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Lotka Volterra</t>
  </si>
  <si>
    <t xml:space="preserve">y'=F(x,y)</t>
  </si>
  <si>
    <t xml:space="preserve">a</t>
  </si>
  <si>
    <t xml:space="preserve">y(px-q)/x(a-by)</t>
  </si>
  <si>
    <t xml:space="preserve">b</t>
  </si>
  <si>
    <t xml:space="preserve">h</t>
  </si>
  <si>
    <t xml:space="preserve">n points</t>
  </si>
  <si>
    <t xml:space="preserve">p</t>
  </si>
  <si>
    <t xml:space="preserve">q</t>
  </si>
  <si>
    <t xml:space="preserve">bornes</t>
  </si>
  <si>
    <t xml:space="preserve">x</t>
  </si>
  <si>
    <t xml:space="preserve">y</t>
  </si>
  <si>
    <t xml:space="preserve">p1=yo+hF(xo,yo)</t>
  </si>
  <si>
    <t xml:space="preserve">y1=p1-0,5h(F(xo,yo)-F(x1,p1)</t>
  </si>
  <si>
    <t xml:space="preserve">F(xi,yi)</t>
  </si>
  <si>
    <t xml:space="preserve">p1</t>
  </si>
  <si>
    <t xml:space="preserve">F(xi,pi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10"/>
      <color rgb="FF000000"/>
      <name val="Schneidler BT"/>
      <family val="2"/>
    </font>
    <font>
      <b val="true"/>
      <i val="true"/>
      <sz val="10"/>
      <color rgb="FF000000"/>
      <name val="Schneidler BT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37384506041"/>
          <c:y val="0.0333822940312458"/>
          <c:w val="0.91179815209666"/>
          <c:h val="0.9666177059687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147</c:f>
              <c:numCache>
                <c:formatCode>General</c:formatCode>
                <c:ptCount val="1138"/>
                <c:pt idx="0">
                  <c:v>1.2</c:v>
                </c:pt>
                <c:pt idx="1">
                  <c:v>1.20158172231986</c:v>
                </c:pt>
                <c:pt idx="2">
                  <c:v>1.20316344463972</c:v>
                </c:pt>
                <c:pt idx="3">
                  <c:v>1.20474516695958</c:v>
                </c:pt>
                <c:pt idx="4">
                  <c:v>1.20632688927944</c:v>
                </c:pt>
                <c:pt idx="5">
                  <c:v>1.2079086115993</c:v>
                </c:pt>
                <c:pt idx="6">
                  <c:v>1.20949033391916</c:v>
                </c:pt>
                <c:pt idx="7">
                  <c:v>1.21107205623902</c:v>
                </c:pt>
                <c:pt idx="8">
                  <c:v>1.21265377855887</c:v>
                </c:pt>
                <c:pt idx="9">
                  <c:v>1.21423550087873</c:v>
                </c:pt>
                <c:pt idx="10">
                  <c:v>1.21581722319859</c:v>
                </c:pt>
                <c:pt idx="11">
                  <c:v>1.21739894551845</c:v>
                </c:pt>
                <c:pt idx="12">
                  <c:v>1.21898066783831</c:v>
                </c:pt>
                <c:pt idx="13">
                  <c:v>1.22056239015817</c:v>
                </c:pt>
                <c:pt idx="14">
                  <c:v>1.22214411247803</c:v>
                </c:pt>
                <c:pt idx="15">
                  <c:v>1.22372583479789</c:v>
                </c:pt>
                <c:pt idx="16">
                  <c:v>1.22530755711775</c:v>
                </c:pt>
                <c:pt idx="17">
                  <c:v>1.22688927943761</c:v>
                </c:pt>
                <c:pt idx="18">
                  <c:v>1.22847100175747</c:v>
                </c:pt>
                <c:pt idx="19">
                  <c:v>1.23005272407733</c:v>
                </c:pt>
                <c:pt idx="20">
                  <c:v>1.23163444639719</c:v>
                </c:pt>
                <c:pt idx="21">
                  <c:v>1.23321616871705</c:v>
                </c:pt>
                <c:pt idx="22">
                  <c:v>1.2347978910369</c:v>
                </c:pt>
                <c:pt idx="23">
                  <c:v>1.23637961335676</c:v>
                </c:pt>
                <c:pt idx="24">
                  <c:v>1.23796133567662</c:v>
                </c:pt>
                <c:pt idx="25">
                  <c:v>1.23954305799648</c:v>
                </c:pt>
                <c:pt idx="26">
                  <c:v>1.24112478031634</c:v>
                </c:pt>
                <c:pt idx="27">
                  <c:v>1.2427065026362</c:v>
                </c:pt>
                <c:pt idx="28">
                  <c:v>1.24428822495606</c:v>
                </c:pt>
                <c:pt idx="29">
                  <c:v>1.24586994727592</c:v>
                </c:pt>
                <c:pt idx="30">
                  <c:v>1.24745166959578</c:v>
                </c:pt>
                <c:pt idx="31">
                  <c:v>1.24903339191564</c:v>
                </c:pt>
                <c:pt idx="32">
                  <c:v>1.2506151142355</c:v>
                </c:pt>
                <c:pt idx="33">
                  <c:v>1.25219683655536</c:v>
                </c:pt>
                <c:pt idx="34">
                  <c:v>1.25377855887522</c:v>
                </c:pt>
                <c:pt idx="35">
                  <c:v>1.25536028119508</c:v>
                </c:pt>
                <c:pt idx="36">
                  <c:v>1.25694200351494</c:v>
                </c:pt>
                <c:pt idx="37">
                  <c:v>1.25852372583479</c:v>
                </c:pt>
                <c:pt idx="38">
                  <c:v>1.26010544815465</c:v>
                </c:pt>
                <c:pt idx="39">
                  <c:v>1.26168717047451</c:v>
                </c:pt>
                <c:pt idx="40">
                  <c:v>1.26326889279437</c:v>
                </c:pt>
                <c:pt idx="41">
                  <c:v>1.26485061511423</c:v>
                </c:pt>
                <c:pt idx="42">
                  <c:v>1.26643233743409</c:v>
                </c:pt>
                <c:pt idx="43">
                  <c:v>1.26801405975395</c:v>
                </c:pt>
                <c:pt idx="44">
                  <c:v>1.26959578207381</c:v>
                </c:pt>
                <c:pt idx="45">
                  <c:v>1.27117750439367</c:v>
                </c:pt>
                <c:pt idx="46">
                  <c:v>1.27275922671353</c:v>
                </c:pt>
                <c:pt idx="47">
                  <c:v>1.27434094903339</c:v>
                </c:pt>
                <c:pt idx="48">
                  <c:v>1.27592267135325</c:v>
                </c:pt>
                <c:pt idx="49">
                  <c:v>1.27750439367311</c:v>
                </c:pt>
                <c:pt idx="50">
                  <c:v>1.27908611599297</c:v>
                </c:pt>
                <c:pt idx="51">
                  <c:v>1.28066783831283</c:v>
                </c:pt>
                <c:pt idx="52">
                  <c:v>1.28224956063268</c:v>
                </c:pt>
                <c:pt idx="53">
                  <c:v>1.28383128295254</c:v>
                </c:pt>
                <c:pt idx="54">
                  <c:v>1.2854130052724</c:v>
                </c:pt>
                <c:pt idx="55">
                  <c:v>1.28699472759226</c:v>
                </c:pt>
                <c:pt idx="56">
                  <c:v>1.28857644991212</c:v>
                </c:pt>
                <c:pt idx="57">
                  <c:v>1.29015817223198</c:v>
                </c:pt>
                <c:pt idx="58">
                  <c:v>1.29173989455184</c:v>
                </c:pt>
                <c:pt idx="59">
                  <c:v>1.2933216168717</c:v>
                </c:pt>
                <c:pt idx="60">
                  <c:v>1.29490333919156</c:v>
                </c:pt>
                <c:pt idx="61">
                  <c:v>1.29648506151142</c:v>
                </c:pt>
                <c:pt idx="62">
                  <c:v>1.29806678383128</c:v>
                </c:pt>
                <c:pt idx="63">
                  <c:v>1.29964850615114</c:v>
                </c:pt>
                <c:pt idx="64">
                  <c:v>1.301230228471</c:v>
                </c:pt>
                <c:pt idx="65">
                  <c:v>1.30281195079086</c:v>
                </c:pt>
                <c:pt idx="66">
                  <c:v>1.30439367311071</c:v>
                </c:pt>
                <c:pt idx="67">
                  <c:v>1.30597539543057</c:v>
                </c:pt>
                <c:pt idx="68">
                  <c:v>1.30755711775043</c:v>
                </c:pt>
                <c:pt idx="69">
                  <c:v>1.30913884007029</c:v>
                </c:pt>
                <c:pt idx="70">
                  <c:v>1.31072056239015</c:v>
                </c:pt>
                <c:pt idx="71">
                  <c:v>1.31230228471001</c:v>
                </c:pt>
                <c:pt idx="72">
                  <c:v>1.31388400702987</c:v>
                </c:pt>
                <c:pt idx="73">
                  <c:v>1.31546572934973</c:v>
                </c:pt>
                <c:pt idx="74">
                  <c:v>1.31704745166959</c:v>
                </c:pt>
                <c:pt idx="75">
                  <c:v>1.31862917398945</c:v>
                </c:pt>
                <c:pt idx="76">
                  <c:v>1.32021089630931</c:v>
                </c:pt>
                <c:pt idx="77">
                  <c:v>1.32179261862917</c:v>
                </c:pt>
                <c:pt idx="78">
                  <c:v>1.32337434094903</c:v>
                </c:pt>
                <c:pt idx="79">
                  <c:v>1.32495606326889</c:v>
                </c:pt>
                <c:pt idx="80">
                  <c:v>1.32653778558875</c:v>
                </c:pt>
                <c:pt idx="81">
                  <c:v>1.3281195079086</c:v>
                </c:pt>
                <c:pt idx="82">
                  <c:v>1.32970123022846</c:v>
                </c:pt>
                <c:pt idx="83">
                  <c:v>1.33128295254832</c:v>
                </c:pt>
                <c:pt idx="84">
                  <c:v>1.33286467486818</c:v>
                </c:pt>
                <c:pt idx="85">
                  <c:v>1.33444639718804</c:v>
                </c:pt>
                <c:pt idx="86">
                  <c:v>1.3360281195079</c:v>
                </c:pt>
                <c:pt idx="87">
                  <c:v>1.33760984182776</c:v>
                </c:pt>
                <c:pt idx="88">
                  <c:v>1.33919156414762</c:v>
                </c:pt>
                <c:pt idx="89">
                  <c:v>1.34077328646748</c:v>
                </c:pt>
                <c:pt idx="90">
                  <c:v>1.34235500878734</c:v>
                </c:pt>
                <c:pt idx="91">
                  <c:v>1.3439367311072</c:v>
                </c:pt>
                <c:pt idx="92">
                  <c:v>1.34551845342706</c:v>
                </c:pt>
                <c:pt idx="93">
                  <c:v>1.34710017574692</c:v>
                </c:pt>
                <c:pt idx="94">
                  <c:v>1.34868189806678</c:v>
                </c:pt>
                <c:pt idx="95">
                  <c:v>1.35026362038663</c:v>
                </c:pt>
                <c:pt idx="96">
                  <c:v>1.35184534270649</c:v>
                </c:pt>
                <c:pt idx="97">
                  <c:v>1.35342706502635</c:v>
                </c:pt>
                <c:pt idx="98">
                  <c:v>1.35500878734621</c:v>
                </c:pt>
                <c:pt idx="99">
                  <c:v>1.35659050966607</c:v>
                </c:pt>
                <c:pt idx="100">
                  <c:v>1.35817223198593</c:v>
                </c:pt>
                <c:pt idx="101">
                  <c:v>1.35975395430579</c:v>
                </c:pt>
                <c:pt idx="102">
                  <c:v>1.36133567662565</c:v>
                </c:pt>
                <c:pt idx="103">
                  <c:v>1.36291739894551</c:v>
                </c:pt>
                <c:pt idx="104">
                  <c:v>1.36449912126537</c:v>
                </c:pt>
                <c:pt idx="105">
                  <c:v>1.36608084358523</c:v>
                </c:pt>
                <c:pt idx="106">
                  <c:v>1.36766256590509</c:v>
                </c:pt>
                <c:pt idx="107">
                  <c:v>1.36924428822495</c:v>
                </c:pt>
                <c:pt idx="108">
                  <c:v>1.37082601054481</c:v>
                </c:pt>
                <c:pt idx="109">
                  <c:v>1.37240773286467</c:v>
                </c:pt>
                <c:pt idx="110">
                  <c:v>1.37398945518452</c:v>
                </c:pt>
                <c:pt idx="111">
                  <c:v>1.37557117750438</c:v>
                </c:pt>
                <c:pt idx="112">
                  <c:v>1.37715289982424</c:v>
                </c:pt>
                <c:pt idx="113">
                  <c:v>1.3787346221441</c:v>
                </c:pt>
                <c:pt idx="114">
                  <c:v>1.38031634446396</c:v>
                </c:pt>
                <c:pt idx="115">
                  <c:v>1.38189806678382</c:v>
                </c:pt>
                <c:pt idx="116">
                  <c:v>1.38347978910368</c:v>
                </c:pt>
                <c:pt idx="117">
                  <c:v>1.38506151142354</c:v>
                </c:pt>
                <c:pt idx="118">
                  <c:v>1.3866432337434</c:v>
                </c:pt>
                <c:pt idx="119">
                  <c:v>1.38822495606326</c:v>
                </c:pt>
                <c:pt idx="120">
                  <c:v>1.38980667838312</c:v>
                </c:pt>
                <c:pt idx="121">
                  <c:v>1.39138840070298</c:v>
                </c:pt>
                <c:pt idx="122">
                  <c:v>1.39297012302284</c:v>
                </c:pt>
                <c:pt idx="123">
                  <c:v>1.3945518453427</c:v>
                </c:pt>
                <c:pt idx="124">
                  <c:v>1.39613356766255</c:v>
                </c:pt>
                <c:pt idx="125">
                  <c:v>1.39771528998241</c:v>
                </c:pt>
                <c:pt idx="126">
                  <c:v>1.39929701230227</c:v>
                </c:pt>
                <c:pt idx="127">
                  <c:v>1.40087873462213</c:v>
                </c:pt>
                <c:pt idx="128">
                  <c:v>1.40246045694199</c:v>
                </c:pt>
                <c:pt idx="129">
                  <c:v>1.40404217926185</c:v>
                </c:pt>
                <c:pt idx="130">
                  <c:v>1.40562390158171</c:v>
                </c:pt>
                <c:pt idx="131">
                  <c:v>1.40720562390157</c:v>
                </c:pt>
                <c:pt idx="132">
                  <c:v>1.40878734622143</c:v>
                </c:pt>
                <c:pt idx="133">
                  <c:v>1.41036906854129</c:v>
                </c:pt>
                <c:pt idx="134">
                  <c:v>1.41195079086115</c:v>
                </c:pt>
                <c:pt idx="135">
                  <c:v>1.41353251318101</c:v>
                </c:pt>
                <c:pt idx="136">
                  <c:v>1.41511423550087</c:v>
                </c:pt>
                <c:pt idx="137">
                  <c:v>1.41669595782073</c:v>
                </c:pt>
                <c:pt idx="138">
                  <c:v>1.41827768014059</c:v>
                </c:pt>
                <c:pt idx="139">
                  <c:v>1.41985940246044</c:v>
                </c:pt>
                <c:pt idx="140">
                  <c:v>1.4214411247803</c:v>
                </c:pt>
                <c:pt idx="141">
                  <c:v>1.42302284710016</c:v>
                </c:pt>
                <c:pt idx="142">
                  <c:v>1.42460456942002</c:v>
                </c:pt>
                <c:pt idx="143">
                  <c:v>1.42618629173988</c:v>
                </c:pt>
                <c:pt idx="144">
                  <c:v>1.42776801405974</c:v>
                </c:pt>
                <c:pt idx="145">
                  <c:v>1.4293497363796</c:v>
                </c:pt>
                <c:pt idx="146">
                  <c:v>1.43093145869946</c:v>
                </c:pt>
                <c:pt idx="147">
                  <c:v>1.43251318101932</c:v>
                </c:pt>
                <c:pt idx="148">
                  <c:v>1.43409490333918</c:v>
                </c:pt>
                <c:pt idx="149">
                  <c:v>1.43567662565904</c:v>
                </c:pt>
                <c:pt idx="150">
                  <c:v>1.4372583479789</c:v>
                </c:pt>
                <c:pt idx="151">
                  <c:v>1.43884007029876</c:v>
                </c:pt>
                <c:pt idx="152">
                  <c:v>1.44042179261862</c:v>
                </c:pt>
                <c:pt idx="153">
                  <c:v>1.44200351493848</c:v>
                </c:pt>
                <c:pt idx="154">
                  <c:v>1.44358523725833</c:v>
                </c:pt>
                <c:pt idx="155">
                  <c:v>1.44516695957819</c:v>
                </c:pt>
                <c:pt idx="156">
                  <c:v>1.44674868189805</c:v>
                </c:pt>
                <c:pt idx="157">
                  <c:v>1.44833040421791</c:v>
                </c:pt>
                <c:pt idx="158">
                  <c:v>1.44991212653777</c:v>
                </c:pt>
                <c:pt idx="159">
                  <c:v>1.45149384885763</c:v>
                </c:pt>
                <c:pt idx="160">
                  <c:v>1.45307557117749</c:v>
                </c:pt>
                <c:pt idx="161">
                  <c:v>1.45465729349735</c:v>
                </c:pt>
                <c:pt idx="162">
                  <c:v>1.45623901581721</c:v>
                </c:pt>
                <c:pt idx="163">
                  <c:v>1.45782073813707</c:v>
                </c:pt>
                <c:pt idx="164">
                  <c:v>1.45940246045693</c:v>
                </c:pt>
                <c:pt idx="165">
                  <c:v>1.46098418277679</c:v>
                </c:pt>
                <c:pt idx="166">
                  <c:v>1.46256590509665</c:v>
                </c:pt>
                <c:pt idx="167">
                  <c:v>1.46414762741651</c:v>
                </c:pt>
                <c:pt idx="168">
                  <c:v>1.46572934973636</c:v>
                </c:pt>
                <c:pt idx="169">
                  <c:v>1.46731107205622</c:v>
                </c:pt>
                <c:pt idx="170">
                  <c:v>1.46889279437608</c:v>
                </c:pt>
                <c:pt idx="171">
                  <c:v>1.47047451669594</c:v>
                </c:pt>
                <c:pt idx="172">
                  <c:v>1.4720562390158</c:v>
                </c:pt>
                <c:pt idx="173">
                  <c:v>1.47363796133566</c:v>
                </c:pt>
                <c:pt idx="174">
                  <c:v>1.47521968365552</c:v>
                </c:pt>
                <c:pt idx="175">
                  <c:v>1.47680140597538</c:v>
                </c:pt>
                <c:pt idx="176">
                  <c:v>1.47838312829524</c:v>
                </c:pt>
                <c:pt idx="177">
                  <c:v>1.4799648506151</c:v>
                </c:pt>
                <c:pt idx="178">
                  <c:v>1.48154657293496</c:v>
                </c:pt>
                <c:pt idx="179">
                  <c:v>1.48312829525482</c:v>
                </c:pt>
                <c:pt idx="180">
                  <c:v>1.48471001757468</c:v>
                </c:pt>
                <c:pt idx="181">
                  <c:v>1.48629173989454</c:v>
                </c:pt>
                <c:pt idx="182">
                  <c:v>1.4878734622144</c:v>
                </c:pt>
                <c:pt idx="183">
                  <c:v>1.48945518453425</c:v>
                </c:pt>
                <c:pt idx="184">
                  <c:v>1.49103690685411</c:v>
                </c:pt>
                <c:pt idx="185">
                  <c:v>1.49261862917397</c:v>
                </c:pt>
                <c:pt idx="186">
                  <c:v>1.49420035149383</c:v>
                </c:pt>
                <c:pt idx="187">
                  <c:v>1.49578207381369</c:v>
                </c:pt>
                <c:pt idx="188">
                  <c:v>1.49736379613355</c:v>
                </c:pt>
                <c:pt idx="189">
                  <c:v>1.49894551845341</c:v>
                </c:pt>
                <c:pt idx="190">
                  <c:v>1.50052724077327</c:v>
                </c:pt>
                <c:pt idx="191">
                  <c:v>1.50210896309313</c:v>
                </c:pt>
                <c:pt idx="192">
                  <c:v>1.50369068541299</c:v>
                </c:pt>
                <c:pt idx="193">
                  <c:v>1.50527240773285</c:v>
                </c:pt>
                <c:pt idx="194">
                  <c:v>1.50685413005271</c:v>
                </c:pt>
                <c:pt idx="195">
                  <c:v>1.50843585237257</c:v>
                </c:pt>
                <c:pt idx="196">
                  <c:v>1.51001757469243</c:v>
                </c:pt>
                <c:pt idx="197">
                  <c:v>1.51159929701228</c:v>
                </c:pt>
                <c:pt idx="198">
                  <c:v>1.51318101933214</c:v>
                </c:pt>
                <c:pt idx="199">
                  <c:v>1.514762741652</c:v>
                </c:pt>
                <c:pt idx="200">
                  <c:v>1.51634446397186</c:v>
                </c:pt>
                <c:pt idx="201">
                  <c:v>1.51792618629172</c:v>
                </c:pt>
                <c:pt idx="202">
                  <c:v>1.51950790861158</c:v>
                </c:pt>
                <c:pt idx="203">
                  <c:v>1.52108963093144</c:v>
                </c:pt>
                <c:pt idx="204">
                  <c:v>1.5226713532513</c:v>
                </c:pt>
                <c:pt idx="205">
                  <c:v>1.52425307557116</c:v>
                </c:pt>
                <c:pt idx="206">
                  <c:v>1.52583479789102</c:v>
                </c:pt>
                <c:pt idx="207">
                  <c:v>1.52741652021088</c:v>
                </c:pt>
                <c:pt idx="208">
                  <c:v>1.52899824253074</c:v>
                </c:pt>
                <c:pt idx="209">
                  <c:v>1.5305799648506</c:v>
                </c:pt>
                <c:pt idx="210">
                  <c:v>1.53216168717046</c:v>
                </c:pt>
                <c:pt idx="211">
                  <c:v>1.53374340949032</c:v>
                </c:pt>
                <c:pt idx="212">
                  <c:v>1.53532513181017</c:v>
                </c:pt>
                <c:pt idx="213">
                  <c:v>1.53690685413003</c:v>
                </c:pt>
                <c:pt idx="214">
                  <c:v>1.53848857644989</c:v>
                </c:pt>
                <c:pt idx="215">
                  <c:v>1.54007029876975</c:v>
                </c:pt>
                <c:pt idx="216">
                  <c:v>1.54165202108961</c:v>
                </c:pt>
                <c:pt idx="217">
                  <c:v>1.54323374340947</c:v>
                </c:pt>
                <c:pt idx="218">
                  <c:v>1.54481546572933</c:v>
                </c:pt>
                <c:pt idx="219">
                  <c:v>1.54639718804919</c:v>
                </c:pt>
                <c:pt idx="220">
                  <c:v>1.54797891036905</c:v>
                </c:pt>
                <c:pt idx="221">
                  <c:v>1.54956063268891</c:v>
                </c:pt>
                <c:pt idx="222">
                  <c:v>1.55114235500877</c:v>
                </c:pt>
                <c:pt idx="223">
                  <c:v>1.55272407732863</c:v>
                </c:pt>
                <c:pt idx="224">
                  <c:v>1.55430579964849</c:v>
                </c:pt>
                <c:pt idx="225">
                  <c:v>1.55588752196835</c:v>
                </c:pt>
                <c:pt idx="226">
                  <c:v>1.5574692442882</c:v>
                </c:pt>
                <c:pt idx="227">
                  <c:v>1.55905096660806</c:v>
                </c:pt>
                <c:pt idx="228">
                  <c:v>1.56063268892792</c:v>
                </c:pt>
                <c:pt idx="229">
                  <c:v>1.56221441124778</c:v>
                </c:pt>
                <c:pt idx="230">
                  <c:v>1.56379613356764</c:v>
                </c:pt>
                <c:pt idx="231">
                  <c:v>1.5653778558875</c:v>
                </c:pt>
                <c:pt idx="232">
                  <c:v>1.56695957820736</c:v>
                </c:pt>
                <c:pt idx="233">
                  <c:v>1.56854130052722</c:v>
                </c:pt>
                <c:pt idx="234">
                  <c:v>1.57012302284708</c:v>
                </c:pt>
                <c:pt idx="235">
                  <c:v>1.57170474516694</c:v>
                </c:pt>
                <c:pt idx="236">
                  <c:v>1.5732864674868</c:v>
                </c:pt>
                <c:pt idx="237">
                  <c:v>1.57486818980666</c:v>
                </c:pt>
                <c:pt idx="238">
                  <c:v>1.57644991212652</c:v>
                </c:pt>
                <c:pt idx="239">
                  <c:v>1.57803163444638</c:v>
                </c:pt>
                <c:pt idx="240">
                  <c:v>1.57961335676624</c:v>
                </c:pt>
                <c:pt idx="241">
                  <c:v>1.58119507908609</c:v>
                </c:pt>
                <c:pt idx="242">
                  <c:v>1.58277680140595</c:v>
                </c:pt>
                <c:pt idx="243">
                  <c:v>1.58435852372581</c:v>
                </c:pt>
                <c:pt idx="244">
                  <c:v>1.58594024604567</c:v>
                </c:pt>
                <c:pt idx="245">
                  <c:v>1.58752196836553</c:v>
                </c:pt>
                <c:pt idx="246">
                  <c:v>1.58910369068539</c:v>
                </c:pt>
                <c:pt idx="247">
                  <c:v>1.59068541300525</c:v>
                </c:pt>
                <c:pt idx="248">
                  <c:v>1.59226713532511</c:v>
                </c:pt>
                <c:pt idx="249">
                  <c:v>1.59384885764497</c:v>
                </c:pt>
                <c:pt idx="250">
                  <c:v>1.59543057996483</c:v>
                </c:pt>
                <c:pt idx="251">
                  <c:v>1.59701230228469</c:v>
                </c:pt>
                <c:pt idx="252">
                  <c:v>1.59859402460455</c:v>
                </c:pt>
                <c:pt idx="253">
                  <c:v>1.60017574692441</c:v>
                </c:pt>
                <c:pt idx="254">
                  <c:v>1.60175746924427</c:v>
                </c:pt>
                <c:pt idx="255">
                  <c:v>1.60333919156412</c:v>
                </c:pt>
                <c:pt idx="256">
                  <c:v>1.60492091388398</c:v>
                </c:pt>
                <c:pt idx="257">
                  <c:v>1.60650263620384</c:v>
                </c:pt>
                <c:pt idx="258">
                  <c:v>1.6080843585237</c:v>
                </c:pt>
                <c:pt idx="259">
                  <c:v>1.60966608084356</c:v>
                </c:pt>
                <c:pt idx="260">
                  <c:v>1.61124780316342</c:v>
                </c:pt>
                <c:pt idx="261">
                  <c:v>1.61282952548328</c:v>
                </c:pt>
                <c:pt idx="262">
                  <c:v>1.61441124780314</c:v>
                </c:pt>
                <c:pt idx="263">
                  <c:v>1.615992970123</c:v>
                </c:pt>
                <c:pt idx="264">
                  <c:v>1.61757469244286</c:v>
                </c:pt>
                <c:pt idx="265">
                  <c:v>1.61915641476272</c:v>
                </c:pt>
                <c:pt idx="266">
                  <c:v>1.62073813708258</c:v>
                </c:pt>
                <c:pt idx="267">
                  <c:v>1.62231985940244</c:v>
                </c:pt>
                <c:pt idx="268">
                  <c:v>1.6239015817223</c:v>
                </c:pt>
                <c:pt idx="269">
                  <c:v>1.62548330404216</c:v>
                </c:pt>
                <c:pt idx="270">
                  <c:v>1.62706502636201</c:v>
                </c:pt>
                <c:pt idx="271">
                  <c:v>1.62864674868187</c:v>
                </c:pt>
                <c:pt idx="272">
                  <c:v>1.63022847100173</c:v>
                </c:pt>
                <c:pt idx="273">
                  <c:v>1.63181019332159</c:v>
                </c:pt>
                <c:pt idx="274">
                  <c:v>1.63339191564145</c:v>
                </c:pt>
                <c:pt idx="275">
                  <c:v>1.63497363796131</c:v>
                </c:pt>
                <c:pt idx="276">
                  <c:v>1.63655536028117</c:v>
                </c:pt>
                <c:pt idx="277">
                  <c:v>1.63813708260103</c:v>
                </c:pt>
                <c:pt idx="278">
                  <c:v>1.63971880492089</c:v>
                </c:pt>
                <c:pt idx="279">
                  <c:v>1.64130052724075</c:v>
                </c:pt>
                <c:pt idx="280">
                  <c:v>1.64288224956061</c:v>
                </c:pt>
                <c:pt idx="281">
                  <c:v>1.64446397188047</c:v>
                </c:pt>
                <c:pt idx="282">
                  <c:v>1.64604569420033</c:v>
                </c:pt>
                <c:pt idx="283">
                  <c:v>1.64762741652019</c:v>
                </c:pt>
                <c:pt idx="284">
                  <c:v>1.64920913884005</c:v>
                </c:pt>
                <c:pt idx="285">
                  <c:v>1.6507908611599</c:v>
                </c:pt>
                <c:pt idx="286">
                  <c:v>1.65237258347976</c:v>
                </c:pt>
                <c:pt idx="287">
                  <c:v>1.65395430579962</c:v>
                </c:pt>
                <c:pt idx="288">
                  <c:v>1.65553602811948</c:v>
                </c:pt>
                <c:pt idx="289">
                  <c:v>1.65711775043934</c:v>
                </c:pt>
                <c:pt idx="290">
                  <c:v>1.6586994727592</c:v>
                </c:pt>
                <c:pt idx="291">
                  <c:v>1.66028119507906</c:v>
                </c:pt>
                <c:pt idx="292">
                  <c:v>1.66186291739892</c:v>
                </c:pt>
                <c:pt idx="293">
                  <c:v>1.66344463971878</c:v>
                </c:pt>
                <c:pt idx="294">
                  <c:v>1.66502636203864</c:v>
                </c:pt>
                <c:pt idx="295">
                  <c:v>1.6666080843585</c:v>
                </c:pt>
                <c:pt idx="296">
                  <c:v>1.66818980667836</c:v>
                </c:pt>
                <c:pt idx="297">
                  <c:v>1.66977152899822</c:v>
                </c:pt>
                <c:pt idx="298">
                  <c:v>1.67135325131808</c:v>
                </c:pt>
                <c:pt idx="299">
                  <c:v>1.67293497363793</c:v>
                </c:pt>
                <c:pt idx="300">
                  <c:v>1.67451669595779</c:v>
                </c:pt>
                <c:pt idx="301">
                  <c:v>1.67609841827765</c:v>
                </c:pt>
                <c:pt idx="302">
                  <c:v>1.67768014059751</c:v>
                </c:pt>
                <c:pt idx="303">
                  <c:v>1.67926186291737</c:v>
                </c:pt>
                <c:pt idx="304">
                  <c:v>1.68084358523723</c:v>
                </c:pt>
                <c:pt idx="305">
                  <c:v>1.68242530755709</c:v>
                </c:pt>
                <c:pt idx="306">
                  <c:v>1.68400702987695</c:v>
                </c:pt>
                <c:pt idx="307">
                  <c:v>1.68558875219681</c:v>
                </c:pt>
                <c:pt idx="308">
                  <c:v>1.68717047451667</c:v>
                </c:pt>
                <c:pt idx="309">
                  <c:v>1.68875219683653</c:v>
                </c:pt>
                <c:pt idx="310">
                  <c:v>1.69033391915639</c:v>
                </c:pt>
                <c:pt idx="311">
                  <c:v>1.69191564147625</c:v>
                </c:pt>
                <c:pt idx="312">
                  <c:v>1.69349736379611</c:v>
                </c:pt>
                <c:pt idx="313">
                  <c:v>1.69507908611597</c:v>
                </c:pt>
                <c:pt idx="314">
                  <c:v>1.69666080843582</c:v>
                </c:pt>
                <c:pt idx="315">
                  <c:v>1.69824253075568</c:v>
                </c:pt>
                <c:pt idx="316">
                  <c:v>1.69982425307554</c:v>
                </c:pt>
                <c:pt idx="317">
                  <c:v>1.7014059753954</c:v>
                </c:pt>
                <c:pt idx="318">
                  <c:v>1.70298769771526</c:v>
                </c:pt>
                <c:pt idx="319">
                  <c:v>1.70456942003512</c:v>
                </c:pt>
                <c:pt idx="320">
                  <c:v>1.70615114235498</c:v>
                </c:pt>
                <c:pt idx="321">
                  <c:v>1.70773286467484</c:v>
                </c:pt>
                <c:pt idx="322">
                  <c:v>1.7093145869947</c:v>
                </c:pt>
                <c:pt idx="323">
                  <c:v>1.71089630931456</c:v>
                </c:pt>
                <c:pt idx="324">
                  <c:v>1.71247803163442</c:v>
                </c:pt>
                <c:pt idx="325">
                  <c:v>1.71405975395428</c:v>
                </c:pt>
                <c:pt idx="326">
                  <c:v>1.71564147627414</c:v>
                </c:pt>
                <c:pt idx="327">
                  <c:v>1.717223198594</c:v>
                </c:pt>
                <c:pt idx="328">
                  <c:v>1.71880492091385</c:v>
                </c:pt>
                <c:pt idx="329">
                  <c:v>1.72038664323371</c:v>
                </c:pt>
                <c:pt idx="330">
                  <c:v>1.72196836555357</c:v>
                </c:pt>
                <c:pt idx="331">
                  <c:v>1.72355008787343</c:v>
                </c:pt>
                <c:pt idx="332">
                  <c:v>1.72513181019329</c:v>
                </c:pt>
                <c:pt idx="333">
                  <c:v>1.72671353251315</c:v>
                </c:pt>
                <c:pt idx="334">
                  <c:v>1.72829525483301</c:v>
                </c:pt>
                <c:pt idx="335">
                  <c:v>1.72987697715287</c:v>
                </c:pt>
                <c:pt idx="336">
                  <c:v>1.73145869947273</c:v>
                </c:pt>
                <c:pt idx="337">
                  <c:v>1.73304042179259</c:v>
                </c:pt>
                <c:pt idx="338">
                  <c:v>1.73462214411245</c:v>
                </c:pt>
                <c:pt idx="339">
                  <c:v>1.73620386643231</c:v>
                </c:pt>
                <c:pt idx="340">
                  <c:v>1.73778558875217</c:v>
                </c:pt>
                <c:pt idx="341">
                  <c:v>1.73936731107203</c:v>
                </c:pt>
                <c:pt idx="342">
                  <c:v>1.74094903339189</c:v>
                </c:pt>
                <c:pt idx="343">
                  <c:v>1.74253075571174</c:v>
                </c:pt>
                <c:pt idx="344">
                  <c:v>1.7441124780316</c:v>
                </c:pt>
                <c:pt idx="345">
                  <c:v>1.74569420035146</c:v>
                </c:pt>
                <c:pt idx="346">
                  <c:v>1.74727592267132</c:v>
                </c:pt>
                <c:pt idx="347">
                  <c:v>1.74885764499118</c:v>
                </c:pt>
                <c:pt idx="348">
                  <c:v>1.75043936731104</c:v>
                </c:pt>
                <c:pt idx="349">
                  <c:v>1.7520210896309</c:v>
                </c:pt>
                <c:pt idx="350">
                  <c:v>1.75360281195076</c:v>
                </c:pt>
                <c:pt idx="351">
                  <c:v>1.75518453427062</c:v>
                </c:pt>
                <c:pt idx="352">
                  <c:v>1.75676625659048</c:v>
                </c:pt>
                <c:pt idx="353">
                  <c:v>1.75834797891034</c:v>
                </c:pt>
                <c:pt idx="354">
                  <c:v>1.7599297012302</c:v>
                </c:pt>
                <c:pt idx="355">
                  <c:v>1.76151142355006</c:v>
                </c:pt>
                <c:pt idx="356">
                  <c:v>1.76309314586992</c:v>
                </c:pt>
                <c:pt idx="357">
                  <c:v>1.76467486818977</c:v>
                </c:pt>
                <c:pt idx="358">
                  <c:v>1.76625659050963</c:v>
                </c:pt>
                <c:pt idx="359">
                  <c:v>1.76783831282949</c:v>
                </c:pt>
                <c:pt idx="360">
                  <c:v>1.76942003514935</c:v>
                </c:pt>
                <c:pt idx="361">
                  <c:v>1.77100175746921</c:v>
                </c:pt>
                <c:pt idx="362">
                  <c:v>1.77258347978907</c:v>
                </c:pt>
                <c:pt idx="363">
                  <c:v>1.77416520210893</c:v>
                </c:pt>
                <c:pt idx="364">
                  <c:v>1.77574692442879</c:v>
                </c:pt>
                <c:pt idx="365">
                  <c:v>1.77732864674865</c:v>
                </c:pt>
                <c:pt idx="366">
                  <c:v>1.77891036906851</c:v>
                </c:pt>
                <c:pt idx="367">
                  <c:v>1.78049209138837</c:v>
                </c:pt>
                <c:pt idx="368">
                  <c:v>1.78207381370823</c:v>
                </c:pt>
                <c:pt idx="369">
                  <c:v>1.78365553602809</c:v>
                </c:pt>
                <c:pt idx="370">
                  <c:v>1.78523725834795</c:v>
                </c:pt>
                <c:pt idx="371">
                  <c:v>1.78681898066781</c:v>
                </c:pt>
                <c:pt idx="372">
                  <c:v>1.78840070298766</c:v>
                </c:pt>
                <c:pt idx="373">
                  <c:v>1.78998242530752</c:v>
                </c:pt>
                <c:pt idx="374">
                  <c:v>1.79156414762738</c:v>
                </c:pt>
                <c:pt idx="375">
                  <c:v>1.79314586994724</c:v>
                </c:pt>
                <c:pt idx="376">
                  <c:v>1.7947275922671</c:v>
                </c:pt>
                <c:pt idx="377">
                  <c:v>1.79630931458696</c:v>
                </c:pt>
                <c:pt idx="378">
                  <c:v>1.79789103690682</c:v>
                </c:pt>
                <c:pt idx="379">
                  <c:v>1.79947275922668</c:v>
                </c:pt>
                <c:pt idx="380">
                  <c:v>1.80105448154654</c:v>
                </c:pt>
                <c:pt idx="381">
                  <c:v>1.8026362038664</c:v>
                </c:pt>
                <c:pt idx="382">
                  <c:v>1.80421792618626</c:v>
                </c:pt>
                <c:pt idx="383">
                  <c:v>1.80579964850612</c:v>
                </c:pt>
                <c:pt idx="384">
                  <c:v>1.80738137082598</c:v>
                </c:pt>
                <c:pt idx="385">
                  <c:v>1.80896309314584</c:v>
                </c:pt>
                <c:pt idx="386">
                  <c:v>1.8105448154657</c:v>
                </c:pt>
                <c:pt idx="387">
                  <c:v>1.81212653778555</c:v>
                </c:pt>
                <c:pt idx="388">
                  <c:v>1.81370826010541</c:v>
                </c:pt>
                <c:pt idx="389">
                  <c:v>1.81528998242527</c:v>
                </c:pt>
                <c:pt idx="390">
                  <c:v>1.81687170474513</c:v>
                </c:pt>
                <c:pt idx="391">
                  <c:v>1.81845342706499</c:v>
                </c:pt>
                <c:pt idx="392">
                  <c:v>1.82003514938485</c:v>
                </c:pt>
                <c:pt idx="393">
                  <c:v>1.82161687170471</c:v>
                </c:pt>
                <c:pt idx="394">
                  <c:v>1.82319859402457</c:v>
                </c:pt>
                <c:pt idx="395">
                  <c:v>1.82478031634443</c:v>
                </c:pt>
                <c:pt idx="396">
                  <c:v>1.82636203866429</c:v>
                </c:pt>
                <c:pt idx="397">
                  <c:v>1.82794376098415</c:v>
                </c:pt>
                <c:pt idx="398">
                  <c:v>1.82952548330401</c:v>
                </c:pt>
                <c:pt idx="399">
                  <c:v>1.83110720562387</c:v>
                </c:pt>
                <c:pt idx="400">
                  <c:v>1.83268892794373</c:v>
                </c:pt>
                <c:pt idx="401">
                  <c:v>1.83427065026358</c:v>
                </c:pt>
                <c:pt idx="402">
                  <c:v>1.83585237258344</c:v>
                </c:pt>
                <c:pt idx="403">
                  <c:v>1.8374340949033</c:v>
                </c:pt>
                <c:pt idx="404">
                  <c:v>1.83901581722316</c:v>
                </c:pt>
                <c:pt idx="405">
                  <c:v>1.84059753954302</c:v>
                </c:pt>
                <c:pt idx="406">
                  <c:v>1.84217926186288</c:v>
                </c:pt>
                <c:pt idx="407">
                  <c:v>1.84376098418274</c:v>
                </c:pt>
                <c:pt idx="408">
                  <c:v>1.8453427065026</c:v>
                </c:pt>
                <c:pt idx="409">
                  <c:v>1.84692442882246</c:v>
                </c:pt>
                <c:pt idx="410">
                  <c:v>1.84850615114232</c:v>
                </c:pt>
                <c:pt idx="411">
                  <c:v>1.85008787346218</c:v>
                </c:pt>
                <c:pt idx="412">
                  <c:v>1.85166959578204</c:v>
                </c:pt>
                <c:pt idx="413">
                  <c:v>1.8532513181019</c:v>
                </c:pt>
                <c:pt idx="414">
                  <c:v>1.85483304042176</c:v>
                </c:pt>
                <c:pt idx="415">
                  <c:v>1.85641476274162</c:v>
                </c:pt>
                <c:pt idx="416">
                  <c:v>1.85799648506147</c:v>
                </c:pt>
                <c:pt idx="417">
                  <c:v>1.85957820738133</c:v>
                </c:pt>
                <c:pt idx="418">
                  <c:v>1.86115992970119</c:v>
                </c:pt>
                <c:pt idx="419">
                  <c:v>1.86274165202105</c:v>
                </c:pt>
                <c:pt idx="420">
                  <c:v>1.86432337434091</c:v>
                </c:pt>
                <c:pt idx="421">
                  <c:v>1.86590509666077</c:v>
                </c:pt>
                <c:pt idx="422">
                  <c:v>1.86748681898063</c:v>
                </c:pt>
                <c:pt idx="423">
                  <c:v>1.86906854130049</c:v>
                </c:pt>
                <c:pt idx="424">
                  <c:v>1.87065026362035</c:v>
                </c:pt>
                <c:pt idx="425">
                  <c:v>1.87223198594021</c:v>
                </c:pt>
                <c:pt idx="426">
                  <c:v>1.87381370826007</c:v>
                </c:pt>
                <c:pt idx="427">
                  <c:v>1.87539543057993</c:v>
                </c:pt>
                <c:pt idx="428">
                  <c:v>1.87697715289979</c:v>
                </c:pt>
                <c:pt idx="429">
                  <c:v>1.87855887521965</c:v>
                </c:pt>
                <c:pt idx="430">
                  <c:v>1.8801405975395</c:v>
                </c:pt>
                <c:pt idx="431">
                  <c:v>1.88172231985936</c:v>
                </c:pt>
                <c:pt idx="432">
                  <c:v>1.88330404217922</c:v>
                </c:pt>
                <c:pt idx="433">
                  <c:v>1.88488576449908</c:v>
                </c:pt>
                <c:pt idx="434">
                  <c:v>1.88646748681894</c:v>
                </c:pt>
                <c:pt idx="435">
                  <c:v>1.8880492091388</c:v>
                </c:pt>
                <c:pt idx="436">
                  <c:v>1.88963093145866</c:v>
                </c:pt>
                <c:pt idx="437">
                  <c:v>1.89121265377852</c:v>
                </c:pt>
                <c:pt idx="438">
                  <c:v>1.89279437609838</c:v>
                </c:pt>
                <c:pt idx="439">
                  <c:v>1.89437609841824</c:v>
                </c:pt>
                <c:pt idx="440">
                  <c:v>1.8959578207381</c:v>
                </c:pt>
                <c:pt idx="441">
                  <c:v>1.89753954305796</c:v>
                </c:pt>
                <c:pt idx="442">
                  <c:v>1.89912126537782</c:v>
                </c:pt>
                <c:pt idx="443">
                  <c:v>1.90070298769768</c:v>
                </c:pt>
                <c:pt idx="444">
                  <c:v>1.90228471001754</c:v>
                </c:pt>
                <c:pt idx="445">
                  <c:v>1.90386643233739</c:v>
                </c:pt>
                <c:pt idx="446">
                  <c:v>1.90544815465725</c:v>
                </c:pt>
                <c:pt idx="447">
                  <c:v>1.90702987697711</c:v>
                </c:pt>
                <c:pt idx="448">
                  <c:v>1.90861159929697</c:v>
                </c:pt>
                <c:pt idx="449">
                  <c:v>1.91019332161683</c:v>
                </c:pt>
                <c:pt idx="450">
                  <c:v>1.91177504393669</c:v>
                </c:pt>
                <c:pt idx="451">
                  <c:v>1.91335676625655</c:v>
                </c:pt>
                <c:pt idx="452">
                  <c:v>1.91493848857641</c:v>
                </c:pt>
                <c:pt idx="453">
                  <c:v>1.91652021089627</c:v>
                </c:pt>
                <c:pt idx="454">
                  <c:v>1.91810193321613</c:v>
                </c:pt>
                <c:pt idx="455">
                  <c:v>1.91968365553599</c:v>
                </c:pt>
                <c:pt idx="456">
                  <c:v>1.92126537785585</c:v>
                </c:pt>
                <c:pt idx="457">
                  <c:v>1.92284710017571</c:v>
                </c:pt>
                <c:pt idx="458">
                  <c:v>1.92442882249557</c:v>
                </c:pt>
                <c:pt idx="459">
                  <c:v>1.92601054481542</c:v>
                </c:pt>
                <c:pt idx="460">
                  <c:v>1.92759226713528</c:v>
                </c:pt>
                <c:pt idx="461">
                  <c:v>1.92917398945514</c:v>
                </c:pt>
                <c:pt idx="462">
                  <c:v>1.930755711775</c:v>
                </c:pt>
                <c:pt idx="463">
                  <c:v>1.93233743409486</c:v>
                </c:pt>
                <c:pt idx="464">
                  <c:v>1.93391915641472</c:v>
                </c:pt>
                <c:pt idx="465">
                  <c:v>1.93550087873458</c:v>
                </c:pt>
                <c:pt idx="466">
                  <c:v>1.93708260105444</c:v>
                </c:pt>
                <c:pt idx="467">
                  <c:v>1.9386643233743</c:v>
                </c:pt>
                <c:pt idx="468">
                  <c:v>1.94024604569416</c:v>
                </c:pt>
                <c:pt idx="469">
                  <c:v>1.94182776801402</c:v>
                </c:pt>
                <c:pt idx="470">
                  <c:v>1.94340949033388</c:v>
                </c:pt>
                <c:pt idx="471">
                  <c:v>1.94499121265374</c:v>
                </c:pt>
                <c:pt idx="472">
                  <c:v>1.9465729349736</c:v>
                </c:pt>
                <c:pt idx="473">
                  <c:v>1.94815465729346</c:v>
                </c:pt>
                <c:pt idx="474">
                  <c:v>1.94973637961331</c:v>
                </c:pt>
                <c:pt idx="475">
                  <c:v>1.95131810193317</c:v>
                </c:pt>
                <c:pt idx="476">
                  <c:v>1.95289982425303</c:v>
                </c:pt>
                <c:pt idx="477">
                  <c:v>1.95448154657289</c:v>
                </c:pt>
                <c:pt idx="478">
                  <c:v>1.95606326889275</c:v>
                </c:pt>
                <c:pt idx="479">
                  <c:v>1.95764499121261</c:v>
                </c:pt>
                <c:pt idx="480">
                  <c:v>1.95922671353247</c:v>
                </c:pt>
                <c:pt idx="481">
                  <c:v>1.96080843585233</c:v>
                </c:pt>
                <c:pt idx="482">
                  <c:v>1.96239015817219</c:v>
                </c:pt>
                <c:pt idx="483">
                  <c:v>1.96397188049205</c:v>
                </c:pt>
                <c:pt idx="484">
                  <c:v>1.96555360281191</c:v>
                </c:pt>
                <c:pt idx="485">
                  <c:v>1.96713532513177</c:v>
                </c:pt>
                <c:pt idx="486">
                  <c:v>1.96871704745163</c:v>
                </c:pt>
                <c:pt idx="487">
                  <c:v>1.97029876977149</c:v>
                </c:pt>
                <c:pt idx="488">
                  <c:v>1.97188049209134</c:v>
                </c:pt>
                <c:pt idx="489">
                  <c:v>1.9734622144112</c:v>
                </c:pt>
                <c:pt idx="490">
                  <c:v>1.97504393673106</c:v>
                </c:pt>
                <c:pt idx="491">
                  <c:v>1.97662565905092</c:v>
                </c:pt>
                <c:pt idx="492">
                  <c:v>1.97820738137078</c:v>
                </c:pt>
                <c:pt idx="493">
                  <c:v>1.97978910369064</c:v>
                </c:pt>
                <c:pt idx="494">
                  <c:v>1.9813708260105</c:v>
                </c:pt>
                <c:pt idx="495">
                  <c:v>1.98295254833036</c:v>
                </c:pt>
                <c:pt idx="496">
                  <c:v>1.98453427065022</c:v>
                </c:pt>
                <c:pt idx="497">
                  <c:v>1.98611599297008</c:v>
                </c:pt>
                <c:pt idx="498">
                  <c:v>1.98769771528994</c:v>
                </c:pt>
                <c:pt idx="499">
                  <c:v>1.9892794376098</c:v>
                </c:pt>
                <c:pt idx="500">
                  <c:v>1.99086115992966</c:v>
                </c:pt>
                <c:pt idx="501">
                  <c:v>1.99244288224952</c:v>
                </c:pt>
                <c:pt idx="502">
                  <c:v>1.99402460456938</c:v>
                </c:pt>
                <c:pt idx="503">
                  <c:v>1.99560632688923</c:v>
                </c:pt>
                <c:pt idx="504">
                  <c:v>1.99718804920909</c:v>
                </c:pt>
                <c:pt idx="505">
                  <c:v>1.99876977152895</c:v>
                </c:pt>
                <c:pt idx="506">
                  <c:v>2.00035149384881</c:v>
                </c:pt>
                <c:pt idx="507">
                  <c:v>2.00193321616867</c:v>
                </c:pt>
                <c:pt idx="508">
                  <c:v>2.00351493848853</c:v>
                </c:pt>
                <c:pt idx="509">
                  <c:v>2.00509666080839</c:v>
                </c:pt>
                <c:pt idx="510">
                  <c:v>2.00667838312825</c:v>
                </c:pt>
                <c:pt idx="511">
                  <c:v>2.00826010544811</c:v>
                </c:pt>
                <c:pt idx="512">
                  <c:v>2.00984182776797</c:v>
                </c:pt>
                <c:pt idx="513">
                  <c:v>2.01142355008783</c:v>
                </c:pt>
                <c:pt idx="514">
                  <c:v>2.01300527240769</c:v>
                </c:pt>
                <c:pt idx="515">
                  <c:v>2.01458699472755</c:v>
                </c:pt>
                <c:pt idx="516">
                  <c:v>2.01616871704741</c:v>
                </c:pt>
                <c:pt idx="517">
                  <c:v>2.01775043936727</c:v>
                </c:pt>
                <c:pt idx="518">
                  <c:v>2.01933216168712</c:v>
                </c:pt>
                <c:pt idx="519">
                  <c:v>2.02091388400698</c:v>
                </c:pt>
                <c:pt idx="520">
                  <c:v>2.02249560632684</c:v>
                </c:pt>
                <c:pt idx="521">
                  <c:v>2.0240773286467</c:v>
                </c:pt>
                <c:pt idx="522">
                  <c:v>2.02565905096656</c:v>
                </c:pt>
                <c:pt idx="523">
                  <c:v>2.02724077328642</c:v>
                </c:pt>
                <c:pt idx="524">
                  <c:v>2.02882249560628</c:v>
                </c:pt>
                <c:pt idx="525">
                  <c:v>2.03040421792614</c:v>
                </c:pt>
                <c:pt idx="526">
                  <c:v>2.031985940246</c:v>
                </c:pt>
                <c:pt idx="527">
                  <c:v>2.03356766256586</c:v>
                </c:pt>
                <c:pt idx="528">
                  <c:v>2.03514938488572</c:v>
                </c:pt>
                <c:pt idx="529">
                  <c:v>2.03673110720558</c:v>
                </c:pt>
                <c:pt idx="530">
                  <c:v>2.03831282952544</c:v>
                </c:pt>
                <c:pt idx="531">
                  <c:v>2.0398945518453</c:v>
                </c:pt>
                <c:pt idx="532">
                  <c:v>2.04147627416516</c:v>
                </c:pt>
                <c:pt idx="533">
                  <c:v>2.04305799648501</c:v>
                </c:pt>
                <c:pt idx="534">
                  <c:v>2.04463971880487</c:v>
                </c:pt>
                <c:pt idx="535">
                  <c:v>2.04622144112473</c:v>
                </c:pt>
                <c:pt idx="536">
                  <c:v>2.04780316344459</c:v>
                </c:pt>
                <c:pt idx="537">
                  <c:v>2.04938488576445</c:v>
                </c:pt>
                <c:pt idx="538">
                  <c:v>2.05096660808431</c:v>
                </c:pt>
                <c:pt idx="539">
                  <c:v>2.05254833040417</c:v>
                </c:pt>
                <c:pt idx="540">
                  <c:v>2.05413005272403</c:v>
                </c:pt>
                <c:pt idx="541">
                  <c:v>2.05571177504389</c:v>
                </c:pt>
                <c:pt idx="542">
                  <c:v>2.05729349736375</c:v>
                </c:pt>
                <c:pt idx="543">
                  <c:v>2.05887521968361</c:v>
                </c:pt>
                <c:pt idx="544">
                  <c:v>2.06045694200347</c:v>
                </c:pt>
                <c:pt idx="545">
                  <c:v>2.06203866432333</c:v>
                </c:pt>
                <c:pt idx="546">
                  <c:v>2.06362038664319</c:v>
                </c:pt>
                <c:pt idx="547">
                  <c:v>2.06520210896304</c:v>
                </c:pt>
                <c:pt idx="548">
                  <c:v>2.0667838312829</c:v>
                </c:pt>
                <c:pt idx="549">
                  <c:v>2.06836555360276</c:v>
                </c:pt>
                <c:pt idx="550">
                  <c:v>2.06994727592262</c:v>
                </c:pt>
                <c:pt idx="551">
                  <c:v>2.07152899824248</c:v>
                </c:pt>
                <c:pt idx="552">
                  <c:v>2.07311072056234</c:v>
                </c:pt>
                <c:pt idx="553">
                  <c:v>2.0746924428822</c:v>
                </c:pt>
                <c:pt idx="554">
                  <c:v>2.07627416520206</c:v>
                </c:pt>
                <c:pt idx="555">
                  <c:v>2.07785588752192</c:v>
                </c:pt>
                <c:pt idx="556">
                  <c:v>2.07943760984178</c:v>
                </c:pt>
                <c:pt idx="557">
                  <c:v>2.08101933216164</c:v>
                </c:pt>
                <c:pt idx="558">
                  <c:v>2.0826010544815</c:v>
                </c:pt>
                <c:pt idx="559">
                  <c:v>2.08418277680136</c:v>
                </c:pt>
                <c:pt idx="560">
                  <c:v>2.08576449912122</c:v>
                </c:pt>
                <c:pt idx="561">
                  <c:v>2.08734622144108</c:v>
                </c:pt>
                <c:pt idx="562">
                  <c:v>2.08892794376093</c:v>
                </c:pt>
                <c:pt idx="563">
                  <c:v>2.09050966608079</c:v>
                </c:pt>
                <c:pt idx="564">
                  <c:v>2.09209138840065</c:v>
                </c:pt>
                <c:pt idx="565">
                  <c:v>2.09367311072051</c:v>
                </c:pt>
                <c:pt idx="566">
                  <c:v>2.09525483304037</c:v>
                </c:pt>
                <c:pt idx="567">
                  <c:v>2.09683655536023</c:v>
                </c:pt>
                <c:pt idx="568">
                  <c:v>2.09841827768009</c:v>
                </c:pt>
                <c:pt idx="569">
                  <c:v>2.09999999999995</c:v>
                </c:pt>
                <c:pt idx="570">
                  <c:v>2.10158172231981</c:v>
                </c:pt>
                <c:pt idx="571">
                  <c:v>2.10316344463967</c:v>
                </c:pt>
                <c:pt idx="572">
                  <c:v>2.10474516695953</c:v>
                </c:pt>
                <c:pt idx="573">
                  <c:v>2.10632688927939</c:v>
                </c:pt>
                <c:pt idx="574">
                  <c:v>2.10790861159925</c:v>
                </c:pt>
                <c:pt idx="575">
                  <c:v>2.10949033391911</c:v>
                </c:pt>
                <c:pt idx="576">
                  <c:v>2.11107205623896</c:v>
                </c:pt>
                <c:pt idx="577">
                  <c:v>2.11265377855882</c:v>
                </c:pt>
                <c:pt idx="578">
                  <c:v>2.11423550087868</c:v>
                </c:pt>
                <c:pt idx="579">
                  <c:v>2.11581722319854</c:v>
                </c:pt>
                <c:pt idx="580">
                  <c:v>2.1173989455184</c:v>
                </c:pt>
                <c:pt idx="581">
                  <c:v>2.11898066783826</c:v>
                </c:pt>
                <c:pt idx="582">
                  <c:v>2.12056239015812</c:v>
                </c:pt>
                <c:pt idx="583">
                  <c:v>2.12214411247798</c:v>
                </c:pt>
                <c:pt idx="584">
                  <c:v>2.12372583479784</c:v>
                </c:pt>
                <c:pt idx="585">
                  <c:v>2.1253075571177</c:v>
                </c:pt>
                <c:pt idx="586">
                  <c:v>2.12688927943756</c:v>
                </c:pt>
                <c:pt idx="587">
                  <c:v>2.12847100175742</c:v>
                </c:pt>
                <c:pt idx="588">
                  <c:v>2.13005272407728</c:v>
                </c:pt>
                <c:pt idx="589">
                  <c:v>2.13163444639714</c:v>
                </c:pt>
                <c:pt idx="590">
                  <c:v>2.133216168717</c:v>
                </c:pt>
                <c:pt idx="591">
                  <c:v>2.13479789103685</c:v>
                </c:pt>
                <c:pt idx="592">
                  <c:v>2.13637961335671</c:v>
                </c:pt>
                <c:pt idx="593">
                  <c:v>2.13796133567657</c:v>
                </c:pt>
                <c:pt idx="594">
                  <c:v>2.13954305799643</c:v>
                </c:pt>
                <c:pt idx="595">
                  <c:v>2.14112478031629</c:v>
                </c:pt>
                <c:pt idx="596">
                  <c:v>2.14270650263615</c:v>
                </c:pt>
                <c:pt idx="597">
                  <c:v>2.14428822495601</c:v>
                </c:pt>
                <c:pt idx="598">
                  <c:v>2.14586994727587</c:v>
                </c:pt>
                <c:pt idx="599">
                  <c:v>2.14745166959573</c:v>
                </c:pt>
                <c:pt idx="600">
                  <c:v>2.14903339191559</c:v>
                </c:pt>
                <c:pt idx="601">
                  <c:v>2.15061511423545</c:v>
                </c:pt>
                <c:pt idx="602">
                  <c:v>2.15219683655531</c:v>
                </c:pt>
                <c:pt idx="603">
                  <c:v>2.15377855887517</c:v>
                </c:pt>
                <c:pt idx="604">
                  <c:v>2.15536028119503</c:v>
                </c:pt>
                <c:pt idx="605">
                  <c:v>2.15694200351488</c:v>
                </c:pt>
                <c:pt idx="606">
                  <c:v>2.15852372583474</c:v>
                </c:pt>
                <c:pt idx="607">
                  <c:v>2.1601054481546</c:v>
                </c:pt>
                <c:pt idx="608">
                  <c:v>2.16168717047446</c:v>
                </c:pt>
                <c:pt idx="609">
                  <c:v>2.16326889279432</c:v>
                </c:pt>
                <c:pt idx="610">
                  <c:v>2.16485061511418</c:v>
                </c:pt>
                <c:pt idx="611">
                  <c:v>2.16643233743404</c:v>
                </c:pt>
                <c:pt idx="612">
                  <c:v>2.1680140597539</c:v>
                </c:pt>
                <c:pt idx="613">
                  <c:v>2.16959578207376</c:v>
                </c:pt>
                <c:pt idx="614">
                  <c:v>2.17117750439362</c:v>
                </c:pt>
                <c:pt idx="615">
                  <c:v>2.17275922671348</c:v>
                </c:pt>
                <c:pt idx="616">
                  <c:v>2.17434094903334</c:v>
                </c:pt>
                <c:pt idx="617">
                  <c:v>2.1759226713532</c:v>
                </c:pt>
                <c:pt idx="618">
                  <c:v>2.17750439367306</c:v>
                </c:pt>
                <c:pt idx="619">
                  <c:v>2.17908611599292</c:v>
                </c:pt>
                <c:pt idx="620">
                  <c:v>2.18066783831277</c:v>
                </c:pt>
                <c:pt idx="621">
                  <c:v>2.18224956063263</c:v>
                </c:pt>
                <c:pt idx="622">
                  <c:v>2.18383128295249</c:v>
                </c:pt>
                <c:pt idx="623">
                  <c:v>2.18541300527235</c:v>
                </c:pt>
                <c:pt idx="624">
                  <c:v>2.18699472759221</c:v>
                </c:pt>
                <c:pt idx="625">
                  <c:v>2.18857644991207</c:v>
                </c:pt>
                <c:pt idx="626">
                  <c:v>2.19015817223193</c:v>
                </c:pt>
                <c:pt idx="627">
                  <c:v>2.19173989455179</c:v>
                </c:pt>
                <c:pt idx="628">
                  <c:v>2.19332161687165</c:v>
                </c:pt>
                <c:pt idx="629">
                  <c:v>2.19490333919151</c:v>
                </c:pt>
                <c:pt idx="630">
                  <c:v>2.19648506151137</c:v>
                </c:pt>
                <c:pt idx="631">
                  <c:v>2.19806678383123</c:v>
                </c:pt>
                <c:pt idx="632">
                  <c:v>2.19964850615109</c:v>
                </c:pt>
                <c:pt idx="633">
                  <c:v>2.20123022847095</c:v>
                </c:pt>
                <c:pt idx="634">
                  <c:v>2.20281195079081</c:v>
                </c:pt>
                <c:pt idx="635">
                  <c:v>2.20439367311066</c:v>
                </c:pt>
                <c:pt idx="636">
                  <c:v>2.20597539543052</c:v>
                </c:pt>
                <c:pt idx="637">
                  <c:v>2.20755711775038</c:v>
                </c:pt>
                <c:pt idx="638">
                  <c:v>2.20913884007024</c:v>
                </c:pt>
                <c:pt idx="639">
                  <c:v>2.2107205623901</c:v>
                </c:pt>
                <c:pt idx="640">
                  <c:v>2.21230228470996</c:v>
                </c:pt>
                <c:pt idx="641">
                  <c:v>2.21388400702982</c:v>
                </c:pt>
                <c:pt idx="642">
                  <c:v>2.21546572934968</c:v>
                </c:pt>
                <c:pt idx="643">
                  <c:v>2.21704745166954</c:v>
                </c:pt>
                <c:pt idx="644">
                  <c:v>2.2186291739894</c:v>
                </c:pt>
                <c:pt idx="645">
                  <c:v>2.22021089630926</c:v>
                </c:pt>
                <c:pt idx="646">
                  <c:v>2.22179261862912</c:v>
                </c:pt>
                <c:pt idx="647">
                  <c:v>2.22337434094898</c:v>
                </c:pt>
                <c:pt idx="648">
                  <c:v>2.22495606326884</c:v>
                </c:pt>
                <c:pt idx="649">
                  <c:v>2.22653778558869</c:v>
                </c:pt>
                <c:pt idx="650">
                  <c:v>2.22811950790855</c:v>
                </c:pt>
                <c:pt idx="651">
                  <c:v>2.22970123022841</c:v>
                </c:pt>
                <c:pt idx="652">
                  <c:v>2.23128295254827</c:v>
                </c:pt>
                <c:pt idx="653">
                  <c:v>2.23286467486813</c:v>
                </c:pt>
                <c:pt idx="654">
                  <c:v>2.23444639718799</c:v>
                </c:pt>
                <c:pt idx="655">
                  <c:v>2.23602811950785</c:v>
                </c:pt>
                <c:pt idx="656">
                  <c:v>2.23760984182771</c:v>
                </c:pt>
                <c:pt idx="657">
                  <c:v>2.23919156414757</c:v>
                </c:pt>
                <c:pt idx="658">
                  <c:v>2.24077328646743</c:v>
                </c:pt>
                <c:pt idx="659">
                  <c:v>2.24235500878729</c:v>
                </c:pt>
                <c:pt idx="660">
                  <c:v>2.24393673110715</c:v>
                </c:pt>
                <c:pt idx="661">
                  <c:v>2.24551845342701</c:v>
                </c:pt>
                <c:pt idx="662">
                  <c:v>2.24710017574687</c:v>
                </c:pt>
                <c:pt idx="663">
                  <c:v>2.24868189806673</c:v>
                </c:pt>
                <c:pt idx="664">
                  <c:v>2.25026362038658</c:v>
                </c:pt>
                <c:pt idx="665">
                  <c:v>2.25184534270644</c:v>
                </c:pt>
                <c:pt idx="666">
                  <c:v>2.2534270650263</c:v>
                </c:pt>
                <c:pt idx="667">
                  <c:v>2.25500878734616</c:v>
                </c:pt>
                <c:pt idx="668">
                  <c:v>2.25659050966602</c:v>
                </c:pt>
                <c:pt idx="669">
                  <c:v>2.25817223198588</c:v>
                </c:pt>
                <c:pt idx="670">
                  <c:v>2.25975395430574</c:v>
                </c:pt>
                <c:pt idx="671">
                  <c:v>2.2613356766256</c:v>
                </c:pt>
                <c:pt idx="672">
                  <c:v>2.26291739894546</c:v>
                </c:pt>
                <c:pt idx="673">
                  <c:v>2.26449912126532</c:v>
                </c:pt>
                <c:pt idx="674">
                  <c:v>2.26608084358518</c:v>
                </c:pt>
                <c:pt idx="675">
                  <c:v>2.26766256590504</c:v>
                </c:pt>
                <c:pt idx="676">
                  <c:v>2.2692442882249</c:v>
                </c:pt>
                <c:pt idx="677">
                  <c:v>2.27082601054476</c:v>
                </c:pt>
                <c:pt idx="678">
                  <c:v>2.27240773286461</c:v>
                </c:pt>
                <c:pt idx="679">
                  <c:v>2.27398945518447</c:v>
                </c:pt>
                <c:pt idx="680">
                  <c:v>2.27557117750433</c:v>
                </c:pt>
                <c:pt idx="681">
                  <c:v>2.27715289982419</c:v>
                </c:pt>
                <c:pt idx="682">
                  <c:v>2.27873462214405</c:v>
                </c:pt>
                <c:pt idx="683">
                  <c:v>2.28031634446391</c:v>
                </c:pt>
                <c:pt idx="684">
                  <c:v>2.28189806678377</c:v>
                </c:pt>
                <c:pt idx="685">
                  <c:v>2.28347978910363</c:v>
                </c:pt>
                <c:pt idx="686">
                  <c:v>2.28506151142349</c:v>
                </c:pt>
                <c:pt idx="687">
                  <c:v>2.28664323374335</c:v>
                </c:pt>
                <c:pt idx="688">
                  <c:v>2.28822495606321</c:v>
                </c:pt>
                <c:pt idx="689">
                  <c:v>2.28980667838307</c:v>
                </c:pt>
                <c:pt idx="690">
                  <c:v>2.29138840070293</c:v>
                </c:pt>
                <c:pt idx="691">
                  <c:v>2.29297012302279</c:v>
                </c:pt>
                <c:pt idx="692">
                  <c:v>2.29455184534265</c:v>
                </c:pt>
                <c:pt idx="693">
                  <c:v>2.2961335676625</c:v>
                </c:pt>
                <c:pt idx="694">
                  <c:v>2.29771528998236</c:v>
                </c:pt>
                <c:pt idx="695">
                  <c:v>2.29929701230222</c:v>
                </c:pt>
                <c:pt idx="696">
                  <c:v>2.30087873462208</c:v>
                </c:pt>
                <c:pt idx="697">
                  <c:v>2.30246045694194</c:v>
                </c:pt>
                <c:pt idx="698">
                  <c:v>2.3040421792618</c:v>
                </c:pt>
                <c:pt idx="699">
                  <c:v>2.30562390158166</c:v>
                </c:pt>
                <c:pt idx="700">
                  <c:v>2.30720562390152</c:v>
                </c:pt>
                <c:pt idx="701">
                  <c:v>2.30878734622138</c:v>
                </c:pt>
                <c:pt idx="702">
                  <c:v>2.31036906854124</c:v>
                </c:pt>
                <c:pt idx="703">
                  <c:v>2.3119507908611</c:v>
                </c:pt>
                <c:pt idx="704">
                  <c:v>2.31353251318096</c:v>
                </c:pt>
                <c:pt idx="705">
                  <c:v>2.31511423550082</c:v>
                </c:pt>
                <c:pt idx="706">
                  <c:v>2.31669595782068</c:v>
                </c:pt>
                <c:pt idx="707">
                  <c:v>2.31827768014053</c:v>
                </c:pt>
                <c:pt idx="708">
                  <c:v>2.31985940246039</c:v>
                </c:pt>
                <c:pt idx="709">
                  <c:v>2.32144112478025</c:v>
                </c:pt>
                <c:pt idx="710">
                  <c:v>2.32302284710011</c:v>
                </c:pt>
                <c:pt idx="711">
                  <c:v>2.32460456941997</c:v>
                </c:pt>
                <c:pt idx="712">
                  <c:v>2.32618629173983</c:v>
                </c:pt>
                <c:pt idx="713">
                  <c:v>2.32776801405969</c:v>
                </c:pt>
                <c:pt idx="714">
                  <c:v>2.32934973637955</c:v>
                </c:pt>
                <c:pt idx="715">
                  <c:v>2.33093145869941</c:v>
                </c:pt>
                <c:pt idx="716">
                  <c:v>2.33251318101927</c:v>
                </c:pt>
                <c:pt idx="717">
                  <c:v>2.33409490333913</c:v>
                </c:pt>
                <c:pt idx="718">
                  <c:v>2.33567662565899</c:v>
                </c:pt>
                <c:pt idx="719">
                  <c:v>2.33725834797885</c:v>
                </c:pt>
                <c:pt idx="720">
                  <c:v>2.33884007029871</c:v>
                </c:pt>
                <c:pt idx="721">
                  <c:v>2.34042179261857</c:v>
                </c:pt>
                <c:pt idx="722">
                  <c:v>2.34200351493842</c:v>
                </c:pt>
                <c:pt idx="723">
                  <c:v>2.34358523725828</c:v>
                </c:pt>
                <c:pt idx="724">
                  <c:v>2.34516695957814</c:v>
                </c:pt>
                <c:pt idx="725">
                  <c:v>2.346748681898</c:v>
                </c:pt>
                <c:pt idx="726">
                  <c:v>2.34833040421786</c:v>
                </c:pt>
                <c:pt idx="727">
                  <c:v>2.34991212653772</c:v>
                </c:pt>
                <c:pt idx="728">
                  <c:v>2.35149384885758</c:v>
                </c:pt>
                <c:pt idx="729">
                  <c:v>2.35307557117744</c:v>
                </c:pt>
                <c:pt idx="730">
                  <c:v>2.3546572934973</c:v>
                </c:pt>
                <c:pt idx="731">
                  <c:v>2.35623901581716</c:v>
                </c:pt>
                <c:pt idx="732">
                  <c:v>2.35782073813702</c:v>
                </c:pt>
                <c:pt idx="733">
                  <c:v>2.35940246045688</c:v>
                </c:pt>
                <c:pt idx="734">
                  <c:v>2.36098418277674</c:v>
                </c:pt>
                <c:pt idx="735">
                  <c:v>2.3625659050966</c:v>
                </c:pt>
                <c:pt idx="736">
                  <c:v>2.36414762741646</c:v>
                </c:pt>
                <c:pt idx="737">
                  <c:v>2.36572934973631</c:v>
                </c:pt>
                <c:pt idx="738">
                  <c:v>2.36731107205617</c:v>
                </c:pt>
                <c:pt idx="739">
                  <c:v>2.36889279437603</c:v>
                </c:pt>
                <c:pt idx="740">
                  <c:v>2.37047451669589</c:v>
                </c:pt>
                <c:pt idx="741">
                  <c:v>2.37205623901575</c:v>
                </c:pt>
                <c:pt idx="742">
                  <c:v>2.37363796133561</c:v>
                </c:pt>
                <c:pt idx="743">
                  <c:v>2.37521968365547</c:v>
                </c:pt>
                <c:pt idx="744">
                  <c:v>2.37680140597533</c:v>
                </c:pt>
                <c:pt idx="745">
                  <c:v>2.37838312829519</c:v>
                </c:pt>
                <c:pt idx="746">
                  <c:v>2.37996485061505</c:v>
                </c:pt>
                <c:pt idx="747">
                  <c:v>2.38154657293491</c:v>
                </c:pt>
                <c:pt idx="748">
                  <c:v>2.38312829525477</c:v>
                </c:pt>
                <c:pt idx="749">
                  <c:v>2.38471001757463</c:v>
                </c:pt>
                <c:pt idx="750">
                  <c:v>2.38629173989449</c:v>
                </c:pt>
                <c:pt idx="751">
                  <c:v>2.38787346221434</c:v>
                </c:pt>
                <c:pt idx="752">
                  <c:v>2.3894551845342</c:v>
                </c:pt>
                <c:pt idx="753">
                  <c:v>2.39103690685406</c:v>
                </c:pt>
                <c:pt idx="754">
                  <c:v>2.39261862917392</c:v>
                </c:pt>
                <c:pt idx="755">
                  <c:v>2.39420035149378</c:v>
                </c:pt>
                <c:pt idx="756">
                  <c:v>2.39578207381364</c:v>
                </c:pt>
                <c:pt idx="757">
                  <c:v>2.3973637961335</c:v>
                </c:pt>
                <c:pt idx="758">
                  <c:v>2.39894551845336</c:v>
                </c:pt>
                <c:pt idx="759">
                  <c:v>2.40052724077322</c:v>
                </c:pt>
                <c:pt idx="760">
                  <c:v>2.40210896309308</c:v>
                </c:pt>
                <c:pt idx="761">
                  <c:v>2.40369068541294</c:v>
                </c:pt>
                <c:pt idx="762">
                  <c:v>2.4052724077328</c:v>
                </c:pt>
                <c:pt idx="763">
                  <c:v>2.40685413005266</c:v>
                </c:pt>
                <c:pt idx="764">
                  <c:v>2.40843585237252</c:v>
                </c:pt>
                <c:pt idx="765">
                  <c:v>2.41001757469238</c:v>
                </c:pt>
                <c:pt idx="766">
                  <c:v>2.41159929701223</c:v>
                </c:pt>
                <c:pt idx="767">
                  <c:v>2.41318101933209</c:v>
                </c:pt>
                <c:pt idx="768">
                  <c:v>2.41476274165195</c:v>
                </c:pt>
                <c:pt idx="769">
                  <c:v>2.41634446397181</c:v>
                </c:pt>
                <c:pt idx="770">
                  <c:v>2.41792618629167</c:v>
                </c:pt>
                <c:pt idx="771">
                  <c:v>2.41950790861153</c:v>
                </c:pt>
                <c:pt idx="772">
                  <c:v>2.42108963093139</c:v>
                </c:pt>
                <c:pt idx="773">
                  <c:v>2.42267135325125</c:v>
                </c:pt>
                <c:pt idx="774">
                  <c:v>2.42425307557111</c:v>
                </c:pt>
                <c:pt idx="775">
                  <c:v>2.42583479789097</c:v>
                </c:pt>
                <c:pt idx="776">
                  <c:v>2.42741652021083</c:v>
                </c:pt>
                <c:pt idx="777">
                  <c:v>2.42899824253069</c:v>
                </c:pt>
                <c:pt idx="778">
                  <c:v>2.43057996485055</c:v>
                </c:pt>
                <c:pt idx="779">
                  <c:v>2.43216168717041</c:v>
                </c:pt>
                <c:pt idx="780">
                  <c:v>2.43374340949026</c:v>
                </c:pt>
                <c:pt idx="781">
                  <c:v>2.43532513181012</c:v>
                </c:pt>
                <c:pt idx="782">
                  <c:v>2.43690685412998</c:v>
                </c:pt>
                <c:pt idx="783">
                  <c:v>2.43848857644984</c:v>
                </c:pt>
                <c:pt idx="784">
                  <c:v>2.4400702987697</c:v>
                </c:pt>
                <c:pt idx="785">
                  <c:v>2.44165202108956</c:v>
                </c:pt>
                <c:pt idx="786">
                  <c:v>2.44323374340942</c:v>
                </c:pt>
                <c:pt idx="787">
                  <c:v>2.44481546572928</c:v>
                </c:pt>
                <c:pt idx="788">
                  <c:v>2.44639718804914</c:v>
                </c:pt>
                <c:pt idx="789">
                  <c:v>2.447978910369</c:v>
                </c:pt>
                <c:pt idx="790">
                  <c:v>2.44956063268886</c:v>
                </c:pt>
                <c:pt idx="791">
                  <c:v>2.45114235500872</c:v>
                </c:pt>
                <c:pt idx="792">
                  <c:v>2.45272407732858</c:v>
                </c:pt>
                <c:pt idx="793">
                  <c:v>2.45430579964844</c:v>
                </c:pt>
                <c:pt idx="794">
                  <c:v>2.4558875219683</c:v>
                </c:pt>
                <c:pt idx="795">
                  <c:v>2.45746924428815</c:v>
                </c:pt>
                <c:pt idx="796">
                  <c:v>2.45905096660801</c:v>
                </c:pt>
                <c:pt idx="797">
                  <c:v>2.46063268892787</c:v>
                </c:pt>
                <c:pt idx="798">
                  <c:v>2.46221441124773</c:v>
                </c:pt>
                <c:pt idx="799">
                  <c:v>2.46379613356759</c:v>
                </c:pt>
                <c:pt idx="800">
                  <c:v>2.46537785588745</c:v>
                </c:pt>
                <c:pt idx="801">
                  <c:v>2.46695957820731</c:v>
                </c:pt>
                <c:pt idx="802">
                  <c:v>2.46854130052717</c:v>
                </c:pt>
                <c:pt idx="803">
                  <c:v>2.47012302284703</c:v>
                </c:pt>
                <c:pt idx="804">
                  <c:v>2.47170474516689</c:v>
                </c:pt>
                <c:pt idx="805">
                  <c:v>2.47328646748675</c:v>
                </c:pt>
                <c:pt idx="806">
                  <c:v>2.47486818980661</c:v>
                </c:pt>
                <c:pt idx="807">
                  <c:v>2.47644991212647</c:v>
                </c:pt>
                <c:pt idx="808">
                  <c:v>2.47803163444633</c:v>
                </c:pt>
                <c:pt idx="809">
                  <c:v>2.47961335676618</c:v>
                </c:pt>
                <c:pt idx="810">
                  <c:v>2.48119507908604</c:v>
                </c:pt>
                <c:pt idx="811">
                  <c:v>2.4827768014059</c:v>
                </c:pt>
                <c:pt idx="812">
                  <c:v>2.48435852372576</c:v>
                </c:pt>
                <c:pt idx="813">
                  <c:v>2.48594024604562</c:v>
                </c:pt>
                <c:pt idx="814">
                  <c:v>2.48752196836548</c:v>
                </c:pt>
                <c:pt idx="815">
                  <c:v>2.48910369068534</c:v>
                </c:pt>
                <c:pt idx="816">
                  <c:v>2.4906854130052</c:v>
                </c:pt>
                <c:pt idx="817">
                  <c:v>2.49226713532506</c:v>
                </c:pt>
                <c:pt idx="818">
                  <c:v>2.49384885764492</c:v>
                </c:pt>
                <c:pt idx="819">
                  <c:v>2.49543057996478</c:v>
                </c:pt>
                <c:pt idx="820">
                  <c:v>2.49701230228464</c:v>
                </c:pt>
                <c:pt idx="821">
                  <c:v>2.4985940246045</c:v>
                </c:pt>
                <c:pt idx="822">
                  <c:v>2.50017574692436</c:v>
                </c:pt>
                <c:pt idx="823">
                  <c:v>2.50175746924422</c:v>
                </c:pt>
                <c:pt idx="824">
                  <c:v>2.50333919156407</c:v>
                </c:pt>
                <c:pt idx="825">
                  <c:v>2.50492091388393</c:v>
                </c:pt>
                <c:pt idx="826">
                  <c:v>2.50650263620379</c:v>
                </c:pt>
                <c:pt idx="827">
                  <c:v>2.50808435852365</c:v>
                </c:pt>
                <c:pt idx="828">
                  <c:v>2.50966608084351</c:v>
                </c:pt>
                <c:pt idx="829">
                  <c:v>2.51124780316337</c:v>
                </c:pt>
                <c:pt idx="830">
                  <c:v>2.51282952548323</c:v>
                </c:pt>
                <c:pt idx="831">
                  <c:v>2.51441124780309</c:v>
                </c:pt>
                <c:pt idx="832">
                  <c:v>2.51599297012295</c:v>
                </c:pt>
                <c:pt idx="833">
                  <c:v>2.51757469244281</c:v>
                </c:pt>
                <c:pt idx="834">
                  <c:v>2.51915641476267</c:v>
                </c:pt>
                <c:pt idx="835">
                  <c:v>2.52073813708253</c:v>
                </c:pt>
                <c:pt idx="836">
                  <c:v>2.52231985940239</c:v>
                </c:pt>
                <c:pt idx="837">
                  <c:v>2.52390158172225</c:v>
                </c:pt>
                <c:pt idx="838">
                  <c:v>2.5254833040421</c:v>
                </c:pt>
                <c:pt idx="839">
                  <c:v>2.52706502636196</c:v>
                </c:pt>
                <c:pt idx="840">
                  <c:v>2.52864674868182</c:v>
                </c:pt>
                <c:pt idx="841">
                  <c:v>2.53022847100168</c:v>
                </c:pt>
                <c:pt idx="842">
                  <c:v>2.53181019332154</c:v>
                </c:pt>
                <c:pt idx="843">
                  <c:v>2.5333919156414</c:v>
                </c:pt>
                <c:pt idx="844">
                  <c:v>2.53497363796126</c:v>
                </c:pt>
                <c:pt idx="845">
                  <c:v>2.53655536028112</c:v>
                </c:pt>
                <c:pt idx="846">
                  <c:v>2.53813708260098</c:v>
                </c:pt>
                <c:pt idx="847">
                  <c:v>2.53971880492084</c:v>
                </c:pt>
                <c:pt idx="848">
                  <c:v>2.5413005272407</c:v>
                </c:pt>
                <c:pt idx="849">
                  <c:v>2.54288224956056</c:v>
                </c:pt>
                <c:pt idx="850">
                  <c:v>2.54446397188042</c:v>
                </c:pt>
                <c:pt idx="851">
                  <c:v>2.54604569420028</c:v>
                </c:pt>
                <c:pt idx="852">
                  <c:v>2.54762741652014</c:v>
                </c:pt>
                <c:pt idx="853">
                  <c:v>2.54920913883999</c:v>
                </c:pt>
                <c:pt idx="854">
                  <c:v>2.55079086115985</c:v>
                </c:pt>
                <c:pt idx="855">
                  <c:v>2.55237258347971</c:v>
                </c:pt>
                <c:pt idx="856">
                  <c:v>2.55395430579957</c:v>
                </c:pt>
                <c:pt idx="857">
                  <c:v>2.55553602811943</c:v>
                </c:pt>
                <c:pt idx="858">
                  <c:v>2.55711775043929</c:v>
                </c:pt>
                <c:pt idx="859">
                  <c:v>2.55869947275915</c:v>
                </c:pt>
                <c:pt idx="860">
                  <c:v>2.56028119507901</c:v>
                </c:pt>
                <c:pt idx="861">
                  <c:v>2.56186291739887</c:v>
                </c:pt>
                <c:pt idx="862">
                  <c:v>2.56344463971873</c:v>
                </c:pt>
                <c:pt idx="863">
                  <c:v>2.56502636203859</c:v>
                </c:pt>
                <c:pt idx="864">
                  <c:v>2.56660808435845</c:v>
                </c:pt>
                <c:pt idx="865">
                  <c:v>2.56818980667831</c:v>
                </c:pt>
                <c:pt idx="866">
                  <c:v>2.56977152899817</c:v>
                </c:pt>
                <c:pt idx="867">
                  <c:v>2.57135325131803</c:v>
                </c:pt>
                <c:pt idx="868">
                  <c:v>2.57293497363788</c:v>
                </c:pt>
                <c:pt idx="869">
                  <c:v>2.57451669595774</c:v>
                </c:pt>
                <c:pt idx="870">
                  <c:v>2.5760984182776</c:v>
                </c:pt>
                <c:pt idx="871">
                  <c:v>2.57768014059746</c:v>
                </c:pt>
                <c:pt idx="872">
                  <c:v>2.57926186291732</c:v>
                </c:pt>
                <c:pt idx="873">
                  <c:v>2.58084358523718</c:v>
                </c:pt>
                <c:pt idx="874">
                  <c:v>2.58242530755704</c:v>
                </c:pt>
                <c:pt idx="875">
                  <c:v>2.5840070298769</c:v>
                </c:pt>
                <c:pt idx="876">
                  <c:v>2.58558875219676</c:v>
                </c:pt>
                <c:pt idx="877">
                  <c:v>2.58717047451662</c:v>
                </c:pt>
                <c:pt idx="878">
                  <c:v>2.58875219683648</c:v>
                </c:pt>
                <c:pt idx="879">
                  <c:v>2.59033391915634</c:v>
                </c:pt>
                <c:pt idx="880">
                  <c:v>2.5919156414762</c:v>
                </c:pt>
                <c:pt idx="881">
                  <c:v>2.59349736379606</c:v>
                </c:pt>
                <c:pt idx="882">
                  <c:v>2.59507908611591</c:v>
                </c:pt>
                <c:pt idx="883">
                  <c:v>2.59666080843577</c:v>
                </c:pt>
                <c:pt idx="884">
                  <c:v>2.59824253075563</c:v>
                </c:pt>
                <c:pt idx="885">
                  <c:v>2.59982425307549</c:v>
                </c:pt>
                <c:pt idx="886">
                  <c:v>2.60140597539535</c:v>
                </c:pt>
                <c:pt idx="887">
                  <c:v>2.60298769771521</c:v>
                </c:pt>
                <c:pt idx="888">
                  <c:v>2.60456942003507</c:v>
                </c:pt>
                <c:pt idx="889">
                  <c:v>2.60615114235493</c:v>
                </c:pt>
                <c:pt idx="890">
                  <c:v>2.60773286467479</c:v>
                </c:pt>
                <c:pt idx="891">
                  <c:v>2.60931458699465</c:v>
                </c:pt>
                <c:pt idx="892">
                  <c:v>2.61089630931451</c:v>
                </c:pt>
                <c:pt idx="893">
                  <c:v>2.61247803163437</c:v>
                </c:pt>
                <c:pt idx="894">
                  <c:v>2.61405975395423</c:v>
                </c:pt>
                <c:pt idx="895">
                  <c:v>2.61564147627409</c:v>
                </c:pt>
                <c:pt idx="896">
                  <c:v>2.61722319859395</c:v>
                </c:pt>
                <c:pt idx="897">
                  <c:v>2.6188049209138</c:v>
                </c:pt>
                <c:pt idx="898">
                  <c:v>2.62038664323366</c:v>
                </c:pt>
                <c:pt idx="899">
                  <c:v>2.62196836555352</c:v>
                </c:pt>
                <c:pt idx="900">
                  <c:v>2.62355008787338</c:v>
                </c:pt>
                <c:pt idx="901">
                  <c:v>2.62513181019324</c:v>
                </c:pt>
                <c:pt idx="902">
                  <c:v>2.6267135325131</c:v>
                </c:pt>
                <c:pt idx="903">
                  <c:v>2.62829525483296</c:v>
                </c:pt>
                <c:pt idx="904">
                  <c:v>2.62987697715282</c:v>
                </c:pt>
                <c:pt idx="905">
                  <c:v>2.63145869947268</c:v>
                </c:pt>
                <c:pt idx="906">
                  <c:v>2.63304042179254</c:v>
                </c:pt>
                <c:pt idx="907">
                  <c:v>2.6346221441124</c:v>
                </c:pt>
                <c:pt idx="908">
                  <c:v>2.63620386643226</c:v>
                </c:pt>
                <c:pt idx="909">
                  <c:v>2.63778558875212</c:v>
                </c:pt>
                <c:pt idx="910">
                  <c:v>2.63936731107198</c:v>
                </c:pt>
                <c:pt idx="911">
                  <c:v>2.64094903339183</c:v>
                </c:pt>
                <c:pt idx="912">
                  <c:v>2.64253075571169</c:v>
                </c:pt>
                <c:pt idx="913">
                  <c:v>2.64411247803155</c:v>
                </c:pt>
                <c:pt idx="914">
                  <c:v>2.64569420035141</c:v>
                </c:pt>
                <c:pt idx="915">
                  <c:v>2.64727592267127</c:v>
                </c:pt>
                <c:pt idx="916">
                  <c:v>2.64885764499113</c:v>
                </c:pt>
                <c:pt idx="917">
                  <c:v>2.65043936731099</c:v>
                </c:pt>
                <c:pt idx="918">
                  <c:v>2.65202108963085</c:v>
                </c:pt>
                <c:pt idx="919">
                  <c:v>2.65360281195071</c:v>
                </c:pt>
                <c:pt idx="920">
                  <c:v>2.65518453427057</c:v>
                </c:pt>
                <c:pt idx="921">
                  <c:v>2.65676625659043</c:v>
                </c:pt>
                <c:pt idx="922">
                  <c:v>2.65834797891029</c:v>
                </c:pt>
                <c:pt idx="923">
                  <c:v>2.65992970123015</c:v>
                </c:pt>
                <c:pt idx="924">
                  <c:v>2.66151142355001</c:v>
                </c:pt>
                <c:pt idx="925">
                  <c:v>2.66309314586987</c:v>
                </c:pt>
                <c:pt idx="926">
                  <c:v>2.66467486818972</c:v>
                </c:pt>
                <c:pt idx="927">
                  <c:v>2.66625659050958</c:v>
                </c:pt>
                <c:pt idx="928">
                  <c:v>2.66783831282944</c:v>
                </c:pt>
                <c:pt idx="929">
                  <c:v>2.6694200351493</c:v>
                </c:pt>
                <c:pt idx="930">
                  <c:v>2.67100175746916</c:v>
                </c:pt>
                <c:pt idx="931">
                  <c:v>2.67258347978902</c:v>
                </c:pt>
                <c:pt idx="932">
                  <c:v>2.67416520210888</c:v>
                </c:pt>
                <c:pt idx="933">
                  <c:v>2.67574692442874</c:v>
                </c:pt>
                <c:pt idx="934">
                  <c:v>2.6773286467486</c:v>
                </c:pt>
                <c:pt idx="935">
                  <c:v>2.67891036906846</c:v>
                </c:pt>
                <c:pt idx="936">
                  <c:v>2.68049209138832</c:v>
                </c:pt>
                <c:pt idx="937">
                  <c:v>2.68207381370818</c:v>
                </c:pt>
                <c:pt idx="938">
                  <c:v>2.68365553602804</c:v>
                </c:pt>
                <c:pt idx="939">
                  <c:v>2.6852372583479</c:v>
                </c:pt>
                <c:pt idx="940">
                  <c:v>2.68681898066775</c:v>
                </c:pt>
                <c:pt idx="941">
                  <c:v>2.68840070298761</c:v>
                </c:pt>
                <c:pt idx="942">
                  <c:v>2.68998242530747</c:v>
                </c:pt>
                <c:pt idx="943">
                  <c:v>2.69156414762733</c:v>
                </c:pt>
                <c:pt idx="944">
                  <c:v>2.69314586994719</c:v>
                </c:pt>
                <c:pt idx="945">
                  <c:v>2.69472759226705</c:v>
                </c:pt>
                <c:pt idx="946">
                  <c:v>2.69630931458691</c:v>
                </c:pt>
                <c:pt idx="947">
                  <c:v>2.69789103690677</c:v>
                </c:pt>
                <c:pt idx="948">
                  <c:v>2.69947275922663</c:v>
                </c:pt>
                <c:pt idx="949">
                  <c:v>2.70105448154649</c:v>
                </c:pt>
                <c:pt idx="950">
                  <c:v>2.70263620386635</c:v>
                </c:pt>
                <c:pt idx="951">
                  <c:v>2.70421792618621</c:v>
                </c:pt>
                <c:pt idx="952">
                  <c:v>2.70579964850607</c:v>
                </c:pt>
                <c:pt idx="953">
                  <c:v>2.70738137082593</c:v>
                </c:pt>
                <c:pt idx="954">
                  <c:v>2.70896309314579</c:v>
                </c:pt>
                <c:pt idx="955">
                  <c:v>2.71054481546564</c:v>
                </c:pt>
                <c:pt idx="956">
                  <c:v>2.7121265377855</c:v>
                </c:pt>
                <c:pt idx="957">
                  <c:v>2.71370826010536</c:v>
                </c:pt>
                <c:pt idx="958">
                  <c:v>2.71528998242522</c:v>
                </c:pt>
                <c:pt idx="959">
                  <c:v>2.71687170474508</c:v>
                </c:pt>
                <c:pt idx="960">
                  <c:v>2.71845342706494</c:v>
                </c:pt>
                <c:pt idx="961">
                  <c:v>2.7200351493848</c:v>
                </c:pt>
                <c:pt idx="962">
                  <c:v>2.72161687170466</c:v>
                </c:pt>
                <c:pt idx="963">
                  <c:v>2.72319859402452</c:v>
                </c:pt>
                <c:pt idx="964">
                  <c:v>2.72478031634438</c:v>
                </c:pt>
                <c:pt idx="965">
                  <c:v>2.72636203866424</c:v>
                </c:pt>
                <c:pt idx="966">
                  <c:v>2.7279437609841</c:v>
                </c:pt>
                <c:pt idx="967">
                  <c:v>2.72952548330396</c:v>
                </c:pt>
                <c:pt idx="968">
                  <c:v>2.73110720562382</c:v>
                </c:pt>
                <c:pt idx="969">
                  <c:v>2.73268892794368</c:v>
                </c:pt>
                <c:pt idx="970">
                  <c:v>2.73427065026353</c:v>
                </c:pt>
                <c:pt idx="971">
                  <c:v>2.73585237258339</c:v>
                </c:pt>
                <c:pt idx="972">
                  <c:v>2.73743409490325</c:v>
                </c:pt>
                <c:pt idx="973">
                  <c:v>2.73901581722311</c:v>
                </c:pt>
                <c:pt idx="974">
                  <c:v>2.74059753954297</c:v>
                </c:pt>
                <c:pt idx="975">
                  <c:v>2.74217926186283</c:v>
                </c:pt>
                <c:pt idx="976">
                  <c:v>2.74376098418269</c:v>
                </c:pt>
                <c:pt idx="977">
                  <c:v>2.74534270650255</c:v>
                </c:pt>
                <c:pt idx="978">
                  <c:v>2.74692442882241</c:v>
                </c:pt>
                <c:pt idx="979">
                  <c:v>2.74850615114227</c:v>
                </c:pt>
                <c:pt idx="980">
                  <c:v>2.75008787346213</c:v>
                </c:pt>
                <c:pt idx="981">
                  <c:v>2.75166959578199</c:v>
                </c:pt>
                <c:pt idx="982">
                  <c:v>2.75325131810185</c:v>
                </c:pt>
                <c:pt idx="983">
                  <c:v>2.75483304042171</c:v>
                </c:pt>
                <c:pt idx="984">
                  <c:v>2.75641476274156</c:v>
                </c:pt>
                <c:pt idx="985">
                  <c:v>2.75799648506142</c:v>
                </c:pt>
                <c:pt idx="986">
                  <c:v>2.75957820738128</c:v>
                </c:pt>
                <c:pt idx="987">
                  <c:v>2.76115992970114</c:v>
                </c:pt>
                <c:pt idx="988">
                  <c:v>2.762741652021</c:v>
                </c:pt>
                <c:pt idx="989">
                  <c:v>2.76432337434086</c:v>
                </c:pt>
                <c:pt idx="990">
                  <c:v>2.76590509666072</c:v>
                </c:pt>
                <c:pt idx="991">
                  <c:v>2.76748681898058</c:v>
                </c:pt>
                <c:pt idx="992">
                  <c:v>2.76906854130044</c:v>
                </c:pt>
                <c:pt idx="993">
                  <c:v>2.7706502636203</c:v>
                </c:pt>
                <c:pt idx="994">
                  <c:v>2.77223198594016</c:v>
                </c:pt>
                <c:pt idx="995">
                  <c:v>2.77381370826002</c:v>
                </c:pt>
                <c:pt idx="996">
                  <c:v>2.77539543057988</c:v>
                </c:pt>
                <c:pt idx="997">
                  <c:v>2.77697715289974</c:v>
                </c:pt>
                <c:pt idx="998">
                  <c:v>2.7785588752196</c:v>
                </c:pt>
                <c:pt idx="999">
                  <c:v>2.78014059753945</c:v>
                </c:pt>
                <c:pt idx="1000">
                  <c:v>2.78172231985931</c:v>
                </c:pt>
                <c:pt idx="1001">
                  <c:v>2.78330404217917</c:v>
                </c:pt>
                <c:pt idx="1002">
                  <c:v>2.78488576449903</c:v>
                </c:pt>
                <c:pt idx="1003">
                  <c:v>2.78646748681889</c:v>
                </c:pt>
                <c:pt idx="1004">
                  <c:v>2.78804920913875</c:v>
                </c:pt>
                <c:pt idx="1005">
                  <c:v>2.78963093145861</c:v>
                </c:pt>
                <c:pt idx="1006">
                  <c:v>2.79121265377847</c:v>
                </c:pt>
                <c:pt idx="1007">
                  <c:v>2.79279437609833</c:v>
                </c:pt>
                <c:pt idx="1008">
                  <c:v>2.79437609841819</c:v>
                </c:pt>
                <c:pt idx="1009">
                  <c:v>2.79595782073805</c:v>
                </c:pt>
                <c:pt idx="1010">
                  <c:v>2.79753954305791</c:v>
                </c:pt>
                <c:pt idx="1011">
                  <c:v>2.79912126537777</c:v>
                </c:pt>
                <c:pt idx="1012">
                  <c:v>2.80070298769763</c:v>
                </c:pt>
                <c:pt idx="1013">
                  <c:v>2.80228471001748</c:v>
                </c:pt>
                <c:pt idx="1014">
                  <c:v>2.80386643233734</c:v>
                </c:pt>
                <c:pt idx="1015">
                  <c:v>2.8054481546572</c:v>
                </c:pt>
                <c:pt idx="1016">
                  <c:v>2.80702987697706</c:v>
                </c:pt>
                <c:pt idx="1017">
                  <c:v>2.80861159929692</c:v>
                </c:pt>
                <c:pt idx="1018">
                  <c:v>2.81019332161678</c:v>
                </c:pt>
                <c:pt idx="1019">
                  <c:v>2.81177504393664</c:v>
                </c:pt>
                <c:pt idx="1020">
                  <c:v>2.8133567662565</c:v>
                </c:pt>
                <c:pt idx="1021">
                  <c:v>2.81493848857636</c:v>
                </c:pt>
                <c:pt idx="1022">
                  <c:v>2.81652021089622</c:v>
                </c:pt>
                <c:pt idx="1023">
                  <c:v>2.81810193321608</c:v>
                </c:pt>
                <c:pt idx="1024">
                  <c:v>2.81968365553594</c:v>
                </c:pt>
                <c:pt idx="1025">
                  <c:v>2.8212653778558</c:v>
                </c:pt>
                <c:pt idx="1026">
                  <c:v>2.82284710017566</c:v>
                </c:pt>
                <c:pt idx="1027">
                  <c:v>2.82442882249552</c:v>
                </c:pt>
                <c:pt idx="1028">
                  <c:v>2.82601054481537</c:v>
                </c:pt>
                <c:pt idx="1029">
                  <c:v>2.82759226713523</c:v>
                </c:pt>
                <c:pt idx="1030">
                  <c:v>2.82917398945509</c:v>
                </c:pt>
                <c:pt idx="1031">
                  <c:v>2.83075571177495</c:v>
                </c:pt>
                <c:pt idx="1032">
                  <c:v>2.83233743409481</c:v>
                </c:pt>
                <c:pt idx="1033">
                  <c:v>2.83391915641467</c:v>
                </c:pt>
                <c:pt idx="1034">
                  <c:v>2.83550087873453</c:v>
                </c:pt>
                <c:pt idx="1035">
                  <c:v>2.83708260105439</c:v>
                </c:pt>
                <c:pt idx="1036">
                  <c:v>2.83866432337425</c:v>
                </c:pt>
                <c:pt idx="1037">
                  <c:v>2.84024604569411</c:v>
                </c:pt>
                <c:pt idx="1038">
                  <c:v>2.84182776801397</c:v>
                </c:pt>
                <c:pt idx="1039">
                  <c:v>2.84340949033383</c:v>
                </c:pt>
                <c:pt idx="1040">
                  <c:v>2.84499121265369</c:v>
                </c:pt>
                <c:pt idx="1041">
                  <c:v>2.84657293497355</c:v>
                </c:pt>
                <c:pt idx="1042">
                  <c:v>2.8481546572934</c:v>
                </c:pt>
                <c:pt idx="1043">
                  <c:v>2.84973637961326</c:v>
                </c:pt>
                <c:pt idx="1044">
                  <c:v>2.85131810193312</c:v>
                </c:pt>
                <c:pt idx="1045">
                  <c:v>2.85289982425298</c:v>
                </c:pt>
                <c:pt idx="1046">
                  <c:v>2.85448154657284</c:v>
                </c:pt>
                <c:pt idx="1047">
                  <c:v>2.8560632688927</c:v>
                </c:pt>
                <c:pt idx="1048">
                  <c:v>2.85764499121256</c:v>
                </c:pt>
                <c:pt idx="1049">
                  <c:v>2.85922671353242</c:v>
                </c:pt>
                <c:pt idx="1050">
                  <c:v>2.86080843585228</c:v>
                </c:pt>
                <c:pt idx="1051">
                  <c:v>2.86239015817214</c:v>
                </c:pt>
                <c:pt idx="1052">
                  <c:v>2.863971880492</c:v>
                </c:pt>
                <c:pt idx="1053">
                  <c:v>2.86555360281186</c:v>
                </c:pt>
                <c:pt idx="1054">
                  <c:v>2.86713532513172</c:v>
                </c:pt>
                <c:pt idx="1055">
                  <c:v>2.86871704745158</c:v>
                </c:pt>
                <c:pt idx="1056">
                  <c:v>2.87029876977144</c:v>
                </c:pt>
                <c:pt idx="1057">
                  <c:v>2.87188049209129</c:v>
                </c:pt>
                <c:pt idx="1058">
                  <c:v>2.87346221441115</c:v>
                </c:pt>
                <c:pt idx="1059">
                  <c:v>2.87504393673101</c:v>
                </c:pt>
                <c:pt idx="1060">
                  <c:v>2.87662565905087</c:v>
                </c:pt>
                <c:pt idx="1061">
                  <c:v>2.87820738137073</c:v>
                </c:pt>
                <c:pt idx="1062">
                  <c:v>2.87978910369059</c:v>
                </c:pt>
                <c:pt idx="1063">
                  <c:v>2.88137082601045</c:v>
                </c:pt>
                <c:pt idx="1064">
                  <c:v>2.88295254833031</c:v>
                </c:pt>
                <c:pt idx="1065">
                  <c:v>2.88453427065017</c:v>
                </c:pt>
                <c:pt idx="1066">
                  <c:v>2.88611599297003</c:v>
                </c:pt>
                <c:pt idx="1067">
                  <c:v>2.88769771528989</c:v>
                </c:pt>
                <c:pt idx="1068">
                  <c:v>2.88927943760975</c:v>
                </c:pt>
                <c:pt idx="1069">
                  <c:v>2.89086115992961</c:v>
                </c:pt>
                <c:pt idx="1070">
                  <c:v>2.89244288224947</c:v>
                </c:pt>
                <c:pt idx="1071">
                  <c:v>2.89402460456932</c:v>
                </c:pt>
                <c:pt idx="1072">
                  <c:v>2.89560632688918</c:v>
                </c:pt>
                <c:pt idx="1073">
                  <c:v>2.89718804920904</c:v>
                </c:pt>
                <c:pt idx="1074">
                  <c:v>2.8987697715289</c:v>
                </c:pt>
                <c:pt idx="1075">
                  <c:v>2.90035149384876</c:v>
                </c:pt>
                <c:pt idx="1076">
                  <c:v>2.90193321616862</c:v>
                </c:pt>
                <c:pt idx="1077">
                  <c:v>2.90351493848848</c:v>
                </c:pt>
                <c:pt idx="1078">
                  <c:v>2.90509666080834</c:v>
                </c:pt>
                <c:pt idx="1079">
                  <c:v>2.9066783831282</c:v>
                </c:pt>
                <c:pt idx="1080">
                  <c:v>2.90826010544806</c:v>
                </c:pt>
                <c:pt idx="1081">
                  <c:v>2.90984182776792</c:v>
                </c:pt>
                <c:pt idx="1082">
                  <c:v>2.91142355008778</c:v>
                </c:pt>
                <c:pt idx="1083">
                  <c:v>2.91300527240764</c:v>
                </c:pt>
                <c:pt idx="1084">
                  <c:v>2.9145869947275</c:v>
                </c:pt>
                <c:pt idx="1085">
                  <c:v>2.91616871704736</c:v>
                </c:pt>
                <c:pt idx="1086">
                  <c:v>2.91775043936721</c:v>
                </c:pt>
                <c:pt idx="1087">
                  <c:v>2.91933216168707</c:v>
                </c:pt>
                <c:pt idx="1088">
                  <c:v>2.92091388400693</c:v>
                </c:pt>
                <c:pt idx="1089">
                  <c:v>2.92249560632679</c:v>
                </c:pt>
                <c:pt idx="1090">
                  <c:v>2.92407732864665</c:v>
                </c:pt>
                <c:pt idx="1091">
                  <c:v>2.92565905096651</c:v>
                </c:pt>
                <c:pt idx="1092">
                  <c:v>2.92724077328637</c:v>
                </c:pt>
                <c:pt idx="1093">
                  <c:v>2.92882249560623</c:v>
                </c:pt>
                <c:pt idx="1094">
                  <c:v>2.93040421792609</c:v>
                </c:pt>
                <c:pt idx="1095">
                  <c:v>2.93198594024595</c:v>
                </c:pt>
                <c:pt idx="1096">
                  <c:v>2.93356766256581</c:v>
                </c:pt>
                <c:pt idx="1097">
                  <c:v>2.93514938488567</c:v>
                </c:pt>
                <c:pt idx="1098">
                  <c:v>2.93673110720553</c:v>
                </c:pt>
                <c:pt idx="1099">
                  <c:v>2.93831282952539</c:v>
                </c:pt>
                <c:pt idx="1100">
                  <c:v>2.93989455184525</c:v>
                </c:pt>
                <c:pt idx="1101">
                  <c:v>2.9414762741651</c:v>
                </c:pt>
                <c:pt idx="1102">
                  <c:v>2.94305799648496</c:v>
                </c:pt>
                <c:pt idx="1103">
                  <c:v>2.94463971880482</c:v>
                </c:pt>
                <c:pt idx="1104">
                  <c:v>2.94622144112468</c:v>
                </c:pt>
                <c:pt idx="1105">
                  <c:v>2.94780316344454</c:v>
                </c:pt>
                <c:pt idx="1106">
                  <c:v>2.9493848857644</c:v>
                </c:pt>
                <c:pt idx="1107">
                  <c:v>2.95096660808426</c:v>
                </c:pt>
                <c:pt idx="1108">
                  <c:v>2.95254833040412</c:v>
                </c:pt>
                <c:pt idx="1109">
                  <c:v>2.95413005272398</c:v>
                </c:pt>
                <c:pt idx="1110">
                  <c:v>2.95571177504384</c:v>
                </c:pt>
                <c:pt idx="1111">
                  <c:v>2.9572934973637</c:v>
                </c:pt>
                <c:pt idx="1112">
                  <c:v>2.95887521968356</c:v>
                </c:pt>
                <c:pt idx="1113">
                  <c:v>2.96045694200342</c:v>
                </c:pt>
                <c:pt idx="1114">
                  <c:v>2.96203866432328</c:v>
                </c:pt>
                <c:pt idx="1115">
                  <c:v>2.96362038664313</c:v>
                </c:pt>
                <c:pt idx="1116">
                  <c:v>2.96520210896299</c:v>
                </c:pt>
                <c:pt idx="1117">
                  <c:v>2.96678383128285</c:v>
                </c:pt>
                <c:pt idx="1118">
                  <c:v>2.96836555360271</c:v>
                </c:pt>
                <c:pt idx="1119">
                  <c:v>2.96994727592257</c:v>
                </c:pt>
                <c:pt idx="1120">
                  <c:v>2.97152899824243</c:v>
                </c:pt>
                <c:pt idx="1121">
                  <c:v>2.97311072056229</c:v>
                </c:pt>
                <c:pt idx="1122">
                  <c:v>2.97469244288215</c:v>
                </c:pt>
                <c:pt idx="1123">
                  <c:v>2.97627416520201</c:v>
                </c:pt>
                <c:pt idx="1124">
                  <c:v>2.97785588752187</c:v>
                </c:pt>
                <c:pt idx="1125">
                  <c:v>2.97943760984173</c:v>
                </c:pt>
                <c:pt idx="1126">
                  <c:v>2.98101933216159</c:v>
                </c:pt>
                <c:pt idx="1127">
                  <c:v>2.98260105448145</c:v>
                </c:pt>
                <c:pt idx="1128">
                  <c:v>2.98418277680131</c:v>
                </c:pt>
                <c:pt idx="1129">
                  <c:v>2.98576449912117</c:v>
                </c:pt>
                <c:pt idx="1130">
                  <c:v>2.98734622144102</c:v>
                </c:pt>
                <c:pt idx="1131">
                  <c:v>2.98892794376088</c:v>
                </c:pt>
                <c:pt idx="1132">
                  <c:v>2.99050966608074</c:v>
                </c:pt>
                <c:pt idx="1133">
                  <c:v>2.9920913884006</c:v>
                </c:pt>
                <c:pt idx="1134">
                  <c:v>2.99367311072046</c:v>
                </c:pt>
                <c:pt idx="1135">
                  <c:v>2.99525483304032</c:v>
                </c:pt>
                <c:pt idx="1136">
                  <c:v>2.99683655536018</c:v>
                </c:pt>
                <c:pt idx="1137">
                  <c:v>2.99841827768004</c:v>
                </c:pt>
              </c:numCache>
            </c:numRef>
          </c:xVal>
          <c:yVal>
            <c:numRef>
              <c:f>Feuil1!$B$10:$B$1147</c:f>
              <c:numCache>
                <c:formatCode>General</c:formatCode>
                <c:ptCount val="1138"/>
                <c:pt idx="0">
                  <c:v>0.4</c:v>
                </c:pt>
                <c:pt idx="1">
                  <c:v>0.404101055805254</c:v>
                </c:pt>
                <c:pt idx="2">
                  <c:v>0.408295634095762</c:v>
                </c:pt>
                <c:pt idx="3">
                  <c:v>0.412587733405648</c:v>
                </c:pt>
                <c:pt idx="4">
                  <c:v>0.416981634973968</c:v>
                </c:pt>
                <c:pt idx="5">
                  <c:v>0.42148193146943</c:v>
                </c:pt>
                <c:pt idx="6">
                  <c:v>0.426093559581224</c:v>
                </c:pt>
                <c:pt idx="7">
                  <c:v>0.430821837131684</c:v>
                </c:pt>
                <c:pt idx="8">
                  <c:v>0.435672505502201</c:v>
                </c:pt>
                <c:pt idx="9">
                  <c:v>0.44065177833288</c:v>
                </c:pt>
                <c:pt idx="10">
                  <c:v>0.445766397668697</c:v>
                </c:pt>
                <c:pt idx="11">
                  <c:v>0.451023698993132</c:v>
                </c:pt>
                <c:pt idx="12">
                  <c:v>0.456431686931905</c:v>
                </c:pt>
                <c:pt idx="13">
                  <c:v>0.461999123848113</c:v>
                </c:pt>
                <c:pt idx="14">
                  <c:v>0.46773563411819</c:v>
                </c:pt>
                <c:pt idx="15">
                  <c:v>0.473651827620829</c:v>
                </c:pt>
                <c:pt idx="16">
                  <c:v>0.479759446951707</c:v>
                </c:pt>
                <c:pt idx="17">
                  <c:v>0.486071544185798</c:v>
                </c:pt>
                <c:pt idx="18">
                  <c:v>0.492602694776705</c:v>
                </c:pt>
                <c:pt idx="19">
                  <c:v>0.499369258599829</c:v>
                </c:pt>
                <c:pt idx="20">
                  <c:v>0.506389701498123</c:v>
                </c:pt>
                <c:pt idx="21">
                  <c:v>0.513684995407401</c:v>
                </c:pt>
                <c:pt idx="22">
                  <c:v>0.521279121890429</c:v>
                </c:pt>
                <c:pt idx="23">
                  <c:v>0.529199713750018</c:v>
                </c:pt>
                <c:pt idx="24">
                  <c:v>0.537478884027129</c:v>
                </c:pt>
                <c:pt idx="25">
                  <c:v>0.546154313953262</c:v>
                </c:pt>
                <c:pt idx="26">
                  <c:v>0.555270706161275</c:v>
                </c:pt>
                <c:pt idx="27">
                  <c:v>0.564881765226873</c:v>
                </c:pt>
                <c:pt idx="28">
                  <c:v>0.575052960127226</c:v>
                </c:pt>
                <c:pt idx="29">
                  <c:v>0.585865482569753</c:v>
                </c:pt>
                <c:pt idx="30">
                  <c:v>0.59742210200542</c:v>
                </c:pt>
                <c:pt idx="31">
                  <c:v>0.609856162038521</c:v>
                </c:pt>
                <c:pt idx="32">
                  <c:v>0.623346060720028</c:v>
                </c:pt>
                <c:pt idx="33">
                  <c:v>0.638139949842791</c:v>
                </c:pt>
                <c:pt idx="34">
                  <c:v>0.654601134662294</c:v>
                </c:pt>
                <c:pt idx="35">
                  <c:v>0.67330032925208</c:v>
                </c:pt>
                <c:pt idx="36">
                  <c:v>0.695231909225399</c:v>
                </c:pt>
                <c:pt idx="37">
                  <c:v>0.722447672560283</c:v>
                </c:pt>
                <c:pt idx="38">
                  <c:v>0.760878883659231</c:v>
                </c:pt>
                <c:pt idx="39">
                  <c:v>0.875452425160673</c:v>
                </c:pt>
                <c:pt idx="40">
                  <c:v>0.857554111050449</c:v>
                </c:pt>
                <c:pt idx="41">
                  <c:v>0.783298383823149</c:v>
                </c:pt>
                <c:pt idx="42">
                  <c:v>0.740391640126284</c:v>
                </c:pt>
                <c:pt idx="43">
                  <c:v>0.794648304422664</c:v>
                </c:pt>
                <c:pt idx="44">
                  <c:v>0.80901189032792</c:v>
                </c:pt>
                <c:pt idx="45">
                  <c:v>0.872886929019186</c:v>
                </c:pt>
                <c:pt idx="46">
                  <c:v>0.846411932461224</c:v>
                </c:pt>
                <c:pt idx="47">
                  <c:v>0.692259830585225</c:v>
                </c:pt>
                <c:pt idx="48">
                  <c:v>0.71934879003097</c:v>
                </c:pt>
                <c:pt idx="49">
                  <c:v>0.757145274559402</c:v>
                </c:pt>
                <c:pt idx="50">
                  <c:v>0.85471233563651</c:v>
                </c:pt>
                <c:pt idx="51">
                  <c:v>0.765262760652826</c:v>
                </c:pt>
                <c:pt idx="52">
                  <c:v>0.956455212848874</c:v>
                </c:pt>
                <c:pt idx="53">
                  <c:v>0.910254163227178</c:v>
                </c:pt>
                <c:pt idx="54">
                  <c:v>0.76402603107813</c:v>
                </c:pt>
                <c:pt idx="55">
                  <c:v>0.93292883473268</c:v>
                </c:pt>
                <c:pt idx="56">
                  <c:v>0.867686940309433</c:v>
                </c:pt>
                <c:pt idx="57">
                  <c:v>0.824778703484084</c:v>
                </c:pt>
                <c:pt idx="58">
                  <c:v>1.0592676488228</c:v>
                </c:pt>
                <c:pt idx="59">
                  <c:v>1.03464140901642</c:v>
                </c:pt>
                <c:pt idx="60">
                  <c:v>1.00723974462748</c:v>
                </c:pt>
                <c:pt idx="61">
                  <c:v>0.975595272341186</c:v>
                </c:pt>
                <c:pt idx="62">
                  <c:v>0.936182648037857</c:v>
                </c:pt>
                <c:pt idx="63">
                  <c:v>0.873466463597348</c:v>
                </c:pt>
                <c:pt idx="64">
                  <c:v>0.84593845737975</c:v>
                </c:pt>
                <c:pt idx="65">
                  <c:v>0.679484287204729</c:v>
                </c:pt>
                <c:pt idx="66">
                  <c:v>0.704334228823447</c:v>
                </c:pt>
                <c:pt idx="67">
                  <c:v>0.736727532669522</c:v>
                </c:pt>
                <c:pt idx="68">
                  <c:v>0.79061402389035</c:v>
                </c:pt>
                <c:pt idx="69">
                  <c:v>0.794299691344219</c:v>
                </c:pt>
                <c:pt idx="70">
                  <c:v>0.811107773981475</c:v>
                </c:pt>
                <c:pt idx="71">
                  <c:v>0.889274165848254</c:v>
                </c:pt>
                <c:pt idx="72">
                  <c:v>0.928867626176213</c:v>
                </c:pt>
                <c:pt idx="73">
                  <c:v>0.853830228799183</c:v>
                </c:pt>
                <c:pt idx="74">
                  <c:v>0.754741364311539</c:v>
                </c:pt>
                <c:pt idx="75">
                  <c:v>0.851743018867403</c:v>
                </c:pt>
                <c:pt idx="76">
                  <c:v>0.738992150744955</c:v>
                </c:pt>
                <c:pt idx="77">
                  <c:v>0.797138344927411</c:v>
                </c:pt>
                <c:pt idx="78">
                  <c:v>0.824125552961642</c:v>
                </c:pt>
                <c:pt idx="79">
                  <c:v>1.05004181218068</c:v>
                </c:pt>
                <c:pt idx="80">
                  <c:v>1.02338421273432</c:v>
                </c:pt>
                <c:pt idx="81">
                  <c:v>0.993186198809747</c:v>
                </c:pt>
                <c:pt idx="82">
                  <c:v>0.957090051204051</c:v>
                </c:pt>
                <c:pt idx="83">
                  <c:v>0.907796532634267</c:v>
                </c:pt>
                <c:pt idx="84">
                  <c:v>0.660639809691391</c:v>
                </c:pt>
                <c:pt idx="85">
                  <c:v>0.682500040328842</c:v>
                </c:pt>
                <c:pt idx="86">
                  <c:v>0.709156817358688</c:v>
                </c:pt>
                <c:pt idx="87">
                  <c:v>0.745097397246219</c:v>
                </c:pt>
                <c:pt idx="88">
                  <c:v>0.815644848162745</c:v>
                </c:pt>
                <c:pt idx="89">
                  <c:v>0.925586864428784</c:v>
                </c:pt>
                <c:pt idx="90">
                  <c:v>0.839233050051356</c:v>
                </c:pt>
                <c:pt idx="91">
                  <c:v>0.460743190260751</c:v>
                </c:pt>
                <c:pt idx="92">
                  <c:v>0.467453608468362</c:v>
                </c:pt>
                <c:pt idx="93">
                  <c:v>0.474403025899306</c:v>
                </c:pt>
                <c:pt idx="94">
                  <c:v>0.481609708084906</c:v>
                </c:pt>
                <c:pt idx="95">
                  <c:v>0.489094320969988</c:v>
                </c:pt>
                <c:pt idx="96">
                  <c:v>0.496880396730406</c:v>
                </c:pt>
                <c:pt idx="97">
                  <c:v>0.504994922662609</c:v>
                </c:pt>
                <c:pt idx="98">
                  <c:v>0.513469095379728</c:v>
                </c:pt>
                <c:pt idx="99">
                  <c:v>0.522339300823989</c:v>
                </c:pt>
                <c:pt idx="100">
                  <c:v>0.531648408659903</c:v>
                </c:pt>
                <c:pt idx="101">
                  <c:v>0.541447513836137</c:v>
                </c:pt>
                <c:pt idx="102">
                  <c:v>0.551798329942777</c:v>
                </c:pt>
                <c:pt idx="103">
                  <c:v>0.562776559777097</c:v>
                </c:pt>
                <c:pt idx="104">
                  <c:v>0.574476779871182</c:v>
                </c:pt>
                <c:pt idx="105">
                  <c:v>0.587019763193355</c:v>
                </c:pt>
                <c:pt idx="106">
                  <c:v>0.60056391515373</c:v>
                </c:pt>
                <c:pt idx="107">
                  <c:v>0.615324054708477</c:v>
                </c:pt>
                <c:pt idx="108">
                  <c:v>0.631604280381378</c:v>
                </c:pt>
                <c:pt idx="109">
                  <c:v>0.649860457694994</c:v>
                </c:pt>
                <c:pt idx="110">
                  <c:v>0.670833302407262</c:v>
                </c:pt>
                <c:pt idx="111">
                  <c:v>0.695883121758062</c:v>
                </c:pt>
                <c:pt idx="112">
                  <c:v>0.728097079912996</c:v>
                </c:pt>
                <c:pt idx="113">
                  <c:v>0.778839692377265</c:v>
                </c:pt>
                <c:pt idx="114">
                  <c:v>0.721681946641901</c:v>
                </c:pt>
                <c:pt idx="115">
                  <c:v>0.7673133063932</c:v>
                </c:pt>
                <c:pt idx="116">
                  <c:v>2.32919625744191</c:v>
                </c:pt>
                <c:pt idx="117">
                  <c:v>2.32052447353587</c:v>
                </c:pt>
                <c:pt idx="118">
                  <c:v>2.31182089771841</c:v>
                </c:pt>
                <c:pt idx="119">
                  <c:v>2.30308522039586</c:v>
                </c:pt>
                <c:pt idx="120">
                  <c:v>2.29431712377479</c:v>
                </c:pt>
                <c:pt idx="121">
                  <c:v>2.28551628158391</c:v>
                </c:pt>
                <c:pt idx="122">
                  <c:v>2.27668235878352</c:v>
                </c:pt>
                <c:pt idx="123">
                  <c:v>2.26781501126195</c:v>
                </c:pt>
                <c:pt idx="124">
                  <c:v>2.25891388551821</c:v>
                </c:pt>
                <c:pt idx="125">
                  <c:v>2.24997861833006</c:v>
                </c:pt>
                <c:pt idx="126">
                  <c:v>2.24100883640672</c:v>
                </c:pt>
                <c:pt idx="127">
                  <c:v>2.23200415602531</c:v>
                </c:pt>
                <c:pt idx="128">
                  <c:v>2.22296418265016</c:v>
                </c:pt>
                <c:pt idx="129">
                  <c:v>2.21388851053384</c:v>
                </c:pt>
                <c:pt idx="130">
                  <c:v>2.20477672229898</c:v>
                </c:pt>
                <c:pt idx="131">
                  <c:v>2.19562838849967</c:v>
                </c:pt>
                <c:pt idx="132">
                  <c:v>2.1864430671612</c:v>
                </c:pt>
                <c:pt idx="133">
                  <c:v>2.17722030329688</c:v>
                </c:pt>
                <c:pt idx="134">
                  <c:v>2.16795962840045</c:v>
                </c:pt>
                <c:pt idx="135">
                  <c:v>2.15866055991263</c:v>
                </c:pt>
                <c:pt idx="136">
                  <c:v>2.14932260066014</c:v>
                </c:pt>
                <c:pt idx="137">
                  <c:v>2.13994523826545</c:v>
                </c:pt>
                <c:pt idx="138">
                  <c:v>2.13052794452543</c:v>
                </c:pt>
                <c:pt idx="139">
                  <c:v>2.12107017475671</c:v>
                </c:pt>
                <c:pt idx="140">
                  <c:v>2.11157136710577</c:v>
                </c:pt>
                <c:pt idx="141">
                  <c:v>2.10203094182124</c:v>
                </c:pt>
                <c:pt idx="142">
                  <c:v>2.09244830048596</c:v>
                </c:pt>
                <c:pt idx="143">
                  <c:v>2.08282282520593</c:v>
                </c:pt>
                <c:pt idx="144">
                  <c:v>2.07315387775335</c:v>
                </c:pt>
                <c:pt idx="145">
                  <c:v>2.06344079866029</c:v>
                </c:pt>
                <c:pt idx="146">
                  <c:v>2.0536829062597</c:v>
                </c:pt>
                <c:pt idx="147">
                  <c:v>2.04387949566984</c:v>
                </c:pt>
                <c:pt idx="148">
                  <c:v>2.03402983771805</c:v>
                </c:pt>
                <c:pt idx="149">
                  <c:v>2.02413317779934</c:v>
                </c:pt>
                <c:pt idx="150">
                  <c:v>2.01418873466502</c:v>
                </c:pt>
                <c:pt idx="151">
                  <c:v>2.00419569913586</c:v>
                </c:pt>
                <c:pt idx="152">
                  <c:v>1.99415323273416</c:v>
                </c:pt>
                <c:pt idx="153">
                  <c:v>1.98406046622837</c:v>
                </c:pt>
                <c:pt idx="154">
                  <c:v>1.97391649808315</c:v>
                </c:pt>
                <c:pt idx="155">
                  <c:v>1.96372039280753</c:v>
                </c:pt>
                <c:pt idx="156">
                  <c:v>1.95347117919264</c:v>
                </c:pt>
                <c:pt idx="157">
                  <c:v>1.94316784843</c:v>
                </c:pt>
                <c:pt idx="158">
                  <c:v>1.93280935210028</c:v>
                </c:pt>
                <c:pt idx="159">
                  <c:v>1.92239460002144</c:v>
                </c:pt>
                <c:pt idx="160">
                  <c:v>1.91192245794413</c:v>
                </c:pt>
                <c:pt idx="161">
                  <c:v>1.90139174508084</c:v>
                </c:pt>
                <c:pt idx="162">
                  <c:v>1.89080123145388</c:v>
                </c:pt>
                <c:pt idx="163">
                  <c:v>1.88014963504581</c:v>
                </c:pt>
                <c:pt idx="164">
                  <c:v>1.86943561873396</c:v>
                </c:pt>
                <c:pt idx="165">
                  <c:v>1.85865778698869</c:v>
                </c:pt>
                <c:pt idx="166">
                  <c:v>1.84781468231284</c:v>
                </c:pt>
                <c:pt idx="167">
                  <c:v>1.83690478139708</c:v>
                </c:pt>
                <c:pt idx="168">
                  <c:v>1.82592649096305</c:v>
                </c:pt>
                <c:pt idx="169">
                  <c:v>1.81487814326262</c:v>
                </c:pt>
                <c:pt idx="170">
                  <c:v>1.80375799119804</c:v>
                </c:pt>
                <c:pt idx="171">
                  <c:v>1.79256420302302</c:v>
                </c:pt>
                <c:pt idx="172">
                  <c:v>1.78129485658014</c:v>
                </c:pt>
                <c:pt idx="173">
                  <c:v>1.76994793302388</c:v>
                </c:pt>
                <c:pt idx="174">
                  <c:v>1.75852130997204</c:v>
                </c:pt>
                <c:pt idx="175">
                  <c:v>1.74701275402082</c:v>
                </c:pt>
                <c:pt idx="176">
                  <c:v>1.73541991254955</c:v>
                </c:pt>
                <c:pt idx="177">
                  <c:v>1.72374030473114</c:v>
                </c:pt>
                <c:pt idx="178">
                  <c:v>1.71197131165197</c:v>
                </c:pt>
                <c:pt idx="179">
                  <c:v>1.70011016543119</c:v>
                </c:pt>
                <c:pt idx="180">
                  <c:v>1.68815393721251</c:v>
                </c:pt>
                <c:pt idx="181">
                  <c:v>1.67609952388261</c:v>
                </c:pt>
                <c:pt idx="182">
                  <c:v>1.66394363334708</c:v>
                </c:pt>
                <c:pt idx="183">
                  <c:v>1.65168276816765</c:v>
                </c:pt>
                <c:pt idx="184">
                  <c:v>1.63931320733248</c:v>
                </c:pt>
                <c:pt idx="185">
                  <c:v>1.62683098589213</c:v>
                </c:pt>
                <c:pt idx="186">
                  <c:v>1.61423187214795</c:v>
                </c:pt>
                <c:pt idx="187">
                  <c:v>1.60151134202349</c:v>
                </c:pt>
                <c:pt idx="188">
                  <c:v>1.58866455018177</c:v>
                </c:pt>
                <c:pt idx="189">
                  <c:v>1.57568629736901</c:v>
                </c:pt>
                <c:pt idx="190">
                  <c:v>1.56257099336417</c:v>
                </c:pt>
                <c:pt idx="191">
                  <c:v>1.54931261478954</c:v>
                </c:pt>
                <c:pt idx="192">
                  <c:v>1.53590465688374</c:v>
                </c:pt>
                <c:pt idx="193">
                  <c:v>1.52234007814628</c:v>
                </c:pt>
                <c:pt idx="194">
                  <c:v>1.50861123652262</c:v>
                </c:pt>
                <c:pt idx="195">
                  <c:v>1.49470981549397</c:v>
                </c:pt>
                <c:pt idx="196">
                  <c:v>1.48062673804902</c:v>
                </c:pt>
                <c:pt idx="197">
                  <c:v>1.46635206601767</c:v>
                </c:pt>
                <c:pt idx="198">
                  <c:v>1.45187488160268</c:v>
                </c:pt>
                <c:pt idx="199">
                  <c:v>1.43718314710443</c:v>
                </c:pt>
                <c:pt idx="200">
                  <c:v>1.42226353772305</c:v>
                </c:pt>
                <c:pt idx="201">
                  <c:v>1.40710124084091</c:v>
                </c:pt>
                <c:pt idx="202">
                  <c:v>1.39167971318826</c:v>
                </c:pt>
                <c:pt idx="203">
                  <c:v>1.3759803845612</c:v>
                </c:pt>
                <c:pt idx="204">
                  <c:v>1.35998229297211</c:v>
                </c:pt>
                <c:pt idx="205">
                  <c:v>1.3436616307822</c:v>
                </c:pt>
                <c:pt idx="206">
                  <c:v>1.32699117374205</c:v>
                </c:pt>
                <c:pt idx="207">
                  <c:v>1.30993955376144</c:v>
                </c:pt>
                <c:pt idx="208">
                  <c:v>1.29247031972718</c:v>
                </c:pt>
                <c:pt idx="209">
                  <c:v>1.27454070560359</c:v>
                </c:pt>
                <c:pt idx="210">
                  <c:v>1.25609998594937</c:v>
                </c:pt>
                <c:pt idx="211">
                  <c:v>1.23708723626716</c:v>
                </c:pt>
                <c:pt idx="212">
                  <c:v>1.21742821167487</c:v>
                </c:pt>
                <c:pt idx="213">
                  <c:v>1.19703087858249</c:v>
                </c:pt>
                <c:pt idx="214">
                  <c:v>1.17577881266543</c:v>
                </c:pt>
                <c:pt idx="215">
                  <c:v>1.15352106805478</c:v>
                </c:pt>
                <c:pt idx="216">
                  <c:v>1.13005589711632</c:v>
                </c:pt>
                <c:pt idx="217">
                  <c:v>1.10510303516217</c:v>
                </c:pt>
                <c:pt idx="218">
                  <c:v>1.07825288165126</c:v>
                </c:pt>
                <c:pt idx="219">
                  <c:v>1.04886356001072</c:v>
                </c:pt>
                <c:pt idx="220">
                  <c:v>1.01582065920745</c:v>
                </c:pt>
                <c:pt idx="221">
                  <c:v>0.976837634007806</c:v>
                </c:pt>
                <c:pt idx="222">
                  <c:v>0.925377229451286</c:v>
                </c:pt>
                <c:pt idx="223">
                  <c:v>0.794573506134362</c:v>
                </c:pt>
                <c:pt idx="224">
                  <c:v>0.827972733501705</c:v>
                </c:pt>
                <c:pt idx="225">
                  <c:v>1.31606207079251</c:v>
                </c:pt>
                <c:pt idx="226">
                  <c:v>1.29838679565112</c:v>
                </c:pt>
                <c:pt idx="227">
                  <c:v>1.28024943370434</c:v>
                </c:pt>
                <c:pt idx="228">
                  <c:v>1.26159917535475</c:v>
                </c:pt>
                <c:pt idx="229">
                  <c:v>1.2423750291152</c:v>
                </c:pt>
                <c:pt idx="230">
                  <c:v>1.22250271702325</c:v>
                </c:pt>
                <c:pt idx="231">
                  <c:v>1.20189023574695</c:v>
                </c:pt>
                <c:pt idx="232">
                  <c:v>1.18042130761126</c:v>
                </c:pt>
                <c:pt idx="233">
                  <c:v>1.15794534891274</c:v>
                </c:pt>
                <c:pt idx="234">
                  <c:v>1.13426138402796</c:v>
                </c:pt>
                <c:pt idx="235">
                  <c:v>1.10909073626539</c:v>
                </c:pt>
                <c:pt idx="236">
                  <c:v>1.08202713408059</c:v>
                </c:pt>
                <c:pt idx="237">
                  <c:v>1.05243614398217</c:v>
                </c:pt>
                <c:pt idx="238">
                  <c:v>1.01922215588206</c:v>
                </c:pt>
                <c:pt idx="239">
                  <c:v>0.98015800453278</c:v>
                </c:pt>
                <c:pt idx="240">
                  <c:v>0.929008987366198</c:v>
                </c:pt>
                <c:pt idx="241">
                  <c:v>0.810700264492465</c:v>
                </c:pt>
                <c:pt idx="242">
                  <c:v>0.911175142186965</c:v>
                </c:pt>
                <c:pt idx="243">
                  <c:v>-0.900099414861155</c:v>
                </c:pt>
                <c:pt idx="244">
                  <c:v>-0.903492593324787</c:v>
                </c:pt>
                <c:pt idx="245">
                  <c:v>-0.906895352995474</c:v>
                </c:pt>
                <c:pt idx="246">
                  <c:v>-0.910307692688595</c:v>
                </c:pt>
                <c:pt idx="247">
                  <c:v>-0.913729611118721</c:v>
                </c:pt>
                <c:pt idx="248">
                  <c:v>-0.917161106900062</c:v>
                </c:pt>
                <c:pt idx="249">
                  <c:v>-0.920602178546923</c:v>
                </c:pt>
                <c:pt idx="250">
                  <c:v>-0.924052824474162</c:v>
                </c:pt>
                <c:pt idx="251">
                  <c:v>-0.927513042997653</c:v>
                </c:pt>
                <c:pt idx="252">
                  <c:v>-0.930982832334751</c:v>
                </c:pt>
                <c:pt idx="253">
                  <c:v>-0.93446219060476</c:v>
                </c:pt>
                <c:pt idx="254">
                  <c:v>-0.937951115829408</c:v>
                </c:pt>
                <c:pt idx="255">
                  <c:v>-0.94144960593332</c:v>
                </c:pt>
                <c:pt idx="256">
                  <c:v>-0.944957658744501</c:v>
                </c:pt>
                <c:pt idx="257">
                  <c:v>-0.948475271994815</c:v>
                </c:pt>
                <c:pt idx="258">
                  <c:v>-0.952002443320475</c:v>
                </c:pt>
                <c:pt idx="259">
                  <c:v>-0.955539170262527</c:v>
                </c:pt>
                <c:pt idx="260">
                  <c:v>-0.959085450267347</c:v>
                </c:pt>
                <c:pt idx="261">
                  <c:v>-0.96264128068713</c:v>
                </c:pt>
                <c:pt idx="262">
                  <c:v>-0.966206658780396</c:v>
                </c:pt>
                <c:pt idx="263">
                  <c:v>-0.969781581712479</c:v>
                </c:pt>
                <c:pt idx="264">
                  <c:v>-0.973366046556044</c:v>
                </c:pt>
                <c:pt idx="265">
                  <c:v>-0.976960050291579</c:v>
                </c:pt>
                <c:pt idx="266">
                  <c:v>-0.980563589807914</c:v>
                </c:pt>
                <c:pt idx="267">
                  <c:v>-0.984176661902728</c:v>
                </c:pt>
                <c:pt idx="268">
                  <c:v>-0.98779926328306</c:v>
                </c:pt>
                <c:pt idx="269">
                  <c:v>-0.991431390565829</c:v>
                </c:pt>
                <c:pt idx="270">
                  <c:v>-0.995073040278349</c:v>
                </c:pt>
                <c:pt idx="271">
                  <c:v>-0.998724208858851</c:v>
                </c:pt>
                <c:pt idx="272">
                  <c:v>-1.002384892657</c:v>
                </c:pt>
                <c:pt idx="273">
                  <c:v>-1.00605508793444</c:v>
                </c:pt>
                <c:pt idx="274">
                  <c:v>-1.00973479086528</c:v>
                </c:pt>
                <c:pt idx="275">
                  <c:v>-1.01342399753666</c:v>
                </c:pt>
                <c:pt idx="276">
                  <c:v>-1.01712270394928</c:v>
                </c:pt>
                <c:pt idx="277">
                  <c:v>-1.02083090601788</c:v>
                </c:pt>
                <c:pt idx="278">
                  <c:v>-1.02454859957186</c:v>
                </c:pt>
                <c:pt idx="279">
                  <c:v>-1.02827578035574</c:v>
                </c:pt>
                <c:pt idx="280">
                  <c:v>-1.03201244402972</c:v>
                </c:pt>
                <c:pt idx="281">
                  <c:v>-1.03575858617026</c:v>
                </c:pt>
                <c:pt idx="282">
                  <c:v>-1.03951420227053</c:v>
                </c:pt>
                <c:pt idx="283">
                  <c:v>-1.04327928774106</c:v>
                </c:pt>
                <c:pt idx="284">
                  <c:v>-1.04705383791018</c:v>
                </c:pt>
                <c:pt idx="285">
                  <c:v>-1.05083784802464</c:v>
                </c:pt>
                <c:pt idx="286">
                  <c:v>-1.0546313132501</c:v>
                </c:pt>
                <c:pt idx="287">
                  <c:v>-1.05843422867173</c:v>
                </c:pt>
                <c:pt idx="288">
                  <c:v>-1.06224658929471</c:v>
                </c:pt>
                <c:pt idx="289">
                  <c:v>-1.0660683900448</c:v>
                </c:pt>
                <c:pt idx="290">
                  <c:v>-1.06989962576889</c:v>
                </c:pt>
                <c:pt idx="291">
                  <c:v>-1.07374029123552</c:v>
                </c:pt>
                <c:pt idx="292">
                  <c:v>-1.0775903811355</c:v>
                </c:pt>
                <c:pt idx="293">
                  <c:v>-1.08144989008237</c:v>
                </c:pt>
                <c:pt idx="294">
                  <c:v>-1.08531881261303</c:v>
                </c:pt>
                <c:pt idx="295">
                  <c:v>-1.08919714318825</c:v>
                </c:pt>
                <c:pt idx="296">
                  <c:v>-1.09308487619323</c:v>
                </c:pt>
                <c:pt idx="297">
                  <c:v>-1.09698200593817</c:v>
                </c:pt>
                <c:pt idx="298">
                  <c:v>-1.1008885266588</c:v>
                </c:pt>
                <c:pt idx="299">
                  <c:v>-1.10480443251695</c:v>
                </c:pt>
                <c:pt idx="300">
                  <c:v>-1.1087297176011</c:v>
                </c:pt>
                <c:pt idx="301">
                  <c:v>-1.11266437592694</c:v>
                </c:pt>
                <c:pt idx="302">
                  <c:v>-1.11660840143792</c:v>
                </c:pt>
                <c:pt idx="303">
                  <c:v>-1.12056178800581</c:v>
                </c:pt>
                <c:pt idx="304">
                  <c:v>-1.12452452943123</c:v>
                </c:pt>
                <c:pt idx="305">
                  <c:v>-1.12849661944426</c:v>
                </c:pt>
                <c:pt idx="306">
                  <c:v>-1.13247805170494</c:v>
                </c:pt>
                <c:pt idx="307">
                  <c:v>-1.13646881980387</c:v>
                </c:pt>
                <c:pt idx="308">
                  <c:v>-1.14046891726272</c:v>
                </c:pt>
                <c:pt idx="309">
                  <c:v>-1.14447833753482</c:v>
                </c:pt>
                <c:pt idx="310">
                  <c:v>-1.1484970740057</c:v>
                </c:pt>
                <c:pt idx="311">
                  <c:v>-1.15252511999367</c:v>
                </c:pt>
                <c:pt idx="312">
                  <c:v>-1.15656246875032</c:v>
                </c:pt>
                <c:pt idx="313">
                  <c:v>-1.16060911346114</c:v>
                </c:pt>
                <c:pt idx="314">
                  <c:v>-1.164665047246</c:v>
                </c:pt>
                <c:pt idx="315">
                  <c:v>-1.16873026315979</c:v>
                </c:pt>
                <c:pt idx="316">
                  <c:v>-1.1728047541929</c:v>
                </c:pt>
                <c:pt idx="317">
                  <c:v>-1.17688851327181</c:v>
                </c:pt>
                <c:pt idx="318">
                  <c:v>-1.18098153325961</c:v>
                </c:pt>
                <c:pt idx="319">
                  <c:v>-1.18508380695659</c:v>
                </c:pt>
                <c:pt idx="320">
                  <c:v>-1.18919532710078</c:v>
                </c:pt>
                <c:pt idx="321">
                  <c:v>-1.19331608636847</c:v>
                </c:pt>
                <c:pt idx="322">
                  <c:v>-1.19744607737479</c:v>
                </c:pt>
                <c:pt idx="323">
                  <c:v>-1.20158529267424</c:v>
                </c:pt>
                <c:pt idx="324">
                  <c:v>-1.20573372476125</c:v>
                </c:pt>
                <c:pt idx="325">
                  <c:v>-1.20989136607073</c:v>
                </c:pt>
                <c:pt idx="326">
                  <c:v>-1.21405820897858</c:v>
                </c:pt>
                <c:pt idx="327">
                  <c:v>-1.21823424580229</c:v>
                </c:pt>
                <c:pt idx="328">
                  <c:v>-1.22241946880143</c:v>
                </c:pt>
                <c:pt idx="329">
                  <c:v>-1.22661387017822</c:v>
                </c:pt>
                <c:pt idx="330">
                  <c:v>-1.23081744207808</c:v>
                </c:pt>
                <c:pt idx="331">
                  <c:v>-1.23503017659013</c:v>
                </c:pt>
                <c:pt idx="332">
                  <c:v>-1.23925206574779</c:v>
                </c:pt>
                <c:pt idx="333">
                  <c:v>-1.24348310152923</c:v>
                </c:pt>
                <c:pt idx="334">
                  <c:v>-1.24772327585802</c:v>
                </c:pt>
                <c:pt idx="335">
                  <c:v>-1.25197258060355</c:v>
                </c:pt>
                <c:pt idx="336">
                  <c:v>-1.25623100758164</c:v>
                </c:pt>
                <c:pt idx="337">
                  <c:v>-1.26049854855506</c:v>
                </c:pt>
                <c:pt idx="338">
                  <c:v>-1.26477519523402</c:v>
                </c:pt>
                <c:pt idx="339">
                  <c:v>-1.26906093927675</c:v>
                </c:pt>
                <c:pt idx="340">
                  <c:v>-1.27335577229</c:v>
                </c:pt>
                <c:pt idx="341">
                  <c:v>-1.27765968582958</c:v>
                </c:pt>
                <c:pt idx="342">
                  <c:v>-1.28197267140086</c:v>
                </c:pt>
                <c:pt idx="343">
                  <c:v>-1.28629472045934</c:v>
                </c:pt>
                <c:pt idx="344">
                  <c:v>-1.29062582441112</c:v>
                </c:pt>
                <c:pt idx="345">
                  <c:v>-1.29496597461344</c:v>
                </c:pt>
                <c:pt idx="346">
                  <c:v>-1.29931516237524</c:v>
                </c:pt>
                <c:pt idx="347">
                  <c:v>-1.30367337895759</c:v>
                </c:pt>
                <c:pt idx="348">
                  <c:v>-1.30804061557428</c:v>
                </c:pt>
                <c:pt idx="349">
                  <c:v>-1.31241686339231</c:v>
                </c:pt>
                <c:pt idx="350">
                  <c:v>-1.3168021135324</c:v>
                </c:pt>
                <c:pt idx="351">
                  <c:v>-1.32119635706948</c:v>
                </c:pt>
                <c:pt idx="352">
                  <c:v>-1.32559958503325</c:v>
                </c:pt>
                <c:pt idx="353">
                  <c:v>-1.33001178840862</c:v>
                </c:pt>
                <c:pt idx="354">
                  <c:v>-1.33443295813627</c:v>
                </c:pt>
                <c:pt idx="355">
                  <c:v>-1.33886308511313</c:v>
                </c:pt>
                <c:pt idx="356">
                  <c:v>-1.34330216019288</c:v>
                </c:pt>
                <c:pt idx="357">
                  <c:v>-1.34775017418644</c:v>
                </c:pt>
                <c:pt idx="358">
                  <c:v>-1.35220711786249</c:v>
                </c:pt>
                <c:pt idx="359">
                  <c:v>-1.35667298194796</c:v>
                </c:pt>
                <c:pt idx="360">
                  <c:v>-1.36114775712849</c:v>
                </c:pt>
                <c:pt idx="361">
                  <c:v>-1.36563143404897</c:v>
                </c:pt>
                <c:pt idx="362">
                  <c:v>-1.37012400331401</c:v>
                </c:pt>
                <c:pt idx="363">
                  <c:v>-1.37462545548839</c:v>
                </c:pt>
                <c:pt idx="364">
                  <c:v>-1.37913578109761</c:v>
                </c:pt>
                <c:pt idx="365">
                  <c:v>-1.38365497062833</c:v>
                </c:pt>
                <c:pt idx="366">
                  <c:v>-1.38818301452885</c:v>
                </c:pt>
                <c:pt idx="367">
                  <c:v>-1.39271990320961</c:v>
                </c:pt>
                <c:pt idx="368">
                  <c:v>-1.39726562704366</c:v>
                </c:pt>
                <c:pt idx="369">
                  <c:v>-1.40182017636712</c:v>
                </c:pt>
                <c:pt idx="370">
                  <c:v>-1.40638354147965</c:v>
                </c:pt>
                <c:pt idx="371">
                  <c:v>-1.41095571264497</c:v>
                </c:pt>
                <c:pt idx="372">
                  <c:v>-1.41553668009126</c:v>
                </c:pt>
                <c:pt idx="373">
                  <c:v>-1.42012643401166</c:v>
                </c:pt>
                <c:pt idx="374">
                  <c:v>-1.42472496456472</c:v>
                </c:pt>
                <c:pt idx="375">
                  <c:v>-1.42933226187488</c:v>
                </c:pt>
                <c:pt idx="376">
                  <c:v>-1.43394831603293</c:v>
                </c:pt>
                <c:pt idx="377">
                  <c:v>-1.43857311709644</c:v>
                </c:pt>
                <c:pt idx="378">
                  <c:v>-1.44320665509021</c:v>
                </c:pt>
                <c:pt idx="379">
                  <c:v>-1.44784892000677</c:v>
                </c:pt>
                <c:pt idx="380">
                  <c:v>-1.4524999018068</c:v>
                </c:pt>
                <c:pt idx="381">
                  <c:v>-1.45715959041955</c:v>
                </c:pt>
                <c:pt idx="382">
                  <c:v>-1.46182797574334</c:v>
                </c:pt>
                <c:pt idx="383">
                  <c:v>-1.46650504764596</c:v>
                </c:pt>
                <c:pt idx="384">
                  <c:v>-1.47119079596513</c:v>
                </c:pt>
                <c:pt idx="385">
                  <c:v>-1.47588521050894</c:v>
                </c:pt>
                <c:pt idx="386">
                  <c:v>-1.48058828105625</c:v>
                </c:pt>
                <c:pt idx="387">
                  <c:v>-1.48529999735719</c:v>
                </c:pt>
                <c:pt idx="388">
                  <c:v>-1.49002034913353</c:v>
                </c:pt>
                <c:pt idx="389">
                  <c:v>-1.49474932607913</c:v>
                </c:pt>
                <c:pt idx="390">
                  <c:v>-1.49948691786038</c:v>
                </c:pt>
                <c:pt idx="391">
                  <c:v>-1.50423311411661</c:v>
                </c:pt>
                <c:pt idx="392">
                  <c:v>-1.50898790446048</c:v>
                </c:pt>
                <c:pt idx="393">
                  <c:v>-1.51375127847848</c:v>
                </c:pt>
                <c:pt idx="394">
                  <c:v>-1.51852322573126</c:v>
                </c:pt>
                <c:pt idx="395">
                  <c:v>-1.52330373575409</c:v>
                </c:pt>
                <c:pt idx="396">
                  <c:v>-1.52809279805726</c:v>
                </c:pt>
                <c:pt idx="397">
                  <c:v>-1.53289040212651</c:v>
                </c:pt>
                <c:pt idx="398">
                  <c:v>-1.53769653742339</c:v>
                </c:pt>
                <c:pt idx="399">
                  <c:v>-1.54251119338571</c:v>
                </c:pt>
                <c:pt idx="400">
                  <c:v>-1.54733435942792</c:v>
                </c:pt>
                <c:pt idx="401">
                  <c:v>-1.5521660249415</c:v>
                </c:pt>
                <c:pt idx="402">
                  <c:v>-1.55700617929538</c:v>
                </c:pt>
                <c:pt idx="403">
                  <c:v>-1.56185481183633</c:v>
                </c:pt>
                <c:pt idx="404">
                  <c:v>-1.56671191188933</c:v>
                </c:pt>
                <c:pt idx="405">
                  <c:v>-1.57157746875799</c:v>
                </c:pt>
                <c:pt idx="406">
                  <c:v>-1.57645147172491</c:v>
                </c:pt>
                <c:pt idx="407">
                  <c:v>-1.58133391005208</c:v>
                </c:pt>
                <c:pt idx="408">
                  <c:v>-1.58622477298126</c:v>
                </c:pt>
                <c:pt idx="409">
                  <c:v>-1.59112404973434</c:v>
                </c:pt>
                <c:pt idx="410">
                  <c:v>-1.59603172951377</c:v>
                </c:pt>
                <c:pt idx="411">
                  <c:v>-1.60094780150286</c:v>
                </c:pt>
                <c:pt idx="412">
                  <c:v>-1.60587225486621</c:v>
                </c:pt>
                <c:pt idx="413">
                  <c:v>-1.61080507875007</c:v>
                </c:pt>
                <c:pt idx="414">
                  <c:v>-1.61574626228267</c:v>
                </c:pt>
                <c:pt idx="415">
                  <c:v>-1.62069579457462</c:v>
                </c:pt>
                <c:pt idx="416">
                  <c:v>-1.62565366471929</c:v>
                </c:pt>
                <c:pt idx="417">
                  <c:v>-1.63061986179311</c:v>
                </c:pt>
                <c:pt idx="418">
                  <c:v>-1.63559437485598</c:v>
                </c:pt>
                <c:pt idx="419">
                  <c:v>-1.64057719295159</c:v>
                </c:pt>
                <c:pt idx="420">
                  <c:v>-1.6455683051078</c:v>
                </c:pt>
                <c:pt idx="421">
                  <c:v>-1.65056770033697</c:v>
                </c:pt>
                <c:pt idx="422">
                  <c:v>-1.65557536763632</c:v>
                </c:pt>
                <c:pt idx="423">
                  <c:v>-1.66059129598826</c:v>
                </c:pt>
                <c:pt idx="424">
                  <c:v>-1.66561547436075</c:v>
                </c:pt>
                <c:pt idx="425">
                  <c:v>-1.67064789170762</c:v>
                </c:pt>
                <c:pt idx="426">
                  <c:v>-1.67568853696894</c:v>
                </c:pt>
                <c:pt idx="427">
                  <c:v>-1.6807373990713</c:v>
                </c:pt>
                <c:pt idx="428">
                  <c:v>-1.68579446692821</c:v>
                </c:pt>
                <c:pt idx="429">
                  <c:v>-1.69085972944037</c:v>
                </c:pt>
                <c:pt idx="430">
                  <c:v>-1.69593317549604</c:v>
                </c:pt>
                <c:pt idx="431">
                  <c:v>-1.70101479397135</c:v>
                </c:pt>
                <c:pt idx="432">
                  <c:v>-1.7061045737306</c:v>
                </c:pt>
                <c:pt idx="433">
                  <c:v>-1.71120250362662</c:v>
                </c:pt>
                <c:pt idx="434">
                  <c:v>-1.71630857250107</c:v>
                </c:pt>
                <c:pt idx="435">
                  <c:v>-1.72142276918475</c:v>
                </c:pt>
                <c:pt idx="436">
                  <c:v>-1.72654508249791</c:v>
                </c:pt>
                <c:pt idx="437">
                  <c:v>-1.73167550125058</c:v>
                </c:pt>
                <c:pt idx="438">
                  <c:v>-1.73681401424287</c:v>
                </c:pt>
                <c:pt idx="439">
                  <c:v>-1.74196061026526</c:v>
                </c:pt>
                <c:pt idx="440">
                  <c:v>-1.74711527809893</c:v>
                </c:pt>
                <c:pt idx="441">
                  <c:v>-1.75227800651604</c:v>
                </c:pt>
                <c:pt idx="442">
                  <c:v>-1.75744878428003</c:v>
                </c:pt>
                <c:pt idx="443">
                  <c:v>-1.76262760014593</c:v>
                </c:pt>
                <c:pt idx="444">
                  <c:v>-1.76781444286065</c:v>
                </c:pt>
                <c:pt idx="445">
                  <c:v>-1.77300930116326</c:v>
                </c:pt>
                <c:pt idx="446">
                  <c:v>-1.7782121637853</c:v>
                </c:pt>
                <c:pt idx="447">
                  <c:v>-1.78342301945102</c:v>
                </c:pt>
                <c:pt idx="448">
                  <c:v>-1.78864185687775</c:v>
                </c:pt>
                <c:pt idx="449">
                  <c:v>-1.79386866477609</c:v>
                </c:pt>
                <c:pt idx="450">
                  <c:v>-1.79910343185025</c:v>
                </c:pt>
                <c:pt idx="451">
                  <c:v>-1.8043461467983</c:v>
                </c:pt>
                <c:pt idx="452">
                  <c:v>-1.80959679831246</c:v>
                </c:pt>
                <c:pt idx="453">
                  <c:v>-1.81485537507937</c:v>
                </c:pt>
                <c:pt idx="454">
                  <c:v>-1.82012186578034</c:v>
                </c:pt>
                <c:pt idx="455">
                  <c:v>-1.82539625909165</c:v>
                </c:pt>
                <c:pt idx="456">
                  <c:v>-1.83067854368481</c:v>
                </c:pt>
                <c:pt idx="457">
                  <c:v>-1.8359687082268</c:v>
                </c:pt>
                <c:pt idx="458">
                  <c:v>-1.84126674138035</c:v>
                </c:pt>
                <c:pt idx="459">
                  <c:v>-1.8465726318042</c:v>
                </c:pt>
                <c:pt idx="460">
                  <c:v>-1.85188636815336</c:v>
                </c:pt>
                <c:pt idx="461">
                  <c:v>-1.85720793907936</c:v>
                </c:pt>
                <c:pt idx="462">
                  <c:v>-1.86253733323049</c:v>
                </c:pt>
                <c:pt idx="463">
                  <c:v>-1.86787453925206</c:v>
                </c:pt>
                <c:pt idx="464">
                  <c:v>-1.87321954578667</c:v>
                </c:pt>
                <c:pt idx="465">
                  <c:v>-1.87857234147443</c:v>
                </c:pt>
                <c:pt idx="466">
                  <c:v>-1.88393291495319</c:v>
                </c:pt>
                <c:pt idx="467">
                  <c:v>-1.88930125485883</c:v>
                </c:pt>
                <c:pt idx="468">
                  <c:v>-1.89467734982546</c:v>
                </c:pt>
                <c:pt idx="469">
                  <c:v>-1.90006118848567</c:v>
                </c:pt>
                <c:pt idx="470">
                  <c:v>-1.90545275947077</c:v>
                </c:pt>
                <c:pt idx="471">
                  <c:v>-1.910852051411</c:v>
                </c:pt>
                <c:pt idx="472">
                  <c:v>-1.91625905293581</c:v>
                </c:pt>
                <c:pt idx="473">
                  <c:v>-1.92167375267402</c:v>
                </c:pt>
                <c:pt idx="474">
                  <c:v>-1.92709613925411</c:v>
                </c:pt>
                <c:pt idx="475">
                  <c:v>-1.93252620130441</c:v>
                </c:pt>
                <c:pt idx="476">
                  <c:v>-1.93796392745335</c:v>
                </c:pt>
                <c:pt idx="477">
                  <c:v>-1.94340930632962</c:v>
                </c:pt>
                <c:pt idx="478">
                  <c:v>-1.94886232656248</c:v>
                </c:pt>
                <c:pt idx="479">
                  <c:v>-1.95432297678189</c:v>
                </c:pt>
                <c:pt idx="480">
                  <c:v>-1.95979124561878</c:v>
                </c:pt>
                <c:pt idx="481">
                  <c:v>-1.96526712170524</c:v>
                </c:pt>
                <c:pt idx="482">
                  <c:v>-1.97075059367473</c:v>
                </c:pt>
                <c:pt idx="483">
                  <c:v>-1.97624165016229</c:v>
                </c:pt>
                <c:pt idx="484">
                  <c:v>-1.98174027980476</c:v>
                </c:pt>
                <c:pt idx="485">
                  <c:v>-1.98724647124097</c:v>
                </c:pt>
                <c:pt idx="486">
                  <c:v>-1.99276021311192</c:v>
                </c:pt>
                <c:pt idx="487">
                  <c:v>-1.99828149406104</c:v>
                </c:pt>
                <c:pt idx="488">
                  <c:v>-2.00381030273434</c:v>
                </c:pt>
                <c:pt idx="489">
                  <c:v>-2.00934662778061</c:v>
                </c:pt>
                <c:pt idx="490">
                  <c:v>-2.01489045785164</c:v>
                </c:pt>
                <c:pt idx="491">
                  <c:v>-2.02044178160238</c:v>
                </c:pt>
                <c:pt idx="492">
                  <c:v>-2.02600058769116</c:v>
                </c:pt>
                <c:pt idx="493">
                  <c:v>-2.03156686477986</c:v>
                </c:pt>
                <c:pt idx="494">
                  <c:v>-2.03714060153411</c:v>
                </c:pt>
                <c:pt idx="495">
                  <c:v>-2.04272178662345</c:v>
                </c:pt>
                <c:pt idx="496">
                  <c:v>-2.04831040872156</c:v>
                </c:pt>
                <c:pt idx="497">
                  <c:v>-2.05390645650638</c:v>
                </c:pt>
                <c:pt idx="498">
                  <c:v>-2.05950991866034</c:v>
                </c:pt>
                <c:pt idx="499">
                  <c:v>-2.06512078387051</c:v>
                </c:pt>
                <c:pt idx="500">
                  <c:v>-2.07073904082879</c:v>
                </c:pt>
                <c:pt idx="501">
                  <c:v>-2.07636467823207</c:v>
                </c:pt>
                <c:pt idx="502">
                  <c:v>-2.08199768478242</c:v>
                </c:pt>
                <c:pt idx="503">
                  <c:v>-2.08763804918723</c:v>
                </c:pt>
                <c:pt idx="504">
                  <c:v>-2.09328576015942</c:v>
                </c:pt>
                <c:pt idx="505">
                  <c:v>-2.09894080641758</c:v>
                </c:pt>
                <c:pt idx="506">
                  <c:v>-2.10460317668613</c:v>
                </c:pt>
                <c:pt idx="507">
                  <c:v>-2.11027285969549</c:v>
                </c:pt>
                <c:pt idx="508">
                  <c:v>-2.11594984418225</c:v>
                </c:pt>
                <c:pt idx="509">
                  <c:v>-2.12163411888934</c:v>
                </c:pt>
                <c:pt idx="510">
                  <c:v>-2.12732567256614</c:v>
                </c:pt>
                <c:pt idx="511">
                  <c:v>-2.13302449396868</c:v>
                </c:pt>
                <c:pt idx="512">
                  <c:v>-2.13873057185979</c:v>
                </c:pt>
                <c:pt idx="513">
                  <c:v>-2.14444389500924</c:v>
                </c:pt>
                <c:pt idx="514">
                  <c:v>-2.15016445219388</c:v>
                </c:pt>
                <c:pt idx="515">
                  <c:v>-2.15589223219782</c:v>
                </c:pt>
                <c:pt idx="516">
                  <c:v>-2.16162722381256</c:v>
                </c:pt>
                <c:pt idx="517">
                  <c:v>-2.16736941583714</c:v>
                </c:pt>
                <c:pt idx="518">
                  <c:v>-2.17311879707828</c:v>
                </c:pt>
                <c:pt idx="519">
                  <c:v>-2.17887535635052</c:v>
                </c:pt>
                <c:pt idx="520">
                  <c:v>-2.18463908247637</c:v>
                </c:pt>
                <c:pt idx="521">
                  <c:v>-2.19040996428644</c:v>
                </c:pt>
                <c:pt idx="522">
                  <c:v>-2.19618799061961</c:v>
                </c:pt>
                <c:pt idx="523">
                  <c:v>-2.20197315032311</c:v>
                </c:pt>
                <c:pt idx="524">
                  <c:v>-2.20776543225269</c:v>
                </c:pt>
                <c:pt idx="525">
                  <c:v>-2.21356482527276</c:v>
                </c:pt>
                <c:pt idx="526">
                  <c:v>-2.21937131825651</c:v>
                </c:pt>
                <c:pt idx="527">
                  <c:v>-2.22518490008603</c:v>
                </c:pt>
                <c:pt idx="528">
                  <c:v>-2.23100555965245</c:v>
                </c:pt>
                <c:pt idx="529">
                  <c:v>-2.23683328585607</c:v>
                </c:pt>
                <c:pt idx="530">
                  <c:v>-2.24266806760649</c:v>
                </c:pt>
                <c:pt idx="531">
                  <c:v>-2.2485098938227</c:v>
                </c:pt>
                <c:pt idx="532">
                  <c:v>-2.25435875343325</c:v>
                </c:pt>
                <c:pt idx="533">
                  <c:v>-2.26021463537635</c:v>
                </c:pt>
                <c:pt idx="534">
                  <c:v>-2.26607752859998</c:v>
                </c:pt>
                <c:pt idx="535">
                  <c:v>-2.27194742206201</c:v>
                </c:pt>
                <c:pt idx="536">
                  <c:v>-2.27782430473033</c:v>
                </c:pt>
                <c:pt idx="537">
                  <c:v>-2.28370816558297</c:v>
                </c:pt>
                <c:pt idx="538">
                  <c:v>-2.2895989936082</c:v>
                </c:pt>
                <c:pt idx="539">
                  <c:v>-2.29549677780462</c:v>
                </c:pt>
                <c:pt idx="540">
                  <c:v>-2.30140150718133</c:v>
                </c:pt>
                <c:pt idx="541">
                  <c:v>-2.30731317075799</c:v>
                </c:pt>
                <c:pt idx="542">
                  <c:v>-2.31323175756493</c:v>
                </c:pt>
                <c:pt idx="543">
                  <c:v>-2.3191572566433</c:v>
                </c:pt>
                <c:pt idx="544">
                  <c:v>-2.32508965704514</c:v>
                </c:pt>
                <c:pt idx="545">
                  <c:v>-2.33102894783347</c:v>
                </c:pt>
                <c:pt idx="546">
                  <c:v>-2.33697511808243</c:v>
                </c:pt>
                <c:pt idx="547">
                  <c:v>-2.34292815687736</c:v>
                </c:pt>
                <c:pt idx="548">
                  <c:v>-2.34888805331492</c:v>
                </c:pt>
                <c:pt idx="549">
                  <c:v>-2.35485479650315</c:v>
                </c:pt>
                <c:pt idx="550">
                  <c:v>-2.36082837556161</c:v>
                </c:pt>
                <c:pt idx="551">
                  <c:v>-2.36680877962145</c:v>
                </c:pt>
                <c:pt idx="552">
                  <c:v>-2.37279599782552</c:v>
                </c:pt>
                <c:pt idx="553">
                  <c:v>-2.37879001932844</c:v>
                </c:pt>
                <c:pt idx="554">
                  <c:v>-2.38479083329674</c:v>
                </c:pt>
                <c:pt idx="555">
                  <c:v>-2.39079842890888</c:v>
                </c:pt>
                <c:pt idx="556">
                  <c:v>-2.39681279535542</c:v>
                </c:pt>
                <c:pt idx="557">
                  <c:v>-2.40283392183904</c:v>
                </c:pt>
                <c:pt idx="558">
                  <c:v>-2.40886179757467</c:v>
                </c:pt>
                <c:pt idx="559">
                  <c:v>-2.41489641178956</c:v>
                </c:pt>
                <c:pt idx="560">
                  <c:v>-2.42093775372338</c:v>
                </c:pt>
                <c:pt idx="561">
                  <c:v>-2.42698581262826</c:v>
                </c:pt>
                <c:pt idx="562">
                  <c:v>-2.43304057776895</c:v>
                </c:pt>
                <c:pt idx="563">
                  <c:v>-2.43910203842281</c:v>
                </c:pt>
                <c:pt idx="564">
                  <c:v>-2.44517018387997</c:v>
                </c:pt>
                <c:pt idx="565">
                  <c:v>-2.45124500344336</c:v>
                </c:pt>
                <c:pt idx="566">
                  <c:v>-2.45732648642881</c:v>
                </c:pt>
                <c:pt idx="567">
                  <c:v>-2.46341462216512</c:v>
                </c:pt>
                <c:pt idx="568">
                  <c:v>-2.46950939999413</c:v>
                </c:pt>
                <c:pt idx="569">
                  <c:v>-2.47561080927082</c:v>
                </c:pt>
                <c:pt idx="570">
                  <c:v>-2.48171883936333</c:v>
                </c:pt>
                <c:pt idx="571">
                  <c:v>-2.48783347965311</c:v>
                </c:pt>
                <c:pt idx="572">
                  <c:v>-2.49395471953492</c:v>
                </c:pt>
                <c:pt idx="573">
                  <c:v>-2.50008254841693</c:v>
                </c:pt>
                <c:pt idx="574">
                  <c:v>-2.50621695572081</c:v>
                </c:pt>
                <c:pt idx="575">
                  <c:v>-2.51235793088176</c:v>
                </c:pt>
                <c:pt idx="576">
                  <c:v>-2.51850546334858</c:v>
                </c:pt>
                <c:pt idx="577">
                  <c:v>-2.52465954258378</c:v>
                </c:pt>
                <c:pt idx="578">
                  <c:v>-2.5308201580636</c:v>
                </c:pt>
                <c:pt idx="579">
                  <c:v>-2.53698729927808</c:v>
                </c:pt>
                <c:pt idx="580">
                  <c:v>-2.54316095573115</c:v>
                </c:pt>
                <c:pt idx="581">
                  <c:v>-2.54934111694066</c:v>
                </c:pt>
                <c:pt idx="582">
                  <c:v>-2.55552777243846</c:v>
                </c:pt>
                <c:pt idx="583">
                  <c:v>-2.56172091177046</c:v>
                </c:pt>
                <c:pt idx="584">
                  <c:v>-2.56792052449667</c:v>
                </c:pt>
                <c:pt idx="585">
                  <c:v>-2.57412660019128</c:v>
                </c:pt>
                <c:pt idx="586">
                  <c:v>-2.58033912844272</c:v>
                </c:pt>
                <c:pt idx="587">
                  <c:v>-2.58655809885368</c:v>
                </c:pt>
                <c:pt idx="588">
                  <c:v>-2.59278350104121</c:v>
                </c:pt>
                <c:pt idx="589">
                  <c:v>-2.59901532463675</c:v>
                </c:pt>
                <c:pt idx="590">
                  <c:v>-2.60525355928618</c:v>
                </c:pt>
                <c:pt idx="591">
                  <c:v>-2.61149819464989</c:v>
                </c:pt>
                <c:pt idx="592">
                  <c:v>-2.61774922040282</c:v>
                </c:pt>
                <c:pt idx="593">
                  <c:v>-2.62400662623451</c:v>
                </c:pt>
                <c:pt idx="594">
                  <c:v>-2.63027040184914</c:v>
                </c:pt>
                <c:pt idx="595">
                  <c:v>-2.63654053696561</c:v>
                </c:pt>
                <c:pt idx="596">
                  <c:v>-2.64281702131756</c:v>
                </c:pt>
                <c:pt idx="597">
                  <c:v>-2.64909984465342</c:v>
                </c:pt>
                <c:pt idx="598">
                  <c:v>-2.65538899673647</c:v>
                </c:pt>
                <c:pt idx="599">
                  <c:v>-2.66168446734487</c:v>
                </c:pt>
                <c:pt idx="600">
                  <c:v>-2.66798624627171</c:v>
                </c:pt>
                <c:pt idx="601">
                  <c:v>-2.67429432332507</c:v>
                </c:pt>
                <c:pt idx="602">
                  <c:v>-2.68060868832802</c:v>
                </c:pt>
                <c:pt idx="603">
                  <c:v>-2.68692933111871</c:v>
                </c:pt>
                <c:pt idx="604">
                  <c:v>-2.69325624155038</c:v>
                </c:pt>
                <c:pt idx="605">
                  <c:v>-2.69958940949143</c:v>
                </c:pt>
                <c:pt idx="606">
                  <c:v>-2.7059288248254</c:v>
                </c:pt>
                <c:pt idx="607">
                  <c:v>-2.7122744774511</c:v>
                </c:pt>
                <c:pt idx="608">
                  <c:v>-2.71862635728255</c:v>
                </c:pt>
                <c:pt idx="609">
                  <c:v>-2.72498445424909</c:v>
                </c:pt>
                <c:pt idx="610">
                  <c:v>-2.73134875829537</c:v>
                </c:pt>
                <c:pt idx="611">
                  <c:v>-2.73771925938144</c:v>
                </c:pt>
                <c:pt idx="612">
                  <c:v>-2.74409594748271</c:v>
                </c:pt>
                <c:pt idx="613">
                  <c:v>-2.75047881259004</c:v>
                </c:pt>
                <c:pt idx="614">
                  <c:v>-2.75686784470977</c:v>
                </c:pt>
                <c:pt idx="615">
                  <c:v>-2.76326303386372</c:v>
                </c:pt>
                <c:pt idx="616">
                  <c:v>-2.76966437008925</c:v>
                </c:pt>
                <c:pt idx="617">
                  <c:v>-2.77607184343929</c:v>
                </c:pt>
                <c:pt idx="618">
                  <c:v>-2.78248544398235</c:v>
                </c:pt>
                <c:pt idx="619">
                  <c:v>-2.78890516180256</c:v>
                </c:pt>
                <c:pt idx="620">
                  <c:v>-2.79533098699972</c:v>
                </c:pt>
                <c:pt idx="621">
                  <c:v>-2.80176290968929</c:v>
                </c:pt>
                <c:pt idx="622">
                  <c:v>-2.80820092000246</c:v>
                </c:pt>
                <c:pt idx="623">
                  <c:v>-2.81464500808612</c:v>
                </c:pt>
                <c:pt idx="624">
                  <c:v>-2.82109516410296</c:v>
                </c:pt>
                <c:pt idx="625">
                  <c:v>-2.82755137823142</c:v>
                </c:pt>
                <c:pt idx="626">
                  <c:v>-2.83401364066577</c:v>
                </c:pt>
                <c:pt idx="627">
                  <c:v>-2.84048194161612</c:v>
                </c:pt>
                <c:pt idx="628">
                  <c:v>-2.84695627130841</c:v>
                </c:pt>
                <c:pt idx="629">
                  <c:v>-2.8534366199845</c:v>
                </c:pt>
                <c:pt idx="630">
                  <c:v>-2.85992297790212</c:v>
                </c:pt>
                <c:pt idx="631">
                  <c:v>-2.86641533533494</c:v>
                </c:pt>
                <c:pt idx="632">
                  <c:v>-2.87291368257258</c:v>
                </c:pt>
                <c:pt idx="633">
                  <c:v>-2.87941800992062</c:v>
                </c:pt>
                <c:pt idx="634">
                  <c:v>-2.88592830770061</c:v>
                </c:pt>
                <c:pt idx="635">
                  <c:v>-2.89244456625014</c:v>
                </c:pt>
                <c:pt idx="636">
                  <c:v>-2.89896677592279</c:v>
                </c:pt>
                <c:pt idx="637">
                  <c:v>-2.9054949270882</c:v>
                </c:pt>
                <c:pt idx="638">
                  <c:v>-2.91202901013206</c:v>
                </c:pt>
                <c:pt idx="639">
                  <c:v>-2.91856901545616</c:v>
                </c:pt>
                <c:pt idx="640">
                  <c:v>-2.92511493347833</c:v>
                </c:pt>
                <c:pt idx="641">
                  <c:v>-2.93166675463256</c:v>
                </c:pt>
                <c:pt idx="642">
                  <c:v>-2.93822446936894</c:v>
                </c:pt>
                <c:pt idx="643">
                  <c:v>-2.94478806815369</c:v>
                </c:pt>
                <c:pt idx="644">
                  <c:v>-2.95135754146919</c:v>
                </c:pt>
                <c:pt idx="645">
                  <c:v>-2.95793287981399</c:v>
                </c:pt>
                <c:pt idx="646">
                  <c:v>-2.9645140737028</c:v>
                </c:pt>
                <c:pt idx="647">
                  <c:v>-2.97110111366653</c:v>
                </c:pt>
                <c:pt idx="648">
                  <c:v>-2.97769399025229</c:v>
                </c:pt>
                <c:pt idx="649">
                  <c:v>-2.9842926940234</c:v>
                </c:pt>
                <c:pt idx="650">
                  <c:v>-2.99089721555941</c:v>
                </c:pt>
                <c:pt idx="651">
                  <c:v>-2.9975075454561</c:v>
                </c:pt>
                <c:pt idx="652">
                  <c:v>-3.00412367432548</c:v>
                </c:pt>
                <c:pt idx="653">
                  <c:v>-3.01074559279583</c:v>
                </c:pt>
                <c:pt idx="654">
                  <c:v>-3.01737329151168</c:v>
                </c:pt>
                <c:pt idx="655">
                  <c:v>-3.02400676113383</c:v>
                </c:pt>
                <c:pt idx="656">
                  <c:v>-3.03064599233936</c:v>
                </c:pt>
                <c:pt idx="657">
                  <c:v>-3.03729097582163</c:v>
                </c:pt>
                <c:pt idx="658">
                  <c:v>-3.0439417022903</c:v>
                </c:pt>
                <c:pt idx="659">
                  <c:v>-3.05059816247132</c:v>
                </c:pt>
                <c:pt idx="660">
                  <c:v>-3.05726034710693</c:v>
                </c:pt>
                <c:pt idx="661">
                  <c:v>-3.06392824695569</c:v>
                </c:pt>
                <c:pt idx="662">
                  <c:v>-3.07060185279248</c:v>
                </c:pt>
                <c:pt idx="663">
                  <c:v>-3.07728115540849</c:v>
                </c:pt>
                <c:pt idx="664">
                  <c:v>-3.08396614561123</c:v>
                </c:pt>
                <c:pt idx="665">
                  <c:v>-3.09065681422454</c:v>
                </c:pt>
                <c:pt idx="666">
                  <c:v>-3.09735315208857</c:v>
                </c:pt>
                <c:pt idx="667">
                  <c:v>-3.10405515005983</c:v>
                </c:pt>
                <c:pt idx="668">
                  <c:v>-3.11076279901113</c:v>
                </c:pt>
                <c:pt idx="669">
                  <c:v>-3.11747608983164</c:v>
                </c:pt>
                <c:pt idx="670">
                  <c:v>-3.12419501342687</c:v>
                </c:pt>
                <c:pt idx="671">
                  <c:v>-3.13091956071863</c:v>
                </c:pt>
                <c:pt idx="672">
                  <c:v>-3.13764972264511</c:v>
                </c:pt>
                <c:pt idx="673">
                  <c:v>-3.14438549016081</c:v>
                </c:pt>
                <c:pt idx="674">
                  <c:v>-3.15112685423658</c:v>
                </c:pt>
                <c:pt idx="675">
                  <c:v>-3.15787380585961</c:v>
                </c:pt>
                <c:pt idx="676">
                  <c:v>-3.16462633603341</c:v>
                </c:pt>
                <c:pt idx="677">
                  <c:v>-3.17138443577784</c:v>
                </c:pt>
                <c:pt idx="678">
                  <c:v>-3.17814809612908</c:v>
                </c:pt>
                <c:pt idx="679">
                  <c:v>-3.18491730813965</c:v>
                </c:pt>
                <c:pt idx="680">
                  <c:v>-3.19169206287841</c:v>
                </c:pt>
                <c:pt idx="681">
                  <c:v>-3.19847235143051</c:v>
                </c:pt>
                <c:pt idx="682">
                  <c:v>-3.20525816489745</c:v>
                </c:pt>
                <c:pt idx="683">
                  <c:v>-3.21204949439704</c:v>
                </c:pt>
                <c:pt idx="684">
                  <c:v>-3.21884633106341</c:v>
                </c:pt>
                <c:pt idx="685">
                  <c:v>-3.22564866604698</c:v>
                </c:pt>
                <c:pt idx="686">
                  <c:v>-3.23245649051451</c:v>
                </c:pt>
                <c:pt idx="687">
                  <c:v>-3.23926979564902</c:v>
                </c:pt>
                <c:pt idx="688">
                  <c:v>-3.24608857264986</c:v>
                </c:pt>
                <c:pt idx="689">
                  <c:v>-3.25291281273264</c:v>
                </c:pt>
                <c:pt idx="690">
                  <c:v>-3.25974250712928</c:v>
                </c:pt>
                <c:pt idx="691">
                  <c:v>-3.26657764708796</c:v>
                </c:pt>
                <c:pt idx="692">
                  <c:v>-3.27341822387313</c:v>
                </c:pt>
                <c:pt idx="693">
                  <c:v>-3.2802642287655</c:v>
                </c:pt>
                <c:pt idx="694">
                  <c:v>-3.28711565306205</c:v>
                </c:pt>
                <c:pt idx="695">
                  <c:v>-3.29397248807601</c:v>
                </c:pt>
                <c:pt idx="696">
                  <c:v>-3.30083472513682</c:v>
                </c:pt>
                <c:pt idx="697">
                  <c:v>-3.30770235559018</c:v>
                </c:pt>
                <c:pt idx="698">
                  <c:v>-3.31457537079801</c:v>
                </c:pt>
                <c:pt idx="699">
                  <c:v>-3.32145376213843</c:v>
                </c:pt>
                <c:pt idx="700">
                  <c:v>-3.32833752100579</c:v>
                </c:pt>
                <c:pt idx="701">
                  <c:v>-3.33522663881061</c:v>
                </c:pt>
                <c:pt idx="702">
                  <c:v>-3.34212110697961</c:v>
                </c:pt>
                <c:pt idx="703">
                  <c:v>-3.34902091695569</c:v>
                </c:pt>
                <c:pt idx="704">
                  <c:v>-3.35592606019789</c:v>
                </c:pt>
                <c:pt idx="705">
                  <c:v>-3.36283652818145</c:v>
                </c:pt>
                <c:pt idx="706">
                  <c:v>-3.3697523123977</c:v>
                </c:pt>
                <c:pt idx="707">
                  <c:v>-3.37667340435416</c:v>
                </c:pt>
                <c:pt idx="708">
                  <c:v>-3.38359979557443</c:v>
                </c:pt>
                <c:pt idx="709">
                  <c:v>-3.39053147759824</c:v>
                </c:pt>
                <c:pt idx="710">
                  <c:v>-3.39746844198142</c:v>
                </c:pt>
                <c:pt idx="711">
                  <c:v>-3.40441068029586</c:v>
                </c:pt>
                <c:pt idx="712">
                  <c:v>-3.41135818412956</c:v>
                </c:pt>
                <c:pt idx="713">
                  <c:v>-3.41831094508656</c:v>
                </c:pt>
                <c:pt idx="714">
                  <c:v>-3.42526895478696</c:v>
                </c:pt>
                <c:pt idx="715">
                  <c:v>-3.43223220486688</c:v>
                </c:pt>
                <c:pt idx="716">
                  <c:v>-3.43920068697847</c:v>
                </c:pt>
                <c:pt idx="717">
                  <c:v>-3.44617439278991</c:v>
                </c:pt>
                <c:pt idx="718">
                  <c:v>-3.45315331398533</c:v>
                </c:pt>
                <c:pt idx="719">
                  <c:v>-3.46013744226488</c:v>
                </c:pt>
                <c:pt idx="720">
                  <c:v>-3.46712676934465</c:v>
                </c:pt>
                <c:pt idx="721">
                  <c:v>-3.47412128695671</c:v>
                </c:pt>
                <c:pt idx="722">
                  <c:v>-3.48112098684903</c:v>
                </c:pt>
                <c:pt idx="723">
                  <c:v>-3.48812586078553</c:v>
                </c:pt>
                <c:pt idx="724">
                  <c:v>-3.49513590054603</c:v>
                </c:pt>
                <c:pt idx="725">
                  <c:v>-3.50215109792624</c:v>
                </c:pt>
                <c:pt idx="726">
                  <c:v>-3.50917144473774</c:v>
                </c:pt>
                <c:pt idx="727">
                  <c:v>-3.51619693280799</c:v>
                </c:pt>
                <c:pt idx="728">
                  <c:v>-3.52322755398027</c:v>
                </c:pt>
                <c:pt idx="729">
                  <c:v>-3.5302633001137</c:v>
                </c:pt>
                <c:pt idx="730">
                  <c:v>-3.5373041630832</c:v>
                </c:pt>
                <c:pt idx="731">
                  <c:v>-3.54435013477951</c:v>
                </c:pt>
                <c:pt idx="732">
                  <c:v>-3.55140120710912</c:v>
                </c:pt>
                <c:pt idx="733">
                  <c:v>-3.55845737199431</c:v>
                </c:pt>
                <c:pt idx="734">
                  <c:v>-3.56551862137307</c:v>
                </c:pt>
                <c:pt idx="735">
                  <c:v>-3.57258494719914</c:v>
                </c:pt>
                <c:pt idx="736">
                  <c:v>-3.57965634144197</c:v>
                </c:pt>
                <c:pt idx="737">
                  <c:v>-3.58673279608668</c:v>
                </c:pt>
                <c:pt idx="738">
                  <c:v>-3.59381430313409</c:v>
                </c:pt>
                <c:pt idx="739">
                  <c:v>-3.60090085460066</c:v>
                </c:pt>
                <c:pt idx="740">
                  <c:v>-3.6079924425185</c:v>
                </c:pt>
                <c:pt idx="741">
                  <c:v>-3.61508905893531</c:v>
                </c:pt>
                <c:pt idx="742">
                  <c:v>-3.62219069591443</c:v>
                </c:pt>
                <c:pt idx="743">
                  <c:v>-3.62929734553475</c:v>
                </c:pt>
                <c:pt idx="744">
                  <c:v>-3.63640899989073</c:v>
                </c:pt>
                <c:pt idx="745">
                  <c:v>-3.64352565109239</c:v>
                </c:pt>
                <c:pt idx="746">
                  <c:v>-3.65064729126525</c:v>
                </c:pt>
                <c:pt idx="747">
                  <c:v>-3.65777391255036</c:v>
                </c:pt>
                <c:pt idx="748">
                  <c:v>-3.66490550710423</c:v>
                </c:pt>
                <c:pt idx="749">
                  <c:v>-3.67204206709886</c:v>
                </c:pt>
                <c:pt idx="750">
                  <c:v>-3.67918358472167</c:v>
                </c:pt>
                <c:pt idx="751">
                  <c:v>-3.68633005217554</c:v>
                </c:pt>
                <c:pt idx="752">
                  <c:v>-3.69348146167872</c:v>
                </c:pt>
                <c:pt idx="753">
                  <c:v>-3.70063780546486</c:v>
                </c:pt>
                <c:pt idx="754">
                  <c:v>-3.70779907578299</c:v>
                </c:pt>
                <c:pt idx="755">
                  <c:v>-3.71496526489747</c:v>
                </c:pt>
                <c:pt idx="756">
                  <c:v>-3.72213636508798</c:v>
                </c:pt>
                <c:pt idx="757">
                  <c:v>-3.72931236864951</c:v>
                </c:pt>
                <c:pt idx="758">
                  <c:v>-3.73649326789234</c:v>
                </c:pt>
                <c:pt idx="759">
                  <c:v>-3.743679055142</c:v>
                </c:pt>
                <c:pt idx="760">
                  <c:v>-3.75086972273926</c:v>
                </c:pt>
                <c:pt idx="761">
                  <c:v>-3.75806526304012</c:v>
                </c:pt>
                <c:pt idx="762">
                  <c:v>-3.76526566841577</c:v>
                </c:pt>
                <c:pt idx="763">
                  <c:v>-3.77247093125258</c:v>
                </c:pt>
                <c:pt idx="764">
                  <c:v>-3.77968104395207</c:v>
                </c:pt>
                <c:pt idx="765">
                  <c:v>-3.78689599893088</c:v>
                </c:pt>
                <c:pt idx="766">
                  <c:v>-3.7941157886208</c:v>
                </c:pt>
                <c:pt idx="767">
                  <c:v>-3.80134040546867</c:v>
                </c:pt>
                <c:pt idx="768">
                  <c:v>-3.8085698419364</c:v>
                </c:pt>
                <c:pt idx="769">
                  <c:v>-3.81580409050098</c:v>
                </c:pt>
                <c:pt idx="770">
                  <c:v>-3.82304314365438</c:v>
                </c:pt>
                <c:pt idx="771">
                  <c:v>-3.8302869939036</c:v>
                </c:pt>
                <c:pt idx="772">
                  <c:v>-3.83753563377059</c:v>
                </c:pt>
                <c:pt idx="773">
                  <c:v>-3.84478905579229</c:v>
                </c:pt>
                <c:pt idx="774">
                  <c:v>-3.85204725252053</c:v>
                </c:pt>
                <c:pt idx="775">
                  <c:v>-3.85931021652208</c:v>
                </c:pt>
                <c:pt idx="776">
                  <c:v>-3.86657794037859</c:v>
                </c:pt>
                <c:pt idx="777">
                  <c:v>-3.87385041668657</c:v>
                </c:pt>
                <c:pt idx="778">
                  <c:v>-3.88112763805736</c:v>
                </c:pt>
                <c:pt idx="779">
                  <c:v>-3.88840959711715</c:v>
                </c:pt>
                <c:pt idx="780">
                  <c:v>-3.89569628650688</c:v>
                </c:pt>
                <c:pt idx="781">
                  <c:v>-3.90298769888229</c:v>
                </c:pt>
                <c:pt idx="782">
                  <c:v>-3.91028382691387</c:v>
                </c:pt>
                <c:pt idx="783">
                  <c:v>-3.91758466328681</c:v>
                </c:pt>
                <c:pt idx="784">
                  <c:v>-3.92489020070101</c:v>
                </c:pt>
                <c:pt idx="785">
                  <c:v>-3.93220043187105</c:v>
                </c:pt>
                <c:pt idx="786">
                  <c:v>-3.93951534952617</c:v>
                </c:pt>
                <c:pt idx="787">
                  <c:v>-3.94683494641023</c:v>
                </c:pt>
                <c:pt idx="788">
                  <c:v>-3.95415921528169</c:v>
                </c:pt>
                <c:pt idx="789">
                  <c:v>-3.96148814891359</c:v>
                </c:pt>
                <c:pt idx="790">
                  <c:v>-3.96882174009354</c:v>
                </c:pt>
                <c:pt idx="791">
                  <c:v>-3.97615998162367</c:v>
                </c:pt>
                <c:pt idx="792">
                  <c:v>-3.98350286632062</c:v>
                </c:pt>
                <c:pt idx="793">
                  <c:v>-3.99085038701553</c:v>
                </c:pt>
                <c:pt idx="794">
                  <c:v>-3.99820253655398</c:v>
                </c:pt>
                <c:pt idx="795">
                  <c:v>-4.00555930779599</c:v>
                </c:pt>
                <c:pt idx="796">
                  <c:v>-4.01292069361599</c:v>
                </c:pt>
                <c:pt idx="797">
                  <c:v>-4.02028668690281</c:v>
                </c:pt>
                <c:pt idx="798">
                  <c:v>-4.02765728055963</c:v>
                </c:pt>
                <c:pt idx="799">
                  <c:v>-4.03503246750396</c:v>
                </c:pt>
                <c:pt idx="800">
                  <c:v>-4.04241224066764</c:v>
                </c:pt>
                <c:pt idx="801">
                  <c:v>-4.04979659299678</c:v>
                </c:pt>
                <c:pt idx="802">
                  <c:v>-4.05718551745177</c:v>
                </c:pt>
                <c:pt idx="803">
                  <c:v>-4.06457900700723</c:v>
                </c:pt>
                <c:pt idx="804">
                  <c:v>-4.07197705465199</c:v>
                </c:pt>
                <c:pt idx="805">
                  <c:v>-4.07937965338908</c:v>
                </c:pt>
                <c:pt idx="806">
                  <c:v>-4.08678679623568</c:v>
                </c:pt>
                <c:pt idx="807">
                  <c:v>-4.09419847622311</c:v>
                </c:pt>
                <c:pt idx="808">
                  <c:v>-4.1016146863968</c:v>
                </c:pt>
                <c:pt idx="809">
                  <c:v>-4.1090354198163</c:v>
                </c:pt>
                <c:pt idx="810">
                  <c:v>-4.11646066955517</c:v>
                </c:pt>
                <c:pt idx="811">
                  <c:v>-4.12389042870105</c:v>
                </c:pt>
                <c:pt idx="812">
                  <c:v>-4.13132469035557</c:v>
                </c:pt>
                <c:pt idx="813">
                  <c:v>-4.13876344763436</c:v>
                </c:pt>
                <c:pt idx="814">
                  <c:v>-4.146206693667</c:v>
                </c:pt>
                <c:pt idx="815">
                  <c:v>-4.15365442159702</c:v>
                </c:pt>
                <c:pt idx="816">
                  <c:v>-4.16110662458184</c:v>
                </c:pt>
                <c:pt idx="817">
                  <c:v>-4.16856329579279</c:v>
                </c:pt>
                <c:pt idx="818">
                  <c:v>-4.17602442841505</c:v>
                </c:pt>
                <c:pt idx="819">
                  <c:v>-4.18349001564761</c:v>
                </c:pt>
                <c:pt idx="820">
                  <c:v>-4.19096005070332</c:v>
                </c:pt>
                <c:pt idx="821">
                  <c:v>-4.19843452680876</c:v>
                </c:pt>
                <c:pt idx="822">
                  <c:v>-4.20591343720431</c:v>
                </c:pt>
                <c:pt idx="823">
                  <c:v>-4.21339677514405</c:v>
                </c:pt>
                <c:pt idx="824">
                  <c:v>-4.22088453389578</c:v>
                </c:pt>
                <c:pt idx="825">
                  <c:v>-4.22837670674099</c:v>
                </c:pt>
                <c:pt idx="826">
                  <c:v>-4.2358732869748</c:v>
                </c:pt>
                <c:pt idx="827">
                  <c:v>-4.24337426790599</c:v>
                </c:pt>
                <c:pt idx="828">
                  <c:v>-4.25087964285691</c:v>
                </c:pt>
                <c:pt idx="829">
                  <c:v>-4.25838940516351</c:v>
                </c:pt>
                <c:pt idx="830">
                  <c:v>-4.26590354817529</c:v>
                </c:pt>
                <c:pt idx="831">
                  <c:v>-4.27342206525527</c:v>
                </c:pt>
                <c:pt idx="832">
                  <c:v>-4.28094494977996</c:v>
                </c:pt>
                <c:pt idx="833">
                  <c:v>-4.28847219513936</c:v>
                </c:pt>
                <c:pt idx="834">
                  <c:v>-4.29600379473692</c:v>
                </c:pt>
                <c:pt idx="835">
                  <c:v>-4.30353974198949</c:v>
                </c:pt>
                <c:pt idx="836">
                  <c:v>-4.31108003032734</c:v>
                </c:pt>
                <c:pt idx="837">
                  <c:v>-4.31862465319409</c:v>
                </c:pt>
                <c:pt idx="838">
                  <c:v>-4.32617360404673</c:v>
                </c:pt>
                <c:pt idx="839">
                  <c:v>-4.33372687635554</c:v>
                </c:pt>
                <c:pt idx="840">
                  <c:v>-4.3412844636041</c:v>
                </c:pt>
                <c:pt idx="841">
                  <c:v>-4.34884635928927</c:v>
                </c:pt>
                <c:pt idx="842">
                  <c:v>-4.35641255692114</c:v>
                </c:pt>
                <c:pt idx="843">
                  <c:v>-4.36398305002301</c:v>
                </c:pt>
                <c:pt idx="844">
                  <c:v>-4.37155783213137</c:v>
                </c:pt>
                <c:pt idx="845">
                  <c:v>-4.37913689679588</c:v>
                </c:pt>
                <c:pt idx="846">
                  <c:v>-4.38672023757933</c:v>
                </c:pt>
                <c:pt idx="847">
                  <c:v>-4.39430784805761</c:v>
                </c:pt>
                <c:pt idx="848">
                  <c:v>-4.40189972181971</c:v>
                </c:pt>
                <c:pt idx="849">
                  <c:v>-4.40949585246768</c:v>
                </c:pt>
                <c:pt idx="850">
                  <c:v>-4.41709623361657</c:v>
                </c:pt>
                <c:pt idx="851">
                  <c:v>-4.42470085889447</c:v>
                </c:pt>
                <c:pt idx="852">
                  <c:v>-4.43230972194243</c:v>
                </c:pt>
                <c:pt idx="853">
                  <c:v>-4.43992281641447</c:v>
                </c:pt>
                <c:pt idx="854">
                  <c:v>-4.44754013597752</c:v>
                </c:pt>
                <c:pt idx="855">
                  <c:v>-4.45516167431141</c:v>
                </c:pt>
                <c:pt idx="856">
                  <c:v>-4.46278742510887</c:v>
                </c:pt>
                <c:pt idx="857">
                  <c:v>-4.47041738207545</c:v>
                </c:pt>
                <c:pt idx="858">
                  <c:v>-4.47805153892954</c:v>
                </c:pt>
                <c:pt idx="859">
                  <c:v>-4.4856898894023</c:v>
                </c:pt>
                <c:pt idx="860">
                  <c:v>-4.49333242723771</c:v>
                </c:pt>
                <c:pt idx="861">
                  <c:v>-4.50097914619245</c:v>
                </c:pt>
                <c:pt idx="862">
                  <c:v>-4.50863004003593</c:v>
                </c:pt>
                <c:pt idx="863">
                  <c:v>-4.51628510255025</c:v>
                </c:pt>
                <c:pt idx="864">
                  <c:v>-4.5239443275302</c:v>
                </c:pt>
                <c:pt idx="865">
                  <c:v>-4.53160770878318</c:v>
                </c:pt>
                <c:pt idx="866">
                  <c:v>-4.53927524012922</c:v>
                </c:pt>
                <c:pt idx="867">
                  <c:v>-4.54694691540092</c:v>
                </c:pt>
                <c:pt idx="868">
                  <c:v>-4.55462272844347</c:v>
                </c:pt>
                <c:pt idx="869">
                  <c:v>-4.56230267311458</c:v>
                </c:pt>
                <c:pt idx="870">
                  <c:v>-4.56998674328445</c:v>
                </c:pt>
                <c:pt idx="871">
                  <c:v>-4.57767493283581</c:v>
                </c:pt>
                <c:pt idx="872">
                  <c:v>-4.58536723566381</c:v>
                </c:pt>
                <c:pt idx="873">
                  <c:v>-4.59306364567603</c:v>
                </c:pt>
                <c:pt idx="874">
                  <c:v>-4.6007641567925</c:v>
                </c:pt>
                <c:pt idx="875">
                  <c:v>-4.60846876294557</c:v>
                </c:pt>
                <c:pt idx="876">
                  <c:v>-4.61617745807998</c:v>
                </c:pt>
                <c:pt idx="877">
                  <c:v>-4.6238902361528</c:v>
                </c:pt>
                <c:pt idx="878">
                  <c:v>-4.63160709113338</c:v>
                </c:pt>
                <c:pt idx="879">
                  <c:v>-4.63932801700337</c:v>
                </c:pt>
                <c:pt idx="880">
                  <c:v>-4.64705300775664</c:v>
                </c:pt>
                <c:pt idx="881">
                  <c:v>-4.65478205739931</c:v>
                </c:pt>
                <c:pt idx="882">
                  <c:v>-4.6625151599497</c:v>
                </c:pt>
                <c:pt idx="883">
                  <c:v>-4.67025230943828</c:v>
                </c:pt>
                <c:pt idx="884">
                  <c:v>-4.67799349990768</c:v>
                </c:pt>
                <c:pt idx="885">
                  <c:v>-4.68573872541265</c:v>
                </c:pt>
                <c:pt idx="886">
                  <c:v>-4.69348798002003</c:v>
                </c:pt>
                <c:pt idx="887">
                  <c:v>-4.70124125780875</c:v>
                </c:pt>
                <c:pt idx="888">
                  <c:v>-4.70899855286975</c:v>
                </c:pt>
                <c:pt idx="889">
                  <c:v>-4.71675985930601</c:v>
                </c:pt>
                <c:pt idx="890">
                  <c:v>-4.72452517123249</c:v>
                </c:pt>
                <c:pt idx="891">
                  <c:v>-4.73229448277612</c:v>
                </c:pt>
                <c:pt idx="892">
                  <c:v>-4.74006778807579</c:v>
                </c:pt>
                <c:pt idx="893">
                  <c:v>-4.74784508128227</c:v>
                </c:pt>
                <c:pt idx="894">
                  <c:v>-4.75562635655823</c:v>
                </c:pt>
                <c:pt idx="895">
                  <c:v>-4.76341160807823</c:v>
                </c:pt>
                <c:pt idx="896">
                  <c:v>-4.77120083002863</c:v>
                </c:pt>
                <c:pt idx="897">
                  <c:v>-4.77899401660763</c:v>
                </c:pt>
                <c:pt idx="898">
                  <c:v>-4.78679116202519</c:v>
                </c:pt>
                <c:pt idx="899">
                  <c:v>-4.79459226050306</c:v>
                </c:pt>
                <c:pt idx="900">
                  <c:v>-4.8023973062747</c:v>
                </c:pt>
                <c:pt idx="901">
                  <c:v>-4.81020629358531</c:v>
                </c:pt>
                <c:pt idx="902">
                  <c:v>-4.81801921669174</c:v>
                </c:pt>
                <c:pt idx="903">
                  <c:v>-4.82583606986253</c:v>
                </c:pt>
                <c:pt idx="904">
                  <c:v>-4.83365684737783</c:v>
                </c:pt>
                <c:pt idx="905">
                  <c:v>-4.8414815435294</c:v>
                </c:pt>
                <c:pt idx="906">
                  <c:v>-4.84931015262061</c:v>
                </c:pt>
                <c:pt idx="907">
                  <c:v>-4.85714266896635</c:v>
                </c:pt>
                <c:pt idx="908">
                  <c:v>-4.86497908689308</c:v>
                </c:pt>
                <c:pt idx="909">
                  <c:v>-4.87281940073873</c:v>
                </c:pt>
                <c:pt idx="910">
                  <c:v>-4.88066360485274</c:v>
                </c:pt>
                <c:pt idx="911">
                  <c:v>-4.88851169359599</c:v>
                </c:pt>
                <c:pt idx="912">
                  <c:v>-4.89636366134081</c:v>
                </c:pt>
                <c:pt idx="913">
                  <c:v>-4.9042195024709</c:v>
                </c:pt>
                <c:pt idx="914">
                  <c:v>-4.91207921138139</c:v>
                </c:pt>
                <c:pt idx="915">
                  <c:v>-4.91994278247873</c:v>
                </c:pt>
                <c:pt idx="916">
                  <c:v>-4.9278102101807</c:v>
                </c:pt>
                <c:pt idx="917">
                  <c:v>-4.93568148891642</c:v>
                </c:pt>
                <c:pt idx="918">
                  <c:v>-4.94355661312625</c:v>
                </c:pt>
                <c:pt idx="919">
                  <c:v>-4.95143557726184</c:v>
                </c:pt>
                <c:pt idx="920">
                  <c:v>-4.95931837578604</c:v>
                </c:pt>
                <c:pt idx="921">
                  <c:v>-4.96720500317292</c:v>
                </c:pt>
                <c:pt idx="922">
                  <c:v>-4.97509545390775</c:v>
                </c:pt>
                <c:pt idx="923">
                  <c:v>-4.98298972248692</c:v>
                </c:pt>
                <c:pt idx="924">
                  <c:v>-4.99088780341798</c:v>
                </c:pt>
                <c:pt idx="925">
                  <c:v>-4.99878969121957</c:v>
                </c:pt>
                <c:pt idx="926">
                  <c:v>-5.00669538042142</c:v>
                </c:pt>
                <c:pt idx="927">
                  <c:v>-5.01460486556432</c:v>
                </c:pt>
                <c:pt idx="928">
                  <c:v>-5.02251814120007</c:v>
                </c:pt>
                <c:pt idx="929">
                  <c:v>-5.03043520189152</c:v>
                </c:pt>
                <c:pt idx="930">
                  <c:v>-5.03835604221245</c:v>
                </c:pt>
                <c:pt idx="931">
                  <c:v>-5.04628065674765</c:v>
                </c:pt>
                <c:pt idx="932">
                  <c:v>-5.05420904009281</c:v>
                </c:pt>
                <c:pt idx="933">
                  <c:v>-5.06214118685454</c:v>
                </c:pt>
                <c:pt idx="934">
                  <c:v>-5.07007709165033</c:v>
                </c:pt>
                <c:pt idx="935">
                  <c:v>-5.07801674910854</c:v>
                </c:pt>
                <c:pt idx="936">
                  <c:v>-5.08596015386837</c:v>
                </c:pt>
                <c:pt idx="937">
                  <c:v>-5.09390730057981</c:v>
                </c:pt>
                <c:pt idx="938">
                  <c:v>-5.10185818390365</c:v>
                </c:pt>
                <c:pt idx="939">
                  <c:v>-5.10981279851145</c:v>
                </c:pt>
                <c:pt idx="940">
                  <c:v>-5.11777113908549</c:v>
                </c:pt>
                <c:pt idx="941">
                  <c:v>-5.12573320031879</c:v>
                </c:pt>
                <c:pt idx="942">
                  <c:v>-5.13369897691505</c:v>
                </c:pt>
                <c:pt idx="943">
                  <c:v>-5.14166846358861</c:v>
                </c:pt>
                <c:pt idx="944">
                  <c:v>-5.14964165506449</c:v>
                </c:pt>
                <c:pt idx="945">
                  <c:v>-5.15761854607831</c:v>
                </c:pt>
                <c:pt idx="946">
                  <c:v>-5.16559913137628</c:v>
                </c:pt>
                <c:pt idx="947">
                  <c:v>-5.1735834057152</c:v>
                </c:pt>
                <c:pt idx="948">
                  <c:v>-5.18157136386239</c:v>
                </c:pt>
                <c:pt idx="949">
                  <c:v>-5.1895630005957</c:v>
                </c:pt>
                <c:pt idx="950">
                  <c:v>-5.1975583107035</c:v>
                </c:pt>
                <c:pt idx="951">
                  <c:v>-5.20555728898459</c:v>
                </c:pt>
                <c:pt idx="952">
                  <c:v>-5.21355993024827</c:v>
                </c:pt>
                <c:pt idx="953">
                  <c:v>-5.22156622931423</c:v>
                </c:pt>
                <c:pt idx="954">
                  <c:v>-5.22957618101257</c:v>
                </c:pt>
                <c:pt idx="955">
                  <c:v>-5.23758978018379</c:v>
                </c:pt>
                <c:pt idx="956">
                  <c:v>-5.24560702167871</c:v>
                </c:pt>
                <c:pt idx="957">
                  <c:v>-5.25362790035852</c:v>
                </c:pt>
                <c:pt idx="958">
                  <c:v>-5.2616524110947</c:v>
                </c:pt>
                <c:pt idx="959">
                  <c:v>-5.26968054876899</c:v>
                </c:pt>
                <c:pt idx="960">
                  <c:v>-5.27771230827344</c:v>
                </c:pt>
                <c:pt idx="961">
                  <c:v>-5.28574768451031</c:v>
                </c:pt>
                <c:pt idx="962">
                  <c:v>-5.29378667239206</c:v>
                </c:pt>
                <c:pt idx="963">
                  <c:v>-5.30182926684138</c:v>
                </c:pt>
                <c:pt idx="964">
                  <c:v>-5.30987546279109</c:v>
                </c:pt>
                <c:pt idx="965">
                  <c:v>-5.31792525518417</c:v>
                </c:pt>
                <c:pt idx="966">
                  <c:v>-5.32597863897373</c:v>
                </c:pt>
                <c:pt idx="967">
                  <c:v>-5.33403560912297</c:v>
                </c:pt>
                <c:pt idx="968">
                  <c:v>-5.34209616060515</c:v>
                </c:pt>
                <c:pt idx="969">
                  <c:v>-5.3501602884036</c:v>
                </c:pt>
                <c:pt idx="970">
                  <c:v>-5.35822798751167</c:v>
                </c:pt>
                <c:pt idx="971">
                  <c:v>-5.36629925293273</c:v>
                </c:pt>
                <c:pt idx="972">
                  <c:v>-5.37437407968011</c:v>
                </c:pt>
                <c:pt idx="973">
                  <c:v>-5.3824524627771</c:v>
                </c:pt>
                <c:pt idx="974">
                  <c:v>-5.39053439725695</c:v>
                </c:pt>
                <c:pt idx="975">
                  <c:v>-5.39861987816281</c:v>
                </c:pt>
                <c:pt idx="976">
                  <c:v>-5.40670890054771</c:v>
                </c:pt>
                <c:pt idx="977">
                  <c:v>-5.41480145947455</c:v>
                </c:pt>
                <c:pt idx="978">
                  <c:v>-5.4228975500161</c:v>
                </c:pt>
                <c:pt idx="979">
                  <c:v>-5.43099716725493</c:v>
                </c:pt>
                <c:pt idx="980">
                  <c:v>-5.4391003062834</c:v>
                </c:pt>
                <c:pt idx="981">
                  <c:v>-5.44720696220368</c:v>
                </c:pt>
                <c:pt idx="982">
                  <c:v>-5.45531713012766</c:v>
                </c:pt>
                <c:pt idx="983">
                  <c:v>-5.46343080517698</c:v>
                </c:pt>
                <c:pt idx="984">
                  <c:v>-5.47154798248299</c:v>
                </c:pt>
                <c:pt idx="985">
                  <c:v>-5.47966865718672</c:v>
                </c:pt>
                <c:pt idx="986">
                  <c:v>-5.48779282443887</c:v>
                </c:pt>
                <c:pt idx="987">
                  <c:v>-5.49592047939977</c:v>
                </c:pt>
                <c:pt idx="988">
                  <c:v>-5.50405161723939</c:v>
                </c:pt>
                <c:pt idx="989">
                  <c:v>-5.51218623313729</c:v>
                </c:pt>
                <c:pt idx="990">
                  <c:v>-5.52032432228258</c:v>
                </c:pt>
                <c:pt idx="991">
                  <c:v>-5.52846587987396</c:v>
                </c:pt>
                <c:pt idx="992">
                  <c:v>-5.53661090111965</c:v>
                </c:pt>
                <c:pt idx="993">
                  <c:v>-5.54475938123736</c:v>
                </c:pt>
                <c:pt idx="994">
                  <c:v>-5.5529113154543</c:v>
                </c:pt>
                <c:pt idx="995">
                  <c:v>-5.56106669900716</c:v>
                </c:pt>
                <c:pt idx="996">
                  <c:v>-5.56922552714204</c:v>
                </c:pt>
                <c:pt idx="997">
                  <c:v>-5.57738779511448</c:v>
                </c:pt>
                <c:pt idx="998">
                  <c:v>-5.58555349818943</c:v>
                </c:pt>
                <c:pt idx="999">
                  <c:v>-5.59372263164119</c:v>
                </c:pt>
                <c:pt idx="1000">
                  <c:v>-5.60189519075343</c:v>
                </c:pt>
                <c:pt idx="1001">
                  <c:v>-5.61007117081915</c:v>
                </c:pt>
                <c:pt idx="1002">
                  <c:v>-5.61825056714067</c:v>
                </c:pt>
                <c:pt idx="1003">
                  <c:v>-5.62643337502958</c:v>
                </c:pt>
                <c:pt idx="1004">
                  <c:v>-5.63461958980676</c:v>
                </c:pt>
                <c:pt idx="1005">
                  <c:v>-5.64280920680233</c:v>
                </c:pt>
                <c:pt idx="1006">
                  <c:v>-5.65100222135562</c:v>
                </c:pt>
                <c:pt idx="1007">
                  <c:v>-5.65919862881519</c:v>
                </c:pt>
                <c:pt idx="1008">
                  <c:v>-5.66739842453875</c:v>
                </c:pt>
                <c:pt idx="1009">
                  <c:v>-5.67560160389321</c:v>
                </c:pt>
                <c:pt idx="1010">
                  <c:v>-5.68380816225458</c:v>
                </c:pt>
                <c:pt idx="1011">
                  <c:v>-5.69201809500801</c:v>
                </c:pt>
                <c:pt idx="1012">
                  <c:v>-5.70023139754774</c:v>
                </c:pt>
                <c:pt idx="1013">
                  <c:v>-5.7084480652771</c:v>
                </c:pt>
                <c:pt idx="1014">
                  <c:v>-5.71666809360844</c:v>
                </c:pt>
                <c:pt idx="1015">
                  <c:v>-5.72489147796318</c:v>
                </c:pt>
                <c:pt idx="1016">
                  <c:v>-5.73311821377174</c:v>
                </c:pt>
                <c:pt idx="1017">
                  <c:v>-5.74134829647351</c:v>
                </c:pt>
                <c:pt idx="1018">
                  <c:v>-5.74958172151689</c:v>
                </c:pt>
                <c:pt idx="1019">
                  <c:v>-5.75781848435918</c:v>
                </c:pt>
                <c:pt idx="1020">
                  <c:v>-5.76605858046666</c:v>
                </c:pt>
                <c:pt idx="1021">
                  <c:v>-5.77430200531447</c:v>
                </c:pt>
                <c:pt idx="1022">
                  <c:v>-5.78254875438667</c:v>
                </c:pt>
                <c:pt idx="1023">
                  <c:v>-5.79079882317617</c:v>
                </c:pt>
                <c:pt idx="1024">
                  <c:v>-5.79905220718472</c:v>
                </c:pt>
                <c:pt idx="1025">
                  <c:v>-5.80730890192291</c:v>
                </c:pt>
                <c:pt idx="1026">
                  <c:v>-5.81556890291012</c:v>
                </c:pt>
                <c:pt idx="1027">
                  <c:v>-5.82383220567452</c:v>
                </c:pt>
                <c:pt idx="1028">
                  <c:v>-5.83209880575304</c:v>
                </c:pt>
                <c:pt idx="1029">
                  <c:v>-5.84036869869134</c:v>
                </c:pt>
                <c:pt idx="1030">
                  <c:v>-5.84864188004383</c:v>
                </c:pt>
                <c:pt idx="1031">
                  <c:v>-5.85691834537359</c:v>
                </c:pt>
                <c:pt idx="1032">
                  <c:v>-5.8651980902524</c:v>
                </c:pt>
                <c:pt idx="1033">
                  <c:v>-5.87348111026068</c:v>
                </c:pt>
                <c:pt idx="1034">
                  <c:v>-5.88176740098752</c:v>
                </c:pt>
                <c:pt idx="1035">
                  <c:v>-5.8900569580306</c:v>
                </c:pt>
                <c:pt idx="1036">
                  <c:v>-5.89834977699621</c:v>
                </c:pt>
                <c:pt idx="1037">
                  <c:v>-5.90664585349923</c:v>
                </c:pt>
                <c:pt idx="1038">
                  <c:v>-5.91494518316308</c:v>
                </c:pt>
                <c:pt idx="1039">
                  <c:v>-5.92324776161973</c:v>
                </c:pt>
                <c:pt idx="1040">
                  <c:v>-5.93155358450966</c:v>
                </c:pt>
                <c:pt idx="1041">
                  <c:v>-5.93986264748186</c:v>
                </c:pt>
                <c:pt idx="1042">
                  <c:v>-5.9481749461938</c:v>
                </c:pt>
                <c:pt idx="1043">
                  <c:v>-5.95649047631139</c:v>
                </c:pt>
                <c:pt idx="1044">
                  <c:v>-5.964809233509</c:v>
                </c:pt>
                <c:pt idx="1045">
                  <c:v>-5.97313121346941</c:v>
                </c:pt>
                <c:pt idx="1046">
                  <c:v>-5.98145641188379</c:v>
                </c:pt>
                <c:pt idx="1047">
                  <c:v>-5.9897848244517</c:v>
                </c:pt>
                <c:pt idx="1048">
                  <c:v>-5.99811644688108</c:v>
                </c:pt>
                <c:pt idx="1049">
                  <c:v>-6.00645127488817</c:v>
                </c:pt>
                <c:pt idx="1050">
                  <c:v>-6.01478930419755</c:v>
                </c:pt>
                <c:pt idx="1051">
                  <c:v>-6.02313053054211</c:v>
                </c:pt>
                <c:pt idx="1052">
                  <c:v>-6.03147494966302</c:v>
                </c:pt>
                <c:pt idx="1053">
                  <c:v>-6.03982255730969</c:v>
                </c:pt>
                <c:pt idx="1054">
                  <c:v>-6.04817334923979</c:v>
                </c:pt>
                <c:pt idx="1055">
                  <c:v>-6.05652732121923</c:v>
                </c:pt>
                <c:pt idx="1056">
                  <c:v>-6.06488446902208</c:v>
                </c:pt>
                <c:pt idx="1057">
                  <c:v>-6.07324478843064</c:v>
                </c:pt>
                <c:pt idx="1058">
                  <c:v>-6.08160827523535</c:v>
                </c:pt>
                <c:pt idx="1059">
                  <c:v>-6.08997492523481</c:v>
                </c:pt>
                <c:pt idx="1060">
                  <c:v>-6.09834473423573</c:v>
                </c:pt>
                <c:pt idx="1061">
                  <c:v>-6.10671769805294</c:v>
                </c:pt>
                <c:pt idx="1062">
                  <c:v>-6.11509381250937</c:v>
                </c:pt>
                <c:pt idx="1063">
                  <c:v>-6.12347307343599</c:v>
                </c:pt>
                <c:pt idx="1064">
                  <c:v>-6.13185547667184</c:v>
                </c:pt>
                <c:pt idx="1065">
                  <c:v>-6.14024101806401</c:v>
                </c:pt>
                <c:pt idx="1066">
                  <c:v>-6.14862969346756</c:v>
                </c:pt>
                <c:pt idx="1067">
                  <c:v>-6.15702149874559</c:v>
                </c:pt>
                <c:pt idx="1068">
                  <c:v>-6.16541642976914</c:v>
                </c:pt>
                <c:pt idx="1069">
                  <c:v>-6.17381448241722</c:v>
                </c:pt>
                <c:pt idx="1070">
                  <c:v>-6.18221565257679</c:v>
                </c:pt>
                <c:pt idx="1071">
                  <c:v>-6.19061993614271</c:v>
                </c:pt>
                <c:pt idx="1072">
                  <c:v>-6.19902732901776</c:v>
                </c:pt>
                <c:pt idx="1073">
                  <c:v>-6.20743782711258</c:v>
                </c:pt>
                <c:pt idx="1074">
                  <c:v>-6.21585142634569</c:v>
                </c:pt>
                <c:pt idx="1075">
                  <c:v>-6.22426812264345</c:v>
                </c:pt>
                <c:pt idx="1076">
                  <c:v>-6.23268791194005</c:v>
                </c:pt>
                <c:pt idx="1077">
                  <c:v>-6.24111079017749</c:v>
                </c:pt>
                <c:pt idx="1078">
                  <c:v>-6.24953675330555</c:v>
                </c:pt>
                <c:pt idx="1079">
                  <c:v>-6.25796579728179</c:v>
                </c:pt>
                <c:pt idx="1080">
                  <c:v>-6.26639791807152</c:v>
                </c:pt>
                <c:pt idx="1081">
                  <c:v>-6.27483311164779</c:v>
                </c:pt>
                <c:pt idx="1082">
                  <c:v>-6.28327137399136</c:v>
                </c:pt>
                <c:pt idx="1083">
                  <c:v>-6.2917127010907</c:v>
                </c:pt>
                <c:pt idx="1084">
                  <c:v>-6.30015708894195</c:v>
                </c:pt>
                <c:pt idx="1085">
                  <c:v>-6.30860453354891</c:v>
                </c:pt>
                <c:pt idx="1086">
                  <c:v>-6.31705503092303</c:v>
                </c:pt>
                <c:pt idx="1087">
                  <c:v>-6.32550857708341</c:v>
                </c:pt>
                <c:pt idx="1088">
                  <c:v>-6.33396516805671</c:v>
                </c:pt>
                <c:pt idx="1089">
                  <c:v>-6.34242479987722</c:v>
                </c:pt>
                <c:pt idx="1090">
                  <c:v>-6.35088746858678</c:v>
                </c:pt>
                <c:pt idx="1091">
                  <c:v>-6.35935317023482</c:v>
                </c:pt>
                <c:pt idx="1092">
                  <c:v>-6.36782190087826</c:v>
                </c:pt>
                <c:pt idx="1093">
                  <c:v>-6.37629365658157</c:v>
                </c:pt>
                <c:pt idx="1094">
                  <c:v>-6.38476843341671</c:v>
                </c:pt>
                <c:pt idx="1095">
                  <c:v>-6.39324622746315</c:v>
                </c:pt>
                <c:pt idx="1096">
                  <c:v>-6.40172703480778</c:v>
                </c:pt>
                <c:pt idx="1097">
                  <c:v>-6.41021085154499</c:v>
                </c:pt>
                <c:pt idx="1098">
                  <c:v>-6.41869767377656</c:v>
                </c:pt>
                <c:pt idx="1099">
                  <c:v>-6.42718749761171</c:v>
                </c:pt>
                <c:pt idx="1100">
                  <c:v>-6.43568031916705</c:v>
                </c:pt>
                <c:pt idx="1101">
                  <c:v>-6.44417613456657</c:v>
                </c:pt>
                <c:pt idx="1102">
                  <c:v>-6.45267493994161</c:v>
                </c:pt>
                <c:pt idx="1103">
                  <c:v>-6.46117673143089</c:v>
                </c:pt>
                <c:pt idx="1104">
                  <c:v>-6.46968150518041</c:v>
                </c:pt>
                <c:pt idx="1105">
                  <c:v>-6.47818925734351</c:v>
                </c:pt>
                <c:pt idx="1106">
                  <c:v>-6.48669998408083</c:v>
                </c:pt>
                <c:pt idx="1107">
                  <c:v>-6.49521368156027</c:v>
                </c:pt>
                <c:pt idx="1108">
                  <c:v>-6.50373034595698</c:v>
                </c:pt>
                <c:pt idx="1109">
                  <c:v>-6.51224997345338</c:v>
                </c:pt>
                <c:pt idx="1110">
                  <c:v>-6.52077256023909</c:v>
                </c:pt>
                <c:pt idx="1111">
                  <c:v>-6.52929810251095</c:v>
                </c:pt>
                <c:pt idx="1112">
                  <c:v>-6.537826596473</c:v>
                </c:pt>
                <c:pt idx="1113">
                  <c:v>-6.54635803833644</c:v>
                </c:pt>
                <c:pt idx="1114">
                  <c:v>-6.55489242431963</c:v>
                </c:pt>
                <c:pt idx="1115">
                  <c:v>-6.56342975064807</c:v>
                </c:pt>
                <c:pt idx="1116">
                  <c:v>-6.57197001355438</c:v>
                </c:pt>
                <c:pt idx="1117">
                  <c:v>-6.58051320927831</c:v>
                </c:pt>
                <c:pt idx="1118">
                  <c:v>-6.58905933406668</c:v>
                </c:pt>
                <c:pt idx="1119">
                  <c:v>-6.59760838417338</c:v>
                </c:pt>
                <c:pt idx="1120">
                  <c:v>-6.60616035585937</c:v>
                </c:pt>
                <c:pt idx="1121">
                  <c:v>-6.61471524539265</c:v>
                </c:pt>
                <c:pt idx="1122">
                  <c:v>-6.62327304904823</c:v>
                </c:pt>
                <c:pt idx="1123">
                  <c:v>-6.63183376310815</c:v>
                </c:pt>
                <c:pt idx="1124">
                  <c:v>-6.64039738386143</c:v>
                </c:pt>
                <c:pt idx="1125">
                  <c:v>-6.64896390760406</c:v>
                </c:pt>
                <c:pt idx="1126">
                  <c:v>-6.657533330639</c:v>
                </c:pt>
                <c:pt idx="1127">
                  <c:v>-6.66610564927613</c:v>
                </c:pt>
                <c:pt idx="1128">
                  <c:v>-6.6746808598323</c:v>
                </c:pt>
                <c:pt idx="1129">
                  <c:v>-6.68325895863122</c:v>
                </c:pt>
                <c:pt idx="1130">
                  <c:v>-6.69183994200352</c:v>
                </c:pt>
                <c:pt idx="1131">
                  <c:v>-6.70042380628671</c:v>
                </c:pt>
                <c:pt idx="1132">
                  <c:v>-6.70901054782516</c:v>
                </c:pt>
                <c:pt idx="1133">
                  <c:v>-6.71760016297007</c:v>
                </c:pt>
                <c:pt idx="1134">
                  <c:v>-6.72619264807948</c:v>
                </c:pt>
                <c:pt idx="1135">
                  <c:v>-6.73478799951825</c:v>
                </c:pt>
                <c:pt idx="1136">
                  <c:v>-6.74338621365803</c:v>
                </c:pt>
                <c:pt idx="1137">
                  <c:v>-6.75198728687725</c:v>
                </c:pt>
              </c:numCache>
            </c:numRef>
          </c:yVal>
          <c:smooth val="1"/>
        </c:ser>
        <c:axId val="20513969"/>
        <c:axId val="61801766"/>
      </c:scatterChart>
      <c:valAx>
        <c:axId val="2051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928073916133618"/>
              <c:y val="0.71785285084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1801766"/>
        <c:crossesAt val="0"/>
        <c:crossBetween val="midCat"/>
      </c:valAx>
      <c:valAx>
        <c:axId val="61801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P(R)</a:t>
                </a:r>
              </a:p>
            </c:rich>
          </c:tx>
          <c:layout>
            <c:manualLayout>
              <c:xMode val="edge"/>
              <c:yMode val="edge"/>
              <c:x val="0.110092395167022"/>
              <c:y val="0.0368540526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0513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720</xdr:colOff>
      <xdr:row>6</xdr:row>
      <xdr:rowOff>114480</xdr:rowOff>
    </xdr:from>
    <xdr:to>
      <xdr:col>11</xdr:col>
      <xdr:colOff>177120</xdr:colOff>
      <xdr:row>22</xdr:row>
      <xdr:rowOff>66960</xdr:rowOff>
    </xdr:to>
    <xdr:graphicFrame>
      <xdr:nvGraphicFramePr>
        <xdr:cNvPr id="0" name="Chart 8"/>
        <xdr:cNvGraphicFramePr/>
      </xdr:nvGraphicFramePr>
      <xdr:xfrm>
        <a:off x="4341240" y="1143360"/>
        <a:ext cx="5064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21875" defaultRowHeight="13.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28"/>
    <col collapsed="false" customWidth="false" hidden="false" outlineLevel="0" max="257" min="4" style="1" width="11.42"/>
  </cols>
  <sheetData>
    <row r="1" customFormat="false" ht="13.5" hidden="false" customHeight="false" outlineLevel="0" collapsed="false">
      <c r="A1" s="2" t="s">
        <v>0</v>
      </c>
      <c r="B1" s="3"/>
      <c r="C1" s="4"/>
      <c r="D1" s="1" t="s">
        <v>1</v>
      </c>
      <c r="H1" s="1" t="s">
        <v>2</v>
      </c>
      <c r="I1" s="5" t="n">
        <v>0.5</v>
      </c>
    </row>
    <row r="2" customFormat="false" ht="13.5" hidden="false" customHeight="false" outlineLevel="0" collapsed="false">
      <c r="A2" s="6"/>
      <c r="B2" s="7"/>
      <c r="C2" s="8"/>
      <c r="D2" s="1" t="s">
        <v>3</v>
      </c>
      <c r="H2" s="1" t="s">
        <v>4</v>
      </c>
      <c r="I2" s="5" t="n">
        <v>0.6</v>
      </c>
    </row>
    <row r="3" customFormat="false" ht="13.5" hidden="false" customHeight="false" outlineLevel="0" collapsed="false">
      <c r="A3" s="1" t="s">
        <v>5</v>
      </c>
      <c r="B3" s="1" t="s">
        <v>6</v>
      </c>
      <c r="H3" s="1" t="s">
        <v>7</v>
      </c>
      <c r="I3" s="5" t="n">
        <v>5</v>
      </c>
    </row>
    <row r="4" customFormat="false" ht="13.5" hidden="false" customHeight="false" outlineLevel="0" collapsed="false">
      <c r="A4" s="1" t="n">
        <f aca="false">(B7-B6)/B4</f>
        <v>0.0015817223198594</v>
      </c>
      <c r="B4" s="1" t="n">
        <v>1138</v>
      </c>
      <c r="H4" s="1" t="s">
        <v>8</v>
      </c>
      <c r="I4" s="5" t="n">
        <v>4</v>
      </c>
    </row>
    <row r="5" customFormat="false" ht="13.5" hidden="false" customHeight="false" outlineLevel="0" collapsed="false">
      <c r="A5" s="1" t="s">
        <v>9</v>
      </c>
      <c r="B5" s="1" t="s">
        <v>10</v>
      </c>
      <c r="C5" s="1" t="s">
        <v>11</v>
      </c>
      <c r="D5" s="1" t="s">
        <v>12</v>
      </c>
    </row>
    <row r="6" customFormat="false" ht="13.5" hidden="false" customHeight="false" outlineLevel="0" collapsed="false">
      <c r="B6" s="5" t="n">
        <v>1.2</v>
      </c>
      <c r="D6" s="1" t="s">
        <v>13</v>
      </c>
    </row>
    <row r="7" customFormat="false" ht="13.5" hidden="false" customHeight="false" outlineLevel="0" collapsed="false">
      <c r="B7" s="5" t="n">
        <v>3</v>
      </c>
    </row>
    <row r="8" customFormat="false" ht="13.5" hidden="false" customHeight="false" outlineLevel="0" collapsed="false">
      <c r="A8" s="1" t="n">
        <f aca="false">COUNTA(A10:A1147)</f>
        <v>1138</v>
      </c>
    </row>
    <row r="9" customFormat="false" ht="13.5" hidden="false" customHeight="false" outlineLevel="0" collapsed="false">
      <c r="A9" s="1" t="s">
        <v>10</v>
      </c>
      <c r="B9" s="1" t="s">
        <v>11</v>
      </c>
      <c r="C9" s="1" t="s">
        <v>14</v>
      </c>
      <c r="D9" s="1" t="s">
        <v>15</v>
      </c>
      <c r="E9" s="1" t="s">
        <v>16</v>
      </c>
    </row>
    <row r="10" customFormat="false" ht="13.5" hidden="false" customHeight="false" outlineLevel="0" collapsed="false">
      <c r="A10" s="1" t="n">
        <f aca="false">B6</f>
        <v>1.2</v>
      </c>
      <c r="B10" s="1" t="n">
        <v>0.4</v>
      </c>
      <c r="C10" s="5" t="n">
        <f aca="false">B10*($I$3*A10-$I$4)/(A10*($I$1-$I$2*B10))</f>
        <v>2.56410256410256</v>
      </c>
      <c r="E10" s="5" t="n">
        <f aca="false">D10*($I$3*A10-$I$4)/(A10*($I$1-$I$2*D10))</f>
        <v>0</v>
      </c>
    </row>
    <row r="11" customFormat="false" ht="13.5" hidden="false" customHeight="false" outlineLevel="0" collapsed="false">
      <c r="A11" s="1" t="n">
        <f aca="false">A10+$A$4</f>
        <v>1.20158172231986</v>
      </c>
      <c r="B11" s="1" t="n">
        <f aca="false">D11-0.5*$A$4*(C10-E11)</f>
        <v>0.404101055805254</v>
      </c>
      <c r="C11" s="1" t="n">
        <f aca="false">B11*($I$3*A11-$I$4)/(A11*($I$1-$I$2*B11))</f>
        <v>2.62202598211611</v>
      </c>
      <c r="D11" s="1" t="n">
        <f aca="false">B10+$A$4*C10</f>
        <v>0.40405569825605</v>
      </c>
      <c r="E11" s="1" t="n">
        <f aca="false">D11*($I$3*A11-$I$4)/(A11*($I$1-$I$2*D11))</f>
        <v>2.62145466520787</v>
      </c>
    </row>
    <row r="12" customFormat="false" ht="13.5" hidden="false" customHeight="false" outlineLevel="0" collapsed="false">
      <c r="A12" s="1" t="n">
        <f aca="false">A11+$A$4</f>
        <v>1.20316344463972</v>
      </c>
      <c r="B12" s="1" t="n">
        <f aca="false">D12-0.5*$A$4*(C11-E12)</f>
        <v>0.408295634095762</v>
      </c>
      <c r="C12" s="1" t="n">
        <f aca="false">B12*($I$3*A12-$I$4)/(A12*($I$1-$I$2*B12))</f>
        <v>2.68239392419824</v>
      </c>
      <c r="D12" s="1" t="n">
        <f aca="false">B11+$A$4*C11</f>
        <v>0.408248372824419</v>
      </c>
      <c r="E12" s="1" t="n">
        <f aca="false">D12*($I$3*A12-$I$4)/(A12*($I$1-$I$2*D12))</f>
        <v>2.68178523410305</v>
      </c>
    </row>
    <row r="13" customFormat="false" ht="13.5" hidden="false" customHeight="false" outlineLevel="0" collapsed="false">
      <c r="A13" s="1" t="n">
        <f aca="false">A12+$A$4</f>
        <v>1.20474516695958</v>
      </c>
      <c r="B13" s="1" t="n">
        <f aca="false">D13-0.5*$A$4*(C12-E13)</f>
        <v>0.412587733405648</v>
      </c>
      <c r="C13" s="1" t="n">
        <f aca="false">B13*($I$3*A13-$I$4)/(A13*($I$1-$I$2*B13))</f>
        <v>2.74537681537325</v>
      </c>
      <c r="D13" s="1" t="n">
        <f aca="false">B12+$A$4*C12</f>
        <v>0.412538436436321</v>
      </c>
      <c r="E13" s="1" t="n">
        <f aca="false">D13*($I$3*A13-$I$4)/(A13*($I$1-$I$2*D13))</f>
        <v>2.74472720319192</v>
      </c>
    </row>
    <row r="14" customFormat="false" ht="13.5" hidden="false" customHeight="false" outlineLevel="0" collapsed="false">
      <c r="A14" s="1" t="n">
        <f aca="false">A13+$A$4</f>
        <v>1.20632688927944</v>
      </c>
      <c r="B14" s="1" t="n">
        <f aca="false">D14-0.5*$A$4*(C13-E14)</f>
        <v>0.416981634973968</v>
      </c>
      <c r="C14" s="1" t="n">
        <f aca="false">B14*($I$3*A14-$I$4)/(A14*($I$1-$I$2*B14))</f>
        <v>2.81116214614493</v>
      </c>
      <c r="D14" s="1" t="n">
        <f aca="false">B13+$A$4*C13</f>
        <v>0.416930157190949</v>
      </c>
      <c r="E14" s="1" t="n">
        <f aca="false">D14*($I$3*A14-$I$4)/(A14*($I$1-$I$2*D14))</f>
        <v>2.81046761212434</v>
      </c>
    </row>
    <row r="15" customFormat="false" ht="13.5" hidden="false" customHeight="false" outlineLevel="0" collapsed="false">
      <c r="A15" s="1" t="n">
        <f aca="false">A14+$A$4</f>
        <v>1.2079086115993</v>
      </c>
      <c r="B15" s="1" t="n">
        <f aca="false">D15-0.5*$A$4*(C14-E15)</f>
        <v>0.42148193146943</v>
      </c>
      <c r="C15" s="1" t="n">
        <f aca="false">B15*($I$3*A15-$I$4)/(A15*($I$1-$I$2*B15))</f>
        <v>2.87995673498197</v>
      </c>
      <c r="D15" s="1" t="n">
        <f aca="false">B14+$A$4*C14</f>
        <v>0.421428112885269</v>
      </c>
      <c r="E15" s="1" t="n">
        <f aca="false">D15*($I$3*A15-$I$4)/(A15*($I$1-$I$2*D15))</f>
        <v>2.87921275589471</v>
      </c>
    </row>
    <row r="16" customFormat="false" ht="13.5" hidden="false" customHeight="false" outlineLevel="0" collapsed="false">
      <c r="A16" s="1" t="n">
        <f aca="false">A15+$A$4</f>
        <v>1.20949033391916</v>
      </c>
      <c r="B16" s="1" t="n">
        <f aca="false">D16-0.5*$A$4*(C15-E16)</f>
        <v>0.426093559581224</v>
      </c>
      <c r="C16" s="1" t="n">
        <f aca="false">B16*($I$3*A16-$I$4)/(A16*($I$1-$I$2*B16))</f>
        <v>2.95198936861295</v>
      </c>
      <c r="D16" s="1" t="n">
        <f aca="false">B15+$A$4*C15</f>
        <v>0.42603722331738</v>
      </c>
      <c r="E16" s="1" t="n">
        <f aca="false">D16*($I$3*A16-$I$4)/(A16*($I$1-$I$2*D16))</f>
        <v>2.95119081081936</v>
      </c>
    </row>
    <row r="17" customFormat="false" ht="13.5" hidden="false" customHeight="false" outlineLevel="0" collapsed="false">
      <c r="A17" s="1" t="n">
        <f aca="false">A16+$A$4</f>
        <v>1.21107205623902</v>
      </c>
      <c r="B17" s="1" t="n">
        <f aca="false">D17-0.5*$A$4*(C16-E17)</f>
        <v>0.430821837131684</v>
      </c>
      <c r="C17" s="1" t="n">
        <f aca="false">B17*($I$3*A17-$I$4)/(A17*($I$1-$I$2*B17))</f>
        <v>3.02751389703742</v>
      </c>
      <c r="D17" s="1" t="n">
        <f aca="false">B16+$A$4*C16</f>
        <v>0.430762787053547</v>
      </c>
      <c r="E17" s="1" t="n">
        <f aca="false">D17*($I$3*A17-$I$4)/(A17*($I$1-$I$2*D17))</f>
        <v>3.02665491185822</v>
      </c>
    </row>
    <row r="18" customFormat="false" ht="13.5" hidden="false" customHeight="false" outlineLevel="0" collapsed="false">
      <c r="A18" s="1" t="n">
        <f aca="false">A17+$A$4</f>
        <v>1.21265377855887</v>
      </c>
      <c r="B18" s="1" t="n">
        <f aca="false">D18-0.5*$A$4*(C17-E18)</f>
        <v>0.435672505502201</v>
      </c>
      <c r="C18" s="1" t="n">
        <f aca="false">B18*($I$3*A18-$I$4)/(A18*($I$1-$I$2*B18))</f>
        <v>3.10681287880832</v>
      </c>
      <c r="D18" s="1" t="n">
        <f aca="false">B17+$A$4*C17</f>
        <v>0.435610523436313</v>
      </c>
      <c r="E18" s="1" t="n">
        <f aca="false">D18*($I$3*A18-$I$4)/(A18*($I$1-$I$2*D18))</f>
        <v>3.1058867759048</v>
      </c>
    </row>
    <row r="19" customFormat="false" ht="13.5" hidden="false" customHeight="false" outlineLevel="0" collapsed="false">
      <c r="A19" s="1" t="n">
        <f aca="false">A18+$A$4</f>
        <v>1.21423550087873</v>
      </c>
      <c r="B19" s="1" t="n">
        <f aca="false">D19-0.5*$A$4*(C18-E19)</f>
        <v>0.44065177833288</v>
      </c>
      <c r="C19" s="1" t="n">
        <f aca="false">B19*($I$3*A19-$I$4)/(A19*($I$1-$I$2*B19))</f>
        <v>3.19020189608797</v>
      </c>
      <c r="D19" s="1" t="n">
        <f aca="false">B18+$A$4*C18</f>
        <v>0.440586620776239</v>
      </c>
      <c r="E19" s="1" t="n">
        <f aca="false">D19*($I$3*A19-$I$4)/(A19*($I$1-$I$2*D19))</f>
        <v>3.18920098931664</v>
      </c>
    </row>
    <row r="20" customFormat="false" ht="13.5" hidden="false" customHeight="false" outlineLevel="0" collapsed="false">
      <c r="A20" s="1" t="n">
        <f aca="false">A19+$A$4</f>
        <v>1.21581722319859</v>
      </c>
      <c r="B20" s="1" t="n">
        <f aca="false">D20-0.5*$A$4*(C19-E20)</f>
        <v>0.445766397668697</v>
      </c>
      <c r="C20" s="1" t="n">
        <f aca="false">B20*($I$3*A20-$I$4)/(A20*($I$1-$I$2*B20))</f>
        <v>3.27803468996225</v>
      </c>
      <c r="D20" s="1" t="n">
        <f aca="false">B19+$A$4*C19</f>
        <v>0.44569779187678</v>
      </c>
      <c r="E20" s="1" t="n">
        <f aca="false">D20*($I$3*A20-$I$4)/(A20*($I$1-$I$2*D20))</f>
        <v>3.27695010853442</v>
      </c>
    </row>
    <row r="21" customFormat="false" ht="13.5" hidden="false" customHeight="false" outlineLevel="0" collapsed="false">
      <c r="A21" s="1" t="n">
        <f aca="false">A20+$A$4</f>
        <v>1.21739894551845</v>
      </c>
      <c r="B21" s="1" t="n">
        <f aca="false">D21-0.5*$A$4*(C20-E21)</f>
        <v>0.451023698993132</v>
      </c>
      <c r="C21" s="1" t="n">
        <f aca="false">B21*($I$3*A21-$I$4)/(A21*($I$1-$I$2*B21))</f>
        <v>3.37070930691194</v>
      </c>
      <c r="D21" s="1" t="n">
        <f aca="false">B20+$A$4*C20</f>
        <v>0.450951338303084</v>
      </c>
      <c r="E21" s="1" t="n">
        <f aca="false">D21*($I$3*A21-$I$4)/(A21*($I$1-$I$2*D21))</f>
        <v>3.36953076248999</v>
      </c>
    </row>
    <row r="22" customFormat="false" ht="13.5" hidden="false" customHeight="false" outlineLevel="0" collapsed="false">
      <c r="A22" s="1" t="n">
        <f aca="false">A21+$A$4</f>
        <v>1.21898066783831</v>
      </c>
      <c r="B22" s="1" t="n">
        <f aca="false">D22-0.5*$A$4*(C21-E22)</f>
        <v>0.456431686931905</v>
      </c>
      <c r="C22" s="1" t="n">
        <f aca="false">B22*($I$3*A22-$I$4)/(A22*($I$1-$I$2*B22))</f>
        <v>3.46867550051201</v>
      </c>
      <c r="D22" s="1" t="n">
        <f aca="false">B21+$A$4*C21</f>
        <v>0.456355225137632</v>
      </c>
      <c r="E22" s="1" t="n">
        <f aca="false">D22*($I$3*A22-$I$4)/(A22*($I$1-$I$2*D22))</f>
        <v>3.46739099789226</v>
      </c>
    </row>
    <row r="23" customFormat="false" ht="13.5" hidden="false" customHeight="false" outlineLevel="0" collapsed="false">
      <c r="A23" s="1" t="n">
        <f aca="false">A22+$A$4</f>
        <v>1.22056239015817</v>
      </c>
      <c r="B23" s="1" t="n">
        <f aca="false">D23-0.5*$A$4*(C22-E23)</f>
        <v>0.461999123848113</v>
      </c>
      <c r="C23" s="1" t="n">
        <f aca="false">B23*($I$3*A23-$I$4)/(A23*($I$1-$I$2*B23))</f>
        <v>3.57244370303665</v>
      </c>
      <c r="D23" s="1" t="n">
        <f aca="false">B22+$A$4*C22</f>
        <v>0.461918168391414</v>
      </c>
      <c r="E23" s="1" t="n">
        <f aca="false">D23*($I$3*A23-$I$4)/(A23*($I$1-$I$2*D23))</f>
        <v>3.57103917798232</v>
      </c>
    </row>
    <row r="24" customFormat="false" ht="13.5" hidden="false" customHeight="false" outlineLevel="0" collapsed="false">
      <c r="A24" s="1" t="n">
        <f aca="false">A23+$A$4</f>
        <v>1.22214411247803</v>
      </c>
      <c r="B24" s="1" t="n">
        <f aca="false">D24-0.5*$A$4*(C23-E24)</f>
        <v>0.46773563411819</v>
      </c>
      <c r="C24" s="1" t="n">
        <f aca="false">B24*($I$3*A24-$I$4)/(A24*($I$1-$I$2*B24))</f>
        <v>3.68259597633366</v>
      </c>
      <c r="D24" s="1" t="n">
        <f aca="false">B23+$A$4*C23</f>
        <v>0.467649737789648</v>
      </c>
      <c r="E24" s="1" t="n">
        <f aca="false">D24*($I$3*A24-$I$4)/(A24*($I$1-$I$2*D24))</f>
        <v>3.68105483845995</v>
      </c>
    </row>
    <row r="25" customFormat="false" ht="13.5" hidden="false" customHeight="false" outlineLevel="0" collapsed="false">
      <c r="A25" s="1" t="n">
        <f aca="false">A24+$A$4</f>
        <v>1.22372583479789</v>
      </c>
      <c r="B25" s="1" t="n">
        <f aca="false">D25-0.5*$A$4*(C24-E25)</f>
        <v>0.473651827620829</v>
      </c>
      <c r="C25" s="1" t="n">
        <f aca="false">B25*($I$3*A25-$I$4)/(A25*($I$1-$I$2*B25))</f>
        <v>3.79979947966098</v>
      </c>
      <c r="D25" s="1" t="n">
        <f aca="false">B24+$A$4*C24</f>
        <v>0.473560478368981</v>
      </c>
      <c r="E25" s="1" t="n">
        <f aca="false">D25*($I$3*A25-$I$4)/(A25*($I$1-$I$2*D25))</f>
        <v>3.79810203033634</v>
      </c>
    </row>
    <row r="26" customFormat="false" ht="13.5" hidden="false" customHeight="false" outlineLevel="0" collapsed="false">
      <c r="A26" s="1" t="n">
        <f aca="false">A25+$A$4</f>
        <v>1.22530755711775</v>
      </c>
      <c r="B26" s="1" t="n">
        <f aca="false">D26-0.5*$A$4*(C25-E26)</f>
        <v>0.479759446951707</v>
      </c>
      <c r="C26" s="1" t="n">
        <f aca="false">B26*($I$3*A26-$I$4)/(A26*($I$1-$I$2*B26))</f>
        <v>3.92482316809367</v>
      </c>
      <c r="D26" s="1" t="n">
        <f aca="false">B25+$A$4*C25</f>
        <v>0.479662055268798</v>
      </c>
      <c r="E26" s="1" t="n">
        <f aca="false">D26*($I$3*A26-$I$4)/(A26*($I$1-$I$2*D26))</f>
        <v>3.92294585204931</v>
      </c>
    </row>
    <row r="27" customFormat="false" ht="13.5" hidden="false" customHeight="false" outlineLevel="0" collapsed="false">
      <c r="A27" s="1" t="n">
        <f aca="false">A26+$A$4</f>
        <v>1.22688927943761</v>
      </c>
      <c r="B27" s="1" t="n">
        <f aca="false">D27-0.5*$A$4*(C26-E27)</f>
        <v>0.486071544185798</v>
      </c>
      <c r="C27" s="1" t="n">
        <f aca="false">B27*($I$3*A27-$I$4)/(A27*($I$1-$I$2*B27))</f>
        <v>4.05855867923456</v>
      </c>
      <c r="D27" s="1" t="n">
        <f aca="false">B26+$A$4*C26</f>
        <v>0.485967427358182</v>
      </c>
      <c r="E27" s="1" t="n">
        <f aca="false">D27*($I$3*A27-$I$4)/(A27*($I$1-$I$2*D27))</f>
        <v>4.05647311234658</v>
      </c>
    </row>
    <row r="28" customFormat="false" ht="13.5" hidden="false" customHeight="false" outlineLevel="0" collapsed="false">
      <c r="A28" s="1" t="n">
        <f aca="false">A27+$A$4</f>
        <v>1.22847100175747</v>
      </c>
      <c r="B28" s="1" t="n">
        <f aca="false">D28-0.5*$A$4*(C27-E28)</f>
        <v>0.492602694776705</v>
      </c>
      <c r="C28" s="1" t="n">
        <f aca="false">B28*($I$3*A28-$I$4)/(A28*($I$1-$I$2*B28))</f>
        <v>4.20204670927192</v>
      </c>
      <c r="D28" s="1" t="n">
        <f aca="false">B27+$A$4*C27</f>
        <v>0.492491057035203</v>
      </c>
      <c r="E28" s="1" t="n">
        <f aca="false">D28*($I$3*A28-$I$4)/(A28*($I$1-$I$2*D28))</f>
        <v>4.19971840126808</v>
      </c>
    </row>
    <row r="29" customFormat="false" ht="13.5" hidden="false" customHeight="false" outlineLevel="0" collapsed="false">
      <c r="A29" s="1" t="n">
        <f aca="false">A28+$A$4</f>
        <v>1.23005272407733</v>
      </c>
      <c r="B29" s="1" t="n">
        <f aca="false">D29-0.5*$A$4*(C28-E29)</f>
        <v>0.499369258599829</v>
      </c>
      <c r="C29" s="1" t="n">
        <f aca="false">B29*($I$3*A29-$I$4)/(A29*($I$1-$I$2*B29))</f>
        <v>4.35651066922599</v>
      </c>
      <c r="D29" s="1" t="n">
        <f aca="false">B28+$A$4*C28</f>
        <v>0.499249165845853</v>
      </c>
      <c r="E29" s="1" t="n">
        <f aca="false">D29*($I$3*A29-$I$4)/(A29*($I$1-$I$2*D29))</f>
        <v>4.35389732485586</v>
      </c>
    </row>
    <row r="30" customFormat="false" ht="13.5" hidden="false" customHeight="false" outlineLevel="0" collapsed="false">
      <c r="A30" s="1" t="n">
        <f aca="false">A29+$A$4</f>
        <v>1.23163444639719</v>
      </c>
      <c r="B30" s="1" t="n">
        <f aca="false">D30-0.5*$A$4*(C29-E30)</f>
        <v>0.506389701498123</v>
      </c>
      <c r="C30" s="1" t="n">
        <f aca="false">B30*($I$3*A30-$I$4)/(A30*($I$1-$I$2*B30))</f>
        <v>4.52340012207343</v>
      </c>
      <c r="D30" s="1" t="n">
        <f aca="false">B29+$A$4*C29</f>
        <v>0.50626004876205</v>
      </c>
      <c r="E30" s="1" t="n">
        <f aca="false">D30*($I$3*A30-$I$4)/(A30*($I$1-$I$2*D30))</f>
        <v>4.52044935106091</v>
      </c>
    </row>
    <row r="31" customFormat="false" ht="13.5" hidden="false" customHeight="false" outlineLevel="0" collapsed="false">
      <c r="A31" s="1" t="n">
        <f aca="false">A30+$A$4</f>
        <v>1.23321616871705</v>
      </c>
      <c r="B31" s="1" t="n">
        <f aca="false">D31-0.5*$A$4*(C30-E31)</f>
        <v>0.513684995407401</v>
      </c>
      <c r="C31" s="1" t="n">
        <f aca="false">B31*($I$3*A31-$I$4)/(A31*($I$1-$I$2*B31))</f>
        <v>4.70444754800387</v>
      </c>
      <c r="D31" s="1" t="n">
        <f aca="false">B30+$A$4*C30</f>
        <v>0.513544464432861</v>
      </c>
      <c r="E31" s="1" t="n">
        <f aca="false">D31*($I$3*A31-$I$4)/(A31*($I$1-$I$2*D31))</f>
        <v>4.70109373210269</v>
      </c>
    </row>
    <row r="32" customFormat="false" ht="13.5" hidden="false" customHeight="false" outlineLevel="0" collapsed="false">
      <c r="A32" s="1" t="n">
        <f aca="false">A31+$A$4</f>
        <v>1.2347978910369</v>
      </c>
      <c r="B32" s="1" t="n">
        <f aca="false">D32-0.5*$A$4*(C31-E32)</f>
        <v>0.521279121890429</v>
      </c>
      <c r="C32" s="1" t="n">
        <f aca="false">B32*($I$3*A32-$I$4)/(A32*($I$1-$I$2*B32))</f>
        <v>4.9017435574347</v>
      </c>
      <c r="D32" s="1" t="n">
        <f aca="false">B31+$A$4*C31</f>
        <v>0.521126125096687</v>
      </c>
      <c r="E32" s="1" t="n">
        <f aca="false">D32*($I$3*A32-$I$4)/(A32*($I$1-$I$2*D32))</f>
        <v>4.89790349386883</v>
      </c>
    </row>
    <row r="33" customFormat="false" ht="13.5" hidden="false" customHeight="false" outlineLevel="0" collapsed="false">
      <c r="A33" s="1" t="n">
        <f aca="false">A32+$A$4</f>
        <v>1.23637961335676</v>
      </c>
      <c r="B33" s="1" t="n">
        <f aca="false">D33-0.5*$A$4*(C32-E33)</f>
        <v>0.529199713750018</v>
      </c>
      <c r="C33" s="1" t="n">
        <f aca="false">B33*($I$3*A33-$I$4)/(A33*($I$1-$I$2*B33))</f>
        <v>5.11783808343001</v>
      </c>
      <c r="D33" s="1" t="n">
        <f aca="false">B32+$A$4*C32</f>
        <v>0.52903231908145</v>
      </c>
      <c r="E33" s="1" t="n">
        <f aca="false">D33*($I$3*A33-$I$4)/(A33*($I$1-$I$2*D33))</f>
        <v>5.11340481613523</v>
      </c>
    </row>
    <row r="34" customFormat="false" ht="13.5" hidden="false" customHeight="false" outlineLevel="0" collapsed="false">
      <c r="A34" s="1" t="n">
        <f aca="false">A33+$A$4</f>
        <v>1.23796133567662</v>
      </c>
      <c r="B34" s="1" t="n">
        <f aca="false">D34-0.5*$A$4*(C33-E34)</f>
        <v>0.537478884027129</v>
      </c>
      <c r="C34" s="1" t="n">
        <f aca="false">B34*($I$3*A34-$I$4)/(A34*($I$1-$I$2*B34))</f>
        <v>5.35587887163211</v>
      </c>
      <c r="D34" s="1" t="n">
        <f aca="false">B33+$A$4*C33</f>
        <v>0.537294712476006</v>
      </c>
      <c r="E34" s="1" t="n">
        <f aca="false">D34*($I$3*A34-$I$4)/(A34*($I$1-$I$2*D34))</f>
        <v>5.35071277807211</v>
      </c>
    </row>
    <row r="35" customFormat="false" ht="13.5" hidden="false" customHeight="false" outlineLevel="0" collapsed="false">
      <c r="A35" s="1" t="n">
        <f aca="false">A34+$A$4</f>
        <v>1.23954305799648</v>
      </c>
      <c r="B35" s="1" t="n">
        <f aca="false">D35-0.5*$A$4*(C34-E35)</f>
        <v>0.546154313953262</v>
      </c>
      <c r="C35" s="1" t="n">
        <f aca="false">B35*($I$3*A35-$I$4)/(A35*($I$1-$I$2*B35))</f>
        <v>5.61980468511461</v>
      </c>
      <c r="D35" s="1" t="n">
        <f aca="false">B34+$A$4*C34</f>
        <v>0.545950397180853</v>
      </c>
      <c r="E35" s="1" t="n">
        <f aca="false">D35*($I$3*A35-$I$4)/(A35*($I$1-$I$2*D35))</f>
        <v>5.6137203016344</v>
      </c>
    </row>
    <row r="36" customFormat="false" ht="13.5" hidden="false" customHeight="false" outlineLevel="0" collapsed="false">
      <c r="A36" s="1" t="n">
        <f aca="false">A35+$A$4</f>
        <v>1.24112478031634</v>
      </c>
      <c r="B36" s="1" t="n">
        <f aca="false">D36-0.5*$A$4*(C35-E36)</f>
        <v>0.555270706161275</v>
      </c>
      <c r="C36" s="1" t="n">
        <f aca="false">B36*($I$3*A36-$I$4)/(A36*($I$1-$I$2*B36))</f>
        <v>5.91462075519595</v>
      </c>
      <c r="D36" s="1" t="n">
        <f aca="false">B35+$A$4*C35</f>
        <v>0.555043284456959</v>
      </c>
      <c r="E36" s="1" t="n">
        <f aca="false">D36*($I$3*A36-$I$4)/(A36*($I$1-$I$2*D36))</f>
        <v>5.90736679568415</v>
      </c>
    </row>
    <row r="37" customFormat="false" ht="13.5" hidden="false" customHeight="false" outlineLevel="0" collapsed="false">
      <c r="A37" s="1" t="n">
        <f aca="false">A36+$A$4</f>
        <v>1.2427065026362</v>
      </c>
      <c r="B37" s="1" t="n">
        <f aca="false">D37-0.5*$A$4*(C36-E37)</f>
        <v>0.564881765226873</v>
      </c>
      <c r="C37" s="1" t="n">
        <f aca="false">B37*($I$3*A37-$I$4)/(A37*($I$1-$I$2*B37))</f>
        <v>6.24680133864163</v>
      </c>
      <c r="D37" s="1" t="n">
        <f aca="false">B36+$A$4*C36</f>
        <v>0.564625993823273</v>
      </c>
      <c r="E37" s="1" t="n">
        <f aca="false">D37*($I$3*A37-$I$4)/(A37*($I$1-$I$2*D37))</f>
        <v>6.23802948552639</v>
      </c>
    </row>
    <row r="38" customFormat="false" ht="13.5" hidden="false" customHeight="false" outlineLevel="0" collapsed="false">
      <c r="A38" s="1" t="n">
        <f aca="false">A37+$A$4</f>
        <v>1.24428822495606</v>
      </c>
      <c r="B38" s="1" t="n">
        <f aca="false">D38-0.5*$A$4*(C37-E38)</f>
        <v>0.575052960127226</v>
      </c>
      <c r="C38" s="1" t="n">
        <f aca="false">B38*($I$3*A38-$I$4)/(A38*($I$1-$I$2*B38))</f>
        <v>6.6248950694933</v>
      </c>
      <c r="D38" s="1" t="n">
        <f aca="false">B37+$A$4*C37</f>
        <v>0.57476247033193</v>
      </c>
      <c r="E38" s="1" t="n">
        <f aca="false">D38*($I$3*A38-$I$4)/(A38*($I$1-$I$2*D38))</f>
        <v>6.61410954647181</v>
      </c>
    </row>
    <row r="39" customFormat="false" ht="13.5" hidden="false" customHeight="false" outlineLevel="0" collapsed="false">
      <c r="A39" s="1" t="n">
        <f aca="false">A38+$A$4</f>
        <v>1.24586994727592</v>
      </c>
      <c r="B39" s="1" t="n">
        <f aca="false">D39-0.5*$A$4*(C38-E39)</f>
        <v>0.585865482569753</v>
      </c>
      <c r="C39" s="1" t="n">
        <f aca="false">B39*($I$3*A39-$I$4)/(A39*($I$1-$I$2*B39))</f>
        <v>7.06046606059382</v>
      </c>
      <c r="D39" s="1" t="n">
        <f aca="false">B38+$A$4*C38</f>
        <v>0.585531704525371</v>
      </c>
      <c r="E39" s="1" t="n">
        <f aca="false">D39*($I$3*A39-$I$4)/(A39*($I$1-$I$2*D39))</f>
        <v>7.04693886339028</v>
      </c>
    </row>
    <row r="40" customFormat="false" ht="13.5" hidden="false" customHeight="false" outlineLevel="0" collapsed="false">
      <c r="A40" s="1" t="n">
        <f aca="false">A39+$A$4</f>
        <v>1.24745166959578</v>
      </c>
      <c r="B40" s="1" t="n">
        <f aca="false">D40-0.5*$A$4*(C39-E40)</f>
        <v>0.59742210200542</v>
      </c>
      <c r="C40" s="1" t="n">
        <f aca="false">B40*($I$3*A40-$I$4)/(A40*($I$1-$I$2*B40))</f>
        <v>7.5696156121885</v>
      </c>
      <c r="D40" s="1" t="n">
        <f aca="false">B39+$A$4*C39</f>
        <v>0.597033179326404</v>
      </c>
      <c r="E40" s="1" t="n">
        <f aca="false">D40*($I$3*A40-$I$4)/(A40*($I$1-$I$2*D40))</f>
        <v>7.55223718139327</v>
      </c>
    </row>
    <row r="41" customFormat="false" ht="13.5" hidden="false" customHeight="false" outlineLevel="0" collapsed="false">
      <c r="A41" s="1" t="n">
        <f aca="false">A40+$A$4</f>
        <v>1.24903339191564</v>
      </c>
      <c r="B41" s="1" t="n">
        <f aca="false">D41-0.5*$A$4*(C40-E41)</f>
        <v>0.609856162038521</v>
      </c>
      <c r="C41" s="1" t="n">
        <f aca="false">B41*($I$3*A41-$I$4)/(A41*($I$1-$I$2*B41))</f>
        <v>8.17556157372149</v>
      </c>
      <c r="D41" s="1" t="n">
        <f aca="false">B40+$A$4*C40</f>
        <v>0.609395131971974</v>
      </c>
      <c r="E41" s="1" t="n">
        <f aca="false">D41*($I$3*A41-$I$4)/(A41*($I$1-$I$2*D41))</f>
        <v>8.15256251855533</v>
      </c>
    </row>
    <row r="42" customFormat="false" ht="13.5" hidden="false" customHeight="false" outlineLevel="0" collapsed="false">
      <c r="A42" s="1" t="n">
        <f aca="false">A41+$A$4</f>
        <v>1.2506151142355</v>
      </c>
      <c r="B42" s="1" t="n">
        <f aca="false">D42-0.5*$A$4*(C41-E42)</f>
        <v>0.623346060720028</v>
      </c>
      <c r="C42" s="1" t="n">
        <f aca="false">B42*($I$3*A42-$I$4)/(A42*($I$1-$I$2*B42))</f>
        <v>8.91327040017421</v>
      </c>
      <c r="D42" s="1" t="n">
        <f aca="false">B41+$A$4*C41</f>
        <v>0.622787630257061</v>
      </c>
      <c r="E42" s="1" t="n">
        <f aca="false">D42*($I$3*A42-$I$4)/(A42*($I$1-$I$2*D42))</f>
        <v>8.88166587022819</v>
      </c>
    </row>
    <row r="43" customFormat="false" ht="13.5" hidden="false" customHeight="false" outlineLevel="0" collapsed="false">
      <c r="A43" s="1" t="n">
        <f aca="false">A42+$A$4</f>
        <v>1.25219683655536</v>
      </c>
      <c r="B43" s="1" t="n">
        <f aca="false">D43-0.5*$A$4*(C42-E43)</f>
        <v>0.638139949842791</v>
      </c>
      <c r="C43" s="1" t="n">
        <f aca="false">B43*($I$3*A43-$I$4)/(A43*($I$1-$I$2*B43))</f>
        <v>9.8384008479309</v>
      </c>
      <c r="D43" s="1" t="n">
        <f aca="false">B42+$A$4*C42</f>
        <v>0.637444379454926</v>
      </c>
      <c r="E43" s="1" t="n">
        <f aca="false">D43*($I$3*A43-$I$4)/(A43*($I$1-$I$2*D43))</f>
        <v>9.79278051283097</v>
      </c>
    </row>
    <row r="44" customFormat="false" ht="13.5" hidden="false" customHeight="false" outlineLevel="0" collapsed="false">
      <c r="A44" s="1" t="n">
        <f aca="false">A43+$A$4</f>
        <v>1.25377855887522</v>
      </c>
      <c r="B44" s="1" t="n">
        <f aca="false">D44-0.5*$A$4*(C43-E44)</f>
        <v>0.654601134662294</v>
      </c>
      <c r="C44" s="1" t="n">
        <f aca="false">B44*($I$3*A44-$I$4)/(A44*($I$1-$I$2*B44))</f>
        <v>11.0462747934479</v>
      </c>
      <c r="D44" s="1" t="n">
        <f aca="false">B43+$A$4*C43</f>
        <v>0.653701568055687</v>
      </c>
      <c r="E44" s="1" t="n">
        <f aca="false">D44*($I$3*A44-$I$4)/(A44*($I$1-$I$2*D44))</f>
        <v>10.9758528460625</v>
      </c>
    </row>
    <row r="45" customFormat="false" ht="13.5" hidden="false" customHeight="false" outlineLevel="0" collapsed="false">
      <c r="A45" s="1" t="n">
        <f aca="false">A44+$A$4</f>
        <v>1.25536028119508</v>
      </c>
      <c r="B45" s="1" t="n">
        <f aca="false">D45-0.5*$A$4*(C44-E45)</f>
        <v>0.67330032925208</v>
      </c>
      <c r="C45" s="1" t="n">
        <f aca="false">B45*($I$3*A45-$I$4)/(A45*($I$1-$I$2*B45))</f>
        <v>12.7175890099186</v>
      </c>
      <c r="D45" s="1" t="n">
        <f aca="false">B44+$A$4*C44</f>
        <v>0.672073274054391</v>
      </c>
      <c r="E45" s="1" t="n">
        <f aca="false">D45*($I$3*A45-$I$4)/(A45*($I$1-$I$2*D45))</f>
        <v>12.5978179211922</v>
      </c>
    </row>
    <row r="46" customFormat="false" ht="13.5" hidden="false" customHeight="false" outlineLevel="0" collapsed="false">
      <c r="A46" s="1" t="n">
        <f aca="false">A45+$A$4</f>
        <v>1.25694200351494</v>
      </c>
      <c r="B46" s="1" t="n">
        <f aca="false">D46-0.5*$A$4*(C45-E46)</f>
        <v>0.695231909225399</v>
      </c>
      <c r="C46" s="1" t="n">
        <f aca="false">B46*($I$3*A46-$I$4)/(A46*($I$1-$I$2*B46))</f>
        <v>15.2509232634746</v>
      </c>
      <c r="D46" s="1" t="n">
        <f aca="false">B45+$A$4*C45</f>
        <v>0.693416023643866</v>
      </c>
      <c r="E46" s="1" t="n">
        <f aca="false">D46*($I$3*A46-$I$4)/(A46*($I$1-$I$2*D46))</f>
        <v>15.0136754452345</v>
      </c>
    </row>
    <row r="47" customFormat="false" ht="13.5" hidden="false" customHeight="false" outlineLevel="0" collapsed="false">
      <c r="A47" s="1" t="n">
        <f aca="false">A46+$A$4</f>
        <v>1.25852372583479</v>
      </c>
      <c r="B47" s="1" t="n">
        <f aca="false">D47-0.5*$A$4*(C46-E47)</f>
        <v>0.722447672560283</v>
      </c>
      <c r="C47" s="1" t="n">
        <f aca="false">B47*($I$3*A47-$I$4)/(A47*($I$1-$I$2*B47))</f>
        <v>19.7810876270795</v>
      </c>
      <c r="D47" s="1" t="n">
        <f aca="false">B46+$A$4*C46</f>
        <v>0.7193546349497</v>
      </c>
      <c r="E47" s="1" t="n">
        <f aca="false">D47*($I$3*A47-$I$4)/(A47*($I$1-$I$2*D47))</f>
        <v>19.1618974866338</v>
      </c>
    </row>
    <row r="48" customFormat="false" ht="13.5" hidden="false" customHeight="false" outlineLevel="0" collapsed="false">
      <c r="A48" s="1" t="n">
        <f aca="false">A47+$A$4</f>
        <v>1.26010544815465</v>
      </c>
      <c r="B48" s="1" t="n">
        <f aca="false">D48-0.5*$A$4*(C47-E48)</f>
        <v>0.760878883659231</v>
      </c>
      <c r="C48" s="1" t="n">
        <f aca="false">B48*($I$3*A48-$I$4)/(A48*($I$1-$I$2*B48))</f>
        <v>31.9535937848238</v>
      </c>
      <c r="D48" s="1" t="n">
        <f aca="false">B47+$A$4*C47</f>
        <v>0.753735860371129</v>
      </c>
      <c r="E48" s="1" t="n">
        <f aca="false">D48*($I$3*A48-$I$4)/(A48*($I$1-$I$2*D48))</f>
        <v>28.8130437402571</v>
      </c>
    </row>
    <row r="49" customFormat="false" ht="13.5" hidden="false" customHeight="false" outlineLevel="0" collapsed="false">
      <c r="A49" s="1" t="n">
        <f aca="false">A48+$A$4</f>
        <v>1.26168717047451</v>
      </c>
      <c r="B49" s="1" t="n">
        <f aca="false">D49-0.5*$A$4*(C48-E49)</f>
        <v>0.875452425160673</v>
      </c>
      <c r="C49" s="1" t="n">
        <f aca="false">B49*($I$3*A49-$I$4)/(A49*($I$1-$I$2*B49))</f>
        <v>-63.382362826561</v>
      </c>
      <c r="D49" s="1" t="n">
        <f aca="false">B48+$A$4*C48</f>
        <v>0.811420596148407</v>
      </c>
      <c r="E49" s="1" t="n">
        <f aca="false">D49*($I$3*A49-$I$4)/(A49*($I$1-$I$2*D49))</f>
        <v>112.918284247</v>
      </c>
    </row>
    <row r="50" customFormat="false" ht="13.5" hidden="false" customHeight="false" outlineLevel="0" collapsed="false">
      <c r="A50" s="1" t="n">
        <f aca="false">A49+$A$4</f>
        <v>1.26326889279437</v>
      </c>
      <c r="B50" s="1" t="n">
        <f aca="false">D50-0.5*$A$4*(C49-E50)</f>
        <v>0.857554111050449</v>
      </c>
      <c r="C50" s="1" t="n">
        <f aca="false">B50*($I$3*A50-$I$4)/(A50*($I$1-$I$2*B50))</f>
        <v>-108.200568016754</v>
      </c>
      <c r="D50" s="1" t="n">
        <f aca="false">B49+$A$4*C49</f>
        <v>0.775199127192475</v>
      </c>
      <c r="E50" s="1" t="n">
        <f aca="false">D50*($I$3*A50-$I$4)/(A50*($I$1-$I$2*D50))</f>
        <v>40.7509389849671</v>
      </c>
    </row>
    <row r="51" customFormat="false" ht="13.5" hidden="false" customHeight="false" outlineLevel="0" collapsed="false">
      <c r="A51" s="1" t="n">
        <f aca="false">A50+$A$4</f>
        <v>1.26485061511423</v>
      </c>
      <c r="B51" s="1" t="n">
        <f aca="false">D51-0.5*$A$4*(C50-E51)</f>
        <v>0.783298383823149</v>
      </c>
      <c r="C51" s="1" t="n">
        <f aca="false">B51*($I$3*A51-$I$4)/(A51*($I$1-$I$2*B51))</f>
        <v>47.9453719590335</v>
      </c>
      <c r="D51" s="1" t="n">
        <f aca="false">B50+$A$4*C50</f>
        <v>0.686410857596884</v>
      </c>
      <c r="E51" s="1" t="n">
        <f aca="false">D51*($I$3*A51-$I$4)/(A51*($I$1-$I$2*D51))</f>
        <v>14.3083262560123</v>
      </c>
    </row>
    <row r="52" customFormat="false" ht="13.5" hidden="false" customHeight="false" outlineLevel="0" collapsed="false">
      <c r="A52" s="1" t="n">
        <f aca="false">A51+$A$4</f>
        <v>1.26643233743409</v>
      </c>
      <c r="B52" s="1" t="n">
        <f aca="false">D52-0.5*$A$4*(C51-E52)</f>
        <v>0.740391640126284</v>
      </c>
      <c r="C52" s="1" t="n">
        <f aca="false">B52*($I$3*A52-$I$4)/(A52*($I$1-$I$2*B52))</f>
        <v>24.4498579875631</v>
      </c>
      <c r="D52" s="1" t="n">
        <f aca="false">B51+$A$4*C51</f>
        <v>0.859134648784714</v>
      </c>
      <c r="E52" s="1" t="n">
        <f aca="false">D52*($I$3*A52-$I$4)/(A52*($I$1-$I$2*D52))</f>
        <v>-102.198565655737</v>
      </c>
    </row>
    <row r="53" customFormat="false" ht="13.5" hidden="false" customHeight="false" outlineLevel="0" collapsed="false">
      <c r="A53" s="1" t="n">
        <f aca="false">A52+$A$4</f>
        <v>1.26801405975395</v>
      </c>
      <c r="B53" s="1" t="n">
        <f aca="false">D53-0.5*$A$4*(C52-E53)</f>
        <v>0.794648304422664</v>
      </c>
      <c r="C53" s="1" t="n">
        <f aca="false">B53*($I$3*A53-$I$4)/(A53*($I$1-$I$2*B53))</f>
        <v>63.1808726794664</v>
      </c>
      <c r="D53" s="1" t="n">
        <f aca="false">B52+$A$4*C52</f>
        <v>0.779064526222605</v>
      </c>
      <c r="E53" s="1" t="n">
        <f aca="false">D53*($I$3*A53-$I$4)/(A53*($I$1-$I$2*D53))</f>
        <v>44.154679756083</v>
      </c>
    </row>
    <row r="54" customFormat="false" ht="13.5" hidden="false" customHeight="false" outlineLevel="0" collapsed="false">
      <c r="A54" s="1" t="n">
        <f aca="false">A53+$A$4</f>
        <v>1.26959578207381</v>
      </c>
      <c r="B54" s="1" t="n">
        <f aca="false">D54-0.5*$A$4*(C53-E54)</f>
        <v>0.80901189032792</v>
      </c>
      <c r="C54" s="1" t="n">
        <f aca="false">B54*($I$3*A54-$I$4)/(A54*($I$1-$I$2*B54))</f>
        <v>102.528130090156</v>
      </c>
      <c r="D54" s="1" t="n">
        <f aca="false">B53+$A$4*C53</f>
        <v>0.894582900927972</v>
      </c>
      <c r="E54" s="1" t="n">
        <f aca="false">D54*($I$3*A54-$I$4)/(A54*($I$1-$I$2*D54))</f>
        <v>-45.0189162792652</v>
      </c>
    </row>
    <row r="55" customFormat="false" ht="13.5" hidden="false" customHeight="false" outlineLevel="0" collapsed="false">
      <c r="A55" s="1" t="n">
        <f aca="false">A54+$A$4</f>
        <v>1.27117750439367</v>
      </c>
      <c r="B55" s="1" t="n">
        <f aca="false">D55-0.5*$A$4*(C54-E55)</f>
        <v>0.872886929019186</v>
      </c>
      <c r="C55" s="1" t="n">
        <f aca="false">B55*($I$3*A55-$I$4)/(A55*($I$1-$I$2*B55))</f>
        <v>-68.1662060782437</v>
      </c>
      <c r="D55" s="1" t="n">
        <f aca="false">B54+$A$4*C54</f>
        <v>0.971182922104968</v>
      </c>
      <c r="E55" s="1" t="n">
        <f aca="false">D55*($I$3*A55-$I$4)/(A55*($I$1-$I$2*D55))</f>
        <v>-21.7616922783104</v>
      </c>
    </row>
    <row r="56" customFormat="false" ht="13.5" hidden="false" customHeight="false" outlineLevel="0" collapsed="false">
      <c r="A56" s="1" t="n">
        <f aca="false">A55+$A$4</f>
        <v>1.27275922671353</v>
      </c>
      <c r="B56" s="1" t="n">
        <f aca="false">D56-0.5*$A$4*(C55-E56)</f>
        <v>0.846411932461224</v>
      </c>
      <c r="C56" s="1" t="n">
        <f aca="false">B56*($I$3*A56-$I$4)/(A56*($I$1-$I$2*B56))</f>
        <v>-200.324036385001</v>
      </c>
      <c r="D56" s="1" t="n">
        <f aca="false">B55+$A$4*C55</f>
        <v>0.765066919405093</v>
      </c>
      <c r="E56" s="1" t="n">
        <f aca="false">D56*($I$3*A56-$I$4)/(A56*($I$1-$I$2*D56))</f>
        <v>34.6900437638424</v>
      </c>
    </row>
    <row r="57" customFormat="false" ht="13.5" hidden="false" customHeight="false" outlineLevel="0" collapsed="false">
      <c r="A57" s="1" t="n">
        <f aca="false">A56+$A$4</f>
        <v>1.27434094903339</v>
      </c>
      <c r="B57" s="1" t="n">
        <f aca="false">D57-0.5*$A$4*(C56-E57)</f>
        <v>0.692259830585225</v>
      </c>
      <c r="C57" s="1" t="n">
        <f aca="false">B57*($I$3*A57-$I$4)/(A57*($I$1-$I$2*B57))</f>
        <v>15.2211482346981</v>
      </c>
      <c r="D57" s="1" t="n">
        <f aca="false">B56+$A$4*C56</f>
        <v>0.52955493290674</v>
      </c>
      <c r="E57" s="1" t="n">
        <f aca="false">D57*($I$3*A57-$I$4)/(A57*($I$1-$I$2*D57))</f>
        <v>5.40726756846035</v>
      </c>
    </row>
    <row r="58" customFormat="false" ht="13.5" hidden="false" customHeight="false" outlineLevel="0" collapsed="false">
      <c r="A58" s="1" t="n">
        <f aca="false">A57+$A$4</f>
        <v>1.27592267135325</v>
      </c>
      <c r="B58" s="1" t="n">
        <f aca="false">D58-0.5*$A$4*(C57-E58)</f>
        <v>0.71934879003097</v>
      </c>
      <c r="C58" s="1" t="n">
        <f aca="false">B58*($I$3*A58-$I$4)/(A58*($I$1-$I$2*B58))</f>
        <v>19.6166275842401</v>
      </c>
      <c r="D58" s="1" t="n">
        <f aca="false">B57+$A$4*C57</f>
        <v>0.716335460481935</v>
      </c>
      <c r="E58" s="1" t="n">
        <f aca="false">D58*($I$3*A58-$I$4)/(A58*($I$1-$I$2*D58))</f>
        <v>19.0313360422555</v>
      </c>
    </row>
    <row r="59" customFormat="false" ht="13.5" hidden="false" customHeight="false" outlineLevel="0" collapsed="false">
      <c r="A59" s="1" t="n">
        <f aca="false">A58+$A$4</f>
        <v>1.27750439367311</v>
      </c>
      <c r="B59" s="1" t="n">
        <f aca="false">D59-0.5*$A$4*(C58-E59)</f>
        <v>0.757145274559402</v>
      </c>
      <c r="C59" s="1" t="n">
        <f aca="false">B59*($I$3*A59-$I$4)/(A59*($I$1-$I$2*B59))</f>
        <v>30.9546595295538</v>
      </c>
      <c r="D59" s="1" t="n">
        <f aca="false">B58+$A$4*C58</f>
        <v>0.750376847721332</v>
      </c>
      <c r="E59" s="1" t="n">
        <f aca="false">D59*($I$3*A59-$I$4)/(A59*($I$1-$I$2*D59))</f>
        <v>28.1749272972657</v>
      </c>
    </row>
    <row r="60" customFormat="false" ht="13.5" hidden="false" customHeight="false" outlineLevel="0" collapsed="false">
      <c r="A60" s="1" t="n">
        <f aca="false">A59+$A$4</f>
        <v>1.27908611599297</v>
      </c>
      <c r="B60" s="1" t="n">
        <f aca="false">D60-0.5*$A$4*(C59-E60)</f>
        <v>0.85471233563651</v>
      </c>
      <c r="C60" s="1" t="n">
        <f aca="false">B60*($I$3*A60-$I$4)/(A60*($I$1-$I$2*B60))</f>
        <v>-124.7857783</v>
      </c>
      <c r="D60" s="1" t="n">
        <f aca="false">B59+$A$4*C59</f>
        <v>0.806106950440946</v>
      </c>
      <c r="E60" s="1" t="n">
        <f aca="false">D60*($I$3*A60-$I$4)/(A60*($I$1-$I$2*D60))</f>
        <v>92.4134688101675</v>
      </c>
    </row>
    <row r="61" customFormat="false" ht="13.5" hidden="false" customHeight="false" outlineLevel="0" collapsed="false">
      <c r="A61" s="1" t="n">
        <f aca="false">A60+$A$4</f>
        <v>1.28066783831283</v>
      </c>
      <c r="B61" s="1" t="n">
        <f aca="false">D61-0.5*$A$4*(C60-E61)</f>
        <v>0.765262760652826</v>
      </c>
      <c r="C61" s="1" t="n">
        <f aca="false">B61*($I$3*A61-$I$4)/(A61*($I$1-$I$2*B61))</f>
        <v>35.1623984460243</v>
      </c>
      <c r="D61" s="1" t="n">
        <f aca="false">B60+$A$4*C60</f>
        <v>0.657335884898373</v>
      </c>
      <c r="E61" s="1" t="n">
        <f aca="false">D61*($I$3*A61-$I$4)/(A61*($I$1-$I$2*D61))</f>
        <v>11.6817601539641</v>
      </c>
    </row>
    <row r="62" customFormat="false" ht="13.5" hidden="false" customHeight="false" outlineLevel="0" collapsed="false">
      <c r="A62" s="1" t="n">
        <f aca="false">A61+$A$4</f>
        <v>1.28224956063268</v>
      </c>
      <c r="B62" s="1" t="n">
        <f aca="false">D62-0.5*$A$4*(C61-E62)</f>
        <v>0.956455212848874</v>
      </c>
      <c r="C62" s="1" t="n">
        <f aca="false">B62*($I$3*A62-$I$4)/(A62*($I$1-$I$2*B62))</f>
        <v>-24.3471111027462</v>
      </c>
      <c r="D62" s="1" t="n">
        <f aca="false">B61+$A$4*C61</f>
        <v>0.820879911094692</v>
      </c>
      <c r="E62" s="1" t="n">
        <f aca="false">D62*($I$3*A62-$I$4)/(A62*($I$1-$I$2*D62))</f>
        <v>206.589835552979</v>
      </c>
    </row>
    <row r="63" customFormat="false" ht="13.5" hidden="false" customHeight="false" outlineLevel="0" collapsed="false">
      <c r="A63" s="1" t="n">
        <f aca="false">A62+$A$4</f>
        <v>1.28383128295254</v>
      </c>
      <c r="B63" s="1" t="n">
        <f aca="false">D63-0.5*$A$4*(C62-E63)</f>
        <v>0.910254163227178</v>
      </c>
      <c r="C63" s="1" t="n">
        <f aca="false">B63*($I$3*A63-$I$4)/(A63*($I$1-$I$2*B63))</f>
        <v>-37.1640861250087</v>
      </c>
      <c r="D63" s="1" t="n">
        <f aca="false">B62+$A$4*C62</f>
        <v>0.917944843793564</v>
      </c>
      <c r="E63" s="1" t="n">
        <f aca="false">D63*($I$3*A63-$I$4)/(A63*($I$1-$I$2*D63))</f>
        <v>-34.07154941891</v>
      </c>
    </row>
    <row r="64" customFormat="false" ht="13.5" hidden="false" customHeight="false" outlineLevel="0" collapsed="false">
      <c r="A64" s="1" t="n">
        <f aca="false">A63+$A$4</f>
        <v>1.2854130052724</v>
      </c>
      <c r="B64" s="1" t="n">
        <f aca="false">D64-0.5*$A$4*(C63-E64)</f>
        <v>0.76402603107813</v>
      </c>
      <c r="C64" s="1" t="n">
        <f aca="false">B64*($I$3*A64-$I$4)/(A64*($I$1-$I$2*B64))</f>
        <v>34.6909851705668</v>
      </c>
      <c r="D64" s="1" t="n">
        <f aca="false">B63+$A$4*C63</f>
        <v>0.851470898706075</v>
      </c>
      <c r="E64" s="1" t="n">
        <f aca="false">D64*($I$3*A64-$I$4)/(A64*($I$1-$I$2*D64))</f>
        <v>-147.733263192344</v>
      </c>
    </row>
    <row r="65" customFormat="false" ht="13.5" hidden="false" customHeight="false" outlineLevel="0" collapsed="false">
      <c r="A65" s="1" t="n">
        <f aca="false">A64+$A$4</f>
        <v>1.28699472759226</v>
      </c>
      <c r="B65" s="1" t="n">
        <f aca="false">D65-0.5*$A$4*(C64-E65)</f>
        <v>0.93292883473268</v>
      </c>
      <c r="C65" s="1" t="n">
        <f aca="false">B65*($I$3*A65-$I$4)/(A65*($I$1-$I$2*B65))</f>
        <v>-29.5375887540546</v>
      </c>
      <c r="D65" s="1" t="n">
        <f aca="false">B64+$A$4*C64</f>
        <v>0.818897536620327</v>
      </c>
      <c r="E65" s="1" t="n">
        <f aca="false">D65*($I$3*A65-$I$4)/(A65*($I$1-$I$2*D65))</f>
        <v>178.87722656152</v>
      </c>
    </row>
    <row r="66" customFormat="false" ht="13.5" hidden="false" customHeight="false" outlineLevel="0" collapsed="false">
      <c r="A66" s="1" t="n">
        <f aca="false">A65+$A$4</f>
        <v>1.28857644991212</v>
      </c>
      <c r="B66" s="1" t="n">
        <f aca="false">D66-0.5*$A$4*(C65-E66)</f>
        <v>0.867686940309433</v>
      </c>
      <c r="C66" s="1" t="n">
        <f aca="false">B66*($I$3*A66-$I$4)/(A66*($I$1-$I$2*B66))</f>
        <v>-79.8053141777931</v>
      </c>
      <c r="D66" s="1" t="n">
        <f aca="false">B65+$A$4*C65</f>
        <v>0.886208571325563</v>
      </c>
      <c r="E66" s="1" t="n">
        <f aca="false">D66*($I$3*A66-$I$4)/(A66*($I$1-$I$2*D66))</f>
        <v>-52.9571621944511</v>
      </c>
    </row>
    <row r="67" customFormat="false" ht="13.5" hidden="false" customHeight="false" outlineLevel="0" collapsed="false">
      <c r="A67" s="1" t="n">
        <f aca="false">A66+$A$4</f>
        <v>1.29015817223198</v>
      </c>
      <c r="B67" s="1" t="n">
        <f aca="false">D67-0.5*$A$4*(C66-E67)</f>
        <v>0.824778703484084</v>
      </c>
      <c r="C67" s="1" t="n">
        <f aca="false">B67*($I$3*A67-$I$4)/(A67*($I$1-$I$2*B67))</f>
        <v>305.244789931275</v>
      </c>
      <c r="D67" s="1" t="n">
        <f aca="false">B66+$A$4*C66</f>
        <v>0.741457093631025</v>
      </c>
      <c r="E67" s="1" t="n">
        <f aca="false">D67*($I$3*A67-$I$4)/(A67*($I$1-$I$2*D67))</f>
        <v>25.5502325030741</v>
      </c>
    </row>
    <row r="68" customFormat="false" ht="13.5" hidden="false" customHeight="false" outlineLevel="0" collapsed="false">
      <c r="A68" s="1" t="n">
        <f aca="false">A67+$A$4</f>
        <v>1.29173989455184</v>
      </c>
      <c r="B68" s="1" t="n">
        <f aca="false">D68-0.5*$A$4*(C67-E68)</f>
        <v>1.0592676488228</v>
      </c>
      <c r="C68" s="1" t="n">
        <f aca="false">B68*($I$3*A68-$I$4)/(A68*($I$1-$I$2*B68))</f>
        <v>-14.8731389739082</v>
      </c>
      <c r="D68" s="1" t="n">
        <f aca="false">B67+$A$4*C67</f>
        <v>1.30759120073918</v>
      </c>
      <c r="E68" s="1" t="n">
        <f aca="false">D68*($I$3*A68-$I$4)/(A68*($I$1-$I$2*D68))</f>
        <v>-8.7465457141018</v>
      </c>
    </row>
    <row r="69" customFormat="false" ht="13.5" hidden="false" customHeight="false" outlineLevel="0" collapsed="false">
      <c r="A69" s="1" t="n">
        <f aca="false">A68+$A$4</f>
        <v>1.2933216168717</v>
      </c>
      <c r="B69" s="1" t="n">
        <f aca="false">D69-0.5*$A$4*(C68-E69)</f>
        <v>1.03464140901642</v>
      </c>
      <c r="C69" s="1" t="n">
        <f aca="false">B69*($I$3*A69-$I$4)/(A69*($I$1-$I$2*B69))</f>
        <v>-16.3369515943171</v>
      </c>
      <c r="D69" s="1" t="n">
        <f aca="false">B68+$A$4*C68</f>
        <v>1.0357424729414</v>
      </c>
      <c r="E69" s="1" t="n">
        <f aca="false">D69*($I$3*A69-$I$4)/(A69*($I$1-$I$2*D69))</f>
        <v>-16.2653731368275</v>
      </c>
    </row>
    <row r="70" customFormat="false" ht="13.5" hidden="false" customHeight="false" outlineLevel="0" collapsed="false">
      <c r="A70" s="1" t="n">
        <f aca="false">A69+$A$4</f>
        <v>1.29490333919156</v>
      </c>
      <c r="B70" s="1" t="n">
        <f aca="false">D70-0.5*$A$4*(C69-E70)</f>
        <v>1.00723974462748</v>
      </c>
      <c r="C70" s="1" t="n">
        <f aca="false">B70*($I$3*A70-$I$4)/(A70*($I$1-$I$2*B70))</f>
        <v>-18.4467154383999</v>
      </c>
      <c r="D70" s="1" t="n">
        <f aca="false">B69+$A$4*C69</f>
        <v>1.00880088804122</v>
      </c>
      <c r="E70" s="1" t="n">
        <f aca="false">D70*($I$3*A70-$I$4)/(A70*($I$1-$I$2*D70))</f>
        <v>-18.3109307108101</v>
      </c>
    </row>
    <row r="71" customFormat="false" ht="13.5" hidden="false" customHeight="false" outlineLevel="0" collapsed="false">
      <c r="A71" s="1" t="n">
        <f aca="false">A70+$A$4</f>
        <v>1.29648506151142</v>
      </c>
      <c r="B71" s="1" t="n">
        <f aca="false">D71-0.5*$A$4*(C70-E71)</f>
        <v>0.975595272341186</v>
      </c>
      <c r="C71" s="1" t="n">
        <f aca="false">B71*($I$3*A71-$I$4)/(A71*($I$1-$I$2*B71))</f>
        <v>-21.8845885536947</v>
      </c>
      <c r="D71" s="1" t="n">
        <f aca="false">B70+$A$4*C70</f>
        <v>0.978062163090463</v>
      </c>
      <c r="E71" s="1" t="n">
        <f aca="false">D71*($I$3*A71-$I$4)/(A71*($I$1-$I$2*D71))</f>
        <v>-21.565961741374</v>
      </c>
    </row>
    <row r="72" customFormat="false" ht="13.5" hidden="false" customHeight="false" outlineLevel="0" collapsed="false">
      <c r="A72" s="1" t="n">
        <f aca="false">A71+$A$4</f>
        <v>1.29806678383128</v>
      </c>
      <c r="B72" s="1" t="n">
        <f aca="false">D72-0.5*$A$4*(C71-E72)</f>
        <v>0.936182648037857</v>
      </c>
      <c r="C72" s="1" t="n">
        <f aca="false">B72*($I$3*A72-$I$4)/(A72*($I$1-$I$2*B72))</f>
        <v>-29.1050588366558</v>
      </c>
      <c r="D72" s="1" t="n">
        <f aca="false">B71+$A$4*C71</f>
        <v>0.940979930164868</v>
      </c>
      <c r="E72" s="1" t="n">
        <f aca="false">D72*($I$3*A72-$I$4)/(A72*($I$1-$I$2*D72))</f>
        <v>-27.950485287626</v>
      </c>
    </row>
    <row r="73" customFormat="false" ht="13.5" hidden="false" customHeight="false" outlineLevel="0" collapsed="false">
      <c r="A73" s="1" t="n">
        <f aca="false">A72+$A$4</f>
        <v>1.29964850615114</v>
      </c>
      <c r="B73" s="1" t="n">
        <f aca="false">D73-0.5*$A$4*(C72-E73)</f>
        <v>0.873466463597348</v>
      </c>
      <c r="C73" s="1" t="n">
        <f aca="false">B73*($I$3*A73-$I$4)/(A73*($I$1-$I$2*B73))</f>
        <v>-69.72694469701</v>
      </c>
      <c r="D73" s="1" t="n">
        <f aca="false">B72+$A$4*C72</f>
        <v>0.890146526855097</v>
      </c>
      <c r="E73" s="1" t="n">
        <f aca="false">D73*($I$3*A73-$I$4)/(A73*($I$1-$I$2*D73))</f>
        <v>-50.1960721558994</v>
      </c>
    </row>
    <row r="74" customFormat="false" ht="13.5" hidden="false" customHeight="false" outlineLevel="0" collapsed="false">
      <c r="A74" s="1" t="n">
        <f aca="false">A73+$A$4</f>
        <v>1.301230228471</v>
      </c>
      <c r="B74" s="1" t="n">
        <f aca="false">D74-0.5*$A$4*(C73-E74)</f>
        <v>0.84593845737975</v>
      </c>
      <c r="C74" s="1" t="n">
        <f aca="false">B74*($I$3*A74-$I$4)/(A74*($I$1-$I$2*B74))</f>
        <v>-215.423714524347</v>
      </c>
      <c r="D74" s="1" t="n">
        <f aca="false">B73+$A$4*C73</f>
        <v>0.763177798874485</v>
      </c>
      <c r="E74" s="1" t="n">
        <f aca="false">D74*($I$3*A74-$I$4)/(A74*($I$1-$I$2*D74))</f>
        <v>34.9193101685362</v>
      </c>
    </row>
    <row r="75" customFormat="false" ht="13.5" hidden="false" customHeight="false" outlineLevel="0" collapsed="false">
      <c r="A75" s="1" t="n">
        <f aca="false">A74+$A$4</f>
        <v>1.30281195079086</v>
      </c>
      <c r="B75" s="1" t="n">
        <f aca="false">D75-0.5*$A$4*(C74-E75)</f>
        <v>0.679484287204729</v>
      </c>
      <c r="C75" s="1" t="n">
        <f aca="false">B75*($I$3*A75-$I$4)/(A75*($I$1-$I$2*B75))</f>
        <v>14.2045415668266</v>
      </c>
      <c r="D75" s="1" t="n">
        <f aca="false">B74+$A$4*C74</f>
        <v>0.50519795988957</v>
      </c>
      <c r="E75" s="1" t="n">
        <f aca="false">D75*($I$3*A75-$I$4)/(A75*($I$1-$I$2*D75))</f>
        <v>4.95166379193229</v>
      </c>
    </row>
    <row r="76" customFormat="false" ht="13.5" hidden="false" customHeight="false" outlineLevel="0" collapsed="false">
      <c r="A76" s="1" t="n">
        <f aca="false">A75+$A$4</f>
        <v>1.30439367311071</v>
      </c>
      <c r="B76" s="1" t="n">
        <f aca="false">D76-0.5*$A$4*(C75-E76)</f>
        <v>0.704334228823447</v>
      </c>
      <c r="C76" s="1" t="n">
        <f aca="false">B76*($I$3*A76-$I$4)/(A76*($I$1-$I$2*B76))</f>
        <v>17.5942921736176</v>
      </c>
      <c r="D76" s="1" t="n">
        <f aca="false">B75+$A$4*C75</f>
        <v>0.701951927644349</v>
      </c>
      <c r="E76" s="1" t="n">
        <f aca="false">D76*($I$3*A76-$I$4)/(A76*($I$1-$I$2*D76))</f>
        <v>17.2168290577303</v>
      </c>
    </row>
    <row r="77" customFormat="false" ht="13.5" hidden="false" customHeight="false" outlineLevel="0" collapsed="false">
      <c r="A77" s="1" t="n">
        <f aca="false">A76+$A$4</f>
        <v>1.30597539543057</v>
      </c>
      <c r="B77" s="1" t="n">
        <f aca="false">D77-0.5*$A$4*(C76-E77)</f>
        <v>0.736727532669522</v>
      </c>
      <c r="C77" s="1" t="n">
        <f aca="false">B77*($I$3*A77-$I$4)/(A77*($I$1-$I$2*B77))</f>
        <v>24.6216330043877</v>
      </c>
      <c r="D77" s="1" t="n">
        <f aca="false">B76+$A$4*C76</f>
        <v>0.732163513456586</v>
      </c>
      <c r="E77" s="1" t="n">
        <f aca="false">D77*($I$3*A77-$I$4)/(A77*($I$1-$I$2*D77))</f>
        <v>23.365240911752</v>
      </c>
    </row>
    <row r="78" customFormat="false" ht="13.5" hidden="false" customHeight="false" outlineLevel="0" collapsed="false">
      <c r="A78" s="1" t="n">
        <f aca="false">A77+$A$4</f>
        <v>1.30755711775043</v>
      </c>
      <c r="B78" s="1" t="n">
        <f aca="false">D78-0.5*$A$4*(C77-E78)</f>
        <v>0.79061402389035</v>
      </c>
      <c r="C78" s="1" t="n">
        <f aca="false">B78*($I$3*A78-$I$4)/(A78*($I$1-$I$2*B78))</f>
        <v>59.8664212366832</v>
      </c>
      <c r="D78" s="1" t="n">
        <f aca="false">B77+$A$4*C77</f>
        <v>0.775672119143949</v>
      </c>
      <c r="E78" s="1" t="n">
        <f aca="false">D78*($I$3*A78-$I$4)/(A78*($I$1-$I$2*D78))</f>
        <v>43.5148414503924</v>
      </c>
    </row>
    <row r="79" customFormat="false" ht="13.5" hidden="false" customHeight="false" outlineLevel="0" collapsed="false">
      <c r="A79" s="1" t="n">
        <f aca="false">A78+$A$4</f>
        <v>1.30913884007029</v>
      </c>
      <c r="B79" s="1" t="n">
        <f aca="false">D79-0.5*$A$4*(C78-E79)</f>
        <v>0.794299691344219</v>
      </c>
      <c r="C79" s="1" t="n">
        <f aca="false">B79*($I$3*A79-$I$4)/(A79*($I$1-$I$2*B79))</f>
        <v>65.9499687584287</v>
      </c>
      <c r="D79" s="1" t="n">
        <f aca="false">B78+$A$4*C78</f>
        <v>0.885306078570516</v>
      </c>
      <c r="E79" s="1" t="n">
        <f aca="false">D79*($I$3*A79-$I$4)/(A79*($I$1-$I$2*D79))</f>
        <v>-55.2060995005683</v>
      </c>
    </row>
    <row r="80" customFormat="false" ht="13.5" hidden="false" customHeight="false" outlineLevel="0" collapsed="false">
      <c r="A80" s="1" t="n">
        <f aca="false">A79+$A$4</f>
        <v>1.31072056239015</v>
      </c>
      <c r="B80" s="1" t="n">
        <f aca="false">D80-0.5*$A$4*(C79-E80)</f>
        <v>0.811107773981475</v>
      </c>
      <c r="C80" s="1" t="n">
        <f aca="false">B80*($I$3*A80-$I$4)/(A80*($I$1-$I$2*B80))</f>
        <v>118.499863223563</v>
      </c>
      <c r="D80" s="1" t="n">
        <f aca="false">B79+$A$4*C79</f>
        <v>0.898614228923456</v>
      </c>
      <c r="E80" s="1" t="n">
        <f aca="false">D80*($I$3*A80-$I$4)/(A80*($I$1-$I$2*D80))</f>
        <v>-44.6970820459875</v>
      </c>
    </row>
    <row r="81" customFormat="false" ht="13.5" hidden="false" customHeight="false" outlineLevel="0" collapsed="false">
      <c r="A81" s="1" t="n">
        <f aca="false">A80+$A$4</f>
        <v>1.31230228471001</v>
      </c>
      <c r="B81" s="1" t="n">
        <f aca="false">D81-0.5*$A$4*(C80-E81)</f>
        <v>0.889274165848254</v>
      </c>
      <c r="C81" s="1" t="n">
        <f aca="false">B81*($I$3*A81-$I$4)/(A81*($I$1-$I$2*B81))</f>
        <v>-51.7151647214071</v>
      </c>
      <c r="D81" s="1" t="n">
        <f aca="false">B80+$A$4*C80</f>
        <v>0.99854165254247</v>
      </c>
      <c r="E81" s="1" t="n">
        <f aca="false">D81*($I$3*A81-$I$4)/(A81*($I$1-$I$2*D81))</f>
        <v>-19.6628032853469</v>
      </c>
    </row>
    <row r="82" customFormat="false" ht="13.5" hidden="false" customHeight="false" outlineLevel="0" collapsed="false">
      <c r="A82" s="1" t="n">
        <f aca="false">A81+$A$4</f>
        <v>1.31388400702987</v>
      </c>
      <c r="B82" s="1" t="n">
        <f aca="false">D82-0.5*$A$4*(C81-E82)</f>
        <v>0.928867626176213</v>
      </c>
      <c r="C82" s="1" t="n">
        <f aca="false">B82*($I$3*A82-$I$4)/(A82*($I$1-$I$2*B82))</f>
        <v>-31.6899360623714</v>
      </c>
      <c r="D82" s="1" t="n">
        <f aca="false">B81+$A$4*C81</f>
        <v>0.807475135533198</v>
      </c>
      <c r="E82" s="1" t="n">
        <f aca="false">D82*($I$3*A82-$I$4)/(A82*($I$1-$I$2*D82))</f>
        <v>101.778895669427</v>
      </c>
    </row>
    <row r="83" customFormat="false" ht="13.5" hidden="false" customHeight="false" outlineLevel="0" collapsed="false">
      <c r="A83" s="1" t="n">
        <f aca="false">A82+$A$4</f>
        <v>1.31546572934973</v>
      </c>
      <c r="B83" s="1" t="n">
        <f aca="false">D83-0.5*$A$4*(C82-E83)</f>
        <v>0.853830228799183</v>
      </c>
      <c r="C83" s="1" t="n">
        <f aca="false">B83*($I$3*A83-$I$4)/(A83*($I$1-$I$2*B83))</f>
        <v>-136.026164470811</v>
      </c>
      <c r="D83" s="1" t="n">
        <f aca="false">B82+$A$4*C82</f>
        <v>0.878742946991443</v>
      </c>
      <c r="E83" s="1" t="n">
        <f aca="false">D83*($I$3*A83-$I$4)/(A83*($I$1-$I$2*D83))</f>
        <v>-63.1906841765852</v>
      </c>
    </row>
    <row r="84" customFormat="false" ht="13.5" hidden="false" customHeight="false" outlineLevel="0" collapsed="false">
      <c r="A84" s="1" t="n">
        <f aca="false">A83+$A$4</f>
        <v>1.31704745166959</v>
      </c>
      <c r="B84" s="1" t="n">
        <f aca="false">D84-0.5*$A$4*(C83-E84)</f>
        <v>0.754741364311539</v>
      </c>
      <c r="C84" s="1" t="n">
        <f aca="false">B84*($I$3*A84-$I$4)/(A84*($I$1-$I$2*B84))</f>
        <v>31.4172173479475</v>
      </c>
      <c r="D84" s="1" t="n">
        <f aca="false">B83+$A$4*C83</f>
        <v>0.638674608370836</v>
      </c>
      <c r="E84" s="1" t="n">
        <f aca="false">D84*($I$3*A84-$I$4)/(A84*($I$1-$I$2*D84))</f>
        <v>10.7338002631014</v>
      </c>
    </row>
    <row r="85" customFormat="false" ht="13.5" hidden="false" customHeight="false" outlineLevel="0" collapsed="false">
      <c r="A85" s="1" t="n">
        <f aca="false">A84+$A$4</f>
        <v>1.31862917398945</v>
      </c>
      <c r="B85" s="1" t="n">
        <f aca="false">D85-0.5*$A$4*(C84-E85)</f>
        <v>0.851743018867403</v>
      </c>
      <c r="C85" s="1" t="n">
        <f aca="false">B85*($I$3*A85-$I$4)/(A85*($I$1-$I$2*B85))</f>
        <v>-151.640507599275</v>
      </c>
      <c r="D85" s="1" t="n">
        <f aca="false">B84+$A$4*C84</f>
        <v>0.804434678218662</v>
      </c>
      <c r="E85" s="1" t="n">
        <f aca="false">D85*($I$3*A85-$I$4)/(A85*($I$1-$I$2*D85))</f>
        <v>91.2359858571331</v>
      </c>
    </row>
    <row r="86" customFormat="false" ht="13.5" hidden="false" customHeight="false" outlineLevel="0" collapsed="false">
      <c r="A86" s="1" t="n">
        <f aca="false">A85+$A$4</f>
        <v>1.32021089630931</v>
      </c>
      <c r="B86" s="1" t="n">
        <f aca="false">D86-0.5*$A$4*(C85-E86)</f>
        <v>0.738992150744955</v>
      </c>
      <c r="C86" s="1" t="n">
        <f aca="false">B86*($I$3*A86-$I$4)/(A86*($I$1-$I$2*B86))</f>
        <v>25.721328460309</v>
      </c>
      <c r="D86" s="1" t="n">
        <f aca="false">B85+$A$4*C85</f>
        <v>0.61188984340282</v>
      </c>
      <c r="E86" s="1" t="n">
        <f aca="false">D86*($I$3*A86-$I$4)/(A86*($I$1-$I$2*D86))</f>
        <v>9.07329879555817</v>
      </c>
    </row>
    <row r="87" customFormat="false" ht="13.5" hidden="false" customHeight="false" outlineLevel="0" collapsed="false">
      <c r="A87" s="1" t="n">
        <f aca="false">A86+$A$4</f>
        <v>1.32179261862917</v>
      </c>
      <c r="B87" s="1" t="n">
        <f aca="false">D87-0.5*$A$4*(C86-E87)</f>
        <v>0.797138344927411</v>
      </c>
      <c r="C87" s="1" t="n">
        <f aca="false">B87*($I$3*A87-$I$4)/(A87*($I$1-$I$2*B87))</f>
        <v>72.4500386714308</v>
      </c>
      <c r="D87" s="1" t="n">
        <f aca="false">B86+$A$4*C86</f>
        <v>0.779676150067061</v>
      </c>
      <c r="E87" s="1" t="n">
        <f aca="false">D87*($I$3*A87-$I$4)/(A87*($I$1-$I$2*D87))</f>
        <v>47.801303739285</v>
      </c>
    </row>
    <row r="88" customFormat="false" ht="13.5" hidden="false" customHeight="false" outlineLevel="0" collapsed="false">
      <c r="A88" s="1" t="n">
        <f aca="false">A87+$A$4</f>
        <v>1.32337434094903</v>
      </c>
      <c r="B88" s="1" t="n">
        <f aca="false">D88-0.5*$A$4*(C87-E88)</f>
        <v>0.824125552961642</v>
      </c>
      <c r="C88" s="1" t="n">
        <f aca="false">B88*($I$3*A88-$I$4)/(A88*($I$1-$I$2*B88))</f>
        <v>294.976147700366</v>
      </c>
      <c r="D88" s="1" t="n">
        <f aca="false">B87+$A$4*C87</f>
        <v>0.91173418816869</v>
      </c>
      <c r="E88" s="1" t="n">
        <f aca="false">D88*($I$3*A88-$I$4)/(A88*($I$1-$I$2*D88))</f>
        <v>-38.3262134014806</v>
      </c>
    </row>
    <row r="89" customFormat="false" ht="13.5" hidden="false" customHeight="false" outlineLevel="0" collapsed="false">
      <c r="A89" s="1" t="n">
        <f aca="false">A88+$A$4</f>
        <v>1.32495606326889</v>
      </c>
      <c r="B89" s="1" t="n">
        <f aca="false">D89-0.5*$A$4*(C88-E89)</f>
        <v>1.05004181218068</v>
      </c>
      <c r="C89" s="1" t="n">
        <f aca="false">B89*($I$3*A89-$I$4)/(A89*($I$1-$I$2*B89))</f>
        <v>-15.9981926548693</v>
      </c>
      <c r="D89" s="1" t="n">
        <f aca="false">B88+$A$4*C88</f>
        <v>1.29069590960545</v>
      </c>
      <c r="E89" s="1" t="n">
        <f aca="false">D89*($I$3*A89-$I$4)/(A89*($I$1-$I$2*D89))</f>
        <v>-9.31758882117906</v>
      </c>
    </row>
    <row r="90" customFormat="false" ht="13.5" hidden="false" customHeight="false" outlineLevel="0" collapsed="false">
      <c r="A90" s="1" t="n">
        <f aca="false">A89+$A$4</f>
        <v>1.32653778558875</v>
      </c>
      <c r="B90" s="1" t="n">
        <f aca="false">D90-0.5*$A$4*(C89-E90)</f>
        <v>1.02338421273432</v>
      </c>
      <c r="C90" s="1" t="n">
        <f aca="false">B90*($I$3*A90-$I$4)/(A90*($I$1-$I$2*B90))</f>
        <v>-17.8113772003743</v>
      </c>
      <c r="D90" s="1" t="n">
        <f aca="false">B89+$A$4*C89</f>
        <v>1.02473711378107</v>
      </c>
      <c r="E90" s="1" t="n">
        <f aca="false">D90*($I$3*A90-$I$4)/(A90*($I$1-$I$2*D90))</f>
        <v>-17.7088608673114</v>
      </c>
    </row>
    <row r="91" customFormat="false" ht="13.5" hidden="false" customHeight="false" outlineLevel="0" collapsed="false">
      <c r="A91" s="1" t="n">
        <f aca="false">A90+$A$4</f>
        <v>1.3281195079086</v>
      </c>
      <c r="B91" s="1" t="n">
        <f aca="false">D91-0.5*$A$4*(C90-E91)</f>
        <v>0.993186198809747</v>
      </c>
      <c r="C91" s="1" t="n">
        <f aca="false">B91*($I$3*A91-$I$4)/(A91*($I$1-$I$2*B91))</f>
        <v>-20.5884692642621</v>
      </c>
      <c r="D91" s="1" t="n">
        <f aca="false">B90+$A$4*C90</f>
        <v>0.995211559869051</v>
      </c>
      <c r="E91" s="1" t="n">
        <f aca="false">D91*($I$3*A91-$I$4)/(A91*($I$1-$I$2*D91))</f>
        <v>-20.3723337398053</v>
      </c>
    </row>
    <row r="92" customFormat="false" ht="13.5" hidden="false" customHeight="false" outlineLevel="0" collapsed="false">
      <c r="A92" s="1" t="n">
        <f aca="false">A91+$A$4</f>
        <v>1.32970123022846</v>
      </c>
      <c r="B92" s="1" t="n">
        <f aca="false">D92-0.5*$A$4*(C91-E92)</f>
        <v>0.957090051204051</v>
      </c>
      <c r="C92" s="1" t="n">
        <f aca="false">B92*($I$3*A92-$I$4)/(A92*($I$1-$I$2*B92))</f>
        <v>-25.6731810676456</v>
      </c>
      <c r="D92" s="1" t="n">
        <f aca="false">B91+$A$4*C91</f>
        <v>0.960620957442725</v>
      </c>
      <c r="E92" s="1" t="n">
        <f aca="false">D92*($I$3*A92-$I$4)/(A92*($I$1-$I$2*D92))</f>
        <v>-25.0531040416069</v>
      </c>
    </row>
    <row r="93" customFormat="false" ht="13.5" hidden="false" customHeight="false" outlineLevel="0" collapsed="false">
      <c r="A93" s="1" t="n">
        <f aca="false">A92+$A$4</f>
        <v>1.33128295254832</v>
      </c>
      <c r="B93" s="1" t="n">
        <f aca="false">D93-0.5*$A$4*(C92-E93)</f>
        <v>0.907796532634267</v>
      </c>
      <c r="C93" s="1" t="n">
        <f aca="false">B93*($I$3*A93-$I$4)/(A93*($I$1-$I$2*B93))</f>
        <v>-40.5434864212427</v>
      </c>
      <c r="D93" s="1" t="n">
        <f aca="false">B92+$A$4*C92</f>
        <v>0.916482207687565</v>
      </c>
      <c r="E93" s="1" t="n">
        <f aca="false">D93*($I$3*A93-$I$4)/(A93*($I$1-$I$2*D93))</f>
        <v>-36.6557346350376</v>
      </c>
    </row>
    <row r="94" customFormat="false" ht="13.5" hidden="false" customHeight="false" outlineLevel="0" collapsed="false">
      <c r="A94" s="1" t="n">
        <f aca="false">A93+$A$4</f>
        <v>1.33286467486818</v>
      </c>
      <c r="B94" s="1" t="n">
        <f aca="false">D94-0.5*$A$4*(C93-E94)</f>
        <v>0.660639809691391</v>
      </c>
      <c r="C94" s="1" t="n">
        <f aca="false">B94*($I$3*A94-$I$4)/(A94*($I$1-$I$2*B94))</f>
        <v>12.744955283562</v>
      </c>
      <c r="D94" s="1" t="n">
        <f aca="false">B93+$A$4*C93</f>
        <v>0.843667995236871</v>
      </c>
      <c r="E94" s="1" t="n">
        <f aca="false">D94*($I$3*A94-$I$4)/(A94*($I$1-$I$2*D94))</f>
        <v>-271.972458810971</v>
      </c>
    </row>
    <row r="95" customFormat="false" ht="13.5" hidden="false" customHeight="false" outlineLevel="0" collapsed="false">
      <c r="A95" s="1" t="n">
        <f aca="false">A94+$A$4</f>
        <v>1.33444639718804</v>
      </c>
      <c r="B95" s="1" t="n">
        <f aca="false">D95-0.5*$A$4*(C94-E95)</f>
        <v>0.682500040328842</v>
      </c>
      <c r="C95" s="1" t="n">
        <f aca="false">B95*($I$3*A95-$I$4)/(A95*($I$1-$I$2*B95))</f>
        <v>15.1017488306638</v>
      </c>
      <c r="D95" s="1" t="n">
        <f aca="false">B94+$A$4*C94</f>
        <v>0.680798789929011</v>
      </c>
      <c r="E95" s="1" t="n">
        <f aca="false">D95*($I$3*A95-$I$4)/(A95*($I$1-$I$2*D95))</f>
        <v>14.8960919002364</v>
      </c>
    </row>
    <row r="96" customFormat="false" ht="13.5" hidden="false" customHeight="false" outlineLevel="0" collapsed="false">
      <c r="A96" s="1" t="n">
        <f aca="false">A95+$A$4</f>
        <v>1.3360281195079</v>
      </c>
      <c r="B96" s="1" t="n">
        <f aca="false">D96-0.5*$A$4*(C95-E96)</f>
        <v>0.709156817358688</v>
      </c>
      <c r="C96" s="1" t="n">
        <f aca="false">B96*($I$3*A96-$I$4)/(A96*($I$1-$I$2*B96))</f>
        <v>19.0938514588481</v>
      </c>
      <c r="D96" s="1" t="n">
        <f aca="false">B95+$A$4*C95</f>
        <v>0.706386813523213</v>
      </c>
      <c r="E96" s="1" t="n">
        <f aca="false">D96*($I$3*A96-$I$4)/(A96*($I$1-$I$2*D96))</f>
        <v>18.6042647915188</v>
      </c>
    </row>
    <row r="97" customFormat="false" ht="13.5" hidden="false" customHeight="false" outlineLevel="0" collapsed="false">
      <c r="A97" s="1" t="n">
        <f aca="false">A96+$A$4</f>
        <v>1.33760984182776</v>
      </c>
      <c r="B97" s="1" t="n">
        <f aca="false">D97-0.5*$A$4*(C96-E97)</f>
        <v>0.745097397246219</v>
      </c>
      <c r="C97" s="1" t="n">
        <f aca="false">B97*($I$3*A97-$I$4)/(A97*($I$1-$I$2*B97))</f>
        <v>28.2829078082157</v>
      </c>
      <c r="D97" s="1" t="n">
        <f aca="false">B96+$A$4*C96</f>
        <v>0.739357988383228</v>
      </c>
      <c r="E97" s="1" t="n">
        <f aca="false">D97*($I$3*A97-$I$4)/(A97*($I$1-$I$2*D97))</f>
        <v>26.3510151100525</v>
      </c>
    </row>
    <row r="98" customFormat="false" ht="13.5" hidden="false" customHeight="false" outlineLevel="0" collapsed="false">
      <c r="A98" s="1" t="n">
        <f aca="false">A97+$A$4</f>
        <v>1.33919156414762</v>
      </c>
      <c r="B98" s="1" t="n">
        <f aca="false">D98-0.5*$A$4*(C97-E98)</f>
        <v>0.815644848162745</v>
      </c>
      <c r="C98" s="1" t="n">
        <f aca="false">B98*($I$3*A98-$I$4)/(A98*($I$1-$I$2*B98))</f>
        <v>154.713992476097</v>
      </c>
      <c r="D98" s="1" t="n">
        <f aca="false">B97+$A$4*C97</f>
        <v>0.789833103796999</v>
      </c>
      <c r="E98" s="1" t="n">
        <f aca="false">D98*($I$3*A98-$I$4)/(A98*($I$1-$I$2*D98))</f>
        <v>60.9204245729036</v>
      </c>
    </row>
    <row r="99" customFormat="false" ht="13.5" hidden="false" customHeight="false" outlineLevel="0" collapsed="false">
      <c r="A99" s="1" t="n">
        <f aca="false">A98+$A$4</f>
        <v>1.34077328646748</v>
      </c>
      <c r="B99" s="1" t="n">
        <f aca="false">D99-0.5*$A$4*(C98-E99)</f>
        <v>0.925586864428784</v>
      </c>
      <c r="C99" s="1" t="n">
        <f aca="false">B99*($I$3*A99-$I$4)/(A99*($I$1-$I$2*B99))</f>
        <v>-33.7219608419369</v>
      </c>
      <c r="D99" s="1" t="n">
        <f aca="false">B98+$A$4*C98</f>
        <v>1.06035942325675</v>
      </c>
      <c r="E99" s="1" t="n">
        <f aca="false">D99*($I$3*A99-$I$4)/(A99*($I$1-$I$2*D99))</f>
        <v>-15.6984207974838</v>
      </c>
    </row>
    <row r="100" customFormat="false" ht="13.5" hidden="false" customHeight="false" outlineLevel="0" collapsed="false">
      <c r="A100" s="1" t="n">
        <f aca="false">A99+$A$4</f>
        <v>1.34235500878734</v>
      </c>
      <c r="B100" s="1" t="n">
        <f aca="false">D100-0.5*$A$4*(C99-E100)</f>
        <v>0.839233050051356</v>
      </c>
      <c r="C100" s="1" t="n">
        <f aca="false">B100*($I$3*A100-$I$4)/(A100*($I$1-$I$2*B100))</f>
        <v>-478.945879494819</v>
      </c>
      <c r="D100" s="1" t="n">
        <f aca="false">B99+$A$4*C99</f>
        <v>0.872248086295667</v>
      </c>
      <c r="E100" s="1" t="n">
        <f aca="false">D100*($I$3*A100-$I$4)/(A100*($I$1-$I$2*D100))</f>
        <v>-75.4676400041891</v>
      </c>
    </row>
    <row r="101" customFormat="false" ht="13.5" hidden="false" customHeight="false" outlineLevel="0" collapsed="false">
      <c r="A101" s="1" t="n">
        <f aca="false">A100+$A$4</f>
        <v>1.3439367311072</v>
      </c>
      <c r="B101" s="1" t="n">
        <f aca="false">D101-0.5*$A$4*(C100-E101)</f>
        <v>0.460743190260751</v>
      </c>
      <c r="C101" s="1" t="n">
        <f aca="false">B101*($I$3*A101-$I$4)/(A101*($I$1-$I$2*B101))</f>
        <v>4.17076654084626</v>
      </c>
      <c r="D101" s="1" t="n">
        <f aca="false">B100+$A$4*C100</f>
        <v>0.0816736624497079</v>
      </c>
      <c r="E101" s="1" t="n">
        <f aca="false">D101*($I$3*A101-$I$4)/(A101*($I$1-$I$2*D101))</f>
        <v>0.366479004032784</v>
      </c>
    </row>
    <row r="102" customFormat="false" ht="13.5" hidden="false" customHeight="false" outlineLevel="0" collapsed="false">
      <c r="A102" s="1" t="n">
        <f aca="false">A101+$A$4</f>
        <v>1.34551845342706</v>
      </c>
      <c r="B102" s="1" t="n">
        <f aca="false">D102-0.5*$A$4*(C101-E102)</f>
        <v>0.467453608468362</v>
      </c>
      <c r="C102" s="1" t="n">
        <f aca="false">B102*($I$3*A102-$I$4)/(A102*($I$1-$I$2*B102))</f>
        <v>4.3165692693855</v>
      </c>
      <c r="D102" s="1" t="n">
        <f aca="false">B101+$A$4*C101</f>
        <v>0.46734018478933</v>
      </c>
      <c r="E102" s="1" t="n">
        <f aca="false">D102*($I$3*A102-$I$4)/(A102*($I$1-$I$2*D102))</f>
        <v>4.31418448166654</v>
      </c>
    </row>
    <row r="103" customFormat="false" ht="13.5" hidden="false" customHeight="false" outlineLevel="0" collapsed="false">
      <c r="A103" s="1" t="n">
        <f aca="false">A102+$A$4</f>
        <v>1.34710017574692</v>
      </c>
      <c r="B103" s="1" t="n">
        <f aca="false">D103-0.5*$A$4*(C102-E103)</f>
        <v>0.474403025899306</v>
      </c>
      <c r="C103" s="1" t="n">
        <f aca="false">B103*($I$3*A103-$I$4)/(A103*($I$1-$I$2*B103))</f>
        <v>4.47324860277117</v>
      </c>
      <c r="D103" s="1" t="n">
        <f aca="false">B102+$A$4*C102</f>
        <v>0.474281222426968</v>
      </c>
      <c r="E103" s="1" t="n">
        <f aca="false">D103*($I$3*A103-$I$4)/(A103*($I$1-$I$2*D103))</f>
        <v>4.47058299329679</v>
      </c>
    </row>
    <row r="104" customFormat="false" ht="13.5" hidden="false" customHeight="false" outlineLevel="0" collapsed="false">
      <c r="A104" s="1" t="n">
        <f aca="false">A103+$A$4</f>
        <v>1.34868189806678</v>
      </c>
      <c r="B104" s="1" t="n">
        <f aca="false">D104-0.5*$A$4*(C103-E104)</f>
        <v>0.481609708084906</v>
      </c>
      <c r="C104" s="1" t="n">
        <f aca="false">B104*($I$3*A104-$I$4)/(A104*($I$1-$I$2*B104))</f>
        <v>4.64219681909361</v>
      </c>
      <c r="D104" s="1" t="n">
        <f aca="false">B103+$A$4*C103</f>
        <v>0.481478463056589</v>
      </c>
      <c r="E104" s="1" t="n">
        <f aca="false">D104*($I$3*A104-$I$4)/(A104*($I$1-$I$2*D104))</f>
        <v>4.63920064968784</v>
      </c>
    </row>
    <row r="105" customFormat="false" ht="13.5" hidden="false" customHeight="false" outlineLevel="0" collapsed="false">
      <c r="A105" s="1" t="n">
        <f aca="false">A104+$A$4</f>
        <v>1.35026362038663</v>
      </c>
      <c r="B105" s="1" t="n">
        <f aca="false">D105-0.5*$A$4*(C104-E105)</f>
        <v>0.489094320969988</v>
      </c>
      <c r="C105" s="1" t="n">
        <f aca="false">B105*($I$3*A105-$I$4)/(A105*($I$1-$I$2*B105))</f>
        <v>4.82506892402927</v>
      </c>
      <c r="D105" s="1" t="n">
        <f aca="false">B104+$A$4*C104</f>
        <v>0.488952374406847</v>
      </c>
      <c r="E105" s="1" t="n">
        <f aca="false">D105*($I$3*A105-$I$4)/(A105*($I$1-$I$2*D105))</f>
        <v>4.82168036226558</v>
      </c>
    </row>
    <row r="106" customFormat="false" ht="13.5" hidden="false" customHeight="false" outlineLevel="0" collapsed="false">
      <c r="A106" s="1" t="n">
        <f aca="false">A105+$A$4</f>
        <v>1.35184534270649</v>
      </c>
      <c r="B106" s="1" t="n">
        <f aca="false">D106-0.5*$A$4*(C105-E106)</f>
        <v>0.496880396730406</v>
      </c>
      <c r="C106" s="1" t="n">
        <f aca="false">B106*($I$3*A106-$I$4)/(A106*($I$1-$I$2*B106))</f>
        <v>5.02385002641998</v>
      </c>
      <c r="D106" s="1" t="n">
        <f aca="false">B105+$A$4*C105</f>
        <v>0.496726240181985</v>
      </c>
      <c r="E106" s="1" t="n">
        <f aca="false">D106*($I$3*A106-$I$4)/(A106*($I$1-$I$2*D106))</f>
        <v>5.01999131525523</v>
      </c>
    </row>
    <row r="107" customFormat="false" ht="13.5" hidden="false" customHeight="false" outlineLevel="0" collapsed="false">
      <c r="A107" s="1" t="n">
        <f aca="false">A106+$A$4</f>
        <v>1.35342706502635</v>
      </c>
      <c r="B107" s="1" t="n">
        <f aca="false">D107-0.5*$A$4*(C106-E107)</f>
        <v>0.504994922662609</v>
      </c>
      <c r="C107" s="1" t="n">
        <f aca="false">B107*($I$3*A107-$I$4)/(A107*($I$1-$I$2*B107))</f>
        <v>5.24094510960178</v>
      </c>
      <c r="D107" s="1" t="n">
        <f aca="false">B106+$A$4*C106</f>
        <v>0.504826732448821</v>
      </c>
      <c r="E107" s="1" t="n">
        <f aca="false">D107*($I$3*A107-$I$4)/(A107*($I$1-$I$2*D107))</f>
        <v>5.23651720785422</v>
      </c>
    </row>
    <row r="108" customFormat="false" ht="13.5" hidden="false" customHeight="false" outlineLevel="0" collapsed="false">
      <c r="A108" s="1" t="n">
        <f aca="false">A107+$A$4</f>
        <v>1.35500878734621</v>
      </c>
      <c r="B108" s="1" t="n">
        <f aca="false">D108-0.5*$A$4*(C107-E108)</f>
        <v>0.513469095379728</v>
      </c>
      <c r="C108" s="1" t="n">
        <f aca="false">B108*($I$3*A108-$I$4)/(A108*($I$1-$I$2*B108))</f>
        <v>5.47930056326794</v>
      </c>
      <c r="D108" s="1" t="n">
        <f aca="false">B107+$A$4*C107</f>
        <v>0.513284642519624</v>
      </c>
      <c r="E108" s="1" t="n">
        <f aca="false">D108*($I$3*A108-$I$4)/(A108*($I$1-$I$2*D108))</f>
        <v>5.47417550382132</v>
      </c>
    </row>
    <row r="109" customFormat="false" ht="13.5" hidden="false" customHeight="false" outlineLevel="0" collapsed="false">
      <c r="A109" s="1" t="n">
        <f aca="false">A108+$A$4</f>
        <v>1.35659050966607</v>
      </c>
      <c r="B109" s="1" t="n">
        <f aca="false">D109-0.5*$A$4*(C108-E109)</f>
        <v>0.522339300823989</v>
      </c>
      <c r="C109" s="1" t="n">
        <f aca="false">B109*($I$3*A109-$I$4)/(A109*($I$1-$I$2*B109))</f>
        <v>5.74257167021862</v>
      </c>
      <c r="D109" s="1" t="n">
        <f aca="false">B108+$A$4*C108</f>
        <v>0.522135827377867</v>
      </c>
      <c r="E109" s="1" t="n">
        <f aca="false">D109*($I$3*A109-$I$4)/(A109*($I$1-$I$2*D109))</f>
        <v>5.73658143180935</v>
      </c>
    </row>
    <row r="110" customFormat="false" ht="13.5" hidden="false" customHeight="false" outlineLevel="0" collapsed="false">
      <c r="A110" s="1" t="n">
        <f aca="false">A109+$A$4</f>
        <v>1.35817223198593</v>
      </c>
      <c r="B110" s="1" t="n">
        <f aca="false">D110-0.5*$A$4*(C109-E110)</f>
        <v>0.531648408659903</v>
      </c>
      <c r="C110" s="1" t="n">
        <f aca="false">B110*($I$3*A110-$I$4)/(A110*($I$1-$I$2*B110))</f>
        <v>6.03535810355443</v>
      </c>
      <c r="D110" s="1" t="n">
        <f aca="false">B109+$A$4*C109</f>
        <v>0.531422454608166</v>
      </c>
      <c r="E110" s="1" t="n">
        <f aca="false">D110*($I$3*A110-$I$4)/(A110*($I$1-$I$2*D110))</f>
        <v>6.02827801563716</v>
      </c>
    </row>
    <row r="111" customFormat="false" ht="13.5" hidden="false" customHeight="false" outlineLevel="0" collapsed="false">
      <c r="A111" s="1" t="n">
        <f aca="false">A110+$A$4</f>
        <v>1.35975395430579</v>
      </c>
      <c r="B111" s="1" t="n">
        <f aca="false">D111-0.5*$A$4*(C110-E111)</f>
        <v>0.541447513836137</v>
      </c>
      <c r="C111" s="1" t="n">
        <f aca="false">B111*($I$3*A111-$I$4)/(A111*($I$1-$I$2*B111))</f>
        <v>6.36354267960216</v>
      </c>
      <c r="D111" s="1" t="n">
        <f aca="false">B110+$A$4*C110</f>
        <v>0.54119466928064</v>
      </c>
      <c r="E111" s="1" t="n">
        <f aca="false">D111*($I$3*A111-$I$4)/(A111*($I$1-$I$2*D111))</f>
        <v>6.35506599706111</v>
      </c>
    </row>
    <row r="112" customFormat="false" ht="13.5" hidden="false" customHeight="false" outlineLevel="0" collapsed="false">
      <c r="A112" s="1" t="n">
        <f aca="false">A111+$A$4</f>
        <v>1.36133567662565</v>
      </c>
      <c r="B112" s="1" t="n">
        <f aca="false">D112-0.5*$A$4*(C111-E112)</f>
        <v>0.551798329942777</v>
      </c>
      <c r="C112" s="1" t="n">
        <f aca="false">B112*($I$3*A112-$I$4)/(A112*($I$1-$I$2*B112))</f>
        <v>6.73479151749407</v>
      </c>
      <c r="D112" s="1" t="n">
        <f aca="false">B111+$A$4*C111</f>
        <v>0.551512871325842</v>
      </c>
      <c r="E112" s="1" t="n">
        <f aca="false">D112*($I$3*A112-$I$4)/(A112*($I$1-$I$2*D112))</f>
        <v>6.72448924190527</v>
      </c>
    </row>
    <row r="113" customFormat="false" ht="13.5" hidden="false" customHeight="false" outlineLevel="0" collapsed="false">
      <c r="A113" s="1" t="n">
        <f aca="false">A112+$A$4</f>
        <v>1.36291739894551</v>
      </c>
      <c r="B113" s="1" t="n">
        <f aca="false">D113-0.5*$A$4*(C112-E113)</f>
        <v>0.562776559777097</v>
      </c>
      <c r="C113" s="1" t="n">
        <f aca="false">B113*($I$3*A113-$I$4)/(A113*($I$1-$I$2*B113))</f>
        <v>7.15931513782654</v>
      </c>
      <c r="D113" s="1" t="n">
        <f aca="false">B112+$A$4*C112</f>
        <v>0.562450900005597</v>
      </c>
      <c r="E113" s="1" t="n">
        <f aca="false">D113*($I$3*A113-$I$4)/(A113*($I$1-$I$2*D113))</f>
        <v>7.14657020634566</v>
      </c>
    </row>
    <row r="114" customFormat="false" ht="13.5" hidden="false" customHeight="false" outlineLevel="0" collapsed="false">
      <c r="A114" s="1" t="n">
        <f aca="false">A113+$A$4</f>
        <v>1.36449912126537</v>
      </c>
      <c r="B114" s="1" t="n">
        <f aca="false">D114-0.5*$A$4*(C113-E114)</f>
        <v>0.574476779871182</v>
      </c>
      <c r="C114" s="1" t="n">
        <f aca="false">B114*($I$3*A114-$I$4)/(A114*($I$1-$I$2*B114))</f>
        <v>7.65106829763349</v>
      </c>
      <c r="D114" s="1" t="n">
        <f aca="false">B113+$A$4*C113</f>
        <v>0.574100608325504</v>
      </c>
      <c r="E114" s="1" t="n">
        <f aca="false">D114*($I$3*A114-$I$4)/(A114*($I$1-$I$2*D114))</f>
        <v>7.63496315891725</v>
      </c>
    </row>
    <row r="115" customFormat="false" ht="13.5" hidden="false" customHeight="false" outlineLevel="0" collapsed="false">
      <c r="A115" s="1" t="n">
        <f aca="false">A114+$A$4</f>
        <v>1.36608084358523</v>
      </c>
      <c r="B115" s="1" t="n">
        <f aca="false">D115-0.5*$A$4*(C114-E115)</f>
        <v>0.587019763193355</v>
      </c>
      <c r="C115" s="1" t="n">
        <f aca="false">B115*($I$3*A115-$I$4)/(A115*($I$1-$I$2*B115))</f>
        <v>8.22972256657002</v>
      </c>
      <c r="D115" s="1" t="n">
        <f aca="false">B114+$A$4*C114</f>
        <v>0.586578645368318</v>
      </c>
      <c r="E115" s="1" t="n">
        <f aca="false">D115*($I$3*A115-$I$4)/(A115*($I$1-$I$2*D115))</f>
        <v>8.20883728084687</v>
      </c>
    </row>
    <row r="116" customFormat="false" ht="13.5" hidden="false" customHeight="false" outlineLevel="0" collapsed="false">
      <c r="A116" s="1" t="n">
        <f aca="false">A115+$A$4</f>
        <v>1.36766256590509</v>
      </c>
      <c r="B116" s="1" t="n">
        <f aca="false">D116-0.5*$A$4*(C115-E116)</f>
        <v>0.60056391515373</v>
      </c>
      <c r="C116" s="1" t="n">
        <f aca="false">B116*($I$3*A116-$I$4)/(A116*($I$1-$I$2*B116))</f>
        <v>8.92407810940918</v>
      </c>
      <c r="D116" s="1" t="n">
        <f aca="false">B115+$A$4*C115</f>
        <v>0.600036899063149</v>
      </c>
      <c r="E116" s="1" t="n">
        <f aca="false">D116*($I$3*A116-$I$4)/(A116*($I$1-$I$2*D116))</f>
        <v>8.89610513443771</v>
      </c>
    </row>
    <row r="117" customFormat="false" ht="13.5" hidden="false" customHeight="false" outlineLevel="0" collapsed="false">
      <c r="A117" s="1" t="n">
        <f aca="false">A116+$A$4</f>
        <v>1.36924428822495</v>
      </c>
      <c r="B117" s="1" t="n">
        <f aca="false">D117-0.5*$A$4*(C116-E117)</f>
        <v>0.615324054708477</v>
      </c>
      <c r="C117" s="1" t="n">
        <f aca="false">B117*($I$3*A117-$I$4)/(A117*($I$1-$I$2*B117))</f>
        <v>9.77834628188121</v>
      </c>
      <c r="D117" s="1" t="n">
        <f aca="false">B116+$A$4*C116</f>
        <v>0.614679328683551</v>
      </c>
      <c r="E117" s="1" t="n">
        <f aca="false">D117*($I$3*A117-$I$4)/(A117*($I$1-$I$2*D117))</f>
        <v>9.73929834981581</v>
      </c>
    </row>
    <row r="118" customFormat="false" ht="13.5" hidden="false" customHeight="false" outlineLevel="0" collapsed="false">
      <c r="A118" s="1" t="n">
        <f aca="false">A117+$A$4</f>
        <v>1.37082601054481</v>
      </c>
      <c r="B118" s="1" t="n">
        <f aca="false">D118-0.5*$A$4*(C117-E118)</f>
        <v>0.631604280381378</v>
      </c>
      <c r="C118" s="1" t="n">
        <f aca="false">B118*($I$3*A118-$I$4)/(A118*($I$1-$I$2*B118))</f>
        <v>10.8646761788803</v>
      </c>
      <c r="D118" s="1" t="n">
        <f aca="false">B117+$A$4*C117</f>
        <v>0.630790683273843</v>
      </c>
      <c r="E118" s="1" t="n">
        <f aca="false">D118*($I$3*A118-$I$4)/(A118*($I$1-$I$2*D118))</f>
        <v>10.8070946245194</v>
      </c>
    </row>
    <row r="119" customFormat="false" ht="13.5" hidden="false" customHeight="false" outlineLevel="0" collapsed="false">
      <c r="A119" s="1" t="n">
        <f aca="false">A118+$A$4</f>
        <v>1.37240773286467</v>
      </c>
      <c r="B119" s="1" t="n">
        <f aca="false">D119-0.5*$A$4*(C118-E119)</f>
        <v>0.649860457694994</v>
      </c>
      <c r="C119" s="1" t="n">
        <f aca="false">B119*($I$3*A119-$I$4)/(A119*($I$1-$I$2*B119))</f>
        <v>12.3108866856159</v>
      </c>
      <c r="D119" s="1" t="n">
        <f aca="false">B118+$A$4*C118</f>
        <v>0.648789181191557</v>
      </c>
      <c r="E119" s="1" t="n">
        <f aca="false">D119*($I$3*A119-$I$4)/(A119*($I$1-$I$2*D119))</f>
        <v>12.2192458021149</v>
      </c>
    </row>
    <row r="120" customFormat="false" ht="13.5" hidden="false" customHeight="false" outlineLevel="0" collapsed="false">
      <c r="A120" s="1" t="n">
        <f aca="false">A119+$A$4</f>
        <v>1.37398945518452</v>
      </c>
      <c r="B120" s="1" t="n">
        <f aca="false">D120-0.5*$A$4*(C119-E120)</f>
        <v>0.670833302407262</v>
      </c>
      <c r="C120" s="1" t="n">
        <f aca="false">B120*($I$3*A120-$I$4)/(A120*($I$1-$I$2*B120))</f>
        <v>14.3714449147247</v>
      </c>
      <c r="D120" s="1" t="n">
        <f aca="false">B119+$A$4*C119</f>
        <v>0.669332861942893</v>
      </c>
      <c r="E120" s="1" t="n">
        <f aca="false">D120*($I$3*A120-$I$4)/(A120*($I$1-$I$2*D120))</f>
        <v>14.208110295007</v>
      </c>
    </row>
    <row r="121" customFormat="false" ht="13.5" hidden="false" customHeight="false" outlineLevel="0" collapsed="false">
      <c r="A121" s="1" t="n">
        <f aca="false">A120+$A$4</f>
        <v>1.37557117750438</v>
      </c>
      <c r="B121" s="1" t="n">
        <f aca="false">D121-0.5*$A$4*(C120-E121)</f>
        <v>0.695883121758062</v>
      </c>
      <c r="C121" s="1" t="n">
        <f aca="false">B121*($I$3*A121-$I$4)/(A121*($I$1-$I$2*B121))</f>
        <v>17.6532883408556</v>
      </c>
      <c r="D121" s="1" t="n">
        <f aca="false">B120+$A$4*C120</f>
        <v>0.693564937597512</v>
      </c>
      <c r="E121" s="1" t="n">
        <f aca="false">D121*($I$3*A121-$I$4)/(A121*($I$1-$I$2*D121))</f>
        <v>17.3026599977309</v>
      </c>
    </row>
    <row r="122" customFormat="false" ht="13.5" hidden="false" customHeight="false" outlineLevel="0" collapsed="false">
      <c r="A122" s="1" t="n">
        <f aca="false">A121+$A$4</f>
        <v>1.37715289982424</v>
      </c>
      <c r="B122" s="1" t="n">
        <f aca="false">D122-0.5*$A$4*(C121-E122)</f>
        <v>0.728097079912996</v>
      </c>
      <c r="C122" s="1" t="n">
        <f aca="false">B122*($I$3*A122-$I$4)/(A122*($I$1-$I$2*B122))</f>
        <v>24.1630296190268</v>
      </c>
      <c r="D122" s="1" t="n">
        <f aca="false">B121+$A$4*C121</f>
        <v>0.723805721945707</v>
      </c>
      <c r="E122" s="1" t="n">
        <f aca="false">D122*($I$3*A122-$I$4)/(A122*($I$1-$I$2*D122))</f>
        <v>23.0794720817163</v>
      </c>
    </row>
    <row r="123" customFormat="false" ht="13.5" hidden="false" customHeight="false" outlineLevel="0" collapsed="false">
      <c r="A123" s="1" t="n">
        <f aca="false">A122+$A$4</f>
        <v>1.3787346221441</v>
      </c>
      <c r="B123" s="1" t="n">
        <f aca="false">D123-0.5*$A$4*(C122-E123)</f>
        <v>0.778839692377265</v>
      </c>
      <c r="C123" s="1" t="n">
        <f aca="false">B123*($I$3*A123-$I$4)/(A123*($I$1-$I$2*B123))</f>
        <v>49.994218889066</v>
      </c>
      <c r="D123" s="1" t="n">
        <f aca="false">B122+$A$4*C122</f>
        <v>0.766316283176834</v>
      </c>
      <c r="E123" s="1" t="n">
        <f aca="false">D123*($I$3*A123-$I$4)/(A123*($I$1-$I$2*D123))</f>
        <v>39.9981848080158</v>
      </c>
    </row>
    <row r="124" customFormat="false" ht="13.5" hidden="false" customHeight="false" outlineLevel="0" collapsed="false">
      <c r="A124" s="1" t="n">
        <f aca="false">A123+$A$4</f>
        <v>1.38031634446396</v>
      </c>
      <c r="B124" s="1" t="n">
        <f aca="false">D124-0.5*$A$4*(C123-E124)</f>
        <v>0.721681946641901</v>
      </c>
      <c r="C124" s="1" t="n">
        <f aca="false">B124*($I$3*A124-$I$4)/(A124*($I$1-$I$2*B124))</f>
        <v>22.6457467325274</v>
      </c>
      <c r="D124" s="1" t="n">
        <f aca="false">B123+$A$4*C123</f>
        <v>0.857916664258037</v>
      </c>
      <c r="E124" s="1" t="n">
        <f aca="false">D124*($I$3*A124-$I$4)/(A124*($I$1-$I$2*D124))</f>
        <v>-122.267012941114</v>
      </c>
    </row>
    <row r="125" customFormat="false" ht="13.5" hidden="false" customHeight="false" outlineLevel="0" collapsed="false">
      <c r="A125" s="1" t="n">
        <f aca="false">A124+$A$4</f>
        <v>1.38189806678382</v>
      </c>
      <c r="B125" s="1" t="n">
        <f aca="false">D125-0.5*$A$4*(C124-E125)</f>
        <v>0.7673133063932</v>
      </c>
      <c r="C125" s="1" t="n">
        <f aca="false">B125*($I$3*A125-$I$4)/(A125*($I$1-$I$2*B125))</f>
        <v>40.7837063770293</v>
      </c>
      <c r="D125" s="1" t="n">
        <f aca="false">B124+$A$4*C124</f>
        <v>0.757501229698623</v>
      </c>
      <c r="E125" s="1" t="n">
        <f aca="false">D125*($I$3*A125-$I$4)/(A125*($I$1-$I$2*D125))</f>
        <v>35.0525725974476</v>
      </c>
    </row>
    <row r="126" customFormat="false" ht="13.5" hidden="false" customHeight="false" outlineLevel="0" collapsed="false">
      <c r="A126" s="1" t="n">
        <f aca="false">A125+$A$4</f>
        <v>1.38347978910368</v>
      </c>
      <c r="B126" s="1" t="n">
        <f aca="false">D126-0.5*$A$4*(C125-E126)</f>
        <v>2.32919625744191</v>
      </c>
      <c r="C126" s="1" t="n">
        <f aca="false">B126*($I$3*A126-$I$4)/(A126*($I$1-$I$2*B126))</f>
        <v>-5.47250337138333</v>
      </c>
      <c r="D126" s="1" t="n">
        <f aca="false">B125+$A$4*C125</f>
        <v>0.831821805056339</v>
      </c>
      <c r="E126" s="1" t="n">
        <f aca="false">D126*($I$3*A126-$I$4)/(A126*($I$1-$I$2*D126))</f>
        <v>1934.13051394901</v>
      </c>
    </row>
    <row r="127" customFormat="false" ht="13.5" hidden="false" customHeight="false" outlineLevel="0" collapsed="false">
      <c r="A127" s="1" t="n">
        <f aca="false">A126+$A$4</f>
        <v>1.38506151142354</v>
      </c>
      <c r="B127" s="1" t="n">
        <f aca="false">D127-0.5*$A$4*(C126-E127)</f>
        <v>2.32052447353587</v>
      </c>
      <c r="C127" s="1" t="n">
        <f aca="false">B127*($I$3*A127-$I$4)/(A127*($I$1-$I$2*B127))</f>
        <v>-5.49250657130612</v>
      </c>
      <c r="D127" s="1" t="n">
        <f aca="false">B126+$A$4*C126</f>
        <v>2.32054027671389</v>
      </c>
      <c r="E127" s="1" t="n">
        <f aca="false">D127*($I$3*A127-$I$4)/(A127*($I$1-$I$2*D127))</f>
        <v>-5.49248561203314</v>
      </c>
    </row>
    <row r="128" customFormat="false" ht="13.5" hidden="false" customHeight="false" outlineLevel="0" collapsed="false">
      <c r="A128" s="1" t="n">
        <f aca="false">A127+$A$4</f>
        <v>1.3866432337434</v>
      </c>
      <c r="B128" s="1" t="n">
        <f aca="false">D128-0.5*$A$4*(C127-E128)</f>
        <v>2.31182089771841</v>
      </c>
      <c r="C128" s="1" t="n">
        <f aca="false">B128*($I$3*A128-$I$4)/(A128*($I$1-$I$2*B128))</f>
        <v>-5.51270296255219</v>
      </c>
      <c r="D128" s="1" t="n">
        <f aca="false">B127+$A$4*C127</f>
        <v>2.31183685330006</v>
      </c>
      <c r="E128" s="1" t="n">
        <f aca="false">D128*($I$3*A128-$I$4)/(A128*($I$1-$I$2*D128))</f>
        <v>-5.51268151787866</v>
      </c>
    </row>
    <row r="129" customFormat="false" ht="13.5" hidden="false" customHeight="false" outlineLevel="0" collapsed="false">
      <c r="A129" s="1" t="n">
        <f aca="false">A128+$A$4</f>
        <v>1.38822495606326</v>
      </c>
      <c r="B129" s="1" t="n">
        <f aca="false">D129-0.5*$A$4*(C128-E129)</f>
        <v>2.30308522039586</v>
      </c>
      <c r="C129" s="1" t="n">
        <f aca="false">B129*($I$3*A129-$I$4)/(A129*($I$1-$I$2*B129))</f>
        <v>-5.533097643544</v>
      </c>
      <c r="D129" s="1" t="n">
        <f aca="false">B128+$A$4*C128</f>
        <v>2.30310133239979</v>
      </c>
      <c r="E129" s="1" t="n">
        <f aca="false">D129*($I$3*A129-$I$4)/(A129*($I$1-$I$2*D129))</f>
        <v>-5.53307569640816</v>
      </c>
    </row>
    <row r="130" customFormat="false" ht="13.5" hidden="false" customHeight="false" outlineLevel="0" collapsed="false">
      <c r="A130" s="1" t="n">
        <f aca="false">A129+$A$4</f>
        <v>1.38980667838312</v>
      </c>
      <c r="B130" s="1" t="n">
        <f aca="false">D130-0.5*$A$4*(C129-E130)</f>
        <v>2.29431712377479</v>
      </c>
      <c r="C130" s="1" t="n">
        <f aca="false">B130*($I$3*A130-$I$4)/(A130*($I$1-$I$2*B130))</f>
        <v>-5.55369588475811</v>
      </c>
      <c r="D130" s="1" t="n">
        <f aca="false">B129+$A$4*C129</f>
        <v>2.2943333963551</v>
      </c>
      <c r="E130" s="1" t="n">
        <f aca="false">D130*($I$3*A130-$I$4)/(A130*($I$1-$I$2*D130))</f>
        <v>-5.55367341731809</v>
      </c>
    </row>
    <row r="131" customFormat="false" ht="13.5" hidden="false" customHeight="false" outlineLevel="0" collapsed="false">
      <c r="A131" s="1" t="n">
        <f aca="false">A130+$A$4</f>
        <v>1.39138840070298</v>
      </c>
      <c r="B131" s="1" t="n">
        <f aca="false">D131-0.5*$A$4*(C130-E131)</f>
        <v>2.28551628158391</v>
      </c>
      <c r="C131" s="1" t="n">
        <f aca="false">B131*($I$3*A131-$I$4)/(A131*($I$1-$I$2*B131))</f>
        <v>-5.57450313634696</v>
      </c>
      <c r="D131" s="1" t="n">
        <f aca="false">B130+$A$4*C130</f>
        <v>2.28553271903616</v>
      </c>
      <c r="E131" s="1" t="n">
        <f aca="false">D131*($I$3*A131-$I$4)/(A131*($I$1-$I$2*D131))</f>
        <v>-5.57448012993702</v>
      </c>
    </row>
    <row r="132" customFormat="false" ht="13.5" hidden="false" customHeight="false" outlineLevel="0" collapsed="false">
      <c r="A132" s="1" t="n">
        <f aca="false">A131+$A$4</f>
        <v>1.39297012302284</v>
      </c>
      <c r="B132" s="1" t="n">
        <f aca="false">D132-0.5*$A$4*(C131-E132)</f>
        <v>2.27668235878352</v>
      </c>
      <c r="C132" s="1" t="n">
        <f aca="false">B132*($I$3*A132-$I$4)/(A132*($I$1-$I$2*B132))</f>
        <v>-5.59552503617624</v>
      </c>
      <c r="D132" s="1" t="n">
        <f aca="false">B131+$A$4*C131</f>
        <v>2.27669896555102</v>
      </c>
      <c r="E132" s="1" t="n">
        <f aca="false">D132*($I$3*A132-$I$4)/(A132*($I$1-$I$2*D132))</f>
        <v>-5.59550147126</v>
      </c>
    </row>
    <row r="133" customFormat="false" ht="13.5" hidden="false" customHeight="false" outlineLevel="0" collapsed="false">
      <c r="A133" s="1" t="n">
        <f aca="false">A132+$A$4</f>
        <v>1.3945518453427</v>
      </c>
      <c r="B133" s="1" t="n">
        <f aca="false">D133-0.5*$A$4*(C132-E133)</f>
        <v>2.26781501126195</v>
      </c>
      <c r="C133" s="1" t="n">
        <f aca="false">B133*($I$3*A133-$I$4)/(A133*($I$1-$I$2*B133))</f>
        <v>-5.61676741830483</v>
      </c>
      <c r="D133" s="1" t="n">
        <f aca="false">B132+$A$4*C132</f>
        <v>2.26783179194246</v>
      </c>
      <c r="E133" s="1" t="n">
        <f aca="false">D133*($I$3*A133-$I$4)/(A133*($I$1-$I$2*D133))</f>
        <v>-5.61674327442548</v>
      </c>
    </row>
    <row r="134" customFormat="false" ht="13.5" hidden="false" customHeight="false" outlineLevel="0" collapsed="false">
      <c r="A134" s="1" t="n">
        <f aca="false">A133+$A$4</f>
        <v>1.39613356766255</v>
      </c>
      <c r="B134" s="1" t="n">
        <f aca="false">D134-0.5*$A$4*(C133-E134)</f>
        <v>2.25891388551821</v>
      </c>
      <c r="C134" s="1" t="n">
        <f aca="false">B134*($I$3*A134-$I$4)/(A134*($I$1-$I$2*B134))</f>
        <v>-5.63823632193656</v>
      </c>
      <c r="D134" s="1" t="n">
        <f aca="false">B133+$A$4*C133</f>
        <v>2.25893084487096</v>
      </c>
      <c r="E134" s="1" t="n">
        <f aca="false">D134*($I$3*A134-$I$4)/(A134*($I$1-$I$2*D134))</f>
        <v>-5.63821157766355</v>
      </c>
    </row>
    <row r="135" customFormat="false" ht="13.5" hidden="false" customHeight="false" outlineLevel="0" collapsed="false">
      <c r="A135" s="1" t="n">
        <f aca="false">A134+$A$4</f>
        <v>1.39771528998241</v>
      </c>
      <c r="B135" s="1" t="n">
        <f aca="false">D135-0.5*$A$4*(C134-E135)</f>
        <v>2.24997861833006</v>
      </c>
      <c r="C135" s="1" t="n">
        <f aca="false">B135*($I$3*A135-$I$4)/(A135*($I$1-$I$2*B135))</f>
        <v>-5.6599380008749</v>
      </c>
      <c r="D135" s="1" t="n">
        <f aca="false">B134+$A$4*C134</f>
        <v>2.24999576128316</v>
      </c>
      <c r="E135" s="1" t="n">
        <f aca="false">D135*($I$3*A135-$I$4)/(A135*($I$1-$I$2*D135))</f>
        <v>-5.65991263374703</v>
      </c>
    </row>
    <row r="136" customFormat="false" ht="13.5" hidden="false" customHeight="false" outlineLevel="0" collapsed="false">
      <c r="A136" s="1" t="n">
        <f aca="false">A135+$A$4</f>
        <v>1.39929701230227</v>
      </c>
      <c r="B136" s="1" t="n">
        <f aca="false">D136-0.5*$A$4*(C135-E136)</f>
        <v>2.24100883640672</v>
      </c>
      <c r="C136" s="1" t="n">
        <f aca="false">B136*($I$3*A136-$I$4)/(A136*($I$1-$I$2*B136))</f>
        <v>-5.68187893351451</v>
      </c>
      <c r="D136" s="1" t="n">
        <f aca="false">B135+$A$4*C135</f>
        <v>2.24102616806506</v>
      </c>
      <c r="E136" s="1" t="n">
        <f aca="false">D136*($I$3*A136-$I$4)/(A136*($I$1-$I$2*D136))</f>
        <v>-5.68185291997908</v>
      </c>
    </row>
    <row r="137" customFormat="false" ht="13.5" hidden="false" customHeight="false" outlineLevel="0" collapsed="false">
      <c r="A137" s="1" t="n">
        <f aca="false">A136+$A$4</f>
        <v>1.40087873462213</v>
      </c>
      <c r="B137" s="1" t="n">
        <f aca="false">D137-0.5*$A$4*(C136-E137)</f>
        <v>2.23200415602531</v>
      </c>
      <c r="C137" s="1" t="n">
        <f aca="false">B137*($I$3*A137-$I$4)/(A137*($I$1-$I$2*B137))</f>
        <v>-5.7040658334059</v>
      </c>
      <c r="D137" s="1" t="n">
        <f aca="false">B136+$A$4*C136</f>
        <v>2.23202168167884</v>
      </c>
      <c r="E137" s="1" t="n">
        <f aca="false">D137*($I$3*A137-$I$4)/(A137*($I$1-$I$2*D137))</f>
        <v>-5.70403914875356</v>
      </c>
    </row>
    <row r="138" customFormat="false" ht="13.5" hidden="false" customHeight="false" outlineLevel="0" collapsed="false">
      <c r="A138" s="1" t="n">
        <f aca="false">A137+$A$4</f>
        <v>1.40246045694199</v>
      </c>
      <c r="B138" s="1" t="n">
        <f aca="false">D138-0.5*$A$4*(C137-E138)</f>
        <v>2.22296418265016</v>
      </c>
      <c r="C138" s="1" t="n">
        <f aca="false">B138*($I$3*A138-$I$4)/(A138*($I$1-$I$2*B138))</f>
        <v>-5.72650566043255</v>
      </c>
      <c r="D138" s="1" t="n">
        <f aca="false">B137+$A$4*C137</f>
        <v>2.22298190778266</v>
      </c>
      <c r="E138" s="1" t="n">
        <f aca="false">D138*($I$3*A138-$I$4)/(A138*($I$1-$I$2*D138))</f>
        <v>-5.72647827872755</v>
      </c>
    </row>
    <row r="139" customFormat="false" ht="13.5" hidden="false" customHeight="false" outlineLevel="0" collapsed="false">
      <c r="A139" s="1" t="n">
        <f aca="false">A138+$A$4</f>
        <v>1.40404217926185</v>
      </c>
      <c r="B139" s="1" t="n">
        <f aca="false">D139-0.5*$A$4*(C138-E139)</f>
        <v>2.21388851053384</v>
      </c>
      <c r="C139" s="1" t="n">
        <f aca="false">B139*($I$3*A139-$I$4)/(A139*($I$1-$I$2*B139))</f>
        <v>-5.74920563264283</v>
      </c>
      <c r="D139" s="1" t="n">
        <f aca="false">B138+$A$4*C138</f>
        <v>2.21390644083225</v>
      </c>
      <c r="E139" s="1" t="n">
        <f aca="false">D139*($I$3*A139-$I$4)/(A139*($I$1-$I$2*D139))</f>
        <v>-5.74917752664826</v>
      </c>
    </row>
    <row r="140" customFormat="false" ht="13.5" hidden="false" customHeight="false" outlineLevel="0" collapsed="false">
      <c r="A140" s="1" t="n">
        <f aca="false">A139+$A$4</f>
        <v>1.40562390158171</v>
      </c>
      <c r="B140" s="1" t="n">
        <f aca="false">D140-0.5*$A$4*(C139-E140)</f>
        <v>2.20477672229898</v>
      </c>
      <c r="C140" s="1" t="n">
        <f aca="false">B140*($I$3*A140-$I$4)/(A140*($I$1-$I$2*B140))</f>
        <v>-5.77217323878251</v>
      </c>
      <c r="D140" s="1" t="n">
        <f aca="false">B139+$A$4*C139</f>
        <v>2.20479486366323</v>
      </c>
      <c r="E140" s="1" t="n">
        <f aca="false">D140*($I$3*A140-$I$4)/(A140*($I$1-$I$2*D140))</f>
        <v>-5.77214437988013</v>
      </c>
    </row>
    <row r="141" customFormat="false" ht="13.5" hidden="false" customHeight="false" outlineLevel="0" collapsed="false">
      <c r="A141" s="1" t="n">
        <f aca="false">A140+$A$4</f>
        <v>1.40720562390157</v>
      </c>
      <c r="B141" s="1" t="n">
        <f aca="false">D141-0.5*$A$4*(C140-E141)</f>
        <v>2.19562838849967</v>
      </c>
      <c r="C141" s="1" t="n">
        <f aca="false">B141*($I$3*A141-$I$4)/(A141*($I$1-$I$2*B141))</f>
        <v>-5.7954162515775</v>
      </c>
      <c r="D141" s="1" t="n">
        <f aca="false">B140+$A$4*C140</f>
        <v>2.1956467470531</v>
      </c>
      <c r="E141" s="1" t="n">
        <f aca="false">D141*($I$3*A141-$I$4)/(A141*($I$1-$I$2*D141))</f>
        <v>-5.79538660968172</v>
      </c>
    </row>
    <row r="142" customFormat="false" ht="13.5" hidden="false" customHeight="false" outlineLevel="0" collapsed="false">
      <c r="A142" s="1" t="n">
        <f aca="false">A141+$A$4</f>
        <v>1.40878734622143</v>
      </c>
      <c r="B142" s="1" t="n">
        <f aca="false">D142-0.5*$A$4*(C141-E142)</f>
        <v>2.1864430671612</v>
      </c>
      <c r="C142" s="1" t="n">
        <f aca="false">B142*($I$3*A142-$I$4)/(A142*($I$1-$I$2*B142))</f>
        <v>-5.81894274182037</v>
      </c>
      <c r="D142" s="1" t="n">
        <f aca="false">B141+$A$4*C141</f>
        <v>2.18646164926167</v>
      </c>
      <c r="E142" s="1" t="n">
        <f aca="false">D142*($I$3*A142-$I$4)/(A142*($I$1-$I$2*D142))</f>
        <v>-5.81891228528583</v>
      </c>
    </row>
    <row r="143" customFormat="false" ht="13.5" hidden="false" customHeight="false" outlineLevel="0" collapsed="false">
      <c r="A143" s="1" t="n">
        <f aca="false">A142+$A$4</f>
        <v>1.41036906854129</v>
      </c>
      <c r="B143" s="1" t="n">
        <f aca="false">D143-0.5*$A$4*(C142-E143)</f>
        <v>2.17722030329688</v>
      </c>
      <c r="C143" s="1" t="n">
        <f aca="false">B143*($I$3*A143-$I$4)/(A143*($I$1-$I$2*B143))</f>
        <v>-5.84276109331877</v>
      </c>
      <c r="D143" s="1" t="n">
        <f aca="false">B142+$A$4*C142</f>
        <v>2.17723911554848</v>
      </c>
      <c r="E143" s="1" t="n">
        <f aca="false">D143*($I$3*A143-$I$4)/(A143*($I$1-$I$2*D143))</f>
        <v>-5.84272978884102</v>
      </c>
    </row>
    <row r="144" customFormat="false" ht="13.5" hidden="false" customHeight="false" outlineLevel="0" collapsed="false">
      <c r="A144" s="1" t="n">
        <f aca="false">A143+$A$4</f>
        <v>1.41195079086115</v>
      </c>
      <c r="B144" s="1" t="n">
        <f aca="false">D144-0.5*$A$4*(C143-E144)</f>
        <v>2.16795962840045</v>
      </c>
      <c r="C144" s="1" t="n">
        <f aca="false">B144*($I$3*A144-$I$4)/(A144*($I$1-$I$2*B144))</f>
        <v>-5.86688001876883</v>
      </c>
      <c r="D144" s="1" t="n">
        <f aca="false">B143+$A$4*C143</f>
        <v>2.16797867766597</v>
      </c>
      <c r="E144" s="1" t="n">
        <f aca="false">D144*($I$3*A144-$I$4)/(A144*($I$1-$I$2*D144))</f>
        <v>-5.86684783127748</v>
      </c>
    </row>
    <row r="145" customFormat="false" ht="13.5" hidden="false" customHeight="false" outlineLevel="0" collapsed="false">
      <c r="A145" s="1" t="n">
        <f aca="false">A144+$A$4</f>
        <v>1.41353251318101</v>
      </c>
      <c r="B145" s="1" t="n">
        <f aca="false">D145-0.5*$A$4*(C144-E145)</f>
        <v>2.15866055991263</v>
      </c>
      <c r="C145" s="1" t="n">
        <f aca="false">B145*($I$3*A145-$I$4)/(A145*($I$1-$I$2*B145))</f>
        <v>-5.89130857662182</v>
      </c>
      <c r="D145" s="1" t="n">
        <f aca="false">B144+$A$4*C144</f>
        <v>2.15867985332683</v>
      </c>
      <c r="E145" s="1" t="n">
        <f aca="false">D145*($I$3*A145-$I$4)/(A145*($I$1-$I$2*D145))</f>
        <v>-5.89127546916556</v>
      </c>
    </row>
    <row r="146" customFormat="false" ht="13.5" hidden="false" customHeight="false" outlineLevel="0" collapsed="false">
      <c r="A146" s="1" t="n">
        <f aca="false">A145+$A$4</f>
        <v>1.41511423550087</v>
      </c>
      <c r="B146" s="1" t="n">
        <f aca="false">D146-0.5*$A$4*(C145-E146)</f>
        <v>2.14932260066014</v>
      </c>
      <c r="C146" s="1" t="n">
        <f aca="false">B146*($I$3*A146-$I$4)/(A146*($I$1-$I$2*B146))</f>
        <v>-5.91605618901846</v>
      </c>
      <c r="D146" s="1" t="n">
        <f aca="false">B145+$A$4*C145</f>
        <v>2.14934214564381</v>
      </c>
      <c r="E146" s="1" t="n">
        <f aca="false">D146*($I$3*A146-$I$4)/(A146*($I$1-$I$2*D146))</f>
        <v>-5.91602212264108</v>
      </c>
    </row>
    <row r="147" customFormat="false" ht="13.5" hidden="false" customHeight="false" outlineLevel="0" collapsed="false">
      <c r="A147" s="1" t="n">
        <f aca="false">A146+$A$4</f>
        <v>1.41669595782073</v>
      </c>
      <c r="B147" s="1" t="n">
        <f aca="false">D147-0.5*$A$4*(C146-E147)</f>
        <v>2.13994523826545</v>
      </c>
      <c r="C147" s="1" t="n">
        <f aca="false">B147*($I$3*A147-$I$4)/(A147*($I$1-$I$2*B147))</f>
        <v>-5.94113266087152</v>
      </c>
      <c r="D147" s="1" t="n">
        <f aca="false">B146+$A$4*C146</f>
        <v>2.13996504254042</v>
      </c>
      <c r="E147" s="1" t="n">
        <f aca="false">D147*($I$3*A147-$I$4)/(A147*($I$1-$I$2*D147))</f>
        <v>-5.94109759447832</v>
      </c>
    </row>
    <row r="148" customFormat="false" ht="13.5" hidden="false" customHeight="false" outlineLevel="0" collapsed="false">
      <c r="A148" s="1" t="n">
        <f aca="false">A147+$A$4</f>
        <v>1.41827768014059</v>
      </c>
      <c r="B148" s="1" t="n">
        <f aca="false">D148-0.5*$A$4*(C147-E148)</f>
        <v>2.13052794452543</v>
      </c>
      <c r="C148" s="1" t="n">
        <f aca="false">B148*($I$3*A148-$I$4)/(A148*($I$1-$I$2*B148))</f>
        <v>-5.96654820018479</v>
      </c>
      <c r="D148" s="1" t="n">
        <f aca="false">B147+$A$4*C147</f>
        <v>2.13054801613051</v>
      </c>
      <c r="E148" s="1" t="n">
        <f aca="false">D148*($I$3*A148-$I$4)/(A148*($I$1-$I$2*D148))</f>
        <v>-5.96651209039834</v>
      </c>
    </row>
    <row r="149" customFormat="false" ht="13.5" hidden="false" customHeight="false" outlineLevel="0" collapsed="false">
      <c r="A149" s="1" t="n">
        <f aca="false">A148+$A$4</f>
        <v>1.41985940246044</v>
      </c>
      <c r="B149" s="1" t="n">
        <f aca="false">D149-0.5*$A$4*(C148-E149)</f>
        <v>2.12107017475671</v>
      </c>
      <c r="C149" s="1" t="n">
        <f aca="false">B149*($I$3*A149-$I$4)/(A149*($I$1-$I$2*B149))</f>
        <v>-5.99231343970393</v>
      </c>
      <c r="D149" s="1" t="n">
        <f aca="false">B148+$A$4*C148</f>
        <v>2.12109052206469</v>
      </c>
      <c r="E149" s="1" t="n">
        <f aca="false">D149*($I$3*A149-$I$4)/(A149*($I$1-$I$2*D149))</f>
        <v>-5.99227624070829</v>
      </c>
    </row>
    <row r="150" customFormat="false" ht="13.5" hidden="false" customHeight="false" outlineLevel="0" collapsed="false">
      <c r="A150" s="1" t="n">
        <f aca="false">A149+$A$4</f>
        <v>1.4214411247803</v>
      </c>
      <c r="B150" s="1" t="n">
        <f aca="false">D150-0.5*$A$4*(C149-E150)</f>
        <v>2.11157136710577</v>
      </c>
      <c r="C150" s="1" t="n">
        <f aca="false">B150*($I$3*A150-$I$4)/(A150*($I$1-$I$2*B150))</f>
        <v>-6.01843946000384</v>
      </c>
      <c r="D150" s="1" t="n">
        <f aca="false">B149+$A$4*C149</f>
        <v>2.11159199884154</v>
      </c>
      <c r="E150" s="1" t="n">
        <f aca="false">D150*($I$3*A150-$I$4)/(A150*($I$1-$I$2*D150))</f>
        <v>-6.01840112337613</v>
      </c>
    </row>
    <row r="151" customFormat="false" ht="13.5" hidden="false" customHeight="false" outlineLevel="0" collapsed="false">
      <c r="A151" s="1" t="n">
        <f aca="false">A150+$A$4</f>
        <v>1.42302284710016</v>
      </c>
      <c r="B151" s="1" t="n">
        <f aca="false">D151-0.5*$A$4*(C150-E151)</f>
        <v>2.10203094182124</v>
      </c>
      <c r="C151" s="1" t="n">
        <f aca="false">B151*($I$3*A151-$I$4)/(A151*($I$1-$I$2*B151))</f>
        <v>-6.04493781412641</v>
      </c>
      <c r="D151" s="1" t="n">
        <f aca="false">B150+$A$4*C150</f>
        <v>2.10205186708116</v>
      </c>
      <c r="E151" s="1" t="n">
        <f aca="false">D151*($I$3*A151-$I$4)/(A151*($I$1-$I$2*D151))</f>
        <v>-6.0448982886545</v>
      </c>
    </row>
    <row r="152" customFormat="false" ht="13.5" hidden="false" customHeight="false" outlineLevel="0" collapsed="false">
      <c r="A152" s="1" t="n">
        <f aca="false">A151+$A$4</f>
        <v>1.42460456942002</v>
      </c>
      <c r="B152" s="1" t="n">
        <f aca="false">D152-0.5*$A$4*(C151-E152)</f>
        <v>2.09244830048596</v>
      </c>
      <c r="C152" s="1" t="n">
        <f aca="false">B152*($I$3*A152-$I$4)/(A152*($I$1-$I$2*B152))</f>
        <v>-6.07182055389313</v>
      </c>
      <c r="D152" s="1" t="n">
        <f aca="false">B151+$A$4*C151</f>
        <v>2.09246952875848</v>
      </c>
      <c r="E152" s="1" t="n">
        <f aca="false">D152*($I$3*A152-$I$4)/(A152*($I$1-$I$2*D152))</f>
        <v>-6.07177978537824</v>
      </c>
    </row>
    <row r="153" customFormat="false" ht="13.5" hidden="false" customHeight="false" outlineLevel="0" collapsed="false">
      <c r="A153" s="1" t="n">
        <f aca="false">A152+$A$4</f>
        <v>1.42618629173988</v>
      </c>
      <c r="B153" s="1" t="n">
        <f aca="false">D153-0.5*$A$4*(C152-E153)</f>
        <v>2.08282282520593</v>
      </c>
      <c r="C153" s="1" t="n">
        <f aca="false">B153*($I$3*A153-$I$4)/(A153*($I$1-$I$2*B153))</f>
        <v>-6.09910025802885</v>
      </c>
      <c r="D153" s="1" t="n">
        <f aca="false">B152+$A$4*C152</f>
        <v>2.08284436639369</v>
      </c>
      <c r="E153" s="1" t="n">
        <f aca="false">D153*($I$3*A153-$I$4)/(A153*($I$1-$I$2*D153))</f>
        <v>-6.09905818907147</v>
      </c>
    </row>
    <row r="154" customFormat="false" ht="13.5" hidden="false" customHeight="false" outlineLevel="0" collapsed="false">
      <c r="A154" s="1" t="n">
        <f aca="false">A153+$A$4</f>
        <v>1.42776801405974</v>
      </c>
      <c r="B154" s="1" t="n">
        <f aca="false">D154-0.5*$A$4*(C153-E154)</f>
        <v>2.07315387775335</v>
      </c>
      <c r="C154" s="1" t="n">
        <f aca="false">B154*($I$3*A154-$I$4)/(A154*($I$1-$I$2*B154))</f>
        <v>-6.12679006224582</v>
      </c>
      <c r="D154" s="1" t="n">
        <f aca="false">B153+$A$4*C153</f>
        <v>2.07317574219675</v>
      </c>
      <c r="E154" s="1" t="n">
        <f aca="false">D154*($I$3*A154-$I$4)/(A154*($I$1-$I$2*D154))</f>
        <v>-6.1267466320134</v>
      </c>
    </row>
    <row r="155" customFormat="false" ht="13.5" hidden="false" customHeight="false" outlineLevel="0" collapsed="false">
      <c r="A155" s="1" t="n">
        <f aca="false">A154+$A$4</f>
        <v>1.4293497363796</v>
      </c>
      <c r="B155" s="1" t="n">
        <f aca="false">D155-0.5*$A$4*(C154-E155)</f>
        <v>2.06344079866029</v>
      </c>
      <c r="C155" s="1" t="n">
        <f aca="false">B155*($I$3*A155-$I$4)/(A155*($I$1-$I$2*B155))</f>
        <v>-6.1549036914515</v>
      </c>
      <c r="D155" s="1" t="n">
        <f aca="false">B154+$A$4*C154</f>
        <v>2.06346299716281</v>
      </c>
      <c r="E155" s="1" t="n">
        <f aca="false">D155*($I$3*A155-$I$4)/(A155*($I$1-$I$2*D155))</f>
        <v>-6.15485883542605</v>
      </c>
    </row>
    <row r="156" customFormat="false" ht="13.5" hidden="false" customHeight="false" outlineLevel="0" collapsed="false">
      <c r="A156" s="1" t="n">
        <f aca="false">A155+$A$4</f>
        <v>1.43093145869946</v>
      </c>
      <c r="B156" s="1" t="n">
        <f aca="false">D156-0.5*$A$4*(C155-E156)</f>
        <v>2.0536829062597</v>
      </c>
      <c r="C156" s="1" t="n">
        <f aca="false">B156*($I$3*A156-$I$4)/(A156*($I$1-$I$2*B156))</f>
        <v>-6.18345549425955</v>
      </c>
      <c r="D156" s="1" t="n">
        <f aca="false">B155+$A$4*C155</f>
        <v>2.05370545011494</v>
      </c>
      <c r="E156" s="1" t="n">
        <f aca="false">D156*($I$3*A156-$I$4)/(A156*($I$1-$I$2*D156))</f>
        <v>-6.18340914396315</v>
      </c>
    </row>
    <row r="157" customFormat="false" ht="13.5" hidden="false" customHeight="false" outlineLevel="0" collapsed="false">
      <c r="A157" s="1" t="n">
        <f aca="false">A156+$A$4</f>
        <v>1.43251318101932</v>
      </c>
      <c r="B157" s="1" t="n">
        <f aca="false">D157-0.5*$A$4*(C156-E157)</f>
        <v>2.04387949566984</v>
      </c>
      <c r="C157" s="1" t="n">
        <f aca="false">B157*($I$3*A157-$I$4)/(A157*($I$1-$I$2*B157))</f>
        <v>-6.2124604800012</v>
      </c>
      <c r="D157" s="1" t="n">
        <f aca="false">B156+$A$4*C156</f>
        <v>2.04390239669057</v>
      </c>
      <c r="E157" s="1" t="n">
        <f aca="false">D157*($I$3*A157-$I$4)/(A157*($I$1-$I$2*D157))</f>
        <v>-6.21241256269721</v>
      </c>
    </row>
    <row r="158" customFormat="false" ht="13.5" hidden="false" customHeight="false" outlineLevel="0" collapsed="false">
      <c r="A158" s="1" t="n">
        <f aca="false">A157+$A$4</f>
        <v>1.43409490333918</v>
      </c>
      <c r="B158" s="1" t="n">
        <f aca="false">D158-0.5*$A$4*(C157-E158)</f>
        <v>2.03402983771805</v>
      </c>
      <c r="C158" s="1" t="n">
        <f aca="false">B158*($I$3*A158-$I$4)/(A158*($I$1-$I$2*B158))</f>
        <v>-6.24193435845383</v>
      </c>
      <c r="D158" s="1" t="n">
        <f aca="false">B157+$A$4*C157</f>
        <v>2.03405310826738</v>
      </c>
      <c r="E158" s="1" t="n">
        <f aca="false">D158*($I$3*A158-$I$4)/(A158*($I$1-$I$2*D158))</f>
        <v>-6.24188479682122</v>
      </c>
    </row>
    <row r="159" customFormat="false" ht="13.5" hidden="false" customHeight="false" outlineLevel="0" collapsed="false">
      <c r="A159" s="1" t="n">
        <f aca="false">A158+$A$4</f>
        <v>1.43567662565904</v>
      </c>
      <c r="B159" s="1" t="n">
        <f aca="false">D159-0.5*$A$4*(C158-E159)</f>
        <v>2.02413317779934</v>
      </c>
      <c r="C159" s="1" t="n">
        <f aca="false">B159*($I$3*A159-$I$4)/(A159*($I$1-$I$2*B159))</f>
        <v>-6.27189358252572</v>
      </c>
      <c r="D159" s="1" t="n">
        <f aca="false">B158+$A$4*C158</f>
        <v>2.02415683082418</v>
      </c>
      <c r="E159" s="1" t="n">
        <f aca="false">D159*($I$3*A159-$I$4)/(A159*($I$1-$I$2*D159))</f>
        <v>-6.27184229430374</v>
      </c>
    </row>
    <row r="160" customFormat="false" ht="13.5" hidden="false" customHeight="false" outlineLevel="0" collapsed="false">
      <c r="A160" s="1" t="n">
        <f aca="false">A159+$A$4</f>
        <v>1.4372583479789</v>
      </c>
      <c r="B160" s="1" t="n">
        <f aca="false">D160-0.5*$A$4*(C159-E160)</f>
        <v>2.01418873466502</v>
      </c>
      <c r="C160" s="1" t="n">
        <f aca="false">B160*($I$3*A160-$I$4)/(A160*($I$1-$I$2*B160))</f>
        <v>-6.30235539416031</v>
      </c>
      <c r="D160" s="1" t="n">
        <f aca="false">B159+$A$4*C159</f>
        <v>2.01421278373208</v>
      </c>
      <c r="E160" s="1" t="n">
        <f aca="false">D160*($I$3*A160-$I$4)/(A160*($I$1-$I$2*D160))</f>
        <v>-6.30230229176038</v>
      </c>
    </row>
    <row r="161" customFormat="false" ht="13.5" hidden="false" customHeight="false" outlineLevel="0" collapsed="false">
      <c r="A161" s="1" t="n">
        <f aca="false">A160+$A$4</f>
        <v>1.43884007029876</v>
      </c>
      <c r="B161" s="1" t="n">
        <f aca="false">D161-0.5*$A$4*(C160-E161)</f>
        <v>2.00419569913586</v>
      </c>
      <c r="C161" s="1" t="n">
        <f aca="false">B161*($I$3*A161-$I$4)/(A161*($I$1-$I$2*B161))</f>
        <v>-6.33333787375094</v>
      </c>
      <c r="D161" s="1" t="n">
        <f aca="false">B160+$A$4*C160</f>
        <v>2.00422015847039</v>
      </c>
      <c r="E161" s="1" t="n">
        <f aca="false">D161*($I$3*A161-$I$4)/(A161*($I$1-$I$2*D161))</f>
        <v>-6.3332828638322</v>
      </c>
    </row>
    <row r="162" customFormat="false" ht="13.5" hidden="false" customHeight="false" outlineLevel="0" collapsed="false">
      <c r="A162" s="1" t="n">
        <f aca="false">A161+$A$4</f>
        <v>1.44042179261862</v>
      </c>
      <c r="B162" s="1" t="n">
        <f aca="false">D162-0.5*$A$4*(C161-E162)</f>
        <v>1.99415323273416</v>
      </c>
      <c r="C162" s="1" t="n">
        <f aca="false">B162*($I$3*A162-$I$4)/(A162*($I$1-$I$2*B162))</f>
        <v>-6.3648599933877</v>
      </c>
      <c r="D162" s="1" t="n">
        <f aca="false">B161+$A$4*C161</f>
        <v>1.99417811726173</v>
      </c>
      <c r="E162" s="1" t="n">
        <f aca="false">D162*($I$3*A162-$I$4)/(A162*($I$1-$I$2*D162))</f>
        <v>-6.36480297639227</v>
      </c>
    </row>
    <row r="163" customFormat="false" ht="13.5" hidden="false" customHeight="false" outlineLevel="0" collapsed="false">
      <c r="A163" s="1" t="n">
        <f aca="false">A162+$A$4</f>
        <v>1.44200351493848</v>
      </c>
      <c r="B163" s="1" t="n">
        <f aca="false">D163-0.5*$A$4*(C162-E163)</f>
        <v>1.98406046622837</v>
      </c>
      <c r="C163" s="1" t="n">
        <f aca="false">B163*($I$3*A163-$I$4)/(A163*($I$1-$I$2*B163))</f>
        <v>-6.39694167429247</v>
      </c>
      <c r="D163" s="1" t="n">
        <f aca="false">B162+$A$4*C162</f>
        <v>1.98408579161984</v>
      </c>
      <c r="E163" s="1" t="n">
        <f aca="false">D163*($I$3*A163-$I$4)/(A163*($I$1-$I$2*D163))</f>
        <v>-6.39688254393599</v>
      </c>
    </row>
    <row r="164" customFormat="false" ht="13.5" hidden="false" customHeight="false" outlineLevel="0" collapsed="false">
      <c r="A164" s="1" t="n">
        <f aca="false">A163+$A$4</f>
        <v>1.44358523725833</v>
      </c>
      <c r="B164" s="1" t="n">
        <f aca="false">D164-0.5*$A$4*(C163-E164)</f>
        <v>1.97391649808315</v>
      </c>
      <c r="C164" s="1" t="n">
        <f aca="false">B164*($I$3*A164-$I$4)/(A164*($I$1-$I$2*B164))</f>
        <v>-6.42960384883712</v>
      </c>
      <c r="D164" s="1" t="n">
        <f aca="false">B163+$A$4*C163</f>
        <v>1.9739422808033</v>
      </c>
      <c r="E164" s="1" t="n">
        <f aca="false">D164*($I$3*A164-$I$4)/(A164*($I$1-$I$2*D164))</f>
        <v>-6.42954249154947</v>
      </c>
    </row>
    <row r="165" customFormat="false" ht="13.5" hidden="false" customHeight="false" outlineLevel="0" collapsed="false">
      <c r="A165" s="1" t="n">
        <f aca="false">A164+$A$4</f>
        <v>1.44516695957819</v>
      </c>
      <c r="B165" s="1" t="n">
        <f aca="false">D165-0.5*$A$4*(C164-E165)</f>
        <v>1.96372039280753</v>
      </c>
      <c r="C165" s="1" t="n">
        <f aca="false">B165*($I$3*A165-$I$4)/(A165*($I$1-$I$2*B165))</f>
        <v>-6.46286852758323</v>
      </c>
      <c r="D165" s="1" t="n">
        <f aca="false">B164+$A$4*C164</f>
        <v>1.96374665016759</v>
      </c>
      <c r="E165" s="1" t="n">
        <f aca="false">D165*($I$3*A165-$I$4)/(A165*($I$1-$I$2*D165))</f>
        <v>-6.46280482189388</v>
      </c>
    </row>
    <row r="166" customFormat="false" ht="13.5" hidden="false" customHeight="false" outlineLevel="0" collapsed="false">
      <c r="A166" s="1" t="n">
        <f aca="false">A165+$A$4</f>
        <v>1.44674868189805</v>
      </c>
      <c r="B166" s="1" t="n">
        <f aca="false">D166-0.5*$A$4*(C165-E166)</f>
        <v>1.95347117919264</v>
      </c>
      <c r="C166" s="1" t="n">
        <f aca="false">B166*($I$3*A166-$I$4)/(A166*($I$1-$I$2*B166))</f>
        <v>-6.4967588718309</v>
      </c>
      <c r="D166" s="1" t="n">
        <f aca="false">B165+$A$4*C165</f>
        <v>1.95349792940713</v>
      </c>
      <c r="E166" s="1" t="n">
        <f aca="false">D166*($I$3*A166-$I$4)/(A166*($I$1-$I$2*D166))</f>
        <v>-6.49669268769235</v>
      </c>
    </row>
    <row r="167" customFormat="false" ht="13.5" hidden="false" customHeight="false" outlineLevel="0" collapsed="false">
      <c r="A167" s="1" t="n">
        <f aca="false">A166+$A$4</f>
        <v>1.44833040421791</v>
      </c>
      <c r="B167" s="1" t="n">
        <f aca="false">D167-0.5*$A$4*(C166-E167)</f>
        <v>1.94316784843</v>
      </c>
      <c r="C167" s="1" t="n">
        <f aca="false">B167*($I$3*A167-$I$4)/(A167*($I$1-$I$2*B167))</f>
        <v>-6.53129927221968</v>
      </c>
      <c r="D167" s="1" t="n">
        <f aca="false">B166+$A$4*C166</f>
        <v>1.94319511067832</v>
      </c>
      <c r="E167" s="1" t="n">
        <f aca="false">D167*($I$3*A167-$I$4)/(A167*($I$1-$I$2*D167))</f>
        <v>-6.5312304702619</v>
      </c>
    </row>
    <row r="168" customFormat="false" ht="13.5" hidden="false" customHeight="false" outlineLevel="0" collapsed="false">
      <c r="A168" s="1" t="n">
        <f aca="false">A167+$A$4</f>
        <v>1.44991212653777</v>
      </c>
      <c r="B168" s="1" t="n">
        <f aca="false">D168-0.5*$A$4*(C167-E168)</f>
        <v>1.93280935210028</v>
      </c>
      <c r="C168" s="1" t="n">
        <f aca="false">B168*($I$3*A168-$I$4)/(A168*($I$1-$I$2*B168))</f>
        <v>-6.56651543398732</v>
      </c>
      <c r="D168" s="1" t="n">
        <f aca="false">B167+$A$4*C167</f>
        <v>1.93283714659345</v>
      </c>
      <c r="E168" s="1" t="n">
        <f aca="false">D168*($I$3*A168-$I$4)/(A168*($I$1-$I$2*D168))</f>
        <v>-6.56644386469478</v>
      </c>
    </row>
    <row r="169" customFormat="false" ht="13.5" hidden="false" customHeight="false" outlineLevel="0" collapsed="false">
      <c r="A169" s="1" t="n">
        <f aca="false">A168+$A$4</f>
        <v>1.45149384885763</v>
      </c>
      <c r="B169" s="1" t="n">
        <f aca="false">D169-0.5*$A$4*(C168-E169)</f>
        <v>1.92239460002144</v>
      </c>
      <c r="C169" s="1" t="n">
        <f aca="false">B169*($I$3*A169-$I$4)/(A169*($I$1-$I$2*B169))</f>
        <v>-6.602434469563</v>
      </c>
      <c r="D169" s="1" t="n">
        <f aca="false">B168+$A$4*C168</f>
        <v>1.92242294807464</v>
      </c>
      <c r="E169" s="1" t="n">
        <f aca="false">D169*($I$3*A169-$I$4)/(A169*($I$1-$I$2*D169))</f>
        <v>-6.60235997236507</v>
      </c>
    </row>
    <row r="170" customFormat="false" ht="13.5" hidden="false" customHeight="false" outlineLevel="0" collapsed="false">
      <c r="A170" s="1" t="n">
        <f aca="false">A169+$A$4</f>
        <v>1.45307557117749</v>
      </c>
      <c r="B170" s="1" t="n">
        <f aca="false">D170-0.5*$A$4*(C169-E170)</f>
        <v>1.91192245794413</v>
      </c>
      <c r="C170" s="1" t="n">
        <f aca="false">B170*($I$3*A170-$I$4)/(A170*($I$1-$I$2*B170))</f>
        <v>-6.63908499925244</v>
      </c>
      <c r="D170" s="1" t="n">
        <f aca="false">B169+$A$4*C169</f>
        <v>1.91195138205552</v>
      </c>
      <c r="E170" s="1" t="n">
        <f aca="false">D170*($I$3*A170-$I$4)/(A170*($I$1-$I$2*D170))</f>
        <v>-6.63900740151644</v>
      </c>
    </row>
    <row r="171" customFormat="false" ht="13.5" hidden="false" customHeight="false" outlineLevel="0" collapsed="false">
      <c r="A171" s="1" t="n">
        <f aca="false">A170+$A$4</f>
        <v>1.45465729349735</v>
      </c>
      <c r="B171" s="1" t="n">
        <f aca="false">D171-0.5*$A$4*(C170-E171)</f>
        <v>1.90139174508084</v>
      </c>
      <c r="C171" s="1" t="n">
        <f aca="false">B171*($I$3*A171-$I$4)/(A171*($I$1-$I$2*B171))</f>
        <v>-6.67649726086388</v>
      </c>
      <c r="D171" s="1" t="n">
        <f aca="false">B170+$A$4*C170</f>
        <v>1.90142126901737</v>
      </c>
      <c r="E171" s="1" t="n">
        <f aca="false">D171*($I$3*A171-$I$4)/(A171*($I$1-$I$2*D171))</f>
        <v>-6.67641637677859</v>
      </c>
    </row>
    <row r="172" customFormat="false" ht="13.5" hidden="false" customHeight="false" outlineLevel="0" collapsed="false">
      <c r="A172" s="1" t="n">
        <f aca="false">A171+$A$4</f>
        <v>1.45623901581721</v>
      </c>
      <c r="B172" s="1" t="n">
        <f aca="false">D172-0.5*$A$4*(C171-E172)</f>
        <v>1.89080123145388</v>
      </c>
      <c r="C172" s="1" t="n">
        <f aca="false">B172*($I$3*A172-$I$4)/(A172*($I$1-$I$2*B172))</f>
        <v>-6.71470322922831</v>
      </c>
      <c r="D172" s="1" t="n">
        <f aca="false">B171+$A$4*C171</f>
        <v>1.89083138034485</v>
      </c>
      <c r="E172" s="1" t="n">
        <f aca="false">D172*($I$3*A172-$I$4)/(A172*($I$1-$I$2*D172))</f>
        <v>-6.71461885856419</v>
      </c>
    </row>
    <row r="173" customFormat="false" ht="13.5" hidden="false" customHeight="false" outlineLevel="0" collapsed="false">
      <c r="A173" s="1" t="n">
        <f aca="false">A172+$A$4</f>
        <v>1.45782073813707</v>
      </c>
      <c r="B173" s="1" t="n">
        <f aca="false">D173-0.5*$A$4*(C172-E173)</f>
        <v>1.88014963504581</v>
      </c>
      <c r="C173" s="1" t="n">
        <f aca="false">B173*($I$3*A173-$I$4)/(A173*($I$1-$I$2*B173))</f>
        <v>-6.75373674668682</v>
      </c>
      <c r="D173" s="1" t="n">
        <f aca="false">B172+$A$4*C172</f>
        <v>1.88018043548497</v>
      </c>
      <c r="E173" s="1" t="n">
        <f aca="false">D173*($I$3*A173-$I$4)/(A173*($I$1-$I$2*D173))</f>
        <v>-6.75364867341682</v>
      </c>
    </row>
    <row r="174" customFormat="false" ht="13.5" hidden="false" customHeight="false" outlineLevel="0" collapsed="false">
      <c r="A174" s="1" t="n">
        <f aca="false">A173+$A$4</f>
        <v>1.45940246045693</v>
      </c>
      <c r="B174" s="1" t="n">
        <f aca="false">D174-0.5*$A$4*(C173-E174)</f>
        <v>1.86943561873396</v>
      </c>
      <c r="C174" s="1" t="n">
        <f aca="false">B174*($I$3*A174-$I$4)/(A174*($I$1-$I$2*B174))</f>
        <v>-6.79363366575413</v>
      </c>
      <c r="D174" s="1" t="n">
        <f aca="false">B173+$A$4*C173</f>
        <v>1.86946709889112</v>
      </c>
      <c r="E174" s="1" t="n">
        <f aca="false">D174*($I$3*A174-$I$4)/(A174*($I$1-$I$2*D174))</f>
        <v>-6.79354165651686</v>
      </c>
    </row>
    <row r="175" customFormat="false" ht="13.5" hidden="false" customHeight="false" outlineLevel="0" collapsed="false">
      <c r="A175" s="1" t="n">
        <f aca="false">A174+$A$4</f>
        <v>1.46098418277679</v>
      </c>
      <c r="B175" s="1" t="n">
        <f aca="false">D175-0.5*$A$4*(C174-E175)</f>
        <v>1.85865778698869</v>
      </c>
      <c r="C175" s="1" t="n">
        <f aca="false">B175*($I$3*A175-$I$4)/(A175*($I$1-$I$2*B175))</f>
        <v>-6.83443200532391</v>
      </c>
      <c r="D175" s="1" t="n">
        <f aca="false">B174+$A$4*C174</f>
        <v>1.85868997673189</v>
      </c>
      <c r="E175" s="1" t="n">
        <f aca="false">D175*($I$3*A175-$I$4)/(A175*($I$1-$I$2*D175))</f>
        <v>-6.83433580770822</v>
      </c>
    </row>
    <row r="176" customFormat="false" ht="13.5" hidden="false" customHeight="false" outlineLevel="0" collapsed="false">
      <c r="A176" s="1" t="n">
        <f aca="false">A175+$A$4</f>
        <v>1.46256590509665</v>
      </c>
      <c r="B176" s="1" t="n">
        <f aca="false">D176-0.5*$A$4*(C175-E176)</f>
        <v>1.84781468231284</v>
      </c>
      <c r="C176" s="1" t="n">
        <f aca="false">B176*($I$3*A176-$I$4)/(A176*($I$1-$I$2*B176))</f>
        <v>-6.87617212196139</v>
      </c>
      <c r="D176" s="1" t="n">
        <f aca="false">B175+$A$4*C175</f>
        <v>1.84784761334231</v>
      </c>
      <c r="E176" s="1" t="n">
        <f aca="false">D176*($I$3*A176-$I$4)/(A176*($I$1-$I$2*D176))</f>
        <v>-6.87607146258795</v>
      </c>
    </row>
    <row r="177" customFormat="false" ht="13.5" hidden="false" customHeight="false" outlineLevel="0" collapsed="false">
      <c r="A177" s="1" t="n">
        <f aca="false">A176+$A$4</f>
        <v>1.46414762741651</v>
      </c>
      <c r="B177" s="1" t="n">
        <f aca="false">D177-0.5*$A$4*(C176-E177)</f>
        <v>1.83690478139708</v>
      </c>
      <c r="C177" s="1" t="n">
        <f aca="false">B177*($I$3*A177-$I$4)/(A177*($I$1-$I$2*B177))</f>
        <v>-6.91889689803584</v>
      </c>
      <c r="D177" s="1" t="n">
        <f aca="false">B176+$A$4*C176</f>
        <v>1.83693848739234</v>
      </c>
      <c r="E177" s="1" t="n">
        <f aca="false">D177*($I$3*A177-$I$4)/(A177*($I$1-$I$2*D177))</f>
        <v>-6.91879148040765</v>
      </c>
    </row>
    <row r="178" customFormat="false" ht="13.5" hidden="false" customHeight="false" outlineLevel="0" collapsed="false">
      <c r="A178" s="1" t="n">
        <f aca="false">A177+$A$4</f>
        <v>1.46572934973636</v>
      </c>
      <c r="B178" s="1" t="n">
        <f aca="false">D178-0.5*$A$4*(C177-E178)</f>
        <v>1.82592649096305</v>
      </c>
      <c r="C178" s="1" t="n">
        <f aca="false">B178*($I$3*A178-$I$4)/(A178*($I$1-$I$2*B178))</f>
        <v>-6.96265194868443</v>
      </c>
      <c r="D178" s="1" t="n">
        <f aca="false">B177+$A$4*C177</f>
        <v>1.82596100774465</v>
      </c>
      <c r="E178" s="1" t="n">
        <f aca="false">D178*($I$3*A178-$I$4)/(A178*($I$1-$I$2*D178))</f>
        <v>-6.96254145077383</v>
      </c>
    </row>
    <row r="179" customFormat="false" ht="13.5" hidden="false" customHeight="false" outlineLevel="0" collapsed="false">
      <c r="A179" s="1" t="n">
        <f aca="false">A178+$A$4</f>
        <v>1.46731107205622</v>
      </c>
      <c r="B179" s="1" t="n">
        <f aca="false">D179-0.5*$A$4*(C178-E179)</f>
        <v>1.81487814326262</v>
      </c>
      <c r="C179" s="1" t="n">
        <f aca="false">B179*($I$3*A179-$I$4)/(A179*($I$1-$I$2*B179))</f>
        <v>-7.00748584987617</v>
      </c>
      <c r="D179" s="1" t="n">
        <f aca="false">B178+$A$4*C178</f>
        <v>1.8149135089704</v>
      </c>
      <c r="E179" s="1" t="n">
        <f aca="false">D179*($I$3*A179-$I$4)/(A179*($I$1-$I$2*D179))</f>
        <v>-7.00736992141036</v>
      </c>
    </row>
    <row r="180" customFormat="false" ht="13.5" hidden="false" customHeight="false" outlineLevel="0" collapsed="false">
      <c r="A180" s="1" t="n">
        <f aca="false">A179+$A$4</f>
        <v>1.46889279437608</v>
      </c>
      <c r="B180" s="1" t="n">
        <f aca="false">D180-0.5*$A$4*(C179-E180)</f>
        <v>1.80375799119804</v>
      </c>
      <c r="C180" s="1" t="n">
        <f aca="false">B180*($I$3*A180-$I$4)/(A180*($I$1-$I$2*B180))</f>
        <v>-7.05345039016547</v>
      </c>
      <c r="D180" s="1" t="n">
        <f aca="false">B179+$A$4*C179</f>
        <v>1.80379424648777</v>
      </c>
      <c r="E180" s="1" t="n">
        <f aca="false">D180*($I$3*A180-$I$4)/(A180*($I$1-$I$2*D180))</f>
        <v>-7.05332864956657</v>
      </c>
    </row>
    <row r="181" customFormat="false" ht="13.5" hidden="false" customHeight="false" outlineLevel="0" collapsed="false">
      <c r="A181" s="1" t="n">
        <f aca="false">A180+$A$4</f>
        <v>1.47047451669594</v>
      </c>
      <c r="B181" s="1" t="n">
        <f aca="false">D181-0.5*$A$4*(C180-E181)</f>
        <v>1.79256420302302</v>
      </c>
      <c r="C181" s="1" t="n">
        <f aca="false">B181*($I$3*A181-$I$4)/(A181*($I$1-$I$2*B181))</f>
        <v>-7.10060084909887</v>
      </c>
      <c r="D181" s="1" t="n">
        <f aca="false">B180+$A$4*C180</f>
        <v>1.79260139128389</v>
      </c>
      <c r="E181" s="1" t="n">
        <f aca="false">D181*($I$3*A181-$I$4)/(A181*($I$1-$I$2*D181))</f>
        <v>-7.10047288002704</v>
      </c>
    </row>
    <row r="182" customFormat="false" ht="13.5" hidden="false" customHeight="false" outlineLevel="0" collapsed="false">
      <c r="A182" s="1" t="n">
        <f aca="false">A181+$A$4</f>
        <v>1.4720562390158</v>
      </c>
      <c r="B182" s="1" t="n">
        <f aca="false">D182-0.5*$A$4*(C181-E182)</f>
        <v>1.78129485658014</v>
      </c>
      <c r="C182" s="1" t="n">
        <f aca="false">B182*($I$3*A182-$I$4)/(A182*($I$1-$I$2*B182))</f>
        <v>-7.14899630567449</v>
      </c>
      <c r="D182" s="1" t="n">
        <f aca="false">B181+$A$4*C181</f>
        <v>1.78133302417558</v>
      </c>
      <c r="E182" s="1" t="n">
        <f aca="false">D182*($I$3*A182-$I$4)/(A182*($I$1-$I$2*D182))</f>
        <v>-7.14886165311367</v>
      </c>
    </row>
    <row r="183" customFormat="false" ht="13.5" hidden="false" customHeight="false" outlineLevel="0" collapsed="false">
      <c r="A183" s="1" t="n">
        <f aca="false">A182+$A$4</f>
        <v>1.47363796133566</v>
      </c>
      <c r="B183" s="1" t="n">
        <f aca="false">D183-0.5*$A$4*(C182-E183)</f>
        <v>1.76994793302388</v>
      </c>
      <c r="C183" s="1" t="n">
        <f aca="false">B183*($I$3*A183-$I$4)/(A183*($I$1-$I$2*B183))</f>
        <v>-7.19869998076403</v>
      </c>
      <c r="D183" s="1" t="n">
        <f aca="false">B182+$A$4*C182</f>
        <v>1.76998712955886</v>
      </c>
      <c r="E183" s="1" t="n">
        <f aca="false">D183*($I$3*A183-$I$4)/(A183*($I$1-$I$2*D183))</f>
        <v>-7.1985581465795</v>
      </c>
    </row>
    <row r="184" customFormat="false" ht="13.5" hidden="false" customHeight="false" outlineLevel="0" collapsed="false">
      <c r="A184" s="1" t="n">
        <f aca="false">A183+$A$4</f>
        <v>1.47521968365552</v>
      </c>
      <c r="B184" s="1" t="n">
        <f aca="false">D184-0.5*$A$4*(C183-E184)</f>
        <v>1.75852130997204</v>
      </c>
      <c r="C184" s="1" t="n">
        <f aca="false">B184*($I$3*A184-$I$4)/(A184*($I$1-$I$2*B184))</f>
        <v>-7.24977961800592</v>
      </c>
      <c r="D184" s="1" t="n">
        <f aca="false">B183+$A$4*C183</f>
        <v>1.75856158859033</v>
      </c>
      <c r="E184" s="1" t="n">
        <f aca="false">D184*($I$3*A184-$I$4)/(A184*($I$1-$I$2*D184))</f>
        <v>-7.24963005589009</v>
      </c>
    </row>
    <row r="185" customFormat="false" ht="13.5" hidden="false" customHeight="false" outlineLevel="0" collapsed="false">
      <c r="A185" s="1" t="n">
        <f aca="false">A184+$A$4</f>
        <v>1.47680140597538</v>
      </c>
      <c r="B185" s="1" t="n">
        <f aca="false">D185-0.5*$A$4*(C184-E185)</f>
        <v>1.74701275402082</v>
      </c>
      <c r="C185" s="1" t="n">
        <f aca="false">B185*($I$3*A185-$I$4)/(A185*($I$1-$I$2*B185))</f>
        <v>-7.30230790838339</v>
      </c>
      <c r="D185" s="1" t="n">
        <f aca="false">B184+$A$4*C184</f>
        <v>1.74705417173618</v>
      </c>
      <c r="E185" s="1" t="n">
        <f aca="false">D185*($I$3*A185-$I$4)/(A185*($I$1-$I$2*D185))</f>
        <v>-7.30215001809088</v>
      </c>
    </row>
    <row r="186" customFormat="false" ht="13.5" hidden="false" customHeight="false" outlineLevel="0" collapsed="false">
      <c r="A186" s="1" t="n">
        <f aca="false">A185+$A$4</f>
        <v>1.47838312829524</v>
      </c>
      <c r="B186" s="1" t="n">
        <f aca="false">D186-0.5*$A$4*(C185-E186)</f>
        <v>1.73541991254955</v>
      </c>
      <c r="C186" s="1" t="n">
        <f aca="false">B186*($I$3*A186-$I$4)/(A186*($I$1-$I$2*B186))</f>
        <v>-7.35636296453349</v>
      </c>
      <c r="D186" s="1" t="n">
        <f aca="false">B185+$A$4*C185</f>
        <v>1.73546253061565</v>
      </c>
      <c r="E186" s="1" t="n">
        <f aca="false">D186*($I$3*A186-$I$4)/(A186*($I$1-$I$2*D186))</f>
        <v>-7.35619608528837</v>
      </c>
    </row>
    <row r="187" customFormat="false" ht="13.5" hidden="false" customHeight="false" outlineLevel="0" collapsed="false">
      <c r="A187" s="1" t="n">
        <f aca="false">A186+$A$4</f>
        <v>1.4799648506151</v>
      </c>
      <c r="B187" s="1" t="n">
        <f aca="false">D187-0.5*$A$4*(C186-E187)</f>
        <v>1.72374030473114</v>
      </c>
      <c r="C187" s="1" t="n">
        <f aca="false">B187*($I$3*A187-$I$4)/(A187*($I$1-$I$2*B187))</f>
        <v>-7.41202885181968</v>
      </c>
      <c r="D187" s="1" t="n">
        <f aca="false">B186+$A$4*C186</f>
        <v>1.72378418905556</v>
      </c>
      <c r="E187" s="1" t="n">
        <f aca="false">D187*($I$3*A187-$I$4)/(A187*($I$1-$I$2*D187))</f>
        <v>-7.41185225475523</v>
      </c>
    </row>
    <row r="188" customFormat="false" ht="13.5" hidden="false" customHeight="false" outlineLevel="0" collapsed="false">
      <c r="A188" s="1" t="n">
        <f aca="false">A187+$A$4</f>
        <v>1.48154657293496</v>
      </c>
      <c r="B188" s="1" t="n">
        <f aca="false">D188-0.5*$A$4*(C187-E188)</f>
        <v>1.71197131165197</v>
      </c>
      <c r="C188" s="1" t="n">
        <f aca="false">B188*($I$3*A188-$I$4)/(A188*($I$1-$I$2*B188))</f>
        <v>-7.4693961843736</v>
      </c>
      <c r="D188" s="1" t="n">
        <f aca="false">B187+$A$4*C187</f>
        <v>1.71201653326077</v>
      </c>
      <c r="E188" s="1" t="n">
        <f aca="false">D188*($I$3*A188-$I$4)/(A188*($I$1-$I$2*D188))</f>
        <v>-7.46920906383774</v>
      </c>
    </row>
    <row r="189" customFormat="false" ht="13.5" hidden="false" customHeight="false" outlineLevel="0" collapsed="false">
      <c r="A189" s="1" t="n">
        <f aca="false">A188+$A$4</f>
        <v>1.48312829525482</v>
      </c>
      <c r="B189" s="1" t="n">
        <f aca="false">D189-0.5*$A$4*(C188-E189)</f>
        <v>1.70011016543119</v>
      </c>
      <c r="C189" s="1" t="n">
        <f aca="false">B189*($I$3*A189-$I$4)/(A189*($I$1-$I$2*B189))</f>
        <v>-7.52856279571099</v>
      </c>
      <c r="D189" s="1" t="n">
        <f aca="false">B188+$A$4*C188</f>
        <v>1.70015680099127</v>
      </c>
      <c r="E189" s="1" t="n">
        <f aca="false">D189*($I$3*A189-$I$4)/(A189*($I$1-$I$2*D189))</f>
        <v>-7.52836425923751</v>
      </c>
    </row>
    <row r="190" customFormat="false" ht="13.5" hidden="false" customHeight="false" outlineLevel="0" collapsed="false">
      <c r="A190" s="1" t="n">
        <f aca="false">A189+$A$4</f>
        <v>1.48471001757468</v>
      </c>
      <c r="B190" s="1" t="n">
        <f aca="false">D190-0.5*$A$4*(C189-E190)</f>
        <v>1.68815393721251</v>
      </c>
      <c r="C190" s="1" t="n">
        <f aca="false">B190*($I$3*A190-$I$4)/(A190*($I$1-$I$2*B190))</f>
        <v>-7.58963449520372</v>
      </c>
      <c r="D190" s="1" t="n">
        <f aca="false">B189+$A$4*C189</f>
        <v>1.68820206962075</v>
      </c>
      <c r="E190" s="1" t="n">
        <f aca="false">D190*($I$3*A190-$I$4)/(A190*($I$1-$I$2*D190))</f>
        <v>-7.58942355190832</v>
      </c>
    </row>
    <row r="191" customFormat="false" ht="13.5" hidden="false" customHeight="false" outlineLevel="0" collapsed="false">
      <c r="A191" s="1" t="n">
        <f aca="false">A190+$A$4</f>
        <v>1.48629173989454</v>
      </c>
      <c r="B191" s="1" t="n">
        <f aca="false">D191-0.5*$A$4*(C190-E191)</f>
        <v>1.67609952388261</v>
      </c>
      <c r="C191" s="1" t="n">
        <f aca="false">B191*($I$3*A191-$I$4)/(A191*($I$1-$I$2*B191))</f>
        <v>-7.65272592370523</v>
      </c>
      <c r="D191" s="1" t="n">
        <f aca="false">B190+$A$4*C190</f>
        <v>1.67614924293187</v>
      </c>
      <c r="E191" s="1" t="n">
        <f aca="false">D191*($I$3*A191-$I$4)/(A191*($I$1-$I$2*D191))</f>
        <v>-7.65250147081548</v>
      </c>
    </row>
    <row r="192" customFormat="false" ht="13.5" hidden="false" customHeight="false" outlineLevel="0" collapsed="false">
      <c r="A192" s="1" t="n">
        <f aca="false">A191+$A$4</f>
        <v>1.4878734622144</v>
      </c>
      <c r="B192" s="1" t="n">
        <f aca="false">D192-0.5*$A$4*(C191-E192)</f>
        <v>1.66394363334708</v>
      </c>
      <c r="C192" s="1" t="n">
        <f aca="false">B192*($I$3*A192-$I$4)/(A192*($I$1-$I$2*B192))</f>
        <v>-7.71796152406168</v>
      </c>
      <c r="D192" s="1" t="n">
        <f aca="false">B191+$A$4*C191</f>
        <v>1.66399503648132</v>
      </c>
      <c r="E192" s="1" t="n">
        <f aca="false">D192*($I$3*A192-$I$4)/(A192*($I$1-$I$2*D192))</f>
        <v>-7.71772233122738</v>
      </c>
    </row>
    <row r="193" customFormat="false" ht="13.5" hidden="false" customHeight="false" outlineLevel="0" collapsed="false">
      <c r="A193" s="1" t="n">
        <f aca="false">A192+$A$4</f>
        <v>1.48945518453425</v>
      </c>
      <c r="B193" s="1" t="n">
        <f aca="false">D193-0.5*$A$4*(C192-E193)</f>
        <v>1.65168276816765</v>
      </c>
      <c r="C193" s="1" t="n">
        <f aca="false">B193*($I$3*A193-$I$4)/(A193*($I$1-$I$2*B193))</f>
        <v>-7.78547664519236</v>
      </c>
      <c r="D193" s="1" t="n">
        <f aca="false">B192+$A$4*C192</f>
        <v>1.65173596134066</v>
      </c>
      <c r="E193" s="1" t="n">
        <f aca="false">D193*($I$3*A193-$I$4)/(A193*($I$1-$I$2*D193))</f>
        <v>-7.78522133614564</v>
      </c>
    </row>
    <row r="194" customFormat="false" ht="13.5" hidden="false" customHeight="false" outlineLevel="0" collapsed="false">
      <c r="A194" s="1" t="n">
        <f aca="false">A193+$A$4</f>
        <v>1.49103690685411</v>
      </c>
      <c r="B194" s="1" t="n">
        <f aca="false">D194-0.5*$A$4*(C193-E194)</f>
        <v>1.63931320733248</v>
      </c>
      <c r="C194" s="1" t="n">
        <f aca="false">B194*($I$3*A194-$I$4)/(A194*($I$1-$I$2*B194))</f>
        <v>-7.85541880201925</v>
      </c>
      <c r="D194" s="1" t="n">
        <f aca="false">B193+$A$4*C193</f>
        <v>1.63936830598721</v>
      </c>
      <c r="E194" s="1" t="n">
        <f aca="false">D194*($I$3*A194-$I$4)/(A194*($I$1-$I$2*D194))</f>
        <v>-7.85514583305634</v>
      </c>
    </row>
    <row r="195" customFormat="false" ht="13.5" hidden="false" customHeight="false" outlineLevel="0" collapsed="false">
      <c r="A195" s="1" t="n">
        <f aca="false">A194+$A$4</f>
        <v>1.49261862917397</v>
      </c>
      <c r="B195" s="1" t="n">
        <f aca="false">D195-0.5*$A$4*(C194-E195)</f>
        <v>1.62683098589213</v>
      </c>
      <c r="C195" s="1" t="n">
        <f aca="false">B195*($I$3*A195-$I$4)/(A195*($I$1-$I$2*B195))</f>
        <v>-7.9279491179256</v>
      </c>
      <c r="D195" s="1" t="n">
        <f aca="false">B194+$A$4*C194</f>
        <v>1.62688811608149</v>
      </c>
      <c r="E195" s="1" t="n">
        <f aca="false">D195*($I$3*A195-$I$4)/(A195*($I$1-$I$2*D195))</f>
        <v>-7.9276567525608</v>
      </c>
    </row>
    <row r="196" customFormat="false" ht="13.5" hidden="false" customHeight="false" outlineLevel="0" collapsed="false">
      <c r="A196" s="1" t="n">
        <f aca="false">A195+$A$4</f>
        <v>1.49420035149383</v>
      </c>
      <c r="B196" s="1" t="n">
        <f aca="false">D196-0.5*$A$4*(C195-E196)</f>
        <v>1.61423187214795</v>
      </c>
      <c r="C196" s="1" t="n">
        <f aca="false">B196*($I$3*A196-$I$4)/(A196*($I$1-$I$2*B196))</f>
        <v>-8.00324398183646</v>
      </c>
      <c r="D196" s="1" t="n">
        <f aca="false">B195+$A$4*C195</f>
        <v>1.6142911718216</v>
      </c>
      <c r="E196" s="1" t="n">
        <f aca="false">D196*($I$3*A196-$I$4)/(A196*($I$1-$I$2*D196))</f>
        <v>-8.00293026082419</v>
      </c>
    </row>
    <row r="197" customFormat="false" ht="13.5" hidden="false" customHeight="false" outlineLevel="0" collapsed="false">
      <c r="A197" s="1" t="n">
        <f aca="false">A196+$A$4</f>
        <v>1.49578207381369</v>
      </c>
      <c r="B197" s="1" t="n">
        <f aca="false">D197-0.5*$A$4*(C196-E197)</f>
        <v>1.60151134202349</v>
      </c>
      <c r="C197" s="1" t="n">
        <f aca="false">B197*($I$3*A197-$I$4)/(A197*($I$1-$I$2*B197))</f>
        <v>-8.08149695870475</v>
      </c>
      <c r="D197" s="1" t="n">
        <f aca="false">B196+$A$4*C196</f>
        <v>1.6015729625106</v>
      </c>
      <c r="E197" s="1" t="n">
        <f aca="false">D197*($I$3*A197-$I$4)/(A197*($I$1-$I$2*D197))</f>
        <v>-8.08115966442966</v>
      </c>
    </row>
    <row r="198" customFormat="false" ht="13.5" hidden="false" customHeight="false" outlineLevel="0" collapsed="false">
      <c r="A198" s="1" t="n">
        <f aca="false">A197+$A$4</f>
        <v>1.49736379613355</v>
      </c>
      <c r="B198" s="1" t="n">
        <f aca="false">D198-0.5*$A$4*(C197-E198)</f>
        <v>1.58866455018177</v>
      </c>
      <c r="C198" s="1" t="n">
        <f aca="false">B198*($I$3*A198-$I$4)/(A198*($I$1-$I$2*B198))</f>
        <v>-8.1629210005043</v>
      </c>
      <c r="D198" s="1" t="n">
        <f aca="false">B197+$A$4*C197</f>
        <v>1.58872865790603</v>
      </c>
      <c r="E198" s="1" t="n">
        <f aca="false">D198*($I$3*A198-$I$4)/(A198*($I$1-$I$2*D198))</f>
        <v>-8.16255761448835</v>
      </c>
    </row>
    <row r="199" customFormat="false" ht="13.5" hidden="false" customHeight="false" outlineLevel="0" collapsed="false">
      <c r="A199" s="1" t="n">
        <f aca="false">A198+$A$4</f>
        <v>1.49894551845341</v>
      </c>
      <c r="B199" s="1" t="n">
        <f aca="false">D199-0.5*$A$4*(C198-E199)</f>
        <v>1.57568629736901</v>
      </c>
      <c r="C199" s="1" t="n">
        <f aca="false">B199*($I$3*A199-$I$4)/(A199*($I$1-$I$2*B199))</f>
        <v>-8.24775101523004</v>
      </c>
      <c r="D199" s="1" t="n">
        <f aca="false">B198+$A$4*C198</f>
        <v>1.57575307584002</v>
      </c>
      <c r="E199" s="1" t="n">
        <f aca="false">D199*($I$3*A199-$I$4)/(A199*($I$1-$I$2*D199))</f>
        <v>-8.24735866718187</v>
      </c>
    </row>
    <row r="200" customFormat="false" ht="13.5" hidden="false" customHeight="false" outlineLevel="0" collapsed="false">
      <c r="A200" s="1" t="n">
        <f aca="false">A199+$A$4</f>
        <v>1.50052724077327</v>
      </c>
      <c r="B200" s="1" t="n">
        <f aca="false">D200-0.5*$A$4*(C199-E200)</f>
        <v>1.56257099336417</v>
      </c>
      <c r="C200" s="1" t="n">
        <f aca="false">B200*($I$3*A200-$I$4)/(A200*($I$1-$I$2*B200))</f>
        <v>-8.33624686448459</v>
      </c>
      <c r="D200" s="1" t="n">
        <f aca="false">B199+$A$4*C199</f>
        <v>1.56264064549958</v>
      </c>
      <c r="E200" s="1" t="n">
        <f aca="false">D200*($I$3*A200-$I$4)/(A200*($I$1-$I$2*D200))</f>
        <v>-8.33582227089721</v>
      </c>
    </row>
    <row r="201" customFormat="false" ht="13.5" hidden="false" customHeight="false" outlineLevel="0" collapsed="false">
      <c r="A201" s="1" t="n">
        <f aca="false">A200+$A$4</f>
        <v>1.50210896309313</v>
      </c>
      <c r="B201" s="1" t="n">
        <f aca="false">D201-0.5*$A$4*(C200-E201)</f>
        <v>1.54931261478954</v>
      </c>
      <c r="C201" s="1" t="n">
        <f aca="false">B201*($I$3*A201-$I$4)/(A201*($I$1-$I$2*B201))</f>
        <v>-8.42869687678731</v>
      </c>
      <c r="D201" s="1" t="n">
        <f aca="false">B200+$A$4*C200</f>
        <v>1.54938536563476</v>
      </c>
      <c r="E201" s="1" t="n">
        <f aca="false">D201*($I$3*A201-$I$4)/(A201*($I$1-$I$2*D201))</f>
        <v>-8.42823626654166</v>
      </c>
    </row>
    <row r="202" customFormat="false" ht="13.5" hidden="false" customHeight="false" outlineLevel="0" collapsed="false">
      <c r="A202" s="1" t="n">
        <f aca="false">A201+$A$4</f>
        <v>1.50369068541299</v>
      </c>
      <c r="B202" s="1" t="n">
        <f aca="false">D202-0.5*$A$4*(C201-E202)</f>
        <v>1.53590465688374</v>
      </c>
      <c r="C202" s="1" t="n">
        <f aca="false">B202*($I$3*A202-$I$4)/(A202*($I$1-$I$2*B202))</f>
        <v>-8.5254219848421</v>
      </c>
      <c r="D202" s="1" t="n">
        <f aca="false">B201+$A$4*C201</f>
        <v>1.5359807568122</v>
      </c>
      <c r="E202" s="1" t="n">
        <f aca="false">D202*($I$3*A202-$I$4)/(A202*($I$1-$I$2*D202))</f>
        <v>-8.52492100855266</v>
      </c>
    </row>
    <row r="203" customFormat="false" ht="13.5" hidden="false" customHeight="false" outlineLevel="0" collapsed="false">
      <c r="A203" s="1" t="n">
        <f aca="false">A202+$A$4</f>
        <v>1.50527240773285</v>
      </c>
      <c r="B203" s="1" t="n">
        <f aca="false">D203-0.5*$A$4*(C202-E203)</f>
        <v>1.52234007814628</v>
      </c>
      <c r="C203" s="1" t="n">
        <f aca="false">B203*($I$3*A203-$I$4)/(A203*($I$1-$I$2*B203))</f>
        <v>-8.62678062208473</v>
      </c>
      <c r="D203" s="1" t="n">
        <f aca="false">B202+$A$4*C202</f>
        <v>1.52241980664409</v>
      </c>
      <c r="E203" s="1" t="n">
        <f aca="false">D203*($I$3*A203-$I$4)/(A203*($I$1-$I$2*D203))</f>
        <v>-8.62623424096519</v>
      </c>
    </row>
    <row r="204" customFormat="false" ht="13.5" hidden="false" customHeight="false" outlineLevel="0" collapsed="false">
      <c r="A204" s="1" t="n">
        <f aca="false">A203+$A$4</f>
        <v>1.50685413005271</v>
      </c>
      <c r="B204" s="1" t="n">
        <f aca="false">D204-0.5*$A$4*(C203-E204)</f>
        <v>1.50861123652262</v>
      </c>
      <c r="C204" s="1" t="n">
        <f aca="false">B204*($I$3*A204-$I$4)/(A204*($I$1-$I$2*B204))</f>
        <v>-8.733174548861</v>
      </c>
      <c r="D204" s="1" t="n">
        <f aca="false">B203+$A$4*C203</f>
        <v>1.5086949066878</v>
      </c>
      <c r="E204" s="1" t="n">
        <f aca="false">D204*($I$3*A204-$I$4)/(A204*($I$1-$I$2*D204))</f>
        <v>-8.7325768976057</v>
      </c>
    </row>
    <row r="205" customFormat="false" ht="13.5" hidden="false" customHeight="false" outlineLevel="0" collapsed="false">
      <c r="A205" s="1" t="n">
        <f aca="false">A204+$A$4</f>
        <v>1.50843585237257</v>
      </c>
      <c r="B205" s="1" t="n">
        <f aca="false">D205-0.5*$A$4*(C204-E205)</f>
        <v>1.49470981549397</v>
      </c>
      <c r="C205" s="1" t="n">
        <f aca="false">B205*($I$3*A205-$I$4)/(A205*($I$1-$I$2*B205))</f>
        <v>-8.84505582426282</v>
      </c>
      <c r="D205" s="1" t="n">
        <f aca="false">B204+$A$4*C204</f>
        <v>1.49479777941546</v>
      </c>
      <c r="E205" s="1" t="n">
        <f aca="false">D205*($I$3*A205-$I$4)/(A205*($I$1-$I$2*D205))</f>
        <v>-8.84440004070691</v>
      </c>
    </row>
    <row r="206" customFormat="false" ht="13.5" hidden="false" customHeight="false" outlineLevel="0" collapsed="false">
      <c r="A206" s="1" t="n">
        <f aca="false">A205+$A$4</f>
        <v>1.51001757469243</v>
      </c>
      <c r="B206" s="1" t="n">
        <f aca="false">D206-0.5*$A$4*(C205-E206)</f>
        <v>1.48062673804902</v>
      </c>
      <c r="C206" s="1" t="n">
        <f aca="false">B206*($I$3*A206-$I$4)/(A206*($I$1-$I$2*B206))</f>
        <v>-8.96293519971938</v>
      </c>
      <c r="D206" s="1" t="n">
        <f aca="false">B205+$A$4*C205</f>
        <v>1.48071939327633</v>
      </c>
      <c r="E206" s="1" t="n">
        <f aca="false">D206*($I$3*A206-$I$4)/(A206*($I$1-$I$2*D206))</f>
        <v>-8.96221321167686</v>
      </c>
    </row>
    <row r="207" customFormat="false" ht="13.5" hidden="false" customHeight="false" outlineLevel="0" collapsed="false">
      <c r="A207" s="1" t="n">
        <f aca="false">A206+$A$4</f>
        <v>1.51159929701228</v>
      </c>
      <c r="B207" s="1" t="n">
        <f aca="false">D207-0.5*$A$4*(C206-E207)</f>
        <v>1.46635206601767</v>
      </c>
      <c r="C207" s="1" t="n">
        <f aca="false">B207*($I$3*A207-$I$4)/(A207*($I$1-$I$2*B207))</f>
        <v>-9.08739229017123</v>
      </c>
      <c r="D207" s="1" t="n">
        <f aca="false">B206+$A$4*C206</f>
        <v>1.46644986339217</v>
      </c>
      <c r="E207" s="1" t="n">
        <f aca="false">D207*($I$3*A207-$I$4)/(A207*($I$1-$I$2*D207))</f>
        <v>-9.08659454659096</v>
      </c>
    </row>
    <row r="208" customFormat="false" ht="13.5" hidden="false" customHeight="false" outlineLevel="0" collapsed="false">
      <c r="A208" s="1" t="n">
        <f aca="false">A207+$A$4</f>
        <v>1.51318101933214</v>
      </c>
      <c r="B208" s="1" t="n">
        <f aca="false">D208-0.5*$A$4*(C207-E208)</f>
        <v>1.45187488160268</v>
      </c>
      <c r="C208" s="1" t="n">
        <f aca="false">B208*($I$3*A208-$I$4)/(A208*($I$1-$I$2*B208))</f>
        <v>-9.21908798552478</v>
      </c>
      <c r="D208" s="1" t="n">
        <f aca="false">B207+$A$4*C207</f>
        <v>1.45197833480299</v>
      </c>
      <c r="E208" s="1" t="n">
        <f aca="false">D208*($I$3*A208-$I$4)/(A208*($I$1-$I$2*D208))</f>
        <v>-9.21820311456207</v>
      </c>
    </row>
    <row r="209" customFormat="false" ht="13.5" hidden="false" customHeight="false" outlineLevel="0" collapsed="false">
      <c r="A209" s="1" t="n">
        <f aca="false">A208+$A$4</f>
        <v>1.514762741652</v>
      </c>
      <c r="B209" s="1" t="n">
        <f aca="false">D209-0.5*$A$4*(C208-E209)</f>
        <v>1.43718314710443</v>
      </c>
      <c r="C209" s="1" t="n">
        <f aca="false">B209*($I$3*A209-$I$4)/(A209*($I$1-$I$2*B209))</f>
        <v>-9.35877970985166</v>
      </c>
      <c r="D209" s="1" t="n">
        <f aca="false">B208+$A$4*C208</f>
        <v>1.43729284436723</v>
      </c>
      <c r="E209" s="1" t="n">
        <f aca="false">D209*($I$3*A209-$I$4)/(A209*($I$1-$I$2*D209))</f>
        <v>-9.35779408004387</v>
      </c>
    </row>
    <row r="210" customFormat="false" ht="13.5" hidden="false" customHeight="false" outlineLevel="0" collapsed="false">
      <c r="A210" s="1" t="n">
        <f aca="false">A209+$A$4</f>
        <v>1.51634446397186</v>
      </c>
      <c r="B210" s="1" t="n">
        <f aca="false">D210-0.5*$A$4*(C209-E210)</f>
        <v>1.42226353772305</v>
      </c>
      <c r="C210" s="1" t="n">
        <f aca="false">B210*($I$3*A210-$I$4)/(A210*($I$1-$I$2*B210))</f>
        <v>-9.50734033413312</v>
      </c>
      <c r="D210" s="1" t="n">
        <f aca="false">B209+$A$4*C209</f>
        <v>1.42238015635071</v>
      </c>
      <c r="E210" s="1" t="n">
        <f aca="false">D210*($I$3*A210-$I$4)/(A210*($I$1-$I$2*D210))</f>
        <v>-9.50623748570954</v>
      </c>
    </row>
    <row r="211" customFormat="false" ht="13.5" hidden="false" customHeight="false" outlineLevel="0" collapsed="false">
      <c r="A211" s="1" t="n">
        <f aca="false">A210+$A$4</f>
        <v>1.51792618629172</v>
      </c>
      <c r="B211" s="1" t="n">
        <f aca="false">D211-0.5*$A$4*(C210-E211)</f>
        <v>1.40710124084091</v>
      </c>
      <c r="C211" s="1" t="n">
        <f aca="false">B211*($I$3*A211-$I$4)/(A211*($I$1-$I$2*B211))</f>
        <v>-9.66578182342115</v>
      </c>
      <c r="D211" s="1" t="n">
        <f aca="false">B210+$A$4*C210</f>
        <v>1.40722556531405</v>
      </c>
      <c r="E211" s="1" t="n">
        <f aca="false">D211*($I$3*A211-$I$4)/(A211*($I$1-$I$2*D211))</f>
        <v>-9.66454172350799</v>
      </c>
    </row>
    <row r="212" customFormat="false" ht="13.5" hidden="false" customHeight="false" outlineLevel="0" collapsed="false">
      <c r="A212" s="1" t="n">
        <f aca="false">A211+$A$4</f>
        <v>1.51950790861158</v>
      </c>
      <c r="B212" s="1" t="n">
        <f aca="false">D212-0.5*$A$4*(C211-E212)</f>
        <v>1.39167971318826</v>
      </c>
      <c r="C212" s="1" t="n">
        <f aca="false">B212*($I$3*A212-$I$4)/(A212*($I$1-$I$2*B212))</f>
        <v>-9.83528508586042</v>
      </c>
      <c r="D212" s="1" t="n">
        <f aca="false">B211+$A$4*C211</f>
        <v>1.39181265799191</v>
      </c>
      <c r="E212" s="1" t="n">
        <f aca="false">D212*($I$3*A212-$I$4)/(A212*($I$1-$I$2*D212))</f>
        <v>-9.83388314182416</v>
      </c>
    </row>
    <row r="213" customFormat="false" ht="13.5" hidden="false" customHeight="false" outlineLevel="0" collapsed="false">
      <c r="A213" s="1" t="n">
        <f aca="false">A212+$A$4</f>
        <v>1.52108963093144</v>
      </c>
      <c r="B213" s="1" t="n">
        <f aca="false">D213-0.5*$A$4*(C212-E213)</f>
        <v>1.3759803845612</v>
      </c>
      <c r="C213" s="1" t="n">
        <f aca="false">B213*($I$3*A213-$I$4)/(A213*($I$1-$I$2*B213))</f>
        <v>-10.0172380421366</v>
      </c>
      <c r="D213" s="1" t="n">
        <f aca="false">B212+$A$4*C212</f>
        <v>1.37612302324577</v>
      </c>
      <c r="E213" s="1" t="n">
        <f aca="false">D213*($I$3*A213-$I$4)/(A213*($I$1-$I$2*D213))</f>
        <v>-10.0156437781324</v>
      </c>
    </row>
    <row r="214" customFormat="false" ht="13.5" hidden="false" customHeight="false" outlineLevel="0" collapsed="false">
      <c r="A214" s="1" t="n">
        <f aca="false">A213+$A$4</f>
        <v>1.5226713532513</v>
      </c>
      <c r="B214" s="1" t="n">
        <f aca="false">D214-0.5*$A$4*(C213-E214)</f>
        <v>1.35998229297211</v>
      </c>
      <c r="C214" s="1" t="n">
        <f aca="false">B214*($I$3*A214-$I$4)/(A214*($I$1-$I$2*B214))</f>
        <v>-10.2132847320072</v>
      </c>
      <c r="D214" s="1" t="n">
        <f aca="false">B213+$A$4*C213</f>
        <v>1.3601358955666</v>
      </c>
      <c r="E214" s="1" t="n">
        <f aca="false">D214*($I$3*A214-$I$4)/(A214*($I$1-$I$2*D214))</f>
        <v>-10.2114599894013</v>
      </c>
    </row>
    <row r="215" customFormat="false" ht="13.5" hidden="false" customHeight="false" outlineLevel="0" collapsed="false">
      <c r="A215" s="1" t="n">
        <f aca="false">A214+$A$4</f>
        <v>1.52425307557116</v>
      </c>
      <c r="B215" s="1" t="n">
        <f aca="false">D215-0.5*$A$4*(C214-E215)</f>
        <v>1.3436616307822</v>
      </c>
      <c r="C215" s="1" t="n">
        <f aca="false">B215*($I$3*A215-$I$4)/(A215*($I$1-$I$2*B215))</f>
        <v>-10.4253894502154</v>
      </c>
      <c r="D215" s="1" t="n">
        <f aca="false">B214+$A$4*C214</f>
        <v>1.34382771255241</v>
      </c>
      <c r="E215" s="1" t="n">
        <f aca="false">D215*($I$3*A215-$I$4)/(A215*($I$1-$I$2*D215))</f>
        <v>-10.4232859036699</v>
      </c>
    </row>
    <row r="216" customFormat="false" ht="13.5" hidden="false" customHeight="false" outlineLevel="0" collapsed="false">
      <c r="A216" s="1" t="n">
        <f aca="false">A215+$A$4</f>
        <v>1.52583479789102</v>
      </c>
      <c r="B216" s="1" t="n">
        <f aca="false">D216-0.5*$A$4*(C215-E216)</f>
        <v>1.32699117374205</v>
      </c>
      <c r="C216" s="1" t="n">
        <f aca="false">B216*($I$3*A216-$I$4)/(A216*($I$1-$I$2*B216))</f>
        <v>-10.6559216687113</v>
      </c>
      <c r="D216" s="1" t="n">
        <f aca="false">B215+$A$4*C215</f>
        <v>1.32717155959557</v>
      </c>
      <c r="E216" s="1" t="n">
        <f aca="false">D216*($I$3*A216-$I$4)/(A216*($I$1-$I$2*D216))</f>
        <v>-10.6534773405538</v>
      </c>
    </row>
    <row r="217" customFormat="false" ht="13.5" hidden="false" customHeight="false" outlineLevel="0" collapsed="false">
      <c r="A217" s="1" t="n">
        <f aca="false">A216+$A$4</f>
        <v>1.52741652021088</v>
      </c>
      <c r="B217" s="1" t="n">
        <f aca="false">D217-0.5*$A$4*(C216-E217)</f>
        <v>1.30993955376144</v>
      </c>
      <c r="C217" s="1" t="n">
        <f aca="false">B217*($I$3*A217-$I$4)/(A217*($I$1-$I$2*B217))</f>
        <v>-10.9077702061777</v>
      </c>
      <c r="D217" s="1" t="n">
        <f aca="false">B216+$A$4*C216</f>
        <v>1.31013646459998</v>
      </c>
      <c r="E217" s="1" t="n">
        <f aca="false">D217*($I$3*A217-$I$4)/(A217*($I$1-$I$2*D217))</f>
        <v>-10.9049044845528</v>
      </c>
    </row>
    <row r="218" customFormat="false" ht="13.5" hidden="false" customHeight="false" outlineLevel="0" collapsed="false">
      <c r="A218" s="1" t="n">
        <f aca="false">A217+$A$4</f>
        <v>1.52899824253074</v>
      </c>
      <c r="B218" s="1" t="n">
        <f aca="false">D218-0.5*$A$4*(C217-E218)</f>
        <v>1.29247031972718</v>
      </c>
      <c r="C218" s="1" t="n">
        <f aca="false">B218*($I$3*A218-$I$4)/(A218*($I$1-$I$2*B218))</f>
        <v>-11.1844993458412</v>
      </c>
      <c r="D218" s="1" t="n">
        <f aca="false">B217+$A$4*C217</f>
        <v>1.29268649016643</v>
      </c>
      <c r="E218" s="1" t="n">
        <f aca="false">D218*($I$3*A218-$I$4)/(A218*($I$1-$I$2*D218))</f>
        <v>-11.1811057171465</v>
      </c>
    </row>
    <row r="219" customFormat="false" ht="13.5" hidden="false" customHeight="false" outlineLevel="0" collapsed="false">
      <c r="A219" s="1" t="n">
        <f aca="false">A218+$A$4</f>
        <v>1.5305799648506</v>
      </c>
      <c r="B219" s="1" t="n">
        <f aca="false">D219-0.5*$A$4*(C218-E219)</f>
        <v>1.27454070560359</v>
      </c>
      <c r="C219" s="1" t="n">
        <f aca="false">B219*($I$3*A219-$I$4)/(A219*($I$1-$I$2*B219))</f>
        <v>-11.490566423463</v>
      </c>
      <c r="D219" s="1" t="n">
        <f aca="false">B218+$A$4*C218</f>
        <v>1.27477954747541</v>
      </c>
      <c r="E219" s="1" t="n">
        <f aca="false">D219*($I$3*A219-$I$4)/(A219*($I$1-$I$2*D219))</f>
        <v>-11.4865016237547</v>
      </c>
    </row>
    <row r="220" customFormat="false" ht="13.5" hidden="false" customHeight="false" outlineLevel="0" collapsed="false">
      <c r="A220" s="1" t="n">
        <f aca="false">A219+$A$4</f>
        <v>1.53216168717046</v>
      </c>
      <c r="B220" s="1" t="n">
        <f aca="false">D220-0.5*$A$4*(C219-E220)</f>
        <v>1.25609998594937</v>
      </c>
      <c r="C220" s="1" t="n">
        <f aca="false">B220*($I$3*A220-$I$4)/(A220*($I$1-$I$2*B220))</f>
        <v>-11.8316317010244</v>
      </c>
      <c r="D220" s="1" t="n">
        <f aca="false">B219+$A$4*C219</f>
        <v>1.25636582022378</v>
      </c>
      <c r="E220" s="1" t="n">
        <f aca="false">D220*($I$3*A220-$I$4)/(A220*($I$1-$I$2*D220))</f>
        <v>-11.8266990948801</v>
      </c>
    </row>
    <row r="221" customFormat="false" ht="13.5" hidden="false" customHeight="false" outlineLevel="0" collapsed="false">
      <c r="A221" s="1" t="n">
        <f aca="false">A220+$A$4</f>
        <v>1.53374340949032</v>
      </c>
      <c r="B221" s="1" t="n">
        <f aca="false">D221-0.5*$A$4*(C220-E221)</f>
        <v>1.23708723626716</v>
      </c>
      <c r="C221" s="1" t="n">
        <f aca="false">B221*($I$3*A221-$I$4)/(A221*($I$1-$I$2*B221))</f>
        <v>-12.2150106608388</v>
      </c>
      <c r="D221" s="1" t="n">
        <f aca="false">B220+$A$4*C220</f>
        <v>1.2373856300075</v>
      </c>
      <c r="E221" s="1" t="n">
        <f aca="false">D221*($I$3*A221-$I$4)/(A221*($I$1-$I$2*D221))</f>
        <v>-12.2089340082626</v>
      </c>
    </row>
    <row r="222" customFormat="false" ht="13.5" hidden="false" customHeight="false" outlineLevel="0" collapsed="false">
      <c r="A222" s="1" t="n">
        <f aca="false">A221+$A$4</f>
        <v>1.53532513181017</v>
      </c>
      <c r="B222" s="1" t="n">
        <f aca="false">D222-0.5*$A$4*(C221-E222)</f>
        <v>1.21742821167487</v>
      </c>
      <c r="C222" s="1" t="n">
        <f aca="false">B222*($I$3*A222-$I$4)/(A222*($I$1-$I$2*B222))</f>
        <v>-12.6503531575735</v>
      </c>
      <c r="D222" s="1" t="n">
        <f aca="false">B221+$A$4*C221</f>
        <v>1.21776648126759</v>
      </c>
      <c r="E222" s="1" t="n">
        <f aca="false">D222*($I$3*A222-$I$4)/(A222*($I$1-$I$2*D222))</f>
        <v>-12.6427337680769</v>
      </c>
    </row>
    <row r="223" customFormat="false" ht="13.5" hidden="false" customHeight="false" outlineLevel="0" collapsed="false">
      <c r="A223" s="1" t="n">
        <f aca="false">A222+$A$4</f>
        <v>1.53690685413003</v>
      </c>
      <c r="B223" s="1" t="n">
        <f aca="false">D223-0.5*$A$4*(C222-E223)</f>
        <v>1.19703087858249</v>
      </c>
      <c r="C223" s="1" t="n">
        <f aca="false">B223*($I$3*A223-$I$4)/(A223*($I$1-$I$2*B223))</f>
        <v>-13.15069744948</v>
      </c>
      <c r="D223" s="1" t="n">
        <f aca="false">B222+$A$4*C222</f>
        <v>1.19741886573143</v>
      </c>
      <c r="E223" s="1" t="n">
        <f aca="false">D223*($I$3*A223-$I$4)/(A223*($I$1-$I$2*D223))</f>
        <v>-13.1409413525654</v>
      </c>
    </row>
    <row r="224" customFormat="false" ht="13.5" hidden="false" customHeight="false" outlineLevel="0" collapsed="false">
      <c r="A224" s="1" t="n">
        <f aca="false">A223+$A$4</f>
        <v>1.53848857644989</v>
      </c>
      <c r="B224" s="1" t="n">
        <f aca="false">D224-0.5*$A$4*(C223-E224)</f>
        <v>1.17577881266543</v>
      </c>
      <c r="C224" s="1" t="n">
        <f aca="false">B224*($I$3*A224-$I$4)/(A224*($I$1-$I$2*B224))</f>
        <v>-13.7341710629347</v>
      </c>
      <c r="D224" s="1" t="n">
        <f aca="false">B223+$A$4*C223</f>
        <v>1.17623012690493</v>
      </c>
      <c r="E224" s="1" t="n">
        <f aca="false">D224*($I$3*A224-$I$4)/(A224*($I$1-$I$2*D224))</f>
        <v>-13.7213592323121</v>
      </c>
    </row>
    <row r="225" customFormat="false" ht="13.5" hidden="false" customHeight="false" outlineLevel="0" collapsed="false">
      <c r="A225" s="1" t="n">
        <f aca="false">A224+$A$4</f>
        <v>1.54007029876975</v>
      </c>
      <c r="B225" s="1" t="n">
        <f aca="false">D225-0.5*$A$4*(C224-E225)</f>
        <v>1.15352106805478</v>
      </c>
      <c r="C225" s="1" t="n">
        <f aca="false">B225*($I$3*A225-$I$4)/(A225*($I$1-$I$2*B225))</f>
        <v>-14.4268668318382</v>
      </c>
      <c r="D225" s="1" t="n">
        <f aca="false">B224+$A$4*C224</f>
        <v>1.15405516775042</v>
      </c>
      <c r="E225" s="1" t="n">
        <f aca="false">D225*($I$3*A225-$I$4)/(A225*($I$1-$I$2*D225))</f>
        <v>-14.4095104558638</v>
      </c>
    </row>
    <row r="226" customFormat="false" ht="13.5" hidden="false" customHeight="false" outlineLevel="0" collapsed="false">
      <c r="A226" s="1" t="n">
        <f aca="false">A225+$A$4</f>
        <v>1.54165202108961</v>
      </c>
      <c r="B226" s="1" t="n">
        <f aca="false">D226-0.5*$A$4*(C225-E226)</f>
        <v>1.13005589711632</v>
      </c>
      <c r="C226" s="1" t="n">
        <f aca="false">B226*($I$3*A226-$I$4)/(A226*($I$1-$I$2*B226))</f>
        <v>-15.2679923997618</v>
      </c>
      <c r="D226" s="1" t="n">
        <f aca="false">B225+$A$4*C225</f>
        <v>1.13070177078122</v>
      </c>
      <c r="E226" s="1" t="n">
        <f aca="false">D226*($I$3*A226-$I$4)/(A226*($I$1-$I$2*D226))</f>
        <v>-15.2435381992385</v>
      </c>
    </row>
    <row r="227" customFormat="false" ht="13.5" hidden="false" customHeight="false" outlineLevel="0" collapsed="false">
      <c r="A227" s="1" t="n">
        <f aca="false">A226+$A$4</f>
        <v>1.54323374340947</v>
      </c>
      <c r="B227" s="1" t="n">
        <f aca="false">D227-0.5*$A$4*(C226-E227)</f>
        <v>1.10510303516217</v>
      </c>
      <c r="C227" s="1" t="n">
        <f aca="false">B227*($I$3*A227-$I$4)/(A227*($I$1-$I$2*B227))</f>
        <v>-16.3197760857286</v>
      </c>
      <c r="D227" s="1" t="n">
        <f aca="false">B226+$A$4*C226</f>
        <v>1.10590617275817</v>
      </c>
      <c r="E227" s="1" t="n">
        <f aca="false">D227*($I$3*A227-$I$4)/(A227*($I$1-$I$2*D227))</f>
        <v>-16.2835152711515</v>
      </c>
    </row>
    <row r="228" customFormat="false" ht="13.5" hidden="false" customHeight="false" outlineLevel="0" collapsed="false">
      <c r="A228" s="1" t="n">
        <f aca="false">A227+$A$4</f>
        <v>1.54481546572933</v>
      </c>
      <c r="B228" s="1" t="n">
        <f aca="false">D228-0.5*$A$4*(C227-E228)</f>
        <v>1.07825288165126</v>
      </c>
      <c r="C228" s="1" t="n">
        <f aca="false">B228*($I$3*A228-$I$4)/(A228*($I$1-$I$2*B228))</f>
        <v>-17.6883779336082</v>
      </c>
      <c r="D228" s="1" t="n">
        <f aca="false">B227+$A$4*C227</f>
        <v>1.07928968107227</v>
      </c>
      <c r="E228" s="1" t="n">
        <f aca="false">D228*($I$3*A228-$I$4)/(A228*($I$1-$I$2*D228))</f>
        <v>-17.6307513536243</v>
      </c>
    </row>
    <row r="229" customFormat="false" ht="13.5" hidden="false" customHeight="false" outlineLevel="0" collapsed="false">
      <c r="A229" s="1" t="n">
        <f aca="false">A228+$A$4</f>
        <v>1.54639718804919</v>
      </c>
      <c r="B229" s="1" t="n">
        <f aca="false">D229-0.5*$A$4*(C228-E229)</f>
        <v>1.04886356001072</v>
      </c>
      <c r="C229" s="1" t="n">
        <f aca="false">B229*($I$3*A229-$I$4)/(A229*($I$1-$I$2*B229))</f>
        <v>-19.5739515420598</v>
      </c>
      <c r="D229" s="1" t="n">
        <f aca="false">B228+$A$4*C228</f>
        <v>1.05027477947156</v>
      </c>
      <c r="E229" s="1" t="n">
        <f aca="false">D229*($I$3*A229-$I$4)/(A229*($I$1-$I$2*D229))</f>
        <v>-19.4727865407566</v>
      </c>
    </row>
    <row r="230" customFormat="false" ht="13.5" hidden="false" customHeight="false" outlineLevel="0" collapsed="false">
      <c r="A230" s="1" t="n">
        <f aca="false">A229+$A$4</f>
        <v>1.54797891036905</v>
      </c>
      <c r="B230" s="1" t="n">
        <f aca="false">D230-0.5*$A$4*(C229-E230)</f>
        <v>1.01582065920745</v>
      </c>
      <c r="C230" s="1" t="n">
        <f aca="false">B230*($I$3*A230-$I$4)/(A230*($I$1-$I$2*B230))</f>
        <v>-22.4144146151557</v>
      </c>
      <c r="D230" s="1" t="n">
        <f aca="false">B229+$A$4*C229</f>
        <v>1.0179030039688</v>
      </c>
      <c r="E230" s="1" t="n">
        <f aca="false">D230*($I$3*A230-$I$4)/(A230*($I$1-$I$2*D230))</f>
        <v>-22.2069608069704</v>
      </c>
    </row>
    <row r="231" customFormat="false" ht="13.5" hidden="false" customHeight="false" outlineLevel="0" collapsed="false">
      <c r="A231" s="1" t="n">
        <f aca="false">A230+$A$4</f>
        <v>1.54956063268891</v>
      </c>
      <c r="B231" s="1" t="n">
        <f aca="false">D231-0.5*$A$4*(C230-E231)</f>
        <v>0.976837634007806</v>
      </c>
      <c r="C231" s="1" t="n">
        <f aca="false">B231*($I$3*A231-$I$4)/(A231*($I$1-$I$2*B231))</f>
        <v>-27.4393876415772</v>
      </c>
      <c r="D231" s="1" t="n">
        <f aca="false">B230+$A$4*C230</f>
        <v>0.980367279324074</v>
      </c>
      <c r="E231" s="1" t="n">
        <f aca="false">D231*($I$3*A231-$I$4)/(A231*($I$1-$I$2*D231))</f>
        <v>-26.8774550261702</v>
      </c>
    </row>
    <row r="232" customFormat="false" ht="13.5" hidden="false" customHeight="false" outlineLevel="0" collapsed="false">
      <c r="A232" s="1" t="n">
        <f aca="false">A231+$A$4</f>
        <v>1.55114235500877</v>
      </c>
      <c r="B232" s="1" t="n">
        <f aca="false">D232-0.5*$A$4*(C231-E232)</f>
        <v>0.925377229451286</v>
      </c>
      <c r="C232" s="1" t="n">
        <f aca="false">B232*($I$3*A232-$I$4)/(A232*($I$1-$I$2*B232))</f>
        <v>-40.5707619140993</v>
      </c>
      <c r="D232" s="1" t="n">
        <f aca="false">B231+$A$4*C231</f>
        <v>0.933436142131849</v>
      </c>
      <c r="E232" s="1" t="n">
        <f aca="false">D232*($I$3*A232-$I$4)/(A232*($I$1-$I$2*D232))</f>
        <v>-37.6294350087792</v>
      </c>
    </row>
    <row r="233" customFormat="false" ht="13.5" hidden="false" customHeight="false" outlineLevel="0" collapsed="false">
      <c r="A233" s="1" t="n">
        <f aca="false">A232+$A$4</f>
        <v>1.55272407732863</v>
      </c>
      <c r="B233" s="1" t="n">
        <f aca="false">D233-0.5*$A$4*(C232-E233)</f>
        <v>0.794573506134362</v>
      </c>
      <c r="C233" s="1" t="n">
        <f aca="false">B233*($I$3*A233-$I$4)/(A233*($I$1-$I$2*B233))</f>
        <v>82.815670498395</v>
      </c>
      <c r="D233" s="1" t="n">
        <f aca="false">B232+$A$4*C232</f>
        <v>0.861205549798053</v>
      </c>
      <c r="E233" s="1" t="n">
        <f aca="false">D233*($I$3*A233-$I$4)/(A233*($I$1-$I$2*D233))</f>
        <v>-124.823279346633</v>
      </c>
    </row>
    <row r="234" customFormat="false" ht="13.5" hidden="false" customHeight="false" outlineLevel="0" collapsed="false">
      <c r="A234" s="1" t="n">
        <f aca="false">A233+$A$4</f>
        <v>1.55430579964849</v>
      </c>
      <c r="B234" s="1" t="n">
        <f aca="false">D234-0.5*$A$4*(C233-E234)</f>
        <v>0.827972733501705</v>
      </c>
      <c r="C234" s="1" t="n">
        <f aca="false">B234*($I$3*A234-$I$4)/(A234*($I$1-$I$2*B234))</f>
        <v>624.643722722399</v>
      </c>
      <c r="D234" s="1" t="n">
        <f aca="false">B233+$A$4*C233</f>
        <v>0.925564900595795</v>
      </c>
      <c r="E234" s="1" t="n">
        <f aca="false">D234*($I$3*A234-$I$4)/(A234*($I$1-$I$2*D234))</f>
        <v>-40.584203005021</v>
      </c>
    </row>
    <row r="235" customFormat="false" ht="13.5" hidden="false" customHeight="false" outlineLevel="0" collapsed="false">
      <c r="A235" s="1" t="n">
        <f aca="false">A234+$A$4</f>
        <v>1.55588752196835</v>
      </c>
      <c r="B235" s="1" t="n">
        <f aca="false">D235-0.5*$A$4*(C234-E235)</f>
        <v>1.31606207079251</v>
      </c>
      <c r="C235" s="1" t="n">
        <f aca="false">B235*($I$3*A235-$I$4)/(A235*($I$1-$I$2*B235))</f>
        <v>-11.0375059685717</v>
      </c>
      <c r="D235" s="1" t="n">
        <f aca="false">B234+$A$4*C234</f>
        <v>1.81598565169179</v>
      </c>
      <c r="E235" s="1" t="n">
        <f aca="false">D235*($I$3*A235-$I$4)/(A235*($I$1-$I$2*D235))</f>
        <v>-7.48187179246946</v>
      </c>
    </row>
    <row r="236" customFormat="false" ht="13.5" hidden="false" customHeight="false" outlineLevel="0" collapsed="false">
      <c r="A236" s="1" t="n">
        <f aca="false">A235+$A$4</f>
        <v>1.5574692442882</v>
      </c>
      <c r="B236" s="1" t="n">
        <f aca="false">D236-0.5*$A$4*(C235-E236)</f>
        <v>1.29838679565112</v>
      </c>
      <c r="C236" s="1" t="n">
        <f aca="false">B236*($I$3*A236-$I$4)/(A236*($I$1-$I$2*B236))</f>
        <v>-11.3152847250621</v>
      </c>
      <c r="D236" s="1" t="n">
        <f aca="false">B235+$A$4*C235</f>
        <v>1.29860380124644</v>
      </c>
      <c r="E236" s="1" t="n">
        <f aca="false">D236*($I$3*A236-$I$4)/(A236*($I$1-$I$2*D236))</f>
        <v>-11.3118974879829</v>
      </c>
    </row>
    <row r="237" customFormat="false" ht="13.5" hidden="false" customHeight="false" outlineLevel="0" collapsed="false">
      <c r="A237" s="1" t="n">
        <f aca="false">A236+$A$4</f>
        <v>1.55905096660806</v>
      </c>
      <c r="B237" s="1" t="n">
        <f aca="false">D237-0.5*$A$4*(C236-E237)</f>
        <v>1.28024943370434</v>
      </c>
      <c r="C237" s="1" t="n">
        <f aca="false">B237*($I$3*A237-$I$4)/(A237*($I$1-$I$2*B237))</f>
        <v>-11.6224576010907</v>
      </c>
      <c r="D237" s="1" t="n">
        <f aca="false">B236+$A$4*C236</f>
        <v>1.28048915724593</v>
      </c>
      <c r="E237" s="1" t="n">
        <f aca="false">D237*($I$3*A237-$I$4)/(A237*($I$1-$I$2*D237))</f>
        <v>-11.6184018254196</v>
      </c>
    </row>
    <row r="238" customFormat="false" ht="13.5" hidden="false" customHeight="false" outlineLevel="0" collapsed="false">
      <c r="A238" s="1" t="n">
        <f aca="false">A237+$A$4</f>
        <v>1.56063268892792</v>
      </c>
      <c r="B238" s="1" t="n">
        <f aca="false">D238-0.5*$A$4*(C237-E238)</f>
        <v>1.26159917535475</v>
      </c>
      <c r="C238" s="1" t="n">
        <f aca="false">B238*($I$3*A238-$I$4)/(A238*($I$1-$I$2*B238))</f>
        <v>-11.9646775762759</v>
      </c>
      <c r="D238" s="1" t="n">
        <f aca="false">B237+$A$4*C237</f>
        <v>1.26186593310508</v>
      </c>
      <c r="E238" s="1" t="n">
        <f aca="false">D238*($I$3*A238-$I$4)/(A238*($I$1-$I$2*D238))</f>
        <v>-11.9597579565088</v>
      </c>
    </row>
    <row r="239" customFormat="false" ht="13.5" hidden="false" customHeight="false" outlineLevel="0" collapsed="false">
      <c r="A239" s="1" t="n">
        <f aca="false">A238+$A$4</f>
        <v>1.56221441124778</v>
      </c>
      <c r="B239" s="1" t="n">
        <f aca="false">D239-0.5*$A$4*(C238-E239)</f>
        <v>1.2423750291152</v>
      </c>
      <c r="C239" s="1" t="n">
        <f aca="false">B239*($I$3*A239-$I$4)/(A239*($I$1-$I$2*B239))</f>
        <v>-12.3492449060397</v>
      </c>
      <c r="D239" s="1" t="n">
        <f aca="false">B238+$A$4*C238</f>
        <v>1.24267437778243</v>
      </c>
      <c r="E239" s="1" t="n">
        <f aca="false">D239*($I$3*A239-$I$4)/(A239*($I$1-$I$2*D239))</f>
        <v>-12.3431873355129</v>
      </c>
    </row>
    <row r="240" customFormat="false" ht="13.5" hidden="false" customHeight="false" outlineLevel="0" collapsed="false">
      <c r="A240" s="1" t="n">
        <f aca="false">A239+$A$4</f>
        <v>1.56379613356764</v>
      </c>
      <c r="B240" s="1" t="n">
        <f aca="false">D240-0.5*$A$4*(C239-E240)</f>
        <v>1.22250271702325</v>
      </c>
      <c r="C240" s="1" t="n">
        <f aca="false">B240*($I$3*A240-$I$4)/(A240*($I$1-$I$2*B240))</f>
        <v>-12.7857803981355</v>
      </c>
      <c r="D240" s="1" t="n">
        <f aca="false">B239+$A$4*C239</f>
        <v>1.2228419528139</v>
      </c>
      <c r="E240" s="1" t="n">
        <f aca="false">D240*($I$3*A240-$I$4)/(A240*($I$1-$I$2*D240))</f>
        <v>-12.7781897168834</v>
      </c>
    </row>
    <row r="241" customFormat="false" ht="13.5" hidden="false" customHeight="false" outlineLevel="0" collapsed="false">
      <c r="A241" s="1" t="n">
        <f aca="false">A240+$A$4</f>
        <v>1.5653778558875</v>
      </c>
      <c r="B241" s="1" t="n">
        <f aca="false">D241-0.5*$A$4*(C240-E241)</f>
        <v>1.20189023574695</v>
      </c>
      <c r="C241" s="1" t="n">
        <f aca="false">B241*($I$3*A241-$I$4)/(A241*($I$1-$I$2*B241))</f>
        <v>-13.2872687366677</v>
      </c>
      <c r="D241" s="1" t="n">
        <f aca="false">B240+$A$4*C240</f>
        <v>1.2022791627907</v>
      </c>
      <c r="E241" s="1" t="n">
        <f aca="false">D241*($I$3*A241-$I$4)/(A241*($I$1-$I$2*D241))</f>
        <v>-13.2775570379087</v>
      </c>
    </row>
    <row r="242" customFormat="false" ht="13.5" hidden="false" customHeight="false" outlineLevel="0" collapsed="false">
      <c r="A242" s="1" t="n">
        <f aca="false">A241+$A$4</f>
        <v>1.56695957820736</v>
      </c>
      <c r="B242" s="1" t="n">
        <f aca="false">D242-0.5*$A$4*(C241-E242)</f>
        <v>1.18042130761126</v>
      </c>
      <c r="C242" s="1" t="n">
        <f aca="false">B242*($I$3*A242-$I$4)/(A242*($I$1-$I$2*B242))</f>
        <v>-13.8717390243726</v>
      </c>
      <c r="D242" s="1" t="n">
        <f aca="false">B241+$A$4*C241</f>
        <v>1.18087346621619</v>
      </c>
      <c r="E242" s="1" t="n">
        <f aca="false">D242*($I$3*A242-$I$4)/(A242*($I$1-$I$2*D242))</f>
        <v>-13.8589981726727</v>
      </c>
    </row>
    <row r="243" customFormat="false" ht="13.5" hidden="false" customHeight="false" outlineLevel="0" collapsed="false">
      <c r="A243" s="1" t="n">
        <f aca="false">A242+$A$4</f>
        <v>1.56854130052722</v>
      </c>
      <c r="B243" s="1" t="n">
        <f aca="false">D243-0.5*$A$4*(C242-E243)</f>
        <v>1.15794534891274</v>
      </c>
      <c r="C243" s="1" t="n">
        <f aca="false">B243*($I$3*A243-$I$4)/(A243*($I$1-$I$2*B243))</f>
        <v>-14.5651002400151</v>
      </c>
      <c r="D243" s="1" t="n">
        <f aca="false">B242+$A$4*C242</f>
        <v>1.15848006838115</v>
      </c>
      <c r="E243" s="1" t="n">
        <f aca="false">D243*($I$3*A243-$I$4)/(A243*($I$1-$I$2*D243))</f>
        <v>-14.5478620855391</v>
      </c>
    </row>
    <row r="244" customFormat="false" ht="13.5" hidden="false" customHeight="false" outlineLevel="0" collapsed="false">
      <c r="A244" s="1" t="n">
        <f aca="false">A243+$A$4</f>
        <v>1.57012302284708</v>
      </c>
      <c r="B244" s="1" t="n">
        <f aca="false">D244-0.5*$A$4*(C243-E244)</f>
        <v>1.13426138402796</v>
      </c>
      <c r="C244" s="1" t="n">
        <f aca="false">B244*($I$3*A244-$I$4)/(A244*($I$1-$I$2*B244))</f>
        <v>-15.4062043416176</v>
      </c>
      <c r="D244" s="1" t="n">
        <f aca="false">B243+$A$4*C243</f>
        <v>1.13490740477212</v>
      </c>
      <c r="E244" s="1" t="n">
        <f aca="false">D244*($I$3*A244-$I$4)/(A244*($I$1-$I$2*D244))</f>
        <v>-15.3819575809619</v>
      </c>
    </row>
    <row r="245" customFormat="false" ht="13.5" hidden="false" customHeight="false" outlineLevel="0" collapsed="false">
      <c r="A245" s="1" t="n">
        <f aca="false">A244+$A$4</f>
        <v>1.57170474516694</v>
      </c>
      <c r="B245" s="1" t="n">
        <f aca="false">D245-0.5*$A$4*(C244-E245)</f>
        <v>1.10909073626539</v>
      </c>
      <c r="C245" s="1" t="n">
        <f aca="false">B245*($I$3*A245-$I$4)/(A245*($I$1-$I$2*B245))</f>
        <v>-16.4565524347782</v>
      </c>
      <c r="D245" s="1" t="n">
        <f aca="false">B244+$A$4*C244</f>
        <v>1.10989304675651</v>
      </c>
      <c r="E245" s="1" t="n">
        <f aca="false">D245*($I$3*A245-$I$4)/(A245*($I$1-$I$2*D245))</f>
        <v>-16.4206813848357</v>
      </c>
    </row>
    <row r="246" customFormat="false" ht="13.5" hidden="false" customHeight="false" outlineLevel="0" collapsed="false">
      <c r="A246" s="1" t="n">
        <f aca="false">A245+$A$4</f>
        <v>1.5732864674868</v>
      </c>
      <c r="B246" s="1" t="n">
        <f aca="false">D246-0.5*$A$4*(C245-E246)</f>
        <v>1.08202713408059</v>
      </c>
      <c r="C246" s="1" t="n">
        <f aca="false">B246*($I$3*A246-$I$4)/(A246*($I$1-$I$2*B246))</f>
        <v>-17.8206913760094</v>
      </c>
      <c r="D246" s="1" t="n">
        <f aca="false">B245+$A$4*C245</f>
        <v>1.08306103997136</v>
      </c>
      <c r="E246" s="1" t="n">
        <f aca="false">D246*($I$3*A246-$I$4)/(A246*($I$1-$I$2*D246))</f>
        <v>-17.7638689944417</v>
      </c>
    </row>
    <row r="247" customFormat="false" ht="13.5" hidden="false" customHeight="false" outlineLevel="0" collapsed="false">
      <c r="A247" s="1" t="n">
        <f aca="false">A246+$A$4</f>
        <v>1.57486818980666</v>
      </c>
      <c r="B247" s="1" t="n">
        <f aca="false">D247-0.5*$A$4*(C246-E247)</f>
        <v>1.05243614398217</v>
      </c>
      <c r="C247" s="1" t="n">
        <f aca="false">B247*($I$3*A247-$I$4)/(A247*($I$1-$I$2*B247))</f>
        <v>-19.6947368074615</v>
      </c>
      <c r="D247" s="1" t="n">
        <f aca="false">B246+$A$4*C246</f>
        <v>1.05383974877583</v>
      </c>
      <c r="E247" s="1" t="n">
        <f aca="false">D247*($I$3*A247-$I$4)/(A247*($I$1-$I$2*D247))</f>
        <v>-19.5954716595503</v>
      </c>
    </row>
    <row r="248" customFormat="false" ht="13.5" hidden="false" customHeight="false" outlineLevel="0" collapsed="false">
      <c r="A248" s="1" t="n">
        <f aca="false">A247+$A$4</f>
        <v>1.57644991212652</v>
      </c>
      <c r="B248" s="1" t="n">
        <f aca="false">D248-0.5*$A$4*(C247-E248)</f>
        <v>1.01922215588206</v>
      </c>
      <c r="C248" s="1" t="n">
        <f aca="false">B248*($I$3*A248-$I$4)/(A248*($I$1-$I$2*B248))</f>
        <v>-22.5044084570306</v>
      </c>
      <c r="D248" s="1" t="n">
        <f aca="false">B247+$A$4*C247</f>
        <v>1.02128453919005</v>
      </c>
      <c r="E248" s="1" t="n">
        <f aca="false">D248*($I$3*A248-$I$4)/(A248*($I$1-$I$2*D248))</f>
        <v>-22.3025059235609</v>
      </c>
    </row>
    <row r="249" customFormat="false" ht="13.5" hidden="false" customHeight="false" outlineLevel="0" collapsed="false">
      <c r="A249" s="1" t="n">
        <f aca="false">A248+$A$4</f>
        <v>1.57803163444638</v>
      </c>
      <c r="B249" s="1" t="n">
        <f aca="false">D249-0.5*$A$4*(C248-E249)</f>
        <v>0.98015800453278</v>
      </c>
      <c r="C249" s="1" t="n">
        <f aca="false">B249*($I$3*A249-$I$4)/(A249*($I$1-$I$2*B249))</f>
        <v>-27.4282032085324</v>
      </c>
      <c r="D249" s="1" t="n">
        <f aca="false">B248+$A$4*C248</f>
        <v>0.983626430730345</v>
      </c>
      <c r="E249" s="1" t="n">
        <f aca="false">D249*($I$3*A249-$I$4)/(A249*($I$1-$I$2*D249))</f>
        <v>-26.8900406935077</v>
      </c>
    </row>
    <row r="250" customFormat="false" ht="13.5" hidden="false" customHeight="false" outlineLevel="0" collapsed="false">
      <c r="A250" s="1" t="n">
        <f aca="false">A249+$A$4</f>
        <v>1.57961335676624</v>
      </c>
      <c r="B250" s="1" t="n">
        <f aca="false">D250-0.5*$A$4*(C249-E250)</f>
        <v>0.929008987366198</v>
      </c>
      <c r="C250" s="1" t="n">
        <f aca="false">B250*($I$3*A250-$I$4)/(A250*($I$1-$I$2*B250))</f>
        <v>-39.9361048061321</v>
      </c>
      <c r="D250" s="1" t="n">
        <f aca="false">B249+$A$4*C249</f>
        <v>0.936774203324205</v>
      </c>
      <c r="E250" s="1" t="n">
        <f aca="false">D250*($I$3*A250-$I$4)/(A250*($I$1-$I$2*D250))</f>
        <v>-37.2468873865452</v>
      </c>
    </row>
    <row r="251" customFormat="false" ht="13.5" hidden="false" customHeight="false" outlineLevel="0" collapsed="false">
      <c r="A251" s="1" t="n">
        <f aca="false">A250+$A$4</f>
        <v>1.58119507908609</v>
      </c>
      <c r="B251" s="1" t="n">
        <f aca="false">D251-0.5*$A$4*(C250-E251)</f>
        <v>0.810700264492465</v>
      </c>
      <c r="C251" s="1" t="n">
        <f aca="false">B251*($I$3*A251-$I$4)/(A251*($I$1-$I$2*B251))</f>
        <v>147.472033604069</v>
      </c>
      <c r="D251" s="1" t="n">
        <f aca="false">B250+$A$4*C250</f>
        <v>0.865841159026095</v>
      </c>
      <c r="E251" s="1" t="n">
        <f aca="false">D251*($I$3*A251-$I$4)/(A251*($I$1-$I$2*D251))</f>
        <v>-109.658702560877</v>
      </c>
    </row>
    <row r="252" customFormat="false" ht="13.5" hidden="false" customHeight="false" outlineLevel="0" collapsed="false">
      <c r="A252" s="1" t="n">
        <f aca="false">A251+$A$4</f>
        <v>1.58277680140595</v>
      </c>
      <c r="B252" s="1" t="n">
        <f aca="false">D252-0.5*$A$4*(C251-E252)</f>
        <v>0.911175142186965</v>
      </c>
      <c r="C252" s="1" t="n">
        <f aca="false">B252*($I$3*A252-$I$4)/(A252*($I$1-$I$2*B252))</f>
        <v>-48.2420737127011</v>
      </c>
      <c r="D252" s="1" t="n">
        <f aca="false">B251+$A$4*C251</f>
        <v>1.04396007159908</v>
      </c>
      <c r="E252" s="1" t="n">
        <f aca="false">D252*($I$3*A252-$I$4)/(A252*($I$1-$I$2*D252))</f>
        <v>-20.4271326970231</v>
      </c>
    </row>
    <row r="253" customFormat="false" ht="13.5" hidden="false" customHeight="false" outlineLevel="0" collapsed="false">
      <c r="A253" s="1" t="n">
        <f aca="false">A252+$A$4</f>
        <v>1.58435852372581</v>
      </c>
      <c r="B253" s="1" t="n">
        <f aca="false">D253-0.5*$A$4*(C252-E253)</f>
        <v>-0.900099414861155</v>
      </c>
      <c r="C253" s="1" t="n">
        <f aca="false">B253*($I$3*A253-$I$4)/(A253*($I$1-$I$2*B253))</f>
        <v>-2.14221665789775</v>
      </c>
      <c r="D253" s="1" t="n">
        <f aca="false">B252+$A$4*C252</f>
        <v>0.834869577439283</v>
      </c>
      <c r="E253" s="1" t="n">
        <f aca="false">D253*($I$3*A253-$I$4)/(A253*($I$1-$I$2*D253))</f>
        <v>-2242.01397731037</v>
      </c>
    </row>
    <row r="254" customFormat="false" ht="13.5" hidden="false" customHeight="false" outlineLevel="0" collapsed="false">
      <c r="A254" s="1" t="n">
        <f aca="false">A253+$A$4</f>
        <v>1.58594024604567</v>
      </c>
      <c r="B254" s="1" t="n">
        <f aca="false">D254-0.5*$A$4*(C253-E254)</f>
        <v>-0.903492593324787</v>
      </c>
      <c r="C254" s="1" t="n">
        <f aca="false">B254*($I$3*A254-$I$4)/(A254*($I$1-$I$2*B254))</f>
        <v>-2.14827446020254</v>
      </c>
      <c r="D254" s="1" t="n">
        <f aca="false">B253+$A$4*C253</f>
        <v>-0.903487806762927</v>
      </c>
      <c r="E254" s="1" t="n">
        <f aca="false">D254*($I$3*A254-$I$4)/(A254*($I$1-$I$2*D254))</f>
        <v>-2.14826899944993</v>
      </c>
    </row>
    <row r="255" customFormat="false" ht="13.5" hidden="false" customHeight="false" outlineLevel="0" collapsed="false">
      <c r="A255" s="1" t="n">
        <f aca="false">A254+$A$4</f>
        <v>1.58752196836553</v>
      </c>
      <c r="B255" s="1" t="n">
        <f aca="false">D255-0.5*$A$4*(C254-E255)</f>
        <v>-0.906895352995474</v>
      </c>
      <c r="C255" s="1" t="n">
        <f aca="false">B255*($I$3*A255-$I$4)/(A255*($I$1-$I$2*B255))</f>
        <v>-2.15433154548089</v>
      </c>
      <c r="D255" s="1" t="n">
        <f aca="false">B254+$A$4*C254</f>
        <v>-0.906890566987674</v>
      </c>
      <c r="E255" s="1" t="n">
        <f aca="false">D255*($I$3*A255-$I$4)/(A255*($I$1-$I$2*D255))</f>
        <v>-2.15432610117659</v>
      </c>
    </row>
    <row r="256" customFormat="false" ht="13.5" hidden="false" customHeight="false" outlineLevel="0" collapsed="false">
      <c r="A256" s="1" t="n">
        <f aca="false">A255+$A$4</f>
        <v>1.58910369068539</v>
      </c>
      <c r="B256" s="1" t="n">
        <f aca="false">D256-0.5*$A$4*(C255-E256)</f>
        <v>-0.910307692688595</v>
      </c>
      <c r="C256" s="1" t="n">
        <f aca="false">B256*($I$3*A256-$I$4)/(A256*($I$1-$I$2*B256))</f>
        <v>-2.16038784985712</v>
      </c>
      <c r="D256" s="1" t="n">
        <f aca="false">B255+$A$4*C255</f>
        <v>-0.910302907285338</v>
      </c>
      <c r="E256" s="1" t="n">
        <f aca="false">D256*($I$3*A256-$I$4)/(A256*($I$1-$I$2*D256))</f>
        <v>-2.16038242204357</v>
      </c>
    </row>
    <row r="257" customFormat="false" ht="13.5" hidden="false" customHeight="false" outlineLevel="0" collapsed="false">
      <c r="A257" s="1" t="n">
        <f aca="false">A256+$A$4</f>
        <v>1.59068541300525</v>
      </c>
      <c r="B257" s="1" t="n">
        <f aca="false">D257-0.5*$A$4*(C256-E257)</f>
        <v>-0.913729611118721</v>
      </c>
      <c r="C257" s="1" t="n">
        <f aca="false">B257*($I$3*A257-$I$4)/(A257*($I$1-$I$2*B257))</f>
        <v>-2.1664433097392</v>
      </c>
      <c r="D257" s="1" t="n">
        <f aca="false">B256+$A$4*C256</f>
        <v>-0.913724826370267</v>
      </c>
      <c r="E257" s="1" t="n">
        <f aca="false">D257*($I$3*A257-$I$4)/(A257*($I$1-$I$2*D257))</f>
        <v>-2.16643789845764</v>
      </c>
    </row>
    <row r="258" customFormat="false" ht="13.5" hidden="false" customHeight="false" outlineLevel="0" collapsed="false">
      <c r="A258" s="1" t="n">
        <f aca="false">A257+$A$4</f>
        <v>1.59226713532511</v>
      </c>
      <c r="B258" s="1" t="n">
        <f aca="false">D258-0.5*$A$4*(C257-E258)</f>
        <v>-0.917161106900062</v>
      </c>
      <c r="C258" s="1" t="n">
        <f aca="false">B258*($I$3*A258-$I$4)/(A258*($I$1-$I$2*B258))</f>
        <v>-2.17249786182123</v>
      </c>
      <c r="D258" s="1" t="n">
        <f aca="false">B257+$A$4*C257</f>
        <v>-0.917156322856445</v>
      </c>
      <c r="E258" s="1" t="n">
        <f aca="false">D258*($I$3*A258-$I$4)/(A258*($I$1-$I$2*D258))</f>
        <v>-2.17249246711172</v>
      </c>
    </row>
    <row r="259" customFormat="false" ht="13.5" hidden="false" customHeight="false" outlineLevel="0" collapsed="false">
      <c r="A259" s="1" t="n">
        <f aca="false">A258+$A$4</f>
        <v>1.59384885764497</v>
      </c>
      <c r="B259" s="1" t="n">
        <f aca="false">D259-0.5*$A$4*(C258-E259)</f>
        <v>-0.920602178546923</v>
      </c>
      <c r="C259" s="1" t="n">
        <f aca="false">B259*($I$3*A259-$I$4)/(A259*($I$1-$I$2*B259))</f>
        <v>-2.17855144308586</v>
      </c>
      <c r="D259" s="1" t="n">
        <f aca="false">B258+$A$4*C258</f>
        <v>-0.920597395257951</v>
      </c>
      <c r="E259" s="1" t="n">
        <f aca="false">D259*($I$3*A259-$I$4)/(A259*($I$1-$I$2*D259))</f>
        <v>-2.1785460649873</v>
      </c>
    </row>
    <row r="260" customFormat="false" ht="13.5" hidden="false" customHeight="false" outlineLevel="0" collapsed="false">
      <c r="A260" s="1" t="n">
        <f aca="false">A259+$A$4</f>
        <v>1.59543057996483</v>
      </c>
      <c r="B260" s="1" t="n">
        <f aca="false">D260-0.5*$A$4*(C259-E260)</f>
        <v>-0.924052824474162</v>
      </c>
      <c r="C260" s="1" t="n">
        <f aca="false">B260*($I$3*A260-$I$4)/(A260*($I$1-$I$2*B260))</f>
        <v>-2.18460399080668</v>
      </c>
      <c r="D260" s="1" t="n">
        <f aca="false">B259+$A$4*C259</f>
        <v>-0.924048041989413</v>
      </c>
      <c r="E260" s="1" t="n">
        <f aca="false">D260*($I$3*A260-$I$4)/(A260*($I$1-$I$2*D260))</f>
        <v>-2.18459862935678</v>
      </c>
    </row>
    <row r="261" customFormat="false" ht="13.5" hidden="false" customHeight="false" outlineLevel="0" collapsed="false">
      <c r="A261" s="1" t="n">
        <f aca="false">A260+$A$4</f>
        <v>1.59701230228469</v>
      </c>
      <c r="B261" s="1" t="n">
        <f aca="false">D261-0.5*$A$4*(C260-E261)</f>
        <v>-0.927513042997653</v>
      </c>
      <c r="C261" s="1" t="n">
        <f aca="false">B261*($I$3*A261-$I$4)/(A261*($I$1-$I$2*B261))</f>
        <v>-2.19065544255052</v>
      </c>
      <c r="D261" s="1" t="n">
        <f aca="false">B260+$A$4*C260</f>
        <v>-0.927508261366475</v>
      </c>
      <c r="E261" s="1" t="n">
        <f aca="false">D261*($I$3*A261-$I$4)/(A261*($I$1-$I$2*D261))</f>
        <v>-2.19065009778583</v>
      </c>
    </row>
    <row r="262" customFormat="false" ht="13.5" hidden="false" customHeight="false" outlineLevel="0" collapsed="false">
      <c r="A262" s="1" t="n">
        <f aca="false">A261+$A$4</f>
        <v>1.59859402460455</v>
      </c>
      <c r="B262" s="1" t="n">
        <f aca="false">D262-0.5*$A$4*(C261-E262)</f>
        <v>-0.930982832334751</v>
      </c>
      <c r="C262" s="1" t="n">
        <f aca="false">B262*($I$3*A262-$I$4)/(A262*($I$1-$I$2*B262))</f>
        <v>-2.19670573617972</v>
      </c>
      <c r="D262" s="1" t="n">
        <f aca="false">B261+$A$4*C261</f>
        <v>-0.930978051606257</v>
      </c>
      <c r="E262" s="1" t="n">
        <f aca="false">D262*($I$3*A262-$I$4)/(A262*($I$1-$I$2*D262))</f>
        <v>-2.19670040813564</v>
      </c>
    </row>
    <row r="263" customFormat="false" ht="13.5" hidden="false" customHeight="false" outlineLevel="0" collapsed="false">
      <c r="A263" s="1" t="n">
        <f aca="false">A262+$A$4</f>
        <v>1.60017574692441</v>
      </c>
      <c r="B263" s="1" t="n">
        <f aca="false">D263-0.5*$A$4*(C262-E263)</f>
        <v>-0.93446219060476</v>
      </c>
      <c r="C263" s="1" t="n">
        <f aca="false">B263*($I$3*A263-$I$4)/(A263*($I$1-$I$2*B263))</f>
        <v>-2.20275480985438</v>
      </c>
      <c r="D263" s="1" t="n">
        <f aca="false">B262+$A$4*C262</f>
        <v>-0.93445741082783</v>
      </c>
      <c r="E263" s="1" t="n">
        <f aca="false">D263*($I$3*A263-$I$4)/(A263*($I$1-$I$2*D263))</f>
        <v>-2.20274949856516</v>
      </c>
    </row>
    <row r="264" customFormat="false" ht="13.5" hidden="false" customHeight="false" outlineLevel="0" collapsed="false">
      <c r="A264" s="1" t="n">
        <f aca="false">A263+$A$4</f>
        <v>1.60175746924427</v>
      </c>
      <c r="B264" s="1" t="n">
        <f aca="false">D264-0.5*$A$4*(C263-E264)</f>
        <v>-0.937951115829408</v>
      </c>
      <c r="C264" s="1" t="n">
        <f aca="false">B264*($I$3*A264-$I$4)/(A264*($I$1-$I$2*B264))</f>
        <v>-2.2088026020345</v>
      </c>
      <c r="D264" s="1" t="n">
        <f aca="false">B263+$A$4*C263</f>
        <v>-0.937946337052685</v>
      </c>
      <c r="E264" s="1" t="n">
        <f aca="false">D264*($I$3*A264-$I$4)/(A264*($I$1-$I$2*D264))</f>
        <v>-2.20879730753324</v>
      </c>
    </row>
    <row r="265" customFormat="false" ht="13.5" hidden="false" customHeight="false" outlineLevel="0" collapsed="false">
      <c r="A265" s="1" t="n">
        <f aca="false">A264+$A$4</f>
        <v>1.60333919156412</v>
      </c>
      <c r="B265" s="1" t="n">
        <f aca="false">D265-0.5*$A$4*(C264-E265)</f>
        <v>-0.94144960593332</v>
      </c>
      <c r="C265" s="1" t="n">
        <f aca="false">B265*($I$3*A265-$I$4)/(A265*($I$1-$I$2*B265))</f>
        <v>-2.21484905148213</v>
      </c>
      <c r="D265" s="1" t="n">
        <f aca="false">B264+$A$4*C264</f>
        <v>-0.94144482820521</v>
      </c>
      <c r="E265" s="1" t="n">
        <f aca="false">D265*($I$3*A265-$I$4)/(A265*($I$1-$I$2*D265))</f>
        <v>-2.2148437738008</v>
      </c>
    </row>
    <row r="266" customFormat="false" ht="13.5" hidden="false" customHeight="false" outlineLevel="0" collapsed="false">
      <c r="A266" s="1" t="n">
        <f aca="false">A265+$A$4</f>
        <v>1.60492091388398</v>
      </c>
      <c r="B266" s="1" t="n">
        <f aca="false">D266-0.5*$A$4*(C265-E266)</f>
        <v>-0.944957658744501</v>
      </c>
      <c r="C266" s="1" t="n">
        <f aca="false">B266*($I$3*A266-$I$4)/(A266*($I$1-$I$2*B266))</f>
        <v>-2.22089409726344</v>
      </c>
      <c r="D266" s="1" t="n">
        <f aca="false">B265+$A$4*C265</f>
        <v>-0.944952882113169</v>
      </c>
      <c r="E266" s="1" t="n">
        <f aca="false">D266*($I$3*A266-$I$4)/(A266*($I$1-$I$2*D266))</f>
        <v>-2.22088883643286</v>
      </c>
    </row>
    <row r="267" customFormat="false" ht="13.5" hidden="false" customHeight="false" outlineLevel="0" collapsed="false">
      <c r="A267" s="1" t="n">
        <f aca="false">A266+$A$4</f>
        <v>1.60650263620384</v>
      </c>
      <c r="B267" s="1" t="n">
        <f aca="false">D267-0.5*$A$4*(C266-E267)</f>
        <v>-0.948475271994815</v>
      </c>
      <c r="C267" s="1" t="n">
        <f aca="false">B267*($I$3*A267-$I$4)/(A267*($I$1-$I$2*B267))</f>
        <v>-2.22693767875073</v>
      </c>
      <c r="D267" s="1" t="n">
        <f aca="false">B266+$A$4*C266</f>
        <v>-0.948470496508186</v>
      </c>
      <c r="E267" s="1" t="n">
        <f aca="false">D267*($I$3*A267-$I$4)/(A267*($I$1-$I$2*D267))</f>
        <v>-2.22693243480063</v>
      </c>
    </row>
    <row r="268" customFormat="false" ht="13.5" hidden="false" customHeight="false" outlineLevel="0" collapsed="false">
      <c r="A268" s="1" t="n">
        <f aca="false">A267+$A$4</f>
        <v>1.6080843585237</v>
      </c>
      <c r="B268" s="1" t="n">
        <f aca="false">D268-0.5*$A$4*(C267-E268)</f>
        <v>-0.952002443320475</v>
      </c>
      <c r="C268" s="1" t="n">
        <f aca="false">B268*($I$3*A268-$I$4)/(A268*($I$1-$I$2*B268))</f>
        <v>-2.23297973562443</v>
      </c>
      <c r="D268" s="1" t="n">
        <f aca="false">B267+$A$4*C267</f>
        <v>-0.951997669026231</v>
      </c>
      <c r="E268" s="1" t="n">
        <f aca="false">D268*($I$3*A268-$I$4)/(A268*($I$1-$I$2*D268))</f>
        <v>-2.23297450858342</v>
      </c>
    </row>
    <row r="269" customFormat="false" ht="13.5" hidden="false" customHeight="false" outlineLevel="0" collapsed="false">
      <c r="A269" s="1" t="n">
        <f aca="false">A268+$A$4</f>
        <v>1.60966608084356</v>
      </c>
      <c r="B269" s="1" t="n">
        <f aca="false">D269-0.5*$A$4*(C268-E269)</f>
        <v>-0.955539170262527</v>
      </c>
      <c r="C269" s="1" t="n">
        <f aca="false">B269*($I$3*A269-$I$4)/(A269*($I$1-$I$2*B269))</f>
        <v>-2.23902020787505</v>
      </c>
      <c r="D269" s="1" t="n">
        <f aca="false">B268+$A$4*C268</f>
        <v>-0.955534397208106</v>
      </c>
      <c r="E269" s="1" t="n">
        <f aca="false">D269*($I$3*A269-$I$4)/(A269*($I$1-$I$2*D269))</f>
        <v>-2.23901499777061</v>
      </c>
    </row>
    <row r="270" customFormat="false" ht="13.5" hidden="false" customHeight="false" outlineLevel="0" collapsed="false">
      <c r="A270" s="1" t="n">
        <f aca="false">A269+$A$4</f>
        <v>1.61124780316342</v>
      </c>
      <c r="B270" s="1" t="n">
        <f aca="false">D270-0.5*$A$4*(C269-E270)</f>
        <v>-0.959085450267347</v>
      </c>
      <c r="C270" s="1" t="n">
        <f aca="false">B270*($I$3*A270-$I$4)/(A270*($I$1-$I$2*B270))</f>
        <v>-2.245059035805</v>
      </c>
      <c r="D270" s="1" t="n">
        <f aca="false">B269+$A$4*C269</f>
        <v>-0.959080678499939</v>
      </c>
      <c r="E270" s="1" t="n">
        <f aca="false">D270*($I$3*A270-$I$4)/(A270*($I$1-$I$2*D270))</f>
        <v>-2.24505384266353</v>
      </c>
    </row>
    <row r="271" customFormat="false" ht="13.5" hidden="false" customHeight="false" outlineLevel="0" collapsed="false">
      <c r="A271" s="1" t="n">
        <f aca="false">A270+$A$4</f>
        <v>1.61282952548328</v>
      </c>
      <c r="B271" s="1" t="n">
        <f aca="false">D271-0.5*$A$4*(C270-E271)</f>
        <v>-0.96264128068713</v>
      </c>
      <c r="C271" s="1" t="n">
        <f aca="false">B271*($I$3*A271-$I$4)/(A271*($I$1-$I$2*B271))</f>
        <v>-2.25109616003049</v>
      </c>
      <c r="D271" s="1" t="n">
        <f aca="false">B270+$A$4*C270</f>
        <v>-0.962636510253681</v>
      </c>
      <c r="E271" s="1" t="n">
        <f aca="false">D271*($I$3*A271-$I$4)/(A271*($I$1-$I$2*D271))</f>
        <v>-2.25109098387729</v>
      </c>
    </row>
    <row r="272" customFormat="false" ht="13.5" hidden="false" customHeight="false" outlineLevel="0" collapsed="false">
      <c r="A272" s="1" t="n">
        <f aca="false">A271+$A$4</f>
        <v>1.61441124780314</v>
      </c>
      <c r="B272" s="1" t="n">
        <f aca="false">D272-0.5*$A$4*(C271-E272)</f>
        <v>-0.966206658780396</v>
      </c>
      <c r="C272" s="1" t="n">
        <f aca="false">B272*($I$3*A272-$I$4)/(A272*($I$1-$I$2*B272))</f>
        <v>-2.25713152148328</v>
      </c>
      <c r="D272" s="1" t="n">
        <f aca="false">B271+$A$4*C271</f>
        <v>-0.9662018897276</v>
      </c>
      <c r="E272" s="1" t="n">
        <f aca="false">D272*($I$3*A272-$I$4)/(A272*($I$1-$I$2*D272))</f>
        <v>-2.25712636234258</v>
      </c>
    </row>
    <row r="273" customFormat="false" ht="13.5" hidden="false" customHeight="false" outlineLevel="0" collapsed="false">
      <c r="A273" s="1" t="n">
        <f aca="false">A272+$A$4</f>
        <v>1.615992970123</v>
      </c>
      <c r="B273" s="1" t="n">
        <f aca="false">D273-0.5*$A$4*(C272-E273)</f>
        <v>-0.969781581712479</v>
      </c>
      <c r="C273" s="1" t="n">
        <f aca="false">B273*($I$3*A273-$I$4)/(A273*($I$1-$I$2*B273))</f>
        <v>-2.26316506141244</v>
      </c>
      <c r="D273" s="1" t="n">
        <f aca="false">B272+$A$4*C272</f>
        <v>-0.969776814086784</v>
      </c>
      <c r="E273" s="1" t="n">
        <f aca="false">D273*($I$3*A273-$I$4)/(A273*($I$1-$I$2*D273))</f>
        <v>-2.26315991930737</v>
      </c>
    </row>
    <row r="274" customFormat="false" ht="13.5" hidden="false" customHeight="false" outlineLevel="0" collapsed="false">
      <c r="A274" s="1" t="n">
        <f aca="false">A273+$A$4</f>
        <v>1.61757469244286</v>
      </c>
      <c r="B274" s="1" t="n">
        <f aca="false">D274-0.5*$A$4*(C273-E274)</f>
        <v>-0.973366046556044</v>
      </c>
      <c r="C274" s="1" t="n">
        <f aca="false">B274*($I$3*A274-$I$4)/(A274*($I$1-$I$2*B274))</f>
        <v>-2.26919672138602</v>
      </c>
      <c r="D274" s="1" t="n">
        <f aca="false">B273+$A$4*C273</f>
        <v>-0.973361280403641</v>
      </c>
      <c r="E274" s="1" t="n">
        <f aca="false">D274*($I$3*A274-$I$4)/(A274*($I$1-$I$2*D274))</f>
        <v>-2.26919159633865</v>
      </c>
    </row>
    <row r="275" customFormat="false" ht="13.5" hidden="false" customHeight="false" outlineLevel="0" collapsed="false">
      <c r="A275" s="1" t="n">
        <f aca="false">A274+$A$4</f>
        <v>1.61915641476272</v>
      </c>
      <c r="B275" s="1" t="n">
        <f aca="false">D275-0.5*$A$4*(C274-E275)</f>
        <v>-0.976960050291579</v>
      </c>
      <c r="C275" s="1" t="n">
        <f aca="false">B275*($I$3*A275-$I$4)/(A275*($I$1-$I$2*B275))</f>
        <v>-2.27522644329274</v>
      </c>
      <c r="D275" s="1" t="n">
        <f aca="false">B274+$A$4*C274</f>
        <v>-0.976955285658412</v>
      </c>
      <c r="E275" s="1" t="n">
        <f aca="false">D275*($I$3*A275-$I$4)/(A275*($I$1-$I$2*D275))</f>
        <v>-2.27522133532408</v>
      </c>
    </row>
    <row r="276" customFormat="false" ht="13.5" hidden="false" customHeight="false" outlineLevel="0" collapsed="false">
      <c r="A276" s="1" t="n">
        <f aca="false">A275+$A$4</f>
        <v>1.62073813708258</v>
      </c>
      <c r="B276" s="1" t="n">
        <f aca="false">D276-0.5*$A$4*(C275-E276)</f>
        <v>-0.980563589807914</v>
      </c>
      <c r="C276" s="1" t="n">
        <f aca="false">B276*($I$3*A276-$I$4)/(A276*($I$1-$I$2*B276))</f>
        <v>-2.28125416934352</v>
      </c>
      <c r="D276" s="1" t="n">
        <f aca="false">B275+$A$4*C275</f>
        <v>-0.980558826739669</v>
      </c>
      <c r="E276" s="1" t="n">
        <f aca="false">D276*($I$3*A276-$I$4)/(A276*($I$1-$I$2*D276))</f>
        <v>-2.28124907847352</v>
      </c>
    </row>
    <row r="277" customFormat="false" ht="13.5" hidden="false" customHeight="false" outlineLevel="0" collapsed="false">
      <c r="A277" s="1" t="n">
        <f aca="false">A276+$A$4</f>
        <v>1.62231985940244</v>
      </c>
      <c r="B277" s="1" t="n">
        <f aca="false">D277-0.5*$A$4*(C276-E277)</f>
        <v>-0.984176661902728</v>
      </c>
      <c r="C277" s="1" t="n">
        <f aca="false">B277*($I$3*A277-$I$4)/(A277*($I$1-$I$2*B277))</f>
        <v>-2.2872798420731</v>
      </c>
      <c r="D277" s="1" t="n">
        <f aca="false">B276+$A$4*C276</f>
        <v>-0.984171900444837</v>
      </c>
      <c r="E277" s="1" t="n">
        <f aca="false">D277*($I$3*A277-$I$4)/(A277*($I$1-$I$2*D277))</f>
        <v>-2.28727476832068</v>
      </c>
    </row>
    <row r="278" customFormat="false" ht="13.5" hidden="false" customHeight="false" outlineLevel="0" collapsed="false">
      <c r="A278" s="1" t="n">
        <f aca="false">A277+$A$4</f>
        <v>1.6239015817223</v>
      </c>
      <c r="B278" s="1" t="n">
        <f aca="false">D278-0.5*$A$4*(C277-E278)</f>
        <v>-0.98779926328306</v>
      </c>
      <c r="C278" s="1" t="n">
        <f aca="false">B278*($I$3*A278-$I$4)/(A278*($I$1-$I$2*B278))</f>
        <v>-2.29330340434151</v>
      </c>
      <c r="D278" s="1" t="n">
        <f aca="false">B277+$A$4*C277</f>
        <v>-0.987794503480699</v>
      </c>
      <c r="E278" s="1" t="n">
        <f aca="false">D278*($I$3*A278-$I$4)/(A278*($I$1-$I$2*D278))</f>
        <v>-2.29329834772453</v>
      </c>
    </row>
    <row r="279" customFormat="false" ht="13.5" hidden="false" customHeight="false" outlineLevel="0" collapsed="false">
      <c r="A279" s="1" t="n">
        <f aca="false">A278+$A$4</f>
        <v>1.62548330404216</v>
      </c>
      <c r="B279" s="1" t="n">
        <f aca="false">D279-0.5*$A$4*(C278-E279)</f>
        <v>-0.991431390565829</v>
      </c>
      <c r="C279" s="1" t="n">
        <f aca="false">B279*($I$3*A279-$I$4)/(A279*($I$1-$I$2*B279))</f>
        <v>-2.29932479933553</v>
      </c>
      <c r="D279" s="1" t="n">
        <f aca="false">B278+$A$4*C278</f>
        <v>-0.991426632463916</v>
      </c>
      <c r="E279" s="1" t="n">
        <f aca="false">D279*($I$3*A279-$I$4)/(A279*($I$1-$I$2*D279))</f>
        <v>-2.29931975987083</v>
      </c>
    </row>
    <row r="280" customFormat="false" ht="13.5" hidden="false" customHeight="false" outlineLevel="0" collapsed="false">
      <c r="A280" s="1" t="n">
        <f aca="false">A279+$A$4</f>
        <v>1.62706502636201</v>
      </c>
      <c r="B280" s="1" t="n">
        <f aca="false">D280-0.5*$A$4*(C279-E280)</f>
        <v>-0.995073040278349</v>
      </c>
      <c r="C280" s="1" t="n">
        <f aca="false">B280*($I$3*A280-$I$4)/(A280*($I$1-$I$2*B280))</f>
        <v>-2.30534397057014</v>
      </c>
      <c r="D280" s="1" t="n">
        <f aca="false">B279+$A$4*C279</f>
        <v>-0.995068283921544</v>
      </c>
      <c r="E280" s="1" t="n">
        <f aca="false">D280*($I$3*A280-$I$4)/(A280*($I$1-$I$2*D280))</f>
        <v>-2.30533894827354</v>
      </c>
    </row>
    <row r="281" customFormat="false" ht="13.5" hidden="false" customHeight="false" outlineLevel="0" collapsed="false">
      <c r="A281" s="1" t="n">
        <f aca="false">A280+$A$4</f>
        <v>1.62864674868187</v>
      </c>
      <c r="B281" s="1" t="n">
        <f aca="false">D281-0.5*$A$4*(C280-E281)</f>
        <v>-0.998724208858851</v>
      </c>
      <c r="C281" s="1" t="n">
        <f aca="false">B281*($I$3*A281-$I$4)/(A281*($I$1-$I$2*B281))</f>
        <v>-2.31136086188982</v>
      </c>
      <c r="D281" s="1" t="n">
        <f aca="false">B280+$A$4*C280</f>
        <v>-0.998719454291553</v>
      </c>
      <c r="E281" s="1" t="n">
        <f aca="false">D281*($I$3*A281-$I$4)/(A281*($I$1-$I$2*D281))</f>
        <v>-2.31135585677612</v>
      </c>
    </row>
    <row r="282" customFormat="false" ht="13.5" hidden="false" customHeight="false" outlineLevel="0" collapsed="false">
      <c r="A282" s="1" t="n">
        <f aca="false">A281+$A$4</f>
        <v>1.63022847100173</v>
      </c>
      <c r="B282" s="1" t="n">
        <f aca="false">D282-0.5*$A$4*(C281-E282)</f>
        <v>-1.002384892657</v>
      </c>
      <c r="C282" s="1" t="n">
        <f aca="false">B282*($I$3*A282-$I$4)/(A282*($I$1-$I$2*B282))</f>
        <v>-2.31737541746996</v>
      </c>
      <c r="D282" s="1" t="n">
        <f aca="false">B281+$A$4*C281</f>
        <v>-1.00238013992335</v>
      </c>
      <c r="E282" s="1" t="n">
        <f aca="false">D282*($I$3*A282-$I$4)/(A282*($I$1-$I$2*D282))</f>
        <v>-2.31737042955296</v>
      </c>
    </row>
    <row r="283" customFormat="false" ht="13.5" hidden="false" customHeight="false" outlineLevel="0" collapsed="false">
      <c r="A283" s="1" t="n">
        <f aca="false">A282+$A$4</f>
        <v>1.63181019332159</v>
      </c>
      <c r="B283" s="1" t="n">
        <f aca="false">D283-0.5*$A$4*(C282-E283)</f>
        <v>-1.00605508793444</v>
      </c>
      <c r="C283" s="1" t="n">
        <f aca="false">B283*($I$3*A283-$I$4)/(A283*($I$1-$I$2*B283))</f>
        <v>-2.32338758181806</v>
      </c>
      <c r="D283" s="1" t="n">
        <f aca="false">B282+$A$4*C282</f>
        <v>-1.00605033707831</v>
      </c>
      <c r="E283" s="1" t="n">
        <f aca="false">D283*($I$3*A283-$I$4)/(A283*($I$1-$I$2*D283))</f>
        <v>-2.32338261111056</v>
      </c>
    </row>
    <row r="284" customFormat="false" ht="13.5" hidden="false" customHeight="false" outlineLevel="0" collapsed="false">
      <c r="A284" s="1" t="n">
        <f aca="false">A283+$A$4</f>
        <v>1.63339191564145</v>
      </c>
      <c r="B284" s="1" t="n">
        <f aca="false">D284-0.5*$A$4*(C283-E284)</f>
        <v>-1.00973479086528</v>
      </c>
      <c r="C284" s="1" t="n">
        <f aca="false">B284*($I$3*A284-$I$4)/(A284*($I$1-$I$2*B284))</f>
        <v>-2.32939729977503</v>
      </c>
      <c r="D284" s="1" t="n">
        <f aca="false">B283+$A$4*C283</f>
        <v>-1.00973004193029</v>
      </c>
      <c r="E284" s="1" t="n">
        <f aca="false">D284*($I$3*A284-$I$4)/(A284*($I$1-$I$2*D284))</f>
        <v>-2.32939234628883</v>
      </c>
    </row>
    <row r="285" customFormat="false" ht="13.5" hidden="false" customHeight="false" outlineLevel="0" collapsed="false">
      <c r="A285" s="1" t="n">
        <f aca="false">A284+$A$4</f>
        <v>1.63497363796131</v>
      </c>
      <c r="B285" s="1" t="n">
        <f aca="false">D285-0.5*$A$4*(C284-E285)</f>
        <v>-1.01342399753666</v>
      </c>
      <c r="C285" s="1" t="n">
        <f aca="false">B285*($I$3*A285-$I$4)/(A285*($I$1-$I$2*B285))</f>
        <v>-2.33540451651631</v>
      </c>
      <c r="D285" s="1" t="n">
        <f aca="false">B284+$A$4*C284</f>
        <v>-1.01341925056616</v>
      </c>
      <c r="E285" s="1" t="n">
        <f aca="false">D285*($I$3*A285-$I$4)/(A285*($I$1-$I$2*D285))</f>
        <v>-2.33539958026225</v>
      </c>
    </row>
    <row r="286" customFormat="false" ht="13.5" hidden="false" customHeight="false" outlineLevel="0" collapsed="false">
      <c r="A286" s="1" t="n">
        <f aca="false">A285+$A$4</f>
        <v>1.63655536028117</v>
      </c>
      <c r="B286" s="1" t="n">
        <f aca="false">D286-0.5*$A$4*(C285-E286)</f>
        <v>-1.01712270394928</v>
      </c>
      <c r="C286" s="1" t="n">
        <f aca="false">B286*($I$3*A286-$I$4)/(A286*($I$1-$I$2*B286))</f>
        <v>-2.34140917755309</v>
      </c>
      <c r="D286" s="1" t="n">
        <f aca="false">B285+$A$4*C285</f>
        <v>-1.01711795898634</v>
      </c>
      <c r="E286" s="1" t="n">
        <f aca="false">D286*($I$3*A286-$I$4)/(A286*($I$1-$I$2*D286))</f>
        <v>-2.34140425854102</v>
      </c>
    </row>
    <row r="287" customFormat="false" ht="13.5" hidden="false" customHeight="false" outlineLevel="0" collapsed="false">
      <c r="A287" s="1" t="n">
        <f aca="false">A286+$A$4</f>
        <v>1.63813708260103</v>
      </c>
      <c r="B287" s="1" t="n">
        <f aca="false">D287-0.5*$A$4*(C286-E287)</f>
        <v>-1.02083090601788</v>
      </c>
      <c r="C287" s="1" t="n">
        <f aca="false">B287*($I$3*A287-$I$4)/(A287*($I$1-$I$2*B287))</f>
        <v>-2.34741122873336</v>
      </c>
      <c r="D287" s="1" t="n">
        <f aca="false">B286+$A$4*C286</f>
        <v>-1.02082616310533</v>
      </c>
      <c r="E287" s="1" t="n">
        <f aca="false">D287*($I$3*A287-$I$4)/(A287*($I$1-$I$2*D287))</f>
        <v>-2.34740632697217</v>
      </c>
    </row>
    <row r="288" customFormat="false" ht="13.5" hidden="false" customHeight="false" outlineLevel="0" collapsed="false">
      <c r="A288" s="1" t="n">
        <f aca="false">A287+$A$4</f>
        <v>1.63971880492089</v>
      </c>
      <c r="B288" s="1" t="n">
        <f aca="false">D288-0.5*$A$4*(C287-E288)</f>
        <v>-1.02454859957186</v>
      </c>
      <c r="C288" s="1" t="n">
        <f aca="false">B288*($I$3*A288-$I$4)/(A288*($I$1-$I$2*B288))</f>
        <v>-2.35341061624298</v>
      </c>
      <c r="D288" s="1" t="n">
        <f aca="false">B287+$A$4*C287</f>
        <v>-1.02454385875226</v>
      </c>
      <c r="E288" s="1" t="n">
        <f aca="false">D288*($I$3*A288-$I$4)/(A288*($I$1-$I$2*D288))</f>
        <v>-2.35340573174061</v>
      </c>
    </row>
    <row r="289" customFormat="false" ht="13.5" hidden="false" customHeight="false" outlineLevel="0" collapsed="false">
      <c r="A289" s="1" t="n">
        <f aca="false">A288+$A$4</f>
        <v>1.64130052724075</v>
      </c>
      <c r="B289" s="1" t="n">
        <f aca="false">D289-0.5*$A$4*(C288-E289)</f>
        <v>-1.02827578035574</v>
      </c>
      <c r="C289" s="1" t="n">
        <f aca="false">B289*($I$3*A289-$I$4)/(A289*($I$1-$I$2*B289))</f>
        <v>-2.35940728660672</v>
      </c>
      <c r="D289" s="1" t="n">
        <f aca="false">B288+$A$4*C288</f>
        <v>-1.02827104167136</v>
      </c>
      <c r="E289" s="1" t="n">
        <f aca="false">D289*($I$3*A289-$I$4)/(A289*($I$1-$I$2*D289))</f>
        <v>-2.35940241937015</v>
      </c>
    </row>
    <row r="290" customFormat="false" ht="13.5" hidden="false" customHeight="false" outlineLevel="0" collapsed="false">
      <c r="A290" s="1" t="n">
        <f aca="false">A289+$A$4</f>
        <v>1.64288224956061</v>
      </c>
      <c r="B290" s="1" t="n">
        <f aca="false">D290-0.5*$A$4*(C289-E290)</f>
        <v>-1.03201244402972</v>
      </c>
      <c r="C290" s="1" t="n">
        <f aca="false">B290*($I$3*A290-$I$4)/(A290*($I$1-$I$2*B290))</f>
        <v>-2.36540118668918</v>
      </c>
      <c r="D290" s="1" t="n">
        <f aca="false">B289+$A$4*C289</f>
        <v>-1.0320077075226</v>
      </c>
      <c r="E290" s="1" t="n">
        <f aca="false">D290*($I$3*A290-$I$4)/(A290*($I$1-$I$2*D290))</f>
        <v>-2.36539633672446</v>
      </c>
    </row>
    <row r="291" customFormat="false" ht="13.5" hidden="false" customHeight="false" outlineLevel="0" collapsed="false">
      <c r="A291" s="1" t="n">
        <f aca="false">A290+$A$4</f>
        <v>1.64446397188047</v>
      </c>
      <c r="B291" s="1" t="n">
        <f aca="false">D291-0.5*$A$4*(C290-E291)</f>
        <v>-1.03575858617026</v>
      </c>
      <c r="C291" s="1" t="n">
        <f aca="false">B291*($I$3*A291-$I$4)/(A291*($I$1-$I$2*B291))</f>
        <v>-2.37139226369578</v>
      </c>
      <c r="D291" s="1" t="n">
        <f aca="false">B290+$A$4*C290</f>
        <v>-1.03575385188213</v>
      </c>
      <c r="E291" s="1" t="n">
        <f aca="false">D291*($I$3*A291-$I$4)/(A291*($I$1-$I$2*D291))</f>
        <v>-2.37138743100802</v>
      </c>
    </row>
    <row r="292" customFormat="false" ht="13.5" hidden="false" customHeight="false" outlineLevel="0" collapsed="false">
      <c r="A292" s="1" t="n">
        <f aca="false">A291+$A$4</f>
        <v>1.64604569420033</v>
      </c>
      <c r="B292" s="1" t="n">
        <f aca="false">D292-0.5*$A$4*(C291-E292)</f>
        <v>-1.03951420227053</v>
      </c>
      <c r="C292" s="1" t="n">
        <f aca="false">B292*($I$3*A292-$I$4)/(A292*($I$1-$I$2*B292))</f>
        <v>-2.3773804651736</v>
      </c>
      <c r="D292" s="1" t="n">
        <f aca="false">B291+$A$4*C291</f>
        <v>-1.03950947024289</v>
      </c>
      <c r="E292" s="1" t="n">
        <f aca="false">D292*($I$3*A292-$I$4)/(A292*($I$1-$I$2*D292))</f>
        <v>-2.37737564976701</v>
      </c>
    </row>
    <row r="293" customFormat="false" ht="13.5" hidden="false" customHeight="false" outlineLevel="0" collapsed="false">
      <c r="A293" s="1" t="n">
        <f aca="false">A292+$A$4</f>
        <v>1.64762741652019</v>
      </c>
      <c r="B293" s="1" t="n">
        <f aca="false">D293-0.5*$A$4*(C292-E293)</f>
        <v>-1.04327928774106</v>
      </c>
      <c r="C293" s="1" t="n">
        <f aca="false">B293*($I$3*A293-$I$4)/(A293*($I$1-$I$2*B293))</f>
        <v>-2.38336573901227</v>
      </c>
      <c r="D293" s="1" t="n">
        <f aca="false">B292+$A$4*C292</f>
        <v>-1.0432745580151</v>
      </c>
      <c r="E293" s="1" t="n">
        <f aca="false">D293*($I$3*A293-$I$4)/(A293*($I$1-$I$2*D293))</f>
        <v>-2.38336094089011</v>
      </c>
    </row>
    <row r="294" customFormat="false" ht="13.5" hidden="false" customHeight="false" outlineLevel="0" collapsed="false">
      <c r="A294" s="1" t="n">
        <f aca="false">A293+$A$4</f>
        <v>1.64920913884005</v>
      </c>
      <c r="B294" s="1" t="n">
        <f aca="false">D294-0.5*$A$4*(C293-E294)</f>
        <v>-1.04705383791018</v>
      </c>
      <c r="C294" s="1" t="n">
        <f aca="false">B294*($I$3*A294-$I$4)/(A294*($I$1-$I$2*B294))</f>
        <v>-2.38934803344471</v>
      </c>
      <c r="D294" s="1" t="n">
        <f aca="false">B293+$A$4*C293</f>
        <v>-1.04704911052684</v>
      </c>
      <c r="E294" s="1" t="n">
        <f aca="false">D294*($I$3*A294-$I$4)/(A294*($I$1-$I$2*D294))</f>
        <v>-2.38934325260936</v>
      </c>
    </row>
    <row r="295" customFormat="false" ht="13.5" hidden="false" customHeight="false" outlineLevel="0" collapsed="false">
      <c r="A295" s="1" t="n">
        <f aca="false">A294+$A$4</f>
        <v>1.6507908611599</v>
      </c>
      <c r="B295" s="1" t="n">
        <f aca="false">D295-0.5*$A$4*(C294-E295)</f>
        <v>-1.05083784802464</v>
      </c>
      <c r="C295" s="1" t="n">
        <f aca="false">B295*($I$3*A295-$I$4)/(A295*($I$1-$I$2*B295))</f>
        <v>-2.39532729704796</v>
      </c>
      <c r="D295" s="1" t="n">
        <f aca="false">B294+$A$4*C294</f>
        <v>-1.05083312302459</v>
      </c>
      <c r="E295" s="1" t="n">
        <f aca="false">D295*($I$3*A295-$I$4)/(A295*($I$1-$I$2*D295))</f>
        <v>-2.39532253350089</v>
      </c>
    </row>
    <row r="296" customFormat="false" ht="13.5" hidden="false" customHeight="false" outlineLevel="0" collapsed="false">
      <c r="A296" s="1" t="n">
        <f aca="false">A295+$A$4</f>
        <v>1.65237258347976</v>
      </c>
      <c r="B296" s="1" t="n">
        <f aca="false">D296-0.5*$A$4*(C295-E296)</f>
        <v>-1.0546313132501</v>
      </c>
      <c r="C296" s="1" t="n">
        <f aca="false">B296*($I$3*A296-$I$4)/(A296*($I$1-$I$2*B296))</f>
        <v>-2.40130347874386</v>
      </c>
      <c r="D296" s="1" t="n">
        <f aca="false">B295+$A$4*C295</f>
        <v>-1.05462659067375</v>
      </c>
      <c r="E296" s="1" t="n">
        <f aca="false">D296*($I$3*A296-$I$4)/(A296*($I$1-$I$2*D296))</f>
        <v>-2.40129873248567</v>
      </c>
    </row>
    <row r="297" customFormat="false" ht="13.5" hidden="false" customHeight="false" outlineLevel="0" collapsed="false">
      <c r="A297" s="1" t="n">
        <f aca="false">A296+$A$4</f>
        <v>1.65395430579962</v>
      </c>
      <c r="B297" s="1" t="n">
        <f aca="false">D297-0.5*$A$4*(C296-E297)</f>
        <v>-1.05843422867173</v>
      </c>
      <c r="C297" s="1" t="n">
        <f aca="false">B297*($I$3*A297-$I$4)/(A297*($I$1-$I$2*B297))</f>
        <v>-2.40727652779975</v>
      </c>
      <c r="D297" s="1" t="n">
        <f aca="false">B296+$A$4*C296</f>
        <v>-1.05842950855919</v>
      </c>
      <c r="E297" s="1" t="n">
        <f aca="false">D297*($I$3*A297-$I$4)/(A297*($I$1-$I$2*D297))</f>
        <v>-2.40727179883015</v>
      </c>
    </row>
    <row r="298" customFormat="false" ht="13.5" hidden="false" customHeight="false" outlineLevel="0" collapsed="false">
      <c r="A298" s="1" t="n">
        <f aca="false">A297+$A$4</f>
        <v>1.65553602811948</v>
      </c>
      <c r="B298" s="1" t="n">
        <f aca="false">D298-0.5*$A$4*(C297-E298)</f>
        <v>-1.06224658929471</v>
      </c>
      <c r="C298" s="1" t="n">
        <f aca="false">B298*($I$3*A298-$I$4)/(A298*($I$1-$I$2*B298))</f>
        <v>-2.4132463938291</v>
      </c>
      <c r="D298" s="1" t="n">
        <f aca="false">B297+$A$4*C297</f>
        <v>-1.06224187168583</v>
      </c>
      <c r="E298" s="1" t="n">
        <f aca="false">D298*($I$3*A298-$I$4)/(A298*($I$1-$I$2*D298))</f>
        <v>-2.41324168214692</v>
      </c>
    </row>
    <row r="299" customFormat="false" ht="13.5" hidden="false" customHeight="false" outlineLevel="0" collapsed="false">
      <c r="A299" s="1" t="n">
        <f aca="false">A298+$A$4</f>
        <v>1.65711775043934</v>
      </c>
      <c r="B299" s="1" t="n">
        <f aca="false">D299-0.5*$A$4*(C298-E299)</f>
        <v>-1.0660683900448</v>
      </c>
      <c r="C299" s="1" t="n">
        <f aca="false">B299*($I$3*A299-$I$4)/(A299*($I$1-$I$2*B299))</f>
        <v>-2.41921302679213</v>
      </c>
      <c r="D299" s="1" t="n">
        <f aca="false">B298+$A$4*C298</f>
        <v>-1.06606367497915</v>
      </c>
      <c r="E299" s="1" t="n">
        <f aca="false">D299*($I$3*A299-$I$4)/(A299*($I$1-$I$2*D299))</f>
        <v>-2.41920833239534</v>
      </c>
    </row>
    <row r="300" customFormat="false" ht="13.5" hidden="false" customHeight="false" outlineLevel="0" collapsed="false">
      <c r="A300" s="1" t="n">
        <f aca="false">A299+$A$4</f>
        <v>1.6586994727592</v>
      </c>
      <c r="B300" s="1" t="n">
        <f aca="false">D300-0.5*$A$4*(C299-E300)</f>
        <v>-1.06989962576889</v>
      </c>
      <c r="C300" s="1" t="n">
        <f aca="false">B300*($I$3*A300-$I$4)/(A300*($I$1-$I$2*B300))</f>
        <v>-2.42517637699632</v>
      </c>
      <c r="D300" s="1" t="n">
        <f aca="false">B299+$A$4*C299</f>
        <v>-1.06989491328578</v>
      </c>
      <c r="E300" s="1" t="n">
        <f aca="false">D300*($I$3*A300-$I$4)/(A300*($I$1-$I$2*D300))</f>
        <v>-2.42517169988206</v>
      </c>
    </row>
    <row r="301" customFormat="false" ht="13.5" hidden="false" customHeight="false" outlineLevel="0" collapsed="false">
      <c r="A301" s="1" t="n">
        <f aca="false">A300+$A$4</f>
        <v>1.66028119507906</v>
      </c>
      <c r="B301" s="1" t="n">
        <f aca="false">D301-0.5*$A$4*(C300-E301)</f>
        <v>-1.07374029123552</v>
      </c>
      <c r="C301" s="1" t="n">
        <f aca="false">B301*($I$3*A301-$I$4)/(A301*($I$1-$I$2*B301))</f>
        <v>-2.43113639509702</v>
      </c>
      <c r="D301" s="1" t="n">
        <f aca="false">B300+$A$4*C300</f>
        <v>-1.07373558137398</v>
      </c>
      <c r="E301" s="1" t="n">
        <f aca="false">D301*($I$3*A301-$I$4)/(A301*($I$1-$I$2*D301))</f>
        <v>-2.43113173526155</v>
      </c>
    </row>
    <row r="302" customFormat="false" ht="13.5" hidden="false" customHeight="false" outlineLevel="0" collapsed="false">
      <c r="A302" s="1" t="n">
        <f aca="false">A301+$A$4</f>
        <v>1.66186291739892</v>
      </c>
      <c r="B302" s="1" t="n">
        <f aca="false">D302-0.5*$A$4*(C301-E302)</f>
        <v>-1.0775903811355</v>
      </c>
      <c r="C302" s="1" t="n">
        <f aca="false">B302*($I$3*A302-$I$4)/(A302*($I$1-$I$2*B302))</f>
        <v>-2.43709303209783</v>
      </c>
      <c r="D302" s="1" t="n">
        <f aca="false">B301+$A$4*C301</f>
        <v>-1.07758567393427</v>
      </c>
      <c r="E302" s="1" t="n">
        <f aca="false">D302*($I$3*A302-$I$4)/(A302*($I$1-$I$2*D302))</f>
        <v>-2.43708838953661</v>
      </c>
    </row>
    <row r="303" customFormat="false" ht="13.5" hidden="false" customHeight="false" outlineLevel="0" collapsed="false">
      <c r="A303" s="1" t="n">
        <f aca="false">A302+$A$4</f>
        <v>1.66344463971878</v>
      </c>
      <c r="B303" s="1" t="n">
        <f aca="false">D303-0.5*$A$4*(C302-E303)</f>
        <v>-1.08144989008237</v>
      </c>
      <c r="C303" s="1" t="n">
        <f aca="false">B303*($I$3*A303-$I$4)/(A303*($I$1-$I$2*B303))</f>
        <v>-2.44304623935115</v>
      </c>
      <c r="D303" s="1" t="n">
        <f aca="false">B302+$A$4*C302</f>
        <v>-1.08144518557994</v>
      </c>
      <c r="E303" s="1" t="n">
        <f aca="false">D303*($I$3*A303-$I$4)/(A303*($I$1-$I$2*D303))</f>
        <v>-2.44304161405878</v>
      </c>
    </row>
    <row r="304" customFormat="false" ht="13.5" hidden="false" customHeight="false" outlineLevel="0" collapsed="false">
      <c r="A304" s="1" t="n">
        <f aca="false">A303+$A$4</f>
        <v>1.66502636203864</v>
      </c>
      <c r="B304" s="1" t="n">
        <f aca="false">D304-0.5*$A$4*(C303-E304)</f>
        <v>-1.08531881261303</v>
      </c>
      <c r="C304" s="1" t="n">
        <f aca="false">B304*($I$3*A304-$I$4)/(A304*($I$1-$I$2*B304))</f>
        <v>-2.4489959685585</v>
      </c>
      <c r="D304" s="1" t="n">
        <f aca="false">B303+$A$4*C303</f>
        <v>-1.0853141108476</v>
      </c>
      <c r="E304" s="1" t="n">
        <f aca="false">D304*($I$3*A304-$I$4)/(A304*($I$1-$I$2*D304))</f>
        <v>-2.44899136052877</v>
      </c>
    </row>
    <row r="305" customFormat="false" ht="13.5" hidden="false" customHeight="false" outlineLevel="0" collapsed="false">
      <c r="A305" s="1" t="n">
        <f aca="false">A304+$A$4</f>
        <v>1.6666080843585</v>
      </c>
      <c r="B305" s="1" t="n">
        <f aca="false">D305-0.5*$A$4*(C304-E305)</f>
        <v>-1.08919714318825</v>
      </c>
      <c r="C305" s="1" t="n">
        <f aca="false">B305*($I$3*A305-$I$4)/(A305*($I$1-$I$2*B305))</f>
        <v>-2.45494217177093</v>
      </c>
      <c r="D305" s="1" t="n">
        <f aca="false">B304+$A$4*C304</f>
        <v>-1.08919244419775</v>
      </c>
      <c r="E305" s="1" t="n">
        <f aca="false">D305*($I$3*A305-$I$4)/(A305*($I$1-$I$2*D305))</f>
        <v>-2.45493758099683</v>
      </c>
    </row>
    <row r="306" customFormat="false" ht="13.5" hidden="false" customHeight="false" outlineLevel="0" collapsed="false">
      <c r="A306" s="1" t="n">
        <f aca="false">A305+$A$4</f>
        <v>1.66818980667836</v>
      </c>
      <c r="B306" s="1" t="n">
        <f aca="false">D306-0.5*$A$4*(C305-E306)</f>
        <v>-1.09308487619323</v>
      </c>
      <c r="C306" s="1" t="n">
        <f aca="false">B306*($I$3*A306-$I$4)/(A306*($I$1-$I$2*B306))</f>
        <v>-2.46088480138935</v>
      </c>
      <c r="D306" s="1" t="n">
        <f aca="false">B305+$A$4*C305</f>
        <v>-1.0930801800153</v>
      </c>
      <c r="E306" s="1" t="n">
        <f aca="false">D306*($I$3*A306-$I$4)/(A306*($I$1-$I$2*D306))</f>
        <v>-2.46088022786306</v>
      </c>
    </row>
    <row r="307" customFormat="false" ht="13.5" hidden="false" customHeight="false" outlineLevel="0" collapsed="false">
      <c r="A307" s="1" t="n">
        <f aca="false">A306+$A$4</f>
        <v>1.66977152899822</v>
      </c>
      <c r="B307" s="1" t="n">
        <f aca="false">D307-0.5*$A$4*(C306-E307)</f>
        <v>-1.09698200593817</v>
      </c>
      <c r="C307" s="1" t="n">
        <f aca="false">B307*($I$3*A307-$I$4)/(A307*($I$1-$I$2*B307))</f>
        <v>-2.46682381016482</v>
      </c>
      <c r="D307" s="1" t="n">
        <f aca="false">B306+$A$4*C306</f>
        <v>-1.09697731261019</v>
      </c>
      <c r="E307" s="1" t="n">
        <f aca="false">D307*($I$3*A307-$I$4)/(A307*($I$1-$I$2*D307))</f>
        <v>-2.46681925387774</v>
      </c>
    </row>
    <row r="308" customFormat="false" ht="13.5" hidden="false" customHeight="false" outlineLevel="0" collapsed="false">
      <c r="A308" s="1" t="n">
        <f aca="false">A307+$A$4</f>
        <v>1.67135325131808</v>
      </c>
      <c r="B308" s="1" t="n">
        <f aca="false">D308-0.5*$A$4*(C307-E308)</f>
        <v>-1.1008885266588</v>
      </c>
      <c r="C308" s="1" t="n">
        <f aca="false">B308*($I$3*A308-$I$4)/(A308*($I$1-$I$2*B308))</f>
        <v>-2.47275915119882</v>
      </c>
      <c r="D308" s="1" t="n">
        <f aca="false">B307+$A$4*C307</f>
        <v>-1.10088383621787</v>
      </c>
      <c r="E308" s="1" t="n">
        <f aca="false">D308*($I$3*A308-$I$4)/(A308*($I$1-$I$2*D308))</f>
        <v>-2.47275461214154</v>
      </c>
    </row>
    <row r="309" customFormat="false" ht="13.5" hidden="false" customHeight="false" outlineLevel="0" collapsed="false">
      <c r="A309" s="1" t="n">
        <f aca="false">A308+$A$4</f>
        <v>1.67293497363793</v>
      </c>
      <c r="B309" s="1" t="n">
        <f aca="false">D309-0.5*$A$4*(C308-E309)</f>
        <v>-1.10480443251695</v>
      </c>
      <c r="C309" s="1" t="n">
        <f aca="false">B309*($I$3*A309-$I$4)/(A309*($I$1-$I$2*B309))</f>
        <v>-2.47869077794344</v>
      </c>
      <c r="D309" s="1" t="n">
        <f aca="false">B308+$A$4*C308</f>
        <v>-1.10479974499989</v>
      </c>
      <c r="E309" s="1" t="n">
        <f aca="false">D309*($I$3*A309-$I$4)/(A309*($I$1-$I$2*D309))</f>
        <v>-2.4786862561058</v>
      </c>
    </row>
    <row r="310" customFormat="false" ht="13.5" hidden="false" customHeight="false" outlineLevel="0" collapsed="false">
      <c r="A310" s="1" t="n">
        <f aca="false">A309+$A$4</f>
        <v>1.67451669595779</v>
      </c>
      <c r="B310" s="1" t="n">
        <f aca="false">D310-0.5*$A$4*(C309-E310)</f>
        <v>-1.1087297176011</v>
      </c>
      <c r="C310" s="1" t="n">
        <f aca="false">B310*($I$3*A310-$I$4)/(A310*($I$1-$I$2*B310))</f>
        <v>-2.48461864420159</v>
      </c>
      <c r="D310" s="1" t="n">
        <f aca="false">B309+$A$4*C309</f>
        <v>-1.10872503304445</v>
      </c>
      <c r="E310" s="1" t="n">
        <f aca="false">D310*($I$3*A310-$I$4)/(A310*($I$1-$I$2*D310))</f>
        <v>-2.48461413957265</v>
      </c>
    </row>
    <row r="311" customFormat="false" ht="13.5" hidden="false" customHeight="false" outlineLevel="0" collapsed="false">
      <c r="A311" s="1" t="n">
        <f aca="false">A310+$A$4</f>
        <v>1.67609841827765</v>
      </c>
      <c r="B311" s="1" t="n">
        <f aca="false">D311-0.5*$A$4*(C310-E311)</f>
        <v>-1.11266437592694</v>
      </c>
      <c r="C311" s="1" t="n">
        <f aca="false">B311*($I$3*A311-$I$4)/(A311*($I$1-$I$2*B311))</f>
        <v>-2.49054270412716</v>
      </c>
      <c r="D311" s="1" t="n">
        <f aca="false">B310+$A$4*C310</f>
        <v>-1.11265969436697</v>
      </c>
      <c r="E311" s="1" t="n">
        <f aca="false">D311*($I$3*A311-$I$4)/(A311*($I$1-$I$2*D311))</f>
        <v>-2.49053821669523</v>
      </c>
    </row>
    <row r="312" customFormat="false" ht="13.5" hidden="false" customHeight="false" outlineLevel="0" collapsed="false">
      <c r="A312" s="1" t="n">
        <f aca="false">A311+$A$4</f>
        <v>1.67768014059751</v>
      </c>
      <c r="B312" s="1" t="n">
        <f aca="false">D312-0.5*$A$4*(C311-E312)</f>
        <v>-1.11660840143792</v>
      </c>
      <c r="C312" s="1" t="n">
        <f aca="false">B312*($I$3*A312-$I$4)/(A312*($I$1-$I$2*B312))</f>
        <v>-2.49646291222513</v>
      </c>
      <c r="D312" s="1" t="n">
        <f aca="false">B311+$A$4*C311</f>
        <v>-1.11660372291062</v>
      </c>
      <c r="E312" s="1" t="n">
        <f aca="false">D312*($I$3*A312-$I$4)/(A312*($I$1-$I$2*D312))</f>
        <v>-2.49645844197775</v>
      </c>
    </row>
    <row r="313" customFormat="false" ht="13.5" hidden="false" customHeight="false" outlineLevel="0" collapsed="false">
      <c r="A313" s="1" t="n">
        <f aca="false">A312+$A$4</f>
        <v>1.67926186291737</v>
      </c>
      <c r="B313" s="1" t="n">
        <f aca="false">D313-0.5*$A$4*(C312-E313)</f>
        <v>-1.12056178800581</v>
      </c>
      <c r="C313" s="1" t="n">
        <f aca="false">B313*($I$3*A313-$I$4)/(A313*($I$1-$I$2*B313))</f>
        <v>-2.50237922335161</v>
      </c>
      <c r="D313" s="1" t="n">
        <f aca="false">B312+$A$4*C312</f>
        <v>-1.12055711254689</v>
      </c>
      <c r="E313" s="1" t="n">
        <f aca="false">D313*($I$3*A313-$I$4)/(A313*($I$1-$I$2*D313))</f>
        <v>-2.50237477027562</v>
      </c>
    </row>
    <row r="314" customFormat="false" ht="13.5" hidden="false" customHeight="false" outlineLevel="0" collapsed="false">
      <c r="A314" s="1" t="n">
        <f aca="false">A313+$A$4</f>
        <v>1.68084358523723</v>
      </c>
      <c r="B314" s="1" t="n">
        <f aca="false">D314-0.5*$A$4*(C313-E314)</f>
        <v>-1.12452452943123</v>
      </c>
      <c r="C314" s="1" t="n">
        <f aca="false">B314*($I$3*A314-$I$4)/(A314*($I$1-$I$2*B314))</f>
        <v>-2.50829159271395</v>
      </c>
      <c r="D314" s="1" t="n">
        <f aca="false">B313+$A$4*C313</f>
        <v>-1.12451985707613</v>
      </c>
      <c r="E314" s="1" t="n">
        <f aca="false">D314*($I$3*A314-$I$4)/(A314*($I$1-$I$2*D314))</f>
        <v>-2.50828715679542</v>
      </c>
    </row>
    <row r="315" customFormat="false" ht="13.5" hidden="false" customHeight="false" outlineLevel="0" collapsed="false">
      <c r="A315" s="1" t="n">
        <f aca="false">A314+$A$4</f>
        <v>1.68242530755709</v>
      </c>
      <c r="B315" s="1" t="n">
        <f aca="false">D315-0.5*$A$4*(C314-E315)</f>
        <v>-1.12849661944426</v>
      </c>
      <c r="C315" s="1" t="n">
        <f aca="false">B315*($I$3*A315-$I$4)/(A315*($I$1-$I$2*B315))</f>
        <v>-2.51419997587072</v>
      </c>
      <c r="D315" s="1" t="n">
        <f aca="false">B314+$A$4*C314</f>
        <v>-1.12849195022814</v>
      </c>
      <c r="E315" s="1" t="n">
        <f aca="false">D315*($I$3*A315-$I$4)/(A315*($I$1-$I$2*D315))</f>
        <v>-2.51419555709501</v>
      </c>
    </row>
    <row r="316" customFormat="false" ht="13.5" hidden="false" customHeight="false" outlineLevel="0" collapsed="false">
      <c r="A316" s="1" t="n">
        <f aca="false">A315+$A$4</f>
        <v>1.68400702987695</v>
      </c>
      <c r="B316" s="1" t="n">
        <f aca="false">D316-0.5*$A$4*(C315-E316)</f>
        <v>-1.13247805170494</v>
      </c>
      <c r="C316" s="1" t="n">
        <f aca="false">B316*($I$3*A316-$I$4)/(A316*($I$1-$I$2*B316))</f>
        <v>-2.52010432873168</v>
      </c>
      <c r="D316" s="1" t="n">
        <f aca="false">B315+$A$4*C315</f>
        <v>-1.13247338566268</v>
      </c>
      <c r="E316" s="1" t="n">
        <f aca="false">D316*($I$3*A316-$I$4)/(A316*($I$1-$I$2*D316))</f>
        <v>-2.52009992708343</v>
      </c>
    </row>
    <row r="317" customFormat="false" ht="13.5" hidden="false" customHeight="false" outlineLevel="0" collapsed="false">
      <c r="A317" s="1" t="n">
        <f aca="false">A316+$A$4</f>
        <v>1.68558875219681</v>
      </c>
      <c r="B317" s="1" t="n">
        <f aca="false">D317-0.5*$A$4*(C316-E317)</f>
        <v>-1.13646881980387</v>
      </c>
      <c r="C317" s="1" t="n">
        <f aca="false">B317*($I$3*A317-$I$4)/(A317*($I$1-$I$2*B317))</f>
        <v>-2.52600460755774</v>
      </c>
      <c r="D317" s="1" t="n">
        <f aca="false">B316+$A$4*C316</f>
        <v>-1.13646415697007</v>
      </c>
      <c r="E317" s="1" t="n">
        <f aca="false">D317*($I$3*A317-$I$4)/(A317*($I$1-$I$2*D317))</f>
        <v>-2.5260002230209</v>
      </c>
    </row>
    <row r="318" customFormat="false" ht="13.5" hidden="false" customHeight="false" outlineLevel="0" collapsed="false">
      <c r="A318" s="1" t="n">
        <f aca="false">A317+$A$4</f>
        <v>1.68717047451667</v>
      </c>
      <c r="B318" s="1" t="n">
        <f aca="false">D318-0.5*$A$4*(C317-E318)</f>
        <v>-1.14046891726272</v>
      </c>
      <c r="C318" s="1" t="n">
        <f aca="false">B318*($I$3*A318-$I$4)/(A318*($I$1-$I$2*B318))</f>
        <v>-2.53190076896088</v>
      </c>
      <c r="D318" s="1" t="n">
        <f aca="false">B317+$A$4*C317</f>
        <v>-1.14046425767171</v>
      </c>
      <c r="E318" s="1" t="n">
        <f aca="false">D318*($I$3*A318-$I$4)/(A318*($I$1-$I$2*D318))</f>
        <v>-2.53189640151869</v>
      </c>
    </row>
    <row r="319" customFormat="false" ht="13.5" hidden="false" customHeight="false" outlineLevel="0" collapsed="false">
      <c r="A319" s="1" t="n">
        <f aca="false">A318+$A$4</f>
        <v>1.68875219683653</v>
      </c>
      <c r="B319" s="1" t="n">
        <f aca="false">D319-0.5*$A$4*(C318-E319)</f>
        <v>-1.14447833753482</v>
      </c>
      <c r="C319" s="1" t="n">
        <f aca="false">B319*($I$3*A319-$I$4)/(A319*($I$1-$I$2*B319))</f>
        <v>-2.53779276990402</v>
      </c>
      <c r="D319" s="1" t="n">
        <f aca="false">B318+$A$4*C318</f>
        <v>-1.14447368122065</v>
      </c>
      <c r="E319" s="1" t="n">
        <f aca="false">D319*($I$3*A319-$I$4)/(A319*($I$1-$I$2*D319))</f>
        <v>-2.53778841953903</v>
      </c>
    </row>
    <row r="320" customFormat="false" ht="13.5" hidden="false" customHeight="false" outlineLevel="0" collapsed="false">
      <c r="A320" s="1" t="n">
        <f aca="false">A319+$A$4</f>
        <v>1.69033391915639</v>
      </c>
      <c r="B320" s="1" t="n">
        <f aca="false">D320-0.5*$A$4*(C319-E320)</f>
        <v>-1.1484970740057</v>
      </c>
      <c r="C320" s="1" t="n">
        <f aca="false">B320*($I$3*A320-$I$4)/(A320*($I$1-$I$2*B320))</f>
        <v>-2.54368056770084</v>
      </c>
      <c r="D320" s="1" t="n">
        <f aca="false">B319+$A$4*C319</f>
        <v>-1.14849242100215</v>
      </c>
      <c r="E320" s="1" t="n">
        <f aca="false">D320*($I$3*A320-$I$4)/(A320*($I$1-$I$2*D320))</f>
        <v>-2.54367623439493</v>
      </c>
    </row>
    <row r="321" customFormat="false" ht="13.5" hidden="false" customHeight="false" outlineLevel="0" collapsed="false">
      <c r="A321" s="1" t="n">
        <f aca="false">A320+$A$4</f>
        <v>1.69191564147625</v>
      </c>
      <c r="B321" s="1" t="n">
        <f aca="false">D321-0.5*$A$4*(C320-E321)</f>
        <v>-1.15252511999367</v>
      </c>
      <c r="C321" s="1" t="n">
        <f aca="false">B321*($I$3*A321-$I$4)/(A321*($I$1-$I$2*B321))</f>
        <v>-2.54956412001568</v>
      </c>
      <c r="D321" s="1" t="n">
        <f aca="false">B320+$A$4*C320</f>
        <v>-1.15252047033423</v>
      </c>
      <c r="E321" s="1" t="n">
        <f aca="false">D321*($I$3*A321-$I$4)/(A321*($I$1-$I$2*D321))</f>
        <v>-2.54955980375005</v>
      </c>
    </row>
    <row r="322" customFormat="false" ht="13.5" hidden="false" customHeight="false" outlineLevel="0" collapsed="false">
      <c r="A322" s="1" t="n">
        <f aca="false">A321+$A$4</f>
        <v>1.69349736379611</v>
      </c>
      <c r="B322" s="1" t="n">
        <f aca="false">D322-0.5*$A$4*(C321-E322)</f>
        <v>-1.15656246875032</v>
      </c>
      <c r="C322" s="1" t="n">
        <f aca="false">B322*($I$3*A322-$I$4)/(A322*($I$1-$I$2*B322))</f>
        <v>-2.55544338486323</v>
      </c>
      <c r="D322" s="1" t="n">
        <f aca="false">B321+$A$4*C321</f>
        <v>-1.15655782246821</v>
      </c>
      <c r="E322" s="1" t="n">
        <f aca="false">D322*($I$3*A322-$I$4)/(A322*($I$1-$I$2*D322))</f>
        <v>-2.55543908561841</v>
      </c>
    </row>
    <row r="323" customFormat="false" ht="13.5" hidden="false" customHeight="false" outlineLevel="0" collapsed="false">
      <c r="A323" s="1" t="n">
        <f aca="false">A322+$A$4</f>
        <v>1.69507908611597</v>
      </c>
      <c r="B323" s="1" t="n">
        <f aca="false">D323-0.5*$A$4*(C322-E323)</f>
        <v>-1.16060911346114</v>
      </c>
      <c r="C323" s="1" t="n">
        <f aca="false">B323*($I$3*A323-$I$4)/(A323*($I$1-$I$2*B323))</f>
        <v>-2.56131832060834</v>
      </c>
      <c r="D323" s="1" t="n">
        <f aca="false">B322+$A$4*C322</f>
        <v>-1.1606044705893</v>
      </c>
      <c r="E323" s="1" t="n">
        <f aca="false">D323*($I$3*A323-$I$4)/(A323*($I$1-$I$2*D323))</f>
        <v>-2.56131403836423</v>
      </c>
    </row>
    <row r="324" customFormat="false" ht="13.5" hidden="false" customHeight="false" outlineLevel="0" collapsed="false">
      <c r="A324" s="1" t="n">
        <f aca="false">A323+$A$4</f>
        <v>1.69666080843582</v>
      </c>
      <c r="B324" s="1" t="n">
        <f aca="false">D324-0.5*$A$4*(C323-E324)</f>
        <v>-1.164665047246</v>
      </c>
      <c r="C324" s="1" t="n">
        <f aca="false">B324*($I$3*A324-$I$4)/(A324*($I$1-$I$2*B324))</f>
        <v>-2.56718888596574</v>
      </c>
      <c r="D324" s="1" t="n">
        <f aca="false">B323+$A$4*C323</f>
        <v>-1.16466040781711</v>
      </c>
      <c r="E324" s="1" t="n">
        <f aca="false">D324*($I$3*A324-$I$4)/(A324*($I$1-$I$2*D324))</f>
        <v>-2.56718462070156</v>
      </c>
    </row>
    <row r="325" customFormat="false" ht="13.5" hidden="false" customHeight="false" outlineLevel="0" collapsed="false">
      <c r="A325" s="1" t="n">
        <f aca="false">A324+$A$4</f>
        <v>1.69824253075568</v>
      </c>
      <c r="B325" s="1" t="n">
        <f aca="false">D325-0.5*$A$4*(C324-E325)</f>
        <v>-1.16873026315979</v>
      </c>
      <c r="C325" s="1" t="n">
        <f aca="false">B325*($I$3*A325-$I$4)/(A325*($I$1-$I$2*B325))</f>
        <v>-2.57305503999972</v>
      </c>
      <c r="D325" s="1" t="n">
        <f aca="false">B324+$A$4*C324</f>
        <v>-1.16872562720623</v>
      </c>
      <c r="E325" s="1" t="n">
        <f aca="false">D325*($I$3*A325-$I$4)/(A325*($I$1-$I$2*D325))</f>
        <v>-2.57305079169407</v>
      </c>
    </row>
    <row r="326" customFormat="false" ht="13.5" hidden="false" customHeight="false" outlineLevel="0" collapsed="false">
      <c r="A326" s="1" t="n">
        <f aca="false">A325+$A$4</f>
        <v>1.69982425307554</v>
      </c>
      <c r="B326" s="1" t="n">
        <f aca="false">D326-0.5*$A$4*(C325-E326)</f>
        <v>-1.1728047541929</v>
      </c>
      <c r="C326" s="1" t="n">
        <f aca="false">B326*($I$3*A326-$I$4)/(A326*($I$1-$I$2*B326))</f>
        <v>-2.57891674212378</v>
      </c>
      <c r="D326" s="1" t="n">
        <f aca="false">B325+$A$4*C325</f>
        <v>-1.17280012174679</v>
      </c>
      <c r="E326" s="1" t="n">
        <f aca="false">D326*($I$3*A326-$I$4)/(A326*($I$1-$I$2*D326))</f>
        <v>-2.57891251075465</v>
      </c>
    </row>
    <row r="327" customFormat="false" ht="13.5" hidden="false" customHeight="false" outlineLevel="0" collapsed="false">
      <c r="A327" s="1" t="n">
        <f aca="false">A326+$A$4</f>
        <v>1.7014059753954</v>
      </c>
      <c r="B327" s="1" t="n">
        <f aca="false">D327-0.5*$A$4*(C326-E327)</f>
        <v>-1.17688851327181</v>
      </c>
      <c r="C327" s="1" t="n">
        <f aca="false">B327*($I$3*A327-$I$4)/(A327*($I$1-$I$2*B327))</f>
        <v>-2.58477395210034</v>
      </c>
      <c r="D327" s="1" t="n">
        <f aca="false">B326+$A$4*C326</f>
        <v>-1.17688388436498</v>
      </c>
      <c r="E327" s="1" t="n">
        <f aca="false">D327*($I$3*A327-$I$4)/(A327*($I$1-$I$2*D327))</f>
        <v>-2.58476973764506</v>
      </c>
    </row>
    <row r="328" customFormat="false" ht="13.5" hidden="false" customHeight="false" outlineLevel="0" collapsed="false">
      <c r="A328" s="1" t="n">
        <f aca="false">A327+$A$4</f>
        <v>1.70298769771526</v>
      </c>
      <c r="B328" s="1" t="n">
        <f aca="false">D328-0.5*$A$4*(C327-E328)</f>
        <v>-1.18098153325961</v>
      </c>
      <c r="C328" s="1" t="n">
        <f aca="false">B328*($I$3*A328-$I$4)/(A328*($I$1-$I$2*B328))</f>
        <v>-2.59062663004023</v>
      </c>
      <c r="D328" s="1" t="n">
        <f aca="false">B327+$A$4*C327</f>
        <v>-1.18097690792363</v>
      </c>
      <c r="E328" s="1" t="n">
        <f aca="false">D328*($I$3*A328-$I$4)/(A328*($I$1-$I$2*D328))</f>
        <v>-2.59062243247556</v>
      </c>
    </row>
    <row r="329" customFormat="false" ht="13.5" hidden="false" customHeight="false" outlineLevel="0" collapsed="false">
      <c r="A329" s="1" t="n">
        <f aca="false">A328+$A$4</f>
        <v>1.70456942003512</v>
      </c>
      <c r="B329" s="1" t="n">
        <f aca="false">D329-0.5*$A$4*(C328-E329)</f>
        <v>-1.18508380695659</v>
      </c>
      <c r="C329" s="1" t="n">
        <f aca="false">B329*($I$3*A329-$I$4)/(A329*($I$1-$I$2*B329))</f>
        <v>-2.59647473640238</v>
      </c>
      <c r="D329" s="1" t="n">
        <f aca="false">B328+$A$4*C328</f>
        <v>-1.18507918522276</v>
      </c>
      <c r="E329" s="1" t="n">
        <f aca="false">D329*($I$3*A329-$I$4)/(A329*($I$1-$I$2*D329))</f>
        <v>-2.59647055570444</v>
      </c>
    </row>
    <row r="330" customFormat="false" ht="13.5" hidden="false" customHeight="false" outlineLevel="0" collapsed="false">
      <c r="A330" s="1" t="n">
        <f aca="false">A329+$A$4</f>
        <v>1.70615114235498</v>
      </c>
      <c r="B330" s="1" t="n">
        <f aca="false">D330-0.5*$A$4*(C329-E330)</f>
        <v>-1.18919532710078</v>
      </c>
      <c r="C330" s="1" t="n">
        <f aca="false">B330*($I$3*A330-$I$4)/(A330*($I$1-$I$2*B330))</f>
        <v>-2.60231823199331</v>
      </c>
      <c r="D330" s="1" t="n">
        <f aca="false">B329+$A$4*C329</f>
        <v>-1.18919070900011</v>
      </c>
      <c r="E330" s="1" t="n">
        <f aca="false">D330*($I$3*A330-$I$4)/(A330*($I$1-$I$2*D330))</f>
        <v>-2.60231406813764</v>
      </c>
    </row>
    <row r="331" customFormat="false" ht="13.5" hidden="false" customHeight="false" outlineLevel="0" collapsed="false">
      <c r="A331" s="1" t="n">
        <f aca="false">A330+$A$4</f>
        <v>1.70773286467484</v>
      </c>
      <c r="B331" s="1" t="n">
        <f aca="false">D331-0.5*$A$4*(C330-E331)</f>
        <v>-1.19331608636847</v>
      </c>
      <c r="C331" s="1" t="n">
        <f aca="false">B331*($I$3*A331-$I$4)/(A331*($I$1-$I$2*B331))</f>
        <v>-2.60815707796664</v>
      </c>
      <c r="D331" s="1" t="n">
        <f aca="false">B330+$A$4*C330</f>
        <v>-1.1933114719317</v>
      </c>
      <c r="E331" s="1" t="n">
        <f aca="false">D331*($I$3*A331-$I$4)/(A331*($I$1-$I$2*D331))</f>
        <v>-2.60815293092819</v>
      </c>
    </row>
    <row r="332" customFormat="false" ht="13.5" hidden="false" customHeight="false" outlineLevel="0" collapsed="false">
      <c r="A332" s="1" t="n">
        <f aca="false">A331+$A$4</f>
        <v>1.7093145869947</v>
      </c>
      <c r="B332" s="1" t="n">
        <f aca="false">D332-0.5*$A$4*(C331-E332)</f>
        <v>-1.19744607737479</v>
      </c>
      <c r="C332" s="1" t="n">
        <f aca="false">B332*($I$3*A332-$I$4)/(A332*($I$1-$I$2*B332))</f>
        <v>-2.61399123582264</v>
      </c>
      <c r="D332" s="1" t="n">
        <f aca="false">B331+$A$4*C331</f>
        <v>-1.19744146663239</v>
      </c>
      <c r="E332" s="1" t="n">
        <f aca="false">D332*($I$3*A332-$I$4)/(A332*($I$1-$I$2*D332))</f>
        <v>-2.61398710557579</v>
      </c>
    </row>
    <row r="333" customFormat="false" ht="13.5" hidden="false" customHeight="false" outlineLevel="0" collapsed="false">
      <c r="A333" s="1" t="n">
        <f aca="false">A332+$A$4</f>
        <v>1.71089630931456</v>
      </c>
      <c r="B333" s="1" t="n">
        <f aca="false">D333-0.5*$A$4*(C332-E333)</f>
        <v>-1.20158529267424</v>
      </c>
      <c r="C333" s="1" t="n">
        <f aca="false">B333*($I$3*A333-$I$4)/(A333*($I$1-$I$2*B333))</f>
        <v>-2.61982066740767</v>
      </c>
      <c r="D333" s="1" t="n">
        <f aca="false">B332+$A$4*C332</f>
        <v>-1.2015806856564</v>
      </c>
      <c r="E333" s="1" t="n">
        <f aca="false">D333*($I$3*A333-$I$4)/(A333*($I$1-$I$2*D333))</f>
        <v>-2.61981655392622</v>
      </c>
    </row>
    <row r="334" customFormat="false" ht="13.5" hidden="false" customHeight="false" outlineLevel="0" collapsed="false">
      <c r="A334" s="1" t="n">
        <f aca="false">A333+$A$4</f>
        <v>1.71247803163442</v>
      </c>
      <c r="B334" s="1" t="n">
        <f aca="false">D334-0.5*$A$4*(C333-E334)</f>
        <v>-1.20573372476125</v>
      </c>
      <c r="C334" s="1" t="n">
        <f aca="false">B334*($I$3*A334-$I$4)/(A334*($I$1-$I$2*B334))</f>
        <v>-2.62564533491359</v>
      </c>
      <c r="D334" s="1" t="n">
        <f aca="false">B333+$A$4*C333</f>
        <v>-1.2057291214979</v>
      </c>
      <c r="E334" s="1" t="n">
        <f aca="false">D334*($I$3*A334-$I$4)/(A334*($I$1-$I$2*D334))</f>
        <v>-2.62564123817077</v>
      </c>
    </row>
    <row r="335" customFormat="false" ht="13.5" hidden="false" customHeight="false" outlineLevel="0" collapsed="false">
      <c r="A335" s="1" t="n">
        <f aca="false">A334+$A$4</f>
        <v>1.71405975395428</v>
      </c>
      <c r="B335" s="1" t="n">
        <f aca="false">D335-0.5*$A$4*(C334-E335)</f>
        <v>-1.20989136607073</v>
      </c>
      <c r="C335" s="1" t="n">
        <f aca="false">B335*($I$3*A335-$I$4)/(A335*($I$1-$I$2*B335))</f>
        <v>-2.63146520087722</v>
      </c>
      <c r="D335" s="1" t="n">
        <f aca="false">B334+$A$4*C334</f>
        <v>-1.20988676659152</v>
      </c>
      <c r="E335" s="1" t="n">
        <f aca="false">D335*($I$3*A335-$I$4)/(A335*($I$1-$I$2*D335))</f>
        <v>-2.63146112084573</v>
      </c>
    </row>
    <row r="336" customFormat="false" ht="13.5" hidden="false" customHeight="false" outlineLevel="0" collapsed="false">
      <c r="A336" s="1" t="n">
        <f aca="false">A335+$A$4</f>
        <v>1.71564147627414</v>
      </c>
      <c r="B336" s="1" t="n">
        <f aca="false">D336-0.5*$A$4*(C335-E336)</f>
        <v>-1.21405820897858</v>
      </c>
      <c r="C336" s="1" t="n">
        <f aca="false">B336*($I$3*A336-$I$4)/(A336*($I$1-$I$2*B336))</f>
        <v>-2.63728022817974</v>
      </c>
      <c r="D336" s="1" t="n">
        <f aca="false">B335+$A$4*C335</f>
        <v>-1.21405361331289</v>
      </c>
      <c r="E336" s="1" t="n">
        <f aca="false">D336*($I$3*A336-$I$4)/(A336*($I$1-$I$2*D336))</f>
        <v>-2.63727616483171</v>
      </c>
    </row>
    <row r="337" customFormat="false" ht="13.5" hidden="false" customHeight="false" outlineLevel="0" collapsed="false">
      <c r="A337" s="1" t="n">
        <f aca="false">A336+$A$4</f>
        <v>1.717223198594</v>
      </c>
      <c r="B337" s="1" t="n">
        <f aca="false">D337-0.5*$A$4*(C336-E337)</f>
        <v>-1.21823424580229</v>
      </c>
      <c r="C337" s="1" t="n">
        <f aca="false">B337*($I$3*A337-$I$4)/(A337*($I$1-$I$2*B337))</f>
        <v>-2.643090380046</v>
      </c>
      <c r="D337" s="1" t="n">
        <f aca="false">B336+$A$4*C336</f>
        <v>-1.21822965397922</v>
      </c>
      <c r="E337" s="1" t="n">
        <f aca="false">D337*($I$3*A337-$I$4)/(A337*($I$1-$I$2*D337))</f>
        <v>-2.64308633335304</v>
      </c>
    </row>
    <row r="338" customFormat="false" ht="13.5" hidden="false" customHeight="false" outlineLevel="0" collapsed="false">
      <c r="A338" s="1" t="n">
        <f aca="false">A337+$A$4</f>
        <v>1.71880492091385</v>
      </c>
      <c r="B338" s="1" t="n">
        <f aca="false">D338-0.5*$A$4*(C337-E338)</f>
        <v>-1.22241946880143</v>
      </c>
      <c r="C338" s="1" t="n">
        <f aca="false">B338*($I$3*A338-$I$4)/(A338*($I$1-$I$2*B338))</f>
        <v>-2.64889562004391</v>
      </c>
      <c r="D338" s="1" t="n">
        <f aca="false">B337+$A$4*C337</f>
        <v>-1.22241488084981</v>
      </c>
      <c r="E338" s="1" t="n">
        <f aca="false">D338*($I$3*A338-$I$4)/(A338*($I$1-$I$2*D338))</f>
        <v>-2.64889158997708</v>
      </c>
    </row>
    <row r="339" customFormat="false" ht="13.5" hidden="false" customHeight="false" outlineLevel="0" collapsed="false">
      <c r="A339" s="1" t="n">
        <f aca="false">A338+$A$4</f>
        <v>1.72038664323371</v>
      </c>
      <c r="B339" s="1" t="n">
        <f aca="false">D339-0.5*$A$4*(C338-E339)</f>
        <v>-1.22661387017822</v>
      </c>
      <c r="C339" s="1" t="n">
        <f aca="false">B339*($I$3*A339-$I$4)/(A339*($I$1-$I$2*B339))</f>
        <v>-2.65469591208372</v>
      </c>
      <c r="D339" s="1" t="n">
        <f aca="false">B338+$A$4*C338</f>
        <v>-1.22660928612663</v>
      </c>
      <c r="E339" s="1" t="n">
        <f aca="false">D339*($I$3*A339-$I$4)/(A339*($I$1-$I$2*D339))</f>
        <v>-2.65469189861357</v>
      </c>
    </row>
    <row r="340" customFormat="false" ht="13.5" hidden="false" customHeight="false" outlineLevel="0" collapsed="false">
      <c r="A340" s="1" t="n">
        <f aca="false">A339+$A$4</f>
        <v>1.72196836555357</v>
      </c>
      <c r="B340" s="1" t="n">
        <f aca="false">D340-0.5*$A$4*(C339-E340)</f>
        <v>-1.23081744207808</v>
      </c>
      <c r="C340" s="1" t="n">
        <f aca="false">B340*($I$3*A340-$I$4)/(A340*($I$1-$I$2*B340))</f>
        <v>-2.66049122041734</v>
      </c>
      <c r="D340" s="1" t="n">
        <f aca="false">B339+$A$4*C339</f>
        <v>-1.2308128619548</v>
      </c>
      <c r="E340" s="1" t="n">
        <f aca="false">D340*($I$3*A340-$I$4)/(A340*($I$1-$I$2*D340))</f>
        <v>-2.6604872235139</v>
      </c>
    </row>
    <row r="341" customFormat="false" ht="13.5" hidden="false" customHeight="false" outlineLevel="0" collapsed="false">
      <c r="A341" s="1" t="n">
        <f aca="false">A340+$A$4</f>
        <v>1.72355008787343</v>
      </c>
      <c r="B341" s="1" t="n">
        <f aca="false">D341-0.5*$A$4*(C340-E341)</f>
        <v>-1.23503017659013</v>
      </c>
      <c r="C341" s="1" t="n">
        <f aca="false">B341*($I$3*A341-$I$4)/(A341*($I$1-$I$2*B341))</f>
        <v>-2.66628150963759</v>
      </c>
      <c r="D341" s="1" t="n">
        <f aca="false">B340+$A$4*C340</f>
        <v>-1.2350256004232</v>
      </c>
      <c r="E341" s="1" t="n">
        <f aca="false">D341*($I$3*A341-$I$4)/(A341*($I$1-$I$2*D341))</f>
        <v>-2.6662775292704</v>
      </c>
    </row>
    <row r="342" customFormat="false" ht="13.5" hidden="false" customHeight="false" outlineLevel="0" collapsed="false">
      <c r="A342" s="1" t="n">
        <f aca="false">A341+$A$4</f>
        <v>1.72513181019329</v>
      </c>
      <c r="B342" s="1" t="n">
        <f aca="false">D342-0.5*$A$4*(C341-E342)</f>
        <v>-1.23925206574779</v>
      </c>
      <c r="C342" s="1" t="n">
        <f aca="false">B342*($I$3*A342-$I$4)/(A342*($I$1-$I$2*B342))</f>
        <v>-2.67206674467745</v>
      </c>
      <c r="D342" s="1" t="n">
        <f aca="false">B341+$A$4*C341</f>
        <v>-1.23924749356496</v>
      </c>
      <c r="E342" s="1" t="n">
        <f aca="false">D342*($I$3*A342-$I$4)/(A342*($I$1-$I$2*D342))</f>
        <v>-2.67206278081554</v>
      </c>
    </row>
    <row r="343" customFormat="false" ht="13.5" hidden="false" customHeight="false" outlineLevel="0" collapsed="false">
      <c r="A343" s="1" t="n">
        <f aca="false">A342+$A$4</f>
        <v>1.72671353251315</v>
      </c>
      <c r="B343" s="1" t="n">
        <f aca="false">D343-0.5*$A$4*(C342-E343)</f>
        <v>-1.24348310152923</v>
      </c>
      <c r="C343" s="1" t="n">
        <f aca="false">B343*($I$3*A343-$I$4)/(A343*($I$1-$I$2*B343))</f>
        <v>-2.67784689080928</v>
      </c>
      <c r="D343" s="1" t="n">
        <f aca="false">B342+$A$4*C342</f>
        <v>-1.243478533358</v>
      </c>
      <c r="E343" s="1" t="n">
        <f aca="false">D343*($I$3*A343-$I$4)/(A343*($I$1-$I$2*D343))</f>
        <v>-2.67784294342118</v>
      </c>
    </row>
    <row r="344" customFormat="false" ht="13.5" hidden="false" customHeight="false" outlineLevel="0" collapsed="false">
      <c r="A344" s="1" t="n">
        <f aca="false">A343+$A$4</f>
        <v>1.72829525483301</v>
      </c>
      <c r="B344" s="1" t="n">
        <f aca="false">D344-0.5*$A$4*(C343-E344)</f>
        <v>-1.24772327585802</v>
      </c>
      <c r="C344" s="1" t="n">
        <f aca="false">B344*($I$3*A344-$I$4)/(A344*($I$1-$I$2*B344))</f>
        <v>-2.68362191364402</v>
      </c>
      <c r="D344" s="1" t="n">
        <f aca="false">B343+$A$4*C343</f>
        <v>-1.24771871172559</v>
      </c>
      <c r="E344" s="1" t="n">
        <f aca="false">D344*($I$3*A344-$I$4)/(A344*($I$1-$I$2*D344))</f>
        <v>-2.6836179826978</v>
      </c>
    </row>
    <row r="345" customFormat="false" ht="13.5" hidden="false" customHeight="false" outlineLevel="0" collapsed="false">
      <c r="A345" s="1" t="n">
        <f aca="false">A344+$A$4</f>
        <v>1.72987697715287</v>
      </c>
      <c r="B345" s="1" t="n">
        <f aca="false">D345-0.5*$A$4*(C344-E345)</f>
        <v>-1.25197258060355</v>
      </c>
      <c r="C345" s="1" t="n">
        <f aca="false">B345*($I$3*A345-$I$4)/(A345*($I$1-$I$2*B345))</f>
        <v>-2.68939177913036</v>
      </c>
      <c r="D345" s="1" t="n">
        <f aca="false">B344+$A$4*C344</f>
        <v>-1.25196802053689</v>
      </c>
      <c r="E345" s="1" t="n">
        <f aca="false">D345*($I$3*A345-$I$4)/(A345*($I$1-$I$2*D345))</f>
        <v>-2.68938786459361</v>
      </c>
    </row>
    <row r="346" customFormat="false" ht="13.5" hidden="false" customHeight="false" outlineLevel="0" collapsed="false">
      <c r="A346" s="1" t="n">
        <f aca="false">A345+$A$4</f>
        <v>1.73145869947273</v>
      </c>
      <c r="B346" s="1" t="n">
        <f aca="false">D346-0.5*$A$4*(C345-E346)</f>
        <v>-1.25623100758164</v>
      </c>
      <c r="C346" s="1" t="n">
        <f aca="false">B346*($I$3*A346-$I$4)/(A346*($I$1-$I$2*B346))</f>
        <v>-2.69515645355392</v>
      </c>
      <c r="D346" s="1" t="n">
        <f aca="false">B345+$A$4*C345</f>
        <v>-1.25622645160745</v>
      </c>
      <c r="E346" s="1" t="n">
        <f aca="false">D346*($I$3*A346-$I$4)/(A346*($I$1-$I$2*D346))</f>
        <v>-2.69515255539374</v>
      </c>
    </row>
    <row r="347" customFormat="false" ht="13.5" hidden="false" customHeight="false" outlineLevel="0" collapsed="false">
      <c r="A347" s="1" t="n">
        <f aca="false">A346+$A$4</f>
        <v>1.73304042179259</v>
      </c>
      <c r="B347" s="1" t="n">
        <f aca="false">D347-0.5*$A$4*(C346-E347)</f>
        <v>-1.26049854855506</v>
      </c>
      <c r="C347" s="1" t="n">
        <f aca="false">B347*($I$3*A347-$I$4)/(A347*($I$1-$I$2*B347))</f>
        <v>-2.70091590353632</v>
      </c>
      <c r="D347" s="1" t="n">
        <f aca="false">B346+$A$4*C346</f>
        <v>-1.26049399669974</v>
      </c>
      <c r="E347" s="1" t="n">
        <f aca="false">D347*($I$3*A347-$I$4)/(A347*($I$1-$I$2*D347))</f>
        <v>-2.70091202171938</v>
      </c>
    </row>
    <row r="348" customFormat="false" ht="13.5" hidden="false" customHeight="false" outlineLevel="0" collapsed="false">
      <c r="A348" s="1" t="n">
        <f aca="false">A347+$A$4</f>
        <v>1.73462214411245</v>
      </c>
      <c r="B348" s="1" t="n">
        <f aca="false">D348-0.5*$A$4*(C347-E348)</f>
        <v>-1.26477519523402</v>
      </c>
      <c r="C348" s="1" t="n">
        <f aca="false">B348*($I$3*A348-$I$4)/(A348*($I$1-$I$2*B348))</f>
        <v>-2.70667009603438</v>
      </c>
      <c r="D348" s="1" t="n">
        <f aca="false">B347+$A$4*C347</f>
        <v>-1.26477064752375</v>
      </c>
      <c r="E348" s="1" t="n">
        <f aca="false">D348*($I$3*A348-$I$4)/(A348*($I$1-$I$2*D348))</f>
        <v>-2.70666623052688</v>
      </c>
    </row>
    <row r="349" customFormat="false" ht="13.5" hidden="false" customHeight="false" outlineLevel="0" collapsed="false">
      <c r="A349" s="1" t="n">
        <f aca="false">A348+$A$4</f>
        <v>1.73620386643231</v>
      </c>
      <c r="B349" s="1" t="n">
        <f aca="false">D349-0.5*$A$4*(C348-E349)</f>
        <v>-1.26906093927675</v>
      </c>
      <c r="C349" s="1" t="n">
        <f aca="false">B349*($I$3*A349-$I$4)/(A349*($I$1-$I$2*B349))</f>
        <v>-2.71241899833914</v>
      </c>
      <c r="D349" s="1" t="n">
        <f aca="false">B348+$A$4*C348</f>
        <v>-1.26905639573741</v>
      </c>
      <c r="E349" s="1" t="n">
        <f aca="false">D349*($I$3*A349-$I$4)/(A349*($I$1-$I$2*D349))</f>
        <v>-2.71241514910684</v>
      </c>
    </row>
    <row r="350" customFormat="false" ht="13.5" hidden="false" customHeight="false" outlineLevel="0" collapsed="false">
      <c r="A350" s="1" t="n">
        <f aca="false">A349+$A$4</f>
        <v>1.73778558875217</v>
      </c>
      <c r="B350" s="1" t="n">
        <f aca="false">D350-0.5*$A$4*(C349-E350)</f>
        <v>-1.27335577229</v>
      </c>
      <c r="C350" s="1" t="n">
        <f aca="false">B350*($I$3*A350-$I$4)/(A350*($I$1-$I$2*B350))</f>
        <v>-2.71816257807495</v>
      </c>
      <c r="D350" s="1" t="n">
        <f aca="false">B349+$A$4*C349</f>
        <v>-1.27335123294723</v>
      </c>
      <c r="E350" s="1" t="n">
        <f aca="false">D350*($I$3*A350-$I$4)/(A350*($I$1-$I$2*D350))</f>
        <v>-2.71815874508319</v>
      </c>
    </row>
    <row r="351" customFormat="false" ht="13.5" hidden="false" customHeight="false" outlineLevel="0" collapsed="false">
      <c r="A351" s="1" t="n">
        <f aca="false">A350+$A$4</f>
        <v>1.73936731107203</v>
      </c>
      <c r="B351" s="1" t="n">
        <f aca="false">D351-0.5*$A$4*(C350-E351)</f>
        <v>-1.27765968582958</v>
      </c>
      <c r="C351" s="1" t="n">
        <f aca="false">B351*($I$3*A351-$I$4)/(A351*($I$1-$I$2*B351))</f>
        <v>-2.72390080319856</v>
      </c>
      <c r="D351" s="1" t="n">
        <f aca="false">B350+$A$4*C350</f>
        <v>-1.27765515070875</v>
      </c>
      <c r="E351" s="1" t="n">
        <f aca="false">D351*($I$3*A351-$I$4)/(A351*($I$1-$I$2*D351))</f>
        <v>-2.72389698641223</v>
      </c>
    </row>
    <row r="352" customFormat="false" ht="13.5" hidden="false" customHeight="false" outlineLevel="0" collapsed="false">
      <c r="A352" s="1" t="n">
        <f aca="false">A351+$A$4</f>
        <v>1.74094903339189</v>
      </c>
      <c r="B352" s="1" t="n">
        <f aca="false">D352-0.5*$A$4*(C351-E352)</f>
        <v>-1.28197267140086</v>
      </c>
      <c r="C352" s="1" t="n">
        <f aca="false">B352*($I$3*A352-$I$4)/(A352*($I$1-$I$2*B352))</f>
        <v>-2.72963364199808</v>
      </c>
      <c r="D352" s="1" t="n">
        <f aca="false">B351+$A$4*C351</f>
        <v>-1.28196814052708</v>
      </c>
      <c r="E352" s="1" t="n">
        <f aca="false">D352*($I$3*A352-$I$4)/(A352*($I$1-$I$2*D352))</f>
        <v>-2.72962984138165</v>
      </c>
    </row>
    <row r="353" customFormat="false" ht="13.5" hidden="false" customHeight="false" outlineLevel="0" collapsed="false">
      <c r="A353" s="1" t="n">
        <f aca="false">A352+$A$4</f>
        <v>1.74253075571174</v>
      </c>
      <c r="B353" s="1" t="n">
        <f aca="false">D353-0.5*$A$4*(C352-E353)</f>
        <v>-1.28629472045934</v>
      </c>
      <c r="C353" s="1" t="n">
        <f aca="false">B353*($I$3*A353-$I$4)/(A353*($I$1-$I$2*B353))</f>
        <v>-2.73536106309205</v>
      </c>
      <c r="D353" s="1" t="n">
        <f aca="false">B352+$A$4*C352</f>
        <v>-1.28629019385745</v>
      </c>
      <c r="E353" s="1" t="n">
        <f aca="false">D353*($I$3*A353-$I$4)/(A353*($I$1-$I$2*D353))</f>
        <v>-2.73535727860959</v>
      </c>
    </row>
    <row r="354" customFormat="false" ht="13.5" hidden="false" customHeight="false" outlineLevel="0" collapsed="false">
      <c r="A354" s="1" t="n">
        <f aca="false">A353+$A$4</f>
        <v>1.7441124780316</v>
      </c>
      <c r="B354" s="1" t="n">
        <f aca="false">D354-0.5*$A$4*(C353-E354)</f>
        <v>-1.29062582441112</v>
      </c>
      <c r="C354" s="1" t="n">
        <f aca="false">B354*($I$3*A354-$I$4)/(A354*($I$1-$I$2*B354))</f>
        <v>-2.74108303542842</v>
      </c>
      <c r="D354" s="1" t="n">
        <f aca="false">B353+$A$4*C353</f>
        <v>-1.29062130210571</v>
      </c>
      <c r="E354" s="1" t="n">
        <f aca="false">D354*($I$3*A354-$I$4)/(A354*($I$1-$I$2*D354))</f>
        <v>-2.74107926704359</v>
      </c>
    </row>
    <row r="355" customFormat="false" ht="13.5" hidden="false" customHeight="false" outlineLevel="0" collapsed="false">
      <c r="A355" s="1" t="n">
        <f aca="false">A354+$A$4</f>
        <v>1.74569420035146</v>
      </c>
      <c r="B355" s="1" t="n">
        <f aca="false">D355-0.5*$A$4*(C354-E355)</f>
        <v>-1.29496597461344</v>
      </c>
      <c r="C355" s="1" t="n">
        <f aca="false">B355*($I$3*A355-$I$4)/(A355*($I$1-$I$2*B355))</f>
        <v>-2.7467995282835</v>
      </c>
      <c r="D355" s="1" t="n">
        <f aca="false">B354+$A$4*C354</f>
        <v>-1.29496145662884</v>
      </c>
      <c r="E355" s="1" t="n">
        <f aca="false">D355*($I$3*A355-$I$4)/(A355*($I$1-$I$2*D355))</f>
        <v>-2.74679577595955</v>
      </c>
    </row>
    <row r="356" customFormat="false" ht="13.5" hidden="false" customHeight="false" outlineLevel="0" collapsed="false">
      <c r="A356" s="1" t="n">
        <f aca="false">A355+$A$4</f>
        <v>1.74727592267132</v>
      </c>
      <c r="B356" s="1" t="n">
        <f aca="false">D356-0.5*$A$4*(C355-E356)</f>
        <v>-1.29931516237524</v>
      </c>
      <c r="C356" s="1" t="n">
        <f aca="false">B356*($I$3*A356-$I$4)/(A356*($I$1-$I$2*B356))</f>
        <v>-2.75251051126094</v>
      </c>
      <c r="D356" s="1" t="n">
        <f aca="false">B355+$A$4*C355</f>
        <v>-1.29931064873551</v>
      </c>
      <c r="E356" s="1" t="n">
        <f aca="false">D356*($I$3*A356-$I$4)/(A356*($I$1-$I$2*D356))</f>
        <v>-2.75250677496074</v>
      </c>
    </row>
    <row r="357" customFormat="false" ht="13.5" hidden="false" customHeight="false" outlineLevel="0" collapsed="false">
      <c r="A357" s="1" t="n">
        <f aca="false">A356+$A$4</f>
        <v>1.74885764499118</v>
      </c>
      <c r="B357" s="1" t="n">
        <f aca="false">D357-0.5*$A$4*(C356-E357)</f>
        <v>-1.30367337895759</v>
      </c>
      <c r="C357" s="1" t="n">
        <f aca="false">B357*($I$3*A357-$I$4)/(A357*($I$1-$I$2*B357))</f>
        <v>-2.75821595429068</v>
      </c>
      <c r="D357" s="1" t="n">
        <f aca="false">B356+$A$4*C356</f>
        <v>-1.30366886968655</v>
      </c>
      <c r="E357" s="1" t="n">
        <f aca="false">D357*($I$3*A357-$I$4)/(A357*($I$1-$I$2*D357))</f>
        <v>-2.75821223397671</v>
      </c>
    </row>
    <row r="358" customFormat="false" ht="13.5" hidden="false" customHeight="false" outlineLevel="0" collapsed="false">
      <c r="A358" s="1" t="n">
        <f aca="false">A357+$A$4</f>
        <v>1.75043936731104</v>
      </c>
      <c r="B358" s="1" t="n">
        <f aca="false">D358-0.5*$A$4*(C357-E358)</f>
        <v>-1.30804061557428</v>
      </c>
      <c r="C358" s="1" t="n">
        <f aca="false">B358*($I$3*A358-$I$4)/(A358*($I$1-$I$2*B358))</f>
        <v>-2.76391582762784</v>
      </c>
      <c r="D358" s="1" t="n">
        <f aca="false">B357+$A$4*C357</f>
        <v>-1.30803611069548</v>
      </c>
      <c r="E358" s="1" t="n">
        <f aca="false">D358*($I$3*A358-$I$4)/(A358*($I$1-$I$2*D358))</f>
        <v>-2.7639121232622</v>
      </c>
    </row>
    <row r="359" customFormat="false" ht="13.5" hidden="false" customHeight="false" outlineLevel="0" collapsed="false">
      <c r="A359" s="1" t="n">
        <f aca="false">A358+$A$4</f>
        <v>1.7520210896309</v>
      </c>
      <c r="B359" s="1" t="n">
        <f aca="false">D359-0.5*$A$4*(C358-E359)</f>
        <v>-1.31241686339231</v>
      </c>
      <c r="C359" s="1" t="n">
        <f aca="false">B359*($I$3*A359-$I$4)/(A359*($I$1-$I$2*B359))</f>
        <v>-2.76961010185165</v>
      </c>
      <c r="D359" s="1" t="n">
        <f aca="false">B358+$A$4*C358</f>
        <v>-1.31241236292905</v>
      </c>
      <c r="E359" s="1" t="n">
        <f aca="false">D359*($I$3*A359-$I$4)/(A359*($I$1-$I$2*D359))</f>
        <v>-2.76960641339607</v>
      </c>
    </row>
    <row r="360" customFormat="false" ht="13.5" hidden="false" customHeight="false" outlineLevel="0" collapsed="false">
      <c r="A360" s="1" t="n">
        <f aca="false">A359+$A$4</f>
        <v>1.75360281195076</v>
      </c>
      <c r="B360" s="1" t="n">
        <f aca="false">D360-0.5*$A$4*(C359-E360)</f>
        <v>-1.3168021135324</v>
      </c>
      <c r="C360" s="1" t="n">
        <f aca="false">B360*($I$3*A360-$I$4)/(A360*($I$1-$I$2*B360))</f>
        <v>-2.7752987478643</v>
      </c>
      <c r="D360" s="1" t="n">
        <f aca="false">B359+$A$4*C359</f>
        <v>-1.31679761750772</v>
      </c>
      <c r="E360" s="1" t="n">
        <f aca="false">D360*($I$3*A360-$I$4)/(A360*($I$1-$I$2*D360))</f>
        <v>-2.77529507528016</v>
      </c>
    </row>
    <row r="361" customFormat="false" ht="13.5" hidden="false" customHeight="false" outlineLevel="0" collapsed="false">
      <c r="A361" s="1" t="n">
        <f aca="false">A360+$A$4</f>
        <v>1.75518453427062</v>
      </c>
      <c r="B361" s="1" t="n">
        <f aca="false">D361-0.5*$A$4*(C360-E361)</f>
        <v>-1.32119635706948</v>
      </c>
      <c r="C361" s="1" t="n">
        <f aca="false">B361*($I$3*A361-$I$4)/(A361*($I$1-$I$2*B361))</f>
        <v>-2.78098173688987</v>
      </c>
      <c r="D361" s="1" t="n">
        <f aca="false">B360+$A$4*C360</f>
        <v>-1.32119186550617</v>
      </c>
      <c r="E361" s="1" t="n">
        <f aca="false">D361*($I$3*A361-$I$4)/(A361*($I$1-$I$2*D361))</f>
        <v>-2.78097808013818</v>
      </c>
    </row>
    <row r="362" customFormat="false" ht="13.5" hidden="false" customHeight="false" outlineLevel="0" collapsed="false">
      <c r="A362" s="1" t="n">
        <f aca="false">A361+$A$4</f>
        <v>1.75676625659048</v>
      </c>
      <c r="B362" s="1" t="n">
        <f aca="false">D362-0.5*$A$4*(C361-E362)</f>
        <v>-1.32559958503325</v>
      </c>
      <c r="C362" s="1" t="n">
        <f aca="false">B362*($I$3*A362-$I$4)/(A362*($I$1-$I$2*B362))</f>
        <v>-2.78665904047315</v>
      </c>
      <c r="D362" s="1" t="n">
        <f aca="false">B361+$A$4*C361</f>
        <v>-1.32559509795384</v>
      </c>
      <c r="E362" s="1" t="n">
        <f aca="false">D362*($I$3*A362-$I$4)/(A362*($I$1-$I$2*D362))</f>
        <v>-2.78665539951457</v>
      </c>
    </row>
    <row r="363" customFormat="false" ht="13.5" hidden="false" customHeight="false" outlineLevel="0" collapsed="false">
      <c r="A363" s="1" t="n">
        <f aca="false">A362+$A$4</f>
        <v>1.75834797891034</v>
      </c>
      <c r="B363" s="1" t="n">
        <f aca="false">D363-0.5*$A$4*(C362-E363)</f>
        <v>-1.33001178840862</v>
      </c>
      <c r="C363" s="1" t="n">
        <f aca="false">B363*($I$3*A363-$I$4)/(A363*($I$1-$I$2*B363))</f>
        <v>-2.79233063047846</v>
      </c>
      <c r="D363" s="1" t="n">
        <f aca="false">B362+$A$4*C362</f>
        <v>-1.3300073058354</v>
      </c>
      <c r="E363" s="1" t="n">
        <f aca="false">D363*($I$3*A363-$I$4)/(A363*($I$1-$I$2*D363))</f>
        <v>-2.79232700527332</v>
      </c>
    </row>
    <row r="364" customFormat="false" ht="13.5" hidden="false" customHeight="false" outlineLevel="0" collapsed="false">
      <c r="A364" s="1" t="n">
        <f aca="false">A363+$A$4</f>
        <v>1.7599297012302</v>
      </c>
      <c r="B364" s="1" t="n">
        <f aca="false">D364-0.5*$A$4*(C363-E364)</f>
        <v>-1.33443295813627</v>
      </c>
      <c r="C364" s="1" t="n">
        <f aca="false">B364*($I$3*A364-$I$4)/(A364*($I$1-$I$2*B364))</f>
        <v>-2.79799647908853</v>
      </c>
      <c r="D364" s="1" t="n">
        <f aca="false">B363+$A$4*C363</f>
        <v>-1.33442848009127</v>
      </c>
      <c r="E364" s="1" t="n">
        <f aca="false">D364*($I$3*A364-$I$4)/(A364*($I$1-$I$2*D364))</f>
        <v>-2.79799286959681</v>
      </c>
    </row>
    <row r="365" customFormat="false" ht="13.5" hidden="false" customHeight="false" outlineLevel="0" collapsed="false">
      <c r="A365" s="1" t="n">
        <f aca="false">A364+$A$4</f>
        <v>1.76151142355006</v>
      </c>
      <c r="B365" s="1" t="n">
        <f aca="false">D365-0.5*$A$4*(C364-E365)</f>
        <v>-1.33886308511313</v>
      </c>
      <c r="C365" s="1" t="n">
        <f aca="false">B365*($I$3*A365-$I$4)/(A365*($I$1-$I$2*B365))</f>
        <v>-2.80365655880324</v>
      </c>
      <c r="D365" s="1" t="n">
        <f aca="false">B364+$A$4*C364</f>
        <v>-1.33885861161813</v>
      </c>
      <c r="E365" s="1" t="n">
        <f aca="false">D365*($I$3*A365-$I$4)/(A365*($I$1-$I$2*D365))</f>
        <v>-2.80365296498461</v>
      </c>
    </row>
    <row r="366" customFormat="false" ht="13.5" hidden="false" customHeight="false" outlineLevel="0" collapsed="false">
      <c r="A366" s="1" t="n">
        <f aca="false">A365+$A$4</f>
        <v>1.76309314586992</v>
      </c>
      <c r="B366" s="1" t="n">
        <f aca="false">D366-0.5*$A$4*(C365-E366)</f>
        <v>-1.34330216019288</v>
      </c>
      <c r="C366" s="1" t="n">
        <f aca="false">B366*($I$3*A366-$I$4)/(A366*($I$1-$I$2*B366))</f>
        <v>-2.80931084243849</v>
      </c>
      <c r="D366" s="1" t="n">
        <f aca="false">B365+$A$4*C365</f>
        <v>-1.34329769126941</v>
      </c>
      <c r="E366" s="1" t="n">
        <f aca="false">D366*($I$3*A366-$I$4)/(A366*($I$1-$I$2*D366))</f>
        <v>-2.80930726425228</v>
      </c>
    </row>
    <row r="367" customFormat="false" ht="13.5" hidden="false" customHeight="false" outlineLevel="0" collapsed="false">
      <c r="A367" s="1" t="n">
        <f aca="false">A366+$A$4</f>
        <v>1.76467486818977</v>
      </c>
      <c r="B367" s="1" t="n">
        <f aca="false">D367-0.5*$A$4*(C366-E367)</f>
        <v>-1.34775017418644</v>
      </c>
      <c r="C367" s="1" t="n">
        <f aca="false">B367*($I$3*A367-$I$4)/(A367*($I$1-$I$2*B367))</f>
        <v>-2.81495930312493</v>
      </c>
      <c r="D367" s="1" t="n">
        <f aca="false">B366+$A$4*C366</f>
        <v>-1.34774570985578</v>
      </c>
      <c r="E367" s="1" t="n">
        <f aca="false">D367*($I$3*A367-$I$4)/(A367*($I$1-$I$2*D367))</f>
        <v>-2.81495574053015</v>
      </c>
    </row>
    <row r="368" customFormat="false" ht="13.5" hidden="false" customHeight="false" outlineLevel="0" collapsed="false">
      <c r="A368" s="1" t="n">
        <f aca="false">A367+$A$4</f>
        <v>1.76625659050963</v>
      </c>
      <c r="B368" s="1" t="n">
        <f aca="false">D368-0.5*$A$4*(C367-E368)</f>
        <v>-1.35220711786249</v>
      </c>
      <c r="C368" s="1" t="n">
        <f aca="false">B368*($I$3*A368-$I$4)/(A368*($I$1-$I$2*B368))</f>
        <v>-2.82060191430671</v>
      </c>
      <c r="D368" s="1" t="n">
        <f aca="false">B367+$A$4*C367</f>
        <v>-1.35220265814569</v>
      </c>
      <c r="E368" s="1" t="n">
        <f aca="false">D368*($I$3*A368-$I$4)/(A368*($I$1-$I$2*D368))</f>
        <v>-2.82059836726209</v>
      </c>
    </row>
    <row r="369" customFormat="false" ht="13.5" hidden="false" customHeight="false" outlineLevel="0" collapsed="false">
      <c r="A369" s="1" t="n">
        <f aca="false">A368+$A$4</f>
        <v>1.76783831282949</v>
      </c>
      <c r="B369" s="1" t="n">
        <f aca="false">D369-0.5*$A$4*(C368-E369)</f>
        <v>-1.35667298194796</v>
      </c>
      <c r="C369" s="1" t="n">
        <f aca="false">B369*($I$3*A369-$I$4)/(A369*($I$1-$I$2*B369))</f>
        <v>-2.82623864974031</v>
      </c>
      <c r="D369" s="1" t="n">
        <f aca="false">B368+$A$4*C368</f>
        <v>-1.35666852686579</v>
      </c>
      <c r="E369" s="1" t="n">
        <f aca="false">D369*($I$3*A369-$I$4)/(A369*($I$1-$I$2*D369))</f>
        <v>-2.82623511820426</v>
      </c>
    </row>
    <row r="370" customFormat="false" ht="13.5" hidden="false" customHeight="false" outlineLevel="0" collapsed="false">
      <c r="A370" s="1" t="n">
        <f aca="false">A369+$A$4</f>
        <v>1.76942003514935</v>
      </c>
      <c r="B370" s="1" t="n">
        <f aca="false">D370-0.5*$A$4*(C369-E370)</f>
        <v>-1.36114775712849</v>
      </c>
      <c r="C370" s="1" t="n">
        <f aca="false">B370*($I$3*A370-$I$4)/(A370*($I$1-$I$2*B370))</f>
        <v>-2.83186948349319</v>
      </c>
      <c r="D370" s="1" t="n">
        <f aca="false">B369+$A$4*C369</f>
        <v>-1.3611433067015</v>
      </c>
      <c r="E370" s="1" t="n">
        <f aca="false">D370*($I$3*A370-$I$4)/(A370*($I$1-$I$2*D370))</f>
        <v>-2.83186596742383</v>
      </c>
    </row>
    <row r="371" customFormat="false" ht="13.5" hidden="false" customHeight="false" outlineLevel="0" collapsed="false">
      <c r="A371" s="1" t="n">
        <f aca="false">A370+$A$4</f>
        <v>1.77100175746921</v>
      </c>
      <c r="B371" s="1" t="n">
        <f aca="false">D371-0.5*$A$4*(C370-E371)</f>
        <v>-1.36563143404897</v>
      </c>
      <c r="C371" s="1" t="n">
        <f aca="false">B371*($I$3*A371-$I$4)/(A371*($I$1-$I$2*B371))</f>
        <v>-2.83749438994259</v>
      </c>
      <c r="D371" s="1" t="n">
        <f aca="false">B370+$A$4*C370</f>
        <v>-1.36562698829746</v>
      </c>
      <c r="E371" s="1" t="n">
        <f aca="false">D371*($I$3*A371-$I$4)/(A371*($I$1-$I$2*D371))</f>
        <v>-2.83749088929773</v>
      </c>
    </row>
    <row r="372" customFormat="false" ht="13.5" hidden="false" customHeight="false" outlineLevel="0" collapsed="false">
      <c r="A372" s="1" t="n">
        <f aca="false">A371+$A$4</f>
        <v>1.77258347978907</v>
      </c>
      <c r="B372" s="1" t="n">
        <f aca="false">D372-0.5*$A$4*(C371-E372)</f>
        <v>-1.37012400331401</v>
      </c>
      <c r="C372" s="1" t="n">
        <f aca="false">B372*($I$3*A372-$I$4)/(A372*($I$1-$I$2*B372))</f>
        <v>-2.84311334377418</v>
      </c>
      <c r="D372" s="1" t="n">
        <f aca="false">B371+$A$4*C371</f>
        <v>-1.37011956225802</v>
      </c>
      <c r="E372" s="1" t="n">
        <f aca="false">D372*($I$3*A372-$I$4)/(A372*($I$1-$I$2*D372))</f>
        <v>-2.84310985851139</v>
      </c>
    </row>
    <row r="373" customFormat="false" ht="13.5" hidden="false" customHeight="false" outlineLevel="0" collapsed="false">
      <c r="A373" s="1" t="n">
        <f aca="false">A372+$A$4</f>
        <v>1.77416520210893</v>
      </c>
      <c r="B373" s="1" t="n">
        <f aca="false">D373-0.5*$A$4*(C372-E373)</f>
        <v>-1.37462545548839</v>
      </c>
      <c r="C373" s="1" t="n">
        <f aca="false">B373*($I$3*A373-$I$4)/(A373*($I$1-$I$2*B373))</f>
        <v>-2.84872631998083</v>
      </c>
      <c r="D373" s="1" t="n">
        <f aca="false">B372+$A$4*C372</f>
        <v>-1.37462101914775</v>
      </c>
      <c r="E373" s="1" t="n">
        <f aca="false">D373*($I$3*A373-$I$4)/(A373*($I$1-$I$2*D373))</f>
        <v>-2.84872285005737</v>
      </c>
    </row>
    <row r="374" customFormat="false" ht="13.5" hidden="false" customHeight="false" outlineLevel="0" collapsed="false">
      <c r="A374" s="1" t="n">
        <f aca="false">A373+$A$4</f>
        <v>1.77574692442879</v>
      </c>
      <c r="B374" s="1" t="n">
        <f aca="false">D374-0.5*$A$4*(C373-E374)</f>
        <v>-1.37913578109761</v>
      </c>
      <c r="C374" s="1" t="n">
        <f aca="false">B374*($I$3*A374-$I$4)/(A374*($I$1-$I$2*B374))</f>
        <v>-2.85433329386124</v>
      </c>
      <c r="D374" s="1" t="n">
        <f aca="false">B373+$A$4*C373</f>
        <v>-1.37913134949188</v>
      </c>
      <c r="E374" s="1" t="n">
        <f aca="false">D374*($I$3*A374-$I$4)/(A374*($I$1-$I$2*D374))</f>
        <v>-2.8543298392341</v>
      </c>
    </row>
    <row r="375" customFormat="false" ht="13.5" hidden="false" customHeight="false" outlineLevel="0" collapsed="false">
      <c r="A375" s="1" t="n">
        <f aca="false">A374+$A$4</f>
        <v>1.77732864674865</v>
      </c>
      <c r="B375" s="1" t="n">
        <f aca="false">D375-0.5*$A$4*(C374-E375)</f>
        <v>-1.38365497062833</v>
      </c>
      <c r="C375" s="1" t="n">
        <f aca="false">B375*($I$3*A375-$I$4)/(A375*($I$1-$I$2*B375))</f>
        <v>-2.85993424101864</v>
      </c>
      <c r="D375" s="1" t="n">
        <f aca="false">B374+$A$4*C374</f>
        <v>-1.38365054377683</v>
      </c>
      <c r="E375" s="1" t="n">
        <f aca="false">D375*($I$3*A375-$I$4)/(A375*($I$1-$I$2*D375))</f>
        <v>-2.85993080164457</v>
      </c>
    </row>
    <row r="376" customFormat="false" ht="13.5" hidden="false" customHeight="false" outlineLevel="0" collapsed="false">
      <c r="A376" s="1" t="n">
        <f aca="false">A375+$A$4</f>
        <v>1.77891036906851</v>
      </c>
      <c r="B376" s="1" t="n">
        <f aca="false">D376-0.5*$A$4*(C375-E376)</f>
        <v>-1.38818301452885</v>
      </c>
      <c r="C376" s="1" t="n">
        <f aca="false">B376*($I$3*A376-$I$4)/(A376*($I$1-$I$2*B376))</f>
        <v>-2.86552913735948</v>
      </c>
      <c r="D376" s="1" t="n">
        <f aca="false">B375+$A$4*C375</f>
        <v>-1.38817859245068</v>
      </c>
      <c r="E376" s="1" t="n">
        <f aca="false">D376*($I$3*A376-$I$4)/(A376*($I$1-$I$2*D376))</f>
        <v>-2.86552571319495</v>
      </c>
    </row>
    <row r="377" customFormat="false" ht="13.5" hidden="false" customHeight="false" outlineLevel="0" collapsed="false">
      <c r="A377" s="1" t="n">
        <f aca="false">A376+$A$4</f>
        <v>1.78049209138837</v>
      </c>
      <c r="B377" s="1" t="n">
        <f aca="false">D377-0.5*$A$4*(C376-E377)</f>
        <v>-1.39271990320961</v>
      </c>
      <c r="C377" s="1" t="n">
        <f aca="false">B377*($I$3*A377-$I$4)/(A377*($I$1-$I$2*B377))</f>
        <v>-2.87111795909203</v>
      </c>
      <c r="D377" s="1" t="n">
        <f aca="false">B376+$A$4*C376</f>
        <v>-1.39271548592362</v>
      </c>
      <c r="E377" s="1" t="n">
        <f aca="false">D377*($I$3*A377-$I$4)/(A377*($I$1-$I$2*D377))</f>
        <v>-2.87111455009329</v>
      </c>
    </row>
    <row r="378" customFormat="false" ht="13.5" hidden="false" customHeight="false" outlineLevel="0" collapsed="false">
      <c r="A378" s="1" t="n">
        <f aca="false">A377+$A$4</f>
        <v>1.78207381370823</v>
      </c>
      <c r="B378" s="1" t="n">
        <f aca="false">D378-0.5*$A$4*(C377-E378)</f>
        <v>-1.39726562704366</v>
      </c>
      <c r="C378" s="1" t="n">
        <f aca="false">B378*($I$3*A378-$I$4)/(A378*($I$1-$I$2*B378))</f>
        <v>-2.87670068272509</v>
      </c>
      <c r="D378" s="1" t="n">
        <f aca="false">B377+$A$4*C377</f>
        <v>-1.39726121456846</v>
      </c>
      <c r="E378" s="1" t="n">
        <f aca="false">D378*($I$3*A378-$I$4)/(A378*($I$1-$I$2*D378))</f>
        <v>-2.87669728884811</v>
      </c>
    </row>
    <row r="379" customFormat="false" ht="13.5" hidden="false" customHeight="false" outlineLevel="0" collapsed="false">
      <c r="A379" s="1" t="n">
        <f aca="false">A378+$A$4</f>
        <v>1.78365553602809</v>
      </c>
      <c r="B379" s="1" t="n">
        <f aca="false">D379-0.5*$A$4*(C378-E379)</f>
        <v>-1.40182017636712</v>
      </c>
      <c r="C379" s="1" t="n">
        <f aca="false">B379*($I$3*A379-$I$4)/(A379*($I$1-$I$2*B379))</f>
        <v>-2.88227728506658</v>
      </c>
      <c r="D379" s="1" t="n">
        <f aca="false">B378+$A$4*C378</f>
        <v>-1.40181576872108</v>
      </c>
      <c r="E379" s="1" t="n">
        <f aca="false">D379*($I$3*A379-$I$4)/(A379*($I$1-$I$2*D379))</f>
        <v>-2.88227390626711</v>
      </c>
    </row>
    <row r="380" customFormat="false" ht="13.5" hidden="false" customHeight="false" outlineLevel="0" collapsed="false">
      <c r="A380" s="1" t="n">
        <f aca="false">A379+$A$4</f>
        <v>1.78523725834795</v>
      </c>
      <c r="B380" s="1" t="n">
        <f aca="false">D380-0.5*$A$4*(C379-E380)</f>
        <v>-1.40638354147965</v>
      </c>
      <c r="C380" s="1" t="n">
        <f aca="false">B380*($I$3*A380-$I$4)/(A380*($I$1-$I$2*B380))</f>
        <v>-2.88784774322219</v>
      </c>
      <c r="D380" s="1" t="n">
        <f aca="false">B379+$A$4*C379</f>
        <v>-1.40637913868093</v>
      </c>
      <c r="E380" s="1" t="n">
        <f aca="false">D380*($I$3*A380-$I$4)/(A380*($I$1-$I$2*D380))</f>
        <v>-2.88784437945574</v>
      </c>
    </row>
    <row r="381" customFormat="false" ht="13.5" hidden="false" customHeight="false" outlineLevel="0" collapsed="false">
      <c r="A381" s="1" t="n">
        <f aca="false">A380+$A$4</f>
        <v>1.78681898066781</v>
      </c>
      <c r="B381" s="1" t="n">
        <f aca="false">D381-0.5*$A$4*(C380-E381)</f>
        <v>-1.41095571264497</v>
      </c>
      <c r="C381" s="1" t="n">
        <f aca="false">B381*($I$3*A381-$I$4)/(A381*($I$1-$I$2*B381))</f>
        <v>-2.89341203459395</v>
      </c>
      <c r="D381" s="1" t="n">
        <f aca="false">B380+$A$4*C380</f>
        <v>-1.41095131471146</v>
      </c>
      <c r="E381" s="1" t="n">
        <f aca="false">D381*($I$3*A381-$I$4)/(A381*($I$1-$I$2*D381))</f>
        <v>-2.89340868581581</v>
      </c>
    </row>
    <row r="382" customFormat="false" ht="13.5" hidden="false" customHeight="false" outlineLevel="0" collapsed="false">
      <c r="A382" s="1" t="n">
        <f aca="false">A381+$A$4</f>
        <v>1.78840070298766</v>
      </c>
      <c r="B382" s="1" t="n">
        <f aca="false">D382-0.5*$A$4*(C381-E382)</f>
        <v>-1.41553668009126</v>
      </c>
      <c r="C382" s="1" t="n">
        <f aca="false">B382*($I$3*A382-$I$4)/(A382*($I$1-$I$2*B382))</f>
        <v>-2.8989701368789</v>
      </c>
      <c r="D382" s="1" t="n">
        <f aca="false">B381+$A$4*C381</f>
        <v>-1.41553228704064</v>
      </c>
      <c r="E382" s="1" t="n">
        <f aca="false">D382*($I$3*A382-$I$4)/(A382*($I$1-$I$2*D382))</f>
        <v>-2.89896680304414</v>
      </c>
    </row>
    <row r="383" customFormat="false" ht="13.5" hidden="false" customHeight="false" outlineLevel="0" collapsed="false">
      <c r="A383" s="1" t="n">
        <f aca="false">A382+$A$4</f>
        <v>1.78998242530752</v>
      </c>
      <c r="B383" s="1" t="n">
        <f aca="false">D383-0.5*$A$4*(C382-E383)</f>
        <v>-1.42012643401166</v>
      </c>
      <c r="C383" s="1" t="n">
        <f aca="false">B383*($I$3*A383-$I$4)/(A383*($I$1-$I$2*B383))</f>
        <v>-2.90452202806763</v>
      </c>
      <c r="D383" s="1" t="n">
        <f aca="false">B382+$A$4*C382</f>
        <v>-1.42012204586137</v>
      </c>
      <c r="E383" s="1" t="n">
        <f aca="false">D383*($I$3*A383-$I$4)/(A383*($I$1-$I$2*D383))</f>
        <v>-2.9045187091311</v>
      </c>
    </row>
    <row r="384" customFormat="false" ht="13.5" hidden="false" customHeight="false" outlineLevel="0" collapsed="false">
      <c r="A384" s="1" t="n">
        <f aca="false">A383+$A$4</f>
        <v>1.79156414762738</v>
      </c>
      <c r="B384" s="1" t="n">
        <f aca="false">D384-0.5*$A$4*(C383-E384)</f>
        <v>-1.42472496456472</v>
      </c>
      <c r="C384" s="1" t="n">
        <f aca="false">B384*($I$3*A384-$I$4)/(A384*($I$1-$I$2*B384))</f>
        <v>-2.91006768644292</v>
      </c>
      <c r="D384" s="1" t="n">
        <f aca="false">B383+$A$4*C383</f>
        <v>-1.42472058133197</v>
      </c>
      <c r="E384" s="1" t="n">
        <f aca="false">D384*($I$3*A384-$I$4)/(A384*($I$1-$I$2*D384))</f>
        <v>-2.91006438235926</v>
      </c>
    </row>
    <row r="385" customFormat="false" ht="13.5" hidden="false" customHeight="false" outlineLevel="0" collapsed="false">
      <c r="A385" s="1" t="n">
        <f aca="false">A384+$A$4</f>
        <v>1.79314586994724</v>
      </c>
      <c r="B385" s="1" t="n">
        <f aca="false">D385-0.5*$A$4*(C384-E385)</f>
        <v>-1.42933226187488</v>
      </c>
      <c r="C385" s="1" t="n">
        <f aca="false">B385*($I$3*A385-$I$4)/(A385*($I$1-$I$2*B385))</f>
        <v>-2.91560709057825</v>
      </c>
      <c r="D385" s="1" t="n">
        <f aca="false">B384+$A$4*C384</f>
        <v>-1.42932788357667</v>
      </c>
      <c r="E385" s="1" t="n">
        <f aca="false">D385*($I$3*A385-$I$4)/(A385*($I$1-$I$2*D385))</f>
        <v>-2.91560380130191</v>
      </c>
    </row>
    <row r="386" customFormat="false" ht="13.5" hidden="false" customHeight="false" outlineLevel="0" collapsed="false">
      <c r="A386" s="1" t="n">
        <f aca="false">A385+$A$4</f>
        <v>1.7947275922671</v>
      </c>
      <c r="B386" s="1" t="n">
        <f aca="false">D386-0.5*$A$4*(C385-E386)</f>
        <v>-1.43394831603293</v>
      </c>
      <c r="C386" s="1" t="n">
        <f aca="false">B386*($I$3*A386-$I$4)/(A386*($I$1-$I$2*B386))</f>
        <v>-2.92114021933644</v>
      </c>
      <c r="D386" s="1" t="n">
        <f aca="false">B385+$A$4*C385</f>
        <v>-1.43394394268599</v>
      </c>
      <c r="E386" s="1" t="n">
        <f aca="false">D386*($I$3*A386-$I$4)/(A386*($I$1-$I$2*D386))</f>
        <v>-2.92113694482165</v>
      </c>
    </row>
    <row r="387" customFormat="false" ht="13.5" hidden="false" customHeight="false" outlineLevel="0" collapsed="false">
      <c r="A387" s="1" t="n">
        <f aca="false">A386+$A$4</f>
        <v>1.79630931458696</v>
      </c>
      <c r="B387" s="1" t="n">
        <f aca="false">D387-0.5*$A$4*(C386-E387)</f>
        <v>-1.43857311709644</v>
      </c>
      <c r="C387" s="1" t="n">
        <f aca="false">B387*($I$3*A387-$I$4)/(A387*($I$1-$I$2*B387))</f>
        <v>-2.92666705186814</v>
      </c>
      <c r="D387" s="1" t="n">
        <f aca="false">B386+$A$4*C386</f>
        <v>-1.4385687487173</v>
      </c>
      <c r="E387" s="1" t="n">
        <f aca="false">D387*($I$3*A387-$I$4)/(A387*($I$1-$I$2*D387))</f>
        <v>-2.92666379206896</v>
      </c>
    </row>
    <row r="388" customFormat="false" ht="13.5" hidden="false" customHeight="false" outlineLevel="0" collapsed="false">
      <c r="A388" s="1" t="n">
        <f aca="false">A387+$A$4</f>
        <v>1.79789103690682</v>
      </c>
      <c r="B388" s="1" t="n">
        <f aca="false">D388-0.5*$A$4*(C387-E388)</f>
        <v>-1.44320665509021</v>
      </c>
      <c r="C388" s="1" t="n">
        <f aca="false">B388*($I$3*A388-$I$4)/(A388*($I$1-$I$2*B388))</f>
        <v>-2.93218756761047</v>
      </c>
      <c r="D388" s="1" t="n">
        <f aca="false">B387+$A$4*C387</f>
        <v>-1.44320229169517</v>
      </c>
      <c r="E388" s="1" t="n">
        <f aca="false">D388*($I$3*A388-$I$4)/(A388*($I$1-$I$2*D388))</f>
        <v>-2.93218432248075</v>
      </c>
    </row>
    <row r="389" customFormat="false" ht="13.5" hidden="false" customHeight="false" outlineLevel="0" collapsed="false">
      <c r="A389" s="1" t="n">
        <f aca="false">A388+$A$4</f>
        <v>1.79947275922668</v>
      </c>
      <c r="B389" s="1" t="n">
        <f aca="false">D389-0.5*$A$4*(C388-E389)</f>
        <v>-1.44784892000677</v>
      </c>
      <c r="C389" s="1" t="n">
        <f aca="false">B389*($I$3*A389-$I$4)/(A389*($I$1-$I$2*B389))</f>
        <v>-2.93770174628548</v>
      </c>
      <c r="D389" s="1" t="n">
        <f aca="false">B388+$A$4*C388</f>
        <v>-1.44784456161191</v>
      </c>
      <c r="E389" s="1" t="n">
        <f aca="false">D389*($I$3*A389-$I$4)/(A389*($I$1-$I$2*D389))</f>
        <v>-2.93769851577891</v>
      </c>
    </row>
    <row r="390" customFormat="false" ht="13.5" hidden="false" customHeight="false" outlineLevel="0" collapsed="false">
      <c r="A390" s="1" t="n">
        <f aca="false">A389+$A$4</f>
        <v>1.80105448154654</v>
      </c>
      <c r="B390" s="1" t="n">
        <f aca="false">D390-0.5*$A$4*(C389-E390)</f>
        <v>-1.4524999018068</v>
      </c>
      <c r="C390" s="1" t="n">
        <f aca="false">B390*($I$3*A390-$I$4)/(A390*($I$1-$I$2*B390))</f>
        <v>-2.94320956789874</v>
      </c>
      <c r="D390" s="1" t="n">
        <f aca="false">B389+$A$4*C389</f>
        <v>-1.45249554842796</v>
      </c>
      <c r="E390" s="1" t="n">
        <f aca="false">D390*($I$3*A390-$I$4)/(A390*($I$1-$I$2*D390))</f>
        <v>-2.94320635196883</v>
      </c>
    </row>
    <row r="391" customFormat="false" ht="13.5" hidden="false" customHeight="false" outlineLevel="0" collapsed="false">
      <c r="A391" s="1" t="n">
        <f aca="false">A390+$A$4</f>
        <v>1.8026362038664</v>
      </c>
      <c r="B391" s="1" t="n">
        <f aca="false">D391-0.5*$A$4*(C390-E391)</f>
        <v>-1.45715959041955</v>
      </c>
      <c r="C391" s="1" t="n">
        <f aca="false">B391*($I$3*A391-$I$4)/(A391*($I$1-$I$2*B391))</f>
        <v>-2.94871101273786</v>
      </c>
      <c r="D391" s="1" t="n">
        <f aca="false">B390+$A$4*C390</f>
        <v>-1.45715524207237</v>
      </c>
      <c r="E391" s="1" t="n">
        <f aca="false">D391*($I$3*A391-$I$4)/(A391*($I$1-$I$2*D391))</f>
        <v>-2.94870781133794</v>
      </c>
    </row>
    <row r="392" customFormat="false" ht="13.5" hidden="false" customHeight="false" outlineLevel="0" collapsed="false">
      <c r="A392" s="1" t="n">
        <f aca="false">A391+$A$4</f>
        <v>1.80421792618626</v>
      </c>
      <c r="B392" s="1" t="n">
        <f aca="false">D392-0.5*$A$4*(C391-E392)</f>
        <v>-1.46182797574334</v>
      </c>
      <c r="C392" s="1" t="n">
        <f aca="false">B392*($I$3*A392-$I$4)/(A392*($I$1-$I$2*B392))</f>
        <v>-2.95420606137102</v>
      </c>
      <c r="D392" s="1" t="n">
        <f aca="false">B391+$A$4*C391</f>
        <v>-1.46182363244321</v>
      </c>
      <c r="E392" s="1" t="n">
        <f aca="false">D392*($I$3*A392-$I$4)/(A392*($I$1-$I$2*D392))</f>
        <v>-2.95420287445427</v>
      </c>
    </row>
    <row r="393" customFormat="false" ht="13.5" hidden="false" customHeight="false" outlineLevel="0" collapsed="false">
      <c r="A393" s="1" t="n">
        <f aca="false">A392+$A$4</f>
        <v>1.80579964850612</v>
      </c>
      <c r="B393" s="1" t="n">
        <f aca="false">D393-0.5*$A$4*(C392-E393)</f>
        <v>-1.46650504764596</v>
      </c>
      <c r="C393" s="1" t="n">
        <f aca="false">B393*($I$3*A393-$I$4)/(A393*($I$1-$I$2*B393))</f>
        <v>-2.95969469464547</v>
      </c>
      <c r="D393" s="1" t="n">
        <f aca="false">B392+$A$4*C392</f>
        <v>-1.46650070940808</v>
      </c>
      <c r="E393" s="1" t="n">
        <f aca="false">D393*($I$3*A393-$I$4)/(A393*($I$1-$I$2*D393))</f>
        <v>-2.95969152216491</v>
      </c>
    </row>
    <row r="394" customFormat="false" ht="13.5" hidden="false" customHeight="false" outlineLevel="0" collapsed="false">
      <c r="A394" s="1" t="n">
        <f aca="false">A393+$A$4</f>
        <v>1.80738137082598</v>
      </c>
      <c r="B394" s="1" t="n">
        <f aca="false">D394-0.5*$A$4*(C393-E394)</f>
        <v>-1.47119079596513</v>
      </c>
      <c r="C394" s="1" t="n">
        <f aca="false">B394*($I$3*A394-$I$4)/(A394*($I$1-$I$2*B394))</f>
        <v>-2.96517689368607</v>
      </c>
      <c r="D394" s="1" t="n">
        <f aca="false">B393+$A$4*C393</f>
        <v>-1.47118646280445</v>
      </c>
      <c r="E394" s="1" t="n">
        <f aca="false">D394*($I$3*A394-$I$4)/(A394*($I$1-$I$2*D394))</f>
        <v>-2.96517373559455</v>
      </c>
    </row>
    <row r="395" customFormat="false" ht="13.5" hidden="false" customHeight="false" outlineLevel="0" collapsed="false">
      <c r="A395" s="1" t="n">
        <f aca="false">A394+$A$4</f>
        <v>1.80896309314584</v>
      </c>
      <c r="B395" s="1" t="n">
        <f aca="false">D395-0.5*$A$4*(C394-E395)</f>
        <v>-1.47588521050894</v>
      </c>
      <c r="C395" s="1" t="n">
        <f aca="false">B395*($I$3*A395-$I$4)/(A395*($I$1-$I$2*B395))</f>
        <v>-2.97065263989378</v>
      </c>
      <c r="D395" s="1" t="n">
        <f aca="false">B394+$A$4*C394</f>
        <v>-1.47588088244021</v>
      </c>
      <c r="E395" s="1" t="n">
        <f aca="false">D395*($I$3*A395-$I$4)/(A395*($I$1-$I$2*D395))</f>
        <v>-2.970649496144</v>
      </c>
    </row>
    <row r="396" customFormat="false" ht="13.5" hidden="false" customHeight="false" outlineLevel="0" collapsed="false">
      <c r="A396" s="1" t="n">
        <f aca="false">A395+$A$4</f>
        <v>1.8105448154657</v>
      </c>
      <c r="B396" s="1" t="n">
        <f aca="false">D396-0.5*$A$4*(C395-E396)</f>
        <v>-1.48058828105625</v>
      </c>
      <c r="C396" s="1" t="n">
        <f aca="false">B396*($I$3*A396-$I$4)/(A396*($I$1-$I$2*B396))</f>
        <v>-2.97612191494415</v>
      </c>
      <c r="D396" s="1" t="n">
        <f aca="false">B395+$A$4*C395</f>
        <v>-1.480583958094</v>
      </c>
      <c r="E396" s="1" t="n">
        <f aca="false">D396*($I$3*A396-$I$4)/(A396*($I$1-$I$2*D396))</f>
        <v>-2.97611878548868</v>
      </c>
    </row>
    <row r="397" customFormat="false" ht="13.5" hidden="false" customHeight="false" outlineLevel="0" collapsed="false">
      <c r="A397" s="1" t="n">
        <f aca="false">A396+$A$4</f>
        <v>1.81212653778555</v>
      </c>
      <c r="B397" s="1" t="n">
        <f aca="false">D397-0.5*$A$4*(C396-E397)</f>
        <v>-1.48529999735719</v>
      </c>
      <c r="C397" s="1" t="n">
        <f aca="false">B397*($I$3*A397-$I$4)/(A397*($I$1-$I$2*B397))</f>
        <v>-2.98158470078584</v>
      </c>
      <c r="D397" s="1" t="n">
        <f aca="false">B396+$A$4*C396</f>
        <v>-1.48529567951574</v>
      </c>
      <c r="E397" s="1" t="n">
        <f aca="false">D397*($I$3*A397-$I$4)/(A397*($I$1-$I$2*D397))</f>
        <v>-2.98158158557711</v>
      </c>
    </row>
    <row r="398" customFormat="false" ht="13.5" hidden="false" customHeight="false" outlineLevel="0" collapsed="false">
      <c r="A398" s="1" t="n">
        <f aca="false">A397+$A$4</f>
        <v>1.81370826010541</v>
      </c>
      <c r="B398" s="1" t="n">
        <f aca="false">D398-0.5*$A$4*(C397-E398)</f>
        <v>-1.49002034913353</v>
      </c>
      <c r="C398" s="1" t="n">
        <f aca="false">B398*($I$3*A398-$I$4)/(A398*($I$1-$I$2*B398))</f>
        <v>-2.98704097963908</v>
      </c>
      <c r="D398" s="1" t="n">
        <f aca="false">B397+$A$4*C397</f>
        <v>-1.49001603642697</v>
      </c>
      <c r="E398" s="1" t="n">
        <f aca="false">D398*($I$3*A398-$I$4)/(A398*($I$1-$I$2*D398))</f>
        <v>-2.9870378786294</v>
      </c>
    </row>
    <row r="399" customFormat="false" ht="13.5" hidden="false" customHeight="false" outlineLevel="0" collapsed="false">
      <c r="A399" s="1" t="n">
        <f aca="false">A398+$A$4</f>
        <v>1.81528998242527</v>
      </c>
      <c r="B399" s="1" t="n">
        <f aca="false">D399-0.5*$A$4*(C398-E399)</f>
        <v>-1.49474932607913</v>
      </c>
      <c r="C399" s="1" t="n">
        <f aca="false">B399*($I$3*A399-$I$4)/(A399*($I$1-$I$2*B399))</f>
        <v>-2.99249073399422</v>
      </c>
      <c r="D399" s="1" t="n">
        <f aca="false">B398+$A$4*C398</f>
        <v>-1.49474501852136</v>
      </c>
      <c r="E399" s="1" t="n">
        <f aca="false">D399*($I$3*A399-$I$4)/(A399*($I$1-$I$2*D399))</f>
        <v>-2.99248764713573</v>
      </c>
    </row>
    <row r="400" customFormat="false" ht="13.5" hidden="false" customHeight="false" outlineLevel="0" collapsed="false">
      <c r="A400" s="1" t="n">
        <f aca="false">A399+$A$4</f>
        <v>1.81687170474513</v>
      </c>
      <c r="B400" s="1" t="n">
        <f aca="false">D400-0.5*$A$4*(C399-E400)</f>
        <v>-1.49948691786038</v>
      </c>
      <c r="C400" s="1" t="n">
        <f aca="false">B400*($I$3*A400-$I$4)/(A400*($I$1-$I$2*B400))</f>
        <v>-2.9979339466101</v>
      </c>
      <c r="D400" s="1" t="n">
        <f aca="false">B399+$A$4*C399</f>
        <v>-1.49948261546506</v>
      </c>
      <c r="E400" s="1" t="n">
        <f aca="false">D400*($I$3*A400-$I$4)/(A400*($I$1-$I$2*D400))</f>
        <v>-2.99793087385485</v>
      </c>
    </row>
    <row r="401" customFormat="false" ht="13.5" hidden="false" customHeight="false" outlineLevel="0" collapsed="false">
      <c r="A401" s="1" t="n">
        <f aca="false">A400+$A$4</f>
        <v>1.81845342706499</v>
      </c>
      <c r="B401" s="1" t="n">
        <f aca="false">D401-0.5*$A$4*(C400-E401)</f>
        <v>-1.50423311411661</v>
      </c>
      <c r="C401" s="1" t="n">
        <f aca="false">B401*($I$3*A401-$I$4)/(A401*($I$1-$I$2*B401))</f>
        <v>-3.00337060051265</v>
      </c>
      <c r="D401" s="1" t="n">
        <f aca="false">B400+$A$4*C400</f>
        <v>-1.5042288168972</v>
      </c>
      <c r="E401" s="1" t="n">
        <f aca="false">D401*($I$3*A401-$I$4)/(A401*($I$1-$I$2*D401))</f>
        <v>-3.00336754181256</v>
      </c>
    </row>
    <row r="402" customFormat="false" ht="13.5" hidden="false" customHeight="false" outlineLevel="0" collapsed="false">
      <c r="A402" s="1" t="n">
        <f aca="false">A401+$A$4</f>
        <v>1.82003514938485</v>
      </c>
      <c r="B402" s="1" t="n">
        <f aca="false">D402-0.5*$A$4*(C401-E402)</f>
        <v>-1.50898790446048</v>
      </c>
      <c r="C402" s="1" t="n">
        <f aca="false">B402*($I$3*A402-$I$4)/(A402*($I$1-$I$2*B402))</f>
        <v>-3.00880067899326</v>
      </c>
      <c r="D402" s="1" t="n">
        <f aca="false">B401+$A$4*C401</f>
        <v>-1.50898361243025</v>
      </c>
      <c r="E402" s="1" t="n">
        <f aca="false">D402*($I$3*A402-$I$4)/(A402*($I$1-$I$2*D402))</f>
        <v>-3.00879763430014</v>
      </c>
    </row>
    <row r="403" customFormat="false" ht="13.5" hidden="false" customHeight="false" outlineLevel="0" collapsed="false">
      <c r="A403" s="1" t="n">
        <f aca="false">A402+$A$4</f>
        <v>1.82161687170471</v>
      </c>
      <c r="B403" s="1" t="n">
        <f aca="false">D403-0.5*$A$4*(C402-E403)</f>
        <v>-1.51375127847848</v>
      </c>
      <c r="C403" s="1" t="n">
        <f aca="false">B403*($I$3*A403-$I$4)/(A403*($I$1-$I$2*B403))</f>
        <v>-3.01422416560731</v>
      </c>
      <c r="D403" s="1" t="n">
        <f aca="false">B402+$A$4*C402</f>
        <v>-1.51374699165045</v>
      </c>
      <c r="E403" s="1" t="n">
        <f aca="false">D403*($I$3*A403-$I$4)/(A403*($I$1-$I$2*D403))</f>
        <v>-3.01422113487286</v>
      </c>
    </row>
    <row r="404" customFormat="false" ht="13.5" hidden="false" customHeight="false" outlineLevel="0" collapsed="false">
      <c r="A404" s="1" t="n">
        <f aca="false">A403+$A$4</f>
        <v>1.82319859402457</v>
      </c>
      <c r="B404" s="1" t="n">
        <f aca="false">D404-0.5*$A$4*(C403-E404)</f>
        <v>-1.51852322573126</v>
      </c>
      <c r="C404" s="1" t="n">
        <f aca="false">B404*($I$3*A404-$I$4)/(A404*($I$1-$I$2*B404))</f>
        <v>-3.01964104417262</v>
      </c>
      <c r="D404" s="1" t="n">
        <f aca="false">B403+$A$4*C403</f>
        <v>-1.51851894411828</v>
      </c>
      <c r="E404" s="1" t="n">
        <f aca="false">D404*($I$3*A404-$I$4)/(A404*($I$1-$I$2*D404))</f>
        <v>-3.01963802734842</v>
      </c>
    </row>
    <row r="405" customFormat="false" ht="13.5" hidden="false" customHeight="false" outlineLevel="0" collapsed="false">
      <c r="A405" s="1" t="n">
        <f aca="false">A404+$A$4</f>
        <v>1.82478031634443</v>
      </c>
      <c r="B405" s="1" t="n">
        <f aca="false">D405-0.5*$A$4*(C404-E405)</f>
        <v>-1.52330373575409</v>
      </c>
      <c r="C405" s="1" t="n">
        <f aca="false">B405*($I$3*A405-$I$4)/(A405*($I$1-$I$2*B405))</f>
        <v>-3.02505129876788</v>
      </c>
      <c r="D405" s="1" t="n">
        <f aca="false">B404+$A$4*C404</f>
        <v>-1.52329945936879</v>
      </c>
      <c r="E405" s="1" t="n">
        <f aca="false">D405*($I$3*A405-$I$4)/(A405*($I$1-$I$2*D405))</f>
        <v>-3.02504829580542</v>
      </c>
    </row>
    <row r="406" customFormat="false" ht="13.5" hidden="false" customHeight="false" outlineLevel="0" collapsed="false">
      <c r="A406" s="1" t="n">
        <f aca="false">A405+$A$4</f>
        <v>1.82636203866429</v>
      </c>
      <c r="B406" s="1" t="n">
        <f aca="false">D406-0.5*$A$4*(C405-E406)</f>
        <v>-1.52809279805726</v>
      </c>
      <c r="C406" s="1" t="n">
        <f aca="false">B406*($I$3*A406-$I$4)/(A406*($I$1-$I$2*B406))</f>
        <v>-3.03045491373115</v>
      </c>
      <c r="D406" s="1" t="n">
        <f aca="false">B405+$A$4*C405</f>
        <v>-1.52808852691207</v>
      </c>
      <c r="E406" s="1" t="n">
        <f aca="false">D406*($I$3*A406-$I$4)/(A406*($I$1-$I$2*D406))</f>
        <v>-3.03045192458184</v>
      </c>
    </row>
    <row r="407" customFormat="false" ht="13.5" hidden="false" customHeight="false" outlineLevel="0" collapsed="false">
      <c r="A407" s="1" t="n">
        <f aca="false">A406+$A$4</f>
        <v>1.82794376098415</v>
      </c>
      <c r="B407" s="1" t="n">
        <f aca="false">D407-0.5*$A$4*(C406-E407)</f>
        <v>-1.53289040212651</v>
      </c>
      <c r="C407" s="1" t="n">
        <f aca="false">B407*($I$3*A407-$I$4)/(A407*($I$1-$I$2*B407))</f>
        <v>-3.03585187365829</v>
      </c>
      <c r="D407" s="1" t="n">
        <f aca="false">B406+$A$4*C406</f>
        <v>-1.53288613623364</v>
      </c>
      <c r="E407" s="1" t="n">
        <f aca="false">D407*($I$3*A407-$I$4)/(A407*($I$1-$I$2*D407))</f>
        <v>-3.03584889827344</v>
      </c>
    </row>
    <row r="408" customFormat="false" ht="13.5" hidden="false" customHeight="false" outlineLevel="0" collapsed="false">
      <c r="A408" s="1" t="n">
        <f aca="false">A407+$A$4</f>
        <v>1.82952548330401</v>
      </c>
      <c r="B408" s="1" t="n">
        <f aca="false">D408-0.5*$A$4*(C407-E408)</f>
        <v>-1.53769653742339</v>
      </c>
      <c r="C408" s="1" t="n">
        <f aca="false">B408*($I$3*A408-$I$4)/(A408*($I$1-$I$2*B408))</f>
        <v>-3.04124216340143</v>
      </c>
      <c r="D408" s="1" t="n">
        <f aca="false">B407+$A$4*C407</f>
        <v>-1.53769227679486</v>
      </c>
      <c r="E408" s="1" t="n">
        <f aca="false">D408*($I$3*A408-$I$4)/(A408*($I$1-$I$2*D408))</f>
        <v>-3.04123920173225</v>
      </c>
    </row>
    <row r="409" customFormat="false" ht="13.5" hidden="false" customHeight="false" outlineLevel="0" collapsed="false">
      <c r="A409" s="1" t="n">
        <f aca="false">A408+$A$4</f>
        <v>1.83110720562387</v>
      </c>
      <c r="B409" s="1" t="n">
        <f aca="false">D409-0.5*$A$4*(C408-E409)</f>
        <v>-1.54251119338571</v>
      </c>
      <c r="C409" s="1" t="n">
        <f aca="false">B409*($I$3*A409-$I$4)/(A409*($I$1-$I$2*B409))</f>
        <v>-3.04662576806739</v>
      </c>
      <c r="D409" s="1" t="n">
        <f aca="false">B408+$A$4*C408</f>
        <v>-1.54250693803334</v>
      </c>
      <c r="E409" s="1" t="n">
        <f aca="false">D409*($I$3*A409-$I$4)/(A409*($I$1-$I$2*D409))</f>
        <v>-3.04662282006501</v>
      </c>
    </row>
    <row r="410" customFormat="false" ht="13.5" hidden="false" customHeight="false" outlineLevel="0" collapsed="false">
      <c r="A410" s="1" t="n">
        <f aca="false">A409+$A$4</f>
        <v>1.83268892794373</v>
      </c>
      <c r="B410" s="1" t="n">
        <f aca="false">D410-0.5*$A$4*(C409-E410)</f>
        <v>-1.54733435942792</v>
      </c>
      <c r="C410" s="1" t="n">
        <f aca="false">B410*($I$3*A410-$I$4)/(A410*($I$1-$I$2*B410))</f>
        <v>-3.05200267301615</v>
      </c>
      <c r="D410" s="1" t="n">
        <f aca="false">B409+$A$4*C409</f>
        <v>-1.54733010936332</v>
      </c>
      <c r="E410" s="1" t="n">
        <f aca="false">D410*($I$3*A410-$I$4)/(A410*($I$1-$I$2*D410))</f>
        <v>-3.05199973863164</v>
      </c>
    </row>
    <row r="411" customFormat="false" ht="13.5" hidden="false" customHeight="false" outlineLevel="0" collapsed="false">
      <c r="A411" s="1" t="n">
        <f aca="false">A410+$A$4</f>
        <v>1.83427065026358</v>
      </c>
      <c r="B411" s="1" t="n">
        <f aca="false">D411-0.5*$A$4*(C410-E411)</f>
        <v>-1.5521660249415</v>
      </c>
      <c r="C411" s="1" t="n">
        <f aca="false">B411*($I$3*A411-$I$4)/(A411*($I$1-$I$2*B411))</f>
        <v>-3.05737286385928</v>
      </c>
      <c r="D411" s="1" t="n">
        <f aca="false">B410+$A$4*C410</f>
        <v>-1.5521617801761</v>
      </c>
      <c r="E411" s="1" t="n">
        <f aca="false">D411*($I$3*A411-$I$4)/(A411*($I$1-$I$2*D411))</f>
        <v>-3.05736994304362</v>
      </c>
    </row>
    <row r="412" customFormat="false" ht="13.5" hidden="false" customHeight="false" outlineLevel="0" collapsed="false">
      <c r="A412" s="1" t="n">
        <f aca="false">A411+$A$4</f>
        <v>1.83585237258344</v>
      </c>
      <c r="B412" s="1" t="n">
        <f aca="false">D412-0.5*$A$4*(C411-E412)</f>
        <v>-1.55700617929538</v>
      </c>
      <c r="C412" s="1" t="n">
        <f aca="false">B412*($I$3*A412-$I$4)/(A412*($I$1-$I$2*B412))</f>
        <v>-3.0627363264584</v>
      </c>
      <c r="D412" s="1" t="n">
        <f aca="false">B411+$A$4*C411</f>
        <v>-1.55700193984039</v>
      </c>
      <c r="E412" s="1" t="n">
        <f aca="false">D412*($I$3*A412-$I$4)/(A412*($I$1-$I$2*D412))</f>
        <v>-3.0627334191625</v>
      </c>
    </row>
    <row r="413" customFormat="false" ht="13.5" hidden="false" customHeight="false" outlineLevel="0" collapsed="false">
      <c r="A413" s="1" t="n">
        <f aca="false">A412+$A$4</f>
        <v>1.8374340949033</v>
      </c>
      <c r="B413" s="1" t="n">
        <f aca="false">D413-0.5*$A$4*(C412-E413)</f>
        <v>-1.56185481183633</v>
      </c>
      <c r="C413" s="1" t="n">
        <f aca="false">B413*($I$3*A413-$I$4)/(A413*($I$1-$I$2*B413))</f>
        <v>-3.06809304692359</v>
      </c>
      <c r="D413" s="1" t="n">
        <f aca="false">B412+$A$4*C412</f>
        <v>-1.56185057770278</v>
      </c>
      <c r="E413" s="1" t="n">
        <f aca="false">D413*($I$3*A413-$I$4)/(A413*($I$1-$I$2*D413))</f>
        <v>-3.06809015309831</v>
      </c>
    </row>
    <row r="414" customFormat="false" ht="13.5" hidden="false" customHeight="false" outlineLevel="0" collapsed="false">
      <c r="A414" s="1" t="n">
        <f aca="false">A413+$A$4</f>
        <v>1.83901581722316</v>
      </c>
      <c r="B414" s="1" t="n">
        <f aca="false">D414-0.5*$A$4*(C413-E414)</f>
        <v>-1.56671191188933</v>
      </c>
      <c r="C414" s="1" t="n">
        <f aca="false">B414*($I$3*A414-$I$4)/(A414*($I$1-$I$2*B414))</f>
        <v>-3.07344301161187</v>
      </c>
      <c r="D414" s="1" t="n">
        <f aca="false">B413+$A$4*C413</f>
        <v>-1.56670768308805</v>
      </c>
      <c r="E414" s="1" t="n">
        <f aca="false">D414*($I$3*A414-$I$4)/(A414*($I$1-$I$2*D414))</f>
        <v>-3.073440131208</v>
      </c>
    </row>
    <row r="415" customFormat="false" ht="13.5" hidden="false" customHeight="false" outlineLevel="0" collapsed="false">
      <c r="A415" s="1" t="n">
        <f aca="false">A414+$A$4</f>
        <v>1.84059753954302</v>
      </c>
      <c r="B415" s="1" t="n">
        <f aca="false">D415-0.5*$A$4*(C414-E415)</f>
        <v>-1.57157746875799</v>
      </c>
      <c r="C415" s="1" t="n">
        <f aca="false">B415*($I$3*A415-$I$4)/(A415*($I$1-$I$2*B415))</f>
        <v>-3.07878620712559</v>
      </c>
      <c r="D415" s="1" t="n">
        <f aca="false">B414+$A$4*C414</f>
        <v>-1.57157324529962</v>
      </c>
      <c r="E415" s="1" t="n">
        <f aca="false">D415*($I$3*A415-$I$4)/(A415*($I$1-$I$2*D415))</f>
        <v>-3.07878334009386</v>
      </c>
    </row>
    <row r="416" customFormat="false" ht="13.5" hidden="false" customHeight="false" outlineLevel="0" collapsed="false">
      <c r="A416" s="1" t="n">
        <f aca="false">A415+$A$4</f>
        <v>1.84217926186288</v>
      </c>
      <c r="B416" s="1" t="n">
        <f aca="false">D416-0.5*$A$4*(C415-E416)</f>
        <v>-1.57645147172491</v>
      </c>
      <c r="C416" s="1" t="n">
        <f aca="false">B416*($I$3*A416-$I$4)/(A416*($I$1-$I$2*B416))</f>
        <v>-3.08412262031091</v>
      </c>
      <c r="D416" s="1" t="n">
        <f aca="false">B415+$A$4*C415</f>
        <v>-1.57644725361988</v>
      </c>
      <c r="E416" s="1" t="n">
        <f aca="false">D416*($I$3*A416-$I$4)/(A416*($I$1-$I$2*D416))</f>
        <v>-3.08411976660199</v>
      </c>
    </row>
    <row r="417" customFormat="false" ht="13.5" hidden="false" customHeight="false" outlineLevel="0" collapsed="false">
      <c r="A417" s="1" t="n">
        <f aca="false">A416+$A$4</f>
        <v>1.84376098418274</v>
      </c>
      <c r="B417" s="1" t="n">
        <f aca="false">D417-0.5*$A$4*(C416-E417)</f>
        <v>-1.58133391005208</v>
      </c>
      <c r="C417" s="1" t="n">
        <f aca="false">B417*($I$3*A417-$I$4)/(A417*($I$1-$I$2*B417))</f>
        <v>-3.08945223825621</v>
      </c>
      <c r="D417" s="1" t="n">
        <f aca="false">B416+$A$4*C416</f>
        <v>-1.58132969731064</v>
      </c>
      <c r="E417" s="1" t="n">
        <f aca="false">D417*($I$3*A417-$I$4)/(A417*($I$1-$I$2*D417))</f>
        <v>-3.08944939782073</v>
      </c>
    </row>
    <row r="418" customFormat="false" ht="13.5" hidden="false" customHeight="false" outlineLevel="0" collapsed="false">
      <c r="A418" s="1" t="n">
        <f aca="false">A417+$A$4</f>
        <v>1.8453427065026</v>
      </c>
      <c r="B418" s="1" t="n">
        <f aca="false">D418-0.5*$A$4*(C417-E418)</f>
        <v>-1.58622477298126</v>
      </c>
      <c r="C418" s="1" t="n">
        <f aca="false">B418*($I$3*A418-$I$4)/(A418*($I$1-$I$2*B418))</f>
        <v>-3.0947750482905</v>
      </c>
      <c r="D418" s="1" t="n">
        <f aca="false">B417+$A$4*C417</f>
        <v>-1.58622056561347</v>
      </c>
      <c r="E418" s="1" t="n">
        <f aca="false">D418*($I$3*A418-$I$4)/(A418*($I$1-$I$2*D418))</f>
        <v>-3.09477222107907</v>
      </c>
    </row>
    <row r="419" customFormat="false" ht="13.5" hidden="false" customHeight="false" outlineLevel="0" collapsed="false">
      <c r="A419" s="1" t="n">
        <f aca="false">A418+$A$4</f>
        <v>1.84692442882246</v>
      </c>
      <c r="B419" s="1" t="n">
        <f aca="false">D419-0.5*$A$4*(C418-E419)</f>
        <v>-1.59112404973434</v>
      </c>
      <c r="C419" s="1" t="n">
        <f aca="false">B419*($I$3*A419-$I$4)/(A419*($I$1-$I$2*B419))</f>
        <v>-3.10009103798193</v>
      </c>
      <c r="D419" s="1" t="n">
        <f aca="false">B418+$A$4*C418</f>
        <v>-1.59111984775008</v>
      </c>
      <c r="E419" s="1" t="n">
        <f aca="false">D419*($I$3*A419-$I$4)/(A419*($I$1-$I$2*D419))</f>
        <v>-3.10008822394508</v>
      </c>
    </row>
    <row r="420" customFormat="false" ht="13.5" hidden="false" customHeight="false" outlineLevel="0" collapsed="false">
      <c r="A420" s="1" t="n">
        <f aca="false">A419+$A$4</f>
        <v>1.84850615114232</v>
      </c>
      <c r="B420" s="1" t="n">
        <f aca="false">D420-0.5*$A$4*(C419-E420)</f>
        <v>-1.59603172951377</v>
      </c>
      <c r="C420" s="1" t="n">
        <f aca="false">B420*($I$3*A420-$I$4)/(A420*($I$1-$I$2*B420))</f>
        <v>-3.10540019513614</v>
      </c>
      <c r="D420" s="1" t="n">
        <f aca="false">B419+$A$4*C419</f>
        <v>-1.59602753292272</v>
      </c>
      <c r="E420" s="1" t="n">
        <f aca="false">D420*($I$3*A420-$I$4)/(A420*($I$1-$I$2*D420))</f>
        <v>-3.10539739422438</v>
      </c>
    </row>
    <row r="421" customFormat="false" ht="13.5" hidden="false" customHeight="false" outlineLevel="0" collapsed="false">
      <c r="A421" s="1" t="n">
        <f aca="false">A420+$A$4</f>
        <v>1.85008787346218</v>
      </c>
      <c r="B421" s="1" t="n">
        <f aca="false">D421-0.5*$A$4*(C420-E421)</f>
        <v>-1.60094780150286</v>
      </c>
      <c r="C421" s="1" t="n">
        <f aca="false">B421*($I$3*A421-$I$4)/(A421*($I$1-$I$2*B421))</f>
        <v>-3.11070250779475</v>
      </c>
      <c r="D421" s="1" t="n">
        <f aca="false">B420+$A$4*C420</f>
        <v>-1.60094361031451</v>
      </c>
      <c r="E421" s="1" t="n">
        <f aca="false">D421*($I$3*A421-$I$4)/(A421*($I$1-$I$2*D421))</f>
        <v>-3.11069971995855</v>
      </c>
    </row>
    <row r="422" customFormat="false" ht="13.5" hidden="false" customHeight="false" outlineLevel="0" collapsed="false">
      <c r="A422" s="1" t="n">
        <f aca="false">A421+$A$4</f>
        <v>1.85166959578204</v>
      </c>
      <c r="B422" s="1" t="n">
        <f aca="false">D422-0.5*$A$4*(C421-E422)</f>
        <v>-1.60587225486621</v>
      </c>
      <c r="C422" s="1" t="n">
        <f aca="false">B422*($I$3*A422-$I$4)/(A422*($I$1-$I$2*B422))</f>
        <v>-3.11599796423374</v>
      </c>
      <c r="D422" s="1" t="n">
        <f aca="false">B421+$A$4*C421</f>
        <v>-1.60586806908988</v>
      </c>
      <c r="E422" s="1" t="n">
        <f aca="false">D422*($I$3*A422-$I$4)/(A422*($I$1-$I$2*D422))</f>
        <v>-3.11599518942355</v>
      </c>
    </row>
    <row r="423" customFormat="false" ht="13.5" hidden="false" customHeight="false" outlineLevel="0" collapsed="false">
      <c r="A423" s="1" t="n">
        <f aca="false">A422+$A$4</f>
        <v>1.8532513181019</v>
      </c>
      <c r="B423" s="1" t="n">
        <f aca="false">D423-0.5*$A$4*(C422-E423)</f>
        <v>-1.61080507875007</v>
      </c>
      <c r="C423" s="1" t="n">
        <f aca="false">B423*($I$3*A423-$I$4)/(A423*($I$1-$I$2*B423))</f>
        <v>-3.12128655296195</v>
      </c>
      <c r="D423" s="1" t="n">
        <f aca="false">B422+$A$4*C422</f>
        <v>-1.61080089839488</v>
      </c>
      <c r="E423" s="1" t="n">
        <f aca="false">D423*($I$3*A423-$I$4)/(A423*($I$1-$I$2*D423))</f>
        <v>-3.12128379112818</v>
      </c>
    </row>
    <row r="424" customFormat="false" ht="13.5" hidden="false" customHeight="false" outlineLevel="0" collapsed="false">
      <c r="A424" s="1" t="n">
        <f aca="false">A423+$A$4</f>
        <v>1.85483304042176</v>
      </c>
      <c r="B424" s="1" t="n">
        <f aca="false">D424-0.5*$A$4*(C423-E424)</f>
        <v>-1.61574626228267</v>
      </c>
      <c r="C424" s="1" t="n">
        <f aca="false">B424*($I$3*A424-$I$4)/(A424*($I$1-$I$2*B424))</f>
        <v>-3.12656826271945</v>
      </c>
      <c r="D424" s="1" t="n">
        <f aca="false">B423+$A$4*C423</f>
        <v>-1.61574208735756</v>
      </c>
      <c r="E424" s="1" t="n">
        <f aca="false">D424*($I$3*A424-$I$4)/(A424*($I$1-$I$2*D424))</f>
        <v>-3.12656551381251</v>
      </c>
    </row>
    <row r="425" customFormat="false" ht="13.5" hidden="false" customHeight="false" outlineLevel="0" collapsed="false">
      <c r="A425" s="1" t="n">
        <f aca="false">A424+$A$4</f>
        <v>1.85641476274162</v>
      </c>
      <c r="B425" s="1" t="n">
        <f aca="false">D425-0.5*$A$4*(C424-E425)</f>
        <v>-1.62069579457462</v>
      </c>
      <c r="C425" s="1" t="n">
        <f aca="false">B425*($I$3*A425-$I$4)/(A425*($I$1-$I$2*B425))</f>
        <v>-3.131843082476</v>
      </c>
      <c r="D425" s="1" t="n">
        <f aca="false">B424+$A$4*C424</f>
        <v>-1.62069162508837</v>
      </c>
      <c r="E425" s="1" t="n">
        <f aca="false">D425*($I$3*A425-$I$4)/(A425*($I$1-$I$2*D425))</f>
        <v>-3.13184034644626</v>
      </c>
    </row>
    <row r="426" customFormat="false" ht="13.5" hidden="false" customHeight="false" outlineLevel="0" collapsed="false">
      <c r="A426" s="1" t="n">
        <f aca="false">A425+$A$4</f>
        <v>1.85799648506147</v>
      </c>
      <c r="B426" s="1" t="n">
        <f aca="false">D426-0.5*$A$4*(C425-E426)</f>
        <v>-1.62565366471929</v>
      </c>
      <c r="C426" s="1" t="n">
        <f aca="false">B426*($I$3*A426-$I$4)/(A426*($I$1-$I$2*B426))</f>
        <v>-3.13711100142949</v>
      </c>
      <c r="D426" s="1" t="n">
        <f aca="false">B425+$A$4*C425</f>
        <v>-1.62564950068047</v>
      </c>
      <c r="E426" s="1" t="n">
        <f aca="false">D426*($I$3*A426-$I$4)/(A426*($I$1-$I$2*D426))</f>
        <v>-3.13710827822732</v>
      </c>
    </row>
    <row r="427" customFormat="false" ht="13.5" hidden="false" customHeight="false" outlineLevel="0" collapsed="false">
      <c r="A427" s="1" t="n">
        <f aca="false">A426+$A$4</f>
        <v>1.85957820738133</v>
      </c>
      <c r="B427" s="1" t="n">
        <f aca="false">D427-0.5*$A$4*(C426-E427)</f>
        <v>-1.63061986179311</v>
      </c>
      <c r="C427" s="1" t="n">
        <f aca="false">B427*($I$3*A427-$I$4)/(A427*($I$1-$I$2*B427))</f>
        <v>-3.14237200900438</v>
      </c>
      <c r="D427" s="1" t="n">
        <f aca="false">B426+$A$4*C426</f>
        <v>-1.63061570321013</v>
      </c>
      <c r="E427" s="1" t="n">
        <f aca="false">D427*($I$3*A427-$I$4)/(A427*($I$1-$I$2*D427))</f>
        <v>-3.14236929858012</v>
      </c>
    </row>
    <row r="428" customFormat="false" ht="13.5" hidden="false" customHeight="false" outlineLevel="0" collapsed="false">
      <c r="A428" s="1" t="n">
        <f aca="false">A427+$A$4</f>
        <v>1.86115992970119</v>
      </c>
      <c r="B428" s="1" t="n">
        <f aca="false">D428-0.5*$A$4*(C427-E428)</f>
        <v>-1.63559437485598</v>
      </c>
      <c r="C428" s="1" t="n">
        <f aca="false">B428*($I$3*A428-$I$4)/(A428*($I$1-$I$2*B428))</f>
        <v>-3.14762609485009</v>
      </c>
      <c r="D428" s="1" t="n">
        <f aca="false">B427+$A$4*C427</f>
        <v>-1.63559022173706</v>
      </c>
      <c r="E428" s="1" t="n">
        <f aca="false">D428*($I$3*A428-$I$4)/(A428*($I$1-$I$2*D428))</f>
        <v>-3.1476233971541</v>
      </c>
    </row>
    <row r="429" customFormat="false" ht="13.5" hidden="false" customHeight="false" outlineLevel="0" collapsed="false">
      <c r="A429" s="1" t="n">
        <f aca="false">A428+$A$4</f>
        <v>1.86274165202105</v>
      </c>
      <c r="B429" s="1" t="n">
        <f aca="false">D429-0.5*$A$4*(C428-E429)</f>
        <v>-1.64057719295159</v>
      </c>
      <c r="C429" s="1" t="n">
        <f aca="false">B429*($I$3*A429-$I$4)/(A429*($I$1-$I$2*B429))</f>
        <v>-3.15287324883949</v>
      </c>
      <c r="D429" s="1" t="n">
        <f aca="false">B428+$A$4*C428</f>
        <v>-1.64057304530478</v>
      </c>
      <c r="E429" s="1" t="n">
        <f aca="false">D429*($I$3*A429-$I$4)/(A429*($I$1-$I$2*D429))</f>
        <v>-3.1528705638221</v>
      </c>
    </row>
    <row r="430" customFormat="false" ht="13.5" hidden="false" customHeight="false" outlineLevel="0" collapsed="false">
      <c r="A430" s="1" t="n">
        <f aca="false">A429+$A$4</f>
        <v>1.86432337434091</v>
      </c>
      <c r="B430" s="1" t="n">
        <f aca="false">D430-0.5*$A$4*(C429-E430)</f>
        <v>-1.6455683051078</v>
      </c>
      <c r="C430" s="1" t="n">
        <f aca="false">B430*($I$3*A430-$I$4)/(A430*($I$1-$I$2*B430))</f>
        <v>-3.15811346106733</v>
      </c>
      <c r="D430" s="1" t="n">
        <f aca="false">B429+$A$4*C429</f>
        <v>-1.64556416294097</v>
      </c>
      <c r="E430" s="1" t="n">
        <f aca="false">D430*($I$3*A430-$I$4)/(A430*($I$1-$I$2*D430))</f>
        <v>-3.15811078867887</v>
      </c>
    </row>
    <row r="431" customFormat="false" ht="13.5" hidden="false" customHeight="false" outlineLevel="0" collapsed="false">
      <c r="A431" s="1" t="n">
        <f aca="false">A430+$A$4</f>
        <v>1.86590509666077</v>
      </c>
      <c r="B431" s="1" t="n">
        <f aca="false">D431-0.5*$A$4*(C430-E431)</f>
        <v>-1.65056770033697</v>
      </c>
      <c r="C431" s="1" t="n">
        <f aca="false">B431*($I$3*A431-$I$4)/(A431*($I$1-$I$2*B431))</f>
        <v>-3.16334672184863</v>
      </c>
      <c r="D431" s="1" t="n">
        <f aca="false">B430+$A$4*C430</f>
        <v>-1.65056356365782</v>
      </c>
      <c r="E431" s="1" t="n">
        <f aca="false">D431*($I$3*A431-$I$4)/(A431*($I$1-$I$2*D431))</f>
        <v>-3.16334406203945</v>
      </c>
    </row>
    <row r="432" customFormat="false" ht="13.5" hidden="false" customHeight="false" outlineLevel="0" collapsed="false">
      <c r="A432" s="1" t="n">
        <f aca="false">A431+$A$4</f>
        <v>1.86748681898063</v>
      </c>
      <c r="B432" s="1" t="n">
        <f aca="false">D432-0.5*$A$4*(C431-E432)</f>
        <v>-1.65557536763632</v>
      </c>
      <c r="C432" s="1" t="n">
        <f aca="false">B432*($I$3*A432-$I$4)/(A432*($I$1-$I$2*B432))</f>
        <v>-3.16857302171718</v>
      </c>
      <c r="D432" s="1" t="n">
        <f aca="false">B431+$A$4*C431</f>
        <v>-1.65557123645237</v>
      </c>
      <c r="E432" s="1" t="n">
        <f aca="false">D432*($I$3*A432-$I$4)/(A432*($I$1-$I$2*D432))</f>
        <v>-3.16857037443763</v>
      </c>
    </row>
    <row r="433" customFormat="false" ht="13.5" hidden="false" customHeight="false" outlineLevel="0" collapsed="false">
      <c r="A433" s="1" t="n">
        <f aca="false">A432+$A$4</f>
        <v>1.86906854130049</v>
      </c>
      <c r="B433" s="1" t="n">
        <f aca="false">D433-0.5*$A$4*(C432-E433)</f>
        <v>-1.66059129598826</v>
      </c>
      <c r="C433" s="1" t="n">
        <f aca="false">B433*($I$3*A433-$I$4)/(A433*($I$1-$I$2*B433))</f>
        <v>-3.17379235142398</v>
      </c>
      <c r="D433" s="1" t="n">
        <f aca="false">B432+$A$4*C432</f>
        <v>-1.66058717030687</v>
      </c>
      <c r="E433" s="1" t="n">
        <f aca="false">D433*($I$3*A433-$I$4)/(A433*($I$1-$I$2*D433))</f>
        <v>-3.17378971662439</v>
      </c>
    </row>
    <row r="434" customFormat="false" ht="13.5" hidden="false" customHeight="false" outlineLevel="0" collapsed="false">
      <c r="A434" s="1" t="n">
        <f aca="false">A433+$A$4</f>
        <v>1.87065026362035</v>
      </c>
      <c r="B434" s="1" t="n">
        <f aca="false">D434-0.5*$A$4*(C433-E434)</f>
        <v>-1.66561547436075</v>
      </c>
      <c r="C434" s="1" t="n">
        <f aca="false">B434*($I$3*A434-$I$4)/(A434*($I$1-$I$2*B434))</f>
        <v>-3.17900470193561</v>
      </c>
      <c r="D434" s="1" t="n">
        <f aca="false">B433+$A$4*C433</f>
        <v>-1.66561135418911</v>
      </c>
      <c r="E434" s="1" t="n">
        <f aca="false">D434*($I$3*A434-$I$4)/(A434*($I$1-$I$2*D434))</f>
        <v>-3.17900207956637</v>
      </c>
    </row>
    <row r="435" customFormat="false" ht="13.5" hidden="false" customHeight="false" outlineLevel="0" collapsed="false">
      <c r="A435" s="1" t="n">
        <f aca="false">A434+$A$4</f>
        <v>1.87223198594021</v>
      </c>
      <c r="B435" s="1" t="n">
        <f aca="false">D435-0.5*$A$4*(C434-E435)</f>
        <v>-1.67064789170762</v>
      </c>
      <c r="C435" s="1" t="n">
        <f aca="false">B435*($I$3*A435-$I$4)/(A435*($I$1-$I$2*B435))</f>
        <v>-3.18421006443278</v>
      </c>
      <c r="D435" s="1" t="n">
        <f aca="false">B434+$A$4*C434</f>
        <v>-1.67064377705274</v>
      </c>
      <c r="E435" s="1" t="n">
        <f aca="false">D435*($I$3*A435-$I$4)/(A435*($I$1-$I$2*D435))</f>
        <v>-3.18420745444425</v>
      </c>
    </row>
    <row r="436" customFormat="false" ht="13.5" hidden="false" customHeight="false" outlineLevel="0" collapsed="false">
      <c r="A436" s="1" t="n">
        <f aca="false">A435+$A$4</f>
        <v>1.87381370826007</v>
      </c>
      <c r="B436" s="1" t="n">
        <f aca="false">D436-0.5*$A$4*(C435-E436)</f>
        <v>-1.67568853696894</v>
      </c>
      <c r="C436" s="1" t="n">
        <f aca="false">B436*($I$3*A436-$I$4)/(A436*($I$1-$I$2*B436))</f>
        <v>-3.1894084303087</v>
      </c>
      <c r="D436" s="1" t="n">
        <f aca="false">B435+$A$4*C435</f>
        <v>-1.67568442783766</v>
      </c>
      <c r="E436" s="1" t="n">
        <f aca="false">D436*($I$3*A436-$I$4)/(A436*($I$1-$I$2*D436))</f>
        <v>-3.18940583265129</v>
      </c>
    </row>
    <row r="437" customFormat="false" ht="13.5" hidden="false" customHeight="false" outlineLevel="0" collapsed="false">
      <c r="A437" s="1" t="n">
        <f aca="false">A436+$A$4</f>
        <v>1.87539543057993</v>
      </c>
      <c r="B437" s="1" t="n">
        <f aca="false">D437-0.5*$A$4*(C436-E437)</f>
        <v>-1.6807373990713</v>
      </c>
      <c r="C437" s="1" t="n">
        <f aca="false">B437*($I$3*A437-$I$4)/(A437*($I$1-$I$2*B437))</f>
        <v>-3.19459979116757</v>
      </c>
      <c r="D437" s="1" t="n">
        <f aca="false">B436+$A$4*C436</f>
        <v>-1.6807332954703</v>
      </c>
      <c r="E437" s="1" t="n">
        <f aca="false">D437*($I$3*A437-$I$4)/(A437*($I$1-$I$2*D437))</f>
        <v>-3.19459720579169</v>
      </c>
    </row>
    <row r="438" customFormat="false" ht="13.5" hidden="false" customHeight="false" outlineLevel="0" collapsed="false">
      <c r="A438" s="1" t="n">
        <f aca="false">A437+$A$4</f>
        <v>1.87697715289979</v>
      </c>
      <c r="B438" s="1" t="n">
        <f aca="false">D438-0.5*$A$4*(C437-E438)</f>
        <v>-1.68579446692821</v>
      </c>
      <c r="C438" s="1" t="n">
        <f aca="false">B438*($I$3*A438-$I$4)/(A438*($I$1-$I$2*B438))</f>
        <v>-3.19978413882302</v>
      </c>
      <c r="D438" s="1" t="n">
        <f aca="false">B437+$A$4*C437</f>
        <v>-1.68579036886401</v>
      </c>
      <c r="E438" s="1" t="n">
        <f aca="false">D438*($I$3*A438-$I$4)/(A438*($I$1-$I$2*D438))</f>
        <v>-3.19978156567911</v>
      </c>
    </row>
    <row r="439" customFormat="false" ht="13.5" hidden="false" customHeight="false" outlineLevel="0" collapsed="false">
      <c r="A439" s="1" t="n">
        <f aca="false">A438+$A$4</f>
        <v>1.87855887521965</v>
      </c>
      <c r="B439" s="1" t="n">
        <f aca="false">D439-0.5*$A$4*(C438-E439)</f>
        <v>-1.69085972944037</v>
      </c>
      <c r="C439" s="1" t="n">
        <f aca="false">B439*($I$3*A439-$I$4)/(A439*($I$1-$I$2*B439))</f>
        <v>-3.20496146529655</v>
      </c>
      <c r="D439" s="1" t="n">
        <f aca="false">B438+$A$4*C438</f>
        <v>-1.69085563691932</v>
      </c>
      <c r="E439" s="1" t="n">
        <f aca="false">D439*($I$3*A439-$I$4)/(A439*($I$1-$I$2*D439))</f>
        <v>-3.20495890433509</v>
      </c>
    </row>
    <row r="440" customFormat="false" ht="13.5" hidden="false" customHeight="false" outlineLevel="0" collapsed="false">
      <c r="A440" s="1" t="n">
        <f aca="false">A439+$A$4</f>
        <v>1.8801405975395</v>
      </c>
      <c r="B440" s="1" t="n">
        <f aca="false">D440-0.5*$A$4*(C439-E440)</f>
        <v>-1.69593317549604</v>
      </c>
      <c r="C440" s="1" t="n">
        <f aca="false">B440*($I$3*A440-$I$4)/(A440*($I$1-$I$2*B440))</f>
        <v>-3.21013176281604</v>
      </c>
      <c r="D440" s="1" t="n">
        <f aca="false">B439+$A$4*C439</f>
        <v>-1.69592908852432</v>
      </c>
      <c r="E440" s="1" t="n">
        <f aca="false">D440*($I$3*A440-$I$4)/(A440*($I$1-$I$2*D440))</f>
        <v>-3.21012921398752</v>
      </c>
    </row>
    <row r="441" customFormat="false" ht="13.5" hidden="false" customHeight="false" outlineLevel="0" collapsed="false">
      <c r="A441" s="1" t="n">
        <f aca="false">A440+$A$4</f>
        <v>1.88172231985936</v>
      </c>
      <c r="B441" s="1" t="n">
        <f aca="false">D441-0.5*$A$4*(C440-E441)</f>
        <v>-1.70101479397135</v>
      </c>
      <c r="C441" s="1" t="n">
        <f aca="false">B441*($I$3*A441-$I$4)/(A441*($I$1-$I$2*B441))</f>
        <v>-3.21529502381415</v>
      </c>
      <c r="D441" s="1" t="n">
        <f aca="false">B440+$A$4*C440</f>
        <v>-1.70101071255498</v>
      </c>
      <c r="E441" s="1" t="n">
        <f aca="false">D441*($I$3*A441-$I$4)/(A441*($I$1-$I$2*D441))</f>
        <v>-3.2152924870691</v>
      </c>
    </row>
    <row r="442" customFormat="false" ht="13.5" hidden="false" customHeight="false" outlineLevel="0" collapsed="false">
      <c r="A442" s="1" t="n">
        <f aca="false">A441+$A$4</f>
        <v>1.88330404217922</v>
      </c>
      <c r="B442" s="1" t="n">
        <f aca="false">D442-0.5*$A$4*(C441-E442)</f>
        <v>-1.7061045737306</v>
      </c>
      <c r="C442" s="1" t="n">
        <f aca="false">B442*($I$3*A442-$I$4)/(A442*($I$1-$I$2*B442))</f>
        <v>-3.22045124092682</v>
      </c>
      <c r="D442" s="1" t="n">
        <f aca="false">B441+$A$4*C441</f>
        <v>-1.70610049787545</v>
      </c>
      <c r="E442" s="1" t="n">
        <f aca="false">D442*($I$3*A442-$I$4)/(A442*($I$1-$I$2*D442))</f>
        <v>-3.2204487162158</v>
      </c>
    </row>
    <row r="443" customFormat="false" ht="13.5" hidden="false" customHeight="false" outlineLevel="0" collapsed="false">
      <c r="A443" s="1" t="n">
        <f aca="false">A442+$A$4</f>
        <v>1.88488576449908</v>
      </c>
      <c r="B443" s="1" t="n">
        <f aca="false">D443-0.5*$A$4*(C442-E443)</f>
        <v>-1.71120250362662</v>
      </c>
      <c r="C443" s="1" t="n">
        <f aca="false">B443*($I$3*A443-$I$4)/(A443*($I$1-$I$2*B443))</f>
        <v>-3.22560040699171</v>
      </c>
      <c r="D443" s="1" t="n">
        <f aca="false">B442+$A$4*C442</f>
        <v>-1.71119843333839</v>
      </c>
      <c r="E443" s="1" t="n">
        <f aca="false">D443*($I$3*A443-$I$4)/(A443*($I$1-$I$2*D443))</f>
        <v>-3.22559789426533</v>
      </c>
    </row>
    <row r="444" customFormat="false" ht="13.5" hidden="false" customHeight="false" outlineLevel="0" collapsed="false">
      <c r="A444" s="1" t="n">
        <f aca="false">A443+$A$4</f>
        <v>1.88646748681894</v>
      </c>
      <c r="B444" s="1" t="n">
        <f aca="false">D444-0.5*$A$4*(C443-E444)</f>
        <v>-1.71630857250107</v>
      </c>
      <c r="C444" s="1" t="n">
        <f aca="false">B444*($I$3*A444-$I$4)/(A444*($I$1-$I$2*B444))</f>
        <v>-3.2307425150467</v>
      </c>
      <c r="D444" s="1" t="n">
        <f aca="false">B443+$A$4*C443</f>
        <v>-1.71630450778531</v>
      </c>
      <c r="E444" s="1" t="n">
        <f aca="false">D444*($I$3*A444-$I$4)/(A444*($I$1-$I$2*D444))</f>
        <v>-3.2307400142556</v>
      </c>
    </row>
    <row r="445" customFormat="false" ht="13.5" hidden="false" customHeight="false" outlineLevel="0" collapsed="false">
      <c r="A445" s="1" t="n">
        <f aca="false">A444+$A$4</f>
        <v>1.8880492091388</v>
      </c>
      <c r="B445" s="1" t="n">
        <f aca="false">D445-0.5*$A$4*(C444-E445)</f>
        <v>-1.72142276918475</v>
      </c>
      <c r="C445" s="1" t="n">
        <f aca="false">B445*($I$3*A445-$I$4)/(A445*($I$1-$I$2*B445))</f>
        <v>-3.23587755832836</v>
      </c>
      <c r="D445" s="1" t="n">
        <f aca="false">B444+$A$4*C444</f>
        <v>-1.72141871004684</v>
      </c>
      <c r="E445" s="1" t="n">
        <f aca="false">D445*($I$3*A445-$I$4)/(A445*($I$1-$I$2*D445))</f>
        <v>-3.23587506942323</v>
      </c>
    </row>
    <row r="446" customFormat="false" ht="13.5" hidden="false" customHeight="false" outlineLevel="0" collapsed="false">
      <c r="A446" s="1" t="n">
        <f aca="false">A445+$A$4</f>
        <v>1.88963093145866</v>
      </c>
      <c r="B446" s="1" t="n">
        <f aca="false">D446-0.5*$A$4*(C445-E446)</f>
        <v>-1.72654508249791</v>
      </c>
      <c r="C446" s="1" t="n">
        <f aca="false">B446*($I$3*A446-$I$4)/(A446*($I$1-$I$2*B446))</f>
        <v>-3.2410055302704</v>
      </c>
      <c r="D446" s="1" t="n">
        <f aca="false">B445+$A$4*C445</f>
        <v>-1.72654102894309</v>
      </c>
      <c r="E446" s="1" t="n">
        <f aca="false">D446*($I$3*A446-$I$4)/(A446*($I$1-$I$2*D446))</f>
        <v>-3.24100305320198</v>
      </c>
    </row>
    <row r="447" customFormat="false" ht="13.5" hidden="false" customHeight="false" outlineLevel="0" collapsed="false">
      <c r="A447" s="1" t="n">
        <f aca="false">A446+$A$4</f>
        <v>1.89121265377852</v>
      </c>
      <c r="B447" s="1" t="n">
        <f aca="false">D447-0.5*$A$4*(C446-E447)</f>
        <v>-1.73167550125058</v>
      </c>
      <c r="C447" s="1" t="n">
        <f aca="false">B447*($I$3*A447-$I$4)/(A447*($I$1-$I$2*B447))</f>
        <v>-3.24612642450217</v>
      </c>
      <c r="D447" s="1" t="n">
        <f aca="false">B446+$A$4*C446</f>
        <v>-1.73167145328392</v>
      </c>
      <c r="E447" s="1" t="n">
        <f aca="false">D447*($I$3*A447-$I$4)/(A447*($I$1-$I$2*D447))</f>
        <v>-3.24612395922123</v>
      </c>
    </row>
    <row r="448" customFormat="false" ht="13.5" hidden="false" customHeight="false" outlineLevel="0" collapsed="false">
      <c r="A448" s="1" t="n">
        <f aca="false">A447+$A$4</f>
        <v>1.89279437609838</v>
      </c>
      <c r="B448" s="1" t="n">
        <f aca="false">D448-0.5*$A$4*(C447-E448)</f>
        <v>-1.73681401424287</v>
      </c>
      <c r="C448" s="1" t="n">
        <f aca="false">B448*($I$3*A448-$I$4)/(A448*($I$1-$I$2*B448))</f>
        <v>-3.25124023484714</v>
      </c>
      <c r="D448" s="1" t="n">
        <f aca="false">B447+$A$4*C447</f>
        <v>-1.7368099718693</v>
      </c>
      <c r="E448" s="1" t="n">
        <f aca="false">D448*($I$3*A448-$I$4)/(A448*($I$1-$I$2*D448))</f>
        <v>-3.25123778130452</v>
      </c>
    </row>
    <row r="449" customFormat="false" ht="13.5" hidden="false" customHeight="false" outlineLevel="0" collapsed="false">
      <c r="A449" s="1" t="n">
        <f aca="false">A448+$A$4</f>
        <v>1.89437609841824</v>
      </c>
      <c r="B449" s="1" t="n">
        <f aca="false">D449-0.5*$A$4*(C448-E449)</f>
        <v>-1.74196061026526</v>
      </c>
      <c r="C449" s="1" t="n">
        <f aca="false">B449*($I$3*A449-$I$4)/(A449*($I$1-$I$2*B449))</f>
        <v>-3.2563469553214</v>
      </c>
      <c r="D449" s="1" t="n">
        <f aca="false">B448+$A$4*C448</f>
        <v>-1.74195657348955</v>
      </c>
      <c r="E449" s="1" t="n">
        <f aca="false">D449*($I$3*A449-$I$4)/(A449*($I$1-$I$2*D449))</f>
        <v>-3.25634451346798</v>
      </c>
    </row>
    <row r="450" customFormat="false" ht="13.5" hidden="false" customHeight="false" outlineLevel="0" collapsed="false">
      <c r="A450" s="1" t="n">
        <f aca="false">A449+$A$4</f>
        <v>1.8959578207381</v>
      </c>
      <c r="B450" s="1" t="n">
        <f aca="false">D450-0.5*$A$4*(C449-E450)</f>
        <v>-1.74711527809893</v>
      </c>
      <c r="C450" s="1" t="n">
        <f aca="false">B450*($I$3*A450-$I$4)/(A450*($I$1-$I$2*B450))</f>
        <v>-3.26144658013211</v>
      </c>
      <c r="D450" s="1" t="n">
        <f aca="false">B449+$A$4*C449</f>
        <v>-1.7471112469257</v>
      </c>
      <c r="E450" s="1" t="n">
        <f aca="false">D450*($I$3*A450-$I$4)/(A450*($I$1-$I$2*D450))</f>
        <v>-3.26144414991884</v>
      </c>
    </row>
    <row r="451" customFormat="false" ht="13.5" hidden="false" customHeight="false" outlineLevel="0" collapsed="false">
      <c r="A451" s="1" t="n">
        <f aca="false">A450+$A$4</f>
        <v>1.89753954305796</v>
      </c>
      <c r="B451" s="1" t="n">
        <f aca="false">D451-0.5*$A$4*(C450-E451)</f>
        <v>-1.75227800651604</v>
      </c>
      <c r="C451" s="1" t="n">
        <f aca="false">B451*($I$3*A451-$I$4)/(A451*($I$1-$I$2*B451))</f>
        <v>-3.26653910367605</v>
      </c>
      <c r="D451" s="1" t="n">
        <f aca="false">B450+$A$4*C450</f>
        <v>-1.75227398094976</v>
      </c>
      <c r="E451" s="1" t="n">
        <f aca="false">D451*($I$3*A451-$I$4)/(A451*($I$1-$I$2*D451))</f>
        <v>-3.26653668505394</v>
      </c>
    </row>
    <row r="452" customFormat="false" ht="13.5" hidden="false" customHeight="false" outlineLevel="0" collapsed="false">
      <c r="A452" s="1" t="n">
        <f aca="false">A451+$A$4</f>
        <v>1.89912126537782</v>
      </c>
      <c r="B452" s="1" t="n">
        <f aca="false">D452-0.5*$A$4*(C451-E452)</f>
        <v>-1.75744878428003</v>
      </c>
      <c r="C452" s="1" t="n">
        <f aca="false">B452*($I$3*A452-$I$4)/(A452*($I$1-$I$2*B452))</f>
        <v>-3.2716245205381</v>
      </c>
      <c r="D452" s="1" t="n">
        <f aca="false">B451+$A$4*C451</f>
        <v>-1.75744476432502</v>
      </c>
      <c r="E452" s="1" t="n">
        <f aca="false">D452*($I$3*A452-$I$4)/(A452*($I$1-$I$2*D452))</f>
        <v>-3.27162211345819</v>
      </c>
    </row>
    <row r="453" customFormat="false" ht="13.5" hidden="false" customHeight="false" outlineLevel="0" collapsed="false">
      <c r="A453" s="1" t="n">
        <f aca="false">A452+$A$4</f>
        <v>1.90070298769768</v>
      </c>
      <c r="B453" s="1" t="n">
        <f aca="false">D453-0.5*$A$4*(C452-E453)</f>
        <v>-1.76262760014593</v>
      </c>
      <c r="C453" s="1" t="n">
        <f aca="false">B453*($I$3*A453-$I$4)/(A453*($I$1-$I$2*B453))</f>
        <v>-3.2767028254897</v>
      </c>
      <c r="D453" s="1" t="n">
        <f aca="false">B452+$A$4*C452</f>
        <v>-1.76262358580636</v>
      </c>
      <c r="E453" s="1" t="n">
        <f aca="false">D453*($I$3*A453-$I$4)/(A453*($I$1-$I$2*D453))</f>
        <v>-3.27670042990314</v>
      </c>
    </row>
    <row r="454" customFormat="false" ht="13.5" hidden="false" customHeight="false" outlineLevel="0" collapsed="false">
      <c r="A454" s="1" t="n">
        <f aca="false">A453+$A$4</f>
        <v>1.90228471001754</v>
      </c>
      <c r="B454" s="1" t="n">
        <f aca="false">D454-0.5*$A$4*(C453-E454)</f>
        <v>-1.76781444286065</v>
      </c>
      <c r="C454" s="1" t="n">
        <f aca="false">B454*($I$3*A454-$I$4)/(A454*($I$1-$I$2*B454))</f>
        <v>-3.28177401348743</v>
      </c>
      <c r="D454" s="1" t="n">
        <f aca="false">B453+$A$4*C453</f>
        <v>-1.76781043414056</v>
      </c>
      <c r="E454" s="1" t="n">
        <f aca="false">D454*($I$3*A454-$I$4)/(A454*($I$1-$I$2*D454))</f>
        <v>-3.2817716293454</v>
      </c>
    </row>
    <row r="455" customFormat="false" ht="13.5" hidden="false" customHeight="false" outlineLevel="0" collapsed="false">
      <c r="A455" s="1" t="n">
        <f aca="false">A454+$A$4</f>
        <v>1.90386643233739</v>
      </c>
      <c r="B455" s="1" t="n">
        <f aca="false">D455-0.5*$A$4*(C454-E455)</f>
        <v>-1.77300930116326</v>
      </c>
      <c r="C455" s="1" t="n">
        <f aca="false">B455*($I$3*A455-$I$4)/(A455*($I$1-$I$2*B455))</f>
        <v>-3.28683807967147</v>
      </c>
      <c r="D455" s="1" t="n">
        <f aca="false">B454+$A$4*C454</f>
        <v>-1.77300529806652</v>
      </c>
      <c r="E455" s="1" t="n">
        <f aca="false">D455*($I$3*A455-$I$4)/(A455*($I$1-$I$2*D455))</f>
        <v>-3.28683570692523</v>
      </c>
    </row>
    <row r="456" customFormat="false" ht="13.5" hidden="false" customHeight="false" outlineLevel="0" collapsed="false">
      <c r="A456" s="1" t="n">
        <f aca="false">A455+$A$4</f>
        <v>1.90544815465725</v>
      </c>
      <c r="B456" s="1" t="n">
        <f aca="false">D456-0.5*$A$4*(C455-E456)</f>
        <v>-1.7782121637853</v>
      </c>
      <c r="C456" s="1" t="n">
        <f aca="false">B456*($I$3*A456-$I$4)/(A456*($I$1-$I$2*B456))</f>
        <v>-3.29189501936413</v>
      </c>
      <c r="D456" s="1" t="n">
        <f aca="false">B455+$A$4*C455</f>
        <v>-1.77820816631564</v>
      </c>
      <c r="E456" s="1" t="n">
        <f aca="false">D456*($I$3*A456-$I$4)/(A456*($I$1-$I$2*D456))</f>
        <v>-3.29189265796501</v>
      </c>
    </row>
    <row r="457" customFormat="false" ht="13.5" hidden="false" customHeight="false" outlineLevel="0" collapsed="false">
      <c r="A457" s="1" t="n">
        <f aca="false">A456+$A$4</f>
        <v>1.90702987697711</v>
      </c>
      <c r="B457" s="1" t="n">
        <f aca="false">D457-0.5*$A$4*(C456-E457)</f>
        <v>-1.78342301945102</v>
      </c>
      <c r="C457" s="1" t="n">
        <f aca="false">B457*($I$3*A457-$I$4)/(A457*($I$1-$I$2*B457))</f>
        <v>-3.29694482806839</v>
      </c>
      <c r="D457" s="1" t="n">
        <f aca="false">B456+$A$4*C456</f>
        <v>-1.78341902761206</v>
      </c>
      <c r="E457" s="1" t="n">
        <f aca="false">D457*($I$3*A457-$I$4)/(A457*($I$1-$I$2*D457))</f>
        <v>-3.29694247796779</v>
      </c>
    </row>
    <row r="458" customFormat="false" ht="13.5" hidden="false" customHeight="false" outlineLevel="0" collapsed="false">
      <c r="A458" s="1" t="n">
        <f aca="false">A457+$A$4</f>
        <v>1.90861159929697</v>
      </c>
      <c r="B458" s="1" t="n">
        <f aca="false">D458-0.5*$A$4*(C457-E458)</f>
        <v>-1.78864185687775</v>
      </c>
      <c r="C458" s="1" t="n">
        <f aca="false">B458*($I$3*A458-$I$4)/(A458*($I$1-$I$2*B458))</f>
        <v>-3.30198750146639</v>
      </c>
      <c r="D458" s="1" t="n">
        <f aca="false">B457+$A$4*C457</f>
        <v>-1.78863787067293</v>
      </c>
      <c r="E458" s="1" t="n">
        <f aca="false">D458*($I$3*A458-$I$4)/(A458*($I$1-$I$2*D458))</f>
        <v>-3.30198516261578</v>
      </c>
    </row>
    <row r="459" customFormat="false" ht="13.5" hidden="false" customHeight="false" outlineLevel="0" collapsed="false">
      <c r="A459" s="1" t="n">
        <f aca="false">A458+$A$4</f>
        <v>1.91019332161683</v>
      </c>
      <c r="B459" s="1" t="n">
        <f aca="false">D459-0.5*$A$4*(C458-E459)</f>
        <v>-1.79386866477609</v>
      </c>
      <c r="C459" s="1" t="n">
        <f aca="false">B459*($I$3*A459-$I$4)/(A459*($I$1-$I$2*B459))</f>
        <v>-3.30702303541798</v>
      </c>
      <c r="D459" s="1" t="n">
        <f aca="false">B458+$A$4*C458</f>
        <v>-1.79386468420872</v>
      </c>
      <c r="E459" s="1" t="n">
        <f aca="false">D459*($I$3*A459-$I$4)/(A459*($I$1-$I$2*D459))</f>
        <v>-3.30702070776893</v>
      </c>
    </row>
    <row r="460" customFormat="false" ht="13.5" hidden="false" customHeight="false" outlineLevel="0" collapsed="false">
      <c r="A460" s="1" t="n">
        <f aca="false">A459+$A$4</f>
        <v>1.91177504393669</v>
      </c>
      <c r="B460" s="1" t="n">
        <f aca="false">D460-0.5*$A$4*(C459-E460)</f>
        <v>-1.79910343185025</v>
      </c>
      <c r="C460" s="1" t="n">
        <f aca="false">B460*($I$3*A460-$I$4)/(A460*($I$1-$I$2*B460))</f>
        <v>-3.31205142595927</v>
      </c>
      <c r="D460" s="1" t="n">
        <f aca="false">B459+$A$4*C459</f>
        <v>-1.7990994569235</v>
      </c>
      <c r="E460" s="1" t="n">
        <f aca="false">D460*($I$3*A460-$I$4)/(A460*($I$1-$I$2*D460))</f>
        <v>-3.3120491094634</v>
      </c>
    </row>
    <row r="461" customFormat="false" ht="13.5" hidden="false" customHeight="false" outlineLevel="0" collapsed="false">
      <c r="A461" s="1" t="n">
        <f aca="false">A460+$A$4</f>
        <v>1.91335676625655</v>
      </c>
      <c r="B461" s="1" t="n">
        <f aca="false">D461-0.5*$A$4*(C460-E461)</f>
        <v>-1.8043461467983</v>
      </c>
      <c r="C461" s="1" t="n">
        <f aca="false">B461*($I$3*A461-$I$4)/(A461*($I$1-$I$2*B461))</f>
        <v>-3.31707266930114</v>
      </c>
      <c r="D461" s="1" t="n">
        <f aca="false">B460+$A$4*C460</f>
        <v>-1.80434217751521</v>
      </c>
      <c r="E461" s="1" t="n">
        <f aca="false">D461*($I$3*A461-$I$4)/(A461*($I$1-$I$2*D461))</f>
        <v>-3.31707036391016</v>
      </c>
    </row>
    <row r="462" customFormat="false" ht="13.5" hidden="false" customHeight="false" outlineLevel="0" collapsed="false">
      <c r="A462" s="1" t="n">
        <f aca="false">A461+$A$4</f>
        <v>1.91493848857641</v>
      </c>
      <c r="B462" s="1" t="n">
        <f aca="false">D462-0.5*$A$4*(C461-E462)</f>
        <v>-1.80959679831246</v>
      </c>
      <c r="C462" s="1" t="n">
        <f aca="false">B462*($I$3*A462-$I$4)/(A462*($I$1-$I$2*B462))</f>
        <v>-3.32208676182781</v>
      </c>
      <c r="D462" s="1" t="n">
        <f aca="false">B461+$A$4*C461</f>
        <v>-1.80959283467593</v>
      </c>
      <c r="E462" s="1" t="n">
        <f aca="false">D462*($I$3*A462-$I$4)/(A462*($I$1-$I$2*D462))</f>
        <v>-3.32208446749351</v>
      </c>
    </row>
    <row r="463" customFormat="false" ht="13.5" hidden="false" customHeight="false" outlineLevel="0" collapsed="false">
      <c r="A463" s="1" t="n">
        <f aca="false">A462+$A$4</f>
        <v>1.91652021089627</v>
      </c>
      <c r="B463" s="1" t="n">
        <f aca="false">D463-0.5*$A$4*(C462-E463)</f>
        <v>-1.81485537507937</v>
      </c>
      <c r="C463" s="1" t="n">
        <f aca="false">B463*($I$3*A463-$I$4)/(A463*($I$1-$I$2*B463))</f>
        <v>-3.32709370009535</v>
      </c>
      <c r="D463" s="1" t="n">
        <f aca="false">B462+$A$4*C462</f>
        <v>-1.81485141709216</v>
      </c>
      <c r="E463" s="1" t="n">
        <f aca="false">D463*($I$3*A463-$I$4)/(A463*($I$1-$I$2*D463))</f>
        <v>-3.32709141676962</v>
      </c>
    </row>
    <row r="464" customFormat="false" ht="13.5" hidden="false" customHeight="false" outlineLevel="0" collapsed="false">
      <c r="A464" s="1" t="n">
        <f aca="false">A463+$A$4</f>
        <v>1.91810193321613</v>
      </c>
      <c r="B464" s="1" t="n">
        <f aca="false">D464-0.5*$A$4*(C463-E464)</f>
        <v>-1.82012186578034</v>
      </c>
      <c r="C464" s="1" t="n">
        <f aca="false">B464*($I$3*A464-$I$4)/(A464*($I$1-$I$2*B464))</f>
        <v>-3.3320934808303</v>
      </c>
      <c r="D464" s="1" t="n">
        <f aca="false">B463+$A$4*C463</f>
        <v>-1.82011791344507</v>
      </c>
      <c r="E464" s="1" t="n">
        <f aca="false">D464*($I$3*A464-$I$4)/(A464*($I$1-$I$2*D464))</f>
        <v>-3.33209120846511</v>
      </c>
    </row>
    <row r="465" customFormat="false" ht="13.5" hidden="false" customHeight="false" outlineLevel="0" collapsed="false">
      <c r="A465" s="1" t="n">
        <f aca="false">A464+$A$4</f>
        <v>1.91968365553599</v>
      </c>
      <c r="B465" s="1" t="n">
        <f aca="false">D465-0.5*$A$4*(C464-E465)</f>
        <v>-1.82539625909165</v>
      </c>
      <c r="C465" s="1" t="n">
        <f aca="false">B465*($I$3*A465-$I$4)/(A465*($I$1-$I$2*B465))</f>
        <v>-3.33708610092818</v>
      </c>
      <c r="D465" s="1" t="n">
        <f aca="false">B464+$A$4*C464</f>
        <v>-1.82539231241083</v>
      </c>
      <c r="E465" s="1" t="n">
        <f aca="false">D465*($I$3*A465-$I$4)/(A465*($I$1-$I$2*D465))</f>
        <v>-3.33708383947557</v>
      </c>
    </row>
    <row r="466" customFormat="false" ht="13.5" hidden="false" customHeight="false" outlineLevel="0" collapsed="false">
      <c r="A466" s="1" t="n">
        <f aca="false">A465+$A$4</f>
        <v>1.92126537785585</v>
      </c>
      <c r="B466" s="1" t="n">
        <f aca="false">D466-0.5*$A$4*(C465-E466)</f>
        <v>-1.83067854368481</v>
      </c>
      <c r="C466" s="1" t="n">
        <f aca="false">B466*($I$3*A466-$I$4)/(A466*($I$1-$I$2*B466))</f>
        <v>-3.34207155745205</v>
      </c>
      <c r="D466" s="1" t="n">
        <f aca="false">B465+$A$4*C465</f>
        <v>-1.83067460266078</v>
      </c>
      <c r="E466" s="1" t="n">
        <f aca="false">D466*($I$3*A466-$I$4)/(A466*($I$1-$I$2*D466))</f>
        <v>-3.34206930686417</v>
      </c>
    </row>
    <row r="467" customFormat="false" ht="13.5" hidden="false" customHeight="false" outlineLevel="0" collapsed="false">
      <c r="A467" s="1" t="n">
        <f aca="false">A466+$A$4</f>
        <v>1.92284710017571</v>
      </c>
      <c r="B467" s="1" t="n">
        <f aca="false">D467-0.5*$A$4*(C466-E467)</f>
        <v>-1.8359687082268</v>
      </c>
      <c r="C467" s="1" t="n">
        <f aca="false">B467*($I$3*A467-$I$4)/(A467*($I$1-$I$2*B467))</f>
        <v>-3.34704984763112</v>
      </c>
      <c r="D467" s="1" t="n">
        <f aca="false">B466+$A$4*C466</f>
        <v>-1.8359647728618</v>
      </c>
      <c r="E467" s="1" t="n">
        <f aca="false">D467*($I$3*A467-$I$4)/(A467*($I$1-$I$2*D467))</f>
        <v>-3.34704760786021</v>
      </c>
    </row>
    <row r="468" customFormat="false" ht="13.5" hidden="false" customHeight="false" outlineLevel="0" collapsed="false">
      <c r="A468" s="1" t="n">
        <f aca="false">A467+$A$4</f>
        <v>1.92442882249557</v>
      </c>
      <c r="B468" s="1" t="n">
        <f aca="false">D468-0.5*$A$4*(C467-E468)</f>
        <v>-1.84126674138035</v>
      </c>
      <c r="C468" s="1" t="n">
        <f aca="false">B468*($I$3*A468-$I$4)/(A468*($I$1-$I$2*B468))</f>
        <v>-3.35202096885929</v>
      </c>
      <c r="D468" s="1" t="n">
        <f aca="false">B467+$A$4*C467</f>
        <v>-1.84126281167648</v>
      </c>
      <c r="E468" s="1" t="n">
        <f aca="false">D468*($I$3*A468-$I$4)/(A468*($I$1-$I$2*D468))</f>
        <v>-3.35201873985768</v>
      </c>
    </row>
    <row r="469" customFormat="false" ht="13.5" hidden="false" customHeight="false" outlineLevel="0" collapsed="false">
      <c r="A469" s="1" t="n">
        <f aca="false">A468+$A$4</f>
        <v>1.92601054481542</v>
      </c>
      <c r="B469" s="1" t="n">
        <f aca="false">D469-0.5*$A$4*(C468-E469)</f>
        <v>-1.8465726318042</v>
      </c>
      <c r="C469" s="1" t="n">
        <f aca="false">B469*($I$3*A469-$I$4)/(A469*($I$1-$I$2*B469))</f>
        <v>-3.35698491869376</v>
      </c>
      <c r="D469" s="1" t="n">
        <f aca="false">B468+$A$4*C468</f>
        <v>-1.84656870776343</v>
      </c>
      <c r="E469" s="1" t="n">
        <f aca="false">D469*($I$3*A469-$I$4)/(A469*($I$1-$I$2*D469))</f>
        <v>-3.35698270041388</v>
      </c>
    </row>
    <row r="470" customFormat="false" ht="13.5" hidden="false" customHeight="false" outlineLevel="0" collapsed="false">
      <c r="A470" s="1" t="n">
        <f aca="false">A469+$A$4</f>
        <v>1.92759226713528</v>
      </c>
      <c r="B470" s="1" t="n">
        <f aca="false">D470-0.5*$A$4*(C469-E470)</f>
        <v>-1.85188636815336</v>
      </c>
      <c r="C470" s="1" t="n">
        <f aca="false">B470*($I$3*A470-$I$4)/(A470*($I$1-$I$2*B470))</f>
        <v>-3.3619416948536</v>
      </c>
      <c r="D470" s="1" t="n">
        <f aca="false">B469+$A$4*C469</f>
        <v>-1.85188244977753</v>
      </c>
      <c r="E470" s="1" t="n">
        <f aca="false">D470*($I$3*A470-$I$4)/(A470*($I$1-$I$2*D470))</f>
        <v>-3.36193948724796</v>
      </c>
    </row>
    <row r="471" customFormat="false" ht="13.5" hidden="false" customHeight="false" outlineLevel="0" collapsed="false">
      <c r="A471" s="1" t="n">
        <f aca="false">A470+$A$4</f>
        <v>1.92917398945514</v>
      </c>
      <c r="B471" s="1" t="n">
        <f aca="false">D471-0.5*$A$4*(C470-E471)</f>
        <v>-1.85720793907936</v>
      </c>
      <c r="C471" s="1" t="n">
        <f aca="false">B471*($I$3*A471-$I$4)/(A471*($I$1-$I$2*B471))</f>
        <v>-3.36689129521833</v>
      </c>
      <c r="D471" s="1" t="n">
        <f aca="false">B470+$A$4*C470</f>
        <v>-1.85720402637018</v>
      </c>
      <c r="E471" s="1" t="n">
        <f aca="false">D471*($I$3*A471-$I$4)/(A471*($I$1-$I$2*D471))</f>
        <v>-3.36688909823956</v>
      </c>
    </row>
    <row r="472" customFormat="false" ht="13.5" hidden="false" customHeight="false" outlineLevel="0" collapsed="false">
      <c r="A472" s="1" t="n">
        <f aca="false">A471+$A$4</f>
        <v>1.930755711775</v>
      </c>
      <c r="B472" s="1" t="n">
        <f aca="false">D472-0.5*$A$4*(C471-E472)</f>
        <v>-1.86253733323049</v>
      </c>
      <c r="C472" s="1" t="n">
        <f aca="false">B472*($I$3*A472-$I$4)/(A472*($I$1-$I$2*B472))</f>
        <v>-3.37183371782655</v>
      </c>
      <c r="D472" s="1" t="n">
        <f aca="false">B471+$A$4*C471</f>
        <v>-1.86253342618955</v>
      </c>
      <c r="E472" s="1" t="n">
        <f aca="false">D472*($I$3*A472-$I$4)/(A472*($I$1-$I$2*D472))</f>
        <v>-3.37183153142737</v>
      </c>
    </row>
    <row r="473" customFormat="false" ht="13.5" hidden="false" customHeight="false" outlineLevel="0" collapsed="false">
      <c r="A473" s="1" t="n">
        <f aca="false">A472+$A$4</f>
        <v>1.93233743409486</v>
      </c>
      <c r="B473" s="1" t="n">
        <f aca="false">D473-0.5*$A$4*(C472-E473)</f>
        <v>-1.86787453925206</v>
      </c>
      <c r="C473" s="1" t="n">
        <f aca="false">B473*($I$3*A473-$I$4)/(A473*($I$1-$I$2*B473))</f>
        <v>-3.37676896087452</v>
      </c>
      <c r="D473" s="1" t="n">
        <f aca="false">B472+$A$4*C472</f>
        <v>-1.86787063788083</v>
      </c>
      <c r="E473" s="1" t="n">
        <f aca="false">D473*($I$3*A473-$I$4)/(A473*($I$1-$I$2*D473))</f>
        <v>-3.37676678500777</v>
      </c>
    </row>
    <row r="474" customFormat="false" ht="13.5" hidden="false" customHeight="false" outlineLevel="0" collapsed="false">
      <c r="A474" s="1" t="n">
        <f aca="false">A473+$A$4</f>
        <v>1.93391915641472</v>
      </c>
      <c r="B474" s="1" t="n">
        <f aca="false">D474-0.5*$A$4*(C473-E474)</f>
        <v>-1.87321954578667</v>
      </c>
      <c r="C474" s="1" t="n">
        <f aca="false">B474*($I$3*A474-$I$4)/(A474*($I$1-$I$2*B474))</f>
        <v>-3.38169702271478</v>
      </c>
      <c r="D474" s="1" t="n">
        <f aca="false">B473+$A$4*C473</f>
        <v>-1.87321565008648</v>
      </c>
      <c r="E474" s="1" t="n">
        <f aca="false">D474*($I$3*A474-$I$4)/(A474*($I$1-$I$2*D474))</f>
        <v>-3.38169485733338</v>
      </c>
    </row>
    <row r="475" customFormat="false" ht="13.5" hidden="false" customHeight="false" outlineLevel="0" collapsed="false">
      <c r="A475" s="1" t="n">
        <f aca="false">A474+$A$4</f>
        <v>1.93550087873458</v>
      </c>
      <c r="B475" s="1" t="n">
        <f aca="false">D475-0.5*$A$4*(C474-E475)</f>
        <v>-1.87857234147443</v>
      </c>
      <c r="C475" s="1" t="n">
        <f aca="false">B475*($I$3*A475-$I$4)/(A475*($I$1-$I$2*B475))</f>
        <v>-3.38661790185476</v>
      </c>
      <c r="D475" s="1" t="n">
        <f aca="false">B474+$A$4*C474</f>
        <v>-1.8785684514465</v>
      </c>
      <c r="E475" s="1" t="n">
        <f aca="false">D475*($I$3*A475-$I$4)/(A475*($I$1-$I$2*D475))</f>
        <v>-3.38661574691174</v>
      </c>
    </row>
    <row r="476" customFormat="false" ht="13.5" hidden="false" customHeight="false" outlineLevel="0" collapsed="false">
      <c r="A476" s="1" t="n">
        <f aca="false">A475+$A$4</f>
        <v>1.93708260105444</v>
      </c>
      <c r="B476" s="1" t="n">
        <f aca="false">D476-0.5*$A$4*(C475-E476)</f>
        <v>-1.88393291495319</v>
      </c>
      <c r="C476" s="1" t="n">
        <f aca="false">B476*($I$3*A476-$I$4)/(A476*($I$1-$I$2*B476))</f>
        <v>-3.39153159695541</v>
      </c>
      <c r="D476" s="1" t="n">
        <f aca="false">B475+$A$4*C475</f>
        <v>-1.88392903059862</v>
      </c>
      <c r="E476" s="1" t="n">
        <f aca="false">D476*($I$3*A476-$I$4)/(A476*($I$1-$I$2*D476))</f>
        <v>-3.39152945240391</v>
      </c>
    </row>
    <row r="477" customFormat="false" ht="13.5" hidden="false" customHeight="false" outlineLevel="0" collapsed="false">
      <c r="A477" s="1" t="n">
        <f aca="false">A476+$A$4</f>
        <v>1.9386643233743</v>
      </c>
      <c r="B477" s="1" t="n">
        <f aca="false">D477-0.5*$A$4*(C476-E477)</f>
        <v>-1.88930125485883</v>
      </c>
      <c r="C477" s="1" t="n">
        <f aca="false">B477*($I$3*A477-$I$4)/(A477*($I$1-$I$2*B477))</f>
        <v>-3.3964381068298</v>
      </c>
      <c r="D477" s="1" t="n">
        <f aca="false">B476+$A$4*C476</f>
        <v>-1.8892973761786</v>
      </c>
      <c r="E477" s="1" t="n">
        <f aca="false">D477*($I$3*A477-$I$4)/(A477*($I$1-$I$2*D477))</f>
        <v>-3.39643597262308</v>
      </c>
    </row>
    <row r="478" customFormat="false" ht="13.5" hidden="false" customHeight="false" outlineLevel="0" collapsed="false">
      <c r="A478" s="1" t="n">
        <f aca="false">A477+$A$4</f>
        <v>1.94024604569416</v>
      </c>
      <c r="B478" s="1" t="n">
        <f aca="false">D478-0.5*$A$4*(C477-E478)</f>
        <v>-1.89467734982546</v>
      </c>
      <c r="C478" s="1" t="n">
        <f aca="false">B478*($I$3*A478-$I$4)/(A478*($I$1-$I$2*B478))</f>
        <v>-3.4013374304418</v>
      </c>
      <c r="D478" s="1" t="n">
        <f aca="false">B477+$A$4*C477</f>
        <v>-1.89467347682042</v>
      </c>
      <c r="E478" s="1" t="n">
        <f aca="false">D478*($I$3*A478-$I$4)/(A478*($I$1-$I$2*D478))</f>
        <v>-3.40133530653321</v>
      </c>
    </row>
    <row r="479" customFormat="false" ht="13.5" hidden="false" customHeight="false" outlineLevel="0" collapsed="false">
      <c r="A479" s="1" t="n">
        <f aca="false">A478+$A$4</f>
        <v>1.94182776801402</v>
      </c>
      <c r="B479" s="1" t="n">
        <f aca="false">D479-0.5*$A$4*(C478-E479)</f>
        <v>-1.90006118848567</v>
      </c>
      <c r="C479" s="1" t="n">
        <f aca="false">B479*($I$3*A479-$I$4)/(A479*($I$1-$I$2*B479))</f>
        <v>-3.40622956690467</v>
      </c>
      <c r="D479" s="1" t="n">
        <f aca="false">B478+$A$4*C478</f>
        <v>-1.90005732115657</v>
      </c>
      <c r="E479" s="1" t="n">
        <f aca="false">D479*($I$3*A479-$I$4)/(A479*($I$1-$I$2*D479))</f>
        <v>-3.40622745324769</v>
      </c>
    </row>
    <row r="480" customFormat="false" ht="13.5" hidden="false" customHeight="false" outlineLevel="0" collapsed="false">
      <c r="A480" s="1" t="n">
        <f aca="false">A479+$A$4</f>
        <v>1.94340949033388</v>
      </c>
      <c r="B480" s="1" t="n">
        <f aca="false">D480-0.5*$A$4*(C479-E480)</f>
        <v>-1.90545275947077</v>
      </c>
      <c r="C480" s="1" t="n">
        <f aca="false">B480*($I$3*A480-$I$4)/(A480*($I$1-$I$2*B480))</f>
        <v>-3.41111451547976</v>
      </c>
      <c r="D480" s="1" t="n">
        <f aca="false">B479+$A$4*C479</f>
        <v>-1.90544889781821</v>
      </c>
      <c r="E480" s="1" t="n">
        <f aca="false">D480*($I$3*A480-$I$4)/(A480*($I$1-$I$2*D480))</f>
        <v>-3.41111241202797</v>
      </c>
    </row>
    <row r="481" customFormat="false" ht="13.5" hidden="false" customHeight="false" outlineLevel="0" collapsed="false">
      <c r="A481" s="1" t="n">
        <f aca="false">A480+$A$4</f>
        <v>1.94499121265374</v>
      </c>
      <c r="B481" s="1" t="n">
        <f aca="false">D481-0.5*$A$4*(C480-E481)</f>
        <v>-1.910852051411</v>
      </c>
      <c r="C481" s="1" t="n">
        <f aca="false">B481*($I$3*A481-$I$4)/(A481*($I$1-$I$2*B481))</f>
        <v>-3.41599227557508</v>
      </c>
      <c r="D481" s="1" t="n">
        <f aca="false">B480+$A$4*C480</f>
        <v>-1.9108481954355</v>
      </c>
      <c r="E481" s="1" t="n">
        <f aca="false">D481*($I$3*A481-$I$4)/(A481*($I$1-$I$2*D481))</f>
        <v>-3.41599018228218</v>
      </c>
    </row>
    <row r="482" customFormat="false" ht="13.5" hidden="false" customHeight="false" outlineLevel="0" collapsed="false">
      <c r="A482" s="1" t="n">
        <f aca="false">A481+$A$4</f>
        <v>1.9465729349736</v>
      </c>
      <c r="B482" s="1" t="n">
        <f aca="false">D482-0.5*$A$4*(C481-E482)</f>
        <v>-1.91625905293581</v>
      </c>
      <c r="C482" s="1" t="n">
        <f aca="false">B482*($I$3*A482-$I$4)/(A482*($I$1-$I$2*B482))</f>
        <v>-3.42086284674406</v>
      </c>
      <c r="D482" s="1" t="n">
        <f aca="false">B481+$A$4*C481</f>
        <v>-1.91625520263775</v>
      </c>
      <c r="E482" s="1" t="n">
        <f aca="false">D482*($I$3*A482-$I$4)/(A482*($I$1-$I$2*D482))</f>
        <v>-3.42086076356387</v>
      </c>
    </row>
    <row r="483" customFormat="false" ht="13.5" hidden="false" customHeight="false" outlineLevel="0" collapsed="false">
      <c r="A483" s="1" t="n">
        <f aca="false">A482+$A$4</f>
        <v>1.94815465729346</v>
      </c>
      <c r="B483" s="1" t="n">
        <f aca="false">D483-0.5*$A$4*(C482-E483)</f>
        <v>-1.92167375267402</v>
      </c>
      <c r="C483" s="1" t="n">
        <f aca="false">B483*($I$3*A483-$I$4)/(A483*($I$1-$I$2*B483))</f>
        <v>-3.42572622868413</v>
      </c>
      <c r="D483" s="1" t="n">
        <f aca="false">B482+$A$4*C482</f>
        <v>-1.92166990805368</v>
      </c>
      <c r="E483" s="1" t="n">
        <f aca="false">D483*($I$3*A483-$I$4)/(A483*($I$1-$I$2*D483))</f>
        <v>-3.42572415557057</v>
      </c>
    </row>
    <row r="484" customFormat="false" ht="13.5" hidden="false" customHeight="false" outlineLevel="0" collapsed="false">
      <c r="A484" s="1" t="n">
        <f aca="false">A483+$A$4</f>
        <v>1.94973637961331</v>
      </c>
      <c r="B484" s="1" t="n">
        <f aca="false">D484-0.5*$A$4*(C483-E484)</f>
        <v>-1.92709613925411</v>
      </c>
      <c r="C484" s="1" t="n">
        <f aca="false">B484*($I$3*A484-$I$4)/(A484*($I$1-$I$2*B484))</f>
        <v>-3.43058242123543</v>
      </c>
      <c r="D484" s="1" t="n">
        <f aca="false">B483+$A$4*C483</f>
        <v>-1.92709230031165</v>
      </c>
      <c r="E484" s="1" t="n">
        <f aca="false">D484*($I$3*A484-$I$4)/(A484*($I$1-$I$2*D484))</f>
        <v>-3.43058035814255</v>
      </c>
    </row>
    <row r="485" customFormat="false" ht="13.5" hidden="false" customHeight="false" outlineLevel="0" collapsed="false">
      <c r="A485" s="1" t="n">
        <f aca="false">A484+$A$4</f>
        <v>1.95131810193317</v>
      </c>
      <c r="B485" s="1" t="n">
        <f aca="false">D485-0.5*$A$4*(C484-E485)</f>
        <v>-1.93252620130441</v>
      </c>
      <c r="C485" s="1" t="n">
        <f aca="false">B485*($I$3*A485-$I$4)/(A485*($I$1-$I$2*B485))</f>
        <v>-3.43543142437947</v>
      </c>
      <c r="D485" s="1" t="n">
        <f aca="false">B484+$A$4*C484</f>
        <v>-1.93252236803989</v>
      </c>
      <c r="E485" s="1" t="n">
        <f aca="false">D485*($I$3*A485-$I$4)/(A485*($I$1-$I$2*D485))</f>
        <v>-3.43542937126143</v>
      </c>
    </row>
    <row r="486" customFormat="false" ht="13.5" hidden="false" customHeight="false" outlineLevel="0" collapsed="false">
      <c r="A486" s="1" t="n">
        <f aca="false">A485+$A$4</f>
        <v>1.95289982425303</v>
      </c>
      <c r="B486" s="1" t="n">
        <f aca="false">D486-0.5*$A$4*(C485-E486)</f>
        <v>-1.93796392745335</v>
      </c>
      <c r="C486" s="1" t="n">
        <f aca="false">B486*($I$3*A486-$I$4)/(A486*($I$1-$I$2*B486))</f>
        <v>-3.44027323823782</v>
      </c>
      <c r="D486" s="1" t="n">
        <f aca="false">B485+$A$4*C485</f>
        <v>-1.9379600998667</v>
      </c>
      <c r="E486" s="1" t="n">
        <f aca="false">D486*($I$3*A486-$I$4)/(A486*($I$1-$I$2*D486))</f>
        <v>-3.44027119504893</v>
      </c>
    </row>
    <row r="487" customFormat="false" ht="13.5" hidden="false" customHeight="false" outlineLevel="0" collapsed="false">
      <c r="A487" s="1" t="n">
        <f aca="false">A486+$A$4</f>
        <v>1.95448154657289</v>
      </c>
      <c r="B487" s="1" t="n">
        <f aca="false">D487-0.5*$A$4*(C486-E487)</f>
        <v>-1.94340930632962</v>
      </c>
      <c r="C487" s="1" t="n">
        <f aca="false">B487*($I$3*A487-$I$4)/(A487*($I$1-$I$2*B487))</f>
        <v>-3.44510786307082</v>
      </c>
      <c r="D487" s="1" t="n">
        <f aca="false">B486+$A$4*C486</f>
        <v>-1.94340548442068</v>
      </c>
      <c r="E487" s="1" t="n">
        <f aca="false">D487*($I$3*A487-$I$4)/(A487*($I$1-$I$2*D487))</f>
        <v>-3.44510582976547</v>
      </c>
    </row>
    <row r="488" customFormat="false" ht="13.5" hidden="false" customHeight="false" outlineLevel="0" collapsed="false">
      <c r="A488" s="1" t="n">
        <f aca="false">A487+$A$4</f>
        <v>1.95606326889275</v>
      </c>
      <c r="B488" s="1" t="n">
        <f aca="false">D488-0.5*$A$4*(C487-E488)</f>
        <v>-1.94886232656248</v>
      </c>
      <c r="C488" s="1" t="n">
        <f aca="false">B488*($I$3*A488-$I$4)/(A488*($I$1-$I$2*B488))</f>
        <v>-3.44993529927623</v>
      </c>
      <c r="D488" s="1" t="n">
        <f aca="false">B487+$A$4*C487</f>
        <v>-1.94885851033096</v>
      </c>
      <c r="E488" s="1" t="n">
        <f aca="false">D488*($I$3*A488-$I$4)/(A488*($I$1-$I$2*D488))</f>
        <v>-3.44993327580896</v>
      </c>
    </row>
    <row r="489" customFormat="false" ht="13.5" hidden="false" customHeight="false" outlineLevel="0" collapsed="false">
      <c r="A489" s="1" t="n">
        <f aca="false">A488+$A$4</f>
        <v>1.95764499121261</v>
      </c>
      <c r="B489" s="1" t="n">
        <f aca="false">D489-0.5*$A$4*(C488-E489)</f>
        <v>-1.95432297678189</v>
      </c>
      <c r="C489" s="1" t="n">
        <f aca="false">B489*($I$3*A489-$I$4)/(A489*($I$1-$I$2*B489))</f>
        <v>-3.45475554738796</v>
      </c>
      <c r="D489" s="1" t="n">
        <f aca="false">B488+$A$4*C488</f>
        <v>-1.95431916622742</v>
      </c>
      <c r="E489" s="1" t="n">
        <f aca="false">D489*($I$3*A489-$I$4)/(A489*($I$1-$I$2*D489))</f>
        <v>-3.45475353371342</v>
      </c>
    </row>
    <row r="490" customFormat="false" ht="13.5" hidden="false" customHeight="false" outlineLevel="0" collapsed="false">
      <c r="A490" s="1" t="n">
        <f aca="false">A489+$A$4</f>
        <v>1.95922671353247</v>
      </c>
      <c r="B490" s="1" t="n">
        <f aca="false">D490-0.5*$A$4*(C489-E490)</f>
        <v>-1.95979124561878</v>
      </c>
      <c r="C490" s="1" t="n">
        <f aca="false">B490*($I$3*A490-$I$4)/(A490*($I$1-$I$2*B490))</f>
        <v>-3.45956860807479</v>
      </c>
      <c r="D490" s="1" t="n">
        <f aca="false">B489+$A$4*C489</f>
        <v>-1.95978744074085</v>
      </c>
      <c r="E490" s="1" t="n">
        <f aca="false">D490*($I$3*A490-$I$4)/(A490*($I$1-$I$2*D490))</f>
        <v>-3.45956660414777</v>
      </c>
    </row>
    <row r="491" customFormat="false" ht="13.5" hidden="false" customHeight="false" outlineLevel="0" collapsed="false">
      <c r="A491" s="1" t="n">
        <f aca="false">A490+$A$4</f>
        <v>1.96080843585233</v>
      </c>
      <c r="B491" s="1" t="n">
        <f aca="false">D491-0.5*$A$4*(C490-E491)</f>
        <v>-1.96526712170524</v>
      </c>
      <c r="C491" s="1" t="n">
        <f aca="false">B491*($I$3*A491-$I$4)/(A491*($I$1-$I$2*B491))</f>
        <v>-3.46437448213905</v>
      </c>
      <c r="D491" s="1" t="n">
        <f aca="false">B490+$A$4*C490</f>
        <v>-1.96526332250326</v>
      </c>
      <c r="E491" s="1" t="n">
        <f aca="false">D491*($I$3*A491-$I$4)/(A491*($I$1-$I$2*D491))</f>
        <v>-3.46437248791445</v>
      </c>
    </row>
    <row r="492" customFormat="false" ht="13.5" hidden="false" customHeight="false" outlineLevel="0" collapsed="false">
      <c r="A492" s="1" t="n">
        <f aca="false">A491+$A$4</f>
        <v>1.96239015817219</v>
      </c>
      <c r="B492" s="1" t="n">
        <f aca="false">D492-0.5*$A$4*(C491-E492)</f>
        <v>-1.97075059367473</v>
      </c>
      <c r="C492" s="1" t="n">
        <f aca="false">B492*($I$3*A492-$I$4)/(A492*($I$1-$I$2*B492))</f>
        <v>-3.46917317051537</v>
      </c>
      <c r="D492" s="1" t="n">
        <f aca="false">B491+$A$4*C491</f>
        <v>-1.97074680014799</v>
      </c>
      <c r="E492" s="1" t="n">
        <f aca="false">D492*($I$3*A492-$I$4)/(A492*($I$1-$I$2*D492))</f>
        <v>-3.46917118594823</v>
      </c>
    </row>
    <row r="493" customFormat="false" ht="13.5" hidden="false" customHeight="false" outlineLevel="0" collapsed="false">
      <c r="A493" s="1" t="n">
        <f aca="false">A492+$A$4</f>
        <v>1.96397188049205</v>
      </c>
      <c r="B493" s="1" t="n">
        <f aca="false">D493-0.5*$A$4*(C492-E493)</f>
        <v>-1.97624165016229</v>
      </c>
      <c r="C493" s="1" t="n">
        <f aca="false">B493*($I$3*A493-$I$4)/(A493*($I$1-$I$2*B493))</f>
        <v>-3.4739646742694</v>
      </c>
      <c r="D493" s="1" t="n">
        <f aca="false">B492+$A$4*C492</f>
        <v>-1.97623786230999</v>
      </c>
      <c r="E493" s="1" t="n">
        <f aca="false">D493*($I$3*A493-$I$4)/(A493*($I$1-$I$2*D493))</f>
        <v>-3.47396269931489</v>
      </c>
    </row>
    <row r="494" customFormat="false" ht="13.5" hidden="false" customHeight="false" outlineLevel="0" collapsed="false">
      <c r="A494" s="1" t="n">
        <f aca="false">A493+$A$4</f>
        <v>1.96555360281191</v>
      </c>
      <c r="B494" s="1" t="n">
        <f aca="false">D494-0.5*$A$4*(C493-E494)</f>
        <v>-1.98174027980476</v>
      </c>
      <c r="C494" s="1" t="n">
        <f aca="false">B494*($I$3*A494-$I$4)/(A494*($I$1-$I$2*B494))</f>
        <v>-3.47874899459655</v>
      </c>
      <c r="D494" s="1" t="n">
        <f aca="false">B493+$A$4*C493</f>
        <v>-1.98173649762599</v>
      </c>
      <c r="E494" s="1" t="n">
        <f aca="false">D494*($I$3*A494-$I$4)/(A494*($I$1-$I$2*D494))</f>
        <v>-3.47874702920995</v>
      </c>
    </row>
    <row r="495" customFormat="false" ht="13.5" hidden="false" customHeight="false" outlineLevel="0" collapsed="false">
      <c r="A495" s="1" t="n">
        <f aca="false">A494+$A$4</f>
        <v>1.96713532513177</v>
      </c>
      <c r="B495" s="1" t="n">
        <f aca="false">D495-0.5*$A$4*(C494-E495)</f>
        <v>-1.98724647124097</v>
      </c>
      <c r="C495" s="1" t="n">
        <f aca="false">B495*($I$3*A495-$I$4)/(A495*($I$1-$I$2*B495))</f>
        <v>-3.48352613282071</v>
      </c>
      <c r="D495" s="1" t="n">
        <f aca="false">B494+$A$4*C494</f>
        <v>-1.98724269473471</v>
      </c>
      <c r="E495" s="1" t="n">
        <f aca="false">D495*($I$3*A495-$I$4)/(A495*($I$1-$I$2*D495))</f>
        <v>-3.48352417695744</v>
      </c>
    </row>
    <row r="496" customFormat="false" ht="13.5" hidden="false" customHeight="false" outlineLevel="0" collapsed="false">
      <c r="A496" s="1" t="n">
        <f aca="false">A495+$A$4</f>
        <v>1.96871704745163</v>
      </c>
      <c r="B496" s="1" t="n">
        <f aca="false">D496-0.5*$A$4*(C495-E496)</f>
        <v>-1.99276021311192</v>
      </c>
      <c r="C496" s="1" t="n">
        <f aca="false">B496*($I$3*A496-$I$4)/(A496*($I$1-$I$2*B496))</f>
        <v>-3.48829609039301</v>
      </c>
      <c r="D496" s="1" t="n">
        <f aca="false">B495+$A$4*C495</f>
        <v>-1.99275644227706</v>
      </c>
      <c r="E496" s="1" t="n">
        <f aca="false">D496*($I$3*A496-$I$4)/(A496*($I$1-$I$2*D496))</f>
        <v>-3.48829414400863</v>
      </c>
    </row>
    <row r="497" customFormat="false" ht="13.5" hidden="false" customHeight="false" outlineLevel="0" collapsed="false">
      <c r="A497" s="1" t="n">
        <f aca="false">A496+$A$4</f>
        <v>1.97029876977149</v>
      </c>
      <c r="B497" s="1" t="n">
        <f aca="false">D497-0.5*$A$4*(C496-E497)</f>
        <v>-1.99828149406104</v>
      </c>
      <c r="C497" s="1" t="n">
        <f aca="false">B497*($I$3*A497-$I$4)/(A497*($I$1-$I$2*B497))</f>
        <v>-3.49305886889061</v>
      </c>
      <c r="D497" s="1" t="n">
        <f aca="false">B496+$A$4*C496</f>
        <v>-1.99827772889637</v>
      </c>
      <c r="E497" s="1" t="n">
        <f aca="false">D497*($I$3*A497-$I$4)/(A497*($I$1-$I$2*D497))</f>
        <v>-3.4930569319408</v>
      </c>
    </row>
    <row r="498" customFormat="false" ht="13.5" hidden="false" customHeight="false" outlineLevel="0" collapsed="false">
      <c r="A498" s="1" t="n">
        <f aca="false">A497+$A$4</f>
        <v>1.97188049209134</v>
      </c>
      <c r="B498" s="1" t="n">
        <f aca="false">D498-0.5*$A$4*(C497-E498)</f>
        <v>-2.00381030273434</v>
      </c>
      <c r="C498" s="1" t="n">
        <f aca="false">B498*($I$3*A498-$I$4)/(A498*($I$1-$I$2*B498))</f>
        <v>-3.49781447001537</v>
      </c>
      <c r="D498" s="1" t="n">
        <f aca="false">B497+$A$4*C497</f>
        <v>-2.00380654323855</v>
      </c>
      <c r="E498" s="1" t="n">
        <f aca="false">D498*($I$3*A498-$I$4)/(A498*($I$1-$I$2*D498))</f>
        <v>-3.49781254245596</v>
      </c>
    </row>
    <row r="499" customFormat="false" ht="13.5" hidden="false" customHeight="false" outlineLevel="0" collapsed="false">
      <c r="A499" s="1" t="n">
        <f aca="false">A498+$A$4</f>
        <v>1.9734622144112</v>
      </c>
      <c r="B499" s="1" t="n">
        <f aca="false">D499-0.5*$A$4*(C498-E499)</f>
        <v>-2.00934662778061</v>
      </c>
      <c r="C499" s="1" t="n">
        <f aca="false">B499*($I$3*A499-$I$4)/(A499*($I$1-$I$2*B499))</f>
        <v>-3.50256289559274</v>
      </c>
      <c r="D499" s="1" t="n">
        <f aca="false">B498+$A$4*C498</f>
        <v>-2.00934287395229</v>
      </c>
      <c r="E499" s="1" t="n">
        <f aca="false">D499*($I$3*A499-$I$4)/(A499*($I$1-$I$2*D499))</f>
        <v>-3.50256097737967</v>
      </c>
    </row>
    <row r="500" customFormat="false" ht="13.5" hidden="false" customHeight="false" outlineLevel="0" collapsed="false">
      <c r="A500" s="1" t="n">
        <f aca="false">A499+$A$4</f>
        <v>1.97504393673106</v>
      </c>
      <c r="B500" s="1" t="n">
        <f aca="false">D500-0.5*$A$4*(C499-E500)</f>
        <v>-2.01489045785164</v>
      </c>
      <c r="C500" s="1" t="n">
        <f aca="false">B500*($I$3*A500-$I$4)/(A500*($I$1-$I$2*B500))</f>
        <v>-3.50730414757042</v>
      </c>
      <c r="D500" s="1" t="n">
        <f aca="false">B499+$A$4*C499</f>
        <v>-2.01488670968928</v>
      </c>
      <c r="E500" s="1" t="n">
        <f aca="false">D500*($I$3*A500-$I$4)/(A500*($I$1-$I$2*D500))</f>
        <v>-3.50730223865978</v>
      </c>
    </row>
    <row r="501" customFormat="false" ht="13.5" hidden="false" customHeight="false" outlineLevel="0" collapsed="false">
      <c r="A501" s="1" t="n">
        <f aca="false">A500+$A$4</f>
        <v>1.97662565905092</v>
      </c>
      <c r="B501" s="1" t="n">
        <f aca="false">D501-0.5*$A$4*(C500-E501)</f>
        <v>-2.02044178160238</v>
      </c>
      <c r="C501" s="1" t="n">
        <f aca="false">B501*($I$3*A501-$I$4)/(A501*($I$1-$I$2*B501))</f>
        <v>-3.51203822801722</v>
      </c>
      <c r="D501" s="1" t="n">
        <f aca="false">B500+$A$4*C500</f>
        <v>-2.02043803910438</v>
      </c>
      <c r="E501" s="1" t="n">
        <f aca="false">D501*($I$3*A501-$I$4)/(A501*($I$1-$I$2*D501))</f>
        <v>-3.51203632836524</v>
      </c>
    </row>
    <row r="502" customFormat="false" ht="13.5" hidden="false" customHeight="false" outlineLevel="0" collapsed="false">
      <c r="A502" s="1" t="n">
        <f aca="false">A501+$A$4</f>
        <v>1.97820738137078</v>
      </c>
      <c r="B502" s="1" t="n">
        <f aca="false">D502-0.5*$A$4*(C501-E502)</f>
        <v>-2.02600058769116</v>
      </c>
      <c r="C502" s="1" t="n">
        <f aca="false">B502*($I$3*A502-$I$4)/(A502*($I$1-$I$2*B502))</f>
        <v>-3.51676513912182</v>
      </c>
      <c r="D502" s="1" t="n">
        <f aca="false">B501+$A$4*C501</f>
        <v>-2.02599685085583</v>
      </c>
      <c r="E502" s="1" t="n">
        <f aca="false">D502*($I$3*A502-$I$4)/(A502*($I$1-$I$2*D502))</f>
        <v>-3.51676324868484</v>
      </c>
    </row>
    <row r="503" customFormat="false" ht="13.5" hidden="false" customHeight="false" outlineLevel="0" collapsed="false">
      <c r="A503" s="1" t="n">
        <f aca="false">A502+$A$4</f>
        <v>1.97978910369064</v>
      </c>
      <c r="B503" s="1" t="n">
        <f aca="false">D503-0.5*$A$4*(C502-E503)</f>
        <v>-2.03156686477986</v>
      </c>
      <c r="C503" s="1" t="n">
        <f aca="false">B503*($I$3*A503-$I$4)/(A503*($I$1-$I$2*B503))</f>
        <v>-3.52148488319154</v>
      </c>
      <c r="D503" s="1" t="n">
        <f aca="false">B502+$A$4*C502</f>
        <v>-2.03156313360541</v>
      </c>
      <c r="E503" s="1" t="n">
        <f aca="false">D503*($I$3*A503-$I$4)/(A503*($I$1-$I$2*D503))</f>
        <v>-3.52148300192607</v>
      </c>
    </row>
    <row r="504" customFormat="false" ht="13.5" hidden="false" customHeight="false" outlineLevel="0" collapsed="false">
      <c r="A504" s="1" t="n">
        <f aca="false">A503+$A$4</f>
        <v>1.9813708260105</v>
      </c>
      <c r="B504" s="1" t="n">
        <f aca="false">D504-0.5*$A$4*(C503-E504)</f>
        <v>-2.03714060153411</v>
      </c>
      <c r="C504" s="1" t="n">
        <f aca="false">B504*($I$3*A504-$I$4)/(A504*($I$1-$I$2*B504))</f>
        <v>-3.52619746265119</v>
      </c>
      <c r="D504" s="1" t="n">
        <f aca="false">B503+$A$4*C503</f>
        <v>-2.03713687601865</v>
      </c>
      <c r="E504" s="1" t="n">
        <f aca="false">D504*($I$3*A504-$I$4)/(A504*($I$1-$I$2*D504))</f>
        <v>-3.52619559051386</v>
      </c>
    </row>
    <row r="505" customFormat="false" ht="13.5" hidden="false" customHeight="false" outlineLevel="0" collapsed="false">
      <c r="A505" s="1" t="n">
        <f aca="false">A504+$A$4</f>
        <v>1.98295254833036</v>
      </c>
      <c r="B505" s="1" t="n">
        <f aca="false">D505-0.5*$A$4*(C504-E505)</f>
        <v>-2.04272178662345</v>
      </c>
      <c r="C505" s="1" t="n">
        <f aca="false">B505*($I$3*A505-$I$4)/(A505*($I$1-$I$2*B505))</f>
        <v>-3.53090288004186</v>
      </c>
      <c r="D505" s="1" t="n">
        <f aca="false">B504+$A$4*C504</f>
        <v>-2.04271806676501</v>
      </c>
      <c r="E505" s="1" t="n">
        <f aca="false">D505*($I$3*A505-$I$4)/(A505*($I$1-$I$2*D505))</f>
        <v>-3.53090101698944</v>
      </c>
    </row>
    <row r="506" customFormat="false" ht="13.5" hidden="false" customHeight="false" outlineLevel="0" collapsed="false">
      <c r="A506" s="1" t="n">
        <f aca="false">A505+$A$4</f>
        <v>1.98453427065022</v>
      </c>
      <c r="B506" s="1" t="n">
        <f aca="false">D506-0.5*$A$4*(C505-E506)</f>
        <v>-2.04831040872156</v>
      </c>
      <c r="C506" s="1" t="n">
        <f aca="false">B506*($I$3*A506-$I$4)/(A506*($I$1-$I$2*B506))</f>
        <v>-3.53560113801971</v>
      </c>
      <c r="D506" s="1" t="n">
        <f aca="false">B505+$A$4*C505</f>
        <v>-2.04830669451807</v>
      </c>
      <c r="E506" s="1" t="n">
        <f aca="false">D506*($I$3*A506-$I$4)/(A506*($I$1-$I$2*D506))</f>
        <v>-3.53559928400911</v>
      </c>
    </row>
    <row r="507" customFormat="false" ht="13.5" hidden="false" customHeight="false" outlineLevel="0" collapsed="false">
      <c r="A507" s="1" t="n">
        <f aca="false">A506+$A$4</f>
        <v>1.98611599297008</v>
      </c>
      <c r="B507" s="1" t="n">
        <f aca="false">D507-0.5*$A$4*(C506-E507)</f>
        <v>-2.05390645650638</v>
      </c>
      <c r="C507" s="1" t="n">
        <f aca="false">B507*($I$3*A507-$I$4)/(A507*($I$1-$I$2*B507))</f>
        <v>-3.54029223935482</v>
      </c>
      <c r="D507" s="1" t="n">
        <f aca="false">B506+$A$4*C506</f>
        <v>-2.05390274795569</v>
      </c>
      <c r="E507" s="1" t="n">
        <f aca="false">D507*($I$3*A507-$I$4)/(A507*($I$1-$I$2*D507))</f>
        <v>-3.54029039434309</v>
      </c>
    </row>
    <row r="508" customFormat="false" ht="13.5" hidden="false" customHeight="false" outlineLevel="0" collapsed="false">
      <c r="A508" s="1" t="n">
        <f aca="false">A507+$A$4</f>
        <v>1.98769771528994</v>
      </c>
      <c r="B508" s="1" t="n">
        <f aca="false">D508-0.5*$A$4*(C507-E508)</f>
        <v>-2.05950991866034</v>
      </c>
      <c r="C508" s="1" t="n">
        <f aca="false">B508*($I$3*A508-$I$4)/(A508*($I$1-$I$2*B508))</f>
        <v>-3.54497618693002</v>
      </c>
      <c r="D508" s="1" t="n">
        <f aca="false">B507+$A$4*C507</f>
        <v>-2.05950621576019</v>
      </c>
      <c r="E508" s="1" t="n">
        <f aca="false">D508*($I$3*A508-$I$4)/(A508*($I$1-$I$2*D508))</f>
        <v>-3.54497435087436</v>
      </c>
    </row>
    <row r="509" customFormat="false" ht="13.5" hidden="false" customHeight="false" outlineLevel="0" collapsed="false">
      <c r="A509" s="1" t="n">
        <f aca="false">A508+$A$4</f>
        <v>1.9892794376098</v>
      </c>
      <c r="B509" s="1" t="n">
        <f aca="false">D509-0.5*$A$4*(C508-E509)</f>
        <v>-2.06512078387051</v>
      </c>
      <c r="C509" s="1" t="n">
        <f aca="false">B509*($I$3*A509-$I$4)/(A509*($I$1-$I$2*B509))</f>
        <v>-3.54965298373971</v>
      </c>
      <c r="D509" s="1" t="n">
        <f aca="false">B508+$A$4*C508</f>
        <v>-2.06511708661858</v>
      </c>
      <c r="E509" s="1" t="n">
        <f aca="false">D509*($I$3*A509-$I$4)/(A509*($I$1-$I$2*D509))</f>
        <v>-3.54965115659745</v>
      </c>
    </row>
    <row r="510" customFormat="false" ht="13.5" hidden="false" customHeight="false" outlineLevel="0" collapsed="false">
      <c r="A510" s="1" t="n">
        <f aca="false">A509+$A$4</f>
        <v>1.99086115992966</v>
      </c>
      <c r="B510" s="1" t="n">
        <f aca="false">D510-0.5*$A$4*(C509-E510)</f>
        <v>-2.07073904082879</v>
      </c>
      <c r="C510" s="1" t="n">
        <f aca="false">B510*($I$3*A510-$I$4)/(A510*($I$1-$I$2*B510))</f>
        <v>-3.55432263288872</v>
      </c>
      <c r="D510" s="1" t="n">
        <f aca="false">B509+$A$4*C509</f>
        <v>-2.07073534922265</v>
      </c>
      <c r="E510" s="1" t="n">
        <f aca="false">D510*($I$3*A510-$I$4)/(A510*($I$1-$I$2*D510))</f>
        <v>-3.55432081461732</v>
      </c>
    </row>
    <row r="511" customFormat="false" ht="13.5" hidden="false" customHeight="false" outlineLevel="0" collapsed="false">
      <c r="A511" s="1" t="n">
        <f aca="false">A510+$A$4</f>
        <v>1.99244288224952</v>
      </c>
      <c r="B511" s="1" t="n">
        <f aca="false">D511-0.5*$A$4*(C510-E511)</f>
        <v>-2.07636467823207</v>
      </c>
      <c r="C511" s="1" t="n">
        <f aca="false">B511*($I$3*A511-$I$4)/(A511*($I$1-$I$2*B511))</f>
        <v>-3.55898513759113</v>
      </c>
      <c r="D511" s="1" t="n">
        <f aca="false">B510+$A$4*C510</f>
        <v>-2.07636099226921</v>
      </c>
      <c r="E511" s="1" t="n">
        <f aca="false">D511*($I$3*A511-$I$4)/(A511*($I$1-$I$2*D511))</f>
        <v>-3.55898332814823</v>
      </c>
    </row>
    <row r="512" customFormat="false" ht="13.5" hidden="false" customHeight="false" outlineLevel="0" collapsed="false">
      <c r="A512" s="1" t="n">
        <f aca="false">A511+$A$4</f>
        <v>1.99402460456938</v>
      </c>
      <c r="B512" s="1" t="n">
        <f aca="false">D512-0.5*$A$4*(C511-E512)</f>
        <v>-2.08199768478242</v>
      </c>
      <c r="C512" s="1" t="n">
        <f aca="false">B512*($I$3*A512-$I$4)/(A512*($I$1-$I$2*B512))</f>
        <v>-3.56364050116918</v>
      </c>
      <c r="D512" s="1" t="n">
        <f aca="false">B511+$A$4*C511</f>
        <v>-2.08199400446025</v>
      </c>
      <c r="E512" s="1" t="n">
        <f aca="false">D512*($I$3*A512-$I$4)/(A512*($I$1-$I$2*D512))</f>
        <v>-3.56363870051252</v>
      </c>
    </row>
    <row r="513" customFormat="false" ht="13.5" hidden="false" customHeight="false" outlineLevel="0" collapsed="false">
      <c r="A513" s="1" t="n">
        <f aca="false">A512+$A$4</f>
        <v>1.99560632688923</v>
      </c>
      <c r="B513" s="1" t="n">
        <f aca="false">D513-0.5*$A$4*(C512-E513)</f>
        <v>-2.08763804918723</v>
      </c>
      <c r="C513" s="1" t="n">
        <f aca="false">B513*($I$3*A513-$I$4)/(A513*($I$1-$I$2*B513))</f>
        <v>-3.56828872705207</v>
      </c>
      <c r="D513" s="1" t="n">
        <f aca="false">B512+$A$4*C512</f>
        <v>-2.08763437450307</v>
      </c>
      <c r="E513" s="1" t="n">
        <f aca="false">D513*($I$3*A513-$I$4)/(A513*($I$1-$I$2*D513))</f>
        <v>-3.56828693513957</v>
      </c>
    </row>
    <row r="514" customFormat="false" ht="13.5" hidden="false" customHeight="false" outlineLevel="0" collapsed="false">
      <c r="A514" s="1" t="n">
        <f aca="false">A513+$A$4</f>
        <v>1.99718804920909</v>
      </c>
      <c r="B514" s="1" t="n">
        <f aca="false">D514-0.5*$A$4*(C513-E514)</f>
        <v>-2.09328576015942</v>
      </c>
      <c r="C514" s="1" t="n">
        <f aca="false">B514*($I$3*A514-$I$4)/(A514*($I$1-$I$2*B514))</f>
        <v>-3.57292981877488</v>
      </c>
      <c r="D514" s="1" t="n">
        <f aca="false">B513+$A$4*C513</f>
        <v>-2.09328209111051</v>
      </c>
      <c r="E514" s="1" t="n">
        <f aca="false">D514*($I$3*A514-$I$4)/(A514*($I$1-$I$2*D514))</f>
        <v>-3.57292803556457</v>
      </c>
    </row>
    <row r="515" customFormat="false" ht="13.5" hidden="false" customHeight="false" outlineLevel="0" collapsed="false">
      <c r="A515" s="1" t="n">
        <f aca="false">A514+$A$4</f>
        <v>1.99876977152895</v>
      </c>
      <c r="B515" s="1" t="n">
        <f aca="false">D515-0.5*$A$4*(C514-E515)</f>
        <v>-2.09894080641758</v>
      </c>
      <c r="C515" s="1" t="n">
        <f aca="false">B515*($I$3*A515-$I$4)/(A515*($I$1-$I$2*B515))</f>
        <v>-3.57756377997741</v>
      </c>
      <c r="D515" s="1" t="n">
        <f aca="false">B514+$A$4*C514</f>
        <v>-2.09893714300107</v>
      </c>
      <c r="E515" s="1" t="n">
        <f aca="false">D515*($I$3*A515-$I$4)/(A515*($I$1-$I$2*D515))</f>
        <v>-3.5775620054275</v>
      </c>
    </row>
    <row r="516" customFormat="false" ht="13.5" hidden="false" customHeight="false" outlineLevel="0" collapsed="false">
      <c r="A516" s="1" t="n">
        <f aca="false">A515+$A$4</f>
        <v>2.00035149384881</v>
      </c>
      <c r="B516" s="1" t="n">
        <f aca="false">D516-0.5*$A$4*(C515-E516)</f>
        <v>-2.10460317668613</v>
      </c>
      <c r="C516" s="1" t="n">
        <f aca="false">B516*($I$3*A516-$I$4)/(A516*($I$1-$I$2*B516))</f>
        <v>-3.5821906144031</v>
      </c>
      <c r="D516" s="1" t="n">
        <f aca="false">B515+$A$4*C515</f>
        <v>-2.10459951889909</v>
      </c>
      <c r="E516" s="1" t="n">
        <f aca="false">D516*($I$3*A516-$I$4)/(A516*($I$1-$I$2*D516))</f>
        <v>-3.58218884847192</v>
      </c>
    </row>
    <row r="517" customFormat="false" ht="13.5" hidden="false" customHeight="false" outlineLevel="0" collapsed="false">
      <c r="A517" s="1" t="n">
        <f aca="false">A516+$A$4</f>
        <v>2.00193321616867</v>
      </c>
      <c r="B517" s="1" t="n">
        <f aca="false">D517-0.5*$A$4*(C516-E517)</f>
        <v>-2.11027285969549</v>
      </c>
      <c r="C517" s="1" t="n">
        <f aca="false">B517*($I$3*A517-$I$4)/(A517*($I$1-$I$2*B517))</f>
        <v>-3.5868103258979</v>
      </c>
      <c r="D517" s="1" t="n">
        <f aca="false">B516+$A$4*C516</f>
        <v>-2.11026920753492</v>
      </c>
      <c r="E517" s="1" t="n">
        <f aca="false">D517*($I$3*A517-$I$4)/(A517*($I$1-$I$2*D517))</f>
        <v>-3.58680856854393</v>
      </c>
    </row>
    <row r="518" customFormat="false" ht="13.5" hidden="false" customHeight="false" outlineLevel="0" collapsed="false">
      <c r="A518" s="1" t="n">
        <f aca="false">A517+$A$4</f>
        <v>2.00351493848853</v>
      </c>
      <c r="B518" s="1" t="n">
        <f aca="false">D518-0.5*$A$4*(C517-E518)</f>
        <v>-2.11594984418225</v>
      </c>
      <c r="C518" s="1" t="n">
        <f aca="false">B518*($I$3*A518-$I$4)/(A518*($I$1-$I$2*B518))</f>
        <v>-3.59142291840916</v>
      </c>
      <c r="D518" s="1" t="n">
        <f aca="false">B517+$A$4*C517</f>
        <v>-2.11594619764506</v>
      </c>
      <c r="E518" s="1" t="n">
        <f aca="false">D518*($I$3*A518-$I$4)/(A518*($I$1-$I$2*D518))</f>
        <v>-3.59142116959104</v>
      </c>
    </row>
    <row r="519" customFormat="false" ht="13.5" hidden="false" customHeight="false" outlineLevel="0" collapsed="false">
      <c r="A519" s="1" t="n">
        <f aca="false">A518+$A$4</f>
        <v>2.00509666080839</v>
      </c>
      <c r="B519" s="1" t="n">
        <f aca="false">D519-0.5*$A$4*(C518-E519)</f>
        <v>-2.12163411888934</v>
      </c>
      <c r="C519" s="1" t="n">
        <f aca="false">B519*($I$3*A519-$I$4)/(A519*($I$1-$I$2*B519))</f>
        <v>-3.59602839598457</v>
      </c>
      <c r="D519" s="1" t="n">
        <f aca="false">B518+$A$4*C518</f>
        <v>-2.12163047797235</v>
      </c>
      <c r="E519" s="1" t="n">
        <f aca="false">D519*($I$3*A519-$I$4)/(A519*($I$1-$I$2*D519))</f>
        <v>-3.59602665566107</v>
      </c>
    </row>
    <row r="520" customFormat="false" ht="13.5" hidden="false" customHeight="false" outlineLevel="0" collapsed="false">
      <c r="A520" s="1" t="n">
        <f aca="false">A519+$A$4</f>
        <v>2.00667838312825</v>
      </c>
      <c r="B520" s="1" t="n">
        <f aca="false">D520-0.5*$A$4*(C519-E520)</f>
        <v>-2.12732567256614</v>
      </c>
      <c r="C520" s="1" t="n">
        <f aca="false">B520*($I$3*A520-$I$4)/(A520*($I$1-$I$2*B520))</f>
        <v>-3.60062676277102</v>
      </c>
      <c r="D520" s="1" t="n">
        <f aca="false">B519+$A$4*C519</f>
        <v>-2.12732203726611</v>
      </c>
      <c r="E520" s="1" t="n">
        <f aca="false">D520*($I$3*A520-$I$4)/(A520*($I$1-$I$2*D520))</f>
        <v>-3.60062503090106</v>
      </c>
    </row>
    <row r="521" customFormat="false" ht="13.5" hidden="false" customHeight="false" outlineLevel="0" collapsed="false">
      <c r="A521" s="1" t="n">
        <f aca="false">A520+$A$4</f>
        <v>2.00826010544811</v>
      </c>
      <c r="B521" s="1" t="n">
        <f aca="false">D521-0.5*$A$4*(C520-E521)</f>
        <v>-2.13302449396868</v>
      </c>
      <c r="C521" s="1" t="n">
        <f aca="false">B521*($I$3*A521-$I$4)/(A521*($I$1-$I$2*B521))</f>
        <v>-3.60521802301357</v>
      </c>
      <c r="D521" s="1" t="n">
        <f aca="false">B520+$A$4*C520</f>
        <v>-2.13302086428229</v>
      </c>
      <c r="E521" s="1" t="n">
        <f aca="false">D521*($I$3*A521-$I$4)/(A521*($I$1-$I$2*D521))</f>
        <v>-3.60521629955622</v>
      </c>
    </row>
    <row r="522" customFormat="false" ht="13.5" hidden="false" customHeight="false" outlineLevel="0" collapsed="false">
      <c r="A522" s="1" t="n">
        <f aca="false">A521+$A$4</f>
        <v>2.00984182776797</v>
      </c>
      <c r="B522" s="1" t="n">
        <f aca="false">D522-0.5*$A$4*(C521-E522)</f>
        <v>-2.13873057185979</v>
      </c>
      <c r="C522" s="1" t="n">
        <f aca="false">B522*($I$3*A522-$I$4)/(A522*($I$1-$I$2*B522))</f>
        <v>-3.60980218105435</v>
      </c>
      <c r="D522" s="1" t="n">
        <f aca="false">B521+$A$4*C521</f>
        <v>-2.13872694778364</v>
      </c>
      <c r="E522" s="1" t="n">
        <f aca="false">D522*($I$3*A522-$I$4)/(A522*($I$1-$I$2*D522))</f>
        <v>-3.60980046596882</v>
      </c>
    </row>
    <row r="523" customFormat="false" ht="13.5" hidden="false" customHeight="false" outlineLevel="0" collapsed="false">
      <c r="A523" s="1" t="n">
        <f aca="false">A522+$A$4</f>
        <v>2.01142355008783</v>
      </c>
      <c r="B523" s="1" t="n">
        <f aca="false">D523-0.5*$A$4*(C522-E523)</f>
        <v>-2.14444389500924</v>
      </c>
      <c r="C523" s="1" t="n">
        <f aca="false">B523*($I$3*A523-$I$4)/(A523*($I$1-$I$2*B523))</f>
        <v>-3.61437924133147</v>
      </c>
      <c r="D523" s="1" t="n">
        <f aca="false">B522+$A$4*C522</f>
        <v>-2.14444027653984</v>
      </c>
      <c r="E523" s="1" t="n">
        <f aca="false">D523*($I$3*A523-$I$4)/(A523*($I$1-$I$2*D523))</f>
        <v>-3.61437753457714</v>
      </c>
    </row>
    <row r="524" customFormat="false" ht="13.5" hidden="false" customHeight="false" outlineLevel="0" collapsed="false">
      <c r="A524" s="1" t="n">
        <f aca="false">A523+$A$4</f>
        <v>2.01300527240769</v>
      </c>
      <c r="B524" s="1" t="n">
        <f aca="false">D524-0.5*$A$4*(C523-E524)</f>
        <v>-2.15016445219388</v>
      </c>
      <c r="C524" s="1" t="n">
        <f aca="false">B524*($I$3*A524-$I$4)/(A524*($I$1-$I$2*B524))</f>
        <v>-3.61894920837801</v>
      </c>
      <c r="D524" s="1" t="n">
        <f aca="false">B523+$A$4*C523</f>
        <v>-2.15016083932769</v>
      </c>
      <c r="E524" s="1" t="n">
        <f aca="false">D524*($I$3*A524-$I$4)/(A524*($I$1-$I$2*D524))</f>
        <v>-3.6189475099144</v>
      </c>
    </row>
    <row r="525" customFormat="false" ht="13.5" hidden="false" customHeight="false" outlineLevel="0" collapsed="false">
      <c r="A525" s="1" t="n">
        <f aca="false">A524+$A$4</f>
        <v>2.01458699472755</v>
      </c>
      <c r="B525" s="1" t="n">
        <f aca="false">D525-0.5*$A$4*(C524-E525)</f>
        <v>-2.15589223219782</v>
      </c>
      <c r="C525" s="1" t="n">
        <f aca="false">B525*($I$3*A525-$I$4)/(A525*($I$1-$I$2*B525))</f>
        <v>-3.62351208682095</v>
      </c>
      <c r="D525" s="1" t="n">
        <f aca="false">B524+$A$4*C524</f>
        <v>-2.15588862493121</v>
      </c>
      <c r="E525" s="1" t="n">
        <f aca="false">D525*($I$3*A525-$I$4)/(A525*($I$1-$I$2*D525))</f>
        <v>-3.62351039660771</v>
      </c>
    </row>
    <row r="526" customFormat="false" ht="13.5" hidden="false" customHeight="false" outlineLevel="0" collapsed="false">
      <c r="A526" s="1" t="n">
        <f aca="false">A525+$A$4</f>
        <v>2.01616871704741</v>
      </c>
      <c r="B526" s="1" t="n">
        <f aca="false">D526-0.5*$A$4*(C525-E526)</f>
        <v>-2.16162722381256</v>
      </c>
      <c r="C526" s="1" t="n">
        <f aca="false">B526*($I$3*A526-$I$4)/(A526*($I$1-$I$2*B526))</f>
        <v>-3.62806788138008</v>
      </c>
      <c r="D526" s="1" t="n">
        <f aca="false">B525+$A$4*C525</f>
        <v>-2.16162362214183</v>
      </c>
      <c r="E526" s="1" t="n">
        <f aca="false">D526*($I$3*A526-$I$4)/(A526*($I$1-$I$2*D526))</f>
        <v>-3.62806619937703</v>
      </c>
    </row>
    <row r="527" customFormat="false" ht="13.5" hidden="false" customHeight="false" outlineLevel="0" collapsed="false">
      <c r="A527" s="1" t="n">
        <f aca="false">A526+$A$4</f>
        <v>2.01775043936727</v>
      </c>
      <c r="B527" s="1" t="n">
        <f aca="false">D527-0.5*$A$4*(C526-E527)</f>
        <v>-2.16736941583714</v>
      </c>
      <c r="C527" s="1" t="n">
        <f aca="false">B527*($I$3*A527-$I$4)/(A527*($I$1-$I$2*B527))</f>
        <v>-3.63261659686703</v>
      </c>
      <c r="D527" s="1" t="n">
        <f aca="false">B526+$A$4*C526</f>
        <v>-2.16736581975851</v>
      </c>
      <c r="E527" s="1" t="n">
        <f aca="false">D527*($I$3*A527-$I$4)/(A527*($I$1-$I$2*D527))</f>
        <v>-3.63261492303412</v>
      </c>
    </row>
    <row r="528" customFormat="false" ht="13.5" hidden="false" customHeight="false" outlineLevel="0" collapsed="false">
      <c r="A528" s="1" t="n">
        <f aca="false">A527+$A$4</f>
        <v>2.01933216168712</v>
      </c>
      <c r="B528" s="1" t="n">
        <f aca="false">D528-0.5*$A$4*(C527-E528)</f>
        <v>-2.17311879707828</v>
      </c>
      <c r="C528" s="1" t="n">
        <f aca="false">B528*($I$3*A528-$I$4)/(A528*($I$1-$I$2*B528))</f>
        <v>-3.63715823818417</v>
      </c>
      <c r="D528" s="1" t="n">
        <f aca="false">B527+$A$4*C527</f>
        <v>-2.1731152065879</v>
      </c>
      <c r="E528" s="1" t="n">
        <f aca="false">D528*($I$3*A528-$I$4)/(A528*($I$1-$I$2*D528))</f>
        <v>-3.63715657248153</v>
      </c>
    </row>
    <row r="529" customFormat="false" ht="13.5" hidden="false" customHeight="false" outlineLevel="0" collapsed="false">
      <c r="A529" s="1" t="n">
        <f aca="false">A528+$A$4</f>
        <v>2.02091388400698</v>
      </c>
      <c r="B529" s="1" t="n">
        <f aca="false">D529-0.5*$A$4*(C528-E529)</f>
        <v>-2.17887535635052</v>
      </c>
      <c r="C529" s="1" t="n">
        <f aca="false">B529*($I$3*A529-$I$4)/(A529*($I$1-$I$2*B529))</f>
        <v>-3.64169281032365</v>
      </c>
      <c r="D529" s="1" t="n">
        <f aca="false">B528+$A$4*C528</f>
        <v>-2.17887177144448</v>
      </c>
      <c r="E529" s="1" t="n">
        <f aca="false">D529*($I$3*A529-$I$4)/(A529*($I$1-$I$2*D529))</f>
        <v>-3.64169115271153</v>
      </c>
    </row>
    <row r="530" customFormat="false" ht="13.5" hidden="false" customHeight="false" outlineLevel="0" collapsed="false">
      <c r="A530" s="1" t="n">
        <f aca="false">A529+$A$4</f>
        <v>2.02249560632684</v>
      </c>
      <c r="B530" s="1" t="n">
        <f aca="false">D530-0.5*$A$4*(C529-E530)</f>
        <v>-2.18463908247637</v>
      </c>
      <c r="C530" s="1" t="n">
        <f aca="false">B530*($I$3*A530-$I$4)/(A530*($I$1-$I$2*B530))</f>
        <v>-3.64622031836632</v>
      </c>
      <c r="D530" s="1" t="n">
        <f aca="false">B529+$A$4*C529</f>
        <v>-2.18463550315068</v>
      </c>
      <c r="E530" s="1" t="n">
        <f aca="false">D530*($I$3*A530-$I$4)/(A530*($I$1-$I$2*D530))</f>
        <v>-3.64621866880514</v>
      </c>
    </row>
    <row r="531" customFormat="false" ht="13.5" hidden="false" customHeight="false" outlineLevel="0" collapsed="false">
      <c r="A531" s="1" t="n">
        <f aca="false">A530+$A$4</f>
        <v>2.0240773286467</v>
      </c>
      <c r="B531" s="1" t="n">
        <f aca="false">D531-0.5*$A$4*(C530-E531)</f>
        <v>-2.19040996428644</v>
      </c>
      <c r="C531" s="1" t="n">
        <f aca="false">B531*($I$3*A531-$I$4)/(A531*($I$1-$I$2*B531))</f>
        <v>-3.65074076748075</v>
      </c>
      <c r="D531" s="1" t="n">
        <f aca="false">B530+$A$4*C530</f>
        <v>-2.19040639053705</v>
      </c>
      <c r="E531" s="1" t="n">
        <f aca="false">D531*($I$3*A531-$I$4)/(A531*($I$1-$I$2*D531))</f>
        <v>-3.65073912593107</v>
      </c>
    </row>
    <row r="532" customFormat="false" ht="13.5" hidden="false" customHeight="false" outlineLevel="0" collapsed="false">
      <c r="A532" s="1" t="n">
        <f aca="false">A531+$A$4</f>
        <v>2.02565905096656</v>
      </c>
      <c r="B532" s="1" t="n">
        <f aca="false">D532-0.5*$A$4*(C531-E532)</f>
        <v>-2.19618799061961</v>
      </c>
      <c r="C532" s="1" t="n">
        <f aca="false">B532*($I$3*A532-$I$4)/(A532*($I$1-$I$2*B532))</f>
        <v>-3.65525416292222</v>
      </c>
      <c r="D532" s="1" t="n">
        <f aca="false">B531+$A$4*C531</f>
        <v>-2.19618442244239</v>
      </c>
      <c r="E532" s="1" t="n">
        <f aca="false">D532*($I$3*A532-$I$4)/(A532*($I$1-$I$2*D532))</f>
        <v>-3.65525252934475</v>
      </c>
    </row>
    <row r="533" customFormat="false" ht="13.5" hidden="false" customHeight="false" outlineLevel="0" collapsed="false">
      <c r="A533" s="1" t="n">
        <f aca="false">A532+$A$4</f>
        <v>2.02724077328642</v>
      </c>
      <c r="B533" s="1" t="n">
        <f aca="false">D533-0.5*$A$4*(C532-E533)</f>
        <v>-2.20197315032311</v>
      </c>
      <c r="C533" s="1" t="n">
        <f aca="false">B533*($I$3*A533-$I$4)/(A533*($I$1-$I$2*B533))</f>
        <v>-3.65976051003173</v>
      </c>
      <c r="D533" s="1" t="n">
        <f aca="false">B532+$A$4*C532</f>
        <v>-2.20196958771386</v>
      </c>
      <c r="E533" s="1" t="n">
        <f aca="false">D533*($I$3*A533-$I$4)/(A533*($I$1-$I$2*D533))</f>
        <v>-3.65975888438733</v>
      </c>
    </row>
    <row r="534" customFormat="false" ht="13.5" hidden="false" customHeight="false" outlineLevel="0" collapsed="false">
      <c r="A534" s="1" t="n">
        <f aca="false">A533+$A$4</f>
        <v>2.02882249560628</v>
      </c>
      <c r="B534" s="1" t="n">
        <f aca="false">D534-0.5*$A$4*(C533-E534)</f>
        <v>-2.20776543225269</v>
      </c>
      <c r="C534" s="1" t="n">
        <f aca="false">B534*($I$3*A534-$I$4)/(A534*($I$1-$I$2*B534))</f>
        <v>-3.66425981423497</v>
      </c>
      <c r="D534" s="1" t="n">
        <f aca="false">B533+$A$4*C533</f>
        <v>-2.20776187520716</v>
      </c>
      <c r="E534" s="1" t="n">
        <f aca="false">D534*($I$3*A534-$I$4)/(A534*($I$1-$I$2*D534))</f>
        <v>-3.66425819648466</v>
      </c>
    </row>
    <row r="535" customFormat="false" ht="13.5" hidden="false" customHeight="false" outlineLevel="0" collapsed="false">
      <c r="A535" s="1" t="n">
        <f aca="false">A534+$A$4</f>
        <v>2.03040421792614</v>
      </c>
      <c r="B535" s="1" t="n">
        <f aca="false">D535-0.5*$A$4*(C534-E535)</f>
        <v>-2.21356482527276</v>
      </c>
      <c r="C535" s="1" t="n">
        <f aca="false">B535*($I$3*A535-$I$4)/(A535*($I$1-$I$2*B535))</f>
        <v>-3.6687520810414</v>
      </c>
      <c r="D535" s="1" t="n">
        <f aca="false">B534+$A$4*C534</f>
        <v>-2.21356127378663</v>
      </c>
      <c r="E535" s="1" t="n">
        <f aca="false">D535*($I$3*A535-$I$4)/(A535*($I$1-$I$2*D535))</f>
        <v>-3.66875047114635</v>
      </c>
    </row>
    <row r="536" customFormat="false" ht="13.5" hidden="false" customHeight="false" outlineLevel="0" collapsed="false">
      <c r="A536" s="1" t="n">
        <f aca="false">A535+$A$4</f>
        <v>2.031985940246</v>
      </c>
      <c r="B536" s="1" t="n">
        <f aca="false">D536-0.5*$A$4*(C535-E536)</f>
        <v>-2.21937131825651</v>
      </c>
      <c r="C536" s="1" t="n">
        <f aca="false">B536*($I$3*A536-$I$4)/(A536*($I$1-$I$2*B536))</f>
        <v>-3.6732373160432</v>
      </c>
      <c r="D536" s="1" t="n">
        <f aca="false">B535+$A$4*C535</f>
        <v>-2.21936777232538</v>
      </c>
      <c r="E536" s="1" t="n">
        <f aca="false">D536*($I$3*A536-$I$4)/(A536*($I$1-$I$2*D536))</f>
        <v>-3.67323571396472</v>
      </c>
    </row>
    <row r="537" customFormat="false" ht="13.5" hidden="false" customHeight="false" outlineLevel="0" collapsed="false">
      <c r="A537" s="1" t="n">
        <f aca="false">A536+$A$4</f>
        <v>2.03356766256586</v>
      </c>
      <c r="B537" s="1" t="n">
        <f aca="false">D537-0.5*$A$4*(C536-E537)</f>
        <v>-2.22518490008603</v>
      </c>
      <c r="C537" s="1" t="n">
        <f aca="false">B537*($I$3*A537-$I$4)/(A537*($I$1-$I$2*B537))</f>
        <v>-3.67771552491435</v>
      </c>
      <c r="D537" s="1" t="n">
        <f aca="false">B536+$A$4*C536</f>
        <v>-2.22518135970544</v>
      </c>
      <c r="E537" s="1" t="n">
        <f aca="false">D537*($I$3*A537-$I$4)/(A537*($I$1-$I$2*D537))</f>
        <v>-3.67771393061392</v>
      </c>
    </row>
    <row r="538" customFormat="false" ht="13.5" hidden="false" customHeight="false" outlineLevel="0" collapsed="false">
      <c r="A538" s="1" t="n">
        <f aca="false">A537+$A$4</f>
        <v>2.03514938488572</v>
      </c>
      <c r="B538" s="1" t="n">
        <f aca="false">D538-0.5*$A$4*(C537-E538)</f>
        <v>-2.23100555965245</v>
      </c>
      <c r="C538" s="1" t="n">
        <f aca="false">B538*($I$3*A538-$I$4)/(A538*($I$1-$I$2*B538))</f>
        <v>-3.68218671340966</v>
      </c>
      <c r="D538" s="1" t="n">
        <f aca="false">B537+$A$4*C537</f>
        <v>-2.23100202481788</v>
      </c>
      <c r="E538" s="1" t="n">
        <f aca="false">D538*($I$3*A538-$I$4)/(A538*($I$1-$I$2*D538))</f>
        <v>-3.6821851268489</v>
      </c>
    </row>
    <row r="539" customFormat="false" ht="13.5" hidden="false" customHeight="false" outlineLevel="0" collapsed="false">
      <c r="A539" s="1" t="n">
        <f aca="false">A538+$A$4</f>
        <v>2.03673110720558</v>
      </c>
      <c r="B539" s="1" t="n">
        <f aca="false">D539-0.5*$A$4*(C538-E539)</f>
        <v>-2.23683328585607</v>
      </c>
      <c r="C539" s="1" t="n">
        <f aca="false">B539*($I$3*A539-$I$4)/(A539*($I$1-$I$2*B539))</f>
        <v>-3.68665088736377</v>
      </c>
      <c r="D539" s="1" t="n">
        <f aca="false">B538+$A$4*C538</f>
        <v>-2.23682975656294</v>
      </c>
      <c r="E539" s="1" t="n">
        <f aca="false">D539*($I$3*A539-$I$4)/(A539*($I$1-$I$2*D539))</f>
        <v>-3.68664930850445</v>
      </c>
    </row>
    <row r="540" customFormat="false" ht="13.5" hidden="false" customHeight="false" outlineLevel="0" collapsed="false">
      <c r="A540" s="1" t="n">
        <f aca="false">A539+$A$4</f>
        <v>2.03831282952544</v>
      </c>
      <c r="B540" s="1" t="n">
        <f aca="false">D540-0.5*$A$4*(C539-E540)</f>
        <v>-2.24266806760649</v>
      </c>
      <c r="C540" s="1" t="n">
        <f aca="false">B540*($I$3*A540-$I$4)/(A540*($I$1-$I$2*B540))</f>
        <v>-3.69110805269026</v>
      </c>
      <c r="D540" s="1" t="n">
        <f aca="false">B539+$A$4*C539</f>
        <v>-2.24266454385014</v>
      </c>
      <c r="E540" s="1" t="n">
        <f aca="false">D540*($I$3*A540-$I$4)/(A540*($I$1-$I$2*D540))</f>
        <v>-3.69110648149431</v>
      </c>
    </row>
    <row r="541" customFormat="false" ht="13.5" hidden="false" customHeight="false" outlineLevel="0" collapsed="false">
      <c r="A541" s="1" t="n">
        <f aca="false">A540+$A$4</f>
        <v>2.0398945518453</v>
      </c>
      <c r="B541" s="1" t="n">
        <f aca="false">D541-0.5*$A$4*(C540-E541)</f>
        <v>-2.2485098938227</v>
      </c>
      <c r="C541" s="1" t="n">
        <f aca="false">B541*($I$3*A541-$I$4)/(A541*($I$1-$I$2*B541))</f>
        <v>-3.69555821538065</v>
      </c>
      <c r="D541" s="1" t="n">
        <f aca="false">B540+$A$4*C540</f>
        <v>-2.24850637559844</v>
      </c>
      <c r="E541" s="1" t="n">
        <f aca="false">D541*($I$3*A541-$I$4)/(A541*($I$1-$I$2*D541))</f>
        <v>-3.69555665181014</v>
      </c>
    </row>
    <row r="542" customFormat="false" ht="13.5" hidden="false" customHeight="false" outlineLevel="0" collapsed="false">
      <c r="A542" s="1" t="n">
        <f aca="false">A541+$A$4</f>
        <v>2.04147627416516</v>
      </c>
      <c r="B542" s="1" t="n">
        <f aca="false">D542-0.5*$A$4*(C541-E542)</f>
        <v>-2.25435875343325</v>
      </c>
      <c r="C542" s="1" t="n">
        <f aca="false">B542*($I$3*A542-$I$4)/(A542*($I$1-$I$2*B542))</f>
        <v>-3.70000138150351</v>
      </c>
      <c r="D542" s="1" t="n">
        <f aca="false">B541+$A$4*C541</f>
        <v>-2.25435524073631</v>
      </c>
      <c r="E542" s="1" t="n">
        <f aca="false">D542*($I$3*A542-$I$4)/(A542*($I$1-$I$2*D542))</f>
        <v>-3.69999982552067</v>
      </c>
    </row>
    <row r="543" customFormat="false" ht="13.5" hidden="false" customHeight="false" outlineLevel="0" collapsed="false">
      <c r="A543" s="1" t="n">
        <f aca="false">A542+$A$4</f>
        <v>2.04305799648501</v>
      </c>
      <c r="B543" s="1" t="n">
        <f aca="false">D543-0.5*$A$4*(C542-E543)</f>
        <v>-2.26021463537635</v>
      </c>
      <c r="C543" s="1" t="n">
        <f aca="false">B543*($I$3*A543-$I$4)/(A543*($I$1-$I$2*B543))</f>
        <v>-3.70443755720349</v>
      </c>
      <c r="D543" s="1" t="n">
        <f aca="false">B542+$A$4*C542</f>
        <v>-2.26021112820189</v>
      </c>
      <c r="E543" s="1" t="n">
        <f aca="false">D543*($I$3*A543-$I$4)/(A543*($I$1-$I$2*D543))</f>
        <v>-3.7044360087707</v>
      </c>
    </row>
    <row r="544" customFormat="false" ht="13.5" hidden="false" customHeight="false" outlineLevel="0" collapsed="false">
      <c r="A544" s="1" t="n">
        <f aca="false">A543+$A$4</f>
        <v>2.04463971880487</v>
      </c>
      <c r="B544" s="1" t="n">
        <f aca="false">D544-0.5*$A$4*(C543-E544)</f>
        <v>-2.26607752859998</v>
      </c>
      <c r="C544" s="1" t="n">
        <f aca="false">B544*($I$3*A544-$I$4)/(A544*($I$1-$I$2*B544))</f>
        <v>-3.7088667487004</v>
      </c>
      <c r="D544" s="1" t="n">
        <f aca="false">B543+$A$4*C543</f>
        <v>-2.26607402694311</v>
      </c>
      <c r="E544" s="1" t="n">
        <f aca="false">D544*($I$3*A544-$I$4)/(A544*($I$1-$I$2*D544))</f>
        <v>-3.70886520778021</v>
      </c>
    </row>
    <row r="545" customFormat="false" ht="13.5" hidden="false" customHeight="false" outlineLevel="0" collapsed="false">
      <c r="A545" s="1" t="n">
        <f aca="false">A544+$A$4</f>
        <v>2.04622144112473</v>
      </c>
      <c r="B545" s="1" t="n">
        <f aca="false">D545-0.5*$A$4*(C544-E545)</f>
        <v>-2.27194742206201</v>
      </c>
      <c r="C545" s="1" t="n">
        <f aca="false">B545*($I$3*A545-$I$4)/(A545*($I$1-$I$2*B545))</f>
        <v>-3.71328896228834</v>
      </c>
      <c r="D545" s="1" t="n">
        <f aca="false">B544+$A$4*C544</f>
        <v>-2.27194392591778</v>
      </c>
      <c r="E545" s="1" t="n">
        <f aca="false">D545*($I$3*A545-$I$4)/(A545*($I$1-$I$2*D545))</f>
        <v>-3.71328742884342</v>
      </c>
    </row>
    <row r="546" customFormat="false" ht="13.5" hidden="false" customHeight="false" outlineLevel="0" collapsed="false">
      <c r="A546" s="1" t="n">
        <f aca="false">A545+$A$4</f>
        <v>2.04780316344459</v>
      </c>
      <c r="B546" s="1" t="n">
        <f aca="false">D546-0.5*$A$4*(C545-E546)</f>
        <v>-2.27782430473033</v>
      </c>
      <c r="C546" s="1" t="n">
        <f aca="false">B546*($I$3*A546-$I$4)/(A546*($I$1-$I$2*B546))</f>
        <v>-3.71770420433473</v>
      </c>
      <c r="D546" s="1" t="n">
        <f aca="false">B545+$A$4*C545</f>
        <v>-2.27782081409375</v>
      </c>
      <c r="E546" s="1" t="n">
        <f aca="false">D546*($I$3*A546-$I$4)/(A546*($I$1-$I$2*D546))</f>
        <v>-3.71770267832792</v>
      </c>
    </row>
    <row r="547" customFormat="false" ht="13.5" hidden="false" customHeight="false" outlineLevel="0" collapsed="false">
      <c r="A547" s="1" t="n">
        <f aca="false">A546+$A$4</f>
        <v>2.04938488576445</v>
      </c>
      <c r="B547" s="1" t="n">
        <f aca="false">D547-0.5*$A$4*(C546-E547)</f>
        <v>-2.28370816558297</v>
      </c>
      <c r="C547" s="1" t="n">
        <f aca="false">B547*($I$3*A547-$I$4)/(A547*($I$1-$I$2*B547))</f>
        <v>-3.72211248127942</v>
      </c>
      <c r="D547" s="1" t="n">
        <f aca="false">B546+$A$4*C546</f>
        <v>-2.28370468044896</v>
      </c>
      <c r="E547" s="1" t="n">
        <f aca="false">D547*($I$3*A547-$I$4)/(A547*($I$1-$I$2*D547))</f>
        <v>-3.72211096267372</v>
      </c>
    </row>
    <row r="548" customFormat="false" ht="13.5" hidden="false" customHeight="false" outlineLevel="0" collapsed="false">
      <c r="A548" s="1" t="n">
        <f aca="false">A547+$A$4</f>
        <v>2.05096660808431</v>
      </c>
      <c r="B548" s="1" t="n">
        <f aca="false">D548-0.5*$A$4*(C547-E548)</f>
        <v>-2.2895989936082</v>
      </c>
      <c r="C548" s="1" t="n">
        <f aca="false">B548*($I$3*A548-$I$4)/(A548*($I$1-$I$2*B548))</f>
        <v>-3.72651379963382</v>
      </c>
      <c r="D548" s="1" t="n">
        <f aca="false">B547+$A$4*C547</f>
        <v>-2.28959551397164</v>
      </c>
      <c r="E548" s="1" t="n">
        <f aca="false">D548*($I$3*A548-$I$4)/(A548*($I$1-$I$2*D548))</f>
        <v>-3.72651228839237</v>
      </c>
    </row>
    <row r="549" customFormat="false" ht="13.5" hidden="false" customHeight="false" outlineLevel="0" collapsed="false">
      <c r="A549" s="1" t="n">
        <f aca="false">A548+$A$4</f>
        <v>2.05254833040417</v>
      </c>
      <c r="B549" s="1" t="n">
        <f aca="false">D549-0.5*$A$4*(C548-E549)</f>
        <v>-2.29549677780462</v>
      </c>
      <c r="C549" s="1" t="n">
        <f aca="false">B549*($I$3*A549-$I$4)/(A549*($I$1-$I$2*B549))</f>
        <v>-3.73090816597998</v>
      </c>
      <c r="D549" s="1" t="n">
        <f aca="false">B548+$A$4*C548</f>
        <v>-2.29549330366034</v>
      </c>
      <c r="E549" s="1" t="n">
        <f aca="false">D549*($I$3*A549-$I$4)/(A549*($I$1-$I$2*D549))</f>
        <v>-3.73090666206607</v>
      </c>
    </row>
    <row r="550" customFormat="false" ht="13.5" hidden="false" customHeight="false" outlineLevel="0" collapsed="false">
      <c r="A550" s="1" t="n">
        <f aca="false">A549+$A$4</f>
        <v>2.05413005272403</v>
      </c>
      <c r="B550" s="1" t="n">
        <f aca="false">D550-0.5*$A$4*(C549-E550)</f>
        <v>-2.30140150718133</v>
      </c>
      <c r="C550" s="1" t="n">
        <f aca="false">B550*($I$3*A550-$I$4)/(A550*($I$1-$I$2*B550))</f>
        <v>-3.73529558696972</v>
      </c>
      <c r="D550" s="1" t="n">
        <f aca="false">B549+$A$4*C549</f>
        <v>-2.3013980385241</v>
      </c>
      <c r="E550" s="1" t="n">
        <f aca="false">D550*($I$3*A550-$I$4)/(A550*($I$1-$I$2*D550))</f>
        <v>-3.73529409034681</v>
      </c>
    </row>
    <row r="551" customFormat="false" ht="13.5" hidden="false" customHeight="false" outlineLevel="0" collapsed="false">
      <c r="A551" s="1" t="n">
        <f aca="false">A550+$A$4</f>
        <v>2.05571177504389</v>
      </c>
      <c r="B551" s="1" t="n">
        <f aca="false">D551-0.5*$A$4*(C550-E551)</f>
        <v>-2.30731317075799</v>
      </c>
      <c r="C551" s="1" t="n">
        <f aca="false">B551*($I$3*A551-$I$4)/(A551*($I$1-$I$2*B551))</f>
        <v>-3.73967606932375</v>
      </c>
      <c r="D551" s="1" t="n">
        <f aca="false">B550+$A$4*C550</f>
        <v>-2.30730970758251</v>
      </c>
      <c r="E551" s="1" t="n">
        <f aca="false">D551*($I$3*A551-$I$4)/(A551*($I$1-$I$2*D551))</f>
        <v>-3.73967457995542</v>
      </c>
    </row>
    <row r="552" customFormat="false" ht="13.5" hidden="false" customHeight="false" outlineLevel="0" collapsed="false">
      <c r="A552" s="1" t="n">
        <f aca="false">A551+$A$4</f>
        <v>2.05729349736375</v>
      </c>
      <c r="B552" s="1" t="n">
        <f aca="false">D552-0.5*$A$4*(C551-E552)</f>
        <v>-2.31323175756493</v>
      </c>
      <c r="C552" s="1" t="n">
        <f aca="false">B552*($I$3*A552-$I$4)/(A552*($I$1-$I$2*B552))</f>
        <v>-3.74404961983077</v>
      </c>
      <c r="D552" s="1" t="n">
        <f aca="false">B551+$A$4*C551</f>
        <v>-2.31322829986588</v>
      </c>
      <c r="E552" s="1" t="n">
        <f aca="false">D552*($I$3*A552-$I$4)/(A552*($I$1-$I$2*D552))</f>
        <v>-3.74404813768079</v>
      </c>
    </row>
    <row r="553" customFormat="false" ht="13.5" hidden="false" customHeight="false" outlineLevel="0" collapsed="false">
      <c r="A553" s="1" t="n">
        <f aca="false">A552+$A$4</f>
        <v>2.05887521968361</v>
      </c>
      <c r="B553" s="1" t="n">
        <f aca="false">D553-0.5*$A$4*(C552-E553)</f>
        <v>-2.3191572566433</v>
      </c>
      <c r="C553" s="1" t="n">
        <f aca="false">B553*($I$3*A553-$I$4)/(A553*($I$1-$I$2*B553))</f>
        <v>-3.74841624534666</v>
      </c>
      <c r="D553" s="1" t="n">
        <f aca="false">B552+$A$4*C552</f>
        <v>-2.31915380441528</v>
      </c>
      <c r="E553" s="1" t="n">
        <f aca="false">D553*($I$3*A553-$I$4)/(A553*($I$1-$I$2*D553))</f>
        <v>-3.74841477037893</v>
      </c>
    </row>
    <row r="554" customFormat="false" ht="13.5" hidden="false" customHeight="false" outlineLevel="0" collapsed="false">
      <c r="A554" s="1" t="n">
        <f aca="false">A553+$A$4</f>
        <v>2.06045694200347</v>
      </c>
      <c r="B554" s="1" t="n">
        <f aca="false">D554-0.5*$A$4*(C553-E554)</f>
        <v>-2.32508965704514</v>
      </c>
      <c r="C554" s="1" t="n">
        <f aca="false">B554*($I$3*A554-$I$4)/(A554*($I$1-$I$2*B554))</f>
        <v>-3.75277595279359</v>
      </c>
      <c r="D554" s="1" t="n">
        <f aca="false">B553+$A$4*C553</f>
        <v>-2.32508621028269</v>
      </c>
      <c r="E554" s="1" t="n">
        <f aca="false">D554*($I$3*A554-$I$4)/(A554*($I$1-$I$2*D554))</f>
        <v>-3.75277448497217</v>
      </c>
    </row>
    <row r="555" customFormat="false" ht="13.5" hidden="false" customHeight="false" outlineLevel="0" collapsed="false">
      <c r="A555" s="1" t="n">
        <f aca="false">A554+$A$4</f>
        <v>2.06203866432333</v>
      </c>
      <c r="B555" s="1" t="n">
        <f aca="false">D555-0.5*$A$4*(C554-E555)</f>
        <v>-2.33102894783347</v>
      </c>
      <c r="C555" s="1" t="n">
        <f aca="false">B555*($I$3*A555-$I$4)/(A555*($I$1-$I$2*B555))</f>
        <v>-3.75712874915914</v>
      </c>
      <c r="D555" s="1" t="n">
        <f aca="false">B554+$A$4*C554</f>
        <v>-2.3310255065311</v>
      </c>
      <c r="E555" s="1" t="n">
        <f aca="false">D555*($I$3*A555-$I$4)/(A555*($I$1-$I$2*D555))</f>
        <v>-3.75712728844824</v>
      </c>
    </row>
    <row r="556" customFormat="false" ht="13.5" hidden="false" customHeight="false" outlineLevel="0" collapsed="false">
      <c r="A556" s="1" t="n">
        <f aca="false">A555+$A$4</f>
        <v>2.06362038664319</v>
      </c>
      <c r="B556" s="1" t="n">
        <f aca="false">D556-0.5*$A$4*(C555-E556)</f>
        <v>-2.33697511808243</v>
      </c>
      <c r="C556" s="1" t="n">
        <f aca="false">B556*($I$3*A556-$I$4)/(A556*($I$1-$I$2*B556))</f>
        <v>-3.76147464149553</v>
      </c>
      <c r="D556" s="1" t="n">
        <f aca="false">B555+$A$4*C555</f>
        <v>-2.3369716822346</v>
      </c>
      <c r="E556" s="1" t="n">
        <f aca="false">D556*($I$3*A556-$I$4)/(A556*($I$1-$I$2*D556))</f>
        <v>-3.76147318785951</v>
      </c>
    </row>
    <row r="557" customFormat="false" ht="13.5" hidden="false" customHeight="false" outlineLevel="0" collapsed="false">
      <c r="A557" s="1" t="n">
        <f aca="false">A556+$A$4</f>
        <v>2.06520210896304</v>
      </c>
      <c r="B557" s="1" t="n">
        <f aca="false">D557-0.5*$A$4*(C556-E557)</f>
        <v>-2.34292815687736</v>
      </c>
      <c r="C557" s="1" t="n">
        <f aca="false">B557*($I$3*A557-$I$4)/(A557*($I$1-$I$2*B557))</f>
        <v>-3.7658136369187</v>
      </c>
      <c r="D557" s="1" t="n">
        <f aca="false">B556+$A$4*C556</f>
        <v>-2.34292472647846</v>
      </c>
      <c r="E557" s="1" t="n">
        <f aca="false">D557*($I$3*A557-$I$4)/(A557*($I$1-$I$2*D557))</f>
        <v>-3.76581219032207</v>
      </c>
    </row>
    <row r="558" customFormat="false" ht="13.5" hidden="false" customHeight="false" outlineLevel="0" collapsed="false">
      <c r="A558" s="1" t="n">
        <f aca="false">A557+$A$4</f>
        <v>2.0667838312829</v>
      </c>
      <c r="B558" s="1" t="n">
        <f aca="false">D558-0.5*$A$4*(C557-E558)</f>
        <v>-2.34888805331492</v>
      </c>
      <c r="C558" s="1" t="n">
        <f aca="false">B558*($I$3*A558-$I$4)/(A558*($I$1-$I$2*B558))</f>
        <v>-3.77014574260752</v>
      </c>
      <c r="D558" s="1" t="n">
        <f aca="false">B557+$A$4*C557</f>
        <v>-2.34888462835931</v>
      </c>
      <c r="E558" s="1" t="n">
        <f aca="false">D558*($I$3*A558-$I$4)/(A558*($I$1-$I$2*D558))</f>
        <v>-3.77014430301495</v>
      </c>
    </row>
    <row r="559" customFormat="false" ht="13.5" hidden="false" customHeight="false" outlineLevel="0" collapsed="false">
      <c r="A559" s="1" t="n">
        <f aca="false">A558+$A$4</f>
        <v>2.06836555360276</v>
      </c>
      <c r="B559" s="1" t="n">
        <f aca="false">D559-0.5*$A$4*(C558-E559)</f>
        <v>-2.35485479650315</v>
      </c>
      <c r="C559" s="1" t="n">
        <f aca="false">B559*($I$3*A559-$I$4)/(A559*($I$1-$I$2*B559))</f>
        <v>-3.77447096580297</v>
      </c>
      <c r="D559" s="1" t="n">
        <f aca="false">B558+$A$4*C558</f>
        <v>-2.35485137698512</v>
      </c>
      <c r="E559" s="1" t="n">
        <f aca="false">D559*($I$3*A559-$I$4)/(A559*($I$1-$I$2*D559))</f>
        <v>-3.77446953317927</v>
      </c>
    </row>
    <row r="560" customFormat="false" ht="13.5" hidden="false" customHeight="false" outlineLevel="0" collapsed="false">
      <c r="A560" s="1" t="n">
        <f aca="false">A559+$A$4</f>
        <v>2.06994727592262</v>
      </c>
      <c r="B560" s="1" t="n">
        <f aca="false">D560-0.5*$A$4*(C559-E560)</f>
        <v>-2.36082837556161</v>
      </c>
      <c r="C560" s="1" t="n">
        <f aca="false">B560*($I$3*A560-$I$4)/(A560*($I$1-$I$2*B560))</f>
        <v>-3.77878931380729</v>
      </c>
      <c r="D560" s="1" t="n">
        <f aca="false">B559+$A$4*C559</f>
        <v>-2.36082496147542</v>
      </c>
      <c r="E560" s="1" t="n">
        <f aca="false">D560*($I$3*A560-$I$4)/(A560*($I$1-$I$2*D560))</f>
        <v>-3.77878788811742</v>
      </c>
    </row>
    <row r="561" customFormat="false" ht="13.5" hidden="false" customHeight="false" outlineLevel="0" collapsed="false">
      <c r="A561" s="1" t="n">
        <f aca="false">A560+$A$4</f>
        <v>2.07152899824248</v>
      </c>
      <c r="B561" s="1" t="n">
        <f aca="false">D561-0.5*$A$4*(C560-E561)</f>
        <v>-2.36680877962145</v>
      </c>
      <c r="C561" s="1" t="n">
        <f aca="false">B561*($I$3*A561-$I$4)/(A561*($I$1-$I$2*B561))</f>
        <v>-3.78310079398318</v>
      </c>
      <c r="D561" s="1" t="n">
        <f aca="false">B560+$A$4*C560</f>
        <v>-2.36680537096131</v>
      </c>
      <c r="E561" s="1" t="n">
        <f aca="false">D561*($I$3*A561-$I$4)/(A561*($I$1-$I$2*D561))</f>
        <v>-3.78309937519228</v>
      </c>
    </row>
    <row r="562" customFormat="false" ht="13.5" hidden="false" customHeight="false" outlineLevel="0" collapsed="false">
      <c r="A562" s="1" t="n">
        <f aca="false">A561+$A$4</f>
        <v>2.07311072056234</v>
      </c>
      <c r="B562" s="1" t="n">
        <f aca="false">D562-0.5*$A$4*(C561-E562)</f>
        <v>-2.37279599782552</v>
      </c>
      <c r="C562" s="1" t="n">
        <f aca="false">B562*($I$3*A562-$I$4)/(A562*($I$1-$I$2*B562))</f>
        <v>-3.78740541375302</v>
      </c>
      <c r="D562" s="1" t="n">
        <f aca="false">B561+$A$4*C561</f>
        <v>-2.37279259458557</v>
      </c>
      <c r="E562" s="1" t="n">
        <f aca="false">D562*($I$3*A562-$I$4)/(A562*($I$1-$I$2*D562))</f>
        <v>-3.78740400182634</v>
      </c>
    </row>
    <row r="563" customFormat="false" ht="13.5" hidden="false" customHeight="false" outlineLevel="0" collapsed="false">
      <c r="A563" s="1" t="n">
        <f aca="false">A562+$A$4</f>
        <v>2.0746924428822</v>
      </c>
      <c r="B563" s="1" t="n">
        <f aca="false">D563-0.5*$A$4*(C562-E563)</f>
        <v>-2.37879001932844</v>
      </c>
      <c r="C563" s="1" t="n">
        <f aca="false">B563*($I$3*A563-$I$4)/(A563*($I$1-$I$2*B563))</f>
        <v>-3.79170318059801</v>
      </c>
      <c r="D563" s="1" t="n">
        <f aca="false">B562+$A$4*C562</f>
        <v>-2.37878662150281</v>
      </c>
      <c r="E563" s="1" t="n">
        <f aca="false">D563*($I$3*A563-$I$4)/(A563*($I$1-$I$2*D563))</f>
        <v>-3.79170177550099</v>
      </c>
    </row>
    <row r="564" customFormat="false" ht="13.5" hidden="false" customHeight="false" outlineLevel="0" collapsed="false">
      <c r="A564" s="1" t="n">
        <f aca="false">A563+$A$4</f>
        <v>2.07627416520206</v>
      </c>
      <c r="B564" s="1" t="n">
        <f aca="false">D564-0.5*$A$4*(C563-E564)</f>
        <v>-2.38479083329674</v>
      </c>
      <c r="C564" s="1" t="n">
        <f aca="false">B564*($I$3*A564-$I$4)/(A564*($I$1-$I$2*B564))</f>
        <v>-3.79599410205744</v>
      </c>
      <c r="D564" s="1" t="n">
        <f aca="false">B563+$A$4*C563</f>
        <v>-2.38478744087948</v>
      </c>
      <c r="E564" s="1" t="n">
        <f aca="false">D564*($I$3*A564-$I$4)/(A564*($I$1-$I$2*D564))</f>
        <v>-3.79599270375564</v>
      </c>
    </row>
    <row r="565" customFormat="false" ht="13.5" hidden="false" customHeight="false" outlineLevel="0" collapsed="false">
      <c r="A565" s="1" t="n">
        <f aca="false">A564+$A$4</f>
        <v>2.07785588752192</v>
      </c>
      <c r="B565" s="1" t="n">
        <f aca="false">D565-0.5*$A$4*(C564-E565)</f>
        <v>-2.39079842890888</v>
      </c>
      <c r="C565" s="1" t="n">
        <f aca="false">B565*($I$3*A565-$I$4)/(A565*($I$1-$I$2*B565))</f>
        <v>-3.80027818572784</v>
      </c>
      <c r="D565" s="1" t="n">
        <f aca="false">B564+$A$4*C564</f>
        <v>-2.39079504189402</v>
      </c>
      <c r="E565" s="1" t="n">
        <f aca="false">D565*($I$3*A565-$I$4)/(A565*($I$1-$I$2*D565))</f>
        <v>-3.800276794187</v>
      </c>
    </row>
    <row r="566" customFormat="false" ht="13.5" hidden="false" customHeight="false" outlineLevel="0" collapsed="false">
      <c r="A566" s="1" t="n">
        <f aca="false">A565+$A$4</f>
        <v>2.07943760984178</v>
      </c>
      <c r="B566" s="1" t="n">
        <f aca="false">D566-0.5*$A$4*(C565-E566)</f>
        <v>-2.39681279535542</v>
      </c>
      <c r="C566" s="1" t="n">
        <f aca="false">B566*($I$3*A566-$I$4)/(A566*($I$1-$I$2*B566))</f>
        <v>-3.80455543926227</v>
      </c>
      <c r="D566" s="1" t="n">
        <f aca="false">B565+$A$4*C565</f>
        <v>-2.39680941373692</v>
      </c>
      <c r="E566" s="1" t="n">
        <f aca="false">D566*($I$3*A566-$I$4)/(A566*($I$1-$I$2*D566))</f>
        <v>-3.80455405444825</v>
      </c>
    </row>
    <row r="567" customFormat="false" ht="13.5" hidden="false" customHeight="false" outlineLevel="0" collapsed="false">
      <c r="A567" s="1" t="n">
        <f aca="false">A566+$A$4</f>
        <v>2.08101933216164</v>
      </c>
      <c r="B567" s="1" t="n">
        <f aca="false">D567-0.5*$A$4*(C566-E567)</f>
        <v>-2.40283392183904</v>
      </c>
      <c r="C567" s="1" t="n">
        <f aca="false">B567*($I$3*A567-$I$4)/(A567*($I$1-$I$2*B567))</f>
        <v>-3.80882587036946</v>
      </c>
      <c r="D567" s="1" t="n">
        <f aca="false">B566+$A$4*C566</f>
        <v>-2.40283054561084</v>
      </c>
      <c r="E567" s="1" t="n">
        <f aca="false">D567*($I$3*A567-$I$4)/(A567*($I$1-$I$2*D567))</f>
        <v>-3.80882449224829</v>
      </c>
    </row>
    <row r="568" customFormat="false" ht="13.5" hidden="false" customHeight="false" outlineLevel="0" collapsed="false">
      <c r="A568" s="1" t="n">
        <f aca="false">A567+$A$4</f>
        <v>2.0826010544815</v>
      </c>
      <c r="B568" s="1" t="n">
        <f aca="false">D568-0.5*$A$4*(C567-E568)</f>
        <v>-2.40886179757467</v>
      </c>
      <c r="C568" s="1" t="n">
        <f aca="false">B568*($I$3*A568-$I$4)/(A568*($I$1-$I$2*B568))</f>
        <v>-3.8130894868131</v>
      </c>
      <c r="D568" s="1" t="n">
        <f aca="false">B567+$A$4*C567</f>
        <v>-2.40885842673066</v>
      </c>
      <c r="E568" s="1" t="n">
        <f aca="false">D568*($I$3*A568-$I$4)/(A568*($I$1-$I$2*D568))</f>
        <v>-3.81308811535096</v>
      </c>
    </row>
    <row r="569" customFormat="false" ht="13.5" hidden="false" customHeight="false" outlineLevel="0" collapsed="false">
      <c r="A569" s="1" t="n">
        <f aca="false">A568+$A$4</f>
        <v>2.08418277680136</v>
      </c>
      <c r="B569" s="1" t="n">
        <f aca="false">D569-0.5*$A$4*(C568-E569)</f>
        <v>-2.41489641178956</v>
      </c>
      <c r="C569" s="1" t="n">
        <f aca="false">B569*($I$3*A569-$I$4)/(A569*($I$1-$I$2*B569))</f>
        <v>-3.81734629641107</v>
      </c>
      <c r="D569" s="1" t="n">
        <f aca="false">B568+$A$4*C568</f>
        <v>-2.41489304632358</v>
      </c>
      <c r="E569" s="1" t="n">
        <f aca="false">D569*($I$3*A569-$I$4)/(A569*($I$1-$I$2*D569))</f>
        <v>-3.81734493157427</v>
      </c>
    </row>
    <row r="570" customFormat="false" ht="13.5" hidden="false" customHeight="false" outlineLevel="0" collapsed="false">
      <c r="A570" s="1" t="n">
        <f aca="false">A569+$A$4</f>
        <v>2.08576449912122</v>
      </c>
      <c r="B570" s="1" t="n">
        <f aca="false">D570-0.5*$A$4*(C569-E570)</f>
        <v>-2.42093775372338</v>
      </c>
      <c r="C570" s="1" t="n">
        <f aca="false">B570*($I$3*A570-$I$4)/(A570*($I$1-$I$2*B570))</f>
        <v>-3.82159630703465</v>
      </c>
      <c r="D570" s="1" t="n">
        <f aca="false">B569+$A$4*C569</f>
        <v>-2.42093439362923</v>
      </c>
      <c r="E570" s="1" t="n">
        <f aca="false">D570*($I$3*A570-$I$4)/(A570*($I$1-$I$2*D570))</f>
        <v>-3.82159494878967</v>
      </c>
    </row>
    <row r="571" customFormat="false" ht="13.5" hidden="false" customHeight="false" outlineLevel="0" collapsed="false">
      <c r="A571" s="1" t="n">
        <f aca="false">A570+$A$4</f>
        <v>2.08734622144108</v>
      </c>
      <c r="B571" s="1" t="n">
        <f aca="false">D571-0.5*$A$4*(C570-E571)</f>
        <v>-2.42698581262826</v>
      </c>
      <c r="C571" s="1" t="n">
        <f aca="false">B571*($I$3*A571-$I$4)/(A571*($I$1-$I$2*B571))</f>
        <v>-3.82583952660779</v>
      </c>
      <c r="D571" s="1" t="n">
        <f aca="false">B570+$A$4*C570</f>
        <v>-2.42698245789971</v>
      </c>
      <c r="E571" s="1" t="n">
        <f aca="false">D571*($I$3*A571-$I$4)/(A571*($I$1-$I$2*D571))</f>
        <v>-3.82583817492127</v>
      </c>
    </row>
    <row r="572" customFormat="false" ht="13.5" hidden="false" customHeight="false" outlineLevel="0" collapsed="false">
      <c r="A572" s="1" t="n">
        <f aca="false">A571+$A$4</f>
        <v>2.08892794376093</v>
      </c>
      <c r="B572" s="1" t="n">
        <f aca="false">D572-0.5*$A$4*(C571-E572)</f>
        <v>-2.43304057776895</v>
      </c>
      <c r="C572" s="1" t="n">
        <f aca="false">B572*($I$3*A572-$I$4)/(A572*($I$1-$I$2*B572))</f>
        <v>-3.83007596310639</v>
      </c>
      <c r="D572" s="1" t="n">
        <f aca="false">B571+$A$4*C571</f>
        <v>-2.4330372283997</v>
      </c>
      <c r="E572" s="1" t="n">
        <f aca="false">D572*($I$3*A572-$I$4)/(A572*($I$1-$I$2*D572))</f>
        <v>-3.83007461794508</v>
      </c>
    </row>
    <row r="573" customFormat="false" ht="13.5" hidden="false" customHeight="false" outlineLevel="0" collapsed="false">
      <c r="A573" s="1" t="n">
        <f aca="false">A572+$A$4</f>
        <v>2.09050966608079</v>
      </c>
      <c r="B573" s="1" t="n">
        <f aca="false">D573-0.5*$A$4*(C572-E573)</f>
        <v>-2.43910203842281</v>
      </c>
      <c r="C573" s="1" t="n">
        <f aca="false">B573*($I$3*A573-$I$4)/(A573*($I$1-$I$2*B573))</f>
        <v>-3.8343056245575</v>
      </c>
      <c r="D573" s="1" t="n">
        <f aca="false">B572+$A$4*C572</f>
        <v>-2.43909869440655</v>
      </c>
      <c r="E573" s="1" t="n">
        <f aca="false">D573*($I$3*A573-$I$4)/(A573*($I$1-$I$2*D573))</f>
        <v>-3.83430428588834</v>
      </c>
    </row>
    <row r="574" customFormat="false" ht="13.5" hidden="false" customHeight="false" outlineLevel="0" collapsed="false">
      <c r="A574" s="1" t="n">
        <f aca="false">A573+$A$4</f>
        <v>2.09209138840065</v>
      </c>
      <c r="B574" s="1" t="n">
        <f aca="false">D574-0.5*$A$4*(C573-E574)</f>
        <v>-2.44517018387997</v>
      </c>
      <c r="C574" s="1" t="n">
        <f aca="false">B574*($I$3*A574-$I$4)/(A574*($I$1-$I$2*B574))</f>
        <v>-3.83852851903863</v>
      </c>
      <c r="D574" s="1" t="n">
        <f aca="false">B573+$A$4*C573</f>
        <v>-2.44516684521033</v>
      </c>
      <c r="E574" s="1" t="n">
        <f aca="false">D574*($I$3*A574-$I$4)/(A574*($I$1-$I$2*D574))</f>
        <v>-3.83852718682869</v>
      </c>
    </row>
    <row r="575" customFormat="false" ht="13.5" hidden="false" customHeight="false" outlineLevel="0" collapsed="false">
      <c r="A575" s="1" t="n">
        <f aca="false">A574+$A$4</f>
        <v>2.09367311072051</v>
      </c>
      <c r="B575" s="1" t="n">
        <f aca="false">D575-0.5*$A$4*(C574-E575)</f>
        <v>-2.45124500344336</v>
      </c>
      <c r="C575" s="1" t="n">
        <f aca="false">B575*($I$3*A575-$I$4)/(A575*($I$1-$I$2*B575))</f>
        <v>-3.84274465467704</v>
      </c>
      <c r="D575" s="1" t="n">
        <f aca="false">B574+$A$4*C574</f>
        <v>-2.45124167011395</v>
      </c>
      <c r="E575" s="1" t="n">
        <f aca="false">D575*($I$3*A575-$I$4)/(A575*($I$1-$I$2*D575))</f>
        <v>-3.84274332889353</v>
      </c>
    </row>
    <row r="576" customFormat="false" ht="13.5" hidden="false" customHeight="false" outlineLevel="0" collapsed="false">
      <c r="A576" s="1" t="n">
        <f aca="false">A575+$A$4</f>
        <v>2.09525483304037</v>
      </c>
      <c r="B576" s="1" t="n">
        <f aca="false">D576-0.5*$A$4*(C575-E576)</f>
        <v>-2.45732648642881</v>
      </c>
      <c r="C576" s="1" t="n">
        <f aca="false">B576*($I$3*A576-$I$4)/(A576*($I$1-$I$2*B576))</f>
        <v>-3.84695403964894</v>
      </c>
      <c r="D576" s="1" t="n">
        <f aca="false">B575+$A$4*C575</f>
        <v>-2.45732315843318</v>
      </c>
      <c r="E576" s="1" t="n">
        <f aca="false">D576*($I$3*A576-$I$4)/(A576*($I$1-$I$2*D576))</f>
        <v>-3.84695272025925</v>
      </c>
    </row>
    <row r="577" customFormat="false" ht="13.5" hidden="false" customHeight="false" outlineLevel="0" collapsed="false">
      <c r="A577" s="1" t="n">
        <f aca="false">A576+$A$4</f>
        <v>2.09683655536023</v>
      </c>
      <c r="B577" s="1" t="n">
        <f aca="false">D577-0.5*$A$4*(C576-E577)</f>
        <v>-2.46341462216512</v>
      </c>
      <c r="C577" s="1" t="n">
        <f aca="false">B577*($I$3*A577-$I$4)/(A577*($I$1-$I$2*B577))</f>
        <v>-3.85115668217888</v>
      </c>
      <c r="D577" s="1" t="n">
        <f aca="false">B576+$A$4*C576</f>
        <v>-2.4634112994968</v>
      </c>
      <c r="E577" s="1" t="n">
        <f aca="false">D577*($I$3*A577-$I$4)/(A577*($I$1-$I$2*D577))</f>
        <v>-3.85115536915051</v>
      </c>
    </row>
    <row r="578" customFormat="false" ht="13.5" hidden="false" customHeight="false" outlineLevel="0" collapsed="false">
      <c r="A578" s="1" t="n">
        <f aca="false">A577+$A$4</f>
        <v>2.09841827768009</v>
      </c>
      <c r="B578" s="1" t="n">
        <f aca="false">D578-0.5*$A$4*(C577-E578)</f>
        <v>-2.46950939999413</v>
      </c>
      <c r="C578" s="1" t="n">
        <f aca="false">B578*($I$3*A578-$I$4)/(A578*($I$1-$I$2*B578))</f>
        <v>-3.85535259053894</v>
      </c>
      <c r="D578" s="1" t="n">
        <f aca="false">B577+$A$4*C577</f>
        <v>-2.4695060826466</v>
      </c>
      <c r="E578" s="1" t="n">
        <f aca="false">D578*($I$3*A578-$I$4)/(A578*($I$1-$I$2*D578))</f>
        <v>-3.85535128383956</v>
      </c>
    </row>
    <row r="579" customFormat="false" ht="13.5" hidden="false" customHeight="false" outlineLevel="0" collapsed="false">
      <c r="A579" s="1" t="n">
        <f aca="false">A578+$A$4</f>
        <v>2.09999999999995</v>
      </c>
      <c r="B579" s="1" t="n">
        <f aca="false">D579-0.5*$A$4*(C578-E579)</f>
        <v>-2.47561080927082</v>
      </c>
      <c r="C579" s="1" t="n">
        <f aca="false">B579*($I$3*A579-$I$4)/(A579*($I$1-$I$2*B579))</f>
        <v>-3.8595417730481</v>
      </c>
      <c r="D579" s="1" t="n">
        <f aca="false">B578+$A$4*C578</f>
        <v>-2.47560749723752</v>
      </c>
      <c r="E579" s="1" t="n">
        <f aca="false">D579*($I$3*A579-$I$4)/(A579*($I$1-$I$2*D579))</f>
        <v>-3.85954047264552</v>
      </c>
    </row>
    <row r="580" customFormat="false" ht="13.5" hidden="false" customHeight="false" outlineLevel="0" collapsed="false">
      <c r="A580" s="1" t="n">
        <f aca="false">A579+$A$4</f>
        <v>2.10158172231981</v>
      </c>
      <c r="B580" s="1" t="n">
        <f aca="false">D580-0.5*$A$4*(C579-E580)</f>
        <v>-2.48171883936333</v>
      </c>
      <c r="C580" s="1" t="n">
        <f aca="false">B580*($I$3*A580-$I$4)/(A580*($I$1-$I$2*B580))</f>
        <v>-3.8637242380715</v>
      </c>
      <c r="D580" s="1" t="n">
        <f aca="false">B579+$A$4*C579</f>
        <v>-2.48171553263768</v>
      </c>
      <c r="E580" s="1" t="n">
        <f aca="false">D580*($I$3*A580-$I$4)/(A580*($I$1-$I$2*D580))</f>
        <v>-3.86372294393368</v>
      </c>
    </row>
    <row r="581" customFormat="false" ht="13.5" hidden="false" customHeight="false" outlineLevel="0" collapsed="false">
      <c r="A581" s="1" t="n">
        <f aca="false">A580+$A$4</f>
        <v>2.10316344463967</v>
      </c>
      <c r="B581" s="1" t="n">
        <f aca="false">D581-0.5*$A$4*(C580-E581)</f>
        <v>-2.48783347965311</v>
      </c>
      <c r="C581" s="1" t="n">
        <f aca="false">B581*($I$3*A581-$I$4)/(A581*($I$1-$I$2*B581))</f>
        <v>-3.86789999401977</v>
      </c>
      <c r="D581" s="1" t="n">
        <f aca="false">B580+$A$4*C580</f>
        <v>-2.48783017822847</v>
      </c>
      <c r="E581" s="1" t="n">
        <f aca="false">D581*($I$3*A581-$I$4)/(A581*($I$1-$I$2*D581))</f>
        <v>-3.86789870611482</v>
      </c>
    </row>
    <row r="582" customFormat="false" ht="13.5" hidden="false" customHeight="false" outlineLevel="0" collapsed="false">
      <c r="A582" s="1" t="n">
        <f aca="false">A581+$A$4</f>
        <v>2.10474516695953</v>
      </c>
      <c r="B582" s="1" t="n">
        <f aca="false">D582-0.5*$A$4*(C581-E582)</f>
        <v>-2.49395471953492</v>
      </c>
      <c r="C582" s="1" t="n">
        <f aca="false">B582*($I$3*A582-$I$4)/(A582*($I$1-$I$2*B582))</f>
        <v>-3.87206904934833</v>
      </c>
      <c r="D582" s="1" t="n">
        <f aca="false">B581+$A$4*C581</f>
        <v>-2.49395142340464</v>
      </c>
      <c r="E582" s="1" t="n">
        <f aca="false">D582*($I$3*A582-$I$4)/(A582*($I$1-$I$2*D582))</f>
        <v>-3.8720677676445</v>
      </c>
    </row>
    <row r="583" customFormat="false" ht="13.5" hidden="false" customHeight="false" outlineLevel="0" collapsed="false">
      <c r="A583" s="1" t="n">
        <f aca="false">A582+$A$4</f>
        <v>2.10632688927939</v>
      </c>
      <c r="B583" s="1" t="n">
        <f aca="false">D583-0.5*$A$4*(C582-E583)</f>
        <v>-2.50008254841693</v>
      </c>
      <c r="C583" s="1" t="n">
        <f aca="false">B583*($I$3*A583-$I$4)/(A583*($I$1-$I$2*B583))</f>
        <v>-3.8762314125567</v>
      </c>
      <c r="D583" s="1" t="n">
        <f aca="false">B582+$A$4*C582</f>
        <v>-2.50007925757431</v>
      </c>
      <c r="E583" s="1" t="n">
        <f aca="false">D583*($I$3*A583-$I$4)/(A583*($I$1-$I$2*D583))</f>
        <v>-3.87623013702239</v>
      </c>
    </row>
    <row r="584" customFormat="false" ht="13.5" hidden="false" customHeight="false" outlineLevel="0" collapsed="false">
      <c r="A584" s="1" t="n">
        <f aca="false">A583+$A$4</f>
        <v>2.10790861159925</v>
      </c>
      <c r="B584" s="1" t="n">
        <f aca="false">D584-0.5*$A$4*(C583-E584)</f>
        <v>-2.50621695572081</v>
      </c>
      <c r="C584" s="1" t="n">
        <f aca="false">B584*($I$3*A584-$I$4)/(A584*($I$1-$I$2*B584))</f>
        <v>-3.88038709218787</v>
      </c>
      <c r="D584" s="1" t="n">
        <f aca="false">B583+$A$4*C583</f>
        <v>-2.50621367015912</v>
      </c>
      <c r="E584" s="1" t="n">
        <f aca="false">D584*($I$3*A584-$I$4)/(A584*($I$1-$I$2*D584))</f>
        <v>-3.88038582279163</v>
      </c>
    </row>
    <row r="585" customFormat="false" ht="13.5" hidden="false" customHeight="false" outlineLevel="0" collapsed="false">
      <c r="A585" s="1" t="n">
        <f aca="false">A584+$A$4</f>
        <v>2.10949033391911</v>
      </c>
      <c r="B585" s="1" t="n">
        <f aca="false">D585-0.5*$A$4*(C584-E585)</f>
        <v>-2.51235793088176</v>
      </c>
      <c r="C585" s="1" t="n">
        <f aca="false">B585*($I$3*A585-$I$4)/(A585*($I$1-$I$2*B585))</f>
        <v>-3.88453609682757</v>
      </c>
      <c r="D585" s="1" t="n">
        <f aca="false">B584+$A$4*C584</f>
        <v>-2.51235465059422</v>
      </c>
      <c r="E585" s="1" t="n">
        <f aca="false">D585*($I$3*A585-$I$4)/(A585*($I$1-$I$2*D585))</f>
        <v>-3.88453483353808</v>
      </c>
    </row>
    <row r="586" customFormat="false" ht="13.5" hidden="false" customHeight="false" outlineLevel="0" collapsed="false">
      <c r="A586" s="1" t="n">
        <f aca="false">A585+$A$4</f>
        <v>2.11107205623896</v>
      </c>
      <c r="B586" s="1" t="n">
        <f aca="false">D586-0.5*$A$4*(C585-E586)</f>
        <v>-2.51850546334858</v>
      </c>
      <c r="C586" s="1" t="n">
        <f aca="false">B586*($I$3*A586-$I$4)/(A586*($I$1-$I$2*B586))</f>
        <v>-3.88867843510365</v>
      </c>
      <c r="D586" s="1" t="n">
        <f aca="false">B585+$A$4*C585</f>
        <v>-2.51850218832841</v>
      </c>
      <c r="E586" s="1" t="n">
        <f aca="false">D586*($I$3*A586-$I$4)/(A586*($I$1-$I$2*D586))</f>
        <v>-3.88867717788976</v>
      </c>
    </row>
    <row r="587" customFormat="false" ht="13.5" hidden="false" customHeight="false" outlineLevel="0" collapsed="false">
      <c r="A587" s="1" t="n">
        <f aca="false">A586+$A$4</f>
        <v>2.11265377855882</v>
      </c>
      <c r="B587" s="1" t="n">
        <f aca="false">D587-0.5*$A$4*(C586-E587)</f>
        <v>-2.52465954258378</v>
      </c>
      <c r="C587" s="1" t="n">
        <f aca="false">B587*($I$3*A587-$I$4)/(A587*($I$1-$I$2*B587))</f>
        <v>-3.8928141156854</v>
      </c>
      <c r="D587" s="1" t="n">
        <f aca="false">B586+$A$4*C586</f>
        <v>-2.52465627282414</v>
      </c>
      <c r="E587" s="1" t="n">
        <f aca="false">D587*($I$3*A587-$I$4)/(A587*($I$1-$I$2*D587))</f>
        <v>-3.8928128645161</v>
      </c>
    </row>
    <row r="588" customFormat="false" ht="13.5" hidden="false" customHeight="false" outlineLevel="0" collapsed="false">
      <c r="A588" s="1" t="n">
        <f aca="false">A587+$A$4</f>
        <v>2.11423550087868</v>
      </c>
      <c r="B588" s="1" t="n">
        <f aca="false">D588-0.5*$A$4*(C587-E588)</f>
        <v>-2.5308201580636</v>
      </c>
      <c r="C588" s="1" t="n">
        <f aca="false">B588*($I$3*A588-$I$4)/(A588*($I$1-$I$2*B588))</f>
        <v>-3.89694314728292</v>
      </c>
      <c r="D588" s="1" t="n">
        <f aca="false">B587+$A$4*C587</f>
        <v>-2.53081689355762</v>
      </c>
      <c r="E588" s="1" t="n">
        <f aca="false">D588*($I$3*A588-$I$4)/(A588*($I$1-$I$2*D588))</f>
        <v>-3.89694190212733</v>
      </c>
    </row>
    <row r="589" customFormat="false" ht="13.5" hidden="false" customHeight="false" outlineLevel="0" collapsed="false">
      <c r="A589" s="1" t="n">
        <f aca="false">A588+$A$4</f>
        <v>2.11581722319854</v>
      </c>
      <c r="B589" s="1" t="n">
        <f aca="false">D589-0.5*$A$4*(C588-E589)</f>
        <v>-2.53698729927808</v>
      </c>
      <c r="C589" s="1" t="n">
        <f aca="false">B589*($I$3*A589-$I$4)/(A589*($I$1-$I$2*B589))</f>
        <v>-3.90106553864645</v>
      </c>
      <c r="D589" s="1" t="n">
        <f aca="false">B588+$A$4*C588</f>
        <v>-2.53698404001888</v>
      </c>
      <c r="E589" s="1" t="n">
        <f aca="false">D589*($I$3*A589-$I$4)/(A589*($I$1-$I$2*D589))</f>
        <v>-3.90106429947383</v>
      </c>
    </row>
    <row r="590" customFormat="false" ht="13.5" hidden="false" customHeight="false" outlineLevel="0" collapsed="false">
      <c r="A590" s="1" t="n">
        <f aca="false">A589+$A$4</f>
        <v>2.1173989455184</v>
      </c>
      <c r="B590" s="1" t="n">
        <f aca="false">D590-0.5*$A$4*(C589-E590)</f>
        <v>-2.54316095573115</v>
      </c>
      <c r="C590" s="1" t="n">
        <f aca="false">B590*($I$3*A590-$I$4)/(A590*($I$1-$I$2*B590))</f>
        <v>-3.90518129856573</v>
      </c>
      <c r="D590" s="1" t="n">
        <f aca="false">B589+$A$4*C589</f>
        <v>-2.54315770171179</v>
      </c>
      <c r="E590" s="1" t="n">
        <f aca="false">D590*($I$3*A590-$I$4)/(A590*($I$1-$I$2*D590))</f>
        <v>-3.9051800653455</v>
      </c>
    </row>
    <row r="591" customFormat="false" ht="13.5" hidden="false" customHeight="false" outlineLevel="0" collapsed="false">
      <c r="A591" s="1" t="n">
        <f aca="false">A590+$A$4</f>
        <v>2.11898066783826</v>
      </c>
      <c r="B591" s="1" t="n">
        <f aca="false">D591-0.5*$A$4*(C590-E591)</f>
        <v>-2.54934111694066</v>
      </c>
      <c r="C591" s="1" t="n">
        <f aca="false">B591*($I$3*A591-$I$4)/(A591*($I$1-$I$2*B591))</f>
        <v>-3.90929043586937</v>
      </c>
      <c r="D591" s="1" t="n">
        <f aca="false">B590+$A$4*C590</f>
        <v>-2.54933786815419</v>
      </c>
      <c r="E591" s="1" t="n">
        <f aca="false">D591*($I$3*A591-$I$4)/(A591*($I$1-$I$2*D591))</f>
        <v>-3.9092892085711</v>
      </c>
    </row>
    <row r="592" customFormat="false" ht="13.5" hidden="false" customHeight="false" outlineLevel="0" collapsed="false">
      <c r="A592" s="1" t="n">
        <f aca="false">A591+$A$4</f>
        <v>2.12056239015812</v>
      </c>
      <c r="B592" s="1" t="n">
        <f aca="false">D592-0.5*$A$4*(C591-E592)</f>
        <v>-2.55552777243846</v>
      </c>
      <c r="C592" s="1" t="n">
        <f aca="false">B592*($I$3*A592-$I$4)/(A592*($I$1-$I$2*B592))</f>
        <v>-3.91339295942423</v>
      </c>
      <c r="D592" s="1" t="n">
        <f aca="false">B591+$A$4*C591</f>
        <v>-2.55552452887789</v>
      </c>
      <c r="E592" s="1" t="n">
        <f aca="false">D592*($I$3*A592-$I$4)/(A592*($I$1-$I$2*D592))</f>
        <v>-3.91339173801762</v>
      </c>
    </row>
    <row r="593" customFormat="false" ht="13.5" hidden="false" customHeight="false" outlineLevel="0" collapsed="false">
      <c r="A593" s="1" t="n">
        <f aca="false">A592+$A$4</f>
        <v>2.12214411247798</v>
      </c>
      <c r="B593" s="1" t="n">
        <f aca="false">D593-0.5*$A$4*(C592-E593)</f>
        <v>-2.56172091177046</v>
      </c>
      <c r="C593" s="1" t="n">
        <f aca="false">B593*($I$3*A593-$I$4)/(A593*($I$1-$I$2*B593))</f>
        <v>-3.9174888781348</v>
      </c>
      <c r="D593" s="1" t="n">
        <f aca="false">B592+$A$4*C592</f>
        <v>-2.56171767342876</v>
      </c>
      <c r="E593" s="1" t="n">
        <f aca="false">D593*($I$3*A593-$I$4)/(A593*($I$1-$I$2*D593))</f>
        <v>-3.91748766258969</v>
      </c>
    </row>
    <row r="594" customFormat="false" ht="13.5" hidden="false" customHeight="false" outlineLevel="0" collapsed="false">
      <c r="A594" s="1" t="n">
        <f aca="false">A593+$A$4</f>
        <v>2.12372583479784</v>
      </c>
      <c r="B594" s="1" t="n">
        <f aca="false">D594-0.5*$A$4*(C593-E594)</f>
        <v>-2.56792052449667</v>
      </c>
      <c r="C594" s="1" t="n">
        <f aca="false">B594*($I$3*A594-$I$4)/(A594*($I$1-$I$2*B594))</f>
        <v>-3.92157820094253</v>
      </c>
      <c r="D594" s="1" t="n">
        <f aca="false">B593+$A$4*C593</f>
        <v>-2.56791729136681</v>
      </c>
      <c r="E594" s="1" t="n">
        <f aca="false">D594*($I$3*A594-$I$4)/(A594*($I$1-$I$2*D594))</f>
        <v>-3.92157699122891</v>
      </c>
    </row>
    <row r="595" customFormat="false" ht="13.5" hidden="false" customHeight="false" outlineLevel="0" collapsed="false">
      <c r="A595" s="1" t="n">
        <f aca="false">A594+$A$4</f>
        <v>2.1253075571177</v>
      </c>
      <c r="B595" s="1" t="n">
        <f aca="false">D595-0.5*$A$4*(C594-E595)</f>
        <v>-2.57412660019128</v>
      </c>
      <c r="C595" s="1" t="n">
        <f aca="false">B595*($I$3*A595-$I$4)/(A595*($I$1-$I$2*B595))</f>
        <v>-3.92566093682529</v>
      </c>
      <c r="D595" s="1" t="n">
        <f aca="false">B594+$A$4*C594</f>
        <v>-2.57412337226617</v>
      </c>
      <c r="E595" s="1" t="n">
        <f aca="false">D595*($I$3*A595-$I$4)/(A595*($I$1-$I$2*D595))</f>
        <v>-3.92565973291329</v>
      </c>
    </row>
    <row r="596" customFormat="false" ht="13.5" hidden="false" customHeight="false" outlineLevel="0" collapsed="false">
      <c r="A596" s="1" t="n">
        <f aca="false">A595+$A$4</f>
        <v>2.12688927943756</v>
      </c>
      <c r="B596" s="1" t="n">
        <f aca="false">D596-0.5*$A$4*(C595-E596)</f>
        <v>-2.58033912844272</v>
      </c>
      <c r="C596" s="1" t="n">
        <f aca="false">B596*($I$3*A596-$I$4)/(A596*($I$1-$I$2*B596))</f>
        <v>-3.92973709479669</v>
      </c>
      <c r="D596" s="1" t="n">
        <f aca="false">B595+$A$4*C595</f>
        <v>-2.58033590571526</v>
      </c>
      <c r="E596" s="1" t="n">
        <f aca="false">D596*($I$3*A596-$I$4)/(A596*($I$1-$I$2*D596))</f>
        <v>-3.92973589665659</v>
      </c>
    </row>
    <row r="597" customFormat="false" ht="13.5" hidden="false" customHeight="false" outlineLevel="0" collapsed="false">
      <c r="A597" s="1" t="n">
        <f aca="false">A596+$A$4</f>
        <v>2.12847100175742</v>
      </c>
      <c r="B597" s="1" t="n">
        <f aca="false">D597-0.5*$A$4*(C596-E597)</f>
        <v>-2.58655809885368</v>
      </c>
      <c r="C597" s="1" t="n">
        <f aca="false">B597*($I$3*A597-$I$4)/(A597*($I$1-$I$2*B597))</f>
        <v>-3.93380668390554</v>
      </c>
      <c r="D597" s="1" t="n">
        <f aca="false">B596+$A$4*C596</f>
        <v>-2.58655488131674</v>
      </c>
      <c r="E597" s="1" t="n">
        <f aca="false">D597*($I$3*A597-$I$4)/(A597*($I$1-$I$2*D597))</f>
        <v>-3.93380549150776</v>
      </c>
    </row>
    <row r="598" customFormat="false" ht="13.5" hidden="false" customHeight="false" outlineLevel="0" collapsed="false">
      <c r="A598" s="1" t="n">
        <f aca="false">A597+$A$4</f>
        <v>2.13005272407728</v>
      </c>
      <c r="B598" s="1" t="n">
        <f aca="false">D598-0.5*$A$4*(C597-E598)</f>
        <v>-2.59278350104121</v>
      </c>
      <c r="C598" s="1" t="n">
        <f aca="false">B598*($I$3*A598-$I$4)/(A598*($I$1-$I$2*B598))</f>
        <v>-3.93786971323522</v>
      </c>
      <c r="D598" s="1" t="n">
        <f aca="false">B597+$A$4*C597</f>
        <v>-2.59278028868762</v>
      </c>
      <c r="E598" s="1" t="n">
        <f aca="false">D598*($I$3*A598-$I$4)/(A598*($I$1-$I$2*D598))</f>
        <v>-3.9378685265503</v>
      </c>
    </row>
    <row r="599" customFormat="false" ht="13.5" hidden="false" customHeight="false" outlineLevel="0" collapsed="false">
      <c r="A599" s="1" t="n">
        <f aca="false">A598+$A$4</f>
        <v>2.13163444639714</v>
      </c>
      <c r="B599" s="1" t="n">
        <f aca="false">D599-0.5*$A$4*(C598-E599)</f>
        <v>-2.59901532463675</v>
      </c>
      <c r="C599" s="1" t="n">
        <f aca="false">B599*($I$3*A599-$I$4)/(A599*($I$1-$I$2*B599))</f>
        <v>-3.94192619190306</v>
      </c>
      <c r="D599" s="1" t="n">
        <f aca="false">B598+$A$4*C598</f>
        <v>-2.59901211745933</v>
      </c>
      <c r="E599" s="1" t="n">
        <f aca="false">D599*($I$3*A599-$I$4)/(A599*($I$1-$I$2*D599))</f>
        <v>-3.9419250109017</v>
      </c>
    </row>
    <row r="600" customFormat="false" ht="13.5" hidden="false" customHeight="false" outlineLevel="0" collapsed="false">
      <c r="A600" s="1" t="n">
        <f aca="false">A599+$A$4</f>
        <v>2.133216168717</v>
      </c>
      <c r="B600" s="1" t="n">
        <f aca="false">D600-0.5*$A$4*(C599-E600)</f>
        <v>-2.60525355928618</v>
      </c>
      <c r="C600" s="1" t="n">
        <f aca="false">B600*($I$3*A600-$I$4)/(A600*($I$1-$I$2*B600))</f>
        <v>-3.94597612905981</v>
      </c>
      <c r="D600" s="1" t="n">
        <f aca="false">B599+$A$4*C599</f>
        <v>-2.60525035727772</v>
      </c>
      <c r="E600" s="1" t="n">
        <f aca="false">D600*($I$3*A600-$I$4)/(A600*($I$1-$I$2*D600))</f>
        <v>-3.94597495371285</v>
      </c>
    </row>
    <row r="601" customFormat="false" ht="13.5" hidden="false" customHeight="false" outlineLevel="0" collapsed="false">
      <c r="A601" s="1" t="n">
        <f aca="false">A600+$A$4</f>
        <v>2.13479789103685</v>
      </c>
      <c r="B601" s="1" t="n">
        <f aca="false">D601-0.5*$A$4*(C600-E601)</f>
        <v>-2.61149819464989</v>
      </c>
      <c r="C601" s="1" t="n">
        <f aca="false">B601*($I$3*A601-$I$4)/(A601*($I$1-$I$2*B601))</f>
        <v>-3.95001953388903</v>
      </c>
      <c r="D601" s="1" t="n">
        <f aca="false">B600+$A$4*C600</f>
        <v>-2.61149499780315</v>
      </c>
      <c r="E601" s="1" t="n">
        <f aca="false">D601*($I$3*A601-$I$4)/(A601*($I$1-$I$2*D601))</f>
        <v>-3.95001836416745</v>
      </c>
    </row>
    <row r="602" customFormat="false" ht="13.5" hidden="false" customHeight="false" outlineLevel="0" collapsed="false">
      <c r="A602" s="1" t="n">
        <f aca="false">A601+$A$4</f>
        <v>2.13637961335671</v>
      </c>
      <c r="B602" s="1" t="n">
        <f aca="false">D602-0.5*$A$4*(C601-E602)</f>
        <v>-2.61774922040282</v>
      </c>
      <c r="C602" s="1" t="n">
        <f aca="false">B602*($I$3*A602-$I$4)/(A602*($I$1-$I$2*B602))</f>
        <v>-3.9540564156065</v>
      </c>
      <c r="D602" s="1" t="n">
        <f aca="false">B601+$A$4*C601</f>
        <v>-2.61774602871053</v>
      </c>
      <c r="E602" s="1" t="n">
        <f aca="false">D602*($I$3*A602-$I$4)/(A602*($I$1-$I$2*D602))</f>
        <v>-3.95405525148142</v>
      </c>
    </row>
    <row r="603" customFormat="false" ht="13.5" hidden="false" customHeight="false" outlineLevel="0" collapsed="false">
      <c r="A603" s="1" t="n">
        <f aca="false">A602+$A$4</f>
        <v>2.13796133567657</v>
      </c>
      <c r="B603" s="1" t="n">
        <f aca="false">D603-0.5*$A$4*(C602-E603)</f>
        <v>-2.62400662623451</v>
      </c>
      <c r="C603" s="1" t="n">
        <f aca="false">B603*($I$3*A603-$I$4)/(A603*($I$1-$I$2*B603))</f>
        <v>-3.95808678345967</v>
      </c>
      <c r="D603" s="1" t="n">
        <f aca="false">B602+$A$4*C602</f>
        <v>-2.62400343968937</v>
      </c>
      <c r="E603" s="1" t="n">
        <f aca="false">D603*($I$3*A603-$I$4)/(A603*($I$1-$I$2*D603))</f>
        <v>-3.95808562490234</v>
      </c>
    </row>
    <row r="604" customFormat="false" ht="13.5" hidden="false" customHeight="false" outlineLevel="0" collapsed="false">
      <c r="A604" s="1" t="n">
        <f aca="false">A603+$A$4</f>
        <v>2.13954305799643</v>
      </c>
      <c r="B604" s="1" t="n">
        <f aca="false">D604-0.5*$A$4*(C603-E604)</f>
        <v>-2.63027040184914</v>
      </c>
      <c r="C604" s="1" t="n">
        <f aca="false">B604*($I$3*A604-$I$4)/(A604*($I$1-$I$2*B604))</f>
        <v>-3.96211064672709</v>
      </c>
      <c r="D604" s="1" t="n">
        <f aca="false">B603+$A$4*C603</f>
        <v>-2.63026722044385</v>
      </c>
      <c r="E604" s="1" t="n">
        <f aca="false">D604*($I$3*A604-$I$4)/(A604*($I$1-$I$2*D604))</f>
        <v>-3.96210949370891</v>
      </c>
    </row>
    <row r="605" customFormat="false" ht="13.5" hidden="false" customHeight="false" outlineLevel="0" collapsed="false">
      <c r="A605" s="1" t="n">
        <f aca="false">A604+$A$4</f>
        <v>2.14112478031629</v>
      </c>
      <c r="B605" s="1" t="n">
        <f aca="false">D605-0.5*$A$4*(C604-E605)</f>
        <v>-2.63654053696561</v>
      </c>
      <c r="C605" s="1" t="n">
        <f aca="false">B605*($I$3*A605-$I$4)/(A605*($I$1-$I$2*B605))</f>
        <v>-3.96612801471782</v>
      </c>
      <c r="D605" s="1" t="n">
        <f aca="false">B604+$A$4*C604</f>
        <v>-2.63653736069282</v>
      </c>
      <c r="E605" s="1" t="n">
        <f aca="false">D605*($I$3*A605-$I$4)/(A605*($I$1-$I$2*D605))</f>
        <v>-3.96612686721033</v>
      </c>
    </row>
    <row r="606" customFormat="false" ht="13.5" hidden="false" customHeight="false" outlineLevel="0" collapsed="false">
      <c r="A606" s="1" t="n">
        <f aca="false">A605+$A$4</f>
        <v>2.14270650263615</v>
      </c>
      <c r="B606" s="1" t="n">
        <f aca="false">D606-0.5*$A$4*(C605-E606)</f>
        <v>-2.64281702131756</v>
      </c>
      <c r="C606" s="1" t="n">
        <f aca="false">B606*($I$3*A606-$I$4)/(A606*($I$1-$I$2*B606))</f>
        <v>-3.97013889677093</v>
      </c>
      <c r="D606" s="1" t="n">
        <f aca="false">B605+$A$4*C605</f>
        <v>-2.64281385016991</v>
      </c>
      <c r="E606" s="1" t="n">
        <f aca="false">D606*($I$3*A606-$I$4)/(A606*($I$1-$I$2*D606))</f>
        <v>-3.97013775474579</v>
      </c>
    </row>
    <row r="607" customFormat="false" ht="13.5" hidden="false" customHeight="false" outlineLevel="0" collapsed="false">
      <c r="A607" s="1" t="n">
        <f aca="false">A606+$A$4</f>
        <v>2.14428822495601</v>
      </c>
      <c r="B607" s="1" t="n">
        <f aca="false">D607-0.5*$A$4*(C606-E607)</f>
        <v>-2.64909984465342</v>
      </c>
      <c r="C607" s="1" t="n">
        <f aca="false">B607*($I$3*A607-$I$4)/(A607*($I$1-$I$2*B607))</f>
        <v>-3.97414330225489</v>
      </c>
      <c r="D607" s="1" t="n">
        <f aca="false">B606+$A$4*C606</f>
        <v>-2.64909667862353</v>
      </c>
      <c r="E607" s="1" t="n">
        <f aca="false">D607*($I$3*A607-$I$4)/(A607*($I$1-$I$2*D607))</f>
        <v>-3.97414216568391</v>
      </c>
    </row>
    <row r="608" customFormat="false" ht="13.5" hidden="false" customHeight="false" outlineLevel="0" collapsed="false">
      <c r="A608" s="1" t="n">
        <f aca="false">A607+$A$4</f>
        <v>2.14586994727587</v>
      </c>
      <c r="B608" s="1" t="n">
        <f aca="false">D608-0.5*$A$4*(C607-E608)</f>
        <v>-2.65538899673647</v>
      </c>
      <c r="C608" s="1" t="n">
        <f aca="false">B608*($I$3*A608-$I$4)/(A608*($I$1-$I$2*B608))</f>
        <v>-3.97814124056705</v>
      </c>
      <c r="D608" s="1" t="n">
        <f aca="false">B607+$A$4*C607</f>
        <v>-2.65538583581692</v>
      </c>
      <c r="E608" s="1" t="n">
        <f aca="false">D608*($I$3*A608-$I$4)/(A608*($I$1-$I$2*D608))</f>
        <v>-3.97814010942217</v>
      </c>
    </row>
    <row r="609" customFormat="false" ht="13.5" hidden="false" customHeight="false" outlineLevel="0" collapsed="false">
      <c r="A609" s="1" t="n">
        <f aca="false">A608+$A$4</f>
        <v>2.14745166959573</v>
      </c>
      <c r="B609" s="1" t="n">
        <f aca="false">D609-0.5*$A$4*(C608-E609)</f>
        <v>-2.66168446734487</v>
      </c>
      <c r="C609" s="1" t="n">
        <f aca="false">B609*($I$3*A609-$I$4)/(A609*($I$1-$I$2*B609))</f>
        <v>-3.98213272113311</v>
      </c>
      <c r="D609" s="1" t="n">
        <f aca="false">B608+$A$4*C608</f>
        <v>-2.66168131152823</v>
      </c>
      <c r="E609" s="1" t="n">
        <f aca="false">D609*($I$3*A609-$I$4)/(A609*($I$1-$I$2*D609))</f>
        <v>-3.98213159538642</v>
      </c>
    </row>
    <row r="610" customFormat="false" ht="13.5" hidden="false" customHeight="false" outlineLevel="0" collapsed="false">
      <c r="A610" s="1" t="n">
        <f aca="false">A609+$A$4</f>
        <v>2.14903339191559</v>
      </c>
      <c r="B610" s="1" t="n">
        <f aca="false">D610-0.5*$A$4*(C609-E610)</f>
        <v>-2.66798624627171</v>
      </c>
      <c r="C610" s="1" t="n">
        <f aca="false">B610*($I$3*A610-$I$4)/(A610*($I$1-$I$2*B610))</f>
        <v>-3.98611775340655</v>
      </c>
      <c r="D610" s="1" t="n">
        <f aca="false">B609+$A$4*C609</f>
        <v>-2.66798309555053</v>
      </c>
      <c r="E610" s="1" t="n">
        <f aca="false">D610*($I$3*A610-$I$4)/(A610*($I$1-$I$2*D610))</f>
        <v>-3.98611663303027</v>
      </c>
    </row>
    <row r="611" customFormat="false" ht="13.5" hidden="false" customHeight="false" outlineLevel="0" collapsed="false">
      <c r="A611" s="1" t="n">
        <f aca="false">A610+$A$4</f>
        <v>2.15061511423545</v>
      </c>
      <c r="B611" s="1" t="n">
        <f aca="false">D611-0.5*$A$4*(C610-E611)</f>
        <v>-2.67429432332507</v>
      </c>
      <c r="C611" s="1" t="n">
        <f aca="false">B611*($I$3*A611-$I$4)/(A611*($I$1-$I$2*B611))</f>
        <v>-3.99009634686813</v>
      </c>
      <c r="D611" s="1" t="n">
        <f aca="false">B610+$A$4*C610</f>
        <v>-2.67429117769186</v>
      </c>
      <c r="E611" s="1" t="n">
        <f aca="false">D611*($I$3*A611-$I$4)/(A611*($I$1-$I$2*D611))</f>
        <v>-3.99009523183463</v>
      </c>
    </row>
    <row r="612" customFormat="false" ht="13.5" hidden="false" customHeight="false" outlineLevel="0" collapsed="false">
      <c r="A612" s="1" t="n">
        <f aca="false">A611+$A$4</f>
        <v>2.15219683655531</v>
      </c>
      <c r="B612" s="1" t="n">
        <f aca="false">D612-0.5*$A$4*(C611-E612)</f>
        <v>-2.68060868832802</v>
      </c>
      <c r="C612" s="1" t="n">
        <f aca="false">B612*($I$3*A612-$I$4)/(A612*($I$1-$I$2*B612))</f>
        <v>-3.99406851102537</v>
      </c>
      <c r="D612" s="1" t="n">
        <f aca="false">B611+$A$4*C611</f>
        <v>-2.6806055477753</v>
      </c>
      <c r="E612" s="1" t="n">
        <f aca="false">D612*($I$3*A612-$I$4)/(A612*($I$1-$I$2*D612))</f>
        <v>-3.99406740130712</v>
      </c>
    </row>
    <row r="613" customFormat="false" ht="13.5" hidden="false" customHeight="false" outlineLevel="0" collapsed="false">
      <c r="A613" s="1" t="n">
        <f aca="false">A612+$A$4</f>
        <v>2.15377855887517</v>
      </c>
      <c r="B613" s="1" t="n">
        <f aca="false">D613-0.5*$A$4*(C612-E613)</f>
        <v>-2.68692933111871</v>
      </c>
      <c r="C613" s="1" t="n">
        <f aca="false">B613*($I$3*A613-$I$4)/(A613*($I$1-$I$2*B613))</f>
        <v>-3.99803425541197</v>
      </c>
      <c r="D613" s="1" t="n">
        <f aca="false">B612+$A$4*C612</f>
        <v>-2.68692619563895</v>
      </c>
      <c r="E613" s="1" t="n">
        <f aca="false">D613*($I$3*A613-$I$4)/(A613*($I$1-$I$2*D613))</f>
        <v>-3.9980331509816</v>
      </c>
    </row>
    <row r="614" customFormat="false" ht="13.5" hidden="false" customHeight="false" outlineLevel="0" collapsed="false">
      <c r="A614" s="1" t="n">
        <f aca="false">A613+$A$4</f>
        <v>2.15536028119503</v>
      </c>
      <c r="B614" s="1" t="n">
        <f aca="false">D614-0.5*$A$4*(C613-E614)</f>
        <v>-2.69325624155038</v>
      </c>
      <c r="C614" s="1" t="n">
        <f aca="false">B614*($I$3*A614-$I$4)/(A614*($I$1-$I$2*B614))</f>
        <v>-4.00199358958736</v>
      </c>
      <c r="D614" s="1" t="n">
        <f aca="false">B613+$A$4*C613</f>
        <v>-2.69325311113605</v>
      </c>
      <c r="E614" s="1" t="n">
        <f aca="false">D614*($I$3*A614-$I$4)/(A614*($I$1-$I$2*D614))</f>
        <v>-4.00199249041764</v>
      </c>
    </row>
    <row r="615" customFormat="false" ht="13.5" hidden="false" customHeight="false" outlineLevel="0" collapsed="false">
      <c r="A615" s="1" t="n">
        <f aca="false">A614+$A$4</f>
        <v>2.15694200351488</v>
      </c>
      <c r="B615" s="1" t="n">
        <f aca="false">D615-0.5*$A$4*(C614-E615)</f>
        <v>-2.69958940949143</v>
      </c>
      <c r="C615" s="1" t="n">
        <f aca="false">B615*($I$3*A615-$I$4)/(A615*($I$1-$I$2*B615))</f>
        <v>-4.00594652313615</v>
      </c>
      <c r="D615" s="1" t="n">
        <f aca="false">B614+$A$4*C614</f>
        <v>-2.69958628413497</v>
      </c>
      <c r="E615" s="1" t="n">
        <f aca="false">D615*($I$3*A615-$I$4)/(A615*($I$1-$I$2*D615))</f>
        <v>-4.00594542919996</v>
      </c>
    </row>
    <row r="616" customFormat="false" ht="13.5" hidden="false" customHeight="false" outlineLevel="0" collapsed="false">
      <c r="A616" s="1" t="n">
        <f aca="false">A615+$A$4</f>
        <v>2.15852372583474</v>
      </c>
      <c r="B616" s="1" t="n">
        <f aca="false">D616-0.5*$A$4*(C615-E616)</f>
        <v>-2.7059288248254</v>
      </c>
      <c r="C616" s="1" t="n">
        <f aca="false">B616*($I$3*A616-$I$4)/(A616*($I$1-$I$2*B616))</f>
        <v>-4.00989306566763</v>
      </c>
      <c r="D616" s="1" t="n">
        <f aca="false">B615+$A$4*C615</f>
        <v>-2.70592570451923</v>
      </c>
      <c r="E616" s="1" t="n">
        <f aca="false">D616*($I$3*A616-$I$4)/(A616*($I$1-$I$2*D616))</f>
        <v>-4.00989197693802</v>
      </c>
    </row>
    <row r="617" customFormat="false" ht="13.5" hidden="false" customHeight="false" outlineLevel="0" collapsed="false">
      <c r="A617" s="1" t="n">
        <f aca="false">A616+$A$4</f>
        <v>2.1601054481546</v>
      </c>
      <c r="B617" s="1" t="n">
        <f aca="false">D617-0.5*$A$4*(C616-E617)</f>
        <v>-2.7122744774511</v>
      </c>
      <c r="C617" s="1" t="n">
        <f aca="false">B617*($I$3*A617-$I$4)/(A617*($I$1-$I$2*B617))</f>
        <v>-4.01383322681528</v>
      </c>
      <c r="D617" s="1" t="n">
        <f aca="false">B616+$A$4*C616</f>
        <v>-2.71227136218762</v>
      </c>
      <c r="E617" s="1" t="n">
        <f aca="false">D617*($I$3*A617-$I$4)/(A617*($I$1-$I$2*D617))</f>
        <v>-4.0138321432654</v>
      </c>
    </row>
    <row r="618" customFormat="false" ht="13.5" hidden="false" customHeight="false" outlineLevel="0" collapsed="false">
      <c r="A618" s="1" t="n">
        <f aca="false">A617+$A$4</f>
        <v>2.16168717047446</v>
      </c>
      <c r="B618" s="1" t="n">
        <f aca="false">D618-0.5*$A$4*(C617-E618)</f>
        <v>-2.71862635728255</v>
      </c>
      <c r="C618" s="1" t="n">
        <f aca="false">B618*($I$3*A618-$I$4)/(A618*($I$1-$I$2*B618))</f>
        <v>-4.01776701623626</v>
      </c>
      <c r="D618" s="1" t="n">
        <f aca="false">B617+$A$4*C617</f>
        <v>-2.71862324705415</v>
      </c>
      <c r="E618" s="1" t="n">
        <f aca="false">D618*($I$3*A618-$I$4)/(A618*($I$1-$I$2*D618))</f>
        <v>-4.0177659378394</v>
      </c>
    </row>
    <row r="619" customFormat="false" ht="13.5" hidden="false" customHeight="false" outlineLevel="0" collapsed="false">
      <c r="A619" s="1" t="n">
        <f aca="false">A618+$A$4</f>
        <v>2.16326889279432</v>
      </c>
      <c r="B619" s="1" t="n">
        <f aca="false">D619-0.5*$A$4*(C618-E619)</f>
        <v>-2.72498445424909</v>
      </c>
      <c r="C619" s="1" t="n">
        <f aca="false">B619*($I$3*A619-$I$4)/(A619*($I$1-$I$2*B619))</f>
        <v>-4.0216944436109</v>
      </c>
      <c r="D619" s="1" t="n">
        <f aca="false">B618+$A$4*C618</f>
        <v>-2.72498134904812</v>
      </c>
      <c r="E619" s="1" t="n">
        <f aca="false">D619*($I$3*A619-$I$4)/(A619*($I$1-$I$2*D619))</f>
        <v>-4.02169337034049</v>
      </c>
    </row>
    <row r="620" customFormat="false" ht="13.5" hidden="false" customHeight="false" outlineLevel="0" collapsed="false">
      <c r="A620" s="1" t="n">
        <f aca="false">A619+$A$4</f>
        <v>2.16485061511418</v>
      </c>
      <c r="B620" s="1" t="n">
        <f aca="false">D620-0.5*$A$4*(C619-E620)</f>
        <v>-2.73134875829537</v>
      </c>
      <c r="C620" s="1" t="n">
        <f aca="false">B620*($I$3*A620-$I$4)/(A620*($I$1-$I$2*B620))</f>
        <v>-4.02561551864225</v>
      </c>
      <c r="D620" s="1" t="n">
        <f aca="false">B619+$A$4*C619</f>
        <v>-2.7313456581142</v>
      </c>
      <c r="E620" s="1" t="n">
        <f aca="false">D620*($I$3*A620-$I$4)/(A620*($I$1-$I$2*D620))</f>
        <v>-4.02561445047185</v>
      </c>
    </row>
    <row r="621" customFormat="false" ht="13.5" hidden="false" customHeight="false" outlineLevel="0" collapsed="false">
      <c r="A621" s="1" t="n">
        <f aca="false">A620+$A$4</f>
        <v>2.16643233743404</v>
      </c>
      <c r="B621" s="1" t="n">
        <f aca="false">D621-0.5*$A$4*(C620-E621)</f>
        <v>-2.73771925938144</v>
      </c>
      <c r="C621" s="1" t="n">
        <f aca="false">B621*($I$3*A621-$I$4)/(A621*($I$1-$I$2*B621))</f>
        <v>-4.02953025105555</v>
      </c>
      <c r="D621" s="1" t="n">
        <f aca="false">B620+$A$4*C620</f>
        <v>-2.73771616421238</v>
      </c>
      <c r="E621" s="1" t="n">
        <f aca="false">D621*($I$3*A621-$I$4)/(A621*($I$1-$I$2*D621))</f>
        <v>-4.02952918795886</v>
      </c>
    </row>
    <row r="622" customFormat="false" ht="13.5" hidden="false" customHeight="false" outlineLevel="0" collapsed="false">
      <c r="A622" s="1" t="n">
        <f aca="false">A621+$A$4</f>
        <v>2.1680140597539</v>
      </c>
      <c r="B622" s="1" t="n">
        <f aca="false">D622-0.5*$A$4*(C621-E622)</f>
        <v>-2.74409594748271</v>
      </c>
      <c r="C622" s="1" t="n">
        <f aca="false">B622*($I$3*A622-$I$4)/(A622*($I$1-$I$2*B622))</f>
        <v>-4.03343865059781</v>
      </c>
      <c r="D622" s="1" t="n">
        <f aca="false">B621+$A$4*C621</f>
        <v>-2.74409285731808</v>
      </c>
      <c r="E622" s="1" t="n">
        <f aca="false">D622*($I$3*A622-$I$4)/(A622*($I$1-$I$2*D622))</f>
        <v>-4.03343759254864</v>
      </c>
    </row>
    <row r="623" customFormat="false" ht="13.5" hidden="false" customHeight="false" outlineLevel="0" collapsed="false">
      <c r="A623" s="1" t="n">
        <f aca="false">A622+$A$4</f>
        <v>2.16959578207376</v>
      </c>
      <c r="B623" s="1" t="n">
        <f aca="false">D623-0.5*$A$4*(C622-E623)</f>
        <v>-2.75047881259004</v>
      </c>
      <c r="C623" s="1" t="n">
        <f aca="false">B623*($I$3*A623-$I$4)/(A623*($I$1-$I$2*B623))</f>
        <v>-4.03734072703727</v>
      </c>
      <c r="D623" s="1" t="n">
        <f aca="false">B622+$A$4*C622</f>
        <v>-2.75047572742214</v>
      </c>
      <c r="E623" s="1" t="n">
        <f aca="false">D623*($I$3*A623-$I$4)/(A623*($I$1-$I$2*D623))</f>
        <v>-4.03733967400958</v>
      </c>
    </row>
    <row r="624" customFormat="false" ht="13.5" hidden="false" customHeight="false" outlineLevel="0" collapsed="false">
      <c r="A624" s="1" t="n">
        <f aca="false">A623+$A$4</f>
        <v>2.17117750439362</v>
      </c>
      <c r="B624" s="1" t="n">
        <f aca="false">D624-0.5*$A$4*(C623-E624)</f>
        <v>-2.75686784470977</v>
      </c>
      <c r="C624" s="1" t="n">
        <f aca="false">B624*($I$3*A624-$I$4)/(A624*($I$1-$I$2*B624))</f>
        <v>-4.04123649016297</v>
      </c>
      <c r="D624" s="1" t="n">
        <f aca="false">B623+$A$4*C623</f>
        <v>-2.75686476453087</v>
      </c>
      <c r="E624" s="1" t="n">
        <f aca="false">D624*($I$3*A624-$I$4)/(A624*($I$1-$I$2*D624))</f>
        <v>-4.04123544213083</v>
      </c>
    </row>
    <row r="625" customFormat="false" ht="13.5" hidden="false" customHeight="false" outlineLevel="0" collapsed="false">
      <c r="A625" s="1" t="n">
        <f aca="false">A624+$A$4</f>
        <v>2.17275922671348</v>
      </c>
      <c r="B625" s="1" t="n">
        <f aca="false">D625-0.5*$A$4*(C624-E625)</f>
        <v>-2.76326303386372</v>
      </c>
      <c r="C625" s="1" t="n">
        <f aca="false">B625*($I$3*A625-$I$4)/(A625*($I$1-$I$2*B625))</f>
        <v>-4.04512594978427</v>
      </c>
      <c r="D625" s="1" t="n">
        <f aca="false">B624+$A$4*C624</f>
        <v>-2.76325995866609</v>
      </c>
      <c r="E625" s="1" t="n">
        <f aca="false">D625*($I$3*A625-$I$4)/(A625*($I$1-$I$2*D625))</f>
        <v>-4.0451249067219</v>
      </c>
    </row>
    <row r="626" customFormat="false" ht="13.5" hidden="false" customHeight="false" outlineLevel="0" collapsed="false">
      <c r="A626" s="1" t="n">
        <f aca="false">A625+$A$4</f>
        <v>2.17434094903334</v>
      </c>
      <c r="B626" s="1" t="n">
        <f aca="false">D626-0.5*$A$4*(C625-E626)</f>
        <v>-2.76966437008925</v>
      </c>
      <c r="C626" s="1" t="n">
        <f aca="false">B626*($I$3*A626-$I$4)/(A626*($I$1-$I$2*B626))</f>
        <v>-4.04900911573039</v>
      </c>
      <c r="D626" s="1" t="n">
        <f aca="false">B625+$A$4*C625</f>
        <v>-2.76966129986514</v>
      </c>
      <c r="E626" s="1" t="n">
        <f aca="false">D626*($I$3*A626-$I$4)/(A626*($I$1-$I$2*D626))</f>
        <v>-4.04900807761214</v>
      </c>
    </row>
    <row r="627" customFormat="false" ht="13.5" hidden="false" customHeight="false" outlineLevel="0" collapsed="false">
      <c r="A627" s="1" t="n">
        <f aca="false">A626+$A$4</f>
        <v>2.1759226713532</v>
      </c>
      <c r="B627" s="1" t="n">
        <f aca="false">D627-0.5*$A$4*(C626-E627)</f>
        <v>-2.77607184343929</v>
      </c>
      <c r="C627" s="1" t="n">
        <f aca="false">B627*($I$3*A627-$I$4)/(A627*($I$1-$I$2*B627))</f>
        <v>-4.05288599784997</v>
      </c>
      <c r="D627" s="1" t="n">
        <f aca="false">B626+$A$4*C626</f>
        <v>-2.77606877818092</v>
      </c>
      <c r="E627" s="1" t="n">
        <f aca="false">D627*($I$3*A627-$I$4)/(A627*($I$1-$I$2*D627))</f>
        <v>-4.0528849646503</v>
      </c>
    </row>
    <row r="628" customFormat="false" ht="13.5" hidden="false" customHeight="false" outlineLevel="0" collapsed="false">
      <c r="A628" s="1" t="n">
        <f aca="false">A627+$A$4</f>
        <v>2.17750439367306</v>
      </c>
      <c r="B628" s="1" t="n">
        <f aca="false">D628-0.5*$A$4*(C627-E628)</f>
        <v>-2.78248544398235</v>
      </c>
      <c r="C628" s="1" t="n">
        <f aca="false">B628*($I$3*A628-$I$4)/(A628*($I$1-$I$2*B628))</f>
        <v>-4.05675660601057</v>
      </c>
      <c r="D628" s="1" t="n">
        <f aca="false">B627+$A$4*C627</f>
        <v>-2.78248238368194</v>
      </c>
      <c r="E628" s="1" t="n">
        <f aca="false">D628*($I$3*A628-$I$4)/(A628*($I$1-$I$2*D628))</f>
        <v>-4.05675557770408</v>
      </c>
    </row>
    <row r="629" customFormat="false" ht="13.5" hidden="false" customHeight="false" outlineLevel="0" collapsed="false">
      <c r="A629" s="1" t="n">
        <f aca="false">A628+$A$4</f>
        <v>2.17908611599292</v>
      </c>
      <c r="B629" s="1" t="n">
        <f aca="false">D629-0.5*$A$4*(C628-E629)</f>
        <v>-2.78890516180256</v>
      </c>
      <c r="C629" s="1" t="n">
        <f aca="false">B629*($I$3*A629-$I$4)/(A629*($I$1-$I$2*B629))</f>
        <v>-4.06062095009828</v>
      </c>
      <c r="D629" s="1" t="n">
        <f aca="false">B628+$A$4*C628</f>
        <v>-2.78890210645231</v>
      </c>
      <c r="E629" s="1" t="n">
        <f aca="false">D629*($I$3*A629-$I$4)/(A629*($I$1-$I$2*D629))</f>
        <v>-4.0606199266597</v>
      </c>
    </row>
    <row r="630" customFormat="false" ht="13.5" hidden="false" customHeight="false" outlineLevel="0" collapsed="false">
      <c r="A630" s="1" t="n">
        <f aca="false">A629+$A$4</f>
        <v>2.18066783831277</v>
      </c>
      <c r="B630" s="1" t="n">
        <f aca="false">D630-0.5*$A$4*(C629-E630)</f>
        <v>-2.79533098699972</v>
      </c>
      <c r="C630" s="1" t="n">
        <f aca="false">B630*($I$3*A630-$I$4)/(A630*($I$1-$I$2*B630))</f>
        <v>-4.06447904001725</v>
      </c>
      <c r="D630" s="1" t="n">
        <f aca="false">B629+$A$4*C629</f>
        <v>-2.79532793659182</v>
      </c>
      <c r="E630" s="1" t="n">
        <f aca="false">D630*($I$3*A630-$I$4)/(A630*($I$1-$I$2*D630))</f>
        <v>-4.06447802142142</v>
      </c>
    </row>
    <row r="631" customFormat="false" ht="13.5" hidden="false" customHeight="false" outlineLevel="0" collapsed="false">
      <c r="A631" s="1" t="n">
        <f aca="false">A630+$A$4</f>
        <v>2.18224956063263</v>
      </c>
      <c r="B631" s="1" t="n">
        <f aca="false">D631-0.5*$A$4*(C630-E631)</f>
        <v>-2.80176290968929</v>
      </c>
      <c r="C631" s="1" t="n">
        <f aca="false">B631*($I$3*A631-$I$4)/(A631*($I$1-$I$2*B631))</f>
        <v>-4.06833088568922</v>
      </c>
      <c r="D631" s="1" t="n">
        <f aca="false">B630+$A$4*C630</f>
        <v>-2.80175986421592</v>
      </c>
      <c r="E631" s="1" t="n">
        <f aca="false">D631*($I$3*A631-$I$4)/(A631*($I$1-$I$2*D631))</f>
        <v>-4.06832987191113</v>
      </c>
    </row>
    <row r="632" customFormat="false" ht="13.5" hidden="false" customHeight="false" outlineLevel="0" collapsed="false">
      <c r="A632" s="1" t="n">
        <f aca="false">A631+$A$4</f>
        <v>2.18383128295249</v>
      </c>
      <c r="B632" s="1" t="n">
        <f aca="false">D632-0.5*$A$4*(C631-E632)</f>
        <v>-2.80820092000246</v>
      </c>
      <c r="C632" s="1" t="n">
        <f aca="false">B632*($I$3*A632-$I$4)/(A632*($I$1-$I$2*B632))</f>
        <v>-4.07217649705313</v>
      </c>
      <c r="D632" s="1" t="n">
        <f aca="false">B631+$A$4*C631</f>
        <v>-2.80819787945576</v>
      </c>
      <c r="E632" s="1" t="n">
        <f aca="false">D632*($I$3*A632-$I$4)/(A632*($I$1-$I$2*D632))</f>
        <v>-4.0721754880679</v>
      </c>
    </row>
    <row r="633" customFormat="false" ht="13.5" hidden="false" customHeight="false" outlineLevel="0" collapsed="false">
      <c r="A633" s="1" t="n">
        <f aca="false">A632+$A$4</f>
        <v>2.18541300527235</v>
      </c>
      <c r="B633" s="1" t="n">
        <f aca="false">D633-0.5*$A$4*(C632-E633)</f>
        <v>-2.81464500808612</v>
      </c>
      <c r="C633" s="1" t="n">
        <f aca="false">B633*($I$3*A633-$I$4)/(A633*($I$1-$I$2*B633))</f>
        <v>-4.07601588406469</v>
      </c>
      <c r="D633" s="1" t="n">
        <f aca="false">B632+$A$4*C632</f>
        <v>-2.81464197245825</v>
      </c>
      <c r="E633" s="1" t="n">
        <f aca="false">D633*($I$3*A633-$I$4)/(A633*($I$1-$I$2*D633))</f>
        <v>-4.07601487984754</v>
      </c>
    </row>
    <row r="634" customFormat="false" ht="13.5" hidden="false" customHeight="false" outlineLevel="0" collapsed="false">
      <c r="A634" s="1" t="n">
        <f aca="false">A633+$A$4</f>
        <v>2.18699472759221</v>
      </c>
      <c r="B634" s="1" t="n">
        <f aca="false">D634-0.5*$A$4*(C633-E634)</f>
        <v>-2.82109516410296</v>
      </c>
      <c r="C634" s="1" t="n">
        <f aca="false">B634*($I$3*A634-$I$4)/(A634*($I$1-$I$2*B634))</f>
        <v>-4.07984905669591</v>
      </c>
      <c r="D634" s="1" t="n">
        <f aca="false">B633+$A$4*C633</f>
        <v>-2.82109213338605</v>
      </c>
      <c r="E634" s="1" t="n">
        <f aca="false">D634*($I$3*A634-$I$4)/(A634*($I$1-$I$2*D634))</f>
        <v>-4.0798480572222</v>
      </c>
    </row>
    <row r="635" customFormat="false" ht="13.5" hidden="false" customHeight="false" outlineLevel="0" collapsed="false">
      <c r="A635" s="1" t="n">
        <f aca="false">A634+$A$4</f>
        <v>2.18857644991207</v>
      </c>
      <c r="B635" s="1" t="n">
        <f aca="false">D635-0.5*$A$4*(C634-E635)</f>
        <v>-2.82755137823142</v>
      </c>
      <c r="C635" s="1" t="n">
        <f aca="false">B635*($I$3*A635-$I$4)/(A635*($I$1-$I$2*B635))</f>
        <v>-4.08367602493471</v>
      </c>
      <c r="D635" s="1" t="n">
        <f aca="false">B634+$A$4*C634</f>
        <v>-2.82754835241759</v>
      </c>
      <c r="E635" s="1" t="n">
        <f aca="false">D635*($I$3*A635-$I$4)/(A635*($I$1-$I$2*D635))</f>
        <v>-4.08367503017992</v>
      </c>
    </row>
    <row r="636" customFormat="false" ht="13.5" hidden="false" customHeight="false" outlineLevel="0" collapsed="false">
      <c r="A636" s="1" t="n">
        <f aca="false">A635+$A$4</f>
        <v>2.19015817223193</v>
      </c>
      <c r="B636" s="1" t="n">
        <f aca="false">D636-0.5*$A$4*(C635-E636)</f>
        <v>-2.83401364066577</v>
      </c>
      <c r="C636" s="1" t="n">
        <f aca="false">B636*($I$3*A636-$I$4)/(A636*($I$1-$I$2*B636))</f>
        <v>-4.0874967987845</v>
      </c>
      <c r="D636" s="1" t="n">
        <f aca="false">B635+$A$4*C635</f>
        <v>-2.83401061974713</v>
      </c>
      <c r="E636" s="1" t="n">
        <f aca="false">D636*($I$3*A636-$I$4)/(A636*($I$1-$I$2*D636))</f>
        <v>-4.08749580872424</v>
      </c>
    </row>
    <row r="637" customFormat="false" ht="13.5" hidden="false" customHeight="false" outlineLevel="0" collapsed="false">
      <c r="A637" s="1" t="n">
        <f aca="false">A636+$A$4</f>
        <v>2.19173989455179</v>
      </c>
      <c r="B637" s="1" t="n">
        <f aca="false">D637-0.5*$A$4*(C636-E637)</f>
        <v>-2.84048194161612</v>
      </c>
      <c r="C637" s="1" t="n">
        <f aca="false">B637*($I$3*A637-$I$4)/(A637*($I$1-$I$2*B637))</f>
        <v>-4.09131138826374</v>
      </c>
      <c r="D637" s="1" t="n">
        <f aca="false">B636+$A$4*C636</f>
        <v>-2.84047892558476</v>
      </c>
      <c r="E637" s="1" t="n">
        <f aca="false">D637*($I$3*A637-$I$4)/(A637*($I$1-$I$2*D637))</f>
        <v>-4.09131040287375</v>
      </c>
    </row>
    <row r="638" customFormat="false" ht="13.5" hidden="false" customHeight="false" outlineLevel="0" collapsed="false">
      <c r="A638" s="1" t="n">
        <f aca="false">A637+$A$4</f>
        <v>2.19332161687165</v>
      </c>
      <c r="B638" s="1" t="n">
        <f aca="false">D638-0.5*$A$4*(C637-E638)</f>
        <v>-2.84695627130841</v>
      </c>
      <c r="C638" s="1" t="n">
        <f aca="false">B638*($I$3*A638-$I$4)/(A638*($I$1-$I$2*B638))</f>
        <v>-4.09511980340558</v>
      </c>
      <c r="D638" s="1" t="n">
        <f aca="false">B637+$A$4*C637</f>
        <v>-2.84695326015643</v>
      </c>
      <c r="E638" s="1" t="n">
        <f aca="false">D638*($I$3*A638-$I$4)/(A638*($I$1-$I$2*D638))</f>
        <v>-4.0951188226617</v>
      </c>
    </row>
    <row r="639" customFormat="false" ht="13.5" hidden="false" customHeight="false" outlineLevel="0" collapsed="false">
      <c r="A639" s="1" t="n">
        <f aca="false">A638+$A$4</f>
        <v>2.19490333919151</v>
      </c>
      <c r="B639" s="1" t="n">
        <f aca="false">D639-0.5*$A$4*(C638-E639)</f>
        <v>-2.8534366199845</v>
      </c>
      <c r="C639" s="1" t="n">
        <f aca="false">B639*($I$3*A639-$I$4)/(A639*($I$1-$I$2*B639))</f>
        <v>-4.09892205425738</v>
      </c>
      <c r="D639" s="1" t="n">
        <f aca="false">B638+$A$4*C638</f>
        <v>-2.85343361370396</v>
      </c>
      <c r="E639" s="1" t="n">
        <f aca="false">D639*($I$3*A639-$I$4)/(A639*($I$1-$I$2*D639))</f>
        <v>-4.0989210781356</v>
      </c>
    </row>
    <row r="640" customFormat="false" ht="13.5" hidden="false" customHeight="false" outlineLevel="0" collapsed="false">
      <c r="A640" s="1" t="n">
        <f aca="false">A639+$A$4</f>
        <v>2.19648506151137</v>
      </c>
      <c r="B640" s="1" t="n">
        <f aca="false">D640-0.5*$A$4*(C639-E640)</f>
        <v>-2.85992297790212</v>
      </c>
      <c r="C640" s="1" t="n">
        <f aca="false">B640*($I$3*A640-$I$4)/(A640*($I$1-$I$2*B640))</f>
        <v>-4.10271815088039</v>
      </c>
      <c r="D640" s="1" t="n">
        <f aca="false">B639+$A$4*C639</f>
        <v>-2.85991997648508</v>
      </c>
      <c r="E640" s="1" t="n">
        <f aca="false">D640*($I$3*A640-$I$4)/(A640*($I$1-$I$2*D640))</f>
        <v>-4.10271717935681</v>
      </c>
    </row>
    <row r="641" customFormat="false" ht="13.5" hidden="false" customHeight="false" outlineLevel="0" collapsed="false">
      <c r="A641" s="1" t="n">
        <f aca="false">A640+$A$4</f>
        <v>2.19806678383123</v>
      </c>
      <c r="B641" s="1" t="n">
        <f aca="false">D641-0.5*$A$4*(C640-E641)</f>
        <v>-2.86641533533494</v>
      </c>
      <c r="C641" s="1" t="n">
        <f aca="false">B641*($I$3*A641-$I$4)/(A641*($I$1-$I$2*B641))</f>
        <v>-4.10650810334929</v>
      </c>
      <c r="D641" s="1" t="n">
        <f aca="false">B640+$A$4*C640</f>
        <v>-2.86641233877346</v>
      </c>
      <c r="E641" s="1" t="n">
        <f aca="false">D641*($I$3*A641-$I$4)/(A641*($I$1-$I$2*D641))</f>
        <v>-4.10650713640012</v>
      </c>
    </row>
    <row r="642" customFormat="false" ht="13.5" hidden="false" customHeight="false" outlineLevel="0" collapsed="false">
      <c r="A642" s="1" t="n">
        <f aca="false">A641+$A$4</f>
        <v>2.19964850615109</v>
      </c>
      <c r="B642" s="1" t="n">
        <f aca="false">D642-0.5*$A$4*(C641-E642)</f>
        <v>-2.87291368257258</v>
      </c>
      <c r="C642" s="1" t="n">
        <f aca="false">B642*($I$3*A642-$I$4)/(A642*($I$1-$I$2*B642))</f>
        <v>-4.11029192175182</v>
      </c>
      <c r="D642" s="1" t="n">
        <f aca="false">B641+$A$4*C641</f>
        <v>-2.87291069085869</v>
      </c>
      <c r="E642" s="1" t="n">
        <f aca="false">D642*($I$3*A642-$I$4)/(A642*($I$1-$I$2*D642))</f>
        <v>-4.11029095935342</v>
      </c>
    </row>
    <row r="643" customFormat="false" ht="13.5" hidden="false" customHeight="false" outlineLevel="0" collapsed="false">
      <c r="A643" s="1" t="n">
        <f aca="false">A642+$A$4</f>
        <v>2.20123022847095</v>
      </c>
      <c r="B643" s="1" t="n">
        <f aca="false">D643-0.5*$A$4*(C642-E643)</f>
        <v>-2.87941800992062</v>
      </c>
      <c r="C643" s="1" t="n">
        <f aca="false">B643*($I$3*A643-$I$4)/(A643*($I$1-$I$2*B643))</f>
        <v>-4.11406961618838</v>
      </c>
      <c r="D643" s="1" t="n">
        <f aca="false">B642+$A$4*C642</f>
        <v>-2.87941502304636</v>
      </c>
      <c r="E643" s="1" t="n">
        <f aca="false">D643*($I$3*A643-$I$4)/(A643*($I$1-$I$2*D643))</f>
        <v>-4.11406865831722</v>
      </c>
    </row>
    <row r="644" customFormat="false" ht="13.5" hidden="false" customHeight="false" outlineLevel="0" collapsed="false">
      <c r="A644" s="1" t="n">
        <f aca="false">A643+$A$4</f>
        <v>2.20281195079081</v>
      </c>
      <c r="B644" s="1" t="n">
        <f aca="false">D644-0.5*$A$4*(C643-E644)</f>
        <v>-2.88592830770061</v>
      </c>
      <c r="C644" s="1" t="n">
        <f aca="false">B644*($I$3*A644-$I$4)/(A644*($I$1-$I$2*B644))</f>
        <v>-4.11784119677167</v>
      </c>
      <c r="D644" s="1" t="n">
        <f aca="false">B643+$A$4*C643</f>
        <v>-2.885925325658</v>
      </c>
      <c r="E644" s="1" t="n">
        <f aca="false">D644*($I$3*A644-$I$4)/(A644*($I$1-$I$2*D644))</f>
        <v>-4.11784024340433</v>
      </c>
    </row>
    <row r="645" customFormat="false" ht="13.5" hidden="false" customHeight="false" outlineLevel="0" collapsed="false">
      <c r="A645" s="1" t="n">
        <f aca="false">A644+$A$4</f>
        <v>2.20439367311066</v>
      </c>
      <c r="B645" s="1" t="n">
        <f aca="false">D645-0.5*$A$4*(C644-E645)</f>
        <v>-2.89244456625014</v>
      </c>
      <c r="C645" s="1" t="n">
        <f aca="false">B645*($I$3*A645-$I$4)/(A645*($I$1-$I$2*B645))</f>
        <v>-4.12160667362628</v>
      </c>
      <c r="D645" s="1" t="n">
        <f aca="false">B644+$A$4*C644</f>
        <v>-2.89244158903118</v>
      </c>
      <c r="E645" s="1" t="n">
        <f aca="false">D645*($I$3*A645-$I$4)/(A645*($I$1-$I$2*D645))</f>
        <v>-4.12160572473946</v>
      </c>
    </row>
    <row r="646" customFormat="false" ht="13.5" hidden="false" customHeight="false" outlineLevel="0" collapsed="false">
      <c r="A646" s="1" t="n">
        <f aca="false">A645+$A$4</f>
        <v>2.20597539543052</v>
      </c>
      <c r="B646" s="1" t="n">
        <f aca="false">D646-0.5*$A$4*(C645-E646)</f>
        <v>-2.89896677592279</v>
      </c>
      <c r="C646" s="1" t="n">
        <f aca="false">B646*($I$3*A646-$I$4)/(A646*($I$1-$I$2*B646))</f>
        <v>-4.1253660568883</v>
      </c>
      <c r="D646" s="1" t="n">
        <f aca="false">B645+$A$4*C645</f>
        <v>-2.89896380351949</v>
      </c>
      <c r="E646" s="1" t="n">
        <f aca="false">D646*($I$3*A646-$I$4)/(A646*($I$1-$I$2*D646))</f>
        <v>-4.12536511245883</v>
      </c>
    </row>
    <row r="647" customFormat="false" ht="13.5" hidden="false" customHeight="false" outlineLevel="0" collapsed="false">
      <c r="A647" s="1" t="n">
        <f aca="false">A646+$A$4</f>
        <v>2.20755711775038</v>
      </c>
      <c r="B647" s="1" t="n">
        <f aca="false">D647-0.5*$A$4*(C646-E647)</f>
        <v>-2.9054949270882</v>
      </c>
      <c r="C647" s="1" t="n">
        <f aca="false">B647*($I$3*A647-$I$4)/(A647*($I$1-$I$2*B647))</f>
        <v>-4.12911935670498</v>
      </c>
      <c r="D647" s="1" t="n">
        <f aca="false">B646+$A$4*C646</f>
        <v>-2.90549195949256</v>
      </c>
      <c r="E647" s="1" t="n">
        <f aca="false">D647*($I$3*A647-$I$4)/(A647*($I$1-$I$2*D647))</f>
        <v>-4.12911841670981</v>
      </c>
    </row>
    <row r="648" customFormat="false" ht="13.5" hidden="false" customHeight="false" outlineLevel="0" collapsed="false">
      <c r="A648" s="1" t="n">
        <f aca="false">A647+$A$4</f>
        <v>2.20913884007024</v>
      </c>
      <c r="B648" s="1" t="n">
        <f aca="false">D648-0.5*$A$4*(C647-E648)</f>
        <v>-2.91202901013206</v>
      </c>
      <c r="C648" s="1" t="n">
        <f aca="false">B648*($I$3*A648-$I$4)/(A648*($I$1-$I$2*B648))</f>
        <v>-4.13286658323436</v>
      </c>
      <c r="D648" s="1" t="n">
        <f aca="false">B647+$A$4*C647</f>
        <v>-2.91202604733606</v>
      </c>
      <c r="E648" s="1" t="n">
        <f aca="false">D648*($I$3*A648-$I$4)/(A648*($I$1-$I$2*D648))</f>
        <v>-4.13286564765055</v>
      </c>
    </row>
    <row r="649" customFormat="false" ht="13.5" hidden="false" customHeight="false" outlineLevel="0" collapsed="false">
      <c r="A649" s="1" t="n">
        <f aca="false">A648+$A$4</f>
        <v>2.2107205623901</v>
      </c>
      <c r="B649" s="1" t="n">
        <f aca="false">D649-0.5*$A$4*(C648-E649)</f>
        <v>-2.91856901545616</v>
      </c>
      <c r="C649" s="1" t="n">
        <f aca="false">B649*($I$3*A649-$I$4)/(A649*($I$1-$I$2*B649))</f>
        <v>-4.13660774664485</v>
      </c>
      <c r="D649" s="1" t="n">
        <f aca="false">B648+$A$4*C648</f>
        <v>-2.91856605745177</v>
      </c>
      <c r="E649" s="1" t="n">
        <f aca="false">D649*($I$3*A649-$I$4)/(A649*($I$1-$I$2*D649))</f>
        <v>-4.13660681544958</v>
      </c>
    </row>
    <row r="650" customFormat="false" ht="13.5" hidden="false" customHeight="false" outlineLevel="0" collapsed="false">
      <c r="A650" s="1" t="n">
        <f aca="false">A649+$A$4</f>
        <v>2.21230228470996</v>
      </c>
      <c r="B650" s="1" t="n">
        <f aca="false">D650-0.5*$A$4*(C649-E650)</f>
        <v>-2.92511493347833</v>
      </c>
      <c r="C650" s="1" t="n">
        <f aca="false">B650*($I$3*A650-$I$4)/(A650*($I$1-$I$2*B650))</f>
        <v>-4.14034285711492</v>
      </c>
      <c r="D650" s="1" t="n">
        <f aca="false">B649+$A$4*C649</f>
        <v>-2.92511198025753</v>
      </c>
      <c r="E650" s="1" t="n">
        <f aca="false">D650*($I$3*A650-$I$4)/(A650*($I$1-$I$2*D650))</f>
        <v>-4.14034193028551</v>
      </c>
    </row>
    <row r="651" customFormat="false" ht="13.5" hidden="false" customHeight="false" outlineLevel="0" collapsed="false">
      <c r="A651" s="1" t="n">
        <f aca="false">A650+$A$4</f>
        <v>2.21388400702982</v>
      </c>
      <c r="B651" s="1" t="n">
        <f aca="false">D651-0.5*$A$4*(C650-E651)</f>
        <v>-2.93166675463256</v>
      </c>
      <c r="C651" s="1" t="n">
        <f aca="false">B651*($I$3*A651-$I$4)/(A651*($I$1-$I$2*B651))</f>
        <v>-4.14407192483274</v>
      </c>
      <c r="D651" s="1" t="n">
        <f aca="false">B650+$A$4*C650</f>
        <v>-2.9316638061873</v>
      </c>
      <c r="E651" s="1" t="n">
        <f aca="false">D651*($I$3*A651-$I$4)/(A651*($I$1-$I$2*D651))</f>
        <v>-4.14407100234659</v>
      </c>
    </row>
    <row r="652" customFormat="false" ht="13.5" hidden="false" customHeight="false" outlineLevel="0" collapsed="false">
      <c r="A652" s="1" t="n">
        <f aca="false">A651+$A$4</f>
        <v>2.21546572934968</v>
      </c>
      <c r="B652" s="1" t="n">
        <f aca="false">D652-0.5*$A$4*(C651-E652)</f>
        <v>-2.93822446936894</v>
      </c>
      <c r="C652" s="1" t="n">
        <f aca="false">B652*($I$3*A652-$I$4)/(A652*($I$1-$I$2*B652))</f>
        <v>-4.14779495999578</v>
      </c>
      <c r="D652" s="1" t="n">
        <f aca="false">B651+$A$4*C651</f>
        <v>-2.93822152569117</v>
      </c>
      <c r="E652" s="1" t="n">
        <f aca="false">D652*($I$3*A652-$I$4)/(A652*($I$1-$I$2*D652))</f>
        <v>-4.14779404183042</v>
      </c>
    </row>
    <row r="653" customFormat="false" ht="13.5" hidden="false" customHeight="false" outlineLevel="0" collapsed="false">
      <c r="A653" s="1" t="n">
        <f aca="false">A652+$A$4</f>
        <v>2.21704745166954</v>
      </c>
      <c r="B653" s="1" t="n">
        <f aca="false">D653-0.5*$A$4*(C652-E653)</f>
        <v>-2.94478806815369</v>
      </c>
      <c r="C653" s="1" t="n">
        <f aca="false">B653*($I$3*A653-$I$4)/(A653*($I$1-$I$2*B653))</f>
        <v>-4.15151197281049</v>
      </c>
      <c r="D653" s="1" t="n">
        <f aca="false">B652+$A$4*C652</f>
        <v>-2.94478512923537</v>
      </c>
      <c r="E653" s="1" t="n">
        <f aca="false">D653*($I$3*A653-$I$4)/(A653*($I$1-$I$2*D653))</f>
        <v>-4.15151105894359</v>
      </c>
    </row>
    <row r="654" customFormat="false" ht="13.5" hidden="false" customHeight="false" outlineLevel="0" collapsed="false">
      <c r="A654" s="1" t="n">
        <f aca="false">A653+$A$4</f>
        <v>2.2186291739894</v>
      </c>
      <c r="B654" s="1" t="n">
        <f aca="false">D654-0.5*$A$4*(C653-E654)</f>
        <v>-2.95135754146919</v>
      </c>
      <c r="C654" s="1" t="n">
        <f aca="false">B654*($I$3*A654-$I$4)/(A654*($I$1-$I$2*B654))</f>
        <v>-4.15522297349196</v>
      </c>
      <c r="D654" s="1" t="n">
        <f aca="false">B653+$A$4*C653</f>
        <v>-2.95135460730225</v>
      </c>
      <c r="E654" s="1" t="n">
        <f aca="false">D654*($I$3*A654-$I$4)/(A654*($I$1-$I$2*D654))</f>
        <v>-4.15522206390127</v>
      </c>
    </row>
    <row r="655" customFormat="false" ht="13.5" hidden="false" customHeight="false" outlineLevel="0" collapsed="false">
      <c r="A655" s="1" t="n">
        <f aca="false">A654+$A$4</f>
        <v>2.22021089630926</v>
      </c>
      <c r="B655" s="1" t="n">
        <f aca="false">D655-0.5*$A$4*(C654-E655)</f>
        <v>-2.95793287981399</v>
      </c>
      <c r="C655" s="1" t="n">
        <f aca="false">B655*($I$3*A655-$I$4)/(A655*($I$1-$I$2*B655))</f>
        <v>-4.15892797226355</v>
      </c>
      <c r="D655" s="1" t="n">
        <f aca="false">B654+$A$4*C654</f>
        <v>-2.95792995039036</v>
      </c>
      <c r="E655" s="1" t="n">
        <f aca="false">D655*($I$3*A655-$I$4)/(A655*($I$1-$I$2*D655))</f>
        <v>-4.15892706692696</v>
      </c>
    </row>
    <row r="656" customFormat="false" ht="13.5" hidden="false" customHeight="false" outlineLevel="0" collapsed="false">
      <c r="A656" s="1" t="n">
        <f aca="false">A655+$A$4</f>
        <v>2.22179261862912</v>
      </c>
      <c r="B656" s="1" t="n">
        <f aca="false">D656-0.5*$A$4*(C655-E656)</f>
        <v>-2.9645140737028</v>
      </c>
      <c r="C656" s="1" t="n">
        <f aca="false">B656*($I$3*A656-$I$4)/(A656*($I$1-$I$2*B656))</f>
        <v>-4.16262697935656</v>
      </c>
      <c r="D656" s="1" t="n">
        <f aca="false">B655+$A$4*C655</f>
        <v>-2.9645111490144</v>
      </c>
      <c r="E656" s="1" t="n">
        <f aca="false">D656*($I$3*A656-$I$4)/(A656*($I$1-$I$2*D656))</f>
        <v>-4.16262607825207</v>
      </c>
    </row>
    <row r="657" customFormat="false" ht="13.5" hidden="false" customHeight="false" outlineLevel="0" collapsed="false">
      <c r="A657" s="1" t="n">
        <f aca="false">A656+$A$4</f>
        <v>2.22337434094898</v>
      </c>
      <c r="B657" s="1" t="n">
        <f aca="false">D657-0.5*$A$4*(C656-E657)</f>
        <v>-2.97110111366653</v>
      </c>
      <c r="C657" s="1" t="n">
        <f aca="false">B657*($I$3*A657-$I$4)/(A657*($I$1-$I$2*B657))</f>
        <v>-4.1663200050099</v>
      </c>
      <c r="D657" s="1" t="n">
        <f aca="false">B656+$A$4*C656</f>
        <v>-2.97109819370529</v>
      </c>
      <c r="E657" s="1" t="n">
        <f aca="false">D657*($I$3*A657-$I$4)/(A657*($I$1-$I$2*D657))</f>
        <v>-4.16631910811561</v>
      </c>
    </row>
    <row r="658" customFormat="false" ht="13.5" hidden="false" customHeight="false" outlineLevel="0" collapsed="false">
      <c r="A658" s="1" t="n">
        <f aca="false">A657+$A$4</f>
        <v>2.22495606326884</v>
      </c>
      <c r="B658" s="1" t="n">
        <f aca="false">D658-0.5*$A$4*(C657-E658)</f>
        <v>-2.97769399025229</v>
      </c>
      <c r="C658" s="1" t="n">
        <f aca="false">B658*($I$3*A658-$I$4)/(A658*($I$1-$I$2*B658))</f>
        <v>-4.17000705946972</v>
      </c>
      <c r="D658" s="1" t="n">
        <f aca="false">B657+$A$4*C657</f>
        <v>-2.97769107501013</v>
      </c>
      <c r="E658" s="1" t="n">
        <f aca="false">D658*($I$3*A658-$I$4)/(A658*($I$1-$I$2*D658))</f>
        <v>-4.17000616676386</v>
      </c>
    </row>
    <row r="659" customFormat="false" ht="13.5" hidden="false" customHeight="false" outlineLevel="0" collapsed="false">
      <c r="A659" s="1" t="n">
        <f aca="false">A658+$A$4</f>
        <v>2.22653778558869</v>
      </c>
      <c r="B659" s="1" t="n">
        <f aca="false">D659-0.5*$A$4*(C658-E659)</f>
        <v>-2.9842926940234</v>
      </c>
      <c r="C659" s="1" t="n">
        <f aca="false">B659*($I$3*A659-$I$4)/(A659*($I$1-$I$2*B659))</f>
        <v>-4.17368815298915</v>
      </c>
      <c r="D659" s="1" t="n">
        <f aca="false">B658+$A$4*C658</f>
        <v>-2.98428978349222</v>
      </c>
      <c r="E659" s="1" t="n">
        <f aca="false">D659*($I$3*A659-$I$4)/(A659*($I$1-$I$2*D659))</f>
        <v>-4.17368726445006</v>
      </c>
    </row>
    <row r="660" customFormat="false" ht="13.5" hidden="false" customHeight="false" outlineLevel="0" collapsed="false">
      <c r="A660" s="1" t="n">
        <f aca="false">A659+$A$4</f>
        <v>2.22811950790855</v>
      </c>
      <c r="B660" s="1" t="n">
        <f aca="false">D660-0.5*$A$4*(C659-E660)</f>
        <v>-2.99089721555941</v>
      </c>
      <c r="C660" s="1" t="n">
        <f aca="false">B660*($I$3*A660-$I$4)/(A660*($I$1-$I$2*B660))</f>
        <v>-4.17736329582789</v>
      </c>
      <c r="D660" s="1" t="n">
        <f aca="false">B659+$A$4*C659</f>
        <v>-2.99089430973112</v>
      </c>
      <c r="E660" s="1" t="n">
        <f aca="false">D660*($I$3*A660-$I$4)/(A660*($I$1-$I$2*D660))</f>
        <v>-4.17736241143402</v>
      </c>
    </row>
    <row r="661" customFormat="false" ht="13.5" hidden="false" customHeight="false" outlineLevel="0" collapsed="false">
      <c r="A661" s="1" t="n">
        <f aca="false">A660+$A$4</f>
        <v>2.22970123022841</v>
      </c>
      <c r="B661" s="1" t="n">
        <f aca="false">D661-0.5*$A$4*(C660-E661)</f>
        <v>-2.9975075454561</v>
      </c>
      <c r="C661" s="1" t="n">
        <f aca="false">B661*($I$3*A661-$I$4)/(A661*($I$1-$I$2*B661))</f>
        <v>-4.18103249825194</v>
      </c>
      <c r="D661" s="1" t="n">
        <f aca="false">B660+$A$4*C660</f>
        <v>-2.99750464432259</v>
      </c>
      <c r="E661" s="1" t="n">
        <f aca="false">D661*($I$3*A661-$I$4)/(A661*($I$1-$I$2*D661))</f>
        <v>-4.18103161798185</v>
      </c>
    </row>
    <row r="662" customFormat="false" ht="13.5" hidden="false" customHeight="false" outlineLevel="0" collapsed="false">
      <c r="A662" s="1" t="n">
        <f aca="false">A661+$A$4</f>
        <v>2.23128295254827</v>
      </c>
      <c r="B662" s="1" t="n">
        <f aca="false">D662-0.5*$A$4*(C661-E662)</f>
        <v>-3.00412367432548</v>
      </c>
      <c r="C662" s="1" t="n">
        <f aca="false">B662*($I$3*A662-$I$4)/(A662*($I$1-$I$2*B662))</f>
        <v>-4.18469577053328</v>
      </c>
      <c r="D662" s="1" t="n">
        <f aca="false">B661+$A$4*C661</f>
        <v>-3.00412077787864</v>
      </c>
      <c r="E662" s="1" t="n">
        <f aca="false">D662*($I$3*A662-$I$4)/(A662*($I$1-$I$2*D662))</f>
        <v>-4.18469489436565</v>
      </c>
    </row>
    <row r="663" customFormat="false" ht="13.5" hidden="false" customHeight="false" outlineLevel="0" collapsed="false">
      <c r="A663" s="1" t="n">
        <f aca="false">A662+$A$4</f>
        <v>2.23286467486813</v>
      </c>
      <c r="B663" s="1" t="n">
        <f aca="false">D663-0.5*$A$4*(C662-E663)</f>
        <v>-3.01074559279583</v>
      </c>
      <c r="C663" s="1" t="n">
        <f aca="false">B663*($I$3*A663-$I$4)/(A663*($I$1-$I$2*B663))</f>
        <v>-4.1883531229495</v>
      </c>
      <c r="D663" s="1" t="n">
        <f aca="false">B662+$A$4*C662</f>
        <v>-3.01074270102755</v>
      </c>
      <c r="E663" s="1" t="n">
        <f aca="false">D663*($I$3*A663-$I$4)/(A663*($I$1-$I$2*D663))</f>
        <v>-4.18835225086312</v>
      </c>
    </row>
    <row r="664" customFormat="false" ht="13.5" hidden="false" customHeight="false" outlineLevel="0" collapsed="false">
      <c r="A664" s="1" t="n">
        <f aca="false">A663+$A$4</f>
        <v>2.23444639718799</v>
      </c>
      <c r="B664" s="1" t="n">
        <f aca="false">D664-0.5*$A$4*(C663-E664)</f>
        <v>-3.01737329151168</v>
      </c>
      <c r="C664" s="1" t="n">
        <f aca="false">B664*($I$3*A664-$I$4)/(A664*($I$1-$I$2*B664))</f>
        <v>-4.19200456578356</v>
      </c>
      <c r="D664" s="1" t="n">
        <f aca="false">B663+$A$4*C663</f>
        <v>-3.01737040441385</v>
      </c>
      <c r="E664" s="1" t="n">
        <f aca="false">D664*($I$3*A664-$I$4)/(A664*($I$1-$I$2*D664))</f>
        <v>-4.19200369775732</v>
      </c>
    </row>
    <row r="665" customFormat="false" ht="13.5" hidden="false" customHeight="false" outlineLevel="0" collapsed="false">
      <c r="A665" s="1" t="n">
        <f aca="false">A664+$A$4</f>
        <v>2.23602811950785</v>
      </c>
      <c r="B665" s="1" t="n">
        <f aca="false">D665-0.5*$A$4*(C664-E665)</f>
        <v>-3.02400676113383</v>
      </c>
      <c r="C665" s="1" t="n">
        <f aca="false">B665*($I$3*A665-$I$4)/(A665*($I$1-$I$2*B665))</f>
        <v>-4.19565010932343</v>
      </c>
      <c r="D665" s="1" t="n">
        <f aca="false">B664+$A$4*C664</f>
        <v>-3.02400387869833</v>
      </c>
      <c r="E665" s="1" t="n">
        <f aca="false">D665*($I$3*A665-$I$4)/(A665*($I$1-$I$2*D665))</f>
        <v>-4.19564924533635</v>
      </c>
    </row>
    <row r="666" customFormat="false" ht="13.5" hidden="false" customHeight="false" outlineLevel="0" collapsed="false">
      <c r="A666" s="1" t="n">
        <f aca="false">A665+$A$4</f>
        <v>2.23760984182771</v>
      </c>
      <c r="B666" s="1" t="n">
        <f aca="false">D666-0.5*$A$4*(C665-E666)</f>
        <v>-3.03064599233936</v>
      </c>
      <c r="C666" s="1" t="n">
        <f aca="false">B666*($I$3*A666-$I$4)/(A666*($I$1-$I$2*B666))</f>
        <v>-4.1992897638618</v>
      </c>
      <c r="D666" s="1" t="n">
        <f aca="false">B665+$A$4*C665</f>
        <v>-3.03064311455807</v>
      </c>
      <c r="E666" s="1" t="n">
        <f aca="false">D666*($I$3*A666-$I$4)/(A666*($I$1-$I$2*D666))</f>
        <v>-4.19928890389298</v>
      </c>
    </row>
    <row r="667" customFormat="false" ht="13.5" hidden="false" customHeight="false" outlineLevel="0" collapsed="false">
      <c r="A667" s="1" t="n">
        <f aca="false">A666+$A$4</f>
        <v>2.23919156414757</v>
      </c>
      <c r="B667" s="1" t="n">
        <f aca="false">D667-0.5*$A$4*(C666-E667)</f>
        <v>-3.03729097582163</v>
      </c>
      <c r="C667" s="1" t="n">
        <f aca="false">B667*($I$3*A667-$I$4)/(A667*($I$1-$I$2*B667))</f>
        <v>-4.20292353969576</v>
      </c>
      <c r="D667" s="1" t="n">
        <f aca="false">B666+$A$4*C666</f>
        <v>-3.03728810268642</v>
      </c>
      <c r="E667" s="1" t="n">
        <f aca="false">D667*($I$3*A667-$I$4)/(A667*($I$1-$I$2*D667))</f>
        <v>-4.20292268372444</v>
      </c>
    </row>
    <row r="668" customFormat="false" ht="13.5" hidden="false" customHeight="false" outlineLevel="0" collapsed="false">
      <c r="A668" s="1" t="n">
        <f aca="false">A667+$A$4</f>
        <v>2.24077328646743</v>
      </c>
      <c r="B668" s="1" t="n">
        <f aca="false">D668-0.5*$A$4*(C667-E668)</f>
        <v>-3.0439417022903</v>
      </c>
      <c r="C668" s="1" t="n">
        <f aca="false">B668*($I$3*A668-$I$4)/(A668*($I$1-$I$2*B668))</f>
        <v>-4.20655144712653</v>
      </c>
      <c r="D668" s="1" t="n">
        <f aca="false">B667+$A$4*C667</f>
        <v>-3.04393883379303</v>
      </c>
      <c r="E668" s="1" t="n">
        <f aca="false">D668*($I$3*A668-$I$4)/(A668*($I$1-$I$2*D668))</f>
        <v>-4.20655059513205</v>
      </c>
    </row>
    <row r="669" customFormat="false" ht="13.5" hidden="false" customHeight="false" outlineLevel="0" collapsed="false">
      <c r="A669" s="1" t="n">
        <f aca="false">A668+$A$4</f>
        <v>2.24235500878729</v>
      </c>
      <c r="B669" s="1" t="n">
        <f aca="false">D669-0.5*$A$4*(C668-E669)</f>
        <v>-3.05059816247132</v>
      </c>
      <c r="C669" s="1" t="n">
        <f aca="false">B669*($I$3*A669-$I$4)/(A669*($I$1-$I$2*B669))</f>
        <v>-4.21017349645913</v>
      </c>
      <c r="D669" s="1" t="n">
        <f aca="false">B668+$A$4*C668</f>
        <v>-3.05059529860386</v>
      </c>
      <c r="E669" s="1" t="n">
        <f aca="false">D669*($I$3*A669-$I$4)/(A669*($I$1-$I$2*D669))</f>
        <v>-4.21017264842093</v>
      </c>
    </row>
    <row r="670" customFormat="false" ht="13.5" hidden="false" customHeight="false" outlineLevel="0" collapsed="false">
      <c r="A670" s="1" t="n">
        <f aca="false">A669+$A$4</f>
        <v>2.24393673110715</v>
      </c>
      <c r="B670" s="1" t="n">
        <f aca="false">D670-0.5*$A$4*(C669-E670)</f>
        <v>-3.05726034710693</v>
      </c>
      <c r="C670" s="1" t="n">
        <f aca="false">B670*($I$3*A670-$I$4)/(A670*($I$1-$I$2*B670))</f>
        <v>-4.21378969800211</v>
      </c>
      <c r="D670" s="1" t="n">
        <f aca="false">B669+$A$4*C669</f>
        <v>-3.05725748786115</v>
      </c>
      <c r="E670" s="1" t="n">
        <f aca="false">D670*($I$3*A670-$I$4)/(A670*($I$1-$I$2*D670))</f>
        <v>-4.21378885389975</v>
      </c>
    </row>
    <row r="671" customFormat="false" ht="13.5" hidden="false" customHeight="false" outlineLevel="0" collapsed="false">
      <c r="A671" s="1" t="n">
        <f aca="false">A670+$A$4</f>
        <v>2.24551845342701</v>
      </c>
      <c r="B671" s="1" t="n">
        <f aca="false">D671-0.5*$A$4*(C670-E671)</f>
        <v>-3.06392824695569</v>
      </c>
      <c r="C671" s="1" t="n">
        <f aca="false">B671*($I$3*A671-$I$4)/(A671*($I$1-$I$2*B671))</f>
        <v>-4.21740006206727</v>
      </c>
      <c r="D671" s="1" t="n">
        <f aca="false">B670+$A$4*C670</f>
        <v>-3.06392539232345</v>
      </c>
      <c r="E671" s="1" t="n">
        <f aca="false">D671*($I$3*A671-$I$4)/(A671*($I$1-$I$2*D671))</f>
        <v>-4.21739922188039</v>
      </c>
    </row>
    <row r="672" customFormat="false" ht="13.5" hidden="false" customHeight="false" outlineLevel="0" collapsed="false">
      <c r="A672" s="1" t="n">
        <f aca="false">A671+$A$4</f>
        <v>2.24710017574687</v>
      </c>
      <c r="B672" s="1" t="n">
        <f aca="false">D672-0.5*$A$4*(C671-E672)</f>
        <v>-3.07060185279248</v>
      </c>
      <c r="C672" s="1" t="n">
        <f aca="false">B672*($I$3*A672-$I$4)/(A672*($I$1-$I$2*B672))</f>
        <v>-4.2210045989693</v>
      </c>
      <c r="D672" s="1" t="n">
        <f aca="false">B671+$A$4*C671</f>
        <v>-3.07059900276564</v>
      </c>
      <c r="E672" s="1" t="n">
        <f aca="false">D672*($I$3*A672-$I$4)/(A672*($I$1-$I$2*D672))</f>
        <v>-4.22100376267769</v>
      </c>
    </row>
    <row r="673" customFormat="false" ht="13.5" hidden="false" customHeight="false" outlineLevel="0" collapsed="false">
      <c r="A673" s="1" t="n">
        <f aca="false">A672+$A$4</f>
        <v>2.24868189806673</v>
      </c>
      <c r="B673" s="1" t="n">
        <f aca="false">D673-0.5*$A$4*(C672-E673)</f>
        <v>-3.07728115540849</v>
      </c>
      <c r="C673" s="1" t="n">
        <f aca="false">B673*($I$3*A673-$I$4)/(A673*($I$1-$I$2*B673))</f>
        <v>-4.22460331902561</v>
      </c>
      <c r="D673" s="1" t="n">
        <f aca="false">B672+$A$4*C672</f>
        <v>-3.0772783099789</v>
      </c>
      <c r="E673" s="1" t="n">
        <f aca="false">D673*($I$3*A673-$I$4)/(A673*($I$1-$I$2*D673))</f>
        <v>-4.22460248660913</v>
      </c>
    </row>
    <row r="674" customFormat="false" ht="13.5" hidden="false" customHeight="false" outlineLevel="0" collapsed="false">
      <c r="A674" s="1" t="n">
        <f aca="false">A673+$A$4</f>
        <v>2.25026362038658</v>
      </c>
      <c r="B674" s="1" t="n">
        <f aca="false">D674-0.5*$A$4*(C673-E674)</f>
        <v>-3.08396614561123</v>
      </c>
      <c r="C674" s="1" t="n">
        <f aca="false">B674*($I$3*A674-$I$4)/(A674*($I$1-$I$2*B674))</f>
        <v>-4.22819623255594</v>
      </c>
      <c r="D674" s="1" t="n">
        <f aca="false">B673+$A$4*C673</f>
        <v>-3.08396330477075</v>
      </c>
      <c r="E674" s="1" t="n">
        <f aca="false">D674*($I$3*A674-$I$4)/(A674*($I$1-$I$2*D674))</f>
        <v>-4.22819540399458</v>
      </c>
    </row>
    <row r="675" customFormat="false" ht="13.5" hidden="false" customHeight="false" outlineLevel="0" collapsed="false">
      <c r="A675" s="1" t="n">
        <f aca="false">A674+$A$4</f>
        <v>2.25184534270644</v>
      </c>
      <c r="B675" s="1" t="n">
        <f aca="false">D675-0.5*$A$4*(C674-E675)</f>
        <v>-3.09065681422454</v>
      </c>
      <c r="C675" s="1" t="n">
        <f aca="false">B675*($I$3*A675-$I$4)/(A675*($I$1-$I$2*B675))</f>
        <v>-4.23178334988217</v>
      </c>
      <c r="D675" s="1" t="n">
        <f aca="false">B674+$A$4*C674</f>
        <v>-3.09065397796501</v>
      </c>
      <c r="E675" s="1" t="n">
        <f aca="false">D675*($I$3*A675-$I$4)/(A675*($I$1-$I$2*D675))</f>
        <v>-4.23178252515601</v>
      </c>
    </row>
    <row r="676" customFormat="false" ht="13.5" hidden="false" customHeight="false" outlineLevel="0" collapsed="false">
      <c r="A676" s="1" t="n">
        <f aca="false">A675+$A$4</f>
        <v>2.2534270650263</v>
      </c>
      <c r="B676" s="1" t="n">
        <f aca="false">D676-0.5*$A$4*(C675-E676)</f>
        <v>-3.09735315208857</v>
      </c>
      <c r="C676" s="1" t="n">
        <f aca="false">B676*($I$3*A676-$I$4)/(A676*($I$1-$I$2*B676))</f>
        <v>-4.23536468132797</v>
      </c>
      <c r="D676" s="1" t="n">
        <f aca="false">B675+$A$4*C675</f>
        <v>-3.09735032040186</v>
      </c>
      <c r="E676" s="1" t="n">
        <f aca="false">D676*($I$3*A676-$I$4)/(A676*($I$1-$I$2*D676))</f>
        <v>-4.2353638604172</v>
      </c>
    </row>
    <row r="677" customFormat="false" ht="13.5" hidden="false" customHeight="false" outlineLevel="0" collapsed="false">
      <c r="A677" s="1" t="n">
        <f aca="false">A676+$A$4</f>
        <v>2.25500878734616</v>
      </c>
      <c r="B677" s="1" t="n">
        <f aca="false">D677-0.5*$A$4*(C676-E677)</f>
        <v>-3.10405515005983</v>
      </c>
      <c r="C677" s="1" t="n">
        <f aca="false">B677*($I$3*A677-$I$4)/(A677*($I$1-$I$2*B677))</f>
        <v>-4.23894023721857</v>
      </c>
      <c r="D677" s="1" t="n">
        <f aca="false">B676+$A$4*C676</f>
        <v>-3.10405232293777</v>
      </c>
      <c r="E677" s="1" t="n">
        <f aca="false">D677*($I$3*A677-$I$4)/(A677*($I$1-$I$2*D677))</f>
        <v>-4.23893942010349</v>
      </c>
    </row>
    <row r="678" customFormat="false" ht="13.5" hidden="false" customHeight="false" outlineLevel="0" collapsed="false">
      <c r="A678" s="1" t="n">
        <f aca="false">A677+$A$4</f>
        <v>2.25659050966602</v>
      </c>
      <c r="B678" s="1" t="n">
        <f aca="false">D678-0.5*$A$4*(C677-E678)</f>
        <v>-3.11076279901113</v>
      </c>
      <c r="C678" s="1" t="n">
        <f aca="false">B678*($I$3*A678-$I$4)/(A678*($I$1-$I$2*B678))</f>
        <v>-4.2425100278805</v>
      </c>
      <c r="D678" s="1" t="n">
        <f aca="false">B677+$A$4*C677</f>
        <v>-3.11075997644559</v>
      </c>
      <c r="E678" s="1" t="n">
        <f aca="false">D678*($I$3*A678-$I$4)/(A678*($I$1-$I$2*D678))</f>
        <v>-4.24250921454151</v>
      </c>
    </row>
    <row r="679" customFormat="false" ht="13.5" hidden="false" customHeight="false" outlineLevel="0" collapsed="false">
      <c r="A679" s="1" t="n">
        <f aca="false">A678+$A$4</f>
        <v>2.25817223198588</v>
      </c>
      <c r="B679" s="1" t="n">
        <f aca="false">D679-0.5*$A$4*(C678-E679)</f>
        <v>-3.11747608983164</v>
      </c>
      <c r="C679" s="1" t="n">
        <f aca="false">B679*($I$3*A679-$I$4)/(A679*($I$1-$I$2*B679))</f>
        <v>-4.24607406364129</v>
      </c>
      <c r="D679" s="1" t="n">
        <f aca="false">B678+$A$4*C678</f>
        <v>-3.11747327181446</v>
      </c>
      <c r="E679" s="1" t="n">
        <f aca="false">D679*($I$3*A679-$I$4)/(A679*($I$1-$I$2*D679))</f>
        <v>-4.2460732540589</v>
      </c>
    </row>
    <row r="680" customFormat="false" ht="13.5" hidden="false" customHeight="false" outlineLevel="0" collapsed="false">
      <c r="A680" s="1" t="n">
        <f aca="false">A679+$A$4</f>
        <v>2.25975395430574</v>
      </c>
      <c r="B680" s="1" t="n">
        <f aca="false">D680-0.5*$A$4*(C679-E680)</f>
        <v>-3.12419501342687</v>
      </c>
      <c r="C680" s="1" t="n">
        <f aca="false">B680*($I$3*A680-$I$4)/(A680*($I$1-$I$2*B680))</f>
        <v>-4.24963235482924</v>
      </c>
      <c r="D680" s="1" t="n">
        <f aca="false">B679+$A$4*C679</f>
        <v>-3.12419219994988</v>
      </c>
      <c r="E680" s="1" t="n">
        <f aca="false">D680*($I$3*A680-$I$4)/(A680*($I$1-$I$2*D680))</f>
        <v>-4.24963154898404</v>
      </c>
    </row>
    <row r="681" customFormat="false" ht="13.5" hidden="false" customHeight="false" outlineLevel="0" collapsed="false">
      <c r="A681" s="1" t="n">
        <f aca="false">A680+$A$4</f>
        <v>2.2613356766256</v>
      </c>
      <c r="B681" s="1" t="n">
        <f aca="false">D681-0.5*$A$4*(C680-E681)</f>
        <v>-3.13091956071863</v>
      </c>
      <c r="C681" s="1" t="n">
        <f aca="false">B681*($I$3*A681-$I$4)/(A681*($I$1-$I$2*B681))</f>
        <v>-4.25318491177312</v>
      </c>
      <c r="D681" s="1" t="n">
        <f aca="false">B680+$A$4*C680</f>
        <v>-3.1309167517737</v>
      </c>
      <c r="E681" s="1" t="n">
        <f aca="false">D681*($I$3*A681-$I$4)/(A681*($I$1-$I$2*D681))</f>
        <v>-4.25318410964583</v>
      </c>
    </row>
    <row r="682" customFormat="false" ht="13.5" hidden="false" customHeight="false" outlineLevel="0" collapsed="false">
      <c r="A682" s="1" t="n">
        <f aca="false">A681+$A$4</f>
        <v>2.26291739894546</v>
      </c>
      <c r="B682" s="1" t="n">
        <f aca="false">D682-0.5*$A$4*(C681-E682)</f>
        <v>-3.13764972264511</v>
      </c>
      <c r="C682" s="1" t="n">
        <f aca="false">B682*($I$3*A682-$I$4)/(A682*($I$1-$I$2*B682))</f>
        <v>-4.25673174480196</v>
      </c>
      <c r="D682" s="1" t="n">
        <f aca="false">B681+$A$4*C681</f>
        <v>-3.13764691822407</v>
      </c>
      <c r="E682" s="1" t="n">
        <f aca="false">D682*($I$3*A682-$I$4)/(A682*($I$1-$I$2*D682))</f>
        <v>-4.25673094637339</v>
      </c>
    </row>
    <row r="683" customFormat="false" ht="13.5" hidden="false" customHeight="false" outlineLevel="0" collapsed="false">
      <c r="A683" s="1" t="n">
        <f aca="false">A682+$A$4</f>
        <v>2.26449912126532</v>
      </c>
      <c r="B683" s="1" t="n">
        <f aca="false">D683-0.5*$A$4*(C682-E683)</f>
        <v>-3.14438549016081</v>
      </c>
      <c r="C683" s="1" t="n">
        <f aca="false">B683*($I$3*A683-$I$4)/(A683*($I$1-$I$2*B683))</f>
        <v>-4.26027286424476</v>
      </c>
      <c r="D683" s="1" t="n">
        <f aca="false">B682+$A$4*C682</f>
        <v>-3.14438269025552</v>
      </c>
      <c r="E683" s="1" t="n">
        <f aca="false">D683*($I$3*A683-$I$4)/(A683*($I$1-$I$2*D683))</f>
        <v>-4.26027206949582</v>
      </c>
    </row>
    <row r="684" customFormat="false" ht="13.5" hidden="false" customHeight="false" outlineLevel="0" collapsed="false">
      <c r="A684" s="1" t="n">
        <f aca="false">A683+$A$4</f>
        <v>2.26608084358518</v>
      </c>
      <c r="B684" s="1" t="n">
        <f aca="false">D684-0.5*$A$4*(C683-E684)</f>
        <v>-3.15112685423658</v>
      </c>
      <c r="C684" s="1" t="n">
        <f aca="false">B684*($I$3*A684-$I$4)/(A684*($I$1-$I$2*B684))</f>
        <v>-4.26380828043025</v>
      </c>
      <c r="D684" s="1" t="n">
        <f aca="false">B683+$A$4*C683</f>
        <v>-3.15112405883888</v>
      </c>
      <c r="E684" s="1" t="n">
        <f aca="false">D684*($I$3*A684-$I$4)/(A684*($I$1-$I$2*D684))</f>
        <v>-4.26380748934197</v>
      </c>
    </row>
    <row r="685" customFormat="false" ht="13.5" hidden="false" customHeight="false" outlineLevel="0" collapsed="false">
      <c r="A685" s="1" t="n">
        <f aca="false">A684+$A$4</f>
        <v>2.26766256590504</v>
      </c>
      <c r="B685" s="1" t="n">
        <f aca="false">D685-0.5*$A$4*(C684-E685)</f>
        <v>-3.15787380585961</v>
      </c>
      <c r="C685" s="1" t="n">
        <f aca="false">B685*($I$3*A685-$I$4)/(A685*($I$1-$I$2*B685))</f>
        <v>-4.26733800368666</v>
      </c>
      <c r="D685" s="1" t="n">
        <f aca="false">B684+$A$4*C684</f>
        <v>-3.15787101496134</v>
      </c>
      <c r="E685" s="1" t="n">
        <f aca="false">D685*($I$3*A685-$I$4)/(A685*($I$1-$I$2*D685))</f>
        <v>-4.26733721624014</v>
      </c>
    </row>
    <row r="686" customFormat="false" ht="13.5" hidden="false" customHeight="false" outlineLevel="0" collapsed="false">
      <c r="A686" s="1" t="n">
        <f aca="false">A685+$A$4</f>
        <v>2.2692442882249</v>
      </c>
      <c r="B686" s="1" t="n">
        <f aca="false">D686-0.5*$A$4*(C685-E686)</f>
        <v>-3.16462633603341</v>
      </c>
      <c r="C686" s="1" t="n">
        <f aca="false">B686*($I$3*A686-$I$4)/(A686*($I$1-$I$2*B686))</f>
        <v>-4.27086204434143</v>
      </c>
      <c r="D686" s="1" t="n">
        <f aca="false">B685+$A$4*C685</f>
        <v>-3.16462354962642</v>
      </c>
      <c r="E686" s="1" t="n">
        <f aca="false">D686*($I$3*A686-$I$4)/(A686*($I$1-$I$2*D686))</f>
        <v>-4.27086126051789</v>
      </c>
    </row>
    <row r="687" customFormat="false" ht="13.5" hidden="false" customHeight="false" outlineLevel="0" collapsed="false">
      <c r="A687" s="1" t="n">
        <f aca="false">A686+$A$4</f>
        <v>2.27082601054476</v>
      </c>
      <c r="B687" s="1" t="n">
        <f aca="false">D687-0.5*$A$4*(C686-E687)</f>
        <v>-3.17138443577784</v>
      </c>
      <c r="C687" s="1" t="n">
        <f aca="false">B687*($I$3*A687-$I$4)/(A687*($I$1-$I$2*B687))</f>
        <v>-4.27438041272102</v>
      </c>
      <c r="D687" s="1" t="n">
        <f aca="false">B686+$A$4*C686</f>
        <v>-3.17138165385398</v>
      </c>
      <c r="E687" s="1" t="n">
        <f aca="false">D687*($I$3*A687-$I$4)/(A687*($I$1-$I$2*D687))</f>
        <v>-4.27437963250177</v>
      </c>
    </row>
    <row r="688" customFormat="false" ht="13.5" hidden="false" customHeight="false" outlineLevel="0" collapsed="false">
      <c r="A688" s="1" t="n">
        <f aca="false">A687+$A$4</f>
        <v>2.27240773286461</v>
      </c>
      <c r="B688" s="1" t="n">
        <f aca="false">D688-0.5*$A$4*(C687-E688)</f>
        <v>-3.17814809612908</v>
      </c>
      <c r="C688" s="1" t="n">
        <f aca="false">B688*($I$3*A688-$I$4)/(A688*($I$1-$I$2*B688))</f>
        <v>-4.27789311915062</v>
      </c>
      <c r="D688" s="1" t="n">
        <f aca="false">B687+$A$4*C687</f>
        <v>-3.17814531868021</v>
      </c>
      <c r="E688" s="1" t="n">
        <f aca="false">D688*($I$3*A688-$I$4)/(A688*($I$1-$I$2*D688))</f>
        <v>-4.27789234251709</v>
      </c>
    </row>
    <row r="689" customFormat="false" ht="13.5" hidden="false" customHeight="false" outlineLevel="0" collapsed="false">
      <c r="A689" s="1" t="n">
        <f aca="false">A688+$A$4</f>
        <v>2.27398945518447</v>
      </c>
      <c r="B689" s="1" t="n">
        <f aca="false">D689-0.5*$A$4*(C688-E689)</f>
        <v>-3.18491730813965</v>
      </c>
      <c r="C689" s="1" t="n">
        <f aca="false">B689*($I$3*A689-$I$4)/(A689*($I$1-$I$2*B689))</f>
        <v>-4.28140017395396</v>
      </c>
      <c r="D689" s="1" t="n">
        <f aca="false">B688+$A$4*C688</f>
        <v>-3.18491453515761</v>
      </c>
      <c r="E689" s="1" t="n">
        <f aca="false">D689*($I$3*A689-$I$4)/(A689*($I$1-$I$2*D689))</f>
        <v>-4.28139940088765</v>
      </c>
    </row>
    <row r="690" customFormat="false" ht="13.5" hidden="false" customHeight="false" outlineLevel="0" collapsed="false">
      <c r="A690" s="1" t="n">
        <f aca="false">A689+$A$4</f>
        <v>2.27557117750433</v>
      </c>
      <c r="B690" s="1" t="n">
        <f aca="false">D690-0.5*$A$4*(C689-E690)</f>
        <v>-3.19169206287841</v>
      </c>
      <c r="C690" s="1" t="n">
        <f aca="false">B690*($I$3*A690-$I$4)/(A690*($I$1-$I$2*B690))</f>
        <v>-4.28490158745303</v>
      </c>
      <c r="D690" s="1" t="n">
        <f aca="false">B689+$A$4*C689</f>
        <v>-3.19168929435505</v>
      </c>
      <c r="E690" s="1" t="n">
        <f aca="false">D690*($I$3*A690-$I$4)/(A690*($I$1-$I$2*D690))</f>
        <v>-4.28490081793555</v>
      </c>
    </row>
    <row r="691" customFormat="false" ht="13.5" hidden="false" customHeight="false" outlineLevel="0" collapsed="false">
      <c r="A691" s="1" t="n">
        <f aca="false">A690+$A$4</f>
        <v>2.27715289982419</v>
      </c>
      <c r="B691" s="1" t="n">
        <f aca="false">D691-0.5*$A$4*(C690-E691)</f>
        <v>-3.19847235143051</v>
      </c>
      <c r="C691" s="1" t="n">
        <f aca="false">B691*($I$3*A691-$I$4)/(A691*($I$1-$I$2*B691))</f>
        <v>-4.28839736996789</v>
      </c>
      <c r="D691" s="1" t="n">
        <f aca="false">B690+$A$4*C690</f>
        <v>-3.19846958735768</v>
      </c>
      <c r="E691" s="1" t="n">
        <f aca="false">D691*($I$3*A691-$I$4)/(A691*($I$1-$I$2*D691))</f>
        <v>-4.28839660398095</v>
      </c>
    </row>
    <row r="692" customFormat="false" ht="13.5" hidden="false" customHeight="false" outlineLevel="0" collapsed="false">
      <c r="A692" s="1" t="n">
        <f aca="false">A691+$A$4</f>
        <v>2.27873462214405</v>
      </c>
      <c r="B692" s="1" t="n">
        <f aca="false">D692-0.5*$A$4*(C691-E692)</f>
        <v>-3.20525816489745</v>
      </c>
      <c r="C692" s="1" t="n">
        <f aca="false">B692*($I$3*A692-$I$4)/(A692*($I$1-$I$2*B692))</f>
        <v>-4.29188753181639</v>
      </c>
      <c r="D692" s="1" t="n">
        <f aca="false">B691+$A$4*C691</f>
        <v>-3.20525540526701</v>
      </c>
      <c r="E692" s="1" t="n">
        <f aca="false">D692*($I$3*A692-$I$4)/(A692*($I$1-$I$2*D692))</f>
        <v>-4.29188676934182</v>
      </c>
    </row>
    <row r="693" customFormat="false" ht="13.5" hidden="false" customHeight="false" outlineLevel="0" collapsed="false">
      <c r="A693" s="1" t="n">
        <f aca="false">A692+$A$4</f>
        <v>2.28031634446391</v>
      </c>
      <c r="B693" s="1" t="n">
        <f aca="false">D693-0.5*$A$4*(C692-E693)</f>
        <v>-3.21204949439704</v>
      </c>
      <c r="C693" s="1" t="n">
        <f aca="false">B693*($I$3*A693-$I$4)/(A693*($I$1-$I$2*B693))</f>
        <v>-4.29537208331402</v>
      </c>
      <c r="D693" s="1" t="n">
        <f aca="false">B692+$A$4*C692</f>
        <v>-3.21204673920085</v>
      </c>
      <c r="E693" s="1" t="n">
        <f aca="false">D693*($I$3*A693-$I$4)/(A693*($I$1-$I$2*D693))</f>
        <v>-4.2953713243337</v>
      </c>
    </row>
    <row r="694" customFormat="false" ht="13.5" hidden="false" customHeight="false" outlineLevel="0" collapsed="false">
      <c r="A694" s="1" t="n">
        <f aca="false">A693+$A$4</f>
        <v>2.28189806678377</v>
      </c>
      <c r="B694" s="1" t="n">
        <f aca="false">D694-0.5*$A$4*(C693-E694)</f>
        <v>-3.21884633106341</v>
      </c>
      <c r="C694" s="1" t="n">
        <f aca="false">B694*($I$3*A694-$I$4)/(A694*($I$1-$I$2*B694))</f>
        <v>-4.2988510347736</v>
      </c>
      <c r="D694" s="1" t="n">
        <f aca="false">B693+$A$4*C693</f>
        <v>-3.21884358029332</v>
      </c>
      <c r="E694" s="1" t="n">
        <f aca="false">D694*($I$3*A694-$I$4)/(A694*($I$1-$I$2*D694))</f>
        <v>-4.29885027926955</v>
      </c>
    </row>
    <row r="695" customFormat="false" ht="13.5" hidden="false" customHeight="false" outlineLevel="0" collapsed="false">
      <c r="A695" s="1" t="n">
        <f aca="false">A694+$A$4</f>
        <v>2.28347978910363</v>
      </c>
      <c r="B695" s="1" t="n">
        <f aca="false">D695-0.5*$A$4*(C694-E695)</f>
        <v>-3.22564866604698</v>
      </c>
      <c r="C695" s="1" t="n">
        <f aca="false">B695*($I$3*A695-$I$4)/(A695*($I$1-$I$2*B695))</f>
        <v>-4.30232439650512</v>
      </c>
      <c r="D695" s="1" t="n">
        <f aca="false">B694+$A$4*C694</f>
        <v>-3.22564591969486</v>
      </c>
      <c r="E695" s="1" t="n">
        <f aca="false">D695*($I$3*A695-$I$4)/(A695*($I$1-$I$2*D695))</f>
        <v>-4.30232364445942</v>
      </c>
    </row>
    <row r="696" customFormat="false" ht="13.5" hidden="false" customHeight="false" outlineLevel="0" collapsed="false">
      <c r="A696" s="1" t="n">
        <f aca="false">A695+$A$4</f>
        <v>2.28506151142349</v>
      </c>
      <c r="B696" s="1" t="n">
        <f aca="false">D696-0.5*$A$4*(C695-E696)</f>
        <v>-3.23245649051451</v>
      </c>
      <c r="C696" s="1" t="n">
        <f aca="false">B696*($I$3*A696-$I$4)/(A696*($I$1-$I$2*B696))</f>
        <v>-4.30579217881549</v>
      </c>
      <c r="D696" s="1" t="n">
        <f aca="false">B695+$A$4*C695</f>
        <v>-3.23245374857221</v>
      </c>
      <c r="E696" s="1" t="n">
        <f aca="false">D696*($I$3*A696-$I$4)/(A696*($I$1-$I$2*D696))</f>
        <v>-4.30579143021034</v>
      </c>
    </row>
    <row r="697" customFormat="false" ht="13.5" hidden="false" customHeight="false" outlineLevel="0" collapsed="false">
      <c r="A697" s="1" t="n">
        <f aca="false">A696+$A$4</f>
        <v>2.28664323374335</v>
      </c>
      <c r="B697" s="1" t="n">
        <f aca="false">D697-0.5*$A$4*(C696-E697)</f>
        <v>-3.23926979564902</v>
      </c>
      <c r="C697" s="1" t="n">
        <f aca="false">B697*($I$3*A697-$I$4)/(A697*($I$1-$I$2*B697))</f>
        <v>-4.30925439200834</v>
      </c>
      <c r="D697" s="1" t="n">
        <f aca="false">B696+$A$4*C696</f>
        <v>-3.23926705810842</v>
      </c>
      <c r="E697" s="1" t="n">
        <f aca="false">D697*($I$3*A697-$I$4)/(A697*($I$1-$I$2*D697))</f>
        <v>-4.30925364682603</v>
      </c>
    </row>
    <row r="698" customFormat="false" ht="13.5" hidden="false" customHeight="false" outlineLevel="0" collapsed="false">
      <c r="A698" s="1" t="n">
        <f aca="false">A697+$A$4</f>
        <v>2.28822495606321</v>
      </c>
      <c r="B698" s="1" t="n">
        <f aca="false">D698-0.5*$A$4*(C697-E698)</f>
        <v>-3.24608857264986</v>
      </c>
      <c r="C698" s="1" t="n">
        <f aca="false">B698*($I$3*A698-$I$4)/(A698*($I$1-$I$2*B698))</f>
        <v>-4.3127110463838</v>
      </c>
      <c r="D698" s="1" t="n">
        <f aca="false">B697+$A$4*C697</f>
        <v>-3.24608583950281</v>
      </c>
      <c r="E698" s="1" t="n">
        <f aca="false">D698*($I$3*A698-$I$4)/(A698*($I$1-$I$2*D698))</f>
        <v>-4.31271030460672</v>
      </c>
    </row>
    <row r="699" customFormat="false" ht="13.5" hidden="false" customHeight="false" outlineLevel="0" collapsed="false">
      <c r="A699" s="1" t="n">
        <f aca="false">A698+$A$4</f>
        <v>2.28980667838307</v>
      </c>
      <c r="B699" s="1" t="n">
        <f aca="false">D699-0.5*$A$4*(C698-E699)</f>
        <v>-3.25291281273264</v>
      </c>
      <c r="C699" s="1" t="n">
        <f aca="false">B699*($I$3*A699-$I$4)/(A699*($I$1-$I$2*B699))</f>
        <v>-4.31616215223829</v>
      </c>
      <c r="D699" s="1" t="n">
        <f aca="false">B698+$A$4*C698</f>
        <v>-3.25291008397103</v>
      </c>
      <c r="E699" s="1" t="n">
        <f aca="false">D699*($I$3*A699-$I$4)/(A699*($I$1-$I$2*D699))</f>
        <v>-4.31616141384891</v>
      </c>
    </row>
    <row r="700" customFormat="false" ht="13.5" hidden="false" customHeight="false" outlineLevel="0" collapsed="false">
      <c r="A700" s="1" t="n">
        <f aca="false">A699+$A$4</f>
        <v>2.29138840070293</v>
      </c>
      <c r="B700" s="1" t="n">
        <f aca="false">D700-0.5*$A$4*(C699-E700)</f>
        <v>-3.25974250712928</v>
      </c>
      <c r="C700" s="1" t="n">
        <f aca="false">B700*($I$3*A700-$I$4)/(A700*($I$1-$I$2*B700))</f>
        <v>-4.31960771986431</v>
      </c>
      <c r="D700" s="1" t="n">
        <f aca="false">B699+$A$4*C699</f>
        <v>-3.25973978274497</v>
      </c>
      <c r="E700" s="1" t="n">
        <f aca="false">D700*($I$3*A700-$I$4)/(A700*($I$1-$I$2*D700))</f>
        <v>-4.31960698484519</v>
      </c>
    </row>
    <row r="701" customFormat="false" ht="13.5" hidden="false" customHeight="false" outlineLevel="0" collapsed="false">
      <c r="A701" s="1" t="n">
        <f aca="false">A700+$A$4</f>
        <v>2.29297012302279</v>
      </c>
      <c r="B701" s="1" t="n">
        <f aca="false">D701-0.5*$A$4*(C700-E701)</f>
        <v>-3.26657764708796</v>
      </c>
      <c r="C701" s="1" t="n">
        <f aca="false">B701*($I$3*A701-$I$4)/(A701*($I$1-$I$2*B701))</f>
        <v>-4.32304775955023</v>
      </c>
      <c r="D701" s="1" t="n">
        <f aca="false">B700+$A$4*C700</f>
        <v>-3.26657492707283</v>
      </c>
      <c r="E701" s="1" t="n">
        <f aca="false">D701*($I$3*A701-$I$4)/(A701*($I$1-$I$2*D701))</f>
        <v>-4.32304702788404</v>
      </c>
    </row>
    <row r="702" customFormat="false" ht="13.5" hidden="false" customHeight="false" outlineLevel="0" collapsed="false">
      <c r="A702" s="1" t="n">
        <f aca="false">A701+$A$4</f>
        <v>2.29455184534265</v>
      </c>
      <c r="B702" s="1" t="n">
        <f aca="false">D702-0.5*$A$4*(C701-E702)</f>
        <v>-3.27341822387313</v>
      </c>
      <c r="C702" s="1" t="n">
        <f aca="false">B702*($I$3*A702-$I$4)/(A702*($I$1-$I$2*B702))</f>
        <v>-4.3264822815801</v>
      </c>
      <c r="D702" s="1" t="n">
        <f aca="false">B701+$A$4*C701</f>
        <v>-3.27341550821906</v>
      </c>
      <c r="E702" s="1" t="n">
        <f aca="false">D702*($I$3*A702-$I$4)/(A702*($I$1-$I$2*D702))</f>
        <v>-4.32648155324961</v>
      </c>
    </row>
    <row r="703" customFormat="false" ht="13.5" hidden="false" customHeight="false" outlineLevel="0" collapsed="false">
      <c r="A703" s="1" t="n">
        <f aca="false">A702+$A$4</f>
        <v>2.2961335676625</v>
      </c>
      <c r="B703" s="1" t="n">
        <f aca="false">D703-0.5*$A$4*(C702-E703)</f>
        <v>-3.2802642287655</v>
      </c>
      <c r="C703" s="1" t="n">
        <f aca="false">B703*($I$3*A703-$I$4)/(A703*($I$1-$I$2*B703))</f>
        <v>-4.32991129623343</v>
      </c>
      <c r="D703" s="1" t="n">
        <f aca="false">B702+$A$4*C702</f>
        <v>-3.28026151746438</v>
      </c>
      <c r="E703" s="1" t="n">
        <f aca="false">D703*($I$3*A703-$I$4)/(A703*($I$1-$I$2*D703))</f>
        <v>-4.32991057122148</v>
      </c>
    </row>
    <row r="704" customFormat="false" ht="13.5" hidden="false" customHeight="false" outlineLevel="0" collapsed="false">
      <c r="A704" s="1" t="n">
        <f aca="false">A703+$A$4</f>
        <v>2.29771528998236</v>
      </c>
      <c r="B704" s="1" t="n">
        <f aca="false">D704-0.5*$A$4*(C703-E704)</f>
        <v>-3.28711565306205</v>
      </c>
      <c r="C704" s="1" t="n">
        <f aca="false">B704*($I$3*A704-$I$4)/(A704*($I$1-$I$2*B704))</f>
        <v>-4.33333481378502</v>
      </c>
      <c r="D704" s="1" t="n">
        <f aca="false">B703+$A$4*C703</f>
        <v>-3.28711294610576</v>
      </c>
      <c r="E704" s="1" t="n">
        <f aca="false">D704*($I$3*A704-$I$4)/(A704*($I$1-$I$2*D704))</f>
        <v>-4.33333409207455</v>
      </c>
    </row>
    <row r="705" customFormat="false" ht="13.5" hidden="false" customHeight="false" outlineLevel="0" collapsed="false">
      <c r="A705" s="1" t="n">
        <f aca="false">A704+$A$4</f>
        <v>2.29929701230222</v>
      </c>
      <c r="B705" s="1" t="n">
        <f aca="false">D705-0.5*$A$4*(C704-E705)</f>
        <v>-3.29397248807601</v>
      </c>
      <c r="C705" s="1" t="n">
        <f aca="false">B705*($I$3*A705-$I$4)/(A705*($I$1-$I$2*B705))</f>
        <v>-4.33675284450473</v>
      </c>
      <c r="D705" s="1" t="n">
        <f aca="false">B704+$A$4*C704</f>
        <v>-3.29396978545644</v>
      </c>
      <c r="E705" s="1" t="n">
        <f aca="false">D705*($I$3*A705-$I$4)/(A705*($I$1-$I$2*D705))</f>
        <v>-4.33675212607878</v>
      </c>
    </row>
    <row r="706" customFormat="false" ht="13.5" hidden="false" customHeight="false" outlineLevel="0" collapsed="false">
      <c r="A706" s="1" t="n">
        <f aca="false">A705+$A$4</f>
        <v>2.30087873462208</v>
      </c>
      <c r="B706" s="1" t="n">
        <f aca="false">D706-0.5*$A$4*(C705-E706)</f>
        <v>-3.30083472513682</v>
      </c>
      <c r="C706" s="1" t="n">
        <f aca="false">B706*($I$3*A706-$I$4)/(A706*($I$1-$I$2*B706))</f>
        <v>-4.3401653986573</v>
      </c>
      <c r="D706" s="1" t="n">
        <f aca="false">B705+$A$4*C705</f>
        <v>-3.30083202684587</v>
      </c>
      <c r="E706" s="1" t="n">
        <f aca="false">D706*($I$3*A706-$I$4)/(A706*($I$1-$I$2*D706))</f>
        <v>-4.340164683499</v>
      </c>
    </row>
    <row r="707" customFormat="false" ht="13.5" hidden="false" customHeight="false" outlineLevel="0" collapsed="false">
      <c r="A707" s="1" t="n">
        <f aca="false">A706+$A$4</f>
        <v>2.30246045694194</v>
      </c>
      <c r="B707" s="1" t="n">
        <f aca="false">D707-0.5*$A$4*(C706-E707)</f>
        <v>-3.30770235559018</v>
      </c>
      <c r="C707" s="1" t="n">
        <f aca="false">B707*($I$3*A707-$I$4)/(A707*($I$1-$I$2*B707))</f>
        <v>-4.34357248650218</v>
      </c>
      <c r="D707" s="1" t="n">
        <f aca="false">B706+$A$4*C706</f>
        <v>-3.30769966161975</v>
      </c>
      <c r="E707" s="1" t="n">
        <f aca="false">D707*($I$3*A707-$I$4)/(A707*($I$1-$I$2*D707))</f>
        <v>-4.34357177459473</v>
      </c>
    </row>
    <row r="708" customFormat="false" ht="13.5" hidden="false" customHeight="false" outlineLevel="0" collapsed="false">
      <c r="A708" s="1" t="n">
        <f aca="false">A707+$A$4</f>
        <v>2.3040421792618</v>
      </c>
      <c r="B708" s="1" t="n">
        <f aca="false">D708-0.5*$A$4*(C707-E708)</f>
        <v>-3.31457537079801</v>
      </c>
      <c r="C708" s="1" t="n">
        <f aca="false">B708*($I$3*A708-$I$4)/(A708*($I$1-$I$2*B708))</f>
        <v>-4.3469741182933</v>
      </c>
      <c r="D708" s="1" t="n">
        <f aca="false">B707+$A$4*C707</f>
        <v>-3.31457268114001</v>
      </c>
      <c r="E708" s="1" t="n">
        <f aca="false">D708*($I$3*A708-$I$4)/(A708*($I$1-$I$2*D708))</f>
        <v>-4.34697340962002</v>
      </c>
    </row>
    <row r="709" customFormat="false" ht="13.5" hidden="false" customHeight="false" outlineLevel="0" collapsed="false">
      <c r="A709" s="1" t="n">
        <f aca="false">A708+$A$4</f>
        <v>2.30562390158166</v>
      </c>
      <c r="B709" s="1" t="n">
        <f aca="false">D709-0.5*$A$4*(C708-E709)</f>
        <v>-3.32145376213843</v>
      </c>
      <c r="C709" s="1" t="n">
        <f aca="false">B709*($I$3*A709-$I$4)/(A709*($I$1-$I$2*B709))</f>
        <v>-4.35037030427892</v>
      </c>
      <c r="D709" s="1" t="n">
        <f aca="false">B708+$A$4*C708</f>
        <v>-3.32145107678476</v>
      </c>
      <c r="E709" s="1" t="n">
        <f aca="false">D709*($I$3*A709-$I$4)/(A709*($I$1-$I$2*D709))</f>
        <v>-4.35036959882319</v>
      </c>
    </row>
    <row r="710" customFormat="false" ht="13.5" hidden="false" customHeight="false" outlineLevel="0" collapsed="false">
      <c r="A710" s="1" t="n">
        <f aca="false">A709+$A$4</f>
        <v>2.30720562390152</v>
      </c>
      <c r="B710" s="1" t="n">
        <f aca="false">D710-0.5*$A$4*(C709-E710)</f>
        <v>-3.32833752100579</v>
      </c>
      <c r="C710" s="1" t="n">
        <f aca="false">B710*($I$3*A710-$I$4)/(A710*($I$1-$I$2*B710))</f>
        <v>-4.35376105470142</v>
      </c>
      <c r="D710" s="1" t="n">
        <f aca="false">B709+$A$4*C709</f>
        <v>-3.32833483994837</v>
      </c>
      <c r="E710" s="1" t="n">
        <f aca="false">D710*($I$3*A710-$I$4)/(A710*($I$1-$I$2*D710))</f>
        <v>-4.35376035244672</v>
      </c>
    </row>
    <row r="711" customFormat="false" ht="13.5" hidden="false" customHeight="false" outlineLevel="0" collapsed="false">
      <c r="A711" s="1" t="n">
        <f aca="false">A710+$A$4</f>
        <v>2.30878734622138</v>
      </c>
      <c r="B711" s="1" t="n">
        <f aca="false">D711-0.5*$A$4*(C710-E711)</f>
        <v>-3.33522663881061</v>
      </c>
      <c r="C711" s="1" t="n">
        <f aca="false">B711*($I$3*A711-$I$4)/(A711*($I$1-$I$2*B711))</f>
        <v>-4.35714637979712</v>
      </c>
      <c r="D711" s="1" t="n">
        <f aca="false">B710+$A$4*C710</f>
        <v>-3.33522396204135</v>
      </c>
      <c r="E711" s="1" t="n">
        <f aca="false">D711*($I$3*A711-$I$4)/(A711*($I$1-$I$2*D711))</f>
        <v>-4.35714568072704</v>
      </c>
    </row>
    <row r="712" customFormat="false" ht="13.5" hidden="false" customHeight="false" outlineLevel="0" collapsed="false">
      <c r="A712" s="1" t="n">
        <f aca="false">A711+$A$4</f>
        <v>2.31036906854124</v>
      </c>
      <c r="B712" s="1" t="n">
        <f aca="false">D712-0.5*$A$4*(C711-E712)</f>
        <v>-3.34212110697961</v>
      </c>
      <c r="C712" s="1" t="n">
        <f aca="false">B712*($I$3*A712-$I$4)/(A712*($I$1-$I$2*B712))</f>
        <v>-4.36052628979612</v>
      </c>
      <c r="D712" s="1" t="n">
        <f aca="false">B711+$A$4*C711</f>
        <v>-3.34211843449043</v>
      </c>
      <c r="E712" s="1" t="n">
        <f aca="false">D712*($I$3*A712-$I$4)/(A712*($I$1-$I$2*D712))</f>
        <v>-4.36052559389432</v>
      </c>
    </row>
    <row r="713" customFormat="false" ht="13.5" hidden="false" customHeight="false" outlineLevel="0" collapsed="false">
      <c r="A713" s="1" t="n">
        <f aca="false">A712+$A$4</f>
        <v>2.3119507908611</v>
      </c>
      <c r="B713" s="1" t="n">
        <f aca="false">D713-0.5*$A$4*(C712-E713)</f>
        <v>-3.34902091695569</v>
      </c>
      <c r="C713" s="1" t="n">
        <f aca="false">B713*($I$3*A713-$I$4)/(A713*($I$1-$I$2*B713))</f>
        <v>-4.36390079492212</v>
      </c>
      <c r="D713" s="1" t="n">
        <f aca="false">B712+$A$4*C712</f>
        <v>-3.34901824873852</v>
      </c>
      <c r="E713" s="1" t="n">
        <f aca="false">D713*($I$3*A713-$I$4)/(A713*($I$1-$I$2*D713))</f>
        <v>-4.36390010217234</v>
      </c>
    </row>
    <row r="714" customFormat="false" ht="13.5" hidden="false" customHeight="false" outlineLevel="0" collapsed="false">
      <c r="A714" s="1" t="n">
        <f aca="false">A713+$A$4</f>
        <v>2.31353251318096</v>
      </c>
      <c r="B714" s="1" t="n">
        <f aca="false">D714-0.5*$A$4*(C713-E714)</f>
        <v>-3.35592606019789</v>
      </c>
      <c r="C714" s="1" t="n">
        <f aca="false">B714*($I$3*A714-$I$4)/(A714*($I$1-$I$2*B714))</f>
        <v>-4.36726990539222</v>
      </c>
      <c r="D714" s="1" t="n">
        <f aca="false">B713+$A$4*C713</f>
        <v>-3.35592339624467</v>
      </c>
      <c r="E714" s="1" t="n">
        <f aca="false">D714*($I$3*A714-$I$4)/(A714*($I$1-$I$2*D714))</f>
        <v>-4.36726921577829</v>
      </c>
    </row>
    <row r="715" customFormat="false" ht="13.5" hidden="false" customHeight="false" outlineLevel="0" collapsed="false">
      <c r="A715" s="1" t="n">
        <f aca="false">A714+$A$4</f>
        <v>2.31511423550082</v>
      </c>
      <c r="B715" s="1" t="n">
        <f aca="false">D715-0.5*$A$4*(C714-E715)</f>
        <v>-3.36283652818145</v>
      </c>
      <c r="C715" s="1" t="n">
        <f aca="false">B715*($I$3*A715-$I$4)/(A715*($I$1-$I$2*B715))</f>
        <v>-4.37063363141675</v>
      </c>
      <c r="D715" s="1" t="n">
        <f aca="false">B714+$A$4*C714</f>
        <v>-3.3628338684841</v>
      </c>
      <c r="E715" s="1" t="n">
        <f aca="false">D715*($I$3*A715-$I$4)/(A715*($I$1-$I$2*D715))</f>
        <v>-4.37063294492261</v>
      </c>
    </row>
    <row r="716" customFormat="false" ht="13.5" hidden="false" customHeight="false" outlineLevel="0" collapsed="false">
      <c r="A716" s="1" t="n">
        <f aca="false">A715+$A$4</f>
        <v>2.31669595782068</v>
      </c>
      <c r="B716" s="1" t="n">
        <f aca="false">D716-0.5*$A$4*(C715-E716)</f>
        <v>-3.3697523123977</v>
      </c>
      <c r="C716" s="1" t="n">
        <f aca="false">B716*($I$3*A716-$I$4)/(A716*($I$1-$I$2*B716))</f>
        <v>-4.37399198319914</v>
      </c>
      <c r="D716" s="1" t="n">
        <f aca="false">B715+$A$4*C715</f>
        <v>-3.36974965694819</v>
      </c>
      <c r="E716" s="1" t="n">
        <f aca="false">D716*($I$3*A716-$I$4)/(A716*($I$1-$I$2*D716))</f>
        <v>-4.37399129980879</v>
      </c>
    </row>
    <row r="717" customFormat="false" ht="13.5" hidden="false" customHeight="false" outlineLevel="0" collapsed="false">
      <c r="A717" s="1" t="n">
        <f aca="false">A716+$A$4</f>
        <v>2.31827768014053</v>
      </c>
      <c r="B717" s="1" t="n">
        <f aca="false">D717-0.5*$A$4*(C716-E717)</f>
        <v>-3.37667340435416</v>
      </c>
      <c r="C717" s="1" t="n">
        <f aca="false">B717*($I$3*A717-$I$4)/(A717*($I$1-$I$2*B717))</f>
        <v>-4.3773449709357</v>
      </c>
      <c r="D717" s="1" t="n">
        <f aca="false">B716+$A$4*C716</f>
        <v>-3.37667075314442</v>
      </c>
      <c r="E717" s="1" t="n">
        <f aca="false">D717*($I$3*A717-$I$4)/(A717*($I$1-$I$2*D717))</f>
        <v>-4.37734429063324</v>
      </c>
    </row>
    <row r="718" customFormat="false" ht="13.5" hidden="false" customHeight="false" outlineLevel="0" collapsed="false">
      <c r="A718" s="1" t="n">
        <f aca="false">A717+$A$4</f>
        <v>2.31985940246039</v>
      </c>
      <c r="B718" s="1" t="n">
        <f aca="false">D718-0.5*$A$4*(C717-E718)</f>
        <v>-3.38359979557443</v>
      </c>
      <c r="C718" s="1" t="n">
        <f aca="false">B718*($I$3*A718-$I$4)/(A718*($I$1-$I$2*B718))</f>
        <v>-4.38069260481548</v>
      </c>
      <c r="D718" s="1" t="n">
        <f aca="false">B717+$A$4*C717</f>
        <v>-3.38359714859642</v>
      </c>
      <c r="E718" s="1" t="n">
        <f aca="false">D718*($I$3*A718-$I$4)/(A718*($I$1-$I$2*D718))</f>
        <v>-4.38069192758509</v>
      </c>
    </row>
    <row r="719" customFormat="false" ht="13.5" hidden="false" customHeight="false" outlineLevel="0" collapsed="false">
      <c r="A719" s="1" t="n">
        <f aca="false">A718+$A$4</f>
        <v>2.32144112478025</v>
      </c>
      <c r="B719" s="1" t="n">
        <f aca="false">D719-0.5*$A$4*(C718-E719)</f>
        <v>-3.39053147759824</v>
      </c>
      <c r="C719" s="1" t="n">
        <f aca="false">B719*($I$3*A719-$I$4)/(A719*($I$1-$I$2*B719))</f>
        <v>-4.38403489502008</v>
      </c>
      <c r="D719" s="1" t="n">
        <f aca="false">B718+$A$4*C718</f>
        <v>-3.39052883484391</v>
      </c>
      <c r="E719" s="1" t="n">
        <f aca="false">D719*($I$3*A719-$I$4)/(A719*($I$1-$I$2*D719))</f>
        <v>-4.38403422084604</v>
      </c>
    </row>
    <row r="720" customFormat="false" ht="13.5" hidden="false" customHeight="false" outlineLevel="0" collapsed="false">
      <c r="A720" s="1" t="n">
        <f aca="false">A719+$A$4</f>
        <v>2.32302284710011</v>
      </c>
      <c r="B720" s="1" t="n">
        <f aca="false">D720-0.5*$A$4*(C719-E720)</f>
        <v>-3.39746844198142</v>
      </c>
      <c r="C720" s="1" t="n">
        <f aca="false">B720*($I$3*A720-$I$4)/(A720*($I$1-$I$2*B720))</f>
        <v>-4.38737185172356</v>
      </c>
      <c r="D720" s="1" t="n">
        <f aca="false">B719+$A$4*C719</f>
        <v>-3.39746580344274</v>
      </c>
      <c r="E720" s="1" t="n">
        <f aca="false">D720*($I$3*A720-$I$4)/(A720*($I$1-$I$2*D720))</f>
        <v>-4.3873711805902</v>
      </c>
    </row>
    <row r="721" customFormat="false" ht="13.5" hidden="false" customHeight="false" outlineLevel="0" collapsed="false">
      <c r="A721" s="1" t="n">
        <f aca="false">A720+$A$4</f>
        <v>2.32460456941997</v>
      </c>
      <c r="B721" s="1" t="n">
        <f aca="false">D721-0.5*$A$4*(C720-E721)</f>
        <v>-3.40441068029586</v>
      </c>
      <c r="C721" s="1" t="n">
        <f aca="false">B721*($I$3*A721-$I$4)/(A721*($I$1-$I$2*B721))</f>
        <v>-4.39070348509217</v>
      </c>
      <c r="D721" s="1" t="n">
        <f aca="false">B720+$A$4*C720</f>
        <v>-3.40440804596481</v>
      </c>
      <c r="E721" s="1" t="n">
        <f aca="false">D721*($I$3*A721-$I$4)/(A721*($I$1-$I$2*D721))</f>
        <v>-4.39070281698394</v>
      </c>
    </row>
    <row r="722" customFormat="false" ht="13.5" hidden="false" customHeight="false" outlineLevel="0" collapsed="false">
      <c r="A722" s="1" t="n">
        <f aca="false">A721+$A$4</f>
        <v>2.32618629173983</v>
      </c>
      <c r="B722" s="1" t="n">
        <f aca="false">D722-0.5*$A$4*(C721-E722)</f>
        <v>-3.41135818412956</v>
      </c>
      <c r="C722" s="1" t="n">
        <f aca="false">B722*($I$3*A722-$I$4)/(A722*($I$1-$I$2*B722))</f>
        <v>-4.39402980528428</v>
      </c>
      <c r="D722" s="1" t="n">
        <f aca="false">B721+$A$4*C721</f>
        <v>-3.41135555399811</v>
      </c>
      <c r="E722" s="1" t="n">
        <f aca="false">D722*($I$3*A722-$I$4)/(A722*($I$1-$I$2*D722))</f>
        <v>-4.3940291401857</v>
      </c>
    </row>
    <row r="723" customFormat="false" ht="13.5" hidden="false" customHeight="false" outlineLevel="0" collapsed="false">
      <c r="A723" s="1" t="n">
        <f aca="false">A722+$A$4</f>
        <v>2.32776801405969</v>
      </c>
      <c r="B723" s="1" t="n">
        <f aca="false">D723-0.5*$A$4*(C722-E723)</f>
        <v>-3.41831094508656</v>
      </c>
      <c r="C723" s="1" t="n">
        <f aca="false">B723*($I$3*A723-$I$4)/(A723*($I$1-$I$2*B723))</f>
        <v>-4.39735082245018</v>
      </c>
      <c r="D723" s="1" t="n">
        <f aca="false">B722+$A$4*C722</f>
        <v>-3.4183083191467</v>
      </c>
      <c r="E723" s="1" t="n">
        <f aca="false">D723*($I$3*A723-$I$4)/(A723*($I$1-$I$2*D723))</f>
        <v>-4.39735016034585</v>
      </c>
    </row>
    <row r="724" customFormat="false" ht="13.5" hidden="false" customHeight="false" outlineLevel="0" collapsed="false">
      <c r="A724" s="1" t="n">
        <f aca="false">A723+$A$4</f>
        <v>2.32934973637955</v>
      </c>
      <c r="B724" s="1" t="n">
        <f aca="false">D724-0.5*$A$4*(C723-E724)</f>
        <v>-3.42526895478696</v>
      </c>
      <c r="C724" s="1" t="n">
        <f aca="false">B724*($I$3*A724-$I$4)/(A724*($I$1-$I$2*B724))</f>
        <v>-4.40066654673194</v>
      </c>
      <c r="D724" s="1" t="n">
        <f aca="false">B723+$A$4*C723</f>
        <v>-3.42526633303068</v>
      </c>
      <c r="E724" s="1" t="n">
        <f aca="false">D724*($I$3*A724-$I$4)/(A724*($I$1-$I$2*D724))</f>
        <v>-4.40066588760655</v>
      </c>
    </row>
    <row r="725" customFormat="false" ht="13.5" hidden="false" customHeight="false" outlineLevel="0" collapsed="false">
      <c r="A725" s="1" t="n">
        <f aca="false">A724+$A$4</f>
        <v>2.33093145869941</v>
      </c>
      <c r="B725" s="1" t="n">
        <f aca="false">D725-0.5*$A$4*(C724-E725)</f>
        <v>-3.43223220486688</v>
      </c>
      <c r="C725" s="1" t="n">
        <f aca="false">B725*($I$3*A725-$I$4)/(A725*($I$1-$I$2*B725))</f>
        <v>-4.40397698826326</v>
      </c>
      <c r="D725" s="1" t="n">
        <f aca="false">B724+$A$4*C724</f>
        <v>-3.43222958728618</v>
      </c>
      <c r="E725" s="1" t="n">
        <f aca="false">D725*($I$3*A725-$I$4)/(A725*($I$1-$I$2*D725))</f>
        <v>-4.40397633210158</v>
      </c>
    </row>
    <row r="726" customFormat="false" ht="13.5" hidden="false" customHeight="false" outlineLevel="0" collapsed="false">
      <c r="A726" s="1" t="n">
        <f aca="false">A725+$A$4</f>
        <v>2.33251318101927</v>
      </c>
      <c r="B726" s="1" t="n">
        <f aca="false">D726-0.5*$A$4*(C725-E726)</f>
        <v>-3.43920068697847</v>
      </c>
      <c r="C726" s="1" t="n">
        <f aca="false">B726*($I$3*A726-$I$4)/(A726*($I$1-$I$2*B726))</f>
        <v>-4.40728215716931</v>
      </c>
      <c r="D726" s="1" t="n">
        <f aca="false">B725+$A$4*C725</f>
        <v>-3.43919807356536</v>
      </c>
      <c r="E726" s="1" t="n">
        <f aca="false">D726*($I$3*A726-$I$4)/(A726*($I$1-$I$2*D726))</f>
        <v>-4.4072815039562</v>
      </c>
    </row>
    <row r="727" customFormat="false" ht="13.5" hidden="false" customHeight="false" outlineLevel="0" collapsed="false">
      <c r="A727" s="1" t="n">
        <f aca="false">A726+$A$4</f>
        <v>2.33409490333913</v>
      </c>
      <c r="B727" s="1" t="n">
        <f aca="false">D727-0.5*$A$4*(C726-E727)</f>
        <v>-3.44617439278991</v>
      </c>
      <c r="C727" s="1" t="n">
        <f aca="false">B727*($I$3*A727-$I$4)/(A727*($I$1-$I$2*B727))</f>
        <v>-4.41058206356658</v>
      </c>
      <c r="D727" s="1" t="n">
        <f aca="false">B726+$A$4*C726</f>
        <v>-3.44617178353639</v>
      </c>
      <c r="E727" s="1" t="n">
        <f aca="false">D727*($I$3*A727-$I$4)/(A727*($I$1-$I$2*D727))</f>
        <v>-4.41058141328697</v>
      </c>
    </row>
    <row r="728" customFormat="false" ht="13.5" hidden="false" customHeight="false" outlineLevel="0" collapsed="false">
      <c r="A728" s="1" t="n">
        <f aca="false">A727+$A$4</f>
        <v>2.33567662565899</v>
      </c>
      <c r="B728" s="1" t="n">
        <f aca="false">D728-0.5*$A$4*(C727-E728)</f>
        <v>-3.45315331398533</v>
      </c>
      <c r="C728" s="1" t="n">
        <f aca="false">B728*($I$3*A728-$I$4)/(A728*($I$1-$I$2*B728))</f>
        <v>-4.41387671756277</v>
      </c>
      <c r="D728" s="1" t="n">
        <f aca="false">B727+$A$4*C727</f>
        <v>-3.45315070888342</v>
      </c>
      <c r="E728" s="1" t="n">
        <f aca="false">D728*($I$3*A728-$I$4)/(A728*($I$1-$I$2*D728))</f>
        <v>-4.41387607020167</v>
      </c>
    </row>
    <row r="729" customFormat="false" ht="13.5" hidden="false" customHeight="false" outlineLevel="0" collapsed="false">
      <c r="A729" s="1" t="n">
        <f aca="false">A728+$A$4</f>
        <v>2.33725834797885</v>
      </c>
      <c r="B729" s="1" t="n">
        <f aca="false">D729-0.5*$A$4*(C728-E729)</f>
        <v>-3.46013744226488</v>
      </c>
      <c r="C729" s="1" t="n">
        <f aca="false">B729*($I$3*A729-$I$4)/(A729*($I$1-$I$2*B729))</f>
        <v>-4.41716612925657</v>
      </c>
      <c r="D729" s="1" t="n">
        <f aca="false">B728+$A$4*C728</f>
        <v>-3.46013484130661</v>
      </c>
      <c r="E729" s="1" t="n">
        <f aca="false">D729*($I$3*A729-$I$4)/(A729*($I$1-$I$2*D729))</f>
        <v>-4.41716548479909</v>
      </c>
    </row>
    <row r="730" customFormat="false" ht="13.5" hidden="false" customHeight="false" outlineLevel="0" collapsed="false">
      <c r="A730" s="1" t="n">
        <f aca="false">A729+$A$4</f>
        <v>2.33884007029871</v>
      </c>
      <c r="B730" s="1" t="n">
        <f aca="false">D730-0.5*$A$4*(C729-E730)</f>
        <v>-3.46712676934465</v>
      </c>
      <c r="C730" s="1" t="n">
        <f aca="false">B730*($I$3*A730-$I$4)/(A730*($I$1-$I$2*B730))</f>
        <v>-4.42045030873761</v>
      </c>
      <c r="D730" s="1" t="n">
        <f aca="false">B729+$A$4*C729</f>
        <v>-3.46712417252205</v>
      </c>
      <c r="E730" s="1" t="n">
        <f aca="false">D730*($I$3*A730-$I$4)/(A730*($I$1-$I$2*D730))</f>
        <v>-4.42044966716891</v>
      </c>
    </row>
    <row r="731" customFormat="false" ht="13.5" hidden="false" customHeight="false" outlineLevel="0" collapsed="false">
      <c r="A731" s="1" t="n">
        <f aca="false">A730+$A$4</f>
        <v>2.34042179261857</v>
      </c>
      <c r="B731" s="1" t="n">
        <f aca="false">D731-0.5*$A$4*(C730-E731)</f>
        <v>-3.47412128695671</v>
      </c>
      <c r="C731" s="1" t="n">
        <f aca="false">B731*($I$3*A731-$I$4)/(A731*($I$1-$I$2*B731))</f>
        <v>-4.42372926608624</v>
      </c>
      <c r="D731" s="1" t="n">
        <f aca="false">B730+$A$4*C730</f>
        <v>-3.47411869426181</v>
      </c>
      <c r="E731" s="1" t="n">
        <f aca="false">D731*($I$3*A731-$I$4)/(A731*($I$1-$I$2*D731))</f>
        <v>-4.42372862739158</v>
      </c>
    </row>
    <row r="732" customFormat="false" ht="13.5" hidden="false" customHeight="false" outlineLevel="0" collapsed="false">
      <c r="A732" s="1" t="n">
        <f aca="false">A731+$A$4</f>
        <v>2.34200351493842</v>
      </c>
      <c r="B732" s="1" t="n">
        <f aca="false">D732-0.5*$A$4*(C731-E732)</f>
        <v>-3.48112098684903</v>
      </c>
      <c r="C732" s="1" t="n">
        <f aca="false">B732*($I$3*A732-$I$4)/(A732*($I$1-$I$2*B732))</f>
        <v>-4.42700301137343</v>
      </c>
      <c r="D732" s="1" t="n">
        <f aca="false">B731+$A$4*C731</f>
        <v>-3.48111839827389</v>
      </c>
      <c r="E732" s="1" t="n">
        <f aca="false">D732*($I$3*A732-$I$4)/(A732*($I$1-$I$2*D732))</f>
        <v>-4.42700237553816</v>
      </c>
    </row>
    <row r="733" customFormat="false" ht="13.5" hidden="false" customHeight="false" outlineLevel="0" collapsed="false">
      <c r="A733" s="1" t="n">
        <f aca="false">A732+$A$4</f>
        <v>2.34358523725828</v>
      </c>
      <c r="B733" s="1" t="n">
        <f aca="false">D733-0.5*$A$4*(C732-E733)</f>
        <v>-3.48812586078553</v>
      </c>
      <c r="C733" s="1" t="n">
        <f aca="false">B733*($I$3*A733-$I$4)/(A733*($I$1-$I$2*B733))</f>
        <v>-4.43027155466064</v>
      </c>
      <c r="D733" s="1" t="n">
        <f aca="false">B732+$A$4*C732</f>
        <v>-3.4881232763222</v>
      </c>
      <c r="E733" s="1" t="n">
        <f aca="false">D733*($I$3*A733-$I$4)/(A733*($I$1-$I$2*D733))</f>
        <v>-4.43027092167017</v>
      </c>
    </row>
    <row r="734" customFormat="false" ht="13.5" hidden="false" customHeight="false" outlineLevel="0" collapsed="false">
      <c r="A734" s="1" t="n">
        <f aca="false">A733+$A$4</f>
        <v>2.34516695957814</v>
      </c>
      <c r="B734" s="1" t="n">
        <f aca="false">D734-0.5*$A$4*(C733-E734)</f>
        <v>-3.49513590054603</v>
      </c>
      <c r="C734" s="1" t="n">
        <f aca="false">B734*($I$3*A734-$I$4)/(A734*($I$1-$I$2*B734))</f>
        <v>-4.43353490599967</v>
      </c>
      <c r="D734" s="1" t="n">
        <f aca="false">B733+$A$4*C733</f>
        <v>-3.49513332018657</v>
      </c>
      <c r="E734" s="1" t="n">
        <f aca="false">D734*($I$3*A734-$I$4)/(A734*($I$1-$I$2*D734))</f>
        <v>-4.4335342758395</v>
      </c>
    </row>
    <row r="735" customFormat="false" ht="13.5" hidden="false" customHeight="false" outlineLevel="0" collapsed="false">
      <c r="A735" s="1" t="n">
        <f aca="false">A734+$A$4</f>
        <v>2.346748681898</v>
      </c>
      <c r="B735" s="1" t="n">
        <f aca="false">D735-0.5*$A$4*(C734-E735)</f>
        <v>-3.50215109792624</v>
      </c>
      <c r="C735" s="1" t="n">
        <f aca="false">B735*($I$3*A735-$I$4)/(A735*($I$1-$I$2*B735))</f>
        <v>-4.43679307543251</v>
      </c>
      <c r="D735" s="1" t="n">
        <f aca="false">B734+$A$4*C734</f>
        <v>-3.50214852166273</v>
      </c>
      <c r="E735" s="1" t="n">
        <f aca="false">D735*($I$3*A735-$I$4)/(A735*($I$1-$I$2*D735))</f>
        <v>-4.43679244808821</v>
      </c>
    </row>
    <row r="736" customFormat="false" ht="13.5" hidden="false" customHeight="false" outlineLevel="0" collapsed="false">
      <c r="A736" s="1" t="n">
        <f aca="false">A735+$A$4</f>
        <v>2.34833040421786</v>
      </c>
      <c r="B736" s="1" t="n">
        <f aca="false">D736-0.5*$A$4*(C735-E736)</f>
        <v>-3.50917144473774</v>
      </c>
      <c r="C736" s="1" t="n">
        <f aca="false">B736*($I$3*A736-$I$4)/(A736*($I$1-$I$2*B736))</f>
        <v>-4.44004607299126</v>
      </c>
      <c r="D736" s="1" t="n">
        <f aca="false">B735+$A$4*C735</f>
        <v>-3.50916887256225</v>
      </c>
      <c r="E736" s="1" t="n">
        <f aca="false">D736*($I$3*A736-$I$4)/(A736*($I$1-$I$2*D736))</f>
        <v>-4.44004544844848</v>
      </c>
    </row>
    <row r="737" customFormat="false" ht="13.5" hidden="false" customHeight="false" outlineLevel="0" collapsed="false">
      <c r="A737" s="1" t="n">
        <f aca="false">A736+$A$4</f>
        <v>2.34991212653772</v>
      </c>
      <c r="B737" s="1" t="n">
        <f aca="false">D737-0.5*$A$4*(C736-E737)</f>
        <v>-3.51619693280799</v>
      </c>
      <c r="C737" s="1" t="n">
        <f aca="false">B737*($I$3*A737-$I$4)/(A737*($I$1-$I$2*B737))</f>
        <v>-4.44329390869794</v>
      </c>
      <c r="D737" s="1" t="n">
        <f aca="false">B736+$A$4*C736</f>
        <v>-3.5161943647126</v>
      </c>
      <c r="E737" s="1" t="n">
        <f aca="false">D737*($I$3*A737-$I$4)/(A737*($I$1-$I$2*D737))</f>
        <v>-4.44329328694241</v>
      </c>
    </row>
    <row r="738" customFormat="false" ht="13.5" hidden="false" customHeight="false" outlineLevel="0" collapsed="false">
      <c r="A738" s="1" t="n">
        <f aca="false">A737+$A$4</f>
        <v>2.35149384885758</v>
      </c>
      <c r="B738" s="1" t="n">
        <f aca="false">D738-0.5*$A$4*(C737-E738)</f>
        <v>-3.52322755398027</v>
      </c>
      <c r="C738" s="1" t="n">
        <f aca="false">B738*($I$3*A738-$I$4)/(A738*($I$1-$I$2*B738))</f>
        <v>-4.4465365925644</v>
      </c>
      <c r="D738" s="1" t="n">
        <f aca="false">B737+$A$4*C737</f>
        <v>-3.52322498995707</v>
      </c>
      <c r="E738" s="1" t="n">
        <f aca="false">D738*($I$3*A738-$I$4)/(A738*($I$1-$I$2*D738))</f>
        <v>-4.44653597358193</v>
      </c>
    </row>
    <row r="739" customFormat="false" ht="13.5" hidden="false" customHeight="false" outlineLevel="0" collapsed="false">
      <c r="A739" s="1" t="n">
        <f aca="false">A738+$A$4</f>
        <v>2.35307557117744</v>
      </c>
      <c r="B739" s="1" t="n">
        <f aca="false">D739-0.5*$A$4*(C738-E739)</f>
        <v>-3.5302633001137</v>
      </c>
      <c r="C739" s="1" t="n">
        <f aca="false">B739*($I$3*A739-$I$4)/(A739*($I$1-$I$2*B739))</f>
        <v>-4.44977413459219</v>
      </c>
      <c r="D739" s="1" t="n">
        <f aca="false">B738+$A$4*C738</f>
        <v>-3.5302607401548</v>
      </c>
      <c r="E739" s="1" t="n">
        <f aca="false">D739*($I$3*A739-$I$4)/(A739*($I$1-$I$2*D739))</f>
        <v>-4.44977351836866</v>
      </c>
    </row>
    <row r="740" customFormat="false" ht="13.5" hidden="false" customHeight="false" outlineLevel="0" collapsed="false">
      <c r="A740" s="1" t="n">
        <f aca="false">A739+$A$4</f>
        <v>2.3546572934973</v>
      </c>
      <c r="B740" s="1" t="n">
        <f aca="false">D740-0.5*$A$4*(C739-E740)</f>
        <v>-3.5373041630832</v>
      </c>
      <c r="C740" s="1" t="n">
        <f aca="false">B740*($I$3*A740-$I$4)/(A740*($I$1-$I$2*B740))</f>
        <v>-4.45300654477242</v>
      </c>
      <c r="D740" s="1" t="n">
        <f aca="false">B739+$A$4*C739</f>
        <v>-3.53730160718071</v>
      </c>
      <c r="E740" s="1" t="n">
        <f aca="false">D740*($I$3*A740-$I$4)/(A740*($I$1-$I$2*D740))</f>
        <v>-4.4530059312938</v>
      </c>
    </row>
    <row r="741" customFormat="false" ht="13.5" hidden="false" customHeight="false" outlineLevel="0" collapsed="false">
      <c r="A741" s="1" t="n">
        <f aca="false">A740+$A$4</f>
        <v>2.35623901581716</v>
      </c>
      <c r="B741" s="1" t="n">
        <f aca="false">D741-0.5*$A$4*(C740-E741)</f>
        <v>-3.54435013477951</v>
      </c>
      <c r="C741" s="1" t="n">
        <f aca="false">B741*($I$3*A741-$I$4)/(A741*($I$1-$I$2*B741))</f>
        <v>-4.45623383308567</v>
      </c>
      <c r="D741" s="1" t="n">
        <f aca="false">B740+$A$4*C740</f>
        <v>-3.54434758292555</v>
      </c>
      <c r="E741" s="1" t="n">
        <f aca="false">D741*($I$3*A741-$I$4)/(A741*($I$1-$I$2*D741))</f>
        <v>-4.45623322233799</v>
      </c>
    </row>
    <row r="742" customFormat="false" ht="13.5" hidden="false" customHeight="false" outlineLevel="0" collapsed="false">
      <c r="A742" s="1" t="n">
        <f aca="false">A741+$A$4</f>
        <v>2.35782073813702</v>
      </c>
      <c r="B742" s="1" t="n">
        <f aca="false">D742-0.5*$A$4*(C741-E742)</f>
        <v>-3.55140120710912</v>
      </c>
      <c r="C742" s="1" t="n">
        <f aca="false">B742*($I$3*A742-$I$4)/(A742*($I$1-$I$2*B742))</f>
        <v>-4.45945600950182</v>
      </c>
      <c r="D742" s="1" t="n">
        <f aca="false">B741+$A$4*C741</f>
        <v>-3.55139865929581</v>
      </c>
      <c r="E742" s="1" t="n">
        <f aca="false">D742*($I$3*A742-$I$4)/(A742*($I$1-$I$2*D742))</f>
        <v>-4.4594554014712</v>
      </c>
    </row>
    <row r="743" customFormat="false" ht="13.5" hidden="false" customHeight="false" outlineLevel="0" collapsed="false">
      <c r="A743" s="1" t="n">
        <f aca="false">A742+$A$4</f>
        <v>2.35940246045688</v>
      </c>
      <c r="B743" s="1" t="n">
        <f aca="false">D743-0.5*$A$4*(C742-E743)</f>
        <v>-3.55845737199431</v>
      </c>
      <c r="C743" s="1" t="n">
        <f aca="false">B743*($I$3*A743-$I$4)/(A743*($I$1-$I$2*B743))</f>
        <v>-4.46267308397997</v>
      </c>
      <c r="D743" s="1" t="n">
        <f aca="false">B742+$A$4*C742</f>
        <v>-3.55845482821378</v>
      </c>
      <c r="E743" s="1" t="n">
        <f aca="false">D743*($I$3*A743-$I$4)/(A743*($I$1-$I$2*D743))</f>
        <v>-4.4626724786526</v>
      </c>
    </row>
    <row r="744" customFormat="false" ht="13.5" hidden="false" customHeight="false" outlineLevel="0" collapsed="false">
      <c r="A744" s="1" t="n">
        <f aca="false">A743+$A$4</f>
        <v>2.36098418277674</v>
      </c>
      <c r="B744" s="1" t="n">
        <f aca="false">D744-0.5*$A$4*(C743-E744)</f>
        <v>-3.56551862137307</v>
      </c>
      <c r="C744" s="1" t="n">
        <f aca="false">B744*($I$3*A744-$I$4)/(A744*($I$1-$I$2*B744))</f>
        <v>-4.46588506646832</v>
      </c>
      <c r="D744" s="1" t="n">
        <f aca="false">B743+$A$4*C743</f>
        <v>-3.56551608161747</v>
      </c>
      <c r="E744" s="1" t="n">
        <f aca="false">D744*($I$3*A744-$I$4)/(A744*($I$1-$I$2*D744))</f>
        <v>-4.46588446383045</v>
      </c>
    </row>
    <row r="745" customFormat="false" ht="13.5" hidden="false" customHeight="false" outlineLevel="0" collapsed="false">
      <c r="A745" s="1" t="n">
        <f aca="false">A744+$A$4</f>
        <v>2.3625659050966</v>
      </c>
      <c r="B745" s="1" t="n">
        <f aca="false">D745-0.5*$A$4*(C744-E745)</f>
        <v>-3.57258494719914</v>
      </c>
      <c r="C745" s="1" t="n">
        <f aca="false">B745*($I$3*A745-$I$4)/(A745*($I$1-$I$2*B745))</f>
        <v>-4.46909196690403</v>
      </c>
      <c r="D745" s="1" t="n">
        <f aca="false">B744+$A$4*C744</f>
        <v>-3.57258241146063</v>
      </c>
      <c r="E745" s="1" t="n">
        <f aca="false">D745*($I$3*A745-$I$4)/(A745*($I$1-$I$2*D745))</f>
        <v>-4.46909136694201</v>
      </c>
    </row>
    <row r="746" customFormat="false" ht="13.5" hidden="false" customHeight="false" outlineLevel="0" collapsed="false">
      <c r="A746" s="1" t="n">
        <f aca="false">A745+$A$4</f>
        <v>2.36414762741646</v>
      </c>
      <c r="B746" s="1" t="n">
        <f aca="false">D746-0.5*$A$4*(C745-E746)</f>
        <v>-3.57965634144197</v>
      </c>
      <c r="C746" s="1" t="n">
        <f aca="false">B746*($I$3*A746-$I$4)/(A746*($I$1-$I$2*B746))</f>
        <v>-4.47229379521314</v>
      </c>
      <c r="D746" s="1" t="n">
        <f aca="false">B745+$A$4*C745</f>
        <v>-3.5796538097127</v>
      </c>
      <c r="E746" s="1" t="n">
        <f aca="false">D746*($I$3*A746-$I$4)/(A746*($I$1-$I$2*D746))</f>
        <v>-4.47229319791337</v>
      </c>
    </row>
    <row r="747" customFormat="false" ht="13.5" hidden="false" customHeight="false" outlineLevel="0" collapsed="false">
      <c r="A747" s="1" t="n">
        <f aca="false">A746+$A$4</f>
        <v>2.36572934973631</v>
      </c>
      <c r="B747" s="1" t="n">
        <f aca="false">D747-0.5*$A$4*(C746-E747)</f>
        <v>-3.58673279608668</v>
      </c>
      <c r="C747" s="1" t="n">
        <f aca="false">B747*($I$3*A747-$I$4)/(A747*($I$1-$I$2*B747))</f>
        <v>-4.47549056131041</v>
      </c>
      <c r="D747" s="1" t="n">
        <f aca="false">B746+$A$4*C746</f>
        <v>-3.58673026835882</v>
      </c>
      <c r="E747" s="1" t="n">
        <f aca="false">D747*($I$3*A747-$I$4)/(A747*($I$1-$I$2*D747))</f>
        <v>-4.47548996665938</v>
      </c>
    </row>
    <row r="748" customFormat="false" ht="13.5" hidden="false" customHeight="false" outlineLevel="0" collapsed="false">
      <c r="A748" s="1" t="n">
        <f aca="false">A747+$A$4</f>
        <v>2.36731107205617</v>
      </c>
      <c r="B748" s="1" t="n">
        <f aca="false">D748-0.5*$A$4*(C747-E748)</f>
        <v>-3.59381430313409</v>
      </c>
      <c r="C748" s="1" t="n">
        <f aca="false">B748*($I$3*A748-$I$4)/(A748*($I$1-$I$2*B748))</f>
        <v>-4.47868227509926</v>
      </c>
      <c r="D748" s="1" t="n">
        <f aca="false">B747+$A$4*C747</f>
        <v>-3.59381177939982</v>
      </c>
      <c r="E748" s="1" t="n">
        <f aca="false">D748*($I$3*A748-$I$4)/(A748*($I$1-$I$2*D748))</f>
        <v>-4.47868168308354</v>
      </c>
    </row>
    <row r="749" customFormat="false" ht="13.5" hidden="false" customHeight="false" outlineLevel="0" collapsed="false">
      <c r="A749" s="1" t="n">
        <f aca="false">A748+$A$4</f>
        <v>2.36889279437603</v>
      </c>
      <c r="B749" s="1" t="n">
        <f aca="false">D749-0.5*$A$4*(C748-E749)</f>
        <v>-3.60090085460066</v>
      </c>
      <c r="C749" s="1" t="n">
        <f aca="false">B749*($I$3*A749-$I$4)/(A749*($I$1-$I$2*B749))</f>
        <v>-4.48186894647164</v>
      </c>
      <c r="D749" s="1" t="n">
        <f aca="false">B748+$A$4*C748</f>
        <v>-3.60089833485217</v>
      </c>
      <c r="E749" s="1" t="n">
        <f aca="false">D749*($I$3*A749-$I$4)/(A749*($I$1-$I$2*D749))</f>
        <v>-4.48186835707785</v>
      </c>
    </row>
    <row r="750" customFormat="false" ht="13.5" hidden="false" customHeight="false" outlineLevel="0" collapsed="false">
      <c r="A750" s="1" t="n">
        <f aca="false">A749+$A$4</f>
        <v>2.37047451669589</v>
      </c>
      <c r="B750" s="1" t="n">
        <f aca="false">D750-0.5*$A$4*(C749-E750)</f>
        <v>-3.6079924425185</v>
      </c>
      <c r="C750" s="1" t="n">
        <f aca="false">B750*($I$3*A750-$I$4)/(A750*($I$1-$I$2*B750))</f>
        <v>-4.48505058530792</v>
      </c>
      <c r="D750" s="1" t="n">
        <f aca="false">B749+$A$4*C749</f>
        <v>-3.60798992674798</v>
      </c>
      <c r="E750" s="1" t="n">
        <f aca="false">D750*($I$3*A750-$I$4)/(A750*($I$1-$I$2*D750))</f>
        <v>-4.48504999852277</v>
      </c>
    </row>
    <row r="751" customFormat="false" ht="13.5" hidden="false" customHeight="false" outlineLevel="0" collapsed="false">
      <c r="A751" s="1" t="n">
        <f aca="false">A750+$A$4</f>
        <v>2.37205623901575</v>
      </c>
      <c r="B751" s="1" t="n">
        <f aca="false">D751-0.5*$A$4*(C750-E751)</f>
        <v>-3.61508905893531</v>
      </c>
      <c r="C751" s="1" t="n">
        <f aca="false">B751*($I$3*A751-$I$4)/(A751*($I$1-$I$2*B751))</f>
        <v>-4.48822720147677</v>
      </c>
      <c r="D751" s="1" t="n">
        <f aca="false">B750+$A$4*C750</f>
        <v>-3.61508654713498</v>
      </c>
      <c r="E751" s="1" t="n">
        <f aca="false">D751*($I$3*A751-$I$4)/(A751*($I$1-$I$2*D751))</f>
        <v>-4.48822661728703</v>
      </c>
    </row>
    <row r="752" customFormat="false" ht="13.5" hidden="false" customHeight="false" outlineLevel="0" collapsed="false">
      <c r="A752" s="1" t="n">
        <f aca="false">A751+$A$4</f>
        <v>2.37363796133561</v>
      </c>
      <c r="B752" s="1" t="n">
        <f aca="false">D752-0.5*$A$4*(C751-E752)</f>
        <v>-3.62219069591443</v>
      </c>
      <c r="C752" s="1" t="n">
        <f aca="false">B752*($I$3*A752-$I$4)/(A752*($I$1-$I$2*B752))</f>
        <v>-4.49139880483509</v>
      </c>
      <c r="D752" s="1" t="n">
        <f aca="false">B751+$A$4*C751</f>
        <v>-3.62218818807649</v>
      </c>
      <c r="E752" s="1" t="n">
        <f aca="false">D752*($I$3*A752-$I$4)/(A752*($I$1-$I$2*D752))</f>
        <v>-4.49139822322761</v>
      </c>
    </row>
    <row r="753" customFormat="false" ht="13.5" hidden="false" customHeight="false" outlineLevel="0" collapsed="false">
      <c r="A753" s="1" t="n">
        <f aca="false">A752+$A$4</f>
        <v>2.37521968365547</v>
      </c>
      <c r="B753" s="1" t="n">
        <f aca="false">D753-0.5*$A$4*(C752-E753)</f>
        <v>-3.62929734553475</v>
      </c>
      <c r="C753" s="1" t="n">
        <f aca="false">B753*($I$3*A753-$I$4)/(A753*($I$1-$I$2*B753))</f>
        <v>-4.49456540522788</v>
      </c>
      <c r="D753" s="1" t="n">
        <f aca="false">B752+$A$4*C752</f>
        <v>-3.62929484165143</v>
      </c>
      <c r="E753" s="1" t="n">
        <f aca="false">D753*($I$3*A753-$I$4)/(A753*($I$1-$I$2*D753))</f>
        <v>-4.49456482618958</v>
      </c>
    </row>
    <row r="754" customFormat="false" ht="13.5" hidden="false" customHeight="false" outlineLevel="0" collapsed="false">
      <c r="A754" s="1" t="n">
        <f aca="false">A753+$A$4</f>
        <v>2.37680140597533</v>
      </c>
      <c r="B754" s="1" t="n">
        <f aca="false">D754-0.5*$A$4*(C753-E754)</f>
        <v>-3.63640899989073</v>
      </c>
      <c r="C754" s="1" t="n">
        <f aca="false">B754*($I$3*A754-$I$4)/(A754*($I$1-$I$2*B754))</f>
        <v>-4.49772701248814</v>
      </c>
      <c r="D754" s="1" t="n">
        <f aca="false">B753+$A$4*C753</f>
        <v>-3.63640649995426</v>
      </c>
      <c r="E754" s="1" t="n">
        <f aca="false">D754*($I$3*A754-$I$4)/(A754*($I$1-$I$2*D754))</f>
        <v>-4.49772643600601</v>
      </c>
    </row>
    <row r="755" customFormat="false" ht="13.5" hidden="false" customHeight="false" outlineLevel="0" collapsed="false">
      <c r="A755" s="1" t="n">
        <f aca="false">A754+$A$4</f>
        <v>2.37838312829519</v>
      </c>
      <c r="B755" s="1" t="n">
        <f aca="false">D755-0.5*$A$4*(C754-E755)</f>
        <v>-3.64352565109239</v>
      </c>
      <c r="C755" s="1" t="n">
        <f aca="false">B755*($I$3*A755-$I$4)/(A755*($I$1-$I$2*B755))</f>
        <v>-4.50088363643679</v>
      </c>
      <c r="D755" s="1" t="n">
        <f aca="false">B754+$A$4*C754</f>
        <v>-3.64352315509502</v>
      </c>
      <c r="E755" s="1" t="n">
        <f aca="false">D755*($I$3*A755-$I$4)/(A755*($I$1-$I$2*D755))</f>
        <v>-4.5008830624979</v>
      </c>
    </row>
    <row r="756" customFormat="false" ht="13.5" hidden="false" customHeight="false" outlineLevel="0" collapsed="false">
      <c r="A756" s="1" t="n">
        <f aca="false">A755+$A$4</f>
        <v>2.37996485061505</v>
      </c>
      <c r="B756" s="1" t="n">
        <f aca="false">D756-0.5*$A$4*(C755-E756)</f>
        <v>-3.65064729126525</v>
      </c>
      <c r="C756" s="1" t="n">
        <f aca="false">B756*($I$3*A756-$I$4)/(A756*($I$1-$I$2*B756))</f>
        <v>-4.50403528688256</v>
      </c>
      <c r="D756" s="1" t="n">
        <f aca="false">B755+$A$4*C755</f>
        <v>-3.65064479919923</v>
      </c>
      <c r="E756" s="1" t="n">
        <f aca="false">D756*($I$3*A756-$I$4)/(A756*($I$1-$I$2*D756))</f>
        <v>-4.50403471547403</v>
      </c>
    </row>
    <row r="757" customFormat="false" ht="13.5" hidden="false" customHeight="false" outlineLevel="0" collapsed="false">
      <c r="A757" s="1" t="n">
        <f aca="false">A756+$A$4</f>
        <v>2.38154657293491</v>
      </c>
      <c r="B757" s="1" t="n">
        <f aca="false">D757-0.5*$A$4*(C756-E757)</f>
        <v>-3.65777391255036</v>
      </c>
      <c r="C757" s="1" t="n">
        <f aca="false">B757*($I$3*A757-$I$4)/(A757*($I$1-$I$2*B757))</f>
        <v>-4.50718197362188</v>
      </c>
      <c r="D757" s="1" t="n">
        <f aca="false">B756+$A$4*C756</f>
        <v>-3.65777142440795</v>
      </c>
      <c r="E757" s="1" t="n">
        <f aca="false">D757*($I$3*A757-$I$4)/(A757*($I$1-$I$2*D757))</f>
        <v>-4.50718140473091</v>
      </c>
    </row>
    <row r="758" customFormat="false" ht="13.5" hidden="false" customHeight="false" outlineLevel="0" collapsed="false">
      <c r="A758" s="1" t="n">
        <f aca="false">A757+$A$4</f>
        <v>2.38312829525477</v>
      </c>
      <c r="B758" s="1" t="n">
        <f aca="false">D758-0.5*$A$4*(C757-E758)</f>
        <v>-3.66490550710423</v>
      </c>
      <c r="C758" s="1" t="n">
        <f aca="false">B758*($I$3*A758-$I$4)/(A758*($I$1-$I$2*B758))</f>
        <v>-4.51032370643879</v>
      </c>
      <c r="D758" s="1" t="n">
        <f aca="false">B757+$A$4*C757</f>
        <v>-3.66490302287771</v>
      </c>
      <c r="E758" s="1" t="n">
        <f aca="false">D758*($I$3*A758-$I$4)/(A758*($I$1-$I$2*D758))</f>
        <v>-4.51032314005267</v>
      </c>
    </row>
    <row r="759" customFormat="false" ht="13.5" hidden="false" customHeight="false" outlineLevel="0" collapsed="false">
      <c r="A759" s="1" t="n">
        <f aca="false">A758+$A$4</f>
        <v>2.38471001757463</v>
      </c>
      <c r="B759" s="1" t="n">
        <f aca="false">D759-0.5*$A$4*(C758-E759)</f>
        <v>-3.67204206709886</v>
      </c>
      <c r="C759" s="1" t="n">
        <f aca="false">B759*($I$3*A759-$I$4)/(A759*($I$1-$I$2*B759))</f>
        <v>-4.51346049510489</v>
      </c>
      <c r="D759" s="1" t="n">
        <f aca="false">B758+$A$4*C758</f>
        <v>-3.6720395867805</v>
      </c>
      <c r="E759" s="1" t="n">
        <f aca="false">D759*($I$3*A759-$I$4)/(A759*($I$1-$I$2*D759))</f>
        <v>-4.51345993121094</v>
      </c>
    </row>
    <row r="760" customFormat="false" ht="13.5" hidden="false" customHeight="false" outlineLevel="0" collapsed="false">
      <c r="A760" s="1" t="n">
        <f aca="false">A759+$A$4</f>
        <v>2.38629173989449</v>
      </c>
      <c r="B760" s="1" t="n">
        <f aca="false">D760-0.5*$A$4*(C759-E760)</f>
        <v>-3.67918358472167</v>
      </c>
      <c r="C760" s="1" t="n">
        <f aca="false">B760*($I$3*A760-$I$4)/(A760*($I$1-$I$2*B760))</f>
        <v>-4.51659234937917</v>
      </c>
      <c r="D760" s="1" t="n">
        <f aca="false">B759+$A$4*C759</f>
        <v>-3.67918110830377</v>
      </c>
      <c r="E760" s="1" t="n">
        <f aca="false">D760*($I$3*A760-$I$4)/(A760*($I$1-$I$2*D760))</f>
        <v>-4.5165917879648</v>
      </c>
    </row>
    <row r="761" customFormat="false" ht="13.5" hidden="false" customHeight="false" outlineLevel="0" collapsed="false">
      <c r="A761" s="1" t="n">
        <f aca="false">A760+$A$4</f>
        <v>2.38787346221434</v>
      </c>
      <c r="B761" s="1" t="n">
        <f aca="false">D761-0.5*$A$4*(C760-E761)</f>
        <v>-3.68633005217554</v>
      </c>
      <c r="C761" s="1" t="n">
        <f aca="false">B761*($I$3*A761-$I$4)/(A761*($I$1-$I$2*B761))</f>
        <v>-4.51971927900797</v>
      </c>
      <c r="D761" s="1" t="n">
        <f aca="false">B760+$A$4*C760</f>
        <v>-3.68632757965039</v>
      </c>
      <c r="E761" s="1" t="n">
        <f aca="false">D761*($I$3*A761-$I$4)/(A761*($I$1-$I$2*D761))</f>
        <v>-4.51971872006067</v>
      </c>
    </row>
    <row r="762" customFormat="false" ht="13.5" hidden="false" customHeight="false" outlineLevel="0" collapsed="false">
      <c r="A762" s="1" t="n">
        <f aca="false">A761+$A$4</f>
        <v>2.3894551845342</v>
      </c>
      <c r="B762" s="1" t="n">
        <f aca="false">D762-0.5*$A$4*(C761-E762)</f>
        <v>-3.69348146167872</v>
      </c>
      <c r="C762" s="1" t="n">
        <f aca="false">B762*($I$3*A762-$I$4)/(A762*($I$1-$I$2*B762))</f>
        <v>-4.5228412937249</v>
      </c>
      <c r="D762" s="1" t="n">
        <f aca="false">B761+$A$4*C761</f>
        <v>-3.69347899303864</v>
      </c>
      <c r="E762" s="1" t="n">
        <f aca="false">D762*($I$3*A762-$I$4)/(A762*($I$1-$I$2*D762))</f>
        <v>-4.52284073723221</v>
      </c>
    </row>
    <row r="763" customFormat="false" ht="13.5" hidden="false" customHeight="false" outlineLevel="0" collapsed="false">
      <c r="A763" s="1" t="n">
        <f aca="false">A762+$A$4</f>
        <v>2.39103690685406</v>
      </c>
      <c r="B763" s="1" t="n">
        <f aca="false">D763-0.5*$A$4*(C762-E763)</f>
        <v>-3.70063780546486</v>
      </c>
      <c r="C763" s="1" t="n">
        <f aca="false">B763*($I$3*A763-$I$4)/(A763*($I$1-$I$2*B763))</f>
        <v>-4.52595840325071</v>
      </c>
      <c r="D763" s="1" t="n">
        <f aca="false">B762+$A$4*C762</f>
        <v>-3.70063534070218</v>
      </c>
      <c r="E763" s="1" t="n">
        <f aca="false">D763*($I$3*A763-$I$4)/(A763*($I$1-$I$2*D763))</f>
        <v>-4.52595784920024</v>
      </c>
    </row>
    <row r="764" customFormat="false" ht="13.5" hidden="false" customHeight="false" outlineLevel="0" collapsed="false">
      <c r="A764" s="1" t="n">
        <f aca="false">A763+$A$4</f>
        <v>2.39261862917392</v>
      </c>
      <c r="B764" s="1" t="n">
        <f aca="false">D764-0.5*$A$4*(C763-E764)</f>
        <v>-3.70779907578299</v>
      </c>
      <c r="C764" s="1" t="n">
        <f aca="false">B764*($I$3*A764-$I$4)/(A764*($I$1-$I$2*B764))</f>
        <v>-4.52907061729323</v>
      </c>
      <c r="D764" s="1" t="n">
        <f aca="false">B763+$A$4*C763</f>
        <v>-3.70779661489004</v>
      </c>
      <c r="E764" s="1" t="n">
        <f aca="false">D764*($I$3*A764-$I$4)/(A764*($I$1-$I$2*D764))</f>
        <v>-4.52907006567266</v>
      </c>
    </row>
    <row r="765" customFormat="false" ht="13.5" hidden="false" customHeight="false" outlineLevel="0" collapsed="false">
      <c r="A765" s="1" t="n">
        <f aca="false">A764+$A$4</f>
        <v>2.39420035149378</v>
      </c>
      <c r="B765" s="1" t="n">
        <f aca="false">D765-0.5*$A$4*(C764-E765)</f>
        <v>-3.71496526489747</v>
      </c>
      <c r="C765" s="1" t="n">
        <f aca="false">B765*($I$3*A765-$I$4)/(A765*($I$1-$I$2*B765))</f>
        <v>-4.53217794554728</v>
      </c>
      <c r="D765" s="1" t="n">
        <f aca="false">B764+$A$4*C764</f>
        <v>-3.71496280786658</v>
      </c>
      <c r="E765" s="1" t="n">
        <f aca="false">D765*($I$3*A765-$I$4)/(A765*($I$1-$I$2*D765))</f>
        <v>-4.53217739634437</v>
      </c>
    </row>
    <row r="766" customFormat="false" ht="13.5" hidden="false" customHeight="false" outlineLevel="0" collapsed="false">
      <c r="A766" s="1" t="n">
        <f aca="false">A765+$A$4</f>
        <v>2.39578207381364</v>
      </c>
      <c r="B766" s="1" t="n">
        <f aca="false">D766-0.5*$A$4*(C765-E766)</f>
        <v>-3.72213636508798</v>
      </c>
      <c r="C766" s="1" t="n">
        <f aca="false">B766*($I$3*A766-$I$4)/(A766*($I$1-$I$2*B766))</f>
        <v>-4.53528039769459</v>
      </c>
      <c r="D766" s="1" t="n">
        <f aca="false">B765+$A$4*C765</f>
        <v>-3.72213391191151</v>
      </c>
      <c r="E766" s="1" t="n">
        <f aca="false">D766*($I$3*A766-$I$4)/(A766*($I$1-$I$2*D766))</f>
        <v>-4.53527985089714</v>
      </c>
    </row>
    <row r="767" customFormat="false" ht="13.5" hidden="false" customHeight="false" outlineLevel="0" collapsed="false">
      <c r="A767" s="1" t="n">
        <f aca="false">A766+$A$4</f>
        <v>2.3973637961335</v>
      </c>
      <c r="B767" s="1" t="n">
        <f aca="false">D767-0.5*$A$4*(C766-E767)</f>
        <v>-3.72931236864951</v>
      </c>
      <c r="C767" s="1" t="n">
        <f aca="false">B767*($I$3*A767-$I$4)/(A767*($I$1-$I$2*B767))</f>
        <v>-4.5383779834037</v>
      </c>
      <c r="D767" s="1" t="n">
        <f aca="false">B766+$A$4*C766</f>
        <v>-3.72930991931983</v>
      </c>
      <c r="E767" s="1" t="n">
        <f aca="false">D767*($I$3*A767-$I$4)/(A767*($I$1-$I$2*D767))</f>
        <v>-4.5383774389996</v>
      </c>
    </row>
    <row r="768" customFormat="false" ht="13.5" hidden="false" customHeight="false" outlineLevel="0" collapsed="false">
      <c r="A768" s="1" t="n">
        <f aca="false">A767+$A$4</f>
        <v>2.39894551845336</v>
      </c>
      <c r="B768" s="1" t="n">
        <f aca="false">D768-0.5*$A$4*(C767-E768)</f>
        <v>-3.73649326789234</v>
      </c>
      <c r="C768" s="1" t="n">
        <f aca="false">B768*($I$3*A768-$I$4)/(A768*($I$1-$I$2*B768))</f>
        <v>-4.54147071232992</v>
      </c>
      <c r="D768" s="1" t="n">
        <f aca="false">B767+$A$4*C767</f>
        <v>-3.73649082240182</v>
      </c>
      <c r="E768" s="1" t="n">
        <f aca="false">D768*($I$3*A768-$I$4)/(A768*($I$1-$I$2*D768))</f>
        <v>-4.54147017030711</v>
      </c>
    </row>
    <row r="769" customFormat="false" ht="13.5" hidden="false" customHeight="false" outlineLevel="0" collapsed="false">
      <c r="A769" s="1" t="n">
        <f aca="false">A768+$A$4</f>
        <v>2.40052724077322</v>
      </c>
      <c r="B769" s="1" t="n">
        <f aca="false">D769-0.5*$A$4*(C768-E769)</f>
        <v>-3.743679055142</v>
      </c>
      <c r="C769" s="1" t="n">
        <f aca="false">B769*($I$3*A769-$I$4)/(A769*($I$1-$I$2*B769))</f>
        <v>-4.54455859411519</v>
      </c>
      <c r="D769" s="1" t="n">
        <f aca="false">B768+$A$4*C768</f>
        <v>-3.74367661348302</v>
      </c>
      <c r="E769" s="1" t="n">
        <f aca="false">D769*($I$3*A769-$I$4)/(A769*($I$1-$I$2*D769))</f>
        <v>-4.54455805446168</v>
      </c>
    </row>
    <row r="770" customFormat="false" ht="13.5" hidden="false" customHeight="false" outlineLevel="0" collapsed="false">
      <c r="A770" s="1" t="n">
        <f aca="false">A769+$A$4</f>
        <v>2.40210896309308</v>
      </c>
      <c r="B770" s="1" t="n">
        <f aca="false">D770-0.5*$A$4*(C769-E770)</f>
        <v>-3.75086972273926</v>
      </c>
      <c r="C770" s="1" t="n">
        <f aca="false">B770*($I$3*A770-$I$4)/(A770*($I$1-$I$2*B770))</f>
        <v>-4.54764163838804</v>
      </c>
      <c r="D770" s="1" t="n">
        <f aca="false">B769+$A$4*C769</f>
        <v>-3.75086728490422</v>
      </c>
      <c r="E770" s="1" t="n">
        <f aca="false">D770*($I$3*A770-$I$4)/(A770*($I$1-$I$2*D770))</f>
        <v>-4.54764110109192</v>
      </c>
    </row>
    <row r="771" customFormat="false" ht="13.5" hidden="false" customHeight="false" outlineLevel="0" collapsed="false">
      <c r="A771" s="1" t="n">
        <f aca="false">A770+$A$4</f>
        <v>2.40369068541294</v>
      </c>
      <c r="B771" s="1" t="n">
        <f aca="false">D771-0.5*$A$4*(C770-E771)</f>
        <v>-3.75806526304012</v>
      </c>
      <c r="C771" s="1" t="n">
        <f aca="false">B771*($I$3*A771-$I$4)/(A771*($I$1-$I$2*B771))</f>
        <v>-4.55071985476353</v>
      </c>
      <c r="D771" s="1" t="n">
        <f aca="false">B770+$A$4*C770</f>
        <v>-3.75806282902142</v>
      </c>
      <c r="E771" s="1" t="n">
        <f aca="false">D771*($I$3*A771-$I$4)/(A771*($I$1-$I$2*D771))</f>
        <v>-4.55071931981292</v>
      </c>
    </row>
    <row r="772" customFormat="false" ht="13.5" hidden="false" customHeight="false" outlineLevel="0" collapsed="false">
      <c r="A772" s="1" t="n">
        <f aca="false">A771+$A$4</f>
        <v>2.4052724077328</v>
      </c>
      <c r="B772" s="1" t="n">
        <f aca="false">D772-0.5*$A$4*(C771-E772)</f>
        <v>-3.76526566841577</v>
      </c>
      <c r="C772" s="1" t="n">
        <f aca="false">B772*($I$3*A772-$I$4)/(A772*($I$1-$I$2*B772))</f>
        <v>-4.55379325284311</v>
      </c>
      <c r="D772" s="1" t="n">
        <f aca="false">B771+$A$4*C771</f>
        <v>-3.76526323820583</v>
      </c>
      <c r="E772" s="1" t="n">
        <f aca="false">D772*($I$3*A772-$I$4)/(A772*($I$1-$I$2*D772))</f>
        <v>-4.55379272022623</v>
      </c>
    </row>
    <row r="773" customFormat="false" ht="13.5" hidden="false" customHeight="false" outlineLevel="0" collapsed="false">
      <c r="A773" s="1" t="n">
        <f aca="false">A772+$A$4</f>
        <v>2.40685413005266</v>
      </c>
      <c r="B773" s="1" t="n">
        <f aca="false">D773-0.5*$A$4*(C772-E773)</f>
        <v>-3.77247093125258</v>
      </c>
      <c r="C773" s="1" t="n">
        <f aca="false">B773*($I$3*A773-$I$4)/(A773*($I$1-$I$2*B773))</f>
        <v>-4.55686184221461</v>
      </c>
      <c r="D773" s="1" t="n">
        <f aca="false">B772+$A$4*C772</f>
        <v>-3.77246850484382</v>
      </c>
      <c r="E773" s="1" t="n">
        <f aca="false">D773*($I$3*A773-$I$4)/(A773*($I$1-$I$2*D773))</f>
        <v>-4.55686131191974</v>
      </c>
    </row>
    <row r="774" customFormat="false" ht="13.5" hidden="false" customHeight="false" outlineLevel="0" collapsed="false">
      <c r="A774" s="1" t="n">
        <f aca="false">A773+$A$4</f>
        <v>2.40843585237252</v>
      </c>
      <c r="B774" s="1" t="n">
        <f aca="false">D774-0.5*$A$4*(C773-E774)</f>
        <v>-3.77968104395207</v>
      </c>
      <c r="C774" s="1" t="n">
        <f aca="false">B774*($I$3*A774-$I$4)/(A774*($I$1-$I$2*B774))</f>
        <v>-4.55992563245215</v>
      </c>
      <c r="D774" s="1" t="n">
        <f aca="false">B773+$A$4*C773</f>
        <v>-3.77967862133693</v>
      </c>
      <c r="E774" s="1" t="n">
        <f aca="false">D774*($I$3*A774-$I$4)/(A774*($I$1-$I$2*D774))</f>
        <v>-4.55992510446761</v>
      </c>
    </row>
    <row r="775" customFormat="false" ht="13.5" hidden="false" customHeight="false" outlineLevel="0" collapsed="false">
      <c r="A775" s="1" t="n">
        <f aca="false">A774+$A$4</f>
        <v>2.41001757469238</v>
      </c>
      <c r="B775" s="1" t="n">
        <f aca="false">D775-0.5*$A$4*(C774-E775)</f>
        <v>-3.78689599893088</v>
      </c>
      <c r="C775" s="1" t="n">
        <f aca="false">B775*($I$3*A775-$I$4)/(A775*($I$1-$I$2*B775))</f>
        <v>-4.56298463311603</v>
      </c>
      <c r="D775" s="1" t="n">
        <f aca="false">B774+$A$4*C774</f>
        <v>-3.78689358010182</v>
      </c>
      <c r="E775" s="1" t="n">
        <f aca="false">D775*($I$3*A775-$I$4)/(A775*($I$1-$I$2*D775))</f>
        <v>-4.56298410743021</v>
      </c>
    </row>
    <row r="776" customFormat="false" ht="13.5" hidden="false" customHeight="false" outlineLevel="0" collapsed="false">
      <c r="A776" s="1" t="n">
        <f aca="false">A775+$A$4</f>
        <v>2.41159929701223</v>
      </c>
      <c r="B776" s="1" t="n">
        <f aca="false">D776-0.5*$A$4*(C775-E776)</f>
        <v>-3.7941157886208</v>
      </c>
      <c r="C776" s="1" t="n">
        <f aca="false">B776*($I$3*A776-$I$4)/(A776*($I$1-$I$2*B776))</f>
        <v>-4.5660388537527</v>
      </c>
      <c r="D776" s="1" t="n">
        <f aca="false">B775+$A$4*C775</f>
        <v>-3.79411337357026</v>
      </c>
      <c r="E776" s="1" t="n">
        <f aca="false">D776*($I$3*A776-$I$4)/(A776*($I$1-$I$2*D776))</f>
        <v>-4.56603833035408</v>
      </c>
    </row>
    <row r="777" customFormat="false" ht="13.5" hidden="false" customHeight="false" outlineLevel="0" collapsed="false">
      <c r="A777" s="1" t="n">
        <f aca="false">A776+$A$4</f>
        <v>2.41318101933209</v>
      </c>
      <c r="B777" s="1" t="n">
        <f aca="false">D777-0.5*$A$4*(C776-E777)</f>
        <v>-3.80134040546867</v>
      </c>
      <c r="C777" s="1" t="n">
        <f aca="false">B777*($I$3*A777-$I$4)/(A777*($I$1-$I$2*B777))</f>
        <v>-4.56908830389468</v>
      </c>
      <c r="D777" s="1" t="n">
        <f aca="false">B776+$A$4*C776</f>
        <v>-3.80133799418912</v>
      </c>
      <c r="E777" s="1" t="n">
        <f aca="false">D777*($I$3*A777-$I$4)/(A777*($I$1-$I$2*D777))</f>
        <v>-4.56908778277178</v>
      </c>
    </row>
    <row r="778" customFormat="false" ht="13.5" hidden="false" customHeight="false" outlineLevel="0" collapsed="false">
      <c r="A778" s="1" t="n">
        <f aca="false">A777+$A$4</f>
        <v>2.41476274165195</v>
      </c>
      <c r="B778" s="1" t="n">
        <f aca="false">D778-0.5*$A$4*(C777-E778)</f>
        <v>-3.8085698419364</v>
      </c>
      <c r="C778" s="1" t="n">
        <f aca="false">B778*($I$3*A778-$I$4)/(A778*($I$1-$I$2*B778))</f>
        <v>-4.5721329930605</v>
      </c>
      <c r="D778" s="1" t="n">
        <f aca="false">B777+$A$4*C777</f>
        <v>-3.80856743442034</v>
      </c>
      <c r="E778" s="1" t="n">
        <f aca="false">D778*($I$3*A778-$I$4)/(A778*($I$1-$I$2*D778))</f>
        <v>-4.5721324742019</v>
      </c>
    </row>
    <row r="779" customFormat="false" ht="13.5" hidden="false" customHeight="false" outlineLevel="0" collapsed="false">
      <c r="A779" s="1" t="n">
        <f aca="false">A778+$A$4</f>
        <v>2.41634446397181</v>
      </c>
      <c r="B779" s="1" t="n">
        <f aca="false">D779-0.5*$A$4*(C778-E779)</f>
        <v>-3.81580409050098</v>
      </c>
      <c r="C779" s="1" t="n">
        <f aca="false">B779*($I$3*A779-$I$4)/(A779*($I$1-$I$2*B779))</f>
        <v>-4.57517293075461</v>
      </c>
      <c r="D779" s="1" t="n">
        <f aca="false">B778+$A$4*C778</f>
        <v>-3.81580168674089</v>
      </c>
      <c r="E779" s="1" t="n">
        <f aca="false">D779*($I$3*A779-$I$4)/(A779*($I$1-$I$2*D779))</f>
        <v>-4.57517241414895</v>
      </c>
    </row>
    <row r="780" customFormat="false" ht="13.5" hidden="false" customHeight="false" outlineLevel="0" collapsed="false">
      <c r="A780" s="1" t="n">
        <f aca="false">A779+$A$4</f>
        <v>2.41792618629167</v>
      </c>
      <c r="B780" s="1" t="n">
        <f aca="false">D780-0.5*$A$4*(C779-E780)</f>
        <v>-3.82304314365438</v>
      </c>
      <c r="C780" s="1" t="n">
        <f aca="false">B780*($I$3*A780-$I$4)/(A780*($I$1-$I$2*B780))</f>
        <v>-4.57820812646731</v>
      </c>
      <c r="D780" s="1" t="n">
        <f aca="false">B779+$A$4*C779</f>
        <v>-3.82304074364277</v>
      </c>
      <c r="E780" s="1" t="n">
        <f aca="false">D780*($I$3*A780-$I$4)/(A780*($I$1-$I$2*D780))</f>
        <v>-4.5782076121033</v>
      </c>
    </row>
    <row r="781" customFormat="false" ht="13.5" hidden="false" customHeight="false" outlineLevel="0" collapsed="false">
      <c r="A781" s="1" t="n">
        <f aca="false">A780+$A$4</f>
        <v>2.41950790861153</v>
      </c>
      <c r="B781" s="1" t="n">
        <f aca="false">D781-0.5*$A$4*(C780-E781)</f>
        <v>-3.8302869939036</v>
      </c>
      <c r="C781" s="1" t="n">
        <f aca="false">B781*($I$3*A781-$I$4)/(A781*($I$1-$I$2*B781))</f>
        <v>-4.58123858967472</v>
      </c>
      <c r="D781" s="1" t="n">
        <f aca="false">B780+$A$4*C780</f>
        <v>-3.83028459763298</v>
      </c>
      <c r="E781" s="1" t="n">
        <f aca="false">D781*($I$3*A781-$I$4)/(A781*($I$1-$I$2*D781))</f>
        <v>-4.58123807754114</v>
      </c>
    </row>
    <row r="782" customFormat="false" ht="13.5" hidden="false" customHeight="false" outlineLevel="0" collapsed="false">
      <c r="A782" s="1" t="n">
        <f aca="false">A781+$A$4</f>
        <v>2.42108963093139</v>
      </c>
      <c r="B782" s="1" t="n">
        <f aca="false">D782-0.5*$A$4*(C781-E782)</f>
        <v>-3.83753563377059</v>
      </c>
      <c r="C782" s="1" t="n">
        <f aca="false">B782*($I$3*A782-$I$4)/(A782*($I$1-$I$2*B782))</f>
        <v>-4.58426432983869</v>
      </c>
      <c r="D782" s="1" t="n">
        <f aca="false">B781+$A$4*C781</f>
        <v>-3.83753324123349</v>
      </c>
      <c r="E782" s="1" t="n">
        <f aca="false">D782*($I$3*A782-$I$4)/(A782*($I$1-$I$2*D782))</f>
        <v>-4.58426381992438</v>
      </c>
    </row>
    <row r="783" customFormat="false" ht="13.5" hidden="false" customHeight="false" outlineLevel="0" collapsed="false">
      <c r="A783" s="1" t="n">
        <f aca="false">A782+$A$4</f>
        <v>2.42267135325125</v>
      </c>
      <c r="B783" s="1" t="n">
        <f aca="false">D783-0.5*$A$4*(C782-E783)</f>
        <v>-3.84478905579229</v>
      </c>
      <c r="C783" s="1" t="n">
        <f aca="false">B783*($I$3*A783-$I$4)/(A783*($I$1-$I$2*B783))</f>
        <v>-4.58728535640676</v>
      </c>
      <c r="D783" s="1" t="n">
        <f aca="false">B782+$A$4*C782</f>
        <v>-3.84478666698123</v>
      </c>
      <c r="E783" s="1" t="n">
        <f aca="false">D783*($I$3*A783-$I$4)/(A783*($I$1-$I$2*D783))</f>
        <v>-4.5872848487006</v>
      </c>
    </row>
    <row r="784" customFormat="false" ht="13.5" hidden="false" customHeight="false" outlineLevel="0" collapsed="false">
      <c r="A784" s="1" t="n">
        <f aca="false">A783+$A$4</f>
        <v>2.42425307557111</v>
      </c>
      <c r="B784" s="1" t="n">
        <f aca="false">D784-0.5*$A$4*(C783-E784)</f>
        <v>-3.85204725252053</v>
      </c>
      <c r="C784" s="1" t="n">
        <f aca="false">B784*($I$3*A784-$I$4)/(A784*($I$1-$I$2*B784))</f>
        <v>-4.59030167881205</v>
      </c>
      <c r="D784" s="1" t="n">
        <f aca="false">B783+$A$4*C783</f>
        <v>-3.85204486742808</v>
      </c>
      <c r="E784" s="1" t="n">
        <f aca="false">D784*($I$3*A784-$I$4)/(A784*($I$1-$I$2*D784))</f>
        <v>-4.59030117330299</v>
      </c>
    </row>
    <row r="785" customFormat="false" ht="13.5" hidden="false" customHeight="false" outlineLevel="0" collapsed="false">
      <c r="A785" s="1" t="n">
        <f aca="false">A784+$A$4</f>
        <v>2.42583479789097</v>
      </c>
      <c r="B785" s="1" t="n">
        <f aca="false">D785-0.5*$A$4*(C784-E785)</f>
        <v>-3.85931021652208</v>
      </c>
      <c r="C785" s="1" t="n">
        <f aca="false">B785*($I$3*A785-$I$4)/(A785*($I$1-$I$2*B785))</f>
        <v>-4.59331330647325</v>
      </c>
      <c r="D785" s="1" t="n">
        <f aca="false">B784+$A$4*C784</f>
        <v>-3.85930783514079</v>
      </c>
      <c r="E785" s="1" t="n">
        <f aca="false">D785*($I$3*A785-$I$4)/(A785*($I$1-$I$2*D785))</f>
        <v>-4.59331280315031</v>
      </c>
    </row>
    <row r="786" customFormat="false" ht="13.5" hidden="false" customHeight="false" outlineLevel="0" collapsed="false">
      <c r="A786" s="1" t="n">
        <f aca="false">A785+$A$4</f>
        <v>2.42741652021083</v>
      </c>
      <c r="B786" s="1" t="n">
        <f aca="false">D786-0.5*$A$4*(C785-E786)</f>
        <v>-3.86657794037859</v>
      </c>
      <c r="C786" s="1" t="n">
        <f aca="false">B786*($I$3*A786-$I$4)/(A786*($I$1-$I$2*B786))</f>
        <v>-4.59632024879454</v>
      </c>
      <c r="D786" s="1" t="n">
        <f aca="false">B785+$A$4*C785</f>
        <v>-3.86657556270103</v>
      </c>
      <c r="E786" s="1" t="n">
        <f aca="false">D786*($I$3*A786-$I$4)/(A786*($I$1-$I$2*D786))</f>
        <v>-4.59631974764679</v>
      </c>
    </row>
    <row r="787" customFormat="false" ht="13.5" hidden="false" customHeight="false" outlineLevel="0" collapsed="false">
      <c r="A787" s="1" t="n">
        <f aca="false">A786+$A$4</f>
        <v>2.42899824253069</v>
      </c>
      <c r="B787" s="1" t="n">
        <f aca="false">D787-0.5*$A$4*(C786-E787)</f>
        <v>-3.87385041668657</v>
      </c>
      <c r="C787" s="1" t="n">
        <f aca="false">B787*($I$3*A787-$I$4)/(A787*($I$1-$I$2*B787))</f>
        <v>-4.59932251516555</v>
      </c>
      <c r="D787" s="1" t="n">
        <f aca="false">B786+$A$4*C786</f>
        <v>-3.87384804270533</v>
      </c>
      <c r="E787" s="1" t="n">
        <f aca="false">D787*($I$3*A787-$I$4)/(A787*($I$1-$I$2*D787))</f>
        <v>-4.59932201618212</v>
      </c>
    </row>
    <row r="788" customFormat="false" ht="13.5" hidden="false" customHeight="false" outlineLevel="0" collapsed="false">
      <c r="A788" s="1" t="n">
        <f aca="false">A787+$A$4</f>
        <v>2.43057996485055</v>
      </c>
      <c r="B788" s="1" t="n">
        <f aca="false">D788-0.5*$A$4*(C787-E788)</f>
        <v>-3.88112763805736</v>
      </c>
      <c r="C788" s="1" t="n">
        <f aca="false">B788*($I$3*A788-$I$4)/(A788*($I$1-$I$2*B788))</f>
        <v>-4.60232011496124</v>
      </c>
      <c r="D788" s="1" t="n">
        <f aca="false">B787+$A$4*C787</f>
        <v>-3.88112526776504</v>
      </c>
      <c r="E788" s="1" t="n">
        <f aca="false">D788*($I$3*A788-$I$4)/(A788*($I$1-$I$2*D788))</f>
        <v>-4.60231961813133</v>
      </c>
    </row>
    <row r="789" customFormat="false" ht="13.5" hidden="false" customHeight="false" outlineLevel="0" collapsed="false">
      <c r="A789" s="1" t="n">
        <f aca="false">A788+$A$4</f>
        <v>2.43216168717041</v>
      </c>
      <c r="B789" s="1" t="n">
        <f aca="false">D789-0.5*$A$4*(C788-E789)</f>
        <v>-3.88840959711715</v>
      </c>
      <c r="C789" s="1" t="n">
        <f aca="false">B789*($I$3*A789-$I$4)/(A789*($I$1-$I$2*B789))</f>
        <v>-4.60531305754194</v>
      </c>
      <c r="D789" s="1" t="n">
        <f aca="false">B788+$A$4*C788</f>
        <v>-3.88840723050634</v>
      </c>
      <c r="E789" s="1" t="n">
        <f aca="false">D789*($I$3*A789-$I$4)/(A789*($I$1-$I$2*D789))</f>
        <v>-4.60531256285479</v>
      </c>
    </row>
    <row r="790" customFormat="false" ht="13.5" hidden="false" customHeight="false" outlineLevel="0" collapsed="false">
      <c r="A790" s="1" t="n">
        <f aca="false">A789+$A$4</f>
        <v>2.43374340949026</v>
      </c>
      <c r="B790" s="1" t="n">
        <f aca="false">D790-0.5*$A$4*(C789-E790)</f>
        <v>-3.89569628650688</v>
      </c>
      <c r="C790" s="1" t="n">
        <f aca="false">B790*($I$3*A790-$I$4)/(A790*($I$1-$I$2*B790))</f>
        <v>-4.60830135225322</v>
      </c>
      <c r="D790" s="1" t="n">
        <f aca="false">B789+$A$4*C789</f>
        <v>-3.8956939235702</v>
      </c>
      <c r="E790" s="1" t="n">
        <f aca="false">D790*($I$3*A790-$I$4)/(A790*($I$1-$I$2*D790))</f>
        <v>-4.60830085969814</v>
      </c>
    </row>
    <row r="791" customFormat="false" ht="13.5" hidden="false" customHeight="false" outlineLevel="0" collapsed="false">
      <c r="A791" s="1" t="n">
        <f aca="false">A790+$A$4</f>
        <v>2.43532513181012</v>
      </c>
      <c r="B791" s="1" t="n">
        <f aca="false">D791-0.5*$A$4*(C790-E791)</f>
        <v>-3.90298769888229</v>
      </c>
      <c r="C791" s="1" t="n">
        <f aca="false">B791*($I$3*A791-$I$4)/(A791*($I$1-$I$2*B791))</f>
        <v>-4.61128500842587</v>
      </c>
      <c r="D791" s="1" t="n">
        <f aca="false">B790+$A$4*C790</f>
        <v>-3.90298533961238</v>
      </c>
      <c r="E791" s="1" t="n">
        <f aca="false">D791*($I$3*A791-$I$4)/(A791*($I$1-$I$2*D791))</f>
        <v>-4.61128451799223</v>
      </c>
    </row>
    <row r="792" customFormat="false" ht="13.5" hidden="false" customHeight="false" outlineLevel="0" collapsed="false">
      <c r="A792" s="1" t="n">
        <f aca="false">A791+$A$4</f>
        <v>2.43690685412998</v>
      </c>
      <c r="B792" s="1" t="n">
        <f aca="false">D792-0.5*$A$4*(C791-E792)</f>
        <v>-3.91028382691387</v>
      </c>
      <c r="C792" s="1" t="n">
        <f aca="false">B792*($I$3*A792-$I$4)/(A792*($I$1-$I$2*B792))</f>
        <v>-4.61426403537582</v>
      </c>
      <c r="D792" s="1" t="n">
        <f aca="false">B791+$A$4*C791</f>
        <v>-3.91028147130336</v>
      </c>
      <c r="E792" s="1" t="n">
        <f aca="false">D792*($I$3*A792-$I$4)/(A792*($I$1-$I$2*D792))</f>
        <v>-4.61426354705304</v>
      </c>
    </row>
    <row r="793" customFormat="false" ht="13.5" hidden="false" customHeight="false" outlineLevel="0" collapsed="false">
      <c r="A793" s="1" t="n">
        <f aca="false">A792+$A$4</f>
        <v>2.43848857644984</v>
      </c>
      <c r="B793" s="1" t="n">
        <f aca="false">D793-0.5*$A$4*(C792-E793)</f>
        <v>-3.91758466328681</v>
      </c>
      <c r="C793" s="1" t="n">
        <f aca="false">B793*($I$3*A793-$I$4)/(A793*($I$1-$I$2*B793))</f>
        <v>-4.61723844240413</v>
      </c>
      <c r="D793" s="1" t="n">
        <f aca="false">B792+$A$4*C792</f>
        <v>-3.91758231132835</v>
      </c>
      <c r="E793" s="1" t="n">
        <f aca="false">D793*($I$3*A793-$I$4)/(A793*($I$1-$I$2*D793))</f>
        <v>-4.6172379561817</v>
      </c>
    </row>
    <row r="794" customFormat="false" ht="13.5" hidden="false" customHeight="false" outlineLevel="0" collapsed="false">
      <c r="A794" s="1" t="n">
        <f aca="false">A793+$A$4</f>
        <v>2.4400702987697</v>
      </c>
      <c r="B794" s="1" t="n">
        <f aca="false">D794-0.5*$A$4*(C793-E794)</f>
        <v>-3.92489020070101</v>
      </c>
      <c r="C794" s="1" t="n">
        <f aca="false">B794*($I$3*A794-$I$4)/(A794*($I$1-$I$2*B794))</f>
        <v>-4.62020823879691</v>
      </c>
      <c r="D794" s="1" t="n">
        <f aca="false">B793+$A$4*C793</f>
        <v>-3.92488785238727</v>
      </c>
      <c r="E794" s="1" t="n">
        <f aca="false">D794*($I$3*A794-$I$4)/(A794*($I$1-$I$2*D794))</f>
        <v>-4.62020775466436</v>
      </c>
    </row>
    <row r="795" customFormat="false" ht="13.5" hidden="false" customHeight="false" outlineLevel="0" collapsed="false">
      <c r="A795" s="1" t="n">
        <f aca="false">A794+$A$4</f>
        <v>2.44165202108956</v>
      </c>
      <c r="B795" s="1" t="n">
        <f aca="false">D795-0.5*$A$4*(C794-E795)</f>
        <v>-3.93220043187105</v>
      </c>
      <c r="C795" s="1" t="n">
        <f aca="false">B795*($I$3*A795-$I$4)/(A795*($I$1-$I$2*B795))</f>
        <v>-4.62317343382527</v>
      </c>
      <c r="D795" s="1" t="n">
        <f aca="false">B794+$A$4*C794</f>
        <v>-3.93219808719471</v>
      </c>
      <c r="E795" s="1" t="n">
        <f aca="false">D795*($I$3*A795-$I$4)/(A795*($I$1-$I$2*D795))</f>
        <v>-4.62317295177219</v>
      </c>
    </row>
    <row r="796" customFormat="false" ht="13.5" hidden="false" customHeight="false" outlineLevel="0" collapsed="false">
      <c r="A796" s="1" t="n">
        <f aca="false">A795+$A$4</f>
        <v>2.44323374340942</v>
      </c>
      <c r="B796" s="1" t="n">
        <f aca="false">D796-0.5*$A$4*(C795-E796)</f>
        <v>-3.93951534952617</v>
      </c>
      <c r="C796" s="1" t="n">
        <f aca="false">B796*($I$3*A796-$I$4)/(A796*($I$1-$I$2*B796))</f>
        <v>-4.62613403674527</v>
      </c>
      <c r="D796" s="1" t="n">
        <f aca="false">B795+$A$4*C795</f>
        <v>-3.93951300847992</v>
      </c>
      <c r="E796" s="1" t="n">
        <f aca="false">D796*($I$3*A796-$I$4)/(A796*($I$1-$I$2*D796))</f>
        <v>-4.62613355676132</v>
      </c>
    </row>
    <row r="797" customFormat="false" ht="13.5" hidden="false" customHeight="false" outlineLevel="0" collapsed="false">
      <c r="A797" s="1" t="n">
        <f aca="false">A796+$A$4</f>
        <v>2.44481546572928</v>
      </c>
      <c r="B797" s="1" t="n">
        <f aca="false">D797-0.5*$A$4*(C796-E797)</f>
        <v>-3.94683494641023</v>
      </c>
      <c r="C797" s="1" t="n">
        <f aca="false">B797*($I$3*A797-$I$4)/(A797*($I$1-$I$2*B797))</f>
        <v>-4.62909005679789</v>
      </c>
      <c r="D797" s="1" t="n">
        <f aca="false">B796+$A$4*C796</f>
        <v>-3.94683260898676</v>
      </c>
      <c r="E797" s="1" t="n">
        <f aca="false">D797*($I$3*A797-$I$4)/(A797*($I$1-$I$2*D797))</f>
        <v>-4.62908957887278</v>
      </c>
    </row>
    <row r="798" customFormat="false" ht="13.5" hidden="false" customHeight="false" outlineLevel="0" collapsed="false">
      <c r="A798" s="1" t="n">
        <f aca="false">A797+$A$4</f>
        <v>2.44639718804914</v>
      </c>
      <c r="B798" s="1" t="n">
        <f aca="false">D798-0.5*$A$4*(C797-E798)</f>
        <v>-3.95415921528169</v>
      </c>
      <c r="C798" s="1" t="n">
        <f aca="false">B798*($I$3*A798-$I$4)/(A798*($I$1-$I$2*B798))</f>
        <v>-4.63204150320897</v>
      </c>
      <c r="D798" s="1" t="n">
        <f aca="false">B797+$A$4*C797</f>
        <v>-3.95415688147371</v>
      </c>
      <c r="E798" s="1" t="n">
        <f aca="false">D798*($I$3*A798-$I$4)/(A798*($I$1-$I$2*D798))</f>
        <v>-4.63204102733246</v>
      </c>
    </row>
    <row r="799" customFormat="false" ht="13.5" hidden="false" customHeight="false" outlineLevel="0" collapsed="false">
      <c r="A799" s="1" t="n">
        <f aca="false">A798+$A$4</f>
        <v>2.447978910369</v>
      </c>
      <c r="B799" s="1" t="n">
        <f aca="false">D799-0.5*$A$4*(C798-E799)</f>
        <v>-3.96148814891359</v>
      </c>
      <c r="C799" s="1" t="n">
        <f aca="false">B799*($I$3*A799-$I$4)/(A799*($I$1-$I$2*B799))</f>
        <v>-4.63498838518917</v>
      </c>
      <c r="D799" s="1" t="n">
        <f aca="false">B798+$A$4*C798</f>
        <v>-3.96148581871383</v>
      </c>
      <c r="E799" s="1" t="n">
        <f aca="false">D799*($I$3*A799-$I$4)/(A799*($I$1-$I$2*D799))</f>
        <v>-4.63498791135108</v>
      </c>
    </row>
    <row r="800" customFormat="false" ht="13.5" hidden="false" customHeight="false" outlineLevel="0" collapsed="false">
      <c r="A800" s="1" t="n">
        <f aca="false">A799+$A$4</f>
        <v>2.44956063268886</v>
      </c>
      <c r="B800" s="1" t="n">
        <f aca="false">D800-0.5*$A$4*(C799-E800)</f>
        <v>-3.96882174009354</v>
      </c>
      <c r="C800" s="1" t="n">
        <f aca="false">B800*($I$3*A800-$I$4)/(A800*($I$1-$I$2*B800))</f>
        <v>-4.63793071193391</v>
      </c>
      <c r="D800" s="1" t="n">
        <f aca="false">B799+$A$4*C799</f>
        <v>-3.96881941349473</v>
      </c>
      <c r="E800" s="1" t="n">
        <f aca="false">D800*($I$3*A800-$I$4)/(A800*($I$1-$I$2*D800))</f>
        <v>-4.63793024012412</v>
      </c>
    </row>
    <row r="801" customFormat="false" ht="13.5" hidden="false" customHeight="false" outlineLevel="0" collapsed="false">
      <c r="A801" s="1" t="n">
        <f aca="false">A800+$A$4</f>
        <v>2.45114235500872</v>
      </c>
      <c r="B801" s="1" t="n">
        <f aca="false">D801-0.5*$A$4*(C800-E801)</f>
        <v>-3.97615998162367</v>
      </c>
      <c r="C801" s="1" t="n">
        <f aca="false">B801*($I$3*A801-$I$4)/(A801*($I$1-$I$2*B801))</f>
        <v>-4.64086849262334</v>
      </c>
      <c r="D801" s="1" t="n">
        <f aca="false">B800+$A$4*C800</f>
        <v>-3.97615765861856</v>
      </c>
      <c r="E801" s="1" t="n">
        <f aca="false">D801*($I$3*A801-$I$4)/(A801*($I$1-$I$2*D801))</f>
        <v>-4.64086802283177</v>
      </c>
    </row>
    <row r="802" customFormat="false" ht="13.5" hidden="false" customHeight="false" outlineLevel="0" collapsed="false">
      <c r="A802" s="1" t="n">
        <f aca="false">A801+$A$4</f>
        <v>2.45272407732858</v>
      </c>
      <c r="B802" s="1" t="n">
        <f aca="false">D802-0.5*$A$4*(C801-E802)</f>
        <v>-3.98350286632062</v>
      </c>
      <c r="C802" s="1" t="n">
        <f aca="false">B802*($I$3*A802-$I$4)/(A802*($I$1-$I$2*B802))</f>
        <v>-4.6438017364223</v>
      </c>
      <c r="D802" s="1" t="n">
        <f aca="false">B801+$A$4*C801</f>
        <v>-3.98350054690198</v>
      </c>
      <c r="E802" s="1" t="n">
        <f aca="false">D802*($I$3*A802-$I$4)/(A802*($I$1-$I$2*D802))</f>
        <v>-4.64380126863895</v>
      </c>
    </row>
    <row r="803" customFormat="false" ht="13.5" hidden="false" customHeight="false" outlineLevel="0" collapsed="false">
      <c r="A803" s="1" t="n">
        <f aca="false">A802+$A$4</f>
        <v>2.45430579964844</v>
      </c>
      <c r="B803" s="1" t="n">
        <f aca="false">D803-0.5*$A$4*(C802-E803)</f>
        <v>-3.99085038701553</v>
      </c>
      <c r="C803" s="1" t="n">
        <f aca="false">B803*($I$3*A803-$I$4)/(A803*($I$1-$I$2*B803))</f>
        <v>-4.64673045248028</v>
      </c>
      <c r="D803" s="1" t="n">
        <f aca="false">B802+$A$4*C802</f>
        <v>-3.99084807117613</v>
      </c>
      <c r="E803" s="1" t="n">
        <f aca="false">D803*($I$3*A803-$I$4)/(A803*($I$1-$I$2*D803))</f>
        <v>-4.64672998669517</v>
      </c>
    </row>
    <row r="804" customFormat="false" ht="13.5" hidden="false" customHeight="false" outlineLevel="0" collapsed="false">
      <c r="A804" s="1" t="n">
        <f aca="false">A803+$A$4</f>
        <v>2.4558875219683</v>
      </c>
      <c r="B804" s="1" t="n">
        <f aca="false">D804-0.5*$A$4*(C803-E804)</f>
        <v>-3.99820253655398</v>
      </c>
      <c r="C804" s="1" t="n">
        <f aca="false">B804*($I$3*A804-$I$4)/(A804*($I$1-$I$2*B804))</f>
        <v>-4.64965464993134</v>
      </c>
      <c r="D804" s="1" t="n">
        <f aca="false">B803+$A$4*C803</f>
        <v>-3.99820022428659</v>
      </c>
      <c r="E804" s="1" t="n">
        <f aca="false">D804*($I$3*A804-$I$4)/(A804*($I$1-$I$2*D804))</f>
        <v>-4.64965418613458</v>
      </c>
    </row>
    <row r="805" customFormat="false" ht="13.5" hidden="false" customHeight="false" outlineLevel="0" collapsed="false">
      <c r="A805" s="1" t="n">
        <f aca="false">A804+$A$4</f>
        <v>2.45746924428815</v>
      </c>
      <c r="B805" s="1" t="n">
        <f aca="false">D805-0.5*$A$4*(C804-E805)</f>
        <v>-4.00555930779599</v>
      </c>
      <c r="C805" s="1" t="n">
        <f aca="false">B805*($I$3*A805-$I$4)/(A805*($I$1-$I$2*B805))</f>
        <v>-4.65257433789414</v>
      </c>
      <c r="D805" s="1" t="n">
        <f aca="false">B804+$A$4*C804</f>
        <v>-4.00555699909342</v>
      </c>
      <c r="E805" s="1" t="n">
        <f aca="false">D805*($I$3*A805-$I$4)/(A805*($I$1-$I$2*D805))</f>
        <v>-4.65257387607586</v>
      </c>
    </row>
    <row r="806" customFormat="false" ht="13.5" hidden="false" customHeight="false" outlineLevel="0" collapsed="false">
      <c r="A806" s="1" t="n">
        <f aca="false">A805+$A$4</f>
        <v>2.45905096660801</v>
      </c>
      <c r="B806" s="1" t="n">
        <f aca="false">D806-0.5*$A$4*(C805-E806)</f>
        <v>-4.01292069361599</v>
      </c>
      <c r="C806" s="1" t="n">
        <f aca="false">B806*($I$3*A806-$I$4)/(A806*($I$1-$I$2*B806))</f>
        <v>-4.65548952547183</v>
      </c>
      <c r="D806" s="1" t="n">
        <f aca="false">B805+$A$4*C805</f>
        <v>-4.01291838847104</v>
      </c>
      <c r="E806" s="1" t="n">
        <f aca="false">D806*($I$3*A806-$I$4)/(A806*($I$1-$I$2*D806))</f>
        <v>-4.65548906562224</v>
      </c>
    </row>
    <row r="807" customFormat="false" ht="13.5" hidden="false" customHeight="false" outlineLevel="0" collapsed="false">
      <c r="A807" s="1" t="n">
        <f aca="false">A806+$A$4</f>
        <v>2.46063268892787</v>
      </c>
      <c r="B807" s="1" t="n">
        <f aca="false">D807-0.5*$A$4*(C806-E807)</f>
        <v>-4.02028668690281</v>
      </c>
      <c r="C807" s="1" t="n">
        <f aca="false">B807*($I$3*A807-$I$4)/(A807*($I$1-$I$2*B807))</f>
        <v>-4.65840022175206</v>
      </c>
      <c r="D807" s="1" t="n">
        <f aca="false">B806+$A$4*C806</f>
        <v>-4.02028438530831</v>
      </c>
      <c r="E807" s="1" t="n">
        <f aca="false">D807*($I$3*A807-$I$4)/(A807*($I$1-$I$2*D807))</f>
        <v>-4.65839976386141</v>
      </c>
    </row>
    <row r="808" customFormat="false" ht="13.5" hidden="false" customHeight="false" outlineLevel="0" collapsed="false">
      <c r="A808" s="1" t="n">
        <f aca="false">A807+$A$4</f>
        <v>2.46221441124773</v>
      </c>
      <c r="B808" s="1" t="n">
        <f aca="false">D808-0.5*$A$4*(C807-E808)</f>
        <v>-4.02765728055963</v>
      </c>
      <c r="C808" s="1" t="n">
        <f aca="false">B808*($I$3*A808-$I$4)/(A808*($I$1-$I$2*B808))</f>
        <v>-4.66130643580691</v>
      </c>
      <c r="D808" s="1" t="n">
        <f aca="false">B807+$A$4*C807</f>
        <v>-4.0276549825084</v>
      </c>
      <c r="E808" s="1" t="n">
        <f aca="false">D808*($I$3*A808-$I$4)/(A808*($I$1-$I$2*D808))</f>
        <v>-4.66130597986551</v>
      </c>
    </row>
    <row r="809" customFormat="false" ht="13.5" hidden="false" customHeight="false" outlineLevel="0" collapsed="false">
      <c r="A809" s="1" t="n">
        <f aca="false">A808+$A$4</f>
        <v>2.46379613356759</v>
      </c>
      <c r="B809" s="1" t="n">
        <f aca="false">D809-0.5*$A$4*(C808-E809)</f>
        <v>-4.03503246750396</v>
      </c>
      <c r="C809" s="1" t="n">
        <f aca="false">B809*($I$3*A809-$I$4)/(A809*($I$1-$I$2*B809))</f>
        <v>-4.66420817669289</v>
      </c>
      <c r="D809" s="1" t="n">
        <f aca="false">B808+$A$4*C808</f>
        <v>-4.03503017298885</v>
      </c>
      <c r="E809" s="1" t="n">
        <f aca="false">D809*($I$3*A809-$I$4)/(A809*($I$1-$I$2*D809))</f>
        <v>-4.6642077226911</v>
      </c>
    </row>
    <row r="810" customFormat="false" ht="13.5" hidden="false" customHeight="false" outlineLevel="0" collapsed="false">
      <c r="A810" s="1" t="n">
        <f aca="false">A809+$A$4</f>
        <v>2.46537785588745</v>
      </c>
      <c r="B810" s="1" t="n">
        <f aca="false">D810-0.5*$A$4*(C809-E810)</f>
        <v>-4.04241224066764</v>
      </c>
      <c r="C810" s="1" t="n">
        <f aca="false">B810*($I$3*A810-$I$4)/(A810*($I$1-$I$2*B810))</f>
        <v>-4.66710545345087</v>
      </c>
      <c r="D810" s="1" t="n">
        <f aca="false">B809+$A$4*C809</f>
        <v>-4.04240994968151</v>
      </c>
      <c r="E810" s="1" t="n">
        <f aca="false">D810*($I$3*A810-$I$4)/(A810*($I$1-$I$2*D810))</f>
        <v>-4.66710500137909</v>
      </c>
    </row>
    <row r="811" customFormat="false" ht="13.5" hidden="false" customHeight="false" outlineLevel="0" collapsed="false">
      <c r="A811" s="1" t="n">
        <f aca="false">A810+$A$4</f>
        <v>2.46695957820731</v>
      </c>
      <c r="B811" s="1" t="n">
        <f aca="false">D811-0.5*$A$4*(C810-E811)</f>
        <v>-4.04979659299678</v>
      </c>
      <c r="C811" s="1" t="n">
        <f aca="false">B811*($I$3*A811-$I$4)/(A811*($I$1-$I$2*B811))</f>
        <v>-4.66999827510606</v>
      </c>
      <c r="D811" s="1" t="n">
        <f aca="false">B810+$A$4*C810</f>
        <v>-4.0497943055325</v>
      </c>
      <c r="E811" s="1" t="n">
        <f aca="false">D811*($I$3*A811-$I$4)/(A811*($I$1-$I$2*D811))</f>
        <v>-4.66999782495476</v>
      </c>
    </row>
    <row r="812" customFormat="false" ht="13.5" hidden="false" customHeight="false" outlineLevel="0" collapsed="false">
      <c r="A812" s="1" t="n">
        <f aca="false">A811+$A$4</f>
        <v>2.46854130052717</v>
      </c>
      <c r="B812" s="1" t="n">
        <f aca="false">D812-0.5*$A$4*(C811-E812)</f>
        <v>-4.05718551745177</v>
      </c>
      <c r="C812" s="1" t="n">
        <f aca="false">B812*($I$3*A812-$I$4)/(A812*($I$1-$I$2*B812))</f>
        <v>-4.67288665066796</v>
      </c>
      <c r="D812" s="1" t="n">
        <f aca="false">B811+$A$4*C811</f>
        <v>-4.05718323350222</v>
      </c>
      <c r="E812" s="1" t="n">
        <f aca="false">D812*($I$3*A812-$I$4)/(A812*($I$1-$I$2*D812))</f>
        <v>-4.67288620242765</v>
      </c>
    </row>
    <row r="813" customFormat="false" ht="13.5" hidden="false" customHeight="false" outlineLevel="0" collapsed="false">
      <c r="A813" s="1" t="n">
        <f aca="false">A812+$A$4</f>
        <v>2.47012302284703</v>
      </c>
      <c r="B813" s="1" t="n">
        <f aca="false">D813-0.5*$A$4*(C812-E813)</f>
        <v>-4.06457900700723</v>
      </c>
      <c r="C813" s="1" t="n">
        <f aca="false">B813*($I$3*A813-$I$4)/(A813*($I$1-$I$2*B813))</f>
        <v>-4.67577058913036</v>
      </c>
      <c r="D813" s="1" t="n">
        <f aca="false">B812+$A$4*C812</f>
        <v>-4.06457672656531</v>
      </c>
      <c r="E813" s="1" t="n">
        <f aca="false">D813*($I$3*A813-$I$4)/(A813*($I$1-$I$2*D813))</f>
        <v>-4.67577014279161</v>
      </c>
    </row>
    <row r="814" customFormat="false" ht="13.5" hidden="false" customHeight="false" outlineLevel="0" collapsed="false">
      <c r="A814" s="1" t="n">
        <f aca="false">A813+$A$4</f>
        <v>2.47170474516689</v>
      </c>
      <c r="B814" s="1" t="n">
        <f aca="false">D814-0.5*$A$4*(C813-E814)</f>
        <v>-4.07197705465199</v>
      </c>
      <c r="C814" s="1" t="n">
        <f aca="false">B814*($I$3*A814-$I$4)/(A814*($I$1-$I$2*B814))</f>
        <v>-4.67865009947128</v>
      </c>
      <c r="D814" s="1" t="n">
        <f aca="false">B813+$A$4*C813</f>
        <v>-4.0719747777106</v>
      </c>
      <c r="E814" s="1" t="n">
        <f aca="false">D814*($I$3*A814-$I$4)/(A814*($I$1-$I$2*D814))</f>
        <v>-4.67864965502471</v>
      </c>
    </row>
    <row r="815" customFormat="false" ht="13.5" hidden="false" customHeight="false" outlineLevel="0" collapsed="false">
      <c r="A815" s="1" t="n">
        <f aca="false">A814+$A$4</f>
        <v>2.47328646748675</v>
      </c>
      <c r="B815" s="1" t="n">
        <f aca="false">D815-0.5*$A$4*(C814-E815)</f>
        <v>-4.07937965338908</v>
      </c>
      <c r="C815" s="1" t="n">
        <f aca="false">B815*($I$3*A815-$I$4)/(A815*($I$1-$I$2*B815))</f>
        <v>-4.68152519065294</v>
      </c>
      <c r="D815" s="1" t="n">
        <f aca="false">B814+$A$4*C814</f>
        <v>-4.07937737994114</v>
      </c>
      <c r="E815" s="1" t="n">
        <f aca="false">D815*($I$3*A815-$I$4)/(A815*($I$1-$I$2*D815))</f>
        <v>-4.68152474808921</v>
      </c>
    </row>
    <row r="816" customFormat="false" ht="13.5" hidden="false" customHeight="false" outlineLevel="0" collapsed="false">
      <c r="A816" s="1" t="n">
        <f aca="false">A815+$A$4</f>
        <v>2.47486818980661</v>
      </c>
      <c r="B816" s="1" t="n">
        <f aca="false">D816-0.5*$A$4*(C815-E816)</f>
        <v>-4.08678679623568</v>
      </c>
      <c r="C816" s="1" t="n">
        <f aca="false">B816*($I$3*A816-$I$4)/(A816*($I$1-$I$2*B816))</f>
        <v>-4.68439587162176</v>
      </c>
      <c r="D816" s="1" t="n">
        <f aca="false">B815+$A$4*C815</f>
        <v>-4.08678452627412</v>
      </c>
      <c r="E816" s="1" t="n">
        <f aca="false">D816*($I$3*A816-$I$4)/(A816*($I$1-$I$2*D816))</f>
        <v>-4.68439543093159</v>
      </c>
    </row>
    <row r="817" customFormat="false" ht="13.5" hidden="false" customHeight="false" outlineLevel="0" collapsed="false">
      <c r="A817" s="1" t="n">
        <f aca="false">A816+$A$4</f>
        <v>2.47644991212647</v>
      </c>
      <c r="B817" s="1" t="n">
        <f aca="false">D817-0.5*$A$4*(C816-E817)</f>
        <v>-4.09419847622311</v>
      </c>
      <c r="C817" s="1" t="n">
        <f aca="false">B817*($I$3*A817-$I$4)/(A817*($I$1-$I$2*B817))</f>
        <v>-4.68726215130826</v>
      </c>
      <c r="D817" s="1" t="n">
        <f aca="false">B816+$A$4*C816</f>
        <v>-4.09419620974088</v>
      </c>
      <c r="E817" s="1" t="n">
        <f aca="false">D817*($I$3*A817-$I$4)/(A817*($I$1-$I$2*D817))</f>
        <v>-4.68726171248243</v>
      </c>
    </row>
    <row r="818" customFormat="false" ht="13.5" hidden="false" customHeight="false" outlineLevel="0" collapsed="false">
      <c r="A818" s="1" t="n">
        <f aca="false">A817+$A$4</f>
        <v>2.47803163444633</v>
      </c>
      <c r="B818" s="1" t="n">
        <f aca="false">D818-0.5*$A$4*(C817-E818)</f>
        <v>-4.1016146863968</v>
      </c>
      <c r="C818" s="1" t="n">
        <f aca="false">B818*($I$3*A818-$I$4)/(A818*($I$1-$I$2*B818))</f>
        <v>-4.69012403862713</v>
      </c>
      <c r="D818" s="1" t="n">
        <f aca="false">B817+$A$4*C817</f>
        <v>-4.10161242338686</v>
      </c>
      <c r="E818" s="1" t="n">
        <f aca="false">D818*($I$3*A818-$I$4)/(A818*($I$1-$I$2*D818))</f>
        <v>-4.69012360165645</v>
      </c>
    </row>
    <row r="819" customFormat="false" ht="13.5" hidden="false" customHeight="false" outlineLevel="0" collapsed="false">
      <c r="A819" s="1" t="n">
        <f aca="false">A818+$A$4</f>
        <v>2.47961335676618</v>
      </c>
      <c r="B819" s="1" t="n">
        <f aca="false">D819-0.5*$A$4*(C818-E819)</f>
        <v>-4.1090354198163</v>
      </c>
      <c r="C819" s="1" t="n">
        <f aca="false">B819*($I$3*A819-$I$4)/(A819*($I$1-$I$2*B819))</f>
        <v>-4.69298154247711</v>
      </c>
      <c r="D819" s="1" t="n">
        <f aca="false">B818+$A$4*C818</f>
        <v>-4.10903316027161</v>
      </c>
      <c r="E819" s="1" t="n">
        <f aca="false">D819*($I$3*A819-$I$4)/(A819*($I$1-$I$2*D819))</f>
        <v>-4.69298110735244</v>
      </c>
    </row>
    <row r="820" customFormat="false" ht="13.5" hidden="false" customHeight="false" outlineLevel="0" collapsed="false">
      <c r="A820" s="1" t="n">
        <f aca="false">A819+$A$4</f>
        <v>2.48119507908604</v>
      </c>
      <c r="B820" s="1" t="n">
        <f aca="false">D820-0.5*$A$4*(C819-E820)</f>
        <v>-4.11646066955517</v>
      </c>
      <c r="C820" s="1" t="n">
        <f aca="false">B820*($I$3*A820-$I$4)/(A820*($I$1-$I$2*B820))</f>
        <v>-4.695834671741</v>
      </c>
      <c r="D820" s="1" t="n">
        <f aca="false">B819+$A$4*C819</f>
        <v>-4.11645841346872</v>
      </c>
      <c r="E820" s="1" t="n">
        <f aca="false">D820*($I$3*A820-$I$4)/(A820*($I$1-$I$2*D820))</f>
        <v>-4.69583423845327</v>
      </c>
    </row>
    <row r="821" customFormat="false" ht="13.5" hidden="false" customHeight="false" outlineLevel="0" collapsed="false">
      <c r="A821" s="1" t="n">
        <f aca="false">A820+$A$4</f>
        <v>2.4827768014059</v>
      </c>
      <c r="B821" s="1" t="n">
        <f aca="false">D821-0.5*$A$4*(C820-E821)</f>
        <v>-4.12389042870105</v>
      </c>
      <c r="C821" s="1" t="n">
        <f aca="false">B821*($I$3*A821-$I$4)/(A821*($I$1-$I$2*B821))</f>
        <v>-4.69868343528566</v>
      </c>
      <c r="D821" s="1" t="n">
        <f aca="false">B820+$A$4*C820</f>
        <v>-4.12388817606583</v>
      </c>
      <c r="E821" s="1" t="n">
        <f aca="false">D821*($I$3*A821-$I$4)/(A821*($I$1-$I$2*D821))</f>
        <v>-4.69868300382583</v>
      </c>
    </row>
    <row r="822" customFormat="false" ht="13.5" hidden="false" customHeight="false" outlineLevel="0" collapsed="false">
      <c r="A822" s="1" t="n">
        <f aca="false">A821+$A$4</f>
        <v>2.48435852372576</v>
      </c>
      <c r="B822" s="1" t="n">
        <f aca="false">D822-0.5*$A$4*(C821-E822)</f>
        <v>-4.13132469035557</v>
      </c>
      <c r="C822" s="1" t="n">
        <f aca="false">B822*($I$3*A822-$I$4)/(A822*($I$1-$I$2*B822))</f>
        <v>-4.70152784196194</v>
      </c>
      <c r="D822" s="1" t="n">
        <f aca="false">B821+$A$4*C821</f>
        <v>-4.13132244116459</v>
      </c>
      <c r="E822" s="1" t="n">
        <f aca="false">D822*($I$3*A822-$I$4)/(A822*($I$1-$I$2*D822))</f>
        <v>-4.70152741232103</v>
      </c>
    </row>
    <row r="823" customFormat="false" ht="13.5" hidden="false" customHeight="false" outlineLevel="0" collapsed="false">
      <c r="A823" s="1" t="n">
        <f aca="false">A822+$A$4</f>
        <v>2.48594024604562</v>
      </c>
      <c r="B823" s="1" t="n">
        <f aca="false">D823-0.5*$A$4*(C822-E823)</f>
        <v>-4.13876344763436</v>
      </c>
      <c r="C823" s="1" t="n">
        <f aca="false">B823*($I$3*A823-$I$4)/(A823*($I$1-$I$2*B823))</f>
        <v>-4.70436790060466</v>
      </c>
      <c r="D823" s="1" t="n">
        <f aca="false">B822+$A$4*C822</f>
        <v>-4.13876120188064</v>
      </c>
      <c r="E823" s="1" t="n">
        <f aca="false">D823*($I$3*A823-$I$4)/(A823*($I$1-$I$2*D823))</f>
        <v>-4.70436747277373</v>
      </c>
    </row>
    <row r="824" customFormat="false" ht="13.5" hidden="false" customHeight="false" outlineLevel="0" collapsed="false">
      <c r="A824" s="1" t="n">
        <f aca="false">A823+$A$4</f>
        <v>2.48752196836548</v>
      </c>
      <c r="B824" s="1" t="n">
        <f aca="false">D824-0.5*$A$4*(C823-E824)</f>
        <v>-4.146206693667</v>
      </c>
      <c r="C824" s="1" t="n">
        <f aca="false">B824*($I$3*A824-$I$4)/(A824*($I$1-$I$2*B824))</f>
        <v>-4.70720362003262</v>
      </c>
      <c r="D824" s="1" t="n">
        <f aca="false">B823+$A$4*C823</f>
        <v>-4.14620445134357</v>
      </c>
      <c r="E824" s="1" t="n">
        <f aca="false">D824*($I$3*A824-$I$4)/(A824*($I$1-$I$2*D824))</f>
        <v>-4.70720319400279</v>
      </c>
    </row>
    <row r="825" customFormat="false" ht="13.5" hidden="false" customHeight="false" outlineLevel="0" collapsed="false">
      <c r="A825" s="1" t="n">
        <f aca="false">A824+$A$4</f>
        <v>2.48910369068534</v>
      </c>
      <c r="B825" s="1" t="n">
        <f aca="false">D825-0.5*$A$4*(C824-E825)</f>
        <v>-4.15365442159702</v>
      </c>
      <c r="C825" s="1" t="n">
        <f aca="false">B825*($I$3*A825-$I$4)/(A825*($I$1-$I$2*B825))</f>
        <v>-4.71003500904854</v>
      </c>
      <c r="D825" s="1" t="n">
        <f aca="false">B824+$A$4*C824</f>
        <v>-4.15365218269693</v>
      </c>
      <c r="E825" s="1" t="n">
        <f aca="false">D825*($I$3*A825-$I$4)/(A825*($I$1-$I$2*D825))</f>
        <v>-4.71003458481096</v>
      </c>
    </row>
    <row r="826" customFormat="false" ht="13.5" hidden="false" customHeight="false" outlineLevel="0" collapsed="false">
      <c r="A826" s="1" t="n">
        <f aca="false">A825+$A$4</f>
        <v>2.4906854130052</v>
      </c>
      <c r="B826" s="1" t="n">
        <f aca="false">D826-0.5*$A$4*(C825-E826)</f>
        <v>-4.16110662458184</v>
      </c>
      <c r="C826" s="1" t="n">
        <f aca="false">B826*($I$3*A826-$I$4)/(A826*($I$1-$I$2*B826))</f>
        <v>-4.71286207643905</v>
      </c>
      <c r="D826" s="1" t="n">
        <f aca="false">B825+$A$4*C825</f>
        <v>-4.16110438909815</v>
      </c>
      <c r="E826" s="1" t="n">
        <f aca="false">D826*($I$3*A826-$I$4)/(A826*($I$1-$I$2*D826))</f>
        <v>-4.71286165398494</v>
      </c>
    </row>
    <row r="827" customFormat="false" ht="13.5" hidden="false" customHeight="false" outlineLevel="0" collapsed="false">
      <c r="A827" s="1" t="n">
        <f aca="false">A826+$A$4</f>
        <v>2.49226713532506</v>
      </c>
      <c r="B827" s="1" t="n">
        <f aca="false">D827-0.5*$A$4*(C826-E827)</f>
        <v>-4.16856329579279</v>
      </c>
      <c r="C827" s="1" t="n">
        <f aca="false">B827*($I$3*A827-$I$4)/(A827*($I$1-$I$2*B827))</f>
        <v>-4.71568483097469</v>
      </c>
      <c r="D827" s="1" t="n">
        <f aca="false">B826+$A$4*C826</f>
        <v>-4.16856106371856</v>
      </c>
      <c r="E827" s="1" t="n">
        <f aca="false">D827*($I$3*A827-$I$4)/(A827*($I$1-$I$2*D827))</f>
        <v>-4.71568441029529</v>
      </c>
    </row>
    <row r="828" customFormat="false" ht="13.5" hidden="false" customHeight="false" outlineLevel="0" collapsed="false">
      <c r="A828" s="1" t="n">
        <f aca="false">A827+$A$4</f>
        <v>2.49384885764492</v>
      </c>
      <c r="B828" s="1" t="n">
        <f aca="false">D828-0.5*$A$4*(C827-E828)</f>
        <v>-4.17602442841505</v>
      </c>
      <c r="C828" s="1" t="n">
        <f aca="false">B828*($I$3*A828-$I$4)/(A828*($I$1-$I$2*B828))</f>
        <v>-4.71850328140982</v>
      </c>
      <c r="D828" s="1" t="n">
        <f aca="false">B827+$A$4*C827</f>
        <v>-4.17602219974337</v>
      </c>
      <c r="E828" s="1" t="n">
        <f aca="false">D828*($I$3*A828-$I$4)/(A828*($I$1-$I$2*D828))</f>
        <v>-4.71850286249645</v>
      </c>
    </row>
    <row r="829" customFormat="false" ht="13.5" hidden="false" customHeight="false" outlineLevel="0" collapsed="false">
      <c r="A829" s="1" t="n">
        <f aca="false">A828+$A$4</f>
        <v>2.49543057996478</v>
      </c>
      <c r="B829" s="1" t="n">
        <f aca="false">D829-0.5*$A$4*(C828-E829)</f>
        <v>-4.18349001564761</v>
      </c>
      <c r="C829" s="1" t="n">
        <f aca="false">B829*($I$3*A829-$I$4)/(A829*($I$1-$I$2*B829))</f>
        <v>-4.72131743648268</v>
      </c>
      <c r="D829" s="1" t="n">
        <f aca="false">B828+$A$4*C828</f>
        <v>-4.18348779037158</v>
      </c>
      <c r="E829" s="1" t="n">
        <f aca="false">D829*($I$3*A829-$I$4)/(A829*($I$1-$I$2*D829))</f>
        <v>-4.72131701932668</v>
      </c>
    </row>
    <row r="830" customFormat="false" ht="13.5" hidden="false" customHeight="false" outlineLevel="0" collapsed="false">
      <c r="A830" s="1" t="n">
        <f aca="false">A829+$A$4</f>
        <v>2.49701230228464</v>
      </c>
      <c r="B830" s="1" t="n">
        <f aca="false">D830-0.5*$A$4*(C829-E830)</f>
        <v>-4.19096005070332</v>
      </c>
      <c r="C830" s="1" t="n">
        <f aca="false">B830*($I$3*A830-$I$4)/(A830*($I$1-$I$2*B830))</f>
        <v>-4.72412730491533</v>
      </c>
      <c r="D830" s="1" t="n">
        <f aca="false">B829+$A$4*C829</f>
        <v>-4.19095782881604</v>
      </c>
      <c r="E830" s="1" t="n">
        <f aca="false">D830*($I$3*A830-$I$4)/(A830*($I$1-$I$2*D830))</f>
        <v>-4.7241268895081</v>
      </c>
    </row>
    <row r="831" customFormat="false" ht="13.5" hidden="false" customHeight="false" outlineLevel="0" collapsed="false">
      <c r="A831" s="1" t="n">
        <f aca="false">A830+$A$4</f>
        <v>2.4985940246045</v>
      </c>
      <c r="B831" s="1" t="n">
        <f aca="false">D831-0.5*$A$4*(C830-E831)</f>
        <v>-4.19843452680876</v>
      </c>
      <c r="C831" s="1" t="n">
        <f aca="false">B831*($I$3*A831-$I$4)/(A831*($I$1-$I$2*B831))</f>
        <v>-4.72693289541363</v>
      </c>
      <c r="D831" s="1" t="n">
        <f aca="false">B830+$A$4*C830</f>
        <v>-4.19843230830336</v>
      </c>
      <c r="E831" s="1" t="n">
        <f aca="false">D831*($I$3*A831-$I$4)/(A831*($I$1-$I$2*D831))</f>
        <v>-4.72693248174661</v>
      </c>
    </row>
    <row r="832" customFormat="false" ht="13.5" hidden="false" customHeight="false" outlineLevel="0" collapsed="false">
      <c r="A832" s="1" t="n">
        <f aca="false">A831+$A$4</f>
        <v>2.50017574692436</v>
      </c>
      <c r="B832" s="1" t="n">
        <f aca="false">D832-0.5*$A$4*(C831-E832)</f>
        <v>-4.20591343720431</v>
      </c>
      <c r="C832" s="1" t="n">
        <f aca="false">B832*($I$3*A832-$I$4)/(A832*($I$1-$I$2*B832))</f>
        <v>-4.72973421666722</v>
      </c>
      <c r="D832" s="1" t="n">
        <f aca="false">B831+$A$4*C831</f>
        <v>-4.20591122207392</v>
      </c>
      <c r="E832" s="1" t="n">
        <f aca="false">D832*($I$3*A832-$I$4)/(A832*($I$1-$I$2*D832))</f>
        <v>-4.72973380473191</v>
      </c>
    </row>
    <row r="833" customFormat="false" ht="13.5" hidden="false" customHeight="false" outlineLevel="0" collapsed="false">
      <c r="A833" s="1" t="n">
        <f aca="false">A832+$A$4</f>
        <v>2.50175746924422</v>
      </c>
      <c r="B833" s="1" t="n">
        <f aca="false">D833-0.5*$A$4*(C832-E833)</f>
        <v>-4.21339677514405</v>
      </c>
      <c r="C833" s="1" t="n">
        <f aca="false">B833*($I$3*A833-$I$4)/(A833*($I$1-$I$2*B833))</f>
        <v>-4.73253127734952</v>
      </c>
      <c r="D833" s="1" t="n">
        <f aca="false">B832+$A$4*C832</f>
        <v>-4.21339456338181</v>
      </c>
      <c r="E833" s="1" t="n">
        <f aca="false">D833*($I$3*A833-$I$4)/(A833*($I$1-$I$2*D833))</f>
        <v>-4.73253086713744</v>
      </c>
    </row>
    <row r="834" customFormat="false" ht="13.5" hidden="false" customHeight="false" outlineLevel="0" collapsed="false">
      <c r="A834" s="1" t="n">
        <f aca="false">A833+$A$4</f>
        <v>2.50333919156407</v>
      </c>
      <c r="B834" s="1" t="n">
        <f aca="false">D834-0.5*$A$4*(C833-E834)</f>
        <v>-4.22088453389578</v>
      </c>
      <c r="C834" s="1" t="n">
        <f aca="false">B834*($I$3*A834-$I$4)/(A834*($I$1-$I$2*B834))</f>
        <v>-4.73532408611769</v>
      </c>
      <c r="D834" s="1" t="n">
        <f aca="false">B833+$A$4*C833</f>
        <v>-4.22088232549486</v>
      </c>
      <c r="E834" s="1" t="n">
        <f aca="false">D834*($I$3*A834-$I$4)/(A834*($I$1-$I$2*D834))</f>
        <v>-4.73532367762044</v>
      </c>
    </row>
    <row r="835" customFormat="false" ht="13.5" hidden="false" customHeight="false" outlineLevel="0" collapsed="false">
      <c r="A835" s="1" t="n">
        <f aca="false">A834+$A$4</f>
        <v>2.50492091388393</v>
      </c>
      <c r="B835" s="1" t="n">
        <f aca="false">D835-0.5*$A$4*(C834-E835)</f>
        <v>-4.22837670674099</v>
      </c>
      <c r="C835" s="1" t="n">
        <f aca="false">B835*($I$3*A835-$I$4)/(A835*($I$1-$I$2*B835))</f>
        <v>-4.73811265161263</v>
      </c>
      <c r="D835" s="1" t="n">
        <f aca="false">B834+$A$4*C834</f>
        <v>-4.22837450169456</v>
      </c>
      <c r="E835" s="1" t="n">
        <f aca="false">D835*($I$3*A835-$I$4)/(A835*($I$1-$I$2*D835))</f>
        <v>-4.73811224482182</v>
      </c>
    </row>
    <row r="836" customFormat="false" ht="13.5" hidden="false" customHeight="false" outlineLevel="0" collapsed="false">
      <c r="A836" s="1" t="n">
        <f aca="false">A835+$A$4</f>
        <v>2.50650263620379</v>
      </c>
      <c r="B836" s="1" t="n">
        <f aca="false">D836-0.5*$A$4*(C835-E836)</f>
        <v>-4.2358732869748</v>
      </c>
      <c r="C836" s="1" t="n">
        <f aca="false">B836*($I$3*A836-$I$4)/(A836*($I$1-$I$2*B836))</f>
        <v>-4.74089698245895</v>
      </c>
      <c r="D836" s="1" t="n">
        <f aca="false">B835+$A$4*C835</f>
        <v>-4.23587108527605</v>
      </c>
      <c r="E836" s="1" t="n">
        <f aca="false">D836*($I$3*A836-$I$4)/(A836*($I$1-$I$2*D836))</f>
        <v>-4.74089657736627</v>
      </c>
    </row>
    <row r="837" customFormat="false" ht="13.5" hidden="false" customHeight="false" outlineLevel="0" collapsed="false">
      <c r="A837" s="1" t="n">
        <f aca="false">A836+$A$4</f>
        <v>2.50808435852365</v>
      </c>
      <c r="B837" s="1" t="n">
        <f aca="false">D837-0.5*$A$4*(C836-E837)</f>
        <v>-4.24337426790599</v>
      </c>
      <c r="C837" s="1" t="n">
        <f aca="false">B837*($I$3*A837-$I$4)/(A837*($I$1-$I$2*B837))</f>
        <v>-4.74367708726497</v>
      </c>
      <c r="D837" s="1" t="n">
        <f aca="false">B836+$A$4*C836</f>
        <v>-4.24337206954811</v>
      </c>
      <c r="E837" s="1" t="n">
        <f aca="false">D837*($I$3*A837-$I$4)/(A837*($I$1-$I$2*D837))</f>
        <v>-4.74367668386212</v>
      </c>
    </row>
    <row r="838" customFormat="false" ht="13.5" hidden="false" customHeight="false" outlineLevel="0" collapsed="false">
      <c r="A838" s="1" t="n">
        <f aca="false">A837+$A$4</f>
        <v>2.50966608084351</v>
      </c>
      <c r="B838" s="1" t="n">
        <f aca="false">D838-0.5*$A$4*(C837-E838)</f>
        <v>-4.25087964285691</v>
      </c>
      <c r="C838" s="1" t="n">
        <f aca="false">B838*($I$3*A838-$I$4)/(A838*($I$1-$I$2*B838))</f>
        <v>-4.74645297462269</v>
      </c>
      <c r="D838" s="1" t="n">
        <f aca="false">B837+$A$4*C837</f>
        <v>-4.25087744783312</v>
      </c>
      <c r="E838" s="1" t="n">
        <f aca="false">D838*($I$3*A838-$I$4)/(A838*($I$1-$I$2*D838))</f>
        <v>-4.74645257290144</v>
      </c>
    </row>
    <row r="839" customFormat="false" ht="13.5" hidden="false" customHeight="false" outlineLevel="0" collapsed="false">
      <c r="A839" s="1" t="n">
        <f aca="false">A838+$A$4</f>
        <v>2.51124780316337</v>
      </c>
      <c r="B839" s="1" t="n">
        <f aca="false">D839-0.5*$A$4*(C838-E839)</f>
        <v>-4.25838940516351</v>
      </c>
      <c r="C839" s="1" t="n">
        <f aca="false">B839*($I$3*A839-$I$4)/(A839*($I$1-$I$2*B839))</f>
        <v>-4.74922465310778</v>
      </c>
      <c r="D839" s="1" t="n">
        <f aca="false">B838+$A$4*C838</f>
        <v>-4.25838721346703</v>
      </c>
      <c r="E839" s="1" t="n">
        <f aca="false">D839*($I$3*A839-$I$4)/(A839*($I$1-$I$2*D839))</f>
        <v>-4.74922425305993</v>
      </c>
    </row>
    <row r="840" customFormat="false" ht="13.5" hidden="false" customHeight="false" outlineLevel="0" collapsed="false">
      <c r="A840" s="1" t="n">
        <f aca="false">A839+$A$4</f>
        <v>2.51282952548323</v>
      </c>
      <c r="B840" s="1" t="n">
        <f aca="false">D840-0.5*$A$4*(C839-E840)</f>
        <v>-4.26590354817529</v>
      </c>
      <c r="C840" s="1" t="n">
        <f aca="false">B840*($I$3*A840-$I$4)/(A840*($I$1-$I$2*B840))</f>
        <v>-4.75199213127957</v>
      </c>
      <c r="D840" s="1" t="n">
        <f aca="false">B839+$A$4*C839</f>
        <v>-4.26590135979936</v>
      </c>
      <c r="E840" s="1" t="n">
        <f aca="false">D840*($I$3*A840-$I$4)/(A840*($I$1-$I$2*D840))</f>
        <v>-4.75199173289697</v>
      </c>
    </row>
    <row r="841" customFormat="false" ht="13.5" hidden="false" customHeight="false" outlineLevel="0" collapsed="false">
      <c r="A841" s="1" t="n">
        <f aca="false">A840+$A$4</f>
        <v>2.51441124780309</v>
      </c>
      <c r="B841" s="1" t="n">
        <f aca="false">D841-0.5*$A$4*(C840-E841)</f>
        <v>-4.27342206525527</v>
      </c>
      <c r="C841" s="1" t="n">
        <f aca="false">B841*($I$3*A841-$I$4)/(A841*($I$1-$I$2*B841))</f>
        <v>-4.75475541768103</v>
      </c>
      <c r="D841" s="1" t="n">
        <f aca="false">B840+$A$4*C840</f>
        <v>-4.27341988019313</v>
      </c>
      <c r="E841" s="1" t="n">
        <f aca="false">D841*($I$3*A841-$I$4)/(A841*($I$1-$I$2*D841))</f>
        <v>-4.75475502095557</v>
      </c>
    </row>
    <row r="842" customFormat="false" ht="13.5" hidden="false" customHeight="false" outlineLevel="0" collapsed="false">
      <c r="A842" s="1" t="n">
        <f aca="false">A841+$A$4</f>
        <v>2.51599297012295</v>
      </c>
      <c r="B842" s="1" t="n">
        <f aca="false">D842-0.5*$A$4*(C841-E842)</f>
        <v>-4.28094494977996</v>
      </c>
      <c r="C842" s="1" t="n">
        <f aca="false">B842*($I$3*A842-$I$4)/(A842*($I$1-$I$2*B842))</f>
        <v>-4.75751452083877</v>
      </c>
      <c r="D842" s="1" t="n">
        <f aca="false">B841+$A$4*C841</f>
        <v>-4.28094276802489</v>
      </c>
      <c r="E842" s="1" t="n">
        <f aca="false">D842*($I$3*A842-$I$4)/(A842*($I$1-$I$2*D842))</f>
        <v>-4.7575141257624</v>
      </c>
    </row>
    <row r="843" customFormat="false" ht="13.5" hidden="false" customHeight="false" outlineLevel="0" collapsed="false">
      <c r="A843" s="1" t="n">
        <f aca="false">A842+$A$4</f>
        <v>2.51757469244281</v>
      </c>
      <c r="B843" s="1" t="n">
        <f aca="false">D843-0.5*$A$4*(C842-E843)</f>
        <v>-4.28847219513936</v>
      </c>
      <c r="C843" s="1" t="n">
        <f aca="false">B843*($I$3*A843-$I$4)/(A843*($I$1-$I$2*B843))</f>
        <v>-4.76026944926303</v>
      </c>
      <c r="D843" s="1" t="n">
        <f aca="false">B842+$A$4*C842</f>
        <v>-4.28847001668463</v>
      </c>
      <c r="E843" s="1" t="n">
        <f aca="false">D843*($I$3*A843-$I$4)/(A843*($I$1-$I$2*D843))</f>
        <v>-4.76026905582772</v>
      </c>
    </row>
    <row r="844" customFormat="false" ht="13.5" hidden="false" customHeight="false" outlineLevel="0" collapsed="false">
      <c r="A844" s="1" t="n">
        <f aca="false">A843+$A$4</f>
        <v>2.51915641476267</v>
      </c>
      <c r="B844" s="1" t="n">
        <f aca="false">D844-0.5*$A$4*(C843-E844)</f>
        <v>-4.29600379473692</v>
      </c>
      <c r="C844" s="1" t="n">
        <f aca="false">B844*($I$3*A844-$I$4)/(A844*($I$1-$I$2*B844))</f>
        <v>-4.76302021144762</v>
      </c>
      <c r="D844" s="1" t="n">
        <f aca="false">B843+$A$4*C843</f>
        <v>-4.29600161957581</v>
      </c>
      <c r="E844" s="1" t="n">
        <f aca="false">D844*($I$3*A844-$I$4)/(A844*($I$1-$I$2*D844))</f>
        <v>-4.7630198196454</v>
      </c>
    </row>
    <row r="845" customFormat="false" ht="13.5" hidden="false" customHeight="false" outlineLevel="0" collapsed="false">
      <c r="A845" s="1" t="n">
        <f aca="false">A844+$A$4</f>
        <v>2.52073813708253</v>
      </c>
      <c r="B845" s="1" t="n">
        <f aca="false">D845-0.5*$A$4*(C844-E845)</f>
        <v>-4.30353974198949</v>
      </c>
      <c r="C845" s="1" t="n">
        <f aca="false">B845*($I$3*A845-$I$4)/(A845*($I$1-$I$2*B845))</f>
        <v>-4.76576681587</v>
      </c>
      <c r="D845" s="1" t="n">
        <f aca="false">B844+$A$4*C844</f>
        <v>-4.30353757011531</v>
      </c>
      <c r="E845" s="1" t="n">
        <f aca="false">D845*($I$3*A845-$I$4)/(A845*($I$1-$I$2*D845))</f>
        <v>-4.76576642569293</v>
      </c>
    </row>
    <row r="846" customFormat="false" ht="13.5" hidden="false" customHeight="false" outlineLevel="0" collapsed="false">
      <c r="A846" s="1" t="n">
        <f aca="false">A845+$A$4</f>
        <v>2.52231985940239</v>
      </c>
      <c r="B846" s="1" t="n">
        <f aca="false">D846-0.5*$A$4*(C845-E846)</f>
        <v>-4.31108003032734</v>
      </c>
      <c r="C846" s="1" t="n">
        <f aca="false">B846*($I$3*A846-$I$4)/(A846*($I$1-$I$2*B846))</f>
        <v>-4.76850927099117</v>
      </c>
      <c r="D846" s="1" t="n">
        <f aca="false">B845+$A$4*C845</f>
        <v>-4.3110778617334</v>
      </c>
      <c r="E846" s="1" t="n">
        <f aca="false">D846*($I$3*A846-$I$4)/(A846*($I$1-$I$2*D846))</f>
        <v>-4.76850888243137</v>
      </c>
    </row>
    <row r="847" customFormat="false" ht="13.5" hidden="false" customHeight="false" outlineLevel="0" collapsed="false">
      <c r="A847" s="1" t="n">
        <f aca="false">A846+$A$4</f>
        <v>2.52390158172225</v>
      </c>
      <c r="B847" s="1" t="n">
        <f aca="false">D847-0.5*$A$4*(C846-E847)</f>
        <v>-4.31862465319409</v>
      </c>
      <c r="C847" s="1" t="n">
        <f aca="false">B847*($I$3*A847-$I$4)/(A847*($I$1-$I$2*B847))</f>
        <v>-4.77124758525574</v>
      </c>
      <c r="D847" s="1" t="n">
        <f aca="false">B846+$A$4*C846</f>
        <v>-4.31862248787372</v>
      </c>
      <c r="E847" s="1" t="n">
        <f aca="false">D847*($I$3*A847-$I$4)/(A847*($I$1-$I$2*D847))</f>
        <v>-4.77124719830536</v>
      </c>
    </row>
    <row r="848" customFormat="false" ht="13.5" hidden="false" customHeight="false" outlineLevel="0" collapsed="false">
      <c r="A848" s="1" t="n">
        <f aca="false">A847+$A$4</f>
        <v>2.5254833040421</v>
      </c>
      <c r="B848" s="1" t="n">
        <f aca="false">D848-0.5*$A$4*(C847-E848)</f>
        <v>-4.32617360404673</v>
      </c>
      <c r="C848" s="1" t="n">
        <f aca="false">B848*($I$3*A848-$I$4)/(A848*($I$1-$I$2*B848))</f>
        <v>-4.77398176709188</v>
      </c>
      <c r="D848" s="1" t="n">
        <f aca="false">B847+$A$4*C847</f>
        <v>-4.32617144199327</v>
      </c>
      <c r="E848" s="1" t="n">
        <f aca="false">D848*($I$3*A848-$I$4)/(A848*($I$1-$I$2*D848))</f>
        <v>-4.77398138174311</v>
      </c>
    </row>
    <row r="849" customFormat="false" ht="13.5" hidden="false" customHeight="false" outlineLevel="0" collapsed="false">
      <c r="A849" s="1" t="n">
        <f aca="false">A848+$A$4</f>
        <v>2.52706502636196</v>
      </c>
      <c r="B849" s="1" t="n">
        <f aca="false">D849-0.5*$A$4*(C848-E849)</f>
        <v>-4.33372687635554</v>
      </c>
      <c r="C849" s="1" t="n">
        <f aca="false">B849*($I$3*A849-$I$4)/(A849*($I$1-$I$2*B849))</f>
        <v>-4.77671182491132</v>
      </c>
      <c r="D849" s="1" t="n">
        <f aca="false">B848+$A$4*C848</f>
        <v>-4.33372471756234</v>
      </c>
      <c r="E849" s="1" t="n">
        <f aca="false">D849*($I$3*A849-$I$4)/(A849*($I$1-$I$2*D849))</f>
        <v>-4.7767114411564</v>
      </c>
    </row>
    <row r="850" customFormat="false" ht="13.5" hidden="false" customHeight="false" outlineLevel="0" collapsed="false">
      <c r="A850" s="1" t="n">
        <f aca="false">A849+$A$4</f>
        <v>2.52864674868182</v>
      </c>
      <c r="B850" s="1" t="n">
        <f aca="false">D850-0.5*$A$4*(C849-E850)</f>
        <v>-4.3412844636041</v>
      </c>
      <c r="C850" s="1" t="n">
        <f aca="false">B850*($I$3*A850-$I$4)/(A850*($I$1-$I$2*B850))</f>
        <v>-4.77943776710933</v>
      </c>
      <c r="D850" s="1" t="n">
        <f aca="false">B849+$A$4*C849</f>
        <v>-4.34128230806453</v>
      </c>
      <c r="E850" s="1" t="n">
        <f aca="false">D850*($I$3*A850-$I$4)/(A850*($I$1-$I$2*D850))</f>
        <v>-4.77943738494054</v>
      </c>
    </row>
    <row r="851" customFormat="false" ht="13.5" hidden="false" customHeight="false" outlineLevel="0" collapsed="false">
      <c r="A851" s="1" t="n">
        <f aca="false">A850+$A$4</f>
        <v>2.53022847100168</v>
      </c>
      <c r="B851" s="1" t="n">
        <f aca="false">D851-0.5*$A$4*(C850-E851)</f>
        <v>-4.34884635928927</v>
      </c>
      <c r="C851" s="1" t="n">
        <f aca="false">B851*($I$3*A851-$I$4)/(A851*($I$1-$I$2*B851))</f>
        <v>-4.78215960206476</v>
      </c>
      <c r="D851" s="1" t="n">
        <f aca="false">B850+$A$4*C850</f>
        <v>-4.34884420699672</v>
      </c>
      <c r="E851" s="1" t="n">
        <f aca="false">D851*($I$3*A851-$I$4)/(A851*($I$1-$I$2*D851))</f>
        <v>-4.78215922147441</v>
      </c>
    </row>
    <row r="852" customFormat="false" ht="13.5" hidden="false" customHeight="false" outlineLevel="0" collapsed="false">
      <c r="A852" s="1" t="n">
        <f aca="false">A851+$A$4</f>
        <v>2.53181019332154</v>
      </c>
      <c r="B852" s="1" t="n">
        <f aca="false">D852-0.5*$A$4*(C851-E852)</f>
        <v>-4.35641255692114</v>
      </c>
      <c r="C852" s="1" t="n">
        <f aca="false">B852*($I$3*A852-$I$4)/(A852*($I$1-$I$2*B852))</f>
        <v>-4.78487733813995</v>
      </c>
      <c r="D852" s="1" t="n">
        <f aca="false">B851+$A$4*C851</f>
        <v>-4.35641040786899</v>
      </c>
      <c r="E852" s="1" t="n">
        <f aca="false">D852*($I$3*A852-$I$4)/(A852*($I$1-$I$2*D852))</f>
        <v>-4.78487695912041</v>
      </c>
    </row>
    <row r="853" customFormat="false" ht="13.5" hidden="false" customHeight="false" outlineLevel="0" collapsed="false">
      <c r="A853" s="1" t="n">
        <f aca="false">A852+$A$4</f>
        <v>2.5333919156414</v>
      </c>
      <c r="B853" s="1" t="n">
        <f aca="false">D853-0.5*$A$4*(C852-E853)</f>
        <v>-4.36398305002301</v>
      </c>
      <c r="C853" s="1" t="n">
        <f aca="false">B853*($I$3*A853-$I$4)/(A853*($I$1-$I$2*B853))</f>
        <v>-4.78759098368082</v>
      </c>
      <c r="D853" s="1" t="n">
        <f aca="false">B852+$A$4*C852</f>
        <v>-4.36398090420467</v>
      </c>
      <c r="E853" s="1" t="n">
        <f aca="false">D853*($I$3*A853-$I$4)/(A853*($I$1-$I$2*D853))</f>
        <v>-4.78759060622448</v>
      </c>
    </row>
    <row r="854" customFormat="false" ht="13.5" hidden="false" customHeight="false" outlineLevel="0" collapsed="false">
      <c r="A854" s="1" t="n">
        <f aca="false">A853+$A$4</f>
        <v>2.53497363796126</v>
      </c>
      <c r="B854" s="1" t="n">
        <f aca="false">D854-0.5*$A$4*(C853-E854)</f>
        <v>-4.37155783213137</v>
      </c>
      <c r="C854" s="1" t="n">
        <f aca="false">B854*($I$3*A854-$I$4)/(A854*($I$1-$I$2*B854))</f>
        <v>-4.79030054701678</v>
      </c>
      <c r="D854" s="1" t="n">
        <f aca="false">B853+$A$4*C853</f>
        <v>-4.37155568954026</v>
      </c>
      <c r="E854" s="1" t="n">
        <f aca="false">D854*($I$3*A854-$I$4)/(A854*($I$1-$I$2*D854))</f>
        <v>-4.7903001711161</v>
      </c>
    </row>
    <row r="855" customFormat="false" ht="13.5" hidden="false" customHeight="false" outlineLevel="0" collapsed="false">
      <c r="A855" s="1" t="n">
        <f aca="false">A854+$A$4</f>
        <v>2.53655536028112</v>
      </c>
      <c r="B855" s="1" t="n">
        <f aca="false">D855-0.5*$A$4*(C854-E855)</f>
        <v>-4.37913689679588</v>
      </c>
      <c r="C855" s="1" t="n">
        <f aca="false">B855*($I$3*A855-$I$4)/(A855*($I$1-$I$2*B855))</f>
        <v>-4.79300603646078</v>
      </c>
      <c r="D855" s="1" t="n">
        <f aca="false">B854+$A$4*C854</f>
        <v>-4.37913475742543</v>
      </c>
      <c r="E855" s="1" t="n">
        <f aca="false">D855*($I$3*A855-$I$4)/(A855*($I$1-$I$2*D855))</f>
        <v>-4.79300566210823</v>
      </c>
    </row>
    <row r="856" customFormat="false" ht="13.5" hidden="false" customHeight="false" outlineLevel="0" collapsed="false">
      <c r="A856" s="1" t="n">
        <f aca="false">A855+$A$4</f>
        <v>2.53813708260098</v>
      </c>
      <c r="B856" s="1" t="n">
        <f aca="false">D856-0.5*$A$4*(C855-E856)</f>
        <v>-4.38672023757933</v>
      </c>
      <c r="C856" s="1" t="n">
        <f aca="false">B856*($I$3*A856-$I$4)/(A856*($I$1-$I$2*B856))</f>
        <v>-4.79570746030928</v>
      </c>
      <c r="D856" s="1" t="n">
        <f aca="false">B855+$A$4*C855</f>
        <v>-4.38671810142297</v>
      </c>
      <c r="E856" s="1" t="n">
        <f aca="false">D856*($I$3*A856-$I$4)/(A856*($I$1-$I$2*D856))</f>
        <v>-4.79570708749739</v>
      </c>
    </row>
    <row r="857" customFormat="false" ht="13.5" hidden="false" customHeight="false" outlineLevel="0" collapsed="false">
      <c r="A857" s="1" t="n">
        <f aca="false">A856+$A$4</f>
        <v>2.53971880492084</v>
      </c>
      <c r="B857" s="1" t="n">
        <f aca="false">D857-0.5*$A$4*(C856-E857)</f>
        <v>-4.39430784805761</v>
      </c>
      <c r="C857" s="1" t="n">
        <f aca="false">B857*($I$3*A857-$I$4)/(A857*($I$1-$I$2*B857))</f>
        <v>-4.79840482684226</v>
      </c>
      <c r="D857" s="1" t="n">
        <f aca="false">B856+$A$4*C856</f>
        <v>-4.39430571510882</v>
      </c>
      <c r="E857" s="1" t="n">
        <f aca="false">D857*($I$3*A857-$I$4)/(A857*($I$1-$I$2*D857))</f>
        <v>-4.79840445556359</v>
      </c>
    </row>
    <row r="858" customFormat="false" ht="13.5" hidden="false" customHeight="false" outlineLevel="0" collapsed="false">
      <c r="A858" s="1" t="n">
        <f aca="false">A857+$A$4</f>
        <v>2.5413005272407</v>
      </c>
      <c r="B858" s="1" t="n">
        <f aca="false">D858-0.5*$A$4*(C857-E858)</f>
        <v>-4.40189972181971</v>
      </c>
      <c r="C858" s="1" t="n">
        <f aca="false">B858*($I$3*A858-$I$4)/(A858*($I$1-$I$2*B858))</f>
        <v>-4.8010981443232</v>
      </c>
      <c r="D858" s="1" t="n">
        <f aca="false">B857+$A$4*C857</f>
        <v>-4.40189759207195</v>
      </c>
      <c r="E858" s="1" t="n">
        <f aca="false">D858*($I$3*A858-$I$4)/(A858*($I$1-$I$2*D858))</f>
        <v>-4.80109777457035</v>
      </c>
    </row>
    <row r="859" customFormat="false" ht="13.5" hidden="false" customHeight="false" outlineLevel="0" collapsed="false">
      <c r="A859" s="1" t="n">
        <f aca="false">A858+$A$4</f>
        <v>2.54288224956056</v>
      </c>
      <c r="B859" s="1" t="n">
        <f aca="false">D859-0.5*$A$4*(C858-E859)</f>
        <v>-4.40949585246768</v>
      </c>
      <c r="C859" s="1" t="n">
        <f aca="false">B859*($I$3*A859-$I$4)/(A859*($I$1-$I$2*B859))</f>
        <v>-4.80378742099908</v>
      </c>
      <c r="D859" s="1" t="n">
        <f aca="false">B858+$A$4*C858</f>
        <v>-4.40949372591443</v>
      </c>
      <c r="E859" s="1" t="n">
        <f aca="false">D859*($I$3*A859-$I$4)/(A859*($I$1-$I$2*D859))</f>
        <v>-4.8037870527647</v>
      </c>
    </row>
    <row r="860" customFormat="false" ht="13.5" hidden="false" customHeight="false" outlineLevel="0" collapsed="false">
      <c r="A860" s="1" t="n">
        <f aca="false">A859+$A$4</f>
        <v>2.54446397188042</v>
      </c>
      <c r="B860" s="1" t="n">
        <f aca="false">D860-0.5*$A$4*(C859-E860)</f>
        <v>-4.41709623361657</v>
      </c>
      <c r="C860" s="1" t="n">
        <f aca="false">B860*($I$3*A860-$I$4)/(A860*($I$1-$I$2*B860))</f>
        <v>-4.80647266510039</v>
      </c>
      <c r="D860" s="1" t="n">
        <f aca="false">B859+$A$4*C859</f>
        <v>-4.41709411025133</v>
      </c>
      <c r="E860" s="1" t="n">
        <f aca="false">D860*($I$3*A860-$I$4)/(A860*($I$1-$I$2*D860))</f>
        <v>-4.80647229837717</v>
      </c>
    </row>
    <row r="861" customFormat="false" ht="13.5" hidden="false" customHeight="false" outlineLevel="0" collapsed="false">
      <c r="A861" s="1" t="n">
        <f aca="false">A860+$A$4</f>
        <v>2.54604569420028</v>
      </c>
      <c r="B861" s="1" t="n">
        <f aca="false">D861-0.5*$A$4*(C860-E861)</f>
        <v>-4.42470085889447</v>
      </c>
      <c r="C861" s="1" t="n">
        <f aca="false">B861*($I$3*A861-$I$4)/(A861*($I$1-$I$2*B861))</f>
        <v>-4.80915388484114</v>
      </c>
      <c r="D861" s="1" t="n">
        <f aca="false">B860+$A$4*C860</f>
        <v>-4.42469873871075</v>
      </c>
      <c r="E861" s="1" t="n">
        <f aca="false">D861*($I$3*A861-$I$4)/(A861*($I$1-$I$2*D861))</f>
        <v>-4.80915351962179</v>
      </c>
    </row>
    <row r="862" customFormat="false" ht="13.5" hidden="false" customHeight="false" outlineLevel="0" collapsed="false">
      <c r="A862" s="1" t="n">
        <f aca="false">A861+$A$4</f>
        <v>2.54762741652014</v>
      </c>
      <c r="B862" s="1" t="n">
        <f aca="false">D862-0.5*$A$4*(C861-E862)</f>
        <v>-4.43230972194243</v>
      </c>
      <c r="C862" s="1" t="n">
        <f aca="false">B862*($I$3*A862-$I$4)/(A862*($I$1-$I$2*B862))</f>
        <v>-4.81183108841879</v>
      </c>
      <c r="D862" s="1" t="n">
        <f aca="false">B861+$A$4*C861</f>
        <v>-4.43230760493376</v>
      </c>
      <c r="E862" s="1" t="n">
        <f aca="false">D862*($I$3*A862-$I$4)/(A862*($I$1-$I$2*D862))</f>
        <v>-4.81183072469608</v>
      </c>
    </row>
    <row r="863" customFormat="false" ht="13.5" hidden="false" customHeight="false" outlineLevel="0" collapsed="false">
      <c r="A863" s="1" t="n">
        <f aca="false">A862+$A$4</f>
        <v>2.54920913883999</v>
      </c>
      <c r="B863" s="1" t="n">
        <f aca="false">D863-0.5*$A$4*(C862-E863)</f>
        <v>-4.43992281641447</v>
      </c>
      <c r="C863" s="1" t="n">
        <f aca="false">B863*($I$3*A863-$I$4)/(A863*($I$1-$I$2*B863))</f>
        <v>-4.81450428401434</v>
      </c>
      <c r="D863" s="1" t="n">
        <f aca="false">B862+$A$4*C862</f>
        <v>-4.43992070257438</v>
      </c>
      <c r="E863" s="1" t="n">
        <f aca="false">D863*($I$3*A863-$I$4)/(A863*($I$1-$I$2*D863))</f>
        <v>-4.81450392178106</v>
      </c>
    </row>
    <row r="864" customFormat="false" ht="13.5" hidden="false" customHeight="false" outlineLevel="0" collapsed="false">
      <c r="A864" s="1" t="n">
        <f aca="false">A863+$A$4</f>
        <v>2.55079086115985</v>
      </c>
      <c r="B864" s="1" t="n">
        <f aca="false">D864-0.5*$A$4*(C863-E864)</f>
        <v>-4.44754013597752</v>
      </c>
      <c r="C864" s="1" t="n">
        <f aca="false">B864*($I$3*A864-$I$4)/(A864*($I$1-$I$2*B864))</f>
        <v>-4.81717347979227</v>
      </c>
      <c r="D864" s="1" t="n">
        <f aca="false">B863+$A$4*C863</f>
        <v>-4.44753802529955</v>
      </c>
      <c r="E864" s="1" t="n">
        <f aca="false">D864*($I$3*A864-$I$4)/(A864*($I$1-$I$2*D864))</f>
        <v>-4.81717311904126</v>
      </c>
    </row>
    <row r="865" customFormat="false" ht="13.5" hidden="false" customHeight="false" outlineLevel="0" collapsed="false">
      <c r="A865" s="1" t="n">
        <f aca="false">A864+$A$4</f>
        <v>2.55237258347971</v>
      </c>
      <c r="B865" s="1" t="n">
        <f aca="false">D865-0.5*$A$4*(C864-E865)</f>
        <v>-4.45516167431141</v>
      </c>
      <c r="C865" s="1" t="n">
        <f aca="false">B865*($I$3*A865-$I$4)/(A865*($I$1-$I$2*B865))</f>
        <v>-4.81983868390055</v>
      </c>
      <c r="D865" s="1" t="n">
        <f aca="false">B864+$A$4*C864</f>
        <v>-4.45515956678914</v>
      </c>
      <c r="E865" s="1" t="n">
        <f aca="false">D865*($I$3*A865-$I$4)/(A865*($I$1-$I$2*D865))</f>
        <v>-4.81983832462469</v>
      </c>
    </row>
    <row r="866" customFormat="false" ht="13.5" hidden="false" customHeight="false" outlineLevel="0" collapsed="false">
      <c r="A866" s="1" t="n">
        <f aca="false">A865+$A$4</f>
        <v>2.55395430579957</v>
      </c>
      <c r="B866" s="1" t="n">
        <f aca="false">D866-0.5*$A$4*(C865-E866)</f>
        <v>-4.46278742510887</v>
      </c>
      <c r="C866" s="1" t="n">
        <f aca="false">B866*($I$3*A866-$I$4)/(A866*($I$1-$I$2*B866))</f>
        <v>-4.82249990447066</v>
      </c>
      <c r="D866" s="1" t="n">
        <f aca="false">B865+$A$4*C865</f>
        <v>-4.46278532073586</v>
      </c>
      <c r="E866" s="1" t="n">
        <f aca="false">D866*($I$3*A866-$I$4)/(A866*($I$1-$I$2*D866))</f>
        <v>-4.82249954666287</v>
      </c>
    </row>
    <row r="867" customFormat="false" ht="13.5" hidden="false" customHeight="false" outlineLevel="0" collapsed="false">
      <c r="A867" s="1" t="n">
        <f aca="false">A866+$A$4</f>
        <v>2.55553602811943</v>
      </c>
      <c r="B867" s="1" t="n">
        <f aca="false">D867-0.5*$A$4*(C866-E867)</f>
        <v>-4.47041738207545</v>
      </c>
      <c r="C867" s="1" t="n">
        <f aca="false">B867*($I$3*A867-$I$4)/(A867*($I$1-$I$2*B867))</f>
        <v>-4.82515714961757</v>
      </c>
      <c r="D867" s="1" t="n">
        <f aca="false">B866+$A$4*C866</f>
        <v>-4.47041528084529</v>
      </c>
      <c r="E867" s="1" t="n">
        <f aca="false">D867*($I$3*A867-$I$4)/(A867*($I$1-$I$2*D867))</f>
        <v>-4.8251567932708</v>
      </c>
    </row>
    <row r="868" customFormat="false" ht="13.5" hidden="false" customHeight="false" outlineLevel="0" collapsed="false">
      <c r="A868" s="1" t="n">
        <f aca="false">A867+$A$4</f>
        <v>2.55711775043929</v>
      </c>
      <c r="B868" s="1" t="n">
        <f aca="false">D868-0.5*$A$4*(C867-E868)</f>
        <v>-4.47805153892954</v>
      </c>
      <c r="C868" s="1" t="n">
        <f aca="false">B868*($I$3*A868-$I$4)/(A868*($I$1-$I$2*B868))</f>
        <v>-4.82781042743975</v>
      </c>
      <c r="D868" s="1" t="n">
        <f aca="false">B867+$A$4*C867</f>
        <v>-4.47804944083583</v>
      </c>
      <c r="E868" s="1" t="n">
        <f aca="false">D868*($I$3*A868-$I$4)/(A868*($I$1-$I$2*D868))</f>
        <v>-4.82781007254697</v>
      </c>
    </row>
    <row r="869" customFormat="false" ht="13.5" hidden="false" customHeight="false" outlineLevel="0" collapsed="false">
      <c r="A869" s="1" t="n">
        <f aca="false">A868+$A$4</f>
        <v>2.55869947275915</v>
      </c>
      <c r="B869" s="1" t="n">
        <f aca="false">D869-0.5*$A$4*(C868-E869)</f>
        <v>-4.4856898894023</v>
      </c>
      <c r="C869" s="1" t="n">
        <f aca="false">B869*($I$3*A869-$I$4)/(A869*($I$1-$I$2*B869))</f>
        <v>-4.83045974601915</v>
      </c>
      <c r="D869" s="1" t="n">
        <f aca="false">B868+$A$4*C868</f>
        <v>-4.48568779443867</v>
      </c>
      <c r="E869" s="1" t="n">
        <f aca="false">D869*($I$3*A869-$I$4)/(A869*($I$1-$I$2*D869))</f>
        <v>-4.83045939257341</v>
      </c>
    </row>
    <row r="870" customFormat="false" ht="13.5" hidden="false" customHeight="false" outlineLevel="0" collapsed="false">
      <c r="A870" s="1" t="n">
        <f aca="false">A869+$A$4</f>
        <v>2.56028119507901</v>
      </c>
      <c r="B870" s="1" t="n">
        <f aca="false">D870-0.5*$A$4*(C869-E870)</f>
        <v>-4.49333242723771</v>
      </c>
      <c r="C870" s="1" t="n">
        <f aca="false">B870*($I$3*A870-$I$4)/(A870*($I$1-$I$2*B870))</f>
        <v>-4.83310511342125</v>
      </c>
      <c r="D870" s="1" t="n">
        <f aca="false">B869+$A$4*C869</f>
        <v>-4.49333033539777</v>
      </c>
      <c r="E870" s="1" t="n">
        <f aca="false">D870*($I$3*A870-$I$4)/(A870*($I$1-$I$2*D870))</f>
        <v>-4.83310476141561</v>
      </c>
    </row>
    <row r="871" customFormat="false" ht="13.5" hidden="false" customHeight="false" outlineLevel="0" collapsed="false">
      <c r="A871" s="1" t="n">
        <f aca="false">A870+$A$4</f>
        <v>2.56186291739887</v>
      </c>
      <c r="B871" s="1" t="n">
        <f aca="false">D871-0.5*$A$4*(C870-E871)</f>
        <v>-4.50097914619245</v>
      </c>
      <c r="C871" s="1" t="n">
        <f aca="false">B871*($I$3*A871-$I$4)/(A871*($I$1-$I$2*B871))</f>
        <v>-4.83574653769501</v>
      </c>
      <c r="D871" s="1" t="n">
        <f aca="false">B870+$A$4*C870</f>
        <v>-4.50097705746984</v>
      </c>
      <c r="E871" s="1" t="n">
        <f aca="false">D871*($I$3*A871-$I$4)/(A871*($I$1-$I$2*D871))</f>
        <v>-4.83574618712257</v>
      </c>
    </row>
    <row r="872" customFormat="false" ht="13.5" hidden="false" customHeight="false" outlineLevel="0" collapsed="false">
      <c r="A872" s="1" t="n">
        <f aca="false">A871+$A$4</f>
        <v>2.56344463971873</v>
      </c>
      <c r="B872" s="1" t="n">
        <f aca="false">D872-0.5*$A$4*(C871-E872)</f>
        <v>-4.50863004003593</v>
      </c>
      <c r="C872" s="1" t="n">
        <f aca="false">B872*($I$3*A872-$I$4)/(A872*($I$1-$I$2*B872))</f>
        <v>-4.8383840268729</v>
      </c>
      <c r="D872" s="1" t="n">
        <f aca="false">B871+$A$4*C871</f>
        <v>-4.5086279544243</v>
      </c>
      <c r="E872" s="1" t="n">
        <f aca="false">D872*($I$3*A872-$I$4)/(A872*($I$1-$I$2*D872))</f>
        <v>-4.83838367772681</v>
      </c>
    </row>
    <row r="873" customFormat="false" ht="13.5" hidden="false" customHeight="false" outlineLevel="0" collapsed="false">
      <c r="A873" s="1" t="n">
        <f aca="false">A872+$A$4</f>
        <v>2.56502636203859</v>
      </c>
      <c r="B873" s="1" t="n">
        <f aca="false">D873-0.5*$A$4*(C872-E873)</f>
        <v>-4.51628510255025</v>
      </c>
      <c r="C873" s="1" t="n">
        <f aca="false">B873*($I$3*A873-$I$4)/(A873*($I$1-$I$2*B873))</f>
        <v>-4.84101758897092</v>
      </c>
      <c r="D873" s="1" t="n">
        <f aca="false">B872+$A$4*C872</f>
        <v>-4.51628302004328</v>
      </c>
      <c r="E873" s="1" t="n">
        <f aca="false">D873*($I$3*A873-$I$4)/(A873*($I$1-$I$2*D873))</f>
        <v>-4.84101724124434</v>
      </c>
    </row>
    <row r="874" customFormat="false" ht="13.5" hidden="false" customHeight="false" outlineLevel="0" collapsed="false">
      <c r="A874" s="1" t="n">
        <f aca="false">A873+$A$4</f>
        <v>2.56660808435845</v>
      </c>
      <c r="B874" s="1" t="n">
        <f aca="false">D874-0.5*$A$4*(C873-E874)</f>
        <v>-4.5239443275302</v>
      </c>
      <c r="C874" s="1" t="n">
        <f aca="false">B874*($I$3*A874-$I$4)/(A874*($I$1-$I$2*B874))</f>
        <v>-4.84364723198856</v>
      </c>
      <c r="D874" s="1" t="n">
        <f aca="false">B873+$A$4*C873</f>
        <v>-4.52394224812156</v>
      </c>
      <c r="E874" s="1" t="n">
        <f aca="false">D874*($I$3*A874-$I$4)/(A874*($I$1-$I$2*D874))</f>
        <v>-4.84364688567471</v>
      </c>
    </row>
    <row r="875" customFormat="false" ht="13.5" hidden="false" customHeight="false" outlineLevel="0" collapsed="false">
      <c r="A875" s="1" t="n">
        <f aca="false">A874+$A$4</f>
        <v>2.56818980667831</v>
      </c>
      <c r="B875" s="1" t="n">
        <f aca="false">D875-0.5*$A$4*(C874-E875)</f>
        <v>-4.53160770878318</v>
      </c>
      <c r="C875" s="1" t="n">
        <f aca="false">B875*($I$3*A875-$I$4)/(A875*($I$1-$I$2*B875))</f>
        <v>-4.84627296390882</v>
      </c>
      <c r="D875" s="1" t="n">
        <f aca="false">B874+$A$4*C874</f>
        <v>-4.53160563246656</v>
      </c>
      <c r="E875" s="1" t="n">
        <f aca="false">D875*($I$3*A875-$I$4)/(A875*($I$1-$I$2*D875))</f>
        <v>-4.84627261900094</v>
      </c>
    </row>
    <row r="876" customFormat="false" ht="13.5" hidden="false" customHeight="false" outlineLevel="0" collapsed="false">
      <c r="A876" s="1" t="n">
        <f aca="false">A875+$A$4</f>
        <v>2.56977152899817</v>
      </c>
      <c r="B876" s="1" t="n">
        <f aca="false">D876-0.5*$A$4*(C875-E876)</f>
        <v>-4.53927524012922</v>
      </c>
      <c r="C876" s="1" t="n">
        <f aca="false">B876*($I$3*A876-$I$4)/(A876*($I$1-$I$2*B876))</f>
        <v>-4.84889479269824</v>
      </c>
      <c r="D876" s="1" t="n">
        <f aca="false">B875+$A$4*C875</f>
        <v>-4.53927316689833</v>
      </c>
      <c r="E876" s="1" t="n">
        <f aca="false">D876*($I$3*A876-$I$4)/(A876*($I$1-$I$2*D876))</f>
        <v>-4.84889444918963</v>
      </c>
    </row>
    <row r="877" customFormat="false" ht="13.5" hidden="false" customHeight="false" outlineLevel="0" collapsed="false">
      <c r="A877" s="1" t="n">
        <f aca="false">A876+$A$4</f>
        <v>2.57135325131803</v>
      </c>
      <c r="B877" s="1" t="n">
        <f aca="false">D877-0.5*$A$4*(C876-E877)</f>
        <v>-4.54694691540092</v>
      </c>
      <c r="C877" s="1" t="n">
        <f aca="false">B877*($I$3*A877-$I$4)/(A877*($I$1-$I$2*B877))</f>
        <v>-4.85151272630689</v>
      </c>
      <c r="D877" s="1" t="n">
        <f aca="false">B876+$A$4*C876</f>
        <v>-4.54694484524948</v>
      </c>
      <c r="E877" s="1" t="n">
        <f aca="false">D877*($I$3*A877-$I$4)/(A877*($I$1-$I$2*D877))</f>
        <v>-4.85151238419085</v>
      </c>
    </row>
    <row r="878" customFormat="false" ht="13.5" hidden="false" customHeight="false" outlineLevel="0" collapsed="false">
      <c r="A878" s="1" t="n">
        <f aca="false">A877+$A$4</f>
        <v>2.57293497363788</v>
      </c>
      <c r="B878" s="1" t="n">
        <f aca="false">D878-0.5*$A$4*(C877-E878)</f>
        <v>-4.55462272844347</v>
      </c>
      <c r="C878" s="1" t="n">
        <f aca="false">B878*($I$3*A878-$I$4)/(A878*($I$1-$I$2*B878))</f>
        <v>-4.85412677266833</v>
      </c>
      <c r="D878" s="1" t="n">
        <f aca="false">B877+$A$4*C877</f>
        <v>-4.5546206613652</v>
      </c>
      <c r="E878" s="1" t="n">
        <f aca="false">D878*($I$3*A878-$I$4)/(A878*($I$1-$I$2*D878))</f>
        <v>-4.85412643193823</v>
      </c>
    </row>
    <row r="879" customFormat="false" ht="13.5" hidden="false" customHeight="false" outlineLevel="0" collapsed="false">
      <c r="A879" s="1" t="n">
        <f aca="false">A878+$A$4</f>
        <v>2.57451669595774</v>
      </c>
      <c r="B879" s="1" t="n">
        <f aca="false">D879-0.5*$A$4*(C878-E879)</f>
        <v>-4.56230267311458</v>
      </c>
      <c r="C879" s="1" t="n">
        <f aca="false">B879*($I$3*A879-$I$4)/(A879*($I$1-$I$2*B879))</f>
        <v>-4.85673693969971</v>
      </c>
      <c r="D879" s="1" t="n">
        <f aca="false">B878+$A$4*C878</f>
        <v>-4.56230060910323</v>
      </c>
      <c r="E879" s="1" t="n">
        <f aca="false">D879*($I$3*A879-$I$4)/(A879*($I$1-$I$2*D879))</f>
        <v>-4.85673660034894</v>
      </c>
    </row>
    <row r="880" customFormat="false" ht="13.5" hidden="false" customHeight="false" outlineLevel="0" collapsed="false">
      <c r="A880" s="1" t="n">
        <f aca="false">A879+$A$4</f>
        <v>2.5760984182776</v>
      </c>
      <c r="B880" s="1" t="n">
        <f aca="false">D880-0.5*$A$4*(C879-E880)</f>
        <v>-4.56998674328445</v>
      </c>
      <c r="C880" s="1" t="n">
        <f aca="false">B880*($I$3*A880-$I$4)/(A880*($I$1-$I$2*B880))</f>
        <v>-4.85934323530168</v>
      </c>
      <c r="D880" s="1" t="n">
        <f aca="false">B879+$A$4*C879</f>
        <v>-4.56998468233378</v>
      </c>
      <c r="E880" s="1" t="n">
        <f aca="false">D880*($I$3*A880-$I$4)/(A880*($I$1-$I$2*D880))</f>
        <v>-4.85934289732366</v>
      </c>
    </row>
    <row r="881" customFormat="false" ht="13.5" hidden="false" customHeight="false" outlineLevel="0" collapsed="false">
      <c r="A881" s="1" t="n">
        <f aca="false">A880+$A$4</f>
        <v>2.57768014059746</v>
      </c>
      <c r="B881" s="1" t="n">
        <f aca="false">D881-0.5*$A$4*(C880-E881)</f>
        <v>-4.57767493283581</v>
      </c>
      <c r="C881" s="1" t="n">
        <f aca="false">B881*($I$3*A881-$I$4)/(A881*($I$1-$I$2*B881))</f>
        <v>-4.86194566735847</v>
      </c>
      <c r="D881" s="1" t="n">
        <f aca="false">B880+$A$4*C880</f>
        <v>-4.57767287493959</v>
      </c>
      <c r="E881" s="1" t="n">
        <f aca="false">D881*($I$3*A881-$I$4)/(A881*($I$1-$I$2*D881))</f>
        <v>-4.86194533074666</v>
      </c>
    </row>
    <row r="882" customFormat="false" ht="13.5" hidden="false" customHeight="false" outlineLevel="0" collapsed="false">
      <c r="A882" s="1" t="n">
        <f aca="false">A881+$A$4</f>
        <v>2.57926186291732</v>
      </c>
      <c r="B882" s="1" t="n">
        <f aca="false">D882-0.5*$A$4*(C881-E882)</f>
        <v>-4.58536723566381</v>
      </c>
      <c r="C882" s="1" t="n">
        <f aca="false">B882*($I$3*A882-$I$4)/(A882*($I$1-$I$2*B882))</f>
        <v>-4.86454424373783</v>
      </c>
      <c r="D882" s="1" t="n">
        <f aca="false">B881+$A$4*C881</f>
        <v>-4.58536518081581</v>
      </c>
      <c r="E882" s="1" t="n">
        <f aca="false">D882*($I$3*A882-$I$4)/(A882*($I$1-$I$2*D882))</f>
        <v>-4.86454390848573</v>
      </c>
    </row>
    <row r="883" customFormat="false" ht="13.5" hidden="false" customHeight="false" outlineLevel="0" collapsed="false">
      <c r="A883" s="1" t="n">
        <f aca="false">A882+$A$4</f>
        <v>2.58084358523718</v>
      </c>
      <c r="B883" s="1" t="n">
        <f aca="false">D883-0.5*$A$4*(C882-E883)</f>
        <v>-4.59306364567603</v>
      </c>
      <c r="C883" s="1" t="n">
        <f aca="false">B883*($I$3*A883-$I$4)/(A883*($I$1-$I$2*B883))</f>
        <v>-4.8671389722911</v>
      </c>
      <c r="D883" s="1" t="n">
        <f aca="false">B882+$A$4*C882</f>
        <v>-4.59306159387007</v>
      </c>
      <c r="E883" s="1" t="n">
        <f aca="false">D883*($I$3*A883-$I$4)/(A883*($I$1-$I$2*D883))</f>
        <v>-4.86713863839225</v>
      </c>
    </row>
    <row r="884" customFormat="false" ht="13.5" hidden="false" customHeight="false" outlineLevel="0" collapsed="false">
      <c r="A884" s="1" t="n">
        <f aca="false">A883+$A$4</f>
        <v>2.58242530755704</v>
      </c>
      <c r="B884" s="1" t="n">
        <f aca="false">D884-0.5*$A$4*(C883-E884)</f>
        <v>-4.6007641567925</v>
      </c>
      <c r="C884" s="1" t="n">
        <f aca="false">B884*($I$3*A884-$I$4)/(A884*($I$1-$I$2*B884))</f>
        <v>-4.86972986085319</v>
      </c>
      <c r="D884" s="1" t="n">
        <f aca="false">B883+$A$4*C883</f>
        <v>-4.60076210802237</v>
      </c>
      <c r="E884" s="1" t="n">
        <f aca="false">D884*($I$3*A884-$I$4)/(A884*($I$1-$I$2*D884))</f>
        <v>-4.86972952830114</v>
      </c>
    </row>
    <row r="885" customFormat="false" ht="13.5" hidden="false" customHeight="false" outlineLevel="0" collapsed="false">
      <c r="A885" s="1" t="n">
        <f aca="false">A884+$A$4</f>
        <v>2.5840070298769</v>
      </c>
      <c r="B885" s="1" t="n">
        <f aca="false">D885-0.5*$A$4*(C884-E885)</f>
        <v>-4.60846876294557</v>
      </c>
      <c r="C885" s="1" t="n">
        <f aca="false">B885*($I$3*A885-$I$4)/(A885*($I$1-$I$2*B885))</f>
        <v>-4.87231691724256</v>
      </c>
      <c r="D885" s="1" t="n">
        <f aca="false">B884+$A$4*C884</f>
        <v>-4.60846671720509</v>
      </c>
      <c r="E885" s="1" t="n">
        <f aca="false">D885*($I$3*A885-$I$4)/(A885*($I$1-$I$2*D885))</f>
        <v>-4.87231658603092</v>
      </c>
    </row>
    <row r="886" customFormat="false" ht="13.5" hidden="false" customHeight="false" outlineLevel="0" collapsed="false">
      <c r="A886" s="1" t="n">
        <f aca="false">A885+$A$4</f>
        <v>2.58558875219676</v>
      </c>
      <c r="B886" s="1" t="n">
        <f aca="false">D886-0.5*$A$4*(C885-E886)</f>
        <v>-4.61617745807998</v>
      </c>
      <c r="C886" s="1" t="n">
        <f aca="false">B886*($I$3*A886-$I$4)/(A886*($I$1-$I$2*B886))</f>
        <v>-4.87490014926128</v>
      </c>
      <c r="D886" s="1" t="n">
        <f aca="false">B885+$A$4*C885</f>
        <v>-4.616175415363</v>
      </c>
      <c r="E886" s="1" t="n">
        <f aca="false">D886*($I$3*A886-$I$4)/(A886*($I$1-$I$2*D886))</f>
        <v>-4.87489981938368</v>
      </c>
    </row>
    <row r="887" customFormat="false" ht="13.5" hidden="false" customHeight="false" outlineLevel="0" collapsed="false">
      <c r="A887" s="1" t="n">
        <f aca="false">A886+$A$4</f>
        <v>2.58717047451662</v>
      </c>
      <c r="B887" s="1" t="n">
        <f aca="false">D887-0.5*$A$4*(C886-E887)</f>
        <v>-4.6238902361528</v>
      </c>
      <c r="C887" s="1" t="n">
        <f aca="false">B887*($I$3*A887-$I$4)/(A887*($I$1-$I$2*B887))</f>
        <v>-4.87747956469502</v>
      </c>
      <c r="D887" s="1" t="n">
        <f aca="false">B886+$A$4*C886</f>
        <v>-4.62388819645316</v>
      </c>
      <c r="E887" s="1" t="n">
        <f aca="false">D887*($I$3*A887-$I$4)/(A887*($I$1-$I$2*D887))</f>
        <v>-4.87747923614512</v>
      </c>
    </row>
    <row r="888" customFormat="false" ht="13.5" hidden="false" customHeight="false" outlineLevel="0" collapsed="false">
      <c r="A888" s="1" t="n">
        <f aca="false">A887+$A$4</f>
        <v>2.58875219683648</v>
      </c>
      <c r="B888" s="1" t="n">
        <f aca="false">D888-0.5*$A$4*(C887-E888)</f>
        <v>-4.63160709113338</v>
      </c>
      <c r="C888" s="1" t="n">
        <f aca="false">B888*($I$3*A888-$I$4)/(A888*($I$1-$I$2*B888))</f>
        <v>-4.88005517131302</v>
      </c>
      <c r="D888" s="1" t="n">
        <f aca="false">B887+$A$4*C887</f>
        <v>-4.63160505444494</v>
      </c>
      <c r="E888" s="1" t="n">
        <f aca="false">D888*($I$3*A888-$I$4)/(A888*($I$1-$I$2*D888))</f>
        <v>-4.88005484408453</v>
      </c>
    </row>
    <row r="889" customFormat="false" ht="13.5" hidden="false" customHeight="false" outlineLevel="0" collapsed="false">
      <c r="A889" s="1" t="n">
        <f aca="false">A888+$A$4</f>
        <v>2.59033391915634</v>
      </c>
      <c r="B889" s="1" t="n">
        <f aca="false">D889-0.5*$A$4*(C888-E889)</f>
        <v>-4.63932801700337</v>
      </c>
      <c r="C889" s="1" t="n">
        <f aca="false">B889*($I$3*A889-$I$4)/(A889*($I$1-$I$2*B889))</f>
        <v>-4.88262697686815</v>
      </c>
      <c r="D889" s="1" t="n">
        <f aca="false">B888+$A$4*C888</f>
        <v>-4.63932598331999</v>
      </c>
      <c r="E889" s="1" t="n">
        <f aca="false">D889*($I$3*A889-$I$4)/(A889*($I$1-$I$2*D889))</f>
        <v>-4.88262665095481</v>
      </c>
    </row>
    <row r="890" customFormat="false" ht="13.5" hidden="false" customHeight="false" outlineLevel="0" collapsed="false">
      <c r="A890" s="1" t="n">
        <f aca="false">A889+$A$4</f>
        <v>2.5919156414762</v>
      </c>
      <c r="B890" s="1" t="n">
        <f aca="false">D890-0.5*$A$4*(C889-E890)</f>
        <v>-4.64705300775664</v>
      </c>
      <c r="C890" s="1" t="n">
        <f aca="false">B890*($I$3*A890-$I$4)/(A890*($I$1-$I$2*B890))</f>
        <v>-4.88519498909692</v>
      </c>
      <c r="D890" s="1" t="n">
        <f aca="false">B889+$A$4*C889</f>
        <v>-4.64705097707223</v>
      </c>
      <c r="E890" s="1" t="n">
        <f aca="false">D890*($I$3*A890-$I$4)/(A890*($I$1-$I$2*D890))</f>
        <v>-4.88519466449249</v>
      </c>
    </row>
    <row r="891" customFormat="false" ht="13.5" hidden="false" customHeight="false" outlineLevel="0" collapsed="false">
      <c r="A891" s="1" t="n">
        <f aca="false">A890+$A$4</f>
        <v>2.59349736379606</v>
      </c>
      <c r="B891" s="1" t="n">
        <f aca="false">D891-0.5*$A$4*(C890-E891)</f>
        <v>-4.65478205739931</v>
      </c>
      <c r="C891" s="1" t="n">
        <f aca="false">B891*($I$3*A891-$I$4)/(A891*($I$1-$I$2*B891))</f>
        <v>-4.88775921571945</v>
      </c>
      <c r="D891" s="1" t="n">
        <f aca="false">B890+$A$4*C890</f>
        <v>-4.65478002970776</v>
      </c>
      <c r="E891" s="1" t="n">
        <f aca="false">D891*($I$3*A891-$I$4)/(A891*($I$1-$I$2*D891))</f>
        <v>-4.88775889241772</v>
      </c>
    </row>
    <row r="892" customFormat="false" ht="13.5" hidden="false" customHeight="false" outlineLevel="0" collapsed="false">
      <c r="A892" s="1" t="n">
        <f aca="false">A891+$A$4</f>
        <v>2.59507908611591</v>
      </c>
      <c r="B892" s="1" t="n">
        <f aca="false">D892-0.5*$A$4*(C891-E892)</f>
        <v>-4.6625151599497</v>
      </c>
      <c r="C892" s="1" t="n">
        <f aca="false">B892*($I$3*A892-$I$4)/(A892*($I$1-$I$2*B892))</f>
        <v>-4.89031966443949</v>
      </c>
      <c r="D892" s="1" t="n">
        <f aca="false">B891+$A$4*C891</f>
        <v>-4.66251313524491</v>
      </c>
      <c r="E892" s="1" t="n">
        <f aca="false">D892*($I$3*A892-$I$4)/(A892*($I$1-$I$2*D892))</f>
        <v>-4.8903193424343</v>
      </c>
    </row>
    <row r="893" customFormat="false" ht="13.5" hidden="false" customHeight="false" outlineLevel="0" collapsed="false">
      <c r="A893" s="1" t="n">
        <f aca="false">A892+$A$4</f>
        <v>2.59666080843577</v>
      </c>
      <c r="B893" s="1" t="n">
        <f aca="false">D893-0.5*$A$4*(C892-E893)</f>
        <v>-4.67025230943828</v>
      </c>
      <c r="C893" s="1" t="n">
        <f aca="false">B893*($I$3*A893-$I$4)/(A893*($I$1-$I$2*B893))</f>
        <v>-4.89287634294446</v>
      </c>
      <c r="D893" s="1" t="n">
        <f aca="false">B892+$A$4*C892</f>
        <v>-4.67025028771419</v>
      </c>
      <c r="E893" s="1" t="n">
        <f aca="false">D893*($I$3*A893-$I$4)/(A893*($I$1-$I$2*D893))</f>
        <v>-4.89287602222969</v>
      </c>
    </row>
    <row r="894" customFormat="false" ht="13.5" hidden="false" customHeight="false" outlineLevel="0" collapsed="false">
      <c r="A894" s="1" t="n">
        <f aca="false">A893+$A$4</f>
        <v>2.59824253075563</v>
      </c>
      <c r="B894" s="1" t="n">
        <f aca="false">D894-0.5*$A$4*(C893-E894)</f>
        <v>-4.67799349990768</v>
      </c>
      <c r="C894" s="1" t="n">
        <f aca="false">B894*($I$3*A894-$I$4)/(A894*($I$1-$I$2*B894))</f>
        <v>-4.89542925890545</v>
      </c>
      <c r="D894" s="1" t="n">
        <f aca="false">B893+$A$4*C893</f>
        <v>-4.67799148115822</v>
      </c>
      <c r="E894" s="1" t="n">
        <f aca="false">D894*($I$3*A894-$I$4)/(A894*($I$1-$I$2*D894))</f>
        <v>-4.89542893947498</v>
      </c>
    </row>
    <row r="895" customFormat="false" ht="13.5" hidden="false" customHeight="false" outlineLevel="0" collapsed="false">
      <c r="A895" s="1" t="n">
        <f aca="false">A894+$A$4</f>
        <v>2.59982425307549</v>
      </c>
      <c r="B895" s="1" t="n">
        <f aca="false">D895-0.5*$A$4*(C894-E895)</f>
        <v>-4.68573872541265</v>
      </c>
      <c r="C895" s="1" t="n">
        <f aca="false">B895*($I$3*A895-$I$4)/(A895*($I$1-$I$2*B895))</f>
        <v>-4.8979784199772</v>
      </c>
      <c r="D895" s="1" t="n">
        <f aca="false">B894+$A$4*C894</f>
        <v>-4.68573670963178</v>
      </c>
      <c r="E895" s="1" t="n">
        <f aca="false">D895*($I$3*A895-$I$4)/(A895*($I$1-$I$2*D895))</f>
        <v>-4.89797810182497</v>
      </c>
    </row>
    <row r="896" customFormat="false" ht="13.5" hidden="false" customHeight="false" outlineLevel="0" collapsed="false">
      <c r="A896" s="1" t="n">
        <f aca="false">A895+$A$4</f>
        <v>2.60140597539535</v>
      </c>
      <c r="B896" s="1" t="n">
        <f aca="false">D896-0.5*$A$4*(C895-E896)</f>
        <v>-4.69348798002003</v>
      </c>
      <c r="C896" s="1" t="n">
        <f aca="false">B896*($I$3*A896-$I$4)/(A896*($I$1-$I$2*B896))</f>
        <v>-4.90052383379815</v>
      </c>
      <c r="D896" s="1" t="n">
        <f aca="false">B895+$A$4*C895</f>
        <v>-4.69348596720172</v>
      </c>
      <c r="E896" s="1" t="n">
        <f aca="false">D896*($I$3*A896-$I$4)/(A896*($I$1-$I$2*D896))</f>
        <v>-4.90052351691813</v>
      </c>
    </row>
    <row r="897" customFormat="false" ht="13.5" hidden="false" customHeight="false" outlineLevel="0" collapsed="false">
      <c r="A897" s="1" t="n">
        <f aca="false">A896+$A$4</f>
        <v>2.60298769771521</v>
      </c>
      <c r="B897" s="1" t="n">
        <f aca="false">D897-0.5*$A$4*(C896-E897)</f>
        <v>-4.70124125780875</v>
      </c>
      <c r="C897" s="1" t="n">
        <f aca="false">B897*($I$3*A897-$I$4)/(A897*($I$1-$I$2*B897))</f>
        <v>-4.90306550799044</v>
      </c>
      <c r="D897" s="1" t="n">
        <f aca="false">B896+$A$4*C896</f>
        <v>-4.70123924794696</v>
      </c>
      <c r="E897" s="1" t="n">
        <f aca="false">D897*($I$3*A897-$I$4)/(A897*($I$1-$I$2*D897))</f>
        <v>-4.90306519237661</v>
      </c>
    </row>
    <row r="898" customFormat="false" ht="13.5" hidden="false" customHeight="false" outlineLevel="0" collapsed="false">
      <c r="A898" s="1" t="n">
        <f aca="false">A897+$A$4</f>
        <v>2.60456942003507</v>
      </c>
      <c r="B898" s="1" t="n">
        <f aca="false">D898-0.5*$A$4*(C897-E898)</f>
        <v>-4.70899855286975</v>
      </c>
      <c r="C898" s="1" t="n">
        <f aca="false">B898*($I$3*A898-$I$4)/(A898*($I$1-$I$2*B898))</f>
        <v>-4.9056034501599</v>
      </c>
      <c r="D898" s="1" t="n">
        <f aca="false">B897+$A$4*C897</f>
        <v>-4.70899654595847</v>
      </c>
      <c r="E898" s="1" t="n">
        <f aca="false">D898*($I$3*A898-$I$4)/(A898*($I$1-$I$2*D898))</f>
        <v>-4.9056031358063</v>
      </c>
    </row>
    <row r="899" customFormat="false" ht="13.5" hidden="false" customHeight="false" outlineLevel="0" collapsed="false">
      <c r="A899" s="1" t="n">
        <f aca="false">A898+$A$4</f>
        <v>2.60615114235493</v>
      </c>
      <c r="B899" s="1" t="n">
        <f aca="false">D899-0.5*$A$4*(C898-E899)</f>
        <v>-4.71675985930601</v>
      </c>
      <c r="C899" s="1" t="n">
        <f aca="false">B899*($I$3*A899-$I$4)/(A899*($I$1-$I$2*B899))</f>
        <v>-4.90813766789611</v>
      </c>
      <c r="D899" s="1" t="n">
        <f aca="false">B898+$A$4*C898</f>
        <v>-4.71675785533925</v>
      </c>
      <c r="E899" s="1" t="n">
        <f aca="false">D899*($I$3*A899-$I$4)/(A899*($I$1-$I$2*D899))</f>
        <v>-4.90813735479679</v>
      </c>
    </row>
    <row r="900" customFormat="false" ht="13.5" hidden="false" customHeight="false" outlineLevel="0" collapsed="false">
      <c r="A900" s="1" t="n">
        <f aca="false">A899+$A$4</f>
        <v>2.60773286467479</v>
      </c>
      <c r="B900" s="1" t="n">
        <f aca="false">D900-0.5*$A$4*(C899-E900)</f>
        <v>-4.72452517123249</v>
      </c>
      <c r="C900" s="1" t="n">
        <f aca="false">B900*($I$3*A900-$I$4)/(A900*($I$1-$I$2*B900))</f>
        <v>-4.91066816877236</v>
      </c>
      <c r="D900" s="1" t="n">
        <f aca="false">B899+$A$4*C899</f>
        <v>-4.72452317020426</v>
      </c>
      <c r="E900" s="1" t="n">
        <f aca="false">D900*($I$3*A900-$I$4)/(A900*($I$1-$I$2*D900))</f>
        <v>-4.91066785692142</v>
      </c>
    </row>
    <row r="901" customFormat="false" ht="13.5" hidden="false" customHeight="false" outlineLevel="0" collapsed="false">
      <c r="A901" s="1" t="n">
        <f aca="false">A900+$A$4</f>
        <v>2.60931458699465</v>
      </c>
      <c r="B901" s="1" t="n">
        <f aca="false">D901-0.5*$A$4*(C900-E901)</f>
        <v>-4.73229448277612</v>
      </c>
      <c r="C901" s="1" t="n">
        <f aca="false">B901*($I$3*A901-$I$4)/(A901*($I$1-$I$2*B901))</f>
        <v>-4.91319496034569</v>
      </c>
      <c r="D901" s="1" t="n">
        <f aca="false">B900+$A$4*C900</f>
        <v>-4.73229248468046</v>
      </c>
      <c r="E901" s="1" t="n">
        <f aca="false">D901*($I$3*A901-$I$4)/(A901*($I$1-$I$2*D901))</f>
        <v>-4.91319464973724</v>
      </c>
    </row>
    <row r="902" customFormat="false" ht="13.5" hidden="false" customHeight="false" outlineLevel="0" collapsed="false">
      <c r="A902" s="1" t="n">
        <f aca="false">A901+$A$4</f>
        <v>2.61089630931451</v>
      </c>
      <c r="B902" s="1" t="n">
        <f aca="false">D902-0.5*$A$4*(C901-E902)</f>
        <v>-4.74006778807579</v>
      </c>
      <c r="C902" s="1" t="n">
        <f aca="false">B902*($I$3*A902-$I$4)/(A902*($I$1-$I$2*B902))</f>
        <v>-4.91571805015691</v>
      </c>
      <c r="D902" s="1" t="n">
        <f aca="false">B901+$A$4*C901</f>
        <v>-4.74006579290672</v>
      </c>
      <c r="E902" s="1" t="n">
        <f aca="false">D902*($I$3*A902-$I$4)/(A902*($I$1-$I$2*D902))</f>
        <v>-4.91571774078511</v>
      </c>
    </row>
    <row r="903" customFormat="false" ht="13.5" hidden="false" customHeight="false" outlineLevel="0" collapsed="false">
      <c r="A903" s="1" t="n">
        <f aca="false">A902+$A$4</f>
        <v>2.61247803163437</v>
      </c>
      <c r="B903" s="1" t="n">
        <f aca="false">D903-0.5*$A$4*(C902-E903)</f>
        <v>-4.74784508128227</v>
      </c>
      <c r="C903" s="1" t="n">
        <f aca="false">B903*($I$3*A903-$I$4)/(A903*($I$1-$I$2*B903))</f>
        <v>-4.9182374457306</v>
      </c>
      <c r="D903" s="1" t="n">
        <f aca="false">B902+$A$4*C902</f>
        <v>-4.74784308903386</v>
      </c>
      <c r="E903" s="1" t="n">
        <f aca="false">D903*($I$3*A903-$I$4)/(A903*($I$1-$I$2*D903))</f>
        <v>-4.91823713758963</v>
      </c>
    </row>
    <row r="904" customFormat="false" ht="13.5" hidden="false" customHeight="false" outlineLevel="0" collapsed="false">
      <c r="A904" s="1" t="n">
        <f aca="false">A903+$A$4</f>
        <v>2.61405975395423</v>
      </c>
      <c r="B904" s="1" t="n">
        <f aca="false">D904-0.5*$A$4*(C903-E904)</f>
        <v>-4.75562635655823</v>
      </c>
      <c r="C904" s="1" t="n">
        <f aca="false">B904*($I$3*A904-$I$4)/(A904*($I$1-$I$2*B904))</f>
        <v>-4.92075315457512</v>
      </c>
      <c r="D904" s="1" t="n">
        <f aca="false">B903+$A$4*C903</f>
        <v>-4.75562436722455</v>
      </c>
      <c r="E904" s="1" t="n">
        <f aca="false">D904*($I$3*A904-$I$4)/(A904*($I$1-$I$2*D904))</f>
        <v>-4.9207528476592</v>
      </c>
    </row>
    <row r="905" customFormat="false" ht="13.5" hidden="false" customHeight="false" outlineLevel="0" collapsed="false">
      <c r="A905" s="1" t="n">
        <f aca="false">A904+$A$4</f>
        <v>2.61564147627409</v>
      </c>
      <c r="B905" s="1" t="n">
        <f aca="false">D905-0.5*$A$4*(C904-E905)</f>
        <v>-4.76341160807823</v>
      </c>
      <c r="C905" s="1" t="n">
        <f aca="false">B905*($I$3*A905-$I$4)/(A905*($I$1-$I$2*B905))</f>
        <v>-4.92326518418264</v>
      </c>
      <c r="D905" s="1" t="n">
        <f aca="false">B904+$A$4*C904</f>
        <v>-4.76340962165334</v>
      </c>
      <c r="E905" s="1" t="n">
        <f aca="false">D905*($I$3*A905-$I$4)/(A905*($I$1-$I$2*D905))</f>
        <v>-4.92326487848601</v>
      </c>
    </row>
    <row r="906" customFormat="false" ht="13.5" hidden="false" customHeight="false" outlineLevel="0" collapsed="false">
      <c r="A906" s="1" t="n">
        <f aca="false">A905+$A$4</f>
        <v>2.61722319859395</v>
      </c>
      <c r="B906" s="1" t="n">
        <f aca="false">D906-0.5*$A$4*(C905-E906)</f>
        <v>-4.77120083002863</v>
      </c>
      <c r="C906" s="1" t="n">
        <f aca="false">B906*($I$3*A906-$I$4)/(A906*($I$1-$I$2*B906))</f>
        <v>-4.92577354202914</v>
      </c>
      <c r="D906" s="1" t="n">
        <f aca="false">B905+$A$4*C905</f>
        <v>-4.77119884650664</v>
      </c>
      <c r="E906" s="1" t="n">
        <f aca="false">D906*($I$3*A906-$I$4)/(A906*($I$1-$I$2*D906))</f>
        <v>-4.92577323754607</v>
      </c>
    </row>
    <row r="907" customFormat="false" ht="13.5" hidden="false" customHeight="false" outlineLevel="0" collapsed="false">
      <c r="A907" s="1" t="n">
        <f aca="false">A906+$A$4</f>
        <v>2.6188049209138</v>
      </c>
      <c r="B907" s="1" t="n">
        <f aca="false">D907-0.5*$A$4*(C906-E907)</f>
        <v>-4.77899401660763</v>
      </c>
      <c r="C907" s="1" t="n">
        <f aca="false">B907*($I$3*A907-$I$4)/(A907*($I$1-$I$2*B907))</f>
        <v>-4.92827823557443</v>
      </c>
      <c r="D907" s="1" t="n">
        <f aca="false">B906+$A$4*C906</f>
        <v>-4.77899203598263</v>
      </c>
      <c r="E907" s="1" t="n">
        <f aca="false">D907*($I$3*A907-$I$4)/(A907*($I$1-$I$2*D907))</f>
        <v>-4.92827793229923</v>
      </c>
    </row>
    <row r="908" customFormat="false" ht="13.5" hidden="false" customHeight="false" outlineLevel="0" collapsed="false">
      <c r="A908" s="1" t="n">
        <f aca="false">A907+$A$4</f>
        <v>2.62038664323366</v>
      </c>
      <c r="B908" s="1" t="n">
        <f aca="false">D908-0.5*$A$4*(C907-E908)</f>
        <v>-4.78679116202519</v>
      </c>
      <c r="C908" s="1" t="n">
        <f aca="false">B908*($I$3*A908-$I$4)/(A908*($I$1-$I$2*B908))</f>
        <v>-4.93077927226218</v>
      </c>
      <c r="D908" s="1" t="n">
        <f aca="false">B907+$A$4*C907</f>
        <v>-4.78678918429131</v>
      </c>
      <c r="E908" s="1" t="n">
        <f aca="false">D908*($I$3*A908-$I$4)/(A908*($I$1-$I$2*D908))</f>
        <v>-4.93077897018918</v>
      </c>
    </row>
    <row r="909" customFormat="false" ht="13.5" hidden="false" customHeight="false" outlineLevel="0" collapsed="false">
      <c r="A909" s="1" t="n">
        <f aca="false">A908+$A$4</f>
        <v>2.62196836555352</v>
      </c>
      <c r="B909" s="1" t="n">
        <f aca="false">D909-0.5*$A$4*(C908-E909)</f>
        <v>-4.79459226050306</v>
      </c>
      <c r="C909" s="1" t="n">
        <f aca="false">B909*($I$3*A909-$I$4)/(A909*($I$1-$I$2*B909))</f>
        <v>-4.93327665951989</v>
      </c>
      <c r="D909" s="1" t="n">
        <f aca="false">B908+$A$4*C908</f>
        <v>-4.79459028565443</v>
      </c>
      <c r="E909" s="1" t="n">
        <f aca="false">D909*($I$3*A909-$I$4)/(A909*($I$1-$I$2*D909))</f>
        <v>-4.93327635864346</v>
      </c>
    </row>
    <row r="910" customFormat="false" ht="13.5" hidden="false" customHeight="false" outlineLevel="0" collapsed="false">
      <c r="A910" s="1" t="n">
        <f aca="false">A909+$A$4</f>
        <v>2.62355008787338</v>
      </c>
      <c r="B910" s="1" t="n">
        <f aca="false">D910-0.5*$A$4*(C909-E910)</f>
        <v>-4.8023973062747</v>
      </c>
      <c r="C910" s="1" t="n">
        <f aca="false">B910*($I$3*A910-$I$4)/(A910*($I$1-$I$2*B910))</f>
        <v>-4.93577040475896</v>
      </c>
      <c r="D910" s="1" t="n">
        <f aca="false">B909+$A$4*C909</f>
        <v>-4.80239533430546</v>
      </c>
      <c r="E910" s="1" t="n">
        <f aca="false">D910*($I$3*A910-$I$4)/(A910*($I$1-$I$2*D910))</f>
        <v>-4.9357701050735</v>
      </c>
    </row>
    <row r="911" customFormat="false" ht="13.5" hidden="false" customHeight="false" outlineLevel="0" collapsed="false">
      <c r="A911" s="1" t="n">
        <f aca="false">A910+$A$4</f>
        <v>2.62513181019324</v>
      </c>
      <c r="B911" s="1" t="n">
        <f aca="false">D911-0.5*$A$4*(C910-E911)</f>
        <v>-4.81020629358531</v>
      </c>
      <c r="C911" s="1" t="n">
        <f aca="false">B911*($I$3*A911-$I$4)/(A911*($I$1-$I$2*B911))</f>
        <v>-4.93826051537468</v>
      </c>
      <c r="D911" s="1" t="n">
        <f aca="false">B910+$A$4*C910</f>
        <v>-4.81020432448961</v>
      </c>
      <c r="E911" s="1" t="n">
        <f aca="false">D911*($I$3*A911-$I$4)/(A911*($I$1-$I$2*D911))</f>
        <v>-4.9382602168746</v>
      </c>
    </row>
    <row r="912" customFormat="false" ht="13.5" hidden="false" customHeight="false" outlineLevel="0" collapsed="false">
      <c r="A912" s="1" t="n">
        <f aca="false">A911+$A$4</f>
        <v>2.6267135325131</v>
      </c>
      <c r="B912" s="1" t="n">
        <f aca="false">D912-0.5*$A$4*(C911-E912)</f>
        <v>-4.81801921669174</v>
      </c>
      <c r="C912" s="1" t="n">
        <f aca="false">B912*($I$3*A912-$I$4)/(A912*($I$1-$I$2*B912))</f>
        <v>-4.94074699874623</v>
      </c>
      <c r="D912" s="1" t="n">
        <f aca="false">B911+$A$4*C911</f>
        <v>-4.81801725046376</v>
      </c>
      <c r="E912" s="1" t="n">
        <f aca="false">D912*($I$3*A912-$I$4)/(A912*($I$1-$I$2*D912))</f>
        <v>-4.940746701426</v>
      </c>
    </row>
    <row r="913" customFormat="false" ht="13.5" hidden="false" customHeight="false" outlineLevel="0" collapsed="false">
      <c r="A913" s="1" t="n">
        <f aca="false">A912+$A$4</f>
        <v>2.62829525483296</v>
      </c>
      <c r="B913" s="1" t="n">
        <f aca="false">D913-0.5*$A$4*(C912-E913)</f>
        <v>-4.82583606986253</v>
      </c>
      <c r="C913" s="1" t="n">
        <f aca="false">B913*($I$3*A913-$I$4)/(A913*($I$1-$I$2*B913))</f>
        <v>-4.94322986223674</v>
      </c>
      <c r="D913" s="1" t="n">
        <f aca="false">B912+$A$4*C912</f>
        <v>-4.82583410649644</v>
      </c>
      <c r="E913" s="1" t="n">
        <f aca="false">D913*($I$3*A913-$I$4)/(A913*($I$1-$I$2*D913))</f>
        <v>-4.94322956609083</v>
      </c>
    </row>
    <row r="914" customFormat="false" ht="13.5" hidden="false" customHeight="false" outlineLevel="0" collapsed="false">
      <c r="A914" s="1" t="n">
        <f aca="false">A913+$A$4</f>
        <v>2.62987697715282</v>
      </c>
      <c r="B914" s="1" t="n">
        <f aca="false">D914-0.5*$A$4*(C913-E914)</f>
        <v>-4.83365684737783</v>
      </c>
      <c r="C914" s="1" t="n">
        <f aca="false">B914*($I$3*A914-$I$4)/(A914*($I$1-$I$2*B914))</f>
        <v>-4.94570911319325</v>
      </c>
      <c r="D914" s="1" t="n">
        <f aca="false">B913+$A$4*C913</f>
        <v>-4.83365488686783</v>
      </c>
      <c r="E914" s="1" t="n">
        <f aca="false">D914*($I$3*A914-$I$4)/(A914*($I$1-$I$2*D914))</f>
        <v>-4.94570881821618</v>
      </c>
    </row>
    <row r="915" customFormat="false" ht="13.5" hidden="false" customHeight="false" outlineLevel="0" collapsed="false">
      <c r="A915" s="1" t="n">
        <f aca="false">A914+$A$4</f>
        <v>2.63145869947268</v>
      </c>
      <c r="B915" s="1" t="n">
        <f aca="false">D915-0.5*$A$4*(C914-E915)</f>
        <v>-4.8414815435294</v>
      </c>
      <c r="C915" s="1" t="n">
        <f aca="false">B915*($I$3*A915-$I$4)/(A915*($I$1-$I$2*B915))</f>
        <v>-4.94818475894677</v>
      </c>
      <c r="D915" s="1" t="n">
        <f aca="false">B914+$A$4*C914</f>
        <v>-4.8414795858697</v>
      </c>
      <c r="E915" s="1" t="n">
        <f aca="false">D915*($I$3*A915-$I$4)/(A915*($I$1-$I$2*D915))</f>
        <v>-4.94818446513308</v>
      </c>
    </row>
    <row r="916" customFormat="false" ht="13.5" hidden="false" customHeight="false" outlineLevel="0" collapsed="false">
      <c r="A916" s="1" t="n">
        <f aca="false">A915+$A$4</f>
        <v>2.63304042179254</v>
      </c>
      <c r="B916" s="1" t="n">
        <f aca="false">D916-0.5*$A$4*(C915-E916)</f>
        <v>-4.84931015262061</v>
      </c>
      <c r="C916" s="1" t="n">
        <f aca="false">B916*($I$3*A916-$I$4)/(A916*($I$1-$I$2*B916))</f>
        <v>-4.9506568068123</v>
      </c>
      <c r="D916" s="1" t="n">
        <f aca="false">B915+$A$4*C915</f>
        <v>-4.84930819780542</v>
      </c>
      <c r="E916" s="1" t="n">
        <f aca="false">D916*($I$3*A916-$I$4)/(A916*($I$1-$I$2*D916))</f>
        <v>-4.95065651415655</v>
      </c>
    </row>
    <row r="917" customFormat="false" ht="13.5" hidden="false" customHeight="false" outlineLevel="0" collapsed="false">
      <c r="A917" s="1" t="n">
        <f aca="false">A916+$A$4</f>
        <v>2.6346221441124</v>
      </c>
      <c r="B917" s="1" t="n">
        <f aca="false">D917-0.5*$A$4*(C916-E917)</f>
        <v>-4.85714266896635</v>
      </c>
      <c r="C917" s="1" t="n">
        <f aca="false">B917*($I$3*A917-$I$4)/(A917*($I$1-$I$2*B917))</f>
        <v>-4.9531252640888</v>
      </c>
      <c r="D917" s="1" t="n">
        <f aca="false">B916+$A$4*C916</f>
        <v>-4.85714071698991</v>
      </c>
      <c r="E917" s="1" t="n">
        <f aca="false">D917*($I$3*A917-$I$4)/(A917*($I$1-$I$2*D917))</f>
        <v>-4.9531249725856</v>
      </c>
    </row>
    <row r="918" customFormat="false" ht="13.5" hidden="false" customHeight="false" outlineLevel="0" collapsed="false">
      <c r="A918" s="1" t="n">
        <f aca="false">A917+$A$4</f>
        <v>2.63620386643226</v>
      </c>
      <c r="B918" s="1" t="n">
        <f aca="false">D918-0.5*$A$4*(C917-E918)</f>
        <v>-4.86497908689308</v>
      </c>
      <c r="C918" s="1" t="n">
        <f aca="false">B918*($I$3*A918-$I$4)/(A918*($I$1-$I$2*B918))</f>
        <v>-4.95559013805925</v>
      </c>
      <c r="D918" s="1" t="n">
        <f aca="false">B917+$A$4*C917</f>
        <v>-4.86497713774962</v>
      </c>
      <c r="E918" s="1" t="n">
        <f aca="false">D918*($I$3*A918-$I$4)/(A918*($I$1-$I$2*D918))</f>
        <v>-4.95558984770322</v>
      </c>
    </row>
    <row r="919" customFormat="false" ht="13.5" hidden="false" customHeight="false" outlineLevel="0" collapsed="false">
      <c r="A919" s="1" t="n">
        <f aca="false">A918+$A$4</f>
        <v>2.63778558875212</v>
      </c>
      <c r="B919" s="1" t="n">
        <f aca="false">D919-0.5*$A$4*(C918-E919)</f>
        <v>-4.87281940073873</v>
      </c>
      <c r="C919" s="1" t="n">
        <f aca="false">B919*($I$3*A919-$I$4)/(A919*($I$1-$I$2*B919))</f>
        <v>-4.95805143599067</v>
      </c>
      <c r="D919" s="1" t="n">
        <f aca="false">B918+$A$4*C918</f>
        <v>-4.87281745442252</v>
      </c>
      <c r="E919" s="1" t="n">
        <f aca="false">D919*($I$3*A919-$I$4)/(A919*($I$1-$I$2*D919))</f>
        <v>-4.95805114677646</v>
      </c>
    </row>
    <row r="920" customFormat="false" ht="13.5" hidden="false" customHeight="false" outlineLevel="0" collapsed="false">
      <c r="A920" s="1" t="n">
        <f aca="false">A919+$A$4</f>
        <v>2.63936731107198</v>
      </c>
      <c r="B920" s="1" t="n">
        <f aca="false">D920-0.5*$A$4*(C919-E920)</f>
        <v>-4.88066360485274</v>
      </c>
      <c r="C920" s="1" t="n">
        <f aca="false">B920*($I$3*A920-$I$4)/(A920*($I$1-$I$2*B920))</f>
        <v>-4.96050916513409</v>
      </c>
      <c r="D920" s="1" t="n">
        <f aca="false">B919+$A$4*C919</f>
        <v>-4.88066166135805</v>
      </c>
      <c r="E920" s="1" t="n">
        <f aca="false">D920*($I$3*A920-$I$4)/(A920*($I$1-$I$2*D920))</f>
        <v>-4.96050887705639</v>
      </c>
    </row>
    <row r="921" customFormat="false" ht="13.5" hidden="false" customHeight="false" outlineLevel="0" collapsed="false">
      <c r="A921" s="1" t="n">
        <f aca="false">A920+$A$4</f>
        <v>2.64094903339183</v>
      </c>
      <c r="B921" s="1" t="n">
        <f aca="false">D921-0.5*$A$4*(C920-E921)</f>
        <v>-4.88851169359599</v>
      </c>
      <c r="C921" s="1" t="n">
        <f aca="false">B921*($I$3*A921-$I$4)/(A921*($I$1-$I$2*B921))</f>
        <v>-4.96296333272463</v>
      </c>
      <c r="D921" s="1" t="n">
        <f aca="false">B920+$A$4*C920</f>
        <v>-4.8885097529171</v>
      </c>
      <c r="E921" s="1" t="n">
        <f aca="false">D921*($I$3*A921-$I$4)/(A921*($I$1-$I$2*D921))</f>
        <v>-4.96296304577815</v>
      </c>
    </row>
    <row r="922" customFormat="false" ht="13.5" hidden="false" customHeight="false" outlineLevel="0" collapsed="false">
      <c r="A922" s="1" t="n">
        <f aca="false">A921+$A$4</f>
        <v>2.64253075571169</v>
      </c>
      <c r="B922" s="1" t="n">
        <f aca="false">D922-0.5*$A$4*(C921-E922)</f>
        <v>-4.89636366134081</v>
      </c>
      <c r="C922" s="1" t="n">
        <f aca="false">B922*($I$3*A922-$I$4)/(A922*($I$1-$I$2*B922))</f>
        <v>-4.96541394598147</v>
      </c>
      <c r="D922" s="1" t="n">
        <f aca="false">B921+$A$4*C921</f>
        <v>-4.89636172347201</v>
      </c>
      <c r="E922" s="1" t="n">
        <f aca="false">D922*($I$3*A922-$I$4)/(A922*($I$1-$I$2*D922))</f>
        <v>-4.96541366016095</v>
      </c>
    </row>
    <row r="923" customFormat="false" ht="13.5" hidden="false" customHeight="false" outlineLevel="0" collapsed="false">
      <c r="A923" s="1" t="n">
        <f aca="false">A922+$A$4</f>
        <v>2.64411247803155</v>
      </c>
      <c r="B923" s="1" t="n">
        <f aca="false">D923-0.5*$A$4*(C922-E923)</f>
        <v>-4.9042195024709</v>
      </c>
      <c r="C923" s="1" t="n">
        <f aca="false">B923*($I$3*A923-$I$4)/(A923*($I$1-$I$2*B923))</f>
        <v>-4.96786101210791</v>
      </c>
      <c r="D923" s="1" t="n">
        <f aca="false">B922+$A$4*C922</f>
        <v>-4.90421756740651</v>
      </c>
      <c r="E923" s="1" t="n">
        <f aca="false">D923*($I$3*A923-$I$4)/(A923*($I$1-$I$2*D923))</f>
        <v>-4.96786072740811</v>
      </c>
    </row>
    <row r="924" customFormat="false" ht="13.5" hidden="false" customHeight="false" outlineLevel="0" collapsed="false">
      <c r="A924" s="1" t="n">
        <f aca="false">A923+$A$4</f>
        <v>2.64569420035141</v>
      </c>
      <c r="B924" s="1" t="n">
        <f aca="false">D924-0.5*$A$4*(C923-E924)</f>
        <v>-4.91207921138139</v>
      </c>
      <c r="C924" s="1" t="n">
        <f aca="false">B924*($I$3*A924-$I$4)/(A924*($I$1-$I$2*B924))</f>
        <v>-4.97030453829134</v>
      </c>
      <c r="D924" s="1" t="n">
        <f aca="false">B923+$A$4*C923</f>
        <v>-4.91207727911571</v>
      </c>
      <c r="E924" s="1" t="n">
        <f aca="false">D924*($I$3*A924-$I$4)/(A924*($I$1-$I$2*D924))</f>
        <v>-4.97030425470705</v>
      </c>
    </row>
    <row r="925" customFormat="false" ht="13.5" hidden="false" customHeight="false" outlineLevel="0" collapsed="false">
      <c r="A925" s="1" t="n">
        <f aca="false">A924+$A$4</f>
        <v>2.64727592267127</v>
      </c>
      <c r="B925" s="1" t="n">
        <f aca="false">D925-0.5*$A$4*(C924-E925)</f>
        <v>-4.91994278247873</v>
      </c>
      <c r="C925" s="1" t="n">
        <f aca="false">B925*($I$3*A925-$I$4)/(A925*($I$1-$I$2*B925))</f>
        <v>-4.97274453170329</v>
      </c>
      <c r="D925" s="1" t="n">
        <f aca="false">B924+$A$4*C924</f>
        <v>-4.9199408530061</v>
      </c>
      <c r="E925" s="1" t="n">
        <f aca="false">D925*($I$3*A925-$I$4)/(A925*($I$1-$I$2*D925))</f>
        <v>-4.97274424922934</v>
      </c>
    </row>
    <row r="926" customFormat="false" ht="13.5" hidden="false" customHeight="false" outlineLevel="0" collapsed="false">
      <c r="A926" s="1" t="n">
        <f aca="false">A925+$A$4</f>
        <v>2.64885764499113</v>
      </c>
      <c r="B926" s="1" t="n">
        <f aca="false">D926-0.5*$A$4*(C925-E926)</f>
        <v>-4.9278102101807</v>
      </c>
      <c r="C926" s="1" t="n">
        <f aca="false">B926*($I$3*A926-$I$4)/(A926*($I$1-$I$2*B926))</f>
        <v>-4.97518099949947</v>
      </c>
      <c r="D926" s="1" t="n">
        <f aca="false">B925+$A$4*C925</f>
        <v>-4.92780828349548</v>
      </c>
      <c r="E926" s="1" t="n">
        <f aca="false">D926*($I$3*A926-$I$4)/(A926*($I$1-$I$2*D926))</f>
        <v>-4.9751807181307</v>
      </c>
    </row>
    <row r="927" customFormat="false" ht="13.5" hidden="false" customHeight="false" outlineLevel="0" collapsed="false">
      <c r="A927" s="1" t="n">
        <f aca="false">A926+$A$4</f>
        <v>2.65043936731099</v>
      </c>
      <c r="B927" s="1" t="n">
        <f aca="false">D927-0.5*$A$4*(C926-E927)</f>
        <v>-4.93568148891642</v>
      </c>
      <c r="C927" s="1" t="n">
        <f aca="false">B927*($I$3*A927-$I$4)/(A927*($I$1-$I$2*B927))</f>
        <v>-4.97761394881972</v>
      </c>
      <c r="D927" s="1" t="n">
        <f aca="false">B926+$A$4*C926</f>
        <v>-4.93567956501295</v>
      </c>
      <c r="E927" s="1" t="n">
        <f aca="false">D927*($I$3*A927-$I$4)/(A927*($I$1-$I$2*D927))</f>
        <v>-4.97761366855102</v>
      </c>
    </row>
    <row r="928" customFormat="false" ht="13.5" hidden="false" customHeight="false" outlineLevel="0" collapsed="false">
      <c r="A928" s="1" t="n">
        <f aca="false">A927+$A$4</f>
        <v>2.65202108963085</v>
      </c>
      <c r="B928" s="1" t="n">
        <f aca="false">D928-0.5*$A$4*(C927-E928)</f>
        <v>-4.94355661312625</v>
      </c>
      <c r="C928" s="1" t="n">
        <f aca="false">B928*($I$3*A928-$I$4)/(A928*($I$1-$I$2*B928))</f>
        <v>-4.98004338678811</v>
      </c>
      <c r="D928" s="1" t="n">
        <f aca="false">B927+$A$4*C927</f>
        <v>-4.94355469199891</v>
      </c>
      <c r="E928" s="1" t="n">
        <f aca="false">D928*($I$3*A928-$I$4)/(A928*($I$1-$I$2*D928))</f>
        <v>-4.98004310761437</v>
      </c>
    </row>
    <row r="929" customFormat="false" ht="13.5" hidden="false" customHeight="false" outlineLevel="0" collapsed="false">
      <c r="A929" s="1" t="n">
        <f aca="false">A928+$A$4</f>
        <v>2.65360281195071</v>
      </c>
      <c r="B929" s="1" t="n">
        <f aca="false">D929-0.5*$A$4*(C928-E929)</f>
        <v>-4.95143557726184</v>
      </c>
      <c r="C929" s="1" t="n">
        <f aca="false">B929*($I$3*A929-$I$4)/(A929*($I$1-$I$2*B929))</f>
        <v>-4.9824693205129</v>
      </c>
      <c r="D929" s="1" t="n">
        <f aca="false">B928+$A$4*C928</f>
        <v>-4.951433658905</v>
      </c>
      <c r="E929" s="1" t="n">
        <f aca="false">D929*($I$3*A929-$I$4)/(A929*($I$1-$I$2*D929))</f>
        <v>-4.98246904242905</v>
      </c>
    </row>
    <row r="930" customFormat="false" ht="13.5" hidden="false" customHeight="false" outlineLevel="0" collapsed="false">
      <c r="A930" s="1" t="n">
        <f aca="false">A929+$A$4</f>
        <v>2.65518453427057</v>
      </c>
      <c r="B930" s="1" t="n">
        <f aca="false">D930-0.5*$A$4*(C929-E930)</f>
        <v>-4.95931837578604</v>
      </c>
      <c r="C930" s="1" t="n">
        <f aca="false">B930*($I$3*A930-$I$4)/(A930*($I$1-$I$2*B930))</f>
        <v>-4.9848917570866</v>
      </c>
      <c r="D930" s="1" t="n">
        <f aca="false">B929+$A$4*C929</f>
        <v>-4.95931646019411</v>
      </c>
      <c r="E930" s="1" t="n">
        <f aca="false">D930*($I$3*A930-$I$4)/(A930*($I$1-$I$2*D930))</f>
        <v>-4.98489148008759</v>
      </c>
    </row>
    <row r="931" customFormat="false" ht="13.5" hidden="false" customHeight="false" outlineLevel="0" collapsed="false">
      <c r="A931" s="1" t="n">
        <f aca="false">A930+$A$4</f>
        <v>2.65676625659043</v>
      </c>
      <c r="B931" s="1" t="n">
        <f aca="false">D931-0.5*$A$4*(C930-E931)</f>
        <v>-4.96720500317292</v>
      </c>
      <c r="C931" s="1" t="n">
        <f aca="false">B931*($I$3*A931-$I$4)/(A931*($I$1-$I$2*B931))</f>
        <v>-4.98731070358595</v>
      </c>
      <c r="D931" s="1" t="n">
        <f aca="false">B930+$A$4*C930</f>
        <v>-4.9672030903403</v>
      </c>
      <c r="E931" s="1" t="n">
        <f aca="false">D931*($I$3*A931-$I$4)/(A931*($I$1-$I$2*D931))</f>
        <v>-4.98731042766676</v>
      </c>
    </row>
    <row r="932" customFormat="false" ht="13.5" hidden="false" customHeight="false" outlineLevel="0" collapsed="false">
      <c r="A932" s="1" t="n">
        <f aca="false">A931+$A$4</f>
        <v>2.65834797891029</v>
      </c>
      <c r="B932" s="1" t="n">
        <f aca="false">D932-0.5*$A$4*(C931-E932)</f>
        <v>-4.97509545390775</v>
      </c>
      <c r="C932" s="1" t="n">
        <f aca="false">B932*($I$3*A932-$I$4)/(A932*($I$1-$I$2*B932))</f>
        <v>-4.98972616707197</v>
      </c>
      <c r="D932" s="1" t="n">
        <f aca="false">B931+$A$4*C931</f>
        <v>-4.97509354382886</v>
      </c>
      <c r="E932" s="1" t="n">
        <f aca="false">D932*($I$3*A932-$I$4)/(A932*($I$1-$I$2*D932))</f>
        <v>-4.98972589222761</v>
      </c>
    </row>
    <row r="933" customFormat="false" ht="13.5" hidden="false" customHeight="false" outlineLevel="0" collapsed="false">
      <c r="A933" s="1" t="n">
        <f aca="false">A932+$A$4</f>
        <v>2.65992970123015</v>
      </c>
      <c r="B933" s="1" t="n">
        <f aca="false">D933-0.5*$A$4*(C932-E933)</f>
        <v>-4.98298972248692</v>
      </c>
      <c r="C933" s="1" t="n">
        <f aca="false">B933*($I$3*A933-$I$4)/(A933*($I$1-$I$2*B933))</f>
        <v>-4.99213815458998</v>
      </c>
      <c r="D933" s="1" t="n">
        <f aca="false">B932+$A$4*C932</f>
        <v>-4.9829878151562</v>
      </c>
      <c r="E933" s="1" t="n">
        <f aca="false">D933*($I$3*A933-$I$4)/(A933*($I$1-$I$2*D933))</f>
        <v>-4.99213788081548</v>
      </c>
    </row>
    <row r="934" customFormat="false" ht="13.5" hidden="false" customHeight="false" outlineLevel="0" collapsed="false">
      <c r="A934" s="1" t="n">
        <f aca="false">A933+$A$4</f>
        <v>2.66151142355001</v>
      </c>
      <c r="B934" s="1" t="n">
        <f aca="false">D934-0.5*$A$4*(C933-E934)</f>
        <v>-4.99088780341798</v>
      </c>
      <c r="C934" s="1" t="n">
        <f aca="false">B934*($I$3*A934-$I$4)/(A934*($I$1-$I$2*B934))</f>
        <v>-4.99454667316961</v>
      </c>
      <c r="D934" s="1" t="n">
        <f aca="false">B933+$A$4*C933</f>
        <v>-4.99088589882986</v>
      </c>
      <c r="E934" s="1" t="n">
        <f aca="false">D934*($I$3*A934-$I$4)/(A934*($I$1-$I$2*D934))</f>
        <v>-4.99454640046004</v>
      </c>
    </row>
    <row r="935" customFormat="false" ht="13.5" hidden="false" customHeight="false" outlineLevel="0" collapsed="false">
      <c r="A935" s="1" t="n">
        <f aca="false">A934+$A$4</f>
        <v>2.66309314586987</v>
      </c>
      <c r="B935" s="1" t="n">
        <f aca="false">D935-0.5*$A$4*(C934-E935)</f>
        <v>-4.99878969121957</v>
      </c>
      <c r="C935" s="1" t="n">
        <f aca="false">B935*($I$3*A935-$I$4)/(A935*($I$1-$I$2*B935))</f>
        <v>-4.99695172982481</v>
      </c>
      <c r="D935" s="1" t="n">
        <f aca="false">B934+$A$4*C934</f>
        <v>-4.99878778936851</v>
      </c>
      <c r="E935" s="1" t="n">
        <f aca="false">D935*($I$3*A935-$I$4)/(A935*($I$1-$I$2*D935))</f>
        <v>-4.99695145817525</v>
      </c>
    </row>
    <row r="936" customFormat="false" ht="13.5" hidden="false" customHeight="false" outlineLevel="0" collapsed="false">
      <c r="A936" s="1" t="n">
        <f aca="false">A935+$A$4</f>
        <v>2.66467486818972</v>
      </c>
      <c r="B936" s="1" t="n">
        <f aca="false">D936-0.5*$A$4*(C935-E936)</f>
        <v>-5.00669538042142</v>
      </c>
      <c r="C936" s="1" t="n">
        <f aca="false">B936*($I$3*A936-$I$4)/(A936*($I$1-$I$2*B936))</f>
        <v>-4.99935333155391</v>
      </c>
      <c r="D936" s="1" t="n">
        <f aca="false">B935+$A$4*C935</f>
        <v>-5.0066934813019</v>
      </c>
      <c r="E936" s="1" t="n">
        <f aca="false">D936*($I$3*A936-$I$4)/(A936*($I$1-$I$2*D936))</f>
        <v>-4.99935306095947</v>
      </c>
    </row>
    <row r="937" customFormat="false" ht="13.5" hidden="false" customHeight="false" outlineLevel="0" collapsed="false">
      <c r="A937" s="1" t="n">
        <f aca="false">A936+$A$4</f>
        <v>2.66625659050958</v>
      </c>
      <c r="B937" s="1" t="n">
        <f aca="false">D937-0.5*$A$4*(C936-E937)</f>
        <v>-5.01460486556432</v>
      </c>
      <c r="C937" s="1" t="n">
        <f aca="false">B937*($I$3*A937-$I$4)/(A937*($I$1-$I$2*B937))</f>
        <v>-5.0017514853396</v>
      </c>
      <c r="D937" s="1" t="n">
        <f aca="false">B936+$A$4*C936</f>
        <v>-5.01460296917081</v>
      </c>
      <c r="E937" s="1" t="n">
        <f aca="false">D937*($I$3*A937-$I$4)/(A937*($I$1-$I$2*D937))</f>
        <v>-5.00175121579541</v>
      </c>
    </row>
    <row r="938" customFormat="false" ht="13.5" hidden="false" customHeight="false" outlineLevel="0" collapsed="false">
      <c r="A938" s="1" t="n">
        <f aca="false">A937+$A$4</f>
        <v>2.66783831282944</v>
      </c>
      <c r="B938" s="1" t="n">
        <f aca="false">D938-0.5*$A$4*(C937-E938)</f>
        <v>-5.02251814120007</v>
      </c>
      <c r="C938" s="1" t="n">
        <f aca="false">B938*($I$3*A938-$I$4)/(A938*($I$1-$I$2*B938))</f>
        <v>-5.00414619814895</v>
      </c>
      <c r="D938" s="1" t="n">
        <f aca="false">B937+$A$4*C937</f>
        <v>-5.02251624752707</v>
      </c>
      <c r="E938" s="1" t="n">
        <f aca="false">D938*($I$3*A938-$I$4)/(A938*($I$1-$I$2*D938))</f>
        <v>-5.00414592965018</v>
      </c>
    </row>
    <row r="939" customFormat="false" ht="13.5" hidden="false" customHeight="false" outlineLevel="0" collapsed="false">
      <c r="A939" s="1" t="n">
        <f aca="false">A938+$A$4</f>
        <v>2.6694200351493</v>
      </c>
      <c r="B939" s="1" t="n">
        <f aca="false">D939-0.5*$A$4*(C938-E939)</f>
        <v>-5.03043520189152</v>
      </c>
      <c r="C939" s="1" t="n">
        <f aca="false">B939*($I$3*A939-$I$4)/(A939*($I$1-$I$2*B939))</f>
        <v>-5.00653747693349</v>
      </c>
      <c r="D939" s="1" t="n">
        <f aca="false">B938+$A$4*C938</f>
        <v>-5.03043331093353</v>
      </c>
      <c r="E939" s="1" t="n">
        <f aca="false">D939*($I$3*A939-$I$4)/(A939*($I$1-$I$2*D939))</f>
        <v>-5.00653720947532</v>
      </c>
    </row>
    <row r="940" customFormat="false" ht="13.5" hidden="false" customHeight="false" outlineLevel="0" collapsed="false">
      <c r="A940" s="1" t="n">
        <f aca="false">A939+$A$4</f>
        <v>2.67100175746916</v>
      </c>
      <c r="B940" s="1" t="n">
        <f aca="false">D940-0.5*$A$4*(C939-E940)</f>
        <v>-5.03835604221245</v>
      </c>
      <c r="C940" s="1" t="n">
        <f aca="false">B940*($I$3*A940-$I$4)/(A940*($I$1-$I$2*B940))</f>
        <v>-5.00892532862915</v>
      </c>
      <c r="D940" s="1" t="n">
        <f aca="false">B939+$A$4*C939</f>
        <v>-5.03835415396399</v>
      </c>
      <c r="E940" s="1" t="n">
        <f aca="false">D940*($I$3*A940-$I$4)/(A940*($I$1-$I$2*D940))</f>
        <v>-5.00892506220679</v>
      </c>
    </row>
    <row r="941" customFormat="false" ht="13.5" hidden="false" customHeight="false" outlineLevel="0" collapsed="false">
      <c r="A941" s="1" t="n">
        <f aca="false">A940+$A$4</f>
        <v>2.67258347978902</v>
      </c>
      <c r="B941" s="1" t="n">
        <f aca="false">D941-0.5*$A$4*(C940-E941)</f>
        <v>-5.04628065674765</v>
      </c>
      <c r="C941" s="1" t="n">
        <f aca="false">B941*($I$3*A941-$I$4)/(A941*($I$1-$I$2*B941))</f>
        <v>-5.01130976015634</v>
      </c>
      <c r="D941" s="1" t="n">
        <f aca="false">B940+$A$4*C940</f>
        <v>-5.04627877120326</v>
      </c>
      <c r="E941" s="1" t="n">
        <f aca="false">D941*($I$3*A941-$I$4)/(A941*($I$1-$I$2*D941))</f>
        <v>-5.01130949476504</v>
      </c>
    </row>
    <row r="942" customFormat="false" ht="13.5" hidden="false" customHeight="false" outlineLevel="0" collapsed="false">
      <c r="A942" s="1" t="n">
        <f aca="false">A941+$A$4</f>
        <v>2.67416520210888</v>
      </c>
      <c r="B942" s="1" t="n">
        <f aca="false">D942-0.5*$A$4*(C941-E942)</f>
        <v>-5.05420904009281</v>
      </c>
      <c r="C942" s="1" t="n">
        <f aca="false">B942*($I$3*A942-$I$4)/(A942*($I$1-$I$2*B942))</f>
        <v>-5.01369077841996</v>
      </c>
      <c r="D942" s="1" t="n">
        <f aca="false">B941+$A$4*C941</f>
        <v>-5.05420715724702</v>
      </c>
      <c r="E942" s="1" t="n">
        <f aca="false">D942*($I$3*A942-$I$4)/(A942*($I$1-$I$2*D942))</f>
        <v>-5.01369051405497</v>
      </c>
    </row>
    <row r="943" customFormat="false" ht="13.5" hidden="false" customHeight="false" outlineLevel="0" collapsed="false">
      <c r="A943" s="1" t="n">
        <f aca="false">A942+$A$4</f>
        <v>2.67574692442874</v>
      </c>
      <c r="B943" s="1" t="n">
        <f aca="false">D943-0.5*$A$4*(C942-E943)</f>
        <v>-5.06214118685454</v>
      </c>
      <c r="C943" s="1" t="n">
        <f aca="false">B943*($I$3*A943-$I$4)/(A943*($I$1-$I$2*B943))</f>
        <v>-5.01606839030939</v>
      </c>
      <c r="D943" s="1" t="n">
        <f aca="false">B942+$A$4*C942</f>
        <v>-5.06213930670191</v>
      </c>
      <c r="E943" s="1" t="n">
        <f aca="false">D943*($I$3*A943-$I$4)/(A943*($I$1-$I$2*D943))</f>
        <v>-5.016068126966</v>
      </c>
    </row>
    <row r="944" customFormat="false" ht="13.5" hidden="false" customHeight="false" outlineLevel="0" collapsed="false">
      <c r="A944" s="1" t="n">
        <f aca="false">A943+$A$4</f>
        <v>2.6773286467486</v>
      </c>
      <c r="B944" s="1" t="n">
        <f aca="false">D944-0.5*$A$4*(C943-E944)</f>
        <v>-5.07007709165033</v>
      </c>
      <c r="C944" s="1" t="n">
        <f aca="false">B944*($I$3*A944-$I$4)/(A944*($I$1-$I$2*B944))</f>
        <v>-5.01844260269857</v>
      </c>
      <c r="D944" s="1" t="n">
        <f aca="false">B943+$A$4*C943</f>
        <v>-5.07007521418543</v>
      </c>
      <c r="E944" s="1" t="n">
        <f aca="false">D944*($I$3*A944-$I$4)/(A944*($I$1-$I$2*D944))</f>
        <v>-5.01844234037209</v>
      </c>
    </row>
    <row r="945" customFormat="false" ht="13.5" hidden="false" customHeight="false" outlineLevel="0" collapsed="false">
      <c r="A945" s="1" t="n">
        <f aca="false">A944+$A$4</f>
        <v>2.67891036906846</v>
      </c>
      <c r="B945" s="1" t="n">
        <f aca="false">D945-0.5*$A$4*(C944-E945)</f>
        <v>-5.07801674910854</v>
      </c>
      <c r="C945" s="1" t="n">
        <f aca="false">B945*($I$3*A945-$I$4)/(A945*($I$1-$I$2*B945))</f>
        <v>-5.02081342244596</v>
      </c>
      <c r="D945" s="1" t="n">
        <f aca="false">B944+$A$4*C944</f>
        <v>-5.07801487432595</v>
      </c>
      <c r="E945" s="1" t="n">
        <f aca="false">D945*($I$3*A945-$I$4)/(A945*($I$1-$I$2*D945))</f>
        <v>-5.02081316113172</v>
      </c>
    </row>
    <row r="946" customFormat="false" ht="13.5" hidden="false" customHeight="false" outlineLevel="0" collapsed="false">
      <c r="A946" s="1" t="n">
        <f aca="false">A945+$A$4</f>
        <v>2.68049209138832</v>
      </c>
      <c r="B946" s="1" t="n">
        <f aca="false">D946-0.5*$A$4*(C945-E946)</f>
        <v>-5.08596015386837</v>
      </c>
      <c r="C946" s="1" t="n">
        <f aca="false">B946*($I$3*A946-$I$4)/(A946*($I$1-$I$2*B946))</f>
        <v>-5.02318085639462</v>
      </c>
      <c r="D946" s="1" t="n">
        <f aca="false">B945+$A$4*C945</f>
        <v>-5.08595828176268</v>
      </c>
      <c r="E946" s="1" t="n">
        <f aca="false">D946*($I$3*A946-$I$4)/(A946*($I$1-$I$2*D946))</f>
        <v>-5.02318059608798</v>
      </c>
    </row>
    <row r="947" customFormat="false" ht="13.5" hidden="false" customHeight="false" outlineLevel="0" collapsed="false">
      <c r="A947" s="1" t="n">
        <f aca="false">A946+$A$4</f>
        <v>2.68207381370818</v>
      </c>
      <c r="B947" s="1" t="n">
        <f aca="false">D947-0.5*$A$4*(C946-E947)</f>
        <v>-5.09390730057981</v>
      </c>
      <c r="C947" s="1" t="n">
        <f aca="false">B947*($I$3*A947-$I$4)/(A947*($I$1-$I$2*B947))</f>
        <v>-5.02554491137217</v>
      </c>
      <c r="D947" s="1" t="n">
        <f aca="false">B946+$A$4*C946</f>
        <v>-5.09390543114562</v>
      </c>
      <c r="E947" s="1" t="n">
        <f aca="false">D947*($I$3*A947-$I$4)/(A947*($I$1-$I$2*D947))</f>
        <v>-5.02554465206852</v>
      </c>
    </row>
    <row r="948" customFormat="false" ht="13.5" hidden="false" customHeight="false" outlineLevel="0" collapsed="false">
      <c r="A948" s="1" t="n">
        <f aca="false">A947+$A$4</f>
        <v>2.68365553602804</v>
      </c>
      <c r="B948" s="1" t="n">
        <f aca="false">D948-0.5*$A$4*(C947-E948)</f>
        <v>-5.10185818390365</v>
      </c>
      <c r="C948" s="1" t="n">
        <f aca="false">B948*($I$3*A948-$I$4)/(A948*($I$1-$I$2*B948))</f>
        <v>-5.02790559419089</v>
      </c>
      <c r="D948" s="1" t="n">
        <f aca="false">B947+$A$4*C947</f>
        <v>-5.10185631713558</v>
      </c>
      <c r="E948" s="1" t="n">
        <f aca="false">D948*($I$3*A948-$I$4)/(A948*($I$1-$I$2*D948))</f>
        <v>-5.02790533588563</v>
      </c>
    </row>
    <row r="949" customFormat="false" ht="13.5" hidden="false" customHeight="false" outlineLevel="0" collapsed="false">
      <c r="A949" s="1" t="n">
        <f aca="false">A948+$A$4</f>
        <v>2.6852372583479</v>
      </c>
      <c r="B949" s="1" t="n">
        <f aca="false">D949-0.5*$A$4*(C948-E949)</f>
        <v>-5.10981279851145</v>
      </c>
      <c r="C949" s="1" t="n">
        <f aca="false">B949*($I$3*A949-$I$4)/(A949*($I$1-$I$2*B949))</f>
        <v>-5.03026291164766</v>
      </c>
      <c r="D949" s="1" t="n">
        <f aca="false">B948+$A$4*C948</f>
        <v>-5.10981093440413</v>
      </c>
      <c r="E949" s="1" t="n">
        <f aca="false">D949*($I$3*A949-$I$4)/(A949*($I$1-$I$2*D949))</f>
        <v>-5.03026265433623</v>
      </c>
    </row>
    <row r="950" customFormat="false" ht="13.5" hidden="false" customHeight="false" outlineLevel="0" collapsed="false">
      <c r="A950" s="1" t="n">
        <f aca="false">A949+$A$4</f>
        <v>2.68681898066775</v>
      </c>
      <c r="B950" s="1" t="n">
        <f aca="false">D950-0.5*$A$4*(C949-E950)</f>
        <v>-5.11777113908549</v>
      </c>
      <c r="C950" s="1" t="n">
        <f aca="false">B950*($I$3*A950-$I$4)/(A950*($I$1-$I$2*B950))</f>
        <v>-5.03261687052406</v>
      </c>
      <c r="D950" s="1" t="n">
        <f aca="false">B949+$A$4*C949</f>
        <v>-5.11776927763356</v>
      </c>
      <c r="E950" s="1" t="n">
        <f aca="false">D950*($I$3*A950-$I$4)/(A950*($I$1-$I$2*D950))</f>
        <v>-5.0326166142019</v>
      </c>
    </row>
    <row r="951" customFormat="false" ht="13.5" hidden="false" customHeight="false" outlineLevel="0" collapsed="false">
      <c r="A951" s="1" t="n">
        <f aca="false">A950+$A$4</f>
        <v>2.68840070298761</v>
      </c>
      <c r="B951" s="1" t="n">
        <f aca="false">D951-0.5*$A$4*(C950-E951)</f>
        <v>-5.12573320031879</v>
      </c>
      <c r="C951" s="1" t="n">
        <f aca="false">B951*($I$3*A951-$I$4)/(A951*($I$1-$I$2*B951))</f>
        <v>-5.03496747758633</v>
      </c>
      <c r="D951" s="1" t="n">
        <f aca="false">B950+$A$4*C950</f>
        <v>-5.1257313415169</v>
      </c>
      <c r="E951" s="1" t="n">
        <f aca="false">D951*($I$3*A951-$I$4)/(A951*($I$1-$I$2*D951))</f>
        <v>-5.03496722224893</v>
      </c>
    </row>
    <row r="952" customFormat="false" ht="13.5" hidden="false" customHeight="false" outlineLevel="0" collapsed="false">
      <c r="A952" s="1" t="n">
        <f aca="false">A951+$A$4</f>
        <v>2.68998242530747</v>
      </c>
      <c r="B952" s="1" t="n">
        <f aca="false">D952-0.5*$A$4*(C951-E952)</f>
        <v>-5.13369897691505</v>
      </c>
      <c r="C952" s="1" t="n">
        <f aca="false">B952*($I$3*A952-$I$4)/(A952*($I$1-$I$2*B952))</f>
        <v>-5.03731473958544</v>
      </c>
      <c r="D952" s="1" t="n">
        <f aca="false">B951+$A$4*C951</f>
        <v>-5.13369712075786</v>
      </c>
      <c r="E952" s="1" t="n">
        <f aca="false">D952*($I$3*A952-$I$4)/(A952*($I$1-$I$2*D952))</f>
        <v>-5.03731448522829</v>
      </c>
    </row>
    <row r="953" customFormat="false" ht="13.5" hidden="false" customHeight="false" outlineLevel="0" collapsed="false">
      <c r="A953" s="1" t="n">
        <f aca="false">A952+$A$4</f>
        <v>2.69156414762733</v>
      </c>
      <c r="B953" s="1" t="n">
        <f aca="false">D953-0.5*$A$4*(C952-E953)</f>
        <v>-5.14166846358861</v>
      </c>
      <c r="C953" s="1" t="n">
        <f aca="false">B953*($I$3*A953-$I$4)/(A953*($I$1-$I$2*B953))</f>
        <v>-5.03965866325706</v>
      </c>
      <c r="D953" s="1" t="n">
        <f aca="false">B952+$A$4*C952</f>
        <v>-5.1416666100708</v>
      </c>
      <c r="E953" s="1" t="n">
        <f aca="false">D953*($I$3*A953-$I$4)/(A953*($I$1-$I$2*D953))</f>
        <v>-5.0396584098757</v>
      </c>
    </row>
    <row r="954" customFormat="false" ht="13.5" hidden="false" customHeight="false" outlineLevel="0" collapsed="false">
      <c r="A954" s="1" t="n">
        <f aca="false">A953+$A$4</f>
        <v>2.69314586994719</v>
      </c>
      <c r="B954" s="1" t="n">
        <f aca="false">D954-0.5*$A$4*(C953-E954)</f>
        <v>-5.14964165506449</v>
      </c>
      <c r="C954" s="1" t="n">
        <f aca="false">B954*($I$3*A954-$I$4)/(A954*($I$1-$I$2*B954))</f>
        <v>-5.04199925532167</v>
      </c>
      <c r="D954" s="1" t="n">
        <f aca="false">B953+$A$4*C953</f>
        <v>-5.14963980418075</v>
      </c>
      <c r="E954" s="1" t="n">
        <f aca="false">D954*($I$3*A954-$I$4)/(A954*($I$1-$I$2*D954))</f>
        <v>-5.04199900291164</v>
      </c>
    </row>
    <row r="955" customFormat="false" ht="13.5" hidden="false" customHeight="false" outlineLevel="0" collapsed="false">
      <c r="A955" s="1" t="n">
        <f aca="false">A954+$A$4</f>
        <v>2.69472759226705</v>
      </c>
      <c r="B955" s="1" t="n">
        <f aca="false">D955-0.5*$A$4*(C954-E955)</f>
        <v>-5.15761854607831</v>
      </c>
      <c r="C955" s="1" t="n">
        <f aca="false">B955*($I$3*A955-$I$4)/(A955*($I$1-$I$2*B955))</f>
        <v>-5.04433652248449</v>
      </c>
      <c r="D955" s="1" t="n">
        <f aca="false">B954+$A$4*C954</f>
        <v>-5.15761669782335</v>
      </c>
      <c r="E955" s="1" t="n">
        <f aca="false">D955*($I$3*A955-$I$4)/(A955*($I$1-$I$2*D955))</f>
        <v>-5.04433627104136</v>
      </c>
    </row>
    <row r="956" customFormat="false" ht="13.5" hidden="false" customHeight="false" outlineLevel="0" collapsed="false">
      <c r="A956" s="1" t="n">
        <f aca="false">A955+$A$4</f>
        <v>2.69630931458691</v>
      </c>
      <c r="B956" s="1" t="n">
        <f aca="false">D956-0.5*$A$4*(C955-E956)</f>
        <v>-5.16559913137628</v>
      </c>
      <c r="C956" s="1" t="n">
        <f aca="false">B956*($I$3*A956-$I$4)/(A956*($I$1-$I$2*B956))</f>
        <v>-5.04667047143555</v>
      </c>
      <c r="D956" s="1" t="n">
        <f aca="false">B955+$A$4*C955</f>
        <v>-5.1655972857448</v>
      </c>
      <c r="E956" s="1" t="n">
        <f aca="false">D956*($I$3*A956-$I$4)/(A956*($I$1-$I$2*D956))</f>
        <v>-5.04667022095491</v>
      </c>
    </row>
    <row r="957" customFormat="false" ht="13.5" hidden="false" customHeight="false" outlineLevel="0" collapsed="false">
      <c r="A957" s="1" t="n">
        <f aca="false">A956+$A$4</f>
        <v>2.69789103690677</v>
      </c>
      <c r="B957" s="1" t="n">
        <f aca="false">D957-0.5*$A$4*(C956-E957)</f>
        <v>-5.1735834057152</v>
      </c>
      <c r="C957" s="1" t="n">
        <f aca="false">B957*($I$3*A957-$I$4)/(A957*($I$1-$I$2*B957))</f>
        <v>-5.04900110884972</v>
      </c>
      <c r="D957" s="1" t="n">
        <f aca="false">B956+$A$4*C956</f>
        <v>-5.17358156270193</v>
      </c>
      <c r="E957" s="1" t="n">
        <f aca="false">D957*($I$3*A957-$I$4)/(A957*($I$1-$I$2*D957))</f>
        <v>-5.0490008593272</v>
      </c>
    </row>
    <row r="958" customFormat="false" ht="13.5" hidden="false" customHeight="false" outlineLevel="0" collapsed="false">
      <c r="A958" s="1" t="n">
        <f aca="false">A957+$A$4</f>
        <v>2.69947275922663</v>
      </c>
      <c r="B958" s="1" t="n">
        <f aca="false">D958-0.5*$A$4*(C957-E958)</f>
        <v>-5.18157136386239</v>
      </c>
      <c r="C958" s="1" t="n">
        <f aca="false">B958*($I$3*A958-$I$4)/(A958*($I$1-$I$2*B958))</f>
        <v>-5.05132844138672</v>
      </c>
      <c r="D958" s="1" t="n">
        <f aca="false">B957+$A$4*C957</f>
        <v>-5.18156952346206</v>
      </c>
      <c r="E958" s="1" t="n">
        <f aca="false">D958*($I$3*A958-$I$4)/(A958*($I$1-$I$2*D958))</f>
        <v>-5.05132819281795</v>
      </c>
    </row>
    <row r="959" customFormat="false" ht="13.5" hidden="false" customHeight="false" outlineLevel="0" collapsed="false">
      <c r="A959" s="1" t="n">
        <f aca="false">A958+$A$4</f>
        <v>2.70105448154649</v>
      </c>
      <c r="B959" s="1" t="n">
        <f aca="false">D959-0.5*$A$4*(C958-E959)</f>
        <v>-5.1895630005957</v>
      </c>
      <c r="C959" s="1" t="n">
        <f aca="false">B959*($I$3*A959-$I$4)/(A959*($I$1-$I$2*B959))</f>
        <v>-5.05365247569115</v>
      </c>
      <c r="D959" s="1" t="n">
        <f aca="false">B958+$A$4*C958</f>
        <v>-5.18956116280307</v>
      </c>
      <c r="E959" s="1" t="n">
        <f aca="false">D959*($I$3*A959-$I$4)/(A959*($I$1-$I$2*D959))</f>
        <v>-5.05365222807179</v>
      </c>
    </row>
    <row r="960" customFormat="false" ht="13.5" hidden="false" customHeight="false" outlineLevel="0" collapsed="false">
      <c r="A960" s="1" t="n">
        <f aca="false">A959+$A$4</f>
        <v>2.70263620386635</v>
      </c>
      <c r="B960" s="1" t="n">
        <f aca="false">D960-0.5*$A$4*(C959-E960)</f>
        <v>-5.1975583107035</v>
      </c>
      <c r="C960" s="1" t="n">
        <f aca="false">B960*($I$3*A960-$I$4)/(A960*($I$1-$I$2*B960))</f>
        <v>-5.0559732183925</v>
      </c>
      <c r="D960" s="1" t="n">
        <f aca="false">B959+$A$4*C959</f>
        <v>-5.19755647551332</v>
      </c>
      <c r="E960" s="1" t="n">
        <f aca="false">D960*($I$3*A960-$I$4)/(A960*($I$1-$I$2*D960))</f>
        <v>-5.05597297171824</v>
      </c>
    </row>
    <row r="961" customFormat="false" ht="13.5" hidden="false" customHeight="false" outlineLevel="0" collapsed="false">
      <c r="A961" s="1" t="n">
        <f aca="false">A960+$A$4</f>
        <v>2.70421792618621</v>
      </c>
      <c r="B961" s="1" t="n">
        <f aca="false">D961-0.5*$A$4*(C960-E961)</f>
        <v>-5.20555728898459</v>
      </c>
      <c r="C961" s="1" t="n">
        <f aca="false">B961*($I$3*A961-$I$4)/(A961*($I$1-$I$2*B961))</f>
        <v>-5.05829067610519</v>
      </c>
      <c r="D961" s="1" t="n">
        <f aca="false">B960+$A$4*C960</f>
        <v>-5.20555545639164</v>
      </c>
      <c r="E961" s="1" t="n">
        <f aca="false">D961*($I$3*A961-$I$4)/(A961*($I$1-$I$2*D961))</f>
        <v>-5.05829043037173</v>
      </c>
    </row>
    <row r="962" customFormat="false" ht="13.5" hidden="false" customHeight="false" outlineLevel="0" collapsed="false">
      <c r="A962" s="1" t="n">
        <f aca="false">A961+$A$4</f>
        <v>2.70579964850607</v>
      </c>
      <c r="B962" s="1" t="n">
        <f aca="false">D962-0.5*$A$4*(C961-E962)</f>
        <v>-5.21355993024827</v>
      </c>
      <c r="C962" s="1" t="n">
        <f aca="false">B962*($I$3*A962-$I$4)/(A962*($I$1-$I$2*B962))</f>
        <v>-5.0606048554286</v>
      </c>
      <c r="D962" s="1" t="n">
        <f aca="false">B961+$A$4*C961</f>
        <v>-5.21355810024733</v>
      </c>
      <c r="E962" s="1" t="n">
        <f aca="false">D962*($I$3*A962-$I$4)/(A962*($I$1-$I$2*D962))</f>
        <v>-5.06060461063168</v>
      </c>
    </row>
    <row r="963" customFormat="false" ht="13.5" hidden="false" customHeight="false" outlineLevel="0" collapsed="false">
      <c r="A963" s="1" t="n">
        <f aca="false">A962+$A$4</f>
        <v>2.70738137082593</v>
      </c>
      <c r="B963" s="1" t="n">
        <f aca="false">D963-0.5*$A$4*(C962-E963)</f>
        <v>-5.22156622931423</v>
      </c>
      <c r="C963" s="1" t="n">
        <f aca="false">B963*($I$3*A963-$I$4)/(A963*($I$1-$I$2*B963))</f>
        <v>-5.06291576294707</v>
      </c>
      <c r="D963" s="1" t="n">
        <f aca="false">B962+$A$4*C962</f>
        <v>-5.22156440190009</v>
      </c>
      <c r="E963" s="1" t="n">
        <f aca="false">D963*($I$3*A963-$I$4)/(A963*($I$1-$I$2*D963))</f>
        <v>-5.06291551908243</v>
      </c>
    </row>
    <row r="964" customFormat="false" ht="13.5" hidden="false" customHeight="false" outlineLevel="0" collapsed="false">
      <c r="A964" s="1" t="n">
        <f aca="false">A963+$A$4</f>
        <v>2.70896309314579</v>
      </c>
      <c r="B964" s="1" t="n">
        <f aca="false">D964-0.5*$A$4*(C963-E964)</f>
        <v>-5.22957618101257</v>
      </c>
      <c r="C964" s="1" t="n">
        <f aca="false">B964*($I$3*A964-$I$4)/(A964*($I$1-$I$2*B964))</f>
        <v>-5.06522340522996</v>
      </c>
      <c r="D964" s="1" t="n">
        <f aca="false">B963+$A$4*C963</f>
        <v>-5.22957435618005</v>
      </c>
      <c r="E964" s="1" t="n">
        <f aca="false">D964*($I$3*A964-$I$4)/(A964*($I$1-$I$2*D964))</f>
        <v>-5.06522316229337</v>
      </c>
    </row>
    <row r="965" customFormat="false" ht="13.5" hidden="false" customHeight="false" outlineLevel="0" collapsed="false">
      <c r="A965" s="1" t="n">
        <f aca="false">A964+$A$4</f>
        <v>2.71054481546564</v>
      </c>
      <c r="B965" s="1" t="n">
        <f aca="false">D965-0.5*$A$4*(C964-E965)</f>
        <v>-5.23758978018379</v>
      </c>
      <c r="C965" s="1" t="n">
        <f aca="false">B965*($I$3*A965-$I$4)/(A965*($I$1-$I$2*B965))</f>
        <v>-5.06752778883162</v>
      </c>
      <c r="D965" s="1" t="n">
        <f aca="false">B964+$A$4*C964</f>
        <v>-5.2375879579277</v>
      </c>
      <c r="E965" s="1" t="n">
        <f aca="false">D965*($I$3*A965-$I$4)/(A965*($I$1-$I$2*D965))</f>
        <v>-5.06752754681889</v>
      </c>
    </row>
    <row r="966" customFormat="false" ht="13.5" hidden="false" customHeight="false" outlineLevel="0" collapsed="false">
      <c r="A966" s="1" t="n">
        <f aca="false">A965+$A$4</f>
        <v>2.7121265377855</v>
      </c>
      <c r="B966" s="1" t="n">
        <f aca="false">D966-0.5*$A$4*(C965-E966)</f>
        <v>-5.24560702167871</v>
      </c>
      <c r="C966" s="1" t="n">
        <f aca="false">B966*($I$3*A966-$I$4)/(A966*($I$1-$I$2*B966))</f>
        <v>-5.0698289202915</v>
      </c>
      <c r="D966" s="1" t="n">
        <f aca="false">B965+$A$4*C965</f>
        <v>-5.24560520199389</v>
      </c>
      <c r="E966" s="1" t="n">
        <f aca="false">D966*($I$3*A966-$I$4)/(A966*($I$1-$I$2*D966))</f>
        <v>-5.06982867919843</v>
      </c>
    </row>
    <row r="967" customFormat="false" ht="13.5" hidden="false" customHeight="false" outlineLevel="0" collapsed="false">
      <c r="A967" s="1" t="n">
        <f aca="false">A966+$A$4</f>
        <v>2.71370826010536</v>
      </c>
      <c r="B967" s="1" t="n">
        <f aca="false">D967-0.5*$A$4*(C966-E967)</f>
        <v>-5.25362790035852</v>
      </c>
      <c r="C967" s="1" t="n">
        <f aca="false">B967*($I$3*A967-$I$4)/(A967*($I$1-$I$2*B967))</f>
        <v>-5.07212680613407</v>
      </c>
      <c r="D967" s="1" t="n">
        <f aca="false">B966+$A$4*C966</f>
        <v>-5.25362608323981</v>
      </c>
      <c r="E967" s="1" t="n">
        <f aca="false">D967*($I$3*A967-$I$4)/(A967*($I$1-$I$2*D967))</f>
        <v>-5.0721265659565</v>
      </c>
    </row>
    <row r="968" customFormat="false" ht="13.5" hidden="false" customHeight="false" outlineLevel="0" collapsed="false">
      <c r="A968" s="1" t="n">
        <f aca="false">A967+$A$4</f>
        <v>2.71528998242522</v>
      </c>
      <c r="B968" s="1" t="n">
        <f aca="false">D968-0.5*$A$4*(C967-E968)</f>
        <v>-5.2616524110947</v>
      </c>
      <c r="C968" s="1" t="n">
        <f aca="false">B968*($I$3*A968-$I$4)/(A968*($I$1-$I$2*B968))</f>
        <v>-5.07442145286893</v>
      </c>
      <c r="D968" s="1" t="n">
        <f aca="false">B967+$A$4*C967</f>
        <v>-5.26165059653694</v>
      </c>
      <c r="E968" s="1" t="n">
        <f aca="false">D968*($I$3*A968-$I$4)/(A968*($I$1-$I$2*D968))</f>
        <v>-5.07442121360272</v>
      </c>
    </row>
    <row r="969" customFormat="false" ht="13.5" hidden="false" customHeight="false" outlineLevel="0" collapsed="false">
      <c r="A969" s="1" t="n">
        <f aca="false">A968+$A$4</f>
        <v>2.71687170474508</v>
      </c>
      <c r="B969" s="1" t="n">
        <f aca="false">D969-0.5*$A$4*(C968-E969)</f>
        <v>-5.26968054876899</v>
      </c>
      <c r="C969" s="1" t="n">
        <f aca="false">B969*($I$3*A969-$I$4)/(A969*($I$1-$I$2*B969))</f>
        <v>-5.07671286699081</v>
      </c>
      <c r="D969" s="1" t="n">
        <f aca="false">B968+$A$4*C968</f>
        <v>-5.26967873676707</v>
      </c>
      <c r="E969" s="1" t="n">
        <f aca="false">D969*($I$3*A969-$I$4)/(A969*($I$1-$I$2*D969))</f>
        <v>-5.07671262863185</v>
      </c>
    </row>
    <row r="970" customFormat="false" ht="13.5" hidden="false" customHeight="false" outlineLevel="0" collapsed="false">
      <c r="A970" s="1" t="n">
        <f aca="false">A969+$A$4</f>
        <v>2.71845342706494</v>
      </c>
      <c r="B970" s="1" t="n">
        <f aca="false">D970-0.5*$A$4*(C969-E970)</f>
        <v>-5.27771230827344</v>
      </c>
      <c r="C970" s="1" t="n">
        <f aca="false">B970*($I$3*A970-$I$4)/(A970*($I$1-$I$2*B970))</f>
        <v>-5.07900105497957</v>
      </c>
      <c r="D970" s="1" t="n">
        <f aca="false">B969+$A$4*C969</f>
        <v>-5.27771049882223</v>
      </c>
      <c r="E970" s="1" t="n">
        <f aca="false">D970*($I$3*A970-$I$4)/(A970*($I$1-$I$2*D970))</f>
        <v>-5.07900081752375</v>
      </c>
    </row>
    <row r="971" customFormat="false" ht="13.5" hidden="false" customHeight="false" outlineLevel="0" collapsed="false">
      <c r="A971" s="1" t="n">
        <f aca="false">A970+$A$4</f>
        <v>2.7200351493848</v>
      </c>
      <c r="B971" s="1" t="n">
        <f aca="false">D971-0.5*$A$4*(C970-E971)</f>
        <v>-5.28574768451031</v>
      </c>
      <c r="C971" s="1" t="n">
        <f aca="false">B971*($I$3*A971-$I$4)/(A971*($I$1-$I$2*B971))</f>
        <v>-5.08128602330027</v>
      </c>
      <c r="D971" s="1" t="n">
        <f aca="false">B970+$A$4*C970</f>
        <v>-5.28574587760469</v>
      </c>
      <c r="E971" s="1" t="n">
        <f aca="false">D971*($I$3*A971-$I$4)/(A971*($I$1-$I$2*D971))</f>
        <v>-5.08128578674351</v>
      </c>
    </row>
    <row r="972" customFormat="false" ht="13.5" hidden="false" customHeight="false" outlineLevel="0" collapsed="false">
      <c r="A972" s="1" t="n">
        <f aca="false">A971+$A$4</f>
        <v>2.72161687170466</v>
      </c>
      <c r="B972" s="1" t="n">
        <f aca="false">D972-0.5*$A$4*(C971-E972)</f>
        <v>-5.29378667239206</v>
      </c>
      <c r="C972" s="1" t="n">
        <f aca="false">B972*($I$3*A972-$I$4)/(A972*($I$1-$I$2*B972))</f>
        <v>-5.08356777840314</v>
      </c>
      <c r="D972" s="1" t="n">
        <f aca="false">B971+$A$4*C971</f>
        <v>-5.29378486802695</v>
      </c>
      <c r="E972" s="1" t="n">
        <f aca="false">D972*($I$3*A972-$I$4)/(A972*($I$1-$I$2*D972))</f>
        <v>-5.08356754274139</v>
      </c>
    </row>
    <row r="973" customFormat="false" ht="13.5" hidden="false" customHeight="false" outlineLevel="0" collapsed="false">
      <c r="A973" s="1" t="n">
        <f aca="false">A972+$A$4</f>
        <v>2.72319859402452</v>
      </c>
      <c r="B973" s="1" t="n">
        <f aca="false">D973-0.5*$A$4*(C972-E973)</f>
        <v>-5.30182926684138</v>
      </c>
      <c r="C973" s="1" t="n">
        <f aca="false">B973*($I$3*A973-$I$4)/(A973*($I$1-$I$2*B973))</f>
        <v>-5.08584632672367</v>
      </c>
      <c r="D973" s="1" t="n">
        <f aca="false">B972+$A$4*C972</f>
        <v>-5.30182746501168</v>
      </c>
      <c r="E973" s="1" t="n">
        <f aca="false">D973*($I$3*A973-$I$4)/(A973*($I$1-$I$2*D973))</f>
        <v>-5.08584609195289</v>
      </c>
    </row>
    <row r="974" customFormat="false" ht="13.5" hidden="false" customHeight="false" outlineLevel="0" collapsed="false">
      <c r="A974" s="1" t="n">
        <f aca="false">A973+$A$4</f>
        <v>2.72478031634438</v>
      </c>
      <c r="B974" s="1" t="n">
        <f aca="false">D974-0.5*$A$4*(C973-E974)</f>
        <v>-5.30987546279109</v>
      </c>
      <c r="C974" s="1" t="n">
        <f aca="false">B974*($I$3*A974-$I$4)/(A974*($I$1-$I$2*B974))</f>
        <v>-5.08812167468257</v>
      </c>
      <c r="D974" s="1" t="n">
        <f aca="false">B973+$A$4*C973</f>
        <v>-5.30987366349173</v>
      </c>
      <c r="E974" s="1" t="n">
        <f aca="false">D974*($I$3*A974-$I$4)/(A974*($I$1-$I$2*D974))</f>
        <v>-5.08812144079875</v>
      </c>
    </row>
    <row r="975" customFormat="false" ht="13.5" hidden="false" customHeight="false" outlineLevel="0" collapsed="false">
      <c r="A975" s="1" t="n">
        <f aca="false">A974+$A$4</f>
        <v>2.72636203866424</v>
      </c>
      <c r="B975" s="1" t="n">
        <f aca="false">D975-0.5*$A$4*(C974-E975)</f>
        <v>-5.31792525518417</v>
      </c>
      <c r="C975" s="1" t="n">
        <f aca="false">B975*($I$3*A975-$I$4)/(A975*($I$1-$I$2*B975))</f>
        <v>-5.09039382868585</v>
      </c>
      <c r="D975" s="1" t="n">
        <f aca="false">B974+$A$4*C974</f>
        <v>-5.31792345841009</v>
      </c>
      <c r="E975" s="1" t="n">
        <f aca="false">D975*($I$3*A975-$I$4)/(A975*($I$1-$I$2*D975))</f>
        <v>-5.09039359568499</v>
      </c>
    </row>
    <row r="976" customFormat="false" ht="13.5" hidden="false" customHeight="false" outlineLevel="0" collapsed="false">
      <c r="A976" s="1" t="n">
        <f aca="false">A975+$A$4</f>
        <v>2.7279437609841</v>
      </c>
      <c r="B976" s="1" t="n">
        <f aca="false">D976-0.5*$A$4*(C975-E976)</f>
        <v>-5.32597863897373</v>
      </c>
      <c r="C976" s="1" t="n">
        <f aca="false">B976*($I$3*A976-$I$4)/(A976*($I$1-$I$2*B976))</f>
        <v>-5.09266279512482</v>
      </c>
      <c r="D976" s="1" t="n">
        <f aca="false">B975+$A$4*C975</f>
        <v>-5.32597684471988</v>
      </c>
      <c r="E976" s="1" t="n">
        <f aca="false">D976*($I$3*A976-$I$4)/(A976*($I$1-$I$2*D976))</f>
        <v>-5.09266256300295</v>
      </c>
    </row>
    <row r="977" customFormat="false" ht="13.5" hidden="false" customHeight="false" outlineLevel="0" collapsed="false">
      <c r="A977" s="1" t="n">
        <f aca="false">A976+$A$4</f>
        <v>2.72952548330396</v>
      </c>
      <c r="B977" s="1" t="n">
        <f aca="false">D977-0.5*$A$4*(C976-E977)</f>
        <v>-5.33403560912297</v>
      </c>
      <c r="C977" s="1" t="n">
        <f aca="false">B977*($I$3*A977-$I$4)/(A977*($I$1-$I$2*B977))</f>
        <v>-5.09492858037612</v>
      </c>
      <c r="D977" s="1" t="n">
        <f aca="false">B976+$A$4*C976</f>
        <v>-5.3340338173843</v>
      </c>
      <c r="E977" s="1" t="n">
        <f aca="false">D977*($I$3*A977-$I$4)/(A977*($I$1-$I$2*D977))</f>
        <v>-5.09492834912928</v>
      </c>
    </row>
    <row r="978" customFormat="false" ht="13.5" hidden="false" customHeight="false" outlineLevel="0" collapsed="false">
      <c r="A978" s="1" t="n">
        <f aca="false">A977+$A$4</f>
        <v>2.73110720562382</v>
      </c>
      <c r="B978" s="1" t="n">
        <f aca="false">D978-0.5*$A$4*(C977-E978)</f>
        <v>-5.34209616060515</v>
      </c>
      <c r="C978" s="1" t="n">
        <f aca="false">B978*($I$3*A978-$I$4)/(A978*($I$1-$I$2*B978))</f>
        <v>-5.09719119080175</v>
      </c>
      <c r="D978" s="1" t="n">
        <f aca="false">B977+$A$4*C977</f>
        <v>-5.34209437137664</v>
      </c>
      <c r="E978" s="1" t="n">
        <f aca="false">D978*($I$3*A978-$I$4)/(A978*($I$1-$I$2*D978))</f>
        <v>-5.09719096042601</v>
      </c>
    </row>
    <row r="979" customFormat="false" ht="13.5" hidden="false" customHeight="false" outlineLevel="0" collapsed="false">
      <c r="A979" s="1" t="n">
        <f aca="false">A978+$A$4</f>
        <v>2.73268892794368</v>
      </c>
      <c r="B979" s="1" t="n">
        <f aca="false">D979-0.5*$A$4*(C978-E979)</f>
        <v>-5.3501602884036</v>
      </c>
      <c r="C979" s="1" t="n">
        <f aca="false">B979*($I$3*A979-$I$4)/(A979*($I$1-$I$2*B979))</f>
        <v>-5.09945063274908</v>
      </c>
      <c r="D979" s="1" t="n">
        <f aca="false">B978+$A$4*C978</f>
        <v>-5.35015850168023</v>
      </c>
      <c r="E979" s="1" t="n">
        <f aca="false">D979*($I$3*A979-$I$4)/(A979*($I$1-$I$2*D979))</f>
        <v>-5.09945040324052</v>
      </c>
    </row>
    <row r="980" customFormat="false" ht="13.5" hidden="false" customHeight="false" outlineLevel="0" collapsed="false">
      <c r="A980" s="1" t="n">
        <f aca="false">A979+$A$4</f>
        <v>2.73427065026353</v>
      </c>
      <c r="B980" s="1" t="n">
        <f aca="false">D980-0.5*$A$4*(C979-E980)</f>
        <v>-5.35822798751167</v>
      </c>
      <c r="C980" s="1" t="n">
        <f aca="false">B980*($I$3*A980-$I$4)/(A980*($I$1-$I$2*B980))</f>
        <v>-5.10170691255089</v>
      </c>
      <c r="D980" s="1" t="n">
        <f aca="false">B979+$A$4*C979</f>
        <v>-5.35822620328844</v>
      </c>
      <c r="E980" s="1" t="n">
        <f aca="false">D980*($I$3*A980-$I$4)/(A980*($I$1-$I$2*D980))</f>
        <v>-5.10170668390562</v>
      </c>
    </row>
    <row r="981" customFormat="false" ht="13.5" hidden="false" customHeight="false" outlineLevel="0" collapsed="false">
      <c r="A981" s="1" t="n">
        <f aca="false">A980+$A$4</f>
        <v>2.73585237258339</v>
      </c>
      <c r="B981" s="1" t="n">
        <f aca="false">D981-0.5*$A$4*(C980-E981)</f>
        <v>-5.36629925293273</v>
      </c>
      <c r="C981" s="1" t="n">
        <f aca="false">B981*($I$3*A981-$I$4)/(A981*($I$1-$I$2*B981))</f>
        <v>-5.1039600365254</v>
      </c>
      <c r="D981" s="1" t="n">
        <f aca="false">B980+$A$4*C980</f>
        <v>-5.36629747120464</v>
      </c>
      <c r="E981" s="1" t="n">
        <f aca="false">D981*($I$3*A981-$I$4)/(A981*($I$1-$I$2*D981))</f>
        <v>-5.10395980873956</v>
      </c>
    </row>
    <row r="982" customFormat="false" ht="13.5" hidden="false" customHeight="false" outlineLevel="0" collapsed="false">
      <c r="A982" s="1" t="n">
        <f aca="false">A981+$A$4</f>
        <v>2.73743409490325</v>
      </c>
      <c r="B982" s="1" t="n">
        <f aca="false">D982-0.5*$A$4*(C981-E982)</f>
        <v>-5.37437407968011</v>
      </c>
      <c r="C982" s="1" t="n">
        <f aca="false">B982*($I$3*A982-$I$4)/(A982*($I$1-$I$2*B982))</f>
        <v>-5.10621001097631</v>
      </c>
      <c r="D982" s="1" t="n">
        <f aca="false">B981+$A$4*C981</f>
        <v>-5.37437230044217</v>
      </c>
      <c r="E982" s="1" t="n">
        <f aca="false">D982*($I$3*A982-$I$4)/(A982*($I$1-$I$2*D982))</f>
        <v>-5.10620978404603</v>
      </c>
    </row>
    <row r="983" customFormat="false" ht="13.5" hidden="false" customHeight="false" outlineLevel="0" collapsed="false">
      <c r="A983" s="1" t="n">
        <f aca="false">A982+$A$4</f>
        <v>2.73901581722311</v>
      </c>
      <c r="B983" s="1" t="n">
        <f aca="false">D983-0.5*$A$4*(C982-E983)</f>
        <v>-5.3824524627771</v>
      </c>
      <c r="C983" s="1" t="n">
        <f aca="false">B983*($I$3*A983-$I$4)/(A983*($I$1-$I$2*B983))</f>
        <v>-5.10845684219276</v>
      </c>
      <c r="D983" s="1" t="n">
        <f aca="false">B982+$A$4*C982</f>
        <v>-5.38245068602436</v>
      </c>
      <c r="E983" s="1" t="n">
        <f aca="false">D983*($I$3*A983-$I$4)/(A983*($I$1-$I$2*D983))</f>
        <v>-5.10845661611421</v>
      </c>
    </row>
    <row r="984" customFormat="false" ht="13.5" hidden="false" customHeight="false" outlineLevel="0" collapsed="false">
      <c r="A984" s="1" t="n">
        <f aca="false">A983+$A$4</f>
        <v>2.74059753954297</v>
      </c>
      <c r="B984" s="1" t="n">
        <f aca="false">D984-0.5*$A$4*(C983-E984)</f>
        <v>-5.39053439725695</v>
      </c>
      <c r="C984" s="1" t="n">
        <f aca="false">B984*($I$3*A984-$I$4)/(A984*($I$1-$I$2*B984))</f>
        <v>-5.11070053644946</v>
      </c>
      <c r="D984" s="1" t="n">
        <f aca="false">B983+$A$4*C983</f>
        <v>-5.39053262298444</v>
      </c>
      <c r="E984" s="1" t="n">
        <f aca="false">D984*($I$3*A984-$I$4)/(A984*($I$1-$I$2*D984))</f>
        <v>-5.11070031121882</v>
      </c>
    </row>
    <row r="985" customFormat="false" ht="13.5" hidden="false" customHeight="false" outlineLevel="0" collapsed="false">
      <c r="A985" s="1" t="n">
        <f aca="false">A984+$A$4</f>
        <v>2.74217926186283</v>
      </c>
      <c r="B985" s="1" t="n">
        <f aca="false">D985-0.5*$A$4*(C984-E985)</f>
        <v>-5.39861987816281</v>
      </c>
      <c r="C985" s="1" t="n">
        <f aca="false">B985*($I$3*A985-$I$4)/(A985*($I$1-$I$2*B985))</f>
        <v>-5.11294110000661</v>
      </c>
      <c r="D985" s="1" t="n">
        <f aca="false">B984+$A$4*C984</f>
        <v>-5.39861810636557</v>
      </c>
      <c r="E985" s="1" t="n">
        <f aca="false">D985*($I$3*A985-$I$4)/(A985*($I$1-$I$2*D985))</f>
        <v>-5.1129408756201</v>
      </c>
    </row>
    <row r="986" customFormat="false" ht="13.5" hidden="false" customHeight="false" outlineLevel="0" collapsed="false">
      <c r="A986" s="1" t="n">
        <f aca="false">A985+$A$4</f>
        <v>2.74376098418269</v>
      </c>
      <c r="B986" s="1" t="n">
        <f aca="false">D986-0.5*$A$4*(C985-E986)</f>
        <v>-5.40670890054771</v>
      </c>
      <c r="C986" s="1" t="n">
        <f aca="false">B986*($I$3*A986-$I$4)/(A986*($I$1-$I$2*B986))</f>
        <v>-5.11517853911001</v>
      </c>
      <c r="D986" s="1" t="n">
        <f aca="false">B985+$A$4*C985</f>
        <v>-5.40670713122082</v>
      </c>
      <c r="E986" s="1" t="n">
        <f aca="false">D986*($I$3*A986-$I$4)/(A986*($I$1-$I$2*D986))</f>
        <v>-5.11517831556384</v>
      </c>
    </row>
    <row r="987" customFormat="false" ht="13.5" hidden="false" customHeight="false" outlineLevel="0" collapsed="false">
      <c r="A987" s="1" t="n">
        <f aca="false">A986+$A$4</f>
        <v>2.74534270650255</v>
      </c>
      <c r="B987" s="1" t="n">
        <f aca="false">D987-0.5*$A$4*(C986-E987)</f>
        <v>-5.41480145947455</v>
      </c>
      <c r="C987" s="1" t="n">
        <f aca="false">B987*($I$3*A987-$I$4)/(A987*($I$1-$I$2*B987))</f>
        <v>-5.11741285999105</v>
      </c>
      <c r="D987" s="1" t="n">
        <f aca="false">B986+$A$4*C986</f>
        <v>-5.41479969261308</v>
      </c>
      <c r="E987" s="1" t="n">
        <f aca="false">D987*($I$3*A987-$I$4)/(A987*($I$1-$I$2*D987))</f>
        <v>-5.11741263728147</v>
      </c>
    </row>
    <row r="988" customFormat="false" ht="13.5" hidden="false" customHeight="false" outlineLevel="0" collapsed="false">
      <c r="A988" s="1" t="n">
        <f aca="false">A987+$A$4</f>
        <v>2.74692442882241</v>
      </c>
      <c r="B988" s="1" t="n">
        <f aca="false">D988-0.5*$A$4*(C987-E988)</f>
        <v>-5.4228975500161</v>
      </c>
      <c r="C988" s="1" t="n">
        <f aca="false">B988*($I$3*A988-$I$4)/(A988*($I$1-$I$2*B988))</f>
        <v>-5.11964406886672</v>
      </c>
      <c r="D988" s="1" t="n">
        <f aca="false">B987+$A$4*C987</f>
        <v>-5.42289578561514</v>
      </c>
      <c r="E988" s="1" t="n">
        <f aca="false">D988*($I$3*A988-$I$4)/(A988*($I$1-$I$2*D988))</f>
        <v>-5.11964384698999</v>
      </c>
    </row>
    <row r="989" customFormat="false" ht="13.5" hidden="false" customHeight="false" outlineLevel="0" collapsed="false">
      <c r="A989" s="1" t="n">
        <f aca="false">A988+$A$4</f>
        <v>2.74850615114227</v>
      </c>
      <c r="B989" s="1" t="n">
        <f aca="false">D989-0.5*$A$4*(C988-E989)</f>
        <v>-5.43099716725493</v>
      </c>
      <c r="C989" s="1" t="n">
        <f aca="false">B989*($I$3*A989-$I$4)/(A989*($I$1-$I$2*B989))</f>
        <v>-5.12187217193967</v>
      </c>
      <c r="D989" s="1" t="n">
        <f aca="false">B988+$A$4*C988</f>
        <v>-5.43099540530957</v>
      </c>
      <c r="E989" s="1" t="n">
        <f aca="false">D989*($I$3*A989-$I$4)/(A989*($I$1-$I$2*D989))</f>
        <v>-5.12187195089207</v>
      </c>
    </row>
    <row r="990" customFormat="false" ht="13.5" hidden="false" customHeight="false" outlineLevel="0" collapsed="false">
      <c r="A990" s="1" t="n">
        <f aca="false">A989+$A$4</f>
        <v>2.75008787346213</v>
      </c>
      <c r="B990" s="1" t="n">
        <f aca="false">D990-0.5*$A$4*(C989-E990)</f>
        <v>-5.4391003062834</v>
      </c>
      <c r="C990" s="1" t="n">
        <f aca="false">B990*($I$3*A990-$I$4)/(A990*($I$1-$I$2*B990))</f>
        <v>-5.12409717539824</v>
      </c>
      <c r="D990" s="1" t="n">
        <f aca="false">B989+$A$4*C989</f>
        <v>-5.43909854678875</v>
      </c>
      <c r="E990" s="1" t="n">
        <f aca="false">D990*($I$3*A990-$I$4)/(A990*($I$1-$I$2*D990))</f>
        <v>-5.12409695517607</v>
      </c>
    </row>
    <row r="991" customFormat="false" ht="13.5" hidden="false" customHeight="false" outlineLevel="0" collapsed="false">
      <c r="A991" s="1" t="n">
        <f aca="false">A990+$A$4</f>
        <v>2.75166959578199</v>
      </c>
      <c r="B991" s="1" t="n">
        <f aca="false">D991-0.5*$A$4*(C990-E991)</f>
        <v>-5.44720696220368</v>
      </c>
      <c r="C991" s="1" t="n">
        <f aca="false">B991*($I$3*A991-$I$4)/(A991*($I$1-$I$2*B991))</f>
        <v>-5.12631908541644</v>
      </c>
      <c r="D991" s="1" t="n">
        <f aca="false">B990+$A$4*C990</f>
        <v>-5.44720520515486</v>
      </c>
      <c r="E991" s="1" t="n">
        <f aca="false">D991*($I$3*A991-$I$4)/(A991*($I$1-$I$2*D991))</f>
        <v>-5.12631886601602</v>
      </c>
    </row>
    <row r="992" customFormat="false" ht="13.5" hidden="false" customHeight="false" outlineLevel="0" collapsed="false">
      <c r="A992" s="1" t="n">
        <f aca="false">A991+$A$4</f>
        <v>2.75325131810185</v>
      </c>
      <c r="B992" s="1" t="n">
        <f aca="false">D992-0.5*$A$4*(C991-E992)</f>
        <v>-5.45531713012766</v>
      </c>
      <c r="C992" s="1" t="n">
        <f aca="false">B992*($I$3*A992-$I$4)/(A992*($I$1-$I$2*B992))</f>
        <v>-5.12853790815403</v>
      </c>
      <c r="D992" s="1" t="n">
        <f aca="false">B991+$A$4*C991</f>
        <v>-5.4553153755198</v>
      </c>
      <c r="E992" s="1" t="n">
        <f aca="false">D992*($I$3*A992-$I$4)/(A992*($I$1-$I$2*D992))</f>
        <v>-5.1285376895717</v>
      </c>
    </row>
    <row r="993" customFormat="false" ht="13.5" hidden="false" customHeight="false" outlineLevel="0" collapsed="false">
      <c r="A993" s="1" t="n">
        <f aca="false">A992+$A$4</f>
        <v>2.75483304042171</v>
      </c>
      <c r="B993" s="1" t="n">
        <f aca="false">D993-0.5*$A$4*(C992-E993)</f>
        <v>-5.46343080517698</v>
      </c>
      <c r="C993" s="1" t="n">
        <f aca="false">B993*($I$3*A993-$I$4)/(A993*($I$1-$I$2*B993))</f>
        <v>-5.13075364975652</v>
      </c>
      <c r="D993" s="1" t="n">
        <f aca="false">B992+$A$4*C992</f>
        <v>-5.46342905300523</v>
      </c>
      <c r="E993" s="1" t="n">
        <f aca="false">D993*($I$3*A993-$I$4)/(A993*($I$1-$I$2*D993))</f>
        <v>-5.13075343198864</v>
      </c>
    </row>
    <row r="994" customFormat="false" ht="13.5" hidden="false" customHeight="false" outlineLevel="0" collapsed="false">
      <c r="A994" s="1" t="n">
        <f aca="false">A993+$A$4</f>
        <v>2.75641476274156</v>
      </c>
      <c r="B994" s="1" t="n">
        <f aca="false">D994-0.5*$A$4*(C993-E994)</f>
        <v>-5.47154798248299</v>
      </c>
      <c r="C994" s="1" t="n">
        <f aca="false">B994*($I$3*A994-$I$4)/(A994*($I$1-$I$2*B994))</f>
        <v>-5.1329663163552</v>
      </c>
      <c r="D994" s="1" t="n">
        <f aca="false">B993+$A$4*C993</f>
        <v>-5.4715462327425</v>
      </c>
      <c r="E994" s="1" t="n">
        <f aca="false">D994*($I$3*A994-$I$4)/(A994*($I$1-$I$2*D994))</f>
        <v>-5.13296609939814</v>
      </c>
    </row>
    <row r="995" customFormat="false" ht="13.5" hidden="false" customHeight="false" outlineLevel="0" collapsed="false">
      <c r="A995" s="1" t="n">
        <f aca="false">A994+$A$4</f>
        <v>2.75799648506142</v>
      </c>
      <c r="B995" s="1" t="n">
        <f aca="false">D995-0.5*$A$4*(C994-E995)</f>
        <v>-5.47966865718672</v>
      </c>
      <c r="C995" s="1" t="n">
        <f aca="false">B995*($I$3*A995-$I$4)/(A995*($I$1-$I$2*B995))</f>
        <v>-5.13517591406717</v>
      </c>
      <c r="D995" s="1" t="n">
        <f aca="false">B994+$A$4*C994</f>
        <v>-5.47966690987266</v>
      </c>
      <c r="E995" s="1" t="n">
        <f aca="false">D995*($I$3*A995-$I$4)/(A995*($I$1-$I$2*D995))</f>
        <v>-5.13517569791732</v>
      </c>
    </row>
    <row r="996" customFormat="false" ht="13.5" hidden="false" customHeight="false" outlineLevel="0" collapsed="false">
      <c r="A996" s="1" t="n">
        <f aca="false">A995+$A$4</f>
        <v>2.75957820738128</v>
      </c>
      <c r="B996" s="1" t="n">
        <f aca="false">D996-0.5*$A$4*(C995-E996)</f>
        <v>-5.48779282443887</v>
      </c>
      <c r="C996" s="1" t="n">
        <f aca="false">B996*($I$3*A996-$I$4)/(A996*($I$1-$I$2*B996))</f>
        <v>-5.13738244899536</v>
      </c>
      <c r="D996" s="1" t="n">
        <f aca="false">B995+$A$4*C995</f>
        <v>-5.48779107954641</v>
      </c>
      <c r="E996" s="1" t="n">
        <f aca="false">D996*($I$3*A996-$I$4)/(A996*($I$1-$I$2*D996))</f>
        <v>-5.13738223364913</v>
      </c>
    </row>
    <row r="997" customFormat="false" ht="13.5" hidden="false" customHeight="false" outlineLevel="0" collapsed="false">
      <c r="A997" s="1" t="n">
        <f aca="false">A996+$A$4</f>
        <v>2.76115992970114</v>
      </c>
      <c r="B997" s="1" t="n">
        <f aca="false">D997-0.5*$A$4*(C996-E997)</f>
        <v>-5.49592047939977</v>
      </c>
      <c r="C997" s="1" t="n">
        <f aca="false">B997*($I$3*A997-$I$4)/(A997*($I$1-$I$2*B997))</f>
        <v>-5.13958592722858</v>
      </c>
      <c r="D997" s="1" t="n">
        <f aca="false">B996+$A$4*C996</f>
        <v>-5.4959187369241</v>
      </c>
      <c r="E997" s="1" t="n">
        <f aca="false">D997*($I$3*A997-$I$4)/(A997*($I$1-$I$2*D997))</f>
        <v>-5.13958571268241</v>
      </c>
    </row>
    <row r="998" customFormat="false" ht="13.5" hidden="false" customHeight="false" outlineLevel="0" collapsed="false">
      <c r="A998" s="1" t="n">
        <f aca="false">A997+$A$4</f>
        <v>2.762741652021</v>
      </c>
      <c r="B998" s="1" t="n">
        <f aca="false">D998-0.5*$A$4*(C997-E998)</f>
        <v>-5.50405161723939</v>
      </c>
      <c r="C998" s="1" t="n">
        <f aca="false">B998*($I$3*A998-$I$4)/(A998*($I$1-$I$2*B998))</f>
        <v>-5.14178635484151</v>
      </c>
      <c r="D998" s="1" t="n">
        <f aca="false">B997+$A$4*C997</f>
        <v>-5.50404987717571</v>
      </c>
      <c r="E998" s="1" t="n">
        <f aca="false">D998*($I$3*A998-$I$4)/(A998*($I$1-$I$2*D998))</f>
        <v>-5.14178614109184</v>
      </c>
    </row>
    <row r="999" customFormat="false" ht="13.5" hidden="false" customHeight="false" outlineLevel="0" collapsed="false">
      <c r="A999" s="1" t="n">
        <f aca="false">A998+$A$4</f>
        <v>2.76432337434086</v>
      </c>
      <c r="B999" s="1" t="n">
        <f aca="false">D999-0.5*$A$4*(C998-E999)</f>
        <v>-5.51218623313729</v>
      </c>
      <c r="C999" s="1" t="n">
        <f aca="false">B999*($I$3*A999-$I$4)/(A999*($I$1-$I$2*B999))</f>
        <v>-5.14398373789477</v>
      </c>
      <c r="D999" s="1" t="n">
        <f aca="false">B998+$A$4*C998</f>
        <v>-5.5121844954808</v>
      </c>
      <c r="E999" s="1" t="n">
        <f aca="false">D999*($I$3*A999-$I$4)/(A999*($I$1-$I$2*D999))</f>
        <v>-5.14398352493806</v>
      </c>
    </row>
    <row r="1000" customFormat="false" ht="13.5" hidden="false" customHeight="false" outlineLevel="0" collapsed="false">
      <c r="A1000" s="1" t="n">
        <f aca="false">A999+$A$4</f>
        <v>2.76590509666072</v>
      </c>
      <c r="B1000" s="1" t="n">
        <f aca="false">D1000-0.5*$A$4*(C999-E1000)</f>
        <v>-5.52032432228258</v>
      </c>
      <c r="C1000" s="1" t="n">
        <f aca="false">B1000*($I$3*A1000-$I$4)/(A1000*($I$1-$I$2*B1000))</f>
        <v>-5.1461780824349</v>
      </c>
      <c r="D1000" s="1" t="n">
        <f aca="false">B999+$A$4*C999</f>
        <v>-5.52032258702851</v>
      </c>
      <c r="E1000" s="1" t="n">
        <f aca="false">D1000*($I$3*A1000-$I$4)/(A1000*($I$1-$I$2*D1000))</f>
        <v>-5.14617787026765</v>
      </c>
    </row>
    <row r="1001" customFormat="false" ht="13.5" hidden="false" customHeight="false" outlineLevel="0" collapsed="false">
      <c r="A1001" s="1" t="n">
        <f aca="false">A1000+$A$4</f>
        <v>2.76748681898058</v>
      </c>
      <c r="B1001" s="1" t="n">
        <f aca="false">D1001-0.5*$A$4*(C1000-E1001)</f>
        <v>-5.52846587987396</v>
      </c>
      <c r="C1001" s="1" t="n">
        <f aca="false">B1001*($I$3*A1001-$I$4)/(A1001*($I$1-$I$2*B1001))</f>
        <v>-5.14836939449444</v>
      </c>
      <c r="D1001" s="1" t="n">
        <f aca="false">B1000+$A$4*C1000</f>
        <v>-5.52846414701754</v>
      </c>
      <c r="E1001" s="1" t="n">
        <f aca="false">D1001*($I$3*A1001-$I$4)/(A1001*($I$1-$I$2*D1001))</f>
        <v>-5.14836918311314</v>
      </c>
    </row>
    <row r="1002" customFormat="false" ht="13.5" hidden="false" customHeight="false" outlineLevel="0" collapsed="false">
      <c r="A1002" s="1" t="n">
        <f aca="false">A1001+$A$4</f>
        <v>2.76906854130044</v>
      </c>
      <c r="B1002" s="1" t="n">
        <f aca="false">D1002-0.5*$A$4*(C1001-E1002)</f>
        <v>-5.53661090111965</v>
      </c>
      <c r="C1002" s="1" t="n">
        <f aca="false">B1002*($I$3*A1002-$I$4)/(A1002*($I$1-$I$2*B1002))</f>
        <v>-5.1505576800919</v>
      </c>
      <c r="D1002" s="1" t="n">
        <f aca="false">B1001+$A$4*C1001</f>
        <v>-5.53660917065612</v>
      </c>
      <c r="E1002" s="1" t="n">
        <f aca="false">D1002*($I$3*A1002-$I$4)/(A1002*($I$1-$I$2*D1002))</f>
        <v>-5.15055746949308</v>
      </c>
    </row>
    <row r="1003" customFormat="false" ht="13.5" hidden="false" customHeight="false" outlineLevel="0" collapsed="false">
      <c r="A1003" s="1" t="n">
        <f aca="false">A1002+$A$4</f>
        <v>2.7706502636203</v>
      </c>
      <c r="B1003" s="1" t="n">
        <f aca="false">D1003-0.5*$A$4*(C1002-E1003)</f>
        <v>-5.54475938123736</v>
      </c>
      <c r="C1003" s="1" t="n">
        <f aca="false">B1003*($I$3*A1003-$I$4)/(A1003*($I$1-$I$2*B1003))</f>
        <v>-5.15274294523186</v>
      </c>
      <c r="D1003" s="1" t="n">
        <f aca="false">B1002+$A$4*C1002</f>
        <v>-5.54475765316197</v>
      </c>
      <c r="E1003" s="1" t="n">
        <f aca="false">D1003*($I$3*A1003-$I$4)/(A1003*($I$1-$I$2*D1003))</f>
        <v>-5.15274273541204</v>
      </c>
    </row>
    <row r="1004" customFormat="false" ht="13.5" hidden="false" customHeight="false" outlineLevel="0" collapsed="false">
      <c r="A1004" s="1" t="n">
        <f aca="false">A1003+$A$4</f>
        <v>2.77223198594016</v>
      </c>
      <c r="B1004" s="1" t="n">
        <f aca="false">D1004-0.5*$A$4*(C1003-E1004)</f>
        <v>-5.5529113154543</v>
      </c>
      <c r="C1004" s="1" t="n">
        <f aca="false">B1004*($I$3*A1004-$I$4)/(A1004*($I$1-$I$2*B1004))</f>
        <v>-5.15492519590491</v>
      </c>
      <c r="D1004" s="1" t="n">
        <f aca="false">B1003+$A$4*C1003</f>
        <v>-5.55290958976233</v>
      </c>
      <c r="E1004" s="1" t="n">
        <f aca="false">D1004*($I$3*A1004-$I$4)/(A1004*($I$1-$I$2*D1004))</f>
        <v>-5.15492498686066</v>
      </c>
    </row>
    <row r="1005" customFormat="false" ht="13.5" hidden="false" customHeight="false" outlineLevel="0" collapsed="false">
      <c r="A1005" s="1" t="n">
        <f aca="false">A1004+$A$4</f>
        <v>2.77381370826002</v>
      </c>
      <c r="B1005" s="1" t="n">
        <f aca="false">D1005-0.5*$A$4*(C1004-E1005)</f>
        <v>-5.56106669900716</v>
      </c>
      <c r="C1005" s="1" t="n">
        <f aca="false">B1005*($I$3*A1005-$I$4)/(A1005*($I$1-$I$2*B1005))</f>
        <v>-5.15710443808776</v>
      </c>
      <c r="D1005" s="1" t="n">
        <f aca="false">B1004+$A$4*C1004</f>
        <v>-5.56106497569387</v>
      </c>
      <c r="E1005" s="1" t="n">
        <f aca="false">D1005*($I$3*A1005-$I$4)/(A1005*($I$1-$I$2*D1005))</f>
        <v>-5.15710422981564</v>
      </c>
    </row>
    <row r="1006" customFormat="false" ht="13.5" hidden="false" customHeight="false" outlineLevel="0" collapsed="false">
      <c r="A1006" s="1" t="n">
        <f aca="false">A1005+$A$4</f>
        <v>2.77539543057988</v>
      </c>
      <c r="B1006" s="1" t="n">
        <f aca="false">D1006-0.5*$A$4*(C1005-E1006)</f>
        <v>-5.56922552714204</v>
      </c>
      <c r="C1006" s="1" t="n">
        <f aca="false">B1006*($I$3*A1006-$I$4)/(A1006*($I$1-$I$2*B1006))</f>
        <v>-5.1592806777432</v>
      </c>
      <c r="D1006" s="1" t="n">
        <f aca="false">B1005+$A$4*C1005</f>
        <v>-5.56922380620272</v>
      </c>
      <c r="E1006" s="1" t="n">
        <f aca="false">D1006*($I$3*A1006-$I$4)/(A1006*($I$1-$I$2*D1006))</f>
        <v>-5.15928047023981</v>
      </c>
    </row>
    <row r="1007" customFormat="false" ht="13.5" hidden="false" customHeight="false" outlineLevel="0" collapsed="false">
      <c r="A1007" s="1" t="n">
        <f aca="false">A1006+$A$4</f>
        <v>2.77697715289974</v>
      </c>
      <c r="B1007" s="1" t="n">
        <f aca="false">D1007-0.5*$A$4*(C1006-E1007)</f>
        <v>-5.57738779511448</v>
      </c>
      <c r="C1007" s="1" t="n">
        <f aca="false">B1007*($I$3*A1007-$I$4)/(A1007*($I$1-$I$2*B1007))</f>
        <v>-5.16145392082019</v>
      </c>
      <c r="D1007" s="1" t="n">
        <f aca="false">B1006+$A$4*C1006</f>
        <v>-5.57738607654444</v>
      </c>
      <c r="E1007" s="1" t="n">
        <f aca="false">D1007*($I$3*A1007-$I$4)/(A1007*($I$1-$I$2*D1007))</f>
        <v>-5.16145371408213</v>
      </c>
    </row>
    <row r="1008" customFormat="false" ht="13.5" hidden="false" customHeight="false" outlineLevel="0" collapsed="false">
      <c r="A1008" s="1" t="n">
        <f aca="false">A1007+$A$4</f>
        <v>2.7785588752196</v>
      </c>
      <c r="B1008" s="1" t="n">
        <f aca="false">D1008-0.5*$A$4*(C1007-E1008)</f>
        <v>-5.58555349818943</v>
      </c>
      <c r="C1008" s="1" t="n">
        <f aca="false">B1008*($I$3*A1008-$I$4)/(A1008*($I$1-$I$2*B1008))</f>
        <v>-5.16362417325382</v>
      </c>
      <c r="D1008" s="1" t="n">
        <f aca="false">B1007+$A$4*C1007</f>
        <v>-5.58555178198397</v>
      </c>
      <c r="E1008" s="1" t="n">
        <f aca="false">D1008*($I$3*A1008-$I$4)/(A1008*($I$1-$I$2*D1008))</f>
        <v>-5.16362396727771</v>
      </c>
    </row>
    <row r="1009" customFormat="false" ht="13.5" hidden="false" customHeight="false" outlineLevel="0" collapsed="false">
      <c r="A1009" s="1" t="n">
        <f aca="false">A1008+$A$4</f>
        <v>2.78014059753945</v>
      </c>
      <c r="B1009" s="1" t="n">
        <f aca="false">D1009-0.5*$A$4*(C1008-E1009)</f>
        <v>-5.59372263164119</v>
      </c>
      <c r="C1009" s="1" t="n">
        <f aca="false">B1009*($I$3*A1009-$I$4)/(A1009*($I$1-$I$2*B1009))</f>
        <v>-5.1657914409654</v>
      </c>
      <c r="D1009" s="1" t="n">
        <f aca="false">B1008+$A$4*C1008</f>
        <v>-5.59372091779563</v>
      </c>
      <c r="E1009" s="1" t="n">
        <f aca="false">D1009*($I$3*A1009-$I$4)/(A1009*($I$1-$I$2*D1009))</f>
        <v>-5.16579123574789</v>
      </c>
    </row>
    <row r="1010" customFormat="false" ht="13.5" hidden="false" customHeight="false" outlineLevel="0" collapsed="false">
      <c r="A1010" s="1" t="n">
        <f aca="false">A1009+$A$4</f>
        <v>2.78172231985931</v>
      </c>
      <c r="B1010" s="1" t="n">
        <f aca="false">D1010-0.5*$A$4*(C1009-E1010)</f>
        <v>-5.60189519075343</v>
      </c>
      <c r="C1010" s="1" t="n">
        <f aca="false">B1010*($I$3*A1010-$I$4)/(A1010*($I$1-$I$2*B1010))</f>
        <v>-5.16795572986246</v>
      </c>
      <c r="D1010" s="1" t="n">
        <f aca="false">B1009+$A$4*C1009</f>
        <v>-5.6018934792631</v>
      </c>
      <c r="E1010" s="1" t="n">
        <f aca="false">D1010*($I$3*A1010-$I$4)/(A1010*($I$1-$I$2*D1010))</f>
        <v>-5.16795552540021</v>
      </c>
    </row>
    <row r="1011" customFormat="false" ht="13.5" hidden="false" customHeight="false" outlineLevel="0" collapsed="false">
      <c r="A1011" s="1" t="n">
        <f aca="false">A1010+$A$4</f>
        <v>2.78330404217917</v>
      </c>
      <c r="B1011" s="1" t="n">
        <f aca="false">D1011-0.5*$A$4*(C1010-E1011)</f>
        <v>-5.61007117081915</v>
      </c>
      <c r="C1011" s="1" t="n">
        <f aca="false">B1011*($I$3*A1011-$I$4)/(A1011*($I$1-$I$2*B1011))</f>
        <v>-5.17011704583877</v>
      </c>
      <c r="D1011" s="1" t="n">
        <f aca="false">B1010+$A$4*C1010</f>
        <v>-5.61006946167939</v>
      </c>
      <c r="E1011" s="1" t="n">
        <f aca="false">D1011*($I$3*A1011-$I$4)/(A1011*($I$1-$I$2*D1011))</f>
        <v>-5.17011684212844</v>
      </c>
    </row>
    <row r="1012" customFormat="false" ht="13.5" hidden="false" customHeight="false" outlineLevel="0" collapsed="false">
      <c r="A1012" s="1" t="n">
        <f aca="false">A1011+$A$4</f>
        <v>2.78488576449903</v>
      </c>
      <c r="B1012" s="1" t="n">
        <f aca="false">D1012-0.5*$A$4*(C1011-E1012)</f>
        <v>-5.61825056714067</v>
      </c>
      <c r="C1012" s="1" t="n">
        <f aca="false">B1012*($I$3*A1012-$I$4)/(A1012*($I$1-$I$2*B1012))</f>
        <v>-5.17227539477438</v>
      </c>
      <c r="D1012" s="1" t="n">
        <f aca="false">B1011+$A$4*C1011</f>
        <v>-5.61824886034684</v>
      </c>
      <c r="E1012" s="1" t="n">
        <f aca="false">D1012*($I$3*A1012-$I$4)/(A1012*($I$1-$I$2*D1012))</f>
        <v>-5.17227519181267</v>
      </c>
    </row>
    <row r="1013" customFormat="false" ht="13.5" hidden="false" customHeight="false" outlineLevel="0" collapsed="false">
      <c r="A1013" s="1" t="n">
        <f aca="false">A1012+$A$4</f>
        <v>2.78646748681889</v>
      </c>
      <c r="B1013" s="1" t="n">
        <f aca="false">D1013-0.5*$A$4*(C1012-E1013)</f>
        <v>-5.62643337502958</v>
      </c>
      <c r="C1013" s="1" t="n">
        <f aca="false">B1013*($I$3*A1013-$I$4)/(A1013*($I$1-$I$2*B1013))</f>
        <v>-5.17443078253564</v>
      </c>
      <c r="D1013" s="1" t="n">
        <f aca="false">B1012+$A$4*C1012</f>
        <v>-5.62643167057704</v>
      </c>
      <c r="E1013" s="1" t="n">
        <f aca="false">D1013*($I$3*A1013-$I$4)/(A1013*($I$1-$I$2*D1013))</f>
        <v>-5.17443058031925</v>
      </c>
    </row>
    <row r="1014" customFormat="false" ht="13.5" hidden="false" customHeight="false" outlineLevel="0" collapsed="false">
      <c r="A1014" s="1" t="n">
        <f aca="false">A1013+$A$4</f>
        <v>2.78804920913875</v>
      </c>
      <c r="B1014" s="1" t="n">
        <f aca="false">D1014-0.5*$A$4*(C1013-E1014)</f>
        <v>-5.63461958980676</v>
      </c>
      <c r="C1014" s="1" t="n">
        <f aca="false">B1014*($I$3*A1014-$I$4)/(A1014*($I$1-$I$2*B1014))</f>
        <v>-5.17658321497525</v>
      </c>
      <c r="D1014" s="1" t="n">
        <f aca="false">B1013+$A$4*C1013</f>
        <v>-5.63461788769088</v>
      </c>
      <c r="E1014" s="1" t="n">
        <f aca="false">D1014*($I$3*A1014-$I$4)/(A1014*($I$1-$I$2*D1014))</f>
        <v>-5.17658301350091</v>
      </c>
    </row>
    <row r="1015" customFormat="false" ht="13.5" hidden="false" customHeight="false" outlineLevel="0" collapsed="false">
      <c r="A1015" s="1" t="n">
        <f aca="false">A1014+$A$4</f>
        <v>2.78963093145861</v>
      </c>
      <c r="B1015" s="1" t="n">
        <f aca="false">D1015-0.5*$A$4*(C1014-E1015)</f>
        <v>-5.64280920680233</v>
      </c>
      <c r="C1015" s="1" t="n">
        <f aca="false">B1015*($I$3*A1015-$I$4)/(A1015*($I$1-$I$2*B1015))</f>
        <v>-5.17873269793224</v>
      </c>
      <c r="D1015" s="1" t="n">
        <f aca="false">B1014+$A$4*C1014</f>
        <v>-5.6428075070185</v>
      </c>
      <c r="E1015" s="1" t="n">
        <f aca="false">D1015*($I$3*A1015-$I$4)/(A1015*($I$1-$I$2*D1015))</f>
        <v>-5.17873249719669</v>
      </c>
    </row>
    <row r="1016" customFormat="false" ht="13.5" hidden="false" customHeight="false" outlineLevel="0" collapsed="false">
      <c r="A1016" s="1" t="n">
        <f aca="false">A1015+$A$4</f>
        <v>2.79121265377847</v>
      </c>
      <c r="B1016" s="1" t="n">
        <f aca="false">D1016-0.5*$A$4*(C1015-E1016)</f>
        <v>-5.65100222135562</v>
      </c>
      <c r="C1016" s="1" t="n">
        <f aca="false">B1016*($I$3*A1016-$I$4)/(A1016*($I$1-$I$2*B1016))</f>
        <v>-5.18087923723207</v>
      </c>
      <c r="D1016" s="1" t="n">
        <f aca="false">B1015+$A$4*C1015</f>
        <v>-5.65100052389923</v>
      </c>
      <c r="E1016" s="1" t="n">
        <f aca="false">D1016*($I$3*A1016-$I$4)/(A1016*($I$1-$I$2*D1016))</f>
        <v>-5.18087903723206</v>
      </c>
    </row>
    <row r="1017" customFormat="false" ht="13.5" hidden="false" customHeight="false" outlineLevel="0" collapsed="false">
      <c r="A1017" s="1" t="n">
        <f aca="false">A1016+$A$4</f>
        <v>2.79279437609833</v>
      </c>
      <c r="B1017" s="1" t="n">
        <f aca="false">D1017-0.5*$A$4*(C1016-E1017)</f>
        <v>-5.65919862881519</v>
      </c>
      <c r="C1017" s="1" t="n">
        <f aca="false">B1017*($I$3*A1017-$I$4)/(A1017*($I$1-$I$2*B1017))</f>
        <v>-5.18302283868657</v>
      </c>
      <c r="D1017" s="1" t="n">
        <f aca="false">B1016+$A$4*C1016</f>
        <v>-5.65919693368165</v>
      </c>
      <c r="E1017" s="1" t="n">
        <f aca="false">D1017*($I$3*A1017-$I$4)/(A1017*($I$1-$I$2*D1017))</f>
        <v>-5.18302263941889</v>
      </c>
    </row>
    <row r="1018" customFormat="false" ht="13.5" hidden="false" customHeight="false" outlineLevel="0" collapsed="false">
      <c r="A1018" s="1" t="n">
        <f aca="false">A1017+$A$4</f>
        <v>2.79437609841819</v>
      </c>
      <c r="B1018" s="1" t="n">
        <f aca="false">D1018-0.5*$A$4*(C1017-E1018)</f>
        <v>-5.66739842453875</v>
      </c>
      <c r="C1018" s="1" t="n">
        <f aca="false">B1018*($I$3*A1018-$I$4)/(A1018*($I$1-$I$2*B1018))</f>
        <v>-5.18516350809406</v>
      </c>
      <c r="D1018" s="1" t="n">
        <f aca="false">B1017+$A$4*C1017</f>
        <v>-5.66739673172348</v>
      </c>
      <c r="E1018" s="1" t="n">
        <f aca="false">D1018*($I$3*A1018-$I$4)/(A1018*($I$1-$I$2*D1018))</f>
        <v>-5.18516330955548</v>
      </c>
    </row>
    <row r="1019" customFormat="false" ht="13.5" hidden="false" customHeight="false" outlineLevel="0" collapsed="false">
      <c r="A1019" s="1" t="n">
        <f aca="false">A1018+$A$4</f>
        <v>2.79595782073805</v>
      </c>
      <c r="B1019" s="1" t="n">
        <f aca="false">D1019-0.5*$A$4*(C1018-E1019)</f>
        <v>-5.67560160389321</v>
      </c>
      <c r="C1019" s="1" t="n">
        <f aca="false">B1019*($I$3*A1019-$I$4)/(A1019*($I$1-$I$2*B1019))</f>
        <v>-5.1873012512393</v>
      </c>
      <c r="D1019" s="1" t="n">
        <f aca="false">B1018+$A$4*C1018</f>
        <v>-5.67559991339163</v>
      </c>
      <c r="E1019" s="1" t="n">
        <f aca="false">D1019*($I$3*A1019-$I$4)/(A1019*($I$1-$I$2*D1019))</f>
        <v>-5.18730105342664</v>
      </c>
    </row>
    <row r="1020" customFormat="false" ht="13.5" hidden="false" customHeight="false" outlineLevel="0" collapsed="false">
      <c r="A1020" s="1" t="n">
        <f aca="false">A1019+$A$4</f>
        <v>2.79753954305791</v>
      </c>
      <c r="B1020" s="1" t="n">
        <f aca="false">D1020-0.5*$A$4*(C1019-E1020)</f>
        <v>-5.68380816225458</v>
      </c>
      <c r="C1020" s="1" t="n">
        <f aca="false">B1020*($I$3*A1020-$I$4)/(A1020*($I$1-$I$2*B1020))</f>
        <v>-5.18943607389356</v>
      </c>
      <c r="D1020" s="1" t="n">
        <f aca="false">B1019+$A$4*C1019</f>
        <v>-5.68380647406213</v>
      </c>
      <c r="E1020" s="1" t="n">
        <f aca="false">D1020*($I$3*A1020-$I$4)/(A1020*($I$1-$I$2*D1020))</f>
        <v>-5.18943587680364</v>
      </c>
    </row>
    <row r="1021" customFormat="false" ht="13.5" hidden="false" customHeight="false" outlineLevel="0" collapsed="false">
      <c r="A1021" s="1" t="n">
        <f aca="false">A1020+$A$4</f>
        <v>2.79912126537777</v>
      </c>
      <c r="B1021" s="1" t="n">
        <f aca="false">D1021-0.5*$A$4*(C1020-E1021)</f>
        <v>-5.69201809500801</v>
      </c>
      <c r="C1021" s="1" t="n">
        <f aca="false">B1021*($I$3*A1021-$I$4)/(A1021*($I$1-$I$2*B1021))</f>
        <v>-5.19156798181465</v>
      </c>
      <c r="D1021" s="1" t="n">
        <f aca="false">B1020+$A$4*C1020</f>
        <v>-5.69201640912014</v>
      </c>
      <c r="E1021" s="1" t="n">
        <f aca="false">D1021*($I$3*A1021-$I$4)/(A1021*($I$1-$I$2*D1021))</f>
        <v>-5.1915677854443</v>
      </c>
    </row>
    <row r="1022" customFormat="false" ht="13.5" hidden="false" customHeight="false" outlineLevel="0" collapsed="false">
      <c r="A1022" s="1" t="n">
        <f aca="false">A1021+$A$4</f>
        <v>2.80070298769763</v>
      </c>
      <c r="B1022" s="1" t="n">
        <f aca="false">D1022-0.5*$A$4*(C1021-E1022)</f>
        <v>-5.70023139754774</v>
      </c>
      <c r="C1022" s="1" t="n">
        <f aca="false">B1022*($I$3*A1022-$I$4)/(A1022*($I$1-$I$2*B1022))</f>
        <v>-5.19369698074691</v>
      </c>
      <c r="D1022" s="1" t="n">
        <f aca="false">B1021+$A$4*C1021</f>
        <v>-5.70022971395991</v>
      </c>
      <c r="E1022" s="1" t="n">
        <f aca="false">D1022*($I$3*A1022-$I$4)/(A1022*($I$1-$I$2*D1022))</f>
        <v>-5.19369678509299</v>
      </c>
    </row>
    <row r="1023" customFormat="false" ht="13.5" hidden="false" customHeight="false" outlineLevel="0" collapsed="false">
      <c r="A1023" s="1" t="n">
        <f aca="false">A1022+$A$4</f>
        <v>2.80228471001748</v>
      </c>
      <c r="B1023" s="1" t="n">
        <f aca="false">D1023-0.5*$A$4*(C1022-E1023)</f>
        <v>-5.7084480652771</v>
      </c>
      <c r="C1023" s="1" t="n">
        <f aca="false">B1023*($I$3*A1023-$I$4)/(A1023*($I$1-$I$2*B1023))</f>
        <v>-5.1958230764213</v>
      </c>
      <c r="D1023" s="1" t="n">
        <f aca="false">B1022+$A$4*C1022</f>
        <v>-5.70844638398478</v>
      </c>
      <c r="E1023" s="1" t="n">
        <f aca="false">D1023*($I$3*A1023-$I$4)/(A1023*($I$1-$I$2*D1023))</f>
        <v>-5.19582288148067</v>
      </c>
    </row>
    <row r="1024" customFormat="false" ht="13.5" hidden="false" customHeight="false" outlineLevel="0" collapsed="false">
      <c r="A1024" s="1" t="n">
        <f aca="false">A1023+$A$4</f>
        <v>2.80386643233734</v>
      </c>
      <c r="B1024" s="1" t="n">
        <f aca="false">D1024-0.5*$A$4*(C1023-E1024)</f>
        <v>-5.71666809360844</v>
      </c>
      <c r="C1024" s="1" t="n">
        <f aca="false">B1024*($I$3*A1024-$I$4)/(A1024*($I$1-$I$2*B1024))</f>
        <v>-5.19794627455536</v>
      </c>
      <c r="D1024" s="1" t="n">
        <f aca="false">B1023+$A$4*C1023</f>
        <v>-5.71666641460711</v>
      </c>
      <c r="E1024" s="1" t="n">
        <f aca="false">D1024*($I$3*A1024-$I$4)/(A1024*($I$1-$I$2*D1024))</f>
        <v>-5.19794608032491</v>
      </c>
    </row>
    <row r="1025" customFormat="false" ht="13.5" hidden="false" customHeight="false" outlineLevel="0" collapsed="false">
      <c r="A1025" s="1" t="n">
        <f aca="false">A1024+$A$4</f>
        <v>2.8054481546572</v>
      </c>
      <c r="B1025" s="1" t="n">
        <f aca="false">D1025-0.5*$A$4*(C1024-E1025)</f>
        <v>-5.72489147796318</v>
      </c>
      <c r="C1025" s="1" t="n">
        <f aca="false">B1025*($I$3*A1025-$I$4)/(A1025*($I$1-$I$2*B1025))</f>
        <v>-5.20006658085328</v>
      </c>
      <c r="D1025" s="1" t="n">
        <f aca="false">B1024+$A$4*C1024</f>
        <v>-5.72488980124834</v>
      </c>
      <c r="E1025" s="1" t="n">
        <f aca="false">D1025*($I$3*A1025-$I$4)/(A1025*($I$1-$I$2*D1025))</f>
        <v>-5.20006638732991</v>
      </c>
    </row>
    <row r="1026" customFormat="false" ht="13.5" hidden="false" customHeight="false" outlineLevel="0" collapsed="false">
      <c r="A1026" s="1" t="n">
        <f aca="false">A1025+$A$4</f>
        <v>2.80702987697706</v>
      </c>
      <c r="B1026" s="1" t="n">
        <f aca="false">D1026-0.5*$A$4*(C1025-E1026)</f>
        <v>-5.73311821377174</v>
      </c>
      <c r="C1026" s="1" t="n">
        <f aca="false">B1026*($I$3*A1026-$I$4)/(A1026*($I$1-$I$2*B1026))</f>
        <v>-5.20218400100595</v>
      </c>
      <c r="D1026" s="1" t="n">
        <f aca="false">B1025+$A$4*C1025</f>
        <v>-5.73311653933887</v>
      </c>
      <c r="E1026" s="1" t="n">
        <f aca="false">D1026*($I$3*A1026-$I$4)/(A1026*($I$1-$I$2*D1026))</f>
        <v>-5.20218380818657</v>
      </c>
    </row>
    <row r="1027" customFormat="false" ht="13.5" hidden="false" customHeight="false" outlineLevel="0" collapsed="false">
      <c r="A1027" s="1" t="n">
        <f aca="false">A1026+$A$4</f>
        <v>2.80861159929692</v>
      </c>
      <c r="B1027" s="1" t="n">
        <f aca="false">D1027-0.5*$A$4*(C1026-E1027)</f>
        <v>-5.74134829647351</v>
      </c>
      <c r="C1027" s="1" t="n">
        <f aca="false">B1027*($I$3*A1027-$I$4)/(A1027*($I$1-$I$2*B1027))</f>
        <v>-5.2042985406909</v>
      </c>
      <c r="D1027" s="1" t="n">
        <f aca="false">B1026+$A$4*C1026</f>
        <v>-5.74134662431815</v>
      </c>
      <c r="E1027" s="1" t="n">
        <f aca="false">D1027*($I$3*A1027-$I$4)/(A1027*($I$1-$I$2*D1027))</f>
        <v>-5.20429834857245</v>
      </c>
    </row>
    <row r="1028" customFormat="false" ht="13.5" hidden="false" customHeight="false" outlineLevel="0" collapsed="false">
      <c r="A1028" s="1" t="n">
        <f aca="false">A1027+$A$4</f>
        <v>2.81019332161678</v>
      </c>
      <c r="B1028" s="1" t="n">
        <f aca="false">D1028-0.5*$A$4*(C1027-E1028)</f>
        <v>-5.74958172151689</v>
      </c>
      <c r="C1028" s="1" t="n">
        <f aca="false">B1028*($I$3*A1028-$I$4)/(A1028*($I$1-$I$2*B1028))</f>
        <v>-5.20641020557243</v>
      </c>
      <c r="D1028" s="1" t="n">
        <f aca="false">B1027+$A$4*C1027</f>
        <v>-5.74958005163454</v>
      </c>
      <c r="E1028" s="1" t="n">
        <f aca="false">D1028*($I$3*A1028-$I$4)/(A1028*($I$1-$I$2*D1028))</f>
        <v>-5.20641001415186</v>
      </c>
    </row>
    <row r="1029" customFormat="false" ht="13.5" hidden="false" customHeight="false" outlineLevel="0" collapsed="false">
      <c r="A1029" s="1" t="n">
        <f aca="false">A1028+$A$4</f>
        <v>2.81177504393664</v>
      </c>
      <c r="B1029" s="1" t="n">
        <f aca="false">D1029-0.5*$A$4*(C1028-E1029)</f>
        <v>-5.75781848435918</v>
      </c>
      <c r="C1029" s="1" t="n">
        <f aca="false">B1029*($I$3*A1029-$I$4)/(A1029*($I$1-$I$2*B1029))</f>
        <v>-5.20851900130158</v>
      </c>
      <c r="D1029" s="1" t="n">
        <f aca="false">B1028+$A$4*C1028</f>
        <v>-5.75781681674539</v>
      </c>
      <c r="E1029" s="1" t="n">
        <f aca="false">D1029*($I$3*A1029-$I$4)/(A1029*($I$1-$I$2*D1029))</f>
        <v>-5.20851881057584</v>
      </c>
    </row>
    <row r="1030" customFormat="false" ht="13.5" hidden="false" customHeight="false" outlineLevel="0" collapsed="false">
      <c r="A1030" s="1" t="n">
        <f aca="false">A1029+$A$4</f>
        <v>2.8133567662565</v>
      </c>
      <c r="B1030" s="1" t="n">
        <f aca="false">D1030-0.5*$A$4*(C1029-E1030)</f>
        <v>-5.76605858046666</v>
      </c>
      <c r="C1030" s="1" t="n">
        <f aca="false">B1030*($I$3*A1030-$I$4)/(A1030*($I$1-$I$2*B1030))</f>
        <v>-5.21062493351617</v>
      </c>
      <c r="D1030" s="1" t="n">
        <f aca="false">B1029+$A$4*C1029</f>
        <v>-5.76605691511695</v>
      </c>
      <c r="E1030" s="1" t="n">
        <f aca="false">D1030*($I$3*A1030-$I$4)/(A1030*($I$1-$I$2*D1030))</f>
        <v>-5.21062474348224</v>
      </c>
    </row>
    <row r="1031" customFormat="false" ht="13.5" hidden="false" customHeight="false" outlineLevel="0" collapsed="false">
      <c r="A1031" s="1" t="n">
        <f aca="false">A1030+$A$4</f>
        <v>2.81493848857636</v>
      </c>
      <c r="B1031" s="1" t="n">
        <f aca="false">D1031-0.5*$A$4*(C1030-E1031)</f>
        <v>-5.77430200531447</v>
      </c>
      <c r="C1031" s="1" t="n">
        <f aca="false">B1031*($I$3*A1031-$I$4)/(A1031*($I$1-$I$2*B1031))</f>
        <v>-5.21272800784083</v>
      </c>
      <c r="D1031" s="1" t="n">
        <f aca="false">B1030+$A$4*C1030</f>
        <v>-5.77430034222442</v>
      </c>
      <c r="E1031" s="1" t="n">
        <f aca="false">D1031*($I$3*A1031-$I$4)/(A1031*($I$1-$I$2*D1031))</f>
        <v>-5.2127278184957</v>
      </c>
    </row>
    <row r="1032" customFormat="false" ht="13.5" hidden="false" customHeight="false" outlineLevel="0" collapsed="false">
      <c r="A1032" s="1" t="n">
        <f aca="false">A1031+$A$4</f>
        <v>2.81652021089622</v>
      </c>
      <c r="B1032" s="1" t="n">
        <f aca="false">D1032-0.5*$A$4*(C1031-E1032)</f>
        <v>-5.78254875438667</v>
      </c>
      <c r="C1032" s="1" t="n">
        <f aca="false">B1032*($I$3*A1032-$I$4)/(A1032*($I$1-$I$2*B1032))</f>
        <v>-5.21482822988703</v>
      </c>
      <c r="D1032" s="1" t="n">
        <f aca="false">B1031+$A$4*C1031</f>
        <v>-5.78254709355183</v>
      </c>
      <c r="E1032" s="1" t="n">
        <f aca="false">D1032*($I$3*A1032-$I$4)/(A1032*($I$1-$I$2*D1032))</f>
        <v>-5.21482804122771</v>
      </c>
    </row>
    <row r="1033" customFormat="false" ht="13.5" hidden="false" customHeight="false" outlineLevel="0" collapsed="false">
      <c r="A1033" s="1" t="n">
        <f aca="false">A1032+$A$4</f>
        <v>2.81810193321608</v>
      </c>
      <c r="B1033" s="1" t="n">
        <f aca="false">D1033-0.5*$A$4*(C1032-E1033)</f>
        <v>-5.79079882317617</v>
      </c>
      <c r="C1033" s="1" t="n">
        <f aca="false">B1033*($I$3*A1033-$I$4)/(A1033*($I$1-$I$2*B1033))</f>
        <v>-5.21692560525309</v>
      </c>
      <c r="D1033" s="1" t="n">
        <f aca="false">B1032+$A$4*C1032</f>
        <v>-5.79079716459212</v>
      </c>
      <c r="E1033" s="1" t="n">
        <f aca="false">D1033*($I$3*A1033-$I$4)/(A1033*($I$1-$I$2*D1033))</f>
        <v>-5.21692541727661</v>
      </c>
    </row>
    <row r="1034" customFormat="false" ht="13.5" hidden="false" customHeight="false" outlineLevel="0" collapsed="false">
      <c r="A1034" s="1" t="n">
        <f aca="false">A1033+$A$4</f>
        <v>2.81968365553594</v>
      </c>
      <c r="B1034" s="1" t="n">
        <f aca="false">D1034-0.5*$A$4*(C1033-E1034)</f>
        <v>-5.79905220718472</v>
      </c>
      <c r="C1034" s="1" t="n">
        <f aca="false">B1034*($I$3*A1034-$I$4)/(A1034*($I$1-$I$2*B1034))</f>
        <v>-5.21902013952426</v>
      </c>
      <c r="D1034" s="1" t="n">
        <f aca="false">B1033+$A$4*C1033</f>
        <v>-5.79905055084704</v>
      </c>
      <c r="E1034" s="1" t="n">
        <f aca="false">D1034*($I$3*A1034-$I$4)/(A1034*($I$1-$I$2*D1034))</f>
        <v>-5.21901995222764</v>
      </c>
    </row>
    <row r="1035" customFormat="false" ht="13.5" hidden="false" customHeight="false" outlineLevel="0" collapsed="false">
      <c r="A1035" s="1" t="n">
        <f aca="false">A1034+$A$4</f>
        <v>2.8212653778558</v>
      </c>
      <c r="B1035" s="1" t="n">
        <f aca="false">D1035-0.5*$A$4*(C1034-E1035)</f>
        <v>-5.80730890192291</v>
      </c>
      <c r="C1035" s="1" t="n">
        <f aca="false">B1035*($I$3*A1035-$I$4)/(A1035*($I$1-$I$2*B1035))</f>
        <v>-5.22111183827268</v>
      </c>
      <c r="D1035" s="1" t="n">
        <f aca="false">B1034+$A$4*C1034</f>
        <v>-5.8073072478272</v>
      </c>
      <c r="E1035" s="1" t="n">
        <f aca="false">D1035*($I$3*A1035-$I$4)/(A1035*($I$1-$I$2*D1035))</f>
        <v>-5.22111165165298</v>
      </c>
    </row>
    <row r="1036" customFormat="false" ht="13.5" hidden="false" customHeight="false" outlineLevel="0" collapsed="false">
      <c r="A1036" s="1" t="n">
        <f aca="false">A1035+$A$4</f>
        <v>2.82284710017566</v>
      </c>
      <c r="B1036" s="1" t="n">
        <f aca="false">D1036-0.5*$A$4*(C1035-E1036)</f>
        <v>-5.81556890291012</v>
      </c>
      <c r="C1036" s="1" t="n">
        <f aca="false">B1036*($I$3*A1036-$I$4)/(A1036*($I$1-$I$2*B1036))</f>
        <v>-5.22320070705745</v>
      </c>
      <c r="D1036" s="1" t="n">
        <f aca="false">B1035+$A$4*C1035</f>
        <v>-5.81556725105199</v>
      </c>
      <c r="E1036" s="1" t="n">
        <f aca="false">D1036*($I$3*A1036-$I$4)/(A1036*($I$1-$I$2*D1036))</f>
        <v>-5.22320052111173</v>
      </c>
    </row>
    <row r="1037" customFormat="false" ht="13.5" hidden="false" customHeight="false" outlineLevel="0" collapsed="false">
      <c r="A1037" s="1" t="n">
        <f aca="false">A1036+$A$4</f>
        <v>2.82442882249552</v>
      </c>
      <c r="B1037" s="1" t="n">
        <f aca="false">D1037-0.5*$A$4*(C1036-E1037)</f>
        <v>-5.82383220567452</v>
      </c>
      <c r="C1037" s="1" t="n">
        <f aca="false">B1037*($I$3*A1037-$I$4)/(A1037*($I$1-$I$2*B1037))</f>
        <v>-5.22528675142465</v>
      </c>
      <c r="D1037" s="1" t="n">
        <f aca="false">B1036+$A$4*C1036</f>
        <v>-5.82383055604958</v>
      </c>
      <c r="E1037" s="1" t="n">
        <f aca="false">D1037*($I$3*A1037-$I$4)/(A1037*($I$1-$I$2*D1037))</f>
        <v>-5.22528656615</v>
      </c>
    </row>
    <row r="1038" customFormat="false" ht="13.5" hidden="false" customHeight="false" outlineLevel="0" collapsed="false">
      <c r="A1038" s="1" t="n">
        <f aca="false">A1037+$A$4</f>
        <v>2.82601054481537</v>
      </c>
      <c r="B1038" s="1" t="n">
        <f aca="false">D1038-0.5*$A$4*(C1037-E1038)</f>
        <v>-5.83209880575304</v>
      </c>
      <c r="C1038" s="1" t="n">
        <f aca="false">B1038*($I$3*A1038-$I$4)/(A1038*($I$1-$I$2*B1038))</f>
        <v>-5.22736997690737</v>
      </c>
      <c r="D1038" s="1" t="n">
        <f aca="false">B1037+$A$4*C1037</f>
        <v>-5.83209715835691</v>
      </c>
      <c r="E1038" s="1" t="n">
        <f aca="false">D1038*($I$3*A1038-$I$4)/(A1038*($I$1-$I$2*D1038))</f>
        <v>-5.22736979230088</v>
      </c>
    </row>
    <row r="1039" customFormat="false" ht="13.5" hidden="false" customHeight="false" outlineLevel="0" collapsed="false">
      <c r="A1039" s="1" t="n">
        <f aca="false">A1038+$A$4</f>
        <v>2.82759226713523</v>
      </c>
      <c r="B1039" s="1" t="n">
        <f aca="false">D1039-0.5*$A$4*(C1038-E1039)</f>
        <v>-5.84036869869134</v>
      </c>
      <c r="C1039" s="1" t="n">
        <f aca="false">B1039*($I$3*A1039-$I$4)/(A1039*($I$1-$I$2*B1039))</f>
        <v>-5.22945038902573</v>
      </c>
      <c r="D1039" s="1" t="n">
        <f aca="false">B1038+$A$4*C1038</f>
        <v>-5.84036705351968</v>
      </c>
      <c r="E1039" s="1" t="n">
        <f aca="false">D1039*($I$3*A1039-$I$4)/(A1039*($I$1-$I$2*D1039))</f>
        <v>-5.22945020508452</v>
      </c>
    </row>
    <row r="1040" customFormat="false" ht="13.5" hidden="false" customHeight="false" outlineLevel="0" collapsed="false">
      <c r="A1040" s="1" t="n">
        <f aca="false">A1039+$A$4</f>
        <v>2.82917398945509</v>
      </c>
      <c r="B1040" s="1" t="n">
        <f aca="false">D1040-0.5*$A$4*(C1039-E1040)</f>
        <v>-5.84864188004383</v>
      </c>
      <c r="C1040" s="1" t="n">
        <f aca="false">B1040*($I$3*A1040-$I$4)/(A1040*($I$1-$I$2*B1040))</f>
        <v>-5.23152799328693</v>
      </c>
      <c r="D1040" s="1" t="n">
        <f aca="false">B1039+$A$4*C1039</f>
        <v>-5.84864023709226</v>
      </c>
      <c r="E1040" s="1" t="n">
        <f aca="false">D1040*($I$3*A1040-$I$4)/(A1040*($I$1-$I$2*D1040))</f>
        <v>-5.2315278100081</v>
      </c>
    </row>
    <row r="1041" customFormat="false" ht="13.5" hidden="false" customHeight="false" outlineLevel="0" collapsed="false">
      <c r="A1041" s="1" t="n">
        <f aca="false">A1040+$A$4</f>
        <v>2.83075571177495</v>
      </c>
      <c r="B1041" s="1" t="n">
        <f aca="false">D1041-0.5*$A$4*(C1040-E1041)</f>
        <v>-5.85691834537359</v>
      </c>
      <c r="C1041" s="1" t="n">
        <f aca="false">B1041*($I$3*A1041-$I$4)/(A1041*($I$1-$I$2*B1041))</f>
        <v>-5.23360279518522</v>
      </c>
      <c r="D1041" s="1" t="n">
        <f aca="false">B1040+$A$4*C1040</f>
        <v>-5.85691670463778</v>
      </c>
      <c r="E1041" s="1" t="n">
        <f aca="false">D1041*($I$3*A1041-$I$4)/(A1041*($I$1-$I$2*D1041))</f>
        <v>-5.23360261256593</v>
      </c>
    </row>
    <row r="1042" customFormat="false" ht="13.5" hidden="false" customHeight="false" outlineLevel="0" collapsed="false">
      <c r="A1042" s="1" t="n">
        <f aca="false">A1041+$A$4</f>
        <v>2.83233743409481</v>
      </c>
      <c r="B1042" s="1" t="n">
        <f aca="false">D1042-0.5*$A$4*(C1041-E1042)</f>
        <v>-5.8651980902524</v>
      </c>
      <c r="C1042" s="1" t="n">
        <f aca="false">B1042*($I$3*A1042-$I$4)/(A1042*($I$1-$I$2*B1042))</f>
        <v>-5.23567480020203</v>
      </c>
      <c r="D1042" s="1" t="n">
        <f aca="false">B1041+$A$4*C1041</f>
        <v>-5.86519645172801</v>
      </c>
      <c r="E1042" s="1" t="n">
        <f aca="false">D1042*($I$3*A1042-$I$4)/(A1042*($I$1-$I$2*D1042))</f>
        <v>-5.23567461823942</v>
      </c>
    </row>
    <row r="1043" customFormat="false" ht="13.5" hidden="false" customHeight="false" outlineLevel="0" collapsed="false">
      <c r="A1043" s="1" t="n">
        <f aca="false">A1042+$A$4</f>
        <v>2.83391915641467</v>
      </c>
      <c r="B1043" s="1" t="n">
        <f aca="false">D1043-0.5*$A$4*(C1042-E1043)</f>
        <v>-5.87348111026068</v>
      </c>
      <c r="C1043" s="1" t="n">
        <f aca="false">B1043*($I$3*A1043-$I$4)/(A1043*($I$1-$I$2*B1043))</f>
        <v>-5.23774401380588</v>
      </c>
      <c r="D1043" s="1" t="n">
        <f aca="false">B1042+$A$4*C1042</f>
        <v>-5.8734794739434</v>
      </c>
      <c r="E1043" s="1" t="n">
        <f aca="false">D1043*($I$3*A1043-$I$4)/(A1043*($I$1-$I$2*D1043))</f>
        <v>-5.23774383249712</v>
      </c>
    </row>
    <row r="1044" customFormat="false" ht="13.5" hidden="false" customHeight="false" outlineLevel="0" collapsed="false">
      <c r="A1044" s="1" t="n">
        <f aca="false">A1043+$A$4</f>
        <v>2.83550087873453</v>
      </c>
      <c r="B1044" s="1" t="n">
        <f aca="false">D1044-0.5*$A$4*(C1043-E1044)</f>
        <v>-5.88176740098752</v>
      </c>
      <c r="C1044" s="1" t="n">
        <f aca="false">B1044*($I$3*A1044-$I$4)/(A1044*($I$1-$I$2*B1044))</f>
        <v>-5.2398104414525</v>
      </c>
      <c r="D1044" s="1" t="n">
        <f aca="false">B1043+$A$4*C1043</f>
        <v>-5.88176576687303</v>
      </c>
      <c r="E1044" s="1" t="n">
        <f aca="false">D1044*($I$3*A1044-$I$4)/(A1044*($I$1-$I$2*D1044))</f>
        <v>-5.23981026079477</v>
      </c>
    </row>
    <row r="1045" customFormat="false" ht="13.5" hidden="false" customHeight="false" outlineLevel="0" collapsed="false">
      <c r="A1045" s="1" t="n">
        <f aca="false">A1044+$A$4</f>
        <v>2.83708260105439</v>
      </c>
      <c r="B1045" s="1" t="n">
        <f aca="false">D1045-0.5*$A$4*(C1044-E1045)</f>
        <v>-5.8900569580306</v>
      </c>
      <c r="C1045" s="1" t="n">
        <f aca="false">B1045*($I$3*A1045-$I$4)/(A1045*($I$1-$I$2*B1045))</f>
        <v>-5.24187408858482</v>
      </c>
      <c r="D1045" s="1" t="n">
        <f aca="false">B1044+$A$4*C1044</f>
        <v>-5.8900553261146</v>
      </c>
      <c r="E1045" s="1" t="n">
        <f aca="false">D1045*($I$3*A1045-$I$4)/(A1045*($I$1-$I$2*D1045))</f>
        <v>-5.24187390857532</v>
      </c>
    </row>
    <row r="1046" customFormat="false" ht="13.5" hidden="false" customHeight="false" outlineLevel="0" collapsed="false">
      <c r="A1046" s="1" t="n">
        <f aca="false">A1045+$A$4</f>
        <v>2.83866432337425</v>
      </c>
      <c r="B1046" s="1" t="n">
        <f aca="false">D1046-0.5*$A$4*(C1045-E1046)</f>
        <v>-5.89834977699621</v>
      </c>
      <c r="C1046" s="1" t="n">
        <f aca="false">B1046*($I$3*A1046-$I$4)/(A1046*($I$1-$I$2*B1046))</f>
        <v>-5.243934960633</v>
      </c>
      <c r="D1046" s="1" t="n">
        <f aca="false">B1045+$A$4*C1045</f>
        <v>-5.89834814727441</v>
      </c>
      <c r="E1046" s="1" t="n">
        <f aca="false">D1046*($I$3*A1046-$I$4)/(A1046*($I$1-$I$2*D1046))</f>
        <v>-5.24393478126893</v>
      </c>
    </row>
    <row r="1047" customFormat="false" ht="13.5" hidden="false" customHeight="false" outlineLevel="0" collapsed="false">
      <c r="A1047" s="1" t="n">
        <f aca="false">A1046+$A$4</f>
        <v>2.84024604569411</v>
      </c>
      <c r="B1047" s="1" t="n">
        <f aca="false">D1047-0.5*$A$4*(C1046-E1047)</f>
        <v>-5.90664585349923</v>
      </c>
      <c r="C1047" s="1" t="n">
        <f aca="false">B1047*($I$3*A1047-$I$4)/(A1047*($I$1-$I$2*B1047))</f>
        <v>-5.24599306301446</v>
      </c>
      <c r="D1047" s="1" t="n">
        <f aca="false">B1046+$A$4*C1046</f>
        <v>-5.90664422596734</v>
      </c>
      <c r="E1047" s="1" t="n">
        <f aca="false">D1047*($I$3*A1047-$I$4)/(A1047*($I$1-$I$2*D1047))</f>
        <v>-5.24599288429305</v>
      </c>
    </row>
    <row r="1048" customFormat="false" ht="13.5" hidden="false" customHeight="false" outlineLevel="0" collapsed="false">
      <c r="A1048" s="1" t="n">
        <f aca="false">A1047+$A$4</f>
        <v>2.84182776801397</v>
      </c>
      <c r="B1048" s="1" t="n">
        <f aca="false">D1048-0.5*$A$4*(C1047-E1048)</f>
        <v>-5.91494518316308</v>
      </c>
      <c r="C1048" s="1" t="n">
        <f aca="false">B1048*($I$3*A1048-$I$4)/(A1048*($I$1-$I$2*B1048))</f>
        <v>-5.24804840113391</v>
      </c>
      <c r="D1048" s="1" t="n">
        <f aca="false">B1047+$A$4*C1047</f>
        <v>-5.91494355781683</v>
      </c>
      <c r="E1048" s="1" t="n">
        <f aca="false">D1048*($I$3*A1048-$I$4)/(A1048*($I$1-$I$2*D1048))</f>
        <v>-5.24804822305238</v>
      </c>
    </row>
    <row r="1049" customFormat="false" ht="13.5" hidden="false" customHeight="false" outlineLevel="0" collapsed="false">
      <c r="A1049" s="1" t="n">
        <f aca="false">A1048+$A$4</f>
        <v>2.84340949033383</v>
      </c>
      <c r="B1049" s="1" t="n">
        <f aca="false">D1049-0.5*$A$4*(C1048-E1049)</f>
        <v>-5.92324776161973</v>
      </c>
      <c r="C1049" s="1" t="n">
        <f aca="false">B1049*($I$3*A1049-$I$4)/(A1049*($I$1-$I$2*B1049))</f>
        <v>-5.25010098038336</v>
      </c>
      <c r="D1049" s="1" t="n">
        <f aca="false">B1048+$A$4*C1048</f>
        <v>-5.92324613845486</v>
      </c>
      <c r="E1049" s="1" t="n">
        <f aca="false">D1049*($I$3*A1049-$I$4)/(A1049*($I$1-$I$2*D1049))</f>
        <v>-5.25010080293898</v>
      </c>
    </row>
    <row r="1050" customFormat="false" ht="13.5" hidden="false" customHeight="false" outlineLevel="0" collapsed="false">
      <c r="A1050" s="1" t="n">
        <f aca="false">A1049+$A$4</f>
        <v>2.84499121265369</v>
      </c>
      <c r="B1050" s="1" t="n">
        <f aca="false">D1050-0.5*$A$4*(C1049-E1050)</f>
        <v>-5.93155358450966</v>
      </c>
      <c r="C1050" s="1" t="n">
        <f aca="false">B1050*($I$3*A1050-$I$4)/(A1050*($I$1-$I$2*B1050))</f>
        <v>-5.25215080614221</v>
      </c>
      <c r="D1050" s="1" t="n">
        <f aca="false">B1049+$A$4*C1049</f>
        <v>-5.93155196352192</v>
      </c>
      <c r="E1050" s="1" t="n">
        <f aca="false">D1050*($I$3*A1050-$I$4)/(A1050*($I$1-$I$2*D1050))</f>
        <v>-5.25215062933222</v>
      </c>
    </row>
    <row r="1051" customFormat="false" ht="13.5" hidden="false" customHeight="false" outlineLevel="0" collapsed="false">
      <c r="A1051" s="1" t="n">
        <f aca="false">A1050+$A$4</f>
        <v>2.84657293497355</v>
      </c>
      <c r="B1051" s="1" t="n">
        <f aca="false">D1051-0.5*$A$4*(C1050-E1051)</f>
        <v>-5.93986264748186</v>
      </c>
      <c r="C1051" s="1" t="n">
        <f aca="false">B1051*($I$3*A1051-$I$4)/(A1051*($I$1-$I$2*B1051))</f>
        <v>-5.25419788377718</v>
      </c>
      <c r="D1051" s="1" t="n">
        <f aca="false">B1050+$A$4*C1050</f>
        <v>-5.939861028667</v>
      </c>
      <c r="E1051" s="1" t="n">
        <f aca="false">D1051*($I$3*A1051-$I$4)/(A1051*($I$1-$I$2*D1051))</f>
        <v>-5.25419770759888</v>
      </c>
    </row>
    <row r="1052" customFormat="false" ht="13.5" hidden="false" customHeight="false" outlineLevel="0" collapsed="false">
      <c r="A1052" s="1" t="n">
        <f aca="false">A1051+$A$4</f>
        <v>2.8481546572934</v>
      </c>
      <c r="B1052" s="1" t="n">
        <f aca="false">D1052-0.5*$A$4*(C1051-E1052)</f>
        <v>-5.9481749461938</v>
      </c>
      <c r="C1052" s="1" t="n">
        <f aca="false">B1052*($I$3*A1052-$I$4)/(A1052*($I$1-$I$2*B1052))</f>
        <v>-5.25624221864243</v>
      </c>
      <c r="D1052" s="1" t="n">
        <f aca="false">B1051+$A$4*C1051</f>
        <v>-5.94817332954759</v>
      </c>
      <c r="E1052" s="1" t="n">
        <f aca="false">D1052*($I$3*A1052-$I$4)/(A1052*($I$1-$I$2*D1052))</f>
        <v>-5.2562420430931</v>
      </c>
    </row>
    <row r="1053" customFormat="false" ht="13.5" hidden="false" customHeight="false" outlineLevel="0" collapsed="false">
      <c r="A1053" s="1" t="n">
        <f aca="false">A1052+$A$4</f>
        <v>2.84973637961326</v>
      </c>
      <c r="B1053" s="1" t="n">
        <f aca="false">D1053-0.5*$A$4*(C1052-E1053)</f>
        <v>-5.95649047631139</v>
      </c>
      <c r="C1053" s="1" t="n">
        <f aca="false">B1053*($I$3*A1053-$I$4)/(A1053*($I$1-$I$2*B1053))</f>
        <v>-5.25828381607954</v>
      </c>
      <c r="D1053" s="1" t="n">
        <f aca="false">B1052+$A$4*C1052</f>
        <v>-5.95648886182961</v>
      </c>
      <c r="E1053" s="1" t="n">
        <f aca="false">D1053*($I$3*A1053-$I$4)/(A1053*($I$1-$I$2*D1053))</f>
        <v>-5.25828364115648</v>
      </c>
    </row>
    <row r="1054" customFormat="false" ht="13.5" hidden="false" customHeight="false" outlineLevel="0" collapsed="false">
      <c r="A1054" s="1" t="n">
        <f aca="false">A1053+$A$4</f>
        <v>2.85131810193312</v>
      </c>
      <c r="B1054" s="1" t="n">
        <f aca="false">D1054-0.5*$A$4*(C1053-E1054)</f>
        <v>-5.964809233509</v>
      </c>
      <c r="C1054" s="1" t="n">
        <f aca="false">B1054*($I$3*A1054-$I$4)/(A1054*($I$1-$I$2*B1054))</f>
        <v>-5.26032268141755</v>
      </c>
      <c r="D1054" s="1" t="n">
        <f aca="false">B1053+$A$4*C1053</f>
        <v>-5.96480762118744</v>
      </c>
      <c r="E1054" s="1" t="n">
        <f aca="false">D1054*($I$3*A1054-$I$4)/(A1054*($I$1-$I$2*D1054))</f>
        <v>-5.26032250711807</v>
      </c>
    </row>
    <row r="1055" customFormat="false" ht="13.5" hidden="false" customHeight="false" outlineLevel="0" collapsed="false">
      <c r="A1055" s="1" t="n">
        <f aca="false">A1054+$A$4</f>
        <v>2.85289982425298</v>
      </c>
      <c r="B1055" s="1" t="n">
        <f aca="false">D1055-0.5*$A$4*(C1054-E1055)</f>
        <v>-5.97313121346941</v>
      </c>
      <c r="C1055" s="1" t="n">
        <f aca="false">B1055*($I$3*A1055-$I$4)/(A1055*($I$1-$I$2*B1055))</f>
        <v>-5.26235881997296</v>
      </c>
      <c r="D1055" s="1" t="n">
        <f aca="false">B1054+$A$4*C1054</f>
        <v>-5.97312960330386</v>
      </c>
      <c r="E1055" s="1" t="n">
        <f aca="false">D1055*($I$3*A1055-$I$4)/(A1055*($I$1-$I$2*D1055))</f>
        <v>-5.2623586462944</v>
      </c>
    </row>
    <row r="1056" customFormat="false" ht="13.5" hidden="false" customHeight="false" outlineLevel="0" collapsed="false">
      <c r="A1056" s="1" t="n">
        <f aca="false">A1055+$A$4</f>
        <v>2.85448154657284</v>
      </c>
      <c r="B1056" s="1" t="n">
        <f aca="false">D1056-0.5*$A$4*(C1055-E1056)</f>
        <v>-5.98145641188379</v>
      </c>
      <c r="C1056" s="1" t="n">
        <f aca="false">B1056*($I$3*A1056-$I$4)/(A1056*($I$1-$I$2*B1056))</f>
        <v>-5.26439223704983</v>
      </c>
      <c r="D1056" s="1" t="n">
        <f aca="false">B1055+$A$4*C1055</f>
        <v>-5.98145480387007</v>
      </c>
      <c r="E1056" s="1" t="n">
        <f aca="false">D1056*($I$3*A1056-$I$4)/(A1056*($I$1-$I$2*D1056))</f>
        <v>-5.26439206398953</v>
      </c>
    </row>
    <row r="1057" customFormat="false" ht="13.5" hidden="false" customHeight="false" outlineLevel="0" collapsed="false">
      <c r="A1057" s="1" t="n">
        <f aca="false">A1056+$A$4</f>
        <v>2.8560632688927</v>
      </c>
      <c r="B1057" s="1" t="n">
        <f aca="false">D1057-0.5*$A$4*(C1056-E1057)</f>
        <v>-5.9897848244517</v>
      </c>
      <c r="C1057" s="1" t="n">
        <f aca="false">B1057*($I$3*A1057-$I$4)/(A1057*($I$1-$I$2*B1057))</f>
        <v>-5.26642293793972</v>
      </c>
      <c r="D1057" s="1" t="n">
        <f aca="false">B1056+$A$4*C1056</f>
        <v>-5.98978321858562</v>
      </c>
      <c r="E1057" s="1" t="n">
        <f aca="false">D1057*($I$3*A1057-$I$4)/(A1057*($I$1-$I$2*D1057))</f>
        <v>-5.26642276549504</v>
      </c>
    </row>
    <row r="1058" customFormat="false" ht="13.5" hidden="false" customHeight="false" outlineLevel="0" collapsed="false">
      <c r="A1058" s="1" t="n">
        <f aca="false">A1057+$A$4</f>
        <v>2.85764499121256</v>
      </c>
      <c r="B1058" s="1" t="n">
        <f aca="false">D1058-0.5*$A$4*(C1057-E1058)</f>
        <v>-5.99811644688108</v>
      </c>
      <c r="C1058" s="1" t="n">
        <f aca="false">B1058*($I$3*A1058-$I$4)/(A1058*($I$1-$I$2*B1058))</f>
        <v>-5.26845092792179</v>
      </c>
      <c r="D1058" s="1" t="n">
        <f aca="false">B1057+$A$4*C1057</f>
        <v>-5.99811484315846</v>
      </c>
      <c r="E1058" s="1" t="n">
        <f aca="false">D1058*($I$3*A1058-$I$4)/(A1058*($I$1-$I$2*D1058))</f>
        <v>-5.2684507560901</v>
      </c>
    </row>
    <row r="1059" customFormat="false" ht="13.5" hidden="false" customHeight="false" outlineLevel="0" collapsed="false">
      <c r="A1059" s="1" t="n">
        <f aca="false">A1058+$A$4</f>
        <v>2.85922671353242</v>
      </c>
      <c r="B1059" s="1" t="n">
        <f aca="false">D1059-0.5*$A$4*(C1058-E1059)</f>
        <v>-6.00645127488817</v>
      </c>
      <c r="C1059" s="1" t="n">
        <f aca="false">B1059*($I$3*A1059-$I$4)/(A1059*($I$1-$I$2*B1059))</f>
        <v>-5.27047621226279</v>
      </c>
      <c r="D1059" s="1" t="n">
        <f aca="false">B1058+$A$4*C1058</f>
        <v>-6.00644967330486</v>
      </c>
      <c r="E1059" s="1" t="n">
        <f aca="false">D1059*($I$3*A1059-$I$4)/(A1059*($I$1-$I$2*D1059))</f>
        <v>-5.27047604104147</v>
      </c>
    </row>
    <row r="1060" customFormat="false" ht="13.5" hidden="false" customHeight="false" outlineLevel="0" collapsed="false">
      <c r="A1060" s="1" t="n">
        <f aca="false">A1059+$A$4</f>
        <v>2.86080843585228</v>
      </c>
      <c r="B1060" s="1" t="n">
        <f aca="false">D1060-0.5*$A$4*(C1059-E1060)</f>
        <v>-6.01478930419755</v>
      </c>
      <c r="C1060" s="1" t="n">
        <f aca="false">B1060*($I$3*A1060-$I$4)/(A1060*($I$1-$I$2*B1060))</f>
        <v>-5.2724987962171</v>
      </c>
      <c r="D1060" s="1" t="n">
        <f aca="false">B1059+$A$4*C1059</f>
        <v>-6.01478770474939</v>
      </c>
      <c r="E1060" s="1" t="n">
        <f aca="false">D1060*($I$3*A1060-$I$4)/(A1060*($I$1-$I$2*D1060))</f>
        <v>-5.27249862560353</v>
      </c>
    </row>
    <row r="1061" customFormat="false" ht="13.5" hidden="false" customHeight="false" outlineLevel="0" collapsed="false">
      <c r="A1061" s="1" t="n">
        <f aca="false">A1060+$A$4</f>
        <v>2.86239015817214</v>
      </c>
      <c r="B1061" s="1" t="n">
        <f aca="false">D1061-0.5*$A$4*(C1060-E1061)</f>
        <v>-6.02313053054211</v>
      </c>
      <c r="C1061" s="1" t="n">
        <f aca="false">B1061*($I$3*A1061-$I$4)/(A1061*($I$1-$I$2*B1061))</f>
        <v>-5.27451868502673</v>
      </c>
      <c r="D1061" s="1" t="n">
        <f aca="false">B1060+$A$4*C1060</f>
        <v>-6.02312893322496</v>
      </c>
      <c r="E1061" s="1" t="n">
        <f aca="false">D1061*($I$3*A1061-$I$4)/(A1061*($I$1-$I$2*D1061))</f>
        <v>-5.27451851501833</v>
      </c>
    </row>
    <row r="1062" customFormat="false" ht="13.5" hidden="false" customHeight="false" outlineLevel="0" collapsed="false">
      <c r="A1062" s="1" t="n">
        <f aca="false">A1061+$A$4</f>
        <v>2.863971880492</v>
      </c>
      <c r="B1062" s="1" t="n">
        <f aca="false">D1062-0.5*$A$4*(C1061-E1062)</f>
        <v>-6.03147494966302</v>
      </c>
      <c r="C1062" s="1" t="n">
        <f aca="false">B1062*($I$3*A1062-$I$4)/(A1062*($I$1-$I$2*B1062))</f>
        <v>-5.2765358839214</v>
      </c>
      <c r="D1062" s="1" t="n">
        <f aca="false">B1061+$A$4*C1061</f>
        <v>-6.03147335447274</v>
      </c>
      <c r="E1062" s="1" t="n">
        <f aca="false">D1062*($I$3*A1062-$I$4)/(A1062*($I$1-$I$2*D1062))</f>
        <v>-5.27653571451559</v>
      </c>
    </row>
    <row r="1063" customFormat="false" ht="13.5" hidden="false" customHeight="false" outlineLevel="0" collapsed="false">
      <c r="A1063" s="1" t="n">
        <f aca="false">A1062+$A$4</f>
        <v>2.86555360281186</v>
      </c>
      <c r="B1063" s="1" t="n">
        <f aca="false">D1063-0.5*$A$4*(C1062-E1063)</f>
        <v>-6.03982255730969</v>
      </c>
      <c r="C1063" s="1" t="n">
        <f aca="false">B1063*($I$3*A1063-$I$4)/(A1063*($I$1-$I$2*B1063))</f>
        <v>-5.27855039811854</v>
      </c>
      <c r="D1063" s="1" t="n">
        <f aca="false">B1062+$A$4*C1062</f>
        <v>-6.03982096424215</v>
      </c>
      <c r="E1063" s="1" t="n">
        <f aca="false">D1063*($I$3*A1063-$I$4)/(A1063*($I$1-$I$2*D1063))</f>
        <v>-5.27855022931275</v>
      </c>
    </row>
    <row r="1064" customFormat="false" ht="13.5" hidden="false" customHeight="false" outlineLevel="0" collapsed="false">
      <c r="A1064" s="1" t="n">
        <f aca="false">A1063+$A$4</f>
        <v>2.86713532513172</v>
      </c>
      <c r="B1064" s="1" t="n">
        <f aca="false">D1064-0.5*$A$4*(C1063-E1064)</f>
        <v>-6.04817334923979</v>
      </c>
      <c r="C1064" s="1" t="n">
        <f aca="false">B1064*($I$3*A1064-$I$4)/(A1064*($I$1-$I$2*B1064))</f>
        <v>-5.28056223282331</v>
      </c>
      <c r="D1064" s="1" t="n">
        <f aca="false">B1063+$A$4*C1063</f>
        <v>-6.04817175829089</v>
      </c>
      <c r="E1064" s="1" t="n">
        <f aca="false">D1064*($I$3*A1064-$I$4)/(A1064*($I$1-$I$2*D1064))</f>
        <v>-5.28056206461499</v>
      </c>
    </row>
    <row r="1065" customFormat="false" ht="13.5" hidden="false" customHeight="false" outlineLevel="0" collapsed="false">
      <c r="A1065" s="1" t="n">
        <f aca="false">A1064+$A$4</f>
        <v>2.86871704745158</v>
      </c>
      <c r="B1065" s="1" t="n">
        <f aca="false">D1065-0.5*$A$4*(C1064-E1065)</f>
        <v>-6.05652732121923</v>
      </c>
      <c r="C1065" s="1" t="n">
        <f aca="false">B1065*($I$3*A1065-$I$4)/(A1065*($I$1-$I$2*B1065))</f>
        <v>-5.28257139322864</v>
      </c>
      <c r="D1065" s="1" t="n">
        <f aca="false">B1064+$A$4*C1064</f>
        <v>-6.05652573238486</v>
      </c>
      <c r="E1065" s="1" t="n">
        <f aca="false">D1065*($I$3*A1065-$I$4)/(A1065*($I$1-$I$2*D1065))</f>
        <v>-5.28257122561524</v>
      </c>
    </row>
    <row r="1066" customFormat="false" ht="13.5" hidden="false" customHeight="false" outlineLevel="0" collapsed="false">
      <c r="A1066" s="1" t="n">
        <f aca="false">A1065+$A$4</f>
        <v>2.87029876977144</v>
      </c>
      <c r="B1066" s="1" t="n">
        <f aca="false">D1066-0.5*$A$4*(C1065-E1066)</f>
        <v>-6.06488446902208</v>
      </c>
      <c r="C1066" s="1" t="n">
        <f aca="false">B1066*($I$3*A1066-$I$4)/(A1066*($I$1-$I$2*B1066))</f>
        <v>-5.28457788451525</v>
      </c>
      <c r="D1066" s="1" t="n">
        <f aca="false">B1065+$A$4*C1065</f>
        <v>-6.06488288229815</v>
      </c>
      <c r="E1066" s="1" t="n">
        <f aca="false">D1066*($I$3*A1066-$I$4)/(A1066*($I$1-$I$2*D1066))</f>
        <v>-5.28457771749424</v>
      </c>
    </row>
    <row r="1067" customFormat="false" ht="13.5" hidden="false" customHeight="false" outlineLevel="0" collapsed="false">
      <c r="A1067" s="1" t="n">
        <f aca="false">A1066+$A$4</f>
        <v>2.87188049209129</v>
      </c>
      <c r="B1067" s="1" t="n">
        <f aca="false">D1067-0.5*$A$4*(C1066-E1067)</f>
        <v>-6.07324478843064</v>
      </c>
      <c r="C1067" s="1" t="n">
        <f aca="false">B1067*($I$3*A1067-$I$4)/(A1067*($I$1-$I$2*B1067))</f>
        <v>-5.28658171185169</v>
      </c>
      <c r="D1067" s="1" t="n">
        <f aca="false">B1066+$A$4*C1066</f>
        <v>-6.07324320381306</v>
      </c>
      <c r="E1067" s="1" t="n">
        <f aca="false">D1067*($I$3*A1067-$I$4)/(A1067*($I$1-$I$2*D1067))</f>
        <v>-5.28658154542056</v>
      </c>
    </row>
    <row r="1068" customFormat="false" ht="13.5" hidden="false" customHeight="false" outlineLevel="0" collapsed="false">
      <c r="A1068" s="1" t="n">
        <f aca="false">A1067+$A$4</f>
        <v>2.87346221441115</v>
      </c>
      <c r="B1068" s="1" t="n">
        <f aca="false">D1068-0.5*$A$4*(C1067-E1068)</f>
        <v>-6.08160827523535</v>
      </c>
      <c r="C1068" s="1" t="n">
        <f aca="false">B1068*($I$3*A1068-$I$4)/(A1068*($I$1-$I$2*B1068))</f>
        <v>-5.28858288039435</v>
      </c>
      <c r="D1068" s="1" t="n">
        <f aca="false">B1067+$A$4*C1067</f>
        <v>-6.08160669272004</v>
      </c>
      <c r="E1068" s="1" t="n">
        <f aca="false">D1068*($I$3*A1068-$I$4)/(A1068*($I$1-$I$2*D1068))</f>
        <v>-5.2885827145506</v>
      </c>
    </row>
    <row r="1069" customFormat="false" ht="13.5" hidden="false" customHeight="false" outlineLevel="0" collapsed="false">
      <c r="A1069" s="1" t="n">
        <f aca="false">A1068+$A$4</f>
        <v>2.87504393673101</v>
      </c>
      <c r="B1069" s="1" t="n">
        <f aca="false">D1069-0.5*$A$4*(C1068-E1069)</f>
        <v>-6.08997492523481</v>
      </c>
      <c r="C1069" s="1" t="n">
        <f aca="false">B1069*($I$3*A1069-$I$4)/(A1069*($I$1-$I$2*B1069))</f>
        <v>-5.29058139528752</v>
      </c>
      <c r="D1069" s="1" t="n">
        <f aca="false">B1068+$A$4*C1068</f>
        <v>-6.0899733448177</v>
      </c>
      <c r="E1069" s="1" t="n">
        <f aca="false">D1069*($I$3*A1069-$I$4)/(A1069*($I$1-$I$2*D1069))</f>
        <v>-5.29058123002864</v>
      </c>
    </row>
    <row r="1070" customFormat="false" ht="13.5" hidden="false" customHeight="false" outlineLevel="0" collapsed="false">
      <c r="A1070" s="1" t="n">
        <f aca="false">A1069+$A$4</f>
        <v>2.87662565905087</v>
      </c>
      <c r="B1070" s="1" t="n">
        <f aca="false">D1070-0.5*$A$4*(C1069-E1070)</f>
        <v>-6.09834473423573</v>
      </c>
      <c r="C1070" s="1" t="n">
        <f aca="false">B1070*($I$3*A1070-$I$4)/(A1070*($I$1-$I$2*B1070))</f>
        <v>-5.29257726166338</v>
      </c>
      <c r="D1070" s="1" t="n">
        <f aca="false">B1069+$A$4*C1069</f>
        <v>-6.09834315591277</v>
      </c>
      <c r="E1070" s="1" t="n">
        <f aca="false">D1070*($I$3*A1070-$I$4)/(A1070*($I$1-$I$2*D1070))</f>
        <v>-5.2925770969869</v>
      </c>
    </row>
    <row r="1071" customFormat="false" ht="13.5" hidden="false" customHeight="false" outlineLevel="0" collapsed="false">
      <c r="A1071" s="1" t="n">
        <f aca="false">A1070+$A$4</f>
        <v>2.87820738137073</v>
      </c>
      <c r="B1071" s="1" t="n">
        <f aca="false">D1071-0.5*$A$4*(C1070-E1071)</f>
        <v>-6.10671769805294</v>
      </c>
      <c r="C1071" s="1" t="n">
        <f aca="false">B1071*($I$3*A1071-$I$4)/(A1071*($I$1-$I$2*B1071))</f>
        <v>-5.29457048464203</v>
      </c>
      <c r="D1071" s="1" t="n">
        <f aca="false">B1070+$A$4*C1070</f>
        <v>-6.10671612182008</v>
      </c>
      <c r="E1071" s="1" t="n">
        <f aca="false">D1071*($I$3*A1071-$I$4)/(A1071*($I$1-$I$2*D1071))</f>
        <v>-5.29457032054548</v>
      </c>
    </row>
    <row r="1072" customFormat="false" ht="13.5" hidden="false" customHeight="false" outlineLevel="0" collapsed="false">
      <c r="A1072" s="1" t="n">
        <f aca="false">A1071+$A$4</f>
        <v>2.87978910369059</v>
      </c>
      <c r="B1072" s="1" t="n">
        <f aca="false">D1072-0.5*$A$4*(C1071-E1072)</f>
        <v>-6.11509381250937</v>
      </c>
      <c r="C1072" s="1" t="n">
        <f aca="false">B1072*($I$3*A1072-$I$4)/(A1072*($I$1-$I$2*B1072))</f>
        <v>-5.29656106933157</v>
      </c>
      <c r="D1072" s="1" t="n">
        <f aca="false">B1071+$A$4*C1071</f>
        <v>-6.11509223836257</v>
      </c>
      <c r="E1072" s="1" t="n">
        <f aca="false">D1072*($I$3*A1072-$I$4)/(A1072*($I$1-$I$2*D1072))</f>
        <v>-5.29656090581249</v>
      </c>
    </row>
    <row r="1073" customFormat="false" ht="13.5" hidden="false" customHeight="false" outlineLevel="0" collapsed="false">
      <c r="A1073" s="1" t="n">
        <f aca="false">A1072+$A$4</f>
        <v>2.88137082601045</v>
      </c>
      <c r="B1073" s="1" t="n">
        <f aca="false">D1073-0.5*$A$4*(C1072-E1073)</f>
        <v>-6.12347307343599</v>
      </c>
      <c r="C1073" s="1" t="n">
        <f aca="false">B1073*($I$3*A1073-$I$4)/(A1073*($I$1-$I$2*B1073))</f>
        <v>-5.29854902082807</v>
      </c>
      <c r="D1073" s="1" t="n">
        <f aca="false">B1072+$A$4*C1072</f>
        <v>-6.12347150137123</v>
      </c>
      <c r="E1073" s="1" t="n">
        <f aca="false">D1073*($I$3*A1073-$I$4)/(A1073*($I$1-$I$2*D1073))</f>
        <v>-5.29854885788401</v>
      </c>
    </row>
    <row r="1074" customFormat="false" ht="13.5" hidden="false" customHeight="false" outlineLevel="0" collapsed="false">
      <c r="A1074" s="1" t="n">
        <f aca="false">A1073+$A$4</f>
        <v>2.88295254833031</v>
      </c>
      <c r="B1074" s="1" t="n">
        <f aca="false">D1074-0.5*$A$4*(C1073-E1074)</f>
        <v>-6.13185547667184</v>
      </c>
      <c r="C1074" s="1" t="n">
        <f aca="false">B1074*($I$3*A1074-$I$4)/(A1074*($I$1-$I$2*B1074))</f>
        <v>-5.3005343442156</v>
      </c>
      <c r="D1074" s="1" t="n">
        <f aca="false">B1073+$A$4*C1073</f>
        <v>-6.1318539066851</v>
      </c>
      <c r="E1074" s="1" t="n">
        <f aca="false">D1074*($I$3*A1074-$I$4)/(A1074*($I$1-$I$2*D1074))</f>
        <v>-5.30053418184414</v>
      </c>
    </row>
    <row r="1075" customFormat="false" ht="13.5" hidden="false" customHeight="false" outlineLevel="0" collapsed="false">
      <c r="A1075" s="1" t="n">
        <f aca="false">A1074+$A$4</f>
        <v>2.88453427065017</v>
      </c>
      <c r="B1075" s="1" t="n">
        <f aca="false">D1075-0.5*$A$4*(C1074-E1075)</f>
        <v>-6.14024101806401</v>
      </c>
      <c r="C1075" s="1" t="n">
        <f aca="false">B1075*($I$3*A1075-$I$4)/(A1075*($I$1-$I$2*B1075))</f>
        <v>-5.30251704456631</v>
      </c>
      <c r="D1075" s="1" t="n">
        <f aca="false">B1074+$A$4*C1074</f>
        <v>-6.14023945015127</v>
      </c>
      <c r="E1075" s="1" t="n">
        <f aca="false">D1075*($I$3*A1075-$I$4)/(A1075*($I$1-$I$2*D1075))</f>
        <v>-5.30251688276503</v>
      </c>
    </row>
    <row r="1076" customFormat="false" ht="13.5" hidden="false" customHeight="false" outlineLevel="0" collapsed="false">
      <c r="A1076" s="1" t="n">
        <f aca="false">A1075+$A$4</f>
        <v>2.88611599297003</v>
      </c>
      <c r="B1076" s="1" t="n">
        <f aca="false">D1076-0.5*$A$4*(C1075-E1076)</f>
        <v>-6.14862969346756</v>
      </c>
      <c r="C1076" s="1" t="n">
        <f aca="false">B1076*($I$3*A1076-$I$4)/(A1076*($I$1-$I$2*B1076))</f>
        <v>-5.3044971269404</v>
      </c>
      <c r="D1076" s="1" t="n">
        <f aca="false">B1075+$A$4*C1075</f>
        <v>-6.14862812762483</v>
      </c>
      <c r="E1076" s="1" t="n">
        <f aca="false">D1076*($I$3*A1076-$I$4)/(A1076*($I$1-$I$2*D1076))</f>
        <v>-5.30449696570688</v>
      </c>
    </row>
    <row r="1077" customFormat="false" ht="13.5" hidden="false" customHeight="false" outlineLevel="0" collapsed="false">
      <c r="A1077" s="1" t="n">
        <f aca="false">A1076+$A$4</f>
        <v>2.88769771528989</v>
      </c>
      <c r="B1077" s="1" t="n">
        <f aca="false">D1077-0.5*$A$4*(C1076-E1077)</f>
        <v>-6.15702149874559</v>
      </c>
      <c r="C1077" s="1" t="n">
        <f aca="false">B1077*($I$3*A1077-$I$4)/(A1077*($I$1-$I$2*B1077))</f>
        <v>-5.30647459638618</v>
      </c>
      <c r="D1077" s="1" t="n">
        <f aca="false">B1076+$A$4*C1076</f>
        <v>-6.15701993496888</v>
      </c>
      <c r="E1077" s="1" t="n">
        <f aca="false">D1077*($I$3*A1077-$I$4)/(A1077*($I$1-$I$2*D1077))</f>
        <v>-5.30647443571803</v>
      </c>
    </row>
    <row r="1078" customFormat="false" ht="13.5" hidden="false" customHeight="false" outlineLevel="0" collapsed="false">
      <c r="A1078" s="1" t="n">
        <f aca="false">A1077+$A$4</f>
        <v>2.88927943760975</v>
      </c>
      <c r="B1078" s="1" t="n">
        <f aca="false">D1078-0.5*$A$4*(C1077-E1078)</f>
        <v>-6.16541642976914</v>
      </c>
      <c r="C1078" s="1" t="n">
        <f aca="false">B1078*($I$3*A1078-$I$4)/(A1078*($I$1-$I$2*B1078))</f>
        <v>-5.30844945794009</v>
      </c>
      <c r="D1078" s="1" t="n">
        <f aca="false">B1077+$A$4*C1077</f>
        <v>-6.16541486805446</v>
      </c>
      <c r="E1078" s="1" t="n">
        <f aca="false">D1078*($I$3*A1078-$I$4)/(A1078*($I$1-$I$2*D1078))</f>
        <v>-5.30844929783492</v>
      </c>
    </row>
    <row r="1079" customFormat="false" ht="13.5" hidden="false" customHeight="false" outlineLevel="0" collapsed="false">
      <c r="A1079" s="1" t="n">
        <f aca="false">A1078+$A$4</f>
        <v>2.89086115992961</v>
      </c>
      <c r="B1079" s="1" t="n">
        <f aca="false">D1079-0.5*$A$4*(C1078-E1079)</f>
        <v>-6.17381448241722</v>
      </c>
      <c r="C1079" s="1" t="n">
        <f aca="false">B1079*($I$3*A1079-$I$4)/(A1079*($I$1-$I$2*B1079))</f>
        <v>-5.31042171662672</v>
      </c>
      <c r="D1079" s="1" t="n">
        <f aca="false">B1078+$A$4*C1078</f>
        <v>-6.17381292276061</v>
      </c>
      <c r="E1079" s="1" t="n">
        <f aca="false">D1079*($I$3*A1079-$I$4)/(A1079*($I$1-$I$2*D1079))</f>
        <v>-5.31042155708216</v>
      </c>
    </row>
    <row r="1080" customFormat="false" ht="13.5" hidden="false" customHeight="false" outlineLevel="0" collapsed="false">
      <c r="A1080" s="1" t="n">
        <f aca="false">A1079+$A$4</f>
        <v>2.89244288224947</v>
      </c>
      <c r="B1080" s="1" t="n">
        <f aca="false">D1080-0.5*$A$4*(C1079-E1080)</f>
        <v>-6.18221565257679</v>
      </c>
      <c r="C1080" s="1" t="n">
        <f aca="false">B1080*($I$3*A1080-$I$4)/(A1080*($I$1-$I$2*B1080))</f>
        <v>-5.31239137745885</v>
      </c>
      <c r="D1080" s="1" t="n">
        <f aca="false">B1079+$A$4*C1079</f>
        <v>-6.18221409497428</v>
      </c>
      <c r="E1080" s="1" t="n">
        <f aca="false">D1080*($I$3*A1080-$I$4)/(A1080*($I$1-$I$2*D1080))</f>
        <v>-5.31239121847253</v>
      </c>
    </row>
    <row r="1081" customFormat="false" ht="13.5" hidden="false" customHeight="false" outlineLevel="0" collapsed="false">
      <c r="A1081" s="1" t="n">
        <f aca="false">A1080+$A$4</f>
        <v>2.89402460456932</v>
      </c>
      <c r="B1081" s="1" t="n">
        <f aca="false">D1081-0.5*$A$4*(C1080-E1081)</f>
        <v>-6.19061993614271</v>
      </c>
      <c r="C1081" s="1" t="n">
        <f aca="false">B1081*($I$3*A1081-$I$4)/(A1081*($I$1-$I$2*B1081))</f>
        <v>-5.31435844543747</v>
      </c>
      <c r="D1081" s="1" t="n">
        <f aca="false">B1080+$A$4*C1080</f>
        <v>-6.19061838059035</v>
      </c>
      <c r="E1081" s="1" t="n">
        <f aca="false">D1081*($I$3*A1081-$I$4)/(A1081*($I$1-$I$2*D1081))</f>
        <v>-5.31435828700705</v>
      </c>
    </row>
    <row r="1082" customFormat="false" ht="13.5" hidden="false" customHeight="false" outlineLevel="0" collapsed="false">
      <c r="A1082" s="1" t="n">
        <f aca="false">A1081+$A$4</f>
        <v>2.89560632688918</v>
      </c>
      <c r="B1082" s="1" t="n">
        <f aca="false">D1082-0.5*$A$4*(C1081-E1082)</f>
        <v>-6.19902732901776</v>
      </c>
      <c r="C1082" s="1" t="n">
        <f aca="false">B1082*($I$3*A1082-$I$4)/(A1082*($I$1-$I$2*B1082))</f>
        <v>-5.31632292555182</v>
      </c>
      <c r="D1082" s="1" t="n">
        <f aca="false">B1081+$A$4*C1081</f>
        <v>-6.1990257755116</v>
      </c>
      <c r="E1082" s="1" t="n">
        <f aca="false">D1082*($I$3*A1082-$I$4)/(A1082*($I$1-$I$2*D1082))</f>
        <v>-5.31632276767495</v>
      </c>
    </row>
    <row r="1083" customFormat="false" ht="13.5" hidden="false" customHeight="false" outlineLevel="0" collapsed="false">
      <c r="A1083" s="1" t="n">
        <f aca="false">A1082+$A$4</f>
        <v>2.89718804920904</v>
      </c>
      <c r="B1083" s="1" t="n">
        <f aca="false">D1083-0.5*$A$4*(C1082-E1083)</f>
        <v>-6.20743782711258</v>
      </c>
      <c r="C1083" s="1" t="n">
        <f aca="false">B1083*($I$3*A1083-$I$4)/(A1083*($I$1-$I$2*B1083))</f>
        <v>-5.31828482277939</v>
      </c>
      <c r="D1083" s="1" t="n">
        <f aca="false">B1082+$A$4*C1082</f>
        <v>-6.20743627564869</v>
      </c>
      <c r="E1083" s="1" t="n">
        <f aca="false">D1083*($I$3*A1083-$I$4)/(A1083*($I$1-$I$2*D1083))</f>
        <v>-5.31828466545375</v>
      </c>
    </row>
    <row r="1084" customFormat="false" ht="13.5" hidden="false" customHeight="false" outlineLevel="0" collapsed="false">
      <c r="A1084" s="1" t="n">
        <f aca="false">A1083+$A$4</f>
        <v>2.8987697715289</v>
      </c>
      <c r="B1084" s="1" t="n">
        <f aca="false">D1084-0.5*$A$4*(C1083-E1084)</f>
        <v>-6.21585142634569</v>
      </c>
      <c r="C1084" s="1" t="n">
        <f aca="false">B1084*($I$3*A1084-$I$4)/(A1084*($I$1-$I$2*B1084))</f>
        <v>-5.32024414208597</v>
      </c>
      <c r="D1084" s="1" t="n">
        <f aca="false">B1083+$A$4*C1083</f>
        <v>-6.21584987692014</v>
      </c>
      <c r="E1084" s="1" t="n">
        <f aca="false">D1084*($I$3*A1084-$I$4)/(A1084*($I$1-$I$2*D1084))</f>
        <v>-5.32024398530923</v>
      </c>
    </row>
    <row r="1085" customFormat="false" ht="13.5" hidden="false" customHeight="false" outlineLevel="0" collapsed="false">
      <c r="A1085" s="1" t="n">
        <f aca="false">A1084+$A$4</f>
        <v>2.90035149384876</v>
      </c>
      <c r="B1085" s="1" t="n">
        <f aca="false">D1085-0.5*$A$4*(C1084-E1085)</f>
        <v>-6.22426812264345</v>
      </c>
      <c r="C1085" s="1" t="n">
        <f aca="false">B1085*($I$3*A1085-$I$4)/(A1085*($I$1-$I$2*B1085))</f>
        <v>-5.32220088842567</v>
      </c>
      <c r="D1085" s="1" t="n">
        <f aca="false">B1084+$A$4*C1084</f>
        <v>-6.22426657525233</v>
      </c>
      <c r="E1085" s="1" t="n">
        <f aca="false">D1085*($I$3*A1085-$I$4)/(A1085*($I$1-$I$2*D1085))</f>
        <v>-5.32220073219555</v>
      </c>
    </row>
    <row r="1086" customFormat="false" ht="13.5" hidden="false" customHeight="false" outlineLevel="0" collapsed="false">
      <c r="A1086" s="1" t="n">
        <f aca="false">A1085+$A$4</f>
        <v>2.90193321616862</v>
      </c>
      <c r="B1086" s="1" t="n">
        <f aca="false">D1086-0.5*$A$4*(C1085-E1086)</f>
        <v>-6.23268791194005</v>
      </c>
      <c r="C1086" s="1" t="n">
        <f aca="false">B1086*($I$3*A1086-$I$4)/(A1086*($I$1-$I$2*B1086))</f>
        <v>-5.32415506674098</v>
      </c>
      <c r="D1086" s="1" t="n">
        <f aca="false">B1085+$A$4*C1085</f>
        <v>-6.23268636657945</v>
      </c>
      <c r="E1086" s="1" t="n">
        <f aca="false">D1086*($I$3*A1086-$I$4)/(A1086*($I$1-$I$2*D1086))</f>
        <v>-5.32415491105515</v>
      </c>
    </row>
    <row r="1087" customFormat="false" ht="13.5" hidden="false" customHeight="false" outlineLevel="0" collapsed="false">
      <c r="A1087" s="1" t="n">
        <f aca="false">A1086+$A$4</f>
        <v>2.90351493848848</v>
      </c>
      <c r="B1087" s="1" t="n">
        <f aca="false">D1087-0.5*$A$4*(C1086-E1087)</f>
        <v>-6.24111079017749</v>
      </c>
      <c r="C1087" s="1" t="n">
        <f aca="false">B1087*($I$3*A1087-$I$4)/(A1087*($I$1-$I$2*B1087))</f>
        <v>-5.32610668196271</v>
      </c>
      <c r="D1087" s="1" t="n">
        <f aca="false">B1086+$A$4*C1086</f>
        <v>-6.24110924684351</v>
      </c>
      <c r="E1087" s="1" t="n">
        <f aca="false">D1087*($I$3*A1087-$I$4)/(A1087*($I$1-$I$2*D1087))</f>
        <v>-5.32610652681891</v>
      </c>
    </row>
    <row r="1088" customFormat="false" ht="13.5" hidden="false" customHeight="false" outlineLevel="0" collapsed="false">
      <c r="A1088" s="1" t="n">
        <f aca="false">A1087+$A$4</f>
        <v>2.90509666080834</v>
      </c>
      <c r="B1088" s="1" t="n">
        <f aca="false">D1088-0.5*$A$4*(C1087-E1088)</f>
        <v>-6.24953675330555</v>
      </c>
      <c r="C1088" s="1" t="n">
        <f aca="false">B1088*($I$3*A1088-$I$4)/(A1088*($I$1-$I$2*B1088))</f>
        <v>-5.32805573901013</v>
      </c>
      <c r="D1088" s="1" t="n">
        <f aca="false">B1087+$A$4*C1087</f>
        <v>-6.2495352119943</v>
      </c>
      <c r="E1088" s="1" t="n">
        <f aca="false">D1088*($I$3*A1088-$I$4)/(A1088*($I$1-$I$2*D1088))</f>
        <v>-5.32805558440608</v>
      </c>
    </row>
    <row r="1089" customFormat="false" ht="13.5" hidden="false" customHeight="false" outlineLevel="0" collapsed="false">
      <c r="A1089" s="1" t="n">
        <f aca="false">A1088+$A$4</f>
        <v>2.9066783831282</v>
      </c>
      <c r="B1089" s="1" t="n">
        <f aca="false">D1089-0.5*$A$4*(C1088-E1089)</f>
        <v>-6.25796579728179</v>
      </c>
      <c r="C1089" s="1" t="n">
        <f aca="false">B1089*($I$3*A1089-$I$4)/(A1089*($I$1-$I$2*B1089))</f>
        <v>-5.33000224279091</v>
      </c>
      <c r="D1089" s="1" t="n">
        <f aca="false">B1088+$A$4*C1088</f>
        <v>-6.2579642579894</v>
      </c>
      <c r="E1089" s="1" t="n">
        <f aca="false">D1089*($I$3*A1089-$I$4)/(A1089*($I$1-$I$2*D1089))</f>
        <v>-5.33000208872435</v>
      </c>
    </row>
    <row r="1090" customFormat="false" ht="13.5" hidden="false" customHeight="false" outlineLevel="0" collapsed="false">
      <c r="A1090" s="1" t="n">
        <f aca="false">A1089+$A$4</f>
        <v>2.90826010544806</v>
      </c>
      <c r="B1090" s="1" t="n">
        <f aca="false">D1090-0.5*$A$4*(C1089-E1090)</f>
        <v>-6.26639791807152</v>
      </c>
      <c r="C1090" s="1" t="n">
        <f aca="false">B1090*($I$3*A1090-$I$4)/(A1090*($I$1-$I$2*B1090))</f>
        <v>-5.33194619820119</v>
      </c>
      <c r="D1090" s="1" t="n">
        <f aca="false">B1089+$A$4*C1089</f>
        <v>-6.26639638079411</v>
      </c>
      <c r="E1090" s="1" t="n">
        <f aca="false">D1090*($I$3*A1090-$I$4)/(A1090*($I$1-$I$2*D1090))</f>
        <v>-5.33194604466987</v>
      </c>
    </row>
    <row r="1091" customFormat="false" ht="13.5" hidden="false" customHeight="false" outlineLevel="0" collapsed="false">
      <c r="A1091" s="1" t="n">
        <f aca="false">A1090+$A$4</f>
        <v>2.90984182776792</v>
      </c>
      <c r="B1091" s="1" t="n">
        <f aca="false">D1091-0.5*$A$4*(C1090-E1091)</f>
        <v>-6.27483311164779</v>
      </c>
      <c r="C1091" s="1" t="n">
        <f aca="false">B1091*($I$3*A1091-$I$4)/(A1091*($I$1-$I$2*B1091))</f>
        <v>-5.33388761012559</v>
      </c>
      <c r="D1091" s="1" t="n">
        <f aca="false">B1090+$A$4*C1090</f>
        <v>-6.2748315763815</v>
      </c>
      <c r="E1091" s="1" t="n">
        <f aca="false">D1091*($I$3*A1091-$I$4)/(A1091*($I$1-$I$2*D1091))</f>
        <v>-5.33388745712728</v>
      </c>
    </row>
    <row r="1092" customFormat="false" ht="13.5" hidden="false" customHeight="false" outlineLevel="0" collapsed="false">
      <c r="A1092" s="1" t="n">
        <f aca="false">A1091+$A$4</f>
        <v>2.91142355008778</v>
      </c>
      <c r="B1092" s="1" t="n">
        <f aca="false">D1092-0.5*$A$4*(C1091-E1092)</f>
        <v>-6.28327137399136</v>
      </c>
      <c r="C1092" s="1" t="n">
        <f aca="false">B1092*($I$3*A1092-$I$4)/(A1092*($I$1-$I$2*B1092))</f>
        <v>-5.33582648343726</v>
      </c>
      <c r="D1092" s="1" t="n">
        <f aca="false">B1091+$A$4*C1091</f>
        <v>-6.28326984073235</v>
      </c>
      <c r="E1092" s="1" t="n">
        <f aca="false">D1092*($I$3*A1092-$I$4)/(A1092*($I$1-$I$2*D1092))</f>
        <v>-5.33582633096972</v>
      </c>
    </row>
    <row r="1093" customFormat="false" ht="13.5" hidden="false" customHeight="false" outlineLevel="0" collapsed="false">
      <c r="A1093" s="1" t="n">
        <f aca="false">A1092+$A$4</f>
        <v>2.91300527240764</v>
      </c>
      <c r="B1093" s="1" t="n">
        <f aca="false">D1093-0.5*$A$4*(C1092-E1093)</f>
        <v>-6.2917127010907</v>
      </c>
      <c r="C1093" s="1" t="n">
        <f aca="false">B1093*($I$3*A1093-$I$4)/(A1093*($I$1-$I$2*B1093))</f>
        <v>-5.33776282299788</v>
      </c>
      <c r="D1093" s="1" t="n">
        <f aca="false">B1092+$A$4*C1092</f>
        <v>-6.29171116983511</v>
      </c>
      <c r="E1093" s="1" t="n">
        <f aca="false">D1093*($I$3*A1093-$I$4)/(A1093*($I$1-$I$2*D1093))</f>
        <v>-5.33776267105889</v>
      </c>
    </row>
    <row r="1094" customFormat="false" ht="13.5" hidden="false" customHeight="false" outlineLevel="0" collapsed="false">
      <c r="A1094" s="1" t="n">
        <f aca="false">A1093+$A$4</f>
        <v>2.9145869947275</v>
      </c>
      <c r="B1094" s="1" t="n">
        <f aca="false">D1094-0.5*$A$4*(C1093-E1094)</f>
        <v>-6.30015708894195</v>
      </c>
      <c r="C1094" s="1" t="n">
        <f aca="false">B1094*($I$3*A1094-$I$4)/(A1094*($I$1-$I$2*B1094))</f>
        <v>-5.3396966336577</v>
      </c>
      <c r="D1094" s="1" t="n">
        <f aca="false">B1093+$A$4*C1093</f>
        <v>-6.30015555968595</v>
      </c>
      <c r="E1094" s="1" t="n">
        <f aca="false">D1094*($I$3*A1094-$I$4)/(A1094*($I$1-$I$2*D1094))</f>
        <v>-5.33969648224505</v>
      </c>
    </row>
    <row r="1095" customFormat="false" ht="13.5" hidden="false" customHeight="false" outlineLevel="0" collapsed="false">
      <c r="A1095" s="1" t="n">
        <f aca="false">A1094+$A$4</f>
        <v>2.91616871704736</v>
      </c>
      <c r="B1095" s="1" t="n">
        <f aca="false">D1095-0.5*$A$4*(C1094-E1095)</f>
        <v>-6.30860453354891</v>
      </c>
      <c r="C1095" s="1" t="n">
        <f aca="false">B1095*($I$3*A1095-$I$4)/(A1095*($I$1-$I$2*B1095))</f>
        <v>-5.34162792025557</v>
      </c>
      <c r="D1095" s="1" t="n">
        <f aca="false">B1094+$A$4*C1094</f>
        <v>-6.30860300628868</v>
      </c>
      <c r="E1095" s="1" t="n">
        <f aca="false">D1095*($I$3*A1095-$I$4)/(A1095*($I$1-$I$2*D1095))</f>
        <v>-5.34162776936707</v>
      </c>
    </row>
    <row r="1096" customFormat="false" ht="13.5" hidden="false" customHeight="false" outlineLevel="0" collapsed="false">
      <c r="A1096" s="1" t="n">
        <f aca="false">A1095+$A$4</f>
        <v>2.91775043936721</v>
      </c>
      <c r="B1096" s="1" t="n">
        <f aca="false">D1096-0.5*$A$4*(C1095-E1096)</f>
        <v>-6.31705503092303</v>
      </c>
      <c r="C1096" s="1" t="n">
        <f aca="false">B1096*($I$3*A1096-$I$4)/(A1096*($I$1-$I$2*B1096))</f>
        <v>-5.34355668761895</v>
      </c>
      <c r="D1096" s="1" t="n">
        <f aca="false">B1095+$A$4*C1095</f>
        <v>-6.31705350565476</v>
      </c>
      <c r="E1096" s="1" t="n">
        <f aca="false">D1096*($I$3*A1096-$I$4)/(A1096*($I$1-$I$2*D1096))</f>
        <v>-5.34355653725241</v>
      </c>
    </row>
    <row r="1097" customFormat="false" ht="13.5" hidden="false" customHeight="false" outlineLevel="0" collapsed="false">
      <c r="A1097" s="1" t="n">
        <f aca="false">A1096+$A$4</f>
        <v>2.91933216168707</v>
      </c>
      <c r="B1097" s="1" t="n">
        <f aca="false">D1097-0.5*$A$4*(C1096-E1097)</f>
        <v>-6.32550857708341</v>
      </c>
      <c r="C1097" s="1" t="n">
        <f aca="false">B1097*($I$3*A1097-$I$4)/(A1097*($I$1-$I$2*B1097))</f>
        <v>-5.34548294056397</v>
      </c>
      <c r="D1097" s="1" t="n">
        <f aca="false">B1096+$A$4*C1096</f>
        <v>-6.32550705380328</v>
      </c>
      <c r="E1097" s="1" t="n">
        <f aca="false">D1097*($I$3*A1097-$I$4)/(A1097*($I$1-$I$2*D1097))</f>
        <v>-5.34548279071721</v>
      </c>
    </row>
    <row r="1098" customFormat="false" ht="13.5" hidden="false" customHeight="false" outlineLevel="0" collapsed="false">
      <c r="A1098" s="1" t="n">
        <f aca="false">A1097+$A$4</f>
        <v>2.92091388400693</v>
      </c>
      <c r="B1098" s="1" t="n">
        <f aca="false">D1098-0.5*$A$4*(C1097-E1098)</f>
        <v>-6.33396516805671</v>
      </c>
      <c r="C1098" s="1" t="n">
        <f aca="false">B1098*($I$3*A1098-$I$4)/(A1098*($I$1-$I$2*B1098))</f>
        <v>-5.34740668389542</v>
      </c>
      <c r="D1098" s="1" t="n">
        <f aca="false">B1097+$A$4*C1097</f>
        <v>-6.33396364676092</v>
      </c>
      <c r="E1098" s="1" t="n">
        <f aca="false">D1098*($I$3*A1098-$I$4)/(A1098*($I$1-$I$2*D1098))</f>
        <v>-5.34740653456628</v>
      </c>
    </row>
    <row r="1099" customFormat="false" ht="13.5" hidden="false" customHeight="false" outlineLevel="0" collapsed="false">
      <c r="A1099" s="1" t="n">
        <f aca="false">A1098+$A$4</f>
        <v>2.92249560632679</v>
      </c>
      <c r="B1099" s="1" t="n">
        <f aca="false">D1099-0.5*$A$4*(C1098-E1099)</f>
        <v>-6.34242479987722</v>
      </c>
      <c r="C1099" s="1" t="n">
        <f aca="false">B1099*($I$3*A1099-$I$4)/(A1099*($I$1-$I$2*B1099))</f>
        <v>-5.34932792240682</v>
      </c>
      <c r="D1099" s="1" t="n">
        <f aca="false">B1098+$A$4*C1098</f>
        <v>-6.34242328056199</v>
      </c>
      <c r="E1099" s="1" t="n">
        <f aca="false">D1099*($I$3*A1099-$I$4)/(A1099*($I$1-$I$2*D1099))</f>
        <v>-5.34932777359314</v>
      </c>
    </row>
    <row r="1100" customFormat="false" ht="13.5" hidden="false" customHeight="false" outlineLevel="0" collapsed="false">
      <c r="A1100" s="1" t="n">
        <f aca="false">A1099+$A$4</f>
        <v>2.92407732864665</v>
      </c>
      <c r="B1100" s="1" t="n">
        <f aca="false">D1100-0.5*$A$4*(C1099-E1100)</f>
        <v>-6.35088746858678</v>
      </c>
      <c r="C1100" s="1" t="n">
        <f aca="false">B1100*($I$3*A1100-$I$4)/(A1100*($I$1-$I$2*B1100))</f>
        <v>-5.35124666088038</v>
      </c>
      <c r="D1100" s="1" t="n">
        <f aca="false">B1099+$A$4*C1099</f>
        <v>-6.35088595124833</v>
      </c>
      <c r="E1100" s="1" t="n">
        <f aca="false">D1100*($I$3*A1100-$I$4)/(A1100*($I$1-$I$2*D1100))</f>
        <v>-5.35124651258003</v>
      </c>
    </row>
    <row r="1101" customFormat="false" ht="13.5" hidden="false" customHeight="false" outlineLevel="0" collapsed="false">
      <c r="A1101" s="1" t="n">
        <f aca="false">A1100+$A$4</f>
        <v>2.92565905096651</v>
      </c>
      <c r="B1101" s="1" t="n">
        <f aca="false">D1101-0.5*$A$4*(C1100-E1101)</f>
        <v>-6.35935317023482</v>
      </c>
      <c r="C1101" s="1" t="n">
        <f aca="false">B1101*($I$3*A1101-$I$4)/(A1101*($I$1-$I$2*B1101))</f>
        <v>-5.35316290408712</v>
      </c>
      <c r="D1101" s="1" t="n">
        <f aca="false">B1100+$A$4*C1100</f>
        <v>-6.35935165486937</v>
      </c>
      <c r="E1101" s="1" t="n">
        <f aca="false">D1101*($I$3*A1101-$I$4)/(A1101*($I$1-$I$2*D1101))</f>
        <v>-5.35316275629795</v>
      </c>
    </row>
    <row r="1102" customFormat="false" ht="13.5" hidden="false" customHeight="false" outlineLevel="0" collapsed="false">
      <c r="A1102" s="1" t="n">
        <f aca="false">A1101+$A$4</f>
        <v>2.92724077328637</v>
      </c>
      <c r="B1102" s="1" t="n">
        <f aca="false">D1102-0.5*$A$4*(C1101-E1102)</f>
        <v>-6.36782190087826</v>
      </c>
      <c r="C1102" s="1" t="n">
        <f aca="false">B1102*($I$3*A1102-$I$4)/(A1102*($I$1-$I$2*B1102))</f>
        <v>-5.3550766567868</v>
      </c>
      <c r="D1102" s="1" t="n">
        <f aca="false">B1101+$A$4*C1101</f>
        <v>-6.36782038748205</v>
      </c>
      <c r="E1102" s="1" t="n">
        <f aca="false">D1102*($I$3*A1102-$I$4)/(A1102*($I$1-$I$2*D1102))</f>
        <v>-5.35507650950669</v>
      </c>
    </row>
    <row r="1103" customFormat="false" ht="13.5" hidden="false" customHeight="false" outlineLevel="0" collapsed="false">
      <c r="A1103" s="1" t="n">
        <f aca="false">A1102+$A$4</f>
        <v>2.92882249560623</v>
      </c>
      <c r="B1103" s="1" t="n">
        <f aca="false">D1103-0.5*$A$4*(C1102-E1103)</f>
        <v>-6.37629365658157</v>
      </c>
      <c r="C1103" s="1" t="n">
        <f aca="false">B1103*($I$3*A1103-$I$4)/(A1103*($I$1-$I$2*B1103))</f>
        <v>-5.35698792372802</v>
      </c>
      <c r="D1103" s="1" t="n">
        <f aca="false">B1102+$A$4*C1102</f>
        <v>-6.37629214515085</v>
      </c>
      <c r="E1103" s="1" t="n">
        <f aca="false">D1103*($I$3*A1103-$I$4)/(A1103*($I$1-$I$2*D1103))</f>
        <v>-5.35698777695486</v>
      </c>
    </row>
    <row r="1104" customFormat="false" ht="13.5" hidden="false" customHeight="false" outlineLevel="0" collapsed="false">
      <c r="A1104" s="1" t="n">
        <f aca="false">A1103+$A$4</f>
        <v>2.93040421792609</v>
      </c>
      <c r="B1104" s="1" t="n">
        <f aca="false">D1104-0.5*$A$4*(C1103-E1104)</f>
        <v>-6.38476843341671</v>
      </c>
      <c r="C1104" s="1" t="n">
        <f aca="false">B1104*($I$3*A1104-$I$4)/(A1104*($I$1-$I$2*B1104))</f>
        <v>-5.35889670964822</v>
      </c>
      <c r="D1104" s="1" t="n">
        <f aca="false">B1103+$A$4*C1103</f>
        <v>-6.38476692394774</v>
      </c>
      <c r="E1104" s="1" t="n">
        <f aca="false">D1104*($I$3*A1104-$I$4)/(A1104*($I$1-$I$2*D1104))</f>
        <v>-5.3588965633799</v>
      </c>
    </row>
    <row r="1105" customFormat="false" ht="13.5" hidden="false" customHeight="false" outlineLevel="0" collapsed="false">
      <c r="A1105" s="1" t="n">
        <f aca="false">A1104+$A$4</f>
        <v>2.93198594024595</v>
      </c>
      <c r="B1105" s="1" t="n">
        <f aca="false">D1105-0.5*$A$4*(C1104-E1105)</f>
        <v>-6.39324622746315</v>
      </c>
      <c r="C1105" s="1" t="n">
        <f aca="false">B1105*($I$3*A1105-$I$4)/(A1105*($I$1-$I$2*B1105))</f>
        <v>-5.36080301927368</v>
      </c>
      <c r="D1105" s="1" t="n">
        <f aca="false">B1104+$A$4*C1104</f>
        <v>-6.39324471995218</v>
      </c>
      <c r="E1105" s="1" t="n">
        <f aca="false">D1105*($I$3*A1105-$I$4)/(A1105*($I$1-$I$2*D1105))</f>
        <v>-5.36080287350811</v>
      </c>
    </row>
    <row r="1106" customFormat="false" ht="13.5" hidden="false" customHeight="false" outlineLevel="0" collapsed="false">
      <c r="A1106" s="1" t="n">
        <f aca="false">A1105+$A$4</f>
        <v>2.93356766256581</v>
      </c>
      <c r="B1106" s="1" t="n">
        <f aca="false">D1106-0.5*$A$4*(C1105-E1106)</f>
        <v>-6.40172703480778</v>
      </c>
      <c r="C1106" s="1" t="n">
        <f aca="false">B1106*($I$3*A1106-$I$4)/(A1106*($I$1-$I$2*B1106))</f>
        <v>-5.36270685731962</v>
      </c>
      <c r="D1106" s="1" t="n">
        <f aca="false">B1105+$A$4*C1105</f>
        <v>-6.4017255292511</v>
      </c>
      <c r="E1106" s="1" t="n">
        <f aca="false">D1106*($I$3*A1106-$I$4)/(A1106*($I$1-$I$2*D1106))</f>
        <v>-5.36270671205471</v>
      </c>
    </row>
    <row r="1107" customFormat="false" ht="13.5" hidden="false" customHeight="false" outlineLevel="0" collapsed="false">
      <c r="A1107" s="1" t="n">
        <f aca="false">A1106+$A$4</f>
        <v>2.93514938488567</v>
      </c>
      <c r="B1107" s="1" t="n">
        <f aca="false">D1107-0.5*$A$4*(C1106-E1107)</f>
        <v>-6.41021085154499</v>
      </c>
      <c r="C1107" s="1" t="n">
        <f aca="false">B1107*($I$3*A1107-$I$4)/(A1107*($I$1-$I$2*B1107))</f>
        <v>-5.36460822849013</v>
      </c>
      <c r="D1107" s="1" t="n">
        <f aca="false">B1106+$A$4*C1106</f>
        <v>-6.41020934793887</v>
      </c>
      <c r="E1107" s="1" t="n">
        <f aca="false">D1107*($I$3*A1107-$I$4)/(A1107*($I$1-$I$2*D1107))</f>
        <v>-5.36460808372381</v>
      </c>
    </row>
    <row r="1108" customFormat="false" ht="13.5" hidden="false" customHeight="false" outlineLevel="0" collapsed="false">
      <c r="A1108" s="1" t="n">
        <f aca="false">A1107+$A$4</f>
        <v>2.93673110720553</v>
      </c>
      <c r="B1108" s="1" t="n">
        <f aca="false">D1108-0.5*$A$4*(C1107-E1108)</f>
        <v>-6.41869767377656</v>
      </c>
      <c r="C1108" s="1" t="n">
        <f aca="false">B1108*($I$3*A1108-$I$4)/(A1108*($I$1-$I$2*B1108))</f>
        <v>-5.36650713747827</v>
      </c>
      <c r="D1108" s="1" t="n">
        <f aca="false">B1107+$A$4*C1107</f>
        <v>-6.41869617211729</v>
      </c>
      <c r="E1108" s="1" t="n">
        <f aca="false">D1108*($I$3*A1108-$I$4)/(A1108*($I$1-$I$2*D1108))</f>
        <v>-5.36650699320849</v>
      </c>
    </row>
    <row r="1109" customFormat="false" ht="13.5" hidden="false" customHeight="false" outlineLevel="0" collapsed="false">
      <c r="A1109" s="1" t="n">
        <f aca="false">A1108+$A$4</f>
        <v>2.93831282952539</v>
      </c>
      <c r="B1109" s="1" t="n">
        <f aca="false">D1109-0.5*$A$4*(C1108-E1109)</f>
        <v>-6.42718749761171</v>
      </c>
      <c r="C1109" s="1" t="n">
        <f aca="false">B1109*($I$3*A1109-$I$4)/(A1109*($I$1-$I$2*B1109))</f>
        <v>-5.36840358896609</v>
      </c>
      <c r="D1109" s="1" t="n">
        <f aca="false">B1108+$A$4*C1108</f>
        <v>-6.42718599789559</v>
      </c>
      <c r="E1109" s="1" t="n">
        <f aca="false">D1109*($I$3*A1109-$I$4)/(A1109*($I$1-$I$2*D1109))</f>
        <v>-5.36840344519078</v>
      </c>
    </row>
    <row r="1110" customFormat="false" ht="13.5" hidden="false" customHeight="false" outlineLevel="0" collapsed="false">
      <c r="A1110" s="1" t="n">
        <f aca="false">A1109+$A$4</f>
        <v>2.93989455184525</v>
      </c>
      <c r="B1110" s="1" t="n">
        <f aca="false">D1110-0.5*$A$4*(C1109-E1110)</f>
        <v>-6.43568031916705</v>
      </c>
      <c r="C1110" s="1" t="n">
        <f aca="false">B1110*($I$3*A1110-$I$4)/(A1110*($I$1-$I$2*B1110))</f>
        <v>-5.37029758762461</v>
      </c>
      <c r="D1110" s="1" t="n">
        <f aca="false">B1109+$A$4*C1109</f>
        <v>-6.43567882139039</v>
      </c>
      <c r="E1110" s="1" t="n">
        <f aca="false">D1110*($I$3*A1110-$I$4)/(A1110*($I$1-$I$2*D1110))</f>
        <v>-5.37029744434173</v>
      </c>
    </row>
    <row r="1111" customFormat="false" ht="13.5" hidden="false" customHeight="false" outlineLevel="0" collapsed="false">
      <c r="A1111" s="1" t="n">
        <f aca="false">A1110+$A$4</f>
        <v>2.9414762741651</v>
      </c>
      <c r="B1111" s="1" t="n">
        <f aca="false">D1111-0.5*$A$4*(C1110-E1111)</f>
        <v>-6.44417613456657</v>
      </c>
      <c r="C1111" s="1" t="n">
        <f aca="false">B1111*($I$3*A1111-$I$4)/(A1111*($I$1-$I$2*B1111))</f>
        <v>-5.3721891381139</v>
      </c>
      <c r="D1111" s="1" t="n">
        <f aca="false">B1110+$A$4*C1110</f>
        <v>-6.44417463872568</v>
      </c>
      <c r="E1111" s="1" t="n">
        <f aca="false">D1111*($I$3*A1111-$I$4)/(A1111*($I$1-$I$2*D1111))</f>
        <v>-5.37218899532141</v>
      </c>
    </row>
    <row r="1112" customFormat="false" ht="13.5" hidden="false" customHeight="false" outlineLevel="0" collapsed="false">
      <c r="A1112" s="1" t="n">
        <f aca="false">A1111+$A$4</f>
        <v>2.94305799648496</v>
      </c>
      <c r="B1112" s="1" t="n">
        <f aca="false">D1112-0.5*$A$4*(C1111-E1112)</f>
        <v>-6.45267493994161</v>
      </c>
      <c r="C1112" s="1" t="n">
        <f aca="false">B1112*($I$3*A1112-$I$4)/(A1112*($I$1-$I$2*B1112))</f>
        <v>-5.37407824508308</v>
      </c>
      <c r="D1112" s="1" t="n">
        <f aca="false">B1111+$A$4*C1111</f>
        <v>-6.45267344603283</v>
      </c>
      <c r="E1112" s="1" t="n">
        <f aca="false">D1112*($I$3*A1112-$I$4)/(A1112*($I$1-$I$2*D1112))</f>
        <v>-5.37407810277896</v>
      </c>
    </row>
    <row r="1113" customFormat="false" ht="13.5" hidden="false" customHeight="false" outlineLevel="0" collapsed="false">
      <c r="A1113" s="1" t="n">
        <f aca="false">A1112+$A$4</f>
        <v>2.94463971880482</v>
      </c>
      <c r="B1113" s="1" t="n">
        <f aca="false">D1113-0.5*$A$4*(C1112-E1113)</f>
        <v>-6.46117673143089</v>
      </c>
      <c r="C1113" s="1" t="n">
        <f aca="false">B1113*($I$3*A1113-$I$4)/(A1113*($I$1-$I$2*B1113))</f>
        <v>-5.37596491317033</v>
      </c>
      <c r="D1113" s="1" t="n">
        <f aca="false">B1112+$A$4*C1112</f>
        <v>-6.46117523945053</v>
      </c>
      <c r="E1113" s="1" t="n">
        <f aca="false">D1113*($I$3*A1113-$I$4)/(A1113*($I$1-$I$2*D1113))</f>
        <v>-5.37596477135257</v>
      </c>
    </row>
    <row r="1114" customFormat="false" ht="13.5" hidden="false" customHeight="false" outlineLevel="0" collapsed="false">
      <c r="A1114" s="1" t="n">
        <f aca="false">A1113+$A$4</f>
        <v>2.94622144112468</v>
      </c>
      <c r="B1114" s="1" t="n">
        <f aca="false">D1114-0.5*$A$4*(C1113-E1114)</f>
        <v>-6.46968150518041</v>
      </c>
      <c r="C1114" s="1" t="n">
        <f aca="false">B1114*($I$3*A1114-$I$4)/(A1114*($I$1-$I$2*B1114))</f>
        <v>-5.37784914700297</v>
      </c>
      <c r="D1114" s="1" t="n">
        <f aca="false">B1113+$A$4*C1113</f>
        <v>-6.46968001512483</v>
      </c>
      <c r="E1114" s="1" t="n">
        <f aca="false">D1114*($I$3*A1114-$I$4)/(A1114*($I$1-$I$2*D1114))</f>
        <v>-5.37784900566956</v>
      </c>
    </row>
    <row r="1115" customFormat="false" ht="13.5" hidden="false" customHeight="false" outlineLevel="0" collapsed="false">
      <c r="A1115" s="1" t="n">
        <f aca="false">A1114+$A$4</f>
        <v>2.94780316344454</v>
      </c>
      <c r="B1115" s="1" t="n">
        <f aca="false">D1115-0.5*$A$4*(C1114-E1115)</f>
        <v>-6.47818925734351</v>
      </c>
      <c r="C1115" s="1" t="n">
        <f aca="false">B1115*($I$3*A1115-$I$4)/(A1115*($I$1-$I$2*B1115))</f>
        <v>-5.37973095119743</v>
      </c>
      <c r="D1115" s="1" t="n">
        <f aca="false">B1114+$A$4*C1114</f>
        <v>-6.47818776920906</v>
      </c>
      <c r="E1115" s="1" t="n">
        <f aca="false">D1115*($I$3*A1115-$I$4)/(A1115*($I$1-$I$2*D1115))</f>
        <v>-5.37973081034637</v>
      </c>
    </row>
    <row r="1116" customFormat="false" ht="13.5" hidden="false" customHeight="false" outlineLevel="0" collapsed="false">
      <c r="A1116" s="1" t="n">
        <f aca="false">A1115+$A$4</f>
        <v>2.9493848857644</v>
      </c>
      <c r="B1116" s="1" t="n">
        <f aca="false">D1116-0.5*$A$4*(C1115-E1116)</f>
        <v>-6.48669998408083</v>
      </c>
      <c r="C1116" s="1" t="n">
        <f aca="false">B1116*($I$3*A1116-$I$4)/(A1116*($I$1-$I$2*B1116))</f>
        <v>-5.38161033035931</v>
      </c>
      <c r="D1116" s="1" t="n">
        <f aca="false">B1115+$A$4*C1115</f>
        <v>-6.48669849786386</v>
      </c>
      <c r="E1116" s="1" t="n">
        <f aca="false">D1116*($I$3*A1116-$I$4)/(A1116*($I$1-$I$2*D1116))</f>
        <v>-5.38161018998862</v>
      </c>
    </row>
    <row r="1117" customFormat="false" ht="13.5" hidden="false" customHeight="false" outlineLevel="0" collapsed="false">
      <c r="A1117" s="1" t="n">
        <f aca="false">A1116+$A$4</f>
        <v>2.95096660808426</v>
      </c>
      <c r="B1117" s="1" t="n">
        <f aca="false">D1117-0.5*$A$4*(C1116-E1117)</f>
        <v>-6.49521368156027</v>
      </c>
      <c r="C1117" s="1" t="n">
        <f aca="false">B1117*($I$3*A1117-$I$4)/(A1117*($I$1-$I$2*B1117))</f>
        <v>-5.38348728908338</v>
      </c>
      <c r="D1117" s="1" t="n">
        <f aca="false">B1116+$A$4*C1116</f>
        <v>-6.49521219725715</v>
      </c>
      <c r="E1117" s="1" t="n">
        <f aca="false">D1117*($I$3*A1117-$I$4)/(A1117*($I$1-$I$2*D1117))</f>
        <v>-5.38348714919108</v>
      </c>
    </row>
    <row r="1118" customFormat="false" ht="13.5" hidden="false" customHeight="false" outlineLevel="0" collapsed="false">
      <c r="A1118" s="1" t="n">
        <f aca="false">A1117+$A$4</f>
        <v>2.95254833040412</v>
      </c>
      <c r="B1118" s="1" t="n">
        <f aca="false">D1118-0.5*$A$4*(C1117-E1118)</f>
        <v>-6.50373034595698</v>
      </c>
      <c r="C1118" s="1" t="n">
        <f aca="false">B1118*($I$3*A1118-$I$4)/(A1118*($I$1-$I$2*B1118))</f>
        <v>-5.38536183195366</v>
      </c>
      <c r="D1118" s="1" t="n">
        <f aca="false">B1117+$A$4*C1117</f>
        <v>-6.50372886356409</v>
      </c>
      <c r="E1118" s="1" t="n">
        <f aca="false">D1118*($I$3*A1118-$I$4)/(A1118*($I$1-$I$2*D1118))</f>
        <v>-5.38536169253778</v>
      </c>
    </row>
    <row r="1119" customFormat="false" ht="13.5" hidden="false" customHeight="false" outlineLevel="0" collapsed="false">
      <c r="A1119" s="1" t="n">
        <f aca="false">A1118+$A$4</f>
        <v>2.95413005272398</v>
      </c>
      <c r="B1119" s="1" t="n">
        <f aca="false">D1119-0.5*$A$4*(C1118-E1119)</f>
        <v>-6.51224997345338</v>
      </c>
      <c r="C1119" s="1" t="n">
        <f aca="false">B1119*($I$3*A1119-$I$4)/(A1119*($I$1-$I$2*B1119))</f>
        <v>-5.38723396354337</v>
      </c>
      <c r="D1119" s="1" t="n">
        <f aca="false">B1118+$A$4*C1118</f>
        <v>-6.5122484929671</v>
      </c>
      <c r="E1119" s="1" t="n">
        <f aca="false">D1119*($I$3*A1119-$I$4)/(A1119*($I$1-$I$2*D1119))</f>
        <v>-5.38723382460196</v>
      </c>
    </row>
    <row r="1120" customFormat="false" ht="13.5" hidden="false" customHeight="false" outlineLevel="0" collapsed="false">
      <c r="A1120" s="1" t="n">
        <f aca="false">A1119+$A$4</f>
        <v>2.95571177504384</v>
      </c>
      <c r="B1120" s="1" t="n">
        <f aca="false">D1120-0.5*$A$4*(C1119-E1120)</f>
        <v>-6.52077256023909</v>
      </c>
      <c r="C1120" s="1" t="n">
        <f aca="false">B1120*($I$3*A1120-$I$4)/(A1120*($I$1-$I$2*B1120))</f>
        <v>-5.38910368841502</v>
      </c>
      <c r="D1120" s="1" t="n">
        <f aca="false">B1119+$A$4*C1119</f>
        <v>-6.52077108165582</v>
      </c>
      <c r="E1120" s="1" t="n">
        <f aca="false">D1120*($I$3*A1120-$I$4)/(A1120*($I$1-$I$2*D1120))</f>
        <v>-5.38910354994612</v>
      </c>
    </row>
    <row r="1121" customFormat="false" ht="13.5" hidden="false" customHeight="false" outlineLevel="0" collapsed="false">
      <c r="A1121" s="1" t="n">
        <f aca="false">A1120+$A$4</f>
        <v>2.9572934973637</v>
      </c>
      <c r="B1121" s="1" t="n">
        <f aca="false">D1121-0.5*$A$4*(C1120-E1121)</f>
        <v>-6.52929810251095</v>
      </c>
      <c r="C1121" s="1" t="n">
        <f aca="false">B1121*($I$3*A1121-$I$4)/(A1121*($I$1-$I$2*B1121))</f>
        <v>-5.39097101112039</v>
      </c>
      <c r="D1121" s="1" t="n">
        <f aca="false">B1120+$A$4*C1120</f>
        <v>-6.52929662582709</v>
      </c>
      <c r="E1121" s="1" t="n">
        <f aca="false">D1121*($I$3*A1121-$I$4)/(A1121*($I$1-$I$2*D1121))</f>
        <v>-5.39097087312207</v>
      </c>
    </row>
    <row r="1122" customFormat="false" ht="13.5" hidden="false" customHeight="false" outlineLevel="0" collapsed="false">
      <c r="A1122" s="1" t="n">
        <f aca="false">A1121+$A$4</f>
        <v>2.95887521968356</v>
      </c>
      <c r="B1122" s="1" t="n">
        <f aca="false">D1122-0.5*$A$4*(C1121-E1122)</f>
        <v>-6.537826596473</v>
      </c>
      <c r="C1122" s="1" t="n">
        <f aca="false">B1122*($I$3*A1122-$I$4)/(A1122*($I$1-$I$2*B1122))</f>
        <v>-5.3928359362006</v>
      </c>
      <c r="D1122" s="1" t="n">
        <f aca="false">B1121+$A$4*C1121</f>
        <v>-6.53782512168496</v>
      </c>
      <c r="E1122" s="1" t="n">
        <f aca="false">D1122*($I$3*A1122-$I$4)/(A1122*($I$1-$I$2*D1122))</f>
        <v>-5.39283579867093</v>
      </c>
    </row>
    <row r="1123" customFormat="false" ht="13.5" hidden="false" customHeight="false" outlineLevel="0" collapsed="false">
      <c r="A1123" s="1" t="n">
        <f aca="false">A1122+$A$4</f>
        <v>2.96045694200342</v>
      </c>
      <c r="B1123" s="1" t="n">
        <f aca="false">D1123-0.5*$A$4*(C1122-E1123)</f>
        <v>-6.54635803833644</v>
      </c>
      <c r="C1123" s="1" t="n">
        <f aca="false">B1123*($I$3*A1123-$I$4)/(A1123*($I$1-$I$2*B1123))</f>
        <v>-5.39469846818611</v>
      </c>
      <c r="D1123" s="1" t="n">
        <f aca="false">B1122+$A$4*C1122</f>
        <v>-6.54635656544063</v>
      </c>
      <c r="E1123" s="1" t="n">
        <f aca="false">D1123*($I$3*A1123-$I$4)/(A1123*($I$1-$I$2*D1123))</f>
        <v>-5.39469833112316</v>
      </c>
    </row>
    <row r="1124" customFormat="false" ht="13.5" hidden="false" customHeight="false" outlineLevel="0" collapsed="false">
      <c r="A1124" s="1" t="n">
        <f aca="false">A1123+$A$4</f>
        <v>2.96203866432328</v>
      </c>
      <c r="B1124" s="1" t="n">
        <f aca="false">D1124-0.5*$A$4*(C1123-E1124)</f>
        <v>-6.55489242431963</v>
      </c>
      <c r="C1124" s="1" t="n">
        <f aca="false">B1124*($I$3*A1124-$I$4)/(A1124*($I$1-$I$2*B1124))</f>
        <v>-5.39655861159674</v>
      </c>
      <c r="D1124" s="1" t="n">
        <f aca="false">B1123+$A$4*C1123</f>
        <v>-6.55489095331248</v>
      </c>
      <c r="E1124" s="1" t="n">
        <f aca="false">D1124*($I$3*A1124-$I$4)/(A1124*($I$1-$I$2*D1124))</f>
        <v>-5.3965584749986</v>
      </c>
    </row>
    <row r="1125" customFormat="false" ht="13.5" hidden="false" customHeight="false" outlineLevel="0" collapsed="false">
      <c r="A1125" s="1" t="n">
        <f aca="false">A1124+$A$4</f>
        <v>2.96362038664313</v>
      </c>
      <c r="B1125" s="1" t="n">
        <f aca="false">D1125-0.5*$A$4*(C1124-E1125)</f>
        <v>-6.56342975064807</v>
      </c>
      <c r="C1125" s="1" t="n">
        <f aca="false">B1125*($I$3*A1125-$I$4)/(A1125*($I$1-$I$2*B1125))</f>
        <v>-5.39841637094172</v>
      </c>
      <c r="D1125" s="1" t="n">
        <f aca="false">B1124+$A$4*C1124</f>
        <v>-6.56342828152602</v>
      </c>
      <c r="E1125" s="1" t="n">
        <f aca="false">D1125*($I$3*A1125-$I$4)/(A1125*($I$1-$I$2*D1125))</f>
        <v>-5.39841623480649</v>
      </c>
    </row>
    <row r="1126" customFormat="false" ht="13.5" hidden="false" customHeight="false" outlineLevel="0" collapsed="false">
      <c r="A1126" s="1" t="n">
        <f aca="false">A1125+$A$4</f>
        <v>2.96520210896299</v>
      </c>
      <c r="B1126" s="1" t="n">
        <f aca="false">D1126-0.5*$A$4*(C1125-E1126)</f>
        <v>-6.57197001355438</v>
      </c>
      <c r="C1126" s="1" t="n">
        <f aca="false">B1126*($I$3*A1126-$I$4)/(A1126*($I$1-$I$2*B1126))</f>
        <v>-5.40027175071969</v>
      </c>
      <c r="D1126" s="1" t="n">
        <f aca="false">B1125+$A$4*C1125</f>
        <v>-6.57196854631388</v>
      </c>
      <c r="E1126" s="1" t="n">
        <f aca="false">D1126*($I$3*A1126-$I$4)/(A1126*($I$1-$I$2*D1126))</f>
        <v>-5.40027161504547</v>
      </c>
    </row>
    <row r="1127" customFormat="false" ht="13.5" hidden="false" customHeight="false" outlineLevel="0" collapsed="false">
      <c r="A1127" s="1" t="n">
        <f aca="false">A1126+$A$4</f>
        <v>2.96678383128285</v>
      </c>
      <c r="B1127" s="1" t="n">
        <f aca="false">D1127-0.5*$A$4*(C1126-E1127)</f>
        <v>-6.58051320927831</v>
      </c>
      <c r="C1127" s="1" t="n">
        <f aca="false">B1127*($I$3*A1127-$I$4)/(A1127*($I$1-$I$2*B1127))</f>
        <v>-5.40212475541874</v>
      </c>
      <c r="D1127" s="1" t="n">
        <f aca="false">B1126+$A$4*C1126</f>
        <v>-6.5805117439158</v>
      </c>
      <c r="E1127" s="1" t="n">
        <f aca="false">D1127*($I$3*A1127-$I$4)/(A1127*($I$1-$I$2*D1127))</f>
        <v>-5.40212462020365</v>
      </c>
    </row>
    <row r="1128" customFormat="false" ht="13.5" hidden="false" customHeight="false" outlineLevel="0" collapsed="false">
      <c r="A1128" s="1" t="n">
        <f aca="false">A1127+$A$4</f>
        <v>2.96836555360271</v>
      </c>
      <c r="B1128" s="1" t="n">
        <f aca="false">D1128-0.5*$A$4*(C1127-E1128)</f>
        <v>-6.58905933406668</v>
      </c>
      <c r="C1128" s="1" t="n">
        <f aca="false">B1128*($I$3*A1128-$I$4)/(A1128*($I$1-$I$2*B1128))</f>
        <v>-5.40397538951645</v>
      </c>
      <c r="D1128" s="1" t="n">
        <f aca="false">B1127+$A$4*C1127</f>
        <v>-6.58905787057862</v>
      </c>
      <c r="E1128" s="1" t="n">
        <f aca="false">D1128*($I$3*A1128-$I$4)/(A1128*($I$1-$I$2*D1128))</f>
        <v>-5.40397525475861</v>
      </c>
    </row>
    <row r="1129" customFormat="false" ht="13.5" hidden="false" customHeight="false" outlineLevel="0" collapsed="false">
      <c r="A1129" s="1" t="n">
        <f aca="false">A1128+$A$4</f>
        <v>2.96994727592257</v>
      </c>
      <c r="B1129" s="1" t="n">
        <f aca="false">D1129-0.5*$A$4*(C1128-E1129)</f>
        <v>-6.59760838417338</v>
      </c>
      <c r="C1129" s="1" t="n">
        <f aca="false">B1129*($I$3*A1129-$I$4)/(A1129*($I$1-$I$2*B1129))</f>
        <v>-5.40582365747988</v>
      </c>
      <c r="D1129" s="1" t="n">
        <f aca="false">B1128+$A$4*C1128</f>
        <v>-6.59760692255625</v>
      </c>
      <c r="E1129" s="1" t="n">
        <f aca="false">D1129*($I$3*A1129-$I$4)/(A1129*($I$1-$I$2*D1129))</f>
        <v>-5.40582352317743</v>
      </c>
    </row>
    <row r="1130" customFormat="false" ht="13.5" hidden="false" customHeight="false" outlineLevel="0" collapsed="false">
      <c r="A1130" s="1" t="n">
        <f aca="false">A1129+$A$4</f>
        <v>2.97152899824243</v>
      </c>
      <c r="B1130" s="1" t="n">
        <f aca="false">D1130-0.5*$A$4*(C1129-E1130)</f>
        <v>-6.60616035585937</v>
      </c>
      <c r="C1130" s="1" t="n">
        <f aca="false">B1130*($I$3*A1130-$I$4)/(A1130*($I$1-$I$2*B1130))</f>
        <v>-5.40766956376563</v>
      </c>
      <c r="D1130" s="1" t="n">
        <f aca="false">B1129+$A$4*C1129</f>
        <v>-6.60615889610964</v>
      </c>
      <c r="E1130" s="1" t="n">
        <f aca="false">D1130*($I$3*A1130-$I$4)/(A1130*($I$1-$I$2*D1130))</f>
        <v>-5.4076694299167</v>
      </c>
    </row>
    <row r="1131" customFormat="false" ht="13.5" hidden="false" customHeight="false" outlineLevel="0" collapsed="false">
      <c r="A1131" s="1" t="n">
        <f aca="false">A1130+$A$4</f>
        <v>2.97311072056229</v>
      </c>
      <c r="B1131" s="1" t="n">
        <f aca="false">D1131-0.5*$A$4*(C1130-E1131)</f>
        <v>-6.61471524539265</v>
      </c>
      <c r="C1131" s="1" t="n">
        <f aca="false">B1131*($I$3*A1131-$I$4)/(A1131*($I$1-$I$2*B1131))</f>
        <v>-5.40951311281985</v>
      </c>
      <c r="D1131" s="1" t="n">
        <f aca="false">B1130+$A$4*C1130</f>
        <v>-6.6147137875068</v>
      </c>
      <c r="E1131" s="1" t="n">
        <f aca="false">D1131*($I$3*A1131-$I$4)/(A1131*($I$1-$I$2*D1131))</f>
        <v>-5.4095129794226</v>
      </c>
    </row>
    <row r="1132" customFormat="false" ht="13.5" hidden="false" customHeight="false" outlineLevel="0" collapsed="false">
      <c r="A1132" s="1" t="n">
        <f aca="false">A1131+$A$4</f>
        <v>2.97469244288215</v>
      </c>
      <c r="B1132" s="1" t="n">
        <f aca="false">D1132-0.5*$A$4*(C1131-E1132)</f>
        <v>-6.62327304904823</v>
      </c>
      <c r="C1132" s="1" t="n">
        <f aca="false">B1132*($I$3*A1132-$I$4)/(A1132*($I$1-$I$2*B1132))</f>
        <v>-5.41135430907827</v>
      </c>
      <c r="D1132" s="1" t="n">
        <f aca="false">B1131+$A$4*C1131</f>
        <v>-6.62327159302276</v>
      </c>
      <c r="E1132" s="1" t="n">
        <f aca="false">D1132*($I$3*A1132-$I$4)/(A1132*($I$1-$I$2*D1132))</f>
        <v>-5.41135417613085</v>
      </c>
    </row>
    <row r="1133" customFormat="false" ht="13.5" hidden="false" customHeight="false" outlineLevel="0" collapsed="false">
      <c r="A1133" s="1" t="n">
        <f aca="false">A1132+$A$4</f>
        <v>2.97627416520201</v>
      </c>
      <c r="B1133" s="1" t="n">
        <f aca="false">D1133-0.5*$A$4*(C1132-E1133)</f>
        <v>-6.63183376310815</v>
      </c>
      <c r="C1133" s="1" t="n">
        <f aca="false">B1133*($I$3*A1133-$I$4)/(A1133*($I$1-$I$2*B1133))</f>
        <v>-5.41319315696621</v>
      </c>
      <c r="D1133" s="1" t="n">
        <f aca="false">B1132+$A$4*C1132</f>
        <v>-6.63183230893957</v>
      </c>
      <c r="E1133" s="1" t="n">
        <f aca="false">D1133*($I$3*A1133-$I$4)/(A1133*($I$1-$I$2*D1133))</f>
        <v>-5.4131930244668</v>
      </c>
    </row>
    <row r="1134" customFormat="false" ht="13.5" hidden="false" customHeight="false" outlineLevel="0" collapsed="false">
      <c r="A1134" s="1" t="n">
        <f aca="false">A1133+$A$4</f>
        <v>2.97785588752187</v>
      </c>
      <c r="B1134" s="1" t="n">
        <f aca="false">D1134-0.5*$A$4*(C1133-E1134)</f>
        <v>-6.64039738386143</v>
      </c>
      <c r="C1134" s="1" t="n">
        <f aca="false">B1134*($I$3*A1134-$I$4)/(A1134*($I$1-$I$2*B1134))</f>
        <v>-5.41502966089864</v>
      </c>
      <c r="D1134" s="1" t="n">
        <f aca="false">B1133+$A$4*C1133</f>
        <v>-6.64039593154624</v>
      </c>
      <c r="E1134" s="1" t="n">
        <f aca="false">D1134*($I$3*A1134-$I$4)/(A1134*($I$1-$I$2*D1134))</f>
        <v>-5.4150295288454</v>
      </c>
    </row>
    <row r="1135" customFormat="false" ht="13.5" hidden="false" customHeight="false" outlineLevel="0" collapsed="false">
      <c r="A1135" s="1" t="n">
        <f aca="false">A1134+$A$4</f>
        <v>2.97943760984173</v>
      </c>
      <c r="B1135" s="1" t="n">
        <f aca="false">D1135-0.5*$A$4*(C1134-E1135)</f>
        <v>-6.64896390760406</v>
      </c>
      <c r="C1135" s="1" t="n">
        <f aca="false">B1135*($I$3*A1135-$I$4)/(A1135*($I$1-$I$2*B1135))</f>
        <v>-5.41686382528017</v>
      </c>
      <c r="D1135" s="1" t="n">
        <f aca="false">B1134+$A$4*C1134</f>
        <v>-6.64896245713877</v>
      </c>
      <c r="E1135" s="1" t="n">
        <f aca="false">D1135*($I$3*A1135-$I$4)/(A1135*($I$1-$I$2*D1135))</f>
        <v>-5.4168636936713</v>
      </c>
    </row>
    <row r="1136" customFormat="false" ht="13.5" hidden="false" customHeight="false" outlineLevel="0" collapsed="false">
      <c r="A1136" s="1" t="n">
        <f aca="false">A1135+$A$4</f>
        <v>2.98101933216159</v>
      </c>
      <c r="B1136" s="1" t="n">
        <f aca="false">D1136-0.5*$A$4*(C1135-E1136)</f>
        <v>-6.657533330639</v>
      </c>
      <c r="C1136" s="1" t="n">
        <f aca="false">B1136*($I$3*A1136-$I$4)/(A1136*($I$1-$I$2*B1136))</f>
        <v>-5.41869565450511</v>
      </c>
      <c r="D1136" s="1" t="n">
        <f aca="false">B1135+$A$4*C1135</f>
        <v>-6.65753188202014</v>
      </c>
      <c r="E1136" s="1" t="n">
        <f aca="false">D1136*($I$3*A1136-$I$4)/(A1136*($I$1-$I$2*D1136))</f>
        <v>-5.41869552333879</v>
      </c>
    </row>
    <row r="1137" customFormat="false" ht="13.5" hidden="false" customHeight="false" outlineLevel="0" collapsed="false">
      <c r="A1137" s="1" t="n">
        <f aca="false">A1136+$A$4</f>
        <v>2.98260105448145</v>
      </c>
      <c r="B1137" s="1" t="n">
        <f aca="false">D1137-0.5*$A$4*(C1136-E1137)</f>
        <v>-6.66610564927613</v>
      </c>
      <c r="C1137" s="1" t="n">
        <f aca="false">B1137*($I$3*A1137-$I$4)/(A1137*($I$1-$I$2*B1137))</f>
        <v>-5.42052515295745</v>
      </c>
      <c r="D1137" s="1" t="n">
        <f aca="false">B1136+$A$4*C1136</f>
        <v>-6.66610420250025</v>
      </c>
      <c r="E1137" s="1" t="n">
        <f aca="false">D1137*($I$3*A1137-$I$4)/(A1137*($I$1-$I$2*D1137))</f>
        <v>-5.42052502223189</v>
      </c>
    </row>
    <row r="1138" customFormat="false" ht="13.5" hidden="false" customHeight="false" outlineLevel="0" collapsed="false">
      <c r="A1138" s="1" t="n">
        <f aca="false">A1137+$A$4</f>
        <v>2.98418277680131</v>
      </c>
      <c r="B1138" s="1" t="n">
        <f aca="false">D1138-0.5*$A$4*(C1137-E1138)</f>
        <v>-6.6746808598323</v>
      </c>
      <c r="C1138" s="1" t="n">
        <f aca="false">B1138*($I$3*A1138-$I$4)/(A1138*($I$1-$I$2*B1138))</f>
        <v>-5.42235232501092</v>
      </c>
      <c r="D1138" s="1" t="n">
        <f aca="false">B1137+$A$4*C1137</f>
        <v>-6.67467941489593</v>
      </c>
      <c r="E1138" s="1" t="n">
        <f aca="false">D1138*($I$3*A1138-$I$4)/(A1138*($I$1-$I$2*D1138))</f>
        <v>-5.42235219472434</v>
      </c>
    </row>
    <row r="1139" customFormat="false" ht="13.5" hidden="false" customHeight="false" outlineLevel="0" collapsed="false">
      <c r="A1139" s="1" t="n">
        <f aca="false">A1138+$A$4</f>
        <v>2.98576449912117</v>
      </c>
      <c r="B1139" s="1" t="n">
        <f aca="false">D1139-0.5*$A$4*(C1138-E1139)</f>
        <v>-6.68325895863122</v>
      </c>
      <c r="C1139" s="1" t="n">
        <f aca="false">B1139*($I$3*A1139-$I$4)/(A1139*($I$1-$I$2*B1139))</f>
        <v>-5.42417717502904</v>
      </c>
      <c r="D1139" s="1" t="n">
        <f aca="false">B1138+$A$4*C1138</f>
        <v>-6.68325751553091</v>
      </c>
      <c r="E1139" s="1" t="n">
        <f aca="false">D1139*($I$3*A1139-$I$4)/(A1139*($I$1-$I$2*D1139))</f>
        <v>-5.42417704517964</v>
      </c>
    </row>
    <row r="1140" customFormat="false" ht="13.5" hidden="false" customHeight="false" outlineLevel="0" collapsed="false">
      <c r="A1140" s="1" t="n">
        <f aca="false">A1139+$A$4</f>
        <v>2.98734622144102</v>
      </c>
      <c r="B1140" s="1" t="n">
        <f aca="false">D1140-0.5*$A$4*(C1139-E1140)</f>
        <v>-6.69183994200352</v>
      </c>
      <c r="C1140" s="1" t="n">
        <f aca="false">B1140*($I$3*A1140-$I$4)/(A1140*($I$1-$I$2*B1140))</f>
        <v>-5.42599970736507</v>
      </c>
      <c r="D1140" s="1" t="n">
        <f aca="false">B1139+$A$4*C1139</f>
        <v>-6.69183850073583</v>
      </c>
      <c r="E1140" s="1" t="n">
        <f aca="false">D1140*($I$3*A1140-$I$4)/(A1140*($I$1-$I$2*D1140))</f>
        <v>-5.42599957795108</v>
      </c>
    </row>
    <row r="1141" customFormat="false" ht="13.5" hidden="false" customHeight="false" outlineLevel="0" collapsed="false">
      <c r="A1141" s="1" t="n">
        <f aca="false">A1140+$A$4</f>
        <v>2.98892794376088</v>
      </c>
      <c r="B1141" s="1" t="n">
        <f aca="false">D1141-0.5*$A$4*(C1140-E1141)</f>
        <v>-6.70042380628671</v>
      </c>
      <c r="C1141" s="1" t="n">
        <f aca="false">B1141*($I$3*A1141-$I$4)/(A1141*($I$1-$I$2*B1141))</f>
        <v>-5.42781992636209</v>
      </c>
      <c r="D1141" s="1" t="n">
        <f aca="false">B1140+$A$4*C1140</f>
        <v>-6.70042236684821</v>
      </c>
      <c r="E1141" s="1" t="n">
        <f aca="false">D1141*($I$3*A1141-$I$4)/(A1141*($I$1-$I$2*D1141))</f>
        <v>-5.42781979738176</v>
      </c>
    </row>
    <row r="1142" customFormat="false" ht="13.5" hidden="false" customHeight="false" outlineLevel="0" collapsed="false">
      <c r="A1142" s="1" t="n">
        <f aca="false">A1141+$A$4</f>
        <v>2.99050966608074</v>
      </c>
      <c r="B1142" s="1" t="n">
        <f aca="false">D1142-0.5*$A$4*(C1141-E1142)</f>
        <v>-6.70901054782516</v>
      </c>
      <c r="C1142" s="1" t="n">
        <f aca="false">B1142*($I$3*A1142-$I$4)/(A1142*($I$1-$I$2*B1142))</f>
        <v>-5.42963783635304</v>
      </c>
      <c r="D1142" s="1" t="n">
        <f aca="false">B1141+$A$4*C1141</f>
        <v>-6.70900911021242</v>
      </c>
      <c r="E1142" s="1" t="n">
        <f aca="false">D1142*($I$3*A1142-$I$4)/(A1142*($I$1-$I$2*D1142))</f>
        <v>-5.4296377078046</v>
      </c>
    </row>
    <row r="1143" customFormat="false" ht="13.5" hidden="false" customHeight="false" outlineLevel="0" collapsed="false">
      <c r="A1143" s="1" t="n">
        <f aca="false">A1142+$A$4</f>
        <v>2.9920913884006</v>
      </c>
      <c r="B1143" s="1" t="n">
        <f aca="false">D1143-0.5*$A$4*(C1142-E1143)</f>
        <v>-6.71760016297007</v>
      </c>
      <c r="C1143" s="1" t="n">
        <f aca="false">B1143*($I$3*A1143-$I$4)/(A1143*($I$1-$I$2*B1143))</f>
        <v>-5.43145344166068</v>
      </c>
      <c r="D1143" s="1" t="n">
        <f aca="false">B1142+$A$4*C1142</f>
        <v>-6.71759872717967</v>
      </c>
      <c r="E1143" s="1" t="n">
        <f aca="false">D1143*($I$3*A1143-$I$4)/(A1143*($I$1-$I$2*D1143))</f>
        <v>-5.43145331354238</v>
      </c>
    </row>
    <row r="1144" customFormat="false" ht="13.5" hidden="false" customHeight="false" outlineLevel="0" collapsed="false">
      <c r="A1144" s="1" t="n">
        <f aca="false">A1143+$A$4</f>
        <v>2.99367311072046</v>
      </c>
      <c r="B1144" s="1" t="n">
        <f aca="false">D1144-0.5*$A$4*(C1143-E1144)</f>
        <v>-6.72619264807948</v>
      </c>
      <c r="C1144" s="1" t="n">
        <f aca="false">B1144*($I$3*A1144-$I$4)/(A1144*($I$1-$I$2*B1144))</f>
        <v>-5.43326674659768</v>
      </c>
      <c r="D1144" s="1" t="n">
        <f aca="false">B1143+$A$4*C1143</f>
        <v>-6.72619121410802</v>
      </c>
      <c r="E1144" s="1" t="n">
        <f aca="false">D1144*($I$3*A1144-$I$4)/(A1144*($I$1-$I$2*D1144))</f>
        <v>-5.43326661890779</v>
      </c>
    </row>
    <row r="1145" customFormat="false" ht="13.5" hidden="false" customHeight="false" outlineLevel="0" collapsed="false">
      <c r="A1145" s="1" t="n">
        <f aca="false">A1144+$A$4</f>
        <v>2.99525483304032</v>
      </c>
      <c r="B1145" s="1" t="n">
        <f aca="false">D1145-0.5*$A$4*(C1144-E1145)</f>
        <v>-6.73478799951825</v>
      </c>
      <c r="C1145" s="1" t="n">
        <f aca="false">B1145*($I$3*A1145-$I$4)/(A1145*($I$1-$I$2*B1145))</f>
        <v>-5.43507775546661</v>
      </c>
      <c r="D1145" s="1" t="n">
        <f aca="false">B1144+$A$4*C1144</f>
        <v>-6.73478656736232</v>
      </c>
      <c r="E1145" s="1" t="n">
        <f aca="false">D1145*($I$3*A1145-$I$4)/(A1145*($I$1-$I$2*D1145))</f>
        <v>-5.4350776282034</v>
      </c>
    </row>
    <row r="1146" customFormat="false" ht="13.5" hidden="false" customHeight="false" outlineLevel="0" collapsed="false">
      <c r="A1146" s="1" t="n">
        <f aca="false">A1145+$A$4</f>
        <v>2.99683655536018</v>
      </c>
      <c r="B1146" s="1" t="n">
        <f aca="false">D1146-0.5*$A$4*(C1145-E1146)</f>
        <v>-6.74338621365803</v>
      </c>
      <c r="C1146" s="1" t="n">
        <f aca="false">B1146*($I$3*A1146-$I$4)/(A1146*($I$1-$I$2*B1146))</f>
        <v>-5.43688647255999</v>
      </c>
      <c r="D1146" s="1" t="n">
        <f aca="false">B1145+$A$4*C1145</f>
        <v>-6.74338478331424</v>
      </c>
      <c r="E1146" s="1" t="n">
        <f aca="false">D1146*($I$3*A1146-$I$4)/(A1146*($I$1-$I$2*D1146))</f>
        <v>-5.43688634572172</v>
      </c>
    </row>
    <row r="1147" customFormat="false" ht="13.5" hidden="false" customHeight="false" outlineLevel="0" collapsed="false">
      <c r="A1147" s="1" t="n">
        <f aca="false">A1146+$A$4</f>
        <v>2.99841827768004</v>
      </c>
      <c r="B1147" s="1" t="n">
        <f aca="false">D1147-0.5*$A$4*(C1146-E1147)</f>
        <v>-6.75198728687725</v>
      </c>
      <c r="C1147" s="1" t="n">
        <f aca="false">B1147*($I$3*A1147-$I$4)/(A1147*($I$1-$I$2*B1147))</f>
        <v>-5.43869290216028</v>
      </c>
      <c r="D1147" s="1" t="n">
        <f aca="false">B1146+$A$4*C1146</f>
        <v>-6.75198585834222</v>
      </c>
      <c r="E1147" s="1" t="n">
        <f aca="false">D1147*($I$3*A1147-$I$4)/(A1147*($I$1-$I$2*D1147))</f>
        <v>-5.43869277574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7-22T20:26:30Z</dcterms:modified>
  <cp:revision>0</cp:revision>
  <dc:subject/>
  <dc:title/>
</cp:coreProperties>
</file>