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Méthode de Heun</t>
  </si>
  <si>
    <t xml:space="preserve">y'=F(x,y)</t>
  </si>
  <si>
    <t xml:space="preserve">Changer les fonctions enC10 et E10</t>
  </si>
  <si>
    <t xml:space="preserve">y(1-y)</t>
  </si>
  <si>
    <t xml:space="preserve">xo=A10</t>
  </si>
  <si>
    <t xml:space="preserve">x1=A11</t>
  </si>
  <si>
    <t xml:space="preserve">h</t>
  </si>
  <si>
    <t xml:space="preserve">n points</t>
  </si>
  <si>
    <t xml:space="preserve">yo=B10</t>
  </si>
  <si>
    <t xml:space="preserve">p1=D11</t>
  </si>
  <si>
    <t xml:space="preserve">bornes</t>
  </si>
  <si>
    <t xml:space="preserve">x</t>
  </si>
  <si>
    <t xml:space="preserve">y</t>
  </si>
  <si>
    <t xml:space="preserve">p1=yo+hF(xo,yo)</t>
  </si>
  <si>
    <t xml:space="preserve">y1=p1-0,5h(F(xo,yo)-F(x1,p1))</t>
  </si>
  <si>
    <t xml:space="preserve">h/2</t>
  </si>
  <si>
    <t xml:space="preserve">F(xi,yi)</t>
  </si>
  <si>
    <t xml:space="preserve">p1</t>
  </si>
  <si>
    <t xml:space="preserve">F(xi,pi)</t>
  </si>
  <si>
    <t xml:space="preserve">Solution</t>
  </si>
  <si>
    <t xml:space="preserve">k1</t>
  </si>
  <si>
    <t xml:space="preserve">k2</t>
  </si>
  <si>
    <t xml:space="preserve">k3</t>
  </si>
  <si>
    <t xml:space="preserve">k4</t>
  </si>
  <si>
    <t xml:space="preserve">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9.5"/>
      <color rgb="FF000000"/>
      <name val="Schneidler BT"/>
      <family val="2"/>
    </font>
    <font>
      <sz val="8"/>
      <color rgb="FF000000"/>
      <name val="ZapfCalligr BT"/>
      <family val="2"/>
    </font>
    <font>
      <b val="true"/>
      <sz val="9.5"/>
      <color rgb="FF000000"/>
      <name val="ZapfCalligr BT"/>
      <family val="2"/>
    </font>
    <font>
      <sz val="9.5"/>
      <color rgb="FF000000"/>
      <name val="ZapfCalligr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18113884322"/>
          <c:y val="0.106658668266347"/>
          <c:w val="0.981318188611568"/>
          <c:h val="0.893341331733653"/>
        </c:manualLayout>
      </c:layout>
      <c:scatterChart>
        <c:scatterStyle val="line"/>
        <c:varyColors val="0"/>
        <c:ser>
          <c:idx val="0"/>
          <c:order val="0"/>
          <c:tx>
            <c:strRef>
              <c:f>"Heun"</c:f>
              <c:strCache>
                <c:ptCount val="1"/>
                <c:pt idx="0">
                  <c:v>He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10</c:f>
              <c:numCache>
                <c:formatCode>General</c:formatCode>
                <c:ptCount val="301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  <c:pt idx="10">
                  <c:v>1.2</c:v>
                </c:pt>
                <c:pt idx="11">
                  <c:v>1.22</c:v>
                </c:pt>
                <c:pt idx="12">
                  <c:v>1.24</c:v>
                </c:pt>
                <c:pt idx="13">
                  <c:v>1.26</c:v>
                </c:pt>
                <c:pt idx="14">
                  <c:v>1.28</c:v>
                </c:pt>
                <c:pt idx="15">
                  <c:v>1.3</c:v>
                </c:pt>
                <c:pt idx="16">
                  <c:v>1.32</c:v>
                </c:pt>
                <c:pt idx="17">
                  <c:v>1.34</c:v>
                </c:pt>
                <c:pt idx="18">
                  <c:v>1.36</c:v>
                </c:pt>
                <c:pt idx="19">
                  <c:v>1.38</c:v>
                </c:pt>
                <c:pt idx="20">
                  <c:v>1.4</c:v>
                </c:pt>
                <c:pt idx="21">
                  <c:v>1.42</c:v>
                </c:pt>
                <c:pt idx="22">
                  <c:v>1.44</c:v>
                </c:pt>
                <c:pt idx="23">
                  <c:v>1.46</c:v>
                </c:pt>
                <c:pt idx="24">
                  <c:v>1.48</c:v>
                </c:pt>
                <c:pt idx="25">
                  <c:v>1.5</c:v>
                </c:pt>
                <c:pt idx="26">
                  <c:v>1.52</c:v>
                </c:pt>
                <c:pt idx="27">
                  <c:v>1.54</c:v>
                </c:pt>
                <c:pt idx="28">
                  <c:v>1.56</c:v>
                </c:pt>
                <c:pt idx="29">
                  <c:v>1.58</c:v>
                </c:pt>
                <c:pt idx="30">
                  <c:v>1.6</c:v>
                </c:pt>
                <c:pt idx="31">
                  <c:v>1.62</c:v>
                </c:pt>
                <c:pt idx="32">
                  <c:v>1.64</c:v>
                </c:pt>
                <c:pt idx="33">
                  <c:v>1.66</c:v>
                </c:pt>
                <c:pt idx="34">
                  <c:v>1.68</c:v>
                </c:pt>
                <c:pt idx="35">
                  <c:v>1.7</c:v>
                </c:pt>
                <c:pt idx="36">
                  <c:v>1.72</c:v>
                </c:pt>
                <c:pt idx="37">
                  <c:v>1.74</c:v>
                </c:pt>
                <c:pt idx="38">
                  <c:v>1.76</c:v>
                </c:pt>
                <c:pt idx="39">
                  <c:v>1.78</c:v>
                </c:pt>
                <c:pt idx="40">
                  <c:v>1.8</c:v>
                </c:pt>
                <c:pt idx="41">
                  <c:v>1.82</c:v>
                </c:pt>
                <c:pt idx="42">
                  <c:v>1.84</c:v>
                </c:pt>
                <c:pt idx="43">
                  <c:v>1.86</c:v>
                </c:pt>
                <c:pt idx="44">
                  <c:v>1.88</c:v>
                </c:pt>
                <c:pt idx="45">
                  <c:v>1.9</c:v>
                </c:pt>
                <c:pt idx="46">
                  <c:v>1.92</c:v>
                </c:pt>
                <c:pt idx="47">
                  <c:v>1.94</c:v>
                </c:pt>
                <c:pt idx="48">
                  <c:v>1.96</c:v>
                </c:pt>
                <c:pt idx="49">
                  <c:v>1.98</c:v>
                </c:pt>
                <c:pt idx="50">
                  <c:v>2</c:v>
                </c:pt>
                <c:pt idx="51">
                  <c:v>2.02</c:v>
                </c:pt>
                <c:pt idx="52">
                  <c:v>2.04</c:v>
                </c:pt>
                <c:pt idx="53">
                  <c:v>2.06</c:v>
                </c:pt>
                <c:pt idx="54">
                  <c:v>2.08</c:v>
                </c:pt>
                <c:pt idx="55">
                  <c:v>2.1</c:v>
                </c:pt>
                <c:pt idx="56">
                  <c:v>2.12</c:v>
                </c:pt>
                <c:pt idx="57">
                  <c:v>2.14</c:v>
                </c:pt>
                <c:pt idx="58">
                  <c:v>2.16</c:v>
                </c:pt>
                <c:pt idx="59">
                  <c:v>2.18</c:v>
                </c:pt>
                <c:pt idx="60">
                  <c:v>2.2</c:v>
                </c:pt>
                <c:pt idx="61">
                  <c:v>2.22</c:v>
                </c:pt>
                <c:pt idx="62">
                  <c:v>2.24</c:v>
                </c:pt>
                <c:pt idx="63">
                  <c:v>2.26</c:v>
                </c:pt>
                <c:pt idx="64">
                  <c:v>2.28</c:v>
                </c:pt>
                <c:pt idx="65">
                  <c:v>2.3</c:v>
                </c:pt>
                <c:pt idx="66">
                  <c:v>2.32</c:v>
                </c:pt>
                <c:pt idx="67">
                  <c:v>2.34</c:v>
                </c:pt>
                <c:pt idx="68">
                  <c:v>2.36</c:v>
                </c:pt>
                <c:pt idx="69">
                  <c:v>2.38</c:v>
                </c:pt>
                <c:pt idx="70">
                  <c:v>2.4</c:v>
                </c:pt>
                <c:pt idx="71">
                  <c:v>2.42</c:v>
                </c:pt>
                <c:pt idx="72">
                  <c:v>2.44</c:v>
                </c:pt>
                <c:pt idx="73">
                  <c:v>2.46</c:v>
                </c:pt>
                <c:pt idx="74">
                  <c:v>2.48</c:v>
                </c:pt>
                <c:pt idx="75">
                  <c:v>2.5</c:v>
                </c:pt>
                <c:pt idx="76">
                  <c:v>2.52</c:v>
                </c:pt>
                <c:pt idx="77">
                  <c:v>2.54</c:v>
                </c:pt>
                <c:pt idx="78">
                  <c:v>2.56</c:v>
                </c:pt>
                <c:pt idx="79">
                  <c:v>2.58</c:v>
                </c:pt>
                <c:pt idx="80">
                  <c:v>2.6</c:v>
                </c:pt>
                <c:pt idx="81">
                  <c:v>2.62</c:v>
                </c:pt>
                <c:pt idx="82">
                  <c:v>2.64</c:v>
                </c:pt>
                <c:pt idx="83">
                  <c:v>2.66</c:v>
                </c:pt>
                <c:pt idx="84">
                  <c:v>2.68</c:v>
                </c:pt>
                <c:pt idx="85">
                  <c:v>2.7</c:v>
                </c:pt>
                <c:pt idx="86">
                  <c:v>2.72</c:v>
                </c:pt>
                <c:pt idx="87">
                  <c:v>2.74</c:v>
                </c:pt>
                <c:pt idx="88">
                  <c:v>2.76</c:v>
                </c:pt>
                <c:pt idx="89">
                  <c:v>2.78</c:v>
                </c:pt>
                <c:pt idx="90">
                  <c:v>2.8</c:v>
                </c:pt>
                <c:pt idx="91">
                  <c:v>2.82</c:v>
                </c:pt>
                <c:pt idx="92">
                  <c:v>2.84</c:v>
                </c:pt>
                <c:pt idx="93">
                  <c:v>2.86</c:v>
                </c:pt>
                <c:pt idx="94">
                  <c:v>2.88</c:v>
                </c:pt>
                <c:pt idx="95">
                  <c:v>2.9</c:v>
                </c:pt>
                <c:pt idx="96">
                  <c:v>2.92</c:v>
                </c:pt>
                <c:pt idx="97">
                  <c:v>2.94</c:v>
                </c:pt>
                <c:pt idx="98">
                  <c:v>2.96</c:v>
                </c:pt>
                <c:pt idx="99">
                  <c:v>2.98</c:v>
                </c:pt>
                <c:pt idx="100">
                  <c:v>3</c:v>
                </c:pt>
                <c:pt idx="101">
                  <c:v>3.02</c:v>
                </c:pt>
                <c:pt idx="102">
                  <c:v>3.04</c:v>
                </c:pt>
                <c:pt idx="103">
                  <c:v>3.06</c:v>
                </c:pt>
                <c:pt idx="104">
                  <c:v>3.08</c:v>
                </c:pt>
                <c:pt idx="105">
                  <c:v>3.1</c:v>
                </c:pt>
                <c:pt idx="106">
                  <c:v>3.12</c:v>
                </c:pt>
                <c:pt idx="107">
                  <c:v>3.14</c:v>
                </c:pt>
                <c:pt idx="108">
                  <c:v>3.16</c:v>
                </c:pt>
                <c:pt idx="109">
                  <c:v>3.18</c:v>
                </c:pt>
                <c:pt idx="110">
                  <c:v>3.2</c:v>
                </c:pt>
                <c:pt idx="111">
                  <c:v>3.22</c:v>
                </c:pt>
                <c:pt idx="112">
                  <c:v>3.24</c:v>
                </c:pt>
                <c:pt idx="113">
                  <c:v>3.26</c:v>
                </c:pt>
                <c:pt idx="114">
                  <c:v>3.28</c:v>
                </c:pt>
                <c:pt idx="115">
                  <c:v>3.3</c:v>
                </c:pt>
                <c:pt idx="116">
                  <c:v>3.32</c:v>
                </c:pt>
                <c:pt idx="117">
                  <c:v>3.34</c:v>
                </c:pt>
                <c:pt idx="118">
                  <c:v>3.36</c:v>
                </c:pt>
                <c:pt idx="119">
                  <c:v>3.38</c:v>
                </c:pt>
                <c:pt idx="120">
                  <c:v>3.4</c:v>
                </c:pt>
                <c:pt idx="121">
                  <c:v>3.42</c:v>
                </c:pt>
                <c:pt idx="122">
                  <c:v>3.44</c:v>
                </c:pt>
                <c:pt idx="123">
                  <c:v>3.46</c:v>
                </c:pt>
                <c:pt idx="124">
                  <c:v>3.48</c:v>
                </c:pt>
                <c:pt idx="125">
                  <c:v>3.5</c:v>
                </c:pt>
                <c:pt idx="126">
                  <c:v>3.52</c:v>
                </c:pt>
                <c:pt idx="127">
                  <c:v>3.54</c:v>
                </c:pt>
                <c:pt idx="128">
                  <c:v>3.56</c:v>
                </c:pt>
                <c:pt idx="129">
                  <c:v>3.58</c:v>
                </c:pt>
                <c:pt idx="130">
                  <c:v>3.6</c:v>
                </c:pt>
                <c:pt idx="131">
                  <c:v>3.62</c:v>
                </c:pt>
                <c:pt idx="132">
                  <c:v>3.64</c:v>
                </c:pt>
                <c:pt idx="133">
                  <c:v>3.66</c:v>
                </c:pt>
                <c:pt idx="134">
                  <c:v>3.68</c:v>
                </c:pt>
                <c:pt idx="135">
                  <c:v>3.7</c:v>
                </c:pt>
                <c:pt idx="136">
                  <c:v>3.72</c:v>
                </c:pt>
                <c:pt idx="137">
                  <c:v>3.74</c:v>
                </c:pt>
                <c:pt idx="138">
                  <c:v>3.76</c:v>
                </c:pt>
                <c:pt idx="139">
                  <c:v>3.78</c:v>
                </c:pt>
                <c:pt idx="140">
                  <c:v>3.8</c:v>
                </c:pt>
                <c:pt idx="141">
                  <c:v>3.82</c:v>
                </c:pt>
                <c:pt idx="142">
                  <c:v>3.84</c:v>
                </c:pt>
                <c:pt idx="143">
                  <c:v>3.86</c:v>
                </c:pt>
                <c:pt idx="144">
                  <c:v>3.88</c:v>
                </c:pt>
                <c:pt idx="145">
                  <c:v>3.9</c:v>
                </c:pt>
                <c:pt idx="146">
                  <c:v>3.92</c:v>
                </c:pt>
                <c:pt idx="147">
                  <c:v>3.94</c:v>
                </c:pt>
                <c:pt idx="148">
                  <c:v>3.96</c:v>
                </c:pt>
                <c:pt idx="149">
                  <c:v>3.98</c:v>
                </c:pt>
                <c:pt idx="150">
                  <c:v>4</c:v>
                </c:pt>
                <c:pt idx="151">
                  <c:v>4.02</c:v>
                </c:pt>
                <c:pt idx="152">
                  <c:v>4.04</c:v>
                </c:pt>
                <c:pt idx="153">
                  <c:v>4.06</c:v>
                </c:pt>
                <c:pt idx="154">
                  <c:v>4.08</c:v>
                </c:pt>
                <c:pt idx="155">
                  <c:v>4.1</c:v>
                </c:pt>
                <c:pt idx="156">
                  <c:v>4.12</c:v>
                </c:pt>
                <c:pt idx="157">
                  <c:v>4.14</c:v>
                </c:pt>
                <c:pt idx="158">
                  <c:v>4.16</c:v>
                </c:pt>
                <c:pt idx="159">
                  <c:v>4.18</c:v>
                </c:pt>
                <c:pt idx="160">
                  <c:v>4.2</c:v>
                </c:pt>
                <c:pt idx="161">
                  <c:v>4.22</c:v>
                </c:pt>
                <c:pt idx="162">
                  <c:v>4.24</c:v>
                </c:pt>
                <c:pt idx="163">
                  <c:v>4.26</c:v>
                </c:pt>
                <c:pt idx="164">
                  <c:v>4.28</c:v>
                </c:pt>
                <c:pt idx="165">
                  <c:v>4.3</c:v>
                </c:pt>
                <c:pt idx="166">
                  <c:v>4.32</c:v>
                </c:pt>
                <c:pt idx="167">
                  <c:v>4.34</c:v>
                </c:pt>
                <c:pt idx="168">
                  <c:v>4.36</c:v>
                </c:pt>
                <c:pt idx="169">
                  <c:v>4.38</c:v>
                </c:pt>
                <c:pt idx="170">
                  <c:v>4.39999999999999</c:v>
                </c:pt>
                <c:pt idx="171">
                  <c:v>4.41999999999999</c:v>
                </c:pt>
                <c:pt idx="172">
                  <c:v>4.43999999999999</c:v>
                </c:pt>
                <c:pt idx="173">
                  <c:v>4.45999999999999</c:v>
                </c:pt>
                <c:pt idx="174">
                  <c:v>4.47999999999999</c:v>
                </c:pt>
                <c:pt idx="175">
                  <c:v>4.49999999999999</c:v>
                </c:pt>
                <c:pt idx="176">
                  <c:v>4.51999999999999</c:v>
                </c:pt>
                <c:pt idx="177">
                  <c:v>4.53999999999999</c:v>
                </c:pt>
                <c:pt idx="178">
                  <c:v>4.55999999999999</c:v>
                </c:pt>
                <c:pt idx="179">
                  <c:v>4.57999999999999</c:v>
                </c:pt>
                <c:pt idx="180">
                  <c:v>4.59999999999999</c:v>
                </c:pt>
                <c:pt idx="181">
                  <c:v>4.61999999999999</c:v>
                </c:pt>
                <c:pt idx="182">
                  <c:v>4.63999999999999</c:v>
                </c:pt>
                <c:pt idx="183">
                  <c:v>4.65999999999999</c:v>
                </c:pt>
                <c:pt idx="184">
                  <c:v>4.67999999999999</c:v>
                </c:pt>
                <c:pt idx="185">
                  <c:v>4.69999999999999</c:v>
                </c:pt>
                <c:pt idx="186">
                  <c:v>4.71999999999999</c:v>
                </c:pt>
                <c:pt idx="187">
                  <c:v>4.73999999999999</c:v>
                </c:pt>
                <c:pt idx="188">
                  <c:v>4.75999999999999</c:v>
                </c:pt>
                <c:pt idx="189">
                  <c:v>4.77999999999999</c:v>
                </c:pt>
                <c:pt idx="190">
                  <c:v>4.79999999999999</c:v>
                </c:pt>
                <c:pt idx="191">
                  <c:v>4.81999999999999</c:v>
                </c:pt>
                <c:pt idx="192">
                  <c:v>4.83999999999999</c:v>
                </c:pt>
                <c:pt idx="193">
                  <c:v>4.85999999999998</c:v>
                </c:pt>
                <c:pt idx="194">
                  <c:v>4.87999999999998</c:v>
                </c:pt>
                <c:pt idx="195">
                  <c:v>4.89999999999998</c:v>
                </c:pt>
                <c:pt idx="196">
                  <c:v>4.91999999999998</c:v>
                </c:pt>
                <c:pt idx="197">
                  <c:v>4.93999999999998</c:v>
                </c:pt>
                <c:pt idx="198">
                  <c:v>4.95999999999998</c:v>
                </c:pt>
                <c:pt idx="199">
                  <c:v>4.97999999999998</c:v>
                </c:pt>
                <c:pt idx="200">
                  <c:v>4.99999999999998</c:v>
                </c:pt>
                <c:pt idx="201">
                  <c:v>5.01999999999998</c:v>
                </c:pt>
                <c:pt idx="202">
                  <c:v>5.03999999999998</c:v>
                </c:pt>
                <c:pt idx="203">
                  <c:v>5.05999999999998</c:v>
                </c:pt>
                <c:pt idx="204">
                  <c:v>5.07999999999998</c:v>
                </c:pt>
                <c:pt idx="205">
                  <c:v>5.09999999999998</c:v>
                </c:pt>
                <c:pt idx="206">
                  <c:v>5.11999999999998</c:v>
                </c:pt>
                <c:pt idx="207">
                  <c:v>5.13999999999998</c:v>
                </c:pt>
                <c:pt idx="208">
                  <c:v>5.15999999999998</c:v>
                </c:pt>
                <c:pt idx="209">
                  <c:v>5.17999999999998</c:v>
                </c:pt>
                <c:pt idx="210">
                  <c:v>5.19999999999998</c:v>
                </c:pt>
                <c:pt idx="211">
                  <c:v>5.21999999999998</c:v>
                </c:pt>
                <c:pt idx="212">
                  <c:v>5.23999999999998</c:v>
                </c:pt>
                <c:pt idx="213">
                  <c:v>5.25999999999998</c:v>
                </c:pt>
                <c:pt idx="214">
                  <c:v>5.27999999999998</c:v>
                </c:pt>
                <c:pt idx="215">
                  <c:v>5.29999999999998</c:v>
                </c:pt>
                <c:pt idx="216">
                  <c:v>5.31999999999997</c:v>
                </c:pt>
                <c:pt idx="217">
                  <c:v>5.33999999999997</c:v>
                </c:pt>
                <c:pt idx="218">
                  <c:v>5.35999999999997</c:v>
                </c:pt>
                <c:pt idx="219">
                  <c:v>5.37999999999997</c:v>
                </c:pt>
                <c:pt idx="220">
                  <c:v>5.39999999999997</c:v>
                </c:pt>
                <c:pt idx="221">
                  <c:v>5.41999999999997</c:v>
                </c:pt>
                <c:pt idx="222">
                  <c:v>5.43999999999997</c:v>
                </c:pt>
                <c:pt idx="223">
                  <c:v>5.45999999999997</c:v>
                </c:pt>
                <c:pt idx="224">
                  <c:v>5.47999999999997</c:v>
                </c:pt>
                <c:pt idx="225">
                  <c:v>5.49999999999997</c:v>
                </c:pt>
                <c:pt idx="226">
                  <c:v>5.51999999999997</c:v>
                </c:pt>
                <c:pt idx="227">
                  <c:v>5.53999999999997</c:v>
                </c:pt>
                <c:pt idx="228">
                  <c:v>5.55999999999997</c:v>
                </c:pt>
                <c:pt idx="229">
                  <c:v>5.57999999999997</c:v>
                </c:pt>
                <c:pt idx="230">
                  <c:v>5.59999999999997</c:v>
                </c:pt>
                <c:pt idx="231">
                  <c:v>5.61999999999997</c:v>
                </c:pt>
                <c:pt idx="232">
                  <c:v>5.63999999999997</c:v>
                </c:pt>
                <c:pt idx="233">
                  <c:v>5.65999999999997</c:v>
                </c:pt>
                <c:pt idx="234">
                  <c:v>5.67999999999997</c:v>
                </c:pt>
                <c:pt idx="235">
                  <c:v>5.69999999999997</c:v>
                </c:pt>
                <c:pt idx="236">
                  <c:v>5.71999999999997</c:v>
                </c:pt>
                <c:pt idx="237">
                  <c:v>5.73999999999997</c:v>
                </c:pt>
                <c:pt idx="238">
                  <c:v>5.75999999999997</c:v>
                </c:pt>
                <c:pt idx="239">
                  <c:v>5.77999999999997</c:v>
                </c:pt>
                <c:pt idx="240">
                  <c:v>5.79999999999996</c:v>
                </c:pt>
                <c:pt idx="241">
                  <c:v>5.81999999999996</c:v>
                </c:pt>
                <c:pt idx="242">
                  <c:v>5.83999999999996</c:v>
                </c:pt>
                <c:pt idx="243">
                  <c:v>5.85999999999996</c:v>
                </c:pt>
                <c:pt idx="244">
                  <c:v>5.87999999999996</c:v>
                </c:pt>
                <c:pt idx="245">
                  <c:v>5.89999999999996</c:v>
                </c:pt>
                <c:pt idx="246">
                  <c:v>5.91999999999996</c:v>
                </c:pt>
                <c:pt idx="247">
                  <c:v>5.93999999999996</c:v>
                </c:pt>
                <c:pt idx="248">
                  <c:v>5.95999999999996</c:v>
                </c:pt>
                <c:pt idx="249">
                  <c:v>5.97999999999996</c:v>
                </c:pt>
                <c:pt idx="250">
                  <c:v>5.99999999999996</c:v>
                </c:pt>
                <c:pt idx="251">
                  <c:v>6.01999999999996</c:v>
                </c:pt>
                <c:pt idx="252">
                  <c:v>6.03999999999996</c:v>
                </c:pt>
                <c:pt idx="253">
                  <c:v>6.05999999999996</c:v>
                </c:pt>
                <c:pt idx="254">
                  <c:v>6.07999999999996</c:v>
                </c:pt>
                <c:pt idx="255">
                  <c:v>6.09999999999996</c:v>
                </c:pt>
                <c:pt idx="256">
                  <c:v>6.11999999999996</c:v>
                </c:pt>
                <c:pt idx="257">
                  <c:v>6.13999999999996</c:v>
                </c:pt>
                <c:pt idx="258">
                  <c:v>6.15999999999996</c:v>
                </c:pt>
                <c:pt idx="259">
                  <c:v>6.17999999999996</c:v>
                </c:pt>
                <c:pt idx="260">
                  <c:v>6.19999999999996</c:v>
                </c:pt>
                <c:pt idx="261">
                  <c:v>6.21999999999996</c:v>
                </c:pt>
                <c:pt idx="262">
                  <c:v>6.23999999999996</c:v>
                </c:pt>
                <c:pt idx="263">
                  <c:v>6.25999999999995</c:v>
                </c:pt>
                <c:pt idx="264">
                  <c:v>6.27999999999995</c:v>
                </c:pt>
                <c:pt idx="265">
                  <c:v>6.29999999999995</c:v>
                </c:pt>
                <c:pt idx="266">
                  <c:v>6.31999999999995</c:v>
                </c:pt>
                <c:pt idx="267">
                  <c:v>6.33999999999995</c:v>
                </c:pt>
                <c:pt idx="268">
                  <c:v>6.35999999999995</c:v>
                </c:pt>
                <c:pt idx="269">
                  <c:v>6.37999999999995</c:v>
                </c:pt>
                <c:pt idx="270">
                  <c:v>6.39999999999995</c:v>
                </c:pt>
                <c:pt idx="271">
                  <c:v>6.41999999999995</c:v>
                </c:pt>
                <c:pt idx="272">
                  <c:v>6.43999999999995</c:v>
                </c:pt>
                <c:pt idx="273">
                  <c:v>6.45999999999995</c:v>
                </c:pt>
                <c:pt idx="274">
                  <c:v>6.47999999999995</c:v>
                </c:pt>
                <c:pt idx="275">
                  <c:v>6.49999999999995</c:v>
                </c:pt>
                <c:pt idx="276">
                  <c:v>6.51999999999995</c:v>
                </c:pt>
                <c:pt idx="277">
                  <c:v>6.53999999999995</c:v>
                </c:pt>
                <c:pt idx="278">
                  <c:v>6.55999999999995</c:v>
                </c:pt>
                <c:pt idx="279">
                  <c:v>6.57999999999995</c:v>
                </c:pt>
                <c:pt idx="280">
                  <c:v>6.59999999999995</c:v>
                </c:pt>
                <c:pt idx="281">
                  <c:v>6.61999999999995</c:v>
                </c:pt>
                <c:pt idx="282">
                  <c:v>6.63999999999995</c:v>
                </c:pt>
                <c:pt idx="283">
                  <c:v>6.65999999999995</c:v>
                </c:pt>
                <c:pt idx="284">
                  <c:v>6.67999999999995</c:v>
                </c:pt>
                <c:pt idx="285">
                  <c:v>6.69999999999995</c:v>
                </c:pt>
                <c:pt idx="286">
                  <c:v>6.71999999999995</c:v>
                </c:pt>
                <c:pt idx="287">
                  <c:v>6.73999999999994</c:v>
                </c:pt>
                <c:pt idx="288">
                  <c:v>6.75999999999994</c:v>
                </c:pt>
                <c:pt idx="289">
                  <c:v>6.77999999999994</c:v>
                </c:pt>
                <c:pt idx="290">
                  <c:v>6.79999999999994</c:v>
                </c:pt>
                <c:pt idx="291">
                  <c:v>6.81999999999994</c:v>
                </c:pt>
                <c:pt idx="292">
                  <c:v>6.83999999999994</c:v>
                </c:pt>
                <c:pt idx="293">
                  <c:v>6.85999999999994</c:v>
                </c:pt>
                <c:pt idx="294">
                  <c:v>6.87999999999994</c:v>
                </c:pt>
                <c:pt idx="295">
                  <c:v>6.89999999999994</c:v>
                </c:pt>
                <c:pt idx="296">
                  <c:v>6.91999999999994</c:v>
                </c:pt>
                <c:pt idx="297">
                  <c:v>6.93999999999994</c:v>
                </c:pt>
                <c:pt idx="298">
                  <c:v>6.95999999999994</c:v>
                </c:pt>
                <c:pt idx="299">
                  <c:v>6.97999999999994</c:v>
                </c:pt>
                <c:pt idx="300">
                  <c:v>6.99999999999994</c:v>
                </c:pt>
              </c:numCache>
            </c:numRef>
          </c:xVal>
          <c:yVal>
            <c:numRef>
              <c:f>Feuil1!$B$10:$B$310</c:f>
              <c:numCache>
                <c:formatCode>General</c:formatCode>
                <c:ptCount val="301"/>
                <c:pt idx="0">
                  <c:v>10</c:v>
                </c:pt>
                <c:pt idx="1">
                  <c:v>8.5096</c:v>
                </c:pt>
                <c:pt idx="2">
                  <c:v>7.41992863440317</c:v>
                </c:pt>
                <c:pt idx="3">
                  <c:v>6.58999731972559</c:v>
                </c:pt>
                <c:pt idx="4">
                  <c:v>5.93754529239524</c:v>
                </c:pt>
                <c:pt idx="5">
                  <c:v>5.41153418007357</c:v>
                </c:pt>
                <c:pt idx="6">
                  <c:v>4.97869265968258</c:v>
                </c:pt>
                <c:pt idx="7">
                  <c:v>4.61643617452283</c:v>
                </c:pt>
                <c:pt idx="8">
                  <c:v>4.30890997839506</c:v>
                </c:pt>
                <c:pt idx="9">
                  <c:v>4.04466359842488</c:v>
                </c:pt>
                <c:pt idx="10">
                  <c:v>3.81522469896018</c:v>
                </c:pt>
                <c:pt idx="11">
                  <c:v>3.61419210425208</c:v>
                </c:pt>
                <c:pt idx="12">
                  <c:v>3.43664057619123</c:v>
                </c:pt>
                <c:pt idx="13">
                  <c:v>3.27871933705832</c:v>
                </c:pt>
                <c:pt idx="14">
                  <c:v>3.13737467117339</c:v>
                </c:pt>
                <c:pt idx="15">
                  <c:v>3.01015412494852</c:v>
                </c:pt>
                <c:pt idx="16">
                  <c:v>2.89506564829913</c:v>
                </c:pt>
                <c:pt idx="17">
                  <c:v>2.79047451669311</c:v>
                </c:pt>
                <c:pt idx="18">
                  <c:v>2.69502673032741</c:v>
                </c:pt>
                <c:pt idx="19">
                  <c:v>2.60759128951608</c:v>
                </c:pt>
                <c:pt idx="20">
                  <c:v>2.52721613853624</c:v>
                </c:pt>
                <c:pt idx="21">
                  <c:v>2.45309414851656</c:v>
                </c:pt>
                <c:pt idx="22">
                  <c:v>2.38453657022672</c:v>
                </c:pt>
                <c:pt idx="23">
                  <c:v>2.32095211198055</c:v>
                </c:pt>
                <c:pt idx="24">
                  <c:v>2.26183030044598</c:v>
                </c:pt>
                <c:pt idx="25">
                  <c:v>2.20672813587413</c:v>
                </c:pt>
                <c:pt idx="26">
                  <c:v>2.15525930551672</c:v>
                </c:pt>
                <c:pt idx="27">
                  <c:v>2.10708540111612</c:v>
                </c:pt>
                <c:pt idx="28">
                  <c:v>2.06190871933503</c:v>
                </c:pt>
                <c:pt idx="29">
                  <c:v>2.01946632213474</c:v>
                </c:pt>
                <c:pt idx="30">
                  <c:v>1.97952510726288</c:v>
                </c:pt>
                <c:pt idx="31">
                  <c:v>1.94187769404681</c:v>
                </c:pt>
                <c:pt idx="32">
                  <c:v>1.90633897145526</c:v>
                </c:pt>
                <c:pt idx="33">
                  <c:v>1.87274318735139</c:v>
                </c:pt>
                <c:pt idx="34">
                  <c:v>1.84094148250435</c:v>
                </c:pt>
                <c:pt idx="35">
                  <c:v>1.8107997920705</c:v>
                </c:pt>
                <c:pt idx="36">
                  <c:v>1.78219705222793</c:v>
                </c:pt>
                <c:pt idx="37">
                  <c:v>1.75502366143634</c:v>
                </c:pt>
                <c:pt idx="38">
                  <c:v>1.72918015513199</c:v>
                </c:pt>
                <c:pt idx="39">
                  <c:v>1.70457606010861</c:v>
                </c:pt>
                <c:pt idx="40">
                  <c:v>1.68112890079765</c:v>
                </c:pt>
                <c:pt idx="41">
                  <c:v>1.65876333446468</c:v>
                </c:pt>
                <c:pt idx="42">
                  <c:v>1.63741039622779</c:v>
                </c:pt>
                <c:pt idx="43">
                  <c:v>1.6170068379684</c:v>
                </c:pt>
                <c:pt idx="44">
                  <c:v>1.5974945477912</c:v>
                </c:pt>
                <c:pt idx="45">
                  <c:v>1.57882003881358</c:v>
                </c:pt>
                <c:pt idx="46">
                  <c:v>1.56093399781563</c:v>
                </c:pt>
                <c:pt idx="47">
                  <c:v>1.54379088573133</c:v>
                </c:pt>
                <c:pt idx="48">
                  <c:v>1.52734858316596</c:v>
                </c:pt>
                <c:pt idx="49">
                  <c:v>1.51156807512957</c:v>
                </c:pt>
                <c:pt idx="50">
                  <c:v>1.49641317001765</c:v>
                </c:pt>
                <c:pt idx="51">
                  <c:v>1.4818502485766</c:v>
                </c:pt>
                <c:pt idx="52">
                  <c:v>1.46784803918724</c:v>
                </c:pt>
                <c:pt idx="53">
                  <c:v>1.45437741630324</c:v>
                </c:pt>
                <c:pt idx="54">
                  <c:v>1.44141121930823</c:v>
                </c:pt>
                <c:pt idx="55">
                  <c:v>1.42892408941902</c:v>
                </c:pt>
                <c:pt idx="56">
                  <c:v>1.41689232257185</c:v>
                </c:pt>
                <c:pt idx="57">
                  <c:v>1.40529373649407</c:v>
                </c:pt>
                <c:pt idx="58">
                  <c:v>1.3941075503909</c:v>
                </c:pt>
                <c:pt idx="59">
                  <c:v>1.38331427587244</c:v>
                </c:pt>
                <c:pt idx="60">
                  <c:v>1.37289561791479</c:v>
                </c:pt>
                <c:pt idx="61">
                  <c:v>1.36283438479464</c:v>
                </c:pt>
                <c:pt idx="62">
                  <c:v>1.35311440606315</c:v>
                </c:pt>
                <c:pt idx="63">
                  <c:v>1.34372045773418</c:v>
                </c:pt>
                <c:pt idx="64">
                  <c:v>1.33463819395734</c:v>
                </c:pt>
                <c:pt idx="65">
                  <c:v>1.32585408452961</c:v>
                </c:pt>
                <c:pt idx="66">
                  <c:v>1.31735535767157</c:v>
                </c:pt>
                <c:pt idx="67">
                  <c:v>1.30912994755798</c:v>
                </c:pt>
                <c:pt idx="68">
                  <c:v>1.30116644614826</c:v>
                </c:pt>
                <c:pt idx="69">
                  <c:v>1.29345405891132</c:v>
                </c:pt>
                <c:pt idx="70">
                  <c:v>1.28598256408224</c:v>
                </c:pt>
                <c:pt idx="71">
                  <c:v>1.27874227512654</c:v>
                </c:pt>
                <c:pt idx="72">
                  <c:v>1.27172400612115</c:v>
                </c:pt>
                <c:pt idx="73">
                  <c:v>1.26491903979113</c:v>
                </c:pt>
                <c:pt idx="74">
                  <c:v>1.25831909796745</c:v>
                </c:pt>
                <c:pt idx="75">
                  <c:v>1.25191631425446</c:v>
                </c:pt>
                <c:pt idx="76">
                  <c:v>1.24570320871667</c:v>
                </c:pt>
                <c:pt idx="77">
                  <c:v>1.23967266441292</c:v>
                </c:pt>
                <c:pt idx="78">
                  <c:v>1.23381790562242</c:v>
                </c:pt>
                <c:pt idx="79">
                  <c:v>1.22813247762213</c:v>
                </c:pt>
                <c:pt idx="80">
                  <c:v>1.22261022788797</c:v>
                </c:pt>
                <c:pt idx="81">
                  <c:v>1.21724528860425</c:v>
                </c:pt>
                <c:pt idx="82">
                  <c:v>1.21203206037631</c:v>
                </c:pt>
                <c:pt idx="83">
                  <c:v>1.20696519705092</c:v>
                </c:pt>
                <c:pt idx="84">
                  <c:v>1.20203959155742</c:v>
                </c:pt>
                <c:pt idx="85">
                  <c:v>1.19725036269044</c:v>
                </c:pt>
                <c:pt idx="86">
                  <c:v>1.19259284276197</c:v>
                </c:pt>
                <c:pt idx="87">
                  <c:v>1.18806256605668</c:v>
                </c:pt>
                <c:pt idx="88">
                  <c:v>1.18365525803023</c:v>
                </c:pt>
                <c:pt idx="89">
                  <c:v>1.17936682519529</c:v>
                </c:pt>
                <c:pt idx="90">
                  <c:v>1.17519334564478</c:v>
                </c:pt>
                <c:pt idx="91">
                  <c:v>1.1711310601659</c:v>
                </c:pt>
                <c:pt idx="92">
                  <c:v>1.16717636390239</c:v>
                </c:pt>
                <c:pt idx="93">
                  <c:v>1.16332579852596</c:v>
                </c:pt>
                <c:pt idx="94">
                  <c:v>1.15957604488099</c:v>
                </c:pt>
                <c:pt idx="95">
                  <c:v>1.15592391606935</c:v>
                </c:pt>
                <c:pt idx="96">
                  <c:v>1.15236635094495</c:v>
                </c:pt>
                <c:pt idx="97">
                  <c:v>1.14890040798993</c:v>
                </c:pt>
                <c:pt idx="98">
                  <c:v>1.1455232595466</c:v>
                </c:pt>
                <c:pt idx="99">
                  <c:v>1.14223218638125</c:v>
                </c:pt>
                <c:pt idx="100">
                  <c:v>1.13902457255766</c:v>
                </c:pt>
                <c:pt idx="101">
                  <c:v>1.13589790060008</c:v>
                </c:pt>
                <c:pt idx="102">
                  <c:v>1.13284974692644</c:v>
                </c:pt>
                <c:pt idx="103">
                  <c:v>1.12987777753473</c:v>
                </c:pt>
                <c:pt idx="104">
                  <c:v>1.12697974392594</c:v>
                </c:pt>
                <c:pt idx="105">
                  <c:v>1.12415347924873</c:v>
                </c:pt>
                <c:pt idx="106">
                  <c:v>1.12139689465182</c:v>
                </c:pt>
                <c:pt idx="107">
                  <c:v>1.11870797583116</c:v>
                </c:pt>
                <c:pt idx="108">
                  <c:v>1.11608477975975</c:v>
                </c:pt>
                <c:pt idx="109">
                  <c:v>1.11352543158903</c:v>
                </c:pt>
                <c:pt idx="110">
                  <c:v>1.11102812171132</c:v>
                </c:pt>
                <c:pt idx="111">
                  <c:v>1.10859110297362</c:v>
                </c:pt>
                <c:pt idx="112">
                  <c:v>1.10621268803375</c:v>
                </c:pt>
                <c:pt idx="113">
                  <c:v>1.10389124685043</c:v>
                </c:pt>
                <c:pt idx="114">
                  <c:v>1.10162520429933</c:v>
                </c:pt>
                <c:pt idx="115">
                  <c:v>1.09941303790785</c:v>
                </c:pt>
                <c:pt idx="116">
                  <c:v>1.09725327570168</c:v>
                </c:pt>
                <c:pt idx="117">
                  <c:v>1.09514449415687</c:v>
                </c:pt>
                <c:pt idx="118">
                  <c:v>1.09308531625128</c:v>
                </c:pt>
                <c:pt idx="119">
                  <c:v>1.09107440960982</c:v>
                </c:pt>
                <c:pt idx="120">
                  <c:v>1.08911048473835</c:v>
                </c:pt>
                <c:pt idx="121">
                  <c:v>1.08719229334119</c:v>
                </c:pt>
                <c:pt idx="122">
                  <c:v>1.0853186267177</c:v>
                </c:pt>
                <c:pt idx="123">
                  <c:v>1.08348831423361</c:v>
                </c:pt>
                <c:pt idx="124">
                  <c:v>1.08170022186303</c:v>
                </c:pt>
                <c:pt idx="125">
                  <c:v>1.07995325079736</c:v>
                </c:pt>
                <c:pt idx="126">
                  <c:v>1.07824633611751</c:v>
                </c:pt>
                <c:pt idx="127">
                  <c:v>1.07657844552607</c:v>
                </c:pt>
                <c:pt idx="128">
                  <c:v>1.07494857813638</c:v>
                </c:pt>
                <c:pt idx="129">
                  <c:v>1.07335576331531</c:v>
                </c:pt>
                <c:pt idx="130">
                  <c:v>1.07179905957723</c:v>
                </c:pt>
                <c:pt idx="131">
                  <c:v>1.07027755352635</c:v>
                </c:pt>
                <c:pt idx="132">
                  <c:v>1.06879035884507</c:v>
                </c:pt>
                <c:pt idx="133">
                  <c:v>1.06733661532592</c:v>
                </c:pt>
                <c:pt idx="134">
                  <c:v>1.06591548794499</c:v>
                </c:pt>
                <c:pt idx="135">
                  <c:v>1.06452616597473</c:v>
                </c:pt>
                <c:pt idx="136">
                  <c:v>1.06316786213416</c:v>
                </c:pt>
                <c:pt idx="137">
                  <c:v>1.06183981177467</c:v>
                </c:pt>
                <c:pt idx="138">
                  <c:v>1.06054127209968</c:v>
                </c:pt>
                <c:pt idx="139">
                  <c:v>1.05927152141648</c:v>
                </c:pt>
                <c:pt idx="140">
                  <c:v>1.05802985841875</c:v>
                </c:pt>
                <c:pt idx="141">
                  <c:v>1.05681560149825</c:v>
                </c:pt>
                <c:pt idx="142">
                  <c:v>1.0556280880843</c:v>
                </c:pt>
                <c:pt idx="143">
                  <c:v>1.0544666740098</c:v>
                </c:pt>
                <c:pt idx="144">
                  <c:v>1.0533307329024</c:v>
                </c:pt>
                <c:pt idx="145">
                  <c:v>1.05221965559987</c:v>
                </c:pt>
                <c:pt idx="146">
                  <c:v>1.05113284958829</c:v>
                </c:pt>
                <c:pt idx="147">
                  <c:v>1.05006973846228</c:v>
                </c:pt>
                <c:pt idx="148">
                  <c:v>1.04902976140602</c:v>
                </c:pt>
                <c:pt idx="149">
                  <c:v>1.04801237269432</c:v>
                </c:pt>
                <c:pt idx="150">
                  <c:v>1.04701704121269</c:v>
                </c:pt>
                <c:pt idx="151">
                  <c:v>1.04604324999563</c:v>
                </c:pt>
                <c:pt idx="152">
                  <c:v>1.04509049578237</c:v>
                </c:pt>
                <c:pt idx="153">
                  <c:v>1.04415828858916</c:v>
                </c:pt>
                <c:pt idx="154">
                  <c:v>1.04324615129753</c:v>
                </c:pt>
                <c:pt idx="155">
                  <c:v>1.0423536192577</c:v>
                </c:pt>
                <c:pt idx="156">
                  <c:v>1.04148023990662</c:v>
                </c:pt>
                <c:pt idx="157">
                  <c:v>1.04062557239988</c:v>
                </c:pt>
                <c:pt idx="158">
                  <c:v>1.03978918725692</c:v>
                </c:pt>
                <c:pt idx="159">
                  <c:v>1.03897066601911</c:v>
                </c:pt>
                <c:pt idx="160">
                  <c:v>1.03816960091996</c:v>
                </c:pt>
                <c:pt idx="161">
                  <c:v>1.03738559456707</c:v>
                </c:pt>
                <c:pt idx="162">
                  <c:v>1.03661825963534</c:v>
                </c:pt>
                <c:pt idx="163">
                  <c:v>1.03586721857088</c:v>
                </c:pt>
                <c:pt idx="164">
                  <c:v>1.03513210330532</c:v>
                </c:pt>
                <c:pt idx="165">
                  <c:v>1.0344125549799</c:v>
                </c:pt>
                <c:pt idx="166">
                  <c:v>1.03370822367921</c:v>
                </c:pt>
                <c:pt idx="167">
                  <c:v>1.03301876817386</c:v>
                </c:pt>
                <c:pt idx="168">
                  <c:v>1.03234385567205</c:v>
                </c:pt>
                <c:pt idx="169">
                  <c:v>1.03168316157947</c:v>
                </c:pt>
                <c:pt idx="170">
                  <c:v>1.03103636926724</c:v>
                </c:pt>
                <c:pt idx="171">
                  <c:v>1.03040316984762</c:v>
                </c:pt>
                <c:pt idx="172">
                  <c:v>1.02978326195719</c:v>
                </c:pt>
                <c:pt idx="173">
                  <c:v>1.02917635154714</c:v>
                </c:pt>
                <c:pt idx="174">
                  <c:v>1.02858215168043</c:v>
                </c:pt>
                <c:pt idx="175">
                  <c:v>1.02800038233563</c:v>
                </c:pt>
                <c:pt idx="176">
                  <c:v>1.02743077021701</c:v>
                </c:pt>
                <c:pt idx="177">
                  <c:v>1.02687304857081</c:v>
                </c:pt>
                <c:pt idx="178">
                  <c:v>1.02632695700745</c:v>
                </c:pt>
                <c:pt idx="179">
                  <c:v>1.02579224132924</c:v>
                </c:pt>
                <c:pt idx="180">
                  <c:v>1.0252686533637</c:v>
                </c:pt>
                <c:pt idx="181">
                  <c:v>1.02475595080209</c:v>
                </c:pt>
                <c:pt idx="182">
                  <c:v>1.02425389704291</c:v>
                </c:pt>
                <c:pt idx="183">
                  <c:v>1.02376226104036</c:v>
                </c:pt>
                <c:pt idx="184">
                  <c:v>1.0232808171575</c:v>
                </c:pt>
                <c:pt idx="185">
                  <c:v>1.02280934502384</c:v>
                </c:pt>
                <c:pt idx="186">
                  <c:v>1.02234762939739</c:v>
                </c:pt>
                <c:pt idx="187">
                  <c:v>1.02189546003081</c:v>
                </c:pt>
                <c:pt idx="188">
                  <c:v>1.02145263154173</c:v>
                </c:pt>
                <c:pt idx="189">
                  <c:v>1.02101894328689</c:v>
                </c:pt>
                <c:pt idx="190">
                  <c:v>1.02059419924003</c:v>
                </c:pt>
                <c:pt idx="191">
                  <c:v>1.02017820787355</c:v>
                </c:pt>
                <c:pt idx="192">
                  <c:v>1.01977078204352</c:v>
                </c:pt>
                <c:pt idx="193">
                  <c:v>1.01937173887816</c:v>
                </c:pt>
                <c:pt idx="194">
                  <c:v>1.01898089966962</c:v>
                </c:pt>
                <c:pt idx="195">
                  <c:v>1.01859808976886</c:v>
                </c:pt>
                <c:pt idx="196">
                  <c:v>1.01822313848359</c:v>
                </c:pt>
                <c:pt idx="197">
                  <c:v>1.01785587897921</c:v>
                </c:pt>
                <c:pt idx="198">
                  <c:v>1.01749614818252</c:v>
                </c:pt>
                <c:pt idx="199">
                  <c:v>1.01714378668825</c:v>
                </c:pt>
                <c:pt idx="200">
                  <c:v>1.01679863866823</c:v>
                </c:pt>
                <c:pt idx="201">
                  <c:v>1.01646055178311</c:v>
                </c:pt>
                <c:pt idx="202">
                  <c:v>1.01612937709658</c:v>
                </c:pt>
                <c:pt idx="203">
                  <c:v>1.01580496899204</c:v>
                </c:pt>
                <c:pt idx="204">
                  <c:v>1.01548718509152</c:v>
                </c:pt>
                <c:pt idx="205">
                  <c:v>1.01517588617691</c:v>
                </c:pt>
                <c:pt idx="206">
                  <c:v>1.01487093611334</c:v>
                </c:pt>
                <c:pt idx="207">
                  <c:v>1.01457220177469</c:v>
                </c:pt>
                <c:pt idx="208">
                  <c:v>1.01427955297112</c:v>
                </c:pt>
                <c:pt idx="209">
                  <c:v>1.01399286237861</c:v>
                </c:pt>
                <c:pt idx="210">
                  <c:v>1.01371200547033</c:v>
                </c:pt>
                <c:pt idx="211">
                  <c:v>1.01343686044999</c:v>
                </c:pt>
                <c:pt idx="212">
                  <c:v>1.01316730818691</c:v>
                </c:pt>
                <c:pt idx="213">
                  <c:v>1.01290323215279</c:v>
                </c:pt>
                <c:pt idx="214">
                  <c:v>1.01264451836025</c:v>
                </c:pt>
                <c:pt idx="215">
                  <c:v>1.01239105530299</c:v>
                </c:pt>
                <c:pt idx="216">
                  <c:v>1.01214273389744</c:v>
                </c:pt>
                <c:pt idx="217">
                  <c:v>1.0118994474261</c:v>
                </c:pt>
                <c:pt idx="218">
                  <c:v>1.01166109148221</c:v>
                </c:pt>
                <c:pt idx="219">
                  <c:v>1.011427563916</c:v>
                </c:pt>
                <c:pt idx="220">
                  <c:v>1.01119876478221</c:v>
                </c:pt>
                <c:pt idx="221">
                  <c:v>1.01097459628911</c:v>
                </c:pt>
                <c:pt idx="222">
                  <c:v>1.01075496274869</c:v>
                </c:pt>
                <c:pt idx="223">
                  <c:v>1.01053977052825</c:v>
                </c:pt>
                <c:pt idx="224">
                  <c:v>1.01032892800316</c:v>
                </c:pt>
                <c:pt idx="225">
                  <c:v>1.01012234551085</c:v>
                </c:pt>
                <c:pt idx="226">
                  <c:v>1.00991993530597</c:v>
                </c:pt>
                <c:pt idx="227">
                  <c:v>1.00972161151665</c:v>
                </c:pt>
                <c:pt idx="228">
                  <c:v>1.00952729010194</c:v>
                </c:pt>
                <c:pt idx="229">
                  <c:v>1.00933688881023</c:v>
                </c:pt>
                <c:pt idx="230">
                  <c:v>1.00915032713876</c:v>
                </c:pt>
                <c:pt idx="231">
                  <c:v>1.00896752629416</c:v>
                </c:pt>
                <c:pt idx="232">
                  <c:v>1.00878840915389</c:v>
                </c:pt>
                <c:pt idx="233">
                  <c:v>1.00861290022873</c:v>
                </c:pt>
                <c:pt idx="234">
                  <c:v>1.00844092562613</c:v>
                </c:pt>
                <c:pt idx="235">
                  <c:v>1.00827241301449</c:v>
                </c:pt>
                <c:pt idx="236">
                  <c:v>1.00810729158832</c:v>
                </c:pt>
                <c:pt idx="237">
                  <c:v>1.0079454920342</c:v>
                </c:pt>
                <c:pt idx="238">
                  <c:v>1.00778694649764</c:v>
                </c:pt>
                <c:pt idx="239">
                  <c:v>1.00763158855073</c:v>
                </c:pt>
                <c:pt idx="240">
                  <c:v>1.00747935316049</c:v>
                </c:pt>
                <c:pt idx="241">
                  <c:v>1.00733017665811</c:v>
                </c:pt>
                <c:pt idx="242">
                  <c:v>1.00718399670883</c:v>
                </c:pt>
                <c:pt idx="243">
                  <c:v>1.0070407522826</c:v>
                </c:pt>
                <c:pt idx="244">
                  <c:v>1.00690038362538</c:v>
                </c:pt>
                <c:pt idx="245">
                  <c:v>1.00676283223122</c:v>
                </c:pt>
                <c:pt idx="246">
                  <c:v>1.00662804081488</c:v>
                </c:pt>
                <c:pt idx="247">
                  <c:v>1.00649595328521</c:v>
                </c:pt>
                <c:pt idx="248">
                  <c:v>1.00636651471908</c:v>
                </c:pt>
                <c:pt idx="249">
                  <c:v>1.00623967133597</c:v>
                </c:pt>
                <c:pt idx="250">
                  <c:v>1.00611537047314</c:v>
                </c:pt>
                <c:pt idx="251">
                  <c:v>1.00599356056136</c:v>
                </c:pt>
                <c:pt idx="252">
                  <c:v>1.00587419110125</c:v>
                </c:pt>
                <c:pt idx="253">
                  <c:v>1.00575721264012</c:v>
                </c:pt>
                <c:pt idx="254">
                  <c:v>1.00564257674941</c:v>
                </c:pt>
                <c:pt idx="255">
                  <c:v>1.0055302360026</c:v>
                </c:pt>
                <c:pt idx="256">
                  <c:v>1.00542014395361</c:v>
                </c:pt>
                <c:pt idx="257">
                  <c:v>1.0053122551158</c:v>
                </c:pt>
                <c:pt idx="258">
                  <c:v>1.00520652494133</c:v>
                </c:pt>
                <c:pt idx="259">
                  <c:v>1.00510290980109</c:v>
                </c:pt>
                <c:pt idx="260">
                  <c:v>1.005001366965</c:v>
                </c:pt>
                <c:pt idx="261">
                  <c:v>1.00490185458285</c:v>
                </c:pt>
                <c:pt idx="262">
                  <c:v>1.0048043316655</c:v>
                </c:pt>
                <c:pt idx="263">
                  <c:v>1.00470875806657</c:v>
                </c:pt>
                <c:pt idx="264">
                  <c:v>1.00461509446448</c:v>
                </c:pt>
                <c:pt idx="265">
                  <c:v>1.00452330234494</c:v>
                </c:pt>
                <c:pt idx="266">
                  <c:v>1.00443334398382</c:v>
                </c:pt>
                <c:pt idx="267">
                  <c:v>1.00434518243042</c:v>
                </c:pt>
                <c:pt idx="268">
                  <c:v>1.0042587814911</c:v>
                </c:pt>
                <c:pt idx="269">
                  <c:v>1.00417410571324</c:v>
                </c:pt>
                <c:pt idx="270">
                  <c:v>1.00409112036965</c:v>
                </c:pt>
                <c:pt idx="271">
                  <c:v>1.00400979144327</c:v>
                </c:pt>
                <c:pt idx="272">
                  <c:v>1.00393008561216</c:v>
                </c:pt>
                <c:pt idx="273">
                  <c:v>1.00385197023493</c:v>
                </c:pt>
                <c:pt idx="274">
                  <c:v>1.00377541333645</c:v>
                </c:pt>
                <c:pt idx="275">
                  <c:v>1.00370038359379</c:v>
                </c:pt>
                <c:pt idx="276">
                  <c:v>1.00362685032266</c:v>
                </c:pt>
                <c:pt idx="277">
                  <c:v>1.00355478346391</c:v>
                </c:pt>
                <c:pt idx="278">
                  <c:v>1.00348415357057</c:v>
                </c:pt>
                <c:pt idx="279">
                  <c:v>1.00341493179497</c:v>
                </c:pt>
                <c:pt idx="280">
                  <c:v>1.00334708987626</c:v>
                </c:pt>
                <c:pt idx="281">
                  <c:v>1.00328060012819</c:v>
                </c:pt>
                <c:pt idx="282">
                  <c:v>1.0032154354271</c:v>
                </c:pt>
                <c:pt idx="283">
                  <c:v>1.00315156920024</c:v>
                </c:pt>
                <c:pt idx="284">
                  <c:v>1.00308897541428</c:v>
                </c:pt>
                <c:pt idx="285">
                  <c:v>1.00302762856414</c:v>
                </c:pt>
                <c:pt idx="286">
                  <c:v>1.00296750366201</c:v>
                </c:pt>
                <c:pt idx="287">
                  <c:v>1.00290857622661</c:v>
                </c:pt>
                <c:pt idx="288">
                  <c:v>1.0028508222727</c:v>
                </c:pt>
                <c:pt idx="289">
                  <c:v>1.00279421830084</c:v>
                </c:pt>
                <c:pt idx="290">
                  <c:v>1.00273874128728</c:v>
                </c:pt>
                <c:pt idx="291">
                  <c:v>1.00268436867419</c:v>
                </c:pt>
                <c:pt idx="292">
                  <c:v>1.00263107835999</c:v>
                </c:pt>
                <c:pt idx="293">
                  <c:v>1.00257884868999</c:v>
                </c:pt>
                <c:pt idx="294">
                  <c:v>1.00252765844712</c:v>
                </c:pt>
                <c:pt idx="295">
                  <c:v>1.00247748684293</c:v>
                </c:pt>
                <c:pt idx="296">
                  <c:v>1.00242831350879</c:v>
                </c:pt>
                <c:pt idx="297">
                  <c:v>1.00238011848724</c:v>
                </c:pt>
                <c:pt idx="298">
                  <c:v>1.00233288222351</c:v>
                </c:pt>
                <c:pt idx="299">
                  <c:v>1.00228658555731</c:v>
                </c:pt>
                <c:pt idx="300">
                  <c:v>1.00224120971466</c:v>
                </c:pt>
              </c:numCache>
            </c:numRef>
          </c:yVal>
          <c:smooth val="1"/>
        </c:ser>
        <c:axId val="84054037"/>
        <c:axId val="44674680"/>
      </c:scatterChart>
      <c:valAx>
        <c:axId val="8405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52787326259154"/>
              <c:y val="0.736652669466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4674680"/>
        <c:crossesAt val="0"/>
        <c:crossBetween val="midCat"/>
      </c:valAx>
      <c:valAx>
        <c:axId val="446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14601703781199"/>
              <c:y val="0.0483503299340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4054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08369451502"/>
          <c:y val="0.057468506298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40071132187"/>
          <c:y val="0.106301566423532"/>
          <c:w val="0.981475992886781"/>
          <c:h val="0.893698433576468"/>
        </c:manualLayout>
      </c:layout>
      <c:scatterChart>
        <c:scatterStyle val="line"/>
        <c:varyColors val="0"/>
        <c:ser>
          <c:idx val="0"/>
          <c:order val="0"/>
          <c:tx>
            <c:strRef>
              <c:f>"Euler"</c:f>
              <c:strCache>
                <c:ptCount val="1"/>
                <c:pt idx="0">
                  <c:v>Eul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10</c:f>
              <c:numCache>
                <c:formatCode>General</c:formatCode>
                <c:ptCount val="301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  <c:pt idx="10">
                  <c:v>1.2</c:v>
                </c:pt>
                <c:pt idx="11">
                  <c:v>1.22</c:v>
                </c:pt>
                <c:pt idx="12">
                  <c:v>1.24</c:v>
                </c:pt>
                <c:pt idx="13">
                  <c:v>1.26</c:v>
                </c:pt>
                <c:pt idx="14">
                  <c:v>1.28</c:v>
                </c:pt>
                <c:pt idx="15">
                  <c:v>1.3</c:v>
                </c:pt>
                <c:pt idx="16">
                  <c:v>1.32</c:v>
                </c:pt>
                <c:pt idx="17">
                  <c:v>1.34</c:v>
                </c:pt>
                <c:pt idx="18">
                  <c:v>1.36</c:v>
                </c:pt>
                <c:pt idx="19">
                  <c:v>1.38</c:v>
                </c:pt>
                <c:pt idx="20">
                  <c:v>1.4</c:v>
                </c:pt>
                <c:pt idx="21">
                  <c:v>1.42</c:v>
                </c:pt>
                <c:pt idx="22">
                  <c:v>1.44</c:v>
                </c:pt>
                <c:pt idx="23">
                  <c:v>1.46</c:v>
                </c:pt>
                <c:pt idx="24">
                  <c:v>1.48</c:v>
                </c:pt>
                <c:pt idx="25">
                  <c:v>1.5</c:v>
                </c:pt>
                <c:pt idx="26">
                  <c:v>1.52</c:v>
                </c:pt>
                <c:pt idx="27">
                  <c:v>1.54</c:v>
                </c:pt>
                <c:pt idx="28">
                  <c:v>1.56</c:v>
                </c:pt>
                <c:pt idx="29">
                  <c:v>1.58</c:v>
                </c:pt>
                <c:pt idx="30">
                  <c:v>1.6</c:v>
                </c:pt>
                <c:pt idx="31">
                  <c:v>1.62</c:v>
                </c:pt>
                <c:pt idx="32">
                  <c:v>1.64</c:v>
                </c:pt>
                <c:pt idx="33">
                  <c:v>1.66</c:v>
                </c:pt>
                <c:pt idx="34">
                  <c:v>1.68</c:v>
                </c:pt>
                <c:pt idx="35">
                  <c:v>1.7</c:v>
                </c:pt>
                <c:pt idx="36">
                  <c:v>1.72</c:v>
                </c:pt>
                <c:pt idx="37">
                  <c:v>1.74</c:v>
                </c:pt>
                <c:pt idx="38">
                  <c:v>1.76</c:v>
                </c:pt>
                <c:pt idx="39">
                  <c:v>1.78</c:v>
                </c:pt>
                <c:pt idx="40">
                  <c:v>1.8</c:v>
                </c:pt>
                <c:pt idx="41">
                  <c:v>1.82</c:v>
                </c:pt>
                <c:pt idx="42">
                  <c:v>1.84</c:v>
                </c:pt>
                <c:pt idx="43">
                  <c:v>1.86</c:v>
                </c:pt>
                <c:pt idx="44">
                  <c:v>1.88</c:v>
                </c:pt>
                <c:pt idx="45">
                  <c:v>1.9</c:v>
                </c:pt>
                <c:pt idx="46">
                  <c:v>1.92</c:v>
                </c:pt>
                <c:pt idx="47">
                  <c:v>1.94</c:v>
                </c:pt>
                <c:pt idx="48">
                  <c:v>1.96</c:v>
                </c:pt>
                <c:pt idx="49">
                  <c:v>1.98</c:v>
                </c:pt>
                <c:pt idx="50">
                  <c:v>2</c:v>
                </c:pt>
                <c:pt idx="51">
                  <c:v>2.02</c:v>
                </c:pt>
                <c:pt idx="52">
                  <c:v>2.04</c:v>
                </c:pt>
                <c:pt idx="53">
                  <c:v>2.06</c:v>
                </c:pt>
                <c:pt idx="54">
                  <c:v>2.08</c:v>
                </c:pt>
                <c:pt idx="55">
                  <c:v>2.1</c:v>
                </c:pt>
                <c:pt idx="56">
                  <c:v>2.12</c:v>
                </c:pt>
                <c:pt idx="57">
                  <c:v>2.14</c:v>
                </c:pt>
                <c:pt idx="58">
                  <c:v>2.16</c:v>
                </c:pt>
                <c:pt idx="59">
                  <c:v>2.18</c:v>
                </c:pt>
                <c:pt idx="60">
                  <c:v>2.2</c:v>
                </c:pt>
                <c:pt idx="61">
                  <c:v>2.22</c:v>
                </c:pt>
                <c:pt idx="62">
                  <c:v>2.24</c:v>
                </c:pt>
                <c:pt idx="63">
                  <c:v>2.26</c:v>
                </c:pt>
                <c:pt idx="64">
                  <c:v>2.28</c:v>
                </c:pt>
                <c:pt idx="65">
                  <c:v>2.3</c:v>
                </c:pt>
                <c:pt idx="66">
                  <c:v>2.32</c:v>
                </c:pt>
                <c:pt idx="67">
                  <c:v>2.34</c:v>
                </c:pt>
                <c:pt idx="68">
                  <c:v>2.36</c:v>
                </c:pt>
                <c:pt idx="69">
                  <c:v>2.38</c:v>
                </c:pt>
                <c:pt idx="70">
                  <c:v>2.4</c:v>
                </c:pt>
                <c:pt idx="71">
                  <c:v>2.42</c:v>
                </c:pt>
                <c:pt idx="72">
                  <c:v>2.44</c:v>
                </c:pt>
                <c:pt idx="73">
                  <c:v>2.46</c:v>
                </c:pt>
                <c:pt idx="74">
                  <c:v>2.48</c:v>
                </c:pt>
                <c:pt idx="75">
                  <c:v>2.5</c:v>
                </c:pt>
                <c:pt idx="76">
                  <c:v>2.52</c:v>
                </c:pt>
                <c:pt idx="77">
                  <c:v>2.54</c:v>
                </c:pt>
                <c:pt idx="78">
                  <c:v>2.56</c:v>
                </c:pt>
                <c:pt idx="79">
                  <c:v>2.58</c:v>
                </c:pt>
                <c:pt idx="80">
                  <c:v>2.6</c:v>
                </c:pt>
                <c:pt idx="81">
                  <c:v>2.62</c:v>
                </c:pt>
                <c:pt idx="82">
                  <c:v>2.64</c:v>
                </c:pt>
                <c:pt idx="83">
                  <c:v>2.66</c:v>
                </c:pt>
                <c:pt idx="84">
                  <c:v>2.68</c:v>
                </c:pt>
                <c:pt idx="85">
                  <c:v>2.7</c:v>
                </c:pt>
                <c:pt idx="86">
                  <c:v>2.72</c:v>
                </c:pt>
                <c:pt idx="87">
                  <c:v>2.74</c:v>
                </c:pt>
                <c:pt idx="88">
                  <c:v>2.76</c:v>
                </c:pt>
                <c:pt idx="89">
                  <c:v>2.78</c:v>
                </c:pt>
                <c:pt idx="90">
                  <c:v>2.8</c:v>
                </c:pt>
                <c:pt idx="91">
                  <c:v>2.82</c:v>
                </c:pt>
                <c:pt idx="92">
                  <c:v>2.84</c:v>
                </c:pt>
                <c:pt idx="93">
                  <c:v>2.86</c:v>
                </c:pt>
                <c:pt idx="94">
                  <c:v>2.88</c:v>
                </c:pt>
                <c:pt idx="95">
                  <c:v>2.9</c:v>
                </c:pt>
                <c:pt idx="96">
                  <c:v>2.92</c:v>
                </c:pt>
                <c:pt idx="97">
                  <c:v>2.94</c:v>
                </c:pt>
                <c:pt idx="98">
                  <c:v>2.96</c:v>
                </c:pt>
                <c:pt idx="99">
                  <c:v>2.98</c:v>
                </c:pt>
                <c:pt idx="100">
                  <c:v>3</c:v>
                </c:pt>
                <c:pt idx="101">
                  <c:v>3.02</c:v>
                </c:pt>
                <c:pt idx="102">
                  <c:v>3.04</c:v>
                </c:pt>
                <c:pt idx="103">
                  <c:v>3.06</c:v>
                </c:pt>
                <c:pt idx="104">
                  <c:v>3.08</c:v>
                </c:pt>
                <c:pt idx="105">
                  <c:v>3.1</c:v>
                </c:pt>
                <c:pt idx="106">
                  <c:v>3.12</c:v>
                </c:pt>
                <c:pt idx="107">
                  <c:v>3.14</c:v>
                </c:pt>
                <c:pt idx="108">
                  <c:v>3.16</c:v>
                </c:pt>
                <c:pt idx="109">
                  <c:v>3.18</c:v>
                </c:pt>
                <c:pt idx="110">
                  <c:v>3.2</c:v>
                </c:pt>
                <c:pt idx="111">
                  <c:v>3.22</c:v>
                </c:pt>
                <c:pt idx="112">
                  <c:v>3.24</c:v>
                </c:pt>
                <c:pt idx="113">
                  <c:v>3.26</c:v>
                </c:pt>
                <c:pt idx="114">
                  <c:v>3.28</c:v>
                </c:pt>
                <c:pt idx="115">
                  <c:v>3.3</c:v>
                </c:pt>
                <c:pt idx="116">
                  <c:v>3.32</c:v>
                </c:pt>
                <c:pt idx="117">
                  <c:v>3.34</c:v>
                </c:pt>
                <c:pt idx="118">
                  <c:v>3.36</c:v>
                </c:pt>
                <c:pt idx="119">
                  <c:v>3.38</c:v>
                </c:pt>
                <c:pt idx="120">
                  <c:v>3.4</c:v>
                </c:pt>
                <c:pt idx="121">
                  <c:v>3.42</c:v>
                </c:pt>
                <c:pt idx="122">
                  <c:v>3.44</c:v>
                </c:pt>
                <c:pt idx="123">
                  <c:v>3.46</c:v>
                </c:pt>
                <c:pt idx="124">
                  <c:v>3.48</c:v>
                </c:pt>
                <c:pt idx="125">
                  <c:v>3.5</c:v>
                </c:pt>
                <c:pt idx="126">
                  <c:v>3.52</c:v>
                </c:pt>
                <c:pt idx="127">
                  <c:v>3.54</c:v>
                </c:pt>
                <c:pt idx="128">
                  <c:v>3.56</c:v>
                </c:pt>
                <c:pt idx="129">
                  <c:v>3.58</c:v>
                </c:pt>
                <c:pt idx="130">
                  <c:v>3.6</c:v>
                </c:pt>
                <c:pt idx="131">
                  <c:v>3.62</c:v>
                </c:pt>
                <c:pt idx="132">
                  <c:v>3.64</c:v>
                </c:pt>
                <c:pt idx="133">
                  <c:v>3.66</c:v>
                </c:pt>
                <c:pt idx="134">
                  <c:v>3.68</c:v>
                </c:pt>
                <c:pt idx="135">
                  <c:v>3.7</c:v>
                </c:pt>
                <c:pt idx="136">
                  <c:v>3.72</c:v>
                </c:pt>
                <c:pt idx="137">
                  <c:v>3.74</c:v>
                </c:pt>
                <c:pt idx="138">
                  <c:v>3.76</c:v>
                </c:pt>
                <c:pt idx="139">
                  <c:v>3.78</c:v>
                </c:pt>
                <c:pt idx="140">
                  <c:v>3.8</c:v>
                </c:pt>
                <c:pt idx="141">
                  <c:v>3.82</c:v>
                </c:pt>
                <c:pt idx="142">
                  <c:v>3.84</c:v>
                </c:pt>
                <c:pt idx="143">
                  <c:v>3.86</c:v>
                </c:pt>
                <c:pt idx="144">
                  <c:v>3.88</c:v>
                </c:pt>
                <c:pt idx="145">
                  <c:v>3.9</c:v>
                </c:pt>
                <c:pt idx="146">
                  <c:v>3.92</c:v>
                </c:pt>
                <c:pt idx="147">
                  <c:v>3.94</c:v>
                </c:pt>
                <c:pt idx="148">
                  <c:v>3.96</c:v>
                </c:pt>
                <c:pt idx="149">
                  <c:v>3.98</c:v>
                </c:pt>
                <c:pt idx="150">
                  <c:v>4</c:v>
                </c:pt>
                <c:pt idx="151">
                  <c:v>4.02</c:v>
                </c:pt>
                <c:pt idx="152">
                  <c:v>4.04</c:v>
                </c:pt>
                <c:pt idx="153">
                  <c:v>4.06</c:v>
                </c:pt>
                <c:pt idx="154">
                  <c:v>4.08</c:v>
                </c:pt>
                <c:pt idx="155">
                  <c:v>4.1</c:v>
                </c:pt>
                <c:pt idx="156">
                  <c:v>4.12</c:v>
                </c:pt>
                <c:pt idx="157">
                  <c:v>4.14</c:v>
                </c:pt>
                <c:pt idx="158">
                  <c:v>4.16</c:v>
                </c:pt>
                <c:pt idx="159">
                  <c:v>4.18</c:v>
                </c:pt>
                <c:pt idx="160">
                  <c:v>4.2</c:v>
                </c:pt>
                <c:pt idx="161">
                  <c:v>4.22</c:v>
                </c:pt>
                <c:pt idx="162">
                  <c:v>4.24</c:v>
                </c:pt>
                <c:pt idx="163">
                  <c:v>4.26</c:v>
                </c:pt>
                <c:pt idx="164">
                  <c:v>4.28</c:v>
                </c:pt>
                <c:pt idx="165">
                  <c:v>4.3</c:v>
                </c:pt>
                <c:pt idx="166">
                  <c:v>4.32</c:v>
                </c:pt>
                <c:pt idx="167">
                  <c:v>4.34</c:v>
                </c:pt>
                <c:pt idx="168">
                  <c:v>4.36</c:v>
                </c:pt>
                <c:pt idx="169">
                  <c:v>4.38</c:v>
                </c:pt>
                <c:pt idx="170">
                  <c:v>4.39999999999999</c:v>
                </c:pt>
                <c:pt idx="171">
                  <c:v>4.41999999999999</c:v>
                </c:pt>
                <c:pt idx="172">
                  <c:v>4.43999999999999</c:v>
                </c:pt>
                <c:pt idx="173">
                  <c:v>4.45999999999999</c:v>
                </c:pt>
                <c:pt idx="174">
                  <c:v>4.47999999999999</c:v>
                </c:pt>
                <c:pt idx="175">
                  <c:v>4.49999999999999</c:v>
                </c:pt>
                <c:pt idx="176">
                  <c:v>4.51999999999999</c:v>
                </c:pt>
                <c:pt idx="177">
                  <c:v>4.53999999999999</c:v>
                </c:pt>
                <c:pt idx="178">
                  <c:v>4.55999999999999</c:v>
                </c:pt>
                <c:pt idx="179">
                  <c:v>4.57999999999999</c:v>
                </c:pt>
                <c:pt idx="180">
                  <c:v>4.59999999999999</c:v>
                </c:pt>
                <c:pt idx="181">
                  <c:v>4.61999999999999</c:v>
                </c:pt>
                <c:pt idx="182">
                  <c:v>4.63999999999999</c:v>
                </c:pt>
                <c:pt idx="183">
                  <c:v>4.65999999999999</c:v>
                </c:pt>
                <c:pt idx="184">
                  <c:v>4.67999999999999</c:v>
                </c:pt>
                <c:pt idx="185">
                  <c:v>4.69999999999999</c:v>
                </c:pt>
                <c:pt idx="186">
                  <c:v>4.71999999999999</c:v>
                </c:pt>
                <c:pt idx="187">
                  <c:v>4.73999999999999</c:v>
                </c:pt>
                <c:pt idx="188">
                  <c:v>4.75999999999999</c:v>
                </c:pt>
                <c:pt idx="189">
                  <c:v>4.77999999999999</c:v>
                </c:pt>
                <c:pt idx="190">
                  <c:v>4.79999999999999</c:v>
                </c:pt>
                <c:pt idx="191">
                  <c:v>4.81999999999999</c:v>
                </c:pt>
                <c:pt idx="192">
                  <c:v>4.83999999999999</c:v>
                </c:pt>
                <c:pt idx="193">
                  <c:v>4.85999999999998</c:v>
                </c:pt>
                <c:pt idx="194">
                  <c:v>4.87999999999998</c:v>
                </c:pt>
                <c:pt idx="195">
                  <c:v>4.89999999999998</c:v>
                </c:pt>
                <c:pt idx="196">
                  <c:v>4.91999999999998</c:v>
                </c:pt>
                <c:pt idx="197">
                  <c:v>4.93999999999998</c:v>
                </c:pt>
                <c:pt idx="198">
                  <c:v>4.95999999999998</c:v>
                </c:pt>
                <c:pt idx="199">
                  <c:v>4.97999999999998</c:v>
                </c:pt>
                <c:pt idx="200">
                  <c:v>4.99999999999998</c:v>
                </c:pt>
                <c:pt idx="201">
                  <c:v>5.01999999999998</c:v>
                </c:pt>
                <c:pt idx="202">
                  <c:v>5.03999999999998</c:v>
                </c:pt>
                <c:pt idx="203">
                  <c:v>5.05999999999998</c:v>
                </c:pt>
                <c:pt idx="204">
                  <c:v>5.07999999999998</c:v>
                </c:pt>
                <c:pt idx="205">
                  <c:v>5.09999999999998</c:v>
                </c:pt>
                <c:pt idx="206">
                  <c:v>5.11999999999998</c:v>
                </c:pt>
                <c:pt idx="207">
                  <c:v>5.13999999999998</c:v>
                </c:pt>
                <c:pt idx="208">
                  <c:v>5.15999999999998</c:v>
                </c:pt>
                <c:pt idx="209">
                  <c:v>5.17999999999998</c:v>
                </c:pt>
                <c:pt idx="210">
                  <c:v>5.19999999999998</c:v>
                </c:pt>
                <c:pt idx="211">
                  <c:v>5.21999999999998</c:v>
                </c:pt>
                <c:pt idx="212">
                  <c:v>5.23999999999998</c:v>
                </c:pt>
                <c:pt idx="213">
                  <c:v>5.25999999999998</c:v>
                </c:pt>
                <c:pt idx="214">
                  <c:v>5.27999999999998</c:v>
                </c:pt>
                <c:pt idx="215">
                  <c:v>5.29999999999998</c:v>
                </c:pt>
                <c:pt idx="216">
                  <c:v>5.31999999999997</c:v>
                </c:pt>
                <c:pt idx="217">
                  <c:v>5.33999999999997</c:v>
                </c:pt>
                <c:pt idx="218">
                  <c:v>5.35999999999997</c:v>
                </c:pt>
                <c:pt idx="219">
                  <c:v>5.37999999999997</c:v>
                </c:pt>
                <c:pt idx="220">
                  <c:v>5.39999999999997</c:v>
                </c:pt>
                <c:pt idx="221">
                  <c:v>5.41999999999997</c:v>
                </c:pt>
                <c:pt idx="222">
                  <c:v>5.43999999999997</c:v>
                </c:pt>
                <c:pt idx="223">
                  <c:v>5.45999999999997</c:v>
                </c:pt>
                <c:pt idx="224">
                  <c:v>5.47999999999997</c:v>
                </c:pt>
                <c:pt idx="225">
                  <c:v>5.49999999999997</c:v>
                </c:pt>
                <c:pt idx="226">
                  <c:v>5.51999999999997</c:v>
                </c:pt>
                <c:pt idx="227">
                  <c:v>5.53999999999997</c:v>
                </c:pt>
                <c:pt idx="228">
                  <c:v>5.55999999999997</c:v>
                </c:pt>
                <c:pt idx="229">
                  <c:v>5.57999999999997</c:v>
                </c:pt>
                <c:pt idx="230">
                  <c:v>5.59999999999997</c:v>
                </c:pt>
                <c:pt idx="231">
                  <c:v>5.61999999999997</c:v>
                </c:pt>
                <c:pt idx="232">
                  <c:v>5.63999999999997</c:v>
                </c:pt>
                <c:pt idx="233">
                  <c:v>5.65999999999997</c:v>
                </c:pt>
                <c:pt idx="234">
                  <c:v>5.67999999999997</c:v>
                </c:pt>
                <c:pt idx="235">
                  <c:v>5.69999999999997</c:v>
                </c:pt>
                <c:pt idx="236">
                  <c:v>5.71999999999997</c:v>
                </c:pt>
                <c:pt idx="237">
                  <c:v>5.73999999999997</c:v>
                </c:pt>
                <c:pt idx="238">
                  <c:v>5.75999999999997</c:v>
                </c:pt>
                <c:pt idx="239">
                  <c:v>5.77999999999997</c:v>
                </c:pt>
                <c:pt idx="240">
                  <c:v>5.79999999999996</c:v>
                </c:pt>
                <c:pt idx="241">
                  <c:v>5.81999999999996</c:v>
                </c:pt>
                <c:pt idx="242">
                  <c:v>5.83999999999996</c:v>
                </c:pt>
                <c:pt idx="243">
                  <c:v>5.85999999999996</c:v>
                </c:pt>
                <c:pt idx="244">
                  <c:v>5.87999999999996</c:v>
                </c:pt>
                <c:pt idx="245">
                  <c:v>5.89999999999996</c:v>
                </c:pt>
                <c:pt idx="246">
                  <c:v>5.91999999999996</c:v>
                </c:pt>
                <c:pt idx="247">
                  <c:v>5.93999999999996</c:v>
                </c:pt>
                <c:pt idx="248">
                  <c:v>5.95999999999996</c:v>
                </c:pt>
                <c:pt idx="249">
                  <c:v>5.97999999999996</c:v>
                </c:pt>
                <c:pt idx="250">
                  <c:v>5.99999999999996</c:v>
                </c:pt>
                <c:pt idx="251">
                  <c:v>6.01999999999996</c:v>
                </c:pt>
                <c:pt idx="252">
                  <c:v>6.03999999999996</c:v>
                </c:pt>
                <c:pt idx="253">
                  <c:v>6.05999999999996</c:v>
                </c:pt>
                <c:pt idx="254">
                  <c:v>6.07999999999996</c:v>
                </c:pt>
                <c:pt idx="255">
                  <c:v>6.09999999999996</c:v>
                </c:pt>
                <c:pt idx="256">
                  <c:v>6.11999999999996</c:v>
                </c:pt>
                <c:pt idx="257">
                  <c:v>6.13999999999996</c:v>
                </c:pt>
                <c:pt idx="258">
                  <c:v>6.15999999999996</c:v>
                </c:pt>
                <c:pt idx="259">
                  <c:v>6.17999999999996</c:v>
                </c:pt>
                <c:pt idx="260">
                  <c:v>6.19999999999996</c:v>
                </c:pt>
                <c:pt idx="261">
                  <c:v>6.21999999999996</c:v>
                </c:pt>
                <c:pt idx="262">
                  <c:v>6.23999999999996</c:v>
                </c:pt>
                <c:pt idx="263">
                  <c:v>6.25999999999995</c:v>
                </c:pt>
                <c:pt idx="264">
                  <c:v>6.27999999999995</c:v>
                </c:pt>
                <c:pt idx="265">
                  <c:v>6.29999999999995</c:v>
                </c:pt>
                <c:pt idx="266">
                  <c:v>6.31999999999995</c:v>
                </c:pt>
                <c:pt idx="267">
                  <c:v>6.33999999999995</c:v>
                </c:pt>
                <c:pt idx="268">
                  <c:v>6.35999999999995</c:v>
                </c:pt>
                <c:pt idx="269">
                  <c:v>6.37999999999995</c:v>
                </c:pt>
                <c:pt idx="270">
                  <c:v>6.39999999999995</c:v>
                </c:pt>
                <c:pt idx="271">
                  <c:v>6.41999999999995</c:v>
                </c:pt>
                <c:pt idx="272">
                  <c:v>6.43999999999995</c:v>
                </c:pt>
                <c:pt idx="273">
                  <c:v>6.45999999999995</c:v>
                </c:pt>
                <c:pt idx="274">
                  <c:v>6.47999999999995</c:v>
                </c:pt>
                <c:pt idx="275">
                  <c:v>6.49999999999995</c:v>
                </c:pt>
                <c:pt idx="276">
                  <c:v>6.51999999999995</c:v>
                </c:pt>
                <c:pt idx="277">
                  <c:v>6.53999999999995</c:v>
                </c:pt>
                <c:pt idx="278">
                  <c:v>6.55999999999995</c:v>
                </c:pt>
                <c:pt idx="279">
                  <c:v>6.57999999999995</c:v>
                </c:pt>
                <c:pt idx="280">
                  <c:v>6.59999999999995</c:v>
                </c:pt>
                <c:pt idx="281">
                  <c:v>6.61999999999995</c:v>
                </c:pt>
                <c:pt idx="282">
                  <c:v>6.63999999999995</c:v>
                </c:pt>
                <c:pt idx="283">
                  <c:v>6.65999999999995</c:v>
                </c:pt>
                <c:pt idx="284">
                  <c:v>6.67999999999995</c:v>
                </c:pt>
                <c:pt idx="285">
                  <c:v>6.69999999999995</c:v>
                </c:pt>
                <c:pt idx="286">
                  <c:v>6.71999999999995</c:v>
                </c:pt>
                <c:pt idx="287">
                  <c:v>6.73999999999994</c:v>
                </c:pt>
                <c:pt idx="288">
                  <c:v>6.75999999999994</c:v>
                </c:pt>
                <c:pt idx="289">
                  <c:v>6.77999999999994</c:v>
                </c:pt>
                <c:pt idx="290">
                  <c:v>6.79999999999994</c:v>
                </c:pt>
                <c:pt idx="291">
                  <c:v>6.81999999999994</c:v>
                </c:pt>
                <c:pt idx="292">
                  <c:v>6.83999999999994</c:v>
                </c:pt>
                <c:pt idx="293">
                  <c:v>6.85999999999994</c:v>
                </c:pt>
                <c:pt idx="294">
                  <c:v>6.87999999999994</c:v>
                </c:pt>
                <c:pt idx="295">
                  <c:v>6.89999999999994</c:v>
                </c:pt>
                <c:pt idx="296">
                  <c:v>6.91999999999994</c:v>
                </c:pt>
                <c:pt idx="297">
                  <c:v>6.93999999999994</c:v>
                </c:pt>
                <c:pt idx="298">
                  <c:v>6.95999999999994</c:v>
                </c:pt>
                <c:pt idx="299">
                  <c:v>6.97999999999994</c:v>
                </c:pt>
                <c:pt idx="300">
                  <c:v>6.99999999999994</c:v>
                </c:pt>
              </c:numCache>
            </c:numRef>
          </c:xVal>
          <c:yVal>
            <c:numRef>
              <c:f>Feuil1!$D$10:$D$310</c:f>
              <c:numCache>
                <c:formatCode>General</c:formatCode>
                <c:ptCount val="301"/>
                <c:pt idx="0">
                  <c:v>10</c:v>
                </c:pt>
                <c:pt idx="1">
                  <c:v>8.2</c:v>
                </c:pt>
                <c:pt idx="2">
                  <c:v>7.2315261568</c:v>
                </c:pt>
                <c:pt idx="3">
                  <c:v>6.46722038829851</c:v>
                </c:pt>
                <c:pt idx="4">
                  <c:v>5.85323597264029</c:v>
                </c:pt>
                <c:pt idx="5">
                  <c:v>5.35120731625825</c:v>
                </c:pt>
                <c:pt idx="6">
                  <c:v>4.93407082003295</c:v>
                </c:pt>
                <c:pt idx="7">
                  <c:v>4.58251890088469</c:v>
                </c:pt>
                <c:pt idx="8">
                  <c:v>4.28253523894442</c:v>
                </c:pt>
                <c:pt idx="9">
                  <c:v>4.02375407392471</c:v>
                </c:pt>
                <c:pt idx="10">
                  <c:v>3.79837079790491</c:v>
                </c:pt>
                <c:pt idx="11">
                  <c:v>3.60041040286826</c:v>
                </c:pt>
                <c:pt idx="12">
                  <c:v>3.42522825500836</c:v>
                </c:pt>
                <c:pt idx="13">
                  <c:v>3.26916341871657</c:v>
                </c:pt>
                <c:pt idx="14">
                  <c:v>3.12929371397548</c:v>
                </c:pt>
                <c:pt idx="15">
                  <c:v>3.00325976805045</c:v>
                </c:pt>
                <c:pt idx="16">
                  <c:v>2.8891366503286</c:v>
                </c:pt>
                <c:pt idx="17">
                  <c:v>2.78533885910588</c:v>
                </c:pt>
                <c:pt idx="18">
                  <c:v>2.6905490464607</c:v>
                </c:pt>
                <c:pt idx="19">
                  <c:v>2.60366388339037</c:v>
                </c:pt>
                <c:pt idx="20">
                  <c:v>2.5237524686432</c:v>
                </c:pt>
                <c:pt idx="21">
                  <c:v>2.45002403308941</c:v>
                </c:pt>
                <c:pt idx="22">
                  <c:v>2.38180261345717</c:v>
                </c:pt>
                <c:pt idx="23">
                  <c:v>2.31850700853628</c:v>
                </c:pt>
                <c:pt idx="24">
                  <c:v>2.25963478009802</c:v>
                </c:pt>
                <c:pt idx="25">
                  <c:v>2.20474938029459</c:v>
                </c:pt>
                <c:pt idx="26">
                  <c:v>2.15346971727845</c:v>
                </c:pt>
                <c:pt idx="27">
                  <c:v>2.10546163814673</c:v>
                </c:pt>
                <c:pt idx="28">
                  <c:v>2.06043093138651</c:v>
                </c:pt>
                <c:pt idx="29">
                  <c:v>2.01811754238434</c:v>
                </c:pt>
                <c:pt idx="30">
                  <c:v>1.9782907640527</c:v>
                </c:pt>
                <c:pt idx="31">
                  <c:v>1.94074521640246</c:v>
                </c:pt>
                <c:pt idx="32">
                  <c:v>1.90529746835501</c:v>
                </c:pt>
                <c:pt idx="33">
                  <c:v>1.87178318540258</c:v>
                </c:pt>
                <c:pt idx="34">
                  <c:v>1.84005471018299</c:v>
                </c:pt>
                <c:pt idx="35">
                  <c:v>1.80997900131434</c:v>
                </c:pt>
                <c:pt idx="36">
                  <c:v>1.78143587017266</c:v>
                </c:pt>
                <c:pt idx="37">
                  <c:v>1.75431646661309</c:v>
                </c:pt>
                <c:pt idx="38">
                  <c:v>1.72852197362104</c:v>
                </c:pt>
                <c:pt idx="39">
                  <c:v>1.70396247805659</c:v>
                </c:pt>
                <c:pt idx="40">
                  <c:v>1.68055599041687</c:v>
                </c:pt>
                <c:pt idx="41">
                  <c:v>1.65822759119166</c:v>
                </c:pt>
                <c:pt idx="42">
                  <c:v>1.63690868515868</c:v>
                </c:pt>
                <c:pt idx="43">
                  <c:v>1.61653634803885</c:v>
                </c:pt>
                <c:pt idx="44">
                  <c:v>1.59705275244704</c:v>
                </c:pt>
                <c:pt idx="45">
                  <c:v>1.57840466214257</c:v>
                </c:pt>
                <c:pt idx="46">
                  <c:v>1.56054298529066</c:v>
                </c:pt>
                <c:pt idx="47">
                  <c:v>1.54342237886121</c:v>
                </c:pt>
                <c:pt idx="48">
                  <c:v>1.52700089746862</c:v>
                </c:pt>
                <c:pt idx="49">
                  <c:v>1.5112396809393</c:v>
                </c:pt>
                <c:pt idx="50">
                  <c:v>1.49610267571714</c:v>
                </c:pt>
                <c:pt idx="51">
                  <c:v>1.48155638590996</c:v>
                </c:pt>
                <c:pt idx="52">
                  <c:v>1.467569650364</c:v>
                </c:pt>
                <c:pt idx="53">
                  <c:v>1.45411344264807</c:v>
                </c:pt>
                <c:pt idx="54">
                  <c:v>1.44116069124824</c:v>
                </c:pt>
                <c:pt idx="55">
                  <c:v>1.42868611763144</c:v>
                </c:pt>
                <c:pt idx="56">
                  <c:v>1.41666609014097</c:v>
                </c:pt>
                <c:pt idx="57">
                  <c:v>1.40507849194803</c:v>
                </c:pt>
                <c:pt idx="58">
                  <c:v>1.39390260150736</c:v>
                </c:pt>
                <c:pt idx="59">
                  <c:v>1.38311898415758</c:v>
                </c:pt>
                <c:pt idx="60">
                  <c:v>1.37270939367324</c:v>
                </c:pt>
                <c:pt idx="61">
                  <c:v>1.36265668271929</c:v>
                </c:pt>
                <c:pt idx="62">
                  <c:v>1.35294472128296</c:v>
                </c:pt>
                <c:pt idx="63">
                  <c:v>1.3435583222665</c:v>
                </c:pt>
                <c:pt idx="64">
                  <c:v>1.3344831735182</c:v>
                </c:pt>
                <c:pt idx="65">
                  <c:v>1.32570577566109</c:v>
                </c:pt>
                <c:pt idx="66">
                  <c:v>1.31721338515093</c:v>
                </c:pt>
                <c:pt idx="67">
                  <c:v>1.30899396205728</c:v>
                </c:pt>
                <c:pt idx="68">
                  <c:v>1.30103612211727</c:v>
                </c:pt>
                <c:pt idx="69">
                  <c:v>1.29332909265958</c:v>
                </c:pt>
                <c:pt idx="70">
                  <c:v>1.28586267203926</c:v>
                </c:pt>
                <c:pt idx="71">
                  <c:v>1.27862719226142</c:v>
                </c:pt>
                <c:pt idx="72">
                  <c:v>1.27161348450516</c:v>
                </c:pt>
                <c:pt idx="73">
                  <c:v>1.26481284728867</c:v>
                </c:pt>
                <c:pt idx="74">
                  <c:v>1.25821701704243</c:v>
                </c:pt>
                <c:pt idx="75">
                  <c:v>1.25181814088061</c:v>
                </c:pt>
                <c:pt idx="76">
                  <c:v>1.24560875138162</c:v>
                </c:pt>
                <c:pt idx="77">
                  <c:v>1.23958174320687</c:v>
                </c:pt>
                <c:pt idx="78">
                  <c:v>1.23373035140333</c:v>
                </c:pt>
                <c:pt idx="79">
                  <c:v>1.22804813125018</c:v>
                </c:pt>
                <c:pt idx="80">
                  <c:v>1.22252893952277</c:v>
                </c:pt>
                <c:pt idx="81">
                  <c:v>1.217166917059</c:v>
                </c:pt>
                <c:pt idx="82">
                  <c:v>1.21195647252375</c:v>
                </c:pt>
                <c:pt idx="83">
                  <c:v>1.20689226727624</c:v>
                </c:pt>
                <c:pt idx="84">
                  <c:v>1.2019692012541</c:v>
                </c:pt>
                <c:pt idx="85">
                  <c:v>1.19718239979514</c:v>
                </c:pt>
                <c:pt idx="86">
                  <c:v>1.192527201325</c:v>
                </c:pt>
                <c:pt idx="87">
                  <c:v>1.18799914584507</c:v>
                </c:pt>
                <c:pt idx="88">
                  <c:v>1.18359396416051</c:v>
                </c:pt>
                <c:pt idx="89">
                  <c:v>1.17930756779358</c:v>
                </c:pt>
                <c:pt idx="90">
                  <c:v>1.17513603953177</c:v>
                </c:pt>
                <c:pt idx="91">
                  <c:v>1.17107562456472</c:v>
                </c:pt>
                <c:pt idx="92">
                  <c:v>1.16712272216752</c:v>
                </c:pt>
                <c:pt idx="93">
                  <c:v>1.16327387789139</c:v>
                </c:pt>
                <c:pt idx="94">
                  <c:v>1.15952577622616</c:v>
                </c:pt>
                <c:pt idx="95">
                  <c:v>1.15587523370137</c:v>
                </c:pt>
                <c:pt idx="96">
                  <c:v>1.15231919239592</c:v>
                </c:pt>
                <c:pt idx="97">
                  <c:v>1.14885471382805</c:v>
                </c:pt>
                <c:pt idx="98">
                  <c:v>1.14547897320014</c:v>
                </c:pt>
                <c:pt idx="99">
                  <c:v>1.14218925397429</c:v>
                </c:pt>
                <c:pt idx="100">
                  <c:v>1.13898294275676</c:v>
                </c:pt>
                <c:pt idx="101">
                  <c:v>1.13585752447101</c:v>
                </c:pt>
                <c:pt idx="102">
                  <c:v>1.13281057780032</c:v>
                </c:pt>
                <c:pt idx="103">
                  <c:v>1.12983977088274</c:v>
                </c:pt>
                <c:pt idx="104">
                  <c:v>1.12694285724209</c:v>
                </c:pt>
                <c:pt idx="105">
                  <c:v>1.12411767194008</c:v>
                </c:pt>
                <c:pt idx="106">
                  <c:v>1.12136212793557</c:v>
                </c:pt>
                <c:pt idx="107">
                  <c:v>1.11867421263816</c:v>
                </c:pt>
                <c:pt idx="108">
                  <c:v>1.11605198464402</c:v>
                </c:pt>
                <c:pt idx="109">
                  <c:v>1.11349357064272</c:v>
                </c:pt>
                <c:pt idx="110">
                  <c:v>1.1109971624849</c:v>
                </c:pt>
                <c:pt idx="111">
                  <c:v>1.10856101440088</c:v>
                </c:pt>
                <c:pt idx="112">
                  <c:v>1.10618344036124</c:v>
                </c:pt>
                <c:pt idx="113">
                  <c:v>1.10386281157109</c:v>
                </c:pt>
                <c:pt idx="114">
                  <c:v>1.10159755408998</c:v>
                </c:pt>
                <c:pt idx="115">
                  <c:v>1.09938614657037</c:v>
                </c:pt>
                <c:pt idx="116">
                  <c:v>1.09722711810757</c:v>
                </c:pt>
                <c:pt idx="117">
                  <c:v>1.09511904619495</c:v>
                </c:pt>
                <c:pt idx="118">
                  <c:v>1.09306055477837</c:v>
                </c:pt>
                <c:pt idx="119">
                  <c:v>1.09105031240422</c:v>
                </c:pt>
                <c:pt idx="120">
                  <c:v>1.08908703045591</c:v>
                </c:pt>
                <c:pt idx="121">
                  <c:v>1.08716946147378</c:v>
                </c:pt>
                <c:pt idx="122">
                  <c:v>1.08529639755401</c:v>
                </c:pt>
                <c:pt idx="123">
                  <c:v>1.08346666882205</c:v>
                </c:pt>
                <c:pt idx="124">
                  <c:v>1.08167914197667</c:v>
                </c:pt>
                <c:pt idx="125">
                  <c:v>1.07993271890072</c:v>
                </c:pt>
                <c:pt idx="126">
                  <c:v>1.07822633533515</c:v>
                </c:pt>
                <c:pt idx="127">
                  <c:v>1.07655895961284</c:v>
                </c:pt>
                <c:pt idx="128">
                  <c:v>1.07492959144917</c:v>
                </c:pt>
                <c:pt idx="129">
                  <c:v>1.07333726078636</c:v>
                </c:pt>
                <c:pt idx="130">
                  <c:v>1.07178102668877</c:v>
                </c:pt>
                <c:pt idx="131">
                  <c:v>1.07025997628656</c:v>
                </c:pt>
                <c:pt idx="132">
                  <c:v>1.06877322376523</c:v>
                </c:pt>
                <c:pt idx="133">
                  <c:v>1.06731990939877</c:v>
                </c:pt>
                <c:pt idx="134">
                  <c:v>1.06589919862413</c:v>
                </c:pt>
                <c:pt idx="135">
                  <c:v>1.06451028115507</c:v>
                </c:pt>
                <c:pt idx="136">
                  <c:v>1.06315237013333</c:v>
                </c:pt>
                <c:pt idx="137">
                  <c:v>1.06182470131535</c:v>
                </c:pt>
                <c:pt idx="138">
                  <c:v>1.06052653229277</c:v>
                </c:pt>
                <c:pt idx="139">
                  <c:v>1.05925714174514</c:v>
                </c:pt>
                <c:pt idx="140">
                  <c:v>1.05801582872313</c:v>
                </c:pt>
                <c:pt idx="141">
                  <c:v>1.05680191196101</c:v>
                </c:pt>
                <c:pt idx="142">
                  <c:v>1.05561472921681</c:v>
                </c:pt>
                <c:pt idx="143">
                  <c:v>1.05445363663894</c:v>
                </c:pt>
                <c:pt idx="144">
                  <c:v>1.05331800815805</c:v>
                </c:pt>
                <c:pt idx="145">
                  <c:v>1.05220723490292</c:v>
                </c:pt>
                <c:pt idx="146">
                  <c:v>1.05112072463925</c:v>
                </c:pt>
                <c:pt idx="147">
                  <c:v>1.05005790123039</c:v>
                </c:pt>
                <c:pt idx="148">
                  <c:v>1.04901820411884</c:v>
                </c:pt>
                <c:pt idx="149">
                  <c:v>1.04800108782783</c:v>
                </c:pt>
                <c:pt idx="150">
                  <c:v>1.0470060214818</c:v>
                </c:pt>
                <c:pt idx="151">
                  <c:v>1.04603248834514</c:v>
                </c:pt>
                <c:pt idx="152">
                  <c:v>1.04507998537832</c:v>
                </c:pt>
                <c:pt idx="153">
                  <c:v>1.04414802281053</c:v>
                </c:pt>
                <c:pt idx="154">
                  <c:v>1.04323612372836</c:v>
                </c:pt>
                <c:pt idx="155">
                  <c:v>1.04234382367954</c:v>
                </c:pt>
                <c:pt idx="156">
                  <c:v>1.04147067029126</c:v>
                </c:pt>
                <c:pt idx="157">
                  <c:v>1.04061622290244</c:v>
                </c:pt>
                <c:pt idx="158">
                  <c:v>1.03978005220922</c:v>
                </c:pt>
                <c:pt idx="159">
                  <c:v>1.03896173992333</c:v>
                </c:pt>
                <c:pt idx="160">
                  <c:v>1.03816087844253</c:v>
                </c:pt>
                <c:pt idx="161">
                  <c:v>1.03737707053287</c:v>
                </c:pt>
                <c:pt idx="162">
                  <c:v>1.03660992902211</c:v>
                </c:pt>
                <c:pt idx="163">
                  <c:v>1.03585907650386</c:v>
                </c:pt>
                <c:pt idx="164">
                  <c:v>1.03512414505211</c:v>
                </c:pt>
                <c:pt idx="165">
                  <c:v>1.03440477594556</c:v>
                </c:pt>
                <c:pt idx="166">
                  <c:v>1.0337006194015</c:v>
                </c:pt>
                <c:pt idx="167">
                  <c:v>1.03301133431875</c:v>
                </c:pt>
                <c:pt idx="168">
                  <c:v>1.03233658802934</c:v>
                </c:pt>
                <c:pt idx="169">
                  <c:v>1.03167605605862</c:v>
                </c:pt>
                <c:pt idx="170">
                  <c:v>1.03102942189333</c:v>
                </c:pt>
                <c:pt idx="171">
                  <c:v>1.03039637675755</c:v>
                </c:pt>
                <c:pt idx="172">
                  <c:v>1.02977661939593</c:v>
                </c:pt>
                <c:pt idx="173">
                  <c:v>1.02916985586419</c:v>
                </c:pt>
                <c:pt idx="174">
                  <c:v>1.0285757993264</c:v>
                </c:pt>
                <c:pt idx="175">
                  <c:v>1.02799416985893</c:v>
                </c:pt>
                <c:pt idx="176">
                  <c:v>1.0274246942607</c:v>
                </c:pt>
                <c:pt idx="177">
                  <c:v>1.02686710586957</c:v>
                </c:pt>
                <c:pt idx="178">
                  <c:v>1.02632114438461</c:v>
                </c:pt>
                <c:pt idx="179">
                  <c:v>1.02578655569399</c:v>
                </c:pt>
                <c:pt idx="180">
                  <c:v>1.0252630917084</c:v>
                </c:pt>
                <c:pt idx="181">
                  <c:v>1.02475051019957</c:v>
                </c:pt>
                <c:pt idx="182">
                  <c:v>1.02424857464405</c:v>
                </c:pt>
                <c:pt idx="183">
                  <c:v>1.02375705407161</c:v>
                </c:pt>
                <c:pt idx="184">
                  <c:v>1.02327572291856</c:v>
                </c:pt>
                <c:pt idx="185">
                  <c:v>1.0228043608854</c:v>
                </c:pt>
                <c:pt idx="186">
                  <c:v>1.02234275279896</c:v>
                </c:pt>
                <c:pt idx="187">
                  <c:v>1.02189068847864</c:v>
                </c:pt>
                <c:pt idx="188">
                  <c:v>1.02144796260679</c:v>
                </c:pt>
                <c:pt idx="189">
                  <c:v>1.0210143746029</c:v>
                </c:pt>
                <c:pt idx="190">
                  <c:v>1.02058972850161</c:v>
                </c:pt>
                <c:pt idx="191">
                  <c:v>1.02017383283439</c:v>
                </c:pt>
                <c:pt idx="192">
                  <c:v>1.01976650051462</c:v>
                </c:pt>
                <c:pt idx="193">
                  <c:v>1.01936754872619</c:v>
                </c:pt>
                <c:pt idx="194">
                  <c:v>1.01897679881525</c:v>
                </c:pt>
                <c:pt idx="195">
                  <c:v>1.01859407618518</c:v>
                </c:pt>
                <c:pt idx="196">
                  <c:v>1.01821921019462</c:v>
                </c:pt>
                <c:pt idx="197">
                  <c:v>1.01785203405839</c:v>
                </c:pt>
                <c:pt idx="198">
                  <c:v>1.01749238475134</c:v>
                </c:pt>
                <c:pt idx="199">
                  <c:v>1.01714010291484</c:v>
                </c:pt>
                <c:pt idx="200">
                  <c:v>1.01679503276605</c:v>
                </c:pt>
                <c:pt idx="201">
                  <c:v>1.01645702200965</c:v>
                </c:pt>
                <c:pt idx="202">
                  <c:v>1.01612592175215</c:v>
                </c:pt>
                <c:pt idx="203">
                  <c:v>1.01580158641854</c:v>
                </c:pt>
                <c:pt idx="204">
                  <c:v>1.01548387367131</c:v>
                </c:pt>
                <c:pt idx="205">
                  <c:v>1.01517264433165</c:v>
                </c:pt>
                <c:pt idx="206">
                  <c:v>1.01486776230295</c:v>
                </c:pt>
                <c:pt idx="207">
                  <c:v>1.01456909449626</c:v>
                </c:pt>
                <c:pt idx="208">
                  <c:v>1.01427651075791</c:v>
                </c:pt>
                <c:pt idx="209">
                  <c:v>1.01398988379904</c:v>
                </c:pt>
                <c:pt idx="210">
                  <c:v>1.01370908912708</c:v>
                </c:pt>
                <c:pt idx="211">
                  <c:v>1.01343400497904</c:v>
                </c:pt>
                <c:pt idx="212">
                  <c:v>1.01316451225662</c:v>
                </c:pt>
                <c:pt idx="213">
                  <c:v>1.01290049446308</c:v>
                </c:pt>
                <c:pt idx="214">
                  <c:v>1.01264183764173</c:v>
                </c:pt>
                <c:pt idx="215">
                  <c:v>1.01238843031616</c:v>
                </c:pt>
                <c:pt idx="216">
                  <c:v>1.0121401634319</c:v>
                </c:pt>
                <c:pt idx="217">
                  <c:v>1.01189693029976</c:v>
                </c:pt>
                <c:pt idx="218">
                  <c:v>1.0116586265406</c:v>
                </c:pt>
                <c:pt idx="219">
                  <c:v>1.01142515003148</c:v>
                </c:pt>
                <c:pt idx="220">
                  <c:v>1.01119640085334</c:v>
                </c:pt>
                <c:pt idx="221">
                  <c:v>1.01097228123992</c:v>
                </c:pt>
                <c:pt idx="222">
                  <c:v>1.01075269552805</c:v>
                </c:pt>
                <c:pt idx="223">
                  <c:v>1.01053755010924</c:v>
                </c:pt>
                <c:pt idx="224">
                  <c:v>1.01032675338243</c:v>
                </c:pt>
                <c:pt idx="225">
                  <c:v>1.01012021570803</c:v>
                </c:pt>
                <c:pt idx="226">
                  <c:v>1.00991784936306</c:v>
                </c:pt>
                <c:pt idx="227">
                  <c:v>1.00971956849752</c:v>
                </c:pt>
                <c:pt idx="228">
                  <c:v>1.00952528909171</c:v>
                </c:pt>
                <c:pt idx="229">
                  <c:v>1.00933492891477</c:v>
                </c:pt>
                <c:pt idx="230">
                  <c:v>1.00914840748417</c:v>
                </c:pt>
                <c:pt idx="231">
                  <c:v>1.00896564602625</c:v>
                </c:pt>
                <c:pt idx="232">
                  <c:v>1.00878656743772</c:v>
                </c:pt>
                <c:pt idx="233">
                  <c:v>1.0086110962481</c:v>
                </c:pt>
                <c:pt idx="234">
                  <c:v>1.00843915858315</c:v>
                </c:pt>
                <c:pt idx="235">
                  <c:v>1.0082706821291</c:v>
                </c:pt>
                <c:pt idx="236">
                  <c:v>1.00810559609786</c:v>
                </c:pt>
                <c:pt idx="237">
                  <c:v>1.00794383119301</c:v>
                </c:pt>
                <c:pt idx="238">
                  <c:v>1.00778531957664</c:v>
                </c:pt>
                <c:pt idx="239">
                  <c:v>1.00762999483697</c:v>
                </c:pt>
                <c:pt idx="240">
                  <c:v>1.00747779195683</c:v>
                </c:pt>
                <c:pt idx="241">
                  <c:v>1.0073286472828</c:v>
                </c:pt>
                <c:pt idx="242">
                  <c:v>1.00718249849515</c:v>
                </c:pt>
                <c:pt idx="243">
                  <c:v>1.00703928457848</c:v>
                </c:pt>
                <c:pt idx="244">
                  <c:v>1.00689894579309</c:v>
                </c:pt>
                <c:pt idx="245">
                  <c:v>1.00676142364699</c:v>
                </c:pt>
                <c:pt idx="246">
                  <c:v>1.0066266608686</c:v>
                </c:pt>
                <c:pt idx="247">
                  <c:v>1.00649460138008</c:v>
                </c:pt>
                <c:pt idx="248">
                  <c:v>1.00636519027132</c:v>
                </c:pt>
                <c:pt idx="249">
                  <c:v>1.00623837377451</c:v>
                </c:pt>
                <c:pt idx="250">
                  <c:v>1.00611409923929</c:v>
                </c:pt>
                <c:pt idx="251">
                  <c:v>1.00599231510856</c:v>
                </c:pt>
                <c:pt idx="252">
                  <c:v>1.00587297089477</c:v>
                </c:pt>
                <c:pt idx="253">
                  <c:v>1.0057560171568</c:v>
                </c:pt>
                <c:pt idx="254">
                  <c:v>1.00564140547737</c:v>
                </c:pt>
                <c:pt idx="255">
                  <c:v>1.00552908844098</c:v>
                </c:pt>
                <c:pt idx="256">
                  <c:v>1.00541901961234</c:v>
                </c:pt>
                <c:pt idx="257">
                  <c:v>1.00531115351533</c:v>
                </c:pt>
                <c:pt idx="258">
                  <c:v>1.00520544561239</c:v>
                </c:pt>
                <c:pt idx="259">
                  <c:v>1.00510185228447</c:v>
                </c:pt>
                <c:pt idx="260">
                  <c:v>1.0050003308113</c:v>
                </c:pt>
                <c:pt idx="261">
                  <c:v>1.00490083935227</c:v>
                </c:pt>
                <c:pt idx="262">
                  <c:v>1.00480333692762</c:v>
                </c:pt>
                <c:pt idx="263">
                  <c:v>1.00470778340014</c:v>
                </c:pt>
                <c:pt idx="264">
                  <c:v>1.00461413945719</c:v>
                </c:pt>
                <c:pt idx="265">
                  <c:v>1.00452236659325</c:v>
                </c:pt>
                <c:pt idx="266">
                  <c:v>1.00443242709276</c:v>
                </c:pt>
                <c:pt idx="267">
                  <c:v>1.00434428401337</c:v>
                </c:pt>
                <c:pt idx="268">
                  <c:v>1.00425790116961</c:v>
                </c:pt>
                <c:pt idx="269">
                  <c:v>1.00417324311688</c:v>
                </c:pt>
                <c:pt idx="270">
                  <c:v>1.0040902751358</c:v>
                </c:pt>
                <c:pt idx="271">
                  <c:v>1.00400896321694</c:v>
                </c:pt>
                <c:pt idx="272">
                  <c:v>1.00392927404586</c:v>
                </c:pt>
                <c:pt idx="273">
                  <c:v>1.00385117498846</c:v>
                </c:pt>
                <c:pt idx="274">
                  <c:v>1.00377463407674</c:v>
                </c:pt>
                <c:pt idx="275">
                  <c:v>1.0036996199948</c:v>
                </c:pt>
                <c:pt idx="276">
                  <c:v>1.00362610206514</c:v>
                </c:pt>
                <c:pt idx="277">
                  <c:v>1.00355405023534</c:v>
                </c:pt>
                <c:pt idx="278">
                  <c:v>1.00348343506492</c:v>
                </c:pt>
                <c:pt idx="279">
                  <c:v>1.00341422771264</c:v>
                </c:pt>
                <c:pt idx="280">
                  <c:v>1.00334639992389</c:v>
                </c:pt>
                <c:pt idx="281">
                  <c:v>1.00327992401853</c:v>
                </c:pt>
                <c:pt idx="282">
                  <c:v>1.00321477287889</c:v>
                </c:pt>
                <c:pt idx="283">
                  <c:v>1.00315091993806</c:v>
                </c:pt>
                <c:pt idx="284">
                  <c:v>1.00308833916847</c:v>
                </c:pt>
                <c:pt idx="285">
                  <c:v>1.00302700507061</c:v>
                </c:pt>
                <c:pt idx="286">
                  <c:v>1.00296689266216</c:v>
                </c:pt>
                <c:pt idx="287">
                  <c:v>1.00290797746721</c:v>
                </c:pt>
                <c:pt idx="288">
                  <c:v>1.00285023550576</c:v>
                </c:pt>
                <c:pt idx="289">
                  <c:v>1.0027936432835</c:v>
                </c:pt>
                <c:pt idx="290">
                  <c:v>1.0027381777817</c:v>
                </c:pt>
                <c:pt idx="291">
                  <c:v>1.00268381644746</c:v>
                </c:pt>
                <c:pt idx="292">
                  <c:v>1.002630537184</c:v>
                </c:pt>
                <c:pt idx="293">
                  <c:v>1.00257831834133</c:v>
                </c:pt>
                <c:pt idx="294">
                  <c:v>1.00252713870698</c:v>
                </c:pt>
                <c:pt idx="295">
                  <c:v>1.00247697749703</c:v>
                </c:pt>
                <c:pt idx="296">
                  <c:v>1.00242781434725</c:v>
                </c:pt>
                <c:pt idx="297">
                  <c:v>1.00237962930448</c:v>
                </c:pt>
                <c:pt idx="298">
                  <c:v>1.00233240281821</c:v>
                </c:pt>
                <c:pt idx="299">
                  <c:v>1.00228611573225</c:v>
                </c:pt>
                <c:pt idx="300">
                  <c:v>1.00224074927669</c:v>
                </c:pt>
              </c:numCache>
            </c:numRef>
          </c:yVal>
          <c:smooth val="1"/>
        </c:ser>
        <c:axId val="45445456"/>
        <c:axId val="8218114"/>
      </c:scatterChart>
      <c:valAx>
        <c:axId val="4544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ZapfCallig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1461173681091"/>
              <c:y val="0.810713858663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8218114"/>
        <c:crossesAt val="0"/>
        <c:crossBetween val="midCat"/>
      </c:valAx>
      <c:valAx>
        <c:axId val="82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ZapfCallig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72703023117961"/>
              <c:y val="0.0359918689465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454454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50385299348"/>
          <c:y val="0.0529714217386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ZapfCallig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409073780993"/>
          <c:y val="0.106658668266347"/>
          <c:w val="0.981159092621901"/>
          <c:h val="0.893341331733653"/>
        </c:manualLayout>
      </c:layout>
      <c:scatterChart>
        <c:scatterStyle val="line"/>
        <c:varyColors val="0"/>
        <c:ser>
          <c:idx val="0"/>
          <c:order val="0"/>
          <c:tx>
            <c:strRef>
              <c:f>"Runge-Kutta"</c:f>
              <c:strCache>
                <c:ptCount val="1"/>
                <c:pt idx="0">
                  <c:v>Runge-Kut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10</c:f>
              <c:numCache>
                <c:formatCode>General</c:formatCode>
                <c:ptCount val="301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  <c:pt idx="10">
                  <c:v>1.2</c:v>
                </c:pt>
                <c:pt idx="11">
                  <c:v>1.22</c:v>
                </c:pt>
                <c:pt idx="12">
                  <c:v>1.24</c:v>
                </c:pt>
                <c:pt idx="13">
                  <c:v>1.26</c:v>
                </c:pt>
                <c:pt idx="14">
                  <c:v>1.28</c:v>
                </c:pt>
                <c:pt idx="15">
                  <c:v>1.3</c:v>
                </c:pt>
                <c:pt idx="16">
                  <c:v>1.32</c:v>
                </c:pt>
                <c:pt idx="17">
                  <c:v>1.34</c:v>
                </c:pt>
                <c:pt idx="18">
                  <c:v>1.36</c:v>
                </c:pt>
                <c:pt idx="19">
                  <c:v>1.38</c:v>
                </c:pt>
                <c:pt idx="20">
                  <c:v>1.4</c:v>
                </c:pt>
                <c:pt idx="21">
                  <c:v>1.42</c:v>
                </c:pt>
                <c:pt idx="22">
                  <c:v>1.44</c:v>
                </c:pt>
                <c:pt idx="23">
                  <c:v>1.46</c:v>
                </c:pt>
                <c:pt idx="24">
                  <c:v>1.48</c:v>
                </c:pt>
                <c:pt idx="25">
                  <c:v>1.5</c:v>
                </c:pt>
                <c:pt idx="26">
                  <c:v>1.52</c:v>
                </c:pt>
                <c:pt idx="27">
                  <c:v>1.54</c:v>
                </c:pt>
                <c:pt idx="28">
                  <c:v>1.56</c:v>
                </c:pt>
                <c:pt idx="29">
                  <c:v>1.58</c:v>
                </c:pt>
                <c:pt idx="30">
                  <c:v>1.6</c:v>
                </c:pt>
                <c:pt idx="31">
                  <c:v>1.62</c:v>
                </c:pt>
                <c:pt idx="32">
                  <c:v>1.64</c:v>
                </c:pt>
                <c:pt idx="33">
                  <c:v>1.66</c:v>
                </c:pt>
                <c:pt idx="34">
                  <c:v>1.68</c:v>
                </c:pt>
                <c:pt idx="35">
                  <c:v>1.7</c:v>
                </c:pt>
                <c:pt idx="36">
                  <c:v>1.72</c:v>
                </c:pt>
                <c:pt idx="37">
                  <c:v>1.74</c:v>
                </c:pt>
                <c:pt idx="38">
                  <c:v>1.76</c:v>
                </c:pt>
                <c:pt idx="39">
                  <c:v>1.78</c:v>
                </c:pt>
                <c:pt idx="40">
                  <c:v>1.8</c:v>
                </c:pt>
                <c:pt idx="41">
                  <c:v>1.82</c:v>
                </c:pt>
                <c:pt idx="42">
                  <c:v>1.84</c:v>
                </c:pt>
                <c:pt idx="43">
                  <c:v>1.86</c:v>
                </c:pt>
                <c:pt idx="44">
                  <c:v>1.88</c:v>
                </c:pt>
                <c:pt idx="45">
                  <c:v>1.9</c:v>
                </c:pt>
                <c:pt idx="46">
                  <c:v>1.92</c:v>
                </c:pt>
                <c:pt idx="47">
                  <c:v>1.94</c:v>
                </c:pt>
                <c:pt idx="48">
                  <c:v>1.96</c:v>
                </c:pt>
                <c:pt idx="49">
                  <c:v>1.98</c:v>
                </c:pt>
                <c:pt idx="50">
                  <c:v>2</c:v>
                </c:pt>
                <c:pt idx="51">
                  <c:v>2.02</c:v>
                </c:pt>
                <c:pt idx="52">
                  <c:v>2.04</c:v>
                </c:pt>
                <c:pt idx="53">
                  <c:v>2.06</c:v>
                </c:pt>
                <c:pt idx="54">
                  <c:v>2.08</c:v>
                </c:pt>
                <c:pt idx="55">
                  <c:v>2.1</c:v>
                </c:pt>
                <c:pt idx="56">
                  <c:v>2.12</c:v>
                </c:pt>
                <c:pt idx="57">
                  <c:v>2.14</c:v>
                </c:pt>
                <c:pt idx="58">
                  <c:v>2.16</c:v>
                </c:pt>
                <c:pt idx="59">
                  <c:v>2.18</c:v>
                </c:pt>
                <c:pt idx="60">
                  <c:v>2.2</c:v>
                </c:pt>
                <c:pt idx="61">
                  <c:v>2.22</c:v>
                </c:pt>
                <c:pt idx="62">
                  <c:v>2.24</c:v>
                </c:pt>
                <c:pt idx="63">
                  <c:v>2.26</c:v>
                </c:pt>
                <c:pt idx="64">
                  <c:v>2.28</c:v>
                </c:pt>
                <c:pt idx="65">
                  <c:v>2.3</c:v>
                </c:pt>
                <c:pt idx="66">
                  <c:v>2.32</c:v>
                </c:pt>
                <c:pt idx="67">
                  <c:v>2.34</c:v>
                </c:pt>
                <c:pt idx="68">
                  <c:v>2.36</c:v>
                </c:pt>
                <c:pt idx="69">
                  <c:v>2.38</c:v>
                </c:pt>
                <c:pt idx="70">
                  <c:v>2.4</c:v>
                </c:pt>
                <c:pt idx="71">
                  <c:v>2.42</c:v>
                </c:pt>
                <c:pt idx="72">
                  <c:v>2.44</c:v>
                </c:pt>
                <c:pt idx="73">
                  <c:v>2.46</c:v>
                </c:pt>
                <c:pt idx="74">
                  <c:v>2.48</c:v>
                </c:pt>
                <c:pt idx="75">
                  <c:v>2.5</c:v>
                </c:pt>
                <c:pt idx="76">
                  <c:v>2.52</c:v>
                </c:pt>
                <c:pt idx="77">
                  <c:v>2.54</c:v>
                </c:pt>
                <c:pt idx="78">
                  <c:v>2.56</c:v>
                </c:pt>
                <c:pt idx="79">
                  <c:v>2.58</c:v>
                </c:pt>
                <c:pt idx="80">
                  <c:v>2.6</c:v>
                </c:pt>
                <c:pt idx="81">
                  <c:v>2.62</c:v>
                </c:pt>
                <c:pt idx="82">
                  <c:v>2.64</c:v>
                </c:pt>
                <c:pt idx="83">
                  <c:v>2.66</c:v>
                </c:pt>
                <c:pt idx="84">
                  <c:v>2.68</c:v>
                </c:pt>
                <c:pt idx="85">
                  <c:v>2.7</c:v>
                </c:pt>
                <c:pt idx="86">
                  <c:v>2.72</c:v>
                </c:pt>
                <c:pt idx="87">
                  <c:v>2.74</c:v>
                </c:pt>
                <c:pt idx="88">
                  <c:v>2.76</c:v>
                </c:pt>
                <c:pt idx="89">
                  <c:v>2.78</c:v>
                </c:pt>
                <c:pt idx="90">
                  <c:v>2.8</c:v>
                </c:pt>
                <c:pt idx="91">
                  <c:v>2.82</c:v>
                </c:pt>
                <c:pt idx="92">
                  <c:v>2.84</c:v>
                </c:pt>
                <c:pt idx="93">
                  <c:v>2.86</c:v>
                </c:pt>
                <c:pt idx="94">
                  <c:v>2.88</c:v>
                </c:pt>
                <c:pt idx="95">
                  <c:v>2.9</c:v>
                </c:pt>
                <c:pt idx="96">
                  <c:v>2.92</c:v>
                </c:pt>
                <c:pt idx="97">
                  <c:v>2.94</c:v>
                </c:pt>
                <c:pt idx="98">
                  <c:v>2.96</c:v>
                </c:pt>
                <c:pt idx="99">
                  <c:v>2.98</c:v>
                </c:pt>
                <c:pt idx="100">
                  <c:v>3</c:v>
                </c:pt>
                <c:pt idx="101">
                  <c:v>3.02</c:v>
                </c:pt>
                <c:pt idx="102">
                  <c:v>3.04</c:v>
                </c:pt>
                <c:pt idx="103">
                  <c:v>3.06</c:v>
                </c:pt>
                <c:pt idx="104">
                  <c:v>3.08</c:v>
                </c:pt>
                <c:pt idx="105">
                  <c:v>3.1</c:v>
                </c:pt>
                <c:pt idx="106">
                  <c:v>3.12</c:v>
                </c:pt>
                <c:pt idx="107">
                  <c:v>3.14</c:v>
                </c:pt>
                <c:pt idx="108">
                  <c:v>3.16</c:v>
                </c:pt>
                <c:pt idx="109">
                  <c:v>3.18</c:v>
                </c:pt>
                <c:pt idx="110">
                  <c:v>3.2</c:v>
                </c:pt>
                <c:pt idx="111">
                  <c:v>3.22</c:v>
                </c:pt>
                <c:pt idx="112">
                  <c:v>3.24</c:v>
                </c:pt>
                <c:pt idx="113">
                  <c:v>3.26</c:v>
                </c:pt>
                <c:pt idx="114">
                  <c:v>3.28</c:v>
                </c:pt>
                <c:pt idx="115">
                  <c:v>3.3</c:v>
                </c:pt>
                <c:pt idx="116">
                  <c:v>3.32</c:v>
                </c:pt>
                <c:pt idx="117">
                  <c:v>3.34</c:v>
                </c:pt>
                <c:pt idx="118">
                  <c:v>3.36</c:v>
                </c:pt>
                <c:pt idx="119">
                  <c:v>3.38</c:v>
                </c:pt>
                <c:pt idx="120">
                  <c:v>3.4</c:v>
                </c:pt>
                <c:pt idx="121">
                  <c:v>3.42</c:v>
                </c:pt>
                <c:pt idx="122">
                  <c:v>3.44</c:v>
                </c:pt>
                <c:pt idx="123">
                  <c:v>3.46</c:v>
                </c:pt>
                <c:pt idx="124">
                  <c:v>3.48</c:v>
                </c:pt>
                <c:pt idx="125">
                  <c:v>3.5</c:v>
                </c:pt>
                <c:pt idx="126">
                  <c:v>3.52</c:v>
                </c:pt>
                <c:pt idx="127">
                  <c:v>3.54</c:v>
                </c:pt>
                <c:pt idx="128">
                  <c:v>3.56</c:v>
                </c:pt>
                <c:pt idx="129">
                  <c:v>3.58</c:v>
                </c:pt>
                <c:pt idx="130">
                  <c:v>3.6</c:v>
                </c:pt>
                <c:pt idx="131">
                  <c:v>3.62</c:v>
                </c:pt>
                <c:pt idx="132">
                  <c:v>3.64</c:v>
                </c:pt>
                <c:pt idx="133">
                  <c:v>3.66</c:v>
                </c:pt>
                <c:pt idx="134">
                  <c:v>3.68</c:v>
                </c:pt>
                <c:pt idx="135">
                  <c:v>3.7</c:v>
                </c:pt>
                <c:pt idx="136">
                  <c:v>3.72</c:v>
                </c:pt>
                <c:pt idx="137">
                  <c:v>3.74</c:v>
                </c:pt>
                <c:pt idx="138">
                  <c:v>3.76</c:v>
                </c:pt>
                <c:pt idx="139">
                  <c:v>3.78</c:v>
                </c:pt>
                <c:pt idx="140">
                  <c:v>3.8</c:v>
                </c:pt>
                <c:pt idx="141">
                  <c:v>3.82</c:v>
                </c:pt>
                <c:pt idx="142">
                  <c:v>3.84</c:v>
                </c:pt>
                <c:pt idx="143">
                  <c:v>3.86</c:v>
                </c:pt>
                <c:pt idx="144">
                  <c:v>3.88</c:v>
                </c:pt>
                <c:pt idx="145">
                  <c:v>3.9</c:v>
                </c:pt>
                <c:pt idx="146">
                  <c:v>3.92</c:v>
                </c:pt>
                <c:pt idx="147">
                  <c:v>3.94</c:v>
                </c:pt>
                <c:pt idx="148">
                  <c:v>3.96</c:v>
                </c:pt>
                <c:pt idx="149">
                  <c:v>3.98</c:v>
                </c:pt>
                <c:pt idx="150">
                  <c:v>4</c:v>
                </c:pt>
                <c:pt idx="151">
                  <c:v>4.02</c:v>
                </c:pt>
                <c:pt idx="152">
                  <c:v>4.04</c:v>
                </c:pt>
                <c:pt idx="153">
                  <c:v>4.06</c:v>
                </c:pt>
                <c:pt idx="154">
                  <c:v>4.08</c:v>
                </c:pt>
                <c:pt idx="155">
                  <c:v>4.1</c:v>
                </c:pt>
                <c:pt idx="156">
                  <c:v>4.12</c:v>
                </c:pt>
                <c:pt idx="157">
                  <c:v>4.14</c:v>
                </c:pt>
                <c:pt idx="158">
                  <c:v>4.16</c:v>
                </c:pt>
                <c:pt idx="159">
                  <c:v>4.18</c:v>
                </c:pt>
                <c:pt idx="160">
                  <c:v>4.2</c:v>
                </c:pt>
                <c:pt idx="161">
                  <c:v>4.22</c:v>
                </c:pt>
                <c:pt idx="162">
                  <c:v>4.24</c:v>
                </c:pt>
                <c:pt idx="163">
                  <c:v>4.26</c:v>
                </c:pt>
                <c:pt idx="164">
                  <c:v>4.28</c:v>
                </c:pt>
                <c:pt idx="165">
                  <c:v>4.3</c:v>
                </c:pt>
                <c:pt idx="166">
                  <c:v>4.32</c:v>
                </c:pt>
                <c:pt idx="167">
                  <c:v>4.34</c:v>
                </c:pt>
                <c:pt idx="168">
                  <c:v>4.36</c:v>
                </c:pt>
                <c:pt idx="169">
                  <c:v>4.38</c:v>
                </c:pt>
                <c:pt idx="170">
                  <c:v>4.39999999999999</c:v>
                </c:pt>
                <c:pt idx="171">
                  <c:v>4.41999999999999</c:v>
                </c:pt>
                <c:pt idx="172">
                  <c:v>4.43999999999999</c:v>
                </c:pt>
                <c:pt idx="173">
                  <c:v>4.45999999999999</c:v>
                </c:pt>
                <c:pt idx="174">
                  <c:v>4.47999999999999</c:v>
                </c:pt>
                <c:pt idx="175">
                  <c:v>4.49999999999999</c:v>
                </c:pt>
                <c:pt idx="176">
                  <c:v>4.51999999999999</c:v>
                </c:pt>
                <c:pt idx="177">
                  <c:v>4.53999999999999</c:v>
                </c:pt>
                <c:pt idx="178">
                  <c:v>4.55999999999999</c:v>
                </c:pt>
                <c:pt idx="179">
                  <c:v>4.57999999999999</c:v>
                </c:pt>
                <c:pt idx="180">
                  <c:v>4.59999999999999</c:v>
                </c:pt>
                <c:pt idx="181">
                  <c:v>4.61999999999999</c:v>
                </c:pt>
                <c:pt idx="182">
                  <c:v>4.63999999999999</c:v>
                </c:pt>
                <c:pt idx="183">
                  <c:v>4.65999999999999</c:v>
                </c:pt>
                <c:pt idx="184">
                  <c:v>4.67999999999999</c:v>
                </c:pt>
                <c:pt idx="185">
                  <c:v>4.69999999999999</c:v>
                </c:pt>
                <c:pt idx="186">
                  <c:v>4.71999999999999</c:v>
                </c:pt>
                <c:pt idx="187">
                  <c:v>4.73999999999999</c:v>
                </c:pt>
                <c:pt idx="188">
                  <c:v>4.75999999999999</c:v>
                </c:pt>
                <c:pt idx="189">
                  <c:v>4.77999999999999</c:v>
                </c:pt>
                <c:pt idx="190">
                  <c:v>4.79999999999999</c:v>
                </c:pt>
                <c:pt idx="191">
                  <c:v>4.81999999999999</c:v>
                </c:pt>
                <c:pt idx="192">
                  <c:v>4.83999999999999</c:v>
                </c:pt>
                <c:pt idx="193">
                  <c:v>4.85999999999998</c:v>
                </c:pt>
                <c:pt idx="194">
                  <c:v>4.87999999999998</c:v>
                </c:pt>
                <c:pt idx="195">
                  <c:v>4.89999999999998</c:v>
                </c:pt>
                <c:pt idx="196">
                  <c:v>4.91999999999998</c:v>
                </c:pt>
                <c:pt idx="197">
                  <c:v>4.93999999999998</c:v>
                </c:pt>
                <c:pt idx="198">
                  <c:v>4.95999999999998</c:v>
                </c:pt>
                <c:pt idx="199">
                  <c:v>4.97999999999998</c:v>
                </c:pt>
                <c:pt idx="200">
                  <c:v>4.99999999999998</c:v>
                </c:pt>
                <c:pt idx="201">
                  <c:v>5.01999999999998</c:v>
                </c:pt>
                <c:pt idx="202">
                  <c:v>5.03999999999998</c:v>
                </c:pt>
                <c:pt idx="203">
                  <c:v>5.05999999999998</c:v>
                </c:pt>
                <c:pt idx="204">
                  <c:v>5.07999999999998</c:v>
                </c:pt>
                <c:pt idx="205">
                  <c:v>5.09999999999998</c:v>
                </c:pt>
                <c:pt idx="206">
                  <c:v>5.11999999999998</c:v>
                </c:pt>
                <c:pt idx="207">
                  <c:v>5.13999999999998</c:v>
                </c:pt>
                <c:pt idx="208">
                  <c:v>5.15999999999998</c:v>
                </c:pt>
                <c:pt idx="209">
                  <c:v>5.17999999999998</c:v>
                </c:pt>
                <c:pt idx="210">
                  <c:v>5.19999999999998</c:v>
                </c:pt>
                <c:pt idx="211">
                  <c:v>5.21999999999998</c:v>
                </c:pt>
                <c:pt idx="212">
                  <c:v>5.23999999999998</c:v>
                </c:pt>
                <c:pt idx="213">
                  <c:v>5.25999999999998</c:v>
                </c:pt>
                <c:pt idx="214">
                  <c:v>5.27999999999998</c:v>
                </c:pt>
                <c:pt idx="215">
                  <c:v>5.29999999999998</c:v>
                </c:pt>
                <c:pt idx="216">
                  <c:v>5.31999999999997</c:v>
                </c:pt>
                <c:pt idx="217">
                  <c:v>5.33999999999997</c:v>
                </c:pt>
                <c:pt idx="218">
                  <c:v>5.35999999999997</c:v>
                </c:pt>
                <c:pt idx="219">
                  <c:v>5.37999999999997</c:v>
                </c:pt>
                <c:pt idx="220">
                  <c:v>5.39999999999997</c:v>
                </c:pt>
                <c:pt idx="221">
                  <c:v>5.41999999999997</c:v>
                </c:pt>
                <c:pt idx="222">
                  <c:v>5.43999999999997</c:v>
                </c:pt>
                <c:pt idx="223">
                  <c:v>5.45999999999997</c:v>
                </c:pt>
                <c:pt idx="224">
                  <c:v>5.47999999999997</c:v>
                </c:pt>
                <c:pt idx="225">
                  <c:v>5.49999999999997</c:v>
                </c:pt>
                <c:pt idx="226">
                  <c:v>5.51999999999997</c:v>
                </c:pt>
                <c:pt idx="227">
                  <c:v>5.53999999999997</c:v>
                </c:pt>
                <c:pt idx="228">
                  <c:v>5.55999999999997</c:v>
                </c:pt>
                <c:pt idx="229">
                  <c:v>5.57999999999997</c:v>
                </c:pt>
                <c:pt idx="230">
                  <c:v>5.59999999999997</c:v>
                </c:pt>
                <c:pt idx="231">
                  <c:v>5.61999999999997</c:v>
                </c:pt>
                <c:pt idx="232">
                  <c:v>5.63999999999997</c:v>
                </c:pt>
                <c:pt idx="233">
                  <c:v>5.65999999999997</c:v>
                </c:pt>
                <c:pt idx="234">
                  <c:v>5.67999999999997</c:v>
                </c:pt>
                <c:pt idx="235">
                  <c:v>5.69999999999997</c:v>
                </c:pt>
                <c:pt idx="236">
                  <c:v>5.71999999999997</c:v>
                </c:pt>
                <c:pt idx="237">
                  <c:v>5.73999999999997</c:v>
                </c:pt>
                <c:pt idx="238">
                  <c:v>5.75999999999997</c:v>
                </c:pt>
                <c:pt idx="239">
                  <c:v>5.77999999999997</c:v>
                </c:pt>
                <c:pt idx="240">
                  <c:v>5.79999999999996</c:v>
                </c:pt>
                <c:pt idx="241">
                  <c:v>5.81999999999996</c:v>
                </c:pt>
                <c:pt idx="242">
                  <c:v>5.83999999999996</c:v>
                </c:pt>
                <c:pt idx="243">
                  <c:v>5.85999999999996</c:v>
                </c:pt>
                <c:pt idx="244">
                  <c:v>5.87999999999996</c:v>
                </c:pt>
                <c:pt idx="245">
                  <c:v>5.89999999999996</c:v>
                </c:pt>
                <c:pt idx="246">
                  <c:v>5.91999999999996</c:v>
                </c:pt>
                <c:pt idx="247">
                  <c:v>5.93999999999996</c:v>
                </c:pt>
                <c:pt idx="248">
                  <c:v>5.95999999999996</c:v>
                </c:pt>
                <c:pt idx="249">
                  <c:v>5.97999999999996</c:v>
                </c:pt>
                <c:pt idx="250">
                  <c:v>5.99999999999996</c:v>
                </c:pt>
                <c:pt idx="251">
                  <c:v>6.01999999999996</c:v>
                </c:pt>
                <c:pt idx="252">
                  <c:v>6.03999999999996</c:v>
                </c:pt>
                <c:pt idx="253">
                  <c:v>6.05999999999996</c:v>
                </c:pt>
                <c:pt idx="254">
                  <c:v>6.07999999999996</c:v>
                </c:pt>
                <c:pt idx="255">
                  <c:v>6.09999999999996</c:v>
                </c:pt>
                <c:pt idx="256">
                  <c:v>6.11999999999996</c:v>
                </c:pt>
                <c:pt idx="257">
                  <c:v>6.13999999999996</c:v>
                </c:pt>
                <c:pt idx="258">
                  <c:v>6.15999999999996</c:v>
                </c:pt>
                <c:pt idx="259">
                  <c:v>6.17999999999996</c:v>
                </c:pt>
                <c:pt idx="260">
                  <c:v>6.19999999999996</c:v>
                </c:pt>
                <c:pt idx="261">
                  <c:v>6.21999999999996</c:v>
                </c:pt>
                <c:pt idx="262">
                  <c:v>6.23999999999996</c:v>
                </c:pt>
                <c:pt idx="263">
                  <c:v>6.25999999999995</c:v>
                </c:pt>
                <c:pt idx="264">
                  <c:v>6.27999999999995</c:v>
                </c:pt>
                <c:pt idx="265">
                  <c:v>6.29999999999995</c:v>
                </c:pt>
                <c:pt idx="266">
                  <c:v>6.31999999999995</c:v>
                </c:pt>
                <c:pt idx="267">
                  <c:v>6.33999999999995</c:v>
                </c:pt>
                <c:pt idx="268">
                  <c:v>6.35999999999995</c:v>
                </c:pt>
                <c:pt idx="269">
                  <c:v>6.37999999999995</c:v>
                </c:pt>
                <c:pt idx="270">
                  <c:v>6.39999999999995</c:v>
                </c:pt>
                <c:pt idx="271">
                  <c:v>6.41999999999995</c:v>
                </c:pt>
                <c:pt idx="272">
                  <c:v>6.43999999999995</c:v>
                </c:pt>
                <c:pt idx="273">
                  <c:v>6.45999999999995</c:v>
                </c:pt>
                <c:pt idx="274">
                  <c:v>6.47999999999995</c:v>
                </c:pt>
                <c:pt idx="275">
                  <c:v>6.49999999999995</c:v>
                </c:pt>
                <c:pt idx="276">
                  <c:v>6.51999999999995</c:v>
                </c:pt>
                <c:pt idx="277">
                  <c:v>6.53999999999995</c:v>
                </c:pt>
                <c:pt idx="278">
                  <c:v>6.55999999999995</c:v>
                </c:pt>
                <c:pt idx="279">
                  <c:v>6.57999999999995</c:v>
                </c:pt>
                <c:pt idx="280">
                  <c:v>6.59999999999995</c:v>
                </c:pt>
                <c:pt idx="281">
                  <c:v>6.61999999999995</c:v>
                </c:pt>
                <c:pt idx="282">
                  <c:v>6.63999999999995</c:v>
                </c:pt>
                <c:pt idx="283">
                  <c:v>6.65999999999995</c:v>
                </c:pt>
                <c:pt idx="284">
                  <c:v>6.67999999999995</c:v>
                </c:pt>
                <c:pt idx="285">
                  <c:v>6.69999999999995</c:v>
                </c:pt>
                <c:pt idx="286">
                  <c:v>6.71999999999995</c:v>
                </c:pt>
                <c:pt idx="287">
                  <c:v>6.73999999999994</c:v>
                </c:pt>
                <c:pt idx="288">
                  <c:v>6.75999999999994</c:v>
                </c:pt>
                <c:pt idx="289">
                  <c:v>6.77999999999994</c:v>
                </c:pt>
                <c:pt idx="290">
                  <c:v>6.79999999999994</c:v>
                </c:pt>
                <c:pt idx="291">
                  <c:v>6.81999999999994</c:v>
                </c:pt>
                <c:pt idx="292">
                  <c:v>6.83999999999994</c:v>
                </c:pt>
                <c:pt idx="293">
                  <c:v>6.85999999999994</c:v>
                </c:pt>
                <c:pt idx="294">
                  <c:v>6.87999999999994</c:v>
                </c:pt>
                <c:pt idx="295">
                  <c:v>6.89999999999994</c:v>
                </c:pt>
                <c:pt idx="296">
                  <c:v>6.91999999999994</c:v>
                </c:pt>
                <c:pt idx="297">
                  <c:v>6.93999999999994</c:v>
                </c:pt>
                <c:pt idx="298">
                  <c:v>6.95999999999994</c:v>
                </c:pt>
                <c:pt idx="299">
                  <c:v>6.97999999999994</c:v>
                </c:pt>
                <c:pt idx="300">
                  <c:v>6.99999999999994</c:v>
                </c:pt>
              </c:numCache>
            </c:numRef>
          </c:xVal>
          <c:yVal>
            <c:numRef>
              <c:f>Feuil1!$L$10:$L$310</c:f>
              <c:numCache>
                <c:formatCode>General</c:formatCode>
                <c:ptCount val="301"/>
                <c:pt idx="0">
                  <c:v>10</c:v>
                </c:pt>
                <c:pt idx="1">
                  <c:v>8.43849225454659</c:v>
                </c:pt>
                <c:pt idx="2">
                  <c:v>7.32891230425562</c:v>
                </c:pt>
                <c:pt idx="3">
                  <c:v>6.49739132783237</c:v>
                </c:pt>
                <c:pt idx="4">
                  <c:v>5.84996632993622</c:v>
                </c:pt>
                <c:pt idx="5">
                  <c:v>5.33108995404309</c:v>
                </c:pt>
                <c:pt idx="6">
                  <c:v>4.90569087224833</c:v>
                </c:pt>
                <c:pt idx="7">
                  <c:v>4.55047848507885</c:v>
                </c:pt>
                <c:pt idx="8">
                  <c:v>4.24935265825107</c:v>
                </c:pt>
                <c:pt idx="9">
                  <c:v>3.99081399083355</c:v>
                </c:pt>
                <c:pt idx="10">
                  <c:v>3.76642268587482</c:v>
                </c:pt>
                <c:pt idx="11">
                  <c:v>3.56984032474552</c:v>
                </c:pt>
                <c:pt idx="12">
                  <c:v>3.39621177338684</c:v>
                </c:pt>
                <c:pt idx="13">
                  <c:v>3.24175382097544</c:v>
                </c:pt>
                <c:pt idx="14">
                  <c:v>3.10347392173703</c:v>
                </c:pt>
                <c:pt idx="15">
                  <c:v>2.97897331612668</c:v>
                </c:pt>
                <c:pt idx="16">
                  <c:v>2.86630633497391</c:v>
                </c:pt>
                <c:pt idx="17">
                  <c:v>2.76387798999467</c:v>
                </c:pt>
                <c:pt idx="18">
                  <c:v>2.67036819831465</c:v>
                </c:pt>
                <c:pt idx="19">
                  <c:v>2.58467488011898</c:v>
                </c:pt>
                <c:pt idx="20">
                  <c:v>2.50587065416903</c:v>
                </c:pt>
                <c:pt idx="21">
                  <c:v>2.43316947905899</c:v>
                </c:pt>
                <c:pt idx="22">
                  <c:v>2.36590066936897</c:v>
                </c:pt>
                <c:pt idx="23">
                  <c:v>2.30348844936393</c:v>
                </c:pt>
                <c:pt idx="24">
                  <c:v>2.24543571275053</c:v>
                </c:pt>
                <c:pt idx="25">
                  <c:v>2.19131101120303</c:v>
                </c:pt>
                <c:pt idx="26">
                  <c:v>2.14073804585671</c:v>
                </c:pt>
                <c:pt idx="27">
                  <c:v>2.09338711683769</c:v>
                </c:pt>
                <c:pt idx="28">
                  <c:v>2.04896811754105</c:v>
                </c:pt>
                <c:pt idx="29">
                  <c:v>2.00722475724738</c:v>
                </c:pt>
                <c:pt idx="30">
                  <c:v>1.96792976770225</c:v>
                </c:pt>
                <c:pt idx="31">
                  <c:v>1.9308809033619</c:v>
                </c:pt>
                <c:pt idx="32">
                  <c:v>1.89589758597444</c:v>
                </c:pt>
                <c:pt idx="33">
                  <c:v>1.86281807546336</c:v>
                </c:pt>
                <c:pt idx="34">
                  <c:v>1.83149707317995</c:v>
                </c:pt>
                <c:pt idx="35">
                  <c:v>1.80180368228954</c:v>
                </c:pt>
                <c:pt idx="36">
                  <c:v>1.77361966466606</c:v>
                </c:pt>
                <c:pt idx="37">
                  <c:v>1.74683794516048</c:v>
                </c:pt>
                <c:pt idx="38">
                  <c:v>1.72136132320521</c:v>
                </c:pt>
                <c:pt idx="39">
                  <c:v>1.69710135895966</c:v>
                </c:pt>
                <c:pt idx="40">
                  <c:v>1.6739774070028</c:v>
                </c:pt>
                <c:pt idx="41">
                  <c:v>1.65191577524997</c:v>
                </c:pt>
                <c:pt idx="42">
                  <c:v>1.63084899055087</c:v>
                </c:pt>
                <c:pt idx="43">
                  <c:v>1.61071515550075</c:v>
                </c:pt>
                <c:pt idx="44">
                  <c:v>1.59145738350921</c:v>
                </c:pt>
                <c:pt idx="45">
                  <c:v>1.57302330123322</c:v>
                </c:pt>
                <c:pt idx="46">
                  <c:v>1.55536460918103</c:v>
                </c:pt>
                <c:pt idx="47">
                  <c:v>1.53843669270066</c:v>
                </c:pt>
                <c:pt idx="48">
                  <c:v>1.52219827673613</c:v>
                </c:pt>
                <c:pt idx="49">
                  <c:v>1.50661111870955</c:v>
                </c:pt>
                <c:pt idx="50">
                  <c:v>1.49163973470395</c:v>
                </c:pt>
                <c:pt idx="51">
                  <c:v>1.47725115480732</c:v>
                </c:pt>
                <c:pt idx="52">
                  <c:v>1.46341470405633</c:v>
                </c:pt>
                <c:pt idx="53">
                  <c:v>1.45010180590734</c:v>
                </c:pt>
                <c:pt idx="54">
                  <c:v>1.43728580557618</c:v>
                </c:pt>
                <c:pt idx="55">
                  <c:v>1.42494181094146</c:v>
                </c:pt>
                <c:pt idx="56">
                  <c:v>1.41304654900675</c:v>
                </c:pt>
                <c:pt idx="57">
                  <c:v>1.40157823617417</c:v>
                </c:pt>
                <c:pt idx="58">
                  <c:v>1.39051646080314</c:v>
                </c:pt>
                <c:pt idx="59">
                  <c:v>1.37984207671747</c:v>
                </c:pt>
                <c:pt idx="60">
                  <c:v>1.36953710648807</c:v>
                </c:pt>
                <c:pt idx="61">
                  <c:v>1.35958465345961</c:v>
                </c:pt>
                <c:pt idx="62">
                  <c:v>1.34996882161254</c:v>
                </c:pt>
                <c:pt idx="63">
                  <c:v>1.34067464245774</c:v>
                </c:pt>
                <c:pt idx="64">
                  <c:v>1.33168800825417</c:v>
                </c:pt>
                <c:pt idx="65">
                  <c:v>1.32299561092016</c:v>
                </c:pt>
                <c:pt idx="66">
                  <c:v>1.31458488608005</c:v>
                </c:pt>
                <c:pt idx="67">
                  <c:v>1.3064439617491</c:v>
                </c:pt>
                <c:pt idx="68">
                  <c:v>1.29856161121427</c:v>
                </c:pt>
                <c:pt idx="69">
                  <c:v>1.2909272097158</c:v>
                </c:pt>
                <c:pt idx="70">
                  <c:v>1.28353069457662</c:v>
                </c:pt>
                <c:pt idx="71">
                  <c:v>1.27636252846336</c:v>
                </c:pt>
                <c:pt idx="72">
                  <c:v>1.26941366549589</c:v>
                </c:pt>
                <c:pt idx="73">
                  <c:v>1.26267551995072</c:v>
                </c:pt>
                <c:pt idx="74">
                  <c:v>1.25613993732954</c:v>
                </c:pt>
                <c:pt idx="75">
                  <c:v>1.24979916758704</c:v>
                </c:pt>
                <c:pt idx="76">
                  <c:v>1.24364584033201</c:v>
                </c:pt>
                <c:pt idx="77">
                  <c:v>1.23767294183424</c:v>
                </c:pt>
                <c:pt idx="78">
                  <c:v>1.23187379368553</c:v>
                </c:pt>
                <c:pt idx="79">
                  <c:v>1.22624203297753</c:v>
                </c:pt>
                <c:pt idx="80">
                  <c:v>1.2207715938721</c:v>
                </c:pt>
                <c:pt idx="81">
                  <c:v>1.21545669045138</c:v>
                </c:pt>
                <c:pt idx="82">
                  <c:v>1.21029180074487</c:v>
                </c:pt>
                <c:pt idx="83">
                  <c:v>1.20527165184053</c:v>
                </c:pt>
                <c:pt idx="84">
                  <c:v>1.20039120599482</c:v>
                </c:pt>
                <c:pt idx="85">
                  <c:v>1.19564564766441</c:v>
                </c:pt>
                <c:pt idx="86">
                  <c:v>1.19103037138887</c:v>
                </c:pt>
                <c:pt idx="87">
                  <c:v>1.18654097045993</c:v>
                </c:pt>
                <c:pt idx="88">
                  <c:v>1.18217322631834</c:v>
                </c:pt>
                <c:pt idx="89">
                  <c:v>1.17792309862432</c:v>
                </c:pt>
                <c:pt idx="90">
                  <c:v>1.17378671595218</c:v>
                </c:pt>
                <c:pt idx="91">
                  <c:v>1.16976036706381</c:v>
                </c:pt>
                <c:pt idx="92">
                  <c:v>1.16584049271937</c:v>
                </c:pt>
                <c:pt idx="93">
                  <c:v>1.16202367798707</c:v>
                </c:pt>
                <c:pt idx="94">
                  <c:v>1.15830664501667</c:v>
                </c:pt>
                <c:pt idx="95">
                  <c:v>1.15468624624462</c:v>
                </c:pt>
                <c:pt idx="96">
                  <c:v>1.15115945800087</c:v>
                </c:pt>
                <c:pt idx="97">
                  <c:v>1.14772337448992</c:v>
                </c:pt>
                <c:pt idx="98">
                  <c:v>1.14437520212076</c:v>
                </c:pt>
                <c:pt idx="99">
                  <c:v>1.1411122541624</c:v>
                </c:pt>
                <c:pt idx="100">
                  <c:v>1.13793194570319</c:v>
                </c:pt>
                <c:pt idx="101">
                  <c:v>1.13483178889409</c:v>
                </c:pt>
                <c:pt idx="102">
                  <c:v>1.1318093884573</c:v>
                </c:pt>
                <c:pt idx="103">
                  <c:v>1.12886243744315</c:v>
                </c:pt>
                <c:pt idx="104">
                  <c:v>1.12598871321932</c:v>
                </c:pt>
                <c:pt idx="105">
                  <c:v>1.12318607367769</c:v>
                </c:pt>
                <c:pt idx="106">
                  <c:v>1.12045245364514</c:v>
                </c:pt>
                <c:pt idx="107">
                  <c:v>1.11778586148559</c:v>
                </c:pt>
                <c:pt idx="108">
                  <c:v>1.11518437588145</c:v>
                </c:pt>
                <c:pt idx="109">
                  <c:v>1.11264614278352</c:v>
                </c:pt>
                <c:pt idx="110">
                  <c:v>1.11016937251916</c:v>
                </c:pt>
                <c:pt idx="111">
                  <c:v>1.10775233704914</c:v>
                </c:pt>
                <c:pt idx="112">
                  <c:v>1.1053933673643</c:v>
                </c:pt>
                <c:pt idx="113">
                  <c:v>1.10309085101387</c:v>
                </c:pt>
                <c:pt idx="114">
                  <c:v>1.10084322975759</c:v>
                </c:pt>
                <c:pt idx="115">
                  <c:v>1.09864899733448</c:v>
                </c:pt>
                <c:pt idx="116">
                  <c:v>1.09650669734156</c:v>
                </c:pt>
                <c:pt idx="117">
                  <c:v>1.09441492121623</c:v>
                </c:pt>
                <c:pt idx="118">
                  <c:v>1.09237230631639</c:v>
                </c:pt>
                <c:pt idx="119">
                  <c:v>1.0903775340928</c:v>
                </c:pt>
                <c:pt idx="120">
                  <c:v>1.0884293283486</c:v>
                </c:pt>
                <c:pt idx="121">
                  <c:v>1.08652645358107</c:v>
                </c:pt>
                <c:pt idx="122">
                  <c:v>1.08466771340117</c:v>
                </c:pt>
                <c:pt idx="123">
                  <c:v>1.08285194902665</c:v>
                </c:pt>
                <c:pt idx="124">
                  <c:v>1.08107803784461</c:v>
                </c:pt>
                <c:pt idx="125">
                  <c:v>1.07934489203995</c:v>
                </c:pt>
                <c:pt idx="126">
                  <c:v>1.07765145728614</c:v>
                </c:pt>
                <c:pt idx="127">
                  <c:v>1.07599671149492</c:v>
                </c:pt>
                <c:pt idx="128">
                  <c:v>1.07437966362201</c:v>
                </c:pt>
                <c:pt idx="129">
                  <c:v>1.0727993525258</c:v>
                </c:pt>
                <c:pt idx="130">
                  <c:v>1.07125484587626</c:v>
                </c:pt>
                <c:pt idx="131">
                  <c:v>1.0697452391116</c:v>
                </c:pt>
                <c:pt idx="132">
                  <c:v>1.06826965444017</c:v>
                </c:pt>
                <c:pt idx="133">
                  <c:v>1.06682723988533</c:v>
                </c:pt>
                <c:pt idx="134">
                  <c:v>1.06541716837111</c:v>
                </c:pt>
                <c:pt idx="135">
                  <c:v>1.06403863684672</c:v>
                </c:pt>
                <c:pt idx="136">
                  <c:v>1.06269086544785</c:v>
                </c:pt>
                <c:pt idx="137">
                  <c:v>1.06137309669306</c:v>
                </c:pt>
                <c:pt idx="138">
                  <c:v>1.06008459471351</c:v>
                </c:pt>
                <c:pt idx="139">
                  <c:v>1.05882464451442</c:v>
                </c:pt>
                <c:pt idx="140">
                  <c:v>1.05759255126671</c:v>
                </c:pt>
                <c:pt idx="141">
                  <c:v>1.05638763962746</c:v>
                </c:pt>
                <c:pt idx="142">
                  <c:v>1.05520925308766</c:v>
                </c:pt>
                <c:pt idx="143">
                  <c:v>1.05405675334621</c:v>
                </c:pt>
                <c:pt idx="144">
                  <c:v>1.05292951970865</c:v>
                </c:pt>
                <c:pt idx="145">
                  <c:v>1.05182694850976</c:v>
                </c:pt>
                <c:pt idx="146">
                  <c:v>1.05074845255866</c:v>
                </c:pt>
                <c:pt idx="147">
                  <c:v>1.04969346060566</c:v>
                </c:pt>
                <c:pt idx="148">
                  <c:v>1.04866141682956</c:v>
                </c:pt>
                <c:pt idx="149">
                  <c:v>1.04765178034473</c:v>
                </c:pt>
                <c:pt idx="150">
                  <c:v>1.046664024727</c:v>
                </c:pt>
                <c:pt idx="151">
                  <c:v>1.04569763755743</c:v>
                </c:pt>
                <c:pt idx="152">
                  <c:v>1.04475211998329</c:v>
                </c:pt>
                <c:pt idx="153">
                  <c:v>1.04382698629544</c:v>
                </c:pt>
                <c:pt idx="154">
                  <c:v>1.0429217635214</c:v>
                </c:pt>
                <c:pt idx="155">
                  <c:v>1.04203599103343</c:v>
                </c:pt>
                <c:pt idx="156">
                  <c:v>1.04116922017091</c:v>
                </c:pt>
                <c:pt idx="157">
                  <c:v>1.04032101387656</c:v>
                </c:pt>
                <c:pt idx="158">
                  <c:v>1.03949094634571</c:v>
                </c:pt>
                <c:pt idx="159">
                  <c:v>1.03867860268826</c:v>
                </c:pt>
                <c:pt idx="160">
                  <c:v>1.03788357860264</c:v>
                </c:pt>
                <c:pt idx="161">
                  <c:v>1.03710548006133</c:v>
                </c:pt>
                <c:pt idx="162">
                  <c:v>1.03634392300752</c:v>
                </c:pt>
                <c:pt idx="163">
                  <c:v>1.03559853306234</c:v>
                </c:pt>
                <c:pt idx="164">
                  <c:v>1.03486894524228</c:v>
                </c:pt>
                <c:pt idx="165">
                  <c:v>1.0341548036864</c:v>
                </c:pt>
                <c:pt idx="166">
                  <c:v>1.03345576139288</c:v>
                </c:pt>
                <c:pt idx="167">
                  <c:v>1.03277147996465</c:v>
                </c:pt>
                <c:pt idx="168">
                  <c:v>1.03210162936349</c:v>
                </c:pt>
                <c:pt idx="169">
                  <c:v>1.03144588767261</c:v>
                </c:pt>
                <c:pt idx="170">
                  <c:v>1.03080394086709</c:v>
                </c:pt>
                <c:pt idx="171">
                  <c:v>1.03017548259193</c:v>
                </c:pt>
                <c:pt idx="172">
                  <c:v>1.02956021394759</c:v>
                </c:pt>
                <c:pt idx="173">
                  <c:v>1.02895784328242</c:v>
                </c:pt>
                <c:pt idx="174">
                  <c:v>1.02836808599203</c:v>
                </c:pt>
                <c:pt idx="175">
                  <c:v>1.02779066432512</c:v>
                </c:pt>
                <c:pt idx="176">
                  <c:v>1.02722530719557</c:v>
                </c:pt>
                <c:pt idx="177">
                  <c:v>1.02667175000063</c:v>
                </c:pt>
                <c:pt idx="178">
                  <c:v>1.02612973444489</c:v>
                </c:pt>
                <c:pt idx="179">
                  <c:v>1.02559900836985</c:v>
                </c:pt>
                <c:pt idx="180">
                  <c:v>1.02507932558887</c:v>
                </c:pt>
                <c:pt idx="181">
                  <c:v>1.02457044572731</c:v>
                </c:pt>
                <c:pt idx="182">
                  <c:v>1.02407213406771</c:v>
                </c:pt>
                <c:pt idx="183">
                  <c:v>1.0235841613997</c:v>
                </c:pt>
                <c:pt idx="184">
                  <c:v>1.0231063038746</c:v>
                </c:pt>
                <c:pt idx="185">
                  <c:v>1.02263834286449</c:v>
                </c:pt>
                <c:pt idx="186">
                  <c:v>1.0221800648256</c:v>
                </c:pt>
                <c:pt idx="187">
                  <c:v>1.02173126116577</c:v>
                </c:pt>
                <c:pt idx="188">
                  <c:v>1.02129172811603</c:v>
                </c:pt>
                <c:pt idx="189">
                  <c:v>1.02086126660598</c:v>
                </c:pt>
                <c:pt idx="190">
                  <c:v>1.02043968214289</c:v>
                </c:pt>
                <c:pt idx="191">
                  <c:v>1.02002678469443</c:v>
                </c:pt>
                <c:pt idx="192">
                  <c:v>1.01962238857486</c:v>
                </c:pt>
                <c:pt idx="193">
                  <c:v>1.01922631233456</c:v>
                </c:pt>
                <c:pt idx="194">
                  <c:v>1.01883837865279</c:v>
                </c:pt>
                <c:pt idx="195">
                  <c:v>1.01845841423365</c:v>
                </c:pt>
                <c:pt idx="196">
                  <c:v>1.01808624970489</c:v>
                </c:pt>
                <c:pt idx="197">
                  <c:v>1.01772171951986</c:v>
                </c:pt>
                <c:pt idx="198">
                  <c:v>1.01736466186207</c:v>
                </c:pt>
                <c:pt idx="199">
                  <c:v>1.01701491855264</c:v>
                </c:pt>
                <c:pt idx="200">
                  <c:v>1.01667233496023</c:v>
                </c:pt>
                <c:pt idx="201">
                  <c:v>1.01633675991366</c:v>
                </c:pt>
                <c:pt idx="202">
                  <c:v>1.01600804561688</c:v>
                </c:pt>
                <c:pt idx="203">
                  <c:v>1.01568604756641</c:v>
                </c:pt>
                <c:pt idx="204">
                  <c:v>1.01537062447097</c:v>
                </c:pt>
                <c:pt idx="205">
                  <c:v>1.01506163817349</c:v>
                </c:pt>
                <c:pt idx="206">
                  <c:v>1.01475895357511</c:v>
                </c:pt>
                <c:pt idx="207">
                  <c:v>1.01446243856141</c:v>
                </c:pt>
                <c:pt idx="208">
                  <c:v>1.01417196393057</c:v>
                </c:pt>
                <c:pt idx="209">
                  <c:v>1.01388740332353</c:v>
                </c:pt>
                <c:pt idx="210">
                  <c:v>1.01360863315602</c:v>
                </c:pt>
                <c:pt idx="211">
                  <c:v>1.01333553255244</c:v>
                </c:pt>
                <c:pt idx="212">
                  <c:v>1.01306798328149</c:v>
                </c:pt>
                <c:pt idx="213">
                  <c:v>1.0128058696936</c:v>
                </c:pt>
                <c:pt idx="214">
                  <c:v>1.0125490786599</c:v>
                </c:pt>
                <c:pt idx="215">
                  <c:v>1.01229749951295</c:v>
                </c:pt>
                <c:pt idx="216">
                  <c:v>1.01205102398891</c:v>
                </c:pt>
                <c:pt idx="217">
                  <c:v>1.01180954617131</c:v>
                </c:pt>
                <c:pt idx="218">
                  <c:v>1.01157296243629</c:v>
                </c:pt>
                <c:pt idx="219">
                  <c:v>1.01134117139921</c:v>
                </c:pt>
                <c:pt idx="220">
                  <c:v>1.01111407386271</c:v>
                </c:pt>
                <c:pt idx="221">
                  <c:v>1.01089157276611</c:v>
                </c:pt>
                <c:pt idx="222">
                  <c:v>1.01067357313604</c:v>
                </c:pt>
                <c:pt idx="223">
                  <c:v>1.01045998203845</c:v>
                </c:pt>
                <c:pt idx="224">
                  <c:v>1.01025070853174</c:v>
                </c:pt>
                <c:pt idx="225">
                  <c:v>1.01004566362118</c:v>
                </c:pt>
                <c:pt idx="226">
                  <c:v>1.00984476021441</c:v>
                </c:pt>
                <c:pt idx="227">
                  <c:v>1.00964791307809</c:v>
                </c:pt>
                <c:pt idx="228">
                  <c:v>1.00945503879566</c:v>
                </c:pt>
                <c:pt idx="229">
                  <c:v>1.00926605572617</c:v>
                </c:pt>
                <c:pt idx="230">
                  <c:v>1.00908088396407</c:v>
                </c:pt>
                <c:pt idx="231">
                  <c:v>1.00889944530007</c:v>
                </c:pt>
                <c:pt idx="232">
                  <c:v>1.00872166318295</c:v>
                </c:pt>
                <c:pt idx="233">
                  <c:v>1.00854746268233</c:v>
                </c:pt>
                <c:pt idx="234">
                  <c:v>1.00837677045228</c:v>
                </c:pt>
                <c:pt idx="235">
                  <c:v>1.00820951469599</c:v>
                </c:pt>
                <c:pt idx="236">
                  <c:v>1.00804562513109</c:v>
                </c:pt>
                <c:pt idx="237">
                  <c:v>1.00788503295599</c:v>
                </c:pt>
                <c:pt idx="238">
                  <c:v>1.00772767081699</c:v>
                </c:pt>
                <c:pt idx="239">
                  <c:v>1.0075734727761</c:v>
                </c:pt>
                <c:pt idx="240">
                  <c:v>1.00742237427978</c:v>
                </c:pt>
                <c:pt idx="241">
                  <c:v>1.00727431212834</c:v>
                </c:pt>
                <c:pt idx="242">
                  <c:v>1.00712922444607</c:v>
                </c:pt>
                <c:pt idx="243">
                  <c:v>1.00698705065216</c:v>
                </c:pt>
                <c:pt idx="244">
                  <c:v>1.00684773143224</c:v>
                </c:pt>
                <c:pt idx="245">
                  <c:v>1.0067112087106</c:v>
                </c:pt>
                <c:pt idx="246">
                  <c:v>1.00657742562314</c:v>
                </c:pt>
                <c:pt idx="247">
                  <c:v>1.00644632649088</c:v>
                </c:pt>
                <c:pt idx="248">
                  <c:v>1.00631785679413</c:v>
                </c:pt>
                <c:pt idx="249">
                  <c:v>1.00619196314728</c:v>
                </c:pt>
                <c:pt idx="250">
                  <c:v>1.00606859327413</c:v>
                </c:pt>
                <c:pt idx="251">
                  <c:v>1.00594769598386</c:v>
                </c:pt>
                <c:pt idx="252">
                  <c:v>1.00582922114753</c:v>
                </c:pt>
                <c:pt idx="253">
                  <c:v>1.00571311967512</c:v>
                </c:pt>
                <c:pt idx="254">
                  <c:v>1.00559934349308</c:v>
                </c:pt>
                <c:pt idx="255">
                  <c:v>1.00548784552249</c:v>
                </c:pt>
                <c:pt idx="256">
                  <c:v>1.00537857965761</c:v>
                </c:pt>
                <c:pt idx="257">
                  <c:v>1.00527150074501</c:v>
                </c:pt>
                <c:pt idx="258">
                  <c:v>1.00516656456313</c:v>
                </c:pt>
                <c:pt idx="259">
                  <c:v>1.00506372780231</c:v>
                </c:pt>
                <c:pt idx="260">
                  <c:v>1.00496294804531</c:v>
                </c:pt>
                <c:pt idx="261">
                  <c:v>1.00486418374825</c:v>
                </c:pt>
                <c:pt idx="262">
                  <c:v>1.00476739422197</c:v>
                </c:pt>
                <c:pt idx="263">
                  <c:v>1.00467253961384</c:v>
                </c:pt>
                <c:pt idx="264">
                  <c:v>1.00457958088998</c:v>
                </c:pt>
                <c:pt idx="265">
                  <c:v>1.00448847981783</c:v>
                </c:pt>
                <c:pt idx="266">
                  <c:v>1.00439919894922</c:v>
                </c:pt>
                <c:pt idx="267">
                  <c:v>1.00431170160367</c:v>
                </c:pt>
                <c:pt idx="268">
                  <c:v>1.00422595185224</c:v>
                </c:pt>
                <c:pt idx="269">
                  <c:v>1.00414191450156</c:v>
                </c:pt>
                <c:pt idx="270">
                  <c:v>1.00405955507838</c:v>
                </c:pt>
                <c:pt idx="271">
                  <c:v>1.00397883981433</c:v>
                </c:pt>
                <c:pt idx="272">
                  <c:v>1.00389973563111</c:v>
                </c:pt>
                <c:pt idx="273">
                  <c:v>1.00382221012599</c:v>
                </c:pt>
                <c:pt idx="274">
                  <c:v>1.00374623155757</c:v>
                </c:pt>
                <c:pt idx="275">
                  <c:v>1.00367176883197</c:v>
                </c:pt>
                <c:pt idx="276">
                  <c:v>1.00359879148917</c:v>
                </c:pt>
                <c:pt idx="277">
                  <c:v>1.00352726968983</c:v>
                </c:pt>
                <c:pt idx="278">
                  <c:v>1.00345717420224</c:v>
                </c:pt>
                <c:pt idx="279">
                  <c:v>1.00338847638966</c:v>
                </c:pt>
                <c:pt idx="280">
                  <c:v>1.00332114819786</c:v>
                </c:pt>
                <c:pt idx="281">
                  <c:v>1.00325516214304</c:v>
                </c:pt>
                <c:pt idx="282">
                  <c:v>1.00319049129986</c:v>
                </c:pt>
                <c:pt idx="283">
                  <c:v>1.00312710928992</c:v>
                </c:pt>
                <c:pt idx="284">
                  <c:v>1.00306499027027</c:v>
                </c:pt>
                <c:pt idx="285">
                  <c:v>1.00300410892238</c:v>
                </c:pt>
                <c:pt idx="286">
                  <c:v>1.00294444044122</c:v>
                </c:pt>
                <c:pt idx="287">
                  <c:v>1.0028859605246</c:v>
                </c:pt>
                <c:pt idx="288">
                  <c:v>1.00282864536277</c:v>
                </c:pt>
                <c:pt idx="289">
                  <c:v>1.00277247162824</c:v>
                </c:pt>
                <c:pt idx="290">
                  <c:v>1.00271741646576</c:v>
                </c:pt>
                <c:pt idx="291">
                  <c:v>1.00266345748259</c:v>
                </c:pt>
                <c:pt idx="292">
                  <c:v>1.00261057273897</c:v>
                </c:pt>
                <c:pt idx="293">
                  <c:v>1.00255874073872</c:v>
                </c:pt>
                <c:pt idx="294">
                  <c:v>1.00250794042014</c:v>
                </c:pt>
                <c:pt idx="295">
                  <c:v>1.00245815114704</c:v>
                </c:pt>
                <c:pt idx="296">
                  <c:v>1.00240935269998</c:v>
                </c:pt>
                <c:pt idx="297">
                  <c:v>1.00236152526773</c:v>
                </c:pt>
                <c:pt idx="298">
                  <c:v>1.00231464943881</c:v>
                </c:pt>
                <c:pt idx="299">
                  <c:v>1.00226870619334</c:v>
                </c:pt>
                <c:pt idx="300">
                  <c:v>1.00222367689499</c:v>
                </c:pt>
              </c:numCache>
            </c:numRef>
          </c:yVal>
          <c:smooth val="1"/>
        </c:ser>
        <c:axId val="69851620"/>
        <c:axId val="53069195"/>
      </c:scatterChart>
      <c:valAx>
        <c:axId val="6985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578641947396"/>
              <c:y val="0.804079184163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3069195"/>
        <c:crossesAt val="0"/>
        <c:crossBetween val="midCat"/>
      </c:valAx>
      <c:valAx>
        <c:axId val="530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9391815509835"/>
              <c:y val="0.0483503299340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9851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68927575552"/>
          <c:y val="0.057468506298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98065620118"/>
          <c:y val="0.106658668266347"/>
          <c:w val="0.981400193437988"/>
          <c:h val="0.893341331733653"/>
        </c:manualLayout>
      </c:layout>
      <c:scatterChart>
        <c:scatterStyle val="line"/>
        <c:varyColors val="0"/>
        <c:ser>
          <c:idx val="0"/>
          <c:order val="0"/>
          <c:tx>
            <c:strRef>
              <c:f>"Solution réelle"</c:f>
              <c:strCache>
                <c:ptCount val="1"/>
                <c:pt idx="0">
                  <c:v>Solution rée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310</c:f>
              <c:numCache>
                <c:formatCode>General</c:formatCode>
                <c:ptCount val="301"/>
                <c:pt idx="0">
                  <c:v>1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  <c:pt idx="10">
                  <c:v>1.2</c:v>
                </c:pt>
                <c:pt idx="11">
                  <c:v>1.22</c:v>
                </c:pt>
                <c:pt idx="12">
                  <c:v>1.24</c:v>
                </c:pt>
                <c:pt idx="13">
                  <c:v>1.26</c:v>
                </c:pt>
                <c:pt idx="14">
                  <c:v>1.28</c:v>
                </c:pt>
                <c:pt idx="15">
                  <c:v>1.3</c:v>
                </c:pt>
                <c:pt idx="16">
                  <c:v>1.32</c:v>
                </c:pt>
                <c:pt idx="17">
                  <c:v>1.34</c:v>
                </c:pt>
                <c:pt idx="18">
                  <c:v>1.36</c:v>
                </c:pt>
                <c:pt idx="19">
                  <c:v>1.38</c:v>
                </c:pt>
                <c:pt idx="20">
                  <c:v>1.4</c:v>
                </c:pt>
                <c:pt idx="21">
                  <c:v>1.42</c:v>
                </c:pt>
                <c:pt idx="22">
                  <c:v>1.44</c:v>
                </c:pt>
                <c:pt idx="23">
                  <c:v>1.46</c:v>
                </c:pt>
                <c:pt idx="24">
                  <c:v>1.48</c:v>
                </c:pt>
                <c:pt idx="25">
                  <c:v>1.5</c:v>
                </c:pt>
                <c:pt idx="26">
                  <c:v>1.52</c:v>
                </c:pt>
                <c:pt idx="27">
                  <c:v>1.54</c:v>
                </c:pt>
                <c:pt idx="28">
                  <c:v>1.56</c:v>
                </c:pt>
                <c:pt idx="29">
                  <c:v>1.58</c:v>
                </c:pt>
                <c:pt idx="30">
                  <c:v>1.6</c:v>
                </c:pt>
                <c:pt idx="31">
                  <c:v>1.62</c:v>
                </c:pt>
                <c:pt idx="32">
                  <c:v>1.64</c:v>
                </c:pt>
                <c:pt idx="33">
                  <c:v>1.66</c:v>
                </c:pt>
                <c:pt idx="34">
                  <c:v>1.68</c:v>
                </c:pt>
                <c:pt idx="35">
                  <c:v>1.7</c:v>
                </c:pt>
                <c:pt idx="36">
                  <c:v>1.72</c:v>
                </c:pt>
                <c:pt idx="37">
                  <c:v>1.74</c:v>
                </c:pt>
                <c:pt idx="38">
                  <c:v>1.76</c:v>
                </c:pt>
                <c:pt idx="39">
                  <c:v>1.78</c:v>
                </c:pt>
                <c:pt idx="40">
                  <c:v>1.8</c:v>
                </c:pt>
                <c:pt idx="41">
                  <c:v>1.82</c:v>
                </c:pt>
                <c:pt idx="42">
                  <c:v>1.84</c:v>
                </c:pt>
                <c:pt idx="43">
                  <c:v>1.86</c:v>
                </c:pt>
                <c:pt idx="44">
                  <c:v>1.88</c:v>
                </c:pt>
                <c:pt idx="45">
                  <c:v>1.9</c:v>
                </c:pt>
                <c:pt idx="46">
                  <c:v>1.92</c:v>
                </c:pt>
                <c:pt idx="47">
                  <c:v>1.94</c:v>
                </c:pt>
                <c:pt idx="48">
                  <c:v>1.96</c:v>
                </c:pt>
                <c:pt idx="49">
                  <c:v>1.98</c:v>
                </c:pt>
                <c:pt idx="50">
                  <c:v>2</c:v>
                </c:pt>
                <c:pt idx="51">
                  <c:v>2.02</c:v>
                </c:pt>
                <c:pt idx="52">
                  <c:v>2.04</c:v>
                </c:pt>
                <c:pt idx="53">
                  <c:v>2.06</c:v>
                </c:pt>
                <c:pt idx="54">
                  <c:v>2.08</c:v>
                </c:pt>
                <c:pt idx="55">
                  <c:v>2.1</c:v>
                </c:pt>
                <c:pt idx="56">
                  <c:v>2.12</c:v>
                </c:pt>
                <c:pt idx="57">
                  <c:v>2.14</c:v>
                </c:pt>
                <c:pt idx="58">
                  <c:v>2.16</c:v>
                </c:pt>
                <c:pt idx="59">
                  <c:v>2.18</c:v>
                </c:pt>
                <c:pt idx="60">
                  <c:v>2.2</c:v>
                </c:pt>
                <c:pt idx="61">
                  <c:v>2.22</c:v>
                </c:pt>
                <c:pt idx="62">
                  <c:v>2.24</c:v>
                </c:pt>
                <c:pt idx="63">
                  <c:v>2.26</c:v>
                </c:pt>
                <c:pt idx="64">
                  <c:v>2.28</c:v>
                </c:pt>
                <c:pt idx="65">
                  <c:v>2.3</c:v>
                </c:pt>
                <c:pt idx="66">
                  <c:v>2.32</c:v>
                </c:pt>
                <c:pt idx="67">
                  <c:v>2.34</c:v>
                </c:pt>
                <c:pt idx="68">
                  <c:v>2.36</c:v>
                </c:pt>
                <c:pt idx="69">
                  <c:v>2.38</c:v>
                </c:pt>
                <c:pt idx="70">
                  <c:v>2.4</c:v>
                </c:pt>
                <c:pt idx="71">
                  <c:v>2.42</c:v>
                </c:pt>
                <c:pt idx="72">
                  <c:v>2.44</c:v>
                </c:pt>
                <c:pt idx="73">
                  <c:v>2.46</c:v>
                </c:pt>
                <c:pt idx="74">
                  <c:v>2.48</c:v>
                </c:pt>
                <c:pt idx="75">
                  <c:v>2.5</c:v>
                </c:pt>
                <c:pt idx="76">
                  <c:v>2.52</c:v>
                </c:pt>
                <c:pt idx="77">
                  <c:v>2.54</c:v>
                </c:pt>
                <c:pt idx="78">
                  <c:v>2.56</c:v>
                </c:pt>
                <c:pt idx="79">
                  <c:v>2.58</c:v>
                </c:pt>
                <c:pt idx="80">
                  <c:v>2.6</c:v>
                </c:pt>
                <c:pt idx="81">
                  <c:v>2.62</c:v>
                </c:pt>
                <c:pt idx="82">
                  <c:v>2.64</c:v>
                </c:pt>
                <c:pt idx="83">
                  <c:v>2.66</c:v>
                </c:pt>
                <c:pt idx="84">
                  <c:v>2.68</c:v>
                </c:pt>
                <c:pt idx="85">
                  <c:v>2.7</c:v>
                </c:pt>
                <c:pt idx="86">
                  <c:v>2.72</c:v>
                </c:pt>
                <c:pt idx="87">
                  <c:v>2.74</c:v>
                </c:pt>
                <c:pt idx="88">
                  <c:v>2.76</c:v>
                </c:pt>
                <c:pt idx="89">
                  <c:v>2.78</c:v>
                </c:pt>
                <c:pt idx="90">
                  <c:v>2.8</c:v>
                </c:pt>
                <c:pt idx="91">
                  <c:v>2.82</c:v>
                </c:pt>
                <c:pt idx="92">
                  <c:v>2.84</c:v>
                </c:pt>
                <c:pt idx="93">
                  <c:v>2.86</c:v>
                </c:pt>
                <c:pt idx="94">
                  <c:v>2.88</c:v>
                </c:pt>
                <c:pt idx="95">
                  <c:v>2.9</c:v>
                </c:pt>
                <c:pt idx="96">
                  <c:v>2.92</c:v>
                </c:pt>
                <c:pt idx="97">
                  <c:v>2.94</c:v>
                </c:pt>
                <c:pt idx="98">
                  <c:v>2.96</c:v>
                </c:pt>
                <c:pt idx="99">
                  <c:v>2.98</c:v>
                </c:pt>
                <c:pt idx="100">
                  <c:v>3</c:v>
                </c:pt>
                <c:pt idx="101">
                  <c:v>3.02</c:v>
                </c:pt>
                <c:pt idx="102">
                  <c:v>3.04</c:v>
                </c:pt>
                <c:pt idx="103">
                  <c:v>3.06</c:v>
                </c:pt>
                <c:pt idx="104">
                  <c:v>3.08</c:v>
                </c:pt>
                <c:pt idx="105">
                  <c:v>3.1</c:v>
                </c:pt>
                <c:pt idx="106">
                  <c:v>3.12</c:v>
                </c:pt>
                <c:pt idx="107">
                  <c:v>3.14</c:v>
                </c:pt>
                <c:pt idx="108">
                  <c:v>3.16</c:v>
                </c:pt>
                <c:pt idx="109">
                  <c:v>3.18</c:v>
                </c:pt>
                <c:pt idx="110">
                  <c:v>3.2</c:v>
                </c:pt>
                <c:pt idx="111">
                  <c:v>3.22</c:v>
                </c:pt>
                <c:pt idx="112">
                  <c:v>3.24</c:v>
                </c:pt>
                <c:pt idx="113">
                  <c:v>3.26</c:v>
                </c:pt>
                <c:pt idx="114">
                  <c:v>3.28</c:v>
                </c:pt>
                <c:pt idx="115">
                  <c:v>3.3</c:v>
                </c:pt>
                <c:pt idx="116">
                  <c:v>3.32</c:v>
                </c:pt>
                <c:pt idx="117">
                  <c:v>3.34</c:v>
                </c:pt>
                <c:pt idx="118">
                  <c:v>3.36</c:v>
                </c:pt>
                <c:pt idx="119">
                  <c:v>3.38</c:v>
                </c:pt>
                <c:pt idx="120">
                  <c:v>3.4</c:v>
                </c:pt>
                <c:pt idx="121">
                  <c:v>3.42</c:v>
                </c:pt>
                <c:pt idx="122">
                  <c:v>3.44</c:v>
                </c:pt>
                <c:pt idx="123">
                  <c:v>3.46</c:v>
                </c:pt>
                <c:pt idx="124">
                  <c:v>3.48</c:v>
                </c:pt>
                <c:pt idx="125">
                  <c:v>3.5</c:v>
                </c:pt>
                <c:pt idx="126">
                  <c:v>3.52</c:v>
                </c:pt>
                <c:pt idx="127">
                  <c:v>3.54</c:v>
                </c:pt>
                <c:pt idx="128">
                  <c:v>3.56</c:v>
                </c:pt>
                <c:pt idx="129">
                  <c:v>3.58</c:v>
                </c:pt>
                <c:pt idx="130">
                  <c:v>3.6</c:v>
                </c:pt>
                <c:pt idx="131">
                  <c:v>3.62</c:v>
                </c:pt>
                <c:pt idx="132">
                  <c:v>3.64</c:v>
                </c:pt>
                <c:pt idx="133">
                  <c:v>3.66</c:v>
                </c:pt>
                <c:pt idx="134">
                  <c:v>3.68</c:v>
                </c:pt>
                <c:pt idx="135">
                  <c:v>3.7</c:v>
                </c:pt>
                <c:pt idx="136">
                  <c:v>3.72</c:v>
                </c:pt>
                <c:pt idx="137">
                  <c:v>3.74</c:v>
                </c:pt>
                <c:pt idx="138">
                  <c:v>3.76</c:v>
                </c:pt>
                <c:pt idx="139">
                  <c:v>3.78</c:v>
                </c:pt>
                <c:pt idx="140">
                  <c:v>3.8</c:v>
                </c:pt>
                <c:pt idx="141">
                  <c:v>3.82</c:v>
                </c:pt>
                <c:pt idx="142">
                  <c:v>3.84</c:v>
                </c:pt>
                <c:pt idx="143">
                  <c:v>3.86</c:v>
                </c:pt>
                <c:pt idx="144">
                  <c:v>3.88</c:v>
                </c:pt>
                <c:pt idx="145">
                  <c:v>3.9</c:v>
                </c:pt>
                <c:pt idx="146">
                  <c:v>3.92</c:v>
                </c:pt>
                <c:pt idx="147">
                  <c:v>3.94</c:v>
                </c:pt>
                <c:pt idx="148">
                  <c:v>3.96</c:v>
                </c:pt>
                <c:pt idx="149">
                  <c:v>3.98</c:v>
                </c:pt>
                <c:pt idx="150">
                  <c:v>4</c:v>
                </c:pt>
                <c:pt idx="151">
                  <c:v>4.02</c:v>
                </c:pt>
                <c:pt idx="152">
                  <c:v>4.04</c:v>
                </c:pt>
                <c:pt idx="153">
                  <c:v>4.06</c:v>
                </c:pt>
                <c:pt idx="154">
                  <c:v>4.08</c:v>
                </c:pt>
                <c:pt idx="155">
                  <c:v>4.1</c:v>
                </c:pt>
                <c:pt idx="156">
                  <c:v>4.12</c:v>
                </c:pt>
                <c:pt idx="157">
                  <c:v>4.14</c:v>
                </c:pt>
                <c:pt idx="158">
                  <c:v>4.16</c:v>
                </c:pt>
                <c:pt idx="159">
                  <c:v>4.18</c:v>
                </c:pt>
                <c:pt idx="160">
                  <c:v>4.2</c:v>
                </c:pt>
                <c:pt idx="161">
                  <c:v>4.22</c:v>
                </c:pt>
                <c:pt idx="162">
                  <c:v>4.24</c:v>
                </c:pt>
                <c:pt idx="163">
                  <c:v>4.26</c:v>
                </c:pt>
                <c:pt idx="164">
                  <c:v>4.28</c:v>
                </c:pt>
                <c:pt idx="165">
                  <c:v>4.3</c:v>
                </c:pt>
                <c:pt idx="166">
                  <c:v>4.32</c:v>
                </c:pt>
                <c:pt idx="167">
                  <c:v>4.34</c:v>
                </c:pt>
                <c:pt idx="168">
                  <c:v>4.36</c:v>
                </c:pt>
                <c:pt idx="169">
                  <c:v>4.38</c:v>
                </c:pt>
                <c:pt idx="170">
                  <c:v>4.39999999999999</c:v>
                </c:pt>
                <c:pt idx="171">
                  <c:v>4.41999999999999</c:v>
                </c:pt>
                <c:pt idx="172">
                  <c:v>4.43999999999999</c:v>
                </c:pt>
                <c:pt idx="173">
                  <c:v>4.45999999999999</c:v>
                </c:pt>
                <c:pt idx="174">
                  <c:v>4.47999999999999</c:v>
                </c:pt>
                <c:pt idx="175">
                  <c:v>4.49999999999999</c:v>
                </c:pt>
                <c:pt idx="176">
                  <c:v>4.51999999999999</c:v>
                </c:pt>
                <c:pt idx="177">
                  <c:v>4.53999999999999</c:v>
                </c:pt>
                <c:pt idx="178">
                  <c:v>4.55999999999999</c:v>
                </c:pt>
                <c:pt idx="179">
                  <c:v>4.57999999999999</c:v>
                </c:pt>
                <c:pt idx="180">
                  <c:v>4.59999999999999</c:v>
                </c:pt>
                <c:pt idx="181">
                  <c:v>4.61999999999999</c:v>
                </c:pt>
                <c:pt idx="182">
                  <c:v>4.63999999999999</c:v>
                </c:pt>
                <c:pt idx="183">
                  <c:v>4.65999999999999</c:v>
                </c:pt>
                <c:pt idx="184">
                  <c:v>4.67999999999999</c:v>
                </c:pt>
                <c:pt idx="185">
                  <c:v>4.69999999999999</c:v>
                </c:pt>
                <c:pt idx="186">
                  <c:v>4.71999999999999</c:v>
                </c:pt>
                <c:pt idx="187">
                  <c:v>4.73999999999999</c:v>
                </c:pt>
                <c:pt idx="188">
                  <c:v>4.75999999999999</c:v>
                </c:pt>
                <c:pt idx="189">
                  <c:v>4.77999999999999</c:v>
                </c:pt>
                <c:pt idx="190">
                  <c:v>4.79999999999999</c:v>
                </c:pt>
                <c:pt idx="191">
                  <c:v>4.81999999999999</c:v>
                </c:pt>
                <c:pt idx="192">
                  <c:v>4.83999999999999</c:v>
                </c:pt>
                <c:pt idx="193">
                  <c:v>4.85999999999998</c:v>
                </c:pt>
                <c:pt idx="194">
                  <c:v>4.87999999999998</c:v>
                </c:pt>
                <c:pt idx="195">
                  <c:v>4.89999999999998</c:v>
                </c:pt>
                <c:pt idx="196">
                  <c:v>4.91999999999998</c:v>
                </c:pt>
                <c:pt idx="197">
                  <c:v>4.93999999999998</c:v>
                </c:pt>
                <c:pt idx="198">
                  <c:v>4.95999999999998</c:v>
                </c:pt>
                <c:pt idx="199">
                  <c:v>4.97999999999998</c:v>
                </c:pt>
                <c:pt idx="200">
                  <c:v>4.99999999999998</c:v>
                </c:pt>
                <c:pt idx="201">
                  <c:v>5.01999999999998</c:v>
                </c:pt>
                <c:pt idx="202">
                  <c:v>5.03999999999998</c:v>
                </c:pt>
                <c:pt idx="203">
                  <c:v>5.05999999999998</c:v>
                </c:pt>
                <c:pt idx="204">
                  <c:v>5.07999999999998</c:v>
                </c:pt>
                <c:pt idx="205">
                  <c:v>5.09999999999998</c:v>
                </c:pt>
                <c:pt idx="206">
                  <c:v>5.11999999999998</c:v>
                </c:pt>
                <c:pt idx="207">
                  <c:v>5.13999999999998</c:v>
                </c:pt>
                <c:pt idx="208">
                  <c:v>5.15999999999998</c:v>
                </c:pt>
                <c:pt idx="209">
                  <c:v>5.17999999999998</c:v>
                </c:pt>
                <c:pt idx="210">
                  <c:v>5.19999999999998</c:v>
                </c:pt>
                <c:pt idx="211">
                  <c:v>5.21999999999998</c:v>
                </c:pt>
                <c:pt idx="212">
                  <c:v>5.23999999999998</c:v>
                </c:pt>
                <c:pt idx="213">
                  <c:v>5.25999999999998</c:v>
                </c:pt>
                <c:pt idx="214">
                  <c:v>5.27999999999998</c:v>
                </c:pt>
                <c:pt idx="215">
                  <c:v>5.29999999999998</c:v>
                </c:pt>
                <c:pt idx="216">
                  <c:v>5.31999999999997</c:v>
                </c:pt>
                <c:pt idx="217">
                  <c:v>5.33999999999997</c:v>
                </c:pt>
                <c:pt idx="218">
                  <c:v>5.35999999999997</c:v>
                </c:pt>
                <c:pt idx="219">
                  <c:v>5.37999999999997</c:v>
                </c:pt>
                <c:pt idx="220">
                  <c:v>5.39999999999997</c:v>
                </c:pt>
                <c:pt idx="221">
                  <c:v>5.41999999999997</c:v>
                </c:pt>
                <c:pt idx="222">
                  <c:v>5.43999999999997</c:v>
                </c:pt>
                <c:pt idx="223">
                  <c:v>5.45999999999997</c:v>
                </c:pt>
                <c:pt idx="224">
                  <c:v>5.47999999999997</c:v>
                </c:pt>
                <c:pt idx="225">
                  <c:v>5.49999999999997</c:v>
                </c:pt>
                <c:pt idx="226">
                  <c:v>5.51999999999997</c:v>
                </c:pt>
                <c:pt idx="227">
                  <c:v>5.53999999999997</c:v>
                </c:pt>
                <c:pt idx="228">
                  <c:v>5.55999999999997</c:v>
                </c:pt>
                <c:pt idx="229">
                  <c:v>5.57999999999997</c:v>
                </c:pt>
                <c:pt idx="230">
                  <c:v>5.59999999999997</c:v>
                </c:pt>
                <c:pt idx="231">
                  <c:v>5.61999999999997</c:v>
                </c:pt>
                <c:pt idx="232">
                  <c:v>5.63999999999997</c:v>
                </c:pt>
                <c:pt idx="233">
                  <c:v>5.65999999999997</c:v>
                </c:pt>
                <c:pt idx="234">
                  <c:v>5.67999999999997</c:v>
                </c:pt>
                <c:pt idx="235">
                  <c:v>5.69999999999997</c:v>
                </c:pt>
                <c:pt idx="236">
                  <c:v>5.71999999999997</c:v>
                </c:pt>
                <c:pt idx="237">
                  <c:v>5.73999999999997</c:v>
                </c:pt>
                <c:pt idx="238">
                  <c:v>5.75999999999997</c:v>
                </c:pt>
                <c:pt idx="239">
                  <c:v>5.77999999999997</c:v>
                </c:pt>
                <c:pt idx="240">
                  <c:v>5.79999999999996</c:v>
                </c:pt>
                <c:pt idx="241">
                  <c:v>5.81999999999996</c:v>
                </c:pt>
                <c:pt idx="242">
                  <c:v>5.83999999999996</c:v>
                </c:pt>
                <c:pt idx="243">
                  <c:v>5.85999999999996</c:v>
                </c:pt>
                <c:pt idx="244">
                  <c:v>5.87999999999996</c:v>
                </c:pt>
                <c:pt idx="245">
                  <c:v>5.89999999999996</c:v>
                </c:pt>
                <c:pt idx="246">
                  <c:v>5.91999999999996</c:v>
                </c:pt>
                <c:pt idx="247">
                  <c:v>5.93999999999996</c:v>
                </c:pt>
                <c:pt idx="248">
                  <c:v>5.95999999999996</c:v>
                </c:pt>
                <c:pt idx="249">
                  <c:v>5.97999999999996</c:v>
                </c:pt>
                <c:pt idx="250">
                  <c:v>5.99999999999996</c:v>
                </c:pt>
                <c:pt idx="251">
                  <c:v>6.01999999999996</c:v>
                </c:pt>
                <c:pt idx="252">
                  <c:v>6.03999999999996</c:v>
                </c:pt>
                <c:pt idx="253">
                  <c:v>6.05999999999996</c:v>
                </c:pt>
                <c:pt idx="254">
                  <c:v>6.07999999999996</c:v>
                </c:pt>
                <c:pt idx="255">
                  <c:v>6.09999999999996</c:v>
                </c:pt>
                <c:pt idx="256">
                  <c:v>6.11999999999996</c:v>
                </c:pt>
                <c:pt idx="257">
                  <c:v>6.13999999999996</c:v>
                </c:pt>
                <c:pt idx="258">
                  <c:v>6.15999999999996</c:v>
                </c:pt>
                <c:pt idx="259">
                  <c:v>6.17999999999996</c:v>
                </c:pt>
                <c:pt idx="260">
                  <c:v>6.19999999999996</c:v>
                </c:pt>
                <c:pt idx="261">
                  <c:v>6.21999999999996</c:v>
                </c:pt>
                <c:pt idx="262">
                  <c:v>6.23999999999996</c:v>
                </c:pt>
                <c:pt idx="263">
                  <c:v>6.25999999999995</c:v>
                </c:pt>
                <c:pt idx="264">
                  <c:v>6.27999999999995</c:v>
                </c:pt>
                <c:pt idx="265">
                  <c:v>6.29999999999995</c:v>
                </c:pt>
                <c:pt idx="266">
                  <c:v>6.31999999999995</c:v>
                </c:pt>
                <c:pt idx="267">
                  <c:v>6.33999999999995</c:v>
                </c:pt>
                <c:pt idx="268">
                  <c:v>6.35999999999995</c:v>
                </c:pt>
                <c:pt idx="269">
                  <c:v>6.37999999999995</c:v>
                </c:pt>
                <c:pt idx="270">
                  <c:v>6.39999999999995</c:v>
                </c:pt>
                <c:pt idx="271">
                  <c:v>6.41999999999995</c:v>
                </c:pt>
                <c:pt idx="272">
                  <c:v>6.43999999999995</c:v>
                </c:pt>
                <c:pt idx="273">
                  <c:v>6.45999999999995</c:v>
                </c:pt>
                <c:pt idx="274">
                  <c:v>6.47999999999995</c:v>
                </c:pt>
                <c:pt idx="275">
                  <c:v>6.49999999999995</c:v>
                </c:pt>
                <c:pt idx="276">
                  <c:v>6.51999999999995</c:v>
                </c:pt>
                <c:pt idx="277">
                  <c:v>6.53999999999995</c:v>
                </c:pt>
                <c:pt idx="278">
                  <c:v>6.55999999999995</c:v>
                </c:pt>
                <c:pt idx="279">
                  <c:v>6.57999999999995</c:v>
                </c:pt>
                <c:pt idx="280">
                  <c:v>6.59999999999995</c:v>
                </c:pt>
                <c:pt idx="281">
                  <c:v>6.61999999999995</c:v>
                </c:pt>
                <c:pt idx="282">
                  <c:v>6.63999999999995</c:v>
                </c:pt>
                <c:pt idx="283">
                  <c:v>6.65999999999995</c:v>
                </c:pt>
                <c:pt idx="284">
                  <c:v>6.67999999999995</c:v>
                </c:pt>
                <c:pt idx="285">
                  <c:v>6.69999999999995</c:v>
                </c:pt>
                <c:pt idx="286">
                  <c:v>6.71999999999995</c:v>
                </c:pt>
                <c:pt idx="287">
                  <c:v>6.73999999999994</c:v>
                </c:pt>
                <c:pt idx="288">
                  <c:v>6.75999999999994</c:v>
                </c:pt>
                <c:pt idx="289">
                  <c:v>6.77999999999994</c:v>
                </c:pt>
                <c:pt idx="290">
                  <c:v>6.79999999999994</c:v>
                </c:pt>
                <c:pt idx="291">
                  <c:v>6.81999999999994</c:v>
                </c:pt>
                <c:pt idx="292">
                  <c:v>6.83999999999994</c:v>
                </c:pt>
                <c:pt idx="293">
                  <c:v>6.85999999999994</c:v>
                </c:pt>
                <c:pt idx="294">
                  <c:v>6.87999999999994</c:v>
                </c:pt>
                <c:pt idx="295">
                  <c:v>6.89999999999994</c:v>
                </c:pt>
                <c:pt idx="296">
                  <c:v>6.91999999999994</c:v>
                </c:pt>
                <c:pt idx="297">
                  <c:v>6.93999999999994</c:v>
                </c:pt>
                <c:pt idx="298">
                  <c:v>6.95999999999994</c:v>
                </c:pt>
                <c:pt idx="299">
                  <c:v>6.97999999999994</c:v>
                </c:pt>
                <c:pt idx="300">
                  <c:v>6.99999999999994</c:v>
                </c:pt>
              </c:numCache>
            </c:numRef>
          </c:xVal>
          <c:yVal>
            <c:numRef>
              <c:f>Feuil1!$F$10:$F$310</c:f>
              <c:numCache>
                <c:formatCode>General</c:formatCode>
                <c:ptCount val="301"/>
                <c:pt idx="0">
                  <c:v>10</c:v>
                </c:pt>
                <c:pt idx="1">
                  <c:v>8.48743732640308</c:v>
                </c:pt>
                <c:pt idx="2">
                  <c:v>7.39155636464536</c:v>
                </c:pt>
                <c:pt idx="3">
                  <c:v>6.56116661663778</c:v>
                </c:pt>
                <c:pt idx="4">
                  <c:v>5.91033007083762</c:v>
                </c:pt>
                <c:pt idx="5">
                  <c:v>5.38658660029081</c:v>
                </c:pt>
                <c:pt idx="6">
                  <c:v>4.95609870533079</c:v>
                </c:pt>
                <c:pt idx="7">
                  <c:v>4.59606160976291</c:v>
                </c:pt>
                <c:pt idx="8">
                  <c:v>4.29054562524847</c:v>
                </c:pt>
                <c:pt idx="9">
                  <c:v>4.0280868874782</c:v>
                </c:pt>
                <c:pt idx="10">
                  <c:v>3.80022488030886</c:v>
                </c:pt>
                <c:pt idx="11">
                  <c:v>3.60057935265532</c:v>
                </c:pt>
                <c:pt idx="12">
                  <c:v>3.4242479726104</c:v>
                </c:pt>
                <c:pt idx="13">
                  <c:v>3.26740181768541</c:v>
                </c:pt>
                <c:pt idx="14">
                  <c:v>3.12700682806597</c:v>
                </c:pt>
                <c:pt idx="15">
                  <c:v>3.00062771883808</c:v>
                </c:pt>
                <c:pt idx="16">
                  <c:v>2.88628721125163</c:v>
                </c:pt>
                <c:pt idx="17">
                  <c:v>2.7823631933672</c:v>
                </c:pt>
                <c:pt idx="18">
                  <c:v>2.68751239933378</c:v>
                </c:pt>
                <c:pt idx="19">
                  <c:v>2.6006129581207</c:v>
                </c:pt>
                <c:pt idx="20">
                  <c:v>2.52072058429965</c:v>
                </c:pt>
                <c:pt idx="21">
                  <c:v>2.44703477549318</c:v>
                </c:pt>
                <c:pt idx="22">
                  <c:v>2.37887244766907</c:v>
                </c:pt>
                <c:pt idx="23">
                  <c:v>2.31564716644978</c:v>
                </c:pt>
                <c:pt idx="24">
                  <c:v>2.25685263604432</c:v>
                </c:pt>
                <c:pt idx="25">
                  <c:v>2.2020494611545</c:v>
                </c:pt>
                <c:pt idx="26">
                  <c:v>2.15085444913174</c:v>
                </c:pt>
                <c:pt idx="27">
                  <c:v>2.10293190132035</c:v>
                </c:pt>
                <c:pt idx="28">
                  <c:v>2.05798647503796</c:v>
                </c:pt>
                <c:pt idx="29">
                  <c:v>2.01575729535581</c:v>
                </c:pt>
                <c:pt idx="30">
                  <c:v>1.97601306861855</c:v>
                </c:pt>
                <c:pt idx="31">
                  <c:v>1.93854800436028</c:v>
                </c:pt>
                <c:pt idx="32">
                  <c:v>1.90317839377686</c:v>
                </c:pt>
                <c:pt idx="33">
                  <c:v>1.869739724657</c:v>
                </c:pt>
                <c:pt idx="34">
                  <c:v>1.83808423714187</c:v>
                </c:pt>
                <c:pt idx="35">
                  <c:v>1.8080788436816</c:v>
                </c:pt>
                <c:pt idx="36">
                  <c:v>1.77960335141261</c:v>
                </c:pt>
                <c:pt idx="37">
                  <c:v>1.75254893687183</c:v>
                </c:pt>
                <c:pt idx="38">
                  <c:v>1.72681683222416</c:v>
                </c:pt>
                <c:pt idx="39">
                  <c:v>1.70231718955705</c:v>
                </c:pt>
                <c:pt idx="40">
                  <c:v>1.67896809570683</c:v>
                </c:pt>
                <c:pt idx="41">
                  <c:v>1.65669471484247</c:v>
                </c:pt>
                <c:pt idx="42">
                  <c:v>1.63542853988688</c:v>
                </c:pt>
                <c:pt idx="43">
                  <c:v>1.61510673699178</c:v>
                </c:pt>
                <c:pt idx="44">
                  <c:v>1.59567156984507</c:v>
                </c:pt>
                <c:pt idx="45">
                  <c:v>1.57706989269363</c:v>
                </c:pt>
                <c:pt idx="46">
                  <c:v>1.55925270269937</c:v>
                </c:pt>
                <c:pt idx="47">
                  <c:v>1.54217474368227</c:v>
                </c:pt>
                <c:pt idx="48">
                  <c:v>1.52579415449758</c:v>
                </c:pt>
                <c:pt idx="49">
                  <c:v>1.51007215628984</c:v>
                </c:pt>
                <c:pt idx="50">
                  <c:v>1.49497277369962</c:v>
                </c:pt>
                <c:pt idx="51">
                  <c:v>1.4804625857993</c:v>
                </c:pt>
                <c:pt idx="52">
                  <c:v>1.46651050312373</c:v>
                </c:pt>
                <c:pt idx="53">
                  <c:v>1.4530875676611</c:v>
                </c:pt>
                <c:pt idx="54">
                  <c:v>1.44016677309214</c:v>
                </c:pt>
                <c:pt idx="55">
                  <c:v>1.4277229029257</c:v>
                </c:pt>
                <c:pt idx="56">
                  <c:v>1.41573238448621</c:v>
                </c:pt>
                <c:pt idx="57">
                  <c:v>1.4041731569708</c:v>
                </c:pt>
                <c:pt idx="58">
                  <c:v>1.39302455201945</c:v>
                </c:pt>
                <c:pt idx="59">
                  <c:v>1.38226718543525</c:v>
                </c:pt>
                <c:pt idx="60">
                  <c:v>1.37188285885887</c:v>
                </c:pt>
                <c:pt idx="61">
                  <c:v>1.36185447034575</c:v>
                </c:pt>
                <c:pt idx="62">
                  <c:v>1.35216593291958</c:v>
                </c:pt>
                <c:pt idx="63">
                  <c:v>1.34280210028415</c:v>
                </c:pt>
                <c:pt idx="64">
                  <c:v>1.33374869897016</c:v>
                </c:pt>
                <c:pt idx="65">
                  <c:v>1.32499226627594</c:v>
                </c:pt>
                <c:pt idx="66">
                  <c:v>1.316520093433</c:v>
                </c:pt>
                <c:pt idx="67">
                  <c:v>1.3083201734902</c:v>
                </c:pt>
                <c:pt idx="68">
                  <c:v>1.30038115346588</c:v>
                </c:pt>
                <c:pt idx="69">
                  <c:v>1.29269229036549</c:v>
                </c:pt>
                <c:pt idx="70">
                  <c:v>1.28524341070529</c:v>
                </c:pt>
                <c:pt idx="71">
                  <c:v>1.27802487322038</c:v>
                </c:pt>
                <c:pt idx="72">
                  <c:v>1.27102753446837</c:v>
                </c:pt>
                <c:pt idx="73">
                  <c:v>1.26424271706988</c:v>
                </c:pt>
                <c:pt idx="74">
                  <c:v>1.25766218035296</c:v>
                </c:pt>
                <c:pt idx="75">
                  <c:v>1.25127809319167</c:v>
                </c:pt>
                <c:pt idx="76">
                  <c:v>1.24508300884994</c:v>
                </c:pt>
                <c:pt idx="77">
                  <c:v>1.23906984166002</c:v>
                </c:pt>
                <c:pt idx="78">
                  <c:v>1.23323184538128</c:v>
                </c:pt>
                <c:pt idx="79">
                  <c:v>1.22756259309972</c:v>
                </c:pt>
                <c:pt idx="80">
                  <c:v>1.22205595854179</c:v>
                </c:pt>
                <c:pt idx="81">
                  <c:v>1.21670609868765</c:v>
                </c:pt>
                <c:pt idx="82">
                  <c:v>1.2115074375797</c:v>
                </c:pt>
                <c:pt idx="83">
                  <c:v>1.2064546512315</c:v>
                </c:pt>
                <c:pt idx="84">
                  <c:v>1.2015426535509</c:v>
                </c:pt>
                <c:pt idx="85">
                  <c:v>1.19676658319853</c:v>
                </c:pt>
                <c:pt idx="86">
                  <c:v>1.19212179131013</c:v>
                </c:pt>
                <c:pt idx="87">
                  <c:v>1.18760383001697</c:v>
                </c:pt>
                <c:pt idx="88">
                  <c:v>1.18320844170462</c:v>
                </c:pt>
                <c:pt idx="89">
                  <c:v>1.17893154895505</c:v>
                </c:pt>
                <c:pt idx="90">
                  <c:v>1.17476924512202</c:v>
                </c:pt>
                <c:pt idx="91">
                  <c:v>1.17071778549363</c:v>
                </c:pt>
                <c:pt idx="92">
                  <c:v>1.16677357899966</c:v>
                </c:pt>
                <c:pt idx="93">
                  <c:v>1.1629331804251</c:v>
                </c:pt>
                <c:pt idx="94">
                  <c:v>1.15919328309398</c:v>
                </c:pt>
                <c:pt idx="95">
                  <c:v>1.15555071199077</c:v>
                </c:pt>
                <c:pt idx="96">
                  <c:v>1.152002417289</c:v>
                </c:pt>
                <c:pt idx="97">
                  <c:v>1.14854546825933</c:v>
                </c:pt>
                <c:pt idx="98">
                  <c:v>1.14517704753125</c:v>
                </c:pt>
                <c:pt idx="99">
                  <c:v>1.14189444568471</c:v>
                </c:pt>
                <c:pt idx="100">
                  <c:v>1.13869505614974</c:v>
                </c:pt>
                <c:pt idx="101">
                  <c:v>1.13557637039372</c:v>
                </c:pt>
                <c:pt idx="102">
                  <c:v>1.13253597337755</c:v>
                </c:pt>
                <c:pt idx="103">
                  <c:v>1.12957153926339</c:v>
                </c:pt>
                <c:pt idx="104">
                  <c:v>1.12668082735768</c:v>
                </c:pt>
                <c:pt idx="105">
                  <c:v>1.12386167827473</c:v>
                </c:pt>
                <c:pt idx="106">
                  <c:v>1.12111201030679</c:v>
                </c:pt>
                <c:pt idx="107">
                  <c:v>1.11842981598783</c:v>
                </c:pt>
                <c:pt idx="108">
                  <c:v>1.11581315883908</c:v>
                </c:pt>
                <c:pt idx="109">
                  <c:v>1.11326017028506</c:v>
                </c:pt>
                <c:pt idx="110">
                  <c:v>1.11076904672991</c:v>
                </c:pt>
                <c:pt idx="111">
                  <c:v>1.10833804678423</c:v>
                </c:pt>
                <c:pt idx="112">
                  <c:v>1.10596548863349</c:v>
                </c:pt>
                <c:pt idx="113">
                  <c:v>1.10364974753972</c:v>
                </c:pt>
                <c:pt idx="114">
                  <c:v>1.10138925346843</c:v>
                </c:pt>
                <c:pt idx="115">
                  <c:v>1.09918248883374</c:v>
                </c:pt>
                <c:pt idx="116">
                  <c:v>1.09702798635466</c:v>
                </c:pt>
                <c:pt idx="117">
                  <c:v>1.09492432701634</c:v>
                </c:pt>
                <c:pt idx="118">
                  <c:v>1.09287013813014</c:v>
                </c:pt>
                <c:pt idx="119">
                  <c:v>1.09086409148719</c:v>
                </c:pt>
                <c:pt idx="120">
                  <c:v>1.08890490159996</c:v>
                </c:pt>
                <c:pt idx="121">
                  <c:v>1.08699132402713</c:v>
                </c:pt>
                <c:pt idx="122">
                  <c:v>1.08512215377713</c:v>
                </c:pt>
                <c:pt idx="123">
                  <c:v>1.08329622378602</c:v>
                </c:pt>
                <c:pt idx="124">
                  <c:v>1.08151240346577</c:v>
                </c:pt>
                <c:pt idx="125">
                  <c:v>1.07976959731906</c:v>
                </c:pt>
                <c:pt idx="126">
                  <c:v>1.07806674361706</c:v>
                </c:pt>
                <c:pt idx="127">
                  <c:v>1.076402813137</c:v>
                </c:pt>
                <c:pt idx="128">
                  <c:v>1.07477680795618</c:v>
                </c:pt>
                <c:pt idx="129">
                  <c:v>1.07318776029959</c:v>
                </c:pt>
                <c:pt idx="130">
                  <c:v>1.07163473143842</c:v>
                </c:pt>
                <c:pt idx="131">
                  <c:v>1.07011681063671</c:v>
                </c:pt>
                <c:pt idx="132">
                  <c:v>1.06863311414376</c:v>
                </c:pt>
                <c:pt idx="133">
                  <c:v>1.06718278423006</c:v>
                </c:pt>
                <c:pt idx="134">
                  <c:v>1.06576498826434</c:v>
                </c:pt>
                <c:pt idx="135">
                  <c:v>1.06437891782993</c:v>
                </c:pt>
                <c:pt idx="136">
                  <c:v>1.06302378787832</c:v>
                </c:pt>
                <c:pt idx="137">
                  <c:v>1.06169883591818</c:v>
                </c:pt>
                <c:pt idx="138">
                  <c:v>1.06040332123803</c:v>
                </c:pt>
                <c:pt idx="139">
                  <c:v>1.05913652416101</c:v>
                </c:pt>
                <c:pt idx="140">
                  <c:v>1.05789774533014</c:v>
                </c:pt>
                <c:pt idx="141">
                  <c:v>1.05668630502265</c:v>
                </c:pt>
                <c:pt idx="142">
                  <c:v>1.05550154249199</c:v>
                </c:pt>
                <c:pt idx="143">
                  <c:v>1.0543428153362</c:v>
                </c:pt>
                <c:pt idx="144">
                  <c:v>1.05320949889143</c:v>
                </c:pt>
                <c:pt idx="145">
                  <c:v>1.05210098564946</c:v>
                </c:pt>
                <c:pt idx="146">
                  <c:v>1.05101668469796</c:v>
                </c:pt>
                <c:pt idx="147">
                  <c:v>1.04995602118274</c:v>
                </c:pt>
                <c:pt idx="148">
                  <c:v>1.04891843579066</c:v>
                </c:pt>
                <c:pt idx="149">
                  <c:v>1.04790338425252</c:v>
                </c:pt>
                <c:pt idx="150">
                  <c:v>1.04691033686486</c:v>
                </c:pt>
                <c:pt idx="151">
                  <c:v>1.04593877802994</c:v>
                </c:pt>
                <c:pt idx="152">
                  <c:v>1.04498820581303</c:v>
                </c:pt>
                <c:pt idx="153">
                  <c:v>1.04405813151624</c:v>
                </c:pt>
                <c:pt idx="154">
                  <c:v>1.04314807926824</c:v>
                </c:pt>
                <c:pt idx="155">
                  <c:v>1.0422575856291</c:v>
                </c:pt>
                <c:pt idx="156">
                  <c:v>1.0413861992096</c:v>
                </c:pt>
                <c:pt idx="157">
                  <c:v>1.04053348030442</c:v>
                </c:pt>
                <c:pt idx="158">
                  <c:v>1.03969900053867</c:v>
                </c:pt>
                <c:pt idx="159">
                  <c:v>1.03888234252702</c:v>
                </c:pt>
                <c:pt idx="160">
                  <c:v>1.03808309954514</c:v>
                </c:pt>
                <c:pt idx="161">
                  <c:v>1.03730087521265</c:v>
                </c:pt>
                <c:pt idx="162">
                  <c:v>1.03653528318744</c:v>
                </c:pt>
                <c:pt idx="163">
                  <c:v>1.03578594687051</c:v>
                </c:pt>
                <c:pt idx="164">
                  <c:v>1.03505249912126</c:v>
                </c:pt>
                <c:pt idx="165">
                  <c:v>1.03433458198254</c:v>
                </c:pt>
                <c:pt idx="166">
                  <c:v>1.03363184641516</c:v>
                </c:pt>
                <c:pt idx="167">
                  <c:v>1.03294395204155</c:v>
                </c:pt>
                <c:pt idx="168">
                  <c:v>1.03227056689801</c:v>
                </c:pt>
                <c:pt idx="169">
                  <c:v>1.03161136719546</c:v>
                </c:pt>
                <c:pt idx="170">
                  <c:v>1.0309660370881</c:v>
                </c:pt>
                <c:pt idx="171">
                  <c:v>1.0303342684499</c:v>
                </c:pt>
                <c:pt idx="172">
                  <c:v>1.02971576065839</c:v>
                </c:pt>
                <c:pt idx="173">
                  <c:v>1.02911022038565</c:v>
                </c:pt>
                <c:pt idx="174">
                  <c:v>1.02851736139617</c:v>
                </c:pt>
                <c:pt idx="175">
                  <c:v>1.02793690435118</c:v>
                </c:pt>
                <c:pt idx="176">
                  <c:v>1.02736857661946</c:v>
                </c:pt>
                <c:pt idx="177">
                  <c:v>1.02681211209413</c:v>
                </c:pt>
                <c:pt idx="178">
                  <c:v>1.02626725101538</c:v>
                </c:pt>
                <c:pt idx="179">
                  <c:v>1.02573373979877</c:v>
                </c:pt>
                <c:pt idx="180">
                  <c:v>1.02521133086904</c:v>
                </c:pt>
                <c:pt idx="181">
                  <c:v>1.02469978249907</c:v>
                </c:pt>
                <c:pt idx="182">
                  <c:v>1.02419885865398</c:v>
                </c:pt>
                <c:pt idx="183">
                  <c:v>1.02370832883996</c:v>
                </c:pt>
                <c:pt idx="184">
                  <c:v>1.02322796795785</c:v>
                </c:pt>
                <c:pt idx="185">
                  <c:v>1.02275755616124</c:v>
                </c:pt>
                <c:pt idx="186">
                  <c:v>1.02229687871886</c:v>
                </c:pt>
                <c:pt idx="187">
                  <c:v>1.02184572588118</c:v>
                </c:pt>
                <c:pt idx="188">
                  <c:v>1.02140389275105</c:v>
                </c:pt>
                <c:pt idx="189">
                  <c:v>1.02097117915826</c:v>
                </c:pt>
                <c:pt idx="190">
                  <c:v>1.02054738953778</c:v>
                </c:pt>
                <c:pt idx="191">
                  <c:v>1.02013233281172</c:v>
                </c:pt>
                <c:pt idx="192">
                  <c:v>1.01972582227474</c:v>
                </c:pt>
                <c:pt idx="193">
                  <c:v>1.01932767548281</c:v>
                </c:pt>
                <c:pt idx="194">
                  <c:v>1.01893771414528</c:v>
                </c:pt>
                <c:pt idx="195">
                  <c:v>1.01855576402012</c:v>
                </c:pt>
                <c:pt idx="196">
                  <c:v>1.0181816548121</c:v>
                </c:pt>
                <c:pt idx="197">
                  <c:v>1.01781522007401</c:v>
                </c:pt>
                <c:pt idx="198">
                  <c:v>1.01745629711069</c:v>
                </c:pt>
                <c:pt idx="199">
                  <c:v>1.01710472688576</c:v>
                </c:pt>
                <c:pt idx="200">
                  <c:v>1.01676035393109</c:v>
                </c:pt>
                <c:pt idx="201">
                  <c:v>1.01642302625871</c:v>
                </c:pt>
                <c:pt idx="202">
                  <c:v>1.01609259527537</c:v>
                </c:pt>
                <c:pt idx="203">
                  <c:v>1.01576891569931</c:v>
                </c:pt>
                <c:pt idx="204">
                  <c:v>1.01545184547948</c:v>
                </c:pt>
                <c:pt idx="205">
                  <c:v>1.01514124571699</c:v>
                </c:pt>
                <c:pt idx="206">
                  <c:v>1.01483698058866</c:v>
                </c:pt>
                <c:pt idx="207">
                  <c:v>1.01453891727275</c:v>
                </c:pt>
                <c:pt idx="208">
                  <c:v>1.01424692587671</c:v>
                </c:pt>
                <c:pt idx="209">
                  <c:v>1.01396087936682</c:v>
                </c:pt>
                <c:pt idx="210">
                  <c:v>1.01368065349989</c:v>
                </c:pt>
                <c:pt idx="211">
                  <c:v>1.01340612675666</c:v>
                </c:pt>
                <c:pt idx="212">
                  <c:v>1.01313718027706</c:v>
                </c:pt>
                <c:pt idx="213">
                  <c:v>1.01287369779723</c:v>
                </c:pt>
                <c:pt idx="214">
                  <c:v>1.01261556558815</c:v>
                </c:pt>
                <c:pt idx="215">
                  <c:v>1.01236267239594</c:v>
                </c:pt>
                <c:pt idx="216">
                  <c:v>1.01211490938374</c:v>
                </c:pt>
                <c:pt idx="217">
                  <c:v>1.01187217007511</c:v>
                </c:pt>
                <c:pt idx="218">
                  <c:v>1.01163435029894</c:v>
                </c:pt>
                <c:pt idx="219">
                  <c:v>1.01140134813571</c:v>
                </c:pt>
                <c:pt idx="220">
                  <c:v>1.01117306386531</c:v>
                </c:pt>
                <c:pt idx="221">
                  <c:v>1.01094939991602</c:v>
                </c:pt>
                <c:pt idx="222">
                  <c:v>1.01073026081496</c:v>
                </c:pt>
                <c:pt idx="223">
                  <c:v>1.01051555313974</c:v>
                </c:pt>
                <c:pt idx="224">
                  <c:v>1.01030518547132</c:v>
                </c:pt>
                <c:pt idx="225">
                  <c:v>1.01009906834821</c:v>
                </c:pt>
                <c:pt idx="226">
                  <c:v>1.00989711422161</c:v>
                </c:pt>
                <c:pt idx="227">
                  <c:v>1.00969923741191</c:v>
                </c:pt>
                <c:pt idx="228">
                  <c:v>1.00950535406615</c:v>
                </c:pt>
                <c:pt idx="229">
                  <c:v>1.00931538211657</c:v>
                </c:pt>
                <c:pt idx="230">
                  <c:v>1.00912924124025</c:v>
                </c:pt>
                <c:pt idx="231">
                  <c:v>1.00894685281967</c:v>
                </c:pt>
                <c:pt idx="232">
                  <c:v>1.00876813990434</c:v>
                </c:pt>
                <c:pt idx="233">
                  <c:v>1.00859302717333</c:v>
                </c:pt>
                <c:pt idx="234">
                  <c:v>1.0084214408987</c:v>
                </c:pt>
                <c:pt idx="235">
                  <c:v>1.00825330890991</c:v>
                </c:pt>
                <c:pt idx="236">
                  <c:v>1.00808856055902</c:v>
                </c:pt>
                <c:pt idx="237">
                  <c:v>1.00792712668677</c:v>
                </c:pt>
                <c:pt idx="238">
                  <c:v>1.00776893958951</c:v>
                </c:pt>
                <c:pt idx="239">
                  <c:v>1.00761393298689</c:v>
                </c:pt>
                <c:pt idx="240">
                  <c:v>1.00746204199036</c:v>
                </c:pt>
                <c:pt idx="241">
                  <c:v>1.00731320307243</c:v>
                </c:pt>
                <c:pt idx="242">
                  <c:v>1.00716735403663</c:v>
                </c:pt>
                <c:pt idx="243">
                  <c:v>1.00702443398825</c:v>
                </c:pt>
                <c:pt idx="244">
                  <c:v>1.00688438330571</c:v>
                </c:pt>
                <c:pt idx="245">
                  <c:v>1.0067471436127</c:v>
                </c:pt>
                <c:pt idx="246">
                  <c:v>1.00661265775086</c:v>
                </c:pt>
                <c:pt idx="247">
                  <c:v>1.00648086975325</c:v>
                </c:pt>
                <c:pt idx="248">
                  <c:v>1.00635172481831</c:v>
                </c:pt>
                <c:pt idx="249">
                  <c:v>1.00622516928453</c:v>
                </c:pt>
                <c:pt idx="250">
                  <c:v>1.00610115060565</c:v>
                </c:pt>
                <c:pt idx="251">
                  <c:v>1.00597961732649</c:v>
                </c:pt>
                <c:pt idx="252">
                  <c:v>1.00586051905932</c:v>
                </c:pt>
                <c:pt idx="253">
                  <c:v>1.00574380646077</c:v>
                </c:pt>
                <c:pt idx="254">
                  <c:v>1.00562943120929</c:v>
                </c:pt>
                <c:pt idx="255">
                  <c:v>1.00551734598312</c:v>
                </c:pt>
                <c:pt idx="256">
                  <c:v>1.0054075044388</c:v>
                </c:pt>
                <c:pt idx="257">
                  <c:v>1.00529986119014</c:v>
                </c:pt>
                <c:pt idx="258">
                  <c:v>1.00519437178766</c:v>
                </c:pt>
                <c:pt idx="259">
                  <c:v>1.00509099269857</c:v>
                </c:pt>
                <c:pt idx="260">
                  <c:v>1.00498968128712</c:v>
                </c:pt>
                <c:pt idx="261">
                  <c:v>1.00489039579546</c:v>
                </c:pt>
                <c:pt idx="262">
                  <c:v>1.00479309532492</c:v>
                </c:pt>
                <c:pt idx="263">
                  <c:v>1.00469773981769</c:v>
                </c:pt>
                <c:pt idx="264">
                  <c:v>1.00460429003897</c:v>
                </c:pt>
                <c:pt idx="265">
                  <c:v>1.00451270755942</c:v>
                </c:pt>
                <c:pt idx="266">
                  <c:v>1.00442295473816</c:v>
                </c:pt>
                <c:pt idx="267">
                  <c:v>1.00433499470599</c:v>
                </c:pt>
                <c:pt idx="268">
                  <c:v>1.00424879134911</c:v>
                </c:pt>
                <c:pt idx="269">
                  <c:v>1.00416430929311</c:v>
                </c:pt>
                <c:pt idx="270">
                  <c:v>1.00408151388741</c:v>
                </c:pt>
                <c:pt idx="271">
                  <c:v>1.00400037118996</c:v>
                </c:pt>
                <c:pt idx="272">
                  <c:v>1.00392084795235</c:v>
                </c:pt>
                <c:pt idx="273">
                  <c:v>1.0038429116052</c:v>
                </c:pt>
                <c:pt idx="274">
                  <c:v>1.00376653024388</c:v>
                </c:pt>
                <c:pt idx="275">
                  <c:v>1.0036916726146</c:v>
                </c:pt>
                <c:pt idx="276">
                  <c:v>1.00361830810073</c:v>
                </c:pt>
                <c:pt idx="277">
                  <c:v>1.00354640670949</c:v>
                </c:pt>
                <c:pt idx="278">
                  <c:v>1.00347593905884</c:v>
                </c:pt>
                <c:pt idx="279">
                  <c:v>1.00340687636478</c:v>
                </c:pt>
                <c:pt idx="280">
                  <c:v>1.00333919042885</c:v>
                </c:pt>
                <c:pt idx="281">
                  <c:v>1.00327285362589</c:v>
                </c:pt>
                <c:pt idx="282">
                  <c:v>1.00320783889211</c:v>
                </c:pt>
                <c:pt idx="283">
                  <c:v>1.00314411971342</c:v>
                </c:pt>
                <c:pt idx="284">
                  <c:v>1.00308167011399</c:v>
                </c:pt>
                <c:pt idx="285">
                  <c:v>1.00302046464506</c:v>
                </c:pt>
                <c:pt idx="286">
                  <c:v>1.00296047837399</c:v>
                </c:pt>
                <c:pt idx="287">
                  <c:v>1.00290168687359</c:v>
                </c:pt>
                <c:pt idx="288">
                  <c:v>1.00284406621162</c:v>
                </c:pt>
                <c:pt idx="289">
                  <c:v>1.00278759294055</c:v>
                </c:pt>
                <c:pt idx="290">
                  <c:v>1.00273224408754</c:v>
                </c:pt>
                <c:pt idx="291">
                  <c:v>1.0026779971446</c:v>
                </c:pt>
                <c:pt idx="292">
                  <c:v>1.00262483005904</c:v>
                </c:pt>
                <c:pt idx="293">
                  <c:v>1.00257272122404</c:v>
                </c:pt>
                <c:pt idx="294">
                  <c:v>1.00252164946946</c:v>
                </c:pt>
                <c:pt idx="295">
                  <c:v>1.00247159405286</c:v>
                </c:pt>
                <c:pt idx="296">
                  <c:v>1.00242253465068</c:v>
                </c:pt>
                <c:pt idx="297">
                  <c:v>1.00237445134963</c:v>
                </c:pt>
                <c:pt idx="298">
                  <c:v>1.00232732463825</c:v>
                </c:pt>
                <c:pt idx="299">
                  <c:v>1.00228113539866</c:v>
                </c:pt>
                <c:pt idx="300">
                  <c:v>1.00223586489849</c:v>
                </c:pt>
              </c:numCache>
            </c:numRef>
          </c:yVal>
          <c:smooth val="1"/>
        </c:ser>
        <c:axId val="51607019"/>
        <c:axId val="87110609"/>
      </c:scatterChart>
      <c:valAx>
        <c:axId val="5160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ZapfCallig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7430250725392"/>
              <c:y val="0.804079184163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87110609"/>
        <c:crossesAt val="0"/>
        <c:crossBetween val="midCat"/>
      </c:valAx>
      <c:valAx>
        <c:axId val="871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ZapfCallig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72740123502716"/>
              <c:y val="0.0361127774445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51607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664608288074"/>
          <c:y val="0.0527894421115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ZapfCallig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4680</xdr:colOff>
      <xdr:row>11</xdr:row>
      <xdr:rowOff>85680</xdr:rowOff>
    </xdr:from>
    <xdr:to>
      <xdr:col>13</xdr:col>
      <xdr:colOff>421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6304320" y="1971720"/>
        <a:ext cx="48171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2200</xdr:colOff>
      <xdr:row>30</xdr:row>
      <xdr:rowOff>104400</xdr:rowOff>
    </xdr:from>
    <xdr:to>
      <xdr:col>6</xdr:col>
      <xdr:colOff>579600</xdr:colOff>
      <xdr:row>48</xdr:row>
      <xdr:rowOff>28800</xdr:rowOff>
    </xdr:to>
    <xdr:graphicFrame>
      <xdr:nvGraphicFramePr>
        <xdr:cNvPr id="1" name="Chart 2"/>
        <xdr:cNvGraphicFramePr/>
      </xdr:nvGraphicFramePr>
      <xdr:xfrm>
        <a:off x="682200" y="5248080"/>
        <a:ext cx="4858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5400</xdr:colOff>
      <xdr:row>12</xdr:row>
      <xdr:rowOff>0</xdr:rowOff>
    </xdr:from>
    <xdr:to>
      <xdr:col>6</xdr:col>
      <xdr:colOff>828000</xdr:colOff>
      <xdr:row>29</xdr:row>
      <xdr:rowOff>85680</xdr:rowOff>
    </xdr:to>
    <xdr:graphicFrame>
      <xdr:nvGraphicFramePr>
        <xdr:cNvPr id="2" name="Chart 3"/>
        <xdr:cNvGraphicFramePr/>
      </xdr:nvGraphicFramePr>
      <xdr:xfrm>
        <a:off x="1012320" y="2057400"/>
        <a:ext cx="4776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99520</xdr:colOff>
      <xdr:row>31</xdr:row>
      <xdr:rowOff>47520</xdr:rowOff>
    </xdr:from>
    <xdr:to>
      <xdr:col>12</xdr:col>
      <xdr:colOff>734760</xdr:colOff>
      <xdr:row>48</xdr:row>
      <xdr:rowOff>133200</xdr:rowOff>
    </xdr:to>
    <xdr:graphicFrame>
      <xdr:nvGraphicFramePr>
        <xdr:cNvPr id="3" name="Chart 4"/>
        <xdr:cNvGraphicFramePr/>
      </xdr:nvGraphicFramePr>
      <xdr:xfrm>
        <a:off x="6149160" y="5362560"/>
        <a:ext cx="4838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21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28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11" min="11" style="1" width="11.42"/>
    <col collapsed="false" customWidth="true" hidden="false" outlineLevel="0" max="12" min="12" style="1" width="13.28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1" t="s">
        <v>0</v>
      </c>
      <c r="C1" s="1" t="s">
        <v>1</v>
      </c>
      <c r="D1" s="2" t="s">
        <v>2</v>
      </c>
      <c r="E1" s="2"/>
      <c r="F1" s="2"/>
    </row>
    <row r="2" customFormat="false" ht="13.5" hidden="false" customHeight="false" outlineLevel="0" collapsed="false">
      <c r="C2" s="1" t="s">
        <v>3</v>
      </c>
      <c r="D2" s="2" t="s">
        <v>4</v>
      </c>
      <c r="E2" s="2" t="s">
        <v>5</v>
      </c>
      <c r="F2" s="2"/>
    </row>
    <row r="3" customFormat="false" ht="13.5" hidden="false" customHeight="false" outlineLevel="0" collapsed="false">
      <c r="A3" s="1" t="s">
        <v>6</v>
      </c>
      <c r="B3" s="1" t="s">
        <v>7</v>
      </c>
      <c r="D3" s="2" t="s">
        <v>8</v>
      </c>
      <c r="E3" s="2" t="s">
        <v>9</v>
      </c>
      <c r="F3" s="2"/>
    </row>
    <row r="4" customFormat="false" ht="13.5" hidden="false" customHeight="false" outlineLevel="0" collapsed="false">
      <c r="A4" s="1" t="n">
        <f aca="false">(B7-B6)/B4</f>
        <v>0.02</v>
      </c>
      <c r="B4" s="1" t="n">
        <v>500</v>
      </c>
    </row>
    <row r="5" customFormat="false" ht="13.5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</row>
    <row r="6" customFormat="false" ht="13.5" hidden="false" customHeight="false" outlineLevel="0" collapsed="false">
      <c r="B6" s="1" t="n">
        <v>0</v>
      </c>
      <c r="D6" s="1" t="s">
        <v>14</v>
      </c>
      <c r="G6" s="1" t="s">
        <v>15</v>
      </c>
    </row>
    <row r="7" customFormat="false" ht="13.5" hidden="false" customHeight="false" outlineLevel="0" collapsed="false">
      <c r="B7" s="1" t="n">
        <v>10</v>
      </c>
      <c r="G7" s="1" t="n">
        <f aca="false">A4/2</f>
        <v>0.01</v>
      </c>
    </row>
    <row r="8" customFormat="false" ht="13.5" hidden="false" customHeight="false" outlineLevel="0" collapsed="false">
      <c r="F8" s="1" t="n">
        <f aca="false">-0.9*EXP(1)</f>
        <v>-2.44645364561314</v>
      </c>
    </row>
    <row r="9" customFormat="false" ht="13.5" hidden="false" customHeight="false" outlineLevel="0" collapsed="false">
      <c r="A9" s="1" t="s">
        <v>11</v>
      </c>
      <c r="B9" s="1" t="s">
        <v>12</v>
      </c>
      <c r="C9" s="1" t="s">
        <v>16</v>
      </c>
      <c r="D9" s="1" t="s">
        <v>17</v>
      </c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1" t="s">
        <v>24</v>
      </c>
      <c r="L9" s="1" t="s">
        <v>12</v>
      </c>
    </row>
    <row r="10" customFormat="false" ht="13.5" hidden="false" customHeight="false" outlineLevel="0" collapsed="false">
      <c r="A10" s="1" t="n">
        <v>1</v>
      </c>
      <c r="B10" s="1" t="n">
        <v>10</v>
      </c>
      <c r="C10" s="1" t="n">
        <f aca="false">B10*(1-B10)</f>
        <v>-90</v>
      </c>
      <c r="D10" s="1" t="n">
        <f aca="false">B10</f>
        <v>10</v>
      </c>
      <c r="E10" s="1" t="n">
        <f aca="false">D10*(1-D10)</f>
        <v>-90</v>
      </c>
      <c r="F10" s="1" t="n">
        <f aca="false">1/(1+$F$8*EXP(-A10))</f>
        <v>10</v>
      </c>
      <c r="L10" s="1" t="n">
        <f aca="false">B10</f>
        <v>10</v>
      </c>
    </row>
    <row r="11" customFormat="false" ht="13.5" hidden="false" customHeight="false" outlineLevel="0" collapsed="false">
      <c r="A11" s="1" t="n">
        <f aca="false">A10+$A$4</f>
        <v>1.02</v>
      </c>
      <c r="B11" s="1" t="n">
        <f aca="false">D11-0.5*$A$4*(C10-E11)</f>
        <v>8.5096</v>
      </c>
      <c r="C11" s="1" t="n">
        <f aca="false">B11*(1-B11)</f>
        <v>-63.90369216</v>
      </c>
      <c r="D11" s="1" t="n">
        <f aca="false">B10+$A$4*C10</f>
        <v>8.2</v>
      </c>
      <c r="E11" s="1" t="n">
        <f aca="false">D11*(1-D11)</f>
        <v>-59.04</v>
      </c>
      <c r="F11" s="1" t="n">
        <f aca="false">1/(1+$F$8*EXP(-A11))</f>
        <v>8.48743732640308</v>
      </c>
      <c r="G11" s="1" t="n">
        <f aca="false">$A$4*L10*(1-L10)</f>
        <v>-1.8</v>
      </c>
      <c r="H11" s="1" t="n">
        <f aca="false">$A$4*($L10+G11)*(1-$L10-G11)</f>
        <v>-1.1808</v>
      </c>
      <c r="I11" s="1" t="n">
        <f aca="false">$A$4*($L10+H11)*(1-$L10-H11)</f>
        <v>-1.3791817728</v>
      </c>
      <c r="J11" s="1" t="n">
        <f aca="false">$A$4*($L10+0.5*I11)*(1-$L10-0.5*I11)</f>
        <v>-1.54746617498012</v>
      </c>
      <c r="K11" s="1" t="n">
        <f aca="false">(G11+I11+4*J11)/6</f>
        <v>-1.56150774545341</v>
      </c>
      <c r="L11" s="1" t="n">
        <f aca="false">L10+K11</f>
        <v>8.43849225454659</v>
      </c>
    </row>
    <row r="12" customFormat="false" ht="13.5" hidden="false" customHeight="false" outlineLevel="0" collapsed="false">
      <c r="A12" s="1" t="n">
        <f aca="false">A11+$A$4</f>
        <v>1.04</v>
      </c>
      <c r="B12" s="1" t="n">
        <f aca="false">D12-0.5*$A$4*(C11-E12)</f>
        <v>7.41992863440317</v>
      </c>
      <c r="C12" s="1" t="n">
        <f aca="false">B12*(1-B12)</f>
        <v>-47.635412305233</v>
      </c>
      <c r="D12" s="1" t="n">
        <f aca="false">B11+$A$4*C11</f>
        <v>7.2315261568</v>
      </c>
      <c r="E12" s="1" t="n">
        <f aca="false">D12*(1-D12)</f>
        <v>-45.0634443996826</v>
      </c>
      <c r="F12" s="1" t="n">
        <f aca="false">1/(1+$F$8*EXP(-A12))</f>
        <v>7.39155636464536</v>
      </c>
      <c r="G12" s="1" t="n">
        <f aca="false">$A$4*L11*(1-L11)</f>
        <v>-1.25539318550992</v>
      </c>
      <c r="H12" s="1" t="n">
        <f aca="false">$A$4*($L11+G12)*(1-$L11-G12)</f>
        <v>-0.888276263331175</v>
      </c>
      <c r="I12" s="1" t="n">
        <f aca="false">$A$4*($L11+H12)*(1-$L11-H12)</f>
        <v>-0.989110910455791</v>
      </c>
      <c r="J12" s="1" t="n">
        <f aca="false">$A$4*($L11+0.5*I12)*(1-$L11-0.5*I12)</f>
        <v>-1.10324390144502</v>
      </c>
      <c r="K12" s="1" t="n">
        <f aca="false">(G12+I12+4*J12)/6</f>
        <v>-1.10957995029097</v>
      </c>
      <c r="L12" s="1" t="n">
        <f aca="false">L11+K12</f>
        <v>7.32891230425562</v>
      </c>
    </row>
    <row r="13" customFormat="false" ht="13.5" hidden="false" customHeight="false" outlineLevel="0" collapsed="false">
      <c r="A13" s="1" t="n">
        <f aca="false">A12+$A$4</f>
        <v>1.06</v>
      </c>
      <c r="B13" s="1" t="n">
        <f aca="false">D13-0.5*$A$4*(C12-E13)</f>
        <v>6.58999731972559</v>
      </c>
      <c r="C13" s="1" t="n">
        <f aca="false">B13*(1-B13)</f>
        <v>-36.8380673542649</v>
      </c>
      <c r="D13" s="1" t="n">
        <f aca="false">B12+$A$4*C12</f>
        <v>6.46722038829851</v>
      </c>
      <c r="E13" s="1" t="n">
        <f aca="false">D13*(1-D13)</f>
        <v>-35.3577191625255</v>
      </c>
      <c r="F13" s="1" t="n">
        <f aca="false">1/(1+$F$8*EXP(-A13))</f>
        <v>6.56116661663778</v>
      </c>
      <c r="G13" s="1" t="n">
        <f aca="false">$A$4*L12*(1-L12)</f>
        <v>-0.927680865184277</v>
      </c>
      <c r="H13" s="1" t="n">
        <f aca="false">$A$4*($L12+G13)*(1-$L12-G13)</f>
        <v>-0.691490649949681</v>
      </c>
      <c r="I13" s="1" t="n">
        <f aca="false">$A$4*($L12+H13)*(1-$L12-H13)</f>
        <v>-0.748358891254869</v>
      </c>
      <c r="J13" s="1" t="n">
        <f aca="false">$A$4*($L12+0.5*I13)*(1-$L12-0.5*I13)</f>
        <v>-0.828271525525088</v>
      </c>
      <c r="K13" s="1" t="n">
        <f aca="false">(G13+I13+4*J13)/6</f>
        <v>-0.83152097642325</v>
      </c>
      <c r="L13" s="1" t="n">
        <f aca="false">L12+K13</f>
        <v>6.49739132783237</v>
      </c>
    </row>
    <row r="14" customFormat="false" ht="13.5" hidden="false" customHeight="false" outlineLevel="0" collapsed="false">
      <c r="A14" s="1" t="n">
        <f aca="false">A13+$A$4</f>
        <v>1.08</v>
      </c>
      <c r="B14" s="1" t="n">
        <f aca="false">D14-0.5*$A$4*(C13-E14)</f>
        <v>5.93754529239524</v>
      </c>
      <c r="C14" s="1" t="n">
        <f aca="false">B14*(1-B14)</f>
        <v>-29.3168988068496</v>
      </c>
      <c r="D14" s="1" t="n">
        <f aca="false">B13+$A$4*C13</f>
        <v>5.85323597264029</v>
      </c>
      <c r="E14" s="1" t="n">
        <f aca="false">D14*(1-D14)</f>
        <v>-28.4071353787701</v>
      </c>
      <c r="F14" s="1" t="n">
        <f aca="false">1/(1+$F$8*EXP(-A14))</f>
        <v>5.91033007083762</v>
      </c>
      <c r="G14" s="1" t="n">
        <f aca="false">$A$4*L13*(1-L13)</f>
        <v>-0.714374054783179</v>
      </c>
      <c r="H14" s="1" t="n">
        <f aca="false">$A$4*($L13+G14)*(1-$L13-G14)</f>
        <v>-0.553205430146723</v>
      </c>
      <c r="I14" s="1" t="n">
        <f aca="false">$A$4*($L13+H14)*(1-$L13-H14)</f>
        <v>-0.587783201771186</v>
      </c>
      <c r="J14" s="1" t="n">
        <f aca="false">$A$4*($L13+0.5*I14)*(1-$L13-0.5*I14)</f>
        <v>-0.64559818270564</v>
      </c>
      <c r="K14" s="1" t="n">
        <f aca="false">(G14+I14+4*J14)/6</f>
        <v>-0.647424997896154</v>
      </c>
      <c r="L14" s="1" t="n">
        <f aca="false">L13+K14</f>
        <v>5.84996632993622</v>
      </c>
    </row>
    <row r="15" customFormat="false" ht="13.5" hidden="false" customHeight="false" outlineLevel="0" collapsed="false">
      <c r="A15" s="1" t="n">
        <f aca="false">A14+$A$4</f>
        <v>1.1</v>
      </c>
      <c r="B15" s="1" t="n">
        <f aca="false">D15-0.5*$A$4*(C14-E15)</f>
        <v>5.41153418007357</v>
      </c>
      <c r="C15" s="1" t="n">
        <f aca="false">B15*(1-B15)</f>
        <v>-23.8731680020309</v>
      </c>
      <c r="D15" s="1" t="n">
        <f aca="false">B14+$A$4*C14</f>
        <v>5.35120731625825</v>
      </c>
      <c r="E15" s="1" t="n">
        <f aca="false">D15*(1-D15)</f>
        <v>-23.2842124253175</v>
      </c>
      <c r="F15" s="1" t="n">
        <f aca="false">1/(1+$F$8*EXP(-A15))</f>
        <v>5.38658660029081</v>
      </c>
      <c r="G15" s="1" t="n">
        <f aca="false">$A$4*L14*(1-L14)</f>
        <v>-0.567442794629024</v>
      </c>
      <c r="H15" s="1" t="n">
        <f aca="false">$A$4*($L14+G15)*(1-$L14-G15)</f>
        <v>-0.452450627315344</v>
      </c>
      <c r="I15" s="1" t="n">
        <f aca="false">$A$4*($L14+H15)*(1-$L14-H15)</f>
        <v>-0.474713201148361</v>
      </c>
      <c r="J15" s="1" t="n">
        <f aca="false">$A$4*($L14+0.5*I15)*(1-$L14-0.5*I15)</f>
        <v>-0.517775564895347</v>
      </c>
      <c r="K15" s="1" t="n">
        <f aca="false">(G15+I15+4*J15)/6</f>
        <v>-0.518876375893129</v>
      </c>
      <c r="L15" s="1" t="n">
        <f aca="false">L14+K15</f>
        <v>5.33108995404309</v>
      </c>
    </row>
    <row r="16" customFormat="false" ht="13.5" hidden="false" customHeight="false" outlineLevel="0" collapsed="false">
      <c r="A16" s="1" t="n">
        <f aca="false">A15+$A$4</f>
        <v>1.12</v>
      </c>
      <c r="B16" s="1" t="n">
        <f aca="false">D16-0.5*$A$4*(C15-E16)</f>
        <v>4.97869265968258</v>
      </c>
      <c r="C16" s="1" t="n">
        <f aca="false">B16*(1-B16)</f>
        <v>-19.8086879398946</v>
      </c>
      <c r="D16" s="1" t="n">
        <f aca="false">B15+$A$4*C15</f>
        <v>4.93407082003295</v>
      </c>
      <c r="E16" s="1" t="n">
        <f aca="false">D16*(1-D16)</f>
        <v>-19.4109840370677</v>
      </c>
      <c r="F16" s="1" t="n">
        <f aca="false">1/(1+$F$8*EXP(-A16))</f>
        <v>4.95609870533079</v>
      </c>
      <c r="G16" s="1" t="n">
        <f aca="false">$A$4*L15*(1-L15)</f>
        <v>-0.461788602881121</v>
      </c>
      <c r="H16" s="1" t="n">
        <f aca="false">$A$4*($L15+G16)*(1-$L15-G16)</f>
        <v>-0.376815885945316</v>
      </c>
      <c r="I16" s="1" t="n">
        <f aca="false">$A$4*($L15+H16)*(1-$L15-H16)</f>
        <v>-0.391811149474566</v>
      </c>
      <c r="J16" s="1" t="n">
        <f aca="false">$A$4*($L15+0.5*I16)*(1-$L15-0.5*I16)</f>
        <v>-0.424698684603211</v>
      </c>
      <c r="K16" s="1" t="n">
        <f aca="false">(G16+I16+4*J16)/6</f>
        <v>-0.425399081794755</v>
      </c>
      <c r="L16" s="1" t="n">
        <f aca="false">L15+K16</f>
        <v>4.90569087224833</v>
      </c>
    </row>
    <row r="17" customFormat="false" ht="13.5" hidden="false" customHeight="false" outlineLevel="0" collapsed="false">
      <c r="A17" s="1" t="n">
        <f aca="false">A16+$A$4</f>
        <v>1.14</v>
      </c>
      <c r="B17" s="1" t="n">
        <f aca="false">D17-0.5*$A$4*(C16-E17)</f>
        <v>4.61643617452283</v>
      </c>
      <c r="C17" s="1" t="n">
        <f aca="false">B17*(1-B17)</f>
        <v>-16.6950467789201</v>
      </c>
      <c r="D17" s="1" t="n">
        <f aca="false">B16+$A$4*C16</f>
        <v>4.58251890088469</v>
      </c>
      <c r="E17" s="1" t="n">
        <f aca="false">D17*(1-D17)</f>
        <v>-16.4169605760807</v>
      </c>
      <c r="F17" s="1" t="n">
        <f aca="false">1/(1+$F$8*EXP(-A17))</f>
        <v>4.59606160976291</v>
      </c>
      <c r="G17" s="1" t="n">
        <f aca="false">$A$4*L16*(1-L16)</f>
        <v>-0.383202241236246</v>
      </c>
      <c r="H17" s="1" t="n">
        <f aca="false">$A$4*($L16+G17)*(1-$L16-G17)</f>
        <v>-0.31860829573243</v>
      </c>
      <c r="I17" s="1" t="n">
        <f aca="false">$A$4*($L16+H17)*(1-$L16-H17)</f>
        <v>-0.329084879745198</v>
      </c>
      <c r="J17" s="1" t="n">
        <f aca="false">$A$4*($L16+0.5*I17)*(1-$L16-0.5*I17)</f>
        <v>-0.354746800508863</v>
      </c>
      <c r="K17" s="1" t="n">
        <f aca="false">(G17+I17+4*J17)/6</f>
        <v>-0.355212387169483</v>
      </c>
      <c r="L17" s="1" t="n">
        <f aca="false">L16+K17</f>
        <v>4.55047848507885</v>
      </c>
    </row>
    <row r="18" customFormat="false" ht="13.5" hidden="false" customHeight="false" outlineLevel="0" collapsed="false">
      <c r="A18" s="1" t="n">
        <f aca="false">A17+$A$4</f>
        <v>1.16</v>
      </c>
      <c r="B18" s="1" t="n">
        <f aca="false">D18-0.5*$A$4*(C17-E18)</f>
        <v>4.30890997839506</v>
      </c>
      <c r="C18" s="1" t="n">
        <f aca="false">B18*(1-B18)</f>
        <v>-14.2577952235175</v>
      </c>
      <c r="D18" s="1" t="n">
        <f aca="false">B17+$A$4*C17</f>
        <v>4.28253523894442</v>
      </c>
      <c r="E18" s="1" t="n">
        <f aca="false">D18*(1-D18)</f>
        <v>-14.0575728338564</v>
      </c>
      <c r="F18" s="1" t="n">
        <f aca="false">1/(1+$F$8*EXP(-A18))</f>
        <v>4.29054562524847</v>
      </c>
      <c r="G18" s="1" t="n">
        <f aca="false">$A$4*L17*(1-L17)</f>
        <v>-0.323127519161733</v>
      </c>
      <c r="H18" s="1" t="n">
        <f aca="false">$A$4*($L17+G18)*(1-$L17-G18)</f>
        <v>-0.272862904462465</v>
      </c>
      <c r="I18" s="1" t="n">
        <f aca="false">$A$4*($L17+H18)*(1-$L17-H18)</f>
        <v>-0.280407589498313</v>
      </c>
      <c r="J18" s="1" t="n">
        <f aca="false">$A$4*($L17+0.5*I18)*(1-$L17-0.5*I18)</f>
        <v>-0.30080496307666</v>
      </c>
      <c r="K18" s="1" t="n">
        <f aca="false">(G18+I18+4*J18)/6</f>
        <v>-0.301125826827781</v>
      </c>
      <c r="L18" s="1" t="n">
        <f aca="false">L17+K18</f>
        <v>4.24935265825107</v>
      </c>
    </row>
    <row r="19" customFormat="false" ht="13.5" hidden="false" customHeight="false" outlineLevel="0" collapsed="false">
      <c r="A19" s="1" t="n">
        <f aca="false">A18+$A$4</f>
        <v>1.18</v>
      </c>
      <c r="B19" s="1" t="n">
        <f aca="false">D19-0.5*$A$4*(C18-E19)</f>
        <v>4.04466359842488</v>
      </c>
      <c r="C19" s="1" t="n">
        <f aca="false">B19*(1-B19)</f>
        <v>-12.3146400259984</v>
      </c>
      <c r="D19" s="1" t="n">
        <f aca="false">B18+$A$4*C18</f>
        <v>4.02375407392471</v>
      </c>
      <c r="E19" s="1" t="n">
        <f aca="false">D19*(1-D19)</f>
        <v>-12.166842773501</v>
      </c>
      <c r="F19" s="1" t="n">
        <f aca="false">1/(1+$F$8*EXP(-A19))</f>
        <v>4.0280868874782</v>
      </c>
      <c r="G19" s="1" t="n">
        <f aca="false">$A$4*L18*(1-L18)</f>
        <v>-0.276152907118687</v>
      </c>
      <c r="H19" s="1" t="n">
        <f aca="false">$A$4*($L18+G19)*(1-$L18-G19)</f>
        <v>-0.236262330225321</v>
      </c>
      <c r="I19" s="1" t="n">
        <f aca="false">$A$4*($L18+H19)*(1-$L18-H19)</f>
        <v>-0.241836073057361</v>
      </c>
      <c r="J19" s="1" t="n">
        <f aca="false">$A$4*($L18+0.5*I19)*(1-$L18-0.5*I19)</f>
        <v>-0.258310756082274</v>
      </c>
      <c r="K19" s="1" t="n">
        <f aca="false">(G19+I19+4*J19)/6</f>
        <v>-0.258538667417524</v>
      </c>
      <c r="L19" s="1" t="n">
        <f aca="false">L18+K19</f>
        <v>3.99081399083355</v>
      </c>
    </row>
    <row r="20" customFormat="false" ht="13.5" hidden="false" customHeight="false" outlineLevel="0" collapsed="false">
      <c r="A20" s="1" t="n">
        <f aca="false">A19+$A$4</f>
        <v>1.2</v>
      </c>
      <c r="B20" s="1" t="n">
        <f aca="false">D20-0.5*$A$4*(C19-E20)</f>
        <v>3.81522469896018</v>
      </c>
      <c r="C20" s="1" t="n">
        <f aca="false">B20*(1-B20)</f>
        <v>-10.7407148045956</v>
      </c>
      <c r="D20" s="1" t="n">
        <f aca="false">B19+$A$4*C19</f>
        <v>3.79837079790491</v>
      </c>
      <c r="E20" s="1" t="n">
        <f aca="false">D20*(1-D20)</f>
        <v>-10.6292499204719</v>
      </c>
      <c r="F20" s="1" t="n">
        <f aca="false">1/(1+$F$8*EXP(-A20))</f>
        <v>3.80022488030886</v>
      </c>
      <c r="G20" s="1" t="n">
        <f aca="false">$A$4*L19*(1-L19)</f>
        <v>-0.238715646371985</v>
      </c>
      <c r="H20" s="1" t="n">
        <f aca="false">$A$4*($L19+G20)*(1-$L19-G20)</f>
        <v>-0.206522872840993</v>
      </c>
      <c r="I20" s="1" t="n">
        <f aca="false">$A$4*($L19+H20)*(1-$L19-H20)</f>
        <v>-0.210731362954496</v>
      </c>
      <c r="J20" s="1" t="n">
        <f aca="false">$A$4*($L19+0.5*I20)*(1-$L19-0.5*I20)</f>
        <v>-0.224225205106468</v>
      </c>
      <c r="K20" s="1" t="n">
        <f aca="false">(G20+I20+4*J20)/6</f>
        <v>-0.224391304958726</v>
      </c>
      <c r="L20" s="1" t="n">
        <f aca="false">L19+K20</f>
        <v>3.76642268587482</v>
      </c>
    </row>
    <row r="21" customFormat="false" ht="13.5" hidden="false" customHeight="false" outlineLevel="0" collapsed="false">
      <c r="A21" s="1" t="n">
        <f aca="false">A20+$A$4</f>
        <v>1.22</v>
      </c>
      <c r="B21" s="1" t="n">
        <f aca="false">D21-0.5*$A$4*(C20-E21)</f>
        <v>3.61419210425208</v>
      </c>
      <c r="C21" s="1" t="n">
        <f aca="false">B21*(1-B21)</f>
        <v>-9.44819246218601</v>
      </c>
      <c r="D21" s="1" t="n">
        <f aca="false">B20+$A$4*C20</f>
        <v>3.60041040286826</v>
      </c>
      <c r="E21" s="1" t="n">
        <f aca="false">D21*(1-D21)</f>
        <v>-9.36254466621375</v>
      </c>
      <c r="F21" s="1" t="n">
        <f aca="false">1/(1+$F$8*EXP(-A21))</f>
        <v>3.60057935265532</v>
      </c>
      <c r="G21" s="1" t="n">
        <f aca="false">$A$4*L20*(1-L20)</f>
        <v>-0.208390343255953</v>
      </c>
      <c r="H21" s="1" t="n">
        <f aca="false">$A$4*($L20+G21)*(1-$L20-G21)</f>
        <v>-0.182031236170061</v>
      </c>
      <c r="I21" s="1" t="n">
        <f aca="false">$A$4*($L20+H21)*(1-$L20-H21)</f>
        <v>-0.185269412300237</v>
      </c>
      <c r="J21" s="1" t="n">
        <f aca="false">$A$4*($L20+0.5*I21)*(1-$L20-0.5*I21)</f>
        <v>-0.1964586028049</v>
      </c>
      <c r="K21" s="1" t="n">
        <f aca="false">(G21+I21+4*J21)/6</f>
        <v>-0.196582361129298</v>
      </c>
      <c r="L21" s="1" t="n">
        <f aca="false">L20+K21</f>
        <v>3.56984032474552</v>
      </c>
    </row>
    <row r="22" customFormat="false" ht="13.5" hidden="false" customHeight="false" outlineLevel="0" collapsed="false">
      <c r="A22" s="1" t="n">
        <f aca="false">A21+$A$4</f>
        <v>1.24</v>
      </c>
      <c r="B22" s="1" t="n">
        <f aca="false">D22-0.5*$A$4*(C21-E22)</f>
        <v>3.43664057619123</v>
      </c>
      <c r="C22" s="1" t="n">
        <f aca="false">B22*(1-B22)</f>
        <v>-8.37385787373276</v>
      </c>
      <c r="D22" s="1" t="n">
        <f aca="false">B21+$A$4*C21</f>
        <v>3.42522825500836</v>
      </c>
      <c r="E22" s="1" t="n">
        <f aca="false">D22*(1-D22)</f>
        <v>-8.30696034389927</v>
      </c>
      <c r="F22" s="1" t="n">
        <f aca="false">1/(1+$F$8*EXP(-A22))</f>
        <v>3.4242479726104</v>
      </c>
      <c r="G22" s="1" t="n">
        <f aca="false">$A$4*L21*(1-L21)</f>
        <v>-0.183478392388674</v>
      </c>
      <c r="H22" s="1" t="n">
        <f aca="false">$A$4*($L21+G22)*(1-$L21-G22)</f>
        <v>-0.161621704091175</v>
      </c>
      <c r="I22" s="1" t="n">
        <f aca="false">$A$4*($L21+H22)*(1-$L21-H22)</f>
        <v>-0.164154710910413</v>
      </c>
      <c r="J22" s="1" t="n">
        <f aca="false">$A$4*($L21+0.5*I22)*(1-$L21-0.5*I22)</f>
        <v>-0.17353455121325</v>
      </c>
      <c r="K22" s="1" t="n">
        <f aca="false">(G22+I22+4*J22)/6</f>
        <v>-0.173628551358681</v>
      </c>
      <c r="L22" s="1" t="n">
        <f aca="false">L21+K22</f>
        <v>3.39621177338684</v>
      </c>
    </row>
    <row r="23" customFormat="false" ht="13.5" hidden="false" customHeight="false" outlineLevel="0" collapsed="false">
      <c r="A23" s="1" t="n">
        <f aca="false">A22+$A$4</f>
        <v>1.26</v>
      </c>
      <c r="B23" s="1" t="n">
        <f aca="false">D23-0.5*$A$4*(C22-E23)</f>
        <v>3.27871933705832</v>
      </c>
      <c r="C23" s="1" t="n">
        <f aca="false">B23*(1-B23)</f>
        <v>-7.47128115414184</v>
      </c>
      <c r="D23" s="1" t="n">
        <f aca="false">B22+$A$4*C22</f>
        <v>3.26916341871657</v>
      </c>
      <c r="E23" s="1" t="n">
        <f aca="false">D23*(1-D23)</f>
        <v>-7.41826603955806</v>
      </c>
      <c r="F23" s="1" t="n">
        <f aca="false">1/(1+$F$8*EXP(-A23))</f>
        <v>3.26740181768541</v>
      </c>
      <c r="G23" s="1" t="n">
        <f aca="false">$A$4*L22*(1-L22)</f>
        <v>-0.162760852726091</v>
      </c>
      <c r="H23" s="1" t="n">
        <f aca="false">$A$4*($L22+G23)*(1-$L22-G23)</f>
        <v>-0.144435078713222</v>
      </c>
      <c r="I23" s="1" t="n">
        <f aca="false">$A$4*($L22+H23)*(1-$L22-H23)</f>
        <v>-0.146445499546977</v>
      </c>
      <c r="J23" s="1" t="n">
        <f aca="false">$A$4*($L22+0.5*I23)*(1-$L22-0.5*I23)</f>
        <v>-0.154385340548829</v>
      </c>
      <c r="K23" s="1" t="n">
        <f aca="false">(G23+I23+4*J23)/6</f>
        <v>-0.154457952411398</v>
      </c>
      <c r="L23" s="1" t="n">
        <f aca="false">L22+K23</f>
        <v>3.24175382097544</v>
      </c>
    </row>
    <row r="24" customFormat="false" ht="13.5" hidden="false" customHeight="false" outlineLevel="0" collapsed="false">
      <c r="A24" s="1" t="n">
        <f aca="false">A23+$A$4</f>
        <v>1.28</v>
      </c>
      <c r="B24" s="1" t="n">
        <f aca="false">D24-0.5*$A$4*(C23-E24)</f>
        <v>3.13737467117339</v>
      </c>
      <c r="C24" s="1" t="n">
        <f aca="false">B24*(1-B24)</f>
        <v>-6.70574515614696</v>
      </c>
      <c r="D24" s="1" t="n">
        <f aca="false">B23+$A$4*C23</f>
        <v>3.12929371397548</v>
      </c>
      <c r="E24" s="1" t="n">
        <f aca="false">D24*(1-D24)</f>
        <v>-6.663185434351</v>
      </c>
      <c r="F24" s="1" t="n">
        <f aca="false">1/(1+$F$8*EXP(-A24))</f>
        <v>3.12700682806597</v>
      </c>
      <c r="G24" s="1" t="n">
        <f aca="false">$A$4*L23*(1-L23)</f>
        <v>-0.145344280296669</v>
      </c>
      <c r="H24" s="1" t="n">
        <f aca="false">$A$4*($L23+G24)*(1-$L23-G24)</f>
        <v>-0.129826850058555</v>
      </c>
      <c r="I24" s="1" t="n">
        <f aca="false">$A$4*($L23+H24)*(1-$L23-H24)</f>
        <v>-0.131443250028061</v>
      </c>
      <c r="J24" s="1" t="n">
        <f aca="false">$A$4*($L23+0.5*I24)*(1-$L23-0.5*I24)</f>
        <v>-0.138222966276441</v>
      </c>
      <c r="K24" s="1" t="n">
        <f aca="false">(G24+I24+4*J24)/6</f>
        <v>-0.138279899238416</v>
      </c>
      <c r="L24" s="1" t="n">
        <f aca="false">L23+K24</f>
        <v>3.10347392173703</v>
      </c>
    </row>
    <row r="25" customFormat="false" ht="13.5" hidden="false" customHeight="false" outlineLevel="0" collapsed="false">
      <c r="A25" s="1" t="n">
        <f aca="false">A24+$A$4</f>
        <v>1.3</v>
      </c>
      <c r="B25" s="1" t="n">
        <f aca="false">D25-0.5*$A$4*(C24-E25)</f>
        <v>3.01015412494852</v>
      </c>
      <c r="C25" s="1" t="n">
        <f aca="false">B25*(1-B25)</f>
        <v>-6.05087373099609</v>
      </c>
      <c r="D25" s="1" t="n">
        <f aca="false">B24+$A$4*C24</f>
        <v>3.00325976805045</v>
      </c>
      <c r="E25" s="1" t="n">
        <f aca="false">D25*(1-D25)</f>
        <v>-6.01630946634001</v>
      </c>
      <c r="F25" s="1" t="n">
        <f aca="false">1/(1+$F$8*EXP(-A25))</f>
        <v>3.00062771883808</v>
      </c>
      <c r="G25" s="1" t="n">
        <f aca="false">$A$4*L24*(1-L24)</f>
        <v>-0.130561529223296</v>
      </c>
      <c r="H25" s="1" t="n">
        <f aca="false">$A$4*($L24+G25)*(1-$L24-G25)</f>
        <v>-0.11730591402096</v>
      </c>
      <c r="I25" s="1" t="n">
        <f aca="false">$A$4*($L24+H25)*(1-$L24-H25)</f>
        <v>-0.118620627251818</v>
      </c>
      <c r="J25" s="1" t="n">
        <f aca="false">$A$4*($L24+0.5*I25)*(1-$L24-0.5*I25)</f>
        <v>-0.12445536929674</v>
      </c>
      <c r="K25" s="1" t="n">
        <f aca="false">(G25+I25+4*J25)/6</f>
        <v>-0.124500605610345</v>
      </c>
      <c r="L25" s="1" t="n">
        <f aca="false">L24+K25</f>
        <v>2.97897331612668</v>
      </c>
    </row>
    <row r="26" customFormat="false" ht="13.5" hidden="false" customHeight="false" outlineLevel="0" collapsed="false">
      <c r="A26" s="1" t="n">
        <f aca="false">A25+$A$4</f>
        <v>1.32</v>
      </c>
      <c r="B26" s="1" t="n">
        <f aca="false">D26-0.5*$A$4*(C25-E26)</f>
        <v>2.89506564829913</v>
      </c>
      <c r="C26" s="1" t="n">
        <f aca="false">B26*(1-B26)</f>
        <v>-5.48633945966252</v>
      </c>
      <c r="D26" s="1" t="n">
        <f aca="false">B25+$A$4*C25</f>
        <v>2.8891366503286</v>
      </c>
      <c r="E26" s="1" t="n">
        <f aca="false">D26*(1-D26)</f>
        <v>-5.45797393394337</v>
      </c>
      <c r="F26" s="1" t="n">
        <f aca="false">1/(1+$F$8*EXP(-A26))</f>
        <v>2.88628721125163</v>
      </c>
      <c r="G26" s="1" t="n">
        <f aca="false">$A$4*L25*(1-L25)</f>
        <v>-0.117906174041362</v>
      </c>
      <c r="H26" s="1" t="n">
        <f aca="false">$A$4*($L25+G26)*(1-$L25-G26)</f>
        <v>-0.106492760988699</v>
      </c>
      <c r="I26" s="1" t="n">
        <f aca="false">$A$4*($L25+H26)*(1-$L25-H26)</f>
        <v>-0.107573279690157</v>
      </c>
      <c r="J26" s="1" t="n">
        <f aca="false">$A$4*($L25+0.5*I26)*(1-$L25-0.5*I26)</f>
        <v>-0.112630608296276</v>
      </c>
      <c r="K26" s="1" t="n">
        <f aca="false">(G26+I26+4*J26)/6</f>
        <v>-0.112666981152771</v>
      </c>
      <c r="L26" s="1" t="n">
        <f aca="false">L25+K26</f>
        <v>2.86630633497391</v>
      </c>
    </row>
    <row r="27" customFormat="false" ht="13.5" hidden="false" customHeight="false" outlineLevel="0" collapsed="false">
      <c r="A27" s="1" t="n">
        <f aca="false">A26+$A$4</f>
        <v>1.34</v>
      </c>
      <c r="B27" s="1" t="n">
        <f aca="false">D27-0.5*$A$4*(C26-E27)</f>
        <v>2.79047451669311</v>
      </c>
      <c r="C27" s="1" t="n">
        <f aca="false">B27*(1-B27)</f>
        <v>-4.99627351162054</v>
      </c>
      <c r="D27" s="1" t="n">
        <f aca="false">B26+$A$4*C26</f>
        <v>2.78533885910588</v>
      </c>
      <c r="E27" s="1" t="n">
        <f aca="false">D27*(1-D27)</f>
        <v>-4.97277370093936</v>
      </c>
      <c r="F27" s="1" t="n">
        <f aca="false">1/(1+$F$8*EXP(-A27))</f>
        <v>2.7823631933672</v>
      </c>
      <c r="G27" s="1" t="n">
        <f aca="false">$A$4*L26*(1-L26)</f>
        <v>-0.106988113418753</v>
      </c>
      <c r="H27" s="1" t="n">
        <f aca="false">$A$4*($L26+G27)*(1-$L26-G27)</f>
        <v>-0.0970903765250233</v>
      </c>
      <c r="I27" s="1" t="n">
        <f aca="false">$A$4*($L26+H27)*(1-$L26-H27)</f>
        <v>-0.0979868213215821</v>
      </c>
      <c r="J27" s="1" t="n">
        <f aca="false">$A$4*($L26+0.5*I27)*(1-$L26-0.5*I27)</f>
        <v>-0.102398783783773</v>
      </c>
      <c r="K27" s="1" t="n">
        <f aca="false">(G27+I27+4*J27)/6</f>
        <v>-0.102428344979238</v>
      </c>
      <c r="L27" s="1" t="n">
        <f aca="false">L26+K27</f>
        <v>2.76387798999467</v>
      </c>
    </row>
    <row r="28" customFormat="false" ht="13.5" hidden="false" customHeight="false" outlineLevel="0" collapsed="false">
      <c r="A28" s="1" t="n">
        <f aca="false">A27+$A$4</f>
        <v>1.36</v>
      </c>
      <c r="B28" s="1" t="n">
        <f aca="false">D28-0.5*$A$4*(C27-E28)</f>
        <v>2.69502673032741</v>
      </c>
      <c r="C28" s="1" t="n">
        <f aca="false">B28*(1-B28)</f>
        <v>-4.56814234685182</v>
      </c>
      <c r="D28" s="1" t="n">
        <f aca="false">B27+$A$4*C27</f>
        <v>2.6905490464607</v>
      </c>
      <c r="E28" s="1" t="n">
        <f aca="false">D28*(1-D28)</f>
        <v>-4.54850512494988</v>
      </c>
      <c r="F28" s="1" t="n">
        <f aca="false">1/(1+$F$8*EXP(-A28))</f>
        <v>2.68751239933378</v>
      </c>
      <c r="G28" s="1" t="n">
        <f aca="false">$A$4*L27*(1-L27)</f>
        <v>-0.0975028710716465</v>
      </c>
      <c r="H28" s="1" t="n">
        <f aca="false">$A$4*($L27+G28)*(1-$L27-G28)</f>
        <v>-0.0888636231177752</v>
      </c>
      <c r="I28" s="1" t="n">
        <f aca="false">$A$4*($L27+H28)*(1-$L27-H28)</f>
        <v>-0.0896137499224183</v>
      </c>
      <c r="J28" s="1" t="n">
        <f aca="false">$A$4*($L27+0.5*I28)*(1-$L27-0.5*I28)</f>
        <v>-0.0934855322715173</v>
      </c>
      <c r="K28" s="1" t="n">
        <f aca="false">(G28+I28+4*J28)/6</f>
        <v>-0.0935097916800223</v>
      </c>
      <c r="L28" s="1" t="n">
        <f aca="false">L27+K28</f>
        <v>2.67036819831465</v>
      </c>
    </row>
    <row r="29" customFormat="false" ht="13.5" hidden="false" customHeight="false" outlineLevel="0" collapsed="false">
      <c r="A29" s="1" t="n">
        <f aca="false">A28+$A$4</f>
        <v>1.38</v>
      </c>
      <c r="B29" s="1" t="n">
        <f aca="false">D29-0.5*$A$4*(C28-E29)</f>
        <v>2.60759128951608</v>
      </c>
      <c r="C29" s="1" t="n">
        <f aca="false">B29*(1-B29)</f>
        <v>-4.19194104364404</v>
      </c>
      <c r="D29" s="1" t="n">
        <f aca="false">B28+$A$4*C28</f>
        <v>2.60366388339037</v>
      </c>
      <c r="E29" s="1" t="n">
        <f aca="false">D29*(1-D29)</f>
        <v>-4.17540173428105</v>
      </c>
      <c r="F29" s="1" t="n">
        <f aca="false">1/(1+$F$8*EXP(-A29))</f>
        <v>2.6006129581207</v>
      </c>
      <c r="G29" s="1" t="n">
        <f aca="false">$A$4*L28*(1-L28)</f>
        <v>-0.0892099623251117</v>
      </c>
      <c r="H29" s="1" t="n">
        <f aca="false">$A$4*($L28+G29)*(1-$L28-G29)</f>
        <v>-0.0816243920645418</v>
      </c>
      <c r="I29" s="1" t="n">
        <f aca="false">$A$4*($L28+H29)*(1-$L28-H29)</f>
        <v>-0.0822570137629639</v>
      </c>
      <c r="J29" s="1" t="n">
        <f aca="false">$A$4*($L28+0.5*I29)*(1-$L28-0.5*I29)</f>
        <v>-0.0856732332714884</v>
      </c>
      <c r="K29" s="1" t="n">
        <f aca="false">(G29+I29+4*J29)/6</f>
        <v>-0.0856933181956715</v>
      </c>
      <c r="L29" s="1" t="n">
        <f aca="false">L28+K29</f>
        <v>2.58467488011898</v>
      </c>
    </row>
    <row r="30" customFormat="false" ht="13.5" hidden="false" customHeight="false" outlineLevel="0" collapsed="false">
      <c r="A30" s="1" t="n">
        <f aca="false">A29+$A$4</f>
        <v>1.4</v>
      </c>
      <c r="B30" s="1" t="n">
        <f aca="false">D30-0.5*$A$4*(C29-E30)</f>
        <v>2.52721613853624</v>
      </c>
      <c r="C30" s="1" t="n">
        <f aca="false">B30*(1-B30)</f>
        <v>-3.85960527234179</v>
      </c>
      <c r="D30" s="1" t="n">
        <f aca="false">B29+$A$4*C29</f>
        <v>2.5237524686432</v>
      </c>
      <c r="E30" s="1" t="n">
        <f aca="false">D30*(1-D30)</f>
        <v>-3.84557405433943</v>
      </c>
      <c r="F30" s="1" t="n">
        <f aca="false">1/(1+$F$8*EXP(-A30))</f>
        <v>2.52072058429965</v>
      </c>
      <c r="G30" s="1" t="n">
        <f aca="false">$A$4*L29*(1-L29)</f>
        <v>-0.0819173871159817</v>
      </c>
      <c r="H30" s="1" t="n">
        <f aca="false">$A$4*($L29+G30)*(1-$L29-G30)</f>
        <v>-0.0752207515155931</v>
      </c>
      <c r="I30" s="1" t="n">
        <f aca="false">$A$4*($L29+H30)*(1-$L29-H30)</f>
        <v>-0.0757581178992239</v>
      </c>
      <c r="J30" s="1" t="n">
        <f aca="false">$A$4*($L29+0.5*I30)*(1-$L29-0.5*I30)</f>
        <v>-0.0787874626711277</v>
      </c>
      <c r="K30" s="1" t="n">
        <f aca="false">(G30+I30+4*J30)/6</f>
        <v>-0.0788042259499528</v>
      </c>
      <c r="L30" s="1" t="n">
        <f aca="false">L29+K30</f>
        <v>2.50587065416903</v>
      </c>
    </row>
    <row r="31" customFormat="false" ht="13.5" hidden="false" customHeight="false" outlineLevel="0" collapsed="false">
      <c r="A31" s="1" t="n">
        <f aca="false">A30+$A$4</f>
        <v>1.42</v>
      </c>
      <c r="B31" s="1" t="n">
        <f aca="false">D31-0.5*$A$4*(C30-E31)</f>
        <v>2.45309414851656</v>
      </c>
      <c r="C31" s="1" t="n">
        <f aca="false">B31*(1-B31)</f>
        <v>-3.56457675296963</v>
      </c>
      <c r="D31" s="1" t="n">
        <f aca="false">B30+$A$4*C30</f>
        <v>2.45002403308941</v>
      </c>
      <c r="E31" s="1" t="n">
        <f aca="false">D31*(1-D31)</f>
        <v>-3.55259372962627</v>
      </c>
      <c r="F31" s="1" t="n">
        <f aca="false">1/(1+$F$8*EXP(-A31))</f>
        <v>2.44703477549318</v>
      </c>
      <c r="G31" s="1" t="n">
        <f aca="false">$A$4*L30*(1-L30)</f>
        <v>-0.0754703416251296</v>
      </c>
      <c r="H31" s="1" t="n">
        <f aca="false">$A$4*($L30+G31)*(1-$L30-G31)</f>
        <v>-0.0695289073333915</v>
      </c>
      <c r="I31" s="1" t="n">
        <f aca="false">$A$4*($L30+H31)*(1-$L30-H31)</f>
        <v>-0.0699883872107696</v>
      </c>
      <c r="J31" s="1" t="n">
        <f aca="false">$A$4*($L30+0.5*I31)*(1-$L30-0.5*I31)</f>
        <v>-0.0726870804560774</v>
      </c>
      <c r="K31" s="1" t="n">
        <f aca="false">(G31+I31+4*J31)/6</f>
        <v>-0.0727011751100348</v>
      </c>
      <c r="L31" s="1" t="n">
        <f aca="false">L30+K31</f>
        <v>2.43316947905899</v>
      </c>
    </row>
    <row r="32" customFormat="false" ht="13.5" hidden="false" customHeight="false" outlineLevel="0" collapsed="false">
      <c r="A32" s="1" t="n">
        <f aca="false">A31+$A$4</f>
        <v>1.44</v>
      </c>
      <c r="B32" s="1" t="n">
        <f aca="false">D32-0.5*$A$4*(C31-E32)</f>
        <v>2.38453657022672</v>
      </c>
      <c r="C32" s="1" t="n">
        <f aca="false">B32*(1-B32)</f>
        <v>-3.3014780845219</v>
      </c>
      <c r="D32" s="1" t="n">
        <f aca="false">B31+$A$4*C31</f>
        <v>2.38180261345717</v>
      </c>
      <c r="E32" s="1" t="n">
        <f aca="false">D32*(1-D32)</f>
        <v>-3.29118107601423</v>
      </c>
      <c r="F32" s="1" t="n">
        <f aca="false">1/(1+$F$8*EXP(-A32))</f>
        <v>2.37887244766907</v>
      </c>
      <c r="G32" s="1" t="n">
        <f aca="false">$A$4*L31*(1-L31)</f>
        <v>-0.0697428846953043</v>
      </c>
      <c r="H32" s="1" t="n">
        <f aca="false">$A$4*($L31+G32)*(1-$L31-G32)</f>
        <v>-0.064447173451637</v>
      </c>
      <c r="I32" s="1" t="n">
        <f aca="false">$A$4*($L31+H32)*(1-$L31-H32)</f>
        <v>-0.0648424611094894</v>
      </c>
      <c r="J32" s="1" t="n">
        <f aca="false">$A$4*($L31+0.5*I32)*(1-$L31-0.5*I32)</f>
        <v>-0.0672568780838393</v>
      </c>
      <c r="K32" s="1" t="n">
        <f aca="false">(G32+I32+4*J32)/6</f>
        <v>-0.0672688096900251</v>
      </c>
      <c r="L32" s="1" t="n">
        <f aca="false">L31+K32</f>
        <v>2.36590066936897</v>
      </c>
    </row>
    <row r="33" customFormat="false" ht="13.5" hidden="false" customHeight="false" outlineLevel="0" collapsed="false">
      <c r="A33" s="1" t="n">
        <f aca="false">A32+$A$4</f>
        <v>1.46</v>
      </c>
      <c r="B33" s="1" t="n">
        <f aca="false">D33-0.5*$A$4*(C32-E33)</f>
        <v>2.32095211198055</v>
      </c>
      <c r="C33" s="1" t="n">
        <f aca="false">B33*(1-B33)</f>
        <v>-3.06586659412642</v>
      </c>
      <c r="D33" s="1" t="n">
        <f aca="false">B32+$A$4*C32</f>
        <v>2.31850700853628</v>
      </c>
      <c r="E33" s="1" t="n">
        <f aca="false">D33*(1-D33)</f>
        <v>-3.05696774009559</v>
      </c>
      <c r="F33" s="1" t="n">
        <f aca="false">1/(1+$F$8*EXP(-A33))</f>
        <v>2.31564716644978</v>
      </c>
      <c r="G33" s="1" t="n">
        <f aca="false">$A$4*L32*(1-L32)</f>
        <v>-0.0646317061590312</v>
      </c>
      <c r="H33" s="1" t="n">
        <f aca="false">$A$4*($L32+G33)*(1-$L32-G33)</f>
        <v>-0.0598913975564679</v>
      </c>
      <c r="I33" s="1" t="n">
        <f aca="false">$A$4*($L32+H33)*(1-$L32-H33)</f>
        <v>-0.0602333897974543</v>
      </c>
      <c r="J33" s="1" t="n">
        <f aca="false">$A$4*($L32+0.5*I33)*(1-$L32-0.5*I33)</f>
        <v>-0.062402056018435</v>
      </c>
      <c r="K33" s="1" t="n">
        <f aca="false">(G33+I33+4*J33)/6</f>
        <v>-0.0624122200050376</v>
      </c>
      <c r="L33" s="1" t="n">
        <f aca="false">L32+K33</f>
        <v>2.30348844936393</v>
      </c>
    </row>
    <row r="34" customFormat="false" ht="13.5" hidden="false" customHeight="false" outlineLevel="0" collapsed="false">
      <c r="A34" s="1" t="n">
        <f aca="false">A33+$A$4</f>
        <v>1.48</v>
      </c>
      <c r="B34" s="1" t="n">
        <f aca="false">D34-0.5*$A$4*(C33-E34)</f>
        <v>2.26183030044598</v>
      </c>
      <c r="C34" s="1" t="n">
        <f aca="false">B34*(1-B34)</f>
        <v>-2.85404600756956</v>
      </c>
      <c r="D34" s="1" t="n">
        <f aca="false">B33+$A$4*C33</f>
        <v>2.25963478009802</v>
      </c>
      <c r="E34" s="1" t="n">
        <f aca="false">D34*(1-D34)</f>
        <v>-2.8463145593306</v>
      </c>
      <c r="F34" s="1" t="n">
        <f aca="false">1/(1+$F$8*EXP(-A34))</f>
        <v>2.25685263604432</v>
      </c>
      <c r="G34" s="1" t="n">
        <f aca="false">$A$4*L33*(1-L33)</f>
        <v>-0.0600514117397822</v>
      </c>
      <c r="H34" s="1" t="n">
        <f aca="false">$A$4*($L33+G34)*(1-$L33-G34)</f>
        <v>-0.0557914540831932</v>
      </c>
      <c r="I34" s="1" t="n">
        <f aca="false">$A$4*($L33+H34)*(1-$L33-H34)</f>
        <v>-0.0560888957462663</v>
      </c>
      <c r="J34" s="1" t="n">
        <f aca="false">$A$4*($L33+0.5*I34)*(1-$L33-0.5*I34)</f>
        <v>-0.058044028048593</v>
      </c>
      <c r="K34" s="1" t="n">
        <f aca="false">(G34+I34+4*J34)/6</f>
        <v>-0.0580527366134034</v>
      </c>
      <c r="L34" s="1" t="n">
        <f aca="false">L33+K34</f>
        <v>2.24543571275053</v>
      </c>
    </row>
    <row r="35" customFormat="false" ht="13.5" hidden="false" customHeight="false" outlineLevel="0" collapsed="false">
      <c r="A35" s="1" t="n">
        <f aca="false">A34+$A$4</f>
        <v>1.5</v>
      </c>
      <c r="B35" s="1" t="n">
        <f aca="false">D35-0.5*$A$4*(C34-E35)</f>
        <v>2.20672813587413</v>
      </c>
      <c r="C35" s="1" t="n">
        <f aca="false">B35*(1-B35)</f>
        <v>-2.6629209297844</v>
      </c>
      <c r="D35" s="1" t="n">
        <f aca="false">B34+$A$4*C34</f>
        <v>2.20474938029459</v>
      </c>
      <c r="E35" s="1" t="n">
        <f aca="false">D35*(1-D35)</f>
        <v>-2.65617044961478</v>
      </c>
      <c r="F35" s="1" t="n">
        <f aca="false">1/(1+$F$8*EXP(-A35))</f>
        <v>2.2020494611545</v>
      </c>
      <c r="G35" s="1" t="n">
        <f aca="false">$A$4*L34*(1-L34)</f>
        <v>-0.0559309165468987</v>
      </c>
      <c r="H35" s="1" t="n">
        <f aca="false">$A$4*($L34+G35)*(1-$L34-G35)</f>
        <v>-0.0520885291279012</v>
      </c>
      <c r="I35" s="1" t="n">
        <f aca="false">$A$4*($L34+H35)*(1-$L34-H35)</f>
        <v>-0.0523484936856535</v>
      </c>
      <c r="J35" s="1" t="n">
        <f aca="false">$A$4*($L34+0.5*I35)*(1-$L34-0.5*I35)</f>
        <v>-0.0541171997631018</v>
      </c>
      <c r="K35" s="1" t="n">
        <f aca="false">(G35+I35+4*J35)/6</f>
        <v>-0.0541247015474932</v>
      </c>
      <c r="L35" s="1" t="n">
        <f aca="false">L34+K35</f>
        <v>2.19131101120303</v>
      </c>
    </row>
    <row r="36" customFormat="false" ht="13.5" hidden="false" customHeight="false" outlineLevel="0" collapsed="false">
      <c r="A36" s="1" t="n">
        <f aca="false">A35+$A$4</f>
        <v>1.52</v>
      </c>
      <c r="B36" s="1" t="n">
        <f aca="false">D36-0.5*$A$4*(C35-E36)</f>
        <v>2.15525930551672</v>
      </c>
      <c r="C36" s="1" t="n">
        <f aca="false">B36*(1-B36)</f>
        <v>-2.4898833684997</v>
      </c>
      <c r="D36" s="1" t="n">
        <f aca="false">B35+$A$4*C35</f>
        <v>2.15346971727845</v>
      </c>
      <c r="E36" s="1" t="n">
        <f aca="false">D36*(1-D36)</f>
        <v>-2.48396210595687</v>
      </c>
      <c r="F36" s="1" t="n">
        <f aca="false">1/(1+$F$8*EXP(-A36))</f>
        <v>2.15085444913174</v>
      </c>
      <c r="G36" s="1" t="n">
        <f aca="false">$A$4*L35*(1-L35)</f>
        <v>-0.0522106587323325</v>
      </c>
      <c r="H36" s="1" t="n">
        <f aca="false">$A$4*($L35+G36)*(1-$L35-G36)</f>
        <v>-0.0487329993093915</v>
      </c>
      <c r="I36" s="1" t="n">
        <f aca="false">$A$4*($L35+H36)*(1-$L35-H36)</f>
        <v>-0.0489612505031293</v>
      </c>
      <c r="J36" s="1" t="n">
        <f aca="false">$A$4*($L35+0.5*I36)*(1-$L35-0.5*I36)</f>
        <v>-0.0505664707106224</v>
      </c>
      <c r="K36" s="1" t="n">
        <f aca="false">(G36+I36+4*J36)/6</f>
        <v>-0.0505729653463252</v>
      </c>
      <c r="L36" s="1" t="n">
        <f aca="false">L35+K36</f>
        <v>2.14073804585671</v>
      </c>
    </row>
    <row r="37" customFormat="false" ht="13.5" hidden="false" customHeight="false" outlineLevel="0" collapsed="false">
      <c r="A37" s="1" t="n">
        <f aca="false">A36+$A$4</f>
        <v>1.54</v>
      </c>
      <c r="B37" s="1" t="n">
        <f aca="false">D37-0.5*$A$4*(C36-E37)</f>
        <v>2.10708540111612</v>
      </c>
      <c r="C37" s="1" t="n">
        <f aca="false">B37*(1-B37)</f>
        <v>-2.33272348648055</v>
      </c>
      <c r="D37" s="1" t="n">
        <f aca="false">B36+$A$4*C36</f>
        <v>2.10546163814673</v>
      </c>
      <c r="E37" s="1" t="n">
        <f aca="false">D37*(1-D37)</f>
        <v>-2.32750707156078</v>
      </c>
      <c r="F37" s="1" t="n">
        <f aca="false">1/(1+$F$8*EXP(-A37))</f>
        <v>2.10293190132035</v>
      </c>
      <c r="G37" s="1" t="n">
        <f aca="false">$A$4*L36*(1-L36)</f>
        <v>-0.0488404267024337</v>
      </c>
      <c r="H37" s="1" t="n">
        <f aca="false">$A$4*($L36+G37)*(1-$L36-G37)</f>
        <v>-0.0456827605973809</v>
      </c>
      <c r="I37" s="1" t="n">
        <f aca="false">$A$4*($L36+H37)*(1-$L36-H37)</f>
        <v>-0.0458840272606742</v>
      </c>
      <c r="J37" s="1" t="n">
        <f aca="false">$A$4*($L36+0.5*I37)*(1-$L36-0.5*I37)</f>
        <v>-0.0473452800377477</v>
      </c>
      <c r="K37" s="1" t="n">
        <f aca="false">(G37+I37+4*J37)/6</f>
        <v>-0.0473509290190165</v>
      </c>
      <c r="L37" s="1" t="n">
        <f aca="false">L36+K37</f>
        <v>2.09338711683769</v>
      </c>
    </row>
    <row r="38" customFormat="false" ht="13.5" hidden="false" customHeight="false" outlineLevel="0" collapsed="false">
      <c r="A38" s="1" t="n">
        <f aca="false">A37+$A$4</f>
        <v>1.56</v>
      </c>
      <c r="B38" s="1" t="n">
        <f aca="false">D38-0.5*$A$4*(C37-E38)</f>
        <v>2.06190871933503</v>
      </c>
      <c r="C38" s="1" t="n">
        <f aca="false">B38*(1-B38)</f>
        <v>-2.18955884753481</v>
      </c>
      <c r="D38" s="1" t="n">
        <f aca="false">B37+$A$4*C37</f>
        <v>2.06043093138651</v>
      </c>
      <c r="E38" s="1" t="n">
        <f aca="false">D38*(1-D38)</f>
        <v>-2.18494469162776</v>
      </c>
      <c r="F38" s="1" t="n">
        <f aca="false">1/(1+$F$8*EXP(-A38))</f>
        <v>2.05798647503796</v>
      </c>
      <c r="G38" s="1" t="n">
        <f aca="false">$A$4*L37*(1-L37)</f>
        <v>-0.0457776500820866</v>
      </c>
      <c r="H38" s="1" t="n">
        <f aca="false">$A$4*($L37+G38)*(1-$L37-G38)</f>
        <v>-0.0429019012318313</v>
      </c>
      <c r="I38" s="1" t="n">
        <f aca="false">$A$4*($L37+H38)*(1-$L37-H38)</f>
        <v>-0.043080088076247</v>
      </c>
      <c r="J38" s="1" t="n">
        <f aca="false">$A$4*($L37+0.5*I38)*(1-$L37-0.5*I38)</f>
        <v>-0.0444140644053714</v>
      </c>
      <c r="K38" s="1" t="n">
        <f aca="false">(G38+I38+4*J38)/6</f>
        <v>-0.0444189992966365</v>
      </c>
      <c r="L38" s="1" t="n">
        <f aca="false">L37+K38</f>
        <v>2.04896811754105</v>
      </c>
    </row>
    <row r="39" customFormat="false" ht="13.5" hidden="false" customHeight="false" outlineLevel="0" collapsed="false">
      <c r="A39" s="1" t="n">
        <f aca="false">A38+$A$4</f>
        <v>1.58</v>
      </c>
      <c r="B39" s="1" t="n">
        <f aca="false">D39-0.5*$A$4*(C38-E39)</f>
        <v>2.01946632213474</v>
      </c>
      <c r="C39" s="1" t="n">
        <f aca="false">B39*(1-B39)</f>
        <v>-2.05877790410166</v>
      </c>
      <c r="D39" s="1" t="n">
        <f aca="false">B38+$A$4*C38</f>
        <v>2.01811754238434</v>
      </c>
      <c r="E39" s="1" t="n">
        <f aca="false">D39*(1-D39)</f>
        <v>-2.05468087249506</v>
      </c>
      <c r="F39" s="1" t="n">
        <f aca="false">1/(1+$F$8*EXP(-A39))</f>
        <v>2.01575729535581</v>
      </c>
      <c r="G39" s="1" t="n">
        <f aca="false">$A$4*L38*(1-L38)</f>
        <v>-0.0429860445831735</v>
      </c>
      <c r="H39" s="1" t="n">
        <f aca="false">$A$4*($L38+G39)*(1-$L38-G39)</f>
        <v>-0.0403596400814103</v>
      </c>
      <c r="I39" s="1" t="n">
        <f aca="false">$A$4*($L38+H39)*(1-$L38-H39)</f>
        <v>-0.0405179907652621</v>
      </c>
      <c r="J39" s="1" t="n">
        <f aca="false">$A$4*($L38+0.5*I39)*(1-$L38-0.5*I39)</f>
        <v>-0.0417390316034075</v>
      </c>
      <c r="K39" s="1" t="n">
        <f aca="false">(G39+I39+4*J39)/6</f>
        <v>-0.0417433602936776</v>
      </c>
      <c r="L39" s="1" t="n">
        <f aca="false">L38+K39</f>
        <v>2.00722475724738</v>
      </c>
    </row>
    <row r="40" customFormat="false" ht="13.5" hidden="false" customHeight="false" outlineLevel="0" collapsed="false">
      <c r="A40" s="1" t="n">
        <f aca="false">A39+$A$4</f>
        <v>1.6</v>
      </c>
      <c r="B40" s="1" t="n">
        <f aca="false">D40-0.5*$A$4*(C39-E40)</f>
        <v>1.97952510726288</v>
      </c>
      <c r="C40" s="1" t="n">
        <f aca="false">B40*(1-B40)</f>
        <v>-1.93899454302125</v>
      </c>
      <c r="D40" s="1" t="n">
        <f aca="false">B39+$A$4*C39</f>
        <v>1.9782907640527</v>
      </c>
      <c r="E40" s="1" t="n">
        <f aca="false">D40*(1-D40)</f>
        <v>-1.93534358308352</v>
      </c>
      <c r="F40" s="1" t="n">
        <f aca="false">1/(1+$F$8*EXP(-A40))</f>
        <v>1.97601306861855</v>
      </c>
      <c r="G40" s="1" t="n">
        <f aca="false">$A$4*L39*(1-L39)</f>
        <v>-0.0404345293771883</v>
      </c>
      <c r="H40" s="1" t="n">
        <f aca="false">$A$4*($L39+G40)*(1-$L39-G40)</f>
        <v>-0.0380294714515096</v>
      </c>
      <c r="I40" s="1" t="n">
        <f aca="false">$A$4*($L39+H40)*(1-$L39-H40)</f>
        <v>-0.038170695756096</v>
      </c>
      <c r="J40" s="1" t="n">
        <f aca="false">$A$4*($L39+0.5*I40)*(1-$L39-0.5*I40)</f>
        <v>-0.0392911780343619</v>
      </c>
      <c r="K40" s="1" t="n">
        <f aca="false">(G40+I40+4*J40)/6</f>
        <v>-0.039294989545122</v>
      </c>
      <c r="L40" s="1" t="n">
        <f aca="false">L39+K40</f>
        <v>1.96792976770225</v>
      </c>
    </row>
    <row r="41" customFormat="false" ht="13.5" hidden="false" customHeight="false" outlineLevel="0" collapsed="false">
      <c r="A41" s="1" t="n">
        <f aca="false">A40+$A$4</f>
        <v>1.62</v>
      </c>
      <c r="B41" s="1" t="n">
        <f aca="false">D41-0.5*$A$4*(C40-E41)</f>
        <v>1.94187769404681</v>
      </c>
      <c r="C41" s="1" t="n">
        <f aca="false">B41*(1-B41)</f>
        <v>-1.82901128458973</v>
      </c>
      <c r="D41" s="1" t="n">
        <f aca="false">B40+$A$4*C40</f>
        <v>1.94074521640246</v>
      </c>
      <c r="E41" s="1" t="n">
        <f aca="false">D41*(1-D41)</f>
        <v>-1.82574677858657</v>
      </c>
      <c r="F41" s="1" t="n">
        <f aca="false">1/(1+$F$8*EXP(-A41))</f>
        <v>1.93854800436028</v>
      </c>
      <c r="G41" s="1" t="n">
        <f aca="false">$A$4*L40*(1-L40)</f>
        <v>-0.0380963560581279</v>
      </c>
      <c r="H41" s="1" t="n">
        <f aca="false">$A$4*($L40+G41)*(1-$L40-G41)</f>
        <v>-0.0358884717010777</v>
      </c>
      <c r="I41" s="1" t="n">
        <f aca="false">$A$4*($L40+H41)*(1-$L40-H41)</f>
        <v>-0.0360148454690546</v>
      </c>
      <c r="J41" s="1" t="n">
        <f aca="false">$A$4*($L40+0.5*I41)*(1-$L40-0.5*I41)</f>
        <v>-0.0370454961287343</v>
      </c>
      <c r="K41" s="1" t="n">
        <f aca="false">(G41+I41+4*J41)/6</f>
        <v>-0.0370488643403533</v>
      </c>
      <c r="L41" s="1" t="n">
        <f aca="false">L40+K41</f>
        <v>1.9308809033619</v>
      </c>
    </row>
    <row r="42" customFormat="false" ht="13.5" hidden="false" customHeight="false" outlineLevel="0" collapsed="false">
      <c r="A42" s="1" t="n">
        <f aca="false">A41+$A$4</f>
        <v>1.64</v>
      </c>
      <c r="B42" s="1" t="n">
        <f aca="false">D42-0.5*$A$4*(C41-E42)</f>
        <v>1.90633897145526</v>
      </c>
      <c r="C42" s="1" t="n">
        <f aca="false">B42*(1-B42)</f>
        <v>-1.72778930263383</v>
      </c>
      <c r="D42" s="1" t="n">
        <f aca="false">B41+$A$4*C41</f>
        <v>1.90529746835501</v>
      </c>
      <c r="E42" s="1" t="n">
        <f aca="false">D42*(1-D42)</f>
        <v>-1.724860974565</v>
      </c>
      <c r="F42" s="1" t="n">
        <f aca="false">1/(1+$F$8*EXP(-A42))</f>
        <v>1.90317839377686</v>
      </c>
      <c r="G42" s="1" t="n">
        <f aca="false">$A$4*L41*(1-L41)</f>
        <v>-0.0359484031921154</v>
      </c>
      <c r="H42" s="1" t="n">
        <f aca="false">$A$4*($L41+G42)*(1-$L41-G42)</f>
        <v>-0.0339167336005986</v>
      </c>
      <c r="I42" s="1" t="n">
        <f aca="false">$A$4*($L41+H42)*(1-$L41-H42)</f>
        <v>-0.0340301778319377</v>
      </c>
      <c r="J42" s="1" t="n">
        <f aca="false">$A$4*($L41+0.5*I42)*(1-$L41-0.5*I42)</f>
        <v>-0.0349803308251772</v>
      </c>
      <c r="K42" s="1" t="n">
        <f aca="false">(G42+I42+4*J42)/6</f>
        <v>-0.0349833173874603</v>
      </c>
      <c r="L42" s="1" t="n">
        <f aca="false">L41+K42</f>
        <v>1.89589758597444</v>
      </c>
    </row>
    <row r="43" customFormat="false" ht="13.5" hidden="false" customHeight="false" outlineLevel="0" collapsed="false">
      <c r="A43" s="1" t="n">
        <f aca="false">A42+$A$4</f>
        <v>1.66</v>
      </c>
      <c r="B43" s="1" t="n">
        <f aca="false">D43-0.5*$A$4*(C42-E43)</f>
        <v>1.87274318735139</v>
      </c>
      <c r="C43" s="1" t="n">
        <f aca="false">B43*(1-B43)</f>
        <v>-1.63442385841965</v>
      </c>
      <c r="D43" s="1" t="n">
        <f aca="false">B42+$A$4*C42</f>
        <v>1.87178318540258</v>
      </c>
      <c r="E43" s="1" t="n">
        <f aca="false">D43*(1-D43)</f>
        <v>-1.63178910775325</v>
      </c>
      <c r="F43" s="1" t="n">
        <f aca="false">1/(1+$F$8*EXP(-A43))</f>
        <v>1.869739724657</v>
      </c>
      <c r="G43" s="1" t="n">
        <f aca="false">$A$4*L42*(1-L42)</f>
        <v>-0.0339706014105854</v>
      </c>
      <c r="H43" s="1" t="n">
        <f aca="false">$A$4*($L42+G43)*(1-$L42-G43)</f>
        <v>-0.0320969022256639</v>
      </c>
      <c r="I43" s="1" t="n">
        <f aca="false">$A$4*($L42+H43)*(1-$L42-H43)</f>
        <v>-0.0321990460998726</v>
      </c>
      <c r="J43" s="1" t="n">
        <f aca="false">$A$4*($L42+0.5*I43)*(1-$L42-0.5*I43)</f>
        <v>-0.0330768538890043</v>
      </c>
      <c r="K43" s="1" t="n">
        <f aca="false">(G43+I43+4*J43)/6</f>
        <v>-0.0330795105110792</v>
      </c>
      <c r="L43" s="1" t="n">
        <f aca="false">L42+K43</f>
        <v>1.86281807546336</v>
      </c>
    </row>
    <row r="44" customFormat="false" ht="13.5" hidden="false" customHeight="false" outlineLevel="0" collapsed="false">
      <c r="A44" s="1" t="n">
        <f aca="false">A43+$A$4</f>
        <v>1.68</v>
      </c>
      <c r="B44" s="1" t="n">
        <f aca="false">D44-0.5*$A$4*(C43-E44)</f>
        <v>1.84094148250435</v>
      </c>
      <c r="C44" s="1" t="n">
        <f aca="false">B44*(1-B44)</f>
        <v>-1.54812405950098</v>
      </c>
      <c r="D44" s="1" t="n">
        <f aca="false">B43+$A$4*C43</f>
        <v>1.84005471018299</v>
      </c>
      <c r="E44" s="1" t="n">
        <f aca="false">D44*(1-D44)</f>
        <v>-1.54574662628363</v>
      </c>
      <c r="F44" s="1" t="n">
        <f aca="false">1/(1+$F$8*EXP(-A44))</f>
        <v>1.83808423714187</v>
      </c>
      <c r="G44" s="1" t="n">
        <f aca="false">$A$4*L43*(1-L43)</f>
        <v>-0.0321454621361932</v>
      </c>
      <c r="H44" s="1" t="n">
        <f aca="false">$A$4*($L43+G44)*(1-$L43-G44)</f>
        <v>-0.0304137920771791</v>
      </c>
      <c r="I44" s="1" t="n">
        <f aca="false">$A$4*($L43+H44)*(1-$L43-H44)</f>
        <v>-0.0305060234877169</v>
      </c>
      <c r="J44" s="1" t="n">
        <f aca="false">$A$4*($L43+0.5*I44)*(1-$L43-0.5*I44)</f>
        <v>-0.031318632019147</v>
      </c>
      <c r="K44" s="1" t="n">
        <f aca="false">(G44+I44+4*J44)/6</f>
        <v>-0.0313210022834164</v>
      </c>
      <c r="L44" s="1" t="n">
        <f aca="false">L43+K44</f>
        <v>1.83149707317995</v>
      </c>
    </row>
    <row r="45" customFormat="false" ht="13.5" hidden="false" customHeight="false" outlineLevel="0" collapsed="false">
      <c r="A45" s="1" t="n">
        <f aca="false">A44+$A$4</f>
        <v>1.7</v>
      </c>
      <c r="B45" s="1" t="n">
        <f aca="false">D45-0.5*$A$4*(C44-E45)</f>
        <v>1.8107997920705</v>
      </c>
      <c r="C45" s="1" t="n">
        <f aca="false">B45*(1-B45)</f>
        <v>-1.46819609489207</v>
      </c>
      <c r="D45" s="1" t="n">
        <f aca="false">B44+$A$4*C44</f>
        <v>1.80997900131434</v>
      </c>
      <c r="E45" s="1" t="n">
        <f aca="false">D45*(1-D45)</f>
        <v>-1.4660449838845</v>
      </c>
      <c r="F45" s="1" t="n">
        <f aca="false">1/(1+$F$8*EXP(-A45))</f>
        <v>1.8080788436816</v>
      </c>
      <c r="G45" s="1" t="n">
        <f aca="false">$A$4*L44*(1-L44)</f>
        <v>-0.0304576891177352</v>
      </c>
      <c r="H45" s="1" t="n">
        <f aca="false">$A$4*($L44+G45)*(1-$L44-G45)</f>
        <v>-0.0288540695776195</v>
      </c>
      <c r="I45" s="1" t="n">
        <f aca="false">$A$4*($L44+H45)*(1-$L44-H45)</f>
        <v>-0.0289375758966818</v>
      </c>
      <c r="J45" s="1" t="n">
        <f aca="false">$A$4*($L44+0.5*I45)*(1-$L44-0.5*I45)</f>
        <v>-0.029691270082002</v>
      </c>
      <c r="K45" s="1" t="n">
        <f aca="false">(G45+I45+4*J45)/6</f>
        <v>-0.0296933908904042</v>
      </c>
      <c r="L45" s="1" t="n">
        <f aca="false">L44+K45</f>
        <v>1.80180368228954</v>
      </c>
    </row>
    <row r="46" customFormat="false" ht="13.5" hidden="false" customHeight="false" outlineLevel="0" collapsed="false">
      <c r="A46" s="1" t="n">
        <f aca="false">A45+$A$4</f>
        <v>1.72</v>
      </c>
      <c r="B46" s="1" t="n">
        <f aca="false">D46-0.5*$A$4*(C45-E46)</f>
        <v>1.78219705222793</v>
      </c>
      <c r="C46" s="1" t="n">
        <f aca="false">B46*(1-B46)</f>
        <v>-1.39402928074199</v>
      </c>
      <c r="D46" s="1" t="n">
        <f aca="false">B45+$A$4*C45</f>
        <v>1.78143587017266</v>
      </c>
      <c r="E46" s="1" t="n">
        <f aca="false">D46*(1-D46)</f>
        <v>-1.39207788936516</v>
      </c>
      <c r="F46" s="1" t="n">
        <f aca="false">1/(1+$F$8*EXP(-A46))</f>
        <v>1.77960335141261</v>
      </c>
      <c r="G46" s="1" t="n">
        <f aca="false">$A$4*L45*(1-L45)</f>
        <v>-0.0288938565444522</v>
      </c>
      <c r="H46" s="1" t="n">
        <f aca="false">$A$4*($L45+G46)*(1-$L45-G46)</f>
        <v>-0.0274059884895679</v>
      </c>
      <c r="I46" s="1" t="n">
        <f aca="false">$A$4*($L45+H46)*(1-$L45-H46)</f>
        <v>-0.0274817896392538</v>
      </c>
      <c r="J46" s="1" t="n">
        <f aca="false">$A$4*($L45+0.5*I46)*(1-$L45-0.5*I46)</f>
        <v>-0.0281821148892953</v>
      </c>
      <c r="K46" s="1" t="n">
        <f aca="false">(G46+I46+4*J46)/6</f>
        <v>-0.0281840176234812</v>
      </c>
      <c r="L46" s="1" t="n">
        <f aca="false">L45+K46</f>
        <v>1.77361966466606</v>
      </c>
    </row>
    <row r="47" customFormat="false" ht="13.5" hidden="false" customHeight="false" outlineLevel="0" collapsed="false">
      <c r="A47" s="1" t="n">
        <f aca="false">A46+$A$4</f>
        <v>1.74</v>
      </c>
      <c r="B47" s="1" t="n">
        <f aca="false">D47-0.5*$A$4*(C46-E47)</f>
        <v>1.75502366143634</v>
      </c>
      <c r="C47" s="1" t="n">
        <f aca="false">B47*(1-B47)</f>
        <v>-1.32508439076508</v>
      </c>
      <c r="D47" s="1" t="n">
        <f aca="false">B46+$A$4*C46</f>
        <v>1.75431646661309</v>
      </c>
      <c r="E47" s="1" t="n">
        <f aca="false">D47*(1-D47)</f>
        <v>-1.32330979841674</v>
      </c>
      <c r="F47" s="1" t="n">
        <f aca="false">1/(1+$F$8*EXP(-A47))</f>
        <v>1.75254893687183</v>
      </c>
      <c r="G47" s="1" t="n">
        <f aca="false">$A$4*L46*(1-L46)</f>
        <v>-0.0274421410044817</v>
      </c>
      <c r="H47" s="1" t="n">
        <f aca="false">$A$4*($L46+G47)*(1-$L46-G47)</f>
        <v>-0.0260591684095861</v>
      </c>
      <c r="I47" s="1" t="n">
        <f aca="false">$A$4*($L46+H47)*(1-$L46-H47)</f>
        <v>-0.026128143836394</v>
      </c>
      <c r="J47" s="1" t="n">
        <f aca="false">$A$4*($L46+0.5*I47)*(1-$L46-0.5*I47)</f>
        <v>-0.0267800080481583</v>
      </c>
      <c r="K47" s="1" t="n">
        <f aca="false">(G47+I47+4*J47)/6</f>
        <v>-0.0267817195055848</v>
      </c>
      <c r="L47" s="1" t="n">
        <f aca="false">L46+K47</f>
        <v>1.74683794516048</v>
      </c>
    </row>
    <row r="48" customFormat="false" ht="13.5" hidden="false" customHeight="false" outlineLevel="0" collapsed="false">
      <c r="A48" s="1" t="n">
        <f aca="false">A47+$A$4</f>
        <v>1.76</v>
      </c>
      <c r="B48" s="1" t="n">
        <f aca="false">D48-0.5*$A$4*(C47-E48)</f>
        <v>1.72918015513199</v>
      </c>
      <c r="C48" s="1" t="n">
        <f aca="false">B48*(1-B48)</f>
        <v>-1.26088385377031</v>
      </c>
      <c r="D48" s="1" t="n">
        <f aca="false">B47+$A$4*C47</f>
        <v>1.72852197362104</v>
      </c>
      <c r="E48" s="1" t="n">
        <f aca="false">D48*(1-D48)</f>
        <v>-1.25926623966973</v>
      </c>
      <c r="F48" s="1" t="n">
        <f aca="false">1/(1+$F$8*EXP(-A48))</f>
        <v>1.72681683222416</v>
      </c>
      <c r="G48" s="1" t="n">
        <f aca="false">$A$4*L47*(1-L47)</f>
        <v>-0.0260920972298399</v>
      </c>
      <c r="H48" s="1" t="n">
        <f aca="false">$A$4*($L47+G48)*(1-$L47-G48)</f>
        <v>-0.0248044085047977</v>
      </c>
      <c r="I48" s="1" t="n">
        <f aca="false">$A$4*($L47+H48)*(1-$L47-H48)</f>
        <v>-0.0248673192942237</v>
      </c>
      <c r="J48" s="1" t="n">
        <f aca="false">$A$4*($L47+0.5*I48)*(1-$L47-0.5*I48)</f>
        <v>-0.0254750788018751</v>
      </c>
      <c r="K48" s="1" t="n">
        <f aca="false">(G48+I48+4*J48)/6</f>
        <v>-0.0254766219552607</v>
      </c>
      <c r="L48" s="1" t="n">
        <f aca="false">L47+K48</f>
        <v>1.72136132320521</v>
      </c>
    </row>
    <row r="49" customFormat="false" ht="13.5" hidden="false" customHeight="false" outlineLevel="0" collapsed="false">
      <c r="A49" s="1" t="n">
        <f aca="false">A48+$A$4</f>
        <v>1.78</v>
      </c>
      <c r="B49" s="1" t="n">
        <f aca="false">D49-0.5*$A$4*(C48-E49)</f>
        <v>1.70457606010861</v>
      </c>
      <c r="C49" s="1" t="n">
        <f aca="false">B49*(1-B49)</f>
        <v>-1.20100348458678</v>
      </c>
      <c r="D49" s="1" t="n">
        <f aca="false">B48+$A$4*C48</f>
        <v>1.70396247805659</v>
      </c>
      <c r="E49" s="1" t="n">
        <f aca="false">D49*(1-D49)</f>
        <v>-1.19952564856816</v>
      </c>
      <c r="F49" s="1" t="n">
        <f aca="false">1/(1+$F$8*EXP(-A49))</f>
        <v>1.70231718955705</v>
      </c>
      <c r="G49" s="1" t="n">
        <f aca="false">$A$4*L48*(1-L48)</f>
        <v>-0.0248344696364318</v>
      </c>
      <c r="H49" s="1" t="n">
        <f aca="false">$A$4*($L48+G49)*(1-$L48-G49)</f>
        <v>-0.0236335302262242</v>
      </c>
      <c r="I49" s="1" t="n">
        <f aca="false">$A$4*($L48+H49)*(1-$L48-H49)</f>
        <v>-0.0236910373214865</v>
      </c>
      <c r="J49" s="1" t="n">
        <f aca="false">$A$4*($L48+0.5*I49)*(1-$L48-0.5*I49)</f>
        <v>-0.0242585696288572</v>
      </c>
      <c r="K49" s="1" t="n">
        <f aca="false">(G49+I49+4*J49)/6</f>
        <v>-0.0242599642455578</v>
      </c>
      <c r="L49" s="1" t="n">
        <f aca="false">L48+K49</f>
        <v>1.69710135895966</v>
      </c>
    </row>
    <row r="50" customFormat="false" ht="13.5" hidden="false" customHeight="false" outlineLevel="0" collapsed="false">
      <c r="A50" s="1" t="n">
        <f aca="false">A49+$A$4</f>
        <v>1.8</v>
      </c>
      <c r="B50" s="1" t="n">
        <f aca="false">D50-0.5*$A$4*(C49-E50)</f>
        <v>1.68112890079765</v>
      </c>
      <c r="C50" s="1" t="n">
        <f aca="false">B50*(1-B50)</f>
        <v>-1.14506548029946</v>
      </c>
      <c r="D50" s="1" t="n">
        <f aca="false">B49+$A$4*C49</f>
        <v>1.68055599041687</v>
      </c>
      <c r="E50" s="1" t="n">
        <f aca="false">D50*(1-D50)</f>
        <v>-1.14371244650916</v>
      </c>
      <c r="F50" s="1" t="n">
        <f aca="false">1/(1+$F$8*EXP(-A50))</f>
        <v>1.67896809570683</v>
      </c>
      <c r="G50" s="1" t="n">
        <f aca="false">$A$4*L49*(1-L49)</f>
        <v>-0.0236610332724611</v>
      </c>
      <c r="H50" s="1" t="n">
        <f aca="false">$A$4*($L49+G50)*(1-$L49-G50)</f>
        <v>-0.0225392439589774</v>
      </c>
      <c r="I50" s="1" t="n">
        <f aca="false">$A$4*($L49+H50)*(1-$L49-H50)</f>
        <v>-0.0225919232398974</v>
      </c>
      <c r="J50" s="1" t="n">
        <f aca="false">$A$4*($L49+0.5*I50)*(1-$L49-0.5*I50)</f>
        <v>-0.0231226888071997</v>
      </c>
      <c r="K50" s="1" t="n">
        <f aca="false">(G50+I50+4*J50)/6</f>
        <v>-0.0231239519568595</v>
      </c>
      <c r="L50" s="1" t="n">
        <f aca="false">L49+K50</f>
        <v>1.6739774070028</v>
      </c>
    </row>
    <row r="51" customFormat="false" ht="13.5" hidden="false" customHeight="false" outlineLevel="0" collapsed="false">
      <c r="A51" s="1" t="n">
        <f aca="false">A50+$A$4</f>
        <v>1.82</v>
      </c>
      <c r="B51" s="1" t="n">
        <f aca="false">D51-0.5*$A$4*(C50-E51)</f>
        <v>1.65876333446468</v>
      </c>
      <c r="C51" s="1" t="n">
        <f aca="false">B51*(1-B51)</f>
        <v>-1.0927324652997</v>
      </c>
      <c r="D51" s="1" t="n">
        <f aca="false">B50+$A$4*C50</f>
        <v>1.65822759119166</v>
      </c>
      <c r="E51" s="1" t="n">
        <f aca="false">D51*(1-D51)</f>
        <v>-1.09149115299763</v>
      </c>
      <c r="F51" s="1" t="n">
        <f aca="false">1/(1+$F$8*EXP(-A51))</f>
        <v>1.65669471484247</v>
      </c>
      <c r="G51" s="1" t="n">
        <f aca="false">$A$4*L50*(1-L50)</f>
        <v>-0.0225644590430602</v>
      </c>
      <c r="H51" s="1" t="n">
        <f aca="false">$A$4*($L50+G51)*(1-$L50-G51)</f>
        <v>-0.0215150355345866</v>
      </c>
      <c r="I51" s="1" t="n">
        <f aca="false">$A$4*($L50+H51)*(1-$L50-H51)</f>
        <v>-0.0215633903530026</v>
      </c>
      <c r="J51" s="1" t="n">
        <f aca="false">$A$4*($L50+0.5*I51)*(1-$L50-0.5*I51)</f>
        <v>-0.0220604852802217</v>
      </c>
      <c r="K51" s="1" t="n">
        <f aca="false">(G51+I51+4*J51)/6</f>
        <v>-0.0220616317528249</v>
      </c>
      <c r="L51" s="1" t="n">
        <f aca="false">L50+K51</f>
        <v>1.65191577524997</v>
      </c>
    </row>
    <row r="52" customFormat="false" ht="13.5" hidden="false" customHeight="false" outlineLevel="0" collapsed="false">
      <c r="A52" s="1" t="n">
        <f aca="false">A51+$A$4</f>
        <v>1.84</v>
      </c>
      <c r="B52" s="1" t="n">
        <f aca="false">D52-0.5*$A$4*(C51-E52)</f>
        <v>1.63741039622779</v>
      </c>
      <c r="C52" s="1" t="n">
        <f aca="false">B52*(1-B52)</f>
        <v>-1.04370240944705</v>
      </c>
      <c r="D52" s="1" t="n">
        <f aca="false">B51+$A$4*C51</f>
        <v>1.63690868515868</v>
      </c>
      <c r="E52" s="1" t="n">
        <f aca="false">D52*(1-D52)</f>
        <v>-1.04256135838925</v>
      </c>
      <c r="F52" s="1" t="n">
        <f aca="false">1/(1+$F$8*EXP(-A52))</f>
        <v>1.63542853988688</v>
      </c>
      <c r="G52" s="1" t="n">
        <f aca="false">$A$4*L51*(1-L51)</f>
        <v>-0.0215381990653949</v>
      </c>
      <c r="H52" s="1" t="n">
        <f aca="false">$A$4*($L51+G52)*(1-$L51-G52)</f>
        <v>-0.0205550692948184</v>
      </c>
      <c r="I52" s="1" t="n">
        <f aca="false">$A$4*($L51+H52)*(1-$L51-H52)</f>
        <v>-0.0205995409395869</v>
      </c>
      <c r="J52" s="1" t="n">
        <f aca="false">$A$4*($L51+0.5*I52)*(1-$L51-0.5*I52)</f>
        <v>-0.0210657420474051</v>
      </c>
      <c r="K52" s="1" t="n">
        <f aca="false">(G52+I52+4*J52)/6</f>
        <v>-0.0210667846991004</v>
      </c>
      <c r="L52" s="1" t="n">
        <f aca="false">L51+K52</f>
        <v>1.63084899055087</v>
      </c>
    </row>
    <row r="53" customFormat="false" ht="13.5" hidden="false" customHeight="false" outlineLevel="0" collapsed="false">
      <c r="A53" s="1" t="n">
        <f aca="false">A52+$A$4</f>
        <v>1.86</v>
      </c>
      <c r="B53" s="1" t="n">
        <f aca="false">D53-0.5*$A$4*(C52-E53)</f>
        <v>1.6170068379684</v>
      </c>
      <c r="C53" s="1" t="n">
        <f aca="false">B53*(1-B53)</f>
        <v>-0.997704276068159</v>
      </c>
      <c r="D53" s="1" t="n">
        <f aca="false">B52+$A$4*C52</f>
        <v>1.61653634803885</v>
      </c>
      <c r="E53" s="1" t="n">
        <f aca="false">D53*(1-D53)</f>
        <v>-0.996653416491925</v>
      </c>
      <c r="F53" s="1" t="n">
        <f aca="false">1/(1+$F$8*EXP(-A53))</f>
        <v>1.61510673699178</v>
      </c>
      <c r="G53" s="1" t="n">
        <f aca="false">$A$4*L52*(1-L52)</f>
        <v>-0.0205763887885985</v>
      </c>
      <c r="H53" s="1" t="n">
        <f aca="false">$A$4*($L52+G53)*(1-$L52-G53)</f>
        <v>-0.0196541050044794</v>
      </c>
      <c r="I53" s="1" t="n">
        <f aca="false">$A$4*($L52+H53)*(1-$L52-H53)</f>
        <v>-0.0196950814732892</v>
      </c>
      <c r="J53" s="1" t="n">
        <f aca="false">$A$4*($L52+0.5*I53)*(1-$L52-0.5*I53)</f>
        <v>-0.020132885009712</v>
      </c>
      <c r="K53" s="1" t="n">
        <f aca="false">(G53+I53+4*J53)/6</f>
        <v>-0.0201338350501226</v>
      </c>
      <c r="L53" s="1" t="n">
        <f aca="false">L52+K53</f>
        <v>1.61071515550075</v>
      </c>
    </row>
    <row r="54" customFormat="false" ht="13.5" hidden="false" customHeight="false" outlineLevel="0" collapsed="false">
      <c r="A54" s="1" t="n">
        <f aca="false">A53+$A$4</f>
        <v>1.88</v>
      </c>
      <c r="B54" s="1" t="n">
        <f aca="false">D54-0.5*$A$4*(C53-E54)</f>
        <v>1.5974945477912</v>
      </c>
      <c r="C54" s="1" t="n">
        <f aca="false">B54*(1-B54)</f>
        <v>-0.954494282431411</v>
      </c>
      <c r="D54" s="1" t="n">
        <f aca="false">B53+$A$4*C53</f>
        <v>1.59705275244704</v>
      </c>
      <c r="E54" s="1" t="n">
        <f aca="false">D54*(1-D54)</f>
        <v>-0.953524741651616</v>
      </c>
      <c r="F54" s="1" t="n">
        <f aca="false">1/(1+$F$8*EXP(-A54))</f>
        <v>1.59567156984507</v>
      </c>
      <c r="G54" s="1" t="n">
        <f aca="false">$A$4*L53*(1-L53)</f>
        <v>-0.0196737631331811</v>
      </c>
      <c r="H54" s="1" t="n">
        <f aca="false">$A$4*($L53+G54)*(1-$L53-G54)</f>
        <v>-0.0188074263971872</v>
      </c>
      <c r="I54" s="1" t="n">
        <f aca="false">$A$4*($L53+H54)*(1-$L53-H54)</f>
        <v>-0.018845249777522</v>
      </c>
      <c r="J54" s="1" t="n">
        <f aca="false">$A$4*($L53+0.5*I54)*(1-$L53-0.5*I54)</f>
        <v>-0.0192569047596351</v>
      </c>
      <c r="K54" s="1" t="n">
        <f aca="false">(G54+I54+4*J54)/6</f>
        <v>-0.0192577719915406</v>
      </c>
      <c r="L54" s="1" t="n">
        <f aca="false">L53+K54</f>
        <v>1.59145738350921</v>
      </c>
    </row>
    <row r="55" customFormat="false" ht="13.5" hidden="false" customHeight="false" outlineLevel="0" collapsed="false">
      <c r="A55" s="1" t="n">
        <f aca="false">A54+$A$4</f>
        <v>1.9</v>
      </c>
      <c r="B55" s="1" t="n">
        <f aca="false">D55-0.5*$A$4*(C54-E55)</f>
        <v>1.57882003881358</v>
      </c>
      <c r="C55" s="1" t="n">
        <f aca="false">B55*(1-B55)</f>
        <v>-0.91385267614573</v>
      </c>
      <c r="D55" s="1" t="n">
        <f aca="false">B54+$A$4*C54</f>
        <v>1.57840466214257</v>
      </c>
      <c r="E55" s="1" t="n">
        <f aca="false">D55*(1-D55)</f>
        <v>-0.912956615330835</v>
      </c>
      <c r="F55" s="1" t="n">
        <f aca="false">1/(1+$F$8*EXP(-A55))</f>
        <v>1.57706989269363</v>
      </c>
      <c r="G55" s="1" t="n">
        <f aca="false">$A$4*L54*(1-L54)</f>
        <v>-0.0188255844003354</v>
      </c>
      <c r="H55" s="1" t="n">
        <f aca="false">$A$4*($L54+G55)*(1-$L54-G55)</f>
        <v>-0.0180107795291908</v>
      </c>
      <c r="I55" s="1" t="n">
        <f aca="false">$A$4*($L54+H55)*(1-$L54-H55)</f>
        <v>-0.0180457522319247</v>
      </c>
      <c r="J55" s="1" t="n">
        <f aca="false">$A$4*($L54+0.5*I55)*(1-$L54-0.5*I55)</f>
        <v>-0.0184332892559132</v>
      </c>
      <c r="K55" s="1" t="n">
        <f aca="false">(G55+I55+4*J55)/6</f>
        <v>-0.0184340822759855</v>
      </c>
      <c r="L55" s="1" t="n">
        <f aca="false">L54+K55</f>
        <v>1.57302330123322</v>
      </c>
    </row>
    <row r="56" customFormat="false" ht="13.5" hidden="false" customHeight="false" outlineLevel="0" collapsed="false">
      <c r="A56" s="1" t="n">
        <f aca="false">A55+$A$4</f>
        <v>1.92</v>
      </c>
      <c r="B56" s="1" t="n">
        <f aca="false">D56-0.5*$A$4*(C55-E56)</f>
        <v>1.56093399781563</v>
      </c>
      <c r="C56" s="1" t="n">
        <f aca="false">B56*(1-B56)</f>
        <v>-0.875580947721051</v>
      </c>
      <c r="D56" s="1" t="n">
        <f aca="false">B55+$A$4*C55</f>
        <v>1.56054298529066</v>
      </c>
      <c r="E56" s="1" t="n">
        <f aca="false">D56*(1-D56)</f>
        <v>-0.874751423649232</v>
      </c>
      <c r="F56" s="1" t="n">
        <f aca="false">1/(1+$F$8*EXP(-A56))</f>
        <v>1.55925270269937</v>
      </c>
      <c r="G56" s="1" t="n">
        <f aca="false">$A$4*L55*(1-L55)</f>
        <v>-0.0180275800997889</v>
      </c>
      <c r="H56" s="1" t="n">
        <f aca="false">$A$4*($L55+G56)*(1-$L55-G56)</f>
        <v>-0.0172603194321971</v>
      </c>
      <c r="I56" s="1" t="n">
        <f aca="false">$A$4*($L55+H56)*(1-$L55-H56)</f>
        <v>-0.0172927094748279</v>
      </c>
      <c r="J56" s="1" t="n">
        <f aca="false">$A$4*($L55+0.5*I56)*(1-$L55-0.5*I56)</f>
        <v>-0.0176579656846349</v>
      </c>
      <c r="K56" s="1" t="n">
        <f aca="false">(G56+I56+4*J56)/6</f>
        <v>-0.0176586920521927</v>
      </c>
      <c r="L56" s="1" t="n">
        <f aca="false">L55+K56</f>
        <v>1.55536460918103</v>
      </c>
    </row>
    <row r="57" customFormat="false" ht="13.5" hidden="false" customHeight="false" outlineLevel="0" collapsed="false">
      <c r="A57" s="1" t="n">
        <f aca="false">A56+$A$4</f>
        <v>1.94</v>
      </c>
      <c r="B57" s="1" t="n">
        <f aca="false">D57-0.5*$A$4*(C56-E57)</f>
        <v>1.54379088573133</v>
      </c>
      <c r="C57" s="1" t="n">
        <f aca="false">B57*(1-B57)</f>
        <v>-0.839499413135802</v>
      </c>
      <c r="D57" s="1" t="n">
        <f aca="false">B56+$A$4*C56</f>
        <v>1.54342237886121</v>
      </c>
      <c r="E57" s="1" t="n">
        <f aca="false">D57*(1-D57)</f>
        <v>-0.838730260708381</v>
      </c>
      <c r="F57" s="1" t="n">
        <f aca="false">1/(1+$F$8*EXP(-A57))</f>
        <v>1.54217474368227</v>
      </c>
      <c r="G57" s="1" t="n">
        <f aca="false">$A$4*L56*(1-L56)</f>
        <v>-0.0172758891662366</v>
      </c>
      <c r="H57" s="1" t="n">
        <f aca="false">$A$4*($L56+G57)*(1-$L56-G57)</f>
        <v>-0.0165525638124391</v>
      </c>
      <c r="I57" s="1" t="n">
        <f aca="false">$A$4*($L56+H57)*(1-$L56-H57)</f>
        <v>-0.0165826093120575</v>
      </c>
      <c r="J57" s="1" t="n">
        <f aca="false">$A$4*($L56+0.5*I57)*(1-$L56-0.5*I57)</f>
        <v>-0.0169272501009782</v>
      </c>
      <c r="K57" s="1" t="n">
        <f aca="false">(G57+I57+4*J57)/6</f>
        <v>-0.0169279164803678</v>
      </c>
      <c r="L57" s="1" t="n">
        <f aca="false">L56+K57</f>
        <v>1.53843669270066</v>
      </c>
    </row>
    <row r="58" customFormat="false" ht="13.5" hidden="false" customHeight="false" outlineLevel="0" collapsed="false">
      <c r="A58" s="1" t="n">
        <f aca="false">A57+$A$4</f>
        <v>1.96</v>
      </c>
      <c r="B58" s="1" t="n">
        <f aca="false">D58-0.5*$A$4*(C57-E58)</f>
        <v>1.52734858316596</v>
      </c>
      <c r="C58" s="1" t="n">
        <f aca="false">B58*(1-B58)</f>
        <v>-0.80544511133311</v>
      </c>
      <c r="D58" s="1" t="n">
        <f aca="false">B57+$A$4*C57</f>
        <v>1.52700089746862</v>
      </c>
      <c r="E58" s="1" t="n">
        <f aca="false">D58*(1-D58)</f>
        <v>-0.804730843401346</v>
      </c>
      <c r="F58" s="1" t="n">
        <f aca="false">1/(1+$F$8*EXP(-A58))</f>
        <v>1.52579415449758</v>
      </c>
      <c r="G58" s="1" t="n">
        <f aca="false">$A$4*L57*(1-L57)</f>
        <v>-0.0165670152949418</v>
      </c>
      <c r="H58" s="1" t="n">
        <f aca="false">$A$4*($L57+G58)*(1-$L57-G58)</f>
        <v>-0.0158843527520255</v>
      </c>
      <c r="I58" s="1" t="n">
        <f aca="false">$A$4*($L57+H58)*(1-$L57-H58)</f>
        <v>-0.0159122657586887</v>
      </c>
      <c r="J58" s="1" t="n">
        <f aca="false">$A$4*($L57+0.5*I58)*(1-$L57-0.5*I58)</f>
        <v>-0.0162378036833932</v>
      </c>
      <c r="K58" s="1" t="n">
        <f aca="false">(G58+I58+4*J58)/6</f>
        <v>-0.0162384159645339</v>
      </c>
      <c r="L58" s="1" t="n">
        <f aca="false">L57+K58</f>
        <v>1.52219827673613</v>
      </c>
    </row>
    <row r="59" customFormat="false" ht="13.5" hidden="false" customHeight="false" outlineLevel="0" collapsed="false">
      <c r="A59" s="1" t="n">
        <f aca="false">A58+$A$4</f>
        <v>1.98</v>
      </c>
      <c r="B59" s="1" t="n">
        <f aca="false">D59-0.5*$A$4*(C58-E59)</f>
        <v>1.51156807512957</v>
      </c>
      <c r="C59" s="1" t="n">
        <f aca="false">B59*(1-B59)</f>
        <v>-0.773269970621341</v>
      </c>
      <c r="D59" s="1" t="n">
        <f aca="false">B58+$A$4*C58</f>
        <v>1.5112396809393</v>
      </c>
      <c r="E59" s="1" t="n">
        <f aca="false">D59*(1-D59)</f>
        <v>-0.772605692306217</v>
      </c>
      <c r="F59" s="1" t="n">
        <f aca="false">1/(1+$F$8*EXP(-A59))</f>
        <v>1.51007215628984</v>
      </c>
      <c r="G59" s="1" t="n">
        <f aca="false">$A$4*L58*(1-L58)</f>
        <v>-0.0158977863392462</v>
      </c>
      <c r="H59" s="1" t="n">
        <f aca="false">$A$4*($L58+G59)*(1-$L58-G59)</f>
        <v>-0.0152528135394601</v>
      </c>
      <c r="I59" s="1" t="n">
        <f aca="false">$A$4*($L58+H59)*(1-$L58-H59)</f>
        <v>-0.0152787833170471</v>
      </c>
      <c r="J59" s="1" t="n">
        <f aca="false">$A$4*($L58+0.5*I59)*(1-$L58-0.5*I59)</f>
        <v>-0.0155865946257983</v>
      </c>
      <c r="K59" s="1" t="n">
        <f aca="false">(G59+I59+4*J59)/6</f>
        <v>-0.0155871580265811</v>
      </c>
      <c r="L59" s="1" t="n">
        <f aca="false">L58+K59</f>
        <v>1.50661111870955</v>
      </c>
    </row>
    <row r="60" customFormat="false" ht="13.5" hidden="false" customHeight="false" outlineLevel="0" collapsed="false">
      <c r="A60" s="1" t="n">
        <f aca="false">A59+$A$4</f>
        <v>2</v>
      </c>
      <c r="B60" s="1" t="n">
        <f aca="false">D60-0.5*$A$4*(C59-E60)</f>
        <v>1.49641317001765</v>
      </c>
      <c r="C60" s="1" t="n">
        <f aca="false">B60*(1-B60)</f>
        <v>-0.742839205384617</v>
      </c>
      <c r="D60" s="1" t="n">
        <f aca="false">B59+$A$4*C59</f>
        <v>1.49610267571714</v>
      </c>
      <c r="E60" s="1" t="n">
        <f aca="false">D60*(1-D60)</f>
        <v>-0.74222054057085</v>
      </c>
      <c r="F60" s="1" t="n">
        <f aca="false">1/(1+$F$8*EXP(-A60))</f>
        <v>1.49497277369962</v>
      </c>
      <c r="G60" s="1" t="n">
        <f aca="false">$A$4*L59*(1-L59)</f>
        <v>-0.0152653188861938</v>
      </c>
      <c r="H60" s="1" t="n">
        <f aca="false">$A$4*($L59+G60)*(1-$L59-G60)</f>
        <v>-0.0146553298965481</v>
      </c>
      <c r="I60" s="1" t="n">
        <f aca="false">$A$4*($L59+H60)*(1-$L59-H60)</f>
        <v>-0.0146795257391924</v>
      </c>
      <c r="J60" s="1" t="n">
        <f aca="false">$A$4*($L59+0.5*I60)*(1-$L59-0.5*I60)</f>
        <v>-0.0149708648520443</v>
      </c>
      <c r="K60" s="1" t="n">
        <f aca="false">(G60+I60+4*J60)/6</f>
        <v>-0.0149713840055939</v>
      </c>
      <c r="L60" s="1" t="n">
        <f aca="false">L59+K60</f>
        <v>1.49163973470395</v>
      </c>
    </row>
    <row r="61" customFormat="false" ht="13.5" hidden="false" customHeight="false" outlineLevel="0" collapsed="false">
      <c r="A61" s="1" t="n">
        <f aca="false">A60+$A$4</f>
        <v>2.02</v>
      </c>
      <c r="B61" s="1" t="n">
        <f aca="false">D61-0.5*$A$4*(C60-E61)</f>
        <v>1.4818502485766</v>
      </c>
      <c r="C61" s="1" t="n">
        <f aca="false">B61*(1-B61)</f>
        <v>-0.714029910629921</v>
      </c>
      <c r="D61" s="1" t="n">
        <f aca="false">B60+$A$4*C60</f>
        <v>1.48155638590996</v>
      </c>
      <c r="E61" s="1" t="n">
        <f aca="false">D61*(1-D61)</f>
        <v>-0.713452938720612</v>
      </c>
      <c r="F61" s="1" t="n">
        <f aca="false">1/(1+$F$8*EXP(-A61))</f>
        <v>1.4804625857993</v>
      </c>
      <c r="G61" s="1" t="n">
        <f aca="false">$A$4*L60*(1-L60)</f>
        <v>-0.0146669872688746</v>
      </c>
      <c r="H61" s="1" t="n">
        <f aca="false">$A$4*($L60+G61)*(1-$L60-G61)</f>
        <v>-0.014089514984617</v>
      </c>
      <c r="I61" s="1" t="n">
        <f aca="false">$A$4*($L60+H61)*(1-$L60-H61)</f>
        <v>-0.0141120886414665</v>
      </c>
      <c r="J61" s="1" t="n">
        <f aca="false">$A$4*($L60+0.5*I61)*(1-$L60-0.5*I61)</f>
        <v>-0.0143881008673728</v>
      </c>
      <c r="K61" s="1" t="n">
        <f aca="false">(G61+I61+4*J61)/6</f>
        <v>-0.0143885798966387</v>
      </c>
      <c r="L61" s="1" t="n">
        <f aca="false">L60+K61</f>
        <v>1.47725115480732</v>
      </c>
    </row>
    <row r="62" customFormat="false" ht="13.5" hidden="false" customHeight="false" outlineLevel="0" collapsed="false">
      <c r="A62" s="1" t="n">
        <f aca="false">A61+$A$4</f>
        <v>2.04</v>
      </c>
      <c r="B62" s="1" t="n">
        <f aca="false">D62-0.5*$A$4*(C61-E62)</f>
        <v>1.46784803918724</v>
      </c>
      <c r="C62" s="1" t="n">
        <f aca="false">B62*(1-B62)</f>
        <v>-0.686729826958586</v>
      </c>
      <c r="D62" s="1" t="n">
        <f aca="false">B61+$A$4*C61</f>
        <v>1.467569650364</v>
      </c>
      <c r="E62" s="1" t="n">
        <f aca="false">D62*(1-D62)</f>
        <v>-0.686191028305507</v>
      </c>
      <c r="F62" s="1" t="n">
        <f aca="false">1/(1+$F$8*EXP(-A62))</f>
        <v>1.46651050312373</v>
      </c>
      <c r="G62" s="1" t="n">
        <f aca="false">$A$4*L61*(1-L61)</f>
        <v>-0.0141003963914446</v>
      </c>
      <c r="H62" s="1" t="n">
        <f aca="false">$A$4*($L61+G62)*(1-$L61-G62)</f>
        <v>-0.0135531876687413</v>
      </c>
      <c r="I62" s="1" t="n">
        <f aca="false">$A$4*($L61+H62)*(1-$L61-H62)</f>
        <v>-0.0135742754373404</v>
      </c>
      <c r="J62" s="1" t="n">
        <f aca="false">$A$4*($L61+0.5*I62)*(1-$L61-0.5*I62)</f>
        <v>-0.0138360081692766</v>
      </c>
      <c r="K62" s="1" t="n">
        <f aca="false">(G62+I62+4*J62)/6</f>
        <v>-0.0138364507509819</v>
      </c>
      <c r="L62" s="1" t="n">
        <f aca="false">L61+K62</f>
        <v>1.46341470405633</v>
      </c>
    </row>
    <row r="63" customFormat="false" ht="13.5" hidden="false" customHeight="false" outlineLevel="0" collapsed="false">
      <c r="A63" s="1" t="n">
        <f aca="false">A62+$A$4</f>
        <v>2.06</v>
      </c>
      <c r="B63" s="1" t="n">
        <f aca="false">D63-0.5*$A$4*(C62-E63)</f>
        <v>1.45437741630324</v>
      </c>
      <c r="C63" s="1" t="n">
        <f aca="false">B63*(1-B63)</f>
        <v>-0.660836252749643</v>
      </c>
      <c r="D63" s="1" t="n">
        <f aca="false">B62+$A$4*C62</f>
        <v>1.45411344264807</v>
      </c>
      <c r="E63" s="1" t="n">
        <f aca="false">D63*(1-D63)</f>
        <v>-0.66033246144175</v>
      </c>
      <c r="F63" s="1" t="n">
        <f aca="false">1/(1+$F$8*EXP(-A63))</f>
        <v>1.4530875676611</v>
      </c>
      <c r="G63" s="1" t="n">
        <f aca="false">$A$4*L62*(1-L62)</f>
        <v>-0.0135633578398391</v>
      </c>
      <c r="H63" s="1" t="n">
        <f aca="false">$A$4*($L62+G63)*(1-$L62-G63)</f>
        <v>-0.0130443515981857</v>
      </c>
      <c r="I63" s="1" t="n">
        <f aca="false">$A$4*($L62+H63)*(1-$L62-H63)</f>
        <v>-0.0130640761366285</v>
      </c>
      <c r="J63" s="1" t="n">
        <f aca="false">$A$4*($L62+0.5*I63)*(1-$L62-0.5*I63)</f>
        <v>-0.0133124887293668</v>
      </c>
      <c r="K63" s="1" t="n">
        <f aca="false">(G63+I63+4*J63)/6</f>
        <v>-0.0133128981489891</v>
      </c>
      <c r="L63" s="1" t="n">
        <f aca="false">L62+K63</f>
        <v>1.45010180590734</v>
      </c>
    </row>
    <row r="64" customFormat="false" ht="13.5" hidden="false" customHeight="false" outlineLevel="0" collapsed="false">
      <c r="A64" s="1" t="n">
        <f aca="false">A63+$A$4</f>
        <v>2.08</v>
      </c>
      <c r="B64" s="1" t="n">
        <f aca="false">D64-0.5*$A$4*(C63-E64)</f>
        <v>1.44141121930823</v>
      </c>
      <c r="C64" s="1" t="n">
        <f aca="false">B64*(1-B64)</f>
        <v>-0.636255083839412</v>
      </c>
      <c r="D64" s="1" t="n">
        <f aca="false">B63+$A$4*C63</f>
        <v>1.44116069124824</v>
      </c>
      <c r="E64" s="1" t="n">
        <f aca="false">D64*(1-D64)</f>
        <v>-0.635783446750873</v>
      </c>
      <c r="F64" s="1" t="n">
        <f aca="false">1/(1+$F$8*EXP(-A64))</f>
        <v>1.44016677309214</v>
      </c>
      <c r="G64" s="1" t="n">
        <f aca="false">$A$4*L63*(1-L63)</f>
        <v>-0.0130538688317679</v>
      </c>
      <c r="H64" s="1" t="n">
        <f aca="false">$A$4*($L63+G64)*(1-$L63-G64)</f>
        <v>-0.0125611767275519</v>
      </c>
      <c r="I64" s="1" t="n">
        <f aca="false">$A$4*($L63+H64)*(1-$L63-H64)</f>
        <v>-0.0125796486272568</v>
      </c>
      <c r="J64" s="1" t="n">
        <f aca="false">$A$4*($L63+0.5*I64)*(1-$L63-0.5*I64)</f>
        <v>-0.0128156211319971</v>
      </c>
      <c r="K64" s="1" t="n">
        <f aca="false">(G64+I64+4*J64)/6</f>
        <v>-0.0128160003311689</v>
      </c>
      <c r="L64" s="1" t="n">
        <f aca="false">L63+K64</f>
        <v>1.43728580557618</v>
      </c>
    </row>
    <row r="65" customFormat="false" ht="13.5" hidden="false" customHeight="false" outlineLevel="0" collapsed="false">
      <c r="A65" s="1" t="n">
        <f aca="false">A64+$A$4</f>
        <v>2.1</v>
      </c>
      <c r="B65" s="1" t="n">
        <f aca="false">D65-0.5*$A$4*(C64-E65)</f>
        <v>1.42892408941902</v>
      </c>
      <c r="C65" s="1" t="n">
        <f aca="false">B65*(1-B65)</f>
        <v>-0.612899963902963</v>
      </c>
      <c r="D65" s="1" t="n">
        <f aca="false">B64+$A$4*C64</f>
        <v>1.42868611763144</v>
      </c>
      <c r="E65" s="1" t="n">
        <f aca="false">D65*(1-D65)</f>
        <v>-0.612457905081364</v>
      </c>
      <c r="F65" s="1" t="n">
        <f aca="false">1/(1+$F$8*EXP(-A65))</f>
        <v>1.4277229029257</v>
      </c>
      <c r="G65" s="1" t="n">
        <f aca="false">$A$4*L64*(1-L64)</f>
        <v>-0.0125700936266916</v>
      </c>
      <c r="H65" s="1" t="n">
        <f aca="false">$A$4*($L64+G65)*(1-$L64-G65)</f>
        <v>-0.0121019829585248</v>
      </c>
      <c r="I65" s="1" t="n">
        <f aca="false">$A$4*($L64+H65)*(1-$L64-H65)</f>
        <v>-0.0121193021126682</v>
      </c>
      <c r="J65" s="1" t="n">
        <f aca="false">$A$4*($L64+0.5*I65)*(1-$L64-0.5*I65)</f>
        <v>-0.0123436430172362</v>
      </c>
      <c r="K65" s="1" t="n">
        <f aca="false">(G65+I65+4*J65)/6</f>
        <v>-0.0123439946347175</v>
      </c>
      <c r="L65" s="1" t="n">
        <f aca="false">L64+K65</f>
        <v>1.42494181094146</v>
      </c>
    </row>
    <row r="66" customFormat="false" ht="13.5" hidden="false" customHeight="false" outlineLevel="0" collapsed="false">
      <c r="A66" s="1" t="n">
        <f aca="false">A65+$A$4</f>
        <v>2.12</v>
      </c>
      <c r="B66" s="1" t="n">
        <f aca="false">D66-0.5*$A$4*(C65-E66)</f>
        <v>1.41689232257185</v>
      </c>
      <c r="C66" s="1" t="n">
        <f aca="false">B66*(1-B66)</f>
        <v>-0.590691531191204</v>
      </c>
      <c r="D66" s="1" t="n">
        <f aca="false">B65+$A$4*C65</f>
        <v>1.41666609014097</v>
      </c>
      <c r="E66" s="1" t="n">
        <f aca="false">D66*(1-D66)</f>
        <v>-0.590276720814324</v>
      </c>
      <c r="F66" s="1" t="n">
        <f aca="false">1/(1+$F$8*EXP(-A66))</f>
        <v>1.41573238448621</v>
      </c>
      <c r="G66" s="1" t="n">
        <f aca="false">$A$4*L65*(1-L65)</f>
        <v>-0.0121103470725533</v>
      </c>
      <c r="H66" s="1" t="n">
        <f aca="false">$A$4*($L65+G66)*(1-$L65-G66)</f>
        <v>-0.011665225628581</v>
      </c>
      <c r="I66" s="1" t="n">
        <f aca="false">$A$4*($L65+H66)*(1-$L65-H66)</f>
        <v>-0.011681482425615</v>
      </c>
      <c r="J66" s="1" t="n">
        <f aca="false">$A$4*($L65+0.5*I66)*(1-$L65-0.5*I66)</f>
        <v>-0.011894935527527</v>
      </c>
      <c r="K66" s="1" t="n">
        <f aca="false">(G66+I66+4*J66)/6</f>
        <v>-0.0118952619347127</v>
      </c>
      <c r="L66" s="1" t="n">
        <f aca="false">L65+K66</f>
        <v>1.41304654900675</v>
      </c>
    </row>
    <row r="67" customFormat="false" ht="13.5" hidden="false" customHeight="false" outlineLevel="0" collapsed="false">
      <c r="A67" s="1" t="n">
        <f aca="false">A66+$A$4</f>
        <v>2.14</v>
      </c>
      <c r="B67" s="1" t="n">
        <f aca="false">D67-0.5*$A$4*(C66-E67)</f>
        <v>1.40529373649407</v>
      </c>
      <c r="C67" s="1" t="n">
        <f aca="false">B67*(1-B67)</f>
        <v>-0.569556749335395</v>
      </c>
      <c r="D67" s="1" t="n">
        <f aca="false">B66+$A$4*C66</f>
        <v>1.40507849194803</v>
      </c>
      <c r="E67" s="1" t="n">
        <f aca="false">D67*(1-D67)</f>
        <v>-0.569167076586915</v>
      </c>
      <c r="F67" s="1" t="n">
        <f aca="false">1/(1+$F$8*EXP(-A67))</f>
        <v>1.4041731569708</v>
      </c>
      <c r="G67" s="1" t="n">
        <f aca="false">$A$4*L66*(1-L66)</f>
        <v>-0.0116730800130625</v>
      </c>
      <c r="H67" s="1" t="n">
        <f aca="false">$A$4*($L66+G67)*(1-$L66-G67)</f>
        <v>-0.0112494826121141</v>
      </c>
      <c r="I67" s="1" t="n">
        <f aca="false">$A$4*($L66+H67)*(1-$L66-H67)</f>
        <v>-0.0112647589791593</v>
      </c>
      <c r="J67" s="1" t="n">
        <f aca="false">$A$4*($L66+0.5*I67)*(1-$L66-0.5*I67)</f>
        <v>-0.0114680095008105</v>
      </c>
      <c r="K67" s="1" t="n">
        <f aca="false">(G67+I67+4*J67)/6</f>
        <v>-0.0114683128325773</v>
      </c>
      <c r="L67" s="1" t="n">
        <f aca="false">L66+K67</f>
        <v>1.40157823617417</v>
      </c>
    </row>
    <row r="68" customFormat="false" ht="13.5" hidden="false" customHeight="false" outlineLevel="0" collapsed="false">
      <c r="A68" s="1" t="n">
        <f aca="false">A67+$A$4</f>
        <v>2.16</v>
      </c>
      <c r="B68" s="1" t="n">
        <f aca="false">D68-0.5*$A$4*(C67-E68)</f>
        <v>1.3941075503909</v>
      </c>
      <c r="C68" s="1" t="n">
        <f aca="false">B68*(1-B68)</f>
        <v>-0.549428311666015</v>
      </c>
      <c r="D68" s="1" t="n">
        <f aca="false">B67+$A$4*C67</f>
        <v>1.39390260150736</v>
      </c>
      <c r="E68" s="1" t="n">
        <f aca="false">D68*(1-D68)</f>
        <v>-0.54906186098163</v>
      </c>
      <c r="F68" s="1" t="n">
        <f aca="false">1/(1+$F$8*EXP(-A68))</f>
        <v>1.39302455201945</v>
      </c>
      <c r="G68" s="1" t="n">
        <f aca="false">$A$4*L67*(1-L67)</f>
        <v>-0.0112568663188585</v>
      </c>
      <c r="H68" s="1" t="n">
        <f aca="false">$A$4*($L67+G68)*(1-$L67-G68)</f>
        <v>-0.0108534428324207</v>
      </c>
      <c r="I68" s="1" t="n">
        <f aca="false">$A$4*($L67+H68)*(1-$L67-H68)</f>
        <v>-0.010867813149474</v>
      </c>
      <c r="J68" s="1" t="n">
        <f aca="false">$A$4*($L67+0.5*I68)*(1-$L67-0.5*I68)</f>
        <v>-0.0110614931894643</v>
      </c>
      <c r="K68" s="1" t="n">
        <f aca="false">(G68+I68+4*J68)/6</f>
        <v>-0.0110617753710316</v>
      </c>
      <c r="L68" s="1" t="n">
        <f aca="false">L67+K68</f>
        <v>1.39051646080314</v>
      </c>
    </row>
    <row r="69" customFormat="false" ht="13.5" hidden="false" customHeight="false" outlineLevel="0" collapsed="false">
      <c r="A69" s="1" t="n">
        <f aca="false">A68+$A$4</f>
        <v>2.18</v>
      </c>
      <c r="B69" s="1" t="n">
        <f aca="false">D69-0.5*$A$4*(C68-E69)</f>
        <v>1.38331427587244</v>
      </c>
      <c r="C69" s="1" t="n">
        <f aca="false">B69*(1-B69)</f>
        <v>-0.530244109960061</v>
      </c>
      <c r="D69" s="1" t="n">
        <f aca="false">B68+$A$4*C68</f>
        <v>1.38311898415758</v>
      </c>
      <c r="E69" s="1" t="n">
        <f aca="false">D69*(1-D69)</f>
        <v>-0.529899140179515</v>
      </c>
      <c r="F69" s="1" t="n">
        <f aca="false">1/(1+$F$8*EXP(-A69))</f>
        <v>1.38226718543525</v>
      </c>
      <c r="G69" s="1" t="n">
        <f aca="false">$A$4*L68*(1-L68)</f>
        <v>-0.0108603913392269</v>
      </c>
      <c r="H69" s="1" t="n">
        <f aca="false">$A$4*($L68+G69)*(1-$L68-G69)</f>
        <v>-0.0104758960108939</v>
      </c>
      <c r="I69" s="1" t="n">
        <f aca="false">$A$4*($L68+H69)*(1-$L68-H69)</f>
        <v>-0.010489427913597</v>
      </c>
      <c r="J69" s="1" t="n">
        <f aca="false">$A$4*($L68+0.5*I69)*(1-$L68-0.5*I69)</f>
        <v>-0.0106741213152873</v>
      </c>
      <c r="K69" s="1" t="n">
        <f aca="false">(G69+I69+4*J69)/6</f>
        <v>-0.0106743840856622</v>
      </c>
      <c r="L69" s="1" t="n">
        <f aca="false">L68+K69</f>
        <v>1.37984207671747</v>
      </c>
    </row>
    <row r="70" customFormat="false" ht="13.5" hidden="false" customHeight="false" outlineLevel="0" collapsed="false">
      <c r="A70" s="1" t="n">
        <f aca="false">A69+$A$4</f>
        <v>2.2</v>
      </c>
      <c r="B70" s="1" t="n">
        <f aca="false">D70-0.5*$A$4*(C69-E70)</f>
        <v>1.37289561791479</v>
      </c>
      <c r="C70" s="1" t="n">
        <f aca="false">B70*(1-B70)</f>
        <v>-0.511946759774841</v>
      </c>
      <c r="D70" s="1" t="n">
        <f aca="false">B69+$A$4*C69</f>
        <v>1.37270939367324</v>
      </c>
      <c r="E70" s="1" t="n">
        <f aca="false">D70*(1-D70)</f>
        <v>-0.51162168580552</v>
      </c>
      <c r="F70" s="1" t="n">
        <f aca="false">1/(1+$F$8*EXP(-A70))</f>
        <v>1.37188285885887</v>
      </c>
      <c r="G70" s="1" t="n">
        <f aca="false">$A$4*L69*(1-L69)</f>
        <v>-0.0104824415992503</v>
      </c>
      <c r="H70" s="1" t="n">
        <f aca="false">$A$4*($L69+G70)*(1-$L69-G70)</f>
        <v>-0.0101157235034578</v>
      </c>
      <c r="I70" s="1" t="n">
        <f aca="false">$A$4*($L69+H70)*(1-$L69-H70)</f>
        <v>-0.010128478589499</v>
      </c>
      <c r="J70" s="1" t="n">
        <f aca="false">$A$4*($L69+0.5*I70)*(1-$L69-0.5*I70)</f>
        <v>-0.0103047252969196</v>
      </c>
      <c r="K70" s="1" t="n">
        <f aca="false">(G70+I70+4*J70)/6</f>
        <v>-0.0103049702294046</v>
      </c>
      <c r="L70" s="1" t="n">
        <f aca="false">L69+K70</f>
        <v>1.36953710648807</v>
      </c>
    </row>
    <row r="71" customFormat="false" ht="13.5" hidden="false" customHeight="false" outlineLevel="0" collapsed="false">
      <c r="A71" s="1" t="n">
        <f aca="false">A70+$A$4</f>
        <v>2.22</v>
      </c>
      <c r="B71" s="1" t="n">
        <f aca="false">D71-0.5*$A$4*(C70-E71)</f>
        <v>1.36283438479464</v>
      </c>
      <c r="C71" s="1" t="n">
        <f aca="false">B71*(1-B71)</f>
        <v>-0.494483175583941</v>
      </c>
      <c r="D71" s="1" t="n">
        <f aca="false">B70+$A$4*C70</f>
        <v>1.36265668271929</v>
      </c>
      <c r="E71" s="1" t="n">
        <f aca="false">D71*(1-D71)</f>
        <v>-0.494176552240253</v>
      </c>
      <c r="F71" s="1" t="n">
        <f aca="false">1/(1+$F$8*EXP(-A71))</f>
        <v>1.36185447034575</v>
      </c>
      <c r="G71" s="1" t="n">
        <f aca="false">$A$4*L70*(1-L70)</f>
        <v>-0.0101218955911929</v>
      </c>
      <c r="H71" s="1" t="n">
        <f aca="false">$A$4*($L70+G71)*(1-$L70-G71)</f>
        <v>-0.00977189009441845</v>
      </c>
      <c r="I71" s="1" t="n">
        <f aca="false">$A$4*($L70+H71)*(1-$L70-H71)</f>
        <v>-0.00978392454640842</v>
      </c>
      <c r="J71" s="1" t="n">
        <f aca="false">$A$4*($L70+0.5*I71)*(1-$L70-0.5*I71)</f>
        <v>-0.0099522245082869</v>
      </c>
      <c r="K71" s="1" t="n">
        <f aca="false">(G71+I71+4*J71)/6</f>
        <v>-0.00995245302845815</v>
      </c>
      <c r="L71" s="1" t="n">
        <f aca="false">L70+K71</f>
        <v>1.35958465345961</v>
      </c>
    </row>
    <row r="72" customFormat="false" ht="13.5" hidden="false" customHeight="false" outlineLevel="0" collapsed="false">
      <c r="A72" s="1" t="n">
        <f aca="false">A71+$A$4</f>
        <v>2.24</v>
      </c>
      <c r="B72" s="1" t="n">
        <f aca="false">D72-0.5*$A$4*(C71-E72)</f>
        <v>1.35311440606315</v>
      </c>
      <c r="C72" s="1" t="n">
        <f aca="false">B72*(1-B72)</f>
        <v>-0.477804189832488</v>
      </c>
      <c r="D72" s="1" t="n">
        <f aca="false">B71+$A$4*C71</f>
        <v>1.35294472128296</v>
      </c>
      <c r="E72" s="1" t="n">
        <f aca="false">D72*(1-D72)</f>
        <v>-0.477514697564465</v>
      </c>
      <c r="F72" s="1" t="n">
        <f aca="false">1/(1+$F$8*EXP(-A72))</f>
        <v>1.35216593291958</v>
      </c>
      <c r="G72" s="1" t="n">
        <f aca="false">$A$4*L71*(1-L71)</f>
        <v>-0.0097777155292656</v>
      </c>
      <c r="H72" s="1" t="n">
        <f aca="false">$A$4*($L71+G72)*(1-$L71-G72)</f>
        <v>-0.00944343663509101</v>
      </c>
      <c r="I72" s="1" t="n">
        <f aca="false">$A$4*($L71+H72)*(1-$L71-H72)</f>
        <v>-0.00945480177087752</v>
      </c>
      <c r="J72" s="1" t="n">
        <f aca="false">$A$4*($L71+0.5*I72)*(1-$L71-0.5*I72)</f>
        <v>-0.00961561844557325</v>
      </c>
      <c r="K72" s="1" t="n">
        <f aca="false">(G72+I72+4*J72)/6</f>
        <v>-0.00961583184707269</v>
      </c>
      <c r="L72" s="1" t="n">
        <f aca="false">L71+K72</f>
        <v>1.34996882161254</v>
      </c>
    </row>
    <row r="73" customFormat="false" ht="13.5" hidden="false" customHeight="false" outlineLevel="0" collapsed="false">
      <c r="A73" s="1" t="n">
        <f aca="false">A72+$A$4</f>
        <v>2.26</v>
      </c>
      <c r="B73" s="1" t="n">
        <f aca="false">D73-0.5*$A$4*(C72-E73)</f>
        <v>1.34372045773418</v>
      </c>
      <c r="C73" s="1" t="n">
        <f aca="false">B73*(1-B73)</f>
        <v>-0.461864210799171</v>
      </c>
      <c r="D73" s="1" t="n">
        <f aca="false">B72+$A$4*C72</f>
        <v>1.3435583222665</v>
      </c>
      <c r="E73" s="1" t="n">
        <f aca="false">D73*(1-D73)</f>
        <v>-0.461590643065079</v>
      </c>
      <c r="F73" s="1" t="n">
        <f aca="false">1/(1+$F$8*EXP(-A73))</f>
        <v>1.34280210028415</v>
      </c>
      <c r="G73" s="1" t="n">
        <f aca="false">$A$4*L72*(1-L72)</f>
        <v>-0.00944893995426815</v>
      </c>
      <c r="H73" s="1" t="n">
        <f aca="false">$A$4*($L72+G73)*(1-$L72-G73)</f>
        <v>-0.00912947342925666</v>
      </c>
      <c r="I73" s="1" t="n">
        <f aca="false">$A$4*($L72+H73)*(1-$L72-H73)</f>
        <v>-0.00914021618906573</v>
      </c>
      <c r="J73" s="1" t="n">
        <f aca="false">$A$4*($L72+0.5*I73)*(1-$L72-0.5*I73)</f>
        <v>-0.00929397969635798</v>
      </c>
      <c r="K73" s="1" t="n">
        <f aca="false">(G73+I73+4*J73)/6</f>
        <v>-0.0092941791547943</v>
      </c>
      <c r="L73" s="1" t="n">
        <f aca="false">L72+K73</f>
        <v>1.34067464245774</v>
      </c>
    </row>
    <row r="74" customFormat="false" ht="13.5" hidden="false" customHeight="false" outlineLevel="0" collapsed="false">
      <c r="A74" s="1" t="n">
        <f aca="false">A73+$A$4</f>
        <v>2.28</v>
      </c>
      <c r="B74" s="1" t="n">
        <f aca="false">D74-0.5*$A$4*(C73-E74)</f>
        <v>1.33463819395734</v>
      </c>
      <c r="C74" s="1" t="n">
        <f aca="false">B74*(1-B74)</f>
        <v>-0.446620914812365</v>
      </c>
      <c r="D74" s="1" t="n">
        <f aca="false">B73+$A$4*C73</f>
        <v>1.3344831735182</v>
      </c>
      <c r="E74" s="1" t="n">
        <f aca="false">D74*(1-D74)</f>
        <v>-0.446362166884998</v>
      </c>
      <c r="F74" s="1" t="n">
        <f aca="false">1/(1+$F$8*EXP(-A74))</f>
        <v>1.33374869897016</v>
      </c>
      <c r="G74" s="1" t="n">
        <f aca="false">$A$4*L73*(1-L73)</f>
        <v>-0.00913467708942912</v>
      </c>
      <c r="H74" s="1" t="n">
        <f aca="false">$A$4*($L73+G74)*(1-$L73-G74)</f>
        <v>-0.00882917428009478</v>
      </c>
      <c r="I74" s="1" t="n">
        <f aca="false">$A$4*($L73+H74)*(1-$L73-H74)</f>
        <v>-0.00883933765855386</v>
      </c>
      <c r="J74" s="1" t="n">
        <f aca="false">$A$4*($L73+0.5*I74)*(1-$L73-0.5*I74)</f>
        <v>-0.00898644761836697</v>
      </c>
      <c r="K74" s="1" t="n">
        <f aca="false">(G74+I74+4*J74)/6</f>
        <v>-0.00898663420357515</v>
      </c>
      <c r="L74" s="1" t="n">
        <f aca="false">L73+K74</f>
        <v>1.33168800825417</v>
      </c>
    </row>
    <row r="75" customFormat="false" ht="13.5" hidden="false" customHeight="false" outlineLevel="0" collapsed="false">
      <c r="A75" s="1" t="n">
        <f aca="false">A74+$A$4</f>
        <v>2.3</v>
      </c>
      <c r="B75" s="1" t="n">
        <f aca="false">D75-0.5*$A$4*(C74-E75)</f>
        <v>1.32585408452961</v>
      </c>
      <c r="C75" s="1" t="n">
        <f aca="false">B75*(1-B75)</f>
        <v>-0.432034968934244</v>
      </c>
      <c r="D75" s="1" t="n">
        <f aca="false">B74+$A$4*C74</f>
        <v>1.32570577566109</v>
      </c>
      <c r="E75" s="1" t="n">
        <f aca="false">D75*(1-D75)</f>
        <v>-0.431790027960081</v>
      </c>
      <c r="F75" s="1" t="n">
        <f aca="false">1/(1+$F$8*EXP(-A75))</f>
        <v>1.32499226627594</v>
      </c>
      <c r="G75" s="1" t="n">
        <f aca="false">$A$4*L74*(1-L74)</f>
        <v>-0.00883409886147574</v>
      </c>
      <c r="H75" s="1" t="n">
        <f aca="false">$A$4*($L74+G75)*(1-$L74-G75)</f>
        <v>-0.00854177112405678</v>
      </c>
      <c r="I75" s="1" t="n">
        <f aca="false">$A$4*($L74+H75)*(1-$L74-H75)</f>
        <v>-0.00855139455402926</v>
      </c>
      <c r="J75" s="1" t="n">
        <f aca="false">$A$4*($L74+0.5*I75)*(1-$L74-0.5*I75)</f>
        <v>-0.00869222264713111</v>
      </c>
      <c r="K75" s="1" t="n">
        <f aca="false">(G75+I75+4*J75)/6</f>
        <v>-0.00869239733400491</v>
      </c>
      <c r="L75" s="1" t="n">
        <f aca="false">L74+K75</f>
        <v>1.32299561092016</v>
      </c>
    </row>
    <row r="76" customFormat="false" ht="13.5" hidden="false" customHeight="false" outlineLevel="0" collapsed="false">
      <c r="A76" s="1" t="n">
        <f aca="false">A75+$A$4</f>
        <v>2.32</v>
      </c>
      <c r="B76" s="1" t="n">
        <f aca="false">D76-0.5*$A$4*(C75-E76)</f>
        <v>1.31735535767157</v>
      </c>
      <c r="C76" s="1" t="n">
        <f aca="false">B76*(1-B76)</f>
        <v>-0.418069780714422</v>
      </c>
      <c r="D76" s="1" t="n">
        <f aca="false">B75+$A$4*C75</f>
        <v>1.31721338515093</v>
      </c>
      <c r="E76" s="1" t="n">
        <f aca="false">D76*(1-D76)</f>
        <v>-0.417837716869838</v>
      </c>
      <c r="F76" s="1" t="n">
        <f aca="false">1/(1+$F$8*EXP(-A76))</f>
        <v>1.316520093433</v>
      </c>
      <c r="G76" s="1" t="n">
        <f aca="false">$A$4*L75*(1-L75)</f>
        <v>-0.00854643551187708</v>
      </c>
      <c r="H76" s="1" t="n">
        <f aca="false">$A$4*($L75+G76)*(1-$L75-G76)</f>
        <v>-0.00826654918646478</v>
      </c>
      <c r="I76" s="1" t="n">
        <f aca="false">$A$4*($L75+H76)*(1-$L75-H76)</f>
        <v>-0.00827566888066948</v>
      </c>
      <c r="J76" s="1" t="n">
        <f aca="false">$A$4*($L75+0.5*I76)*(1-$L75-0.5*I76)</f>
        <v>-0.00841056116202981</v>
      </c>
      <c r="K76" s="1" t="n">
        <f aca="false">(G76+I76+4*J76)/6</f>
        <v>-0.00841072484011097</v>
      </c>
      <c r="L76" s="1" t="n">
        <f aca="false">L75+K76</f>
        <v>1.31458488608005</v>
      </c>
    </row>
    <row r="77" customFormat="false" ht="13.5" hidden="false" customHeight="false" outlineLevel="0" collapsed="false">
      <c r="A77" s="1" t="n">
        <f aca="false">A76+$A$4</f>
        <v>2.34</v>
      </c>
      <c r="B77" s="1" t="n">
        <f aca="false">D77-0.5*$A$4*(C76-E77)</f>
        <v>1.30912994755798</v>
      </c>
      <c r="C77" s="1" t="n">
        <f aca="false">B77*(1-B77)</f>
        <v>-0.404691272035172</v>
      </c>
      <c r="D77" s="1" t="n">
        <f aca="false">B76+$A$4*C76</f>
        <v>1.30899396205728</v>
      </c>
      <c r="E77" s="1" t="n">
        <f aca="false">D77*(1-D77)</f>
        <v>-0.40447123064514</v>
      </c>
      <c r="F77" s="1" t="n">
        <f aca="false">1/(1+$F$8*EXP(-A77))</f>
        <v>1.3083201734902</v>
      </c>
      <c r="G77" s="1" t="n">
        <f aca="false">$A$4*L76*(1-L76)</f>
        <v>-0.00827097073260106</v>
      </c>
      <c r="H77" s="1" t="n">
        <f aca="false">$A$4*($L76+G77)*(1-$L76-G77)</f>
        <v>-0.00800284260165876</v>
      </c>
      <c r="I77" s="1" t="n">
        <f aca="false">$A$4*($L76+H77)*(1-$L76-H77)</f>
        <v>-0.00801149185723565</v>
      </c>
      <c r="J77" s="1" t="n">
        <f aca="false">$A$4*($L76+0.5*I77)*(1-$L76-0.5*I77)</f>
        <v>-0.0081407708489728</v>
      </c>
      <c r="K77" s="1" t="n">
        <f aca="false">(G77+I77+4*J77)/6</f>
        <v>-0.00814092433095466</v>
      </c>
      <c r="L77" s="1" t="n">
        <f aca="false">L76+K77</f>
        <v>1.3064439617491</v>
      </c>
    </row>
    <row r="78" customFormat="false" ht="13.5" hidden="false" customHeight="false" outlineLevel="0" collapsed="false">
      <c r="A78" s="1" t="n">
        <f aca="false">A77+$A$4</f>
        <v>2.36</v>
      </c>
      <c r="B78" s="1" t="n">
        <f aca="false">D78-0.5*$A$4*(C77-E78)</f>
        <v>1.30116644614826</v>
      </c>
      <c r="C78" s="1" t="n">
        <f aca="false">B78*(1-B78)</f>
        <v>-0.391867674433828</v>
      </c>
      <c r="D78" s="1" t="n">
        <f aca="false">B77+$A$4*C77</f>
        <v>1.30103612211727</v>
      </c>
      <c r="E78" s="1" t="n">
        <f aca="false">D78*(1-D78)</f>
        <v>-0.391658868936677</v>
      </c>
      <c r="F78" s="1" t="n">
        <f aca="false">1/(1+$F$8*EXP(-A78))</f>
        <v>1.30038115346588</v>
      </c>
      <c r="G78" s="1" t="n">
        <f aca="false">$A$4*L77*(1-L77)</f>
        <v>-0.00800703726883163</v>
      </c>
      <c r="H78" s="1" t="n">
        <f aca="false">$A$4*($L77+G78)*(1-$L77-G78)</f>
        <v>-0.00775003044747014</v>
      </c>
      <c r="I78" s="1" t="n">
        <f aca="false">$A$4*($L77+H78)*(1-$L77-H78)</f>
        <v>-0.007758239917961</v>
      </c>
      <c r="J78" s="1" t="n">
        <f aca="false">$A$4*($L77+0.5*I78)*(1-$L77-0.5*I78)</f>
        <v>-0.00788220650555194</v>
      </c>
      <c r="K78" s="1" t="n">
        <f aca="false">(G78+I78+4*J78)/6</f>
        <v>-0.0078823505348334</v>
      </c>
      <c r="L78" s="1" t="n">
        <f aca="false">L77+K78</f>
        <v>1.29856161121427</v>
      </c>
    </row>
    <row r="79" customFormat="false" ht="13.5" hidden="false" customHeight="false" outlineLevel="0" collapsed="false">
      <c r="A79" s="1" t="n">
        <f aca="false">A78+$A$4</f>
        <v>2.38</v>
      </c>
      <c r="B79" s="1" t="n">
        <f aca="false">D79-0.5*$A$4*(C78-E79)</f>
        <v>1.29345405891132</v>
      </c>
      <c r="C79" s="1" t="n">
        <f aca="false">B79*(1-B79)</f>
        <v>-0.379569343602845</v>
      </c>
      <c r="D79" s="1" t="n">
        <f aca="false">B78+$A$4*C78</f>
        <v>1.29332909265958</v>
      </c>
      <c r="E79" s="1" t="n">
        <f aca="false">D79*(1-D79)</f>
        <v>-0.379371049260073</v>
      </c>
      <c r="F79" s="1" t="n">
        <f aca="false">1/(1+$F$8*EXP(-A79))</f>
        <v>1.29269229036549</v>
      </c>
      <c r="G79" s="1" t="n">
        <f aca="false">$A$4*L78*(1-L78)</f>
        <v>-0.00775401293810246</v>
      </c>
      <c r="H79" s="1" t="n">
        <f aca="false">$A$4*($L78+G79)*(1-$L78-G79)</f>
        <v>-0.00750753314982625</v>
      </c>
      <c r="I79" s="1" t="n">
        <f aca="false">$A$4*($L78+H79)*(1-$L78-H79)</f>
        <v>-0.00751533108844759</v>
      </c>
      <c r="J79" s="1" t="n">
        <f aca="false">$A$4*($L78+0.5*I79)*(1-$L78-0.5*I79)</f>
        <v>-0.00763426624105332</v>
      </c>
      <c r="K79" s="1" t="n">
        <f aca="false">(G79+I79+4*J79)/6</f>
        <v>-0.00763440149846055</v>
      </c>
      <c r="L79" s="1" t="n">
        <f aca="false">L78+K79</f>
        <v>1.2909272097158</v>
      </c>
    </row>
    <row r="80" customFormat="false" ht="13.5" hidden="false" customHeight="false" outlineLevel="0" collapsed="false">
      <c r="A80" s="1" t="n">
        <f aca="false">A79+$A$4</f>
        <v>2.4</v>
      </c>
      <c r="B80" s="1" t="n">
        <f aca="false">D80-0.5*$A$4*(C79-E80)</f>
        <v>1.28598256408224</v>
      </c>
      <c r="C80" s="1" t="n">
        <f aca="false">B80*(1-B80)</f>
        <v>-0.367768591041297</v>
      </c>
      <c r="D80" s="1" t="n">
        <f aca="false">B79+$A$4*C79</f>
        <v>1.28586267203926</v>
      </c>
      <c r="E80" s="1" t="n">
        <f aca="false">D80*(1-D80)</f>
        <v>-0.367580139304687</v>
      </c>
      <c r="F80" s="1" t="n">
        <f aca="false">1/(1+$F$8*EXP(-A80))</f>
        <v>1.28524341070529</v>
      </c>
      <c r="G80" s="1" t="n">
        <f aca="false">$A$4*L79*(1-L79)</f>
        <v>-0.00751131702137656</v>
      </c>
      <c r="H80" s="1" t="n">
        <f aca="false">$A$4*($L79+G80)*(1-$L79-G80)</f>
        <v>-0.00727480921852415</v>
      </c>
      <c r="I80" s="1" t="n">
        <f aca="false">$A$4*($L79+H80)*(1-$L79-H80)</f>
        <v>-0.007282221696103</v>
      </c>
      <c r="J80" s="1" t="n">
        <f aca="false">$A$4*($L79+0.5*I80)*(1-$L79-0.5*I80)</f>
        <v>-0.00739638802940811</v>
      </c>
      <c r="K80" s="1" t="n">
        <f aca="false">(G80+I80+4*J80)/6</f>
        <v>-0.00739651513918533</v>
      </c>
      <c r="L80" s="1" t="n">
        <f aca="false">L79+K80</f>
        <v>1.28353069457662</v>
      </c>
    </row>
    <row r="81" customFormat="false" ht="13.5" hidden="false" customHeight="false" outlineLevel="0" collapsed="false">
      <c r="A81" s="1" t="n">
        <f aca="false">A80+$A$4</f>
        <v>2.42</v>
      </c>
      <c r="B81" s="1" t="n">
        <f aca="false">D81-0.5*$A$4*(C80-E81)</f>
        <v>1.27874227512654</v>
      </c>
      <c r="C81" s="1" t="n">
        <f aca="false">B81*(1-B81)</f>
        <v>-0.356439531069261</v>
      </c>
      <c r="D81" s="1" t="n">
        <f aca="false">B80+$A$4*C80</f>
        <v>1.27862719226142</v>
      </c>
      <c r="E81" s="1" t="n">
        <f aca="false">D81*(1-D81)</f>
        <v>-0.356260304528897</v>
      </c>
      <c r="F81" s="1" t="n">
        <f aca="false">1/(1+$F$8*EXP(-A81))</f>
        <v>1.27802487322038</v>
      </c>
      <c r="G81" s="1" t="n">
        <f aca="false">$A$4*L80*(1-L80)</f>
        <v>-0.00727840698687439</v>
      </c>
      <c r="H81" s="1" t="n">
        <f aca="false">$A$4*($L80+G81)*(1-$L80-G81)</f>
        <v>-0.00705135227976624</v>
      </c>
      <c r="I81" s="1" t="n">
        <f aca="false">$A$4*($L80+H81)*(1-$L80-H81)</f>
        <v>-0.00705840338027507</v>
      </c>
      <c r="J81" s="1" t="n">
        <f aca="false">$A$4*($L80+0.5*I81)*(1-$L80-0.5*I81)</f>
        <v>-0.0071680465781028</v>
      </c>
      <c r="K81" s="1" t="n">
        <f aca="false">(G81+I81+4*J81)/6</f>
        <v>-0.00716816611326011</v>
      </c>
      <c r="L81" s="1" t="n">
        <f aca="false">L80+K81</f>
        <v>1.27636252846336</v>
      </c>
    </row>
    <row r="82" customFormat="false" ht="13.5" hidden="false" customHeight="false" outlineLevel="0" collapsed="false">
      <c r="A82" s="1" t="n">
        <f aca="false">A81+$A$4</f>
        <v>2.44</v>
      </c>
      <c r="B82" s="1" t="n">
        <f aca="false">D82-0.5*$A$4*(C81-E82)</f>
        <v>1.27172400612115</v>
      </c>
      <c r="C82" s="1" t="n">
        <f aca="false">B82*(1-B82)</f>
        <v>-0.345557941623671</v>
      </c>
      <c r="D82" s="1" t="n">
        <f aca="false">B81+$A$4*C81</f>
        <v>1.27161348450516</v>
      </c>
      <c r="E82" s="1" t="n">
        <f aca="false">D82*(1-D82)</f>
        <v>-0.345387369470188</v>
      </c>
      <c r="F82" s="1" t="n">
        <f aca="false">1/(1+$F$8*EXP(-A82))</f>
        <v>1.27102753446837</v>
      </c>
      <c r="G82" s="1" t="n">
        <f aca="false">$A$4*L81*(1-L81)</f>
        <v>-0.0070547755120404</v>
      </c>
      <c r="H82" s="1" t="n">
        <f aca="false">$A$4*($L81+G82)*(1-$L81-G82)</f>
        <v>-0.00683668837502014</v>
      </c>
      <c r="I82" s="1" t="n">
        <f aca="false">$A$4*($L81+H82)*(1-$L81-H82)</f>
        <v>-0.00684340037127328</v>
      </c>
      <c r="J82" s="1" t="n">
        <f aca="false">$A$4*($L81+0.5*I82)*(1-$L81-0.5*I82)</f>
        <v>-0.00694875048037303</v>
      </c>
      <c r="K82" s="1" t="n">
        <f aca="false">(G82+I82+4*J82)/6</f>
        <v>-0.00694886296746763</v>
      </c>
      <c r="L82" s="1" t="n">
        <f aca="false">L81+K82</f>
        <v>1.26941366549589</v>
      </c>
    </row>
    <row r="83" customFormat="false" ht="13.5" hidden="false" customHeight="false" outlineLevel="0" collapsed="false">
      <c r="A83" s="1" t="n">
        <f aca="false">A82+$A$4</f>
        <v>2.46</v>
      </c>
      <c r="B83" s="1" t="n">
        <f aca="false">D83-0.5*$A$4*(C82-E83)</f>
        <v>1.26491903979113</v>
      </c>
      <c r="C83" s="1" t="n">
        <f aca="false">B83*(1-B83)</f>
        <v>-0.335101137434986</v>
      </c>
      <c r="D83" s="1" t="n">
        <f aca="false">B82+$A$4*C82</f>
        <v>1.26481284728867</v>
      </c>
      <c r="E83" s="1" t="n">
        <f aca="false">D83*(1-D83)</f>
        <v>-0.334938691377806</v>
      </c>
      <c r="F83" s="1" t="n">
        <f aca="false">1/(1+$F$8*EXP(-A83))</f>
        <v>1.26424271706988</v>
      </c>
      <c r="G83" s="1" t="n">
        <f aca="false">$A$4*L82*(1-L82)</f>
        <v>-0.00683994777303647</v>
      </c>
      <c r="H83" s="1" t="n">
        <f aca="false">$A$4*($L82+G83)*(1-$L82-G83)</f>
        <v>-0.00663037349923313</v>
      </c>
      <c r="I83" s="1" t="n">
        <f aca="false">$A$4*($L82+H83)*(1-$L82-H83)</f>
        <v>-0.00663676701098519</v>
      </c>
      <c r="J83" s="1" t="n">
        <f aca="false">$A$4*($L82+0.5*I83)*(1-$L82-0.5*I83)</f>
        <v>-0.00673803962175897</v>
      </c>
      <c r="K83" s="1" t="n">
        <f aca="false">(G83+I83+4*J83)/6</f>
        <v>-0.00673814554517626</v>
      </c>
      <c r="L83" s="1" t="n">
        <f aca="false">L82+K83</f>
        <v>1.26267551995072</v>
      </c>
    </row>
    <row r="84" customFormat="false" ht="13.5" hidden="false" customHeight="false" outlineLevel="0" collapsed="false">
      <c r="A84" s="1" t="n">
        <f aca="false">A83+$A$4</f>
        <v>2.48</v>
      </c>
      <c r="B84" s="1" t="n">
        <f aca="false">D84-0.5*$A$4*(C83-E84)</f>
        <v>1.25831909796745</v>
      </c>
      <c r="C84" s="1" t="n">
        <f aca="false">B84*(1-B84)</f>
        <v>-0.325047854342173</v>
      </c>
      <c r="D84" s="1" t="n">
        <f aca="false">B83+$A$4*C83</f>
        <v>1.25821701704243</v>
      </c>
      <c r="E84" s="1" t="n">
        <f aca="false">D84*(1-D84)</f>
        <v>-0.324893044932723</v>
      </c>
      <c r="F84" s="1" t="n">
        <f aca="false">1/(1+$F$8*EXP(-A84))</f>
        <v>1.25766218035296</v>
      </c>
      <c r="G84" s="1" t="n">
        <f aca="false">$A$4*L83*(1-L83)</f>
        <v>-0.00663347897464187</v>
      </c>
      <c r="H84" s="1" t="n">
        <f aca="false">$A$4*($L83+G84)*(1-$L83-G84)</f>
        <v>-0.00643199135446533</v>
      </c>
      <c r="I84" s="1" t="n">
        <f aca="false">$A$4*($L83+H84)*(1-$L83-H84)</f>
        <v>-0.00643808549087414</v>
      </c>
      <c r="J84" s="1" t="n">
        <f aca="false">$A$4*($L83+0.5*I84)*(1-$L83-0.5*I84)</f>
        <v>-0.00653548281538102</v>
      </c>
      <c r="K84" s="1" t="n">
        <f aca="false">(G84+I84+4*J84)/6</f>
        <v>-0.00653558262117335</v>
      </c>
      <c r="L84" s="1" t="n">
        <f aca="false">L83+K84</f>
        <v>1.25613993732954</v>
      </c>
    </row>
    <row r="85" customFormat="false" ht="13.5" hidden="false" customHeight="false" outlineLevel="0" collapsed="false">
      <c r="A85" s="1" t="n">
        <f aca="false">A84+$A$4</f>
        <v>2.5</v>
      </c>
      <c r="B85" s="1" t="n">
        <f aca="false">D85-0.5*$A$4*(C84-E85)</f>
        <v>1.25191631425446</v>
      </c>
      <c r="C85" s="1" t="n">
        <f aca="false">B85*(1-B85)</f>
        <v>-0.315378143642013</v>
      </c>
      <c r="D85" s="1" t="n">
        <f aca="false">B84+$A$4*C84</f>
        <v>1.25181814088061</v>
      </c>
      <c r="E85" s="1" t="n">
        <f aca="false">D85*(1-D85)</f>
        <v>-0.315230516957178</v>
      </c>
      <c r="F85" s="1" t="n">
        <f aca="false">1/(1+$F$8*EXP(-A85))</f>
        <v>1.25127809319167</v>
      </c>
      <c r="G85" s="1" t="n">
        <f aca="false">$A$4*L84*(1-L84)</f>
        <v>-0.00643495209649447</v>
      </c>
      <c r="H85" s="1" t="n">
        <f aca="false">$A$4*($L84+G85)*(1-$L84-G85)</f>
        <v>-0.00624115129766568</v>
      </c>
      <c r="I85" s="1" t="n">
        <f aca="false">$A$4*($L84+H85)*(1-$L84-H85)</f>
        <v>-0.00624696378584163</v>
      </c>
      <c r="J85" s="1" t="n">
        <f aca="false">$A$4*($L84+0.5*I85)*(1-$L84-0.5*I85)</f>
        <v>-0.00634067564316665</v>
      </c>
      <c r="K85" s="1" t="n">
        <f aca="false">(G85+I85+4*J85)/6</f>
        <v>-0.00634076974250045</v>
      </c>
      <c r="L85" s="1" t="n">
        <f aca="false">L84+K85</f>
        <v>1.24979916758704</v>
      </c>
    </row>
    <row r="86" customFormat="false" ht="13.5" hidden="false" customHeight="false" outlineLevel="0" collapsed="false">
      <c r="A86" s="1" t="n">
        <f aca="false">A85+$A$4</f>
        <v>2.52</v>
      </c>
      <c r="B86" s="1" t="n">
        <f aca="false">D86-0.5*$A$4*(C85-E86)</f>
        <v>1.24570320871667</v>
      </c>
      <c r="C86" s="1" t="n">
        <f aca="false">B86*(1-B86)</f>
        <v>-0.30607327549034</v>
      </c>
      <c r="D86" s="1" t="n">
        <f aca="false">B85+$A$4*C85</f>
        <v>1.24560875138162</v>
      </c>
      <c r="E86" s="1" t="n">
        <f aca="false">D86*(1-D86)</f>
        <v>-0.305932410136859</v>
      </c>
      <c r="F86" s="1" t="n">
        <f aca="false">1/(1+$F$8*EXP(-A86))</f>
        <v>1.24508300884994</v>
      </c>
      <c r="G86" s="1" t="n">
        <f aca="false">$A$4*L85*(1-L85)</f>
        <v>-0.00624397583428441</v>
      </c>
      <c r="H86" s="1" t="n">
        <f aca="false">$A$4*($L85+G86)*(1-$L85-G86)</f>
        <v>-0.00605748646364959</v>
      </c>
      <c r="I86" s="1" t="n">
        <f aca="false">$A$4*($L85+H86)*(1-$L85-H86)</f>
        <v>-0.00606303376480498</v>
      </c>
      <c r="J86" s="1" t="n">
        <f aca="false">$A$4*($L85+0.5*I86)*(1-$L85-0.5*I86)</f>
        <v>-0.00615323848277851</v>
      </c>
      <c r="K86" s="1" t="n">
        <f aca="false">(G86+I86+4*J86)/6</f>
        <v>-0.00615332725503391</v>
      </c>
      <c r="L86" s="1" t="n">
        <f aca="false">L85+K86</f>
        <v>1.24364584033201</v>
      </c>
    </row>
    <row r="87" customFormat="false" ht="13.5" hidden="false" customHeight="false" outlineLevel="0" collapsed="false">
      <c r="A87" s="1" t="n">
        <f aca="false">A86+$A$4</f>
        <v>2.54</v>
      </c>
      <c r="B87" s="1" t="n">
        <f aca="false">D87-0.5*$A$4*(C86-E87)</f>
        <v>1.23967266441292</v>
      </c>
      <c r="C87" s="1" t="n">
        <f aca="false">B87*(1-B87)</f>
        <v>-0.297115650479707</v>
      </c>
      <c r="D87" s="1" t="n">
        <f aca="false">B86+$A$4*C86</f>
        <v>1.23958174320687</v>
      </c>
      <c r="E87" s="1" t="n">
        <f aca="false">D87*(1-D87)</f>
        <v>-0.296981154884906</v>
      </c>
      <c r="F87" s="1" t="n">
        <f aca="false">1/(1+$F$8*EXP(-A87))</f>
        <v>1.23906984166002</v>
      </c>
      <c r="G87" s="1" t="n">
        <f aca="false">$A$4*L86*(1-L86)</f>
        <v>-0.00606018271686196</v>
      </c>
      <c r="H87" s="1" t="n">
        <f aca="false">$A$4*($L86+G87)*(1-$L86-G87)</f>
        <v>-0.00588065204639134</v>
      </c>
      <c r="I87" s="1" t="n">
        <f aca="false">$A$4*($L86+H87)*(1-$L86-H87)</f>
        <v>-0.00588594946092222</v>
      </c>
      <c r="J87" s="1" t="n">
        <f aca="false">$A$4*($L86+0.5*I87)*(1-$L86-0.5*I87)</f>
        <v>-0.00597281470220686</v>
      </c>
      <c r="K87" s="1" t="n">
        <f aca="false">(G87+I87+4*J87)/6</f>
        <v>-0.0059728984977686</v>
      </c>
      <c r="L87" s="1" t="n">
        <f aca="false">L86+K87</f>
        <v>1.23767294183424</v>
      </c>
    </row>
    <row r="88" customFormat="false" ht="13.5" hidden="false" customHeight="false" outlineLevel="0" collapsed="false">
      <c r="A88" s="1" t="n">
        <f aca="false">A87+$A$4</f>
        <v>2.56</v>
      </c>
      <c r="B88" s="1" t="n">
        <f aca="false">D88-0.5*$A$4*(C87-E88)</f>
        <v>1.23381790562242</v>
      </c>
      <c r="C88" s="1" t="n">
        <f aca="false">B88*(1-B88)</f>
        <v>-0.288488718612072</v>
      </c>
      <c r="D88" s="1" t="n">
        <f aca="false">B87+$A$4*C87</f>
        <v>1.23373035140333</v>
      </c>
      <c r="E88" s="1" t="n">
        <f aca="false">D88*(1-D88)</f>
        <v>-0.288360228570447</v>
      </c>
      <c r="F88" s="1" t="n">
        <f aca="false">1/(1+$F$8*EXP(-A88))</f>
        <v>1.23323184538128</v>
      </c>
      <c r="G88" s="1" t="n">
        <f aca="false">$A$4*L87*(1-L87)</f>
        <v>-0.00588322738228762</v>
      </c>
      <c r="H88" s="1" t="n">
        <f aca="false">$A$4*($L87+G88)*(1-$L87-G88)</f>
        <v>-0.00571032372355338</v>
      </c>
      <c r="I88" s="1" t="n">
        <f aca="false">$A$4*($L87+H88)*(1-$L87-H88)</f>
        <v>-0.00571538548622899</v>
      </c>
      <c r="J88" s="1" t="n">
        <f aca="false">$A$4*($L87+0.5*I88)*(1-$L87-0.5*I88)</f>
        <v>-0.00579906900593703</v>
      </c>
      <c r="K88" s="1" t="n">
        <f aca="false">(G88+I88+4*J88)/6</f>
        <v>-0.00579914814871079</v>
      </c>
      <c r="L88" s="1" t="n">
        <f aca="false">L87+K88</f>
        <v>1.23187379368553</v>
      </c>
    </row>
    <row r="89" customFormat="false" ht="13.5" hidden="false" customHeight="false" outlineLevel="0" collapsed="false">
      <c r="A89" s="1" t="n">
        <f aca="false">A88+$A$4</f>
        <v>2.58</v>
      </c>
      <c r="B89" s="1" t="n">
        <f aca="false">D89-0.5*$A$4*(C88-E89)</f>
        <v>1.22813247762213</v>
      </c>
      <c r="C89" s="1" t="n">
        <f aca="false">B89*(1-B89)</f>
        <v>-0.280176904968139</v>
      </c>
      <c r="D89" s="1" t="n">
        <f aca="false">B88+$A$4*C88</f>
        <v>1.22804813125018</v>
      </c>
      <c r="E89" s="1" t="n">
        <f aca="false">D89*(1-D89)</f>
        <v>-0.280054081416874</v>
      </c>
      <c r="F89" s="1" t="n">
        <f aca="false">1/(1+$F$8*EXP(-A89))</f>
        <v>1.22756259309972</v>
      </c>
      <c r="G89" s="1" t="n">
        <f aca="false">$A$4*L88*(1-L88)</f>
        <v>-0.00571278499767295</v>
      </c>
      <c r="H89" s="1" t="n">
        <f aca="false">$A$4*($L88+G89)*(1-$L88-G89)</f>
        <v>-0.00554619621077127</v>
      </c>
      <c r="I89" s="1" t="n">
        <f aca="false">$A$4*($L88+H89)*(1-$L88-H89)</f>
        <v>-0.00555103557706906</v>
      </c>
      <c r="J89" s="1" t="n">
        <f aca="false">$A$4*($L88+0.5*I89)*(1-$L88-0.5*I89)</f>
        <v>-0.00563168591831938</v>
      </c>
      <c r="K89" s="1" t="n">
        <f aca="false">(G89+I89+4*J89)/6</f>
        <v>-0.00563176070800326</v>
      </c>
      <c r="L89" s="1" t="n">
        <f aca="false">L88+K89</f>
        <v>1.22624203297753</v>
      </c>
    </row>
    <row r="90" customFormat="false" ht="13.5" hidden="false" customHeight="false" outlineLevel="0" collapsed="false">
      <c r="A90" s="1" t="n">
        <f aca="false">A89+$A$4</f>
        <v>2.6</v>
      </c>
      <c r="B90" s="1" t="n">
        <f aca="false">D90-0.5*$A$4*(C89-E90)</f>
        <v>1.22261022788797</v>
      </c>
      <c r="C90" s="1" t="n">
        <f aca="false">B90*(1-B90)</f>
        <v>-0.272165541448301</v>
      </c>
      <c r="D90" s="1" t="n">
        <f aca="false">B89+$A$4*C89</f>
        <v>1.22252893952277</v>
      </c>
      <c r="E90" s="1" t="n">
        <f aca="false">D90*(1-D90)</f>
        <v>-0.272048068447892</v>
      </c>
      <c r="F90" s="1" t="n">
        <f aca="false">1/(1+$F$8*EXP(-A90))</f>
        <v>1.22205595854179</v>
      </c>
      <c r="G90" s="1" t="n">
        <f aca="false">$A$4*L89*(1-L89)</f>
        <v>-0.00554854980926658</v>
      </c>
      <c r="H90" s="1" t="n">
        <f aca="false">$A$4*($L89+G90)*(1-$L89-G90)</f>
        <v>-0.00538798193362394</v>
      </c>
      <c r="I90" s="1" t="n">
        <f aca="false">$A$4*($L89+H90)*(1-$L89-H90)</f>
        <v>-0.00539261125812807</v>
      </c>
      <c r="J90" s="1" t="n">
        <f aca="false">$A$4*($L89+0.5*I90)*(1-$L89-0.5*I90)</f>
        <v>-0.00547036839128428</v>
      </c>
      <c r="K90" s="1" t="n">
        <f aca="false">(G90+I90+4*J90)/6</f>
        <v>-0.00547043910542196</v>
      </c>
      <c r="L90" s="1" t="n">
        <f aca="false">L89+K90</f>
        <v>1.2207715938721</v>
      </c>
    </row>
    <row r="91" customFormat="false" ht="13.5" hidden="false" customHeight="false" outlineLevel="0" collapsed="false">
      <c r="A91" s="1" t="n">
        <f aca="false">A90+$A$4</f>
        <v>2.62</v>
      </c>
      <c r="B91" s="1" t="n">
        <f aca="false">D91-0.5*$A$4*(C90-E91)</f>
        <v>1.21724528860425</v>
      </c>
      <c r="C91" s="1" t="n">
        <f aca="false">B91*(1-B91)</f>
        <v>-0.264440804024988</v>
      </c>
      <c r="D91" s="1" t="n">
        <f aca="false">B90+$A$4*C90</f>
        <v>1.217166917059</v>
      </c>
      <c r="E91" s="1" t="n">
        <f aca="false">D91*(1-D91)</f>
        <v>-0.264328386923914</v>
      </c>
      <c r="F91" s="1" t="n">
        <f aca="false">1/(1+$F$8*EXP(-A91))</f>
        <v>1.21670609868765</v>
      </c>
      <c r="G91" s="1" t="n">
        <f aca="false">$A$4*L90*(1-L90)</f>
        <v>-0.00539023381065865</v>
      </c>
      <c r="H91" s="1" t="n">
        <f aca="false">$A$4*($L90+G91)*(1-$L90-G91)</f>
        <v>-0.00523540980646725</v>
      </c>
      <c r="I91" s="1" t="n">
        <f aca="false">$A$4*($L90+H91)*(1-$L90-H91)</f>
        <v>-0.00523984061414424</v>
      </c>
      <c r="J91" s="1" t="n">
        <f aca="false">$A$4*($L90+0.5*I91)*(1-$L90-0.5*I91)</f>
        <v>-0.0053148365248851</v>
      </c>
      <c r="K91" s="1" t="n">
        <f aca="false">(G91+I91+4*J91)/6</f>
        <v>-0.00531490342072388</v>
      </c>
      <c r="L91" s="1" t="n">
        <f aca="false">L90+K91</f>
        <v>1.21545669045138</v>
      </c>
    </row>
    <row r="92" customFormat="false" ht="13.5" hidden="false" customHeight="false" outlineLevel="0" collapsed="false">
      <c r="A92" s="1" t="n">
        <f aca="false">A91+$A$4</f>
        <v>2.64</v>
      </c>
      <c r="B92" s="1" t="n">
        <f aca="false">D92-0.5*$A$4*(C91-E92)</f>
        <v>1.21203206037631</v>
      </c>
      <c r="C92" s="1" t="n">
        <f aca="false">B92*(1-B92)</f>
        <v>-0.256989655003735</v>
      </c>
      <c r="D92" s="1" t="n">
        <f aca="false">B91+$A$4*C91</f>
        <v>1.21195647252375</v>
      </c>
      <c r="E92" s="1" t="n">
        <f aca="false">D92*(1-D92)</f>
        <v>-0.256882018768456</v>
      </c>
      <c r="F92" s="1" t="n">
        <f aca="false">1/(1+$F$8*EXP(-A92))</f>
        <v>1.2115074375797</v>
      </c>
      <c r="G92" s="1" t="n">
        <f aca="false">$A$4*L91*(1-L91)</f>
        <v>-0.00523756551823282</v>
      </c>
      <c r="H92" s="1" t="n">
        <f aca="false">$A$4*($L91+G92)*(1-$L91-G92)</f>
        <v>-0.00508822410841609</v>
      </c>
      <c r="I92" s="1" t="n">
        <f aca="false">$A$4*($L91+H92)*(1-$L91-H92)</f>
        <v>-0.00509246715948908</v>
      </c>
      <c r="J92" s="1" t="n">
        <f aca="false">$A$4*($L91+0.5*I92)*(1-$L91-0.5*I92)</f>
        <v>-0.00516482639033847</v>
      </c>
      <c r="K92" s="1" t="n">
        <f aca="false">(G92+I92+4*J92)/6</f>
        <v>-0.00516488970651263</v>
      </c>
      <c r="L92" s="1" t="n">
        <f aca="false">L91+K92</f>
        <v>1.21029180074487</v>
      </c>
    </row>
    <row r="93" customFormat="false" ht="13.5" hidden="false" customHeight="false" outlineLevel="0" collapsed="false">
      <c r="A93" s="1" t="n">
        <f aca="false">A92+$A$4</f>
        <v>2.66</v>
      </c>
      <c r="B93" s="1" t="n">
        <f aca="false">D93-0.5*$A$4*(C92-E93)</f>
        <v>1.20696519705092</v>
      </c>
      <c r="C93" s="1" t="n">
        <f aca="false">B93*(1-B93)</f>
        <v>-0.249799789841253</v>
      </c>
      <c r="D93" s="1" t="n">
        <f aca="false">B92+$A$4*C92</f>
        <v>1.20689226727624</v>
      </c>
      <c r="E93" s="1" t="n">
        <f aca="false">D93*(1-D93)</f>
        <v>-0.249696677534939</v>
      </c>
      <c r="F93" s="1" t="n">
        <f aca="false">1/(1+$F$8*EXP(-A93))</f>
        <v>1.2064546512315</v>
      </c>
      <c r="G93" s="1" t="n">
        <f aca="false">$A$4*L92*(1-L92)</f>
        <v>-0.00509028884410771</v>
      </c>
      <c r="H93" s="1" t="n">
        <f aca="false">$A$4*($L92+G93)*(1-$L92-G93)</f>
        <v>-0.00494618344774233</v>
      </c>
      <c r="I93" s="1" t="n">
        <f aca="false">$A$4*($L92+H93)*(1-$L92-H93)</f>
        <v>-0.00495024879680523</v>
      </c>
      <c r="J93" s="1" t="n">
        <f aca="false">$A$4*($L92+0.5*I93)*(1-$L92-0.5*I93)</f>
        <v>-0.00502008894628311</v>
      </c>
      <c r="K93" s="1" t="n">
        <f aca="false">(G93+I93+4*J93)/6</f>
        <v>-0.0050201489043409</v>
      </c>
      <c r="L93" s="1" t="n">
        <f aca="false">L92+K93</f>
        <v>1.20527165184053</v>
      </c>
    </row>
    <row r="94" customFormat="false" ht="13.5" hidden="false" customHeight="false" outlineLevel="0" collapsed="false">
      <c r="A94" s="1" t="n">
        <f aca="false">A93+$A$4</f>
        <v>2.68</v>
      </c>
      <c r="B94" s="1" t="n">
        <f aca="false">D94-0.5*$A$4*(C93-E94)</f>
        <v>1.20203959155742</v>
      </c>
      <c r="C94" s="1" t="n">
        <f aca="false">B94*(1-B94)</f>
        <v>-0.242859588114108</v>
      </c>
      <c r="D94" s="1" t="n">
        <f aca="false">B93+$A$4*C93</f>
        <v>1.2019692012541</v>
      </c>
      <c r="E94" s="1" t="n">
        <f aca="false">D94*(1-D94)</f>
        <v>-0.242760759509319</v>
      </c>
      <c r="F94" s="1" t="n">
        <f aca="false">1/(1+$F$8*EXP(-A94))</f>
        <v>1.2015426535509</v>
      </c>
      <c r="G94" s="1" t="n">
        <f aca="false">$A$4*L93*(1-L93)</f>
        <v>-0.00494816205779728</v>
      </c>
      <c r="H94" s="1" t="n">
        <f aca="false">$A$4*($L93+G94)*(1-$L93-G94)</f>
        <v>-0.00480905980682919</v>
      </c>
      <c r="I94" s="1" t="n">
        <f aca="false">$A$4*($L93+H94)*(1-$L93-H94)</f>
        <v>-0.0048129568567713</v>
      </c>
      <c r="J94" s="1" t="n">
        <f aca="false">$A$4*($L93+0.5*I94)*(1-$L93-0.5*I94)</f>
        <v>-0.00488038903991356</v>
      </c>
      <c r="K94" s="1" t="n">
        <f aca="false">(G94+I94+4*J94)/6</f>
        <v>-0.00488044584570381</v>
      </c>
      <c r="L94" s="1" t="n">
        <f aca="false">L93+K94</f>
        <v>1.20039120599482</v>
      </c>
    </row>
    <row r="95" customFormat="false" ht="13.5" hidden="false" customHeight="false" outlineLevel="0" collapsed="false">
      <c r="A95" s="1" t="n">
        <f aca="false">A94+$A$4</f>
        <v>2.7</v>
      </c>
      <c r="B95" s="1" t="n">
        <f aca="false">D95-0.5*$A$4*(C94-E95)</f>
        <v>1.19725036269044</v>
      </c>
      <c r="C95" s="1" t="n">
        <f aca="false">B95*(1-B95)</f>
        <v>-0.236158068271946</v>
      </c>
      <c r="D95" s="1" t="n">
        <f aca="false">B94+$A$4*C94</f>
        <v>1.19718239979514</v>
      </c>
      <c r="E95" s="1" t="n">
        <f aca="false">D95*(1-D95)</f>
        <v>-0.236063298584106</v>
      </c>
      <c r="F95" s="1" t="n">
        <f aca="false">1/(1+$F$8*EXP(-A95))</f>
        <v>1.19676658319853</v>
      </c>
      <c r="G95" s="1" t="n">
        <f aca="false">$A$4*L94*(1-L94)</f>
        <v>-0.00481095682869763</v>
      </c>
      <c r="H95" s="1" t="n">
        <f aca="false">$A$4*($L94+G95)*(1-$L94-G95)</f>
        <v>-0.00467663766060016</v>
      </c>
      <c r="I95" s="1" t="n">
        <f aca="false">$A$4*($L94+H95)*(1-$L94-H95)</f>
        <v>-0.00468037521184945</v>
      </c>
      <c r="J95" s="1" t="n">
        <f aca="false">$A$4*($L94+0.5*I95)*(1-$L94-0.5*I95)</f>
        <v>-0.00474550448547553</v>
      </c>
      <c r="K95" s="1" t="n">
        <f aca="false">(G95+I95+4*J95)/6</f>
        <v>-0.0047455583304082</v>
      </c>
      <c r="L95" s="1" t="n">
        <f aca="false">L94+K95</f>
        <v>1.19564564766441</v>
      </c>
    </row>
    <row r="96" customFormat="false" ht="13.5" hidden="false" customHeight="false" outlineLevel="0" collapsed="false">
      <c r="A96" s="1" t="n">
        <f aca="false">A95+$A$4</f>
        <v>2.72</v>
      </c>
      <c r="B96" s="1" t="n">
        <f aca="false">D96-0.5*$A$4*(C95-E96)</f>
        <v>1.19259284276197</v>
      </c>
      <c r="C96" s="1" t="n">
        <f aca="false">B96*(1-B96)</f>
        <v>-0.229684845845103</v>
      </c>
      <c r="D96" s="1" t="n">
        <f aca="false">B95+$A$4*C95</f>
        <v>1.192527201325</v>
      </c>
      <c r="E96" s="1" t="n">
        <f aca="false">D96*(1-D96)</f>
        <v>-0.229593924575034</v>
      </c>
      <c r="F96" s="1" t="n">
        <f aca="false">1/(1+$F$8*EXP(-A96))</f>
        <v>1.19212179131013</v>
      </c>
      <c r="G96" s="1" t="n">
        <f aca="false">$A$4*L95*(1-L95)</f>
        <v>-0.00467845734228884</v>
      </c>
      <c r="H96" s="1" t="n">
        <f aca="false">$A$4*($L95+G96)*(1-$L95-G96)</f>
        <v>-0.00454871316203304</v>
      </c>
      <c r="I96" s="1" t="n">
        <f aca="false">$A$4*($L95+H96)*(1-$L95-H96)</f>
        <v>-0.00455229945757176</v>
      </c>
      <c r="J96" s="1" t="n">
        <f aca="false">$A$4*($L95+0.5*I96)*(1-$L95-0.5*I96)</f>
        <v>-0.0046152252133501</v>
      </c>
      <c r="K96" s="1" t="n">
        <f aca="false">(G96+I96+4*J96)/6</f>
        <v>-0.0046152762755435</v>
      </c>
      <c r="L96" s="1" t="n">
        <f aca="false">L95+K96</f>
        <v>1.19103037138887</v>
      </c>
    </row>
    <row r="97" customFormat="false" ht="13.5" hidden="false" customHeight="false" outlineLevel="0" collapsed="false">
      <c r="A97" s="1" t="n">
        <f aca="false">A96+$A$4</f>
        <v>2.74</v>
      </c>
      <c r="B97" s="1" t="n">
        <f aca="false">D97-0.5*$A$4*(C96-E97)</f>
        <v>1.18806256605668</v>
      </c>
      <c r="C97" s="1" t="n">
        <f aca="false">B97*(1-B97)</f>
        <v>-0.223430094808504</v>
      </c>
      <c r="D97" s="1" t="n">
        <f aca="false">B96+$A$4*C96</f>
        <v>1.18799914584507</v>
      </c>
      <c r="E97" s="1" t="n">
        <f aca="false">D97*(1-D97)</f>
        <v>-0.223342824683539</v>
      </c>
      <c r="F97" s="1" t="n">
        <f aca="false">1/(1+$F$8*EXP(-A97))</f>
        <v>1.18760383001697</v>
      </c>
      <c r="G97" s="1" t="n">
        <f aca="false">$A$4*L96*(1-L96)</f>
        <v>-0.0045504594836368</v>
      </c>
      <c r="H97" s="1" t="n">
        <f aca="false">$A$4*($L96+G97)*(1-$L96-G97)</f>
        <v>-0.00442509338898835</v>
      </c>
      <c r="I97" s="1" t="n">
        <f aca="false">$A$4*($L96+H97)*(1-$L96-H97)</f>
        <v>-0.00442853615554591</v>
      </c>
      <c r="J97" s="1" t="n">
        <f aca="false">$A$4*($L96+0.5*I97)*(1-$L96-0.5*I97)</f>
        <v>-0.00448935248361369</v>
      </c>
      <c r="K97" s="1" t="n">
        <f aca="false">(G97+I97+4*J97)/6</f>
        <v>-0.00448940092893958</v>
      </c>
      <c r="L97" s="1" t="n">
        <f aca="false">L96+K97</f>
        <v>1.18654097045993</v>
      </c>
    </row>
    <row r="98" customFormat="false" ht="13.5" hidden="false" customHeight="false" outlineLevel="0" collapsed="false">
      <c r="A98" s="1" t="n">
        <f aca="false">A97+$A$4</f>
        <v>2.76</v>
      </c>
      <c r="B98" s="1" t="n">
        <f aca="false">D98-0.5*$A$4*(C97-E98)</f>
        <v>1.18365525803023</v>
      </c>
      <c r="C98" s="1" t="n">
        <f aca="false">B98*(1-B98)</f>
        <v>-0.217384511832379</v>
      </c>
      <c r="D98" s="1" t="n">
        <f aca="false">B97+$A$4*C97</f>
        <v>1.18359396416051</v>
      </c>
      <c r="E98" s="1" t="n">
        <f aca="false">D98*(1-D98)</f>
        <v>-0.217300707836681</v>
      </c>
      <c r="F98" s="1" t="n">
        <f aca="false">1/(1+$F$8*EXP(-A98))</f>
        <v>1.18320844170462</v>
      </c>
      <c r="G98" s="1" t="n">
        <f aca="false">$A$4*L97*(1-L97)</f>
        <v>-0.00442677008240127</v>
      </c>
      <c r="H98" s="1" t="n">
        <f aca="false">$A$4*($L97+G98)*(1-$L97-G98)</f>
        <v>-0.00430559564713353</v>
      </c>
      <c r="I98" s="1" t="n">
        <f aca="false">$A$4*($L97+H98)*(1-$L97-H98)</f>
        <v>-0.00430890213291916</v>
      </c>
      <c r="J98" s="1" t="n">
        <f aca="false">$A$4*($L97+0.5*I98)*(1-$L97-0.5*I98)</f>
        <v>-0.0043676981585502</v>
      </c>
      <c r="K98" s="1" t="n">
        <f aca="false">(G98+I98+4*J98)/6</f>
        <v>-0.00436774414158687</v>
      </c>
      <c r="L98" s="1" t="n">
        <f aca="false">L97+K98</f>
        <v>1.18217322631834</v>
      </c>
    </row>
    <row r="99" customFormat="false" ht="13.5" hidden="false" customHeight="false" outlineLevel="0" collapsed="false">
      <c r="A99" s="1" t="n">
        <f aca="false">A98+$A$4</f>
        <v>2.78</v>
      </c>
      <c r="B99" s="1" t="n">
        <f aca="false">D99-0.5*$A$4*(C98-E99)</f>
        <v>1.17936682519529</v>
      </c>
      <c r="C99" s="1" t="n">
        <f aca="false">B99*(1-B99)</f>
        <v>-0.211539283175926</v>
      </c>
      <c r="D99" s="1" t="n">
        <f aca="false">B98+$A$4*C98</f>
        <v>1.17930756779358</v>
      </c>
      <c r="E99" s="1" t="n">
        <f aca="false">D99*(1-D99)</f>
        <v>-0.211458771661631</v>
      </c>
      <c r="F99" s="1" t="n">
        <f aca="false">1/(1+$F$8*EXP(-A99))</f>
        <v>1.17893154895505</v>
      </c>
      <c r="G99" s="1" t="n">
        <f aca="false">$A$4*L98*(1-L98)</f>
        <v>-0.00430720621411157</v>
      </c>
      <c r="H99" s="1" t="n">
        <f aca="false">$A$4*($L98+G99)*(1-$L98-G99)</f>
        <v>-0.00419004682423903</v>
      </c>
      <c r="I99" s="1" t="n">
        <f aca="false">$A$4*($L98+H99)*(1-$L98-H99)</f>
        <v>-0.00419322383353872</v>
      </c>
      <c r="J99" s="1" t="n">
        <f aca="false">$A$4*($L98+0.5*I99)*(1-$L98-0.5*I99)</f>
        <v>-0.00425008402911816</v>
      </c>
      <c r="K99" s="1" t="n">
        <f aca="false">(G99+I99+4*J99)/6</f>
        <v>-0.00425012769402049</v>
      </c>
      <c r="L99" s="1" t="n">
        <f aca="false">L98+K99</f>
        <v>1.17792309862432</v>
      </c>
    </row>
    <row r="100" customFormat="false" ht="13.5" hidden="false" customHeight="false" outlineLevel="0" collapsed="false">
      <c r="A100" s="1" t="n">
        <f aca="false">A99+$A$4</f>
        <v>2.8</v>
      </c>
      <c r="B100" s="1" t="n">
        <f aca="false">D100-0.5*$A$4*(C99-E100)</f>
        <v>1.17519334564478</v>
      </c>
      <c r="C100" s="1" t="n">
        <f aca="false">B100*(1-B100)</f>
        <v>-0.205886054002996</v>
      </c>
      <c r="D100" s="1" t="n">
        <f aca="false">B99+$A$4*C99</f>
        <v>1.17513603953177</v>
      </c>
      <c r="E100" s="1" t="n">
        <f aca="false">D100*(1-D100)</f>
        <v>-0.205808671874644</v>
      </c>
      <c r="F100" s="1" t="n">
        <f aca="false">1/(1+$F$8*EXP(-A100))</f>
        <v>1.17476924512202</v>
      </c>
      <c r="G100" s="1" t="n">
        <f aca="false">$A$4*L99*(1-L99)</f>
        <v>-0.00419159455296808</v>
      </c>
      <c r="H100" s="1" t="n">
        <f aca="false">$A$4*($L99+G100)*(1-$L99-G100)</f>
        <v>-0.00407828279156501</v>
      </c>
      <c r="I100" s="1" t="n">
        <f aca="false">$A$4*($L99+H100)*(1-$L99-H100)</f>
        <v>-0.00408133671649368</v>
      </c>
      <c r="J100" s="1" t="n">
        <f aca="false">$A$4*($L99+0.5*I100)*(1-$L99-0.5*I100)</f>
        <v>-0.00413634119084756</v>
      </c>
      <c r="K100" s="1" t="n">
        <f aca="false">(G100+I100+4*J100)/6</f>
        <v>-0.004136382672142</v>
      </c>
      <c r="L100" s="1" t="n">
        <f aca="false">L99+K100</f>
        <v>1.17378671595218</v>
      </c>
    </row>
    <row r="101" customFormat="false" ht="13.5" hidden="false" customHeight="false" outlineLevel="0" collapsed="false">
      <c r="A101" s="1" t="n">
        <f aca="false">A100+$A$4</f>
        <v>2.82</v>
      </c>
      <c r="B101" s="1" t="n">
        <f aca="false">D101-0.5*$A$4*(C100-E101)</f>
        <v>1.1711310601659</v>
      </c>
      <c r="C101" s="1" t="n">
        <f aca="false">B101*(1-B101)</f>
        <v>-0.20041689991941</v>
      </c>
      <c r="D101" s="1" t="n">
        <f aca="false">B100+$A$4*C100</f>
        <v>1.17107562456472</v>
      </c>
      <c r="E101" s="1" t="n">
        <f aca="false">D101*(1-D101)</f>
        <v>-0.200342493884934</v>
      </c>
      <c r="F101" s="1" t="n">
        <f aca="false">1/(1+$F$8*EXP(-A101))</f>
        <v>1.17071778549363</v>
      </c>
      <c r="G101" s="1" t="n">
        <f aca="false">$A$4*L100*(1-L100)</f>
        <v>-0.00407977077187252</v>
      </c>
      <c r="H101" s="1" t="n">
        <f aca="false">$A$4*($L100+G101)*(1-$L100-G101)</f>
        <v>-0.00397014784845483</v>
      </c>
      <c r="I101" s="1" t="n">
        <f aca="false">$A$4*($L100+H101)*(1-$L100-H101)</f>
        <v>-0.00397308469812509</v>
      </c>
      <c r="J101" s="1" t="n">
        <f aca="false">$A$4*($L100+0.5*I101)*(1-$L100-0.5*I101)</f>
        <v>-0.00402630946506362</v>
      </c>
      <c r="K101" s="1" t="n">
        <f aca="false">(G101+I101+4*J101)/6</f>
        <v>-0.00402634888837534</v>
      </c>
      <c r="L101" s="1" t="n">
        <f aca="false">L100+K101</f>
        <v>1.16976036706381</v>
      </c>
    </row>
    <row r="102" customFormat="false" ht="13.5" hidden="false" customHeight="false" outlineLevel="0" collapsed="false">
      <c r="A102" s="1" t="n">
        <f aca="false">A101+$A$4</f>
        <v>2.84</v>
      </c>
      <c r="B102" s="1" t="n">
        <f aca="false">D102-0.5*$A$4*(C101-E102)</f>
        <v>1.16717636390239</v>
      </c>
      <c r="C102" s="1" t="n">
        <f aca="false">B102*(1-B102)</f>
        <v>-0.195124300550012</v>
      </c>
      <c r="D102" s="1" t="n">
        <f aca="false">B101+$A$4*C101</f>
        <v>1.16712272216752</v>
      </c>
      <c r="E102" s="1" t="n">
        <f aca="false">D102*(1-D102)</f>
        <v>-0.195052726432196</v>
      </c>
      <c r="F102" s="1" t="n">
        <f aca="false">1/(1+$F$8*EXP(-A102))</f>
        <v>1.16677357899966</v>
      </c>
      <c r="G102" s="1" t="n">
        <f aca="false">$A$4*L101*(1-L101)</f>
        <v>-0.00397157898578889</v>
      </c>
      <c r="H102" s="1" t="n">
        <f aca="false">$A$4*($L101+G102)*(1-$L101-G102)</f>
        <v>-0.0038654942066079</v>
      </c>
      <c r="I102" s="1" t="n">
        <f aca="false">$A$4*($L101+H102)*(1-$L101-H102)</f>
        <v>-0.00386831963395008</v>
      </c>
      <c r="J102" s="1" t="n">
        <f aca="false">$A$4*($L101+0.5*I102)*(1-$L101-0.5*I102)</f>
        <v>-0.00391983686171375</v>
      </c>
      <c r="K102" s="1" t="n">
        <f aca="false">(G102+I102+4*J102)/6</f>
        <v>-0.00391987434443233</v>
      </c>
      <c r="L102" s="1" t="n">
        <f aca="false">L101+K102</f>
        <v>1.16584049271937</v>
      </c>
    </row>
    <row r="103" customFormat="false" ht="13.5" hidden="false" customHeight="false" outlineLevel="0" collapsed="false">
      <c r="A103" s="1" t="n">
        <f aca="false">A102+$A$4</f>
        <v>2.86</v>
      </c>
      <c r="B103" s="1" t="n">
        <f aca="false">D103-0.5*$A$4*(C102-E103)</f>
        <v>1.16332579852596</v>
      </c>
      <c r="C103" s="1" t="n">
        <f aca="false">B103*(1-B103)</f>
        <v>-0.190001114990099</v>
      </c>
      <c r="D103" s="1" t="n">
        <f aca="false">B102+$A$4*C102</f>
        <v>1.16327387789139</v>
      </c>
      <c r="E103" s="1" t="n">
        <f aca="false">D103*(1-D103)</f>
        <v>-0.18993223709308</v>
      </c>
      <c r="F103" s="1" t="n">
        <f aca="false">1/(1+$F$8*EXP(-A103))</f>
        <v>1.1629331804251</v>
      </c>
      <c r="G103" s="1" t="n">
        <f aca="false">$A$4*L102*(1-L102)</f>
        <v>-0.00386687123489557</v>
      </c>
      <c r="H103" s="1" t="n">
        <f aca="false">$A$4*($L102+G103)*(1-$L102-G103)</f>
        <v>-0.0037641815108255</v>
      </c>
      <c r="I103" s="1" t="n">
        <f aca="false">$A$4*($L102+H103)*(1-$L102-H103)</f>
        <v>-0.00376690083727037</v>
      </c>
      <c r="J103" s="1" t="n">
        <f aca="false">$A$4*($L102+0.5*I103)*(1-$L102-0.5*I103)</f>
        <v>-0.00381677908041489</v>
      </c>
      <c r="K103" s="1" t="n">
        <f aca="false">(G103+I103+4*J103)/6</f>
        <v>-0.00381681473230425</v>
      </c>
      <c r="L103" s="1" t="n">
        <f aca="false">L102+K103</f>
        <v>1.16202367798707</v>
      </c>
    </row>
    <row r="104" customFormat="false" ht="13.5" hidden="false" customHeight="false" outlineLevel="0" collapsed="false">
      <c r="A104" s="1" t="n">
        <f aca="false">A103+$A$4</f>
        <v>2.88</v>
      </c>
      <c r="B104" s="1" t="n">
        <f aca="false">D104-0.5*$A$4*(C103-E104)</f>
        <v>1.15957604488099</v>
      </c>
      <c r="C104" s="1" t="n">
        <f aca="false">B104*(1-B104)</f>
        <v>-0.185040558980848</v>
      </c>
      <c r="D104" s="1" t="n">
        <f aca="false">B103+$A$4*C103</f>
        <v>1.15952577622616</v>
      </c>
      <c r="E104" s="1" t="n">
        <f aca="false">D104*(1-D104)</f>
        <v>-0.184974249506712</v>
      </c>
      <c r="F104" s="1" t="n">
        <f aca="false">1/(1+$F$8*EXP(-A104))</f>
        <v>1.15919328309398</v>
      </c>
      <c r="G104" s="1" t="n">
        <f aca="false">$A$4*L103*(1-L103)</f>
        <v>-0.00376550700431054</v>
      </c>
      <c r="H104" s="1" t="n">
        <f aca="false">$A$4*($L103+G104)*(1-$L103-G104)</f>
        <v>-0.00366607639331134</v>
      </c>
      <c r="I104" s="1" t="n">
        <f aca="false">$A$4*($L103+H104)*(1-$L103-H104)</f>
        <v>-0.00366869463152571</v>
      </c>
      <c r="J104" s="1" t="n">
        <f aca="false">$A$4*($L103+0.5*I104)*(1-$L103-0.5*I104)</f>
        <v>-0.00371699904664456</v>
      </c>
      <c r="K104" s="1" t="n">
        <f aca="false">(G104+I104+4*J104)/6</f>
        <v>-0.00371703297040241</v>
      </c>
      <c r="L104" s="1" t="n">
        <f aca="false">L103+K104</f>
        <v>1.15830664501667</v>
      </c>
    </row>
    <row r="105" customFormat="false" ht="13.5" hidden="false" customHeight="false" outlineLevel="0" collapsed="false">
      <c r="A105" s="1" t="n">
        <f aca="false">A104+$A$4</f>
        <v>2.9</v>
      </c>
      <c r="B105" s="1" t="n">
        <f aca="false">D105-0.5*$A$4*(C104-E105)</f>
        <v>1.15592391606935</v>
      </c>
      <c r="C105" s="1" t="n">
        <f aca="false">B105*(1-B105)</f>
        <v>-0.180236183671754</v>
      </c>
      <c r="D105" s="1" t="n">
        <f aca="false">B104+$A$4*C104</f>
        <v>1.15587523370137</v>
      </c>
      <c r="E105" s="1" t="n">
        <f aca="false">D105*(1-D105)</f>
        <v>-0.180172322182829</v>
      </c>
      <c r="F105" s="1" t="n">
        <f aca="false">1/(1+$F$8*EXP(-A105))</f>
        <v>1.15555071199077</v>
      </c>
      <c r="G105" s="1" t="n">
        <f aca="false">$A$4*L104*(1-L104)</f>
        <v>-0.003667352777462</v>
      </c>
      <c r="H105" s="1" t="n">
        <f aca="false">$A$4*($L104+G105)*(1-$L104-G105)</f>
        <v>-0.00357105205886895</v>
      </c>
      <c r="I105" s="1" t="n">
        <f aca="false">$A$4*($L104+H105)*(1-$L104-H105)</f>
        <v>-0.00357357393371599</v>
      </c>
      <c r="J105" s="1" t="n">
        <f aca="false">$A$4*($L104+0.5*I105)*(1-$L104-0.5*I105)</f>
        <v>-0.00362036648027483</v>
      </c>
      <c r="K105" s="1" t="n">
        <f aca="false">(G105+I105+4*J105)/6</f>
        <v>-0.00362039877204622</v>
      </c>
      <c r="L105" s="1" t="n">
        <f aca="false">L104+K105</f>
        <v>1.15468624624462</v>
      </c>
    </row>
    <row r="106" customFormat="false" ht="13.5" hidden="false" customHeight="false" outlineLevel="0" collapsed="false">
      <c r="A106" s="1" t="n">
        <f aca="false">A105+$A$4</f>
        <v>2.92</v>
      </c>
      <c r="B106" s="1" t="n">
        <f aca="false">D106-0.5*$A$4*(C105-E106)</f>
        <v>1.15236635094495</v>
      </c>
      <c r="C106" s="1" t="n">
        <f aca="false">B106*(1-B106)</f>
        <v>-0.175581855845235</v>
      </c>
      <c r="D106" s="1" t="n">
        <f aca="false">B105+$A$4*C105</f>
        <v>1.15231919239592</v>
      </c>
      <c r="E106" s="1" t="n">
        <f aca="false">D106*(1-D106)</f>
        <v>-0.175520328768061</v>
      </c>
      <c r="F106" s="1" t="n">
        <f aca="false">1/(1+$F$8*EXP(-A106))</f>
        <v>1.152002417289</v>
      </c>
      <c r="G106" s="1" t="n">
        <f aca="false">$A$4*L105*(1-L105)</f>
        <v>-0.00357228162043745</v>
      </c>
      <c r="H106" s="1" t="n">
        <f aca="false">$A$4*($L105+G106)*(1-$L105-G106)</f>
        <v>-0.00347898789857245</v>
      </c>
      <c r="I106" s="1" t="n">
        <f aca="false">$A$4*($L105+H106)*(1-$L105-H106)</f>
        <v>-0.00348141786645154</v>
      </c>
      <c r="J106" s="1" t="n">
        <f aca="false">$A$4*($L105+0.5*I106)*(1-$L105-0.5*I106)</f>
        <v>-0.00352675749389733</v>
      </c>
      <c r="K106" s="1" t="n">
        <f aca="false">(G106+I106+4*J106)/6</f>
        <v>-0.00352678824374638</v>
      </c>
      <c r="L106" s="1" t="n">
        <f aca="false">L105+K106</f>
        <v>1.15115945800087</v>
      </c>
    </row>
    <row r="107" customFormat="false" ht="13.5" hidden="false" customHeight="false" outlineLevel="0" collapsed="false">
      <c r="A107" s="1" t="n">
        <f aca="false">A106+$A$4</f>
        <v>2.94</v>
      </c>
      <c r="B107" s="1" t="n">
        <f aca="false">D107-0.5*$A$4*(C106-E107)</f>
        <v>1.14890040798993</v>
      </c>
      <c r="C107" s="1" t="n">
        <f aca="false">B107*(1-B107)</f>
        <v>-0.171071739489501</v>
      </c>
      <c r="D107" s="1" t="n">
        <f aca="false">B106+$A$4*C106</f>
        <v>1.14885471382805</v>
      </c>
      <c r="E107" s="1" t="n">
        <f aca="false">D107*(1-D107)</f>
        <v>-0.17101243965688</v>
      </c>
      <c r="F107" s="1" t="n">
        <f aca="false">1/(1+$F$8*EXP(-A107))</f>
        <v>1.14854546825933</v>
      </c>
      <c r="G107" s="1" t="n">
        <f aca="false">$A$4*L106*(1-L106)</f>
        <v>-0.00348017279487985</v>
      </c>
      <c r="H107" s="1" t="n">
        <f aca="false">$A$4*($L106+G107)*(1-$L106-G107)</f>
        <v>-0.00338976912969896</v>
      </c>
      <c r="I107" s="1" t="n">
        <f aca="false">$A$4*($L106+H107)*(1-$L106-H107)</f>
        <v>-0.00339211139640519</v>
      </c>
      <c r="J107" s="1" t="n">
        <f aca="false">$A$4*($L106+0.5*I107)*(1-$L106-0.5*I107)</f>
        <v>-0.00343605421861124</v>
      </c>
      <c r="K107" s="1" t="n">
        <f aca="false">(G107+I107+4*J107)/6</f>
        <v>-0.003436083510955</v>
      </c>
      <c r="L107" s="1" t="n">
        <f aca="false">L106+K107</f>
        <v>1.14772337448992</v>
      </c>
    </row>
    <row r="108" customFormat="false" ht="13.5" hidden="false" customHeight="false" outlineLevel="0" collapsed="false">
      <c r="A108" s="1" t="n">
        <f aca="false">A107+$A$4</f>
        <v>2.96</v>
      </c>
      <c r="B108" s="1" t="n">
        <f aca="false">D108-0.5*$A$4*(C107-E108)</f>
        <v>1.1455232595466</v>
      </c>
      <c r="C108" s="1" t="n">
        <f aca="false">B108*(1-B108)</f>
        <v>-0.16670027861567</v>
      </c>
      <c r="D108" s="1" t="n">
        <f aca="false">B107+$A$4*C107</f>
        <v>1.14547897320014</v>
      </c>
      <c r="E108" s="1" t="n">
        <f aca="false">D108*(1-D108)</f>
        <v>-0.166643104843511</v>
      </c>
      <c r="F108" s="1" t="n">
        <f aca="false">1/(1+$F$8*EXP(-A108))</f>
        <v>1.14517704753125</v>
      </c>
      <c r="G108" s="1" t="n">
        <f aca="false">$A$4*L107*(1-L107)</f>
        <v>-0.00339091139721217</v>
      </c>
      <c r="H108" s="1" t="n">
        <f aca="false">$A$4*($L107+G108)*(1-$L107-G108)</f>
        <v>-0.0033032864599023</v>
      </c>
      <c r="I108" s="1" t="n">
        <f aca="false">$A$4*($L107+H108)*(1-$L107-H108)</f>
        <v>-0.0033055449971323</v>
      </c>
      <c r="J108" s="1" t="n">
        <f aca="false">$A$4*($L107+0.5*I108)*(1-$L107-0.5*I108)</f>
        <v>-0.00334814445514939</v>
      </c>
      <c r="K108" s="1" t="n">
        <f aca="false">(G108+I108+4*J108)/6</f>
        <v>-0.003348172369157</v>
      </c>
      <c r="L108" s="1" t="n">
        <f aca="false">L107+K108</f>
        <v>1.14437520212076</v>
      </c>
    </row>
    <row r="109" customFormat="false" ht="13.5" hidden="false" customHeight="false" outlineLevel="0" collapsed="false">
      <c r="A109" s="1" t="n">
        <f aca="false">A108+$A$4</f>
        <v>2.98</v>
      </c>
      <c r="B109" s="1" t="n">
        <f aca="false">D109-0.5*$A$4*(C108-E109)</f>
        <v>1.14223218638125</v>
      </c>
      <c r="C109" s="1" t="n">
        <f aca="false">B109*(1-B109)</f>
        <v>-0.162462181224035</v>
      </c>
      <c r="D109" s="1" t="n">
        <f aca="false">B108+$A$4*C108</f>
        <v>1.14218925397429</v>
      </c>
      <c r="E109" s="1" t="n">
        <f aca="false">D109*(1-D109)</f>
        <v>-0.162407037920054</v>
      </c>
      <c r="F109" s="1" t="n">
        <f aca="false">1/(1+$F$8*EXP(-A109))</f>
        <v>1.14189444568471</v>
      </c>
      <c r="G109" s="1" t="n">
        <f aca="false">$A$4*L108*(1-L108)</f>
        <v>-0.00330438802216346</v>
      </c>
      <c r="H109" s="1" t="n">
        <f aca="false">$A$4*($L108+G109)*(1-$L108-G109)</f>
        <v>-0.00321943577378081</v>
      </c>
      <c r="I109" s="1" t="n">
        <f aca="false">$A$4*($L108+H109)*(1-$L108-H109)</f>
        <v>-0.0032216143343997</v>
      </c>
      <c r="J109" s="1" t="n">
        <f aca="false">$A$4*($L108+0.5*I109)*(1-$L108-0.5*I109)</f>
        <v>-0.00326292134840038</v>
      </c>
      <c r="K109" s="1" t="n">
        <f aca="false">(G109+I109+4*J109)/6</f>
        <v>-0.00326294795836078</v>
      </c>
      <c r="L109" s="1" t="n">
        <f aca="false">L108+K109</f>
        <v>1.1411122541624</v>
      </c>
    </row>
    <row r="110" customFormat="false" ht="13.5" hidden="false" customHeight="false" outlineLevel="0" collapsed="false">
      <c r="A110" s="1" t="n">
        <f aca="false">A109+$A$4</f>
        <v>3</v>
      </c>
      <c r="B110" s="1" t="n">
        <f aca="false">D110-0.5*$A$4*(C109-E110)</f>
        <v>1.13902457255766</v>
      </c>
      <c r="C110" s="1" t="n">
        <f aca="false">B110*(1-B110)</f>
        <v>-0.158352404332505</v>
      </c>
      <c r="D110" s="1" t="n">
        <f aca="false">B109+$A$4*C109</f>
        <v>1.13898294275676</v>
      </c>
      <c r="E110" s="1" t="n">
        <f aca="false">D110*(1-D110)</f>
        <v>-0.158299201134095</v>
      </c>
      <c r="F110" s="1" t="n">
        <f aca="false">1/(1+$F$8*EXP(-A110))</f>
        <v>1.13869505614974</v>
      </c>
      <c r="G110" s="1" t="n">
        <f aca="false">$A$4*L109*(1-L109)</f>
        <v>-0.00322049844874391</v>
      </c>
      <c r="H110" s="1" t="n">
        <f aca="false">$A$4*($L109+G110)*(1-$L109-G110)</f>
        <v>-0.00313811784014905</v>
      </c>
      <c r="I110" s="1" t="n">
        <f aca="false">$A$4*($L109+H110)*(1-$L109-H110)</f>
        <v>-0.00314021997232248</v>
      </c>
      <c r="J110" s="1" t="n">
        <f aca="false">$A$4*($L109+0.5*I110)*(1-$L109-0.5*I110)</f>
        <v>-0.00318028308355086</v>
      </c>
      <c r="K110" s="1" t="n">
        <f aca="false">(G110+I110+4*J110)/6</f>
        <v>-0.00318030845921164</v>
      </c>
      <c r="L110" s="1" t="n">
        <f aca="false">L109+K110</f>
        <v>1.13793194570319</v>
      </c>
    </row>
    <row r="111" customFormat="false" ht="13.5" hidden="false" customHeight="false" outlineLevel="0" collapsed="false">
      <c r="A111" s="1" t="n">
        <f aca="false">A110+$A$4</f>
        <v>3.02</v>
      </c>
      <c r="B111" s="1" t="n">
        <f aca="false">D111-0.5*$A$4*(C110-E111)</f>
        <v>1.13589790060008</v>
      </c>
      <c r="C111" s="1" t="n">
        <f aca="false">B111*(1-B111)</f>
        <v>-0.154366139987583</v>
      </c>
      <c r="D111" s="1" t="n">
        <f aca="false">B110+$A$4*C110</f>
        <v>1.13585752447101</v>
      </c>
      <c r="E111" s="1" t="n">
        <f aca="false">D111*(1-D111)</f>
        <v>-0.154314791426406</v>
      </c>
      <c r="F111" s="1" t="n">
        <f aca="false">1/(1+$F$8*EXP(-A111))</f>
        <v>1.13557637039372</v>
      </c>
      <c r="G111" s="1" t="n">
        <f aca="false">$A$4*L110*(1-L110)</f>
        <v>-0.00313914334697315</v>
      </c>
      <c r="H111" s="1" t="n">
        <f aca="false">$A$4*($L110+G111)*(1-$L110-G111)</f>
        <v>-0.00305923803846517</v>
      </c>
      <c r="I111" s="1" t="n">
        <f aca="false">$A$4*($L110+H111)*(1-$L110-H111)</f>
        <v>-0.00306126709875078</v>
      </c>
      <c r="J111" s="1" t="n">
        <f aca="false">$A$4*($L110+0.5*I111)*(1-$L110-0.5*I111)</f>
        <v>-0.00310013260222193</v>
      </c>
      <c r="K111" s="1" t="n">
        <f aca="false">(G111+I111+4*J111)/6</f>
        <v>-0.00310015680910194</v>
      </c>
      <c r="L111" s="1" t="n">
        <f aca="false">L110+K111</f>
        <v>1.13483178889409</v>
      </c>
    </row>
    <row r="112" customFormat="false" ht="13.5" hidden="false" customHeight="false" outlineLevel="0" collapsed="false">
      <c r="A112" s="1" t="n">
        <f aca="false">A111+$A$4</f>
        <v>3.04</v>
      </c>
      <c r="B112" s="1" t="n">
        <f aca="false">D112-0.5*$A$4*(C111-E112)</f>
        <v>1.13284974692644</v>
      </c>
      <c r="C112" s="1" t="n">
        <f aca="false">B112*(1-B112)</f>
        <v>-0.150498802184858</v>
      </c>
      <c r="D112" s="1" t="n">
        <f aca="false">B111+$A$4*C111</f>
        <v>1.13281057780032</v>
      </c>
      <c r="E112" s="1" t="n">
        <f aca="false">D112*(1-D112)</f>
        <v>-0.150449227375979</v>
      </c>
      <c r="F112" s="1" t="n">
        <f aca="false">1/(1+$F$8*EXP(-A112))</f>
        <v>1.13253597337755</v>
      </c>
      <c r="G112" s="1" t="n">
        <f aca="false">$A$4*L111*(1-L111)</f>
        <v>-0.00306022800380935</v>
      </c>
      <c r="H112" s="1" t="n">
        <f aca="false">$A$4*($L111+G112)*(1-$L111-G112)</f>
        <v>-0.00298270610299478</v>
      </c>
      <c r="I112" s="1" t="n">
        <f aca="false">$A$4*($L111+H112)*(1-$L111-H112)</f>
        <v>-0.00298466526847891</v>
      </c>
      <c r="J112" s="1" t="n">
        <f aca="false">$A$4*($L111+0.5*I112)*(1-$L111-0.5*I112)</f>
        <v>-0.00302237733711041</v>
      </c>
      <c r="K112" s="1" t="n">
        <f aca="false">(G112+I112+4*J112)/6</f>
        <v>-0.00302240043678831</v>
      </c>
      <c r="L112" s="1" t="n">
        <f aca="false">L111+K112</f>
        <v>1.1318093884573</v>
      </c>
    </row>
    <row r="113" customFormat="false" ht="13.5" hidden="false" customHeight="false" outlineLevel="0" collapsed="false">
      <c r="A113" s="1" t="n">
        <f aca="false">A112+$A$4</f>
        <v>3.06</v>
      </c>
      <c r="B113" s="1" t="n">
        <f aca="false">D113-0.5*$A$4*(C112-E113)</f>
        <v>1.12987777753473</v>
      </c>
      <c r="C113" s="1" t="n">
        <f aca="false">B113*(1-B113)</f>
        <v>-0.146746014632096</v>
      </c>
      <c r="D113" s="1" t="n">
        <f aca="false">B112+$A$4*C112</f>
        <v>1.12983977088274</v>
      </c>
      <c r="E113" s="1" t="n">
        <f aca="false">D113*(1-D113)</f>
        <v>-0.146698136985625</v>
      </c>
      <c r="F113" s="1" t="n">
        <f aca="false">1/(1+$F$8*EXP(-A113))</f>
        <v>1.12957153926339</v>
      </c>
      <c r="G113" s="1" t="n">
        <f aca="false">$A$4*L112*(1-L112)</f>
        <v>-0.00298366206685574</v>
      </c>
      <c r="H113" s="1" t="n">
        <f aca="false">$A$4*($L112+G113)*(1-$L112-G113)</f>
        <v>-0.00290843588340938</v>
      </c>
      <c r="I113" s="1" t="n">
        <f aca="false">$A$4*($L112+H113)*(1-$L112-H113)</f>
        <v>-0.00291032816296693</v>
      </c>
      <c r="J113" s="1" t="n">
        <f aca="false">$A$4*($L112+0.5*I113)*(1-$L112-0.5*I113)</f>
        <v>-0.00294692896376873</v>
      </c>
      <c r="K113" s="1" t="n">
        <f aca="false">(G113+I113+4*J113)/6</f>
        <v>-0.0029469510141496</v>
      </c>
      <c r="L113" s="1" t="n">
        <f aca="false">L112+K113</f>
        <v>1.12886243744315</v>
      </c>
    </row>
    <row r="114" customFormat="false" ht="13.5" hidden="false" customHeight="false" outlineLevel="0" collapsed="false">
      <c r="A114" s="1" t="n">
        <f aca="false">A113+$A$4</f>
        <v>3.08</v>
      </c>
      <c r="B114" s="1" t="n">
        <f aca="false">D114-0.5*$A$4*(C113-E114)</f>
        <v>1.12697974392594</v>
      </c>
      <c r="C114" s="1" t="n">
        <f aca="false">B114*(1-B114)</f>
        <v>-0.143103599293443</v>
      </c>
      <c r="D114" s="1" t="n">
        <f aca="false">B113+$A$4*C113</f>
        <v>1.12694285724209</v>
      </c>
      <c r="E114" s="1" t="n">
        <f aca="false">D114*(1-D114)</f>
        <v>-0.143057346246879</v>
      </c>
      <c r="F114" s="1" t="n">
        <f aca="false">1/(1+$F$8*EXP(-A114))</f>
        <v>1.12668082735768</v>
      </c>
      <c r="G114" s="1" t="n">
        <f aca="false">$A$4*L113*(1-L113)</f>
        <v>-0.00290935930453879</v>
      </c>
      <c r="H114" s="1" t="n">
        <f aca="false">$A$4*($L113+G114)*(1-$L113-G114)</f>
        <v>-0.00283634512062405</v>
      </c>
      <c r="I114" s="1" t="n">
        <f aca="false">$A$4*($L113+H114)*(1-$L113-H114)</f>
        <v>-0.00283817336537223</v>
      </c>
      <c r="J114" s="1" t="n">
        <f aca="false">$A$4*($L113+0.5*I114)*(1-$L113-0.5*I114)</f>
        <v>-0.00287370316827037</v>
      </c>
      <c r="K114" s="1" t="n">
        <f aca="false">(G114+I114+4*J114)/6</f>
        <v>-0.00287372422383208</v>
      </c>
      <c r="L114" s="1" t="n">
        <f aca="false">L113+K114</f>
        <v>1.12598871321932</v>
      </c>
    </row>
    <row r="115" customFormat="false" ht="13.5" hidden="false" customHeight="false" outlineLevel="0" collapsed="false">
      <c r="A115" s="1" t="n">
        <f aca="false">A114+$A$4</f>
        <v>3.1</v>
      </c>
      <c r="B115" s="1" t="n">
        <f aca="false">D115-0.5*$A$4*(C114-E115)</f>
        <v>1.12415347924873</v>
      </c>
      <c r="C115" s="1" t="n">
        <f aca="false">B115*(1-B115)</f>
        <v>-0.139567565658296</v>
      </c>
      <c r="D115" s="1" t="n">
        <f aca="false">B114+$A$4*C114</f>
        <v>1.12411767194008</v>
      </c>
      <c r="E115" s="1" t="n">
        <f aca="false">D115*(1-D115)</f>
        <v>-0.1395228684279</v>
      </c>
      <c r="F115" s="1" t="n">
        <f aca="false">1/(1+$F$8*EXP(-A115))</f>
        <v>1.12386167827473</v>
      </c>
      <c r="G115" s="1" t="n">
        <f aca="false">$A$4*L114*(1-L114)</f>
        <v>-0.00283723738155955</v>
      </c>
      <c r="H115" s="1" t="n">
        <f aca="false">$A$4*($L114+G115)*(1-$L114-G115)</f>
        <v>-0.00276635523677553</v>
      </c>
      <c r="I115" s="1" t="n">
        <f aca="false">$A$4*($L114+H115)*(1-$L114-H115)</f>
        <v>-0.0027681221497864</v>
      </c>
      <c r="J115" s="1" t="n">
        <f aca="false">$A$4*($L114+0.5*I115)*(1-$L114-0.5*I115)</f>
        <v>-0.00280261942960915</v>
      </c>
      <c r="K115" s="1" t="n">
        <f aca="false">(G115+I115+4*J115)/6</f>
        <v>-0.00280263954163043</v>
      </c>
      <c r="L115" s="1" t="n">
        <f aca="false">L114+K115</f>
        <v>1.12318607367769</v>
      </c>
    </row>
    <row r="116" customFormat="false" ht="13.5" hidden="false" customHeight="false" outlineLevel="0" collapsed="false">
      <c r="A116" s="1" t="n">
        <f aca="false">A115+$A$4</f>
        <v>3.12</v>
      </c>
      <c r="B116" s="1" t="n">
        <f aca="false">D116-0.5*$A$4*(C115-E116)</f>
        <v>1.12139689465182</v>
      </c>
      <c r="C116" s="1" t="n">
        <f aca="false">B116*(1-B116)</f>
        <v>-0.136134100682928</v>
      </c>
      <c r="D116" s="1" t="n">
        <f aca="false">B115+$A$4*C115</f>
        <v>1.12136212793557</v>
      </c>
      <c r="E116" s="1" t="n">
        <f aca="false">D116*(1-D116)</f>
        <v>-0.136090894032614</v>
      </c>
      <c r="F116" s="1" t="n">
        <f aca="false">1/(1+$F$8*EXP(-A116))</f>
        <v>1.12111201030679</v>
      </c>
      <c r="G116" s="1" t="n">
        <f aca="false">$A$4*L115*(1-L115)</f>
        <v>-0.00276721764851624</v>
      </c>
      <c r="H116" s="1" t="n">
        <f aca="false">$A$4*($L115+G116)*(1-$L115-G116)</f>
        <v>-0.00269839113833091</v>
      </c>
      <c r="I116" s="1" t="n">
        <f aca="false">$A$4*($L115+H116)*(1-$L115-H116)</f>
        <v>-0.00270009928366122</v>
      </c>
      <c r="J116" s="1" t="n">
        <f aca="false">$A$4*($L115+0.5*I116)*(1-$L115-0.5*I116)</f>
        <v>-0.00273360081577445</v>
      </c>
      <c r="K116" s="1" t="n">
        <f aca="false">(G116+I116+4*J116)/6</f>
        <v>-0.00273362003254588</v>
      </c>
      <c r="L116" s="1" t="n">
        <f aca="false">L115+K116</f>
        <v>1.12045245364514</v>
      </c>
    </row>
    <row r="117" customFormat="false" ht="13.5" hidden="false" customHeight="false" outlineLevel="0" collapsed="false">
      <c r="A117" s="1" t="n">
        <f aca="false">A116+$A$4</f>
        <v>3.14</v>
      </c>
      <c r="B117" s="1" t="n">
        <f aca="false">D117-0.5*$A$4*(C116-E117)</f>
        <v>1.11870797583116</v>
      </c>
      <c r="C117" s="1" t="n">
        <f aca="false">B117*(1-B117)</f>
        <v>-0.132799559357089</v>
      </c>
      <c r="D117" s="1" t="n">
        <f aca="false">B116+$A$4*C116</f>
        <v>1.11867421263816</v>
      </c>
      <c r="E117" s="1" t="n">
        <f aca="false">D117*(1-D117)</f>
        <v>-0.132757781383452</v>
      </c>
      <c r="F117" s="1" t="n">
        <f aca="false">1/(1+$F$8*EXP(-A117))</f>
        <v>1.11842981598783</v>
      </c>
      <c r="G117" s="1" t="n">
        <f aca="false">$A$4*L116*(1-L116)</f>
        <v>-0.00269922494468553</v>
      </c>
      <c r="H117" s="1" t="n">
        <f aca="false">$A$4*($L116+G117)*(1-$L116-G117)</f>
        <v>-0.00263238103139676</v>
      </c>
      <c r="I117" s="1" t="n">
        <f aca="false">$A$4*($L116+H117)*(1-$L116-H117)</f>
        <v>-0.00263403284248906</v>
      </c>
      <c r="J117" s="1" t="n">
        <f aca="false">$A$4*($L116+0.5*I117)*(1-$L116-0.5*I117)</f>
        <v>-0.00266657379252852</v>
      </c>
      <c r="K117" s="1" t="n">
        <f aca="false">(G117+I117+4*J117)/6</f>
        <v>-0.00266659215954811</v>
      </c>
      <c r="L117" s="1" t="n">
        <f aca="false">L116+K117</f>
        <v>1.11778586148559</v>
      </c>
    </row>
    <row r="118" customFormat="false" ht="13.5" hidden="false" customHeight="false" outlineLevel="0" collapsed="false">
      <c r="A118" s="1" t="n">
        <f aca="false">A117+$A$4</f>
        <v>3.16</v>
      </c>
      <c r="B118" s="1" t="n">
        <f aca="false">D118-0.5*$A$4*(C117-E118)</f>
        <v>1.11608477975975</v>
      </c>
      <c r="C118" s="1" t="n">
        <f aca="false">B118*(1-B118)</f>
        <v>-0.129560455851619</v>
      </c>
      <c r="D118" s="1" t="n">
        <f aca="false">B117+$A$4*C117</f>
        <v>1.11605198464402</v>
      </c>
      <c r="E118" s="1" t="n">
        <f aca="false">D118*(1-D118)</f>
        <v>-0.129520047783832</v>
      </c>
      <c r="F118" s="1" t="n">
        <f aca="false">1/(1+$F$8*EXP(-A118))</f>
        <v>1.11581315883908</v>
      </c>
      <c r="G118" s="1" t="n">
        <f aca="false">$A$4*L117*(1-L117)</f>
        <v>-0.00263318741302993</v>
      </c>
      <c r="H118" s="1" t="n">
        <f aca="false">$A$4*($L117+G118)*(1-$L117-G118)</f>
        <v>-0.00256825624837251</v>
      </c>
      <c r="I118" s="1" t="n">
        <f aca="false">$A$4*($L117+H118)*(1-$L117-H118)</f>
        <v>-0.00256985403587642</v>
      </c>
      <c r="J118" s="1" t="n">
        <f aca="false">$A$4*($L117+0.5*I118)*(1-$L117-0.5*I118)</f>
        <v>-0.00260146804398984</v>
      </c>
      <c r="K118" s="1" t="n">
        <f aca="false">(G118+I118+4*J118)/6</f>
        <v>-0.00260148560414429</v>
      </c>
      <c r="L118" s="1" t="n">
        <f aca="false">L117+K118</f>
        <v>1.11518437588145</v>
      </c>
    </row>
    <row r="119" customFormat="false" ht="13.5" hidden="false" customHeight="false" outlineLevel="0" collapsed="false">
      <c r="A119" s="1" t="n">
        <f aca="false">A118+$A$4</f>
        <v>3.18</v>
      </c>
      <c r="B119" s="1" t="n">
        <f aca="false">D119-0.5*$A$4*(C118-E119)</f>
        <v>1.11352543158903</v>
      </c>
      <c r="C119" s="1" t="n">
        <f aca="false">B119*(1-B119)</f>
        <v>-0.12641345520651</v>
      </c>
      <c r="D119" s="1" t="n">
        <f aca="false">B118+$A$4*C118</f>
        <v>1.11349357064272</v>
      </c>
      <c r="E119" s="1" t="n">
        <f aca="false">D119*(1-D119)</f>
        <v>-0.12637436121995</v>
      </c>
      <c r="F119" s="1" t="n">
        <f aca="false">1/(1+$F$8*EXP(-A119))</f>
        <v>1.11326017028506</v>
      </c>
      <c r="G119" s="1" t="n">
        <f aca="false">$A$4*L118*(1-L118)</f>
        <v>-0.00256903632657296</v>
      </c>
      <c r="H119" s="1" t="n">
        <f aca="false">$A$4*($L118+G119)*(1-$L118-G119)</f>
        <v>-0.00250595108515872</v>
      </c>
      <c r="I119" s="1" t="n">
        <f aca="false">$A$4*($L118+H119)*(1-$L118-H119)</f>
        <v>-0.00250749704421727</v>
      </c>
      <c r="J119" s="1" t="n">
        <f aca="false">$A$4*($L118+0.5*I119)*(1-$L118-0.5*I119)</f>
        <v>-0.00253821630419667</v>
      </c>
      <c r="K119" s="1" t="n">
        <f aca="false">(G119+I119+4*J119)/6</f>
        <v>-0.00253823309792948</v>
      </c>
      <c r="L119" s="1" t="n">
        <f aca="false">L118+K119</f>
        <v>1.11264614278352</v>
      </c>
    </row>
    <row r="120" customFormat="false" ht="13.5" hidden="false" customHeight="false" outlineLevel="0" collapsed="false">
      <c r="A120" s="1" t="n">
        <f aca="false">A119+$A$4</f>
        <v>3.2</v>
      </c>
      <c r="B120" s="1" t="n">
        <f aca="false">D120-0.5*$A$4*(C119-E120)</f>
        <v>1.11102812171132</v>
      </c>
      <c r="C120" s="1" t="n">
        <f aca="false">B120*(1-B120)</f>
        <v>-0.123355365522067</v>
      </c>
      <c r="D120" s="1" t="n">
        <f aca="false">B119+$A$4*C119</f>
        <v>1.1109971624849</v>
      </c>
      <c r="E120" s="1" t="n">
        <f aca="false">D120*(1-D120)</f>
        <v>-0.123317532564603</v>
      </c>
      <c r="F120" s="1" t="n">
        <f aca="false">1/(1+$F$8*EXP(-A120))</f>
        <v>1.11076904672991</v>
      </c>
      <c r="G120" s="1" t="n">
        <f aca="false">$A$4*L119*(1-L119)</f>
        <v>-0.00250670592535049</v>
      </c>
      <c r="H120" s="1" t="n">
        <f aca="false">$A$4*($L119+G120)*(1-$L119-G120)</f>
        <v>-0.00244540264819207</v>
      </c>
      <c r="I120" s="1" t="n">
        <f aca="false">$A$4*($L119+H120)*(1-$L119-H120)</f>
        <v>-0.00244689886523403</v>
      </c>
      <c r="J120" s="1" t="n">
        <f aca="false">$A$4*($L119+0.5*I120)*(1-$L119-0.5*I120)</f>
        <v>-0.00247675419888943</v>
      </c>
      <c r="K120" s="1" t="n">
        <f aca="false">(G120+I120+4*J120)/6</f>
        <v>-0.00247677026435704</v>
      </c>
      <c r="L120" s="1" t="n">
        <f aca="false">L119+K120</f>
        <v>1.11016937251916</v>
      </c>
    </row>
    <row r="121" customFormat="false" ht="13.5" hidden="false" customHeight="false" outlineLevel="0" collapsed="false">
      <c r="A121" s="1" t="n">
        <f aca="false">A120+$A$4</f>
        <v>3.22</v>
      </c>
      <c r="B121" s="1" t="n">
        <f aca="false">D121-0.5*$A$4*(C120-E121)</f>
        <v>1.10859110297362</v>
      </c>
      <c r="C121" s="1" t="n">
        <f aca="false">B121*(1-B121)</f>
        <v>-0.120383130618642</v>
      </c>
      <c r="D121" s="1" t="n">
        <f aca="false">B120+$A$4*C120</f>
        <v>1.10856101440088</v>
      </c>
      <c r="E121" s="1" t="n">
        <f aca="false">D121*(1-D121)</f>
        <v>-0.120346508248629</v>
      </c>
      <c r="F121" s="1" t="n">
        <f aca="false">1/(1+$F$8*EXP(-A121))</f>
        <v>1.10833804678423</v>
      </c>
      <c r="G121" s="1" t="n">
        <f aca="false">$A$4*L120*(1-L120)</f>
        <v>-0.00244613326320857</v>
      </c>
      <c r="H121" s="1" t="n">
        <f aca="false">$A$4*($L120+G121)*(1-$L120-G121)</f>
        <v>-0.00238655071063499</v>
      </c>
      <c r="I121" s="1" t="n">
        <f aca="false">$A$4*($L120+H121)*(1-$L120-H121)</f>
        <v>-0.00238799916971072</v>
      </c>
      <c r="J121" s="1" t="n">
        <f aca="false">$A$4*($L120+0.5*I121)*(1-$L120-0.5*I121)</f>
        <v>-0.00241702009680957</v>
      </c>
      <c r="K121" s="1" t="n">
        <f aca="false">(G121+I121+4*J121)/6</f>
        <v>-0.00241703547002626</v>
      </c>
      <c r="L121" s="1" t="n">
        <f aca="false">L120+K121</f>
        <v>1.10775233704914</v>
      </c>
    </row>
    <row r="122" customFormat="false" ht="13.5" hidden="false" customHeight="false" outlineLevel="0" collapsed="false">
      <c r="A122" s="1" t="n">
        <f aca="false">A121+$A$4</f>
        <v>3.24</v>
      </c>
      <c r="B122" s="1" t="n">
        <f aca="false">D122-0.5*$A$4*(C121-E122)</f>
        <v>1.10621268803375</v>
      </c>
      <c r="C122" s="1" t="n">
        <f aca="false">B122*(1-B122)</f>
        <v>-0.117493823133101</v>
      </c>
      <c r="D122" s="1" t="n">
        <f aca="false">B121+$A$4*C121</f>
        <v>1.10618344036124</v>
      </c>
      <c r="E122" s="1" t="n">
        <f aca="false">D122*(1-D122)</f>
        <v>-0.117458363368192</v>
      </c>
      <c r="F122" s="1" t="n">
        <f aca="false">1/(1+$F$8*EXP(-A122))</f>
        <v>1.10596548863349</v>
      </c>
      <c r="G122" s="1" t="n">
        <f aca="false">$A$4*L121*(1-L121)</f>
        <v>-0.00238725806377373</v>
      </c>
      <c r="H122" s="1" t="n">
        <f aca="false">$A$4*($L121+G122)*(1-$L121-G122)</f>
        <v>-0.00232933757709908</v>
      </c>
      <c r="I122" s="1" t="n">
        <f aca="false">$A$4*($L121+H122)*(1-$L121-H122)</f>
        <v>-0.00233074016579436</v>
      </c>
      <c r="J122" s="1" t="n">
        <f aca="false">$A$4*($L121+0.5*I122)*(1-$L121-0.5*I122)</f>
        <v>-0.00235895496986602</v>
      </c>
      <c r="K122" s="1" t="n">
        <f aca="false">(G122+I122+4*J122)/6</f>
        <v>-0.00235896968483869</v>
      </c>
      <c r="L122" s="1" t="n">
        <f aca="false">L121+K122</f>
        <v>1.1053933673643</v>
      </c>
    </row>
    <row r="123" customFormat="false" ht="13.5" hidden="false" customHeight="false" outlineLevel="0" collapsed="false">
      <c r="A123" s="1" t="n">
        <f aca="false">A122+$A$4</f>
        <v>3.26</v>
      </c>
      <c r="B123" s="1" t="n">
        <f aca="false">D123-0.5*$A$4*(C122-E123)</f>
        <v>1.10389124685043</v>
      </c>
      <c r="C123" s="1" t="n">
        <f aca="false">B123*(1-B123)</f>
        <v>-0.114684638022568</v>
      </c>
      <c r="D123" s="1" t="n">
        <f aca="false">B122+$A$4*C122</f>
        <v>1.10386281157109</v>
      </c>
      <c r="E123" s="1" t="n">
        <f aca="false">D123*(1-D123)</f>
        <v>-0.114650295198536</v>
      </c>
      <c r="F123" s="1" t="n">
        <f aca="false">1/(1+$F$8*EXP(-A123))</f>
        <v>1.10364974753972</v>
      </c>
      <c r="G123" s="1" t="n">
        <f aca="false">$A$4*L122*(1-L122)</f>
        <v>-0.00233002258497366</v>
      </c>
      <c r="H123" s="1" t="n">
        <f aca="false">$A$4*($L122+G123)*(1-$L122-G123)</f>
        <v>-0.00227370795632851</v>
      </c>
      <c r="I123" s="1" t="n">
        <f aca="false">$A$4*($L122+H123)*(1-$L122-H123)</f>
        <v>-0.00227506647128769</v>
      </c>
      <c r="J123" s="1" t="n">
        <f aca="false">$A$4*($L122+0.5*I123)*(1-$L122-0.5*I123)</f>
        <v>-0.00230250226157029</v>
      </c>
      <c r="K123" s="1" t="n">
        <f aca="false">(G123+I123+4*J123)/6</f>
        <v>-0.00230251635042375</v>
      </c>
      <c r="L123" s="1" t="n">
        <f aca="false">L122+K123</f>
        <v>1.10309085101387</v>
      </c>
    </row>
    <row r="124" customFormat="false" ht="13.5" hidden="false" customHeight="false" outlineLevel="0" collapsed="false">
      <c r="A124" s="1" t="n">
        <f aca="false">A123+$A$4</f>
        <v>3.28</v>
      </c>
      <c r="B124" s="1" t="n">
        <f aca="false">D124-0.5*$A$4*(C123-E124)</f>
        <v>1.10162520429933</v>
      </c>
      <c r="C124" s="1" t="n">
        <f aca="false">B124*(1-B124)</f>
        <v>-0.111952886448216</v>
      </c>
      <c r="D124" s="1" t="n">
        <f aca="false">B123+$A$4*C123</f>
        <v>1.10159755408998</v>
      </c>
      <c r="E124" s="1" t="n">
        <f aca="false">D124*(1-D124)</f>
        <v>-0.111919617087046</v>
      </c>
      <c r="F124" s="1" t="n">
        <f aca="false">1/(1+$F$8*EXP(-A124))</f>
        <v>1.10138925346843</v>
      </c>
      <c r="G124" s="1" t="n">
        <f aca="false">$A$4*L123*(1-L123)</f>
        <v>-0.00227437149153276</v>
      </c>
      <c r="H124" s="1" t="n">
        <f aca="false">$A$4*($L123+G124)*(1-$L123-G124)</f>
        <v>-0.00221960884131239</v>
      </c>
      <c r="I124" s="1" t="n">
        <f aca="false">$A$4*($L123+H124)*(1-$L123-H124)</f>
        <v>-0.00222092499339993</v>
      </c>
      <c r="J124" s="1" t="n">
        <f aca="false">$A$4*($L123+0.5*I124)*(1-$L123-0.5*I124)</f>
        <v>-0.00224760776318574</v>
      </c>
      <c r="K124" s="1" t="n">
        <f aca="false">(G124+I124+4*J124)/6</f>
        <v>-0.00224762125627928</v>
      </c>
      <c r="L124" s="1" t="n">
        <f aca="false">L123+K124</f>
        <v>1.10084322975759</v>
      </c>
    </row>
    <row r="125" customFormat="false" ht="13.5" hidden="false" customHeight="false" outlineLevel="0" collapsed="false">
      <c r="A125" s="1" t="n">
        <f aca="false">A124+$A$4</f>
        <v>3.3</v>
      </c>
      <c r="B125" s="1" t="n">
        <f aca="false">D125-0.5*$A$4*(C124-E125)</f>
        <v>1.09941303790785</v>
      </c>
      <c r="C125" s="1" t="n">
        <f aca="false">B125*(1-B125)</f>
        <v>-0.109295990013915</v>
      </c>
      <c r="D125" s="1" t="n">
        <f aca="false">B124+$A$4*C124</f>
        <v>1.09938614657037</v>
      </c>
      <c r="E125" s="1" t="n">
        <f aca="false">D125*(1-D125)</f>
        <v>-0.109263752700478</v>
      </c>
      <c r="F125" s="1" t="n">
        <f aca="false">1/(1+$F$8*EXP(-A125))</f>
        <v>1.09918248883374</v>
      </c>
      <c r="G125" s="1" t="n">
        <f aca="false">$A$4*L124*(1-L124)</f>
        <v>-0.00222025173491075</v>
      </c>
      <c r="H125" s="1" t="n">
        <f aca="false">$A$4*($L124+G125)*(1-$L124-G125)</f>
        <v>-0.00216698939633493</v>
      </c>
      <c r="I125" s="1" t="n">
        <f aca="false">$A$4*($L124+H125)*(1-$L124-H125)</f>
        <v>-0.00216826481546185</v>
      </c>
      <c r="J125" s="1" t="n">
        <f aca="false">$A$4*($L124+0.5*I125)*(1-$L124-0.5*I125)</f>
        <v>-0.00219421949707846</v>
      </c>
      <c r="K125" s="1" t="n">
        <f aca="false">(G125+I125+4*J125)/6</f>
        <v>-0.0021942324231144</v>
      </c>
      <c r="L125" s="1" t="n">
        <f aca="false">L124+K125</f>
        <v>1.09864899733448</v>
      </c>
    </row>
    <row r="126" customFormat="false" ht="13.5" hidden="false" customHeight="false" outlineLevel="0" collapsed="false">
      <c r="A126" s="1" t="n">
        <f aca="false">A125+$A$4</f>
        <v>3.32</v>
      </c>
      <c r="B126" s="1" t="n">
        <f aca="false">D126-0.5*$A$4*(C125-E126)</f>
        <v>1.09725327570168</v>
      </c>
      <c r="C126" s="1" t="n">
        <f aca="false">B126*(1-B126)</f>
        <v>-0.106711475336385</v>
      </c>
      <c r="D126" s="1" t="n">
        <f aca="false">B125+$A$4*C125</f>
        <v>1.09722711810757</v>
      </c>
      <c r="E126" s="1" t="n">
        <f aca="false">D126*(1-D126)</f>
        <v>-0.106680230603073</v>
      </c>
      <c r="F126" s="1" t="n">
        <f aca="false">1/(1+$F$8*EXP(-A126))</f>
        <v>1.09702798635466</v>
      </c>
      <c r="G126" s="1" t="n">
        <f aca="false">$A$4*L125*(1-L125)</f>
        <v>-0.00216761244019156</v>
      </c>
      <c r="H126" s="1" t="n">
        <f aca="false">$A$4*($L125+G126)*(1-$L125-G126)</f>
        <v>-0.00211580085050816</v>
      </c>
      <c r="I126" s="1" t="n">
        <f aca="false">$A$4*($L125+H126)*(1-$L125-H126)</f>
        <v>-0.0021170370901477</v>
      </c>
      <c r="J126" s="1" t="n">
        <f aca="false">$A$4*($L125+0.5*I126)*(1-$L125-0.5*I126)</f>
        <v>-0.00214228760679503</v>
      </c>
      <c r="K126" s="1" t="n">
        <f aca="false">(G126+I126+4*J126)/6</f>
        <v>-0.0021422999929199</v>
      </c>
      <c r="L126" s="1" t="n">
        <f aca="false">L125+K126</f>
        <v>1.09650669734156</v>
      </c>
    </row>
    <row r="127" customFormat="false" ht="13.5" hidden="false" customHeight="false" outlineLevel="0" collapsed="false">
      <c r="A127" s="1" t="n">
        <f aca="false">A126+$A$4</f>
        <v>3.34</v>
      </c>
      <c r="B127" s="1" t="n">
        <f aca="false">D127-0.5*$A$4*(C126-E127)</f>
        <v>1.09514449415687</v>
      </c>
      <c r="C127" s="1" t="n">
        <f aca="false">B127*(1-B127)</f>
        <v>-0.104196968925242</v>
      </c>
      <c r="D127" s="1" t="n">
        <f aca="false">B126+$A$4*C126</f>
        <v>1.09511904619495</v>
      </c>
      <c r="E127" s="1" t="n">
        <f aca="false">D127*(1-D127)</f>
        <v>-0.104166679143988</v>
      </c>
      <c r="F127" s="1" t="n">
        <f aca="false">1/(1+$F$8*EXP(-A127))</f>
        <v>1.09492432701634</v>
      </c>
      <c r="G127" s="1" t="n">
        <f aca="false">$A$4*L126*(1-L126)</f>
        <v>-0.00211640479946671</v>
      </c>
      <c r="H127" s="1" t="n">
        <f aca="false">$A$4*($L126+G127)*(1-$L126-G127)</f>
        <v>-0.00206599639736551</v>
      </c>
      <c r="I127" s="1" t="n">
        <f aca="false">$A$4*($L126+H127)*(1-$L126-H127)</f>
        <v>-0.00206719493878051</v>
      </c>
      <c r="J127" s="1" t="n">
        <f aca="false">$A$4*($L126+0.5*I127)*(1-$L126-0.5*I127)</f>
        <v>-0.00209176425342742</v>
      </c>
      <c r="K127" s="1" t="n">
        <f aca="false">(G127+I127+4*J127)/6</f>
        <v>-0.00209177612532615</v>
      </c>
      <c r="L127" s="1" t="n">
        <f aca="false">L126+K127</f>
        <v>1.09441492121623</v>
      </c>
    </row>
    <row r="128" customFormat="false" ht="13.5" hidden="false" customHeight="false" outlineLevel="0" collapsed="false">
      <c r="A128" s="1" t="n">
        <f aca="false">A127+$A$4</f>
        <v>3.36</v>
      </c>
      <c r="B128" s="1" t="n">
        <f aca="false">D128-0.5*$A$4*(C127-E128)</f>
        <v>1.09308531625128</v>
      </c>
      <c r="C128" s="1" t="n">
        <f aca="false">B128*(1-B128)</f>
        <v>-0.101750192352883</v>
      </c>
      <c r="D128" s="1" t="n">
        <f aca="false">B127+$A$4*C127</f>
        <v>1.09306055477837</v>
      </c>
      <c r="E128" s="1" t="n">
        <f aca="false">D128*(1-D128)</f>
        <v>-0.101720821634028</v>
      </c>
      <c r="F128" s="1" t="n">
        <f aca="false">1/(1+$F$8*EXP(-A128))</f>
        <v>1.09287013813014</v>
      </c>
      <c r="G128" s="1" t="n">
        <f aca="false">$A$4*L127*(1-L127)</f>
        <v>-0.00206658197129003</v>
      </c>
      <c r="H128" s="1" t="n">
        <f aca="false">$A$4*($L127+G128)*(1-$L127-G128)</f>
        <v>-0.00201753110012486</v>
      </c>
      <c r="I128" s="1" t="n">
        <f aca="false">$A$4*($L127+H128)*(1-$L127-H128)</f>
        <v>-0.00201869335632755</v>
      </c>
      <c r="J128" s="1" t="n">
        <f aca="false">$A$4*($L127+0.5*I128)*(1-$L127-0.5*I128)</f>
        <v>-0.00204260351785714</v>
      </c>
      <c r="K128" s="1" t="n">
        <f aca="false">(G128+I128+4*J128)/6</f>
        <v>-0.00204261489984103</v>
      </c>
      <c r="L128" s="1" t="n">
        <f aca="false">L127+K128</f>
        <v>1.09237230631639</v>
      </c>
    </row>
    <row r="129" customFormat="false" ht="13.5" hidden="false" customHeight="false" outlineLevel="0" collapsed="false">
      <c r="A129" s="1" t="n">
        <f aca="false">A128+$A$4</f>
        <v>3.38</v>
      </c>
      <c r="B129" s="1" t="n">
        <f aca="false">D129-0.5*$A$4*(C128-E129)</f>
        <v>1.09107440960982</v>
      </c>
      <c r="C129" s="1" t="n">
        <f aca="false">B129*(1-B129)</f>
        <v>-0.0993689576955993</v>
      </c>
      <c r="D129" s="1" t="n">
        <f aca="false">B128+$A$4*C128</f>
        <v>1.09105031240422</v>
      </c>
      <c r="E129" s="1" t="n">
        <f aca="false">D129*(1-D129)</f>
        <v>-0.0993404717931309</v>
      </c>
      <c r="F129" s="1" t="n">
        <f aca="false">1/(1+$F$8*EXP(-A129))</f>
        <v>1.09086409148719</v>
      </c>
      <c r="G129" s="1" t="n">
        <f aca="false">$A$4*L128*(1-L128)</f>
        <v>-0.00201809898581205</v>
      </c>
      <c r="H129" s="1" t="n">
        <f aca="false">$A$4*($L128+G129)*(1-$L128-G129)</f>
        <v>-0.00197036180225837</v>
      </c>
      <c r="I129" s="1" t="n">
        <f aca="false">$A$4*($L128+H129)*(1-$L128-H129)</f>
        <v>-0.00197148912172143</v>
      </c>
      <c r="J129" s="1" t="n">
        <f aca="false">$A$4*($L128+0.5*I129)*(1-$L128-0.5*I129)</f>
        <v>-0.0019947613085006</v>
      </c>
      <c r="K129" s="1" t="n">
        <f aca="false">(G129+I129+4*J129)/6</f>
        <v>-0.00199477222358931</v>
      </c>
      <c r="L129" s="1" t="n">
        <f aca="false">L128+K129</f>
        <v>1.0903775340928</v>
      </c>
    </row>
    <row r="130" customFormat="false" ht="13.5" hidden="false" customHeight="false" outlineLevel="0" collapsed="false">
      <c r="A130" s="1" t="n">
        <f aca="false">A129+$A$4</f>
        <v>3.4</v>
      </c>
      <c r="B130" s="1" t="n">
        <f aca="false">D130-0.5*$A$4*(C129-E130)</f>
        <v>1.08911048473835</v>
      </c>
      <c r="C130" s="1" t="n">
        <f aca="false">B130*(1-B130)</f>
        <v>-0.0970511632286562</v>
      </c>
      <c r="D130" s="1" t="n">
        <f aca="false">B129+$A$4*C129</f>
        <v>1.08908703045591</v>
      </c>
      <c r="E130" s="1" t="n">
        <f aca="false">D130*(1-D130)</f>
        <v>-0.0970235294513619</v>
      </c>
      <c r="F130" s="1" t="n">
        <f aca="false">1/(1+$F$8*EXP(-A130))</f>
        <v>1.08890490159996</v>
      </c>
      <c r="G130" s="1" t="n">
        <f aca="false">$A$4*L129*(1-L129)</f>
        <v>-0.00197091265522999</v>
      </c>
      <c r="H130" s="1" t="n">
        <f aca="false">$A$4*($L129+G130)*(1-$L129-G130)</f>
        <v>-0.0019244470430316</v>
      </c>
      <c r="I130" s="1" t="n">
        <f aca="false">$A$4*($L129+H130)*(1-$L129-H130)</f>
        <v>-0.00192554071316813</v>
      </c>
      <c r="J130" s="1" t="n">
        <f aca="false">$A$4*($L129+0.5*I130)*(1-$L129-0.5*I130)</f>
        <v>-0.00194819527420447</v>
      </c>
      <c r="K130" s="1" t="n">
        <f aca="false">(G130+I130+4*J130)/6</f>
        <v>-0.00194820574420267</v>
      </c>
      <c r="L130" s="1" t="n">
        <f aca="false">L129+K130</f>
        <v>1.0884293283486</v>
      </c>
    </row>
    <row r="131" customFormat="false" ht="13.5" hidden="false" customHeight="false" outlineLevel="0" collapsed="false">
      <c r="A131" s="1" t="n">
        <f aca="false">A130+$A$4</f>
        <v>3.42</v>
      </c>
      <c r="B131" s="1" t="n">
        <f aca="false">D131-0.5*$A$4*(C130-E131)</f>
        <v>1.08719229334119</v>
      </c>
      <c r="C131" s="1" t="n">
        <f aca="false">B131*(1-B131)</f>
        <v>-0.0947947893592879</v>
      </c>
      <c r="D131" s="1" t="n">
        <f aca="false">B130+$A$4*C130</f>
        <v>1.08716946147378</v>
      </c>
      <c r="E131" s="1" t="n">
        <f aca="false">D131*(1-D131)</f>
        <v>-0.0947679764874077</v>
      </c>
      <c r="F131" s="1" t="n">
        <f aca="false">1/(1+$F$8*EXP(-A131))</f>
        <v>1.08699132402713</v>
      </c>
      <c r="G131" s="1" t="n">
        <f aca="false">$A$4*L130*(1-L130)</f>
        <v>-0.00192498148921572</v>
      </c>
      <c r="H131" s="1" t="n">
        <f aca="false">$A$4*($L130+G131)*(1-$L130-G131)</f>
        <v>-0.00187974697769908</v>
      </c>
      <c r="I131" s="1" t="n">
        <f aca="false">$A$4*($L130+H131)*(1-$L130-H131)</f>
        <v>-0.00188080822812761</v>
      </c>
      <c r="J131" s="1" t="n">
        <f aca="false">$A$4*($L130+0.5*I131)*(1-$L130-0.5*I131)</f>
        <v>-0.00190286472196508</v>
      </c>
      <c r="K131" s="1" t="n">
        <f aca="false">(G131+I131+4*J131)/6</f>
        <v>-0.00190287476753394</v>
      </c>
      <c r="L131" s="1" t="n">
        <f aca="false">L130+K131</f>
        <v>1.08652645358107</v>
      </c>
    </row>
    <row r="132" customFormat="false" ht="13.5" hidden="false" customHeight="false" outlineLevel="0" collapsed="false">
      <c r="A132" s="1" t="n">
        <f aca="false">A131+$A$4</f>
        <v>3.44</v>
      </c>
      <c r="B132" s="1" t="n">
        <f aca="false">D132-0.5*$A$4*(C131-E132)</f>
        <v>1.0853186267177</v>
      </c>
      <c r="C132" s="1" t="n">
        <f aca="false">B132*(1-B132)</f>
        <v>-0.0925978947826963</v>
      </c>
      <c r="D132" s="1" t="n">
        <f aca="false">B131+$A$4*C131</f>
        <v>1.08529639755401</v>
      </c>
      <c r="E132" s="1" t="n">
        <f aca="false">D132*(1-D132)</f>
        <v>-0.0925718729896968</v>
      </c>
      <c r="F132" s="1" t="n">
        <f aca="false">1/(1+$F$8*EXP(-A132))</f>
        <v>1.08512215377713</v>
      </c>
      <c r="G132" s="1" t="n">
        <f aca="false">$A$4*L131*(1-L131)</f>
        <v>-0.00188026561500767</v>
      </c>
      <c r="H132" s="1" t="n">
        <f aca="false">$A$4*($L131+G132)*(1-$L131-G132)</f>
        <v>-0.0018362233020649</v>
      </c>
      <c r="I132" s="1" t="n">
        <f aca="false">$A$4*($L131+H132)*(1-$L131-H132)</f>
        <v>-0.00183725330767425</v>
      </c>
      <c r="J132" s="1" t="n">
        <f aca="false">$A$4*($L131+0.5*I132)*(1-$L131-0.5*I132)</f>
        <v>-0.00185873053916865</v>
      </c>
      <c r="K132" s="1" t="n">
        <f aca="false">(G132+I132+4*J132)/6</f>
        <v>-0.00185874017989275</v>
      </c>
      <c r="L132" s="1" t="n">
        <f aca="false">L131+K132</f>
        <v>1.08466771340117</v>
      </c>
    </row>
    <row r="133" customFormat="false" ht="13.5" hidden="false" customHeight="false" outlineLevel="0" collapsed="false">
      <c r="A133" s="1" t="n">
        <f aca="false">A132+$A$4</f>
        <v>3.46</v>
      </c>
      <c r="B133" s="1" t="n">
        <f aca="false">D133-0.5*$A$4*(C132-E133)</f>
        <v>1.08348831423361</v>
      </c>
      <c r="C133" s="1" t="n">
        <f aca="false">B133*(1-B133)</f>
        <v>-0.0904586128471821</v>
      </c>
      <c r="D133" s="1" t="n">
        <f aca="false">B132+$A$4*C132</f>
        <v>1.08346666882205</v>
      </c>
      <c r="E133" s="1" t="n">
        <f aca="false">D133*(1-D133)</f>
        <v>-0.0904333536262972</v>
      </c>
      <c r="F133" s="1" t="n">
        <f aca="false">1/(1+$F$8*EXP(-A133))</f>
        <v>1.08329622378602</v>
      </c>
      <c r="G133" s="1" t="n">
        <f aca="false">$A$4*L132*(1-L132)</f>
        <v>-0.00183672670187515</v>
      </c>
      <c r="H133" s="1" t="n">
        <f aca="false">$A$4*($L132+G133)*(1-$L132-G133)</f>
        <v>-0.00179383918113757</v>
      </c>
      <c r="I133" s="1" t="n">
        <f aca="false">$A$4*($L132+H133)*(1-$L132-H133)</f>
        <v>-0.0017948390649655</v>
      </c>
      <c r="J133" s="1" t="n">
        <f aca="false">$A$4*($L132+0.5*I133)*(1-$L132-0.5*I133)</f>
        <v>-0.00181575512007077</v>
      </c>
      <c r="K133" s="1" t="n">
        <f aca="false">(G133+I133+4*J133)/6</f>
        <v>-0.00181576437452062</v>
      </c>
      <c r="L133" s="1" t="n">
        <f aca="false">L132+K133</f>
        <v>1.08285194902665</v>
      </c>
    </row>
    <row r="134" customFormat="false" ht="13.5" hidden="false" customHeight="false" outlineLevel="0" collapsed="false">
      <c r="A134" s="1" t="n">
        <f aca="false">A133+$A$4</f>
        <v>3.48</v>
      </c>
      <c r="B134" s="1" t="n">
        <f aca="false">D134-0.5*$A$4*(C133-E134)</f>
        <v>1.08170022186303</v>
      </c>
      <c r="C134" s="1" t="n">
        <f aca="false">B134*(1-B134)</f>
        <v>-0.0883751481155018</v>
      </c>
      <c r="D134" s="1" t="n">
        <f aca="false">B133+$A$4*C133</f>
        <v>1.08167914197667</v>
      </c>
      <c r="E134" s="1" t="n">
        <f aca="false">D134*(1-D134)</f>
        <v>-0.088350624210713</v>
      </c>
      <c r="F134" s="1" t="n">
        <f aca="false">1/(1+$F$8*EXP(-A134))</f>
        <v>1.08151240346577</v>
      </c>
      <c r="G134" s="1" t="n">
        <f aca="false">$A$4*L133*(1-L133)</f>
        <v>-0.00179432788968337</v>
      </c>
      <c r="H134" s="1" t="n">
        <f aca="false">$A$4*($L133+G134)*(1-$L133-G134)</f>
        <v>-0.00175255918162709</v>
      </c>
      <c r="I134" s="1" t="n">
        <f aca="false">$A$4*($L133+H134)*(1-$L133-H134)</f>
        <v>-0.00175353001756524</v>
      </c>
      <c r="J134" s="1" t="n">
        <f aca="false">$A$4*($L133+0.5*I134)*(1-$L133-0.5*I134)</f>
        <v>-0.00177390229625269</v>
      </c>
      <c r="K134" s="1" t="n">
        <f aca="false">(G134+I134+4*J134)/6</f>
        <v>-0.00177391118204323</v>
      </c>
      <c r="L134" s="1" t="n">
        <f aca="false">L133+K134</f>
        <v>1.08107803784461</v>
      </c>
    </row>
    <row r="135" customFormat="false" ht="13.5" hidden="false" customHeight="false" outlineLevel="0" collapsed="false">
      <c r="A135" s="1" t="n">
        <f aca="false">A134+$A$4</f>
        <v>3.5</v>
      </c>
      <c r="B135" s="1" t="n">
        <f aca="false">D135-0.5*$A$4*(C134-E135)</f>
        <v>1.07995325079736</v>
      </c>
      <c r="C135" s="1" t="n">
        <f aca="false">B135*(1-B135)</f>
        <v>-0.0863457731104278</v>
      </c>
      <c r="D135" s="1" t="n">
        <f aca="false">B134+$A$4*C134</f>
        <v>1.07993271890072</v>
      </c>
      <c r="E135" s="1" t="n">
        <f aca="false">D135*(1-D135)</f>
        <v>-0.0863219584515848</v>
      </c>
      <c r="F135" s="1" t="n">
        <f aca="false">1/(1+$F$8*EXP(-A135))</f>
        <v>1.07976959731906</v>
      </c>
      <c r="G135" s="1" t="n">
        <f aca="false">$A$4*L134*(1-L134)</f>
        <v>-0.00175303372130685</v>
      </c>
      <c r="H135" s="1" t="n">
        <f aca="false">$A$4*($L134+G135)*(1-$L134-G135)</f>
        <v>-0.00171234920804931</v>
      </c>
      <c r="I135" s="1" t="n">
        <f aca="false">$A$4*($L134+H135)*(1-$L134-H135)</f>
        <v>-0.00171329202338633</v>
      </c>
      <c r="J135" s="1" t="n">
        <f aca="false">$A$4*($L134+0.5*I135)*(1-$L134-0.5*I135)</f>
        <v>-0.00173313727081055</v>
      </c>
      <c r="K135" s="1" t="n">
        <f aca="false">(G135+I135+4*J135)/6</f>
        <v>-0.0017331458046559</v>
      </c>
      <c r="L135" s="1" t="n">
        <f aca="false">L134+K135</f>
        <v>1.07934489203995</v>
      </c>
    </row>
    <row r="136" customFormat="false" ht="13.5" hidden="false" customHeight="false" outlineLevel="0" collapsed="false">
      <c r="A136" s="1" t="n">
        <f aca="false">A135+$A$4</f>
        <v>3.52</v>
      </c>
      <c r="B136" s="1" t="n">
        <f aca="false">D136-0.5*$A$4*(C135-E136)</f>
        <v>1.07824633611751</v>
      </c>
      <c r="C136" s="1" t="n">
        <f aca="false">B136*(1-B136)</f>
        <v>-0.0843688252333201</v>
      </c>
      <c r="D136" s="1" t="n">
        <f aca="false">B135+$A$4*C135</f>
        <v>1.07822633533515</v>
      </c>
      <c r="E136" s="1" t="n">
        <f aca="false">D136*(1-D136)</f>
        <v>-0.0843456948751212</v>
      </c>
      <c r="F136" s="1" t="n">
        <f aca="false">1/(1+$F$8*EXP(-A136))</f>
        <v>1.07806674361706</v>
      </c>
      <c r="G136" s="1" t="n">
        <f aca="false">$A$4*L135*(1-L135)</f>
        <v>-0.00171281007865573</v>
      </c>
      <c r="H136" s="1" t="n">
        <f aca="false">$A$4*($L135+G136)*(1-$L135-G136)</f>
        <v>-0.00167317644221889</v>
      </c>
      <c r="I136" s="1" t="n">
        <f aca="false">$A$4*($L135+H136)*(1-$L135-H136)</f>
        <v>-0.00167409222003262</v>
      </c>
      <c r="J136" s="1" t="n">
        <f aca="false">$A$4*($L135+0.5*I136)*(1-$L135-0.5*I136)</f>
        <v>-0.00169342655604994</v>
      </c>
      <c r="K136" s="1" t="n">
        <f aca="false">(G136+I136+4*J136)/6</f>
        <v>-0.00169343475381469</v>
      </c>
      <c r="L136" s="1" t="n">
        <f aca="false">L135+K136</f>
        <v>1.07765145728614</v>
      </c>
    </row>
    <row r="137" customFormat="false" ht="13.5" hidden="false" customHeight="false" outlineLevel="0" collapsed="false">
      <c r="A137" s="1" t="n">
        <f aca="false">A136+$A$4</f>
        <v>3.54</v>
      </c>
      <c r="B137" s="1" t="n">
        <f aca="false">D137-0.5*$A$4*(C136-E137)</f>
        <v>1.07657844552607</v>
      </c>
      <c r="C137" s="1" t="n">
        <f aca="false">B137*(1-B137)</f>
        <v>-0.0824427038452647</v>
      </c>
      <c r="D137" s="1" t="n">
        <f aca="false">B136+$A$4*C136</f>
        <v>1.07655895961284</v>
      </c>
      <c r="E137" s="1" t="n">
        <f aca="false">D137*(1-D137)</f>
        <v>-0.0824202339098405</v>
      </c>
      <c r="F137" s="1" t="n">
        <f aca="false">1/(1+$F$8*EXP(-A137))</f>
        <v>1.076402813137</v>
      </c>
      <c r="G137" s="1" t="n">
        <f aca="false">$A$4*L136*(1-L136)</f>
        <v>-0.00167362412209602</v>
      </c>
      <c r="H137" s="1" t="n">
        <f aca="false">$A$4*($L136+G137)*(1-$L136-G137)</f>
        <v>-0.00163500928592694</v>
      </c>
      <c r="I137" s="1" t="n">
        <f aca="false">$A$4*($L136+H137)*(1-$L136-H137)</f>
        <v>-0.00163589896733564</v>
      </c>
      <c r="J137" s="1" t="n">
        <f aca="false">$A$4*($L136+0.5*I137)*(1-$L136-0.5*I137)</f>
        <v>-0.00165473791447409</v>
      </c>
      <c r="K137" s="1" t="n">
        <f aca="false">(G137+I137+4*J137)/6</f>
        <v>-0.00165474579122134</v>
      </c>
      <c r="L137" s="1" t="n">
        <f aca="false">L136+K137</f>
        <v>1.07599671149492</v>
      </c>
    </row>
    <row r="138" customFormat="false" ht="13.5" hidden="false" customHeight="false" outlineLevel="0" collapsed="false">
      <c r="A138" s="1" t="n">
        <f aca="false">A137+$A$4</f>
        <v>3.56</v>
      </c>
      <c r="B138" s="1" t="n">
        <f aca="false">D138-0.5*$A$4*(C137-E138)</f>
        <v>1.07494857813638</v>
      </c>
      <c r="C138" s="1" t="n">
        <f aca="false">B138*(1-B138)</f>
        <v>-0.0805658675010485</v>
      </c>
      <c r="D138" s="1" t="n">
        <f aca="false">B137+$A$4*C137</f>
        <v>1.07492959144917</v>
      </c>
      <c r="E138" s="1" t="n">
        <f aca="false">D138*(1-D138)</f>
        <v>-0.0805440351239089</v>
      </c>
      <c r="F138" s="1" t="n">
        <f aca="false">1/(1+$F$8*EXP(-A138))</f>
        <v>1.07477680795618</v>
      </c>
      <c r="G138" s="1" t="n">
        <f aca="false">$A$4*L137*(1-L137)</f>
        <v>-0.00163544423305921</v>
      </c>
      <c r="H138" s="1" t="n">
        <f aca="false">$A$4*($L137+G138)*(1-$L137-G138)</f>
        <v>-0.00159781730661298</v>
      </c>
      <c r="I138" s="1" t="n">
        <f aca="false">$A$4*($L137+H138)*(1-$L137-H138)</f>
        <v>-0.00159868179289496</v>
      </c>
      <c r="J138" s="1" t="n">
        <f aca="false">$A$4*($L137+0.5*I138)*(1-$L137-0.5*I138)</f>
        <v>-0.0016170403028679</v>
      </c>
      <c r="K138" s="1" t="n">
        <f aca="false">(G138+I138+4*J138)/6</f>
        <v>-0.00161704787290429</v>
      </c>
      <c r="L138" s="1" t="n">
        <f aca="false">L137+K138</f>
        <v>1.07437966362201</v>
      </c>
    </row>
    <row r="139" customFormat="false" ht="13.5" hidden="false" customHeight="false" outlineLevel="0" collapsed="false">
      <c r="A139" s="1" t="n">
        <f aca="false">A138+$A$4</f>
        <v>3.58</v>
      </c>
      <c r="B139" s="1" t="n">
        <f aca="false">D139-0.5*$A$4*(C138-E139)</f>
        <v>1.07335576331531</v>
      </c>
      <c r="C139" s="1" t="n">
        <f aca="false">B139*(1-B139)</f>
        <v>-0.0787368313268845</v>
      </c>
      <c r="D139" s="1" t="n">
        <f aca="false">B138+$A$4*C138</f>
        <v>1.07333726078636</v>
      </c>
      <c r="E139" s="1" t="n">
        <f aca="false">D139*(1-D139)</f>
        <v>-0.0787156146060089</v>
      </c>
      <c r="F139" s="1" t="n">
        <f aca="false">1/(1+$F$8*EXP(-A139))</f>
        <v>1.07318776029959</v>
      </c>
      <c r="G139" s="1" t="n">
        <f aca="false">$A$4*L138*(1-L138)</f>
        <v>-0.00159823995965076</v>
      </c>
      <c r="H139" s="1" t="n">
        <f aca="false">$A$4*($L138+G139)*(1-$L138-G139)</f>
        <v>-0.00156157118585368</v>
      </c>
      <c r="I139" s="1" t="n">
        <f aca="false">$A$4*($L138+H139)*(1-$L138-H139)</f>
        <v>-0.00156241134044403</v>
      </c>
      <c r="J139" s="1" t="n">
        <f aca="false">$A$4*($L138+0.5*I139)*(1-$L138-0.5*I139)</f>
        <v>-0.00158030381929348</v>
      </c>
      <c r="K139" s="1" t="n">
        <f aca="false">(G139+I139+4*J139)/6</f>
        <v>-0.00158031109621145</v>
      </c>
      <c r="L139" s="1" t="n">
        <f aca="false">L138+K139</f>
        <v>1.0727993525258</v>
      </c>
    </row>
    <row r="140" customFormat="false" ht="13.5" hidden="false" customHeight="false" outlineLevel="0" collapsed="false">
      <c r="A140" s="1" t="n">
        <f aca="false">A139+$A$4</f>
        <v>3.6</v>
      </c>
      <c r="B140" s="1" t="n">
        <f aca="false">D140-0.5*$A$4*(C139-E140)</f>
        <v>1.07179905957723</v>
      </c>
      <c r="C140" s="1" t="n">
        <f aca="false">B140*(1-B140)</f>
        <v>-0.0769541645334056</v>
      </c>
      <c r="D140" s="1" t="n">
        <f aca="false">B139+$A$4*C139</f>
        <v>1.07178102668877</v>
      </c>
      <c r="E140" s="1" t="n">
        <f aca="false">D140*(1-D140)</f>
        <v>-0.0769335424812692</v>
      </c>
      <c r="F140" s="1" t="n">
        <f aca="false">1/(1+$F$8*EXP(-A140))</f>
        <v>1.07163473143842</v>
      </c>
      <c r="G140" s="1" t="n">
        <f aca="false">$A$4*L139*(1-L139)</f>
        <v>-0.00156198196507958</v>
      </c>
      <c r="H140" s="1" t="n">
        <f aca="false">$A$4*($L139+G140)*(1-$L139-G140)</f>
        <v>-0.00152624267050258</v>
      </c>
      <c r="I140" s="1" t="n">
        <f aca="false">$A$4*($L139+H140)*(1-$L139-H140)</f>
        <v>-0.00152705932087492</v>
      </c>
      <c r="J140" s="1" t="n">
        <f aca="false">$A$4*($L139+0.5*I140)*(1-$L139-0.5*I140)</f>
        <v>-0.00154449965282511</v>
      </c>
      <c r="K140" s="1" t="n">
        <f aca="false">(G140+I140+4*J140)/6</f>
        <v>-0.00154450664954249</v>
      </c>
      <c r="L140" s="1" t="n">
        <f aca="false">L139+K140</f>
        <v>1.07125484587626</v>
      </c>
    </row>
    <row r="141" customFormat="false" ht="13.5" hidden="false" customHeight="false" outlineLevel="0" collapsed="false">
      <c r="A141" s="1" t="n">
        <f aca="false">A140+$A$4</f>
        <v>3.62</v>
      </c>
      <c r="B141" s="1" t="n">
        <f aca="false">D141-0.5*$A$4*(C140-E141)</f>
        <v>1.07027755352635</v>
      </c>
      <c r="C141" s="1" t="n">
        <f aca="false">B141*(1-B141)</f>
        <v>-0.0752164880560028</v>
      </c>
      <c r="D141" s="1" t="n">
        <f aca="false">B140+$A$4*C140</f>
        <v>1.07025997628656</v>
      </c>
      <c r="E141" s="1" t="n">
        <f aca="false">D141*(1-D141)</f>
        <v>-0.0751964405543511</v>
      </c>
      <c r="F141" s="1" t="n">
        <f aca="false">1/(1+$F$8*EXP(-A141))</f>
        <v>1.07011681063671</v>
      </c>
      <c r="G141" s="1" t="n">
        <f aca="false">$A$4*L140*(1-L140)</f>
        <v>-0.0015266419787422</v>
      </c>
      <c r="H141" s="1" t="n">
        <f aca="false">$A$4*($L140+G141)*(1-$L140-G141)</f>
        <v>-0.00149180452632584</v>
      </c>
      <c r="I141" s="1" t="n">
        <f aca="false">$A$4*($L140+H141)*(1-$L140-H141)</f>
        <v>-0.00149259846576654</v>
      </c>
      <c r="J141" s="1" t="n">
        <f aca="false">$A$4*($L140+0.5*I141)*(1-$L140-0.5*I141)</f>
        <v>-0.00150960003586277</v>
      </c>
      <c r="K141" s="1" t="n">
        <f aca="false">(G141+I141+4*J141)/6</f>
        <v>-0.00150960676465997</v>
      </c>
      <c r="L141" s="1" t="n">
        <f aca="false">L140+K141</f>
        <v>1.0697452391116</v>
      </c>
    </row>
    <row r="142" customFormat="false" ht="13.5" hidden="false" customHeight="false" outlineLevel="0" collapsed="false">
      <c r="A142" s="1" t="n">
        <f aca="false">A141+$A$4</f>
        <v>3.64</v>
      </c>
      <c r="B142" s="1" t="n">
        <f aca="false">D142-0.5*$A$4*(C141-E142)</f>
        <v>1.06879035884507</v>
      </c>
      <c r="C142" s="1" t="n">
        <f aca="false">B142*(1-B142)</f>
        <v>-0.0735224723151038</v>
      </c>
      <c r="D142" s="1" t="n">
        <f aca="false">B141+$A$4*C141</f>
        <v>1.06877322376523</v>
      </c>
      <c r="E142" s="1" t="n">
        <f aca="false">D142*(1-D142)</f>
        <v>-0.073502980072296</v>
      </c>
      <c r="F142" s="1" t="n">
        <f aca="false">1/(1+$F$8*EXP(-A142))</f>
        <v>1.06863311414376</v>
      </c>
      <c r="G142" s="1" t="n">
        <f aca="false">$A$4*L141*(1-L141)</f>
        <v>-0.00149219274980669</v>
      </c>
      <c r="H142" s="1" t="n">
        <f aca="false">$A$4*($L141+G142)*(1-$L141-G142)</f>
        <v>-0.00145823049398917</v>
      </c>
      <c r="I142" s="1" t="n">
        <f aca="false">$A$4*($L141+H142)*(1-$L141-H142)</f>
        <v>-0.00145900248327106</v>
      </c>
      <c r="J142" s="1" t="n">
        <f aca="false">$A$4*($L141+0.5*I142)*(1-$L141-0.5*I142)</f>
        <v>-0.00147557819887401</v>
      </c>
      <c r="K142" s="1" t="n">
        <f aca="false">(G142+I142+4*J142)/6</f>
        <v>-0.00147558467142896</v>
      </c>
      <c r="L142" s="1" t="n">
        <f aca="false">L141+K142</f>
        <v>1.06826965444017</v>
      </c>
    </row>
    <row r="143" customFormat="false" ht="13.5" hidden="false" customHeight="false" outlineLevel="0" collapsed="false">
      <c r="A143" s="1" t="n">
        <f aca="false">A142+$A$4</f>
        <v>3.66</v>
      </c>
      <c r="B143" s="1" t="n">
        <f aca="false">D143-0.5*$A$4*(C142-E143)</f>
        <v>1.06733661532592</v>
      </c>
      <c r="C143" s="1" t="n">
        <f aca="false">B143*(1-B143)</f>
        <v>-0.0718708350894675</v>
      </c>
      <c r="D143" s="1" t="n">
        <f aca="false">B142+$A$4*C142</f>
        <v>1.06731990939877</v>
      </c>
      <c r="E143" s="1" t="n">
        <f aca="false">D143*(1-D143)</f>
        <v>-0.0718518796002266</v>
      </c>
      <c r="F143" s="1" t="n">
        <f aca="false">1/(1+$F$8*EXP(-A143))</f>
        <v>1.06718278423006</v>
      </c>
      <c r="G143" s="1" t="n">
        <f aca="false">$A$4*L142*(1-L142)</f>
        <v>-0.00145860800315103</v>
      </c>
      <c r="H143" s="1" t="n">
        <f aca="false">$A$4*($L142+G143)*(1-$L142-G143)</f>
        <v>-0.0014254952472606</v>
      </c>
      <c r="I143" s="1" t="n">
        <f aca="false">$A$4*($L142+H143)*(1-$L142-H143)</f>
        <v>-0.00142624601622236</v>
      </c>
      <c r="J143" s="1" t="n">
        <f aca="false">$A$4*($L142+0.5*I143)*(1-$L142-0.5*I143)</f>
        <v>-0.00144240832742382</v>
      </c>
      <c r="K143" s="1" t="n">
        <f aca="false">(G143+I143+4*J143)/6</f>
        <v>-0.00144241455484478</v>
      </c>
      <c r="L143" s="1" t="n">
        <f aca="false">L142+K143</f>
        <v>1.06682723988533</v>
      </c>
    </row>
    <row r="144" customFormat="false" ht="13.5" hidden="false" customHeight="false" outlineLevel="0" collapsed="false">
      <c r="A144" s="1" t="n">
        <f aca="false">A143+$A$4</f>
        <v>3.68</v>
      </c>
      <c r="B144" s="1" t="n">
        <f aca="false">D144-0.5*$A$4*(C143-E144)</f>
        <v>1.06591548794499</v>
      </c>
      <c r="C144" s="1" t="n">
        <f aca="false">B144*(1-B144)</f>
        <v>-0.0702603394960138</v>
      </c>
      <c r="D144" s="1" t="n">
        <f aca="false">B143+$A$4*C143</f>
        <v>1.06589919862413</v>
      </c>
      <c r="E144" s="1" t="n">
        <f aca="false">D144*(1-D144)</f>
        <v>-0.0702419030034297</v>
      </c>
      <c r="F144" s="1" t="n">
        <f aca="false">1/(1+$F$8*EXP(-A144))</f>
        <v>1.06576498826434</v>
      </c>
      <c r="G144" s="1" t="n">
        <f aca="false">$A$4*L143*(1-L143)</f>
        <v>-0.00142586239752035</v>
      </c>
      <c r="H144" s="1" t="n">
        <f aca="false">$A$4*($L143+G144)*(1-$L143-G144)</f>
        <v>-0.00139357435330217</v>
      </c>
      <c r="I144" s="1" t="n">
        <f aca="false">$A$4*($L143+H144)*(1-$L143-H144)</f>
        <v>-0.00139430460233962</v>
      </c>
      <c r="J144" s="1" t="n">
        <f aca="false">$A$4*($L143+0.5*I144)*(1-$L143-0.5*I144)</f>
        <v>-0.0014100655213609</v>
      </c>
      <c r="K144" s="1" t="n">
        <f aca="false">(G144+I144+4*J144)/6</f>
        <v>-0.00141007151421726</v>
      </c>
      <c r="L144" s="1" t="n">
        <f aca="false">L143+K144</f>
        <v>1.06541716837111</v>
      </c>
    </row>
    <row r="145" customFormat="false" ht="13.5" hidden="false" customHeight="false" outlineLevel="0" collapsed="false">
      <c r="A145" s="1" t="n">
        <f aca="false">A144+$A$4</f>
        <v>3.7</v>
      </c>
      <c r="B145" s="1" t="n">
        <f aca="false">D145-0.5*$A$4*(C144-E145)</f>
        <v>1.06452616597473</v>
      </c>
      <c r="C145" s="1" t="n">
        <f aca="false">B145*(1-B145)</f>
        <v>-0.0686897920701285</v>
      </c>
      <c r="D145" s="1" t="n">
        <f aca="false">B144+$A$4*C144</f>
        <v>1.06451028115507</v>
      </c>
      <c r="E145" s="1" t="n">
        <f aca="false">D145*(1-D145)</f>
        <v>-0.0686718575297736</v>
      </c>
      <c r="F145" s="1" t="n">
        <f aca="false">1/(1+$F$8*EXP(-A145))</f>
        <v>1.06437891782993</v>
      </c>
      <c r="G145" s="1" t="n">
        <f aca="false">$A$4*L144*(1-L144)</f>
        <v>-0.00139393148577606</v>
      </c>
      <c r="H145" s="1" t="n">
        <f aca="false">$A$4*($L144+G145)*(1-$L144-G145)</f>
        <v>-0.00136244423493217</v>
      </c>
      <c r="I145" s="1" t="n">
        <f aca="false">$A$4*($L144+H145)*(1-$L144-H145)</f>
        <v>-0.00136315463640677</v>
      </c>
      <c r="J145" s="1" t="n">
        <f aca="false">$A$4*($L144+0.5*I145)*(1-$L144-0.5*I145)</f>
        <v>-0.0013785257560375</v>
      </c>
      <c r="K145" s="1" t="n">
        <f aca="false">(G145+I145+4*J145)/6</f>
        <v>-0.0013785315243888</v>
      </c>
      <c r="L145" s="1" t="n">
        <f aca="false">L144+K145</f>
        <v>1.06403863684672</v>
      </c>
    </row>
    <row r="146" customFormat="false" ht="13.5" hidden="false" customHeight="false" outlineLevel="0" collapsed="false">
      <c r="A146" s="1" t="n">
        <f aca="false">A145+$A$4</f>
        <v>3.72</v>
      </c>
      <c r="B146" s="1" t="n">
        <f aca="false">D146-0.5*$A$4*(C145-E146)</f>
        <v>1.06316786213416</v>
      </c>
      <c r="C146" s="1" t="n">
        <f aca="false">B146*(1-B146)</f>
        <v>-0.0671580409407613</v>
      </c>
      <c r="D146" s="1" t="n">
        <f aca="false">B145+$A$4*C145</f>
        <v>1.06315237013333</v>
      </c>
      <c r="E146" s="1" t="n">
        <f aca="false">D146*(1-D146)</f>
        <v>-0.0671405919867842</v>
      </c>
      <c r="F146" s="1" t="n">
        <f aca="false">1/(1+$F$8*EXP(-A146))</f>
        <v>1.06302378787832</v>
      </c>
      <c r="G146" s="1" t="n">
        <f aca="false">$A$4*L145*(1-L145)</f>
        <v>-0.00136279167711813</v>
      </c>
      <c r="H146" s="1" t="n">
        <f aca="false">$A$4*($L145+G146)*(1-$L145-G146)</f>
        <v>-0.00133208213474652</v>
      </c>
      <c r="I146" s="1" t="n">
        <f aca="false">$A$4*($L145+H146)*(1-$L145-H146)</f>
        <v>-0.00133277333431639</v>
      </c>
      <c r="J146" s="1" t="n">
        <f aca="false">$A$4*($L145+0.5*I146)*(1-$L145-0.5*I146)</f>
        <v>-0.00134776584544766</v>
      </c>
      <c r="K146" s="1" t="n">
        <f aca="false">(G146+I146+4*J146)/6</f>
        <v>-0.00134777139887086</v>
      </c>
      <c r="L146" s="1" t="n">
        <f aca="false">L145+K146</f>
        <v>1.06269086544785</v>
      </c>
    </row>
    <row r="147" customFormat="false" ht="13.5" hidden="false" customHeight="false" outlineLevel="0" collapsed="false">
      <c r="A147" s="1" t="n">
        <f aca="false">A146+$A$4</f>
        <v>3.74</v>
      </c>
      <c r="B147" s="1" t="n">
        <f aca="false">D147-0.5*$A$4*(C146-E147)</f>
        <v>1.06183981177467</v>
      </c>
      <c r="C147" s="1" t="n">
        <f aca="false">B147*(1-B147)</f>
        <v>-0.0656639740949995</v>
      </c>
      <c r="D147" s="1" t="n">
        <f aca="false">B146+$A$4*C146</f>
        <v>1.06182470131535</v>
      </c>
      <c r="E147" s="1" t="n">
        <f aca="false">D147*(1-D147)</f>
        <v>-0.0656469950080774</v>
      </c>
      <c r="F147" s="1" t="n">
        <f aca="false">1/(1+$F$8*EXP(-A147))</f>
        <v>1.06169883591818</v>
      </c>
      <c r="G147" s="1" t="n">
        <f aca="false">$A$4*L146*(1-L146)</f>
        <v>-0.001332420201169</v>
      </c>
      <c r="H147" s="1" t="n">
        <f aca="false">$A$4*($L146+G147)*(1-$L146-G147)</f>
        <v>-0.00130246608099541</v>
      </c>
      <c r="I147" s="1" t="n">
        <f aca="false">$A$4*($L146+H147)*(1-$L146-H147)</f>
        <v>-0.00130313869887357</v>
      </c>
      <c r="J147" s="1" t="n">
        <f aca="false">$A$4*($L146+0.5*I147)*(1-$L146-0.5*I147)</f>
        <v>-0.00131776340717599</v>
      </c>
      <c r="K147" s="1" t="n">
        <f aca="false">(G147+I147+4*J147)/6</f>
        <v>-0.00131776875479108</v>
      </c>
      <c r="L147" s="1" t="n">
        <f aca="false">L146+K147</f>
        <v>1.06137309669306</v>
      </c>
    </row>
    <row r="148" customFormat="false" ht="13.5" hidden="false" customHeight="false" outlineLevel="0" collapsed="false">
      <c r="A148" s="1" t="n">
        <f aca="false">A147+$A$4</f>
        <v>3.76</v>
      </c>
      <c r="B148" s="1" t="n">
        <f aca="false">D148-0.5*$A$4*(C147-E148)</f>
        <v>1.06054127209968</v>
      </c>
      <c r="C148" s="1" t="n">
        <f aca="false">B148*(1-B148)</f>
        <v>-0.0642065177271286</v>
      </c>
      <c r="D148" s="1" t="n">
        <f aca="false">B147+$A$4*C147</f>
        <v>1.06052653229277</v>
      </c>
      <c r="E148" s="1" t="n">
        <f aca="false">D148*(1-D148)</f>
        <v>-0.0641899934041607</v>
      </c>
      <c r="F148" s="1" t="n">
        <f aca="false">1/(1+$F$8*EXP(-A148))</f>
        <v>1.06040332123803</v>
      </c>
      <c r="G148" s="1" t="n">
        <f aca="false">$A$4*L147*(1-L147)</f>
        <v>-0.00130279507381508</v>
      </c>
      <c r="H148" s="1" t="n">
        <f aca="false">$A$4*($L147+G148)*(1-$L147-G148)</f>
        <v>-0.0012735748551174</v>
      </c>
      <c r="I148" s="1" t="n">
        <f aca="false">$A$4*($L147+H148)*(1-$L147-H148)</f>
        <v>-0.0012742294872618</v>
      </c>
      <c r="J148" s="1" t="n">
        <f aca="false">$A$4*($L147+0.5*I148)*(1-$L147-0.5*I148)</f>
        <v>-0.00128849682905577</v>
      </c>
      <c r="K148" s="1" t="n">
        <f aca="false">(G148+I148+4*J148)/6</f>
        <v>-0.00128850197954999</v>
      </c>
      <c r="L148" s="1" t="n">
        <f aca="false">L147+K148</f>
        <v>1.06008459471351</v>
      </c>
    </row>
    <row r="149" customFormat="false" ht="13.5" hidden="false" customHeight="false" outlineLevel="0" collapsed="false">
      <c r="A149" s="1" t="n">
        <f aca="false">A148+$A$4</f>
        <v>3.78</v>
      </c>
      <c r="B149" s="1" t="n">
        <f aca="false">D149-0.5*$A$4*(C148-E149)</f>
        <v>1.05927152141648</v>
      </c>
      <c r="C149" s="1" t="n">
        <f aca="false">B149*(1-B149)</f>
        <v>-0.0627846346675046</v>
      </c>
      <c r="D149" s="1" t="n">
        <f aca="false">B148+$A$4*C148</f>
        <v>1.05925714174514</v>
      </c>
      <c r="E149" s="1" t="n">
        <f aca="false">D149*(1-D149)</f>
        <v>-0.0627685505929418</v>
      </c>
      <c r="F149" s="1" t="n">
        <f aca="false">1/(1+$F$8*EXP(-A149))</f>
        <v>1.05913652416101</v>
      </c>
      <c r="G149" s="1" t="n">
        <f aca="false">$A$4*L148*(1-L148)</f>
        <v>-0.0012738950647079</v>
      </c>
      <c r="H149" s="1" t="n">
        <f aca="false">$A$4*($L148+G149)*(1-$L148-G149)</f>
        <v>-0.00124538796083964</v>
      </c>
      <c r="I149" s="1" t="n">
        <f aca="false">$A$4*($L148+H149)*(1-$L148-H149)</f>
        <v>-0.00124602518007904</v>
      </c>
      <c r="J149" s="1" t="n">
        <f aca="false">$A$4*($L148+0.5*I149)*(1-$L148-0.5*I149)</f>
        <v>-0.00125994523744189</v>
      </c>
      <c r="K149" s="1" t="n">
        <f aca="false">(G149+I149+4*J149)/6</f>
        <v>-0.00125995019909242</v>
      </c>
      <c r="L149" s="1" t="n">
        <f aca="false">L148+K149</f>
        <v>1.05882464451442</v>
      </c>
    </row>
    <row r="150" customFormat="false" ht="13.5" hidden="false" customHeight="false" outlineLevel="0" collapsed="false">
      <c r="A150" s="1" t="n">
        <f aca="false">A149+$A$4</f>
        <v>3.8</v>
      </c>
      <c r="B150" s="1" t="n">
        <f aca="false">D150-0.5*$A$4*(C149-E150)</f>
        <v>1.05802985841875</v>
      </c>
      <c r="C150" s="1" t="n">
        <f aca="false">B150*(1-B150)</f>
        <v>-0.0613973228868499</v>
      </c>
      <c r="D150" s="1" t="n">
        <f aca="false">B149+$A$4*C149</f>
        <v>1.05801582872313</v>
      </c>
      <c r="E150" s="1" t="n">
        <f aca="false">D150*(1-D150)</f>
        <v>-0.0613816651055619</v>
      </c>
      <c r="F150" s="1" t="n">
        <f aca="false">1/(1+$F$8*EXP(-A150))</f>
        <v>1.05789774533014</v>
      </c>
      <c r="G150" s="1" t="n">
        <f aca="false">$A$4*L149*(1-L149)</f>
        <v>-0.00124569966633326</v>
      </c>
      <c r="H150" s="1" t="n">
        <f aca="false">$A$4*($L149+G150)*(1-$L149-G150)</f>
        <v>-0.00121788559475802</v>
      </c>
      <c r="I150" s="1" t="n">
        <f aca="false">$A$4*($L149+H150)*(1-$L149-H150)</f>
        <v>-0.00121850595185771</v>
      </c>
      <c r="J150" s="1" t="n">
        <f aca="false">$A$4*($L149+0.5*I150)*(1-$L149-0.5*I150)</f>
        <v>-0.00123208846700933</v>
      </c>
      <c r="K150" s="1" t="n">
        <f aca="false">(G150+I150+4*J150)/6</f>
        <v>-0.00123209324770471</v>
      </c>
      <c r="L150" s="1" t="n">
        <f aca="false">L149+K150</f>
        <v>1.05759255126671</v>
      </c>
    </row>
    <row r="151" customFormat="false" ht="13.5" hidden="false" customHeight="false" outlineLevel="0" collapsed="false">
      <c r="A151" s="1" t="n">
        <f aca="false">A150+$A$4</f>
        <v>3.82</v>
      </c>
      <c r="B151" s="1" t="n">
        <f aca="false">D151-0.5*$A$4*(C150-E151)</f>
        <v>1.05681560149825</v>
      </c>
      <c r="C151" s="1" t="n">
        <f aca="false">B151*(1-B151)</f>
        <v>-0.0600436140718544</v>
      </c>
      <c r="D151" s="1" t="n">
        <f aca="false">B150+$A$4*C150</f>
        <v>1.05680191196101</v>
      </c>
      <c r="E151" s="1" t="n">
        <f aca="false">D151*(1-D151)</f>
        <v>-0.0600283691634395</v>
      </c>
      <c r="F151" s="1" t="n">
        <f aca="false">1/(1+$F$8*EXP(-A151))</f>
        <v>1.05668630502265</v>
      </c>
      <c r="G151" s="1" t="n">
        <f aca="false">$A$4*L150*(1-L150)</f>
        <v>-0.0012181890645624</v>
      </c>
      <c r="H151" s="1" t="n">
        <f aca="false">$A$4*($L150+G151)*(1-$L150-G151)</f>
        <v>-0.00119104861831695</v>
      </c>
      <c r="I151" s="1" t="n">
        <f aca="false">$A$4*($L150+H151)*(1-$L150-H151)</f>
        <v>-0.00119165264298782</v>
      </c>
      <c r="J151" s="1" t="n">
        <f aca="false">$A$4*($L150+0.5*I151)*(1-$L150-0.5*I151)</f>
        <v>-0.00120490703199396</v>
      </c>
      <c r="K151" s="1" t="n">
        <f aca="false">(G151+I151+4*J151)/6</f>
        <v>-0.00120491163925434</v>
      </c>
      <c r="L151" s="1" t="n">
        <f aca="false">L150+K151</f>
        <v>1.05638763962746</v>
      </c>
    </row>
    <row r="152" customFormat="false" ht="13.5" hidden="false" customHeight="false" outlineLevel="0" collapsed="false">
      <c r="A152" s="1" t="n">
        <f aca="false">A151+$A$4</f>
        <v>3.84</v>
      </c>
      <c r="B152" s="1" t="n">
        <f aca="false">D152-0.5*$A$4*(C151-E152)</f>
        <v>1.0556280880843</v>
      </c>
      <c r="C152" s="1" t="n">
        <f aca="false">B152*(1-B152)</f>
        <v>-0.0587225722682162</v>
      </c>
      <c r="D152" s="1" t="n">
        <f aca="false">B151+$A$4*C151</f>
        <v>1.05561472921681</v>
      </c>
      <c r="E152" s="1" t="n">
        <f aca="false">D152*(1-D152)</f>
        <v>-0.0587077273226687</v>
      </c>
      <c r="F152" s="1" t="n">
        <f aca="false">1/(1+$F$8*EXP(-A152))</f>
        <v>1.05550154249199</v>
      </c>
      <c r="G152" s="1" t="n">
        <f aca="false">$A$4*L151*(1-L151)</f>
        <v>-0.00119134411060425</v>
      </c>
      <c r="H152" s="1" t="n">
        <f aca="false">$A$4*($L151+G152)*(1-$L151-G152)</f>
        <v>-0.00116485853111272</v>
      </c>
      <c r="I152" s="1" t="n">
        <f aca="false">$A$4*($L151+H152)*(1-$L151-H152)</f>
        <v>-0.00116544673296718</v>
      </c>
      <c r="J152" s="1" t="n">
        <f aca="false">$A$4*($L151+0.5*I152)*(1-$L151-0.5*I152)</f>
        <v>-0.00117838209879735</v>
      </c>
      <c r="K152" s="1" t="n">
        <f aca="false">(G152+I152+4*J152)/6</f>
        <v>-0.00117838653979347</v>
      </c>
      <c r="L152" s="1" t="n">
        <f aca="false">L151+K152</f>
        <v>1.05520925308766</v>
      </c>
    </row>
    <row r="153" customFormat="false" ht="13.5" hidden="false" customHeight="false" outlineLevel="0" collapsed="false">
      <c r="A153" s="1" t="n">
        <f aca="false">A152+$A$4</f>
        <v>3.86</v>
      </c>
      <c r="B153" s="1" t="n">
        <f aca="false">D153-0.5*$A$4*(C152-E153)</f>
        <v>1.0544666740098</v>
      </c>
      <c r="C153" s="1" t="n">
        <f aca="false">B153*(1-B153)</f>
        <v>-0.0574332925874872</v>
      </c>
      <c r="D153" s="1" t="n">
        <f aca="false">B152+$A$4*C152</f>
        <v>1.05445363663894</v>
      </c>
      <c r="E153" s="1" t="n">
        <f aca="false">D153*(1-D153)</f>
        <v>-0.0574188351821424</v>
      </c>
      <c r="F153" s="1" t="n">
        <f aca="false">1/(1+$F$8*EXP(-A153))</f>
        <v>1.0543428153362</v>
      </c>
      <c r="G153" s="1" t="n">
        <f aca="false">$A$4*L152*(1-L152)</f>
        <v>-0.00116514629428322</v>
      </c>
      <c r="H153" s="1" t="n">
        <f aca="false">$A$4*($L152+G153)*(1-$L152-G153)</f>
        <v>-0.00113929744544949</v>
      </c>
      <c r="I153" s="1" t="n">
        <f aca="false">$A$4*($L152+H153)*(1-$L152-H153)</f>
        <v>-0.0011398703149073</v>
      </c>
      <c r="J153" s="1" t="n">
        <f aca="false">$A$4*($L152+0.5*I153)*(1-$L152-0.5*I153)</f>
        <v>-0.00115249545988176</v>
      </c>
      <c r="K153" s="1" t="n">
        <f aca="false">(G153+I153+4*J153)/6</f>
        <v>-0.00115249974145293</v>
      </c>
      <c r="L153" s="1" t="n">
        <f aca="false">L152+K153</f>
        <v>1.05405675334621</v>
      </c>
    </row>
    <row r="154" customFormat="false" ht="13.5" hidden="false" customHeight="false" outlineLevel="0" collapsed="false">
      <c r="A154" s="1" t="n">
        <f aca="false">A153+$A$4</f>
        <v>3.88</v>
      </c>
      <c r="B154" s="1" t="n">
        <f aca="false">D154-0.5*$A$4*(C153-E154)</f>
        <v>1.0533307329024</v>
      </c>
      <c r="C154" s="1" t="n">
        <f aca="false">B154*(1-B154)</f>
        <v>-0.0561748999743103</v>
      </c>
      <c r="D154" s="1" t="n">
        <f aca="false">B153+$A$4*C153</f>
        <v>1.05331800815805</v>
      </c>
      <c r="E154" s="1" t="n">
        <f aca="false">D154*(1-D154)</f>
        <v>-0.0561608181519897</v>
      </c>
      <c r="F154" s="1" t="n">
        <f aca="false">1/(1+$F$8*EXP(-A154))</f>
        <v>1.05320949889143</v>
      </c>
      <c r="G154" s="1" t="n">
        <f aca="false">$A$4*L153*(1-L153)</f>
        <v>-0.00113957771857087</v>
      </c>
      <c r="H154" s="1" t="n">
        <f aca="false">$A$4*($L153+G154)*(1-$L153-G154)</f>
        <v>-0.00111434806208092</v>
      </c>
      <c r="I154" s="1" t="n">
        <f aca="false">$A$4*($L153+H154)*(1-$L153-H154)</f>
        <v>-0.00111490607122797</v>
      </c>
      <c r="J154" s="1" t="n">
        <f aca="false">$A$4*($L153+0.5*I154)*(1-$L153-0.5*I154)</f>
        <v>-0.0011272295088864</v>
      </c>
      <c r="K154" s="1" t="n">
        <f aca="false">(G154+I154+4*J154)/6</f>
        <v>-0.0011272336375574</v>
      </c>
      <c r="L154" s="1" t="n">
        <f aca="false">L153+K154</f>
        <v>1.05292951970865</v>
      </c>
    </row>
    <row r="155" customFormat="false" ht="13.5" hidden="false" customHeight="false" outlineLevel="0" collapsed="false">
      <c r="A155" s="1" t="n">
        <f aca="false">A154+$A$4</f>
        <v>3.9</v>
      </c>
      <c r="B155" s="1" t="n">
        <f aca="false">D155-0.5*$A$4*(C154-E155)</f>
        <v>1.05221965559987</v>
      </c>
      <c r="C155" s="1" t="n">
        <f aca="false">B155*(1-B155)</f>
        <v>-0.0549465480308373</v>
      </c>
      <c r="D155" s="1" t="n">
        <f aca="false">B154+$A$4*C154</f>
        <v>1.05220723490292</v>
      </c>
      <c r="E155" s="1" t="n">
        <f aca="false">D155*(1-D155)</f>
        <v>-0.0549328302791249</v>
      </c>
      <c r="F155" s="1" t="n">
        <f aca="false">1/(1+$F$8*EXP(-A155))</f>
        <v>1.05210098564946</v>
      </c>
      <c r="G155" s="1" t="n">
        <f aca="false">$A$4*L154*(1-L154)</f>
        <v>-0.00111462107530483</v>
      </c>
      <c r="H155" s="1" t="n">
        <f aca="false">$A$4*($L154+G155)*(1-$L154-G155)</f>
        <v>-0.00108999364707465</v>
      </c>
      <c r="I155" s="1" t="n">
        <f aca="false">$A$4*($L154+H155)*(1-$L154-H155)</f>
        <v>-0.00109053725047735</v>
      </c>
      <c r="J155" s="1" t="n">
        <f aca="false">$A$4*($L154+0.5*I155)*(1-$L154-0.5*I155)</f>
        <v>-0.00110256721689969</v>
      </c>
      <c r="K155" s="1" t="n">
        <f aca="false">(G155+I155+4*J155)/6</f>
        <v>-0.00110257119889682</v>
      </c>
      <c r="L155" s="1" t="n">
        <f aca="false">L154+K155</f>
        <v>1.05182694850976</v>
      </c>
    </row>
    <row r="156" customFormat="false" ht="13.5" hidden="false" customHeight="false" outlineLevel="0" collapsed="false">
      <c r="A156" s="1" t="n">
        <f aca="false">A155+$A$4</f>
        <v>3.92</v>
      </c>
      <c r="B156" s="1" t="n">
        <f aca="false">D156-0.5*$A$4*(C155-E156)</f>
        <v>1.05113284958829</v>
      </c>
      <c r="C156" s="1" t="n">
        <f aca="false">B156*(1-B156)</f>
        <v>-0.0537474178953101</v>
      </c>
      <c r="D156" s="1" t="n">
        <f aca="false">B155+$A$4*C155</f>
        <v>1.05112072463925</v>
      </c>
      <c r="E156" s="1" t="n">
        <f aca="false">D156*(1-D156)</f>
        <v>-0.053734053126894</v>
      </c>
      <c r="F156" s="1" t="n">
        <f aca="false">1/(1+$F$8*EXP(-A156))</f>
        <v>1.05101668469796</v>
      </c>
      <c r="G156" s="1" t="n">
        <f aca="false">$A$4*L155*(1-L155)</f>
        <v>-0.00109025962203178</v>
      </c>
      <c r="H156" s="1" t="n">
        <f aca="false">$A$4*($L155+G156)*(1-$L155-G156)</f>
        <v>-0.00106621800974028</v>
      </c>
      <c r="I156" s="1" t="n">
        <f aca="false">$A$4*($L155+H156)*(1-$L155-H156)</f>
        <v>-0.00106674764521822</v>
      </c>
      <c r="J156" s="1" t="n">
        <f aca="false">$A$4*($L155+0.5*I156)*(1-$L155-0.5*I156)</f>
        <v>-0.00107849210982666</v>
      </c>
      <c r="K156" s="1" t="n">
        <f aca="false">(G156+I156+4*J156)/6</f>
        <v>-0.00107849595109278</v>
      </c>
      <c r="L156" s="1" t="n">
        <f aca="false">L155+K156</f>
        <v>1.05074845255866</v>
      </c>
    </row>
    <row r="157" customFormat="false" ht="13.5" hidden="false" customHeight="false" outlineLevel="0" collapsed="false">
      <c r="A157" s="1" t="n">
        <f aca="false">A156+$A$4</f>
        <v>3.94</v>
      </c>
      <c r="B157" s="1" t="n">
        <f aca="false">D157-0.5*$A$4*(C156-E157)</f>
        <v>1.05006973846228</v>
      </c>
      <c r="C157" s="1" t="n">
        <f aca="false">B157*(1-B157)</f>
        <v>-0.0525767171719593</v>
      </c>
      <c r="D157" s="1" t="n">
        <f aca="false">B156+$A$4*C156</f>
        <v>1.05005790123039</v>
      </c>
      <c r="E157" s="1" t="n">
        <f aca="false">D157*(1-D157)</f>
        <v>-0.052563694705976</v>
      </c>
      <c r="F157" s="1" t="n">
        <f aca="false">1/(1+$F$8*EXP(-A157))</f>
        <v>1.04995602118274</v>
      </c>
      <c r="G157" s="1" t="n">
        <f aca="false">$A$4*L156*(1-L156)</f>
        <v>-0.00106647715991525</v>
      </c>
      <c r="H157" s="1" t="n">
        <f aca="false">$A$4*($L156+G157)*(1-$L156-G157)</f>
        <v>-0.0010430054815654</v>
      </c>
      <c r="I157" s="1" t="n">
        <f aca="false">$A$4*($L156+H157)*(1-$L156-H157)</f>
        <v>-0.00104352157092465</v>
      </c>
      <c r="J157" s="1" t="n">
        <f aca="false">$A$4*($L156+0.5*I157)*(1-$L156-0.5*I157)</f>
        <v>-0.00105498824679363</v>
      </c>
      <c r="K157" s="1" t="n">
        <f aca="false">(G157+I157+4*J157)/6</f>
        <v>-0.0010549919530024</v>
      </c>
      <c r="L157" s="1" t="n">
        <f aca="false">L156+K157</f>
        <v>1.04969346060566</v>
      </c>
    </row>
    <row r="158" customFormat="false" ht="13.5" hidden="false" customHeight="false" outlineLevel="0" collapsed="false">
      <c r="A158" s="1" t="n">
        <f aca="false">A157+$A$4</f>
        <v>3.96</v>
      </c>
      <c r="B158" s="1" t="n">
        <f aca="false">D158-0.5*$A$4*(C157-E158)</f>
        <v>1.04902976140602</v>
      </c>
      <c r="C158" s="1" t="n">
        <f aca="false">B158*(1-B158)</f>
        <v>-0.0514336789095513</v>
      </c>
      <c r="D158" s="1" t="n">
        <f aca="false">B157+$A$4*C157</f>
        <v>1.04901820411884</v>
      </c>
      <c r="E158" s="1" t="n">
        <f aca="false">D158*(1-D158)</f>
        <v>-0.0514209884538754</v>
      </c>
      <c r="F158" s="1" t="n">
        <f aca="false">1/(1+$F$8*EXP(-A158))</f>
        <v>1.04891843579066</v>
      </c>
      <c r="G158" s="1" t="n">
        <f aca="false">$A$4*L157*(1-L157)</f>
        <v>-0.00104325801265255</v>
      </c>
      <c r="H158" s="1" t="n">
        <f aca="false">$A$4*($L157+G158)*(1-$L157-G158)</f>
        <v>-0.00102034089610699</v>
      </c>
      <c r="I158" s="1" t="n">
        <f aca="false">$A$4*($L157+H158)*(1-$L157-H158)</f>
        <v>-0.0010208438458363</v>
      </c>
      <c r="J158" s="1" t="n">
        <f aca="false">$A$4*($L157+0.5*I158)*(1-$L157-0.5*I158)</f>
        <v>-0.00103204019953622</v>
      </c>
      <c r="K158" s="1" t="n">
        <f aca="false">(G158+I158+4*J158)/6</f>
        <v>-0.00103204377610562</v>
      </c>
      <c r="L158" s="1" t="n">
        <f aca="false">L157+K158</f>
        <v>1.04866141682956</v>
      </c>
    </row>
    <row r="159" customFormat="false" ht="13.5" hidden="false" customHeight="false" outlineLevel="0" collapsed="false">
      <c r="A159" s="1" t="n">
        <f aca="false">A158+$A$4</f>
        <v>3.98</v>
      </c>
      <c r="B159" s="1" t="n">
        <f aca="false">D159-0.5*$A$4*(C158-E159)</f>
        <v>1.04801237269432</v>
      </c>
      <c r="C159" s="1" t="n">
        <f aca="false">B159*(1-B159)</f>
        <v>-0.0503175606260578</v>
      </c>
      <c r="D159" s="1" t="n">
        <f aca="false">B158+$A$4*C158</f>
        <v>1.04800108782783</v>
      </c>
      <c r="E159" s="1" t="n">
        <f aca="false">D159*(1-D159)</f>
        <v>-0.0503051922604839</v>
      </c>
      <c r="F159" s="1" t="n">
        <f aca="false">1/(1+$F$8*EXP(-A159))</f>
        <v>1.04790338425252</v>
      </c>
      <c r="G159" s="1" t="n">
        <f aca="false">$A$4*L158*(1-L158)</f>
        <v>-0.00102058700634831</v>
      </c>
      <c r="H159" s="1" t="n">
        <f aca="false">$A$4*($L158+G159)*(1-$L158-G159)</f>
        <v>-0.000998209569789022</v>
      </c>
      <c r="I159" s="1" t="n">
        <f aca="false">$A$4*($L158+H159)*(1-$L158-H159)</f>
        <v>-0.000998699771721081</v>
      </c>
      <c r="J159" s="1" t="n">
        <f aca="false">$A$4*($L158+0.5*I159)*(1-$L158-0.5*I159)</f>
        <v>-0.00100963303271968</v>
      </c>
      <c r="K159" s="1" t="n">
        <f aca="false">(G159+I159+4*J159)/6</f>
        <v>-0.00100963648482469</v>
      </c>
      <c r="L159" s="1" t="n">
        <f aca="false">L158+K159</f>
        <v>1.04765178034473</v>
      </c>
    </row>
    <row r="160" customFormat="false" ht="13.5" hidden="false" customHeight="false" outlineLevel="0" collapsed="false">
      <c r="A160" s="1" t="n">
        <f aca="false">A159+$A$4</f>
        <v>4</v>
      </c>
      <c r="B160" s="1" t="n">
        <f aca="false">D160-0.5*$A$4*(C159-E160)</f>
        <v>1.04701704121269</v>
      </c>
      <c r="C160" s="1" t="n">
        <f aca="false">B160*(1-B160)</f>
        <v>-0.0492276433770809</v>
      </c>
      <c r="D160" s="1" t="n">
        <f aca="false">B159+$A$4*C159</f>
        <v>1.0470060214818</v>
      </c>
      <c r="E160" s="1" t="n">
        <f aca="false">D160*(1-D160)</f>
        <v>-0.0492155875373457</v>
      </c>
      <c r="F160" s="1" t="n">
        <f aca="false">1/(1+$F$8*EXP(-A160))</f>
        <v>1.04691033686486</v>
      </c>
      <c r="G160" s="1" t="n">
        <f aca="false">$A$4*L159*(1-L159)</f>
        <v>-0.000998449450295069</v>
      </c>
      <c r="H160" s="1" t="n">
        <f aca="false">$A$4*($L159+G160)*(1-$L159-G160)</f>
        <v>-0.000976597283559632</v>
      </c>
      <c r="I160" s="1" t="n">
        <f aca="false">$A$4*($L159+H160)*(1-$L159-H160)</f>
        <v>-0.000977075115499303</v>
      </c>
      <c r="J160" s="1" t="n">
        <f aca="false">$A$4*($L159+0.5*I160)*(1-$L159-0.5*I160)</f>
        <v>-0.000987752285143301</v>
      </c>
      <c r="K160" s="1" t="n">
        <f aca="false">(G160+I160+4*J160)/6</f>
        <v>-0.000987755617727929</v>
      </c>
      <c r="L160" s="1" t="n">
        <f aca="false">L159+K160</f>
        <v>1.046664024727</v>
      </c>
    </row>
    <row r="161" customFormat="false" ht="13.5" hidden="false" customHeight="false" outlineLevel="0" collapsed="false">
      <c r="A161" s="1" t="n">
        <f aca="false">A160+$A$4</f>
        <v>4.02</v>
      </c>
      <c r="B161" s="1" t="n">
        <f aca="false">D161-0.5*$A$4*(C160-E161)</f>
        <v>1.04604324999563</v>
      </c>
      <c r="C161" s="1" t="n">
        <f aca="false">B161*(1-B161)</f>
        <v>-0.0481632308657911</v>
      </c>
      <c r="D161" s="1" t="n">
        <f aca="false">B160+$A$4*C160</f>
        <v>1.04603248834514</v>
      </c>
      <c r="E161" s="1" t="n">
        <f aca="false">D161*(1-D161)</f>
        <v>-0.0481514783283898</v>
      </c>
      <c r="F161" s="1" t="n">
        <f aca="false">1/(1+$F$8*EXP(-A161))</f>
        <v>1.04593877802994</v>
      </c>
      <c r="G161" s="1" t="n">
        <f aca="false">$A$4*L160*(1-L160)</f>
        <v>-0.000976831118614505</v>
      </c>
      <c r="H161" s="1" t="n">
        <f aca="false">$A$4*($L160+G161)*(1-$L160-G161)</f>
        <v>-0.000955490265363976</v>
      </c>
      <c r="I161" s="1" t="n">
        <f aca="false">$A$4*($L160+H161)*(1-$L160-H161)</f>
        <v>-0.000955956091685396</v>
      </c>
      <c r="J161" s="1" t="n">
        <f aca="false">$A$4*($L160+0.5*I161)*(1-$L160-0.5*I161)</f>
        <v>-0.000966383951783891</v>
      </c>
      <c r="K161" s="1" t="n">
        <f aca="false">(G161+I161+4*J161)/6</f>
        <v>-0.000966387169572578</v>
      </c>
      <c r="L161" s="1" t="n">
        <f aca="false">L160+K161</f>
        <v>1.04569763755743</v>
      </c>
    </row>
    <row r="162" customFormat="false" ht="13.5" hidden="false" customHeight="false" outlineLevel="0" collapsed="false">
      <c r="A162" s="1" t="n">
        <f aca="false">A161+$A$4</f>
        <v>4.04</v>
      </c>
      <c r="B162" s="1" t="n">
        <f aca="false">D162-0.5*$A$4*(C161-E162)</f>
        <v>1.04509049578237</v>
      </c>
      <c r="C162" s="1" t="n">
        <f aca="false">B162*(1-B162)</f>
        <v>-0.047123648592273</v>
      </c>
      <c r="D162" s="1" t="n">
        <f aca="false">B161+$A$4*C161</f>
        <v>1.04507998537832</v>
      </c>
      <c r="E162" s="1" t="n">
        <f aca="false">D162*(1-D162)</f>
        <v>-0.0471121904600241</v>
      </c>
      <c r="F162" s="1" t="n">
        <f aca="false">1/(1+$F$8*EXP(-A162))</f>
        <v>1.04498820581303</v>
      </c>
      <c r="G162" s="1" t="n">
        <f aca="false">$A$4*L161*(1-L161)</f>
        <v>-0.000955718232715211</v>
      </c>
      <c r="H162" s="1" t="n">
        <f aca="false">$A$4*($L161+G162)*(1-$L161-G162)</f>
        <v>-0.000934875173391488</v>
      </c>
      <c r="I162" s="1" t="n">
        <f aca="false">$A$4*($L161+H162)*(1-$L161-H162)</f>
        <v>-0.000935329345605774</v>
      </c>
      <c r="J162" s="1" t="n">
        <f aca="false">$A$4*($L161+0.5*I162)*(1-$L161-0.5*I162)</f>
        <v>-0.000945514466635431</v>
      </c>
      <c r="K162" s="1" t="n">
        <f aca="false">(G162+I162+4*J162)/6</f>
        <v>-0.000945517574143785</v>
      </c>
      <c r="L162" s="1" t="n">
        <f aca="false">L161+K162</f>
        <v>1.04475211998329</v>
      </c>
    </row>
    <row r="163" customFormat="false" ht="13.5" hidden="false" customHeight="false" outlineLevel="0" collapsed="false">
      <c r="A163" s="1" t="n">
        <f aca="false">A162+$A$4</f>
        <v>4.06</v>
      </c>
      <c r="B163" s="1" t="n">
        <f aca="false">D163-0.5*$A$4*(C162-E163)</f>
        <v>1.04415828858916</v>
      </c>
      <c r="C163" s="1" t="n">
        <f aca="false">B163*(1-B163)</f>
        <v>-0.0461082430402879</v>
      </c>
      <c r="D163" s="1" t="n">
        <f aca="false">B162+$A$4*C162</f>
        <v>1.04414802281053</v>
      </c>
      <c r="E163" s="1" t="n">
        <f aca="false">D163*(1-D163)</f>
        <v>-0.0460970707286062</v>
      </c>
      <c r="F163" s="1" t="n">
        <f aca="false">1/(1+$F$8*EXP(-A163))</f>
        <v>1.04405813151624</v>
      </c>
      <c r="G163" s="1" t="n">
        <f aca="false">$A$4*L162*(1-L162)</f>
        <v>-0.0009350974445257</v>
      </c>
      <c r="H163" s="1" t="n">
        <f aca="false">$A$4*($L162+G163)*(1-$L162-G163)</f>
        <v>-0.000914739080058462</v>
      </c>
      <c r="I163" s="1" t="n">
        <f aca="false">$A$4*($L162+H163)*(1-$L162-H163)</f>
        <v>-0.000915181937353656</v>
      </c>
      <c r="J163" s="1" t="n">
        <f aca="false">$A$4*($L162+0.5*I163)*(1-$L162-0.5*I163)</f>
        <v>-0.000925130686304716</v>
      </c>
      <c r="K163" s="1" t="n">
        <f aca="false">(G163+I163+4*J163)/6</f>
        <v>-0.000925133687849704</v>
      </c>
      <c r="L163" s="1" t="n">
        <f aca="false">L162+K163</f>
        <v>1.04382698629544</v>
      </c>
    </row>
    <row r="164" customFormat="false" ht="13.5" hidden="false" customHeight="false" outlineLevel="0" collapsed="false">
      <c r="A164" s="1" t="n">
        <f aca="false">A163+$A$4</f>
        <v>4.08</v>
      </c>
      <c r="B164" s="1" t="n">
        <f aca="false">D164-0.5*$A$4*(C163-E164)</f>
        <v>1.04324615129753</v>
      </c>
      <c r="C164" s="1" t="n">
        <f aca="false">B164*(1-B164)</f>
        <v>-0.0451163808995757</v>
      </c>
      <c r="D164" s="1" t="n">
        <f aca="false">B163+$A$4*C163</f>
        <v>1.04323612372836</v>
      </c>
      <c r="E164" s="1" t="n">
        <f aca="false">D164*(1-D164)</f>
        <v>-0.0451054861234122</v>
      </c>
      <c r="F164" s="1" t="n">
        <f aca="false">1/(1+$F$8*EXP(-A164))</f>
        <v>1.04314807926824</v>
      </c>
      <c r="G164" s="1" t="n">
        <f aca="false">$A$4*L163*(1-L163)</f>
        <v>-0.000914955820463544</v>
      </c>
      <c r="H164" s="1" t="n">
        <f aca="false">$A$4*($L163+G164)*(1-$L163-G164)</f>
        <v>-0.000895069456689166</v>
      </c>
      <c r="I164" s="1" t="n">
        <f aca="false">$A$4*($L163+H164)*(1-$L163-H164)</f>
        <v>-0.000895501326443936</v>
      </c>
      <c r="J164" s="1" t="n">
        <f aca="false">$A$4*($L163+0.5*I164)*(1-$L163-0.5*I164)</f>
        <v>-0.000905219874325001</v>
      </c>
      <c r="K164" s="1" t="n">
        <f aca="false">(G164+I164+4*J164)/6</f>
        <v>-0.000905222774034581</v>
      </c>
      <c r="L164" s="1" t="n">
        <f aca="false">L163+K164</f>
        <v>1.0429217635214</v>
      </c>
    </row>
    <row r="165" customFormat="false" ht="13.5" hidden="false" customHeight="false" outlineLevel="0" collapsed="false">
      <c r="A165" s="1" t="n">
        <f aca="false">A164+$A$4</f>
        <v>4.1</v>
      </c>
      <c r="B165" s="1" t="n">
        <f aca="false">D165-0.5*$A$4*(C164-E165)</f>
        <v>1.0423536192577</v>
      </c>
      <c r="C165" s="1" t="n">
        <f aca="false">B165*(1-B165)</f>
        <v>-0.0441474483219239</v>
      </c>
      <c r="D165" s="1" t="n">
        <f aca="false">B164+$A$4*C164</f>
        <v>1.04234382367954</v>
      </c>
      <c r="E165" s="1" t="n">
        <f aca="false">D165*(1-D165)</f>
        <v>-0.0441368230833391</v>
      </c>
      <c r="F165" s="1" t="n">
        <f aca="false">1/(1+$F$8*EXP(-A165))</f>
        <v>1.0422575856291</v>
      </c>
      <c r="G165" s="1" t="n">
        <f aca="false">$A$4*L164*(1-L164)</f>
        <v>-0.00089528082610379</v>
      </c>
      <c r="H165" s="1" t="n">
        <f aca="false">$A$4*($L164+G165)*(1-$L164-G165)</f>
        <v>-0.000875854158860735</v>
      </c>
      <c r="I165" s="1" t="n">
        <f aca="false">$A$4*($L164+H165)*(1-$L164-H165)</f>
        <v>-0.000876275357133293</v>
      </c>
      <c r="J165" s="1" t="n">
        <f aca="false">$A$4*($L164+0.5*I165)*(1-$L164-0.5*I165)</f>
        <v>-0.000885769686151795</v>
      </c>
      <c r="K165" s="1" t="n">
        <f aca="false">(G165+I165+4*J165)/6</f>
        <v>-0.000885772487974043</v>
      </c>
      <c r="L165" s="1" t="n">
        <f aca="false">L164+K165</f>
        <v>1.04203599103343</v>
      </c>
    </row>
    <row r="166" customFormat="false" ht="13.5" hidden="false" customHeight="false" outlineLevel="0" collapsed="false">
      <c r="A166" s="1" t="n">
        <f aca="false">A165+$A$4</f>
        <v>4.12</v>
      </c>
      <c r="B166" s="1" t="n">
        <f aca="false">D166-0.5*$A$4*(C165-E166)</f>
        <v>1.04148023990662</v>
      </c>
      <c r="C166" s="1" t="n">
        <f aca="false">B166*(1-B166)</f>
        <v>-0.043200850209333</v>
      </c>
      <c r="D166" s="1" t="n">
        <f aca="false">B165+$A$4*C165</f>
        <v>1.04147067029126</v>
      </c>
      <c r="E166" s="1" t="n">
        <f aca="false">D166*(1-D166)</f>
        <v>-0.0431904867856659</v>
      </c>
      <c r="F166" s="1" t="n">
        <f aca="false">1/(1+$F$8*EXP(-A166))</f>
        <v>1.0413861992096</v>
      </c>
      <c r="G166" s="1" t="n">
        <f aca="false">$A$4*L165*(1-L165)</f>
        <v>-0.000876060311511814</v>
      </c>
      <c r="H166" s="1" t="n">
        <f aca="false">$A$4*($L165+G166)*(1-$L165-G166)</f>
        <v>-0.000857081412378988</v>
      </c>
      <c r="I166" s="1" t="n">
        <f aca="false">$A$4*($L165+H166)*(1-$L165-H166)</f>
        <v>-0.000857492244372556</v>
      </c>
      <c r="J166" s="1" t="n">
        <f aca="false">$A$4*($L165+0.5*I166)*(1-$L165-0.5*I166)</f>
        <v>-0.000866768154806921</v>
      </c>
      <c r="K166" s="1" t="n">
        <f aca="false">(G166+I166+4*J166)/6</f>
        <v>-0.000866770862518676</v>
      </c>
      <c r="L166" s="1" t="n">
        <f aca="false">L165+K166</f>
        <v>1.04116922017091</v>
      </c>
    </row>
    <row r="167" customFormat="false" ht="13.5" hidden="false" customHeight="false" outlineLevel="0" collapsed="false">
      <c r="A167" s="1" t="n">
        <f aca="false">A166+$A$4</f>
        <v>4.14</v>
      </c>
      <c r="B167" s="1" t="n">
        <f aca="false">D167-0.5*$A$4*(C166-E167)</f>
        <v>1.04062557239988</v>
      </c>
      <c r="C167" s="1" t="n">
        <f aca="false">B167*(1-B167)</f>
        <v>-0.0422760095326934</v>
      </c>
      <c r="D167" s="1" t="n">
        <f aca="false">B166+$A$4*C166</f>
        <v>1.04061622290244</v>
      </c>
      <c r="E167" s="1" t="n">
        <f aca="false">D167*(1-D167)</f>
        <v>-0.0422659004652957</v>
      </c>
      <c r="F167" s="1" t="n">
        <f aca="false">1/(1+$F$8*EXP(-A167))</f>
        <v>1.04053348030442</v>
      </c>
      <c r="G167" s="1" t="n">
        <f aca="false">$A$4*L166*(1-L166)</f>
        <v>-0.000857282497207807</v>
      </c>
      <c r="H167" s="1" t="n">
        <f aca="false">$A$4*($L166+G167)*(1-$L166-G167)</f>
        <v>-0.000838739799854202</v>
      </c>
      <c r="I167" s="1" t="n">
        <f aca="false">$A$4*($L166+H167)*(1-$L166-H167)</f>
        <v>-0.000839140560360308</v>
      </c>
      <c r="J167" s="1" t="n">
        <f aca="false">$A$4*($L166+0.5*I167)*(1-$L166-0.5*I167)</f>
        <v>-0.000848203677138928</v>
      </c>
      <c r="K167" s="1" t="n">
        <f aca="false">(G167+I167+4*J167)/6</f>
        <v>-0.000848206294353971</v>
      </c>
      <c r="L167" s="1" t="n">
        <f aca="false">L166+K167</f>
        <v>1.04032101387656</v>
      </c>
    </row>
    <row r="168" customFormat="false" ht="13.5" hidden="false" customHeight="false" outlineLevel="0" collapsed="false">
      <c r="A168" s="1" t="n">
        <f aca="false">A167+$A$4</f>
        <v>4.16</v>
      </c>
      <c r="B168" s="1" t="n">
        <f aca="false">D168-0.5*$A$4*(C167-E168)</f>
        <v>1.03978918725692</v>
      </c>
      <c r="C168" s="1" t="n">
        <f aca="false">B168*(1-B168)</f>
        <v>-0.0413723666794851</v>
      </c>
      <c r="D168" s="1" t="n">
        <f aca="false">B167+$A$4*C167</f>
        <v>1.03978005220922</v>
      </c>
      <c r="E168" s="1" t="n">
        <f aca="false">D168*(1-D168)</f>
        <v>-0.0413625047629904</v>
      </c>
      <c r="F168" s="1" t="n">
        <f aca="false">1/(1+$F$8*EXP(-A168))</f>
        <v>1.03969900053867</v>
      </c>
      <c r="G168" s="1" t="n">
        <f aca="false">$A$4*L167*(1-L167)</f>
        <v>-0.000838935960731778</v>
      </c>
      <c r="H168" s="1" t="n">
        <f aca="false">$A$4*($L167+G168)*(1-$L167-G168)</f>
        <v>-0.000820818247847498</v>
      </c>
      <c r="I168" s="1" t="n">
        <f aca="false">$A$4*($L167+H168)*(1-$L167-H168)</f>
        <v>-0.000821209221668284</v>
      </c>
      <c r="J168" s="1" t="n">
        <f aca="false">$A$4*($L167+0.5*I168)*(1-$L167-0.5*I168)</f>
        <v>-0.000830065000669575</v>
      </c>
      <c r="K168" s="1" t="n">
        <f aca="false">(G168+I168+4*J168)/6</f>
        <v>-0.000830067530846394</v>
      </c>
      <c r="L168" s="1" t="n">
        <f aca="false">L167+K168</f>
        <v>1.03949094634571</v>
      </c>
    </row>
    <row r="169" customFormat="false" ht="13.5" hidden="false" customHeight="false" outlineLevel="0" collapsed="false">
      <c r="A169" s="1" t="n">
        <f aca="false">A168+$A$4</f>
        <v>4.18</v>
      </c>
      <c r="B169" s="1" t="n">
        <f aca="false">D169-0.5*$A$4*(C168-E169)</f>
        <v>1.03897066601911</v>
      </c>
      <c r="C169" s="1" t="n">
        <f aca="false">B169*(1-B169)</f>
        <v>-0.0404893788290854</v>
      </c>
      <c r="D169" s="1" t="n">
        <f aca="false">B168+$A$4*C168</f>
        <v>1.03896173992333</v>
      </c>
      <c r="E169" s="1" t="n">
        <f aca="false">D169*(1-D169)</f>
        <v>-0.0404797571011825</v>
      </c>
      <c r="F169" s="1" t="n">
        <f aca="false">1/(1+$F$8*EXP(-A169))</f>
        <v>1.03888234252702</v>
      </c>
      <c r="G169" s="1" t="n">
        <f aca="false">$A$4*L168*(1-L168)</f>
        <v>-0.000821009623779777</v>
      </c>
      <c r="H169" s="1" t="n">
        <f aca="false">$A$4*($L168+G169)*(1-$L168-G169)</f>
        <v>-0.000803306014560148</v>
      </c>
      <c r="I169" s="1" t="n">
        <f aca="false">$A$4*($L168+H169)*(1-$L168-H169)</f>
        <v>-0.000803687476910827</v>
      </c>
      <c r="J169" s="1" t="n">
        <f aca="false">$A$4*($L168+0.5*I169)*(1-$L168-0.5*I169)</f>
        <v>-0.000812341210997883</v>
      </c>
      <c r="K169" s="1" t="n">
        <f aca="false">(G169+I169+4*J169)/6</f>
        <v>-0.000812343657447023</v>
      </c>
      <c r="L169" s="1" t="n">
        <f aca="false">L168+K169</f>
        <v>1.03867860268826</v>
      </c>
    </row>
    <row r="170" customFormat="false" ht="13.5" hidden="false" customHeight="false" outlineLevel="0" collapsed="false">
      <c r="A170" s="1" t="n">
        <f aca="false">A169+$A$4</f>
        <v>4.2</v>
      </c>
      <c r="B170" s="1" t="n">
        <f aca="false">D170-0.5*$A$4*(C169-E170)</f>
        <v>1.03816960091996</v>
      </c>
      <c r="C170" s="1" t="n">
        <f aca="false">B170*(1-B170)</f>
        <v>-0.0396265193543501</v>
      </c>
      <c r="D170" s="1" t="n">
        <f aca="false">B169+$A$4*C169</f>
        <v>1.03816087844253</v>
      </c>
      <c r="E170" s="1" t="n">
        <f aca="false">D170*(1-D170)</f>
        <v>-0.0396171310860361</v>
      </c>
      <c r="F170" s="1" t="n">
        <f aca="false">1/(1+$F$8*EXP(-A170))</f>
        <v>1.03808309954514</v>
      </c>
      <c r="G170" s="1" t="n">
        <f aca="false">$A$4*L169*(1-L169)</f>
        <v>-0.000803492739883572</v>
      </c>
      <c r="H170" s="1" t="n">
        <f aca="false">$A$4*($L169+G170)*(1-$L169-G170)</f>
        <v>-0.000786192678039607</v>
      </c>
      <c r="I170" s="1" t="n">
        <f aca="false">$A$4*($L169+H170)*(1-$L169-H170)</f>
        <v>-0.000786564894932108</v>
      </c>
      <c r="J170" s="1" t="n">
        <f aca="false">$A$4*($L169+0.5*I170)*(1-$L169-0.5*I170)</f>
        <v>-0.000795021719734729</v>
      </c>
      <c r="K170" s="1" t="n">
        <f aca="false">(G170+I170+4*J170)/6</f>
        <v>-0.000795024085625766</v>
      </c>
      <c r="L170" s="1" t="n">
        <f aca="false">L169+K170</f>
        <v>1.03788357860264</v>
      </c>
    </row>
    <row r="171" customFormat="false" ht="13.5" hidden="false" customHeight="false" outlineLevel="0" collapsed="false">
      <c r="A171" s="1" t="n">
        <f aca="false">A170+$A$4</f>
        <v>4.22</v>
      </c>
      <c r="B171" s="1" t="n">
        <f aca="false">D171-0.5*$A$4*(C170-E171)</f>
        <v>1.03738559456707</v>
      </c>
      <c r="C171" s="1" t="n">
        <f aca="false">B171*(1-B171)</f>
        <v>-0.038783277248206</v>
      </c>
      <c r="D171" s="1" t="n">
        <f aca="false">B170+$A$4*C170</f>
        <v>1.03737707053287</v>
      </c>
      <c r="E171" s="1" t="n">
        <f aca="false">D171*(1-D171)</f>
        <v>-0.0387741159344934</v>
      </c>
      <c r="F171" s="1" t="n">
        <f aca="false">1/(1+$F$8*EXP(-A171))</f>
        <v>1.03730087521265</v>
      </c>
      <c r="G171" s="1" t="n">
        <f aca="false">$A$4*L170*(1-L170)</f>
        <v>-0.00078637488260757</v>
      </c>
      <c r="H171" s="1" t="n">
        <f aca="false">$A$4*($L170+G171)*(1-$L170-G171)</f>
        <v>-0.000769468124877482</v>
      </c>
      <c r="I171" s="1" t="n">
        <f aca="false">$A$4*($L170+H171)*(1-$L170-H171)</f>
        <v>-0.000769831353486283</v>
      </c>
      <c r="J171" s="1" t="n">
        <f aca="false">$A$4*($L170+0.5*I171)*(1-$L170-0.5*I171)</f>
        <v>-0.00077809625294246</v>
      </c>
      <c r="K171" s="1" t="n">
        <f aca="false">(G171+I171+4*J171)/6</f>
        <v>-0.000778098541310615</v>
      </c>
      <c r="L171" s="1" t="n">
        <f aca="false">L170+K171</f>
        <v>1.03710548006133</v>
      </c>
    </row>
    <row r="172" customFormat="false" ht="13.5" hidden="false" customHeight="false" outlineLevel="0" collapsed="false">
      <c r="A172" s="1" t="n">
        <f aca="false">A171+$A$4</f>
        <v>4.24</v>
      </c>
      <c r="B172" s="1" t="n">
        <f aca="false">D172-0.5*$A$4*(C171-E172)</f>
        <v>1.03661825963534</v>
      </c>
      <c r="C172" s="1" t="n">
        <f aca="false">B172*(1-B172)</f>
        <v>-0.0379591565740604</v>
      </c>
      <c r="D172" s="1" t="n">
        <f aca="false">B171+$A$4*C171</f>
        <v>1.03660992902211</v>
      </c>
      <c r="E172" s="1" t="n">
        <f aca="false">D172*(1-D172)</f>
        <v>-0.0379502159251121</v>
      </c>
      <c r="F172" s="1" t="n">
        <f aca="false">1/(1+$F$8*EXP(-A172))</f>
        <v>1.03653528318744</v>
      </c>
      <c r="G172" s="1" t="n">
        <f aca="false">$A$4*L171*(1-L171)</f>
        <v>-0.000769645934238144</v>
      </c>
      <c r="H172" s="1" t="n">
        <f aca="false">$A$4*($L171+G172)*(1-$L171-G172)</f>
        <v>-0.000753122539375976</v>
      </c>
      <c r="I172" s="1" t="n">
        <f aca="false">$A$4*($L171+H172)*(1-$L171-H172)</f>
        <v>-0.000753477028387069</v>
      </c>
      <c r="J172" s="1" t="n">
        <f aca="false">$A$4*($L171+0.5*I172)*(1-$L171-0.5*I172)</f>
        <v>-0.000761554840055365</v>
      </c>
      <c r="K172" s="1" t="n">
        <f aca="false">(G172+I172+4*J172)/6</f>
        <v>-0.000761557053807779</v>
      </c>
      <c r="L172" s="1" t="n">
        <f aca="false">L171+K172</f>
        <v>1.03634392300752</v>
      </c>
    </row>
    <row r="173" customFormat="false" ht="13.5" hidden="false" customHeight="false" outlineLevel="0" collapsed="false">
      <c r="A173" s="1" t="n">
        <f aca="false">A172+$A$4</f>
        <v>4.26</v>
      </c>
      <c r="B173" s="1" t="n">
        <f aca="false">D173-0.5*$A$4*(C172-E173)</f>
        <v>1.03586721857088</v>
      </c>
      <c r="C173" s="1" t="n">
        <f aca="false">B173*(1-B173)</f>
        <v>-0.0371536759388943</v>
      </c>
      <c r="D173" s="1" t="n">
        <f aca="false">B172+$A$4*C172</f>
        <v>1.03585907650386</v>
      </c>
      <c r="E173" s="1" t="n">
        <f aca="false">D173*(1-D173)</f>
        <v>-0.0371449498715675</v>
      </c>
      <c r="F173" s="1" t="n">
        <f aca="false">1/(1+$F$8*EXP(-A173))</f>
        <v>1.03578594687051</v>
      </c>
      <c r="G173" s="1" t="n">
        <f aca="false">$A$4*L172*(1-L172)</f>
        <v>-0.000753296074941888</v>
      </c>
      <c r="H173" s="1" t="n">
        <f aca="false">$A$4*($L172+G173)*(1-$L172-G173)</f>
        <v>-0.000737146393160598</v>
      </c>
      <c r="I173" s="1" t="n">
        <f aca="false">$A$4*($L172+H173)*(1-$L172-H173)</f>
        <v>-0.000737492383104443</v>
      </c>
      <c r="J173" s="1" t="n">
        <f aca="false">$A$4*($L172+0.5*I173)*(1-$L172-0.5*I173)</f>
        <v>-0.000745387803258115</v>
      </c>
      <c r="K173" s="1" t="n">
        <f aca="false">(G173+I173+4*J173)/6</f>
        <v>-0.000745389945179799</v>
      </c>
      <c r="L173" s="1" t="n">
        <f aca="false">L172+K173</f>
        <v>1.03559853306234</v>
      </c>
    </row>
    <row r="174" customFormat="false" ht="13.5" hidden="false" customHeight="false" outlineLevel="0" collapsed="false">
      <c r="A174" s="1" t="n">
        <f aca="false">A173+$A$4</f>
        <v>4.28</v>
      </c>
      <c r="B174" s="1" t="n">
        <f aca="false">D174-0.5*$A$4*(C173-E174)</f>
        <v>1.03513210330532</v>
      </c>
      <c r="C174" s="1" t="n">
        <f aca="false">B174*(1-B174)</f>
        <v>-0.0363663679879719</v>
      </c>
      <c r="D174" s="1" t="n">
        <f aca="false">B173+$A$4*C173</f>
        <v>1.03512414505211</v>
      </c>
      <c r="E174" s="1" t="n">
        <f aca="false">D174*(1-D174)</f>
        <v>-0.0363578506177462</v>
      </c>
      <c r="F174" s="1" t="n">
        <f aca="false">1/(1+$F$8*EXP(-A174))</f>
        <v>1.03505249912126</v>
      </c>
      <c r="G174" s="1" t="n">
        <f aca="false">$A$4*L173*(1-L173)</f>
        <v>-0.000737315772370574</v>
      </c>
      <c r="H174" s="1" t="n">
        <f aca="false">$A$4*($L173+G174)*(1-$L173-G174)</f>
        <v>-0.000721530435218121</v>
      </c>
      <c r="I174" s="1" t="n">
        <f aca="false">$A$4*($L173+H174)*(1-$L173-H174)</f>
        <v>-0.000721868158787446</v>
      </c>
      <c r="J174" s="1" t="n">
        <f aca="false">$A$4*($L173+0.5*I174)*(1-$L173-0.5*I174)</f>
        <v>-0.000729585747300548</v>
      </c>
      <c r="K174" s="1" t="n">
        <f aca="false">(G174+I174+4*J174)/6</f>
        <v>-0.000729587820060035</v>
      </c>
      <c r="L174" s="1" t="n">
        <f aca="false">L173+K174</f>
        <v>1.03486894524228</v>
      </c>
    </row>
    <row r="175" customFormat="false" ht="13.5" hidden="false" customHeight="false" outlineLevel="0" collapsed="false">
      <c r="A175" s="1" t="n">
        <f aca="false">A174+$A$4</f>
        <v>4.3</v>
      </c>
      <c r="B175" s="1" t="n">
        <f aca="false">D175-0.5*$A$4*(C174-E175)</f>
        <v>1.0344125549799</v>
      </c>
      <c r="C175" s="1" t="n">
        <f aca="false">B175*(1-B175)</f>
        <v>-0.0355967789201474</v>
      </c>
      <c r="D175" s="1" t="n">
        <f aca="false">B174+$A$4*C174</f>
        <v>1.03440477594556</v>
      </c>
      <c r="E175" s="1" t="n">
        <f aca="false">D175*(1-D175)</f>
        <v>-0.035588464553421</v>
      </c>
      <c r="F175" s="1" t="n">
        <f aca="false">1/(1+$F$8*EXP(-A175))</f>
        <v>1.03433458198254</v>
      </c>
      <c r="G175" s="1" t="n">
        <f aca="false">$A$4*L174*(1-L174)</f>
        <v>-0.000721695771691747</v>
      </c>
      <c r="H175" s="1" t="n">
        <f aca="false">$A$4*($L174+G175)*(1-$L174-G175)</f>
        <v>-0.000706265682339862</v>
      </c>
      <c r="I175" s="1" t="n">
        <f aca="false">$A$4*($L174+H175)*(1-$L174-H175)</f>
        <v>-0.000706595364693071</v>
      </c>
      <c r="J175" s="1" t="n">
        <f aca="false">$A$4*($L174+0.5*I175)*(1-$L174-0.5*I175)</f>
        <v>-0.000714139549728265</v>
      </c>
      <c r="K175" s="1" t="n">
        <f aca="false">(G175+I175+4*J175)/6</f>
        <v>-0.00071414155588298</v>
      </c>
      <c r="L175" s="1" t="n">
        <f aca="false">L174+K175</f>
        <v>1.0341548036864</v>
      </c>
    </row>
    <row r="176" customFormat="false" ht="13.5" hidden="false" customHeight="false" outlineLevel="0" collapsed="false">
      <c r="A176" s="1" t="n">
        <f aca="false">A175+$A$4</f>
        <v>4.32</v>
      </c>
      <c r="B176" s="1" t="n">
        <f aca="false">D176-0.5*$A$4*(C175-E176)</f>
        <v>1.03370822367921</v>
      </c>
      <c r="C176" s="1" t="n">
        <f aca="false">B176*(1-B176)</f>
        <v>-0.034844468022813</v>
      </c>
      <c r="D176" s="1" t="n">
        <f aca="false">B175+$A$4*C175</f>
        <v>1.0337006194015</v>
      </c>
      <c r="E176" s="1" t="n">
        <f aca="false">D176*(1-D176)</f>
        <v>-0.0348363511495445</v>
      </c>
      <c r="F176" s="1" t="n">
        <f aca="false">1/(1+$F$8*EXP(-A176))</f>
        <v>1.03363184641516</v>
      </c>
      <c r="G176" s="1" t="n">
        <f aca="false">$A$4*L175*(1-L175)</f>
        <v>-0.000706427086025033</v>
      </c>
      <c r="H176" s="1" t="n">
        <f aca="false">$A$4*($L175+G176)*(1-$L175-G176)</f>
        <v>-0.000691343409951413</v>
      </c>
      <c r="I176" s="1" t="n">
        <f aca="false">$A$4*($L175+H176)*(1-$L175-H176)</f>
        <v>-0.000691665269002344</v>
      </c>
      <c r="J176" s="1" t="n">
        <f aca="false">$A$4*($L175+0.5*I176)*(1-$L175-0.5*I176)</f>
        <v>-0.000699040351509642</v>
      </c>
      <c r="K176" s="1" t="n">
        <f aca="false">(G176+I176+4*J176)/6</f>
        <v>-0.000699042293510991</v>
      </c>
      <c r="L176" s="1" t="n">
        <f aca="false">L175+K176</f>
        <v>1.03345576139288</v>
      </c>
    </row>
    <row r="177" customFormat="false" ht="13.5" hidden="false" customHeight="false" outlineLevel="0" collapsed="false">
      <c r="A177" s="1" t="n">
        <f aca="false">A176+$A$4</f>
        <v>4.34</v>
      </c>
      <c r="B177" s="1" t="n">
        <f aca="false">D177-0.5*$A$4*(C176-E177)</f>
        <v>1.03301876817386</v>
      </c>
      <c r="C177" s="1" t="n">
        <f aca="false">B177*(1-B177)</f>
        <v>-0.0341090072255737</v>
      </c>
      <c r="D177" s="1" t="n">
        <f aca="false">B176+$A$4*C176</f>
        <v>1.03301133431875</v>
      </c>
      <c r="E177" s="1" t="n">
        <f aca="false">D177*(1-D177)</f>
        <v>-0.0341010825122537</v>
      </c>
      <c r="F177" s="1" t="n">
        <f aca="false">1/(1+$F$8*EXP(-A177))</f>
        <v>1.03294395204155</v>
      </c>
      <c r="G177" s="1" t="n">
        <f aca="false">$A$4*L176*(1-L176)</f>
        <v>-0.000691500987265243</v>
      </c>
      <c r="H177" s="1" t="n">
        <f aca="false">$A$4*($L176+G177)*(1-$L176-G177)</f>
        <v>-0.00067675514331093</v>
      </c>
      <c r="I177" s="1" t="n">
        <f aca="false">$A$4*($L176+H177)*(1-$L176-H177)</f>
        <v>-0.000677069390005664</v>
      </c>
      <c r="J177" s="1" t="n">
        <f aca="false">$A$4*($L176+0.5*I177)*(1-$L176-0.5*I177)</f>
        <v>-0.000684279548040812</v>
      </c>
      <c r="K177" s="1" t="n">
        <f aca="false">(G177+I177+4*J177)/6</f>
        <v>-0.000684281428239026</v>
      </c>
      <c r="L177" s="1" t="n">
        <f aca="false">L176+K177</f>
        <v>1.03277147996465</v>
      </c>
    </row>
    <row r="178" customFormat="false" ht="13.5" hidden="false" customHeight="false" outlineLevel="0" collapsed="false">
      <c r="A178" s="1" t="n">
        <f aca="false">A177+$A$4</f>
        <v>4.36</v>
      </c>
      <c r="B178" s="1" t="n">
        <f aca="false">D178-0.5*$A$4*(C177-E178)</f>
        <v>1.03234385567205</v>
      </c>
      <c r="C178" s="1" t="n">
        <f aca="false">B178*(1-B178)</f>
        <v>-0.0333899806717867</v>
      </c>
      <c r="D178" s="1" t="n">
        <f aca="false">B177+$A$4*C177</f>
        <v>1.03233658802934</v>
      </c>
      <c r="E178" s="1" t="n">
        <f aca="false">D178*(1-D178)</f>
        <v>-0.0333822429547231</v>
      </c>
      <c r="F178" s="1" t="n">
        <f aca="false">1/(1+$F$8*EXP(-A178))</f>
        <v>1.03227056689801</v>
      </c>
      <c r="G178" s="1" t="n">
        <f aca="false">$A$4*L177*(1-L177)</f>
        <v>-0.000676908997274373</v>
      </c>
      <c r="H178" s="1" t="n">
        <f aca="false">$A$4*($L177+G178)*(1-$L177-G178)</f>
        <v>-0.000662492649059014</v>
      </c>
      <c r="I178" s="1" t="n">
        <f aca="false">$A$4*($L177+H178)*(1-$L177-H178)</f>
        <v>-0.000662799487640379</v>
      </c>
      <c r="J178" s="1" t="n">
        <f aca="false">$A$4*($L177+0.5*I178)*(1-$L177-0.5*I178)</f>
        <v>-0.000669848780511177</v>
      </c>
      <c r="K178" s="1" t="n">
        <f aca="false">(G178+I178+4*J178)/6</f>
        <v>-0.00066985060115991</v>
      </c>
      <c r="L178" s="1" t="n">
        <f aca="false">L177+K178</f>
        <v>1.03210162936349</v>
      </c>
    </row>
    <row r="179" customFormat="false" ht="13.5" hidden="false" customHeight="false" outlineLevel="0" collapsed="false">
      <c r="A179" s="1" t="n">
        <f aca="false">A178+$A$4</f>
        <v>4.38</v>
      </c>
      <c r="B179" s="1" t="n">
        <f aca="false">D179-0.5*$A$4*(C178-E179)</f>
        <v>1.03168316157947</v>
      </c>
      <c r="C179" s="1" t="n">
        <f aca="false">B179*(1-B179)</f>
        <v>-0.032686984307145</v>
      </c>
      <c r="D179" s="1" t="n">
        <f aca="false">B178+$A$4*C178</f>
        <v>1.03167605605862</v>
      </c>
      <c r="E179" s="1" t="n">
        <f aca="false">D179*(1-D179)</f>
        <v>-0.0326794285860451</v>
      </c>
      <c r="F179" s="1" t="n">
        <f aca="false">1/(1+$F$8*EXP(-A179))</f>
        <v>1.03161136719546</v>
      </c>
      <c r="G179" s="1" t="n">
        <f aca="false">$A$4*L178*(1-L178)</f>
        <v>-0.000662642879425522</v>
      </c>
      <c r="H179" s="1" t="n">
        <f aca="false">$A$4*($L178+G179)*(1-$L178-G179)</f>
        <v>-0.000648547927104097</v>
      </c>
      <c r="I179" s="1" t="n">
        <f aca="false">$A$4*($L178+H179)*(1-$L178-H179)</f>
        <v>-0.000648847555364501</v>
      </c>
      <c r="J179" s="1" t="n">
        <f aca="false">$A$4*($L178+0.5*I179)*(1-$L178-0.5*I179)</f>
        <v>-0.000655739927612913</v>
      </c>
      <c r="K179" s="1" t="n">
        <f aca="false">(G179+I179+4*J179)/6</f>
        <v>-0.000655741690873612</v>
      </c>
      <c r="L179" s="1" t="n">
        <f aca="false">L178+K179</f>
        <v>1.03144588767261</v>
      </c>
    </row>
    <row r="180" customFormat="false" ht="13.5" hidden="false" customHeight="false" outlineLevel="0" collapsed="false">
      <c r="A180" s="1" t="n">
        <f aca="false">A179+$A$4</f>
        <v>4.39999999999999</v>
      </c>
      <c r="B180" s="1" t="n">
        <f aca="false">D180-0.5*$A$4*(C179-E180)</f>
        <v>1.03103636926724</v>
      </c>
      <c r="C180" s="1" t="n">
        <f aca="false">B180*(1-B180)</f>
        <v>-0.0319996254845313</v>
      </c>
      <c r="D180" s="1" t="n">
        <f aca="false">B179+$A$4*C179</f>
        <v>1.03102942189333</v>
      </c>
      <c r="E180" s="1" t="n">
        <f aca="false">D180*(1-D180)</f>
        <v>-0.0319922469163655</v>
      </c>
      <c r="F180" s="1" t="n">
        <f aca="false">1/(1+$F$8*EXP(-A180))</f>
        <v>1.0309660370881</v>
      </c>
      <c r="G180" s="1" t="n">
        <f aca="false">$A$4*L179*(1-L179)</f>
        <v>-0.000648694630482607</v>
      </c>
      <c r="H180" s="1" t="n">
        <f aca="false">$A$4*($L179+G180)*(1-$L179-G180)</f>
        <v>-0.000634913202828067</v>
      </c>
      <c r="I180" s="1" t="n">
        <f aca="false">$A$4*($L179+H180)*(1-$L179-H180)</f>
        <v>-0.000635205812351228</v>
      </c>
      <c r="J180" s="1" t="n">
        <f aca="false">$A$4*($L179+0.5*I180)*(1-$L179-0.5*I180)</f>
        <v>-0.000641945097578731</v>
      </c>
      <c r="K180" s="1" t="n">
        <f aca="false">(G180+I180+4*J180)/6</f>
        <v>-0.000641946805524793</v>
      </c>
      <c r="L180" s="1" t="n">
        <f aca="false">L179+K180</f>
        <v>1.03080394086709</v>
      </c>
    </row>
    <row r="181" customFormat="false" ht="13.5" hidden="false" customHeight="false" outlineLevel="0" collapsed="false">
      <c r="A181" s="1" t="n">
        <f aca="false">A180+$A$4</f>
        <v>4.41999999999999</v>
      </c>
      <c r="B181" s="1" t="n">
        <f aca="false">D181-0.5*$A$4*(C180-E181)</f>
        <v>1.03040316984762</v>
      </c>
      <c r="C181" s="1" t="n">
        <f aca="false">B181*(1-B181)</f>
        <v>-0.0313275225844013</v>
      </c>
      <c r="D181" s="1" t="n">
        <f aca="false">B180+$A$4*C180</f>
        <v>1.03039637675755</v>
      </c>
      <c r="E181" s="1" t="n">
        <f aca="false">D181*(1-D181)</f>
        <v>-0.031320316477535</v>
      </c>
      <c r="F181" s="1" t="n">
        <f aca="false">1/(1+$F$8*EXP(-A181))</f>
        <v>1.0303342684499</v>
      </c>
      <c r="G181" s="1" t="n">
        <f aca="false">$A$4*L180*(1-L180)</f>
        <v>-0.000635056472800601</v>
      </c>
      <c r="H181" s="1" t="n">
        <f aca="false">$A$4*($L180+G181)*(1-$L180-G181)</f>
        <v>-0.000621580919597645</v>
      </c>
      <c r="I181" s="1" t="n">
        <f aca="false">$A$4*($L180+H181)*(1-$L180-H181)</f>
        <v>-0.000621866695989784</v>
      </c>
      <c r="J181" s="1" t="n">
        <f aca="false">$A$4*($L180+0.5*I181)*(1-$L180-0.5*I181)</f>
        <v>-0.000628456620533031</v>
      </c>
      <c r="K181" s="1" t="n">
        <f aca="false">(G181+I181+4*J181)/6</f>
        <v>-0.000628458275153752</v>
      </c>
      <c r="L181" s="1" t="n">
        <f aca="false">L180+K181</f>
        <v>1.03017548259193</v>
      </c>
    </row>
    <row r="182" customFormat="false" ht="13.5" hidden="false" customHeight="false" outlineLevel="0" collapsed="false">
      <c r="A182" s="1" t="n">
        <f aca="false">A181+$A$4</f>
        <v>4.43999999999999</v>
      </c>
      <c r="B182" s="1" t="n">
        <f aca="false">D182-0.5*$A$4*(C181-E182)</f>
        <v>1.02978326195719</v>
      </c>
      <c r="C182" s="1" t="n">
        <f aca="false">B182*(1-B182)</f>
        <v>-0.0306703046499988</v>
      </c>
      <c r="D182" s="1" t="n">
        <f aca="false">B181+$A$4*C181</f>
        <v>1.02977661939593</v>
      </c>
      <c r="E182" s="1" t="n">
        <f aca="false">D182*(1-D182)</f>
        <v>-0.0306632664585802</v>
      </c>
      <c r="F182" s="1" t="n">
        <f aca="false">1/(1+$F$8*EXP(-A182))</f>
        <v>1.02971576065839</v>
      </c>
      <c r="G182" s="1" t="n">
        <f aca="false">$A$4*L181*(1-L181)</f>
        <v>-0.000621720846831789</v>
      </c>
      <c r="H182" s="1" t="n">
        <f aca="false">$A$4*($L181+G182)*(1-$L181-G182)</f>
        <v>-0.000608543731567756</v>
      </c>
      <c r="I182" s="1" t="n">
        <f aca="false">$A$4*($L181+H182)*(1-$L181-H182)</f>
        <v>-0.000608822854678764</v>
      </c>
      <c r="J182" s="1" t="n">
        <f aca="false">$A$4*($L181+0.5*I182)*(1-$L181-0.5*I182)</f>
        <v>-0.000615267041142284</v>
      </c>
      <c r="K182" s="1" t="n">
        <f aca="false">(G182+I182+4*J182)/6</f>
        <v>-0.000615268644346615</v>
      </c>
      <c r="L182" s="1" t="n">
        <f aca="false">L181+K182</f>
        <v>1.02956021394759</v>
      </c>
    </row>
    <row r="183" customFormat="false" ht="13.5" hidden="false" customHeight="false" outlineLevel="0" collapsed="false">
      <c r="A183" s="1" t="n">
        <f aca="false">A182+$A$4</f>
        <v>4.45999999999999</v>
      </c>
      <c r="B183" s="1" t="n">
        <f aca="false">D183-0.5*$A$4*(C182-E183)</f>
        <v>1.02917635154714</v>
      </c>
      <c r="C183" s="1" t="n">
        <f aca="false">B183*(1-B183)</f>
        <v>-0.0300276110367371</v>
      </c>
      <c r="D183" s="1" t="n">
        <f aca="false">B182+$A$4*C182</f>
        <v>1.02916985586419</v>
      </c>
      <c r="E183" s="1" t="n">
        <f aca="false">D183*(1-D183)</f>
        <v>-0.0300207363553259</v>
      </c>
      <c r="F183" s="1" t="n">
        <f aca="false">1/(1+$F$8*EXP(-A183))</f>
        <v>1.02911022038565</v>
      </c>
      <c r="G183" s="1" t="n">
        <f aca="false">$A$4*L182*(1-L182)</f>
        <v>-0.000608680403924278</v>
      </c>
      <c r="H183" s="1" t="n">
        <f aca="false">$A$4*($L182+G183)*(1-$L182-G183)</f>
        <v>-0.000595794496763847</v>
      </c>
      <c r="I183" s="1" t="n">
        <f aca="false">$A$4*($L182+H183)*(1-$L182-H183)</f>
        <v>-0.000596067140898923</v>
      </c>
      <c r="J183" s="1" t="n">
        <f aca="false">$A$4*($L182+0.5*I183)*(1-$L182-0.5*I183)</f>
        <v>-0.000602369111551229</v>
      </c>
      <c r="K183" s="1" t="n">
        <f aca="false">(G183+I183+4*J183)/6</f>
        <v>-0.000602370665171353</v>
      </c>
      <c r="L183" s="1" t="n">
        <f aca="false">L182+K183</f>
        <v>1.02895784328242</v>
      </c>
    </row>
    <row r="184" customFormat="false" ht="13.5" hidden="false" customHeight="false" outlineLevel="0" collapsed="false">
      <c r="A184" s="1" t="n">
        <f aca="false">A183+$A$4</f>
        <v>4.47999999999999</v>
      </c>
      <c r="B184" s="1" t="n">
        <f aca="false">D184-0.5*$A$4*(C183-E184)</f>
        <v>1.02858215168043</v>
      </c>
      <c r="C184" s="1" t="n">
        <f aca="false">B184*(1-B184)</f>
        <v>-0.0293990910751153</v>
      </c>
      <c r="D184" s="1" t="n">
        <f aca="false">B183+$A$4*C183</f>
        <v>1.0285757993264</v>
      </c>
      <c r="E184" s="1" t="n">
        <f aca="false">D184*(1-D184)</f>
        <v>-0.0293923756335429</v>
      </c>
      <c r="F184" s="1" t="n">
        <f aca="false">1/(1+$F$8*EXP(-A184))</f>
        <v>1.02851736139617</v>
      </c>
      <c r="G184" s="1" t="n">
        <f aca="false">$A$4*L183*(1-L183)</f>
        <v>-0.000595927999399686</v>
      </c>
      <c r="H184" s="1" t="n">
        <f aca="false">$A$4*($L183+G184)*(1-$L183-G184)</f>
        <v>-0.000583326270430733</v>
      </c>
      <c r="I184" s="1" t="n">
        <f aca="false">$A$4*($L183+H184)*(1-$L183-H184)</f>
        <v>-0.000583592604552961</v>
      </c>
      <c r="J184" s="1" t="n">
        <f aca="false">$A$4*($L183+0.5*I184)*(1-$L183-0.5*I184)</f>
        <v>-0.000589755784592128</v>
      </c>
      <c r="K184" s="1" t="n">
        <f aca="false">(G184+I184+4*J184)/6</f>
        <v>-0.00058975729038686</v>
      </c>
      <c r="L184" s="1" t="n">
        <f aca="false">L183+K184</f>
        <v>1.02836808599203</v>
      </c>
    </row>
    <row r="185" customFormat="false" ht="13.5" hidden="false" customHeight="false" outlineLevel="0" collapsed="false">
      <c r="A185" s="1" t="n">
        <f aca="false">A184+$A$4</f>
        <v>4.49999999999999</v>
      </c>
      <c r="B185" s="1" t="n">
        <f aca="false">D185-0.5*$A$4*(C184-E185)</f>
        <v>1.02800038233563</v>
      </c>
      <c r="C185" s="1" t="n">
        <f aca="false">B185*(1-B185)</f>
        <v>-0.0287844037465722</v>
      </c>
      <c r="D185" s="1" t="n">
        <f aca="false">B184+$A$4*C184</f>
        <v>1.02799416985893</v>
      </c>
      <c r="E185" s="1" t="n">
        <f aca="false">D185*(1-D185)</f>
        <v>-0.0287778434050205</v>
      </c>
      <c r="F185" s="1" t="n">
        <f aca="false">1/(1+$F$8*EXP(-A185))</f>
        <v>1.02793690435118</v>
      </c>
      <c r="G185" s="1" t="n">
        <f aca="false">$A$4*L184*(1-L184)</f>
        <v>-0.000583456685897594</v>
      </c>
      <c r="H185" s="1" t="n">
        <f aca="false">$A$4*($L184+G185)*(1-$L184-G185)</f>
        <v>-0.000571132298636202</v>
      </c>
      <c r="I185" s="1" t="n">
        <f aca="false">$A$4*($L184+H185)*(1-$L184-H185)</f>
        <v>-0.000571392486560499</v>
      </c>
      <c r="J185" s="1" t="n">
        <f aca="false">$A$4*($L184+0.5*I185)*(1-$L184-0.5*I185)</f>
        <v>-0.000577420207254978</v>
      </c>
      <c r="K185" s="1" t="n">
        <f aca="false">(G185+I185+4*J185)/6</f>
        <v>-0.000577421666913001</v>
      </c>
      <c r="L185" s="1" t="n">
        <f aca="false">L184+K185</f>
        <v>1.02779066432512</v>
      </c>
    </row>
    <row r="186" customFormat="false" ht="13.5" hidden="false" customHeight="false" outlineLevel="0" collapsed="false">
      <c r="A186" s="1" t="n">
        <f aca="false">A185+$A$4</f>
        <v>4.51999999999999</v>
      </c>
      <c r="B186" s="1" t="n">
        <f aca="false">D186-0.5*$A$4*(C185-E186)</f>
        <v>1.02743077021701</v>
      </c>
      <c r="C186" s="1" t="n">
        <f aca="false">B186*(1-B186)</f>
        <v>-0.0281832173717033</v>
      </c>
      <c r="D186" s="1" t="n">
        <f aca="false">B185+$A$4*C185</f>
        <v>1.0274246942607</v>
      </c>
      <c r="E186" s="1" t="n">
        <f aca="false">D186*(1-D186)</f>
        <v>-0.0281768081159921</v>
      </c>
      <c r="F186" s="1" t="n">
        <f aca="false">1/(1+$F$8*EXP(-A186))</f>
        <v>1.02736857661946</v>
      </c>
      <c r="G186" s="1" t="n">
        <f aca="false">$A$4*L185*(1-L185)</f>
        <v>-0.000571259706974936</v>
      </c>
      <c r="H186" s="1" t="n">
        <f aca="false">$A$4*($L185+G186)*(1-$L185-G186)</f>
        <v>-0.000559206012118134</v>
      </c>
      <c r="I186" s="1" t="n">
        <f aca="false">$A$4*($L185+H186)*(1-$L185-H186)</f>
        <v>-0.000559460212696999</v>
      </c>
      <c r="J186" s="1" t="n">
        <f aca="false">$A$4*($L185+0.5*I186)*(1-$L185-0.5*I186)</f>
        <v>-0.000565355714407128</v>
      </c>
      <c r="K186" s="1" t="n">
        <f aca="false">(G186+I186+4*J186)/6</f>
        <v>-0.000565357129550075</v>
      </c>
      <c r="L186" s="1" t="n">
        <f aca="false">L185+K186</f>
        <v>1.02722530719557</v>
      </c>
    </row>
    <row r="187" customFormat="false" ht="13.5" hidden="false" customHeight="false" outlineLevel="0" collapsed="false">
      <c r="A187" s="1" t="n">
        <f aca="false">A186+$A$4</f>
        <v>4.53999999999999</v>
      </c>
      <c r="B187" s="1" t="n">
        <f aca="false">D187-0.5*$A$4*(C186-E187)</f>
        <v>1.02687304857081</v>
      </c>
      <c r="C187" s="1" t="n">
        <f aca="false">B187*(1-B187)</f>
        <v>-0.0275952093103038</v>
      </c>
      <c r="D187" s="1" t="n">
        <f aca="false">B186+$A$4*C186</f>
        <v>1.02686710586957</v>
      </c>
      <c r="E187" s="1" t="n">
        <f aca="false">D187*(1-D187)</f>
        <v>-0.0275889472473778</v>
      </c>
      <c r="F187" s="1" t="n">
        <f aca="false">1/(1+$F$8*EXP(-A187))</f>
        <v>1.02681211209413</v>
      </c>
      <c r="G187" s="1" t="n">
        <f aca="false">$A$4*L186*(1-L186)</f>
        <v>-0.000559330490949168</v>
      </c>
      <c r="H187" s="1" t="n">
        <f aca="false">$A$4*($L186+G187)*(1-$L186-G187)</f>
        <v>-0.000547541020364549</v>
      </c>
      <c r="I187" s="1" t="n">
        <f aca="false">$A$4*($L186+H187)*(1-$L186-H187)</f>
        <v>-0.000547789387665993</v>
      </c>
      <c r="J187" s="1" t="n">
        <f aca="false">$A$4*($L186+0.5*I187)*(1-$L186-0.5*I187)</f>
        <v>-0.000553555822751421</v>
      </c>
      <c r="K187" s="1" t="n">
        <f aca="false">(G187+I187+4*J187)/6</f>
        <v>-0.000553557194936807</v>
      </c>
      <c r="L187" s="1" t="n">
        <f aca="false">L186+K187</f>
        <v>1.02667175000063</v>
      </c>
    </row>
    <row r="188" customFormat="false" ht="13.5" hidden="false" customHeight="false" outlineLevel="0" collapsed="false">
      <c r="A188" s="1" t="n">
        <f aca="false">A187+$A$4</f>
        <v>4.55999999999999</v>
      </c>
      <c r="B188" s="1" t="n">
        <f aca="false">D188-0.5*$A$4*(C187-E188)</f>
        <v>1.02632695700745</v>
      </c>
      <c r="C188" s="1" t="n">
        <f aca="false">B188*(1-B188)</f>
        <v>-0.02702006567272</v>
      </c>
      <c r="D188" s="1" t="n">
        <f aca="false">B187+$A$4*C187</f>
        <v>1.02632114438461</v>
      </c>
      <c r="E188" s="1" t="n">
        <f aca="false">D188*(1-D188)</f>
        <v>-0.0270139470263237</v>
      </c>
      <c r="F188" s="1" t="n">
        <f aca="false">1/(1+$F$8*EXP(-A188))</f>
        <v>1.02626725101538</v>
      </c>
      <c r="G188" s="1" t="n">
        <f aca="false">$A$4*L187*(1-L187)</f>
        <v>-0.000547662644974493</v>
      </c>
      <c r="H188" s="1" t="n">
        <f aca="false">$A$4*($L187+G188)*(1-$L187-G188)</f>
        <v>-0.000536131105916399</v>
      </c>
      <c r="I188" s="1" t="n">
        <f aca="false">$A$4*($L187+H188)*(1-$L187-H188)</f>
        <v>-0.000536373789394437</v>
      </c>
      <c r="J188" s="1" t="n">
        <f aca="false">$A$4*($L187+0.5*I188)*(1-$L187-0.5*I188)</f>
        <v>-0.000542014225012406</v>
      </c>
      <c r="K188" s="1" t="n">
        <f aca="false">(G188+I188+4*J188)/6</f>
        <v>-0.000542015555736425</v>
      </c>
      <c r="L188" s="1" t="n">
        <f aca="false">L187+K188</f>
        <v>1.02612973444489</v>
      </c>
    </row>
    <row r="189" customFormat="false" ht="13.5" hidden="false" customHeight="false" outlineLevel="0" collapsed="false">
      <c r="A189" s="1" t="n">
        <f aca="false">A188+$A$4</f>
        <v>4.57999999999999</v>
      </c>
      <c r="B189" s="1" t="n">
        <f aca="false">D189-0.5*$A$4*(C188-E189)</f>
        <v>1.02579224132924</v>
      </c>
      <c r="C189" s="1" t="n">
        <f aca="false">B189*(1-B189)</f>
        <v>-0.0264574810420208</v>
      </c>
      <c r="D189" s="1" t="n">
        <f aca="false">B188+$A$4*C188</f>
        <v>1.02578655569399</v>
      </c>
      <c r="E189" s="1" t="n">
        <f aca="false">D189*(1-D189)</f>
        <v>-0.026451502148553</v>
      </c>
      <c r="F189" s="1" t="n">
        <f aca="false">1/(1+$F$8*EXP(-A189))</f>
        <v>1.02573373979877</v>
      </c>
      <c r="G189" s="1" t="n">
        <f aca="false">$A$4*L188*(1-L188)</f>
        <v>-0.000536249949341053</v>
      </c>
      <c r="H189" s="1" t="n">
        <f aca="false">$A$4*($L188+G189)*(1-$L188-G189)</f>
        <v>-0.000524970218883501</v>
      </c>
      <c r="I189" s="1" t="n">
        <f aca="false">$A$4*($L188+H189)*(1-$L188-H189)</f>
        <v>-0.000525207363541561</v>
      </c>
      <c r="J189" s="1" t="n">
        <f aca="false">$A$4*($L188+0.5*I189)*(1-$L188-0.5*I189)</f>
        <v>-0.000530724784340754</v>
      </c>
      <c r="K189" s="1" t="n">
        <f aca="false">(G189+I189+4*J189)/6</f>
        <v>-0.000530726075040939</v>
      </c>
      <c r="L189" s="1" t="n">
        <f aca="false">L188+K189</f>
        <v>1.02559900836985</v>
      </c>
    </row>
    <row r="190" customFormat="false" ht="13.5" hidden="false" customHeight="false" outlineLevel="0" collapsed="false">
      <c r="A190" s="1" t="n">
        <f aca="false">A189+$A$4</f>
        <v>4.59999999999999</v>
      </c>
      <c r="B190" s="1" t="n">
        <f aca="false">D190-0.5*$A$4*(C189-E190)</f>
        <v>1.0252686533637</v>
      </c>
      <c r="C190" s="1" t="n">
        <f aca="false">B190*(1-B190)</f>
        <v>-0.0259071582065196</v>
      </c>
      <c r="D190" s="1" t="n">
        <f aca="false">B189+$A$4*C189</f>
        <v>1.0252630917084</v>
      </c>
      <c r="E190" s="1" t="n">
        <f aca="false">D190*(1-D190)</f>
        <v>-0.0259013155110617</v>
      </c>
      <c r="F190" s="1" t="n">
        <f aca="false">1/(1+$F$8*EXP(-A190))</f>
        <v>1.02521133086904</v>
      </c>
      <c r="G190" s="1" t="n">
        <f aca="false">$A$4*L189*(1-L189)</f>
        <v>-0.000525086351987418</v>
      </c>
      <c r="H190" s="1" t="n">
        <f aca="false">$A$4*($L189+G190)*(1-$L189-G190)</f>
        <v>-0.000514052471664434</v>
      </c>
      <c r="I190" s="1" t="n">
        <f aca="false">$A$4*($L189+H190)*(1-$L189-H190)</f>
        <v>-0.000514284218212015</v>
      </c>
      <c r="J190" s="1" t="n">
        <f aca="false">$A$4*($L189+0.5*I190)*(1-$L189-0.5*I190)</f>
        <v>-0.000519681528926453</v>
      </c>
      <c r="K190" s="1" t="n">
        <f aca="false">(G190+I190+4*J190)/6</f>
        <v>-0.000519682780984208</v>
      </c>
      <c r="L190" s="1" t="n">
        <f aca="false">L189+K190</f>
        <v>1.02507932558887</v>
      </c>
    </row>
    <row r="191" customFormat="false" ht="13.5" hidden="false" customHeight="false" outlineLevel="0" collapsed="false">
      <c r="A191" s="1" t="n">
        <f aca="false">A190+$A$4</f>
        <v>4.61999999999999</v>
      </c>
      <c r="B191" s="1" t="n">
        <f aca="false">D191-0.5*$A$4*(C190-E191)</f>
        <v>1.02475595080209</v>
      </c>
      <c r="C191" s="1" t="n">
        <f aca="false">B191*(1-B191)</f>
        <v>-0.0253688079022079</v>
      </c>
      <c r="D191" s="1" t="n">
        <f aca="false">B190+$A$4*C190</f>
        <v>1.02475051019957</v>
      </c>
      <c r="E191" s="1" t="n">
        <f aca="false">D191*(1-D191)</f>
        <v>-0.0253630979547134</v>
      </c>
      <c r="F191" s="1" t="n">
        <f aca="false">1/(1+$F$8*EXP(-A191))</f>
        <v>1.02469978249907</v>
      </c>
      <c r="G191" s="1" t="n">
        <f aca="false">$A$4*L190*(1-L190)</f>
        <v>-0.000514165963217189</v>
      </c>
      <c r="H191" s="1" t="n">
        <f aca="false">$A$4*($L190+G191)*(1-$L190-G191)</f>
        <v>-0.00050337213386167</v>
      </c>
      <c r="I191" s="1" t="n">
        <f aca="false">$A$4*($L190+H191)*(1-$L190-H191)</f>
        <v>-0.00050359861886456</v>
      </c>
      <c r="J191" s="1" t="n">
        <f aca="false">$A$4*($L190+0.5*I191)*(1-$L190-0.5*I191)</f>
        <v>-0.000508878646811816</v>
      </c>
      <c r="K191" s="1" t="n">
        <f aca="false">(G191+I191+4*J191)/6</f>
        <v>-0.000508879861554836</v>
      </c>
      <c r="L191" s="1" t="n">
        <f aca="false">L190+K191</f>
        <v>1.02457044572731</v>
      </c>
    </row>
    <row r="192" customFormat="false" ht="13.5" hidden="false" customHeight="false" outlineLevel="0" collapsed="false">
      <c r="A192" s="1" t="n">
        <f aca="false">A191+$A$4</f>
        <v>4.63999999999999</v>
      </c>
      <c r="B192" s="1" t="n">
        <f aca="false">D192-0.5*$A$4*(C191-E192)</f>
        <v>1.02425389704291</v>
      </c>
      <c r="C192" s="1" t="n">
        <f aca="false">B192*(1-B192)</f>
        <v>-0.0248421485646751</v>
      </c>
      <c r="D192" s="1" t="n">
        <f aca="false">B191+$A$4*C191</f>
        <v>1.02424857464405</v>
      </c>
      <c r="E192" s="1" t="n">
        <f aca="false">D192*(1-D192)</f>
        <v>-0.0248365680163161</v>
      </c>
      <c r="F192" s="1" t="n">
        <f aca="false">1/(1+$F$8*EXP(-A192))</f>
        <v>1.02419885865398</v>
      </c>
      <c r="G192" s="1" t="n">
        <f aca="false">$A$4*L191*(1-L191)</f>
        <v>-0.000503483050611019</v>
      </c>
      <c r="H192" s="1" t="n">
        <f aca="false">$A$4*($L191+G192)*(1-$L191-G192)</f>
        <v>-0.000492923627383657</v>
      </c>
      <c r="I192" s="1" t="n">
        <f aca="false">$A$4*($L191+H192)*(1-$L191-H192)</f>
        <v>-0.000493144983408021</v>
      </c>
      <c r="J192" s="1" t="n">
        <f aca="false">$A$4*($L191+0.5*I192)*(1-$L191-0.5*I192)</f>
        <v>-0.000498310480895802</v>
      </c>
      <c r="K192" s="1" t="n">
        <f aca="false">(G192+I192+4*J192)/6</f>
        <v>-0.000498311659600374</v>
      </c>
      <c r="L192" s="1" t="n">
        <f aca="false">L191+K192</f>
        <v>1.02407213406771</v>
      </c>
    </row>
    <row r="193" customFormat="false" ht="13.5" hidden="false" customHeight="false" outlineLevel="0" collapsed="false">
      <c r="A193" s="1" t="n">
        <f aca="false">A192+$A$4</f>
        <v>4.65999999999999</v>
      </c>
      <c r="B193" s="1" t="n">
        <f aca="false">D193-0.5*$A$4*(C192-E193)</f>
        <v>1.02376226104036</v>
      </c>
      <c r="C193" s="1" t="n">
        <f aca="false">B193*(1-B193)</f>
        <v>-0.0243269060901131</v>
      </c>
      <c r="D193" s="1" t="n">
        <f aca="false">B192+$A$4*C192</f>
        <v>1.02375705407161</v>
      </c>
      <c r="E193" s="1" t="n">
        <f aca="false">D193*(1-D193)</f>
        <v>-0.0243214516897752</v>
      </c>
      <c r="F193" s="1" t="n">
        <f aca="false">1/(1+$F$8*EXP(-A193))</f>
        <v>1.02370832883996</v>
      </c>
      <c r="G193" s="1" t="n">
        <f aca="false">$A$4*L192*(1-L192)</f>
        <v>-0.000493032034125712</v>
      </c>
      <c r="H193" s="1" t="n">
        <f aca="false">$A$4*($L192+G193)*(1-$L192-G193)</f>
        <v>-0.000482701521725925</v>
      </c>
      <c r="I193" s="1" t="n">
        <f aca="false">$A$4*($L192+H193)*(1-$L192-H193)</f>
        <v>-0.000482917877476548</v>
      </c>
      <c r="J193" s="1" t="n">
        <f aca="false">$A$4*($L192+0.5*I193)*(1-$L192-0.5*I193)</f>
        <v>-0.000487971524121522</v>
      </c>
      <c r="K193" s="1" t="n">
        <f aca="false">(G193+I193+4*J193)/6</f>
        <v>-0.000487972668014724</v>
      </c>
      <c r="L193" s="1" t="n">
        <f aca="false">L192+K193</f>
        <v>1.0235841613997</v>
      </c>
    </row>
    <row r="194" customFormat="false" ht="13.5" hidden="false" customHeight="false" outlineLevel="0" collapsed="false">
      <c r="A194" s="1" t="n">
        <f aca="false">A193+$A$4</f>
        <v>4.67999999999999</v>
      </c>
      <c r="B194" s="1" t="n">
        <f aca="false">D194-0.5*$A$4*(C193-E194)</f>
        <v>1.0232808171575</v>
      </c>
      <c r="C194" s="1" t="n">
        <f aca="false">B194*(1-B194)</f>
        <v>-0.0238228136050234</v>
      </c>
      <c r="D194" s="1" t="n">
        <f aca="false">B193+$A$4*C193</f>
        <v>1.02327572291856</v>
      </c>
      <c r="E194" s="1" t="n">
        <f aca="false">D194*(1-D194)</f>
        <v>-0.0238174821959421</v>
      </c>
      <c r="F194" s="1" t="n">
        <f aca="false">1/(1+$F$8*EXP(-A194))</f>
        <v>1.02322796795785</v>
      </c>
      <c r="G194" s="1" t="n">
        <f aca="false">$A$4*L193*(1-L193)</f>
        <v>-0.000482807481372479</v>
      </c>
      <c r="H194" s="1" t="n">
        <f aca="false">$A$4*($L193+G194)*(1-$L193-G194)</f>
        <v>-0.000472700529423684</v>
      </c>
      <c r="I194" s="1" t="n">
        <f aca="false">$A$4*($L193+H194)*(1-$L193-H194)</f>
        <v>-0.00047291200987663</v>
      </c>
      <c r="J194" s="1" t="n">
        <f aca="false">$A$4*($L193+0.5*I194)*(1-$L193-0.5*I194)</f>
        <v>-0.000477856414839182</v>
      </c>
      <c r="K194" s="1" t="n">
        <f aca="false">(G194+I194+4*J194)/6</f>
        <v>-0.000477857525100973</v>
      </c>
      <c r="L194" s="1" t="n">
        <f aca="false">L193+K194</f>
        <v>1.0231063038746</v>
      </c>
    </row>
    <row r="195" customFormat="false" ht="13.5" hidden="false" customHeight="false" outlineLevel="0" collapsed="false">
      <c r="A195" s="1" t="n">
        <f aca="false">A194+$A$4</f>
        <v>4.69999999999999</v>
      </c>
      <c r="B195" s="1" t="n">
        <f aca="false">D195-0.5*$A$4*(C194-E195)</f>
        <v>1.02280934502384</v>
      </c>
      <c r="C195" s="1" t="n">
        <f aca="false">B195*(1-B195)</f>
        <v>-0.0233296112442608</v>
      </c>
      <c r="D195" s="1" t="n">
        <f aca="false">B194+$A$4*C194</f>
        <v>1.0228043608854</v>
      </c>
      <c r="E195" s="1" t="n">
        <f aca="false">D195*(1-D195)</f>
        <v>-0.0233243997607935</v>
      </c>
      <c r="F195" s="1" t="n">
        <f aca="false">1/(1+$F$8*EXP(-A195))</f>
        <v>1.02275755616124</v>
      </c>
      <c r="G195" s="1" t="n">
        <f aca="false">$A$4*L194*(1-L194)</f>
        <v>-0.000472804103066823</v>
      </c>
      <c r="H195" s="1" t="n">
        <f aca="false">$A$4*($L194+G195)*(1-$L194-G195)</f>
        <v>-0.00046291550166874</v>
      </c>
      <c r="I195" s="1" t="n">
        <f aca="false">$A$4*($L194+H195)*(1-$L194-H195)</f>
        <v>-0.00046312222819869</v>
      </c>
      <c r="J195" s="1" t="n">
        <f aca="false">$A$4*($L194+0.5*I195)*(1-$L194-0.5*I195)</f>
        <v>-0.000467959932337111</v>
      </c>
      <c r="K195" s="1" t="n">
        <f aca="false">(G195+I195+4*J195)/6</f>
        <v>-0.000467961010102326</v>
      </c>
      <c r="L195" s="1" t="n">
        <f aca="false">L194+K195</f>
        <v>1.02263834286449</v>
      </c>
    </row>
    <row r="196" customFormat="false" ht="13.5" hidden="false" customHeight="false" outlineLevel="0" collapsed="false">
      <c r="A196" s="1" t="n">
        <f aca="false">A195+$A$4</f>
        <v>4.71999999999999</v>
      </c>
      <c r="B196" s="1" t="n">
        <f aca="false">D196-0.5*$A$4*(C195-E196)</f>
        <v>1.02234762939739</v>
      </c>
      <c r="C196" s="1" t="n">
        <f aca="false">B196*(1-B196)</f>
        <v>-0.0228470459370683</v>
      </c>
      <c r="D196" s="1" t="n">
        <f aca="false">B195+$A$4*C195</f>
        <v>1.02234275279896</v>
      </c>
      <c r="E196" s="1" t="n">
        <f aca="false">D196*(1-D196)</f>
        <v>-0.0228419514015942</v>
      </c>
      <c r="F196" s="1" t="n">
        <f aca="false">1/(1+$F$8*EXP(-A196))</f>
        <v>1.02229687871886</v>
      </c>
      <c r="G196" s="1" t="n">
        <f aca="false">$A$4*L195*(1-L195)</f>
        <v>-0.00046301674864288</v>
      </c>
      <c r="H196" s="1" t="n">
        <f aca="false">$A$4*($L195+G196)*(1-$L195-G196)</f>
        <v>-0.000453341424083901</v>
      </c>
      <c r="I196" s="1" t="n">
        <f aca="false">$A$4*($L195+H196)*(1-$L195-H196)</f>
        <v>-0.000453543514586414</v>
      </c>
      <c r="J196" s="1" t="n">
        <f aca="false">$A$4*($L195+0.5*I196)*(1-$L195-0.5*I196)</f>
        <v>-0.00045827699253387</v>
      </c>
      <c r="K196" s="1" t="n">
        <f aca="false">(G196+I196+4*J196)/6</f>
        <v>-0.000458278038894129</v>
      </c>
      <c r="L196" s="1" t="n">
        <f aca="false">L195+K196</f>
        <v>1.0221800648256</v>
      </c>
    </row>
    <row r="197" customFormat="false" ht="13.5" hidden="false" customHeight="false" outlineLevel="0" collapsed="false">
      <c r="A197" s="1" t="n">
        <f aca="false">A196+$A$4</f>
        <v>4.73999999999999</v>
      </c>
      <c r="B197" s="1" t="n">
        <f aca="false">D197-0.5*$A$4*(C196-E197)</f>
        <v>1.02189546003081</v>
      </c>
      <c r="C197" s="1" t="n">
        <f aca="false">B197*(1-B197)</f>
        <v>-0.0223748712007684</v>
      </c>
      <c r="D197" s="1" t="n">
        <f aca="false">B196+$A$4*C196</f>
        <v>1.02189068847864</v>
      </c>
      <c r="E197" s="1" t="n">
        <f aca="false">D197*(1-D197)</f>
        <v>-0.0223698907207131</v>
      </c>
      <c r="F197" s="1" t="n">
        <f aca="false">1/(1+$F$8*EXP(-A197))</f>
        <v>1.02184572588118</v>
      </c>
      <c r="G197" s="1" t="n">
        <f aca="false">$A$4*L196*(1-L196)</f>
        <v>-0.000453440402025344</v>
      </c>
      <c r="H197" s="1" t="n">
        <f aca="false">$A$4*($L196+G197)*(1-$L196-G197)</f>
        <v>-0.000443973412648343</v>
      </c>
      <c r="I197" s="1" t="n">
        <f aca="false">$A$4*($L196+H197)*(1-$L196-H197)</f>
        <v>-0.000444170981657265</v>
      </c>
      <c r="J197" s="1" t="n">
        <f aca="false">$A$4*($L196+0.5*I197)*(1-$L196-0.5*I197)</f>
        <v>-0.00044880264382474</v>
      </c>
      <c r="K197" s="1" t="n">
        <f aca="false">(G197+I197+4*J197)/6</f>
        <v>-0.000448803659830262</v>
      </c>
      <c r="L197" s="1" t="n">
        <f aca="false">L196+K197</f>
        <v>1.02173126116577</v>
      </c>
    </row>
    <row r="198" customFormat="false" ht="13.5" hidden="false" customHeight="false" outlineLevel="0" collapsed="false">
      <c r="A198" s="1" t="n">
        <f aca="false">A197+$A$4</f>
        <v>4.75999999999999</v>
      </c>
      <c r="B198" s="1" t="n">
        <f aca="false">D198-0.5*$A$4*(C197-E198)</f>
        <v>1.02145263154173</v>
      </c>
      <c r="C198" s="1" t="n">
        <f aca="false">B198*(1-B198)</f>
        <v>-0.0219128469417976</v>
      </c>
      <c r="D198" s="1" t="n">
        <f aca="false">B197+$A$4*C197</f>
        <v>1.02144796260679</v>
      </c>
      <c r="E198" s="1" t="n">
        <f aca="false">D198*(1-D198)</f>
        <v>-0.0219079777067746</v>
      </c>
      <c r="F198" s="1" t="n">
        <f aca="false">1/(1+$F$8*EXP(-A198))</f>
        <v>1.02140389275105</v>
      </c>
      <c r="G198" s="1" t="n">
        <f aca="false">$A$4*L197*(1-L197)</f>
        <v>-0.000444070177552481</v>
      </c>
      <c r="H198" s="1" t="n">
        <f aca="false">$A$4*($L197+G198)*(1-$L197-G198)</f>
        <v>-0.00043480670976771</v>
      </c>
      <c r="I198" s="1" t="n">
        <f aca="false">$A$4*($L197+H198)*(1-$L197-H198)</f>
        <v>-0.00043499986856796</v>
      </c>
      <c r="J198" s="1" t="n">
        <f aca="false">$A$4*($L197+0.5*I198)*(1-$L197-0.5*I198)</f>
        <v>-0.000439532063076211</v>
      </c>
      <c r="K198" s="1" t="n">
        <f aca="false">(G198+I198+4*J198)/6</f>
        <v>-0.000439533049737548</v>
      </c>
      <c r="L198" s="1" t="n">
        <f aca="false">L197+K198</f>
        <v>1.02129172811603</v>
      </c>
    </row>
    <row r="199" customFormat="false" ht="13.5" hidden="false" customHeight="false" outlineLevel="0" collapsed="false">
      <c r="A199" s="1" t="n">
        <f aca="false">A198+$A$4</f>
        <v>4.77999999999999</v>
      </c>
      <c r="B199" s="1" t="n">
        <f aca="false">D199-0.5*$A$4*(C198-E199)</f>
        <v>1.02101894328689</v>
      </c>
      <c r="C199" s="1" t="n">
        <f aca="false">B199*(1-B199)</f>
        <v>-0.0214607392637832</v>
      </c>
      <c r="D199" s="1" t="n">
        <f aca="false">B198+$A$4*C198</f>
        <v>1.0210143746029</v>
      </c>
      <c r="E199" s="1" t="n">
        <f aca="false">D199*(1-D199)</f>
        <v>-0.0214559785428472</v>
      </c>
      <c r="F199" s="1" t="n">
        <f aca="false">1/(1+$F$8*EXP(-A199))</f>
        <v>1.02097117915826</v>
      </c>
      <c r="G199" s="1" t="n">
        <f aca="false">$A$4*L198*(1-L198)</f>
        <v>-0.000434901316043973</v>
      </c>
      <c r="H199" s="1" t="n">
        <f aca="false">$A$4*($L198+G199)*(1-$L198-G199)</f>
        <v>-0.000425836680483047</v>
      </c>
      <c r="I199" s="1" t="n">
        <f aca="false">$A$4*($L198+H199)*(1-$L198-H199)</f>
        <v>-0.000426025537218974</v>
      </c>
      <c r="J199" s="1" t="n">
        <f aca="false">$A$4*($L198+0.5*I199)*(1-$L198-0.5*I199)</f>
        <v>-0.000430460551762396</v>
      </c>
      <c r="K199" s="1" t="n">
        <f aca="false">(G199+I199+4*J199)/6</f>
        <v>-0.000430461510052089</v>
      </c>
      <c r="L199" s="1" t="n">
        <f aca="false">L198+K199</f>
        <v>1.02086126660598</v>
      </c>
    </row>
    <row r="200" customFormat="false" ht="13.5" hidden="false" customHeight="false" outlineLevel="0" collapsed="false">
      <c r="A200" s="1" t="n">
        <f aca="false">A199+$A$4</f>
        <v>4.79999999999999</v>
      </c>
      <c r="B200" s="1" t="n">
        <f aca="false">D200-0.5*$A$4*(C199-E200)</f>
        <v>1.02059419924003</v>
      </c>
      <c r="C200" s="1" t="n">
        <f aca="false">B200*(1-B200)</f>
        <v>-0.0210183202823727</v>
      </c>
      <c r="D200" s="1" t="n">
        <f aca="false">B199+$A$4*C199</f>
        <v>1.02058972850161</v>
      </c>
      <c r="E200" s="1" t="n">
        <f aca="false">D200*(1-D200)</f>
        <v>-0.0210136654213804</v>
      </c>
      <c r="F200" s="1" t="n">
        <f aca="false">1/(1+$F$8*EXP(-A200))</f>
        <v>1.02054738953778</v>
      </c>
      <c r="G200" s="1" t="n">
        <f aca="false">$A$4*L199*(1-L199)</f>
        <v>-0.000425929181007706</v>
      </c>
      <c r="H200" s="1" t="n">
        <f aca="false">$A$4*($L199+G200)*(1-$L199-G200)</f>
        <v>-0.000417058808812886</v>
      </c>
      <c r="I200" s="1" t="n">
        <f aca="false">$A$4*($L199+H200)*(1-$L199-H200)</f>
        <v>-0.000417243468592408</v>
      </c>
      <c r="J200" s="1" t="n">
        <f aca="false">$A$4*($L199+0.5*I200)*(1-$L199-0.5*I200)</f>
        <v>-0.000421583532237584</v>
      </c>
      <c r="K200" s="1" t="n">
        <f aca="false">(G200+I200+4*J200)/6</f>
        <v>-0.000421584463091742</v>
      </c>
      <c r="L200" s="1" t="n">
        <f aca="false">L199+K200</f>
        <v>1.02043968214289</v>
      </c>
    </row>
    <row r="201" customFormat="false" ht="13.5" hidden="false" customHeight="false" outlineLevel="0" collapsed="false">
      <c r="A201" s="1" t="n">
        <f aca="false">A200+$A$4</f>
        <v>4.81999999999999</v>
      </c>
      <c r="B201" s="1" t="n">
        <f aca="false">D201-0.5*$A$4*(C200-E201)</f>
        <v>1.02017820787355</v>
      </c>
      <c r="C201" s="1" t="n">
        <f aca="false">B201*(1-B201)</f>
        <v>-0.020585367946543</v>
      </c>
      <c r="D201" s="1" t="n">
        <f aca="false">B200+$A$4*C200</f>
        <v>1.02017383283439</v>
      </c>
      <c r="E201" s="1" t="n">
        <f aca="false">D201*(1-D201)</f>
        <v>-0.0205808163656168</v>
      </c>
      <c r="F201" s="1" t="n">
        <f aca="false">1/(1+$F$8*EXP(-A201))</f>
        <v>1.02013233281172</v>
      </c>
      <c r="G201" s="1" t="n">
        <f aca="false">$A$4*L200*(1-L200)</f>
        <v>-0.000417149254979802</v>
      </c>
      <c r="H201" s="1" t="n">
        <f aca="false">$A$4*($L200+G201)*(1-$L200-G201)</f>
        <v>-0.000408468694223108</v>
      </c>
      <c r="I201" s="1" t="n">
        <f aca="false">$A$4*($L200+H201)*(1-$L200-H201)</f>
        <v>-0.000408649259217814</v>
      </c>
      <c r="J201" s="1" t="n">
        <f aca="false">$A$4*($L200+0.5*I201)*(1-$L200-0.5*I201)</f>
        <v>-0.000412896544139383</v>
      </c>
      <c r="K201" s="1" t="n">
        <f aca="false">(G201+I201+4*J201)/6</f>
        <v>-0.000412897448459191</v>
      </c>
      <c r="L201" s="1" t="n">
        <f aca="false">L200+K201</f>
        <v>1.02002678469443</v>
      </c>
    </row>
    <row r="202" customFormat="false" ht="13.5" hidden="false" customHeight="false" outlineLevel="0" collapsed="false">
      <c r="A202" s="1" t="n">
        <f aca="false">A201+$A$4</f>
        <v>4.83999999999999</v>
      </c>
      <c r="B202" s="1" t="n">
        <f aca="false">D202-0.5*$A$4*(C201-E202)</f>
        <v>1.01977078204352</v>
      </c>
      <c r="C202" s="1" t="n">
        <f aca="false">B202*(1-B202)</f>
        <v>-0.0201616658661292</v>
      </c>
      <c r="D202" s="1" t="n">
        <f aca="false">B201+$A$4*C201</f>
        <v>1.01976650051462</v>
      </c>
      <c r="E202" s="1" t="n">
        <f aca="false">D202*(1-D202)</f>
        <v>-0.0201572150572183</v>
      </c>
      <c r="F202" s="1" t="n">
        <f aca="false">1/(1+$F$8*EXP(-A202))</f>
        <v>1.01972582227474</v>
      </c>
      <c r="G202" s="1" t="n">
        <f aca="false">$A$4*L201*(1-L201)</f>
        <v>-0.000408557135992513</v>
      </c>
      <c r="H202" s="1" t="n">
        <f aca="false">$A$4*($L201+G202)*(1-$L201-G202)</f>
        <v>-0.000400062048219414</v>
      </c>
      <c r="I202" s="1" t="n">
        <f aca="false">$A$4*($L201+H202)*(1-$L201-H202)</f>
        <v>-0.000400238617760809</v>
      </c>
      <c r="J202" s="1" t="n">
        <f aca="false">$A$4*($L201+0.5*I202)*(1-$L201-0.5*I202)</f>
        <v>-0.000404395240917175</v>
      </c>
      <c r="K202" s="1" t="n">
        <f aca="false">(G202+I202+4*J202)/6</f>
        <v>-0.000404396119570337</v>
      </c>
      <c r="L202" s="1" t="n">
        <f aca="false">L201+K202</f>
        <v>1.01962238857486</v>
      </c>
    </row>
    <row r="203" customFormat="false" ht="13.5" hidden="false" customHeight="false" outlineLevel="0" collapsed="false">
      <c r="A203" s="1" t="n">
        <f aca="false">A202+$A$4</f>
        <v>4.85999999999998</v>
      </c>
      <c r="B203" s="1" t="n">
        <f aca="false">D203-0.5*$A$4*(C202-E203)</f>
        <v>1.01937173887816</v>
      </c>
      <c r="C203" s="1" t="n">
        <f aca="false">B203*(1-B203)</f>
        <v>-0.0197470031453206</v>
      </c>
      <c r="D203" s="1" t="n">
        <f aca="false">B202+$A$4*C202</f>
        <v>1.01936754872619</v>
      </c>
      <c r="E203" s="1" t="n">
        <f aca="false">D203*(1-D203)</f>
        <v>-0.0197426506698559</v>
      </c>
      <c r="F203" s="1" t="n">
        <f aca="false">1/(1+$F$8*EXP(-A203))</f>
        <v>1.01932767548281</v>
      </c>
      <c r="G203" s="1" t="n">
        <f aca="false">$A$4*L202*(1-L202)</f>
        <v>-0.000400148534164821</v>
      </c>
      <c r="H203" s="1" t="n">
        <f aca="false">$A$4*($L202+G203)*(1-$L202-G203)</f>
        <v>-0.000391834691057511</v>
      </c>
      <c r="I203" s="1" t="n">
        <f aca="false">$A$4*($L202+H203)*(1-$L202-H203)</f>
        <v>-0.000392007361729572</v>
      </c>
      <c r="J203" s="1" t="n">
        <f aca="false">$A$4*($L202+0.5*I203)*(1-$L202-0.5*I203)</f>
        <v>-0.000396075386480862</v>
      </c>
      <c r="K203" s="1" t="n">
        <f aca="false">(G203+I203+4*J203)/6</f>
        <v>-0.000396076240302974</v>
      </c>
      <c r="L203" s="1" t="n">
        <f aca="false">L202+K203</f>
        <v>1.01922631233456</v>
      </c>
    </row>
    <row r="204" customFormat="false" ht="13.5" hidden="false" customHeight="false" outlineLevel="0" collapsed="false">
      <c r="A204" s="1" t="n">
        <f aca="false">A203+$A$4</f>
        <v>4.87999999999998</v>
      </c>
      <c r="B204" s="1" t="n">
        <f aca="false">D204-0.5*$A$4*(C203-E204)</f>
        <v>1.01898089966962</v>
      </c>
      <c r="C204" s="1" t="n">
        <f aca="false">B204*(1-B204)</f>
        <v>-0.0193411742218867</v>
      </c>
      <c r="D204" s="1" t="n">
        <f aca="false">B203+$A$4*C203</f>
        <v>1.01897679881525</v>
      </c>
      <c r="E204" s="1" t="n">
        <f aca="false">D204*(1-D204)</f>
        <v>-0.0193369177085252</v>
      </c>
      <c r="F204" s="1" t="n">
        <f aca="false">1/(1+$F$8*EXP(-A204))</f>
        <v>1.01893771414528</v>
      </c>
      <c r="G204" s="1" t="n">
        <f aca="false">$A$4*L203*(1-L203)</f>
        <v>-0.000391919268410823</v>
      </c>
      <c r="H204" s="1" t="n">
        <f aca="false">$A$4*($L203+G204)*(1-$L203-G204)</f>
        <v>-0.00038378254856629</v>
      </c>
      <c r="I204" s="1" t="n">
        <f aca="false">$A$4*($L203+H204)*(1-$L203-H204)</f>
        <v>-0.000383951414294498</v>
      </c>
      <c r="J204" s="1" t="n">
        <f aca="false">$A$4*($L203+0.5*I204)*(1-$L203-0.5*I204)</f>
        <v>-0.000387932851965071</v>
      </c>
      <c r="K204" s="1" t="n">
        <f aca="false">(G204+I204+4*J204)/6</f>
        <v>-0.000387933681760934</v>
      </c>
      <c r="L204" s="1" t="n">
        <f aca="false">L203+K204</f>
        <v>1.01883837865279</v>
      </c>
    </row>
    <row r="205" customFormat="false" ht="13.5" hidden="false" customHeight="false" outlineLevel="0" collapsed="false">
      <c r="A205" s="1" t="n">
        <f aca="false">A204+$A$4</f>
        <v>4.89999999999998</v>
      </c>
      <c r="B205" s="1" t="n">
        <f aca="false">D205-0.5*$A$4*(C204-E205)</f>
        <v>1.01859808976886</v>
      </c>
      <c r="C205" s="1" t="n">
        <f aca="false">B205*(1-B205)</f>
        <v>-0.0189439787119064</v>
      </c>
      <c r="D205" s="1" t="n">
        <f aca="false">B204+$A$4*C204</f>
        <v>1.01859407618518</v>
      </c>
      <c r="E205" s="1" t="n">
        <f aca="false">D205*(1-D205)</f>
        <v>-0.0189398158543611</v>
      </c>
      <c r="F205" s="1" t="n">
        <f aca="false">1/(1+$F$8*EXP(-A205))</f>
        <v>1.01855576402012</v>
      </c>
      <c r="G205" s="1" t="n">
        <f aca="false">$A$4*L204*(1-L204)</f>
        <v>-0.000383865263261208</v>
      </c>
      <c r="H205" s="1" t="n">
        <f aca="false">$A$4*($L204+G205)*(1-$L204-G205)</f>
        <v>-0.000375901649079552</v>
      </c>
      <c r="I205" s="1" t="n">
        <f aca="false">$A$4*($L204+H205)*(1-$L204-H205)</f>
        <v>-0.00037606680121655</v>
      </c>
      <c r="J205" s="1" t="n">
        <f aca="false">$A$4*($L204+0.5*I205)*(1-$L204-0.5*I205)</f>
        <v>-0.000379963612604236</v>
      </c>
      <c r="K205" s="1" t="n">
        <f aca="false">(G205+I205+4*J205)/6</f>
        <v>-0.000379964419149117</v>
      </c>
      <c r="L205" s="1" t="n">
        <f aca="false">L204+K205</f>
        <v>1.01845841423365</v>
      </c>
    </row>
    <row r="206" customFormat="false" ht="13.5" hidden="false" customHeight="false" outlineLevel="0" collapsed="false">
      <c r="A206" s="1" t="n">
        <f aca="false">A205+$A$4</f>
        <v>4.91999999999998</v>
      </c>
      <c r="B206" s="1" t="n">
        <f aca="false">D206-0.5*$A$4*(C205-E206)</f>
        <v>1.01822313848359</v>
      </c>
      <c r="C206" s="1" t="n">
        <f aca="false">B206*(1-B206)</f>
        <v>-0.0185552212597817</v>
      </c>
      <c r="D206" s="1" t="n">
        <f aca="false">B205+$A$4*C205</f>
        <v>1.01821921019462</v>
      </c>
      <c r="E206" s="1" t="n">
        <f aca="false">D206*(1-D206)</f>
        <v>-0.0185511498147336</v>
      </c>
      <c r="F206" s="1" t="n">
        <f aca="false">1/(1+$F$8*EXP(-A206))</f>
        <v>1.0181816548121</v>
      </c>
      <c r="G206" s="1" t="n">
        <f aca="false">$A$4*L205*(1-L205)</f>
        <v>-0.000375982545793322</v>
      </c>
      <c r="H206" s="1" t="n">
        <f aca="false">$A$4*($L205+G206)*(1-$L205-G206)</f>
        <v>-0.000368188120471955</v>
      </c>
      <c r="I206" s="1" t="n">
        <f aca="false">$A$4*($L205+H206)*(1-$L205-H206)</f>
        <v>-0.000368349647879981</v>
      </c>
      <c r="J206" s="1" t="n">
        <f aca="false">$A$4*($L205+0.5*I206)*(1-$L205-0.5*I206)</f>
        <v>-0.00037216374471417</v>
      </c>
      <c r="K206" s="1" t="n">
        <f aca="false">(G206+I206+4*J206)/6</f>
        <v>-0.000372164528754997</v>
      </c>
      <c r="L206" s="1" t="n">
        <f aca="false">L205+K206</f>
        <v>1.01808624970489</v>
      </c>
    </row>
    <row r="207" customFormat="false" ht="13.5" hidden="false" customHeight="false" outlineLevel="0" collapsed="false">
      <c r="A207" s="1" t="n">
        <f aca="false">A206+$A$4</f>
        <v>4.93999999999998</v>
      </c>
      <c r="B207" s="1" t="n">
        <f aca="false">D207-0.5*$A$4*(C206-E207)</f>
        <v>1.01785587897921</v>
      </c>
      <c r="C207" s="1" t="n">
        <f aca="false">B207*(1-B207)</f>
        <v>-0.0181747113933277</v>
      </c>
      <c r="D207" s="1" t="n">
        <f aca="false">B206+$A$4*C206</f>
        <v>1.01785203405839</v>
      </c>
      <c r="E207" s="1" t="n">
        <f aca="false">D207*(1-D207)</f>
        <v>-0.0181707291784159</v>
      </c>
      <c r="F207" s="1" t="n">
        <f aca="false">1/(1+$F$8*EXP(-A207))</f>
        <v>1.01781522007401</v>
      </c>
      <c r="G207" s="1" t="n">
        <f aca="false">$A$4*L206*(1-L206)</f>
        <v>-0.000368267242665556</v>
      </c>
      <c r="H207" s="1" t="n">
        <f aca="false">$A$4*($L206+G207)*(1-$L206-G207)</f>
        <v>-0.000360638187295126</v>
      </c>
      <c r="I207" s="1" t="n">
        <f aca="false">$A$4*($L206+H207)*(1-$L206-H207)</f>
        <v>-0.000360796176425354</v>
      </c>
      <c r="J207" s="1" t="n">
        <f aca="false">$A$4*($L206+0.5*I207)*(1-$L206-0.5*I207)</f>
        <v>-0.000364529422775919</v>
      </c>
      <c r="K207" s="1" t="n">
        <f aca="false">(G207+I207+4*J207)/6</f>
        <v>-0.000364530185032431</v>
      </c>
      <c r="L207" s="1" t="n">
        <f aca="false">L206+K207</f>
        <v>1.01772171951986</v>
      </c>
    </row>
    <row r="208" customFormat="false" ht="13.5" hidden="false" customHeight="false" outlineLevel="0" collapsed="false">
      <c r="A208" s="1" t="n">
        <f aca="false">A207+$A$4</f>
        <v>4.95999999999998</v>
      </c>
      <c r="B208" s="1" t="n">
        <f aca="false">D208-0.5*$A$4*(C207-E208)</f>
        <v>1.01749614818252</v>
      </c>
      <c r="C208" s="1" t="n">
        <f aca="false">B208*(1-B208)</f>
        <v>-0.0178022633837426</v>
      </c>
      <c r="D208" s="1" t="n">
        <f aca="false">B207+$A$4*C207</f>
        <v>1.01749238475134</v>
      </c>
      <c r="E208" s="1" t="n">
        <f aca="false">D208*(1-D208)</f>
        <v>-0.01779836827563</v>
      </c>
      <c r="F208" s="1" t="n">
        <f aca="false">1/(1+$F$8*EXP(-A208))</f>
        <v>1.01745629711069</v>
      </c>
      <c r="G208" s="1" t="n">
        <f aca="false">$A$4*L207*(1-L207)</f>
        <v>-0.000360715577251966</v>
      </c>
      <c r="H208" s="1" t="n">
        <f aca="false">$A$4*($L207+G208)*(1-$L207-G208)</f>
        <v>-0.00035324816801002</v>
      </c>
      <c r="I208" s="1" t="n">
        <f aca="false">$A$4*($L207+H208)*(1-$L207-H208)</f>
        <v>-0.000353402702978955</v>
      </c>
      <c r="J208" s="1" t="n">
        <f aca="false">$A$4*($L207+0.5*I208)*(1-$L207-0.5*I208)</f>
        <v>-0.000357056916617934</v>
      </c>
      <c r="K208" s="1" t="n">
        <f aca="false">(G208+I208+4*J208)/6</f>
        <v>-0.000357057657783776</v>
      </c>
      <c r="L208" s="1" t="n">
        <f aca="false">L207+K208</f>
        <v>1.01736466186207</v>
      </c>
    </row>
    <row r="209" customFormat="false" ht="13.5" hidden="false" customHeight="false" outlineLevel="0" collapsed="false">
      <c r="A209" s="1" t="n">
        <f aca="false">A208+$A$4</f>
        <v>4.97999999999998</v>
      </c>
      <c r="B209" s="1" t="n">
        <f aca="false">D209-0.5*$A$4*(C208-E209)</f>
        <v>1.01714378668825</v>
      </c>
      <c r="C209" s="1" t="n">
        <f aca="false">B209*(1-B209)</f>
        <v>-0.0174376961102652</v>
      </c>
      <c r="D209" s="1" t="n">
        <f aca="false">B208+$A$4*C208</f>
        <v>1.01714010291484</v>
      </c>
      <c r="E209" s="1" t="n">
        <f aca="false">D209*(1-D209)</f>
        <v>-0.0174338860427747</v>
      </c>
      <c r="F209" s="1" t="n">
        <f aca="false">1/(1+$F$8*EXP(-A209))</f>
        <v>1.01710472688576</v>
      </c>
      <c r="G209" s="1" t="n">
        <f aca="false">$A$4*L208*(1-L208)</f>
        <v>-0.000353323866873163</v>
      </c>
      <c r="H209" s="1" t="n">
        <f aca="false">$A$4*($L208+G209)*(1-$L208-G209)</f>
        <v>-0.000346014472311755</v>
      </c>
      <c r="I209" s="1" t="n">
        <f aca="false">$A$4*($L208+H209)*(1-$L208-H209)</f>
        <v>-0.000346165634974786</v>
      </c>
      <c r="J209" s="1" t="n">
        <f aca="false">$A$4*($L208+0.5*I209)*(1-$L208-0.5*I209)</f>
        <v>-0.000349742588692657</v>
      </c>
      <c r="K209" s="1" t="n">
        <f aca="false">(G209+I209+4*J209)/6</f>
        <v>-0.000349743309436429</v>
      </c>
      <c r="L209" s="1" t="n">
        <f aca="false">L208+K209</f>
        <v>1.01701491855264</v>
      </c>
    </row>
    <row r="210" customFormat="false" ht="13.5" hidden="false" customHeight="false" outlineLevel="0" collapsed="false">
      <c r="A210" s="1" t="n">
        <f aca="false">A209+$A$4</f>
        <v>4.99999999999998</v>
      </c>
      <c r="B210" s="1" t="n">
        <f aca="false">D210-0.5*$A$4*(C209-E210)</f>
        <v>1.01679863866823</v>
      </c>
      <c r="C210" s="1" t="n">
        <f aca="false">B210*(1-B210)</f>
        <v>-0.0170808329293394</v>
      </c>
      <c r="D210" s="1" t="n">
        <f aca="false">B209+$A$4*C209</f>
        <v>1.01679503276605</v>
      </c>
      <c r="E210" s="1" t="n">
        <f aca="false">D210*(1-D210)</f>
        <v>-0.0170771058916602</v>
      </c>
      <c r="F210" s="1" t="n">
        <f aca="false">1/(1+$F$8*EXP(-A210))</f>
        <v>1.01676035393109</v>
      </c>
      <c r="G210" s="1" t="n">
        <f aca="false">$A$4*L209*(1-L209)</f>
        <v>-0.00034608852011981</v>
      </c>
      <c r="H210" s="1" t="n">
        <f aca="false">$A$4*($L209+G210)*(1-$L209-G210)</f>
        <v>-0.000338933598543415</v>
      </c>
      <c r="I210" s="1" t="n">
        <f aca="false">$A$4*($L209+H210)*(1-$L209-H210)</f>
        <v>-0.000339081468565667</v>
      </c>
      <c r="J210" s="1" t="n">
        <f aca="false">$A$4*($L209+0.5*I210)*(1-$L209-0.5*I210)</f>
        <v>-0.000342582891443958</v>
      </c>
      <c r="K210" s="1" t="n">
        <f aca="false">(G210+I210+4*J210)/6</f>
        <v>-0.000342583592410218</v>
      </c>
      <c r="L210" s="1" t="n">
        <f aca="false">L209+K210</f>
        <v>1.01667233496023</v>
      </c>
    </row>
    <row r="211" customFormat="false" ht="13.5" hidden="false" customHeight="false" outlineLevel="0" collapsed="false">
      <c r="A211" s="1" t="n">
        <f aca="false">A210+$A$4</f>
        <v>5.01999999999998</v>
      </c>
      <c r="B211" s="1" t="n">
        <f aca="false">D211-0.5*$A$4*(C210-E211)</f>
        <v>1.01646055178311</v>
      </c>
      <c r="C211" s="1" t="n">
        <f aca="false">B211*(1-B211)</f>
        <v>-0.0167315015481138</v>
      </c>
      <c r="D211" s="1" t="n">
        <f aca="false">B210+$A$4*C210</f>
        <v>1.01645702200965</v>
      </c>
      <c r="E211" s="1" t="n">
        <f aca="false">D211*(1-D211)</f>
        <v>-0.0167278555830727</v>
      </c>
      <c r="F211" s="1" t="n">
        <f aca="false">1/(1+$F$8*EXP(-A211))</f>
        <v>1.01642302625871</v>
      </c>
      <c r="G211" s="1" t="n">
        <f aca="false">$A$4*L210*(1-L210)</f>
        <v>-0.000339006034265067</v>
      </c>
      <c r="H211" s="1" t="n">
        <f aca="false">$A$4*($L210+G211)*(1-$L210-G211)</f>
        <v>-0.000332002131195319</v>
      </c>
      <c r="I211" s="1" t="n">
        <f aca="false">$A$4*($L210+H211)*(1-$L210-H211)</f>
        <v>-0.000332146786119912</v>
      </c>
      <c r="J211" s="1" t="n">
        <f aca="false">$A$4*($L210+0.5*I211)*(1-$L210-0.5*I211)</f>
        <v>-0.000335574364761823</v>
      </c>
      <c r="K211" s="1" t="n">
        <f aca="false">(G211+I211+4*J211)/6</f>
        <v>-0.000335575046572045</v>
      </c>
      <c r="L211" s="1" t="n">
        <f aca="false">L210+K211</f>
        <v>1.01633675991366</v>
      </c>
    </row>
    <row r="212" customFormat="false" ht="13.5" hidden="false" customHeight="false" outlineLevel="0" collapsed="false">
      <c r="A212" s="1" t="n">
        <f aca="false">A211+$A$4</f>
        <v>5.03999999999998</v>
      </c>
      <c r="B212" s="1" t="n">
        <f aca="false">D212-0.5*$A$4*(C211-E212)</f>
        <v>1.01612937709658</v>
      </c>
      <c r="C212" s="1" t="n">
        <f aca="false">B212*(1-B212)</f>
        <v>-0.0163895339021069</v>
      </c>
      <c r="D212" s="1" t="n">
        <f aca="false">B211+$A$4*C211</f>
        <v>1.01612592175215</v>
      </c>
      <c r="E212" s="1" t="n">
        <f aca="false">D212*(1-D212)</f>
        <v>-0.0163859671045034</v>
      </c>
      <c r="F212" s="1" t="n">
        <f aca="false">1/(1+$F$8*EXP(-A212))</f>
        <v>1.01609259527537</v>
      </c>
      <c r="G212" s="1" t="n">
        <f aca="false">$A$4*L211*(1-L211)</f>
        <v>-0.000332072992762633</v>
      </c>
      <c r="H212" s="1" t="n">
        <f aca="false">$A$4*($L211+G212)*(1-$L211-G212)</f>
        <v>-0.000325216738486568</v>
      </c>
      <c r="I212" s="1" t="n">
        <f aca="false">$A$4*($L211+H212)*(1-$L211-H212)</f>
        <v>-0.000325358253800379</v>
      </c>
      <c r="J212" s="1" t="n">
        <f aca="false">$A$4*($L211+0.5*I212)*(1-$L211-0.5*I212)</f>
        <v>-0.000328713633521031</v>
      </c>
      <c r="K212" s="1" t="n">
        <f aca="false">(G212+I212+4*J212)/6</f>
        <v>-0.000328714296774522</v>
      </c>
      <c r="L212" s="1" t="n">
        <f aca="false">L211+K212</f>
        <v>1.01600804561688</v>
      </c>
    </row>
    <row r="213" customFormat="false" ht="13.5" hidden="false" customHeight="false" outlineLevel="0" collapsed="false">
      <c r="A213" s="1" t="n">
        <f aca="false">A212+$A$4</f>
        <v>5.05999999999998</v>
      </c>
      <c r="B213" s="1" t="n">
        <f aca="false">D213-0.5*$A$4*(C212-E213)</f>
        <v>1.01580496899204</v>
      </c>
      <c r="C213" s="1" t="n">
        <f aca="false">B213*(1-B213)</f>
        <v>-0.0160547660368826</v>
      </c>
      <c r="D213" s="1" t="n">
        <f aca="false">B212+$A$4*C212</f>
        <v>1.01580158641854</v>
      </c>
      <c r="E213" s="1" t="n">
        <f aca="false">D213*(1-D213)</f>
        <v>-0.0160512765518836</v>
      </c>
      <c r="F213" s="1" t="n">
        <f aca="false">1/(1+$F$8*EXP(-A213))</f>
        <v>1.01576891569931</v>
      </c>
      <c r="G213" s="1" t="n">
        <f aca="false">$A$4*L212*(1-L212)</f>
        <v>-0.000325286062827058</v>
      </c>
      <c r="H213" s="1" t="n">
        <f aca="false">$A$4*($L212+G213)*(1-$L212-G213)</f>
        <v>-0.000318574170025679</v>
      </c>
      <c r="I213" s="1" t="n">
        <f aca="false">$A$4*($L212+H213)*(1-$L212-H213)</f>
        <v>-0.000318712619222735</v>
      </c>
      <c r="J213" s="1" t="n">
        <f aca="false">$A$4*($L212+0.5*I213)*(1-$L212-0.5*I213)</f>
        <v>-0.000321997405200555</v>
      </c>
      <c r="K213" s="1" t="n">
        <f aca="false">(G213+I213+4*J213)/6</f>
        <v>-0.000321998050475335</v>
      </c>
      <c r="L213" s="1" t="n">
        <f aca="false">L212+K213</f>
        <v>1.01568604756641</v>
      </c>
    </row>
    <row r="214" customFormat="false" ht="13.5" hidden="false" customHeight="false" outlineLevel="0" collapsed="false">
      <c r="A214" s="1" t="n">
        <f aca="false">A213+$A$4</f>
        <v>5.07999999999998</v>
      </c>
      <c r="B214" s="1" t="n">
        <f aca="false">D214-0.5*$A$4*(C213-E214)</f>
        <v>1.01548718509152</v>
      </c>
      <c r="C214" s="1" t="n">
        <f aca="false">B214*(1-B214)</f>
        <v>-0.0157270379935817</v>
      </c>
      <c r="D214" s="1" t="n">
        <f aca="false">B213+$A$4*C213</f>
        <v>1.01548387367131</v>
      </c>
      <c r="E214" s="1" t="n">
        <f aca="false">D214*(1-D214)</f>
        <v>-0.0157236240151744</v>
      </c>
      <c r="F214" s="1" t="n">
        <f aca="false">1/(1+$F$8*EXP(-A214))</f>
        <v>1.01545184547948</v>
      </c>
      <c r="G214" s="1" t="n">
        <f aca="false">$A$4*L213*(1-L213)</f>
        <v>-0.000318641993093218</v>
      </c>
      <c r="H214" s="1" t="n">
        <f aca="false">$A$4*($L213+G214)*(1-$L213-G214)</f>
        <v>-0.000312071254547336</v>
      </c>
      <c r="I214" s="1" t="n">
        <f aca="false">$A$4*($L213+H214)*(1-$L213-H214)</f>
        <v>-0.000312206709189912</v>
      </c>
      <c r="J214" s="1" t="n">
        <f aca="false">$A$4*($L213+0.5*I214)*(1-$L213-0.5*I214)</f>
        <v>-0.000315422467580647</v>
      </c>
      <c r="K214" s="1" t="n">
        <f aca="false">(G214+I214+4*J214)/6</f>
        <v>-0.000315423095434286</v>
      </c>
      <c r="L214" s="1" t="n">
        <f aca="false">L213+K214</f>
        <v>1.01537062447097</v>
      </c>
    </row>
    <row r="215" customFormat="false" ht="13.5" hidden="false" customHeight="false" outlineLevel="0" collapsed="false">
      <c r="A215" s="1" t="n">
        <f aca="false">A214+$A$4</f>
        <v>5.09999999999998</v>
      </c>
      <c r="B215" s="1" t="n">
        <f aca="false">D215-0.5*$A$4*(C214-E215)</f>
        <v>1.01517588617691</v>
      </c>
      <c r="C215" s="1" t="n">
        <f aca="false">B215*(1-B215)</f>
        <v>-0.0154061936981645</v>
      </c>
      <c r="D215" s="1" t="n">
        <f aca="false">B214+$A$4*C214</f>
        <v>1.01517264433165</v>
      </c>
      <c r="E215" s="1" t="n">
        <f aca="false">D215*(1-D215)</f>
        <v>-0.0154028534676657</v>
      </c>
      <c r="F215" s="1" t="n">
        <f aca="false">1/(1+$F$8*EXP(-A215))</f>
        <v>1.01514124571699</v>
      </c>
      <c r="G215" s="1" t="n">
        <f aca="false">$A$4*L214*(1-L214)</f>
        <v>-0.000312137611351973</v>
      </c>
      <c r="H215" s="1" t="n">
        <f aca="false">$A$4*($L214+G215)*(1-$L214-G215)</f>
        <v>-0.000305704897722408</v>
      </c>
      <c r="I215" s="1" t="n">
        <f aca="false">$A$4*($L214+H215)*(1-$L214-H215)</f>
        <v>-0.000305837427499942</v>
      </c>
      <c r="J215" s="1" t="n">
        <f aca="false">$A$4*($L214+0.5*I215)*(1-$L214-0.5*I215)</f>
        <v>-0.000308985686514689</v>
      </c>
      <c r="K215" s="1" t="n">
        <f aca="false">(G215+I215+4*J215)/6</f>
        <v>-0.000308986297485112</v>
      </c>
      <c r="L215" s="1" t="n">
        <f aca="false">L214+K215</f>
        <v>1.01506163817349</v>
      </c>
    </row>
    <row r="216" customFormat="false" ht="13.5" hidden="false" customHeight="false" outlineLevel="0" collapsed="false">
      <c r="A216" s="1" t="n">
        <f aca="false">A215+$A$4</f>
        <v>5.11999999999998</v>
      </c>
      <c r="B216" s="1" t="n">
        <f aca="false">D216-0.5*$A$4*(C215-E216)</f>
        <v>1.01487093611334</v>
      </c>
      <c r="C216" s="1" t="n">
        <f aca="false">B216*(1-B216)</f>
        <v>-0.0150920808542269</v>
      </c>
      <c r="D216" s="1" t="n">
        <f aca="false">B215+$A$4*C215</f>
        <v>1.01486776230295</v>
      </c>
      <c r="E216" s="1" t="n">
        <f aca="false">D216*(1-D216)</f>
        <v>-0.0150888126588437</v>
      </c>
      <c r="F216" s="1" t="n">
        <f aca="false">1/(1+$F$8*EXP(-A216))</f>
        <v>1.01483698058866</v>
      </c>
      <c r="G216" s="1" t="n">
        <f aca="false">$A$4*L215*(1-L215)</f>
        <v>-0.000305769822359097</v>
      </c>
      <c r="H216" s="1" t="n">
        <f aca="false">$A$4*($L215+G216)*(1-$L215-G216)</f>
        <v>-0.00029947208003845</v>
      </c>
      <c r="I216" s="1" t="n">
        <f aca="false">$A$4*($L215+H216)*(1-$L215-H216)</f>
        <v>-0.000299601752824358</v>
      </c>
      <c r="J216" s="1" t="n">
        <f aca="false">$A$4*($L215+0.5*I216)*(1-$L215-0.5*I216)</f>
        <v>-0.000302684003772961</v>
      </c>
      <c r="K216" s="1" t="n">
        <f aca="false">(G216+I216+4*J216)/6</f>
        <v>-0.000302684598379216</v>
      </c>
      <c r="L216" s="1" t="n">
        <f aca="false">L215+K216</f>
        <v>1.01475895357511</v>
      </c>
    </row>
    <row r="217" customFormat="false" ht="13.5" hidden="false" customHeight="false" outlineLevel="0" collapsed="false">
      <c r="A217" s="1" t="n">
        <f aca="false">A216+$A$4</f>
        <v>5.13999999999998</v>
      </c>
      <c r="B217" s="1" t="n">
        <f aca="false">D217-0.5*$A$4*(C216-E217)</f>
        <v>1.01457220177469</v>
      </c>
      <c r="C217" s="1" t="n">
        <f aca="false">B217*(1-B217)</f>
        <v>-0.0147845508392528</v>
      </c>
      <c r="D217" s="1" t="n">
        <f aca="false">B216+$A$4*C216</f>
        <v>1.01456909449626</v>
      </c>
      <c r="E217" s="1" t="n">
        <f aca="false">D217*(1-D217)</f>
        <v>-0.0147813530106961</v>
      </c>
      <c r="F217" s="1" t="n">
        <f aca="false">1/(1+$F$8*EXP(-A217))</f>
        <v>1.01453891727275</v>
      </c>
      <c r="G217" s="1" t="n">
        <f aca="false">$A$4*L216*(1-L216)</f>
        <v>-0.000299535605714777</v>
      </c>
      <c r="H217" s="1" t="n">
        <f aca="false">$A$4*($L216+G217)*(1-$L216-G217)</f>
        <v>-0.00029336985474811</v>
      </c>
      <c r="I217" s="1" t="n">
        <f aca="false">$A$4*($L216+H217)*(1-$L216-H217)</f>
        <v>-0.000293496736654586</v>
      </c>
      <c r="J217" s="1" t="n">
        <f aca="false">$A$4*($L216+0.5*I217)*(1-$L216-0.5*I217)</f>
        <v>-0.000296514434955689</v>
      </c>
      <c r="K217" s="1" t="n">
        <f aca="false">(G217+I217+4*J217)/6</f>
        <v>-0.000296515013698686</v>
      </c>
      <c r="L217" s="1" t="n">
        <f aca="false">L216+K217</f>
        <v>1.01446243856141</v>
      </c>
    </row>
    <row r="218" customFormat="false" ht="13.5" hidden="false" customHeight="false" outlineLevel="0" collapsed="false">
      <c r="A218" s="1" t="n">
        <f aca="false">A217+$A$4</f>
        <v>5.15999999999998</v>
      </c>
      <c r="B218" s="1" t="n">
        <f aca="false">D218-0.5*$A$4*(C217-E218)</f>
        <v>1.01427955297112</v>
      </c>
      <c r="C218" s="1" t="n">
        <f aca="false">B218*(1-B218)</f>
        <v>-0.01448345860418</v>
      </c>
      <c r="D218" s="1" t="n">
        <f aca="false">B217+$A$4*C217</f>
        <v>1.01427651075791</v>
      </c>
      <c r="E218" s="1" t="n">
        <f aca="false">D218*(1-D218)</f>
        <v>-0.0144803295173261</v>
      </c>
      <c r="F218" s="1" t="n">
        <f aca="false">1/(1+$F$8*EXP(-A218))</f>
        <v>1.01424692587671</v>
      </c>
      <c r="G218" s="1" t="n">
        <f aca="false">$A$4*L217*(1-L217)</f>
        <v>-0.000293432013811011</v>
      </c>
      <c r="H218" s="1" t="n">
        <f aca="false">$A$4*($L217+G218)*(1-$L217-G218)</f>
        <v>-0.000287395345882858</v>
      </c>
      <c r="I218" s="1" t="n">
        <f aca="false">$A$4*($L217+H218)*(1-$L217-H218)</f>
        <v>-0.000287519501313744</v>
      </c>
      <c r="J218" s="1" t="n">
        <f aca="false">$A$4*($L217+0.5*I218)*(1-$L217-0.5*I218)</f>
        <v>-0.000290474067472733</v>
      </c>
      <c r="K218" s="1" t="n">
        <f aca="false">(G218+I218+4*J218)/6</f>
        <v>-0.000290474630835948</v>
      </c>
      <c r="L218" s="1" t="n">
        <f aca="false">L217+K218</f>
        <v>1.01417196393057</v>
      </c>
    </row>
    <row r="219" customFormat="false" ht="13.5" hidden="false" customHeight="false" outlineLevel="0" collapsed="false">
      <c r="A219" s="1" t="n">
        <f aca="false">A218+$A$4</f>
        <v>5.17999999999998</v>
      </c>
      <c r="B219" s="1" t="n">
        <f aca="false">D219-0.5*$A$4*(C218-E219)</f>
        <v>1.01399286237861</v>
      </c>
      <c r="C219" s="1" t="n">
        <f aca="false">B219*(1-B219)</f>
        <v>-0.0141886625761522</v>
      </c>
      <c r="D219" s="1" t="n">
        <f aca="false">B218+$A$4*C218</f>
        <v>1.01398988379904</v>
      </c>
      <c r="E219" s="1" t="n">
        <f aca="false">D219*(1-D219)</f>
        <v>-0.014185600647752</v>
      </c>
      <c r="F219" s="1" t="n">
        <f aca="false">1/(1+$F$8*EXP(-A219))</f>
        <v>1.01396087936682</v>
      </c>
      <c r="G219" s="1" t="n">
        <f aca="false">$A$4*L218*(1-L218)</f>
        <v>-0.000287456169844432</v>
      </c>
      <c r="H219" s="1" t="n">
        <f aca="false">$A$4*($L218+G219)*(1-$L218-G219)</f>
        <v>-0.000281545746329709</v>
      </c>
      <c r="I219" s="1" t="n">
        <f aca="false">$A$4*($L218+H219)*(1-$L218-H219)</f>
        <v>-0.000281667238031512</v>
      </c>
      <c r="J219" s="1" t="n">
        <f aca="false">$A$4*($L218+0.5*I219)*(1-$L218-0.5*I219)</f>
        <v>-0.000284560058587526</v>
      </c>
      <c r="K219" s="1" t="n">
        <f aca="false">(G219+I219+4*J219)/6</f>
        <v>-0.000284560607037675</v>
      </c>
      <c r="L219" s="1" t="n">
        <f aca="false">L218+K219</f>
        <v>1.01388740332353</v>
      </c>
    </row>
    <row r="220" customFormat="false" ht="13.5" hidden="false" customHeight="false" outlineLevel="0" collapsed="false">
      <c r="A220" s="1" t="n">
        <f aca="false">A219+$A$4</f>
        <v>5.19999999999998</v>
      </c>
      <c r="B220" s="1" t="n">
        <f aca="false">D220-0.5*$A$4*(C219-E220)</f>
        <v>1.01371200547033</v>
      </c>
      <c r="C220" s="1" t="n">
        <f aca="false">B220*(1-B220)</f>
        <v>-0.0139000245643446</v>
      </c>
      <c r="D220" s="1" t="n">
        <f aca="false">B219+$A$4*C219</f>
        <v>1.01370908912708</v>
      </c>
      <c r="E220" s="1" t="n">
        <f aca="false">D220*(1-D220)</f>
        <v>-0.0138970282517769</v>
      </c>
      <c r="F220" s="1" t="n">
        <f aca="false">1/(1+$F$8*EXP(-A220))</f>
        <v>1.01368065349989</v>
      </c>
      <c r="G220" s="1" t="n">
        <f aca="false">$A$4*L219*(1-L219)</f>
        <v>-0.000281605265892101</v>
      </c>
      <c r="H220" s="1" t="n">
        <f aca="false">$A$4*($L219+G220)*(1-$L219-G220)</f>
        <v>-0.000275818315968556</v>
      </c>
      <c r="I220" s="1" t="n">
        <f aca="false">$A$4*($L219+H220)*(1-$L219-H220)</f>
        <v>-0.000275937205079684</v>
      </c>
      <c r="J220" s="1" t="n">
        <f aca="false">$A$4*($L219+0.5*I220)*(1-$L219-0.5*I220)</f>
        <v>-0.000278769633522832</v>
      </c>
      <c r="K220" s="1" t="n">
        <f aca="false">(G220+I220+4*J220)/6</f>
        <v>-0.000278770167510519</v>
      </c>
      <c r="L220" s="1" t="n">
        <f aca="false">L219+K220</f>
        <v>1.01360863315602</v>
      </c>
    </row>
    <row r="221" customFormat="false" ht="13.5" hidden="false" customHeight="false" outlineLevel="0" collapsed="false">
      <c r="A221" s="1" t="n">
        <f aca="false">A220+$A$4</f>
        <v>5.21999999999998</v>
      </c>
      <c r="B221" s="1" t="n">
        <f aca="false">D221-0.5*$A$4*(C220-E221)</f>
        <v>1.01343686044999</v>
      </c>
      <c r="C221" s="1" t="n">
        <f aca="false">B221*(1-B221)</f>
        <v>-0.0136174096687474</v>
      </c>
      <c r="D221" s="1" t="n">
        <f aca="false">B220+$A$4*C220</f>
        <v>1.01343400497904</v>
      </c>
      <c r="E221" s="1" t="n">
        <f aca="false">D221*(1-D221)</f>
        <v>-0.0136144774688164</v>
      </c>
      <c r="F221" s="1" t="n">
        <f aca="false">1/(1+$F$8*EXP(-A221))</f>
        <v>1.01340612675666</v>
      </c>
      <c r="G221" s="1" t="n">
        <f aca="false">$A$4*L220*(1-L220)</f>
        <v>-0.000275876561047987</v>
      </c>
      <c r="H221" s="1" t="n">
        <f aca="false">$A$4*($L220+G221)*(1-$L220-G221)</f>
        <v>-0.00027021037986794</v>
      </c>
      <c r="I221" s="1" t="n">
        <f aca="false">$A$4*($L220+H221)*(1-$L220-H221)</f>
        <v>-0.000270326725966233</v>
      </c>
      <c r="J221" s="1" t="n">
        <f aca="false">$A$4*($L220+0.5*I221)*(1-$L220-0.5*I221)</f>
        <v>-0.0002731000836261</v>
      </c>
      <c r="K221" s="1" t="n">
        <f aca="false">(G221+I221+4*J221)/6</f>
        <v>-0.000273100603586437</v>
      </c>
      <c r="L221" s="1" t="n">
        <f aca="false">L220+K221</f>
        <v>1.01333553255244</v>
      </c>
    </row>
    <row r="222" customFormat="false" ht="13.5" hidden="false" customHeight="false" outlineLevel="0" collapsed="false">
      <c r="A222" s="1" t="n">
        <f aca="false">A221+$A$4</f>
        <v>5.23999999999998</v>
      </c>
      <c r="B222" s="1" t="n">
        <f aca="false">D222-0.5*$A$4*(C221-E222)</f>
        <v>1.01316730818691</v>
      </c>
      <c r="C222" s="1" t="n">
        <f aca="false">B222*(1-B222)</f>
        <v>-0.0133406861918008</v>
      </c>
      <c r="D222" s="1" t="n">
        <f aca="false">B221+$A$4*C221</f>
        <v>1.01316451225662</v>
      </c>
      <c r="E222" s="1" t="n">
        <f aca="false">D222*(1-D222)</f>
        <v>-0.0133378166395747</v>
      </c>
      <c r="F222" s="1" t="n">
        <f aca="false">1/(1+$F$8*EXP(-A222))</f>
        <v>1.01313718027706</v>
      </c>
      <c r="G222" s="1" t="n">
        <f aca="false">$A$4*L221*(1-L221)</f>
        <v>-0.000270267379617894</v>
      </c>
      <c r="H222" s="1" t="n">
        <f aca="false">$A$4*($L221+G222)*(1-$L221-G222)</f>
        <v>-0.000264719326537116</v>
      </c>
      <c r="I222" s="1" t="n">
        <f aca="false">$A$4*($L221+H222)*(1-$L221-H222)</f>
        <v>-0.000264833187685737</v>
      </c>
      <c r="J222" s="1" t="n">
        <f aca="false">$A$4*($L221+0.5*I222)*(1-$L221-0.5*I222)</f>
        <v>-0.000267548764592216</v>
      </c>
      <c r="K222" s="1" t="n">
        <f aca="false">(G222+I222+4*J222)/6</f>
        <v>-0.000267549270945416</v>
      </c>
      <c r="L222" s="1" t="n">
        <f aca="false">L221+K222</f>
        <v>1.01306798328149</v>
      </c>
    </row>
    <row r="223" customFormat="false" ht="13.5" hidden="false" customHeight="false" outlineLevel="0" collapsed="false">
      <c r="A223" s="1" t="n">
        <f aca="false">A222+$A$4</f>
        <v>5.25999999999998</v>
      </c>
      <c r="B223" s="1" t="n">
        <f aca="false">D223-0.5*$A$4*(C222-E223)</f>
        <v>1.01290323215279</v>
      </c>
      <c r="C223" s="1" t="n">
        <f aca="false">B223*(1-B223)</f>
        <v>-0.0130697255527779</v>
      </c>
      <c r="D223" s="1" t="n">
        <f aca="false">B222+$A$4*C222</f>
        <v>1.01290049446308</v>
      </c>
      <c r="E223" s="1" t="n">
        <f aca="false">D223*(1-D223)</f>
        <v>-0.0130669172204676</v>
      </c>
      <c r="F223" s="1" t="n">
        <f aca="false">1/(1+$F$8*EXP(-A223))</f>
        <v>1.01287369779723</v>
      </c>
      <c r="G223" s="1" t="n">
        <f aca="false">$A$4*L222*(1-L222)</f>
        <v>-0.000264775109370751</v>
      </c>
      <c r="H223" s="1" t="n">
        <f aca="false">$A$4*($L222+G223)*(1-$L222-G223)</f>
        <v>-0.000259342606232402</v>
      </c>
      <c r="I223" s="1" t="n">
        <f aca="false">$A$4*($L222+H223)*(1-$L222-H223)</f>
        <v>-0.000259454039024154</v>
      </c>
      <c r="J223" s="1" t="n">
        <f aca="false">$A$4*($L222+0.5*I223)*(1-$L222-0.5*I223)</f>
        <v>-0.000262113094741615</v>
      </c>
      <c r="K223" s="1" t="n">
        <f aca="false">(G223+I223+4*J223)/6</f>
        <v>-0.000262113587893561</v>
      </c>
      <c r="L223" s="1" t="n">
        <f aca="false">L222+K223</f>
        <v>1.0128058696936</v>
      </c>
    </row>
    <row r="224" customFormat="false" ht="13.5" hidden="false" customHeight="false" outlineLevel="0" collapsed="false">
      <c r="A224" s="1" t="n">
        <f aca="false">A223+$A$4</f>
        <v>5.27999999999998</v>
      </c>
      <c r="B224" s="1" t="n">
        <f aca="false">D224-0.5*$A$4*(C223-E224)</f>
        <v>1.01264451836025</v>
      </c>
      <c r="C224" s="1" t="n">
        <f aca="false">B224*(1-B224)</f>
        <v>-0.0128044022048172</v>
      </c>
      <c r="D224" s="1" t="n">
        <f aca="false">B223+$A$4*C223</f>
        <v>1.01264183764173</v>
      </c>
      <c r="E224" s="1" t="n">
        <f aca="false">D224*(1-D224)</f>
        <v>-0.0128016537006934</v>
      </c>
      <c r="F224" s="1" t="n">
        <f aca="false">1/(1+$F$8*EXP(-A224))</f>
        <v>1.01261556558815</v>
      </c>
      <c r="G224" s="1" t="n">
        <f aca="false">$A$4*L223*(1-L223)</f>
        <v>-0.000259397199844162</v>
      </c>
      <c r="H224" s="1" t="n">
        <f aca="false">$A$4*($L223+G224)*(1-$L223-G224)</f>
        <v>-0.000254077729315821</v>
      </c>
      <c r="I224" s="1" t="n">
        <f aca="false">$A$4*($L223+H224)*(1-$L223-H224)</f>
        <v>-0.000254186788915949</v>
      </c>
      <c r="J224" s="1" t="n">
        <f aca="false">$A$4*($L223+0.5*I224)*(1-$L223-0.5*I224)</f>
        <v>-0.000256790553351687</v>
      </c>
      <c r="K224" s="1" t="n">
        <f aca="false">(G224+I224+4*J224)/6</f>
        <v>-0.000256791033694476</v>
      </c>
      <c r="L224" s="1" t="n">
        <f aca="false">L223+K224</f>
        <v>1.0125490786599</v>
      </c>
    </row>
    <row r="225" customFormat="false" ht="13.5" hidden="false" customHeight="false" outlineLevel="0" collapsed="false">
      <c r="A225" s="1" t="n">
        <f aca="false">A224+$A$4</f>
        <v>5.29999999999998</v>
      </c>
      <c r="B225" s="1" t="n">
        <f aca="false">D225-0.5*$A$4*(C224-E225)</f>
        <v>1.01239105530299</v>
      </c>
      <c r="C225" s="1" t="n">
        <f aca="false">B225*(1-B225)</f>
        <v>-0.0125445935545095</v>
      </c>
      <c r="D225" s="1" t="n">
        <f aca="false">B224+$A$4*C224</f>
        <v>1.01238843031616</v>
      </c>
      <c r="E225" s="1" t="n">
        <f aca="false">D225*(1-D225)</f>
        <v>-0.0125419035218564</v>
      </c>
      <c r="F225" s="1" t="n">
        <f aca="false">1/(1+$F$8*EXP(-A225))</f>
        <v>1.01236267239594</v>
      </c>
      <c r="G225" s="1" t="n">
        <f aca="false">$A$4*L224*(1-L224)</f>
        <v>-0.000254131160702331</v>
      </c>
      <c r="H225" s="1" t="n">
        <f aca="false">$A$4*($L224+G225)*(1-$L224-G225)</f>
        <v>-0.000248922264664197</v>
      </c>
      <c r="I225" s="1" t="n">
        <f aca="false">$A$4*($L224+H225)*(1-$L224-H225)</f>
        <v>-0.000249029004851745</v>
      </c>
      <c r="J225" s="1" t="n">
        <f aca="false">$A$4*($L224+0.5*I225)*(1-$L224-0.5*I225)</f>
        <v>-0.00025157867903963</v>
      </c>
      <c r="K225" s="1" t="n">
        <f aca="false">(G225+I225+4*J225)/6</f>
        <v>-0.000251579146952099</v>
      </c>
      <c r="L225" s="1" t="n">
        <f aca="false">L224+K225</f>
        <v>1.01229749951295</v>
      </c>
    </row>
    <row r="226" customFormat="false" ht="13.5" hidden="false" customHeight="false" outlineLevel="0" collapsed="false">
      <c r="A226" s="1" t="n">
        <f aca="false">A225+$A$4</f>
        <v>5.31999999999997</v>
      </c>
      <c r="B226" s="1" t="n">
        <f aca="false">D226-0.5*$A$4*(C225-E226)</f>
        <v>1.01214273389744</v>
      </c>
      <c r="C226" s="1" t="n">
        <f aca="false">B226*(1-B226)</f>
        <v>-0.0122901798839463</v>
      </c>
      <c r="D226" s="1" t="n">
        <f aca="false">B225+$A$4*C225</f>
        <v>1.0121401634319</v>
      </c>
      <c r="E226" s="1" t="n">
        <f aca="false">D226*(1-D226)</f>
        <v>-0.0122875470000508</v>
      </c>
      <c r="F226" s="1" t="n">
        <f aca="false">1/(1+$F$8*EXP(-A226))</f>
        <v>1.01211490938374</v>
      </c>
      <c r="G226" s="1" t="n">
        <f aca="false">$A$4*L225*(1-L225)</f>
        <v>-0.000248974560144459</v>
      </c>
      <c r="H226" s="1" t="n">
        <f aca="false">$A$4*($L225+G226)*(1-$L225-G226)</f>
        <v>-0.000243873838126917</v>
      </c>
      <c r="I226" s="1" t="n">
        <f aca="false">$A$4*($L225+H226)*(1-$L225-H226)</f>
        <v>-0.000243978311334676</v>
      </c>
      <c r="J226" s="1" t="n">
        <f aca="false">$A$4*($L225+0.5*I226)*(1-$L225-0.5*I226)</f>
        <v>-0.000246475068194898</v>
      </c>
      <c r="K226" s="1" t="n">
        <f aca="false">(G226+I226+4*J226)/6</f>
        <v>-0.000246475524043121</v>
      </c>
      <c r="L226" s="1" t="n">
        <f aca="false">L225+K226</f>
        <v>1.01205102398891</v>
      </c>
    </row>
    <row r="227" customFormat="false" ht="13.5" hidden="false" customHeight="false" outlineLevel="0" collapsed="false">
      <c r="A227" s="1" t="n">
        <f aca="false">A226+$A$4</f>
        <v>5.33999999999997</v>
      </c>
      <c r="B227" s="1" t="n">
        <f aca="false">D227-0.5*$A$4*(C226-E227)</f>
        <v>1.0118994474261</v>
      </c>
      <c r="C227" s="1" t="n">
        <f aca="false">B227*(1-B227)</f>
        <v>-0.0120410442751461</v>
      </c>
      <c r="D227" s="1" t="n">
        <f aca="false">B226+$A$4*C226</f>
        <v>1.01189693029976</v>
      </c>
      <c r="E227" s="1" t="n">
        <f aca="false">D227*(1-D227)</f>
        <v>-0.0120384672503208</v>
      </c>
      <c r="F227" s="1" t="n">
        <f aca="false">1/(1+$F$8*EXP(-A227))</f>
        <v>1.01187217007511</v>
      </c>
      <c r="G227" s="1" t="n">
        <f aca="false">$A$4*L226*(1-L226)</f>
        <v>-0.000243925023361798</v>
      </c>
      <c r="H227" s="1" t="n">
        <f aca="false">$A$4*($L226+G227)*(1-$L226-G227)</f>
        <v>-0.000238930131030582</v>
      </c>
      <c r="I227" s="1" t="n">
        <f aca="false">$A$4*($L226+H227)*(1-$L226-H227)</f>
        <v>-0.000239032388383708</v>
      </c>
      <c r="J227" s="1" t="n">
        <f aca="false">$A$4*($L226+0.5*I227)*(1-$L226-0.5*I227)</f>
        <v>-0.000241477373459444</v>
      </c>
      <c r="K227" s="1" t="n">
        <f aca="false">(G227+I227+4*J227)/6</f>
        <v>-0.000241477817597214</v>
      </c>
      <c r="L227" s="1" t="n">
        <f aca="false">L226+K227</f>
        <v>1.01180954617131</v>
      </c>
    </row>
    <row r="228" customFormat="false" ht="13.5" hidden="false" customHeight="false" outlineLevel="0" collapsed="false">
      <c r="A228" s="1" t="n">
        <f aca="false">A227+$A$4</f>
        <v>5.35999999999997</v>
      </c>
      <c r="B228" s="1" t="n">
        <f aca="false">D228-0.5*$A$4*(C227-E228)</f>
        <v>1.01166109148221</v>
      </c>
      <c r="C228" s="1" t="n">
        <f aca="false">B228*(1-B228)</f>
        <v>-0.0117970725367705</v>
      </c>
      <c r="D228" s="1" t="n">
        <f aca="false">B227+$A$4*C227</f>
        <v>1.0116586265406</v>
      </c>
      <c r="E228" s="1" t="n">
        <f aca="false">D228*(1-D228)</f>
        <v>-0.0117945501134098</v>
      </c>
      <c r="F228" s="1" t="n">
        <f aca="false">1/(1+$F$8*EXP(-A228))</f>
        <v>1.01163435029894</v>
      </c>
      <c r="G228" s="1" t="n">
        <f aca="false">$A$4*L227*(1-L227)</f>
        <v>-0.000238980231041676</v>
      </c>
      <c r="H228" s="1" t="n">
        <f aca="false">$A$4*($L227+G228)*(1-$L227-G228)</f>
        <v>-0.000234088878728959</v>
      </c>
      <c r="I228" s="1" t="n">
        <f aca="false">$A$4*($L227+H228)*(1-$L227-H228)</f>
        <v>-0.000234188970082298</v>
      </c>
      <c r="J228" s="1" t="n">
        <f aca="false">$A$4*($L227+0.5*I228)*(1-$L227-0.5*I228)</f>
        <v>-0.000236583302254122</v>
      </c>
      <c r="K228" s="1" t="n">
        <f aca="false">(G228+I228+4*J228)/6</f>
        <v>-0.00023658373502341</v>
      </c>
      <c r="L228" s="1" t="n">
        <f aca="false">L227+K228</f>
        <v>1.01157296243629</v>
      </c>
    </row>
    <row r="229" customFormat="false" ht="13.5" hidden="false" customHeight="false" outlineLevel="0" collapsed="false">
      <c r="A229" s="1" t="n">
        <f aca="false">A228+$A$4</f>
        <v>5.37999999999997</v>
      </c>
      <c r="B229" s="1" t="n">
        <f aca="false">D229-0.5*$A$4*(C228-E229)</f>
        <v>1.011427563916</v>
      </c>
      <c r="C229" s="1" t="n">
        <f aca="false">B229*(1-B229)</f>
        <v>-0.0115581531330533</v>
      </c>
      <c r="D229" s="1" t="n">
        <f aca="false">B228+$A$4*C228</f>
        <v>1.01142515003148</v>
      </c>
      <c r="E229" s="1" t="n">
        <f aca="false">D229*(1-D229)</f>
        <v>-0.0115556840847204</v>
      </c>
      <c r="F229" s="1" t="n">
        <f aca="false">1/(1+$F$8*EXP(-A229))</f>
        <v>1.01140134813571</v>
      </c>
      <c r="G229" s="1" t="n">
        <f aca="false">$A$4*L228*(1-L228)</f>
        <v>-0.000234137917916797</v>
      </c>
      <c r="H229" s="1" t="n">
        <f aca="false">$A$4*($L228+G229)*(1-$L228-G229)</f>
        <v>-0.000229347869196595</v>
      </c>
      <c r="I229" s="1" t="n">
        <f aca="false">$A$4*($L228+H229)*(1-$L228-H229)</f>
        <v>-0.000229445843170766</v>
      </c>
      <c r="J229" s="1" t="n">
        <f aca="false">$A$4*($L228+0.5*I229)*(1-$L228-0.5*I229)</f>
        <v>-0.000231790615349581</v>
      </c>
      <c r="K229" s="1" t="n">
        <f aca="false">(G229+I229+4*J229)/6</f>
        <v>-0.000231791037080981</v>
      </c>
      <c r="L229" s="1" t="n">
        <f aca="false">L228+K229</f>
        <v>1.01134117139921</v>
      </c>
    </row>
    <row r="230" customFormat="false" ht="13.5" hidden="false" customHeight="false" outlineLevel="0" collapsed="false">
      <c r="A230" s="1" t="n">
        <f aca="false">A229+$A$4</f>
        <v>5.39999999999997</v>
      </c>
      <c r="B230" s="1" t="n">
        <f aca="false">D230-0.5*$A$4*(C229-E230)</f>
        <v>1.01119876478221</v>
      </c>
      <c r="C230" s="1" t="n">
        <f aca="false">B230*(1-B230)</f>
        <v>-0.0113241771148619</v>
      </c>
      <c r="D230" s="1" t="n">
        <f aca="false">B229+$A$4*C229</f>
        <v>1.01119640085334</v>
      </c>
      <c r="E230" s="1" t="n">
        <f aca="false">D230*(1-D230)</f>
        <v>-0.0113217602454067</v>
      </c>
      <c r="F230" s="1" t="n">
        <f aca="false">1/(1+$F$8*EXP(-A230))</f>
        <v>1.01117306386531</v>
      </c>
      <c r="G230" s="1" t="n">
        <f aca="false">$A$4*L229*(1-L229)</f>
        <v>-0.000229395871358266</v>
      </c>
      <c r="H230" s="1" t="n">
        <f aca="false">$A$4*($L229+G230)*(1-$L229-G230)</f>
        <v>-0.000224704941664603</v>
      </c>
      <c r="I230" s="1" t="n">
        <f aca="false">$A$4*($L229+H230)*(1-$L229-H230)</f>
        <v>-0.000224800845680883</v>
      </c>
      <c r="J230" s="1" t="n">
        <f aca="false">$A$4*($L229+0.5*I230)*(1-$L229-0.5*I230)</f>
        <v>-0.000227097125480127</v>
      </c>
      <c r="K230" s="1" t="n">
        <f aca="false">(G230+I230+4*J230)/6</f>
        <v>-0.000227097536493276</v>
      </c>
      <c r="L230" s="1" t="n">
        <f aca="false">L229+K230</f>
        <v>1.01111407386271</v>
      </c>
    </row>
    <row r="231" customFormat="false" ht="13.5" hidden="false" customHeight="false" outlineLevel="0" collapsed="false">
      <c r="A231" s="1" t="n">
        <f aca="false">A230+$A$4</f>
        <v>5.41999999999997</v>
      </c>
      <c r="B231" s="1" t="n">
        <f aca="false">D231-0.5*$A$4*(C230-E231)</f>
        <v>1.01097459628911</v>
      </c>
      <c r="C231" s="1" t="n">
        <f aca="false">B231*(1-B231)</f>
        <v>-0.0110950380528198</v>
      </c>
      <c r="D231" s="1" t="n">
        <f aca="false">B230+$A$4*C230</f>
        <v>1.01097228123992</v>
      </c>
      <c r="E231" s="1" t="n">
        <f aca="false">D231*(1-D231)</f>
        <v>-0.0110926721955252</v>
      </c>
      <c r="F231" s="1" t="n">
        <f aca="false">1/(1+$F$8*EXP(-A231))</f>
        <v>1.01094939991602</v>
      </c>
      <c r="G231" s="1" t="n">
        <f aca="false">$A$4*L230*(1-L230)</f>
        <v>-0.000224751930010793</v>
      </c>
      <c r="H231" s="1" t="n">
        <f aca="false">$A$4*($L230+G231)*(1-$L230-G231)</f>
        <v>-0.000220157985297141</v>
      </c>
      <c r="I231" s="1" t="n">
        <f aca="false">$A$4*($L230+H231)*(1-$L230-H231)</f>
        <v>-0.000220251865611218</v>
      </c>
      <c r="J231" s="1" t="n">
        <f aca="false">$A$4*($L230+0.5*I231)*(1-$L230-0.5*I231)</f>
        <v>-0.000222500695999046</v>
      </c>
      <c r="K231" s="1" t="n">
        <f aca="false">(G231+I231+4*J231)/6</f>
        <v>-0.000222501096603033</v>
      </c>
      <c r="L231" s="1" t="n">
        <f aca="false">L230+K231</f>
        <v>1.01089157276611</v>
      </c>
    </row>
    <row r="232" customFormat="false" ht="13.5" hidden="false" customHeight="false" outlineLevel="0" collapsed="false">
      <c r="A232" s="1" t="n">
        <f aca="false">A231+$A$4</f>
        <v>5.43999999999997</v>
      </c>
      <c r="B232" s="1" t="n">
        <f aca="false">D232-0.5*$A$4*(C231-E232)</f>
        <v>1.01075496274869</v>
      </c>
      <c r="C232" s="1" t="n">
        <f aca="false">B232*(1-B232)</f>
        <v>-0.0108706319724167</v>
      </c>
      <c r="D232" s="1" t="n">
        <f aca="false">B231+$A$4*C231</f>
        <v>1.01075269552805</v>
      </c>
      <c r="E232" s="1" t="n">
        <f aca="false">D232*(1-D232)</f>
        <v>-0.0108683159891734</v>
      </c>
      <c r="F232" s="1" t="n">
        <f aca="false">1/(1+$F$8*EXP(-A232))</f>
        <v>1.01073026081496</v>
      </c>
      <c r="G232" s="1" t="n">
        <f aca="false">$A$4*L231*(1-L231)</f>
        <v>-0.000220203982468605</v>
      </c>
      <c r="H232" s="1" t="n">
        <f aca="false">$A$4*($L231+G232)*(1-$L231-G232)</f>
        <v>-0.000215704937907173</v>
      </c>
      <c r="I232" s="1" t="n">
        <f aca="false">$A$4*($L231+H232)*(1-$L231-H232)</f>
        <v>-0.000215796839641777</v>
      </c>
      <c r="J232" s="1" t="n">
        <f aca="false">$A$4*($L231+0.5*I232)*(1-$L231-0.5*I232)</f>
        <v>-0.000217999239573934</v>
      </c>
      <c r="K232" s="1" t="n">
        <f aca="false">(G232+I232+4*J232)/6</f>
        <v>-0.000217999630067686</v>
      </c>
      <c r="L232" s="1" t="n">
        <f aca="false">L231+K232</f>
        <v>1.01067357313604</v>
      </c>
    </row>
    <row r="233" customFormat="false" ht="13.5" hidden="false" customHeight="false" outlineLevel="0" collapsed="false">
      <c r="A233" s="1" t="n">
        <f aca="false">A232+$A$4</f>
        <v>5.45999999999997</v>
      </c>
      <c r="B233" s="1" t="n">
        <f aca="false">D233-0.5*$A$4*(C232-E233)</f>
        <v>1.01053977052825</v>
      </c>
      <c r="C233" s="1" t="n">
        <f aca="false">B233*(1-B233)</f>
        <v>-0.0106508572910395</v>
      </c>
      <c r="D233" s="1" t="n">
        <f aca="false">B232+$A$4*C232</f>
        <v>1.01053755010924</v>
      </c>
      <c r="E233" s="1" t="n">
        <f aca="false">D233*(1-D233)</f>
        <v>-0.0106485900715474</v>
      </c>
      <c r="F233" s="1" t="n">
        <f aca="false">1/(1+$F$8*EXP(-A233))</f>
        <v>1.01051555313974</v>
      </c>
      <c r="G233" s="1" t="n">
        <f aca="false">$A$4*L232*(1-L232)</f>
        <v>-0.000215749965990669</v>
      </c>
      <c r="H233" s="1" t="n">
        <f aca="false">$A$4*($L232+G233)*(1-$L232-G233)</f>
        <v>-0.000211343784710168</v>
      </c>
      <c r="I233" s="1" t="n">
        <f aca="false">$A$4*($L232+H233)*(1-$L232-H233)</f>
        <v>-0.000211433751886655</v>
      </c>
      <c r="J233" s="1" t="n">
        <f aca="false">$A$4*($L232+0.5*I233)*(1-$L232-0.5*I233)</f>
        <v>-0.000213590716920676</v>
      </c>
      <c r="K233" s="1" t="n">
        <f aca="false">(G233+I233+4*J233)/6</f>
        <v>-0.000213591097593338</v>
      </c>
      <c r="L233" s="1" t="n">
        <f aca="false">L232+K233</f>
        <v>1.01045998203845</v>
      </c>
    </row>
    <row r="234" customFormat="false" ht="13.5" hidden="false" customHeight="false" outlineLevel="0" collapsed="false">
      <c r="A234" s="1" t="n">
        <f aca="false">A233+$A$4</f>
        <v>5.47999999999997</v>
      </c>
      <c r="B234" s="1" t="n">
        <f aca="false">D234-0.5*$A$4*(C233-E234)</f>
        <v>1.01032892800316</v>
      </c>
      <c r="C234" s="1" t="n">
        <f aca="false">B234*(1-B234)</f>
        <v>-0.0104356147568569</v>
      </c>
      <c r="D234" s="1" t="n">
        <f aca="false">B233+$A$4*C233</f>
        <v>1.01032675338243</v>
      </c>
      <c r="E234" s="1" t="n">
        <f aca="false">D234*(1-D234)</f>
        <v>-0.010433395217852</v>
      </c>
      <c r="F234" s="1" t="n">
        <f aca="false">1/(1+$F$8*EXP(-A234))</f>
        <v>1.01030518547132</v>
      </c>
      <c r="G234" s="1" t="n">
        <f aca="false">$A$4*L233*(1-L233)</f>
        <v>-0.000211387865253887</v>
      </c>
      <c r="H234" s="1" t="n">
        <f aca="false">$A$4*($L233+G234)*(1-$L233-G234)</f>
        <v>-0.000207072557114453</v>
      </c>
      <c r="I234" s="1" t="n">
        <f aca="false">$A$4*($L233+H234)*(1-$L233-H234)</f>
        <v>-0.000207160632683353</v>
      </c>
      <c r="J234" s="1" t="n">
        <f aca="false">$A$4*($L233+0.5*I234)*(1-$L233-0.5*I234)</f>
        <v>-0.000209273135574753</v>
      </c>
      <c r="K234" s="1" t="n">
        <f aca="false">(G234+I234+4*J234)/6</f>
        <v>-0.000209273506706042</v>
      </c>
      <c r="L234" s="1" t="n">
        <f aca="false">L233+K234</f>
        <v>1.01025070853174</v>
      </c>
    </row>
    <row r="235" customFormat="false" ht="13.5" hidden="false" customHeight="false" outlineLevel="0" collapsed="false">
      <c r="A235" s="1" t="n">
        <f aca="false">A234+$A$4</f>
        <v>5.49999999999997</v>
      </c>
      <c r="B235" s="1" t="n">
        <f aca="false">D235-0.5*$A$4*(C234-E235)</f>
        <v>1.01012234551085</v>
      </c>
      <c r="C235" s="1" t="n">
        <f aca="false">B235*(1-B235)</f>
        <v>-0.010224807389495</v>
      </c>
      <c r="D235" s="1" t="n">
        <f aca="false">B234+$A$4*C234</f>
        <v>1.01012021570803</v>
      </c>
      <c r="E235" s="1" t="n">
        <f aca="false">D235*(1-D235)</f>
        <v>-0.0102226344740023</v>
      </c>
      <c r="F235" s="1" t="n">
        <f aca="false">1/(1+$F$8*EXP(-A235))</f>
        <v>1.01009906834821</v>
      </c>
      <c r="G235" s="1" t="n">
        <f aca="false">$A$4*L234*(1-L234)</f>
        <v>-0.000207115711142927</v>
      </c>
      <c r="H235" s="1" t="n">
        <f aca="false">$A$4*($L234+G235)*(1-$L234-G235)</f>
        <v>-0.000202889331546934</v>
      </c>
      <c r="I235" s="1" t="n">
        <f aca="false">$A$4*($L234+H235)*(1-$L234-H235)</f>
        <v>-0.00020297555741753</v>
      </c>
      <c r="J235" s="1" t="n">
        <f aca="false">$A$4*($L234+0.5*I235)*(1-$L234-0.5*I235)</f>
        <v>-0.000205044548698573</v>
      </c>
      <c r="K235" s="1" t="n">
        <f aca="false">(G235+I235+4*J235)/6</f>
        <v>-0.000205044910559125</v>
      </c>
      <c r="L235" s="1" t="n">
        <f aca="false">L234+K235</f>
        <v>1.01004566362118</v>
      </c>
    </row>
    <row r="236" customFormat="false" ht="13.5" hidden="false" customHeight="false" outlineLevel="0" collapsed="false">
      <c r="A236" s="1" t="n">
        <f aca="false">A235+$A$4</f>
        <v>5.51999999999997</v>
      </c>
      <c r="B236" s="1" t="n">
        <f aca="false">D236-0.5*$A$4*(C235-E236)</f>
        <v>1.00991993530597</v>
      </c>
      <c r="C236" s="1" t="n">
        <f aca="false">B236*(1-B236)</f>
        <v>-0.0100183404224431</v>
      </c>
      <c r="D236" s="1" t="n">
        <f aca="false">B235+$A$4*C235</f>
        <v>1.00991784936306</v>
      </c>
      <c r="E236" s="1" t="n">
        <f aca="false">D236*(1-D236)</f>
        <v>-0.0100162130990525</v>
      </c>
      <c r="F236" s="1" t="n">
        <f aca="false">1/(1+$F$8*EXP(-A236))</f>
        <v>1.00989711422161</v>
      </c>
      <c r="G236" s="1" t="n">
        <f aca="false">$A$4*L235*(1-L235)</f>
        <v>-0.00020293157957549</v>
      </c>
      <c r="H236" s="1" t="n">
        <f aca="false">$A$4*($L235+G236)*(1-$L235-G236)</f>
        <v>-0.000198792228313039</v>
      </c>
      <c r="I236" s="1" t="n">
        <f aca="false">$A$4*($L235+H236)*(1-$L235-H236)</f>
        <v>-0.000198876645381985</v>
      </c>
      <c r="J236" s="1" t="n">
        <f aca="false">$A$4*($L235+0.5*I236)*(1-$L235-0.5*I236)</f>
        <v>-0.000200903053923639</v>
      </c>
      <c r="K236" s="1" t="n">
        <f aca="false">(G236+I236+4*J236)/6</f>
        <v>-0.000200903406775338</v>
      </c>
      <c r="L236" s="1" t="n">
        <f aca="false">L235+K236</f>
        <v>1.00984476021441</v>
      </c>
    </row>
    <row r="237" customFormat="false" ht="13.5" hidden="false" customHeight="false" outlineLevel="0" collapsed="false">
      <c r="A237" s="1" t="n">
        <f aca="false">A236+$A$4</f>
        <v>5.53999999999997</v>
      </c>
      <c r="B237" s="1" t="n">
        <f aca="false">D237-0.5*$A$4*(C236-E237)</f>
        <v>1.00972161151665</v>
      </c>
      <c r="C237" s="1" t="n">
        <f aca="false">B237*(1-B237)</f>
        <v>-0.00981612124713164</v>
      </c>
      <c r="D237" s="1" t="n">
        <f aca="false">B236+$A$4*C236</f>
        <v>1.00971956849752</v>
      </c>
      <c r="E237" s="1" t="n">
        <f aca="false">D237*(1-D237)</f>
        <v>-0.00981403850929751</v>
      </c>
      <c r="F237" s="1" t="n">
        <f aca="false">1/(1+$F$8*EXP(-A237))</f>
        <v>1.00969923741191</v>
      </c>
      <c r="G237" s="1" t="n">
        <f aca="false">$A$4*L236*(1-L236)</f>
        <v>-0.000198833590361768</v>
      </c>
      <c r="H237" s="1" t="n">
        <f aca="false">$A$4*($L236+G237)*(1-$L236-G237)</f>
        <v>-0.000194779410489678</v>
      </c>
      <c r="I237" s="1" t="n">
        <f aca="false">$A$4*($L236+H237)*(1-$L236-H237)</f>
        <v>-0.00019486205866871</v>
      </c>
      <c r="J237" s="1" t="n">
        <f aca="false">$A$4*($L236+0.5*I237)*(1-$L236-0.5*I237)</f>
        <v>-0.00019684679222634</v>
      </c>
      <c r="K237" s="1" t="n">
        <f aca="false">(G237+I237+4*J237)/6</f>
        <v>-0.00019684713632264</v>
      </c>
      <c r="L237" s="1" t="n">
        <f aca="false">L236+K237</f>
        <v>1.00964791307809</v>
      </c>
    </row>
    <row r="238" customFormat="false" ht="13.5" hidden="false" customHeight="false" outlineLevel="0" collapsed="false">
      <c r="A238" s="1" t="n">
        <f aca="false">A237+$A$4</f>
        <v>5.55999999999997</v>
      </c>
      <c r="B238" s="1" t="n">
        <f aca="false">D238-0.5*$A$4*(C237-E238)</f>
        <v>1.00952729010194</v>
      </c>
      <c r="C238" s="1" t="n">
        <f aca="false">B238*(1-B238)</f>
        <v>-0.00961805935862639</v>
      </c>
      <c r="D238" s="1" t="n">
        <f aca="false">B237+$A$4*C237</f>
        <v>1.00952528909171</v>
      </c>
      <c r="E238" s="1" t="n">
        <f aca="false">D238*(1-D238)</f>
        <v>-0.00961602022398897</v>
      </c>
      <c r="F238" s="1" t="n">
        <f aca="false">1/(1+$F$8*EXP(-A238))</f>
        <v>1.00950535406615</v>
      </c>
      <c r="G238" s="1" t="n">
        <f aca="false">$A$4*L237*(1-L237)</f>
        <v>-0.000194819906096975</v>
      </c>
      <c r="H238" s="1" t="n">
        <f aca="false">$A$4*($L237+G238)*(1-$L237-G238)</f>
        <v>-0.000190849082850156</v>
      </c>
      <c r="I238" s="1" t="n">
        <f aca="false">$A$4*($L237+H238)*(1-$L237-H238)</f>
        <v>-0.000190930001092925</v>
      </c>
      <c r="J238" s="1" t="n">
        <f aca="false">$A$4*($L237+0.5*I238)*(1-$L237-0.5*I238)</f>
        <v>-0.000192873946836281</v>
      </c>
      <c r="K238" s="1" t="n">
        <f aca="false">(G238+I238+4*J238)/6</f>
        <v>-0.000192874282422504</v>
      </c>
      <c r="L238" s="1" t="n">
        <f aca="false">L237+K238</f>
        <v>1.00945503879566</v>
      </c>
    </row>
    <row r="239" customFormat="false" ht="13.5" hidden="false" customHeight="false" outlineLevel="0" collapsed="false">
      <c r="A239" s="1" t="n">
        <f aca="false">A238+$A$4</f>
        <v>5.57999999999997</v>
      </c>
      <c r="B239" s="1" t="n">
        <f aca="false">D239-0.5*$A$4*(C238-E239)</f>
        <v>1.00933688881023</v>
      </c>
      <c r="C239" s="1" t="n">
        <f aca="false">B239*(1-B239)</f>
        <v>-0.00942406630288198</v>
      </c>
      <c r="D239" s="1" t="n">
        <f aca="false">B238+$A$4*C238</f>
        <v>1.00933492891477</v>
      </c>
      <c r="E239" s="1" t="n">
        <f aca="false">D239*(1-D239)</f>
        <v>-0.00942206981261104</v>
      </c>
      <c r="F239" s="1" t="n">
        <f aca="false">1/(1+$F$8*EXP(-A239))</f>
        <v>1.00931538211657</v>
      </c>
      <c r="G239" s="1" t="n">
        <f aca="false">$A$4*L238*(1-L238)</f>
        <v>-0.00019088873108583</v>
      </c>
      <c r="H239" s="1" t="n">
        <f aca="false">$A$4*($L238+G239)*(1-$L238-G239)</f>
        <v>-0.000186999490819944</v>
      </c>
      <c r="I239" s="1" t="n">
        <f aca="false">$A$4*($L238+H239)*(1-$L238-H239)</f>
        <v>-0.000187078717148004</v>
      </c>
      <c r="J239" s="1" t="n">
        <f aca="false">$A$4*($L238+0.5*I239)*(1-$L238-0.5*I239)</f>
        <v>-0.000188982742176013</v>
      </c>
      <c r="K239" s="1" t="n">
        <f aca="false">(G239+I239+4*J239)/6</f>
        <v>-0.000188983069489648</v>
      </c>
      <c r="L239" s="1" t="n">
        <f aca="false">L238+K239</f>
        <v>1.00926605572617</v>
      </c>
    </row>
    <row r="240" customFormat="false" ht="13.5" hidden="false" customHeight="false" outlineLevel="0" collapsed="false">
      <c r="A240" s="1" t="n">
        <f aca="false">A239+$A$4</f>
        <v>5.59999999999997</v>
      </c>
      <c r="B240" s="1" t="n">
        <f aca="false">D240-0.5*$A$4*(C239-E240)</f>
        <v>1.00915032713876</v>
      </c>
      <c r="C240" s="1" t="n">
        <f aca="false">B240*(1-B240)</f>
        <v>-0.00923405562550844</v>
      </c>
      <c r="D240" s="1" t="n">
        <f aca="false">B239+$A$4*C239</f>
        <v>1.00914840748417</v>
      </c>
      <c r="E240" s="1" t="n">
        <f aca="false">D240*(1-D240)</f>
        <v>-0.00923210084366631</v>
      </c>
      <c r="F240" s="1" t="n">
        <f aca="false">1/(1+$F$8*EXP(-A240))</f>
        <v>1.00912924124025</v>
      </c>
      <c r="G240" s="1" t="n">
        <f aca="false">$A$4*L239*(1-L239)</f>
        <v>-0.000187038310297898</v>
      </c>
      <c r="H240" s="1" t="n">
        <f aca="false">$A$4*($L239+G240)*(1-$L239-G240)</f>
        <v>-0.000183228919462285</v>
      </c>
      <c r="I240" s="1" t="n">
        <f aca="false">$A$4*($L239+H240)*(1-$L239-H240)</f>
        <v>-0.000183306490990256</v>
      </c>
      <c r="J240" s="1" t="n">
        <f aca="false">$A$4*($L239+0.5*I240)*(1-$L239-0.5*I240)</f>
        <v>-0.000185171442831134</v>
      </c>
      <c r="K240" s="1" t="n">
        <f aca="false">(G240+I240+4*J240)/6</f>
        <v>-0.000185171762102115</v>
      </c>
      <c r="L240" s="1" t="n">
        <f aca="false">L239+K240</f>
        <v>1.00908088396407</v>
      </c>
    </row>
    <row r="241" customFormat="false" ht="13.5" hidden="false" customHeight="false" outlineLevel="0" collapsed="false">
      <c r="A241" s="1" t="n">
        <f aca="false">A240+$A$4</f>
        <v>5.61999999999997</v>
      </c>
      <c r="B241" s="1" t="n">
        <f aca="false">D241-0.5*$A$4*(C240-E241)</f>
        <v>1.00896752629416</v>
      </c>
      <c r="C241" s="1" t="n">
        <f aca="false">B241*(1-B241)</f>
        <v>-0.00904794282199417</v>
      </c>
      <c r="D241" s="1" t="n">
        <f aca="false">B240+$A$4*C240</f>
        <v>1.00896564602625</v>
      </c>
      <c r="E241" s="1" t="n">
        <f aca="false">D241*(1-D241)</f>
        <v>-0.00904602883491999</v>
      </c>
      <c r="F241" s="1" t="n">
        <f aca="false">1/(1+$F$8*EXP(-A241))</f>
        <v>1.00894685281967</v>
      </c>
      <c r="G241" s="1" t="n">
        <f aca="false">$A$4*L240*(1-L240)</f>
        <v>-0.000183266928352822</v>
      </c>
      <c r="H241" s="1" t="n">
        <f aca="false">$A$4*($L240+G241)*(1-$L240-G241)</f>
        <v>-0.000179535692492673</v>
      </c>
      <c r="I241" s="1" t="n">
        <f aca="false">$A$4*($L240+H241)*(1-$L240-H241)</f>
        <v>-0.000179611645452628</v>
      </c>
      <c r="J241" s="1" t="n">
        <f aca="false">$A$4*($L240+0.5*I241)*(1-$L240-0.5*I241)</f>
        <v>-0.000181438352549792</v>
      </c>
      <c r="K241" s="1" t="n">
        <f aca="false">(G241+I241+4*J241)/6</f>
        <v>-0.00018143866400077</v>
      </c>
      <c r="L241" s="1" t="n">
        <f aca="false">L240+K241</f>
        <v>1.00889944530007</v>
      </c>
    </row>
    <row r="242" customFormat="false" ht="13.5" hidden="false" customHeight="false" outlineLevel="0" collapsed="false">
      <c r="A242" s="1" t="n">
        <f aca="false">A241+$A$4</f>
        <v>5.63999999999997</v>
      </c>
      <c r="B242" s="1" t="n">
        <f aca="false">D242-0.5*$A$4*(C241-E242)</f>
        <v>1.00878840915389</v>
      </c>
      <c r="C242" s="1" t="n">
        <f aca="false">B242*(1-B242)</f>
        <v>-0.00886564528934336</v>
      </c>
      <c r="D242" s="1" t="n">
        <f aca="false">B241+$A$4*C241</f>
        <v>1.00878656743772</v>
      </c>
      <c r="E242" s="1" t="n">
        <f aca="false">D242*(1-D242)</f>
        <v>-0.00886377120505545</v>
      </c>
      <c r="F242" s="1" t="n">
        <f aca="false">1/(1+$F$8*EXP(-A242))</f>
        <v>1.00876813990434</v>
      </c>
      <c r="G242" s="1" t="n">
        <f aca="false">$A$4*L241*(1-L241)</f>
        <v>-0.000179572908534409</v>
      </c>
      <c r="H242" s="1" t="n">
        <f aca="false">$A$4*($L241+G242)*(1-$L241-G242)</f>
        <v>-0.000175918171321235</v>
      </c>
      <c r="I242" s="1" t="n">
        <f aca="false">$A$4*($L241+H242)*(1-$L241-H242)</f>
        <v>-0.000175992541086326</v>
      </c>
      <c r="J242" s="1" t="n">
        <f aca="false">$A$4*($L241+0.5*I242)*(1-$L241-0.5*I242)</f>
        <v>-0.000177781813270566</v>
      </c>
      <c r="K242" s="1" t="n">
        <f aca="false">(G242+I242+4*J242)/6</f>
        <v>-0.000177782117117166</v>
      </c>
      <c r="L242" s="1" t="n">
        <f aca="false">L241+K242</f>
        <v>1.00872166318295</v>
      </c>
    </row>
    <row r="243" customFormat="false" ht="13.5" hidden="false" customHeight="false" outlineLevel="0" collapsed="false">
      <c r="A243" s="1" t="n">
        <f aca="false">A242+$A$4</f>
        <v>5.65999999999997</v>
      </c>
      <c r="B243" s="1" t="n">
        <f aca="false">D243-0.5*$A$4*(C242-E243)</f>
        <v>1.00861290022873</v>
      </c>
      <c r="C243" s="1" t="n">
        <f aca="false">B243*(1-B243)</f>
        <v>-0.00868708227907674</v>
      </c>
      <c r="D243" s="1" t="n">
        <f aca="false">B242+$A$4*C242</f>
        <v>1.0086110962481</v>
      </c>
      <c r="E243" s="1" t="n">
        <f aca="false">D243*(1-D243)</f>
        <v>-0.00868524722669435</v>
      </c>
      <c r="F243" s="1" t="n">
        <f aca="false">1/(1+$F$8*EXP(-A243))</f>
        <v>1.00859302717333</v>
      </c>
      <c r="G243" s="1" t="n">
        <f aca="false">$A$4*L242*(1-L242)</f>
        <v>-0.000175954611832624</v>
      </c>
      <c r="H243" s="1" t="n">
        <f aca="false">$A$4*($L242+G243)*(1-$L242-G243)</f>
        <v>-0.000172374754122085</v>
      </c>
      <c r="I243" s="1" t="n">
        <f aca="false">$A$4*($L242+H243)*(1-$L242-H243)</f>
        <v>-0.000172447575229432</v>
      </c>
      <c r="J243" s="1" t="n">
        <f aca="false">$A$4*($L242+0.5*I243)*(1-$L242-0.5*I243)</f>
        <v>-0.000174200204177804</v>
      </c>
      <c r="K243" s="1" t="n">
        <f aca="false">(G243+I243+4*J243)/6</f>
        <v>-0.000174200500628878</v>
      </c>
      <c r="L243" s="1" t="n">
        <f aca="false">L242+K243</f>
        <v>1.00854746268233</v>
      </c>
    </row>
    <row r="244" customFormat="false" ht="13.5" hidden="false" customHeight="false" outlineLevel="0" collapsed="false">
      <c r="A244" s="1" t="n">
        <f aca="false">A243+$A$4</f>
        <v>5.67999999999997</v>
      </c>
      <c r="B244" s="1" t="n">
        <f aca="false">D244-0.5*$A$4*(C243-E244)</f>
        <v>1.00844092562613</v>
      </c>
      <c r="C244" s="1" t="n">
        <f aca="false">B244*(1-B244)</f>
        <v>-0.00851217485155447</v>
      </c>
      <c r="D244" s="1" t="n">
        <f aca="false">B243+$A$4*C243</f>
        <v>1.00843915858315</v>
      </c>
      <c r="E244" s="1" t="n">
        <f aca="false">D244*(1-D244)</f>
        <v>-0.00851037798073662</v>
      </c>
      <c r="F244" s="1" t="n">
        <f aca="false">1/(1+$F$8*EXP(-A244))</f>
        <v>1.0084214408987</v>
      </c>
      <c r="G244" s="1" t="n">
        <f aca="false">$A$4*L243*(1-L243)</f>
        <v>-0.000172410436012623</v>
      </c>
      <c r="H244" s="1" t="n">
        <f aca="false">$A$4*($L243+G244)*(1-$L243-G244)</f>
        <v>-0.000168903874928825</v>
      </c>
      <c r="I244" s="1" t="n">
        <f aca="false">$A$4*($L243+H244)*(1-$L243-H244)</f>
        <v>-0.000168975181101712</v>
      </c>
      <c r="J244" s="1" t="n">
        <f aca="false">$A$4*($L243+0.5*I244)*(1-$L243-0.5*I244)</f>
        <v>-0.000170691940783571</v>
      </c>
      <c r="K244" s="1" t="n">
        <f aca="false">(G244+I244+4*J244)/6</f>
        <v>-0.000170692230041437</v>
      </c>
      <c r="L244" s="1" t="n">
        <f aca="false">L243+K244</f>
        <v>1.00837677045228</v>
      </c>
    </row>
    <row r="245" customFormat="false" ht="13.5" hidden="false" customHeight="false" outlineLevel="0" collapsed="false">
      <c r="A245" s="1" t="n">
        <f aca="false">A244+$A$4</f>
        <v>5.69999999999997</v>
      </c>
      <c r="B245" s="1" t="n">
        <f aca="false">D245-0.5*$A$4*(C244-E245)</f>
        <v>1.00827241301449</v>
      </c>
      <c r="C245" s="1" t="n">
        <f aca="false">B245*(1-B245)</f>
        <v>-0.00834084583157569</v>
      </c>
      <c r="D245" s="1" t="n">
        <f aca="false">B244+$A$4*C244</f>
        <v>1.0082706821291</v>
      </c>
      <c r="E245" s="1" t="n">
        <f aca="false">D245*(1-D245)</f>
        <v>-0.00833908631197823</v>
      </c>
      <c r="F245" s="1" t="n">
        <f aca="false">1/(1+$F$8*EXP(-A245))</f>
        <v>1.00825330890991</v>
      </c>
      <c r="G245" s="1" t="n">
        <f aca="false">$A$4*L244*(1-L244)</f>
        <v>-0.000168938814709883</v>
      </c>
      <c r="H245" s="1" t="n">
        <f aca="false">$A$4*($L244+G245)*(1-$L244-G245)</f>
        <v>-0.000165504002755296</v>
      </c>
      <c r="I245" s="1" t="n">
        <f aca="false">$A$4*($L244+H245)*(1-$L244-H245)</f>
        <v>-0.000165573826924675</v>
      </c>
      <c r="J245" s="1" t="n">
        <f aca="false">$A$4*($L244+0.5*I245)*(1-$L244-0.5*I245)</f>
        <v>-0.000167255474035276</v>
      </c>
      <c r="K245" s="1" t="n">
        <f aca="false">(G245+I245+4*J245)/6</f>
        <v>-0.000167255756295944</v>
      </c>
      <c r="L245" s="1" t="n">
        <f aca="false">L244+K245</f>
        <v>1.00820951469599</v>
      </c>
    </row>
    <row r="246" customFormat="false" ht="13.5" hidden="false" customHeight="false" outlineLevel="0" collapsed="false">
      <c r="A246" s="1" t="n">
        <f aca="false">A245+$A$4</f>
        <v>5.71999999999997</v>
      </c>
      <c r="B246" s="1" t="n">
        <f aca="false">D246-0.5*$A$4*(C245-E246)</f>
        <v>1.00810729158832</v>
      </c>
      <c r="C246" s="1" t="n">
        <f aca="false">B246*(1-B246)</f>
        <v>-0.00817301976521581</v>
      </c>
      <c r="D246" s="1" t="n">
        <f aca="false">B245+$A$4*C245</f>
        <v>1.00810559609786</v>
      </c>
      <c r="E246" s="1" t="n">
        <f aca="false">D246*(1-D246)</f>
        <v>-0.00817129678596344</v>
      </c>
      <c r="F246" s="1" t="n">
        <f aca="false">1/(1+$F$8*EXP(-A246))</f>
        <v>1.00808856055902</v>
      </c>
      <c r="G246" s="1" t="n">
        <f aca="false">$A$4*L245*(1-L245)</f>
        <v>-0.000165538216550632</v>
      </c>
      <c r="H246" s="1" t="n">
        <f aca="false">$A$4*($L245+G246)*(1-$L245-G246)</f>
        <v>-0.000162173640740781</v>
      </c>
      <c r="I246" s="1" t="n">
        <f aca="false">$A$4*($L245+H246)*(1-$L245-H246)</f>
        <v>-0.000162242015066133</v>
      </c>
      <c r="J246" s="1" t="n">
        <f aca="false">$A$4*($L245+0.5*I246)*(1-$L245-0.5*I246)</f>
        <v>-0.000163889289448188</v>
      </c>
      <c r="K246" s="1" t="n">
        <f aca="false">(G246+I246+4*J246)/6</f>
        <v>-0.000163889564901586</v>
      </c>
      <c r="L246" s="1" t="n">
        <f aca="false">L245+K246</f>
        <v>1.00804562513109</v>
      </c>
    </row>
    <row r="247" customFormat="false" ht="13.5" hidden="false" customHeight="false" outlineLevel="0" collapsed="false">
      <c r="A247" s="1" t="n">
        <f aca="false">A246+$A$4</f>
        <v>5.73999999999997</v>
      </c>
      <c r="B247" s="1" t="n">
        <f aca="false">D247-0.5*$A$4*(C246-E247)</f>
        <v>1.0079454920342</v>
      </c>
      <c r="C247" s="1" t="n">
        <f aca="false">B247*(1-B247)</f>
        <v>-0.00800862287786072</v>
      </c>
      <c r="D247" s="1" t="n">
        <f aca="false">B246+$A$4*C246</f>
        <v>1.00794383119301</v>
      </c>
      <c r="E247" s="1" t="n">
        <f aca="false">D247*(1-D247)</f>
        <v>-0.00800693564703666</v>
      </c>
      <c r="F247" s="1" t="n">
        <f aca="false">1/(1+$F$8*EXP(-A247))</f>
        <v>1.00792712668677</v>
      </c>
      <c r="G247" s="1" t="n">
        <f aca="false">$A$4*L246*(1-L246)</f>
        <v>-0.000162207144296726</v>
      </c>
      <c r="H247" s="1" t="n">
        <f aca="false">$A$4*($L246+G247)*(1-$L246-G247)</f>
        <v>-0.00015891132531888</v>
      </c>
      <c r="I247" s="1" t="n">
        <f aca="false">$A$4*($L246+H247)*(1-$L246-H247)</f>
        <v>-0.00015897828120843</v>
      </c>
      <c r="J247" s="1" t="n">
        <f aca="false">$A$4*($L246+0.5*I247)*(1-$L246-0.5*I247)</f>
        <v>-0.000160591906262019</v>
      </c>
      <c r="K247" s="1" t="n">
        <f aca="false">(G247+I247+4*J247)/6</f>
        <v>-0.000160592175092205</v>
      </c>
      <c r="L247" s="1" t="n">
        <f aca="false">L246+K247</f>
        <v>1.00788503295599</v>
      </c>
    </row>
    <row r="248" customFormat="false" ht="13.5" hidden="false" customHeight="false" outlineLevel="0" collapsed="false">
      <c r="A248" s="1" t="n">
        <f aca="false">A247+$A$4</f>
        <v>5.75999999999997</v>
      </c>
      <c r="B248" s="1" t="n">
        <f aca="false">D248-0.5*$A$4*(C247-E248)</f>
        <v>1.00778694649764</v>
      </c>
      <c r="C248" s="1" t="n">
        <f aca="false">B248*(1-B248)</f>
        <v>-0.00784758303339813</v>
      </c>
      <c r="D248" s="1" t="n">
        <f aca="false">B247+$A$4*C247</f>
        <v>1.00778531957664</v>
      </c>
      <c r="E248" s="1" t="n">
        <f aca="false">D248*(1-D248)</f>
        <v>-0.00784593077754836</v>
      </c>
      <c r="F248" s="1" t="n">
        <f aca="false">1/(1+$F$8*EXP(-A248))</f>
        <v>1.00776893958951</v>
      </c>
      <c r="G248" s="1" t="n">
        <f aca="false">$A$4*L247*(1-L247)</f>
        <v>-0.000158944134014224</v>
      </c>
      <c r="H248" s="1" t="n">
        <f aca="false">$A$4*($L247+G248)*(1-$L247-G248)</f>
        <v>-0.0001557156254093</v>
      </c>
      <c r="I248" s="1" t="n">
        <f aca="false">$A$4*($L247+H248)*(1-$L247-H248)</f>
        <v>-0.000155781193539633</v>
      </c>
      <c r="J248" s="1" t="n">
        <f aca="false">$A$4*($L247+0.5*I248)*(1-$L247-0.5*I248)</f>
        <v>-0.000157361876620829</v>
      </c>
      <c r="K248" s="1" t="n">
        <f aca="false">(G248+I248+4*J248)/6</f>
        <v>-0.000157362139006196</v>
      </c>
      <c r="L248" s="1" t="n">
        <f aca="false">L247+K248</f>
        <v>1.00772767081699</v>
      </c>
    </row>
    <row r="249" customFormat="false" ht="13.5" hidden="false" customHeight="false" outlineLevel="0" collapsed="false">
      <c r="A249" s="1" t="n">
        <f aca="false">A248+$A$4</f>
        <v>5.77999999999997</v>
      </c>
      <c r="B249" s="1" t="n">
        <f aca="false">D249-0.5*$A$4*(C248-E249)</f>
        <v>1.00763158855073</v>
      </c>
      <c r="C249" s="1" t="n">
        <f aca="false">B249*(1-B249)</f>
        <v>-0.00768982969453277</v>
      </c>
      <c r="D249" s="1" t="n">
        <f aca="false">B248+$A$4*C248</f>
        <v>1.00762999483697</v>
      </c>
      <c r="E249" s="1" t="n">
        <f aca="false">D249*(1-D249)</f>
        <v>-0.00768821165818537</v>
      </c>
      <c r="F249" s="1" t="n">
        <f aca="false">1/(1+$F$8*EXP(-A249))</f>
        <v>1.00761393298689</v>
      </c>
      <c r="G249" s="1" t="n">
        <f aca="false">$A$4*L248*(1-L248)</f>
        <v>-0.00015574775426487</v>
      </c>
      <c r="H249" s="1" t="n">
        <f aca="false">$A$4*($L248+G249)*(1-$L248-G249)</f>
        <v>-0.000152585141631814</v>
      </c>
      <c r="I249" s="1" t="n">
        <f aca="false">$A$4*($L248+H249)*(1-$L248-H249)</f>
        <v>-0.000152649351966899</v>
      </c>
      <c r="J249" s="1" t="n">
        <f aca="false">$A$4*($L248+0.5*I249)*(1-$L248-0.5*I249)</f>
        <v>-0.000154197784775476</v>
      </c>
      <c r="K249" s="1" t="n">
        <f aca="false">(G249+I249+4*J249)/6</f>
        <v>-0.000154198040888945</v>
      </c>
      <c r="L249" s="1" t="n">
        <f aca="false">L248+K249</f>
        <v>1.0075734727761</v>
      </c>
    </row>
    <row r="250" customFormat="false" ht="13.5" hidden="false" customHeight="false" outlineLevel="0" collapsed="false">
      <c r="A250" s="1" t="n">
        <f aca="false">A249+$A$4</f>
        <v>5.79999999999996</v>
      </c>
      <c r="B250" s="1" t="n">
        <f aca="false">D250-0.5*$A$4*(C249-E250)</f>
        <v>1.00747935316049</v>
      </c>
      <c r="C250" s="1" t="n">
        <f aca="false">B250*(1-B250)</f>
        <v>-0.00753529388418525</v>
      </c>
      <c r="D250" s="1" t="n">
        <f aca="false">B249+$A$4*C249</f>
        <v>1.00747779195683</v>
      </c>
      <c r="E250" s="1" t="n">
        <f aca="false">D250*(1-D250)</f>
        <v>-0.00753370932938421</v>
      </c>
      <c r="F250" s="1" t="n">
        <f aca="false">1/(1+$F$8*EXP(-A250))</f>
        <v>1.00746204199036</v>
      </c>
      <c r="G250" s="1" t="n">
        <f aca="false">$A$4*L249*(1-L249)</f>
        <v>-0.000152616605319782</v>
      </c>
      <c r="H250" s="1" t="n">
        <f aca="false">$A$4*($L249+G250)*(1-$L249-G250)</f>
        <v>-0.000149518505541727</v>
      </c>
      <c r="I250" s="1" t="n">
        <f aca="false">$A$4*($L249+H250)*(1-$L249-H250)</f>
        <v>-0.000149581387351367</v>
      </c>
      <c r="J250" s="1" t="n">
        <f aca="false">$A$4*($L249+0.5*I250)*(1-$L249-0.5*I250)</f>
        <v>-0.000151098246307927</v>
      </c>
      <c r="K250" s="1" t="n">
        <f aca="false">(G250+I250+4*J250)/6</f>
        <v>-0.000151098496317143</v>
      </c>
      <c r="L250" s="1" t="n">
        <f aca="false">L249+K250</f>
        <v>1.00742237427978</v>
      </c>
    </row>
    <row r="251" customFormat="false" ht="13.5" hidden="false" customHeight="false" outlineLevel="0" collapsed="false">
      <c r="A251" s="1" t="n">
        <f aca="false">A250+$A$4</f>
        <v>5.81999999999996</v>
      </c>
      <c r="B251" s="1" t="n">
        <f aca="false">D251-0.5*$A$4*(C250-E251)</f>
        <v>1.00733017665811</v>
      </c>
      <c r="C251" s="1" t="n">
        <f aca="false">B251*(1-B251)</f>
        <v>-0.00738390814794525</v>
      </c>
      <c r="D251" s="1" t="n">
        <f aca="false">B250+$A$4*C250</f>
        <v>1.0073286472828</v>
      </c>
      <c r="E251" s="1" t="n">
        <f aca="false">D251*(1-D251)</f>
        <v>-0.00738235635379797</v>
      </c>
      <c r="F251" s="1" t="n">
        <f aca="false">1/(1+$F$8*EXP(-A251))</f>
        <v>1.00731320307243</v>
      </c>
      <c r="G251" s="1" t="n">
        <f aca="false">$A$4*L250*(1-L250)</f>
        <v>-0.000149549318394616</v>
      </c>
      <c r="H251" s="1" t="n">
        <f aca="false">$A$4*($L250+G251)*(1-$L250-G251)</f>
        <v>-0.00014651437888612</v>
      </c>
      <c r="I251" s="1" t="n">
        <f aca="false">$A$4*($L250+H251)*(1-$L250-H251)</f>
        <v>-0.00014657596076386</v>
      </c>
      <c r="J251" s="1" t="n">
        <f aca="false">$A$4*($L250+0.5*I251)*(1-$L250-0.5*I251)</f>
        <v>-0.000148061907376715</v>
      </c>
      <c r="K251" s="1" t="n">
        <f aca="false">(G251+I251+4*J251)/6</f>
        <v>-0.000148062151444223</v>
      </c>
      <c r="L251" s="1" t="n">
        <f aca="false">L250+K251</f>
        <v>1.00727431212834</v>
      </c>
    </row>
    <row r="252" customFormat="false" ht="13.5" hidden="false" customHeight="false" outlineLevel="0" collapsed="false">
      <c r="A252" s="1" t="n">
        <f aca="false">A251+$A$4</f>
        <v>5.83999999999996</v>
      </c>
      <c r="B252" s="1" t="n">
        <f aca="false">D252-0.5*$A$4*(C251-E252)</f>
        <v>1.00718399670883</v>
      </c>
      <c r="C252" s="1" t="n">
        <f aca="false">B252*(1-B252)</f>
        <v>-0.00723560651754143</v>
      </c>
      <c r="D252" s="1" t="n">
        <f aca="false">B251+$A$4*C251</f>
        <v>1.00718249849515</v>
      </c>
      <c r="E252" s="1" t="n">
        <f aca="false">D252*(1-D252)</f>
        <v>-0.0072340867797802</v>
      </c>
      <c r="F252" s="1" t="n">
        <f aca="false">1/(1+$F$8*EXP(-A252))</f>
        <v>1.00716735403663</v>
      </c>
      <c r="G252" s="1" t="n">
        <f aca="false">$A$4*L251*(1-L251)</f>
        <v>-0.000146544554905558</v>
      </c>
      <c r="H252" s="1" t="n">
        <f aca="false">$A$4*($L251+G252)*(1-$L251-G252)</f>
        <v>-0.000143571452880254</v>
      </c>
      <c r="I252" s="1" t="n">
        <f aca="false">$A$4*($L251+H252)*(1-$L251-H252)</f>
        <v>-0.000143631762760755</v>
      </c>
      <c r="J252" s="1" t="n">
        <f aca="false">$A$4*($L251+0.5*I252)*(1-$L251-0.5*I252)</f>
        <v>-0.000145087443982889</v>
      </c>
      <c r="K252" s="1" t="n">
        <f aca="false">(G252+I252+4*J252)/6</f>
        <v>-0.000145087682266312</v>
      </c>
      <c r="L252" s="1" t="n">
        <f aca="false">L251+K252</f>
        <v>1.00712922444607</v>
      </c>
    </row>
    <row r="253" customFormat="false" ht="13.5" hidden="false" customHeight="false" outlineLevel="0" collapsed="false">
      <c r="A253" s="1" t="n">
        <f aca="false">A252+$A$4</f>
        <v>5.85999999999996</v>
      </c>
      <c r="B253" s="1" t="n">
        <f aca="false">D253-0.5*$A$4*(C252-E253)</f>
        <v>1.0070407522826</v>
      </c>
      <c r="C253" s="1" t="n">
        <f aca="false">B253*(1-B253)</f>
        <v>-0.00709032447529991</v>
      </c>
      <c r="D253" s="1" t="n">
        <f aca="false">B252+$A$4*C252</f>
        <v>1.00703928457848</v>
      </c>
      <c r="E253" s="1" t="n">
        <f aca="false">D253*(1-D253)</f>
        <v>-0.00708883610585493</v>
      </c>
      <c r="F253" s="1" t="n">
        <f aca="false">1/(1+$F$8*EXP(-A253))</f>
        <v>1.00702443398825</v>
      </c>
      <c r="G253" s="1" t="n">
        <f aca="false">$A$4*L252*(1-L252)</f>
        <v>-0.000143601005745469</v>
      </c>
      <c r="H253" s="1" t="n">
        <f aca="false">$A$4*($L252+G253)*(1-$L252-G253)</f>
        <v>-0.000140688447503511</v>
      </c>
      <c r="I253" s="1" t="n">
        <f aca="false">$A$4*($L252+H253)*(1-$L252-H253)</f>
        <v>-0.000140747512679415</v>
      </c>
      <c r="J253" s="1" t="n">
        <f aca="false">$A$4*($L252+0.5*I253)*(1-$L252-0.5*I253)</f>
        <v>-0.000142173561255824</v>
      </c>
      <c r="K253" s="1" t="n">
        <f aca="false">(G253+I253+4*J253)/6</f>
        <v>-0.00014217379390803</v>
      </c>
      <c r="L253" s="1" t="n">
        <f aca="false">L252+K253</f>
        <v>1.00698705065216</v>
      </c>
    </row>
    <row r="254" customFormat="false" ht="13.5" hidden="false" customHeight="false" outlineLevel="0" collapsed="false">
      <c r="A254" s="1" t="n">
        <f aca="false">A253+$A$4</f>
        <v>5.87999999999996</v>
      </c>
      <c r="B254" s="1" t="n">
        <f aca="false">D254-0.5*$A$4*(C253-E254)</f>
        <v>1.00690038362538</v>
      </c>
      <c r="C254" s="1" t="n">
        <f aca="false">B254*(1-B254)</f>
        <v>-0.0069479989195579</v>
      </c>
      <c r="D254" s="1" t="n">
        <f aca="false">B253+$A$4*C253</f>
        <v>1.00689894579309</v>
      </c>
      <c r="E254" s="1" t="n">
        <f aca="false">D254*(1-D254)</f>
        <v>-0.00694654124614501</v>
      </c>
      <c r="F254" s="1" t="n">
        <f aca="false">1/(1+$F$8*EXP(-A254))</f>
        <v>1.00688438330571</v>
      </c>
      <c r="G254" s="1" t="n">
        <f aca="false">$A$4*L253*(1-L253)</f>
        <v>-0.000140717390579578</v>
      </c>
      <c r="H254" s="1" t="n">
        <f aca="false">$A$4*($L253+G254)*(1-$L253-G254)</f>
        <v>-0.000137864110814241</v>
      </c>
      <c r="I254" s="1" t="n">
        <f aca="false">$A$4*($L253+H254)*(1-$L253-H254)</f>
        <v>-0.000137921957952539</v>
      </c>
      <c r="J254" s="1" t="n">
        <f aca="false">$A$4*($L253+0.5*I254)*(1-$L253-0.5*I254)</f>
        <v>-0.000139318992758259</v>
      </c>
      <c r="K254" s="1" t="n">
        <f aca="false">(G254+I254+4*J254)/6</f>
        <v>-0.000139319219927526</v>
      </c>
      <c r="L254" s="1" t="n">
        <f aca="false">L253+K254</f>
        <v>1.00684773143224</v>
      </c>
    </row>
    <row r="255" customFormat="false" ht="13.5" hidden="false" customHeight="false" outlineLevel="0" collapsed="false">
      <c r="A255" s="1" t="n">
        <f aca="false">A254+$A$4</f>
        <v>5.89999999999996</v>
      </c>
      <c r="B255" s="1" t="n">
        <f aca="false">D255-0.5*$A$4*(C254-E255)</f>
        <v>1.00676283223122</v>
      </c>
      <c r="C255" s="1" t="n">
        <f aca="false">B255*(1-B255)</f>
        <v>-0.00680856813100525</v>
      </c>
      <c r="D255" s="1" t="n">
        <f aca="false">B254+$A$4*C254</f>
        <v>1.00676142364699</v>
      </c>
      <c r="E255" s="1" t="n">
        <f aca="false">D255*(1-D255)</f>
        <v>-0.00680714049672335</v>
      </c>
      <c r="F255" s="1" t="n">
        <f aca="false">1/(1+$F$8*EXP(-A255))</f>
        <v>1.0067471436127</v>
      </c>
      <c r="G255" s="1" t="n">
        <f aca="false">$A$4*L254*(1-L254)</f>
        <v>-0.00013789245716007</v>
      </c>
      <c r="H255" s="1" t="n">
        <f aca="false">$A$4*($L254+G255)*(1-$L254-G255)</f>
        <v>-0.000135097218282937</v>
      </c>
      <c r="I255" s="1" t="n">
        <f aca="false">$A$4*($L254+H255)*(1-$L254-H255)</f>
        <v>-0.000135153873440858</v>
      </c>
      <c r="J255" s="1" t="n">
        <f aca="false">$A$4*($L254+0.5*I255)*(1-$L254-0.5*I255)</f>
        <v>-0.000136522499809962</v>
      </c>
      <c r="K255" s="1" t="n">
        <f aca="false">(G255+I255+4*J255)/6</f>
        <v>-0.00013652272164013</v>
      </c>
      <c r="L255" s="1" t="n">
        <f aca="false">L254+K255</f>
        <v>1.0067112087106</v>
      </c>
    </row>
    <row r="256" customFormat="false" ht="13.5" hidden="false" customHeight="false" outlineLevel="0" collapsed="false">
      <c r="A256" s="1" t="n">
        <f aca="false">A255+$A$4</f>
        <v>5.91999999999996</v>
      </c>
      <c r="B256" s="1" t="n">
        <f aca="false">D256-0.5*$A$4*(C255-E256)</f>
        <v>1.00662804081488</v>
      </c>
      <c r="C256" s="1" t="n">
        <f aca="false">B256*(1-B256)</f>
        <v>-0.00667197173992281</v>
      </c>
      <c r="D256" s="1" t="n">
        <f aca="false">B255+$A$4*C255</f>
        <v>1.0066266608686</v>
      </c>
      <c r="E256" s="1" t="n">
        <f aca="false">D256*(1-D256)</f>
        <v>-0.00667057350286505</v>
      </c>
      <c r="F256" s="1" t="n">
        <f aca="false">1/(1+$F$8*EXP(-A256))</f>
        <v>1.00661265775086</v>
      </c>
      <c r="G256" s="1" t="n">
        <f aca="false">$A$4*L255*(1-L255)</f>
        <v>-0.000135124980659051</v>
      </c>
      <c r="H256" s="1" t="n">
        <f aca="false">$A$4*($L255+G256)*(1-$L255-G256)</f>
        <v>-0.000132386572143189</v>
      </c>
      <c r="I256" s="1" t="n">
        <f aca="false">$A$4*($L255+H256)*(1-$L255-H256)</f>
        <v>-0.000132442060783632</v>
      </c>
      <c r="J256" s="1" t="n">
        <f aca="false">$A$4*($L255+0.5*I256)*(1-$L255-0.5*I256)</f>
        <v>-0.000133782870829473</v>
      </c>
      <c r="K256" s="1" t="n">
        <f aca="false">(G256+I256+4*J256)/6</f>
        <v>-0.000133783087460095</v>
      </c>
      <c r="L256" s="1" t="n">
        <f aca="false">L255+K256</f>
        <v>1.00657742562314</v>
      </c>
    </row>
    <row r="257" customFormat="false" ht="13.5" hidden="false" customHeight="false" outlineLevel="0" collapsed="false">
      <c r="A257" s="1" t="n">
        <f aca="false">A256+$A$4</f>
        <v>5.93999999999996</v>
      </c>
      <c r="B257" s="1" t="n">
        <f aca="false">D257-0.5*$A$4*(C256-E257)</f>
        <v>1.00649595328521</v>
      </c>
      <c r="C257" s="1" t="n">
        <f aca="false">B257*(1-B257)</f>
        <v>-0.00653815069429185</v>
      </c>
      <c r="D257" s="1" t="n">
        <f aca="false">B256+$A$4*C256</f>
        <v>1.00649460138008</v>
      </c>
      <c r="E257" s="1" t="n">
        <f aca="false">D257*(1-D257)</f>
        <v>-0.00653678122716677</v>
      </c>
      <c r="F257" s="1" t="n">
        <f aca="false">1/(1+$F$8*EXP(-A257))</f>
        <v>1.00648086975325</v>
      </c>
      <c r="G257" s="1" t="n">
        <f aca="false">$A$4*L256*(1-L256)</f>
        <v>-0.000132413763019262</v>
      </c>
      <c r="H257" s="1" t="n">
        <f aca="false">$A$4*($L256+G257)*(1-$L256-G257)</f>
        <v>-0.00012973100075986</v>
      </c>
      <c r="I257" s="1" t="n">
        <f aca="false">$A$4*($L256+H257)*(1-$L256-H257)</f>
        <v>-0.000129785347766376</v>
      </c>
      <c r="J257" s="1" t="n">
        <f aca="false">$A$4*($L256+0.5*I257)*(1-$L256-0.5*I257)</f>
        <v>-0.000131098920693343</v>
      </c>
      <c r="K257" s="1" t="n">
        <f aca="false">(G257+I257+4*J257)/6</f>
        <v>-0.000131099132259835</v>
      </c>
      <c r="L257" s="1" t="n">
        <f aca="false">L256+K257</f>
        <v>1.00644632649088</v>
      </c>
    </row>
    <row r="258" customFormat="false" ht="13.5" hidden="false" customHeight="false" outlineLevel="0" collapsed="false">
      <c r="A258" s="1" t="n">
        <f aca="false">A257+$A$4</f>
        <v>5.95999999999996</v>
      </c>
      <c r="B258" s="1" t="n">
        <f aca="false">D258-0.5*$A$4*(C257-E258)</f>
        <v>1.00636651471908</v>
      </c>
      <c r="C258" s="1" t="n">
        <f aca="false">B258*(1-B258)</f>
        <v>-0.00640704722874838</v>
      </c>
      <c r="D258" s="1" t="n">
        <f aca="false">B257+$A$4*C257</f>
        <v>1.00636519027132</v>
      </c>
      <c r="E258" s="1" t="n">
        <f aca="false">D258*(1-D258)</f>
        <v>-0.00640570591851257</v>
      </c>
      <c r="F258" s="1" t="n">
        <f aca="false">1/(1+$F$8*EXP(-A258))</f>
        <v>1.00635172481831</v>
      </c>
      <c r="G258" s="1" t="n">
        <f aca="false">$A$4*L257*(1-L257)</f>
        <v>-0.000129757632322047</v>
      </c>
      <c r="H258" s="1" t="n">
        <f aca="false">$A$4*($L257+G258)*(1-$L257-G258)</f>
        <v>-0.000127129358013964</v>
      </c>
      <c r="I258" s="1" t="n">
        <f aca="false">$A$4*($L257+H258)*(1-$L257-H258)</f>
        <v>-0.000127182587705308</v>
      </c>
      <c r="J258" s="1" t="n">
        <f aca="false">$A$4*($L257+0.5*I258)*(1-$L257-0.5*I258)</f>
        <v>-0.000128469490112361</v>
      </c>
      <c r="K258" s="1" t="n">
        <f aca="false">(G258+I258+4*J258)/6</f>
        <v>-0.000128469696746133</v>
      </c>
      <c r="L258" s="1" t="n">
        <f aca="false">L257+K258</f>
        <v>1.00631785679413</v>
      </c>
    </row>
    <row r="259" customFormat="false" ht="13.5" hidden="false" customHeight="false" outlineLevel="0" collapsed="false">
      <c r="A259" s="1" t="n">
        <f aca="false">A258+$A$4</f>
        <v>5.97999999999996</v>
      </c>
      <c r="B259" s="1" t="n">
        <f aca="false">D259-0.5*$A$4*(C258-E259)</f>
        <v>1.00623967133597</v>
      </c>
      <c r="C259" s="1" t="n">
        <f aca="false">B259*(1-B259)</f>
        <v>-0.006278604834355</v>
      </c>
      <c r="D259" s="1" t="n">
        <f aca="false">B258+$A$4*C258</f>
        <v>1.00623837377451</v>
      </c>
      <c r="E259" s="1" t="n">
        <f aca="false">D259*(1-D259)</f>
        <v>-0.00627729108185552</v>
      </c>
      <c r="F259" s="1" t="n">
        <f aca="false">1/(1+$F$8*EXP(-A259))</f>
        <v>1.00622516928453</v>
      </c>
      <c r="G259" s="1" t="n">
        <f aca="false">$A$4*L258*(1-L258)</f>
        <v>-0.000127155442172009</v>
      </c>
      <c r="H259" s="1" t="n">
        <f aca="false">$A$4*($L258+G259)*(1-$L258-G259)</f>
        <v>-0.000124580522703729</v>
      </c>
      <c r="I259" s="1" t="n">
        <f aca="false">$A$4*($L258+H259)*(1-$L258-H259)</f>
        <v>-0.000124632658847996</v>
      </c>
      <c r="J259" s="1" t="n">
        <f aca="false">$A$4*($L258+0.5*I259)*(1-$L258-0.5*I259)</f>
        <v>-0.000125893445024218</v>
      </c>
      <c r="K259" s="1" t="n">
        <f aca="false">(G259+I259+4*J259)/6</f>
        <v>-0.000125893646852813</v>
      </c>
      <c r="L259" s="1" t="n">
        <f aca="false">L258+K259</f>
        <v>1.00619196314728</v>
      </c>
    </row>
    <row r="260" customFormat="false" ht="13.5" hidden="false" customHeight="false" outlineLevel="0" collapsed="false">
      <c r="A260" s="1" t="n">
        <f aca="false">A259+$A$4</f>
        <v>5.99999999999996</v>
      </c>
      <c r="B260" s="1" t="n">
        <f aca="false">D260-0.5*$A$4*(C259-E260)</f>
        <v>1.00611537047314</v>
      </c>
      <c r="C260" s="1" t="n">
        <f aca="false">B260*(1-B260)</f>
        <v>-0.00615276822916626</v>
      </c>
      <c r="D260" s="1" t="n">
        <f aca="false">B259+$A$4*C259</f>
        <v>1.00611409923929</v>
      </c>
      <c r="E260" s="1" t="n">
        <f aca="false">D260*(1-D260)</f>
        <v>-0.00615148144879481</v>
      </c>
      <c r="F260" s="1" t="n">
        <f aca="false">1/(1+$F$8*EXP(-A260))</f>
        <v>1.00610115060565</v>
      </c>
      <c r="G260" s="1" t="n">
        <f aca="false">$A$4*L259*(1-L259)</f>
        <v>-0.000124606071097873</v>
      </c>
      <c r="H260" s="1" t="n">
        <f aca="false">$A$4*($L259+G260)*(1-$L259-G260)</f>
        <v>-0.000122083397961368</v>
      </c>
      <c r="I260" s="1" t="n">
        <f aca="false">$A$4*($L259+H260)*(1-$L259-H260)</f>
        <v>-0.000122134463789724</v>
      </c>
      <c r="J260" s="1" t="n">
        <f aca="false">$A$4*($L259+0.5*I260)*(1-$L259-0.5*I260)</f>
        <v>-0.000123369676002136</v>
      </c>
      <c r="K260" s="1" t="n">
        <f aca="false">(G260+I260+4*J260)/6</f>
        <v>-0.000123369873149357</v>
      </c>
      <c r="L260" s="1" t="n">
        <f aca="false">L259+K260</f>
        <v>1.00606859327413</v>
      </c>
    </row>
    <row r="261" customFormat="false" ht="13.5" hidden="false" customHeight="false" outlineLevel="0" collapsed="false">
      <c r="A261" s="1" t="n">
        <f aca="false">A260+$A$4</f>
        <v>6.01999999999996</v>
      </c>
      <c r="B261" s="1" t="n">
        <f aca="false">D261-0.5*$A$4*(C260-E261)</f>
        <v>1.00599356056136</v>
      </c>
      <c r="C261" s="1" t="n">
        <f aca="false">B261*(1-B261)</f>
        <v>-0.0060294833295644</v>
      </c>
      <c r="D261" s="1" t="n">
        <f aca="false">B260+$A$4*C260</f>
        <v>1.00599231510856</v>
      </c>
      <c r="E261" s="1" t="n">
        <f aca="false">D261*(1-D261)</f>
        <v>-0.00602822294891951</v>
      </c>
      <c r="F261" s="1" t="n">
        <f aca="false">1/(1+$F$8*EXP(-A261))</f>
        <v>1.00597961732649</v>
      </c>
      <c r="G261" s="1" t="n">
        <f aca="false">$A$4*L260*(1-L260)</f>
        <v>-0.000122108421969078</v>
      </c>
      <c r="H261" s="1" t="n">
        <f aca="false">$A$4*($L260+G261)*(1-$L260-G261)</f>
        <v>-0.0001196369106851</v>
      </c>
      <c r="I261" s="1" t="n">
        <f aca="false">$A$4*($L260+H261)*(1-$L260-H261)</f>
        <v>-0.000119686928905123</v>
      </c>
      <c r="J261" s="1" t="n">
        <f aca="false">$A$4*($L260+0.5*I261)*(1-$L260-0.5*I261)</f>
        <v>-0.000120897097678996</v>
      </c>
      <c r="K261" s="1" t="n">
        <f aca="false">(G261+I261+4*J261)/6</f>
        <v>-0.000120897290265031</v>
      </c>
      <c r="L261" s="1" t="n">
        <f aca="false">L260+K261</f>
        <v>1.00594769598386</v>
      </c>
    </row>
    <row r="262" customFormat="false" ht="13.5" hidden="false" customHeight="false" outlineLevel="0" collapsed="false">
      <c r="A262" s="1" t="n">
        <f aca="false">A261+$A$4</f>
        <v>6.03999999999996</v>
      </c>
      <c r="B262" s="1" t="n">
        <f aca="false">D262-0.5*$A$4*(C261-E262)</f>
        <v>1.00587419110125</v>
      </c>
      <c r="C262" s="1" t="n">
        <f aca="false">B262*(1-B262)</f>
        <v>-0.00590869722234095</v>
      </c>
      <c r="D262" s="1" t="n">
        <f aca="false">B261+$A$4*C261</f>
        <v>1.00587297089477</v>
      </c>
      <c r="E262" s="1" t="n">
        <f aca="false">D262*(1-D262)</f>
        <v>-0.00590746268190128</v>
      </c>
      <c r="F262" s="1" t="n">
        <f aca="false">1/(1+$F$8*EXP(-A262))</f>
        <v>1.00586051905932</v>
      </c>
      <c r="G262" s="1" t="n">
        <f aca="false">$A$4*L261*(1-L261)</f>
        <v>-0.000119661421427569</v>
      </c>
      <c r="H262" s="1" t="n">
        <f aca="false">$A$4*($L261+G262)*(1-$L261-G262)</f>
        <v>-0.000117240010985908</v>
      </c>
      <c r="I262" s="1" t="n">
        <f aca="false">$A$4*($L261+H262)*(1-$L261-H262)</f>
        <v>-0.000117289003794555</v>
      </c>
      <c r="J262" s="1" t="n">
        <f aca="false">$A$4*($L261+0.5*I262)*(1-$L261-0.5*I262)</f>
        <v>-0.00011847464818644</v>
      </c>
      <c r="K262" s="1" t="n">
        <f aca="false">(G262+I262+4*J262)/6</f>
        <v>-0.00011847483632798</v>
      </c>
      <c r="L262" s="1" t="n">
        <f aca="false">L261+K262</f>
        <v>1.00582922114753</v>
      </c>
    </row>
    <row r="263" customFormat="false" ht="13.5" hidden="false" customHeight="false" outlineLevel="0" collapsed="false">
      <c r="A263" s="1" t="n">
        <f aca="false">A262+$A$4</f>
        <v>6.05999999999996</v>
      </c>
      <c r="B263" s="1" t="n">
        <f aca="false">D263-0.5*$A$4*(C262-E263)</f>
        <v>1.00575721264012</v>
      </c>
      <c r="C263" s="1" t="n">
        <f aca="false">B263*(1-B263)</f>
        <v>-0.00579035813750398</v>
      </c>
      <c r="D263" s="1" t="n">
        <f aca="false">B262+$A$4*C262</f>
        <v>1.0057560171568</v>
      </c>
      <c r="E263" s="1" t="n">
        <f aca="false">D263*(1-D263)</f>
        <v>-0.00578914889030945</v>
      </c>
      <c r="F263" s="1" t="n">
        <f aca="false">1/(1+$F$8*EXP(-A263))</f>
        <v>1.00574380646077</v>
      </c>
      <c r="G263" s="1" t="n">
        <f aca="false">$A$4*L262*(1-L262)</f>
        <v>-0.00011726401933442</v>
      </c>
      <c r="H263" s="1" t="n">
        <f aca="false">$A$4*($L262+G263)*(1-$L262-G263)</f>
        <v>-0.000114891671648682</v>
      </c>
      <c r="I263" s="1" t="n">
        <f aca="false">$A$4*($L262+H263)*(1-$L262-H263)</f>
        <v>-0.000114939660744889</v>
      </c>
      <c r="J263" s="1" t="n">
        <f aca="false">$A$4*($L262+0.5*I263)*(1-$L262-0.5*I263)</f>
        <v>-0.000116101288608577</v>
      </c>
      <c r="K263" s="1" t="n">
        <f aca="false">(G263+I263+4*J263)/6</f>
        <v>-0.000116101472418936</v>
      </c>
      <c r="L263" s="1" t="n">
        <f aca="false">L262+K263</f>
        <v>1.00571311967512</v>
      </c>
    </row>
    <row r="264" customFormat="false" ht="13.5" hidden="false" customHeight="false" outlineLevel="0" collapsed="false">
      <c r="A264" s="1" t="n">
        <f aca="false">A263+$A$4</f>
        <v>6.07999999999996</v>
      </c>
      <c r="B264" s="1" t="n">
        <f aca="false">D264-0.5*$A$4*(C263-E264)</f>
        <v>1.00564257674941</v>
      </c>
      <c r="C264" s="1" t="n">
        <f aca="false">B264*(1-B264)</f>
        <v>-0.00567441542178718</v>
      </c>
      <c r="D264" s="1" t="n">
        <f aca="false">B263+$A$4*C263</f>
        <v>1.00564140547737</v>
      </c>
      <c r="E264" s="1" t="n">
        <f aca="false">D264*(1-D264)</f>
        <v>-0.00567323093313046</v>
      </c>
      <c r="F264" s="1" t="n">
        <f aca="false">1/(1+$F$8*EXP(-A264))</f>
        <v>1.00562943120929</v>
      </c>
      <c r="G264" s="1" t="n">
        <f aca="false">$A$4*L263*(1-L263)</f>
        <v>-0.000114915188230748</v>
      </c>
      <c r="H264" s="1" t="n">
        <f aca="false">$A$4*($L263+G264)*(1-$L263-G264)</f>
        <v>-0.000112590887607229</v>
      </c>
      <c r="I264" s="1" t="n">
        <f aca="false">$A$4*($L263+H264)*(1-$L263-H264)</f>
        <v>-0.000112637894204154</v>
      </c>
      <c r="J264" s="1" t="n">
        <f aca="false">$A$4*($L263+0.5*I264)*(1-$L263-0.5*I264)</f>
        <v>-0.000113776002449792</v>
      </c>
      <c r="K264" s="1" t="n">
        <f aca="false">(G264+I264+4*J264)/6</f>
        <v>-0.000113776182039012</v>
      </c>
      <c r="L264" s="1" t="n">
        <f aca="false">L263+K264</f>
        <v>1.00559934349308</v>
      </c>
    </row>
    <row r="265" customFormat="false" ht="13.5" hidden="false" customHeight="false" outlineLevel="0" collapsed="false">
      <c r="A265" s="1" t="n">
        <f aca="false">A264+$A$4</f>
        <v>6.09999999999996</v>
      </c>
      <c r="B265" s="1" t="n">
        <f aca="false">D265-0.5*$A$4*(C264-E265)</f>
        <v>1.0055302360026</v>
      </c>
      <c r="C265" s="1" t="n">
        <f aca="false">B265*(1-B265)</f>
        <v>-0.00556081951284103</v>
      </c>
      <c r="D265" s="1" t="n">
        <f aca="false">B264+$A$4*C264</f>
        <v>1.00552908844098</v>
      </c>
      <c r="E265" s="1" t="n">
        <f aca="false">D265*(1-D265)</f>
        <v>-0.0055596592599666</v>
      </c>
      <c r="F265" s="1" t="n">
        <f aca="false">1/(1+$F$8*EXP(-A265))</f>
        <v>1.00551734598312</v>
      </c>
      <c r="G265" s="1" t="n">
        <f aca="false">$A$4*L264*(1-L264)</f>
        <v>-0.000112613922812591</v>
      </c>
      <c r="H265" s="1" t="n">
        <f aca="false">$A$4*($L264+G265)*(1-$L264-G265)</f>
        <v>-0.000110336675432815</v>
      </c>
      <c r="I265" s="1" t="n">
        <f aca="false">$A$4*($L264+H265)*(1-$L264-H265)</f>
        <v>-0.000110382720269749</v>
      </c>
      <c r="J265" s="1" t="n">
        <f aca="false">$A$4*($L264+0.5*I265)*(1-$L264-0.5*I265)</f>
        <v>-0.000111497795116289</v>
      </c>
      <c r="K265" s="1" t="n">
        <f aca="false">(G265+I265+4*J265)/6</f>
        <v>-0.000111497970591249</v>
      </c>
      <c r="L265" s="1" t="n">
        <f aca="false">L264+K265</f>
        <v>1.00548784552249</v>
      </c>
    </row>
    <row r="266" customFormat="false" ht="13.5" hidden="false" customHeight="false" outlineLevel="0" collapsed="false">
      <c r="A266" s="1" t="n">
        <f aca="false">A265+$A$4</f>
        <v>6.11999999999996</v>
      </c>
      <c r="B266" s="1" t="n">
        <f aca="false">D266-0.5*$A$4*(C265-E266)</f>
        <v>1.00542014395361</v>
      </c>
      <c r="C266" s="1" t="n">
        <f aca="false">B266*(1-B266)</f>
        <v>-0.00544952191408708</v>
      </c>
      <c r="D266" s="1" t="n">
        <f aca="false">B265+$A$4*C265</f>
        <v>1.00541901961234</v>
      </c>
      <c r="E266" s="1" t="n">
        <f aca="false">D266*(1-D266)</f>
        <v>-0.00544838538589874</v>
      </c>
      <c r="F266" s="1" t="n">
        <f aca="false">1/(1+$F$8*EXP(-A266))</f>
        <v>1.0054075044388</v>
      </c>
      <c r="G266" s="1" t="n">
        <f aca="false">$A$4*L265*(1-L265)</f>
        <v>-0.000110359239419272</v>
      </c>
      <c r="H266" s="1" t="n">
        <f aca="false">$A$4*($L265+G266)*(1-$L265-G266)</f>
        <v>-0.000108128072835804</v>
      </c>
      <c r="I266" s="1" t="n">
        <f aca="false">$A$4*($L265+H266)*(1-$L265-H266)</f>
        <v>-0.000108173176189744</v>
      </c>
      <c r="J266" s="1" t="n">
        <f aca="false">$A$4*($L265+0.5*I266)*(1-$L265-0.5*I266)</f>
        <v>-0.000109265693410943</v>
      </c>
      <c r="K266" s="1" t="n">
        <f aca="false">(G266+I266+4*J266)/6</f>
        <v>-0.000109265864875464</v>
      </c>
      <c r="L266" s="1" t="n">
        <f aca="false">L265+K266</f>
        <v>1.00537857965761</v>
      </c>
    </row>
    <row r="267" customFormat="false" ht="13.5" hidden="false" customHeight="false" outlineLevel="0" collapsed="false">
      <c r="A267" s="1" t="n">
        <f aca="false">A266+$A$4</f>
        <v>6.13999999999996</v>
      </c>
      <c r="B267" s="1" t="n">
        <f aca="false">D267-0.5*$A$4*(C266-E267)</f>
        <v>1.0053122551158</v>
      </c>
      <c r="C267" s="1" t="n">
        <f aca="false">B267*(1-B267)</f>
        <v>-0.0053404751702138</v>
      </c>
      <c r="D267" s="1" t="n">
        <f aca="false">B266+$A$4*C266</f>
        <v>1.00531115351533</v>
      </c>
      <c r="E267" s="1" t="n">
        <f aca="false">D267*(1-D267)</f>
        <v>-0.00533936186699078</v>
      </c>
      <c r="F267" s="1" t="n">
        <f aca="false">1/(1+$F$8*EXP(-A267))</f>
        <v>1.00529986119014</v>
      </c>
      <c r="G267" s="1" t="n">
        <f aca="false">$A$4*L266*(1-L266)</f>
        <v>-0.000108150175534856</v>
      </c>
      <c r="H267" s="1" t="n">
        <f aca="false">$A$4*($L266+G267)*(1-$L266-G267)</f>
        <v>-0.000105964138180005</v>
      </c>
      <c r="I267" s="1" t="n">
        <f aca="false">$A$4*($L266+H267)*(1-$L266-H267)</f>
        <v>-0.000106008319876906</v>
      </c>
      <c r="J267" s="1" t="n">
        <f aca="false">$A$4*($L266+0.5*I267)*(1-$L266-0.5*I267)</f>
        <v>-0.00010707874504105</v>
      </c>
      <c r="K267" s="1" t="n">
        <f aca="false">(G267+I267+4*J267)/6</f>
        <v>-0.000107078912595994</v>
      </c>
      <c r="L267" s="1" t="n">
        <f aca="false">L266+K267</f>
        <v>1.00527150074501</v>
      </c>
    </row>
    <row r="268" customFormat="false" ht="13.5" hidden="false" customHeight="false" outlineLevel="0" collapsed="false">
      <c r="A268" s="1" t="n">
        <f aca="false">A267+$A$4</f>
        <v>6.15999999999996</v>
      </c>
      <c r="B268" s="1" t="n">
        <f aca="false">D268-0.5*$A$4*(C267-E268)</f>
        <v>1.00520652494133</v>
      </c>
      <c r="C268" s="1" t="n">
        <f aca="false">B268*(1-B268)</f>
        <v>-0.00523363284329694</v>
      </c>
      <c r="D268" s="1" t="n">
        <f aca="false">B267+$A$4*C267</f>
        <v>1.00520544561239</v>
      </c>
      <c r="E268" s="1" t="n">
        <f aca="false">D268*(1-D268)</f>
        <v>-0.00523254227641782</v>
      </c>
      <c r="F268" s="1" t="n">
        <f aca="false">1/(1+$F$8*EXP(-A268))</f>
        <v>1.00519437178766</v>
      </c>
      <c r="G268" s="1" t="n">
        <f aca="false">$A$4*L267*(1-L267)</f>
        <v>-0.000105985789302363</v>
      </c>
      <c r="H268" s="1" t="n">
        <f aca="false">$A$4*($L267+G268)*(1-$L267-G268)</f>
        <v>-0.000103843950009376</v>
      </c>
      <c r="I268" s="1" t="n">
        <f aca="false">$A$4*($L267+H268)*(1-$L267-H268)</f>
        <v>-0.000103887229435101</v>
      </c>
      <c r="J268" s="1" t="n">
        <f aca="false">$A$4*($L267+0.5*I268)*(1-$L267-0.5*I268)</f>
        <v>-0.000104936018138647</v>
      </c>
      <c r="K268" s="1" t="n">
        <f aca="false">(G268+I268+4*J268)/6</f>
        <v>-0.000104936181882009</v>
      </c>
      <c r="L268" s="1" t="n">
        <f aca="false">L267+K268</f>
        <v>1.00516656456313</v>
      </c>
    </row>
    <row r="269" customFormat="false" ht="13.5" hidden="false" customHeight="false" outlineLevel="0" collapsed="false">
      <c r="A269" s="1" t="n">
        <f aca="false">A268+$A$4</f>
        <v>6.17999999999996</v>
      </c>
      <c r="B269" s="1" t="n">
        <f aca="false">D269-0.5*$A$4*(C268-E269)</f>
        <v>1.00510290980109</v>
      </c>
      <c r="C269" s="1" t="n">
        <f aca="false">B269*(1-B269)</f>
        <v>-0.00512894948952533</v>
      </c>
      <c r="D269" s="1" t="n">
        <f aca="false">B268+$A$4*C268</f>
        <v>1.00510185228447</v>
      </c>
      <c r="E269" s="1" t="n">
        <f aca="false">D269*(1-D269)</f>
        <v>-0.00512788118119887</v>
      </c>
      <c r="F269" s="1" t="n">
        <f aca="false">1/(1+$F$8*EXP(-A269))</f>
        <v>1.00509099269857</v>
      </c>
      <c r="G269" s="1" t="n">
        <f aca="false">$A$4*L268*(1-L268)</f>
        <v>-0.000103865159050332</v>
      </c>
      <c r="H269" s="1" t="n">
        <f aca="false">$A$4*($L268+G269)*(1-$L268-G269)</f>
        <v>-0.000101766606586747</v>
      </c>
      <c r="I269" s="1" t="n">
        <f aca="false">$A$4*($L268+H269)*(1-$L268-H269)</f>
        <v>-0.000101809002697709</v>
      </c>
      <c r="J269" s="1" t="n">
        <f aca="false">$A$4*($L268+0.5*I269)*(1-$L268-0.5*I269)</f>
        <v>-0.000102836600793009</v>
      </c>
      <c r="K269" s="1" t="n">
        <f aca="false">(G269+I269+4*J269)/6</f>
        <v>-0.000102836760820013</v>
      </c>
      <c r="L269" s="1" t="n">
        <f aca="false">L268+K269</f>
        <v>1.00506372780231</v>
      </c>
    </row>
    <row r="270" customFormat="false" ht="13.5" hidden="false" customHeight="false" outlineLevel="0" collapsed="false">
      <c r="A270" s="1" t="n">
        <f aca="false">A269+$A$4</f>
        <v>6.19999999999996</v>
      </c>
      <c r="B270" s="1" t="n">
        <f aca="false">D270-0.5*$A$4*(C269-E270)</f>
        <v>1.005001366965</v>
      </c>
      <c r="C270" s="1" t="n">
        <f aca="false">B270*(1-B270)</f>
        <v>-0.00502638063651521</v>
      </c>
      <c r="D270" s="1" t="n">
        <f aca="false">B269+$A$4*C269</f>
        <v>1.0050003308113</v>
      </c>
      <c r="E270" s="1" t="n">
        <f aca="false">D270*(1-D270)</f>
        <v>-0.0050253341195191</v>
      </c>
      <c r="F270" s="1" t="n">
        <f aca="false">1/(1+$F$8*EXP(-A270))</f>
        <v>1.00498968128712</v>
      </c>
      <c r="G270" s="1" t="n">
        <f aca="false">$A$4*L269*(1-L269)</f>
        <v>-0.000101787382831349</v>
      </c>
      <c r="H270" s="1" t="n">
        <f aca="false">$A$4*($L269+G270)*(1-$L269-G270)</f>
        <v>-9.97312254441338E-005</v>
      </c>
      <c r="I270" s="1" t="n">
        <f aca="false">$A$4*($L269+H270)*(1-$L269-H270)</f>
        <v>-9.97727567776517E-005</v>
      </c>
      <c r="J270" s="1" t="n">
        <f aca="false">$A$4*($L269+0.5*I270)*(1-$L269-0.5*I270)</f>
        <v>-0.00010077960059494</v>
      </c>
      <c r="K270" s="1" t="n">
        <f aca="false">(G270+I270+4*J270)/6</f>
        <v>-0.000100779756998127</v>
      </c>
      <c r="L270" s="1" t="n">
        <f aca="false">L269+K270</f>
        <v>1.00496294804531</v>
      </c>
    </row>
    <row r="271" customFormat="false" ht="13.5" hidden="false" customHeight="false" outlineLevel="0" collapsed="false">
      <c r="A271" s="1" t="n">
        <f aca="false">A270+$A$4</f>
        <v>6.21999999999996</v>
      </c>
      <c r="B271" s="1" t="n">
        <f aca="false">D271-0.5*$A$4*(C270-E271)</f>
        <v>1.00490185458285</v>
      </c>
      <c r="C271" s="1" t="n">
        <f aca="false">B271*(1-B271)</f>
        <v>-0.00492588276119656</v>
      </c>
      <c r="D271" s="1" t="n">
        <f aca="false">B270+$A$4*C270</f>
        <v>1.00490083935227</v>
      </c>
      <c r="E271" s="1" t="n">
        <f aca="false">D271*(1-D271)</f>
        <v>-0.00492485757862298</v>
      </c>
      <c r="F271" s="1" t="n">
        <f aca="false">1/(1+$F$8*EXP(-A271))</f>
        <v>1.00489039579546</v>
      </c>
      <c r="G271" s="1" t="n">
        <f aca="false">$A$4*L270*(1-L270)</f>
        <v>-9.97515779722796E-005</v>
      </c>
      <c r="H271" s="1" t="n">
        <f aca="false">$A$4*($L270+G271)*(1-$L270-G271)</f>
        <v>-9.77369429444236E-005</v>
      </c>
      <c r="I271" s="1" t="n">
        <f aca="false">$A$4*($L270+H271)*(1-$L270-H271)</f>
        <v>-9.77776276287938E-005</v>
      </c>
      <c r="J271" s="1" t="n">
        <f aca="false">$A$4*($L270+0.5*I271)*(1-$L270-0.5*I271)</f>
        <v>-9.87641441925957E-005</v>
      </c>
      <c r="K271" s="1" t="n">
        <f aca="false">(G271+I271+4*J271)/6</f>
        <v>-9.87642970619094E-005</v>
      </c>
      <c r="L271" s="1" t="n">
        <f aca="false">L270+K271</f>
        <v>1.00486418374825</v>
      </c>
    </row>
    <row r="272" customFormat="false" ht="13.5" hidden="false" customHeight="false" outlineLevel="0" collapsed="false">
      <c r="A272" s="1" t="n">
        <f aca="false">A271+$A$4</f>
        <v>6.23999999999996</v>
      </c>
      <c r="B272" s="1" t="n">
        <f aca="false">D272-0.5*$A$4*(C271-E272)</f>
        <v>1.0048043316655</v>
      </c>
      <c r="C272" s="1" t="n">
        <f aca="false">B272*(1-B272)</f>
        <v>-0.00482741326825278</v>
      </c>
      <c r="D272" s="1" t="n">
        <f aca="false">B271+$A$4*C271</f>
        <v>1.00480333692762</v>
      </c>
      <c r="E272" s="1" t="n">
        <f aca="false">D272*(1-D272)</f>
        <v>-0.0048264089732615</v>
      </c>
      <c r="F272" s="1" t="n">
        <f aca="false">1/(1+$F$8*EXP(-A272))</f>
        <v>1.00479309532492</v>
      </c>
      <c r="G272" s="1" t="n">
        <f aca="false">$A$4*L271*(1-L271)</f>
        <v>-9.77568806357647E-005</v>
      </c>
      <c r="H272" s="1" t="n">
        <f aca="false">$A$4*($L271+G272)*(1-$L271-G272)</f>
        <v>-9.57829138540009E-005</v>
      </c>
      <c r="I272" s="1" t="n">
        <f aca="false">$A$4*($L271+H272)*(1-$L271-H272)</f>
        <v>-9.58227696182993E-005</v>
      </c>
      <c r="J272" s="1" t="n">
        <f aca="false">$A$4*($L271+0.5*I272)*(1-$L271-0.5*I272)</f>
        <v>-9.67893768584239E-005</v>
      </c>
      <c r="K272" s="1" t="n">
        <f aca="false">(G272+I272+4*J272)/6</f>
        <v>-9.67895262812932E-005</v>
      </c>
      <c r="L272" s="1" t="n">
        <f aca="false">L271+K272</f>
        <v>1.00476739422197</v>
      </c>
    </row>
    <row r="273" customFormat="false" ht="13.5" hidden="false" customHeight="false" outlineLevel="0" collapsed="false">
      <c r="A273" s="1" t="n">
        <f aca="false">A272+$A$4</f>
        <v>6.25999999999995</v>
      </c>
      <c r="B273" s="1" t="n">
        <f aca="false">D273-0.5*$A$4*(C272-E273)</f>
        <v>1.00470875806657</v>
      </c>
      <c r="C273" s="1" t="n">
        <f aca="false">B273*(1-B273)</f>
        <v>-0.00473093046910095</v>
      </c>
      <c r="D273" s="1" t="n">
        <f aca="false">B272+$A$4*C272</f>
        <v>1.00470778340014</v>
      </c>
      <c r="E273" s="1" t="n">
        <f aca="false">D273*(1-D273)</f>
        <v>-0.00472994662467826</v>
      </c>
      <c r="F273" s="1" t="n">
        <f aca="false">1/(1+$F$8*EXP(-A273))</f>
        <v>1.00469773981769</v>
      </c>
      <c r="G273" s="1" t="n">
        <f aca="false">$A$4*L272*(1-L272)</f>
        <v>-9.58024453927564E-005</v>
      </c>
      <c r="H273" s="1" t="n">
        <f aca="false">$A$4*($L272+G273)*(1-$L272-G273)</f>
        <v>-9.38683109260875E-005</v>
      </c>
      <c r="I273" s="1" t="n">
        <f aca="false">$A$4*($L272+H273)*(1-$L272-H273)</f>
        <v>-9.39073551097052E-005</v>
      </c>
      <c r="J273" s="1" t="n">
        <f aca="false">$A$4*($L272+0.5*I273)*(1-$L272-0.5*I273)</f>
        <v>-9.48544620669731E-005</v>
      </c>
      <c r="K273" s="1" t="n">
        <f aca="false">(G273+I273+4*J273)/6</f>
        <v>-9.48546081283923E-005</v>
      </c>
      <c r="L273" s="1" t="n">
        <f aca="false">L272+K273</f>
        <v>1.00467253961384</v>
      </c>
    </row>
    <row r="274" customFormat="false" ht="13.5" hidden="false" customHeight="false" outlineLevel="0" collapsed="false">
      <c r="A274" s="1" t="n">
        <f aca="false">A273+$A$4</f>
        <v>6.27999999999995</v>
      </c>
      <c r="B274" s="1" t="n">
        <f aca="false">D274-0.5*$A$4*(C273-E274)</f>
        <v>1.00461509446448</v>
      </c>
      <c r="C274" s="1" t="n">
        <f aca="false">B274*(1-B274)</f>
        <v>-0.00463639356139545</v>
      </c>
      <c r="D274" s="1" t="n">
        <f aca="false">B273+$A$4*C273</f>
        <v>1.00461413945719</v>
      </c>
      <c r="E274" s="1" t="n">
        <f aca="false">D274*(1-D274)</f>
        <v>-0.00463542974011986</v>
      </c>
      <c r="F274" s="1" t="n">
        <f aca="false">1/(1+$F$8*EXP(-A274))</f>
        <v>1.00460429003897</v>
      </c>
      <c r="G274" s="1" t="n">
        <f aca="false">$A$4*L273*(1-L273)</f>
        <v>-9.38874448056953E-005</v>
      </c>
      <c r="H274" s="1" t="n">
        <f aca="false">$A$4*($L273+G274)*(1-$L273-G274)</f>
        <v>-9.19923244944233E-005</v>
      </c>
      <c r="I274" s="1" t="n">
        <f aca="false">$A$4*($L273+H274)*(1-$L273-H274)</f>
        <v>-9.20305740563473E-005</v>
      </c>
      <c r="J274" s="1" t="n">
        <f aca="false">$A$4*($L273+0.5*I274)*(1-$L273-0.5*I274)</f>
        <v>-9.29585810832054E-005</v>
      </c>
      <c r="K274" s="1" t="n">
        <f aca="false">(G274+I274+4*J274)/6</f>
        <v>-9.29587238658107E-005</v>
      </c>
      <c r="L274" s="1" t="n">
        <f aca="false">L273+K274</f>
        <v>1.00457958088998</v>
      </c>
    </row>
    <row r="275" customFormat="false" ht="13.5" hidden="false" customHeight="false" outlineLevel="0" collapsed="false">
      <c r="A275" s="1" t="n">
        <f aca="false">A274+$A$4</f>
        <v>6.29999999999995</v>
      </c>
      <c r="B275" s="1" t="n">
        <f aca="false">D275-0.5*$A$4*(C274-E275)</f>
        <v>1.00452330234494</v>
      </c>
      <c r="C275" s="1" t="n">
        <f aca="false">B275*(1-B275)</f>
        <v>-0.00454376260904063</v>
      </c>
      <c r="D275" s="1" t="n">
        <f aca="false">B274+$A$4*C274</f>
        <v>1.00452236659325</v>
      </c>
      <c r="E275" s="1" t="n">
        <f aca="false">D275*(1-D275)</f>
        <v>-0.00454281839285521</v>
      </c>
      <c r="F275" s="1" t="n">
        <f aca="false">1/(1+$F$8*EXP(-A275))</f>
        <v>1.00451270755942</v>
      </c>
      <c r="G275" s="1" t="n">
        <f aca="false">$A$4*L274*(1-L274)</f>
        <v>-9.20110690220769E-005</v>
      </c>
      <c r="H275" s="1" t="n">
        <f aca="false">$A$4*($L274+G275)*(1-$L274-G275)</f>
        <v>-9.01541620770374E-005</v>
      </c>
      <c r="I275" s="1" t="n">
        <f aca="false">$A$4*($L274+H275)*(1-$L274-H275)</f>
        <v>-9.01916336048829E-005</v>
      </c>
      <c r="J275" s="1" t="n">
        <f aca="false">$A$4*($L274+0.5*I275)*(1-$L274-0.5*I275)</f>
        <v>-9.1100932561048E-005</v>
      </c>
      <c r="K275" s="1" t="n">
        <f aca="false">(G275+I275+4*J275)/6</f>
        <v>-9.1101072145192E-005</v>
      </c>
      <c r="L275" s="1" t="n">
        <f aca="false">L274+K275</f>
        <v>1.00448847981783</v>
      </c>
    </row>
    <row r="276" customFormat="false" ht="13.5" hidden="false" customHeight="false" outlineLevel="0" collapsed="false">
      <c r="A276" s="1" t="n">
        <f aca="false">A275+$A$4</f>
        <v>6.31999999999995</v>
      </c>
      <c r="B276" s="1" t="n">
        <f aca="false">D276-0.5*$A$4*(C275-E276)</f>
        <v>1.00443334398382</v>
      </c>
      <c r="C276" s="1" t="n">
        <f aca="false">B276*(1-B276)</f>
        <v>-0.00445299852269843</v>
      </c>
      <c r="D276" s="1" t="n">
        <f aca="false">B275+$A$4*C275</f>
        <v>1.00443242709276</v>
      </c>
      <c r="E276" s="1" t="n">
        <f aca="false">D276*(1-D276)</f>
        <v>-0.00445207350268864</v>
      </c>
      <c r="F276" s="1" t="n">
        <f aca="false">1/(1+$F$8*EXP(-A276))</f>
        <v>1.00442295473816</v>
      </c>
      <c r="G276" s="1" t="n">
        <f aca="false">$A$4*L275*(1-L275)</f>
        <v>-9.01725253781185E-005</v>
      </c>
      <c r="H276" s="1" t="n">
        <f aca="false">$A$4*($L275+G276)*(1-$L275-G276)</f>
        <v>-8.83530479898315E-005</v>
      </c>
      <c r="I276" s="1" t="n">
        <f aca="false">$A$4*($L275+H276)*(1-$L275-H276)</f>
        <v>-8.83897577086338E-005</v>
      </c>
      <c r="J276" s="1" t="n">
        <f aca="false">$A$4*($L275+0.5*I276)*(1-$L275-0.5*I276)</f>
        <v>-8.92807321519069E-005</v>
      </c>
      <c r="K276" s="1" t="n">
        <f aca="false">(G276+I276+4*J276)/6</f>
        <v>-8.928086861573E-005</v>
      </c>
      <c r="L276" s="1" t="n">
        <f aca="false">L275+K276</f>
        <v>1.00439919894922</v>
      </c>
    </row>
    <row r="277" customFormat="false" ht="13.5" hidden="false" customHeight="false" outlineLevel="0" collapsed="false">
      <c r="A277" s="1" t="n">
        <f aca="false">A276+$A$4</f>
        <v>6.33999999999995</v>
      </c>
      <c r="B277" s="1" t="n">
        <f aca="false">D277-0.5*$A$4*(C276-E277)</f>
        <v>1.00434518243042</v>
      </c>
      <c r="C277" s="1" t="n">
        <f aca="false">B277*(1-B277)</f>
        <v>-0.00436406304077669</v>
      </c>
      <c r="D277" s="1" t="n">
        <f aca="false">B276+$A$4*C276</f>
        <v>1.00434428401337</v>
      </c>
      <c r="E277" s="1" t="n">
        <f aca="false">D277*(1-D277)</f>
        <v>-0.0043631568169544</v>
      </c>
      <c r="F277" s="1" t="n">
        <f aca="false">1/(1+$F$8*EXP(-A277))</f>
        <v>1.00433499470599</v>
      </c>
      <c r="G277" s="1" t="n">
        <f aca="false">$A$4*L276*(1-L276)</f>
        <v>-8.83710380121984E-005</v>
      </c>
      <c r="H277" s="1" t="n">
        <f aca="false">$A$4*($L276+G277)*(1-$L276-G277)</f>
        <v>-8.6588222969659E-005</v>
      </c>
      <c r="I277" s="1" t="n">
        <f aca="false">$A$4*($L276+H277)*(1-$L276-H277)</f>
        <v>-8.66241867504323E-005</v>
      </c>
      <c r="J277" s="1" t="n">
        <f aca="false">$A$4*($L276+0.5*I277)*(1-$L276-0.5*I277)</f>
        <v>-8.74972121228161E-005</v>
      </c>
      <c r="K277" s="1" t="n">
        <f aca="false">(G277+I277+4*J277)/6</f>
        <v>-8.74973455423159E-005</v>
      </c>
      <c r="L277" s="1" t="n">
        <f aca="false">L276+K277</f>
        <v>1.00431170160367</v>
      </c>
    </row>
    <row r="278" customFormat="false" ht="13.5" hidden="false" customHeight="false" outlineLevel="0" collapsed="false">
      <c r="A278" s="1" t="n">
        <f aca="false">A277+$A$4</f>
        <v>6.35999999999995</v>
      </c>
      <c r="B278" s="1" t="n">
        <f aca="false">D278-0.5*$A$4*(C277-E278)</f>
        <v>1.0042587814911</v>
      </c>
      <c r="C278" s="1" t="n">
        <f aca="false">B278*(1-B278)</f>
        <v>-0.00427691871088438</v>
      </c>
      <c r="D278" s="1" t="n">
        <f aca="false">B277+$A$4*C277</f>
        <v>1.00425790116961</v>
      </c>
      <c r="E278" s="1" t="n">
        <f aca="false">D278*(1-D278)</f>
        <v>-0.0042760308919777</v>
      </c>
      <c r="F278" s="1" t="n">
        <f aca="false">1/(1+$F$8*EXP(-A278))</f>
        <v>1.00424879134911</v>
      </c>
      <c r="G278" s="1" t="n">
        <f aca="false">$A$4*L277*(1-L277)</f>
        <v>-8.66058474878401E-005</v>
      </c>
      <c r="H278" s="1" t="n">
        <f aca="false">$A$4*($L277+G278)*(1-$L277-G278)</f>
        <v>-8.48589438066797E-005</v>
      </c>
      <c r="I278" s="1" t="n">
        <f aca="false">$A$4*($L277+H278)*(1-$L277-H278)</f>
        <v>-8.48941771747495E-005</v>
      </c>
      <c r="J278" s="1" t="n">
        <f aca="false">$A$4*($L277+0.5*I278)*(1-$L277-0.5*I278)</f>
        <v>-8.57496209840019E-005</v>
      </c>
      <c r="K278" s="1" t="n">
        <f aca="false">(G278+I278+4*J278)/6</f>
        <v>-8.57497514330995E-005</v>
      </c>
      <c r="L278" s="1" t="n">
        <f aca="false">L277+K278</f>
        <v>1.00422595185224</v>
      </c>
    </row>
    <row r="279" customFormat="false" ht="13.5" hidden="false" customHeight="false" outlineLevel="0" collapsed="false">
      <c r="A279" s="1" t="n">
        <f aca="false">A278+$A$4</f>
        <v>6.37999999999995</v>
      </c>
      <c r="B279" s="1" t="n">
        <f aca="false">D279-0.5*$A$4*(C278-E279)</f>
        <v>1.00417410571324</v>
      </c>
      <c r="C279" s="1" t="n">
        <f aca="false">B279*(1-B279)</f>
        <v>-0.00419152887174201</v>
      </c>
      <c r="D279" s="1" t="n">
        <f aca="false">B278+$A$4*C278</f>
        <v>1.00417324311688</v>
      </c>
      <c r="E279" s="1" t="n">
        <f aca="false">D279*(1-D279)</f>
        <v>-0.00419065907499029</v>
      </c>
      <c r="F279" s="1" t="n">
        <f aca="false">1/(1+$F$8*EXP(-A279))</f>
        <v>1.00416430929311</v>
      </c>
      <c r="G279" s="1" t="n">
        <f aca="false">$A$4*L278*(1-L278)</f>
        <v>-8.48762104259458E-005</v>
      </c>
      <c r="H279" s="1" t="n">
        <f aca="false">$A$4*($L278+G279)*(1-$L278-G279)</f>
        <v>-8.31644829857024E-005</v>
      </c>
      <c r="I279" s="1" t="n">
        <f aca="false">$A$4*($L278+H279)*(1-$L278-H279)</f>
        <v>-8.31990011288198E-005</v>
      </c>
      <c r="J279" s="1" t="n">
        <f aca="false">$A$4*($L278+0.5*I279)*(1-$L278-0.5*I279)</f>
        <v>-8.4037223125568E-005</v>
      </c>
      <c r="K279" s="1" t="n">
        <f aca="false">(G279+I279+4*J279)/6</f>
        <v>-8.4037350676173E-005</v>
      </c>
      <c r="L279" s="1" t="n">
        <f aca="false">L278+K279</f>
        <v>1.00414191450156</v>
      </c>
    </row>
    <row r="280" customFormat="false" ht="13.5" hidden="false" customHeight="false" outlineLevel="0" collapsed="false">
      <c r="A280" s="1" t="n">
        <f aca="false">A279+$A$4</f>
        <v>6.39999999999995</v>
      </c>
      <c r="B280" s="1" t="n">
        <f aca="false">D280-0.5*$A$4*(C279-E280)</f>
        <v>1.00409112036965</v>
      </c>
      <c r="C280" s="1" t="n">
        <f aca="false">B280*(1-B280)</f>
        <v>-0.00410785763553331</v>
      </c>
      <c r="D280" s="1" t="n">
        <f aca="false">B279+$A$4*C279</f>
        <v>1.0040902751358</v>
      </c>
      <c r="E280" s="1" t="n">
        <f aca="false">D280*(1-D280)</f>
        <v>-0.00410700548648841</v>
      </c>
      <c r="F280" s="1" t="n">
        <f aca="false">1/(1+$F$8*EXP(-A280))</f>
        <v>1.00408151388741</v>
      </c>
      <c r="G280" s="1" t="n">
        <f aca="false">$A$4*L279*(1-L279)</f>
        <v>-8.31813991460405E-005</v>
      </c>
      <c r="H280" s="1" t="n">
        <f aca="false">$A$4*($L279+G280)*(1-$L279-G280)</f>
        <v>-8.15041283362876E-005</v>
      </c>
      <c r="I280" s="1" t="n">
        <f aca="false">$A$4*($L279+H280)*(1-$L279-H280)</f>
        <v>-8.15379461125297E-005</v>
      </c>
      <c r="J280" s="1" t="n">
        <f aca="false">$A$4*($L279+0.5*I280)*(1-$L279-0.5*I280)</f>
        <v>-8.23592984630698E-005</v>
      </c>
      <c r="K280" s="1" t="n">
        <f aca="false">(G280+I280+4*J280)/6</f>
        <v>-8.23594231851416E-005</v>
      </c>
      <c r="L280" s="1" t="n">
        <f aca="false">L279+K280</f>
        <v>1.00405955507838</v>
      </c>
    </row>
    <row r="281" customFormat="false" ht="13.5" hidden="false" customHeight="false" outlineLevel="0" collapsed="false">
      <c r="A281" s="1" t="n">
        <f aca="false">A280+$A$4</f>
        <v>6.41999999999995</v>
      </c>
      <c r="B281" s="1" t="n">
        <f aca="false">D281-0.5*$A$4*(C280-E281)</f>
        <v>1.00400979144327</v>
      </c>
      <c r="C281" s="1" t="n">
        <f aca="false">B281*(1-B281)</f>
        <v>-0.00402586987068714</v>
      </c>
      <c r="D281" s="1" t="n">
        <f aca="false">B280+$A$4*C280</f>
        <v>1.00400896321694</v>
      </c>
      <c r="E281" s="1" t="n">
        <f aca="false">D281*(1-D281)</f>
        <v>-0.00402503500301836</v>
      </c>
      <c r="F281" s="1" t="n">
        <f aca="false">1/(1+$F$8*EXP(-A281))</f>
        <v>1.00400037118996</v>
      </c>
      <c r="G281" s="1" t="n">
        <f aca="false">$A$4*L280*(1-L280)</f>
        <v>-8.15207013162604E-005</v>
      </c>
      <c r="H281" s="1" t="n">
        <f aca="false">$A$4*($L280+G281)*(1-$L280-G281)</f>
        <v>-7.98771826913492E-005</v>
      </c>
      <c r="I281" s="1" t="n">
        <f aca="false">$A$4*($L280+H281)*(1-$L280-H281)</f>
        <v>-7.99103146368141E-005</v>
      </c>
      <c r="J281" s="1" t="n">
        <f aca="false">$A$4*($L280+0.5*I281)*(1-$L280-0.5*I281)</f>
        <v>-8.07151420917122E-005</v>
      </c>
      <c r="K281" s="1" t="n">
        <f aca="false">(G281+I281+4*J281)/6</f>
        <v>-8.07152640533205E-005</v>
      </c>
      <c r="L281" s="1" t="n">
        <f aca="false">L280+K281</f>
        <v>1.00397883981433</v>
      </c>
    </row>
    <row r="282" customFormat="false" ht="13.5" hidden="false" customHeight="false" outlineLevel="0" collapsed="false">
      <c r="A282" s="1" t="n">
        <f aca="false">A281+$A$4</f>
        <v>6.43999999999995</v>
      </c>
      <c r="B282" s="1" t="n">
        <f aca="false">D282-0.5*$A$4*(C281-E282)</f>
        <v>1.00393008561216</v>
      </c>
      <c r="C282" s="1" t="n">
        <f aca="false">B282*(1-B282)</f>
        <v>-0.00394553118507691</v>
      </c>
      <c r="D282" s="1" t="n">
        <f aca="false">B281+$A$4*C281</f>
        <v>1.00392927404586</v>
      </c>
      <c r="E282" s="1" t="n">
        <f aca="false">D282*(1-D282)</f>
        <v>-0.0039447132403824</v>
      </c>
      <c r="F282" s="1" t="n">
        <f aca="false">1/(1+$F$8*EXP(-A282))</f>
        <v>1.00392084795235</v>
      </c>
      <c r="G282" s="1" t="n">
        <f aca="false">$A$4*L281*(1-L281)</f>
        <v>-7.98934196118658E-005</v>
      </c>
      <c r="H282" s="1" t="n">
        <f aca="false">$A$4*($L281+G282)*(1-$L281-G282)</f>
        <v>-7.82829635540443E-005</v>
      </c>
      <c r="I282" s="1" t="n">
        <f aca="false">$A$4*($L281+H282)*(1-$L281-H282)</f>
        <v>-7.83154238903457E-005</v>
      </c>
      <c r="J282" s="1" t="n">
        <f aca="false">$A$4*($L281+0.5*I282)*(1-$L281-0.5*I282)</f>
        <v>-7.91040639489574E-005</v>
      </c>
      <c r="K282" s="1" t="n">
        <f aca="false">(G282+I282+4*J282)/6</f>
        <v>-7.91041832163402E-005</v>
      </c>
      <c r="L282" s="1" t="n">
        <f aca="false">L281+K282</f>
        <v>1.00389973563111</v>
      </c>
    </row>
    <row r="283" customFormat="false" ht="13.5" hidden="false" customHeight="false" outlineLevel="0" collapsed="false">
      <c r="A283" s="1" t="n">
        <f aca="false">A282+$A$4</f>
        <v>6.45999999999995</v>
      </c>
      <c r="B283" s="1" t="n">
        <f aca="false">D283-0.5*$A$4*(C282-E283)</f>
        <v>1.00385197023493</v>
      </c>
      <c r="C283" s="1" t="n">
        <f aca="false">B283*(1-B283)</f>
        <v>-0.00386680790962549</v>
      </c>
      <c r="D283" s="1" t="n">
        <f aca="false">B282+$A$4*C282</f>
        <v>1.00385117498846</v>
      </c>
      <c r="E283" s="1" t="n">
        <f aca="false">D283*(1-D283)</f>
        <v>-0.00386600653724815</v>
      </c>
      <c r="F283" s="1" t="n">
        <f aca="false">1/(1+$F$8*EXP(-A283))</f>
        <v>1.0038429116052</v>
      </c>
      <c r="G283" s="1" t="n">
        <f aca="false">$A$4*L282*(1-L282)</f>
        <v>-7.82988713820266E-005</v>
      </c>
      <c r="H283" s="1" t="n">
        <f aca="false">$A$4*($L282+G283)*(1-$L282-G283)</f>
        <v>-7.67208027727071E-005</v>
      </c>
      <c r="I283" s="1" t="n">
        <f aca="false">$A$4*($L282+H283)*(1-$L282-H283)</f>
        <v>-7.67526054142752E-005</v>
      </c>
      <c r="J283" s="1" t="n">
        <f aca="false">$A$4*($L282+0.5*I283)*(1-$L282-0.5*I283)</f>
        <v>-7.75253884852938E-005</v>
      </c>
      <c r="K283" s="1" t="n">
        <f aca="false">(G283+I283+4*J283)/6</f>
        <v>-7.75255051229128E-005</v>
      </c>
      <c r="L283" s="1" t="n">
        <f aca="false">L282+K283</f>
        <v>1.00382221012599</v>
      </c>
    </row>
    <row r="284" customFormat="false" ht="13.5" hidden="false" customHeight="false" outlineLevel="0" collapsed="false">
      <c r="A284" s="1" t="n">
        <f aca="false">A283+$A$4</f>
        <v>6.47999999999995</v>
      </c>
      <c r="B284" s="1" t="n">
        <f aca="false">D284-0.5*$A$4*(C283-E284)</f>
        <v>1.00377541333645</v>
      </c>
      <c r="C284" s="1" t="n">
        <f aca="false">B284*(1-B284)</f>
        <v>-0.00378966708230795</v>
      </c>
      <c r="D284" s="1" t="n">
        <f aca="false">B283+$A$4*C283</f>
        <v>1.00377463407674</v>
      </c>
      <c r="E284" s="1" t="n">
        <f aca="false">D284*(1-D284)</f>
        <v>-0.00378888193915547</v>
      </c>
      <c r="F284" s="1" t="n">
        <f aca="false">1/(1+$F$8*EXP(-A284))</f>
        <v>1.00376653024388</v>
      </c>
      <c r="G284" s="1" t="n">
        <f aca="false">$A$4*L283*(1-L283)</f>
        <v>-7.67363883246625E-005</v>
      </c>
      <c r="H284" s="1" t="n">
        <f aca="false">$A$4*($L283+G284)*(1-$L283-G284)</f>
        <v>-7.51900462236157E-005</v>
      </c>
      <c r="I284" s="1" t="n">
        <f aca="false">$A$4*($L283+H284)*(1-$L283-H284)</f>
        <v>-7.52212047848093E-005</v>
      </c>
      <c r="J284" s="1" t="n">
        <f aca="false">$A$4*($L283+0.5*I284)*(1-$L283-0.5*I284)</f>
        <v>-7.59784543429503E-005</v>
      </c>
      <c r="K284" s="1" t="n">
        <f aca="false">(G284+I284+4*J284)/6</f>
        <v>-7.59785684135455E-005</v>
      </c>
      <c r="L284" s="1" t="n">
        <f aca="false">L283+K284</f>
        <v>1.00374623155757</v>
      </c>
    </row>
    <row r="285" customFormat="false" ht="13.5" hidden="false" customHeight="false" outlineLevel="0" collapsed="false">
      <c r="A285" s="1" t="n">
        <f aca="false">A284+$A$4</f>
        <v>6.49999999999995</v>
      </c>
      <c r="B285" s="1" t="n">
        <f aca="false">D285-0.5*$A$4*(C284-E285)</f>
        <v>1.00370038359379</v>
      </c>
      <c r="C285" s="1" t="n">
        <f aca="false">B285*(1-B285)</f>
        <v>-0.00371407643253599</v>
      </c>
      <c r="D285" s="1" t="n">
        <f aca="false">B284+$A$4*C284</f>
        <v>1.0036996199948</v>
      </c>
      <c r="E285" s="1" t="n">
        <f aca="false">D285*(1-D285)</f>
        <v>-0.00371330718290666</v>
      </c>
      <c r="F285" s="1" t="n">
        <f aca="false">1/(1+$F$8*EXP(-A285))</f>
        <v>1.0036916726146</v>
      </c>
      <c r="G285" s="1" t="n">
        <f aca="false">$A$4*L284*(1-L284)</f>
        <v>-7.52053161691086E-005</v>
      </c>
      <c r="H285" s="1" t="n">
        <f aca="false">$A$4*($L284+G285)*(1-$L284-G285)</f>
        <v>-7.36900535013688E-005</v>
      </c>
      <c r="I285" s="1" t="n">
        <f aca="false">$A$4*($L284+H285)*(1-$L284-H285)</f>
        <v>-7.37205813034047E-005</v>
      </c>
      <c r="J285" s="1" t="n">
        <f aca="false">$A$4*($L284+0.5*I285)*(1-$L284-0.5*I285)</f>
        <v>-7.44626140423326E-005</v>
      </c>
      <c r="K285" s="1" t="n">
        <f aca="false">(G285+I285+4*J285)/6</f>
        <v>-7.4462725606974E-005</v>
      </c>
      <c r="L285" s="1" t="n">
        <f aca="false">L284+K285</f>
        <v>1.00367176883197</v>
      </c>
    </row>
    <row r="286" customFormat="false" ht="13.5" hidden="false" customHeight="false" outlineLevel="0" collapsed="false">
      <c r="A286" s="1" t="n">
        <f aca="false">A285+$A$4</f>
        <v>6.51999999999995</v>
      </c>
      <c r="B286" s="1" t="n">
        <f aca="false">D286-0.5*$A$4*(C285-E286)</f>
        <v>1.00362685032266</v>
      </c>
      <c r="C286" s="1" t="n">
        <f aca="false">B286*(1-B286)</f>
        <v>-0.00364000436591892</v>
      </c>
      <c r="D286" s="1" t="n">
        <f aca="false">B285+$A$4*C285</f>
        <v>1.00362610206514</v>
      </c>
      <c r="E286" s="1" t="n">
        <f aca="false">D286*(1-D286)</f>
        <v>-0.00363925068133086</v>
      </c>
      <c r="F286" s="1" t="n">
        <f aca="false">1/(1+$F$8*EXP(-A286))</f>
        <v>1.00361830810073</v>
      </c>
      <c r="G286" s="1" t="n">
        <f aca="false">$A$4*L285*(1-L285)</f>
        <v>-7.3705014366416E-005</v>
      </c>
      <c r="H286" s="1" t="n">
        <f aca="false">$A$4*($L285+G286)*(1-$L285-G286)</f>
        <v>-7.22201976166901E-005</v>
      </c>
      <c r="I286" s="1" t="n">
        <f aca="false">$A$4*($L285+H286)*(1-$L285-H286)</f>
        <v>-7.22501076943951E-005</v>
      </c>
      <c r="J286" s="1" t="n">
        <f aca="false">$A$4*($L285+0.5*I286)*(1-$L285-0.5*I286)</f>
        <v>-7.29772336759916E-005</v>
      </c>
      <c r="K286" s="1" t="n">
        <f aca="false">(G286+I286+4*J286)/6</f>
        <v>-7.29773427941296E-005</v>
      </c>
      <c r="L286" s="1" t="n">
        <f aca="false">L285+K286</f>
        <v>1.00359879148917</v>
      </c>
    </row>
    <row r="287" customFormat="false" ht="13.5" hidden="false" customHeight="false" outlineLevel="0" collapsed="false">
      <c r="A287" s="1" t="n">
        <f aca="false">A286+$A$4</f>
        <v>6.53999999999995</v>
      </c>
      <c r="B287" s="1" t="n">
        <f aca="false">D287-0.5*$A$4*(C286-E287)</f>
        <v>1.00355478346391</v>
      </c>
      <c r="C287" s="1" t="n">
        <f aca="false">B287*(1-B287)</f>
        <v>-0.00356741994938778</v>
      </c>
      <c r="D287" s="1" t="n">
        <f aca="false">B286+$A$4*C286</f>
        <v>1.00355405023534</v>
      </c>
      <c r="E287" s="1" t="n">
        <f aca="false">D287*(1-D287)</f>
        <v>-0.00356668150841281</v>
      </c>
      <c r="F287" s="1" t="n">
        <f aca="false">1/(1+$F$8*EXP(-A287))</f>
        <v>1.00354640670949</v>
      </c>
      <c r="G287" s="1" t="n">
        <f aca="false">$A$4*L286*(1-L286)</f>
        <v>-7.22348557870767E-005</v>
      </c>
      <c r="H287" s="1" t="n">
        <f aca="false">$A$4*($L286+G287)*(1-$L286-G287)</f>
        <v>-7.07798647014539E-005</v>
      </c>
      <c r="I287" s="1" t="n">
        <f aca="false">$A$4*($L286+H287)*(1-$L286-H287)</f>
        <v>-7.08091698098449E-005</v>
      </c>
      <c r="J287" s="1" t="n">
        <f aca="false">$A$4*($L286+0.5*I287)*(1-$L286-0.5*I287)</f>
        <v>-7.15216926099176E-005</v>
      </c>
      <c r="K287" s="1" t="n">
        <f aca="false">(G287+I287+4*J287)/6</f>
        <v>-7.1521799339432E-005</v>
      </c>
      <c r="L287" s="1" t="n">
        <f aca="false">L286+K287</f>
        <v>1.00352726968983</v>
      </c>
    </row>
    <row r="288" customFormat="false" ht="13.5" hidden="false" customHeight="false" outlineLevel="0" collapsed="false">
      <c r="A288" s="1" t="n">
        <f aca="false">A287+$A$4</f>
        <v>6.55999999999995</v>
      </c>
      <c r="B288" s="1" t="n">
        <f aca="false">D288-0.5*$A$4*(C287-E288)</f>
        <v>1.00348415357057</v>
      </c>
      <c r="C288" s="1" t="n">
        <f aca="false">B288*(1-B288)</f>
        <v>-0.00349629289667407</v>
      </c>
      <c r="D288" s="1" t="n">
        <f aca="false">B287+$A$4*C287</f>
        <v>1.00348343506492</v>
      </c>
      <c r="E288" s="1" t="n">
        <f aca="false">D288*(1-D288)</f>
        <v>-0.0034955693847762</v>
      </c>
      <c r="F288" s="1" t="n">
        <f aca="false">1/(1+$F$8*EXP(-A288))</f>
        <v>1.00347593905884</v>
      </c>
      <c r="G288" s="1" t="n">
        <f aca="false">$A$4*L287*(1-L287)</f>
        <v>-7.07942264259333E-005</v>
      </c>
      <c r="H288" s="1" t="n">
        <f aca="false">$A$4*($L287+G288)*(1-$L287-G288)</f>
        <v>-6.9368453720701E-005</v>
      </c>
      <c r="I288" s="1" t="n">
        <f aca="false">$A$4*($L287+H288)*(1-$L287-H288)</f>
        <v>-6.93971663413971E-005</v>
      </c>
      <c r="J288" s="1" t="n">
        <f aca="false">$A$4*($L287+0.5*I288)*(1-$L287-0.5*I288)</f>
        <v>-7.00953831919249E-005</v>
      </c>
      <c r="K288" s="1" t="n">
        <f aca="false">(G288+I288+4*J288)/6</f>
        <v>-7.00954875891717E-005</v>
      </c>
      <c r="L288" s="1" t="n">
        <f aca="false">L287+K288</f>
        <v>1.00345717420224</v>
      </c>
    </row>
    <row r="289" customFormat="false" ht="13.5" hidden="false" customHeight="false" outlineLevel="0" collapsed="false">
      <c r="A289" s="1" t="n">
        <f aca="false">A288+$A$4</f>
        <v>6.57999999999995</v>
      </c>
      <c r="B289" s="1" t="n">
        <f aca="false">D289-0.5*$A$4*(C288-E289)</f>
        <v>1.00341493179497</v>
      </c>
      <c r="C289" s="1" t="n">
        <f aca="false">B289*(1-B289)</f>
        <v>-0.00342659355413306</v>
      </c>
      <c r="D289" s="1" t="n">
        <f aca="false">B288+$A$4*C288</f>
        <v>1.00341422771264</v>
      </c>
      <c r="E289" s="1" t="n">
        <f aca="false">D289*(1-D289)</f>
        <v>-0.00342588466351096</v>
      </c>
      <c r="F289" s="1" t="n">
        <f aca="false">1/(1+$F$8*EXP(-A289))</f>
        <v>1.00340687636478</v>
      </c>
      <c r="G289" s="1" t="n">
        <f aca="false">$A$4*L288*(1-L288)</f>
        <v>-6.93825251141465E-005</v>
      </c>
      <c r="H289" s="1" t="n">
        <f aca="false">$A$4*($L288+G289)*(1-$L288-G289)</f>
        <v>-6.7985376191523E-005</v>
      </c>
      <c r="I289" s="1" t="n">
        <f aca="false">$A$4*($L288+H289)*(1-$L288-H289)</f>
        <v>-6.80135085389956E-005</v>
      </c>
      <c r="J289" s="1" t="n">
        <f aca="false">$A$4*($L288+0.5*I289)*(1-$L288-0.5*I289)</f>
        <v>-6.86977104670008E-005</v>
      </c>
      <c r="K289" s="1" t="n">
        <f aca="false">(G289+I289+4*J289)/6</f>
        <v>-6.86978125868576E-005</v>
      </c>
      <c r="L289" s="1" t="n">
        <f aca="false">L288+K289</f>
        <v>1.00338847638966</v>
      </c>
    </row>
    <row r="290" customFormat="false" ht="13.5" hidden="false" customHeight="false" outlineLevel="0" collapsed="false">
      <c r="A290" s="1" t="n">
        <f aca="false">A289+$A$4</f>
        <v>6.59999999999995</v>
      </c>
      <c r="B290" s="1" t="n">
        <f aca="false">D290-0.5*$A$4*(C289-E290)</f>
        <v>1.00334708987626</v>
      </c>
      <c r="C290" s="1" t="n">
        <f aca="false">B290*(1-B290)</f>
        <v>-0.00335829288690376</v>
      </c>
      <c r="D290" s="1" t="n">
        <f aca="false">B289+$A$4*C289</f>
        <v>1.00334639992389</v>
      </c>
      <c r="E290" s="1" t="n">
        <f aca="false">D290*(1-D290)</f>
        <v>-0.00335759831633666</v>
      </c>
      <c r="F290" s="1" t="n">
        <f aca="false">1/(1+$F$8*EXP(-A290))</f>
        <v>1.00333919042885</v>
      </c>
      <c r="G290" s="1" t="n">
        <f aca="false">$A$4*L289*(1-L289)</f>
        <v>-6.7999163237983E-005</v>
      </c>
      <c r="H290" s="1" t="n">
        <f aca="false">$A$4*($L289+G290)*(1-$L289-G290)</f>
        <v>-6.66300559085814E-005</v>
      </c>
      <c r="I290" s="1" t="n">
        <f aca="false">$A$4*($L289+H290)*(1-$L289-H290)</f>
        <v>-6.66576199362468E-005</v>
      </c>
      <c r="J290" s="1" t="n">
        <f aca="false">$A$4*($L289+0.5*I290)*(1-$L289-0.5*I290)</f>
        <v>-6.73280918993851E-005</v>
      </c>
      <c r="K290" s="1" t="n">
        <f aca="false">(G290+I290+4*J290)/6</f>
        <v>-6.7328191795295E-005</v>
      </c>
      <c r="L290" s="1" t="n">
        <f aca="false">L289+K290</f>
        <v>1.00332114819786</v>
      </c>
    </row>
    <row r="291" customFormat="false" ht="13.5" hidden="false" customHeight="false" outlineLevel="0" collapsed="false">
      <c r="A291" s="1" t="n">
        <f aca="false">A290+$A$4</f>
        <v>6.61999999999995</v>
      </c>
      <c r="B291" s="1" t="n">
        <f aca="false">D291-0.5*$A$4*(C290-E291)</f>
        <v>1.00328060012819</v>
      </c>
      <c r="C291" s="1" t="n">
        <f aca="false">B291*(1-B291)</f>
        <v>-0.00329136246539508</v>
      </c>
      <c r="D291" s="1" t="n">
        <f aca="false">B290+$A$4*C290</f>
        <v>1.00327992401853</v>
      </c>
      <c r="E291" s="1" t="n">
        <f aca="false">D291*(1-D291)</f>
        <v>-0.00329068192009325</v>
      </c>
      <c r="F291" s="1" t="n">
        <f aca="false">1/(1+$F$8*EXP(-A291))</f>
        <v>1.00327285362589</v>
      </c>
      <c r="G291" s="1" t="n">
        <f aca="false">$A$4*L290*(1-L290)</f>
        <v>-6.66435644642542E-005</v>
      </c>
      <c r="H291" s="1" t="n">
        <f aca="false">$A$4*($L290+G291)*(1-$L290-G291)</f>
        <v>-6.5301928676102E-005</v>
      </c>
      <c r="I291" s="1" t="n">
        <f aca="false">$A$4*($L290+H291)*(1-$L290-H291)</f>
        <v>-6.53289360822604E-005</v>
      </c>
      <c r="J291" s="1" t="n">
        <f aca="false">$A$4*($L290+0.5*I291)*(1-$L290-0.5*I291)</f>
        <v>-6.59859571012143E-005</v>
      </c>
      <c r="K291" s="1" t="n">
        <f aca="false">(G291+I291+4*J291)/6</f>
        <v>-6.59860548252286E-005</v>
      </c>
      <c r="L291" s="1" t="n">
        <f aca="false">L290+K291</f>
        <v>1.00325516214304</v>
      </c>
    </row>
    <row r="292" customFormat="false" ht="13.5" hidden="false" customHeight="false" outlineLevel="0" collapsed="false">
      <c r="A292" s="1" t="n">
        <f aca="false">A291+$A$4</f>
        <v>6.63999999999995</v>
      </c>
      <c r="B292" s="1" t="n">
        <f aca="false">D292-0.5*$A$4*(C291-E292)</f>
        <v>1.0032154354271</v>
      </c>
      <c r="C292" s="1" t="n">
        <f aca="false">B292*(1-B292)</f>
        <v>-0.00322577445209044</v>
      </c>
      <c r="D292" s="1" t="n">
        <f aca="false">B291+$A$4*C291</f>
        <v>1.00321477287889</v>
      </c>
      <c r="E292" s="1" t="n">
        <f aca="false">D292*(1-D292)</f>
        <v>-0.00322510764354887</v>
      </c>
      <c r="F292" s="1" t="n">
        <f aca="false">1/(1+$F$8*EXP(-A292))</f>
        <v>1.00320783889211</v>
      </c>
      <c r="G292" s="1" t="n">
        <f aca="false">$A$4*L291*(1-L291)</f>
        <v>-6.53151644722536E-005</v>
      </c>
      <c r="H292" s="1" t="n">
        <f aca="false">$A$4*($L291+G292)*(1-$L291-G292)</f>
        <v>-6.40004420461925E-005</v>
      </c>
      <c r="I292" s="1" t="n">
        <f aca="false">$A$4*($L291+H292)*(1-$L291-H292)</f>
        <v>-6.40269042798179E-005</v>
      </c>
      <c r="J292" s="1" t="n">
        <f aca="false">$A$4*($L291+0.5*I292)*(1-$L291-0.5*I292)</f>
        <v>-6.46707475675788E-005</v>
      </c>
      <c r="K292" s="1" t="n">
        <f aca="false">(G292+I292+4*J292)/6</f>
        <v>-6.46708431703978E-005</v>
      </c>
      <c r="L292" s="1" t="n">
        <f aca="false">L291+K292</f>
        <v>1.00319049129986</v>
      </c>
    </row>
    <row r="293" customFormat="false" ht="13.5" hidden="false" customHeight="false" outlineLevel="0" collapsed="false">
      <c r="A293" s="1" t="n">
        <f aca="false">A292+$A$4</f>
        <v>6.65999999999995</v>
      </c>
      <c r="B293" s="1" t="n">
        <f aca="false">D293-0.5*$A$4*(C292-E293)</f>
        <v>1.00315156920024</v>
      </c>
      <c r="C293" s="1" t="n">
        <f aca="false">B293*(1-B293)</f>
        <v>-0.00316150158866252</v>
      </c>
      <c r="D293" s="1" t="n">
        <f aca="false">B292+$A$4*C292</f>
        <v>1.00315091993806</v>
      </c>
      <c r="E293" s="1" t="n">
        <f aca="false">D293*(1-D293)</f>
        <v>-0.00316084823451891</v>
      </c>
      <c r="F293" s="1" t="n">
        <f aca="false">1/(1+$F$8*EXP(-A293))</f>
        <v>1.00314411971342</v>
      </c>
      <c r="G293" s="1" t="n">
        <f aca="false">$A$4*L292*(1-L292)</f>
        <v>-6.40134106919866E-005</v>
      </c>
      <c r="H293" s="1" t="n">
        <f aca="false">$A$4*($L292+G293)*(1-$L292-G293)</f>
        <v>-6.27250550632864E-005</v>
      </c>
      <c r="I293" s="1" t="n">
        <f aca="false">$A$4*($L292+H293)*(1-$L292-H293)</f>
        <v>-6.2750983329673E-005</v>
      </c>
      <c r="J293" s="1" t="n">
        <f aca="false">$A$4*($L292+0.5*I293)*(1-$L292-0.5*I293)</f>
        <v>-6.3381916417792E-005</v>
      </c>
      <c r="K293" s="1" t="n">
        <f aca="false">(G293+I293+4*J293)/6</f>
        <v>-6.33820099488046E-005</v>
      </c>
      <c r="L293" s="1" t="n">
        <f aca="false">L292+K293</f>
        <v>1.00312710928992</v>
      </c>
    </row>
    <row r="294" customFormat="false" ht="13.5" hidden="false" customHeight="false" outlineLevel="0" collapsed="false">
      <c r="A294" s="1" t="n">
        <f aca="false">A293+$A$4</f>
        <v>6.67999999999995</v>
      </c>
      <c r="B294" s="1" t="n">
        <f aca="false">D294-0.5*$A$4*(C293-E294)</f>
        <v>1.00308897541428</v>
      </c>
      <c r="C294" s="1" t="n">
        <f aca="false">B294*(1-B294)</f>
        <v>-0.00309851718338913</v>
      </c>
      <c r="D294" s="1" t="n">
        <f aca="false">B293+$A$4*C293</f>
        <v>1.00308833916847</v>
      </c>
      <c r="E294" s="1" t="n">
        <f aca="false">D294*(1-D294)</f>
        <v>-0.00309787700728477</v>
      </c>
      <c r="F294" s="1" t="n">
        <f aca="false">1/(1+$F$8*EXP(-A294))</f>
        <v>1.00308167011399</v>
      </c>
      <c r="G294" s="1" t="n">
        <f aca="false">$A$4*L293*(1-L293)</f>
        <v>-6.27377620485438E-005</v>
      </c>
      <c r="H294" s="1" t="n">
        <f aca="false">$A$4*($L293+G294)*(1-$L293-G294)</f>
        <v>-6.14752380145674E-005</v>
      </c>
      <c r="I294" s="1" t="n">
        <f aca="false">$A$4*($L293+H294)*(1-$L293-H294)</f>
        <v>-6.15006432808344E-005</v>
      </c>
      <c r="J294" s="1" t="n">
        <f aca="false">$A$4*($L293+0.5*I294)*(1-$L293-0.5*I294)</f>
        <v>-6.21189281427222E-005</v>
      </c>
      <c r="K294" s="1" t="n">
        <f aca="false">(G294+I294+4*J294)/6</f>
        <v>-6.21190196500445E-005</v>
      </c>
      <c r="L294" s="1" t="n">
        <f aca="false">L293+K294</f>
        <v>1.00306499027027</v>
      </c>
    </row>
    <row r="295" customFormat="false" ht="13.5" hidden="false" customHeight="false" outlineLevel="0" collapsed="false">
      <c r="A295" s="1" t="n">
        <f aca="false">A294+$A$4</f>
        <v>6.69999999999995</v>
      </c>
      <c r="B295" s="1" t="n">
        <f aca="false">D295-0.5*$A$4*(C294-E295)</f>
        <v>1.00302762856414</v>
      </c>
      <c r="C295" s="1" t="n">
        <f aca="false">B295*(1-B295)</f>
        <v>-0.00303679509886459</v>
      </c>
      <c r="D295" s="1" t="n">
        <f aca="false">B294+$A$4*C294</f>
        <v>1.00302700507061</v>
      </c>
      <c r="E295" s="1" t="n">
        <f aca="false">D295*(1-D295)</f>
        <v>-0.00303616783030888</v>
      </c>
      <c r="F295" s="1" t="n">
        <f aca="false">1/(1+$F$8*EXP(-A295))</f>
        <v>1.00302046464506</v>
      </c>
      <c r="G295" s="1" t="n">
        <f aca="false">$A$4*L294*(1-L294)</f>
        <v>-6.14876887124558E-005</v>
      </c>
      <c r="H295" s="1" t="n">
        <f aca="false">$A$4*($L294+G295)*(1-$L294-G295)</f>
        <v>-6.02504721862182E-005</v>
      </c>
      <c r="I295" s="1" t="n">
        <f aca="false">$A$4*($L294+H295)*(1-$L294-H295)</f>
        <v>-6.02753651866783E-005</v>
      </c>
      <c r="J295" s="1" t="n">
        <f aca="false">$A$4*($L294+0.5*I295)*(1-$L294-0.5*I295)</f>
        <v>-6.08812583580306E-005</v>
      </c>
      <c r="K295" s="1" t="n">
        <f aca="false">(G295+I295+4*J295)/6</f>
        <v>-6.08813478885428E-005</v>
      </c>
      <c r="L295" s="1" t="n">
        <f aca="false">L294+K295</f>
        <v>1.00300410892238</v>
      </c>
    </row>
    <row r="296" customFormat="false" ht="13.5" hidden="false" customHeight="false" outlineLevel="0" collapsed="false">
      <c r="A296" s="1" t="n">
        <f aca="false">A295+$A$4</f>
        <v>6.71999999999995</v>
      </c>
      <c r="B296" s="1" t="n">
        <f aca="false">D296-0.5*$A$4*(C295-E296)</f>
        <v>1.00296750366201</v>
      </c>
      <c r="C296" s="1" t="n">
        <f aca="false">B296*(1-B296)</f>
        <v>-0.0029763097399952</v>
      </c>
      <c r="D296" s="1" t="n">
        <f aca="false">B295+$A$4*C295</f>
        <v>1.00296689266216</v>
      </c>
      <c r="E296" s="1" t="n">
        <f aca="false">D296*(1-D296)</f>
        <v>-0.00297569511423369</v>
      </c>
      <c r="F296" s="1" t="n">
        <f aca="false">1/(1+$F$8*EXP(-A296))</f>
        <v>1.00296047837399</v>
      </c>
      <c r="G296" s="1" t="n">
        <f aca="false">$A$4*L295*(1-L295)</f>
        <v>-6.02626718558971E-005</v>
      </c>
      <c r="H296" s="1" t="n">
        <f aca="false">$A$4*($L295+G296)*(1-$L295-G296)</f>
        <v>-5.90502496253632E-005</v>
      </c>
      <c r="I296" s="1" t="n">
        <f aca="false">$A$4*($L295+H296)*(1-$L295-H296)</f>
        <v>-5.90746408667587E-005</v>
      </c>
      <c r="J296" s="1" t="n">
        <f aca="false">$A$4*($L295+0.5*I296)*(1-$L295-0.5*I296)</f>
        <v>-5.96683935631812E-005</v>
      </c>
      <c r="K296" s="1" t="n">
        <f aca="false">(G296+I296+4*J296)/6</f>
        <v>-5.96684811625634E-005</v>
      </c>
      <c r="L296" s="1" t="n">
        <f aca="false">L295+K296</f>
        <v>1.00294444044122</v>
      </c>
    </row>
    <row r="297" customFormat="false" ht="13.5" hidden="false" customHeight="false" outlineLevel="0" collapsed="false">
      <c r="A297" s="1" t="n">
        <f aca="false">A296+$A$4</f>
        <v>6.73999999999994</v>
      </c>
      <c r="B297" s="1" t="n">
        <f aca="false">D297-0.5*$A$4*(C296-E297)</f>
        <v>1.00290857622661</v>
      </c>
      <c r="C297" s="1" t="n">
        <f aca="false">B297*(1-B297)</f>
        <v>-0.00291703604227545</v>
      </c>
      <c r="D297" s="1" t="n">
        <f aca="false">B296+$A$4*C296</f>
        <v>1.00290797746721</v>
      </c>
      <c r="E297" s="1" t="n">
        <f aca="false">D297*(1-D297)</f>
        <v>-0.00291643380016097</v>
      </c>
      <c r="F297" s="1" t="n">
        <f aca="false">1/(1+$F$8*EXP(-A297))</f>
        <v>1.00290168687359</v>
      </c>
      <c r="G297" s="1" t="n">
        <f aca="false">$A$4*L296*(1-L296)</f>
        <v>-5.90622034145351E-005</v>
      </c>
      <c r="H297" s="1" t="n">
        <f aca="false">$A$4*($L296+G297)*(1-$L296-G297)</f>
        <v>-5.78740729075106E-005</v>
      </c>
      <c r="I297" s="1" t="n">
        <f aca="false">$A$4*($L296+H297)*(1-$L296-H297)</f>
        <v>-5.78979726741205E-005</v>
      </c>
      <c r="J297" s="1" t="n">
        <f aca="false">$A$4*($L296+0.5*I297)*(1-$L296-0.5*I297)</f>
        <v>-5.84798309060259E-005</v>
      </c>
      <c r="K297" s="1" t="n">
        <f aca="false">(G297+I297+4*J297)/6</f>
        <v>-5.84799166187932E-005</v>
      </c>
      <c r="L297" s="1" t="n">
        <f aca="false">L296+K297</f>
        <v>1.0028859605246</v>
      </c>
    </row>
    <row r="298" customFormat="false" ht="13.5" hidden="false" customHeight="false" outlineLevel="0" collapsed="false">
      <c r="A298" s="1" t="n">
        <f aca="false">A297+$A$4</f>
        <v>6.75999999999994</v>
      </c>
      <c r="B298" s="1" t="n">
        <f aca="false">D298-0.5*$A$4*(C297-E298)</f>
        <v>1.0028508222727</v>
      </c>
      <c r="C298" s="1" t="n">
        <f aca="false">B298*(1-B298)</f>
        <v>-0.00285894946033538</v>
      </c>
      <c r="D298" s="1" t="n">
        <f aca="false">B297+$A$4*C297</f>
        <v>1.00285023550576</v>
      </c>
      <c r="E298" s="1" t="n">
        <f aca="false">D298*(1-D298)</f>
        <v>-0.00285835934820234</v>
      </c>
      <c r="F298" s="1" t="n">
        <f aca="false">1/(1+$F$8*EXP(-A298))</f>
        <v>1.00284406621162</v>
      </c>
      <c r="G298" s="1" t="n">
        <f aca="false">$A$4*L297*(1-L297)</f>
        <v>-5.78857858549127E-005</v>
      </c>
      <c r="H298" s="1" t="n">
        <f aca="false">$A$4*($L297+G298)*(1-$L297-G298)</f>
        <v>-5.67214549093821E-005</v>
      </c>
      <c r="I298" s="1" t="n">
        <f aca="false">$A$4*($L297+H298)*(1-$L297-H298)</f>
        <v>-5.67448732680034E-005</v>
      </c>
      <c r="J298" s="1" t="n">
        <f aca="false">$A$4*($L297+0.5*I298)*(1-$L297-0.5*I298)</f>
        <v>-5.73150779528514E-005</v>
      </c>
      <c r="K298" s="1" t="n">
        <f aca="false">(G298+I298+4*J298)/6</f>
        <v>-5.7315161822387E-005</v>
      </c>
      <c r="L298" s="1" t="n">
        <f aca="false">L297+K298</f>
        <v>1.00282864536277</v>
      </c>
    </row>
    <row r="299" customFormat="false" ht="13.5" hidden="false" customHeight="false" outlineLevel="0" collapsed="false">
      <c r="A299" s="1" t="n">
        <f aca="false">A298+$A$4</f>
        <v>6.77999999999994</v>
      </c>
      <c r="B299" s="1" t="n">
        <f aca="false">D299-0.5*$A$4*(C298-E299)</f>
        <v>1.00279421830084</v>
      </c>
      <c r="C299" s="1" t="n">
        <f aca="false">B299*(1-B299)</f>
        <v>-0.00280202595675122</v>
      </c>
      <c r="D299" s="1" t="n">
        <f aca="false">B298+$A$4*C298</f>
        <v>1.0027936432835</v>
      </c>
      <c r="E299" s="1" t="n">
        <f aca="false">D299*(1-D299)</f>
        <v>-0.0028014477262935</v>
      </c>
      <c r="F299" s="1" t="n">
        <f aca="false">1/(1+$F$8*EXP(-A299))</f>
        <v>1.00278759294055</v>
      </c>
      <c r="G299" s="1" t="n">
        <f aca="false">$A$4*L298*(1-L298)</f>
        <v>-5.67329319472412E-005</v>
      </c>
      <c r="H299" s="1" t="n">
        <f aca="false">$A$4*($L298+G299)*(1-$L298-G299)</f>
        <v>-5.5591918587013E-005</v>
      </c>
      <c r="I299" s="1" t="n">
        <f aca="false">$A$4*($L298+H299)*(1-$L298-H299)</f>
        <v>-5.56148653918204E-005</v>
      </c>
      <c r="J299" s="1" t="n">
        <f aca="false">$A$4*($L298+0.5*I299)*(1-$L298-0.5*I299)</f>
        <v>-5.61736524637674E-005</v>
      </c>
      <c r="K299" s="1" t="n">
        <f aca="false">(G299+I299+4*J299)/6</f>
        <v>-5.61737345323552E-005</v>
      </c>
      <c r="L299" s="1" t="n">
        <f aca="false">L298+K299</f>
        <v>1.00277247162824</v>
      </c>
    </row>
    <row r="300" customFormat="false" ht="13.5" hidden="false" customHeight="false" outlineLevel="0" collapsed="false">
      <c r="A300" s="1" t="n">
        <f aca="false">A299+$A$4</f>
        <v>6.79999999999994</v>
      </c>
      <c r="B300" s="1" t="n">
        <f aca="false">D300-0.5*$A$4*(C299-E300)</f>
        <v>1.00273874128728</v>
      </c>
      <c r="C300" s="1" t="n">
        <f aca="false">B300*(1-B300)</f>
        <v>-0.002746241991117</v>
      </c>
      <c r="D300" s="1" t="n">
        <f aca="false">B299+$A$4*C299</f>
        <v>1.0027381777817</v>
      </c>
      <c r="E300" s="1" t="n">
        <f aca="false">D300*(1-D300)</f>
        <v>-0.0027456753992677</v>
      </c>
      <c r="F300" s="1" t="n">
        <f aca="false">1/(1+$F$8*EXP(-A300))</f>
        <v>1.00273224408754</v>
      </c>
      <c r="G300" s="1" t="n">
        <f aca="false">$A$4*L299*(1-L299)</f>
        <v>-5.5603164543415E-005</v>
      </c>
      <c r="H300" s="1" t="n">
        <f aca="false">$A$4*($L299+G300)*(1-$L299-G300)</f>
        <v>-5.44849967589394E-005</v>
      </c>
      <c r="I300" s="1" t="n">
        <f aca="false">$A$4*($L299+H300)*(1-$L299-H300)</f>
        <v>-5.45074816562265E-005</v>
      </c>
      <c r="J300" s="1" t="n">
        <f aca="false">$A$4*($L299+0.5*I300)*(1-$L299-0.5*I300)</f>
        <v>-5.50550821732521E-005</v>
      </c>
      <c r="K300" s="1" t="n">
        <f aca="false">(G300+I300+4*J300)/6</f>
        <v>-5.50551624821083E-005</v>
      </c>
      <c r="L300" s="1" t="n">
        <f aca="false">L299+K300</f>
        <v>1.00271741646576</v>
      </c>
    </row>
    <row r="301" customFormat="false" ht="13.5" hidden="false" customHeight="false" outlineLevel="0" collapsed="false">
      <c r="A301" s="1" t="n">
        <f aca="false">A300+$A$4</f>
        <v>6.81999999999994</v>
      </c>
      <c r="B301" s="1" t="n">
        <f aca="false">D301-0.5*$A$4*(C300-E301)</f>
        <v>1.00268436867419</v>
      </c>
      <c r="C301" s="1" t="n">
        <f aca="false">B301*(1-B301)</f>
        <v>-0.00269157450936448</v>
      </c>
      <c r="D301" s="1" t="n">
        <f aca="false">B300+$A$4*C300</f>
        <v>1.00268381644746</v>
      </c>
      <c r="E301" s="1" t="n">
        <f aca="false">D301*(1-D301)</f>
        <v>-0.00269101931817971</v>
      </c>
      <c r="F301" s="1" t="n">
        <f aca="false">1/(1+$F$8*EXP(-A301))</f>
        <v>1.0026779971446</v>
      </c>
      <c r="G301" s="1" t="n">
        <f aca="false">$A$4*L300*(1-L300)</f>
        <v>-5.44960163601535E-005</v>
      </c>
      <c r="H301" s="1" t="n">
        <f aca="false">$A$4*($L300+G301)*(1-$L300-G301)</f>
        <v>-5.34002318943794E-005</v>
      </c>
      <c r="I301" s="1" t="n">
        <f aca="false">$A$4*($L300+H301)*(1-$L300-H301)</f>
        <v>-5.34222643271842E-005</v>
      </c>
      <c r="J301" s="1" t="n">
        <f aca="false">$A$4*($L300+0.5*I301)*(1-$L300-0.5*I301)</f>
        <v>-5.39589045757588E-005</v>
      </c>
      <c r="K301" s="1" t="n">
        <f aca="false">(G301+I301+4*J301)/6</f>
        <v>-5.39589831650622E-005</v>
      </c>
      <c r="L301" s="1" t="n">
        <f aca="false">L300+K301</f>
        <v>1.00266345748259</v>
      </c>
    </row>
    <row r="302" customFormat="false" ht="13.5" hidden="false" customHeight="false" outlineLevel="0" collapsed="false">
      <c r="A302" s="1" t="n">
        <f aca="false">A301+$A$4</f>
        <v>6.83999999999994</v>
      </c>
      <c r="B302" s="1" t="n">
        <f aca="false">D302-0.5*$A$4*(C301-E302)</f>
        <v>1.00263107835999</v>
      </c>
      <c r="C302" s="1" t="n">
        <f aca="false">B302*(1-B302)</f>
        <v>-0.00263800093332964</v>
      </c>
      <c r="D302" s="1" t="n">
        <f aca="false">B301+$A$4*C301</f>
        <v>1.002630537184</v>
      </c>
      <c r="E302" s="1" t="n">
        <f aca="false">D302*(1-D302)</f>
        <v>-0.0026374569098747</v>
      </c>
      <c r="F302" s="1" t="n">
        <f aca="false">1/(1+$F$8*EXP(-A302))</f>
        <v>1.00262483005904</v>
      </c>
      <c r="G302" s="1" t="n">
        <f aca="false">$A$4*L301*(1-L301)</f>
        <v>-5.34110297671184E-005</v>
      </c>
      <c r="H302" s="1" t="n">
        <f aca="false">$A$4*($L301+G302)*(1-$L301-G302)</f>
        <v>-5.23371759062626E-005</v>
      </c>
      <c r="I302" s="1" t="n">
        <f aca="false">$A$4*($L301+H302)*(1-$L301-H302)</f>
        <v>-5.23587651188814E-005</v>
      </c>
      <c r="J302" s="1" t="n">
        <f aca="false">$A$4*($L301+0.5*I302)*(1-$L301-0.5*I302)</f>
        <v>-5.28846667162363E-005</v>
      </c>
      <c r="K302" s="1" t="n">
        <f aca="false">(G302+I302+4*J302)/6</f>
        <v>-5.28847436251575E-005</v>
      </c>
      <c r="L302" s="1" t="n">
        <f aca="false">L301+K302</f>
        <v>1.00261057273897</v>
      </c>
    </row>
    <row r="303" customFormat="false" ht="13.5" hidden="false" customHeight="false" outlineLevel="0" collapsed="false">
      <c r="A303" s="1" t="n">
        <f aca="false">A302+$A$4</f>
        <v>6.85999999999994</v>
      </c>
      <c r="B303" s="1" t="n">
        <f aca="false">D303-0.5*$A$4*(C302-E303)</f>
        <v>1.00257884868999</v>
      </c>
      <c r="C303" s="1" t="n">
        <f aca="false">B303*(1-B303)</f>
        <v>-0.0025854991505579</v>
      </c>
      <c r="D303" s="1" t="n">
        <f aca="false">B302+$A$4*C302</f>
        <v>1.00257831834133</v>
      </c>
      <c r="E303" s="1" t="n">
        <f aca="false">D303*(1-D303)</f>
        <v>-0.00258496606679582</v>
      </c>
      <c r="F303" s="1" t="n">
        <f aca="false">1/(1+$F$8*EXP(-A303))</f>
        <v>1.00257272122404</v>
      </c>
      <c r="G303" s="1" t="n">
        <f aca="false">$A$4*L302*(1-L302)</f>
        <v>-5.23477565798918E-005</v>
      </c>
      <c r="H303" s="1" t="n">
        <f aca="false">$A$4*($L302+G303)*(1-$L302-G303)</f>
        <v>-5.12953899489954E-005</v>
      </c>
      <c r="I303" s="1" t="n">
        <f aca="false">$A$4*($L302+H303)*(1-$L302-H303)</f>
        <v>-5.13165449913871E-005</v>
      </c>
      <c r="J303" s="1" t="n">
        <f aca="false">$A$4*($L302+0.5*I303)*(1-$L302-0.5*I303)</f>
        <v>-5.18319249854486E-005</v>
      </c>
      <c r="K303" s="1" t="n">
        <f aca="false">(G303+I303+4*J303)/6</f>
        <v>-5.18320002521789E-005</v>
      </c>
      <c r="L303" s="1" t="n">
        <f aca="false">L302+K303</f>
        <v>1.00255874073872</v>
      </c>
    </row>
    <row r="304" customFormat="false" ht="13.5" hidden="false" customHeight="false" outlineLevel="0" collapsed="false">
      <c r="A304" s="1" t="n">
        <f aca="false">A303+$A$4</f>
        <v>6.87999999999994</v>
      </c>
      <c r="B304" s="1" t="n">
        <f aca="false">D304-0.5*$A$4*(C303-E304)</f>
        <v>1.00252765844712</v>
      </c>
      <c r="C304" s="1" t="n">
        <f aca="false">B304*(1-B304)</f>
        <v>-0.00253404750434161</v>
      </c>
      <c r="D304" s="1" t="n">
        <f aca="false">B303+$A$4*C303</f>
        <v>1.00252713870698</v>
      </c>
      <c r="E304" s="1" t="n">
        <f aca="false">D304*(1-D304)</f>
        <v>-0.00253352513702528</v>
      </c>
      <c r="F304" s="1" t="n">
        <f aca="false">1/(1+$F$8*EXP(-A304))</f>
        <v>1.00252164946946</v>
      </c>
      <c r="G304" s="1" t="n">
        <f aca="false">$A$4*L303*(1-L303)</f>
        <v>-5.13057578576968E-005</v>
      </c>
      <c r="H304" s="1" t="n">
        <f aca="false">$A$4*($L303+G304)*(1-$L303-G304)</f>
        <v>-5.02744442208482E-005</v>
      </c>
      <c r="I304" s="1" t="n">
        <f aca="false">$A$4*($L303+H304)*(1-$L303-H304)</f>
        <v>-5.02951739529329E-005</v>
      </c>
      <c r="J304" s="1" t="n">
        <f aca="false">$A$4*($L303+0.5*I304)*(1-$L303-0.5*I304)</f>
        <v>-5.0800244919979E-005</v>
      </c>
      <c r="K304" s="1" t="n">
        <f aca="false">(G304+I304+4*J304)/6</f>
        <v>-5.08003185817576E-005</v>
      </c>
      <c r="L304" s="1" t="n">
        <f aca="false">L303+K304</f>
        <v>1.00250794042014</v>
      </c>
    </row>
    <row r="305" customFormat="false" ht="13.5" hidden="false" customHeight="false" outlineLevel="0" collapsed="false">
      <c r="A305" s="1" t="n">
        <f aca="false">A304+$A$4</f>
        <v>6.89999999999994</v>
      </c>
      <c r="B305" s="1" t="n">
        <f aca="false">D305-0.5*$A$4*(C304-E305)</f>
        <v>1.00247748684293</v>
      </c>
      <c r="C305" s="1" t="n">
        <f aca="false">B305*(1-B305)</f>
        <v>-0.00248362478398425</v>
      </c>
      <c r="D305" s="1" t="n">
        <f aca="false">B304+$A$4*C304</f>
        <v>1.00247697749703</v>
      </c>
      <c r="E305" s="1" t="n">
        <f aca="false">D305*(1-D305)</f>
        <v>-0.00248311291455026</v>
      </c>
      <c r="F305" s="1" t="n">
        <f aca="false">1/(1+$F$8*EXP(-A305))</f>
        <v>1.00247159405286</v>
      </c>
      <c r="G305" s="1" t="n">
        <f aca="false">$A$4*L304*(1-L304)</f>
        <v>-5.02846037057217E-005</v>
      </c>
      <c r="H305" s="1" t="n">
        <f aca="false">$A$4*($L304+G305)*(1-$L304-G305)</f>
        <v>-4.92739177708289E-005</v>
      </c>
      <c r="I305" s="1" t="n">
        <f aca="false">$A$4*($L304+H305)*(1-$L304-H305)</f>
        <v>-4.92942308666831E-005</v>
      </c>
      <c r="J305" s="1" t="n">
        <f aca="false">$A$4*($L304+0.5*I305)*(1-$L304-0.5*I305)</f>
        <v>-4.97892010067794E-005</v>
      </c>
      <c r="K305" s="1" t="n">
        <f aca="false">(G305+I305+4*J305)/6</f>
        <v>-4.97892730999204E-005</v>
      </c>
      <c r="L305" s="1" t="n">
        <f aca="false">L304+K305</f>
        <v>1.00245815114704</v>
      </c>
    </row>
    <row r="306" customFormat="false" ht="13.5" hidden="false" customHeight="false" outlineLevel="0" collapsed="false">
      <c r="A306" s="1" t="n">
        <f aca="false">A305+$A$4</f>
        <v>6.91999999999994</v>
      </c>
      <c r="B306" s="1" t="n">
        <f aca="false">D306-0.5*$A$4*(C305-E306)</f>
        <v>1.00242831350879</v>
      </c>
      <c r="C306" s="1" t="n">
        <f aca="false">B306*(1-B306)</f>
        <v>-0.00243421021528689</v>
      </c>
      <c r="D306" s="1" t="n">
        <f aca="false">B305+$A$4*C305</f>
        <v>1.00242781434725</v>
      </c>
      <c r="E306" s="1" t="n">
        <f aca="false">D306*(1-D306)</f>
        <v>-0.00243370862975229</v>
      </c>
      <c r="F306" s="1" t="n">
        <f aca="false">1/(1+$F$8*EXP(-A306))</f>
        <v>1.00242253465068</v>
      </c>
      <c r="G306" s="1" t="n">
        <f aca="false">$A$4*L305*(1-L305)</f>
        <v>-4.9283873081937E-005</v>
      </c>
      <c r="H306" s="1" t="n">
        <f aca="false">$A$4*($L305+G306)*(1-$L305-G306)</f>
        <v>-4.82933983099354E-005</v>
      </c>
      <c r="I306" s="1" t="n">
        <f aca="false">$A$4*($L305+H306)*(1-$L305-H306)</f>
        <v>-4.83133032618867E-005</v>
      </c>
      <c r="J306" s="1" t="n">
        <f aca="false">$A$4*($L305+0.5*I306)*(1-$L305-0.5*I306)</f>
        <v>-4.87983764921579E-005</v>
      </c>
      <c r="K306" s="1" t="n">
        <f aca="false">(G306+I306+4*J306)/6</f>
        <v>-4.87984470520759E-005</v>
      </c>
      <c r="L306" s="1" t="n">
        <f aca="false">L305+K306</f>
        <v>1.00240935269998</v>
      </c>
    </row>
    <row r="307" customFormat="false" ht="13.5" hidden="false" customHeight="false" outlineLevel="0" collapsed="false">
      <c r="A307" s="1" t="n">
        <f aca="false">A306+$A$4</f>
        <v>6.93999999999994</v>
      </c>
      <c r="B307" s="1" t="n">
        <f aca="false">D307-0.5*$A$4*(C306-E307)</f>
        <v>1.00238011848724</v>
      </c>
      <c r="C307" s="1" t="n">
        <f aca="false">B307*(1-B307)</f>
        <v>-0.00238578345124935</v>
      </c>
      <c r="D307" s="1" t="n">
        <f aca="false">B306+$A$4*C306</f>
        <v>1.00237962930448</v>
      </c>
      <c r="E307" s="1" t="n">
        <f aca="false">D307*(1-D307)</f>
        <v>-0.00238529194011097</v>
      </c>
      <c r="F307" s="1" t="n">
        <f aca="false">1/(1+$F$8*EXP(-A307))</f>
        <v>1.00237445134963</v>
      </c>
      <c r="G307" s="1" t="n">
        <f aca="false">$A$4*L306*(1-L306)</f>
        <v>-4.83031536083204E-005</v>
      </c>
      <c r="H307" s="1" t="n">
        <f aca="false">$A$4*($L306+G307)*(1-$L306-G307)</f>
        <v>-4.73324820267044E-005</v>
      </c>
      <c r="I307" s="1" t="n">
        <f aca="false">$A$4*($L306+H307)*(1-$L306-H307)</f>
        <v>-4.73519871493287E-005</v>
      </c>
      <c r="J307" s="1" t="n">
        <f aca="false">$A$4*($L306+0.5*I307)*(1-$L306-0.5*I307)</f>
        <v>-4.78273631951188E-005</v>
      </c>
      <c r="K307" s="1" t="n">
        <f aca="false">(G307+I307+4*J307)/6</f>
        <v>-4.7827432256354E-005</v>
      </c>
      <c r="L307" s="1" t="n">
        <f aca="false">L306+K307</f>
        <v>1.00236152526773</v>
      </c>
    </row>
    <row r="308" customFormat="false" ht="13.5" hidden="false" customHeight="false" outlineLevel="0" collapsed="false">
      <c r="A308" s="1" t="n">
        <f aca="false">A307+$A$4</f>
        <v>6.95999999999994</v>
      </c>
      <c r="B308" s="1" t="n">
        <f aca="false">D308-0.5*$A$4*(C307-E308)</f>
        <v>1.00233288222351</v>
      </c>
      <c r="C308" s="1" t="n">
        <f aca="false">B308*(1-B308)</f>
        <v>-0.00233832456298102</v>
      </c>
      <c r="D308" s="1" t="n">
        <f aca="false">B307+$A$4*C307</f>
        <v>1.00233240281821</v>
      </c>
      <c r="E308" s="1" t="n">
        <f aca="false">D308*(1-D308)</f>
        <v>-0.00233784292111741</v>
      </c>
      <c r="F308" s="1" t="n">
        <f aca="false">1/(1+$F$8*EXP(-A308))</f>
        <v>1.00232732463825</v>
      </c>
      <c r="G308" s="1" t="n">
        <f aca="false">$A$4*L307*(1-L307)</f>
        <v>-4.73420413863363E-005</v>
      </c>
      <c r="H308" s="1" t="n">
        <f aca="false">$A$4*($L307+G308)*(1-$L307-G308)</f>
        <v>-4.63907734069089E-005</v>
      </c>
      <c r="I308" s="1" t="n">
        <f aca="false">$A$4*($L307+H308)*(1-$L307-H308)</f>
        <v>-4.64098868409317E-005</v>
      </c>
      <c r="J308" s="1" t="n">
        <f aca="false">$A$4*($L307+0.5*I308)*(1-$L307-0.5*I308)</f>
        <v>-4.68757613249061E-005</v>
      </c>
      <c r="K308" s="1" t="n">
        <f aca="false">(G308+I308+4*J308)/6</f>
        <v>-4.68758289211487E-005</v>
      </c>
      <c r="L308" s="1" t="n">
        <f aca="false">L307+K308</f>
        <v>1.00231464943881</v>
      </c>
    </row>
    <row r="309" customFormat="false" ht="13.5" hidden="false" customHeight="false" outlineLevel="0" collapsed="false">
      <c r="A309" s="1" t="n">
        <f aca="false">A308+$A$4</f>
        <v>6.97999999999994</v>
      </c>
      <c r="B309" s="1" t="n">
        <f aca="false">D309-0.5*$A$4*(C308-E309)</f>
        <v>1.00228658555731</v>
      </c>
      <c r="C309" s="1" t="n">
        <f aca="false">B309*(1-B309)</f>
        <v>-0.00229181403081954</v>
      </c>
      <c r="D309" s="1" t="n">
        <f aca="false">B308+$A$4*C308</f>
        <v>1.00228611573225</v>
      </c>
      <c r="E309" s="1" t="n">
        <f aca="false">D309*(1-D309)</f>
        <v>-0.00229134205739393</v>
      </c>
      <c r="F309" s="1" t="n">
        <f aca="false">1/(1+$F$8*EXP(-A309))</f>
        <v>1.00228113539866</v>
      </c>
      <c r="G309" s="1" t="n">
        <f aca="false">$A$4*L308*(1-L308)</f>
        <v>-4.64001408166022E-005</v>
      </c>
      <c r="H309" s="1" t="n">
        <f aca="false">$A$4*($L308+G309)*(1-$L308-G309)</f>
        <v>-4.54678850573355E-005</v>
      </c>
      <c r="I309" s="1" t="n">
        <f aca="false">$A$4*($L308+H309)*(1-$L308-H309)</f>
        <v>-4.54866147734417E-005</v>
      </c>
      <c r="J309" s="1" t="n">
        <f aca="false">$A$4*($L308+0.5*I309)*(1-$L308-0.5*I309)</f>
        <v>-4.59431793026813E-005</v>
      </c>
      <c r="K309" s="1" t="n">
        <f aca="false">(G309+I309+4*J309)/6</f>
        <v>-4.59432454667948E-005</v>
      </c>
      <c r="L309" s="1" t="n">
        <f aca="false">L308+K309</f>
        <v>1.00226870619334</v>
      </c>
    </row>
    <row r="310" customFormat="false" ht="13.5" hidden="false" customHeight="false" outlineLevel="0" collapsed="false">
      <c r="A310" s="1" t="n">
        <f aca="false">A309+$A$4</f>
        <v>6.99999999999994</v>
      </c>
      <c r="B310" s="1" t="n">
        <f aca="false">D310-0.5*$A$4*(C309-E310)</f>
        <v>1.00224120971466</v>
      </c>
      <c r="C310" s="1" t="n">
        <f aca="false">B310*(1-B310)</f>
        <v>-0.00224623273564533</v>
      </c>
      <c r="D310" s="1" t="n">
        <f aca="false">B309+$A$4*C309</f>
        <v>1.00224074927669</v>
      </c>
      <c r="E310" s="1" t="n">
        <f aca="false">D310*(1-D310)</f>
        <v>-0.00224577023401326</v>
      </c>
      <c r="F310" s="1" t="n">
        <f aca="false">1/(1+$F$8*EXP(-A310))</f>
        <v>1.00223586489849</v>
      </c>
      <c r="G310" s="1" t="n">
        <f aca="false">$A$4*L309*(1-L309)</f>
        <v>-4.5477064422611E-005</v>
      </c>
      <c r="H310" s="1" t="n">
        <f aca="false">$A$4*($L309+G310)*(1-$L309-G310)</f>
        <v>-4.45634375335181E-005</v>
      </c>
      <c r="I310" s="1" t="n">
        <f aca="false">$A$4*($L309+H310)*(1-$L309-H310)</f>
        <v>-4.45817913360708E-005</v>
      </c>
      <c r="J310" s="1" t="n">
        <f aca="false">$A$4*($L309+0.5*I310)*(1-$L309-0.5*I310)</f>
        <v>-4.50292335872086E-005</v>
      </c>
      <c r="K310" s="1" t="n">
        <f aca="false">(G310+I310+4*J310)/6</f>
        <v>-4.50292983512527E-005</v>
      </c>
      <c r="L310" s="1" t="n">
        <f aca="false">L309+K310</f>
        <v>1.002223676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9-15T09:11:46Z</dcterms:modified>
  <cp:revision>0</cp:revision>
  <dc:subject/>
  <dc:title/>
</cp:coreProperties>
</file>