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Heun (3d)</t>
  </si>
  <si>
    <t xml:space="preserve">x'=F(t,x,y,z)</t>
  </si>
  <si>
    <t xml:space="preserve">Changer les fonctions enH16 , I16, J16</t>
  </si>
  <si>
    <t xml:space="preserve">p</t>
  </si>
  <si>
    <t xml:space="preserve">k1</t>
  </si>
  <si>
    <t xml:space="preserve">y'=G(t,x,y,z)</t>
  </si>
  <si>
    <t xml:space="preserve">xo=B16</t>
  </si>
  <si>
    <t xml:space="preserve">les copier en K16 , L16, M16</t>
  </si>
  <si>
    <t xml:space="preserve">q</t>
  </si>
  <si>
    <t xml:space="preserve">k2</t>
  </si>
  <si>
    <t xml:space="preserve">h</t>
  </si>
  <si>
    <t xml:space="preserve">n points</t>
  </si>
  <si>
    <t xml:space="preserve">z'=H(t,x,y,z)</t>
  </si>
  <si>
    <t xml:space="preserve">yo=C16</t>
  </si>
  <si>
    <t xml:space="preserve">les bornes en A6-A7</t>
  </si>
  <si>
    <t xml:space="preserve">r</t>
  </si>
  <si>
    <t xml:space="preserve">k3</t>
  </si>
  <si>
    <t xml:space="preserve">zo=D16</t>
  </si>
  <si>
    <t xml:space="preserve">k4</t>
  </si>
  <si>
    <t xml:space="preserve">bornes</t>
  </si>
  <si>
    <t xml:space="preserve">x</t>
  </si>
  <si>
    <t xml:space="preserve">y</t>
  </si>
  <si>
    <t xml:space="preserve">z</t>
  </si>
  <si>
    <t xml:space="preserve">p1=xo+hF(xo,yo,zo)</t>
  </si>
  <si>
    <t xml:space="preserve">k5</t>
  </si>
  <si>
    <t xml:space="preserve">q1=yo+hG(xo,yo,zo)</t>
  </si>
  <si>
    <t xml:space="preserve">A</t>
  </si>
  <si>
    <t xml:space="preserve">q1=zo+hH(xo,yo,zo)</t>
  </si>
  <si>
    <t xml:space="preserve">to</t>
  </si>
  <si>
    <t xml:space="preserve">x1=p1-0,5h(F(xo,yo,zo)-F(p1,q1,r1))</t>
  </si>
  <si>
    <t xml:space="preserve">y1=q1-0,5h(G(xo,yo,zo)-G(p1,q1,r1))</t>
  </si>
  <si>
    <t xml:space="preserve">x'=p(x+y-xy-rx^2)</t>
  </si>
  <si>
    <t xml:space="preserve">z1=r1-0,5h(H(xo,yo,zo)-H(p1,q1,r1))</t>
  </si>
  <si>
    <t xml:space="preserve">y'=(z-xy-y)/p</t>
  </si>
  <si>
    <t xml:space="preserve">z'=q(x-z)</t>
  </si>
  <si>
    <t xml:space="preserve">t</t>
  </si>
  <si>
    <t xml:space="preserve">p1</t>
  </si>
  <si>
    <t xml:space="preserve">q1</t>
  </si>
  <si>
    <t xml:space="preserve">r1</t>
  </si>
  <si>
    <t xml:space="preserve">F(xo,yo,zo)</t>
  </si>
  <si>
    <t xml:space="preserve">G(xo,yo,zo)</t>
  </si>
  <si>
    <t xml:space="preserve">H(xo,yo,zo)</t>
  </si>
  <si>
    <t xml:space="preserve">F(p1,q1,r1)</t>
  </si>
  <si>
    <t xml:space="preserve">G(p1,q1,r1)</t>
  </si>
  <si>
    <t xml:space="preserve">H(p1,q1,r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ZapfCallig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chneidler BT"/>
      <family val="1"/>
    </font>
    <font>
      <sz val="10"/>
      <color rgb="FF0000FF"/>
      <name val="Schneidler BT"/>
      <family val="1"/>
    </font>
    <font>
      <sz val="10"/>
      <color rgb="FFFF0000"/>
      <name val="Schneidler BT"/>
      <family val="1"/>
    </font>
    <font>
      <sz val="8"/>
      <color rgb="FF000000"/>
      <name val="Schneidler BT"/>
      <family val="2"/>
    </font>
    <font>
      <i val="true"/>
      <sz val="8"/>
      <color rgb="FF000000"/>
      <name val="Schneidler BT"/>
      <family val="2"/>
    </font>
    <font>
      <i val="true"/>
      <sz val="5.75"/>
      <color rgb="FF000000"/>
      <name val="Schneidler BT"/>
      <family val="2"/>
    </font>
    <font>
      <sz val="5.25"/>
      <color rgb="FF000000"/>
      <name val="Schneidler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68843069874"/>
          <c:y val="0.129400921658986"/>
          <c:w val="0.971363115693013"/>
          <c:h val="0.870599078341014"/>
        </c:manualLayout>
      </c:layout>
      <c:scatterChart>
        <c:scatterStyle val="line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6:$A$515</c:f>
              <c:numCache>
                <c:formatCode>General</c:formatCode>
                <c:ptCount val="500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  <c:pt idx="200">
                  <c:v>1</c:v>
                </c:pt>
                <c:pt idx="201">
                  <c:v>1.005</c:v>
                </c:pt>
                <c:pt idx="202">
                  <c:v>1.01</c:v>
                </c:pt>
                <c:pt idx="203">
                  <c:v>1.015</c:v>
                </c:pt>
                <c:pt idx="204">
                  <c:v>1.02</c:v>
                </c:pt>
                <c:pt idx="205">
                  <c:v>1.025</c:v>
                </c:pt>
                <c:pt idx="206">
                  <c:v>1.03</c:v>
                </c:pt>
                <c:pt idx="207">
                  <c:v>1.035</c:v>
                </c:pt>
                <c:pt idx="208">
                  <c:v>1.04</c:v>
                </c:pt>
                <c:pt idx="209">
                  <c:v>1.045</c:v>
                </c:pt>
                <c:pt idx="210">
                  <c:v>1.05</c:v>
                </c:pt>
                <c:pt idx="211">
                  <c:v>1.055</c:v>
                </c:pt>
                <c:pt idx="212">
                  <c:v>1.06</c:v>
                </c:pt>
                <c:pt idx="213">
                  <c:v>1.065</c:v>
                </c:pt>
                <c:pt idx="214">
                  <c:v>1.07</c:v>
                </c:pt>
                <c:pt idx="215">
                  <c:v>1.075</c:v>
                </c:pt>
                <c:pt idx="216">
                  <c:v>1.08</c:v>
                </c:pt>
                <c:pt idx="217">
                  <c:v>1.085</c:v>
                </c:pt>
                <c:pt idx="218">
                  <c:v>1.09</c:v>
                </c:pt>
                <c:pt idx="219">
                  <c:v>1.095</c:v>
                </c:pt>
                <c:pt idx="220">
                  <c:v>1.1</c:v>
                </c:pt>
                <c:pt idx="221">
                  <c:v>1.105</c:v>
                </c:pt>
                <c:pt idx="222">
                  <c:v>1.11</c:v>
                </c:pt>
                <c:pt idx="223">
                  <c:v>1.115</c:v>
                </c:pt>
                <c:pt idx="224">
                  <c:v>1.12</c:v>
                </c:pt>
                <c:pt idx="225">
                  <c:v>1.125</c:v>
                </c:pt>
                <c:pt idx="226">
                  <c:v>1.13</c:v>
                </c:pt>
                <c:pt idx="227">
                  <c:v>1.135</c:v>
                </c:pt>
                <c:pt idx="228">
                  <c:v>1.14</c:v>
                </c:pt>
                <c:pt idx="229">
                  <c:v>1.145</c:v>
                </c:pt>
                <c:pt idx="230">
                  <c:v>1.15</c:v>
                </c:pt>
                <c:pt idx="231">
                  <c:v>1.155</c:v>
                </c:pt>
                <c:pt idx="232">
                  <c:v>1.16</c:v>
                </c:pt>
                <c:pt idx="233">
                  <c:v>1.165</c:v>
                </c:pt>
                <c:pt idx="234">
                  <c:v>1.17</c:v>
                </c:pt>
                <c:pt idx="235">
                  <c:v>1.175</c:v>
                </c:pt>
                <c:pt idx="236">
                  <c:v>1.18</c:v>
                </c:pt>
                <c:pt idx="237">
                  <c:v>1.185</c:v>
                </c:pt>
                <c:pt idx="238">
                  <c:v>1.19</c:v>
                </c:pt>
                <c:pt idx="239">
                  <c:v>1.195</c:v>
                </c:pt>
                <c:pt idx="240">
                  <c:v>1.2</c:v>
                </c:pt>
                <c:pt idx="241">
                  <c:v>1.205</c:v>
                </c:pt>
                <c:pt idx="242">
                  <c:v>1.21</c:v>
                </c:pt>
                <c:pt idx="243">
                  <c:v>1.215</c:v>
                </c:pt>
                <c:pt idx="244">
                  <c:v>1.22</c:v>
                </c:pt>
                <c:pt idx="245">
                  <c:v>1.225</c:v>
                </c:pt>
                <c:pt idx="246">
                  <c:v>1.23</c:v>
                </c:pt>
                <c:pt idx="247">
                  <c:v>1.235</c:v>
                </c:pt>
                <c:pt idx="248">
                  <c:v>1.24</c:v>
                </c:pt>
                <c:pt idx="249">
                  <c:v>1.245</c:v>
                </c:pt>
                <c:pt idx="250">
                  <c:v>1.25</c:v>
                </c:pt>
                <c:pt idx="251">
                  <c:v>1.255</c:v>
                </c:pt>
                <c:pt idx="252">
                  <c:v>1.26</c:v>
                </c:pt>
                <c:pt idx="253">
                  <c:v>1.265</c:v>
                </c:pt>
                <c:pt idx="254">
                  <c:v>1.27</c:v>
                </c:pt>
                <c:pt idx="255">
                  <c:v>1.27499999999999</c:v>
                </c:pt>
                <c:pt idx="256">
                  <c:v>1.27999999999999</c:v>
                </c:pt>
                <c:pt idx="257">
                  <c:v>1.28499999999999</c:v>
                </c:pt>
                <c:pt idx="258">
                  <c:v>1.28999999999999</c:v>
                </c:pt>
                <c:pt idx="259">
                  <c:v>1.29499999999999</c:v>
                </c:pt>
                <c:pt idx="260">
                  <c:v>1.29999999999999</c:v>
                </c:pt>
                <c:pt idx="261">
                  <c:v>1.30499999999999</c:v>
                </c:pt>
                <c:pt idx="262">
                  <c:v>1.30999999999999</c:v>
                </c:pt>
                <c:pt idx="263">
                  <c:v>1.31499999999999</c:v>
                </c:pt>
                <c:pt idx="264">
                  <c:v>1.31999999999999</c:v>
                </c:pt>
                <c:pt idx="265">
                  <c:v>1.32499999999999</c:v>
                </c:pt>
                <c:pt idx="266">
                  <c:v>1.32999999999999</c:v>
                </c:pt>
                <c:pt idx="267">
                  <c:v>1.33499999999999</c:v>
                </c:pt>
                <c:pt idx="268">
                  <c:v>1.33999999999999</c:v>
                </c:pt>
                <c:pt idx="269">
                  <c:v>1.34499999999999</c:v>
                </c:pt>
                <c:pt idx="270">
                  <c:v>1.34999999999999</c:v>
                </c:pt>
                <c:pt idx="271">
                  <c:v>1.35499999999999</c:v>
                </c:pt>
                <c:pt idx="272">
                  <c:v>1.35999999999999</c:v>
                </c:pt>
                <c:pt idx="273">
                  <c:v>1.36499999999999</c:v>
                </c:pt>
                <c:pt idx="274">
                  <c:v>1.36999999999999</c:v>
                </c:pt>
                <c:pt idx="275">
                  <c:v>1.37499999999999</c:v>
                </c:pt>
                <c:pt idx="276">
                  <c:v>1.37999999999999</c:v>
                </c:pt>
                <c:pt idx="277">
                  <c:v>1.38499999999999</c:v>
                </c:pt>
                <c:pt idx="278">
                  <c:v>1.38999999999999</c:v>
                </c:pt>
                <c:pt idx="279">
                  <c:v>1.39499999999999</c:v>
                </c:pt>
                <c:pt idx="280">
                  <c:v>1.39999999999999</c:v>
                </c:pt>
                <c:pt idx="281">
                  <c:v>1.40499999999999</c:v>
                </c:pt>
                <c:pt idx="282">
                  <c:v>1.40999999999999</c:v>
                </c:pt>
                <c:pt idx="283">
                  <c:v>1.41499999999999</c:v>
                </c:pt>
                <c:pt idx="284">
                  <c:v>1.41999999999999</c:v>
                </c:pt>
                <c:pt idx="285">
                  <c:v>1.42499999999999</c:v>
                </c:pt>
                <c:pt idx="286">
                  <c:v>1.42999999999999</c:v>
                </c:pt>
                <c:pt idx="287">
                  <c:v>1.43499999999999</c:v>
                </c:pt>
                <c:pt idx="288">
                  <c:v>1.43999999999999</c:v>
                </c:pt>
                <c:pt idx="289">
                  <c:v>1.44499999999999</c:v>
                </c:pt>
                <c:pt idx="290">
                  <c:v>1.44999999999999</c:v>
                </c:pt>
                <c:pt idx="291">
                  <c:v>1.45499999999999</c:v>
                </c:pt>
                <c:pt idx="292">
                  <c:v>1.45999999999999</c:v>
                </c:pt>
                <c:pt idx="293">
                  <c:v>1.46499999999999</c:v>
                </c:pt>
                <c:pt idx="294">
                  <c:v>1.46999999999999</c:v>
                </c:pt>
                <c:pt idx="295">
                  <c:v>1.47499999999999</c:v>
                </c:pt>
                <c:pt idx="296">
                  <c:v>1.47999999999999</c:v>
                </c:pt>
                <c:pt idx="297">
                  <c:v>1.48499999999999</c:v>
                </c:pt>
                <c:pt idx="298">
                  <c:v>1.48999999999999</c:v>
                </c:pt>
                <c:pt idx="299">
                  <c:v>1.49499999999999</c:v>
                </c:pt>
                <c:pt idx="300">
                  <c:v>1.49999999999999</c:v>
                </c:pt>
                <c:pt idx="301">
                  <c:v>1.50499999999999</c:v>
                </c:pt>
                <c:pt idx="302">
                  <c:v>1.50999999999999</c:v>
                </c:pt>
                <c:pt idx="303">
                  <c:v>1.51499999999999</c:v>
                </c:pt>
                <c:pt idx="304">
                  <c:v>1.51999999999999</c:v>
                </c:pt>
                <c:pt idx="305">
                  <c:v>1.52499999999999</c:v>
                </c:pt>
                <c:pt idx="306">
                  <c:v>1.52999999999999</c:v>
                </c:pt>
                <c:pt idx="307">
                  <c:v>1.53499999999999</c:v>
                </c:pt>
                <c:pt idx="308">
                  <c:v>1.53999999999999</c:v>
                </c:pt>
                <c:pt idx="309">
                  <c:v>1.54499999999999</c:v>
                </c:pt>
                <c:pt idx="310">
                  <c:v>1.54999999999999</c:v>
                </c:pt>
                <c:pt idx="311">
                  <c:v>1.55499999999999</c:v>
                </c:pt>
                <c:pt idx="312">
                  <c:v>1.55999999999999</c:v>
                </c:pt>
                <c:pt idx="313">
                  <c:v>1.56499999999999</c:v>
                </c:pt>
                <c:pt idx="314">
                  <c:v>1.56999999999999</c:v>
                </c:pt>
                <c:pt idx="315">
                  <c:v>1.57499999999999</c:v>
                </c:pt>
                <c:pt idx="316">
                  <c:v>1.57999999999999</c:v>
                </c:pt>
                <c:pt idx="317">
                  <c:v>1.58499999999999</c:v>
                </c:pt>
                <c:pt idx="318">
                  <c:v>1.58999999999999</c:v>
                </c:pt>
                <c:pt idx="319">
                  <c:v>1.59499999999999</c:v>
                </c:pt>
                <c:pt idx="320">
                  <c:v>1.59999999999999</c:v>
                </c:pt>
                <c:pt idx="321">
                  <c:v>1.60499999999999</c:v>
                </c:pt>
                <c:pt idx="322">
                  <c:v>1.60999999999999</c:v>
                </c:pt>
                <c:pt idx="323">
                  <c:v>1.61499999999999</c:v>
                </c:pt>
                <c:pt idx="324">
                  <c:v>1.61999999999999</c:v>
                </c:pt>
                <c:pt idx="325">
                  <c:v>1.62499999999999</c:v>
                </c:pt>
                <c:pt idx="326">
                  <c:v>1.62999999999999</c:v>
                </c:pt>
                <c:pt idx="327">
                  <c:v>1.63499999999999</c:v>
                </c:pt>
                <c:pt idx="328">
                  <c:v>1.63999999999999</c:v>
                </c:pt>
                <c:pt idx="329">
                  <c:v>1.64499999999999</c:v>
                </c:pt>
                <c:pt idx="330">
                  <c:v>1.64999999999999</c:v>
                </c:pt>
                <c:pt idx="331">
                  <c:v>1.65499999999999</c:v>
                </c:pt>
                <c:pt idx="332">
                  <c:v>1.65999999999999</c:v>
                </c:pt>
                <c:pt idx="333">
                  <c:v>1.66499999999999</c:v>
                </c:pt>
                <c:pt idx="334">
                  <c:v>1.66999999999999</c:v>
                </c:pt>
                <c:pt idx="335">
                  <c:v>1.67499999999999</c:v>
                </c:pt>
                <c:pt idx="336">
                  <c:v>1.67999999999999</c:v>
                </c:pt>
                <c:pt idx="337">
                  <c:v>1.68499999999999</c:v>
                </c:pt>
                <c:pt idx="338">
                  <c:v>1.68999999999999</c:v>
                </c:pt>
                <c:pt idx="339">
                  <c:v>1.69499999999999</c:v>
                </c:pt>
                <c:pt idx="340">
                  <c:v>1.69999999999999</c:v>
                </c:pt>
                <c:pt idx="341">
                  <c:v>1.70499999999999</c:v>
                </c:pt>
                <c:pt idx="342">
                  <c:v>1.70999999999999</c:v>
                </c:pt>
                <c:pt idx="343">
                  <c:v>1.71499999999999</c:v>
                </c:pt>
                <c:pt idx="344">
                  <c:v>1.71999999999999</c:v>
                </c:pt>
                <c:pt idx="345">
                  <c:v>1.72499999999999</c:v>
                </c:pt>
                <c:pt idx="346">
                  <c:v>1.72999999999999</c:v>
                </c:pt>
                <c:pt idx="347">
                  <c:v>1.73499999999999</c:v>
                </c:pt>
                <c:pt idx="348">
                  <c:v>1.73999999999999</c:v>
                </c:pt>
                <c:pt idx="349">
                  <c:v>1.74499999999998</c:v>
                </c:pt>
                <c:pt idx="350">
                  <c:v>1.74999999999998</c:v>
                </c:pt>
                <c:pt idx="351">
                  <c:v>1.75499999999998</c:v>
                </c:pt>
                <c:pt idx="352">
                  <c:v>1.75999999999998</c:v>
                </c:pt>
                <c:pt idx="353">
                  <c:v>1.76499999999998</c:v>
                </c:pt>
                <c:pt idx="354">
                  <c:v>1.76999999999998</c:v>
                </c:pt>
                <c:pt idx="355">
                  <c:v>1.77499999999998</c:v>
                </c:pt>
                <c:pt idx="356">
                  <c:v>1.77999999999998</c:v>
                </c:pt>
                <c:pt idx="357">
                  <c:v>1.78499999999998</c:v>
                </c:pt>
                <c:pt idx="358">
                  <c:v>1.78999999999998</c:v>
                </c:pt>
                <c:pt idx="359">
                  <c:v>1.79499999999998</c:v>
                </c:pt>
                <c:pt idx="360">
                  <c:v>1.79999999999998</c:v>
                </c:pt>
                <c:pt idx="361">
                  <c:v>1.80499999999998</c:v>
                </c:pt>
                <c:pt idx="362">
                  <c:v>1.80999999999998</c:v>
                </c:pt>
                <c:pt idx="363">
                  <c:v>1.81499999999998</c:v>
                </c:pt>
                <c:pt idx="364">
                  <c:v>1.81999999999998</c:v>
                </c:pt>
                <c:pt idx="365">
                  <c:v>1.82499999999998</c:v>
                </c:pt>
                <c:pt idx="366">
                  <c:v>1.82999999999998</c:v>
                </c:pt>
                <c:pt idx="367">
                  <c:v>1.83499999999998</c:v>
                </c:pt>
                <c:pt idx="368">
                  <c:v>1.83999999999998</c:v>
                </c:pt>
                <c:pt idx="369">
                  <c:v>1.84499999999998</c:v>
                </c:pt>
                <c:pt idx="370">
                  <c:v>1.84999999999998</c:v>
                </c:pt>
                <c:pt idx="371">
                  <c:v>1.85499999999998</c:v>
                </c:pt>
                <c:pt idx="372">
                  <c:v>1.85999999999998</c:v>
                </c:pt>
                <c:pt idx="373">
                  <c:v>1.86499999999998</c:v>
                </c:pt>
                <c:pt idx="374">
                  <c:v>1.86999999999998</c:v>
                </c:pt>
                <c:pt idx="375">
                  <c:v>1.87499999999998</c:v>
                </c:pt>
                <c:pt idx="376">
                  <c:v>1.87999999999998</c:v>
                </c:pt>
                <c:pt idx="377">
                  <c:v>1.88499999999998</c:v>
                </c:pt>
                <c:pt idx="378">
                  <c:v>1.88999999999998</c:v>
                </c:pt>
                <c:pt idx="379">
                  <c:v>1.89499999999998</c:v>
                </c:pt>
                <c:pt idx="380">
                  <c:v>1.89999999999998</c:v>
                </c:pt>
                <c:pt idx="381">
                  <c:v>1.90499999999998</c:v>
                </c:pt>
                <c:pt idx="382">
                  <c:v>1.90999999999998</c:v>
                </c:pt>
                <c:pt idx="383">
                  <c:v>1.91499999999998</c:v>
                </c:pt>
                <c:pt idx="384">
                  <c:v>1.91999999999998</c:v>
                </c:pt>
                <c:pt idx="385">
                  <c:v>1.92499999999998</c:v>
                </c:pt>
                <c:pt idx="386">
                  <c:v>1.92999999999998</c:v>
                </c:pt>
                <c:pt idx="387">
                  <c:v>1.93499999999998</c:v>
                </c:pt>
                <c:pt idx="388">
                  <c:v>1.93999999999998</c:v>
                </c:pt>
                <c:pt idx="389">
                  <c:v>1.94499999999998</c:v>
                </c:pt>
                <c:pt idx="390">
                  <c:v>1.94999999999998</c:v>
                </c:pt>
                <c:pt idx="391">
                  <c:v>1.95499999999998</c:v>
                </c:pt>
                <c:pt idx="392">
                  <c:v>1.95999999999998</c:v>
                </c:pt>
                <c:pt idx="393">
                  <c:v>1.96499999999998</c:v>
                </c:pt>
                <c:pt idx="394">
                  <c:v>1.96999999999998</c:v>
                </c:pt>
                <c:pt idx="395">
                  <c:v>1.97499999999998</c:v>
                </c:pt>
                <c:pt idx="396">
                  <c:v>1.97999999999998</c:v>
                </c:pt>
                <c:pt idx="397">
                  <c:v>1.98499999999998</c:v>
                </c:pt>
                <c:pt idx="398">
                  <c:v>1.98999999999998</c:v>
                </c:pt>
                <c:pt idx="399">
                  <c:v>1.99499999999998</c:v>
                </c:pt>
                <c:pt idx="400">
                  <c:v>1.99999999999998</c:v>
                </c:pt>
                <c:pt idx="401">
                  <c:v>2.00499999999998</c:v>
                </c:pt>
                <c:pt idx="402">
                  <c:v>2.00999999999998</c:v>
                </c:pt>
                <c:pt idx="403">
                  <c:v>2.01499999999998</c:v>
                </c:pt>
                <c:pt idx="404">
                  <c:v>2.01999999999998</c:v>
                </c:pt>
                <c:pt idx="405">
                  <c:v>2.02499999999998</c:v>
                </c:pt>
                <c:pt idx="406">
                  <c:v>2.02999999999998</c:v>
                </c:pt>
                <c:pt idx="407">
                  <c:v>2.03499999999998</c:v>
                </c:pt>
                <c:pt idx="408">
                  <c:v>2.03999999999998</c:v>
                </c:pt>
                <c:pt idx="409">
                  <c:v>2.04499999999998</c:v>
                </c:pt>
                <c:pt idx="410">
                  <c:v>2.04999999999998</c:v>
                </c:pt>
                <c:pt idx="411">
                  <c:v>2.05499999999998</c:v>
                </c:pt>
                <c:pt idx="412">
                  <c:v>2.05999999999998</c:v>
                </c:pt>
                <c:pt idx="413">
                  <c:v>2.06499999999998</c:v>
                </c:pt>
                <c:pt idx="414">
                  <c:v>2.06999999999998</c:v>
                </c:pt>
                <c:pt idx="415">
                  <c:v>2.07499999999998</c:v>
                </c:pt>
                <c:pt idx="416">
                  <c:v>2.07999999999998</c:v>
                </c:pt>
                <c:pt idx="417">
                  <c:v>2.08499999999998</c:v>
                </c:pt>
                <c:pt idx="418">
                  <c:v>2.08999999999998</c:v>
                </c:pt>
                <c:pt idx="419">
                  <c:v>2.09499999999998</c:v>
                </c:pt>
                <c:pt idx="420">
                  <c:v>2.09999999999998</c:v>
                </c:pt>
                <c:pt idx="421">
                  <c:v>2.10499999999998</c:v>
                </c:pt>
                <c:pt idx="422">
                  <c:v>2.10999999999998</c:v>
                </c:pt>
                <c:pt idx="423">
                  <c:v>2.11499999999998</c:v>
                </c:pt>
                <c:pt idx="424">
                  <c:v>2.11999999999998</c:v>
                </c:pt>
                <c:pt idx="425">
                  <c:v>2.12499999999998</c:v>
                </c:pt>
                <c:pt idx="426">
                  <c:v>2.12999999999998</c:v>
                </c:pt>
                <c:pt idx="427">
                  <c:v>2.13499999999998</c:v>
                </c:pt>
                <c:pt idx="428">
                  <c:v>2.13999999999998</c:v>
                </c:pt>
                <c:pt idx="429">
                  <c:v>2.14499999999998</c:v>
                </c:pt>
                <c:pt idx="430">
                  <c:v>2.14999999999998</c:v>
                </c:pt>
                <c:pt idx="431">
                  <c:v>2.15499999999998</c:v>
                </c:pt>
                <c:pt idx="432">
                  <c:v>2.15999999999998</c:v>
                </c:pt>
                <c:pt idx="433">
                  <c:v>2.16499999999998</c:v>
                </c:pt>
                <c:pt idx="434">
                  <c:v>2.16999999999998</c:v>
                </c:pt>
                <c:pt idx="435">
                  <c:v>2.17499999999998</c:v>
                </c:pt>
                <c:pt idx="436">
                  <c:v>2.17999999999998</c:v>
                </c:pt>
                <c:pt idx="437">
                  <c:v>2.18499999999998</c:v>
                </c:pt>
                <c:pt idx="438">
                  <c:v>2.18999999999998</c:v>
                </c:pt>
                <c:pt idx="439">
                  <c:v>2.19499999999998</c:v>
                </c:pt>
                <c:pt idx="440">
                  <c:v>2.19999999999998</c:v>
                </c:pt>
                <c:pt idx="441">
                  <c:v>2.20499999999998</c:v>
                </c:pt>
                <c:pt idx="442">
                  <c:v>2.20999999999998</c:v>
                </c:pt>
                <c:pt idx="443">
                  <c:v>2.21499999999998</c:v>
                </c:pt>
                <c:pt idx="444">
                  <c:v>2.21999999999998</c:v>
                </c:pt>
                <c:pt idx="445">
                  <c:v>2.22499999999997</c:v>
                </c:pt>
                <c:pt idx="446">
                  <c:v>2.22999999999997</c:v>
                </c:pt>
                <c:pt idx="447">
                  <c:v>2.23499999999997</c:v>
                </c:pt>
                <c:pt idx="448">
                  <c:v>2.23999999999997</c:v>
                </c:pt>
                <c:pt idx="449">
                  <c:v>2.24499999999997</c:v>
                </c:pt>
                <c:pt idx="450">
                  <c:v>2.24999999999997</c:v>
                </c:pt>
                <c:pt idx="451">
                  <c:v>2.25499999999997</c:v>
                </c:pt>
                <c:pt idx="452">
                  <c:v>2.25999999999997</c:v>
                </c:pt>
                <c:pt idx="453">
                  <c:v>2.26499999999997</c:v>
                </c:pt>
                <c:pt idx="454">
                  <c:v>2.26999999999997</c:v>
                </c:pt>
                <c:pt idx="455">
                  <c:v>2.27499999999997</c:v>
                </c:pt>
                <c:pt idx="456">
                  <c:v>2.27999999999997</c:v>
                </c:pt>
                <c:pt idx="457">
                  <c:v>2.28499999999997</c:v>
                </c:pt>
                <c:pt idx="458">
                  <c:v>2.28999999999997</c:v>
                </c:pt>
                <c:pt idx="459">
                  <c:v>2.29499999999997</c:v>
                </c:pt>
                <c:pt idx="460">
                  <c:v>2.29999999999997</c:v>
                </c:pt>
                <c:pt idx="461">
                  <c:v>2.30499999999997</c:v>
                </c:pt>
                <c:pt idx="462">
                  <c:v>2.30999999999997</c:v>
                </c:pt>
                <c:pt idx="463">
                  <c:v>2.31499999999997</c:v>
                </c:pt>
                <c:pt idx="464">
                  <c:v>2.31999999999997</c:v>
                </c:pt>
                <c:pt idx="465">
                  <c:v>2.32499999999997</c:v>
                </c:pt>
                <c:pt idx="466">
                  <c:v>2.32999999999997</c:v>
                </c:pt>
                <c:pt idx="467">
                  <c:v>2.33499999999997</c:v>
                </c:pt>
                <c:pt idx="468">
                  <c:v>2.33999999999997</c:v>
                </c:pt>
                <c:pt idx="469">
                  <c:v>2.34499999999997</c:v>
                </c:pt>
                <c:pt idx="470">
                  <c:v>2.34999999999997</c:v>
                </c:pt>
                <c:pt idx="471">
                  <c:v>2.35499999999997</c:v>
                </c:pt>
                <c:pt idx="472">
                  <c:v>2.35999999999997</c:v>
                </c:pt>
                <c:pt idx="473">
                  <c:v>2.36499999999997</c:v>
                </c:pt>
                <c:pt idx="474">
                  <c:v>2.36999999999997</c:v>
                </c:pt>
                <c:pt idx="475">
                  <c:v>2.37499999999997</c:v>
                </c:pt>
                <c:pt idx="476">
                  <c:v>2.37999999999997</c:v>
                </c:pt>
                <c:pt idx="477">
                  <c:v>2.38499999999997</c:v>
                </c:pt>
                <c:pt idx="478">
                  <c:v>2.38999999999997</c:v>
                </c:pt>
                <c:pt idx="479">
                  <c:v>2.39499999999997</c:v>
                </c:pt>
                <c:pt idx="480">
                  <c:v>2.39999999999997</c:v>
                </c:pt>
                <c:pt idx="481">
                  <c:v>2.40499999999997</c:v>
                </c:pt>
                <c:pt idx="482">
                  <c:v>2.40999999999997</c:v>
                </c:pt>
                <c:pt idx="483">
                  <c:v>2.41499999999997</c:v>
                </c:pt>
                <c:pt idx="484">
                  <c:v>2.41999999999997</c:v>
                </c:pt>
                <c:pt idx="485">
                  <c:v>2.42499999999997</c:v>
                </c:pt>
                <c:pt idx="486">
                  <c:v>2.42999999999997</c:v>
                </c:pt>
                <c:pt idx="487">
                  <c:v>2.43499999999997</c:v>
                </c:pt>
                <c:pt idx="488">
                  <c:v>2.43999999999997</c:v>
                </c:pt>
                <c:pt idx="489">
                  <c:v>2.44499999999997</c:v>
                </c:pt>
                <c:pt idx="490">
                  <c:v>2.44999999999997</c:v>
                </c:pt>
                <c:pt idx="491">
                  <c:v>2.45499999999997</c:v>
                </c:pt>
                <c:pt idx="492">
                  <c:v>2.45999999999997</c:v>
                </c:pt>
                <c:pt idx="493">
                  <c:v>2.46499999999997</c:v>
                </c:pt>
                <c:pt idx="494">
                  <c:v>2.46999999999997</c:v>
                </c:pt>
                <c:pt idx="495">
                  <c:v>2.47499999999997</c:v>
                </c:pt>
                <c:pt idx="496">
                  <c:v>2.47999999999997</c:v>
                </c:pt>
                <c:pt idx="497">
                  <c:v>2.48499999999997</c:v>
                </c:pt>
                <c:pt idx="498">
                  <c:v>2.48999999999997</c:v>
                </c:pt>
                <c:pt idx="499">
                  <c:v>2.49499999999997</c:v>
                </c:pt>
              </c:numCache>
            </c:numRef>
          </c:xVal>
          <c:yVal>
            <c:numRef>
              <c:f>Feuil1!$B$16:$B$515</c:f>
              <c:numCache>
                <c:formatCode>General</c:formatCode>
                <c:ptCount val="500"/>
                <c:pt idx="0">
                  <c:v>1</c:v>
                </c:pt>
                <c:pt idx="1">
                  <c:v>1.00678372204581</c:v>
                </c:pt>
                <c:pt idx="2">
                  <c:v>1.00663168000255</c:v>
                </c:pt>
                <c:pt idx="3">
                  <c:v>1.00821208031529</c:v>
                </c:pt>
                <c:pt idx="4">
                  <c:v>1.00872011085227</c:v>
                </c:pt>
                <c:pt idx="5">
                  <c:v>1.00927396853797</c:v>
                </c:pt>
                <c:pt idx="6">
                  <c:v>1.00959374097113</c:v>
                </c:pt>
                <c:pt idx="7">
                  <c:v>1.00984324162128</c:v>
                </c:pt>
                <c:pt idx="8">
                  <c:v>1.01001581909918</c:v>
                </c:pt>
                <c:pt idx="9">
                  <c:v>1.01014606449285</c:v>
                </c:pt>
                <c:pt idx="10">
                  <c:v>1.01024483303418</c:v>
                </c:pt>
                <c:pt idx="11">
                  <c:v>1.01032352921772</c:v>
                </c:pt>
                <c:pt idx="12">
                  <c:v>1.01038857945673</c:v>
                </c:pt>
                <c:pt idx="13">
                  <c:v>1.01044469900913</c:v>
                </c:pt>
                <c:pt idx="14">
                  <c:v>1.01049492614125</c:v>
                </c:pt>
                <c:pt idx="15">
                  <c:v>1.01054132403824</c:v>
                </c:pt>
                <c:pt idx="16">
                  <c:v>1.0105852533223</c:v>
                </c:pt>
                <c:pt idx="17">
                  <c:v>1.01062761793153</c:v>
                </c:pt>
                <c:pt idx="18">
                  <c:v>1.01066901319788</c:v>
                </c:pt>
                <c:pt idx="19">
                  <c:v>1.01070983057366</c:v>
                </c:pt>
                <c:pt idx="20">
                  <c:v>1.0107503262883</c:v>
                </c:pt>
                <c:pt idx="21">
                  <c:v>1.01079066754071</c:v>
                </c:pt>
                <c:pt idx="22">
                  <c:v>1.01083096306417</c:v>
                </c:pt>
                <c:pt idx="23">
                  <c:v>1.01087128337264</c:v>
                </c:pt>
                <c:pt idx="24">
                  <c:v>1.01091167408936</c:v>
                </c:pt>
                <c:pt idx="25">
                  <c:v>1.01095216469322</c:v>
                </c:pt>
                <c:pt idx="26">
                  <c:v>1.010992774233</c:v>
                </c:pt>
                <c:pt idx="27">
                  <c:v>1.01103351504606</c:v>
                </c:pt>
                <c:pt idx="28">
                  <c:v>1.01107439516851</c:v>
                </c:pt>
                <c:pt idx="29">
                  <c:v>1.01111541989091</c:v>
                </c:pt>
                <c:pt idx="30">
                  <c:v>1.01115659275864</c:v>
                </c:pt>
                <c:pt idx="31">
                  <c:v>1.0111979162123</c:v>
                </c:pt>
                <c:pt idx="32">
                  <c:v>1.01123939199625</c:v>
                </c:pt>
                <c:pt idx="33">
                  <c:v>1.0112810214181</c:v>
                </c:pt>
                <c:pt idx="34">
                  <c:v>1.01132280551288</c:v>
                </c:pt>
                <c:pt idx="35">
                  <c:v>1.01136474514647</c:v>
                </c:pt>
                <c:pt idx="36">
                  <c:v>1.01140684108062</c:v>
                </c:pt>
                <c:pt idx="37">
                  <c:v>1.01144909401347</c:v>
                </c:pt>
                <c:pt idx="38">
                  <c:v>1.01149150460487</c:v>
                </c:pt>
                <c:pt idx="39">
                  <c:v>1.01153407349208</c:v>
                </c:pt>
                <c:pt idx="40">
                  <c:v>1.01157680129945</c:v>
                </c:pt>
                <c:pt idx="41">
                  <c:v>1.01161968864436</c:v>
                </c:pt>
                <c:pt idx="42">
                  <c:v>1.01166273614093</c:v>
                </c:pt>
                <c:pt idx="43">
                  <c:v>1.01170594440224</c:v>
                </c:pt>
                <c:pt idx="44">
                  <c:v>1.01174931404167</c:v>
                </c:pt>
                <c:pt idx="45">
                  <c:v>1.01179284567379</c:v>
                </c:pt>
                <c:pt idx="46">
                  <c:v>1.01183653991479</c:v>
                </c:pt>
                <c:pt idx="47">
                  <c:v>1.01188039738285</c:v>
                </c:pt>
                <c:pt idx="48">
                  <c:v>1.0119244186983</c:v>
                </c:pt>
                <c:pt idx="49">
                  <c:v>1.01196860448373</c:v>
                </c:pt>
                <c:pt idx="50">
                  <c:v>1.01201295536409</c:v>
                </c:pt>
                <c:pt idx="51">
                  <c:v>1.01205747196671</c:v>
                </c:pt>
                <c:pt idx="52">
                  <c:v>1.01210215492134</c:v>
                </c:pt>
                <c:pt idx="53">
                  <c:v>1.0121470048602</c:v>
                </c:pt>
                <c:pt idx="54">
                  <c:v>1.01219202241794</c:v>
                </c:pt>
                <c:pt idx="55">
                  <c:v>1.01223720823171</c:v>
                </c:pt>
                <c:pt idx="56">
                  <c:v>1.01228256294115</c:v>
                </c:pt>
                <c:pt idx="57">
                  <c:v>1.01232808718841</c:v>
                </c:pt>
                <c:pt idx="58">
                  <c:v>1.01237378161813</c:v>
                </c:pt>
                <c:pt idx="59">
                  <c:v>1.0124196468775</c:v>
                </c:pt>
                <c:pt idx="60">
                  <c:v>1.01246568361624</c:v>
                </c:pt>
                <c:pt idx="61">
                  <c:v>1.01251189248661</c:v>
                </c:pt>
                <c:pt idx="62">
                  <c:v>1.01255827414345</c:v>
                </c:pt>
                <c:pt idx="63">
                  <c:v>1.01260482924413</c:v>
                </c:pt>
                <c:pt idx="64">
                  <c:v>1.01265155844864</c:v>
                </c:pt>
                <c:pt idx="65">
                  <c:v>1.01269846241954</c:v>
                </c:pt>
                <c:pt idx="66">
                  <c:v>1.01274554182199</c:v>
                </c:pt>
                <c:pt idx="67">
                  <c:v>1.01279279732377</c:v>
                </c:pt>
                <c:pt idx="68">
                  <c:v>1.01284022959527</c:v>
                </c:pt>
                <c:pt idx="69">
                  <c:v>1.01288783930954</c:v>
                </c:pt>
                <c:pt idx="70">
                  <c:v>1.01293562714224</c:v>
                </c:pt>
                <c:pt idx="71">
                  <c:v>1.01298359377172</c:v>
                </c:pt>
                <c:pt idx="72">
                  <c:v>1.01303173987897</c:v>
                </c:pt>
                <c:pt idx="73">
                  <c:v>1.01308006614767</c:v>
                </c:pt>
                <c:pt idx="74">
                  <c:v>1.0131285732642</c:v>
                </c:pt>
                <c:pt idx="75">
                  <c:v>1.01317726191761</c:v>
                </c:pt>
                <c:pt idx="76">
                  <c:v>1.0132261327997</c:v>
                </c:pt>
                <c:pt idx="77">
                  <c:v>1.01327518660496</c:v>
                </c:pt>
                <c:pt idx="78">
                  <c:v>1.01332442403064</c:v>
                </c:pt>
                <c:pt idx="79">
                  <c:v>1.01337384577673</c:v>
                </c:pt>
                <c:pt idx="80">
                  <c:v>1.01342345254596</c:v>
                </c:pt>
                <c:pt idx="81">
                  <c:v>1.01347324504385</c:v>
                </c:pt>
                <c:pt idx="82">
                  <c:v>1.01352322397869</c:v>
                </c:pt>
                <c:pt idx="83">
                  <c:v>1.01357339006157</c:v>
                </c:pt>
                <c:pt idx="84">
                  <c:v>1.01362374400637</c:v>
                </c:pt>
                <c:pt idx="85">
                  <c:v>1.01367428652982</c:v>
                </c:pt>
                <c:pt idx="86">
                  <c:v>1.01372501835144</c:v>
                </c:pt>
                <c:pt idx="87">
                  <c:v>1.0137759401936</c:v>
                </c:pt>
                <c:pt idx="88">
                  <c:v>1.01382705278153</c:v>
                </c:pt>
                <c:pt idx="89">
                  <c:v>1.01387835684332</c:v>
                </c:pt>
                <c:pt idx="90">
                  <c:v>1.01392985310995</c:v>
                </c:pt>
                <c:pt idx="91">
                  <c:v>1.01398154231525</c:v>
                </c:pt>
                <c:pt idx="92">
                  <c:v>1.01403342519599</c:v>
                </c:pt>
                <c:pt idx="93">
                  <c:v>1.01408550249183</c:v>
                </c:pt>
                <c:pt idx="94">
                  <c:v>1.01413777494537</c:v>
                </c:pt>
                <c:pt idx="95">
                  <c:v>1.01419024330212</c:v>
                </c:pt>
                <c:pt idx="96">
                  <c:v>1.01424290831058</c:v>
                </c:pt>
                <c:pt idx="97">
                  <c:v>1.01429577072217</c:v>
                </c:pt>
                <c:pt idx="98">
                  <c:v>1.0143488312913</c:v>
                </c:pt>
                <c:pt idx="99">
                  <c:v>1.01440209077539</c:v>
                </c:pt>
                <c:pt idx="100">
                  <c:v>1.01445554993483</c:v>
                </c:pt>
                <c:pt idx="101">
                  <c:v>1.01450920953302</c:v>
                </c:pt>
                <c:pt idx="102">
                  <c:v>1.01456307033641</c:v>
                </c:pt>
                <c:pt idx="103">
                  <c:v>1.01461713311447</c:v>
                </c:pt>
                <c:pt idx="104">
                  <c:v>1.01467139863973</c:v>
                </c:pt>
                <c:pt idx="105">
                  <c:v>1.01472586768776</c:v>
                </c:pt>
                <c:pt idx="106">
                  <c:v>1.01478054103725</c:v>
                </c:pt>
                <c:pt idx="107">
                  <c:v>1.01483541946993</c:v>
                </c:pt>
                <c:pt idx="108">
                  <c:v>1.01489050377066</c:v>
                </c:pt>
                <c:pt idx="109">
                  <c:v>1.01494579472743</c:v>
                </c:pt>
                <c:pt idx="110">
                  <c:v>1.01500129313132</c:v>
                </c:pt>
                <c:pt idx="111">
                  <c:v>1.01505699977657</c:v>
                </c:pt>
                <c:pt idx="112">
                  <c:v>1.0151129154606</c:v>
                </c:pt>
                <c:pt idx="113">
                  <c:v>1.01516904098396</c:v>
                </c:pt>
                <c:pt idx="114">
                  <c:v>1.0152253771504</c:v>
                </c:pt>
                <c:pt idx="115">
                  <c:v>1.01528192476687</c:v>
                </c:pt>
                <c:pt idx="116">
                  <c:v>1.01533868464353</c:v>
                </c:pt>
                <c:pt idx="117">
                  <c:v>1.01539565759374</c:v>
                </c:pt>
                <c:pt idx="118">
                  <c:v>1.01545284443413</c:v>
                </c:pt>
                <c:pt idx="119">
                  <c:v>1.01551024598455</c:v>
                </c:pt>
                <c:pt idx="120">
                  <c:v>1.01556786306815</c:v>
                </c:pt>
                <c:pt idx="121">
                  <c:v>1.01562569651132</c:v>
                </c:pt>
                <c:pt idx="122">
                  <c:v>1.01568374714377</c:v>
                </c:pt>
                <c:pt idx="123">
                  <c:v>1.0157420157985</c:v>
                </c:pt>
                <c:pt idx="124">
                  <c:v>1.01580050331184</c:v>
                </c:pt>
                <c:pt idx="125">
                  <c:v>1.01585921052345</c:v>
                </c:pt>
                <c:pt idx="126">
                  <c:v>1.01591813827634</c:v>
                </c:pt>
                <c:pt idx="127">
                  <c:v>1.01597728741689</c:v>
                </c:pt>
                <c:pt idx="128">
                  <c:v>1.01603665879484</c:v>
                </c:pt>
                <c:pt idx="129">
                  <c:v>1.01609625326334</c:v>
                </c:pt>
                <c:pt idx="130">
                  <c:v>1.01615607167894</c:v>
                </c:pt>
                <c:pt idx="131">
                  <c:v>1.0162161149016</c:v>
                </c:pt>
                <c:pt idx="132">
                  <c:v>1.01627638379474</c:v>
                </c:pt>
                <c:pt idx="133">
                  <c:v>1.01633687922521</c:v>
                </c:pt>
                <c:pt idx="134">
                  <c:v>1.01639760206334</c:v>
                </c:pt>
                <c:pt idx="135">
                  <c:v>1.01645855318292</c:v>
                </c:pt>
                <c:pt idx="136">
                  <c:v>1.01651973346125</c:v>
                </c:pt>
                <c:pt idx="137">
                  <c:v>1.01658114377914</c:v>
                </c:pt>
                <c:pt idx="138">
                  <c:v>1.01664278502092</c:v>
                </c:pt>
                <c:pt idx="139">
                  <c:v>1.01670465807446</c:v>
                </c:pt>
                <c:pt idx="140">
                  <c:v>1.0167667638312</c:v>
                </c:pt>
                <c:pt idx="141">
                  <c:v>1.01682910318612</c:v>
                </c:pt>
                <c:pt idx="142">
                  <c:v>1.01689167703782</c:v>
                </c:pt>
                <c:pt idx="143">
                  <c:v>1.01695448628848</c:v>
                </c:pt>
                <c:pt idx="144">
                  <c:v>1.01701753184389</c:v>
                </c:pt>
                <c:pt idx="145">
                  <c:v>1.01708081461351</c:v>
                </c:pt>
                <c:pt idx="146">
                  <c:v>1.01714433551041</c:v>
                </c:pt>
                <c:pt idx="147">
                  <c:v>1.01720809545134</c:v>
                </c:pt>
                <c:pt idx="148">
                  <c:v>1.01727209535672</c:v>
                </c:pt>
                <c:pt idx="149">
                  <c:v>1.01733633615068</c:v>
                </c:pt>
                <c:pt idx="150">
                  <c:v>1.01740081876106</c:v>
                </c:pt>
                <c:pt idx="151">
                  <c:v>1.01746554411941</c:v>
                </c:pt>
                <c:pt idx="152">
                  <c:v>1.01753051316105</c:v>
                </c:pt>
                <c:pt idx="153">
                  <c:v>1.01759572682503</c:v>
                </c:pt>
                <c:pt idx="154">
                  <c:v>1.0176611860542</c:v>
                </c:pt>
                <c:pt idx="155">
                  <c:v>1.01772689179519</c:v>
                </c:pt>
                <c:pt idx="156">
                  <c:v>1.01779284499845</c:v>
                </c:pt>
                <c:pt idx="157">
                  <c:v>1.01785904661825</c:v>
                </c:pt>
                <c:pt idx="158">
                  <c:v>1.01792549761269</c:v>
                </c:pt>
                <c:pt idx="159">
                  <c:v>1.01799219894375</c:v>
                </c:pt>
                <c:pt idx="160">
                  <c:v>1.01805915157726</c:v>
                </c:pt>
                <c:pt idx="161">
                  <c:v>1.01812635648298</c:v>
                </c:pt>
                <c:pt idx="162">
                  <c:v>1.01819381463453</c:v>
                </c:pt>
                <c:pt idx="163">
                  <c:v>1.0182615270095</c:v>
                </c:pt>
                <c:pt idx="164">
                  <c:v>1.0183294945894</c:v>
                </c:pt>
                <c:pt idx="165">
                  <c:v>1.0183977183597</c:v>
                </c:pt>
                <c:pt idx="166">
                  <c:v>1.01846619930986</c:v>
                </c:pt>
                <c:pt idx="167">
                  <c:v>1.01853493843332</c:v>
                </c:pt>
                <c:pt idx="168">
                  <c:v>1.01860393672755</c:v>
                </c:pt>
                <c:pt idx="169">
                  <c:v>1.01867319519404</c:v>
                </c:pt>
                <c:pt idx="170">
                  <c:v>1.01874271483831</c:v>
                </c:pt>
                <c:pt idx="171">
                  <c:v>1.01881249666998</c:v>
                </c:pt>
                <c:pt idx="172">
                  <c:v>1.01888254170272</c:v>
                </c:pt>
                <c:pt idx="173">
                  <c:v>1.01895285095433</c:v>
                </c:pt>
                <c:pt idx="174">
                  <c:v>1.01902342544669</c:v>
                </c:pt>
                <c:pt idx="175">
                  <c:v>1.01909426620587</c:v>
                </c:pt>
                <c:pt idx="176">
                  <c:v>1.01916537426203</c:v>
                </c:pt>
                <c:pt idx="177">
                  <c:v>1.01923675064957</c:v>
                </c:pt>
                <c:pt idx="178">
                  <c:v>1.01930839640702</c:v>
                </c:pt>
                <c:pt idx="179">
                  <c:v>1.01938031257716</c:v>
                </c:pt>
                <c:pt idx="180">
                  <c:v>1.01945250020698</c:v>
                </c:pt>
                <c:pt idx="181">
                  <c:v>1.01952496034773</c:v>
                </c:pt>
                <c:pt idx="182">
                  <c:v>1.0195976940549</c:v>
                </c:pt>
                <c:pt idx="183">
                  <c:v>1.01967070238828</c:v>
                </c:pt>
                <c:pt idx="184">
                  <c:v>1.01974398641198</c:v>
                </c:pt>
                <c:pt idx="185">
                  <c:v>1.01981754719439</c:v>
                </c:pt>
                <c:pt idx="186">
                  <c:v>1.01989138580827</c:v>
                </c:pt>
                <c:pt idx="187">
                  <c:v>1.01996550333073</c:v>
                </c:pt>
                <c:pt idx="188">
                  <c:v>1.02003990084326</c:v>
                </c:pt>
                <c:pt idx="189">
                  <c:v>1.02011457943176</c:v>
                </c:pt>
                <c:pt idx="190">
                  <c:v>1.02018954018652</c:v>
                </c:pt>
                <c:pt idx="191">
                  <c:v>1.02026478420228</c:v>
                </c:pt>
                <c:pt idx="192">
                  <c:v>1.02034031257825</c:v>
                </c:pt>
                <c:pt idx="193">
                  <c:v>1.02041612641809</c:v>
                </c:pt>
                <c:pt idx="194">
                  <c:v>1.02049222682998</c:v>
                </c:pt>
                <c:pt idx="195">
                  <c:v>1.0205686149266</c:v>
                </c:pt>
                <c:pt idx="196">
                  <c:v>1.02064529182516</c:v>
                </c:pt>
                <c:pt idx="197">
                  <c:v>1.02072225864745</c:v>
                </c:pt>
                <c:pt idx="198">
                  <c:v>1.02079951651982</c:v>
                </c:pt>
                <c:pt idx="199">
                  <c:v>1.0208770665732</c:v>
                </c:pt>
                <c:pt idx="200">
                  <c:v>1.02095490994316</c:v>
                </c:pt>
                <c:pt idx="201">
                  <c:v>1.0210330477699</c:v>
                </c:pt>
                <c:pt idx="202">
                  <c:v>1.02111148119828</c:v>
                </c:pt>
                <c:pt idx="203">
                  <c:v>1.02119021137783</c:v>
                </c:pt>
                <c:pt idx="204">
                  <c:v>1.02126923946277</c:v>
                </c:pt>
                <c:pt idx="205">
                  <c:v>1.02134856661207</c:v>
                </c:pt>
                <c:pt idx="206">
                  <c:v>1.0214281939894</c:v>
                </c:pt>
                <c:pt idx="207">
                  <c:v>1.02150812276324</c:v>
                </c:pt>
                <c:pt idx="208">
                  <c:v>1.0215883541068</c:v>
                </c:pt>
                <c:pt idx="209">
                  <c:v>1.02166888919813</c:v>
                </c:pt>
                <c:pt idx="210">
                  <c:v>1.0217497292201</c:v>
                </c:pt>
                <c:pt idx="211">
                  <c:v>1.0218308753604</c:v>
                </c:pt>
                <c:pt idx="212">
                  <c:v>1.02191232881163</c:v>
                </c:pt>
                <c:pt idx="213">
                  <c:v>1.02199409077125</c:v>
                </c:pt>
                <c:pt idx="214">
                  <c:v>1.02207616244165</c:v>
                </c:pt>
                <c:pt idx="215">
                  <c:v>1.02215854503013</c:v>
                </c:pt>
                <c:pt idx="216">
                  <c:v>1.02224123974896</c:v>
                </c:pt>
                <c:pt idx="217">
                  <c:v>1.0223242478154</c:v>
                </c:pt>
                <c:pt idx="218">
                  <c:v>1.0224075704517</c:v>
                </c:pt>
                <c:pt idx="219">
                  <c:v>1.02249120888511</c:v>
                </c:pt>
                <c:pt idx="220">
                  <c:v>1.02257516434797</c:v>
                </c:pt>
                <c:pt idx="221">
                  <c:v>1.02265943807764</c:v>
                </c:pt>
                <c:pt idx="222">
                  <c:v>1.02274403131661</c:v>
                </c:pt>
                <c:pt idx="223">
                  <c:v>1.02282894531246</c:v>
                </c:pt>
                <c:pt idx="224">
                  <c:v>1.02291418131791</c:v>
                </c:pt>
                <c:pt idx="225">
                  <c:v>1.02299974059085</c:v>
                </c:pt>
                <c:pt idx="226">
                  <c:v>1.02308562439434</c:v>
                </c:pt>
                <c:pt idx="227">
                  <c:v>1.02317183399664</c:v>
                </c:pt>
                <c:pt idx="228">
                  <c:v>1.02325837067126</c:v>
                </c:pt>
                <c:pt idx="229">
                  <c:v>1.02334523569694</c:v>
                </c:pt>
                <c:pt idx="230">
                  <c:v>1.02343243035771</c:v>
                </c:pt>
                <c:pt idx="231">
                  <c:v>1.02351995594291</c:v>
                </c:pt>
                <c:pt idx="232">
                  <c:v>1.02360781374717</c:v>
                </c:pt>
                <c:pt idx="233">
                  <c:v>1.0236960050705</c:v>
                </c:pt>
                <c:pt idx="234">
                  <c:v>1.02378453121827</c:v>
                </c:pt>
                <c:pt idx="235">
                  <c:v>1.02387339350123</c:v>
                </c:pt>
                <c:pt idx="236">
                  <c:v>1.02396259323559</c:v>
                </c:pt>
                <c:pt idx="237">
                  <c:v>1.02405213174296</c:v>
                </c:pt>
                <c:pt idx="238">
                  <c:v>1.02414201035046</c:v>
                </c:pt>
                <c:pt idx="239">
                  <c:v>1.02423223039067</c:v>
                </c:pt>
                <c:pt idx="240">
                  <c:v>1.02432279320171</c:v>
                </c:pt>
                <c:pt idx="241">
                  <c:v>1.02441370012724</c:v>
                </c:pt>
                <c:pt idx="242">
                  <c:v>1.02450495251648</c:v>
                </c:pt>
                <c:pt idx="243">
                  <c:v>1.02459655172427</c:v>
                </c:pt>
                <c:pt idx="244">
                  <c:v>1.02468849911104</c:v>
                </c:pt>
                <c:pt idx="245">
                  <c:v>1.02478079604287</c:v>
                </c:pt>
                <c:pt idx="246">
                  <c:v>1.02487344389154</c:v>
                </c:pt>
                <c:pt idx="247">
                  <c:v>1.02496644403449</c:v>
                </c:pt>
                <c:pt idx="248">
                  <c:v>1.0250597978549</c:v>
                </c:pt>
                <c:pt idx="249">
                  <c:v>1.02515350674171</c:v>
                </c:pt>
                <c:pt idx="250">
                  <c:v>1.02524757208961</c:v>
                </c:pt>
                <c:pt idx="251">
                  <c:v>1.02534199529911</c:v>
                </c:pt>
                <c:pt idx="252">
                  <c:v>1.02543677777654</c:v>
                </c:pt>
                <c:pt idx="253">
                  <c:v>1.0255319209341</c:v>
                </c:pt>
                <c:pt idx="254">
                  <c:v>1.02562742618983</c:v>
                </c:pt>
                <c:pt idx="255">
                  <c:v>1.02572329496774</c:v>
                </c:pt>
                <c:pt idx="256">
                  <c:v>1.02581952869771</c:v>
                </c:pt>
                <c:pt idx="257">
                  <c:v>1.02591612881563</c:v>
                </c:pt>
                <c:pt idx="258">
                  <c:v>1.02601309676336</c:v>
                </c:pt>
                <c:pt idx="259">
                  <c:v>1.02611043398878</c:v>
                </c:pt>
                <c:pt idx="260">
                  <c:v>1.02620814194581</c:v>
                </c:pt>
                <c:pt idx="261">
                  <c:v>1.02630622209445</c:v>
                </c:pt>
                <c:pt idx="262">
                  <c:v>1.0264046759008</c:v>
                </c:pt>
                <c:pt idx="263">
                  <c:v>1.02650350483707</c:v>
                </c:pt>
                <c:pt idx="264">
                  <c:v>1.02660271038165</c:v>
                </c:pt>
                <c:pt idx="265">
                  <c:v>1.02670229401911</c:v>
                </c:pt>
                <c:pt idx="266">
                  <c:v>1.02680225724022</c:v>
                </c:pt>
                <c:pt idx="267">
                  <c:v>1.02690260154201</c:v>
                </c:pt>
                <c:pt idx="268">
                  <c:v>1.02700332842775</c:v>
                </c:pt>
                <c:pt idx="269">
                  <c:v>1.02710443940704</c:v>
                </c:pt>
                <c:pt idx="270">
                  <c:v>1.0272059359958</c:v>
                </c:pt>
                <c:pt idx="271">
                  <c:v>1.0273078197163</c:v>
                </c:pt>
                <c:pt idx="272">
                  <c:v>1.0274100920972</c:v>
                </c:pt>
                <c:pt idx="273">
                  <c:v>1.02751275467357</c:v>
                </c:pt>
                <c:pt idx="274">
                  <c:v>1.02761580898695</c:v>
                </c:pt>
                <c:pt idx="275">
                  <c:v>1.02771925658533</c:v>
                </c:pt>
                <c:pt idx="276">
                  <c:v>1.02782309902321</c:v>
                </c:pt>
                <c:pt idx="277">
                  <c:v>1.02792733786163</c:v>
                </c:pt>
                <c:pt idx="278">
                  <c:v>1.02803197466821</c:v>
                </c:pt>
                <c:pt idx="279">
                  <c:v>1.02813701101713</c:v>
                </c:pt>
                <c:pt idx="280">
                  <c:v>1.02824244848924</c:v>
                </c:pt>
                <c:pt idx="281">
                  <c:v>1.02834828867201</c:v>
                </c:pt>
                <c:pt idx="282">
                  <c:v>1.02845453315963</c:v>
                </c:pt>
                <c:pt idx="283">
                  <c:v>1.02856118355299</c:v>
                </c:pt>
                <c:pt idx="284">
                  <c:v>1.02866824145974</c:v>
                </c:pt>
                <c:pt idx="285">
                  <c:v>1.0287757084943</c:v>
                </c:pt>
                <c:pt idx="286">
                  <c:v>1.02888358627793</c:v>
                </c:pt>
                <c:pt idx="287">
                  <c:v>1.0289918764387</c:v>
                </c:pt>
                <c:pt idx="288">
                  <c:v>1.02910058061159</c:v>
                </c:pt>
                <c:pt idx="289">
                  <c:v>1.02920970043848</c:v>
                </c:pt>
                <c:pt idx="290">
                  <c:v>1.02931923756818</c:v>
                </c:pt>
                <c:pt idx="291">
                  <c:v>1.02942919365648</c:v>
                </c:pt>
                <c:pt idx="292">
                  <c:v>1.0295395703662</c:v>
                </c:pt>
                <c:pt idx="293">
                  <c:v>1.02965036936716</c:v>
                </c:pt>
                <c:pt idx="294">
                  <c:v>1.02976159233629</c:v>
                </c:pt>
                <c:pt idx="295">
                  <c:v>1.02987324095761</c:v>
                </c:pt>
                <c:pt idx="296">
                  <c:v>1.02998531692226</c:v>
                </c:pt>
                <c:pt idx="297">
                  <c:v>1.03009782192859</c:v>
                </c:pt>
                <c:pt idx="298">
                  <c:v>1.03021075768214</c:v>
                </c:pt>
                <c:pt idx="299">
                  <c:v>1.03032412589568</c:v>
                </c:pt>
                <c:pt idx="300">
                  <c:v>1.03043792828926</c:v>
                </c:pt>
                <c:pt idx="301">
                  <c:v>1.03055216659026</c:v>
                </c:pt>
                <c:pt idx="302">
                  <c:v>1.03066684253336</c:v>
                </c:pt>
                <c:pt idx="303">
                  <c:v>1.03078195786067</c:v>
                </c:pt>
                <c:pt idx="304">
                  <c:v>1.03089751432166</c:v>
                </c:pt>
                <c:pt idx="305">
                  <c:v>1.03101351367329</c:v>
                </c:pt>
                <c:pt idx="306">
                  <c:v>1.03112995767997</c:v>
                </c:pt>
                <c:pt idx="307">
                  <c:v>1.03124684811365</c:v>
                </c:pt>
                <c:pt idx="308">
                  <c:v>1.03136418675383</c:v>
                </c:pt>
                <c:pt idx="309">
                  <c:v>1.03148197538759</c:v>
                </c:pt>
                <c:pt idx="310">
                  <c:v>1.03160021580964</c:v>
                </c:pt>
                <c:pt idx="311">
                  <c:v>1.03171890982235</c:v>
                </c:pt>
                <c:pt idx="312">
                  <c:v>1.03183805923578</c:v>
                </c:pt>
                <c:pt idx="313">
                  <c:v>1.03195766586774</c:v>
                </c:pt>
                <c:pt idx="314">
                  <c:v>1.0320777315438</c:v>
                </c:pt>
                <c:pt idx="315">
                  <c:v>1.03219825809734</c:v>
                </c:pt>
                <c:pt idx="316">
                  <c:v>1.03231924736959</c:v>
                </c:pt>
                <c:pt idx="317">
                  <c:v>1.03244070120963</c:v>
                </c:pt>
                <c:pt idx="318">
                  <c:v>1.03256262147451</c:v>
                </c:pt>
                <c:pt idx="319">
                  <c:v>1.0326850100292</c:v>
                </c:pt>
                <c:pt idx="320">
                  <c:v>1.03280786874668</c:v>
                </c:pt>
                <c:pt idx="321">
                  <c:v>1.03293119950796</c:v>
                </c:pt>
                <c:pt idx="322">
                  <c:v>1.03305500420211</c:v>
                </c:pt>
                <c:pt idx="323">
                  <c:v>1.03317928472632</c:v>
                </c:pt>
                <c:pt idx="324">
                  <c:v>1.03330404298594</c:v>
                </c:pt>
                <c:pt idx="325">
                  <c:v>1.03342928089449</c:v>
                </c:pt>
                <c:pt idx="326">
                  <c:v>1.03355500037372</c:v>
                </c:pt>
                <c:pt idx="327">
                  <c:v>1.03368120335364</c:v>
                </c:pt>
                <c:pt idx="328">
                  <c:v>1.03380789177258</c:v>
                </c:pt>
                <c:pt idx="329">
                  <c:v>1.03393506757722</c:v>
                </c:pt>
                <c:pt idx="330">
                  <c:v>1.03406273272259</c:v>
                </c:pt>
                <c:pt idx="331">
                  <c:v>1.03419088917219</c:v>
                </c:pt>
                <c:pt idx="332">
                  <c:v>1.03431953889795</c:v>
                </c:pt>
                <c:pt idx="333">
                  <c:v>1.03444868388033</c:v>
                </c:pt>
                <c:pt idx="334">
                  <c:v>1.03457832610833</c:v>
                </c:pt>
                <c:pt idx="335">
                  <c:v>1.03470846757953</c:v>
                </c:pt>
                <c:pt idx="336">
                  <c:v>1.03483911030016</c:v>
                </c:pt>
                <c:pt idx="337">
                  <c:v>1.0349702562851</c:v>
                </c:pt>
                <c:pt idx="338">
                  <c:v>1.03510190755795</c:v>
                </c:pt>
                <c:pt idx="339">
                  <c:v>1.03523406615108</c:v>
                </c:pt>
                <c:pt idx="340">
                  <c:v>1.03536673410564</c:v>
                </c:pt>
                <c:pt idx="341">
                  <c:v>1.03549991347163</c:v>
                </c:pt>
                <c:pt idx="342">
                  <c:v>1.03563360630792</c:v>
                </c:pt>
                <c:pt idx="343">
                  <c:v>1.03576781468233</c:v>
                </c:pt>
                <c:pt idx="344">
                  <c:v>1.03590254067163</c:v>
                </c:pt>
                <c:pt idx="345">
                  <c:v>1.0360377863616</c:v>
                </c:pt>
                <c:pt idx="346">
                  <c:v>1.03617355384709</c:v>
                </c:pt>
                <c:pt idx="347">
                  <c:v>1.03630984523205</c:v>
                </c:pt>
                <c:pt idx="348">
                  <c:v>1.03644666262957</c:v>
                </c:pt>
                <c:pt idx="349">
                  <c:v>1.03658400816192</c:v>
                </c:pt>
                <c:pt idx="350">
                  <c:v>1.03672188396061</c:v>
                </c:pt>
                <c:pt idx="351">
                  <c:v>1.03686029216644</c:v>
                </c:pt>
                <c:pt idx="352">
                  <c:v>1.03699923492952</c:v>
                </c:pt>
                <c:pt idx="353">
                  <c:v>1.03713871440934</c:v>
                </c:pt>
                <c:pt idx="354">
                  <c:v>1.03727873277479</c:v>
                </c:pt>
                <c:pt idx="355">
                  <c:v>1.03741929220423</c:v>
                </c:pt>
                <c:pt idx="356">
                  <c:v>1.03756039488553</c:v>
                </c:pt>
                <c:pt idx="357">
                  <c:v>1.03770204301612</c:v>
                </c:pt>
                <c:pt idx="358">
                  <c:v>1.03784423880301</c:v>
                </c:pt>
                <c:pt idx="359">
                  <c:v>1.03798698446286</c:v>
                </c:pt>
                <c:pt idx="360">
                  <c:v>1.03813028222206</c:v>
                </c:pt>
                <c:pt idx="361">
                  <c:v>1.03827413431669</c:v>
                </c:pt>
                <c:pt idx="362">
                  <c:v>1.03841854299265</c:v>
                </c:pt>
                <c:pt idx="363">
                  <c:v>1.03856351050568</c:v>
                </c:pt>
                <c:pt idx="364">
                  <c:v>1.0387090391214</c:v>
                </c:pt>
                <c:pt idx="365">
                  <c:v>1.03885513111536</c:v>
                </c:pt>
                <c:pt idx="366">
                  <c:v>1.0390017887731</c:v>
                </c:pt>
                <c:pt idx="367">
                  <c:v>1.03914901439018</c:v>
                </c:pt>
                <c:pt idx="368">
                  <c:v>1.03929681027227</c:v>
                </c:pt>
                <c:pt idx="369">
                  <c:v>1.03944517873515</c:v>
                </c:pt>
                <c:pt idx="370">
                  <c:v>1.03959412210478</c:v>
                </c:pt>
                <c:pt idx="371">
                  <c:v>1.03974364271737</c:v>
                </c:pt>
                <c:pt idx="372">
                  <c:v>1.0398937429194</c:v>
                </c:pt>
                <c:pt idx="373">
                  <c:v>1.04004442506768</c:v>
                </c:pt>
                <c:pt idx="374">
                  <c:v>1.04019569152942</c:v>
                </c:pt>
                <c:pt idx="375">
                  <c:v>1.04034754468225</c:v>
                </c:pt>
                <c:pt idx="376">
                  <c:v>1.0404999869143</c:v>
                </c:pt>
                <c:pt idx="377">
                  <c:v>1.04065302062424</c:v>
                </c:pt>
                <c:pt idx="378">
                  <c:v>1.04080664822132</c:v>
                </c:pt>
                <c:pt idx="379">
                  <c:v>1.04096087212545</c:v>
                </c:pt>
                <c:pt idx="380">
                  <c:v>1.04111569476722</c:v>
                </c:pt>
                <c:pt idx="381">
                  <c:v>1.041271118588</c:v>
                </c:pt>
                <c:pt idx="382">
                  <c:v>1.04142714603994</c:v>
                </c:pt>
                <c:pt idx="383">
                  <c:v>1.04158377958605</c:v>
                </c:pt>
                <c:pt idx="384">
                  <c:v>1.04174102170026</c:v>
                </c:pt>
                <c:pt idx="385">
                  <c:v>1.04189887486746</c:v>
                </c:pt>
                <c:pt idx="386">
                  <c:v>1.04205734158359</c:v>
                </c:pt>
                <c:pt idx="387">
                  <c:v>1.04221642435562</c:v>
                </c:pt>
                <c:pt idx="388">
                  <c:v>1.04237612570168</c:v>
                </c:pt>
                <c:pt idx="389">
                  <c:v>1.04253644815109</c:v>
                </c:pt>
                <c:pt idx="390">
                  <c:v>1.0426973942444</c:v>
                </c:pt>
                <c:pt idx="391">
                  <c:v>1.04285896653348</c:v>
                </c:pt>
                <c:pt idx="392">
                  <c:v>1.04302116758155</c:v>
                </c:pt>
                <c:pt idx="393">
                  <c:v>1.04318399996322</c:v>
                </c:pt>
                <c:pt idx="394">
                  <c:v>1.0433474662646</c:v>
                </c:pt>
                <c:pt idx="395">
                  <c:v>1.04351156908332</c:v>
                </c:pt>
                <c:pt idx="396">
                  <c:v>1.0436763110286</c:v>
                </c:pt>
                <c:pt idx="397">
                  <c:v>1.0438416947213</c:v>
                </c:pt>
                <c:pt idx="398">
                  <c:v>1.04400772279399</c:v>
                </c:pt>
                <c:pt idx="399">
                  <c:v>1.044174397891</c:v>
                </c:pt>
                <c:pt idx="400">
                  <c:v>1.04434172266847</c:v>
                </c:pt>
                <c:pt idx="401">
                  <c:v>1.04450969979445</c:v>
                </c:pt>
                <c:pt idx="402">
                  <c:v>1.04467833194891</c:v>
                </c:pt>
                <c:pt idx="403">
                  <c:v>1.04484762182383</c:v>
                </c:pt>
                <c:pt idx="404">
                  <c:v>1.04501757212325</c:v>
                </c:pt>
                <c:pt idx="405">
                  <c:v>1.04518818556334</c:v>
                </c:pt>
                <c:pt idx="406">
                  <c:v>1.04535946487244</c:v>
                </c:pt>
                <c:pt idx="407">
                  <c:v>1.04553141279118</c:v>
                </c:pt>
                <c:pt idx="408">
                  <c:v>1.04570403207244</c:v>
                </c:pt>
                <c:pt idx="409">
                  <c:v>1.04587732548152</c:v>
                </c:pt>
                <c:pt idx="410">
                  <c:v>1.04605129579613</c:v>
                </c:pt>
                <c:pt idx="411">
                  <c:v>1.04622594580649</c:v>
                </c:pt>
                <c:pt idx="412">
                  <c:v>1.04640127831538</c:v>
                </c:pt>
                <c:pt idx="413">
                  <c:v>1.04657729613821</c:v>
                </c:pt>
                <c:pt idx="414">
                  <c:v>1.04675400210306</c:v>
                </c:pt>
                <c:pt idx="415">
                  <c:v>1.04693139905081</c:v>
                </c:pt>
                <c:pt idx="416">
                  <c:v>1.0471094898351</c:v>
                </c:pt>
                <c:pt idx="417">
                  <c:v>1.04728827732252</c:v>
                </c:pt>
                <c:pt idx="418">
                  <c:v>1.04746776439255</c:v>
                </c:pt>
                <c:pt idx="419">
                  <c:v>1.04764795393775</c:v>
                </c:pt>
                <c:pt idx="420">
                  <c:v>1.04782884886371</c:v>
                </c:pt>
                <c:pt idx="421">
                  <c:v>1.04801045208921</c:v>
                </c:pt>
                <c:pt idx="422">
                  <c:v>1.04819276654623</c:v>
                </c:pt>
                <c:pt idx="423">
                  <c:v>1.04837579518005</c:v>
                </c:pt>
                <c:pt idx="424">
                  <c:v>1.0485595409493</c:v>
                </c:pt>
                <c:pt idx="425">
                  <c:v>1.04874400682603</c:v>
                </c:pt>
                <c:pt idx="426">
                  <c:v>1.04892919579579</c:v>
                </c:pt>
                <c:pt idx="427">
                  <c:v>1.0491151108577</c:v>
                </c:pt>
                <c:pt idx="428">
                  <c:v>1.04930175502449</c:v>
                </c:pt>
                <c:pt idx="429">
                  <c:v>1.04948913132263</c:v>
                </c:pt>
                <c:pt idx="430">
                  <c:v>1.04967724279233</c:v>
                </c:pt>
                <c:pt idx="431">
                  <c:v>1.04986609248766</c:v>
                </c:pt>
                <c:pt idx="432">
                  <c:v>1.05005568347662</c:v>
                </c:pt>
                <c:pt idx="433">
                  <c:v>1.05024601884116</c:v>
                </c:pt>
                <c:pt idx="434">
                  <c:v>1.05043710167734</c:v>
                </c:pt>
                <c:pt idx="435">
                  <c:v>1.05062893509533</c:v>
                </c:pt>
                <c:pt idx="436">
                  <c:v>1.0508215222195</c:v>
                </c:pt>
                <c:pt idx="437">
                  <c:v>1.05101486618852</c:v>
                </c:pt>
                <c:pt idx="438">
                  <c:v>1.05120897015541</c:v>
                </c:pt>
                <c:pt idx="439">
                  <c:v>1.05140383728761</c:v>
                </c:pt>
                <c:pt idx="440">
                  <c:v>1.05159947076709</c:v>
                </c:pt>
                <c:pt idx="441">
                  <c:v>1.05179587379037</c:v>
                </c:pt>
                <c:pt idx="442">
                  <c:v>1.05199304956865</c:v>
                </c:pt>
                <c:pt idx="443">
                  <c:v>1.05219100132787</c:v>
                </c:pt>
                <c:pt idx="444">
                  <c:v>1.05238973230875</c:v>
                </c:pt>
                <c:pt idx="445">
                  <c:v>1.05258924576693</c:v>
                </c:pt>
                <c:pt idx="446">
                  <c:v>1.05278954497299</c:v>
                </c:pt>
                <c:pt idx="447">
                  <c:v>1.05299063321259</c:v>
                </c:pt>
                <c:pt idx="448">
                  <c:v>1.05319251378647</c:v>
                </c:pt>
                <c:pt idx="449">
                  <c:v>1.0533951900106</c:v>
                </c:pt>
                <c:pt idx="450">
                  <c:v>1.05359866521623</c:v>
                </c:pt>
                <c:pt idx="451">
                  <c:v>1.05380294274997</c:v>
                </c:pt>
                <c:pt idx="452">
                  <c:v>1.05400802597387</c:v>
                </c:pt>
                <c:pt idx="453">
                  <c:v>1.0542139182655</c:v>
                </c:pt>
                <c:pt idx="454">
                  <c:v>1.05442062301806</c:v>
                </c:pt>
                <c:pt idx="455">
                  <c:v>1.0546281436404</c:v>
                </c:pt>
                <c:pt idx="456">
                  <c:v>1.05483648355719</c:v>
                </c:pt>
                <c:pt idx="457">
                  <c:v>1.05504564620891</c:v>
                </c:pt>
                <c:pt idx="458">
                  <c:v>1.05525563505199</c:v>
                </c:pt>
                <c:pt idx="459">
                  <c:v>1.05546645355891</c:v>
                </c:pt>
                <c:pt idx="460">
                  <c:v>1.05567810521823</c:v>
                </c:pt>
                <c:pt idx="461">
                  <c:v>1.0558905935347</c:v>
                </c:pt>
                <c:pt idx="462">
                  <c:v>1.05610392202936</c:v>
                </c:pt>
                <c:pt idx="463">
                  <c:v>1.05631809423961</c:v>
                </c:pt>
                <c:pt idx="464">
                  <c:v>1.05653311371932</c:v>
                </c:pt>
                <c:pt idx="465">
                  <c:v>1.05674898403886</c:v>
                </c:pt>
                <c:pt idx="466">
                  <c:v>1.05696570878526</c:v>
                </c:pt>
                <c:pt idx="467">
                  <c:v>1.05718329156226</c:v>
                </c:pt>
                <c:pt idx="468">
                  <c:v>1.05740173599039</c:v>
                </c:pt>
                <c:pt idx="469">
                  <c:v>1.05762104570709</c:v>
                </c:pt>
                <c:pt idx="470">
                  <c:v>1.05784122436677</c:v>
                </c:pt>
                <c:pt idx="471">
                  <c:v>1.05806227564092</c:v>
                </c:pt>
                <c:pt idx="472">
                  <c:v>1.05828420321821</c:v>
                </c:pt>
                <c:pt idx="473">
                  <c:v>1.05850701080455</c:v>
                </c:pt>
                <c:pt idx="474">
                  <c:v>1.05873070212319</c:v>
                </c:pt>
                <c:pt idx="475">
                  <c:v>1.05895528091486</c:v>
                </c:pt>
                <c:pt idx="476">
                  <c:v>1.05918075093779</c:v>
                </c:pt>
                <c:pt idx="477">
                  <c:v>1.05940711596786</c:v>
                </c:pt>
                <c:pt idx="478">
                  <c:v>1.05963437979866</c:v>
                </c:pt>
                <c:pt idx="479">
                  <c:v>1.05986254624163</c:v>
                </c:pt>
                <c:pt idx="480">
                  <c:v>1.06009161912608</c:v>
                </c:pt>
                <c:pt idx="481">
                  <c:v>1.06032160229938</c:v>
                </c:pt>
                <c:pt idx="482">
                  <c:v>1.06055249962698</c:v>
                </c:pt>
                <c:pt idx="483">
                  <c:v>1.06078431499255</c:v>
                </c:pt>
                <c:pt idx="484">
                  <c:v>1.06101705229805</c:v>
                </c:pt>
                <c:pt idx="485">
                  <c:v>1.06125071546386</c:v>
                </c:pt>
                <c:pt idx="486">
                  <c:v>1.06148530842886</c:v>
                </c:pt>
                <c:pt idx="487">
                  <c:v>1.06172083515052</c:v>
                </c:pt>
                <c:pt idx="488">
                  <c:v>1.06195729960505</c:v>
                </c:pt>
                <c:pt idx="489">
                  <c:v>1.06219470578742</c:v>
                </c:pt>
                <c:pt idx="490">
                  <c:v>1.06243305771155</c:v>
                </c:pt>
                <c:pt idx="491">
                  <c:v>1.06267235941033</c:v>
                </c:pt>
                <c:pt idx="492">
                  <c:v>1.06291261493579</c:v>
                </c:pt>
                <c:pt idx="493">
                  <c:v>1.06315382835918</c:v>
                </c:pt>
                <c:pt idx="494">
                  <c:v>1.06339600377105</c:v>
                </c:pt>
                <c:pt idx="495">
                  <c:v>1.0636391452814</c:v>
                </c:pt>
                <c:pt idx="496">
                  <c:v>1.06388325701975</c:v>
                </c:pt>
                <c:pt idx="497">
                  <c:v>1.06412834313526</c:v>
                </c:pt>
                <c:pt idx="498">
                  <c:v>1.06437440779684</c:v>
                </c:pt>
                <c:pt idx="499">
                  <c:v>1.06462145519326</c:v>
                </c:pt>
              </c:numCache>
            </c:numRef>
          </c:yVal>
          <c:smooth val="1"/>
        </c:ser>
        <c:axId val="17393928"/>
        <c:axId val="38226202"/>
      </c:scatterChart>
      <c:valAx>
        <c:axId val="17393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Schneidler BT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24398625429553"/>
              <c:y val="0.856774193548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38226202"/>
        <c:crossesAt val="0"/>
        <c:crossBetween val="midCat"/>
      </c:valAx>
      <c:valAx>
        <c:axId val="3822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1739392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453608247423"/>
          <c:y val="0.0689400921658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Schneidler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575" spc="-1" strike="noStrike">
                <a:solidFill>
                  <a:srgbClr val="000000"/>
                </a:solidFill>
                <a:latin typeface="Schneidler BT"/>
              </a:defRPr>
            </a:pPr>
            <a:r>
              <a:rPr b="0" i="1" sz="575" spc="-1" strike="noStrike">
                <a:solidFill>
                  <a:srgbClr val="000000"/>
                </a:solidFill>
                <a:latin typeface="Schneidler BT"/>
              </a:rPr>
              <a:t>y</a:t>
            </a:r>
          </a:p>
        </c:rich>
      </c:tx>
      <c:layout>
        <c:manualLayout>
          <c:xMode val="edge"/>
          <c:yMode val="edge"/>
          <c:x val="0.102366065955621"/>
          <c:y val="0.0700055855520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485227412039"/>
          <c:y val="0.109849190094954"/>
          <c:w val="0.962363614073802"/>
          <c:h val="0.890150809905046"/>
        </c:manualLayout>
      </c:layout>
      <c:scatterChart>
        <c:scatterStyle val="line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6:$A$515</c:f>
              <c:numCache>
                <c:formatCode>General</c:formatCode>
                <c:ptCount val="500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  <c:pt idx="200">
                  <c:v>1</c:v>
                </c:pt>
                <c:pt idx="201">
                  <c:v>1.005</c:v>
                </c:pt>
                <c:pt idx="202">
                  <c:v>1.01</c:v>
                </c:pt>
                <c:pt idx="203">
                  <c:v>1.015</c:v>
                </c:pt>
                <c:pt idx="204">
                  <c:v>1.02</c:v>
                </c:pt>
                <c:pt idx="205">
                  <c:v>1.025</c:v>
                </c:pt>
                <c:pt idx="206">
                  <c:v>1.03</c:v>
                </c:pt>
                <c:pt idx="207">
                  <c:v>1.035</c:v>
                </c:pt>
                <c:pt idx="208">
                  <c:v>1.04</c:v>
                </c:pt>
                <c:pt idx="209">
                  <c:v>1.045</c:v>
                </c:pt>
                <c:pt idx="210">
                  <c:v>1.05</c:v>
                </c:pt>
                <c:pt idx="211">
                  <c:v>1.055</c:v>
                </c:pt>
                <c:pt idx="212">
                  <c:v>1.06</c:v>
                </c:pt>
                <c:pt idx="213">
                  <c:v>1.065</c:v>
                </c:pt>
                <c:pt idx="214">
                  <c:v>1.07</c:v>
                </c:pt>
                <c:pt idx="215">
                  <c:v>1.075</c:v>
                </c:pt>
                <c:pt idx="216">
                  <c:v>1.08</c:v>
                </c:pt>
                <c:pt idx="217">
                  <c:v>1.085</c:v>
                </c:pt>
                <c:pt idx="218">
                  <c:v>1.09</c:v>
                </c:pt>
                <c:pt idx="219">
                  <c:v>1.095</c:v>
                </c:pt>
                <c:pt idx="220">
                  <c:v>1.1</c:v>
                </c:pt>
                <c:pt idx="221">
                  <c:v>1.105</c:v>
                </c:pt>
                <c:pt idx="222">
                  <c:v>1.11</c:v>
                </c:pt>
                <c:pt idx="223">
                  <c:v>1.115</c:v>
                </c:pt>
                <c:pt idx="224">
                  <c:v>1.12</c:v>
                </c:pt>
                <c:pt idx="225">
                  <c:v>1.125</c:v>
                </c:pt>
                <c:pt idx="226">
                  <c:v>1.13</c:v>
                </c:pt>
                <c:pt idx="227">
                  <c:v>1.135</c:v>
                </c:pt>
                <c:pt idx="228">
                  <c:v>1.14</c:v>
                </c:pt>
                <c:pt idx="229">
                  <c:v>1.145</c:v>
                </c:pt>
                <c:pt idx="230">
                  <c:v>1.15</c:v>
                </c:pt>
                <c:pt idx="231">
                  <c:v>1.155</c:v>
                </c:pt>
                <c:pt idx="232">
                  <c:v>1.16</c:v>
                </c:pt>
                <c:pt idx="233">
                  <c:v>1.165</c:v>
                </c:pt>
                <c:pt idx="234">
                  <c:v>1.17</c:v>
                </c:pt>
                <c:pt idx="235">
                  <c:v>1.175</c:v>
                </c:pt>
                <c:pt idx="236">
                  <c:v>1.18</c:v>
                </c:pt>
                <c:pt idx="237">
                  <c:v>1.185</c:v>
                </c:pt>
                <c:pt idx="238">
                  <c:v>1.19</c:v>
                </c:pt>
                <c:pt idx="239">
                  <c:v>1.195</c:v>
                </c:pt>
                <c:pt idx="240">
                  <c:v>1.2</c:v>
                </c:pt>
                <c:pt idx="241">
                  <c:v>1.205</c:v>
                </c:pt>
                <c:pt idx="242">
                  <c:v>1.21</c:v>
                </c:pt>
                <c:pt idx="243">
                  <c:v>1.215</c:v>
                </c:pt>
                <c:pt idx="244">
                  <c:v>1.22</c:v>
                </c:pt>
                <c:pt idx="245">
                  <c:v>1.225</c:v>
                </c:pt>
                <c:pt idx="246">
                  <c:v>1.23</c:v>
                </c:pt>
                <c:pt idx="247">
                  <c:v>1.235</c:v>
                </c:pt>
                <c:pt idx="248">
                  <c:v>1.24</c:v>
                </c:pt>
                <c:pt idx="249">
                  <c:v>1.245</c:v>
                </c:pt>
                <c:pt idx="250">
                  <c:v>1.25</c:v>
                </c:pt>
                <c:pt idx="251">
                  <c:v>1.255</c:v>
                </c:pt>
                <c:pt idx="252">
                  <c:v>1.26</c:v>
                </c:pt>
                <c:pt idx="253">
                  <c:v>1.265</c:v>
                </c:pt>
                <c:pt idx="254">
                  <c:v>1.27</c:v>
                </c:pt>
                <c:pt idx="255">
                  <c:v>1.27499999999999</c:v>
                </c:pt>
                <c:pt idx="256">
                  <c:v>1.27999999999999</c:v>
                </c:pt>
                <c:pt idx="257">
                  <c:v>1.28499999999999</c:v>
                </c:pt>
                <c:pt idx="258">
                  <c:v>1.28999999999999</c:v>
                </c:pt>
                <c:pt idx="259">
                  <c:v>1.29499999999999</c:v>
                </c:pt>
                <c:pt idx="260">
                  <c:v>1.29999999999999</c:v>
                </c:pt>
                <c:pt idx="261">
                  <c:v>1.30499999999999</c:v>
                </c:pt>
                <c:pt idx="262">
                  <c:v>1.30999999999999</c:v>
                </c:pt>
                <c:pt idx="263">
                  <c:v>1.31499999999999</c:v>
                </c:pt>
                <c:pt idx="264">
                  <c:v>1.31999999999999</c:v>
                </c:pt>
                <c:pt idx="265">
                  <c:v>1.32499999999999</c:v>
                </c:pt>
                <c:pt idx="266">
                  <c:v>1.32999999999999</c:v>
                </c:pt>
                <c:pt idx="267">
                  <c:v>1.33499999999999</c:v>
                </c:pt>
                <c:pt idx="268">
                  <c:v>1.33999999999999</c:v>
                </c:pt>
                <c:pt idx="269">
                  <c:v>1.34499999999999</c:v>
                </c:pt>
                <c:pt idx="270">
                  <c:v>1.34999999999999</c:v>
                </c:pt>
                <c:pt idx="271">
                  <c:v>1.35499999999999</c:v>
                </c:pt>
                <c:pt idx="272">
                  <c:v>1.35999999999999</c:v>
                </c:pt>
                <c:pt idx="273">
                  <c:v>1.36499999999999</c:v>
                </c:pt>
                <c:pt idx="274">
                  <c:v>1.36999999999999</c:v>
                </c:pt>
                <c:pt idx="275">
                  <c:v>1.37499999999999</c:v>
                </c:pt>
                <c:pt idx="276">
                  <c:v>1.37999999999999</c:v>
                </c:pt>
                <c:pt idx="277">
                  <c:v>1.38499999999999</c:v>
                </c:pt>
                <c:pt idx="278">
                  <c:v>1.38999999999999</c:v>
                </c:pt>
                <c:pt idx="279">
                  <c:v>1.39499999999999</c:v>
                </c:pt>
                <c:pt idx="280">
                  <c:v>1.39999999999999</c:v>
                </c:pt>
                <c:pt idx="281">
                  <c:v>1.40499999999999</c:v>
                </c:pt>
                <c:pt idx="282">
                  <c:v>1.40999999999999</c:v>
                </c:pt>
                <c:pt idx="283">
                  <c:v>1.41499999999999</c:v>
                </c:pt>
                <c:pt idx="284">
                  <c:v>1.41999999999999</c:v>
                </c:pt>
                <c:pt idx="285">
                  <c:v>1.42499999999999</c:v>
                </c:pt>
                <c:pt idx="286">
                  <c:v>1.42999999999999</c:v>
                </c:pt>
                <c:pt idx="287">
                  <c:v>1.43499999999999</c:v>
                </c:pt>
                <c:pt idx="288">
                  <c:v>1.43999999999999</c:v>
                </c:pt>
                <c:pt idx="289">
                  <c:v>1.44499999999999</c:v>
                </c:pt>
                <c:pt idx="290">
                  <c:v>1.44999999999999</c:v>
                </c:pt>
                <c:pt idx="291">
                  <c:v>1.45499999999999</c:v>
                </c:pt>
                <c:pt idx="292">
                  <c:v>1.45999999999999</c:v>
                </c:pt>
                <c:pt idx="293">
                  <c:v>1.46499999999999</c:v>
                </c:pt>
                <c:pt idx="294">
                  <c:v>1.46999999999999</c:v>
                </c:pt>
                <c:pt idx="295">
                  <c:v>1.47499999999999</c:v>
                </c:pt>
                <c:pt idx="296">
                  <c:v>1.47999999999999</c:v>
                </c:pt>
                <c:pt idx="297">
                  <c:v>1.48499999999999</c:v>
                </c:pt>
                <c:pt idx="298">
                  <c:v>1.48999999999999</c:v>
                </c:pt>
                <c:pt idx="299">
                  <c:v>1.49499999999999</c:v>
                </c:pt>
                <c:pt idx="300">
                  <c:v>1.49999999999999</c:v>
                </c:pt>
                <c:pt idx="301">
                  <c:v>1.50499999999999</c:v>
                </c:pt>
                <c:pt idx="302">
                  <c:v>1.50999999999999</c:v>
                </c:pt>
                <c:pt idx="303">
                  <c:v>1.51499999999999</c:v>
                </c:pt>
                <c:pt idx="304">
                  <c:v>1.51999999999999</c:v>
                </c:pt>
                <c:pt idx="305">
                  <c:v>1.52499999999999</c:v>
                </c:pt>
                <c:pt idx="306">
                  <c:v>1.52999999999999</c:v>
                </c:pt>
                <c:pt idx="307">
                  <c:v>1.53499999999999</c:v>
                </c:pt>
                <c:pt idx="308">
                  <c:v>1.53999999999999</c:v>
                </c:pt>
                <c:pt idx="309">
                  <c:v>1.54499999999999</c:v>
                </c:pt>
                <c:pt idx="310">
                  <c:v>1.54999999999999</c:v>
                </c:pt>
                <c:pt idx="311">
                  <c:v>1.55499999999999</c:v>
                </c:pt>
                <c:pt idx="312">
                  <c:v>1.55999999999999</c:v>
                </c:pt>
                <c:pt idx="313">
                  <c:v>1.56499999999999</c:v>
                </c:pt>
                <c:pt idx="314">
                  <c:v>1.56999999999999</c:v>
                </c:pt>
                <c:pt idx="315">
                  <c:v>1.57499999999999</c:v>
                </c:pt>
                <c:pt idx="316">
                  <c:v>1.57999999999999</c:v>
                </c:pt>
                <c:pt idx="317">
                  <c:v>1.58499999999999</c:v>
                </c:pt>
                <c:pt idx="318">
                  <c:v>1.58999999999999</c:v>
                </c:pt>
                <c:pt idx="319">
                  <c:v>1.59499999999999</c:v>
                </c:pt>
                <c:pt idx="320">
                  <c:v>1.59999999999999</c:v>
                </c:pt>
                <c:pt idx="321">
                  <c:v>1.60499999999999</c:v>
                </c:pt>
                <c:pt idx="322">
                  <c:v>1.60999999999999</c:v>
                </c:pt>
                <c:pt idx="323">
                  <c:v>1.61499999999999</c:v>
                </c:pt>
                <c:pt idx="324">
                  <c:v>1.61999999999999</c:v>
                </c:pt>
                <c:pt idx="325">
                  <c:v>1.62499999999999</c:v>
                </c:pt>
                <c:pt idx="326">
                  <c:v>1.62999999999999</c:v>
                </c:pt>
                <c:pt idx="327">
                  <c:v>1.63499999999999</c:v>
                </c:pt>
                <c:pt idx="328">
                  <c:v>1.63999999999999</c:v>
                </c:pt>
                <c:pt idx="329">
                  <c:v>1.64499999999999</c:v>
                </c:pt>
                <c:pt idx="330">
                  <c:v>1.64999999999999</c:v>
                </c:pt>
                <c:pt idx="331">
                  <c:v>1.65499999999999</c:v>
                </c:pt>
                <c:pt idx="332">
                  <c:v>1.65999999999999</c:v>
                </c:pt>
                <c:pt idx="333">
                  <c:v>1.66499999999999</c:v>
                </c:pt>
                <c:pt idx="334">
                  <c:v>1.66999999999999</c:v>
                </c:pt>
                <c:pt idx="335">
                  <c:v>1.67499999999999</c:v>
                </c:pt>
                <c:pt idx="336">
                  <c:v>1.67999999999999</c:v>
                </c:pt>
                <c:pt idx="337">
                  <c:v>1.68499999999999</c:v>
                </c:pt>
                <c:pt idx="338">
                  <c:v>1.68999999999999</c:v>
                </c:pt>
                <c:pt idx="339">
                  <c:v>1.69499999999999</c:v>
                </c:pt>
                <c:pt idx="340">
                  <c:v>1.69999999999999</c:v>
                </c:pt>
                <c:pt idx="341">
                  <c:v>1.70499999999999</c:v>
                </c:pt>
                <c:pt idx="342">
                  <c:v>1.70999999999999</c:v>
                </c:pt>
                <c:pt idx="343">
                  <c:v>1.71499999999999</c:v>
                </c:pt>
                <c:pt idx="344">
                  <c:v>1.71999999999999</c:v>
                </c:pt>
                <c:pt idx="345">
                  <c:v>1.72499999999999</c:v>
                </c:pt>
                <c:pt idx="346">
                  <c:v>1.72999999999999</c:v>
                </c:pt>
                <c:pt idx="347">
                  <c:v>1.73499999999999</c:v>
                </c:pt>
                <c:pt idx="348">
                  <c:v>1.73999999999999</c:v>
                </c:pt>
                <c:pt idx="349">
                  <c:v>1.74499999999998</c:v>
                </c:pt>
                <c:pt idx="350">
                  <c:v>1.74999999999998</c:v>
                </c:pt>
                <c:pt idx="351">
                  <c:v>1.75499999999998</c:v>
                </c:pt>
                <c:pt idx="352">
                  <c:v>1.75999999999998</c:v>
                </c:pt>
                <c:pt idx="353">
                  <c:v>1.76499999999998</c:v>
                </c:pt>
                <c:pt idx="354">
                  <c:v>1.76999999999998</c:v>
                </c:pt>
                <c:pt idx="355">
                  <c:v>1.77499999999998</c:v>
                </c:pt>
                <c:pt idx="356">
                  <c:v>1.77999999999998</c:v>
                </c:pt>
                <c:pt idx="357">
                  <c:v>1.78499999999998</c:v>
                </c:pt>
                <c:pt idx="358">
                  <c:v>1.78999999999998</c:v>
                </c:pt>
                <c:pt idx="359">
                  <c:v>1.79499999999998</c:v>
                </c:pt>
                <c:pt idx="360">
                  <c:v>1.79999999999998</c:v>
                </c:pt>
                <c:pt idx="361">
                  <c:v>1.80499999999998</c:v>
                </c:pt>
                <c:pt idx="362">
                  <c:v>1.80999999999998</c:v>
                </c:pt>
                <c:pt idx="363">
                  <c:v>1.81499999999998</c:v>
                </c:pt>
                <c:pt idx="364">
                  <c:v>1.81999999999998</c:v>
                </c:pt>
                <c:pt idx="365">
                  <c:v>1.82499999999998</c:v>
                </c:pt>
                <c:pt idx="366">
                  <c:v>1.82999999999998</c:v>
                </c:pt>
                <c:pt idx="367">
                  <c:v>1.83499999999998</c:v>
                </c:pt>
                <c:pt idx="368">
                  <c:v>1.83999999999998</c:v>
                </c:pt>
                <c:pt idx="369">
                  <c:v>1.84499999999998</c:v>
                </c:pt>
                <c:pt idx="370">
                  <c:v>1.84999999999998</c:v>
                </c:pt>
                <c:pt idx="371">
                  <c:v>1.85499999999998</c:v>
                </c:pt>
                <c:pt idx="372">
                  <c:v>1.85999999999998</c:v>
                </c:pt>
                <c:pt idx="373">
                  <c:v>1.86499999999998</c:v>
                </c:pt>
                <c:pt idx="374">
                  <c:v>1.86999999999998</c:v>
                </c:pt>
                <c:pt idx="375">
                  <c:v>1.87499999999998</c:v>
                </c:pt>
                <c:pt idx="376">
                  <c:v>1.87999999999998</c:v>
                </c:pt>
                <c:pt idx="377">
                  <c:v>1.88499999999998</c:v>
                </c:pt>
                <c:pt idx="378">
                  <c:v>1.88999999999998</c:v>
                </c:pt>
                <c:pt idx="379">
                  <c:v>1.89499999999998</c:v>
                </c:pt>
                <c:pt idx="380">
                  <c:v>1.89999999999998</c:v>
                </c:pt>
                <c:pt idx="381">
                  <c:v>1.90499999999998</c:v>
                </c:pt>
                <c:pt idx="382">
                  <c:v>1.90999999999998</c:v>
                </c:pt>
                <c:pt idx="383">
                  <c:v>1.91499999999998</c:v>
                </c:pt>
                <c:pt idx="384">
                  <c:v>1.91999999999998</c:v>
                </c:pt>
                <c:pt idx="385">
                  <c:v>1.92499999999998</c:v>
                </c:pt>
                <c:pt idx="386">
                  <c:v>1.92999999999998</c:v>
                </c:pt>
                <c:pt idx="387">
                  <c:v>1.93499999999998</c:v>
                </c:pt>
                <c:pt idx="388">
                  <c:v>1.93999999999998</c:v>
                </c:pt>
                <c:pt idx="389">
                  <c:v>1.94499999999998</c:v>
                </c:pt>
                <c:pt idx="390">
                  <c:v>1.94999999999998</c:v>
                </c:pt>
                <c:pt idx="391">
                  <c:v>1.95499999999998</c:v>
                </c:pt>
                <c:pt idx="392">
                  <c:v>1.95999999999998</c:v>
                </c:pt>
                <c:pt idx="393">
                  <c:v>1.96499999999998</c:v>
                </c:pt>
                <c:pt idx="394">
                  <c:v>1.96999999999998</c:v>
                </c:pt>
                <c:pt idx="395">
                  <c:v>1.97499999999998</c:v>
                </c:pt>
                <c:pt idx="396">
                  <c:v>1.97999999999998</c:v>
                </c:pt>
                <c:pt idx="397">
                  <c:v>1.98499999999998</c:v>
                </c:pt>
                <c:pt idx="398">
                  <c:v>1.98999999999998</c:v>
                </c:pt>
                <c:pt idx="399">
                  <c:v>1.99499999999998</c:v>
                </c:pt>
                <c:pt idx="400">
                  <c:v>1.99999999999998</c:v>
                </c:pt>
                <c:pt idx="401">
                  <c:v>2.00499999999998</c:v>
                </c:pt>
                <c:pt idx="402">
                  <c:v>2.00999999999998</c:v>
                </c:pt>
                <c:pt idx="403">
                  <c:v>2.01499999999998</c:v>
                </c:pt>
                <c:pt idx="404">
                  <c:v>2.01999999999998</c:v>
                </c:pt>
                <c:pt idx="405">
                  <c:v>2.02499999999998</c:v>
                </c:pt>
                <c:pt idx="406">
                  <c:v>2.02999999999998</c:v>
                </c:pt>
                <c:pt idx="407">
                  <c:v>2.03499999999998</c:v>
                </c:pt>
                <c:pt idx="408">
                  <c:v>2.03999999999998</c:v>
                </c:pt>
                <c:pt idx="409">
                  <c:v>2.04499999999998</c:v>
                </c:pt>
                <c:pt idx="410">
                  <c:v>2.04999999999998</c:v>
                </c:pt>
                <c:pt idx="411">
                  <c:v>2.05499999999998</c:v>
                </c:pt>
                <c:pt idx="412">
                  <c:v>2.05999999999998</c:v>
                </c:pt>
                <c:pt idx="413">
                  <c:v>2.06499999999998</c:v>
                </c:pt>
                <c:pt idx="414">
                  <c:v>2.06999999999998</c:v>
                </c:pt>
                <c:pt idx="415">
                  <c:v>2.07499999999998</c:v>
                </c:pt>
                <c:pt idx="416">
                  <c:v>2.07999999999998</c:v>
                </c:pt>
                <c:pt idx="417">
                  <c:v>2.08499999999998</c:v>
                </c:pt>
                <c:pt idx="418">
                  <c:v>2.08999999999998</c:v>
                </c:pt>
                <c:pt idx="419">
                  <c:v>2.09499999999998</c:v>
                </c:pt>
                <c:pt idx="420">
                  <c:v>2.09999999999998</c:v>
                </c:pt>
                <c:pt idx="421">
                  <c:v>2.10499999999998</c:v>
                </c:pt>
                <c:pt idx="422">
                  <c:v>2.10999999999998</c:v>
                </c:pt>
                <c:pt idx="423">
                  <c:v>2.11499999999998</c:v>
                </c:pt>
                <c:pt idx="424">
                  <c:v>2.11999999999998</c:v>
                </c:pt>
                <c:pt idx="425">
                  <c:v>2.12499999999998</c:v>
                </c:pt>
                <c:pt idx="426">
                  <c:v>2.12999999999998</c:v>
                </c:pt>
                <c:pt idx="427">
                  <c:v>2.13499999999998</c:v>
                </c:pt>
                <c:pt idx="428">
                  <c:v>2.13999999999998</c:v>
                </c:pt>
                <c:pt idx="429">
                  <c:v>2.14499999999998</c:v>
                </c:pt>
                <c:pt idx="430">
                  <c:v>2.14999999999998</c:v>
                </c:pt>
                <c:pt idx="431">
                  <c:v>2.15499999999998</c:v>
                </c:pt>
                <c:pt idx="432">
                  <c:v>2.15999999999998</c:v>
                </c:pt>
                <c:pt idx="433">
                  <c:v>2.16499999999998</c:v>
                </c:pt>
                <c:pt idx="434">
                  <c:v>2.16999999999998</c:v>
                </c:pt>
                <c:pt idx="435">
                  <c:v>2.17499999999998</c:v>
                </c:pt>
                <c:pt idx="436">
                  <c:v>2.17999999999998</c:v>
                </c:pt>
                <c:pt idx="437">
                  <c:v>2.18499999999998</c:v>
                </c:pt>
                <c:pt idx="438">
                  <c:v>2.18999999999998</c:v>
                </c:pt>
                <c:pt idx="439">
                  <c:v>2.19499999999998</c:v>
                </c:pt>
                <c:pt idx="440">
                  <c:v>2.19999999999998</c:v>
                </c:pt>
                <c:pt idx="441">
                  <c:v>2.20499999999998</c:v>
                </c:pt>
                <c:pt idx="442">
                  <c:v>2.20999999999998</c:v>
                </c:pt>
                <c:pt idx="443">
                  <c:v>2.21499999999998</c:v>
                </c:pt>
                <c:pt idx="444">
                  <c:v>2.21999999999998</c:v>
                </c:pt>
                <c:pt idx="445">
                  <c:v>2.22499999999997</c:v>
                </c:pt>
                <c:pt idx="446">
                  <c:v>2.22999999999997</c:v>
                </c:pt>
                <c:pt idx="447">
                  <c:v>2.23499999999997</c:v>
                </c:pt>
                <c:pt idx="448">
                  <c:v>2.23999999999997</c:v>
                </c:pt>
                <c:pt idx="449">
                  <c:v>2.24499999999997</c:v>
                </c:pt>
                <c:pt idx="450">
                  <c:v>2.24999999999997</c:v>
                </c:pt>
                <c:pt idx="451">
                  <c:v>2.25499999999997</c:v>
                </c:pt>
                <c:pt idx="452">
                  <c:v>2.25999999999997</c:v>
                </c:pt>
                <c:pt idx="453">
                  <c:v>2.26499999999997</c:v>
                </c:pt>
                <c:pt idx="454">
                  <c:v>2.26999999999997</c:v>
                </c:pt>
                <c:pt idx="455">
                  <c:v>2.27499999999997</c:v>
                </c:pt>
                <c:pt idx="456">
                  <c:v>2.27999999999997</c:v>
                </c:pt>
                <c:pt idx="457">
                  <c:v>2.28499999999997</c:v>
                </c:pt>
                <c:pt idx="458">
                  <c:v>2.28999999999997</c:v>
                </c:pt>
                <c:pt idx="459">
                  <c:v>2.29499999999997</c:v>
                </c:pt>
                <c:pt idx="460">
                  <c:v>2.29999999999997</c:v>
                </c:pt>
                <c:pt idx="461">
                  <c:v>2.30499999999997</c:v>
                </c:pt>
                <c:pt idx="462">
                  <c:v>2.30999999999997</c:v>
                </c:pt>
                <c:pt idx="463">
                  <c:v>2.31499999999997</c:v>
                </c:pt>
                <c:pt idx="464">
                  <c:v>2.31999999999997</c:v>
                </c:pt>
                <c:pt idx="465">
                  <c:v>2.32499999999997</c:v>
                </c:pt>
                <c:pt idx="466">
                  <c:v>2.32999999999997</c:v>
                </c:pt>
                <c:pt idx="467">
                  <c:v>2.33499999999997</c:v>
                </c:pt>
                <c:pt idx="468">
                  <c:v>2.33999999999997</c:v>
                </c:pt>
                <c:pt idx="469">
                  <c:v>2.34499999999997</c:v>
                </c:pt>
                <c:pt idx="470">
                  <c:v>2.34999999999997</c:v>
                </c:pt>
                <c:pt idx="471">
                  <c:v>2.35499999999997</c:v>
                </c:pt>
                <c:pt idx="472">
                  <c:v>2.35999999999997</c:v>
                </c:pt>
                <c:pt idx="473">
                  <c:v>2.36499999999997</c:v>
                </c:pt>
                <c:pt idx="474">
                  <c:v>2.36999999999997</c:v>
                </c:pt>
                <c:pt idx="475">
                  <c:v>2.37499999999997</c:v>
                </c:pt>
                <c:pt idx="476">
                  <c:v>2.37999999999997</c:v>
                </c:pt>
                <c:pt idx="477">
                  <c:v>2.38499999999997</c:v>
                </c:pt>
                <c:pt idx="478">
                  <c:v>2.38999999999997</c:v>
                </c:pt>
                <c:pt idx="479">
                  <c:v>2.39499999999997</c:v>
                </c:pt>
                <c:pt idx="480">
                  <c:v>2.39999999999997</c:v>
                </c:pt>
                <c:pt idx="481">
                  <c:v>2.40499999999997</c:v>
                </c:pt>
                <c:pt idx="482">
                  <c:v>2.40999999999997</c:v>
                </c:pt>
                <c:pt idx="483">
                  <c:v>2.41499999999997</c:v>
                </c:pt>
                <c:pt idx="484">
                  <c:v>2.41999999999997</c:v>
                </c:pt>
                <c:pt idx="485">
                  <c:v>2.42499999999997</c:v>
                </c:pt>
                <c:pt idx="486">
                  <c:v>2.42999999999997</c:v>
                </c:pt>
                <c:pt idx="487">
                  <c:v>2.43499999999997</c:v>
                </c:pt>
                <c:pt idx="488">
                  <c:v>2.43999999999997</c:v>
                </c:pt>
                <c:pt idx="489">
                  <c:v>2.44499999999997</c:v>
                </c:pt>
                <c:pt idx="490">
                  <c:v>2.44999999999997</c:v>
                </c:pt>
                <c:pt idx="491">
                  <c:v>2.45499999999997</c:v>
                </c:pt>
                <c:pt idx="492">
                  <c:v>2.45999999999997</c:v>
                </c:pt>
                <c:pt idx="493">
                  <c:v>2.46499999999997</c:v>
                </c:pt>
                <c:pt idx="494">
                  <c:v>2.46999999999997</c:v>
                </c:pt>
                <c:pt idx="495">
                  <c:v>2.47499999999997</c:v>
                </c:pt>
                <c:pt idx="496">
                  <c:v>2.47999999999997</c:v>
                </c:pt>
                <c:pt idx="497">
                  <c:v>2.48499999999997</c:v>
                </c:pt>
                <c:pt idx="498">
                  <c:v>2.48999999999997</c:v>
                </c:pt>
                <c:pt idx="499">
                  <c:v>2.49499999999997</c:v>
                </c:pt>
              </c:numCache>
            </c:numRef>
          </c:xVal>
          <c:yVal>
            <c:numRef>
              <c:f>Feuil1!$C$16:$C$515</c:f>
              <c:numCache>
                <c:formatCode>General</c:formatCode>
                <c:ptCount val="500"/>
                <c:pt idx="0">
                  <c:v>100</c:v>
                </c:pt>
                <c:pt idx="1">
                  <c:v>99.8178850980837</c:v>
                </c:pt>
                <c:pt idx="2">
                  <c:v>99.4527984847114</c:v>
                </c:pt>
                <c:pt idx="3">
                  <c:v>99.0889492436128</c:v>
                </c:pt>
                <c:pt idx="4">
                  <c:v>98.7262868518226</c:v>
                </c:pt>
                <c:pt idx="5">
                  <c:v>98.3649588152957</c:v>
                </c:pt>
                <c:pt idx="6">
                  <c:v>98.0049222666568</c:v>
                </c:pt>
                <c:pt idx="7">
                  <c:v>97.6461945907445</c:v>
                </c:pt>
                <c:pt idx="8">
                  <c:v>97.2887700498393</c:v>
                </c:pt>
                <c:pt idx="9">
                  <c:v>96.9326485236266</c:v>
                </c:pt>
                <c:pt idx="10">
                  <c:v>96.5778266873734</c:v>
                </c:pt>
                <c:pt idx="11">
                  <c:v>96.2243013088658</c:v>
                </c:pt>
                <c:pt idx="12">
                  <c:v>95.8720684977735</c:v>
                </c:pt>
                <c:pt idx="13">
                  <c:v>95.5211241491036</c:v>
                </c:pt>
                <c:pt idx="14">
                  <c:v>95.1714639477288</c:v>
                </c:pt>
                <c:pt idx="15">
                  <c:v>94.8230834636051</c:v>
                </c:pt>
                <c:pt idx="16">
                  <c:v>94.4759781886929</c:v>
                </c:pt>
                <c:pt idx="17">
                  <c:v>94.130143570269</c:v>
                </c:pt>
                <c:pt idx="18">
                  <c:v>93.7855750309621</c:v>
                </c:pt>
                <c:pt idx="19">
                  <c:v>93.4422679829044</c:v>
                </c:pt>
                <c:pt idx="20">
                  <c:v>93.1002178369871</c:v>
                </c:pt>
                <c:pt idx="21">
                  <c:v>92.7594200090669</c:v>
                </c:pt>
                <c:pt idx="22">
                  <c:v>92.4198699240506</c:v>
                </c:pt>
                <c:pt idx="23">
                  <c:v>92.0815630185792</c:v>
                </c:pt>
                <c:pt idx="24">
                  <c:v>91.7444947427737</c:v>
                </c:pt>
                <c:pt idx="25">
                  <c:v>91.4086605613576</c:v>
                </c:pt>
                <c:pt idx="26">
                  <c:v>91.0740559543696</c:v>
                </c:pt>
                <c:pt idx="27">
                  <c:v>90.7406764176044</c:v>
                </c:pt>
                <c:pt idx="28">
                  <c:v>90.4085174628764</c:v>
                </c:pt>
                <c:pt idx="29">
                  <c:v>90.077574618168</c:v>
                </c:pt>
                <c:pt idx="30">
                  <c:v>89.7478434277024</c:v>
                </c:pt>
                <c:pt idx="31">
                  <c:v>89.4193194519676</c:v>
                </c:pt>
                <c:pt idx="32">
                  <c:v>89.09199826771</c:v>
                </c:pt>
                <c:pt idx="33">
                  <c:v>88.765875467907</c:v>
                </c:pt>
                <c:pt idx="34">
                  <c:v>88.4409466617277</c:v>
                </c:pt>
                <c:pt idx="35">
                  <c:v>88.1172074744854</c:v>
                </c:pt>
                <c:pt idx="36">
                  <c:v>87.7946535475849</c:v>
                </c:pt>
                <c:pt idx="37">
                  <c:v>87.4732805384671</c:v>
                </c:pt>
                <c:pt idx="38">
                  <c:v>87.1530841205515</c:v>
                </c:pt>
                <c:pt idx="39">
                  <c:v>86.8340599831783</c:v>
                </c:pt>
                <c:pt idx="40">
                  <c:v>86.5162038315489</c:v>
                </c:pt>
                <c:pt idx="41">
                  <c:v>86.1995113866668</c:v>
                </c:pt>
                <c:pt idx="42">
                  <c:v>85.8839783852789</c:v>
                </c:pt>
                <c:pt idx="43">
                  <c:v>85.5696005798159</c:v>
                </c:pt>
                <c:pt idx="44">
                  <c:v>85.2563737383332</c:v>
                </c:pt>
                <c:pt idx="45">
                  <c:v>84.9442936444526</c:v>
                </c:pt>
                <c:pt idx="46">
                  <c:v>84.6333560973031</c:v>
                </c:pt>
                <c:pt idx="47">
                  <c:v>84.3235569114628</c:v>
                </c:pt>
                <c:pt idx="48">
                  <c:v>84.014891916901</c:v>
                </c:pt>
                <c:pt idx="49">
                  <c:v>83.7073569589197</c:v>
                </c:pt>
                <c:pt idx="50">
                  <c:v>83.4009478980963</c:v>
                </c:pt>
                <c:pt idx="51">
                  <c:v>83.0956606102263</c:v>
                </c:pt>
                <c:pt idx="52">
                  <c:v>82.7914909862657</c:v>
                </c:pt>
                <c:pt idx="53">
                  <c:v>82.4884349322746</c:v>
                </c:pt>
                <c:pt idx="54">
                  <c:v>82.18648836936</c:v>
                </c:pt>
                <c:pt idx="55">
                  <c:v>81.8856472336195</c:v>
                </c:pt>
                <c:pt idx="56">
                  <c:v>81.5859074760852</c:v>
                </c:pt>
                <c:pt idx="57">
                  <c:v>81.2872650626676</c:v>
                </c:pt>
                <c:pt idx="58">
                  <c:v>80.9897159741001</c:v>
                </c:pt>
                <c:pt idx="59">
                  <c:v>80.6932562058829</c:v>
                </c:pt>
                <c:pt idx="60">
                  <c:v>80.3978817682283</c:v>
                </c:pt>
                <c:pt idx="61">
                  <c:v>80.1035886860053</c:v>
                </c:pt>
                <c:pt idx="62">
                  <c:v>79.810372998685</c:v>
                </c:pt>
                <c:pt idx="63">
                  <c:v>79.5182307602859</c:v>
                </c:pt>
                <c:pt idx="64">
                  <c:v>79.2271580393194</c:v>
                </c:pt>
                <c:pt idx="65">
                  <c:v>78.9371509187359</c:v>
                </c:pt>
                <c:pt idx="66">
                  <c:v>78.6482054958707</c:v>
                </c:pt>
                <c:pt idx="67">
                  <c:v>78.3603178823904</c:v>
                </c:pt>
                <c:pt idx="68">
                  <c:v>78.0734842042391</c:v>
                </c:pt>
                <c:pt idx="69">
                  <c:v>77.7877006015856</c:v>
                </c:pt>
                <c:pt idx="70">
                  <c:v>77.5029632287704</c:v>
                </c:pt>
                <c:pt idx="71">
                  <c:v>77.219268254252</c:v>
                </c:pt>
                <c:pt idx="72">
                  <c:v>76.9366118605555</c:v>
                </c:pt>
                <c:pt idx="73">
                  <c:v>76.6549902442193</c:v>
                </c:pt>
                <c:pt idx="74">
                  <c:v>76.3743996157431</c:v>
                </c:pt>
                <c:pt idx="75">
                  <c:v>76.0948361995365</c:v>
                </c:pt>
                <c:pt idx="76">
                  <c:v>75.8162962338661</c:v>
                </c:pt>
                <c:pt idx="77">
                  <c:v>75.5387759708053</c:v>
                </c:pt>
                <c:pt idx="78">
                  <c:v>75.2622716761817</c:v>
                </c:pt>
                <c:pt idx="79">
                  <c:v>74.9867796295268</c:v>
                </c:pt>
                <c:pt idx="80">
                  <c:v>74.7122961240248</c:v>
                </c:pt>
                <c:pt idx="81">
                  <c:v>74.4388174664617</c:v>
                </c:pt>
                <c:pt idx="82">
                  <c:v>74.1663399771749</c:v>
                </c:pt>
                <c:pt idx="83">
                  <c:v>73.8948599900031</c:v>
                </c:pt>
                <c:pt idx="84">
                  <c:v>73.6243738522357</c:v>
                </c:pt>
                <c:pt idx="85">
                  <c:v>73.3548779245632</c:v>
                </c:pt>
                <c:pt idx="86">
                  <c:v>73.0863685810274</c:v>
                </c:pt>
                <c:pt idx="87">
                  <c:v>72.8188422089719</c:v>
                </c:pt>
                <c:pt idx="88">
                  <c:v>72.5522952089926</c:v>
                </c:pt>
                <c:pt idx="89">
                  <c:v>72.2867239948888</c:v>
                </c:pt>
                <c:pt idx="90">
                  <c:v>72.0221249936141</c:v>
                </c:pt>
                <c:pt idx="91">
                  <c:v>71.7584946452277</c:v>
                </c:pt>
                <c:pt idx="92">
                  <c:v>71.4958294028456</c:v>
                </c:pt>
                <c:pt idx="93">
                  <c:v>71.2341257325927</c:v>
                </c:pt>
                <c:pt idx="94">
                  <c:v>70.9733801135543</c:v>
                </c:pt>
                <c:pt idx="95">
                  <c:v>70.7135890377281</c:v>
                </c:pt>
                <c:pt idx="96">
                  <c:v>70.4547490099765</c:v>
                </c:pt>
                <c:pt idx="97">
                  <c:v>70.1968565479789</c:v>
                </c:pt>
                <c:pt idx="98">
                  <c:v>69.9399081821845</c:v>
                </c:pt>
                <c:pt idx="99">
                  <c:v>69.6839004557645</c:v>
                </c:pt>
                <c:pt idx="100">
                  <c:v>69.4288299245659</c:v>
                </c:pt>
                <c:pt idx="101">
                  <c:v>69.1746931570637</c:v>
                </c:pt>
                <c:pt idx="102">
                  <c:v>68.9214867343149</c:v>
                </c:pt>
                <c:pt idx="103">
                  <c:v>68.6692072499117</c:v>
                </c:pt>
                <c:pt idx="104">
                  <c:v>68.417851309935</c:v>
                </c:pt>
                <c:pt idx="105">
                  <c:v>68.1674155329088</c:v>
                </c:pt>
                <c:pt idx="106">
                  <c:v>67.9178965497535</c:v>
                </c:pt>
                <c:pt idx="107">
                  <c:v>67.6692910037407</c:v>
                </c:pt>
                <c:pt idx="108">
                  <c:v>67.4215955504473</c:v>
                </c:pt>
                <c:pt idx="109">
                  <c:v>67.1748068577101</c:v>
                </c:pt>
                <c:pt idx="110">
                  <c:v>66.9289216055806</c:v>
                </c:pt>
                <c:pt idx="111">
                  <c:v>66.6839364862798</c:v>
                </c:pt>
                <c:pt idx="112">
                  <c:v>66.4398482041533</c:v>
                </c:pt>
                <c:pt idx="113">
                  <c:v>66.1966534756266</c:v>
                </c:pt>
                <c:pt idx="114">
                  <c:v>65.9543490291607</c:v>
                </c:pt>
                <c:pt idx="115">
                  <c:v>65.7129316052074</c:v>
                </c:pt>
                <c:pt idx="116">
                  <c:v>65.4723979561649</c:v>
                </c:pt>
                <c:pt idx="117">
                  <c:v>65.2327448463346</c:v>
                </c:pt>
                <c:pt idx="118">
                  <c:v>64.9939690518761</c:v>
                </c:pt>
                <c:pt idx="119">
                  <c:v>64.7560673607643</c:v>
                </c:pt>
                <c:pt idx="120">
                  <c:v>64.5190365727454</c:v>
                </c:pt>
                <c:pt idx="121">
                  <c:v>64.2828734992937</c:v>
                </c:pt>
                <c:pt idx="122">
                  <c:v>64.0475749635685</c:v>
                </c:pt>
                <c:pt idx="123">
                  <c:v>63.8131378003705</c:v>
                </c:pt>
                <c:pt idx="124">
                  <c:v>63.5795588560996</c:v>
                </c:pt>
                <c:pt idx="125">
                  <c:v>63.3468349887117</c:v>
                </c:pt>
                <c:pt idx="126">
                  <c:v>63.1149630676763</c:v>
                </c:pt>
                <c:pt idx="127">
                  <c:v>62.883939973934</c:v>
                </c:pt>
                <c:pt idx="128">
                  <c:v>62.6537625998543</c:v>
                </c:pt>
                <c:pt idx="129">
                  <c:v>62.4244278491937</c:v>
                </c:pt>
                <c:pt idx="130">
                  <c:v>62.1959326370533</c:v>
                </c:pt>
                <c:pt idx="131">
                  <c:v>61.9682738898377</c:v>
                </c:pt>
                <c:pt idx="132">
                  <c:v>61.7414485452127</c:v>
                </c:pt>
                <c:pt idx="133">
                  <c:v>61.5154535520643</c:v>
                </c:pt>
                <c:pt idx="134">
                  <c:v>61.2902858704572</c:v>
                </c:pt>
                <c:pt idx="135">
                  <c:v>61.065942471594</c:v>
                </c:pt>
                <c:pt idx="136">
                  <c:v>60.8424203377735</c:v>
                </c:pt>
                <c:pt idx="137">
                  <c:v>60.6197164623507</c:v>
                </c:pt>
                <c:pt idx="138">
                  <c:v>60.3978278496956</c:v>
                </c:pt>
                <c:pt idx="139">
                  <c:v>60.1767515151528</c:v>
                </c:pt>
                <c:pt idx="140">
                  <c:v>59.9564844850013</c:v>
                </c:pt>
                <c:pt idx="141">
                  <c:v>59.737023796414</c:v>
                </c:pt>
                <c:pt idx="142">
                  <c:v>59.5183664974177</c:v>
                </c:pt>
                <c:pt idx="143">
                  <c:v>59.3005096468536</c:v>
                </c:pt>
                <c:pt idx="144">
                  <c:v>59.083450314337</c:v>
                </c:pt>
                <c:pt idx="145">
                  <c:v>58.8671855802177</c:v>
                </c:pt>
                <c:pt idx="146">
                  <c:v>58.6517125355411</c:v>
                </c:pt>
                <c:pt idx="147">
                  <c:v>58.4370282820083</c:v>
                </c:pt>
                <c:pt idx="148">
                  <c:v>58.2231299319371</c:v>
                </c:pt>
                <c:pt idx="149">
                  <c:v>58.0100146082233</c:v>
                </c:pt>
                <c:pt idx="150">
                  <c:v>57.7976794443011</c:v>
                </c:pt>
                <c:pt idx="151">
                  <c:v>57.5861215841053</c:v>
                </c:pt>
                <c:pt idx="152">
                  <c:v>57.3753381820319</c:v>
                </c:pt>
                <c:pt idx="153">
                  <c:v>57.1653264029002</c:v>
                </c:pt>
                <c:pt idx="154">
                  <c:v>56.9560834219141</c:v>
                </c:pt>
                <c:pt idx="155">
                  <c:v>56.7476064246244</c:v>
                </c:pt>
                <c:pt idx="156">
                  <c:v>56.5398926068903</c:v>
                </c:pt>
                <c:pt idx="157">
                  <c:v>56.3329391748419</c:v>
                </c:pt>
                <c:pt idx="158">
                  <c:v>56.1267433448424</c:v>
                </c:pt>
                <c:pt idx="159">
                  <c:v>55.9213023434504</c:v>
                </c:pt>
                <c:pt idx="160">
                  <c:v>55.7166134073825</c:v>
                </c:pt>
                <c:pt idx="161">
                  <c:v>55.5126737834761</c:v>
                </c:pt>
                <c:pt idx="162">
                  <c:v>55.3094807286521</c:v>
                </c:pt>
                <c:pt idx="163">
                  <c:v>55.1070315098779</c:v>
                </c:pt>
                <c:pt idx="164">
                  <c:v>54.9053234041307</c:v>
                </c:pt>
                <c:pt idx="165">
                  <c:v>54.7043536983604</c:v>
                </c:pt>
                <c:pt idx="166">
                  <c:v>54.5041196894532</c:v>
                </c:pt>
                <c:pt idx="167">
                  <c:v>54.3046186841954</c:v>
                </c:pt>
                <c:pt idx="168">
                  <c:v>54.1058479992363</c:v>
                </c:pt>
                <c:pt idx="169">
                  <c:v>53.9078049610529</c:v>
                </c:pt>
                <c:pt idx="170">
                  <c:v>53.710486905913</c:v>
                </c:pt>
                <c:pt idx="171">
                  <c:v>53.51389117984</c:v>
                </c:pt>
                <c:pt idx="172">
                  <c:v>53.3180151385766</c:v>
                </c:pt>
                <c:pt idx="173">
                  <c:v>53.1228561475492</c:v>
                </c:pt>
                <c:pt idx="174">
                  <c:v>52.9284115818326</c:v>
                </c:pt>
                <c:pt idx="175">
                  <c:v>52.7346788261143</c:v>
                </c:pt>
                <c:pt idx="176">
                  <c:v>52.5416552746596</c:v>
                </c:pt>
                <c:pt idx="177">
                  <c:v>52.3493383312759</c:v>
                </c:pt>
                <c:pt idx="178">
                  <c:v>52.1577254092783</c:v>
                </c:pt>
                <c:pt idx="179">
                  <c:v>51.9668139314543</c:v>
                </c:pt>
                <c:pt idx="180">
                  <c:v>51.7766013300293</c:v>
                </c:pt>
                <c:pt idx="181">
                  <c:v>51.5870850466317</c:v>
                </c:pt>
                <c:pt idx="182">
                  <c:v>51.3982625322587</c:v>
                </c:pt>
                <c:pt idx="183">
                  <c:v>51.2101312472417</c:v>
                </c:pt>
                <c:pt idx="184">
                  <c:v>51.0226886612123</c:v>
                </c:pt>
                <c:pt idx="185">
                  <c:v>50.8359322530679</c:v>
                </c:pt>
                <c:pt idx="186">
                  <c:v>50.6498595109381</c:v>
                </c:pt>
                <c:pt idx="187">
                  <c:v>50.4644679321503</c:v>
                </c:pt>
                <c:pt idx="188">
                  <c:v>50.2797550231964</c:v>
                </c:pt>
                <c:pt idx="189">
                  <c:v>50.0957182996993</c:v>
                </c:pt>
                <c:pt idx="190">
                  <c:v>49.9123552863789</c:v>
                </c:pt>
                <c:pt idx="191">
                  <c:v>49.729663517019</c:v>
                </c:pt>
                <c:pt idx="192">
                  <c:v>49.5476405344343</c:v>
                </c:pt>
                <c:pt idx="193">
                  <c:v>49.366283890437</c:v>
                </c:pt>
                <c:pt idx="194">
                  <c:v>49.1855911458037</c:v>
                </c:pt>
                <c:pt idx="195">
                  <c:v>49.0055598702429</c:v>
                </c:pt>
                <c:pt idx="196">
                  <c:v>48.8261876423622</c:v>
                </c:pt>
                <c:pt idx="197">
                  <c:v>48.6474720496351</c:v>
                </c:pt>
                <c:pt idx="198">
                  <c:v>48.4694106883693</c:v>
                </c:pt>
                <c:pt idx="199">
                  <c:v>48.2920011636738</c:v>
                </c:pt>
                <c:pt idx="200">
                  <c:v>48.1152410894269</c:v>
                </c:pt>
                <c:pt idx="201">
                  <c:v>47.9391280882438</c:v>
                </c:pt>
                <c:pt idx="202">
                  <c:v>47.7636597914446</c:v>
                </c:pt>
                <c:pt idx="203">
                  <c:v>47.5888338390229</c:v>
                </c:pt>
                <c:pt idx="204">
                  <c:v>47.4146478796132</c:v>
                </c:pt>
                <c:pt idx="205">
                  <c:v>47.2410995704598</c:v>
                </c:pt>
                <c:pt idx="206">
                  <c:v>47.068186577385</c:v>
                </c:pt>
                <c:pt idx="207">
                  <c:v>46.8959065747578</c:v>
                </c:pt>
                <c:pt idx="208">
                  <c:v>46.7242572454625</c:v>
                </c:pt>
                <c:pt idx="209">
                  <c:v>46.5532362808675</c:v>
                </c:pt>
                <c:pt idx="210">
                  <c:v>46.3828413807942</c:v>
                </c:pt>
                <c:pt idx="211">
                  <c:v>46.2130702534858</c:v>
                </c:pt>
                <c:pt idx="212">
                  <c:v>46.0439206155771</c:v>
                </c:pt>
                <c:pt idx="213">
                  <c:v>45.875390192063</c:v>
                </c:pt>
                <c:pt idx="214">
                  <c:v>45.7074767162681</c:v>
                </c:pt>
                <c:pt idx="215">
                  <c:v>45.5401779298166</c:v>
                </c:pt>
                <c:pt idx="216">
                  <c:v>45.373491582601</c:v>
                </c:pt>
                <c:pt idx="217">
                  <c:v>45.2074154327529</c:v>
                </c:pt>
                <c:pt idx="218">
                  <c:v>45.0419472466119</c:v>
                </c:pt>
                <c:pt idx="219">
                  <c:v>44.8770847986958</c:v>
                </c:pt>
                <c:pt idx="220">
                  <c:v>44.712825871671</c:v>
                </c:pt>
                <c:pt idx="221">
                  <c:v>44.5491682563221</c:v>
                </c:pt>
                <c:pt idx="222">
                  <c:v>44.3861097515225</c:v>
                </c:pt>
                <c:pt idx="223">
                  <c:v>44.2236481642046</c:v>
                </c:pt>
                <c:pt idx="224">
                  <c:v>44.0617813093304</c:v>
                </c:pt>
                <c:pt idx="225">
                  <c:v>43.9005070098618</c:v>
                </c:pt>
                <c:pt idx="226">
                  <c:v>43.7398230967319</c:v>
                </c:pt>
                <c:pt idx="227">
                  <c:v>43.579727408815</c:v>
                </c:pt>
                <c:pt idx="228">
                  <c:v>43.4202177928982</c:v>
                </c:pt>
                <c:pt idx="229">
                  <c:v>43.2612921036519</c:v>
                </c:pt>
                <c:pt idx="230">
                  <c:v>43.1029482036012</c:v>
                </c:pt>
                <c:pt idx="231">
                  <c:v>42.9451839630972</c:v>
                </c:pt>
                <c:pt idx="232">
                  <c:v>42.787997260288</c:v>
                </c:pt>
                <c:pt idx="233">
                  <c:v>42.6313859810904</c:v>
                </c:pt>
                <c:pt idx="234">
                  <c:v>42.4753480191613</c:v>
                </c:pt>
                <c:pt idx="235">
                  <c:v>42.3198812758696</c:v>
                </c:pt>
                <c:pt idx="236">
                  <c:v>42.1649836602676</c:v>
                </c:pt>
                <c:pt idx="237">
                  <c:v>42.0106530890631</c:v>
                </c:pt>
                <c:pt idx="238">
                  <c:v>41.8568874865913</c:v>
                </c:pt>
                <c:pt idx="239">
                  <c:v>41.7036847847866</c:v>
                </c:pt>
                <c:pt idx="240">
                  <c:v>41.5510429231554</c:v>
                </c:pt>
                <c:pt idx="241">
                  <c:v>41.3989598487476</c:v>
                </c:pt>
                <c:pt idx="242">
                  <c:v>41.2474335161296</c:v>
                </c:pt>
                <c:pt idx="243">
                  <c:v>41.0964618873563</c:v>
                </c:pt>
                <c:pt idx="244">
                  <c:v>40.9460429319442</c:v>
                </c:pt>
                <c:pt idx="245">
                  <c:v>40.7961746268433</c:v>
                </c:pt>
                <c:pt idx="246">
                  <c:v>40.6468549564106</c:v>
                </c:pt>
                <c:pt idx="247">
                  <c:v>40.4980819123828</c:v>
                </c:pt>
                <c:pt idx="248">
                  <c:v>40.3498534938489</c:v>
                </c:pt>
                <c:pt idx="249">
                  <c:v>40.2021677072236</c:v>
                </c:pt>
                <c:pt idx="250">
                  <c:v>40.0550225662206</c:v>
                </c:pt>
                <c:pt idx="251">
                  <c:v>39.9084160918254</c:v>
                </c:pt>
                <c:pt idx="252">
                  <c:v>39.7623463122692</c:v>
                </c:pt>
                <c:pt idx="253">
                  <c:v>39.616811263002</c:v>
                </c:pt>
                <c:pt idx="254">
                  <c:v>39.4718089866661</c:v>
                </c:pt>
                <c:pt idx="255">
                  <c:v>39.3273375330703</c:v>
                </c:pt>
                <c:pt idx="256">
                  <c:v>39.1833949591629</c:v>
                </c:pt>
                <c:pt idx="257">
                  <c:v>39.0399793290062</c:v>
                </c:pt>
                <c:pt idx="258">
                  <c:v>38.8970887137501</c:v>
                </c:pt>
                <c:pt idx="259">
                  <c:v>38.7547211916063</c:v>
                </c:pt>
                <c:pt idx="260">
                  <c:v>38.6128748478222</c:v>
                </c:pt>
                <c:pt idx="261">
                  <c:v>38.4715477746555</c:v>
                </c:pt>
                <c:pt idx="262">
                  <c:v>38.3307380713482</c:v>
                </c:pt>
                <c:pt idx="263">
                  <c:v>38.1904438441013</c:v>
                </c:pt>
                <c:pt idx="264">
                  <c:v>38.0506632060489</c:v>
                </c:pt>
                <c:pt idx="265">
                  <c:v>37.9113942772334</c:v>
                </c:pt>
                <c:pt idx="266">
                  <c:v>37.7726351845798</c:v>
                </c:pt>
                <c:pt idx="267">
                  <c:v>37.6343840618705</c:v>
                </c:pt>
                <c:pt idx="268">
                  <c:v>37.4966390497202</c:v>
                </c:pt>
                <c:pt idx="269">
                  <c:v>37.3593982955513</c:v>
                </c:pt>
                <c:pt idx="270">
                  <c:v>37.2226599535684</c:v>
                </c:pt>
                <c:pt idx="271">
                  <c:v>37.0864221847335</c:v>
                </c:pt>
                <c:pt idx="272">
                  <c:v>36.9506831567419</c:v>
                </c:pt>
                <c:pt idx="273">
                  <c:v>36.8154410439967</c:v>
                </c:pt>
                <c:pt idx="274">
                  <c:v>36.680694027585</c:v>
                </c:pt>
                <c:pt idx="275">
                  <c:v>36.5464402952526</c:v>
                </c:pt>
                <c:pt idx="276">
                  <c:v>36.4126780413806</c:v>
                </c:pt>
                <c:pt idx="277">
                  <c:v>36.2794054669602</c:v>
                </c:pt>
                <c:pt idx="278">
                  <c:v>36.146620779569</c:v>
                </c:pt>
                <c:pt idx="279">
                  <c:v>36.0143221933469</c:v>
                </c:pt>
                <c:pt idx="280">
                  <c:v>35.8825079289717</c:v>
                </c:pt>
                <c:pt idx="281">
                  <c:v>35.7511762136357</c:v>
                </c:pt>
                <c:pt idx="282">
                  <c:v>35.6203252810213</c:v>
                </c:pt>
                <c:pt idx="283">
                  <c:v>35.4899533712775</c:v>
                </c:pt>
                <c:pt idx="284">
                  <c:v>35.3600587309963</c:v>
                </c:pt>
                <c:pt idx="285">
                  <c:v>35.2306396131892</c:v>
                </c:pt>
                <c:pt idx="286">
                  <c:v>35.1016942772631</c:v>
                </c:pt>
                <c:pt idx="287">
                  <c:v>34.9732209889976</c:v>
                </c:pt>
                <c:pt idx="288">
                  <c:v>34.8452180205213</c:v>
                </c:pt>
                <c:pt idx="289">
                  <c:v>34.7176836502887</c:v>
                </c:pt>
                <c:pt idx="290">
                  <c:v>34.5906161630567</c:v>
                </c:pt>
                <c:pt idx="291">
                  <c:v>34.4640138498623</c:v>
                </c:pt>
                <c:pt idx="292">
                  <c:v>34.3378750079985</c:v>
                </c:pt>
                <c:pt idx="293">
                  <c:v>34.2121979409924</c:v>
                </c:pt>
                <c:pt idx="294">
                  <c:v>34.0869809585818</c:v>
                </c:pt>
                <c:pt idx="295">
                  <c:v>33.9622223766928</c:v>
                </c:pt>
                <c:pt idx="296">
                  <c:v>33.8379205174167</c:v>
                </c:pt>
                <c:pt idx="297">
                  <c:v>33.714073708988</c:v>
                </c:pt>
                <c:pt idx="298">
                  <c:v>33.5906802857614</c:v>
                </c:pt>
                <c:pt idx="299">
                  <c:v>33.4677385881898</c:v>
                </c:pt>
                <c:pt idx="300">
                  <c:v>33.3452469628016</c:v>
                </c:pt>
                <c:pt idx="301">
                  <c:v>33.2232037621787</c:v>
                </c:pt>
                <c:pt idx="302">
                  <c:v>33.1016073449344</c:v>
                </c:pt>
                <c:pt idx="303">
                  <c:v>32.980456075691</c:v>
                </c:pt>
                <c:pt idx="304">
                  <c:v>32.8597483250582</c:v>
                </c:pt>
                <c:pt idx="305">
                  <c:v>32.7394824696109</c:v>
                </c:pt>
                <c:pt idx="306">
                  <c:v>32.6196568918674</c:v>
                </c:pt>
                <c:pt idx="307">
                  <c:v>32.5002699802677</c:v>
                </c:pt>
                <c:pt idx="308">
                  <c:v>32.3813201291519</c:v>
                </c:pt>
                <c:pt idx="309">
                  <c:v>32.2628057387384</c:v>
                </c:pt>
                <c:pt idx="310">
                  <c:v>32.1447252151025</c:v>
                </c:pt>
                <c:pt idx="311">
                  <c:v>32.027076970155</c:v>
                </c:pt>
                <c:pt idx="312">
                  <c:v>31.9098594216209</c:v>
                </c:pt>
                <c:pt idx="313">
                  <c:v>31.7930709930177</c:v>
                </c:pt>
                <c:pt idx="314">
                  <c:v>31.6767101136347</c:v>
                </c:pt>
                <c:pt idx="315">
                  <c:v>31.5607752185118</c:v>
                </c:pt>
                <c:pt idx="316">
                  <c:v>31.445264748418</c:v>
                </c:pt>
                <c:pt idx="317">
                  <c:v>31.3301771498309</c:v>
                </c:pt>
                <c:pt idx="318">
                  <c:v>31.2155108749158</c:v>
                </c:pt>
                <c:pt idx="319">
                  <c:v>31.1012643815044</c:v>
                </c:pt>
                <c:pt idx="320">
                  <c:v>30.9874361330746</c:v>
                </c:pt>
                <c:pt idx="321">
                  <c:v>30.8740245987297</c:v>
                </c:pt>
                <c:pt idx="322">
                  <c:v>30.7610282531776</c:v>
                </c:pt>
                <c:pt idx="323">
                  <c:v>30.6484455767102</c:v>
                </c:pt>
                <c:pt idx="324">
                  <c:v>30.5362750551836</c:v>
                </c:pt>
                <c:pt idx="325">
                  <c:v>30.424515179997</c:v>
                </c:pt>
                <c:pt idx="326">
                  <c:v>30.3131644480727</c:v>
                </c:pt>
                <c:pt idx="327">
                  <c:v>30.2022213618361</c:v>
                </c:pt>
                <c:pt idx="328">
                  <c:v>30.0916844291952</c:v>
                </c:pt>
                <c:pt idx="329">
                  <c:v>29.9815521635206</c:v>
                </c:pt>
                <c:pt idx="330">
                  <c:v>29.8718230836258</c:v>
                </c:pt>
                <c:pt idx="331">
                  <c:v>29.7624957137469</c:v>
                </c:pt>
                <c:pt idx="332">
                  <c:v>29.6535685835229</c:v>
                </c:pt>
                <c:pt idx="333">
                  <c:v>29.5450402279759</c:v>
                </c:pt>
                <c:pt idx="334">
                  <c:v>29.4369091874917</c:v>
                </c:pt>
                <c:pt idx="335">
                  <c:v>29.3291740077996</c:v>
                </c:pt>
                <c:pt idx="336">
                  <c:v>29.2218332399532</c:v>
                </c:pt>
                <c:pt idx="337">
                  <c:v>29.1148854403108</c:v>
                </c:pt>
                <c:pt idx="338">
                  <c:v>29.0083291705163</c:v>
                </c:pt>
                <c:pt idx="339">
                  <c:v>28.9021629974792</c:v>
                </c:pt>
                <c:pt idx="340">
                  <c:v>28.7963854933559</c:v>
                </c:pt>
                <c:pt idx="341">
                  <c:v>28.6909952355304</c:v>
                </c:pt>
                <c:pt idx="342">
                  <c:v>28.5859908065948</c:v>
                </c:pt>
                <c:pt idx="343">
                  <c:v>28.4813707943308</c:v>
                </c:pt>
                <c:pt idx="344">
                  <c:v>28.3771337916901</c:v>
                </c:pt>
                <c:pt idx="345">
                  <c:v>28.2732783967761</c:v>
                </c:pt>
                <c:pt idx="346">
                  <c:v>28.1698032128244</c:v>
                </c:pt>
                <c:pt idx="347">
                  <c:v>28.0667068481847</c:v>
                </c:pt>
                <c:pt idx="348">
                  <c:v>27.9639879163014</c:v>
                </c:pt>
                <c:pt idx="349">
                  <c:v>27.8616450356953</c:v>
                </c:pt>
                <c:pt idx="350">
                  <c:v>27.7596768299453</c:v>
                </c:pt>
                <c:pt idx="351">
                  <c:v>27.6580819276693</c:v>
                </c:pt>
                <c:pt idx="352">
                  <c:v>27.5568589625061</c:v>
                </c:pt>
                <c:pt idx="353">
                  <c:v>27.456006573097</c:v>
                </c:pt>
                <c:pt idx="354">
                  <c:v>27.3555234030673</c:v>
                </c:pt>
                <c:pt idx="355">
                  <c:v>27.2554081010085</c:v>
                </c:pt>
                <c:pt idx="356">
                  <c:v>27.1556593204595</c:v>
                </c:pt>
                <c:pt idx="357">
                  <c:v>27.056275719889</c:v>
                </c:pt>
                <c:pt idx="358">
                  <c:v>26.9572559626773</c:v>
                </c:pt>
                <c:pt idx="359">
                  <c:v>26.8585987170982</c:v>
                </c:pt>
                <c:pt idx="360">
                  <c:v>26.7603026563012</c:v>
                </c:pt>
                <c:pt idx="361">
                  <c:v>26.6623664582938</c:v>
                </c:pt>
                <c:pt idx="362">
                  <c:v>26.5647888059233</c:v>
                </c:pt>
                <c:pt idx="363">
                  <c:v>26.4675683868595</c:v>
                </c:pt>
                <c:pt idx="364">
                  <c:v>26.370703893577</c:v>
                </c:pt>
                <c:pt idx="365">
                  <c:v>26.2741940233372</c:v>
                </c:pt>
                <c:pt idx="366">
                  <c:v>26.1780374781715</c:v>
                </c:pt>
                <c:pt idx="367">
                  <c:v>26.082232964863</c:v>
                </c:pt>
                <c:pt idx="368">
                  <c:v>25.9867791949299</c:v>
                </c:pt>
                <c:pt idx="369">
                  <c:v>25.8916748846077</c:v>
                </c:pt>
                <c:pt idx="370">
                  <c:v>25.7969187548319</c:v>
                </c:pt>
                <c:pt idx="371">
                  <c:v>25.7025095312211</c:v>
                </c:pt>
                <c:pt idx="372">
                  <c:v>25.6084459440596</c:v>
                </c:pt>
                <c:pt idx="373">
                  <c:v>25.5147267282807</c:v>
                </c:pt>
                <c:pt idx="374">
                  <c:v>25.4213506234489</c:v>
                </c:pt>
                <c:pt idx="375">
                  <c:v>25.328316373744</c:v>
                </c:pt>
                <c:pt idx="376">
                  <c:v>25.2356227279433</c:v>
                </c:pt>
                <c:pt idx="377">
                  <c:v>25.1432684394054</c:v>
                </c:pt>
                <c:pt idx="378">
                  <c:v>25.0512522660529</c:v>
                </c:pt>
                <c:pt idx="379">
                  <c:v>24.9595729703562</c:v>
                </c:pt>
                <c:pt idx="380">
                  <c:v>24.8682293193165</c:v>
                </c:pt>
                <c:pt idx="381">
                  <c:v>24.7772200844496</c:v>
                </c:pt>
                <c:pt idx="382">
                  <c:v>24.6865440417687</c:v>
                </c:pt>
                <c:pt idx="383">
                  <c:v>24.5961999717686</c:v>
                </c:pt>
                <c:pt idx="384">
                  <c:v>24.5061866594092</c:v>
                </c:pt>
                <c:pt idx="385">
                  <c:v>24.4165028940988</c:v>
                </c:pt>
                <c:pt idx="386">
                  <c:v>24.327147469678</c:v>
                </c:pt>
                <c:pt idx="387">
                  <c:v>24.2381191844038</c:v>
                </c:pt>
                <c:pt idx="388">
                  <c:v>24.1494168409328</c:v>
                </c:pt>
                <c:pt idx="389">
                  <c:v>24.0610392463058</c:v>
                </c:pt>
                <c:pt idx="390">
                  <c:v>23.9729852119312</c:v>
                </c:pt>
                <c:pt idx="391">
                  <c:v>23.8852535535692</c:v>
                </c:pt>
                <c:pt idx="392">
                  <c:v>23.797843091316</c:v>
                </c:pt>
                <c:pt idx="393">
                  <c:v>23.7107526495879</c:v>
                </c:pt>
                <c:pt idx="394">
                  <c:v>23.6239810571051</c:v>
                </c:pt>
                <c:pt idx="395">
                  <c:v>23.5375271468767</c:v>
                </c:pt>
                <c:pt idx="396">
                  <c:v>23.4513897561842</c:v>
                </c:pt>
                <c:pt idx="397">
                  <c:v>23.3655677265664</c:v>
                </c:pt>
                <c:pt idx="398">
                  <c:v>23.2800599038038</c:v>
                </c:pt>
                <c:pt idx="399">
                  <c:v>23.1948651379026</c:v>
                </c:pt>
                <c:pt idx="400">
                  <c:v>23.1099822830798</c:v>
                </c:pt>
                <c:pt idx="401">
                  <c:v>23.0254101977475</c:v>
                </c:pt>
                <c:pt idx="402">
                  <c:v>22.9411477444976</c:v>
                </c:pt>
                <c:pt idx="403">
                  <c:v>22.8571937900865</c:v>
                </c:pt>
                <c:pt idx="404">
                  <c:v>22.7735472054199</c:v>
                </c:pt>
                <c:pt idx="405">
                  <c:v>22.6902068655377</c:v>
                </c:pt>
                <c:pt idx="406">
                  <c:v>22.6071716495984</c:v>
                </c:pt>
                <c:pt idx="407">
                  <c:v>22.5244404408647</c:v>
                </c:pt>
                <c:pt idx="408">
                  <c:v>22.4420121266881</c:v>
                </c:pt>
                <c:pt idx="409">
                  <c:v>22.3598855984939</c:v>
                </c:pt>
                <c:pt idx="410">
                  <c:v>22.2780597517665</c:v>
                </c:pt>
                <c:pt idx="411">
                  <c:v>22.1965334860344</c:v>
                </c:pt>
                <c:pt idx="412">
                  <c:v>22.1153057048554</c:v>
                </c:pt>
                <c:pt idx="413">
                  <c:v>22.0343753158019</c:v>
                </c:pt>
                <c:pt idx="414">
                  <c:v>21.9537412304463</c:v>
                </c:pt>
                <c:pt idx="415">
                  <c:v>21.8734023643461</c:v>
                </c:pt>
                <c:pt idx="416">
                  <c:v>21.7933576370296</c:v>
                </c:pt>
                <c:pt idx="417">
                  <c:v>21.7136059719813</c:v>
                </c:pt>
                <c:pt idx="418">
                  <c:v>21.6341462966272</c:v>
                </c:pt>
                <c:pt idx="419">
                  <c:v>21.5549775423206</c:v>
                </c:pt>
                <c:pt idx="420">
                  <c:v>21.4760986443278</c:v>
                </c:pt>
                <c:pt idx="421">
                  <c:v>21.3975085418135</c:v>
                </c:pt>
                <c:pt idx="422">
                  <c:v>21.3192061778268</c:v>
                </c:pt>
                <c:pt idx="423">
                  <c:v>21.2411904992868</c:v>
                </c:pt>
                <c:pt idx="424">
                  <c:v>21.1634604569687</c:v>
                </c:pt>
                <c:pt idx="425">
                  <c:v>21.0860150054891</c:v>
                </c:pt>
                <c:pt idx="426">
                  <c:v>21.0088531032929</c:v>
                </c:pt>
                <c:pt idx="427">
                  <c:v>20.9319737126382</c:v>
                </c:pt>
                <c:pt idx="428">
                  <c:v>20.8553757995832</c:v>
                </c:pt>
                <c:pt idx="429">
                  <c:v>20.7790583339721</c:v>
                </c:pt>
                <c:pt idx="430">
                  <c:v>20.7030202894207</c:v>
                </c:pt>
                <c:pt idx="431">
                  <c:v>20.6272606433033</c:v>
                </c:pt>
                <c:pt idx="432">
                  <c:v>20.5517783767388</c:v>
                </c:pt>
                <c:pt idx="433">
                  <c:v>20.4765724745766</c:v>
                </c:pt>
                <c:pt idx="434">
                  <c:v>20.4016419253833</c:v>
                </c:pt>
                <c:pt idx="435">
                  <c:v>20.3269857214291</c:v>
                </c:pt>
                <c:pt idx="436">
                  <c:v>20.252602858674</c:v>
                </c:pt>
                <c:pt idx="437">
                  <c:v>20.1784923367548</c:v>
                </c:pt>
                <c:pt idx="438">
                  <c:v>20.1046531589709</c:v>
                </c:pt>
                <c:pt idx="439">
                  <c:v>20.0310843322716</c:v>
                </c:pt>
                <c:pt idx="440">
                  <c:v>19.9577848672422</c:v>
                </c:pt>
                <c:pt idx="441">
                  <c:v>19.8847537780913</c:v>
                </c:pt>
                <c:pt idx="442">
                  <c:v>19.8119900826368</c:v>
                </c:pt>
                <c:pt idx="443">
                  <c:v>19.7394928022934</c:v>
                </c:pt>
                <c:pt idx="444">
                  <c:v>19.667260962059</c:v>
                </c:pt>
                <c:pt idx="445">
                  <c:v>19.5952935905016</c:v>
                </c:pt>
                <c:pt idx="446">
                  <c:v>19.5235897197465</c:v>
                </c:pt>
                <c:pt idx="447">
                  <c:v>19.4521483854632</c:v>
                </c:pt>
                <c:pt idx="448">
                  <c:v>19.3809686268521</c:v>
                </c:pt>
                <c:pt idx="449">
                  <c:v>19.3100494866321</c:v>
                </c:pt>
                <c:pt idx="450">
                  <c:v>19.2393900110274</c:v>
                </c:pt>
                <c:pt idx="451">
                  <c:v>19.1689892497546</c:v>
                </c:pt>
                <c:pt idx="452">
                  <c:v>19.0988462560103</c:v>
                </c:pt>
                <c:pt idx="453">
                  <c:v>19.028960086458</c:v>
                </c:pt>
                <c:pt idx="454">
                  <c:v>18.9593298012156</c:v>
                </c:pt>
                <c:pt idx="455">
                  <c:v>18.8899544638427</c:v>
                </c:pt>
                <c:pt idx="456">
                  <c:v>18.820833141328</c:v>
                </c:pt>
                <c:pt idx="457">
                  <c:v>18.7519649040767</c:v>
                </c:pt>
                <c:pt idx="458">
                  <c:v>18.6833488258983</c:v>
                </c:pt>
                <c:pt idx="459">
                  <c:v>18.6149839839937</c:v>
                </c:pt>
                <c:pt idx="460">
                  <c:v>18.5468694589431</c:v>
                </c:pt>
                <c:pt idx="461">
                  <c:v>18.4790043346935</c:v>
                </c:pt>
                <c:pt idx="462">
                  <c:v>18.4113876985465</c:v>
                </c:pt>
                <c:pt idx="463">
                  <c:v>18.344018641146</c:v>
                </c:pt>
                <c:pt idx="464">
                  <c:v>18.2768962564656</c:v>
                </c:pt>
                <c:pt idx="465">
                  <c:v>18.2100196417972</c:v>
                </c:pt>
                <c:pt idx="466">
                  <c:v>18.1433878977381</c:v>
                </c:pt>
                <c:pt idx="467">
                  <c:v>18.0770001281793</c:v>
                </c:pt>
                <c:pt idx="468">
                  <c:v>18.0108554402934</c:v>
                </c:pt>
                <c:pt idx="469">
                  <c:v>17.9449529445225</c:v>
                </c:pt>
                <c:pt idx="470">
                  <c:v>17.8792917545662</c:v>
                </c:pt>
                <c:pt idx="471">
                  <c:v>17.8138709873701</c:v>
                </c:pt>
                <c:pt idx="472">
                  <c:v>17.7486897631131</c:v>
                </c:pt>
                <c:pt idx="473">
                  <c:v>17.6837472051966</c:v>
                </c:pt>
                <c:pt idx="474">
                  <c:v>17.6190424402318</c:v>
                </c:pt>
                <c:pt idx="475">
                  <c:v>17.5545745980285</c:v>
                </c:pt>
                <c:pt idx="476">
                  <c:v>17.4903428115832</c:v>
                </c:pt>
                <c:pt idx="477">
                  <c:v>17.4263462170674</c:v>
                </c:pt>
                <c:pt idx="478">
                  <c:v>17.3625839538164</c:v>
                </c:pt>
                <c:pt idx="479">
                  <c:v>17.2990551643169</c:v>
                </c:pt>
                <c:pt idx="480">
                  <c:v>17.2357589941963</c:v>
                </c:pt>
                <c:pt idx="481">
                  <c:v>17.1726945922108</c:v>
                </c:pt>
                <c:pt idx="482">
                  <c:v>17.109861110234</c:v>
                </c:pt>
                <c:pt idx="483">
                  <c:v>17.0472577032454</c:v>
                </c:pt>
                <c:pt idx="484">
                  <c:v>16.9848835293194</c:v>
                </c:pt>
                <c:pt idx="485">
                  <c:v>16.9227377496135</c:v>
                </c:pt>
                <c:pt idx="486">
                  <c:v>16.8608195283576</c:v>
                </c:pt>
                <c:pt idx="487">
                  <c:v>16.799128032842</c:v>
                </c:pt>
                <c:pt idx="488">
                  <c:v>16.7376624334068</c:v>
                </c:pt>
                <c:pt idx="489">
                  <c:v>16.6764219034308</c:v>
                </c:pt>
                <c:pt idx="490">
                  <c:v>16.6154056193197</c:v>
                </c:pt>
                <c:pt idx="491">
                  <c:v>16.5546127604959</c:v>
                </c:pt>
                <c:pt idx="492">
                  <c:v>16.4940425093868</c:v>
                </c:pt>
                <c:pt idx="493">
                  <c:v>16.4336940514141</c:v>
                </c:pt>
                <c:pt idx="494">
                  <c:v>16.3735665749828</c:v>
                </c:pt>
                <c:pt idx="495">
                  <c:v>16.3136592714704</c:v>
                </c:pt>
                <c:pt idx="496">
                  <c:v>16.2539713352158</c:v>
                </c:pt>
                <c:pt idx="497">
                  <c:v>16.1945019635086</c:v>
                </c:pt>
                <c:pt idx="498">
                  <c:v>16.1352503565783</c:v>
                </c:pt>
                <c:pt idx="499">
                  <c:v>16.0762157175834</c:v>
                </c:pt>
              </c:numCache>
            </c:numRef>
          </c:yVal>
          <c:smooth val="1"/>
        </c:ser>
        <c:axId val="46077214"/>
        <c:axId val="80105520"/>
      </c:scatterChart>
      <c:valAx>
        <c:axId val="4607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0105520"/>
        <c:crossesAt val="0"/>
        <c:crossBetween val="midCat"/>
      </c:valAx>
      <c:valAx>
        <c:axId val="8010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460772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484614441584"/>
          <c:y val="0.0431949357661516"/>
          <c:w val="0.211965183278166"/>
          <c:h val="0.0984919009495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575" spc="-1" strike="noStrike">
              <a:solidFill>
                <a:srgbClr val="000000"/>
              </a:solidFill>
              <a:latin typeface="Schneidler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Schneidler BT"/>
              </a:defRPr>
            </a:pPr>
            <a:r>
              <a:rPr b="0" i="1" sz="800" spc="-1" strike="noStrike">
                <a:solidFill>
                  <a:srgbClr val="000000"/>
                </a:solidFill>
                <a:latin typeface="Schneidler BT"/>
              </a:rPr>
              <a:t>z</a:t>
            </a:r>
          </a:p>
        </c:rich>
      </c:tx>
      <c:layout>
        <c:manualLayout>
          <c:xMode val="edge"/>
          <c:yMode val="edge"/>
          <c:x val="0.114719378750441"/>
          <c:y val="0.0471893213009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22084951171"/>
          <c:y val="0.0727580372250423"/>
          <c:w val="0.930109424638193"/>
          <c:h val="0.927241962774958"/>
        </c:manualLayout>
      </c:layout>
      <c:scatterChart>
        <c:scatterStyle val="line"/>
        <c:varyColors val="0"/>
        <c:ser>
          <c:idx val="0"/>
          <c:order val="0"/>
          <c:tx>
            <c:strRef>
              <c:f>"z"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6:$A$515</c:f>
              <c:numCache>
                <c:formatCode>General</c:formatCode>
                <c:ptCount val="500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  <c:pt idx="200">
                  <c:v>1</c:v>
                </c:pt>
                <c:pt idx="201">
                  <c:v>1.005</c:v>
                </c:pt>
                <c:pt idx="202">
                  <c:v>1.01</c:v>
                </c:pt>
                <c:pt idx="203">
                  <c:v>1.015</c:v>
                </c:pt>
                <c:pt idx="204">
                  <c:v>1.02</c:v>
                </c:pt>
                <c:pt idx="205">
                  <c:v>1.025</c:v>
                </c:pt>
                <c:pt idx="206">
                  <c:v>1.03</c:v>
                </c:pt>
                <c:pt idx="207">
                  <c:v>1.035</c:v>
                </c:pt>
                <c:pt idx="208">
                  <c:v>1.04</c:v>
                </c:pt>
                <c:pt idx="209">
                  <c:v>1.045</c:v>
                </c:pt>
                <c:pt idx="210">
                  <c:v>1.05</c:v>
                </c:pt>
                <c:pt idx="211">
                  <c:v>1.055</c:v>
                </c:pt>
                <c:pt idx="212">
                  <c:v>1.06</c:v>
                </c:pt>
                <c:pt idx="213">
                  <c:v>1.065</c:v>
                </c:pt>
                <c:pt idx="214">
                  <c:v>1.07</c:v>
                </c:pt>
                <c:pt idx="215">
                  <c:v>1.075</c:v>
                </c:pt>
                <c:pt idx="216">
                  <c:v>1.08</c:v>
                </c:pt>
                <c:pt idx="217">
                  <c:v>1.085</c:v>
                </c:pt>
                <c:pt idx="218">
                  <c:v>1.09</c:v>
                </c:pt>
                <c:pt idx="219">
                  <c:v>1.095</c:v>
                </c:pt>
                <c:pt idx="220">
                  <c:v>1.1</c:v>
                </c:pt>
                <c:pt idx="221">
                  <c:v>1.105</c:v>
                </c:pt>
                <c:pt idx="222">
                  <c:v>1.11</c:v>
                </c:pt>
                <c:pt idx="223">
                  <c:v>1.115</c:v>
                </c:pt>
                <c:pt idx="224">
                  <c:v>1.12</c:v>
                </c:pt>
                <c:pt idx="225">
                  <c:v>1.125</c:v>
                </c:pt>
                <c:pt idx="226">
                  <c:v>1.13</c:v>
                </c:pt>
                <c:pt idx="227">
                  <c:v>1.135</c:v>
                </c:pt>
                <c:pt idx="228">
                  <c:v>1.14</c:v>
                </c:pt>
                <c:pt idx="229">
                  <c:v>1.145</c:v>
                </c:pt>
                <c:pt idx="230">
                  <c:v>1.15</c:v>
                </c:pt>
                <c:pt idx="231">
                  <c:v>1.155</c:v>
                </c:pt>
                <c:pt idx="232">
                  <c:v>1.16</c:v>
                </c:pt>
                <c:pt idx="233">
                  <c:v>1.165</c:v>
                </c:pt>
                <c:pt idx="234">
                  <c:v>1.17</c:v>
                </c:pt>
                <c:pt idx="235">
                  <c:v>1.175</c:v>
                </c:pt>
                <c:pt idx="236">
                  <c:v>1.18</c:v>
                </c:pt>
                <c:pt idx="237">
                  <c:v>1.185</c:v>
                </c:pt>
                <c:pt idx="238">
                  <c:v>1.19</c:v>
                </c:pt>
                <c:pt idx="239">
                  <c:v>1.195</c:v>
                </c:pt>
                <c:pt idx="240">
                  <c:v>1.2</c:v>
                </c:pt>
                <c:pt idx="241">
                  <c:v>1.205</c:v>
                </c:pt>
                <c:pt idx="242">
                  <c:v>1.21</c:v>
                </c:pt>
                <c:pt idx="243">
                  <c:v>1.215</c:v>
                </c:pt>
                <c:pt idx="244">
                  <c:v>1.22</c:v>
                </c:pt>
                <c:pt idx="245">
                  <c:v>1.225</c:v>
                </c:pt>
                <c:pt idx="246">
                  <c:v>1.23</c:v>
                </c:pt>
                <c:pt idx="247">
                  <c:v>1.235</c:v>
                </c:pt>
                <c:pt idx="248">
                  <c:v>1.24</c:v>
                </c:pt>
                <c:pt idx="249">
                  <c:v>1.245</c:v>
                </c:pt>
                <c:pt idx="250">
                  <c:v>1.25</c:v>
                </c:pt>
                <c:pt idx="251">
                  <c:v>1.255</c:v>
                </c:pt>
                <c:pt idx="252">
                  <c:v>1.26</c:v>
                </c:pt>
                <c:pt idx="253">
                  <c:v>1.265</c:v>
                </c:pt>
                <c:pt idx="254">
                  <c:v>1.27</c:v>
                </c:pt>
                <c:pt idx="255">
                  <c:v>1.27499999999999</c:v>
                </c:pt>
                <c:pt idx="256">
                  <c:v>1.27999999999999</c:v>
                </c:pt>
                <c:pt idx="257">
                  <c:v>1.28499999999999</c:v>
                </c:pt>
                <c:pt idx="258">
                  <c:v>1.28999999999999</c:v>
                </c:pt>
                <c:pt idx="259">
                  <c:v>1.29499999999999</c:v>
                </c:pt>
                <c:pt idx="260">
                  <c:v>1.29999999999999</c:v>
                </c:pt>
                <c:pt idx="261">
                  <c:v>1.30499999999999</c:v>
                </c:pt>
                <c:pt idx="262">
                  <c:v>1.30999999999999</c:v>
                </c:pt>
                <c:pt idx="263">
                  <c:v>1.31499999999999</c:v>
                </c:pt>
                <c:pt idx="264">
                  <c:v>1.31999999999999</c:v>
                </c:pt>
                <c:pt idx="265">
                  <c:v>1.32499999999999</c:v>
                </c:pt>
                <c:pt idx="266">
                  <c:v>1.32999999999999</c:v>
                </c:pt>
                <c:pt idx="267">
                  <c:v>1.33499999999999</c:v>
                </c:pt>
                <c:pt idx="268">
                  <c:v>1.33999999999999</c:v>
                </c:pt>
                <c:pt idx="269">
                  <c:v>1.34499999999999</c:v>
                </c:pt>
                <c:pt idx="270">
                  <c:v>1.34999999999999</c:v>
                </c:pt>
                <c:pt idx="271">
                  <c:v>1.35499999999999</c:v>
                </c:pt>
                <c:pt idx="272">
                  <c:v>1.35999999999999</c:v>
                </c:pt>
                <c:pt idx="273">
                  <c:v>1.36499999999999</c:v>
                </c:pt>
                <c:pt idx="274">
                  <c:v>1.36999999999999</c:v>
                </c:pt>
                <c:pt idx="275">
                  <c:v>1.37499999999999</c:v>
                </c:pt>
                <c:pt idx="276">
                  <c:v>1.37999999999999</c:v>
                </c:pt>
                <c:pt idx="277">
                  <c:v>1.38499999999999</c:v>
                </c:pt>
                <c:pt idx="278">
                  <c:v>1.38999999999999</c:v>
                </c:pt>
                <c:pt idx="279">
                  <c:v>1.39499999999999</c:v>
                </c:pt>
                <c:pt idx="280">
                  <c:v>1.39999999999999</c:v>
                </c:pt>
                <c:pt idx="281">
                  <c:v>1.40499999999999</c:v>
                </c:pt>
                <c:pt idx="282">
                  <c:v>1.40999999999999</c:v>
                </c:pt>
                <c:pt idx="283">
                  <c:v>1.41499999999999</c:v>
                </c:pt>
                <c:pt idx="284">
                  <c:v>1.41999999999999</c:v>
                </c:pt>
                <c:pt idx="285">
                  <c:v>1.42499999999999</c:v>
                </c:pt>
                <c:pt idx="286">
                  <c:v>1.42999999999999</c:v>
                </c:pt>
                <c:pt idx="287">
                  <c:v>1.43499999999999</c:v>
                </c:pt>
                <c:pt idx="288">
                  <c:v>1.43999999999999</c:v>
                </c:pt>
                <c:pt idx="289">
                  <c:v>1.44499999999999</c:v>
                </c:pt>
                <c:pt idx="290">
                  <c:v>1.44999999999999</c:v>
                </c:pt>
                <c:pt idx="291">
                  <c:v>1.45499999999999</c:v>
                </c:pt>
                <c:pt idx="292">
                  <c:v>1.45999999999999</c:v>
                </c:pt>
                <c:pt idx="293">
                  <c:v>1.46499999999999</c:v>
                </c:pt>
                <c:pt idx="294">
                  <c:v>1.46999999999999</c:v>
                </c:pt>
                <c:pt idx="295">
                  <c:v>1.47499999999999</c:v>
                </c:pt>
                <c:pt idx="296">
                  <c:v>1.47999999999999</c:v>
                </c:pt>
                <c:pt idx="297">
                  <c:v>1.48499999999999</c:v>
                </c:pt>
                <c:pt idx="298">
                  <c:v>1.48999999999999</c:v>
                </c:pt>
                <c:pt idx="299">
                  <c:v>1.49499999999999</c:v>
                </c:pt>
                <c:pt idx="300">
                  <c:v>1.49999999999999</c:v>
                </c:pt>
                <c:pt idx="301">
                  <c:v>1.50499999999999</c:v>
                </c:pt>
                <c:pt idx="302">
                  <c:v>1.50999999999999</c:v>
                </c:pt>
                <c:pt idx="303">
                  <c:v>1.51499999999999</c:v>
                </c:pt>
                <c:pt idx="304">
                  <c:v>1.51999999999999</c:v>
                </c:pt>
                <c:pt idx="305">
                  <c:v>1.52499999999999</c:v>
                </c:pt>
                <c:pt idx="306">
                  <c:v>1.52999999999999</c:v>
                </c:pt>
                <c:pt idx="307">
                  <c:v>1.53499999999999</c:v>
                </c:pt>
                <c:pt idx="308">
                  <c:v>1.53999999999999</c:v>
                </c:pt>
                <c:pt idx="309">
                  <c:v>1.54499999999999</c:v>
                </c:pt>
                <c:pt idx="310">
                  <c:v>1.54999999999999</c:v>
                </c:pt>
                <c:pt idx="311">
                  <c:v>1.55499999999999</c:v>
                </c:pt>
                <c:pt idx="312">
                  <c:v>1.55999999999999</c:v>
                </c:pt>
                <c:pt idx="313">
                  <c:v>1.56499999999999</c:v>
                </c:pt>
                <c:pt idx="314">
                  <c:v>1.56999999999999</c:v>
                </c:pt>
                <c:pt idx="315">
                  <c:v>1.57499999999999</c:v>
                </c:pt>
                <c:pt idx="316">
                  <c:v>1.57999999999999</c:v>
                </c:pt>
                <c:pt idx="317">
                  <c:v>1.58499999999999</c:v>
                </c:pt>
                <c:pt idx="318">
                  <c:v>1.58999999999999</c:v>
                </c:pt>
                <c:pt idx="319">
                  <c:v>1.59499999999999</c:v>
                </c:pt>
                <c:pt idx="320">
                  <c:v>1.59999999999999</c:v>
                </c:pt>
                <c:pt idx="321">
                  <c:v>1.60499999999999</c:v>
                </c:pt>
                <c:pt idx="322">
                  <c:v>1.60999999999999</c:v>
                </c:pt>
                <c:pt idx="323">
                  <c:v>1.61499999999999</c:v>
                </c:pt>
                <c:pt idx="324">
                  <c:v>1.61999999999999</c:v>
                </c:pt>
                <c:pt idx="325">
                  <c:v>1.62499999999999</c:v>
                </c:pt>
                <c:pt idx="326">
                  <c:v>1.62999999999999</c:v>
                </c:pt>
                <c:pt idx="327">
                  <c:v>1.63499999999999</c:v>
                </c:pt>
                <c:pt idx="328">
                  <c:v>1.63999999999999</c:v>
                </c:pt>
                <c:pt idx="329">
                  <c:v>1.64499999999999</c:v>
                </c:pt>
                <c:pt idx="330">
                  <c:v>1.64999999999999</c:v>
                </c:pt>
                <c:pt idx="331">
                  <c:v>1.65499999999999</c:v>
                </c:pt>
                <c:pt idx="332">
                  <c:v>1.65999999999999</c:v>
                </c:pt>
                <c:pt idx="333">
                  <c:v>1.66499999999999</c:v>
                </c:pt>
                <c:pt idx="334">
                  <c:v>1.66999999999999</c:v>
                </c:pt>
                <c:pt idx="335">
                  <c:v>1.67499999999999</c:v>
                </c:pt>
                <c:pt idx="336">
                  <c:v>1.67999999999999</c:v>
                </c:pt>
                <c:pt idx="337">
                  <c:v>1.68499999999999</c:v>
                </c:pt>
                <c:pt idx="338">
                  <c:v>1.68999999999999</c:v>
                </c:pt>
                <c:pt idx="339">
                  <c:v>1.69499999999999</c:v>
                </c:pt>
                <c:pt idx="340">
                  <c:v>1.69999999999999</c:v>
                </c:pt>
                <c:pt idx="341">
                  <c:v>1.70499999999999</c:v>
                </c:pt>
                <c:pt idx="342">
                  <c:v>1.70999999999999</c:v>
                </c:pt>
                <c:pt idx="343">
                  <c:v>1.71499999999999</c:v>
                </c:pt>
                <c:pt idx="344">
                  <c:v>1.71999999999999</c:v>
                </c:pt>
                <c:pt idx="345">
                  <c:v>1.72499999999999</c:v>
                </c:pt>
                <c:pt idx="346">
                  <c:v>1.72999999999999</c:v>
                </c:pt>
                <c:pt idx="347">
                  <c:v>1.73499999999999</c:v>
                </c:pt>
                <c:pt idx="348">
                  <c:v>1.73999999999999</c:v>
                </c:pt>
                <c:pt idx="349">
                  <c:v>1.74499999999998</c:v>
                </c:pt>
                <c:pt idx="350">
                  <c:v>1.74999999999998</c:v>
                </c:pt>
                <c:pt idx="351">
                  <c:v>1.75499999999998</c:v>
                </c:pt>
                <c:pt idx="352">
                  <c:v>1.75999999999998</c:v>
                </c:pt>
                <c:pt idx="353">
                  <c:v>1.76499999999998</c:v>
                </c:pt>
                <c:pt idx="354">
                  <c:v>1.76999999999998</c:v>
                </c:pt>
                <c:pt idx="355">
                  <c:v>1.77499999999998</c:v>
                </c:pt>
                <c:pt idx="356">
                  <c:v>1.77999999999998</c:v>
                </c:pt>
                <c:pt idx="357">
                  <c:v>1.78499999999998</c:v>
                </c:pt>
                <c:pt idx="358">
                  <c:v>1.78999999999998</c:v>
                </c:pt>
                <c:pt idx="359">
                  <c:v>1.79499999999998</c:v>
                </c:pt>
                <c:pt idx="360">
                  <c:v>1.79999999999998</c:v>
                </c:pt>
                <c:pt idx="361">
                  <c:v>1.80499999999998</c:v>
                </c:pt>
                <c:pt idx="362">
                  <c:v>1.80999999999998</c:v>
                </c:pt>
                <c:pt idx="363">
                  <c:v>1.81499999999998</c:v>
                </c:pt>
                <c:pt idx="364">
                  <c:v>1.81999999999998</c:v>
                </c:pt>
                <c:pt idx="365">
                  <c:v>1.82499999999998</c:v>
                </c:pt>
                <c:pt idx="366">
                  <c:v>1.82999999999998</c:v>
                </c:pt>
                <c:pt idx="367">
                  <c:v>1.83499999999998</c:v>
                </c:pt>
                <c:pt idx="368">
                  <c:v>1.83999999999998</c:v>
                </c:pt>
                <c:pt idx="369">
                  <c:v>1.84499999999998</c:v>
                </c:pt>
                <c:pt idx="370">
                  <c:v>1.84999999999998</c:v>
                </c:pt>
                <c:pt idx="371">
                  <c:v>1.85499999999998</c:v>
                </c:pt>
                <c:pt idx="372">
                  <c:v>1.85999999999998</c:v>
                </c:pt>
                <c:pt idx="373">
                  <c:v>1.86499999999998</c:v>
                </c:pt>
                <c:pt idx="374">
                  <c:v>1.86999999999998</c:v>
                </c:pt>
                <c:pt idx="375">
                  <c:v>1.87499999999998</c:v>
                </c:pt>
                <c:pt idx="376">
                  <c:v>1.87999999999998</c:v>
                </c:pt>
                <c:pt idx="377">
                  <c:v>1.88499999999998</c:v>
                </c:pt>
                <c:pt idx="378">
                  <c:v>1.88999999999998</c:v>
                </c:pt>
                <c:pt idx="379">
                  <c:v>1.89499999999998</c:v>
                </c:pt>
                <c:pt idx="380">
                  <c:v>1.89999999999998</c:v>
                </c:pt>
                <c:pt idx="381">
                  <c:v>1.90499999999998</c:v>
                </c:pt>
                <c:pt idx="382">
                  <c:v>1.90999999999998</c:v>
                </c:pt>
                <c:pt idx="383">
                  <c:v>1.91499999999998</c:v>
                </c:pt>
                <c:pt idx="384">
                  <c:v>1.91999999999998</c:v>
                </c:pt>
                <c:pt idx="385">
                  <c:v>1.92499999999998</c:v>
                </c:pt>
                <c:pt idx="386">
                  <c:v>1.92999999999998</c:v>
                </c:pt>
                <c:pt idx="387">
                  <c:v>1.93499999999998</c:v>
                </c:pt>
                <c:pt idx="388">
                  <c:v>1.93999999999998</c:v>
                </c:pt>
                <c:pt idx="389">
                  <c:v>1.94499999999998</c:v>
                </c:pt>
                <c:pt idx="390">
                  <c:v>1.94999999999998</c:v>
                </c:pt>
                <c:pt idx="391">
                  <c:v>1.95499999999998</c:v>
                </c:pt>
                <c:pt idx="392">
                  <c:v>1.95999999999998</c:v>
                </c:pt>
                <c:pt idx="393">
                  <c:v>1.96499999999998</c:v>
                </c:pt>
                <c:pt idx="394">
                  <c:v>1.96999999999998</c:v>
                </c:pt>
                <c:pt idx="395">
                  <c:v>1.97499999999998</c:v>
                </c:pt>
                <c:pt idx="396">
                  <c:v>1.97999999999998</c:v>
                </c:pt>
                <c:pt idx="397">
                  <c:v>1.98499999999998</c:v>
                </c:pt>
                <c:pt idx="398">
                  <c:v>1.98999999999998</c:v>
                </c:pt>
                <c:pt idx="399">
                  <c:v>1.99499999999998</c:v>
                </c:pt>
                <c:pt idx="400">
                  <c:v>1.99999999999998</c:v>
                </c:pt>
                <c:pt idx="401">
                  <c:v>2.00499999999998</c:v>
                </c:pt>
                <c:pt idx="402">
                  <c:v>2.00999999999998</c:v>
                </c:pt>
                <c:pt idx="403">
                  <c:v>2.01499999999998</c:v>
                </c:pt>
                <c:pt idx="404">
                  <c:v>2.01999999999998</c:v>
                </c:pt>
                <c:pt idx="405">
                  <c:v>2.02499999999998</c:v>
                </c:pt>
                <c:pt idx="406">
                  <c:v>2.02999999999998</c:v>
                </c:pt>
                <c:pt idx="407">
                  <c:v>2.03499999999998</c:v>
                </c:pt>
                <c:pt idx="408">
                  <c:v>2.03999999999998</c:v>
                </c:pt>
                <c:pt idx="409">
                  <c:v>2.04499999999998</c:v>
                </c:pt>
                <c:pt idx="410">
                  <c:v>2.04999999999998</c:v>
                </c:pt>
                <c:pt idx="411">
                  <c:v>2.05499999999998</c:v>
                </c:pt>
                <c:pt idx="412">
                  <c:v>2.05999999999998</c:v>
                </c:pt>
                <c:pt idx="413">
                  <c:v>2.06499999999998</c:v>
                </c:pt>
                <c:pt idx="414">
                  <c:v>2.06999999999998</c:v>
                </c:pt>
                <c:pt idx="415">
                  <c:v>2.07499999999998</c:v>
                </c:pt>
                <c:pt idx="416">
                  <c:v>2.07999999999998</c:v>
                </c:pt>
                <c:pt idx="417">
                  <c:v>2.08499999999998</c:v>
                </c:pt>
                <c:pt idx="418">
                  <c:v>2.08999999999998</c:v>
                </c:pt>
                <c:pt idx="419">
                  <c:v>2.09499999999998</c:v>
                </c:pt>
                <c:pt idx="420">
                  <c:v>2.09999999999998</c:v>
                </c:pt>
                <c:pt idx="421">
                  <c:v>2.10499999999998</c:v>
                </c:pt>
                <c:pt idx="422">
                  <c:v>2.10999999999998</c:v>
                </c:pt>
                <c:pt idx="423">
                  <c:v>2.11499999999998</c:v>
                </c:pt>
                <c:pt idx="424">
                  <c:v>2.11999999999998</c:v>
                </c:pt>
                <c:pt idx="425">
                  <c:v>2.12499999999998</c:v>
                </c:pt>
                <c:pt idx="426">
                  <c:v>2.12999999999998</c:v>
                </c:pt>
                <c:pt idx="427">
                  <c:v>2.13499999999998</c:v>
                </c:pt>
                <c:pt idx="428">
                  <c:v>2.13999999999998</c:v>
                </c:pt>
                <c:pt idx="429">
                  <c:v>2.14499999999998</c:v>
                </c:pt>
                <c:pt idx="430">
                  <c:v>2.14999999999998</c:v>
                </c:pt>
                <c:pt idx="431">
                  <c:v>2.15499999999998</c:v>
                </c:pt>
                <c:pt idx="432">
                  <c:v>2.15999999999998</c:v>
                </c:pt>
                <c:pt idx="433">
                  <c:v>2.16499999999998</c:v>
                </c:pt>
                <c:pt idx="434">
                  <c:v>2.16999999999998</c:v>
                </c:pt>
                <c:pt idx="435">
                  <c:v>2.17499999999998</c:v>
                </c:pt>
                <c:pt idx="436">
                  <c:v>2.17999999999998</c:v>
                </c:pt>
                <c:pt idx="437">
                  <c:v>2.18499999999998</c:v>
                </c:pt>
                <c:pt idx="438">
                  <c:v>2.18999999999998</c:v>
                </c:pt>
                <c:pt idx="439">
                  <c:v>2.19499999999998</c:v>
                </c:pt>
                <c:pt idx="440">
                  <c:v>2.19999999999998</c:v>
                </c:pt>
                <c:pt idx="441">
                  <c:v>2.20499999999998</c:v>
                </c:pt>
                <c:pt idx="442">
                  <c:v>2.20999999999998</c:v>
                </c:pt>
                <c:pt idx="443">
                  <c:v>2.21499999999998</c:v>
                </c:pt>
                <c:pt idx="444">
                  <c:v>2.21999999999998</c:v>
                </c:pt>
                <c:pt idx="445">
                  <c:v>2.22499999999997</c:v>
                </c:pt>
                <c:pt idx="446">
                  <c:v>2.22999999999997</c:v>
                </c:pt>
                <c:pt idx="447">
                  <c:v>2.23499999999997</c:v>
                </c:pt>
                <c:pt idx="448">
                  <c:v>2.23999999999997</c:v>
                </c:pt>
                <c:pt idx="449">
                  <c:v>2.24499999999997</c:v>
                </c:pt>
                <c:pt idx="450">
                  <c:v>2.24999999999997</c:v>
                </c:pt>
                <c:pt idx="451">
                  <c:v>2.25499999999997</c:v>
                </c:pt>
                <c:pt idx="452">
                  <c:v>2.25999999999997</c:v>
                </c:pt>
                <c:pt idx="453">
                  <c:v>2.26499999999997</c:v>
                </c:pt>
                <c:pt idx="454">
                  <c:v>2.26999999999997</c:v>
                </c:pt>
                <c:pt idx="455">
                  <c:v>2.27499999999997</c:v>
                </c:pt>
                <c:pt idx="456">
                  <c:v>2.27999999999997</c:v>
                </c:pt>
                <c:pt idx="457">
                  <c:v>2.28499999999997</c:v>
                </c:pt>
                <c:pt idx="458">
                  <c:v>2.28999999999997</c:v>
                </c:pt>
                <c:pt idx="459">
                  <c:v>2.29499999999997</c:v>
                </c:pt>
                <c:pt idx="460">
                  <c:v>2.29999999999997</c:v>
                </c:pt>
                <c:pt idx="461">
                  <c:v>2.30499999999997</c:v>
                </c:pt>
                <c:pt idx="462">
                  <c:v>2.30999999999997</c:v>
                </c:pt>
                <c:pt idx="463">
                  <c:v>2.31499999999997</c:v>
                </c:pt>
                <c:pt idx="464">
                  <c:v>2.31999999999997</c:v>
                </c:pt>
                <c:pt idx="465">
                  <c:v>2.32499999999997</c:v>
                </c:pt>
                <c:pt idx="466">
                  <c:v>2.32999999999997</c:v>
                </c:pt>
                <c:pt idx="467">
                  <c:v>2.33499999999997</c:v>
                </c:pt>
                <c:pt idx="468">
                  <c:v>2.33999999999997</c:v>
                </c:pt>
                <c:pt idx="469">
                  <c:v>2.34499999999997</c:v>
                </c:pt>
                <c:pt idx="470">
                  <c:v>2.34999999999997</c:v>
                </c:pt>
                <c:pt idx="471">
                  <c:v>2.35499999999997</c:v>
                </c:pt>
                <c:pt idx="472">
                  <c:v>2.35999999999997</c:v>
                </c:pt>
                <c:pt idx="473">
                  <c:v>2.36499999999997</c:v>
                </c:pt>
                <c:pt idx="474">
                  <c:v>2.36999999999997</c:v>
                </c:pt>
                <c:pt idx="475">
                  <c:v>2.37499999999997</c:v>
                </c:pt>
                <c:pt idx="476">
                  <c:v>2.37999999999997</c:v>
                </c:pt>
                <c:pt idx="477">
                  <c:v>2.38499999999997</c:v>
                </c:pt>
                <c:pt idx="478">
                  <c:v>2.38999999999997</c:v>
                </c:pt>
                <c:pt idx="479">
                  <c:v>2.39499999999997</c:v>
                </c:pt>
                <c:pt idx="480">
                  <c:v>2.39999999999997</c:v>
                </c:pt>
                <c:pt idx="481">
                  <c:v>2.40499999999997</c:v>
                </c:pt>
                <c:pt idx="482">
                  <c:v>2.40999999999997</c:v>
                </c:pt>
                <c:pt idx="483">
                  <c:v>2.41499999999997</c:v>
                </c:pt>
                <c:pt idx="484">
                  <c:v>2.41999999999997</c:v>
                </c:pt>
                <c:pt idx="485">
                  <c:v>2.42499999999997</c:v>
                </c:pt>
                <c:pt idx="486">
                  <c:v>2.42999999999997</c:v>
                </c:pt>
                <c:pt idx="487">
                  <c:v>2.43499999999997</c:v>
                </c:pt>
                <c:pt idx="488">
                  <c:v>2.43999999999997</c:v>
                </c:pt>
                <c:pt idx="489">
                  <c:v>2.44499999999997</c:v>
                </c:pt>
                <c:pt idx="490">
                  <c:v>2.44999999999997</c:v>
                </c:pt>
                <c:pt idx="491">
                  <c:v>2.45499999999997</c:v>
                </c:pt>
                <c:pt idx="492">
                  <c:v>2.45999999999997</c:v>
                </c:pt>
                <c:pt idx="493">
                  <c:v>2.46499999999997</c:v>
                </c:pt>
                <c:pt idx="494">
                  <c:v>2.46999999999997</c:v>
                </c:pt>
                <c:pt idx="495">
                  <c:v>2.47499999999997</c:v>
                </c:pt>
                <c:pt idx="496">
                  <c:v>2.47999999999997</c:v>
                </c:pt>
                <c:pt idx="497">
                  <c:v>2.48499999999997</c:v>
                </c:pt>
                <c:pt idx="498">
                  <c:v>2.48999999999997</c:v>
                </c:pt>
                <c:pt idx="499">
                  <c:v>2.49499999999997</c:v>
                </c:pt>
              </c:numCache>
            </c:numRef>
          </c:xVal>
          <c:yVal>
            <c:numRef>
              <c:f>Feuil1!$D$16:$D$515</c:f>
              <c:numCache>
                <c:formatCode>General</c:formatCode>
                <c:ptCount val="500"/>
                <c:pt idx="0">
                  <c:v>1</c:v>
                </c:pt>
                <c:pt idx="1">
                  <c:v>1</c:v>
                </c:pt>
                <c:pt idx="2">
                  <c:v>1.00023164645522</c:v>
                </c:pt>
                <c:pt idx="3">
                  <c:v>1.0004301475296</c:v>
                </c:pt>
                <c:pt idx="4">
                  <c:v>1.00064282275946</c:v>
                </c:pt>
                <c:pt idx="5">
                  <c:v>1.00085050169277</c:v>
                </c:pt>
                <c:pt idx="6">
                  <c:v>1.00105814940027</c:v>
                </c:pt>
                <c:pt idx="7">
                  <c:v>1.00126302866257</c:v>
                </c:pt>
                <c:pt idx="8">
                  <c:v>1.00146535879045</c:v>
                </c:pt>
                <c:pt idx="9">
                  <c:v>1.00166463218288</c:v>
                </c:pt>
                <c:pt idx="10">
                  <c:v>1.00186075200945</c:v>
                </c:pt>
                <c:pt idx="11">
                  <c:v>1.00205360759214</c:v>
                </c:pt>
                <c:pt idx="12">
                  <c:v>1.00224317271358</c:v>
                </c:pt>
                <c:pt idx="13">
                  <c:v>1.00242944856157</c:v>
                </c:pt>
                <c:pt idx="14">
                  <c:v>1.00261246360227</c:v>
                </c:pt>
                <c:pt idx="15">
                  <c:v>1.00279226141984</c:v>
                </c:pt>
                <c:pt idx="16">
                  <c:v>1.00296889608709</c:v>
                </c:pt>
                <c:pt idx="17">
                  <c:v>1.00314242792965</c:v>
                </c:pt>
                <c:pt idx="18">
                  <c:v>1.00331292098951</c:v>
                </c:pt>
                <c:pt idx="19">
                  <c:v>1.00348044123137</c:v>
                </c:pt>
                <c:pt idx="20">
                  <c:v>1.00364505537534</c:v>
                </c:pt>
                <c:pt idx="21">
                  <c:v>1.00380683011965</c:v>
                </c:pt>
                <c:pt idx="22">
                  <c:v>1.00396583163606</c:v>
                </c:pt>
                <c:pt idx="23">
                  <c:v>1.00412212524571</c:v>
                </c:pt>
                <c:pt idx="24">
                  <c:v>1.00427577521617</c:v>
                </c:pt>
                <c:pt idx="25">
                  <c:v>1.00442684463889</c:v>
                </c:pt>
                <c:pt idx="26">
                  <c:v>1.00457539535984</c:v>
                </c:pt>
                <c:pt idx="27">
                  <c:v>1.004721487945</c:v>
                </c:pt>
                <c:pt idx="28">
                  <c:v>1.0048651816686</c:v>
                </c:pt>
                <c:pt idx="29">
                  <c:v>1.00500653451605</c:v>
                </c:pt>
                <c:pt idx="30">
                  <c:v>1.00514560319614</c:v>
                </c:pt>
                <c:pt idx="31">
                  <c:v>1.00528244315915</c:v>
                </c:pt>
                <c:pt idx="32">
                  <c:v>1.00541710861847</c:v>
                </c:pt>
                <c:pt idx="33">
                  <c:v>1.00554965257433</c:v>
                </c:pt>
                <c:pt idx="34">
                  <c:v>1.00568012683855</c:v>
                </c:pt>
                <c:pt idx="35">
                  <c:v>1.00580858205988</c:v>
                </c:pt>
                <c:pt idx="36">
                  <c:v>1.00593506774937</c:v>
                </c:pt>
                <c:pt idx="37">
                  <c:v>1.00605963230559</c:v>
                </c:pt>
                <c:pt idx="38">
                  <c:v>1.00618232303958</c:v>
                </c:pt>
                <c:pt idx="39">
                  <c:v>1.00630318619937</c:v>
                </c:pt>
                <c:pt idx="40">
                  <c:v>1.00642226699406</c:v>
                </c:pt>
                <c:pt idx="41">
                  <c:v>1.00653960961742</c:v>
                </c:pt>
                <c:pt idx="42">
                  <c:v>1.00665525727097</c:v>
                </c:pt>
                <c:pt idx="43">
                  <c:v>1.00676925218663</c:v>
                </c:pt>
                <c:pt idx="44">
                  <c:v>1.00688163564876</c:v>
                </c:pt>
                <c:pt idx="45">
                  <c:v>1.00699244801583</c:v>
                </c:pt>
                <c:pt idx="46">
                  <c:v>1.0071017287415</c:v>
                </c:pt>
                <c:pt idx="47">
                  <c:v>1.00720951639529</c:v>
                </c:pt>
                <c:pt idx="48">
                  <c:v>1.00731584868273</c:v>
                </c:pt>
                <c:pt idx="49">
                  <c:v>1.00742076246514</c:v>
                </c:pt>
                <c:pt idx="50">
                  <c:v>1.00752429377882</c:v>
                </c:pt>
                <c:pt idx="51">
                  <c:v>1.00762647785397</c:v>
                </c:pt>
                <c:pt idx="52">
                  <c:v>1.00772734913303</c:v>
                </c:pt>
                <c:pt idx="53">
                  <c:v>1.00782694128872</c:v>
                </c:pt>
                <c:pt idx="54">
                  <c:v>1.00792528724157</c:v>
                </c:pt>
                <c:pt idx="55">
                  <c:v>1.00802241917713</c:v>
                </c:pt>
                <c:pt idx="56">
                  <c:v>1.00811836856278</c:v>
                </c:pt>
                <c:pt idx="57">
                  <c:v>1.00821316616406</c:v>
                </c:pt>
                <c:pt idx="58">
                  <c:v>1.0083068420608</c:v>
                </c:pt>
                <c:pt idx="59">
                  <c:v>1.00839942566272</c:v>
                </c:pt>
                <c:pt idx="60">
                  <c:v>1.00849094572475</c:v>
                </c:pt>
                <c:pt idx="61">
                  <c:v>1.00858143036202</c:v>
                </c:pt>
                <c:pt idx="62">
                  <c:v>1.00867090706447</c:v>
                </c:pt>
                <c:pt idx="63">
                  <c:v>1.00875940271115</c:v>
                </c:pt>
                <c:pt idx="64">
                  <c:v>1.00884694358416</c:v>
                </c:pt>
                <c:pt idx="65">
                  <c:v>1.00893355538231</c:v>
                </c:pt>
                <c:pt idx="66">
                  <c:v>1.00901926323449</c:v>
                </c:pt>
                <c:pt idx="67">
                  <c:v>1.00910409171263</c:v>
                </c:pt>
                <c:pt idx="68">
                  <c:v>1.00918806484453</c:v>
                </c:pt>
                <c:pt idx="69">
                  <c:v>1.00927120612623</c:v>
                </c:pt>
                <c:pt idx="70">
                  <c:v>1.00935353853423</c:v>
                </c:pt>
                <c:pt idx="71">
                  <c:v>1.00943508453731</c:v>
                </c:pt>
                <c:pt idx="72">
                  <c:v>1.00951586610825</c:v>
                </c:pt>
                <c:pt idx="73">
                  <c:v>1.00959590473508</c:v>
                </c:pt>
                <c:pt idx="74">
                  <c:v>1.00967522143223</c:v>
                </c:pt>
                <c:pt idx="75">
                  <c:v>1.00975383675139</c:v>
                </c:pt>
                <c:pt idx="76">
                  <c:v>1.00983177079203</c:v>
                </c:pt>
                <c:pt idx="77">
                  <c:v>1.00990904321186</c:v>
                </c:pt>
                <c:pt idx="78">
                  <c:v>1.00998567323684</c:v>
                </c:pt>
                <c:pt idx="79">
                  <c:v>1.01006167967117</c:v>
                </c:pt>
                <c:pt idx="80">
                  <c:v>1.01013708090688</c:v>
                </c:pt>
                <c:pt idx="81">
                  <c:v>1.01021189493332</c:v>
                </c:pt>
                <c:pt idx="82">
                  <c:v>1.01028613934637</c:v>
                </c:pt>
                <c:pt idx="83">
                  <c:v>1.01035983135746</c:v>
                </c:pt>
                <c:pt idx="84">
                  <c:v>1.01043298780239</c:v>
                </c:pt>
                <c:pt idx="85">
                  <c:v>1.01050562514997</c:v>
                </c:pt>
                <c:pt idx="86">
                  <c:v>1.01057775951038</c:v>
                </c:pt>
                <c:pt idx="87">
                  <c:v>1.01064940664345</c:v>
                </c:pt>
                <c:pt idx="88">
                  <c:v>1.01072058196668</c:v>
                </c:pt>
                <c:pt idx="89">
                  <c:v>1.01079130056312</c:v>
                </c:pt>
                <c:pt idx="90">
                  <c:v>1.01086157718899</c:v>
                </c:pt>
                <c:pt idx="91">
                  <c:v>1.01093142628127</c:v>
                </c:pt>
                <c:pt idx="92">
                  <c:v>1.01100086196496</c:v>
                </c:pt>
                <c:pt idx="93">
                  <c:v>1.01106989806028</c:v>
                </c:pt>
                <c:pt idx="94">
                  <c:v>1.01113854808969</c:v>
                </c:pt>
                <c:pt idx="95">
                  <c:v>1.0112068252847</c:v>
                </c:pt>
                <c:pt idx="96">
                  <c:v>1.01127474259259</c:v>
                </c:pt>
                <c:pt idx="97">
                  <c:v>1.01134231268291</c:v>
                </c:pt>
                <c:pt idx="98">
                  <c:v>1.01140954795394</c:v>
                </c:pt>
                <c:pt idx="99">
                  <c:v>1.01147646053884</c:v>
                </c:pt>
                <c:pt idx="100">
                  <c:v>1.01154306231183</c:v>
                </c:pt>
                <c:pt idx="101">
                  <c:v>1.01160936489412</c:v>
                </c:pt>
                <c:pt idx="102">
                  <c:v>1.01167537965974</c:v>
                </c:pt>
                <c:pt idx="103">
                  <c:v>1.01174111774123</c:v>
                </c:pt>
                <c:pt idx="104">
                  <c:v>1.01180659003524</c:v>
                </c:pt>
                <c:pt idx="105">
                  <c:v>1.01187180720792</c:v>
                </c:pt>
                <c:pt idx="106">
                  <c:v>1.01193677970028</c:v>
                </c:pt>
                <c:pt idx="107">
                  <c:v>1.01200151773335</c:v>
                </c:pt>
                <c:pt idx="108">
                  <c:v>1.01206603131329</c:v>
                </c:pt>
                <c:pt idx="109">
                  <c:v>1.01213033023633</c:v>
                </c:pt>
                <c:pt idx="110">
                  <c:v>1.01219442409363</c:v>
                </c:pt>
                <c:pt idx="111">
                  <c:v>1.01225832227602</c:v>
                </c:pt>
                <c:pt idx="112">
                  <c:v>1.01232203397863</c:v>
                </c:pt>
                <c:pt idx="113">
                  <c:v>1.0123855682054</c:v>
                </c:pt>
                <c:pt idx="114">
                  <c:v>1.01244893377355</c:v>
                </c:pt>
                <c:pt idx="115">
                  <c:v>1.01251213931784</c:v>
                </c:pt>
                <c:pt idx="116">
                  <c:v>1.01257519329486</c:v>
                </c:pt>
                <c:pt idx="117">
                  <c:v>1.01263810398712</c:v>
                </c:pt>
                <c:pt idx="118">
                  <c:v>1.01270087950708</c:v>
                </c:pt>
                <c:pt idx="119">
                  <c:v>1.01276352780114</c:v>
                </c:pt>
                <c:pt idx="120">
                  <c:v>1.01282605665343</c:v>
                </c:pt>
                <c:pt idx="121">
                  <c:v>1.01288847368964</c:v>
                </c:pt>
                <c:pt idx="122">
                  <c:v>1.01295078638067</c:v>
                </c:pt>
                <c:pt idx="123">
                  <c:v>1.01301300204622</c:v>
                </c:pt>
                <c:pt idx="124">
                  <c:v>1.01307512785835</c:v>
                </c:pt>
                <c:pt idx="125">
                  <c:v>1.01313717084485</c:v>
                </c:pt>
                <c:pt idx="126">
                  <c:v>1.01319913789266</c:v>
                </c:pt>
                <c:pt idx="127">
                  <c:v>1.01326103575113</c:v>
                </c:pt>
                <c:pt idx="128">
                  <c:v>1.01332287103522</c:v>
                </c:pt>
                <c:pt idx="129">
                  <c:v>1.01338465022866</c:v>
                </c:pt>
                <c:pt idx="130">
                  <c:v>1.01344637968698</c:v>
                </c:pt>
                <c:pt idx="131">
                  <c:v>1.01350806564055</c:v>
                </c:pt>
                <c:pt idx="132">
                  <c:v>1.01356971419746</c:v>
                </c:pt>
                <c:pt idx="133">
                  <c:v>1.01363133134642</c:v>
                </c:pt>
                <c:pt idx="134">
                  <c:v>1.01369292295953</c:v>
                </c:pt>
                <c:pt idx="135">
                  <c:v>1.01375449479504</c:v>
                </c:pt>
                <c:pt idx="136">
                  <c:v>1.01381605249999</c:v>
                </c:pt>
                <c:pt idx="137">
                  <c:v>1.01387760161285</c:v>
                </c:pt>
                <c:pt idx="138">
                  <c:v>1.01393914756606</c:v>
                </c:pt>
                <c:pt idx="139">
                  <c:v>1.0140006956885</c:v>
                </c:pt>
                <c:pt idx="140">
                  <c:v>1.01406225120797</c:v>
                </c:pt>
                <c:pt idx="141">
                  <c:v>1.01412381925356</c:v>
                </c:pt>
                <c:pt idx="142">
                  <c:v>1.01418540485796</c:v>
                </c:pt>
                <c:pt idx="143">
                  <c:v>1.01424701295973</c:v>
                </c:pt>
                <c:pt idx="144">
                  <c:v>1.01430864840558</c:v>
                </c:pt>
                <c:pt idx="145">
                  <c:v>1.01437031595248</c:v>
                </c:pt>
                <c:pt idx="146">
                  <c:v>1.01443202026981</c:v>
                </c:pt>
                <c:pt idx="147">
                  <c:v>1.01449376594146</c:v>
                </c:pt>
                <c:pt idx="148">
                  <c:v>1.0145555574678</c:v>
                </c:pt>
                <c:pt idx="149">
                  <c:v>1.01461739926775</c:v>
                </c:pt>
                <c:pt idx="150">
                  <c:v>1.01467929568063</c:v>
                </c:pt>
                <c:pt idx="151">
                  <c:v>1.01474125096812</c:v>
                </c:pt>
                <c:pt idx="152">
                  <c:v>1.01480326931608</c:v>
                </c:pt>
                <c:pt idx="153">
                  <c:v>1.01486535483638</c:v>
                </c:pt>
                <c:pt idx="154">
                  <c:v>1.01492751156866</c:v>
                </c:pt>
                <c:pt idx="155">
                  <c:v>1.01498974348206</c:v>
                </c:pt>
                <c:pt idx="156">
                  <c:v>1.01505205447691</c:v>
                </c:pt>
                <c:pt idx="157">
                  <c:v>1.01511444838638</c:v>
                </c:pt>
                <c:pt idx="158">
                  <c:v>1.01517692897812</c:v>
                </c:pt>
                <c:pt idx="159">
                  <c:v>1.01523949995581</c:v>
                </c:pt>
                <c:pt idx="160">
                  <c:v>1.01530216496071</c:v>
                </c:pt>
                <c:pt idx="161">
                  <c:v>1.01536492757318</c:v>
                </c:pt>
                <c:pt idx="162">
                  <c:v>1.01542779131416</c:v>
                </c:pt>
                <c:pt idx="163">
                  <c:v>1.01549075964658</c:v>
                </c:pt>
                <c:pt idx="164">
                  <c:v>1.0155538359768</c:v>
                </c:pt>
                <c:pt idx="165">
                  <c:v>1.01561702365599</c:v>
                </c:pt>
                <c:pt idx="166">
                  <c:v>1.01568032598145</c:v>
                </c:pt>
                <c:pt idx="167">
                  <c:v>1.01574374619795</c:v>
                </c:pt>
                <c:pt idx="168">
                  <c:v>1.01580728749901</c:v>
                </c:pt>
                <c:pt idx="169">
                  <c:v>1.01587095302814</c:v>
                </c:pt>
                <c:pt idx="170">
                  <c:v>1.01593474588011</c:v>
                </c:pt>
                <c:pt idx="171">
                  <c:v>1.01599866910211</c:v>
                </c:pt>
                <c:pt idx="172">
                  <c:v>1.01606272569497</c:v>
                </c:pt>
                <c:pt idx="173">
                  <c:v>1.01612691861425</c:v>
                </c:pt>
                <c:pt idx="174">
                  <c:v>1.01619125077142</c:v>
                </c:pt>
                <c:pt idx="175">
                  <c:v>1.01625572503493</c:v>
                </c:pt>
                <c:pt idx="176">
                  <c:v>1.01632034423128</c:v>
                </c:pt>
                <c:pt idx="177">
                  <c:v>1.01638511114607</c:v>
                </c:pt>
                <c:pt idx="178">
                  <c:v>1.01645002852507</c:v>
                </c:pt>
                <c:pt idx="179">
                  <c:v>1.01651509907514</c:v>
                </c:pt>
                <c:pt idx="180">
                  <c:v>1.01658032546529</c:v>
                </c:pt>
                <c:pt idx="181">
                  <c:v>1.01664571032758</c:v>
                </c:pt>
                <c:pt idx="182">
                  <c:v>1.0167112562581</c:v>
                </c:pt>
                <c:pt idx="183">
                  <c:v>1.01677696581787</c:v>
                </c:pt>
                <c:pt idx="184">
                  <c:v>1.01684284153373</c:v>
                </c:pt>
                <c:pt idx="185">
                  <c:v>1.01690888589921</c:v>
                </c:pt>
                <c:pt idx="186">
                  <c:v>1.0169751013754</c:v>
                </c:pt>
                <c:pt idx="187">
                  <c:v>1.01704149039181</c:v>
                </c:pt>
                <c:pt idx="188">
                  <c:v>1.01710805534713</c:v>
                </c:pt>
                <c:pt idx="189">
                  <c:v>1.01717479861008</c:v>
                </c:pt>
                <c:pt idx="190">
                  <c:v>1.01724172252018</c:v>
                </c:pt>
                <c:pt idx="191">
                  <c:v>1.0173088293885</c:v>
                </c:pt>
                <c:pt idx="192">
                  <c:v>1.01737612149842</c:v>
                </c:pt>
                <c:pt idx="193">
                  <c:v>1.01744360110638</c:v>
                </c:pt>
                <c:pt idx="194">
                  <c:v>1.01751127044257</c:v>
                </c:pt>
                <c:pt idx="195">
                  <c:v>1.01757913171161</c:v>
                </c:pt>
                <c:pt idx="196">
                  <c:v>1.01764718709331</c:v>
                </c:pt>
                <c:pt idx="197">
                  <c:v>1.01771543874324</c:v>
                </c:pt>
                <c:pt idx="198">
                  <c:v>1.01778388879349</c:v>
                </c:pt>
                <c:pt idx="199">
                  <c:v>1.0178525393532</c:v>
                </c:pt>
                <c:pt idx="200">
                  <c:v>1.01792139250928</c:v>
                </c:pt>
                <c:pt idx="201">
                  <c:v>1.01799045032697</c:v>
                </c:pt>
                <c:pt idx="202">
                  <c:v>1.01805971485044</c:v>
                </c:pt>
                <c:pt idx="203">
                  <c:v>1.01812918810341</c:v>
                </c:pt>
                <c:pt idx="204">
                  <c:v>1.01819887208969</c:v>
                </c:pt>
                <c:pt idx="205">
                  <c:v>1.01826876879373</c:v>
                </c:pt>
                <c:pt idx="206">
                  <c:v>1.01833888018121</c:v>
                </c:pt>
                <c:pt idx="207">
                  <c:v>1.01840920819956</c:v>
                </c:pt>
                <c:pt idx="208">
                  <c:v>1.01847975477845</c:v>
                </c:pt>
                <c:pt idx="209">
                  <c:v>1.01855052183035</c:v>
                </c:pt>
                <c:pt idx="210">
                  <c:v>1.018621511251</c:v>
                </c:pt>
                <c:pt idx="211">
                  <c:v>1.01869272491992</c:v>
                </c:pt>
                <c:pt idx="212">
                  <c:v>1.01876416470087</c:v>
                </c:pt>
                <c:pt idx="213">
                  <c:v>1.01883583244235</c:v>
                </c:pt>
                <c:pt idx="214">
                  <c:v>1.01890772997801</c:v>
                </c:pt>
                <c:pt idx="215">
                  <c:v>1.01897985912716</c:v>
                </c:pt>
                <c:pt idx="216">
                  <c:v>1.01905222169515</c:v>
                </c:pt>
                <c:pt idx="217">
                  <c:v>1.01912481947385</c:v>
                </c:pt>
                <c:pt idx="218">
                  <c:v>1.01919765424205</c:v>
                </c:pt>
                <c:pt idx="219">
                  <c:v>1.01927072776585</c:v>
                </c:pt>
                <c:pt idx="220">
                  <c:v>1.01934404179909</c:v>
                </c:pt>
                <c:pt idx="221">
                  <c:v>1.01941759808376</c:v>
                </c:pt>
                <c:pt idx="222">
                  <c:v>1.01949139835033</c:v>
                </c:pt>
                <c:pt idx="223">
                  <c:v>1.01956544431818</c:v>
                </c:pt>
                <c:pt idx="224">
                  <c:v>1.01963973769595</c:v>
                </c:pt>
                <c:pt idx="225">
                  <c:v>1.01971428018189</c:v>
                </c:pt>
                <c:pt idx="226">
                  <c:v>1.01978907346424</c:v>
                </c:pt>
                <c:pt idx="227">
                  <c:v>1.01986411922155</c:v>
                </c:pt>
                <c:pt idx="228">
                  <c:v>1.01993941912302</c:v>
                </c:pt>
                <c:pt idx="229">
                  <c:v>1.02001497482888</c:v>
                </c:pt>
                <c:pt idx="230">
                  <c:v>1.02009078799062</c:v>
                </c:pt>
                <c:pt idx="231">
                  <c:v>1.02016686025142</c:v>
                </c:pt>
                <c:pt idx="232">
                  <c:v>1.02024319324637</c:v>
                </c:pt>
                <c:pt idx="233">
                  <c:v>1.02031978860281</c:v>
                </c:pt>
                <c:pt idx="234">
                  <c:v>1.02039664794065</c:v>
                </c:pt>
                <c:pt idx="235">
                  <c:v>1.02047377287263</c:v>
                </c:pt>
                <c:pt idx="236">
                  <c:v>1.0205511650046</c:v>
                </c:pt>
                <c:pt idx="237">
                  <c:v>1.02062882593583</c:v>
                </c:pt>
                <c:pt idx="238">
                  <c:v>1.02070675725928</c:v>
                </c:pt>
                <c:pt idx="239">
                  <c:v>1.02078496056183</c:v>
                </c:pt>
                <c:pt idx="240">
                  <c:v>1.02086343742459</c:v>
                </c:pt>
                <c:pt idx="241">
                  <c:v>1.02094218942315</c:v>
                </c:pt>
                <c:pt idx="242">
                  <c:v>1.02102121812779</c:v>
                </c:pt>
                <c:pt idx="243">
                  <c:v>1.02110052510378</c:v>
                </c:pt>
                <c:pt idx="244">
                  <c:v>1.02118011191158</c:v>
                </c:pt>
                <c:pt idx="245">
                  <c:v>1.02125998010713</c:v>
                </c:pt>
                <c:pt idx="246">
                  <c:v>1.02134013124201</c:v>
                </c:pt>
                <c:pt idx="247">
                  <c:v>1.02142056686372</c:v>
                </c:pt>
                <c:pt idx="248">
                  <c:v>1.02150128851591</c:v>
                </c:pt>
                <c:pt idx="249">
                  <c:v>1.02158229773854</c:v>
                </c:pt>
                <c:pt idx="250">
                  <c:v>1.02166359606817</c:v>
                </c:pt>
                <c:pt idx="251">
                  <c:v>1.0217451850381</c:v>
                </c:pt>
                <c:pt idx="252">
                  <c:v>1.02182706617861</c:v>
                </c:pt>
                <c:pt idx="253">
                  <c:v>1.02190924101718</c:v>
                </c:pt>
                <c:pt idx="254">
                  <c:v>1.02199171107865</c:v>
                </c:pt>
                <c:pt idx="255">
                  <c:v>1.02207447788543</c:v>
                </c:pt>
                <c:pt idx="256">
                  <c:v>1.02215754295769</c:v>
                </c:pt>
                <c:pt idx="257">
                  <c:v>1.02224090781354</c:v>
                </c:pt>
                <c:pt idx="258">
                  <c:v>1.02232457396924</c:v>
                </c:pt>
                <c:pt idx="259">
                  <c:v>1.02240854293932</c:v>
                </c:pt>
                <c:pt idx="260">
                  <c:v>1.02249281623682</c:v>
                </c:pt>
                <c:pt idx="261">
                  <c:v>1.02257739537344</c:v>
                </c:pt>
                <c:pt idx="262">
                  <c:v>1.02266228185967</c:v>
                </c:pt>
                <c:pt idx="263">
                  <c:v>1.02274747720502</c:v>
                </c:pt>
                <c:pt idx="264">
                  <c:v>1.02283298291814</c:v>
                </c:pt>
                <c:pt idx="265">
                  <c:v>1.02291880050699</c:v>
                </c:pt>
                <c:pt idx="266">
                  <c:v>1.02300493147899</c:v>
                </c:pt>
                <c:pt idx="267">
                  <c:v>1.02309137734121</c:v>
                </c:pt>
                <c:pt idx="268">
                  <c:v>1.02317813960045</c:v>
                </c:pt>
                <c:pt idx="269">
                  <c:v>1.02326521976347</c:v>
                </c:pt>
                <c:pt idx="270">
                  <c:v>1.02335261933706</c:v>
                </c:pt>
                <c:pt idx="271">
                  <c:v>1.02344033982824</c:v>
                </c:pt>
                <c:pt idx="272">
                  <c:v>1.02352838274438</c:v>
                </c:pt>
                <c:pt idx="273">
                  <c:v>1.02361674959331</c:v>
                </c:pt>
                <c:pt idx="274">
                  <c:v>1.02370544188349</c:v>
                </c:pt>
                <c:pt idx="275">
                  <c:v>1.02379446112416</c:v>
                </c:pt>
                <c:pt idx="276">
                  <c:v>1.02388380882541</c:v>
                </c:pt>
                <c:pt idx="277">
                  <c:v>1.02397348649835</c:v>
                </c:pt>
                <c:pt idx="278">
                  <c:v>1.02406349565523</c:v>
                </c:pt>
                <c:pt idx="279">
                  <c:v>1.02415383780956</c:v>
                </c:pt>
                <c:pt idx="280">
                  <c:v>1.02424451447623</c:v>
                </c:pt>
                <c:pt idx="281">
                  <c:v>1.02433552717163</c:v>
                </c:pt>
                <c:pt idx="282">
                  <c:v>1.02442687741377</c:v>
                </c:pt>
                <c:pt idx="283">
                  <c:v>1.02451856672239</c:v>
                </c:pt>
                <c:pt idx="284">
                  <c:v>1.02461059661909</c:v>
                </c:pt>
                <c:pt idx="285">
                  <c:v>1.02470296862741</c:v>
                </c:pt>
                <c:pt idx="286">
                  <c:v>1.02479568427297</c:v>
                </c:pt>
                <c:pt idx="287">
                  <c:v>1.02488874508358</c:v>
                </c:pt>
                <c:pt idx="288">
                  <c:v>1.0249821525893</c:v>
                </c:pt>
                <c:pt idx="289">
                  <c:v>1.02507590832261</c:v>
                </c:pt>
                <c:pt idx="290">
                  <c:v>1.02517001381846</c:v>
                </c:pt>
                <c:pt idx="291">
                  <c:v>1.02526447061441</c:v>
                </c:pt>
                <c:pt idx="292">
                  <c:v>1.02535928025069</c:v>
                </c:pt>
                <c:pt idx="293">
                  <c:v>1.02545444427034</c:v>
                </c:pt>
                <c:pt idx="294">
                  <c:v>1.02554996421927</c:v>
                </c:pt>
                <c:pt idx="295">
                  <c:v>1.02564584164638</c:v>
                </c:pt>
                <c:pt idx="296">
                  <c:v>1.02574207810366</c:v>
                </c:pt>
                <c:pt idx="297">
                  <c:v>1.02583867514624</c:v>
                </c:pt>
                <c:pt idx="298">
                  <c:v>1.02593563433254</c:v>
                </c:pt>
                <c:pt idx="299">
                  <c:v>1.0260329572243</c:v>
                </c:pt>
                <c:pt idx="300">
                  <c:v>1.02613064538671</c:v>
                </c:pt>
                <c:pt idx="301">
                  <c:v>1.0262287003885</c:v>
                </c:pt>
                <c:pt idx="302">
                  <c:v>1.026327123802</c:v>
                </c:pt>
                <c:pt idx="303">
                  <c:v>1.02642591720322</c:v>
                </c:pt>
                <c:pt idx="304">
                  <c:v>1.02652508217198</c:v>
                </c:pt>
                <c:pt idx="305">
                  <c:v>1.02662462029194</c:v>
                </c:pt>
                <c:pt idx="306">
                  <c:v>1.02672453315072</c:v>
                </c:pt>
                <c:pt idx="307">
                  <c:v>1.02682482233996</c:v>
                </c:pt>
                <c:pt idx="308">
                  <c:v>1.02692548945539</c:v>
                </c:pt>
                <c:pt idx="309">
                  <c:v>1.02702653609695</c:v>
                </c:pt>
                <c:pt idx="310">
                  <c:v>1.02712796386882</c:v>
                </c:pt>
                <c:pt idx="311">
                  <c:v>1.02722977437953</c:v>
                </c:pt>
                <c:pt idx="312">
                  <c:v>1.027331969242</c:v>
                </c:pt>
                <c:pt idx="313">
                  <c:v>1.02743455007368</c:v>
                </c:pt>
                <c:pt idx="314">
                  <c:v>1.02753751849654</c:v>
                </c:pt>
                <c:pt idx="315">
                  <c:v>1.0276408761372</c:v>
                </c:pt>
                <c:pt idx="316">
                  <c:v>1.027744624627</c:v>
                </c:pt>
                <c:pt idx="317">
                  <c:v>1.02784876560203</c:v>
                </c:pt>
                <c:pt idx="318">
                  <c:v>1.02795330070326</c:v>
                </c:pt>
                <c:pt idx="319">
                  <c:v>1.02805823157655</c:v>
                </c:pt>
                <c:pt idx="320">
                  <c:v>1.02816355987277</c:v>
                </c:pt>
                <c:pt idx="321">
                  <c:v>1.02826928724783</c:v>
                </c:pt>
                <c:pt idx="322">
                  <c:v>1.02837541536279</c:v>
                </c:pt>
                <c:pt idx="323">
                  <c:v>1.02848194588386</c:v>
                </c:pt>
                <c:pt idx="324">
                  <c:v>1.02858888048254</c:v>
                </c:pt>
                <c:pt idx="325">
                  <c:v>1.02869622083566</c:v>
                </c:pt>
                <c:pt idx="326">
                  <c:v>1.0288039686254</c:v>
                </c:pt>
                <c:pt idx="327">
                  <c:v>1.02891212553943</c:v>
                </c:pt>
                <c:pt idx="328">
                  <c:v>1.02902069327092</c:v>
                </c:pt>
                <c:pt idx="329">
                  <c:v>1.02912967351862</c:v>
                </c:pt>
                <c:pt idx="330">
                  <c:v>1.02923906798694</c:v>
                </c:pt>
                <c:pt idx="331">
                  <c:v>1.02934887838597</c:v>
                </c:pt>
                <c:pt idx="332">
                  <c:v>1.0294591064316</c:v>
                </c:pt>
                <c:pt idx="333">
                  <c:v>1.02956975384552</c:v>
                </c:pt>
                <c:pt idx="334">
                  <c:v>1.02968082235533</c:v>
                </c:pt>
                <c:pt idx="335">
                  <c:v>1.02979231369456</c:v>
                </c:pt>
                <c:pt idx="336">
                  <c:v>1.02990422960278</c:v>
                </c:pt>
                <c:pt idx="337">
                  <c:v>1.03001657182561</c:v>
                </c:pt>
                <c:pt idx="338">
                  <c:v>1.0301293421148</c:v>
                </c:pt>
                <c:pt idx="339">
                  <c:v>1.0302425422283</c:v>
                </c:pt>
                <c:pt idx="340">
                  <c:v>1.03035617393029</c:v>
                </c:pt>
                <c:pt idx="341">
                  <c:v>1.03047023899128</c:v>
                </c:pt>
                <c:pt idx="342">
                  <c:v>1.03058473918811</c:v>
                </c:pt>
                <c:pt idx="343">
                  <c:v>1.03069967630408</c:v>
                </c:pt>
                <c:pt idx="344">
                  <c:v>1.03081505212893</c:v>
                </c:pt>
                <c:pt idx="345">
                  <c:v>1.03093086845896</c:v>
                </c:pt>
                <c:pt idx="346">
                  <c:v>1.03104712709704</c:v>
                </c:pt>
                <c:pt idx="347">
                  <c:v>1.03116382985271</c:v>
                </c:pt>
                <c:pt idx="348">
                  <c:v>1.03128097854218</c:v>
                </c:pt>
                <c:pt idx="349">
                  <c:v>1.03139857498846</c:v>
                </c:pt>
                <c:pt idx="350">
                  <c:v>1.03151662102133</c:v>
                </c:pt>
                <c:pt idx="351">
                  <c:v>1.03163511847747</c:v>
                </c:pt>
                <c:pt idx="352">
                  <c:v>1.03175406920047</c:v>
                </c:pt>
                <c:pt idx="353">
                  <c:v>1.0318734750409</c:v>
                </c:pt>
                <c:pt idx="354">
                  <c:v>1.03199333785637</c:v>
                </c:pt>
                <c:pt idx="355">
                  <c:v>1.03211365951155</c:v>
                </c:pt>
                <c:pt idx="356">
                  <c:v>1.03223444187829</c:v>
                </c:pt>
                <c:pt idx="357">
                  <c:v>1.03235568683561</c:v>
                </c:pt>
                <c:pt idx="358">
                  <c:v>1.03247739626977</c:v>
                </c:pt>
                <c:pt idx="359">
                  <c:v>1.03259957207436</c:v>
                </c:pt>
                <c:pt idx="360">
                  <c:v>1.0327222161503</c:v>
                </c:pt>
                <c:pt idx="361">
                  <c:v>1.03284533040593</c:v>
                </c:pt>
                <c:pt idx="362">
                  <c:v>1.03296891675706</c:v>
                </c:pt>
                <c:pt idx="363">
                  <c:v>1.03309297712699</c:v>
                </c:pt>
                <c:pt idx="364">
                  <c:v>1.03321751344661</c:v>
                </c:pt>
                <c:pt idx="365">
                  <c:v>1.03334252765442</c:v>
                </c:pt>
                <c:pt idx="366">
                  <c:v>1.03346802169659</c:v>
                </c:pt>
                <c:pt idx="367">
                  <c:v>1.03359399752704</c:v>
                </c:pt>
                <c:pt idx="368">
                  <c:v>1.03372045710742</c:v>
                </c:pt>
                <c:pt idx="369">
                  <c:v>1.03384740240726</c:v>
                </c:pt>
                <c:pt idx="370">
                  <c:v>1.03397483540395</c:v>
                </c:pt>
                <c:pt idx="371">
                  <c:v>1.03410275808281</c:v>
                </c:pt>
                <c:pt idx="372">
                  <c:v>1.03423117243716</c:v>
                </c:pt>
                <c:pt idx="373">
                  <c:v>1.03436008046836</c:v>
                </c:pt>
                <c:pt idx="374">
                  <c:v>1.03448948418585</c:v>
                </c:pt>
                <c:pt idx="375">
                  <c:v>1.03461938560722</c:v>
                </c:pt>
                <c:pt idx="376">
                  <c:v>1.03474978675826</c:v>
                </c:pt>
                <c:pt idx="377">
                  <c:v>1.03488068967301</c:v>
                </c:pt>
                <c:pt idx="378">
                  <c:v>1.03501209639381</c:v>
                </c:pt>
                <c:pt idx="379">
                  <c:v>1.03514400897134</c:v>
                </c:pt>
                <c:pt idx="380">
                  <c:v>1.0352764294647</c:v>
                </c:pt>
                <c:pt idx="381">
                  <c:v>1.03540935994144</c:v>
                </c:pt>
                <c:pt idx="382">
                  <c:v>1.03554280247762</c:v>
                </c:pt>
                <c:pt idx="383">
                  <c:v>1.03567675915788</c:v>
                </c:pt>
                <c:pt idx="384">
                  <c:v>1.03581123207544</c:v>
                </c:pt>
                <c:pt idx="385">
                  <c:v>1.03594622333221</c:v>
                </c:pt>
                <c:pt idx="386">
                  <c:v>1.03608173503881</c:v>
                </c:pt>
                <c:pt idx="387">
                  <c:v>1.03621776931464</c:v>
                </c:pt>
                <c:pt idx="388">
                  <c:v>1.03635432828792</c:v>
                </c:pt>
                <c:pt idx="389">
                  <c:v>1.03649141409573</c:v>
                </c:pt>
                <c:pt idx="390">
                  <c:v>1.03662902888411</c:v>
                </c:pt>
                <c:pt idx="391">
                  <c:v>1.03676717480806</c:v>
                </c:pt>
                <c:pt idx="392">
                  <c:v>1.03690585403161</c:v>
                </c:pt>
                <c:pt idx="393">
                  <c:v>1.03704506872789</c:v>
                </c:pt>
                <c:pt idx="394">
                  <c:v>1.03718482107918</c:v>
                </c:pt>
                <c:pt idx="395">
                  <c:v>1.03732511327692</c:v>
                </c:pt>
                <c:pt idx="396">
                  <c:v>1.03746594752182</c:v>
                </c:pt>
                <c:pt idx="397">
                  <c:v>1.0376073260239</c:v>
                </c:pt>
                <c:pt idx="398">
                  <c:v>1.0377492510025</c:v>
                </c:pt>
                <c:pt idx="399">
                  <c:v>1.0378917246864</c:v>
                </c:pt>
                <c:pt idx="400">
                  <c:v>1.03803474931382</c:v>
                </c:pt>
                <c:pt idx="401">
                  <c:v>1.0381783271325</c:v>
                </c:pt>
                <c:pt idx="402">
                  <c:v>1.03832246039975</c:v>
                </c:pt>
                <c:pt idx="403">
                  <c:v>1.03846715138249</c:v>
                </c:pt>
                <c:pt idx="404">
                  <c:v>1.03861240235734</c:v>
                </c:pt>
                <c:pt idx="405">
                  <c:v>1.03875821561063</c:v>
                </c:pt>
                <c:pt idx="406">
                  <c:v>1.03890459343849</c:v>
                </c:pt>
                <c:pt idx="407">
                  <c:v>1.03905153814686</c:v>
                </c:pt>
                <c:pt idx="408">
                  <c:v>1.03919905205162</c:v>
                </c:pt>
                <c:pt idx="409">
                  <c:v>1.03934713747856</c:v>
                </c:pt>
                <c:pt idx="410">
                  <c:v>1.0394957967635</c:v>
                </c:pt>
                <c:pt idx="411">
                  <c:v>1.03964503225231</c:v>
                </c:pt>
                <c:pt idx="412">
                  <c:v>1.03979484630096</c:v>
                </c:pt>
                <c:pt idx="413">
                  <c:v>1.03994524127563</c:v>
                </c:pt>
                <c:pt idx="414">
                  <c:v>1.04009621955269</c:v>
                </c:pt>
                <c:pt idx="415">
                  <c:v>1.0402477835188</c:v>
                </c:pt>
                <c:pt idx="416">
                  <c:v>1.04039993557099</c:v>
                </c:pt>
                <c:pt idx="417">
                  <c:v>1.04055267811664</c:v>
                </c:pt>
                <c:pt idx="418">
                  <c:v>1.04070601357362</c:v>
                </c:pt>
                <c:pt idx="419">
                  <c:v>1.04085994437028</c:v>
                </c:pt>
                <c:pt idx="420">
                  <c:v>1.04101447294557</c:v>
                </c:pt>
                <c:pt idx="421">
                  <c:v>1.04116960174903</c:v>
                </c:pt>
                <c:pt idx="422">
                  <c:v>1.04132533324091</c:v>
                </c:pt>
                <c:pt idx="423">
                  <c:v>1.04148166989218</c:v>
                </c:pt>
                <c:pt idx="424">
                  <c:v>1.04163861418461</c:v>
                </c:pt>
                <c:pt idx="425">
                  <c:v>1.04179616861084</c:v>
                </c:pt>
                <c:pt idx="426">
                  <c:v>1.0419543356744</c:v>
                </c:pt>
                <c:pt idx="427">
                  <c:v>1.04211311788982</c:v>
                </c:pt>
                <c:pt idx="428">
                  <c:v>1.04227251778264</c:v>
                </c:pt>
                <c:pt idx="429">
                  <c:v>1.04243253788949</c:v>
                </c:pt>
                <c:pt idx="430">
                  <c:v>1.04259318075818</c:v>
                </c:pt>
                <c:pt idx="431">
                  <c:v>1.0427544489477</c:v>
                </c:pt>
                <c:pt idx="432">
                  <c:v>1.04291634502832</c:v>
                </c:pt>
                <c:pt idx="433">
                  <c:v>1.04307887158164</c:v>
                </c:pt>
                <c:pt idx="434">
                  <c:v>1.04324203120066</c:v>
                </c:pt>
                <c:pt idx="435">
                  <c:v>1.04340582648981</c:v>
                </c:pt>
                <c:pt idx="436">
                  <c:v>1.04357026006505</c:v>
                </c:pt>
                <c:pt idx="437">
                  <c:v>1.04373533455392</c:v>
                </c:pt>
                <c:pt idx="438">
                  <c:v>1.04390105259557</c:v>
                </c:pt>
                <c:pt idx="439">
                  <c:v>1.04406741684088</c:v>
                </c:pt>
                <c:pt idx="440">
                  <c:v>1.04423442995247</c:v>
                </c:pt>
                <c:pt idx="441">
                  <c:v>1.04440209460478</c:v>
                </c:pt>
                <c:pt idx="442">
                  <c:v>1.04457041348415</c:v>
                </c:pt>
                <c:pt idx="443">
                  <c:v>1.04473938928885</c:v>
                </c:pt>
                <c:pt idx="444">
                  <c:v>1.04490902472919</c:v>
                </c:pt>
                <c:pt idx="445">
                  <c:v>1.04507932252753</c:v>
                </c:pt>
                <c:pt idx="446">
                  <c:v>1.04525028541837</c:v>
                </c:pt>
                <c:pt idx="447">
                  <c:v>1.04542191614842</c:v>
                </c:pt>
                <c:pt idx="448">
                  <c:v>1.04559421747668</c:v>
                </c:pt>
                <c:pt idx="449">
                  <c:v>1.04576719217444</c:v>
                </c:pt>
                <c:pt idx="450">
                  <c:v>1.04594084302543</c:v>
                </c:pt>
                <c:pt idx="451">
                  <c:v>1.04611517282582</c:v>
                </c:pt>
                <c:pt idx="452">
                  <c:v>1.04629018438432</c:v>
                </c:pt>
                <c:pt idx="453">
                  <c:v>1.04646588052224</c:v>
                </c:pt>
                <c:pt idx="454">
                  <c:v>1.04664226407354</c:v>
                </c:pt>
                <c:pt idx="455">
                  <c:v>1.04681933788491</c:v>
                </c:pt>
                <c:pt idx="456">
                  <c:v>1.04699710481587</c:v>
                </c:pt>
                <c:pt idx="457">
                  <c:v>1.04717556773876</c:v>
                </c:pt>
                <c:pt idx="458">
                  <c:v>1.04735472953889</c:v>
                </c:pt>
                <c:pt idx="459">
                  <c:v>1.04753459311455</c:v>
                </c:pt>
                <c:pt idx="460">
                  <c:v>1.04771516137711</c:v>
                </c:pt>
                <c:pt idx="461">
                  <c:v>1.04789643725108</c:v>
                </c:pt>
                <c:pt idx="462">
                  <c:v>1.04807842367418</c:v>
                </c:pt>
                <c:pt idx="463">
                  <c:v>1.0482611235974</c:v>
                </c:pt>
                <c:pt idx="464">
                  <c:v>1.04844453998509</c:v>
                </c:pt>
                <c:pt idx="465">
                  <c:v>1.04862867581502</c:v>
                </c:pt>
                <c:pt idx="466">
                  <c:v>1.04881353407844</c:v>
                </c:pt>
                <c:pt idx="467">
                  <c:v>1.04899911778017</c:v>
                </c:pt>
                <c:pt idx="468">
                  <c:v>1.04918542993868</c:v>
                </c:pt>
                <c:pt idx="469">
                  <c:v>1.04937247358611</c:v>
                </c:pt>
                <c:pt idx="470">
                  <c:v>1.04956025176841</c:v>
                </c:pt>
                <c:pt idx="471">
                  <c:v>1.04974876754537</c:v>
                </c:pt>
                <c:pt idx="472">
                  <c:v>1.0499380239907</c:v>
                </c:pt>
                <c:pt idx="473">
                  <c:v>1.05012802419213</c:v>
                </c:pt>
                <c:pt idx="474">
                  <c:v>1.05031877125144</c:v>
                </c:pt>
                <c:pt idx="475">
                  <c:v>1.05051026828457</c:v>
                </c:pt>
                <c:pt idx="476">
                  <c:v>1.05070251842168</c:v>
                </c:pt>
                <c:pt idx="477">
                  <c:v>1.05089552480723</c:v>
                </c:pt>
                <c:pt idx="478">
                  <c:v>1.05108929060004</c:v>
                </c:pt>
                <c:pt idx="479">
                  <c:v>1.05128381897341</c:v>
                </c:pt>
                <c:pt idx="480">
                  <c:v>1.05147911311514</c:v>
                </c:pt>
                <c:pt idx="481">
                  <c:v>1.05167517622765</c:v>
                </c:pt>
                <c:pt idx="482">
                  <c:v>1.05187201152803</c:v>
                </c:pt>
                <c:pt idx="483">
                  <c:v>1.05206962224814</c:v>
                </c:pt>
                <c:pt idx="484">
                  <c:v>1.05226801163467</c:v>
                </c:pt>
                <c:pt idx="485">
                  <c:v>1.05246718294924</c:v>
                </c:pt>
                <c:pt idx="486">
                  <c:v>1.05266713946845</c:v>
                </c:pt>
                <c:pt idx="487">
                  <c:v>1.05286788448399</c:v>
                </c:pt>
                <c:pt idx="488">
                  <c:v>1.0530694213027</c:v>
                </c:pt>
                <c:pt idx="489">
                  <c:v>1.05327175324666</c:v>
                </c:pt>
                <c:pt idx="490">
                  <c:v>1.05347488365326</c:v>
                </c:pt>
                <c:pt idx="491">
                  <c:v>1.05367881587531</c:v>
                </c:pt>
                <c:pt idx="492">
                  <c:v>1.05388355328109</c:v>
                </c:pt>
                <c:pt idx="493">
                  <c:v>1.05408909925445</c:v>
                </c:pt>
                <c:pt idx="494">
                  <c:v>1.05429545719487</c:v>
                </c:pt>
                <c:pt idx="495">
                  <c:v>1.05450263051759</c:v>
                </c:pt>
                <c:pt idx="496">
                  <c:v>1.05471062265366</c:v>
                </c:pt>
                <c:pt idx="497">
                  <c:v>1.05491943705</c:v>
                </c:pt>
                <c:pt idx="498">
                  <c:v>1.05512907716956</c:v>
                </c:pt>
                <c:pt idx="499">
                  <c:v>1.05533954649134</c:v>
                </c:pt>
              </c:numCache>
            </c:numRef>
          </c:yVal>
          <c:smooth val="1"/>
        </c:ser>
        <c:axId val="71582707"/>
        <c:axId val="67786167"/>
      </c:scatterChart>
      <c:valAx>
        <c:axId val="7158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67786167"/>
        <c:crossesAt val="0"/>
        <c:crossBetween val="midCat"/>
      </c:valAx>
      <c:valAx>
        <c:axId val="6778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715827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266266619602"/>
          <c:y val="0.0565895845083662"/>
          <c:w val="0.207553829862337"/>
          <c:h val="0.106034968979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Schneidler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41160</xdr:colOff>
      <xdr:row>18</xdr:row>
      <xdr:rowOff>85680</xdr:rowOff>
    </xdr:from>
    <xdr:to>
      <xdr:col>11</xdr:col>
      <xdr:colOff>476640</xdr:colOff>
      <xdr:row>29</xdr:row>
      <xdr:rowOff>152640</xdr:rowOff>
    </xdr:to>
    <xdr:graphicFrame>
      <xdr:nvGraphicFramePr>
        <xdr:cNvPr id="0" name="Chart 1"/>
        <xdr:cNvGraphicFramePr/>
      </xdr:nvGraphicFramePr>
      <xdr:xfrm>
        <a:off x="6428520" y="3171960"/>
        <a:ext cx="31424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960</xdr:colOff>
      <xdr:row>18</xdr:row>
      <xdr:rowOff>114480</xdr:rowOff>
    </xdr:from>
    <xdr:to>
      <xdr:col>7</xdr:col>
      <xdr:colOff>486720</xdr:colOff>
      <xdr:row>29</xdr:row>
      <xdr:rowOff>162000</xdr:rowOff>
    </xdr:to>
    <xdr:graphicFrame>
      <xdr:nvGraphicFramePr>
        <xdr:cNvPr id="1" name="Chart 2"/>
        <xdr:cNvGraphicFramePr/>
      </xdr:nvGraphicFramePr>
      <xdr:xfrm>
        <a:off x="3337920" y="3200760"/>
        <a:ext cx="2936160" cy="19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2720</xdr:colOff>
      <xdr:row>18</xdr:row>
      <xdr:rowOff>47520</xdr:rowOff>
    </xdr:from>
    <xdr:to>
      <xdr:col>3</xdr:col>
      <xdr:colOff>651600</xdr:colOff>
      <xdr:row>29</xdr:row>
      <xdr:rowOff>76320</xdr:rowOff>
    </xdr:to>
    <xdr:graphicFrame>
      <xdr:nvGraphicFramePr>
        <xdr:cNvPr id="2" name="Chart 3"/>
        <xdr:cNvGraphicFramePr/>
      </xdr:nvGraphicFramePr>
      <xdr:xfrm>
        <a:off x="72720" y="3133800"/>
        <a:ext cx="30592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21875" defaultRowHeight="13.5" zeroHeight="false" outlineLevelRow="0" outlineLevelCol="0"/>
  <cols>
    <col collapsed="false" customWidth="false" hidden="false" outlineLevel="0" max="257" min="1" style="1" width="11.42"/>
  </cols>
  <sheetData>
    <row r="1" customFormat="false" ht="13.5" hidden="false" customHeight="false" outlineLevel="0" collapsed="false">
      <c r="A1" s="2" t="s">
        <v>0</v>
      </c>
      <c r="B1" s="3"/>
      <c r="C1" s="1" t="s">
        <v>1</v>
      </c>
      <c r="E1" s="4" t="s">
        <v>2</v>
      </c>
      <c r="F1" s="5"/>
      <c r="G1" s="5"/>
      <c r="H1" s="6"/>
      <c r="I1" s="1" t="s">
        <v>3</v>
      </c>
      <c r="J1" s="1" t="n">
        <f aca="false">SQRT(L3/L1)</f>
        <v>2.73179182354077</v>
      </c>
      <c r="K1" s="7" t="s">
        <v>4</v>
      </c>
      <c r="L1" s="7" t="n">
        <v>1.34</v>
      </c>
      <c r="M1" s="8" t="n">
        <v>1.34</v>
      </c>
    </row>
    <row r="2" customFormat="false" ht="13.5" hidden="false" customHeight="false" outlineLevel="0" collapsed="false">
      <c r="A2" s="9"/>
      <c r="B2" s="10"/>
      <c r="C2" s="1" t="s">
        <v>5</v>
      </c>
      <c r="E2" s="11" t="s">
        <v>6</v>
      </c>
      <c r="F2" s="12" t="s">
        <v>7</v>
      </c>
      <c r="G2" s="12"/>
      <c r="H2" s="13"/>
      <c r="I2" s="1" t="s">
        <v>8</v>
      </c>
      <c r="J2" s="14" t="n">
        <f aca="false">L5/(L6*SQRT(L1*L3))</f>
        <v>4.55298637256794</v>
      </c>
      <c r="K2" s="7" t="s">
        <v>9</v>
      </c>
      <c r="L2" s="15" t="n">
        <v>1600000000</v>
      </c>
      <c r="M2" s="16" t="n">
        <v>1600000000</v>
      </c>
    </row>
    <row r="3" customFormat="false" ht="13.5" hidden="false" customHeight="false" outlineLevel="0" collapsed="false">
      <c r="A3" s="1" t="s">
        <v>10</v>
      </c>
      <c r="B3" s="1" t="s">
        <v>11</v>
      </c>
      <c r="C3" s="1" t="s">
        <v>12</v>
      </c>
      <c r="E3" s="11" t="s">
        <v>13</v>
      </c>
      <c r="F3" s="12" t="s">
        <v>14</v>
      </c>
      <c r="G3" s="12"/>
      <c r="H3" s="13"/>
      <c r="I3" s="1" t="s">
        <v>15</v>
      </c>
      <c r="J3" s="14" t="n">
        <f aca="false">2*L1*L4/(L2*L3)</f>
        <v>0.0067</v>
      </c>
      <c r="K3" s="7" t="s">
        <v>16</v>
      </c>
      <c r="L3" s="7" t="n">
        <v>10</v>
      </c>
      <c r="M3" s="8" t="n">
        <v>8000</v>
      </c>
    </row>
    <row r="4" customFormat="false" ht="13.5" hidden="false" customHeight="false" outlineLevel="0" collapsed="false">
      <c r="A4" s="1" t="n">
        <f aca="false">(A7-A6)/B4</f>
        <v>0.005</v>
      </c>
      <c r="B4" s="1" t="n">
        <v>400</v>
      </c>
      <c r="E4" s="17" t="s">
        <v>17</v>
      </c>
      <c r="F4" s="18"/>
      <c r="G4" s="18"/>
      <c r="H4" s="19"/>
      <c r="K4" s="7" t="s">
        <v>18</v>
      </c>
      <c r="L4" s="7" t="n">
        <v>40000000</v>
      </c>
      <c r="M4" s="8" t="n">
        <v>40000000</v>
      </c>
    </row>
    <row r="5" customFormat="false" ht="13.5" hidden="false" customHeight="false" outlineLevel="0" collapsed="false">
      <c r="A5" s="1" t="s">
        <v>19</v>
      </c>
      <c r="B5" s="1" t="s">
        <v>20</v>
      </c>
      <c r="C5" s="1" t="s">
        <v>21</v>
      </c>
      <c r="D5" s="1" t="s">
        <v>22</v>
      </c>
      <c r="F5" s="1" t="s">
        <v>23</v>
      </c>
      <c r="K5" s="7" t="s">
        <v>24</v>
      </c>
      <c r="L5" s="7" t="n">
        <v>0.1</v>
      </c>
      <c r="M5" s="8" t="n">
        <v>0.1</v>
      </c>
    </row>
    <row r="6" customFormat="false" ht="13.5" hidden="false" customHeight="false" outlineLevel="0" collapsed="false">
      <c r="A6" s="1" t="n">
        <v>0</v>
      </c>
      <c r="B6" s="1" t="n">
        <v>0</v>
      </c>
      <c r="C6" s="1" t="n">
        <v>0</v>
      </c>
      <c r="D6" s="1" t="n">
        <v>0</v>
      </c>
      <c r="F6" s="1" t="s">
        <v>25</v>
      </c>
      <c r="K6" s="7" t="s">
        <v>26</v>
      </c>
      <c r="L6" s="7" t="n">
        <v>0.006</v>
      </c>
      <c r="M6" s="8" t="n">
        <v>0.006</v>
      </c>
    </row>
    <row r="7" customFormat="false" ht="13.5" hidden="false" customHeight="false" outlineLevel="0" collapsed="false">
      <c r="A7" s="1" t="n">
        <v>2</v>
      </c>
      <c r="B7" s="1" t="n">
        <v>2</v>
      </c>
      <c r="C7" s="1" t="n">
        <v>10</v>
      </c>
      <c r="D7" s="1" t="n">
        <v>1</v>
      </c>
      <c r="F7" s="1" t="s">
        <v>27</v>
      </c>
      <c r="K7" s="7" t="s">
        <v>28</v>
      </c>
      <c r="L7" s="7" t="n">
        <v>0</v>
      </c>
    </row>
    <row r="8" customFormat="false" ht="13.5" hidden="false" customHeight="false" outlineLevel="0" collapsed="false">
      <c r="F8" s="1" t="s">
        <v>29</v>
      </c>
    </row>
    <row r="9" customFormat="false" ht="13.5" hidden="false" customHeight="false" outlineLevel="0" collapsed="false">
      <c r="F9" s="1" t="s">
        <v>30</v>
      </c>
      <c r="J9" s="1" t="s">
        <v>31</v>
      </c>
    </row>
    <row r="10" customFormat="false" ht="13.5" hidden="false" customHeight="false" outlineLevel="0" collapsed="false">
      <c r="F10" s="1" t="s">
        <v>32</v>
      </c>
      <c r="J10" s="1" t="s">
        <v>33</v>
      </c>
    </row>
    <row r="11" customFormat="false" ht="13.5" hidden="false" customHeight="false" outlineLevel="0" collapsed="false">
      <c r="J11" s="1" t="s">
        <v>34</v>
      </c>
    </row>
    <row r="15" customFormat="false" ht="13.5" hidden="false" customHeight="false" outlineLevel="0" collapsed="false">
      <c r="A15" s="1" t="s">
        <v>35</v>
      </c>
      <c r="B15" s="1" t="s">
        <v>20</v>
      </c>
      <c r="C15" s="1" t="s">
        <v>21</v>
      </c>
      <c r="D15" s="1" t="s">
        <v>22</v>
      </c>
      <c r="E15" s="1" t="s">
        <v>36</v>
      </c>
      <c r="F15" s="1" t="s">
        <v>37</v>
      </c>
      <c r="G15" s="1" t="s">
        <v>38</v>
      </c>
      <c r="H15" s="1" t="s">
        <v>39</v>
      </c>
      <c r="I15" s="1" t="s">
        <v>40</v>
      </c>
      <c r="J15" s="1" t="s">
        <v>41</v>
      </c>
      <c r="K15" s="1" t="s">
        <v>42</v>
      </c>
      <c r="L15" s="1" t="s">
        <v>43</v>
      </c>
      <c r="M15" s="1" t="s">
        <v>44</v>
      </c>
    </row>
    <row r="16" customFormat="false" ht="13.5" hidden="false" customHeight="false" outlineLevel="0" collapsed="false">
      <c r="A16" s="1" t="n">
        <f aca="false">L7</f>
        <v>0</v>
      </c>
      <c r="B16" s="1" t="n">
        <v>1</v>
      </c>
      <c r="C16" s="1" t="n">
        <v>100</v>
      </c>
      <c r="D16" s="1" t="n">
        <v>1</v>
      </c>
      <c r="H16" s="14" t="n">
        <f aca="false">$J$1*(B16+C16-B16*C16-$J$3*B16^2)</f>
        <v>2.71348881832304</v>
      </c>
      <c r="I16" s="1" t="n">
        <f aca="false">(D16-B16*C16-C16)/$J$1</f>
        <v>-72.845960766538</v>
      </c>
      <c r="J16" s="1" t="n">
        <f aca="false">$J$2*(B16-D16)</f>
        <v>0</v>
      </c>
      <c r="K16" s="14" t="n">
        <f aca="false">$J$1*(E16+F16-E16*F16-$J$3*E16^2)</f>
        <v>0</v>
      </c>
      <c r="L16" s="1" t="n">
        <f aca="false">(G16-E16*F16-F16)/$J$1</f>
        <v>0</v>
      </c>
      <c r="M16" s="1" t="n">
        <f aca="false">$J$2*(E16-G16)</f>
        <v>0</v>
      </c>
    </row>
    <row r="17" customFormat="false" ht="13.5" hidden="false" customHeight="false" outlineLevel="0" collapsed="false">
      <c r="A17" s="1" t="n">
        <f aca="false">A16+$A$4</f>
        <v>0.005</v>
      </c>
      <c r="B17" s="1" t="n">
        <f aca="false">E17-$A$4*0.5*(H16-K16)</f>
        <v>1.00678372204581</v>
      </c>
      <c r="C17" s="1" t="n">
        <f aca="false">F17-$A$4*0.5*(I16-L16)</f>
        <v>99.8178850980837</v>
      </c>
      <c r="D17" s="1" t="n">
        <f aca="false">G17-$A$4*0.5*(J16-M16)</f>
        <v>1</v>
      </c>
      <c r="E17" s="1" t="n">
        <f aca="false">B16+$A$4*H16</f>
        <v>1.01356744409162</v>
      </c>
      <c r="F17" s="1" t="n">
        <f aca="false">C16+$A$4*I16</f>
        <v>99.6357701961673</v>
      </c>
      <c r="G17" s="1" t="n">
        <f aca="false">D16+$A$4*J16</f>
        <v>1</v>
      </c>
      <c r="H17" s="14" t="n">
        <f aca="false">$J$1*(B17+C17-B17*C17-$J$3*B17^2)</f>
        <v>0.881974627383809</v>
      </c>
      <c r="I17" s="1" t="n">
        <f aca="false">(D17-B17*C17-C17)/$J$1</f>
        <v>-72.9605035297079</v>
      </c>
      <c r="J17" s="1" t="n">
        <f aca="false">$J$2*(B17-D17)</f>
        <v>0.0308861940298506</v>
      </c>
      <c r="K17" s="14" t="n">
        <f aca="false">$J$1*(E17+F17-E17*F17-$J$3*E17^2)</f>
        <v>-0.942791444687594</v>
      </c>
      <c r="L17" s="1" t="n">
        <f aca="false">(G17-E17*F17-F17)/$J$1</f>
        <v>-73.0741418192173</v>
      </c>
      <c r="M17" s="1" t="n">
        <f aca="false">$J$2*(E17-G17)</f>
        <v>0.0617723880597012</v>
      </c>
    </row>
    <row r="18" customFormat="false" ht="13.5" hidden="false" customHeight="false" outlineLevel="0" collapsed="false">
      <c r="A18" s="1" t="n">
        <f aca="false">A17+$A$4</f>
        <v>0.01</v>
      </c>
      <c r="B18" s="1" t="n">
        <f aca="false">E18-$A$4*0.5*(H17-K17)</f>
        <v>1.00663168000255</v>
      </c>
      <c r="C18" s="1" t="n">
        <f aca="false">F18-$A$4*0.5*(I17-L17)</f>
        <v>99.4527984847114</v>
      </c>
      <c r="D18" s="1" t="n">
        <f aca="false">G18-$A$4*0.5*(J17-M17)</f>
        <v>1.00023164645522</v>
      </c>
      <c r="E18" s="1" t="n">
        <f aca="false">B17+$A$4*H17</f>
        <v>1.01119359518273</v>
      </c>
      <c r="F18" s="1" t="n">
        <f aca="false">C17+$A$4*I17</f>
        <v>99.4530825804351</v>
      </c>
      <c r="G18" s="1" t="n">
        <f aca="false">D17+$A$4*J17</f>
        <v>1.00015443097015</v>
      </c>
      <c r="H18" s="14" t="n">
        <f aca="false">$J$1*(B18+C18-B18*C18-$J$3*B18^2)</f>
        <v>0.929638007183566</v>
      </c>
      <c r="I18" s="1" t="n">
        <f aca="false">(D18-B18*C18-C18)/$J$1</f>
        <v>-72.686689646984</v>
      </c>
      <c r="J18" s="1" t="n">
        <f aca="false">$J$2*(B18-D18)</f>
        <v>0.0291392655249448</v>
      </c>
      <c r="K18" s="14" t="n">
        <f aca="false">$J$1*(E18+F18-E18*F18-$J$3*E18^2)</f>
        <v>-0.297477882085684</v>
      </c>
      <c r="L18" s="1" t="n">
        <f aca="false">(G18-E18*F18-F18)/$J$1</f>
        <v>-72.8530067924518</v>
      </c>
      <c r="M18" s="1" t="n">
        <f aca="false">$J$2*(E18-G18)</f>
        <v>0.0502611642244043</v>
      </c>
    </row>
    <row r="19" customFormat="false" ht="13.5" hidden="false" customHeight="false" outlineLevel="0" collapsed="false">
      <c r="A19" s="1" t="n">
        <f aca="false">A18+$A$4</f>
        <v>0.015</v>
      </c>
      <c r="B19" s="1" t="n">
        <f aca="false">E19-$A$4*0.5*(H18-K18)</f>
        <v>1.00821208031529</v>
      </c>
      <c r="C19" s="1" t="n">
        <f aca="false">F19-$A$4*0.5*(I18-L18)</f>
        <v>99.0889492436128</v>
      </c>
      <c r="D19" s="1" t="n">
        <f aca="false">G19-$A$4*0.5*(J18-M18)</f>
        <v>1.0004301475296</v>
      </c>
      <c r="E19" s="1" t="n">
        <f aca="false">B18+$A$4*H18</f>
        <v>1.01127987003847</v>
      </c>
      <c r="F19" s="1" t="n">
        <f aca="false">C18+$A$4*I18</f>
        <v>99.0893650364764</v>
      </c>
      <c r="G19" s="1" t="n">
        <f aca="false">D18+$A$4*J18</f>
        <v>1.00037734278285</v>
      </c>
      <c r="H19" s="14" t="n">
        <f aca="false">$J$1*(B19+C19-B19*C19-$J$3*B19^2)</f>
        <v>0.512689514163646</v>
      </c>
      <c r="I19" s="1" t="n">
        <f aca="false">(D19-B19*C19-C19)/$J$1</f>
        <v>-72.4766774111724</v>
      </c>
      <c r="J19" s="1" t="n">
        <f aca="false">$J$2*(B19-D19)</f>
        <v>0.0354310339255108</v>
      </c>
      <c r="K19" s="14" t="n">
        <f aca="false">$J$1*(E19+F19-E19*F19-$J$3*E19^2)</f>
        <v>-0.309477299371469</v>
      </c>
      <c r="L19" s="1" t="n">
        <f aca="false">(G19-E19*F19-F19)/$J$1</f>
        <v>-72.588279304884</v>
      </c>
      <c r="M19" s="1" t="n">
        <f aca="false">$J$2*(E19-G19)</f>
        <v>0.0496390580213764</v>
      </c>
    </row>
    <row r="20" customFormat="false" ht="13.5" hidden="false" customHeight="false" outlineLevel="0" collapsed="false">
      <c r="A20" s="1" t="n">
        <f aca="false">A19+$A$4</f>
        <v>0.02</v>
      </c>
      <c r="B20" s="1" t="n">
        <f aca="false">E20-$A$4*0.5*(H19-K19)</f>
        <v>1.00872011085227</v>
      </c>
      <c r="C20" s="1" t="n">
        <f aca="false">F20-$A$4*0.5*(I19-L19)</f>
        <v>98.7262868518226</v>
      </c>
      <c r="D20" s="1" t="n">
        <f aca="false">G20-$A$4*0.5*(J19-M19)</f>
        <v>1.00064282275946</v>
      </c>
      <c r="E20" s="1" t="n">
        <f aca="false">B19+$A$4*H19</f>
        <v>1.01077552788611</v>
      </c>
      <c r="F20" s="1" t="n">
        <f aca="false">C19+$A$4*I19</f>
        <v>98.7265658565569</v>
      </c>
      <c r="G20" s="1" t="n">
        <f aca="false">D19+$A$4*J19</f>
        <v>1.00060730269922</v>
      </c>
      <c r="H20" s="14" t="n">
        <f aca="false">$J$1*(B20+C20-B20*C20-$J$3*B20^2)</f>
        <v>0.385178785773571</v>
      </c>
      <c r="I20" s="1" t="n">
        <f aca="false">(D20-B20*C20-C20)/$J$1</f>
        <v>-72.2283569875114</v>
      </c>
      <c r="J20" s="1" t="n">
        <f aca="false">$J$2*(B20-D20)</f>
        <v>0.0367757826138629</v>
      </c>
      <c r="K20" s="14" t="n">
        <f aca="false">$J$1*(E20+F20-E20*F20-$J$3*E20^2)</f>
        <v>-0.163635711493105</v>
      </c>
      <c r="L20" s="1" t="n">
        <f aca="false">(G20-E20*F20-F20)/$J$1</f>
        <v>-72.3028576232776</v>
      </c>
      <c r="M20" s="1" t="n">
        <f aca="false">$J$2*(E20-G20)</f>
        <v>0.046295790709095</v>
      </c>
    </row>
    <row r="21" customFormat="false" ht="13.5" hidden="false" customHeight="false" outlineLevel="0" collapsed="false">
      <c r="A21" s="1" t="n">
        <f aca="false">A20+$A$4</f>
        <v>0.025</v>
      </c>
      <c r="B21" s="1" t="n">
        <f aca="false">E21-$A$4*0.5*(H20-K20)</f>
        <v>1.00927396853797</v>
      </c>
      <c r="C21" s="1" t="n">
        <f aca="false">F21-$A$4*0.5*(I20-L20)</f>
        <v>98.3649588152957</v>
      </c>
      <c r="D21" s="1" t="n">
        <f aca="false">G21-$A$4*0.5*(J20-M20)</f>
        <v>1.00085050169277</v>
      </c>
      <c r="E21" s="1" t="n">
        <f aca="false">B20+$A$4*H20</f>
        <v>1.01064600478114</v>
      </c>
      <c r="F21" s="1" t="n">
        <f aca="false">C20+$A$4*I20</f>
        <v>98.3651450668851</v>
      </c>
      <c r="G21" s="1" t="n">
        <f aca="false">D20+$A$4*J20</f>
        <v>1.00082670167253</v>
      </c>
      <c r="H21" s="14" t="n">
        <f aca="false">$J$1*(B21+C21-B21*C21-$J$3*B21^2)</f>
        <v>0.246450205173159</v>
      </c>
      <c r="I21" s="1" t="n">
        <f aca="false">(D21-B21*C21-C21)/$J$1</f>
        <v>-71.9825350407988</v>
      </c>
      <c r="J21" s="1" t="n">
        <f aca="false">$J$2*(B21-D21)</f>
        <v>0.0383519297559841</v>
      </c>
      <c r="K21" s="14" t="n">
        <f aca="false">$J$1*(E21+F21-E21*F21-$J$3*E21^2)</f>
        <v>-0.118541231910102</v>
      </c>
      <c r="L21" s="1" t="n">
        <f aca="false">(G21-E21*F21-F21)/$J$1</f>
        <v>-72.0320844147372</v>
      </c>
      <c r="M21" s="1" t="n">
        <f aca="false">$J$2*(E21-G21)</f>
        <v>0.0447071532416023</v>
      </c>
    </row>
    <row r="22" customFormat="false" ht="13.5" hidden="false" customHeight="false" outlineLevel="0" collapsed="false">
      <c r="A22" s="1" t="n">
        <f aca="false">A21+$A$4</f>
        <v>0.03</v>
      </c>
      <c r="B22" s="1" t="n">
        <f aca="false">E22-$A$4*0.5*(H21-K21)</f>
        <v>1.00959374097113</v>
      </c>
      <c r="C22" s="1" t="n">
        <f aca="false">F22-$A$4*0.5*(I21-L21)</f>
        <v>98.0049222666568</v>
      </c>
      <c r="D22" s="1" t="n">
        <f aca="false">G22-$A$4*0.5*(J21-M21)</f>
        <v>1.00105814940027</v>
      </c>
      <c r="E22" s="1" t="n">
        <f aca="false">B21+$A$4*H21</f>
        <v>1.01050621956384</v>
      </c>
      <c r="F22" s="1" t="n">
        <f aca="false">C21+$A$4*I21</f>
        <v>98.0050461400917</v>
      </c>
      <c r="G22" s="1" t="n">
        <f aca="false">D21+$A$4*J21</f>
        <v>1.00104226134155</v>
      </c>
      <c r="H22" s="14" t="n">
        <f aca="false">$J$1*(B22+C22-B22*C22-$J$3*B22^2)</f>
        <v>0.17082093707824</v>
      </c>
      <c r="I22" s="1" t="n">
        <f aca="false">(D22-B22*C22-C22)/$J$1</f>
        <v>-71.729118790633</v>
      </c>
      <c r="J22" s="1" t="n">
        <f aca="false">$J$2*(B22-D22)</f>
        <v>0.0388624321039588</v>
      </c>
      <c r="K22" s="14" t="n">
        <f aca="false">$J$1*(E22+F22-E22*F22-$J$3*E22^2)</f>
        <v>-0.0710206770186138</v>
      </c>
      <c r="L22" s="1" t="n">
        <f aca="false">(G22-E22*F22-F22)/$J$1</f>
        <v>-71.7619515742827</v>
      </c>
      <c r="M22" s="1" t="n">
        <f aca="false">$J$2*(E22-G22)</f>
        <v>0.0430892728166304</v>
      </c>
    </row>
    <row r="23" customFormat="false" ht="13.5" hidden="false" customHeight="false" outlineLevel="0" collapsed="false">
      <c r="A23" s="1" t="n">
        <f aca="false">A22+$A$4</f>
        <v>0.035</v>
      </c>
      <c r="B23" s="1" t="n">
        <f aca="false">E23-$A$4*0.5*(H22-K22)</f>
        <v>1.00984324162128</v>
      </c>
      <c r="C23" s="1" t="n">
        <f aca="false">F23-$A$4*0.5*(I22-L22)</f>
        <v>97.6461945907445</v>
      </c>
      <c r="D23" s="1" t="n">
        <f aca="false">G23-$A$4*0.5*(J22-M22)</f>
        <v>1.00126302866257</v>
      </c>
      <c r="E23" s="1" t="n">
        <f aca="false">B22+$A$4*H22</f>
        <v>1.01044784565652</v>
      </c>
      <c r="F23" s="1" t="n">
        <f aca="false">C22+$A$4*I22</f>
        <v>97.6462766727037</v>
      </c>
      <c r="G23" s="1" t="n">
        <f aca="false">D22+$A$4*J22</f>
        <v>1.00125246156079</v>
      </c>
      <c r="H23" s="14" t="n">
        <f aca="false">$J$1*(B23+C23-B23*C23-$J$3*B23^2)</f>
        <v>0.11434080297558</v>
      </c>
      <c r="I23" s="1" t="n">
        <f aca="false">(D23-B23*C23-C23)/$J$1</f>
        <v>-71.4740704460082</v>
      </c>
      <c r="J23" s="1" t="n">
        <f aca="false">$J$2*(B23-D23)</f>
        <v>0.0390655926747538</v>
      </c>
      <c r="K23" s="14" t="n">
        <f aca="false">$J$1*(E23+F23-E23*F23-$J$3*E23^2)</f>
        <v>-0.0453098118140691</v>
      </c>
      <c r="L23" s="1" t="n">
        <f aca="false">(G23-E23*F23-F23)/$J$1</f>
        <v>-71.495745916066</v>
      </c>
      <c r="M23" s="1" t="n">
        <f aca="false">$J$2*(E23-G23)</f>
        <v>0.0418664584784198</v>
      </c>
    </row>
    <row r="24" customFormat="false" ht="13.5" hidden="false" customHeight="false" outlineLevel="0" collapsed="false">
      <c r="A24" s="1" t="n">
        <f aca="false">A23+$A$4</f>
        <v>0.04</v>
      </c>
      <c r="B24" s="1" t="n">
        <f aca="false">E24-$A$4*0.5*(H23-K23)</f>
        <v>1.01001581909918</v>
      </c>
      <c r="C24" s="1" t="n">
        <f aca="false">F24-$A$4*0.5*(I23-L23)</f>
        <v>97.2887700498393</v>
      </c>
      <c r="D24" s="1" t="n">
        <f aca="false">G24-$A$4*0.5*(J23-M23)</f>
        <v>1.00146535879045</v>
      </c>
      <c r="E24" s="1" t="n">
        <f aca="false">B23+$A$4*H23</f>
        <v>1.01041494563616</v>
      </c>
      <c r="F24" s="1" t="n">
        <f aca="false">C23+$A$4*I23</f>
        <v>97.2888242385145</v>
      </c>
      <c r="G24" s="1" t="n">
        <f aca="false">D23+$A$4*J23</f>
        <v>1.00145835662594</v>
      </c>
      <c r="H24" s="14" t="n">
        <f aca="false">$J$1*(B24+C24-B24*C24-$J$3*B24^2)</f>
        <v>0.0785505261523664</v>
      </c>
      <c r="I24" s="1" t="n">
        <f aca="false">(D24-B24*C24-C24)/$J$1</f>
        <v>-71.2171768674255</v>
      </c>
      <c r="J24" s="1" t="n">
        <f aca="false">$J$2*(B24-D24)</f>
        <v>0.0389301292648513</v>
      </c>
      <c r="K24" s="14" t="n">
        <f aca="false">$J$1*(E24+F24-E24*F24-$J$3*E24^2)</f>
        <v>-0.0264523686860416</v>
      </c>
      <c r="L24" s="1" t="n">
        <f aca="false">(G24-E24*F24-F24)/$J$1</f>
        <v>-71.2314336176756</v>
      </c>
      <c r="M24" s="1" t="n">
        <f aca="false">$J$2*(E24-G24)</f>
        <v>0.0407792277082129</v>
      </c>
    </row>
    <row r="25" customFormat="false" ht="13.5" hidden="false" customHeight="false" outlineLevel="0" collapsed="false">
      <c r="A25" s="1" t="n">
        <f aca="false">A24+$A$4</f>
        <v>0.045</v>
      </c>
      <c r="B25" s="1" t="n">
        <f aca="false">E25-$A$4*0.5*(H24-K24)</f>
        <v>1.01014606449285</v>
      </c>
      <c r="C25" s="1" t="n">
        <f aca="false">F25-$A$4*0.5*(I24-L24)</f>
        <v>96.9326485236266</v>
      </c>
      <c r="D25" s="1" t="n">
        <f aca="false">G25-$A$4*0.5*(J24-M24)</f>
        <v>1.00166463218288</v>
      </c>
      <c r="E25" s="1" t="n">
        <f aca="false">B24+$A$4*H24</f>
        <v>1.01040857172995</v>
      </c>
      <c r="F25" s="1" t="n">
        <f aca="false">C24+$A$4*I24</f>
        <v>96.9326841655022</v>
      </c>
      <c r="G25" s="1" t="n">
        <f aca="false">D24+$A$4*J24</f>
        <v>1.00166000943677</v>
      </c>
      <c r="H25" s="14" t="n">
        <f aca="false">$J$1*(B25+C25-B25*C25-$J$3*B25^2)</f>
        <v>0.0541564456046719</v>
      </c>
      <c r="I25" s="1" t="n">
        <f aca="false">(D25-B25*C25-C25)/$J$1</f>
        <v>-70.959695994405</v>
      </c>
      <c r="J25" s="1" t="n">
        <f aca="false">$J$2*(B25-D25)</f>
        <v>0.0386158457271408</v>
      </c>
      <c r="K25" s="14" t="n">
        <f aca="false">$J$1*(E25+F25-E25*F25-$J$3*E25^2)</f>
        <v>-0.0146490290730778</v>
      </c>
      <c r="L25" s="1" t="n">
        <f aca="false">(G25-E25*F25-F25)/$J$1</f>
        <v>-70.9690385068932</v>
      </c>
      <c r="M25" s="1" t="n">
        <f aca="false">$J$2*(E25-G25)</f>
        <v>0.0398320849003749</v>
      </c>
    </row>
    <row r="26" customFormat="false" ht="13.5" hidden="false" customHeight="false" outlineLevel="0" collapsed="false">
      <c r="A26" s="1" t="n">
        <f aca="false">A25+$A$4</f>
        <v>0.05</v>
      </c>
      <c r="B26" s="1" t="n">
        <f aca="false">E26-$A$4*0.5*(H25-K25)</f>
        <v>1.01024483303418</v>
      </c>
      <c r="C26" s="1" t="n">
        <f aca="false">F26-$A$4*0.5*(I25-L25)</f>
        <v>96.5778266873734</v>
      </c>
      <c r="D26" s="1" t="n">
        <f aca="false">G26-$A$4*0.5*(J25-M25)</f>
        <v>1.00186075200945</v>
      </c>
      <c r="E26" s="1" t="n">
        <f aca="false">B25+$A$4*H25</f>
        <v>1.01041684672087</v>
      </c>
      <c r="F26" s="1" t="n">
        <f aca="false">C25+$A$4*I25</f>
        <v>96.5778500436546</v>
      </c>
      <c r="G26" s="1" t="n">
        <f aca="false">D25+$A$4*J25</f>
        <v>1.00185771141152</v>
      </c>
      <c r="H26" s="14" t="n">
        <f aca="false">$J$1*(B26+C26-B26*C26-$J$3*B26^2)</f>
        <v>0.0381990270992127</v>
      </c>
      <c r="I26" s="1" t="n">
        <f aca="false">(D26-B26*C26-C26)/$J$1</f>
        <v>-70.7020259258314</v>
      </c>
      <c r="J26" s="1" t="n">
        <f aca="false">$J$2*(B26-D26)</f>
        <v>0.038172606652093</v>
      </c>
      <c r="K26" s="14" t="n">
        <f aca="false">$J$1*(E26+F26-E26*F26-$J$3*E26^2)</f>
        <v>-0.00672055368474634</v>
      </c>
      <c r="L26" s="1" t="n">
        <f aca="false">(G26-E26*F26-F26)/$J$1</f>
        <v>-70.7081254771724</v>
      </c>
      <c r="M26" s="1" t="n">
        <f aca="false">$J$2*(E26-G26)</f>
        <v>0.0389696264244606</v>
      </c>
    </row>
    <row r="27" customFormat="false" ht="13.5" hidden="false" customHeight="false" outlineLevel="0" collapsed="false">
      <c r="A27" s="1" t="n">
        <f aca="false">A26+$A$4</f>
        <v>0.055</v>
      </c>
      <c r="B27" s="1" t="n">
        <f aca="false">E27-$A$4*0.5*(H26-K26)</f>
        <v>1.01032352921772</v>
      </c>
      <c r="C27" s="1" t="n">
        <f aca="false">F27-$A$4*0.5*(I26-L26)</f>
        <v>96.2243013088658</v>
      </c>
      <c r="D27" s="1" t="n">
        <f aca="false">G27-$A$4*0.5*(J26-M26)</f>
        <v>1.00205360759214</v>
      </c>
      <c r="E27" s="1" t="n">
        <f aca="false">B26+$A$4*H26</f>
        <v>1.01043582816968</v>
      </c>
      <c r="F27" s="1" t="n">
        <f aca="false">C26+$A$4*I26</f>
        <v>96.2243165577442</v>
      </c>
      <c r="G27" s="1" t="n">
        <f aca="false">D26+$A$4*J26</f>
        <v>1.00205161504271</v>
      </c>
      <c r="H27" s="14" t="n">
        <f aca="false">$J$1*(B27+C27-B27*C27-$J$3*B27^2)</f>
        <v>0.0276186717299603</v>
      </c>
      <c r="I27" s="1" t="n">
        <f aca="false">(D27-B27*C27-C27)/$J$1</f>
        <v>-70.4445784403616</v>
      </c>
      <c r="J27" s="1" t="n">
        <f aca="false">$J$2*(B27-D27)</f>
        <v>0.037652840463438</v>
      </c>
      <c r="K27" s="14" t="n">
        <f aca="false">$J$1*(E27+F27-E27*F27-$J$3*E27^2)</f>
        <v>-0.00159857612334721</v>
      </c>
      <c r="L27" s="1" t="n">
        <f aca="false">(G27-E27*F27-F27)/$J$1</f>
        <v>-70.4485459965778</v>
      </c>
      <c r="M27" s="1" t="n">
        <f aca="false">$J$2*(E27-G27)</f>
        <v>0.0381732081117714</v>
      </c>
    </row>
    <row r="28" customFormat="false" ht="13.5" hidden="false" customHeight="false" outlineLevel="0" collapsed="false">
      <c r="A28" s="1" t="n">
        <f aca="false">A27+$A$4</f>
        <v>0.06</v>
      </c>
      <c r="B28" s="1" t="n">
        <f aca="false">E28-$A$4*0.5*(H27-K27)</f>
        <v>1.01038857945673</v>
      </c>
      <c r="C28" s="1" t="n">
        <f aca="false">F28-$A$4*0.5*(I27-L27)</f>
        <v>95.8720684977735</v>
      </c>
      <c r="D28" s="1" t="n">
        <f aca="false">G28-$A$4*0.5*(J27-M27)</f>
        <v>1.00224317271358</v>
      </c>
      <c r="E28" s="1" t="n">
        <f aca="false">B27+$A$4*H27</f>
        <v>1.01046162257637</v>
      </c>
      <c r="F28" s="1" t="n">
        <f aca="false">C27+$A$4*I27</f>
        <v>95.872078416664</v>
      </c>
      <c r="G28" s="1" t="n">
        <f aca="false">D27+$A$4*J27</f>
        <v>1.00224187179446</v>
      </c>
      <c r="H28" s="14" t="n">
        <f aca="false">$J$1*(B28+C28-B28*C28-$J$3*B28^2)</f>
        <v>0.0206907227806947</v>
      </c>
      <c r="I28" s="1" t="n">
        <f aca="false">(D28-B28*C28-C28)/$J$1</f>
        <v>-70.1875841240297</v>
      </c>
      <c r="J28" s="1" t="n">
        <f aca="false">$J$2*(B28-D28)</f>
        <v>0.0370859259005916</v>
      </c>
      <c r="K28" s="14" t="n">
        <f aca="false">$J$1*(E28+F28-E28*F28-$J$3*E28^2)</f>
        <v>0.00175709817633981</v>
      </c>
      <c r="L28" s="1" t="n">
        <f aca="false">(G28-E28*F28-F28)/$J$1</f>
        <v>-70.1901553439067</v>
      </c>
      <c r="M28" s="1" t="n">
        <f aca="false">$J$2*(E28-G28)</f>
        <v>0.0374244132959205</v>
      </c>
    </row>
    <row r="29" customFormat="false" ht="13.5" hidden="false" customHeight="false" outlineLevel="0" collapsed="false">
      <c r="A29" s="1" t="n">
        <f aca="false">A28+$A$4</f>
        <v>0.065</v>
      </c>
      <c r="B29" s="1" t="n">
        <f aca="false">E29-$A$4*0.5*(H28-K28)</f>
        <v>1.01044469900913</v>
      </c>
      <c r="C29" s="1" t="n">
        <f aca="false">F29-$A$4*0.5*(I28-L28)</f>
        <v>95.5211241491036</v>
      </c>
      <c r="D29" s="1" t="n">
        <f aca="false">G29-$A$4*0.5*(J28-M28)</f>
        <v>1.00242944856157</v>
      </c>
      <c r="E29" s="1" t="n">
        <f aca="false">B28+$A$4*H28</f>
        <v>1.01049203307064</v>
      </c>
      <c r="F29" s="1" t="n">
        <f aca="false">C28+$A$4*I28</f>
        <v>95.5211305771533</v>
      </c>
      <c r="G29" s="1" t="n">
        <f aca="false">D28+$A$4*J28</f>
        <v>1.00242860234308</v>
      </c>
      <c r="H29" s="14" t="n">
        <f aca="false">$J$1*(B29+C29-B29*C29-$J$3*B29^2)</f>
        <v>0.0161575061218864</v>
      </c>
      <c r="I29" s="1" t="n">
        <f aca="false">(D29-B29*C29-C29)/$J$1</f>
        <v>-69.931210202096</v>
      </c>
      <c r="J29" s="1" t="n">
        <f aca="false">$J$2*(B29-D29)</f>
        <v>0.036493326060427</v>
      </c>
      <c r="K29" s="14" t="n">
        <f aca="false">$J$1*(E29+F29-E29*F29-$J$3*E29^2)</f>
        <v>0.00393334672594229</v>
      </c>
      <c r="L29" s="1" t="n">
        <f aca="false">(G29-E29*F29-F29)/$J$1</f>
        <v>-69.9328703478246</v>
      </c>
      <c r="M29" s="1" t="n">
        <f aca="false">$J$2*(E29-G29)</f>
        <v>0.0367126902186899</v>
      </c>
    </row>
    <row r="30" customFormat="false" ht="13.5" hidden="false" customHeight="false" outlineLevel="0" collapsed="false">
      <c r="A30" s="1" t="n">
        <f aca="false">A29+$A$4</f>
        <v>0.07</v>
      </c>
      <c r="B30" s="1" t="n">
        <f aca="false">E30-$A$4*0.5*(H29-K29)</f>
        <v>1.01049492614125</v>
      </c>
      <c r="C30" s="1" t="n">
        <f aca="false">F30-$A$4*0.5*(I29-L29)</f>
        <v>95.1714639477288</v>
      </c>
      <c r="D30" s="1" t="n">
        <f aca="false">G30-$A$4*0.5*(J29-M29)</f>
        <v>1.00261246360227</v>
      </c>
      <c r="E30" s="1" t="n">
        <f aca="false">B29+$A$4*H29</f>
        <v>1.01052548653973</v>
      </c>
      <c r="F30" s="1" t="n">
        <f aca="false">C29+$A$4*I29</f>
        <v>95.1714680980932</v>
      </c>
      <c r="G30" s="1" t="n">
        <f aca="false">D29+$A$4*J29</f>
        <v>1.00261191519187</v>
      </c>
      <c r="H30" s="14" t="n">
        <f aca="false">$J$1*(B30+C30-B30*C30-$J$3*B30^2)</f>
        <v>0.0132111399919581</v>
      </c>
      <c r="I30" s="1" t="n">
        <f aca="false">(D30-B30*C30-C30)/$J$1</f>
        <v>-69.6755628582401</v>
      </c>
      <c r="J30" s="1" t="n">
        <f aca="false">$J$2*(B30-D30)</f>
        <v>0.0358887445222288</v>
      </c>
      <c r="K30" s="14" t="n">
        <f aca="false">$J$1*(E30+F30-E30*F30-$J$3*E30^2)</f>
        <v>0.00534801880406636</v>
      </c>
      <c r="L30" s="1" t="n">
        <f aca="false">(G30-E30*F30-F30)/$J$1</f>
        <v>-69.6766307912582</v>
      </c>
      <c r="M30" s="1" t="n">
        <f aca="false">$J$2*(E30-G30)</f>
        <v>0.0360303825051516</v>
      </c>
    </row>
    <row r="31" customFormat="false" ht="13.5" hidden="false" customHeight="false" outlineLevel="0" collapsed="false">
      <c r="A31" s="1" t="n">
        <f aca="false">A30+$A$4</f>
        <v>0.075</v>
      </c>
      <c r="B31" s="1" t="n">
        <f aca="false">E31-$A$4*0.5*(H30-K30)</f>
        <v>1.01054132403824</v>
      </c>
      <c r="C31" s="1" t="n">
        <f aca="false">F31-$A$4*0.5*(I30-L30)</f>
        <v>94.8230834636051</v>
      </c>
      <c r="D31" s="1" t="n">
        <f aca="false">G31-$A$4*0.5*(J30-M30)</f>
        <v>1.00279226141984</v>
      </c>
      <c r="E31" s="1" t="n">
        <f aca="false">B30+$A$4*H30</f>
        <v>1.01056098184121</v>
      </c>
      <c r="F31" s="1" t="n">
        <f aca="false">C30+$A$4*I30</f>
        <v>94.8230861334376</v>
      </c>
      <c r="G31" s="1" t="n">
        <f aca="false">D30+$A$4*J30</f>
        <v>1.00279190732488</v>
      </c>
      <c r="H31" s="14" t="n">
        <f aca="false">$J$1*(B31+C31-B31*C31-$J$3*B31^2)</f>
        <v>0.0113054568134051</v>
      </c>
      <c r="I31" s="1" t="n">
        <f aca="false">(D31-B31*C31-C31)/$J$1</f>
        <v>-69.4207127646654</v>
      </c>
      <c r="J31" s="1" t="n">
        <f aca="false">$J$2*(B31-D31)</f>
        <v>0.0352813765017338</v>
      </c>
      <c r="K31" s="14" t="n">
        <f aca="false">$J$1*(E31+F31-E31*F31-$J$3*E31^2)</f>
        <v>0.00626625681122746</v>
      </c>
      <c r="L31" s="1" t="n">
        <f aca="false">(G31-E31*F31-F31)/$J$1</f>
        <v>-69.4213972002185</v>
      </c>
      <c r="M31" s="1" t="n">
        <f aca="false">$J$2*(E31-G31)</f>
        <v>0.0353724904002846</v>
      </c>
    </row>
    <row r="32" customFormat="false" ht="13.5" hidden="false" customHeight="false" outlineLevel="0" collapsed="false">
      <c r="A32" s="1" t="n">
        <f aca="false">A31+$A$4</f>
        <v>0.08</v>
      </c>
      <c r="B32" s="1" t="n">
        <f aca="false">E32-$A$4*0.5*(H31-K31)</f>
        <v>1.0105852533223</v>
      </c>
      <c r="C32" s="1" t="n">
        <f aca="false">F32-$A$4*0.5*(I31-L31)</f>
        <v>94.4759781886929</v>
      </c>
      <c r="D32" s="1" t="n">
        <f aca="false">G32-$A$4*0.5*(J31-M31)</f>
        <v>1.00296889608709</v>
      </c>
      <c r="E32" s="1" t="n">
        <f aca="false">B31+$A$4*H31</f>
        <v>1.0105978513223</v>
      </c>
      <c r="F32" s="1" t="n">
        <f aca="false">C31+$A$4*I31</f>
        <v>94.4759798997818</v>
      </c>
      <c r="G32" s="1" t="n">
        <f aca="false">D31+$A$4*J31</f>
        <v>1.00296866830235</v>
      </c>
      <c r="H32" s="14" t="n">
        <f aca="false">$J$1*(B32+C32-B32*C32-$J$3*B32^2)</f>
        <v>0.0100816728343524</v>
      </c>
      <c r="I32" s="1" t="n">
        <f aca="false">(D32-B32*C32-C32)/$J$1</f>
        <v>-69.1667051695011</v>
      </c>
      <c r="J32" s="1" t="n">
        <f aca="false">$J$2*(B32-D32)</f>
        <v>0.0346771707004877</v>
      </c>
      <c r="K32" s="14" t="n">
        <f aca="false">$J$1*(E32+F32-E32*F32-$J$3*E32^2)</f>
        <v>0.00686417085923877</v>
      </c>
      <c r="L32" s="1" t="n">
        <f aca="false">(G32-E32*F32-F32)/$J$1</f>
        <v>-69.1671422000463</v>
      </c>
      <c r="M32" s="1" t="n">
        <f aca="false">$J$2*(E32-G32)</f>
        <v>0.0347355663236802</v>
      </c>
    </row>
    <row r="33" customFormat="false" ht="13.5" hidden="false" customHeight="false" outlineLevel="0" collapsed="false">
      <c r="A33" s="1" t="n">
        <f aca="false">A32+$A$4</f>
        <v>0.085</v>
      </c>
      <c r="B33" s="1" t="n">
        <f aca="false">E33-$A$4*0.5*(H32-K32)</f>
        <v>1.01062761793153</v>
      </c>
      <c r="C33" s="1" t="n">
        <f aca="false">F33-$A$4*0.5*(I32-L32)</f>
        <v>94.130143570269</v>
      </c>
      <c r="D33" s="1" t="n">
        <f aca="false">G33-$A$4*0.5*(J32-M32)</f>
        <v>1.00314242792965</v>
      </c>
      <c r="E33" s="1" t="n">
        <f aca="false">B32+$A$4*H32</f>
        <v>1.01063566168647</v>
      </c>
      <c r="F33" s="1" t="n">
        <f aca="false">C32+$A$4*I32</f>
        <v>94.1301446628454</v>
      </c>
      <c r="G33" s="1" t="n">
        <f aca="false">D32+$A$4*J32</f>
        <v>1.0031422819406</v>
      </c>
      <c r="H33" s="14" t="n">
        <f aca="false">$J$1*(B33+C33-B33*C33-$J$3*B33^2)</f>
        <v>0.00930243248529044</v>
      </c>
      <c r="I33" s="1" t="n">
        <f aca="false">(D33-B33*C33-C33)/$J$1</f>
        <v>-68.9135688495863</v>
      </c>
      <c r="J33" s="1" t="n">
        <f aca="false">$J$2*(B33-D33)</f>
        <v>0.0340799680746251</v>
      </c>
      <c r="K33" s="14" t="n">
        <f aca="false">$J$1*(E33+F33-E33*F33-$J$3*E33^2)</f>
        <v>0.00725567405456627</v>
      </c>
      <c r="L33" s="1" t="n">
        <f aca="false">(G33-E33*F33-F33)/$J$1</f>
        <v>-68.913846873176</v>
      </c>
      <c r="M33" s="1" t="n">
        <f aca="false">$J$2*(E33-G33)</f>
        <v>0.0341172558674321</v>
      </c>
    </row>
    <row r="34" customFormat="false" ht="13.5" hidden="false" customHeight="false" outlineLevel="0" collapsed="false">
      <c r="A34" s="1" t="n">
        <f aca="false">A33+$A$4</f>
        <v>0.09</v>
      </c>
      <c r="B34" s="1" t="n">
        <f aca="false">E34-$A$4*0.5*(H33-K33)</f>
        <v>1.01066901319788</v>
      </c>
      <c r="C34" s="1" t="n">
        <f aca="false">F34-$A$4*0.5*(I33-L33)</f>
        <v>93.7855750309621</v>
      </c>
      <c r="D34" s="1" t="n">
        <f aca="false">G34-$A$4*0.5*(J33-M33)</f>
        <v>1.00331292098951</v>
      </c>
      <c r="E34" s="1" t="n">
        <f aca="false">B33+$A$4*H33</f>
        <v>1.01067413009396</v>
      </c>
      <c r="F34" s="1" t="n">
        <f aca="false">C33+$A$4*I33</f>
        <v>93.7855757260211</v>
      </c>
      <c r="G34" s="1" t="n">
        <f aca="false">D33+$A$4*J33</f>
        <v>1.00331282777003</v>
      </c>
      <c r="H34" s="14" t="n">
        <f aca="false">$J$1*(B34+C34-B34*C34-$J$3*B34^2)</f>
        <v>0.00881207200664897</v>
      </c>
      <c r="I34" s="1" t="n">
        <f aca="false">(D34-B34*C34-C34)/$J$1</f>
        <v>-68.6613215042123</v>
      </c>
      <c r="J34" s="1" t="n">
        <f aca="false">$J$2*(B34-D34)</f>
        <v>0.0334921875800667</v>
      </c>
      <c r="K34" s="14" t="n">
        <f aca="false">$J$1*(E34+F34-E34*F34-$J$3*E34^2)</f>
        <v>0.00751487830404905</v>
      </c>
      <c r="L34" s="1" t="n">
        <f aca="false">(G34-E34*F34-F34)/$J$1</f>
        <v>-68.6614977188833</v>
      </c>
      <c r="M34" s="1" t="n">
        <f aca="false">$J$2*(E34-G34)</f>
        <v>0.0335159091652053</v>
      </c>
    </row>
    <row r="35" customFormat="false" ht="13.5" hidden="false" customHeight="false" outlineLevel="0" collapsed="false">
      <c r="A35" s="1" t="n">
        <f aca="false">A34+$A$4</f>
        <v>0.095</v>
      </c>
      <c r="B35" s="1" t="n">
        <f aca="false">E35-$A$4*0.5*(H34-K34)</f>
        <v>1.01070983057366</v>
      </c>
      <c r="C35" s="1" t="n">
        <f aca="false">F35-$A$4*0.5*(I34-L34)</f>
        <v>93.4422679829044</v>
      </c>
      <c r="D35" s="1" t="n">
        <f aca="false">G35-$A$4*0.5*(J34-M34)</f>
        <v>1.00348044123137</v>
      </c>
      <c r="E35" s="1" t="n">
        <f aca="false">B34+$A$4*H34</f>
        <v>1.01071307355791</v>
      </c>
      <c r="F35" s="1" t="n">
        <f aca="false">C34+$A$4*I34</f>
        <v>93.4422684234411</v>
      </c>
      <c r="G35" s="1" t="n">
        <f aca="false">D34+$A$4*J34</f>
        <v>1.00348038192741</v>
      </c>
      <c r="H35" s="14" t="n">
        <f aca="false">$J$1*(B35+C35-B35*C35-$J$3*B35^2)</f>
        <v>0.00850868968937932</v>
      </c>
      <c r="I35" s="1" t="n">
        <f aca="false">(D35-B35*C35-C35)/$J$1</f>
        <v>-68.4099735465453</v>
      </c>
      <c r="J35" s="1" t="n">
        <f aca="false">$J$2*(B35-D35)</f>
        <v>0.0329153111574105</v>
      </c>
      <c r="K35" s="14" t="n">
        <f aca="false">$J$1*(E35+F35-E35*F35-$J$3*E35^2)</f>
        <v>0.00768959616590565</v>
      </c>
      <c r="L35" s="1" t="n">
        <f aca="false">(G35-E35*F35-F35)/$J$1</f>
        <v>-68.4100848203614</v>
      </c>
      <c r="M35" s="1" t="n">
        <f aca="false">$J$2*(E35-G35)</f>
        <v>0.0329303464306714</v>
      </c>
    </row>
    <row r="36" customFormat="false" ht="13.5" hidden="false" customHeight="false" outlineLevel="0" collapsed="false">
      <c r="A36" s="1" t="n">
        <f aca="false">A35+$A$4</f>
        <v>0.1</v>
      </c>
      <c r="B36" s="1" t="n">
        <f aca="false">E36-$A$4*0.5*(H35-K35)</f>
        <v>1.0107503262883</v>
      </c>
      <c r="C36" s="1" t="n">
        <f aca="false">F36-$A$4*0.5*(I35-L35)</f>
        <v>93.1002178369871</v>
      </c>
      <c r="D36" s="1" t="n">
        <f aca="false">G36-$A$4*0.5*(J35-M35)</f>
        <v>1.00364505537534</v>
      </c>
      <c r="E36" s="1" t="n">
        <f aca="false">B35+$A$4*H35</f>
        <v>1.0107523740221</v>
      </c>
      <c r="F36" s="1" t="n">
        <f aca="false">C35+$A$4*I35</f>
        <v>93.1002181151716</v>
      </c>
      <c r="G36" s="1" t="n">
        <f aca="false">D35+$A$4*J35</f>
        <v>1.00364501778716</v>
      </c>
      <c r="H36" s="14" t="n">
        <f aca="false">$J$1*(B36+C36-B36*C36-$J$3*B36^2)</f>
        <v>0.00832589595264733</v>
      </c>
      <c r="I36" s="1" t="n">
        <f aca="false">(D36-B36*C36-C36)/$J$1</f>
        <v>-68.1595305811118</v>
      </c>
      <c r="J36" s="1" t="n">
        <f aca="false">$J$2*(B36-D36)</f>
        <v>0.0323502016400768</v>
      </c>
      <c r="K36" s="14" t="n">
        <f aca="false">$J$1*(E36+F36-E36*F36-$J$3*E36^2)</f>
        <v>0.00781060501161899</v>
      </c>
      <c r="L36" s="1" t="n">
        <f aca="false">(G36-E36*F36-F36)/$J$1</f>
        <v>-68.159600586963</v>
      </c>
      <c r="M36" s="1" t="n">
        <f aca="false">$J$2*(E36-G36)</f>
        <v>0.0323596960826887</v>
      </c>
    </row>
    <row r="37" customFormat="false" ht="13.5" hidden="false" customHeight="false" outlineLevel="0" collapsed="false">
      <c r="A37" s="1" t="n">
        <f aca="false">A36+$A$4</f>
        <v>0.105</v>
      </c>
      <c r="B37" s="1" t="n">
        <f aca="false">E37-$A$4*0.5*(H36-K36)</f>
        <v>1.01079066754071</v>
      </c>
      <c r="C37" s="1" t="n">
        <f aca="false">F37-$A$4*0.5*(I36-L36)</f>
        <v>92.7594200090669</v>
      </c>
      <c r="D37" s="1" t="n">
        <f aca="false">G37-$A$4*0.5*(J36-M36)</f>
        <v>1.00380683011965</v>
      </c>
      <c r="E37" s="1" t="n">
        <f aca="false">B36+$A$4*H36</f>
        <v>1.01079195576806</v>
      </c>
      <c r="F37" s="1" t="n">
        <f aca="false">C36+$A$4*I36</f>
        <v>92.7594201840815</v>
      </c>
      <c r="G37" s="1" t="n">
        <f aca="false">D36+$A$4*J36</f>
        <v>1.00380680638354</v>
      </c>
      <c r="H37" s="14" t="n">
        <f aca="false">$J$1*(B37+C37-B37*C37-$J$3*B37^2)</f>
        <v>0.008220589557045</v>
      </c>
      <c r="I37" s="1" t="n">
        <f aca="false">(D37-B37*C37-C37)/$J$1</f>
        <v>-67.9099950632942</v>
      </c>
      <c r="J37" s="1" t="n">
        <f aca="false">$J$2*(B37-D37)</f>
        <v>0.0317973166062991</v>
      </c>
      <c r="K37" s="14" t="n">
        <f aca="false">$J$1*(E37+F37-E37*F37-$J$3*E37^2)</f>
        <v>0.00789761982998005</v>
      </c>
      <c r="L37" s="1" t="n">
        <f aca="false">(G37-E37*F37-F37)/$J$1</f>
        <v>-67.9100389432396</v>
      </c>
      <c r="M37" s="1" t="n">
        <f aca="false">$J$2*(E37-G37)</f>
        <v>0.0318032899580502</v>
      </c>
    </row>
    <row r="38" customFormat="false" ht="13.5" hidden="false" customHeight="false" outlineLevel="0" collapsed="false">
      <c r="A38" s="1" t="n">
        <f aca="false">A37+$A$4</f>
        <v>0.11</v>
      </c>
      <c r="B38" s="1" t="n">
        <f aca="false">E38-$A$4*0.5*(H37-K37)</f>
        <v>1.01083096306417</v>
      </c>
      <c r="C38" s="1" t="n">
        <f aca="false">F38-$A$4*0.5*(I37-L37)</f>
        <v>92.4198699240506</v>
      </c>
      <c r="D38" s="1" t="n">
        <f aca="false">G38-$A$4*0.5*(J37-M37)</f>
        <v>1.00396583163606</v>
      </c>
      <c r="E38" s="1" t="n">
        <f aca="false">B37+$A$4*H37</f>
        <v>1.01083177048849</v>
      </c>
      <c r="F38" s="1" t="n">
        <f aca="false">C37+$A$4*I37</f>
        <v>92.4198700337504</v>
      </c>
      <c r="G38" s="1" t="n">
        <f aca="false">D37+$A$4*J37</f>
        <v>1.00396581670268</v>
      </c>
      <c r="H38" s="14" t="n">
        <f aca="false">$J$1*(B38+C38-B38*C38-$J$3*B38^2)</f>
        <v>0.00816490135103883</v>
      </c>
      <c r="I38" s="1" t="n">
        <f aca="false">(D38-B38*C38-C38)/$J$1</f>
        <v>-67.6613673930817</v>
      </c>
      <c r="J38" s="1" t="n">
        <f aca="false">$J$2*(B38-D38)</f>
        <v>0.0312568498380852</v>
      </c>
      <c r="K38" s="14" t="n">
        <f aca="false">$J$1*(E38+F38-E38*F38-$J$3*E38^2)</f>
        <v>0.00796322203623844</v>
      </c>
      <c r="L38" s="1" t="n">
        <f aca="false">(G38-E38*F38-F38)/$J$1</f>
        <v>-67.6613947954522</v>
      </c>
      <c r="M38" s="1" t="n">
        <f aca="false">$J$2*(E38-G38)</f>
        <v>0.0312605940214732</v>
      </c>
    </row>
    <row r="39" customFormat="false" ht="13.5" hidden="false" customHeight="false" outlineLevel="0" collapsed="false">
      <c r="A39" s="1" t="n">
        <f aca="false">A38+$A$4</f>
        <v>0.115</v>
      </c>
      <c r="B39" s="1" t="n">
        <f aca="false">E39-$A$4*0.5*(H38-K38)</f>
        <v>1.01087128337264</v>
      </c>
      <c r="C39" s="1" t="n">
        <f aca="false">F39-$A$4*0.5*(I38-L38)</f>
        <v>92.0815630185792</v>
      </c>
      <c r="D39" s="1" t="n">
        <f aca="false">G39-$A$4*0.5*(J38-M38)</f>
        <v>1.00412212524571</v>
      </c>
      <c r="E39" s="1" t="n">
        <f aca="false">B38+$A$4*H38</f>
        <v>1.01087178757093</v>
      </c>
      <c r="F39" s="1" t="n">
        <f aca="false">C38+$A$4*I38</f>
        <v>92.0815630870852</v>
      </c>
      <c r="G39" s="1" t="n">
        <f aca="false">D38+$A$4*J38</f>
        <v>1.00412211588525</v>
      </c>
      <c r="H39" s="14" t="n">
        <f aca="false">$J$1*(B39+C39-B39*C39-$J$3*B39^2)</f>
        <v>0.00814087995676911</v>
      </c>
      <c r="I39" s="1" t="n">
        <f aca="false">(D39-B39*C39-C39)/$J$1</f>
        <v>-67.4136466365829</v>
      </c>
      <c r="J39" s="1" t="n">
        <f aca="false">$J$2*(B39-D39)</f>
        <v>0.0307288249782281</v>
      </c>
      <c r="K39" s="14" t="n">
        <f aca="false">$J$1*(E39+F39-E39*F39-$J$3*E39^2)</f>
        <v>0.00801540672991584</v>
      </c>
      <c r="L39" s="1" t="n">
        <f aca="false">(G39-E39*F39-F39)/$J$1</f>
        <v>-67.4136636856431</v>
      </c>
      <c r="M39" s="1" t="n">
        <f aca="false">$J$2*(E39-G39)</f>
        <v>0.030731163204197</v>
      </c>
    </row>
    <row r="40" customFormat="false" ht="13.5" hidden="false" customHeight="false" outlineLevel="0" collapsed="false">
      <c r="A40" s="1" t="n">
        <f aca="false">A39+$A$4</f>
        <v>0.12</v>
      </c>
      <c r="B40" s="1" t="n">
        <f aca="false">E40-$A$4*0.5*(H39-K39)</f>
        <v>1.01091167408936</v>
      </c>
      <c r="C40" s="1" t="n">
        <f aca="false">F40-$A$4*0.5*(I39-L39)</f>
        <v>91.7444947427737</v>
      </c>
      <c r="D40" s="1" t="n">
        <f aca="false">G40-$A$4*0.5*(J39-M39)</f>
        <v>1.00427577521617</v>
      </c>
      <c r="E40" s="1" t="n">
        <f aca="false">B39+$A$4*H39</f>
        <v>1.01091198777243</v>
      </c>
      <c r="F40" s="1" t="n">
        <f aca="false">C39+$A$4*I39</f>
        <v>91.7444947853963</v>
      </c>
      <c r="G40" s="1" t="n">
        <f aca="false">D39+$A$4*J39</f>
        <v>1.0042757693706</v>
      </c>
      <c r="H40" s="14" t="n">
        <f aca="false">$J$1*(B40+C40-B40*C40-$J$3*B40^2)</f>
        <v>0.00813700745332439</v>
      </c>
      <c r="I40" s="1" t="n">
        <f aca="false">(D40-B40*C40-C40)/$J$1</f>
        <v>-67.1668309990895</v>
      </c>
      <c r="J40" s="1" t="n">
        <f aca="false">$J$2*(B40-D40)</f>
        <v>0.0302131571393864</v>
      </c>
      <c r="K40" s="14" t="n">
        <f aca="false">$J$1*(E40+F40-E40*F40-$J$3*E40^2)</f>
        <v>0.0080592340893362</v>
      </c>
      <c r="L40" s="1" t="n">
        <f aca="false">(G40-E40*F40-F40)/$J$1</f>
        <v>-67.1668415673364</v>
      </c>
      <c r="M40" s="1" t="n">
        <f aca="false">$J$2*(E40-G40)</f>
        <v>0.0302146119488935</v>
      </c>
    </row>
    <row r="41" customFormat="false" ht="13.5" hidden="false" customHeight="false" outlineLevel="0" collapsed="false">
      <c r="A41" s="1" t="n">
        <f aca="false">A40+$A$4</f>
        <v>0.125</v>
      </c>
      <c r="B41" s="1" t="n">
        <f aca="false">E41-$A$4*0.5*(H40-K40)</f>
        <v>1.01095216469322</v>
      </c>
      <c r="C41" s="1" t="n">
        <f aca="false">F41-$A$4*0.5*(I40-L40)</f>
        <v>91.4086605613576</v>
      </c>
      <c r="D41" s="1" t="n">
        <f aca="false">G41-$A$4*0.5*(J40-M40)</f>
        <v>1.00442684463889</v>
      </c>
      <c r="E41" s="1" t="n">
        <f aca="false">B40+$A$4*H40</f>
        <v>1.01095235912663</v>
      </c>
      <c r="F41" s="1" t="n">
        <f aca="false">C40+$A$4*I40</f>
        <v>91.4086605877782</v>
      </c>
      <c r="G41" s="1" t="n">
        <f aca="false">D40+$A$4*J40</f>
        <v>1.00442684100186</v>
      </c>
      <c r="H41" s="14" t="n">
        <f aca="false">$J$1*(B41+C41-B41*C41-$J$3*B41^2)</f>
        <v>0.00814592230140392</v>
      </c>
      <c r="I41" s="1" t="n">
        <f aca="false">(D41-B41*C41-C41)/$J$1</f>
        <v>-66.92091813423</v>
      </c>
      <c r="J41" s="1" t="n">
        <f aca="false">$J$2*(B41-D41)</f>
        <v>0.0297096932840039</v>
      </c>
      <c r="K41" s="14" t="n">
        <f aca="false">$J$1*(E41+F41-E41*F41-$J$3*E41^2)</f>
        <v>0.00809789361082485</v>
      </c>
      <c r="L41" s="1" t="n">
        <f aca="false">(G41-E41*F41-F41)/$J$1</f>
        <v>-66.9209246609591</v>
      </c>
      <c r="M41" s="1" t="n">
        <f aca="false">$J$2*(E41-G41)</f>
        <v>0.02971059509599</v>
      </c>
    </row>
    <row r="42" customFormat="false" ht="13.5" hidden="false" customHeight="false" outlineLevel="0" collapsed="false">
      <c r="A42" s="1" t="n">
        <f aca="false">A41+$A$4</f>
        <v>0.13</v>
      </c>
      <c r="B42" s="1" t="n">
        <f aca="false">E42-$A$4*0.5*(H41-K41)</f>
        <v>1.010992774233</v>
      </c>
      <c r="C42" s="1" t="n">
        <f aca="false">F42-$A$4*0.5*(I41-L41)</f>
        <v>91.0740559543696</v>
      </c>
      <c r="D42" s="1" t="n">
        <f aca="false">G42-$A$4*0.5*(J41-M41)</f>
        <v>1.00457539535984</v>
      </c>
      <c r="E42" s="1" t="n">
        <f aca="false">B41+$A$4*H41</f>
        <v>1.01099289430472</v>
      </c>
      <c r="F42" s="1" t="n">
        <f aca="false">C41+$A$4*I41</f>
        <v>91.0740559706864</v>
      </c>
      <c r="G42" s="1" t="n">
        <f aca="false">D41+$A$4*J41</f>
        <v>1.00457539310531</v>
      </c>
      <c r="H42" s="14" t="n">
        <f aca="false">$J$1*(B42+C42-B42*C42-$J$3*B42^2)</f>
        <v>0.0081629377193372</v>
      </c>
      <c r="I42" s="1" t="n">
        <f aca="false">(D42-B42*C42-C42)/$J$1</f>
        <v>-66.6759053451171</v>
      </c>
      <c r="J42" s="1" t="n">
        <f aca="false">$J$2*(B42-D42)</f>
        <v>0.0292182385571012</v>
      </c>
      <c r="K42" s="14" t="n">
        <f aca="false">$J$1*(E42+F42-E42*F42-$J$3*E42^2)</f>
        <v>0.00813338750805311</v>
      </c>
      <c r="L42" s="1" t="n">
        <f aca="false">(G42-E42*F42-F42)/$J$1</f>
        <v>-66.6759093609746</v>
      </c>
      <c r="M42" s="1" t="n">
        <f aca="false">$J$2*(E42-G42)</f>
        <v>0.0292187955068789</v>
      </c>
    </row>
    <row r="43" customFormat="false" ht="13.5" hidden="false" customHeight="false" outlineLevel="0" collapsed="false">
      <c r="A43" s="1" t="n">
        <f aca="false">A42+$A$4</f>
        <v>0.135</v>
      </c>
      <c r="B43" s="1" t="n">
        <f aca="false">E43-$A$4*0.5*(H42-K42)</f>
        <v>1.01103351504606</v>
      </c>
      <c r="C43" s="1" t="n">
        <f aca="false">F43-$A$4*0.5*(I42-L42)</f>
        <v>90.7406764176044</v>
      </c>
      <c r="D43" s="1" t="n">
        <f aca="false">G43-$A$4*0.5*(J42-M42)</f>
        <v>1.004721487945</v>
      </c>
      <c r="E43" s="1" t="n">
        <f aca="false">B42+$A$4*H42</f>
        <v>1.01103358892159</v>
      </c>
      <c r="F43" s="1" t="n">
        <f aca="false">C42+$A$4*I42</f>
        <v>90.7406764276441</v>
      </c>
      <c r="G43" s="1" t="n">
        <f aca="false">D42+$A$4*J42</f>
        <v>1.00472148655262</v>
      </c>
      <c r="H43" s="14" t="n">
        <f aca="false">$J$1*(B43+C43-B43*C43-$J$3*B43^2)</f>
        <v>0.00818508140454355</v>
      </c>
      <c r="I43" s="1" t="n">
        <f aca="false">(D43-B43*C43-C43)/$J$1</f>
        <v>-66.4317897147039</v>
      </c>
      <c r="J43" s="1" t="n">
        <f aca="false">$J$2*(B43-D43)</f>
        <v>0.0287385733744428</v>
      </c>
      <c r="K43" s="14" t="n">
        <f aca="false">$J$1*(E43+F43-E43*F43-$J$3*E43^2)</f>
        <v>0.00816696757181704</v>
      </c>
      <c r="L43" s="1" t="n">
        <f aca="false">(G43-E43*F43-F43)/$J$1</f>
        <v>-66.4317921764939</v>
      </c>
      <c r="M43" s="1" t="n">
        <f aca="false">$J$2*(E43-G43)</f>
        <v>0.0287389160681776</v>
      </c>
    </row>
    <row r="44" customFormat="false" ht="13.5" hidden="false" customHeight="false" outlineLevel="0" collapsed="false">
      <c r="A44" s="1" t="n">
        <f aca="false">A43+$A$4</f>
        <v>0.14</v>
      </c>
      <c r="B44" s="1" t="n">
        <f aca="false">E44-$A$4*0.5*(H43-K43)</f>
        <v>1.01107439516851</v>
      </c>
      <c r="C44" s="1" t="n">
        <f aca="false">F44-$A$4*0.5*(I43-L43)</f>
        <v>90.4085174628764</v>
      </c>
      <c r="D44" s="1" t="n">
        <f aca="false">G44-$A$4*0.5*(J43-M43)</f>
        <v>1.0048651816686</v>
      </c>
      <c r="E44" s="1" t="n">
        <f aca="false">B43+$A$4*H43</f>
        <v>1.01107444045309</v>
      </c>
      <c r="F44" s="1" t="n">
        <f aca="false">C43+$A$4*I43</f>
        <v>90.4085174690309</v>
      </c>
      <c r="G44" s="1" t="n">
        <f aca="false">D43+$A$4*J43</f>
        <v>1.00486518081187</v>
      </c>
      <c r="H44" s="14" t="n">
        <f aca="false">$J$1*(B44+C44-B44*C44-$J$3*B44^2)</f>
        <v>0.00821047568956112</v>
      </c>
      <c r="I44" s="1" t="n">
        <f aca="false">(D44-B44*C44-C44)/$J$1</f>
        <v>-66.1885681899101</v>
      </c>
      <c r="J44" s="1" t="n">
        <f aca="false">$J$2*(B44-D44)</f>
        <v>0.0282704644494202</v>
      </c>
      <c r="K44" s="14" t="n">
        <f aca="false">$J$1*(E44+F44-E44*F44-$J$3*E44^2)</f>
        <v>0.00819941327391895</v>
      </c>
      <c r="L44" s="1" t="n">
        <f aca="false">(G44-E44*F44-F44)/$J$1</f>
        <v>-66.1885696934455</v>
      </c>
      <c r="M44" s="1" t="n">
        <f aca="false">$J$2*(E44-G44)</f>
        <v>0.0282706745302036</v>
      </c>
    </row>
    <row r="45" customFormat="false" ht="13.5" hidden="false" customHeight="false" outlineLevel="0" collapsed="false">
      <c r="A45" s="1" t="n">
        <f aca="false">A44+$A$4</f>
        <v>0.145</v>
      </c>
      <c r="B45" s="1" t="n">
        <f aca="false">E45-$A$4*0.5*(H44-K44)</f>
        <v>1.01111541989091</v>
      </c>
      <c r="C45" s="1" t="n">
        <f aca="false">F45-$A$4*0.5*(I44-L44)</f>
        <v>90.077574618168</v>
      </c>
      <c r="D45" s="1" t="n">
        <f aca="false">G45-$A$4*0.5*(J44-M44)</f>
        <v>1.00500653451605</v>
      </c>
      <c r="E45" s="1" t="n">
        <f aca="false">B44+$A$4*H44</f>
        <v>1.01111544754695</v>
      </c>
      <c r="F45" s="1" t="n">
        <f aca="false">C44+$A$4*I44</f>
        <v>90.0775746219269</v>
      </c>
      <c r="G45" s="1" t="n">
        <f aca="false">D44+$A$4*J44</f>
        <v>1.00500653399085</v>
      </c>
      <c r="H45" s="14" t="n">
        <f aca="false">$J$1*(B45+C45-B45*C45-$J$3*B45^2)</f>
        <v>0.00823793904409042</v>
      </c>
      <c r="I45" s="1" t="n">
        <f aca="false">(D45-B45*C45-C45)/$J$1</f>
        <v>-65.9462376356907</v>
      </c>
      <c r="J45" s="1" t="n">
        <f aca="false">$J$2*(B45-D45)</f>
        <v>0.0278136718633267</v>
      </c>
      <c r="K45" s="14" t="n">
        <f aca="false">$J$1*(E45+F45-E45*F45-$J$3*E45^2)</f>
        <v>0.00823120804738658</v>
      </c>
      <c r="L45" s="1" t="n">
        <f aca="false">(G45-E45*F45-F45)/$J$1</f>
        <v>-65.946238550575</v>
      </c>
      <c r="M45" s="1" t="n">
        <f aca="false">$J$2*(E45-G45)</f>
        <v>0.0278138001721325</v>
      </c>
    </row>
    <row r="46" customFormat="false" ht="13.5" hidden="false" customHeight="false" outlineLevel="0" collapsed="false">
      <c r="A46" s="1" t="n">
        <f aca="false">A45+$A$4</f>
        <v>0.15</v>
      </c>
      <c r="B46" s="1" t="n">
        <f aca="false">E46-$A$4*0.5*(H45-K45)</f>
        <v>1.01115659275864</v>
      </c>
      <c r="C46" s="1" t="n">
        <f aca="false">F46-$A$4*0.5*(I45-L45)</f>
        <v>89.7478434277024</v>
      </c>
      <c r="D46" s="1" t="n">
        <f aca="false">G46-$A$4*0.5*(J45-M45)</f>
        <v>1.00514560319614</v>
      </c>
      <c r="E46" s="1" t="n">
        <f aca="false">B45+$A$4*H45</f>
        <v>1.01115660958613</v>
      </c>
      <c r="F46" s="1" t="n">
        <f aca="false">C45+$A$4*I45</f>
        <v>89.7478434299896</v>
      </c>
      <c r="G46" s="1" t="n">
        <f aca="false">D45+$A$4*J45</f>
        <v>1.00514560287537</v>
      </c>
      <c r="H46" s="14" t="n">
        <f aca="false">$J$1*(B46+C46-B46*C46-$J$3*B46^2)</f>
        <v>0.00826673091199374</v>
      </c>
      <c r="I46" s="1" t="n">
        <f aca="false">(D46-B46*C46-C46)/$J$1</f>
        <v>-65.7047948696371</v>
      </c>
      <c r="J46" s="1" t="n">
        <f aca="false">$J$2*(B46-D46)</f>
        <v>0.0273679535637198</v>
      </c>
      <c r="K46" s="14" t="n">
        <f aca="false">$J$1*(E46+F46-E46*F46-$J$3*E46^2)</f>
        <v>0.00826265055166309</v>
      </c>
      <c r="L46" s="1" t="n">
        <f aca="false">(G46-E46*F46-F46)/$J$1</f>
        <v>-65.7047954242737</v>
      </c>
      <c r="M46" s="1" t="n">
        <f aca="false">$J$2*(E46-G46)</f>
        <v>0.0273680316395317</v>
      </c>
    </row>
    <row r="47" customFormat="false" ht="13.5" hidden="false" customHeight="false" outlineLevel="0" collapsed="false">
      <c r="A47" s="1" t="n">
        <f aca="false">A46+$A$4</f>
        <v>0.155</v>
      </c>
      <c r="B47" s="1" t="n">
        <f aca="false">E47-$A$4*0.5*(H46-K46)</f>
        <v>1.0111979162123</v>
      </c>
      <c r="C47" s="1" t="n">
        <f aca="false">F47-$A$4*0.5*(I46-L46)</f>
        <v>89.4193194519676</v>
      </c>
      <c r="D47" s="1" t="n">
        <f aca="false">G47-$A$4*0.5*(J46-M46)</f>
        <v>1.00528244315915</v>
      </c>
      <c r="E47" s="1" t="n">
        <f aca="false">B46+$A$4*H46</f>
        <v>1.0111979264132</v>
      </c>
      <c r="F47" s="1" t="n">
        <f aca="false">C46+$A$4*I46</f>
        <v>89.4193194533542</v>
      </c>
      <c r="G47" s="1" t="n">
        <f aca="false">D46+$A$4*J46</f>
        <v>1.00528244296396</v>
      </c>
      <c r="H47" s="14" t="n">
        <f aca="false">$J$1*(B47+C47-B47*C47-$J$3*B47^2)</f>
        <v>0.00829638897945404</v>
      </c>
      <c r="I47" s="1" t="n">
        <f aca="false">(D47-B47*C47-C47)/$J$1</f>
        <v>-65.4642366840262</v>
      </c>
      <c r="J47" s="1" t="n">
        <f aca="false">$J$2*(B47-D47)</f>
        <v>0.0269330681982994</v>
      </c>
      <c r="K47" s="14" t="n">
        <f aca="false">$J$1*(E47+F47-E47*F47-$J$3*E47^2)</f>
        <v>0.00829392460149952</v>
      </c>
      <c r="L47" s="1" t="n">
        <f aca="false">(G47-E47*F47-F47)/$J$1</f>
        <v>-65.464237019023</v>
      </c>
      <c r="M47" s="1" t="n">
        <f aca="false">$J$2*(E47-G47)</f>
        <v>0.0269331155315565</v>
      </c>
    </row>
    <row r="48" customFormat="false" ht="13.5" hidden="false" customHeight="false" outlineLevel="0" collapsed="false">
      <c r="A48" s="1" t="n">
        <f aca="false">A47+$A$4</f>
        <v>0.16</v>
      </c>
      <c r="B48" s="1" t="n">
        <f aca="false">E48-$A$4*0.5*(H47-K47)</f>
        <v>1.01123939199625</v>
      </c>
      <c r="C48" s="1" t="n">
        <f aca="false">F48-$A$4*0.5*(I47-L47)</f>
        <v>89.09199826771</v>
      </c>
      <c r="D48" s="1" t="n">
        <f aca="false">G48-$A$4*0.5*(J47-M47)</f>
        <v>1.00541710861847</v>
      </c>
      <c r="E48" s="1" t="n">
        <f aca="false">B47+$A$4*H47</f>
        <v>1.0112393981572</v>
      </c>
      <c r="F48" s="1" t="n">
        <f aca="false">C47+$A$4*I47</f>
        <v>89.0919982685474</v>
      </c>
      <c r="G48" s="1" t="n">
        <f aca="false">D47+$A$4*J47</f>
        <v>1.00541710850014</v>
      </c>
      <c r="H48" s="14" t="n">
        <f aca="false">$J$1*(B48+C48-B48*C48-$J$3*B48^2)</f>
        <v>0.00832662580956169</v>
      </c>
      <c r="I48" s="1" t="n">
        <f aca="false">(D48-B48*C48-C48)/$J$1</f>
        <v>-65.2245598598055</v>
      </c>
      <c r="J48" s="1" t="n">
        <f aca="false">$J$2*(B48-D48)</f>
        <v>0.0265087768762658</v>
      </c>
      <c r="K48" s="14" t="n">
        <f aca="false">$J$1*(E48+F48-E48*F48-$J$3*E48^2)</f>
        <v>0.00832514293056027</v>
      </c>
      <c r="L48" s="1" t="n">
        <f aca="false">(G48-E48*F48-F48)/$J$1</f>
        <v>-65.2245600613925</v>
      </c>
      <c r="M48" s="1" t="n">
        <f aca="false">$J$2*(E48-G48)</f>
        <v>0.0265088054657329</v>
      </c>
    </row>
    <row r="49" customFormat="false" ht="13.5" hidden="false" customHeight="false" outlineLevel="0" collapsed="false">
      <c r="A49" s="1" t="n">
        <f aca="false">A48+$A$4</f>
        <v>0.165</v>
      </c>
      <c r="B49" s="1" t="n">
        <f aca="false">E49-$A$4*0.5*(H48-K48)</f>
        <v>1.0112810214181</v>
      </c>
      <c r="C49" s="1" t="n">
        <f aca="false">F49-$A$4*0.5*(I48-L48)</f>
        <v>88.765875467907</v>
      </c>
      <c r="D49" s="1" t="n">
        <f aca="false">G49-$A$4*0.5*(J48-M48)</f>
        <v>1.00554965257433</v>
      </c>
      <c r="E49" s="1" t="n">
        <f aca="false">B48+$A$4*H48</f>
        <v>1.0112810251253</v>
      </c>
      <c r="F49" s="1" t="n">
        <f aca="false">C48+$A$4*I48</f>
        <v>88.7658754684109</v>
      </c>
      <c r="G49" s="1" t="n">
        <f aca="false">D48+$A$4*J48</f>
        <v>1.00554965250285</v>
      </c>
      <c r="H49" s="14" t="n">
        <f aca="false">$J$1*(B49+C49-B49*C49-$J$3*B49^2)</f>
        <v>0.00835726344602981</v>
      </c>
      <c r="I49" s="1" t="n">
        <f aca="false">(D49-B49*C49-C49)/$J$1</f>
        <v>-64.9857611754217</v>
      </c>
      <c r="J49" s="1" t="n">
        <f aca="false">$J$2*(B49-D49)</f>
        <v>0.0260948442418742</v>
      </c>
      <c r="K49" s="14" t="n">
        <f aca="false">$J$1*(E49+F49-E49*F49-$J$3*E49^2)</f>
        <v>0.00835637446263209</v>
      </c>
      <c r="L49" s="1" t="n">
        <f aca="false">(G49-E49*F49-F49)/$J$1</f>
        <v>-64.9857612962793</v>
      </c>
      <c r="M49" s="1" t="n">
        <f aca="false">$J$2*(E49-G49)</f>
        <v>0.0260948614461124</v>
      </c>
    </row>
    <row r="50" customFormat="false" ht="13.5" hidden="false" customHeight="false" outlineLevel="0" collapsed="false">
      <c r="A50" s="1" t="n">
        <f aca="false">A49+$A$4</f>
        <v>0.17</v>
      </c>
      <c r="B50" s="1" t="n">
        <f aca="false">E50-$A$4*0.5*(H49-K49)</f>
        <v>1.01132280551288</v>
      </c>
      <c r="C50" s="1" t="n">
        <f aca="false">F50-$A$4*0.5*(I49-L49)</f>
        <v>88.4409466617277</v>
      </c>
      <c r="D50" s="1" t="n">
        <f aca="false">G50-$A$4*0.5*(J49-M49)</f>
        <v>1.00568012683855</v>
      </c>
      <c r="E50" s="1" t="n">
        <f aca="false">B49+$A$4*H49</f>
        <v>1.01132280773533</v>
      </c>
      <c r="F50" s="1" t="n">
        <f aca="false">C49+$A$4*I49</f>
        <v>88.4409466620298</v>
      </c>
      <c r="G50" s="1" t="n">
        <f aca="false">D49+$A$4*J49</f>
        <v>1.00568012679554</v>
      </c>
      <c r="H50" s="14" t="n">
        <f aca="false">$J$1*(B50+C50-B50*C50-$J$3*B50^2)</f>
        <v>0.00838819220500859</v>
      </c>
      <c r="I50" s="1" t="n">
        <f aca="false">(D50-B50*C50-C50)/$J$1</f>
        <v>-64.7478374123638</v>
      </c>
      <c r="J50" s="1" t="n">
        <f aca="false">$J$2*(B50-D50)</f>
        <v>0.0256910391089951</v>
      </c>
      <c r="K50" s="14" t="n">
        <f aca="false">$J$1*(E50+F50-E50*F50-$J$3*E50^2)</f>
        <v>0.00838766123371396</v>
      </c>
      <c r="L50" s="1" t="n">
        <f aca="false">(G50-E50*F50-F50)/$J$1</f>
        <v>-64.7478374845534</v>
      </c>
      <c r="M50" s="1" t="n">
        <f aca="false">$J$2*(E50-G50)</f>
        <v>0.0256910494236452</v>
      </c>
    </row>
    <row r="51" customFormat="false" ht="13.5" hidden="false" customHeight="false" outlineLevel="0" collapsed="false">
      <c r="A51" s="1" t="n">
        <f aca="false">A50+$A$4</f>
        <v>0.175</v>
      </c>
      <c r="B51" s="1" t="n">
        <f aca="false">E51-$A$4*0.5*(H50-K50)</f>
        <v>1.01136474514647</v>
      </c>
      <c r="C51" s="1" t="n">
        <f aca="false">F51-$A$4*0.5*(I50-L50)</f>
        <v>88.1172074744854</v>
      </c>
      <c r="D51" s="1" t="n">
        <f aca="false">G51-$A$4*0.5*(J50-M50)</f>
        <v>1.00580858205988</v>
      </c>
      <c r="E51" s="1" t="n">
        <f aca="false">B50+$A$4*H50</f>
        <v>1.0113647464739</v>
      </c>
      <c r="F51" s="1" t="n">
        <f aca="false">C50+$A$4*I50</f>
        <v>88.1172074746659</v>
      </c>
      <c r="G51" s="1" t="n">
        <f aca="false">D50+$A$4*J50</f>
        <v>1.00580858203409</v>
      </c>
      <c r="H51" s="14" t="n">
        <f aca="false">$J$1*(B51+C51-B51*C51-$J$3*B51^2)</f>
        <v>0.00841934481151503</v>
      </c>
      <c r="I51" s="1" t="n">
        <f aca="false">(D51-B51*C51-C51)/$J$1</f>
        <v>-64.5107853586222</v>
      </c>
      <c r="J51" s="1" t="n">
        <f aca="false">$J$2*(B51-D51)</f>
        <v>0.025297134817024</v>
      </c>
      <c r="K51" s="14" t="n">
        <f aca="false">$J$1*(E51+F51-E51*F51-$J$3*E51^2)</f>
        <v>0.00841902884731106</v>
      </c>
      <c r="L51" s="1" t="n">
        <f aca="false">(G51-E51*F51-F51)/$J$1</f>
        <v>-64.5107854015823</v>
      </c>
      <c r="M51" s="1" t="n">
        <f aca="false">$J$2*(E51-G51)</f>
        <v>0.0252971409781929</v>
      </c>
    </row>
    <row r="52" customFormat="false" ht="13.5" hidden="false" customHeight="false" outlineLevel="0" collapsed="false">
      <c r="A52" s="1" t="n">
        <f aca="false">A51+$A$4</f>
        <v>0.18</v>
      </c>
      <c r="B52" s="1" t="n">
        <f aca="false">E52-$A$4*0.5*(H51-K51)</f>
        <v>1.01140684108062</v>
      </c>
      <c r="C52" s="1" t="n">
        <f aca="false">F52-$A$4*0.5*(I51-L51)</f>
        <v>87.7946535475849</v>
      </c>
      <c r="D52" s="1" t="n">
        <f aca="false">G52-$A$4*0.5*(J51-M51)</f>
        <v>1.00593506774937</v>
      </c>
      <c r="E52" s="1" t="n">
        <f aca="false">B51+$A$4*H51</f>
        <v>1.01140684187053</v>
      </c>
      <c r="F52" s="1" t="n">
        <f aca="false">C51+$A$4*I51</f>
        <v>87.7946535476923</v>
      </c>
      <c r="G52" s="1" t="n">
        <f aca="false">D51+$A$4*J51</f>
        <v>1.00593506773397</v>
      </c>
      <c r="H52" s="14" t="n">
        <f aca="false">$J$1*(B52+C52-B52*C52-$J$3*B52^2)</f>
        <v>0.00845068023142057</v>
      </c>
      <c r="I52" s="1" t="n">
        <f aca="false">(D52-B52*C52-C52)/$J$1</f>
        <v>-64.2746018108307</v>
      </c>
      <c r="J52" s="1" t="n">
        <f aca="false">$J$2*(B52-D52)</f>
        <v>0.0249129094109717</v>
      </c>
      <c r="K52" s="14" t="n">
        <f aca="false">$J$1*(E52+F52-E52*F52-$J$3*E52^2)</f>
        <v>0.00845049290715431</v>
      </c>
      <c r="L52" s="1" t="n">
        <f aca="false">(G52-E52*F52-F52)/$J$1</f>
        <v>-64.2746018363017</v>
      </c>
      <c r="M52" s="1" t="n">
        <f aca="false">$J$2*(E52-G52)</f>
        <v>0.0249129130775535</v>
      </c>
    </row>
    <row r="53" customFormat="false" ht="13.5" hidden="false" customHeight="false" outlineLevel="0" collapsed="false">
      <c r="A53" s="1" t="n">
        <f aca="false">A52+$A$4</f>
        <v>0.185</v>
      </c>
      <c r="B53" s="1" t="n">
        <f aca="false">E53-$A$4*0.5*(H52-K52)</f>
        <v>1.01144909401347</v>
      </c>
      <c r="C53" s="1" t="n">
        <f aca="false">F53-$A$4*0.5*(I52-L52)</f>
        <v>87.4732805384671</v>
      </c>
      <c r="D53" s="1" t="n">
        <f aca="false">G53-$A$4*0.5*(J52-M52)</f>
        <v>1.00605963230559</v>
      </c>
      <c r="E53" s="1" t="n">
        <f aca="false">B52+$A$4*H52</f>
        <v>1.01144909448178</v>
      </c>
      <c r="F53" s="1" t="n">
        <f aca="false">C52+$A$4*I52</f>
        <v>87.4732805385307</v>
      </c>
      <c r="G53" s="1" t="n">
        <f aca="false">D52+$A$4*J52</f>
        <v>1.00605963229642</v>
      </c>
      <c r="H53" s="14" t="n">
        <f aca="false">$J$1*(B53+C53-B53*C53-$J$3*B53^2)</f>
        <v>0.00848217360422036</v>
      </c>
      <c r="I53" s="1" t="n">
        <f aca="false">(D53-B53*C53-C53)/$J$1</f>
        <v>-64.0392835755807</v>
      </c>
      <c r="J53" s="1" t="n">
        <f aca="false">$J$2*(B53-D53)</f>
        <v>0.0245381457114413</v>
      </c>
      <c r="K53" s="14" t="n">
        <f aca="false">$J$1*(E53+F53-E53*F53-$J$3*E53^2)</f>
        <v>0.00848206295723715</v>
      </c>
      <c r="L53" s="1" t="n">
        <f aca="false">(G53-E53*F53-F53)/$J$1</f>
        <v>-64.0392835906265</v>
      </c>
      <c r="M53" s="1" t="n">
        <f aca="false">$J$2*(E53-G53)</f>
        <v>0.0245381478853884</v>
      </c>
    </row>
    <row r="54" customFormat="false" ht="13.5" hidden="false" customHeight="false" outlineLevel="0" collapsed="false">
      <c r="A54" s="1" t="n">
        <f aca="false">A53+$A$4</f>
        <v>0.19</v>
      </c>
      <c r="B54" s="1" t="n">
        <f aca="false">E54-$A$4*0.5*(H53-K53)</f>
        <v>1.01149150460487</v>
      </c>
      <c r="C54" s="1" t="n">
        <f aca="false">F54-$A$4*0.5*(I53-L53)</f>
        <v>87.1530841205515</v>
      </c>
      <c r="D54" s="1" t="n">
        <f aca="false">G54-$A$4*0.5*(J53-M53)</f>
        <v>1.00618232303958</v>
      </c>
      <c r="E54" s="1" t="n">
        <f aca="false">B53+$A$4*H53</f>
        <v>1.01149150488149</v>
      </c>
      <c r="F54" s="1" t="n">
        <f aca="false">C53+$A$4*I53</f>
        <v>87.1530841205892</v>
      </c>
      <c r="G54" s="1" t="n">
        <f aca="false">D53+$A$4*J53</f>
        <v>1.00618232303415</v>
      </c>
      <c r="H54" s="14" t="n">
        <f aca="false">$J$1*(B54+C54-B54*C54-$J$3*B54^2)</f>
        <v>0.00851380999954877</v>
      </c>
      <c r="I54" s="1" t="n">
        <f aca="false">(D54-B54*C54-C54)/$J$1</f>
        <v>-63.8048274702153</v>
      </c>
      <c r="J54" s="1" t="n">
        <f aca="false">$J$2*(B54-D54)</f>
        <v>0.0241726313162489</v>
      </c>
      <c r="K54" s="14" t="n">
        <f aca="false">$J$1*(E54+F54-E54*F54-$J$3*E54^2)</f>
        <v>0.00851374488555093</v>
      </c>
      <c r="L54" s="1" t="n">
        <f aca="false">(G54-E54*F54-F54)/$J$1</f>
        <v>-63.80482747907</v>
      </c>
      <c r="M54" s="1" t="n">
        <f aca="false">$J$2*(E54-G54)</f>
        <v>0.0241726326004285</v>
      </c>
    </row>
    <row r="55" customFormat="false" ht="13.5" hidden="false" customHeight="false" outlineLevel="0" collapsed="false">
      <c r="A55" s="1" t="n">
        <f aca="false">A54+$A$4</f>
        <v>0.195</v>
      </c>
      <c r="B55" s="1" t="n">
        <f aca="false">E55-$A$4*0.5*(H54-K54)</f>
        <v>1.01153407349208</v>
      </c>
      <c r="C55" s="1" t="n">
        <f aca="false">F55-$A$4*0.5*(I54-L54)</f>
        <v>86.8340599831783</v>
      </c>
      <c r="D55" s="1" t="n">
        <f aca="false">G55-$A$4*0.5*(J54-M54)</f>
        <v>1.00630318619937</v>
      </c>
      <c r="E55" s="1" t="n">
        <f aca="false">B54+$A$4*H54</f>
        <v>1.01153407365487</v>
      </c>
      <c r="F55" s="1" t="n">
        <f aca="false">C54+$A$4*I54</f>
        <v>86.8340599832005</v>
      </c>
      <c r="G55" s="1" t="n">
        <f aca="false">D54+$A$4*J54</f>
        <v>1.00630318619616</v>
      </c>
      <c r="H55" s="14" t="n">
        <f aca="false">$J$1*(B55+C55-B55*C55-$J$3*B55^2)</f>
        <v>0.0085455805608875</v>
      </c>
      <c r="I55" s="1" t="n">
        <f aca="false">(D55-B55*C55-C55)/$J$1</f>
        <v>-63.5712303233005</v>
      </c>
      <c r="J55" s="1" t="n">
        <f aca="false">$J$2*(B55-D55)</f>
        <v>0.0238161585601466</v>
      </c>
      <c r="K55" s="14" t="n">
        <f aca="false">$J$1*(E55+F55-E55*F55-$J$3*E55^2)</f>
        <v>0.00854554238421062</v>
      </c>
      <c r="L55" s="1" t="n">
        <f aca="false">(G55-E55*F55-F55)/$J$1</f>
        <v>-63.5712303284924</v>
      </c>
      <c r="M55" s="1" t="n">
        <f aca="false">$J$2*(E55-G55)</f>
        <v>0.0238161593159216</v>
      </c>
    </row>
    <row r="56" customFormat="false" ht="13.5" hidden="false" customHeight="false" outlineLevel="0" collapsed="false">
      <c r="A56" s="1" t="n">
        <f aca="false">A55+$A$4</f>
        <v>0.2</v>
      </c>
      <c r="B56" s="1" t="n">
        <f aca="false">E56-$A$4*0.5*(H55-K55)</f>
        <v>1.01157680129945</v>
      </c>
      <c r="C56" s="1" t="n">
        <f aca="false">F56-$A$4*0.5*(I55-L55)</f>
        <v>86.5162038315489</v>
      </c>
      <c r="D56" s="1" t="n">
        <f aca="false">G56-$A$4*0.5*(J55-M55)</f>
        <v>1.00642226699406</v>
      </c>
      <c r="E56" s="1" t="n">
        <f aca="false">B55+$A$4*H55</f>
        <v>1.01157680139489</v>
      </c>
      <c r="F56" s="1" t="n">
        <f aca="false">C55+$A$4*I55</f>
        <v>86.5162038315618</v>
      </c>
      <c r="G56" s="1" t="n">
        <f aca="false">D55+$A$4*J55</f>
        <v>1.00642226699217</v>
      </c>
      <c r="H56" s="14" t="n">
        <f aca="false">$J$1*(B56+C56-B56*C56-$J$3*B56^2)</f>
        <v>0.00857748013211187</v>
      </c>
      <c r="I56" s="1" t="n">
        <f aca="false">(D56-B56*C56-C56)/$J$1</f>
        <v>-63.3384889748945</v>
      </c>
      <c r="J56" s="1" t="n">
        <f aca="false">$J$2*(B56-D56)</f>
        <v>0.0234685244493404</v>
      </c>
      <c r="K56" s="14" t="n">
        <f aca="false">$J$1*(E56+F56-E56*F56-$J$3*E56^2)</f>
        <v>0.00857745783179725</v>
      </c>
      <c r="L56" s="1" t="n">
        <f aca="false">(G56-E56*F56-F56)/$J$1</f>
        <v>-63.3384889779274</v>
      </c>
      <c r="M56" s="1" t="n">
        <f aca="false">$J$2*(E56-G56)</f>
        <v>0.0234685248924873</v>
      </c>
    </row>
    <row r="57" customFormat="false" ht="13.5" hidden="false" customHeight="false" outlineLevel="0" collapsed="false">
      <c r="A57" s="1" t="n">
        <f aca="false">A56+$A$4</f>
        <v>0.205</v>
      </c>
      <c r="B57" s="1" t="n">
        <f aca="false">E57-$A$4*0.5*(H56-K56)</f>
        <v>1.01161968864436</v>
      </c>
      <c r="C57" s="1" t="n">
        <f aca="false">F57-$A$4*0.5*(I56-L56)</f>
        <v>86.1995113866668</v>
      </c>
      <c r="D57" s="1" t="n">
        <f aca="false">G57-$A$4*0.5*(J56-M56)</f>
        <v>1.00653960961742</v>
      </c>
      <c r="E57" s="1" t="n">
        <f aca="false">B56+$A$4*H56</f>
        <v>1.01161968870011</v>
      </c>
      <c r="F57" s="1" t="n">
        <f aca="false">C56+$A$4*I56</f>
        <v>86.1995113866744</v>
      </c>
      <c r="G57" s="1" t="n">
        <f aca="false">D56+$A$4*J56</f>
        <v>1.00653960961631</v>
      </c>
      <c r="H57" s="14" t="n">
        <f aca="false">$J$1*(B57+C57-B57*C57-$J$3*B57^2)</f>
        <v>0.00860950580357516</v>
      </c>
      <c r="I57" s="1" t="n">
        <f aca="false">(D57-B57*C57-C57)/$J$1</f>
        <v>-63.1066002766928</v>
      </c>
      <c r="J57" s="1" t="n">
        <f aca="false">$J$2*(B57-D57)</f>
        <v>0.0231295305812163</v>
      </c>
      <c r="K57" s="14" t="n">
        <f aca="false">$J$1*(E57+F57-E57*F57-$J$3*E57^2)</f>
        <v>0.00860949282540377</v>
      </c>
      <c r="L57" s="1" t="n">
        <f aca="false">(G57-E57*F57-F57)/$J$1</f>
        <v>-63.106600278458</v>
      </c>
      <c r="M57" s="1" t="n">
        <f aca="false">$J$2*(E57-G57)</f>
        <v>0.0231295308400923</v>
      </c>
    </row>
    <row r="58" customFormat="false" ht="13.5" hidden="false" customHeight="false" outlineLevel="0" collapsed="false">
      <c r="A58" s="1" t="n">
        <f aca="false">A57+$A$4</f>
        <v>0.21</v>
      </c>
      <c r="B58" s="1" t="n">
        <f aca="false">E58-$A$4*0.5*(H57-K57)</f>
        <v>1.01166273614093</v>
      </c>
      <c r="C58" s="1" t="n">
        <f aca="false">F58-$A$4*0.5*(I57-L57)</f>
        <v>85.8839783852789</v>
      </c>
      <c r="D58" s="1" t="n">
        <f aca="false">G58-$A$4*0.5*(J57-M57)</f>
        <v>1.00665525727097</v>
      </c>
      <c r="E58" s="1" t="n">
        <f aca="false">B57+$A$4*H57</f>
        <v>1.01166273617337</v>
      </c>
      <c r="F58" s="1" t="n">
        <f aca="false">C57+$A$4*I57</f>
        <v>85.8839783852833</v>
      </c>
      <c r="G58" s="1" t="n">
        <f aca="false">D57+$A$4*J57</f>
        <v>1.00665525727032</v>
      </c>
      <c r="H58" s="14" t="n">
        <f aca="false">$J$1*(B58+C58-B58*C58-$J$3*B58^2)</f>
        <v>0.0086416560239404</v>
      </c>
      <c r="I58" s="1" t="n">
        <f aca="false">(D58-B58*C58-C58)/$J$1</f>
        <v>-62.8755610920966</v>
      </c>
      <c r="J58" s="1" t="n">
        <f aca="false">$J$2*(B58-D58)</f>
        <v>0.0227989830558362</v>
      </c>
      <c r="K58" s="14" t="n">
        <f aca="false">$J$1*(E58+F58-E58*F58-$J$3*E58^2)</f>
        <v>0.00864164849897738</v>
      </c>
      <c r="L58" s="1" t="n">
        <f aca="false">(G58-E58*F58-F58)/$J$1</f>
        <v>-62.8755610931202</v>
      </c>
      <c r="M58" s="1" t="n">
        <f aca="false">$J$2*(E58-G58)</f>
        <v>0.0227989832065065</v>
      </c>
    </row>
    <row r="59" customFormat="false" ht="13.5" hidden="false" customHeight="false" outlineLevel="0" collapsed="false">
      <c r="A59" s="1" t="n">
        <f aca="false">A58+$A$4</f>
        <v>0.215</v>
      </c>
      <c r="B59" s="1" t="n">
        <f aca="false">E59-$A$4*0.5*(H58-K58)</f>
        <v>1.01170594440224</v>
      </c>
      <c r="C59" s="1" t="n">
        <f aca="false">F59-$A$4*0.5*(I58-L58)</f>
        <v>85.5696005798159</v>
      </c>
      <c r="D59" s="1" t="n">
        <f aca="false">G59-$A$4*0.5*(J58-M58)</f>
        <v>1.00676925218663</v>
      </c>
      <c r="E59" s="1" t="n">
        <f aca="false">B58+$A$4*H58</f>
        <v>1.01170594442105</v>
      </c>
      <c r="F59" s="1" t="n">
        <f aca="false">C58+$A$4*I58</f>
        <v>85.5696005798184</v>
      </c>
      <c r="G59" s="1" t="n">
        <f aca="false">D58+$A$4*J58</f>
        <v>1.00676925218625</v>
      </c>
      <c r="H59" s="14" t="n">
        <f aca="false">$J$1*(B59+C59-B59*C59-$J$3*B59^2)</f>
        <v>0.00867393006095008</v>
      </c>
      <c r="I59" s="1" t="n">
        <f aca="false">(D59-B59*C59-C59)/$J$1</f>
        <v>-62.6453682962347</v>
      </c>
      <c r="J59" s="1" t="n">
        <f aca="false">$J$2*(B59-D59)</f>
        <v>0.0224766923832275</v>
      </c>
      <c r="K59" s="14" t="n">
        <f aca="false">$J$1*(E59+F59-E59*F59-$J$3*E59^2)</f>
        <v>0.00867392571399867</v>
      </c>
      <c r="L59" s="1" t="n">
        <f aca="false">(G59-E59*F59-F59)/$J$1</f>
        <v>-62.645368296826</v>
      </c>
      <c r="M59" s="1" t="n">
        <f aca="false">$J$2*(E59-G59)</f>
        <v>0.0224766924705952</v>
      </c>
    </row>
    <row r="60" customFormat="false" ht="13.5" hidden="false" customHeight="false" outlineLevel="0" collapsed="false">
      <c r="A60" s="1" t="n">
        <f aca="false">A59+$A$4</f>
        <v>0.22</v>
      </c>
      <c r="B60" s="1" t="n">
        <f aca="false">E60-$A$4*0.5*(H59-K59)</f>
        <v>1.01174931404167</v>
      </c>
      <c r="C60" s="1" t="n">
        <f aca="false">F60-$A$4*0.5*(I59-L59)</f>
        <v>85.2563737383332</v>
      </c>
      <c r="D60" s="1" t="n">
        <f aca="false">G60-$A$4*0.5*(J59-M59)</f>
        <v>1.00688163564876</v>
      </c>
      <c r="E60" s="1" t="n">
        <f aca="false">B59+$A$4*H59</f>
        <v>1.01174931405254</v>
      </c>
      <c r="F60" s="1" t="n">
        <f aca="false">C59+$A$4*I59</f>
        <v>85.2563737383347</v>
      </c>
      <c r="G60" s="1" t="n">
        <f aca="false">D59+$A$4*J59</f>
        <v>1.00688163564854</v>
      </c>
      <c r="H60" s="14" t="n">
        <f aca="false">$J$1*(B60+C60-B60*C60-$J$3*B60^2)</f>
        <v>0.00870632767399718</v>
      </c>
      <c r="I60" s="1" t="n">
        <f aca="false">(D60-B60*C60-C60)/$J$1</f>
        <v>-62.416018775956</v>
      </c>
      <c r="J60" s="1" t="n">
        <f aca="false">$J$2*(B60-D60)</f>
        <v>0.0221624733889688</v>
      </c>
      <c r="K60" s="14" t="n">
        <f aca="false">$J$1*(E60+F60-E60*F60-$J$3*E60^2)</f>
        <v>0.00870632517219615</v>
      </c>
      <c r="L60" s="1" t="n">
        <f aca="false">(G60-E60*F60-F60)/$J$1</f>
        <v>-62.4160187762964</v>
      </c>
      <c r="M60" s="1" t="n">
        <f aca="false">$J$2*(E60-G60)</f>
        <v>0.0221624734394423</v>
      </c>
    </row>
    <row r="61" customFormat="false" ht="13.5" hidden="false" customHeight="false" outlineLevel="0" collapsed="false">
      <c r="A61" s="1" t="n">
        <f aca="false">A60+$A$4</f>
        <v>0.225</v>
      </c>
      <c r="B61" s="1" t="n">
        <f aca="false">E61-$A$4*0.5*(H60-K60)</f>
        <v>1.01179284567379</v>
      </c>
      <c r="C61" s="1" t="n">
        <f aca="false">F61-$A$4*0.5*(I60-L60)</f>
        <v>84.9442936444526</v>
      </c>
      <c r="D61" s="1" t="n">
        <f aca="false">G61-$A$4*0.5*(J60-M60)</f>
        <v>1.00699244801583</v>
      </c>
      <c r="E61" s="1" t="n">
        <f aca="false">B60+$A$4*H60</f>
        <v>1.01179284568004</v>
      </c>
      <c r="F61" s="1" t="n">
        <f aca="false">C60+$A$4*I60</f>
        <v>84.9442936444534</v>
      </c>
      <c r="G61" s="1" t="n">
        <f aca="false">D60+$A$4*J60</f>
        <v>1.00699244801571</v>
      </c>
      <c r="H61" s="14" t="n">
        <f aca="false">$J$1*(B61+C61-B61*C61-$J$3*B61^2)</f>
        <v>0.00873884891754324</v>
      </c>
      <c r="I61" s="1" t="n">
        <f aca="false">(D61-B61*C61-C61)/$J$1</f>
        <v>-62.1875094298056</v>
      </c>
      <c r="J61" s="1" t="n">
        <f aca="false">$J$2*(B61-D61)</f>
        <v>0.0218561451195799</v>
      </c>
      <c r="K61" s="14" t="n">
        <f aca="false">$J$1*(E61+F61-E61*F61-$J$3*E61^2)</f>
        <v>0.00873884748306617</v>
      </c>
      <c r="L61" s="1" t="n">
        <f aca="false">(G61-E61*F61-F61)/$J$1</f>
        <v>-62.1875094300008</v>
      </c>
      <c r="M61" s="1" t="n">
        <f aca="false">$J$2*(E61-G61)</f>
        <v>0.021856145148631</v>
      </c>
    </row>
    <row r="62" customFormat="false" ht="13.5" hidden="false" customHeight="false" outlineLevel="0" collapsed="false">
      <c r="A62" s="1" t="n">
        <f aca="false">A61+$A$4</f>
        <v>0.23</v>
      </c>
      <c r="B62" s="1" t="n">
        <f aca="false">E62-$A$4*0.5*(H61-K61)</f>
        <v>1.01183653991479</v>
      </c>
      <c r="C62" s="1" t="n">
        <f aca="false">F62-$A$4*0.5*(I61-L61)</f>
        <v>84.6333560973031</v>
      </c>
      <c r="D62" s="1" t="n">
        <f aca="false">G62-$A$4*0.5*(J61-M61)</f>
        <v>1.0071017287415</v>
      </c>
      <c r="E62" s="1" t="n">
        <f aca="false">B61+$A$4*H61</f>
        <v>1.01183653991838</v>
      </c>
      <c r="F62" s="1" t="n">
        <f aca="false">C61+$A$4*I61</f>
        <v>84.6333560973036</v>
      </c>
      <c r="G62" s="1" t="n">
        <f aca="false">D61+$A$4*J61</f>
        <v>1.00710172874143</v>
      </c>
      <c r="H62" s="14" t="n">
        <f aca="false">$J$1*(B62+C62-B62*C62-$J$3*B62^2)</f>
        <v>0.00877149402187991</v>
      </c>
      <c r="I62" s="1" t="n">
        <f aca="false">(D62-B62*C62-C62)/$J$1</f>
        <v>-61.9598371679903</v>
      </c>
      <c r="J62" s="1" t="n">
        <f aca="false">$J$2*(B62-D62)</f>
        <v>0.0215575307486571</v>
      </c>
      <c r="K62" s="14" t="n">
        <f aca="false">$J$1*(E62+F62-E62*F62-$J$3*E62^2)</f>
        <v>0.00877149320238902</v>
      </c>
      <c r="L62" s="1" t="n">
        <f aca="false">(G62-E62*F62-F62)/$J$1</f>
        <v>-61.9598371681017</v>
      </c>
      <c r="M62" s="1" t="n">
        <f aca="false">$J$2*(E62-G62)</f>
        <v>0.0215575307653158</v>
      </c>
    </row>
    <row r="63" customFormat="false" ht="13.5" hidden="false" customHeight="false" outlineLevel="0" collapsed="false">
      <c r="A63" s="1" t="n">
        <f aca="false">A62+$A$4</f>
        <v>0.235</v>
      </c>
      <c r="B63" s="1" t="n">
        <f aca="false">E63-$A$4*0.5*(H62-K62)</f>
        <v>1.01188039738285</v>
      </c>
      <c r="C63" s="1" t="n">
        <f aca="false">F63-$A$4*0.5*(I62-L62)</f>
        <v>84.3235569114628</v>
      </c>
      <c r="D63" s="1" t="n">
        <f aca="false">G63-$A$4*0.5*(J62-M62)</f>
        <v>1.00720951639529</v>
      </c>
      <c r="E63" s="1" t="n">
        <f aca="false">B62+$A$4*H62</f>
        <v>1.0118803973849</v>
      </c>
      <c r="F63" s="1" t="n">
        <f aca="false">C62+$A$4*I62</f>
        <v>84.3235569114631</v>
      </c>
      <c r="G63" s="1" t="n">
        <f aca="false">D62+$A$4*J62</f>
        <v>1.00720951639525</v>
      </c>
      <c r="H63" s="14" t="n">
        <f aca="false">$J$1*(B63+C63-B63*C63-$J$3*B63^2)</f>
        <v>0.00880426332261849</v>
      </c>
      <c r="I63" s="1" t="n">
        <f aca="false">(D63-B63*C63-C63)/$J$1</f>
        <v>-61.7329989123373</v>
      </c>
      <c r="J63" s="1" t="n">
        <f aca="false">$J$2*(B63-D63)</f>
        <v>0.0212664574842583</v>
      </c>
      <c r="K63" s="14" t="n">
        <f aca="false">$J$1*(E63+F63-E63*F63-$J$3*E63^2)</f>
        <v>0.00880426285618477</v>
      </c>
      <c r="L63" s="1" t="n">
        <f aca="false">(G63-E63*F63-F63)/$J$1</f>
        <v>-61.7329989124007</v>
      </c>
      <c r="M63" s="1" t="n">
        <f aca="false">$J$2*(E63-G63)</f>
        <v>0.0212664574937766</v>
      </c>
    </row>
    <row r="64" customFormat="false" ht="13.5" hidden="false" customHeight="false" outlineLevel="0" collapsed="false">
      <c r="A64" s="1" t="n">
        <f aca="false">A63+$A$4</f>
        <v>0.24</v>
      </c>
      <c r="B64" s="1" t="n">
        <f aca="false">E64-$A$4*0.5*(H63-K63)</f>
        <v>1.0119244186983</v>
      </c>
      <c r="C64" s="1" t="n">
        <f aca="false">F64-$A$4*0.5*(I63-L63)</f>
        <v>84.014891916901</v>
      </c>
      <c r="D64" s="1" t="n">
        <f aca="false">G64-$A$4*0.5*(J63-M63)</f>
        <v>1.00731584868273</v>
      </c>
      <c r="E64" s="1" t="n">
        <f aca="false">B63+$A$4*H63</f>
        <v>1.01192441869946</v>
      </c>
      <c r="F64" s="1" t="n">
        <f aca="false">C63+$A$4*I63</f>
        <v>84.0148919169012</v>
      </c>
      <c r="G64" s="1" t="n">
        <f aca="false">D63+$A$4*J63</f>
        <v>1.00731584868271</v>
      </c>
      <c r="H64" s="14" t="n">
        <f aca="false">$J$1*(B64+C64-B64*C64-$J$3*B64^2)</f>
        <v>0.00883715721867843</v>
      </c>
      <c r="I64" s="1" t="n">
        <f aca="false">(D64-B64*C64-C64)/$J$1</f>
        <v>-61.5069915962508</v>
      </c>
      <c r="J64" s="1" t="n">
        <f aca="false">$J$2*(B64-D64)</f>
        <v>0.0209827564778893</v>
      </c>
      <c r="K64" s="14" t="n">
        <f aca="false">$J$1*(E64+F64-E64*F64-$J$3*E64^2)</f>
        <v>0.0088371569541471</v>
      </c>
      <c r="L64" s="1" t="n">
        <f aca="false">(G64-E64*F64-F64)/$J$1</f>
        <v>-61.5069915962868</v>
      </c>
      <c r="M64" s="1" t="n">
        <f aca="false">$J$2*(E64-G64)</f>
        <v>0.020982756483307</v>
      </c>
    </row>
    <row r="65" customFormat="false" ht="13.5" hidden="false" customHeight="false" outlineLevel="0" collapsed="false">
      <c r="A65" s="1" t="n">
        <f aca="false">A64+$A$4</f>
        <v>0.245</v>
      </c>
      <c r="B65" s="1" t="n">
        <f aca="false">E65-$A$4*0.5*(H64-K64)</f>
        <v>1.01196860448373</v>
      </c>
      <c r="C65" s="1" t="n">
        <f aca="false">F65-$A$4*0.5*(I64-L64)</f>
        <v>83.7073569589197</v>
      </c>
      <c r="D65" s="1" t="n">
        <f aca="false">G65-$A$4*0.5*(J64-M64)</f>
        <v>1.00742076246514</v>
      </c>
      <c r="E65" s="1" t="n">
        <f aca="false">B64+$A$4*H64</f>
        <v>1.01196860448439</v>
      </c>
      <c r="F65" s="1" t="n">
        <f aca="false">C64+$A$4*I64</f>
        <v>83.7073569589198</v>
      </c>
      <c r="G65" s="1" t="n">
        <f aca="false">D64+$A$4*J64</f>
        <v>1.00742076246512</v>
      </c>
      <c r="H65" s="14" t="n">
        <f aca="false">$J$1*(B65+C65-B65*C65-$J$3*B65^2)</f>
        <v>0.00887017614646693</v>
      </c>
      <c r="I65" s="1" t="n">
        <f aca="false">(D65-B65*C65-C65)/$J$1</f>
        <v>-61.2818121646654</v>
      </c>
      <c r="J65" s="1" t="n">
        <f aca="false">$J$2*(B65-D65)</f>
        <v>0.0207062627352475</v>
      </c>
      <c r="K65" s="14" t="n">
        <f aca="false">$J$1*(E65+F65-E65*F65-$J$3*E65^2)</f>
        <v>0.00887017599705886</v>
      </c>
      <c r="L65" s="1" t="n">
        <f aca="false">(G65-E65*F65-F65)/$J$1</f>
        <v>-61.2818121646857</v>
      </c>
      <c r="M65" s="1" t="n">
        <f aca="false">$J$2*(E65-G65)</f>
        <v>0.0207062627383198</v>
      </c>
    </row>
    <row r="66" customFormat="false" ht="13.5" hidden="false" customHeight="false" outlineLevel="0" collapsed="false">
      <c r="A66" s="1" t="n">
        <f aca="false">A65+$A$4</f>
        <v>0.25</v>
      </c>
      <c r="B66" s="1" t="n">
        <f aca="false">E66-$A$4*0.5*(H65-K65)</f>
        <v>1.01201295536409</v>
      </c>
      <c r="C66" s="1" t="n">
        <f aca="false">F66-$A$4*0.5*(I65-L65)</f>
        <v>83.4009478980963</v>
      </c>
      <c r="D66" s="1" t="n">
        <f aca="false">G66-$A$4*0.5*(J65-M65)</f>
        <v>1.00752429377882</v>
      </c>
      <c r="E66" s="1" t="n">
        <f aca="false">B65+$A$4*H65</f>
        <v>1.01201295536446</v>
      </c>
      <c r="F66" s="1" t="n">
        <f aca="false">C65+$A$4*I65</f>
        <v>83.4009478980963</v>
      </c>
      <c r="G66" s="1" t="n">
        <f aca="false">D65+$A$4*J65</f>
        <v>1.00752429377881</v>
      </c>
      <c r="H66" s="14" t="n">
        <f aca="false">$J$1*(B66+C66-B66*C66-$J$3*B66^2)</f>
        <v>0.00890332056582299</v>
      </c>
      <c r="I66" s="1" t="n">
        <f aca="false">(D66-B66*C66-C66)/$J$1</f>
        <v>-61.0574575739985</v>
      </c>
      <c r="J66" s="1" t="n">
        <f aca="false">$J$2*(B66-D66)</f>
        <v>0.0204368150287962</v>
      </c>
      <c r="K66" s="14" t="n">
        <f aca="false">$J$1*(E66+F66-E66*F66-$J$3*E66^2)</f>
        <v>0.00890332048172266</v>
      </c>
      <c r="L66" s="1" t="n">
        <f aca="false">(G66-E66*F66-F66)/$J$1</f>
        <v>-61.0574575740099</v>
      </c>
      <c r="M66" s="1" t="n">
        <f aca="false">$J$2*(E66-G66)</f>
        <v>0.020436815030532</v>
      </c>
    </row>
    <row r="67" customFormat="false" ht="13.5" hidden="false" customHeight="false" outlineLevel="0" collapsed="false">
      <c r="A67" s="1" t="n">
        <f aca="false">A66+$A$4</f>
        <v>0.255</v>
      </c>
      <c r="B67" s="1" t="n">
        <f aca="false">E67-$A$4*0.5*(H66-K66)</f>
        <v>1.01205747196671</v>
      </c>
      <c r="C67" s="1" t="n">
        <f aca="false">F67-$A$4*0.5*(I66-L66)</f>
        <v>83.0956606102263</v>
      </c>
      <c r="D67" s="1" t="n">
        <f aca="false">G67-$A$4*0.5*(J66-M66)</f>
        <v>1.00762647785397</v>
      </c>
      <c r="E67" s="1" t="n">
        <f aca="false">B66+$A$4*H66</f>
        <v>1.01205747196692</v>
      </c>
      <c r="F67" s="1" t="n">
        <f aca="false">C66+$A$4*I66</f>
        <v>83.0956606102263</v>
      </c>
      <c r="G67" s="1" t="n">
        <f aca="false">D66+$A$4*J66</f>
        <v>1.00762647785396</v>
      </c>
      <c r="H67" s="14" t="n">
        <f aca="false">$J$1*(B67+C67-B67*C67-$J$3*B67^2)</f>
        <v>0.00893659095065966</v>
      </c>
      <c r="I67" s="1" t="n">
        <f aca="false">(D67-B67*C67-C67)/$J$1</f>
        <v>-60.8339247921032</v>
      </c>
      <c r="J67" s="1" t="n">
        <f aca="false">$J$2*(B67-D67)</f>
        <v>0.0201742558122282</v>
      </c>
      <c r="K67" s="14" t="n">
        <f aca="false">$J$1*(E67+F67-E67*F67-$J$3*E67^2)</f>
        <v>0.00893659090344542</v>
      </c>
      <c r="L67" s="1" t="n">
        <f aca="false">(G67-E67*F67-F67)/$J$1</f>
        <v>-60.8339247921096</v>
      </c>
      <c r="M67" s="1" t="n">
        <f aca="false">$J$2*(E67-G67)</f>
        <v>0.0201742558132058</v>
      </c>
    </row>
    <row r="68" customFormat="false" ht="13.5" hidden="false" customHeight="false" outlineLevel="0" collapsed="false">
      <c r="A68" s="1" t="n">
        <f aca="false">A67+$A$4</f>
        <v>0.26</v>
      </c>
      <c r="B68" s="1" t="n">
        <f aca="false">E68-$A$4*0.5*(H67-K67)</f>
        <v>1.01210215492134</v>
      </c>
      <c r="C68" s="1" t="n">
        <f aca="false">F68-$A$4*0.5*(I67-L67)</f>
        <v>82.7914909862657</v>
      </c>
      <c r="D68" s="1" t="n">
        <f aca="false">G68-$A$4*0.5*(J67-M67)</f>
        <v>1.00772734913303</v>
      </c>
      <c r="E68" s="1" t="n">
        <f aca="false">B67+$A$4*H67</f>
        <v>1.01210215492146</v>
      </c>
      <c r="F68" s="1" t="n">
        <f aca="false">C67+$A$4*I67</f>
        <v>82.7914909862657</v>
      </c>
      <c r="G68" s="1" t="n">
        <f aca="false">D67+$A$4*J67</f>
        <v>1.00772734913303</v>
      </c>
      <c r="H68" s="14" t="n">
        <f aca="false">$J$1*(B68+C68-B68*C68-$J$3*B68^2)</f>
        <v>0.00896998778407137</v>
      </c>
      <c r="I68" s="1" t="n">
        <f aca="false">(D68-B68*C68-C68)/$J$1</f>
        <v>-60.61121079822</v>
      </c>
      <c r="J68" s="1" t="n">
        <f aca="false">$J$2*(B68-D68)</f>
        <v>0.0199184311368086</v>
      </c>
      <c r="K68" s="14" t="n">
        <f aca="false">$J$1*(E68+F68-E68*F68-$J$3*E68^2)</f>
        <v>0.00896998775770747</v>
      </c>
      <c r="L68" s="1" t="n">
        <f aca="false">(G68-E68*F68-F68)/$J$1</f>
        <v>-60.6112107982236</v>
      </c>
      <c r="M68" s="1" t="n">
        <f aca="false">$J$2*(E68-G68)</f>
        <v>0.0199184311373576</v>
      </c>
    </row>
    <row r="69" customFormat="false" ht="13.5" hidden="false" customHeight="false" outlineLevel="0" collapsed="false">
      <c r="A69" s="1" t="n">
        <f aca="false">A68+$A$4</f>
        <v>0.265</v>
      </c>
      <c r="B69" s="1" t="n">
        <f aca="false">E69-$A$4*0.5*(H68-K68)</f>
        <v>1.0121470048602</v>
      </c>
      <c r="C69" s="1" t="n">
        <f aca="false">F69-$A$4*0.5*(I68-L68)</f>
        <v>82.4884349322746</v>
      </c>
      <c r="D69" s="1" t="n">
        <f aca="false">G69-$A$4*0.5*(J68-M68)</f>
        <v>1.00782694128872</v>
      </c>
      <c r="E69" s="1" t="n">
        <f aca="false">B68+$A$4*H68</f>
        <v>1.01214700486026</v>
      </c>
      <c r="F69" s="1" t="n">
        <f aca="false">C68+$A$4*I68</f>
        <v>82.4884349322746</v>
      </c>
      <c r="G69" s="1" t="n">
        <f aca="false">D68+$A$4*J68</f>
        <v>1.00782694128872</v>
      </c>
      <c r="H69" s="14" t="n">
        <f aca="false">$J$1*(B69+C69-B69*C69-$J$3*B69^2)</f>
        <v>0.00900351155557669</v>
      </c>
      <c r="I69" s="1" t="n">
        <f aca="false">(D69-B69*C69-C69)/$J$1</f>
        <v>-60.389312582929</v>
      </c>
      <c r="J69" s="1" t="n">
        <f aca="false">$J$2*(B69-D69)</f>
        <v>0.0196691905695724</v>
      </c>
      <c r="K69" s="14" t="n">
        <f aca="false">$J$1*(E69+F69-E69*F69-$J$3*E69^2)</f>
        <v>0.00900351154089987</v>
      </c>
      <c r="L69" s="1" t="n">
        <f aca="false">(G69-E69*F69-F69)/$J$1</f>
        <v>-60.389312582931</v>
      </c>
      <c r="M69" s="1" t="n">
        <f aca="false">$J$2*(E69-G69)</f>
        <v>0.0196691905698787</v>
      </c>
    </row>
    <row r="70" customFormat="false" ht="13.5" hidden="false" customHeight="false" outlineLevel="0" collapsed="false">
      <c r="A70" s="1" t="n">
        <f aca="false">A69+$A$4</f>
        <v>0.27</v>
      </c>
      <c r="B70" s="1" t="n">
        <f aca="false">E70-$A$4*0.5*(H69-K69)</f>
        <v>1.01219202241794</v>
      </c>
      <c r="C70" s="1" t="n">
        <f aca="false">F70-$A$4*0.5*(I69-L69)</f>
        <v>82.18648836936</v>
      </c>
      <c r="D70" s="1" t="n">
        <f aca="false">G70-$A$4*0.5*(J69-M69)</f>
        <v>1.00792528724157</v>
      </c>
      <c r="E70" s="1" t="n">
        <f aca="false">B69+$A$4*H69</f>
        <v>1.01219202241797</v>
      </c>
      <c r="F70" s="1" t="n">
        <f aca="false">C69+$A$4*I69</f>
        <v>82.18648836936</v>
      </c>
      <c r="G70" s="1" t="n">
        <f aca="false">D69+$A$4*J69</f>
        <v>1.00792528724156</v>
      </c>
      <c r="H70" s="14" t="n">
        <f aca="false">$J$1*(B70+C70-B70*C70-$J$3*B70^2)</f>
        <v>0.00903716275863304</v>
      </c>
      <c r="I70" s="1" t="n">
        <f aca="false">(D70-B70*C70-C70)/$J$1</f>
        <v>-60.1682271481022</v>
      </c>
      <c r="J70" s="1" t="n">
        <f aca="false">$J$2*(B70-D70)</f>
        <v>0.0194263871133785</v>
      </c>
      <c r="K70" s="14" t="n">
        <f aca="false">$J$1*(E70+F70-E70*F70-$J$3*E70^2)</f>
        <v>0.00903716275051807</v>
      </c>
      <c r="L70" s="1" t="n">
        <f aca="false">(G70-E70*F70-F70)/$J$1</f>
        <v>-60.1682271481033</v>
      </c>
      <c r="M70" s="1" t="n">
        <f aca="false">$J$2*(E70-G70)</f>
        <v>0.0194263871135483</v>
      </c>
    </row>
    <row r="71" customFormat="false" ht="13.5" hidden="false" customHeight="false" outlineLevel="0" collapsed="false">
      <c r="A71" s="1" t="n">
        <f aca="false">A70+$A$4</f>
        <v>0.275</v>
      </c>
      <c r="B71" s="1" t="n">
        <f aca="false">E71-$A$4*0.5*(H70-K70)</f>
        <v>1.01223720823171</v>
      </c>
      <c r="C71" s="1" t="n">
        <f aca="false">F71-$A$4*0.5*(I70-L70)</f>
        <v>81.8856472336195</v>
      </c>
      <c r="D71" s="1" t="n">
        <f aca="false">G71-$A$4*0.5*(J70-M70)</f>
        <v>1.00802241917713</v>
      </c>
      <c r="E71" s="1" t="n">
        <f aca="false">B70+$A$4*H70</f>
        <v>1.01223720823173</v>
      </c>
      <c r="F71" s="1" t="n">
        <f aca="false">C70+$A$4*I70</f>
        <v>81.8856472336195</v>
      </c>
      <c r="G71" s="1" t="n">
        <f aca="false">D70+$A$4*J70</f>
        <v>1.00802241917713</v>
      </c>
      <c r="H71" s="14" t="n">
        <f aca="false">$J$1*(B71+C71-B71*C71-$J$3*B71^2)</f>
        <v>0.00907094189083031</v>
      </c>
      <c r="I71" s="1" t="n">
        <f aca="false">(D71-B71*C71-C71)/$J$1</f>
        <v>-59.9479515068562</v>
      </c>
      <c r="J71" s="1" t="n">
        <f aca="false">$J$2*(B71-D71)</f>
        <v>0.0191898771287404</v>
      </c>
      <c r="K71" s="14" t="n">
        <f aca="false">$J$1*(E71+F71-E71*F71-$J$3*E71^2)</f>
        <v>0.00907094188632631</v>
      </c>
      <c r="L71" s="1" t="n">
        <f aca="false">(G71-E71*F71-F71)/$J$1</f>
        <v>-59.9479515068568</v>
      </c>
      <c r="M71" s="1" t="n">
        <f aca="false">$J$2*(E71-G71)</f>
        <v>0.0191898771288344</v>
      </c>
    </row>
    <row r="72" customFormat="false" ht="13.5" hidden="false" customHeight="false" outlineLevel="0" collapsed="false">
      <c r="A72" s="1" t="n">
        <f aca="false">A71+$A$4</f>
        <v>0.28</v>
      </c>
      <c r="B72" s="1" t="n">
        <f aca="false">E72-$A$4*0.5*(H71-K71)</f>
        <v>1.01228256294115</v>
      </c>
      <c r="C72" s="1" t="n">
        <f aca="false">F72-$A$4*0.5*(I71-L71)</f>
        <v>81.5859074760852</v>
      </c>
      <c r="D72" s="1" t="n">
        <f aca="false">G72-$A$4*0.5*(J71-M71)</f>
        <v>1.00811836856278</v>
      </c>
      <c r="E72" s="1" t="n">
        <f aca="false">B71+$A$4*H71</f>
        <v>1.01228256294116</v>
      </c>
      <c r="F72" s="1" t="n">
        <f aca="false">C71+$A$4*I71</f>
        <v>81.5859074760852</v>
      </c>
      <c r="G72" s="1" t="n">
        <f aca="false">D71+$A$4*J71</f>
        <v>1.00811836856278</v>
      </c>
      <c r="H72" s="14" t="n">
        <f aca="false">$J$1*(B72+C72-B72*C72-$J$3*B72^2)</f>
        <v>0.00910484945210439</v>
      </c>
      <c r="I72" s="1" t="n">
        <f aca="false">(D72-B72*C72-C72)/$J$1</f>
        <v>-59.7284826835045</v>
      </c>
      <c r="J72" s="1" t="n">
        <f aca="false">$J$2*(B72-D72)</f>
        <v>0.0189595202574725</v>
      </c>
      <c r="K72" s="14" t="n">
        <f aca="false">$J$1*(E72+F72-E72*F72-$J$3*E72^2)</f>
        <v>0.00910484944961942</v>
      </c>
      <c r="L72" s="1" t="n">
        <f aca="false">(G72-E72*F72-F72)/$J$1</f>
        <v>-59.7284826835048</v>
      </c>
      <c r="M72" s="1" t="n">
        <f aca="false">$J$2*(E72-G72)</f>
        <v>0.0189595202575251</v>
      </c>
    </row>
    <row r="73" customFormat="false" ht="13.5" hidden="false" customHeight="false" outlineLevel="0" collapsed="false">
      <c r="A73" s="1" t="n">
        <f aca="false">A72+$A$4</f>
        <v>0.285</v>
      </c>
      <c r="B73" s="1" t="n">
        <f aca="false">E73-$A$4*0.5*(H72-K72)</f>
        <v>1.01232808718841</v>
      </c>
      <c r="C73" s="1" t="n">
        <f aca="false">F73-$A$4*0.5*(I72-L72)</f>
        <v>81.2872650626676</v>
      </c>
      <c r="D73" s="1" t="n">
        <f aca="false">G73-$A$4*0.5*(J72-M72)</f>
        <v>1.00821316616406</v>
      </c>
      <c r="E73" s="1" t="n">
        <f aca="false">B72+$A$4*H72</f>
        <v>1.01232808718841</v>
      </c>
      <c r="F73" s="1" t="n">
        <f aca="false">C72+$A$4*I72</f>
        <v>81.2872650626676</v>
      </c>
      <c r="G73" s="1" t="n">
        <f aca="false">D72+$A$4*J72</f>
        <v>1.00821316616406</v>
      </c>
      <c r="H73" s="14" t="n">
        <f aca="false">$J$1*(B73+C73-B73*C73-$J$3*B73^2)</f>
        <v>0.00913888594500853</v>
      </c>
      <c r="I73" s="1" t="n">
        <f aca="false">(D73-B73*C73-C73)/$J$1</f>
        <v>-59.5098177135111</v>
      </c>
      <c r="J73" s="1" t="n">
        <f aca="false">$J$2*(B73-D73)</f>
        <v>0.0187351793480289</v>
      </c>
      <c r="K73" s="14" t="n">
        <f aca="false">$J$1*(E73+F73-E73*F73-$J$3*E73^2)</f>
        <v>0.00913888594361074</v>
      </c>
      <c r="L73" s="1" t="n">
        <f aca="false">(G73-E73*F73-F73)/$J$1</f>
        <v>-59.5098177135113</v>
      </c>
      <c r="M73" s="1" t="n">
        <f aca="false">$J$2*(E73-G73)</f>
        <v>0.0187351793480582</v>
      </c>
    </row>
    <row r="74" customFormat="false" ht="13.5" hidden="false" customHeight="false" outlineLevel="0" collapsed="false">
      <c r="A74" s="1" t="n">
        <f aca="false">A73+$A$4</f>
        <v>0.29</v>
      </c>
      <c r="B74" s="1" t="n">
        <f aca="false">E74-$A$4*0.5*(H73-K73)</f>
        <v>1.01237378161813</v>
      </c>
      <c r="C74" s="1" t="n">
        <f aca="false">F74-$A$4*0.5*(I73-L73)</f>
        <v>80.9897159741001</v>
      </c>
      <c r="D74" s="1" t="n">
        <f aca="false">G74-$A$4*0.5*(J73-M73)</f>
        <v>1.0083068420608</v>
      </c>
      <c r="E74" s="1" t="n">
        <f aca="false">B73+$A$4*H73</f>
        <v>1.01237378161813</v>
      </c>
      <c r="F74" s="1" t="n">
        <f aca="false">C73+$A$4*I73</f>
        <v>80.9897159741001</v>
      </c>
      <c r="G74" s="1" t="n">
        <f aca="false">D73+$A$4*J73</f>
        <v>1.0083068420608</v>
      </c>
      <c r="H74" s="14" t="n">
        <f aca="false">$J$1*(B74+C74-B74*C74-$J$3*B74^2)</f>
        <v>0.00917305187459636</v>
      </c>
      <c r="I74" s="1" t="n">
        <f aca="false">(D74-B74*C74-C74)/$J$1</f>
        <v>-59.2919536434436</v>
      </c>
      <c r="J74" s="1" t="n">
        <f aca="false">$J$2*(B74-D74)</f>
        <v>0.018516720382557</v>
      </c>
      <c r="K74" s="14" t="n">
        <f aca="false">$J$1*(E74+F74-E74*F74-$J$3*E74^2)</f>
        <v>0.00917305187385863</v>
      </c>
      <c r="L74" s="1" t="n">
        <f aca="false">(G74-E74*F74-F74)/$J$1</f>
        <v>-59.2919536434437</v>
      </c>
      <c r="M74" s="1" t="n">
        <f aca="false">$J$2*(E74-G74)</f>
        <v>0.0185167203825732</v>
      </c>
    </row>
    <row r="75" customFormat="false" ht="13.5" hidden="false" customHeight="false" outlineLevel="0" collapsed="false">
      <c r="A75" s="1" t="n">
        <f aca="false">A74+$A$4</f>
        <v>0.295</v>
      </c>
      <c r="B75" s="1" t="n">
        <f aca="false">E75-$A$4*0.5*(H74-K74)</f>
        <v>1.0124196468775</v>
      </c>
      <c r="C75" s="1" t="n">
        <f aca="false">F75-$A$4*0.5*(I74-L74)</f>
        <v>80.6932562058829</v>
      </c>
      <c r="D75" s="1" t="n">
        <f aca="false">G75-$A$4*0.5*(J74-M74)</f>
        <v>1.00839942566272</v>
      </c>
      <c r="E75" s="1" t="n">
        <f aca="false">B74+$A$4*H74</f>
        <v>1.0124196468775</v>
      </c>
      <c r="F75" s="1" t="n">
        <f aca="false">C74+$A$4*I74</f>
        <v>80.6932562058829</v>
      </c>
      <c r="G75" s="1" t="n">
        <f aca="false">D74+$A$4*J74</f>
        <v>1.00839942566272</v>
      </c>
      <c r="H75" s="14" t="n">
        <f aca="false">$J$1*(B75+C75-B75*C75-$J$3*B75^2)</f>
        <v>0.00920734774814968</v>
      </c>
      <c r="I75" s="1" t="n">
        <f aca="false">(D75-B75*C75-C75)/$J$1</f>
        <v>-59.0748875309267</v>
      </c>
      <c r="J75" s="1" t="n">
        <f aca="false">$J$2*(B75-D75)</f>
        <v>0.0183040124056159</v>
      </c>
      <c r="K75" s="14" t="n">
        <f aca="false">$J$1*(E75+F75-E75*F75-$J$3*E75^2)</f>
        <v>0.00920734774776141</v>
      </c>
      <c r="L75" s="1" t="n">
        <f aca="false">(G75-E75*F75-F75)/$J$1</f>
        <v>-59.0748875309267</v>
      </c>
      <c r="M75" s="1" t="n">
        <f aca="false">$J$2*(E75-G75)</f>
        <v>0.0183040124056239</v>
      </c>
    </row>
    <row r="76" customFormat="false" ht="13.5" hidden="false" customHeight="false" outlineLevel="0" collapsed="false">
      <c r="A76" s="1" t="n">
        <f aca="false">A75+$A$4</f>
        <v>0.3</v>
      </c>
      <c r="B76" s="1" t="n">
        <f aca="false">E76-$A$4*0.5*(H75-K75)</f>
        <v>1.01246568361624</v>
      </c>
      <c r="C76" s="1" t="n">
        <f aca="false">F76-$A$4*0.5*(I75-L75)</f>
        <v>80.3978817682283</v>
      </c>
      <c r="D76" s="1" t="n">
        <f aca="false">G76-$A$4*0.5*(J75-M75)</f>
        <v>1.00849094572475</v>
      </c>
      <c r="E76" s="1" t="n">
        <f aca="false">B75+$A$4*H75</f>
        <v>1.01246568361624</v>
      </c>
      <c r="F76" s="1" t="n">
        <f aca="false">C75+$A$4*I75</f>
        <v>80.3978817682283</v>
      </c>
      <c r="G76" s="1" t="n">
        <f aca="false">D75+$A$4*J75</f>
        <v>1.00849094572475</v>
      </c>
      <c r="H76" s="14" t="n">
        <f aca="false">$J$1*(B76+C76-B76*C76-$J$3*B76^2)</f>
        <v>0.00924177407490625</v>
      </c>
      <c r="I76" s="1" t="n">
        <f aca="false">(D76-B76*C76-C76)/$J$1</f>
        <v>-58.8586164445964</v>
      </c>
      <c r="J76" s="1" t="n">
        <f aca="false">$J$2*(B76-D76)</f>
        <v>0.0180969274545049</v>
      </c>
      <c r="K76" s="14" t="n">
        <f aca="false">$J$1*(E76+F76-E76*F76-$J$3*E76^2)</f>
        <v>0.00924177407471211</v>
      </c>
      <c r="L76" s="1" t="n">
        <f aca="false">(G76-E76*F76-F76)/$J$1</f>
        <v>-58.8586164445964</v>
      </c>
      <c r="M76" s="1" t="n">
        <f aca="false">$J$2*(E76-G76)</f>
        <v>0.0180969274545089</v>
      </c>
    </row>
    <row r="77" customFormat="false" ht="13.5" hidden="false" customHeight="false" outlineLevel="0" collapsed="false">
      <c r="A77" s="1" t="n">
        <f aca="false">A76+$A$4</f>
        <v>0.305</v>
      </c>
      <c r="B77" s="1" t="n">
        <f aca="false">E77-$A$4*0.5*(H76-K76)</f>
        <v>1.01251189248661</v>
      </c>
      <c r="C77" s="1" t="n">
        <f aca="false">F77-$A$4*0.5*(I76-L76)</f>
        <v>80.1035886860053</v>
      </c>
      <c r="D77" s="1" t="n">
        <f aca="false">G77-$A$4*0.5*(J76-M76)</f>
        <v>1.00858143036202</v>
      </c>
      <c r="E77" s="1" t="n">
        <f aca="false">B76+$A$4*H76</f>
        <v>1.01251189248661</v>
      </c>
      <c r="F77" s="1" t="n">
        <f aca="false">C76+$A$4*I76</f>
        <v>80.1035886860053</v>
      </c>
      <c r="G77" s="1" t="n">
        <f aca="false">D76+$A$4*J76</f>
        <v>1.00858143036202</v>
      </c>
      <c r="H77" s="14" t="n">
        <f aca="false">$J$1*(B77+C77-B77*C77-$J$3*B77^2)</f>
        <v>0.00927633136664164</v>
      </c>
      <c r="I77" s="1" t="n">
        <f aca="false">(D77-B77*C77-C77)/$J$1</f>
        <v>-58.643137464054</v>
      </c>
      <c r="J77" s="1" t="n">
        <f aca="false">$J$2*(B77-D77)</f>
        <v>0.0178953404911817</v>
      </c>
      <c r="K77" s="14" t="n">
        <f aca="false">$J$1*(E77+F77-E77*F77-$J$3*E77^2)</f>
        <v>0.00927633136652516</v>
      </c>
      <c r="L77" s="1" t="n">
        <f aca="false">(G77-E77*F77-F77)/$J$1</f>
        <v>-58.643137464054</v>
      </c>
      <c r="M77" s="1" t="n">
        <f aca="false">$J$2*(E77-G77)</f>
        <v>0.0178953404911837</v>
      </c>
    </row>
    <row r="78" customFormat="false" ht="13.5" hidden="false" customHeight="false" outlineLevel="0" collapsed="false">
      <c r="A78" s="1" t="n">
        <f aca="false">A77+$A$4</f>
        <v>0.31</v>
      </c>
      <c r="B78" s="1" t="n">
        <f aca="false">E78-$A$4*0.5*(H77-K77)</f>
        <v>1.01255827414345</v>
      </c>
      <c r="C78" s="1" t="n">
        <f aca="false">F78-$A$4*0.5*(I77-L77)</f>
        <v>79.810372998685</v>
      </c>
      <c r="D78" s="1" t="n">
        <f aca="false">G78-$A$4*0.5*(J77-M77)</f>
        <v>1.00867090706447</v>
      </c>
      <c r="E78" s="1" t="n">
        <f aca="false">B77+$A$4*H77</f>
        <v>1.01255827414345</v>
      </c>
      <c r="F78" s="1" t="n">
        <f aca="false">C77+$A$4*I77</f>
        <v>79.810372998685</v>
      </c>
      <c r="G78" s="1" t="n">
        <f aca="false">D77+$A$4*J77</f>
        <v>1.00867090706447</v>
      </c>
      <c r="H78" s="14" t="n">
        <f aca="false">$J$1*(B78+C78-B78*C78-$J$3*B78^2)</f>
        <v>0.00931102013700883</v>
      </c>
      <c r="I78" s="1" t="n">
        <f aca="false">(D78-B78*C78-C78)/$J$1</f>
        <v>-58.4284476798208</v>
      </c>
      <c r="J78" s="1" t="n">
        <f aca="false">$J$2*(B78-D78)</f>
        <v>0.0176991293357352</v>
      </c>
      <c r="K78" s="14" t="n">
        <f aca="false">$J$1*(E78+F78-E78*F78-$J$3*E78^2)</f>
        <v>0.00931102013693118</v>
      </c>
      <c r="L78" s="1" t="n">
        <f aca="false">(G78-E78*F78-F78)/$J$1</f>
        <v>-58.4284476798208</v>
      </c>
      <c r="M78" s="1" t="n">
        <f aca="false">$J$2*(E78-G78)</f>
        <v>0.0176991293357362</v>
      </c>
    </row>
    <row r="79" customFormat="false" ht="13.5" hidden="false" customHeight="false" outlineLevel="0" collapsed="false">
      <c r="A79" s="1" t="n">
        <f aca="false">A78+$A$4</f>
        <v>0.315</v>
      </c>
      <c r="B79" s="1" t="n">
        <f aca="false">E79-$A$4*0.5*(H78-K78)</f>
        <v>1.01260482924413</v>
      </c>
      <c r="C79" s="1" t="n">
        <f aca="false">F79-$A$4*0.5*(I78-L78)</f>
        <v>79.5182307602859</v>
      </c>
      <c r="D79" s="1" t="n">
        <f aca="false">G79-$A$4*0.5*(J78-M78)</f>
        <v>1.00875940271115</v>
      </c>
      <c r="E79" s="1" t="n">
        <f aca="false">B78+$A$4*H78</f>
        <v>1.01260482924413</v>
      </c>
      <c r="F79" s="1" t="n">
        <f aca="false">C78+$A$4*I78</f>
        <v>79.5182307602859</v>
      </c>
      <c r="G79" s="1" t="n">
        <f aca="false">D78+$A$4*J78</f>
        <v>1.00875940271115</v>
      </c>
      <c r="H79" s="14" t="n">
        <f aca="false">$J$1*(B79+C79-B79*C79-$J$3*B79^2)</f>
        <v>0.00934584090196477</v>
      </c>
      <c r="I79" s="1" t="n">
        <f aca="false">(D79-B79*C79-C79)/$J$1</f>
        <v>-58.2145441932927</v>
      </c>
      <c r="J79" s="1" t="n">
        <f aca="false">$J$2*(B79-D79)</f>
        <v>0.0175081746013668</v>
      </c>
      <c r="K79" s="14" t="n">
        <f aca="false">$J$1*(E79+F79-E79*F79-$J$3*E79^2)</f>
        <v>0.00934584090192594</v>
      </c>
      <c r="L79" s="1" t="n">
        <f aca="false">(G79-E79*F79-F79)/$J$1</f>
        <v>-58.2145441932927</v>
      </c>
      <c r="M79" s="1" t="n">
        <f aca="false">$J$2*(E79-G79)</f>
        <v>0.0175081746013678</v>
      </c>
    </row>
    <row r="80" customFormat="false" ht="13.5" hidden="false" customHeight="false" outlineLevel="0" collapsed="false">
      <c r="A80" s="1" t="n">
        <f aca="false">A79+$A$4</f>
        <v>0.32</v>
      </c>
      <c r="B80" s="1" t="n">
        <f aca="false">E80-$A$4*0.5*(H79-K79)</f>
        <v>1.01265155844864</v>
      </c>
      <c r="C80" s="1" t="n">
        <f aca="false">F80-$A$4*0.5*(I79-L79)</f>
        <v>79.2271580393194</v>
      </c>
      <c r="D80" s="1" t="n">
        <f aca="false">G80-$A$4*0.5*(J79-M79)</f>
        <v>1.00884694358416</v>
      </c>
      <c r="E80" s="1" t="n">
        <f aca="false">B79+$A$4*H79</f>
        <v>1.01265155844864</v>
      </c>
      <c r="F80" s="1" t="n">
        <f aca="false">C79+$A$4*I79</f>
        <v>79.2271580393194</v>
      </c>
      <c r="G80" s="1" t="n">
        <f aca="false">D79+$A$4*J79</f>
        <v>1.00884694358416</v>
      </c>
      <c r="H80" s="14" t="n">
        <f aca="false">$J$1*(B80+C80-B80*C80-$J$3*B80^2)</f>
        <v>0.00938079417945932</v>
      </c>
      <c r="I80" s="1" t="n">
        <f aca="false">(D80-B80*C80-C80)/$J$1</f>
        <v>-58.0014241166955</v>
      </c>
      <c r="J80" s="1" t="n">
        <f aca="false">$J$2*(B80-D80)</f>
        <v>0.0173223596308586</v>
      </c>
      <c r="K80" s="14" t="n">
        <f aca="false">$J$1*(E80+F80-E80*F80-$J$3*E80^2)</f>
        <v>0.00938079417945932</v>
      </c>
      <c r="L80" s="1" t="n">
        <f aca="false">(G80-E80*F80-F80)/$J$1</f>
        <v>-58.0014241166955</v>
      </c>
      <c r="M80" s="1" t="n">
        <f aca="false">$J$2*(E80-G80)</f>
        <v>0.0173223596308586</v>
      </c>
    </row>
    <row r="81" customFormat="false" ht="13.5" hidden="false" customHeight="false" outlineLevel="0" collapsed="false">
      <c r="A81" s="1" t="n">
        <f aca="false">A80+$A$4</f>
        <v>0.325</v>
      </c>
      <c r="B81" s="1" t="n">
        <f aca="false">E81-$A$4*0.5*(H80-K80)</f>
        <v>1.01269846241954</v>
      </c>
      <c r="C81" s="1" t="n">
        <f aca="false">F81-$A$4*0.5*(I80-L80)</f>
        <v>78.9371509187359</v>
      </c>
      <c r="D81" s="1" t="n">
        <f aca="false">G81-$A$4*0.5*(J80-M80)</f>
        <v>1.00893355538231</v>
      </c>
      <c r="E81" s="1" t="n">
        <f aca="false">B80+$A$4*H80</f>
        <v>1.01269846241954</v>
      </c>
      <c r="F81" s="1" t="n">
        <f aca="false">C80+$A$4*I80</f>
        <v>78.9371509187359</v>
      </c>
      <c r="G81" s="1" t="n">
        <f aca="false">D80+$A$4*J80</f>
        <v>1.00893355538231</v>
      </c>
      <c r="H81" s="14" t="n">
        <f aca="false">$J$1*(B81+C81-B81*C81-$J$3*B81^2)</f>
        <v>0.00941588048990074</v>
      </c>
      <c r="I81" s="1" t="n">
        <f aca="false">(D81-B81*C81-C81)/$J$1</f>
        <v>-57.7890845730401</v>
      </c>
      <c r="J81" s="1" t="n">
        <f aca="false">$J$2*(B81-D81)</f>
        <v>0.0171415704344725</v>
      </c>
      <c r="K81" s="14" t="n">
        <f aca="false">$J$1*(E81+F81-E81*F81-$J$3*E81^2)</f>
        <v>0.00941588048990074</v>
      </c>
      <c r="L81" s="1" t="n">
        <f aca="false">(G81-E81*F81-F81)/$J$1</f>
        <v>-57.7890845730401</v>
      </c>
      <c r="M81" s="1" t="n">
        <f aca="false">$J$2*(E81-G81)</f>
        <v>0.0171415704344725</v>
      </c>
    </row>
    <row r="82" customFormat="false" ht="13.5" hidden="false" customHeight="false" outlineLevel="0" collapsed="false">
      <c r="A82" s="1" t="n">
        <f aca="false">A81+$A$4</f>
        <v>0.33</v>
      </c>
      <c r="B82" s="1" t="n">
        <f aca="false">E82-$A$4*0.5*(H81-K81)</f>
        <v>1.01274554182199</v>
      </c>
      <c r="C82" s="1" t="n">
        <f aca="false">F82-$A$4*0.5*(I81-L81)</f>
        <v>78.6482054958707</v>
      </c>
      <c r="D82" s="1" t="n">
        <f aca="false">G82-$A$4*0.5*(J81-M81)</f>
        <v>1.00901926323449</v>
      </c>
      <c r="E82" s="1" t="n">
        <f aca="false">B81+$A$4*H81</f>
        <v>1.01274554182199</v>
      </c>
      <c r="F82" s="1" t="n">
        <f aca="false">C81+$A$4*I81</f>
        <v>78.6482054958707</v>
      </c>
      <c r="G82" s="1" t="n">
        <f aca="false">D81+$A$4*J81</f>
        <v>1.00901926323449</v>
      </c>
      <c r="H82" s="14" t="n">
        <f aca="false">$J$1*(B82+C82-B82*C82-$J$3*B82^2)</f>
        <v>0.00945110035553392</v>
      </c>
      <c r="I82" s="1" t="n">
        <f aca="false">(D82-B82*C82-C82)/$J$1</f>
        <v>-57.5775226960781</v>
      </c>
      <c r="J82" s="1" t="n">
        <f aca="false">$J$2*(B82-D82)</f>
        <v>0.0169656956292907</v>
      </c>
      <c r="K82" s="14" t="n">
        <f aca="false">$J$1*(E82+F82-E82*F82-$J$3*E82^2)</f>
        <v>0.00945110035553392</v>
      </c>
      <c r="L82" s="1" t="n">
        <f aca="false">(G82-E82*F82-F82)/$J$1</f>
        <v>-57.5775226960781</v>
      </c>
      <c r="M82" s="1" t="n">
        <f aca="false">$J$2*(E82-G82)</f>
        <v>0.0169656956292907</v>
      </c>
    </row>
    <row r="83" customFormat="false" ht="13.5" hidden="false" customHeight="false" outlineLevel="0" collapsed="false">
      <c r="A83" s="1" t="n">
        <f aca="false">A82+$A$4</f>
        <v>0.335</v>
      </c>
      <c r="B83" s="1" t="n">
        <f aca="false">E83-$A$4*0.5*(H82-K82)</f>
        <v>1.01279279732377</v>
      </c>
      <c r="C83" s="1" t="n">
        <f aca="false">F83-$A$4*0.5*(I82-L82)</f>
        <v>78.3603178823904</v>
      </c>
      <c r="D83" s="1" t="n">
        <f aca="false">G83-$A$4*0.5*(J82-M82)</f>
        <v>1.00910409171263</v>
      </c>
      <c r="E83" s="1" t="n">
        <f aca="false">B82+$A$4*H82</f>
        <v>1.01279279732377</v>
      </c>
      <c r="F83" s="1" t="n">
        <f aca="false">C82+$A$4*I82</f>
        <v>78.3603178823904</v>
      </c>
      <c r="G83" s="1" t="n">
        <f aca="false">D82+$A$4*J82</f>
        <v>1.00910409171263</v>
      </c>
      <c r="H83" s="14" t="n">
        <f aca="false">$J$1*(B83+C83-B83*C83-$J$3*B83^2)</f>
        <v>0.00948645430102242</v>
      </c>
      <c r="I83" s="1" t="n">
        <f aca="false">(D83-B83*C83-C83)/$J$1</f>
        <v>-57.366735630258</v>
      </c>
      <c r="J83" s="1" t="n">
        <f aca="false">$J$2*(B83-D83)</f>
        <v>0.0167946263799064</v>
      </c>
      <c r="K83" s="14" t="n">
        <f aca="false">$J$1*(E83+F83-E83*F83-$J$3*E83^2)</f>
        <v>0.00948645430102242</v>
      </c>
      <c r="L83" s="1" t="n">
        <f aca="false">(G83-E83*F83-F83)/$J$1</f>
        <v>-57.366735630258</v>
      </c>
      <c r="M83" s="1" t="n">
        <f aca="false">$J$2*(E83-G83)</f>
        <v>0.0167946263799064</v>
      </c>
    </row>
    <row r="84" customFormat="false" ht="13.5" hidden="false" customHeight="false" outlineLevel="0" collapsed="false">
      <c r="A84" s="1" t="n">
        <f aca="false">A83+$A$4</f>
        <v>0.34</v>
      </c>
      <c r="B84" s="1" t="n">
        <f aca="false">E84-$A$4*0.5*(H83-K83)</f>
        <v>1.01284022959527</v>
      </c>
      <c r="C84" s="1" t="n">
        <f aca="false">F84-$A$4*0.5*(I83-L83)</f>
        <v>78.0734842042391</v>
      </c>
      <c r="D84" s="1" t="n">
        <f aca="false">G84-$A$4*0.5*(J83-M83)</f>
        <v>1.00918806484453</v>
      </c>
      <c r="E84" s="1" t="n">
        <f aca="false">B83+$A$4*H83</f>
        <v>1.01284022959527</v>
      </c>
      <c r="F84" s="1" t="n">
        <f aca="false">C83+$A$4*I83</f>
        <v>78.0734842042391</v>
      </c>
      <c r="G84" s="1" t="n">
        <f aca="false">D83+$A$4*J83</f>
        <v>1.00918806484453</v>
      </c>
      <c r="H84" s="14" t="n">
        <f aca="false">$J$1*(B84+C84-B84*C84-$J$3*B84^2)</f>
        <v>0.00952194285309843</v>
      </c>
      <c r="I84" s="1" t="n">
        <f aca="false">(D84-B84*C84-C84)/$J$1</f>
        <v>-57.1567205306809</v>
      </c>
      <c r="J84" s="1" t="n">
        <f aca="false">$J$2*(B84-D84)</f>
        <v>0.0166282563404889</v>
      </c>
      <c r="K84" s="14" t="n">
        <f aca="false">$J$1*(E84+F84-E84*F84-$J$3*E84^2)</f>
        <v>0.00952194285309843</v>
      </c>
      <c r="L84" s="1" t="n">
        <f aca="false">(G84-E84*F84-F84)/$J$1</f>
        <v>-57.1567205306809</v>
      </c>
      <c r="M84" s="1" t="n">
        <f aca="false">$J$2*(E84-G84)</f>
        <v>0.0166282563404889</v>
      </c>
    </row>
    <row r="85" customFormat="false" ht="13.5" hidden="false" customHeight="false" outlineLevel="0" collapsed="false">
      <c r="A85" s="1" t="n">
        <f aca="false">A84+$A$4</f>
        <v>0.345</v>
      </c>
      <c r="B85" s="1" t="n">
        <f aca="false">E85-$A$4*0.5*(H84-K84)</f>
        <v>1.01288783930954</v>
      </c>
      <c r="C85" s="1" t="n">
        <f aca="false">F85-$A$4*0.5*(I84-L84)</f>
        <v>77.7877006015856</v>
      </c>
      <c r="D85" s="1" t="n">
        <f aca="false">G85-$A$4*0.5*(J84-M84)</f>
        <v>1.00927120612623</v>
      </c>
      <c r="E85" s="1" t="n">
        <f aca="false">B84+$A$4*H84</f>
        <v>1.01288783930954</v>
      </c>
      <c r="F85" s="1" t="n">
        <f aca="false">C84+$A$4*I84</f>
        <v>77.7877006015856</v>
      </c>
      <c r="G85" s="1" t="n">
        <f aca="false">D84+$A$4*J84</f>
        <v>1.00927120612623</v>
      </c>
      <c r="H85" s="14" t="n">
        <f aca="false">$J$1*(B85+C85-B85*C85-$J$3*B85^2)</f>
        <v>0.00955756654083422</v>
      </c>
      <c r="I85" s="1" t="n">
        <f aca="false">(D85-B85*C85-C85)/$J$1</f>
        <v>-56.9474745630577</v>
      </c>
      <c r="J85" s="1" t="n">
        <f aca="false">$J$2*(B85-D85)</f>
        <v>0.0164664815981524</v>
      </c>
      <c r="K85" s="14" t="n">
        <f aca="false">$J$1*(E85+F85-E85*F85-$J$3*E85^2)</f>
        <v>0.00955756654083422</v>
      </c>
      <c r="L85" s="1" t="n">
        <f aca="false">(G85-E85*F85-F85)/$J$1</f>
        <v>-56.9474745630577</v>
      </c>
      <c r="M85" s="1" t="n">
        <f aca="false">$J$2*(E85-G85)</f>
        <v>0.0164664815981524</v>
      </c>
    </row>
    <row r="86" customFormat="false" ht="13.5" hidden="false" customHeight="false" outlineLevel="0" collapsed="false">
      <c r="A86" s="1" t="n">
        <f aca="false">A85+$A$4</f>
        <v>0.35</v>
      </c>
      <c r="B86" s="1" t="n">
        <f aca="false">E86-$A$4*0.5*(H85-K85)</f>
        <v>1.01293562714224</v>
      </c>
      <c r="C86" s="1" t="n">
        <f aca="false">F86-$A$4*0.5*(I85-L85)</f>
        <v>77.5029632287704</v>
      </c>
      <c r="D86" s="1" t="n">
        <f aca="false">G86-$A$4*0.5*(J85-M85)</f>
        <v>1.00935353853423</v>
      </c>
      <c r="E86" s="1" t="n">
        <f aca="false">B85+$A$4*H85</f>
        <v>1.01293562714224</v>
      </c>
      <c r="F86" s="1" t="n">
        <f aca="false">C85+$A$4*I85</f>
        <v>77.5029632287704</v>
      </c>
      <c r="G86" s="1" t="n">
        <f aca="false">D85+$A$4*J85</f>
        <v>1.00935353853423</v>
      </c>
      <c r="H86" s="14" t="n">
        <f aca="false">$J$1*(B86+C86-B86*C86-$J$3*B86^2)</f>
        <v>0.00959332589533093</v>
      </c>
      <c r="I86" s="1" t="n">
        <f aca="false">(D86-B86*C86-C86)/$J$1</f>
        <v>-56.7389949036648</v>
      </c>
      <c r="J86" s="1" t="n">
        <f aca="false">$J$2*(B86-D86)</f>
        <v>0.0163092006176257</v>
      </c>
      <c r="K86" s="14" t="n">
        <f aca="false">$J$1*(E86+F86-E86*F86-$J$3*E86^2)</f>
        <v>0.00959332589533093</v>
      </c>
      <c r="L86" s="1" t="n">
        <f aca="false">(G86-E86*F86-F86)/$J$1</f>
        <v>-56.7389949036648</v>
      </c>
      <c r="M86" s="1" t="n">
        <f aca="false">$J$2*(E86-G86)</f>
        <v>0.0163092006176257</v>
      </c>
    </row>
    <row r="87" customFormat="false" ht="13.5" hidden="false" customHeight="false" outlineLevel="0" collapsed="false">
      <c r="A87" s="1" t="n">
        <f aca="false">A86+$A$4</f>
        <v>0.355</v>
      </c>
      <c r="B87" s="1" t="n">
        <f aca="false">E87-$A$4*0.5*(H86-K86)</f>
        <v>1.01298359377172</v>
      </c>
      <c r="C87" s="1" t="n">
        <f aca="false">F87-$A$4*0.5*(I86-L86)</f>
        <v>77.219268254252</v>
      </c>
      <c r="D87" s="1" t="n">
        <f aca="false">G87-$A$4*0.5*(J86-M86)</f>
        <v>1.00943508453731</v>
      </c>
      <c r="E87" s="1" t="n">
        <f aca="false">B86+$A$4*H86</f>
        <v>1.01298359377172</v>
      </c>
      <c r="F87" s="1" t="n">
        <f aca="false">C86+$A$4*I86</f>
        <v>77.219268254252</v>
      </c>
      <c r="G87" s="1" t="n">
        <f aca="false">D86+$A$4*J86</f>
        <v>1.00943508453731</v>
      </c>
      <c r="H87" s="14" t="n">
        <f aca="false">$J$1*(B87+C87-B87*C87-$J$3*B87^2)</f>
        <v>0.00962922145006759</v>
      </c>
      <c r="I87" s="1" t="n">
        <f aca="false">(D87-B87*C87-C87)/$J$1</f>
        <v>-56.531278739302</v>
      </c>
      <c r="J87" s="1" t="n">
        <f aca="false">$J$2*(B87-D87)</f>
        <v>0.0161563141871733</v>
      </c>
      <c r="K87" s="14" t="n">
        <f aca="false">$J$1*(E87+F87-E87*F87-$J$3*E87^2)</f>
        <v>0.00962922145006759</v>
      </c>
      <c r="L87" s="1" t="n">
        <f aca="false">(G87-E87*F87-F87)/$J$1</f>
        <v>-56.531278739302</v>
      </c>
      <c r="M87" s="1" t="n">
        <f aca="false">$J$2*(E87-G87)</f>
        <v>0.0161563141871733</v>
      </c>
    </row>
    <row r="88" customFormat="false" ht="13.5" hidden="false" customHeight="false" outlineLevel="0" collapsed="false">
      <c r="A88" s="1" t="n">
        <f aca="false">A87+$A$4</f>
        <v>0.36</v>
      </c>
      <c r="B88" s="1" t="n">
        <f aca="false">E88-$A$4*0.5*(H87-K87)</f>
        <v>1.01303173987897</v>
      </c>
      <c r="C88" s="1" t="n">
        <f aca="false">F88-$A$4*0.5*(I87-L87)</f>
        <v>76.9366118605555</v>
      </c>
      <c r="D88" s="1" t="n">
        <f aca="false">G88-$A$4*0.5*(J87-M87)</f>
        <v>1.00951586610825</v>
      </c>
      <c r="E88" s="1" t="n">
        <f aca="false">B87+$A$4*H87</f>
        <v>1.01303173987897</v>
      </c>
      <c r="F88" s="1" t="n">
        <f aca="false">C87+$A$4*I87</f>
        <v>76.9366118605555</v>
      </c>
      <c r="G88" s="1" t="n">
        <f aca="false">D87+$A$4*J87</f>
        <v>1.00951586610825</v>
      </c>
      <c r="H88" s="14" t="n">
        <f aca="false">$J$1*(B88+C88-B88*C88-$J$3*B88^2)</f>
        <v>0.00966525374059006</v>
      </c>
      <c r="I88" s="1" t="n">
        <f aca="false">(D88-B88*C88-C88)/$J$1</f>
        <v>-56.3243232672493</v>
      </c>
      <c r="J88" s="1" t="n">
        <f aca="false">$J$2*(B88-D88)</f>
        <v>0.0160077253657509</v>
      </c>
      <c r="K88" s="14" t="n">
        <f aca="false">$J$1*(E88+F88-E88*F88-$J$3*E88^2)</f>
        <v>0.00966525374059006</v>
      </c>
      <c r="L88" s="1" t="n">
        <f aca="false">(G88-E88*F88-F88)/$J$1</f>
        <v>-56.3243232672493</v>
      </c>
      <c r="M88" s="1" t="n">
        <f aca="false">$J$2*(E88-G88)</f>
        <v>0.0160077253657509</v>
      </c>
    </row>
    <row r="89" customFormat="false" ht="13.5" hidden="false" customHeight="false" outlineLevel="0" collapsed="false">
      <c r="A89" s="1" t="n">
        <f aca="false">A88+$A$4</f>
        <v>0.365</v>
      </c>
      <c r="B89" s="1" t="n">
        <f aca="false">E89-$A$4*0.5*(H88-K88)</f>
        <v>1.01308006614767</v>
      </c>
      <c r="C89" s="1" t="n">
        <f aca="false">F89-$A$4*0.5*(I88-L88)</f>
        <v>76.6549902442193</v>
      </c>
      <c r="D89" s="1" t="n">
        <f aca="false">G89-$A$4*0.5*(J88-M88)</f>
        <v>1.00959590473508</v>
      </c>
      <c r="E89" s="1" t="n">
        <f aca="false">B88+$A$4*H88</f>
        <v>1.01308006614767</v>
      </c>
      <c r="F89" s="1" t="n">
        <f aca="false">C88+$A$4*I88</f>
        <v>76.6549902442193</v>
      </c>
      <c r="G89" s="1" t="n">
        <f aca="false">D88+$A$4*J88</f>
        <v>1.00959590473508</v>
      </c>
      <c r="H89" s="14" t="n">
        <f aca="false">$J$1*(B89+C89-B89*C89-$J$3*B89^2)</f>
        <v>0.00970142330489871</v>
      </c>
      <c r="I89" s="1" t="n">
        <f aca="false">(D89-B89*C89-C89)/$J$1</f>
        <v>-56.1181256952244</v>
      </c>
      <c r="J89" s="1" t="n">
        <f aca="false">$J$2*(B89-D89)</f>
        <v>0.0158633394313625</v>
      </c>
      <c r="K89" s="14" t="n">
        <f aca="false">$J$1*(E89+F89-E89*F89-$J$3*E89^2)</f>
        <v>0.00970142330489871</v>
      </c>
      <c r="L89" s="1" t="n">
        <f aca="false">(G89-E89*F89-F89)/$J$1</f>
        <v>-56.1181256952244</v>
      </c>
      <c r="M89" s="1" t="n">
        <f aca="false">$J$2*(E89-G89)</f>
        <v>0.0158633394313625</v>
      </c>
    </row>
    <row r="90" customFormat="false" ht="13.5" hidden="false" customHeight="false" outlineLevel="0" collapsed="false">
      <c r="A90" s="1" t="n">
        <f aca="false">A89+$A$4</f>
        <v>0.37</v>
      </c>
      <c r="B90" s="1" t="n">
        <f aca="false">E90-$A$4*0.5*(H89-K89)</f>
        <v>1.0131285732642</v>
      </c>
      <c r="C90" s="1" t="n">
        <f aca="false">F90-$A$4*0.5*(I89-L89)</f>
        <v>76.3743996157431</v>
      </c>
      <c r="D90" s="1" t="n">
        <f aca="false">G90-$A$4*0.5*(J89-M89)</f>
        <v>1.00967522143223</v>
      </c>
      <c r="E90" s="1" t="n">
        <f aca="false">B89+$A$4*H89</f>
        <v>1.0131285732642</v>
      </c>
      <c r="F90" s="1" t="n">
        <f aca="false">C89+$A$4*I89</f>
        <v>76.3743996157431</v>
      </c>
      <c r="G90" s="1" t="n">
        <f aca="false">D89+$A$4*J89</f>
        <v>1.00967522143223</v>
      </c>
      <c r="H90" s="14" t="n">
        <f aca="false">$J$1*(B90+C90-B90*C90-$J$3*B90^2)</f>
        <v>0.0097377306830986</v>
      </c>
      <c r="I90" s="1" t="n">
        <f aca="false">(D90-B90*C90-C90)/$J$1</f>
        <v>-55.9126832413403</v>
      </c>
      <c r="J90" s="1" t="n">
        <f aca="false">$J$2*(B90-D90)</f>
        <v>0.0157230638305992</v>
      </c>
      <c r="K90" s="14" t="n">
        <f aca="false">$J$1*(E90+F90-E90*F90-$J$3*E90^2)</f>
        <v>0.0097377306830986</v>
      </c>
      <c r="L90" s="1" t="n">
        <f aca="false">(G90-E90*F90-F90)/$J$1</f>
        <v>-55.9126832413403</v>
      </c>
      <c r="M90" s="1" t="n">
        <f aca="false">$J$2*(E90-G90)</f>
        <v>0.0157230638305992</v>
      </c>
    </row>
    <row r="91" customFormat="false" ht="13.5" hidden="false" customHeight="false" outlineLevel="0" collapsed="false">
      <c r="A91" s="1" t="n">
        <f aca="false">A90+$A$4</f>
        <v>0.375</v>
      </c>
      <c r="B91" s="1" t="n">
        <f aca="false">E91-$A$4*0.5*(H90-K90)</f>
        <v>1.01317726191761</v>
      </c>
      <c r="C91" s="1" t="n">
        <f aca="false">F91-$A$4*0.5*(I90-L90)</f>
        <v>76.0948361995365</v>
      </c>
      <c r="D91" s="1" t="n">
        <f aca="false">G91-$A$4*0.5*(J90-M90)</f>
        <v>1.00975383675139</v>
      </c>
      <c r="E91" s="1" t="n">
        <f aca="false">B90+$A$4*H90</f>
        <v>1.01317726191761</v>
      </c>
      <c r="F91" s="1" t="n">
        <f aca="false">C90+$A$4*I90</f>
        <v>76.0948361995365</v>
      </c>
      <c r="G91" s="1" t="n">
        <f aca="false">D90+$A$4*J90</f>
        <v>1.00975383675139</v>
      </c>
      <c r="H91" s="14" t="n">
        <f aca="false">$J$1*(B91+C91-B91*C91-$J$3*B91^2)</f>
        <v>0.00977417641751543</v>
      </c>
      <c r="I91" s="1" t="n">
        <f aca="false">(D91-B91*C91-C91)/$J$1</f>
        <v>-55.7079931340638</v>
      </c>
      <c r="J91" s="1" t="n">
        <f aca="false">$J$2*(B91-D91)</f>
        <v>0.0155868081293198</v>
      </c>
      <c r="K91" s="14" t="n">
        <f aca="false">$J$1*(E91+F91-E91*F91-$J$3*E91^2)</f>
        <v>0.00977417641751543</v>
      </c>
      <c r="L91" s="1" t="n">
        <f aca="false">(G91-E91*F91-F91)/$J$1</f>
        <v>-55.7079931340638</v>
      </c>
      <c r="M91" s="1" t="n">
        <f aca="false">$J$2*(E91-G91)</f>
        <v>0.0155868081293198</v>
      </c>
    </row>
    <row r="92" customFormat="false" ht="13.5" hidden="false" customHeight="false" outlineLevel="0" collapsed="false">
      <c r="A92" s="1" t="n">
        <f aca="false">A91+$A$4</f>
        <v>0.38</v>
      </c>
      <c r="B92" s="1" t="n">
        <f aca="false">E92-$A$4*0.5*(H91-K91)</f>
        <v>1.0132261327997</v>
      </c>
      <c r="C92" s="1" t="n">
        <f aca="false">F92-$A$4*0.5*(I91-L91)</f>
        <v>75.8162962338661</v>
      </c>
      <c r="D92" s="1" t="n">
        <f aca="false">G92-$A$4*0.5*(J91-M91)</f>
        <v>1.00983177079203</v>
      </c>
      <c r="E92" s="1" t="n">
        <f aca="false">B91+$A$4*H91</f>
        <v>1.0132261327997</v>
      </c>
      <c r="F92" s="1" t="n">
        <f aca="false">C91+$A$4*I91</f>
        <v>75.8162962338661</v>
      </c>
      <c r="G92" s="1" t="n">
        <f aca="false">D91+$A$4*J91</f>
        <v>1.00983177079203</v>
      </c>
      <c r="H92" s="14" t="n">
        <f aca="false">$J$1*(B92+C92-B92*C92-$J$3*B92^2)</f>
        <v>0.00981076105300563</v>
      </c>
      <c r="I92" s="1" t="n">
        <f aca="false">(D92-B92*C92-C92)/$J$1</f>
        <v>-55.504052612173</v>
      </c>
      <c r="J92" s="1" t="n">
        <f aca="false">$J$2*(B92-D92)</f>
        <v>0.0154544839644574</v>
      </c>
      <c r="K92" s="14" t="n">
        <f aca="false">$J$1*(E92+F92-E92*F92-$J$3*E92^2)</f>
        <v>0.00981076105300563</v>
      </c>
      <c r="L92" s="1" t="n">
        <f aca="false">(G92-E92*F92-F92)/$J$1</f>
        <v>-55.504052612173</v>
      </c>
      <c r="M92" s="1" t="n">
        <f aca="false">$J$2*(E92-G92)</f>
        <v>0.0154544839644574</v>
      </c>
    </row>
    <row r="93" customFormat="false" ht="13.5" hidden="false" customHeight="false" outlineLevel="0" collapsed="false">
      <c r="A93" s="1" t="n">
        <f aca="false">A92+$A$4</f>
        <v>0.385</v>
      </c>
      <c r="B93" s="1" t="n">
        <f aca="false">E93-$A$4*0.5*(H92-K92)</f>
        <v>1.01327518660496</v>
      </c>
      <c r="C93" s="1" t="n">
        <f aca="false">F93-$A$4*0.5*(I92-L92)</f>
        <v>75.5387759708053</v>
      </c>
      <c r="D93" s="1" t="n">
        <f aca="false">G93-$A$4*0.5*(J92-M92)</f>
        <v>1.00990904321186</v>
      </c>
      <c r="E93" s="1" t="n">
        <f aca="false">B92+$A$4*H92</f>
        <v>1.01327518660496</v>
      </c>
      <c r="F93" s="1" t="n">
        <f aca="false">C92+$A$4*I92</f>
        <v>75.5387759708053</v>
      </c>
      <c r="G93" s="1" t="n">
        <f aca="false">D92+$A$4*J92</f>
        <v>1.00990904321186</v>
      </c>
      <c r="H93" s="14" t="n">
        <f aca="false">$J$1*(B93+C93-B93*C93-$J$3*B93^2)</f>
        <v>0.00984748513625702</v>
      </c>
      <c r="I93" s="1" t="n">
        <f aca="false">(D93-B93*C93-C93)/$J$1</f>
        <v>-55.3008589247164</v>
      </c>
      <c r="J93" s="1" t="n">
        <f aca="false">$J$2*(B93-D93)</f>
        <v>0.0153260049969254</v>
      </c>
      <c r="K93" s="14" t="n">
        <f aca="false">$J$1*(E93+F93-E93*F93-$J$3*E93^2)</f>
        <v>0.00984748513625702</v>
      </c>
      <c r="L93" s="1" t="n">
        <f aca="false">(G93-E93*F93-F93)/$J$1</f>
        <v>-55.3008589247164</v>
      </c>
      <c r="M93" s="1" t="n">
        <f aca="false">$J$2*(E93-G93)</f>
        <v>0.0153260049969254</v>
      </c>
    </row>
    <row r="94" customFormat="false" ht="13.5" hidden="false" customHeight="false" outlineLevel="0" collapsed="false">
      <c r="A94" s="1" t="n">
        <f aca="false">A93+$A$4</f>
        <v>0.39</v>
      </c>
      <c r="B94" s="1" t="n">
        <f aca="false">E94-$A$4*0.5*(H93-K93)</f>
        <v>1.01332442403064</v>
      </c>
      <c r="C94" s="1" t="n">
        <f aca="false">F94-$A$4*0.5*(I93-L93)</f>
        <v>75.2622716761817</v>
      </c>
      <c r="D94" s="1" t="n">
        <f aca="false">G94-$A$4*0.5*(J93-M93)</f>
        <v>1.00998567323684</v>
      </c>
      <c r="E94" s="1" t="n">
        <f aca="false">B93+$A$4*H93</f>
        <v>1.01332442403064</v>
      </c>
      <c r="F94" s="1" t="n">
        <f aca="false">C93+$A$4*I93</f>
        <v>75.2622716761817</v>
      </c>
      <c r="G94" s="1" t="n">
        <f aca="false">D93+$A$4*J93</f>
        <v>1.00998567323684</v>
      </c>
      <c r="H94" s="14" t="n">
        <f aca="false">$J$1*(B94+C94-B94*C94-$J$3*B94^2)</f>
        <v>0.00988434921675903</v>
      </c>
      <c r="I94" s="1" t="n">
        <f aca="false">(D94-B94*C94-C94)/$J$1</f>
        <v>-55.0984093309713</v>
      </c>
      <c r="J94" s="1" t="n">
        <f aca="false">$J$2*(B94-D94)</f>
        <v>0.0152012868655883</v>
      </c>
      <c r="K94" s="14" t="n">
        <f aca="false">$J$1*(E94+F94-E94*F94-$J$3*E94^2)</f>
        <v>0.00988434921675903</v>
      </c>
      <c r="L94" s="1" t="n">
        <f aca="false">(G94-E94*F94-F94)/$J$1</f>
        <v>-55.0984093309713</v>
      </c>
      <c r="M94" s="1" t="n">
        <f aca="false">$J$2*(E94-G94)</f>
        <v>0.0152012868655883</v>
      </c>
    </row>
    <row r="95" customFormat="false" ht="13.5" hidden="false" customHeight="false" outlineLevel="0" collapsed="false">
      <c r="A95" s="1" t="n">
        <f aca="false">A94+$A$4</f>
        <v>0.395</v>
      </c>
      <c r="B95" s="1" t="n">
        <f aca="false">E95-$A$4*0.5*(H94-K94)</f>
        <v>1.01337384577673</v>
      </c>
      <c r="C95" s="1" t="n">
        <f aca="false">F95-$A$4*0.5*(I94-L94)</f>
        <v>74.9867796295268</v>
      </c>
      <c r="D95" s="1" t="n">
        <f aca="false">G95-$A$4*0.5*(J94-M94)</f>
        <v>1.01006167967117</v>
      </c>
      <c r="E95" s="1" t="n">
        <f aca="false">B94+$A$4*H94</f>
        <v>1.01337384577673</v>
      </c>
      <c r="F95" s="1" t="n">
        <f aca="false">C94+$A$4*I94</f>
        <v>74.9867796295268</v>
      </c>
      <c r="G95" s="1" t="n">
        <f aca="false">D94+$A$4*J94</f>
        <v>1.01006167967117</v>
      </c>
      <c r="H95" s="14" t="n">
        <f aca="false">$J$1*(B95+C95-B95*C95-$J$3*B95^2)</f>
        <v>0.00992135384590907</v>
      </c>
      <c r="I95" s="1" t="n">
        <f aca="false">(D95-B95*C95-C95)/$J$1</f>
        <v>-54.8967011004026</v>
      </c>
      <c r="J95" s="1" t="n">
        <f aca="false">$J$2*(B95-D95)</f>
        <v>0.0150802471422939</v>
      </c>
      <c r="K95" s="14" t="n">
        <f aca="false">$J$1*(E95+F95-E95*F95-$J$3*E95^2)</f>
        <v>0.00992135384590907</v>
      </c>
      <c r="L95" s="1" t="n">
        <f aca="false">(G95-E95*F95-F95)/$J$1</f>
        <v>-54.8967011004026</v>
      </c>
      <c r="M95" s="1" t="n">
        <f aca="false">$J$2*(E95-G95)</f>
        <v>0.0150802471422939</v>
      </c>
    </row>
    <row r="96" customFormat="false" ht="13.5" hidden="false" customHeight="false" outlineLevel="0" collapsed="false">
      <c r="A96" s="1" t="n">
        <f aca="false">A95+$A$4</f>
        <v>0.4</v>
      </c>
      <c r="B96" s="1" t="n">
        <f aca="false">E96-$A$4*0.5*(H95-K95)</f>
        <v>1.01342345254596</v>
      </c>
      <c r="C96" s="1" t="n">
        <f aca="false">F96-$A$4*0.5*(I95-L95)</f>
        <v>74.7122961240248</v>
      </c>
      <c r="D96" s="1" t="n">
        <f aca="false">G96-$A$4*0.5*(J95-M95)</f>
        <v>1.01013708090688</v>
      </c>
      <c r="E96" s="1" t="n">
        <f aca="false">B95+$A$4*H95</f>
        <v>1.01342345254596</v>
      </c>
      <c r="F96" s="1" t="n">
        <f aca="false">C95+$A$4*I95</f>
        <v>74.7122961240248</v>
      </c>
      <c r="G96" s="1" t="n">
        <f aca="false">D95+$A$4*J95</f>
        <v>1.01013708090688</v>
      </c>
      <c r="H96" s="14" t="n">
        <f aca="false">$J$1*(B96+C96-B96*C96-$J$3*B96^2)</f>
        <v>0.00995849957767218</v>
      </c>
      <c r="I96" s="1" t="n">
        <f aca="false">(D96-B96*C96-C96)/$J$1</f>
        <v>-54.6957315126225</v>
      </c>
      <c r="J96" s="1" t="n">
        <f aca="false">$J$2*(B96-D96)</f>
        <v>0.0149628052879142</v>
      </c>
      <c r="K96" s="14" t="n">
        <f aca="false">$J$1*(E96+F96-E96*F96-$J$3*E96^2)</f>
        <v>0.00995849957767218</v>
      </c>
      <c r="L96" s="1" t="n">
        <f aca="false">(G96-E96*F96-F96)/$J$1</f>
        <v>-54.6957315126225</v>
      </c>
      <c r="M96" s="1" t="n">
        <f aca="false">$J$2*(E96-G96)</f>
        <v>0.0149628052879142</v>
      </c>
    </row>
    <row r="97" customFormat="false" ht="13.5" hidden="false" customHeight="false" outlineLevel="0" collapsed="false">
      <c r="A97" s="1" t="n">
        <f aca="false">A96+$A$4</f>
        <v>0.405</v>
      </c>
      <c r="B97" s="1" t="n">
        <f aca="false">E97-$A$4*0.5*(H96-K96)</f>
        <v>1.01347324504385</v>
      </c>
      <c r="C97" s="1" t="n">
        <f aca="false">F97-$A$4*0.5*(I96-L96)</f>
        <v>74.4388174664617</v>
      </c>
      <c r="D97" s="1" t="n">
        <f aca="false">G97-$A$4*0.5*(J96-M96)</f>
        <v>1.01021189493332</v>
      </c>
      <c r="E97" s="1" t="n">
        <f aca="false">B96+$A$4*H96</f>
        <v>1.01347324504385</v>
      </c>
      <c r="F97" s="1" t="n">
        <f aca="false">C96+$A$4*I96</f>
        <v>74.4388174664617</v>
      </c>
      <c r="G97" s="1" t="n">
        <f aca="false">D96+$A$4*J96</f>
        <v>1.01021189493332</v>
      </c>
      <c r="H97" s="14" t="n">
        <f aca="false">$J$1*(B97+C97-B97*C97-$J$3*B97^2)</f>
        <v>0.00999578696807577</v>
      </c>
      <c r="I97" s="1" t="n">
        <f aca="false">(D97-B97*C97-C97)/$J$1</f>
        <v>-54.4954978573492</v>
      </c>
      <c r="J97" s="1" t="n">
        <f aca="false">$J$2*(B97-D97)</f>
        <v>0.0148488826094002</v>
      </c>
      <c r="K97" s="14" t="n">
        <f aca="false">$J$1*(E97+F97-E97*F97-$J$3*E97^2)</f>
        <v>0.00999578696807577</v>
      </c>
      <c r="L97" s="1" t="n">
        <f aca="false">(G97-E97*F97-F97)/$J$1</f>
        <v>-54.4954978573492</v>
      </c>
      <c r="M97" s="1" t="n">
        <f aca="false">$J$2*(E97-G97)</f>
        <v>0.0148488826094002</v>
      </c>
    </row>
    <row r="98" customFormat="false" ht="13.5" hidden="false" customHeight="false" outlineLevel="0" collapsed="false">
      <c r="A98" s="1" t="n">
        <f aca="false">A97+$A$4</f>
        <v>0.41</v>
      </c>
      <c r="B98" s="1" t="n">
        <f aca="false">E98-$A$4*0.5*(H97-K97)</f>
        <v>1.01352322397869</v>
      </c>
      <c r="C98" s="1" t="n">
        <f aca="false">F98-$A$4*0.5*(I97-L97)</f>
        <v>74.1663399771749</v>
      </c>
      <c r="D98" s="1" t="n">
        <f aca="false">G98-$A$4*0.5*(J97-M97)</f>
        <v>1.01028613934637</v>
      </c>
      <c r="E98" s="1" t="n">
        <f aca="false">B97+$A$4*H97</f>
        <v>1.01352322397869</v>
      </c>
      <c r="F98" s="1" t="n">
        <f aca="false">C97+$A$4*I97</f>
        <v>74.1663399771749</v>
      </c>
      <c r="G98" s="1" t="n">
        <f aca="false">D97+$A$4*J97</f>
        <v>1.01028613934637</v>
      </c>
      <c r="H98" s="14" t="n">
        <f aca="false">$J$1*(B98+C98-B98*C98-$J$3*B98^2)</f>
        <v>0.0100332165758303</v>
      </c>
      <c r="I98" s="1" t="n">
        <f aca="false">(D98-B98*C98-C98)/$J$1</f>
        <v>-54.2959974343671</v>
      </c>
      <c r="J98" s="1" t="n">
        <f aca="false">$J$2*(B98-D98)</f>
        <v>0.014738402217802</v>
      </c>
      <c r="K98" s="14" t="n">
        <f aca="false">$J$1*(E98+F98-E98*F98-$J$3*E98^2)</f>
        <v>0.0100332165758303</v>
      </c>
      <c r="L98" s="1" t="n">
        <f aca="false">(G98-E98*F98-F98)/$J$1</f>
        <v>-54.2959974343671</v>
      </c>
      <c r="M98" s="1" t="n">
        <f aca="false">$J$2*(E98-G98)</f>
        <v>0.014738402217802</v>
      </c>
    </row>
    <row r="99" customFormat="false" ht="13.5" hidden="false" customHeight="false" outlineLevel="0" collapsed="false">
      <c r="A99" s="1" t="n">
        <f aca="false">A98+$A$4</f>
        <v>0.415</v>
      </c>
      <c r="B99" s="1" t="n">
        <f aca="false">E99-$A$4*0.5*(H98-K98)</f>
        <v>1.01357339006157</v>
      </c>
      <c r="C99" s="1" t="n">
        <f aca="false">F99-$A$4*0.5*(I98-L98)</f>
        <v>73.8948599900031</v>
      </c>
      <c r="D99" s="1" t="n">
        <f aca="false">G99-$A$4*0.5*(J98-M98)</f>
        <v>1.01035983135746</v>
      </c>
      <c r="E99" s="1" t="n">
        <f aca="false">B98+$A$4*H98</f>
        <v>1.01357339006157</v>
      </c>
      <c r="F99" s="1" t="n">
        <f aca="false">C98+$A$4*I98</f>
        <v>73.8948599900031</v>
      </c>
      <c r="G99" s="1" t="n">
        <f aca="false">D98+$A$4*J98</f>
        <v>1.01035983135746</v>
      </c>
      <c r="H99" s="14" t="n">
        <f aca="false">$J$1*(B99+C99-B99*C99-$J$3*B99^2)</f>
        <v>0.0100707889617464</v>
      </c>
      <c r="I99" s="1" t="n">
        <f aca="false">(D99-B99*C99-C99)/$J$1</f>
        <v>-54.0972275534862</v>
      </c>
      <c r="J99" s="1" t="n">
        <f aca="false">$J$2*(B99-D99)</f>
        <v>0.0146312889872599</v>
      </c>
      <c r="K99" s="14" t="n">
        <f aca="false">$J$1*(E99+F99-E99*F99-$J$3*E99^2)</f>
        <v>0.0100707889617464</v>
      </c>
      <c r="L99" s="1" t="n">
        <f aca="false">(G99-E99*F99-F99)/$J$1</f>
        <v>-54.0972275534862</v>
      </c>
      <c r="M99" s="1" t="n">
        <f aca="false">$J$2*(E99-G99)</f>
        <v>0.0146312889872599</v>
      </c>
    </row>
    <row r="100" customFormat="false" ht="13.5" hidden="false" customHeight="false" outlineLevel="0" collapsed="false">
      <c r="A100" s="1" t="n">
        <f aca="false">A99+$A$4</f>
        <v>0.42</v>
      </c>
      <c r="B100" s="1" t="n">
        <f aca="false">E100-$A$4*0.5*(H99-K99)</f>
        <v>1.01362374400637</v>
      </c>
      <c r="C100" s="1" t="n">
        <f aca="false">F100-$A$4*0.5*(I99-L99)</f>
        <v>73.6243738522357</v>
      </c>
      <c r="D100" s="1" t="n">
        <f aca="false">G100-$A$4*0.5*(J99-M99)</f>
        <v>1.01043298780239</v>
      </c>
      <c r="E100" s="1" t="n">
        <f aca="false">B99+$A$4*H99</f>
        <v>1.01362374400637</v>
      </c>
      <c r="F100" s="1" t="n">
        <f aca="false">C99+$A$4*I99</f>
        <v>73.6243738522357</v>
      </c>
      <c r="G100" s="1" t="n">
        <f aca="false">D99+$A$4*J99</f>
        <v>1.01043298780239</v>
      </c>
      <c r="H100" s="14" t="n">
        <f aca="false">$J$1*(B100+C100-B100*C100-$J$3*B100^2)</f>
        <v>0.010108504689006</v>
      </c>
      <c r="I100" s="1" t="n">
        <f aca="false">(D100-B100*C100-C100)/$J$1</f>
        <v>-53.8991855345028</v>
      </c>
      <c r="J100" s="1" t="n">
        <f aca="false">$J$2*(B100-D100)</f>
        <v>0.0145274695149182</v>
      </c>
      <c r="K100" s="14" t="n">
        <f aca="false">$J$1*(E100+F100-E100*F100-$J$3*E100^2)</f>
        <v>0.010108504689006</v>
      </c>
      <c r="L100" s="1" t="n">
        <f aca="false">(G100-E100*F100-F100)/$J$1</f>
        <v>-53.8991855345028</v>
      </c>
      <c r="M100" s="1" t="n">
        <f aca="false">$J$2*(E100-G100)</f>
        <v>0.0145274695149182</v>
      </c>
    </row>
    <row r="101" customFormat="false" ht="13.5" hidden="false" customHeight="false" outlineLevel="0" collapsed="false">
      <c r="A101" s="1" t="n">
        <f aca="false">A100+$A$4</f>
        <v>0.425</v>
      </c>
      <c r="B101" s="1" t="n">
        <f aca="false">E101-$A$4*0.5*(H100-K100)</f>
        <v>1.01367428652982</v>
      </c>
      <c r="C101" s="1" t="n">
        <f aca="false">F101-$A$4*0.5*(I100-L100)</f>
        <v>73.3548779245632</v>
      </c>
      <c r="D101" s="1" t="n">
        <f aca="false">G101-$A$4*0.5*(J100-M100)</f>
        <v>1.01050562514997</v>
      </c>
      <c r="E101" s="1" t="n">
        <f aca="false">B100+$A$4*H100</f>
        <v>1.01367428652982</v>
      </c>
      <c r="F101" s="1" t="n">
        <f aca="false">C100+$A$4*I100</f>
        <v>73.3548779245632</v>
      </c>
      <c r="G101" s="1" t="n">
        <f aca="false">D100+$A$4*J100</f>
        <v>1.01050562514997</v>
      </c>
      <c r="H101" s="14" t="n">
        <f aca="false">$J$1*(B101+C101-B101*C101-$J$3*B101^2)</f>
        <v>0.0101463643231623</v>
      </c>
      <c r="I101" s="1" t="n">
        <f aca="false">(D101-B101*C101-C101)/$J$1</f>
        <v>-53.7018687071591</v>
      </c>
      <c r="J101" s="1" t="n">
        <f aca="false">$J$2*(B101-D101)</f>
        <v>0.0144268720817518</v>
      </c>
      <c r="K101" s="14" t="n">
        <f aca="false">$J$1*(E101+F101-E101*F101-$J$3*E101^2)</f>
        <v>0.0101463643231623</v>
      </c>
      <c r="L101" s="1" t="n">
        <f aca="false">(G101-E101*F101-F101)/$J$1</f>
        <v>-53.7018687071591</v>
      </c>
      <c r="M101" s="1" t="n">
        <f aca="false">$J$2*(E101-G101)</f>
        <v>0.0144268720817518</v>
      </c>
    </row>
    <row r="102" customFormat="false" ht="13.5" hidden="false" customHeight="false" outlineLevel="0" collapsed="false">
      <c r="A102" s="1" t="n">
        <f aca="false">A101+$A$4</f>
        <v>0.43</v>
      </c>
      <c r="B102" s="1" t="n">
        <f aca="false">E102-$A$4*0.5*(H101-K101)</f>
        <v>1.01372501835144</v>
      </c>
      <c r="C102" s="1" t="n">
        <f aca="false">F102-$A$4*0.5*(I101-L101)</f>
        <v>73.0863685810274</v>
      </c>
      <c r="D102" s="1" t="n">
        <f aca="false">G102-$A$4*0.5*(J101-M101)</f>
        <v>1.01057775951038</v>
      </c>
      <c r="E102" s="1" t="n">
        <f aca="false">B101+$A$4*H101</f>
        <v>1.01372501835144</v>
      </c>
      <c r="F102" s="1" t="n">
        <f aca="false">C101+$A$4*I101</f>
        <v>73.0863685810274</v>
      </c>
      <c r="G102" s="1" t="n">
        <f aca="false">D101+$A$4*J101</f>
        <v>1.01057775951038</v>
      </c>
      <c r="H102" s="14" t="n">
        <f aca="false">$J$1*(B102+C102-B102*C102-$J$3*B102^2)</f>
        <v>0.0101843684322163</v>
      </c>
      <c r="I102" s="1" t="n">
        <f aca="false">(D102-B102*C102-C102)/$J$1</f>
        <v>-53.505274411104</v>
      </c>
      <c r="J102" s="1" t="n">
        <f aca="false">$J$2*(B102-D102)</f>
        <v>0.0143294266142898</v>
      </c>
      <c r="K102" s="14" t="n">
        <f aca="false">$J$1*(E102+F102-E102*F102-$J$3*E102^2)</f>
        <v>0.0101843684322163</v>
      </c>
      <c r="L102" s="1" t="n">
        <f aca="false">(G102-E102*F102-F102)/$J$1</f>
        <v>-53.505274411104</v>
      </c>
      <c r="M102" s="1" t="n">
        <f aca="false">$J$2*(E102-G102)</f>
        <v>0.0143294266142898</v>
      </c>
    </row>
    <row r="103" customFormat="false" ht="13.5" hidden="false" customHeight="false" outlineLevel="0" collapsed="false">
      <c r="A103" s="1" t="n">
        <f aca="false">A102+$A$4</f>
        <v>0.435</v>
      </c>
      <c r="B103" s="1" t="n">
        <f aca="false">E103-$A$4*0.5*(H102-K102)</f>
        <v>1.0137759401936</v>
      </c>
      <c r="C103" s="1" t="n">
        <f aca="false">F103-$A$4*0.5*(I102-L102)</f>
        <v>72.8188422089719</v>
      </c>
      <c r="D103" s="1" t="n">
        <f aca="false">G103-$A$4*0.5*(J102-M102)</f>
        <v>1.01064940664345</v>
      </c>
      <c r="E103" s="1" t="n">
        <f aca="false">B102+$A$4*H102</f>
        <v>1.0137759401936</v>
      </c>
      <c r="F103" s="1" t="n">
        <f aca="false">C102+$A$4*I102</f>
        <v>72.8188422089719</v>
      </c>
      <c r="G103" s="1" t="n">
        <f aca="false">D102+$A$4*J102</f>
        <v>1.01064940664345</v>
      </c>
      <c r="H103" s="14" t="n">
        <f aca="false">$J$1*(B103+C103-B103*C103-$J$3*B103^2)</f>
        <v>0.0102225175866165</v>
      </c>
      <c r="I103" s="1" t="n">
        <f aca="false">(D103-B103*C103-C103)/$J$1</f>
        <v>-53.309399995854</v>
      </c>
      <c r="J103" s="1" t="n">
        <f aca="false">$J$2*(B103-D103)</f>
        <v>0.0142350646472075</v>
      </c>
      <c r="K103" s="14" t="n">
        <f aca="false">$J$1*(E103+F103-E103*F103-$J$3*E103^2)</f>
        <v>0.0102225175866165</v>
      </c>
      <c r="L103" s="1" t="n">
        <f aca="false">(G103-E103*F103-F103)/$J$1</f>
        <v>-53.309399995854</v>
      </c>
      <c r="M103" s="1" t="n">
        <f aca="false">$J$2*(E103-G103)</f>
        <v>0.0142350646472075</v>
      </c>
    </row>
    <row r="104" customFormat="false" ht="13.5" hidden="false" customHeight="false" outlineLevel="0" collapsed="false">
      <c r="A104" s="1" t="n">
        <f aca="false">A103+$A$4</f>
        <v>0.44</v>
      </c>
      <c r="B104" s="1" t="n">
        <f aca="false">E104-$A$4*0.5*(H103-K103)</f>
        <v>1.01382705278153</v>
      </c>
      <c r="C104" s="1" t="n">
        <f aca="false">F104-$A$4*0.5*(I103-L103)</f>
        <v>72.5522952089926</v>
      </c>
      <c r="D104" s="1" t="n">
        <f aca="false">G104-$A$4*0.5*(J103-M103)</f>
        <v>1.01072058196668</v>
      </c>
      <c r="E104" s="1" t="n">
        <f aca="false">B103+$A$4*H103</f>
        <v>1.01382705278153</v>
      </c>
      <c r="F104" s="1" t="n">
        <f aca="false">C103+$A$4*I103</f>
        <v>72.5522952089926</v>
      </c>
      <c r="G104" s="1" t="n">
        <f aca="false">D103+$A$4*J103</f>
        <v>1.01072058196668</v>
      </c>
      <c r="H104" s="14" t="n">
        <f aca="false">$J$1*(B104+C104-B104*C104-$J$3*B104^2)</f>
        <v>0.0102608123590256</v>
      </c>
      <c r="I104" s="1" t="n">
        <f aca="false">(D104-B104*C104-C104)/$J$1</f>
        <v>-53.1142428207539</v>
      </c>
      <c r="J104" s="1" t="n">
        <f aca="false">$J$2*(B104-D104)</f>
        <v>0.0141437192867761</v>
      </c>
      <c r="K104" s="14" t="n">
        <f aca="false">$J$1*(E104+F104-E104*F104-$J$3*E104^2)</f>
        <v>0.0102608123590256</v>
      </c>
      <c r="L104" s="1" t="n">
        <f aca="false">(G104-E104*F104-F104)/$J$1</f>
        <v>-53.1142428207539</v>
      </c>
      <c r="M104" s="1" t="n">
        <f aca="false">$J$2*(E104-G104)</f>
        <v>0.0141437192867761</v>
      </c>
    </row>
    <row r="105" customFormat="false" ht="13.5" hidden="false" customHeight="false" outlineLevel="0" collapsed="false">
      <c r="A105" s="1" t="n">
        <f aca="false">A104+$A$4</f>
        <v>0.445</v>
      </c>
      <c r="B105" s="1" t="n">
        <f aca="false">E105-$A$4*0.5*(H104-K104)</f>
        <v>1.01387835684332</v>
      </c>
      <c r="C105" s="1" t="n">
        <f aca="false">F105-$A$4*0.5*(I104-L104)</f>
        <v>72.2867239948888</v>
      </c>
      <c r="D105" s="1" t="n">
        <f aca="false">G105-$A$4*0.5*(J104-M104)</f>
        <v>1.01079130056312</v>
      </c>
      <c r="E105" s="1" t="n">
        <f aca="false">B104+$A$4*H104</f>
        <v>1.01387835684332</v>
      </c>
      <c r="F105" s="1" t="n">
        <f aca="false">C104+$A$4*I104</f>
        <v>72.2867239948888</v>
      </c>
      <c r="G105" s="1" t="n">
        <f aca="false">D104+$A$4*J104</f>
        <v>1.01079130056312</v>
      </c>
      <c r="H105" s="14" t="n">
        <f aca="false">$J$1*(B105+C105-B105*C105-$J$3*B105^2)</f>
        <v>0.0102992533245139</v>
      </c>
      <c r="I105" s="1" t="n">
        <f aca="false">(D105-B105*C105-C105)/$J$1</f>
        <v>-52.9198002549381</v>
      </c>
      <c r="J105" s="1" t="n">
        <f aca="false">$J$2*(B105-D105)</f>
        <v>0.0140553251751358</v>
      </c>
      <c r="K105" s="14" t="n">
        <f aca="false">$J$1*(E105+F105-E105*F105-$J$3*E105^2)</f>
        <v>0.0102992533245139</v>
      </c>
      <c r="L105" s="1" t="n">
        <f aca="false">(G105-E105*F105-F105)/$J$1</f>
        <v>-52.9198002549381</v>
      </c>
      <c r="M105" s="1" t="n">
        <f aca="false">$J$2*(E105-G105)</f>
        <v>0.0140553251751358</v>
      </c>
    </row>
    <row r="106" customFormat="false" ht="13.5" hidden="false" customHeight="false" outlineLevel="0" collapsed="false">
      <c r="A106" s="1" t="n">
        <f aca="false">A105+$A$4</f>
        <v>0.45</v>
      </c>
      <c r="B106" s="1" t="n">
        <f aca="false">E106-$A$4*0.5*(H105-K105)</f>
        <v>1.01392985310995</v>
      </c>
      <c r="C106" s="1" t="n">
        <f aca="false">F106-$A$4*0.5*(I105-L105)</f>
        <v>72.0221249936141</v>
      </c>
      <c r="D106" s="1" t="n">
        <f aca="false">G106-$A$4*0.5*(J105-M105)</f>
        <v>1.01086157718899</v>
      </c>
      <c r="E106" s="1" t="n">
        <f aca="false">B105+$A$4*H105</f>
        <v>1.01392985310995</v>
      </c>
      <c r="F106" s="1" t="n">
        <f aca="false">C105+$A$4*I105</f>
        <v>72.0221249936141</v>
      </c>
      <c r="G106" s="1" t="n">
        <f aca="false">D105+$A$4*J105</f>
        <v>1.01086157718899</v>
      </c>
      <c r="H106" s="14" t="n">
        <f aca="false">$J$1*(B106+C106-B106*C106-$J$3*B106^2)</f>
        <v>0.0103378410609084</v>
      </c>
      <c r="I106" s="1" t="n">
        <f aca="false">(D106-B106*C106-C106)/$J$1</f>
        <v>-52.7260696772919</v>
      </c>
      <c r="J106" s="1" t="n">
        <f aca="false">$J$2*(B106-D106)</f>
        <v>0.0139698184553836</v>
      </c>
      <c r="K106" s="14" t="n">
        <f aca="false">$J$1*(E106+F106-E106*F106-$J$3*E106^2)</f>
        <v>0.0103378410609084</v>
      </c>
      <c r="L106" s="1" t="n">
        <f aca="false">(G106-E106*F106-F106)/$J$1</f>
        <v>-52.7260696772919</v>
      </c>
      <c r="M106" s="1" t="n">
        <f aca="false">$J$2*(E106-G106)</f>
        <v>0.0139698184553836</v>
      </c>
    </row>
    <row r="107" customFormat="false" ht="13.5" hidden="false" customHeight="false" outlineLevel="0" collapsed="false">
      <c r="A107" s="1" t="n">
        <f aca="false">A106+$A$4</f>
        <v>0.455</v>
      </c>
      <c r="B107" s="1" t="n">
        <f aca="false">E107-$A$4*0.5*(H106-K106)</f>
        <v>1.01398154231525</v>
      </c>
      <c r="C107" s="1" t="n">
        <f aca="false">F107-$A$4*0.5*(I106-L106)</f>
        <v>71.7584946452277</v>
      </c>
      <c r="D107" s="1" t="n">
        <f aca="false">G107-$A$4*0.5*(J106-M106)</f>
        <v>1.01093142628127</v>
      </c>
      <c r="E107" s="1" t="n">
        <f aca="false">B106+$A$4*H106</f>
        <v>1.01398154231525</v>
      </c>
      <c r="F107" s="1" t="n">
        <f aca="false">C106+$A$4*I106</f>
        <v>71.7584946452277</v>
      </c>
      <c r="G107" s="1" t="n">
        <f aca="false">D106+$A$4*J106</f>
        <v>1.01093142628127</v>
      </c>
      <c r="H107" s="14" t="n">
        <f aca="false">$J$1*(B107+C107-B107*C107-$J$3*B107^2)</f>
        <v>0.0103765761480154</v>
      </c>
      <c r="I107" s="1" t="n">
        <f aca="false">(D107-B107*C107-C107)/$J$1</f>
        <v>-52.5330484764128</v>
      </c>
      <c r="J107" s="1" t="n">
        <f aca="false">$J$2*(B107-D107)</f>
        <v>0.0138871367374719</v>
      </c>
      <c r="K107" s="14" t="n">
        <f aca="false">$J$1*(E107+F107-E107*F107-$J$3*E107^2)</f>
        <v>0.0103765761480154</v>
      </c>
      <c r="L107" s="1" t="n">
        <f aca="false">(G107-E107*F107-F107)/$J$1</f>
        <v>-52.5330484764128</v>
      </c>
      <c r="M107" s="1" t="n">
        <f aca="false">$J$2*(E107-G107)</f>
        <v>0.0138871367374719</v>
      </c>
    </row>
    <row r="108" customFormat="false" ht="13.5" hidden="false" customHeight="false" outlineLevel="0" collapsed="false">
      <c r="A108" s="1" t="n">
        <f aca="false">A107+$A$4</f>
        <v>0.46</v>
      </c>
      <c r="B108" s="1" t="n">
        <f aca="false">E108-$A$4*0.5*(H107-K107)</f>
        <v>1.01403342519599</v>
      </c>
      <c r="C108" s="1" t="n">
        <f aca="false">F108-$A$4*0.5*(I107-L107)</f>
        <v>71.4958294028456</v>
      </c>
      <c r="D108" s="1" t="n">
        <f aca="false">G108-$A$4*0.5*(J107-M107)</f>
        <v>1.01100086196496</v>
      </c>
      <c r="E108" s="1" t="n">
        <f aca="false">B107+$A$4*H107</f>
        <v>1.01403342519599</v>
      </c>
      <c r="F108" s="1" t="n">
        <f aca="false">C107+$A$4*I107</f>
        <v>71.4958294028456</v>
      </c>
      <c r="G108" s="1" t="n">
        <f aca="false">D107+$A$4*J107</f>
        <v>1.01100086196496</v>
      </c>
      <c r="H108" s="14" t="n">
        <f aca="false">$J$1*(B108+C108-B108*C108-$J$3*B108^2)</f>
        <v>0.010415459168397</v>
      </c>
      <c r="I108" s="1" t="n">
        <f aca="false">(D108-B108*C108-C108)/$J$1</f>
        <v>-52.3407340505728</v>
      </c>
      <c r="J108" s="1" t="n">
        <f aca="false">$J$2*(B108-D108)</f>
        <v>0.0138072190648523</v>
      </c>
      <c r="K108" s="14" t="n">
        <f aca="false">$J$1*(E108+F108-E108*F108-$J$3*E108^2)</f>
        <v>0.010415459168397</v>
      </c>
      <c r="L108" s="1" t="n">
        <f aca="false">(G108-E108*F108-F108)/$J$1</f>
        <v>-52.3407340505728</v>
      </c>
      <c r="M108" s="1" t="n">
        <f aca="false">$J$2*(E108-G108)</f>
        <v>0.0138072190648523</v>
      </c>
    </row>
    <row r="109" customFormat="false" ht="13.5" hidden="false" customHeight="false" outlineLevel="0" collapsed="false">
      <c r="A109" s="1" t="n">
        <f aca="false">A108+$A$4</f>
        <v>0.465</v>
      </c>
      <c r="B109" s="1" t="n">
        <f aca="false">E109-$A$4*0.5*(H108-K108)</f>
        <v>1.01408550249183</v>
      </c>
      <c r="C109" s="1" t="n">
        <f aca="false">F109-$A$4*0.5*(I108-L108)</f>
        <v>71.2341257325927</v>
      </c>
      <c r="D109" s="1" t="n">
        <f aca="false">G109-$A$4*0.5*(J108-M108)</f>
        <v>1.01106989806028</v>
      </c>
      <c r="E109" s="1" t="n">
        <f aca="false">B108+$A$4*H108</f>
        <v>1.01408550249183</v>
      </c>
      <c r="F109" s="1" t="n">
        <f aca="false">C108+$A$4*I108</f>
        <v>71.2341257325927</v>
      </c>
      <c r="G109" s="1" t="n">
        <f aca="false">D108+$A$4*J108</f>
        <v>1.01106989806028</v>
      </c>
      <c r="H109" s="14" t="n">
        <f aca="false">$J$1*(B109+C109-B109*C109-$J$3*B109^2)</f>
        <v>0.010454490706943</v>
      </c>
      <c r="I109" s="1" t="n">
        <f aca="false">(D109-B109*C109-C109)/$J$1</f>
        <v>-52.14912380768</v>
      </c>
      <c r="J109" s="1" t="n">
        <f aca="false">$J$2*(B109-D109)</f>
        <v>0.0137300058819144</v>
      </c>
      <c r="K109" s="14" t="n">
        <f aca="false">$J$1*(E109+F109-E109*F109-$J$3*E109^2)</f>
        <v>0.010454490706943</v>
      </c>
      <c r="L109" s="1" t="n">
        <f aca="false">(G109-E109*F109-F109)/$J$1</f>
        <v>-52.14912380768</v>
      </c>
      <c r="M109" s="1" t="n">
        <f aca="false">$J$2*(E109-G109)</f>
        <v>0.0137300058819144</v>
      </c>
    </row>
    <row r="110" customFormat="false" ht="13.5" hidden="false" customHeight="false" outlineLevel="0" collapsed="false">
      <c r="A110" s="1" t="n">
        <f aca="false">A109+$A$4</f>
        <v>0.47</v>
      </c>
      <c r="B110" s="1" t="n">
        <f aca="false">E110-$A$4*0.5*(H109-K109)</f>
        <v>1.01413777494537</v>
      </c>
      <c r="C110" s="1" t="n">
        <f aca="false">F110-$A$4*0.5*(I109-L109)</f>
        <v>70.9733801135543</v>
      </c>
      <c r="D110" s="1" t="n">
        <f aca="false">G110-$A$4*0.5*(J109-M109)</f>
        <v>1.01113854808969</v>
      </c>
      <c r="E110" s="1" t="n">
        <f aca="false">B109+$A$4*H109</f>
        <v>1.01413777494537</v>
      </c>
      <c r="F110" s="1" t="n">
        <f aca="false">C109+$A$4*I109</f>
        <v>70.9733801135543</v>
      </c>
      <c r="G110" s="1" t="n">
        <f aca="false">D109+$A$4*J109</f>
        <v>1.01113854808969</v>
      </c>
      <c r="H110" s="14" t="n">
        <f aca="false">$J$1*(B110+C110-B110*C110-$J$3*B110^2)</f>
        <v>0.010493671350987</v>
      </c>
      <c r="I110" s="1" t="n">
        <f aca="false">(D110-B110*C110-C110)/$J$1</f>
        <v>-51.9582151652408</v>
      </c>
      <c r="J110" s="1" t="n">
        <f aca="false">$J$2*(B110-D110)</f>
        <v>0.0136554390021407</v>
      </c>
      <c r="K110" s="14" t="n">
        <f aca="false">$J$1*(E110+F110-E110*F110-$J$3*E110^2)</f>
        <v>0.010493671350987</v>
      </c>
      <c r="L110" s="1" t="n">
        <f aca="false">(G110-E110*F110-F110)/$J$1</f>
        <v>-51.9582151652408</v>
      </c>
      <c r="M110" s="1" t="n">
        <f aca="false">$J$2*(E110-G110)</f>
        <v>0.0136554390021407</v>
      </c>
    </row>
    <row r="111" customFormat="false" ht="13.5" hidden="false" customHeight="false" outlineLevel="0" collapsed="false">
      <c r="A111" s="1" t="n">
        <f aca="false">A110+$A$4</f>
        <v>0.475</v>
      </c>
      <c r="B111" s="1" t="n">
        <f aca="false">E111-$A$4*0.5*(H110-K110)</f>
        <v>1.01419024330212</v>
      </c>
      <c r="C111" s="1" t="n">
        <f aca="false">F111-$A$4*0.5*(I110-L110)</f>
        <v>70.7135890377281</v>
      </c>
      <c r="D111" s="1" t="n">
        <f aca="false">G111-$A$4*0.5*(J110-M110)</f>
        <v>1.0112068252847</v>
      </c>
      <c r="E111" s="1" t="n">
        <f aca="false">B110+$A$4*H110</f>
        <v>1.01419024330212</v>
      </c>
      <c r="F111" s="1" t="n">
        <f aca="false">C110+$A$4*I110</f>
        <v>70.7135890377281</v>
      </c>
      <c r="G111" s="1" t="n">
        <f aca="false">D110+$A$4*J110</f>
        <v>1.0112068252847</v>
      </c>
      <c r="H111" s="14" t="n">
        <f aca="false">$J$1*(B111+C111-B111*C111-$J$3*B111^2)</f>
        <v>0.0105330016905391</v>
      </c>
      <c r="I111" s="1" t="n">
        <f aca="false">(D111-B111*C111-C111)/$J$1</f>
        <v>-51.7680055503223</v>
      </c>
      <c r="J111" s="1" t="n">
        <f aca="false">$J$2*(B111-D111)</f>
        <v>0.0135834615769959</v>
      </c>
      <c r="K111" s="14" t="n">
        <f aca="false">$J$1*(E111+F111-E111*F111-$J$3*E111^2)</f>
        <v>0.0105330016905391</v>
      </c>
      <c r="L111" s="1" t="n">
        <f aca="false">(G111-E111*F111-F111)/$J$1</f>
        <v>-51.7680055503223</v>
      </c>
      <c r="M111" s="1" t="n">
        <f aca="false">$J$2*(E111-G111)</f>
        <v>0.0135834615769959</v>
      </c>
    </row>
    <row r="112" customFormat="false" ht="13.5" hidden="false" customHeight="false" outlineLevel="0" collapsed="false">
      <c r="A112" s="1" t="n">
        <f aca="false">A111+$A$4</f>
        <v>0.48</v>
      </c>
      <c r="B112" s="1" t="n">
        <f aca="false">E112-$A$4*0.5*(H111-K111)</f>
        <v>1.01424290831058</v>
      </c>
      <c r="C112" s="1" t="n">
        <f aca="false">F112-$A$4*0.5*(I111-L111)</f>
        <v>70.4547490099765</v>
      </c>
      <c r="D112" s="1" t="n">
        <f aca="false">G112-$A$4*0.5*(J111-M111)</f>
        <v>1.01127474259259</v>
      </c>
      <c r="E112" s="1" t="n">
        <f aca="false">B111+$A$4*H111</f>
        <v>1.01424290831058</v>
      </c>
      <c r="F112" s="1" t="n">
        <f aca="false">C111+$A$4*I111</f>
        <v>70.4547490099765</v>
      </c>
      <c r="G112" s="1" t="n">
        <f aca="false">D111+$A$4*J111</f>
        <v>1.01127474259259</v>
      </c>
      <c r="H112" s="14" t="n">
        <f aca="false">$J$1*(B112+C112-B112*C112-$J$3*B112^2)</f>
        <v>0.0105724823177802</v>
      </c>
      <c r="I112" s="1" t="n">
        <f aca="false">(D112-B112*C112-C112)/$J$1</f>
        <v>-51.5784923995149</v>
      </c>
      <c r="J112" s="1" t="n">
        <f aca="false">$J$2*(B112-D112)</f>
        <v>0.0135140180655301</v>
      </c>
      <c r="K112" s="14" t="n">
        <f aca="false">$J$1*(E112+F112-E112*F112-$J$3*E112^2)</f>
        <v>0.0105724823177802</v>
      </c>
      <c r="L112" s="1" t="n">
        <f aca="false">(G112-E112*F112-F112)/$J$1</f>
        <v>-51.5784923995149</v>
      </c>
      <c r="M112" s="1" t="n">
        <f aca="false">$J$2*(E112-G112)</f>
        <v>0.0135140180655301</v>
      </c>
    </row>
    <row r="113" customFormat="false" ht="13.5" hidden="false" customHeight="false" outlineLevel="0" collapsed="false">
      <c r="A113" s="1" t="n">
        <f aca="false">A112+$A$4</f>
        <v>0.485</v>
      </c>
      <c r="B113" s="1" t="n">
        <f aca="false">E113-$A$4*0.5*(H112-K112)</f>
        <v>1.01429577072217</v>
      </c>
      <c r="C113" s="1" t="n">
        <f aca="false">F113-$A$4*0.5*(I112-L112)</f>
        <v>70.1968565479789</v>
      </c>
      <c r="D113" s="1" t="n">
        <f aca="false">G113-$A$4*0.5*(J112-M112)</f>
        <v>1.01134231268291</v>
      </c>
      <c r="E113" s="1" t="n">
        <f aca="false">B112+$A$4*H112</f>
        <v>1.01429577072217</v>
      </c>
      <c r="F113" s="1" t="n">
        <f aca="false">C112+$A$4*I112</f>
        <v>70.1968565479789</v>
      </c>
      <c r="G113" s="1" t="n">
        <f aca="false">D112+$A$4*J112</f>
        <v>1.01134231268291</v>
      </c>
      <c r="H113" s="14" t="n">
        <f aca="false">$J$1*(B113+C113-B113*C113-$J$3*B113^2)</f>
        <v>0.0106121138276439</v>
      </c>
      <c r="I113" s="1" t="n">
        <f aca="false">(D113-B113*C113-C113)/$J$1</f>
        <v>-51.389673158895</v>
      </c>
      <c r="J113" s="1" t="n">
        <f aca="false">$J$2*(B113-D113)</f>
        <v>0.0134470542046608</v>
      </c>
      <c r="K113" s="14" t="n">
        <f aca="false">$J$1*(E113+F113-E113*F113-$J$3*E113^2)</f>
        <v>0.0106121138276439</v>
      </c>
      <c r="L113" s="1" t="n">
        <f aca="false">(G113-E113*F113-F113)/$J$1</f>
        <v>-51.389673158895</v>
      </c>
      <c r="M113" s="1" t="n">
        <f aca="false">$J$2*(E113-G113)</f>
        <v>0.0134470542046608</v>
      </c>
    </row>
    <row r="114" customFormat="false" ht="13.5" hidden="false" customHeight="false" outlineLevel="0" collapsed="false">
      <c r="A114" s="1" t="n">
        <f aca="false">A113+$A$4</f>
        <v>0.49</v>
      </c>
      <c r="B114" s="1" t="n">
        <f aca="false">E114-$A$4*0.5*(H113-K113)</f>
        <v>1.0143488312913</v>
      </c>
      <c r="C114" s="1" t="n">
        <f aca="false">F114-$A$4*0.5*(I113-L113)</f>
        <v>69.9399081821845</v>
      </c>
      <c r="D114" s="1" t="n">
        <f aca="false">G114-$A$4*0.5*(J113-M113)</f>
        <v>1.01140954795394</v>
      </c>
      <c r="E114" s="1" t="n">
        <f aca="false">B113+$A$4*H113</f>
        <v>1.0143488312913</v>
      </c>
      <c r="F114" s="1" t="n">
        <f aca="false">C113+$A$4*I113</f>
        <v>69.9399081821845</v>
      </c>
      <c r="G114" s="1" t="n">
        <f aca="false">D113+$A$4*J113</f>
        <v>1.01140954795394</v>
      </c>
      <c r="H114" s="14" t="n">
        <f aca="false">$J$1*(B114+C114-B114*C114-$J$3*B114^2)</f>
        <v>0.0106518968174281</v>
      </c>
      <c r="I114" s="1" t="n">
        <f aca="false">(D114-B114*C114-C114)/$J$1</f>
        <v>-51.2015452839879</v>
      </c>
      <c r="J114" s="1" t="n">
        <f aca="false">$J$2*(B114-D114)</f>
        <v>0.0133825169801426</v>
      </c>
      <c r="K114" s="14" t="n">
        <f aca="false">$J$1*(E114+F114-E114*F114-$J$3*E114^2)</f>
        <v>0.0106518968174281</v>
      </c>
      <c r="L114" s="1" t="n">
        <f aca="false">(G114-E114*F114-F114)/$J$1</f>
        <v>-51.2015452839879</v>
      </c>
      <c r="M114" s="1" t="n">
        <f aca="false">$J$2*(E114-G114)</f>
        <v>0.0133825169801426</v>
      </c>
    </row>
    <row r="115" customFormat="false" ht="13.5" hidden="false" customHeight="false" outlineLevel="0" collapsed="false">
      <c r="A115" s="1" t="n">
        <f aca="false">A114+$A$4</f>
        <v>0.495</v>
      </c>
      <c r="B115" s="1" t="n">
        <f aca="false">E115-$A$4*0.5*(H114-K114)</f>
        <v>1.01440209077539</v>
      </c>
      <c r="C115" s="1" t="n">
        <f aca="false">F115-$A$4*0.5*(I114-L114)</f>
        <v>69.6839004557645</v>
      </c>
      <c r="D115" s="1" t="n">
        <f aca="false">G115-$A$4*0.5*(J114-M114)</f>
        <v>1.01147646053884</v>
      </c>
      <c r="E115" s="1" t="n">
        <f aca="false">B114+$A$4*H114</f>
        <v>1.01440209077539</v>
      </c>
      <c r="F115" s="1" t="n">
        <f aca="false">C114+$A$4*I114</f>
        <v>69.6839004557645</v>
      </c>
      <c r="G115" s="1" t="n">
        <f aca="false">D114+$A$4*J114</f>
        <v>1.01147646053884</v>
      </c>
      <c r="H115" s="14" t="n">
        <f aca="false">$J$1*(B115+C115-B115*C115-$J$3*B115^2)</f>
        <v>0.0106918318871045</v>
      </c>
      <c r="I115" s="1" t="n">
        <f aca="false">(D115-B115*C115-C115)/$J$1</f>
        <v>-51.0141062397311</v>
      </c>
      <c r="J115" s="1" t="n">
        <f aca="false">$J$2*(B115-D115)</f>
        <v>0.0133203545981956</v>
      </c>
      <c r="K115" s="14" t="n">
        <f aca="false">$J$1*(E115+F115-E115*F115-$J$3*E115^2)</f>
        <v>0.0106918318871045</v>
      </c>
      <c r="L115" s="1" t="n">
        <f aca="false">(G115-E115*F115-F115)/$J$1</f>
        <v>-51.0141062397311</v>
      </c>
      <c r="M115" s="1" t="n">
        <f aca="false">$J$2*(E115-G115)</f>
        <v>0.0133203545981956</v>
      </c>
    </row>
    <row r="116" customFormat="false" ht="13.5" hidden="false" customHeight="false" outlineLevel="0" collapsed="false">
      <c r="A116" s="1" t="n">
        <f aca="false">A115+$A$4</f>
        <v>0.5</v>
      </c>
      <c r="B116" s="1" t="n">
        <f aca="false">E116-$A$4*0.5*(H115-K115)</f>
        <v>1.01445554993483</v>
      </c>
      <c r="C116" s="1" t="n">
        <f aca="false">F116-$A$4*0.5*(I115-L115)</f>
        <v>69.4288299245659</v>
      </c>
      <c r="D116" s="1" t="n">
        <f aca="false">G116-$A$4*0.5*(J115-M115)</f>
        <v>1.01154306231183</v>
      </c>
      <c r="E116" s="1" t="n">
        <f aca="false">B115+$A$4*H115</f>
        <v>1.01445554993483</v>
      </c>
      <c r="F116" s="1" t="n">
        <f aca="false">C115+$A$4*I115</f>
        <v>69.4288299245659</v>
      </c>
      <c r="G116" s="1" t="n">
        <f aca="false">D115+$A$4*J115</f>
        <v>1.01154306231183</v>
      </c>
      <c r="H116" s="14" t="n">
        <f aca="false">$J$1*(B116+C116-B116*C116-$J$3*B116^2)</f>
        <v>0.0107319196390855</v>
      </c>
      <c r="I116" s="1" t="n">
        <f aca="false">(D116-B116*C116-C116)/$J$1</f>
        <v>-50.8273535004374</v>
      </c>
      <c r="J116" s="1" t="n">
        <f aca="false">$J$2*(B116-D116)</f>
        <v>0.0132605164577777</v>
      </c>
      <c r="K116" s="14" t="n">
        <f aca="false">$J$1*(E116+F116-E116*F116-$J$3*E116^2)</f>
        <v>0.0107319196390855</v>
      </c>
      <c r="L116" s="1" t="n">
        <f aca="false">(G116-E116*F116-F116)/$J$1</f>
        <v>-50.8273535004374</v>
      </c>
      <c r="M116" s="1" t="n">
        <f aca="false">$J$2*(E116-G116)</f>
        <v>0.0132605164577777</v>
      </c>
    </row>
    <row r="117" customFormat="false" ht="13.5" hidden="false" customHeight="false" outlineLevel="0" collapsed="false">
      <c r="A117" s="1" t="n">
        <f aca="false">A116+$A$4</f>
        <v>0.505</v>
      </c>
      <c r="B117" s="1" t="n">
        <f aca="false">E117-$A$4*0.5*(H116-K116)</f>
        <v>1.01450920953302</v>
      </c>
      <c r="C117" s="1" t="n">
        <f aca="false">F117-$A$4*0.5*(I116-L116)</f>
        <v>69.1746931570637</v>
      </c>
      <c r="D117" s="1" t="n">
        <f aca="false">G117-$A$4*0.5*(J116-M116)</f>
        <v>1.01160936489412</v>
      </c>
      <c r="E117" s="1" t="n">
        <f aca="false">B116+$A$4*H116</f>
        <v>1.01450920953302</v>
      </c>
      <c r="F117" s="1" t="n">
        <f aca="false">C116+$A$4*I116</f>
        <v>69.1746931570637</v>
      </c>
      <c r="G117" s="1" t="n">
        <f aca="false">D116+$A$4*J116</f>
        <v>1.01160936489412</v>
      </c>
      <c r="H117" s="14" t="n">
        <f aca="false">$J$1*(B117+C117-B117*C117-$J$3*B117^2)</f>
        <v>0.0107721606782235</v>
      </c>
      <c r="I117" s="1" t="n">
        <f aca="false">(D117-B117*C117-C117)/$J$1</f>
        <v>-50.6412845497585</v>
      </c>
      <c r="J117" s="1" t="n">
        <f aca="false">$J$2*(B117-D117)</f>
        <v>0.0132029531234917</v>
      </c>
      <c r="K117" s="14" t="n">
        <f aca="false">$J$1*(E117+F117-E117*F117-$J$3*E117^2)</f>
        <v>0.0107721606782235</v>
      </c>
      <c r="L117" s="1" t="n">
        <f aca="false">(G117-E117*F117-F117)/$J$1</f>
        <v>-50.6412845497585</v>
      </c>
      <c r="M117" s="1" t="n">
        <f aca="false">$J$2*(E117-G117)</f>
        <v>0.0132029531234917</v>
      </c>
    </row>
    <row r="118" customFormat="false" ht="13.5" hidden="false" customHeight="false" outlineLevel="0" collapsed="false">
      <c r="A118" s="1" t="n">
        <f aca="false">A117+$A$4</f>
        <v>0.51</v>
      </c>
      <c r="B118" s="1" t="n">
        <f aca="false">E118-$A$4*0.5*(H117-K117)</f>
        <v>1.01456307033641</v>
      </c>
      <c r="C118" s="1" t="n">
        <f aca="false">F118-$A$4*0.5*(I117-L117)</f>
        <v>68.9214867343149</v>
      </c>
      <c r="D118" s="1" t="n">
        <f aca="false">G118-$A$4*0.5*(J117-M117)</f>
        <v>1.01167537965974</v>
      </c>
      <c r="E118" s="1" t="n">
        <f aca="false">B117+$A$4*H117</f>
        <v>1.01456307033641</v>
      </c>
      <c r="F118" s="1" t="n">
        <f aca="false">C117+$A$4*I117</f>
        <v>68.9214867343149</v>
      </c>
      <c r="G118" s="1" t="n">
        <f aca="false">D117+$A$4*J117</f>
        <v>1.01167537965974</v>
      </c>
      <c r="H118" s="14" t="n">
        <f aca="false">$J$1*(B118+C118-B118*C118-$J$3*B118^2)</f>
        <v>0.0108125556121598</v>
      </c>
      <c r="I118" s="1" t="n">
        <f aca="false">(D118-B118*C118-C118)/$J$1</f>
        <v>-50.4558968806487</v>
      </c>
      <c r="J118" s="1" t="n">
        <f aca="false">$J$2*(B118-D118)</f>
        <v>0.0131476162991021</v>
      </c>
      <c r="K118" s="14" t="n">
        <f aca="false">$J$1*(E118+F118-E118*F118-$J$3*E118^2)</f>
        <v>0.0108125556121598</v>
      </c>
      <c r="L118" s="1" t="n">
        <f aca="false">(G118-E118*F118-F118)/$J$1</f>
        <v>-50.4558968806487</v>
      </c>
      <c r="M118" s="1" t="n">
        <f aca="false">$J$2*(E118-G118)</f>
        <v>0.0131476162991021</v>
      </c>
    </row>
    <row r="119" customFormat="false" ht="13.5" hidden="false" customHeight="false" outlineLevel="0" collapsed="false">
      <c r="A119" s="1" t="n">
        <f aca="false">A118+$A$4</f>
        <v>0.515</v>
      </c>
      <c r="B119" s="1" t="n">
        <f aca="false">E119-$A$4*0.5*(H118-K118)</f>
        <v>1.01461713311447</v>
      </c>
      <c r="C119" s="1" t="n">
        <f aca="false">F119-$A$4*0.5*(I118-L118)</f>
        <v>68.6692072499117</v>
      </c>
      <c r="D119" s="1" t="n">
        <f aca="false">G119-$A$4*0.5*(J118-M118)</f>
        <v>1.01174111774123</v>
      </c>
      <c r="E119" s="1" t="n">
        <f aca="false">B118+$A$4*H118</f>
        <v>1.01461713311447</v>
      </c>
      <c r="F119" s="1" t="n">
        <f aca="false">C118+$A$4*I118</f>
        <v>68.6692072499117</v>
      </c>
      <c r="G119" s="1" t="n">
        <f aca="false">D118+$A$4*J118</f>
        <v>1.01174111774123</v>
      </c>
      <c r="H119" s="14" t="n">
        <f aca="false">$J$1*(B119+C119-B119*C119-$J$3*B119^2)</f>
        <v>0.0108531050509744</v>
      </c>
      <c r="I119" s="1" t="n">
        <f aca="false">(D119-B119*C119-C119)/$J$1</f>
        <v>-50.2711879953286</v>
      </c>
      <c r="J119" s="1" t="n">
        <f aca="false">$J$2*(B119-D119)</f>
        <v>0.0130944588016683</v>
      </c>
      <c r="K119" s="14" t="n">
        <f aca="false">$J$1*(E119+F119-E119*F119-$J$3*E119^2)</f>
        <v>0.0108531050509744</v>
      </c>
      <c r="L119" s="1" t="n">
        <f aca="false">(G119-E119*F119-F119)/$J$1</f>
        <v>-50.2711879953286</v>
      </c>
      <c r="M119" s="1" t="n">
        <f aca="false">$J$2*(E119-G119)</f>
        <v>0.0130944588016683</v>
      </c>
    </row>
    <row r="120" customFormat="false" ht="13.5" hidden="false" customHeight="false" outlineLevel="0" collapsed="false">
      <c r="A120" s="1" t="n">
        <f aca="false">A119+$A$4</f>
        <v>0.52</v>
      </c>
      <c r="B120" s="1" t="n">
        <f aca="false">E120-$A$4*0.5*(H119-K119)</f>
        <v>1.01467139863973</v>
      </c>
      <c r="C120" s="1" t="n">
        <f aca="false">F120-$A$4*0.5*(I119-L119)</f>
        <v>68.417851309935</v>
      </c>
      <c r="D120" s="1" t="n">
        <f aca="false">G120-$A$4*0.5*(J119-M119)</f>
        <v>1.01180659003524</v>
      </c>
      <c r="E120" s="1" t="n">
        <f aca="false">B119+$A$4*H119</f>
        <v>1.01467139863973</v>
      </c>
      <c r="F120" s="1" t="n">
        <f aca="false">C119+$A$4*I119</f>
        <v>68.417851309935</v>
      </c>
      <c r="G120" s="1" t="n">
        <f aca="false">D119+$A$4*J119</f>
        <v>1.01180659003524</v>
      </c>
      <c r="H120" s="14" t="n">
        <f aca="false">$J$1*(B120+C120-B120*C120-$J$3*B120^2)</f>
        <v>0.0108938096073022</v>
      </c>
      <c r="I120" s="1" t="n">
        <f aca="false">(D120-B120*C120-C120)/$J$1</f>
        <v>-50.0871554052496</v>
      </c>
      <c r="J120" s="1" t="n">
        <f aca="false">$J$2*(B120-D120)</f>
        <v>0.0130434345362533</v>
      </c>
      <c r="K120" s="14" t="n">
        <f aca="false">$J$1*(E120+F120-E120*F120-$J$3*E120^2)</f>
        <v>0.0108938096073022</v>
      </c>
      <c r="L120" s="1" t="n">
        <f aca="false">(G120-E120*F120-F120)/$J$1</f>
        <v>-50.0871554052496</v>
      </c>
      <c r="M120" s="1" t="n">
        <f aca="false">$J$2*(E120-G120)</f>
        <v>0.0130434345362533</v>
      </c>
    </row>
    <row r="121" customFormat="false" ht="13.5" hidden="false" customHeight="false" outlineLevel="0" collapsed="false">
      <c r="A121" s="1" t="n">
        <f aca="false">A120+$A$4</f>
        <v>0.525</v>
      </c>
      <c r="B121" s="1" t="n">
        <f aca="false">E121-$A$4*0.5*(H120-K120)</f>
        <v>1.01472586768776</v>
      </c>
      <c r="C121" s="1" t="n">
        <f aca="false">F121-$A$4*0.5*(I120-L120)</f>
        <v>68.1674155329088</v>
      </c>
      <c r="D121" s="1" t="n">
        <f aca="false">G121-$A$4*0.5*(J120-M120)</f>
        <v>1.01187180720792</v>
      </c>
      <c r="E121" s="1" t="n">
        <f aca="false">B120+$A$4*H120</f>
        <v>1.01472586768776</v>
      </c>
      <c r="F121" s="1" t="n">
        <f aca="false">C120+$A$4*I120</f>
        <v>68.1674155329088</v>
      </c>
      <c r="G121" s="1" t="n">
        <f aca="false">D120+$A$4*J120</f>
        <v>1.01187180720792</v>
      </c>
      <c r="H121" s="14" t="n">
        <f aca="false">$J$1*(B121+C121-B121*C121-$J$3*B121^2)</f>
        <v>0.0109346698964101</v>
      </c>
      <c r="I121" s="1" t="n">
        <f aca="false">(D121-B121*C121-C121)/$J$1</f>
        <v>-49.9037966310575</v>
      </c>
      <c r="J121" s="1" t="n">
        <f aca="false">$J$2*(B121-D121)</f>
        <v>0.0129944984712142</v>
      </c>
      <c r="K121" s="14" t="n">
        <f aca="false">$J$1*(E121+F121-E121*F121-$J$3*E121^2)</f>
        <v>0.0109346698964101</v>
      </c>
      <c r="L121" s="1" t="n">
        <f aca="false">(G121-E121*F121-F121)/$J$1</f>
        <v>-49.9037966310575</v>
      </c>
      <c r="M121" s="1" t="n">
        <f aca="false">$J$2*(E121-G121)</f>
        <v>0.0129944984712142</v>
      </c>
    </row>
    <row r="122" customFormat="false" ht="13.5" hidden="false" customHeight="false" outlineLevel="0" collapsed="false">
      <c r="A122" s="1" t="n">
        <f aca="false">A121+$A$4</f>
        <v>0.53</v>
      </c>
      <c r="B122" s="1" t="n">
        <f aca="false">E122-$A$4*0.5*(H121-K121)</f>
        <v>1.01478054103725</v>
      </c>
      <c r="C122" s="1" t="n">
        <f aca="false">F122-$A$4*0.5*(I121-L121)</f>
        <v>67.9178965497535</v>
      </c>
      <c r="D122" s="1" t="n">
        <f aca="false">G122-$A$4*0.5*(J121-M121)</f>
        <v>1.01193677970028</v>
      </c>
      <c r="E122" s="1" t="n">
        <f aca="false">B121+$A$4*H121</f>
        <v>1.01478054103725</v>
      </c>
      <c r="F122" s="1" t="n">
        <f aca="false">C121+$A$4*I121</f>
        <v>67.9178965497535</v>
      </c>
      <c r="G122" s="1" t="n">
        <f aca="false">D121+$A$4*J121</f>
        <v>1.01193677970028</v>
      </c>
      <c r="H122" s="14" t="n">
        <f aca="false">$J$1*(B122+C122-B122*C122-$J$3*B122^2)</f>
        <v>0.010975686536196</v>
      </c>
      <c r="I122" s="1" t="n">
        <f aca="false">(D122-B122*C122-C122)/$J$1</f>
        <v>-49.7211092025574</v>
      </c>
      <c r="J122" s="1" t="n">
        <f aca="false">$J$2*(B122-D122)</f>
        <v>0.0129476066140593</v>
      </c>
      <c r="K122" s="14" t="n">
        <f aca="false">$J$1*(E122+F122-E122*F122-$J$3*E122^2)</f>
        <v>0.010975686536196</v>
      </c>
      <c r="L122" s="1" t="n">
        <f aca="false">(G122-E122*F122-F122)/$J$1</f>
        <v>-49.7211092025574</v>
      </c>
      <c r="M122" s="1" t="n">
        <f aca="false">$J$2*(E122-G122)</f>
        <v>0.0129476066140593</v>
      </c>
    </row>
    <row r="123" customFormat="false" ht="13.5" hidden="false" customHeight="false" outlineLevel="0" collapsed="false">
      <c r="A123" s="1" t="n">
        <f aca="false">A122+$A$4</f>
        <v>0.535</v>
      </c>
      <c r="B123" s="1" t="n">
        <f aca="false">E123-$A$4*0.5*(H122-K122)</f>
        <v>1.01483541946993</v>
      </c>
      <c r="C123" s="1" t="n">
        <f aca="false">F123-$A$4*0.5*(I122-L122)</f>
        <v>67.6692910037407</v>
      </c>
      <c r="D123" s="1" t="n">
        <f aca="false">G123-$A$4*0.5*(J122-M122)</f>
        <v>1.01200151773335</v>
      </c>
      <c r="E123" s="1" t="n">
        <f aca="false">B122+$A$4*H122</f>
        <v>1.01483541946993</v>
      </c>
      <c r="F123" s="1" t="n">
        <f aca="false">C122+$A$4*I122</f>
        <v>67.6692910037407</v>
      </c>
      <c r="G123" s="1" t="n">
        <f aca="false">D122+$A$4*J122</f>
        <v>1.01200151773335</v>
      </c>
      <c r="H123" s="14" t="n">
        <f aca="false">$J$1*(B123+C123-B123*C123-$J$3*B123^2)</f>
        <v>0.0110168601472277</v>
      </c>
      <c r="I123" s="1" t="n">
        <f aca="false">(D123-B123*C123-C123)/$J$1</f>
        <v>-49.5390906586779</v>
      </c>
      <c r="J123" s="1" t="n">
        <f aca="false">$J$2*(B123-D123)</f>
        <v>0.0129027159878481</v>
      </c>
      <c r="K123" s="14" t="n">
        <f aca="false">$J$1*(E123+F123-E123*F123-$J$3*E123^2)</f>
        <v>0.0110168601472277</v>
      </c>
      <c r="L123" s="1" t="n">
        <f aca="false">(G123-E123*F123-F123)/$J$1</f>
        <v>-49.5390906586779</v>
      </c>
      <c r="M123" s="1" t="n">
        <f aca="false">$J$2*(E123-G123)</f>
        <v>0.0129027159878481</v>
      </c>
    </row>
    <row r="124" customFormat="false" ht="13.5" hidden="false" customHeight="false" outlineLevel="0" collapsed="false">
      <c r="A124" s="1" t="n">
        <f aca="false">A123+$A$4</f>
        <v>0.54</v>
      </c>
      <c r="B124" s="1" t="n">
        <f aca="false">E124-$A$4*0.5*(H123-K123)</f>
        <v>1.01489050377066</v>
      </c>
      <c r="C124" s="1" t="n">
        <f aca="false">F124-$A$4*0.5*(I123-L123)</f>
        <v>67.4215955504473</v>
      </c>
      <c r="D124" s="1" t="n">
        <f aca="false">G124-$A$4*0.5*(J123-M123)</f>
        <v>1.01206603131329</v>
      </c>
      <c r="E124" s="1" t="n">
        <f aca="false">B123+$A$4*H123</f>
        <v>1.01489050377066</v>
      </c>
      <c r="F124" s="1" t="n">
        <f aca="false">C123+$A$4*I123</f>
        <v>67.4215955504473</v>
      </c>
      <c r="G124" s="1" t="n">
        <f aca="false">D123+$A$4*J123</f>
        <v>1.01206603131329</v>
      </c>
      <c r="H124" s="14" t="n">
        <f aca="false">$J$1*(B124+C124-B124*C124-$J$3*B124^2)</f>
        <v>0.0110581913524311</v>
      </c>
      <c r="I124" s="1" t="n">
        <f aca="false">(D124-B124*C124-C124)/$J$1</f>
        <v>-49.3577385474363</v>
      </c>
      <c r="J124" s="1" t="n">
        <f aca="false">$J$2*(B124-D124)</f>
        <v>0.0128597846081327</v>
      </c>
      <c r="K124" s="14" t="n">
        <f aca="false">$J$1*(E124+F124-E124*F124-$J$3*E124^2)</f>
        <v>0.0110581913524311</v>
      </c>
      <c r="L124" s="1" t="n">
        <f aca="false">(G124-E124*F124-F124)/$J$1</f>
        <v>-49.3577385474363</v>
      </c>
      <c r="M124" s="1" t="n">
        <f aca="false">$J$2*(E124-G124)</f>
        <v>0.0128597846081327</v>
      </c>
    </row>
    <row r="125" customFormat="false" ht="13.5" hidden="false" customHeight="false" outlineLevel="0" collapsed="false">
      <c r="A125" s="1" t="n">
        <f aca="false">A124+$A$4</f>
        <v>0.545</v>
      </c>
      <c r="B125" s="1" t="n">
        <f aca="false">E125-$A$4*0.5*(H124-K124)</f>
        <v>1.01494579472743</v>
      </c>
      <c r="C125" s="1" t="n">
        <f aca="false">F125-$A$4*0.5*(I124-L124)</f>
        <v>67.1748068577101</v>
      </c>
      <c r="D125" s="1" t="n">
        <f aca="false">G125-$A$4*0.5*(J124-M124)</f>
        <v>1.01213033023633</v>
      </c>
      <c r="E125" s="1" t="n">
        <f aca="false">B124+$A$4*H124</f>
        <v>1.01494579472743</v>
      </c>
      <c r="F125" s="1" t="n">
        <f aca="false">C124+$A$4*I124</f>
        <v>67.1748068577101</v>
      </c>
      <c r="G125" s="1" t="n">
        <f aca="false">D124+$A$4*J124</f>
        <v>1.01213033023633</v>
      </c>
      <c r="H125" s="14" t="n">
        <f aca="false">$J$1*(B125+C125-B125*C125-$J$3*B125^2)</f>
        <v>0.0110996807778277</v>
      </c>
      <c r="I125" s="1" t="n">
        <f aca="false">(D125-B125*C125-C125)/$J$1</f>
        <v>-49.177050425903</v>
      </c>
      <c r="J125" s="1" t="n">
        <f aca="false">$J$2*(B125-D125)</f>
        <v>0.0128187714604224</v>
      </c>
      <c r="K125" s="14" t="n">
        <f aca="false">$J$1*(E125+F125-E125*F125-$J$3*E125^2)</f>
        <v>0.0110996807778277</v>
      </c>
      <c r="L125" s="1" t="n">
        <f aca="false">(G125-E125*F125-F125)/$J$1</f>
        <v>-49.177050425903</v>
      </c>
      <c r="M125" s="1" t="n">
        <f aca="false">$J$2*(E125-G125)</f>
        <v>0.0128187714604224</v>
      </c>
    </row>
    <row r="126" customFormat="false" ht="13.5" hidden="false" customHeight="false" outlineLevel="0" collapsed="false">
      <c r="A126" s="1" t="n">
        <f aca="false">A125+$A$4</f>
        <v>0.55</v>
      </c>
      <c r="B126" s="1" t="n">
        <f aca="false">E126-$A$4*0.5*(H125-K125)</f>
        <v>1.01500129313132</v>
      </c>
      <c r="C126" s="1" t="n">
        <f aca="false">F126-$A$4*0.5*(I125-L125)</f>
        <v>66.9289216055806</v>
      </c>
      <c r="D126" s="1" t="n">
        <f aca="false">G126-$A$4*0.5*(J125-M125)</f>
        <v>1.01219442409363</v>
      </c>
      <c r="E126" s="1" t="n">
        <f aca="false">B125+$A$4*H125</f>
        <v>1.01500129313132</v>
      </c>
      <c r="F126" s="1" t="n">
        <f aca="false">C125+$A$4*I125</f>
        <v>66.9289216055806</v>
      </c>
      <c r="G126" s="1" t="n">
        <f aca="false">D125+$A$4*J125</f>
        <v>1.01219442409363</v>
      </c>
      <c r="H126" s="14" t="n">
        <f aca="false">$J$1*(B126+C126-B126*C126-$J$3*B126^2)</f>
        <v>0.0111413290516797</v>
      </c>
      <c r="I126" s="1" t="n">
        <f aca="false">(D126-B126*C126-C126)/$J$1</f>
        <v>-48.9970238601669</v>
      </c>
      <c r="J126" s="1" t="n">
        <f aca="false">$J$2*(B126-D126)</f>
        <v>0.0127796364781668</v>
      </c>
      <c r="K126" s="14" t="n">
        <f aca="false">$J$1*(E126+F126-E126*F126-$J$3*E126^2)</f>
        <v>0.0111413290516797</v>
      </c>
      <c r="L126" s="1" t="n">
        <f aca="false">(G126-E126*F126-F126)/$J$1</f>
        <v>-48.9970238601669</v>
      </c>
      <c r="M126" s="1" t="n">
        <f aca="false">$J$2*(E126-G126)</f>
        <v>0.0127796364781668</v>
      </c>
    </row>
    <row r="127" customFormat="false" ht="13.5" hidden="false" customHeight="false" outlineLevel="0" collapsed="false">
      <c r="A127" s="1" t="n">
        <f aca="false">A126+$A$4</f>
        <v>0.555</v>
      </c>
      <c r="B127" s="1" t="n">
        <f aca="false">E127-$A$4*0.5*(H126-K126)</f>
        <v>1.01505699977657</v>
      </c>
      <c r="C127" s="1" t="n">
        <f aca="false">F127-$A$4*0.5*(I126-L126)</f>
        <v>66.6839364862798</v>
      </c>
      <c r="D127" s="1" t="n">
        <f aca="false">G127-$A$4*0.5*(J126-M126)</f>
        <v>1.01225832227602</v>
      </c>
      <c r="E127" s="1" t="n">
        <f aca="false">B126+$A$4*H126</f>
        <v>1.01505699977657</v>
      </c>
      <c r="F127" s="1" t="n">
        <f aca="false">C126+$A$4*I126</f>
        <v>66.6839364862798</v>
      </c>
      <c r="G127" s="1" t="n">
        <f aca="false">D126+$A$4*J126</f>
        <v>1.01225832227602</v>
      </c>
      <c r="H127" s="14" t="n">
        <f aca="false">$J$1*(B127+C127-B127*C127-$J$3*B127^2)</f>
        <v>0.0111831368051106</v>
      </c>
      <c r="I127" s="1" t="n">
        <f aca="false">(D127-B127*C127-C127)/$J$1</f>
        <v>-48.8176564253006</v>
      </c>
      <c r="J127" s="1" t="n">
        <f aca="false">$J$2*(B127-D127)</f>
        <v>0.0127423405212327</v>
      </c>
      <c r="K127" s="14" t="n">
        <f aca="false">$J$1*(E127+F127-E127*F127-$J$3*E127^2)</f>
        <v>0.0111831368051106</v>
      </c>
      <c r="L127" s="1" t="n">
        <f aca="false">(G127-E127*F127-F127)/$J$1</f>
        <v>-48.8176564253006</v>
      </c>
      <c r="M127" s="1" t="n">
        <f aca="false">$J$2*(E127-G127)</f>
        <v>0.0127423405212327</v>
      </c>
    </row>
    <row r="128" customFormat="false" ht="13.5" hidden="false" customHeight="false" outlineLevel="0" collapsed="false">
      <c r="A128" s="1" t="n">
        <f aca="false">A127+$A$4</f>
        <v>0.56</v>
      </c>
      <c r="B128" s="1" t="n">
        <f aca="false">E128-$A$4*0.5*(H127-K127)</f>
        <v>1.0151129154606</v>
      </c>
      <c r="C128" s="1" t="n">
        <f aca="false">F128-$A$4*0.5*(I127-L127)</f>
        <v>66.4398482041533</v>
      </c>
      <c r="D128" s="1" t="n">
        <f aca="false">G128-$A$4*0.5*(J127-M127)</f>
        <v>1.01232203397863</v>
      </c>
      <c r="E128" s="1" t="n">
        <f aca="false">B127+$A$4*H127</f>
        <v>1.0151129154606</v>
      </c>
      <c r="F128" s="1" t="n">
        <f aca="false">C127+$A$4*I127</f>
        <v>66.4398482041533</v>
      </c>
      <c r="G128" s="1" t="n">
        <f aca="false">D127+$A$4*J127</f>
        <v>1.01232203397863</v>
      </c>
      <c r="H128" s="14" t="n">
        <f aca="false">$J$1*(B128+C128-B128*C128-$J$3*B128^2)</f>
        <v>0.0112251046719107</v>
      </c>
      <c r="I128" s="1" t="n">
        <f aca="false">(D128-B128*C128-C128)/$J$1</f>
        <v>-48.6389457053258</v>
      </c>
      <c r="J128" s="1" t="n">
        <f aca="false">$J$2*(B128-D128)</f>
        <v>0.0127068453548755</v>
      </c>
      <c r="K128" s="14" t="n">
        <f aca="false">$J$1*(E128+F128-E128*F128-$J$3*E128^2)</f>
        <v>0.0112251046719107</v>
      </c>
      <c r="L128" s="1" t="n">
        <f aca="false">(G128-E128*F128-F128)/$J$1</f>
        <v>-48.6389457053258</v>
      </c>
      <c r="M128" s="1" t="n">
        <f aca="false">$J$2*(E128-G128)</f>
        <v>0.0127068453548755</v>
      </c>
    </row>
    <row r="129" customFormat="false" ht="13.5" hidden="false" customHeight="false" outlineLevel="0" collapsed="false">
      <c r="A129" s="1" t="n">
        <f aca="false">A128+$A$4</f>
        <v>0.565</v>
      </c>
      <c r="B129" s="1" t="n">
        <f aca="false">E129-$A$4*0.5*(H128-K128)</f>
        <v>1.01516904098396</v>
      </c>
      <c r="C129" s="1" t="n">
        <f aca="false">F129-$A$4*0.5*(I128-L128)</f>
        <v>66.1966534756266</v>
      </c>
      <c r="D129" s="1" t="n">
        <f aca="false">G129-$A$4*0.5*(J128-M128)</f>
        <v>1.0123855682054</v>
      </c>
      <c r="E129" s="1" t="n">
        <f aca="false">B128+$A$4*H128</f>
        <v>1.01516904098396</v>
      </c>
      <c r="F129" s="1" t="n">
        <f aca="false">C128+$A$4*I128</f>
        <v>66.1966534756266</v>
      </c>
      <c r="G129" s="1" t="n">
        <f aca="false">D128+$A$4*J128</f>
        <v>1.0123855682054</v>
      </c>
      <c r="H129" s="14" t="n">
        <f aca="false">$J$1*(B129+C129-B129*C129-$J$3*B129^2)</f>
        <v>0.011267233288575</v>
      </c>
      <c r="I129" s="1" t="n">
        <f aca="false">(D129-B129*C129-C129)/$J$1</f>
        <v>-48.460889293179</v>
      </c>
      <c r="J129" s="1" t="n">
        <f aca="false">$J$2*(B129-D129)</f>
        <v>0.0126731136291897</v>
      </c>
      <c r="K129" s="14" t="n">
        <f aca="false">$J$1*(E129+F129-E129*F129-$J$3*E129^2)</f>
        <v>0.011267233288575</v>
      </c>
      <c r="L129" s="1" t="n">
        <f aca="false">(G129-E129*F129-F129)/$J$1</f>
        <v>-48.460889293179</v>
      </c>
      <c r="M129" s="1" t="n">
        <f aca="false">$J$2*(E129-G129)</f>
        <v>0.0126731136291897</v>
      </c>
    </row>
    <row r="130" customFormat="false" ht="13.5" hidden="false" customHeight="false" outlineLevel="0" collapsed="false">
      <c r="A130" s="1" t="n">
        <f aca="false">A129+$A$4</f>
        <v>0.57</v>
      </c>
      <c r="B130" s="1" t="n">
        <f aca="false">E130-$A$4*0.5*(H129-K129)</f>
        <v>1.0152253771504</v>
      </c>
      <c r="C130" s="1" t="n">
        <f aca="false">F130-$A$4*0.5*(I129-L129)</f>
        <v>65.9543490291607</v>
      </c>
      <c r="D130" s="1" t="n">
        <f aca="false">G130-$A$4*0.5*(J129-M129)</f>
        <v>1.01244893377355</v>
      </c>
      <c r="E130" s="1" t="n">
        <f aca="false">B129+$A$4*H129</f>
        <v>1.0152253771504</v>
      </c>
      <c r="F130" s="1" t="n">
        <f aca="false">C129+$A$4*I129</f>
        <v>65.9543490291607</v>
      </c>
      <c r="G130" s="1" t="n">
        <f aca="false">D129+$A$4*J129</f>
        <v>1.01244893377355</v>
      </c>
      <c r="H130" s="14" t="n">
        <f aca="false">$J$1*(B130+C130-B130*C130-$J$3*B130^2)</f>
        <v>0.0113095232941475</v>
      </c>
      <c r="I130" s="1" t="n">
        <f aca="false">(D130-B130*C130-C130)/$J$1</f>
        <v>-48.2834847906769</v>
      </c>
      <c r="J130" s="1" t="n">
        <f aca="false">$J$2*(B130-D130)</f>
        <v>0.0126411088590289</v>
      </c>
      <c r="K130" s="14" t="n">
        <f aca="false">$J$1*(E130+F130-E130*F130-$J$3*E130^2)</f>
        <v>0.0113095232941475</v>
      </c>
      <c r="L130" s="1" t="n">
        <f aca="false">(G130-E130*F130-F130)/$J$1</f>
        <v>-48.2834847906769</v>
      </c>
      <c r="M130" s="1" t="n">
        <f aca="false">$J$2*(E130-G130)</f>
        <v>0.0126411088590289</v>
      </c>
    </row>
    <row r="131" customFormat="false" ht="13.5" hidden="false" customHeight="false" outlineLevel="0" collapsed="false">
      <c r="A131" s="1" t="n">
        <f aca="false">A130+$A$4</f>
        <v>0.575</v>
      </c>
      <c r="B131" s="1" t="n">
        <f aca="false">E131-$A$4*0.5*(H130-K130)</f>
        <v>1.01528192476687</v>
      </c>
      <c r="C131" s="1" t="n">
        <f aca="false">F131-$A$4*0.5*(I130-L130)</f>
        <v>65.7129316052074</v>
      </c>
      <c r="D131" s="1" t="n">
        <f aca="false">G131-$A$4*0.5*(J130-M130)</f>
        <v>1.01251213931784</v>
      </c>
      <c r="E131" s="1" t="n">
        <f aca="false">B130+$A$4*H130</f>
        <v>1.01528192476687</v>
      </c>
      <c r="F131" s="1" t="n">
        <f aca="false">C130+$A$4*I130</f>
        <v>65.7129316052074</v>
      </c>
      <c r="G131" s="1" t="n">
        <f aca="false">D130+$A$4*J130</f>
        <v>1.01251213931784</v>
      </c>
      <c r="H131" s="14" t="n">
        <f aca="false">$J$1*(B131+C131-B131*C131-$J$3*B131^2)</f>
        <v>0.0113519753306865</v>
      </c>
      <c r="I131" s="1" t="n">
        <f aca="false">(D131-B131*C131-C131)/$J$1</f>
        <v>-48.1067298084829</v>
      </c>
      <c r="J131" s="1" t="n">
        <f aca="false">$J$2*(B131-D131)</f>
        <v>0.0126107954043749</v>
      </c>
      <c r="K131" s="14" t="n">
        <f aca="false">$J$1*(E131+F131-E131*F131-$J$3*E131^2)</f>
        <v>0.0113519753306865</v>
      </c>
      <c r="L131" s="1" t="n">
        <f aca="false">(G131-E131*F131-F131)/$J$1</f>
        <v>-48.1067298084829</v>
      </c>
      <c r="M131" s="1" t="n">
        <f aca="false">$J$2*(E131-G131)</f>
        <v>0.0126107954043749</v>
      </c>
    </row>
    <row r="132" customFormat="false" ht="13.5" hidden="false" customHeight="false" outlineLevel="0" collapsed="false">
      <c r="A132" s="1" t="n">
        <f aca="false">A131+$A$4</f>
        <v>0.58</v>
      </c>
      <c r="B132" s="1" t="n">
        <f aca="false">E132-$A$4*0.5*(H131-K131)</f>
        <v>1.01533868464353</v>
      </c>
      <c r="C132" s="1" t="n">
        <f aca="false">F132-$A$4*0.5*(I131-L131)</f>
        <v>65.4723979561649</v>
      </c>
      <c r="D132" s="1" t="n">
        <f aca="false">G132-$A$4*0.5*(J131-M131)</f>
        <v>1.01257519329486</v>
      </c>
      <c r="E132" s="1" t="n">
        <f aca="false">B131+$A$4*H131</f>
        <v>1.01533868464353</v>
      </c>
      <c r="F132" s="1" t="n">
        <f aca="false">C131+$A$4*I131</f>
        <v>65.4723979561649</v>
      </c>
      <c r="G132" s="1" t="n">
        <f aca="false">D131+$A$4*J131</f>
        <v>1.01257519329486</v>
      </c>
      <c r="H132" s="14" t="n">
        <f aca="false">$J$1*(B132+C132-B132*C132-$J$3*B132^2)</f>
        <v>0.0113945900427204</v>
      </c>
      <c r="I132" s="1" t="n">
        <f aca="false">(D132-B132*C132-C132)/$J$1</f>
        <v>-47.9306219660724</v>
      </c>
      <c r="J132" s="1" t="n">
        <f aca="false">$J$2*(B132-D132)</f>
        <v>0.0125821384511697</v>
      </c>
      <c r="K132" s="14" t="n">
        <f aca="false">$J$1*(E132+F132-E132*F132-$J$3*E132^2)</f>
        <v>0.0113945900427204</v>
      </c>
      <c r="L132" s="1" t="n">
        <f aca="false">(G132-E132*F132-F132)/$J$1</f>
        <v>-47.9306219660724</v>
      </c>
      <c r="M132" s="1" t="n">
        <f aca="false">$J$2*(E132-G132)</f>
        <v>0.0125821384511697</v>
      </c>
    </row>
    <row r="133" customFormat="false" ht="13.5" hidden="false" customHeight="false" outlineLevel="0" collapsed="false">
      <c r="A133" s="1" t="n">
        <f aca="false">A132+$A$4</f>
        <v>0.585</v>
      </c>
      <c r="B133" s="1" t="n">
        <f aca="false">E133-$A$4*0.5*(H132-K132)</f>
        <v>1.01539565759374</v>
      </c>
      <c r="C133" s="1" t="n">
        <f aca="false">F133-$A$4*0.5*(I132-L132)</f>
        <v>65.2327448463346</v>
      </c>
      <c r="D133" s="1" t="n">
        <f aca="false">G133-$A$4*0.5*(J132-M132)</f>
        <v>1.01263810398712</v>
      </c>
      <c r="E133" s="1" t="n">
        <f aca="false">B132+$A$4*H132</f>
        <v>1.01539565759374</v>
      </c>
      <c r="F133" s="1" t="n">
        <f aca="false">C132+$A$4*I132</f>
        <v>65.2327448463346</v>
      </c>
      <c r="G133" s="1" t="n">
        <f aca="false">D132+$A$4*J132</f>
        <v>1.01263810398712</v>
      </c>
      <c r="H133" s="14" t="n">
        <f aca="false">$J$1*(B133+C133-B133*C133-$J$3*B133^2)</f>
        <v>0.0114373680775966</v>
      </c>
      <c r="I133" s="1" t="n">
        <f aca="false">(D133-B133*C133-C133)/$J$1</f>
        <v>-47.7551588917</v>
      </c>
      <c r="J133" s="1" t="n">
        <f aca="false">$J$2*(B133-D133)</f>
        <v>0.0125551039925675</v>
      </c>
      <c r="K133" s="14" t="n">
        <f aca="false">$J$1*(E133+F133-E133*F133-$J$3*E133^2)</f>
        <v>0.0114373680775966</v>
      </c>
      <c r="L133" s="1" t="n">
        <f aca="false">(G133-E133*F133-F133)/$J$1</f>
        <v>-47.7551588917</v>
      </c>
      <c r="M133" s="1" t="n">
        <f aca="false">$J$2*(E133-G133)</f>
        <v>0.0125551039925675</v>
      </c>
    </row>
    <row r="134" customFormat="false" ht="13.5" hidden="false" customHeight="false" outlineLevel="0" collapsed="false">
      <c r="A134" s="1" t="n">
        <f aca="false">A133+$A$4</f>
        <v>0.59</v>
      </c>
      <c r="B134" s="1" t="n">
        <f aca="false">E134-$A$4*0.5*(H133-K133)</f>
        <v>1.01545284443413</v>
      </c>
      <c r="C134" s="1" t="n">
        <f aca="false">F134-$A$4*0.5*(I133-L133)</f>
        <v>64.9939690518761</v>
      </c>
      <c r="D134" s="1" t="n">
        <f aca="false">G134-$A$4*0.5*(J133-M133)</f>
        <v>1.01270087950708</v>
      </c>
      <c r="E134" s="1" t="n">
        <f aca="false">B133+$A$4*H133</f>
        <v>1.01545284443413</v>
      </c>
      <c r="F134" s="1" t="n">
        <f aca="false">C133+$A$4*I133</f>
        <v>64.9939690518761</v>
      </c>
      <c r="G134" s="1" t="n">
        <f aca="false">D133+$A$4*J133</f>
        <v>1.01270087950708</v>
      </c>
      <c r="H134" s="14" t="n">
        <f aca="false">$J$1*(B134+C134-B134*C134-$J$3*B134^2)</f>
        <v>0.011480310085442</v>
      </c>
      <c r="I134" s="1" t="n">
        <f aca="false">(D134-B134*C134-C134)/$J$1</f>
        <v>-47.5803382223648</v>
      </c>
      <c r="J134" s="1" t="n">
        <f aca="false">$J$2*(B134-D134)</f>
        <v>0.0125296588106223</v>
      </c>
      <c r="K134" s="14" t="n">
        <f aca="false">$J$1*(E134+F134-E134*F134-$J$3*E134^2)</f>
        <v>0.011480310085442</v>
      </c>
      <c r="L134" s="1" t="n">
        <f aca="false">(G134-E134*F134-F134)/$J$1</f>
        <v>-47.5803382223648</v>
      </c>
      <c r="M134" s="1" t="n">
        <f aca="false">$J$2*(E134-G134)</f>
        <v>0.0125296588106223</v>
      </c>
    </row>
    <row r="135" customFormat="false" ht="13.5" hidden="false" customHeight="false" outlineLevel="0" collapsed="false">
      <c r="A135" s="1" t="n">
        <f aca="false">A134+$A$4</f>
        <v>0.595</v>
      </c>
      <c r="B135" s="1" t="n">
        <f aca="false">E135-$A$4*0.5*(H134-K134)</f>
        <v>1.01551024598455</v>
      </c>
      <c r="C135" s="1" t="n">
        <f aca="false">F135-$A$4*0.5*(I134-L134)</f>
        <v>64.7560673607643</v>
      </c>
      <c r="D135" s="1" t="n">
        <f aca="false">G135-$A$4*0.5*(J134-M134)</f>
        <v>1.01276352780114</v>
      </c>
      <c r="E135" s="1" t="n">
        <f aca="false">B134+$A$4*H134</f>
        <v>1.01551024598455</v>
      </c>
      <c r="F135" s="1" t="n">
        <f aca="false">C134+$A$4*I134</f>
        <v>64.7560673607643</v>
      </c>
      <c r="G135" s="1" t="n">
        <f aca="false">D134+$A$4*J134</f>
        <v>1.01276352780114</v>
      </c>
      <c r="H135" s="14" t="n">
        <f aca="false">$J$1*(B135+C135-B135*C135-$J$3*B135^2)</f>
        <v>0.0115234167191624</v>
      </c>
      <c r="I135" s="1" t="n">
        <f aca="false">(D135-B135*C135-C135)/$J$1</f>
        <v>-47.4061576037778</v>
      </c>
      <c r="J135" s="1" t="n">
        <f aca="false">$J$2*(B135-D135)</f>
        <v>0.0125057704583927</v>
      </c>
      <c r="K135" s="14" t="n">
        <f aca="false">$J$1*(E135+F135-E135*F135-$J$3*E135^2)</f>
        <v>0.0115234167191624</v>
      </c>
      <c r="L135" s="1" t="n">
        <f aca="false">(G135-E135*F135-F135)/$J$1</f>
        <v>-47.4061576037778</v>
      </c>
      <c r="M135" s="1" t="n">
        <f aca="false">$J$2*(E135-G135)</f>
        <v>0.0125057704583927</v>
      </c>
    </row>
    <row r="136" customFormat="false" ht="13.5" hidden="false" customHeight="false" outlineLevel="0" collapsed="false">
      <c r="A136" s="1" t="n">
        <f aca="false">A135+$A$4</f>
        <v>0.6</v>
      </c>
      <c r="B136" s="1" t="n">
        <f aca="false">E136-$A$4*0.5*(H135-K135)</f>
        <v>1.01556786306815</v>
      </c>
      <c r="C136" s="1" t="n">
        <f aca="false">F136-$A$4*0.5*(I135-L135)</f>
        <v>64.5190365727454</v>
      </c>
      <c r="D136" s="1" t="n">
        <f aca="false">G136-$A$4*0.5*(J135-M135)</f>
        <v>1.01282605665343</v>
      </c>
      <c r="E136" s="1" t="n">
        <f aca="false">B135+$A$4*H135</f>
        <v>1.01556786306815</v>
      </c>
      <c r="F136" s="1" t="n">
        <f aca="false">C135+$A$4*I135</f>
        <v>64.5190365727454</v>
      </c>
      <c r="G136" s="1" t="n">
        <f aca="false">D135+$A$4*J135</f>
        <v>1.01282605665343</v>
      </c>
      <c r="H136" s="14" t="n">
        <f aca="false">$J$1*(B136+C136-B136*C136-$J$3*B136^2)</f>
        <v>0.0115666886344417</v>
      </c>
      <c r="I136" s="1" t="n">
        <f aca="false">(D136-B136*C136-C136)/$J$1</f>
        <v>-47.2326146903285</v>
      </c>
      <c r="J136" s="1" t="n">
        <f aca="false">$J$2*(B136-D136)</f>
        <v>0.0124834072424537</v>
      </c>
      <c r="K136" s="14" t="n">
        <f aca="false">$J$1*(E136+F136-E136*F136-$J$3*E136^2)</f>
        <v>0.0115666886344417</v>
      </c>
      <c r="L136" s="1" t="n">
        <f aca="false">(G136-E136*F136-F136)/$J$1</f>
        <v>-47.2326146903285</v>
      </c>
      <c r="M136" s="1" t="n">
        <f aca="false">$J$2*(E136-G136)</f>
        <v>0.0124834072424537</v>
      </c>
    </row>
    <row r="137" customFormat="false" ht="13.5" hidden="false" customHeight="false" outlineLevel="0" collapsed="false">
      <c r="A137" s="1" t="n">
        <f aca="false">A136+$A$4</f>
        <v>0.605</v>
      </c>
      <c r="B137" s="1" t="n">
        <f aca="false">E137-$A$4*0.5*(H136-K136)</f>
        <v>1.01562569651132</v>
      </c>
      <c r="C137" s="1" t="n">
        <f aca="false">F137-$A$4*0.5*(I136-L136)</f>
        <v>64.2828734992937</v>
      </c>
      <c r="D137" s="1" t="n">
        <f aca="false">G137-$A$4*0.5*(J136-M136)</f>
        <v>1.01288847368964</v>
      </c>
      <c r="E137" s="1" t="n">
        <f aca="false">B136+$A$4*H136</f>
        <v>1.01562569651132</v>
      </c>
      <c r="F137" s="1" t="n">
        <f aca="false">C136+$A$4*I136</f>
        <v>64.2828734992937</v>
      </c>
      <c r="G137" s="1" t="n">
        <f aca="false">D136+$A$4*J136</f>
        <v>1.01288847368964</v>
      </c>
      <c r="H137" s="14" t="n">
        <f aca="false">$J$1*(B137+C137-B137*C137-$J$3*B137^2)</f>
        <v>0.0116101264896253</v>
      </c>
      <c r="I137" s="1" t="n">
        <f aca="false">(D137-B137*C137-C137)/$J$1</f>
        <v>-47.0597071450511</v>
      </c>
      <c r="J137" s="1" t="n">
        <f aca="false">$J$2*(B137-D137)</f>
        <v>0.0124625382058051</v>
      </c>
      <c r="K137" s="14" t="n">
        <f aca="false">$J$1*(E137+F137-E137*F137-$J$3*E137^2)</f>
        <v>0.0116101264896253</v>
      </c>
      <c r="L137" s="1" t="n">
        <f aca="false">(G137-E137*F137-F137)/$J$1</f>
        <v>-47.0597071450511</v>
      </c>
      <c r="M137" s="1" t="n">
        <f aca="false">$J$2*(E137-G137)</f>
        <v>0.0124625382058051</v>
      </c>
    </row>
    <row r="138" customFormat="false" ht="13.5" hidden="false" customHeight="false" outlineLevel="0" collapsed="false">
      <c r="A138" s="1" t="n">
        <f aca="false">A137+$A$4</f>
        <v>0.61</v>
      </c>
      <c r="B138" s="1" t="n">
        <f aca="false">E138-$A$4*0.5*(H137-K137)</f>
        <v>1.01568374714377</v>
      </c>
      <c r="C138" s="1" t="n">
        <f aca="false">F138-$A$4*0.5*(I137-L137)</f>
        <v>64.0475749635685</v>
      </c>
      <c r="D138" s="1" t="n">
        <f aca="false">G138-$A$4*0.5*(J137-M137)</f>
        <v>1.01295078638067</v>
      </c>
      <c r="E138" s="1" t="n">
        <f aca="false">B137+$A$4*H137</f>
        <v>1.01568374714377</v>
      </c>
      <c r="F138" s="1" t="n">
        <f aca="false">C137+$A$4*I137</f>
        <v>64.0475749635685</v>
      </c>
      <c r="G138" s="1" t="n">
        <f aca="false">D137+$A$4*J137</f>
        <v>1.01295078638067</v>
      </c>
      <c r="H138" s="14" t="n">
        <f aca="false">$J$1*(B138+C138-B138*C138-$J$3*B138^2)</f>
        <v>0.0116537309461071</v>
      </c>
      <c r="I138" s="1" t="n">
        <f aca="false">(D138-B138*C138-C138)/$J$1</f>
        <v>-46.8874326395923</v>
      </c>
      <c r="J138" s="1" t="n">
        <f aca="false">$J$2*(B138-D138)</f>
        <v>0.0124431331111669</v>
      </c>
      <c r="K138" s="14" t="n">
        <f aca="false">$J$1*(E138+F138-E138*F138-$J$3*E138^2)</f>
        <v>0.0116537309461071</v>
      </c>
      <c r="L138" s="1" t="n">
        <f aca="false">(G138-E138*F138-F138)/$J$1</f>
        <v>-46.8874326395923</v>
      </c>
      <c r="M138" s="1" t="n">
        <f aca="false">$J$2*(E138-G138)</f>
        <v>0.0124431331111669</v>
      </c>
    </row>
    <row r="139" customFormat="false" ht="13.5" hidden="false" customHeight="false" outlineLevel="0" collapsed="false">
      <c r="A139" s="1" t="n">
        <f aca="false">A138+$A$4</f>
        <v>0.615</v>
      </c>
      <c r="B139" s="1" t="n">
        <f aca="false">E139-$A$4*0.5*(H138-K138)</f>
        <v>1.0157420157985</v>
      </c>
      <c r="C139" s="1" t="n">
        <f aca="false">F139-$A$4*0.5*(I138-L138)</f>
        <v>63.8131378003705</v>
      </c>
      <c r="D139" s="1" t="n">
        <f aca="false">G139-$A$4*0.5*(J138-M138)</f>
        <v>1.01301300204622</v>
      </c>
      <c r="E139" s="1" t="n">
        <f aca="false">B138+$A$4*H138</f>
        <v>1.0157420157985</v>
      </c>
      <c r="F139" s="1" t="n">
        <f aca="false">C138+$A$4*I138</f>
        <v>63.8131378003705</v>
      </c>
      <c r="G139" s="1" t="n">
        <f aca="false">D138+$A$4*J138</f>
        <v>1.01301300204622</v>
      </c>
      <c r="H139" s="14" t="n">
        <f aca="false">$J$1*(B139+C139-B139*C139-$J$3*B139^2)</f>
        <v>0.0116975026679801</v>
      </c>
      <c r="I139" s="1" t="n">
        <f aca="false">(D139-B139*C139-C139)/$J$1</f>
        <v>-46.715788854178</v>
      </c>
      <c r="J139" s="1" t="n">
        <f aca="false">$J$2*(B139-D139)</f>
        <v>0.012425162424667</v>
      </c>
      <c r="K139" s="14" t="n">
        <f aca="false">$J$1*(E139+F139-E139*F139-$J$3*E139^2)</f>
        <v>0.0116975026679801</v>
      </c>
      <c r="L139" s="1" t="n">
        <f aca="false">(G139-E139*F139-F139)/$J$1</f>
        <v>-46.715788854178</v>
      </c>
      <c r="M139" s="1" t="n">
        <f aca="false">$J$2*(E139-G139)</f>
        <v>0.012425162424667</v>
      </c>
    </row>
    <row r="140" customFormat="false" ht="13.5" hidden="false" customHeight="false" outlineLevel="0" collapsed="false">
      <c r="A140" s="1" t="n">
        <f aca="false">A139+$A$4</f>
        <v>0.62</v>
      </c>
      <c r="B140" s="1" t="n">
        <f aca="false">E140-$A$4*0.5*(H139-K139)</f>
        <v>1.01580050331184</v>
      </c>
      <c r="C140" s="1" t="n">
        <f aca="false">F140-$A$4*0.5*(I139-L139)</f>
        <v>63.5795588560996</v>
      </c>
      <c r="D140" s="1" t="n">
        <f aca="false">G140-$A$4*0.5*(J139-M139)</f>
        <v>1.01307512785835</v>
      </c>
      <c r="E140" s="1" t="n">
        <f aca="false">B139+$A$4*H139</f>
        <v>1.01580050331184</v>
      </c>
      <c r="F140" s="1" t="n">
        <f aca="false">C139+$A$4*I139</f>
        <v>63.5795588560996</v>
      </c>
      <c r="G140" s="1" t="n">
        <f aca="false">D139+$A$4*J139</f>
        <v>1.01307512785835</v>
      </c>
      <c r="H140" s="14" t="n">
        <f aca="false">$J$1*(B140+C140-B140*C140-$J$3*B140^2)</f>
        <v>0.0117414423221516</v>
      </c>
      <c r="I140" s="1" t="n">
        <f aca="false">(D140-B140*C140-C140)/$J$1</f>
        <v>-46.5447734775807</v>
      </c>
      <c r="J140" s="1" t="n">
        <f aca="false">$J$2*(B140-D140)</f>
        <v>0.012408597299886</v>
      </c>
      <c r="K140" s="14" t="n">
        <f aca="false">$J$1*(E140+F140-E140*F140-$J$3*E140^2)</f>
        <v>0.0117414423221516</v>
      </c>
      <c r="L140" s="1" t="n">
        <f aca="false">(G140-E140*F140-F140)/$J$1</f>
        <v>-46.5447734775807</v>
      </c>
      <c r="M140" s="1" t="n">
        <f aca="false">$J$2*(E140-G140)</f>
        <v>0.012408597299886</v>
      </c>
    </row>
    <row r="141" customFormat="false" ht="13.5" hidden="false" customHeight="false" outlineLevel="0" collapsed="false">
      <c r="A141" s="1" t="n">
        <f aca="false">A140+$A$4</f>
        <v>0.625</v>
      </c>
      <c r="B141" s="1" t="n">
        <f aca="false">E141-$A$4*0.5*(H140-K140)</f>
        <v>1.01585921052345</v>
      </c>
      <c r="C141" s="1" t="n">
        <f aca="false">F141-$A$4*0.5*(I140-L140)</f>
        <v>63.3468349887117</v>
      </c>
      <c r="D141" s="1" t="n">
        <f aca="false">G141-$A$4*0.5*(J140-M140)</f>
        <v>1.01313717084485</v>
      </c>
      <c r="E141" s="1" t="n">
        <f aca="false">B140+$A$4*H140</f>
        <v>1.01585921052345</v>
      </c>
      <c r="F141" s="1" t="n">
        <f aca="false">C140+$A$4*I140</f>
        <v>63.3468349887117</v>
      </c>
      <c r="G141" s="1" t="n">
        <f aca="false">D140+$A$4*J140</f>
        <v>1.01313717084485</v>
      </c>
      <c r="H141" s="14" t="n">
        <f aca="false">$J$1*(B141+C141-B141*C141-$J$3*B141^2)</f>
        <v>0.0117855505783044</v>
      </c>
      <c r="I141" s="1" t="n">
        <f aca="false">(D141-B141*C141-C141)/$J$1</f>
        <v>-46.3743842070872</v>
      </c>
      <c r="J141" s="1" t="n">
        <f aca="false">$J$2*(B141-D141)</f>
        <v>0.0123934095622756</v>
      </c>
      <c r="K141" s="14" t="n">
        <f aca="false">$J$1*(E141+F141-E141*F141-$J$3*E141^2)</f>
        <v>0.0117855505783044</v>
      </c>
      <c r="L141" s="1" t="n">
        <f aca="false">(G141-E141*F141-F141)/$J$1</f>
        <v>-46.3743842070872</v>
      </c>
      <c r="M141" s="1" t="n">
        <f aca="false">$J$2*(E141-G141)</f>
        <v>0.0123934095622756</v>
      </c>
    </row>
    <row r="142" customFormat="false" ht="13.5" hidden="false" customHeight="false" outlineLevel="0" collapsed="false">
      <c r="A142" s="1" t="n">
        <f aca="false">A141+$A$4</f>
        <v>0.63</v>
      </c>
      <c r="B142" s="1" t="n">
        <f aca="false">E142-$A$4*0.5*(H141-K141)</f>
        <v>1.01591813827634</v>
      </c>
      <c r="C142" s="1" t="n">
        <f aca="false">F142-$A$4*0.5*(I141-L141)</f>
        <v>63.1149630676763</v>
      </c>
      <c r="D142" s="1" t="n">
        <f aca="false">G142-$A$4*0.5*(J141-M141)</f>
        <v>1.01319913789266</v>
      </c>
      <c r="E142" s="1" t="n">
        <f aca="false">B141+$A$4*H141</f>
        <v>1.01591813827634</v>
      </c>
      <c r="F142" s="1" t="n">
        <f aca="false">C141+$A$4*I141</f>
        <v>63.1149630676763</v>
      </c>
      <c r="G142" s="1" t="n">
        <f aca="false">D141+$A$4*J141</f>
        <v>1.01319913789266</v>
      </c>
      <c r="H142" s="14" t="n">
        <f aca="false">$J$1*(B142+C142-B142*C142-$J$3*B142^2)</f>
        <v>0.0118298281091672</v>
      </c>
      <c r="I142" s="1" t="n">
        <f aca="false">(D142-B142*C142-C142)/$J$1</f>
        <v>-46.2046187484659</v>
      </c>
      <c r="J142" s="1" t="n">
        <f aca="false">$J$2*(B142-D142)</f>
        <v>0.0123795716939228</v>
      </c>
      <c r="K142" s="14" t="n">
        <f aca="false">$J$1*(E142+F142-E142*F142-$J$3*E142^2)</f>
        <v>0.0118298281091672</v>
      </c>
      <c r="L142" s="1" t="n">
        <f aca="false">(G142-E142*F142-F142)/$J$1</f>
        <v>-46.2046187484659</v>
      </c>
      <c r="M142" s="1" t="n">
        <f aca="false">$J$2*(E142-G142)</f>
        <v>0.0123795716939228</v>
      </c>
    </row>
    <row r="143" customFormat="false" ht="13.5" hidden="false" customHeight="false" outlineLevel="0" collapsed="false">
      <c r="A143" s="1" t="n">
        <f aca="false">A142+$A$4</f>
        <v>0.635000000000001</v>
      </c>
      <c r="B143" s="1" t="n">
        <f aca="false">E143-$A$4*0.5*(H142-K142)</f>
        <v>1.01597728741689</v>
      </c>
      <c r="C143" s="1" t="n">
        <f aca="false">F143-$A$4*0.5*(I142-L142)</f>
        <v>62.883939973934</v>
      </c>
      <c r="D143" s="1" t="n">
        <f aca="false">G143-$A$4*0.5*(J142-M142)</f>
        <v>1.01326103575113</v>
      </c>
      <c r="E143" s="1" t="n">
        <f aca="false">B142+$A$4*H142</f>
        <v>1.01597728741689</v>
      </c>
      <c r="F143" s="1" t="n">
        <f aca="false">C142+$A$4*I142</f>
        <v>62.883939973934</v>
      </c>
      <c r="G143" s="1" t="n">
        <f aca="false">D142+$A$4*J142</f>
        <v>1.01326103575113</v>
      </c>
      <c r="H143" s="14" t="n">
        <f aca="false">$J$1*(B143+C143-B143*C143-$J$3*B143^2)</f>
        <v>0.0118742755901848</v>
      </c>
      <c r="I143" s="1" t="n">
        <f aca="false">(D143-B143*C143-C143)/$J$1</f>
        <v>-46.0354748159345</v>
      </c>
      <c r="J143" s="1" t="n">
        <f aca="false">$J$2*(B143-D143)</f>
        <v>0.0123670568186741</v>
      </c>
      <c r="K143" s="14" t="n">
        <f aca="false">$J$1*(E143+F143-E143*F143-$J$3*E143^2)</f>
        <v>0.0118742755901848</v>
      </c>
      <c r="L143" s="1" t="n">
        <f aca="false">(G143-E143*F143-F143)/$J$1</f>
        <v>-46.0354748159345</v>
      </c>
      <c r="M143" s="1" t="n">
        <f aca="false">$J$2*(E143-G143)</f>
        <v>0.0123670568186741</v>
      </c>
    </row>
    <row r="144" customFormat="false" ht="13.5" hidden="false" customHeight="false" outlineLevel="0" collapsed="false">
      <c r="A144" s="1" t="n">
        <f aca="false">A143+$A$4</f>
        <v>0.640000000000001</v>
      </c>
      <c r="B144" s="1" t="n">
        <f aca="false">E144-$A$4*0.5*(H143-K143)</f>
        <v>1.01603665879484</v>
      </c>
      <c r="C144" s="1" t="n">
        <f aca="false">F144-$A$4*0.5*(I143-L143)</f>
        <v>62.6537625998543</v>
      </c>
      <c r="D144" s="1" t="n">
        <f aca="false">G144-$A$4*0.5*(J143-M143)</f>
        <v>1.01332287103522</v>
      </c>
      <c r="E144" s="1" t="n">
        <f aca="false">B143+$A$4*H143</f>
        <v>1.01603665879484</v>
      </c>
      <c r="F144" s="1" t="n">
        <f aca="false">C143+$A$4*I143</f>
        <v>62.6537625998543</v>
      </c>
      <c r="G144" s="1" t="n">
        <f aca="false">D143+$A$4*J143</f>
        <v>1.01332287103522</v>
      </c>
      <c r="H144" s="14" t="n">
        <f aca="false">$J$1*(B144+C144-B144*C144-$J$3*B144^2)</f>
        <v>0.0119188936998854</v>
      </c>
      <c r="I144" s="1" t="n">
        <f aca="false">(D144-B144*C144-C144)/$J$1</f>
        <v>-45.8669501321283</v>
      </c>
      <c r="J144" s="1" t="n">
        <f aca="false">$J$2*(B144-D144)</f>
        <v>0.0123558386875842</v>
      </c>
      <c r="K144" s="14" t="n">
        <f aca="false">$J$1*(E144+F144-E144*F144-$J$3*E144^2)</f>
        <v>0.0119188936998854</v>
      </c>
      <c r="L144" s="1" t="n">
        <f aca="false">(G144-E144*F144-F144)/$J$1</f>
        <v>-45.8669501321283</v>
      </c>
      <c r="M144" s="1" t="n">
        <f aca="false">$J$2*(E144-G144)</f>
        <v>0.0123558386875842</v>
      </c>
    </row>
    <row r="145" customFormat="false" ht="13.5" hidden="false" customHeight="false" outlineLevel="0" collapsed="false">
      <c r="A145" s="1" t="n">
        <f aca="false">A144+$A$4</f>
        <v>0.645000000000001</v>
      </c>
      <c r="B145" s="1" t="n">
        <f aca="false">E145-$A$4*0.5*(H144-K144)</f>
        <v>1.01609625326334</v>
      </c>
      <c r="C145" s="1" t="n">
        <f aca="false">F145-$A$4*0.5*(I144-L144)</f>
        <v>62.4244278491937</v>
      </c>
      <c r="D145" s="1" t="n">
        <f aca="false">G145-$A$4*0.5*(J144-M144)</f>
        <v>1.01338465022866</v>
      </c>
      <c r="E145" s="1" t="n">
        <f aca="false">B144+$A$4*H144</f>
        <v>1.01609625326334</v>
      </c>
      <c r="F145" s="1" t="n">
        <f aca="false">C144+$A$4*I144</f>
        <v>62.4244278491937</v>
      </c>
      <c r="G145" s="1" t="n">
        <f aca="false">D144+$A$4*J144</f>
        <v>1.01338465022866</v>
      </c>
      <c r="H145" s="14" t="n">
        <f aca="false">$J$1*(B145+C145-B145*C145-$J$3*B145^2)</f>
        <v>0.0119636831194537</v>
      </c>
      <c r="I145" s="1" t="n">
        <f aca="false">(D145-B145*C145-C145)/$J$1</f>
        <v>-45.6990424280679</v>
      </c>
      <c r="J145" s="1" t="n">
        <f aca="false">$J$2*(B145-D145)</f>
        <v>0.0123458916647114</v>
      </c>
      <c r="K145" s="14" t="n">
        <f aca="false">$J$1*(E145+F145-E145*F145-$J$3*E145^2)</f>
        <v>0.0119636831194537</v>
      </c>
      <c r="L145" s="1" t="n">
        <f aca="false">(G145-E145*F145-F145)/$J$1</f>
        <v>-45.6990424280679</v>
      </c>
      <c r="M145" s="1" t="n">
        <f aca="false">$J$2*(E145-G145)</f>
        <v>0.0123458916647114</v>
      </c>
    </row>
    <row r="146" customFormat="false" ht="13.5" hidden="false" customHeight="false" outlineLevel="0" collapsed="false">
      <c r="A146" s="1" t="n">
        <f aca="false">A145+$A$4</f>
        <v>0.650000000000001</v>
      </c>
      <c r="B146" s="1" t="n">
        <f aca="false">E146-$A$4*0.5*(H145-K145)</f>
        <v>1.01615607167894</v>
      </c>
      <c r="C146" s="1" t="n">
        <f aca="false">F146-$A$4*0.5*(I145-L145)</f>
        <v>62.1959326370533</v>
      </c>
      <c r="D146" s="1" t="n">
        <f aca="false">G146-$A$4*0.5*(J145-M145)</f>
        <v>1.01344637968698</v>
      </c>
      <c r="E146" s="1" t="n">
        <f aca="false">B145+$A$4*H145</f>
        <v>1.01615607167894</v>
      </c>
      <c r="F146" s="1" t="n">
        <f aca="false">C145+$A$4*I145</f>
        <v>62.1959326370533</v>
      </c>
      <c r="G146" s="1" t="n">
        <f aca="false">D145+$A$4*J145</f>
        <v>1.01344637968698</v>
      </c>
      <c r="H146" s="14" t="n">
        <f aca="false">$J$1*(B146+C146-B146*C146-$J$3*B146^2)</f>
        <v>0.0120086445330402</v>
      </c>
      <c r="I146" s="1" t="n">
        <f aca="false">(D146-B146*C146-C146)/$J$1</f>
        <v>-45.5317494431274</v>
      </c>
      <c r="J146" s="1" t="n">
        <f aca="false">$J$2*(B146-D146)</f>
        <v>0.0123371907132212</v>
      </c>
      <c r="K146" s="14" t="n">
        <f aca="false">$J$1*(E146+F146-E146*F146-$J$3*E146^2)</f>
        <v>0.0120086445330402</v>
      </c>
      <c r="L146" s="1" t="n">
        <f aca="false">(G146-E146*F146-F146)/$J$1</f>
        <v>-45.5317494431274</v>
      </c>
      <c r="M146" s="1" t="n">
        <f aca="false">$J$2*(E146-G146)</f>
        <v>0.0123371907132212</v>
      </c>
    </row>
    <row r="147" customFormat="false" ht="13.5" hidden="false" customHeight="false" outlineLevel="0" collapsed="false">
      <c r="A147" s="1" t="n">
        <f aca="false">A146+$A$4</f>
        <v>0.655000000000001</v>
      </c>
      <c r="B147" s="1" t="n">
        <f aca="false">E147-$A$4*0.5*(H146-K146)</f>
        <v>1.0162161149016</v>
      </c>
      <c r="C147" s="1" t="n">
        <f aca="false">F147-$A$4*0.5*(I146-L146)</f>
        <v>61.9682738898377</v>
      </c>
      <c r="D147" s="1" t="n">
        <f aca="false">G147-$A$4*0.5*(J146-M146)</f>
        <v>1.01350806564055</v>
      </c>
      <c r="E147" s="1" t="n">
        <f aca="false">B146+$A$4*H146</f>
        <v>1.0162161149016</v>
      </c>
      <c r="F147" s="1" t="n">
        <f aca="false">C146+$A$4*I146</f>
        <v>61.9682738898377</v>
      </c>
      <c r="G147" s="1" t="n">
        <f aca="false">D146+$A$4*J146</f>
        <v>1.01350806564055</v>
      </c>
      <c r="H147" s="14" t="n">
        <f aca="false">$J$1*(B147+C147-B147*C147-$J$3*B147^2)</f>
        <v>0.0120537786279747</v>
      </c>
      <c r="I147" s="1" t="n">
        <f aca="false">(D147-B147*C147-C147)/$J$1</f>
        <v>-45.365068925003</v>
      </c>
      <c r="J147" s="1" t="n">
        <f aca="false">$J$2*(B147-D147)</f>
        <v>0.0123297113818157</v>
      </c>
      <c r="K147" s="14" t="n">
        <f aca="false">$J$1*(E147+F147-E147*F147-$J$3*E147^2)</f>
        <v>0.0120537786279747</v>
      </c>
      <c r="L147" s="1" t="n">
        <f aca="false">(G147-E147*F147-F147)/$J$1</f>
        <v>-45.365068925003</v>
      </c>
      <c r="M147" s="1" t="n">
        <f aca="false">$J$2*(E147-G147)</f>
        <v>0.0123297113818157</v>
      </c>
    </row>
    <row r="148" customFormat="false" ht="13.5" hidden="false" customHeight="false" outlineLevel="0" collapsed="false">
      <c r="A148" s="1" t="n">
        <f aca="false">A147+$A$4</f>
        <v>0.660000000000001</v>
      </c>
      <c r="B148" s="1" t="n">
        <f aca="false">E148-$A$4*0.5*(H147-K147)</f>
        <v>1.01627638379474</v>
      </c>
      <c r="C148" s="1" t="n">
        <f aca="false">F148-$A$4*0.5*(I147-L147)</f>
        <v>61.7414485452127</v>
      </c>
      <c r="D148" s="1" t="n">
        <f aca="false">G148-$A$4*0.5*(J147-M147)</f>
        <v>1.01356971419746</v>
      </c>
      <c r="E148" s="1" t="n">
        <f aca="false">B147+$A$4*H147</f>
        <v>1.01627638379474</v>
      </c>
      <c r="F148" s="1" t="n">
        <f aca="false">C147+$A$4*I147</f>
        <v>61.7414485452127</v>
      </c>
      <c r="G148" s="1" t="n">
        <f aca="false">D147+$A$4*J147</f>
        <v>1.01356971419746</v>
      </c>
      <c r="H148" s="14" t="n">
        <f aca="false">$J$1*(B148+C148-B148*C148-$J$3*B148^2)</f>
        <v>0.0120990860941632</v>
      </c>
      <c r="I148" s="1" t="n">
        <f aca="false">(D148-B148*C148-C148)/$J$1</f>
        <v>-45.1989986296811</v>
      </c>
      <c r="J148" s="1" t="n">
        <f aca="false">$J$2*(B148-D148)</f>
        <v>0.0123234297914757</v>
      </c>
      <c r="K148" s="14" t="n">
        <f aca="false">$J$1*(E148+F148-E148*F148-$J$3*E148^2)</f>
        <v>0.0120990860941632</v>
      </c>
      <c r="L148" s="1" t="n">
        <f aca="false">(G148-E148*F148-F148)/$J$1</f>
        <v>-45.1989986296811</v>
      </c>
      <c r="M148" s="1" t="n">
        <f aca="false">$J$2*(E148-G148)</f>
        <v>0.0123234297914757</v>
      </c>
    </row>
    <row r="149" customFormat="false" ht="13.5" hidden="false" customHeight="false" outlineLevel="0" collapsed="false">
      <c r="A149" s="1" t="n">
        <f aca="false">A148+$A$4</f>
        <v>0.665000000000001</v>
      </c>
      <c r="B149" s="1" t="n">
        <f aca="false">E149-$A$4*0.5*(H148-K148)</f>
        <v>1.01633687922521</v>
      </c>
      <c r="C149" s="1" t="n">
        <f aca="false">F149-$A$4*0.5*(I148-L148)</f>
        <v>61.5154535520643</v>
      </c>
      <c r="D149" s="1" t="n">
        <f aca="false">G149-$A$4*0.5*(J148-M148)</f>
        <v>1.01363133134642</v>
      </c>
      <c r="E149" s="1" t="n">
        <f aca="false">B148+$A$4*H148</f>
        <v>1.01633687922521</v>
      </c>
      <c r="F149" s="1" t="n">
        <f aca="false">C148+$A$4*I148</f>
        <v>61.5154535520643</v>
      </c>
      <c r="G149" s="1" t="n">
        <f aca="false">D148+$A$4*J148</f>
        <v>1.01363133134642</v>
      </c>
      <c r="H149" s="14" t="n">
        <f aca="false">$J$1*(B149+C149-B149*C149-$J$3*B149^2)</f>
        <v>0.012144567624806</v>
      </c>
      <c r="I149" s="1" t="n">
        <f aca="false">(D149-B149*C149-C149)/$J$1</f>
        <v>-45.0335363214072</v>
      </c>
      <c r="J149" s="1" t="n">
        <f aca="false">$J$2*(B149-D149)</f>
        <v>0.0123183226224926</v>
      </c>
      <c r="K149" s="14" t="n">
        <f aca="false">$J$1*(E149+F149-E149*F149-$J$3*E149^2)</f>
        <v>0.012144567624806</v>
      </c>
      <c r="L149" s="1" t="n">
        <f aca="false">(G149-E149*F149-F149)/$J$1</f>
        <v>-45.0335363214072</v>
      </c>
      <c r="M149" s="1" t="n">
        <f aca="false">$J$2*(E149-G149)</f>
        <v>0.0123183226224926</v>
      </c>
    </row>
    <row r="150" customFormat="false" ht="13.5" hidden="false" customHeight="false" outlineLevel="0" collapsed="false">
      <c r="A150" s="1" t="n">
        <f aca="false">A149+$A$4</f>
        <v>0.670000000000001</v>
      </c>
      <c r="B150" s="1" t="n">
        <f aca="false">E150-$A$4*0.5*(H149-K149)</f>
        <v>1.01639760206334</v>
      </c>
      <c r="C150" s="1" t="n">
        <f aca="false">F150-$A$4*0.5*(I149-L149)</f>
        <v>61.2902858704572</v>
      </c>
      <c r="D150" s="1" t="n">
        <f aca="false">G150-$A$4*0.5*(J149-M149)</f>
        <v>1.01369292295953</v>
      </c>
      <c r="E150" s="1" t="n">
        <f aca="false">B149+$A$4*H149</f>
        <v>1.01639760206334</v>
      </c>
      <c r="F150" s="1" t="n">
        <f aca="false">C149+$A$4*I149</f>
        <v>61.2902858704572</v>
      </c>
      <c r="G150" s="1" t="n">
        <f aca="false">D149+$A$4*J149</f>
        <v>1.01369292295953</v>
      </c>
      <c r="H150" s="14" t="n">
        <f aca="false">$J$1*(B150+C150-B150*C150-$J$3*B150^2)</f>
        <v>0.0121902239158144</v>
      </c>
      <c r="I150" s="1" t="n">
        <f aca="false">(D150-B150*C150-C150)/$J$1</f>
        <v>-44.8686797726546</v>
      </c>
      <c r="J150" s="1" t="n">
        <f aca="false">$J$2*(B150-D150)</f>
        <v>0.0123143671018096</v>
      </c>
      <c r="K150" s="14" t="n">
        <f aca="false">$J$1*(E150+F150-E150*F150-$J$3*E150^2)</f>
        <v>0.0121902239158144</v>
      </c>
      <c r="L150" s="1" t="n">
        <f aca="false">(G150-E150*F150-F150)/$J$1</f>
        <v>-44.8686797726546</v>
      </c>
      <c r="M150" s="1" t="n">
        <f aca="false">$J$2*(E150-G150)</f>
        <v>0.0123143671018096</v>
      </c>
    </row>
    <row r="151" customFormat="false" ht="13.5" hidden="false" customHeight="false" outlineLevel="0" collapsed="false">
      <c r="A151" s="1" t="n">
        <f aca="false">A150+$A$4</f>
        <v>0.675000000000001</v>
      </c>
      <c r="B151" s="1" t="n">
        <f aca="false">E151-$A$4*0.5*(H150-K150)</f>
        <v>1.01645855318292</v>
      </c>
      <c r="C151" s="1" t="n">
        <f aca="false">F151-$A$4*0.5*(I150-L150)</f>
        <v>61.065942471594</v>
      </c>
      <c r="D151" s="1" t="n">
        <f aca="false">G151-$A$4*0.5*(J150-M150)</f>
        <v>1.01375449479504</v>
      </c>
      <c r="E151" s="1" t="n">
        <f aca="false">B150+$A$4*H150</f>
        <v>1.01645855318292</v>
      </c>
      <c r="F151" s="1" t="n">
        <f aca="false">C150+$A$4*I150</f>
        <v>61.065942471594</v>
      </c>
      <c r="G151" s="1" t="n">
        <f aca="false">D150+$A$4*J150</f>
        <v>1.01375449479504</v>
      </c>
      <c r="H151" s="14" t="n">
        <f aca="false">$J$1*(B151+C151-B151*C151-$J$3*B151^2)</f>
        <v>0.0122360556661986</v>
      </c>
      <c r="I151" s="1" t="n">
        <f aca="false">(D151-B151*C151-C151)/$J$1</f>
        <v>-44.7044267640931</v>
      </c>
      <c r="J151" s="1" t="n">
        <f aca="false">$J$2*(B151-D151)</f>
        <v>0.0123115409906392</v>
      </c>
      <c r="K151" s="14" t="n">
        <f aca="false">$J$1*(E151+F151-E151*F151-$J$3*E151^2)</f>
        <v>0.0122360556661986</v>
      </c>
      <c r="L151" s="1" t="n">
        <f aca="false">(G151-E151*F151-F151)/$J$1</f>
        <v>-44.7044267640931</v>
      </c>
      <c r="M151" s="1" t="n">
        <f aca="false">$J$2*(E151-G151)</f>
        <v>0.0123115409906392</v>
      </c>
    </row>
    <row r="152" customFormat="false" ht="13.5" hidden="false" customHeight="false" outlineLevel="0" collapsed="false">
      <c r="A152" s="1" t="n">
        <f aca="false">A151+$A$4</f>
        <v>0.680000000000001</v>
      </c>
      <c r="B152" s="1" t="n">
        <f aca="false">E152-$A$4*0.5*(H151-K151)</f>
        <v>1.01651973346125</v>
      </c>
      <c r="C152" s="1" t="n">
        <f aca="false">F152-$A$4*0.5*(I151-L151)</f>
        <v>60.8424203377735</v>
      </c>
      <c r="D152" s="1" t="n">
        <f aca="false">G152-$A$4*0.5*(J151-M151)</f>
        <v>1.01381605249999</v>
      </c>
      <c r="E152" s="1" t="n">
        <f aca="false">B151+$A$4*H151</f>
        <v>1.01651973346125</v>
      </c>
      <c r="F152" s="1" t="n">
        <f aca="false">C151+$A$4*I151</f>
        <v>60.8424203377735</v>
      </c>
      <c r="G152" s="1" t="n">
        <f aca="false">D151+$A$4*J151</f>
        <v>1.01381605249999</v>
      </c>
      <c r="H152" s="14" t="n">
        <f aca="false">$J$1*(B152+C152-B152*C152-$J$3*B152^2)</f>
        <v>0.0122820635779695</v>
      </c>
      <c r="I152" s="1" t="n">
        <f aca="false">(D152-B152*C152-C152)/$J$1</f>
        <v>-44.5407750845581</v>
      </c>
      <c r="J152" s="1" t="n">
        <f aca="false">$J$2*(B152-D152)</f>
        <v>0.0123098225723718</v>
      </c>
      <c r="K152" s="14" t="n">
        <f aca="false">$J$1*(E152+F152-E152*F152-$J$3*E152^2)</f>
        <v>0.0122820635779695</v>
      </c>
      <c r="L152" s="1" t="n">
        <f aca="false">(G152-E152*F152-F152)/$J$1</f>
        <v>-44.5407750845581</v>
      </c>
      <c r="M152" s="1" t="n">
        <f aca="false">$J$2*(E152-G152)</f>
        <v>0.0123098225723718</v>
      </c>
    </row>
    <row r="153" customFormat="false" ht="13.5" hidden="false" customHeight="false" outlineLevel="0" collapsed="false">
      <c r="A153" s="1" t="n">
        <f aca="false">A152+$A$4</f>
        <v>0.685000000000001</v>
      </c>
      <c r="B153" s="1" t="n">
        <f aca="false">E153-$A$4*0.5*(H152-K152)</f>
        <v>1.01658114377914</v>
      </c>
      <c r="C153" s="1" t="n">
        <f aca="false">F153-$A$4*0.5*(I152-L152)</f>
        <v>60.6197164623507</v>
      </c>
      <c r="D153" s="1" t="n">
        <f aca="false">G153-$A$4*0.5*(J152-M152)</f>
        <v>1.01387760161285</v>
      </c>
      <c r="E153" s="1" t="n">
        <f aca="false">B152+$A$4*H152</f>
        <v>1.01658114377914</v>
      </c>
      <c r="F153" s="1" t="n">
        <f aca="false">C152+$A$4*I152</f>
        <v>60.6197164623507</v>
      </c>
      <c r="G153" s="1" t="n">
        <f aca="false">D152+$A$4*J152</f>
        <v>1.01387760161285</v>
      </c>
      <c r="H153" s="14" t="n">
        <f aca="false">$J$1*(B153+C153-B153*C153-$J$3*B153^2)</f>
        <v>0.0123282483561966</v>
      </c>
      <c r="I153" s="1" t="n">
        <f aca="false">(D153-B153*C153-C153)/$J$1</f>
        <v>-44.37772253102</v>
      </c>
      <c r="J153" s="1" t="n">
        <f aca="false">$J$2*(B153-D153)</f>
        <v>0.0123091906407548</v>
      </c>
      <c r="K153" s="14" t="n">
        <f aca="false">$J$1*(E153+F153-E153*F153-$J$3*E153^2)</f>
        <v>0.0123282483561966</v>
      </c>
      <c r="L153" s="1" t="n">
        <f aca="false">(G153-E153*F153-F153)/$J$1</f>
        <v>-44.37772253102</v>
      </c>
      <c r="M153" s="1" t="n">
        <f aca="false">$J$2*(E153-G153)</f>
        <v>0.0123091906407548</v>
      </c>
    </row>
    <row r="154" customFormat="false" ht="13.5" hidden="false" customHeight="false" outlineLevel="0" collapsed="false">
      <c r="A154" s="1" t="n">
        <f aca="false">A153+$A$4</f>
        <v>0.690000000000001</v>
      </c>
      <c r="B154" s="1" t="n">
        <f aca="false">E154-$A$4*0.5*(H153-K153)</f>
        <v>1.01664278502092</v>
      </c>
      <c r="C154" s="1" t="n">
        <f aca="false">F154-$A$4*0.5*(I153-L153)</f>
        <v>60.3978278496956</v>
      </c>
      <c r="D154" s="1" t="n">
        <f aca="false">G154-$A$4*0.5*(J153-M153)</f>
        <v>1.01393914756606</v>
      </c>
      <c r="E154" s="1" t="n">
        <f aca="false">B153+$A$4*H153</f>
        <v>1.01664278502092</v>
      </c>
      <c r="F154" s="1" t="n">
        <f aca="false">C153+$A$4*I153</f>
        <v>60.3978278496956</v>
      </c>
      <c r="G154" s="1" t="n">
        <f aca="false">D153+$A$4*J153</f>
        <v>1.01393914756606</v>
      </c>
      <c r="H154" s="14" t="n">
        <f aca="false">$J$1*(B154+C154-B154*C154-$J$3*B154^2)</f>
        <v>0.0123746107088519</v>
      </c>
      <c r="I154" s="1" t="n">
        <f aca="false">(D154-B154*C154-C154)/$J$1</f>
        <v>-44.2152669085531</v>
      </c>
      <c r="J154" s="1" t="n">
        <f aca="false">$J$2*(B154-D154)</f>
        <v>0.0123096244883475</v>
      </c>
      <c r="K154" s="14" t="n">
        <f aca="false">$J$1*(E154+F154-E154*F154-$J$3*E154^2)</f>
        <v>0.0123746107088519</v>
      </c>
      <c r="L154" s="1" t="n">
        <f aca="false">(G154-E154*F154-F154)/$J$1</f>
        <v>-44.2152669085531</v>
      </c>
      <c r="M154" s="1" t="n">
        <f aca="false">$J$2*(E154-G154)</f>
        <v>0.0123096244883475</v>
      </c>
    </row>
    <row r="155" customFormat="false" ht="13.5" hidden="false" customHeight="false" outlineLevel="0" collapsed="false">
      <c r="A155" s="1" t="n">
        <f aca="false">A154+$A$4</f>
        <v>0.695000000000001</v>
      </c>
      <c r="B155" s="1" t="n">
        <f aca="false">E155-$A$4*0.5*(H154-K154)</f>
        <v>1.01670465807446</v>
      </c>
      <c r="C155" s="1" t="n">
        <f aca="false">F155-$A$4*0.5*(I154-L154)</f>
        <v>60.1767515151528</v>
      </c>
      <c r="D155" s="1" t="n">
        <f aca="false">G155-$A$4*0.5*(J154-M154)</f>
        <v>1.0140006956885</v>
      </c>
      <c r="E155" s="1" t="n">
        <f aca="false">B154+$A$4*H154</f>
        <v>1.01670465807446</v>
      </c>
      <c r="F155" s="1" t="n">
        <f aca="false">C154+$A$4*I154</f>
        <v>60.1767515151528</v>
      </c>
      <c r="G155" s="1" t="n">
        <f aca="false">D154+$A$4*J154</f>
        <v>1.0140006956885</v>
      </c>
      <c r="H155" s="14" t="n">
        <f aca="false">$J$1*(B155+C155-B155*C155-$J$3*B155^2)</f>
        <v>0.0124211513469842</v>
      </c>
      <c r="I155" s="1" t="n">
        <f aca="false">(D155-B155*C155-C155)/$J$1</f>
        <v>-44.0534060303054</v>
      </c>
      <c r="J155" s="1" t="n">
        <f aca="false">$J$2*(B155-D155)</f>
        <v>0.0123111038952291</v>
      </c>
      <c r="K155" s="14" t="n">
        <f aca="false">$J$1*(E155+F155-E155*F155-$J$3*E155^2)</f>
        <v>0.0124211513469842</v>
      </c>
      <c r="L155" s="1" t="n">
        <f aca="false">(G155-E155*F155-F155)/$J$1</f>
        <v>-44.0534060303054</v>
      </c>
      <c r="M155" s="1" t="n">
        <f aca="false">$J$2*(E155-G155)</f>
        <v>0.0123111038952291</v>
      </c>
    </row>
    <row r="156" customFormat="false" ht="13.5" hidden="false" customHeight="false" outlineLevel="0" collapsed="false">
      <c r="A156" s="1" t="n">
        <f aca="false">A155+$A$4</f>
        <v>0.700000000000001</v>
      </c>
      <c r="B156" s="1" t="n">
        <f aca="false">E156-$A$4*0.5*(H155-K155)</f>
        <v>1.0167667638312</v>
      </c>
      <c r="C156" s="1" t="n">
        <f aca="false">F156-$A$4*0.5*(I155-L155)</f>
        <v>59.9564844850013</v>
      </c>
      <c r="D156" s="1" t="n">
        <f aca="false">G156-$A$4*0.5*(J155-M155)</f>
        <v>1.01406225120797</v>
      </c>
      <c r="E156" s="1" t="n">
        <f aca="false">B155+$A$4*H155</f>
        <v>1.0167667638312</v>
      </c>
      <c r="F156" s="1" t="n">
        <f aca="false">C155+$A$4*I155</f>
        <v>59.9564844850013</v>
      </c>
      <c r="G156" s="1" t="n">
        <f aca="false">D155+$A$4*J155</f>
        <v>1.01406225120797</v>
      </c>
      <c r="H156" s="14" t="n">
        <f aca="false">$J$1*(B156+C156-B156*C156-$J$3*B156^2)</f>
        <v>0.012467870984815</v>
      </c>
      <c r="I156" s="1" t="n">
        <f aca="false">(D156-B156*C156-C156)/$J$1</f>
        <v>-43.8921377174677</v>
      </c>
      <c r="J156" s="1" t="n">
        <f aca="false">$J$2*(B156-D156)</f>
        <v>0.0123136091179704</v>
      </c>
      <c r="K156" s="14" t="n">
        <f aca="false">$J$1*(E156+F156-E156*F156-$J$3*E156^2)</f>
        <v>0.012467870984815</v>
      </c>
      <c r="L156" s="1" t="n">
        <f aca="false">(G156-E156*F156-F156)/$J$1</f>
        <v>-43.8921377174677</v>
      </c>
      <c r="M156" s="1" t="n">
        <f aca="false">$J$2*(E156-G156)</f>
        <v>0.0123136091179704</v>
      </c>
    </row>
    <row r="157" customFormat="false" ht="13.5" hidden="false" customHeight="false" outlineLevel="0" collapsed="false">
      <c r="A157" s="1" t="n">
        <f aca="false">A156+$A$4</f>
        <v>0.705000000000001</v>
      </c>
      <c r="B157" s="1" t="n">
        <f aca="false">E157-$A$4*0.5*(H156-K156)</f>
        <v>1.01682910318612</v>
      </c>
      <c r="C157" s="1" t="n">
        <f aca="false">F157-$A$4*0.5*(I156-L156)</f>
        <v>59.737023796414</v>
      </c>
      <c r="D157" s="1" t="n">
        <f aca="false">G157-$A$4*0.5*(J156-M156)</f>
        <v>1.01412381925356</v>
      </c>
      <c r="E157" s="1" t="n">
        <f aca="false">B156+$A$4*H156</f>
        <v>1.01682910318612</v>
      </c>
      <c r="F157" s="1" t="n">
        <f aca="false">C156+$A$4*I156</f>
        <v>59.737023796414</v>
      </c>
      <c r="G157" s="1" t="n">
        <f aca="false">D156+$A$4*J156</f>
        <v>1.01412381925356</v>
      </c>
      <c r="H157" s="14" t="n">
        <f aca="false">$J$1*(B157+C157-B157*C157-$J$3*B157^2)</f>
        <v>0.0125147703395051</v>
      </c>
      <c r="I157" s="1" t="n">
        <f aca="false">(D157-B157*C157-C157)/$J$1</f>
        <v>-43.7314597992438</v>
      </c>
      <c r="J157" s="1" t="n">
        <f aca="false">$J$2*(B157-D157)</f>
        <v>0.0123171208788589</v>
      </c>
      <c r="K157" s="14" t="n">
        <f aca="false">$J$1*(E157+F157-E157*F157-$J$3*E157^2)</f>
        <v>0.0125147703395051</v>
      </c>
      <c r="L157" s="1" t="n">
        <f aca="false">(G157-E157*F157-F157)/$J$1</f>
        <v>-43.7314597992438</v>
      </c>
      <c r="M157" s="1" t="n">
        <f aca="false">$J$2*(E157-G157)</f>
        <v>0.0123171208788589</v>
      </c>
    </row>
    <row r="158" customFormat="false" ht="13.5" hidden="false" customHeight="false" outlineLevel="0" collapsed="false">
      <c r="A158" s="1" t="n">
        <f aca="false">A157+$A$4</f>
        <v>0.710000000000001</v>
      </c>
      <c r="B158" s="1" t="n">
        <f aca="false">E158-$A$4*0.5*(H157-K157)</f>
        <v>1.01689167703782</v>
      </c>
      <c r="C158" s="1" t="n">
        <f aca="false">F158-$A$4*0.5*(I157-L157)</f>
        <v>59.5183664974177</v>
      </c>
      <c r="D158" s="1" t="n">
        <f aca="false">G158-$A$4*0.5*(J157-M157)</f>
        <v>1.01418540485796</v>
      </c>
      <c r="E158" s="1" t="n">
        <f aca="false">B157+$A$4*H157</f>
        <v>1.01689167703782</v>
      </c>
      <c r="F158" s="1" t="n">
        <f aca="false">C157+$A$4*I157</f>
        <v>59.5183664974177</v>
      </c>
      <c r="G158" s="1" t="n">
        <f aca="false">D157+$A$4*J157</f>
        <v>1.01418540485796</v>
      </c>
      <c r="H158" s="14" t="n">
        <f aca="false">$J$1*(B158+C158-B158*C158-$J$3*B158^2)</f>
        <v>0.0125618501314259</v>
      </c>
      <c r="I158" s="1" t="n">
        <f aca="false">(D158-B158*C158-C158)/$J$1</f>
        <v>-43.5713701128201</v>
      </c>
      <c r="J158" s="1" t="n">
        <f aca="false">$J$2*(B158-D158)</f>
        <v>0.0123216203553627</v>
      </c>
      <c r="K158" s="14" t="n">
        <f aca="false">$J$1*(E158+F158-E158*F158-$J$3*E158^2)</f>
        <v>0.0125618501314259</v>
      </c>
      <c r="L158" s="1" t="n">
        <f aca="false">(G158-E158*F158-F158)/$J$1</f>
        <v>-43.5713701128201</v>
      </c>
      <c r="M158" s="1" t="n">
        <f aca="false">$J$2*(E158-G158)</f>
        <v>0.0123216203553627</v>
      </c>
    </row>
    <row r="159" customFormat="false" ht="13.5" hidden="false" customHeight="false" outlineLevel="0" collapsed="false">
      <c r="A159" s="1" t="n">
        <f aca="false">A158+$A$4</f>
        <v>0.715000000000001</v>
      </c>
      <c r="B159" s="1" t="n">
        <f aca="false">E159-$A$4*0.5*(H158-K158)</f>
        <v>1.01695448628848</v>
      </c>
      <c r="C159" s="1" t="n">
        <f aca="false">F159-$A$4*0.5*(I158-L158)</f>
        <v>59.3005096468536</v>
      </c>
      <c r="D159" s="1" t="n">
        <f aca="false">G159-$A$4*0.5*(J158-M158)</f>
        <v>1.01424701295973</v>
      </c>
      <c r="E159" s="1" t="n">
        <f aca="false">B158+$A$4*H158</f>
        <v>1.01695448628848</v>
      </c>
      <c r="F159" s="1" t="n">
        <f aca="false">C158+$A$4*I158</f>
        <v>59.3005096468536</v>
      </c>
      <c r="G159" s="1" t="n">
        <f aca="false">D158+$A$4*J158</f>
        <v>1.01424701295973</v>
      </c>
      <c r="H159" s="14" t="n">
        <f aca="false">$J$1*(B159+C159-B159*C159-$J$3*B159^2)</f>
        <v>0.0126091110838867</v>
      </c>
      <c r="I159" s="1" t="n">
        <f aca="false">(D159-B159*C159-C159)/$J$1</f>
        <v>-43.4118665033353</v>
      </c>
      <c r="J159" s="1" t="n">
        <f aca="false">$J$2*(B159-D159)</f>
        <v>0.0123270891698464</v>
      </c>
      <c r="K159" s="14" t="n">
        <f aca="false">$J$1*(E159+F159-E159*F159-$J$3*E159^2)</f>
        <v>0.0126091110838867</v>
      </c>
      <c r="L159" s="1" t="n">
        <f aca="false">(G159-E159*F159-F159)/$J$1</f>
        <v>-43.4118665033353</v>
      </c>
      <c r="M159" s="1" t="n">
        <f aca="false">$J$2*(E159-G159)</f>
        <v>0.0123270891698464</v>
      </c>
    </row>
    <row r="160" customFormat="false" ht="13.5" hidden="false" customHeight="false" outlineLevel="0" collapsed="false">
      <c r="A160" s="1" t="n">
        <f aca="false">A159+$A$4</f>
        <v>0.720000000000001</v>
      </c>
      <c r="B160" s="1" t="n">
        <f aca="false">E160-$A$4*0.5*(H159-K159)</f>
        <v>1.01701753184389</v>
      </c>
      <c r="C160" s="1" t="n">
        <f aca="false">F160-$A$4*0.5*(I159-L159)</f>
        <v>59.083450314337</v>
      </c>
      <c r="D160" s="1" t="n">
        <f aca="false">G160-$A$4*0.5*(J159-M159)</f>
        <v>1.01430864840558</v>
      </c>
      <c r="E160" s="1" t="n">
        <f aca="false">B159+$A$4*H159</f>
        <v>1.01701753184389</v>
      </c>
      <c r="F160" s="1" t="n">
        <f aca="false">C159+$A$4*I159</f>
        <v>59.083450314337</v>
      </c>
      <c r="G160" s="1" t="n">
        <f aca="false">D159+$A$4*J159</f>
        <v>1.01430864840558</v>
      </c>
      <c r="H160" s="14" t="n">
        <f aca="false">$J$1*(B160+C160-B160*C160-$J$3*B160^2)</f>
        <v>0.0126565539234444</v>
      </c>
      <c r="I160" s="1" t="n">
        <f aca="false">(D160-B160*C160-C160)/$J$1</f>
        <v>-43.252946823851</v>
      </c>
      <c r="J160" s="1" t="n">
        <f aca="false">$J$2*(B160-D160)</f>
        <v>0.0123335093795034</v>
      </c>
      <c r="K160" s="14" t="n">
        <f aca="false">$J$1*(E160+F160-E160*F160-$J$3*E160^2)</f>
        <v>0.0126565539234444</v>
      </c>
      <c r="L160" s="1" t="n">
        <f aca="false">(G160-E160*F160-F160)/$J$1</f>
        <v>-43.252946823851</v>
      </c>
      <c r="M160" s="1" t="n">
        <f aca="false">$J$2*(E160-G160)</f>
        <v>0.0123335093795034</v>
      </c>
    </row>
    <row r="161" customFormat="false" ht="13.5" hidden="false" customHeight="false" outlineLevel="0" collapsed="false">
      <c r="A161" s="1" t="n">
        <f aca="false">A160+$A$4</f>
        <v>0.725000000000001</v>
      </c>
      <c r="B161" s="1" t="n">
        <f aca="false">E161-$A$4*0.5*(H160-K160)</f>
        <v>1.01708081461351</v>
      </c>
      <c r="C161" s="1" t="n">
        <f aca="false">F161-$A$4*0.5*(I160-L160)</f>
        <v>58.8671855802177</v>
      </c>
      <c r="D161" s="1" t="n">
        <f aca="false">G161-$A$4*0.5*(J160-M160)</f>
        <v>1.01437031595248</v>
      </c>
      <c r="E161" s="1" t="n">
        <f aca="false">B160+$A$4*H160</f>
        <v>1.01708081461351</v>
      </c>
      <c r="F161" s="1" t="n">
        <f aca="false">C160+$A$4*I160</f>
        <v>58.8671855802177</v>
      </c>
      <c r="G161" s="1" t="n">
        <f aca="false">D160+$A$4*J160</f>
        <v>1.01437031595248</v>
      </c>
      <c r="H161" s="14" t="n">
        <f aca="false">$J$1*(B161+C161-B161*C161-$J$3*B161^2)</f>
        <v>0.0127041793797092</v>
      </c>
      <c r="I161" s="1" t="n">
        <f aca="false">(D161-B161*C161-C161)/$J$1</f>
        <v>-43.0946089353214</v>
      </c>
      <c r="J161" s="1" t="n">
        <f aca="false">$J$2*(B161-D161)</f>
        <v>0.0123408634665343</v>
      </c>
      <c r="K161" s="14" t="n">
        <f aca="false">$J$1*(E161+F161-E161*F161-$J$3*E161^2)</f>
        <v>0.0127041793797092</v>
      </c>
      <c r="L161" s="1" t="n">
        <f aca="false">(G161-E161*F161-F161)/$J$1</f>
        <v>-43.0946089353214</v>
      </c>
      <c r="M161" s="1" t="n">
        <f aca="false">$J$2*(E161-G161)</f>
        <v>0.0123408634665343</v>
      </c>
    </row>
    <row r="162" customFormat="false" ht="13.5" hidden="false" customHeight="false" outlineLevel="0" collapsed="false">
      <c r="A162" s="1" t="n">
        <f aca="false">A161+$A$4</f>
        <v>0.730000000000001</v>
      </c>
      <c r="B162" s="1" t="n">
        <f aca="false">E162-$A$4*0.5*(H161-K161)</f>
        <v>1.01714433551041</v>
      </c>
      <c r="C162" s="1" t="n">
        <f aca="false">F162-$A$4*0.5*(I161-L161)</f>
        <v>58.6517125355411</v>
      </c>
      <c r="D162" s="1" t="n">
        <f aca="false">G162-$A$4*0.5*(J161-M161)</f>
        <v>1.01443202026981</v>
      </c>
      <c r="E162" s="1" t="n">
        <f aca="false">B161+$A$4*H161</f>
        <v>1.01714433551041</v>
      </c>
      <c r="F162" s="1" t="n">
        <f aca="false">C161+$A$4*I161</f>
        <v>58.6517125355411</v>
      </c>
      <c r="G162" s="1" t="n">
        <f aca="false">D161+$A$4*J161</f>
        <v>1.01443202026981</v>
      </c>
      <c r="H162" s="14" t="n">
        <f aca="false">$J$1*(B162+C162-B162*C162-$J$3*B162^2)</f>
        <v>0.0127519881854794</v>
      </c>
      <c r="I162" s="1" t="n">
        <f aca="false">(D162-B162*C162-C162)/$J$1</f>
        <v>-42.9368507065639</v>
      </c>
      <c r="J162" s="1" t="n">
        <f aca="false">$J$2*(B162-D162)</f>
        <v>0.0123491343285425</v>
      </c>
      <c r="K162" s="14" t="n">
        <f aca="false">$J$1*(E162+F162-E162*F162-$J$3*E162^2)</f>
        <v>0.0127519881854794</v>
      </c>
      <c r="L162" s="1" t="n">
        <f aca="false">(G162-E162*F162-F162)/$J$1</f>
        <v>-42.9368507065639</v>
      </c>
      <c r="M162" s="1" t="n">
        <f aca="false">$J$2*(E162-G162)</f>
        <v>0.0123491343285425</v>
      </c>
    </row>
    <row r="163" customFormat="false" ht="13.5" hidden="false" customHeight="false" outlineLevel="0" collapsed="false">
      <c r="A163" s="1" t="n">
        <f aca="false">A162+$A$4</f>
        <v>0.735000000000001</v>
      </c>
      <c r="B163" s="1" t="n">
        <f aca="false">E163-$A$4*0.5*(H162-K162)</f>
        <v>1.01720809545134</v>
      </c>
      <c r="C163" s="1" t="n">
        <f aca="false">F163-$A$4*0.5*(I162-L162)</f>
        <v>58.4370282820083</v>
      </c>
      <c r="D163" s="1" t="n">
        <f aca="false">G163-$A$4*0.5*(J162-M162)</f>
        <v>1.01449376594146</v>
      </c>
      <c r="E163" s="1" t="n">
        <f aca="false">B162+$A$4*H162</f>
        <v>1.01720809545134</v>
      </c>
      <c r="F163" s="1" t="n">
        <f aca="false">C162+$A$4*I162</f>
        <v>58.4370282820083</v>
      </c>
      <c r="G163" s="1" t="n">
        <f aca="false">D162+$A$4*J162</f>
        <v>1.01449376594146</v>
      </c>
      <c r="H163" s="14" t="n">
        <f aca="false">$J$1*(B163+C163-B163*C163-$J$3*B163^2)</f>
        <v>0.0127999810767406</v>
      </c>
      <c r="I163" s="1" t="n">
        <f aca="false">(D163-B163*C163-C163)/$J$1</f>
        <v>-42.7796700142296</v>
      </c>
      <c r="J163" s="1" t="n">
        <f aca="false">$J$2*(B163-D163)</f>
        <v>0.0123583052691464</v>
      </c>
      <c r="K163" s="14" t="n">
        <f aca="false">$J$1*(E163+F163-E163*F163-$J$3*E163^2)</f>
        <v>0.0127999810767406</v>
      </c>
      <c r="L163" s="1" t="n">
        <f aca="false">(G163-E163*F163-F163)/$J$1</f>
        <v>-42.7796700142296</v>
      </c>
      <c r="M163" s="1" t="n">
        <f aca="false">$J$2*(E163-G163)</f>
        <v>0.0123583052691464</v>
      </c>
    </row>
    <row r="164" customFormat="false" ht="13.5" hidden="false" customHeight="false" outlineLevel="0" collapsed="false">
      <c r="A164" s="1" t="n">
        <f aca="false">A163+$A$4</f>
        <v>0.740000000000001</v>
      </c>
      <c r="B164" s="1" t="n">
        <f aca="false">E164-$A$4*0.5*(H163-K163)</f>
        <v>1.01727209535672</v>
      </c>
      <c r="C164" s="1" t="n">
        <f aca="false">F164-$A$4*0.5*(I163-L163)</f>
        <v>58.2231299319371</v>
      </c>
      <c r="D164" s="1" t="n">
        <f aca="false">G164-$A$4*0.5*(J163-M163)</f>
        <v>1.0145555574678</v>
      </c>
      <c r="E164" s="1" t="n">
        <f aca="false">B163+$A$4*H163</f>
        <v>1.01727209535672</v>
      </c>
      <c r="F164" s="1" t="n">
        <f aca="false">C163+$A$4*I163</f>
        <v>58.2231299319371</v>
      </c>
      <c r="G164" s="1" t="n">
        <f aca="false">D163+$A$4*J163</f>
        <v>1.0145555574678</v>
      </c>
      <c r="H164" s="14" t="n">
        <f aca="false">$J$1*(B164+C164-B164*C164-$J$3*B164^2)</f>
        <v>0.0128481587925684</v>
      </c>
      <c r="I164" s="1" t="n">
        <f aca="false">(D164-B164*C164-C164)/$J$1</f>
        <v>-42.6230647427736</v>
      </c>
      <c r="J164" s="1" t="n">
        <f aca="false">$J$2*(B164-D164)</f>
        <v>0.0123683599888122</v>
      </c>
      <c r="K164" s="14" t="n">
        <f aca="false">$J$1*(E164+F164-E164*F164-$J$3*E164^2)</f>
        <v>0.0128481587925684</v>
      </c>
      <c r="L164" s="1" t="n">
        <f aca="false">(G164-E164*F164-F164)/$J$1</f>
        <v>-42.6230647427736</v>
      </c>
      <c r="M164" s="1" t="n">
        <f aca="false">$J$2*(E164-G164)</f>
        <v>0.0123683599888122</v>
      </c>
    </row>
    <row r="165" customFormat="false" ht="13.5" hidden="false" customHeight="false" outlineLevel="0" collapsed="false">
      <c r="A165" s="1" t="n">
        <f aca="false">A164+$A$4</f>
        <v>0.745000000000001</v>
      </c>
      <c r="B165" s="1" t="n">
        <f aca="false">E165-$A$4*0.5*(H164-K164)</f>
        <v>1.01733633615068</v>
      </c>
      <c r="C165" s="1" t="n">
        <f aca="false">F165-$A$4*0.5*(I164-L164)</f>
        <v>58.0100146082233</v>
      </c>
      <c r="D165" s="1" t="n">
        <f aca="false">G165-$A$4*0.5*(J164-M164)</f>
        <v>1.01461739926775</v>
      </c>
      <c r="E165" s="1" t="n">
        <f aca="false">B164+$A$4*H164</f>
        <v>1.01733633615068</v>
      </c>
      <c r="F165" s="1" t="n">
        <f aca="false">C164+$A$4*I164</f>
        <v>58.0100146082233</v>
      </c>
      <c r="G165" s="1" t="n">
        <f aca="false">D164+$A$4*J164</f>
        <v>1.01461739926775</v>
      </c>
      <c r="H165" s="14" t="n">
        <f aca="false">$J$1*(B165+C165-B165*C165-$J$3*B165^2)</f>
        <v>0.0128965220753214</v>
      </c>
      <c r="I165" s="1" t="n">
        <f aca="false">(D165-B165*C165-C165)/$J$1</f>
        <v>-42.4670327844262</v>
      </c>
      <c r="J165" s="1" t="n">
        <f aca="false">$J$2*(B165-D165)</f>
        <v>0.0123792825758876</v>
      </c>
      <c r="K165" s="14" t="n">
        <f aca="false">$J$1*(E165+F165-E165*F165-$J$3*E165^2)</f>
        <v>0.0128965220753214</v>
      </c>
      <c r="L165" s="1" t="n">
        <f aca="false">(G165-E165*F165-F165)/$J$1</f>
        <v>-42.4670327844262</v>
      </c>
      <c r="M165" s="1" t="n">
        <f aca="false">$J$2*(E165-G165)</f>
        <v>0.0123792825758876</v>
      </c>
    </row>
    <row r="166" customFormat="false" ht="13.5" hidden="false" customHeight="false" outlineLevel="0" collapsed="false">
      <c r="A166" s="1" t="n">
        <f aca="false">A165+$A$4</f>
        <v>0.750000000000001</v>
      </c>
      <c r="B166" s="1" t="n">
        <f aca="false">E166-$A$4*0.5*(H165-K165)</f>
        <v>1.01740081876106</v>
      </c>
      <c r="C166" s="1" t="n">
        <f aca="false">F166-$A$4*0.5*(I165-L165)</f>
        <v>57.7976794443011</v>
      </c>
      <c r="D166" s="1" t="n">
        <f aca="false">G166-$A$4*0.5*(J165-M165)</f>
        <v>1.01467929568063</v>
      </c>
      <c r="E166" s="1" t="n">
        <f aca="false">B165+$A$4*H165</f>
        <v>1.01740081876106</v>
      </c>
      <c r="F166" s="1" t="n">
        <f aca="false">C165+$A$4*I165</f>
        <v>57.7976794443011</v>
      </c>
      <c r="G166" s="1" t="n">
        <f aca="false">D165+$A$4*J165</f>
        <v>1.01467929568063</v>
      </c>
      <c r="H166" s="14" t="n">
        <f aca="false">$J$1*(B166+C166-B166*C166-$J$3*B166^2)</f>
        <v>0.0129450716704657</v>
      </c>
      <c r="I166" s="1" t="n">
        <f aca="false">(D166-B166*C166-C166)/$J$1</f>
        <v>-42.3115720391631</v>
      </c>
      <c r="J166" s="1" t="n">
        <f aca="false">$J$2*(B166-D166)</f>
        <v>0.0123910574978494</v>
      </c>
      <c r="K166" s="14" t="n">
        <f aca="false">$J$1*(E166+F166-E166*F166-$J$3*E166^2)</f>
        <v>0.0129450716704657</v>
      </c>
      <c r="L166" s="1" t="n">
        <f aca="false">(G166-E166*F166-F166)/$J$1</f>
        <v>-42.3115720391631</v>
      </c>
      <c r="M166" s="1" t="n">
        <f aca="false">$J$2*(E166-G166)</f>
        <v>0.0123910574978494</v>
      </c>
    </row>
    <row r="167" customFormat="false" ht="13.5" hidden="false" customHeight="false" outlineLevel="0" collapsed="false">
      <c r="A167" s="1" t="n">
        <f aca="false">A166+$A$4</f>
        <v>0.755000000000001</v>
      </c>
      <c r="B167" s="1" t="n">
        <f aca="false">E167-$A$4*0.5*(H166-K166)</f>
        <v>1.01746554411941</v>
      </c>
      <c r="C167" s="1" t="n">
        <f aca="false">F167-$A$4*0.5*(I166-L166)</f>
        <v>57.5861215841053</v>
      </c>
      <c r="D167" s="1" t="n">
        <f aca="false">G167-$A$4*0.5*(J166-M166)</f>
        <v>1.01474125096812</v>
      </c>
      <c r="E167" s="1" t="n">
        <f aca="false">B166+$A$4*H166</f>
        <v>1.01746554411941</v>
      </c>
      <c r="F167" s="1" t="n">
        <f aca="false">C166+$A$4*I166</f>
        <v>57.5861215841053</v>
      </c>
      <c r="G167" s="1" t="n">
        <f aca="false">D166+$A$4*J166</f>
        <v>1.01474125096812</v>
      </c>
      <c r="H167" s="14" t="n">
        <f aca="false">$J$1*(B167+C167-B167*C167-$J$3*B167^2)</f>
        <v>0.0129938083267882</v>
      </c>
      <c r="I167" s="1" t="n">
        <f aca="false">(D167-B167*C167-C167)/$J$1</f>
        <v>-42.156680414677</v>
      </c>
      <c r="J167" s="1" t="n">
        <f aca="false">$J$2*(B167-D167)</f>
        <v>0.0124036695927403</v>
      </c>
      <c r="K167" s="14" t="n">
        <f aca="false">$J$1*(E167+F167-E167*F167-$J$3*E167^2)</f>
        <v>0.0129938083267882</v>
      </c>
      <c r="L167" s="1" t="n">
        <f aca="false">(G167-E167*F167-F167)/$J$1</f>
        <v>-42.156680414677</v>
      </c>
      <c r="M167" s="1" t="n">
        <f aca="false">$J$2*(E167-G167)</f>
        <v>0.0124036695927403</v>
      </c>
    </row>
    <row r="168" customFormat="false" ht="13.5" hidden="false" customHeight="false" outlineLevel="0" collapsed="false">
      <c r="A168" s="1" t="n">
        <f aca="false">A167+$A$4</f>
        <v>0.760000000000001</v>
      </c>
      <c r="B168" s="1" t="n">
        <f aca="false">E168-$A$4*0.5*(H167-K167)</f>
        <v>1.01753051316105</v>
      </c>
      <c r="C168" s="1" t="n">
        <f aca="false">F168-$A$4*0.5*(I167-L167)</f>
        <v>57.3753381820319</v>
      </c>
      <c r="D168" s="1" t="n">
        <f aca="false">G168-$A$4*0.5*(J167-M167)</f>
        <v>1.01480326931608</v>
      </c>
      <c r="E168" s="1" t="n">
        <f aca="false">B167+$A$4*H167</f>
        <v>1.01753051316105</v>
      </c>
      <c r="F168" s="1" t="n">
        <f aca="false">C167+$A$4*I167</f>
        <v>57.3753381820319</v>
      </c>
      <c r="G168" s="1" t="n">
        <f aca="false">D167+$A$4*J167</f>
        <v>1.01480326931608</v>
      </c>
      <c r="H168" s="14" t="n">
        <f aca="false">$J$1*(B168+C168-B168*C168-$J$3*B168^2)</f>
        <v>0.0130427327962595</v>
      </c>
      <c r="I168" s="1" t="n">
        <f aca="false">(D168-B168*C168-C168)/$J$1</f>
        <v>-42.0023558263481</v>
      </c>
      <c r="J168" s="1" t="n">
        <f aca="false">$J$2*(B168-D168)</f>
        <v>0.0124171040608108</v>
      </c>
      <c r="K168" s="14" t="n">
        <f aca="false">$J$1*(E168+F168-E168*F168-$J$3*E168^2)</f>
        <v>0.0130427327962595</v>
      </c>
      <c r="L168" s="1" t="n">
        <f aca="false">(G168-E168*F168-F168)/$J$1</f>
        <v>-42.0023558263481</v>
      </c>
      <c r="M168" s="1" t="n">
        <f aca="false">$J$2*(E168-G168)</f>
        <v>0.0124171040608108</v>
      </c>
    </row>
    <row r="169" customFormat="false" ht="13.5" hidden="false" customHeight="false" outlineLevel="0" collapsed="false">
      <c r="A169" s="1" t="n">
        <f aca="false">A168+$A$4</f>
        <v>0.765000000000001</v>
      </c>
      <c r="B169" s="1" t="n">
        <f aca="false">E169-$A$4*0.5*(H168-K168)</f>
        <v>1.01759572682503</v>
      </c>
      <c r="C169" s="1" t="n">
        <f aca="false">F169-$A$4*0.5*(I168-L168)</f>
        <v>57.1653264029002</v>
      </c>
      <c r="D169" s="1" t="n">
        <f aca="false">G169-$A$4*0.5*(J168-M168)</f>
        <v>1.01486535483638</v>
      </c>
      <c r="E169" s="1" t="n">
        <f aca="false">B168+$A$4*H168</f>
        <v>1.01759572682503</v>
      </c>
      <c r="F169" s="1" t="n">
        <f aca="false">C168+$A$4*I168</f>
        <v>57.1653264029002</v>
      </c>
      <c r="G169" s="1" t="n">
        <f aca="false">D168+$A$4*J168</f>
        <v>1.01486535483638</v>
      </c>
      <c r="H169" s="14" t="n">
        <f aca="false">$J$1*(B169+C169-B169*C169-$J$3*B169^2)</f>
        <v>0.0130918458340528</v>
      </c>
      <c r="I169" s="1" t="n">
        <f aca="false">(D169-B169*C169-C169)/$J$1</f>
        <v>-41.8485961972157</v>
      </c>
      <c r="J169" s="1" t="n">
        <f aca="false">$J$2*(B169-D169)</f>
        <v>0.0124313464563455</v>
      </c>
      <c r="K169" s="14" t="n">
        <f aca="false">$J$1*(E169+F169-E169*F169-$J$3*E169^2)</f>
        <v>0.0130918458340528</v>
      </c>
      <c r="L169" s="1" t="n">
        <f aca="false">(G169-E169*F169-F169)/$J$1</f>
        <v>-41.8485961972157</v>
      </c>
      <c r="M169" s="1" t="n">
        <f aca="false">$J$2*(E169-G169)</f>
        <v>0.0124313464563455</v>
      </c>
    </row>
    <row r="170" customFormat="false" ht="13.5" hidden="false" customHeight="false" outlineLevel="0" collapsed="false">
      <c r="A170" s="1" t="n">
        <f aca="false">A169+$A$4</f>
        <v>0.770000000000001</v>
      </c>
      <c r="B170" s="1" t="n">
        <f aca="false">E170-$A$4*0.5*(H169-K169)</f>
        <v>1.0176611860542</v>
      </c>
      <c r="C170" s="1" t="n">
        <f aca="false">F170-$A$4*0.5*(I169-L169)</f>
        <v>56.9560834219141</v>
      </c>
      <c r="D170" s="1" t="n">
        <f aca="false">G170-$A$4*0.5*(J169-M169)</f>
        <v>1.01492751156866</v>
      </c>
      <c r="E170" s="1" t="n">
        <f aca="false">B169+$A$4*H169</f>
        <v>1.0176611860542</v>
      </c>
      <c r="F170" s="1" t="n">
        <f aca="false">C169+$A$4*I169</f>
        <v>56.9560834219141</v>
      </c>
      <c r="G170" s="1" t="n">
        <f aca="false">D169+$A$4*J169</f>
        <v>1.01492751156866</v>
      </c>
      <c r="H170" s="14" t="n">
        <f aca="false">$J$1*(B170+C170-B170*C170-$J$3*B170^2)</f>
        <v>0.0131411481987567</v>
      </c>
      <c r="I170" s="1" t="n">
        <f aca="false">(D170-B170*C170-C170)/$J$1</f>
        <v>-41.6953994579495</v>
      </c>
      <c r="J170" s="1" t="n">
        <f aca="false">$J$2*(B170-D170)</f>
        <v>0.0124463826796738</v>
      </c>
      <c r="K170" s="14" t="n">
        <f aca="false">$J$1*(E170+F170-E170*F170-$J$3*E170^2)</f>
        <v>0.0131411481987567</v>
      </c>
      <c r="L170" s="1" t="n">
        <f aca="false">(G170-E170*F170-F170)/$J$1</f>
        <v>-41.6953994579495</v>
      </c>
      <c r="M170" s="1" t="n">
        <f aca="false">$J$2*(E170-G170)</f>
        <v>0.0124463826796738</v>
      </c>
    </row>
    <row r="171" customFormat="false" ht="13.5" hidden="false" customHeight="false" outlineLevel="0" collapsed="false">
      <c r="A171" s="1" t="n">
        <f aca="false">A170+$A$4</f>
        <v>0.775000000000001</v>
      </c>
      <c r="B171" s="1" t="n">
        <f aca="false">E171-$A$4*0.5*(H170-K170)</f>
        <v>1.01772689179519</v>
      </c>
      <c r="C171" s="1" t="n">
        <f aca="false">F171-$A$4*0.5*(I170-L170)</f>
        <v>56.7476064246244</v>
      </c>
      <c r="D171" s="1" t="n">
        <f aca="false">G171-$A$4*0.5*(J170-M170)</f>
        <v>1.01498974348206</v>
      </c>
      <c r="E171" s="1" t="n">
        <f aca="false">B170+$A$4*H170</f>
        <v>1.01772689179519</v>
      </c>
      <c r="F171" s="1" t="n">
        <f aca="false">C170+$A$4*I170</f>
        <v>56.7476064246244</v>
      </c>
      <c r="G171" s="1" t="n">
        <f aca="false">D170+$A$4*J170</f>
        <v>1.01498974348206</v>
      </c>
      <c r="H171" s="14" t="n">
        <f aca="false">$J$1*(B171+C171-B171*C171-$J$3*B171^2)</f>
        <v>0.0131906406520637</v>
      </c>
      <c r="I171" s="1" t="n">
        <f aca="false">(D171-B171*C171-C171)/$J$1</f>
        <v>-41.5427635468207</v>
      </c>
      <c r="J171" s="1" t="n">
        <f aca="false">$J$2*(B171-D171)</f>
        <v>0.0124621989693772</v>
      </c>
      <c r="K171" s="14" t="n">
        <f aca="false">$J$1*(E171+F171-E171*F171-$J$3*E171^2)</f>
        <v>0.0131906406520637</v>
      </c>
      <c r="L171" s="1" t="n">
        <f aca="false">(G171-E171*F171-F171)/$J$1</f>
        <v>-41.5427635468207</v>
      </c>
      <c r="M171" s="1" t="n">
        <f aca="false">$J$2*(E171-G171)</f>
        <v>0.0124621989693772</v>
      </c>
    </row>
    <row r="172" customFormat="false" ht="13.5" hidden="false" customHeight="false" outlineLevel="0" collapsed="false">
      <c r="A172" s="1" t="n">
        <f aca="false">A171+$A$4</f>
        <v>0.780000000000001</v>
      </c>
      <c r="B172" s="1" t="n">
        <f aca="false">E172-$A$4*0.5*(H171-K171)</f>
        <v>1.01779284499845</v>
      </c>
      <c r="C172" s="1" t="n">
        <f aca="false">F172-$A$4*0.5*(I171-L171)</f>
        <v>56.5398926068903</v>
      </c>
      <c r="D172" s="1" t="n">
        <f aca="false">G172-$A$4*0.5*(J171-M171)</f>
        <v>1.01505205447691</v>
      </c>
      <c r="E172" s="1" t="n">
        <f aca="false">B171+$A$4*H171</f>
        <v>1.01779284499845</v>
      </c>
      <c r="F172" s="1" t="n">
        <f aca="false">C171+$A$4*I171</f>
        <v>56.5398926068903</v>
      </c>
      <c r="G172" s="1" t="n">
        <f aca="false">D171+$A$4*J171</f>
        <v>1.01505205447691</v>
      </c>
      <c r="H172" s="14" t="n">
        <f aca="false">$J$1*(B172+C172-B172*C172-$J$3*B172^2)</f>
        <v>0.0132403239591191</v>
      </c>
      <c r="I172" s="1" t="n">
        <f aca="false">(D172-B172*C172-C172)/$J$1</f>
        <v>-41.390686409674</v>
      </c>
      <c r="J172" s="1" t="n">
        <f aca="false">$J$2*(B172-D172)</f>
        <v>0.012478781894649</v>
      </c>
      <c r="K172" s="14" t="n">
        <f aca="false">$J$1*(E172+F172-E172*F172-$J$3*E172^2)</f>
        <v>0.0132403239591191</v>
      </c>
      <c r="L172" s="1" t="n">
        <f aca="false">(G172-E172*F172-F172)/$J$1</f>
        <v>-41.390686409674</v>
      </c>
      <c r="M172" s="1" t="n">
        <f aca="false">$J$2*(E172-G172)</f>
        <v>0.012478781894649</v>
      </c>
    </row>
    <row r="173" customFormat="false" ht="13.5" hidden="false" customHeight="false" outlineLevel="0" collapsed="false">
      <c r="A173" s="1" t="n">
        <f aca="false">A172+$A$4</f>
        <v>0.785000000000001</v>
      </c>
      <c r="B173" s="1" t="n">
        <f aca="false">E173-$A$4*0.5*(H172-K172)</f>
        <v>1.01785904661825</v>
      </c>
      <c r="C173" s="1" t="n">
        <f aca="false">F173-$A$4*0.5*(I172-L172)</f>
        <v>56.3329391748419</v>
      </c>
      <c r="D173" s="1" t="n">
        <f aca="false">G173-$A$4*0.5*(J172-M172)</f>
        <v>1.01511444838638</v>
      </c>
      <c r="E173" s="1" t="n">
        <f aca="false">B172+$A$4*H172</f>
        <v>1.01785904661825</v>
      </c>
      <c r="F173" s="1" t="n">
        <f aca="false">C172+$A$4*I172</f>
        <v>56.3329391748419</v>
      </c>
      <c r="G173" s="1" t="n">
        <f aca="false">D172+$A$4*J172</f>
        <v>1.01511444838638</v>
      </c>
      <c r="H173" s="14" t="n">
        <f aca="false">$J$1*(B173+C173-B173*C173-$J$3*B173^2)</f>
        <v>0.0132901988882874</v>
      </c>
      <c r="I173" s="1" t="n">
        <f aca="false">(D173-B173*C173-C173)/$J$1</f>
        <v>-41.2391659998988</v>
      </c>
      <c r="J173" s="1" t="n">
        <f aca="false">$J$2*(B173-D173)</f>
        <v>0.0124961183478575</v>
      </c>
      <c r="K173" s="14" t="n">
        <f aca="false">$J$1*(E173+F173-E173*F173-$J$3*E173^2)</f>
        <v>0.0132901988882874</v>
      </c>
      <c r="L173" s="1" t="n">
        <f aca="false">(G173-E173*F173-F173)/$J$1</f>
        <v>-41.2391659998988</v>
      </c>
      <c r="M173" s="1" t="n">
        <f aca="false">$J$2*(E173-G173)</f>
        <v>0.0124961183478575</v>
      </c>
    </row>
    <row r="174" customFormat="false" ht="13.5" hidden="false" customHeight="false" outlineLevel="0" collapsed="false">
      <c r="A174" s="1" t="n">
        <f aca="false">A173+$A$4</f>
        <v>0.790000000000001</v>
      </c>
      <c r="B174" s="1" t="n">
        <f aca="false">E174-$A$4*0.5*(H173-K173)</f>
        <v>1.01792549761269</v>
      </c>
      <c r="C174" s="1" t="n">
        <f aca="false">F174-$A$4*0.5*(I173-L173)</f>
        <v>56.1267433448424</v>
      </c>
      <c r="D174" s="1" t="n">
        <f aca="false">G174-$A$4*0.5*(J173-M173)</f>
        <v>1.01517692897812</v>
      </c>
      <c r="E174" s="1" t="n">
        <f aca="false">B173+$A$4*H173</f>
        <v>1.01792549761269</v>
      </c>
      <c r="F174" s="1" t="n">
        <f aca="false">C173+$A$4*I173</f>
        <v>56.1267433448424</v>
      </c>
      <c r="G174" s="1" t="n">
        <f aca="false">D173+$A$4*J173</f>
        <v>1.01517692897812</v>
      </c>
      <c r="H174" s="14" t="n">
        <f aca="false">$J$1*(B174+C174-B174*C174-$J$3*B174^2)</f>
        <v>0.0133402662112867</v>
      </c>
      <c r="I174" s="1" t="n">
        <f aca="false">(D174-B174*C174-C174)/$J$1</f>
        <v>-41.0882002784015</v>
      </c>
      <c r="J174" s="1" t="n">
        <f aca="false">$J$2*(B174-D174)</f>
        <v>0.0125141955372541</v>
      </c>
      <c r="K174" s="14" t="n">
        <f aca="false">$J$1*(E174+F174-E174*F174-$J$3*E174^2)</f>
        <v>0.0133402662112867</v>
      </c>
      <c r="L174" s="1" t="n">
        <f aca="false">(G174-E174*F174-F174)/$J$1</f>
        <v>-41.0882002784015</v>
      </c>
      <c r="M174" s="1" t="n">
        <f aca="false">$J$2*(E174-G174)</f>
        <v>0.0125141955372541</v>
      </c>
    </row>
    <row r="175" customFormat="false" ht="13.5" hidden="false" customHeight="false" outlineLevel="0" collapsed="false">
      <c r="A175" s="1" t="n">
        <f aca="false">A174+$A$4</f>
        <v>0.795000000000001</v>
      </c>
      <c r="B175" s="1" t="n">
        <f aca="false">E175-$A$4*0.5*(H174-K174)</f>
        <v>1.01799219894375</v>
      </c>
      <c r="C175" s="1" t="n">
        <f aca="false">F175-$A$4*0.5*(I174-L174)</f>
        <v>55.9213023434504</v>
      </c>
      <c r="D175" s="1" t="n">
        <f aca="false">G175-$A$4*0.5*(J174-M174)</f>
        <v>1.01523949995581</v>
      </c>
      <c r="E175" s="1" t="n">
        <f aca="false">B174+$A$4*H174</f>
        <v>1.01799219894375</v>
      </c>
      <c r="F175" s="1" t="n">
        <f aca="false">C174+$A$4*I174</f>
        <v>55.9213023434504</v>
      </c>
      <c r="G175" s="1" t="n">
        <f aca="false">D174+$A$4*J174</f>
        <v>1.01523949995581</v>
      </c>
      <c r="H175" s="14" t="n">
        <f aca="false">$J$1*(B175+C175-B175*C175-$J$3*B175^2)</f>
        <v>0.013390526703228</v>
      </c>
      <c r="I175" s="1" t="n">
        <f aca="false">(D175-B175*C175-C175)/$J$1</f>
        <v>-40.9377872135771</v>
      </c>
      <c r="J175" s="1" t="n">
        <f aca="false">$J$2*(B175-D175)</f>
        <v>0.0125330009798626</v>
      </c>
      <c r="K175" s="14" t="n">
        <f aca="false">$J$1*(E175+F175-E175*F175-$J$3*E175^2)</f>
        <v>0.013390526703228</v>
      </c>
      <c r="L175" s="1" t="n">
        <f aca="false">(G175-E175*F175-F175)/$J$1</f>
        <v>-40.9377872135771</v>
      </c>
      <c r="M175" s="1" t="n">
        <f aca="false">$J$2*(E175-G175)</f>
        <v>0.0125330009798626</v>
      </c>
    </row>
    <row r="176" customFormat="false" ht="13.5" hidden="false" customHeight="false" outlineLevel="0" collapsed="false">
      <c r="A176" s="1" t="n">
        <f aca="false">A175+$A$4</f>
        <v>0.800000000000001</v>
      </c>
      <c r="B176" s="1" t="n">
        <f aca="false">E176-$A$4*0.5*(H175-K175)</f>
        <v>1.01805915157726</v>
      </c>
      <c r="C176" s="1" t="n">
        <f aca="false">F176-$A$4*0.5*(I175-L175)</f>
        <v>55.7166134073825</v>
      </c>
      <c r="D176" s="1" t="n">
        <f aca="false">G176-$A$4*0.5*(J175-M175)</f>
        <v>1.01530216496071</v>
      </c>
      <c r="E176" s="1" t="n">
        <f aca="false">B175+$A$4*H175</f>
        <v>1.01805915157726</v>
      </c>
      <c r="F176" s="1" t="n">
        <f aca="false">C175+$A$4*I175</f>
        <v>55.7166134073825</v>
      </c>
      <c r="G176" s="1" t="n">
        <f aca="false">D175+$A$4*J175</f>
        <v>1.01530216496071</v>
      </c>
      <c r="H176" s="14" t="n">
        <f aca="false">$J$1*(B176+C176-B176*C176-$J$3*B176^2)</f>
        <v>0.0134409811424966</v>
      </c>
      <c r="I176" s="1" t="n">
        <f aca="false">(D176-B176*C176-C176)/$J$1</f>
        <v>-40.7879247812813</v>
      </c>
      <c r="J176" s="1" t="n">
        <f aca="false">$J$2*(B176-D176)</f>
        <v>0.0125525224945256</v>
      </c>
      <c r="K176" s="14" t="n">
        <f aca="false">$J$1*(E176+F176-E176*F176-$J$3*E176^2)</f>
        <v>0.0134409811424966</v>
      </c>
      <c r="L176" s="1" t="n">
        <f aca="false">(G176-E176*F176-F176)/$J$1</f>
        <v>-40.7879247812813</v>
      </c>
      <c r="M176" s="1" t="n">
        <f aca="false">$J$2*(E176-G176)</f>
        <v>0.0125525224945256</v>
      </c>
    </row>
    <row r="177" customFormat="false" ht="13.5" hidden="false" customHeight="false" outlineLevel="0" collapsed="false">
      <c r="A177" s="1" t="n">
        <f aca="false">A176+$A$4</f>
        <v>0.805000000000001</v>
      </c>
      <c r="B177" s="1" t="n">
        <f aca="false">E177-$A$4*0.5*(H176-K176)</f>
        <v>1.01812635648298</v>
      </c>
      <c r="C177" s="1" t="n">
        <f aca="false">F177-$A$4*0.5*(I176-L176)</f>
        <v>55.5126737834761</v>
      </c>
      <c r="D177" s="1" t="n">
        <f aca="false">G177-$A$4*0.5*(J176-M176)</f>
        <v>1.01536492757318</v>
      </c>
      <c r="E177" s="1" t="n">
        <f aca="false">B176+$A$4*H176</f>
        <v>1.01812635648298</v>
      </c>
      <c r="F177" s="1" t="n">
        <f aca="false">C176+$A$4*I176</f>
        <v>55.5126737834761</v>
      </c>
      <c r="G177" s="1" t="n">
        <f aca="false">D176+$A$4*J176</f>
        <v>1.01536492757318</v>
      </c>
      <c r="H177" s="14" t="n">
        <f aca="false">$J$1*(B177+C177-B177*C177-$J$3*B177^2)</f>
        <v>0.0134916303109661</v>
      </c>
      <c r="I177" s="1" t="n">
        <f aca="false">(D177-B177*C177-C177)/$J$1</f>
        <v>-40.6386109648024</v>
      </c>
      <c r="J177" s="1" t="n">
        <f aca="false">$J$2*(B177-D177)</f>
        <v>0.0125727481951089</v>
      </c>
      <c r="K177" s="14" t="n">
        <f aca="false">$J$1*(E177+F177-E177*F177-$J$3*E177^2)</f>
        <v>0.0134916303109661</v>
      </c>
      <c r="L177" s="1" t="n">
        <f aca="false">(G177-E177*F177-F177)/$J$1</f>
        <v>-40.6386109648024</v>
      </c>
      <c r="M177" s="1" t="n">
        <f aca="false">$J$2*(E177-G177)</f>
        <v>0.0125727481951089</v>
      </c>
    </row>
    <row r="178" customFormat="false" ht="13.5" hidden="false" customHeight="false" outlineLevel="0" collapsed="false">
      <c r="A178" s="1" t="n">
        <f aca="false">A177+$A$4</f>
        <v>0.810000000000001</v>
      </c>
      <c r="B178" s="1" t="n">
        <f aca="false">E178-$A$4*0.5*(H177-K177)</f>
        <v>1.01819381463453</v>
      </c>
      <c r="C178" s="1" t="n">
        <f aca="false">F178-$A$4*0.5*(I177-L177)</f>
        <v>55.3094807286521</v>
      </c>
      <c r="D178" s="1" t="n">
        <f aca="false">G178-$A$4*0.5*(J177-M177)</f>
        <v>1.01542779131416</v>
      </c>
      <c r="E178" s="1" t="n">
        <f aca="false">B177+$A$4*H177</f>
        <v>1.01819381463453</v>
      </c>
      <c r="F178" s="1" t="n">
        <f aca="false">C177+$A$4*I177</f>
        <v>55.3094807286521</v>
      </c>
      <c r="G178" s="1" t="n">
        <f aca="false">D177+$A$4*J177</f>
        <v>1.01542779131416</v>
      </c>
      <c r="H178" s="14" t="n">
        <f aca="false">$J$1*(B178+C178-B178*C178-$J$3*B178^2)</f>
        <v>0.0135424749938221</v>
      </c>
      <c r="I178" s="1" t="n">
        <f aca="false">(D178-B178*C178-C178)/$J$1</f>
        <v>-40.4898437548342</v>
      </c>
      <c r="J178" s="1" t="n">
        <f aca="false">$J$2*(B178-D178)</f>
        <v>0.0125936664838655</v>
      </c>
      <c r="K178" s="14" t="n">
        <f aca="false">$J$1*(E178+F178-E178*F178-$J$3*E178^2)</f>
        <v>0.0135424749938221</v>
      </c>
      <c r="L178" s="1" t="n">
        <f aca="false">(G178-E178*F178-F178)/$J$1</f>
        <v>-40.4898437548342</v>
      </c>
      <c r="M178" s="1" t="n">
        <f aca="false">$J$2*(E178-G178)</f>
        <v>0.0125936664838655</v>
      </c>
    </row>
    <row r="179" customFormat="false" ht="13.5" hidden="false" customHeight="false" outlineLevel="0" collapsed="false">
      <c r="A179" s="1" t="n">
        <f aca="false">A178+$A$4</f>
        <v>0.815000000000001</v>
      </c>
      <c r="B179" s="1" t="n">
        <f aca="false">E179-$A$4*0.5*(H178-K178)</f>
        <v>1.0182615270095</v>
      </c>
      <c r="C179" s="1" t="n">
        <f aca="false">F179-$A$4*0.5*(I178-L178)</f>
        <v>55.1070315098779</v>
      </c>
      <c r="D179" s="1" t="n">
        <f aca="false">G179-$A$4*0.5*(J178-M178)</f>
        <v>1.01549075964658</v>
      </c>
      <c r="E179" s="1" t="n">
        <f aca="false">B178+$A$4*H178</f>
        <v>1.0182615270095</v>
      </c>
      <c r="F179" s="1" t="n">
        <f aca="false">C178+$A$4*I178</f>
        <v>55.1070315098779</v>
      </c>
      <c r="G179" s="1" t="n">
        <f aca="false">D178+$A$4*J178</f>
        <v>1.01549075964658</v>
      </c>
      <c r="H179" s="14" t="n">
        <f aca="false">$J$1*(B179+C179-B179*C179-$J$3*B179^2)</f>
        <v>0.0135935159796393</v>
      </c>
      <c r="I179" s="1" t="n">
        <f aca="false">(D179-B179*C179-C179)/$J$1</f>
        <v>-40.3416211494476</v>
      </c>
      <c r="J179" s="1" t="n">
        <f aca="false">$J$2*(B179-D179)</f>
        <v>0.0126152660449451</v>
      </c>
      <c r="K179" s="14" t="n">
        <f aca="false">$J$1*(E179+F179-E179*F179-$J$3*E179^2)</f>
        <v>0.0135935159796393</v>
      </c>
      <c r="L179" s="1" t="n">
        <f aca="false">(G179-E179*F179-F179)/$J$1</f>
        <v>-40.3416211494476</v>
      </c>
      <c r="M179" s="1" t="n">
        <f aca="false">$J$2*(E179-G179)</f>
        <v>0.0126152660449451</v>
      </c>
    </row>
    <row r="180" customFormat="false" ht="13.5" hidden="false" customHeight="false" outlineLevel="0" collapsed="false">
      <c r="A180" s="1" t="n">
        <f aca="false">A179+$A$4</f>
        <v>0.820000000000001</v>
      </c>
      <c r="B180" s="1" t="n">
        <f aca="false">E180-$A$4*0.5*(H179-K179)</f>
        <v>1.0183294945894</v>
      </c>
      <c r="C180" s="1" t="n">
        <f aca="false">F180-$A$4*0.5*(I179-L179)</f>
        <v>54.9053234041307</v>
      </c>
      <c r="D180" s="1" t="n">
        <f aca="false">G180-$A$4*0.5*(J179-M179)</f>
        <v>1.0155538359768</v>
      </c>
      <c r="E180" s="1" t="n">
        <f aca="false">B179+$A$4*H179</f>
        <v>1.0183294945894</v>
      </c>
      <c r="F180" s="1" t="n">
        <f aca="false">C179+$A$4*I179</f>
        <v>54.9053234041307</v>
      </c>
      <c r="G180" s="1" t="n">
        <f aca="false">D179+$A$4*J179</f>
        <v>1.0155538359768</v>
      </c>
      <c r="H180" s="14" t="n">
        <f aca="false">$J$1*(B180+C180-B180*C180-$J$3*B180^2)</f>
        <v>0.0136447540605168</v>
      </c>
      <c r="I180" s="1" t="n">
        <f aca="false">(D180-B180*C180-C180)/$J$1</f>
        <v>-40.1939411540636</v>
      </c>
      <c r="J180" s="1" t="n">
        <f aca="false">$J$2*(B180-D180)</f>
        <v>0.0126375358380534</v>
      </c>
      <c r="K180" s="14" t="n">
        <f aca="false">$J$1*(E180+F180-E180*F180-$J$3*E180^2)</f>
        <v>0.0136447540605168</v>
      </c>
      <c r="L180" s="1" t="n">
        <f aca="false">(G180-E180*F180-F180)/$J$1</f>
        <v>-40.1939411540636</v>
      </c>
      <c r="M180" s="1" t="n">
        <f aca="false">$J$2*(E180-G180)</f>
        <v>0.0126375358380534</v>
      </c>
    </row>
    <row r="181" customFormat="false" ht="13.5" hidden="false" customHeight="false" outlineLevel="0" collapsed="false">
      <c r="A181" s="1" t="n">
        <f aca="false">A180+$A$4</f>
        <v>0.825000000000001</v>
      </c>
      <c r="B181" s="1" t="n">
        <f aca="false">E181-$A$4*0.5*(H180-K180)</f>
        <v>1.0183977183597</v>
      </c>
      <c r="C181" s="1" t="n">
        <f aca="false">F181-$A$4*0.5*(I180-L180)</f>
        <v>54.7043536983604</v>
      </c>
      <c r="D181" s="1" t="n">
        <f aca="false">G181-$A$4*0.5*(J180-M180)</f>
        <v>1.01561702365599</v>
      </c>
      <c r="E181" s="1" t="n">
        <f aca="false">B180+$A$4*H180</f>
        <v>1.0183977183597</v>
      </c>
      <c r="F181" s="1" t="n">
        <f aca="false">C180+$A$4*I180</f>
        <v>54.7043536983604</v>
      </c>
      <c r="G181" s="1" t="n">
        <f aca="false">D180+$A$4*J180</f>
        <v>1.01561702365599</v>
      </c>
      <c r="H181" s="14" t="n">
        <f aca="false">$J$1*(B181+C181-B181*C181-$J$3*B181^2)</f>
        <v>0.01369619003198</v>
      </c>
      <c r="I181" s="1" t="n">
        <f aca="false">(D181-B181*C181-C181)/$J$1</f>
        <v>-40.0468017814257</v>
      </c>
      <c r="J181" s="1" t="n">
        <f aca="false">$J$2*(B181-D181)</f>
        <v>0.012660465092259</v>
      </c>
      <c r="K181" s="14" t="n">
        <f aca="false">$J$1*(E181+F181-E181*F181-$J$3*E181^2)</f>
        <v>0.01369619003198</v>
      </c>
      <c r="L181" s="1" t="n">
        <f aca="false">(G181-E181*F181-F181)/$J$1</f>
        <v>-40.0468017814257</v>
      </c>
      <c r="M181" s="1" t="n">
        <f aca="false">$J$2*(E181-G181)</f>
        <v>0.012660465092259</v>
      </c>
    </row>
    <row r="182" customFormat="false" ht="13.5" hidden="false" customHeight="false" outlineLevel="0" collapsed="false">
      <c r="A182" s="1" t="n">
        <f aca="false">A181+$A$4</f>
        <v>0.830000000000001</v>
      </c>
      <c r="B182" s="1" t="n">
        <f aca="false">E182-$A$4*0.5*(H181-K181)</f>
        <v>1.01846619930986</v>
      </c>
      <c r="C182" s="1" t="n">
        <f aca="false">F182-$A$4*0.5*(I181-L181)</f>
        <v>54.5041196894532</v>
      </c>
      <c r="D182" s="1" t="n">
        <f aca="false">G182-$A$4*0.5*(J181-M181)</f>
        <v>1.01568032598145</v>
      </c>
      <c r="E182" s="1" t="n">
        <f aca="false">B181+$A$4*H181</f>
        <v>1.01846619930986</v>
      </c>
      <c r="F182" s="1" t="n">
        <f aca="false">C181+$A$4*I181</f>
        <v>54.5041196894532</v>
      </c>
      <c r="G182" s="1" t="n">
        <f aca="false">D181+$A$4*J181</f>
        <v>1.01568032598145</v>
      </c>
      <c r="H182" s="14" t="n">
        <f aca="false">$J$1*(B182+C182-B182*C182-$J$3*B182^2)</f>
        <v>0.0137478246929607</v>
      </c>
      <c r="I182" s="1" t="n">
        <f aca="false">(D182-B182*C182-C182)/$J$1</f>
        <v>-39.9002010515727</v>
      </c>
      <c r="J182" s="1" t="n">
        <f aca="false">$J$2*(B182-D182)</f>
        <v>0.0126840432999404</v>
      </c>
      <c r="K182" s="14" t="n">
        <f aca="false">$J$1*(E182+F182-E182*F182-$J$3*E182^2)</f>
        <v>0.0137478246929607</v>
      </c>
      <c r="L182" s="1" t="n">
        <f aca="false">(G182-E182*F182-F182)/$J$1</f>
        <v>-39.9002010515727</v>
      </c>
      <c r="M182" s="1" t="n">
        <f aca="false">$J$2*(E182-G182)</f>
        <v>0.0126840432999404</v>
      </c>
    </row>
    <row r="183" customFormat="false" ht="13.5" hidden="false" customHeight="false" outlineLevel="0" collapsed="false">
      <c r="A183" s="1" t="n">
        <f aca="false">A182+$A$4</f>
        <v>0.835000000000001</v>
      </c>
      <c r="B183" s="1" t="n">
        <f aca="false">E183-$A$4*0.5*(H182-K182)</f>
        <v>1.01853493843332</v>
      </c>
      <c r="C183" s="1" t="n">
        <f aca="false">F183-$A$4*0.5*(I182-L182)</f>
        <v>54.3046186841954</v>
      </c>
      <c r="D183" s="1" t="n">
        <f aca="false">G183-$A$4*0.5*(J182-M182)</f>
        <v>1.01574374619795</v>
      </c>
      <c r="E183" s="1" t="n">
        <f aca="false">B182+$A$4*H182</f>
        <v>1.01853493843332</v>
      </c>
      <c r="F183" s="1" t="n">
        <f aca="false">C182+$A$4*I182</f>
        <v>54.3046186841954</v>
      </c>
      <c r="G183" s="1" t="n">
        <f aca="false">D182+$A$4*J182</f>
        <v>1.01574374619795</v>
      </c>
      <c r="H183" s="14" t="n">
        <f aca="false">$J$1*(B183+C183-B183*C183-$J$3*B183^2)</f>
        <v>0.013799658845854</v>
      </c>
      <c r="I183" s="1" t="n">
        <f aca="false">(D183-B183*C183-C183)/$J$1</f>
        <v>-39.7541369918113</v>
      </c>
      <c r="J183" s="1" t="n">
        <f aca="false">$J$2*(B183-D183)</f>
        <v>0.0127082602108694</v>
      </c>
      <c r="K183" s="14" t="n">
        <f aca="false">$J$1*(E183+F183-E183*F183-$J$3*E183^2)</f>
        <v>0.013799658845854</v>
      </c>
      <c r="L183" s="1" t="n">
        <f aca="false">(G183-E183*F183-F183)/$J$1</f>
        <v>-39.7541369918113</v>
      </c>
      <c r="M183" s="1" t="n">
        <f aca="false">$J$2*(E183-G183)</f>
        <v>0.0127082602108694</v>
      </c>
    </row>
    <row r="184" customFormat="false" ht="13.5" hidden="false" customHeight="false" outlineLevel="0" collapsed="false">
      <c r="A184" s="1" t="n">
        <f aca="false">A183+$A$4</f>
        <v>0.840000000000001</v>
      </c>
      <c r="B184" s="1" t="n">
        <f aca="false">E184-$A$4*0.5*(H183-K183)</f>
        <v>1.01860393672755</v>
      </c>
      <c r="C184" s="1" t="n">
        <f aca="false">F184-$A$4*0.5*(I183-L183)</f>
        <v>54.1058479992363</v>
      </c>
      <c r="D184" s="1" t="n">
        <f aca="false">G184-$A$4*0.5*(J183-M183)</f>
        <v>1.01580728749901</v>
      </c>
      <c r="E184" s="1" t="n">
        <f aca="false">B183+$A$4*H183</f>
        <v>1.01860393672755</v>
      </c>
      <c r="F184" s="1" t="n">
        <f aca="false">C183+$A$4*I183</f>
        <v>54.1058479992363</v>
      </c>
      <c r="G184" s="1" t="n">
        <f aca="false">D183+$A$4*J183</f>
        <v>1.01580728749901</v>
      </c>
      <c r="H184" s="14" t="n">
        <f aca="false">$J$1*(B184+C184-B184*C184-$J$3*B184^2)</f>
        <v>0.0138516932966736</v>
      </c>
      <c r="I184" s="1" t="n">
        <f aca="false">(D184-B184*C184-C184)/$J$1</f>
        <v>-39.6086076366893</v>
      </c>
      <c r="J184" s="1" t="n">
        <f aca="false">$J$2*(B184-D184)</f>
        <v>0.0127331058264299</v>
      </c>
      <c r="K184" s="14" t="n">
        <f aca="false">$J$1*(E184+F184-E184*F184-$J$3*E184^2)</f>
        <v>0.0138516932966736</v>
      </c>
      <c r="L184" s="1" t="n">
        <f aca="false">(G184-E184*F184-F184)/$J$1</f>
        <v>-39.6086076366893</v>
      </c>
      <c r="M184" s="1" t="n">
        <f aca="false">$J$2*(E184-G184)</f>
        <v>0.0127331058264299</v>
      </c>
    </row>
    <row r="185" customFormat="false" ht="13.5" hidden="false" customHeight="false" outlineLevel="0" collapsed="false">
      <c r="A185" s="1" t="n">
        <f aca="false">A184+$A$4</f>
        <v>0.845000000000001</v>
      </c>
      <c r="B185" s="1" t="n">
        <f aca="false">E185-$A$4*0.5*(H184-K184)</f>
        <v>1.01867319519404</v>
      </c>
      <c r="C185" s="1" t="n">
        <f aca="false">F185-$A$4*0.5*(I184-L184)</f>
        <v>53.9078049610529</v>
      </c>
      <c r="D185" s="1" t="n">
        <f aca="false">G185-$A$4*0.5*(J184-M184)</f>
        <v>1.01587095302814</v>
      </c>
      <c r="E185" s="1" t="n">
        <f aca="false">B184+$A$4*H184</f>
        <v>1.01867319519404</v>
      </c>
      <c r="F185" s="1" t="n">
        <f aca="false">C184+$A$4*I184</f>
        <v>53.9078049610529</v>
      </c>
      <c r="G185" s="1" t="n">
        <f aca="false">D184+$A$4*J184</f>
        <v>1.01587095302814</v>
      </c>
      <c r="H185" s="14" t="n">
        <f aca="false">$J$1*(B185+C185-B185*C185-$J$3*B185^2)</f>
        <v>0.0139039288548367</v>
      </c>
      <c r="I185" s="1" t="n">
        <f aca="false">(D185-B185*C185-C185)/$J$1</f>
        <v>-39.4636110279685</v>
      </c>
      <c r="J185" s="1" t="n">
        <f aca="false">$J$2*(B185-D185)</f>
        <v>0.0127585703939728</v>
      </c>
      <c r="K185" s="14" t="n">
        <f aca="false">$J$1*(E185+F185-E185*F185-$J$3*E185^2)</f>
        <v>0.0139039288548367</v>
      </c>
      <c r="L185" s="1" t="n">
        <f aca="false">(G185-E185*F185-F185)/$J$1</f>
        <v>-39.4636110279685</v>
      </c>
      <c r="M185" s="1" t="n">
        <f aca="false">$J$2*(E185-G185)</f>
        <v>0.0127585703939728</v>
      </c>
    </row>
    <row r="186" customFormat="false" ht="13.5" hidden="false" customHeight="false" outlineLevel="0" collapsed="false">
      <c r="A186" s="1" t="n">
        <f aca="false">A185+$A$4</f>
        <v>0.850000000000001</v>
      </c>
      <c r="B186" s="1" t="n">
        <f aca="false">E186-$A$4*0.5*(H185-K185)</f>
        <v>1.01874271483831</v>
      </c>
      <c r="C186" s="1" t="n">
        <f aca="false">F186-$A$4*0.5*(I185-L185)</f>
        <v>53.710486905913</v>
      </c>
      <c r="D186" s="1" t="n">
        <f aca="false">G186-$A$4*0.5*(J185-M185)</f>
        <v>1.01593474588011</v>
      </c>
      <c r="E186" s="1" t="n">
        <f aca="false">B185+$A$4*H185</f>
        <v>1.01874271483831</v>
      </c>
      <c r="F186" s="1" t="n">
        <f aca="false">C185+$A$4*I185</f>
        <v>53.710486905913</v>
      </c>
      <c r="G186" s="1" t="n">
        <f aca="false">D185+$A$4*J185</f>
        <v>1.01593474588011</v>
      </c>
      <c r="H186" s="14" t="n">
        <f aca="false">$J$1*(B186+C186-B186*C186-$J$3*B186^2)</f>
        <v>0.0139563663332995</v>
      </c>
      <c r="I186" s="1" t="n">
        <f aca="false">(D186-B186*C186-C186)/$J$1</f>
        <v>-39.3191452145978</v>
      </c>
      <c r="J186" s="1" t="n">
        <f aca="false">$J$2*(B186-D186)</f>
        <v>0.0127846444012931</v>
      </c>
      <c r="K186" s="14" t="n">
        <f aca="false">$J$1*(E186+F186-E186*F186-$J$3*E186^2)</f>
        <v>0.0139563663332995</v>
      </c>
      <c r="L186" s="1" t="n">
        <f aca="false">(G186-E186*F186-F186)/$J$1</f>
        <v>-39.3191452145978</v>
      </c>
      <c r="M186" s="1" t="n">
        <f aca="false">$J$2*(E186-G186)</f>
        <v>0.0127846444012931</v>
      </c>
    </row>
    <row r="187" customFormat="false" ht="13.5" hidden="false" customHeight="false" outlineLevel="0" collapsed="false">
      <c r="A187" s="1" t="n">
        <f aca="false">A186+$A$4</f>
        <v>0.855000000000001</v>
      </c>
      <c r="B187" s="1" t="n">
        <f aca="false">E187-$A$4*0.5*(H186-K186)</f>
        <v>1.01881249666998</v>
      </c>
      <c r="C187" s="1" t="n">
        <f aca="false">F187-$A$4*0.5*(I186-L186)</f>
        <v>53.51389117984</v>
      </c>
      <c r="D187" s="1" t="n">
        <f aca="false">G187-$A$4*0.5*(J186-M186)</f>
        <v>1.01599866910211</v>
      </c>
      <c r="E187" s="1" t="n">
        <f aca="false">B186+$A$4*H186</f>
        <v>1.01881249666998</v>
      </c>
      <c r="F187" s="1" t="n">
        <f aca="false">C186+$A$4*I186</f>
        <v>53.51389117984</v>
      </c>
      <c r="G187" s="1" t="n">
        <f aca="false">D186+$A$4*J186</f>
        <v>1.01599866910211</v>
      </c>
      <c r="H187" s="14" t="n">
        <f aca="false">$J$1*(B187+C187-B187*C187-$J$3*B187^2)</f>
        <v>0.0140090065486341</v>
      </c>
      <c r="I187" s="1" t="n">
        <f aca="false">(D187-B187*C187-C187)/$J$1</f>
        <v>-39.1752082526867</v>
      </c>
      <c r="J187" s="1" t="n">
        <f aca="false">$J$2*(B187-D187)</f>
        <v>0.0128113185712366</v>
      </c>
      <c r="K187" s="14" t="n">
        <f aca="false">$J$1*(E187+F187-E187*F187-$J$3*E187^2)</f>
        <v>0.0140090065486341</v>
      </c>
      <c r="L187" s="1" t="n">
        <f aca="false">(G187-E187*F187-F187)/$J$1</f>
        <v>-39.1752082526867</v>
      </c>
      <c r="M187" s="1" t="n">
        <f aca="false">$J$2*(E187-G187)</f>
        <v>0.0128113185712366</v>
      </c>
    </row>
    <row r="188" customFormat="false" ht="13.5" hidden="false" customHeight="false" outlineLevel="0" collapsed="false">
      <c r="A188" s="1" t="n">
        <f aca="false">A187+$A$4</f>
        <v>0.860000000000001</v>
      </c>
      <c r="B188" s="1" t="n">
        <f aca="false">E188-$A$4*0.5*(H187-K187)</f>
        <v>1.01888254170272</v>
      </c>
      <c r="C188" s="1" t="n">
        <f aca="false">F188-$A$4*0.5*(I187-L187)</f>
        <v>53.3180151385766</v>
      </c>
      <c r="D188" s="1" t="n">
        <f aca="false">G188-$A$4*0.5*(J187-M187)</f>
        <v>1.01606272569497</v>
      </c>
      <c r="E188" s="1" t="n">
        <f aca="false">B187+$A$4*H187</f>
        <v>1.01888254170272</v>
      </c>
      <c r="F188" s="1" t="n">
        <f aca="false">C187+$A$4*I187</f>
        <v>53.3180151385766</v>
      </c>
      <c r="G188" s="1" t="n">
        <f aca="false">D187+$A$4*J187</f>
        <v>1.01606272569497</v>
      </c>
      <c r="H188" s="14" t="n">
        <f aca="false">$J$1*(B188+C188-B188*C188-$J$3*B188^2)</f>
        <v>0.0140618503208721</v>
      </c>
      <c r="I188" s="1" t="n">
        <f aca="false">(D188-B188*C188-C188)/$J$1</f>
        <v>-39.0317982054783</v>
      </c>
      <c r="J188" s="1" t="n">
        <f aca="false">$J$2*(B188-D188)</f>
        <v>0.0128385838564344</v>
      </c>
      <c r="K188" s="14" t="n">
        <f aca="false">$J$1*(E188+F188-E188*F188-$J$3*E188^2)</f>
        <v>0.0140618503208721</v>
      </c>
      <c r="L188" s="1" t="n">
        <f aca="false">(G188-E188*F188-F188)/$J$1</f>
        <v>-39.0317982054783</v>
      </c>
      <c r="M188" s="1" t="n">
        <f aca="false">$J$2*(E188-G188)</f>
        <v>0.0128385838564344</v>
      </c>
    </row>
    <row r="189" customFormat="false" ht="13.5" hidden="false" customHeight="false" outlineLevel="0" collapsed="false">
      <c r="A189" s="1" t="n">
        <f aca="false">A188+$A$4</f>
        <v>0.865000000000001</v>
      </c>
      <c r="B189" s="1" t="n">
        <f aca="false">E189-$A$4*0.5*(H188-K188)</f>
        <v>1.01895285095433</v>
      </c>
      <c r="C189" s="1" t="n">
        <f aca="false">F189-$A$4*0.5*(I188-L188)</f>
        <v>53.1228561475492</v>
      </c>
      <c r="D189" s="1" t="n">
        <f aca="false">G189-$A$4*0.5*(J188-M188)</f>
        <v>1.01612691861425</v>
      </c>
      <c r="E189" s="1" t="n">
        <f aca="false">B188+$A$4*H188</f>
        <v>1.01895285095433</v>
      </c>
      <c r="F189" s="1" t="n">
        <f aca="false">C188+$A$4*I188</f>
        <v>53.1228561475492</v>
      </c>
      <c r="G189" s="1" t="n">
        <f aca="false">D188+$A$4*J188</f>
        <v>1.01612691861425</v>
      </c>
      <c r="H189" s="14" t="n">
        <f aca="false">$J$1*(B189+C189-B189*C189-$J$3*B189^2)</f>
        <v>0.0141148984736786</v>
      </c>
      <c r="I189" s="1" t="n">
        <f aca="false">(D189-B189*C189-C189)/$J$1</f>
        <v>-38.888913143323</v>
      </c>
      <c r="J189" s="1" t="n">
        <f aca="false">$J$2*(B189-D189)</f>
        <v>0.0128664314341474</v>
      </c>
      <c r="K189" s="14" t="n">
        <f aca="false">$J$1*(E189+F189-E189*F189-$J$3*E189^2)</f>
        <v>0.0141148984736786</v>
      </c>
      <c r="L189" s="1" t="n">
        <f aca="false">(G189-E189*F189-F189)/$J$1</f>
        <v>-38.888913143323</v>
      </c>
      <c r="M189" s="1" t="n">
        <f aca="false">$J$2*(E189-G189)</f>
        <v>0.0128664314341474</v>
      </c>
    </row>
    <row r="190" customFormat="false" ht="13.5" hidden="false" customHeight="false" outlineLevel="0" collapsed="false">
      <c r="A190" s="1" t="n">
        <f aca="false">A189+$A$4</f>
        <v>0.870000000000001</v>
      </c>
      <c r="B190" s="1" t="n">
        <f aca="false">E190-$A$4*0.5*(H189-K189)</f>
        <v>1.01902342544669</v>
      </c>
      <c r="C190" s="1" t="n">
        <f aca="false">F190-$A$4*0.5*(I189-L189)</f>
        <v>52.9284115818326</v>
      </c>
      <c r="D190" s="1" t="n">
        <f aca="false">G190-$A$4*0.5*(J189-M189)</f>
        <v>1.01619125077142</v>
      </c>
      <c r="E190" s="1" t="n">
        <f aca="false">B189+$A$4*H189</f>
        <v>1.01902342544669</v>
      </c>
      <c r="F190" s="1" t="n">
        <f aca="false">C189+$A$4*I189</f>
        <v>52.9284115818326</v>
      </c>
      <c r="G190" s="1" t="n">
        <f aca="false">D189+$A$4*J189</f>
        <v>1.01619125077142</v>
      </c>
      <c r="H190" s="14" t="n">
        <f aca="false">$J$1*(B190+C190-B190*C190-$J$3*B190^2)</f>
        <v>0.014168151834371</v>
      </c>
      <c r="I190" s="1" t="n">
        <f aca="false">(D190-B190*C190-C190)/$J$1</f>
        <v>-38.746551143652</v>
      </c>
      <c r="J190" s="1" t="n">
        <f aca="false">$J$2*(B190-D190)</f>
        <v>0.0128948527012352</v>
      </c>
      <c r="K190" s="14" t="n">
        <f aca="false">$J$1*(E190+F190-E190*F190-$J$3*E190^2)</f>
        <v>0.014168151834371</v>
      </c>
      <c r="L190" s="1" t="n">
        <f aca="false">(G190-E190*F190-F190)/$J$1</f>
        <v>-38.746551143652</v>
      </c>
      <c r="M190" s="1" t="n">
        <f aca="false">$J$2*(E190-G190)</f>
        <v>0.0128948527012352</v>
      </c>
    </row>
    <row r="191" customFormat="false" ht="13.5" hidden="false" customHeight="false" outlineLevel="0" collapsed="false">
      <c r="A191" s="1" t="n">
        <f aca="false">A190+$A$4</f>
        <v>0.875000000000001</v>
      </c>
      <c r="B191" s="1" t="n">
        <f aca="false">E191-$A$4*0.5*(H190-K190)</f>
        <v>1.01909426620587</v>
      </c>
      <c r="C191" s="1" t="n">
        <f aca="false">F191-$A$4*0.5*(I190-L190)</f>
        <v>52.7346788261143</v>
      </c>
      <c r="D191" s="1" t="n">
        <f aca="false">G191-$A$4*0.5*(J190-M190)</f>
        <v>1.01625572503493</v>
      </c>
      <c r="E191" s="1" t="n">
        <f aca="false">B190+$A$4*H190</f>
        <v>1.01909426620587</v>
      </c>
      <c r="F191" s="1" t="n">
        <f aca="false">C190+$A$4*I190</f>
        <v>52.7346788261143</v>
      </c>
      <c r="G191" s="1" t="n">
        <f aca="false">D190+$A$4*J190</f>
        <v>1.01625572503493</v>
      </c>
      <c r="H191" s="14" t="n">
        <f aca="false">$J$1*(B191+C191-B191*C191-$J$3*B191^2)</f>
        <v>0.0142216112338402</v>
      </c>
      <c r="I191" s="1" t="n">
        <f aca="false">(D191-B191*C191-C191)/$J$1</f>
        <v>-38.6047102909511</v>
      </c>
      <c r="J191" s="1" t="n">
        <f aca="false">$J$2*(B191-D191)</f>
        <v>0.0129238392692425</v>
      </c>
      <c r="K191" s="14" t="n">
        <f aca="false">$J$1*(E191+F191-E191*F191-$J$3*E191^2)</f>
        <v>0.0142216112338402</v>
      </c>
      <c r="L191" s="1" t="n">
        <f aca="false">(G191-E191*F191-F191)/$J$1</f>
        <v>-38.6047102909511</v>
      </c>
      <c r="M191" s="1" t="n">
        <f aca="false">$J$2*(E191-G191)</f>
        <v>0.0129238392692425</v>
      </c>
    </row>
    <row r="192" customFormat="false" ht="13.5" hidden="false" customHeight="false" outlineLevel="0" collapsed="false">
      <c r="A192" s="1" t="n">
        <f aca="false">A191+$A$4</f>
        <v>0.880000000000001</v>
      </c>
      <c r="B192" s="1" t="n">
        <f aca="false">E192-$A$4*0.5*(H191-K191)</f>
        <v>1.01916537426203</v>
      </c>
      <c r="C192" s="1" t="n">
        <f aca="false">F192-$A$4*0.5*(I191-L191)</f>
        <v>52.5416552746596</v>
      </c>
      <c r="D192" s="1" t="n">
        <f aca="false">G192-$A$4*0.5*(J191-M191)</f>
        <v>1.01632034423128</v>
      </c>
      <c r="E192" s="1" t="n">
        <f aca="false">B191+$A$4*H191</f>
        <v>1.01916537426203</v>
      </c>
      <c r="F192" s="1" t="n">
        <f aca="false">C191+$A$4*I191</f>
        <v>52.5416552746596</v>
      </c>
      <c r="G192" s="1" t="n">
        <f aca="false">D191+$A$4*J191</f>
        <v>1.01632034423128</v>
      </c>
      <c r="H192" s="14" t="n">
        <f aca="false">$J$1*(B192+C192-B192*C192-$J$3*B192^2)</f>
        <v>0.0142752775065501</v>
      </c>
      <c r="I192" s="1" t="n">
        <f aca="false">(D192-B192*C192-C192)/$J$1</f>
        <v>-38.4633886767344</v>
      </c>
      <c r="J192" s="1" t="n">
        <f aca="false">$J$2*(B192-D192)</f>
        <v>0.0129533829595902</v>
      </c>
      <c r="K192" s="14" t="n">
        <f aca="false">$J$1*(E192+F192-E192*F192-$J$3*E192^2)</f>
        <v>0.0142752775065501</v>
      </c>
      <c r="L192" s="1" t="n">
        <f aca="false">(G192-E192*F192-F192)/$J$1</f>
        <v>-38.4633886767344</v>
      </c>
      <c r="M192" s="1" t="n">
        <f aca="false">$J$2*(E192-G192)</f>
        <v>0.0129533829595902</v>
      </c>
    </row>
    <row r="193" customFormat="false" ht="13.5" hidden="false" customHeight="false" outlineLevel="0" collapsed="false">
      <c r="A193" s="1" t="n">
        <f aca="false">A192+$A$4</f>
        <v>0.885000000000001</v>
      </c>
      <c r="B193" s="1" t="n">
        <f aca="false">E193-$A$4*0.5*(H192-K192)</f>
        <v>1.01923675064957</v>
      </c>
      <c r="C193" s="1" t="n">
        <f aca="false">F193-$A$4*0.5*(I192-L192)</f>
        <v>52.3493383312759</v>
      </c>
      <c r="D193" s="1" t="n">
        <f aca="false">G193-$A$4*0.5*(J192-M192)</f>
        <v>1.01638511114607</v>
      </c>
      <c r="E193" s="1" t="n">
        <f aca="false">B192+$A$4*H192</f>
        <v>1.01923675064957</v>
      </c>
      <c r="F193" s="1" t="n">
        <f aca="false">C192+$A$4*I192</f>
        <v>52.3493383312759</v>
      </c>
      <c r="G193" s="1" t="n">
        <f aca="false">D192+$A$4*J192</f>
        <v>1.01638511114607</v>
      </c>
      <c r="H193" s="14" t="n">
        <f aca="false">$J$1*(B193+C193-B193*C193-$J$3*B193^2)</f>
        <v>0.0143291514907112</v>
      </c>
      <c r="I193" s="1" t="n">
        <f aca="false">(D193-B193*C193-C193)/$J$1</f>
        <v>-38.3225843995181</v>
      </c>
      <c r="J193" s="1" t="n">
        <f aca="false">$J$2*(B193-D193)</f>
        <v>0.012983475798882</v>
      </c>
      <c r="K193" s="14" t="n">
        <f aca="false">$J$1*(E193+F193-E193*F193-$J$3*E193^2)</f>
        <v>0.0143291514907112</v>
      </c>
      <c r="L193" s="1" t="n">
        <f aca="false">(G193-E193*F193-F193)/$J$1</f>
        <v>-38.3225843995181</v>
      </c>
      <c r="M193" s="1" t="n">
        <f aca="false">$J$2*(E193-G193)</f>
        <v>0.012983475798882</v>
      </c>
    </row>
    <row r="194" customFormat="false" ht="13.5" hidden="false" customHeight="false" outlineLevel="0" collapsed="false">
      <c r="A194" s="1" t="n">
        <f aca="false">A193+$A$4</f>
        <v>0.890000000000001</v>
      </c>
      <c r="B194" s="1" t="n">
        <f aca="false">E194-$A$4*0.5*(H193-K193)</f>
        <v>1.01930839640702</v>
      </c>
      <c r="C194" s="1" t="n">
        <f aca="false">F194-$A$4*0.5*(I193-L193)</f>
        <v>52.1577254092783</v>
      </c>
      <c r="D194" s="1" t="n">
        <f aca="false">G194-$A$4*0.5*(J193-M193)</f>
        <v>1.01645002852507</v>
      </c>
      <c r="E194" s="1" t="n">
        <f aca="false">B193+$A$4*H193</f>
        <v>1.01930839640702</v>
      </c>
      <c r="F194" s="1" t="n">
        <f aca="false">C193+$A$4*I193</f>
        <v>52.1577254092783</v>
      </c>
      <c r="G194" s="1" t="n">
        <f aca="false">D193+$A$4*J193</f>
        <v>1.01645002852507</v>
      </c>
      <c r="H194" s="14" t="n">
        <f aca="false">$J$1*(B194+C194-B194*C194-$J$3*B194^2)</f>
        <v>0.0143832340281633</v>
      </c>
      <c r="I194" s="1" t="n">
        <f aca="false">(D194-B194*C194-C194)/$J$1</f>
        <v>-38.1822955647945</v>
      </c>
      <c r="J194" s="1" t="n">
        <f aca="false">$J$2*(B194-D194)</f>
        <v>0.0130141100143166</v>
      </c>
      <c r="K194" s="14" t="n">
        <f aca="false">$J$1*(E194+F194-E194*F194-$J$3*E194^2)</f>
        <v>0.0143832340281633</v>
      </c>
      <c r="L194" s="1" t="n">
        <f aca="false">(G194-E194*F194-F194)/$J$1</f>
        <v>-38.1822955647945</v>
      </c>
      <c r="M194" s="1" t="n">
        <f aca="false">$J$2*(E194-G194)</f>
        <v>0.0130141100143166</v>
      </c>
    </row>
    <row r="195" customFormat="false" ht="13.5" hidden="false" customHeight="false" outlineLevel="0" collapsed="false">
      <c r="A195" s="1" t="n">
        <f aca="false">A194+$A$4</f>
        <v>0.895000000000001</v>
      </c>
      <c r="B195" s="1" t="n">
        <f aca="false">E195-$A$4*0.5*(H194-K194)</f>
        <v>1.01938031257716</v>
      </c>
      <c r="C195" s="1" t="n">
        <f aca="false">F195-$A$4*0.5*(I194-L194)</f>
        <v>51.9668139314543</v>
      </c>
      <c r="D195" s="1" t="n">
        <f aca="false">G195-$A$4*0.5*(J194-M194)</f>
        <v>1.01651509907514</v>
      </c>
      <c r="E195" s="1" t="n">
        <f aca="false">B194+$A$4*H194</f>
        <v>1.01938031257716</v>
      </c>
      <c r="F195" s="1" t="n">
        <f aca="false">C194+$A$4*I194</f>
        <v>51.9668139314543</v>
      </c>
      <c r="G195" s="1" t="n">
        <f aca="false">D194+$A$4*J194</f>
        <v>1.01651509907514</v>
      </c>
      <c r="H195" s="14" t="n">
        <f aca="false">$J$1*(B195+C195-B195*C195-$J$3*B195^2)</f>
        <v>0.0144375259644525</v>
      </c>
      <c r="I195" s="1" t="n">
        <f aca="false">(D195-B195*C195-C195)/$J$1</f>
        <v>-38.0425202850065</v>
      </c>
      <c r="J195" s="1" t="n">
        <f aca="false">$J$2*(B195-D195)</f>
        <v>0.0130452780292036</v>
      </c>
      <c r="K195" s="14" t="n">
        <f aca="false">$J$1*(E195+F195-E195*F195-$J$3*E195^2)</f>
        <v>0.0144375259644525</v>
      </c>
      <c r="L195" s="1" t="n">
        <f aca="false">(G195-E195*F195-F195)/$J$1</f>
        <v>-38.0425202850065</v>
      </c>
      <c r="M195" s="1" t="n">
        <f aca="false">$J$2*(E195-G195)</f>
        <v>0.0130452780292036</v>
      </c>
    </row>
    <row r="196" customFormat="false" ht="13.5" hidden="false" customHeight="false" outlineLevel="0" collapsed="false">
      <c r="A196" s="1" t="n">
        <f aca="false">A195+$A$4</f>
        <v>0.900000000000001</v>
      </c>
      <c r="B196" s="1" t="n">
        <f aca="false">E196-$A$4*0.5*(H195-K195)</f>
        <v>1.01945250020698</v>
      </c>
      <c r="C196" s="1" t="n">
        <f aca="false">F196-$A$4*0.5*(I195-L195)</f>
        <v>51.7766013300293</v>
      </c>
      <c r="D196" s="1" t="n">
        <f aca="false">G196-$A$4*0.5*(J195-M195)</f>
        <v>1.01658032546529</v>
      </c>
      <c r="E196" s="1" t="n">
        <f aca="false">B195+$A$4*H195</f>
        <v>1.01945250020698</v>
      </c>
      <c r="F196" s="1" t="n">
        <f aca="false">C195+$A$4*I195</f>
        <v>51.7766013300293</v>
      </c>
      <c r="G196" s="1" t="n">
        <f aca="false">D195+$A$4*J195</f>
        <v>1.01658032546529</v>
      </c>
      <c r="H196" s="14" t="n">
        <f aca="false">$J$1*(B196+C196-B196*C196-$J$3*B196^2)</f>
        <v>0.0144920281487722</v>
      </c>
      <c r="I196" s="1" t="n">
        <f aca="false">(D196-B196*C196-C196)/$J$1</f>
        <v>-37.9032566795211</v>
      </c>
      <c r="J196" s="1" t="n">
        <f aca="false">$J$2*(B196-D196)</f>
        <v>0.0130769724585858</v>
      </c>
      <c r="K196" s="14" t="n">
        <f aca="false">$J$1*(E196+F196-E196*F196-$J$3*E196^2)</f>
        <v>0.0144920281487722</v>
      </c>
      <c r="L196" s="1" t="n">
        <f aca="false">(G196-E196*F196-F196)/$J$1</f>
        <v>-37.9032566795211</v>
      </c>
      <c r="M196" s="1" t="n">
        <f aca="false">$J$2*(E196-G196)</f>
        <v>0.0130769724585858</v>
      </c>
    </row>
    <row r="197" customFormat="false" ht="13.5" hidden="false" customHeight="false" outlineLevel="0" collapsed="false">
      <c r="A197" s="1" t="n">
        <f aca="false">A196+$A$4</f>
        <v>0.905000000000001</v>
      </c>
      <c r="B197" s="1" t="n">
        <f aca="false">E197-$A$4*0.5*(H196-K196)</f>
        <v>1.01952496034773</v>
      </c>
      <c r="C197" s="1" t="n">
        <f aca="false">F197-$A$4*0.5*(I196-L196)</f>
        <v>51.5870850466317</v>
      </c>
      <c r="D197" s="1" t="n">
        <f aca="false">G197-$A$4*0.5*(J196-M196)</f>
        <v>1.01664571032758</v>
      </c>
      <c r="E197" s="1" t="n">
        <f aca="false">B196+$A$4*H196</f>
        <v>1.01952496034773</v>
      </c>
      <c r="F197" s="1" t="n">
        <f aca="false">C196+$A$4*I196</f>
        <v>51.5870850466317</v>
      </c>
      <c r="G197" s="1" t="n">
        <f aca="false">D196+$A$4*J196</f>
        <v>1.01664571032758</v>
      </c>
      <c r="H197" s="14" t="n">
        <f aca="false">$J$1*(B197+C197-B197*C197-$J$3*B197^2)</f>
        <v>0.0145467414341364</v>
      </c>
      <c r="I197" s="1" t="n">
        <f aca="false">(D197-B197*C197-C197)/$J$1</f>
        <v>-37.7645028746044</v>
      </c>
      <c r="J197" s="1" t="n">
        <f aca="false">$J$2*(B197-D197)</f>
        <v>0.0131091861049548</v>
      </c>
      <c r="K197" s="14" t="n">
        <f aca="false">$J$1*(E197+F197-E197*F197-$J$3*E197^2)</f>
        <v>0.0145467414341364</v>
      </c>
      <c r="L197" s="1" t="n">
        <f aca="false">(G197-E197*F197-F197)/$J$1</f>
        <v>-37.7645028746044</v>
      </c>
      <c r="M197" s="1" t="n">
        <f aca="false">$J$2*(E197-G197)</f>
        <v>0.0131091861049548</v>
      </c>
    </row>
    <row r="198" customFormat="false" ht="13.5" hidden="false" customHeight="false" outlineLevel="0" collapsed="false">
      <c r="A198" s="1" t="n">
        <f aca="false">A197+$A$4</f>
        <v>0.910000000000001</v>
      </c>
      <c r="B198" s="1" t="n">
        <f aca="false">E198-$A$4*0.5*(H197-K197)</f>
        <v>1.0195976940549</v>
      </c>
      <c r="C198" s="1" t="n">
        <f aca="false">F198-$A$4*0.5*(I197-L197)</f>
        <v>51.3982625322587</v>
      </c>
      <c r="D198" s="1" t="n">
        <f aca="false">G198-$A$4*0.5*(J197-M197)</f>
        <v>1.0167112562581</v>
      </c>
      <c r="E198" s="1" t="n">
        <f aca="false">B197+$A$4*H197</f>
        <v>1.0195976940549</v>
      </c>
      <c r="F198" s="1" t="n">
        <f aca="false">C197+$A$4*I197</f>
        <v>51.3982625322587</v>
      </c>
      <c r="G198" s="1" t="n">
        <f aca="false">D197+$A$4*J197</f>
        <v>1.0167112562581</v>
      </c>
      <c r="H198" s="14" t="n">
        <f aca="false">$J$1*(B198+C198-B198*C198-$J$3*B198^2)</f>
        <v>0.0146016666771659</v>
      </c>
      <c r="I198" s="1" t="n">
        <f aca="false">(D198-B198*C198-C198)/$J$1</f>
        <v>-37.6262570033957</v>
      </c>
      <c r="J198" s="1" t="n">
        <f aca="false">$J$2*(B198-D198)</f>
        <v>0.0131419119540726</v>
      </c>
      <c r="K198" s="14" t="n">
        <f aca="false">$J$1*(E198+F198-E198*F198-$J$3*E198^2)</f>
        <v>0.0146016666771659</v>
      </c>
      <c r="L198" s="1" t="n">
        <f aca="false">(G198-E198*F198-F198)/$J$1</f>
        <v>-37.6262570033957</v>
      </c>
      <c r="M198" s="1" t="n">
        <f aca="false">$J$2*(E198-G198)</f>
        <v>0.0131419119540726</v>
      </c>
    </row>
    <row r="199" customFormat="false" ht="13.5" hidden="false" customHeight="false" outlineLevel="0" collapsed="false">
      <c r="A199" s="1" t="n">
        <f aca="false">A198+$A$4</f>
        <v>0.915000000000001</v>
      </c>
      <c r="B199" s="1" t="n">
        <f aca="false">E199-$A$4*0.5*(H198-K198)</f>
        <v>1.01967070238828</v>
      </c>
      <c r="C199" s="1" t="n">
        <f aca="false">F199-$A$4*0.5*(I198-L198)</f>
        <v>51.2101312472417</v>
      </c>
      <c r="D199" s="1" t="n">
        <f aca="false">G199-$A$4*0.5*(J198-M198)</f>
        <v>1.01677696581787</v>
      </c>
      <c r="E199" s="1" t="n">
        <f aca="false">B198+$A$4*H198</f>
        <v>1.01967070238828</v>
      </c>
      <c r="F199" s="1" t="n">
        <f aca="false">C198+$A$4*I198</f>
        <v>51.2101312472417</v>
      </c>
      <c r="G199" s="1" t="n">
        <f aca="false">D198+$A$4*J198</f>
        <v>1.01677696581787</v>
      </c>
      <c r="H199" s="14" t="n">
        <f aca="false">$J$1*(B199+C199-B199*C199-$J$3*B199^2)</f>
        <v>0.0146568047383784</v>
      </c>
      <c r="I199" s="1" t="n">
        <f aca="false">(D199-B199*C199-C199)/$J$1</f>
        <v>-37.4885172058817</v>
      </c>
      <c r="J199" s="1" t="n">
        <f aca="false">$J$2*(B199-D199)</f>
        <v>0.0131751431708804</v>
      </c>
      <c r="K199" s="14" t="n">
        <f aca="false">$J$1*(E199+F199-E199*F199-$J$3*E199^2)</f>
        <v>0.0146568047383784</v>
      </c>
      <c r="L199" s="1" t="n">
        <f aca="false">(G199-E199*F199-F199)/$J$1</f>
        <v>-37.4885172058817</v>
      </c>
      <c r="M199" s="1" t="n">
        <f aca="false">$J$2*(E199-G199)</f>
        <v>0.0131751431708804</v>
      </c>
    </row>
    <row r="200" customFormat="false" ht="13.5" hidden="false" customHeight="false" outlineLevel="0" collapsed="false">
      <c r="A200" s="1" t="n">
        <f aca="false">A199+$A$4</f>
        <v>0.920000000000001</v>
      </c>
      <c r="B200" s="1" t="n">
        <f aca="false">E200-$A$4*0.5*(H199-K199)</f>
        <v>1.01974398641198</v>
      </c>
      <c r="C200" s="1" t="n">
        <f aca="false">F200-$A$4*0.5*(I199-L199)</f>
        <v>51.0226886612123</v>
      </c>
      <c r="D200" s="1" t="n">
        <f aca="false">G200-$A$4*0.5*(J199-M199)</f>
        <v>1.01684284153373</v>
      </c>
      <c r="E200" s="1" t="n">
        <f aca="false">B199+$A$4*H199</f>
        <v>1.01974398641198</v>
      </c>
      <c r="F200" s="1" t="n">
        <f aca="false">C199+$A$4*I199</f>
        <v>51.0226886612123</v>
      </c>
      <c r="G200" s="1" t="n">
        <f aca="false">D199+$A$4*J199</f>
        <v>1.01684284153373</v>
      </c>
      <c r="H200" s="14" t="n">
        <f aca="false">$J$1*(B200+C200-B200*C200-$J$3*B200^2)</f>
        <v>0.0147121564819935</v>
      </c>
      <c r="I200" s="1" t="n">
        <f aca="false">(D200-B200*C200-C200)/$J$1</f>
        <v>-37.3512816288718</v>
      </c>
      <c r="J200" s="1" t="n">
        <f aca="false">$J$2*(B200-D200)</f>
        <v>0.0132088730955079</v>
      </c>
      <c r="K200" s="14" t="n">
        <f aca="false">$J$1*(E200+F200-E200*F200-$J$3*E200^2)</f>
        <v>0.0147121564819935</v>
      </c>
      <c r="L200" s="1" t="n">
        <f aca="false">(G200-E200*F200-F200)/$J$1</f>
        <v>-37.3512816288718</v>
      </c>
      <c r="M200" s="1" t="n">
        <f aca="false">$J$2*(E200-G200)</f>
        <v>0.0132088730955079</v>
      </c>
    </row>
    <row r="201" customFormat="false" ht="13.5" hidden="false" customHeight="false" outlineLevel="0" collapsed="false">
      <c r="A201" s="1" t="n">
        <f aca="false">A200+$A$4</f>
        <v>0.925000000000001</v>
      </c>
      <c r="B201" s="1" t="n">
        <f aca="false">E201-$A$4*0.5*(H200-K200)</f>
        <v>1.01981754719439</v>
      </c>
      <c r="C201" s="1" t="n">
        <f aca="false">F201-$A$4*0.5*(I200-L200)</f>
        <v>50.8359322530679</v>
      </c>
      <c r="D201" s="1" t="n">
        <f aca="false">G201-$A$4*0.5*(J200-M200)</f>
        <v>1.01690888589921</v>
      </c>
      <c r="E201" s="1" t="n">
        <f aca="false">B200+$A$4*H200</f>
        <v>1.01981754719439</v>
      </c>
      <c r="F201" s="1" t="n">
        <f aca="false">C200+$A$4*I200</f>
        <v>50.8359322530679</v>
      </c>
      <c r="G201" s="1" t="n">
        <f aca="false">D200+$A$4*J200</f>
        <v>1.01690888589921</v>
      </c>
      <c r="H201" s="14" t="n">
        <f aca="false">$J$1*(B201+C201-B201*C201-$J$3*B201^2)</f>
        <v>0.0147677227760872</v>
      </c>
      <c r="I201" s="1" t="n">
        <f aca="false">(D201-B201*C201-C201)/$J$1</f>
        <v>-37.2145484259721</v>
      </c>
      <c r="J201" s="1" t="n">
        <f aca="false">$J$2*(B201-D201)</f>
        <v>0.0132430952393717</v>
      </c>
      <c r="K201" s="14" t="n">
        <f aca="false">$J$1*(E201+F201-E201*F201-$J$3*E201^2)</f>
        <v>0.0147677227760872</v>
      </c>
      <c r="L201" s="1" t="n">
        <f aca="false">(G201-E201*F201-F201)/$J$1</f>
        <v>-37.2145484259721</v>
      </c>
      <c r="M201" s="1" t="n">
        <f aca="false">$J$2*(E201-G201)</f>
        <v>0.0132430952393717</v>
      </c>
    </row>
    <row r="202" customFormat="false" ht="13.5" hidden="false" customHeight="false" outlineLevel="0" collapsed="false">
      <c r="A202" s="1" t="n">
        <f aca="false">A201+$A$4</f>
        <v>0.930000000000001</v>
      </c>
      <c r="B202" s="1" t="n">
        <f aca="false">E202-$A$4*0.5*(H201-K201)</f>
        <v>1.01989138580827</v>
      </c>
      <c r="C202" s="1" t="n">
        <f aca="false">F202-$A$4*0.5*(I201-L201)</f>
        <v>50.6498595109381</v>
      </c>
      <c r="D202" s="1" t="n">
        <f aca="false">G202-$A$4*0.5*(J201-M201)</f>
        <v>1.0169751013754</v>
      </c>
      <c r="E202" s="1" t="n">
        <f aca="false">B201+$A$4*H201</f>
        <v>1.01989138580827</v>
      </c>
      <c r="F202" s="1" t="n">
        <f aca="false">C201+$A$4*I201</f>
        <v>50.6498595109381</v>
      </c>
      <c r="G202" s="1" t="n">
        <f aca="false">D201+$A$4*J201</f>
        <v>1.0169751013754</v>
      </c>
      <c r="H202" s="14" t="n">
        <f aca="false">$J$1*(B202+C202-B202*C202-$J$3*B202^2)</f>
        <v>0.0148235044924936</v>
      </c>
      <c r="I202" s="1" t="n">
        <f aca="false">(D202-B202*C202-C202)/$J$1</f>
        <v>-37.0783157575608</v>
      </c>
      <c r="J202" s="1" t="n">
        <f aca="false">$J$2*(B202-D202)</f>
        <v>0.0132778032813611</v>
      </c>
      <c r="K202" s="14" t="n">
        <f aca="false">$J$1*(E202+F202-E202*F202-$J$3*E202^2)</f>
        <v>0.0148235044924936</v>
      </c>
      <c r="L202" s="1" t="n">
        <f aca="false">(G202-E202*F202-F202)/$J$1</f>
        <v>-37.0783157575608</v>
      </c>
      <c r="M202" s="1" t="n">
        <f aca="false">$J$2*(E202-G202)</f>
        <v>0.0132778032813611</v>
      </c>
    </row>
    <row r="203" customFormat="false" ht="13.5" hidden="false" customHeight="false" outlineLevel="0" collapsed="false">
      <c r="A203" s="1" t="n">
        <f aca="false">A202+$A$4</f>
        <v>0.935000000000001</v>
      </c>
      <c r="B203" s="1" t="n">
        <f aca="false">E203-$A$4*0.5*(H202-K202)</f>
        <v>1.01996550333073</v>
      </c>
      <c r="C203" s="1" t="n">
        <f aca="false">F203-$A$4*0.5*(I202-L202)</f>
        <v>50.4644679321503</v>
      </c>
      <c r="D203" s="1" t="n">
        <f aca="false">G203-$A$4*0.5*(J202-M202)</f>
        <v>1.01704149039181</v>
      </c>
      <c r="E203" s="1" t="n">
        <f aca="false">B202+$A$4*H202</f>
        <v>1.01996550333073</v>
      </c>
      <c r="F203" s="1" t="n">
        <f aca="false">C202+$A$4*I202</f>
        <v>50.4644679321503</v>
      </c>
      <c r="G203" s="1" t="n">
        <f aca="false">D202+$A$4*J202</f>
        <v>1.01704149039181</v>
      </c>
      <c r="H203" s="14" t="n">
        <f aca="false">$J$1*(B203+C203-B203*C203-$J$3*B203^2)</f>
        <v>0.014879502506863</v>
      </c>
      <c r="I203" s="1" t="n">
        <f aca="false">(D203-B203*C203-C203)/$J$1</f>
        <v>-36.9425817907627</v>
      </c>
      <c r="J203" s="1" t="n">
        <f aca="false">$J$2*(B203-D203)</f>
        <v>0.0133129910641135</v>
      </c>
      <c r="K203" s="14" t="n">
        <f aca="false">$J$1*(E203+F203-E203*F203-$J$3*E203^2)</f>
        <v>0.014879502506863</v>
      </c>
      <c r="L203" s="1" t="n">
        <f aca="false">(G203-E203*F203-F203)/$J$1</f>
        <v>-36.9425817907627</v>
      </c>
      <c r="M203" s="1" t="n">
        <f aca="false">$J$2*(E203-G203)</f>
        <v>0.0133129910641135</v>
      </c>
    </row>
    <row r="204" customFormat="false" ht="13.5" hidden="false" customHeight="false" outlineLevel="0" collapsed="false">
      <c r="A204" s="1" t="n">
        <f aca="false">A203+$A$4</f>
        <v>0.940000000000001</v>
      </c>
      <c r="B204" s="1" t="n">
        <f aca="false">E204-$A$4*0.5*(H203-K203)</f>
        <v>1.02003990084326</v>
      </c>
      <c r="C204" s="1" t="n">
        <f aca="false">F204-$A$4*0.5*(I203-L203)</f>
        <v>50.2797550231964</v>
      </c>
      <c r="D204" s="1" t="n">
        <f aca="false">G204-$A$4*0.5*(J203-M203)</f>
        <v>1.01710805534713</v>
      </c>
      <c r="E204" s="1" t="n">
        <f aca="false">B203+$A$4*H203</f>
        <v>1.02003990084326</v>
      </c>
      <c r="F204" s="1" t="n">
        <f aca="false">C203+$A$4*I203</f>
        <v>50.2797550231964</v>
      </c>
      <c r="G204" s="1" t="n">
        <f aca="false">D203+$A$4*J203</f>
        <v>1.01710805534713</v>
      </c>
      <c r="H204" s="14" t="n">
        <f aca="false">$J$1*(B204+C204-B204*C204-$J$3*B204^2)</f>
        <v>0.0149357176987961</v>
      </c>
      <c r="I204" s="1" t="n">
        <f aca="false">(D204-B204*C204-C204)/$J$1</f>
        <v>-36.8073446994244</v>
      </c>
      <c r="J204" s="1" t="n">
        <f aca="false">$J$2*(B204-D204)</f>
        <v>0.0133486525903698</v>
      </c>
      <c r="K204" s="14" t="n">
        <f aca="false">$J$1*(E204+F204-E204*F204-$J$3*E204^2)</f>
        <v>0.0149357176987961</v>
      </c>
      <c r="L204" s="1" t="n">
        <f aca="false">(G204-E204*F204-F204)/$J$1</f>
        <v>-36.8073446994244</v>
      </c>
      <c r="M204" s="1" t="n">
        <f aca="false">$J$2*(E204-G204)</f>
        <v>0.0133486525903698</v>
      </c>
    </row>
    <row r="205" customFormat="false" ht="13.5" hidden="false" customHeight="false" outlineLevel="0" collapsed="false">
      <c r="A205" s="1" t="n">
        <f aca="false">A204+$A$4</f>
        <v>0.945000000000001</v>
      </c>
      <c r="B205" s="1" t="n">
        <f aca="false">E205-$A$4*0.5*(H204-K204)</f>
        <v>1.02011457943176</v>
      </c>
      <c r="C205" s="1" t="n">
        <f aca="false">F205-$A$4*0.5*(I204-L204)</f>
        <v>50.0957182996993</v>
      </c>
      <c r="D205" s="1" t="n">
        <f aca="false">G205-$A$4*0.5*(J204-M204)</f>
        <v>1.01717479861008</v>
      </c>
      <c r="E205" s="1" t="n">
        <f aca="false">B204+$A$4*H204</f>
        <v>1.02011457943176</v>
      </c>
      <c r="F205" s="1" t="n">
        <f aca="false">C204+$A$4*I204</f>
        <v>50.0957182996993</v>
      </c>
      <c r="G205" s="1" t="n">
        <f aca="false">D204+$A$4*J204</f>
        <v>1.01717479861008</v>
      </c>
      <c r="H205" s="14" t="n">
        <f aca="false">$J$1*(B205+C205-B205*C205-$J$3*B205^2)</f>
        <v>0.014992150951669</v>
      </c>
      <c r="I205" s="1" t="n">
        <f aca="false">(D205-B205*C205-C205)/$J$1</f>
        <v>-36.6726026640894</v>
      </c>
      <c r="J205" s="1" t="n">
        <f aca="false">$J$2*(B205-D205)</f>
        <v>0.0133847820194254</v>
      </c>
      <c r="K205" s="14" t="n">
        <f aca="false">$J$1*(E205+F205-E205*F205-$J$3*E205^2)</f>
        <v>0.014992150951669</v>
      </c>
      <c r="L205" s="1" t="n">
        <f aca="false">(G205-E205*F205-F205)/$J$1</f>
        <v>-36.6726026640894</v>
      </c>
      <c r="M205" s="1" t="n">
        <f aca="false">$J$2*(E205-G205)</f>
        <v>0.0133847820194254</v>
      </c>
    </row>
    <row r="206" customFormat="false" ht="13.5" hidden="false" customHeight="false" outlineLevel="0" collapsed="false">
      <c r="A206" s="1" t="n">
        <f aca="false">A205+$A$4</f>
        <v>0.950000000000001</v>
      </c>
      <c r="B206" s="1" t="n">
        <f aca="false">E206-$A$4*0.5*(H205-K205)</f>
        <v>1.02018954018652</v>
      </c>
      <c r="C206" s="1" t="n">
        <f aca="false">F206-$A$4*0.5*(I205-L205)</f>
        <v>49.9123552863789</v>
      </c>
      <c r="D206" s="1" t="n">
        <f aca="false">G206-$A$4*0.5*(J205-M205)</f>
        <v>1.01724172252018</v>
      </c>
      <c r="E206" s="1" t="n">
        <f aca="false">B205+$A$4*H205</f>
        <v>1.02018954018652</v>
      </c>
      <c r="F206" s="1" t="n">
        <f aca="false">C205+$A$4*I205</f>
        <v>49.9123552863789</v>
      </c>
      <c r="G206" s="1" t="n">
        <f aca="false">D205+$A$4*J205</f>
        <v>1.01724172252018</v>
      </c>
      <c r="H206" s="14" t="n">
        <f aca="false">$J$1*(B206+C206-B206*C206-$J$3*B206^2)</f>
        <v>0.015048803152826</v>
      </c>
      <c r="I206" s="1" t="n">
        <f aca="false">(D206-B206*C206-C206)/$J$1</f>
        <v>-36.5383538719733</v>
      </c>
      <c r="J206" s="1" t="n">
        <f aca="false">$J$2*(B206-D206)</f>
        <v>0.0134213736636459</v>
      </c>
      <c r="K206" s="14" t="n">
        <f aca="false">$J$1*(E206+F206-E206*F206-$J$3*E206^2)</f>
        <v>0.015048803152826</v>
      </c>
      <c r="L206" s="1" t="n">
        <f aca="false">(G206-E206*F206-F206)/$J$1</f>
        <v>-36.5383538719733</v>
      </c>
      <c r="M206" s="1" t="n">
        <f aca="false">$J$2*(E206-G206)</f>
        <v>0.0134213736636459</v>
      </c>
    </row>
    <row r="207" customFormat="false" ht="13.5" hidden="false" customHeight="false" outlineLevel="0" collapsed="false">
      <c r="A207" s="1" t="n">
        <f aca="false">A206+$A$4</f>
        <v>0.955000000000001</v>
      </c>
      <c r="B207" s="1" t="n">
        <f aca="false">E207-$A$4*0.5*(H206-K206)</f>
        <v>1.02026478420228</v>
      </c>
      <c r="C207" s="1" t="n">
        <f aca="false">F207-$A$4*0.5*(I206-L206)</f>
        <v>49.729663517019</v>
      </c>
      <c r="D207" s="1" t="n">
        <f aca="false">G207-$A$4*0.5*(J206-M206)</f>
        <v>1.0173088293885</v>
      </c>
      <c r="E207" s="1" t="n">
        <f aca="false">B206+$A$4*H206</f>
        <v>1.02026478420228</v>
      </c>
      <c r="F207" s="1" t="n">
        <f aca="false">C206+$A$4*I206</f>
        <v>49.729663517019</v>
      </c>
      <c r="G207" s="1" t="n">
        <f aca="false">D206+$A$4*J206</f>
        <v>1.0173088293885</v>
      </c>
      <c r="H207" s="14" t="n">
        <f aca="false">$J$1*(B207+C207-B207*C207-$J$3*B207^2)</f>
        <v>0.0151056751935013</v>
      </c>
      <c r="I207" s="1" t="n">
        <f aca="false">(D207-B207*C207-C207)/$J$1</f>
        <v>-36.4045965169388</v>
      </c>
      <c r="J207" s="1" t="n">
        <f aca="false">$J$2*(B207-D207)</f>
        <v>0.0134584219850784</v>
      </c>
      <c r="K207" s="14" t="n">
        <f aca="false">$J$1*(E207+F207-E207*F207-$J$3*E207^2)</f>
        <v>0.0151056751935013</v>
      </c>
      <c r="L207" s="1" t="n">
        <f aca="false">(G207-E207*F207-F207)/$J$1</f>
        <v>-36.4045965169388</v>
      </c>
      <c r="M207" s="1" t="n">
        <f aca="false">$J$2*(E207-G207)</f>
        <v>0.0134584219850784</v>
      </c>
    </row>
    <row r="208" customFormat="false" ht="13.5" hidden="false" customHeight="false" outlineLevel="0" collapsed="false">
      <c r="A208" s="1" t="n">
        <f aca="false">A207+$A$4</f>
        <v>0.960000000000001</v>
      </c>
      <c r="B208" s="1" t="n">
        <f aca="false">E208-$A$4*0.5*(H207-K207)</f>
        <v>1.02034031257825</v>
      </c>
      <c r="C208" s="1" t="n">
        <f aca="false">F208-$A$4*0.5*(I207-L207)</f>
        <v>49.5476405344343</v>
      </c>
      <c r="D208" s="1" t="n">
        <f aca="false">G208-$A$4*0.5*(J207-M207)</f>
        <v>1.01737612149842</v>
      </c>
      <c r="E208" s="1" t="n">
        <f aca="false">B207+$A$4*H207</f>
        <v>1.02034031257825</v>
      </c>
      <c r="F208" s="1" t="n">
        <f aca="false">C207+$A$4*I207</f>
        <v>49.5476405344343</v>
      </c>
      <c r="G208" s="1" t="n">
        <f aca="false">D207+$A$4*J207</f>
        <v>1.01737612149842</v>
      </c>
      <c r="H208" s="14" t="n">
        <f aca="false">$J$1*(B208+C208-B208*C208-$J$3*B208^2)</f>
        <v>0.0151627679687403</v>
      </c>
      <c r="I208" s="1" t="n">
        <f aca="false">(D208-B208*C208-C208)/$J$1</f>
        <v>-36.2713287994716</v>
      </c>
      <c r="J208" s="1" t="n">
        <f aca="false">$J$2*(B208-D208)</f>
        <v>0.0134959215921288</v>
      </c>
      <c r="K208" s="14" t="n">
        <f aca="false">$J$1*(E208+F208-E208*F208-$J$3*E208^2)</f>
        <v>0.0151627679687403</v>
      </c>
      <c r="L208" s="1" t="n">
        <f aca="false">(G208-E208*F208-F208)/$J$1</f>
        <v>-36.2713287994716</v>
      </c>
      <c r="M208" s="1" t="n">
        <f aca="false">$J$2*(E208-G208)</f>
        <v>0.0134959215921288</v>
      </c>
    </row>
    <row r="209" customFormat="false" ht="13.5" hidden="false" customHeight="false" outlineLevel="0" collapsed="false">
      <c r="A209" s="1" t="n">
        <f aca="false">A208+$A$4</f>
        <v>0.965000000000001</v>
      </c>
      <c r="B209" s="1" t="n">
        <f aca="false">E209-$A$4*0.5*(H208-K208)</f>
        <v>1.02041612641809</v>
      </c>
      <c r="C209" s="1" t="n">
        <f aca="false">F209-$A$4*0.5*(I208-L208)</f>
        <v>49.366283890437</v>
      </c>
      <c r="D209" s="1" t="n">
        <f aca="false">G209-$A$4*0.5*(J208-M208)</f>
        <v>1.01744360110638</v>
      </c>
      <c r="E209" s="1" t="n">
        <f aca="false">B208+$A$4*H208</f>
        <v>1.02041612641809</v>
      </c>
      <c r="F209" s="1" t="n">
        <f aca="false">C208+$A$4*I208</f>
        <v>49.366283890437</v>
      </c>
      <c r="G209" s="1" t="n">
        <f aca="false">D208+$A$4*J208</f>
        <v>1.01744360110638</v>
      </c>
      <c r="H209" s="14" t="n">
        <f aca="false">$J$1*(B209+C209-B209*C209-$J$3*B209^2)</f>
        <v>0.0152200823777485</v>
      </c>
      <c r="I209" s="1" t="n">
        <f aca="false">(D209-B209*C209-C209)/$J$1</f>
        <v>-36.1385489266558</v>
      </c>
      <c r="J209" s="1" t="n">
        <f aca="false">$J$2*(B209-D209)</f>
        <v>0.0135338672363183</v>
      </c>
      <c r="K209" s="14" t="n">
        <f aca="false">$J$1*(E209+F209-E209*F209-$J$3*E209^2)</f>
        <v>0.0152200823777485</v>
      </c>
      <c r="L209" s="1" t="n">
        <f aca="false">(G209-E209*F209-F209)/$J$1</f>
        <v>-36.1385489266558</v>
      </c>
      <c r="M209" s="1" t="n">
        <f aca="false">$J$2*(E209-G209)</f>
        <v>0.0135338672363183</v>
      </c>
    </row>
    <row r="210" customFormat="false" ht="13.5" hidden="false" customHeight="false" outlineLevel="0" collapsed="false">
      <c r="A210" s="1" t="n">
        <f aca="false">A209+$A$4</f>
        <v>0.970000000000001</v>
      </c>
      <c r="B210" s="1" t="n">
        <f aca="false">E210-$A$4*0.5*(H209-K209)</f>
        <v>1.02049222682998</v>
      </c>
      <c r="C210" s="1" t="n">
        <f aca="false">F210-$A$4*0.5*(I209-L209)</f>
        <v>49.1855911458037</v>
      </c>
      <c r="D210" s="1" t="n">
        <f aca="false">G210-$A$4*0.5*(J209-M209)</f>
        <v>1.01751127044257</v>
      </c>
      <c r="E210" s="1" t="n">
        <f aca="false">B209+$A$4*H209</f>
        <v>1.02049222682998</v>
      </c>
      <c r="F210" s="1" t="n">
        <f aca="false">C209+$A$4*I209</f>
        <v>49.1855911458037</v>
      </c>
      <c r="G210" s="1" t="n">
        <f aca="false">D209+$A$4*J209</f>
        <v>1.01751127044257</v>
      </c>
      <c r="H210" s="14" t="n">
        <f aca="false">$J$1*(B210+C210-B210*C210-$J$3*B210^2)</f>
        <v>0.0152776193235791</v>
      </c>
      <c r="I210" s="1" t="n">
        <f aca="false">(D210-B210*C210-C210)/$J$1</f>
        <v>-36.0062551121489</v>
      </c>
      <c r="J210" s="1" t="n">
        <f aca="false">$J$2*(B210-D210)</f>
        <v>0.013572253809119</v>
      </c>
      <c r="K210" s="14" t="n">
        <f aca="false">$J$1*(E210+F210-E210*F210-$J$3*E210^2)</f>
        <v>0.0152776193235791</v>
      </c>
      <c r="L210" s="1" t="n">
        <f aca="false">(G210-E210*F210-F210)/$J$1</f>
        <v>-36.0062551121489</v>
      </c>
      <c r="M210" s="1" t="n">
        <f aca="false">$J$2*(E210-G210)</f>
        <v>0.013572253809119</v>
      </c>
    </row>
    <row r="211" customFormat="false" ht="13.5" hidden="false" customHeight="false" outlineLevel="0" collapsed="false">
      <c r="A211" s="1" t="n">
        <f aca="false">A210+$A$4</f>
        <v>0.975000000000001</v>
      </c>
      <c r="B211" s="1" t="n">
        <f aca="false">E211-$A$4*0.5*(H210-K210)</f>
        <v>1.0205686149266</v>
      </c>
      <c r="C211" s="1" t="n">
        <f aca="false">F211-$A$4*0.5*(I210-L210)</f>
        <v>49.0055598702429</v>
      </c>
      <c r="D211" s="1" t="n">
        <f aca="false">G211-$A$4*0.5*(J210-M210)</f>
        <v>1.01757913171161</v>
      </c>
      <c r="E211" s="1" t="n">
        <f aca="false">B210+$A$4*H210</f>
        <v>1.0205686149266</v>
      </c>
      <c r="F211" s="1" t="n">
        <f aca="false">C210+$A$4*I210</f>
        <v>49.0055598702429</v>
      </c>
      <c r="G211" s="1" t="n">
        <f aca="false">D210+$A$4*J210</f>
        <v>1.01757913171161</v>
      </c>
      <c r="H211" s="14" t="n">
        <f aca="false">$J$1*(B211+C211-B211*C211-$J$3*B211^2)</f>
        <v>0.0153353797132497</v>
      </c>
      <c r="I211" s="1" t="n">
        <f aca="false">(D211-B211*C211-C211)/$J$1</f>
        <v>-35.8744455761584</v>
      </c>
      <c r="J211" s="1" t="n">
        <f aca="false">$J$2*(B211-D211)</f>
        <v>0.0136110763388566</v>
      </c>
      <c r="K211" s="14" t="n">
        <f aca="false">$J$1*(E211+F211-E211*F211-$J$3*E211^2)</f>
        <v>0.0153353797132497</v>
      </c>
      <c r="L211" s="1" t="n">
        <f aca="false">(G211-E211*F211-F211)/$J$1</f>
        <v>-35.8744455761584</v>
      </c>
      <c r="M211" s="1" t="n">
        <f aca="false">$J$2*(E211-G211)</f>
        <v>0.0136110763388566</v>
      </c>
    </row>
    <row r="212" customFormat="false" ht="13.5" hidden="false" customHeight="false" outlineLevel="0" collapsed="false">
      <c r="A212" s="1" t="n">
        <f aca="false">A211+$A$4</f>
        <v>0.980000000000001</v>
      </c>
      <c r="B212" s="1" t="n">
        <f aca="false">E212-$A$4*0.5*(H211-K211)</f>
        <v>1.02064529182516</v>
      </c>
      <c r="C212" s="1" t="n">
        <f aca="false">F212-$A$4*0.5*(I211-L211)</f>
        <v>48.8261876423622</v>
      </c>
      <c r="D212" s="1" t="n">
        <f aca="false">G212-$A$4*0.5*(J211-M211)</f>
        <v>1.01764718709331</v>
      </c>
      <c r="E212" s="1" t="n">
        <f aca="false">B211+$A$4*H211</f>
        <v>1.02064529182516</v>
      </c>
      <c r="F212" s="1" t="n">
        <f aca="false">C211+$A$4*I211</f>
        <v>48.8261876423622</v>
      </c>
      <c r="G212" s="1" t="n">
        <f aca="false">D211+$A$4*J211</f>
        <v>1.01764718709331</v>
      </c>
      <c r="H212" s="14" t="n">
        <f aca="false">$J$1*(B212+C212-B212*C212-$J$3*B212^2)</f>
        <v>0.0153933644578569</v>
      </c>
      <c r="I212" s="1" t="n">
        <f aca="false">(D212-B212*C212-C212)/$J$1</f>
        <v>-35.7431185454168</v>
      </c>
      <c r="J212" s="1" t="n">
        <f aca="false">$J$2*(B212-D212)</f>
        <v>0.0136503299876856</v>
      </c>
      <c r="K212" s="14" t="n">
        <f aca="false">$J$1*(E212+F212-E212*F212-$J$3*E212^2)</f>
        <v>0.0153933644578569</v>
      </c>
      <c r="L212" s="1" t="n">
        <f aca="false">(G212-E212*F212-F212)/$J$1</f>
        <v>-35.7431185454168</v>
      </c>
      <c r="M212" s="1" t="n">
        <f aca="false">$J$2*(E212-G212)</f>
        <v>0.0136503299876856</v>
      </c>
    </row>
    <row r="213" customFormat="false" ht="13.5" hidden="false" customHeight="false" outlineLevel="0" collapsed="false">
      <c r="A213" s="1" t="n">
        <f aca="false">A212+$A$4</f>
        <v>0.985000000000001</v>
      </c>
      <c r="B213" s="1" t="n">
        <f aca="false">E213-$A$4*0.5*(H212-K212)</f>
        <v>1.02072225864745</v>
      </c>
      <c r="C213" s="1" t="n">
        <f aca="false">F213-$A$4*0.5*(I212-L212)</f>
        <v>48.6474720496351</v>
      </c>
      <c r="D213" s="1" t="n">
        <f aca="false">G213-$A$4*0.5*(J212-M212)</f>
        <v>1.01771543874324</v>
      </c>
      <c r="E213" s="1" t="n">
        <f aca="false">B212+$A$4*H212</f>
        <v>1.02072225864745</v>
      </c>
      <c r="F213" s="1" t="n">
        <f aca="false">C212+$A$4*I212</f>
        <v>48.6474720496351</v>
      </c>
      <c r="G213" s="1" t="n">
        <f aca="false">D212+$A$4*J212</f>
        <v>1.01771543874324</v>
      </c>
      <c r="H213" s="14" t="n">
        <f aca="false">$J$1*(B213+C213-B213*C213-$J$3*B213^2)</f>
        <v>0.0154515744725177</v>
      </c>
      <c r="I213" s="1" t="n">
        <f aca="false">(D213-B213*C213-C213)/$J$1</f>
        <v>-35.6122722531578</v>
      </c>
      <c r="J213" s="1" t="n">
        <f aca="false">$J$2*(B213-D213)</f>
        <v>0.0136900100486338</v>
      </c>
      <c r="K213" s="14" t="n">
        <f aca="false">$J$1*(E213+F213-E213*F213-$J$3*E213^2)</f>
        <v>0.0154515744725177</v>
      </c>
      <c r="L213" s="1" t="n">
        <f aca="false">(G213-E213*F213-F213)/$J$1</f>
        <v>-35.6122722531578</v>
      </c>
      <c r="M213" s="1" t="n">
        <f aca="false">$J$2*(E213-G213)</f>
        <v>0.0136900100486338</v>
      </c>
    </row>
    <row r="214" customFormat="false" ht="13.5" hidden="false" customHeight="false" outlineLevel="0" collapsed="false">
      <c r="A214" s="1" t="n">
        <f aca="false">A213+$A$4</f>
        <v>0.990000000000001</v>
      </c>
      <c r="B214" s="1" t="n">
        <f aca="false">E214-$A$4*0.5*(H213-K213)</f>
        <v>1.02079951651982</v>
      </c>
      <c r="C214" s="1" t="n">
        <f aca="false">F214-$A$4*0.5*(I213-L213)</f>
        <v>48.4694106883693</v>
      </c>
      <c r="D214" s="1" t="n">
        <f aca="false">G214-$A$4*0.5*(J213-M213)</f>
        <v>1.01778388879349</v>
      </c>
      <c r="E214" s="1" t="n">
        <f aca="false">B213+$A$4*H213</f>
        <v>1.02079951651982</v>
      </c>
      <c r="F214" s="1" t="n">
        <f aca="false">C213+$A$4*I213</f>
        <v>48.4694106883693</v>
      </c>
      <c r="G214" s="1" t="n">
        <f aca="false">D213+$A$4*J213</f>
        <v>1.01778388879349</v>
      </c>
      <c r="H214" s="14" t="n">
        <f aca="false">$J$1*(B214+C214-B214*C214-$J$3*B214^2)</f>
        <v>0.01551001067631</v>
      </c>
      <c r="I214" s="1" t="n">
        <f aca="false">(D214-B214*C214-C214)/$J$1</f>
        <v>-35.4819049390925</v>
      </c>
      <c r="J214" s="1" t="n">
        <f aca="false">$J$2*(B214-D214)</f>
        <v>0.0137301119427156</v>
      </c>
      <c r="K214" s="14" t="n">
        <f aca="false">$J$1*(E214+F214-E214*F214-$J$3*E214^2)</f>
        <v>0.01551001067631</v>
      </c>
      <c r="L214" s="1" t="n">
        <f aca="false">(G214-E214*F214-F214)/$J$1</f>
        <v>-35.4819049390925</v>
      </c>
      <c r="M214" s="1" t="n">
        <f aca="false">$J$2*(E214-G214)</f>
        <v>0.0137301119427156</v>
      </c>
    </row>
    <row r="215" customFormat="false" ht="13.5" hidden="false" customHeight="false" outlineLevel="0" collapsed="false">
      <c r="A215" s="1" t="n">
        <f aca="false">A214+$A$4</f>
        <v>0.995000000000001</v>
      </c>
      <c r="B215" s="1" t="n">
        <f aca="false">E215-$A$4*0.5*(H214-K214)</f>
        <v>1.0208770665732</v>
      </c>
      <c r="C215" s="1" t="n">
        <f aca="false">F215-$A$4*0.5*(I214-L214)</f>
        <v>48.2920011636738</v>
      </c>
      <c r="D215" s="1" t="n">
        <f aca="false">G215-$A$4*0.5*(J214-M214)</f>
        <v>1.0178525393532</v>
      </c>
      <c r="E215" s="1" t="n">
        <f aca="false">B214+$A$4*H214</f>
        <v>1.0208770665732</v>
      </c>
      <c r="F215" s="1" t="n">
        <f aca="false">C214+$A$4*I214</f>
        <v>48.2920011636738</v>
      </c>
      <c r="G215" s="1" t="n">
        <f aca="false">D214+$A$4*J214</f>
        <v>1.0178525393532</v>
      </c>
      <c r="H215" s="14" t="n">
        <f aca="false">$J$1*(B215+C215-B215*C215-$J$3*B215^2)</f>
        <v>0.0155686739925242</v>
      </c>
      <c r="I215" s="1" t="n">
        <f aca="false">(D215-B215*C215-C215)/$J$1</f>
        <v>-35.3520148493849</v>
      </c>
      <c r="J215" s="1" t="n">
        <f aca="false">$J$2*(B215-D215)</f>
        <v>0.0137706312161087</v>
      </c>
      <c r="K215" s="14" t="n">
        <f aca="false">$J$1*(E215+F215-E215*F215-$J$3*E215^2)</f>
        <v>0.0155686739925242</v>
      </c>
      <c r="L215" s="1" t="n">
        <f aca="false">(G215-E215*F215-F215)/$J$1</f>
        <v>-35.3520148493849</v>
      </c>
      <c r="M215" s="1" t="n">
        <f aca="false">$J$2*(E215-G215)</f>
        <v>0.0137706312161087</v>
      </c>
    </row>
    <row r="216" customFormat="false" ht="13.5" hidden="false" customHeight="false" outlineLevel="0" collapsed="false">
      <c r="A216" s="1" t="n">
        <f aca="false">A215+$A$4</f>
        <v>1</v>
      </c>
      <c r="B216" s="1" t="n">
        <f aca="false">E216-$A$4*0.5*(H215-K215)</f>
        <v>1.02095490994316</v>
      </c>
      <c r="C216" s="1" t="n">
        <f aca="false">F216-$A$4*0.5*(I215-L215)</f>
        <v>48.1152410894269</v>
      </c>
      <c r="D216" s="1" t="n">
        <f aca="false">G216-$A$4*0.5*(J215-M215)</f>
        <v>1.01792139250928</v>
      </c>
      <c r="E216" s="1" t="n">
        <f aca="false">B215+$A$4*H215</f>
        <v>1.02095490994316</v>
      </c>
      <c r="F216" s="1" t="n">
        <f aca="false">C215+$A$4*I215</f>
        <v>48.1152410894269</v>
      </c>
      <c r="G216" s="1" t="n">
        <f aca="false">D215+$A$4*J215</f>
        <v>1.01792139250928</v>
      </c>
      <c r="H216" s="14" t="n">
        <f aca="false">$J$1*(B216+C216-B216*C216-$J$3*B216^2)</f>
        <v>0.0156275653484292</v>
      </c>
      <c r="I216" s="1" t="n">
        <f aca="false">(D216-B216*C216-C216)/$J$1</f>
        <v>-35.2226002366286</v>
      </c>
      <c r="J216" s="1" t="n">
        <f aca="false">$J$2*(B216-D216)</f>
        <v>0.0138115635374</v>
      </c>
      <c r="K216" s="14" t="n">
        <f aca="false">$J$1*(E216+F216-E216*F216-$J$3*E216^2)</f>
        <v>0.0156275653484292</v>
      </c>
      <c r="L216" s="1" t="n">
        <f aca="false">(G216-E216*F216-F216)/$J$1</f>
        <v>-35.2226002366286</v>
      </c>
      <c r="M216" s="1" t="n">
        <f aca="false">$J$2*(E216-G216)</f>
        <v>0.0138115635374</v>
      </c>
    </row>
    <row r="217" customFormat="false" ht="13.5" hidden="false" customHeight="false" outlineLevel="0" collapsed="false">
      <c r="A217" s="1" t="n">
        <f aca="false">A216+$A$4</f>
        <v>1.005</v>
      </c>
      <c r="B217" s="1" t="n">
        <f aca="false">E217-$A$4*0.5*(H216-K216)</f>
        <v>1.0210330477699</v>
      </c>
      <c r="C217" s="1" t="n">
        <f aca="false">F217-$A$4*0.5*(I216-L216)</f>
        <v>47.9391280882438</v>
      </c>
      <c r="D217" s="1" t="n">
        <f aca="false">G217-$A$4*0.5*(J216-M216)</f>
        <v>1.01799045032697</v>
      </c>
      <c r="E217" s="1" t="n">
        <f aca="false">B216+$A$4*H216</f>
        <v>1.0210330477699</v>
      </c>
      <c r="F217" s="1" t="n">
        <f aca="false">C216+$A$4*I216</f>
        <v>47.9391280882438</v>
      </c>
      <c r="G217" s="1" t="n">
        <f aca="false">D216+$A$4*J216</f>
        <v>1.01799045032697</v>
      </c>
      <c r="H217" s="14" t="n">
        <f aca="false">$J$1*(B217+C217-B217*C217-$J$3*B217^2)</f>
        <v>0.015686685675427</v>
      </c>
      <c r="I217" s="1" t="n">
        <f aca="false">(D217-B217*C217-C217)/$J$1</f>
        <v>-35.0936593598225</v>
      </c>
      <c r="J217" s="1" t="n">
        <f aca="false">$J$2*(B217-D217)</f>
        <v>0.0138529046948906</v>
      </c>
      <c r="K217" s="14" t="n">
        <f aca="false">$J$1*(E217+F217-E217*F217-$J$3*E217^2)</f>
        <v>0.015686685675427</v>
      </c>
      <c r="L217" s="1" t="n">
        <f aca="false">(G217-E217*F217-F217)/$J$1</f>
        <v>-35.0936593598225</v>
      </c>
      <c r="M217" s="1" t="n">
        <f aca="false">$J$2*(E217-G217)</f>
        <v>0.0138529046948906</v>
      </c>
    </row>
    <row r="218" customFormat="false" ht="13.5" hidden="false" customHeight="false" outlineLevel="0" collapsed="false">
      <c r="A218" s="1" t="n">
        <f aca="false">A217+$A$4</f>
        <v>1.01</v>
      </c>
      <c r="B218" s="1" t="n">
        <f aca="false">E218-$A$4*0.5*(H217-K217)</f>
        <v>1.02111148119828</v>
      </c>
      <c r="C218" s="1" t="n">
        <f aca="false">F218-$A$4*0.5*(I217-L217)</f>
        <v>47.7636597914446</v>
      </c>
      <c r="D218" s="1" t="n">
        <f aca="false">G218-$A$4*0.5*(J217-M217)</f>
        <v>1.01805971485044</v>
      </c>
      <c r="E218" s="1" t="n">
        <f aca="false">B217+$A$4*H217</f>
        <v>1.02111148119828</v>
      </c>
      <c r="F218" s="1" t="n">
        <f aca="false">C217+$A$4*I217</f>
        <v>47.7636597914446</v>
      </c>
      <c r="G218" s="1" t="n">
        <f aca="false">D217+$A$4*J217</f>
        <v>1.01805971485044</v>
      </c>
      <c r="H218" s="14" t="n">
        <f aca="false">$J$1*(B218+C218-B218*C218-$J$3*B218^2)</f>
        <v>0.0157460359090511</v>
      </c>
      <c r="I218" s="1" t="n">
        <f aca="false">(D218-B218*C218-C218)/$J$1</f>
        <v>-34.9651904843479</v>
      </c>
      <c r="J218" s="1" t="n">
        <f aca="false">$J$2*(B218-D218)</f>
        <v>0.0138946505939638</v>
      </c>
      <c r="K218" s="14" t="n">
        <f aca="false">$J$1*(E218+F218-E218*F218-$J$3*E218^2)</f>
        <v>0.0157460359090511</v>
      </c>
      <c r="L218" s="1" t="n">
        <f aca="false">(G218-E218*F218-F218)/$J$1</f>
        <v>-34.9651904843479</v>
      </c>
      <c r="M218" s="1" t="n">
        <f aca="false">$J$2*(E218-G218)</f>
        <v>0.0138946505939638</v>
      </c>
    </row>
    <row r="219" customFormat="false" ht="13.5" hidden="false" customHeight="false" outlineLevel="0" collapsed="false">
      <c r="A219" s="1" t="n">
        <f aca="false">A218+$A$4</f>
        <v>1.015</v>
      </c>
      <c r="B219" s="1" t="n">
        <f aca="false">E219-$A$4*0.5*(H218-K218)</f>
        <v>1.02119021137783</v>
      </c>
      <c r="C219" s="1" t="n">
        <f aca="false">F219-$A$4*0.5*(I218-L218)</f>
        <v>47.5888338390229</v>
      </c>
      <c r="D219" s="1" t="n">
        <f aca="false">G219-$A$4*0.5*(J218-M218)</f>
        <v>1.01812918810341</v>
      </c>
      <c r="E219" s="1" t="n">
        <f aca="false">B218+$A$4*H218</f>
        <v>1.02119021137783</v>
      </c>
      <c r="F219" s="1" t="n">
        <f aca="false">C218+$A$4*I218</f>
        <v>47.5888338390229</v>
      </c>
      <c r="G219" s="1" t="n">
        <f aca="false">D218+$A$4*J218</f>
        <v>1.01812918810341</v>
      </c>
      <c r="H219" s="14" t="n">
        <f aca="false">$J$1*(B219+C219-B219*C219-$J$3*B219^2)</f>
        <v>0.0158056169890052</v>
      </c>
      <c r="I219" s="1" t="n">
        <f aca="false">(D219-B219*C219-C219)/$J$1</f>
        <v>-34.8371918819441</v>
      </c>
      <c r="J219" s="1" t="n">
        <f aca="false">$J$2*(B219-D219)</f>
        <v>0.0139367972545139</v>
      </c>
      <c r="K219" s="14" t="n">
        <f aca="false">$J$1*(E219+F219-E219*F219-$J$3*E219^2)</f>
        <v>0.0158056169890052</v>
      </c>
      <c r="L219" s="1" t="n">
        <f aca="false">(G219-E219*F219-F219)/$J$1</f>
        <v>-34.8371918819441</v>
      </c>
      <c r="M219" s="1" t="n">
        <f aca="false">$J$2*(E219-G219)</f>
        <v>0.0139367972545139</v>
      </c>
    </row>
    <row r="220" customFormat="false" ht="13.5" hidden="false" customHeight="false" outlineLevel="0" collapsed="false">
      <c r="A220" s="1" t="n">
        <f aca="false">A219+$A$4</f>
        <v>1.02</v>
      </c>
      <c r="B220" s="1" t="n">
        <f aca="false">E220-$A$4*0.5*(H219-K219)</f>
        <v>1.02126923946277</v>
      </c>
      <c r="C220" s="1" t="n">
        <f aca="false">F220-$A$4*0.5*(I219-L219)</f>
        <v>47.4146478796132</v>
      </c>
      <c r="D220" s="1" t="n">
        <f aca="false">G220-$A$4*0.5*(J219-M219)</f>
        <v>1.01819887208969</v>
      </c>
      <c r="E220" s="1" t="n">
        <f aca="false">B219+$A$4*H219</f>
        <v>1.02126923946277</v>
      </c>
      <c r="F220" s="1" t="n">
        <f aca="false">C219+$A$4*I219</f>
        <v>47.4146478796132</v>
      </c>
      <c r="G220" s="1" t="n">
        <f aca="false">D219+$A$4*J219</f>
        <v>1.01819887208969</v>
      </c>
      <c r="H220" s="14" t="n">
        <f aca="false">$J$1*(B220+C220-B220*C220-$J$3*B220^2)</f>
        <v>0.0158654298592006</v>
      </c>
      <c r="I220" s="1" t="n">
        <f aca="false">(D220-B220*C220-C220)/$J$1</f>
        <v>-34.7096618306853</v>
      </c>
      <c r="J220" s="1" t="n">
        <f aca="false">$J$2*(B220-D220)</f>
        <v>0.0139793408084331</v>
      </c>
      <c r="K220" s="14" t="n">
        <f aca="false">$J$1*(E220+F220-E220*F220-$J$3*E220^2)</f>
        <v>0.0158654298592006</v>
      </c>
      <c r="L220" s="1" t="n">
        <f aca="false">(G220-E220*F220-F220)/$J$1</f>
        <v>-34.7096618306853</v>
      </c>
      <c r="M220" s="1" t="n">
        <f aca="false">$J$2*(E220-G220)</f>
        <v>0.0139793408084331</v>
      </c>
    </row>
    <row r="221" customFormat="false" ht="13.5" hidden="false" customHeight="false" outlineLevel="0" collapsed="false">
      <c r="A221" s="1" t="n">
        <f aca="false">A220+$A$4</f>
        <v>1.025</v>
      </c>
      <c r="B221" s="1" t="n">
        <f aca="false">E221-$A$4*0.5*(H220-K220)</f>
        <v>1.02134856661207</v>
      </c>
      <c r="C221" s="1" t="n">
        <f aca="false">F221-$A$4*0.5*(I220-L220)</f>
        <v>47.2410995704598</v>
      </c>
      <c r="D221" s="1" t="n">
        <f aca="false">G221-$A$4*0.5*(J220-M220)</f>
        <v>1.01826876879373</v>
      </c>
      <c r="E221" s="1" t="n">
        <f aca="false">B220+$A$4*H220</f>
        <v>1.02134856661207</v>
      </c>
      <c r="F221" s="1" t="n">
        <f aca="false">C220+$A$4*I220</f>
        <v>47.2410995704598</v>
      </c>
      <c r="G221" s="1" t="n">
        <f aca="false">D220+$A$4*J220</f>
        <v>1.01826876879373</v>
      </c>
      <c r="H221" s="14" t="n">
        <f aca="false">$J$1*(B221+C221-B221*C221-$J$3*B221^2)</f>
        <v>0.0159254754676386</v>
      </c>
      <c r="I221" s="1" t="n">
        <f aca="false">(D221-B221*C221-C221)/$J$1</f>
        <v>-34.5825986149575</v>
      </c>
      <c r="J221" s="1" t="n">
        <f aca="false">$J$2*(B221-D221)</f>
        <v>0.0140222774971609</v>
      </c>
      <c r="K221" s="14" t="n">
        <f aca="false">$J$1*(E221+F221-E221*F221-$J$3*E221^2)</f>
        <v>0.0159254754676386</v>
      </c>
      <c r="L221" s="1" t="n">
        <f aca="false">(G221-E221*F221-F221)/$J$1</f>
        <v>-34.5825986149575</v>
      </c>
      <c r="M221" s="1" t="n">
        <f aca="false">$J$2*(E221-G221)</f>
        <v>0.0140222774971609</v>
      </c>
    </row>
    <row r="222" customFormat="false" ht="13.5" hidden="false" customHeight="false" outlineLevel="0" collapsed="false">
      <c r="A222" s="1" t="n">
        <f aca="false">A221+$A$4</f>
        <v>1.03</v>
      </c>
      <c r="B222" s="1" t="n">
        <f aca="false">E222-$A$4*0.5*(H221-K221)</f>
        <v>1.0214281939894</v>
      </c>
      <c r="C222" s="1" t="n">
        <f aca="false">F222-$A$4*0.5*(I221-L221)</f>
        <v>47.068186577385</v>
      </c>
      <c r="D222" s="1" t="n">
        <f aca="false">G222-$A$4*0.5*(J221-M221)</f>
        <v>1.01833888018121</v>
      </c>
      <c r="E222" s="1" t="n">
        <f aca="false">B221+$A$4*H221</f>
        <v>1.0214281939894</v>
      </c>
      <c r="F222" s="1" t="n">
        <f aca="false">C221+$A$4*I221</f>
        <v>47.068186577385</v>
      </c>
      <c r="G222" s="1" t="n">
        <f aca="false">D221+$A$4*J221</f>
        <v>1.01833888018121</v>
      </c>
      <c r="H222" s="14" t="n">
        <f aca="false">$J$1*(B222+C222-B222*C222-$J$3*B222^2)</f>
        <v>0.0159857547665457</v>
      </c>
      <c r="I222" s="1" t="n">
        <f aca="false">(D222-B222*C222-C222)/$J$1</f>
        <v>-34.4560005254346</v>
      </c>
      <c r="J222" s="1" t="n">
        <f aca="false">$J$2*(B222-D222)</f>
        <v>0.0140656036692811</v>
      </c>
      <c r="K222" s="14" t="n">
        <f aca="false">$J$1*(E222+F222-E222*F222-$J$3*E222^2)</f>
        <v>0.0159857547665457</v>
      </c>
      <c r="L222" s="1" t="n">
        <f aca="false">(G222-E222*F222-F222)/$J$1</f>
        <v>-34.4560005254346</v>
      </c>
      <c r="M222" s="1" t="n">
        <f aca="false">$J$2*(E222-G222)</f>
        <v>0.0140656036692811</v>
      </c>
    </row>
    <row r="223" customFormat="false" ht="13.5" hidden="false" customHeight="false" outlineLevel="0" collapsed="false">
      <c r="A223" s="1" t="n">
        <f aca="false">A222+$A$4</f>
        <v>1.035</v>
      </c>
      <c r="B223" s="1" t="n">
        <f aca="false">E223-$A$4*0.5*(H222-K222)</f>
        <v>1.02150812276324</v>
      </c>
      <c r="C223" s="1" t="n">
        <f aca="false">F223-$A$4*0.5*(I222-L222)</f>
        <v>46.8959065747578</v>
      </c>
      <c r="D223" s="1" t="n">
        <f aca="false">G223-$A$4*0.5*(J222-M222)</f>
        <v>1.01840920819956</v>
      </c>
      <c r="E223" s="1" t="n">
        <f aca="false">B222+$A$4*H222</f>
        <v>1.02150812276324</v>
      </c>
      <c r="F223" s="1" t="n">
        <f aca="false">C222+$A$4*I222</f>
        <v>46.8959065747578</v>
      </c>
      <c r="G223" s="1" t="n">
        <f aca="false">D222+$A$4*J222</f>
        <v>1.01840920819956</v>
      </c>
      <c r="H223" s="14" t="n">
        <f aca="false">$J$1*(B223+C223-B223*C223-$J$3*B223^2)</f>
        <v>0.0160462687125473</v>
      </c>
      <c r="I223" s="1" t="n">
        <f aca="false">(D223-B223*C223-C223)/$J$1</f>
        <v>-34.3298658590556</v>
      </c>
      <c r="J223" s="1" t="n">
        <f aca="false">$J$2*(B223-D223)</f>
        <v>0.014109315778176</v>
      </c>
      <c r="K223" s="14" t="n">
        <f aca="false">$J$1*(E223+F223-E223*F223-$J$3*E223^2)</f>
        <v>0.0160462687125473</v>
      </c>
      <c r="L223" s="1" t="n">
        <f aca="false">(G223-E223*F223-F223)/$J$1</f>
        <v>-34.3298658590556</v>
      </c>
      <c r="M223" s="1" t="n">
        <f aca="false">$J$2*(E223-G223)</f>
        <v>0.014109315778176</v>
      </c>
    </row>
    <row r="224" customFormat="false" ht="13.5" hidden="false" customHeight="false" outlineLevel="0" collapsed="false">
      <c r="A224" s="1" t="n">
        <f aca="false">A223+$A$4</f>
        <v>1.04</v>
      </c>
      <c r="B224" s="1" t="n">
        <f aca="false">E224-$A$4*0.5*(H223-K223)</f>
        <v>1.0215883541068</v>
      </c>
      <c r="C224" s="1" t="n">
        <f aca="false">F224-$A$4*0.5*(I223-L223)</f>
        <v>46.7242572454625</v>
      </c>
      <c r="D224" s="1" t="n">
        <f aca="false">G224-$A$4*0.5*(J223-M223)</f>
        <v>1.01847975477845</v>
      </c>
      <c r="E224" s="1" t="n">
        <f aca="false">B223+$A$4*H223</f>
        <v>1.0215883541068</v>
      </c>
      <c r="F224" s="1" t="n">
        <f aca="false">C223+$A$4*I223</f>
        <v>46.7242572454625</v>
      </c>
      <c r="G224" s="1" t="n">
        <f aca="false">D223+$A$4*J223</f>
        <v>1.01847975477845</v>
      </c>
      <c r="H224" s="14" t="n">
        <f aca="false">$J$1*(B224+C224-B224*C224-$J$3*B224^2)</f>
        <v>0.0161070182662784</v>
      </c>
      <c r="I224" s="1" t="n">
        <f aca="false">(D224-B224*C224-C224)/$J$1</f>
        <v>-34.2041929190014</v>
      </c>
      <c r="J224" s="1" t="n">
        <f aca="false">$J$2*(B224-D224)</f>
        <v>0.0141534103797491</v>
      </c>
      <c r="K224" s="14" t="n">
        <f aca="false">$J$1*(E224+F224-E224*F224-$J$3*E224^2)</f>
        <v>0.0161070182662784</v>
      </c>
      <c r="L224" s="1" t="n">
        <f aca="false">(G224-E224*F224-F224)/$J$1</f>
        <v>-34.2041929190014</v>
      </c>
      <c r="M224" s="1" t="n">
        <f aca="false">$J$2*(E224-G224)</f>
        <v>0.0141534103797491</v>
      </c>
    </row>
    <row r="225" customFormat="false" ht="13.5" hidden="false" customHeight="false" outlineLevel="0" collapsed="false">
      <c r="A225" s="1" t="n">
        <f aca="false">A224+$A$4</f>
        <v>1.045</v>
      </c>
      <c r="B225" s="1" t="n">
        <f aca="false">E225-$A$4*0.5*(H224-K224)</f>
        <v>1.02166888919813</v>
      </c>
      <c r="C225" s="1" t="n">
        <f aca="false">F225-$A$4*0.5*(I224-L224)</f>
        <v>46.5532362808675</v>
      </c>
      <c r="D225" s="1" t="n">
        <f aca="false">G225-$A$4*0.5*(J224-M224)</f>
        <v>1.01855052183035</v>
      </c>
      <c r="E225" s="1" t="n">
        <f aca="false">B224+$A$4*H224</f>
        <v>1.02166888919813</v>
      </c>
      <c r="F225" s="1" t="n">
        <f aca="false">C224+$A$4*I224</f>
        <v>46.5532362808675</v>
      </c>
      <c r="G225" s="1" t="n">
        <f aca="false">D224+$A$4*J224</f>
        <v>1.01855052183035</v>
      </c>
      <c r="H225" s="14" t="n">
        <f aca="false">$J$1*(B225+C225-B225*C225-$J$3*B225^2)</f>
        <v>0.0161680043928677</v>
      </c>
      <c r="I225" s="1" t="n">
        <f aca="false">(D225-B225*C225-C225)/$J$1</f>
        <v>-34.0789800146717</v>
      </c>
      <c r="J225" s="1" t="n">
        <f aca="false">$J$2*(B225-D225)</f>
        <v>0.0141978841301727</v>
      </c>
      <c r="K225" s="14" t="n">
        <f aca="false">$J$1*(E225+F225-E225*F225-$J$3*E225^2)</f>
        <v>0.0161680043928677</v>
      </c>
      <c r="L225" s="1" t="n">
        <f aca="false">(G225-E225*F225-F225)/$J$1</f>
        <v>-34.0789800146717</v>
      </c>
      <c r="M225" s="1" t="n">
        <f aca="false">$J$2*(E225-G225)</f>
        <v>0.0141978841301727</v>
      </c>
    </row>
    <row r="226" customFormat="false" ht="13.5" hidden="false" customHeight="false" outlineLevel="0" collapsed="false">
      <c r="A226" s="1" t="n">
        <f aca="false">A225+$A$4</f>
        <v>1.05</v>
      </c>
      <c r="B226" s="1" t="n">
        <f aca="false">E226-$A$4*0.5*(H225-K225)</f>
        <v>1.0217497292201</v>
      </c>
      <c r="C226" s="1" t="n">
        <f aca="false">F226-$A$4*0.5*(I225-L225)</f>
        <v>46.3828413807942</v>
      </c>
      <c r="D226" s="1" t="n">
        <f aca="false">G226-$A$4*0.5*(J225-M225)</f>
        <v>1.018621511251</v>
      </c>
      <c r="E226" s="1" t="n">
        <f aca="false">B225+$A$4*H225</f>
        <v>1.0217497292201</v>
      </c>
      <c r="F226" s="1" t="n">
        <f aca="false">C225+$A$4*I225</f>
        <v>46.3828413807942</v>
      </c>
      <c r="G226" s="1" t="n">
        <f aca="false">D225+$A$4*J225</f>
        <v>1.018621511251</v>
      </c>
      <c r="H226" s="14" t="n">
        <f aca="false">$J$1*(B226+C226-B226*C226-$J$3*B226^2)</f>
        <v>0.0162292280615489</v>
      </c>
      <c r="I226" s="1" t="n">
        <f aca="false">(D226-B226*C226-C226)/$J$1</f>
        <v>-33.9542254616621</v>
      </c>
      <c r="J226" s="1" t="n">
        <f aca="false">$J$2*(B226-D226)</f>
        <v>0.0142427337837148</v>
      </c>
      <c r="K226" s="14" t="n">
        <f aca="false">$J$1*(E226+F226-E226*F226-$J$3*E226^2)</f>
        <v>0.0162292280615489</v>
      </c>
      <c r="L226" s="1" t="n">
        <f aca="false">(G226-E226*F226-F226)/$J$1</f>
        <v>-33.9542254616621</v>
      </c>
      <c r="M226" s="1" t="n">
        <f aca="false">$J$2*(E226-G226)</f>
        <v>0.0142427337837148</v>
      </c>
    </row>
    <row r="227" customFormat="false" ht="13.5" hidden="false" customHeight="false" outlineLevel="0" collapsed="false">
      <c r="A227" s="1" t="n">
        <f aca="false">A226+$A$4</f>
        <v>1.055</v>
      </c>
      <c r="B227" s="1" t="n">
        <f aca="false">E227-$A$4*0.5*(H226-K226)</f>
        <v>1.0218308753604</v>
      </c>
      <c r="C227" s="1" t="n">
        <f aca="false">F227-$A$4*0.5*(I226-L226)</f>
        <v>46.2130702534858</v>
      </c>
      <c r="D227" s="1" t="n">
        <f aca="false">G227-$A$4*0.5*(J226-M226)</f>
        <v>1.01869272491992</v>
      </c>
      <c r="E227" s="1" t="n">
        <f aca="false">B226+$A$4*H226</f>
        <v>1.0218308753604</v>
      </c>
      <c r="F227" s="1" t="n">
        <f aca="false">C226+$A$4*I226</f>
        <v>46.2130702534858</v>
      </c>
      <c r="G227" s="1" t="n">
        <f aca="false">D226+$A$4*J226</f>
        <v>1.01869272491992</v>
      </c>
      <c r="H227" s="14" t="n">
        <f aca="false">$J$1*(B227+C227-B227*C227-$J$3*B227^2)</f>
        <v>0.0162906902460278</v>
      </c>
      <c r="I227" s="1" t="n">
        <f aca="false">(D227-B227*C227-C227)/$J$1</f>
        <v>-33.8299275817413</v>
      </c>
      <c r="J227" s="1" t="n">
        <f aca="false">$J$2*(B227-D227)</f>
        <v>0.0142879561905965</v>
      </c>
      <c r="K227" s="14" t="n">
        <f aca="false">$J$1*(E227+F227-E227*F227-$J$3*E227^2)</f>
        <v>0.0162906902460278</v>
      </c>
      <c r="L227" s="1" t="n">
        <f aca="false">(G227-E227*F227-F227)/$J$1</f>
        <v>-33.8299275817413</v>
      </c>
      <c r="M227" s="1" t="n">
        <f aca="false">$J$2*(E227-G227)</f>
        <v>0.0142879561905965</v>
      </c>
    </row>
    <row r="228" customFormat="false" ht="13.5" hidden="false" customHeight="false" outlineLevel="0" collapsed="false">
      <c r="A228" s="1" t="n">
        <f aca="false">A227+$A$4</f>
        <v>1.06</v>
      </c>
      <c r="B228" s="1" t="n">
        <f aca="false">E228-$A$4*0.5*(H227-K227)</f>
        <v>1.02191232881163</v>
      </c>
      <c r="C228" s="1" t="n">
        <f aca="false">F228-$A$4*0.5*(I227-L227)</f>
        <v>46.0439206155771</v>
      </c>
      <c r="D228" s="1" t="n">
        <f aca="false">G228-$A$4*0.5*(J227-M227)</f>
        <v>1.01876416470087</v>
      </c>
      <c r="E228" s="1" t="n">
        <f aca="false">B227+$A$4*H227</f>
        <v>1.02191232881163</v>
      </c>
      <c r="F228" s="1" t="n">
        <f aca="false">C227+$A$4*I227</f>
        <v>46.0439206155771</v>
      </c>
      <c r="G228" s="1" t="n">
        <f aca="false">D227+$A$4*J227</f>
        <v>1.01876416470087</v>
      </c>
      <c r="H228" s="14" t="n">
        <f aca="false">$J$1*(B228+C228-B228*C228-$J$3*B228^2)</f>
        <v>0.0163523919242879</v>
      </c>
      <c r="I228" s="1" t="n">
        <f aca="false">(D228-B228*C228-C228)/$J$1</f>
        <v>-33.7060847028282</v>
      </c>
      <c r="J228" s="1" t="n">
        <f aca="false">$J$2*(B228-D228)</f>
        <v>0.014333548294908</v>
      </c>
      <c r="K228" s="14" t="n">
        <f aca="false">$J$1*(E228+F228-E228*F228-$J$3*E228^2)</f>
        <v>0.0163523919242879</v>
      </c>
      <c r="L228" s="1" t="n">
        <f aca="false">(G228-E228*F228-F228)/$J$1</f>
        <v>-33.7060847028282</v>
      </c>
      <c r="M228" s="1" t="n">
        <f aca="false">$J$2*(E228-G228)</f>
        <v>0.014333548294908</v>
      </c>
    </row>
    <row r="229" customFormat="false" ht="13.5" hidden="false" customHeight="false" outlineLevel="0" collapsed="false">
      <c r="A229" s="1" t="n">
        <f aca="false">A228+$A$4</f>
        <v>1.065</v>
      </c>
      <c r="B229" s="1" t="n">
        <f aca="false">E229-$A$4*0.5*(H228-K228)</f>
        <v>1.02199409077125</v>
      </c>
      <c r="C229" s="1" t="n">
        <f aca="false">F229-$A$4*0.5*(I228-L228)</f>
        <v>45.875390192063</v>
      </c>
      <c r="D229" s="1" t="n">
        <f aca="false">G229-$A$4*0.5*(J228-M228)</f>
        <v>1.01883583244235</v>
      </c>
      <c r="E229" s="1" t="n">
        <f aca="false">B228+$A$4*H228</f>
        <v>1.02199409077125</v>
      </c>
      <c r="F229" s="1" t="n">
        <f aca="false">C228+$A$4*I228</f>
        <v>45.875390192063</v>
      </c>
      <c r="G229" s="1" t="n">
        <f aca="false">D228+$A$4*J228</f>
        <v>1.01883583244235</v>
      </c>
      <c r="H229" s="14" t="n">
        <f aca="false">$J$1*(B229+C229-B229*C229-$J$3*B229^2)</f>
        <v>0.0164143340787052</v>
      </c>
      <c r="I229" s="1" t="n">
        <f aca="false">(D229-B229*C229-C229)/$J$1</f>
        <v>-33.5826951589694</v>
      </c>
      <c r="J229" s="1" t="n">
        <f aca="false">$J$2*(B229-D229)</f>
        <v>0.0143795071325725</v>
      </c>
      <c r="K229" s="14" t="n">
        <f aca="false">$J$1*(E229+F229-E229*F229-$J$3*E229^2)</f>
        <v>0.0164143340787052</v>
      </c>
      <c r="L229" s="1" t="n">
        <f aca="false">(G229-E229*F229-F229)/$J$1</f>
        <v>-33.5826951589694</v>
      </c>
      <c r="M229" s="1" t="n">
        <f aca="false">$J$2*(E229-G229)</f>
        <v>0.0143795071325725</v>
      </c>
    </row>
    <row r="230" customFormat="false" ht="13.5" hidden="false" customHeight="false" outlineLevel="0" collapsed="false">
      <c r="A230" s="1" t="n">
        <f aca="false">A229+$A$4</f>
        <v>1.07</v>
      </c>
      <c r="B230" s="1" t="n">
        <f aca="false">E230-$A$4*0.5*(H229-K229)</f>
        <v>1.02207616244165</v>
      </c>
      <c r="C230" s="1" t="n">
        <f aca="false">F230-$A$4*0.5*(I229-L229)</f>
        <v>45.7074767162681</v>
      </c>
      <c r="D230" s="1" t="n">
        <f aca="false">G230-$A$4*0.5*(J229-M229)</f>
        <v>1.01890772997801</v>
      </c>
      <c r="E230" s="1" t="n">
        <f aca="false">B229+$A$4*H229</f>
        <v>1.02207616244165</v>
      </c>
      <c r="F230" s="1" t="n">
        <f aca="false">C229+$A$4*I229</f>
        <v>45.7074767162681</v>
      </c>
      <c r="G230" s="1" t="n">
        <f aca="false">D229+$A$4*J229</f>
        <v>1.01890772997801</v>
      </c>
      <c r="H230" s="14" t="n">
        <f aca="false">$J$1*(B230+C230-B230*C230-$J$3*B230^2)</f>
        <v>0.01647651769597</v>
      </c>
      <c r="I230" s="1" t="n">
        <f aca="false">(D230-B230*C230-C230)/$J$1</f>
        <v>-33.4597572903163</v>
      </c>
      <c r="J230" s="1" t="n">
        <f aca="false">$J$2*(B230-D230)</f>
        <v>0.0144258298293541</v>
      </c>
      <c r="K230" s="14" t="n">
        <f aca="false">$J$1*(E230+F230-E230*F230-$J$3*E230^2)</f>
        <v>0.01647651769597</v>
      </c>
      <c r="L230" s="1" t="n">
        <f aca="false">(G230-E230*F230-F230)/$J$1</f>
        <v>-33.4597572903163</v>
      </c>
      <c r="M230" s="1" t="n">
        <f aca="false">$J$2*(E230-G230)</f>
        <v>0.0144258298293541</v>
      </c>
    </row>
    <row r="231" customFormat="false" ht="13.5" hidden="false" customHeight="false" outlineLevel="0" collapsed="false">
      <c r="A231" s="1" t="n">
        <f aca="false">A230+$A$4</f>
        <v>1.075</v>
      </c>
      <c r="B231" s="1" t="n">
        <f aca="false">E231-$A$4*0.5*(H230-K230)</f>
        <v>1.02215854503013</v>
      </c>
      <c r="C231" s="1" t="n">
        <f aca="false">F231-$A$4*0.5*(I230-L230)</f>
        <v>45.5401779298166</v>
      </c>
      <c r="D231" s="1" t="n">
        <f aca="false">G231-$A$4*0.5*(J230-M230)</f>
        <v>1.01897985912716</v>
      </c>
      <c r="E231" s="1" t="n">
        <f aca="false">B230+$A$4*H230</f>
        <v>1.02215854503013</v>
      </c>
      <c r="F231" s="1" t="n">
        <f aca="false">C230+$A$4*I230</f>
        <v>45.5401779298166</v>
      </c>
      <c r="G231" s="1" t="n">
        <f aca="false">D230+$A$4*J230</f>
        <v>1.01897985912716</v>
      </c>
      <c r="H231" s="14" t="n">
        <f aca="false">$J$1*(B231+C231-B231*C231-$J$3*B231^2)</f>
        <v>0.0165389437672215</v>
      </c>
      <c r="I231" s="1" t="n">
        <f aca="false">(D231-B231*C231-C231)/$J$1</f>
        <v>-33.3372694431029</v>
      </c>
      <c r="J231" s="1" t="n">
        <f aca="false">$J$2*(B231-D231)</f>
        <v>0.0144725135989098</v>
      </c>
      <c r="K231" s="14" t="n">
        <f aca="false">$J$1*(E231+F231-E231*F231-$J$3*E231^2)</f>
        <v>0.0165389437672215</v>
      </c>
      <c r="L231" s="1" t="n">
        <f aca="false">(G231-E231*F231-F231)/$J$1</f>
        <v>-33.3372694431029</v>
      </c>
      <c r="M231" s="1" t="n">
        <f aca="false">$J$2*(E231-G231)</f>
        <v>0.0144725135989098</v>
      </c>
    </row>
    <row r="232" customFormat="false" ht="13.5" hidden="false" customHeight="false" outlineLevel="0" collapsed="false">
      <c r="A232" s="1" t="n">
        <f aca="false">A231+$A$4</f>
        <v>1.08</v>
      </c>
      <c r="B232" s="1" t="n">
        <f aca="false">E232-$A$4*0.5*(H231-K231)</f>
        <v>1.02224123974896</v>
      </c>
      <c r="C232" s="1" t="n">
        <f aca="false">F232-$A$4*0.5*(I231-L231)</f>
        <v>45.373491582601</v>
      </c>
      <c r="D232" s="1" t="n">
        <f aca="false">G232-$A$4*0.5*(J231-M231)</f>
        <v>1.01905222169515</v>
      </c>
      <c r="E232" s="1" t="n">
        <f aca="false">B231+$A$4*H231</f>
        <v>1.02224123974896</v>
      </c>
      <c r="F232" s="1" t="n">
        <f aca="false">C231+$A$4*I231</f>
        <v>45.373491582601</v>
      </c>
      <c r="G232" s="1" t="n">
        <f aca="false">D231+$A$4*J231</f>
        <v>1.01905222169515</v>
      </c>
      <c r="H232" s="14" t="n">
        <f aca="false">$J$1*(B232+C232-B232*C232-$J$3*B232^2)</f>
        <v>0.0166016132880662</v>
      </c>
      <c r="I232" s="1" t="n">
        <f aca="false">(D232-B232*C232-C232)/$J$1</f>
        <v>-33.2152299696233</v>
      </c>
      <c r="J232" s="1" t="n">
        <f aca="false">$J$2*(B232-D232)</f>
        <v>0.0145195557408908</v>
      </c>
      <c r="K232" s="14" t="n">
        <f aca="false">$J$1*(E232+F232-E232*F232-$J$3*E232^2)</f>
        <v>0.0166016132880662</v>
      </c>
      <c r="L232" s="1" t="n">
        <f aca="false">(G232-E232*F232-F232)/$J$1</f>
        <v>-33.2152299696233</v>
      </c>
      <c r="M232" s="1" t="n">
        <f aca="false">$J$2*(E232-G232)</f>
        <v>0.0145195557408908</v>
      </c>
    </row>
    <row r="233" customFormat="false" ht="13.5" hidden="false" customHeight="false" outlineLevel="0" collapsed="false">
      <c r="A233" s="1" t="n">
        <f aca="false">A232+$A$4</f>
        <v>1.085</v>
      </c>
      <c r="B233" s="1" t="n">
        <f aca="false">E233-$A$4*0.5*(H232-K232)</f>
        <v>1.0223242478154</v>
      </c>
      <c r="C233" s="1" t="n">
        <f aca="false">F233-$A$4*0.5*(I232-L232)</f>
        <v>45.2074154327529</v>
      </c>
      <c r="D233" s="1" t="n">
        <f aca="false">G233-$A$4*0.5*(J232-M232)</f>
        <v>1.01912481947385</v>
      </c>
      <c r="E233" s="1" t="n">
        <f aca="false">B232+$A$4*H232</f>
        <v>1.0223242478154</v>
      </c>
      <c r="F233" s="1" t="n">
        <f aca="false">C232+$A$4*I232</f>
        <v>45.2074154327529</v>
      </c>
      <c r="G233" s="1" t="n">
        <f aca="false">D232+$A$4*J232</f>
        <v>1.01912481947385</v>
      </c>
      <c r="H233" s="14" t="n">
        <f aca="false">$J$1*(B233+C233-B233*C233-$J$3*B233^2)</f>
        <v>0.0166645272585577</v>
      </c>
      <c r="I233" s="1" t="n">
        <f aca="false">(D233-B233*C233-C233)/$J$1</f>
        <v>-33.0936372282094</v>
      </c>
      <c r="J233" s="1" t="n">
        <f aca="false">$J$2*(B233-D233)</f>
        <v>0.0145669536390866</v>
      </c>
      <c r="K233" s="14" t="n">
        <f aca="false">$J$1*(E233+F233-E233*F233-$J$3*E233^2)</f>
        <v>0.0166645272585577</v>
      </c>
      <c r="L233" s="1" t="n">
        <f aca="false">(G233-E233*F233-F233)/$J$1</f>
        <v>-33.0936372282094</v>
      </c>
      <c r="M233" s="1" t="n">
        <f aca="false">$J$2*(E233-G233)</f>
        <v>0.0145669536390866</v>
      </c>
    </row>
    <row r="234" customFormat="false" ht="13.5" hidden="false" customHeight="false" outlineLevel="0" collapsed="false">
      <c r="A234" s="1" t="n">
        <f aca="false">A233+$A$4</f>
        <v>1.09</v>
      </c>
      <c r="B234" s="1" t="n">
        <f aca="false">E234-$A$4*0.5*(H233-K233)</f>
        <v>1.0224075704517</v>
      </c>
      <c r="C234" s="1" t="n">
        <f aca="false">F234-$A$4*0.5*(I233-L233)</f>
        <v>45.0419472466119</v>
      </c>
      <c r="D234" s="1" t="n">
        <f aca="false">G234-$A$4*0.5*(J233-M233)</f>
        <v>1.01919765424205</v>
      </c>
      <c r="E234" s="1" t="n">
        <f aca="false">B233+$A$4*H233</f>
        <v>1.0224075704517</v>
      </c>
      <c r="F234" s="1" t="n">
        <f aca="false">C233+$A$4*I233</f>
        <v>45.0419472466119</v>
      </c>
      <c r="G234" s="1" t="n">
        <f aca="false">D233+$A$4*J233</f>
        <v>1.01919765424205</v>
      </c>
      <c r="H234" s="14" t="n">
        <f aca="false">$J$1*(B234+C234-B234*C234-$J$3*B234^2)</f>
        <v>0.0167276866830788</v>
      </c>
      <c r="I234" s="1" t="n">
        <f aca="false">(D234-B234*C234-C234)/$J$1</f>
        <v>-32.9724895832084</v>
      </c>
      <c r="J234" s="1" t="n">
        <f aca="false">$J$2*(B234-D234)</f>
        <v>0.014614704759611</v>
      </c>
      <c r="K234" s="14" t="n">
        <f aca="false">$J$1*(E234+F234-E234*F234-$J$3*E234^2)</f>
        <v>0.0167276866830788</v>
      </c>
      <c r="L234" s="1" t="n">
        <f aca="false">(G234-E234*F234-F234)/$J$1</f>
        <v>-32.9724895832084</v>
      </c>
      <c r="M234" s="1" t="n">
        <f aca="false">$J$2*(E234-G234)</f>
        <v>0.014614704759611</v>
      </c>
    </row>
    <row r="235" customFormat="false" ht="13.5" hidden="false" customHeight="false" outlineLevel="0" collapsed="false">
      <c r="A235" s="1" t="n">
        <f aca="false">A234+$A$4</f>
        <v>1.095</v>
      </c>
      <c r="B235" s="1" t="n">
        <f aca="false">E235-$A$4*0.5*(H234-K234)</f>
        <v>1.02249120888511</v>
      </c>
      <c r="C235" s="1" t="n">
        <f aca="false">F235-$A$4*0.5*(I234-L234)</f>
        <v>44.8770847986958</v>
      </c>
      <c r="D235" s="1" t="n">
        <f aca="false">G235-$A$4*0.5*(J234-M234)</f>
        <v>1.01927072776585</v>
      </c>
      <c r="E235" s="1" t="n">
        <f aca="false">B234+$A$4*H234</f>
        <v>1.02249120888511</v>
      </c>
      <c r="F235" s="1" t="n">
        <f aca="false">C234+$A$4*I234</f>
        <v>44.8770847986958</v>
      </c>
      <c r="G235" s="1" t="n">
        <f aca="false">D234+$A$4*J234</f>
        <v>1.01927072776585</v>
      </c>
      <c r="H235" s="14" t="n">
        <f aca="false">$J$1*(B235+C235-B235*C235-$J$3*B235^2)</f>
        <v>0.0167910925707288</v>
      </c>
      <c r="I235" s="1" t="n">
        <f aca="false">(D235-B235*C235-C235)/$J$1</f>
        <v>-32.851785404961</v>
      </c>
      <c r="J235" s="1" t="n">
        <f aca="false">$J$2*(B235-D235)</f>
        <v>0.0146628066491253</v>
      </c>
      <c r="K235" s="14" t="n">
        <f aca="false">$J$1*(E235+F235-E235*F235-$J$3*E235^2)</f>
        <v>0.0167910925707288</v>
      </c>
      <c r="L235" s="1" t="n">
        <f aca="false">(G235-E235*F235-F235)/$J$1</f>
        <v>-32.851785404961</v>
      </c>
      <c r="M235" s="1" t="n">
        <f aca="false">$J$2*(E235-G235)</f>
        <v>0.0146628066491253</v>
      </c>
    </row>
    <row r="236" customFormat="false" ht="13.5" hidden="false" customHeight="false" outlineLevel="0" collapsed="false">
      <c r="A236" s="1" t="n">
        <f aca="false">A235+$A$4</f>
        <v>1.1</v>
      </c>
      <c r="B236" s="1" t="n">
        <f aca="false">E236-$A$4*0.5*(H235-K235)</f>
        <v>1.02257516434797</v>
      </c>
      <c r="C236" s="1" t="n">
        <f aca="false">F236-$A$4*0.5*(I235-L235)</f>
        <v>44.712825871671</v>
      </c>
      <c r="D236" s="1" t="n">
        <f aca="false">G236-$A$4*0.5*(J235-M235)</f>
        <v>1.01934404179909</v>
      </c>
      <c r="E236" s="1" t="n">
        <f aca="false">B235+$A$4*H235</f>
        <v>1.02257516434797</v>
      </c>
      <c r="F236" s="1" t="n">
        <f aca="false">C235+$A$4*I235</f>
        <v>44.712825871671</v>
      </c>
      <c r="G236" s="1" t="n">
        <f aca="false">D235+$A$4*J235</f>
        <v>1.01934404179909</v>
      </c>
      <c r="H236" s="14" t="n">
        <f aca="false">$J$1*(B236+C236-B236*C236-$J$3*B236^2)</f>
        <v>0.0168547459349733</v>
      </c>
      <c r="I236" s="1" t="n">
        <f aca="false">(D236-B236*C236-C236)/$J$1</f>
        <v>-32.7315230697789</v>
      </c>
      <c r="J236" s="1" t="n">
        <f aca="false">$J$2*(B236-D236)</f>
        <v>0.0147112569331149</v>
      </c>
      <c r="K236" s="14" t="n">
        <f aca="false">$J$1*(E236+F236-E236*F236-$J$3*E236^2)</f>
        <v>0.0168547459349733</v>
      </c>
      <c r="L236" s="1" t="n">
        <f aca="false">(G236-E236*F236-F236)/$J$1</f>
        <v>-32.7315230697789</v>
      </c>
      <c r="M236" s="1" t="n">
        <f aca="false">$J$2*(E236-G236)</f>
        <v>0.0147112569331149</v>
      </c>
    </row>
    <row r="237" customFormat="false" ht="13.5" hidden="false" customHeight="false" outlineLevel="0" collapsed="false">
      <c r="A237" s="1" t="n">
        <f aca="false">A236+$A$4</f>
        <v>1.105</v>
      </c>
      <c r="B237" s="1" t="n">
        <f aca="false">E237-$A$4*0.5*(H236-K236)</f>
        <v>1.02265943807764</v>
      </c>
      <c r="C237" s="1" t="n">
        <f aca="false">F237-$A$4*0.5*(I236-L236)</f>
        <v>44.5491682563221</v>
      </c>
      <c r="D237" s="1" t="n">
        <f aca="false">G237-$A$4*0.5*(J236-M236)</f>
        <v>1.01941759808376</v>
      </c>
      <c r="E237" s="1" t="n">
        <f aca="false">B236+$A$4*H236</f>
        <v>1.02265943807764</v>
      </c>
      <c r="F237" s="1" t="n">
        <f aca="false">C236+$A$4*I236</f>
        <v>44.5491682563221</v>
      </c>
      <c r="G237" s="1" t="n">
        <f aca="false">D236+$A$4*J236</f>
        <v>1.01941759808376</v>
      </c>
      <c r="H237" s="14" t="n">
        <f aca="false">$J$1*(B237+C237-B237*C237-$J$3*B237^2)</f>
        <v>0.0169186477938368</v>
      </c>
      <c r="I237" s="1" t="n">
        <f aca="false">(D237-B237*C237-C237)/$J$1</f>
        <v>-32.6117009599233</v>
      </c>
      <c r="J237" s="1" t="n">
        <f aca="false">$J$2*(B237-D237)</f>
        <v>0.0147600533141907</v>
      </c>
      <c r="K237" s="14" t="n">
        <f aca="false">$J$1*(E237+F237-E237*F237-$J$3*E237^2)</f>
        <v>0.0169186477938368</v>
      </c>
      <c r="L237" s="1" t="n">
        <f aca="false">(G237-E237*F237-F237)/$J$1</f>
        <v>-32.6117009599233</v>
      </c>
      <c r="M237" s="1" t="n">
        <f aca="false">$J$2*(E237-G237)</f>
        <v>0.0147600533141907</v>
      </c>
    </row>
    <row r="238" customFormat="false" ht="13.5" hidden="false" customHeight="false" outlineLevel="0" collapsed="false">
      <c r="A238" s="1" t="n">
        <f aca="false">A237+$A$4</f>
        <v>1.11</v>
      </c>
      <c r="B238" s="1" t="n">
        <f aca="false">E238-$A$4*0.5*(H237-K237)</f>
        <v>1.02274403131661</v>
      </c>
      <c r="C238" s="1" t="n">
        <f aca="false">F238-$A$4*0.5*(I237-L237)</f>
        <v>44.3861097515225</v>
      </c>
      <c r="D238" s="1" t="n">
        <f aca="false">G238-$A$4*0.5*(J237-M237)</f>
        <v>1.01949139835033</v>
      </c>
      <c r="E238" s="1" t="n">
        <f aca="false">B237+$A$4*H237</f>
        <v>1.02274403131661</v>
      </c>
      <c r="F238" s="1" t="n">
        <f aca="false">C237+$A$4*I237</f>
        <v>44.3861097515225</v>
      </c>
      <c r="G238" s="1" t="n">
        <f aca="false">D237+$A$4*J237</f>
        <v>1.01949139835033</v>
      </c>
      <c r="H238" s="14" t="n">
        <f aca="false">$J$1*(B238+C238-B238*C238-$J$3*B238^2)</f>
        <v>0.0169827991699797</v>
      </c>
      <c r="I238" s="1" t="n">
        <f aca="false">(D238-B238*C238-C238)/$J$1</f>
        <v>-32.4923174635826</v>
      </c>
      <c r="J238" s="1" t="n">
        <f aca="false">$J$2*(B238-D238)</f>
        <v>0.0148091935704395</v>
      </c>
      <c r="K238" s="14" t="n">
        <f aca="false">$J$1*(E238+F238-E238*F238-$J$3*E238^2)</f>
        <v>0.0169827991699797</v>
      </c>
      <c r="L238" s="1" t="n">
        <f aca="false">(G238-E238*F238-F238)/$J$1</f>
        <v>-32.4923174635826</v>
      </c>
      <c r="M238" s="1" t="n">
        <f aca="false">$J$2*(E238-G238)</f>
        <v>0.0148091935704395</v>
      </c>
    </row>
    <row r="239" customFormat="false" ht="13.5" hidden="false" customHeight="false" outlineLevel="0" collapsed="false">
      <c r="A239" s="1" t="n">
        <f aca="false">A238+$A$4</f>
        <v>1.115</v>
      </c>
      <c r="B239" s="1" t="n">
        <f aca="false">E239-$A$4*0.5*(H238-K238)</f>
        <v>1.02282894531246</v>
      </c>
      <c r="C239" s="1" t="n">
        <f aca="false">F239-$A$4*0.5*(I238-L238)</f>
        <v>44.2236481642046</v>
      </c>
      <c r="D239" s="1" t="n">
        <f aca="false">G239-$A$4*0.5*(J238-M238)</f>
        <v>1.01956544431818</v>
      </c>
      <c r="E239" s="1" t="n">
        <f aca="false">B238+$A$4*H238</f>
        <v>1.02282894531246</v>
      </c>
      <c r="F239" s="1" t="n">
        <f aca="false">C238+$A$4*I238</f>
        <v>44.2236481642046</v>
      </c>
      <c r="G239" s="1" t="n">
        <f aca="false">D238+$A$4*J238</f>
        <v>1.01956544431818</v>
      </c>
      <c r="H239" s="14" t="n">
        <f aca="false">$J$1*(B239+C239-B239*C239-$J$3*B239^2)</f>
        <v>0.0170472010905998</v>
      </c>
      <c r="I239" s="1" t="n">
        <f aca="false">(D239-B239*C239-C239)/$J$1</f>
        <v>-32.3733709748507</v>
      </c>
      <c r="J239" s="1" t="n">
        <f aca="false">$J$2*(B239-D239)</f>
        <v>0.01485867555381</v>
      </c>
      <c r="K239" s="14" t="n">
        <f aca="false">$J$1*(E239+F239-E239*F239-$J$3*E239^2)</f>
        <v>0.0170472010905998</v>
      </c>
      <c r="L239" s="1" t="n">
        <f aca="false">(G239-E239*F239-F239)/$J$1</f>
        <v>-32.3733709748507</v>
      </c>
      <c r="M239" s="1" t="n">
        <f aca="false">$J$2*(E239-G239)</f>
        <v>0.01485867555381</v>
      </c>
    </row>
    <row r="240" customFormat="false" ht="13.5" hidden="false" customHeight="false" outlineLevel="0" collapsed="false">
      <c r="A240" s="1" t="n">
        <f aca="false">A239+$A$4</f>
        <v>1.12</v>
      </c>
      <c r="B240" s="1" t="n">
        <f aca="false">E240-$A$4*0.5*(H239-K239)</f>
        <v>1.02291418131791</v>
      </c>
      <c r="C240" s="1" t="n">
        <f aca="false">F240-$A$4*0.5*(I239-L239)</f>
        <v>44.0617813093304</v>
      </c>
      <c r="D240" s="1" t="n">
        <f aca="false">G240-$A$4*0.5*(J239-M239)</f>
        <v>1.01963973769595</v>
      </c>
      <c r="E240" s="1" t="n">
        <f aca="false">B239+$A$4*H239</f>
        <v>1.02291418131791</v>
      </c>
      <c r="F240" s="1" t="n">
        <f aca="false">C239+$A$4*I239</f>
        <v>44.0617813093304</v>
      </c>
      <c r="G240" s="1" t="n">
        <f aca="false">D239+$A$4*J239</f>
        <v>1.01963973769595</v>
      </c>
      <c r="H240" s="14" t="n">
        <f aca="false">$J$1*(B240+C240-B240*C240-$J$3*B240^2)</f>
        <v>0.0171118545874509</v>
      </c>
      <c r="I240" s="1" t="n">
        <f aca="false">(D240-B240*C240-C240)/$J$1</f>
        <v>-32.2548598937053</v>
      </c>
      <c r="J240" s="1" t="n">
        <f aca="false">$J$2*(B240-D240)</f>
        <v>0.0149084971885352</v>
      </c>
      <c r="K240" s="14" t="n">
        <f aca="false">$J$1*(E240+F240-E240*F240-$J$3*E240^2)</f>
        <v>0.0171118545874509</v>
      </c>
      <c r="L240" s="1" t="n">
        <f aca="false">(G240-E240*F240-F240)/$J$1</f>
        <v>-32.2548598937053</v>
      </c>
      <c r="M240" s="1" t="n">
        <f aca="false">$J$2*(E240-G240)</f>
        <v>0.0149084971885352</v>
      </c>
    </row>
    <row r="241" customFormat="false" ht="13.5" hidden="false" customHeight="false" outlineLevel="0" collapsed="false">
      <c r="A241" s="1" t="n">
        <f aca="false">A240+$A$4</f>
        <v>1.125</v>
      </c>
      <c r="B241" s="1" t="n">
        <f aca="false">E241-$A$4*0.5*(H240-K240)</f>
        <v>1.02299974059085</v>
      </c>
      <c r="C241" s="1" t="n">
        <f aca="false">F241-$A$4*0.5*(I240-L240)</f>
        <v>43.9005070098618</v>
      </c>
      <c r="D241" s="1" t="n">
        <f aca="false">G241-$A$4*0.5*(J240-M240)</f>
        <v>1.01971428018189</v>
      </c>
      <c r="E241" s="1" t="n">
        <f aca="false">B240+$A$4*H240</f>
        <v>1.02299974059085</v>
      </c>
      <c r="F241" s="1" t="n">
        <f aca="false">C240+$A$4*I240</f>
        <v>43.9005070098618</v>
      </c>
      <c r="G241" s="1" t="n">
        <f aca="false">D240+$A$4*J240</f>
        <v>1.01971428018189</v>
      </c>
      <c r="H241" s="14" t="n">
        <f aca="false">$J$1*(B241+C241-B241*C241-$J$3*B241^2)</f>
        <v>0.0171767606970551</v>
      </c>
      <c r="I241" s="1" t="n">
        <f aca="false">(D241-B241*C241-C241)/$J$1</f>
        <v>-32.136782625986</v>
      </c>
      <c r="J241" s="1" t="n">
        <f aca="false">$J$2*(B241-D241)</f>
        <v>0.0149586564695904</v>
      </c>
      <c r="K241" s="14" t="n">
        <f aca="false">$J$1*(E241+F241-E241*F241-$J$3*E241^2)</f>
        <v>0.0171767606970551</v>
      </c>
      <c r="L241" s="1" t="n">
        <f aca="false">(G241-E241*F241-F241)/$J$1</f>
        <v>-32.136782625986</v>
      </c>
      <c r="M241" s="1" t="n">
        <f aca="false">$J$2*(E241-G241)</f>
        <v>0.0149586564695904</v>
      </c>
    </row>
    <row r="242" customFormat="false" ht="13.5" hidden="false" customHeight="false" outlineLevel="0" collapsed="false">
      <c r="A242" s="1" t="n">
        <f aca="false">A241+$A$4</f>
        <v>1.13</v>
      </c>
      <c r="B242" s="1" t="n">
        <f aca="false">E242-$A$4*0.5*(H241-K241)</f>
        <v>1.02308562439434</v>
      </c>
      <c r="C242" s="1" t="n">
        <f aca="false">F242-$A$4*0.5*(I241-L241)</f>
        <v>43.7398230967319</v>
      </c>
      <c r="D242" s="1" t="n">
        <f aca="false">G242-$A$4*0.5*(J241-M241)</f>
        <v>1.01978907346424</v>
      </c>
      <c r="E242" s="1" t="n">
        <f aca="false">B241+$A$4*H241</f>
        <v>1.02308562439434</v>
      </c>
      <c r="F242" s="1" t="n">
        <f aca="false">C241+$A$4*I241</f>
        <v>43.7398230967319</v>
      </c>
      <c r="G242" s="1" t="n">
        <f aca="false">D241+$A$4*J241</f>
        <v>1.01978907346424</v>
      </c>
      <c r="H242" s="14" t="n">
        <f aca="false">$J$1*(B242+C242-B242*C242-$J$3*B242^2)</f>
        <v>0.0172419204605076</v>
      </c>
      <c r="I242" s="1" t="n">
        <f aca="false">(D242-B242*C242-C242)/$J$1</f>
        <v>-32.0191375833731</v>
      </c>
      <c r="J242" s="1" t="n">
        <f aca="false">$J$2*(B242-D242)</f>
        <v>0.0150091514611929</v>
      </c>
      <c r="K242" s="14" t="n">
        <f aca="false">$J$1*(E242+F242-E242*F242-$J$3*E242^2)</f>
        <v>0.0172419204605076</v>
      </c>
      <c r="L242" s="1" t="n">
        <f aca="false">(G242-E242*F242-F242)/$J$1</f>
        <v>-32.0191375833731</v>
      </c>
      <c r="M242" s="1" t="n">
        <f aca="false">$J$2*(E242-G242)</f>
        <v>0.0150091514611929</v>
      </c>
    </row>
    <row r="243" customFormat="false" ht="13.5" hidden="false" customHeight="false" outlineLevel="0" collapsed="false">
      <c r="A243" s="1" t="n">
        <f aca="false">A242+$A$4</f>
        <v>1.135</v>
      </c>
      <c r="B243" s="1" t="n">
        <f aca="false">E243-$A$4*0.5*(H242-K242)</f>
        <v>1.02317183399664</v>
      </c>
      <c r="C243" s="1" t="n">
        <f aca="false">F243-$A$4*0.5*(I242-L242)</f>
        <v>43.579727408815</v>
      </c>
      <c r="D243" s="1" t="n">
        <f aca="false">G243-$A$4*0.5*(J242-M242)</f>
        <v>1.01986411922155</v>
      </c>
      <c r="E243" s="1" t="n">
        <f aca="false">B242+$A$4*H242</f>
        <v>1.02317183399664</v>
      </c>
      <c r="F243" s="1" t="n">
        <f aca="false">C242+$A$4*I242</f>
        <v>43.579727408815</v>
      </c>
      <c r="G243" s="1" t="n">
        <f aca="false">D242+$A$4*J242</f>
        <v>1.01986411922155</v>
      </c>
      <c r="H243" s="14" t="n">
        <f aca="false">$J$1*(B243+C243-B243*C243-$J$3*B243^2)</f>
        <v>0.017307334923534</v>
      </c>
      <c r="I243" s="1" t="n">
        <f aca="false">(D243-B243*C243-C243)/$J$1</f>
        <v>-31.9019231833658</v>
      </c>
      <c r="J243" s="1" t="n">
        <f aca="false">$J$2*(B243-D243)</f>
        <v>0.0150599802953272</v>
      </c>
      <c r="K243" s="14" t="n">
        <f aca="false">$J$1*(E243+F243-E243*F243-$J$3*E243^2)</f>
        <v>0.017307334923534</v>
      </c>
      <c r="L243" s="1" t="n">
        <f aca="false">(G243-E243*F243-F243)/$J$1</f>
        <v>-31.9019231833658</v>
      </c>
      <c r="M243" s="1" t="n">
        <f aca="false">$J$2*(E243-G243)</f>
        <v>0.0150599802953272</v>
      </c>
    </row>
    <row r="244" customFormat="false" ht="13.5" hidden="false" customHeight="false" outlineLevel="0" collapsed="false">
      <c r="A244" s="1" t="n">
        <f aca="false">A243+$A$4</f>
        <v>1.14</v>
      </c>
      <c r="B244" s="1" t="n">
        <f aca="false">E244-$A$4*0.5*(H243-K243)</f>
        <v>1.02325837067126</v>
      </c>
      <c r="C244" s="1" t="n">
        <f aca="false">F244-$A$4*0.5*(I243-L243)</f>
        <v>43.4202177928982</v>
      </c>
      <c r="D244" s="1" t="n">
        <f aca="false">G244-$A$4*0.5*(J243-M243)</f>
        <v>1.01993941912302</v>
      </c>
      <c r="E244" s="1" t="n">
        <f aca="false">B243+$A$4*H243</f>
        <v>1.02325837067126</v>
      </c>
      <c r="F244" s="1" t="n">
        <f aca="false">C243+$A$4*I243</f>
        <v>43.4202177928982</v>
      </c>
      <c r="G244" s="1" t="n">
        <f aca="false">D243+$A$4*J243</f>
        <v>1.01993941912302</v>
      </c>
      <c r="H244" s="14" t="n">
        <f aca="false">$J$1*(B244+C244-B244*C244-$J$3*B244^2)</f>
        <v>0.017373005136644</v>
      </c>
      <c r="I244" s="1" t="n">
        <f aca="false">(D244-B244*C244-C244)/$J$1</f>
        <v>-31.785137849261</v>
      </c>
      <c r="J244" s="1" t="n">
        <f aca="false">$J$2*(B244-D244)</f>
        <v>0.0151111411703102</v>
      </c>
      <c r="K244" s="14" t="n">
        <f aca="false">$J$1*(E244+F244-E244*F244-$J$3*E244^2)</f>
        <v>0.017373005136644</v>
      </c>
      <c r="L244" s="1" t="n">
        <f aca="false">(G244-E244*F244-F244)/$J$1</f>
        <v>-31.785137849261</v>
      </c>
      <c r="M244" s="1" t="n">
        <f aca="false">$J$2*(E244-G244)</f>
        <v>0.0151111411703102</v>
      </c>
    </row>
    <row r="245" customFormat="false" ht="13.5" hidden="false" customHeight="false" outlineLevel="0" collapsed="false">
      <c r="A245" s="1" t="n">
        <f aca="false">A244+$A$4</f>
        <v>1.145</v>
      </c>
      <c r="B245" s="1" t="n">
        <f aca="false">E245-$A$4*0.5*(H244-K244)</f>
        <v>1.02334523569694</v>
      </c>
      <c r="C245" s="1" t="n">
        <f aca="false">F245-$A$4*0.5*(I244-L244)</f>
        <v>43.2612921036519</v>
      </c>
      <c r="D245" s="1" t="n">
        <f aca="false">G245-$A$4*0.5*(J244-M244)</f>
        <v>1.02001497482888</v>
      </c>
      <c r="E245" s="1" t="n">
        <f aca="false">B244+$A$4*H244</f>
        <v>1.02334523569694</v>
      </c>
      <c r="F245" s="1" t="n">
        <f aca="false">C244+$A$4*I244</f>
        <v>43.2612921036519</v>
      </c>
      <c r="G245" s="1" t="n">
        <f aca="false">D244+$A$4*J244</f>
        <v>1.02001497482888</v>
      </c>
      <c r="H245" s="14" t="n">
        <f aca="false">$J$1*(B245+C245-B245*C245-$J$3*B245^2)</f>
        <v>0.0174389321550727</v>
      </c>
      <c r="I245" s="1" t="n">
        <f aca="false">(D245-B245*C245-C245)/$J$1</f>
        <v>-31.6687800101316</v>
      </c>
      <c r="J245" s="1" t="n">
        <f aca="false">$J$2*(B245-D245)</f>
        <v>0.015162632349386</v>
      </c>
      <c r="K245" s="14" t="n">
        <f aca="false">$J$1*(E245+F245-E245*F245-$J$3*E245^2)</f>
        <v>0.0174389321550727</v>
      </c>
      <c r="L245" s="1" t="n">
        <f aca="false">(G245-E245*F245-F245)/$J$1</f>
        <v>-31.6687800101316</v>
      </c>
      <c r="M245" s="1" t="n">
        <f aca="false">$J$2*(E245-G245)</f>
        <v>0.015162632349386</v>
      </c>
    </row>
    <row r="246" customFormat="false" ht="13.5" hidden="false" customHeight="false" outlineLevel="0" collapsed="false">
      <c r="A246" s="1" t="n">
        <f aca="false">A245+$A$4</f>
        <v>1.15</v>
      </c>
      <c r="B246" s="1" t="n">
        <f aca="false">E246-$A$4*0.5*(H245-K245)</f>
        <v>1.02343243035771</v>
      </c>
      <c r="C246" s="1" t="n">
        <f aca="false">F246-$A$4*0.5*(I245-L245)</f>
        <v>43.1029482036012</v>
      </c>
      <c r="D246" s="1" t="n">
        <f aca="false">G246-$A$4*0.5*(J245-M245)</f>
        <v>1.02009078799062</v>
      </c>
      <c r="E246" s="1" t="n">
        <f aca="false">B245+$A$4*H245</f>
        <v>1.02343243035771</v>
      </c>
      <c r="F246" s="1" t="n">
        <f aca="false">C245+$A$4*I245</f>
        <v>43.1029482036012</v>
      </c>
      <c r="G246" s="1" t="n">
        <f aca="false">D245+$A$4*J245</f>
        <v>1.02009078799062</v>
      </c>
      <c r="H246" s="14" t="n">
        <f aca="false">$J$1*(B246+C246-B246*C246-$J$3*B246^2)</f>
        <v>0.0175051170387789</v>
      </c>
      <c r="I246" s="1" t="n">
        <f aca="false">(D246-B246*C246-C246)/$J$1</f>
        <v>-31.5528481008058</v>
      </c>
      <c r="J246" s="1" t="n">
        <f aca="false">$J$2*(B246-D246)</f>
        <v>0.0152144521593625</v>
      </c>
      <c r="K246" s="14" t="n">
        <f aca="false">$J$1*(E246+F246-E246*F246-$J$3*E246^2)</f>
        <v>0.0175051170387789</v>
      </c>
      <c r="L246" s="1" t="n">
        <f aca="false">(G246-E246*F246-F246)/$J$1</f>
        <v>-31.5528481008058</v>
      </c>
      <c r="M246" s="1" t="n">
        <f aca="false">$J$2*(E246-G246)</f>
        <v>0.0152144521593625</v>
      </c>
    </row>
    <row r="247" customFormat="false" ht="13.5" hidden="false" customHeight="false" outlineLevel="0" collapsed="false">
      <c r="A247" s="1" t="n">
        <f aca="false">A246+$A$4</f>
        <v>1.155</v>
      </c>
      <c r="B247" s="1" t="n">
        <f aca="false">E247-$A$4*0.5*(H246-K246)</f>
        <v>1.02351995594291</v>
      </c>
      <c r="C247" s="1" t="n">
        <f aca="false">F247-$A$4*0.5*(I246-L246)</f>
        <v>42.9451839630972</v>
      </c>
      <c r="D247" s="1" t="n">
        <f aca="false">G247-$A$4*0.5*(J246-M246)</f>
        <v>1.02016686025142</v>
      </c>
      <c r="E247" s="1" t="n">
        <f aca="false">B246+$A$4*H246</f>
        <v>1.02351995594291</v>
      </c>
      <c r="F247" s="1" t="n">
        <f aca="false">C246+$A$4*I246</f>
        <v>42.9451839630972</v>
      </c>
      <c r="G247" s="1" t="n">
        <f aca="false">D246+$A$4*J246</f>
        <v>1.02016686025142</v>
      </c>
      <c r="H247" s="14" t="n">
        <f aca="false">$J$1*(B247+C247-B247*C247-$J$3*B247^2)</f>
        <v>0.0175715608525027</v>
      </c>
      <c r="I247" s="1" t="n">
        <f aca="false">(D247-B247*C247-C247)/$J$1</f>
        <v>-31.4373405618452</v>
      </c>
      <c r="J247" s="1" t="n">
        <f aca="false">$J$2*(B247-D247)</f>
        <v>0.0152665989892632</v>
      </c>
      <c r="K247" s="14" t="n">
        <f aca="false">$J$1*(E247+F247-E247*F247-$J$3*E247^2)</f>
        <v>0.0175715608525027</v>
      </c>
      <c r="L247" s="1" t="n">
        <f aca="false">(G247-E247*F247-F247)/$J$1</f>
        <v>-31.4373405618452</v>
      </c>
      <c r="M247" s="1" t="n">
        <f aca="false">$J$2*(E247-G247)</f>
        <v>0.0152665989892632</v>
      </c>
    </row>
    <row r="248" customFormat="false" ht="13.5" hidden="false" customHeight="false" outlineLevel="0" collapsed="false">
      <c r="A248" s="1" t="n">
        <f aca="false">A247+$A$4</f>
        <v>1.16</v>
      </c>
      <c r="B248" s="1" t="n">
        <f aca="false">E248-$A$4*0.5*(H247-K247)</f>
        <v>1.02360781374717</v>
      </c>
      <c r="C248" s="1" t="n">
        <f aca="false">F248-$A$4*0.5*(I247-L247)</f>
        <v>42.787997260288</v>
      </c>
      <c r="D248" s="1" t="n">
        <f aca="false">G248-$A$4*0.5*(J247-M247)</f>
        <v>1.02024319324637</v>
      </c>
      <c r="E248" s="1" t="n">
        <f aca="false">B247+$A$4*H247</f>
        <v>1.02360781374717</v>
      </c>
      <c r="F248" s="1" t="n">
        <f aca="false">C247+$A$4*I247</f>
        <v>42.787997260288</v>
      </c>
      <c r="G248" s="1" t="n">
        <f aca="false">D247+$A$4*J247</f>
        <v>1.02024319324637</v>
      </c>
      <c r="H248" s="14" t="n">
        <f aca="false">$J$1*(B248+C248-B248*C248-$J$3*B248^2)</f>
        <v>0.0176382646657833</v>
      </c>
      <c r="I248" s="1" t="n">
        <f aca="false">(D248-B248*C248-C248)/$J$1</f>
        <v>-31.3222558395245</v>
      </c>
      <c r="J248" s="1" t="n">
        <f aca="false">$J$2*(B248-D248)</f>
        <v>0.0153190712890263</v>
      </c>
      <c r="K248" s="14" t="n">
        <f aca="false">$J$1*(E248+F248-E248*F248-$J$3*E248^2)</f>
        <v>0.0176382646657833</v>
      </c>
      <c r="L248" s="1" t="n">
        <f aca="false">(G248-E248*F248-F248)/$J$1</f>
        <v>-31.3222558395245</v>
      </c>
      <c r="M248" s="1" t="n">
        <f aca="false">$J$2*(E248-G248)</f>
        <v>0.0153190712890263</v>
      </c>
    </row>
    <row r="249" customFormat="false" ht="13.5" hidden="false" customHeight="false" outlineLevel="0" collapsed="false">
      <c r="A249" s="1" t="n">
        <f aca="false">A248+$A$4</f>
        <v>1.165</v>
      </c>
      <c r="B249" s="1" t="n">
        <f aca="false">E249-$A$4*0.5*(H248-K248)</f>
        <v>1.0236960050705</v>
      </c>
      <c r="C249" s="1" t="n">
        <f aca="false">F249-$A$4*0.5*(I248-L248)</f>
        <v>42.6313859810904</v>
      </c>
      <c r="D249" s="1" t="n">
        <f aca="false">G249-$A$4*0.5*(J248-M248)</f>
        <v>1.02031978860281</v>
      </c>
      <c r="E249" s="1" t="n">
        <f aca="false">B248+$A$4*H248</f>
        <v>1.0236960050705</v>
      </c>
      <c r="F249" s="1" t="n">
        <f aca="false">C248+$A$4*I248</f>
        <v>42.6313859810904</v>
      </c>
      <c r="G249" s="1" t="n">
        <f aca="false">D248+$A$4*J248</f>
        <v>1.02031978860281</v>
      </c>
      <c r="H249" s="14" t="n">
        <f aca="false">$J$1*(B249+C249-B249*C249-$J$3*B249^2)</f>
        <v>0.017705229553036</v>
      </c>
      <c r="I249" s="1" t="n">
        <f aca="false">(D249-B249*C249-C249)/$J$1</f>
        <v>-31.2075923858098</v>
      </c>
      <c r="J249" s="1" t="n">
        <f aca="false">$J$2*(B249-D249)</f>
        <v>0.0153718675682241</v>
      </c>
      <c r="K249" s="14" t="n">
        <f aca="false">$J$1*(E249+F249-E249*F249-$J$3*E249^2)</f>
        <v>0.017705229553036</v>
      </c>
      <c r="L249" s="1" t="n">
        <f aca="false">(G249-E249*F249-F249)/$J$1</f>
        <v>-31.2075923858098</v>
      </c>
      <c r="M249" s="1" t="n">
        <f aca="false">$J$2*(E249-G249)</f>
        <v>0.0153718675682241</v>
      </c>
    </row>
    <row r="250" customFormat="false" ht="13.5" hidden="false" customHeight="false" outlineLevel="0" collapsed="false">
      <c r="A250" s="1" t="n">
        <f aca="false">A249+$A$4</f>
        <v>1.17</v>
      </c>
      <c r="B250" s="1" t="n">
        <f aca="false">E250-$A$4*0.5*(H249-K249)</f>
        <v>1.02378453121827</v>
      </c>
      <c r="C250" s="1" t="n">
        <f aca="false">F250-$A$4*0.5*(I249-L249)</f>
        <v>42.4753480191613</v>
      </c>
      <c r="D250" s="1" t="n">
        <f aca="false">G250-$A$4*0.5*(J249-M249)</f>
        <v>1.02039664794065</v>
      </c>
      <c r="E250" s="1" t="n">
        <f aca="false">B249+$A$4*H249</f>
        <v>1.02378453121827</v>
      </c>
      <c r="F250" s="1" t="n">
        <f aca="false">C249+$A$4*I249</f>
        <v>42.4753480191613</v>
      </c>
      <c r="G250" s="1" t="n">
        <f aca="false">D249+$A$4*J249</f>
        <v>1.02039664794065</v>
      </c>
      <c r="H250" s="14" t="n">
        <f aca="false">$J$1*(B250+C250-B250*C250-$J$3*B250^2)</f>
        <v>0.017772456593434</v>
      </c>
      <c r="I250" s="1" t="n">
        <f aca="false">(D250-B250*C250-C250)/$J$1</f>
        <v>-31.0933486583382</v>
      </c>
      <c r="J250" s="1" t="n">
        <f aca="false">$J$2*(B250-D250)</f>
        <v>0.0154249863948201</v>
      </c>
      <c r="K250" s="14" t="n">
        <f aca="false">$J$1*(E250+F250-E250*F250-$J$3*E250^2)</f>
        <v>0.017772456593434</v>
      </c>
      <c r="L250" s="1" t="n">
        <f aca="false">(G250-E250*F250-F250)/$J$1</f>
        <v>-31.0933486583382</v>
      </c>
      <c r="M250" s="1" t="n">
        <f aca="false">$J$2*(E250-G250)</f>
        <v>0.0154249863948201</v>
      </c>
    </row>
    <row r="251" customFormat="false" ht="13.5" hidden="false" customHeight="false" outlineLevel="0" collapsed="false">
      <c r="A251" s="1" t="n">
        <f aca="false">A250+$A$4</f>
        <v>1.175</v>
      </c>
      <c r="B251" s="1" t="n">
        <f aca="false">E251-$A$4*0.5*(H250-K250)</f>
        <v>1.02387339350123</v>
      </c>
      <c r="C251" s="1" t="n">
        <f aca="false">F251-$A$4*0.5*(I250-L250)</f>
        <v>42.3198812758696</v>
      </c>
      <c r="D251" s="1" t="n">
        <f aca="false">G251-$A$4*0.5*(J250-M250)</f>
        <v>1.02047377287263</v>
      </c>
      <c r="E251" s="1" t="n">
        <f aca="false">B250+$A$4*H250</f>
        <v>1.02387339350123</v>
      </c>
      <c r="F251" s="1" t="n">
        <f aca="false">C250+$A$4*I250</f>
        <v>42.3198812758696</v>
      </c>
      <c r="G251" s="1" t="n">
        <f aca="false">D250+$A$4*J250</f>
        <v>1.02047377287263</v>
      </c>
      <c r="H251" s="14" t="n">
        <f aca="false">$J$1*(B251+C251-B251*C251-$J$3*B251^2)</f>
        <v>0.017839946871102</v>
      </c>
      <c r="I251" s="1" t="n">
        <f aca="false">(D251-B251*C251-C251)/$J$1</f>
        <v>-30.9795231203964</v>
      </c>
      <c r="J251" s="1" t="n">
        <f aca="false">$J$2*(B251-D251)</f>
        <v>0.0154784263939409</v>
      </c>
      <c r="K251" s="14" t="n">
        <f aca="false">$J$1*(E251+F251-E251*F251-$J$3*E251^2)</f>
        <v>0.017839946871102</v>
      </c>
      <c r="L251" s="1" t="n">
        <f aca="false">(G251-E251*F251-F251)/$J$1</f>
        <v>-30.9795231203964</v>
      </c>
      <c r="M251" s="1" t="n">
        <f aca="false">$J$2*(E251-G251)</f>
        <v>0.0154784263939409</v>
      </c>
    </row>
    <row r="252" customFormat="false" ht="13.5" hidden="false" customHeight="false" outlineLevel="0" collapsed="false">
      <c r="A252" s="1" t="n">
        <f aca="false">A251+$A$4</f>
        <v>1.18</v>
      </c>
      <c r="B252" s="1" t="n">
        <f aca="false">E252-$A$4*0.5*(H251-K251)</f>
        <v>1.02396259323559</v>
      </c>
      <c r="C252" s="1" t="n">
        <f aca="false">F252-$A$4*0.5*(I251-L251)</f>
        <v>42.1649836602676</v>
      </c>
      <c r="D252" s="1" t="n">
        <f aca="false">G252-$A$4*0.5*(J251-M251)</f>
        <v>1.0205511650046</v>
      </c>
      <c r="E252" s="1" t="n">
        <f aca="false">B251+$A$4*H251</f>
        <v>1.02396259323559</v>
      </c>
      <c r="F252" s="1" t="n">
        <f aca="false">C251+$A$4*I251</f>
        <v>42.1649836602676</v>
      </c>
      <c r="G252" s="1" t="n">
        <f aca="false">D251+$A$4*J251</f>
        <v>1.0205511650046</v>
      </c>
      <c r="H252" s="14" t="n">
        <f aca="false">$J$1*(B252+C252-B252*C252-$J$3*B252^2)</f>
        <v>0.0179077014749785</v>
      </c>
      <c r="I252" s="1" t="n">
        <f aca="false">(D252-B252*C252-C252)/$J$1</f>
        <v>-30.8661142409004</v>
      </c>
      <c r="J252" s="1" t="n">
        <f aca="false">$J$2*(B252-D252)</f>
        <v>0.0155321862466963</v>
      </c>
      <c r="K252" s="14" t="n">
        <f aca="false">$J$1*(E252+F252-E252*F252-$J$3*E252^2)</f>
        <v>0.0179077014749785</v>
      </c>
      <c r="L252" s="1" t="n">
        <f aca="false">(G252-E252*F252-F252)/$J$1</f>
        <v>-30.8661142409004</v>
      </c>
      <c r="M252" s="1" t="n">
        <f aca="false">$J$2*(E252-G252)</f>
        <v>0.0155321862466963</v>
      </c>
    </row>
    <row r="253" customFormat="false" ht="13.5" hidden="false" customHeight="false" outlineLevel="0" collapsed="false">
      <c r="A253" s="1" t="n">
        <f aca="false">A252+$A$4</f>
        <v>1.185</v>
      </c>
      <c r="B253" s="1" t="n">
        <f aca="false">E253-$A$4*0.5*(H252-K252)</f>
        <v>1.02405213174296</v>
      </c>
      <c r="C253" s="1" t="n">
        <f aca="false">F253-$A$4*0.5*(I252-L252)</f>
        <v>42.0106530890631</v>
      </c>
      <c r="D253" s="1" t="n">
        <f aca="false">G253-$A$4*0.5*(J252-M252)</f>
        <v>1.02062882593583</v>
      </c>
      <c r="E253" s="1" t="n">
        <f aca="false">B252+$A$4*H252</f>
        <v>1.02405213174296</v>
      </c>
      <c r="F253" s="1" t="n">
        <f aca="false">C252+$A$4*I252</f>
        <v>42.0106530890631</v>
      </c>
      <c r="G253" s="1" t="n">
        <f aca="false">D252+$A$4*J252</f>
        <v>1.02062882593583</v>
      </c>
      <c r="H253" s="14" t="n">
        <f aca="false">$J$1*(B253+C253-B253*C253-$J$3*B253^2)</f>
        <v>0.0179757214990481</v>
      </c>
      <c r="I253" s="1" t="n">
        <f aca="false">(D253-B253*C253-C253)/$J$1</f>
        <v>-30.7531204943746</v>
      </c>
      <c r="J253" s="1" t="n">
        <f aca="false">$J$2*(B253-D253)</f>
        <v>0.0155862646890078</v>
      </c>
      <c r="K253" s="14" t="n">
        <f aca="false">$J$1*(E253+F253-E253*F253-$J$3*E253^2)</f>
        <v>0.0179757214990481</v>
      </c>
      <c r="L253" s="1" t="n">
        <f aca="false">(G253-E253*F253-F253)/$J$1</f>
        <v>-30.7531204943746</v>
      </c>
      <c r="M253" s="1" t="n">
        <f aca="false">$J$2*(E253-G253)</f>
        <v>0.0155862646890078</v>
      </c>
    </row>
    <row r="254" customFormat="false" ht="13.5" hidden="false" customHeight="false" outlineLevel="0" collapsed="false">
      <c r="A254" s="1" t="n">
        <f aca="false">A253+$A$4</f>
        <v>1.19</v>
      </c>
      <c r="B254" s="1" t="n">
        <f aca="false">E254-$A$4*0.5*(H253-K253)</f>
        <v>1.02414201035046</v>
      </c>
      <c r="C254" s="1" t="n">
        <f aca="false">F254-$A$4*0.5*(I253-L253)</f>
        <v>41.8568874865913</v>
      </c>
      <c r="D254" s="1" t="n">
        <f aca="false">G254-$A$4*0.5*(J253-M253)</f>
        <v>1.02070675725928</v>
      </c>
      <c r="E254" s="1" t="n">
        <f aca="false">B253+$A$4*H253</f>
        <v>1.02414201035046</v>
      </c>
      <c r="F254" s="1" t="n">
        <f aca="false">C253+$A$4*I253</f>
        <v>41.8568874865913</v>
      </c>
      <c r="G254" s="1" t="n">
        <f aca="false">D253+$A$4*J253</f>
        <v>1.02070675725928</v>
      </c>
      <c r="H254" s="14" t="n">
        <f aca="false">$J$1*(B254+C254-B254*C254-$J$3*B254^2)</f>
        <v>0.0180440080421655</v>
      </c>
      <c r="I254" s="1" t="n">
        <f aca="false">(D254-B254*C254-C254)/$J$1</f>
        <v>-30.6405403609311</v>
      </c>
      <c r="J254" s="1" t="n">
        <f aca="false">$J$2*(B254-D254)</f>
        <v>0.015640660510477</v>
      </c>
      <c r="K254" s="14" t="n">
        <f aca="false">$J$1*(E254+F254-E254*F254-$J$3*E254^2)</f>
        <v>0.0180440080421655</v>
      </c>
      <c r="L254" s="1" t="n">
        <f aca="false">(G254-E254*F254-F254)/$J$1</f>
        <v>-30.6405403609311</v>
      </c>
      <c r="M254" s="1" t="n">
        <f aca="false">$J$2*(E254-G254)</f>
        <v>0.015640660510477</v>
      </c>
    </row>
    <row r="255" customFormat="false" ht="13.5" hidden="false" customHeight="false" outlineLevel="0" collapsed="false">
      <c r="A255" s="1" t="n">
        <f aca="false">A254+$A$4</f>
        <v>1.195</v>
      </c>
      <c r="B255" s="1" t="n">
        <f aca="false">E255-$A$4*0.5*(H254-K254)</f>
        <v>1.02423223039067</v>
      </c>
      <c r="C255" s="1" t="n">
        <f aca="false">F255-$A$4*0.5*(I254-L254)</f>
        <v>41.7036847847866</v>
      </c>
      <c r="D255" s="1" t="n">
        <f aca="false">G255-$A$4*0.5*(J254-M254)</f>
        <v>1.02078496056183</v>
      </c>
      <c r="E255" s="1" t="n">
        <f aca="false">B254+$A$4*H254</f>
        <v>1.02423223039067</v>
      </c>
      <c r="F255" s="1" t="n">
        <f aca="false">C254+$A$4*I254</f>
        <v>41.7036847847866</v>
      </c>
      <c r="G255" s="1" t="n">
        <f aca="false">D254+$A$4*J254</f>
        <v>1.02078496056183</v>
      </c>
      <c r="H255" s="14" t="n">
        <f aca="false">$J$1*(B255+C255-B255*C255-$J$3*B255^2)</f>
        <v>0.0181125622081122</v>
      </c>
      <c r="I255" s="1" t="n">
        <f aca="false">(D255-B255*C255-C255)/$J$1</f>
        <v>-30.5283723262494</v>
      </c>
      <c r="J255" s="1" t="n">
        <f aca="false">$J$2*(B255-D255)</f>
        <v>0.0156953725532788</v>
      </c>
      <c r="K255" s="14" t="n">
        <f aca="false">$J$1*(E255+F255-E255*F255-$J$3*E255^2)</f>
        <v>0.0181125622081122</v>
      </c>
      <c r="L255" s="1" t="n">
        <f aca="false">(G255-E255*F255-F255)/$J$1</f>
        <v>-30.5283723262494</v>
      </c>
      <c r="M255" s="1" t="n">
        <f aca="false">$J$2*(E255-G255)</f>
        <v>0.0156953725532788</v>
      </c>
    </row>
    <row r="256" customFormat="false" ht="13.5" hidden="false" customHeight="false" outlineLevel="0" collapsed="false">
      <c r="A256" s="1" t="n">
        <f aca="false">A255+$A$4</f>
        <v>1.2</v>
      </c>
      <c r="B256" s="1" t="n">
        <f aca="false">E256-$A$4*0.5*(H255-K255)</f>
        <v>1.02432279320171</v>
      </c>
      <c r="C256" s="1" t="n">
        <f aca="false">F256-$A$4*0.5*(I255-L255)</f>
        <v>41.5510429231554</v>
      </c>
      <c r="D256" s="1" t="n">
        <f aca="false">G256-$A$4*0.5*(J255-M255)</f>
        <v>1.02086343742459</v>
      </c>
      <c r="E256" s="1" t="n">
        <f aca="false">B255+$A$4*H255</f>
        <v>1.02432279320171</v>
      </c>
      <c r="F256" s="1" t="n">
        <f aca="false">C255+$A$4*I255</f>
        <v>41.5510429231554</v>
      </c>
      <c r="G256" s="1" t="n">
        <f aca="false">D255+$A$4*J255</f>
        <v>1.02086343742459</v>
      </c>
      <c r="H256" s="14" t="n">
        <f aca="false">$J$1*(B256+C256-B256*C256-$J$3*B256^2)</f>
        <v>0.0181813851058482</v>
      </c>
      <c r="I256" s="1" t="n">
        <f aca="false">(D256-B256*C256-C256)/$J$1</f>
        <v>-30.4166148815554</v>
      </c>
      <c r="J256" s="1" t="n">
        <f aca="false">$J$2*(B256-D256)</f>
        <v>0.0157503997110707</v>
      </c>
      <c r="K256" s="14" t="n">
        <f aca="false">$J$1*(E256+F256-E256*F256-$J$3*E256^2)</f>
        <v>0.0181813851058482</v>
      </c>
      <c r="L256" s="1" t="n">
        <f aca="false">(G256-E256*F256-F256)/$J$1</f>
        <v>-30.4166148815554</v>
      </c>
      <c r="M256" s="1" t="n">
        <f aca="false">$J$2*(E256-G256)</f>
        <v>0.0157503997110707</v>
      </c>
    </row>
    <row r="257" customFormat="false" ht="13.5" hidden="false" customHeight="false" outlineLevel="0" collapsed="false">
      <c r="A257" s="1" t="n">
        <f aca="false">A256+$A$4</f>
        <v>1.205</v>
      </c>
      <c r="B257" s="1" t="n">
        <f aca="false">E257-$A$4*0.5*(H256-K256)</f>
        <v>1.02441370012724</v>
      </c>
      <c r="C257" s="1" t="n">
        <f aca="false">F257-$A$4*0.5*(I256-L256)</f>
        <v>41.3989598487476</v>
      </c>
      <c r="D257" s="1" t="n">
        <f aca="false">G257-$A$4*0.5*(J256-M256)</f>
        <v>1.02094218942315</v>
      </c>
      <c r="E257" s="1" t="n">
        <f aca="false">B256+$A$4*H256</f>
        <v>1.02441370012724</v>
      </c>
      <c r="F257" s="1" t="n">
        <f aca="false">C256+$A$4*I256</f>
        <v>41.3989598487476</v>
      </c>
      <c r="G257" s="1" t="n">
        <f aca="false">D256+$A$4*J256</f>
        <v>1.02094218942315</v>
      </c>
      <c r="H257" s="14" t="n">
        <f aca="false">$J$1*(B257+C257-B257*C257-$J$3*B257^2)</f>
        <v>0.0182504778491415</v>
      </c>
      <c r="I257" s="1" t="n">
        <f aca="false">(D257-B257*C257-C257)/$J$1</f>
        <v>-30.3052665236017</v>
      </c>
      <c r="J257" s="1" t="n">
        <f aca="false">$J$2*(B257-D257)</f>
        <v>0.0158057409279421</v>
      </c>
      <c r="K257" s="14" t="n">
        <f aca="false">$J$1*(E257+F257-E257*F257-$J$3*E257^2)</f>
        <v>0.0182504778491415</v>
      </c>
      <c r="L257" s="1" t="n">
        <f aca="false">(G257-E257*F257-F257)/$J$1</f>
        <v>-30.3052665236017</v>
      </c>
      <c r="M257" s="1" t="n">
        <f aca="false">$J$2*(E257-G257)</f>
        <v>0.0158057409279421</v>
      </c>
    </row>
    <row r="258" customFormat="false" ht="13.5" hidden="false" customHeight="false" outlineLevel="0" collapsed="false">
      <c r="A258" s="1" t="n">
        <f aca="false">A257+$A$4</f>
        <v>1.21</v>
      </c>
      <c r="B258" s="1" t="n">
        <f aca="false">E258-$A$4*0.5*(H257-K257)</f>
        <v>1.02450495251648</v>
      </c>
      <c r="C258" s="1" t="n">
        <f aca="false">F258-$A$4*0.5*(I257-L257)</f>
        <v>41.2474335161296</v>
      </c>
      <c r="D258" s="1" t="n">
        <f aca="false">G258-$A$4*0.5*(J257-M257)</f>
        <v>1.02102121812779</v>
      </c>
      <c r="E258" s="1" t="n">
        <f aca="false">B257+$A$4*H257</f>
        <v>1.02450495251648</v>
      </c>
      <c r="F258" s="1" t="n">
        <f aca="false">C257+$A$4*I257</f>
        <v>41.2474335161296</v>
      </c>
      <c r="G258" s="1" t="n">
        <f aca="false">D257+$A$4*J257</f>
        <v>1.02102121812779</v>
      </c>
      <c r="H258" s="14" t="n">
        <f aca="false">$J$1*(B258+C258-B258*C258-$J$3*B258^2)</f>
        <v>0.0183198415569555</v>
      </c>
      <c r="I258" s="1" t="n">
        <f aca="false">(D258-B258*C258-C258)/$J$1</f>
        <v>-30.194325754647</v>
      </c>
      <c r="J258" s="1" t="n">
        <f aca="false">$J$2*(B258-D258)</f>
        <v>0.0158613951973761</v>
      </c>
      <c r="K258" s="14" t="n">
        <f aca="false">$J$1*(E258+F258-E258*F258-$J$3*E258^2)</f>
        <v>0.0183198415569555</v>
      </c>
      <c r="L258" s="1" t="n">
        <f aca="false">(G258-E258*F258-F258)/$J$1</f>
        <v>-30.194325754647</v>
      </c>
      <c r="M258" s="1" t="n">
        <f aca="false">$J$2*(E258-G258)</f>
        <v>0.0158613951973761</v>
      </c>
    </row>
    <row r="259" customFormat="false" ht="13.5" hidden="false" customHeight="false" outlineLevel="0" collapsed="false">
      <c r="A259" s="1" t="n">
        <f aca="false">A258+$A$4</f>
        <v>1.215</v>
      </c>
      <c r="B259" s="1" t="n">
        <f aca="false">E259-$A$4*0.5*(H258-K258)</f>
        <v>1.02459655172427</v>
      </c>
      <c r="C259" s="1" t="n">
        <f aca="false">F259-$A$4*0.5*(I258-L258)</f>
        <v>41.0964618873563</v>
      </c>
      <c r="D259" s="1" t="n">
        <f aca="false">G259-$A$4*0.5*(J258-M258)</f>
        <v>1.02110052510378</v>
      </c>
      <c r="E259" s="1" t="n">
        <f aca="false">B258+$A$4*H258</f>
        <v>1.02459655172427</v>
      </c>
      <c r="F259" s="1" t="n">
        <f aca="false">C258+$A$4*I258</f>
        <v>41.0964618873563</v>
      </c>
      <c r="G259" s="1" t="n">
        <f aca="false">D258+$A$4*J258</f>
        <v>1.02110052510378</v>
      </c>
      <c r="H259" s="14" t="n">
        <f aca="false">$J$1*(B259+C259-B259*C259-$J$3*B259^2)</f>
        <v>0.0183894773532922</v>
      </c>
      <c r="I259" s="1" t="n">
        <f aca="false">(D259-B259*C259-C259)/$J$1</f>
        <v>-30.0837910824354</v>
      </c>
      <c r="J259" s="1" t="n">
        <f aca="false">$J$2*(B259-D259)</f>
        <v>0.0159173615612408</v>
      </c>
      <c r="K259" s="14" t="n">
        <f aca="false">$J$1*(E259+F259-E259*F259-$J$3*E259^2)</f>
        <v>0.0183894773532922</v>
      </c>
      <c r="L259" s="1" t="n">
        <f aca="false">(G259-E259*F259-F259)/$J$1</f>
        <v>-30.0837910824354</v>
      </c>
      <c r="M259" s="1" t="n">
        <f aca="false">$J$2*(E259-G259)</f>
        <v>0.0159173615612408</v>
      </c>
    </row>
    <row r="260" customFormat="false" ht="13.5" hidden="false" customHeight="false" outlineLevel="0" collapsed="false">
      <c r="A260" s="1" t="n">
        <f aca="false">A259+$A$4</f>
        <v>1.22</v>
      </c>
      <c r="B260" s="1" t="n">
        <f aca="false">E260-$A$4*0.5*(H259-K259)</f>
        <v>1.02468849911104</v>
      </c>
      <c r="C260" s="1" t="n">
        <f aca="false">F260-$A$4*0.5*(I259-L259)</f>
        <v>40.9460429319442</v>
      </c>
      <c r="D260" s="1" t="n">
        <f aca="false">G260-$A$4*0.5*(J259-M259)</f>
        <v>1.02118011191158</v>
      </c>
      <c r="E260" s="1" t="n">
        <f aca="false">B259+$A$4*H259</f>
        <v>1.02468849911104</v>
      </c>
      <c r="F260" s="1" t="n">
        <f aca="false">C259+$A$4*I259</f>
        <v>40.9460429319442</v>
      </c>
      <c r="G260" s="1" t="n">
        <f aca="false">D259+$A$4*J259</f>
        <v>1.02118011191158</v>
      </c>
      <c r="H260" s="14" t="n">
        <f aca="false">$J$1*(B260+C260-B260*C260-$J$3*B260^2)</f>
        <v>0.0184593863672301</v>
      </c>
      <c r="I260" s="1" t="n">
        <f aca="false">(D260-B260*C260-C260)/$J$1</f>
        <v>-29.9736610201771</v>
      </c>
      <c r="J260" s="1" t="n">
        <f aca="false">$J$2*(B260-D260)</f>
        <v>0.0159736391088034</v>
      </c>
      <c r="K260" s="14" t="n">
        <f aca="false">$J$1*(E260+F260-E260*F260-$J$3*E260^2)</f>
        <v>0.0184593863672301</v>
      </c>
      <c r="L260" s="1" t="n">
        <f aca="false">(G260-E260*F260-F260)/$J$1</f>
        <v>-29.9736610201771</v>
      </c>
      <c r="M260" s="1" t="n">
        <f aca="false">$J$2*(E260-G260)</f>
        <v>0.0159736391088034</v>
      </c>
    </row>
    <row r="261" customFormat="false" ht="13.5" hidden="false" customHeight="false" outlineLevel="0" collapsed="false">
      <c r="A261" s="1" t="n">
        <f aca="false">A260+$A$4</f>
        <v>1.225</v>
      </c>
      <c r="B261" s="1" t="n">
        <f aca="false">E261-$A$4*0.5*(H260-K260)</f>
        <v>1.02478079604287</v>
      </c>
      <c r="C261" s="1" t="n">
        <f aca="false">F261-$A$4*0.5*(I260-L260)</f>
        <v>40.7961746268433</v>
      </c>
      <c r="D261" s="1" t="n">
        <f aca="false">G261-$A$4*0.5*(J260-M260)</f>
        <v>1.02125998010713</v>
      </c>
      <c r="E261" s="1" t="n">
        <f aca="false">B260+$A$4*H260</f>
        <v>1.02478079604287</v>
      </c>
      <c r="F261" s="1" t="n">
        <f aca="false">C260+$A$4*I260</f>
        <v>40.7961746268433</v>
      </c>
      <c r="G261" s="1" t="n">
        <f aca="false">D260+$A$4*J260</f>
        <v>1.02125998010713</v>
      </c>
      <c r="H261" s="14" t="n">
        <f aca="false">$J$1*(B261+C261-B261*C261-$J$3*B261^2)</f>
        <v>0.0185295697330003</v>
      </c>
      <c r="I261" s="1" t="n">
        <f aca="false">(D261-B261*C261-C261)/$J$1</f>
        <v>-29.8639340865277</v>
      </c>
      <c r="J261" s="1" t="n">
        <f aca="false">$J$2*(B261-D261)</f>
        <v>0.0160302269757698</v>
      </c>
      <c r="K261" s="14" t="n">
        <f aca="false">$J$1*(E261+F261-E261*F261-$J$3*E261^2)</f>
        <v>0.0185295697330003</v>
      </c>
      <c r="L261" s="1" t="n">
        <f aca="false">(G261-E261*F261-F261)/$J$1</f>
        <v>-29.8639340865277</v>
      </c>
      <c r="M261" s="1" t="n">
        <f aca="false">$J$2*(E261-G261)</f>
        <v>0.0160302269757698</v>
      </c>
    </row>
    <row r="262" customFormat="false" ht="13.5" hidden="false" customHeight="false" outlineLevel="0" collapsed="false">
      <c r="A262" s="1" t="n">
        <f aca="false">A261+$A$4</f>
        <v>1.23</v>
      </c>
      <c r="B262" s="1" t="n">
        <f aca="false">E262-$A$4*0.5*(H261-K261)</f>
        <v>1.02487344389154</v>
      </c>
      <c r="C262" s="1" t="n">
        <f aca="false">F262-$A$4*0.5*(I261-L261)</f>
        <v>40.6468549564106</v>
      </c>
      <c r="D262" s="1" t="n">
        <f aca="false">G262-$A$4*0.5*(J261-M261)</f>
        <v>1.02134013124201</v>
      </c>
      <c r="E262" s="1" t="n">
        <f aca="false">B261+$A$4*H261</f>
        <v>1.02487344389154</v>
      </c>
      <c r="F262" s="1" t="n">
        <f aca="false">C261+$A$4*I261</f>
        <v>40.6468549564106</v>
      </c>
      <c r="G262" s="1" t="n">
        <f aca="false">D261+$A$4*J261</f>
        <v>1.02134013124201</v>
      </c>
      <c r="H262" s="14" t="n">
        <f aca="false">$J$1*(B262+C262-B262*C262-$J$3*B262^2)</f>
        <v>0.0186000285900632</v>
      </c>
      <c r="I262" s="1" t="n">
        <f aca="false">(D262-B262*C262-C262)/$J$1</f>
        <v>-29.7546088055681</v>
      </c>
      <c r="J262" s="1" t="n">
        <f aca="false">$J$2*(B262-D262)</f>
        <v>0.0160871243433393</v>
      </c>
      <c r="K262" s="14" t="n">
        <f aca="false">$J$1*(E262+F262-E262*F262-$J$3*E262^2)</f>
        <v>0.0186000285900632</v>
      </c>
      <c r="L262" s="1" t="n">
        <f aca="false">(G262-E262*F262-F262)/$J$1</f>
        <v>-29.7546088055681</v>
      </c>
      <c r="M262" s="1" t="n">
        <f aca="false">$J$2*(E262-G262)</f>
        <v>0.0160871243433393</v>
      </c>
    </row>
    <row r="263" customFormat="false" ht="13.5" hidden="false" customHeight="false" outlineLevel="0" collapsed="false">
      <c r="A263" s="1" t="n">
        <f aca="false">A262+$A$4</f>
        <v>1.235</v>
      </c>
      <c r="B263" s="1" t="n">
        <f aca="false">E263-$A$4*0.5*(H262-K262)</f>
        <v>1.02496644403449</v>
      </c>
      <c r="C263" s="1" t="n">
        <f aca="false">F263-$A$4*0.5*(I262-L262)</f>
        <v>40.4980819123828</v>
      </c>
      <c r="D263" s="1" t="n">
        <f aca="false">G263-$A$4*0.5*(J262-M262)</f>
        <v>1.02142056686372</v>
      </c>
      <c r="E263" s="1" t="n">
        <f aca="false">B262+$A$4*H262</f>
        <v>1.02496644403449</v>
      </c>
      <c r="F263" s="1" t="n">
        <f aca="false">C262+$A$4*I262</f>
        <v>40.4980819123828</v>
      </c>
      <c r="G263" s="1" t="n">
        <f aca="false">D262+$A$4*J262</f>
        <v>1.02142056686372</v>
      </c>
      <c r="H263" s="14" t="n">
        <f aca="false">$J$1*(B263+C263-B263*C263-$J$3*B263^2)</f>
        <v>0.0186707640829128</v>
      </c>
      <c r="I263" s="1" t="n">
        <f aca="false">(D263-B263*C263-C263)/$J$1</f>
        <v>-29.6456837067852</v>
      </c>
      <c r="J263" s="1" t="n">
        <f aca="false">$J$2*(B263-D263)</f>
        <v>0.016144330437293</v>
      </c>
      <c r="K263" s="14" t="n">
        <f aca="false">$J$1*(E263+F263-E263*F263-$J$3*E263^2)</f>
        <v>0.0186707640829128</v>
      </c>
      <c r="L263" s="1" t="n">
        <f aca="false">(G263-E263*F263-F263)/$J$1</f>
        <v>-29.6456837067852</v>
      </c>
      <c r="M263" s="1" t="n">
        <f aca="false">$J$2*(E263-G263)</f>
        <v>0.016144330437293</v>
      </c>
    </row>
    <row r="264" customFormat="false" ht="13.5" hidden="false" customHeight="false" outlineLevel="0" collapsed="false">
      <c r="A264" s="1" t="n">
        <f aca="false">A263+$A$4</f>
        <v>1.24</v>
      </c>
      <c r="B264" s="1" t="n">
        <f aca="false">E264-$A$4*0.5*(H263-K263)</f>
        <v>1.0250597978549</v>
      </c>
      <c r="C264" s="1" t="n">
        <f aca="false">F264-$A$4*0.5*(I263-L263)</f>
        <v>40.3498534938489</v>
      </c>
      <c r="D264" s="1" t="n">
        <f aca="false">G264-$A$4*0.5*(J263-M263)</f>
        <v>1.02150128851591</v>
      </c>
      <c r="E264" s="1" t="n">
        <f aca="false">B263+$A$4*H263</f>
        <v>1.0250597978549</v>
      </c>
      <c r="F264" s="1" t="n">
        <f aca="false">C263+$A$4*I263</f>
        <v>40.3498534938489</v>
      </c>
      <c r="G264" s="1" t="n">
        <f aca="false">D263+$A$4*J263</f>
        <v>1.02150128851591</v>
      </c>
      <c r="H264" s="14" t="n">
        <f aca="false">$J$1*(B264+C264-B264*C264-$J$3*B264^2)</f>
        <v>0.0187417773613088</v>
      </c>
      <c r="I264" s="1" t="n">
        <f aca="false">(D264-B264*C264-C264)/$J$1</f>
        <v>-29.5371573250514</v>
      </c>
      <c r="J264" s="1" t="n">
        <f aca="false">$J$2*(B264-D264)</f>
        <v>0.0162018445270916</v>
      </c>
      <c r="K264" s="14" t="n">
        <f aca="false">$J$1*(E264+F264-E264*F264-$J$3*E264^2)</f>
        <v>0.0187417773613088</v>
      </c>
      <c r="L264" s="1" t="n">
        <f aca="false">(G264-E264*F264-F264)/$J$1</f>
        <v>-29.5371573250514</v>
      </c>
      <c r="M264" s="1" t="n">
        <f aca="false">$J$2*(E264-G264)</f>
        <v>0.0162018445270916</v>
      </c>
    </row>
    <row r="265" customFormat="false" ht="13.5" hidden="false" customHeight="false" outlineLevel="0" collapsed="false">
      <c r="A265" s="1" t="n">
        <f aca="false">A264+$A$4</f>
        <v>1.245</v>
      </c>
      <c r="B265" s="1" t="n">
        <f aca="false">E265-$A$4*0.5*(H264-K264)</f>
        <v>1.02515350674171</v>
      </c>
      <c r="C265" s="1" t="n">
        <f aca="false">F265-$A$4*0.5*(I264-L264)</f>
        <v>40.2021677072236</v>
      </c>
      <c r="D265" s="1" t="n">
        <f aca="false">G265-$A$4*0.5*(J264-M264)</f>
        <v>1.02158229773854</v>
      </c>
      <c r="E265" s="1" t="n">
        <f aca="false">B264+$A$4*H264</f>
        <v>1.02515350674171</v>
      </c>
      <c r="F265" s="1" t="n">
        <f aca="false">C264+$A$4*I264</f>
        <v>40.2021677072236</v>
      </c>
      <c r="G265" s="1" t="n">
        <f aca="false">D264+$A$4*J264</f>
        <v>1.02158229773854</v>
      </c>
      <c r="H265" s="14" t="n">
        <f aca="false">$J$1*(B265+C265-B265*C265-$J$3*B265^2)</f>
        <v>0.0188130695803528</v>
      </c>
      <c r="I265" s="1" t="n">
        <f aca="false">(D265-B265*C265-C265)/$J$1</f>
        <v>-29.4290282006051</v>
      </c>
      <c r="J265" s="1" t="n">
        <f aca="false">$J$2*(B265-D265)</f>
        <v>0.0162596659249981</v>
      </c>
      <c r="K265" s="14" t="n">
        <f aca="false">$J$1*(E265+F265-E265*F265-$J$3*E265^2)</f>
        <v>0.0188130695803528</v>
      </c>
      <c r="L265" s="1" t="n">
        <f aca="false">(G265-E265*F265-F265)/$J$1</f>
        <v>-29.4290282006051</v>
      </c>
      <c r="M265" s="1" t="n">
        <f aca="false">$J$2*(E265-G265)</f>
        <v>0.0162596659249981</v>
      </c>
    </row>
    <row r="266" customFormat="false" ht="13.5" hidden="false" customHeight="false" outlineLevel="0" collapsed="false">
      <c r="A266" s="1" t="n">
        <f aca="false">A265+$A$4</f>
        <v>1.25</v>
      </c>
      <c r="B266" s="1" t="n">
        <f aca="false">E266-$A$4*0.5*(H265-K265)</f>
        <v>1.02524757208961</v>
      </c>
      <c r="C266" s="1" t="n">
        <f aca="false">F266-$A$4*0.5*(I265-L265)</f>
        <v>40.0550225662206</v>
      </c>
      <c r="D266" s="1" t="n">
        <f aca="false">G266-$A$4*0.5*(J265-M265)</f>
        <v>1.02166359606817</v>
      </c>
      <c r="E266" s="1" t="n">
        <f aca="false">B265+$A$4*H265</f>
        <v>1.02524757208961</v>
      </c>
      <c r="F266" s="1" t="n">
        <f aca="false">C265+$A$4*I265</f>
        <v>40.0550225662206</v>
      </c>
      <c r="G266" s="1" t="n">
        <f aca="false">D265+$A$4*J265</f>
        <v>1.02166359606817</v>
      </c>
      <c r="H266" s="14" t="n">
        <f aca="false">$J$1*(B266+C266-B266*C266-$J$3*B266^2)</f>
        <v>0.0188846419002541</v>
      </c>
      <c r="I266" s="1" t="n">
        <f aca="false">(D266-B266*C266-C266)/$J$1</f>
        <v>-29.321294879031</v>
      </c>
      <c r="J266" s="1" t="n">
        <f aca="false">$J$2*(B266-D266)</f>
        <v>0.0163177939852307</v>
      </c>
      <c r="K266" s="14" t="n">
        <f aca="false">$J$1*(E266+F266-E266*F266-$J$3*E266^2)</f>
        <v>0.0188846419002541</v>
      </c>
      <c r="L266" s="1" t="n">
        <f aca="false">(G266-E266*F266-F266)/$J$1</f>
        <v>-29.321294879031</v>
      </c>
      <c r="M266" s="1" t="n">
        <f aca="false">$J$2*(E266-G266)</f>
        <v>0.0163177939852307</v>
      </c>
    </row>
    <row r="267" customFormat="false" ht="13.5" hidden="false" customHeight="false" outlineLevel="0" collapsed="false">
      <c r="A267" s="1" t="n">
        <f aca="false">A266+$A$4</f>
        <v>1.255</v>
      </c>
      <c r="B267" s="1" t="n">
        <f aca="false">E267-$A$4*0.5*(H266-K266)</f>
        <v>1.02534199529911</v>
      </c>
      <c r="C267" s="1" t="n">
        <f aca="false">F267-$A$4*0.5*(I266-L266)</f>
        <v>39.9084160918254</v>
      </c>
      <c r="D267" s="1" t="n">
        <f aca="false">G267-$A$4*0.5*(J266-M266)</f>
        <v>1.0217451850381</v>
      </c>
      <c r="E267" s="1" t="n">
        <f aca="false">B266+$A$4*H266</f>
        <v>1.02534199529911</v>
      </c>
      <c r="F267" s="1" t="n">
        <f aca="false">C266+$A$4*I266</f>
        <v>39.9084160918254</v>
      </c>
      <c r="G267" s="1" t="n">
        <f aca="false">D266+$A$4*J266</f>
        <v>1.0217451850381</v>
      </c>
      <c r="H267" s="14" t="n">
        <f aca="false">$J$1*(B267+C267-B267*C267-$J$3*B267^2)</f>
        <v>0.0189564954866389</v>
      </c>
      <c r="I267" s="1" t="n">
        <f aca="false">(D267-B267*C267-C267)/$J$1</f>
        <v>-29.2139559112403</v>
      </c>
      <c r="J267" s="1" t="n">
        <f aca="false">$J$2*(B267-D267)</f>
        <v>0.0163762281031184</v>
      </c>
      <c r="K267" s="14" t="n">
        <f aca="false">$J$1*(E267+F267-E267*F267-$J$3*E267^2)</f>
        <v>0.0189564954866389</v>
      </c>
      <c r="L267" s="1" t="n">
        <f aca="false">(G267-E267*F267-F267)/$J$1</f>
        <v>-29.2139559112403</v>
      </c>
      <c r="M267" s="1" t="n">
        <f aca="false">$J$2*(E267-G267)</f>
        <v>0.0163762281031184</v>
      </c>
    </row>
    <row r="268" customFormat="false" ht="13.5" hidden="false" customHeight="false" outlineLevel="0" collapsed="false">
      <c r="A268" s="1" t="n">
        <f aca="false">A267+$A$4</f>
        <v>1.26</v>
      </c>
      <c r="B268" s="1" t="n">
        <f aca="false">E268-$A$4*0.5*(H267-K267)</f>
        <v>1.02543677777654</v>
      </c>
      <c r="C268" s="1" t="n">
        <f aca="false">F268-$A$4*0.5*(I267-L267)</f>
        <v>39.7623463122692</v>
      </c>
      <c r="D268" s="1" t="n">
        <f aca="false">G268-$A$4*0.5*(J267-M267)</f>
        <v>1.02182706617861</v>
      </c>
      <c r="E268" s="1" t="n">
        <f aca="false">B267+$A$4*H267</f>
        <v>1.02543677777654</v>
      </c>
      <c r="F268" s="1" t="n">
        <f aca="false">C267+$A$4*I267</f>
        <v>39.7623463122692</v>
      </c>
      <c r="G268" s="1" t="n">
        <f aca="false">D267+$A$4*J267</f>
        <v>1.02182706617861</v>
      </c>
      <c r="H268" s="14" t="n">
        <f aca="false">$J$1*(B268+C268-B268*C268-$J$3*B268^2)</f>
        <v>0.0190286315103744</v>
      </c>
      <c r="I268" s="1" t="n">
        <f aca="false">(D268-B268*C268-C268)/$J$1</f>
        <v>-29.1070098534514</v>
      </c>
      <c r="J268" s="1" t="n">
        <f aca="false">$J$2*(B268-D268)</f>
        <v>0.0164349677142914</v>
      </c>
      <c r="K268" s="14" t="n">
        <f aca="false">$J$1*(E268+F268-E268*F268-$J$3*E268^2)</f>
        <v>0.0190286315103744</v>
      </c>
      <c r="L268" s="1" t="n">
        <f aca="false">(G268-E268*F268-F268)/$J$1</f>
        <v>-29.1070098534514</v>
      </c>
      <c r="M268" s="1" t="n">
        <f aca="false">$J$2*(E268-G268)</f>
        <v>0.0164349677142914</v>
      </c>
    </row>
    <row r="269" customFormat="false" ht="13.5" hidden="false" customHeight="false" outlineLevel="0" collapsed="false">
      <c r="A269" s="1" t="n">
        <f aca="false">A268+$A$4</f>
        <v>1.265</v>
      </c>
      <c r="B269" s="1" t="n">
        <f aca="false">E269-$A$4*0.5*(H268-K268)</f>
        <v>1.0255319209341</v>
      </c>
      <c r="C269" s="1" t="n">
        <f aca="false">F269-$A$4*0.5*(I268-L268)</f>
        <v>39.616811263002</v>
      </c>
      <c r="D269" s="1" t="n">
        <f aca="false">G269-$A$4*0.5*(J268-M268)</f>
        <v>1.02190924101718</v>
      </c>
      <c r="E269" s="1" t="n">
        <f aca="false">B268+$A$4*H268</f>
        <v>1.0255319209341</v>
      </c>
      <c r="F269" s="1" t="n">
        <f aca="false">C268+$A$4*I268</f>
        <v>39.616811263002</v>
      </c>
      <c r="G269" s="1" t="n">
        <f aca="false">D268+$A$4*J268</f>
        <v>1.02190924101718</v>
      </c>
      <c r="H269" s="14" t="n">
        <f aca="false">$J$1*(B269+C269-B269*C269-$J$3*B269^2)</f>
        <v>0.0191010511476842</v>
      </c>
      <c r="I269" s="1" t="n">
        <f aca="false">(D269-B269*C269-C269)/$J$1</f>
        <v>-29.00045526717</v>
      </c>
      <c r="J269" s="1" t="n">
        <f aca="false">$J$2*(B269-D269)</f>
        <v>0.0164940122938835</v>
      </c>
      <c r="K269" s="14" t="n">
        <f aca="false">$J$1*(E269+F269-E269*F269-$J$3*E269^2)</f>
        <v>0.0191010511476842</v>
      </c>
      <c r="L269" s="1" t="n">
        <f aca="false">(G269-E269*F269-F269)/$J$1</f>
        <v>-29.00045526717</v>
      </c>
      <c r="M269" s="1" t="n">
        <f aca="false">$J$2*(E269-G269)</f>
        <v>0.0164940122938835</v>
      </c>
    </row>
    <row r="270" customFormat="false" ht="13.5" hidden="false" customHeight="false" outlineLevel="0" collapsed="false">
      <c r="A270" s="1" t="n">
        <f aca="false">A269+$A$4</f>
        <v>1.27</v>
      </c>
      <c r="B270" s="1" t="n">
        <f aca="false">E270-$A$4*0.5*(H269-K269)</f>
        <v>1.02562742618983</v>
      </c>
      <c r="C270" s="1" t="n">
        <f aca="false">F270-$A$4*0.5*(I269-L269)</f>
        <v>39.4718089866661</v>
      </c>
      <c r="D270" s="1" t="n">
        <f aca="false">G270-$A$4*0.5*(J269-M269)</f>
        <v>1.02199171107865</v>
      </c>
      <c r="E270" s="1" t="n">
        <f aca="false">B269+$A$4*H269</f>
        <v>1.02562742618983</v>
      </c>
      <c r="F270" s="1" t="n">
        <f aca="false">C269+$A$4*I269</f>
        <v>39.4718089866661</v>
      </c>
      <c r="G270" s="1" t="n">
        <f aca="false">D269+$A$4*J269</f>
        <v>1.02199171107865</v>
      </c>
      <c r="H270" s="14" t="n">
        <f aca="false">$J$1*(B270+C270-B270*C270-$J$3*B270^2)</f>
        <v>0.019173755580205</v>
      </c>
      <c r="I270" s="1" t="n">
        <f aca="false">(D270-B270*C270-C270)/$J$1</f>
        <v>-28.8942907191701</v>
      </c>
      <c r="J270" s="1" t="n">
        <f aca="false">$J$2*(B270-D270)</f>
        <v>0.0165533613557535</v>
      </c>
      <c r="K270" s="14" t="n">
        <f aca="false">$J$1*(E270+F270-E270*F270-$J$3*E270^2)</f>
        <v>0.019173755580205</v>
      </c>
      <c r="L270" s="1" t="n">
        <f aca="false">(G270-E270*F270-F270)/$J$1</f>
        <v>-28.8942907191701</v>
      </c>
      <c r="M270" s="1" t="n">
        <f aca="false">$J$2*(E270-G270)</f>
        <v>0.0165533613557535</v>
      </c>
    </row>
    <row r="271" customFormat="false" ht="13.5" hidden="false" customHeight="false" outlineLevel="0" collapsed="false">
      <c r="A271" s="1" t="n">
        <f aca="false">A270+$A$4</f>
        <v>1.27499999999999</v>
      </c>
      <c r="B271" s="1" t="n">
        <f aca="false">E271-$A$4*0.5*(H270-K270)</f>
        <v>1.02572329496774</v>
      </c>
      <c r="C271" s="1" t="n">
        <f aca="false">F271-$A$4*0.5*(I270-L270)</f>
        <v>39.3273375330703</v>
      </c>
      <c r="D271" s="1" t="n">
        <f aca="false">G271-$A$4*0.5*(J270-M270)</f>
        <v>1.02207447788543</v>
      </c>
      <c r="E271" s="1" t="n">
        <f aca="false">B270+$A$4*H270</f>
        <v>1.02572329496774</v>
      </c>
      <c r="F271" s="1" t="n">
        <f aca="false">C270+$A$4*I270</f>
        <v>39.3273375330703</v>
      </c>
      <c r="G271" s="1" t="n">
        <f aca="false">D270+$A$4*J270</f>
        <v>1.02207447788543</v>
      </c>
      <c r="H271" s="14" t="n">
        <f aca="false">$J$1*(B271+C271-B271*C271-$J$3*B271^2)</f>
        <v>0.0192467459948493</v>
      </c>
      <c r="I271" s="1" t="n">
        <f aca="false">(D271-B271*C271-C271)/$J$1</f>
        <v>-28.7885147814743</v>
      </c>
      <c r="J271" s="1" t="n">
        <f aca="false">$J$2*(B271-D271)</f>
        <v>0.0166130144517269</v>
      </c>
      <c r="K271" s="14" t="n">
        <f aca="false">$J$1*(E271+F271-E271*F271-$J$3*E271^2)</f>
        <v>0.0192467459948493</v>
      </c>
      <c r="L271" s="1" t="n">
        <f aca="false">(G271-E271*F271-F271)/$J$1</f>
        <v>-28.7885147814743</v>
      </c>
      <c r="M271" s="1" t="n">
        <f aca="false">$J$2*(E271-G271)</f>
        <v>0.0166130144517269</v>
      </c>
    </row>
    <row r="272" customFormat="false" ht="13.5" hidden="false" customHeight="false" outlineLevel="0" collapsed="false">
      <c r="A272" s="1" t="n">
        <f aca="false">A271+$A$4</f>
        <v>1.27999999999999</v>
      </c>
      <c r="B272" s="1" t="n">
        <f aca="false">E272-$A$4*0.5*(H271-K271)</f>
        <v>1.02581952869771</v>
      </c>
      <c r="C272" s="1" t="n">
        <f aca="false">F272-$A$4*0.5*(I271-L271)</f>
        <v>39.1833949591629</v>
      </c>
      <c r="D272" s="1" t="n">
        <f aca="false">G272-$A$4*0.5*(J271-M271)</f>
        <v>1.02215754295769</v>
      </c>
      <c r="E272" s="1" t="n">
        <f aca="false">B271+$A$4*H271</f>
        <v>1.02581952869771</v>
      </c>
      <c r="F272" s="1" t="n">
        <f aca="false">C271+$A$4*I271</f>
        <v>39.1833949591629</v>
      </c>
      <c r="G272" s="1" t="n">
        <f aca="false">D271+$A$4*J271</f>
        <v>1.02215754295769</v>
      </c>
      <c r="H272" s="14" t="n">
        <f aca="false">$J$1*(B272+C272-B272*C272-$J$3*B272^2)</f>
        <v>0.0193200235841733</v>
      </c>
      <c r="I272" s="1" t="n">
        <f aca="false">(D272-B272*C272-C272)/$J$1</f>
        <v>-28.6831260313349</v>
      </c>
      <c r="J272" s="1" t="n">
        <f aca="false">$J$2*(B272-D272)</f>
        <v>0.0166729711708511</v>
      </c>
      <c r="K272" s="14" t="n">
        <f aca="false">$J$1*(E272+F272-E272*F272-$J$3*E272^2)</f>
        <v>0.0193200235841733</v>
      </c>
      <c r="L272" s="1" t="n">
        <f aca="false">(G272-E272*F272-F272)/$J$1</f>
        <v>-28.6831260313349</v>
      </c>
      <c r="M272" s="1" t="n">
        <f aca="false">$J$2*(E272-G272)</f>
        <v>0.0166729711708511</v>
      </c>
    </row>
    <row r="273" customFormat="false" ht="13.5" hidden="false" customHeight="false" outlineLevel="0" collapsed="false">
      <c r="A273" s="1" t="n">
        <f aca="false">A272+$A$4</f>
        <v>1.28499999999999</v>
      </c>
      <c r="B273" s="1" t="n">
        <f aca="false">E273-$A$4*0.5*(H272-K272)</f>
        <v>1.02591612881563</v>
      </c>
      <c r="C273" s="1" t="n">
        <f aca="false">F273-$A$4*0.5*(I272-L272)</f>
        <v>39.0399793290062</v>
      </c>
      <c r="D273" s="1" t="n">
        <f aca="false">G273-$A$4*0.5*(J272-M272)</f>
        <v>1.02224090781354</v>
      </c>
      <c r="E273" s="1" t="n">
        <f aca="false">B272+$A$4*H272</f>
        <v>1.02591612881563</v>
      </c>
      <c r="F273" s="1" t="n">
        <f aca="false">C272+$A$4*I272</f>
        <v>39.0399793290062</v>
      </c>
      <c r="G273" s="1" t="n">
        <f aca="false">D272+$A$4*J272</f>
        <v>1.02224090781354</v>
      </c>
      <c r="H273" s="14" t="n">
        <f aca="false">$J$1*(B273+C273-B273*C273-$J$3*B273^2)</f>
        <v>0.0193935895460259</v>
      </c>
      <c r="I273" s="1" t="n">
        <f aca="false">(D273-B273*C273-C273)/$J$1</f>
        <v>-28.5781230512143</v>
      </c>
      <c r="J273" s="1" t="n">
        <f aca="false">$J$2*(B273-D273)</f>
        <v>0.0167332311386774</v>
      </c>
      <c r="K273" s="14" t="n">
        <f aca="false">$J$1*(E273+F273-E273*F273-$J$3*E273^2)</f>
        <v>0.0193935895460259</v>
      </c>
      <c r="L273" s="1" t="n">
        <f aca="false">(G273-E273*F273-F273)/$J$1</f>
        <v>-28.5781230512143</v>
      </c>
      <c r="M273" s="1" t="n">
        <f aca="false">$J$2*(E273-G273)</f>
        <v>0.0167332311386774</v>
      </c>
    </row>
    <row r="274" customFormat="false" ht="13.5" hidden="false" customHeight="false" outlineLevel="0" collapsed="false">
      <c r="A274" s="1" t="n">
        <f aca="false">A273+$A$4</f>
        <v>1.28999999999999</v>
      </c>
      <c r="B274" s="1" t="n">
        <f aca="false">E274-$A$4*0.5*(H273-K273)</f>
        <v>1.02601309676336</v>
      </c>
      <c r="C274" s="1" t="n">
        <f aca="false">F274-$A$4*0.5*(I273-L273)</f>
        <v>38.8970887137501</v>
      </c>
      <c r="D274" s="1" t="n">
        <f aca="false">G274-$A$4*0.5*(J273-M273)</f>
        <v>1.02232457396924</v>
      </c>
      <c r="E274" s="1" t="n">
        <f aca="false">B273+$A$4*H273</f>
        <v>1.02601309676336</v>
      </c>
      <c r="F274" s="1" t="n">
        <f aca="false">C273+$A$4*I273</f>
        <v>38.8970887137501</v>
      </c>
      <c r="G274" s="1" t="n">
        <f aca="false">D273+$A$4*J273</f>
        <v>1.02232457396924</v>
      </c>
      <c r="H274" s="14" t="n">
        <f aca="false">$J$1*(B274+C274-B274*C274-$J$3*B274^2)</f>
        <v>0.0194674450837609</v>
      </c>
      <c r="I274" s="1" t="n">
        <f aca="false">(D274-B274*C274-C274)/$J$1</f>
        <v>-28.473504428766</v>
      </c>
      <c r="J274" s="1" t="n">
        <f aca="false">$J$2*(B274-D274)</f>
        <v>0.0167937940165514</v>
      </c>
      <c r="K274" s="14" t="n">
        <f aca="false">$J$1*(E274+F274-E274*F274-$J$3*E274^2)</f>
        <v>0.0194674450837609</v>
      </c>
      <c r="L274" s="1" t="n">
        <f aca="false">(G274-E274*F274-F274)/$J$1</f>
        <v>-28.473504428766</v>
      </c>
      <c r="M274" s="1" t="n">
        <f aca="false">$J$2*(E274-G274)</f>
        <v>0.0167937940165514</v>
      </c>
    </row>
    <row r="275" customFormat="false" ht="13.5" hidden="false" customHeight="false" outlineLevel="0" collapsed="false">
      <c r="A275" s="1" t="n">
        <f aca="false">A274+$A$4</f>
        <v>1.29499999999999</v>
      </c>
      <c r="B275" s="1" t="n">
        <f aca="false">E275-$A$4*0.5*(H274-K274)</f>
        <v>1.02611043398878</v>
      </c>
      <c r="C275" s="1" t="n">
        <f aca="false">F275-$A$4*0.5*(I274-L274)</f>
        <v>38.7547211916063</v>
      </c>
      <c r="D275" s="1" t="n">
        <f aca="false">G275-$A$4*0.5*(J274-M274)</f>
        <v>1.02240854293932</v>
      </c>
      <c r="E275" s="1" t="n">
        <f aca="false">B274+$A$4*H274</f>
        <v>1.02611043398878</v>
      </c>
      <c r="F275" s="1" t="n">
        <f aca="false">C274+$A$4*I274</f>
        <v>38.7547211916063</v>
      </c>
      <c r="G275" s="1" t="n">
        <f aca="false">D274+$A$4*J274</f>
        <v>1.02240854293932</v>
      </c>
      <c r="H275" s="14" t="n">
        <f aca="false">$J$1*(B275+C275-B275*C275-$J$3*B275^2)</f>
        <v>0.0195415914062941</v>
      </c>
      <c r="I275" s="1" t="n">
        <f aca="false">(D275-B275*C275-C275)/$J$1</f>
        <v>-28.3692687568159</v>
      </c>
      <c r="J275" s="1" t="n">
        <f aca="false">$J$2*(B275-D275)</f>
        <v>0.0168546595009214</v>
      </c>
      <c r="K275" s="14" t="n">
        <f aca="false">$J$1*(E275+F275-E275*F275-$J$3*E275^2)</f>
        <v>0.0195415914062941</v>
      </c>
      <c r="L275" s="1" t="n">
        <f aca="false">(G275-E275*F275-F275)/$J$1</f>
        <v>-28.3692687568159</v>
      </c>
      <c r="M275" s="1" t="n">
        <f aca="false">$J$2*(E275-G275)</f>
        <v>0.0168546595009214</v>
      </c>
    </row>
    <row r="276" customFormat="false" ht="13.5" hidden="false" customHeight="false" outlineLevel="0" collapsed="false">
      <c r="A276" s="1" t="n">
        <f aca="false">A275+$A$4</f>
        <v>1.29999999999999</v>
      </c>
      <c r="B276" s="1" t="n">
        <f aca="false">E276-$A$4*0.5*(H275-K275)</f>
        <v>1.02620814194581</v>
      </c>
      <c r="C276" s="1" t="n">
        <f aca="false">F276-$A$4*0.5*(I275-L275)</f>
        <v>38.6128748478222</v>
      </c>
      <c r="D276" s="1" t="n">
        <f aca="false">G276-$A$4*0.5*(J275-M275)</f>
        <v>1.02249281623682</v>
      </c>
      <c r="E276" s="1" t="n">
        <f aca="false">B275+$A$4*H275</f>
        <v>1.02620814194581</v>
      </c>
      <c r="F276" s="1" t="n">
        <f aca="false">C275+$A$4*I275</f>
        <v>38.6128748478222</v>
      </c>
      <c r="G276" s="1" t="n">
        <f aca="false">D275+$A$4*J275</f>
        <v>1.02249281623682</v>
      </c>
      <c r="H276" s="14" t="n">
        <f aca="false">$J$1*(B276+C276-B276*C276-$J$3*B276^2)</f>
        <v>0.0196160297280628</v>
      </c>
      <c r="I276" s="1" t="n">
        <f aca="false">(D276-B276*C276-C276)/$J$1</f>
        <v>-28.2654146333427</v>
      </c>
      <c r="J276" s="1" t="n">
        <f aca="false">$J$2*(B276-D276)</f>
        <v>0.0169158273226672</v>
      </c>
      <c r="K276" s="14" t="n">
        <f aca="false">$J$1*(E276+F276-E276*F276-$J$3*E276^2)</f>
        <v>0.0196160297280628</v>
      </c>
      <c r="L276" s="1" t="n">
        <f aca="false">(G276-E276*F276-F276)/$J$1</f>
        <v>-28.2654146333427</v>
      </c>
      <c r="M276" s="1" t="n">
        <f aca="false">$J$2*(E276-G276)</f>
        <v>0.0169158273226672</v>
      </c>
    </row>
    <row r="277" customFormat="false" ht="13.5" hidden="false" customHeight="false" outlineLevel="0" collapsed="false">
      <c r="A277" s="1" t="n">
        <f aca="false">A276+$A$4</f>
        <v>1.30499999999999</v>
      </c>
      <c r="B277" s="1" t="n">
        <f aca="false">E277-$A$4*0.5*(H276-K276)</f>
        <v>1.02630622209445</v>
      </c>
      <c r="C277" s="1" t="n">
        <f aca="false">F277-$A$4*0.5*(I276-L276)</f>
        <v>38.4715477746555</v>
      </c>
      <c r="D277" s="1" t="n">
        <f aca="false">G277-$A$4*0.5*(J276-M276)</f>
        <v>1.02257739537344</v>
      </c>
      <c r="E277" s="1" t="n">
        <f aca="false">B276+$A$4*H276</f>
        <v>1.02630622209445</v>
      </c>
      <c r="F277" s="1" t="n">
        <f aca="false">C276+$A$4*I276</f>
        <v>38.4715477746555</v>
      </c>
      <c r="G277" s="1" t="n">
        <f aca="false">D276+$A$4*J276</f>
        <v>1.02257739537344</v>
      </c>
      <c r="H277" s="14" t="n">
        <f aca="false">$J$1*(B277+C277-B277*C277-$J$3*B277^2)</f>
        <v>0.0196907612690637</v>
      </c>
      <c r="I277" s="1" t="n">
        <f aca="false">(D277-B277*C277-C277)/$J$1</f>
        <v>-28.1619406614594</v>
      </c>
      <c r="J277" s="1" t="n">
        <f aca="false">$J$2*(B277-D277)</f>
        <v>0.0169772972464421</v>
      </c>
      <c r="K277" s="14" t="n">
        <f aca="false">$J$1*(E277+F277-E277*F277-$J$3*E277^2)</f>
        <v>0.0196907612690637</v>
      </c>
      <c r="L277" s="1" t="n">
        <f aca="false">(G277-E277*F277-F277)/$J$1</f>
        <v>-28.1619406614594</v>
      </c>
      <c r="M277" s="1" t="n">
        <f aca="false">$J$2*(E277-G277)</f>
        <v>0.0169772972464421</v>
      </c>
    </row>
    <row r="278" customFormat="false" ht="13.5" hidden="false" customHeight="false" outlineLevel="0" collapsed="false">
      <c r="A278" s="1" t="n">
        <f aca="false">A277+$A$4</f>
        <v>1.30999999999999</v>
      </c>
      <c r="B278" s="1" t="n">
        <f aca="false">E278-$A$4*0.5*(H277-K277)</f>
        <v>1.0264046759008</v>
      </c>
      <c r="C278" s="1" t="n">
        <f aca="false">F278-$A$4*0.5*(I277-L277)</f>
        <v>38.3307380713482</v>
      </c>
      <c r="D278" s="1" t="n">
        <f aca="false">G278-$A$4*0.5*(J277-M277)</f>
        <v>1.02266228185967</v>
      </c>
      <c r="E278" s="1" t="n">
        <f aca="false">B277+$A$4*H277</f>
        <v>1.0264046759008</v>
      </c>
      <c r="F278" s="1" t="n">
        <f aca="false">C277+$A$4*I277</f>
        <v>38.3307380713482</v>
      </c>
      <c r="G278" s="1" t="n">
        <f aca="false">D277+$A$4*J277</f>
        <v>1.02266228185967</v>
      </c>
      <c r="H278" s="14" t="n">
        <f aca="false">$J$1*(B278+C278-B278*C278-$J$3*B278^2)</f>
        <v>0.0197657872548901</v>
      </c>
      <c r="I278" s="1" t="n">
        <f aca="false">(D278-B278*C278-C278)/$J$1</f>
        <v>-28.0588454493942</v>
      </c>
      <c r="J278" s="1" t="n">
        <f aca="false">$J$2*(B278-D278)</f>
        <v>0.0170390690700296</v>
      </c>
      <c r="K278" s="14" t="n">
        <f aca="false">$J$1*(E278+F278-E278*F278-$J$3*E278^2)</f>
        <v>0.0197657872548901</v>
      </c>
      <c r="L278" s="1" t="n">
        <f aca="false">(G278-E278*F278-F278)/$J$1</f>
        <v>-28.0588454493942</v>
      </c>
      <c r="M278" s="1" t="n">
        <f aca="false">$J$2*(E278-G278)</f>
        <v>0.0170390690700296</v>
      </c>
    </row>
    <row r="279" customFormat="false" ht="13.5" hidden="false" customHeight="false" outlineLevel="0" collapsed="false">
      <c r="A279" s="1" t="n">
        <f aca="false">A278+$A$4</f>
        <v>1.31499999999999</v>
      </c>
      <c r="B279" s="1" t="n">
        <f aca="false">E279-$A$4*0.5*(H278-K278)</f>
        <v>1.02650350483707</v>
      </c>
      <c r="C279" s="1" t="n">
        <f aca="false">F279-$A$4*0.5*(I278-L278)</f>
        <v>38.1904438441013</v>
      </c>
      <c r="D279" s="1" t="n">
        <f aca="false">G279-$A$4*0.5*(J278-M278)</f>
        <v>1.02274747720502</v>
      </c>
      <c r="E279" s="1" t="n">
        <f aca="false">B278+$A$4*H278</f>
        <v>1.02650350483707</v>
      </c>
      <c r="F279" s="1" t="n">
        <f aca="false">C278+$A$4*I278</f>
        <v>38.1904438441013</v>
      </c>
      <c r="G279" s="1" t="n">
        <f aca="false">D278+$A$4*J278</f>
        <v>1.02274747720502</v>
      </c>
      <c r="H279" s="14" t="n">
        <f aca="false">$J$1*(B279+C279-B279*C279-$J$3*B279^2)</f>
        <v>0.0198411089168081</v>
      </c>
      <c r="I279" s="1" t="n">
        <f aca="false">(D279-B279*C279-C279)/$J$1</f>
        <v>-27.956127610472</v>
      </c>
      <c r="J279" s="1" t="n">
        <f aca="false">$J$2*(B279-D279)</f>
        <v>0.0171011426237167</v>
      </c>
      <c r="K279" s="14" t="n">
        <f aca="false">$J$1*(E279+F279-E279*F279-$J$3*E279^2)</f>
        <v>0.0198411089168081</v>
      </c>
      <c r="L279" s="1" t="n">
        <f aca="false">(G279-E279*F279-F279)/$J$1</f>
        <v>-27.956127610472</v>
      </c>
      <c r="M279" s="1" t="n">
        <f aca="false">$J$2*(E279-G279)</f>
        <v>0.0171011426237167</v>
      </c>
    </row>
    <row r="280" customFormat="false" ht="13.5" hidden="false" customHeight="false" outlineLevel="0" collapsed="false">
      <c r="A280" s="1" t="n">
        <f aca="false">A279+$A$4</f>
        <v>1.31999999999999</v>
      </c>
      <c r="B280" s="1" t="n">
        <f aca="false">E280-$A$4*0.5*(H279-K279)</f>
        <v>1.02660271038165</v>
      </c>
      <c r="C280" s="1" t="n">
        <f aca="false">F280-$A$4*0.5*(I279-L279)</f>
        <v>38.0506632060489</v>
      </c>
      <c r="D280" s="1" t="n">
        <f aca="false">G280-$A$4*0.5*(J279-M279)</f>
        <v>1.02283298291814</v>
      </c>
      <c r="E280" s="1" t="n">
        <f aca="false">B279+$A$4*H279</f>
        <v>1.02660271038165</v>
      </c>
      <c r="F280" s="1" t="n">
        <f aca="false">C279+$A$4*I279</f>
        <v>38.0506632060489</v>
      </c>
      <c r="G280" s="1" t="n">
        <f aca="false">D279+$A$4*J279</f>
        <v>1.02283298291814</v>
      </c>
      <c r="H280" s="14" t="n">
        <f aca="false">$J$1*(B280+C280-B280*C280-$J$3*B280^2)</f>
        <v>0.0199167274916779</v>
      </c>
      <c r="I280" s="1" t="n">
        <f aca="false">(D280-B280*C280-C280)/$J$1</f>
        <v>-27.8537857630954</v>
      </c>
      <c r="J280" s="1" t="n">
        <f aca="false">$J$2*(B280-D280)</f>
        <v>0.0171635177696855</v>
      </c>
      <c r="K280" s="14" t="n">
        <f aca="false">$J$1*(E280+F280-E280*F280-$J$3*E280^2)</f>
        <v>0.0199167274916779</v>
      </c>
      <c r="L280" s="1" t="n">
        <f aca="false">(G280-E280*F280-F280)/$J$1</f>
        <v>-27.8537857630954</v>
      </c>
      <c r="M280" s="1" t="n">
        <f aca="false">$J$2*(E280-G280)</f>
        <v>0.0171635177696855</v>
      </c>
    </row>
    <row r="281" customFormat="false" ht="13.5" hidden="false" customHeight="false" outlineLevel="0" collapsed="false">
      <c r="A281" s="1" t="n">
        <f aca="false">A280+$A$4</f>
        <v>1.32499999999999</v>
      </c>
      <c r="B281" s="1" t="n">
        <f aca="false">E281-$A$4*0.5*(H280-K280)</f>
        <v>1.02670229401911</v>
      </c>
      <c r="C281" s="1" t="n">
        <f aca="false">F281-$A$4*0.5*(I280-L280)</f>
        <v>37.9113942772334</v>
      </c>
      <c r="D281" s="1" t="n">
        <f aca="false">G281-$A$4*0.5*(J280-M280)</f>
        <v>1.02291880050699</v>
      </c>
      <c r="E281" s="1" t="n">
        <f aca="false">B280+$A$4*H280</f>
        <v>1.02670229401911</v>
      </c>
      <c r="F281" s="1" t="n">
        <f aca="false">C280+$A$4*I280</f>
        <v>37.9113942772334</v>
      </c>
      <c r="G281" s="1" t="n">
        <f aca="false">D280+$A$4*J280</f>
        <v>1.02291880050699</v>
      </c>
      <c r="H281" s="14" t="n">
        <f aca="false">$J$1*(B281+C281-B281*C281-$J$3*B281^2)</f>
        <v>0.019992644222088</v>
      </c>
      <c r="I281" s="1" t="n">
        <f aca="false">(D281-B281*C281-C281)/$J$1</f>
        <v>-27.7518185307262</v>
      </c>
      <c r="J281" s="1" t="n">
        <f aca="false">$J$2*(B281-D281)</f>
        <v>0.0172261944014106</v>
      </c>
      <c r="K281" s="14" t="n">
        <f aca="false">$J$1*(E281+F281-E281*F281-$J$3*E281^2)</f>
        <v>0.019992644222088</v>
      </c>
      <c r="L281" s="1" t="n">
        <f aca="false">(G281-E281*F281-F281)/$J$1</f>
        <v>-27.7518185307262</v>
      </c>
      <c r="M281" s="1" t="n">
        <f aca="false">$J$2*(E281-G281)</f>
        <v>0.0172261944014106</v>
      </c>
    </row>
    <row r="282" customFormat="false" ht="13.5" hidden="false" customHeight="false" outlineLevel="0" collapsed="false">
      <c r="A282" s="1" t="n">
        <f aca="false">A281+$A$4</f>
        <v>1.32999999999999</v>
      </c>
      <c r="B282" s="1" t="n">
        <f aca="false">E282-$A$4*0.5*(H281-K281)</f>
        <v>1.02680225724022</v>
      </c>
      <c r="C282" s="1" t="n">
        <f aca="false">F282-$A$4*0.5*(I281-L281)</f>
        <v>37.7726351845798</v>
      </c>
      <c r="D282" s="1" t="n">
        <f aca="false">G282-$A$4*0.5*(J281-M281)</f>
        <v>1.02300493147899</v>
      </c>
      <c r="E282" s="1" t="n">
        <f aca="false">B281+$A$4*H281</f>
        <v>1.02680225724022</v>
      </c>
      <c r="F282" s="1" t="n">
        <f aca="false">C281+$A$4*I281</f>
        <v>37.7726351845798</v>
      </c>
      <c r="G282" s="1" t="n">
        <f aca="false">D281+$A$4*J281</f>
        <v>1.02300493147899</v>
      </c>
      <c r="H282" s="14" t="n">
        <f aca="false">$J$1*(B282+C282-B282*C282-$J$3*B282^2)</f>
        <v>0.0200688603563539</v>
      </c>
      <c r="I282" s="1" t="n">
        <f aca="false">(D282-B282*C282-C282)/$J$1</f>
        <v>-27.6502245418671</v>
      </c>
      <c r="J282" s="1" t="n">
        <f aca="false">$J$2*(B282-D282)</f>
        <v>0.0172891724430806</v>
      </c>
      <c r="K282" s="14" t="n">
        <f aca="false">$J$1*(E282+F282-E282*F282-$J$3*E282^2)</f>
        <v>0.0200688603563539</v>
      </c>
      <c r="L282" s="1" t="n">
        <f aca="false">(G282-E282*F282-F282)/$J$1</f>
        <v>-27.6502245418671</v>
      </c>
      <c r="M282" s="1" t="n">
        <f aca="false">$J$2*(E282-G282)</f>
        <v>0.0172891724430806</v>
      </c>
    </row>
    <row r="283" customFormat="false" ht="13.5" hidden="false" customHeight="false" outlineLevel="0" collapsed="false">
      <c r="A283" s="1" t="n">
        <f aca="false">A282+$A$4</f>
        <v>1.33499999999999</v>
      </c>
      <c r="B283" s="1" t="n">
        <f aca="false">E283-$A$4*0.5*(H282-K282)</f>
        <v>1.02690260154201</v>
      </c>
      <c r="C283" s="1" t="n">
        <f aca="false">F283-$A$4*0.5*(I282-L282)</f>
        <v>37.6343840618705</v>
      </c>
      <c r="D283" s="1" t="n">
        <f aca="false">G283-$A$4*0.5*(J282-M282)</f>
        <v>1.02309137734121</v>
      </c>
      <c r="E283" s="1" t="n">
        <f aca="false">B282+$A$4*H282</f>
        <v>1.02690260154201</v>
      </c>
      <c r="F283" s="1" t="n">
        <f aca="false">C282+$A$4*I282</f>
        <v>37.6343840618705</v>
      </c>
      <c r="G283" s="1" t="n">
        <f aca="false">D282+$A$4*J282</f>
        <v>1.02309137734121</v>
      </c>
      <c r="H283" s="14" t="n">
        <f aca="false">$J$1*(B283+C283-B283*C283-$J$3*B283^2)</f>
        <v>0.0201453771485168</v>
      </c>
      <c r="I283" s="1" t="n">
        <f aca="false">(D283-B283*C283-C283)/$J$1</f>
        <v>-27.5490024300426</v>
      </c>
      <c r="J283" s="1" t="n">
        <f aca="false">$J$2*(B283-D283)</f>
        <v>0.0173524518490261</v>
      </c>
      <c r="K283" s="14" t="n">
        <f aca="false">$J$1*(E283+F283-E283*F283-$J$3*E283^2)</f>
        <v>0.0201453771485168</v>
      </c>
      <c r="L283" s="1" t="n">
        <f aca="false">(G283-E283*F283-F283)/$J$1</f>
        <v>-27.5490024300426</v>
      </c>
      <c r="M283" s="1" t="n">
        <f aca="false">$J$2*(E283-G283)</f>
        <v>0.0173524518490261</v>
      </c>
    </row>
    <row r="284" customFormat="false" ht="13.5" hidden="false" customHeight="false" outlineLevel="0" collapsed="false">
      <c r="A284" s="1" t="n">
        <f aca="false">A283+$A$4</f>
        <v>1.33999999999999</v>
      </c>
      <c r="B284" s="1" t="n">
        <f aca="false">E284-$A$4*0.5*(H283-K283)</f>
        <v>1.02700332842775</v>
      </c>
      <c r="C284" s="1" t="n">
        <f aca="false">F284-$A$4*0.5*(I283-L283)</f>
        <v>37.4966390497202</v>
      </c>
      <c r="D284" s="1" t="n">
        <f aca="false">G284-$A$4*0.5*(J283-M283)</f>
        <v>1.02317813960045</v>
      </c>
      <c r="E284" s="1" t="n">
        <f aca="false">B283+$A$4*H283</f>
        <v>1.02700332842775</v>
      </c>
      <c r="F284" s="1" t="n">
        <f aca="false">C283+$A$4*I283</f>
        <v>37.4966390497202</v>
      </c>
      <c r="G284" s="1" t="n">
        <f aca="false">D283+$A$4*J283</f>
        <v>1.02317813960045</v>
      </c>
      <c r="H284" s="14" t="n">
        <f aca="false">$J$1*(B284+C284-B284*C284-$J$3*B284^2)</f>
        <v>0.0202221958584199</v>
      </c>
      <c r="I284" s="1" t="n">
        <f aca="false">(D284-B284*C284-C284)/$J$1</f>
        <v>-27.4481508337809</v>
      </c>
      <c r="J284" s="1" t="n">
        <f aca="false">$J$2*(B284-D284)</f>
        <v>0.0174160326031667</v>
      </c>
      <c r="K284" s="14" t="n">
        <f aca="false">$J$1*(E284+F284-E284*F284-$J$3*E284^2)</f>
        <v>0.0202221958584199</v>
      </c>
      <c r="L284" s="1" t="n">
        <f aca="false">(G284-E284*F284-F284)/$J$1</f>
        <v>-27.4481508337809</v>
      </c>
      <c r="M284" s="1" t="n">
        <f aca="false">$J$2*(E284-G284)</f>
        <v>0.0174160326031667</v>
      </c>
    </row>
    <row r="285" customFormat="false" ht="13.5" hidden="false" customHeight="false" outlineLevel="0" collapsed="false">
      <c r="A285" s="1" t="n">
        <f aca="false">A284+$A$4</f>
        <v>1.34499999999999</v>
      </c>
      <c r="B285" s="1" t="n">
        <f aca="false">E285-$A$4*0.5*(H284-K284)</f>
        <v>1.02710443940704</v>
      </c>
      <c r="C285" s="1" t="n">
        <f aca="false">F285-$A$4*0.5*(I284-L284)</f>
        <v>37.3593982955513</v>
      </c>
      <c r="D285" s="1" t="n">
        <f aca="false">G285-$A$4*0.5*(J284-M284)</f>
        <v>1.02326521976347</v>
      </c>
      <c r="E285" s="1" t="n">
        <f aca="false">B284+$A$4*H284</f>
        <v>1.02710443940704</v>
      </c>
      <c r="F285" s="1" t="n">
        <f aca="false">C284+$A$4*I284</f>
        <v>37.3593982955513</v>
      </c>
      <c r="G285" s="1" t="n">
        <f aca="false">D284+$A$4*J284</f>
        <v>1.02326521976347</v>
      </c>
      <c r="H285" s="14" t="n">
        <f aca="false">$J$1*(B285+C285-B285*C285-$J$3*B285^2)</f>
        <v>0.0202993177516289</v>
      </c>
      <c r="I285" s="1" t="n">
        <f aca="false">(D285-B285*C285-C285)/$J$1</f>
        <v>-27.3476683965957</v>
      </c>
      <c r="J285" s="1" t="n">
        <f aca="false">$J$2*(B285-D285)</f>
        <v>0.017479914718469</v>
      </c>
      <c r="K285" s="14" t="n">
        <f aca="false">$J$1*(E285+F285-E285*F285-$J$3*E285^2)</f>
        <v>0.0202993177516289</v>
      </c>
      <c r="L285" s="1" t="n">
        <f aca="false">(G285-E285*F285-F285)/$J$1</f>
        <v>-27.3476683965957</v>
      </c>
      <c r="M285" s="1" t="n">
        <f aca="false">$J$2*(E285-G285)</f>
        <v>0.017479914718469</v>
      </c>
    </row>
    <row r="286" customFormat="false" ht="13.5" hidden="false" customHeight="false" outlineLevel="0" collapsed="false">
      <c r="A286" s="1" t="n">
        <f aca="false">A285+$A$4</f>
        <v>1.34999999999999</v>
      </c>
      <c r="B286" s="1" t="n">
        <f aca="false">E286-$A$4*0.5*(H285-K285)</f>
        <v>1.0272059359958</v>
      </c>
      <c r="C286" s="1" t="n">
        <f aca="false">F286-$A$4*0.5*(I285-L285)</f>
        <v>37.2226599535684</v>
      </c>
      <c r="D286" s="1" t="n">
        <f aca="false">G286-$A$4*0.5*(J285-M285)</f>
        <v>1.02335261933706</v>
      </c>
      <c r="E286" s="1" t="n">
        <f aca="false">B285+$A$4*H285</f>
        <v>1.0272059359958</v>
      </c>
      <c r="F286" s="1" t="n">
        <f aca="false">C285+$A$4*I285</f>
        <v>37.2226599535684</v>
      </c>
      <c r="G286" s="1" t="n">
        <f aca="false">D285+$A$4*J285</f>
        <v>1.02335261933706</v>
      </c>
      <c r="H286" s="14" t="n">
        <f aca="false">$J$1*(B286+C286-B286*C286-$J$3*B286^2)</f>
        <v>0.0203767440996642</v>
      </c>
      <c r="I286" s="1" t="n">
        <f aca="false">(D286-B286*C286-C286)/$J$1</f>
        <v>-27.2475537669677</v>
      </c>
      <c r="J286" s="1" t="n">
        <f aca="false">$J$2*(B286-D286)</f>
        <v>0.0175440982364131</v>
      </c>
      <c r="K286" s="14" t="n">
        <f aca="false">$J$1*(E286+F286-E286*F286-$J$3*E286^2)</f>
        <v>0.0203767440996642</v>
      </c>
      <c r="L286" s="1" t="n">
        <f aca="false">(G286-E286*F286-F286)/$J$1</f>
        <v>-27.2475537669677</v>
      </c>
      <c r="M286" s="1" t="n">
        <f aca="false">$J$2*(E286-G286)</f>
        <v>0.0175440982364131</v>
      </c>
    </row>
    <row r="287" customFormat="false" ht="13.5" hidden="false" customHeight="false" outlineLevel="0" collapsed="false">
      <c r="A287" s="1" t="n">
        <f aca="false">A286+$A$4</f>
        <v>1.35499999999999</v>
      </c>
      <c r="B287" s="1" t="n">
        <f aca="false">E287-$A$4*0.5*(H286-K286)</f>
        <v>1.0273078197163</v>
      </c>
      <c r="C287" s="1" t="n">
        <f aca="false">F287-$A$4*0.5*(I286-L286)</f>
        <v>37.0864221847335</v>
      </c>
      <c r="D287" s="1" t="n">
        <f aca="false">G287-$A$4*0.5*(J286-M286)</f>
        <v>1.02344033982824</v>
      </c>
      <c r="E287" s="1" t="n">
        <f aca="false">B286+$A$4*H286</f>
        <v>1.0273078197163</v>
      </c>
      <c r="F287" s="1" t="n">
        <f aca="false">C286+$A$4*I286</f>
        <v>37.0864221847335</v>
      </c>
      <c r="G287" s="1" t="n">
        <f aca="false">D286+$A$4*J286</f>
        <v>1.02344033982824</v>
      </c>
      <c r="H287" s="14" t="n">
        <f aca="false">$J$1*(B287+C287-B287*C287-$J$3*B287^2)</f>
        <v>0.0204544761798823</v>
      </c>
      <c r="I287" s="1" t="n">
        <f aca="false">(D287-B287*C287-C287)/$J$1</f>
        <v>-27.1478055983263</v>
      </c>
      <c r="J287" s="1" t="n">
        <f aca="false">$J$2*(B287-D287)</f>
        <v>0.0176085832264815</v>
      </c>
      <c r="K287" s="14" t="n">
        <f aca="false">$J$1*(E287+F287-E287*F287-$J$3*E287^2)</f>
        <v>0.0204544761798823</v>
      </c>
      <c r="L287" s="1" t="n">
        <f aca="false">(G287-E287*F287-F287)/$J$1</f>
        <v>-27.1478055983263</v>
      </c>
      <c r="M287" s="1" t="n">
        <f aca="false">$J$2*(E287-G287)</f>
        <v>0.0176085832264815</v>
      </c>
    </row>
    <row r="288" customFormat="false" ht="13.5" hidden="false" customHeight="false" outlineLevel="0" collapsed="false">
      <c r="A288" s="1" t="n">
        <f aca="false">A287+$A$4</f>
        <v>1.35999999999999</v>
      </c>
      <c r="B288" s="1" t="n">
        <f aca="false">E288-$A$4*0.5*(H287-K287)</f>
        <v>1.0274100920972</v>
      </c>
      <c r="C288" s="1" t="n">
        <f aca="false">F288-$A$4*0.5*(I287-L287)</f>
        <v>36.9506831567419</v>
      </c>
      <c r="D288" s="1" t="n">
        <f aca="false">G288-$A$4*0.5*(J287-M287)</f>
        <v>1.02352838274438</v>
      </c>
      <c r="E288" s="1" t="n">
        <f aca="false">B287+$A$4*H287</f>
        <v>1.0274100920972</v>
      </c>
      <c r="F288" s="1" t="n">
        <f aca="false">C287+$A$4*I287</f>
        <v>36.9506831567419</v>
      </c>
      <c r="G288" s="1" t="n">
        <f aca="false">D287+$A$4*J287</f>
        <v>1.02352838274438</v>
      </c>
      <c r="H288" s="14" t="n">
        <f aca="false">$J$1*(B288+C288-B288*C288-$J$3*B288^2)</f>
        <v>0.0205325152754749</v>
      </c>
      <c r="I288" s="1" t="n">
        <f aca="false">(D288-B288*C288-C288)/$J$1</f>
        <v>-27.0484225490315</v>
      </c>
      <c r="J288" s="1" t="n">
        <f aca="false">$J$2*(B288-D288)</f>
        <v>0.0176733697856542</v>
      </c>
      <c r="K288" s="14" t="n">
        <f aca="false">$J$1*(E288+F288-E288*F288-$J$3*E288^2)</f>
        <v>0.0205325152754749</v>
      </c>
      <c r="L288" s="1" t="n">
        <f aca="false">(G288-E288*F288-F288)/$J$1</f>
        <v>-27.0484225490315</v>
      </c>
      <c r="M288" s="1" t="n">
        <f aca="false">$J$2*(E288-G288)</f>
        <v>0.0176733697856542</v>
      </c>
    </row>
    <row r="289" customFormat="false" ht="13.5" hidden="false" customHeight="false" outlineLevel="0" collapsed="false">
      <c r="A289" s="1" t="n">
        <f aca="false">A288+$A$4</f>
        <v>1.36499999999999</v>
      </c>
      <c r="B289" s="1" t="n">
        <f aca="false">E289-$A$4*0.5*(H288-K288)</f>
        <v>1.02751275467357</v>
      </c>
      <c r="C289" s="1" t="n">
        <f aca="false">F289-$A$4*0.5*(I288-L288)</f>
        <v>36.8154410439967</v>
      </c>
      <c r="D289" s="1" t="n">
        <f aca="false">G289-$A$4*0.5*(J288-M288)</f>
        <v>1.02361674959331</v>
      </c>
      <c r="E289" s="1" t="n">
        <f aca="false">B288+$A$4*H288</f>
        <v>1.02751275467357</v>
      </c>
      <c r="F289" s="1" t="n">
        <f aca="false">C288+$A$4*I288</f>
        <v>36.8154410439967</v>
      </c>
      <c r="G289" s="1" t="n">
        <f aca="false">D288+$A$4*J288</f>
        <v>1.02361674959331</v>
      </c>
      <c r="H289" s="14" t="n">
        <f aca="false">$J$1*(B289+C289-B289*C289-$J$3*B289^2)</f>
        <v>0.0206108626756419</v>
      </c>
      <c r="I289" s="1" t="n">
        <f aca="false">(D289-B289*C289-C289)/$J$1</f>
        <v>-26.9494032823561</v>
      </c>
      <c r="J289" s="1" t="n">
        <f aca="false">$J$2*(B289-D289)</f>
        <v>0.0177384580379162</v>
      </c>
      <c r="K289" s="14" t="n">
        <f aca="false">$J$1*(E289+F289-E289*F289-$J$3*E289^2)</f>
        <v>0.0206108626756419</v>
      </c>
      <c r="L289" s="1" t="n">
        <f aca="false">(G289-E289*F289-F289)/$J$1</f>
        <v>-26.9494032823561</v>
      </c>
      <c r="M289" s="1" t="n">
        <f aca="false">$J$2*(E289-G289)</f>
        <v>0.0177384580379162</v>
      </c>
    </row>
    <row r="290" customFormat="false" ht="13.5" hidden="false" customHeight="false" outlineLevel="0" collapsed="false">
      <c r="A290" s="1" t="n">
        <f aca="false">A289+$A$4</f>
        <v>1.36999999999999</v>
      </c>
      <c r="B290" s="1" t="n">
        <f aca="false">E290-$A$4*0.5*(H289-K289)</f>
        <v>1.02761580898695</v>
      </c>
      <c r="C290" s="1" t="n">
        <f aca="false">F290-$A$4*0.5*(I289-L289)</f>
        <v>36.680694027585</v>
      </c>
      <c r="D290" s="1" t="n">
        <f aca="false">G290-$A$4*0.5*(J289-M289)</f>
        <v>1.02370544188349</v>
      </c>
      <c r="E290" s="1" t="n">
        <f aca="false">B289+$A$4*H289</f>
        <v>1.02761580898695</v>
      </c>
      <c r="F290" s="1" t="n">
        <f aca="false">C289+$A$4*I289</f>
        <v>36.680694027585</v>
      </c>
      <c r="G290" s="1" t="n">
        <f aca="false">D289+$A$4*J289</f>
        <v>1.02370544188349</v>
      </c>
      <c r="H290" s="14" t="n">
        <f aca="false">$J$1*(B290+C290-B290*C290-$J$3*B290^2)</f>
        <v>0.0206895196755124</v>
      </c>
      <c r="I290" s="1" t="n">
        <f aca="false">(D290-B290*C290-C290)/$J$1</f>
        <v>-26.8507464664671</v>
      </c>
      <c r="J290" s="1" t="n">
        <f aca="false">$J$2*(B290-D290)</f>
        <v>0.0178038481337769</v>
      </c>
      <c r="K290" s="14" t="n">
        <f aca="false">$J$1*(E290+F290-E290*F290-$J$3*E290^2)</f>
        <v>0.0206895196755124</v>
      </c>
      <c r="L290" s="1" t="n">
        <f aca="false">(G290-E290*F290-F290)/$J$1</f>
        <v>-26.8507464664671</v>
      </c>
      <c r="M290" s="1" t="n">
        <f aca="false">$J$2*(E290-G290)</f>
        <v>0.0178038481337769</v>
      </c>
    </row>
    <row r="291" customFormat="false" ht="13.5" hidden="false" customHeight="false" outlineLevel="0" collapsed="false">
      <c r="A291" s="1" t="n">
        <f aca="false">A290+$A$4</f>
        <v>1.37499999999999</v>
      </c>
      <c r="B291" s="1" t="n">
        <f aca="false">E291-$A$4*0.5*(H290-K290)</f>
        <v>1.02771925658533</v>
      </c>
      <c r="C291" s="1" t="n">
        <f aca="false">F291-$A$4*0.5*(I290-L290)</f>
        <v>36.5464402952526</v>
      </c>
      <c r="D291" s="1" t="n">
        <f aca="false">G291-$A$4*0.5*(J290-M290)</f>
        <v>1.02379446112416</v>
      </c>
      <c r="E291" s="1" t="n">
        <f aca="false">B290+$A$4*H290</f>
        <v>1.02771925658533</v>
      </c>
      <c r="F291" s="1" t="n">
        <f aca="false">C290+$A$4*I290</f>
        <v>36.5464402952526</v>
      </c>
      <c r="G291" s="1" t="n">
        <f aca="false">D290+$A$4*J290</f>
        <v>1.02379446112416</v>
      </c>
      <c r="H291" s="14" t="n">
        <f aca="false">$J$1*(B291+C291-B291*C291-$J$3*B291^2)</f>
        <v>0.0207684875762012</v>
      </c>
      <c r="I291" s="1" t="n">
        <f aca="false">(D291-B291*C291-C291)/$J$1</f>
        <v>-26.7524507744084</v>
      </c>
      <c r="J291" s="1" t="n">
        <f aca="false">$J$2*(B291-D291)</f>
        <v>0.0178695402498037</v>
      </c>
      <c r="K291" s="14" t="n">
        <f aca="false">$J$1*(E291+F291-E291*F291-$J$3*E291^2)</f>
        <v>0.0207684875762012</v>
      </c>
      <c r="L291" s="1" t="n">
        <f aca="false">(G291-E291*F291-F291)/$J$1</f>
        <v>-26.7524507744084</v>
      </c>
      <c r="M291" s="1" t="n">
        <f aca="false">$J$2*(E291-G291)</f>
        <v>0.0178695402498037</v>
      </c>
    </row>
    <row r="292" customFormat="false" ht="13.5" hidden="false" customHeight="false" outlineLevel="0" collapsed="false">
      <c r="A292" s="1" t="n">
        <f aca="false">A291+$A$4</f>
        <v>1.37999999999999</v>
      </c>
      <c r="B292" s="1" t="n">
        <f aca="false">E292-$A$4*0.5*(H291-K291)</f>
        <v>1.02782309902321</v>
      </c>
      <c r="C292" s="1" t="n">
        <f aca="false">F292-$A$4*0.5*(I291-L291)</f>
        <v>36.4126780413806</v>
      </c>
      <c r="D292" s="1" t="n">
        <f aca="false">G292-$A$4*0.5*(J291-M291)</f>
        <v>1.02388380882541</v>
      </c>
      <c r="E292" s="1" t="n">
        <f aca="false">B291+$A$4*H291</f>
        <v>1.02782309902321</v>
      </c>
      <c r="F292" s="1" t="n">
        <f aca="false">C291+$A$4*I291</f>
        <v>36.4126780413806</v>
      </c>
      <c r="G292" s="1" t="n">
        <f aca="false">D291+$A$4*J291</f>
        <v>1.02388380882541</v>
      </c>
      <c r="H292" s="14" t="n">
        <f aca="false">$J$1*(B292+C292-B292*C292-$J$3*B292^2)</f>
        <v>0.0208477676848661</v>
      </c>
      <c r="I292" s="1" t="n">
        <f aca="false">(D292-B292*C292-C292)/$J$1</f>
        <v>-26.6545148840822</v>
      </c>
      <c r="J292" s="1" t="n">
        <f aca="false">$J$2*(B292-D292)</f>
        <v>0.0179355345881634</v>
      </c>
      <c r="K292" s="14" t="n">
        <f aca="false">$J$1*(E292+F292-E292*F292-$J$3*E292^2)</f>
        <v>0.0208477676848661</v>
      </c>
      <c r="L292" s="1" t="n">
        <f aca="false">(G292-E292*F292-F292)/$J$1</f>
        <v>-26.6545148840822</v>
      </c>
      <c r="M292" s="1" t="n">
        <f aca="false">$J$2*(E292-G292)</f>
        <v>0.0179355345881634</v>
      </c>
    </row>
    <row r="293" customFormat="false" ht="13.5" hidden="false" customHeight="false" outlineLevel="0" collapsed="false">
      <c r="A293" s="1" t="n">
        <f aca="false">A292+$A$4</f>
        <v>1.38499999999999</v>
      </c>
      <c r="B293" s="1" t="n">
        <f aca="false">E293-$A$4*0.5*(H292-K292)</f>
        <v>1.02792733786163</v>
      </c>
      <c r="C293" s="1" t="n">
        <f aca="false">F293-$A$4*0.5*(I292-L292)</f>
        <v>36.2794054669602</v>
      </c>
      <c r="D293" s="1" t="n">
        <f aca="false">G293-$A$4*0.5*(J292-M292)</f>
        <v>1.02397348649835</v>
      </c>
      <c r="E293" s="1" t="n">
        <f aca="false">B292+$A$4*H292</f>
        <v>1.02792733786163</v>
      </c>
      <c r="F293" s="1" t="n">
        <f aca="false">C292+$A$4*I292</f>
        <v>36.2794054669602</v>
      </c>
      <c r="G293" s="1" t="n">
        <f aca="false">D292+$A$4*J292</f>
        <v>1.02397348649835</v>
      </c>
      <c r="H293" s="14" t="n">
        <f aca="false">$J$1*(B293+C293-B293*C293-$J$3*B293^2)</f>
        <v>0.0209273613147254</v>
      </c>
      <c r="I293" s="1" t="n">
        <f aca="false">(D293-B293*C293-C293)/$J$1</f>
        <v>-26.5569374782318</v>
      </c>
      <c r="J293" s="1" t="n">
        <f aca="false">$J$2*(B293-D293)</f>
        <v>0.0180018313761779</v>
      </c>
      <c r="K293" s="14" t="n">
        <f aca="false">$J$1*(E293+F293-E293*F293-$J$3*E293^2)</f>
        <v>0.0209273613147254</v>
      </c>
      <c r="L293" s="1" t="n">
        <f aca="false">(G293-E293*F293-F293)/$J$1</f>
        <v>-26.5569374782318</v>
      </c>
      <c r="M293" s="1" t="n">
        <f aca="false">$J$2*(E293-G293)</f>
        <v>0.0180018313761779</v>
      </c>
    </row>
    <row r="294" customFormat="false" ht="13.5" hidden="false" customHeight="false" outlineLevel="0" collapsed="false">
      <c r="A294" s="1" t="n">
        <f aca="false">A293+$A$4</f>
        <v>1.38999999999999</v>
      </c>
      <c r="B294" s="1" t="n">
        <f aca="false">E294-$A$4*0.5*(H293-K293)</f>
        <v>1.02803197466821</v>
      </c>
      <c r="C294" s="1" t="n">
        <f aca="false">F294-$A$4*0.5*(I293-L293)</f>
        <v>36.146620779569</v>
      </c>
      <c r="D294" s="1" t="n">
        <f aca="false">G294-$A$4*0.5*(J293-M293)</f>
        <v>1.02406349565523</v>
      </c>
      <c r="E294" s="1" t="n">
        <f aca="false">B293+$A$4*H293</f>
        <v>1.02803197466821</v>
      </c>
      <c r="F294" s="1" t="n">
        <f aca="false">C293+$A$4*I293</f>
        <v>36.146620779569</v>
      </c>
      <c r="G294" s="1" t="n">
        <f aca="false">D293+$A$4*J293</f>
        <v>1.02406349565523</v>
      </c>
      <c r="H294" s="14" t="n">
        <f aca="false">$J$1*(B294+C294-B294*C294-$J$3*B294^2)</f>
        <v>0.0210072697850562</v>
      </c>
      <c r="I294" s="1" t="n">
        <f aca="false">(D294-B294*C294-C294)/$J$1</f>
        <v>-26.4597172444236</v>
      </c>
      <c r="J294" s="1" t="n">
        <f aca="false">$J$2*(B294-D294)</f>
        <v>0.0180684308658911</v>
      </c>
      <c r="K294" s="14" t="n">
        <f aca="false">$J$1*(E294+F294-E294*F294-$J$3*E294^2)</f>
        <v>0.0210072697850562</v>
      </c>
      <c r="L294" s="1" t="n">
        <f aca="false">(G294-E294*F294-F294)/$J$1</f>
        <v>-26.4597172444236</v>
      </c>
      <c r="M294" s="1" t="n">
        <f aca="false">$J$2*(E294-G294)</f>
        <v>0.0180684308658911</v>
      </c>
    </row>
    <row r="295" customFormat="false" ht="13.5" hidden="false" customHeight="false" outlineLevel="0" collapsed="false">
      <c r="A295" s="1" t="n">
        <f aca="false">A294+$A$4</f>
        <v>1.39499999999999</v>
      </c>
      <c r="B295" s="1" t="n">
        <f aca="false">E295-$A$4*0.5*(H294-K294)</f>
        <v>1.02813701101713</v>
      </c>
      <c r="C295" s="1" t="n">
        <f aca="false">F295-$A$4*0.5*(I294-L294)</f>
        <v>36.0143221933469</v>
      </c>
      <c r="D295" s="1" t="n">
        <f aca="false">G295-$A$4*0.5*(J294-M294)</f>
        <v>1.02415383780956</v>
      </c>
      <c r="E295" s="1" t="n">
        <f aca="false">B294+$A$4*H294</f>
        <v>1.02813701101713</v>
      </c>
      <c r="F295" s="1" t="n">
        <f aca="false">C294+$A$4*I294</f>
        <v>36.0143221933469</v>
      </c>
      <c r="G295" s="1" t="n">
        <f aca="false">D294+$A$4*J294</f>
        <v>1.02415383780956</v>
      </c>
      <c r="H295" s="14" t="n">
        <f aca="false">$J$1*(B295+C295-B295*C295-$J$3*B295^2)</f>
        <v>0.021087494421252</v>
      </c>
      <c r="I295" s="1" t="n">
        <f aca="false">(D295-B295*C295-C295)/$J$1</f>
        <v>-26.3628528750292</v>
      </c>
      <c r="J295" s="1" t="n">
        <f aca="false">$J$2*(B295-D295)</f>
        <v>0.0181353333336415</v>
      </c>
      <c r="K295" s="14" t="n">
        <f aca="false">$J$1*(E295+F295-E295*F295-$J$3*E295^2)</f>
        <v>0.021087494421252</v>
      </c>
      <c r="L295" s="1" t="n">
        <f aca="false">(G295-E295*F295-F295)/$J$1</f>
        <v>-26.3628528750292</v>
      </c>
      <c r="M295" s="1" t="n">
        <f aca="false">$J$2*(E295-G295)</f>
        <v>0.0181353333336415</v>
      </c>
    </row>
    <row r="296" customFormat="false" ht="13.5" hidden="false" customHeight="false" outlineLevel="0" collapsed="false">
      <c r="A296" s="1" t="n">
        <f aca="false">A295+$A$4</f>
        <v>1.39999999999999</v>
      </c>
      <c r="B296" s="1" t="n">
        <f aca="false">E296-$A$4*0.5*(H295-K295)</f>
        <v>1.02824244848924</v>
      </c>
      <c r="C296" s="1" t="n">
        <f aca="false">F296-$A$4*0.5*(I295-L295)</f>
        <v>35.8825079289717</v>
      </c>
      <c r="D296" s="1" t="n">
        <f aca="false">G296-$A$4*0.5*(J295-M295)</f>
        <v>1.02424451447623</v>
      </c>
      <c r="E296" s="1" t="n">
        <f aca="false">B295+$A$4*H295</f>
        <v>1.02824244848924</v>
      </c>
      <c r="F296" s="1" t="n">
        <f aca="false">C295+$A$4*I295</f>
        <v>35.8825079289717</v>
      </c>
      <c r="G296" s="1" t="n">
        <f aca="false">D295+$A$4*J295</f>
        <v>1.02424451447623</v>
      </c>
      <c r="H296" s="14" t="n">
        <f aca="false">$J$1*(B296+C296-B296*C296-$J$3*B296^2)</f>
        <v>0.0211680365548978</v>
      </c>
      <c r="I296" s="1" t="n">
        <f aca="false">(D296-B296*C296-C296)/$J$1</f>
        <v>-26.2663430672082</v>
      </c>
      <c r="J296" s="1" t="n">
        <f aca="false">$J$2*(B296-D296)</f>
        <v>0.0182025390796496</v>
      </c>
      <c r="K296" s="14" t="n">
        <f aca="false">$J$1*(E296+F296-E296*F296-$J$3*E296^2)</f>
        <v>0.0211680365548978</v>
      </c>
      <c r="L296" s="1" t="n">
        <f aca="false">(G296-E296*F296-F296)/$J$1</f>
        <v>-26.2663430672082</v>
      </c>
      <c r="M296" s="1" t="n">
        <f aca="false">$J$2*(E296-G296)</f>
        <v>0.0182025390796496</v>
      </c>
    </row>
    <row r="297" customFormat="false" ht="13.5" hidden="false" customHeight="false" outlineLevel="0" collapsed="false">
      <c r="A297" s="1" t="n">
        <f aca="false">A296+$A$4</f>
        <v>1.40499999999999</v>
      </c>
      <c r="B297" s="1" t="n">
        <f aca="false">E297-$A$4*0.5*(H296-K296)</f>
        <v>1.02834828867201</v>
      </c>
      <c r="C297" s="1" t="n">
        <f aca="false">F297-$A$4*0.5*(I296-L296)</f>
        <v>35.7511762136357</v>
      </c>
      <c r="D297" s="1" t="n">
        <f aca="false">G297-$A$4*0.5*(J296-M296)</f>
        <v>1.02433552717163</v>
      </c>
      <c r="E297" s="1" t="n">
        <f aca="false">B296+$A$4*H296</f>
        <v>1.02834828867201</v>
      </c>
      <c r="F297" s="1" t="n">
        <f aca="false">C296+$A$4*I296</f>
        <v>35.7511762136357</v>
      </c>
      <c r="G297" s="1" t="n">
        <f aca="false">D296+$A$4*J296</f>
        <v>1.02433552717163</v>
      </c>
      <c r="H297" s="14" t="n">
        <f aca="false">$J$1*(B297+C297-B297*C297-$J$3*B297^2)</f>
        <v>0.0212488975237889</v>
      </c>
      <c r="I297" s="1" t="n">
        <f aca="false">(D297-B297*C297-C297)/$J$1</f>
        <v>-26.1701865228901</v>
      </c>
      <c r="J297" s="1" t="n">
        <f aca="false">$J$2*(B297-D297)</f>
        <v>0.0182700484276126</v>
      </c>
      <c r="K297" s="14" t="n">
        <f aca="false">$J$1*(E297+F297-E297*F297-$J$3*E297^2)</f>
        <v>0.0212488975237889</v>
      </c>
      <c r="L297" s="1" t="n">
        <f aca="false">(G297-E297*F297-F297)/$J$1</f>
        <v>-26.1701865228901</v>
      </c>
      <c r="M297" s="1" t="n">
        <f aca="false">$J$2*(E297-G297)</f>
        <v>0.0182700484276126</v>
      </c>
    </row>
    <row r="298" customFormat="false" ht="13.5" hidden="false" customHeight="false" outlineLevel="0" collapsed="false">
      <c r="A298" s="1" t="n">
        <f aca="false">A297+$A$4</f>
        <v>1.40999999999999</v>
      </c>
      <c r="B298" s="1" t="n">
        <f aca="false">E298-$A$4*0.5*(H297-K297)</f>
        <v>1.02845453315963</v>
      </c>
      <c r="C298" s="1" t="n">
        <f aca="false">F298-$A$4*0.5*(I297-L297)</f>
        <v>35.6203252810213</v>
      </c>
      <c r="D298" s="1" t="n">
        <f aca="false">G298-$A$4*0.5*(J297-M297)</f>
        <v>1.02442687741377</v>
      </c>
      <c r="E298" s="1" t="n">
        <f aca="false">B297+$A$4*H297</f>
        <v>1.02845453315963</v>
      </c>
      <c r="F298" s="1" t="n">
        <f aca="false">C297+$A$4*I297</f>
        <v>35.6203252810213</v>
      </c>
      <c r="G298" s="1" t="n">
        <f aca="false">D297+$A$4*J297</f>
        <v>1.02442687741377</v>
      </c>
      <c r="H298" s="14" t="n">
        <f aca="false">$J$1*(B298+C298-B298*C298-$J$3*B298^2)</f>
        <v>0.0213300786718314</v>
      </c>
      <c r="I298" s="1" t="n">
        <f aca="false">(D298-B298*C298-C298)/$J$1</f>
        <v>-26.0743819487574</v>
      </c>
      <c r="J298" s="1" t="n">
        <f aca="false">$J$2*(B298-D298)</f>
        <v>0.018337861724317</v>
      </c>
      <c r="K298" s="14" t="n">
        <f aca="false">$J$1*(E298+F298-E298*F298-$J$3*E298^2)</f>
        <v>0.0213300786718314</v>
      </c>
      <c r="L298" s="1" t="n">
        <f aca="false">(G298-E298*F298-F298)/$J$1</f>
        <v>-26.0743819487574</v>
      </c>
      <c r="M298" s="1" t="n">
        <f aca="false">$J$2*(E298-G298)</f>
        <v>0.018337861724317</v>
      </c>
    </row>
    <row r="299" customFormat="false" ht="13.5" hidden="false" customHeight="false" outlineLevel="0" collapsed="false">
      <c r="A299" s="1" t="n">
        <f aca="false">A298+$A$4</f>
        <v>1.41499999999999</v>
      </c>
      <c r="B299" s="1" t="n">
        <f aca="false">E299-$A$4*0.5*(H298-K298)</f>
        <v>1.02856118355299</v>
      </c>
      <c r="C299" s="1" t="n">
        <f aca="false">F299-$A$4*0.5*(I298-L298)</f>
        <v>35.4899533712775</v>
      </c>
      <c r="D299" s="1" t="n">
        <f aca="false">G299-$A$4*0.5*(J298-M298)</f>
        <v>1.02451856672239</v>
      </c>
      <c r="E299" s="1" t="n">
        <f aca="false">B298+$A$4*H298</f>
        <v>1.02856118355299</v>
      </c>
      <c r="F299" s="1" t="n">
        <f aca="false">C298+$A$4*I298</f>
        <v>35.4899533712775</v>
      </c>
      <c r="G299" s="1" t="n">
        <f aca="false">D298+$A$4*J298</f>
        <v>1.02451856672239</v>
      </c>
      <c r="H299" s="14" t="n">
        <f aca="false">$J$1*(B299+C299-B299*C299-$J$3*B299^2)</f>
        <v>0.0214115813493135</v>
      </c>
      <c r="I299" s="1" t="n">
        <f aca="false">(D299-B299*C299-C299)/$J$1</f>
        <v>-25.9789280562277</v>
      </c>
      <c r="J299" s="1" t="n">
        <f aca="false">$J$2*(B299-D299)</f>
        <v>0.0184059793392459</v>
      </c>
      <c r="K299" s="14" t="n">
        <f aca="false">$J$1*(E299+F299-E299*F299-$J$3*E299^2)</f>
        <v>0.0214115813493135</v>
      </c>
      <c r="L299" s="1" t="n">
        <f aca="false">(G299-E299*F299-F299)/$J$1</f>
        <v>-25.9789280562277</v>
      </c>
      <c r="M299" s="1" t="n">
        <f aca="false">$J$2*(E299-G299)</f>
        <v>0.0184059793392459</v>
      </c>
    </row>
    <row r="300" customFormat="false" ht="13.5" hidden="false" customHeight="false" outlineLevel="0" collapsed="false">
      <c r="A300" s="1" t="n">
        <f aca="false">A299+$A$4</f>
        <v>1.41999999999999</v>
      </c>
      <c r="B300" s="1" t="n">
        <f aca="false">E300-$A$4*0.5*(H299-K299)</f>
        <v>1.02866824145974</v>
      </c>
      <c r="C300" s="1" t="n">
        <f aca="false">F300-$A$4*0.5*(I299-L299)</f>
        <v>35.3600587309963</v>
      </c>
      <c r="D300" s="1" t="n">
        <f aca="false">G300-$A$4*0.5*(J299-M299)</f>
        <v>1.02461059661909</v>
      </c>
      <c r="E300" s="1" t="n">
        <f aca="false">B299+$A$4*H299</f>
        <v>1.02866824145974</v>
      </c>
      <c r="F300" s="1" t="n">
        <f aca="false">C299+$A$4*I299</f>
        <v>35.3600587309963</v>
      </c>
      <c r="G300" s="1" t="n">
        <f aca="false">D299+$A$4*J299</f>
        <v>1.02461059661909</v>
      </c>
      <c r="H300" s="14" t="n">
        <f aca="false">$J$1*(B300+C300-B300*C300-$J$3*B300^2)</f>
        <v>0.0214934069126699</v>
      </c>
      <c r="I300" s="1" t="n">
        <f aca="false">(D300-B300*C300-C300)/$J$1</f>
        <v>-25.8838235614366</v>
      </c>
      <c r="J300" s="1" t="n">
        <f aca="false">$J$2*(B300-D300)</f>
        <v>0.018474401664212</v>
      </c>
      <c r="K300" s="14" t="n">
        <f aca="false">$J$1*(E300+F300-E300*F300-$J$3*E300^2)</f>
        <v>0.0214934069126699</v>
      </c>
      <c r="L300" s="1" t="n">
        <f aca="false">(G300-E300*F300-F300)/$J$1</f>
        <v>-25.8838235614366</v>
      </c>
      <c r="M300" s="1" t="n">
        <f aca="false">$J$2*(E300-G300)</f>
        <v>0.018474401664212</v>
      </c>
    </row>
    <row r="301" customFormat="false" ht="13.5" hidden="false" customHeight="false" outlineLevel="0" collapsed="false">
      <c r="A301" s="1" t="n">
        <f aca="false">A300+$A$4</f>
        <v>1.42499999999999</v>
      </c>
      <c r="B301" s="1" t="n">
        <f aca="false">E301-$A$4*0.5*(H300-K300)</f>
        <v>1.0287757084943</v>
      </c>
      <c r="C301" s="1" t="n">
        <f aca="false">F301-$A$4*0.5*(I300-L300)</f>
        <v>35.2306396131892</v>
      </c>
      <c r="D301" s="1" t="n">
        <f aca="false">G301-$A$4*0.5*(J300-M300)</f>
        <v>1.02470296862741</v>
      </c>
      <c r="E301" s="1" t="n">
        <f aca="false">B300+$A$4*H300</f>
        <v>1.0287757084943</v>
      </c>
      <c r="F301" s="1" t="n">
        <f aca="false">C300+$A$4*I300</f>
        <v>35.2306396131892</v>
      </c>
      <c r="G301" s="1" t="n">
        <f aca="false">D300+$A$4*J300</f>
        <v>1.02470296862741</v>
      </c>
      <c r="H301" s="14" t="n">
        <f aca="false">$J$1*(B301+C301-B301*C301-$J$3*B301^2)</f>
        <v>0.0215755567247529</v>
      </c>
      <c r="I301" s="1" t="n">
        <f aca="false">(D301-B301*C301-C301)/$J$1</f>
        <v>-25.7890671852201</v>
      </c>
      <c r="J301" s="1" t="n">
        <f aca="false">$J$2*(B301-D301)</f>
        <v>0.0185431291129868</v>
      </c>
      <c r="K301" s="14" t="n">
        <f aca="false">$J$1*(E301+F301-E301*F301-$J$3*E301^2)</f>
        <v>0.0215755567247529</v>
      </c>
      <c r="L301" s="1" t="n">
        <f aca="false">(G301-E301*F301-F301)/$J$1</f>
        <v>-25.7890671852201</v>
      </c>
      <c r="M301" s="1" t="n">
        <f aca="false">$J$2*(E301-G301)</f>
        <v>0.0185431291129868</v>
      </c>
    </row>
    <row r="302" customFormat="false" ht="13.5" hidden="false" customHeight="false" outlineLevel="0" collapsed="false">
      <c r="A302" s="1" t="n">
        <f aca="false">A301+$A$4</f>
        <v>1.42999999999999</v>
      </c>
      <c r="B302" s="1" t="n">
        <f aca="false">E302-$A$4*0.5*(H301-K301)</f>
        <v>1.02888358627793</v>
      </c>
      <c r="C302" s="1" t="n">
        <f aca="false">F302-$A$4*0.5*(I301-L301)</f>
        <v>35.1016942772631</v>
      </c>
      <c r="D302" s="1" t="n">
        <f aca="false">G302-$A$4*0.5*(J301-M301)</f>
        <v>1.02479568427297</v>
      </c>
      <c r="E302" s="1" t="n">
        <f aca="false">B301+$A$4*H301</f>
        <v>1.02888358627793</v>
      </c>
      <c r="F302" s="1" t="n">
        <f aca="false">C301+$A$4*I301</f>
        <v>35.1016942772631</v>
      </c>
      <c r="G302" s="1" t="n">
        <f aca="false">D301+$A$4*J301</f>
        <v>1.02479568427297</v>
      </c>
      <c r="H302" s="14" t="n">
        <f aca="false">$J$1*(B302+C302-B302*C302-$J$3*B302^2)</f>
        <v>0.0216580321547332</v>
      </c>
      <c r="I302" s="1" t="n">
        <f aca="false">(D302-B302*C302-C302)/$J$1</f>
        <v>-25.6946576530978</v>
      </c>
      <c r="J302" s="1" t="n">
        <f aca="false">$J$2*(B302-D302)</f>
        <v>0.0186121621209478</v>
      </c>
      <c r="K302" s="14" t="n">
        <f aca="false">$J$1*(E302+F302-E302*F302-$J$3*E302^2)</f>
        <v>0.0216580321547332</v>
      </c>
      <c r="L302" s="1" t="n">
        <f aca="false">(G302-E302*F302-F302)/$J$1</f>
        <v>-25.6946576530978</v>
      </c>
      <c r="M302" s="1" t="n">
        <f aca="false">$J$2*(E302-G302)</f>
        <v>0.0186121621209478</v>
      </c>
    </row>
    <row r="303" customFormat="false" ht="13.5" hidden="false" customHeight="false" outlineLevel="0" collapsed="false">
      <c r="A303" s="1" t="n">
        <f aca="false">A302+$A$4</f>
        <v>1.43499999999999</v>
      </c>
      <c r="B303" s="1" t="n">
        <f aca="false">E303-$A$4*0.5*(H302-K302)</f>
        <v>1.0289918764387</v>
      </c>
      <c r="C303" s="1" t="n">
        <f aca="false">F303-$A$4*0.5*(I302-L302)</f>
        <v>34.9732209889976</v>
      </c>
      <c r="D303" s="1" t="n">
        <f aca="false">G303-$A$4*0.5*(J302-M302)</f>
        <v>1.02488874508358</v>
      </c>
      <c r="E303" s="1" t="n">
        <f aca="false">B302+$A$4*H302</f>
        <v>1.0289918764387</v>
      </c>
      <c r="F303" s="1" t="n">
        <f aca="false">C302+$A$4*I302</f>
        <v>34.9732209889976</v>
      </c>
      <c r="G303" s="1" t="n">
        <f aca="false">D302+$A$4*J302</f>
        <v>1.02488874508358</v>
      </c>
      <c r="H303" s="14" t="n">
        <f aca="false">$J$1*(B303+C303-B303*C303-$J$3*B303^2)</f>
        <v>0.0217408345782151</v>
      </c>
      <c r="I303" s="1" t="n">
        <f aca="false">(D303-B303*C303-C303)/$J$1</f>
        <v>-25.6005936952554</v>
      </c>
      <c r="J303" s="1" t="n">
        <f aca="false">$J$2*(B303-D303)</f>
        <v>0.0186815011447301</v>
      </c>
      <c r="K303" s="14" t="n">
        <f aca="false">$J$1*(E303+F303-E303*F303-$J$3*E303^2)</f>
        <v>0.0217408345782151</v>
      </c>
      <c r="L303" s="1" t="n">
        <f aca="false">(G303-E303*F303-F303)/$J$1</f>
        <v>-25.6005936952554</v>
      </c>
      <c r="M303" s="1" t="n">
        <f aca="false">$J$2*(E303-G303)</f>
        <v>0.0186815011447301</v>
      </c>
    </row>
    <row r="304" customFormat="false" ht="13.5" hidden="false" customHeight="false" outlineLevel="0" collapsed="false">
      <c r="A304" s="1" t="n">
        <f aca="false">A303+$A$4</f>
        <v>1.43999999999999</v>
      </c>
      <c r="B304" s="1" t="n">
        <f aca="false">E304-$A$4*0.5*(H303-K303)</f>
        <v>1.02910058061159</v>
      </c>
      <c r="C304" s="1" t="n">
        <f aca="false">F304-$A$4*0.5*(I303-L303)</f>
        <v>34.8452180205213</v>
      </c>
      <c r="D304" s="1" t="n">
        <f aca="false">G304-$A$4*0.5*(J303-M303)</f>
        <v>1.0249821525893</v>
      </c>
      <c r="E304" s="1" t="n">
        <f aca="false">B303+$A$4*H303</f>
        <v>1.02910058061159</v>
      </c>
      <c r="F304" s="1" t="n">
        <f aca="false">C303+$A$4*I303</f>
        <v>34.8452180205213</v>
      </c>
      <c r="G304" s="1" t="n">
        <f aca="false">D303+$A$4*J303</f>
        <v>1.0249821525893</v>
      </c>
      <c r="H304" s="14" t="n">
        <f aca="false">$J$1*(B304+C304-B304*C304-$J$3*B304^2)</f>
        <v>0.0218239653770796</v>
      </c>
      <c r="I304" s="1" t="n">
        <f aca="false">(D304-B304*C304-C304)/$J$1</f>
        <v>-25.5068740465275</v>
      </c>
      <c r="J304" s="1" t="n">
        <f aca="false">$J$2*(B304-D304)</f>
        <v>0.0187511466618889</v>
      </c>
      <c r="K304" s="14" t="n">
        <f aca="false">$J$1*(E304+F304-E304*F304-$J$3*E304^2)</f>
        <v>0.0218239653770796</v>
      </c>
      <c r="L304" s="1" t="n">
        <f aca="false">(G304-E304*F304-F304)/$J$1</f>
        <v>-25.5068740465275</v>
      </c>
      <c r="M304" s="1" t="n">
        <f aca="false">$J$2*(E304-G304)</f>
        <v>0.0187511466618889</v>
      </c>
    </row>
    <row r="305" customFormat="false" ht="13.5" hidden="false" customHeight="false" outlineLevel="0" collapsed="false">
      <c r="A305" s="1" t="n">
        <f aca="false">A304+$A$4</f>
        <v>1.44499999999999</v>
      </c>
      <c r="B305" s="1" t="n">
        <f aca="false">E305-$A$4*0.5*(H304-K304)</f>
        <v>1.02920970043848</v>
      </c>
      <c r="C305" s="1" t="n">
        <f aca="false">F305-$A$4*0.5*(I304-L304)</f>
        <v>34.7176836502887</v>
      </c>
      <c r="D305" s="1" t="n">
        <f aca="false">G305-$A$4*0.5*(J304-M304)</f>
        <v>1.02507590832261</v>
      </c>
      <c r="E305" s="1" t="n">
        <f aca="false">B304+$A$4*H304</f>
        <v>1.02920970043848</v>
      </c>
      <c r="F305" s="1" t="n">
        <f aca="false">C304+$A$4*I304</f>
        <v>34.7176836502887</v>
      </c>
      <c r="G305" s="1" t="n">
        <f aca="false">D304+$A$4*J304</f>
        <v>1.02507590832261</v>
      </c>
      <c r="H305" s="14" t="n">
        <f aca="false">$J$1*(B305+C305-B305*C305-$J$3*B305^2)</f>
        <v>0.0219074259398515</v>
      </c>
      <c r="I305" s="1" t="n">
        <f aca="false">(D305-B305*C305-C305)/$J$1</f>
        <v>-25.4134974463809</v>
      </c>
      <c r="J305" s="1" t="n">
        <f aca="false">$J$2*(B305-D305)</f>
        <v>0.0188210991705675</v>
      </c>
      <c r="K305" s="14" t="n">
        <f aca="false">$J$1*(E305+F305-E305*F305-$J$3*E305^2)</f>
        <v>0.0219074259398515</v>
      </c>
      <c r="L305" s="1" t="n">
        <f aca="false">(G305-E305*F305-F305)/$J$1</f>
        <v>-25.4134974463809</v>
      </c>
      <c r="M305" s="1" t="n">
        <f aca="false">$J$2*(E305-G305)</f>
        <v>0.0188210991705675</v>
      </c>
    </row>
    <row r="306" customFormat="false" ht="13.5" hidden="false" customHeight="false" outlineLevel="0" collapsed="false">
      <c r="A306" s="1" t="n">
        <f aca="false">A305+$A$4</f>
        <v>1.44999999999999</v>
      </c>
      <c r="B306" s="1" t="n">
        <f aca="false">E306-$A$4*0.5*(H305-K305)</f>
        <v>1.02931923756818</v>
      </c>
      <c r="C306" s="1" t="n">
        <f aca="false">F306-$A$4*0.5*(I305-L305)</f>
        <v>34.5906161630567</v>
      </c>
      <c r="D306" s="1" t="n">
        <f aca="false">G306-$A$4*0.5*(J305-M305)</f>
        <v>1.02517001381846</v>
      </c>
      <c r="E306" s="1" t="n">
        <f aca="false">B305+$A$4*H305</f>
        <v>1.02931923756818</v>
      </c>
      <c r="F306" s="1" t="n">
        <f aca="false">C305+$A$4*I305</f>
        <v>34.5906161630567</v>
      </c>
      <c r="G306" s="1" t="n">
        <f aca="false">D305+$A$4*J305</f>
        <v>1.02517001381846</v>
      </c>
      <c r="H306" s="14" t="n">
        <f aca="false">$J$1*(B306+C306-B306*C306-$J$3*B306^2)</f>
        <v>0.0219912176613678</v>
      </c>
      <c r="I306" s="1" t="n">
        <f aca="false">(D306-B306*C306-C306)/$J$1</f>
        <v>-25.3204626388974</v>
      </c>
      <c r="J306" s="1" t="n">
        <f aca="false">$J$2*(B306-D306)</f>
        <v>0.0188913591891773</v>
      </c>
      <c r="K306" s="14" t="n">
        <f aca="false">$J$1*(E306+F306-E306*F306-$J$3*E306^2)</f>
        <v>0.0219912176613678</v>
      </c>
      <c r="L306" s="1" t="n">
        <f aca="false">(G306-E306*F306-F306)/$J$1</f>
        <v>-25.3204626388974</v>
      </c>
      <c r="M306" s="1" t="n">
        <f aca="false">$J$2*(E306-G306)</f>
        <v>0.0188913591891773</v>
      </c>
    </row>
    <row r="307" customFormat="false" ht="13.5" hidden="false" customHeight="false" outlineLevel="0" collapsed="false">
      <c r="A307" s="1" t="n">
        <f aca="false">A306+$A$4</f>
        <v>1.45499999999999</v>
      </c>
      <c r="B307" s="1" t="n">
        <f aca="false">E307-$A$4*0.5*(H306-K306)</f>
        <v>1.02942919365648</v>
      </c>
      <c r="C307" s="1" t="n">
        <f aca="false">F307-$A$4*0.5*(I306-L306)</f>
        <v>34.4640138498623</v>
      </c>
      <c r="D307" s="1" t="n">
        <f aca="false">G307-$A$4*0.5*(J306-M306)</f>
        <v>1.02526447061441</v>
      </c>
      <c r="E307" s="1" t="n">
        <f aca="false">B306+$A$4*H306</f>
        <v>1.02942919365648</v>
      </c>
      <c r="F307" s="1" t="n">
        <f aca="false">C306+$A$4*I306</f>
        <v>34.4640138498623</v>
      </c>
      <c r="G307" s="1" t="n">
        <f aca="false">D306+$A$4*J306</f>
        <v>1.02526447061441</v>
      </c>
      <c r="H307" s="14" t="n">
        <f aca="false">$J$1*(B307+C307-B307*C307-$J$3*B307^2)</f>
        <v>0.0220753419431449</v>
      </c>
      <c r="I307" s="1" t="n">
        <f aca="false">(D307-B307*C307-C307)/$J$1</f>
        <v>-25.2277683727568</v>
      </c>
      <c r="J307" s="1" t="n">
        <f aca="false">$J$2*(B307-D307)</f>
        <v>0.0189619272560808</v>
      </c>
      <c r="K307" s="14" t="n">
        <f aca="false">$J$1*(E307+F307-E307*F307-$J$3*E307^2)</f>
        <v>0.0220753419431449</v>
      </c>
      <c r="L307" s="1" t="n">
        <f aca="false">(G307-E307*F307-F307)/$J$1</f>
        <v>-25.2277683727568</v>
      </c>
      <c r="M307" s="1" t="n">
        <f aca="false">$J$2*(E307-G307)</f>
        <v>0.0189619272560808</v>
      </c>
    </row>
    <row r="308" customFormat="false" ht="13.5" hidden="false" customHeight="false" outlineLevel="0" collapsed="false">
      <c r="A308" s="1" t="n">
        <f aca="false">A307+$A$4</f>
        <v>1.45999999999999</v>
      </c>
      <c r="B308" s="1" t="n">
        <f aca="false">E308-$A$4*0.5*(H307-K307)</f>
        <v>1.0295395703662</v>
      </c>
      <c r="C308" s="1" t="n">
        <f aca="false">F308-$A$4*0.5*(I307-L307)</f>
        <v>34.3378750079985</v>
      </c>
      <c r="D308" s="1" t="n">
        <f aca="false">G308-$A$4*0.5*(J307-M307)</f>
        <v>1.02535928025069</v>
      </c>
      <c r="E308" s="1" t="n">
        <f aca="false">B307+$A$4*H307</f>
        <v>1.0295395703662</v>
      </c>
      <c r="F308" s="1" t="n">
        <f aca="false">C307+$A$4*I307</f>
        <v>34.3378750079985</v>
      </c>
      <c r="G308" s="1" t="n">
        <f aca="false">D307+$A$4*J307</f>
        <v>1.02535928025069</v>
      </c>
      <c r="H308" s="14" t="n">
        <f aca="false">$J$1*(B308+C308-B308*C308-$J$3*B308^2)</f>
        <v>0.0221598001930861</v>
      </c>
      <c r="I308" s="1" t="n">
        <f aca="false">(D308-B308*C308-C308)/$J$1</f>
        <v>-25.1354134012204</v>
      </c>
      <c r="J308" s="1" t="n">
        <f aca="false">$J$2*(B308-D308)</f>
        <v>0.019032803929292</v>
      </c>
      <c r="K308" s="14" t="n">
        <f aca="false">$J$1*(E308+F308-E308*F308-$J$3*E308^2)</f>
        <v>0.0221598001930861</v>
      </c>
      <c r="L308" s="1" t="n">
        <f aca="false">(G308-E308*F308-F308)/$J$1</f>
        <v>-25.1354134012204</v>
      </c>
      <c r="M308" s="1" t="n">
        <f aca="false">$J$2*(E308-G308)</f>
        <v>0.019032803929292</v>
      </c>
    </row>
    <row r="309" customFormat="false" ht="13.5" hidden="false" customHeight="false" outlineLevel="0" collapsed="false">
      <c r="A309" s="1" t="n">
        <f aca="false">A308+$A$4</f>
        <v>1.46499999999999</v>
      </c>
      <c r="B309" s="1" t="n">
        <f aca="false">E309-$A$4*0.5*(H308-K308)</f>
        <v>1.02965036936716</v>
      </c>
      <c r="C309" s="1" t="n">
        <f aca="false">F309-$A$4*0.5*(I308-L308)</f>
        <v>34.2121979409924</v>
      </c>
      <c r="D309" s="1" t="n">
        <f aca="false">G309-$A$4*0.5*(J308-M308)</f>
        <v>1.02545444427034</v>
      </c>
      <c r="E309" s="1" t="n">
        <f aca="false">B308+$A$4*H308</f>
        <v>1.02965036936716</v>
      </c>
      <c r="F309" s="1" t="n">
        <f aca="false">C308+$A$4*I308</f>
        <v>34.2121979409924</v>
      </c>
      <c r="G309" s="1" t="n">
        <f aca="false">D308+$A$4*J308</f>
        <v>1.02545444427034</v>
      </c>
      <c r="H309" s="14" t="n">
        <f aca="false">$J$1*(B309+C309-B309*C309-$J$3*B309^2)</f>
        <v>0.0222445938258484</v>
      </c>
      <c r="I309" s="1" t="n">
        <f aca="false">(D309-B309*C309-C309)/$J$1</f>
        <v>-25.0433964821135</v>
      </c>
      <c r="J309" s="1" t="n">
        <f aca="false">$J$2*(B309-D309)</f>
        <v>0.0191039897861726</v>
      </c>
      <c r="K309" s="14" t="n">
        <f aca="false">$J$1*(E309+F309-E309*F309-$J$3*E309^2)</f>
        <v>0.0222445938258484</v>
      </c>
      <c r="L309" s="1" t="n">
        <f aca="false">(G309-E309*F309-F309)/$J$1</f>
        <v>-25.0433964821135</v>
      </c>
      <c r="M309" s="1" t="n">
        <f aca="false">$J$2*(E309-G309)</f>
        <v>0.0191039897861726</v>
      </c>
    </row>
    <row r="310" customFormat="false" ht="13.5" hidden="false" customHeight="false" outlineLevel="0" collapsed="false">
      <c r="A310" s="1" t="n">
        <f aca="false">A309+$A$4</f>
        <v>1.46999999999999</v>
      </c>
      <c r="B310" s="1" t="n">
        <f aca="false">E310-$A$4*0.5*(H309-K309)</f>
        <v>1.02976159233629</v>
      </c>
      <c r="C310" s="1" t="n">
        <f aca="false">F310-$A$4*0.5*(I309-L309)</f>
        <v>34.0869809585818</v>
      </c>
      <c r="D310" s="1" t="n">
        <f aca="false">G310-$A$4*0.5*(J309-M309)</f>
        <v>1.02554996421927</v>
      </c>
      <c r="E310" s="1" t="n">
        <f aca="false">B309+$A$4*H309</f>
        <v>1.02976159233629</v>
      </c>
      <c r="F310" s="1" t="n">
        <f aca="false">C309+$A$4*I309</f>
        <v>34.0869809585818</v>
      </c>
      <c r="G310" s="1" t="n">
        <f aca="false">D309+$A$4*J309</f>
        <v>1.02554996421927</v>
      </c>
      <c r="H310" s="14" t="n">
        <f aca="false">$J$1*(B310+C310-B310*C310-$J$3*B310^2)</f>
        <v>0.022329724262608</v>
      </c>
      <c r="I310" s="1" t="n">
        <f aca="false">(D310-B310*C310-C310)/$J$1</f>
        <v>-24.9517163778097</v>
      </c>
      <c r="J310" s="1" t="n">
        <f aca="false">$J$2*(B310-D310)</f>
        <v>0.019175485423144</v>
      </c>
      <c r="K310" s="14" t="n">
        <f aca="false">$J$1*(E310+F310-E310*F310-$J$3*E310^2)</f>
        <v>0.022329724262608</v>
      </c>
      <c r="L310" s="1" t="n">
        <f aca="false">(G310-E310*F310-F310)/$J$1</f>
        <v>-24.9517163778097</v>
      </c>
      <c r="M310" s="1" t="n">
        <f aca="false">$J$2*(E310-G310)</f>
        <v>0.019175485423144</v>
      </c>
    </row>
    <row r="311" customFormat="false" ht="13.5" hidden="false" customHeight="false" outlineLevel="0" collapsed="false">
      <c r="A311" s="1" t="n">
        <f aca="false">A310+$A$4</f>
        <v>1.47499999999999</v>
      </c>
      <c r="B311" s="1" t="n">
        <f aca="false">E311-$A$4*0.5*(H310-K310)</f>
        <v>1.02987324095761</v>
      </c>
      <c r="C311" s="1" t="n">
        <f aca="false">F311-$A$4*0.5*(I310-L310)</f>
        <v>33.9622223766928</v>
      </c>
      <c r="D311" s="1" t="n">
        <f aca="false">G311-$A$4*0.5*(J310-M310)</f>
        <v>1.02564584164638</v>
      </c>
      <c r="E311" s="1" t="n">
        <f aca="false">B310+$A$4*H310</f>
        <v>1.02987324095761</v>
      </c>
      <c r="F311" s="1" t="n">
        <f aca="false">C310+$A$4*I310</f>
        <v>33.9622223766928</v>
      </c>
      <c r="G311" s="1" t="n">
        <f aca="false">D310+$A$4*J310</f>
        <v>1.02564584164638</v>
      </c>
      <c r="H311" s="14" t="n">
        <f aca="false">$J$1*(B311+C311-B311*C311-$J$3*B311^2)</f>
        <v>0.0224151929312336</v>
      </c>
      <c r="I311" s="1" t="n">
        <f aca="false">(D311-B311*C311-C311)/$J$1</f>
        <v>-24.860371855213</v>
      </c>
      <c r="J311" s="1" t="n">
        <f aca="false">$J$2*(B311-D311)</f>
        <v>0.0192472914554032</v>
      </c>
      <c r="K311" s="14" t="n">
        <f aca="false">$J$1*(E311+F311-E311*F311-$J$3*E311^2)</f>
        <v>0.0224151929312336</v>
      </c>
      <c r="L311" s="1" t="n">
        <f aca="false">(G311-E311*F311-F311)/$J$1</f>
        <v>-24.860371855213</v>
      </c>
      <c r="M311" s="1" t="n">
        <f aca="false">$J$2*(E311-G311)</f>
        <v>0.0192472914554032</v>
      </c>
    </row>
    <row r="312" customFormat="false" ht="13.5" hidden="false" customHeight="false" outlineLevel="0" collapsed="false">
      <c r="A312" s="1" t="n">
        <f aca="false">A311+$A$4</f>
        <v>1.47999999999999</v>
      </c>
      <c r="B312" s="1" t="n">
        <f aca="false">E312-$A$4*0.5*(H311-K311)</f>
        <v>1.02998531692226</v>
      </c>
      <c r="C312" s="1" t="n">
        <f aca="false">F312-$A$4*0.5*(I311-L311)</f>
        <v>33.8379205174167</v>
      </c>
      <c r="D312" s="1" t="n">
        <f aca="false">G312-$A$4*0.5*(J311-M311)</f>
        <v>1.02574207810366</v>
      </c>
      <c r="E312" s="1" t="n">
        <f aca="false">B311+$A$4*H311</f>
        <v>1.02998531692226</v>
      </c>
      <c r="F312" s="1" t="n">
        <f aca="false">C311+$A$4*I311</f>
        <v>33.8379205174167</v>
      </c>
      <c r="G312" s="1" t="n">
        <f aca="false">D311+$A$4*J311</f>
        <v>1.02574207810366</v>
      </c>
      <c r="H312" s="14" t="n">
        <f aca="false">$J$1*(B312+C312-B312*C312-$J$3*B312^2)</f>
        <v>0.0225010012662844</v>
      </c>
      <c r="I312" s="1" t="n">
        <f aca="false">(D312-B312*C312-C312)/$J$1</f>
        <v>-24.7693616857423</v>
      </c>
      <c r="J312" s="1" t="n">
        <f aca="false">$J$2*(B312-D312)</f>
        <v>0.0193194085166492</v>
      </c>
      <c r="K312" s="14" t="n">
        <f aca="false">$J$1*(E312+F312-E312*F312-$J$3*E312^2)</f>
        <v>0.0225010012662844</v>
      </c>
      <c r="L312" s="1" t="n">
        <f aca="false">(G312-E312*F312-F312)/$J$1</f>
        <v>-24.7693616857423</v>
      </c>
      <c r="M312" s="1" t="n">
        <f aca="false">$J$2*(E312-G312)</f>
        <v>0.0193194085166492</v>
      </c>
    </row>
    <row r="313" customFormat="false" ht="13.5" hidden="false" customHeight="false" outlineLevel="0" collapsed="false">
      <c r="A313" s="1" t="n">
        <f aca="false">A312+$A$4</f>
        <v>1.48499999999999</v>
      </c>
      <c r="B313" s="1" t="n">
        <f aca="false">E313-$A$4*0.5*(H312-K312)</f>
        <v>1.03009782192859</v>
      </c>
      <c r="C313" s="1" t="n">
        <f aca="false">F313-$A$4*0.5*(I312-L312)</f>
        <v>33.714073708988</v>
      </c>
      <c r="D313" s="1" t="n">
        <f aca="false">G313-$A$4*0.5*(J312-M312)</f>
        <v>1.02583867514624</v>
      </c>
      <c r="E313" s="1" t="n">
        <f aca="false">B312+$A$4*H312</f>
        <v>1.03009782192859</v>
      </c>
      <c r="F313" s="1" t="n">
        <f aca="false">C312+$A$4*I312</f>
        <v>33.714073708988</v>
      </c>
      <c r="G313" s="1" t="n">
        <f aca="false">D312+$A$4*J312</f>
        <v>1.02583867514624</v>
      </c>
      <c r="H313" s="14" t="n">
        <f aca="false">$J$1*(B313+C313-B313*C313-$J$3*B313^2)</f>
        <v>0.0225871507090668</v>
      </c>
      <c r="I313" s="1" t="n">
        <f aca="false">(D313-B313*C313-C313)/$J$1</f>
        <v>-24.6786846453142</v>
      </c>
      <c r="J313" s="1" t="n">
        <f aca="false">$J$2*(B313-D313)</f>
        <v>0.0193918372588105</v>
      </c>
      <c r="K313" s="14" t="n">
        <f aca="false">$J$1*(E313+F313-E313*F313-$J$3*E313^2)</f>
        <v>0.0225871507090668</v>
      </c>
      <c r="L313" s="1" t="n">
        <f aca="false">(G313-E313*F313-F313)/$J$1</f>
        <v>-24.6786846453142</v>
      </c>
      <c r="M313" s="1" t="n">
        <f aca="false">$J$2*(E313-G313)</f>
        <v>0.0193918372588105</v>
      </c>
    </row>
    <row r="314" customFormat="false" ht="13.5" hidden="false" customHeight="false" outlineLevel="0" collapsed="false">
      <c r="A314" s="1" t="n">
        <f aca="false">A313+$A$4</f>
        <v>1.48999999999999</v>
      </c>
      <c r="B314" s="1" t="n">
        <f aca="false">E314-$A$4*0.5*(H313-K313)</f>
        <v>1.03021075768214</v>
      </c>
      <c r="C314" s="1" t="n">
        <f aca="false">F314-$A$4*0.5*(I313-L313)</f>
        <v>33.5906802857614</v>
      </c>
      <c r="D314" s="1" t="n">
        <f aca="false">G314-$A$4*0.5*(J313-M313)</f>
        <v>1.02593563433254</v>
      </c>
      <c r="E314" s="1" t="n">
        <f aca="false">B313+$A$4*H313</f>
        <v>1.03021075768214</v>
      </c>
      <c r="F314" s="1" t="n">
        <f aca="false">C313+$A$4*I313</f>
        <v>33.5906802857614</v>
      </c>
      <c r="G314" s="1" t="n">
        <f aca="false">D313+$A$4*J313</f>
        <v>1.02593563433254</v>
      </c>
      <c r="H314" s="14" t="n">
        <f aca="false">$J$1*(B314+C314-B314*C314-$J$3*B314^2)</f>
        <v>0.0226736427076912</v>
      </c>
      <c r="I314" s="1" t="n">
        <f aca="false">(D314-B314*C314-C314)/$J$1</f>
        <v>-24.5883395143266</v>
      </c>
      <c r="J314" s="1" t="n">
        <f aca="false">$J$2*(B314-D314)</f>
        <v>0.0194645783517865</v>
      </c>
      <c r="K314" s="14" t="n">
        <f aca="false">$J$1*(E314+F314-E314*F314-$J$3*E314^2)</f>
        <v>0.0226736427076912</v>
      </c>
      <c r="L314" s="1" t="n">
        <f aca="false">(G314-E314*F314-F314)/$J$1</f>
        <v>-24.5883395143266</v>
      </c>
      <c r="M314" s="1" t="n">
        <f aca="false">$J$2*(E314-G314)</f>
        <v>0.0194645783517865</v>
      </c>
    </row>
    <row r="315" customFormat="false" ht="13.5" hidden="false" customHeight="false" outlineLevel="0" collapsed="false">
      <c r="A315" s="1" t="n">
        <f aca="false">A314+$A$4</f>
        <v>1.49499999999999</v>
      </c>
      <c r="B315" s="1" t="n">
        <f aca="false">E315-$A$4*0.5*(H314-K314)</f>
        <v>1.03032412589568</v>
      </c>
      <c r="C315" s="1" t="n">
        <f aca="false">F315-$A$4*0.5*(I314-L314)</f>
        <v>33.4677385881898</v>
      </c>
      <c r="D315" s="1" t="n">
        <f aca="false">G315-$A$4*0.5*(J314-M314)</f>
        <v>1.0260329572243</v>
      </c>
      <c r="E315" s="1" t="n">
        <f aca="false">B314+$A$4*H314</f>
        <v>1.03032412589568</v>
      </c>
      <c r="F315" s="1" t="n">
        <f aca="false">C314+$A$4*I314</f>
        <v>33.4677385881898</v>
      </c>
      <c r="G315" s="1" t="n">
        <f aca="false">D314+$A$4*J314</f>
        <v>1.0260329572243</v>
      </c>
      <c r="H315" s="14" t="n">
        <f aca="false">$J$1*(B315+C315-B315*C315-$J$3*B315^2)</f>
        <v>0.0227604787169922</v>
      </c>
      <c r="I315" s="1" t="n">
        <f aca="false">(D315-B315*C315-C315)/$J$1</f>
        <v>-24.4983250776424</v>
      </c>
      <c r="J315" s="1" t="n">
        <f aca="false">$J$2*(B315-D315)</f>
        <v>0.0195376324831918</v>
      </c>
      <c r="K315" s="14" t="n">
        <f aca="false">$J$1*(E315+F315-E315*F315-$J$3*E315^2)</f>
        <v>0.0227604787169922</v>
      </c>
      <c r="L315" s="1" t="n">
        <f aca="false">(G315-E315*F315-F315)/$J$1</f>
        <v>-24.4983250776424</v>
      </c>
      <c r="M315" s="1" t="n">
        <f aca="false">$J$2*(E315-G315)</f>
        <v>0.0195376324831918</v>
      </c>
    </row>
    <row r="316" customFormat="false" ht="13.5" hidden="false" customHeight="false" outlineLevel="0" collapsed="false">
      <c r="A316" s="1" t="n">
        <f aca="false">A315+$A$4</f>
        <v>1.49999999999999</v>
      </c>
      <c r="B316" s="1" t="n">
        <f aca="false">E316-$A$4*0.5*(H315-K315)</f>
        <v>1.03043792828926</v>
      </c>
      <c r="C316" s="1" t="n">
        <f aca="false">F316-$A$4*0.5*(I315-L315)</f>
        <v>33.3452469628016</v>
      </c>
      <c r="D316" s="1" t="n">
        <f aca="false">G316-$A$4*0.5*(J315-M315)</f>
        <v>1.02613064538671</v>
      </c>
      <c r="E316" s="1" t="n">
        <f aca="false">B315+$A$4*H315</f>
        <v>1.03043792828926</v>
      </c>
      <c r="F316" s="1" t="n">
        <f aca="false">C315+$A$4*I315</f>
        <v>33.3452469628016</v>
      </c>
      <c r="G316" s="1" t="n">
        <f aca="false">D315+$A$4*J315</f>
        <v>1.02613064538671</v>
      </c>
      <c r="H316" s="14" t="n">
        <f aca="false">$J$1*(B316+C316-B316*C316-$J$3*B316^2)</f>
        <v>0.0228476601987018</v>
      </c>
      <c r="I316" s="1" t="n">
        <f aca="false">(D316-B316*C316-C316)/$J$1</f>
        <v>-24.4086401245731</v>
      </c>
      <c r="J316" s="1" t="n">
        <f aca="false">$J$2*(B316-D316)</f>
        <v>0.0196110003581086</v>
      </c>
      <c r="K316" s="14" t="n">
        <f aca="false">$J$1*(E316+F316-E316*F316-$J$3*E316^2)</f>
        <v>0.0228476601987018</v>
      </c>
      <c r="L316" s="1" t="n">
        <f aca="false">(G316-E316*F316-F316)/$J$1</f>
        <v>-24.4086401245731</v>
      </c>
      <c r="M316" s="1" t="n">
        <f aca="false">$J$2*(E316-G316)</f>
        <v>0.0196110003581086</v>
      </c>
    </row>
    <row r="317" customFormat="false" ht="13.5" hidden="false" customHeight="false" outlineLevel="0" collapsed="false">
      <c r="A317" s="1" t="n">
        <f aca="false">A316+$A$4</f>
        <v>1.50499999999999</v>
      </c>
      <c r="B317" s="1" t="n">
        <f aca="false">E317-$A$4*0.5*(H316-K316)</f>
        <v>1.03055216659026</v>
      </c>
      <c r="C317" s="1" t="n">
        <f aca="false">F317-$A$4*0.5*(I316-L316)</f>
        <v>33.2232037621787</v>
      </c>
      <c r="D317" s="1" t="n">
        <f aca="false">G317-$A$4*0.5*(J316-M316)</f>
        <v>1.0262287003885</v>
      </c>
      <c r="E317" s="1" t="n">
        <f aca="false">B316+$A$4*H316</f>
        <v>1.03055216659026</v>
      </c>
      <c r="F317" s="1" t="n">
        <f aca="false">C316+$A$4*I316</f>
        <v>33.2232037621787</v>
      </c>
      <c r="G317" s="1" t="n">
        <f aca="false">D316+$A$4*J316</f>
        <v>1.0262287003885</v>
      </c>
      <c r="H317" s="14" t="n">
        <f aca="false">$J$1*(B317+C317-B317*C317-$J$3*B317^2)</f>
        <v>0.0229351886214089</v>
      </c>
      <c r="I317" s="1" t="n">
        <f aca="false">(D317-B317*C317-C317)/$J$1</f>
        <v>-24.3192834488625</v>
      </c>
      <c r="J317" s="1" t="n">
        <f aca="false">$J$2*(B317-D317)</f>
        <v>0.0196846826988428</v>
      </c>
      <c r="K317" s="14" t="n">
        <f aca="false">$J$1*(E317+F317-E317*F317-$J$3*E317^2)</f>
        <v>0.0229351886214089</v>
      </c>
      <c r="L317" s="1" t="n">
        <f aca="false">(G317-E317*F317-F317)/$J$1</f>
        <v>-24.3192834488625</v>
      </c>
      <c r="M317" s="1" t="n">
        <f aca="false">$J$2*(E317-G317)</f>
        <v>0.0196846826988428</v>
      </c>
    </row>
    <row r="318" customFormat="false" ht="13.5" hidden="false" customHeight="false" outlineLevel="0" collapsed="false">
      <c r="A318" s="1" t="n">
        <f aca="false">A317+$A$4</f>
        <v>1.50999999999999</v>
      </c>
      <c r="B318" s="1" t="n">
        <f aca="false">E318-$A$4*0.5*(H317-K317)</f>
        <v>1.03066684253336</v>
      </c>
      <c r="C318" s="1" t="n">
        <f aca="false">F318-$A$4*0.5*(I317-L317)</f>
        <v>33.1016073449344</v>
      </c>
      <c r="D318" s="1" t="n">
        <f aca="false">G318-$A$4*0.5*(J317-M317)</f>
        <v>1.026327123802</v>
      </c>
      <c r="E318" s="1" t="n">
        <f aca="false">B317+$A$4*H317</f>
        <v>1.03066684253336</v>
      </c>
      <c r="F318" s="1" t="n">
        <f aca="false">C317+$A$4*I317</f>
        <v>33.1016073449344</v>
      </c>
      <c r="G318" s="1" t="n">
        <f aca="false">D317+$A$4*J317</f>
        <v>1.026327123802</v>
      </c>
      <c r="H318" s="14" t="n">
        <f aca="false">$J$1*(B318+C318-B318*C318-$J$3*B318^2)</f>
        <v>0.023023065460616</v>
      </c>
      <c r="I318" s="1" t="n">
        <f aca="false">(D318-B318*C318-C318)/$J$1</f>
        <v>-24.2302538486704</v>
      </c>
      <c r="J318" s="1" t="n">
        <f aca="false">$J$2*(B318-D318)</f>
        <v>0.0197586802446896</v>
      </c>
      <c r="K318" s="14" t="n">
        <f aca="false">$J$1*(E318+F318-E318*F318-$J$3*E318^2)</f>
        <v>0.023023065460616</v>
      </c>
      <c r="L318" s="1" t="n">
        <f aca="false">(G318-E318*F318-F318)/$J$1</f>
        <v>-24.2302538486704</v>
      </c>
      <c r="M318" s="1" t="n">
        <f aca="false">$J$2*(E318-G318)</f>
        <v>0.0197586802446896</v>
      </c>
    </row>
    <row r="319" customFormat="false" ht="13.5" hidden="false" customHeight="false" outlineLevel="0" collapsed="false">
      <c r="A319" s="1" t="n">
        <f aca="false">A318+$A$4</f>
        <v>1.51499999999999</v>
      </c>
      <c r="B319" s="1" t="n">
        <f aca="false">E319-$A$4*0.5*(H318-K318)</f>
        <v>1.03078195786067</v>
      </c>
      <c r="C319" s="1" t="n">
        <f aca="false">F319-$A$4*0.5*(I318-L318)</f>
        <v>32.980456075691</v>
      </c>
      <c r="D319" s="1" t="n">
        <f aca="false">G319-$A$4*0.5*(J318-M318)</f>
        <v>1.02642591720322</v>
      </c>
      <c r="E319" s="1" t="n">
        <f aca="false">B318+$A$4*H318</f>
        <v>1.03078195786067</v>
      </c>
      <c r="F319" s="1" t="n">
        <f aca="false">C318+$A$4*I318</f>
        <v>32.980456075691</v>
      </c>
      <c r="G319" s="1" t="n">
        <f aca="false">D318+$A$4*J318</f>
        <v>1.02642591720322</v>
      </c>
      <c r="H319" s="14" t="n">
        <f aca="false">$J$1*(B319+C319-B319*C319-$J$3*B319^2)</f>
        <v>0.0231112921987759</v>
      </c>
      <c r="I319" s="1" t="n">
        <f aca="false">(D319-B319*C319-C319)/$J$1</f>
        <v>-24.1415501265564</v>
      </c>
      <c r="J319" s="1" t="n">
        <f aca="false">$J$2*(B319-D319)</f>
        <v>0.019832993751704</v>
      </c>
      <c r="K319" s="14" t="n">
        <f aca="false">$J$1*(E319+F319-E319*F319-$J$3*E319^2)</f>
        <v>0.0231112921987759</v>
      </c>
      <c r="L319" s="1" t="n">
        <f aca="false">(G319-E319*F319-F319)/$J$1</f>
        <v>-24.1415501265564</v>
      </c>
      <c r="M319" s="1" t="n">
        <f aca="false">$J$2*(E319-G319)</f>
        <v>0.019832993751704</v>
      </c>
    </row>
    <row r="320" customFormat="false" ht="13.5" hidden="false" customHeight="false" outlineLevel="0" collapsed="false">
      <c r="A320" s="1" t="n">
        <f aca="false">A319+$A$4</f>
        <v>1.51999999999999</v>
      </c>
      <c r="B320" s="1" t="n">
        <f aca="false">E320-$A$4*0.5*(H319-K319)</f>
        <v>1.03089751432166</v>
      </c>
      <c r="C320" s="1" t="n">
        <f aca="false">F320-$A$4*0.5*(I319-L319)</f>
        <v>32.8597483250582</v>
      </c>
      <c r="D320" s="1" t="n">
        <f aca="false">G320-$A$4*0.5*(J319-M319)</f>
        <v>1.02652508217198</v>
      </c>
      <c r="E320" s="1" t="n">
        <f aca="false">B319+$A$4*H319</f>
        <v>1.03089751432166</v>
      </c>
      <c r="F320" s="1" t="n">
        <f aca="false">C319+$A$4*I319</f>
        <v>32.8597483250582</v>
      </c>
      <c r="G320" s="1" t="n">
        <f aca="false">D319+$A$4*J319</f>
        <v>1.02652508217198</v>
      </c>
      <c r="H320" s="14" t="n">
        <f aca="false">$J$1*(B320+C320-B320*C320-$J$3*B320^2)</f>
        <v>0.0231998703253677</v>
      </c>
      <c r="I320" s="1" t="n">
        <f aca="false">(D320-B320*C320-C320)/$J$1</f>
        <v>-24.0531710894637</v>
      </c>
      <c r="J320" s="1" t="n">
        <f aca="false">$J$2*(B320-D320)</f>
        <v>0.0199076239924774</v>
      </c>
      <c r="K320" s="14" t="n">
        <f aca="false">$J$1*(E320+F320-E320*F320-$J$3*E320^2)</f>
        <v>0.0231998703253677</v>
      </c>
      <c r="L320" s="1" t="n">
        <f aca="false">(G320-E320*F320-F320)/$J$1</f>
        <v>-24.0531710894637</v>
      </c>
      <c r="M320" s="1" t="n">
        <f aca="false">$J$2*(E320-G320)</f>
        <v>0.0199076239924774</v>
      </c>
    </row>
    <row r="321" customFormat="false" ht="13.5" hidden="false" customHeight="false" outlineLevel="0" collapsed="false">
      <c r="A321" s="1" t="n">
        <f aca="false">A320+$A$4</f>
        <v>1.52499999999999</v>
      </c>
      <c r="B321" s="1" t="n">
        <f aca="false">E321-$A$4*0.5*(H320-K320)</f>
        <v>1.03101351367329</v>
      </c>
      <c r="C321" s="1" t="n">
        <f aca="false">F321-$A$4*0.5*(I320-L320)</f>
        <v>32.7394824696109</v>
      </c>
      <c r="D321" s="1" t="n">
        <f aca="false">G321-$A$4*0.5*(J320-M320)</f>
        <v>1.02662462029194</v>
      </c>
      <c r="E321" s="1" t="n">
        <f aca="false">B320+$A$4*H320</f>
        <v>1.03101351367329</v>
      </c>
      <c r="F321" s="1" t="n">
        <f aca="false">C320+$A$4*I320</f>
        <v>32.7394824696109</v>
      </c>
      <c r="G321" s="1" t="n">
        <f aca="false">D320+$A$4*J320</f>
        <v>1.02662462029194</v>
      </c>
      <c r="H321" s="14" t="n">
        <f aca="false">$J$1*(B321+C321-B321*C321-$J$3*B321^2)</f>
        <v>0.0232888013368757</v>
      </c>
      <c r="I321" s="1" t="n">
        <f aca="false">(D321-B321*C321-C321)/$J$1</f>
        <v>-23.9651155487034</v>
      </c>
      <c r="J321" s="1" t="n">
        <f aca="false">$J$2*(B321-D321)</f>
        <v>0.0199825717559213</v>
      </c>
      <c r="K321" s="14" t="n">
        <f aca="false">$J$1*(E321+F321-E321*F321-$J$3*E321^2)</f>
        <v>0.0232888013368757</v>
      </c>
      <c r="L321" s="1" t="n">
        <f aca="false">(G321-E321*F321-F321)/$J$1</f>
        <v>-23.9651155487034</v>
      </c>
      <c r="M321" s="1" t="n">
        <f aca="false">$J$2*(E321-G321)</f>
        <v>0.0199825717559213</v>
      </c>
    </row>
    <row r="322" customFormat="false" ht="13.5" hidden="false" customHeight="false" outlineLevel="0" collapsed="false">
      <c r="A322" s="1" t="n">
        <f aca="false">A321+$A$4</f>
        <v>1.52999999999999</v>
      </c>
      <c r="B322" s="1" t="n">
        <f aca="false">E322-$A$4*0.5*(H321-K321)</f>
        <v>1.03112995767997</v>
      </c>
      <c r="C322" s="1" t="n">
        <f aca="false">F322-$A$4*0.5*(I321-L321)</f>
        <v>32.6196568918674</v>
      </c>
      <c r="D322" s="1" t="n">
        <f aca="false">G322-$A$4*0.5*(J321-M321)</f>
        <v>1.02672453315072</v>
      </c>
      <c r="E322" s="1" t="n">
        <f aca="false">B321+$A$4*H321</f>
        <v>1.03112995767997</v>
      </c>
      <c r="F322" s="1" t="n">
        <f aca="false">C321+$A$4*I321</f>
        <v>32.6196568918674</v>
      </c>
      <c r="G322" s="1" t="n">
        <f aca="false">D321+$A$4*J321</f>
        <v>1.02672453315072</v>
      </c>
      <c r="H322" s="14" t="n">
        <f aca="false">$J$1*(B322+C322-B322*C322-$J$3*B322^2)</f>
        <v>0.0233780867368268</v>
      </c>
      <c r="I322" s="1" t="n">
        <f aca="false">(D322-B322*C322-C322)/$J$1</f>
        <v>-23.8773823199379</v>
      </c>
      <c r="J322" s="1" t="n">
        <f aca="false">$J$2*(B322-D322)</f>
        <v>0.0200578378470547</v>
      </c>
      <c r="K322" s="14" t="n">
        <f aca="false">$J$1*(E322+F322-E322*F322-$J$3*E322^2)</f>
        <v>0.0233780867368268</v>
      </c>
      <c r="L322" s="1" t="n">
        <f aca="false">(G322-E322*F322-F322)/$J$1</f>
        <v>-23.8773823199379</v>
      </c>
      <c r="M322" s="1" t="n">
        <f aca="false">$J$2*(E322-G322)</f>
        <v>0.0200578378470547</v>
      </c>
    </row>
    <row r="323" customFormat="false" ht="13.5" hidden="false" customHeight="false" outlineLevel="0" collapsed="false">
      <c r="A323" s="1" t="n">
        <f aca="false">A322+$A$4</f>
        <v>1.53499999999999</v>
      </c>
      <c r="B323" s="1" t="n">
        <f aca="false">E323-$A$4*0.5*(H322-K322)</f>
        <v>1.03124684811365</v>
      </c>
      <c r="C323" s="1" t="n">
        <f aca="false">F323-$A$4*0.5*(I322-L322)</f>
        <v>32.5002699802677</v>
      </c>
      <c r="D323" s="1" t="n">
        <f aca="false">G323-$A$4*0.5*(J322-M322)</f>
        <v>1.02682482233996</v>
      </c>
      <c r="E323" s="1" t="n">
        <f aca="false">B322+$A$4*H322</f>
        <v>1.03124684811365</v>
      </c>
      <c r="F323" s="1" t="n">
        <f aca="false">C322+$A$4*I322</f>
        <v>32.5002699802677</v>
      </c>
      <c r="G323" s="1" t="n">
        <f aca="false">D322+$A$4*J322</f>
        <v>1.02682482233996</v>
      </c>
      <c r="H323" s="14" t="n">
        <f aca="false">$J$1*(B323+C323-B323*C323-$J$3*B323^2)</f>
        <v>0.0234677280358655</v>
      </c>
      <c r="I323" s="1" t="n">
        <f aca="false">(D323-B323*C323-C323)/$J$1</f>
        <v>-23.7899702231655</v>
      </c>
      <c r="J323" s="1" t="n">
        <f aca="false">$J$2*(B323-D323)</f>
        <v>0.0201334230867982</v>
      </c>
      <c r="K323" s="14" t="n">
        <f aca="false">$J$1*(E323+F323-E323*F323-$J$3*E323^2)</f>
        <v>0.0234677280358655</v>
      </c>
      <c r="L323" s="1" t="n">
        <f aca="false">(G323-E323*F323-F323)/$J$1</f>
        <v>-23.7899702231655</v>
      </c>
      <c r="M323" s="1" t="n">
        <f aca="false">$J$2*(E323-G323)</f>
        <v>0.0201334230867982</v>
      </c>
    </row>
    <row r="324" customFormat="false" ht="13.5" hidden="false" customHeight="false" outlineLevel="0" collapsed="false">
      <c r="A324" s="1" t="n">
        <f aca="false">A323+$A$4</f>
        <v>1.53999999999999</v>
      </c>
      <c r="B324" s="1" t="n">
        <f aca="false">E324-$A$4*0.5*(H323-K323)</f>
        <v>1.03136418675383</v>
      </c>
      <c r="C324" s="1" t="n">
        <f aca="false">F324-$A$4*0.5*(I323-L323)</f>
        <v>32.3813201291519</v>
      </c>
      <c r="D324" s="1" t="n">
        <f aca="false">G324-$A$4*0.5*(J323-M323)</f>
        <v>1.02692548945539</v>
      </c>
      <c r="E324" s="1" t="n">
        <f aca="false">B323+$A$4*H323</f>
        <v>1.03136418675383</v>
      </c>
      <c r="F324" s="1" t="n">
        <f aca="false">C323+$A$4*I323</f>
        <v>32.3813201291519</v>
      </c>
      <c r="G324" s="1" t="n">
        <f aca="false">D323+$A$4*J323</f>
        <v>1.02692548945539</v>
      </c>
      <c r="H324" s="14" t="n">
        <f aca="false">$J$1*(B324+C324-B324*C324-$J$3*B324^2)</f>
        <v>0.0235577267517919</v>
      </c>
      <c r="I324" s="1" t="n">
        <f aca="false">(D324-B324*C324-C324)/$J$1</f>
        <v>-23.7028780827041</v>
      </c>
      <c r="J324" s="1" t="n">
        <f aca="false">$J$2*(B324-D324)</f>
        <v>0.0202093283117739</v>
      </c>
      <c r="K324" s="14" t="n">
        <f aca="false">$J$1*(E324+F324-E324*F324-$J$3*E324^2)</f>
        <v>0.0235577267517919</v>
      </c>
      <c r="L324" s="1" t="n">
        <f aca="false">(G324-E324*F324-F324)/$J$1</f>
        <v>-23.7028780827041</v>
      </c>
      <c r="M324" s="1" t="n">
        <f aca="false">$J$2*(E324-G324)</f>
        <v>0.0202093283117739</v>
      </c>
    </row>
    <row r="325" customFormat="false" ht="13.5" hidden="false" customHeight="false" outlineLevel="0" collapsed="false">
      <c r="A325" s="1" t="n">
        <f aca="false">A324+$A$4</f>
        <v>1.54499999999999</v>
      </c>
      <c r="B325" s="1" t="n">
        <f aca="false">E325-$A$4*0.5*(H324-K324)</f>
        <v>1.03148197538759</v>
      </c>
      <c r="C325" s="1" t="n">
        <f aca="false">F325-$A$4*0.5*(I324-L324)</f>
        <v>32.2628057387384</v>
      </c>
      <c r="D325" s="1" t="n">
        <f aca="false">G325-$A$4*0.5*(J324-M324)</f>
        <v>1.02702653609695</v>
      </c>
      <c r="E325" s="1" t="n">
        <f aca="false">B324+$A$4*H324</f>
        <v>1.03148197538759</v>
      </c>
      <c r="F325" s="1" t="n">
        <f aca="false">C324+$A$4*I324</f>
        <v>32.2628057387384</v>
      </c>
      <c r="G325" s="1" t="n">
        <f aca="false">D324+$A$4*J324</f>
        <v>1.02702653609695</v>
      </c>
      <c r="H325" s="14" t="n">
        <f aca="false">$J$1*(B325+C325-B325*C325-$J$3*B325^2)</f>
        <v>0.0236480844095786</v>
      </c>
      <c r="I325" s="1" t="n">
        <f aca="false">(D325-B325*C325-C325)/$J$1</f>
        <v>-23.6161047271759</v>
      </c>
      <c r="J325" s="1" t="n">
        <f aca="false">$J$2*(B325-D325)</f>
        <v>0.0202855543741098</v>
      </c>
      <c r="K325" s="14" t="n">
        <f aca="false">$J$1*(E325+F325-E325*F325-$J$3*E325^2)</f>
        <v>0.0236480844095786</v>
      </c>
      <c r="L325" s="1" t="n">
        <f aca="false">(G325-E325*F325-F325)/$J$1</f>
        <v>-23.6161047271759</v>
      </c>
      <c r="M325" s="1" t="n">
        <f aca="false">$J$2*(E325-G325)</f>
        <v>0.0202855543741098</v>
      </c>
    </row>
    <row r="326" customFormat="false" ht="13.5" hidden="false" customHeight="false" outlineLevel="0" collapsed="false">
      <c r="A326" s="1" t="n">
        <f aca="false">A325+$A$4</f>
        <v>1.54999999999999</v>
      </c>
      <c r="B326" s="1" t="n">
        <f aca="false">E326-$A$4*0.5*(H325-K325)</f>
        <v>1.03160021580964</v>
      </c>
      <c r="C326" s="1" t="n">
        <f aca="false">F326-$A$4*0.5*(I325-L325)</f>
        <v>32.1447252151025</v>
      </c>
      <c r="D326" s="1" t="n">
        <f aca="false">G326-$A$4*0.5*(J325-M325)</f>
        <v>1.02712796386882</v>
      </c>
      <c r="E326" s="1" t="n">
        <f aca="false">B325+$A$4*H325</f>
        <v>1.03160021580964</v>
      </c>
      <c r="F326" s="1" t="n">
        <f aca="false">C325+$A$4*I325</f>
        <v>32.1447252151025</v>
      </c>
      <c r="G326" s="1" t="n">
        <f aca="false">D325+$A$4*J325</f>
        <v>1.02712796386882</v>
      </c>
      <c r="H326" s="14" t="n">
        <f aca="false">$J$1*(B326+C326-B326*C326-$J$3*B326^2)</f>
        <v>0.0237388025414274</v>
      </c>
      <c r="I326" s="1" t="n">
        <f aca="false">(D326-B326*C326-C326)/$J$1</f>
        <v>-23.5296489894907</v>
      </c>
      <c r="J326" s="1" t="n">
        <f aca="false">$J$2*(B326-D326)</f>
        <v>0.0203621021412542</v>
      </c>
      <c r="K326" s="14" t="n">
        <f aca="false">$J$1*(E326+F326-E326*F326-$J$3*E326^2)</f>
        <v>0.0237388025414274</v>
      </c>
      <c r="L326" s="1" t="n">
        <f aca="false">(G326-E326*F326-F326)/$J$1</f>
        <v>-23.5296489894907</v>
      </c>
      <c r="M326" s="1" t="n">
        <f aca="false">$J$2*(E326-G326)</f>
        <v>0.0203621021412542</v>
      </c>
    </row>
    <row r="327" customFormat="false" ht="13.5" hidden="false" customHeight="false" outlineLevel="0" collapsed="false">
      <c r="A327" s="1" t="n">
        <f aca="false">A326+$A$4</f>
        <v>1.55499999999999</v>
      </c>
      <c r="B327" s="1" t="n">
        <f aca="false">E327-$A$4*0.5*(H326-K326)</f>
        <v>1.03171890982235</v>
      </c>
      <c r="C327" s="1" t="n">
        <f aca="false">F327-$A$4*0.5*(I326-L326)</f>
        <v>32.027076970155</v>
      </c>
      <c r="D327" s="1" t="n">
        <f aca="false">G327-$A$4*0.5*(J326-M326)</f>
        <v>1.02722977437953</v>
      </c>
      <c r="E327" s="1" t="n">
        <f aca="false">B326+$A$4*H326</f>
        <v>1.03171890982235</v>
      </c>
      <c r="F327" s="1" t="n">
        <f aca="false">C326+$A$4*I326</f>
        <v>32.027076970155</v>
      </c>
      <c r="G327" s="1" t="n">
        <f aca="false">D326+$A$4*J326</f>
        <v>1.02722977437953</v>
      </c>
      <c r="H327" s="14" t="n">
        <f aca="false">$J$1*(B327+C327-B327*C327-$J$3*B327^2)</f>
        <v>0.0238298826867481</v>
      </c>
      <c r="I327" s="1" t="n">
        <f aca="false">(D327-B327*C327-C327)/$J$1</f>
        <v>-23.4435097068313</v>
      </c>
      <c r="J327" s="1" t="n">
        <f aca="false">$J$2*(B327-D327)</f>
        <v>0.0204389724957855</v>
      </c>
      <c r="K327" s="14" t="n">
        <f aca="false">$J$1*(E327+F327-E327*F327-$J$3*E327^2)</f>
        <v>0.0238298826867481</v>
      </c>
      <c r="L327" s="1" t="n">
        <f aca="false">(G327-E327*F327-F327)/$J$1</f>
        <v>-23.4435097068313</v>
      </c>
      <c r="M327" s="1" t="n">
        <f aca="false">$J$2*(E327-G327)</f>
        <v>0.0204389724957855</v>
      </c>
    </row>
    <row r="328" customFormat="false" ht="13.5" hidden="false" customHeight="false" outlineLevel="0" collapsed="false">
      <c r="A328" s="1" t="n">
        <f aca="false">A327+$A$4</f>
        <v>1.55999999999999</v>
      </c>
      <c r="B328" s="1" t="n">
        <f aca="false">E328-$A$4*0.5*(H327-K327)</f>
        <v>1.03183805923578</v>
      </c>
      <c r="C328" s="1" t="n">
        <f aca="false">F328-$A$4*0.5*(I327-L327)</f>
        <v>31.9098594216209</v>
      </c>
      <c r="D328" s="1" t="n">
        <f aca="false">G328-$A$4*0.5*(J327-M327)</f>
        <v>1.027331969242</v>
      </c>
      <c r="E328" s="1" t="n">
        <f aca="false">B327+$A$4*H327</f>
        <v>1.03183805923578</v>
      </c>
      <c r="F328" s="1" t="n">
        <f aca="false">C327+$A$4*I327</f>
        <v>31.9098594216209</v>
      </c>
      <c r="G328" s="1" t="n">
        <f aca="false">D327+$A$4*J327</f>
        <v>1.027331969242</v>
      </c>
      <c r="H328" s="14" t="n">
        <f aca="false">$J$1*(B328+C328-B328*C328-$J$3*B328^2)</f>
        <v>0.0239213263923507</v>
      </c>
      <c r="I328" s="1" t="n">
        <f aca="false">(D328-B328*C328-C328)/$J$1</f>
        <v>-23.3576857206369</v>
      </c>
      <c r="J328" s="1" t="n">
        <f aca="false">$J$2*(B328-D328)</f>
        <v>0.0205161663352365</v>
      </c>
      <c r="K328" s="14" t="n">
        <f aca="false">$J$1*(E328+F328-E328*F328-$J$3*E328^2)</f>
        <v>0.0239213263923507</v>
      </c>
      <c r="L328" s="1" t="n">
        <f aca="false">(G328-E328*F328-F328)/$J$1</f>
        <v>-23.3576857206369</v>
      </c>
      <c r="M328" s="1" t="n">
        <f aca="false">$J$2*(E328-G328)</f>
        <v>0.0205161663352365</v>
      </c>
    </row>
    <row r="329" customFormat="false" ht="13.5" hidden="false" customHeight="false" outlineLevel="0" collapsed="false">
      <c r="A329" s="1" t="n">
        <f aca="false">A328+$A$4</f>
        <v>1.56499999999999</v>
      </c>
      <c r="B329" s="1" t="n">
        <f aca="false">E329-$A$4*0.5*(H328-K328)</f>
        <v>1.03195766586774</v>
      </c>
      <c r="C329" s="1" t="n">
        <f aca="false">F329-$A$4*0.5*(I328-L328)</f>
        <v>31.7930709930177</v>
      </c>
      <c r="D329" s="1" t="n">
        <f aca="false">G329-$A$4*0.5*(J328-M328)</f>
        <v>1.02743455007368</v>
      </c>
      <c r="E329" s="1" t="n">
        <f aca="false">B328+$A$4*H328</f>
        <v>1.03195766586774</v>
      </c>
      <c r="F329" s="1" t="n">
        <f aca="false">C328+$A$4*I328</f>
        <v>31.7930709930177</v>
      </c>
      <c r="G329" s="1" t="n">
        <f aca="false">D328+$A$4*J328</f>
        <v>1.02743455007368</v>
      </c>
      <c r="H329" s="14" t="n">
        <f aca="false">$J$1*(B329+C329-B329*C329-$J$3*B329^2)</f>
        <v>0.0240131352122496</v>
      </c>
      <c r="I329" s="1" t="n">
        <f aca="false">(D329-B329*C329-C329)/$J$1</f>
        <v>-23.2721758765881</v>
      </c>
      <c r="J329" s="1" t="n">
        <f aca="false">$J$2*(B329-D329)</f>
        <v>0.020593684571919</v>
      </c>
      <c r="K329" s="14" t="n">
        <f aca="false">$J$1*(E329+F329-E329*F329-$J$3*E329^2)</f>
        <v>0.0240131352122496</v>
      </c>
      <c r="L329" s="1" t="n">
        <f aca="false">(G329-E329*F329-F329)/$J$1</f>
        <v>-23.2721758765881</v>
      </c>
      <c r="M329" s="1" t="n">
        <f aca="false">$J$2*(E329-G329)</f>
        <v>0.020593684571919</v>
      </c>
    </row>
    <row r="330" customFormat="false" ht="13.5" hidden="false" customHeight="false" outlineLevel="0" collapsed="false">
      <c r="A330" s="1" t="n">
        <f aca="false">A329+$A$4</f>
        <v>1.56999999999999</v>
      </c>
      <c r="B330" s="1" t="n">
        <f aca="false">E330-$A$4*0.5*(H329-K329)</f>
        <v>1.0320777315438</v>
      </c>
      <c r="C330" s="1" t="n">
        <f aca="false">F330-$A$4*0.5*(I329-L329)</f>
        <v>31.6767101136347</v>
      </c>
      <c r="D330" s="1" t="n">
        <f aca="false">G330-$A$4*0.5*(J329-M329)</f>
        <v>1.02753751849654</v>
      </c>
      <c r="E330" s="1" t="n">
        <f aca="false">B329+$A$4*H329</f>
        <v>1.0320777315438</v>
      </c>
      <c r="F330" s="1" t="n">
        <f aca="false">C329+$A$4*I329</f>
        <v>31.6767101136347</v>
      </c>
      <c r="G330" s="1" t="n">
        <f aca="false">D329+$A$4*J329</f>
        <v>1.02753751849654</v>
      </c>
      <c r="H330" s="14" t="n">
        <f aca="false">$J$1*(B330+C330-B330*C330-$J$3*B330^2)</f>
        <v>0.0241053107079524</v>
      </c>
      <c r="I330" s="1" t="n">
        <f aca="false">(D330-B330*C330-C330)/$J$1</f>
        <v>-23.186979024591</v>
      </c>
      <c r="J330" s="1" t="n">
        <f aca="false">$J$2*(B330-D330)</f>
        <v>0.0206715281327544</v>
      </c>
      <c r="K330" s="14" t="n">
        <f aca="false">$J$1*(E330+F330-E330*F330-$J$3*E330^2)</f>
        <v>0.0241053107079524</v>
      </c>
      <c r="L330" s="1" t="n">
        <f aca="false">(G330-E330*F330-F330)/$J$1</f>
        <v>-23.186979024591</v>
      </c>
      <c r="M330" s="1" t="n">
        <f aca="false">$J$2*(E330-G330)</f>
        <v>0.0206715281327544</v>
      </c>
    </row>
    <row r="331" customFormat="false" ht="13.5" hidden="false" customHeight="false" outlineLevel="0" collapsed="false">
      <c r="A331" s="1" t="n">
        <f aca="false">A330+$A$4</f>
        <v>1.57499999999999</v>
      </c>
      <c r="B331" s="1" t="n">
        <f aca="false">E331-$A$4*0.5*(H330-K330)</f>
        <v>1.03219825809734</v>
      </c>
      <c r="C331" s="1" t="n">
        <f aca="false">F331-$A$4*0.5*(I330-L330)</f>
        <v>31.5607752185118</v>
      </c>
      <c r="D331" s="1" t="n">
        <f aca="false">G331-$A$4*0.5*(J330-M330)</f>
        <v>1.0276408761372</v>
      </c>
      <c r="E331" s="1" t="n">
        <f aca="false">B330+$A$4*H330</f>
        <v>1.03219825809734</v>
      </c>
      <c r="F331" s="1" t="n">
        <f aca="false">C330+$A$4*I330</f>
        <v>31.5607752185118</v>
      </c>
      <c r="G331" s="1" t="n">
        <f aca="false">D330+$A$4*J330</f>
        <v>1.0276408761372</v>
      </c>
      <c r="H331" s="14" t="n">
        <f aca="false">$J$1*(B331+C331-B331*C331-$J$3*B331^2)</f>
        <v>0.0241978544483035</v>
      </c>
      <c r="I331" s="1" t="n">
        <f aca="false">(D331-B331*C331-C331)/$J$1</f>
        <v>-23.1020940187621</v>
      </c>
      <c r="J331" s="1" t="n">
        <f aca="false">$J$2*(B331-D331)</f>
        <v>0.0207496979591109</v>
      </c>
      <c r="K331" s="14" t="n">
        <f aca="false">$J$1*(E331+F331-E331*F331-$J$3*E331^2)</f>
        <v>0.0241978544483035</v>
      </c>
      <c r="L331" s="1" t="n">
        <f aca="false">(G331-E331*F331-F331)/$J$1</f>
        <v>-23.1020940187621</v>
      </c>
      <c r="M331" s="1" t="n">
        <f aca="false">$J$2*(E331-G331)</f>
        <v>0.0207496979591109</v>
      </c>
    </row>
    <row r="332" customFormat="false" ht="13.5" hidden="false" customHeight="false" outlineLevel="0" collapsed="false">
      <c r="A332" s="1" t="n">
        <f aca="false">A331+$A$4</f>
        <v>1.57999999999999</v>
      </c>
      <c r="B332" s="1" t="n">
        <f aca="false">E332-$A$4*0.5*(H331-K331)</f>
        <v>1.03231924736959</v>
      </c>
      <c r="C332" s="1" t="n">
        <f aca="false">F332-$A$4*0.5*(I331-L331)</f>
        <v>31.445264748418</v>
      </c>
      <c r="D332" s="1" t="n">
        <f aca="false">G332-$A$4*0.5*(J331-M331)</f>
        <v>1.027744624627</v>
      </c>
      <c r="E332" s="1" t="n">
        <f aca="false">B331+$A$4*H331</f>
        <v>1.03231924736959</v>
      </c>
      <c r="F332" s="1" t="n">
        <f aca="false">C331+$A$4*I331</f>
        <v>31.445264748418</v>
      </c>
      <c r="G332" s="1" t="n">
        <f aca="false">D331+$A$4*J331</f>
        <v>1.027744624627</v>
      </c>
      <c r="H332" s="14" t="n">
        <f aca="false">$J$1*(B332+C332-B332*C332-$J$3*B332^2)</f>
        <v>0.0242907680096368</v>
      </c>
      <c r="I332" s="1" t="n">
        <f aca="false">(D332-B332*C332-C332)/$J$1</f>
        <v>-23.0175197174123</v>
      </c>
      <c r="J332" s="1" t="n">
        <f aca="false">$J$2*(B332-D332)</f>
        <v>0.0208281950066396</v>
      </c>
      <c r="K332" s="14" t="n">
        <f aca="false">$J$1*(E332+F332-E332*F332-$J$3*E332^2)</f>
        <v>0.0242907680096368</v>
      </c>
      <c r="L332" s="1" t="n">
        <f aca="false">(G332-E332*F332-F332)/$J$1</f>
        <v>-23.0175197174123</v>
      </c>
      <c r="M332" s="1" t="n">
        <f aca="false">$J$2*(E332-G332)</f>
        <v>0.0208281950066396</v>
      </c>
    </row>
    <row r="333" customFormat="false" ht="13.5" hidden="false" customHeight="false" outlineLevel="0" collapsed="false">
      <c r="A333" s="1" t="n">
        <f aca="false">A332+$A$4</f>
        <v>1.58499999999999</v>
      </c>
      <c r="B333" s="1" t="n">
        <f aca="false">E333-$A$4*0.5*(H332-K332)</f>
        <v>1.03244070120963</v>
      </c>
      <c r="C333" s="1" t="n">
        <f aca="false">F333-$A$4*0.5*(I332-L332)</f>
        <v>31.3301771498309</v>
      </c>
      <c r="D333" s="1" t="n">
        <f aca="false">G333-$A$4*0.5*(J332-M332)</f>
        <v>1.02784876560203</v>
      </c>
      <c r="E333" s="1" t="n">
        <f aca="false">B332+$A$4*H332</f>
        <v>1.03244070120963</v>
      </c>
      <c r="F333" s="1" t="n">
        <f aca="false">C332+$A$4*I332</f>
        <v>31.3301771498309</v>
      </c>
      <c r="G333" s="1" t="n">
        <f aca="false">D332+$A$4*J332</f>
        <v>1.02784876560203</v>
      </c>
      <c r="H333" s="14" t="n">
        <f aca="false">$J$1*(B333+C333-B333*C333-$J$3*B333^2)</f>
        <v>0.0243840529758132</v>
      </c>
      <c r="I333" s="1" t="n">
        <f aca="false">(D333-B333*C333-C333)/$J$1</f>
        <v>-22.933254983032</v>
      </c>
      <c r="J333" s="1" t="n">
        <f aca="false">$J$2*(B333-D333)</f>
        <v>0.0209070202451227</v>
      </c>
      <c r="K333" s="14" t="n">
        <f aca="false">$J$1*(E333+F333-E333*F333-$J$3*E333^2)</f>
        <v>0.0243840529758132</v>
      </c>
      <c r="L333" s="1" t="n">
        <f aca="false">(G333-E333*F333-F333)/$J$1</f>
        <v>-22.933254983032</v>
      </c>
      <c r="M333" s="1" t="n">
        <f aca="false">$J$2*(E333-G333)</f>
        <v>0.0209070202451227</v>
      </c>
    </row>
    <row r="334" customFormat="false" ht="13.5" hidden="false" customHeight="false" outlineLevel="0" collapsed="false">
      <c r="A334" s="1" t="n">
        <f aca="false">A333+$A$4</f>
        <v>1.58999999999999</v>
      </c>
      <c r="B334" s="1" t="n">
        <f aca="false">E334-$A$4*0.5*(H333-K333)</f>
        <v>1.03256262147451</v>
      </c>
      <c r="C334" s="1" t="n">
        <f aca="false">F334-$A$4*0.5*(I333-L333)</f>
        <v>31.2155108749158</v>
      </c>
      <c r="D334" s="1" t="n">
        <f aca="false">G334-$A$4*0.5*(J333-M333)</f>
        <v>1.02795330070326</v>
      </c>
      <c r="E334" s="1" t="n">
        <f aca="false">B333+$A$4*H333</f>
        <v>1.03256262147451</v>
      </c>
      <c r="F334" s="1" t="n">
        <f aca="false">C333+$A$4*I333</f>
        <v>31.2155108749158</v>
      </c>
      <c r="G334" s="1" t="n">
        <f aca="false">D333+$A$4*J333</f>
        <v>1.02795330070326</v>
      </c>
      <c r="H334" s="14" t="n">
        <f aca="false">$J$1*(B334+C334-B334*C334-$J$3*B334^2)</f>
        <v>0.0244777109381794</v>
      </c>
      <c r="I334" s="1" t="n">
        <f aca="false">(D334-B334*C334-C334)/$J$1</f>
        <v>-22.8492986822758</v>
      </c>
      <c r="J334" s="1" t="n">
        <f aca="false">$J$2*(B334-D334)</f>
        <v>0.0209861746583213</v>
      </c>
      <c r="K334" s="14" t="n">
        <f aca="false">$J$1*(E334+F334-E334*F334-$J$3*E334^2)</f>
        <v>0.0244777109381794</v>
      </c>
      <c r="L334" s="1" t="n">
        <f aca="false">(G334-E334*F334-F334)/$J$1</f>
        <v>-22.8492986822758</v>
      </c>
      <c r="M334" s="1" t="n">
        <f aca="false">$J$2*(E334-G334)</f>
        <v>0.0209861746583213</v>
      </c>
    </row>
    <row r="335" customFormat="false" ht="13.5" hidden="false" customHeight="false" outlineLevel="0" collapsed="false">
      <c r="A335" s="1" t="n">
        <f aca="false">A334+$A$4</f>
        <v>1.59499999999999</v>
      </c>
      <c r="B335" s="1" t="n">
        <f aca="false">E335-$A$4*0.5*(H334-K334)</f>
        <v>1.0326850100292</v>
      </c>
      <c r="C335" s="1" t="n">
        <f aca="false">F335-$A$4*0.5*(I334-L334)</f>
        <v>31.1012643815044</v>
      </c>
      <c r="D335" s="1" t="n">
        <f aca="false">G335-$A$4*0.5*(J334-M334)</f>
        <v>1.02805823157655</v>
      </c>
      <c r="E335" s="1" t="n">
        <f aca="false">B334+$A$4*H334</f>
        <v>1.0326850100292</v>
      </c>
      <c r="F335" s="1" t="n">
        <f aca="false">C334+$A$4*I334</f>
        <v>31.1012643815044</v>
      </c>
      <c r="G335" s="1" t="n">
        <f aca="false">D334+$A$4*J334</f>
        <v>1.02805823157655</v>
      </c>
      <c r="H335" s="14" t="n">
        <f aca="false">$J$1*(B335+C335-B335*C335-$J$3*B335^2)</f>
        <v>0.0245717434957023</v>
      </c>
      <c r="I335" s="1" t="n">
        <f aca="false">(D335-B335*C335-C335)/$J$1</f>
        <v>-22.7656496859467</v>
      </c>
      <c r="J335" s="1" t="n">
        <f aca="false">$J$2*(B335-D335)</f>
        <v>0.0210656592438283</v>
      </c>
      <c r="K335" s="14" t="n">
        <f aca="false">$J$1*(E335+F335-E335*F335-$J$3*E335^2)</f>
        <v>0.0245717434957023</v>
      </c>
      <c r="L335" s="1" t="n">
        <f aca="false">(G335-E335*F335-F335)/$J$1</f>
        <v>-22.7656496859467</v>
      </c>
      <c r="M335" s="1" t="n">
        <f aca="false">$J$2*(E335-G335)</f>
        <v>0.0210656592438283</v>
      </c>
    </row>
    <row r="336" customFormat="false" ht="13.5" hidden="false" customHeight="false" outlineLevel="0" collapsed="false">
      <c r="A336" s="1" t="n">
        <f aca="false">A335+$A$4</f>
        <v>1.59999999999999</v>
      </c>
      <c r="B336" s="1" t="n">
        <f aca="false">E336-$A$4*0.5*(H335-K335)</f>
        <v>1.03280786874668</v>
      </c>
      <c r="C336" s="1" t="n">
        <f aca="false">F336-$A$4*0.5*(I335-L335)</f>
        <v>30.9874361330746</v>
      </c>
      <c r="D336" s="1" t="n">
        <f aca="false">G336-$A$4*0.5*(J335-M335)</f>
        <v>1.02816355987277</v>
      </c>
      <c r="E336" s="1" t="n">
        <f aca="false">B335+$A$4*H335</f>
        <v>1.03280786874668</v>
      </c>
      <c r="F336" s="1" t="n">
        <f aca="false">C335+$A$4*I335</f>
        <v>30.9874361330746</v>
      </c>
      <c r="G336" s="1" t="n">
        <f aca="false">D335+$A$4*J335</f>
        <v>1.02816355987277</v>
      </c>
      <c r="H336" s="14" t="n">
        <f aca="false">$J$1*(B336+C336-B336*C336-$J$3*B336^2)</f>
        <v>0.0246661522549277</v>
      </c>
      <c r="I336" s="1" t="n">
        <f aca="false">(D336-B336*C336-C336)/$J$1</f>
        <v>-22.6823068689817</v>
      </c>
      <c r="J336" s="1" t="n">
        <f aca="false">$J$2*(B336-D336)</f>
        <v>0.0211454750129272</v>
      </c>
      <c r="K336" s="14" t="n">
        <f aca="false">$J$1*(E336+F336-E336*F336-$J$3*E336^2)</f>
        <v>0.0246661522549277</v>
      </c>
      <c r="L336" s="1" t="n">
        <f aca="false">(G336-E336*F336-F336)/$J$1</f>
        <v>-22.6823068689817</v>
      </c>
      <c r="M336" s="1" t="n">
        <f aca="false">$J$2*(E336-G336)</f>
        <v>0.0211454750129272</v>
      </c>
    </row>
    <row r="337" customFormat="false" ht="13.5" hidden="false" customHeight="false" outlineLevel="0" collapsed="false">
      <c r="A337" s="1" t="n">
        <f aca="false">A336+$A$4</f>
        <v>1.60499999999999</v>
      </c>
      <c r="B337" s="1" t="n">
        <f aca="false">E337-$A$4*0.5*(H336-K336)</f>
        <v>1.03293119950796</v>
      </c>
      <c r="C337" s="1" t="n">
        <f aca="false">F337-$A$4*0.5*(I336-L336)</f>
        <v>30.8740245987297</v>
      </c>
      <c r="D337" s="1" t="n">
        <f aca="false">G337-$A$4*0.5*(J336-M336)</f>
        <v>1.02826928724783</v>
      </c>
      <c r="E337" s="1" t="n">
        <f aca="false">B336+$A$4*H336</f>
        <v>1.03293119950796</v>
      </c>
      <c r="F337" s="1" t="n">
        <f aca="false">C336+$A$4*I336</f>
        <v>30.8740245987297</v>
      </c>
      <c r="G337" s="1" t="n">
        <f aca="false">D336+$A$4*J336</f>
        <v>1.02826928724783</v>
      </c>
      <c r="H337" s="14" t="n">
        <f aca="false">$J$1*(B337+C337-B337*C337-$J$3*B337^2)</f>
        <v>0.0247609388301051</v>
      </c>
      <c r="I337" s="1" t="n">
        <f aca="false">(D337-B337*C337-C337)/$J$1</f>
        <v>-22.5992691104358</v>
      </c>
      <c r="J337" s="1" t="n">
        <f aca="false">$J$2*(B337-D337)</f>
        <v>0.0212256229904526</v>
      </c>
      <c r="K337" s="14" t="n">
        <f aca="false">$J$1*(E337+F337-E337*F337-$J$3*E337^2)</f>
        <v>0.0247609388301051</v>
      </c>
      <c r="L337" s="1" t="n">
        <f aca="false">(G337-E337*F337-F337)/$J$1</f>
        <v>-22.5992691104358</v>
      </c>
      <c r="M337" s="1" t="n">
        <f aca="false">$J$2*(E337-G337)</f>
        <v>0.0212256229904526</v>
      </c>
    </row>
    <row r="338" customFormat="false" ht="13.5" hidden="false" customHeight="false" outlineLevel="0" collapsed="false">
      <c r="A338" s="1" t="n">
        <f aca="false">A337+$A$4</f>
        <v>1.60999999999999</v>
      </c>
      <c r="B338" s="1" t="n">
        <f aca="false">E338-$A$4*0.5*(H337-K337)</f>
        <v>1.03305500420211</v>
      </c>
      <c r="C338" s="1" t="n">
        <f aca="false">F338-$A$4*0.5*(I337-L337)</f>
        <v>30.7610282531776</v>
      </c>
      <c r="D338" s="1" t="n">
        <f aca="false">G338-$A$4*0.5*(J337-M337)</f>
        <v>1.02837541536279</v>
      </c>
      <c r="E338" s="1" t="n">
        <f aca="false">B337+$A$4*H337</f>
        <v>1.03305500420211</v>
      </c>
      <c r="F338" s="1" t="n">
        <f aca="false">C337+$A$4*I337</f>
        <v>30.7610282531776</v>
      </c>
      <c r="G338" s="1" t="n">
        <f aca="false">D337+$A$4*J337</f>
        <v>1.02837541536279</v>
      </c>
      <c r="H338" s="14" t="n">
        <f aca="false">$J$1*(B338+C338-B338*C338-$J$3*B338^2)</f>
        <v>0.0248561048431465</v>
      </c>
      <c r="I338" s="1" t="n">
        <f aca="false">(D338-B338*C338-C338)/$J$1</f>
        <v>-22.5165352934678</v>
      </c>
      <c r="J338" s="1" t="n">
        <f aca="false">$J$2*(B338-D338)</f>
        <v>0.0213061042146554</v>
      </c>
      <c r="K338" s="14" t="n">
        <f aca="false">$J$1*(E338+F338-E338*F338-$J$3*E338^2)</f>
        <v>0.0248561048431465</v>
      </c>
      <c r="L338" s="1" t="n">
        <f aca="false">(G338-E338*F338-F338)/$J$1</f>
        <v>-22.5165352934678</v>
      </c>
      <c r="M338" s="1" t="n">
        <f aca="false">$J$2*(E338-G338)</f>
        <v>0.0213061042146554</v>
      </c>
    </row>
    <row r="339" customFormat="false" ht="13.5" hidden="false" customHeight="false" outlineLevel="0" collapsed="false">
      <c r="A339" s="1" t="n">
        <f aca="false">A338+$A$4</f>
        <v>1.61499999999999</v>
      </c>
      <c r="B339" s="1" t="n">
        <f aca="false">E339-$A$4*0.5*(H338-K338)</f>
        <v>1.03317928472632</v>
      </c>
      <c r="C339" s="1" t="n">
        <f aca="false">F339-$A$4*0.5*(I338-L338)</f>
        <v>30.6484455767102</v>
      </c>
      <c r="D339" s="1" t="n">
        <f aca="false">G339-$A$4*0.5*(J338-M338)</f>
        <v>1.02848194588386</v>
      </c>
      <c r="E339" s="1" t="n">
        <f aca="false">B338+$A$4*H338</f>
        <v>1.03317928472632</v>
      </c>
      <c r="F339" s="1" t="n">
        <f aca="false">C338+$A$4*I338</f>
        <v>30.6484455767102</v>
      </c>
      <c r="G339" s="1" t="n">
        <f aca="false">D338+$A$4*J338</f>
        <v>1.02848194588386</v>
      </c>
      <c r="H339" s="14" t="n">
        <f aca="false">$J$1*(B339+C339-B339*C339-$J$3*B339^2)</f>
        <v>0.0249516519237607</v>
      </c>
      <c r="I339" s="1" t="n">
        <f aca="false">(D339-B339*C339-C339)/$J$1</f>
        <v>-22.4341043053243</v>
      </c>
      <c r="J339" s="1" t="n">
        <f aca="false">$J$2*(B339-D339)</f>
        <v>0.0213869197370759</v>
      </c>
      <c r="K339" s="14" t="n">
        <f aca="false">$J$1*(E339+F339-E339*F339-$J$3*E339^2)</f>
        <v>0.0249516519237607</v>
      </c>
      <c r="L339" s="1" t="n">
        <f aca="false">(G339-E339*F339-F339)/$J$1</f>
        <v>-22.4341043053243</v>
      </c>
      <c r="M339" s="1" t="n">
        <f aca="false">$J$2*(E339-G339)</f>
        <v>0.0213869197370759</v>
      </c>
    </row>
    <row r="340" customFormat="false" ht="13.5" hidden="false" customHeight="false" outlineLevel="0" collapsed="false">
      <c r="A340" s="1" t="n">
        <f aca="false">A339+$A$4</f>
        <v>1.61999999999999</v>
      </c>
      <c r="B340" s="1" t="n">
        <f aca="false">E340-$A$4*0.5*(H339-K339)</f>
        <v>1.03330404298594</v>
      </c>
      <c r="C340" s="1" t="n">
        <f aca="false">F340-$A$4*0.5*(I339-L339)</f>
        <v>30.5362750551836</v>
      </c>
      <c r="D340" s="1" t="n">
        <f aca="false">G340-$A$4*0.5*(J339-M339)</f>
        <v>1.02858888048254</v>
      </c>
      <c r="E340" s="1" t="n">
        <f aca="false">B339+$A$4*H339</f>
        <v>1.03330404298594</v>
      </c>
      <c r="F340" s="1" t="n">
        <f aca="false">C339+$A$4*I339</f>
        <v>30.5362750551836</v>
      </c>
      <c r="G340" s="1" t="n">
        <f aca="false">D339+$A$4*J339</f>
        <v>1.02858888048254</v>
      </c>
      <c r="H340" s="14" t="n">
        <f aca="false">$J$1*(B340+C340-B340*C340-$J$3*B340^2)</f>
        <v>0.0250475817093926</v>
      </c>
      <c r="I340" s="1" t="n">
        <f aca="false">(D340-B340*C340-C340)/$J$1</f>
        <v>-22.3519750373255</v>
      </c>
      <c r="J340" s="1" t="n">
        <f aca="false">$J$2*(B340-D340)</f>
        <v>0.0214680706224159</v>
      </c>
      <c r="K340" s="14" t="n">
        <f aca="false">$J$1*(E340+F340-E340*F340-$J$3*E340^2)</f>
        <v>0.0250475817093926</v>
      </c>
      <c r="L340" s="1" t="n">
        <f aca="false">(G340-E340*F340-F340)/$J$1</f>
        <v>-22.3519750373255</v>
      </c>
      <c r="M340" s="1" t="n">
        <f aca="false">$J$2*(E340-G340)</f>
        <v>0.0214680706224159</v>
      </c>
    </row>
    <row r="341" customFormat="false" ht="13.5" hidden="false" customHeight="false" outlineLevel="0" collapsed="false">
      <c r="A341" s="1" t="n">
        <f aca="false">A340+$A$4</f>
        <v>1.62499999999999</v>
      </c>
      <c r="B341" s="1" t="n">
        <f aca="false">E341-$A$4*0.5*(H340-K340)</f>
        <v>1.03342928089449</v>
      </c>
      <c r="C341" s="1" t="n">
        <f aca="false">F341-$A$4*0.5*(I340-L340)</f>
        <v>30.424515179997</v>
      </c>
      <c r="D341" s="1" t="n">
        <f aca="false">G341-$A$4*0.5*(J340-M340)</f>
        <v>1.02869622083566</v>
      </c>
      <c r="E341" s="1" t="n">
        <f aca="false">B340+$A$4*H340</f>
        <v>1.03342928089449</v>
      </c>
      <c r="F341" s="1" t="n">
        <f aca="false">C340+$A$4*I340</f>
        <v>30.424515179997</v>
      </c>
      <c r="G341" s="1" t="n">
        <f aca="false">D340+$A$4*J340</f>
        <v>1.02869622083566</v>
      </c>
      <c r="H341" s="14" t="n">
        <f aca="false">$J$1*(B341+C341-B341*C341-$J$3*B341^2)</f>
        <v>0.0251438958453479</v>
      </c>
      <c r="I341" s="1" t="n">
        <f aca="false">(D341-B341*C341-C341)/$J$1</f>
        <v>-22.27014638485</v>
      </c>
      <c r="J341" s="1" t="n">
        <f aca="false">$J$2*(B341-D341)</f>
        <v>0.0215495579484138</v>
      </c>
      <c r="K341" s="14" t="n">
        <f aca="false">$J$1*(E341+F341-E341*F341-$J$3*E341^2)</f>
        <v>0.0251438958453479</v>
      </c>
      <c r="L341" s="1" t="n">
        <f aca="false">(G341-E341*F341-F341)/$J$1</f>
        <v>-22.27014638485</v>
      </c>
      <c r="M341" s="1" t="n">
        <f aca="false">$J$2*(E341-G341)</f>
        <v>0.0215495579484138</v>
      </c>
    </row>
    <row r="342" customFormat="false" ht="13.5" hidden="false" customHeight="false" outlineLevel="0" collapsed="false">
      <c r="A342" s="1" t="n">
        <f aca="false">A341+$A$4</f>
        <v>1.62999999999999</v>
      </c>
      <c r="B342" s="1" t="n">
        <f aca="false">E342-$A$4*0.5*(H341-K341)</f>
        <v>1.03355500037372</v>
      </c>
      <c r="C342" s="1" t="n">
        <f aca="false">F342-$A$4*0.5*(I341-L341)</f>
        <v>30.3131644480727</v>
      </c>
      <c r="D342" s="1" t="n">
        <f aca="false">G342-$A$4*0.5*(J341-M341)</f>
        <v>1.0288039686254</v>
      </c>
      <c r="E342" s="1" t="n">
        <f aca="false">B341+$A$4*H341</f>
        <v>1.03355500037372</v>
      </c>
      <c r="F342" s="1" t="n">
        <f aca="false">C341+$A$4*I341</f>
        <v>30.3131644480727</v>
      </c>
      <c r="G342" s="1" t="n">
        <f aca="false">D341+$A$4*J341</f>
        <v>1.0288039686254</v>
      </c>
      <c r="H342" s="14" t="n">
        <f aca="false">$J$1*(B342+C342-B342*C342-$J$3*B342^2)</f>
        <v>0.0252405959848294</v>
      </c>
      <c r="I342" s="1" t="n">
        <f aca="false">(D342-B342*C342-C342)/$J$1</f>
        <v>-22.1886172473197</v>
      </c>
      <c r="J342" s="1" t="n">
        <f aca="false">$J$2*(B342-D342)</f>
        <v>0.0216313828057302</v>
      </c>
      <c r="K342" s="14" t="n">
        <f aca="false">$J$1*(E342+F342-E342*F342-$J$3*E342^2)</f>
        <v>0.0252405959848294</v>
      </c>
      <c r="L342" s="1" t="n">
        <f aca="false">(G342-E342*F342-F342)/$J$1</f>
        <v>-22.1886172473197</v>
      </c>
      <c r="M342" s="1" t="n">
        <f aca="false">$J$2*(E342-G342)</f>
        <v>0.0216313828057302</v>
      </c>
    </row>
    <row r="343" customFormat="false" ht="13.5" hidden="false" customHeight="false" outlineLevel="0" collapsed="false">
      <c r="A343" s="1" t="n">
        <f aca="false">A342+$A$4</f>
        <v>1.63499999999999</v>
      </c>
      <c r="B343" s="1" t="n">
        <f aca="false">E343-$A$4*0.5*(H342-K342)</f>
        <v>1.03368120335364</v>
      </c>
      <c r="C343" s="1" t="n">
        <f aca="false">F343-$A$4*0.5*(I342-L342)</f>
        <v>30.2022213618361</v>
      </c>
      <c r="D343" s="1" t="n">
        <f aca="false">G343-$A$4*0.5*(J342-M342)</f>
        <v>1.02891212553943</v>
      </c>
      <c r="E343" s="1" t="n">
        <f aca="false">B342+$A$4*H342</f>
        <v>1.03368120335364</v>
      </c>
      <c r="F343" s="1" t="n">
        <f aca="false">C342+$A$4*I342</f>
        <v>30.2022213618361</v>
      </c>
      <c r="G343" s="1" t="n">
        <f aca="false">D342+$A$4*J342</f>
        <v>1.02891212553943</v>
      </c>
      <c r="H343" s="14" t="n">
        <f aca="false">$J$1*(B343+C343-B343*C343-$J$3*B343^2)</f>
        <v>0.0253376837889063</v>
      </c>
      <c r="I343" s="1" t="n">
        <f aca="false">(D343-B343*C343-C343)/$J$1</f>
        <v>-22.1073865281855</v>
      </c>
      <c r="J343" s="1" t="n">
        <f aca="false">$J$2*(B343-D343)</f>
        <v>0.0217135462978304</v>
      </c>
      <c r="K343" s="14" t="n">
        <f aca="false">$J$1*(E343+F343-E343*F343-$J$3*E343^2)</f>
        <v>0.0253376837889063</v>
      </c>
      <c r="L343" s="1" t="n">
        <f aca="false">(G343-E343*F343-F343)/$J$1</f>
        <v>-22.1073865281855</v>
      </c>
      <c r="M343" s="1" t="n">
        <f aca="false">$J$2*(E343-G343)</f>
        <v>0.0217135462978304</v>
      </c>
    </row>
    <row r="344" customFormat="false" ht="13.5" hidden="false" customHeight="false" outlineLevel="0" collapsed="false">
      <c r="A344" s="1" t="n">
        <f aca="false">A343+$A$4</f>
        <v>1.63999999999999</v>
      </c>
      <c r="B344" s="1" t="n">
        <f aca="false">E344-$A$4*0.5*(H343-K343)</f>
        <v>1.03380789177258</v>
      </c>
      <c r="C344" s="1" t="n">
        <f aca="false">F344-$A$4*0.5*(I343-L343)</f>
        <v>30.0916844291952</v>
      </c>
      <c r="D344" s="1" t="n">
        <f aca="false">G344-$A$4*0.5*(J343-M343)</f>
        <v>1.02902069327092</v>
      </c>
      <c r="E344" s="1" t="n">
        <f aca="false">B343+$A$4*H343</f>
        <v>1.03380789177258</v>
      </c>
      <c r="F344" s="1" t="n">
        <f aca="false">C343+$A$4*I343</f>
        <v>30.0916844291952</v>
      </c>
      <c r="G344" s="1" t="n">
        <f aca="false">D343+$A$4*J343</f>
        <v>1.02902069327092</v>
      </c>
      <c r="H344" s="14" t="n">
        <f aca="false">$J$1*(B344+C344-B344*C344-$J$3*B344^2)</f>
        <v>0.0254351609266091</v>
      </c>
      <c r="I344" s="1" t="n">
        <f aca="false">(D344-B344*C344-C344)/$J$1</f>
        <v>-22.026453134912</v>
      </c>
      <c r="J344" s="1" t="n">
        <f aca="false">$J$2*(B344-D344)</f>
        <v>0.0217960495408765</v>
      </c>
      <c r="K344" s="14" t="n">
        <f aca="false">$J$1*(E344+F344-E344*F344-$J$3*E344^2)</f>
        <v>0.0254351609266091</v>
      </c>
      <c r="L344" s="1" t="n">
        <f aca="false">(G344-E344*F344-F344)/$J$1</f>
        <v>-22.026453134912</v>
      </c>
      <c r="M344" s="1" t="n">
        <f aca="false">$J$2*(E344-G344)</f>
        <v>0.0217960495408765</v>
      </c>
    </row>
    <row r="345" customFormat="false" ht="13.5" hidden="false" customHeight="false" outlineLevel="0" collapsed="false">
      <c r="A345" s="1" t="n">
        <f aca="false">A344+$A$4</f>
        <v>1.64499999999999</v>
      </c>
      <c r="B345" s="1" t="n">
        <f aca="false">E345-$A$4*0.5*(H344-K344)</f>
        <v>1.03393506757722</v>
      </c>
      <c r="C345" s="1" t="n">
        <f aca="false">F345-$A$4*0.5*(I344-L344)</f>
        <v>29.9815521635206</v>
      </c>
      <c r="D345" s="1" t="n">
        <f aca="false">G345-$A$4*0.5*(J344-M344)</f>
        <v>1.02912967351862</v>
      </c>
      <c r="E345" s="1" t="n">
        <f aca="false">B344+$A$4*H344</f>
        <v>1.03393506757722</v>
      </c>
      <c r="F345" s="1" t="n">
        <f aca="false">C344+$A$4*I344</f>
        <v>29.9815521635206</v>
      </c>
      <c r="G345" s="1" t="n">
        <f aca="false">D344+$A$4*J344</f>
        <v>1.02912967351862</v>
      </c>
      <c r="H345" s="14" t="n">
        <f aca="false">$J$1*(B345+C345-B345*C345-$J$3*B345^2)</f>
        <v>0.0255330290750341</v>
      </c>
      <c r="I345" s="1" t="n">
        <f aca="false">(D345-B345*C345-C345)/$J$1</f>
        <v>-21.9458159789631</v>
      </c>
      <c r="J345" s="1" t="n">
        <f aca="false">$J$2*(B345-D345)</f>
        <v>0.0218788936636143</v>
      </c>
      <c r="K345" s="14" t="n">
        <f aca="false">$J$1*(E345+F345-E345*F345-$J$3*E345^2)</f>
        <v>0.0255330290750341</v>
      </c>
      <c r="L345" s="1" t="n">
        <f aca="false">(G345-E345*F345-F345)/$J$1</f>
        <v>-21.9458159789631</v>
      </c>
      <c r="M345" s="1" t="n">
        <f aca="false">$J$2*(E345-G345)</f>
        <v>0.0218788936636143</v>
      </c>
    </row>
    <row r="346" customFormat="false" ht="13.5" hidden="false" customHeight="false" outlineLevel="0" collapsed="false">
      <c r="A346" s="1" t="n">
        <f aca="false">A345+$A$4</f>
        <v>1.64999999999999</v>
      </c>
      <c r="B346" s="1" t="n">
        <f aca="false">E346-$A$4*0.5*(H345-K345)</f>
        <v>1.03406273272259</v>
      </c>
      <c r="C346" s="1" t="n">
        <f aca="false">F346-$A$4*0.5*(I345-L345)</f>
        <v>29.8718230836258</v>
      </c>
      <c r="D346" s="1" t="n">
        <f aca="false">G346-$A$4*0.5*(J345-M345)</f>
        <v>1.02923906798694</v>
      </c>
      <c r="E346" s="1" t="n">
        <f aca="false">B345+$A$4*H345</f>
        <v>1.03406273272259</v>
      </c>
      <c r="F346" s="1" t="n">
        <f aca="false">C345+$A$4*I345</f>
        <v>29.8718230836258</v>
      </c>
      <c r="G346" s="1" t="n">
        <f aca="false">D345+$A$4*J345</f>
        <v>1.02923906798694</v>
      </c>
      <c r="H346" s="14" t="n">
        <f aca="false">$J$1*(B346+C346-B346*C346-$J$3*B346^2)</f>
        <v>0.0256312899192543</v>
      </c>
      <c r="I346" s="1" t="n">
        <f aca="false">(D346-B346*C346-C346)/$J$1</f>
        <v>-21.8654739757872</v>
      </c>
      <c r="J346" s="1" t="n">
        <f aca="false">$J$2*(B346-D346)</f>
        <v>0.0219620798072727</v>
      </c>
      <c r="K346" s="14" t="n">
        <f aca="false">$J$1*(E346+F346-E346*F346-$J$3*E346^2)</f>
        <v>0.0256312899192543</v>
      </c>
      <c r="L346" s="1" t="n">
        <f aca="false">(G346-E346*F346-F346)/$J$1</f>
        <v>-21.8654739757872</v>
      </c>
      <c r="M346" s="1" t="n">
        <f aca="false">$J$2*(E346-G346)</f>
        <v>0.0219620798072727</v>
      </c>
    </row>
    <row r="347" customFormat="false" ht="13.5" hidden="false" customHeight="false" outlineLevel="0" collapsed="false">
      <c r="A347" s="1" t="n">
        <f aca="false">A346+$A$4</f>
        <v>1.65499999999999</v>
      </c>
      <c r="B347" s="1" t="n">
        <f aca="false">E347-$A$4*0.5*(H346-K346)</f>
        <v>1.03419088917219</v>
      </c>
      <c r="C347" s="1" t="n">
        <f aca="false">F347-$A$4*0.5*(I346-L346)</f>
        <v>29.7624957137469</v>
      </c>
      <c r="D347" s="1" t="n">
        <f aca="false">G347-$A$4*0.5*(J346-M346)</f>
        <v>1.02934887838597</v>
      </c>
      <c r="E347" s="1" t="n">
        <f aca="false">B346+$A$4*H346</f>
        <v>1.03419088917219</v>
      </c>
      <c r="F347" s="1" t="n">
        <f aca="false">C346+$A$4*I346</f>
        <v>29.7624957137469</v>
      </c>
      <c r="G347" s="1" t="n">
        <f aca="false">D346+$A$4*J346</f>
        <v>1.02934887838597</v>
      </c>
      <c r="H347" s="14" t="n">
        <f aca="false">$J$1*(B347+C347-B347*C347-$J$3*B347^2)</f>
        <v>0.0257299451524918</v>
      </c>
      <c r="I347" s="1" t="n">
        <f aca="false">(D347-B347*C347-C347)/$J$1</f>
        <v>-21.7854260448028</v>
      </c>
      <c r="J347" s="1" t="n">
        <f aca="false">$J$2*(B347-D347)</f>
        <v>0.0220456091254621</v>
      </c>
      <c r="K347" s="14" t="n">
        <f aca="false">$J$1*(E347+F347-E347*F347-$J$3*E347^2)</f>
        <v>0.0257299451524918</v>
      </c>
      <c r="L347" s="1" t="n">
        <f aca="false">(G347-E347*F347-F347)/$J$1</f>
        <v>-21.7854260448028</v>
      </c>
      <c r="M347" s="1" t="n">
        <f aca="false">$J$2*(E347-G347)</f>
        <v>0.0220456091254621</v>
      </c>
    </row>
    <row r="348" customFormat="false" ht="13.5" hidden="false" customHeight="false" outlineLevel="0" collapsed="false">
      <c r="A348" s="1" t="n">
        <f aca="false">A347+$A$4</f>
        <v>1.65999999999999</v>
      </c>
      <c r="B348" s="1" t="n">
        <f aca="false">E348-$A$4*0.5*(H347-K347)</f>
        <v>1.03431953889795</v>
      </c>
      <c r="C348" s="1" t="n">
        <f aca="false">F348-$A$4*0.5*(I347-L347)</f>
        <v>29.6535685835229</v>
      </c>
      <c r="D348" s="1" t="n">
        <f aca="false">G348-$A$4*0.5*(J347-M347)</f>
        <v>1.0294591064316</v>
      </c>
      <c r="E348" s="1" t="n">
        <f aca="false">B347+$A$4*H347</f>
        <v>1.03431953889795</v>
      </c>
      <c r="F348" s="1" t="n">
        <f aca="false">C347+$A$4*I347</f>
        <v>29.6535685835229</v>
      </c>
      <c r="G348" s="1" t="n">
        <f aca="false">D347+$A$4*J347</f>
        <v>1.0294591064316</v>
      </c>
      <c r="H348" s="14" t="n">
        <f aca="false">$J$1*(B348+C348-B348*C348-$J$3*B348^2)</f>
        <v>0.0258289964760576</v>
      </c>
      <c r="I348" s="1" t="n">
        <f aca="false">(D348-B348*C348-C348)/$J$1</f>
        <v>-21.7056711093837</v>
      </c>
      <c r="J348" s="1" t="n">
        <f aca="false">$J$2*(B348-D348)</f>
        <v>0.022129482784077</v>
      </c>
      <c r="K348" s="14" t="n">
        <f aca="false">$J$1*(E348+F348-E348*F348-$J$3*E348^2)</f>
        <v>0.0258289964760576</v>
      </c>
      <c r="L348" s="1" t="n">
        <f aca="false">(G348-E348*F348-F348)/$J$1</f>
        <v>-21.7056711093837</v>
      </c>
      <c r="M348" s="1" t="n">
        <f aca="false">$J$2*(E348-G348)</f>
        <v>0.022129482784077</v>
      </c>
    </row>
    <row r="349" customFormat="false" ht="13.5" hidden="false" customHeight="false" outlineLevel="0" collapsed="false">
      <c r="A349" s="1" t="n">
        <f aca="false">A348+$A$4</f>
        <v>1.66499999999999</v>
      </c>
      <c r="B349" s="1" t="n">
        <f aca="false">E349-$A$4*0.5*(H348-K348)</f>
        <v>1.03444868388033</v>
      </c>
      <c r="C349" s="1" t="n">
        <f aca="false">F349-$A$4*0.5*(I348-L348)</f>
        <v>29.5450402279759</v>
      </c>
      <c r="D349" s="1" t="n">
        <f aca="false">G349-$A$4*0.5*(J348-M348)</f>
        <v>1.02956975384552</v>
      </c>
      <c r="E349" s="1" t="n">
        <f aca="false">B348+$A$4*H348</f>
        <v>1.03444868388033</v>
      </c>
      <c r="F349" s="1" t="n">
        <f aca="false">C348+$A$4*I348</f>
        <v>29.5450402279759</v>
      </c>
      <c r="G349" s="1" t="n">
        <f aca="false">D348+$A$4*J348</f>
        <v>1.02956975384552</v>
      </c>
      <c r="H349" s="14" t="n">
        <f aca="false">$J$1*(B349+C349-B349*C349-$J$3*B349^2)</f>
        <v>0.0259284455994758</v>
      </c>
      <c r="I349" s="1" t="n">
        <f aca="false">(D349-B349*C349-C349)/$J$1</f>
        <v>-21.6262080968448</v>
      </c>
      <c r="J349" s="1" t="n">
        <f aca="false">$J$2*(B349-D349)</f>
        <v>0.0222137019612013</v>
      </c>
      <c r="K349" s="14" t="n">
        <f aca="false">$J$1*(E349+F349-E349*F349-$J$3*E349^2)</f>
        <v>0.0259284455994758</v>
      </c>
      <c r="L349" s="1" t="n">
        <f aca="false">(G349-E349*F349-F349)/$J$1</f>
        <v>-21.6262080968448</v>
      </c>
      <c r="M349" s="1" t="n">
        <f aca="false">$J$2*(E349-G349)</f>
        <v>0.0222137019612013</v>
      </c>
    </row>
    <row r="350" customFormat="false" ht="13.5" hidden="false" customHeight="false" outlineLevel="0" collapsed="false">
      <c r="A350" s="1" t="n">
        <f aca="false">A349+$A$4</f>
        <v>1.66999999999999</v>
      </c>
      <c r="B350" s="1" t="n">
        <f aca="false">E350-$A$4*0.5*(H349-K349)</f>
        <v>1.03457832610833</v>
      </c>
      <c r="C350" s="1" t="n">
        <f aca="false">F350-$A$4*0.5*(I349-L349)</f>
        <v>29.4369091874917</v>
      </c>
      <c r="D350" s="1" t="n">
        <f aca="false">G350-$A$4*0.5*(J349-M349)</f>
        <v>1.02968082235533</v>
      </c>
      <c r="E350" s="1" t="n">
        <f aca="false">B349+$A$4*H349</f>
        <v>1.03457832610833</v>
      </c>
      <c r="F350" s="1" t="n">
        <f aca="false">C349+$A$4*I349</f>
        <v>29.4369091874917</v>
      </c>
      <c r="G350" s="1" t="n">
        <f aca="false">D349+$A$4*J349</f>
        <v>1.02968082235533</v>
      </c>
      <c r="H350" s="14" t="n">
        <f aca="false">$J$1*(B350+C350-B350*C350-$J$3*B350^2)</f>
        <v>0.0260282942404908</v>
      </c>
      <c r="I350" s="1" t="n">
        <f aca="false">(D350-B350*C350-C350)/$J$1</f>
        <v>-21.5470359384272</v>
      </c>
      <c r="J350" s="1" t="n">
        <f aca="false">$J$2*(B350-D350)</f>
        <v>0.022298267847014</v>
      </c>
      <c r="K350" s="14" t="n">
        <f aca="false">$J$1*(E350+F350-E350*F350-$J$3*E350^2)</f>
        <v>0.0260282942404908</v>
      </c>
      <c r="L350" s="1" t="n">
        <f aca="false">(G350-E350*F350-F350)/$J$1</f>
        <v>-21.5470359384272</v>
      </c>
      <c r="M350" s="1" t="n">
        <f aca="false">$J$2*(E350-G350)</f>
        <v>0.022298267847014</v>
      </c>
    </row>
    <row r="351" customFormat="false" ht="13.5" hidden="false" customHeight="false" outlineLevel="0" collapsed="false">
      <c r="A351" s="1" t="n">
        <f aca="false">A350+$A$4</f>
        <v>1.67499999999999</v>
      </c>
      <c r="B351" s="1" t="n">
        <f aca="false">E351-$A$4*0.5*(H350-K350)</f>
        <v>1.03470846757953</v>
      </c>
      <c r="C351" s="1" t="n">
        <f aca="false">F351-$A$4*0.5*(I350-L350)</f>
        <v>29.3291740077996</v>
      </c>
      <c r="D351" s="1" t="n">
        <f aca="false">G351-$A$4*0.5*(J350-M350)</f>
        <v>1.02979231369456</v>
      </c>
      <c r="E351" s="1" t="n">
        <f aca="false">B350+$A$4*H350</f>
        <v>1.03470846757953</v>
      </c>
      <c r="F351" s="1" t="n">
        <f aca="false">C350+$A$4*I350</f>
        <v>29.3291740077996</v>
      </c>
      <c r="G351" s="1" t="n">
        <f aca="false">D350+$A$4*J350</f>
        <v>1.02979231369456</v>
      </c>
      <c r="H351" s="14" t="n">
        <f aca="false">$J$1*(B351+C351-B351*C351-$J$3*B351^2)</f>
        <v>0.0261285441251045</v>
      </c>
      <c r="I351" s="1" t="n">
        <f aca="false">(D351-B351*C351-C351)/$J$1</f>
        <v>-21.4681535692845</v>
      </c>
      <c r="J351" s="1" t="n">
        <f aca="false">$J$2*(B351-D351)</f>
        <v>0.0223831816437084</v>
      </c>
      <c r="K351" s="14" t="n">
        <f aca="false">$J$1*(E351+F351-E351*F351-$J$3*E351^2)</f>
        <v>0.0261285441251045</v>
      </c>
      <c r="L351" s="1" t="n">
        <f aca="false">(G351-E351*F351-F351)/$J$1</f>
        <v>-21.4681535692845</v>
      </c>
      <c r="M351" s="1" t="n">
        <f aca="false">$J$2*(E351-G351)</f>
        <v>0.0223831816437084</v>
      </c>
    </row>
    <row r="352" customFormat="false" ht="13.5" hidden="false" customHeight="false" outlineLevel="0" collapsed="false">
      <c r="A352" s="1" t="n">
        <f aca="false">A351+$A$4</f>
        <v>1.67999999999999</v>
      </c>
      <c r="B352" s="1" t="n">
        <f aca="false">E352-$A$4*0.5*(H351-K351)</f>
        <v>1.03483911030016</v>
      </c>
      <c r="C352" s="1" t="n">
        <f aca="false">F352-$A$4*0.5*(I351-L351)</f>
        <v>29.2218332399532</v>
      </c>
      <c r="D352" s="1" t="n">
        <f aca="false">G352-$A$4*0.5*(J351-M351)</f>
        <v>1.02990422960278</v>
      </c>
      <c r="E352" s="1" t="n">
        <f aca="false">B351+$A$4*H351</f>
        <v>1.03483911030016</v>
      </c>
      <c r="F352" s="1" t="n">
        <f aca="false">C351+$A$4*I351</f>
        <v>29.2218332399532</v>
      </c>
      <c r="G352" s="1" t="n">
        <f aca="false">D351+$A$4*J351</f>
        <v>1.02990422960278</v>
      </c>
      <c r="H352" s="14" t="n">
        <f aca="false">$J$1*(B352+C352-B352*C352-$J$3*B352^2)</f>
        <v>0.0262291969876513</v>
      </c>
      <c r="I352" s="1" t="n">
        <f aca="false">(D352-B352*C352-C352)/$J$1</f>
        <v>-21.3895599284676</v>
      </c>
      <c r="J352" s="1" t="n">
        <f aca="false">$J$2*(B352-D352)</f>
        <v>0.0224684445653991</v>
      </c>
      <c r="K352" s="14" t="n">
        <f aca="false">$J$1*(E352+F352-E352*F352-$J$3*E352^2)</f>
        <v>0.0262291969876513</v>
      </c>
      <c r="L352" s="1" t="n">
        <f aca="false">(G352-E352*F352-F352)/$J$1</f>
        <v>-21.3895599284676</v>
      </c>
      <c r="M352" s="1" t="n">
        <f aca="false">$J$2*(E352-G352)</f>
        <v>0.0224684445653991</v>
      </c>
    </row>
    <row r="353" customFormat="false" ht="13.5" hidden="false" customHeight="false" outlineLevel="0" collapsed="false">
      <c r="A353" s="1" t="n">
        <f aca="false">A352+$A$4</f>
        <v>1.68499999999999</v>
      </c>
      <c r="B353" s="1" t="n">
        <f aca="false">E353-$A$4*0.5*(H352-K352)</f>
        <v>1.0349702562851</v>
      </c>
      <c r="C353" s="1" t="n">
        <f aca="false">F353-$A$4*0.5*(I352-L352)</f>
        <v>29.1148854403108</v>
      </c>
      <c r="D353" s="1" t="n">
        <f aca="false">G353-$A$4*0.5*(J352-M352)</f>
        <v>1.03001657182561</v>
      </c>
      <c r="E353" s="1" t="n">
        <f aca="false">B352+$A$4*H352</f>
        <v>1.0349702562851</v>
      </c>
      <c r="F353" s="1" t="n">
        <f aca="false">C352+$A$4*I352</f>
        <v>29.1148854403108</v>
      </c>
      <c r="G353" s="1" t="n">
        <f aca="false">D352+$A$4*J352</f>
        <v>1.03001657182561</v>
      </c>
      <c r="H353" s="14" t="n">
        <f aca="false">$J$1*(B353+C353-B353*C353-$J$3*B353^2)</f>
        <v>0.0263302545708352</v>
      </c>
      <c r="I353" s="1" t="n">
        <f aca="false">(D353-B353*C353-C353)/$J$1</f>
        <v>-21.3112539589114</v>
      </c>
      <c r="J353" s="1" t="n">
        <f aca="false">$J$2*(B353-D353)</f>
        <v>0.0225540578380442</v>
      </c>
      <c r="K353" s="14" t="n">
        <f aca="false">$J$1*(E353+F353-E353*F353-$J$3*E353^2)</f>
        <v>0.0263302545708352</v>
      </c>
      <c r="L353" s="1" t="n">
        <f aca="false">(G353-E353*F353-F353)/$J$1</f>
        <v>-21.3112539589114</v>
      </c>
      <c r="M353" s="1" t="n">
        <f aca="false">$J$2*(E353-G353)</f>
        <v>0.0225540578380442</v>
      </c>
    </row>
    <row r="354" customFormat="false" ht="13.5" hidden="false" customHeight="false" outlineLevel="0" collapsed="false">
      <c r="A354" s="1" t="n">
        <f aca="false">A353+$A$4</f>
        <v>1.68999999999999</v>
      </c>
      <c r="B354" s="1" t="n">
        <f aca="false">E354-$A$4*0.5*(H353-K353)</f>
        <v>1.03510190755795</v>
      </c>
      <c r="C354" s="1" t="n">
        <f aca="false">F354-$A$4*0.5*(I353-L353)</f>
        <v>29.0083291705163</v>
      </c>
      <c r="D354" s="1" t="n">
        <f aca="false">G354-$A$4*0.5*(J353-M353)</f>
        <v>1.0301293421148</v>
      </c>
      <c r="E354" s="1" t="n">
        <f aca="false">B353+$A$4*H353</f>
        <v>1.03510190755795</v>
      </c>
      <c r="F354" s="1" t="n">
        <f aca="false">C353+$A$4*I353</f>
        <v>29.0083291705163</v>
      </c>
      <c r="G354" s="1" t="n">
        <f aca="false">D353+$A$4*J353</f>
        <v>1.0301293421148</v>
      </c>
      <c r="H354" s="14" t="n">
        <f aca="false">$J$1*(B354+C354-B354*C354-$J$3*B354^2)</f>
        <v>0.0264317186257373</v>
      </c>
      <c r="I354" s="1" t="n">
        <f aca="false">(D354-B354*C354-C354)/$J$1</f>
        <v>-21.2332346074196</v>
      </c>
      <c r="J354" s="1" t="n">
        <f aca="false">$J$2*(B354-D354)</f>
        <v>0.0226400226993665</v>
      </c>
      <c r="K354" s="14" t="n">
        <f aca="false">$J$1*(E354+F354-E354*F354-$J$3*E354^2)</f>
        <v>0.0264317186257373</v>
      </c>
      <c r="L354" s="1" t="n">
        <f aca="false">(G354-E354*F354-F354)/$J$1</f>
        <v>-21.2332346074196</v>
      </c>
      <c r="M354" s="1" t="n">
        <f aca="false">$J$2*(E354-G354)</f>
        <v>0.0226400226993665</v>
      </c>
    </row>
    <row r="355" customFormat="false" ht="13.5" hidden="false" customHeight="false" outlineLevel="0" collapsed="false">
      <c r="A355" s="1" t="n">
        <f aca="false">A354+$A$4</f>
        <v>1.69499999999999</v>
      </c>
      <c r="B355" s="1" t="n">
        <f aca="false">E355-$A$4*0.5*(H354-K354)</f>
        <v>1.03523406615108</v>
      </c>
      <c r="C355" s="1" t="n">
        <f aca="false">F355-$A$4*0.5*(I354-L354)</f>
        <v>28.9021629974792</v>
      </c>
      <c r="D355" s="1" t="n">
        <f aca="false">G355-$A$4*0.5*(J354-M354)</f>
        <v>1.0302425422283</v>
      </c>
      <c r="E355" s="1" t="n">
        <f aca="false">B354+$A$4*H354</f>
        <v>1.03523406615108</v>
      </c>
      <c r="F355" s="1" t="n">
        <f aca="false">C354+$A$4*I354</f>
        <v>28.9021629974792</v>
      </c>
      <c r="G355" s="1" t="n">
        <f aca="false">D354+$A$4*J354</f>
        <v>1.0302425422283</v>
      </c>
      <c r="H355" s="14" t="n">
        <f aca="false">$J$1*(B355+C355-B355*C355-$J$3*B355^2)</f>
        <v>0.0265335909119297</v>
      </c>
      <c r="I355" s="1" t="n">
        <f aca="false">(D355-B355*C355-C355)/$J$1</f>
        <v>-21.1555008246514</v>
      </c>
      <c r="J355" s="1" t="n">
        <f aca="false">$J$2*(B355-D355)</f>
        <v>0.0227263403987744</v>
      </c>
      <c r="K355" s="14" t="n">
        <f aca="false">$J$1*(E355+F355-E355*F355-$J$3*E355^2)</f>
        <v>0.0265335909119297</v>
      </c>
      <c r="L355" s="1" t="n">
        <f aca="false">(G355-E355*F355-F355)/$J$1</f>
        <v>-21.1555008246514</v>
      </c>
      <c r="M355" s="1" t="n">
        <f aca="false">$J$2*(E355-G355)</f>
        <v>0.0227263403987744</v>
      </c>
    </row>
    <row r="356" customFormat="false" ht="13.5" hidden="false" customHeight="false" outlineLevel="0" collapsed="false">
      <c r="A356" s="1" t="n">
        <f aca="false">A355+$A$4</f>
        <v>1.69999999999999</v>
      </c>
      <c r="B356" s="1" t="n">
        <f aca="false">E356-$A$4*0.5*(H355-K355)</f>
        <v>1.03536673410564</v>
      </c>
      <c r="C356" s="1" t="n">
        <f aca="false">F356-$A$4*0.5*(I355-L355)</f>
        <v>28.7963854933559</v>
      </c>
      <c r="D356" s="1" t="n">
        <f aca="false">G356-$A$4*0.5*(J355-M355)</f>
        <v>1.03035617393029</v>
      </c>
      <c r="E356" s="1" t="n">
        <f aca="false">B355+$A$4*H355</f>
        <v>1.03536673410564</v>
      </c>
      <c r="F356" s="1" t="n">
        <f aca="false">C355+$A$4*I355</f>
        <v>28.7963854933559</v>
      </c>
      <c r="G356" s="1" t="n">
        <f aca="false">D355+$A$4*J355</f>
        <v>1.03035617393029</v>
      </c>
      <c r="H356" s="14" t="n">
        <f aca="false">$J$1*(B356+C356-B356*C356-$J$3*B356^2)</f>
        <v>0.0266358731974833</v>
      </c>
      <c r="I356" s="1" t="n">
        <f aca="false">(D356-B356*C356-C356)/$J$1</f>
        <v>-21.0780515651065</v>
      </c>
      <c r="J356" s="1" t="n">
        <f aca="false">$J$2*(B356-D356)</f>
        <v>0.0228130121972914</v>
      </c>
      <c r="K356" s="14" t="n">
        <f aca="false">$J$1*(E356+F356-E356*F356-$J$3*E356^2)</f>
        <v>0.0266358731974833</v>
      </c>
      <c r="L356" s="1" t="n">
        <f aca="false">(G356-E356*F356-F356)/$J$1</f>
        <v>-21.0780515651065</v>
      </c>
      <c r="M356" s="1" t="n">
        <f aca="false">$J$2*(E356-G356)</f>
        <v>0.0228130121972914</v>
      </c>
    </row>
    <row r="357" customFormat="false" ht="13.5" hidden="false" customHeight="false" outlineLevel="0" collapsed="false">
      <c r="A357" s="1" t="n">
        <f aca="false">A356+$A$4</f>
        <v>1.70499999999999</v>
      </c>
      <c r="B357" s="1" t="n">
        <f aca="false">E357-$A$4*0.5*(H356-K356)</f>
        <v>1.03549991347163</v>
      </c>
      <c r="C357" s="1" t="n">
        <f aca="false">F357-$A$4*0.5*(I356-L356)</f>
        <v>28.6909952355304</v>
      </c>
      <c r="D357" s="1" t="n">
        <f aca="false">G357-$A$4*0.5*(J356-M356)</f>
        <v>1.03047023899128</v>
      </c>
      <c r="E357" s="1" t="n">
        <f aca="false">B356+$A$4*H356</f>
        <v>1.03549991347163</v>
      </c>
      <c r="F357" s="1" t="n">
        <f aca="false">C356+$A$4*I356</f>
        <v>28.6909952355304</v>
      </c>
      <c r="G357" s="1" t="n">
        <f aca="false">D356+$A$4*J356</f>
        <v>1.03047023899128</v>
      </c>
      <c r="H357" s="14" t="n">
        <f aca="false">$J$1*(B357+C357-B357*C357-$J$3*B357^2)</f>
        <v>0.0267385672589949</v>
      </c>
      <c r="I357" s="1" t="n">
        <f aca="false">(D357-B357*C357-C357)/$J$1</f>
        <v>-21.0008857871119</v>
      </c>
      <c r="J357" s="1" t="n">
        <f aca="false">$J$2*(B357-D357)</f>
        <v>0.0229000393674811</v>
      </c>
      <c r="K357" s="14" t="n">
        <f aca="false">$J$1*(E357+F357-E357*F357-$J$3*E357^2)</f>
        <v>0.0267385672589949</v>
      </c>
      <c r="L357" s="1" t="n">
        <f aca="false">(G357-E357*F357-F357)/$J$1</f>
        <v>-21.0008857871119</v>
      </c>
      <c r="M357" s="1" t="n">
        <f aca="false">$J$2*(E357-G357)</f>
        <v>0.0229000393674811</v>
      </c>
    </row>
    <row r="358" customFormat="false" ht="13.5" hidden="false" customHeight="false" outlineLevel="0" collapsed="false">
      <c r="A358" s="1" t="n">
        <f aca="false">A357+$A$4</f>
        <v>1.70999999999999</v>
      </c>
      <c r="B358" s="1" t="n">
        <f aca="false">E358-$A$4*0.5*(H357-K357)</f>
        <v>1.03563360630792</v>
      </c>
      <c r="C358" s="1" t="n">
        <f aca="false">F358-$A$4*0.5*(I357-L357)</f>
        <v>28.5859908065948</v>
      </c>
      <c r="D358" s="1" t="n">
        <f aca="false">G358-$A$4*0.5*(J357-M357)</f>
        <v>1.03058473918811</v>
      </c>
      <c r="E358" s="1" t="n">
        <f aca="false">B357+$A$4*H357</f>
        <v>1.03563360630792</v>
      </c>
      <c r="F358" s="1" t="n">
        <f aca="false">C357+$A$4*I357</f>
        <v>28.5859908065948</v>
      </c>
      <c r="G358" s="1" t="n">
        <f aca="false">D357+$A$4*J357</f>
        <v>1.03058473918811</v>
      </c>
      <c r="H358" s="14" t="n">
        <f aca="false">$J$1*(B358+C358-B358*C358-$J$3*B358^2)</f>
        <v>0.0268416748816914</v>
      </c>
      <c r="I358" s="1" t="n">
        <f aca="false">(D358-B358*C358-C358)/$J$1</f>
        <v>-20.9240024528072</v>
      </c>
      <c r="J358" s="1" t="n">
        <f aca="false">$J$2*(B358-D358)</f>
        <v>0.0229874231933846</v>
      </c>
      <c r="K358" s="14" t="n">
        <f aca="false">$J$1*(E358+F358-E358*F358-$J$3*E358^2)</f>
        <v>0.0268416748816914</v>
      </c>
      <c r="L358" s="1" t="n">
        <f aca="false">(G358-E358*F358-F358)/$J$1</f>
        <v>-20.9240024528072</v>
      </c>
      <c r="M358" s="1" t="n">
        <f aca="false">$J$2*(E358-G358)</f>
        <v>0.0229874231933846</v>
      </c>
    </row>
    <row r="359" customFormat="false" ht="13.5" hidden="false" customHeight="false" outlineLevel="0" collapsed="false">
      <c r="A359" s="1" t="n">
        <f aca="false">A358+$A$4</f>
        <v>1.71499999999999</v>
      </c>
      <c r="B359" s="1" t="n">
        <f aca="false">E359-$A$4*0.5*(H358-K358)</f>
        <v>1.03576781468233</v>
      </c>
      <c r="C359" s="1" t="n">
        <f aca="false">F359-$A$4*0.5*(I358-L358)</f>
        <v>28.4813707943308</v>
      </c>
      <c r="D359" s="1" t="n">
        <f aca="false">G359-$A$4*0.5*(J358-M358)</f>
        <v>1.03069967630408</v>
      </c>
      <c r="E359" s="1" t="n">
        <f aca="false">B358+$A$4*H358</f>
        <v>1.03576781468233</v>
      </c>
      <c r="F359" s="1" t="n">
        <f aca="false">C358+$A$4*I358</f>
        <v>28.4813707943308</v>
      </c>
      <c r="G359" s="1" t="n">
        <f aca="false">D358+$A$4*J358</f>
        <v>1.03069967630408</v>
      </c>
      <c r="H359" s="14" t="n">
        <f aca="false">$J$1*(B359+C359-B359*C359-$J$3*B359^2)</f>
        <v>0.0269451978594082</v>
      </c>
      <c r="I359" s="1" t="n">
        <f aca="false">(D359-B359*C359-C359)/$J$1</f>
        <v>-20.847400528131</v>
      </c>
      <c r="J359" s="1" t="n">
        <f aca="false">$J$2*(B359-D359)</f>
        <v>0.0230751649704509</v>
      </c>
      <c r="K359" s="14" t="n">
        <f aca="false">$J$1*(E359+F359-E359*F359-$J$3*E359^2)</f>
        <v>0.0269451978594082</v>
      </c>
      <c r="L359" s="1" t="n">
        <f aca="false">(G359-E359*F359-F359)/$J$1</f>
        <v>-20.847400528131</v>
      </c>
      <c r="M359" s="1" t="n">
        <f aca="false">$J$2*(E359-G359)</f>
        <v>0.0230751649704509</v>
      </c>
    </row>
    <row r="360" customFormat="false" ht="13.5" hidden="false" customHeight="false" outlineLevel="0" collapsed="false">
      <c r="A360" s="1" t="n">
        <f aca="false">A359+$A$4</f>
        <v>1.71999999999999</v>
      </c>
      <c r="B360" s="1" t="n">
        <f aca="false">E360-$A$4*0.5*(H359-K359)</f>
        <v>1.03590254067163</v>
      </c>
      <c r="C360" s="1" t="n">
        <f aca="false">F360-$A$4*0.5*(I359-L359)</f>
        <v>28.3771337916901</v>
      </c>
      <c r="D360" s="1" t="n">
        <f aca="false">G360-$A$4*0.5*(J359-M359)</f>
        <v>1.03081505212893</v>
      </c>
      <c r="E360" s="1" t="n">
        <f aca="false">B359+$A$4*H359</f>
        <v>1.03590254067163</v>
      </c>
      <c r="F360" s="1" t="n">
        <f aca="false">C359+$A$4*I359</f>
        <v>28.3771337916901</v>
      </c>
      <c r="G360" s="1" t="n">
        <f aca="false">D359+$A$4*J359</f>
        <v>1.03081505212893</v>
      </c>
      <c r="H360" s="14" t="n">
        <f aca="false">$J$1*(B360+C360-B360*C360-$J$3*B360^2)</f>
        <v>0.0270491379947037</v>
      </c>
      <c r="I360" s="1" t="n">
        <f aca="false">(D360-B360*C360-C360)/$J$1</f>
        <v>-20.771078982807</v>
      </c>
      <c r="J360" s="1" t="n">
        <f aca="false">$J$2*(B360-D360)</f>
        <v>0.0231632660054749</v>
      </c>
      <c r="K360" s="14" t="n">
        <f aca="false">$J$1*(E360+F360-E360*F360-$J$3*E360^2)</f>
        <v>0.0270491379947037</v>
      </c>
      <c r="L360" s="1" t="n">
        <f aca="false">(G360-E360*F360-F360)/$J$1</f>
        <v>-20.771078982807</v>
      </c>
      <c r="M360" s="1" t="n">
        <f aca="false">$J$2*(E360-G360)</f>
        <v>0.0231632660054749</v>
      </c>
    </row>
    <row r="361" customFormat="false" ht="13.5" hidden="false" customHeight="false" outlineLevel="0" collapsed="false">
      <c r="A361" s="1" t="n">
        <f aca="false">A360+$A$4</f>
        <v>1.72499999999999</v>
      </c>
      <c r="B361" s="1" t="n">
        <f aca="false">E361-$A$4*0.5*(H360-K360)</f>
        <v>1.0360377863616</v>
      </c>
      <c r="C361" s="1" t="n">
        <f aca="false">F361-$A$4*0.5*(I360-L360)</f>
        <v>28.2732783967761</v>
      </c>
      <c r="D361" s="1" t="n">
        <f aca="false">G361-$A$4*0.5*(J360-M360)</f>
        <v>1.03093086845896</v>
      </c>
      <c r="E361" s="1" t="n">
        <f aca="false">B360+$A$4*H360</f>
        <v>1.0360377863616</v>
      </c>
      <c r="F361" s="1" t="n">
        <f aca="false">C360+$A$4*I360</f>
        <v>28.2732783967761</v>
      </c>
      <c r="G361" s="1" t="n">
        <f aca="false">D360+$A$4*J360</f>
        <v>1.03093086845896</v>
      </c>
      <c r="H361" s="14" t="n">
        <f aca="false">$J$1*(B361+C361-B361*C361-$J$3*B361^2)</f>
        <v>0.027153497098876</v>
      </c>
      <c r="I361" s="1" t="n">
        <f aca="false">(D361-B361*C361-C361)/$J$1</f>
        <v>-20.6950367903298</v>
      </c>
      <c r="J361" s="1" t="n">
        <f aca="false">$J$2*(B361-D361)</f>
        <v>0.0232517276165369</v>
      </c>
      <c r="K361" s="14" t="n">
        <f aca="false">$J$1*(E361+F361-E361*F361-$J$3*E361^2)</f>
        <v>0.027153497098876</v>
      </c>
      <c r="L361" s="1" t="n">
        <f aca="false">(G361-E361*F361-F361)/$J$1</f>
        <v>-20.6950367903298</v>
      </c>
      <c r="M361" s="1" t="n">
        <f aca="false">$J$2*(E361-G361)</f>
        <v>0.0232517276165369</v>
      </c>
    </row>
    <row r="362" customFormat="false" ht="13.5" hidden="false" customHeight="false" outlineLevel="0" collapsed="false">
      <c r="A362" s="1" t="n">
        <f aca="false">A361+$A$4</f>
        <v>1.72999999999999</v>
      </c>
      <c r="B362" s="1" t="n">
        <f aca="false">E362-$A$4*0.5*(H361-K361)</f>
        <v>1.03617355384709</v>
      </c>
      <c r="C362" s="1" t="n">
        <f aca="false">F362-$A$4*0.5*(I361-L361)</f>
        <v>28.1698032128244</v>
      </c>
      <c r="D362" s="1" t="n">
        <f aca="false">G362-$A$4*0.5*(J361-M361)</f>
        <v>1.03104712709704</v>
      </c>
      <c r="E362" s="1" t="n">
        <f aca="false">B361+$A$4*H361</f>
        <v>1.03617355384709</v>
      </c>
      <c r="F362" s="1" t="n">
        <f aca="false">C361+$A$4*I361</f>
        <v>28.1698032128244</v>
      </c>
      <c r="G362" s="1" t="n">
        <f aca="false">D361+$A$4*J361</f>
        <v>1.03104712709704</v>
      </c>
      <c r="H362" s="14" t="n">
        <f aca="false">$J$1*(B362+C362-B362*C362-$J$3*B362^2)</f>
        <v>0.0272582769919903</v>
      </c>
      <c r="I362" s="1" t="n">
        <f aca="false">(D362-B362*C362-C362)/$J$1</f>
        <v>-20.6192729279514</v>
      </c>
      <c r="J362" s="1" t="n">
        <f aca="false">$J$2*(B362-D362)</f>
        <v>0.0233405511329471</v>
      </c>
      <c r="K362" s="14" t="n">
        <f aca="false">$J$1*(E362+F362-E362*F362-$J$3*E362^2)</f>
        <v>0.0272582769919903</v>
      </c>
      <c r="L362" s="1" t="n">
        <f aca="false">(G362-E362*F362-F362)/$J$1</f>
        <v>-20.6192729279514</v>
      </c>
      <c r="M362" s="1" t="n">
        <f aca="false">$J$2*(E362-G362)</f>
        <v>0.0233405511329471</v>
      </c>
    </row>
    <row r="363" customFormat="false" ht="13.5" hidden="false" customHeight="false" outlineLevel="0" collapsed="false">
      <c r="A363" s="1" t="n">
        <f aca="false">A362+$A$4</f>
        <v>1.73499999999999</v>
      </c>
      <c r="B363" s="1" t="n">
        <f aca="false">E363-$A$4*0.5*(H362-K362)</f>
        <v>1.03630984523205</v>
      </c>
      <c r="C363" s="1" t="n">
        <f aca="false">F363-$A$4*0.5*(I362-L362)</f>
        <v>28.0667068481847</v>
      </c>
      <c r="D363" s="1" t="n">
        <f aca="false">G363-$A$4*0.5*(J362-M362)</f>
        <v>1.03116382985271</v>
      </c>
      <c r="E363" s="1" t="n">
        <f aca="false">B362+$A$4*H362</f>
        <v>1.03630984523205</v>
      </c>
      <c r="F363" s="1" t="n">
        <f aca="false">C362+$A$4*I362</f>
        <v>28.0667068481847</v>
      </c>
      <c r="G363" s="1" t="n">
        <f aca="false">D362+$A$4*J362</f>
        <v>1.03116382985271</v>
      </c>
      <c r="H363" s="14" t="n">
        <f aca="false">$J$1*(B363+C363-B363*C363-$J$3*B363^2)</f>
        <v>0.0273634795029924</v>
      </c>
      <c r="I363" s="1" t="n">
        <f aca="false">(D363-B363*C363-C363)/$J$1</f>
        <v>-20.5437863766672</v>
      </c>
      <c r="J363" s="1" t="n">
        <f aca="false">$J$2*(B363-D363)</f>
        <v>0.0234297378951849</v>
      </c>
      <c r="K363" s="14" t="n">
        <f aca="false">$J$1*(E363+F363-E363*F363-$J$3*E363^2)</f>
        <v>0.0273634795029924</v>
      </c>
      <c r="L363" s="1" t="n">
        <f aca="false">(G363-E363*F363-F363)/$J$1</f>
        <v>-20.5437863766672</v>
      </c>
      <c r="M363" s="1" t="n">
        <f aca="false">$J$2*(E363-G363)</f>
        <v>0.0234297378951849</v>
      </c>
    </row>
    <row r="364" customFormat="false" ht="13.5" hidden="false" customHeight="false" outlineLevel="0" collapsed="false">
      <c r="A364" s="1" t="n">
        <f aca="false">A363+$A$4</f>
        <v>1.73999999999999</v>
      </c>
      <c r="B364" s="1" t="n">
        <f aca="false">E364-$A$4*0.5*(H363-K363)</f>
        <v>1.03644666262957</v>
      </c>
      <c r="C364" s="1" t="n">
        <f aca="false">F364-$A$4*0.5*(I363-L363)</f>
        <v>27.9639879163014</v>
      </c>
      <c r="D364" s="1" t="n">
        <f aca="false">G364-$A$4*0.5*(J363-M363)</f>
        <v>1.03128097854218</v>
      </c>
      <c r="E364" s="1" t="n">
        <f aca="false">B363+$A$4*H363</f>
        <v>1.03644666262957</v>
      </c>
      <c r="F364" s="1" t="n">
        <f aca="false">C363+$A$4*I363</f>
        <v>27.9639879163014</v>
      </c>
      <c r="G364" s="1" t="n">
        <f aca="false">D363+$A$4*J363</f>
        <v>1.03128097854218</v>
      </c>
      <c r="H364" s="14" t="n">
        <f aca="false">$J$1*(B364+C364-B364*C364-$J$3*B364^2)</f>
        <v>0.0274691064696585</v>
      </c>
      <c r="I364" s="1" t="n">
        <f aca="false">(D364-B364*C364-C364)/$J$1</f>
        <v>-20.4685761212027</v>
      </c>
      <c r="J364" s="1" t="n">
        <f aca="false">$J$2*(B364-D364)</f>
        <v>0.0235192892548522</v>
      </c>
      <c r="K364" s="14" t="n">
        <f aca="false">$J$1*(E364+F364-E364*F364-$J$3*E364^2)</f>
        <v>0.0274691064696585</v>
      </c>
      <c r="L364" s="1" t="n">
        <f aca="false">(G364-E364*F364-F364)/$J$1</f>
        <v>-20.4685761212027</v>
      </c>
      <c r="M364" s="1" t="n">
        <f aca="false">$J$2*(E364-G364)</f>
        <v>0.0235192892548522</v>
      </c>
    </row>
    <row r="365" customFormat="false" ht="13.5" hidden="false" customHeight="false" outlineLevel="0" collapsed="false">
      <c r="A365" s="1" t="n">
        <f aca="false">A364+$A$4</f>
        <v>1.74499999999998</v>
      </c>
      <c r="B365" s="1" t="n">
        <f aca="false">E365-$A$4*0.5*(H364-K364)</f>
        <v>1.03658400816192</v>
      </c>
      <c r="C365" s="1" t="n">
        <f aca="false">F365-$A$4*0.5*(I364-L364)</f>
        <v>27.8616450356953</v>
      </c>
      <c r="D365" s="1" t="n">
        <f aca="false">G365-$A$4*0.5*(J364-M364)</f>
        <v>1.03139857498846</v>
      </c>
      <c r="E365" s="1" t="n">
        <f aca="false">B364+$A$4*H364</f>
        <v>1.03658400816192</v>
      </c>
      <c r="F365" s="1" t="n">
        <f aca="false">C364+$A$4*I364</f>
        <v>27.8616450356953</v>
      </c>
      <c r="G365" s="1" t="n">
        <f aca="false">D364+$A$4*J364</f>
        <v>1.03139857498846</v>
      </c>
      <c r="H365" s="14" t="n">
        <f aca="false">$J$1*(B365+C365-B365*C365-$J$3*B365^2)</f>
        <v>0.0275751597387479</v>
      </c>
      <c r="I365" s="1" t="n">
        <f aca="false">(D365-B365*C365-C365)/$J$1</f>
        <v>-20.3936411499993</v>
      </c>
      <c r="J365" s="1" t="n">
        <f aca="false">$J$2*(B365-D365)</f>
        <v>0.023609206574618</v>
      </c>
      <c r="K365" s="14" t="n">
        <f aca="false">$J$1*(E365+F365-E365*F365-$J$3*E365^2)</f>
        <v>0.0275751597387479</v>
      </c>
      <c r="L365" s="1" t="n">
        <f aca="false">(G365-E365*F365-F365)/$J$1</f>
        <v>-20.3936411499993</v>
      </c>
      <c r="M365" s="1" t="n">
        <f aca="false">$J$2*(E365-G365)</f>
        <v>0.023609206574618</v>
      </c>
    </row>
    <row r="366" customFormat="false" ht="13.5" hidden="false" customHeight="false" outlineLevel="0" collapsed="false">
      <c r="A366" s="1" t="n">
        <f aca="false">A365+$A$4</f>
        <v>1.74999999999998</v>
      </c>
      <c r="B366" s="1" t="n">
        <f aca="false">E366-$A$4*0.5*(H365-K365)</f>
        <v>1.03672188396061</v>
      </c>
      <c r="C366" s="1" t="n">
        <f aca="false">F366-$A$4*0.5*(I365-L365)</f>
        <v>27.7596768299453</v>
      </c>
      <c r="D366" s="1" t="n">
        <f aca="false">G366-$A$4*0.5*(J365-M365)</f>
        <v>1.03151662102133</v>
      </c>
      <c r="E366" s="1" t="n">
        <f aca="false">B365+$A$4*H365</f>
        <v>1.03672188396061</v>
      </c>
      <c r="F366" s="1" t="n">
        <f aca="false">C365+$A$4*I365</f>
        <v>27.7596768299453</v>
      </c>
      <c r="G366" s="1" t="n">
        <f aca="false">D365+$A$4*J365</f>
        <v>1.03151662102133</v>
      </c>
      <c r="H366" s="14" t="n">
        <f aca="false">$J$1*(B366+C366-B366*C366-$J$3*B366^2)</f>
        <v>0.027681641165981</v>
      </c>
      <c r="I366" s="1" t="n">
        <f aca="false">(D366-B366*C366-C366)/$J$1</f>
        <v>-20.318980455201</v>
      </c>
      <c r="J366" s="1" t="n">
        <f aca="false">$J$2*(B366-D366)</f>
        <v>0.0236994912281709</v>
      </c>
      <c r="K366" s="14" t="n">
        <f aca="false">$J$1*(E366+F366-E366*F366-$J$3*E366^2)</f>
        <v>0.027681641165981</v>
      </c>
      <c r="L366" s="1" t="n">
        <f aca="false">(G366-E366*F366-F366)/$J$1</f>
        <v>-20.318980455201</v>
      </c>
      <c r="M366" s="1" t="n">
        <f aca="false">$J$2*(E366-G366)</f>
        <v>0.0236994912281709</v>
      </c>
    </row>
    <row r="367" customFormat="false" ht="13.5" hidden="false" customHeight="false" outlineLevel="0" collapsed="false">
      <c r="A367" s="1" t="n">
        <f aca="false">A366+$A$4</f>
        <v>1.75499999999998</v>
      </c>
      <c r="B367" s="1" t="n">
        <f aca="false">E367-$A$4*0.5*(H366-K366)</f>
        <v>1.03686029216644</v>
      </c>
      <c r="C367" s="1" t="n">
        <f aca="false">F367-$A$4*0.5*(I366-L366)</f>
        <v>27.6580819276693</v>
      </c>
      <c r="D367" s="1" t="n">
        <f aca="false">G367-$A$4*0.5*(J366-M366)</f>
        <v>1.03163511847747</v>
      </c>
      <c r="E367" s="1" t="n">
        <f aca="false">B366+$A$4*H366</f>
        <v>1.03686029216644</v>
      </c>
      <c r="F367" s="1" t="n">
        <f aca="false">C366+$A$4*I366</f>
        <v>27.6580819276693</v>
      </c>
      <c r="G367" s="1" t="n">
        <f aca="false">D366+$A$4*J366</f>
        <v>1.03163511847747</v>
      </c>
      <c r="H367" s="14" t="n">
        <f aca="false">$J$1*(B367+C367-B367*C367-$J$3*B367^2)</f>
        <v>0.0277885526161637</v>
      </c>
      <c r="I367" s="1" t="n">
        <f aca="false">(D367-B367*C367-C367)/$J$1</f>
        <v>-20.2445930326408</v>
      </c>
      <c r="J367" s="1" t="n">
        <f aca="false">$J$2*(B367-D367)</f>
        <v>0.0237901446001735</v>
      </c>
      <c r="K367" s="14" t="n">
        <f aca="false">$J$1*(E367+F367-E367*F367-$J$3*E367^2)</f>
        <v>0.0277885526161637</v>
      </c>
      <c r="L367" s="1" t="n">
        <f aca="false">(G367-E367*F367-F367)/$J$1</f>
        <v>-20.2445930326408</v>
      </c>
      <c r="M367" s="1" t="n">
        <f aca="false">$J$2*(E367-G367)</f>
        <v>0.0237901446001735</v>
      </c>
    </row>
    <row r="368" customFormat="false" ht="13.5" hidden="false" customHeight="false" outlineLevel="0" collapsed="false">
      <c r="A368" s="1" t="n">
        <f aca="false">A367+$A$4</f>
        <v>1.75999999999998</v>
      </c>
      <c r="B368" s="1" t="n">
        <f aca="false">E368-$A$4*0.5*(H367-K367)</f>
        <v>1.03699923492952</v>
      </c>
      <c r="C368" s="1" t="n">
        <f aca="false">F368-$A$4*0.5*(I367-L367)</f>
        <v>27.5568589625061</v>
      </c>
      <c r="D368" s="1" t="n">
        <f aca="false">G368-$A$4*0.5*(J367-M367)</f>
        <v>1.03175406920047</v>
      </c>
      <c r="E368" s="1" t="n">
        <f aca="false">B367+$A$4*H367</f>
        <v>1.03699923492952</v>
      </c>
      <c r="F368" s="1" t="n">
        <f aca="false">C367+$A$4*I367</f>
        <v>27.5568589625061</v>
      </c>
      <c r="G368" s="1" t="n">
        <f aca="false">D367+$A$4*J367</f>
        <v>1.03175406920047</v>
      </c>
      <c r="H368" s="14" t="n">
        <f aca="false">$J$1*(B368+C368-B368*C368-$J$3*B368^2)</f>
        <v>0.0278958959631165</v>
      </c>
      <c r="I368" s="1" t="n">
        <f aca="false">(D368-B368*C368-C368)/$J$1</f>
        <v>-20.1704778818271</v>
      </c>
      <c r="J368" s="1" t="n">
        <f aca="false">$J$2*(B368-D368)</f>
        <v>0.0238811680862179</v>
      </c>
      <c r="K368" s="14" t="n">
        <f aca="false">$J$1*(E368+F368-E368*F368-$J$3*E368^2)</f>
        <v>0.0278958959631165</v>
      </c>
      <c r="L368" s="1" t="n">
        <f aca="false">(G368-E368*F368-F368)/$J$1</f>
        <v>-20.1704778818271</v>
      </c>
      <c r="M368" s="1" t="n">
        <f aca="false">$J$2*(E368-G368)</f>
        <v>0.0238811680862179</v>
      </c>
    </row>
    <row r="369" customFormat="false" ht="13.5" hidden="false" customHeight="false" outlineLevel="0" collapsed="false">
      <c r="A369" s="1" t="n">
        <f aca="false">A368+$A$4</f>
        <v>1.76499999999998</v>
      </c>
      <c r="B369" s="1" t="n">
        <f aca="false">E369-$A$4*0.5*(H368-K368)</f>
        <v>1.03713871440934</v>
      </c>
      <c r="C369" s="1" t="n">
        <f aca="false">F369-$A$4*0.5*(I368-L368)</f>
        <v>27.456006573097</v>
      </c>
      <c r="D369" s="1" t="n">
        <f aca="false">G369-$A$4*0.5*(J368-M368)</f>
        <v>1.0318734750409</v>
      </c>
      <c r="E369" s="1" t="n">
        <f aca="false">B368+$A$4*H368</f>
        <v>1.03713871440934</v>
      </c>
      <c r="F369" s="1" t="n">
        <f aca="false">C368+$A$4*I368</f>
        <v>27.456006573097</v>
      </c>
      <c r="G369" s="1" t="n">
        <f aca="false">D368+$A$4*J368</f>
        <v>1.0318734750409</v>
      </c>
      <c r="H369" s="14" t="n">
        <f aca="false">$J$1*(B369+C369-B369*C369-$J$3*B369^2)</f>
        <v>0.0280036730898859</v>
      </c>
      <c r="I369" s="1" t="n">
        <f aca="false">(D369-B369*C369-C369)/$J$1</f>
        <v>-20.0966340059305</v>
      </c>
      <c r="J369" s="1" t="n">
        <f aca="false">$J$2*(B369-D369)</f>
        <v>0.0239725630927834</v>
      </c>
      <c r="K369" s="14" t="n">
        <f aca="false">$J$1*(E369+F369-E369*F369-$J$3*E369^2)</f>
        <v>0.0280036730898859</v>
      </c>
      <c r="L369" s="1" t="n">
        <f aca="false">(G369-E369*F369-F369)/$J$1</f>
        <v>-20.0966340059305</v>
      </c>
      <c r="M369" s="1" t="n">
        <f aca="false">$J$2*(E369-G369)</f>
        <v>0.0239725630927834</v>
      </c>
    </row>
    <row r="370" customFormat="false" ht="13.5" hidden="false" customHeight="false" outlineLevel="0" collapsed="false">
      <c r="A370" s="1" t="n">
        <f aca="false">A369+$A$4</f>
        <v>1.76999999999998</v>
      </c>
      <c r="B370" s="1" t="n">
        <f aca="false">E370-$A$4*0.5*(H369-K369)</f>
        <v>1.03727873277479</v>
      </c>
      <c r="C370" s="1" t="n">
        <f aca="false">F370-$A$4*0.5*(I369-L369)</f>
        <v>27.3555234030673</v>
      </c>
      <c r="D370" s="1" t="n">
        <f aca="false">G370-$A$4*0.5*(J369-M369)</f>
        <v>1.03199333785637</v>
      </c>
      <c r="E370" s="1" t="n">
        <f aca="false">B369+$A$4*H369</f>
        <v>1.03727873277479</v>
      </c>
      <c r="F370" s="1" t="n">
        <f aca="false">C369+$A$4*I369</f>
        <v>27.3555234030673</v>
      </c>
      <c r="G370" s="1" t="n">
        <f aca="false">D369+$A$4*J369</f>
        <v>1.03199333785637</v>
      </c>
      <c r="H370" s="14" t="n">
        <f aca="false">$J$1*(B370+C370-B370*C370-$J$3*B370^2)</f>
        <v>0.0281118858886161</v>
      </c>
      <c r="I370" s="1" t="n">
        <f aca="false">(D370-B370*C370-C370)/$J$1</f>
        <v>-20.0230604117699</v>
      </c>
      <c r="J370" s="1" t="n">
        <f aca="false">$J$2*(B370-D370)</f>
        <v>0.0240643310371988</v>
      </c>
      <c r="K370" s="14" t="n">
        <f aca="false">$J$1*(E370+F370-E370*F370-$J$3*E370^2)</f>
        <v>0.0281118858886161</v>
      </c>
      <c r="L370" s="1" t="n">
        <f aca="false">(G370-E370*F370-F370)/$J$1</f>
        <v>-20.0230604117699</v>
      </c>
      <c r="M370" s="1" t="n">
        <f aca="false">$J$2*(E370-G370)</f>
        <v>0.0240643310371988</v>
      </c>
    </row>
    <row r="371" customFormat="false" ht="13.5" hidden="false" customHeight="false" outlineLevel="0" collapsed="false">
      <c r="A371" s="1" t="n">
        <f aca="false">A370+$A$4</f>
        <v>1.77499999999998</v>
      </c>
      <c r="B371" s="1" t="n">
        <f aca="false">E371-$A$4*0.5*(H370-K370)</f>
        <v>1.03741929220423</v>
      </c>
      <c r="C371" s="1" t="n">
        <f aca="false">F371-$A$4*0.5*(I370-L370)</f>
        <v>27.2554081010085</v>
      </c>
      <c r="D371" s="1" t="n">
        <f aca="false">G371-$A$4*0.5*(J370-M370)</f>
        <v>1.03211365951155</v>
      </c>
      <c r="E371" s="1" t="n">
        <f aca="false">B370+$A$4*H370</f>
        <v>1.03741929220423</v>
      </c>
      <c r="F371" s="1" t="n">
        <f aca="false">C370+$A$4*I370</f>
        <v>27.2554081010085</v>
      </c>
      <c r="G371" s="1" t="n">
        <f aca="false">D370+$A$4*J370</f>
        <v>1.03211365951155</v>
      </c>
      <c r="H371" s="14" t="n">
        <f aca="false">$J$1*(B371+C371-B371*C371-$J$3*B371^2)</f>
        <v>0.0282205362607499</v>
      </c>
      <c r="I371" s="1" t="n">
        <f aca="false">(D371-B371*C371-C371)/$J$1</f>
        <v>-19.9497561097995</v>
      </c>
      <c r="J371" s="1" t="n">
        <f aca="false">$J$2*(B371-D371)</f>
        <v>0.0241564733476024</v>
      </c>
      <c r="K371" s="14" t="n">
        <f aca="false">$J$1*(E371+F371-E371*F371-$J$3*E371^2)</f>
        <v>0.0282205362607499</v>
      </c>
      <c r="L371" s="1" t="n">
        <f aca="false">(G371-E371*F371-F371)/$J$1</f>
        <v>-19.9497561097995</v>
      </c>
      <c r="M371" s="1" t="n">
        <f aca="false">$J$2*(E371-G371)</f>
        <v>0.0241564733476024</v>
      </c>
    </row>
    <row r="372" customFormat="false" ht="13.5" hidden="false" customHeight="false" outlineLevel="0" collapsed="false">
      <c r="A372" s="1" t="n">
        <f aca="false">A371+$A$4</f>
        <v>1.77999999999998</v>
      </c>
      <c r="B372" s="1" t="n">
        <f aca="false">E372-$A$4*0.5*(H371-K371)</f>
        <v>1.03756039488553</v>
      </c>
      <c r="C372" s="1" t="n">
        <f aca="false">F372-$A$4*0.5*(I371-L371)</f>
        <v>27.1556593204595</v>
      </c>
      <c r="D372" s="1" t="n">
        <f aca="false">G372-$A$4*0.5*(J371-M371)</f>
        <v>1.03223444187829</v>
      </c>
      <c r="E372" s="1" t="n">
        <f aca="false">B371+$A$4*H371</f>
        <v>1.03756039488553</v>
      </c>
      <c r="F372" s="1" t="n">
        <f aca="false">C371+$A$4*I371</f>
        <v>27.1556593204595</v>
      </c>
      <c r="G372" s="1" t="n">
        <f aca="false">D371+$A$4*J371</f>
        <v>1.03223444187829</v>
      </c>
      <c r="H372" s="14" t="n">
        <f aca="false">$J$1*(B372+C372-B372*C372-$J$3*B372^2)</f>
        <v>0.0283296261170167</v>
      </c>
      <c r="I372" s="1" t="n">
        <f aca="false">(D372-B372*C372-C372)/$J$1</f>
        <v>-19.8767201140954</v>
      </c>
      <c r="J372" s="1" t="n">
        <f aca="false">$J$2*(B372-D372)</f>
        <v>0.0242489914629072</v>
      </c>
      <c r="K372" s="14" t="n">
        <f aca="false">$J$1*(E372+F372-E372*F372-$J$3*E372^2)</f>
        <v>0.0283296261170167</v>
      </c>
      <c r="L372" s="1" t="n">
        <f aca="false">(G372-E372*F372-F372)/$J$1</f>
        <v>-19.8767201140954</v>
      </c>
      <c r="M372" s="1" t="n">
        <f aca="false">$J$2*(E372-G372)</f>
        <v>0.0242489914629072</v>
      </c>
    </row>
    <row r="373" customFormat="false" ht="13.5" hidden="false" customHeight="false" outlineLevel="0" collapsed="false">
      <c r="A373" s="1" t="n">
        <f aca="false">A372+$A$4</f>
        <v>1.78499999999998</v>
      </c>
      <c r="B373" s="1" t="n">
        <f aca="false">E373-$A$4*0.5*(H372-K372)</f>
        <v>1.03770204301612</v>
      </c>
      <c r="C373" s="1" t="n">
        <f aca="false">F373-$A$4*0.5*(I372-L372)</f>
        <v>27.056275719889</v>
      </c>
      <c r="D373" s="1" t="n">
        <f aca="false">G373-$A$4*0.5*(J372-M372)</f>
        <v>1.03235568683561</v>
      </c>
      <c r="E373" s="1" t="n">
        <f aca="false">B372+$A$4*H372</f>
        <v>1.03770204301612</v>
      </c>
      <c r="F373" s="1" t="n">
        <f aca="false">C372+$A$4*I372</f>
        <v>27.056275719889</v>
      </c>
      <c r="G373" s="1" t="n">
        <f aca="false">D372+$A$4*J372</f>
        <v>1.03235568683561</v>
      </c>
      <c r="H373" s="14" t="n">
        <f aca="false">$J$1*(B373+C373-B373*C373-$J$3*B373^2)</f>
        <v>0.0284391573774887</v>
      </c>
      <c r="I373" s="1" t="n">
        <f aca="false">(D373-B373*C373-C373)/$J$1</f>
        <v>-19.8039514423425</v>
      </c>
      <c r="J373" s="1" t="n">
        <f aca="false">$J$2*(B373-D373)</f>
        <v>0.0243418868327657</v>
      </c>
      <c r="K373" s="14" t="n">
        <f aca="false">$J$1*(E373+F373-E373*F373-$J$3*E373^2)</f>
        <v>0.0284391573774887</v>
      </c>
      <c r="L373" s="1" t="n">
        <f aca="false">(G373-E373*F373-F373)/$J$1</f>
        <v>-19.8039514423425</v>
      </c>
      <c r="M373" s="1" t="n">
        <f aca="false">$J$2*(E373-G373)</f>
        <v>0.0243418868327657</v>
      </c>
    </row>
    <row r="374" customFormat="false" ht="13.5" hidden="false" customHeight="false" outlineLevel="0" collapsed="false">
      <c r="A374" s="1" t="n">
        <f aca="false">A373+$A$4</f>
        <v>1.78999999999998</v>
      </c>
      <c r="B374" s="1" t="n">
        <f aca="false">E374-$A$4*0.5*(H373-K373)</f>
        <v>1.03784423880301</v>
      </c>
      <c r="C374" s="1" t="n">
        <f aca="false">F374-$A$4*0.5*(I373-L373)</f>
        <v>26.9572559626773</v>
      </c>
      <c r="D374" s="1" t="n">
        <f aca="false">G374-$A$4*0.5*(J373-M373)</f>
        <v>1.03247739626977</v>
      </c>
      <c r="E374" s="1" t="n">
        <f aca="false">B373+$A$4*H373</f>
        <v>1.03784423880301</v>
      </c>
      <c r="F374" s="1" t="n">
        <f aca="false">C373+$A$4*I373</f>
        <v>26.9572559626773</v>
      </c>
      <c r="G374" s="1" t="n">
        <f aca="false">D373+$A$4*J373</f>
        <v>1.03247739626977</v>
      </c>
      <c r="H374" s="14" t="n">
        <f aca="false">$J$1*(B374+C374-B374*C374-$J$3*B374^2)</f>
        <v>0.0285491319716556</v>
      </c>
      <c r="I374" s="1" t="n">
        <f aca="false">(D374-B374*C374-C374)/$J$1</f>
        <v>-19.7314491158209</v>
      </c>
      <c r="J374" s="1" t="n">
        <f aca="false">$J$2*(B374-D374)</f>
        <v>0.0244351609175397</v>
      </c>
      <c r="K374" s="14" t="n">
        <f aca="false">$J$1*(E374+F374-E374*F374-$J$3*E374^2)</f>
        <v>0.0285491319716556</v>
      </c>
      <c r="L374" s="1" t="n">
        <f aca="false">(G374-E374*F374-F374)/$J$1</f>
        <v>-19.7314491158209</v>
      </c>
      <c r="M374" s="1" t="n">
        <f aca="false">$J$2*(E374-G374)</f>
        <v>0.0244351609175397</v>
      </c>
    </row>
    <row r="375" customFormat="false" ht="13.5" hidden="false" customHeight="false" outlineLevel="0" collapsed="false">
      <c r="A375" s="1" t="n">
        <f aca="false">A374+$A$4</f>
        <v>1.79499999999998</v>
      </c>
      <c r="B375" s="1" t="n">
        <f aca="false">E375-$A$4*0.5*(H374-K374)</f>
        <v>1.03798698446286</v>
      </c>
      <c r="C375" s="1" t="n">
        <f aca="false">F375-$A$4*0.5*(I374-L374)</f>
        <v>26.8585987170982</v>
      </c>
      <c r="D375" s="1" t="n">
        <f aca="false">G375-$A$4*0.5*(J374-M374)</f>
        <v>1.03259957207436</v>
      </c>
      <c r="E375" s="1" t="n">
        <f aca="false">B374+$A$4*H374</f>
        <v>1.03798698446286</v>
      </c>
      <c r="F375" s="1" t="n">
        <f aca="false">C374+$A$4*I374</f>
        <v>26.8585987170982</v>
      </c>
      <c r="G375" s="1" t="n">
        <f aca="false">D374+$A$4*J374</f>
        <v>1.03259957207436</v>
      </c>
      <c r="H375" s="14" t="n">
        <f aca="false">$J$1*(B375+C375-B375*C375-$J$3*B375^2)</f>
        <v>0.0286595518384028</v>
      </c>
      <c r="I375" s="1" t="n">
        <f aca="false">(D375-B375*C375-C375)/$J$1</f>
        <v>-19.6592121593929</v>
      </c>
      <c r="J375" s="1" t="n">
        <f aca="false">$J$2*(B375-D375)</f>
        <v>0.0245288151882717</v>
      </c>
      <c r="K375" s="14" t="n">
        <f aca="false">$J$1*(E375+F375-E375*F375-$J$3*E375^2)</f>
        <v>0.0286595518384028</v>
      </c>
      <c r="L375" s="1" t="n">
        <f aca="false">(G375-E375*F375-F375)/$J$1</f>
        <v>-19.6592121593929</v>
      </c>
      <c r="M375" s="1" t="n">
        <f aca="false">$J$2*(E375-G375)</f>
        <v>0.0245288151882717</v>
      </c>
    </row>
    <row r="376" customFormat="false" ht="13.5" hidden="false" customHeight="false" outlineLevel="0" collapsed="false">
      <c r="A376" s="1" t="n">
        <f aca="false">A375+$A$4</f>
        <v>1.79999999999998</v>
      </c>
      <c r="B376" s="1" t="n">
        <f aca="false">E376-$A$4*0.5*(H375-K375)</f>
        <v>1.03813028222206</v>
      </c>
      <c r="C376" s="1" t="n">
        <f aca="false">F376-$A$4*0.5*(I375-L375)</f>
        <v>26.7603026563012</v>
      </c>
      <c r="D376" s="1" t="n">
        <f aca="false">G376-$A$4*0.5*(J375-M375)</f>
        <v>1.0327222161503</v>
      </c>
      <c r="E376" s="1" t="n">
        <f aca="false">B375+$A$4*H375</f>
        <v>1.03813028222206</v>
      </c>
      <c r="F376" s="1" t="n">
        <f aca="false">C375+$A$4*I375</f>
        <v>26.7603026563012</v>
      </c>
      <c r="G376" s="1" t="n">
        <f aca="false">D375+$A$4*J375</f>
        <v>1.0327222161503</v>
      </c>
      <c r="H376" s="14" t="n">
        <f aca="false">$J$1*(B376+C376-B376*C376-$J$3*B376^2)</f>
        <v>0.0287704189261838</v>
      </c>
      <c r="I376" s="1" t="n">
        <f aca="false">(D376-B376*C376-C376)/$J$1</f>
        <v>-19.5872396014901</v>
      </c>
      <c r="J376" s="1" t="n">
        <f aca="false">$J$2*(B376-D376)</f>
        <v>0.0246228511266548</v>
      </c>
      <c r="K376" s="14" t="n">
        <f aca="false">$J$1*(E376+F376-E376*F376-$J$3*E376^2)</f>
        <v>0.0287704189261838</v>
      </c>
      <c r="L376" s="1" t="n">
        <f aca="false">(G376-E376*F376-F376)/$J$1</f>
        <v>-19.5872396014901</v>
      </c>
      <c r="M376" s="1" t="n">
        <f aca="false">$J$2*(E376-G376)</f>
        <v>0.0246228511266548</v>
      </c>
    </row>
    <row r="377" customFormat="false" ht="13.5" hidden="false" customHeight="false" outlineLevel="0" collapsed="false">
      <c r="A377" s="1" t="n">
        <f aca="false">A376+$A$4</f>
        <v>1.80499999999998</v>
      </c>
      <c r="B377" s="1" t="n">
        <f aca="false">E377-$A$4*0.5*(H376-K376)</f>
        <v>1.03827413431669</v>
      </c>
      <c r="C377" s="1" t="n">
        <f aca="false">F377-$A$4*0.5*(I376-L376)</f>
        <v>26.6623664582938</v>
      </c>
      <c r="D377" s="1" t="n">
        <f aca="false">G377-$A$4*0.5*(J376-M376)</f>
        <v>1.03284533040593</v>
      </c>
      <c r="E377" s="1" t="n">
        <f aca="false">B376+$A$4*H376</f>
        <v>1.03827413431669</v>
      </c>
      <c r="F377" s="1" t="n">
        <f aca="false">C376+$A$4*I376</f>
        <v>26.6623664582938</v>
      </c>
      <c r="G377" s="1" t="n">
        <f aca="false">D376+$A$4*J376</f>
        <v>1.03284533040593</v>
      </c>
      <c r="H377" s="14" t="n">
        <f aca="false">$J$1*(B377+C377-B377*C377-$J$3*B377^2)</f>
        <v>0.0288817351929593</v>
      </c>
      <c r="I377" s="1" t="n">
        <f aca="false">(D377-B377*C377-C377)/$J$1</f>
        <v>-19.5155304741</v>
      </c>
      <c r="J377" s="1" t="n">
        <f aca="false">$J$2*(B377-D377)</f>
        <v>0.0247172702250073</v>
      </c>
      <c r="K377" s="14" t="n">
        <f aca="false">$J$1*(E377+F377-E377*F377-$J$3*E377^2)</f>
        <v>0.0288817351929593</v>
      </c>
      <c r="L377" s="1" t="n">
        <f aca="false">(G377-E377*F377-F377)/$J$1</f>
        <v>-19.5155304741</v>
      </c>
      <c r="M377" s="1" t="n">
        <f aca="false">$J$2*(E377-G377)</f>
        <v>0.0247172702250073</v>
      </c>
    </row>
    <row r="378" customFormat="false" ht="13.5" hidden="false" customHeight="false" outlineLevel="0" collapsed="false">
      <c r="A378" s="1" t="n">
        <f aca="false">A377+$A$4</f>
        <v>1.80999999999998</v>
      </c>
      <c r="B378" s="1" t="n">
        <f aca="false">E378-$A$4*0.5*(H377-K377)</f>
        <v>1.03841854299265</v>
      </c>
      <c r="C378" s="1" t="n">
        <f aca="false">F378-$A$4*0.5*(I377-L377)</f>
        <v>26.5647888059233</v>
      </c>
      <c r="D378" s="1" t="n">
        <f aca="false">G378-$A$4*0.5*(J377-M377)</f>
        <v>1.03296891675706</v>
      </c>
      <c r="E378" s="1" t="n">
        <f aca="false">B377+$A$4*H377</f>
        <v>1.03841854299265</v>
      </c>
      <c r="F378" s="1" t="n">
        <f aca="false">C377+$A$4*I377</f>
        <v>26.5647888059233</v>
      </c>
      <c r="G378" s="1" t="n">
        <f aca="false">D377+$A$4*J377</f>
        <v>1.03296891675706</v>
      </c>
      <c r="H378" s="14" t="n">
        <f aca="false">$J$1*(B378+C378-B378*C378-$J$3*B378^2)</f>
        <v>0.0289935026063404</v>
      </c>
      <c r="I378" s="1" t="n">
        <f aca="false">(D378-B378*C378-C378)/$J$1</f>
        <v>-19.4440838127532</v>
      </c>
      <c r="J378" s="1" t="n">
        <f aca="false">$J$2*(B378-D378)</f>
        <v>0.0248120739862476</v>
      </c>
      <c r="K378" s="14" t="n">
        <f aca="false">$J$1*(E378+F378-E378*F378-$J$3*E378^2)</f>
        <v>0.0289935026063404</v>
      </c>
      <c r="L378" s="1" t="n">
        <f aca="false">(G378-E378*F378-F378)/$J$1</f>
        <v>-19.4440838127532</v>
      </c>
      <c r="M378" s="1" t="n">
        <f aca="false">$J$2*(E378-G378)</f>
        <v>0.0248120739862476</v>
      </c>
    </row>
    <row r="379" customFormat="false" ht="13.5" hidden="false" customHeight="false" outlineLevel="0" collapsed="false">
      <c r="A379" s="1" t="n">
        <f aca="false">A378+$A$4</f>
        <v>1.81499999999998</v>
      </c>
      <c r="B379" s="1" t="n">
        <f aca="false">E379-$A$4*0.5*(H378-K378)</f>
        <v>1.03856351050568</v>
      </c>
      <c r="C379" s="1" t="n">
        <f aca="false">F379-$A$4*0.5*(I378-L378)</f>
        <v>26.4675683868595</v>
      </c>
      <c r="D379" s="1" t="n">
        <f aca="false">G379-$A$4*0.5*(J378-M378)</f>
        <v>1.03309297712699</v>
      </c>
      <c r="E379" s="1" t="n">
        <f aca="false">B378+$A$4*H378</f>
        <v>1.03856351050568</v>
      </c>
      <c r="F379" s="1" t="n">
        <f aca="false">C378+$A$4*I378</f>
        <v>26.4675683868595</v>
      </c>
      <c r="G379" s="1" t="n">
        <f aca="false">D378+$A$4*J378</f>
        <v>1.03309297712699</v>
      </c>
      <c r="H379" s="14" t="n">
        <f aca="false">$J$1*(B379+C379-B379*C379-$J$3*B379^2)</f>
        <v>0.0291057231435857</v>
      </c>
      <c r="I379" s="1" t="n">
        <f aca="false">(D379-B379*C379-C379)/$J$1</f>
        <v>-19.3728986565103</v>
      </c>
      <c r="J379" s="1" t="n">
        <f aca="false">$J$2*(B379-D379)</f>
        <v>0.0249072639238727</v>
      </c>
      <c r="K379" s="14" t="n">
        <f aca="false">$J$1*(E379+F379-E379*F379-$J$3*E379^2)</f>
        <v>0.0291057231435857</v>
      </c>
      <c r="L379" s="1" t="n">
        <f aca="false">(G379-E379*F379-F379)/$J$1</f>
        <v>-19.3728986565103</v>
      </c>
      <c r="M379" s="1" t="n">
        <f aca="false">$J$2*(E379-G379)</f>
        <v>0.0249072639238727</v>
      </c>
    </row>
    <row r="380" customFormat="false" ht="13.5" hidden="false" customHeight="false" outlineLevel="0" collapsed="false">
      <c r="A380" s="1" t="n">
        <f aca="false">A379+$A$4</f>
        <v>1.81999999999998</v>
      </c>
      <c r="B380" s="1" t="n">
        <f aca="false">E380-$A$4*0.5*(H379-K379)</f>
        <v>1.0387090391214</v>
      </c>
      <c r="C380" s="1" t="n">
        <f aca="false">F380-$A$4*0.5*(I379-L379)</f>
        <v>26.370703893577</v>
      </c>
      <c r="D380" s="1" t="n">
        <f aca="false">G380-$A$4*0.5*(J379-M379)</f>
        <v>1.03321751344661</v>
      </c>
      <c r="E380" s="1" t="n">
        <f aca="false">B379+$A$4*H379</f>
        <v>1.0387090391214</v>
      </c>
      <c r="F380" s="1" t="n">
        <f aca="false">C379+$A$4*I379</f>
        <v>26.370703893577</v>
      </c>
      <c r="G380" s="1" t="n">
        <f aca="false">D379+$A$4*J379</f>
        <v>1.03321751344661</v>
      </c>
      <c r="H380" s="14" t="n">
        <f aca="false">$J$1*(B380+C380-B380*C380-$J$3*B380^2)</f>
        <v>0.0292183987916768</v>
      </c>
      <c r="I380" s="1" t="n">
        <f aca="false">(D380-B380*C380-C380)/$J$1</f>
        <v>-19.3019740479488</v>
      </c>
      <c r="J380" s="1" t="n">
        <f aca="false">$J$2*(B380-D380)</f>
        <v>0.0250028415619382</v>
      </c>
      <c r="K380" s="14" t="n">
        <f aca="false">$J$1*(E380+F380-E380*F380-$J$3*E380^2)</f>
        <v>0.0292183987916768</v>
      </c>
      <c r="L380" s="1" t="n">
        <f aca="false">(G380-E380*F380-F380)/$J$1</f>
        <v>-19.3019740479488</v>
      </c>
      <c r="M380" s="1" t="n">
        <f aca="false">$J$2*(E380-G380)</f>
        <v>0.0250028415619382</v>
      </c>
    </row>
    <row r="381" customFormat="false" ht="13.5" hidden="false" customHeight="false" outlineLevel="0" collapsed="false">
      <c r="A381" s="1" t="n">
        <f aca="false">A380+$A$4</f>
        <v>1.82499999999998</v>
      </c>
      <c r="B381" s="1" t="n">
        <f aca="false">E381-$A$4*0.5*(H380-K380)</f>
        <v>1.03885513111536</v>
      </c>
      <c r="C381" s="1" t="n">
        <f aca="false">F381-$A$4*0.5*(I380-L380)</f>
        <v>26.2741940233372</v>
      </c>
      <c r="D381" s="1" t="n">
        <f aca="false">G381-$A$4*0.5*(J380-M380)</f>
        <v>1.03334252765442</v>
      </c>
      <c r="E381" s="1" t="n">
        <f aca="false">B380+$A$4*H380</f>
        <v>1.03885513111536</v>
      </c>
      <c r="F381" s="1" t="n">
        <f aca="false">C380+$A$4*I380</f>
        <v>26.2741940233372</v>
      </c>
      <c r="G381" s="1" t="n">
        <f aca="false">D380+$A$4*J380</f>
        <v>1.03334252765442</v>
      </c>
      <c r="H381" s="14" t="n">
        <f aca="false">$J$1*(B381+C381-B381*C381-$J$3*B381^2)</f>
        <v>0.0293315315473643</v>
      </c>
      <c r="I381" s="1" t="n">
        <f aca="false">(D381-B381*C381-C381)/$J$1</f>
        <v>-19.2313090331509</v>
      </c>
      <c r="J381" s="1" t="n">
        <f aca="false">$J$2*(B381-D381)</f>
        <v>0.0250988084350371</v>
      </c>
      <c r="K381" s="14" t="n">
        <f aca="false">$J$1*(E381+F381-E381*F381-$J$3*E381^2)</f>
        <v>0.0293315315473643</v>
      </c>
      <c r="L381" s="1" t="n">
        <f aca="false">(G381-E381*F381-F381)/$J$1</f>
        <v>-19.2313090331509</v>
      </c>
      <c r="M381" s="1" t="n">
        <f aca="false">$J$2*(E381-G381)</f>
        <v>0.0250988084350371</v>
      </c>
    </row>
    <row r="382" customFormat="false" ht="13.5" hidden="false" customHeight="false" outlineLevel="0" collapsed="false">
      <c r="A382" s="1" t="n">
        <f aca="false">A381+$A$4</f>
        <v>1.82999999999998</v>
      </c>
      <c r="B382" s="1" t="n">
        <f aca="false">E382-$A$4*0.5*(H381-K381)</f>
        <v>1.0390017887731</v>
      </c>
      <c r="C382" s="1" t="n">
        <f aca="false">F382-$A$4*0.5*(I381-L381)</f>
        <v>26.1780374781715</v>
      </c>
      <c r="D382" s="1" t="n">
        <f aca="false">G382-$A$4*0.5*(J381-M381)</f>
        <v>1.03346802169659</v>
      </c>
      <c r="E382" s="1" t="n">
        <f aca="false">B381+$A$4*H381</f>
        <v>1.0390017887731</v>
      </c>
      <c r="F382" s="1" t="n">
        <f aca="false">C381+$A$4*I381</f>
        <v>26.1780374781715</v>
      </c>
      <c r="G382" s="1" t="n">
        <f aca="false">D381+$A$4*J381</f>
        <v>1.03346802169659</v>
      </c>
      <c r="H382" s="14" t="n">
        <f aca="false">$J$1*(B382+C382-B382*C382-$J$3*B382^2)</f>
        <v>0.0294451234172325</v>
      </c>
      <c r="I382" s="1" t="n">
        <f aca="false">(D382-B382*C382-C382)/$J$1</f>
        <v>-19.1609026616896</v>
      </c>
      <c r="J382" s="1" t="n">
        <f aca="false">$J$2*(B382-D382)</f>
        <v>0.0251951660882843</v>
      </c>
      <c r="K382" s="14" t="n">
        <f aca="false">$J$1*(E382+F382-E382*F382-$J$3*E382^2)</f>
        <v>0.0294451234172325</v>
      </c>
      <c r="L382" s="1" t="n">
        <f aca="false">(G382-E382*F382-F382)/$J$1</f>
        <v>-19.1609026616896</v>
      </c>
      <c r="M382" s="1" t="n">
        <f aca="false">$J$2*(E382-G382)</f>
        <v>0.0251951660882843</v>
      </c>
    </row>
    <row r="383" customFormat="false" ht="13.5" hidden="false" customHeight="false" outlineLevel="0" collapsed="false">
      <c r="A383" s="1" t="n">
        <f aca="false">A382+$A$4</f>
        <v>1.83499999999998</v>
      </c>
      <c r="B383" s="1" t="n">
        <f aca="false">E383-$A$4*0.5*(H382-K382)</f>
        <v>1.03914901439018</v>
      </c>
      <c r="C383" s="1" t="n">
        <f aca="false">F383-$A$4*0.5*(I382-L382)</f>
        <v>26.082232964863</v>
      </c>
      <c r="D383" s="1" t="n">
        <f aca="false">G383-$A$4*0.5*(J382-M382)</f>
        <v>1.03359399752704</v>
      </c>
      <c r="E383" s="1" t="n">
        <f aca="false">B382+$A$4*H382</f>
        <v>1.03914901439018</v>
      </c>
      <c r="F383" s="1" t="n">
        <f aca="false">C382+$A$4*I382</f>
        <v>26.082232964863</v>
      </c>
      <c r="G383" s="1" t="n">
        <f aca="false">D382+$A$4*J382</f>
        <v>1.03359399752704</v>
      </c>
      <c r="H383" s="14" t="n">
        <f aca="false">$J$1*(B383+C383-B383*C383-$J$3*B383^2)</f>
        <v>0.029559176417785</v>
      </c>
      <c r="I383" s="1" t="n">
        <f aca="false">(D383-B383*C383-C383)/$J$1</f>
        <v>-19.090753986617</v>
      </c>
      <c r="J383" s="1" t="n">
        <f aca="false">$J$2*(B383-D383)</f>
        <v>0.0252919160772978</v>
      </c>
      <c r="K383" s="14" t="n">
        <f aca="false">$J$1*(E383+F383-E383*F383-$J$3*E383^2)</f>
        <v>0.029559176417785</v>
      </c>
      <c r="L383" s="1" t="n">
        <f aca="false">(G383-E383*F383-F383)/$J$1</f>
        <v>-19.090753986617</v>
      </c>
      <c r="M383" s="1" t="n">
        <f aca="false">$J$2*(E383-G383)</f>
        <v>0.0252919160772978</v>
      </c>
    </row>
    <row r="384" customFormat="false" ht="13.5" hidden="false" customHeight="false" outlineLevel="0" collapsed="false">
      <c r="A384" s="1" t="n">
        <f aca="false">A383+$A$4</f>
        <v>1.83999999999998</v>
      </c>
      <c r="B384" s="1" t="n">
        <f aca="false">E384-$A$4*0.5*(H383-K383)</f>
        <v>1.03929681027227</v>
      </c>
      <c r="C384" s="1" t="n">
        <f aca="false">F384-$A$4*0.5*(I383-L383)</f>
        <v>25.9867791949299</v>
      </c>
      <c r="D384" s="1" t="n">
        <f aca="false">G384-$A$4*0.5*(J383-M383)</f>
        <v>1.03372045710742</v>
      </c>
      <c r="E384" s="1" t="n">
        <f aca="false">B383+$A$4*H383</f>
        <v>1.03929681027227</v>
      </c>
      <c r="F384" s="1" t="n">
        <f aca="false">C383+$A$4*I383</f>
        <v>25.9867791949299</v>
      </c>
      <c r="G384" s="1" t="n">
        <f aca="false">D383+$A$4*J383</f>
        <v>1.03372045710742</v>
      </c>
      <c r="H384" s="14" t="n">
        <f aca="false">$J$1*(B384+C384-B384*C384-$J$3*B384^2)</f>
        <v>0.0296736925754122</v>
      </c>
      <c r="I384" s="1" t="n">
        <f aca="false">(D384-B384*C384-C384)/$J$1</f>
        <v>-19.0208620644507</v>
      </c>
      <c r="J384" s="1" t="n">
        <f aca="false">$J$2*(B384-D384)</f>
        <v>0.0253890599681904</v>
      </c>
      <c r="K384" s="14" t="n">
        <f aca="false">$J$1*(E384+F384-E384*F384-$J$3*E384^2)</f>
        <v>0.0296736925754122</v>
      </c>
      <c r="L384" s="1" t="n">
        <f aca="false">(G384-E384*F384-F384)/$J$1</f>
        <v>-19.0208620644507</v>
      </c>
      <c r="M384" s="1" t="n">
        <f aca="false">$J$2*(E384-G384)</f>
        <v>0.0253890599681904</v>
      </c>
    </row>
    <row r="385" customFormat="false" ht="13.5" hidden="false" customHeight="false" outlineLevel="0" collapsed="false">
      <c r="A385" s="1" t="n">
        <f aca="false">A384+$A$4</f>
        <v>1.84499999999998</v>
      </c>
      <c r="B385" s="1" t="n">
        <f aca="false">E385-$A$4*0.5*(H384-K384)</f>
        <v>1.03944517873515</v>
      </c>
      <c r="C385" s="1" t="n">
        <f aca="false">F385-$A$4*0.5*(I384-L384)</f>
        <v>25.8916748846077</v>
      </c>
      <c r="D385" s="1" t="n">
        <f aca="false">G385-$A$4*0.5*(J384-M384)</f>
        <v>1.03384740240726</v>
      </c>
      <c r="E385" s="1" t="n">
        <f aca="false">B384+$A$4*H384</f>
        <v>1.03944517873515</v>
      </c>
      <c r="F385" s="1" t="n">
        <f aca="false">C384+$A$4*I384</f>
        <v>25.8916748846077</v>
      </c>
      <c r="G385" s="1" t="n">
        <f aca="false">D384+$A$4*J384</f>
        <v>1.03384740240726</v>
      </c>
      <c r="H385" s="14" t="n">
        <f aca="false">$J$1*(B385+C385-B385*C385-$J$3*B385^2)</f>
        <v>0.0297886739265444</v>
      </c>
      <c r="I385" s="1" t="n">
        <f aca="false">(D385-B385*C385-C385)/$J$1</f>
        <v>-18.9512259551616</v>
      </c>
      <c r="J385" s="1" t="n">
        <f aca="false">$J$2*(B385-D385)</f>
        <v>0.0254865993375516</v>
      </c>
      <c r="K385" s="14" t="n">
        <f aca="false">$J$1*(E385+F385-E385*F385-$J$3*E385^2)</f>
        <v>0.0297886739265444</v>
      </c>
      <c r="L385" s="1" t="n">
        <f aca="false">(G385-E385*F385-F385)/$J$1</f>
        <v>-18.9512259551616</v>
      </c>
      <c r="M385" s="1" t="n">
        <f aca="false">$J$2*(E385-G385)</f>
        <v>0.0254865993375516</v>
      </c>
    </row>
    <row r="386" customFormat="false" ht="13.5" hidden="false" customHeight="false" outlineLevel="0" collapsed="false">
      <c r="A386" s="1" t="n">
        <f aca="false">A385+$A$4</f>
        <v>1.84999999999998</v>
      </c>
      <c r="B386" s="1" t="n">
        <f aca="false">E386-$A$4*0.5*(H385-K385)</f>
        <v>1.03959412210478</v>
      </c>
      <c r="C386" s="1" t="n">
        <f aca="false">F386-$A$4*0.5*(I385-L385)</f>
        <v>25.7969187548319</v>
      </c>
      <c r="D386" s="1" t="n">
        <f aca="false">G386-$A$4*0.5*(J385-M385)</f>
        <v>1.03397483540395</v>
      </c>
      <c r="E386" s="1" t="n">
        <f aca="false">B385+$A$4*H385</f>
        <v>1.03959412210478</v>
      </c>
      <c r="F386" s="1" t="n">
        <f aca="false">C385+$A$4*I385</f>
        <v>25.7969187548319</v>
      </c>
      <c r="G386" s="1" t="n">
        <f aca="false">D385+$A$4*J385</f>
        <v>1.03397483540395</v>
      </c>
      <c r="H386" s="14" t="n">
        <f aca="false">$J$1*(B386+C386-B386*C386-$J$3*B386^2)</f>
        <v>0.0299041225176491</v>
      </c>
      <c r="I386" s="1" t="n">
        <f aca="false">(D386-B386*C386-C386)/$J$1</f>
        <v>-18.881844722161</v>
      </c>
      <c r="J386" s="1" t="n">
        <f aca="false">$J$2*(B386-D386)</f>
        <v>0.0255845357724384</v>
      </c>
      <c r="K386" s="14" t="n">
        <f aca="false">$J$1*(E386+F386-E386*F386-$J$3*E386^2)</f>
        <v>0.0299041225176491</v>
      </c>
      <c r="L386" s="1" t="n">
        <f aca="false">(G386-E386*F386-F386)/$J$1</f>
        <v>-18.881844722161</v>
      </c>
      <c r="M386" s="1" t="n">
        <f aca="false">$J$2*(E386-G386)</f>
        <v>0.0255845357724384</v>
      </c>
    </row>
    <row r="387" customFormat="false" ht="13.5" hidden="false" customHeight="false" outlineLevel="0" collapsed="false">
      <c r="A387" s="1" t="n">
        <f aca="false">A386+$A$4</f>
        <v>1.85499999999998</v>
      </c>
      <c r="B387" s="1" t="n">
        <f aca="false">E387-$A$4*0.5*(H386-K386)</f>
        <v>1.03974364271737</v>
      </c>
      <c r="C387" s="1" t="n">
        <f aca="false">F387-$A$4*0.5*(I386-L386)</f>
        <v>25.7025095312211</v>
      </c>
      <c r="D387" s="1" t="n">
        <f aca="false">G387-$A$4*0.5*(J386-M386)</f>
        <v>1.03410275808281</v>
      </c>
      <c r="E387" s="1" t="n">
        <f aca="false">B386+$A$4*H386</f>
        <v>1.03974364271737</v>
      </c>
      <c r="F387" s="1" t="n">
        <f aca="false">C386+$A$4*I386</f>
        <v>25.7025095312211</v>
      </c>
      <c r="G387" s="1" t="n">
        <f aca="false">D386+$A$4*J386</f>
        <v>1.03410275808281</v>
      </c>
      <c r="H387" s="14" t="n">
        <f aca="false">$J$1*(B387+C387-B387*C387-$J$3*B387^2)</f>
        <v>0.0300200404052961</v>
      </c>
      <c r="I387" s="1" t="n">
        <f aca="false">(D387-B387*C387-C387)/$J$1</f>
        <v>-18.8127174322883</v>
      </c>
      <c r="J387" s="1" t="n">
        <f aca="false">$J$2*(B387-D387)</f>
        <v>0.0256828708703691</v>
      </c>
      <c r="K387" s="14" t="n">
        <f aca="false">$J$1*(E387+F387-E387*F387-$J$3*E387^2)</f>
        <v>0.0300200404052961</v>
      </c>
      <c r="L387" s="1" t="n">
        <f aca="false">(G387-E387*F387-F387)/$J$1</f>
        <v>-18.8127174322883</v>
      </c>
      <c r="M387" s="1" t="n">
        <f aca="false">$J$2*(E387-G387)</f>
        <v>0.0256828708703691</v>
      </c>
    </row>
    <row r="388" customFormat="false" ht="13.5" hidden="false" customHeight="false" outlineLevel="0" collapsed="false">
      <c r="A388" s="1" t="n">
        <f aca="false">A387+$A$4</f>
        <v>1.85999999999998</v>
      </c>
      <c r="B388" s="1" t="n">
        <f aca="false">E388-$A$4*0.5*(H387-K387)</f>
        <v>1.0398937429194</v>
      </c>
      <c r="C388" s="1" t="n">
        <f aca="false">F388-$A$4*0.5*(I387-L387)</f>
        <v>25.6084459440596</v>
      </c>
      <c r="D388" s="1" t="n">
        <f aca="false">G388-$A$4*0.5*(J387-M387)</f>
        <v>1.03423117243716</v>
      </c>
      <c r="E388" s="1" t="n">
        <f aca="false">B387+$A$4*H387</f>
        <v>1.0398937429194</v>
      </c>
      <c r="F388" s="1" t="n">
        <f aca="false">C387+$A$4*I387</f>
        <v>25.6084459440596</v>
      </c>
      <c r="G388" s="1" t="n">
        <f aca="false">D387+$A$4*J387</f>
        <v>1.03423117243716</v>
      </c>
      <c r="H388" s="14" t="n">
        <f aca="false">$J$1*(B388+C388-B388*C388-$J$3*B388^2)</f>
        <v>0.0301364296562518</v>
      </c>
      <c r="I388" s="1" t="n">
        <f aca="false">(D388-B388*C388-C388)/$J$1</f>
        <v>-18.7438431557981</v>
      </c>
      <c r="J388" s="1" t="n">
        <f aca="false">$J$2*(B388-D388)</f>
        <v>0.0257816062393096</v>
      </c>
      <c r="K388" s="14" t="n">
        <f aca="false">$J$1*(E388+F388-E388*F388-$J$3*E388^2)</f>
        <v>0.0301364296562518</v>
      </c>
      <c r="L388" s="1" t="n">
        <f aca="false">(G388-E388*F388-F388)/$J$1</f>
        <v>-18.7438431557981</v>
      </c>
      <c r="M388" s="1" t="n">
        <f aca="false">$J$2*(E388-G388)</f>
        <v>0.0257816062393096</v>
      </c>
    </row>
    <row r="389" customFormat="false" ht="13.5" hidden="false" customHeight="false" outlineLevel="0" collapsed="false">
      <c r="A389" s="1" t="n">
        <f aca="false">A388+$A$4</f>
        <v>1.86499999999998</v>
      </c>
      <c r="B389" s="1" t="n">
        <f aca="false">E389-$A$4*0.5*(H388-K388)</f>
        <v>1.04004442506768</v>
      </c>
      <c r="C389" s="1" t="n">
        <f aca="false">F389-$A$4*0.5*(I388-L388)</f>
        <v>25.5147267282807</v>
      </c>
      <c r="D389" s="1" t="n">
        <f aca="false">G389-$A$4*0.5*(J388-M388)</f>
        <v>1.03436008046836</v>
      </c>
      <c r="E389" s="1" t="n">
        <f aca="false">B388+$A$4*H388</f>
        <v>1.04004442506768</v>
      </c>
      <c r="F389" s="1" t="n">
        <f aca="false">C388+$A$4*I388</f>
        <v>25.5147267282807</v>
      </c>
      <c r="G389" s="1" t="n">
        <f aca="false">D388+$A$4*J388</f>
        <v>1.03436008046836</v>
      </c>
      <c r="H389" s="14" t="n">
        <f aca="false">$J$1*(B389+C389-B389*C389-$J$3*B389^2)</f>
        <v>0.0302532923474963</v>
      </c>
      <c r="I389" s="1" t="n">
        <f aca="false">(D389-B389*C389-C389)/$J$1</f>
        <v>-18.6752209663478</v>
      </c>
      <c r="J389" s="1" t="n">
        <f aca="false">$J$2*(B389-D389)</f>
        <v>0.025880743497671</v>
      </c>
      <c r="K389" s="14" t="n">
        <f aca="false">$J$1*(E389+F389-E389*F389-$J$3*E389^2)</f>
        <v>0.0302532923474963</v>
      </c>
      <c r="L389" s="1" t="n">
        <f aca="false">(G389-E389*F389-F389)/$J$1</f>
        <v>-18.6752209663478</v>
      </c>
      <c r="M389" s="1" t="n">
        <f aca="false">$J$2*(E389-G389)</f>
        <v>0.025880743497671</v>
      </c>
    </row>
    <row r="390" customFormat="false" ht="13.5" hidden="false" customHeight="false" outlineLevel="0" collapsed="false">
      <c r="A390" s="1" t="n">
        <f aca="false">A389+$A$4</f>
        <v>1.86999999999998</v>
      </c>
      <c r="B390" s="1" t="n">
        <f aca="false">E390-$A$4*0.5*(H389-K389)</f>
        <v>1.04019569152942</v>
      </c>
      <c r="C390" s="1" t="n">
        <f aca="false">F390-$A$4*0.5*(I389-L389)</f>
        <v>25.4213506234489</v>
      </c>
      <c r="D390" s="1" t="n">
        <f aca="false">G390-$A$4*0.5*(J389-M389)</f>
        <v>1.03448948418585</v>
      </c>
      <c r="E390" s="1" t="n">
        <f aca="false">B389+$A$4*H389</f>
        <v>1.04019569152942</v>
      </c>
      <c r="F390" s="1" t="n">
        <f aca="false">C389+$A$4*I389</f>
        <v>25.4213506234489</v>
      </c>
      <c r="G390" s="1" t="n">
        <f aca="false">D389+$A$4*J389</f>
        <v>1.03448948418585</v>
      </c>
      <c r="H390" s="14" t="n">
        <f aca="false">$J$1*(B390+C390-B390*C390-$J$3*B390^2)</f>
        <v>0.0303706305663075</v>
      </c>
      <c r="I390" s="1" t="n">
        <f aca="false">(D390-B390*C390-C390)/$J$1</f>
        <v>-18.6068499409852</v>
      </c>
      <c r="J390" s="1" t="n">
        <f aca="false">$J$2*(B390-D390)</f>
        <v>0.0259802842743045</v>
      </c>
      <c r="K390" s="14" t="n">
        <f aca="false">$J$1*(E390+F390-E390*F390-$J$3*E390^2)</f>
        <v>0.0303706305663075</v>
      </c>
      <c r="L390" s="1" t="n">
        <f aca="false">(G390-E390*F390-F390)/$J$1</f>
        <v>-18.6068499409852</v>
      </c>
      <c r="M390" s="1" t="n">
        <f aca="false">$J$2*(E390-G390)</f>
        <v>0.0259802842743045</v>
      </c>
    </row>
    <row r="391" customFormat="false" ht="13.5" hidden="false" customHeight="false" outlineLevel="0" collapsed="false">
      <c r="A391" s="1" t="n">
        <f aca="false">A390+$A$4</f>
        <v>1.87499999999998</v>
      </c>
      <c r="B391" s="1" t="n">
        <f aca="false">E391-$A$4*0.5*(H390-K390)</f>
        <v>1.04034754468225</v>
      </c>
      <c r="C391" s="1" t="n">
        <f aca="false">F391-$A$4*0.5*(I390-L390)</f>
        <v>25.328316373744</v>
      </c>
      <c r="D391" s="1" t="n">
        <f aca="false">G391-$A$4*0.5*(J390-M390)</f>
        <v>1.03461938560722</v>
      </c>
      <c r="E391" s="1" t="n">
        <f aca="false">B390+$A$4*H390</f>
        <v>1.04034754468225</v>
      </c>
      <c r="F391" s="1" t="n">
        <f aca="false">C390+$A$4*I390</f>
        <v>25.328316373744</v>
      </c>
      <c r="G391" s="1" t="n">
        <f aca="false">D390+$A$4*J390</f>
        <v>1.03461938560722</v>
      </c>
      <c r="H391" s="14" t="n">
        <f aca="false">$J$1*(B391+C391-B391*C391-$J$3*B391^2)</f>
        <v>0.0304884464102781</v>
      </c>
      <c r="I391" s="1" t="n">
        <f aca="false">(D391-B391*C391-C391)/$J$1</f>
        <v>-18.5387291601361</v>
      </c>
      <c r="J391" s="1" t="n">
        <f aca="false">$J$2*(B391-D391)</f>
        <v>0.0260802302084958</v>
      </c>
      <c r="K391" s="14" t="n">
        <f aca="false">$J$1*(E391+F391-E391*F391-$J$3*E391^2)</f>
        <v>0.0304884464102781</v>
      </c>
      <c r="L391" s="1" t="n">
        <f aca="false">(G391-E391*F391-F391)/$J$1</f>
        <v>-18.5387291601361</v>
      </c>
      <c r="M391" s="1" t="n">
        <f aca="false">$J$2*(E391-G391)</f>
        <v>0.0260802302084958</v>
      </c>
    </row>
    <row r="392" customFormat="false" ht="13.5" hidden="false" customHeight="false" outlineLevel="0" collapsed="false">
      <c r="A392" s="1" t="n">
        <f aca="false">A391+$A$4</f>
        <v>1.87999999999998</v>
      </c>
      <c r="B392" s="1" t="n">
        <f aca="false">E392-$A$4*0.5*(H391-K391)</f>
        <v>1.0404999869143</v>
      </c>
      <c r="C392" s="1" t="n">
        <f aca="false">F392-$A$4*0.5*(I391-L391)</f>
        <v>25.2356227279433</v>
      </c>
      <c r="D392" s="1" t="n">
        <f aca="false">G392-$A$4*0.5*(J391-M391)</f>
        <v>1.03474978675826</v>
      </c>
      <c r="E392" s="1" t="n">
        <f aca="false">B391+$A$4*H391</f>
        <v>1.0404999869143</v>
      </c>
      <c r="F392" s="1" t="n">
        <f aca="false">C391+$A$4*I391</f>
        <v>25.2356227279433</v>
      </c>
      <c r="G392" s="1" t="n">
        <f aca="false">D391+$A$4*J391</f>
        <v>1.03474978675826</v>
      </c>
      <c r="H392" s="14" t="n">
        <f aca="false">$J$1*(B392+C392-B392*C392-$J$3*B392^2)</f>
        <v>0.0306067419874291</v>
      </c>
      <c r="I392" s="1" t="n">
        <f aca="false">(D392-B392*C392-C392)/$J$1</f>
        <v>-18.4708577075918</v>
      </c>
      <c r="J392" s="1" t="n">
        <f aca="false">$J$2*(B392-D392)</f>
        <v>0.0261805829499654</v>
      </c>
      <c r="K392" s="14" t="n">
        <f aca="false">$J$1*(E392+F392-E392*F392-$J$3*E392^2)</f>
        <v>0.0306067419874291</v>
      </c>
      <c r="L392" s="1" t="n">
        <f aca="false">(G392-E392*F392-F392)/$J$1</f>
        <v>-18.4708577075918</v>
      </c>
      <c r="M392" s="1" t="n">
        <f aca="false">$J$2*(E392-G392)</f>
        <v>0.0261805829499654</v>
      </c>
    </row>
    <row r="393" customFormat="false" ht="13.5" hidden="false" customHeight="false" outlineLevel="0" collapsed="false">
      <c r="A393" s="1" t="n">
        <f aca="false">A392+$A$4</f>
        <v>1.88499999999998</v>
      </c>
      <c r="B393" s="1" t="n">
        <f aca="false">E393-$A$4*0.5*(H392-K392)</f>
        <v>1.04065302062424</v>
      </c>
      <c r="C393" s="1" t="n">
        <f aca="false">F393-$A$4*0.5*(I392-L392)</f>
        <v>25.1432684394054</v>
      </c>
      <c r="D393" s="1" t="n">
        <f aca="false">G393-$A$4*0.5*(J392-M392)</f>
        <v>1.03488068967301</v>
      </c>
      <c r="E393" s="1" t="n">
        <f aca="false">B392+$A$4*H392</f>
        <v>1.04065302062424</v>
      </c>
      <c r="F393" s="1" t="n">
        <f aca="false">C392+$A$4*I392</f>
        <v>25.1432684394054</v>
      </c>
      <c r="G393" s="1" t="n">
        <f aca="false">D392+$A$4*J392</f>
        <v>1.03488068967301</v>
      </c>
      <c r="H393" s="14" t="n">
        <f aca="false">$J$1*(B393+C393-B393*C393-$J$3*B393^2)</f>
        <v>0.0307255194162461</v>
      </c>
      <c r="I393" s="1" t="n">
        <f aca="false">(D393-B393*C393-C393)/$J$1</f>
        <v>-18.403234670497</v>
      </c>
      <c r="J393" s="1" t="n">
        <f aca="false">$J$2*(B393-D393)</f>
        <v>0.0262813441588673</v>
      </c>
      <c r="K393" s="14" t="n">
        <f aca="false">$J$1*(E393+F393-E393*F393-$J$3*E393^2)</f>
        <v>0.0307255194162461</v>
      </c>
      <c r="L393" s="1" t="n">
        <f aca="false">(G393-E393*F393-F393)/$J$1</f>
        <v>-18.403234670497</v>
      </c>
      <c r="M393" s="1" t="n">
        <f aca="false">$J$2*(E393-G393)</f>
        <v>0.0262813441588673</v>
      </c>
    </row>
    <row r="394" customFormat="false" ht="13.5" hidden="false" customHeight="false" outlineLevel="0" collapsed="false">
      <c r="A394" s="1" t="n">
        <f aca="false">A393+$A$4</f>
        <v>1.88999999999998</v>
      </c>
      <c r="B394" s="1" t="n">
        <f aca="false">E394-$A$4*0.5*(H393-K393)</f>
        <v>1.04080664822132</v>
      </c>
      <c r="C394" s="1" t="n">
        <f aca="false">F394-$A$4*0.5*(I393-L393)</f>
        <v>25.0512522660529</v>
      </c>
      <c r="D394" s="1" t="n">
        <f aca="false">G394-$A$4*0.5*(J393-M393)</f>
        <v>1.03501209639381</v>
      </c>
      <c r="E394" s="1" t="n">
        <f aca="false">B393+$A$4*H393</f>
        <v>1.04080664822132</v>
      </c>
      <c r="F394" s="1" t="n">
        <f aca="false">C393+$A$4*I393</f>
        <v>25.0512522660529</v>
      </c>
      <c r="G394" s="1" t="n">
        <f aca="false">D393+$A$4*J393</f>
        <v>1.03501209639381</v>
      </c>
      <c r="H394" s="14" t="n">
        <f aca="false">$J$1*(B394+C394-B394*C394-$J$3*B394^2)</f>
        <v>0.030844780825715</v>
      </c>
      <c r="I394" s="1" t="n">
        <f aca="false">(D394-B394*C394-C394)/$J$1</f>
        <v>-18.3358591393371</v>
      </c>
      <c r="J394" s="1" t="n">
        <f aca="false">$J$2*(B394-D394)</f>
        <v>0.0263825155057886</v>
      </c>
      <c r="K394" s="14" t="n">
        <f aca="false">$J$1*(E394+F394-E394*F394-$J$3*E394^2)</f>
        <v>0.030844780825715</v>
      </c>
      <c r="L394" s="1" t="n">
        <f aca="false">(G394-E394*F394-F394)/$J$1</f>
        <v>-18.3358591393371</v>
      </c>
      <c r="M394" s="1" t="n">
        <f aca="false">$J$2*(E394-G394)</f>
        <v>0.0263825155057886</v>
      </c>
    </row>
    <row r="395" customFormat="false" ht="13.5" hidden="false" customHeight="false" outlineLevel="0" collapsed="false">
      <c r="A395" s="1" t="n">
        <f aca="false">A394+$A$4</f>
        <v>1.89499999999998</v>
      </c>
      <c r="B395" s="1" t="n">
        <f aca="false">E395-$A$4*0.5*(H394-K394)</f>
        <v>1.04096087212545</v>
      </c>
      <c r="C395" s="1" t="n">
        <f aca="false">F395-$A$4*0.5*(I394-L394)</f>
        <v>24.9595729703562</v>
      </c>
      <c r="D395" s="1" t="n">
        <f aca="false">G395-$A$4*0.5*(J394-M394)</f>
        <v>1.03514400897134</v>
      </c>
      <c r="E395" s="1" t="n">
        <f aca="false">B394+$A$4*H394</f>
        <v>1.04096087212545</v>
      </c>
      <c r="F395" s="1" t="n">
        <f aca="false">C394+$A$4*I394</f>
        <v>24.9595729703562</v>
      </c>
      <c r="G395" s="1" t="n">
        <f aca="false">D394+$A$4*J394</f>
        <v>1.03514400897134</v>
      </c>
      <c r="H395" s="14" t="n">
        <f aca="false">$J$1*(B395+C395-B395*C395-$J$3*B395^2)</f>
        <v>0.0309645283554261</v>
      </c>
      <c r="I395" s="1" t="n">
        <f aca="false">(D395-B395*C395-C395)/$J$1</f>
        <v>-18.2687302079264</v>
      </c>
      <c r="J395" s="1" t="n">
        <f aca="false">$J$2*(B395-D395)</f>
        <v>0.0264840986717504</v>
      </c>
      <c r="K395" s="14" t="n">
        <f aca="false">$J$1*(E395+F395-E395*F395-$J$3*E395^2)</f>
        <v>0.0309645283554261</v>
      </c>
      <c r="L395" s="1" t="n">
        <f aca="false">(G395-E395*F395-F395)/$J$1</f>
        <v>-18.2687302079264</v>
      </c>
      <c r="M395" s="1" t="n">
        <f aca="false">$J$2*(E395-G395)</f>
        <v>0.0264840986717504</v>
      </c>
    </row>
    <row r="396" customFormat="false" ht="13.5" hidden="false" customHeight="false" outlineLevel="0" collapsed="false">
      <c r="A396" s="1" t="n">
        <f aca="false">A395+$A$4</f>
        <v>1.89999999999998</v>
      </c>
      <c r="B396" s="1" t="n">
        <f aca="false">E396-$A$4*0.5*(H395-K395)</f>
        <v>1.04111569476722</v>
      </c>
      <c r="C396" s="1" t="n">
        <f aca="false">F396-$A$4*0.5*(I395-L395)</f>
        <v>24.8682293193165</v>
      </c>
      <c r="D396" s="1" t="n">
        <f aca="false">G396-$A$4*0.5*(J395-M395)</f>
        <v>1.0352764294647</v>
      </c>
      <c r="E396" s="1" t="n">
        <f aca="false">B395+$A$4*H395</f>
        <v>1.04111569476722</v>
      </c>
      <c r="F396" s="1" t="n">
        <f aca="false">C395+$A$4*I395</f>
        <v>24.8682293193165</v>
      </c>
      <c r="G396" s="1" t="n">
        <f aca="false">D395+$A$4*J395</f>
        <v>1.0352764294647</v>
      </c>
      <c r="H396" s="14" t="n">
        <f aca="false">$J$1*(B396+C396-B396*C396-$J$3*B396^2)</f>
        <v>0.0310847641556101</v>
      </c>
      <c r="I396" s="1" t="n">
        <f aca="false">(D396-B396*C396-C396)/$J$1</f>
        <v>-18.2018469733957</v>
      </c>
      <c r="J396" s="1" t="n">
        <f aca="false">$J$2*(B396-D396)</f>
        <v>0.0265860953482152</v>
      </c>
      <c r="K396" s="14" t="n">
        <f aca="false">$J$1*(E396+F396-E396*F396-$J$3*E396^2)</f>
        <v>0.0310847641556101</v>
      </c>
      <c r="L396" s="1" t="n">
        <f aca="false">(G396-E396*F396-F396)/$J$1</f>
        <v>-18.2018469733957</v>
      </c>
      <c r="M396" s="1" t="n">
        <f aca="false">$J$2*(E396-G396)</f>
        <v>0.0265860953482152</v>
      </c>
    </row>
    <row r="397" customFormat="false" ht="13.5" hidden="false" customHeight="false" outlineLevel="0" collapsed="false">
      <c r="A397" s="1" t="n">
        <f aca="false">A396+$A$4</f>
        <v>1.90499999999998</v>
      </c>
      <c r="B397" s="1" t="n">
        <f aca="false">E397-$A$4*0.5*(H396-K396)</f>
        <v>1.041271118588</v>
      </c>
      <c r="C397" s="1" t="n">
        <f aca="false">F397-$A$4*0.5*(I396-L396)</f>
        <v>24.7772200844496</v>
      </c>
      <c r="D397" s="1" t="n">
        <f aca="false">G397-$A$4*0.5*(J396-M396)</f>
        <v>1.03540935994144</v>
      </c>
      <c r="E397" s="1" t="n">
        <f aca="false">B396+$A$4*H396</f>
        <v>1.041271118588</v>
      </c>
      <c r="F397" s="1" t="n">
        <f aca="false">C396+$A$4*I396</f>
        <v>24.7772200844496</v>
      </c>
      <c r="G397" s="1" t="n">
        <f aca="false">D396+$A$4*J396</f>
        <v>1.03540935994144</v>
      </c>
      <c r="H397" s="14" t="n">
        <f aca="false">$J$1*(B397+C397-B397*C397-$J$3*B397^2)</f>
        <v>0.0312054903871935</v>
      </c>
      <c r="I397" s="1" t="n">
        <f aca="false">(D397-B397*C397-C397)/$J$1</f>
        <v>-18.1352085361803</v>
      </c>
      <c r="J397" s="1" t="n">
        <f aca="false">$J$2*(B397-D397)</f>
        <v>0.0266885072370898</v>
      </c>
      <c r="K397" s="14" t="n">
        <f aca="false">$J$1*(E397+F397-E397*F397-$J$3*E397^2)</f>
        <v>0.0312054903871935</v>
      </c>
      <c r="L397" s="1" t="n">
        <f aca="false">(G397-E397*F397-F397)/$J$1</f>
        <v>-18.1352085361803</v>
      </c>
      <c r="M397" s="1" t="n">
        <f aca="false">$J$2*(E397-G397)</f>
        <v>0.0266885072370898</v>
      </c>
    </row>
    <row r="398" customFormat="false" ht="13.5" hidden="false" customHeight="false" outlineLevel="0" collapsed="false">
      <c r="A398" s="1" t="n">
        <f aca="false">A397+$A$4</f>
        <v>1.90999999999998</v>
      </c>
      <c r="B398" s="1" t="n">
        <f aca="false">E398-$A$4*0.5*(H397-K397)</f>
        <v>1.04142714603994</v>
      </c>
      <c r="C398" s="1" t="n">
        <f aca="false">F398-$A$4*0.5*(I397-L397)</f>
        <v>24.6865440417687</v>
      </c>
      <c r="D398" s="1" t="n">
        <f aca="false">G398-$A$4*0.5*(J397-M397)</f>
        <v>1.03554280247762</v>
      </c>
      <c r="E398" s="1" t="n">
        <f aca="false">B397+$A$4*H397</f>
        <v>1.04142714603994</v>
      </c>
      <c r="F398" s="1" t="n">
        <f aca="false">C397+$A$4*I397</f>
        <v>24.6865440417687</v>
      </c>
      <c r="G398" s="1" t="n">
        <f aca="false">D397+$A$4*J397</f>
        <v>1.03554280247762</v>
      </c>
      <c r="H398" s="14" t="n">
        <f aca="false">$J$1*(B398+C398-B398*C398-$J$3*B398^2)</f>
        <v>0.0313267092218925</v>
      </c>
      <c r="I398" s="1" t="n">
        <f aca="false">(D398-B398*C398-C398)/$J$1</f>
        <v>-18.0688140000075</v>
      </c>
      <c r="J398" s="1" t="n">
        <f aca="false">$J$2*(B398-D398)</f>
        <v>0.0267913360507273</v>
      </c>
      <c r="K398" s="14" t="n">
        <f aca="false">$J$1*(E398+F398-E398*F398-$J$3*E398^2)</f>
        <v>0.0313267092218925</v>
      </c>
      <c r="L398" s="1" t="n">
        <f aca="false">(G398-E398*F398-F398)/$J$1</f>
        <v>-18.0688140000075</v>
      </c>
      <c r="M398" s="1" t="n">
        <f aca="false">$J$2*(E398-G398)</f>
        <v>0.0267913360507273</v>
      </c>
    </row>
    <row r="399" customFormat="false" ht="13.5" hidden="false" customHeight="false" outlineLevel="0" collapsed="false">
      <c r="A399" s="1" t="n">
        <f aca="false">A398+$A$4</f>
        <v>1.91499999999998</v>
      </c>
      <c r="B399" s="1" t="n">
        <f aca="false">E399-$A$4*0.5*(H398-K398)</f>
        <v>1.04158377958605</v>
      </c>
      <c r="C399" s="1" t="n">
        <f aca="false">F399-$A$4*0.5*(I398-L398)</f>
        <v>24.5961999717686</v>
      </c>
      <c r="D399" s="1" t="n">
        <f aca="false">G399-$A$4*0.5*(J398-M398)</f>
        <v>1.03567675915788</v>
      </c>
      <c r="E399" s="1" t="n">
        <f aca="false">B398+$A$4*H398</f>
        <v>1.04158377958605</v>
      </c>
      <c r="F399" s="1" t="n">
        <f aca="false">C398+$A$4*I398</f>
        <v>24.5961999717686</v>
      </c>
      <c r="G399" s="1" t="n">
        <f aca="false">D398+$A$4*J398</f>
        <v>1.03567675915788</v>
      </c>
      <c r="H399" s="14" t="n">
        <f aca="false">$J$1*(B399+C399-B399*C399-$J$3*B399^2)</f>
        <v>0.0314484228421909</v>
      </c>
      <c r="I399" s="1" t="n">
        <f aca="false">(D399-B399*C399-C399)/$J$1</f>
        <v>-18.002662471885</v>
      </c>
      <c r="J399" s="1" t="n">
        <f aca="false">$J$2*(B399-D399)</f>
        <v>0.0268945835119412</v>
      </c>
      <c r="K399" s="14" t="n">
        <f aca="false">$J$1*(E399+F399-E399*F399-$J$3*E399^2)</f>
        <v>0.0314484228421909</v>
      </c>
      <c r="L399" s="1" t="n">
        <f aca="false">(G399-E399*F399-F399)/$J$1</f>
        <v>-18.002662471885</v>
      </c>
      <c r="M399" s="1" t="n">
        <f aca="false">$J$2*(E399-G399)</f>
        <v>0.0268945835119412</v>
      </c>
    </row>
    <row r="400" customFormat="false" ht="13.5" hidden="false" customHeight="false" outlineLevel="0" collapsed="false">
      <c r="A400" s="1" t="n">
        <f aca="false">A399+$A$4</f>
        <v>1.91999999999998</v>
      </c>
      <c r="B400" s="1" t="n">
        <f aca="false">E400-$A$4*0.5*(H399-K399)</f>
        <v>1.04174102170026</v>
      </c>
      <c r="C400" s="1" t="n">
        <f aca="false">F400-$A$4*0.5*(I399-L399)</f>
        <v>24.5061866594092</v>
      </c>
      <c r="D400" s="1" t="n">
        <f aca="false">G400-$A$4*0.5*(J399-M399)</f>
        <v>1.03581123207544</v>
      </c>
      <c r="E400" s="1" t="n">
        <f aca="false">B399+$A$4*H399</f>
        <v>1.04174102170026</v>
      </c>
      <c r="F400" s="1" t="n">
        <f aca="false">C399+$A$4*I399</f>
        <v>24.5061866594092</v>
      </c>
      <c r="G400" s="1" t="n">
        <f aca="false">D399+$A$4*J399</f>
        <v>1.03581123207544</v>
      </c>
      <c r="H400" s="14" t="n">
        <f aca="false">$J$1*(B400+C400-B400*C400-$J$3*B400^2)</f>
        <v>0.0315706334415412</v>
      </c>
      <c r="I400" s="1" t="n">
        <f aca="false">(D400-B400*C400-C400)/$J$1</f>
        <v>-17.9367530620888</v>
      </c>
      <c r="J400" s="1" t="n">
        <f aca="false">$J$2*(B400-D400)</f>
        <v>0.0269982513540085</v>
      </c>
      <c r="K400" s="14" t="n">
        <f aca="false">$J$1*(E400+F400-E400*F400-$J$3*E400^2)</f>
        <v>0.0315706334415412</v>
      </c>
      <c r="L400" s="1" t="n">
        <f aca="false">(G400-E400*F400-F400)/$J$1</f>
        <v>-17.9367530620888</v>
      </c>
      <c r="M400" s="1" t="n">
        <f aca="false">$J$2*(E400-G400)</f>
        <v>0.0269982513540085</v>
      </c>
    </row>
    <row r="401" customFormat="false" ht="13.5" hidden="false" customHeight="false" outlineLevel="0" collapsed="false">
      <c r="A401" s="1" t="n">
        <f aca="false">A400+$A$4</f>
        <v>1.92499999999998</v>
      </c>
      <c r="B401" s="1" t="n">
        <f aca="false">E401-$A$4*0.5*(H400-K400)</f>
        <v>1.04189887486746</v>
      </c>
      <c r="C401" s="1" t="n">
        <f aca="false">F401-$A$4*0.5*(I400-L400)</f>
        <v>24.4165028940988</v>
      </c>
      <c r="D401" s="1" t="n">
        <f aca="false">G401-$A$4*0.5*(J400-M400)</f>
        <v>1.03594622333221</v>
      </c>
      <c r="E401" s="1" t="n">
        <f aca="false">B400+$A$4*H400</f>
        <v>1.04189887486746</v>
      </c>
      <c r="F401" s="1" t="n">
        <f aca="false">C400+$A$4*I400</f>
        <v>24.4165028940988</v>
      </c>
      <c r="G401" s="1" t="n">
        <f aca="false">D400+$A$4*J400</f>
        <v>1.03594622333221</v>
      </c>
      <c r="H401" s="14" t="n">
        <f aca="false">$J$1*(B401+C401-B401*C401-$J$3*B401^2)</f>
        <v>0.0316933432242642</v>
      </c>
      <c r="I401" s="1" t="n">
        <f aca="false">(D401-B401*C401-C401)/$J$1</f>
        <v>-17.8710848841509</v>
      </c>
      <c r="J401" s="1" t="n">
        <f aca="false">$J$2*(B401-D401)</f>
        <v>0.027102341320682</v>
      </c>
      <c r="K401" s="14" t="n">
        <f aca="false">$J$1*(E401+F401-E401*F401-$J$3*E401^2)</f>
        <v>0.0316933432242642</v>
      </c>
      <c r="L401" s="1" t="n">
        <f aca="false">(G401-E401*F401-F401)/$J$1</f>
        <v>-17.8710848841509</v>
      </c>
      <c r="M401" s="1" t="n">
        <f aca="false">$J$2*(E401-G401)</f>
        <v>0.027102341320682</v>
      </c>
    </row>
    <row r="402" customFormat="false" ht="13.5" hidden="false" customHeight="false" outlineLevel="0" collapsed="false">
      <c r="A402" s="1" t="n">
        <f aca="false">A401+$A$4</f>
        <v>1.92999999999998</v>
      </c>
      <c r="B402" s="1" t="n">
        <f aca="false">E402-$A$4*0.5*(H401-K401)</f>
        <v>1.04205734158359</v>
      </c>
      <c r="C402" s="1" t="n">
        <f aca="false">F402-$A$4*0.5*(I401-L401)</f>
        <v>24.327147469678</v>
      </c>
      <c r="D402" s="1" t="n">
        <f aca="false">G402-$A$4*0.5*(J401-M401)</f>
        <v>1.03608173503881</v>
      </c>
      <c r="E402" s="1" t="n">
        <f aca="false">B401+$A$4*H401</f>
        <v>1.04205734158359</v>
      </c>
      <c r="F402" s="1" t="n">
        <f aca="false">C401+$A$4*I401</f>
        <v>24.327147469678</v>
      </c>
      <c r="G402" s="1" t="n">
        <f aca="false">D401+$A$4*J401</f>
        <v>1.03608173503881</v>
      </c>
      <c r="H402" s="14" t="n">
        <f aca="false">$J$1*(B402+C402-B402*C402-$J$3*B402^2)</f>
        <v>0.0318165544057598</v>
      </c>
      <c r="I402" s="1" t="n">
        <f aca="false">(D402-B402*C402-C402)/$J$1</f>
        <v>-17.8056570548476</v>
      </c>
      <c r="J402" s="1" t="n">
        <f aca="false">$J$2*(B402-D402)</f>
        <v>0.0272068551662001</v>
      </c>
      <c r="K402" s="14" t="n">
        <f aca="false">$J$1*(E402+F402-E402*F402-$J$3*E402^2)</f>
        <v>0.0318165544057598</v>
      </c>
      <c r="L402" s="1" t="n">
        <f aca="false">(G402-E402*F402-F402)/$J$1</f>
        <v>-17.8056570548476</v>
      </c>
      <c r="M402" s="1" t="n">
        <f aca="false">$J$2*(E402-G402)</f>
        <v>0.0272068551662001</v>
      </c>
    </row>
    <row r="403" customFormat="false" ht="13.5" hidden="false" customHeight="false" outlineLevel="0" collapsed="false">
      <c r="A403" s="1" t="n">
        <f aca="false">A402+$A$4</f>
        <v>1.93499999999998</v>
      </c>
      <c r="B403" s="1" t="n">
        <f aca="false">E403-$A$4*0.5*(H402-K402)</f>
        <v>1.04221642435562</v>
      </c>
      <c r="C403" s="1" t="n">
        <f aca="false">F403-$A$4*0.5*(I402-L402)</f>
        <v>24.2381191844038</v>
      </c>
      <c r="D403" s="1" t="n">
        <f aca="false">G403-$A$4*0.5*(J402-M402)</f>
        <v>1.03621776931464</v>
      </c>
      <c r="E403" s="1" t="n">
        <f aca="false">B402+$A$4*H402</f>
        <v>1.04221642435562</v>
      </c>
      <c r="F403" s="1" t="n">
        <f aca="false">C402+$A$4*I402</f>
        <v>24.2381191844038</v>
      </c>
      <c r="G403" s="1" t="n">
        <f aca="false">D402+$A$4*J402</f>
        <v>1.03621776931464</v>
      </c>
      <c r="H403" s="14" t="n">
        <f aca="false">$J$1*(B403+C403-B403*C403-$J$3*B403^2)</f>
        <v>0.0319402692125039</v>
      </c>
      <c r="I403" s="1" t="n">
        <f aca="false">(D403-B403*C403-C403)/$J$1</f>
        <v>-17.740468694188</v>
      </c>
      <c r="J403" s="1" t="n">
        <f aca="false">$J$2*(B403-D403)</f>
        <v>0.027311794655297</v>
      </c>
      <c r="K403" s="14" t="n">
        <f aca="false">$J$1*(E403+F403-E403*F403-$J$3*E403^2)</f>
        <v>0.0319402692125039</v>
      </c>
      <c r="L403" s="1" t="n">
        <f aca="false">(G403-E403*F403-F403)/$J$1</f>
        <v>-17.740468694188</v>
      </c>
      <c r="M403" s="1" t="n">
        <f aca="false">$J$2*(E403-G403)</f>
        <v>0.027311794655297</v>
      </c>
    </row>
    <row r="404" customFormat="false" ht="13.5" hidden="false" customHeight="false" outlineLevel="0" collapsed="false">
      <c r="A404" s="1" t="n">
        <f aca="false">A403+$A$4</f>
        <v>1.93999999999998</v>
      </c>
      <c r="B404" s="1" t="n">
        <f aca="false">E404-$A$4*0.5*(H403-K403)</f>
        <v>1.04237612570168</v>
      </c>
      <c r="C404" s="1" t="n">
        <f aca="false">F404-$A$4*0.5*(I403-L403)</f>
        <v>24.1494168409328</v>
      </c>
      <c r="D404" s="1" t="n">
        <f aca="false">G404-$A$4*0.5*(J403-M403)</f>
        <v>1.03635432828792</v>
      </c>
      <c r="E404" s="1" t="n">
        <f aca="false">B403+$A$4*H403</f>
        <v>1.04237612570168</v>
      </c>
      <c r="F404" s="1" t="n">
        <f aca="false">C403+$A$4*I403</f>
        <v>24.1494168409328</v>
      </c>
      <c r="G404" s="1" t="n">
        <f aca="false">D403+$A$4*J403</f>
        <v>1.03635432828792</v>
      </c>
      <c r="H404" s="14" t="n">
        <f aca="false">$J$1*(B404+C404-B404*C404-$J$3*B404^2)</f>
        <v>0.0320644898820552</v>
      </c>
      <c r="I404" s="1" t="n">
        <f aca="false">(D404-B404*C404-C404)/$J$1</f>
        <v>-17.6755189254013</v>
      </c>
      <c r="J404" s="1" t="n">
        <f aca="false">$J$2*(B404-D404)</f>
        <v>0.0274171615632211</v>
      </c>
      <c r="K404" s="14" t="n">
        <f aca="false">$J$1*(E404+F404-E404*F404-$J$3*E404^2)</f>
        <v>0.0320644898820552</v>
      </c>
      <c r="L404" s="1" t="n">
        <f aca="false">(G404-E404*F404-F404)/$J$1</f>
        <v>-17.6755189254013</v>
      </c>
      <c r="M404" s="1" t="n">
        <f aca="false">$J$2*(E404-G404)</f>
        <v>0.0274171615632211</v>
      </c>
    </row>
    <row r="405" customFormat="false" ht="13.5" hidden="false" customHeight="false" outlineLevel="0" collapsed="false">
      <c r="A405" s="1" t="n">
        <f aca="false">A404+$A$4</f>
        <v>1.94499999999998</v>
      </c>
      <c r="B405" s="1" t="n">
        <f aca="false">E405-$A$4*0.5*(H404-K404)</f>
        <v>1.04253644815109</v>
      </c>
      <c r="C405" s="1" t="n">
        <f aca="false">F405-$A$4*0.5*(I404-L404)</f>
        <v>24.0610392463058</v>
      </c>
      <c r="D405" s="1" t="n">
        <f aca="false">G405-$A$4*0.5*(J404-M404)</f>
        <v>1.03649141409573</v>
      </c>
      <c r="E405" s="1" t="n">
        <f aca="false">B404+$A$4*H404</f>
        <v>1.04253644815109</v>
      </c>
      <c r="F405" s="1" t="n">
        <f aca="false">C404+$A$4*I404</f>
        <v>24.0610392463058</v>
      </c>
      <c r="G405" s="1" t="n">
        <f aca="false">D404+$A$4*J404</f>
        <v>1.03649141409573</v>
      </c>
      <c r="H405" s="14" t="n">
        <f aca="false">$J$1*(B405+C405-B405*C405-$J$3*B405^2)</f>
        <v>0.0321892186632658</v>
      </c>
      <c r="I405" s="1" t="n">
        <f aca="false">(D405-B405*C405-C405)/$J$1</f>
        <v>-17.6108068749258</v>
      </c>
      <c r="J405" s="1" t="n">
        <f aca="false">$J$2*(B405-D405)</f>
        <v>0.0275229576757437</v>
      </c>
      <c r="K405" s="14" t="n">
        <f aca="false">$J$1*(E405+F405-E405*F405-$J$3*E405^2)</f>
        <v>0.0321892186632658</v>
      </c>
      <c r="L405" s="1" t="n">
        <f aca="false">(G405-E405*F405-F405)/$J$1</f>
        <v>-17.6108068749258</v>
      </c>
      <c r="M405" s="1" t="n">
        <f aca="false">$J$2*(E405-G405)</f>
        <v>0.0275229576757437</v>
      </c>
    </row>
    <row r="406" customFormat="false" ht="13.5" hidden="false" customHeight="false" outlineLevel="0" collapsed="false">
      <c r="A406" s="1" t="n">
        <f aca="false">A405+$A$4</f>
        <v>1.94999999999998</v>
      </c>
      <c r="B406" s="1" t="n">
        <f aca="false">E406-$A$4*0.5*(H405-K405)</f>
        <v>1.0426973942444</v>
      </c>
      <c r="C406" s="1" t="n">
        <f aca="false">F406-$A$4*0.5*(I405-L405)</f>
        <v>23.9729852119312</v>
      </c>
      <c r="D406" s="1" t="n">
        <f aca="false">G406-$A$4*0.5*(J405-M405)</f>
        <v>1.03662902888411</v>
      </c>
      <c r="E406" s="1" t="n">
        <f aca="false">B405+$A$4*H405</f>
        <v>1.0426973942444</v>
      </c>
      <c r="F406" s="1" t="n">
        <f aca="false">C405+$A$4*I405</f>
        <v>23.9729852119312</v>
      </c>
      <c r="G406" s="1" t="n">
        <f aca="false">D405+$A$4*J405</f>
        <v>1.03662902888411</v>
      </c>
      <c r="H406" s="14" t="n">
        <f aca="false">$J$1*(B406+C406-B406*C406-$J$3*B406^2)</f>
        <v>0.0323144578161807</v>
      </c>
      <c r="I406" s="1" t="n">
        <f aca="false">(D406-B406*C406-C406)/$J$1</f>
        <v>-17.5463316723966</v>
      </c>
      <c r="J406" s="1" t="n">
        <f aca="false">$J$2*(B406-D406)</f>
        <v>0.0276291847891788</v>
      </c>
      <c r="K406" s="14" t="n">
        <f aca="false">$J$1*(E406+F406-E406*F406-$J$3*E406^2)</f>
        <v>0.0323144578161807</v>
      </c>
      <c r="L406" s="1" t="n">
        <f aca="false">(G406-E406*F406-F406)/$J$1</f>
        <v>-17.5463316723966</v>
      </c>
      <c r="M406" s="1" t="n">
        <f aca="false">$J$2*(E406-G406)</f>
        <v>0.0276291847891788</v>
      </c>
    </row>
    <row r="407" customFormat="false" ht="13.5" hidden="false" customHeight="false" outlineLevel="0" collapsed="false">
      <c r="A407" s="1" t="n">
        <f aca="false">A406+$A$4</f>
        <v>1.95499999999998</v>
      </c>
      <c r="B407" s="1" t="n">
        <f aca="false">E407-$A$4*0.5*(H406-K406)</f>
        <v>1.04285896653348</v>
      </c>
      <c r="C407" s="1" t="n">
        <f aca="false">F407-$A$4*0.5*(I406-L406)</f>
        <v>23.8852535535692</v>
      </c>
      <c r="D407" s="1" t="n">
        <f aca="false">G407-$A$4*0.5*(J406-M406)</f>
        <v>1.03676717480806</v>
      </c>
      <c r="E407" s="1" t="n">
        <f aca="false">B406+$A$4*H406</f>
        <v>1.04285896653348</v>
      </c>
      <c r="F407" s="1" t="n">
        <f aca="false">C406+$A$4*I406</f>
        <v>23.8852535535692</v>
      </c>
      <c r="G407" s="1" t="n">
        <f aca="false">D406+$A$4*J406</f>
        <v>1.03676717480806</v>
      </c>
      <c r="H407" s="14" t="n">
        <f aca="false">$J$1*(B407+C407-B407*C407-$J$3*B407^2)</f>
        <v>0.0324402096122197</v>
      </c>
      <c r="I407" s="1" t="n">
        <f aca="false">(D407-B407*C407-C407)/$J$1</f>
        <v>-17.4820924506343</v>
      </c>
      <c r="J407" s="1" t="n">
        <f aca="false">$J$2*(B407-D407)</f>
        <v>0.0277358447103976</v>
      </c>
      <c r="K407" s="14" t="n">
        <f aca="false">$J$1*(E407+F407-E407*F407-$J$3*E407^2)</f>
        <v>0.0324402096122197</v>
      </c>
      <c r="L407" s="1" t="n">
        <f aca="false">(G407-E407*F407-F407)/$J$1</f>
        <v>-17.4820924506343</v>
      </c>
      <c r="M407" s="1" t="n">
        <f aca="false">$J$2*(E407-G407)</f>
        <v>0.0277358447103976</v>
      </c>
    </row>
    <row r="408" customFormat="false" ht="13.5" hidden="false" customHeight="false" outlineLevel="0" collapsed="false">
      <c r="A408" s="1" t="n">
        <f aca="false">A407+$A$4</f>
        <v>1.95999999999998</v>
      </c>
      <c r="B408" s="1" t="n">
        <f aca="false">E408-$A$4*0.5*(H407-K407)</f>
        <v>1.04302116758155</v>
      </c>
      <c r="C408" s="1" t="n">
        <f aca="false">F408-$A$4*0.5*(I407-L407)</f>
        <v>23.797843091316</v>
      </c>
      <c r="D408" s="1" t="n">
        <f aca="false">G408-$A$4*0.5*(J407-M407)</f>
        <v>1.03690585403161</v>
      </c>
      <c r="E408" s="1" t="n">
        <f aca="false">B407+$A$4*H407</f>
        <v>1.04302116758155</v>
      </c>
      <c r="F408" s="1" t="n">
        <f aca="false">C407+$A$4*I407</f>
        <v>23.797843091316</v>
      </c>
      <c r="G408" s="1" t="n">
        <f aca="false">D407+$A$4*J407</f>
        <v>1.03690585403161</v>
      </c>
      <c r="H408" s="14" t="n">
        <f aca="false">$J$1*(B408+C408-B408*C408-$J$3*B408^2)</f>
        <v>0.0325664763341836</v>
      </c>
      <c r="I408" s="1" t="n">
        <f aca="false">(D408-B408*C408-C408)/$J$1</f>
        <v>-17.4180883456331</v>
      </c>
      <c r="J408" s="1" t="n">
        <f aca="false">$J$2*(B408-D408)</f>
        <v>0.0278429392568452</v>
      </c>
      <c r="K408" s="14" t="n">
        <f aca="false">$J$1*(E408+F408-E408*F408-$J$3*E408^2)</f>
        <v>0.0325664763341836</v>
      </c>
      <c r="L408" s="1" t="n">
        <f aca="false">(G408-E408*F408-F408)/$J$1</f>
        <v>-17.4180883456331</v>
      </c>
      <c r="M408" s="1" t="n">
        <f aca="false">$J$2*(E408-G408)</f>
        <v>0.0278429392568452</v>
      </c>
    </row>
    <row r="409" customFormat="false" ht="13.5" hidden="false" customHeight="false" outlineLevel="0" collapsed="false">
      <c r="A409" s="1" t="n">
        <f aca="false">A408+$A$4</f>
        <v>1.96499999999998</v>
      </c>
      <c r="B409" s="1" t="n">
        <f aca="false">E409-$A$4*0.5*(H408-K408)</f>
        <v>1.04318399996322</v>
      </c>
      <c r="C409" s="1" t="n">
        <f aca="false">F409-$A$4*0.5*(I408-L408)</f>
        <v>23.7107526495879</v>
      </c>
      <c r="D409" s="1" t="n">
        <f aca="false">G409-$A$4*0.5*(J408-M408)</f>
        <v>1.03704506872789</v>
      </c>
      <c r="E409" s="1" t="n">
        <f aca="false">B408+$A$4*H408</f>
        <v>1.04318399996322</v>
      </c>
      <c r="F409" s="1" t="n">
        <f aca="false">C408+$A$4*I408</f>
        <v>23.7107526495879</v>
      </c>
      <c r="G409" s="1" t="n">
        <f aca="false">D408+$A$4*J408</f>
        <v>1.03704506872789</v>
      </c>
      <c r="H409" s="14" t="n">
        <f aca="false">$J$1*(B409+C409-B409*C409-$J$3*B409^2)</f>
        <v>0.0326932602763481</v>
      </c>
      <c r="I409" s="1" t="n">
        <f aca="false">(D409-B409*C409-C409)/$J$1</f>
        <v>-17.3543184965493</v>
      </c>
      <c r="J409" s="1" t="n">
        <f aca="false">$J$2*(B409-D409)</f>
        <v>0.0279504702565626</v>
      </c>
      <c r="K409" s="14" t="n">
        <f aca="false">$J$1*(E409+F409-E409*F409-$J$3*E409^2)</f>
        <v>0.0326932602763481</v>
      </c>
      <c r="L409" s="1" t="n">
        <f aca="false">(G409-E409*F409-F409)/$J$1</f>
        <v>-17.3543184965493</v>
      </c>
      <c r="M409" s="1" t="n">
        <f aca="false">$J$2*(E409-G409)</f>
        <v>0.0279504702565626</v>
      </c>
    </row>
    <row r="410" customFormat="false" ht="13.5" hidden="false" customHeight="false" outlineLevel="0" collapsed="false">
      <c r="A410" s="1" t="n">
        <f aca="false">A409+$A$4</f>
        <v>1.96999999999998</v>
      </c>
      <c r="B410" s="1" t="n">
        <f aca="false">E410-$A$4*0.5*(H409-K409)</f>
        <v>1.0433474662646</v>
      </c>
      <c r="C410" s="1" t="n">
        <f aca="false">F410-$A$4*0.5*(I409-L409)</f>
        <v>23.6239810571051</v>
      </c>
      <c r="D410" s="1" t="n">
        <f aca="false">G410-$A$4*0.5*(J409-M409)</f>
        <v>1.03718482107918</v>
      </c>
      <c r="E410" s="1" t="n">
        <f aca="false">B409+$A$4*H409</f>
        <v>1.0433474662646</v>
      </c>
      <c r="F410" s="1" t="n">
        <f aca="false">C409+$A$4*I409</f>
        <v>23.6239810571051</v>
      </c>
      <c r="G410" s="1" t="n">
        <f aca="false">D409+$A$4*J409</f>
        <v>1.03718482107918</v>
      </c>
      <c r="H410" s="14" t="n">
        <f aca="false">$J$1*(B410+C410-B410*C410-$J$3*B410^2)</f>
        <v>0.0328205637445487</v>
      </c>
      <c r="I410" s="1" t="n">
        <f aca="false">(D410-B410*C410-C410)/$J$1</f>
        <v>-17.2907820456893</v>
      </c>
      <c r="J410" s="1" t="n">
        <f aca="false">$J$2*(B410-D410)</f>
        <v>0.0280584395482028</v>
      </c>
      <c r="K410" s="14" t="n">
        <f aca="false">$J$1*(E410+F410-E410*F410-$J$3*E410^2)</f>
        <v>0.0328205637445487</v>
      </c>
      <c r="L410" s="1" t="n">
        <f aca="false">(G410-E410*F410-F410)/$J$1</f>
        <v>-17.2907820456893</v>
      </c>
      <c r="M410" s="1" t="n">
        <f aca="false">$J$2*(E410-G410)</f>
        <v>0.0280584395482028</v>
      </c>
    </row>
    <row r="411" customFormat="false" ht="13.5" hidden="false" customHeight="false" outlineLevel="0" collapsed="false">
      <c r="A411" s="1" t="n">
        <f aca="false">A410+$A$4</f>
        <v>1.97499999999998</v>
      </c>
      <c r="B411" s="1" t="n">
        <f aca="false">E411-$A$4*0.5*(H410-K410)</f>
        <v>1.04351156908332</v>
      </c>
      <c r="C411" s="1" t="n">
        <f aca="false">F411-$A$4*0.5*(I410-L410)</f>
        <v>23.5375271468767</v>
      </c>
      <c r="D411" s="1" t="n">
        <f aca="false">G411-$A$4*0.5*(J410-M410)</f>
        <v>1.03732511327692</v>
      </c>
      <c r="E411" s="1" t="n">
        <f aca="false">B410+$A$4*H410</f>
        <v>1.04351156908332</v>
      </c>
      <c r="F411" s="1" t="n">
        <f aca="false">C410+$A$4*I410</f>
        <v>23.5375271468767</v>
      </c>
      <c r="G411" s="1" t="n">
        <f aca="false">D410+$A$4*J410</f>
        <v>1.03732511327692</v>
      </c>
      <c r="H411" s="14" t="n">
        <f aca="false">$J$1*(B411+C411-B411*C411-$J$3*B411^2)</f>
        <v>0.0329483890561765</v>
      </c>
      <c r="I411" s="1" t="n">
        <f aca="false">(D411-B411*C411-C411)/$J$1</f>
        <v>-17.2274781384988</v>
      </c>
      <c r="J411" s="1" t="n">
        <f aca="false">$J$2*(B411-D411)</f>
        <v>0.0281668489810552</v>
      </c>
      <c r="K411" s="14" t="n">
        <f aca="false">$J$1*(E411+F411-E411*F411-$J$3*E411^2)</f>
        <v>0.0329483890561765</v>
      </c>
      <c r="L411" s="1" t="n">
        <f aca="false">(G411-E411*F411-F411)/$J$1</f>
        <v>-17.2274781384988</v>
      </c>
      <c r="M411" s="1" t="n">
        <f aca="false">$J$2*(E411-G411)</f>
        <v>0.0281668489810552</v>
      </c>
    </row>
    <row r="412" customFormat="false" ht="13.5" hidden="false" customHeight="false" outlineLevel="0" collapsed="false">
      <c r="A412" s="1" t="n">
        <f aca="false">A411+$A$4</f>
        <v>1.97999999999998</v>
      </c>
      <c r="B412" s="1" t="n">
        <f aca="false">E412-$A$4*0.5*(H411-K411)</f>
        <v>1.0436763110286</v>
      </c>
      <c r="C412" s="1" t="n">
        <f aca="false">F412-$A$4*0.5*(I411-L411)</f>
        <v>23.4513897561842</v>
      </c>
      <c r="D412" s="1" t="n">
        <f aca="false">G412-$A$4*0.5*(J411-M411)</f>
        <v>1.03746594752182</v>
      </c>
      <c r="E412" s="1" t="n">
        <f aca="false">B411+$A$4*H411</f>
        <v>1.0436763110286</v>
      </c>
      <c r="F412" s="1" t="n">
        <f aca="false">C411+$A$4*I411</f>
        <v>23.4513897561842</v>
      </c>
      <c r="G412" s="1" t="n">
        <f aca="false">D411+$A$4*J411</f>
        <v>1.03746594752182</v>
      </c>
      <c r="H412" s="14" t="n">
        <f aca="false">$J$1*(B412+C412-B412*C412-$J$3*B412^2)</f>
        <v>0.0330767385403216</v>
      </c>
      <c r="I412" s="1" t="n">
        <f aca="false">(D412-B412*C412-C412)/$J$1</f>
        <v>-17.1644059235508</v>
      </c>
      <c r="J412" s="1" t="n">
        <f aca="false">$J$2*(B412-D412)</f>
        <v>0.0282757004150649</v>
      </c>
      <c r="K412" s="14" t="n">
        <f aca="false">$J$1*(E412+F412-E412*F412-$J$3*E412^2)</f>
        <v>0.0330767385403216</v>
      </c>
      <c r="L412" s="1" t="n">
        <f aca="false">(G412-E412*F412-F412)/$J$1</f>
        <v>-17.1644059235508</v>
      </c>
      <c r="M412" s="1" t="n">
        <f aca="false">$J$2*(E412-G412)</f>
        <v>0.0282757004150649</v>
      </c>
    </row>
    <row r="413" customFormat="false" ht="13.5" hidden="false" customHeight="false" outlineLevel="0" collapsed="false">
      <c r="A413" s="1" t="n">
        <f aca="false">A412+$A$4</f>
        <v>1.98499999999998</v>
      </c>
      <c r="B413" s="1" t="n">
        <f aca="false">E413-$A$4*0.5*(H412-K412)</f>
        <v>1.0438416947213</v>
      </c>
      <c r="C413" s="1" t="n">
        <f aca="false">F413-$A$4*0.5*(I412-L412)</f>
        <v>23.3655677265664</v>
      </c>
      <c r="D413" s="1" t="n">
        <f aca="false">G413-$A$4*0.5*(J412-M412)</f>
        <v>1.0376073260239</v>
      </c>
      <c r="E413" s="1" t="n">
        <f aca="false">B412+$A$4*H412</f>
        <v>1.0438416947213</v>
      </c>
      <c r="F413" s="1" t="n">
        <f aca="false">C412+$A$4*I412</f>
        <v>23.3655677265664</v>
      </c>
      <c r="G413" s="1" t="n">
        <f aca="false">D412+$A$4*J412</f>
        <v>1.0376073260239</v>
      </c>
      <c r="H413" s="14" t="n">
        <f aca="false">$J$1*(B413+C413-B413*C413-$J$3*B413^2)</f>
        <v>0.0332056145377888</v>
      </c>
      <c r="I413" s="1" t="n">
        <f aca="false">(D413-B413*C413-C413)/$J$1</f>
        <v>-17.101564552534</v>
      </c>
      <c r="J413" s="1" t="n">
        <f aca="false">$J$2*(B413-D413)</f>
        <v>0.0283849957208568</v>
      </c>
      <c r="K413" s="14" t="n">
        <f aca="false">$J$1*(E413+F413-E413*F413-$J$3*E413^2)</f>
        <v>0.0332056145377888</v>
      </c>
      <c r="L413" s="1" t="n">
        <f aca="false">(G413-E413*F413-F413)/$J$1</f>
        <v>-17.101564552534</v>
      </c>
      <c r="M413" s="1" t="n">
        <f aca="false">$J$2*(E413-G413)</f>
        <v>0.0283849957208568</v>
      </c>
    </row>
    <row r="414" customFormat="false" ht="13.5" hidden="false" customHeight="false" outlineLevel="0" collapsed="false">
      <c r="A414" s="1" t="n">
        <f aca="false">A413+$A$4</f>
        <v>1.98999999999998</v>
      </c>
      <c r="B414" s="1" t="n">
        <f aca="false">E414-$A$4*0.5*(H413-K413)</f>
        <v>1.04400772279399</v>
      </c>
      <c r="C414" s="1" t="n">
        <f aca="false">F414-$A$4*0.5*(I413-L413)</f>
        <v>23.2800599038038</v>
      </c>
      <c r="D414" s="1" t="n">
        <f aca="false">G414-$A$4*0.5*(J413-M413)</f>
        <v>1.0377492510025</v>
      </c>
      <c r="E414" s="1" t="n">
        <f aca="false">B413+$A$4*H413</f>
        <v>1.04400772279399</v>
      </c>
      <c r="F414" s="1" t="n">
        <f aca="false">C413+$A$4*I413</f>
        <v>23.2800599038038</v>
      </c>
      <c r="G414" s="1" t="n">
        <f aca="false">D413+$A$4*J413</f>
        <v>1.0377492510025</v>
      </c>
      <c r="H414" s="14" t="n">
        <f aca="false">$J$1*(B414+C414-B414*C414-$J$3*B414^2)</f>
        <v>0.0333350194011817</v>
      </c>
      <c r="I414" s="1" t="n">
        <f aca="false">(D414-B414*C414-C414)/$J$1</f>
        <v>-17.0389531802421</v>
      </c>
      <c r="J414" s="1" t="n">
        <f aca="false">$J$2*(B414-D414)</f>
        <v>0.0284947367797608</v>
      </c>
      <c r="K414" s="14" t="n">
        <f aca="false">$J$1*(E414+F414-E414*F414-$J$3*E414^2)</f>
        <v>0.0333350194011817</v>
      </c>
      <c r="L414" s="1" t="n">
        <f aca="false">(G414-E414*F414-F414)/$J$1</f>
        <v>-17.0389531802421</v>
      </c>
      <c r="M414" s="1" t="n">
        <f aca="false">$J$2*(E414-G414)</f>
        <v>0.0284947367797608</v>
      </c>
    </row>
    <row r="415" customFormat="false" ht="13.5" hidden="false" customHeight="false" outlineLevel="0" collapsed="false">
      <c r="A415" s="1" t="n">
        <f aca="false">A414+$A$4</f>
        <v>1.99499999999998</v>
      </c>
      <c r="B415" s="1" t="n">
        <f aca="false">E415-$A$4*0.5*(H414-K414)</f>
        <v>1.044174397891</v>
      </c>
      <c r="C415" s="1" t="n">
        <f aca="false">F415-$A$4*0.5*(I414-L414)</f>
        <v>23.1948651379026</v>
      </c>
      <c r="D415" s="1" t="n">
        <f aca="false">G415-$A$4*0.5*(J414-M414)</f>
        <v>1.0378917246864</v>
      </c>
      <c r="E415" s="1" t="n">
        <f aca="false">B414+$A$4*H414</f>
        <v>1.044174397891</v>
      </c>
      <c r="F415" s="1" t="n">
        <f aca="false">C414+$A$4*I414</f>
        <v>23.1948651379026</v>
      </c>
      <c r="G415" s="1" t="n">
        <f aca="false">D414+$A$4*J414</f>
        <v>1.0378917246864</v>
      </c>
      <c r="H415" s="14" t="n">
        <f aca="false">$J$1*(B415+C415-B415*C415-$J$3*B415^2)</f>
        <v>0.0334649554950261</v>
      </c>
      <c r="I415" s="1" t="n">
        <f aca="false">(D415-B415*C415-C415)/$J$1</f>
        <v>-16.9765709645614</v>
      </c>
      <c r="J415" s="1" t="n">
        <f aca="false">$J$2*(B415-D415)</f>
        <v>0.0286049254838343</v>
      </c>
      <c r="K415" s="14" t="n">
        <f aca="false">$J$1*(E415+F415-E415*F415-$J$3*E415^2)</f>
        <v>0.0334649554950261</v>
      </c>
      <c r="L415" s="1" t="n">
        <f aca="false">(G415-E415*F415-F415)/$J$1</f>
        <v>-16.9765709645614</v>
      </c>
      <c r="M415" s="1" t="n">
        <f aca="false">$J$2*(E415-G415)</f>
        <v>0.0286049254838343</v>
      </c>
    </row>
    <row r="416" customFormat="false" ht="13.5" hidden="false" customHeight="false" outlineLevel="0" collapsed="false">
      <c r="A416" s="1" t="n">
        <f aca="false">A415+$A$4</f>
        <v>1.99999999999998</v>
      </c>
      <c r="B416" s="1" t="n">
        <f aca="false">E416-$A$4*0.5*(H415-K415)</f>
        <v>1.04434172266847</v>
      </c>
      <c r="C416" s="1" t="n">
        <f aca="false">F416-$A$4*0.5*(I415-L415)</f>
        <v>23.1099822830798</v>
      </c>
      <c r="D416" s="1" t="n">
        <f aca="false">G416-$A$4*0.5*(J415-M415)</f>
        <v>1.03803474931382</v>
      </c>
      <c r="E416" s="1" t="n">
        <f aca="false">B415+$A$4*H415</f>
        <v>1.04434172266847</v>
      </c>
      <c r="F416" s="1" t="n">
        <f aca="false">C415+$A$4*I415</f>
        <v>23.1099822830798</v>
      </c>
      <c r="G416" s="1" t="n">
        <f aca="false">D415+$A$4*J415</f>
        <v>1.03803474931382</v>
      </c>
      <c r="H416" s="14" t="n">
        <f aca="false">$J$1*(B416+C416-B416*C416-$J$3*B416^2)</f>
        <v>0.0335954251957272</v>
      </c>
      <c r="I416" s="1" t="n">
        <f aca="false">(D416-B416*C416-C416)/$J$1</f>
        <v>-16.9144170664606</v>
      </c>
      <c r="J416" s="1" t="n">
        <f aca="false">$J$2*(B416-D416)</f>
        <v>0.0287155637358904</v>
      </c>
      <c r="K416" s="14" t="n">
        <f aca="false">$J$1*(E416+F416-E416*F416-$J$3*E416^2)</f>
        <v>0.0335954251957272</v>
      </c>
      <c r="L416" s="1" t="n">
        <f aca="false">(G416-E416*F416-F416)/$J$1</f>
        <v>-16.9144170664606</v>
      </c>
      <c r="M416" s="1" t="n">
        <f aca="false">$J$2*(E416-G416)</f>
        <v>0.0287155637358904</v>
      </c>
    </row>
    <row r="417" customFormat="false" ht="13.5" hidden="false" customHeight="false" outlineLevel="0" collapsed="false">
      <c r="A417" s="1" t="n">
        <f aca="false">A416+$A$4</f>
        <v>2.00499999999998</v>
      </c>
      <c r="B417" s="1" t="n">
        <f aca="false">E417-$A$4*0.5*(H416-K416)</f>
        <v>1.04450969979445</v>
      </c>
      <c r="C417" s="1" t="n">
        <f aca="false">F417-$A$4*0.5*(I416-L416)</f>
        <v>23.0254101977475</v>
      </c>
      <c r="D417" s="1" t="n">
        <f aca="false">G417-$A$4*0.5*(J416-M416)</f>
        <v>1.0381783271325</v>
      </c>
      <c r="E417" s="1" t="n">
        <f aca="false">B416+$A$4*H416</f>
        <v>1.04450969979445</v>
      </c>
      <c r="F417" s="1" t="n">
        <f aca="false">C416+$A$4*I416</f>
        <v>23.0254101977475</v>
      </c>
      <c r="G417" s="1" t="n">
        <f aca="false">D416+$A$4*J416</f>
        <v>1.0381783271325</v>
      </c>
      <c r="H417" s="14" t="n">
        <f aca="false">$J$1*(B417+C417-B417*C417-$J$3*B417^2)</f>
        <v>0.033726430891732</v>
      </c>
      <c r="I417" s="1" t="n">
        <f aca="false">(D417-B417*C417-C417)/$J$1</f>
        <v>-16.8524906499784</v>
      </c>
      <c r="J417" s="1" t="n">
        <f aca="false">$J$2*(B417-D417)</f>
        <v>0.028826653449524</v>
      </c>
      <c r="K417" s="14" t="n">
        <f aca="false">$J$1*(E417+F417-E417*F417-$J$3*E417^2)</f>
        <v>0.033726430891732</v>
      </c>
      <c r="L417" s="1" t="n">
        <f aca="false">(G417-E417*F417-F417)/$J$1</f>
        <v>-16.8524906499784</v>
      </c>
      <c r="M417" s="1" t="n">
        <f aca="false">$J$2*(E417-G417)</f>
        <v>0.028826653449524</v>
      </c>
    </row>
    <row r="418" customFormat="false" ht="13.5" hidden="false" customHeight="false" outlineLevel="0" collapsed="false">
      <c r="A418" s="1" t="n">
        <f aca="false">A417+$A$4</f>
        <v>2.00999999999998</v>
      </c>
      <c r="B418" s="1" t="n">
        <f aca="false">E418-$A$4*0.5*(H417-K417)</f>
        <v>1.04467833194891</v>
      </c>
      <c r="C418" s="1" t="n">
        <f aca="false">F418-$A$4*0.5*(I417-L417)</f>
        <v>22.9411477444976</v>
      </c>
      <c r="D418" s="1" t="n">
        <f aca="false">G418-$A$4*0.5*(J417-M417)</f>
        <v>1.03832246039975</v>
      </c>
      <c r="E418" s="1" t="n">
        <f aca="false">B417+$A$4*H417</f>
        <v>1.04467833194891</v>
      </c>
      <c r="F418" s="1" t="n">
        <f aca="false">C417+$A$4*I417</f>
        <v>22.9411477444976</v>
      </c>
      <c r="G418" s="1" t="n">
        <f aca="false">D417+$A$4*J417</f>
        <v>1.03832246039975</v>
      </c>
      <c r="H418" s="14" t="n">
        <f aca="false">$J$1*(B418+C418-B418*C418-$J$3*B418^2)</f>
        <v>0.0338579749835453</v>
      </c>
      <c r="I418" s="1" t="n">
        <f aca="false">(D418-B418*C418-C418)/$J$1</f>
        <v>-16.7907908822133</v>
      </c>
      <c r="J418" s="1" t="n">
        <f aca="false">$J$2*(B418-D418)</f>
        <v>0.0289381965491393</v>
      </c>
      <c r="K418" s="14" t="n">
        <f aca="false">$J$1*(E418+F418-E418*F418-$J$3*E418^2)</f>
        <v>0.0338579749835453</v>
      </c>
      <c r="L418" s="1" t="n">
        <f aca="false">(G418-E418*F418-F418)/$J$1</f>
        <v>-16.7907908822133</v>
      </c>
      <c r="M418" s="1" t="n">
        <f aca="false">$J$2*(E418-G418)</f>
        <v>0.0289381965491393</v>
      </c>
    </row>
    <row r="419" customFormat="false" ht="13.5" hidden="false" customHeight="false" outlineLevel="0" collapsed="false">
      <c r="A419" s="1" t="n">
        <f aca="false">A418+$A$4</f>
        <v>2.01499999999998</v>
      </c>
      <c r="B419" s="1" t="n">
        <f aca="false">E419-$A$4*0.5*(H418-K418)</f>
        <v>1.04484762182383</v>
      </c>
      <c r="C419" s="1" t="n">
        <f aca="false">F419-$A$4*0.5*(I418-L418)</f>
        <v>22.8571937900865</v>
      </c>
      <c r="D419" s="1" t="n">
        <f aca="false">G419-$A$4*0.5*(J418-M418)</f>
        <v>1.03846715138249</v>
      </c>
      <c r="E419" s="1" t="n">
        <f aca="false">B418+$A$4*H418</f>
        <v>1.04484762182383</v>
      </c>
      <c r="F419" s="1" t="n">
        <f aca="false">C418+$A$4*I418</f>
        <v>22.8571937900865</v>
      </c>
      <c r="G419" s="1" t="n">
        <f aca="false">D418+$A$4*J418</f>
        <v>1.03846715138249</v>
      </c>
      <c r="H419" s="14" t="n">
        <f aca="false">$J$1*(B419+C419-B419*C419-$J$3*B419^2)</f>
        <v>0.0339900598838519</v>
      </c>
      <c r="I419" s="1" t="n">
        <f aca="false">(D419-B419*C419-C419)/$J$1</f>
        <v>-16.7293169333114</v>
      </c>
      <c r="J419" s="1" t="n">
        <f aca="false">$J$2*(B419-D419)</f>
        <v>0.0290501949699791</v>
      </c>
      <c r="K419" s="14" t="n">
        <f aca="false">$J$1*(E419+F419-E419*F419-$J$3*E419^2)</f>
        <v>0.0339900598838519</v>
      </c>
      <c r="L419" s="1" t="n">
        <f aca="false">(G419-E419*F419-F419)/$J$1</f>
        <v>-16.7293169333114</v>
      </c>
      <c r="M419" s="1" t="n">
        <f aca="false">$J$2*(E419-G419)</f>
        <v>0.0290501949699791</v>
      </c>
    </row>
    <row r="420" customFormat="false" ht="13.5" hidden="false" customHeight="false" outlineLevel="0" collapsed="false">
      <c r="A420" s="1" t="n">
        <f aca="false">A419+$A$4</f>
        <v>2.01999999999998</v>
      </c>
      <c r="B420" s="1" t="n">
        <f aca="false">E420-$A$4*0.5*(H419-K419)</f>
        <v>1.04501757212325</v>
      </c>
      <c r="C420" s="1" t="n">
        <f aca="false">F420-$A$4*0.5*(I419-L419)</f>
        <v>22.7735472054199</v>
      </c>
      <c r="D420" s="1" t="n">
        <f aca="false">G420-$A$4*0.5*(J419-M419)</f>
        <v>1.03861240235734</v>
      </c>
      <c r="E420" s="1" t="n">
        <f aca="false">B419+$A$4*H419</f>
        <v>1.04501757212325</v>
      </c>
      <c r="F420" s="1" t="n">
        <f aca="false">C419+$A$4*I419</f>
        <v>22.7735472054199</v>
      </c>
      <c r="G420" s="1" t="n">
        <f aca="false">D419+$A$4*J419</f>
        <v>1.03861240235734</v>
      </c>
      <c r="H420" s="14" t="n">
        <f aca="false">$J$1*(B420+C420-B420*C420-$J$3*B420^2)</f>
        <v>0.0341226880175336</v>
      </c>
      <c r="I420" s="1" t="n">
        <f aca="false">(D420-B420*C420-C420)/$J$1</f>
        <v>-16.6680679764562</v>
      </c>
      <c r="J420" s="1" t="n">
        <f aca="false">$J$2*(B420-D420)</f>
        <v>0.0291626506581552</v>
      </c>
      <c r="K420" s="14" t="n">
        <f aca="false">$J$1*(E420+F420-E420*F420-$J$3*E420^2)</f>
        <v>0.0341226880175336</v>
      </c>
      <c r="L420" s="1" t="n">
        <f aca="false">(G420-E420*F420-F420)/$J$1</f>
        <v>-16.6680679764562</v>
      </c>
      <c r="M420" s="1" t="n">
        <f aca="false">$J$2*(E420-G420)</f>
        <v>0.0291626506581552</v>
      </c>
    </row>
    <row r="421" customFormat="false" ht="13.5" hidden="false" customHeight="false" outlineLevel="0" collapsed="false">
      <c r="A421" s="1" t="n">
        <f aca="false">A420+$A$4</f>
        <v>2.02499999999998</v>
      </c>
      <c r="B421" s="1" t="n">
        <f aca="false">E421-$A$4*0.5*(H420-K420)</f>
        <v>1.04518818556334</v>
      </c>
      <c r="C421" s="1" t="n">
        <f aca="false">F421-$A$4*0.5*(I420-L420)</f>
        <v>22.6902068655377</v>
      </c>
      <c r="D421" s="1" t="n">
        <f aca="false">G421-$A$4*0.5*(J420-M420)</f>
        <v>1.03875821561063</v>
      </c>
      <c r="E421" s="1" t="n">
        <f aca="false">B420+$A$4*H420</f>
        <v>1.04518818556334</v>
      </c>
      <c r="F421" s="1" t="n">
        <f aca="false">C420+$A$4*I420</f>
        <v>22.6902068655377</v>
      </c>
      <c r="G421" s="1" t="n">
        <f aca="false">D420+$A$4*J420</f>
        <v>1.03875821561063</v>
      </c>
      <c r="H421" s="14" t="n">
        <f aca="false">$J$1*(B421+C421-B421*C421-$J$3*B421^2)</f>
        <v>0.0342558618217818</v>
      </c>
      <c r="I421" s="1" t="n">
        <f aca="false">(D421-B421*C421-C421)/$J$1</f>
        <v>-16.6070431878566</v>
      </c>
      <c r="J421" s="1" t="n">
        <f aca="false">$J$2*(B421-D421)</f>
        <v>0.0292755655706784</v>
      </c>
      <c r="K421" s="14" t="n">
        <f aca="false">$J$1*(E421+F421-E421*F421-$J$3*E421^2)</f>
        <v>0.0342558618217818</v>
      </c>
      <c r="L421" s="1" t="n">
        <f aca="false">(G421-E421*F421-F421)/$J$1</f>
        <v>-16.6070431878566</v>
      </c>
      <c r="M421" s="1" t="n">
        <f aca="false">$J$2*(E421-G421)</f>
        <v>0.0292755655706784</v>
      </c>
    </row>
    <row r="422" customFormat="false" ht="13.5" hidden="false" customHeight="false" outlineLevel="0" collapsed="false">
      <c r="A422" s="1" t="n">
        <f aca="false">A421+$A$4</f>
        <v>2.02999999999998</v>
      </c>
      <c r="B422" s="1" t="n">
        <f aca="false">E422-$A$4*0.5*(H421-K421)</f>
        <v>1.04535946487244</v>
      </c>
      <c r="C422" s="1" t="n">
        <f aca="false">F422-$A$4*0.5*(I421-L421)</f>
        <v>22.6071716495984</v>
      </c>
      <c r="D422" s="1" t="n">
        <f aca="false">G422-$A$4*0.5*(J421-M421)</f>
        <v>1.03890459343849</v>
      </c>
      <c r="E422" s="1" t="n">
        <f aca="false">B421+$A$4*H421</f>
        <v>1.04535946487244</v>
      </c>
      <c r="F422" s="1" t="n">
        <f aca="false">C421+$A$4*I421</f>
        <v>22.6071716495984</v>
      </c>
      <c r="G422" s="1" t="n">
        <f aca="false">D421+$A$4*J421</f>
        <v>1.03890459343849</v>
      </c>
      <c r="H422" s="14" t="n">
        <f aca="false">$J$1*(B422+C422-B422*C422-$J$3*B422^2)</f>
        <v>0.0343895837461327</v>
      </c>
      <c r="I422" s="1" t="n">
        <f aca="false">(D422-B422*C422-C422)/$J$1</f>
        <v>-16.5462417467365</v>
      </c>
      <c r="J422" s="1" t="n">
        <f aca="false">$J$2*(B422-D422)</f>
        <v>0.0293889416754912</v>
      </c>
      <c r="K422" s="14" t="n">
        <f aca="false">$J$1*(E422+F422-E422*F422-$J$3*E422^2)</f>
        <v>0.0343895837461327</v>
      </c>
      <c r="L422" s="1" t="n">
        <f aca="false">(G422-E422*F422-F422)/$J$1</f>
        <v>-16.5462417467365</v>
      </c>
      <c r="M422" s="1" t="n">
        <f aca="false">$J$2*(E422-G422)</f>
        <v>0.0293889416754912</v>
      </c>
    </row>
    <row r="423" customFormat="false" ht="13.5" hidden="false" customHeight="false" outlineLevel="0" collapsed="false">
      <c r="A423" s="1" t="n">
        <f aca="false">A422+$A$4</f>
        <v>2.03499999999998</v>
      </c>
      <c r="B423" s="1" t="n">
        <f aca="false">E423-$A$4*0.5*(H422-K422)</f>
        <v>1.04553141279118</v>
      </c>
      <c r="C423" s="1" t="n">
        <f aca="false">F423-$A$4*0.5*(I422-L422)</f>
        <v>22.5244404408647</v>
      </c>
      <c r="D423" s="1" t="n">
        <f aca="false">G423-$A$4*0.5*(J422-M422)</f>
        <v>1.03905153814686</v>
      </c>
      <c r="E423" s="1" t="n">
        <f aca="false">B422+$A$4*H422</f>
        <v>1.04553141279118</v>
      </c>
      <c r="F423" s="1" t="n">
        <f aca="false">C422+$A$4*I422</f>
        <v>22.5244404408647</v>
      </c>
      <c r="G423" s="1" t="n">
        <f aca="false">D422+$A$4*J422</f>
        <v>1.03905153814686</v>
      </c>
      <c r="H423" s="14" t="n">
        <f aca="false">$J$1*(B423+C423-B423*C423-$J$3*B423^2)</f>
        <v>0.0345238562525616</v>
      </c>
      <c r="I423" s="1" t="n">
        <f aca="false">(D423-B423*C423-C423)/$J$1</f>
        <v>-16.4856628353232</v>
      </c>
      <c r="J423" s="1" t="n">
        <f aca="false">$J$2*(B423-D423)</f>
        <v>0.0295027809515</v>
      </c>
      <c r="K423" s="14" t="n">
        <f aca="false">$J$1*(E423+F423-E423*F423-$J$3*E423^2)</f>
        <v>0.0345238562525616</v>
      </c>
      <c r="L423" s="1" t="n">
        <f aca="false">(G423-E423*F423-F423)/$J$1</f>
        <v>-16.4856628353232</v>
      </c>
      <c r="M423" s="1" t="n">
        <f aca="false">$J$2*(E423-G423)</f>
        <v>0.0295027809515</v>
      </c>
    </row>
    <row r="424" customFormat="false" ht="13.5" hidden="false" customHeight="false" outlineLevel="0" collapsed="false">
      <c r="A424" s="1" t="n">
        <f aca="false">A423+$A$4</f>
        <v>2.03999999999998</v>
      </c>
      <c r="B424" s="1" t="n">
        <f aca="false">E424-$A$4*0.5*(H423-K423)</f>
        <v>1.04570403207244</v>
      </c>
      <c r="C424" s="1" t="n">
        <f aca="false">F424-$A$4*0.5*(I423-L423)</f>
        <v>22.4420121266881</v>
      </c>
      <c r="D424" s="1" t="n">
        <f aca="false">G424-$A$4*0.5*(J423-M423)</f>
        <v>1.03919905205162</v>
      </c>
      <c r="E424" s="1" t="n">
        <f aca="false">B423+$A$4*H423</f>
        <v>1.04570403207244</v>
      </c>
      <c r="F424" s="1" t="n">
        <f aca="false">C423+$A$4*I423</f>
        <v>22.4420121266881</v>
      </c>
      <c r="G424" s="1" t="n">
        <f aca="false">D423+$A$4*J423</f>
        <v>1.03919905205162</v>
      </c>
      <c r="H424" s="14" t="n">
        <f aca="false">$J$1*(B424+C424-B424*C424-$J$3*B424^2)</f>
        <v>0.0346586818155954</v>
      </c>
      <c r="I424" s="1" t="n">
        <f aca="false">(D424-B424*C424-C424)/$J$1</f>
        <v>-16.4253056388369</v>
      </c>
      <c r="J424" s="1" t="n">
        <f aca="false">$J$2*(B424-D424)</f>
        <v>0.0296170853886066</v>
      </c>
      <c r="K424" s="14" t="n">
        <f aca="false">$J$1*(E424+F424-E424*F424-$J$3*E424^2)</f>
        <v>0.0346586818155954</v>
      </c>
      <c r="L424" s="1" t="n">
        <f aca="false">(G424-E424*F424-F424)/$J$1</f>
        <v>-16.4253056388369</v>
      </c>
      <c r="M424" s="1" t="n">
        <f aca="false">$J$2*(E424-G424)</f>
        <v>0.0296170853886066</v>
      </c>
    </row>
    <row r="425" customFormat="false" ht="13.5" hidden="false" customHeight="false" outlineLevel="0" collapsed="false">
      <c r="A425" s="1" t="n">
        <f aca="false">A424+$A$4</f>
        <v>2.04499999999998</v>
      </c>
      <c r="B425" s="1" t="n">
        <f aca="false">E425-$A$4*0.5*(H424-K424)</f>
        <v>1.04587732548152</v>
      </c>
      <c r="C425" s="1" t="n">
        <f aca="false">F425-$A$4*0.5*(I424-L424)</f>
        <v>22.3598855984939</v>
      </c>
      <c r="D425" s="1" t="n">
        <f aca="false">G425-$A$4*0.5*(J424-M424)</f>
        <v>1.03934713747856</v>
      </c>
      <c r="E425" s="1" t="n">
        <f aca="false">B424+$A$4*H424</f>
        <v>1.04587732548152</v>
      </c>
      <c r="F425" s="1" t="n">
        <f aca="false">C424+$A$4*I424</f>
        <v>22.3598855984939</v>
      </c>
      <c r="G425" s="1" t="n">
        <f aca="false">D424+$A$4*J424</f>
        <v>1.03934713747856</v>
      </c>
      <c r="H425" s="14" t="n">
        <f aca="false">$J$1*(B425+C425-B425*C425-$J$3*B425^2)</f>
        <v>0.0347940629222802</v>
      </c>
      <c r="I425" s="1" t="n">
        <f aca="false">(D425-B425*C425-C425)/$J$1</f>
        <v>-16.3651693454795</v>
      </c>
      <c r="J425" s="1" t="n">
        <f aca="false">$J$2*(B425-D425)</f>
        <v>0.0297318569877462</v>
      </c>
      <c r="K425" s="14" t="n">
        <f aca="false">$J$1*(E425+F425-E425*F425-$J$3*E425^2)</f>
        <v>0.0347940629222802</v>
      </c>
      <c r="L425" s="1" t="n">
        <f aca="false">(G425-E425*F425-F425)/$J$1</f>
        <v>-16.3651693454795</v>
      </c>
      <c r="M425" s="1" t="n">
        <f aca="false">$J$2*(E425-G425)</f>
        <v>0.0297318569877462</v>
      </c>
    </row>
    <row r="426" customFormat="false" ht="13.5" hidden="false" customHeight="false" outlineLevel="0" collapsed="false">
      <c r="A426" s="1" t="n">
        <f aca="false">A425+$A$4</f>
        <v>2.04999999999998</v>
      </c>
      <c r="B426" s="1" t="n">
        <f aca="false">E426-$A$4*0.5*(H425-K425)</f>
        <v>1.04605129579613</v>
      </c>
      <c r="C426" s="1" t="n">
        <f aca="false">F426-$A$4*0.5*(I425-L425)</f>
        <v>22.2780597517665</v>
      </c>
      <c r="D426" s="1" t="n">
        <f aca="false">G426-$A$4*0.5*(J425-M425)</f>
        <v>1.0394957967635</v>
      </c>
      <c r="E426" s="1" t="n">
        <f aca="false">B425+$A$4*H425</f>
        <v>1.04605129579613</v>
      </c>
      <c r="F426" s="1" t="n">
        <f aca="false">C425+$A$4*I425</f>
        <v>22.2780597517665</v>
      </c>
      <c r="G426" s="1" t="n">
        <f aca="false">D425+$A$4*J425</f>
        <v>1.0394957967635</v>
      </c>
      <c r="H426" s="14" t="n">
        <f aca="false">$J$1*(B426+C426-B426*C426-$J$3*B426^2)</f>
        <v>0.0349300020723429</v>
      </c>
      <c r="I426" s="1" t="n">
        <f aca="false">(D426-B426*C426-C426)/$J$1</f>
        <v>-16.3052531464234</v>
      </c>
      <c r="J426" s="1" t="n">
        <f aca="false">$J$2*(B426-D426)</f>
        <v>0.0298470977609213</v>
      </c>
      <c r="K426" s="14" t="n">
        <f aca="false">$J$1*(E426+F426-E426*F426-$J$3*E426^2)</f>
        <v>0.0349300020723429</v>
      </c>
      <c r="L426" s="1" t="n">
        <f aca="false">(G426-E426*F426-F426)/$J$1</f>
        <v>-16.3052531464234</v>
      </c>
      <c r="M426" s="1" t="n">
        <f aca="false">$J$2*(E426-G426)</f>
        <v>0.0298470977609213</v>
      </c>
    </row>
    <row r="427" customFormat="false" ht="13.5" hidden="false" customHeight="false" outlineLevel="0" collapsed="false">
      <c r="A427" s="1" t="n">
        <f aca="false">A426+$A$4</f>
        <v>2.05499999999998</v>
      </c>
      <c r="B427" s="1" t="n">
        <f aca="false">E427-$A$4*0.5*(H426-K426)</f>
        <v>1.04622594580649</v>
      </c>
      <c r="C427" s="1" t="n">
        <f aca="false">F427-$A$4*0.5*(I426-L426)</f>
        <v>22.1965334860344</v>
      </c>
      <c r="D427" s="1" t="n">
        <f aca="false">G427-$A$4*0.5*(J426-M426)</f>
        <v>1.03964503225231</v>
      </c>
      <c r="E427" s="1" t="n">
        <f aca="false">B426+$A$4*H426</f>
        <v>1.04622594580649</v>
      </c>
      <c r="F427" s="1" t="n">
        <f aca="false">C426+$A$4*I426</f>
        <v>22.1965334860344</v>
      </c>
      <c r="G427" s="1" t="n">
        <f aca="false">D426+$A$4*J426</f>
        <v>1.03964503225231</v>
      </c>
      <c r="H427" s="14" t="n">
        <f aca="false">$J$1*(B427+C427-B427*C427-$J$3*B427^2)</f>
        <v>0.0350665017782844</v>
      </c>
      <c r="I427" s="1" t="n">
        <f aca="false">(D427-B427*C427-C427)/$J$1</f>
        <v>-16.2455562358013</v>
      </c>
      <c r="J427" s="1" t="n">
        <f aca="false">$J$2*(B427-D427)</f>
        <v>0.0299628097312358</v>
      </c>
      <c r="K427" s="14" t="n">
        <f aca="false">$J$1*(E427+F427-E427*F427-$J$3*E427^2)</f>
        <v>0.0350665017782844</v>
      </c>
      <c r="L427" s="1" t="n">
        <f aca="false">(G427-E427*F427-F427)/$J$1</f>
        <v>-16.2455562358013</v>
      </c>
      <c r="M427" s="1" t="n">
        <f aca="false">$J$2*(E427-G427)</f>
        <v>0.0299628097312358</v>
      </c>
    </row>
    <row r="428" customFormat="false" ht="13.5" hidden="false" customHeight="false" outlineLevel="0" collapsed="false">
      <c r="A428" s="1" t="n">
        <f aca="false">A427+$A$4</f>
        <v>2.05999999999998</v>
      </c>
      <c r="B428" s="1" t="n">
        <f aca="false">E428-$A$4*0.5*(H427-K427)</f>
        <v>1.04640127831538</v>
      </c>
      <c r="C428" s="1" t="n">
        <f aca="false">F428-$A$4*0.5*(I427-L427)</f>
        <v>22.1153057048554</v>
      </c>
      <c r="D428" s="1" t="n">
        <f aca="false">G428-$A$4*0.5*(J427-M427)</f>
        <v>1.03979484630096</v>
      </c>
      <c r="E428" s="1" t="n">
        <f aca="false">B427+$A$4*H427</f>
        <v>1.04640127831538</v>
      </c>
      <c r="F428" s="1" t="n">
        <f aca="false">C427+$A$4*I427</f>
        <v>22.1153057048554</v>
      </c>
      <c r="G428" s="1" t="n">
        <f aca="false">D427+$A$4*J427</f>
        <v>1.03979484630096</v>
      </c>
      <c r="H428" s="14" t="n">
        <f aca="false">$J$1*(B428+C428-B428*C428-$J$3*B428^2)</f>
        <v>0.0352035645653088</v>
      </c>
      <c r="I428" s="1" t="n">
        <f aca="false">(D428-B428*C428-C428)/$J$1</f>
        <v>-16.1860778106947</v>
      </c>
      <c r="J428" s="1" t="n">
        <f aca="false">$J$2*(B428-D428)</f>
        <v>0.0300789949329352</v>
      </c>
      <c r="K428" s="14" t="n">
        <f aca="false">$J$1*(E428+F428-E428*F428-$J$3*E428^2)</f>
        <v>0.0352035645653088</v>
      </c>
      <c r="L428" s="1" t="n">
        <f aca="false">(G428-E428*F428-F428)/$J$1</f>
        <v>-16.1860778106947</v>
      </c>
      <c r="M428" s="1" t="n">
        <f aca="false">$J$2*(E428-G428)</f>
        <v>0.0300789949329352</v>
      </c>
    </row>
    <row r="429" customFormat="false" ht="13.5" hidden="false" customHeight="false" outlineLevel="0" collapsed="false">
      <c r="A429" s="1" t="n">
        <f aca="false">A428+$A$4</f>
        <v>2.06499999999998</v>
      </c>
      <c r="B429" s="1" t="n">
        <f aca="false">E429-$A$4*0.5*(H428-K428)</f>
        <v>1.04657729613821</v>
      </c>
      <c r="C429" s="1" t="n">
        <f aca="false">F429-$A$4*0.5*(I428-L428)</f>
        <v>22.0343753158019</v>
      </c>
      <c r="D429" s="1" t="n">
        <f aca="false">G429-$A$4*0.5*(J428-M428)</f>
        <v>1.03994524127563</v>
      </c>
      <c r="E429" s="1" t="n">
        <f aca="false">B428+$A$4*H428</f>
        <v>1.04657729613821</v>
      </c>
      <c r="F429" s="1" t="n">
        <f aca="false">C428+$A$4*I428</f>
        <v>22.0343753158019</v>
      </c>
      <c r="G429" s="1" t="n">
        <f aca="false">D428+$A$4*J428</f>
        <v>1.03994524127563</v>
      </c>
      <c r="H429" s="14" t="n">
        <f aca="false">$J$1*(B429+C429-B429*C429-$J$3*B429^2)</f>
        <v>0.0353411929716198</v>
      </c>
      <c r="I429" s="1" t="n">
        <f aca="false">(D429-B429*C429-C429)/$J$1</f>
        <v>-16.1268170711234</v>
      </c>
      <c r="J429" s="1" t="n">
        <f aca="false">$J$2*(B429-D429)</f>
        <v>0.0301956554114426</v>
      </c>
      <c r="K429" s="14" t="n">
        <f aca="false">$J$1*(E429+F429-E429*F429-$J$3*E429^2)</f>
        <v>0.0353411929716198</v>
      </c>
      <c r="L429" s="1" t="n">
        <f aca="false">(G429-E429*F429-F429)/$J$1</f>
        <v>-16.1268170711234</v>
      </c>
      <c r="M429" s="1" t="n">
        <f aca="false">$J$2*(E429-G429)</f>
        <v>0.0301956554114426</v>
      </c>
    </row>
    <row r="430" customFormat="false" ht="13.5" hidden="false" customHeight="false" outlineLevel="0" collapsed="false">
      <c r="A430" s="1" t="n">
        <f aca="false">A429+$A$4</f>
        <v>2.06999999999998</v>
      </c>
      <c r="B430" s="1" t="n">
        <f aca="false">E430-$A$4*0.5*(H429-K429)</f>
        <v>1.04675400210306</v>
      </c>
      <c r="C430" s="1" t="n">
        <f aca="false">F430-$A$4*0.5*(I429-L429)</f>
        <v>21.9537412304463</v>
      </c>
      <c r="D430" s="1" t="n">
        <f aca="false">G430-$A$4*0.5*(J429-M429)</f>
        <v>1.04009621955269</v>
      </c>
      <c r="E430" s="1" t="n">
        <f aca="false">B429+$A$4*H429</f>
        <v>1.04675400210306</v>
      </c>
      <c r="F430" s="1" t="n">
        <f aca="false">C429+$A$4*I429</f>
        <v>21.9537412304463</v>
      </c>
      <c r="G430" s="1" t="n">
        <f aca="false">D429+$A$4*J429</f>
        <v>1.04009621955269</v>
      </c>
      <c r="H430" s="14" t="n">
        <f aca="false">$J$1*(B430+C430-B430*C430-$J$3*B430^2)</f>
        <v>0.0354793895483017</v>
      </c>
      <c r="I430" s="1" t="n">
        <f aca="false">(D430-B430*C430-C430)/$J$1</f>
        <v>-16.0677732200348</v>
      </c>
      <c r="J430" s="1" t="n">
        <f aca="false">$J$2*(B430-D430)</f>
        <v>0.0303127932233976</v>
      </c>
      <c r="K430" s="14" t="n">
        <f aca="false">$J$1*(E430+F430-E430*F430-$J$3*E430^2)</f>
        <v>0.0354793895483017</v>
      </c>
      <c r="L430" s="1" t="n">
        <f aca="false">(G430-E430*F430-F430)/$J$1</f>
        <v>-16.0677732200348</v>
      </c>
      <c r="M430" s="1" t="n">
        <f aca="false">$J$2*(E430-G430)</f>
        <v>0.0303127932233976</v>
      </c>
    </row>
    <row r="431" customFormat="false" ht="13.5" hidden="false" customHeight="false" outlineLevel="0" collapsed="false">
      <c r="A431" s="1" t="n">
        <f aca="false">A430+$A$4</f>
        <v>2.07499999999998</v>
      </c>
      <c r="B431" s="1" t="n">
        <f aca="false">E431-$A$4*0.5*(H430-K430)</f>
        <v>1.04693139905081</v>
      </c>
      <c r="C431" s="1" t="n">
        <f aca="false">F431-$A$4*0.5*(I430-L430)</f>
        <v>21.8734023643461</v>
      </c>
      <c r="D431" s="1" t="n">
        <f aca="false">G431-$A$4*0.5*(J430-M430)</f>
        <v>1.0402477835188</v>
      </c>
      <c r="E431" s="1" t="n">
        <f aca="false">B430+$A$4*H430</f>
        <v>1.04693139905081</v>
      </c>
      <c r="F431" s="1" t="n">
        <f aca="false">C430+$A$4*I430</f>
        <v>21.8734023643461</v>
      </c>
      <c r="G431" s="1" t="n">
        <f aca="false">D430+$A$4*J430</f>
        <v>1.0402477835188</v>
      </c>
      <c r="H431" s="14" t="n">
        <f aca="false">$J$1*(B431+C431-B431*C431-$J$3*B431^2)</f>
        <v>0.0356181568594797</v>
      </c>
      <c r="I431" s="1" t="n">
        <f aca="false">(D431-B431*C431-C431)/$J$1</f>
        <v>-16.0089454632928</v>
      </c>
      <c r="J431" s="1" t="n">
        <f aca="false">$J$2*(B431-D431)</f>
        <v>0.0304304104366968</v>
      </c>
      <c r="K431" s="14" t="n">
        <f aca="false">$J$1*(E431+F431-E431*F431-$J$3*E431^2)</f>
        <v>0.0356181568594797</v>
      </c>
      <c r="L431" s="1" t="n">
        <f aca="false">(G431-E431*F431-F431)/$J$1</f>
        <v>-16.0089454632928</v>
      </c>
      <c r="M431" s="1" t="n">
        <f aca="false">$J$2*(E431-G431)</f>
        <v>0.0304304104366968</v>
      </c>
    </row>
    <row r="432" customFormat="false" ht="13.5" hidden="false" customHeight="false" outlineLevel="0" collapsed="false">
      <c r="A432" s="1" t="n">
        <f aca="false">A431+$A$4</f>
        <v>2.07999999999998</v>
      </c>
      <c r="B432" s="1" t="n">
        <f aca="false">E432-$A$4*0.5*(H431-K431)</f>
        <v>1.0471094898351</v>
      </c>
      <c r="C432" s="1" t="n">
        <f aca="false">F432-$A$4*0.5*(I431-L431)</f>
        <v>21.7933576370296</v>
      </c>
      <c r="D432" s="1" t="n">
        <f aca="false">G432-$A$4*0.5*(J431-M431)</f>
        <v>1.04039993557099</v>
      </c>
      <c r="E432" s="1" t="n">
        <f aca="false">B431+$A$4*H431</f>
        <v>1.0471094898351</v>
      </c>
      <c r="F432" s="1" t="n">
        <f aca="false">C431+$A$4*I431</f>
        <v>21.7933576370296</v>
      </c>
      <c r="G432" s="1" t="n">
        <f aca="false">D431+$A$4*J431</f>
        <v>1.04039993557099</v>
      </c>
      <c r="H432" s="14" t="n">
        <f aca="false">$J$1*(B432+C432-B432*C432-$J$3*B432^2)</f>
        <v>0.035757497482424</v>
      </c>
      <c r="I432" s="1" t="n">
        <f aca="false">(D432-B432*C432-C432)/$J$1</f>
        <v>-15.9503330096677</v>
      </c>
      <c r="J432" s="1" t="n">
        <f aca="false">$J$2*(B432-D432)</f>
        <v>0.0305485091305334</v>
      </c>
      <c r="K432" s="14" t="n">
        <f aca="false">$J$1*(E432+F432-E432*F432-$J$3*E432^2)</f>
        <v>0.035757497482424</v>
      </c>
      <c r="L432" s="1" t="n">
        <f aca="false">(G432-E432*F432-F432)/$J$1</f>
        <v>-15.9503330096677</v>
      </c>
      <c r="M432" s="1" t="n">
        <f aca="false">$J$2*(E432-G432)</f>
        <v>0.0305485091305334</v>
      </c>
    </row>
    <row r="433" customFormat="false" ht="13.5" hidden="false" customHeight="false" outlineLevel="0" collapsed="false">
      <c r="A433" s="1" t="n">
        <f aca="false">A432+$A$4</f>
        <v>2.08499999999998</v>
      </c>
      <c r="B433" s="1" t="n">
        <f aca="false">E433-$A$4*0.5*(H432-K432)</f>
        <v>1.04728827732252</v>
      </c>
      <c r="C433" s="1" t="n">
        <f aca="false">F433-$A$4*0.5*(I432-L432)</f>
        <v>21.7136059719813</v>
      </c>
      <c r="D433" s="1" t="n">
        <f aca="false">G433-$A$4*0.5*(J432-M432)</f>
        <v>1.04055267811664</v>
      </c>
      <c r="E433" s="1" t="n">
        <f aca="false">B432+$A$4*H432</f>
        <v>1.04728827732252</v>
      </c>
      <c r="F433" s="1" t="n">
        <f aca="false">C432+$A$4*I432</f>
        <v>21.7136059719813</v>
      </c>
      <c r="G433" s="1" t="n">
        <f aca="false">D432+$A$4*J432</f>
        <v>1.04055267811664</v>
      </c>
      <c r="H433" s="14" t="n">
        <f aca="false">$J$1*(B433+C433-B433*C433-$J$3*B433^2)</f>
        <v>0.0358974140075358</v>
      </c>
      <c r="I433" s="1" t="n">
        <f aca="false">(D433-B433*C433-C433)/$J$1</f>
        <v>-15.8919350708251</v>
      </c>
      <c r="J433" s="1" t="n">
        <f aca="false">$J$2*(B433-D433)</f>
        <v>0.0306670913954388</v>
      </c>
      <c r="K433" s="14" t="n">
        <f aca="false">$J$1*(E433+F433-E433*F433-$J$3*E433^2)</f>
        <v>0.0358974140075358</v>
      </c>
      <c r="L433" s="1" t="n">
        <f aca="false">(G433-E433*F433-F433)/$J$1</f>
        <v>-15.8919350708251</v>
      </c>
      <c r="M433" s="1" t="n">
        <f aca="false">$J$2*(E433-G433)</f>
        <v>0.0306670913954388</v>
      </c>
    </row>
    <row r="434" customFormat="false" ht="13.5" hidden="false" customHeight="false" outlineLevel="0" collapsed="false">
      <c r="A434" s="1" t="n">
        <f aca="false">A433+$A$4</f>
        <v>2.08999999999998</v>
      </c>
      <c r="B434" s="1" t="n">
        <f aca="false">E434-$A$4*0.5*(H433-K433)</f>
        <v>1.04746776439255</v>
      </c>
      <c r="C434" s="1" t="n">
        <f aca="false">F434-$A$4*0.5*(I433-L433)</f>
        <v>21.6341462966272</v>
      </c>
      <c r="D434" s="1" t="n">
        <f aca="false">G434-$A$4*0.5*(J433-M433)</f>
        <v>1.04070601357362</v>
      </c>
      <c r="E434" s="1" t="n">
        <f aca="false">B433+$A$4*H433</f>
        <v>1.04746776439255</v>
      </c>
      <c r="F434" s="1" t="n">
        <f aca="false">C433+$A$4*I433</f>
        <v>21.6341462966272</v>
      </c>
      <c r="G434" s="1" t="n">
        <f aca="false">D433+$A$4*J433</f>
        <v>1.04070601357362</v>
      </c>
      <c r="H434" s="14" t="n">
        <f aca="false">$J$1*(B434+C434-B434*C434-$J$3*B434^2)</f>
        <v>0.0360379090385283</v>
      </c>
      <c r="I434" s="1" t="n">
        <f aca="false">(D434-B434*C434-C434)/$J$1</f>
        <v>-15.8337508613154</v>
      </c>
      <c r="J434" s="1" t="n">
        <f aca="false">$J$2*(B434-D434)</f>
        <v>0.0307861593333245</v>
      </c>
      <c r="K434" s="14" t="n">
        <f aca="false">$J$1*(E434+F434-E434*F434-$J$3*E434^2)</f>
        <v>0.0360379090385283</v>
      </c>
      <c r="L434" s="1" t="n">
        <f aca="false">(G434-E434*F434-F434)/$J$1</f>
        <v>-15.8337508613154</v>
      </c>
      <c r="M434" s="1" t="n">
        <f aca="false">$J$2*(E434-G434)</f>
        <v>0.0307861593333245</v>
      </c>
    </row>
    <row r="435" customFormat="false" ht="13.5" hidden="false" customHeight="false" outlineLevel="0" collapsed="false">
      <c r="A435" s="1" t="n">
        <f aca="false">A434+$A$4</f>
        <v>2.09499999999998</v>
      </c>
      <c r="B435" s="1" t="n">
        <f aca="false">E435-$A$4*0.5*(H434-K434)</f>
        <v>1.04764795393775</v>
      </c>
      <c r="C435" s="1" t="n">
        <f aca="false">F435-$A$4*0.5*(I434-L434)</f>
        <v>21.5549775423206</v>
      </c>
      <c r="D435" s="1" t="n">
        <f aca="false">G435-$A$4*0.5*(J434-M434)</f>
        <v>1.04085994437028</v>
      </c>
      <c r="E435" s="1" t="n">
        <f aca="false">B434+$A$4*H434</f>
        <v>1.04764795393775</v>
      </c>
      <c r="F435" s="1" t="n">
        <f aca="false">C434+$A$4*I434</f>
        <v>21.5549775423206</v>
      </c>
      <c r="G435" s="1" t="n">
        <f aca="false">D434+$A$4*J434</f>
        <v>1.04085994437028</v>
      </c>
      <c r="H435" s="14" t="n">
        <f aca="false">$J$1*(B435+C435-B435*C435-$J$3*B435^2)</f>
        <v>0.036178985192452</v>
      </c>
      <c r="I435" s="1" t="n">
        <f aca="false">(D435-B435*C435-C435)/$J$1</f>
        <v>-15.7757795985633</v>
      </c>
      <c r="J435" s="1" t="n">
        <f aca="false">$J$2*(B435-D435)</f>
        <v>0.0309057150575242</v>
      </c>
      <c r="K435" s="14" t="n">
        <f aca="false">$J$1*(E435+F435-E435*F435-$J$3*E435^2)</f>
        <v>0.036178985192452</v>
      </c>
      <c r="L435" s="1" t="n">
        <f aca="false">(G435-E435*F435-F435)/$J$1</f>
        <v>-15.7757795985633</v>
      </c>
      <c r="M435" s="1" t="n">
        <f aca="false">$J$2*(E435-G435)</f>
        <v>0.0309057150575242</v>
      </c>
    </row>
    <row r="436" customFormat="false" ht="13.5" hidden="false" customHeight="false" outlineLevel="0" collapsed="false">
      <c r="A436" s="1" t="n">
        <f aca="false">A435+$A$4</f>
        <v>2.09999999999998</v>
      </c>
      <c r="B436" s="1" t="n">
        <f aca="false">E436-$A$4*0.5*(H435-K435)</f>
        <v>1.04782884886371</v>
      </c>
      <c r="C436" s="1" t="n">
        <f aca="false">F436-$A$4*0.5*(I435-L435)</f>
        <v>21.4760986443278</v>
      </c>
      <c r="D436" s="1" t="n">
        <f aca="false">G436-$A$4*0.5*(J435-M435)</f>
        <v>1.04101447294557</v>
      </c>
      <c r="E436" s="1" t="n">
        <f aca="false">B435+$A$4*H435</f>
        <v>1.04782884886371</v>
      </c>
      <c r="F436" s="1" t="n">
        <f aca="false">C435+$A$4*I435</f>
        <v>21.4760986443278</v>
      </c>
      <c r="G436" s="1" t="n">
        <f aca="false">D435+$A$4*J435</f>
        <v>1.04101447294557</v>
      </c>
      <c r="H436" s="14" t="n">
        <f aca="false">$J$1*(B436+C436-B436*C436-$J$3*B436^2)</f>
        <v>0.0363206450997396</v>
      </c>
      <c r="I436" s="1" t="n">
        <f aca="false">(D436-B436*C436-C436)/$J$1</f>
        <v>-15.7180205028573</v>
      </c>
      <c r="J436" s="1" t="n">
        <f aca="false">$J$2*(B436-D436)</f>
        <v>0.0310257606928407</v>
      </c>
      <c r="K436" s="14" t="n">
        <f aca="false">$J$1*(E436+F436-E436*F436-$J$3*E436^2)</f>
        <v>0.0363206450997396</v>
      </c>
      <c r="L436" s="1" t="n">
        <f aca="false">(G436-E436*F436-F436)/$J$1</f>
        <v>-15.7180205028573</v>
      </c>
      <c r="M436" s="1" t="n">
        <f aca="false">$J$2*(E436-G436)</f>
        <v>0.0310257606928407</v>
      </c>
    </row>
    <row r="437" customFormat="false" ht="13.5" hidden="false" customHeight="false" outlineLevel="0" collapsed="false">
      <c r="A437" s="1" t="n">
        <f aca="false">A436+$A$4</f>
        <v>2.10499999999998</v>
      </c>
      <c r="B437" s="1" t="n">
        <f aca="false">E437-$A$4*0.5*(H436-K436)</f>
        <v>1.04801045208921</v>
      </c>
      <c r="C437" s="1" t="n">
        <f aca="false">F437-$A$4*0.5*(I436-L436)</f>
        <v>21.3975085418135</v>
      </c>
      <c r="D437" s="1" t="n">
        <f aca="false">G437-$A$4*0.5*(J436-M436)</f>
        <v>1.04116960174903</v>
      </c>
      <c r="E437" s="1" t="n">
        <f aca="false">B436+$A$4*H436</f>
        <v>1.04801045208921</v>
      </c>
      <c r="F437" s="1" t="n">
        <f aca="false">C436+$A$4*I436</f>
        <v>21.3975085418135</v>
      </c>
      <c r="G437" s="1" t="n">
        <f aca="false">D436+$A$4*J436</f>
        <v>1.04116960174903</v>
      </c>
      <c r="H437" s="14" t="n">
        <f aca="false">$J$1*(B437+C437-B437*C437-$J$3*B437^2)</f>
        <v>0.0364628914043867</v>
      </c>
      <c r="I437" s="1" t="n">
        <f aca="false">(D437-B437*C437-C437)/$J$1</f>
        <v>-15.6604727973389</v>
      </c>
      <c r="J437" s="1" t="n">
        <f aca="false">$J$2*(B437-D437)</f>
        <v>0.031146298375585</v>
      </c>
      <c r="K437" s="14" t="n">
        <f aca="false">$J$1*(E437+F437-E437*F437-$J$3*E437^2)</f>
        <v>0.0364628914043867</v>
      </c>
      <c r="L437" s="1" t="n">
        <f aca="false">(G437-E437*F437-F437)/$J$1</f>
        <v>-15.6604727973389</v>
      </c>
      <c r="M437" s="1" t="n">
        <f aca="false">$J$2*(E437-G437)</f>
        <v>0.031146298375585</v>
      </c>
    </row>
    <row r="438" customFormat="false" ht="13.5" hidden="false" customHeight="false" outlineLevel="0" collapsed="false">
      <c r="A438" s="1" t="n">
        <f aca="false">A437+$A$4</f>
        <v>2.10999999999998</v>
      </c>
      <c r="B438" s="1" t="n">
        <f aca="false">E438-$A$4*0.5*(H437-K437)</f>
        <v>1.04819276654623</v>
      </c>
      <c r="C438" s="1" t="n">
        <f aca="false">F438-$A$4*0.5*(I437-L437)</f>
        <v>21.3192061778268</v>
      </c>
      <c r="D438" s="1" t="n">
        <f aca="false">G438-$A$4*0.5*(J437-M437)</f>
        <v>1.04132533324091</v>
      </c>
      <c r="E438" s="1" t="n">
        <f aca="false">B437+$A$4*H437</f>
        <v>1.04819276654623</v>
      </c>
      <c r="F438" s="1" t="n">
        <f aca="false">C437+$A$4*I437</f>
        <v>21.3192061778268</v>
      </c>
      <c r="G438" s="1" t="n">
        <f aca="false">D437+$A$4*J437</f>
        <v>1.04132533324091</v>
      </c>
      <c r="H438" s="14" t="n">
        <f aca="false">$J$1*(B438+C438-B438*C438-$J$3*B438^2)</f>
        <v>0.0366057267639088</v>
      </c>
      <c r="I438" s="1" t="n">
        <f aca="false">(D438-B438*C438-C438)/$J$1</f>
        <v>-15.6031357079928</v>
      </c>
      <c r="J438" s="1" t="n">
        <f aca="false">$J$2*(B438-D438)</f>
        <v>0.0312673302536282</v>
      </c>
      <c r="K438" s="14" t="n">
        <f aca="false">$J$1*(E438+F438-E438*F438-$J$3*E438^2)</f>
        <v>0.0366057267639088</v>
      </c>
      <c r="L438" s="1" t="n">
        <f aca="false">(G438-E438*F438-F438)/$J$1</f>
        <v>-15.6031357079928</v>
      </c>
      <c r="M438" s="1" t="n">
        <f aca="false">$J$2*(E438-G438)</f>
        <v>0.0312673302536282</v>
      </c>
    </row>
    <row r="439" customFormat="false" ht="13.5" hidden="false" customHeight="false" outlineLevel="0" collapsed="false">
      <c r="A439" s="1" t="n">
        <f aca="false">A438+$A$4</f>
        <v>2.11499999999998</v>
      </c>
      <c r="B439" s="1" t="n">
        <f aca="false">E439-$A$4*0.5*(H438-K438)</f>
        <v>1.04837579518005</v>
      </c>
      <c r="C439" s="1" t="n">
        <f aca="false">F439-$A$4*0.5*(I438-L438)</f>
        <v>21.2411904992868</v>
      </c>
      <c r="D439" s="1" t="n">
        <f aca="false">G439-$A$4*0.5*(J438-M438)</f>
        <v>1.04148166989218</v>
      </c>
      <c r="E439" s="1" t="n">
        <f aca="false">B438+$A$4*H438</f>
        <v>1.04837579518005</v>
      </c>
      <c r="F439" s="1" t="n">
        <f aca="false">C438+$A$4*I438</f>
        <v>21.2411904992868</v>
      </c>
      <c r="G439" s="1" t="n">
        <f aca="false">D438+$A$4*J438</f>
        <v>1.04148166989218</v>
      </c>
      <c r="H439" s="14" t="n">
        <f aca="false">$J$1*(B439+C439-B439*C439-$J$3*B439^2)</f>
        <v>0.0367491538495128</v>
      </c>
      <c r="I439" s="1" t="n">
        <f aca="false">(D439-B439*C439-C439)/$J$1</f>
        <v>-15.5460084636357</v>
      </c>
      <c r="J439" s="1" t="n">
        <f aca="false">$J$2*(B439-D439)</f>
        <v>0.0313888584864412</v>
      </c>
      <c r="K439" s="14" t="n">
        <f aca="false">$J$1*(E439+F439-E439*F439-$J$3*E439^2)</f>
        <v>0.0367491538495128</v>
      </c>
      <c r="L439" s="1" t="n">
        <f aca="false">(G439-E439*F439-F439)/$J$1</f>
        <v>-15.5460084636357</v>
      </c>
      <c r="M439" s="1" t="n">
        <f aca="false">$J$2*(E439-G439)</f>
        <v>0.0313888584864412</v>
      </c>
    </row>
    <row r="440" customFormat="false" ht="13.5" hidden="false" customHeight="false" outlineLevel="0" collapsed="false">
      <c r="A440" s="1" t="n">
        <f aca="false">A439+$A$4</f>
        <v>2.11999999999998</v>
      </c>
      <c r="B440" s="1" t="n">
        <f aca="false">E440-$A$4*0.5*(H439-K439)</f>
        <v>1.0485595409493</v>
      </c>
      <c r="C440" s="1" t="n">
        <f aca="false">F440-$A$4*0.5*(I439-L439)</f>
        <v>21.1634604569687</v>
      </c>
      <c r="D440" s="1" t="n">
        <f aca="false">G440-$A$4*0.5*(J439-M439)</f>
        <v>1.04163861418461</v>
      </c>
      <c r="E440" s="1" t="n">
        <f aca="false">B439+$A$4*H439</f>
        <v>1.0485595409493</v>
      </c>
      <c r="F440" s="1" t="n">
        <f aca="false">C439+$A$4*I439</f>
        <v>21.1634604569687</v>
      </c>
      <c r="G440" s="1" t="n">
        <f aca="false">D439+$A$4*J439</f>
        <v>1.04163861418461</v>
      </c>
      <c r="H440" s="14" t="n">
        <f aca="false">$J$1*(B440+C440-B440*C440-$J$3*B440^2)</f>
        <v>0.0368931753461411</v>
      </c>
      <c r="I440" s="1" t="n">
        <f aca="false">(D440-B440*C440-C440)/$J$1</f>
        <v>-15.4890902959064</v>
      </c>
      <c r="J440" s="1" t="n">
        <f aca="false">$J$2*(B440-D440)</f>
        <v>0.0315108852451456</v>
      </c>
      <c r="K440" s="14" t="n">
        <f aca="false">$J$1*(E440+F440-E440*F440-$J$3*E440^2)</f>
        <v>0.0368931753461411</v>
      </c>
      <c r="L440" s="1" t="n">
        <f aca="false">(G440-E440*F440-F440)/$J$1</f>
        <v>-15.4890902959064</v>
      </c>
      <c r="M440" s="1" t="n">
        <f aca="false">$J$2*(E440-G440)</f>
        <v>0.0315108852451456</v>
      </c>
    </row>
    <row r="441" customFormat="false" ht="13.5" hidden="false" customHeight="false" outlineLevel="0" collapsed="false">
      <c r="A441" s="1" t="n">
        <f aca="false">A440+$A$4</f>
        <v>2.12499999999998</v>
      </c>
      <c r="B441" s="1" t="n">
        <f aca="false">E441-$A$4*0.5*(H440-K440)</f>
        <v>1.04874400682603</v>
      </c>
      <c r="C441" s="1" t="n">
        <f aca="false">F441-$A$4*0.5*(I440-L440)</f>
        <v>21.0860150054891</v>
      </c>
      <c r="D441" s="1" t="n">
        <f aca="false">G441-$A$4*0.5*(J440-M440)</f>
        <v>1.04179616861084</v>
      </c>
      <c r="E441" s="1" t="n">
        <f aca="false">B440+$A$4*H440</f>
        <v>1.04874400682603</v>
      </c>
      <c r="F441" s="1" t="n">
        <f aca="false">C440+$A$4*I440</f>
        <v>21.0860150054891</v>
      </c>
      <c r="G441" s="1" t="n">
        <f aca="false">D440+$A$4*J440</f>
        <v>1.04179616861084</v>
      </c>
      <c r="H441" s="14" t="n">
        <f aca="false">$J$1*(B441+C441-B441*C441-$J$3*B441^2)</f>
        <v>0.037037793952575</v>
      </c>
      <c r="I441" s="1" t="n">
        <f aca="false">(D441-B441*C441-C441)/$J$1</f>
        <v>-15.4323804392555</v>
      </c>
      <c r="J441" s="1" t="n">
        <f aca="false">$J$2*(B441-D441)</f>
        <v>0.0316334127125606</v>
      </c>
      <c r="K441" s="14" t="n">
        <f aca="false">$J$1*(E441+F441-E441*F441-$J$3*E441^2)</f>
        <v>0.037037793952575</v>
      </c>
      <c r="L441" s="1" t="n">
        <f aca="false">(G441-E441*F441-F441)/$J$1</f>
        <v>-15.4323804392555</v>
      </c>
      <c r="M441" s="1" t="n">
        <f aca="false">$J$2*(E441-G441)</f>
        <v>0.0316334127125606</v>
      </c>
    </row>
    <row r="442" customFormat="false" ht="13.5" hidden="false" customHeight="false" outlineLevel="0" collapsed="false">
      <c r="A442" s="1" t="n">
        <f aca="false">A441+$A$4</f>
        <v>2.12999999999998</v>
      </c>
      <c r="B442" s="1" t="n">
        <f aca="false">E442-$A$4*0.5*(H441-K441)</f>
        <v>1.04892919579579</v>
      </c>
      <c r="C442" s="1" t="n">
        <f aca="false">F442-$A$4*0.5*(I441-L441)</f>
        <v>21.0088531032929</v>
      </c>
      <c r="D442" s="1" t="n">
        <f aca="false">G442-$A$4*0.5*(J441-M441)</f>
        <v>1.0419543356744</v>
      </c>
      <c r="E442" s="1" t="n">
        <f aca="false">B441+$A$4*H441</f>
        <v>1.04892919579579</v>
      </c>
      <c r="F442" s="1" t="n">
        <f aca="false">C441+$A$4*I441</f>
        <v>21.0088531032929</v>
      </c>
      <c r="G442" s="1" t="n">
        <f aca="false">D441+$A$4*J441</f>
        <v>1.0419543356744</v>
      </c>
      <c r="H442" s="14" t="n">
        <f aca="false">$J$1*(B442+C442-B442*C442-$J$3*B442^2)</f>
        <v>0.0371830123814693</v>
      </c>
      <c r="I442" s="1" t="n">
        <f aca="false">(D442-B442*C442-C442)/$J$1</f>
        <v>-15.3758781309349</v>
      </c>
      <c r="J442" s="1" t="n">
        <f aca="false">$J$2*(B442-D442)</f>
        <v>0.0317564430832498</v>
      </c>
      <c r="K442" s="14" t="n">
        <f aca="false">$J$1*(E442+F442-E442*F442-$J$3*E442^2)</f>
        <v>0.0371830123814693</v>
      </c>
      <c r="L442" s="1" t="n">
        <f aca="false">(G442-E442*F442-F442)/$J$1</f>
        <v>-15.3758781309349</v>
      </c>
      <c r="M442" s="1" t="n">
        <f aca="false">$J$2*(E442-G442)</f>
        <v>0.0317564430832498</v>
      </c>
    </row>
    <row r="443" customFormat="false" ht="13.5" hidden="false" customHeight="false" outlineLevel="0" collapsed="false">
      <c r="A443" s="1" t="n">
        <f aca="false">A442+$A$4</f>
        <v>2.13499999999998</v>
      </c>
      <c r="B443" s="1" t="n">
        <f aca="false">E443-$A$4*0.5*(H442-K442)</f>
        <v>1.0491151108577</v>
      </c>
      <c r="C443" s="1" t="n">
        <f aca="false">F443-$A$4*0.5*(I442-L442)</f>
        <v>20.9319737126382</v>
      </c>
      <c r="D443" s="1" t="n">
        <f aca="false">G443-$A$4*0.5*(J442-M442)</f>
        <v>1.04211311788982</v>
      </c>
      <c r="E443" s="1" t="n">
        <f aca="false">B442+$A$4*H442</f>
        <v>1.0491151108577</v>
      </c>
      <c r="F443" s="1" t="n">
        <f aca="false">C442+$A$4*I442</f>
        <v>20.9319737126382</v>
      </c>
      <c r="G443" s="1" t="n">
        <f aca="false">D442+$A$4*J442</f>
        <v>1.04211311788982</v>
      </c>
      <c r="H443" s="14" t="n">
        <f aca="false">$J$1*(B443+C443-B443*C443-$J$3*B443^2)</f>
        <v>0.0373288333595135</v>
      </c>
      <c r="I443" s="1" t="n">
        <f aca="false">(D443-B443*C443-C443)/$J$1</f>
        <v>-15.3195826109876</v>
      </c>
      <c r="J443" s="1" t="n">
        <f aca="false">$J$2*(B443-D443)</f>
        <v>0.031879978563572</v>
      </c>
      <c r="K443" s="14" t="n">
        <f aca="false">$J$1*(E443+F443-E443*F443-$J$3*E443^2)</f>
        <v>0.0373288333595135</v>
      </c>
      <c r="L443" s="1" t="n">
        <f aca="false">(G443-E443*F443-F443)/$J$1</f>
        <v>-15.3195826109876</v>
      </c>
      <c r="M443" s="1" t="n">
        <f aca="false">$J$2*(E443-G443)</f>
        <v>0.031879978563572</v>
      </c>
    </row>
    <row r="444" customFormat="false" ht="13.5" hidden="false" customHeight="false" outlineLevel="0" collapsed="false">
      <c r="A444" s="1" t="n">
        <f aca="false">A443+$A$4</f>
        <v>2.13999999999998</v>
      </c>
      <c r="B444" s="1" t="n">
        <f aca="false">E444-$A$4*0.5*(H443-K443)</f>
        <v>1.04930175502449</v>
      </c>
      <c r="C444" s="1" t="n">
        <f aca="false">F444-$A$4*0.5*(I443-L443)</f>
        <v>20.8553757995832</v>
      </c>
      <c r="D444" s="1" t="n">
        <f aca="false">G444-$A$4*0.5*(J443-M443)</f>
        <v>1.04227251778264</v>
      </c>
      <c r="E444" s="1" t="n">
        <f aca="false">B443+$A$4*H443</f>
        <v>1.04930175502449</v>
      </c>
      <c r="F444" s="1" t="n">
        <f aca="false">C443+$A$4*I443</f>
        <v>20.8553757995832</v>
      </c>
      <c r="G444" s="1" t="n">
        <f aca="false">D443+$A$4*J443</f>
        <v>1.04227251778264</v>
      </c>
      <c r="H444" s="14" t="n">
        <f aca="false">$J$1*(B444+C444-B444*C444-$J$3*B444^2)</f>
        <v>0.0374752596273986</v>
      </c>
      <c r="I444" s="1" t="n">
        <f aca="false">(D444-B444*C444-C444)/$J$1</f>
        <v>-15.2634931222373</v>
      </c>
      <c r="J444" s="1" t="n">
        <f aca="false">$J$2*(B444-D444)</f>
        <v>0.0320040213717321</v>
      </c>
      <c r="K444" s="14" t="n">
        <f aca="false">$J$1*(E444+F444-E444*F444-$J$3*E444^2)</f>
        <v>0.0374752596273986</v>
      </c>
      <c r="L444" s="1" t="n">
        <f aca="false">(G444-E444*F444-F444)/$J$1</f>
        <v>-15.2634931222373</v>
      </c>
      <c r="M444" s="1" t="n">
        <f aca="false">$J$2*(E444-G444)</f>
        <v>0.0320040213717321</v>
      </c>
    </row>
    <row r="445" customFormat="false" ht="13.5" hidden="false" customHeight="false" outlineLevel="0" collapsed="false">
      <c r="A445" s="1" t="n">
        <f aca="false">A444+$A$4</f>
        <v>2.14499999999998</v>
      </c>
      <c r="B445" s="1" t="n">
        <f aca="false">E445-$A$4*0.5*(H444-K444)</f>
        <v>1.04948913132263</v>
      </c>
      <c r="C445" s="1" t="n">
        <f aca="false">F445-$A$4*0.5*(I444-L444)</f>
        <v>20.7790583339721</v>
      </c>
      <c r="D445" s="1" t="n">
        <f aca="false">G445-$A$4*0.5*(J444-M444)</f>
        <v>1.04243253788949</v>
      </c>
      <c r="E445" s="1" t="n">
        <f aca="false">B444+$A$4*H444</f>
        <v>1.04948913132263</v>
      </c>
      <c r="F445" s="1" t="n">
        <f aca="false">C444+$A$4*I444</f>
        <v>20.7790583339721</v>
      </c>
      <c r="G445" s="1" t="n">
        <f aca="false">D444+$A$4*J444</f>
        <v>1.04243253788949</v>
      </c>
      <c r="H445" s="14" t="n">
        <f aca="false">$J$1*(B445+C445-B445*C445-$J$3*B445^2)</f>
        <v>0.0376222939400367</v>
      </c>
      <c r="I445" s="1" t="n">
        <f aca="false">(D445-B445*C445-C445)/$J$1</f>
        <v>-15.2076089102788</v>
      </c>
      <c r="J445" s="1" t="n">
        <f aca="false">$J$2*(B445-D445)</f>
        <v>0.0321285737378283</v>
      </c>
      <c r="K445" s="14" t="n">
        <f aca="false">$J$1*(E445+F445-E445*F445-$J$3*E445^2)</f>
        <v>0.0376222939400367</v>
      </c>
      <c r="L445" s="1" t="n">
        <f aca="false">(G445-E445*F445-F445)/$J$1</f>
        <v>-15.2076089102788</v>
      </c>
      <c r="M445" s="1" t="n">
        <f aca="false">$J$2*(E445-G445)</f>
        <v>0.0321285737378283</v>
      </c>
    </row>
    <row r="446" customFormat="false" ht="13.5" hidden="false" customHeight="false" outlineLevel="0" collapsed="false">
      <c r="A446" s="1" t="n">
        <f aca="false">A445+$A$4</f>
        <v>2.14999999999998</v>
      </c>
      <c r="B446" s="1" t="n">
        <f aca="false">E446-$A$4*0.5*(H445-K445)</f>
        <v>1.04967724279233</v>
      </c>
      <c r="C446" s="1" t="n">
        <f aca="false">F446-$A$4*0.5*(I445-L445)</f>
        <v>20.7030202894207</v>
      </c>
      <c r="D446" s="1" t="n">
        <f aca="false">G446-$A$4*0.5*(J445-M445)</f>
        <v>1.04259318075818</v>
      </c>
      <c r="E446" s="1" t="n">
        <f aca="false">B445+$A$4*H445</f>
        <v>1.04967724279233</v>
      </c>
      <c r="F446" s="1" t="n">
        <f aca="false">C445+$A$4*I445</f>
        <v>20.7030202894207</v>
      </c>
      <c r="G446" s="1" t="n">
        <f aca="false">D445+$A$4*J445</f>
        <v>1.04259318075818</v>
      </c>
      <c r="H446" s="14" t="n">
        <f aca="false">$J$1*(B446+C446-B446*C446-$J$3*B446^2)</f>
        <v>0.0377699390665663</v>
      </c>
      <c r="I446" s="1" t="n">
        <f aca="false">(D446-B446*C446-C446)/$J$1</f>
        <v>-15.1519292234669</v>
      </c>
      <c r="J446" s="1" t="n">
        <f aca="false">$J$2*(B446-D446)</f>
        <v>0.0322536379039054</v>
      </c>
      <c r="K446" s="14" t="n">
        <f aca="false">$J$1*(E446+F446-E446*F446-$J$3*E446^2)</f>
        <v>0.0377699390665663</v>
      </c>
      <c r="L446" s="1" t="n">
        <f aca="false">(G446-E446*F446-F446)/$J$1</f>
        <v>-15.1519292234669</v>
      </c>
      <c r="M446" s="1" t="n">
        <f aca="false">$J$2*(E446-G446)</f>
        <v>0.0322536379039054</v>
      </c>
    </row>
    <row r="447" customFormat="false" ht="13.5" hidden="false" customHeight="false" outlineLevel="0" collapsed="false">
      <c r="A447" s="1" t="n">
        <f aca="false">A446+$A$4</f>
        <v>2.15499999999998</v>
      </c>
      <c r="B447" s="1" t="n">
        <f aca="false">E447-$A$4*0.5*(H446-K446)</f>
        <v>1.04986609248766</v>
      </c>
      <c r="C447" s="1" t="n">
        <f aca="false">F447-$A$4*0.5*(I446-L446)</f>
        <v>20.6272606433033</v>
      </c>
      <c r="D447" s="1" t="n">
        <f aca="false">G447-$A$4*0.5*(J446-M446)</f>
        <v>1.0427544489477</v>
      </c>
      <c r="E447" s="1" t="n">
        <f aca="false">B446+$A$4*H446</f>
        <v>1.04986609248766</v>
      </c>
      <c r="F447" s="1" t="n">
        <f aca="false">C446+$A$4*I446</f>
        <v>20.6272606433033</v>
      </c>
      <c r="G447" s="1" t="n">
        <f aca="false">D446+$A$4*J446</f>
        <v>1.0427544489477</v>
      </c>
      <c r="H447" s="14" t="n">
        <f aca="false">$J$1*(B447+C447-B447*C447-$J$3*B447^2)</f>
        <v>0.0379181977904262</v>
      </c>
      <c r="I447" s="1" t="n">
        <f aca="false">(D447-B447*C447-C447)/$J$1</f>
        <v>-15.0964533129073</v>
      </c>
      <c r="J447" s="1" t="n">
        <f aca="false">$J$2*(B447-D447)</f>
        <v>0.0323792161240082</v>
      </c>
      <c r="K447" s="14" t="n">
        <f aca="false">$J$1*(E447+F447-E447*F447-$J$3*E447^2)</f>
        <v>0.0379181977904262</v>
      </c>
      <c r="L447" s="1" t="n">
        <f aca="false">(G447-E447*F447-F447)/$J$1</f>
        <v>-15.0964533129073</v>
      </c>
      <c r="M447" s="1" t="n">
        <f aca="false">$J$2*(E447-G447)</f>
        <v>0.0323792161240082</v>
      </c>
    </row>
    <row r="448" customFormat="false" ht="13.5" hidden="false" customHeight="false" outlineLevel="0" collapsed="false">
      <c r="A448" s="1" t="n">
        <f aca="false">A447+$A$4</f>
        <v>2.15999999999998</v>
      </c>
      <c r="B448" s="1" t="n">
        <f aca="false">E448-$A$4*0.5*(H447-K447)</f>
        <v>1.05005568347662</v>
      </c>
      <c r="C448" s="1" t="n">
        <f aca="false">F448-$A$4*0.5*(I447-L447)</f>
        <v>20.5517783767388</v>
      </c>
      <c r="D448" s="1" t="n">
        <f aca="false">G448-$A$4*0.5*(J447-M447)</f>
        <v>1.04291634502832</v>
      </c>
      <c r="E448" s="1" t="n">
        <f aca="false">B447+$A$4*H447</f>
        <v>1.05005568347662</v>
      </c>
      <c r="F448" s="1" t="n">
        <f aca="false">C447+$A$4*I447</f>
        <v>20.5517783767388</v>
      </c>
      <c r="G448" s="1" t="n">
        <f aca="false">D447+$A$4*J447</f>
        <v>1.04291634502832</v>
      </c>
      <c r="H448" s="14" t="n">
        <f aca="false">$J$1*(B448+C448-B448*C448-$J$3*B448^2)</f>
        <v>0.0380670729094775</v>
      </c>
      <c r="I448" s="1" t="n">
        <f aca="false">(D448-B448*C448-C448)/$J$1</f>
        <v>-15.0411804324458</v>
      </c>
      <c r="J448" s="1" t="n">
        <f aca="false">$J$2*(B448-D448)</f>
        <v>0.0325053106642342</v>
      </c>
      <c r="K448" s="14" t="n">
        <f aca="false">$J$1*(E448+F448-E448*F448-$J$3*E448^2)</f>
        <v>0.0380670729094775</v>
      </c>
      <c r="L448" s="1" t="n">
        <f aca="false">(G448-E448*F448-F448)/$J$1</f>
        <v>-15.0411804324458</v>
      </c>
      <c r="M448" s="1" t="n">
        <f aca="false">$J$2*(E448-G448)</f>
        <v>0.0325053106642342</v>
      </c>
    </row>
    <row r="449" customFormat="false" ht="13.5" hidden="false" customHeight="false" outlineLevel="0" collapsed="false">
      <c r="A449" s="1" t="n">
        <f aca="false">A448+$A$4</f>
        <v>2.16499999999998</v>
      </c>
      <c r="B449" s="1" t="n">
        <f aca="false">E449-$A$4*0.5*(H448-K448)</f>
        <v>1.05024601884116</v>
      </c>
      <c r="C449" s="1" t="n">
        <f aca="false">F449-$A$4*0.5*(I448-L448)</f>
        <v>20.4765724745766</v>
      </c>
      <c r="D449" s="1" t="n">
        <f aca="false">G449-$A$4*0.5*(J448-M448)</f>
        <v>1.04307887158164</v>
      </c>
      <c r="E449" s="1" t="n">
        <f aca="false">B448+$A$4*H448</f>
        <v>1.05024601884116</v>
      </c>
      <c r="F449" s="1" t="n">
        <f aca="false">C448+$A$4*I448</f>
        <v>20.4765724745766</v>
      </c>
      <c r="G449" s="1" t="n">
        <f aca="false">D448+$A$4*J448</f>
        <v>1.04307887158164</v>
      </c>
      <c r="H449" s="14" t="n">
        <f aca="false">$J$1*(B449+C449-B449*C449-$J$3*B449^2)</f>
        <v>0.0382165672360868</v>
      </c>
      <c r="I449" s="1" t="n">
        <f aca="false">(D449-B449*C449-C449)/$J$1</f>
        <v>-14.9861098386587</v>
      </c>
      <c r="J449" s="1" t="n">
        <f aca="false">$J$2*(B449-D449)</f>
        <v>0.0326319238027845</v>
      </c>
      <c r="K449" s="14" t="n">
        <f aca="false">$J$1*(E449+F449-E449*F449-$J$3*E449^2)</f>
        <v>0.0382165672360868</v>
      </c>
      <c r="L449" s="1" t="n">
        <f aca="false">(G449-E449*F449-F449)/$J$1</f>
        <v>-14.9861098386587</v>
      </c>
      <c r="M449" s="1" t="n">
        <f aca="false">$J$2*(E449-G449)</f>
        <v>0.0326319238027845</v>
      </c>
    </row>
    <row r="450" customFormat="false" ht="13.5" hidden="false" customHeight="false" outlineLevel="0" collapsed="false">
      <c r="A450" s="1" t="n">
        <f aca="false">A449+$A$4</f>
        <v>2.16999999999998</v>
      </c>
      <c r="B450" s="1" t="n">
        <f aca="false">E450-$A$4*0.5*(H449-K449)</f>
        <v>1.05043710167734</v>
      </c>
      <c r="C450" s="1" t="n">
        <f aca="false">F450-$A$4*0.5*(I449-L449)</f>
        <v>20.4016419253833</v>
      </c>
      <c r="D450" s="1" t="n">
        <f aca="false">G450-$A$4*0.5*(J449-M449)</f>
        <v>1.04324203120066</v>
      </c>
      <c r="E450" s="1" t="n">
        <f aca="false">B449+$A$4*H449</f>
        <v>1.05043710167734</v>
      </c>
      <c r="F450" s="1" t="n">
        <f aca="false">C449+$A$4*I449</f>
        <v>20.4016419253833</v>
      </c>
      <c r="G450" s="1" t="n">
        <f aca="false">D449+$A$4*J449</f>
        <v>1.04324203120066</v>
      </c>
      <c r="H450" s="14" t="n">
        <f aca="false">$J$1*(B450+C450-B450*C450-$J$3*B450^2)</f>
        <v>0.0383666835972</v>
      </c>
      <c r="I450" s="1" t="n">
        <f aca="false">(D450-B450*C450-C450)/$J$1</f>
        <v>-14.9312407908423</v>
      </c>
      <c r="J450" s="1" t="n">
        <f aca="false">$J$2*(B450-D450)</f>
        <v>0.0327590578300218</v>
      </c>
      <c r="K450" s="14" t="n">
        <f aca="false">$J$1*(E450+F450-E450*F450-$J$3*E450^2)</f>
        <v>0.0383666835972</v>
      </c>
      <c r="L450" s="1" t="n">
        <f aca="false">(G450-E450*F450-F450)/$J$1</f>
        <v>-14.9312407908423</v>
      </c>
      <c r="M450" s="1" t="n">
        <f aca="false">$J$2*(E450-G450)</f>
        <v>0.0327590578300218</v>
      </c>
    </row>
    <row r="451" customFormat="false" ht="13.5" hidden="false" customHeight="false" outlineLevel="0" collapsed="false">
      <c r="A451" s="1" t="n">
        <f aca="false">A450+$A$4</f>
        <v>2.17499999999998</v>
      </c>
      <c r="B451" s="1" t="n">
        <f aca="false">E451-$A$4*0.5*(H450-K450)</f>
        <v>1.05062893509533</v>
      </c>
      <c r="C451" s="1" t="n">
        <f aca="false">F451-$A$4*0.5*(I450-L450)</f>
        <v>20.3269857214291</v>
      </c>
      <c r="D451" s="1" t="n">
        <f aca="false">G451-$A$4*0.5*(J450-M450)</f>
        <v>1.04340582648981</v>
      </c>
      <c r="E451" s="1" t="n">
        <f aca="false">B450+$A$4*H450</f>
        <v>1.05062893509533</v>
      </c>
      <c r="F451" s="1" t="n">
        <f aca="false">C450+$A$4*I450</f>
        <v>20.3269857214291</v>
      </c>
      <c r="G451" s="1" t="n">
        <f aca="false">D450+$A$4*J450</f>
        <v>1.04340582648981</v>
      </c>
      <c r="H451" s="14" t="n">
        <f aca="false">$J$1*(B451+C451-B451*C451-$J$3*B451^2)</f>
        <v>0.0385174248344055</v>
      </c>
      <c r="I451" s="1" t="n">
        <f aca="false">(D451-B451*C451-C451)/$J$1</f>
        <v>-14.8765725510035</v>
      </c>
      <c r="J451" s="1" t="n">
        <f aca="false">$J$2*(B451-D451)</f>
        <v>0.0328867150485244</v>
      </c>
      <c r="K451" s="14" t="n">
        <f aca="false">$J$1*(E451+F451-E451*F451-$J$3*E451^2)</f>
        <v>0.0385174248344055</v>
      </c>
      <c r="L451" s="1" t="n">
        <f aca="false">(G451-E451*F451-F451)/$J$1</f>
        <v>-14.8765725510035</v>
      </c>
      <c r="M451" s="1" t="n">
        <f aca="false">$J$2*(E451-G451)</f>
        <v>0.0328867150485244</v>
      </c>
    </row>
    <row r="452" customFormat="false" ht="13.5" hidden="false" customHeight="false" outlineLevel="0" collapsed="false">
      <c r="A452" s="1" t="n">
        <f aca="false">A451+$A$4</f>
        <v>2.17999999999998</v>
      </c>
      <c r="B452" s="1" t="n">
        <f aca="false">E452-$A$4*0.5*(H451-K451)</f>
        <v>1.0508215222195</v>
      </c>
      <c r="C452" s="1" t="n">
        <f aca="false">F452-$A$4*0.5*(I451-L451)</f>
        <v>20.252602858674</v>
      </c>
      <c r="D452" s="1" t="n">
        <f aca="false">G452-$A$4*0.5*(J451-M451)</f>
        <v>1.04357026006505</v>
      </c>
      <c r="E452" s="1" t="n">
        <f aca="false">B451+$A$4*H451</f>
        <v>1.0508215222195</v>
      </c>
      <c r="F452" s="1" t="n">
        <f aca="false">C451+$A$4*I451</f>
        <v>20.252602858674</v>
      </c>
      <c r="G452" s="1" t="n">
        <f aca="false">D451+$A$4*J451</f>
        <v>1.04357026006505</v>
      </c>
      <c r="H452" s="14" t="n">
        <f aca="false">$J$1*(B452+C452-B452*C452-$J$3*B452^2)</f>
        <v>0.0386687938041058</v>
      </c>
      <c r="I452" s="1" t="n">
        <f aca="false">(D452-B452*C452-C452)/$J$1</f>
        <v>-14.8221043838495</v>
      </c>
      <c r="J452" s="1" t="n">
        <f aca="false">$J$2*(B452-D452)</f>
        <v>0.0330148977731388</v>
      </c>
      <c r="K452" s="14" t="n">
        <f aca="false">$J$1*(E452+F452-E452*F452-$J$3*E452^2)</f>
        <v>0.0386687938041058</v>
      </c>
      <c r="L452" s="1" t="n">
        <f aca="false">(G452-E452*F452-F452)/$J$1</f>
        <v>-14.8221043838495</v>
      </c>
      <c r="M452" s="1" t="n">
        <f aca="false">$J$2*(E452-G452)</f>
        <v>0.0330148977731388</v>
      </c>
    </row>
    <row r="453" customFormat="false" ht="13.5" hidden="false" customHeight="false" outlineLevel="0" collapsed="false">
      <c r="A453" s="1" t="n">
        <f aca="false">A452+$A$4</f>
        <v>2.18499999999998</v>
      </c>
      <c r="B453" s="1" t="n">
        <f aca="false">E453-$A$4*0.5*(H452-K452)</f>
        <v>1.05101486618852</v>
      </c>
      <c r="C453" s="1" t="n">
        <f aca="false">F453-$A$4*0.5*(I452-L452)</f>
        <v>20.1784923367548</v>
      </c>
      <c r="D453" s="1" t="n">
        <f aca="false">G453-$A$4*0.5*(J452-M452)</f>
        <v>1.04373533455392</v>
      </c>
      <c r="E453" s="1" t="n">
        <f aca="false">B452+$A$4*H452</f>
        <v>1.05101486618852</v>
      </c>
      <c r="F453" s="1" t="n">
        <f aca="false">C452+$A$4*I452</f>
        <v>20.1784923367548</v>
      </c>
      <c r="G453" s="1" t="n">
        <f aca="false">D452+$A$4*J452</f>
        <v>1.04373533455392</v>
      </c>
      <c r="H453" s="14" t="n">
        <f aca="false">$J$1*(B453+C453-B453*C453-$J$3*B453^2)</f>
        <v>0.0388207933774731</v>
      </c>
      <c r="I453" s="1" t="n">
        <f aca="false">(D453-B453*C453-C453)/$J$1</f>
        <v>-14.7678355567782</v>
      </c>
      <c r="J453" s="1" t="n">
        <f aca="false">$J$2*(B453-D453)</f>
        <v>0.0331436083310431</v>
      </c>
      <c r="K453" s="14" t="n">
        <f aca="false">$J$1*(E453+F453-E453*F453-$J$3*E453^2)</f>
        <v>0.0388207933774731</v>
      </c>
      <c r="L453" s="1" t="n">
        <f aca="false">(G453-E453*F453-F453)/$J$1</f>
        <v>-14.7678355567782</v>
      </c>
      <c r="M453" s="1" t="n">
        <f aca="false">$J$2*(E453-G453)</f>
        <v>0.0331436083310431</v>
      </c>
    </row>
    <row r="454" customFormat="false" ht="13.5" hidden="false" customHeight="false" outlineLevel="0" collapsed="false">
      <c r="A454" s="1" t="n">
        <f aca="false">A453+$A$4</f>
        <v>2.18999999999998</v>
      </c>
      <c r="B454" s="1" t="n">
        <f aca="false">E454-$A$4*0.5*(H453-K453)</f>
        <v>1.05120897015541</v>
      </c>
      <c r="C454" s="1" t="n">
        <f aca="false">F454-$A$4*0.5*(I453-L453)</f>
        <v>20.1046531589709</v>
      </c>
      <c r="D454" s="1" t="n">
        <f aca="false">G454-$A$4*0.5*(J453-M453)</f>
        <v>1.04390105259557</v>
      </c>
      <c r="E454" s="1" t="n">
        <f aca="false">B453+$A$4*H453</f>
        <v>1.05120897015541</v>
      </c>
      <c r="F454" s="1" t="n">
        <f aca="false">C453+$A$4*I453</f>
        <v>20.1046531589709</v>
      </c>
      <c r="G454" s="1" t="n">
        <f aca="false">D453+$A$4*J453</f>
        <v>1.04390105259557</v>
      </c>
      <c r="H454" s="14" t="n">
        <f aca="false">$J$1*(B454+C454-B454*C454-$J$3*B454^2)</f>
        <v>0.0389734264406793</v>
      </c>
      <c r="I454" s="1" t="n">
        <f aca="false">(D454-B454*C454-C454)/$J$1</f>
        <v>-14.713765339868</v>
      </c>
      <c r="J454" s="1" t="n">
        <f aca="false">$J$2*(B454-D454)</f>
        <v>0.0332728490617977</v>
      </c>
      <c r="K454" s="14" t="n">
        <f aca="false">$J$1*(E454+F454-E454*F454-$J$3*E454^2)</f>
        <v>0.0389734264406793</v>
      </c>
      <c r="L454" s="1" t="n">
        <f aca="false">(G454-E454*F454-F454)/$J$1</f>
        <v>-14.713765339868</v>
      </c>
      <c r="M454" s="1" t="n">
        <f aca="false">$J$2*(E454-G454)</f>
        <v>0.0332728490617977</v>
      </c>
    </row>
    <row r="455" customFormat="false" ht="13.5" hidden="false" customHeight="false" outlineLevel="0" collapsed="false">
      <c r="A455" s="1" t="n">
        <f aca="false">A454+$A$4</f>
        <v>2.19499999999998</v>
      </c>
      <c r="B455" s="1" t="n">
        <f aca="false">E455-$A$4*0.5*(H454-K454)</f>
        <v>1.05140383728761</v>
      </c>
      <c r="C455" s="1" t="n">
        <f aca="false">F455-$A$4*0.5*(I454-L454)</f>
        <v>20.0310843322716</v>
      </c>
      <c r="D455" s="1" t="n">
        <f aca="false">G455-$A$4*0.5*(J454-M454)</f>
        <v>1.04406741684088</v>
      </c>
      <c r="E455" s="1" t="n">
        <f aca="false">B454+$A$4*H454</f>
        <v>1.05140383728761</v>
      </c>
      <c r="F455" s="1" t="n">
        <f aca="false">C454+$A$4*I454</f>
        <v>20.0310843322716</v>
      </c>
      <c r="G455" s="1" t="n">
        <f aca="false">D454+$A$4*J454</f>
        <v>1.04406741684088</v>
      </c>
      <c r="H455" s="14" t="n">
        <f aca="false">$J$1*(B455+C455-B455*C455-$J$3*B455^2)</f>
        <v>0.0391266958949004</v>
      </c>
      <c r="I455" s="1" t="n">
        <f aca="false">(D455-B455*C455-C455)/$J$1</f>
        <v>-14.6598930058681</v>
      </c>
      <c r="J455" s="1" t="n">
        <f aca="false">$J$2*(B455-D455)</f>
        <v>0.0334026223174072</v>
      </c>
      <c r="K455" s="14" t="n">
        <f aca="false">$J$1*(E455+F455-E455*F455-$J$3*E455^2)</f>
        <v>0.0391266958949004</v>
      </c>
      <c r="L455" s="1" t="n">
        <f aca="false">(G455-E455*F455-F455)/$J$1</f>
        <v>-14.6598930058681</v>
      </c>
      <c r="M455" s="1" t="n">
        <f aca="false">$J$2*(E455-G455)</f>
        <v>0.0334026223174072</v>
      </c>
    </row>
    <row r="456" customFormat="false" ht="13.5" hidden="false" customHeight="false" outlineLevel="0" collapsed="false">
      <c r="A456" s="1" t="n">
        <f aca="false">A455+$A$4</f>
        <v>2.19999999999998</v>
      </c>
      <c r="B456" s="1" t="n">
        <f aca="false">E456-$A$4*0.5*(H455-K455)</f>
        <v>1.05159947076709</v>
      </c>
      <c r="C456" s="1" t="n">
        <f aca="false">F456-$A$4*0.5*(I455-L455)</f>
        <v>19.9577848672422</v>
      </c>
      <c r="D456" s="1" t="n">
        <f aca="false">G456-$A$4*0.5*(J455-M455)</f>
        <v>1.04423442995247</v>
      </c>
      <c r="E456" s="1" t="n">
        <f aca="false">B455+$A$4*H455</f>
        <v>1.05159947076709</v>
      </c>
      <c r="F456" s="1" t="n">
        <f aca="false">C455+$A$4*I455</f>
        <v>19.9577848672422</v>
      </c>
      <c r="G456" s="1" t="n">
        <f aca="false">D455+$A$4*J455</f>
        <v>1.04423442995247</v>
      </c>
      <c r="H456" s="14" t="n">
        <f aca="false">$J$1*(B456+C456-B456*C456-$J$3*B456^2)</f>
        <v>0.0392806046564199</v>
      </c>
      <c r="I456" s="1" t="n">
        <f aca="false">(D456-B456*C456-C456)/$J$1</f>
        <v>-14.6062178301888</v>
      </c>
      <c r="J456" s="1" t="n">
        <f aca="false">$J$2*(B456-D456)</f>
        <v>0.0335329304623775</v>
      </c>
      <c r="K456" s="14" t="n">
        <f aca="false">$J$1*(E456+F456-E456*F456-$J$3*E456^2)</f>
        <v>0.0392806046564199</v>
      </c>
      <c r="L456" s="1" t="n">
        <f aca="false">(G456-E456*F456-F456)/$J$1</f>
        <v>-14.6062178301888</v>
      </c>
      <c r="M456" s="1" t="n">
        <f aca="false">$J$2*(E456-G456)</f>
        <v>0.0335329304623775</v>
      </c>
    </row>
    <row r="457" customFormat="false" ht="13.5" hidden="false" customHeight="false" outlineLevel="0" collapsed="false">
      <c r="A457" s="1" t="n">
        <f aca="false">A456+$A$4</f>
        <v>2.20499999999998</v>
      </c>
      <c r="B457" s="1" t="n">
        <f aca="false">E457-$A$4*0.5*(H456-K456)</f>
        <v>1.05179587379037</v>
      </c>
      <c r="C457" s="1" t="n">
        <f aca="false">F457-$A$4*0.5*(I456-L456)</f>
        <v>19.8847537780913</v>
      </c>
      <c r="D457" s="1" t="n">
        <f aca="false">G457-$A$4*0.5*(J456-M456)</f>
        <v>1.04440209460478</v>
      </c>
      <c r="E457" s="1" t="n">
        <f aca="false">B456+$A$4*H456</f>
        <v>1.05179587379037</v>
      </c>
      <c r="F457" s="1" t="n">
        <f aca="false">C456+$A$4*I456</f>
        <v>19.8847537780913</v>
      </c>
      <c r="G457" s="1" t="n">
        <f aca="false">D456+$A$4*J456</f>
        <v>1.04440209460478</v>
      </c>
      <c r="H457" s="14" t="n">
        <f aca="false">$J$1*(B457+C457-B457*C457-$J$3*B457^2)</f>
        <v>0.03943515565674</v>
      </c>
      <c r="I457" s="1" t="n">
        <f aca="false">(D457-B457*C457-C457)/$J$1</f>
        <v>-14.5527390908918</v>
      </c>
      <c r="J457" s="1" t="n">
        <f aca="false">$J$2*(B457-D457)</f>
        <v>0.033663775873775</v>
      </c>
      <c r="K457" s="14" t="n">
        <f aca="false">$J$1*(E457+F457-E457*F457-$J$3*E457^2)</f>
        <v>0.03943515565674</v>
      </c>
      <c r="L457" s="1" t="n">
        <f aca="false">(G457-E457*F457-F457)/$J$1</f>
        <v>-14.5527390908918</v>
      </c>
      <c r="M457" s="1" t="n">
        <f aca="false">$J$2*(E457-G457)</f>
        <v>0.033663775873775</v>
      </c>
    </row>
    <row r="458" customFormat="false" ht="13.5" hidden="false" customHeight="false" outlineLevel="0" collapsed="false">
      <c r="A458" s="1" t="n">
        <f aca="false">A457+$A$4</f>
        <v>2.20999999999998</v>
      </c>
      <c r="B458" s="1" t="n">
        <f aca="false">E458-$A$4*0.5*(H457-K457)</f>
        <v>1.05199304956865</v>
      </c>
      <c r="C458" s="1" t="n">
        <f aca="false">F458-$A$4*0.5*(I457-L457)</f>
        <v>19.8119900826368</v>
      </c>
      <c r="D458" s="1" t="n">
        <f aca="false">G458-$A$4*0.5*(J457-M457)</f>
        <v>1.04457041348415</v>
      </c>
      <c r="E458" s="1" t="n">
        <f aca="false">B457+$A$4*H457</f>
        <v>1.05199304956865</v>
      </c>
      <c r="F458" s="1" t="n">
        <f aca="false">C457+$A$4*I457</f>
        <v>19.8119900826368</v>
      </c>
      <c r="G458" s="1" t="n">
        <f aca="false">D457+$A$4*J457</f>
        <v>1.04457041348415</v>
      </c>
      <c r="H458" s="14" t="n">
        <f aca="false">$J$1*(B458+C458-B458*C458-$J$3*B458^2)</f>
        <v>0.039590351842646</v>
      </c>
      <c r="I458" s="1" t="n">
        <f aca="false">(D458-B458*C458-C458)/$J$1</f>
        <v>-14.4994560686804</v>
      </c>
      <c r="J458" s="1" t="n">
        <f aca="false">$J$2*(B458-D458)</f>
        <v>0.0337951609412889</v>
      </c>
      <c r="K458" s="14" t="n">
        <f aca="false">$J$1*(E458+F458-E458*F458-$J$3*E458^2)</f>
        <v>0.039590351842646</v>
      </c>
      <c r="L458" s="1" t="n">
        <f aca="false">(G458-E458*F458-F458)/$J$1</f>
        <v>-14.4994560686804</v>
      </c>
      <c r="M458" s="1" t="n">
        <f aca="false">$J$2*(E458-G458)</f>
        <v>0.0337951609412889</v>
      </c>
    </row>
    <row r="459" customFormat="false" ht="13.5" hidden="false" customHeight="false" outlineLevel="0" collapsed="false">
      <c r="A459" s="1" t="n">
        <f aca="false">A458+$A$4</f>
        <v>2.21499999999998</v>
      </c>
      <c r="B459" s="1" t="n">
        <f aca="false">E459-$A$4*0.5*(H458-K458)</f>
        <v>1.05219100132787</v>
      </c>
      <c r="C459" s="1" t="n">
        <f aca="false">F459-$A$4*0.5*(I458-L458)</f>
        <v>19.7394928022934</v>
      </c>
      <c r="D459" s="1" t="n">
        <f aca="false">G459-$A$4*0.5*(J458-M458)</f>
        <v>1.04473938928885</v>
      </c>
      <c r="E459" s="1" t="n">
        <f aca="false">B458+$A$4*H458</f>
        <v>1.05219100132787</v>
      </c>
      <c r="F459" s="1" t="n">
        <f aca="false">C458+$A$4*I458</f>
        <v>19.7394928022934</v>
      </c>
      <c r="G459" s="1" t="n">
        <f aca="false">D458+$A$4*J458</f>
        <v>1.04473938928885</v>
      </c>
      <c r="H459" s="14" t="n">
        <f aca="false">$J$1*(B459+C459-B459*C459-$J$3*B459^2)</f>
        <v>0.0397461961763179</v>
      </c>
      <c r="I459" s="1" t="n">
        <f aca="false">(D459-B459*C459-C459)/$J$1</f>
        <v>-14.4463680468897</v>
      </c>
      <c r="J459" s="1" t="n">
        <f aca="false">$J$2*(B459-D459)</f>
        <v>0.03392708806729</v>
      </c>
      <c r="K459" s="14" t="n">
        <f aca="false">$J$1*(E459+F459-E459*F459-$J$3*E459^2)</f>
        <v>0.0397461961763179</v>
      </c>
      <c r="L459" s="1" t="n">
        <f aca="false">(G459-E459*F459-F459)/$J$1</f>
        <v>-14.4463680468897</v>
      </c>
      <c r="M459" s="1" t="n">
        <f aca="false">$J$2*(E459-G459)</f>
        <v>0.03392708806729</v>
      </c>
    </row>
    <row r="460" customFormat="false" ht="13.5" hidden="false" customHeight="false" outlineLevel="0" collapsed="false">
      <c r="A460" s="1" t="n">
        <f aca="false">A459+$A$4</f>
        <v>2.21999999999998</v>
      </c>
      <c r="B460" s="1" t="n">
        <f aca="false">E460-$A$4*0.5*(H459-K459)</f>
        <v>1.05238973230875</v>
      </c>
      <c r="C460" s="1" t="n">
        <f aca="false">F460-$A$4*0.5*(I459-L459)</f>
        <v>19.667260962059</v>
      </c>
      <c r="D460" s="1" t="n">
        <f aca="false">G460-$A$4*0.5*(J459-M459)</f>
        <v>1.04490902472919</v>
      </c>
      <c r="E460" s="1" t="n">
        <f aca="false">B459+$A$4*H459</f>
        <v>1.05238973230875</v>
      </c>
      <c r="F460" s="1" t="n">
        <f aca="false">C459+$A$4*I459</f>
        <v>19.667260962059</v>
      </c>
      <c r="G460" s="1" t="n">
        <f aca="false">D459+$A$4*J459</f>
        <v>1.04490902472919</v>
      </c>
      <c r="H460" s="14" t="n">
        <f aca="false">$J$1*(B460+C460-B460*C460-$J$3*B460^2)</f>
        <v>0.039902691635433</v>
      </c>
      <c r="I460" s="1" t="n">
        <f aca="false">(D460-B460*C460-C460)/$J$1</f>
        <v>-14.3934743114772</v>
      </c>
      <c r="J460" s="1" t="n">
        <f aca="false">$J$2*(B460-D460)</f>
        <v>0.0340595596668942</v>
      </c>
      <c r="K460" s="14" t="n">
        <f aca="false">$J$1*(E460+F460-E460*F460-$J$3*E460^2)</f>
        <v>0.039902691635433</v>
      </c>
      <c r="L460" s="1" t="n">
        <f aca="false">(G460-E460*F460-F460)/$J$1</f>
        <v>-14.3934743114772</v>
      </c>
      <c r="M460" s="1" t="n">
        <f aca="false">$J$2*(E460-G460)</f>
        <v>0.0340595596668942</v>
      </c>
    </row>
    <row r="461" customFormat="false" ht="13.5" hidden="false" customHeight="false" outlineLevel="0" collapsed="false">
      <c r="A461" s="1" t="n">
        <f aca="false">A460+$A$4</f>
        <v>2.22499999999997</v>
      </c>
      <c r="B461" s="1" t="n">
        <f aca="false">E461-$A$4*0.5*(H460-K460)</f>
        <v>1.05258924576693</v>
      </c>
      <c r="C461" s="1" t="n">
        <f aca="false">F461-$A$4*0.5*(I460-L460)</f>
        <v>19.5952935905016</v>
      </c>
      <c r="D461" s="1" t="n">
        <f aca="false">G461-$A$4*0.5*(J460-M460)</f>
        <v>1.04507932252753</v>
      </c>
      <c r="E461" s="1" t="n">
        <f aca="false">B460+$A$4*H460</f>
        <v>1.05258924576693</v>
      </c>
      <c r="F461" s="1" t="n">
        <f aca="false">C460+$A$4*I460</f>
        <v>19.5952935905016</v>
      </c>
      <c r="G461" s="1" t="n">
        <f aca="false">D460+$A$4*J460</f>
        <v>1.04507932252753</v>
      </c>
      <c r="H461" s="14" t="n">
        <f aca="false">$J$1*(B461+C461-B461*C461-$J$3*B461^2)</f>
        <v>0.0400598412132002</v>
      </c>
      <c r="I461" s="1" t="n">
        <f aca="false">(D461-B461*C461-C461)/$J$1</f>
        <v>-14.3407741510128</v>
      </c>
      <c r="J461" s="1" t="n">
        <f aca="false">$J$2*(B461-D461)</f>
        <v>0.0341925781680237</v>
      </c>
      <c r="K461" s="14" t="n">
        <f aca="false">$J$1*(E461+F461-E461*F461-$J$3*E461^2)</f>
        <v>0.0400598412132002</v>
      </c>
      <c r="L461" s="1" t="n">
        <f aca="false">(G461-E461*F461-F461)/$J$1</f>
        <v>-14.3407741510128</v>
      </c>
      <c r="M461" s="1" t="n">
        <f aca="false">$J$2*(E461-G461)</f>
        <v>0.0341925781680237</v>
      </c>
    </row>
    <row r="462" customFormat="false" ht="13.5" hidden="false" customHeight="false" outlineLevel="0" collapsed="false">
      <c r="A462" s="1" t="n">
        <f aca="false">A461+$A$4</f>
        <v>2.22999999999997</v>
      </c>
      <c r="B462" s="1" t="n">
        <f aca="false">E462-$A$4*0.5*(H461-K461)</f>
        <v>1.05278954497299</v>
      </c>
      <c r="C462" s="1" t="n">
        <f aca="false">F462-$A$4*0.5*(I461-L461)</f>
        <v>19.5235897197465</v>
      </c>
      <c r="D462" s="1" t="n">
        <f aca="false">G462-$A$4*0.5*(J461-M461)</f>
        <v>1.04525028541837</v>
      </c>
      <c r="E462" s="1" t="n">
        <f aca="false">B461+$A$4*H461</f>
        <v>1.05278954497299</v>
      </c>
      <c r="F462" s="1" t="n">
        <f aca="false">C461+$A$4*I461</f>
        <v>19.5235897197465</v>
      </c>
      <c r="G462" s="1" t="n">
        <f aca="false">D461+$A$4*J461</f>
        <v>1.04525028541837</v>
      </c>
      <c r="H462" s="14" t="n">
        <f aca="false">$J$1*(B462+C462-B462*C462-$J$3*B462^2)</f>
        <v>0.040217647918559</v>
      </c>
      <c r="I462" s="1" t="n">
        <f aca="false">(D462-B462*C462-C462)/$J$1</f>
        <v>-14.2882668566699</v>
      </c>
      <c r="J462" s="1" t="n">
        <f aca="false">$J$2*(B462-D462)</f>
        <v>0.0343261460114678</v>
      </c>
      <c r="K462" s="14" t="n">
        <f aca="false">$J$1*(E462+F462-E462*F462-$J$3*E462^2)</f>
        <v>0.040217647918559</v>
      </c>
      <c r="L462" s="1" t="n">
        <f aca="false">(G462-E462*F462-F462)/$J$1</f>
        <v>-14.2882668566699</v>
      </c>
      <c r="M462" s="1" t="n">
        <f aca="false">$J$2*(E462-G462)</f>
        <v>0.0343261460114678</v>
      </c>
    </row>
    <row r="463" customFormat="false" ht="13.5" hidden="false" customHeight="false" outlineLevel="0" collapsed="false">
      <c r="A463" s="1" t="n">
        <f aca="false">A462+$A$4</f>
        <v>2.23499999999997</v>
      </c>
      <c r="B463" s="1" t="n">
        <f aca="false">E463-$A$4*0.5*(H462-K462)</f>
        <v>1.05299063321259</v>
      </c>
      <c r="C463" s="1" t="n">
        <f aca="false">F463-$A$4*0.5*(I462-L462)</f>
        <v>19.4521483854632</v>
      </c>
      <c r="D463" s="1" t="n">
        <f aca="false">G463-$A$4*0.5*(J462-M462)</f>
        <v>1.04542191614842</v>
      </c>
      <c r="E463" s="1" t="n">
        <f aca="false">B462+$A$4*H462</f>
        <v>1.05299063321259</v>
      </c>
      <c r="F463" s="1" t="n">
        <f aca="false">C462+$A$4*I462</f>
        <v>19.4521483854632</v>
      </c>
      <c r="G463" s="1" t="n">
        <f aca="false">D462+$A$4*J462</f>
        <v>1.04542191614842</v>
      </c>
      <c r="H463" s="14" t="n">
        <f aca="false">$J$1*(B463+C463-B463*C463-$J$3*B463^2)</f>
        <v>0.0403761147761467</v>
      </c>
      <c r="I463" s="1" t="n">
        <f aca="false">(D463-B463*C463-C463)/$J$1</f>
        <v>-14.2359517222153</v>
      </c>
      <c r="J463" s="1" t="n">
        <f aca="false">$J$2*(B463-D463)</f>
        <v>0.0344602656509523</v>
      </c>
      <c r="K463" s="14" t="n">
        <f aca="false">$J$1*(E463+F463-E463*F463-$J$3*E463^2)</f>
        <v>0.0403761147761467</v>
      </c>
      <c r="L463" s="1" t="n">
        <f aca="false">(G463-E463*F463-F463)/$J$1</f>
        <v>-14.2359517222153</v>
      </c>
      <c r="M463" s="1" t="n">
        <f aca="false">$J$2*(E463-G463)</f>
        <v>0.0344602656509523</v>
      </c>
    </row>
    <row r="464" customFormat="false" ht="13.5" hidden="false" customHeight="false" outlineLevel="0" collapsed="false">
      <c r="A464" s="1" t="n">
        <f aca="false">A463+$A$4</f>
        <v>2.23999999999997</v>
      </c>
      <c r="B464" s="1" t="n">
        <f aca="false">E464-$A$4*0.5*(H463-K463)</f>
        <v>1.05319251378647</v>
      </c>
      <c r="C464" s="1" t="n">
        <f aca="false">F464-$A$4*0.5*(I463-L463)</f>
        <v>19.3809686268521</v>
      </c>
      <c r="D464" s="1" t="n">
        <f aca="false">G464-$A$4*0.5*(J463-M463)</f>
        <v>1.04559421747668</v>
      </c>
      <c r="E464" s="1" t="n">
        <f aca="false">B463+$A$4*H463</f>
        <v>1.05319251378647</v>
      </c>
      <c r="F464" s="1" t="n">
        <f aca="false">C463+$A$4*I463</f>
        <v>19.3809686268521</v>
      </c>
      <c r="G464" s="1" t="n">
        <f aca="false">D463+$A$4*J463</f>
        <v>1.04559421747668</v>
      </c>
      <c r="H464" s="14" t="n">
        <f aca="false">$J$1*(B464+C464-B464*C464-$J$3*B464^2)</f>
        <v>0.0405352448265356</v>
      </c>
      <c r="I464" s="1" t="n">
        <f aca="false">(D464-B464*C464-C464)/$J$1</f>
        <v>-14.1838280439996</v>
      </c>
      <c r="J464" s="1" t="n">
        <f aca="false">$J$2*(B464-D464)</f>
        <v>0.0345949395531982</v>
      </c>
      <c r="K464" s="14" t="n">
        <f aca="false">$J$1*(E464+F464-E464*F464-$J$3*E464^2)</f>
        <v>0.0405352448265356</v>
      </c>
      <c r="L464" s="1" t="n">
        <f aca="false">(G464-E464*F464-F464)/$J$1</f>
        <v>-14.1838280439996</v>
      </c>
      <c r="M464" s="1" t="n">
        <f aca="false">$J$2*(E464-G464)</f>
        <v>0.0345949395531982</v>
      </c>
    </row>
    <row r="465" customFormat="false" ht="13.5" hidden="false" customHeight="false" outlineLevel="0" collapsed="false">
      <c r="A465" s="1" t="n">
        <f aca="false">A464+$A$4</f>
        <v>2.24499999999997</v>
      </c>
      <c r="B465" s="1" t="n">
        <f aca="false">E465-$A$4*0.5*(H464-K464)</f>
        <v>1.0533951900106</v>
      </c>
      <c r="C465" s="1" t="n">
        <f aca="false">F465-$A$4*0.5*(I464-L464)</f>
        <v>19.3100494866321</v>
      </c>
      <c r="D465" s="1" t="n">
        <f aca="false">G465-$A$4*0.5*(J464-M464)</f>
        <v>1.04576719217444</v>
      </c>
      <c r="E465" s="1" t="n">
        <f aca="false">B464+$A$4*H464</f>
        <v>1.0533951900106</v>
      </c>
      <c r="F465" s="1" t="n">
        <f aca="false">C464+$A$4*I464</f>
        <v>19.3100494866321</v>
      </c>
      <c r="G465" s="1" t="n">
        <f aca="false">D464+$A$4*J464</f>
        <v>1.04576719217444</v>
      </c>
      <c r="H465" s="14" t="n">
        <f aca="false">$J$1*(B465+C465-B465*C465-$J$3*B465^2)</f>
        <v>0.0406950411261708</v>
      </c>
      <c r="I465" s="1" t="n">
        <f aca="false">(D465-B465*C465-C465)/$J$1</f>
        <v>-14.1318951209484</v>
      </c>
      <c r="J465" s="1" t="n">
        <f aca="false">$J$2*(B465-D465)</f>
        <v>0.0347301701979908</v>
      </c>
      <c r="K465" s="14" t="n">
        <f aca="false">$J$1*(E465+F465-E465*F465-$J$3*E465^2)</f>
        <v>0.0406950411261708</v>
      </c>
      <c r="L465" s="1" t="n">
        <f aca="false">(G465-E465*F465-F465)/$J$1</f>
        <v>-14.1318951209484</v>
      </c>
      <c r="M465" s="1" t="n">
        <f aca="false">$J$2*(E465-G465)</f>
        <v>0.0347301701979908</v>
      </c>
    </row>
    <row r="466" customFormat="false" ht="13.5" hidden="false" customHeight="false" outlineLevel="0" collapsed="false">
      <c r="A466" s="1" t="n">
        <f aca="false">A465+$A$4</f>
        <v>2.24999999999997</v>
      </c>
      <c r="B466" s="1" t="n">
        <f aca="false">E466-$A$4*0.5*(H465-K465)</f>
        <v>1.05359866521623</v>
      </c>
      <c r="C466" s="1" t="n">
        <f aca="false">F466-$A$4*0.5*(I465-L465)</f>
        <v>19.2393900110274</v>
      </c>
      <c r="D466" s="1" t="n">
        <f aca="false">G466-$A$4*0.5*(J465-M465)</f>
        <v>1.04594084302543</v>
      </c>
      <c r="E466" s="1" t="n">
        <f aca="false">B465+$A$4*H465</f>
        <v>1.05359866521623</v>
      </c>
      <c r="F466" s="1" t="n">
        <f aca="false">C465+$A$4*I465</f>
        <v>19.2393900110274</v>
      </c>
      <c r="G466" s="1" t="n">
        <f aca="false">D465+$A$4*J465</f>
        <v>1.04594084302543</v>
      </c>
      <c r="H466" s="14" t="n">
        <f aca="false">$J$1*(B466+C466-B466*C466-$J$3*B466^2)</f>
        <v>0.0408555067476369</v>
      </c>
      <c r="I466" s="1" t="n">
        <f aca="false">(D466-B466*C466-C466)/$J$1</f>
        <v>-14.0801522545522</v>
      </c>
      <c r="J466" s="1" t="n">
        <f aca="false">$J$2*(B466-D466)</f>
        <v>0.0348659600782412</v>
      </c>
      <c r="K466" s="14" t="n">
        <f aca="false">$J$1*(E466+F466-E466*F466-$J$3*E466^2)</f>
        <v>0.0408555067476369</v>
      </c>
      <c r="L466" s="1" t="n">
        <f aca="false">(G466-E466*F466-F466)/$J$1</f>
        <v>-14.0801522545522</v>
      </c>
      <c r="M466" s="1" t="n">
        <f aca="false">$J$2*(E466-G466)</f>
        <v>0.0348659600782412</v>
      </c>
    </row>
    <row r="467" customFormat="false" ht="13.5" hidden="false" customHeight="false" outlineLevel="0" collapsed="false">
      <c r="A467" s="1" t="n">
        <f aca="false">A466+$A$4</f>
        <v>2.25499999999997</v>
      </c>
      <c r="B467" s="1" t="n">
        <f aca="false">E467-$A$4*0.5*(H466-K466)</f>
        <v>1.05380294274997</v>
      </c>
      <c r="C467" s="1" t="n">
        <f aca="false">F467-$A$4*0.5*(I466-L466)</f>
        <v>19.1689892497546</v>
      </c>
      <c r="D467" s="1" t="n">
        <f aca="false">G467-$A$4*0.5*(J466-M466)</f>
        <v>1.04611517282582</v>
      </c>
      <c r="E467" s="1" t="n">
        <f aca="false">B466+$A$4*H466</f>
        <v>1.05380294274997</v>
      </c>
      <c r="F467" s="1" t="n">
        <f aca="false">C466+$A$4*I466</f>
        <v>19.1689892497546</v>
      </c>
      <c r="G467" s="1" t="n">
        <f aca="false">D466+$A$4*J466</f>
        <v>1.04611517282582</v>
      </c>
      <c r="H467" s="14" t="n">
        <f aca="false">$J$1*(B467+C467-B467*C467-$J$3*B467^2)</f>
        <v>0.0410166447795956</v>
      </c>
      <c r="I467" s="1" t="n">
        <f aca="false">(D467-B467*C467-C467)/$J$1</f>
        <v>-14.0285987488573</v>
      </c>
      <c r="J467" s="1" t="n">
        <f aca="false">$J$2*(B467-D467)</f>
        <v>0.0350023117000592</v>
      </c>
      <c r="K467" s="14" t="n">
        <f aca="false">$J$1*(E467+F467-E467*F467-$J$3*E467^2)</f>
        <v>0.0410166447795956</v>
      </c>
      <c r="L467" s="1" t="n">
        <f aca="false">(G467-E467*F467-F467)/$J$1</f>
        <v>-14.0285987488573</v>
      </c>
      <c r="M467" s="1" t="n">
        <f aca="false">$J$2*(E467-G467)</f>
        <v>0.0350023117000592</v>
      </c>
    </row>
    <row r="468" customFormat="false" ht="13.5" hidden="false" customHeight="false" outlineLevel="0" collapsed="false">
      <c r="A468" s="1" t="n">
        <f aca="false">A467+$A$4</f>
        <v>2.25999999999997</v>
      </c>
      <c r="B468" s="1" t="n">
        <f aca="false">E468-$A$4*0.5*(H467-K467)</f>
        <v>1.05400802597387</v>
      </c>
      <c r="C468" s="1" t="n">
        <f aca="false">F468-$A$4*0.5*(I467-L467)</f>
        <v>19.0988462560103</v>
      </c>
      <c r="D468" s="1" t="n">
        <f aca="false">G468-$A$4*0.5*(J467-M467)</f>
        <v>1.04629018438432</v>
      </c>
      <c r="E468" s="1" t="n">
        <f aca="false">B467+$A$4*H467</f>
        <v>1.05400802597387</v>
      </c>
      <c r="F468" s="1" t="n">
        <f aca="false">C467+$A$4*I467</f>
        <v>19.0988462560103</v>
      </c>
      <c r="G468" s="1" t="n">
        <f aca="false">D467+$A$4*J467</f>
        <v>1.04629018438432</v>
      </c>
      <c r="H468" s="14" t="n">
        <f aca="false">$J$1*(B468+C468-B468*C468-$J$3*B468^2)</f>
        <v>0.0411784583269651</v>
      </c>
      <c r="I468" s="1" t="n">
        <f aca="false">(D468-B468*C468-C468)/$J$1</f>
        <v>-13.9772339104565</v>
      </c>
      <c r="J468" s="1" t="n">
        <f aca="false">$J$2*(B468-D468)</f>
        <v>0.0351392275828159</v>
      </c>
      <c r="K468" s="14" t="n">
        <f aca="false">$J$1*(E468+F468-E468*F468-$J$3*E468^2)</f>
        <v>0.0411784583269651</v>
      </c>
      <c r="L468" s="1" t="n">
        <f aca="false">(G468-E468*F468-F468)/$J$1</f>
        <v>-13.9772339104565</v>
      </c>
      <c r="M468" s="1" t="n">
        <f aca="false">$J$2*(E468-G468)</f>
        <v>0.0351392275828159</v>
      </c>
    </row>
    <row r="469" customFormat="false" ht="13.5" hidden="false" customHeight="false" outlineLevel="0" collapsed="false">
      <c r="A469" s="1" t="n">
        <f aca="false">A468+$A$4</f>
        <v>2.26499999999997</v>
      </c>
      <c r="B469" s="1" t="n">
        <f aca="false">E469-$A$4*0.5*(H468-K468)</f>
        <v>1.0542139182655</v>
      </c>
      <c r="C469" s="1" t="n">
        <f aca="false">F469-$A$4*0.5*(I468-L468)</f>
        <v>19.028960086458</v>
      </c>
      <c r="D469" s="1" t="n">
        <f aca="false">G469-$A$4*0.5*(J468-M468)</f>
        <v>1.04646588052224</v>
      </c>
      <c r="E469" s="1" t="n">
        <f aca="false">B468+$A$4*H468</f>
        <v>1.0542139182655</v>
      </c>
      <c r="F469" s="1" t="n">
        <f aca="false">C468+$A$4*I468</f>
        <v>19.028960086458</v>
      </c>
      <c r="G469" s="1" t="n">
        <f aca="false">D468+$A$4*J468</f>
        <v>1.04646588052224</v>
      </c>
      <c r="H469" s="14" t="n">
        <f aca="false">$J$1*(B469+C469-B469*C469-$J$3*B469^2)</f>
        <v>0.0413409505110515</v>
      </c>
      <c r="I469" s="1" t="n">
        <f aca="false">(D469-B469*C469-C469)/$J$1</f>
        <v>-13.9260570484795</v>
      </c>
      <c r="J469" s="1" t="n">
        <f aca="false">$J$2*(B469-D469)</f>
        <v>0.0352767102592106</v>
      </c>
      <c r="K469" s="14" t="n">
        <f aca="false">$J$1*(E469+F469-E469*F469-$J$3*E469^2)</f>
        <v>0.0413409505110515</v>
      </c>
      <c r="L469" s="1" t="n">
        <f aca="false">(G469-E469*F469-F469)/$J$1</f>
        <v>-13.9260570484795</v>
      </c>
      <c r="M469" s="1" t="n">
        <f aca="false">$J$2*(E469-G469)</f>
        <v>0.0352767102592106</v>
      </c>
    </row>
    <row r="470" customFormat="false" ht="13.5" hidden="false" customHeight="false" outlineLevel="0" collapsed="false">
      <c r="A470" s="1" t="n">
        <f aca="false">A469+$A$4</f>
        <v>2.26999999999997</v>
      </c>
      <c r="B470" s="1" t="n">
        <f aca="false">E470-$A$4*0.5*(H469-K469)</f>
        <v>1.05442062301806</v>
      </c>
      <c r="C470" s="1" t="n">
        <f aca="false">F470-$A$4*0.5*(I469-L469)</f>
        <v>18.9593298012156</v>
      </c>
      <c r="D470" s="1" t="n">
        <f aca="false">G470-$A$4*0.5*(J469-M469)</f>
        <v>1.04664226407354</v>
      </c>
      <c r="E470" s="1" t="n">
        <f aca="false">B469+$A$4*H469</f>
        <v>1.05442062301806</v>
      </c>
      <c r="F470" s="1" t="n">
        <f aca="false">C469+$A$4*I469</f>
        <v>18.9593298012156</v>
      </c>
      <c r="G470" s="1" t="n">
        <f aca="false">D469+$A$4*J469</f>
        <v>1.04664226407354</v>
      </c>
      <c r="H470" s="14" t="n">
        <f aca="false">$J$1*(B470+C470-B470*C470-$J$3*B470^2)</f>
        <v>0.041504124469563</v>
      </c>
      <c r="I470" s="1" t="n">
        <f aca="false">(D470-B470*C470-C470)/$J$1</f>
        <v>-13.8750674745839</v>
      </c>
      <c r="J470" s="1" t="n">
        <f aca="false">$J$2*(B470-D470)</f>
        <v>0.0354147622753443</v>
      </c>
      <c r="K470" s="14" t="n">
        <f aca="false">$J$1*(E470+F470-E470*F470-$J$3*E470^2)</f>
        <v>0.041504124469563</v>
      </c>
      <c r="L470" s="1" t="n">
        <f aca="false">(G470-E470*F470-F470)/$J$1</f>
        <v>-13.8750674745839</v>
      </c>
      <c r="M470" s="1" t="n">
        <f aca="false">$J$2*(E470-G470)</f>
        <v>0.0354147622753443</v>
      </c>
    </row>
    <row r="471" customFormat="false" ht="13.5" hidden="false" customHeight="false" outlineLevel="0" collapsed="false">
      <c r="A471" s="1" t="n">
        <f aca="false">A470+$A$4</f>
        <v>2.27499999999997</v>
      </c>
      <c r="B471" s="1" t="n">
        <f aca="false">E471-$A$4*0.5*(H470-K470)</f>
        <v>1.0546281436404</v>
      </c>
      <c r="C471" s="1" t="n">
        <f aca="false">F471-$A$4*0.5*(I470-L470)</f>
        <v>18.8899544638427</v>
      </c>
      <c r="D471" s="1" t="n">
        <f aca="false">G471-$A$4*0.5*(J470-M470)</f>
        <v>1.04681933788491</v>
      </c>
      <c r="E471" s="1" t="n">
        <f aca="false">B470+$A$4*H470</f>
        <v>1.0546281436404</v>
      </c>
      <c r="F471" s="1" t="n">
        <f aca="false">C470+$A$4*I470</f>
        <v>18.8899544638427</v>
      </c>
      <c r="G471" s="1" t="n">
        <f aca="false">D470+$A$4*J470</f>
        <v>1.04681933788491</v>
      </c>
      <c r="H471" s="14" t="n">
        <f aca="false">$J$1*(B471+C471-B471*C471-$J$3*B471^2)</f>
        <v>0.0416679833567904</v>
      </c>
      <c r="I471" s="1" t="n">
        <f aca="false">(D471-B471*C471-C471)/$J$1</f>
        <v>-13.8242645029457</v>
      </c>
      <c r="J471" s="1" t="n">
        <f aca="false">$J$2*(B471-D471)</f>
        <v>0.0355533861907838</v>
      </c>
      <c r="K471" s="14" t="n">
        <f aca="false">$J$1*(E471+F471-E471*F471-$J$3*E471^2)</f>
        <v>0.0416679833567904</v>
      </c>
      <c r="L471" s="1" t="n">
        <f aca="false">(G471-E471*F471-F471)/$J$1</f>
        <v>-13.8242645029457</v>
      </c>
      <c r="M471" s="1" t="n">
        <f aca="false">$J$2*(E471-G471)</f>
        <v>0.0355533861907838</v>
      </c>
    </row>
    <row r="472" customFormat="false" ht="13.5" hidden="false" customHeight="false" outlineLevel="0" collapsed="false">
      <c r="A472" s="1" t="n">
        <f aca="false">A471+$A$4</f>
        <v>2.27999999999997</v>
      </c>
      <c r="B472" s="1" t="n">
        <f aca="false">E472-$A$4*0.5*(H471-K471)</f>
        <v>1.05483648355719</v>
      </c>
      <c r="C472" s="1" t="n">
        <f aca="false">F472-$A$4*0.5*(I471-L471)</f>
        <v>18.820833141328</v>
      </c>
      <c r="D472" s="1" t="n">
        <f aca="false">G472-$A$4*0.5*(J471-M471)</f>
        <v>1.04699710481587</v>
      </c>
      <c r="E472" s="1" t="n">
        <f aca="false">B471+$A$4*H471</f>
        <v>1.05483648355719</v>
      </c>
      <c r="F472" s="1" t="n">
        <f aca="false">C471+$A$4*I471</f>
        <v>18.820833141328</v>
      </c>
      <c r="G472" s="1" t="n">
        <f aca="false">D471+$A$4*J471</f>
        <v>1.04699710481587</v>
      </c>
      <c r="H472" s="14" t="n">
        <f aca="false">$J$1*(B472+C472-B472*C472-$J$3*B472^2)</f>
        <v>0.0418325303436303</v>
      </c>
      <c r="I472" s="1" t="n">
        <f aca="false">(D472-B472*C472-C472)/$J$1</f>
        <v>-13.7736474502504</v>
      </c>
      <c r="J472" s="1" t="n">
        <f aca="false">$J$2*(B472-D472)</f>
        <v>0.0356925845786369</v>
      </c>
      <c r="K472" s="14" t="n">
        <f aca="false">$J$1*(E472+F472-E472*F472-$J$3*E472^2)</f>
        <v>0.0418325303436303</v>
      </c>
      <c r="L472" s="1" t="n">
        <f aca="false">(G472-E472*F472-F472)/$J$1</f>
        <v>-13.7736474502504</v>
      </c>
      <c r="M472" s="1" t="n">
        <f aca="false">$J$2*(E472-G472)</f>
        <v>0.0356925845786369</v>
      </c>
    </row>
    <row r="473" customFormat="false" ht="13.5" hidden="false" customHeight="false" outlineLevel="0" collapsed="false">
      <c r="A473" s="1" t="n">
        <f aca="false">A472+$A$4</f>
        <v>2.28499999999997</v>
      </c>
      <c r="B473" s="1" t="n">
        <f aca="false">E473-$A$4*0.5*(H472-K472)</f>
        <v>1.05504564620891</v>
      </c>
      <c r="C473" s="1" t="n">
        <f aca="false">F473-$A$4*0.5*(I472-L472)</f>
        <v>18.7519649040767</v>
      </c>
      <c r="D473" s="1" t="n">
        <f aca="false">G473-$A$4*0.5*(J472-M472)</f>
        <v>1.04717556773876</v>
      </c>
      <c r="E473" s="1" t="n">
        <f aca="false">B472+$A$4*H472</f>
        <v>1.05504564620891</v>
      </c>
      <c r="F473" s="1" t="n">
        <f aca="false">C472+$A$4*I472</f>
        <v>18.7519649040767</v>
      </c>
      <c r="G473" s="1" t="n">
        <f aca="false">D472+$A$4*J472</f>
        <v>1.04717556773876</v>
      </c>
      <c r="H473" s="14" t="n">
        <f aca="false">$J$1*(B473+C473-B473*C473-$J$3*B473^2)</f>
        <v>0.041997768617756</v>
      </c>
      <c r="I473" s="1" t="n">
        <f aca="false">(D473-B473*C473-C473)/$J$1</f>
        <v>-13.7232156356833</v>
      </c>
      <c r="J473" s="1" t="n">
        <f aca="false">$J$2*(B473-D473)</f>
        <v>0.0358323600256191</v>
      </c>
      <c r="K473" s="14" t="n">
        <f aca="false">$J$1*(E473+F473-E473*F473-$J$3*E473^2)</f>
        <v>0.041997768617756</v>
      </c>
      <c r="L473" s="1" t="n">
        <f aca="false">(G473-E473*F473-F473)/$J$1</f>
        <v>-13.7232156356833</v>
      </c>
      <c r="M473" s="1" t="n">
        <f aca="false">$J$2*(E473-G473)</f>
        <v>0.0358323600256191</v>
      </c>
    </row>
    <row r="474" customFormat="false" ht="13.5" hidden="false" customHeight="false" outlineLevel="0" collapsed="false">
      <c r="A474" s="1" t="n">
        <f aca="false">A473+$A$4</f>
        <v>2.28999999999997</v>
      </c>
      <c r="B474" s="1" t="n">
        <f aca="false">E474-$A$4*0.5*(H473-K473)</f>
        <v>1.05525563505199</v>
      </c>
      <c r="C474" s="1" t="n">
        <f aca="false">F474-$A$4*0.5*(I473-L473)</f>
        <v>18.6833488258983</v>
      </c>
      <c r="D474" s="1" t="n">
        <f aca="false">G474-$A$4*0.5*(J473-M473)</f>
        <v>1.04735472953889</v>
      </c>
      <c r="E474" s="1" t="n">
        <f aca="false">B473+$A$4*H473</f>
        <v>1.05525563505199</v>
      </c>
      <c r="F474" s="1" t="n">
        <f aca="false">C473+$A$4*I473</f>
        <v>18.6833488258983</v>
      </c>
      <c r="G474" s="1" t="n">
        <f aca="false">D473+$A$4*J473</f>
        <v>1.04735472953889</v>
      </c>
      <c r="H474" s="14" t="n">
        <f aca="false">$J$1*(B474+C474-B474*C474-$J$3*B474^2)</f>
        <v>0.0421637013836799</v>
      </c>
      <c r="I474" s="1" t="n">
        <f aca="false">(D474-B474*C474-C474)/$J$1</f>
        <v>-13.6729683809207</v>
      </c>
      <c r="J474" s="1" t="n">
        <f aca="false">$J$2*(B474-D474)</f>
        <v>0.0359727151321259</v>
      </c>
      <c r="K474" s="14" t="n">
        <f aca="false">$J$1*(E474+F474-E474*F474-$J$3*E474^2)</f>
        <v>0.0421637013836799</v>
      </c>
      <c r="L474" s="1" t="n">
        <f aca="false">(G474-E474*F474-F474)/$J$1</f>
        <v>-13.6729683809207</v>
      </c>
      <c r="M474" s="1" t="n">
        <f aca="false">$J$2*(E474-G474)</f>
        <v>0.0359727151321259</v>
      </c>
    </row>
    <row r="475" customFormat="false" ht="13.5" hidden="false" customHeight="false" outlineLevel="0" collapsed="false">
      <c r="A475" s="1" t="n">
        <f aca="false">A474+$A$4</f>
        <v>2.29499999999997</v>
      </c>
      <c r="B475" s="1" t="n">
        <f aca="false">E475-$A$4*0.5*(H474-K474)</f>
        <v>1.05546645355891</v>
      </c>
      <c r="C475" s="1" t="n">
        <f aca="false">F475-$A$4*0.5*(I474-L474)</f>
        <v>18.6149839839937</v>
      </c>
      <c r="D475" s="1" t="n">
        <f aca="false">G475-$A$4*0.5*(J474-M474)</f>
        <v>1.04753459311455</v>
      </c>
      <c r="E475" s="1" t="n">
        <f aca="false">B474+$A$4*H474</f>
        <v>1.05546645355891</v>
      </c>
      <c r="F475" s="1" t="n">
        <f aca="false">C474+$A$4*I474</f>
        <v>18.6149839839937</v>
      </c>
      <c r="G475" s="1" t="n">
        <f aca="false">D474+$A$4*J474</f>
        <v>1.04753459311455</v>
      </c>
      <c r="H475" s="14" t="n">
        <f aca="false">$J$1*(B475+C475-B475*C475-$J$3*B475^2)</f>
        <v>0.0423303318628654</v>
      </c>
      <c r="I475" s="1" t="n">
        <f aca="false">(D475-B475*C475-C475)/$J$1</f>
        <v>-13.622905010121</v>
      </c>
      <c r="J475" s="1" t="n">
        <f aca="false">$J$2*(B475-D475)</f>
        <v>0.0361136525123066</v>
      </c>
      <c r="K475" s="14" t="n">
        <f aca="false">$J$1*(E475+F475-E475*F475-$J$3*E475^2)</f>
        <v>0.0423303318628654</v>
      </c>
      <c r="L475" s="1" t="n">
        <f aca="false">(G475-E475*F475-F475)/$J$1</f>
        <v>-13.622905010121</v>
      </c>
      <c r="M475" s="1" t="n">
        <f aca="false">$J$2*(E475-G475)</f>
        <v>0.0361136525123066</v>
      </c>
    </row>
    <row r="476" customFormat="false" ht="13.5" hidden="false" customHeight="false" outlineLevel="0" collapsed="false">
      <c r="A476" s="1" t="n">
        <f aca="false">A475+$A$4</f>
        <v>2.29999999999997</v>
      </c>
      <c r="B476" s="1" t="n">
        <f aca="false">E476-$A$4*0.5*(H475-K475)</f>
        <v>1.05567810521823</v>
      </c>
      <c r="C476" s="1" t="n">
        <f aca="false">F476-$A$4*0.5*(I475-L475)</f>
        <v>18.5468694589431</v>
      </c>
      <c r="D476" s="1" t="n">
        <f aca="false">G476-$A$4*0.5*(J475-M475)</f>
        <v>1.04771516137711</v>
      </c>
      <c r="E476" s="1" t="n">
        <f aca="false">B475+$A$4*H475</f>
        <v>1.05567810521823</v>
      </c>
      <c r="F476" s="1" t="n">
        <f aca="false">C475+$A$4*I475</f>
        <v>18.5468694589431</v>
      </c>
      <c r="G476" s="1" t="n">
        <f aca="false">D475+$A$4*J475</f>
        <v>1.04771516137711</v>
      </c>
      <c r="H476" s="14" t="n">
        <f aca="false">$J$1*(B476+C476-B476*C476-$J$3*B476^2)</f>
        <v>0.0424976632938283</v>
      </c>
      <c r="I476" s="1" t="n">
        <f aca="false">(D476-B476*C476-C476)/$J$1</f>
        <v>-13.5730248499148</v>
      </c>
      <c r="J476" s="1" t="n">
        <f aca="false">$J$2*(B476-D476)</f>
        <v>0.0362551747941349</v>
      </c>
      <c r="K476" s="14" t="n">
        <f aca="false">$J$1*(E476+F476-E476*F476-$J$3*E476^2)</f>
        <v>0.0424976632938283</v>
      </c>
      <c r="L476" s="1" t="n">
        <f aca="false">(G476-E476*F476-F476)/$J$1</f>
        <v>-13.5730248499148</v>
      </c>
      <c r="M476" s="1" t="n">
        <f aca="false">$J$2*(E476-G476)</f>
        <v>0.0362551747941349</v>
      </c>
    </row>
    <row r="477" customFormat="false" ht="13.5" hidden="false" customHeight="false" outlineLevel="0" collapsed="false">
      <c r="A477" s="1" t="n">
        <f aca="false">A476+$A$4</f>
        <v>2.30499999999997</v>
      </c>
      <c r="B477" s="1" t="n">
        <f aca="false">E477-$A$4*0.5*(H476-K476)</f>
        <v>1.0558905935347</v>
      </c>
      <c r="C477" s="1" t="n">
        <f aca="false">F477-$A$4*0.5*(I476-L476)</f>
        <v>18.4790043346935</v>
      </c>
      <c r="D477" s="1" t="n">
        <f aca="false">G477-$A$4*0.5*(J476-M476)</f>
        <v>1.04789643725108</v>
      </c>
      <c r="E477" s="1" t="n">
        <f aca="false">B476+$A$4*H476</f>
        <v>1.0558905935347</v>
      </c>
      <c r="F477" s="1" t="n">
        <f aca="false">C476+$A$4*I476</f>
        <v>18.4790043346935</v>
      </c>
      <c r="G477" s="1" t="n">
        <f aca="false">D476+$A$4*J476</f>
        <v>1.04789643725108</v>
      </c>
      <c r="H477" s="14" t="n">
        <f aca="false">$J$1*(B477+C477-B477*C477-$J$3*B477^2)</f>
        <v>0.0426656989322586</v>
      </c>
      <c r="I477" s="1" t="n">
        <f aca="false">(D477-B477*C477-C477)/$J$1</f>
        <v>-13.5233272293967</v>
      </c>
      <c r="J477" s="1" t="n">
        <f aca="false">$J$2*(B477-D477)</f>
        <v>0.0363972846194845</v>
      </c>
      <c r="K477" s="14" t="n">
        <f aca="false">$J$1*(E477+F477-E477*F477-$J$3*E477^2)</f>
        <v>0.0426656989322586</v>
      </c>
      <c r="L477" s="1" t="n">
        <f aca="false">(G477-E477*F477-F477)/$J$1</f>
        <v>-13.5233272293967</v>
      </c>
      <c r="M477" s="1" t="n">
        <f aca="false">$J$2*(E477-G477)</f>
        <v>0.0363972846194845</v>
      </c>
    </row>
    <row r="478" customFormat="false" ht="13.5" hidden="false" customHeight="false" outlineLevel="0" collapsed="false">
      <c r="A478" s="1" t="n">
        <f aca="false">A477+$A$4</f>
        <v>2.30999999999997</v>
      </c>
      <c r="B478" s="1" t="n">
        <f aca="false">E478-$A$4*0.5*(H477-K477)</f>
        <v>1.05610392202936</v>
      </c>
      <c r="C478" s="1" t="n">
        <f aca="false">F478-$A$4*0.5*(I477-L477)</f>
        <v>18.4113876985465</v>
      </c>
      <c r="D478" s="1" t="n">
        <f aca="false">G478-$A$4*0.5*(J477-M477)</f>
        <v>1.04807842367418</v>
      </c>
      <c r="E478" s="1" t="n">
        <f aca="false">B477+$A$4*H477</f>
        <v>1.05610392202936</v>
      </c>
      <c r="F478" s="1" t="n">
        <f aca="false">C477+$A$4*I477</f>
        <v>18.4113876985465</v>
      </c>
      <c r="G478" s="1" t="n">
        <f aca="false">D477+$A$4*J477</f>
        <v>1.04807842367418</v>
      </c>
      <c r="H478" s="14" t="n">
        <f aca="false">$J$1*(B478+C478-B478*C478-$J$3*B478^2)</f>
        <v>0.0428344420510927</v>
      </c>
      <c r="I478" s="1" t="n">
        <f aca="false">(D478-B478*C478-C478)/$J$1</f>
        <v>-13.4738114801159</v>
      </c>
      <c r="J478" s="1" t="n">
        <f aca="false">$J$2*(B478-D478)</f>
        <v>0.0365399846442028</v>
      </c>
      <c r="K478" s="14" t="n">
        <f aca="false">$J$1*(E478+F478-E478*F478-$J$3*E478^2)</f>
        <v>0.0428344420510927</v>
      </c>
      <c r="L478" s="1" t="n">
        <f aca="false">(G478-E478*F478-F478)/$J$1</f>
        <v>-13.4738114801159</v>
      </c>
      <c r="M478" s="1" t="n">
        <f aca="false">$J$2*(E478-G478)</f>
        <v>0.0365399846442028</v>
      </c>
    </row>
    <row r="479" customFormat="false" ht="13.5" hidden="false" customHeight="false" outlineLevel="0" collapsed="false">
      <c r="A479" s="1" t="n">
        <f aca="false">A478+$A$4</f>
        <v>2.31499999999997</v>
      </c>
      <c r="B479" s="1" t="n">
        <f aca="false">E479-$A$4*0.5*(H478-K478)</f>
        <v>1.05631809423961</v>
      </c>
      <c r="C479" s="1" t="n">
        <f aca="false">F479-$A$4*0.5*(I478-L478)</f>
        <v>18.344018641146</v>
      </c>
      <c r="D479" s="1" t="n">
        <f aca="false">G479-$A$4*0.5*(J478-M478)</f>
        <v>1.0482611235974</v>
      </c>
      <c r="E479" s="1" t="n">
        <f aca="false">B478+$A$4*H478</f>
        <v>1.05631809423961</v>
      </c>
      <c r="F479" s="1" t="n">
        <f aca="false">C478+$A$4*I478</f>
        <v>18.344018641146</v>
      </c>
      <c r="G479" s="1" t="n">
        <f aca="false">D478+$A$4*J478</f>
        <v>1.0482611235974</v>
      </c>
      <c r="H479" s="14" t="n">
        <f aca="false">$J$1*(B479+C479-B479*C479-$J$3*B479^2)</f>
        <v>0.0430038959406344</v>
      </c>
      <c r="I479" s="1" t="n">
        <f aca="false">(D479-B479*C479-C479)/$J$1</f>
        <v>-13.4244769360671</v>
      </c>
      <c r="J479" s="1" t="n">
        <f aca="false">$J$2*(B479-D479)</f>
        <v>0.0366832775381844</v>
      </c>
      <c r="K479" s="14" t="n">
        <f aca="false">$J$1*(E479+F479-E479*F479-$J$3*E479^2)</f>
        <v>0.0430038959406344</v>
      </c>
      <c r="L479" s="1" t="n">
        <f aca="false">(G479-E479*F479-F479)/$J$1</f>
        <v>-13.4244769360671</v>
      </c>
      <c r="M479" s="1" t="n">
        <f aca="false">$J$2*(E479-G479)</f>
        <v>0.0366832775381844</v>
      </c>
    </row>
    <row r="480" customFormat="false" ht="13.5" hidden="false" customHeight="false" outlineLevel="0" collapsed="false">
      <c r="A480" s="1" t="n">
        <f aca="false">A479+$A$4</f>
        <v>2.31999999999997</v>
      </c>
      <c r="B480" s="1" t="n">
        <f aca="false">E480-$A$4*0.5*(H479-K479)</f>
        <v>1.05653311371932</v>
      </c>
      <c r="C480" s="1" t="n">
        <f aca="false">F480-$A$4*0.5*(I479-L479)</f>
        <v>18.2768962564656</v>
      </c>
      <c r="D480" s="1" t="n">
        <f aca="false">G480-$A$4*0.5*(J479-M479)</f>
        <v>1.04844453998509</v>
      </c>
      <c r="E480" s="1" t="n">
        <f aca="false">B479+$A$4*H479</f>
        <v>1.05653311371932</v>
      </c>
      <c r="F480" s="1" t="n">
        <f aca="false">C479+$A$4*I479</f>
        <v>18.2768962564656</v>
      </c>
      <c r="G480" s="1" t="n">
        <f aca="false">D479+$A$4*J479</f>
        <v>1.04844453998509</v>
      </c>
      <c r="H480" s="14" t="n">
        <f aca="false">$J$1*(B480+C480-B480*C480-$J$3*B480^2)</f>
        <v>0.0431740639086667</v>
      </c>
      <c r="I480" s="1" t="n">
        <f aca="false">(D480-B480*C480-C480)/$J$1</f>
        <v>-13.3753229336817</v>
      </c>
      <c r="J480" s="1" t="n">
        <f aca="false">$J$2*(B480-D480)</f>
        <v>0.036827165985448</v>
      </c>
      <c r="K480" s="14" t="n">
        <f aca="false">$J$1*(E480+F480-E480*F480-$J$3*E480^2)</f>
        <v>0.0431740639086667</v>
      </c>
      <c r="L480" s="1" t="n">
        <f aca="false">(G480-E480*F480-F480)/$J$1</f>
        <v>-13.3753229336817</v>
      </c>
      <c r="M480" s="1" t="n">
        <f aca="false">$J$2*(E480-G480)</f>
        <v>0.036827165985448</v>
      </c>
    </row>
    <row r="481" customFormat="false" ht="13.5" hidden="false" customHeight="false" outlineLevel="0" collapsed="false">
      <c r="A481" s="1" t="n">
        <f aca="false">A480+$A$4</f>
        <v>2.32499999999997</v>
      </c>
      <c r="B481" s="1" t="n">
        <f aca="false">E481-$A$4*0.5*(H480-K480)</f>
        <v>1.05674898403886</v>
      </c>
      <c r="C481" s="1" t="n">
        <f aca="false">F481-$A$4*0.5*(I480-L480)</f>
        <v>18.2100196417972</v>
      </c>
      <c r="D481" s="1" t="n">
        <f aca="false">G481-$A$4*0.5*(J480-M480)</f>
        <v>1.04862867581502</v>
      </c>
      <c r="E481" s="1" t="n">
        <f aca="false">B480+$A$4*H480</f>
        <v>1.05674898403886</v>
      </c>
      <c r="F481" s="1" t="n">
        <f aca="false">C480+$A$4*I480</f>
        <v>18.2100196417972</v>
      </c>
      <c r="G481" s="1" t="n">
        <f aca="false">D480+$A$4*J480</f>
        <v>1.04862867581502</v>
      </c>
      <c r="H481" s="14" t="n">
        <f aca="false">$J$1*(B481+C481-B481*C481-$J$3*B481^2)</f>
        <v>0.0433449492806018</v>
      </c>
      <c r="I481" s="1" t="n">
        <f aca="false">(D481-B481*C481-C481)/$J$1</f>
        <v>-13.3263488118189</v>
      </c>
      <c r="J481" s="1" t="n">
        <f aca="false">$J$2*(B481-D481)</f>
        <v>0.0369716526842107</v>
      </c>
      <c r="K481" s="14" t="n">
        <f aca="false">$J$1*(E481+F481-E481*F481-$J$3*E481^2)</f>
        <v>0.0433449492806018</v>
      </c>
      <c r="L481" s="1" t="n">
        <f aca="false">(G481-E481*F481-F481)/$J$1</f>
        <v>-13.3263488118189</v>
      </c>
      <c r="M481" s="1" t="n">
        <f aca="false">$J$2*(E481-G481)</f>
        <v>0.0369716526842107</v>
      </c>
    </row>
    <row r="482" customFormat="false" ht="13.5" hidden="false" customHeight="false" outlineLevel="0" collapsed="false">
      <c r="A482" s="1" t="n">
        <f aca="false">A481+$A$4</f>
        <v>2.32999999999997</v>
      </c>
      <c r="B482" s="1" t="n">
        <f aca="false">E482-$A$4*0.5*(H481-K481)</f>
        <v>1.05696570878526</v>
      </c>
      <c r="C482" s="1" t="n">
        <f aca="false">F482-$A$4*0.5*(I481-L481)</f>
        <v>18.1433878977381</v>
      </c>
      <c r="D482" s="1" t="n">
        <f aca="false">G482-$A$4*0.5*(J481-M481)</f>
        <v>1.04881353407844</v>
      </c>
      <c r="E482" s="1" t="n">
        <f aca="false">B481+$A$4*H481</f>
        <v>1.05696570878526</v>
      </c>
      <c r="F482" s="1" t="n">
        <f aca="false">C481+$A$4*I481</f>
        <v>18.1433878977381</v>
      </c>
      <c r="G482" s="1" t="n">
        <f aca="false">D481+$A$4*J481</f>
        <v>1.04881353407844</v>
      </c>
      <c r="H482" s="14" t="n">
        <f aca="false">$J$1*(B482+C482-B482*C482-$J$3*B482^2)</f>
        <v>0.0435165553994756</v>
      </c>
      <c r="I482" s="1" t="n">
        <f aca="false">(D482-B482*C482-C482)/$J$1</f>
        <v>-13.2775539117566</v>
      </c>
      <c r="J482" s="1" t="n">
        <f aca="false">$J$2*(B482-D482)</f>
        <v>0.0371167403469701</v>
      </c>
      <c r="K482" s="14" t="n">
        <f aca="false">$J$1*(E482+F482-E482*F482-$J$3*E482^2)</f>
        <v>0.0435165553994756</v>
      </c>
      <c r="L482" s="1" t="n">
        <f aca="false">(G482-E482*F482-F482)/$J$1</f>
        <v>-13.2775539117566</v>
      </c>
      <c r="M482" s="1" t="n">
        <f aca="false">$J$2*(E482-G482)</f>
        <v>0.0371167403469701</v>
      </c>
    </row>
    <row r="483" customFormat="false" ht="13.5" hidden="false" customHeight="false" outlineLevel="0" collapsed="false">
      <c r="A483" s="1" t="n">
        <f aca="false">A482+$A$4</f>
        <v>2.33499999999997</v>
      </c>
      <c r="B483" s="1" t="n">
        <f aca="false">E483-$A$4*0.5*(H482-K482)</f>
        <v>1.05718329156226</v>
      </c>
      <c r="C483" s="1" t="n">
        <f aca="false">F483-$A$4*0.5*(I482-L482)</f>
        <v>18.0770001281793</v>
      </c>
      <c r="D483" s="1" t="n">
        <f aca="false">G483-$A$4*0.5*(J482-M482)</f>
        <v>1.04899911778017</v>
      </c>
      <c r="E483" s="1" t="n">
        <f aca="false">B482+$A$4*H482</f>
        <v>1.05718329156226</v>
      </c>
      <c r="F483" s="1" t="n">
        <f aca="false">C482+$A$4*I482</f>
        <v>18.0770001281793</v>
      </c>
      <c r="G483" s="1" t="n">
        <f aca="false">D482+$A$4*J482</f>
        <v>1.04899911778017</v>
      </c>
      <c r="H483" s="14" t="n">
        <f aca="false">$J$1*(B483+C483-B483*C483-$J$3*B483^2)</f>
        <v>0.0436888856261663</v>
      </c>
      <c r="I483" s="1" t="n">
        <f aca="false">(D483-B483*C483-C483)/$J$1</f>
        <v>-13.2289375771828</v>
      </c>
      <c r="J483" s="1" t="n">
        <f aca="false">$J$2*(B483-D483)</f>
        <v>0.0372624317005756</v>
      </c>
      <c r="K483" s="14" t="n">
        <f aca="false">$J$1*(E483+F483-E483*F483-$J$3*E483^2)</f>
        <v>0.0436888856261663</v>
      </c>
      <c r="L483" s="1" t="n">
        <f aca="false">(G483-E483*F483-F483)/$J$1</f>
        <v>-13.2289375771828</v>
      </c>
      <c r="M483" s="1" t="n">
        <f aca="false">$J$2*(E483-G483)</f>
        <v>0.0372624317005756</v>
      </c>
    </row>
    <row r="484" customFormat="false" ht="13.5" hidden="false" customHeight="false" outlineLevel="0" collapsed="false">
      <c r="A484" s="1" t="n">
        <f aca="false">A483+$A$4</f>
        <v>2.33999999999997</v>
      </c>
      <c r="B484" s="1" t="n">
        <f aca="false">E484-$A$4*0.5*(H483-K483)</f>
        <v>1.05740173599039</v>
      </c>
      <c r="C484" s="1" t="n">
        <f aca="false">F484-$A$4*0.5*(I483-L483)</f>
        <v>18.0108554402934</v>
      </c>
      <c r="D484" s="1" t="n">
        <f aca="false">G484-$A$4*0.5*(J483-M483)</f>
        <v>1.04918542993868</v>
      </c>
      <c r="E484" s="1" t="n">
        <f aca="false">B483+$A$4*H483</f>
        <v>1.05740173599039</v>
      </c>
      <c r="F484" s="1" t="n">
        <f aca="false">C483+$A$4*I483</f>
        <v>18.0108554402934</v>
      </c>
      <c r="G484" s="1" t="n">
        <f aca="false">D483+$A$4*J483</f>
        <v>1.04918542993868</v>
      </c>
      <c r="H484" s="14" t="n">
        <f aca="false">$J$1*(B484+C484-B484*C484-$J$3*B484^2)</f>
        <v>0.0438619433394372</v>
      </c>
      <c r="I484" s="1" t="n">
        <f aca="false">(D484-B484*C484-C484)/$J$1</f>
        <v>-13.1804991541866</v>
      </c>
      <c r="J484" s="1" t="n">
        <f aca="false">$J$2*(B484-D484)</f>
        <v>0.0374087294863113</v>
      </c>
      <c r="K484" s="14" t="n">
        <f aca="false">$J$1*(E484+F484-E484*F484-$J$3*E484^2)</f>
        <v>0.0438619433394372</v>
      </c>
      <c r="L484" s="1" t="n">
        <f aca="false">(G484-E484*F484-F484)/$J$1</f>
        <v>-13.1804991541866</v>
      </c>
      <c r="M484" s="1" t="n">
        <f aca="false">$J$2*(E484-G484)</f>
        <v>0.0374087294863113</v>
      </c>
    </row>
    <row r="485" customFormat="false" ht="13.5" hidden="false" customHeight="false" outlineLevel="0" collapsed="false">
      <c r="A485" s="1" t="n">
        <f aca="false">A484+$A$4</f>
        <v>2.34499999999997</v>
      </c>
      <c r="B485" s="1" t="n">
        <f aca="false">E485-$A$4*0.5*(H484-K484)</f>
        <v>1.05762104570709</v>
      </c>
      <c r="C485" s="1" t="n">
        <f aca="false">F485-$A$4*0.5*(I484-L484)</f>
        <v>17.9449529445225</v>
      </c>
      <c r="D485" s="1" t="n">
        <f aca="false">G485-$A$4*0.5*(J484-M484)</f>
        <v>1.04937247358611</v>
      </c>
      <c r="E485" s="1" t="n">
        <f aca="false">B484+$A$4*H484</f>
        <v>1.05762104570709</v>
      </c>
      <c r="F485" s="1" t="n">
        <f aca="false">C484+$A$4*I484</f>
        <v>17.9449529445225</v>
      </c>
      <c r="G485" s="1" t="n">
        <f aca="false">D484+$A$4*J484</f>
        <v>1.04937247358611</v>
      </c>
      <c r="H485" s="14" t="n">
        <f aca="false">$J$1*(B485+C485-B485*C485-$J$3*B485^2)</f>
        <v>0.044035731936087</v>
      </c>
      <c r="I485" s="1" t="n">
        <f aca="false">(D485-B485*C485-C485)/$J$1</f>
        <v>-13.1322379912495</v>
      </c>
      <c r="J485" s="1" t="n">
        <f aca="false">$J$2*(B485-D485)</f>
        <v>0.0375556364599737</v>
      </c>
      <c r="K485" s="14" t="n">
        <f aca="false">$J$1*(E485+F485-E485*F485-$J$3*E485^2)</f>
        <v>0.044035731936087</v>
      </c>
      <c r="L485" s="1" t="n">
        <f aca="false">(G485-E485*F485-F485)/$J$1</f>
        <v>-13.1322379912495</v>
      </c>
      <c r="M485" s="1" t="n">
        <f aca="false">$J$2*(E485-G485)</f>
        <v>0.0375556364599737</v>
      </c>
    </row>
    <row r="486" customFormat="false" ht="13.5" hidden="false" customHeight="false" outlineLevel="0" collapsed="false">
      <c r="A486" s="1" t="n">
        <f aca="false">A485+$A$4</f>
        <v>2.34999999999997</v>
      </c>
      <c r="B486" s="1" t="n">
        <f aca="false">E486-$A$4*0.5*(H485-K485)</f>
        <v>1.05784122436677</v>
      </c>
      <c r="C486" s="1" t="n">
        <f aca="false">F486-$A$4*0.5*(I485-L485)</f>
        <v>17.8792917545662</v>
      </c>
      <c r="D486" s="1" t="n">
        <f aca="false">G486-$A$4*0.5*(J485-M485)</f>
        <v>1.04956025176841</v>
      </c>
      <c r="E486" s="1" t="n">
        <f aca="false">B485+$A$4*H485</f>
        <v>1.05784122436677</v>
      </c>
      <c r="F486" s="1" t="n">
        <f aca="false">C485+$A$4*I485</f>
        <v>17.8792917545662</v>
      </c>
      <c r="G486" s="1" t="n">
        <f aca="false">D485+$A$4*J485</f>
        <v>1.04956025176841</v>
      </c>
      <c r="H486" s="14" t="n">
        <f aca="false">$J$1*(B486+C486-B486*C486-$J$3*B486^2)</f>
        <v>0.0442102548310317</v>
      </c>
      <c r="I486" s="1" t="n">
        <f aca="false">(D486-B486*C486-C486)/$J$1</f>
        <v>-13.0841534392364</v>
      </c>
      <c r="J486" s="1" t="n">
        <f aca="false">$J$2*(B486-D486)</f>
        <v>0.0377031553919524</v>
      </c>
      <c r="K486" s="14" t="n">
        <f aca="false">$J$1*(E486+F486-E486*F486-$J$3*E486^2)</f>
        <v>0.0442102548310317</v>
      </c>
      <c r="L486" s="1" t="n">
        <f aca="false">(G486-E486*F486-F486)/$J$1</f>
        <v>-13.0841534392364</v>
      </c>
      <c r="M486" s="1" t="n">
        <f aca="false">$J$2*(E486-G486)</f>
        <v>0.0377031553919524</v>
      </c>
    </row>
    <row r="487" customFormat="false" ht="13.5" hidden="false" customHeight="false" outlineLevel="0" collapsed="false">
      <c r="A487" s="1" t="n">
        <f aca="false">A486+$A$4</f>
        <v>2.35499999999997</v>
      </c>
      <c r="B487" s="1" t="n">
        <f aca="false">E487-$A$4*0.5*(H486-K486)</f>
        <v>1.05806227564092</v>
      </c>
      <c r="C487" s="1" t="n">
        <f aca="false">F487-$A$4*0.5*(I486-L486)</f>
        <v>17.8138709873701</v>
      </c>
      <c r="D487" s="1" t="n">
        <f aca="false">G487-$A$4*0.5*(J486-M486)</f>
        <v>1.04974876754537</v>
      </c>
      <c r="E487" s="1" t="n">
        <f aca="false">B486+$A$4*H486</f>
        <v>1.05806227564092</v>
      </c>
      <c r="F487" s="1" t="n">
        <f aca="false">C486+$A$4*I486</f>
        <v>17.8138709873701</v>
      </c>
      <c r="G487" s="1" t="n">
        <f aca="false">D486+$A$4*J486</f>
        <v>1.04974876754537</v>
      </c>
      <c r="H487" s="14" t="n">
        <f aca="false">$J$1*(B487+C487-B487*C487-$J$3*B487^2)</f>
        <v>0.0443855154574643</v>
      </c>
      <c r="I487" s="1" t="n">
        <f aca="false">(D487-B487*C487-C487)/$J$1</f>
        <v>-13.0362448513873</v>
      </c>
      <c r="J487" s="1" t="n">
        <f aca="false">$J$2*(B487-D487)</f>
        <v>0.0378512890673082</v>
      </c>
      <c r="K487" s="14" t="n">
        <f aca="false">$J$1*(E487+F487-E487*F487-$J$3*E487^2)</f>
        <v>0.0443855154574643</v>
      </c>
      <c r="L487" s="1" t="n">
        <f aca="false">(G487-E487*F487-F487)/$J$1</f>
        <v>-13.0362448513873</v>
      </c>
      <c r="M487" s="1" t="n">
        <f aca="false">$J$2*(E487-G487)</f>
        <v>0.0378512890673082</v>
      </c>
    </row>
    <row r="488" customFormat="false" ht="13.5" hidden="false" customHeight="false" outlineLevel="0" collapsed="false">
      <c r="A488" s="1" t="n">
        <f aca="false">A487+$A$4</f>
        <v>2.35999999999997</v>
      </c>
      <c r="B488" s="1" t="n">
        <f aca="false">E488-$A$4*0.5*(H487-K487)</f>
        <v>1.05828420321821</v>
      </c>
      <c r="C488" s="1" t="n">
        <f aca="false">F488-$A$4*0.5*(I487-L487)</f>
        <v>17.7486897631131</v>
      </c>
      <c r="D488" s="1" t="n">
        <f aca="false">G488-$A$4*0.5*(J487-M487)</f>
        <v>1.0499380239907</v>
      </c>
      <c r="E488" s="1" t="n">
        <f aca="false">B487+$A$4*H487</f>
        <v>1.05828420321821</v>
      </c>
      <c r="F488" s="1" t="n">
        <f aca="false">C487+$A$4*I487</f>
        <v>17.7486897631131</v>
      </c>
      <c r="G488" s="1" t="n">
        <f aca="false">D487+$A$4*J487</f>
        <v>1.0499380239907</v>
      </c>
      <c r="H488" s="14" t="n">
        <f aca="false">$J$1*(B488+C488-B488*C488-$J$3*B488^2)</f>
        <v>0.0445615172668785</v>
      </c>
      <c r="I488" s="1" t="n">
        <f aca="false">(D488-B488*C488-C488)/$J$1</f>
        <v>-12.9885115833082</v>
      </c>
      <c r="J488" s="1" t="n">
        <f aca="false">$J$2*(B488-D488)</f>
        <v>0.0380000402858562</v>
      </c>
      <c r="K488" s="14" t="n">
        <f aca="false">$J$1*(E488+F488-E488*F488-$J$3*E488^2)</f>
        <v>0.0445615172668785</v>
      </c>
      <c r="L488" s="1" t="n">
        <f aca="false">(G488-E488*F488-F488)/$J$1</f>
        <v>-12.9885115833082</v>
      </c>
      <c r="M488" s="1" t="n">
        <f aca="false">$J$2*(E488-G488)</f>
        <v>0.0380000402858562</v>
      </c>
    </row>
    <row r="489" customFormat="false" ht="13.5" hidden="false" customHeight="false" outlineLevel="0" collapsed="false">
      <c r="A489" s="1" t="n">
        <f aca="false">A488+$A$4</f>
        <v>2.36499999999997</v>
      </c>
      <c r="B489" s="1" t="n">
        <f aca="false">E489-$A$4*0.5*(H488-K488)</f>
        <v>1.05850701080455</v>
      </c>
      <c r="C489" s="1" t="n">
        <f aca="false">F489-$A$4*0.5*(I488-L488)</f>
        <v>17.6837472051966</v>
      </c>
      <c r="D489" s="1" t="n">
        <f aca="false">G489-$A$4*0.5*(J488-M488)</f>
        <v>1.05012802419213</v>
      </c>
      <c r="E489" s="1" t="n">
        <f aca="false">B488+$A$4*H488</f>
        <v>1.05850701080455</v>
      </c>
      <c r="F489" s="1" t="n">
        <f aca="false">C488+$A$4*I488</f>
        <v>17.6837472051966</v>
      </c>
      <c r="G489" s="1" t="n">
        <f aca="false">D488+$A$4*J488</f>
        <v>1.05012802419213</v>
      </c>
      <c r="H489" s="14" t="n">
        <f aca="false">$J$1*(B489+C489-B489*C489-$J$3*B489^2)</f>
        <v>0.0447382637292864</v>
      </c>
      <c r="I489" s="1" t="n">
        <f aca="false">(D489-B489*C489-C489)/$J$1</f>
        <v>-12.9409529929625</v>
      </c>
      <c r="J489" s="1" t="n">
        <f aca="false">$J$2*(B489-D489)</f>
        <v>0.0381494118622491</v>
      </c>
      <c r="K489" s="14" t="n">
        <f aca="false">$J$1*(E489+F489-E489*F489-$J$3*E489^2)</f>
        <v>0.0447382637292864</v>
      </c>
      <c r="L489" s="1" t="n">
        <f aca="false">(G489-E489*F489-F489)/$J$1</f>
        <v>-12.9409529929625</v>
      </c>
      <c r="M489" s="1" t="n">
        <f aca="false">$J$2*(E489-G489)</f>
        <v>0.0381494118622491</v>
      </c>
    </row>
    <row r="490" customFormat="false" ht="13.5" hidden="false" customHeight="false" outlineLevel="0" collapsed="false">
      <c r="A490" s="1" t="n">
        <f aca="false">A489+$A$4</f>
        <v>2.36999999999997</v>
      </c>
      <c r="B490" s="1" t="n">
        <f aca="false">E490-$A$4*0.5*(H489-K489)</f>
        <v>1.05873070212319</v>
      </c>
      <c r="C490" s="1" t="n">
        <f aca="false">F490-$A$4*0.5*(I489-L489)</f>
        <v>17.6190424402318</v>
      </c>
      <c r="D490" s="1" t="n">
        <f aca="false">G490-$A$4*0.5*(J489-M489)</f>
        <v>1.05031877125144</v>
      </c>
      <c r="E490" s="1" t="n">
        <f aca="false">B489+$A$4*H489</f>
        <v>1.05873070212319</v>
      </c>
      <c r="F490" s="1" t="n">
        <f aca="false">C489+$A$4*I489</f>
        <v>17.6190424402318</v>
      </c>
      <c r="G490" s="1" t="n">
        <f aca="false">D489+$A$4*J489</f>
        <v>1.05031877125144</v>
      </c>
      <c r="H490" s="14" t="n">
        <f aca="false">$J$1*(B490+C490-B490*C490-$J$3*B490^2)</f>
        <v>0.0449157583332229</v>
      </c>
      <c r="I490" s="1" t="n">
        <f aca="false">(D490-B490*C490-C490)/$J$1</f>
        <v>-12.8935684406626</v>
      </c>
      <c r="J490" s="1" t="n">
        <f aca="false">$J$2*(B490-D490)</f>
        <v>0.0382994066260566</v>
      </c>
      <c r="K490" s="14" t="n">
        <f aca="false">$J$1*(E490+F490-E490*F490-$J$3*E490^2)</f>
        <v>0.0449157583332229</v>
      </c>
      <c r="L490" s="1" t="n">
        <f aca="false">(G490-E490*F490-F490)/$J$1</f>
        <v>-12.8935684406626</v>
      </c>
      <c r="M490" s="1" t="n">
        <f aca="false">$J$2*(E490-G490)</f>
        <v>0.0382994066260566</v>
      </c>
    </row>
    <row r="491" customFormat="false" ht="13.5" hidden="false" customHeight="false" outlineLevel="0" collapsed="false">
      <c r="A491" s="1" t="n">
        <f aca="false">A490+$A$4</f>
        <v>2.37499999999997</v>
      </c>
      <c r="B491" s="1" t="n">
        <f aca="false">E491-$A$4*0.5*(H490-K490)</f>
        <v>1.05895528091486</v>
      </c>
      <c r="C491" s="1" t="n">
        <f aca="false">F491-$A$4*0.5*(I490-L490)</f>
        <v>17.5545745980285</v>
      </c>
      <c r="D491" s="1" t="n">
        <f aca="false">G491-$A$4*0.5*(J490-M490)</f>
        <v>1.05051026828457</v>
      </c>
      <c r="E491" s="1" t="n">
        <f aca="false">B490+$A$4*H490</f>
        <v>1.05895528091486</v>
      </c>
      <c r="F491" s="1" t="n">
        <f aca="false">C490+$A$4*I490</f>
        <v>17.5545745980285</v>
      </c>
      <c r="G491" s="1" t="n">
        <f aca="false">D490+$A$4*J490</f>
        <v>1.05051026828457</v>
      </c>
      <c r="H491" s="14" t="n">
        <f aca="false">$J$1*(B491+C491-B491*C491-$J$3*B491^2)</f>
        <v>0.0450940045859925</v>
      </c>
      <c r="I491" s="1" t="n">
        <f aca="false">(D491-B491*C491-C491)/$J$1</f>
        <v>-12.8463572890609</v>
      </c>
      <c r="J491" s="1" t="n">
        <f aca="false">$J$2*(B491-D491)</f>
        <v>0.0384500274218511</v>
      </c>
      <c r="K491" s="14" t="n">
        <f aca="false">$J$1*(E491+F491-E491*F491-$J$3*E491^2)</f>
        <v>0.0450940045859925</v>
      </c>
      <c r="L491" s="1" t="n">
        <f aca="false">(G491-E491*F491-F491)/$J$1</f>
        <v>-12.8463572890609</v>
      </c>
      <c r="M491" s="1" t="n">
        <f aca="false">$J$2*(E491-G491)</f>
        <v>0.0384500274218511</v>
      </c>
    </row>
    <row r="492" customFormat="false" ht="13.5" hidden="false" customHeight="false" outlineLevel="0" collapsed="false">
      <c r="A492" s="1" t="n">
        <f aca="false">A491+$A$4</f>
        <v>2.37999999999997</v>
      </c>
      <c r="B492" s="1" t="n">
        <f aca="false">E492-$A$4*0.5*(H491-K491)</f>
        <v>1.05918075093779</v>
      </c>
      <c r="C492" s="1" t="n">
        <f aca="false">F492-$A$4*0.5*(I491-L491)</f>
        <v>17.4903428115832</v>
      </c>
      <c r="D492" s="1" t="n">
        <f aca="false">G492-$A$4*0.5*(J491-M491)</f>
        <v>1.05070251842168</v>
      </c>
      <c r="E492" s="1" t="n">
        <f aca="false">B491+$A$4*H491</f>
        <v>1.05918075093779</v>
      </c>
      <c r="F492" s="1" t="n">
        <f aca="false">C491+$A$4*I491</f>
        <v>17.4903428115832</v>
      </c>
      <c r="G492" s="1" t="n">
        <f aca="false">D491+$A$4*J491</f>
        <v>1.05070251842168</v>
      </c>
      <c r="H492" s="14" t="n">
        <f aca="false">$J$1*(B492+C492-B492*C492-$J$3*B492^2)</f>
        <v>0.0452730060136538</v>
      </c>
      <c r="I492" s="1" t="n">
        <f aca="false">(D492-B492*C492-C492)/$J$1</f>
        <v>-12.7993189031418</v>
      </c>
      <c r="J492" s="1" t="n">
        <f aca="false">$J$2*(B492-D492)</f>
        <v>0.0386012771092916</v>
      </c>
      <c r="K492" s="14" t="n">
        <f aca="false">$J$1*(E492+F492-E492*F492-$J$3*E492^2)</f>
        <v>0.0452730060136538</v>
      </c>
      <c r="L492" s="1" t="n">
        <f aca="false">(G492-E492*F492-F492)/$J$1</f>
        <v>-12.7993189031418</v>
      </c>
      <c r="M492" s="1" t="n">
        <f aca="false">$J$2*(E492-G492)</f>
        <v>0.0386012771092916</v>
      </c>
    </row>
    <row r="493" customFormat="false" ht="13.5" hidden="false" customHeight="false" outlineLevel="0" collapsed="false">
      <c r="A493" s="1" t="n">
        <f aca="false">A492+$A$4</f>
        <v>2.38499999999997</v>
      </c>
      <c r="B493" s="1" t="n">
        <f aca="false">E493-$A$4*0.5*(H492-K492)</f>
        <v>1.05940711596786</v>
      </c>
      <c r="C493" s="1" t="n">
        <f aca="false">F493-$A$4*0.5*(I492-L492)</f>
        <v>17.4263462170674</v>
      </c>
      <c r="D493" s="1" t="n">
        <f aca="false">G493-$A$4*0.5*(J492-M492)</f>
        <v>1.05089552480723</v>
      </c>
      <c r="E493" s="1" t="n">
        <f aca="false">B492+$A$4*H492</f>
        <v>1.05940711596786</v>
      </c>
      <c r="F493" s="1" t="n">
        <f aca="false">C492+$A$4*I492</f>
        <v>17.4263462170674</v>
      </c>
      <c r="G493" s="1" t="n">
        <f aca="false">D492+$A$4*J492</f>
        <v>1.05089552480723</v>
      </c>
      <c r="H493" s="14" t="n">
        <f aca="false">$J$1*(B493+C493-B493*C493-$J$3*B493^2)</f>
        <v>0.0454527661612374</v>
      </c>
      <c r="I493" s="1" t="n">
        <f aca="false">(D493-B493*C493-C493)/$J$1</f>
        <v>-12.7524526502124</v>
      </c>
      <c r="J493" s="1" t="n">
        <f aca="false">$J$2*(B493-D493)</f>
        <v>0.0387531585632067</v>
      </c>
      <c r="K493" s="14" t="n">
        <f aca="false">$J$1*(E493+F493-E493*F493-$J$3*E493^2)</f>
        <v>0.0454527661612374</v>
      </c>
      <c r="L493" s="1" t="n">
        <f aca="false">(G493-E493*F493-F493)/$J$1</f>
        <v>-12.7524526502124</v>
      </c>
      <c r="M493" s="1" t="n">
        <f aca="false">$J$2*(E493-G493)</f>
        <v>0.0387531585632067</v>
      </c>
    </row>
    <row r="494" customFormat="false" ht="13.5" hidden="false" customHeight="false" outlineLevel="0" collapsed="false">
      <c r="A494" s="1" t="n">
        <f aca="false">A493+$A$4</f>
        <v>2.38999999999997</v>
      </c>
      <c r="B494" s="1" t="n">
        <f aca="false">E494-$A$4*0.5*(H493-K493)</f>
        <v>1.05963437979866</v>
      </c>
      <c r="C494" s="1" t="n">
        <f aca="false">F494-$A$4*0.5*(I493-L493)</f>
        <v>17.3625839538164</v>
      </c>
      <c r="D494" s="1" t="n">
        <f aca="false">G494-$A$4*0.5*(J493-M493)</f>
        <v>1.05108929060004</v>
      </c>
      <c r="E494" s="1" t="n">
        <f aca="false">B493+$A$4*H493</f>
        <v>1.05963437979866</v>
      </c>
      <c r="F494" s="1" t="n">
        <f aca="false">C493+$A$4*I493</f>
        <v>17.3625839538164</v>
      </c>
      <c r="G494" s="1" t="n">
        <f aca="false">D493+$A$4*J493</f>
        <v>1.05108929060004</v>
      </c>
      <c r="H494" s="14" t="n">
        <f aca="false">$J$1*(B494+C494-B494*C494-$J$3*B494^2)</f>
        <v>0.0456332885927696</v>
      </c>
      <c r="I494" s="1" t="n">
        <f aca="false">(D494-B494*C494-C494)/$J$1</f>
        <v>-12.7057578998947</v>
      </c>
      <c r="J494" s="1" t="n">
        <f aca="false">$J$2*(B494-D494)</f>
        <v>0.0389056746736846</v>
      </c>
      <c r="K494" s="14" t="n">
        <f aca="false">$J$1*(E494+F494-E494*F494-$J$3*E494^2)</f>
        <v>0.0456332885927696</v>
      </c>
      <c r="L494" s="1" t="n">
        <f aca="false">(G494-E494*F494-F494)/$J$1</f>
        <v>-12.7057578998947</v>
      </c>
      <c r="M494" s="1" t="n">
        <f aca="false">$J$2*(E494-G494)</f>
        <v>0.0389056746736846</v>
      </c>
    </row>
    <row r="495" customFormat="false" ht="13.5" hidden="false" customHeight="false" outlineLevel="0" collapsed="false">
      <c r="A495" s="1" t="n">
        <f aca="false">A494+$A$4</f>
        <v>2.39499999999997</v>
      </c>
      <c r="B495" s="1" t="n">
        <f aca="false">E495-$A$4*0.5*(H494-K494)</f>
        <v>1.05986254624163</v>
      </c>
      <c r="C495" s="1" t="n">
        <f aca="false">F495-$A$4*0.5*(I494-L494)</f>
        <v>17.2990551643169</v>
      </c>
      <c r="D495" s="1" t="n">
        <f aca="false">G495-$A$4*0.5*(J494-M494)</f>
        <v>1.05128381897341</v>
      </c>
      <c r="E495" s="1" t="n">
        <f aca="false">B494+$A$4*H494</f>
        <v>1.05986254624163</v>
      </c>
      <c r="F495" s="1" t="n">
        <f aca="false">C494+$A$4*I494</f>
        <v>17.2990551643169</v>
      </c>
      <c r="G495" s="1" t="n">
        <f aca="false">D494+$A$4*J494</f>
        <v>1.05128381897341</v>
      </c>
      <c r="H495" s="14" t="n">
        <f aca="false">$J$1*(B495+C495-B495*C495-$J$3*B495^2)</f>
        <v>0.0458145768914891</v>
      </c>
      <c r="I495" s="1" t="n">
        <f aca="false">(D495-B495*C495-C495)/$J$1</f>
        <v>-12.6592340241166</v>
      </c>
      <c r="J495" s="1" t="n">
        <f aca="false">$J$2*(B495-D495)</f>
        <v>0.0390588283461516</v>
      </c>
      <c r="K495" s="14" t="n">
        <f aca="false">$J$1*(E495+F495-E495*F495-$J$3*E495^2)</f>
        <v>0.0458145768914891</v>
      </c>
      <c r="L495" s="1" t="n">
        <f aca="false">(G495-E495*F495-F495)/$J$1</f>
        <v>-12.6592340241166</v>
      </c>
      <c r="M495" s="1" t="n">
        <f aca="false">$J$2*(E495-G495)</f>
        <v>0.0390588283461516</v>
      </c>
    </row>
    <row r="496" customFormat="false" ht="13.5" hidden="false" customHeight="false" outlineLevel="0" collapsed="false">
      <c r="A496" s="1" t="n">
        <f aca="false">A495+$A$4</f>
        <v>2.39999999999997</v>
      </c>
      <c r="B496" s="1" t="n">
        <f aca="false">E496-$A$4*0.5*(H495-K495)</f>
        <v>1.06009161912608</v>
      </c>
      <c r="C496" s="1" t="n">
        <f aca="false">F496-$A$4*0.5*(I495-L495)</f>
        <v>17.2357589941963</v>
      </c>
      <c r="D496" s="1" t="n">
        <f aca="false">G496-$A$4*0.5*(J495-M495)</f>
        <v>1.05147911311514</v>
      </c>
      <c r="E496" s="1" t="n">
        <f aca="false">B495+$A$4*H495</f>
        <v>1.06009161912608</v>
      </c>
      <c r="F496" s="1" t="n">
        <f aca="false">C495+$A$4*I495</f>
        <v>17.2357589941963</v>
      </c>
      <c r="G496" s="1" t="n">
        <f aca="false">D495+$A$4*J495</f>
        <v>1.05147911311514</v>
      </c>
      <c r="H496" s="14" t="n">
        <f aca="false">$J$1*(B496+C496-B496*C496-$J$3*B496^2)</f>
        <v>0.0459966346599005</v>
      </c>
      <c r="I496" s="1" t="n">
        <f aca="false">(D496-B496*C496-C496)/$J$1</f>
        <v>-12.6128803971038</v>
      </c>
      <c r="J496" s="1" t="n">
        <f aca="false">$J$2*(B496-D496)</f>
        <v>0.0392126225014688</v>
      </c>
      <c r="K496" s="14" t="n">
        <f aca="false">$J$1*(E496+F496-E496*F496-$J$3*E496^2)</f>
        <v>0.0459966346599005</v>
      </c>
      <c r="L496" s="1" t="n">
        <f aca="false">(G496-E496*F496-F496)/$J$1</f>
        <v>-12.6128803971038</v>
      </c>
      <c r="M496" s="1" t="n">
        <f aca="false">$J$2*(E496-G496)</f>
        <v>0.0392126225014688</v>
      </c>
    </row>
    <row r="497" customFormat="false" ht="13.5" hidden="false" customHeight="false" outlineLevel="0" collapsed="false">
      <c r="A497" s="1" t="n">
        <f aca="false">A496+$A$4</f>
        <v>2.40499999999997</v>
      </c>
      <c r="B497" s="1" t="n">
        <f aca="false">E497-$A$4*0.5*(H496-K496)</f>
        <v>1.06032160229938</v>
      </c>
      <c r="C497" s="1" t="n">
        <f aca="false">F497-$A$4*0.5*(I496-L496)</f>
        <v>17.1726945922108</v>
      </c>
      <c r="D497" s="1" t="n">
        <f aca="false">G497-$A$4*0.5*(J496-M496)</f>
        <v>1.05167517622765</v>
      </c>
      <c r="E497" s="1" t="n">
        <f aca="false">B496+$A$4*H496</f>
        <v>1.06032160229938</v>
      </c>
      <c r="F497" s="1" t="n">
        <f aca="false">C496+$A$4*I496</f>
        <v>17.1726945922108</v>
      </c>
      <c r="G497" s="1" t="n">
        <f aca="false">D496+$A$4*J496</f>
        <v>1.05167517622765</v>
      </c>
      <c r="H497" s="14" t="n">
        <f aca="false">$J$1*(B497+C497-B497*C497-$J$3*B497^2)</f>
        <v>0.0461794655198844</v>
      </c>
      <c r="I497" s="1" t="n">
        <f aca="false">(D497-B497*C497-C497)/$J$1</f>
        <v>-12.5666963953711</v>
      </c>
      <c r="J497" s="1" t="n">
        <f aca="false">$J$2*(B497-D497)</f>
        <v>0.0393670600760122</v>
      </c>
      <c r="K497" s="14" t="n">
        <f aca="false">$J$1*(E497+F497-E497*F497-$J$3*E497^2)</f>
        <v>0.0461794655198844</v>
      </c>
      <c r="L497" s="1" t="n">
        <f aca="false">(G497-E497*F497-F497)/$J$1</f>
        <v>-12.5666963953711</v>
      </c>
      <c r="M497" s="1" t="n">
        <f aca="false">$J$2*(E497-G497)</f>
        <v>0.0393670600760122</v>
      </c>
    </row>
    <row r="498" customFormat="false" ht="13.5" hidden="false" customHeight="false" outlineLevel="0" collapsed="false">
      <c r="A498" s="1" t="n">
        <f aca="false">A497+$A$4</f>
        <v>2.40999999999997</v>
      </c>
      <c r="B498" s="1" t="n">
        <f aca="false">E498-$A$4*0.5*(H497-K497)</f>
        <v>1.06055249962698</v>
      </c>
      <c r="C498" s="1" t="n">
        <f aca="false">F498-$A$4*0.5*(I497-L497)</f>
        <v>17.109861110234</v>
      </c>
      <c r="D498" s="1" t="n">
        <f aca="false">G498-$A$4*0.5*(J497-M497)</f>
        <v>1.05187201152803</v>
      </c>
      <c r="E498" s="1" t="n">
        <f aca="false">B497+$A$4*H497</f>
        <v>1.06055249962698</v>
      </c>
      <c r="F498" s="1" t="n">
        <f aca="false">C497+$A$4*I497</f>
        <v>17.109861110234</v>
      </c>
      <c r="G498" s="1" t="n">
        <f aca="false">D497+$A$4*J497</f>
        <v>1.05187201152803</v>
      </c>
      <c r="H498" s="14" t="n">
        <f aca="false">$J$1*(B498+C498-B498*C498-$J$3*B498^2)</f>
        <v>0.0463630731128859</v>
      </c>
      <c r="I498" s="1" t="n">
        <f aca="false">(D498-B498*C498-C498)/$J$1</f>
        <v>-12.5206813977144</v>
      </c>
      <c r="J498" s="1" t="n">
        <f aca="false">$J$2*(B498-D498)</f>
        <v>0.0395221440217644</v>
      </c>
      <c r="K498" s="14" t="n">
        <f aca="false">$J$1*(E498+F498-E498*F498-$J$3*E498^2)</f>
        <v>0.0463630731128859</v>
      </c>
      <c r="L498" s="1" t="n">
        <f aca="false">(G498-E498*F498-F498)/$J$1</f>
        <v>-12.5206813977144</v>
      </c>
      <c r="M498" s="1" t="n">
        <f aca="false">$J$2*(E498-G498)</f>
        <v>0.0395221440217644</v>
      </c>
    </row>
    <row r="499" customFormat="false" ht="13.5" hidden="false" customHeight="false" outlineLevel="0" collapsed="false">
      <c r="A499" s="1" t="n">
        <f aca="false">A498+$A$4</f>
        <v>2.41499999999997</v>
      </c>
      <c r="B499" s="1" t="n">
        <f aca="false">E499-$A$4*0.5*(H498-K498)</f>
        <v>1.06078431499255</v>
      </c>
      <c r="C499" s="1" t="n">
        <f aca="false">F499-$A$4*0.5*(I498-L498)</f>
        <v>17.0472577032454</v>
      </c>
      <c r="D499" s="1" t="n">
        <f aca="false">G499-$A$4*0.5*(J498-M498)</f>
        <v>1.05206962224814</v>
      </c>
      <c r="E499" s="1" t="n">
        <f aca="false">B498+$A$4*H498</f>
        <v>1.06078431499255</v>
      </c>
      <c r="F499" s="1" t="n">
        <f aca="false">C498+$A$4*I498</f>
        <v>17.0472577032454</v>
      </c>
      <c r="G499" s="1" t="n">
        <f aca="false">D498+$A$4*J498</f>
        <v>1.05206962224814</v>
      </c>
      <c r="H499" s="14" t="n">
        <f aca="false">$J$1*(B499+C499-B499*C499-$J$3*B499^2)</f>
        <v>0.0465474610999669</v>
      </c>
      <c r="I499" s="1" t="n">
        <f aca="false">(D499-B499*C499-C499)/$J$1</f>
        <v>-12.4748347852017</v>
      </c>
      <c r="J499" s="1" t="n">
        <f aca="false">$J$2*(B499-D499)</f>
        <v>0.0396778773064021</v>
      </c>
      <c r="K499" s="14" t="n">
        <f aca="false">$J$1*(E499+F499-E499*F499-$J$3*E499^2)</f>
        <v>0.0465474610999669</v>
      </c>
      <c r="L499" s="1" t="n">
        <f aca="false">(G499-E499*F499-F499)/$J$1</f>
        <v>-12.4748347852017</v>
      </c>
      <c r="M499" s="1" t="n">
        <f aca="false">$J$2*(E499-G499)</f>
        <v>0.0396778773064021</v>
      </c>
    </row>
    <row r="500" customFormat="false" ht="13.5" hidden="false" customHeight="false" outlineLevel="0" collapsed="false">
      <c r="A500" s="1" t="n">
        <f aca="false">A499+$A$4</f>
        <v>2.41999999999997</v>
      </c>
      <c r="B500" s="1" t="n">
        <f aca="false">E500-$A$4*0.5*(H499-K499)</f>
        <v>1.06101705229805</v>
      </c>
      <c r="C500" s="1" t="n">
        <f aca="false">F500-$A$4*0.5*(I499-L499)</f>
        <v>16.9848835293194</v>
      </c>
      <c r="D500" s="1" t="n">
        <f aca="false">G500-$A$4*0.5*(J499-M499)</f>
        <v>1.05226801163467</v>
      </c>
      <c r="E500" s="1" t="n">
        <f aca="false">B499+$A$4*H499</f>
        <v>1.06101705229805</v>
      </c>
      <c r="F500" s="1" t="n">
        <f aca="false">C499+$A$4*I499</f>
        <v>16.9848835293194</v>
      </c>
      <c r="G500" s="1" t="n">
        <f aca="false">D499+$A$4*J499</f>
        <v>1.05226801163467</v>
      </c>
      <c r="H500" s="14" t="n">
        <f aca="false">$J$1*(B500+C500-B500*C500-$J$3*B500^2)</f>
        <v>0.0467326331619945</v>
      </c>
      <c r="I500" s="1" t="n">
        <f aca="false">(D500-B500*C500-C500)/$J$1</f>
        <v>-12.4291559411654</v>
      </c>
      <c r="J500" s="1" t="n">
        <f aca="false">$J$2*(B500-D500)</f>
        <v>0.0398342629133882</v>
      </c>
      <c r="K500" s="14" t="n">
        <f aca="false">$J$1*(E500+F500-E500*F500-$J$3*E500^2)</f>
        <v>0.0467326331619945</v>
      </c>
      <c r="L500" s="1" t="n">
        <f aca="false">(G500-E500*F500-F500)/$J$1</f>
        <v>-12.4291559411654</v>
      </c>
      <c r="M500" s="1" t="n">
        <f aca="false">$J$2*(E500-G500)</f>
        <v>0.0398342629133882</v>
      </c>
    </row>
    <row r="501" customFormat="false" ht="13.5" hidden="false" customHeight="false" outlineLevel="0" collapsed="false">
      <c r="A501" s="1" t="n">
        <f aca="false">A500+$A$4</f>
        <v>2.42499999999997</v>
      </c>
      <c r="B501" s="1" t="n">
        <f aca="false">E501-$A$4*0.5*(H500-K500)</f>
        <v>1.06125071546386</v>
      </c>
      <c r="C501" s="1" t="n">
        <f aca="false">F501-$A$4*0.5*(I500-L500)</f>
        <v>16.9227377496135</v>
      </c>
      <c r="D501" s="1" t="n">
        <f aca="false">G501-$A$4*0.5*(J500-M500)</f>
        <v>1.05246718294924</v>
      </c>
      <c r="E501" s="1" t="n">
        <f aca="false">B500+$A$4*H500</f>
        <v>1.06125071546386</v>
      </c>
      <c r="F501" s="1" t="n">
        <f aca="false">C500+$A$4*I500</f>
        <v>16.9227377496135</v>
      </c>
      <c r="G501" s="1" t="n">
        <f aca="false">D500+$A$4*J500</f>
        <v>1.05246718294924</v>
      </c>
      <c r="H501" s="14" t="n">
        <f aca="false">$J$1*(B501+C501-B501*C501-$J$3*B501^2)</f>
        <v>0.0469185929996543</v>
      </c>
      <c r="I501" s="1" t="n">
        <f aca="false">(D501-B501*C501-C501)/$J$1</f>
        <v>-12.3836442511938</v>
      </c>
      <c r="J501" s="1" t="n">
        <f aca="false">$J$2*(B501-D501)</f>
        <v>0.0399913038420619</v>
      </c>
      <c r="K501" s="14" t="n">
        <f aca="false">$J$1*(E501+F501-E501*F501-$J$3*E501^2)</f>
        <v>0.0469185929996543</v>
      </c>
      <c r="L501" s="1" t="n">
        <f aca="false">(G501-E501*F501-F501)/$J$1</f>
        <v>-12.3836442511938</v>
      </c>
      <c r="M501" s="1" t="n">
        <f aca="false">$J$2*(E501-G501)</f>
        <v>0.0399913038420619</v>
      </c>
    </row>
    <row r="502" customFormat="false" ht="13.5" hidden="false" customHeight="false" outlineLevel="0" collapsed="false">
      <c r="A502" s="1" t="n">
        <f aca="false">A501+$A$4</f>
        <v>2.42999999999997</v>
      </c>
      <c r="B502" s="1" t="n">
        <f aca="false">E502-$A$4*0.5*(H501-K501)</f>
        <v>1.06148530842886</v>
      </c>
      <c r="C502" s="1" t="n">
        <f aca="false">F502-$A$4*0.5*(I501-L501)</f>
        <v>16.8608195283576</v>
      </c>
      <c r="D502" s="1" t="n">
        <f aca="false">G502-$A$4*0.5*(J501-M501)</f>
        <v>1.05266713946845</v>
      </c>
      <c r="E502" s="1" t="n">
        <f aca="false">B501+$A$4*H501</f>
        <v>1.06148530842886</v>
      </c>
      <c r="F502" s="1" t="n">
        <f aca="false">C501+$A$4*I501</f>
        <v>16.8608195283576</v>
      </c>
      <c r="G502" s="1" t="n">
        <f aca="false">D501+$A$4*J501</f>
        <v>1.05266713946845</v>
      </c>
      <c r="H502" s="14" t="n">
        <f aca="false">$J$1*(B502+C502-B502*C502-$J$3*B502^2)</f>
        <v>0.0471053443337161</v>
      </c>
      <c r="I502" s="1" t="n">
        <f aca="false">(D502-B502*C502-C502)/$J$1</f>
        <v>-12.3382991031227</v>
      </c>
      <c r="J502" s="1" t="n">
        <f aca="false">$J$2*(B502-D502)</f>
        <v>0.0401490031077286</v>
      </c>
      <c r="K502" s="14" t="n">
        <f aca="false">$J$1*(E502+F502-E502*F502-$J$3*E502^2)</f>
        <v>0.0471053443337161</v>
      </c>
      <c r="L502" s="1" t="n">
        <f aca="false">(G502-E502*F502-F502)/$J$1</f>
        <v>-12.3382991031227</v>
      </c>
      <c r="M502" s="1" t="n">
        <f aca="false">$J$2*(E502-G502)</f>
        <v>0.0401490031077286</v>
      </c>
    </row>
    <row r="503" customFormat="false" ht="13.5" hidden="false" customHeight="false" outlineLevel="0" collapsed="false">
      <c r="A503" s="1" t="n">
        <f aca="false">A502+$A$4</f>
        <v>2.43499999999997</v>
      </c>
      <c r="B503" s="1" t="n">
        <f aca="false">E503-$A$4*0.5*(H502-K502)</f>
        <v>1.06172083515052</v>
      </c>
      <c r="C503" s="1" t="n">
        <f aca="false">F503-$A$4*0.5*(I502-L502)</f>
        <v>16.799128032842</v>
      </c>
      <c r="D503" s="1" t="n">
        <f aca="false">G503-$A$4*0.5*(J502-M502)</f>
        <v>1.05286788448399</v>
      </c>
      <c r="E503" s="1" t="n">
        <f aca="false">B502+$A$4*H502</f>
        <v>1.06172083515052</v>
      </c>
      <c r="F503" s="1" t="n">
        <f aca="false">C502+$A$4*I502</f>
        <v>16.799128032842</v>
      </c>
      <c r="G503" s="1" t="n">
        <f aca="false">D502+$A$4*J502</f>
        <v>1.05286788448399</v>
      </c>
      <c r="H503" s="14" t="n">
        <f aca="false">$J$1*(B503+C503-B503*C503-$J$3*B503^2)</f>
        <v>0.0472928909050574</v>
      </c>
      <c r="I503" s="1" t="n">
        <f aca="false">(D503-B503*C503-C503)/$J$1</f>
        <v>-12.2931198870273</v>
      </c>
      <c r="J503" s="1" t="n">
        <f aca="false">$J$2*(B503-D503)</f>
        <v>0.0403073637417528</v>
      </c>
      <c r="K503" s="14" t="n">
        <f aca="false">$J$1*(E503+F503-E503*F503-$J$3*E503^2)</f>
        <v>0.0472928909050574</v>
      </c>
      <c r="L503" s="1" t="n">
        <f aca="false">(G503-E503*F503-F503)/$J$1</f>
        <v>-12.2931198870273</v>
      </c>
      <c r="M503" s="1" t="n">
        <f aca="false">$J$2*(E503-G503)</f>
        <v>0.0403073637417528</v>
      </c>
    </row>
    <row r="504" customFormat="false" ht="13.5" hidden="false" customHeight="false" outlineLevel="0" collapsed="false">
      <c r="A504" s="1" t="n">
        <f aca="false">A503+$A$4</f>
        <v>2.43999999999997</v>
      </c>
      <c r="B504" s="1" t="n">
        <f aca="false">E504-$A$4*0.5*(H503-K503)</f>
        <v>1.06195729960505</v>
      </c>
      <c r="C504" s="1" t="n">
        <f aca="false">F504-$A$4*0.5*(I503-L503)</f>
        <v>16.7376624334068</v>
      </c>
      <c r="D504" s="1" t="n">
        <f aca="false">G504-$A$4*0.5*(J503-M503)</f>
        <v>1.0530694213027</v>
      </c>
      <c r="E504" s="1" t="n">
        <f aca="false">B503+$A$4*H503</f>
        <v>1.06195729960505</v>
      </c>
      <c r="F504" s="1" t="n">
        <f aca="false">C503+$A$4*I503</f>
        <v>16.7376624334068</v>
      </c>
      <c r="G504" s="1" t="n">
        <f aca="false">D503+$A$4*J503</f>
        <v>1.0530694213027</v>
      </c>
      <c r="H504" s="14" t="n">
        <f aca="false">$J$1*(B504+C504-B504*C504-$J$3*B504^2)</f>
        <v>0.0474812364748219</v>
      </c>
      <c r="I504" s="1" t="n">
        <f aca="false">(D504-B504*C504-C504)/$J$1</f>
        <v>-12.2481059952138</v>
      </c>
      <c r="J504" s="1" t="n">
        <f aca="false">$J$2*(B504-D504)</f>
        <v>0.0404663887916512</v>
      </c>
      <c r="K504" s="14" t="n">
        <f aca="false">$J$1*(E504+F504-E504*F504-$J$3*E504^2)</f>
        <v>0.0474812364748219</v>
      </c>
      <c r="L504" s="1" t="n">
        <f aca="false">(G504-E504*F504-F504)/$J$1</f>
        <v>-12.2481059952138</v>
      </c>
      <c r="M504" s="1" t="n">
        <f aca="false">$J$2*(E504-G504)</f>
        <v>0.0404663887916512</v>
      </c>
    </row>
    <row r="505" customFormat="false" ht="13.5" hidden="false" customHeight="false" outlineLevel="0" collapsed="false">
      <c r="A505" s="1" t="n">
        <f aca="false">A504+$A$4</f>
        <v>2.44499999999997</v>
      </c>
      <c r="B505" s="1" t="n">
        <f aca="false">E505-$A$4*0.5*(H504-K504)</f>
        <v>1.06219470578742</v>
      </c>
      <c r="C505" s="1" t="n">
        <f aca="false">F505-$A$4*0.5*(I504-L504)</f>
        <v>16.6764219034308</v>
      </c>
      <c r="D505" s="1" t="n">
        <f aca="false">G505-$A$4*0.5*(J504-M504)</f>
        <v>1.05327175324666</v>
      </c>
      <c r="E505" s="1" t="n">
        <f aca="false">B504+$A$4*H504</f>
        <v>1.06219470578742</v>
      </c>
      <c r="F505" s="1" t="n">
        <f aca="false">C504+$A$4*I504</f>
        <v>16.6764219034308</v>
      </c>
      <c r="G505" s="1" t="n">
        <f aca="false">D504+$A$4*J504</f>
        <v>1.05327175324666</v>
      </c>
      <c r="H505" s="14" t="n">
        <f aca="false">$J$1*(B505+C505-B505*C505-$J$3*B505^2)</f>
        <v>0.0476703848245494</v>
      </c>
      <c r="I505" s="1" t="n">
        <f aca="false">(D505-B505*C505-C505)/$J$1</f>
        <v>-12.2032568222116</v>
      </c>
      <c r="J505" s="1" t="n">
        <f aca="false">$J$2*(B505-D505)</f>
        <v>0.0406260813211858</v>
      </c>
      <c r="K505" s="14" t="n">
        <f aca="false">$J$1*(E505+F505-E505*F505-$J$3*E505^2)</f>
        <v>0.0476703848245494</v>
      </c>
      <c r="L505" s="1" t="n">
        <f aca="false">(G505-E505*F505-F505)/$J$1</f>
        <v>-12.2032568222116</v>
      </c>
      <c r="M505" s="1" t="n">
        <f aca="false">$J$2*(E505-G505)</f>
        <v>0.0406260813211858</v>
      </c>
    </row>
    <row r="506" customFormat="false" ht="13.5" hidden="false" customHeight="false" outlineLevel="0" collapsed="false">
      <c r="A506" s="1" t="n">
        <f aca="false">A505+$A$4</f>
        <v>2.44999999999997</v>
      </c>
      <c r="B506" s="1" t="n">
        <f aca="false">E506-$A$4*0.5*(H505-K505)</f>
        <v>1.06243305771155</v>
      </c>
      <c r="C506" s="1" t="n">
        <f aca="false">F506-$A$4*0.5*(I505-L505)</f>
        <v>16.6154056193197</v>
      </c>
      <c r="D506" s="1" t="n">
        <f aca="false">G506-$A$4*0.5*(J505-M505)</f>
        <v>1.05347488365326</v>
      </c>
      <c r="E506" s="1" t="n">
        <f aca="false">B505+$A$4*H505</f>
        <v>1.06243305771155</v>
      </c>
      <c r="F506" s="1" t="n">
        <f aca="false">C505+$A$4*I505</f>
        <v>16.6154056193197</v>
      </c>
      <c r="G506" s="1" t="n">
        <f aca="false">D505+$A$4*J505</f>
        <v>1.05347488365326</v>
      </c>
      <c r="H506" s="14" t="n">
        <f aca="false">$J$1*(B506+C506-B506*C506-$J$3*B506^2)</f>
        <v>0.0478603397562765</v>
      </c>
      <c r="I506" s="1" t="n">
        <f aca="false">(D506-B506*C506-C506)/$J$1</f>
        <v>-12.1585717647647</v>
      </c>
      <c r="J506" s="1" t="n">
        <f aca="false">$J$2*(B506-D506)</f>
        <v>0.0407864444104609</v>
      </c>
      <c r="K506" s="14" t="n">
        <f aca="false">$J$1*(E506+F506-E506*F506-$J$3*E506^2)</f>
        <v>0.0478603397562765</v>
      </c>
      <c r="L506" s="1" t="n">
        <f aca="false">(G506-E506*F506-F506)/$J$1</f>
        <v>-12.1585717647647</v>
      </c>
      <c r="M506" s="1" t="n">
        <f aca="false">$J$2*(E506-G506)</f>
        <v>0.0407864444104609</v>
      </c>
    </row>
    <row r="507" customFormat="false" ht="13.5" hidden="false" customHeight="false" outlineLevel="0" collapsed="false">
      <c r="A507" s="1" t="n">
        <f aca="false">A506+$A$4</f>
        <v>2.45499999999997</v>
      </c>
      <c r="B507" s="1" t="n">
        <f aca="false">E507-$A$4*0.5*(H506-K506)</f>
        <v>1.06267235941033</v>
      </c>
      <c r="C507" s="1" t="n">
        <f aca="false">F507-$A$4*0.5*(I506-L506)</f>
        <v>16.5546127604959</v>
      </c>
      <c r="D507" s="1" t="n">
        <f aca="false">G507-$A$4*0.5*(J506-M506)</f>
        <v>1.05367881587531</v>
      </c>
      <c r="E507" s="1" t="n">
        <f aca="false">B506+$A$4*H506</f>
        <v>1.06267235941033</v>
      </c>
      <c r="F507" s="1" t="n">
        <f aca="false">C506+$A$4*I506</f>
        <v>16.5546127604959</v>
      </c>
      <c r="G507" s="1" t="n">
        <f aca="false">D506+$A$4*J506</f>
        <v>1.05367881587531</v>
      </c>
      <c r="H507" s="14" t="n">
        <f aca="false">$J$1*(B507+C507-B507*C507-$J$3*B507^2)</f>
        <v>0.0480511050927438</v>
      </c>
      <c r="I507" s="1" t="n">
        <f aca="false">(D507-B507*C507-C507)/$J$1</f>
        <v>-12.114050221824</v>
      </c>
      <c r="J507" s="1" t="n">
        <f aca="false">$J$2*(B507-D507)</f>
        <v>0.0409474811560128</v>
      </c>
      <c r="K507" s="14" t="n">
        <f aca="false">$J$1*(E507+F507-E507*F507-$J$3*E507^2)</f>
        <v>0.0480511050927438</v>
      </c>
      <c r="L507" s="1" t="n">
        <f aca="false">(G507-E507*F507-F507)/$J$1</f>
        <v>-12.114050221824</v>
      </c>
      <c r="M507" s="1" t="n">
        <f aca="false">$J$2*(E507-G507)</f>
        <v>0.0409474811560128</v>
      </c>
    </row>
    <row r="508" customFormat="false" ht="13.5" hidden="false" customHeight="false" outlineLevel="0" collapsed="false">
      <c r="A508" s="1" t="n">
        <f aca="false">A507+$A$4</f>
        <v>2.45999999999997</v>
      </c>
      <c r="B508" s="1" t="n">
        <f aca="false">E508-$A$4*0.5*(H507-K507)</f>
        <v>1.06291261493579</v>
      </c>
      <c r="C508" s="1" t="n">
        <f aca="false">F508-$A$4*0.5*(I507-L507)</f>
        <v>16.4940425093868</v>
      </c>
      <c r="D508" s="1" t="n">
        <f aca="false">G508-$A$4*0.5*(J507-M507)</f>
        <v>1.05388355328109</v>
      </c>
      <c r="E508" s="1" t="n">
        <f aca="false">B507+$A$4*H507</f>
        <v>1.06291261493579</v>
      </c>
      <c r="F508" s="1" t="n">
        <f aca="false">C507+$A$4*I507</f>
        <v>16.4940425093868</v>
      </c>
      <c r="G508" s="1" t="n">
        <f aca="false">D507+$A$4*J507</f>
        <v>1.05388355328109</v>
      </c>
      <c r="H508" s="14" t="n">
        <f aca="false">$J$1*(B508+C508-B508*C508-$J$3*B508^2)</f>
        <v>0.0482426846773897</v>
      </c>
      <c r="I508" s="1" t="n">
        <f aca="false">(D508-B508*C508-C508)/$J$1</f>
        <v>-12.0696915945389</v>
      </c>
      <c r="J508" s="1" t="n">
        <f aca="false">$J$2*(B508-D508)</f>
        <v>0.0411091946709116</v>
      </c>
      <c r="K508" s="14" t="n">
        <f aca="false">$J$1*(E508+F508-E508*F508-$J$3*E508^2)</f>
        <v>0.0482426846773897</v>
      </c>
      <c r="L508" s="1" t="n">
        <f aca="false">(G508-E508*F508-F508)/$J$1</f>
        <v>-12.0696915945389</v>
      </c>
      <c r="M508" s="1" t="n">
        <f aca="false">$J$2*(E508-G508)</f>
        <v>0.0411091946709116</v>
      </c>
    </row>
    <row r="509" customFormat="false" ht="13.5" hidden="false" customHeight="false" outlineLevel="0" collapsed="false">
      <c r="A509" s="1" t="n">
        <f aca="false">A508+$A$4</f>
        <v>2.46499999999997</v>
      </c>
      <c r="B509" s="1" t="n">
        <f aca="false">E509-$A$4*0.5*(H508-K508)</f>
        <v>1.06315382835918</v>
      </c>
      <c r="C509" s="1" t="n">
        <f aca="false">F509-$A$4*0.5*(I508-L508)</f>
        <v>16.4336940514141</v>
      </c>
      <c r="D509" s="1" t="n">
        <f aca="false">G509-$A$4*0.5*(J508-M508)</f>
        <v>1.05408909925445</v>
      </c>
      <c r="E509" s="1" t="n">
        <f aca="false">B508+$A$4*H508</f>
        <v>1.06315382835918</v>
      </c>
      <c r="F509" s="1" t="n">
        <f aca="false">C508+$A$4*I508</f>
        <v>16.4336940514141</v>
      </c>
      <c r="G509" s="1" t="n">
        <f aca="false">D508+$A$4*J508</f>
        <v>1.05408909925445</v>
      </c>
      <c r="H509" s="14" t="n">
        <f aca="false">$J$1*(B509+C509-B509*C509-$J$3*B509^2)</f>
        <v>0.0484350823746353</v>
      </c>
      <c r="I509" s="1" t="n">
        <f aca="false">(D509-B509*C509-C509)/$J$1</f>
        <v>-12.0254952862493</v>
      </c>
      <c r="J509" s="1" t="n">
        <f aca="false">$J$2*(B509-D509)</f>
        <v>0.0412715880848531</v>
      </c>
      <c r="K509" s="14" t="n">
        <f aca="false">$J$1*(E509+F509-E509*F509-$J$3*E509^2)</f>
        <v>0.0484350823746353</v>
      </c>
      <c r="L509" s="1" t="n">
        <f aca="false">(G509-E509*F509-F509)/$J$1</f>
        <v>-12.0254952862493</v>
      </c>
      <c r="M509" s="1" t="n">
        <f aca="false">$J$2*(E509-G509)</f>
        <v>0.0412715880848531</v>
      </c>
    </row>
    <row r="510" customFormat="false" ht="13.5" hidden="false" customHeight="false" outlineLevel="0" collapsed="false">
      <c r="A510" s="1" t="n">
        <f aca="false">A509+$A$4</f>
        <v>2.46999999999997</v>
      </c>
      <c r="B510" s="1" t="n">
        <f aca="false">E510-$A$4*0.5*(H509-K509)</f>
        <v>1.06339600377105</v>
      </c>
      <c r="C510" s="1" t="n">
        <f aca="false">F510-$A$4*0.5*(I509-L509)</f>
        <v>16.3735665749828</v>
      </c>
      <c r="D510" s="1" t="n">
        <f aca="false">G510-$A$4*0.5*(J509-M509)</f>
        <v>1.05429545719487</v>
      </c>
      <c r="E510" s="1" t="n">
        <f aca="false">B509+$A$4*H509</f>
        <v>1.06339600377105</v>
      </c>
      <c r="F510" s="1" t="n">
        <f aca="false">C509+$A$4*I509</f>
        <v>16.3735665749828</v>
      </c>
      <c r="G510" s="1" t="n">
        <f aca="false">D509+$A$4*J509</f>
        <v>1.05429545719487</v>
      </c>
      <c r="H510" s="14" t="n">
        <f aca="false">$J$1*(B510+C510-B510*C510-$J$3*B510^2)</f>
        <v>0.0486283020698974</v>
      </c>
      <c r="I510" s="1" t="n">
        <f aca="false">(D510-B510*C510-C510)/$J$1</f>
        <v>-11.9814607024778</v>
      </c>
      <c r="J510" s="1" t="n">
        <f aca="false">$J$2*(B510-D510)</f>
        <v>0.0414346645442592</v>
      </c>
      <c r="K510" s="14" t="n">
        <f aca="false">$J$1*(E510+F510-E510*F510-$J$3*E510^2)</f>
        <v>0.0486283020698974</v>
      </c>
      <c r="L510" s="1" t="n">
        <f aca="false">(G510-E510*F510-F510)/$J$1</f>
        <v>-11.9814607024778</v>
      </c>
      <c r="M510" s="1" t="n">
        <f aca="false">$J$2*(E510-G510)</f>
        <v>0.0414346645442592</v>
      </c>
    </row>
    <row r="511" customFormat="false" ht="13.5" hidden="false" customHeight="false" outlineLevel="0" collapsed="false">
      <c r="A511" s="1" t="n">
        <f aca="false">A510+$A$4</f>
        <v>2.47499999999997</v>
      </c>
      <c r="B511" s="1" t="n">
        <f aca="false">E511-$A$4*0.5*(H510-K510)</f>
        <v>1.0636391452814</v>
      </c>
      <c r="C511" s="1" t="n">
        <f aca="false">F511-$A$4*0.5*(I510-L510)</f>
        <v>16.3136592714704</v>
      </c>
      <c r="D511" s="1" t="n">
        <f aca="false">G511-$A$4*0.5*(J510-M510)</f>
        <v>1.05450263051759</v>
      </c>
      <c r="E511" s="1" t="n">
        <f aca="false">B510+$A$4*H510</f>
        <v>1.0636391452814</v>
      </c>
      <c r="F511" s="1" t="n">
        <f aca="false">C510+$A$4*I510</f>
        <v>16.3136592714704</v>
      </c>
      <c r="G511" s="1" t="n">
        <f aca="false">D510+$A$4*J510</f>
        <v>1.05450263051759</v>
      </c>
      <c r="H511" s="14" t="n">
        <f aca="false">$J$1*(B511+C511-B511*C511-$J$3*B511^2)</f>
        <v>0.0488223476697472</v>
      </c>
      <c r="I511" s="1" t="n">
        <f aca="false">(D511-B511*C511-C511)/$J$1</f>
        <v>-11.9375872509214</v>
      </c>
      <c r="J511" s="1" t="n">
        <f aca="false">$J$2*(B511-D511)</f>
        <v>0.0415984272123758</v>
      </c>
      <c r="K511" s="14" t="n">
        <f aca="false">$J$1*(E511+F511-E511*F511-$J$3*E511^2)</f>
        <v>0.0488223476697472</v>
      </c>
      <c r="L511" s="1" t="n">
        <f aca="false">(G511-E511*F511-F511)/$J$1</f>
        <v>-11.9375872509214</v>
      </c>
      <c r="M511" s="1" t="n">
        <f aca="false">$J$2*(E511-G511)</f>
        <v>0.0415984272123758</v>
      </c>
    </row>
    <row r="512" customFormat="false" ht="13.5" hidden="false" customHeight="false" outlineLevel="0" collapsed="false">
      <c r="A512" s="1" t="n">
        <f aca="false">A511+$A$4</f>
        <v>2.47999999999997</v>
      </c>
      <c r="B512" s="1" t="n">
        <f aca="false">E512-$A$4*0.5*(H511-K511)</f>
        <v>1.06388325701975</v>
      </c>
      <c r="C512" s="1" t="n">
        <f aca="false">F512-$A$4*0.5*(I511-L511)</f>
        <v>16.2539713352158</v>
      </c>
      <c r="D512" s="1" t="n">
        <f aca="false">G512-$A$4*0.5*(J511-M511)</f>
        <v>1.05471062265366</v>
      </c>
      <c r="E512" s="1" t="n">
        <f aca="false">B511+$A$4*H511</f>
        <v>1.06388325701975</v>
      </c>
      <c r="F512" s="1" t="n">
        <f aca="false">C511+$A$4*I511</f>
        <v>16.2539713352158</v>
      </c>
      <c r="G512" s="1" t="n">
        <f aca="false">D511+$A$4*J511</f>
        <v>1.05471062265366</v>
      </c>
      <c r="H512" s="14" t="n">
        <f aca="false">$J$1*(B512+C512-B512*C512-$J$3*B512^2)</f>
        <v>0.0490172231021172</v>
      </c>
      <c r="I512" s="1" t="n">
        <f aca="false">(D512-B512*C512-C512)/$J$1</f>
        <v>-11.8938743414437</v>
      </c>
      <c r="J512" s="1" t="n">
        <f aca="false">$J$2*(B512-D512)</f>
        <v>0.0417628792693706</v>
      </c>
      <c r="K512" s="14" t="n">
        <f aca="false">$J$1*(E512+F512-E512*F512-$J$3*E512^2)</f>
        <v>0.0490172231021172</v>
      </c>
      <c r="L512" s="1" t="n">
        <f aca="false">(G512-E512*F512-F512)/$J$1</f>
        <v>-11.8938743414437</v>
      </c>
      <c r="M512" s="1" t="n">
        <f aca="false">$J$2*(E512-G512)</f>
        <v>0.0417628792693706</v>
      </c>
    </row>
    <row r="513" customFormat="false" ht="13.5" hidden="false" customHeight="false" outlineLevel="0" collapsed="false">
      <c r="A513" s="1" t="n">
        <f aca="false">A512+$A$4</f>
        <v>2.48499999999997</v>
      </c>
      <c r="B513" s="1" t="n">
        <f aca="false">E513-$A$4*0.5*(H512-K512)</f>
        <v>1.06412834313526</v>
      </c>
      <c r="C513" s="1" t="n">
        <f aca="false">F513-$A$4*0.5*(I512-L512)</f>
        <v>16.1945019635086</v>
      </c>
      <c r="D513" s="1" t="n">
        <f aca="false">G513-$A$4*0.5*(J512-M512)</f>
        <v>1.05491943705</v>
      </c>
      <c r="E513" s="1" t="n">
        <f aca="false">B512+$A$4*H512</f>
        <v>1.06412834313526</v>
      </c>
      <c r="F513" s="1" t="n">
        <f aca="false">C512+$A$4*I512</f>
        <v>16.1945019635086</v>
      </c>
      <c r="G513" s="1" t="n">
        <f aca="false">D512+$A$4*J512</f>
        <v>1.05491943705</v>
      </c>
      <c r="H513" s="14" t="n">
        <f aca="false">$J$1*(B513+C513-B513*C513-$J$3*B513^2)</f>
        <v>0.0492129323163145</v>
      </c>
      <c r="I513" s="1" t="n">
        <f aca="false">(D513-B513*C513-C513)/$J$1</f>
        <v>-11.8503213860669</v>
      </c>
      <c r="J513" s="1" t="n">
        <f aca="false">$J$2*(B513-D513)</f>
        <v>0.0419280239124328</v>
      </c>
      <c r="K513" s="14" t="n">
        <f aca="false">$J$1*(E513+F513-E513*F513-$J$3*E513^2)</f>
        <v>0.0492129323163145</v>
      </c>
      <c r="L513" s="1" t="n">
        <f aca="false">(G513-E513*F513-F513)/$J$1</f>
        <v>-11.8503213860669</v>
      </c>
      <c r="M513" s="1" t="n">
        <f aca="false">$J$2*(E513-G513)</f>
        <v>0.0419280239124328</v>
      </c>
    </row>
    <row r="514" customFormat="false" ht="13.5" hidden="false" customHeight="false" outlineLevel="0" collapsed="false">
      <c r="A514" s="1" t="n">
        <f aca="false">A513+$A$4</f>
        <v>2.48999999999997</v>
      </c>
      <c r="B514" s="1" t="n">
        <f aca="false">E514-$A$4*0.5*(H513-K513)</f>
        <v>1.06437440779684</v>
      </c>
      <c r="C514" s="1" t="n">
        <f aca="false">F514-$A$4*0.5*(I513-L513)</f>
        <v>16.1352503565783</v>
      </c>
      <c r="D514" s="1" t="n">
        <f aca="false">G514-$A$4*0.5*(J513-M513)</f>
        <v>1.05512907716956</v>
      </c>
      <c r="E514" s="1" t="n">
        <f aca="false">B513+$A$4*H513</f>
        <v>1.06437440779684</v>
      </c>
      <c r="F514" s="1" t="n">
        <f aca="false">C513+$A$4*I513</f>
        <v>16.1352503565783</v>
      </c>
      <c r="G514" s="1" t="n">
        <f aca="false">D513+$A$4*J513</f>
        <v>1.05512907716956</v>
      </c>
      <c r="H514" s="14" t="n">
        <f aca="false">$J$1*(B514+C514-B514*C514-$J$3*B514^2)</f>
        <v>0.0494094792832563</v>
      </c>
      <c r="I514" s="1" t="n">
        <f aca="false">(D514-B514*C514-C514)/$J$1</f>
        <v>-11.8069277989638</v>
      </c>
      <c r="J514" s="1" t="n">
        <f aca="false">$J$2*(B514-D514)</f>
        <v>0.0420938643558744</v>
      </c>
      <c r="K514" s="14" t="n">
        <f aca="false">$J$1*(E514+F514-E514*F514-$J$3*E514^2)</f>
        <v>0.0494094792832563</v>
      </c>
      <c r="L514" s="1" t="n">
        <f aca="false">(G514-E514*F514-F514)/$J$1</f>
        <v>-11.8069277989638</v>
      </c>
      <c r="M514" s="1" t="n">
        <f aca="false">$J$2*(E514-G514)</f>
        <v>0.0420938643558744</v>
      </c>
    </row>
    <row r="515" customFormat="false" ht="13.5" hidden="false" customHeight="false" outlineLevel="0" collapsed="false">
      <c r="A515" s="1" t="n">
        <f aca="false">A514+$A$4</f>
        <v>2.49499999999997</v>
      </c>
      <c r="B515" s="1" t="n">
        <f aca="false">E515-$A$4*0.5*(H514-K514)</f>
        <v>1.06462145519326</v>
      </c>
      <c r="C515" s="1" t="n">
        <f aca="false">F515-$A$4*0.5*(I514-L514)</f>
        <v>16.0762157175834</v>
      </c>
      <c r="D515" s="1" t="n">
        <f aca="false">G515-$A$4*0.5*(J514-M514)</f>
        <v>1.05533954649134</v>
      </c>
      <c r="E515" s="1" t="n">
        <f aca="false">B514+$A$4*H514</f>
        <v>1.06462145519326</v>
      </c>
      <c r="F515" s="1" t="n">
        <f aca="false">C514+$A$4*I514</f>
        <v>16.0762157175834</v>
      </c>
      <c r="G515" s="1" t="n">
        <f aca="false">D514+$A$4*J514</f>
        <v>1.05533954649134</v>
      </c>
      <c r="H515" s="14" t="n">
        <f aca="false">$J$1*(B515+C515-B515*C515-$J$3*B515^2)</f>
        <v>0.049606867995561</v>
      </c>
      <c r="I515" s="1" t="n">
        <f aca="false">(D515-B515*C515-C515)/$J$1</f>
        <v>-11.7636929964502</v>
      </c>
      <c r="J515" s="1" t="n">
        <f aca="false">$J$2*(B515-D515)</f>
        <v>0.0422604038312303</v>
      </c>
      <c r="K515" s="14" t="n">
        <f aca="false">$J$1*(E515+F515-E515*F515-$J$3*E515^2)</f>
        <v>0.049606867995561</v>
      </c>
      <c r="L515" s="1" t="n">
        <f aca="false">(G515-E515*F515-F515)/$J$1</f>
        <v>-11.7636929964502</v>
      </c>
      <c r="M515" s="1" t="n">
        <f aca="false">$J$2*(E515-G515)</f>
        <v>0.0422604038312303</v>
      </c>
    </row>
    <row r="516" customFormat="false" ht="13.5" hidden="false" customHeight="false" outlineLevel="0" collapsed="false">
      <c r="A516" s="1" t="n">
        <f aca="false">A515+$A$4</f>
        <v>2.49999999999997</v>
      </c>
      <c r="B516" s="1" t="n">
        <f aca="false">E516-$A$4*0.5*(H515-K515)</f>
        <v>1.06486948953324</v>
      </c>
      <c r="C516" s="1" t="n">
        <f aca="false">F516-$A$4*0.5*(I515-L515)</f>
        <v>16.0173972526012</v>
      </c>
      <c r="D516" s="1" t="n">
        <f aca="false">G516-$A$4*0.5*(J515-M515)</f>
        <v>1.0555508485105</v>
      </c>
      <c r="E516" s="1" t="n">
        <f aca="false">B515+$A$4*H515</f>
        <v>1.06486948953324</v>
      </c>
      <c r="F516" s="1" t="n">
        <f aca="false">C515+$A$4*I515</f>
        <v>16.0173972526012</v>
      </c>
      <c r="G516" s="1" t="n">
        <f aca="false">D515+$A$4*J515</f>
        <v>1.0555508485105</v>
      </c>
      <c r="H516" s="14" t="n">
        <f aca="false">$J$1*(B516+C516-B516*C516-$J$3*B516^2)</f>
        <v>0.0498051024676771</v>
      </c>
      <c r="I516" s="1" t="n">
        <f aca="false">(D516-B516*C516-C516)/$J$1</f>
        <v>-11.7206163969768</v>
      </c>
      <c r="J516" s="1" t="n">
        <f aca="false">$J$2*(B516-D516)</f>
        <v>0.0424276455873643</v>
      </c>
      <c r="K516" s="14" t="n">
        <f aca="false">$J$1*(E516+F516-E516*F516-$J$3*E516^2)</f>
        <v>0.0498051024676771</v>
      </c>
      <c r="L516" s="1" t="n">
        <f aca="false">(G516-E516*F516-F516)/$J$1</f>
        <v>-11.7206163969768</v>
      </c>
      <c r="M516" s="1" t="n">
        <f aca="false">$J$2*(E516-G516)</f>
        <v>0.0424276455873643</v>
      </c>
    </row>
    <row r="517" customFormat="false" ht="13.5" hidden="false" customHeight="false" outlineLevel="0" collapsed="false">
      <c r="H517" s="14"/>
      <c r="K517" s="14"/>
    </row>
    <row r="518" customFormat="false" ht="13.5" hidden="false" customHeight="false" outlineLevel="0" collapsed="false">
      <c r="H518" s="14"/>
      <c r="K518" s="14"/>
    </row>
    <row r="519" customFormat="false" ht="13.5" hidden="false" customHeight="false" outlineLevel="0" collapsed="false">
      <c r="H519" s="14"/>
      <c r="K519" s="14"/>
    </row>
    <row r="520" customFormat="false" ht="13.5" hidden="false" customHeight="false" outlineLevel="0" collapsed="false">
      <c r="H520" s="14"/>
      <c r="K520" s="14"/>
    </row>
    <row r="521" customFormat="false" ht="13.5" hidden="false" customHeight="false" outlineLevel="0" collapsed="false">
      <c r="H521" s="14"/>
      <c r="K521" s="14"/>
    </row>
    <row r="522" customFormat="false" ht="13.5" hidden="false" customHeight="false" outlineLevel="0" collapsed="false">
      <c r="H522" s="14"/>
      <c r="K522" s="14"/>
    </row>
    <row r="523" customFormat="false" ht="13.5" hidden="false" customHeight="false" outlineLevel="0" collapsed="false">
      <c r="H523" s="14"/>
      <c r="K523" s="14"/>
    </row>
    <row r="524" customFormat="false" ht="13.5" hidden="false" customHeight="false" outlineLevel="0" collapsed="false">
      <c r="H524" s="14"/>
      <c r="K524" s="14"/>
    </row>
    <row r="525" customFormat="false" ht="13.5" hidden="false" customHeight="false" outlineLevel="0" collapsed="false">
      <c r="H525" s="14"/>
      <c r="K525" s="14"/>
    </row>
    <row r="526" customFormat="false" ht="13.5" hidden="false" customHeight="false" outlineLevel="0" collapsed="false">
      <c r="H526" s="14"/>
      <c r="K526" s="14"/>
    </row>
    <row r="527" customFormat="false" ht="13.5" hidden="false" customHeight="false" outlineLevel="0" collapsed="false">
      <c r="H527" s="14"/>
      <c r="K527" s="14"/>
    </row>
    <row r="528" customFormat="false" ht="13.5" hidden="false" customHeight="false" outlineLevel="0" collapsed="false">
      <c r="H528" s="14"/>
      <c r="K528" s="14"/>
    </row>
    <row r="529" customFormat="false" ht="13.5" hidden="false" customHeight="false" outlineLevel="0" collapsed="false">
      <c r="H529" s="14"/>
      <c r="K529" s="14"/>
    </row>
    <row r="530" customFormat="false" ht="13.5" hidden="false" customHeight="false" outlineLevel="0" collapsed="false">
      <c r="H530" s="14"/>
      <c r="K530" s="14"/>
    </row>
    <row r="531" customFormat="false" ht="13.5" hidden="false" customHeight="false" outlineLevel="0" collapsed="false">
      <c r="H531" s="14"/>
      <c r="K531" s="14"/>
    </row>
    <row r="532" customFormat="false" ht="13.5" hidden="false" customHeight="false" outlineLevel="0" collapsed="false">
      <c r="H532" s="14"/>
      <c r="K532" s="14"/>
    </row>
    <row r="533" customFormat="false" ht="13.5" hidden="false" customHeight="false" outlineLevel="0" collapsed="false">
      <c r="H533" s="14"/>
      <c r="K533" s="14"/>
    </row>
    <row r="534" customFormat="false" ht="13.5" hidden="false" customHeight="false" outlineLevel="0" collapsed="false">
      <c r="H534" s="14"/>
      <c r="K534" s="14"/>
    </row>
    <row r="535" customFormat="false" ht="13.5" hidden="false" customHeight="false" outlineLevel="0" collapsed="false">
      <c r="H535" s="14"/>
      <c r="K535" s="14"/>
    </row>
    <row r="536" customFormat="false" ht="13.5" hidden="false" customHeight="false" outlineLevel="0" collapsed="false">
      <c r="H536" s="14"/>
      <c r="K536" s="14"/>
    </row>
    <row r="537" customFormat="false" ht="13.5" hidden="false" customHeight="false" outlineLevel="0" collapsed="false">
      <c r="H537" s="14"/>
      <c r="K537" s="14"/>
    </row>
    <row r="538" customFormat="false" ht="13.5" hidden="false" customHeight="false" outlineLevel="0" collapsed="false">
      <c r="H538" s="14"/>
      <c r="K538" s="14"/>
    </row>
    <row r="539" customFormat="false" ht="13.5" hidden="false" customHeight="false" outlineLevel="0" collapsed="false">
      <c r="H539" s="14"/>
      <c r="K539" s="14"/>
    </row>
    <row r="540" customFormat="false" ht="13.5" hidden="false" customHeight="false" outlineLevel="0" collapsed="false">
      <c r="H540" s="14"/>
      <c r="K540" s="14"/>
    </row>
    <row r="541" customFormat="false" ht="13.5" hidden="false" customHeight="false" outlineLevel="0" collapsed="false">
      <c r="H541" s="14"/>
      <c r="K541" s="14"/>
    </row>
    <row r="542" customFormat="false" ht="13.5" hidden="false" customHeight="false" outlineLevel="0" collapsed="false">
      <c r="H542" s="14"/>
      <c r="K542" s="14"/>
    </row>
    <row r="543" customFormat="false" ht="13.5" hidden="false" customHeight="false" outlineLevel="0" collapsed="false">
      <c r="H543" s="14"/>
      <c r="K543" s="14"/>
    </row>
    <row r="544" customFormat="false" ht="13.5" hidden="false" customHeight="false" outlineLevel="0" collapsed="false">
      <c r="H544" s="14"/>
      <c r="K544" s="14"/>
    </row>
    <row r="545" customFormat="false" ht="13.5" hidden="false" customHeight="false" outlineLevel="0" collapsed="false">
      <c r="H545" s="14"/>
      <c r="K545" s="14"/>
    </row>
    <row r="546" customFormat="false" ht="13.5" hidden="false" customHeight="false" outlineLevel="0" collapsed="false">
      <c r="H546" s="14"/>
      <c r="K546" s="14"/>
    </row>
    <row r="547" customFormat="false" ht="13.5" hidden="false" customHeight="false" outlineLevel="0" collapsed="false">
      <c r="H547" s="14"/>
      <c r="K547" s="14"/>
    </row>
    <row r="548" customFormat="false" ht="13.5" hidden="false" customHeight="false" outlineLevel="0" collapsed="false">
      <c r="H548" s="14"/>
      <c r="K548" s="14"/>
    </row>
    <row r="549" customFormat="false" ht="13.5" hidden="false" customHeight="false" outlineLevel="0" collapsed="false">
      <c r="H549" s="14"/>
      <c r="K549" s="14"/>
    </row>
    <row r="550" customFormat="false" ht="13.5" hidden="false" customHeight="false" outlineLevel="0" collapsed="false">
      <c r="H550" s="14"/>
      <c r="K550" s="14"/>
    </row>
    <row r="551" customFormat="false" ht="13.5" hidden="false" customHeight="false" outlineLevel="0" collapsed="false">
      <c r="H551" s="14"/>
      <c r="K551" s="14"/>
    </row>
    <row r="552" customFormat="false" ht="13.5" hidden="false" customHeight="false" outlineLevel="0" collapsed="false">
      <c r="H552" s="14"/>
      <c r="K552" s="14"/>
    </row>
    <row r="553" customFormat="false" ht="13.5" hidden="false" customHeight="false" outlineLevel="0" collapsed="false">
      <c r="H553" s="14"/>
      <c r="K553" s="14"/>
    </row>
    <row r="554" customFormat="false" ht="13.5" hidden="false" customHeight="false" outlineLevel="0" collapsed="false">
      <c r="H554" s="14"/>
      <c r="K554" s="14"/>
    </row>
    <row r="555" customFormat="false" ht="13.5" hidden="false" customHeight="false" outlineLevel="0" collapsed="false">
      <c r="H555" s="14"/>
      <c r="K555" s="14"/>
    </row>
    <row r="556" customFormat="false" ht="13.5" hidden="false" customHeight="false" outlineLevel="0" collapsed="false">
      <c r="H556" s="14"/>
      <c r="K556" s="14"/>
    </row>
    <row r="557" customFormat="false" ht="13.5" hidden="false" customHeight="false" outlineLevel="0" collapsed="false">
      <c r="H557" s="14"/>
      <c r="K557" s="14"/>
    </row>
    <row r="558" customFormat="false" ht="13.5" hidden="false" customHeight="false" outlineLevel="0" collapsed="false">
      <c r="H558" s="14"/>
      <c r="K558" s="14"/>
    </row>
    <row r="559" customFormat="false" ht="13.5" hidden="false" customHeight="false" outlineLevel="0" collapsed="false">
      <c r="H559" s="14"/>
      <c r="K559" s="14"/>
    </row>
    <row r="560" customFormat="false" ht="13.5" hidden="false" customHeight="false" outlineLevel="0" collapsed="false">
      <c r="H560" s="14"/>
      <c r="K560" s="14"/>
    </row>
    <row r="561" customFormat="false" ht="13.5" hidden="false" customHeight="false" outlineLevel="0" collapsed="false">
      <c r="H561" s="14"/>
      <c r="K561" s="14"/>
    </row>
    <row r="562" customFormat="false" ht="13.5" hidden="false" customHeight="false" outlineLevel="0" collapsed="false">
      <c r="H562" s="14"/>
      <c r="K562" s="14"/>
    </row>
    <row r="563" customFormat="false" ht="13.5" hidden="false" customHeight="false" outlineLevel="0" collapsed="false">
      <c r="H563" s="14"/>
      <c r="K563" s="14"/>
    </row>
    <row r="564" customFormat="false" ht="13.5" hidden="false" customHeight="false" outlineLevel="0" collapsed="false">
      <c r="H564" s="14"/>
      <c r="K564" s="14"/>
    </row>
    <row r="565" customFormat="false" ht="13.5" hidden="false" customHeight="false" outlineLevel="0" collapsed="false">
      <c r="H565" s="14"/>
      <c r="K565" s="14"/>
    </row>
    <row r="566" customFormat="false" ht="13.5" hidden="false" customHeight="false" outlineLevel="0" collapsed="false">
      <c r="H566" s="14"/>
      <c r="K566" s="14"/>
    </row>
    <row r="567" customFormat="false" ht="13.5" hidden="false" customHeight="false" outlineLevel="0" collapsed="false">
      <c r="H567" s="14"/>
      <c r="K567" s="14"/>
    </row>
    <row r="568" customFormat="false" ht="13.5" hidden="false" customHeight="false" outlineLevel="0" collapsed="false">
      <c r="H568" s="14"/>
      <c r="K568" s="14"/>
    </row>
    <row r="569" customFormat="false" ht="13.5" hidden="false" customHeight="false" outlineLevel="0" collapsed="false">
      <c r="H569" s="14"/>
      <c r="K569" s="14"/>
    </row>
    <row r="570" customFormat="false" ht="13.5" hidden="false" customHeight="false" outlineLevel="0" collapsed="false">
      <c r="H570" s="14"/>
      <c r="K570" s="14"/>
    </row>
    <row r="571" customFormat="false" ht="13.5" hidden="false" customHeight="false" outlineLevel="0" collapsed="false">
      <c r="H571" s="14"/>
      <c r="K571" s="14"/>
    </row>
    <row r="572" customFormat="false" ht="13.5" hidden="false" customHeight="false" outlineLevel="0" collapsed="false">
      <c r="H572" s="14"/>
      <c r="K572" s="14"/>
    </row>
    <row r="573" customFormat="false" ht="13.5" hidden="false" customHeight="false" outlineLevel="0" collapsed="false">
      <c r="H573" s="14"/>
      <c r="K573" s="14"/>
    </row>
    <row r="574" customFormat="false" ht="13.5" hidden="false" customHeight="false" outlineLevel="0" collapsed="false">
      <c r="H574" s="14"/>
      <c r="K574" s="14"/>
    </row>
    <row r="575" customFormat="false" ht="13.5" hidden="false" customHeight="false" outlineLevel="0" collapsed="false">
      <c r="H575" s="14"/>
      <c r="K575" s="14"/>
    </row>
    <row r="576" customFormat="false" ht="13.5" hidden="false" customHeight="false" outlineLevel="0" collapsed="false">
      <c r="H576" s="14"/>
      <c r="K576" s="14"/>
    </row>
    <row r="577" customFormat="false" ht="13.5" hidden="false" customHeight="false" outlineLevel="0" collapsed="false">
      <c r="H577" s="14"/>
      <c r="K577" s="14"/>
    </row>
    <row r="578" customFormat="false" ht="13.5" hidden="false" customHeight="false" outlineLevel="0" collapsed="false">
      <c r="H578" s="14"/>
      <c r="K578" s="14"/>
    </row>
    <row r="579" customFormat="false" ht="13.5" hidden="false" customHeight="false" outlineLevel="0" collapsed="false">
      <c r="H579" s="14"/>
      <c r="K579" s="14"/>
    </row>
    <row r="580" customFormat="false" ht="13.5" hidden="false" customHeight="false" outlineLevel="0" collapsed="false">
      <c r="H580" s="14"/>
      <c r="K580" s="14"/>
    </row>
    <row r="581" customFormat="false" ht="13.5" hidden="false" customHeight="false" outlineLevel="0" collapsed="false">
      <c r="H581" s="14"/>
      <c r="K581" s="14"/>
    </row>
    <row r="582" customFormat="false" ht="13.5" hidden="false" customHeight="false" outlineLevel="0" collapsed="false">
      <c r="H582" s="14"/>
      <c r="K582" s="14"/>
    </row>
    <row r="583" customFormat="false" ht="13.5" hidden="false" customHeight="false" outlineLevel="0" collapsed="false">
      <c r="H583" s="14"/>
      <c r="K583" s="14"/>
    </row>
    <row r="584" customFormat="false" ht="13.5" hidden="false" customHeight="false" outlineLevel="0" collapsed="false">
      <c r="H584" s="14"/>
      <c r="K584" s="14"/>
    </row>
    <row r="585" customFormat="false" ht="13.5" hidden="false" customHeight="false" outlineLevel="0" collapsed="false">
      <c r="H585" s="14"/>
      <c r="K585" s="14"/>
    </row>
    <row r="586" customFormat="false" ht="13.5" hidden="false" customHeight="false" outlineLevel="0" collapsed="false">
      <c r="H586" s="14"/>
      <c r="K586" s="14"/>
    </row>
    <row r="587" customFormat="false" ht="13.5" hidden="false" customHeight="false" outlineLevel="0" collapsed="false">
      <c r="H587" s="14"/>
      <c r="K587" s="14"/>
    </row>
    <row r="588" customFormat="false" ht="13.5" hidden="false" customHeight="false" outlineLevel="0" collapsed="false">
      <c r="H588" s="14"/>
      <c r="K588" s="14"/>
    </row>
    <row r="589" customFormat="false" ht="13.5" hidden="false" customHeight="false" outlineLevel="0" collapsed="false">
      <c r="H589" s="14"/>
      <c r="K589" s="14"/>
    </row>
    <row r="590" customFormat="false" ht="13.5" hidden="false" customHeight="false" outlineLevel="0" collapsed="false">
      <c r="H590" s="14"/>
      <c r="K590" s="14"/>
    </row>
    <row r="591" customFormat="false" ht="13.5" hidden="false" customHeight="false" outlineLevel="0" collapsed="false">
      <c r="H591" s="14"/>
      <c r="K591" s="14"/>
    </row>
    <row r="592" customFormat="false" ht="13.5" hidden="false" customHeight="false" outlineLevel="0" collapsed="false">
      <c r="H592" s="14"/>
      <c r="K592" s="14"/>
    </row>
    <row r="593" customFormat="false" ht="13.5" hidden="false" customHeight="false" outlineLevel="0" collapsed="false">
      <c r="H593" s="14"/>
      <c r="K593" s="14"/>
    </row>
    <row r="594" customFormat="false" ht="13.5" hidden="false" customHeight="false" outlineLevel="0" collapsed="false">
      <c r="H594" s="14"/>
      <c r="K594" s="14"/>
    </row>
    <row r="595" customFormat="false" ht="13.5" hidden="false" customHeight="false" outlineLevel="0" collapsed="false">
      <c r="H595" s="14"/>
      <c r="K595" s="14"/>
    </row>
    <row r="596" customFormat="false" ht="13.5" hidden="false" customHeight="false" outlineLevel="0" collapsed="false">
      <c r="H596" s="14"/>
      <c r="K596" s="14"/>
    </row>
    <row r="597" customFormat="false" ht="13.5" hidden="false" customHeight="false" outlineLevel="0" collapsed="false">
      <c r="H597" s="14"/>
      <c r="K597" s="14"/>
    </row>
    <row r="598" customFormat="false" ht="13.5" hidden="false" customHeight="false" outlineLevel="0" collapsed="false">
      <c r="H598" s="14"/>
      <c r="K598" s="14"/>
    </row>
    <row r="599" customFormat="false" ht="13.5" hidden="false" customHeight="false" outlineLevel="0" collapsed="false">
      <c r="H599" s="14"/>
      <c r="K599" s="14"/>
    </row>
    <row r="600" customFormat="false" ht="13.5" hidden="false" customHeight="false" outlineLevel="0" collapsed="false">
      <c r="H600" s="14"/>
      <c r="K600" s="14"/>
    </row>
    <row r="601" customFormat="false" ht="13.5" hidden="false" customHeight="false" outlineLevel="0" collapsed="false">
      <c r="H601" s="14"/>
      <c r="K601" s="14"/>
    </row>
    <row r="602" customFormat="false" ht="13.5" hidden="false" customHeight="false" outlineLevel="0" collapsed="false">
      <c r="H602" s="14"/>
      <c r="K602" s="14"/>
    </row>
    <row r="603" customFormat="false" ht="13.5" hidden="false" customHeight="false" outlineLevel="0" collapsed="false">
      <c r="H603" s="14"/>
      <c r="K603" s="14"/>
    </row>
    <row r="604" customFormat="false" ht="13.5" hidden="false" customHeight="false" outlineLevel="0" collapsed="false">
      <c r="H604" s="14"/>
      <c r="K604" s="14"/>
    </row>
    <row r="605" customFormat="false" ht="13.5" hidden="false" customHeight="false" outlineLevel="0" collapsed="false">
      <c r="H605" s="14"/>
      <c r="K605" s="14"/>
    </row>
    <row r="606" customFormat="false" ht="13.5" hidden="false" customHeight="false" outlineLevel="0" collapsed="false">
      <c r="H606" s="14"/>
      <c r="K606" s="14"/>
    </row>
    <row r="607" customFormat="false" ht="13.5" hidden="false" customHeight="false" outlineLevel="0" collapsed="false">
      <c r="H607" s="14"/>
      <c r="K607" s="14"/>
    </row>
    <row r="608" customFormat="false" ht="13.5" hidden="false" customHeight="false" outlineLevel="0" collapsed="false">
      <c r="H608" s="14"/>
      <c r="K608" s="14"/>
    </row>
    <row r="609" customFormat="false" ht="13.5" hidden="false" customHeight="false" outlineLevel="0" collapsed="false">
      <c r="H609" s="14"/>
      <c r="K609" s="14"/>
    </row>
    <row r="610" customFormat="false" ht="13.5" hidden="false" customHeight="false" outlineLevel="0" collapsed="false">
      <c r="H610" s="14"/>
      <c r="K610" s="14"/>
    </row>
    <row r="611" customFormat="false" ht="13.5" hidden="false" customHeight="false" outlineLevel="0" collapsed="false">
      <c r="H611" s="14"/>
      <c r="K611" s="14"/>
    </row>
    <row r="612" customFormat="false" ht="13.5" hidden="false" customHeight="false" outlineLevel="0" collapsed="false">
      <c r="H612" s="14"/>
      <c r="K612" s="14"/>
    </row>
    <row r="613" customFormat="false" ht="13.5" hidden="false" customHeight="false" outlineLevel="0" collapsed="false">
      <c r="H613" s="14"/>
      <c r="K613" s="14"/>
    </row>
    <row r="614" customFormat="false" ht="13.5" hidden="false" customHeight="false" outlineLevel="0" collapsed="false">
      <c r="H614" s="14"/>
      <c r="K614" s="14"/>
    </row>
    <row r="615" customFormat="false" ht="13.5" hidden="false" customHeight="false" outlineLevel="0" collapsed="false">
      <c r="H615" s="14"/>
      <c r="K615" s="14"/>
    </row>
    <row r="616" customFormat="false" ht="13.5" hidden="false" customHeight="false" outlineLevel="0" collapsed="false">
      <c r="H616" s="14"/>
      <c r="K616" s="14"/>
    </row>
    <row r="617" customFormat="false" ht="13.5" hidden="false" customHeight="false" outlineLevel="0" collapsed="false">
      <c r="H617" s="14"/>
      <c r="K617" s="14"/>
    </row>
    <row r="618" customFormat="false" ht="13.5" hidden="false" customHeight="false" outlineLevel="0" collapsed="false">
      <c r="H618" s="14"/>
      <c r="K618" s="14"/>
    </row>
    <row r="619" customFormat="false" ht="13.5" hidden="false" customHeight="false" outlineLevel="0" collapsed="false">
      <c r="H619" s="14"/>
      <c r="K619" s="14"/>
    </row>
    <row r="620" customFormat="false" ht="13.5" hidden="false" customHeight="false" outlineLevel="0" collapsed="false">
      <c r="H620" s="14"/>
      <c r="K620" s="14"/>
    </row>
    <row r="621" customFormat="false" ht="13.5" hidden="false" customHeight="false" outlineLevel="0" collapsed="false">
      <c r="H621" s="14"/>
      <c r="K621" s="14"/>
    </row>
    <row r="622" customFormat="false" ht="13.5" hidden="false" customHeight="false" outlineLevel="0" collapsed="false">
      <c r="H622" s="14"/>
      <c r="K622" s="14"/>
    </row>
    <row r="623" customFormat="false" ht="13.5" hidden="false" customHeight="false" outlineLevel="0" collapsed="false">
      <c r="H623" s="14"/>
      <c r="K623" s="14"/>
    </row>
    <row r="624" customFormat="false" ht="13.5" hidden="false" customHeight="false" outlineLevel="0" collapsed="false">
      <c r="H624" s="14"/>
      <c r="K624" s="14"/>
    </row>
    <row r="625" customFormat="false" ht="13.5" hidden="false" customHeight="false" outlineLevel="0" collapsed="false">
      <c r="H625" s="14"/>
      <c r="K625" s="14"/>
    </row>
    <row r="626" customFormat="false" ht="13.5" hidden="false" customHeight="false" outlineLevel="0" collapsed="false">
      <c r="H626" s="14"/>
      <c r="K626" s="14"/>
    </row>
    <row r="627" customFormat="false" ht="13.5" hidden="false" customHeight="false" outlineLevel="0" collapsed="false">
      <c r="H627" s="14"/>
      <c r="K627" s="14"/>
    </row>
    <row r="628" customFormat="false" ht="13.5" hidden="false" customHeight="false" outlineLevel="0" collapsed="false">
      <c r="H628" s="14"/>
      <c r="K628" s="14"/>
    </row>
    <row r="629" customFormat="false" ht="13.5" hidden="false" customHeight="false" outlineLevel="0" collapsed="false">
      <c r="H629" s="14"/>
      <c r="K629" s="14"/>
    </row>
    <row r="630" customFormat="false" ht="13.5" hidden="false" customHeight="false" outlineLevel="0" collapsed="false">
      <c r="H630" s="14"/>
      <c r="K630" s="14"/>
    </row>
    <row r="631" customFormat="false" ht="13.5" hidden="false" customHeight="false" outlineLevel="0" collapsed="false">
      <c r="H631" s="14"/>
      <c r="K631" s="14"/>
    </row>
    <row r="632" customFormat="false" ht="13.5" hidden="false" customHeight="false" outlineLevel="0" collapsed="false">
      <c r="H632" s="14"/>
      <c r="K632" s="14"/>
    </row>
    <row r="633" customFormat="false" ht="13.5" hidden="false" customHeight="false" outlineLevel="0" collapsed="false">
      <c r="H633" s="14"/>
      <c r="K633" s="14"/>
    </row>
    <row r="634" customFormat="false" ht="13.5" hidden="false" customHeight="false" outlineLevel="0" collapsed="false">
      <c r="H634" s="14"/>
      <c r="K634" s="14"/>
    </row>
    <row r="635" customFormat="false" ht="13.5" hidden="false" customHeight="false" outlineLevel="0" collapsed="false">
      <c r="H635" s="14"/>
      <c r="K635" s="14"/>
    </row>
    <row r="636" customFormat="false" ht="13.5" hidden="false" customHeight="false" outlineLevel="0" collapsed="false">
      <c r="H636" s="14"/>
      <c r="K636" s="14"/>
    </row>
    <row r="637" customFormat="false" ht="13.5" hidden="false" customHeight="false" outlineLevel="0" collapsed="false">
      <c r="H637" s="14"/>
      <c r="K637" s="14"/>
    </row>
    <row r="638" customFormat="false" ht="13.5" hidden="false" customHeight="false" outlineLevel="0" collapsed="false">
      <c r="H638" s="14"/>
      <c r="K638" s="14"/>
    </row>
    <row r="639" customFormat="false" ht="13.5" hidden="false" customHeight="false" outlineLevel="0" collapsed="false">
      <c r="H639" s="14"/>
      <c r="K639" s="14"/>
    </row>
    <row r="640" customFormat="false" ht="13.5" hidden="false" customHeight="false" outlineLevel="0" collapsed="false">
      <c r="H640" s="14"/>
      <c r="K640" s="14"/>
    </row>
    <row r="641" customFormat="false" ht="13.5" hidden="false" customHeight="false" outlineLevel="0" collapsed="false">
      <c r="H641" s="14"/>
      <c r="K641" s="14"/>
    </row>
    <row r="642" customFormat="false" ht="13.5" hidden="false" customHeight="false" outlineLevel="0" collapsed="false">
      <c r="H642" s="14"/>
      <c r="K642" s="14"/>
    </row>
    <row r="643" customFormat="false" ht="13.5" hidden="false" customHeight="false" outlineLevel="0" collapsed="false">
      <c r="H643" s="14"/>
      <c r="K643" s="14"/>
    </row>
    <row r="644" customFormat="false" ht="13.5" hidden="false" customHeight="false" outlineLevel="0" collapsed="false">
      <c r="H644" s="14"/>
      <c r="K644" s="14"/>
    </row>
    <row r="645" customFormat="false" ht="13.5" hidden="false" customHeight="false" outlineLevel="0" collapsed="false">
      <c r="H645" s="14"/>
      <c r="K645" s="14"/>
    </row>
    <row r="646" customFormat="false" ht="13.5" hidden="false" customHeight="false" outlineLevel="0" collapsed="false">
      <c r="H646" s="14"/>
      <c r="K646" s="14"/>
    </row>
    <row r="647" customFormat="false" ht="13.5" hidden="false" customHeight="false" outlineLevel="0" collapsed="false">
      <c r="H647" s="14"/>
      <c r="K647" s="14"/>
    </row>
    <row r="648" customFormat="false" ht="13.5" hidden="false" customHeight="false" outlineLevel="0" collapsed="false">
      <c r="H648" s="14"/>
      <c r="K648" s="14"/>
    </row>
    <row r="649" customFormat="false" ht="13.5" hidden="false" customHeight="false" outlineLevel="0" collapsed="false">
      <c r="H649" s="14"/>
      <c r="K649" s="14"/>
    </row>
    <row r="650" customFormat="false" ht="13.5" hidden="false" customHeight="false" outlineLevel="0" collapsed="false">
      <c r="H650" s="14"/>
      <c r="K650" s="14"/>
    </row>
    <row r="651" customFormat="false" ht="13.5" hidden="false" customHeight="false" outlineLevel="0" collapsed="false">
      <c r="H651" s="14"/>
      <c r="K651" s="14"/>
    </row>
    <row r="652" customFormat="false" ht="13.5" hidden="false" customHeight="false" outlineLevel="0" collapsed="false">
      <c r="H652" s="14"/>
      <c r="K652" s="14"/>
    </row>
    <row r="653" customFormat="false" ht="13.5" hidden="false" customHeight="false" outlineLevel="0" collapsed="false">
      <c r="H653" s="14"/>
      <c r="K653" s="14"/>
    </row>
    <row r="654" customFormat="false" ht="13.5" hidden="false" customHeight="false" outlineLevel="0" collapsed="false">
      <c r="H654" s="14"/>
      <c r="K654" s="14"/>
    </row>
    <row r="655" customFormat="false" ht="13.5" hidden="false" customHeight="false" outlineLevel="0" collapsed="false">
      <c r="H655" s="14"/>
      <c r="K655" s="14"/>
    </row>
    <row r="656" customFormat="false" ht="13.5" hidden="false" customHeight="false" outlineLevel="0" collapsed="false">
      <c r="H656" s="14"/>
      <c r="K656" s="14"/>
    </row>
    <row r="657" customFormat="false" ht="13.5" hidden="false" customHeight="false" outlineLevel="0" collapsed="false">
      <c r="H657" s="14"/>
      <c r="K657" s="14"/>
    </row>
    <row r="658" customFormat="false" ht="13.5" hidden="false" customHeight="false" outlineLevel="0" collapsed="false">
      <c r="H658" s="14"/>
      <c r="K658" s="14"/>
    </row>
    <row r="659" customFormat="false" ht="13.5" hidden="false" customHeight="false" outlineLevel="0" collapsed="false">
      <c r="H659" s="14"/>
      <c r="K659" s="14"/>
    </row>
    <row r="660" customFormat="false" ht="13.5" hidden="false" customHeight="false" outlineLevel="0" collapsed="false">
      <c r="H660" s="14"/>
      <c r="K660" s="14"/>
    </row>
    <row r="661" customFormat="false" ht="13.5" hidden="false" customHeight="false" outlineLevel="0" collapsed="false">
      <c r="H661" s="14"/>
      <c r="K661" s="14"/>
    </row>
    <row r="662" customFormat="false" ht="13.5" hidden="false" customHeight="false" outlineLevel="0" collapsed="false">
      <c r="H662" s="14"/>
      <c r="K662" s="14"/>
    </row>
    <row r="663" customFormat="false" ht="13.5" hidden="false" customHeight="false" outlineLevel="0" collapsed="false">
      <c r="H663" s="14"/>
      <c r="K663" s="14"/>
    </row>
    <row r="664" customFormat="false" ht="13.5" hidden="false" customHeight="false" outlineLevel="0" collapsed="false">
      <c r="H664" s="14"/>
      <c r="K664" s="14"/>
    </row>
    <row r="665" customFormat="false" ht="13.5" hidden="false" customHeight="false" outlineLevel="0" collapsed="false">
      <c r="H665" s="14"/>
      <c r="K665" s="14"/>
    </row>
    <row r="666" customFormat="false" ht="13.5" hidden="false" customHeight="false" outlineLevel="0" collapsed="false">
      <c r="H666" s="14"/>
      <c r="K666" s="14"/>
    </row>
    <row r="667" customFormat="false" ht="13.5" hidden="false" customHeight="false" outlineLevel="0" collapsed="false">
      <c r="H667" s="14"/>
      <c r="K667" s="14"/>
    </row>
    <row r="668" customFormat="false" ht="13.5" hidden="false" customHeight="false" outlineLevel="0" collapsed="false">
      <c r="H668" s="14"/>
      <c r="K668" s="14"/>
    </row>
    <row r="669" customFormat="false" ht="13.5" hidden="false" customHeight="false" outlineLevel="0" collapsed="false">
      <c r="H669" s="14"/>
      <c r="K669" s="14"/>
    </row>
    <row r="670" customFormat="false" ht="13.5" hidden="false" customHeight="false" outlineLevel="0" collapsed="false">
      <c r="H670" s="14"/>
      <c r="K670" s="14"/>
    </row>
    <row r="671" customFormat="false" ht="13.5" hidden="false" customHeight="false" outlineLevel="0" collapsed="false">
      <c r="H671" s="14"/>
      <c r="K671" s="14"/>
    </row>
    <row r="672" customFormat="false" ht="13.5" hidden="false" customHeight="false" outlineLevel="0" collapsed="false">
      <c r="H672" s="14"/>
      <c r="K672" s="14"/>
    </row>
    <row r="673" customFormat="false" ht="13.5" hidden="false" customHeight="false" outlineLevel="0" collapsed="false">
      <c r="H673" s="14"/>
      <c r="K673" s="14"/>
    </row>
    <row r="674" customFormat="false" ht="13.5" hidden="false" customHeight="false" outlineLevel="0" collapsed="false">
      <c r="H674" s="14"/>
      <c r="K674" s="14"/>
    </row>
    <row r="675" customFormat="false" ht="13.5" hidden="false" customHeight="false" outlineLevel="0" collapsed="false">
      <c r="H675" s="14"/>
      <c r="K675" s="14"/>
    </row>
    <row r="676" customFormat="false" ht="13.5" hidden="false" customHeight="false" outlineLevel="0" collapsed="false">
      <c r="H676" s="14"/>
      <c r="K676" s="14"/>
    </row>
    <row r="677" customFormat="false" ht="13.5" hidden="false" customHeight="false" outlineLevel="0" collapsed="false">
      <c r="H677" s="14"/>
      <c r="K677" s="14"/>
    </row>
    <row r="678" customFormat="false" ht="13.5" hidden="false" customHeight="false" outlineLevel="0" collapsed="false">
      <c r="H678" s="14"/>
      <c r="K678" s="14"/>
    </row>
    <row r="679" customFormat="false" ht="13.5" hidden="false" customHeight="false" outlineLevel="0" collapsed="false">
      <c r="H679" s="14"/>
      <c r="K679" s="14"/>
    </row>
    <row r="680" customFormat="false" ht="13.5" hidden="false" customHeight="false" outlineLevel="0" collapsed="false">
      <c r="H680" s="14"/>
      <c r="K680" s="14"/>
    </row>
    <row r="681" customFormat="false" ht="13.5" hidden="false" customHeight="false" outlineLevel="0" collapsed="false">
      <c r="H681" s="14"/>
      <c r="K681" s="14"/>
    </row>
    <row r="682" customFormat="false" ht="13.5" hidden="false" customHeight="false" outlineLevel="0" collapsed="false">
      <c r="H682" s="14"/>
      <c r="K682" s="14"/>
    </row>
    <row r="683" customFormat="false" ht="13.5" hidden="false" customHeight="false" outlineLevel="0" collapsed="false">
      <c r="H683" s="14"/>
      <c r="K683" s="14"/>
    </row>
    <row r="684" customFormat="false" ht="13.5" hidden="false" customHeight="false" outlineLevel="0" collapsed="false">
      <c r="H684" s="14"/>
      <c r="K684" s="14"/>
    </row>
    <row r="685" customFormat="false" ht="13.5" hidden="false" customHeight="false" outlineLevel="0" collapsed="false">
      <c r="H685" s="14"/>
      <c r="K685" s="14"/>
    </row>
    <row r="686" customFormat="false" ht="13.5" hidden="false" customHeight="false" outlineLevel="0" collapsed="false">
      <c r="H686" s="14"/>
      <c r="K686" s="14"/>
    </row>
    <row r="687" customFormat="false" ht="13.5" hidden="false" customHeight="false" outlineLevel="0" collapsed="false">
      <c r="H687" s="14"/>
      <c r="K687" s="14"/>
    </row>
    <row r="688" customFormat="false" ht="13.5" hidden="false" customHeight="false" outlineLevel="0" collapsed="false">
      <c r="H688" s="14"/>
      <c r="K688" s="14"/>
    </row>
    <row r="689" customFormat="false" ht="13.5" hidden="false" customHeight="false" outlineLevel="0" collapsed="false">
      <c r="H689" s="14"/>
      <c r="K689" s="14"/>
    </row>
    <row r="690" customFormat="false" ht="13.5" hidden="false" customHeight="false" outlineLevel="0" collapsed="false">
      <c r="H690" s="14"/>
      <c r="K690" s="14"/>
    </row>
    <row r="691" customFormat="false" ht="13.5" hidden="false" customHeight="false" outlineLevel="0" collapsed="false">
      <c r="H691" s="14"/>
      <c r="K691" s="14"/>
    </row>
    <row r="692" customFormat="false" ht="13.5" hidden="false" customHeight="false" outlineLevel="0" collapsed="false">
      <c r="H692" s="14"/>
      <c r="K692" s="14"/>
    </row>
    <row r="693" customFormat="false" ht="13.5" hidden="false" customHeight="false" outlineLevel="0" collapsed="false">
      <c r="H693" s="14"/>
      <c r="K693" s="14"/>
    </row>
    <row r="694" customFormat="false" ht="13.5" hidden="false" customHeight="false" outlineLevel="0" collapsed="false">
      <c r="H694" s="14"/>
      <c r="K694" s="14"/>
    </row>
    <row r="695" customFormat="false" ht="13.5" hidden="false" customHeight="false" outlineLevel="0" collapsed="false">
      <c r="H695" s="14"/>
      <c r="K695" s="14"/>
    </row>
    <row r="696" customFormat="false" ht="13.5" hidden="false" customHeight="false" outlineLevel="0" collapsed="false">
      <c r="H696" s="14"/>
      <c r="K696" s="14"/>
    </row>
    <row r="697" customFormat="false" ht="13.5" hidden="false" customHeight="false" outlineLevel="0" collapsed="false">
      <c r="H697" s="14"/>
      <c r="K697" s="14"/>
    </row>
    <row r="698" customFormat="false" ht="13.5" hidden="false" customHeight="false" outlineLevel="0" collapsed="false">
      <c r="H698" s="14"/>
      <c r="K698" s="14"/>
    </row>
    <row r="699" customFormat="false" ht="13.5" hidden="false" customHeight="false" outlineLevel="0" collapsed="false">
      <c r="H699" s="14"/>
      <c r="K699" s="14"/>
    </row>
    <row r="700" customFormat="false" ht="13.5" hidden="false" customHeight="false" outlineLevel="0" collapsed="false">
      <c r="H700" s="14"/>
      <c r="K700" s="14"/>
    </row>
    <row r="701" customFormat="false" ht="13.5" hidden="false" customHeight="false" outlineLevel="0" collapsed="false">
      <c r="H701" s="14"/>
      <c r="K701" s="14"/>
    </row>
    <row r="702" customFormat="false" ht="13.5" hidden="false" customHeight="false" outlineLevel="0" collapsed="false">
      <c r="H702" s="14"/>
      <c r="K702" s="14"/>
    </row>
    <row r="703" customFormat="false" ht="13.5" hidden="false" customHeight="false" outlineLevel="0" collapsed="false">
      <c r="H703" s="14"/>
      <c r="K703" s="14"/>
    </row>
    <row r="704" customFormat="false" ht="13.5" hidden="false" customHeight="false" outlineLevel="0" collapsed="false">
      <c r="H704" s="14"/>
      <c r="K704" s="14"/>
    </row>
    <row r="705" customFormat="false" ht="13.5" hidden="false" customHeight="false" outlineLevel="0" collapsed="false">
      <c r="H705" s="14"/>
      <c r="K705" s="14"/>
    </row>
    <row r="706" customFormat="false" ht="13.5" hidden="false" customHeight="false" outlineLevel="0" collapsed="false">
      <c r="H706" s="14"/>
      <c r="K706" s="14"/>
    </row>
    <row r="707" customFormat="false" ht="13.5" hidden="false" customHeight="false" outlineLevel="0" collapsed="false">
      <c r="H707" s="14"/>
      <c r="K707" s="14"/>
    </row>
    <row r="708" customFormat="false" ht="13.5" hidden="false" customHeight="false" outlineLevel="0" collapsed="false">
      <c r="H708" s="14"/>
      <c r="K708" s="14"/>
    </row>
    <row r="709" customFormat="false" ht="13.5" hidden="false" customHeight="false" outlineLevel="0" collapsed="false">
      <c r="H709" s="14"/>
      <c r="K709" s="14"/>
    </row>
    <row r="710" customFormat="false" ht="13.5" hidden="false" customHeight="false" outlineLevel="0" collapsed="false">
      <c r="H710" s="14"/>
      <c r="K710" s="14"/>
    </row>
    <row r="711" customFormat="false" ht="13.5" hidden="false" customHeight="false" outlineLevel="0" collapsed="false">
      <c r="H711" s="14"/>
      <c r="K711" s="14"/>
    </row>
    <row r="712" customFormat="false" ht="13.5" hidden="false" customHeight="false" outlineLevel="0" collapsed="false">
      <c r="H712" s="14"/>
      <c r="K712" s="14"/>
    </row>
    <row r="713" customFormat="false" ht="13.5" hidden="false" customHeight="false" outlineLevel="0" collapsed="false">
      <c r="H713" s="14"/>
      <c r="K713" s="14"/>
    </row>
    <row r="714" customFormat="false" ht="13.5" hidden="false" customHeight="false" outlineLevel="0" collapsed="false">
      <c r="H714" s="14"/>
      <c r="K714" s="14"/>
    </row>
    <row r="715" customFormat="false" ht="13.5" hidden="false" customHeight="false" outlineLevel="0" collapsed="false">
      <c r="H715" s="14"/>
      <c r="K715" s="14"/>
    </row>
    <row r="716" customFormat="false" ht="13.5" hidden="false" customHeight="false" outlineLevel="0" collapsed="false">
      <c r="H716" s="14"/>
      <c r="K716" s="14"/>
    </row>
    <row r="717" customFormat="false" ht="13.5" hidden="false" customHeight="false" outlineLevel="0" collapsed="false">
      <c r="H717" s="14"/>
      <c r="K717" s="14"/>
    </row>
    <row r="718" customFormat="false" ht="13.5" hidden="false" customHeight="false" outlineLevel="0" collapsed="false">
      <c r="H718" s="14"/>
      <c r="K718" s="14"/>
    </row>
    <row r="719" customFormat="false" ht="13.5" hidden="false" customHeight="false" outlineLevel="0" collapsed="false">
      <c r="H719" s="14"/>
      <c r="K719" s="14"/>
    </row>
    <row r="720" customFormat="false" ht="13.5" hidden="false" customHeight="false" outlineLevel="0" collapsed="false">
      <c r="H720" s="14"/>
      <c r="K720" s="14"/>
    </row>
    <row r="721" customFormat="false" ht="13.5" hidden="false" customHeight="false" outlineLevel="0" collapsed="false">
      <c r="H721" s="14"/>
      <c r="K721" s="14"/>
    </row>
    <row r="722" customFormat="false" ht="13.5" hidden="false" customHeight="false" outlineLevel="0" collapsed="false">
      <c r="H722" s="14"/>
      <c r="K722" s="14"/>
    </row>
    <row r="723" customFormat="false" ht="13.5" hidden="false" customHeight="false" outlineLevel="0" collapsed="false">
      <c r="H723" s="14"/>
      <c r="K723" s="14"/>
    </row>
    <row r="724" customFormat="false" ht="13.5" hidden="false" customHeight="false" outlineLevel="0" collapsed="false">
      <c r="H724" s="14"/>
      <c r="K724" s="14"/>
    </row>
    <row r="725" customFormat="false" ht="13.5" hidden="false" customHeight="false" outlineLevel="0" collapsed="false">
      <c r="H725" s="14"/>
      <c r="K725" s="14"/>
    </row>
    <row r="726" customFormat="false" ht="13.5" hidden="false" customHeight="false" outlineLevel="0" collapsed="false">
      <c r="H726" s="14"/>
      <c r="K726" s="14"/>
    </row>
    <row r="727" customFormat="false" ht="13.5" hidden="false" customHeight="false" outlineLevel="0" collapsed="false">
      <c r="H727" s="14"/>
      <c r="K727" s="14"/>
    </row>
    <row r="728" customFormat="false" ht="13.5" hidden="false" customHeight="false" outlineLevel="0" collapsed="false">
      <c r="H728" s="14"/>
      <c r="K728" s="14"/>
    </row>
    <row r="729" customFormat="false" ht="13.5" hidden="false" customHeight="false" outlineLevel="0" collapsed="false">
      <c r="H729" s="14"/>
      <c r="K729" s="14"/>
    </row>
    <row r="730" customFormat="false" ht="13.5" hidden="false" customHeight="false" outlineLevel="0" collapsed="false">
      <c r="H730" s="14"/>
      <c r="K730" s="14"/>
    </row>
    <row r="731" customFormat="false" ht="13.5" hidden="false" customHeight="false" outlineLevel="0" collapsed="false">
      <c r="H731" s="14"/>
      <c r="K731" s="14"/>
    </row>
    <row r="732" customFormat="false" ht="13.5" hidden="false" customHeight="false" outlineLevel="0" collapsed="false">
      <c r="H732" s="14"/>
      <c r="K732" s="14"/>
    </row>
    <row r="733" customFormat="false" ht="13.5" hidden="false" customHeight="false" outlineLevel="0" collapsed="false">
      <c r="H733" s="14"/>
      <c r="K733" s="14"/>
    </row>
    <row r="734" customFormat="false" ht="13.5" hidden="false" customHeight="false" outlineLevel="0" collapsed="false">
      <c r="H734" s="14"/>
      <c r="K734" s="14"/>
    </row>
    <row r="735" customFormat="false" ht="13.5" hidden="false" customHeight="false" outlineLevel="0" collapsed="false">
      <c r="H735" s="14"/>
      <c r="K735" s="14"/>
    </row>
    <row r="736" customFormat="false" ht="13.5" hidden="false" customHeight="false" outlineLevel="0" collapsed="false">
      <c r="H736" s="14"/>
      <c r="K736" s="14"/>
    </row>
    <row r="737" customFormat="false" ht="13.5" hidden="false" customHeight="false" outlineLevel="0" collapsed="false">
      <c r="H737" s="14"/>
      <c r="K737" s="14"/>
    </row>
    <row r="738" customFormat="false" ht="13.5" hidden="false" customHeight="false" outlineLevel="0" collapsed="false">
      <c r="H738" s="14"/>
      <c r="K738" s="14"/>
    </row>
    <row r="739" customFormat="false" ht="13.5" hidden="false" customHeight="false" outlineLevel="0" collapsed="false">
      <c r="H739" s="14"/>
      <c r="K739" s="14"/>
    </row>
    <row r="740" customFormat="false" ht="13.5" hidden="false" customHeight="false" outlineLevel="0" collapsed="false">
      <c r="H740" s="14"/>
      <c r="K740" s="14"/>
    </row>
    <row r="741" customFormat="false" ht="13.5" hidden="false" customHeight="false" outlineLevel="0" collapsed="false">
      <c r="H741" s="14"/>
      <c r="K741" s="14"/>
    </row>
    <row r="742" customFormat="false" ht="13.5" hidden="false" customHeight="false" outlineLevel="0" collapsed="false">
      <c r="H742" s="14"/>
      <c r="K742" s="14"/>
    </row>
    <row r="743" customFormat="false" ht="13.5" hidden="false" customHeight="false" outlineLevel="0" collapsed="false">
      <c r="H743" s="14"/>
      <c r="K743" s="14"/>
    </row>
    <row r="744" customFormat="false" ht="13.5" hidden="false" customHeight="false" outlineLevel="0" collapsed="false">
      <c r="H744" s="14"/>
      <c r="K744" s="14"/>
    </row>
    <row r="745" customFormat="false" ht="13.5" hidden="false" customHeight="false" outlineLevel="0" collapsed="false">
      <c r="H745" s="14"/>
      <c r="K745" s="14"/>
    </row>
    <row r="746" customFormat="false" ht="13.5" hidden="false" customHeight="false" outlineLevel="0" collapsed="false">
      <c r="H746" s="14"/>
      <c r="K746" s="14"/>
    </row>
    <row r="747" customFormat="false" ht="13.5" hidden="false" customHeight="false" outlineLevel="0" collapsed="false">
      <c r="H747" s="14"/>
      <c r="K747" s="14"/>
    </row>
    <row r="748" customFormat="false" ht="13.5" hidden="false" customHeight="false" outlineLevel="0" collapsed="false">
      <c r="H748" s="14"/>
      <c r="K748" s="14"/>
    </row>
    <row r="749" customFormat="false" ht="13.5" hidden="false" customHeight="false" outlineLevel="0" collapsed="false">
      <c r="H749" s="14"/>
      <c r="K749" s="14"/>
    </row>
    <row r="750" customFormat="false" ht="13.5" hidden="false" customHeight="false" outlineLevel="0" collapsed="false">
      <c r="H750" s="14"/>
      <c r="K750" s="14"/>
    </row>
    <row r="751" customFormat="false" ht="13.5" hidden="false" customHeight="false" outlineLevel="0" collapsed="false">
      <c r="H751" s="14"/>
      <c r="K751" s="14"/>
    </row>
    <row r="752" customFormat="false" ht="13.5" hidden="false" customHeight="false" outlineLevel="0" collapsed="false">
      <c r="H752" s="14"/>
      <c r="K752" s="14"/>
    </row>
    <row r="753" customFormat="false" ht="13.5" hidden="false" customHeight="false" outlineLevel="0" collapsed="false">
      <c r="H753" s="14"/>
      <c r="K753" s="14"/>
    </row>
    <row r="754" customFormat="false" ht="13.5" hidden="false" customHeight="false" outlineLevel="0" collapsed="false">
      <c r="H754" s="14"/>
      <c r="K754" s="14"/>
    </row>
    <row r="755" customFormat="false" ht="13.5" hidden="false" customHeight="false" outlineLevel="0" collapsed="false">
      <c r="H755" s="14"/>
      <c r="K755" s="14"/>
    </row>
    <row r="756" customFormat="false" ht="13.5" hidden="false" customHeight="false" outlineLevel="0" collapsed="false">
      <c r="H756" s="14"/>
      <c r="K756" s="14"/>
    </row>
    <row r="757" customFormat="false" ht="13.5" hidden="false" customHeight="false" outlineLevel="0" collapsed="false">
      <c r="H757" s="14"/>
      <c r="K757" s="14"/>
    </row>
    <row r="758" customFormat="false" ht="13.5" hidden="false" customHeight="false" outlineLevel="0" collapsed="false">
      <c r="H758" s="14"/>
      <c r="K758" s="14"/>
    </row>
    <row r="759" customFormat="false" ht="13.5" hidden="false" customHeight="false" outlineLevel="0" collapsed="false">
      <c r="H759" s="14"/>
      <c r="K759" s="14"/>
    </row>
    <row r="760" customFormat="false" ht="13.5" hidden="false" customHeight="false" outlineLevel="0" collapsed="false">
      <c r="H760" s="14"/>
      <c r="K760" s="14"/>
    </row>
    <row r="761" customFormat="false" ht="13.5" hidden="false" customHeight="false" outlineLevel="0" collapsed="false">
      <c r="H761" s="14"/>
      <c r="K761" s="14"/>
    </row>
    <row r="762" customFormat="false" ht="13.5" hidden="false" customHeight="false" outlineLevel="0" collapsed="false">
      <c r="H762" s="14"/>
      <c r="K762" s="14"/>
    </row>
    <row r="763" customFormat="false" ht="13.5" hidden="false" customHeight="false" outlineLevel="0" collapsed="false">
      <c r="H763" s="14"/>
      <c r="K763" s="14"/>
    </row>
    <row r="764" customFormat="false" ht="13.5" hidden="false" customHeight="false" outlineLevel="0" collapsed="false">
      <c r="H764" s="14"/>
      <c r="K764" s="14"/>
    </row>
    <row r="765" customFormat="false" ht="13.5" hidden="false" customHeight="false" outlineLevel="0" collapsed="false">
      <c r="H765" s="14"/>
      <c r="K765" s="14"/>
    </row>
    <row r="766" customFormat="false" ht="13.5" hidden="false" customHeight="false" outlineLevel="0" collapsed="false">
      <c r="H766" s="14"/>
      <c r="K766" s="14"/>
    </row>
    <row r="767" customFormat="false" ht="13.5" hidden="false" customHeight="false" outlineLevel="0" collapsed="false">
      <c r="H767" s="14"/>
      <c r="K767" s="14"/>
    </row>
    <row r="768" customFormat="false" ht="13.5" hidden="false" customHeight="false" outlineLevel="0" collapsed="false">
      <c r="H768" s="14"/>
      <c r="K768" s="14"/>
    </row>
    <row r="769" customFormat="false" ht="13.5" hidden="false" customHeight="false" outlineLevel="0" collapsed="false">
      <c r="H769" s="14"/>
      <c r="K769" s="14"/>
    </row>
    <row r="770" customFormat="false" ht="13.5" hidden="false" customHeight="false" outlineLevel="0" collapsed="false">
      <c r="H770" s="14"/>
      <c r="K770" s="14"/>
    </row>
    <row r="771" customFormat="false" ht="13.5" hidden="false" customHeight="false" outlineLevel="0" collapsed="false">
      <c r="H771" s="14"/>
      <c r="K771" s="14"/>
    </row>
    <row r="772" customFormat="false" ht="13.5" hidden="false" customHeight="false" outlineLevel="0" collapsed="false">
      <c r="H772" s="14"/>
      <c r="K772" s="14"/>
    </row>
    <row r="773" customFormat="false" ht="13.5" hidden="false" customHeight="false" outlineLevel="0" collapsed="false">
      <c r="H773" s="14"/>
      <c r="K773" s="14"/>
    </row>
    <row r="774" customFormat="false" ht="13.5" hidden="false" customHeight="false" outlineLevel="0" collapsed="false">
      <c r="H774" s="14"/>
      <c r="K774" s="14"/>
    </row>
    <row r="775" customFormat="false" ht="13.5" hidden="false" customHeight="false" outlineLevel="0" collapsed="false">
      <c r="H775" s="14"/>
      <c r="K775" s="14"/>
    </row>
    <row r="776" customFormat="false" ht="13.5" hidden="false" customHeight="false" outlineLevel="0" collapsed="false">
      <c r="H776" s="14"/>
      <c r="K776" s="14"/>
    </row>
    <row r="777" customFormat="false" ht="13.5" hidden="false" customHeight="false" outlineLevel="0" collapsed="false">
      <c r="H777" s="14"/>
      <c r="K777" s="14"/>
    </row>
    <row r="778" customFormat="false" ht="13.5" hidden="false" customHeight="false" outlineLevel="0" collapsed="false">
      <c r="H778" s="14"/>
      <c r="K778" s="14"/>
    </row>
    <row r="779" customFormat="false" ht="13.5" hidden="false" customHeight="false" outlineLevel="0" collapsed="false">
      <c r="H779" s="14"/>
      <c r="K779" s="14"/>
    </row>
    <row r="780" customFormat="false" ht="13.5" hidden="false" customHeight="false" outlineLevel="0" collapsed="false">
      <c r="H780" s="14"/>
      <c r="K780" s="14"/>
    </row>
    <row r="781" customFormat="false" ht="13.5" hidden="false" customHeight="false" outlineLevel="0" collapsed="false">
      <c r="H781" s="14"/>
      <c r="K781" s="14"/>
    </row>
    <row r="782" customFormat="false" ht="13.5" hidden="false" customHeight="false" outlineLevel="0" collapsed="false">
      <c r="H782" s="14"/>
      <c r="K782" s="14"/>
    </row>
    <row r="783" customFormat="false" ht="13.5" hidden="false" customHeight="false" outlineLevel="0" collapsed="false">
      <c r="H783" s="14"/>
      <c r="K783" s="14"/>
    </row>
    <row r="784" customFormat="false" ht="13.5" hidden="false" customHeight="false" outlineLevel="0" collapsed="false">
      <c r="H784" s="14"/>
      <c r="K784" s="14"/>
    </row>
    <row r="785" customFormat="false" ht="13.5" hidden="false" customHeight="false" outlineLevel="0" collapsed="false">
      <c r="H785" s="14"/>
      <c r="K785" s="14"/>
    </row>
    <row r="786" customFormat="false" ht="13.5" hidden="false" customHeight="false" outlineLevel="0" collapsed="false">
      <c r="H786" s="14"/>
      <c r="K786" s="14"/>
    </row>
    <row r="787" customFormat="false" ht="13.5" hidden="false" customHeight="false" outlineLevel="0" collapsed="false">
      <c r="H787" s="14"/>
      <c r="K787" s="14"/>
    </row>
    <row r="788" customFormat="false" ht="13.5" hidden="false" customHeight="false" outlineLevel="0" collapsed="false">
      <c r="H788" s="14"/>
      <c r="K788" s="14"/>
    </row>
    <row r="789" customFormat="false" ht="13.5" hidden="false" customHeight="false" outlineLevel="0" collapsed="false">
      <c r="H789" s="14"/>
      <c r="K789" s="14"/>
    </row>
    <row r="790" customFormat="false" ht="13.5" hidden="false" customHeight="false" outlineLevel="0" collapsed="false">
      <c r="H790" s="14"/>
      <c r="K790" s="14"/>
    </row>
    <row r="791" customFormat="false" ht="13.5" hidden="false" customHeight="false" outlineLevel="0" collapsed="false">
      <c r="H791" s="14"/>
      <c r="K791" s="14"/>
    </row>
    <row r="792" customFormat="false" ht="13.5" hidden="false" customHeight="false" outlineLevel="0" collapsed="false">
      <c r="H792" s="14"/>
      <c r="K792" s="14"/>
    </row>
    <row r="793" customFormat="false" ht="13.5" hidden="false" customHeight="false" outlineLevel="0" collapsed="false">
      <c r="H793" s="14"/>
      <c r="K793" s="14"/>
    </row>
    <row r="794" customFormat="false" ht="13.5" hidden="false" customHeight="false" outlineLevel="0" collapsed="false">
      <c r="H794" s="14"/>
      <c r="K794" s="14"/>
    </row>
    <row r="795" customFormat="false" ht="13.5" hidden="false" customHeight="false" outlineLevel="0" collapsed="false">
      <c r="H795" s="14"/>
      <c r="K795" s="14"/>
    </row>
    <row r="796" customFormat="false" ht="13.5" hidden="false" customHeight="false" outlineLevel="0" collapsed="false">
      <c r="H796" s="14"/>
      <c r="K796" s="14"/>
    </row>
    <row r="797" customFormat="false" ht="13.5" hidden="false" customHeight="false" outlineLevel="0" collapsed="false">
      <c r="H797" s="14"/>
      <c r="K797" s="14"/>
    </row>
    <row r="798" customFormat="false" ht="13.5" hidden="false" customHeight="false" outlineLevel="0" collapsed="false">
      <c r="H798" s="14"/>
      <c r="K798" s="14"/>
    </row>
    <row r="799" customFormat="false" ht="13.5" hidden="false" customHeight="false" outlineLevel="0" collapsed="false">
      <c r="H799" s="14"/>
      <c r="K799" s="14"/>
    </row>
    <row r="800" customFormat="false" ht="13.5" hidden="false" customHeight="false" outlineLevel="0" collapsed="false">
      <c r="H800" s="14"/>
      <c r="K800" s="14"/>
    </row>
    <row r="801" customFormat="false" ht="13.5" hidden="false" customHeight="false" outlineLevel="0" collapsed="false">
      <c r="H801" s="14"/>
      <c r="K801" s="14"/>
    </row>
    <row r="802" customFormat="false" ht="13.5" hidden="false" customHeight="false" outlineLevel="0" collapsed="false">
      <c r="H802" s="14"/>
      <c r="K802" s="14"/>
    </row>
    <row r="803" customFormat="false" ht="13.5" hidden="false" customHeight="false" outlineLevel="0" collapsed="false">
      <c r="H803" s="14"/>
      <c r="K803" s="14"/>
    </row>
    <row r="804" customFormat="false" ht="13.5" hidden="false" customHeight="false" outlineLevel="0" collapsed="false">
      <c r="H804" s="14"/>
      <c r="K804" s="14"/>
    </row>
    <row r="805" customFormat="false" ht="13.5" hidden="false" customHeight="false" outlineLevel="0" collapsed="false">
      <c r="H805" s="14"/>
      <c r="K805" s="14"/>
    </row>
    <row r="806" customFormat="false" ht="13.5" hidden="false" customHeight="false" outlineLevel="0" collapsed="false">
      <c r="H806" s="14"/>
      <c r="K806" s="14"/>
    </row>
    <row r="807" customFormat="false" ht="13.5" hidden="false" customHeight="false" outlineLevel="0" collapsed="false">
      <c r="H807" s="14"/>
      <c r="K807" s="14"/>
    </row>
    <row r="808" customFormat="false" ht="13.5" hidden="false" customHeight="false" outlineLevel="0" collapsed="false">
      <c r="H808" s="14"/>
      <c r="K808" s="14"/>
    </row>
    <row r="809" customFormat="false" ht="13.5" hidden="false" customHeight="false" outlineLevel="0" collapsed="false">
      <c r="H809" s="14"/>
      <c r="K809" s="14"/>
    </row>
    <row r="810" customFormat="false" ht="13.5" hidden="false" customHeight="false" outlineLevel="0" collapsed="false">
      <c r="H810" s="14"/>
      <c r="K810" s="14"/>
    </row>
    <row r="811" customFormat="false" ht="13.5" hidden="false" customHeight="false" outlineLevel="0" collapsed="false">
      <c r="H811" s="14"/>
      <c r="K811" s="14"/>
    </row>
    <row r="812" customFormat="false" ht="13.5" hidden="false" customHeight="false" outlineLevel="0" collapsed="false">
      <c r="H812" s="14"/>
      <c r="K812" s="14"/>
    </row>
    <row r="813" customFormat="false" ht="13.5" hidden="false" customHeight="false" outlineLevel="0" collapsed="false">
      <c r="H813" s="14"/>
      <c r="K813" s="14"/>
    </row>
    <row r="814" customFormat="false" ht="13.5" hidden="false" customHeight="false" outlineLevel="0" collapsed="false">
      <c r="H814" s="14"/>
      <c r="K814" s="14"/>
    </row>
    <row r="815" customFormat="false" ht="13.5" hidden="false" customHeight="false" outlineLevel="0" collapsed="false">
      <c r="H815" s="14"/>
      <c r="K815" s="14"/>
    </row>
    <row r="816" customFormat="false" ht="13.5" hidden="false" customHeight="false" outlineLevel="0" collapsed="false">
      <c r="H816" s="14"/>
      <c r="K816" s="14"/>
    </row>
    <row r="817" customFormat="false" ht="13.5" hidden="false" customHeight="false" outlineLevel="0" collapsed="false">
      <c r="H817" s="14"/>
      <c r="K817" s="14"/>
    </row>
    <row r="818" customFormat="false" ht="13.5" hidden="false" customHeight="false" outlineLevel="0" collapsed="false">
      <c r="H818" s="14"/>
      <c r="K818" s="14"/>
    </row>
    <row r="819" customFormat="false" ht="13.5" hidden="false" customHeight="false" outlineLevel="0" collapsed="false">
      <c r="H819" s="14"/>
      <c r="K819" s="14"/>
    </row>
    <row r="820" customFormat="false" ht="13.5" hidden="false" customHeight="false" outlineLevel="0" collapsed="false">
      <c r="H820" s="14"/>
      <c r="K820" s="14"/>
    </row>
    <row r="821" customFormat="false" ht="13.5" hidden="false" customHeight="false" outlineLevel="0" collapsed="false">
      <c r="H821" s="14"/>
      <c r="K821" s="14"/>
    </row>
    <row r="822" customFormat="false" ht="13.5" hidden="false" customHeight="false" outlineLevel="0" collapsed="false">
      <c r="H822" s="14"/>
      <c r="K822" s="14"/>
    </row>
    <row r="823" customFormat="false" ht="13.5" hidden="false" customHeight="false" outlineLevel="0" collapsed="false">
      <c r="H823" s="14"/>
      <c r="K823" s="14"/>
    </row>
    <row r="824" customFormat="false" ht="13.5" hidden="false" customHeight="false" outlineLevel="0" collapsed="false">
      <c r="H824" s="14"/>
      <c r="K824" s="14"/>
    </row>
    <row r="825" customFormat="false" ht="13.5" hidden="false" customHeight="false" outlineLevel="0" collapsed="false">
      <c r="H825" s="14"/>
      <c r="K825" s="14"/>
    </row>
    <row r="826" customFormat="false" ht="13.5" hidden="false" customHeight="false" outlineLevel="0" collapsed="false">
      <c r="H826" s="14"/>
      <c r="K826" s="14"/>
    </row>
    <row r="827" customFormat="false" ht="13.5" hidden="false" customHeight="false" outlineLevel="0" collapsed="false">
      <c r="H827" s="14"/>
      <c r="K827" s="14"/>
    </row>
    <row r="828" customFormat="false" ht="13.5" hidden="false" customHeight="false" outlineLevel="0" collapsed="false">
      <c r="H828" s="14"/>
      <c r="K828" s="14"/>
    </row>
    <row r="829" customFormat="false" ht="13.5" hidden="false" customHeight="false" outlineLevel="0" collapsed="false">
      <c r="H829" s="14"/>
      <c r="K829" s="14"/>
    </row>
    <row r="830" customFormat="false" ht="13.5" hidden="false" customHeight="false" outlineLevel="0" collapsed="false">
      <c r="H830" s="14"/>
      <c r="K830" s="14"/>
    </row>
    <row r="831" customFormat="false" ht="13.5" hidden="false" customHeight="false" outlineLevel="0" collapsed="false">
      <c r="H831" s="14"/>
      <c r="K831" s="14"/>
    </row>
    <row r="832" customFormat="false" ht="13.5" hidden="false" customHeight="false" outlineLevel="0" collapsed="false">
      <c r="H832" s="14"/>
      <c r="K832" s="14"/>
    </row>
    <row r="833" customFormat="false" ht="13.5" hidden="false" customHeight="false" outlineLevel="0" collapsed="false">
      <c r="H833" s="14"/>
      <c r="K833" s="14"/>
    </row>
    <row r="834" customFormat="false" ht="13.5" hidden="false" customHeight="false" outlineLevel="0" collapsed="false">
      <c r="H834" s="14"/>
      <c r="K834" s="14"/>
    </row>
    <row r="835" customFormat="false" ht="13.5" hidden="false" customHeight="false" outlineLevel="0" collapsed="false">
      <c r="H835" s="14"/>
      <c r="K835" s="14"/>
    </row>
    <row r="836" customFormat="false" ht="13.5" hidden="false" customHeight="false" outlineLevel="0" collapsed="false">
      <c r="H836" s="14"/>
      <c r="K836" s="14"/>
    </row>
    <row r="837" customFormat="false" ht="13.5" hidden="false" customHeight="false" outlineLevel="0" collapsed="false">
      <c r="H837" s="14"/>
      <c r="K837" s="14"/>
    </row>
    <row r="838" customFormat="false" ht="13.5" hidden="false" customHeight="false" outlineLevel="0" collapsed="false">
      <c r="H838" s="14"/>
      <c r="K838" s="14"/>
    </row>
    <row r="839" customFormat="false" ht="13.5" hidden="false" customHeight="false" outlineLevel="0" collapsed="false">
      <c r="H839" s="14"/>
      <c r="K839" s="14"/>
    </row>
    <row r="840" customFormat="false" ht="13.5" hidden="false" customHeight="false" outlineLevel="0" collapsed="false">
      <c r="H840" s="14"/>
      <c r="K840" s="14"/>
    </row>
    <row r="841" customFormat="false" ht="13.5" hidden="false" customHeight="false" outlineLevel="0" collapsed="false">
      <c r="H841" s="14"/>
      <c r="K841" s="14"/>
    </row>
    <row r="842" customFormat="false" ht="13.5" hidden="false" customHeight="false" outlineLevel="0" collapsed="false">
      <c r="H842" s="14"/>
      <c r="K842" s="14"/>
    </row>
    <row r="843" customFormat="false" ht="13.5" hidden="false" customHeight="false" outlineLevel="0" collapsed="false">
      <c r="H843" s="14"/>
      <c r="K843" s="14"/>
    </row>
    <row r="844" customFormat="false" ht="13.5" hidden="false" customHeight="false" outlineLevel="0" collapsed="false">
      <c r="H844" s="14"/>
      <c r="K844" s="14"/>
    </row>
    <row r="845" customFormat="false" ht="13.5" hidden="false" customHeight="false" outlineLevel="0" collapsed="false">
      <c r="H845" s="14"/>
      <c r="K845" s="14"/>
    </row>
    <row r="846" customFormat="false" ht="13.5" hidden="false" customHeight="false" outlineLevel="0" collapsed="false">
      <c r="H846" s="14"/>
      <c r="K846" s="14"/>
    </row>
    <row r="847" customFormat="false" ht="13.5" hidden="false" customHeight="false" outlineLevel="0" collapsed="false">
      <c r="H847" s="14"/>
      <c r="K847" s="14"/>
    </row>
    <row r="848" customFormat="false" ht="13.5" hidden="false" customHeight="false" outlineLevel="0" collapsed="false">
      <c r="H848" s="14"/>
      <c r="K848" s="14"/>
    </row>
    <row r="849" customFormat="false" ht="13.5" hidden="false" customHeight="false" outlineLevel="0" collapsed="false">
      <c r="H849" s="14"/>
      <c r="K849" s="14"/>
    </row>
    <row r="850" customFormat="false" ht="13.5" hidden="false" customHeight="false" outlineLevel="0" collapsed="false">
      <c r="H850" s="14"/>
      <c r="K850" s="14"/>
    </row>
    <row r="851" customFormat="false" ht="13.5" hidden="false" customHeight="false" outlineLevel="0" collapsed="false">
      <c r="H851" s="14"/>
      <c r="K851" s="14"/>
    </row>
    <row r="852" customFormat="false" ht="13.5" hidden="false" customHeight="false" outlineLevel="0" collapsed="false">
      <c r="H852" s="14"/>
      <c r="K852" s="14"/>
    </row>
    <row r="853" customFormat="false" ht="13.5" hidden="false" customHeight="false" outlineLevel="0" collapsed="false">
      <c r="H853" s="14"/>
      <c r="K853" s="14"/>
    </row>
    <row r="854" customFormat="false" ht="13.5" hidden="false" customHeight="false" outlineLevel="0" collapsed="false">
      <c r="H854" s="14"/>
      <c r="K854" s="14"/>
    </row>
    <row r="855" customFormat="false" ht="13.5" hidden="false" customHeight="false" outlineLevel="0" collapsed="false">
      <c r="H855" s="14"/>
      <c r="K855" s="14"/>
    </row>
    <row r="856" customFormat="false" ht="13.5" hidden="false" customHeight="false" outlineLevel="0" collapsed="false">
      <c r="H856" s="14"/>
      <c r="K856" s="14"/>
    </row>
    <row r="857" customFormat="false" ht="13.5" hidden="false" customHeight="false" outlineLevel="0" collapsed="false">
      <c r="H857" s="14"/>
      <c r="K857" s="14"/>
    </row>
    <row r="858" customFormat="false" ht="13.5" hidden="false" customHeight="false" outlineLevel="0" collapsed="false">
      <c r="H858" s="14"/>
      <c r="K858" s="14"/>
    </row>
    <row r="859" customFormat="false" ht="13.5" hidden="false" customHeight="false" outlineLevel="0" collapsed="false">
      <c r="H859" s="14"/>
      <c r="K859" s="14"/>
    </row>
    <row r="860" customFormat="false" ht="13.5" hidden="false" customHeight="false" outlineLevel="0" collapsed="false">
      <c r="H860" s="14"/>
      <c r="K860" s="14"/>
    </row>
    <row r="861" customFormat="false" ht="13.5" hidden="false" customHeight="false" outlineLevel="0" collapsed="false">
      <c r="H861" s="14"/>
      <c r="K861" s="14"/>
    </row>
    <row r="862" customFormat="false" ht="13.5" hidden="false" customHeight="false" outlineLevel="0" collapsed="false">
      <c r="H862" s="14"/>
      <c r="K862" s="14"/>
    </row>
    <row r="863" customFormat="false" ht="13.5" hidden="false" customHeight="false" outlineLevel="0" collapsed="false">
      <c r="H863" s="14"/>
      <c r="K863" s="14"/>
    </row>
    <row r="864" customFormat="false" ht="13.5" hidden="false" customHeight="false" outlineLevel="0" collapsed="false">
      <c r="H864" s="14"/>
      <c r="K864" s="14"/>
    </row>
    <row r="865" customFormat="false" ht="13.5" hidden="false" customHeight="false" outlineLevel="0" collapsed="false">
      <c r="H865" s="14"/>
      <c r="K865" s="14"/>
    </row>
    <row r="866" customFormat="false" ht="13.5" hidden="false" customHeight="false" outlineLevel="0" collapsed="false">
      <c r="H866" s="14"/>
      <c r="K866" s="14"/>
    </row>
    <row r="867" customFormat="false" ht="13.5" hidden="false" customHeight="false" outlineLevel="0" collapsed="false">
      <c r="H867" s="14"/>
      <c r="K867" s="14"/>
    </row>
    <row r="868" customFormat="false" ht="13.5" hidden="false" customHeight="false" outlineLevel="0" collapsed="false">
      <c r="H868" s="14"/>
      <c r="K868" s="14"/>
    </row>
    <row r="869" customFormat="false" ht="13.5" hidden="false" customHeight="false" outlineLevel="0" collapsed="false">
      <c r="H869" s="14"/>
      <c r="K869" s="14"/>
    </row>
    <row r="870" customFormat="false" ht="13.5" hidden="false" customHeight="false" outlineLevel="0" collapsed="false">
      <c r="H870" s="14"/>
      <c r="K870" s="14"/>
    </row>
    <row r="871" customFormat="false" ht="13.5" hidden="false" customHeight="false" outlineLevel="0" collapsed="false">
      <c r="H871" s="14"/>
      <c r="K871" s="14"/>
    </row>
    <row r="872" customFormat="false" ht="13.5" hidden="false" customHeight="false" outlineLevel="0" collapsed="false">
      <c r="H872" s="14"/>
      <c r="K872" s="14"/>
    </row>
    <row r="873" customFormat="false" ht="13.5" hidden="false" customHeight="false" outlineLevel="0" collapsed="false">
      <c r="H873" s="14"/>
      <c r="K873" s="14"/>
    </row>
    <row r="874" customFormat="false" ht="13.5" hidden="false" customHeight="false" outlineLevel="0" collapsed="false">
      <c r="H874" s="14"/>
      <c r="K874" s="14"/>
    </row>
    <row r="875" customFormat="false" ht="13.5" hidden="false" customHeight="false" outlineLevel="0" collapsed="false">
      <c r="H875" s="14"/>
      <c r="K875" s="14"/>
    </row>
    <row r="876" customFormat="false" ht="13.5" hidden="false" customHeight="false" outlineLevel="0" collapsed="false">
      <c r="H876" s="14"/>
      <c r="K876" s="14"/>
    </row>
    <row r="877" customFormat="false" ht="13.5" hidden="false" customHeight="false" outlineLevel="0" collapsed="false">
      <c r="H877" s="14"/>
      <c r="K877" s="14"/>
    </row>
    <row r="878" customFormat="false" ht="13.5" hidden="false" customHeight="false" outlineLevel="0" collapsed="false">
      <c r="H878" s="14"/>
      <c r="K878" s="14"/>
    </row>
    <row r="879" customFormat="false" ht="13.5" hidden="false" customHeight="false" outlineLevel="0" collapsed="false">
      <c r="H879" s="14"/>
      <c r="K879" s="14"/>
    </row>
    <row r="880" customFormat="false" ht="13.5" hidden="false" customHeight="false" outlineLevel="0" collapsed="false">
      <c r="H880" s="14"/>
      <c r="K880" s="14"/>
    </row>
    <row r="881" customFormat="false" ht="13.5" hidden="false" customHeight="false" outlineLevel="0" collapsed="false">
      <c r="H881" s="14"/>
      <c r="K881" s="14"/>
    </row>
    <row r="882" customFormat="false" ht="13.5" hidden="false" customHeight="false" outlineLevel="0" collapsed="false">
      <c r="H882" s="14"/>
      <c r="K882" s="14"/>
    </row>
    <row r="883" customFormat="false" ht="13.5" hidden="false" customHeight="false" outlineLevel="0" collapsed="false">
      <c r="H883" s="14"/>
      <c r="K883" s="14"/>
    </row>
    <row r="884" customFormat="false" ht="13.5" hidden="false" customHeight="false" outlineLevel="0" collapsed="false">
      <c r="H884" s="14"/>
      <c r="K884" s="14"/>
    </row>
    <row r="885" customFormat="false" ht="13.5" hidden="false" customHeight="false" outlineLevel="0" collapsed="false">
      <c r="H885" s="14"/>
      <c r="K885" s="14"/>
    </row>
    <row r="886" customFormat="false" ht="13.5" hidden="false" customHeight="false" outlineLevel="0" collapsed="false">
      <c r="H886" s="14"/>
      <c r="K886" s="14"/>
    </row>
    <row r="887" customFormat="false" ht="13.5" hidden="false" customHeight="false" outlineLevel="0" collapsed="false">
      <c r="H887" s="14"/>
      <c r="K887" s="14"/>
    </row>
    <row r="888" customFormat="false" ht="13.5" hidden="false" customHeight="false" outlineLevel="0" collapsed="false">
      <c r="H888" s="14"/>
      <c r="K888" s="14"/>
    </row>
    <row r="889" customFormat="false" ht="13.5" hidden="false" customHeight="false" outlineLevel="0" collapsed="false">
      <c r="H889" s="14"/>
      <c r="K889" s="14"/>
    </row>
    <row r="890" customFormat="false" ht="13.5" hidden="false" customHeight="false" outlineLevel="0" collapsed="false">
      <c r="H890" s="14"/>
      <c r="K890" s="14"/>
    </row>
    <row r="891" customFormat="false" ht="13.5" hidden="false" customHeight="false" outlineLevel="0" collapsed="false">
      <c r="H891" s="14"/>
      <c r="K891" s="14"/>
    </row>
    <row r="892" customFormat="false" ht="13.5" hidden="false" customHeight="false" outlineLevel="0" collapsed="false">
      <c r="H892" s="14"/>
      <c r="K892" s="14"/>
    </row>
    <row r="893" customFormat="false" ht="13.5" hidden="false" customHeight="false" outlineLevel="0" collapsed="false">
      <c r="H893" s="14"/>
      <c r="K893" s="14"/>
    </row>
    <row r="894" customFormat="false" ht="13.5" hidden="false" customHeight="false" outlineLevel="0" collapsed="false">
      <c r="H894" s="14"/>
      <c r="K894" s="14"/>
    </row>
    <row r="895" customFormat="false" ht="13.5" hidden="false" customHeight="false" outlineLevel="0" collapsed="false">
      <c r="H895" s="14"/>
      <c r="K895" s="14"/>
    </row>
    <row r="896" customFormat="false" ht="13.5" hidden="false" customHeight="false" outlineLevel="0" collapsed="false">
      <c r="H896" s="14"/>
      <c r="K896" s="14"/>
    </row>
    <row r="897" customFormat="false" ht="13.5" hidden="false" customHeight="false" outlineLevel="0" collapsed="false">
      <c r="H897" s="14"/>
      <c r="K897" s="14"/>
    </row>
    <row r="898" customFormat="false" ht="13.5" hidden="false" customHeight="false" outlineLevel="0" collapsed="false">
      <c r="H898" s="14"/>
      <c r="K898" s="14"/>
    </row>
    <row r="899" customFormat="false" ht="13.5" hidden="false" customHeight="false" outlineLevel="0" collapsed="false">
      <c r="H899" s="14"/>
      <c r="K899" s="14"/>
    </row>
    <row r="900" customFormat="false" ht="13.5" hidden="false" customHeight="false" outlineLevel="0" collapsed="false">
      <c r="H900" s="14"/>
      <c r="K900" s="14"/>
    </row>
    <row r="901" customFormat="false" ht="13.5" hidden="false" customHeight="false" outlineLevel="0" collapsed="false">
      <c r="H901" s="14"/>
      <c r="K901" s="14"/>
    </row>
    <row r="902" customFormat="false" ht="13.5" hidden="false" customHeight="false" outlineLevel="0" collapsed="false">
      <c r="H902" s="14"/>
      <c r="K902" s="14"/>
    </row>
    <row r="903" customFormat="false" ht="13.5" hidden="false" customHeight="false" outlineLevel="0" collapsed="false">
      <c r="H903" s="14"/>
      <c r="K903" s="14"/>
    </row>
    <row r="904" customFormat="false" ht="13.5" hidden="false" customHeight="false" outlineLevel="0" collapsed="false">
      <c r="H904" s="14"/>
      <c r="K904" s="14"/>
    </row>
    <row r="905" customFormat="false" ht="13.5" hidden="false" customHeight="false" outlineLevel="0" collapsed="false">
      <c r="H905" s="14"/>
      <c r="K905" s="14"/>
    </row>
    <row r="906" customFormat="false" ht="13.5" hidden="false" customHeight="false" outlineLevel="0" collapsed="false">
      <c r="H906" s="14"/>
      <c r="K906" s="14"/>
    </row>
    <row r="907" customFormat="false" ht="13.5" hidden="false" customHeight="false" outlineLevel="0" collapsed="false">
      <c r="H907" s="14"/>
      <c r="K907" s="14"/>
    </row>
    <row r="908" customFormat="false" ht="13.5" hidden="false" customHeight="false" outlineLevel="0" collapsed="false">
      <c r="H908" s="14"/>
      <c r="K908" s="14"/>
    </row>
    <row r="909" customFormat="false" ht="13.5" hidden="false" customHeight="false" outlineLevel="0" collapsed="false">
      <c r="H909" s="14"/>
      <c r="K909" s="14"/>
    </row>
    <row r="910" customFormat="false" ht="13.5" hidden="false" customHeight="false" outlineLevel="0" collapsed="false">
      <c r="H910" s="14"/>
      <c r="K910" s="14"/>
    </row>
    <row r="911" customFormat="false" ht="13.5" hidden="false" customHeight="false" outlineLevel="0" collapsed="false">
      <c r="H911" s="14"/>
      <c r="K911" s="14"/>
    </row>
    <row r="912" customFormat="false" ht="13.5" hidden="false" customHeight="false" outlineLevel="0" collapsed="false">
      <c r="H912" s="14"/>
      <c r="K912" s="14"/>
    </row>
    <row r="913" customFormat="false" ht="13.5" hidden="false" customHeight="false" outlineLevel="0" collapsed="false">
      <c r="H913" s="14"/>
      <c r="K913" s="14"/>
    </row>
    <row r="914" customFormat="false" ht="13.5" hidden="false" customHeight="false" outlineLevel="0" collapsed="false">
      <c r="H914" s="14"/>
      <c r="K914" s="14"/>
    </row>
    <row r="915" customFormat="false" ht="13.5" hidden="false" customHeight="false" outlineLevel="0" collapsed="false">
      <c r="H915" s="14"/>
      <c r="K915" s="14"/>
    </row>
    <row r="916" customFormat="false" ht="13.5" hidden="false" customHeight="false" outlineLevel="0" collapsed="false">
      <c r="H916" s="14"/>
      <c r="K916" s="14"/>
    </row>
    <row r="917" customFormat="false" ht="13.5" hidden="false" customHeight="false" outlineLevel="0" collapsed="false">
      <c r="H917" s="14"/>
      <c r="K917" s="14"/>
    </row>
    <row r="918" customFormat="false" ht="13.5" hidden="false" customHeight="false" outlineLevel="0" collapsed="false">
      <c r="H918" s="14"/>
      <c r="K918" s="14"/>
    </row>
    <row r="919" customFormat="false" ht="13.5" hidden="false" customHeight="false" outlineLevel="0" collapsed="false">
      <c r="H919" s="14"/>
      <c r="K919" s="14"/>
    </row>
    <row r="920" customFormat="false" ht="13.5" hidden="false" customHeight="false" outlineLevel="0" collapsed="false">
      <c r="H920" s="14"/>
      <c r="K920" s="14"/>
    </row>
    <row r="921" customFormat="false" ht="13.5" hidden="false" customHeight="false" outlineLevel="0" collapsed="false">
      <c r="H921" s="14"/>
      <c r="K921" s="14"/>
    </row>
    <row r="922" customFormat="false" ht="13.5" hidden="false" customHeight="false" outlineLevel="0" collapsed="false">
      <c r="H922" s="14"/>
      <c r="K922" s="14"/>
    </row>
    <row r="923" customFormat="false" ht="13.5" hidden="false" customHeight="false" outlineLevel="0" collapsed="false">
      <c r="H923" s="14"/>
      <c r="K923" s="14"/>
    </row>
    <row r="924" customFormat="false" ht="13.5" hidden="false" customHeight="false" outlineLevel="0" collapsed="false">
      <c r="H924" s="14"/>
      <c r="K924" s="14"/>
    </row>
    <row r="925" customFormat="false" ht="13.5" hidden="false" customHeight="false" outlineLevel="0" collapsed="false">
      <c r="H925" s="14"/>
      <c r="K925" s="14"/>
    </row>
    <row r="926" customFormat="false" ht="13.5" hidden="false" customHeight="false" outlineLevel="0" collapsed="false">
      <c r="H926" s="14"/>
      <c r="K926" s="14"/>
    </row>
    <row r="927" customFormat="false" ht="13.5" hidden="false" customHeight="false" outlineLevel="0" collapsed="false">
      <c r="H927" s="14"/>
      <c r="K927" s="14"/>
    </row>
    <row r="928" customFormat="false" ht="13.5" hidden="false" customHeight="false" outlineLevel="0" collapsed="false">
      <c r="H928" s="14"/>
      <c r="K928" s="14"/>
    </row>
    <row r="929" customFormat="false" ht="13.5" hidden="false" customHeight="false" outlineLevel="0" collapsed="false">
      <c r="H929" s="14"/>
      <c r="K929" s="14"/>
    </row>
    <row r="930" customFormat="false" ht="13.5" hidden="false" customHeight="false" outlineLevel="0" collapsed="false">
      <c r="H930" s="14"/>
      <c r="K930" s="14"/>
    </row>
    <row r="931" customFormat="false" ht="13.5" hidden="false" customHeight="false" outlineLevel="0" collapsed="false">
      <c r="H931" s="14"/>
      <c r="K931" s="14"/>
    </row>
    <row r="932" customFormat="false" ht="13.5" hidden="false" customHeight="false" outlineLevel="0" collapsed="false">
      <c r="H932" s="14"/>
      <c r="K932" s="14"/>
    </row>
    <row r="933" customFormat="false" ht="13.5" hidden="false" customHeight="false" outlineLevel="0" collapsed="false">
      <c r="H933" s="14"/>
      <c r="K933" s="14"/>
    </row>
    <row r="934" customFormat="false" ht="13.5" hidden="false" customHeight="false" outlineLevel="0" collapsed="false">
      <c r="H934" s="14"/>
      <c r="K934" s="14"/>
    </row>
    <row r="935" customFormat="false" ht="13.5" hidden="false" customHeight="false" outlineLevel="0" collapsed="false">
      <c r="H935" s="14"/>
      <c r="K935" s="14"/>
    </row>
    <row r="936" customFormat="false" ht="13.5" hidden="false" customHeight="false" outlineLevel="0" collapsed="false">
      <c r="H936" s="14"/>
      <c r="K936" s="14"/>
    </row>
    <row r="937" customFormat="false" ht="13.5" hidden="false" customHeight="false" outlineLevel="0" collapsed="false">
      <c r="H937" s="14"/>
      <c r="K937" s="14"/>
    </row>
    <row r="938" customFormat="false" ht="13.5" hidden="false" customHeight="false" outlineLevel="0" collapsed="false">
      <c r="H938" s="14"/>
      <c r="K938" s="14"/>
    </row>
    <row r="939" customFormat="false" ht="13.5" hidden="false" customHeight="false" outlineLevel="0" collapsed="false">
      <c r="H939" s="14"/>
      <c r="K939" s="14"/>
    </row>
    <row r="940" customFormat="false" ht="13.5" hidden="false" customHeight="false" outlineLevel="0" collapsed="false">
      <c r="H940" s="14"/>
      <c r="K940" s="14"/>
    </row>
    <row r="941" customFormat="false" ht="13.5" hidden="false" customHeight="false" outlineLevel="0" collapsed="false">
      <c r="H941" s="14"/>
      <c r="K941" s="14"/>
    </row>
    <row r="942" customFormat="false" ht="13.5" hidden="false" customHeight="false" outlineLevel="0" collapsed="false">
      <c r="H942" s="14"/>
      <c r="K942" s="14"/>
    </row>
    <row r="943" customFormat="false" ht="13.5" hidden="false" customHeight="false" outlineLevel="0" collapsed="false">
      <c r="H943" s="14"/>
      <c r="K943" s="14"/>
    </row>
    <row r="944" customFormat="false" ht="13.5" hidden="false" customHeight="false" outlineLevel="0" collapsed="false">
      <c r="H944" s="14"/>
      <c r="K944" s="14"/>
    </row>
    <row r="945" customFormat="false" ht="13.5" hidden="false" customHeight="false" outlineLevel="0" collapsed="false">
      <c r="H945" s="14"/>
      <c r="K945" s="14"/>
    </row>
    <row r="946" customFormat="false" ht="13.5" hidden="false" customHeight="false" outlineLevel="0" collapsed="false">
      <c r="H946" s="14"/>
      <c r="K946" s="14"/>
    </row>
    <row r="947" customFormat="false" ht="13.5" hidden="false" customHeight="false" outlineLevel="0" collapsed="false">
      <c r="H947" s="14"/>
      <c r="K947" s="14"/>
    </row>
    <row r="948" customFormat="false" ht="13.5" hidden="false" customHeight="false" outlineLevel="0" collapsed="false">
      <c r="H948" s="14"/>
      <c r="K948" s="14"/>
    </row>
    <row r="949" customFormat="false" ht="13.5" hidden="false" customHeight="false" outlineLevel="0" collapsed="false">
      <c r="H949" s="14"/>
      <c r="K949" s="14"/>
    </row>
    <row r="950" customFormat="false" ht="13.5" hidden="false" customHeight="false" outlineLevel="0" collapsed="false">
      <c r="H950" s="14"/>
      <c r="K950" s="14"/>
    </row>
    <row r="951" customFormat="false" ht="13.5" hidden="false" customHeight="false" outlineLevel="0" collapsed="false">
      <c r="H951" s="14"/>
      <c r="K951" s="14"/>
    </row>
    <row r="952" customFormat="false" ht="13.5" hidden="false" customHeight="false" outlineLevel="0" collapsed="false">
      <c r="H952" s="14"/>
      <c r="K952" s="14"/>
    </row>
    <row r="953" customFormat="false" ht="13.5" hidden="false" customHeight="false" outlineLevel="0" collapsed="false">
      <c r="H953" s="14"/>
      <c r="K953" s="14"/>
    </row>
    <row r="954" customFormat="false" ht="13.5" hidden="false" customHeight="false" outlineLevel="0" collapsed="false">
      <c r="H954" s="14"/>
      <c r="K954" s="14"/>
    </row>
    <row r="955" customFormat="false" ht="13.5" hidden="false" customHeight="false" outlineLevel="0" collapsed="false">
      <c r="H955" s="14"/>
      <c r="K955" s="14"/>
    </row>
    <row r="956" customFormat="false" ht="13.5" hidden="false" customHeight="false" outlineLevel="0" collapsed="false">
      <c r="H956" s="14"/>
      <c r="K956" s="14"/>
    </row>
    <row r="957" customFormat="false" ht="13.5" hidden="false" customHeight="false" outlineLevel="0" collapsed="false">
      <c r="H957" s="14"/>
      <c r="K957" s="14"/>
    </row>
    <row r="958" customFormat="false" ht="13.5" hidden="false" customHeight="false" outlineLevel="0" collapsed="false">
      <c r="H958" s="14"/>
      <c r="K958" s="14"/>
    </row>
    <row r="959" customFormat="false" ht="13.5" hidden="false" customHeight="false" outlineLevel="0" collapsed="false">
      <c r="H959" s="14"/>
      <c r="K959" s="14"/>
    </row>
    <row r="960" customFormat="false" ht="13.5" hidden="false" customHeight="false" outlineLevel="0" collapsed="false">
      <c r="H960" s="14"/>
      <c r="K960" s="14"/>
    </row>
    <row r="961" customFormat="false" ht="13.5" hidden="false" customHeight="false" outlineLevel="0" collapsed="false">
      <c r="H961" s="14"/>
      <c r="K961" s="14"/>
    </row>
    <row r="962" customFormat="false" ht="13.5" hidden="false" customHeight="false" outlineLevel="0" collapsed="false">
      <c r="H962" s="14"/>
      <c r="K962" s="14"/>
    </row>
    <row r="963" customFormat="false" ht="13.5" hidden="false" customHeight="false" outlineLevel="0" collapsed="false">
      <c r="H963" s="14"/>
      <c r="K963" s="14"/>
    </row>
    <row r="964" customFormat="false" ht="13.5" hidden="false" customHeight="false" outlineLevel="0" collapsed="false">
      <c r="H964" s="14"/>
      <c r="K964" s="14"/>
    </row>
    <row r="965" customFormat="false" ht="13.5" hidden="false" customHeight="false" outlineLevel="0" collapsed="false">
      <c r="H965" s="14"/>
      <c r="K965" s="14"/>
    </row>
    <row r="966" customFormat="false" ht="13.5" hidden="false" customHeight="false" outlineLevel="0" collapsed="false">
      <c r="H966" s="14"/>
      <c r="K966" s="14"/>
    </row>
    <row r="967" customFormat="false" ht="13.5" hidden="false" customHeight="false" outlineLevel="0" collapsed="false">
      <c r="H967" s="14"/>
      <c r="K967" s="14"/>
    </row>
    <row r="968" customFormat="false" ht="13.5" hidden="false" customHeight="false" outlineLevel="0" collapsed="false">
      <c r="H968" s="14"/>
      <c r="K968" s="14"/>
    </row>
    <row r="969" customFormat="false" ht="13.5" hidden="false" customHeight="false" outlineLevel="0" collapsed="false">
      <c r="H969" s="14"/>
      <c r="K969" s="14"/>
    </row>
    <row r="970" customFormat="false" ht="13.5" hidden="false" customHeight="false" outlineLevel="0" collapsed="false">
      <c r="H970" s="14"/>
      <c r="K970" s="14"/>
    </row>
    <row r="971" customFormat="false" ht="13.5" hidden="false" customHeight="false" outlineLevel="0" collapsed="false">
      <c r="H971" s="14"/>
      <c r="K971" s="14"/>
    </row>
    <row r="972" customFormat="false" ht="13.5" hidden="false" customHeight="false" outlineLevel="0" collapsed="false">
      <c r="H972" s="14"/>
      <c r="K972" s="14"/>
    </row>
    <row r="973" customFormat="false" ht="13.5" hidden="false" customHeight="false" outlineLevel="0" collapsed="false">
      <c r="H973" s="14"/>
      <c r="K973" s="14"/>
    </row>
    <row r="974" customFormat="false" ht="13.5" hidden="false" customHeight="false" outlineLevel="0" collapsed="false">
      <c r="H974" s="14"/>
      <c r="K974" s="14"/>
    </row>
    <row r="975" customFormat="false" ht="13.5" hidden="false" customHeight="false" outlineLevel="0" collapsed="false">
      <c r="H975" s="14"/>
      <c r="K975" s="14"/>
    </row>
    <row r="976" customFormat="false" ht="13.5" hidden="false" customHeight="false" outlineLevel="0" collapsed="false">
      <c r="H976" s="14"/>
      <c r="K976" s="14"/>
    </row>
    <row r="977" customFormat="false" ht="13.5" hidden="false" customHeight="false" outlineLevel="0" collapsed="false">
      <c r="H977" s="14"/>
      <c r="K977" s="14"/>
    </row>
    <row r="978" customFormat="false" ht="13.5" hidden="false" customHeight="false" outlineLevel="0" collapsed="false">
      <c r="H978" s="14"/>
      <c r="K978" s="14"/>
    </row>
    <row r="979" customFormat="false" ht="13.5" hidden="false" customHeight="false" outlineLevel="0" collapsed="false">
      <c r="H979" s="14"/>
      <c r="K979" s="14"/>
    </row>
    <row r="980" customFormat="false" ht="13.5" hidden="false" customHeight="false" outlineLevel="0" collapsed="false">
      <c r="H980" s="14"/>
      <c r="K980" s="14"/>
    </row>
    <row r="981" customFormat="false" ht="13.5" hidden="false" customHeight="false" outlineLevel="0" collapsed="false">
      <c r="H981" s="14"/>
      <c r="K981" s="14"/>
    </row>
    <row r="982" customFormat="false" ht="13.5" hidden="false" customHeight="false" outlineLevel="0" collapsed="false">
      <c r="H982" s="14"/>
      <c r="K982" s="14"/>
    </row>
    <row r="983" customFormat="false" ht="13.5" hidden="false" customHeight="false" outlineLevel="0" collapsed="false">
      <c r="H983" s="14"/>
      <c r="K983" s="14"/>
    </row>
    <row r="984" customFormat="false" ht="13.5" hidden="false" customHeight="false" outlineLevel="0" collapsed="false">
      <c r="H984" s="14"/>
      <c r="K984" s="14"/>
    </row>
    <row r="985" customFormat="false" ht="13.5" hidden="false" customHeight="false" outlineLevel="0" collapsed="false">
      <c r="H985" s="14"/>
      <c r="K985" s="14"/>
    </row>
    <row r="986" customFormat="false" ht="13.5" hidden="false" customHeight="false" outlineLevel="0" collapsed="false">
      <c r="H986" s="14"/>
      <c r="K986" s="14"/>
    </row>
    <row r="987" customFormat="false" ht="13.5" hidden="false" customHeight="false" outlineLevel="0" collapsed="false">
      <c r="H987" s="14"/>
      <c r="K987" s="14"/>
    </row>
    <row r="988" customFormat="false" ht="13.5" hidden="false" customHeight="false" outlineLevel="0" collapsed="false">
      <c r="H988" s="14"/>
      <c r="K988" s="14"/>
    </row>
    <row r="989" customFormat="false" ht="13.5" hidden="false" customHeight="false" outlineLevel="0" collapsed="false">
      <c r="H989" s="14"/>
      <c r="K989" s="14"/>
    </row>
    <row r="990" customFormat="false" ht="13.5" hidden="false" customHeight="false" outlineLevel="0" collapsed="false">
      <c r="H990" s="14"/>
      <c r="K990" s="14"/>
    </row>
    <row r="991" customFormat="false" ht="13.5" hidden="false" customHeight="false" outlineLevel="0" collapsed="false">
      <c r="H991" s="14"/>
      <c r="K991" s="14"/>
    </row>
    <row r="992" customFormat="false" ht="13.5" hidden="false" customHeight="false" outlineLevel="0" collapsed="false">
      <c r="H992" s="14"/>
      <c r="K992" s="14"/>
    </row>
    <row r="993" customFormat="false" ht="13.5" hidden="false" customHeight="false" outlineLevel="0" collapsed="false">
      <c r="H993" s="14"/>
      <c r="K993" s="14"/>
    </row>
    <row r="994" customFormat="false" ht="13.5" hidden="false" customHeight="false" outlineLevel="0" collapsed="false">
      <c r="H994" s="14"/>
      <c r="K994" s="14"/>
    </row>
    <row r="995" customFormat="false" ht="13.5" hidden="false" customHeight="false" outlineLevel="0" collapsed="false">
      <c r="H995" s="14"/>
      <c r="K995" s="14"/>
    </row>
    <row r="996" customFormat="false" ht="13.5" hidden="false" customHeight="false" outlineLevel="0" collapsed="false">
      <c r="H996" s="14"/>
      <c r="K996" s="14"/>
    </row>
    <row r="997" customFormat="false" ht="13.5" hidden="false" customHeight="false" outlineLevel="0" collapsed="false">
      <c r="H997" s="14"/>
      <c r="K997" s="14"/>
    </row>
    <row r="998" customFormat="false" ht="13.5" hidden="false" customHeight="false" outlineLevel="0" collapsed="false">
      <c r="H998" s="14"/>
      <c r="K998" s="14"/>
    </row>
    <row r="999" customFormat="false" ht="13.5" hidden="false" customHeight="false" outlineLevel="0" collapsed="false">
      <c r="H999" s="14"/>
      <c r="K999" s="14"/>
    </row>
    <row r="1000" customFormat="false" ht="13.5" hidden="false" customHeight="false" outlineLevel="0" collapsed="false">
      <c r="H1000" s="14"/>
      <c r="K1000" s="14"/>
    </row>
    <row r="1001" customFormat="false" ht="13.5" hidden="false" customHeight="false" outlineLevel="0" collapsed="false">
      <c r="H1001" s="14"/>
      <c r="K1001" s="14"/>
    </row>
    <row r="1002" customFormat="false" ht="13.5" hidden="false" customHeight="false" outlineLevel="0" collapsed="false">
      <c r="H1002" s="14"/>
      <c r="K1002" s="14"/>
    </row>
    <row r="1003" customFormat="false" ht="13.5" hidden="false" customHeight="false" outlineLevel="0" collapsed="false">
      <c r="H1003" s="14"/>
      <c r="K1003" s="14"/>
    </row>
    <row r="1004" customFormat="false" ht="13.5" hidden="false" customHeight="false" outlineLevel="0" collapsed="false">
      <c r="H1004" s="14"/>
      <c r="K1004" s="14"/>
    </row>
    <row r="1005" customFormat="false" ht="13.5" hidden="false" customHeight="false" outlineLevel="0" collapsed="false">
      <c r="H1005" s="14"/>
      <c r="K1005" s="14"/>
    </row>
    <row r="1006" customFormat="false" ht="13.5" hidden="false" customHeight="false" outlineLevel="0" collapsed="false">
      <c r="H1006" s="14"/>
      <c r="K1006" s="14"/>
    </row>
    <row r="1007" customFormat="false" ht="13.5" hidden="false" customHeight="false" outlineLevel="0" collapsed="false">
      <c r="H1007" s="14"/>
      <c r="K1007" s="14"/>
    </row>
    <row r="1008" customFormat="false" ht="13.5" hidden="false" customHeight="false" outlineLevel="0" collapsed="false">
      <c r="H1008" s="14"/>
      <c r="K1008" s="14"/>
    </row>
    <row r="1009" customFormat="false" ht="13.5" hidden="false" customHeight="false" outlineLevel="0" collapsed="false">
      <c r="H1009" s="14"/>
      <c r="K1009" s="14"/>
    </row>
    <row r="1010" customFormat="false" ht="13.5" hidden="false" customHeight="false" outlineLevel="0" collapsed="false">
      <c r="H1010" s="14"/>
      <c r="K1010" s="14"/>
    </row>
    <row r="1011" customFormat="false" ht="13.5" hidden="false" customHeight="false" outlineLevel="0" collapsed="false">
      <c r="H1011" s="14"/>
      <c r="K1011" s="14"/>
    </row>
    <row r="1012" customFormat="false" ht="13.5" hidden="false" customHeight="false" outlineLevel="0" collapsed="false">
      <c r="H1012" s="14"/>
      <c r="K1012" s="14"/>
    </row>
    <row r="1013" customFormat="false" ht="13.5" hidden="false" customHeight="false" outlineLevel="0" collapsed="false">
      <c r="H1013" s="14"/>
      <c r="K1013" s="14"/>
    </row>
    <row r="1014" customFormat="false" ht="13.5" hidden="false" customHeight="false" outlineLevel="0" collapsed="false">
      <c r="H1014" s="14"/>
      <c r="K1014" s="14"/>
    </row>
    <row r="1015" customFormat="false" ht="13.5" hidden="false" customHeight="false" outlineLevel="0" collapsed="false">
      <c r="H1015" s="14"/>
      <c r="K1015" s="14"/>
    </row>
    <row r="1016" customFormat="false" ht="13.5" hidden="false" customHeight="false" outlineLevel="0" collapsed="false">
      <c r="H1016" s="14"/>
      <c r="K1016" s="14"/>
    </row>
    <row r="1017" customFormat="false" ht="13.5" hidden="false" customHeight="false" outlineLevel="0" collapsed="false">
      <c r="H1017" s="14"/>
      <c r="K1017" s="14"/>
    </row>
    <row r="1018" customFormat="false" ht="13.5" hidden="false" customHeight="false" outlineLevel="0" collapsed="false">
      <c r="H1018" s="14"/>
      <c r="K1018" s="14"/>
    </row>
    <row r="1019" customFormat="false" ht="13.5" hidden="false" customHeight="false" outlineLevel="0" collapsed="false">
      <c r="H1019" s="14"/>
      <c r="K1019" s="14"/>
    </row>
    <row r="1020" customFormat="false" ht="13.5" hidden="false" customHeight="false" outlineLevel="0" collapsed="false">
      <c r="H1020" s="14"/>
      <c r="K1020" s="14"/>
    </row>
    <row r="1021" customFormat="false" ht="13.5" hidden="false" customHeight="false" outlineLevel="0" collapsed="false">
      <c r="H1021" s="14"/>
      <c r="K1021" s="14"/>
    </row>
    <row r="1022" customFormat="false" ht="13.5" hidden="false" customHeight="false" outlineLevel="0" collapsed="false">
      <c r="H1022" s="14"/>
      <c r="K1022" s="14"/>
    </row>
    <row r="1023" customFormat="false" ht="13.5" hidden="false" customHeight="false" outlineLevel="0" collapsed="false">
      <c r="H1023" s="14"/>
      <c r="K1023" s="14"/>
    </row>
    <row r="1024" customFormat="false" ht="13.5" hidden="false" customHeight="false" outlineLevel="0" collapsed="false">
      <c r="H1024" s="14"/>
      <c r="K1024" s="14"/>
    </row>
    <row r="1025" customFormat="false" ht="13.5" hidden="false" customHeight="false" outlineLevel="0" collapsed="false">
      <c r="H1025" s="14"/>
      <c r="K1025" s="14"/>
    </row>
    <row r="1026" customFormat="false" ht="13.5" hidden="false" customHeight="false" outlineLevel="0" collapsed="false">
      <c r="H1026" s="14"/>
      <c r="K1026" s="14"/>
    </row>
    <row r="1027" customFormat="false" ht="13.5" hidden="false" customHeight="false" outlineLevel="0" collapsed="false">
      <c r="H1027" s="14"/>
      <c r="K1027" s="14"/>
    </row>
    <row r="1028" customFormat="false" ht="13.5" hidden="false" customHeight="false" outlineLevel="0" collapsed="false">
      <c r="H1028" s="14"/>
      <c r="K1028" s="14"/>
    </row>
    <row r="1029" customFormat="false" ht="13.5" hidden="false" customHeight="false" outlineLevel="0" collapsed="false">
      <c r="H1029" s="14"/>
      <c r="K1029" s="14"/>
    </row>
    <row r="1030" customFormat="false" ht="13.5" hidden="false" customHeight="false" outlineLevel="0" collapsed="false">
      <c r="H1030" s="14"/>
      <c r="K1030" s="14"/>
    </row>
    <row r="1031" customFormat="false" ht="13.5" hidden="false" customHeight="false" outlineLevel="0" collapsed="false">
      <c r="H1031" s="14"/>
      <c r="K1031" s="14"/>
    </row>
    <row r="1032" customFormat="false" ht="13.5" hidden="false" customHeight="false" outlineLevel="0" collapsed="false">
      <c r="H1032" s="14"/>
      <c r="K1032" s="14"/>
    </row>
    <row r="1033" customFormat="false" ht="13.5" hidden="false" customHeight="false" outlineLevel="0" collapsed="false">
      <c r="H1033" s="14"/>
      <c r="K1033" s="14"/>
    </row>
    <row r="1034" customFormat="false" ht="13.5" hidden="false" customHeight="false" outlineLevel="0" collapsed="false">
      <c r="H1034" s="14"/>
      <c r="K1034" s="14"/>
    </row>
    <row r="1035" customFormat="false" ht="13.5" hidden="false" customHeight="false" outlineLevel="0" collapsed="false">
      <c r="H1035" s="14"/>
      <c r="K1035" s="14"/>
    </row>
    <row r="1036" customFormat="false" ht="13.5" hidden="false" customHeight="false" outlineLevel="0" collapsed="false">
      <c r="H1036" s="14"/>
      <c r="K1036" s="14"/>
    </row>
    <row r="1037" customFormat="false" ht="13.5" hidden="false" customHeight="false" outlineLevel="0" collapsed="false">
      <c r="H1037" s="14"/>
      <c r="K1037" s="14"/>
    </row>
    <row r="1038" customFormat="false" ht="13.5" hidden="false" customHeight="false" outlineLevel="0" collapsed="false">
      <c r="H1038" s="14"/>
      <c r="K1038" s="14"/>
    </row>
    <row r="1039" customFormat="false" ht="13.5" hidden="false" customHeight="false" outlineLevel="0" collapsed="false">
      <c r="H1039" s="14"/>
      <c r="K1039" s="14"/>
    </row>
    <row r="1040" customFormat="false" ht="13.5" hidden="false" customHeight="false" outlineLevel="0" collapsed="false">
      <c r="H1040" s="14"/>
      <c r="K1040" s="14"/>
    </row>
    <row r="1041" customFormat="false" ht="13.5" hidden="false" customHeight="false" outlineLevel="0" collapsed="false">
      <c r="H1041" s="14"/>
      <c r="K1041" s="14"/>
    </row>
    <row r="1042" customFormat="false" ht="13.5" hidden="false" customHeight="false" outlineLevel="0" collapsed="false">
      <c r="H1042" s="14"/>
      <c r="K1042" s="14"/>
    </row>
    <row r="1043" customFormat="false" ht="13.5" hidden="false" customHeight="false" outlineLevel="0" collapsed="false">
      <c r="H1043" s="14"/>
      <c r="K1043" s="14"/>
    </row>
    <row r="1044" customFormat="false" ht="13.5" hidden="false" customHeight="false" outlineLevel="0" collapsed="false">
      <c r="H1044" s="14"/>
      <c r="K1044" s="14"/>
    </row>
    <row r="1045" customFormat="false" ht="13.5" hidden="false" customHeight="false" outlineLevel="0" collapsed="false">
      <c r="H1045" s="14"/>
      <c r="K1045" s="14"/>
    </row>
    <row r="1046" customFormat="false" ht="13.5" hidden="false" customHeight="false" outlineLevel="0" collapsed="false">
      <c r="H1046" s="14"/>
      <c r="K1046" s="14"/>
    </row>
    <row r="1047" customFormat="false" ht="13.5" hidden="false" customHeight="false" outlineLevel="0" collapsed="false">
      <c r="H1047" s="14"/>
      <c r="K1047" s="14"/>
    </row>
    <row r="1048" customFormat="false" ht="13.5" hidden="false" customHeight="false" outlineLevel="0" collapsed="false">
      <c r="H1048" s="14"/>
      <c r="K1048" s="14"/>
    </row>
    <row r="1049" customFormat="false" ht="13.5" hidden="false" customHeight="false" outlineLevel="0" collapsed="false">
      <c r="H1049" s="14"/>
      <c r="K1049" s="14"/>
    </row>
    <row r="1050" customFormat="false" ht="13.5" hidden="false" customHeight="false" outlineLevel="0" collapsed="false">
      <c r="H1050" s="14"/>
      <c r="K1050" s="14"/>
    </row>
    <row r="1051" customFormat="false" ht="13.5" hidden="false" customHeight="false" outlineLevel="0" collapsed="false">
      <c r="H1051" s="14"/>
      <c r="K1051" s="14"/>
    </row>
    <row r="1052" customFormat="false" ht="13.5" hidden="false" customHeight="false" outlineLevel="0" collapsed="false">
      <c r="H1052" s="14"/>
      <c r="K1052" s="14"/>
    </row>
    <row r="1053" customFormat="false" ht="13.5" hidden="false" customHeight="false" outlineLevel="0" collapsed="false">
      <c r="H1053" s="14"/>
      <c r="K1053" s="14"/>
    </row>
    <row r="1054" customFormat="false" ht="13.5" hidden="false" customHeight="false" outlineLevel="0" collapsed="false">
      <c r="H1054" s="14"/>
      <c r="K1054" s="14"/>
    </row>
    <row r="1055" customFormat="false" ht="13.5" hidden="false" customHeight="false" outlineLevel="0" collapsed="false">
      <c r="H1055" s="14"/>
      <c r="K1055" s="14"/>
    </row>
    <row r="1056" customFormat="false" ht="13.5" hidden="false" customHeight="false" outlineLevel="0" collapsed="false">
      <c r="H1056" s="14"/>
      <c r="K1056" s="14"/>
    </row>
    <row r="1057" customFormat="false" ht="13.5" hidden="false" customHeight="false" outlineLevel="0" collapsed="false">
      <c r="H1057" s="14"/>
      <c r="K1057" s="14"/>
    </row>
    <row r="1058" customFormat="false" ht="13.5" hidden="false" customHeight="false" outlineLevel="0" collapsed="false">
      <c r="H1058" s="14"/>
      <c r="K1058" s="14"/>
    </row>
    <row r="1059" customFormat="false" ht="13.5" hidden="false" customHeight="false" outlineLevel="0" collapsed="false">
      <c r="H1059" s="14"/>
      <c r="K1059" s="14"/>
    </row>
    <row r="1060" customFormat="false" ht="13.5" hidden="false" customHeight="false" outlineLevel="0" collapsed="false">
      <c r="H1060" s="14"/>
      <c r="K1060" s="14"/>
    </row>
    <row r="1061" customFormat="false" ht="13.5" hidden="false" customHeight="false" outlineLevel="0" collapsed="false">
      <c r="H1061" s="14"/>
      <c r="K1061" s="14"/>
    </row>
    <row r="1062" customFormat="false" ht="13.5" hidden="false" customHeight="false" outlineLevel="0" collapsed="false">
      <c r="H1062" s="14"/>
      <c r="K1062" s="14"/>
    </row>
    <row r="1063" customFormat="false" ht="13.5" hidden="false" customHeight="false" outlineLevel="0" collapsed="false">
      <c r="H1063" s="14"/>
      <c r="K1063" s="14"/>
    </row>
    <row r="1064" customFormat="false" ht="13.5" hidden="false" customHeight="false" outlineLevel="0" collapsed="false">
      <c r="H1064" s="14"/>
      <c r="K1064" s="14"/>
    </row>
    <row r="1065" customFormat="false" ht="13.5" hidden="false" customHeight="false" outlineLevel="0" collapsed="false">
      <c r="H1065" s="14"/>
      <c r="K1065" s="14"/>
    </row>
    <row r="1066" customFormat="false" ht="13.5" hidden="false" customHeight="false" outlineLevel="0" collapsed="false">
      <c r="H1066" s="14"/>
      <c r="K1066" s="14"/>
    </row>
    <row r="1067" customFormat="false" ht="13.5" hidden="false" customHeight="false" outlineLevel="0" collapsed="false">
      <c r="H1067" s="14"/>
      <c r="K1067" s="14"/>
    </row>
    <row r="1068" customFormat="false" ht="13.5" hidden="false" customHeight="false" outlineLevel="0" collapsed="false">
      <c r="H1068" s="14"/>
      <c r="K1068" s="14"/>
    </row>
    <row r="1069" customFormat="false" ht="13.5" hidden="false" customHeight="false" outlineLevel="0" collapsed="false">
      <c r="H1069" s="14"/>
      <c r="K1069" s="14"/>
    </row>
    <row r="1070" customFormat="false" ht="13.5" hidden="false" customHeight="false" outlineLevel="0" collapsed="false">
      <c r="H1070" s="14"/>
      <c r="K1070" s="14"/>
    </row>
    <row r="1071" customFormat="false" ht="13.5" hidden="false" customHeight="false" outlineLevel="0" collapsed="false">
      <c r="H1071" s="14"/>
      <c r="K1071" s="14"/>
    </row>
    <row r="1072" customFormat="false" ht="13.5" hidden="false" customHeight="false" outlineLevel="0" collapsed="false">
      <c r="H1072" s="14"/>
      <c r="K1072" s="14"/>
    </row>
    <row r="1073" customFormat="false" ht="13.5" hidden="false" customHeight="false" outlineLevel="0" collapsed="false">
      <c r="H1073" s="14"/>
      <c r="K1073" s="14"/>
    </row>
    <row r="1074" customFormat="false" ht="13.5" hidden="false" customHeight="false" outlineLevel="0" collapsed="false">
      <c r="H1074" s="14"/>
      <c r="K1074" s="14"/>
    </row>
    <row r="1075" customFormat="false" ht="13.5" hidden="false" customHeight="false" outlineLevel="0" collapsed="false">
      <c r="H1075" s="14"/>
      <c r="K1075" s="14"/>
    </row>
    <row r="1076" customFormat="false" ht="13.5" hidden="false" customHeight="false" outlineLevel="0" collapsed="false">
      <c r="H1076" s="14"/>
      <c r="K1076" s="14"/>
    </row>
    <row r="1077" customFormat="false" ht="13.5" hidden="false" customHeight="false" outlineLevel="0" collapsed="false">
      <c r="H1077" s="14"/>
      <c r="K1077" s="14"/>
    </row>
    <row r="1078" customFormat="false" ht="13.5" hidden="false" customHeight="false" outlineLevel="0" collapsed="false">
      <c r="H1078" s="14"/>
      <c r="K1078" s="14"/>
    </row>
    <row r="1079" customFormat="false" ht="13.5" hidden="false" customHeight="false" outlineLevel="0" collapsed="false">
      <c r="H1079" s="14"/>
      <c r="K1079" s="14"/>
    </row>
    <row r="1080" customFormat="false" ht="13.5" hidden="false" customHeight="false" outlineLevel="0" collapsed="false">
      <c r="H1080" s="14"/>
      <c r="K1080" s="14"/>
    </row>
    <row r="1081" customFormat="false" ht="13.5" hidden="false" customHeight="false" outlineLevel="0" collapsed="false">
      <c r="H1081" s="14"/>
      <c r="K1081" s="14"/>
    </row>
    <row r="1082" customFormat="false" ht="13.5" hidden="false" customHeight="false" outlineLevel="0" collapsed="false">
      <c r="H1082" s="14"/>
      <c r="K1082" s="14"/>
    </row>
    <row r="1083" customFormat="false" ht="13.5" hidden="false" customHeight="false" outlineLevel="0" collapsed="false">
      <c r="H1083" s="14"/>
      <c r="K1083" s="14"/>
    </row>
    <row r="1084" customFormat="false" ht="13.5" hidden="false" customHeight="false" outlineLevel="0" collapsed="false">
      <c r="H1084" s="14"/>
      <c r="K1084" s="14"/>
    </row>
    <row r="1085" customFormat="false" ht="13.5" hidden="false" customHeight="false" outlineLevel="0" collapsed="false">
      <c r="H1085" s="14"/>
      <c r="K1085" s="14"/>
    </row>
    <row r="1086" customFormat="false" ht="13.5" hidden="false" customHeight="false" outlineLevel="0" collapsed="false">
      <c r="H1086" s="14"/>
      <c r="K1086" s="14"/>
    </row>
    <row r="1087" customFormat="false" ht="13.5" hidden="false" customHeight="false" outlineLevel="0" collapsed="false">
      <c r="H1087" s="14"/>
      <c r="K1087" s="14"/>
    </row>
    <row r="1088" customFormat="false" ht="13.5" hidden="false" customHeight="false" outlineLevel="0" collapsed="false">
      <c r="H1088" s="14"/>
      <c r="K1088" s="14"/>
    </row>
    <row r="1089" customFormat="false" ht="13.5" hidden="false" customHeight="false" outlineLevel="0" collapsed="false">
      <c r="H1089" s="14"/>
      <c r="K1089" s="14"/>
    </row>
    <row r="1090" customFormat="false" ht="13.5" hidden="false" customHeight="false" outlineLevel="0" collapsed="false">
      <c r="H1090" s="14"/>
      <c r="K1090" s="14"/>
    </row>
    <row r="1091" customFormat="false" ht="13.5" hidden="false" customHeight="false" outlineLevel="0" collapsed="false">
      <c r="H1091" s="14"/>
      <c r="K1091" s="14"/>
    </row>
    <row r="1092" customFormat="false" ht="13.5" hidden="false" customHeight="false" outlineLevel="0" collapsed="false">
      <c r="H1092" s="14"/>
      <c r="K1092" s="14"/>
    </row>
    <row r="1093" customFormat="false" ht="13.5" hidden="false" customHeight="false" outlineLevel="0" collapsed="false">
      <c r="H1093" s="14"/>
      <c r="K1093" s="14"/>
    </row>
    <row r="1094" customFormat="false" ht="13.5" hidden="false" customHeight="false" outlineLevel="0" collapsed="false">
      <c r="H1094" s="14"/>
      <c r="K1094" s="14"/>
    </row>
    <row r="1095" customFormat="false" ht="13.5" hidden="false" customHeight="false" outlineLevel="0" collapsed="false">
      <c r="H1095" s="14"/>
      <c r="K1095" s="14"/>
    </row>
    <row r="1096" customFormat="false" ht="13.5" hidden="false" customHeight="false" outlineLevel="0" collapsed="false">
      <c r="H1096" s="14"/>
      <c r="K1096" s="14"/>
    </row>
    <row r="1097" customFormat="false" ht="13.5" hidden="false" customHeight="false" outlineLevel="0" collapsed="false">
      <c r="H1097" s="14"/>
      <c r="K1097" s="14"/>
    </row>
    <row r="1098" customFormat="false" ht="13.5" hidden="false" customHeight="false" outlineLevel="0" collapsed="false">
      <c r="H1098" s="14"/>
      <c r="K1098" s="14"/>
    </row>
    <row r="1099" customFormat="false" ht="13.5" hidden="false" customHeight="false" outlineLevel="0" collapsed="false">
      <c r="H1099" s="14"/>
      <c r="K1099" s="14"/>
    </row>
    <row r="1100" customFormat="false" ht="13.5" hidden="false" customHeight="false" outlineLevel="0" collapsed="false">
      <c r="H1100" s="14"/>
      <c r="K1100" s="14"/>
    </row>
    <row r="1101" customFormat="false" ht="13.5" hidden="false" customHeight="false" outlineLevel="0" collapsed="false">
      <c r="H1101" s="14"/>
      <c r="K1101" s="14"/>
    </row>
    <row r="1102" customFormat="false" ht="13.5" hidden="false" customHeight="false" outlineLevel="0" collapsed="false">
      <c r="H1102" s="14"/>
      <c r="K1102" s="14"/>
    </row>
    <row r="1103" customFormat="false" ht="13.5" hidden="false" customHeight="false" outlineLevel="0" collapsed="false">
      <c r="H1103" s="14"/>
      <c r="K1103" s="14"/>
    </row>
    <row r="1104" customFormat="false" ht="13.5" hidden="false" customHeight="false" outlineLevel="0" collapsed="false">
      <c r="H1104" s="14"/>
      <c r="K1104" s="14"/>
    </row>
    <row r="1105" customFormat="false" ht="13.5" hidden="false" customHeight="false" outlineLevel="0" collapsed="false">
      <c r="H1105" s="14"/>
      <c r="K1105" s="14"/>
    </row>
    <row r="1106" customFormat="false" ht="13.5" hidden="false" customHeight="false" outlineLevel="0" collapsed="false">
      <c r="H1106" s="14"/>
      <c r="K1106" s="14"/>
    </row>
    <row r="1107" customFormat="false" ht="13.5" hidden="false" customHeight="false" outlineLevel="0" collapsed="false">
      <c r="H1107" s="14"/>
      <c r="K1107" s="14"/>
    </row>
    <row r="1108" customFormat="false" ht="13.5" hidden="false" customHeight="false" outlineLevel="0" collapsed="false">
      <c r="H1108" s="14"/>
      <c r="K1108" s="14"/>
    </row>
    <row r="1109" customFormat="false" ht="13.5" hidden="false" customHeight="false" outlineLevel="0" collapsed="false">
      <c r="H1109" s="14"/>
      <c r="K1109" s="14"/>
    </row>
    <row r="1110" customFormat="false" ht="13.5" hidden="false" customHeight="false" outlineLevel="0" collapsed="false">
      <c r="H1110" s="14"/>
      <c r="K1110" s="14"/>
    </row>
    <row r="1111" customFormat="false" ht="13.5" hidden="false" customHeight="false" outlineLevel="0" collapsed="false">
      <c r="H1111" s="14"/>
      <c r="K1111" s="14"/>
    </row>
    <row r="1112" customFormat="false" ht="13.5" hidden="false" customHeight="false" outlineLevel="0" collapsed="false">
      <c r="H1112" s="14"/>
      <c r="K1112" s="14"/>
    </row>
    <row r="1113" customFormat="false" ht="13.5" hidden="false" customHeight="false" outlineLevel="0" collapsed="false">
      <c r="H1113" s="14"/>
      <c r="K1113" s="14"/>
    </row>
    <row r="1114" customFormat="false" ht="13.5" hidden="false" customHeight="false" outlineLevel="0" collapsed="false">
      <c r="H1114" s="14"/>
      <c r="K1114" s="14"/>
    </row>
    <row r="1115" customFormat="false" ht="13.5" hidden="false" customHeight="false" outlineLevel="0" collapsed="false">
      <c r="H1115" s="14"/>
      <c r="K1115" s="14"/>
    </row>
    <row r="1116" customFormat="false" ht="13.5" hidden="false" customHeight="false" outlineLevel="0" collapsed="false">
      <c r="H1116" s="14"/>
      <c r="K1116" s="14"/>
    </row>
    <row r="1117" customFormat="false" ht="13.5" hidden="false" customHeight="false" outlineLevel="0" collapsed="false">
      <c r="H1117" s="14"/>
      <c r="K1117" s="14"/>
    </row>
    <row r="1118" customFormat="false" ht="13.5" hidden="false" customHeight="false" outlineLevel="0" collapsed="false">
      <c r="H1118" s="14"/>
      <c r="K1118" s="14"/>
    </row>
    <row r="1119" customFormat="false" ht="13.5" hidden="false" customHeight="false" outlineLevel="0" collapsed="false">
      <c r="H1119" s="14"/>
      <c r="K1119" s="14"/>
    </row>
    <row r="1120" customFormat="false" ht="13.5" hidden="false" customHeight="false" outlineLevel="0" collapsed="false">
      <c r="H1120" s="14"/>
      <c r="K1120" s="14"/>
    </row>
    <row r="1121" customFormat="false" ht="13.5" hidden="false" customHeight="false" outlineLevel="0" collapsed="false">
      <c r="H1121" s="14"/>
      <c r="K1121" s="14"/>
    </row>
    <row r="1122" customFormat="false" ht="13.5" hidden="false" customHeight="false" outlineLevel="0" collapsed="false">
      <c r="H1122" s="14"/>
      <c r="K1122" s="14"/>
    </row>
    <row r="1123" customFormat="false" ht="13.5" hidden="false" customHeight="false" outlineLevel="0" collapsed="false">
      <c r="H1123" s="14"/>
      <c r="K1123" s="14"/>
    </row>
    <row r="1124" customFormat="false" ht="13.5" hidden="false" customHeight="false" outlineLevel="0" collapsed="false">
      <c r="H1124" s="14"/>
      <c r="K1124" s="14"/>
    </row>
    <row r="1125" customFormat="false" ht="13.5" hidden="false" customHeight="false" outlineLevel="0" collapsed="false">
      <c r="H1125" s="14"/>
      <c r="K1125" s="14"/>
    </row>
    <row r="1126" customFormat="false" ht="13.5" hidden="false" customHeight="false" outlineLevel="0" collapsed="false">
      <c r="H1126" s="14"/>
      <c r="K1126" s="14"/>
    </row>
    <row r="1127" customFormat="false" ht="13.5" hidden="false" customHeight="false" outlineLevel="0" collapsed="false">
      <c r="H1127" s="14"/>
      <c r="K1127" s="14"/>
    </row>
    <row r="1128" customFormat="false" ht="13.5" hidden="false" customHeight="false" outlineLevel="0" collapsed="false">
      <c r="H1128" s="14"/>
      <c r="K1128" s="14"/>
    </row>
    <row r="1129" customFormat="false" ht="13.5" hidden="false" customHeight="false" outlineLevel="0" collapsed="false">
      <c r="H1129" s="14"/>
      <c r="K1129" s="14"/>
    </row>
    <row r="1130" customFormat="false" ht="13.5" hidden="false" customHeight="false" outlineLevel="0" collapsed="false">
      <c r="H1130" s="14"/>
      <c r="K1130" s="14"/>
    </row>
    <row r="1131" customFormat="false" ht="13.5" hidden="false" customHeight="false" outlineLevel="0" collapsed="false">
      <c r="H1131" s="14"/>
      <c r="K1131" s="14"/>
    </row>
    <row r="1132" customFormat="false" ht="13.5" hidden="false" customHeight="false" outlineLevel="0" collapsed="false">
      <c r="H1132" s="14"/>
      <c r="K1132" s="14"/>
    </row>
    <row r="1133" customFormat="false" ht="13.5" hidden="false" customHeight="false" outlineLevel="0" collapsed="false">
      <c r="H1133" s="14"/>
      <c r="K1133" s="14"/>
    </row>
    <row r="1134" customFormat="false" ht="13.5" hidden="false" customHeight="false" outlineLevel="0" collapsed="false">
      <c r="H1134" s="14"/>
      <c r="K1134" s="14"/>
    </row>
    <row r="1135" customFormat="false" ht="13.5" hidden="false" customHeight="false" outlineLevel="0" collapsed="false">
      <c r="H1135" s="14"/>
      <c r="K1135" s="14"/>
    </row>
    <row r="1136" customFormat="false" ht="13.5" hidden="false" customHeight="false" outlineLevel="0" collapsed="false">
      <c r="H1136" s="14"/>
      <c r="K1136" s="14"/>
    </row>
    <row r="1137" customFormat="false" ht="13.5" hidden="false" customHeight="false" outlineLevel="0" collapsed="false">
      <c r="H1137" s="14"/>
      <c r="K1137" s="14"/>
    </row>
    <row r="1138" customFormat="false" ht="13.5" hidden="false" customHeight="false" outlineLevel="0" collapsed="false">
      <c r="H1138" s="14"/>
      <c r="K1138" s="14"/>
    </row>
    <row r="1139" customFormat="false" ht="13.5" hidden="false" customHeight="false" outlineLevel="0" collapsed="false">
      <c r="H1139" s="14"/>
      <c r="K1139" s="14"/>
    </row>
    <row r="1140" customFormat="false" ht="13.5" hidden="false" customHeight="false" outlineLevel="0" collapsed="false">
      <c r="H1140" s="14"/>
      <c r="K1140" s="14"/>
    </row>
    <row r="1141" customFormat="false" ht="13.5" hidden="false" customHeight="false" outlineLevel="0" collapsed="false">
      <c r="H1141" s="14"/>
      <c r="K1141" s="14"/>
    </row>
    <row r="1142" customFormat="false" ht="13.5" hidden="false" customHeight="false" outlineLevel="0" collapsed="false">
      <c r="H1142" s="14"/>
      <c r="K1142" s="14"/>
    </row>
    <row r="1143" customFormat="false" ht="13.5" hidden="false" customHeight="false" outlineLevel="0" collapsed="false">
      <c r="H1143" s="14"/>
      <c r="K1143" s="14"/>
    </row>
    <row r="1144" customFormat="false" ht="13.5" hidden="false" customHeight="false" outlineLevel="0" collapsed="false">
      <c r="H1144" s="14"/>
      <c r="K1144" s="14"/>
    </row>
    <row r="1145" customFormat="false" ht="13.5" hidden="false" customHeight="false" outlineLevel="0" collapsed="false">
      <c r="H1145" s="14"/>
      <c r="K1145" s="14"/>
    </row>
    <row r="1146" customFormat="false" ht="13.5" hidden="false" customHeight="false" outlineLevel="0" collapsed="false">
      <c r="H1146" s="14"/>
      <c r="K1146" s="14"/>
    </row>
    <row r="1147" customFormat="false" ht="13.5" hidden="false" customHeight="false" outlineLevel="0" collapsed="false">
      <c r="H1147" s="14"/>
      <c r="K1147" s="14"/>
    </row>
    <row r="1148" customFormat="false" ht="13.5" hidden="false" customHeight="false" outlineLevel="0" collapsed="false">
      <c r="H1148" s="14"/>
      <c r="K1148" s="14"/>
    </row>
    <row r="1149" customFormat="false" ht="13.5" hidden="false" customHeight="false" outlineLevel="0" collapsed="false">
      <c r="H1149" s="14"/>
      <c r="K1149" s="14"/>
    </row>
    <row r="1150" customFormat="false" ht="13.5" hidden="false" customHeight="false" outlineLevel="0" collapsed="false">
      <c r="H1150" s="14"/>
      <c r="K1150" s="14"/>
    </row>
    <row r="1151" customFormat="false" ht="13.5" hidden="false" customHeight="false" outlineLevel="0" collapsed="false">
      <c r="H1151" s="14"/>
      <c r="K1151" s="14"/>
    </row>
    <row r="1152" customFormat="false" ht="13.5" hidden="false" customHeight="false" outlineLevel="0" collapsed="false">
      <c r="H1152" s="14"/>
      <c r="K1152" s="14"/>
    </row>
    <row r="1153" customFormat="false" ht="13.5" hidden="false" customHeight="false" outlineLevel="0" collapsed="false">
      <c r="H1153" s="14"/>
      <c r="K1153" s="14"/>
    </row>
    <row r="1154" customFormat="false" ht="13.5" hidden="false" customHeight="false" outlineLevel="0" collapsed="false">
      <c r="H1154" s="14"/>
      <c r="K1154" s="14"/>
    </row>
    <row r="1155" customFormat="false" ht="13.5" hidden="false" customHeight="false" outlineLevel="0" collapsed="false">
      <c r="H1155" s="14"/>
      <c r="K1155" s="14"/>
    </row>
    <row r="1156" customFormat="false" ht="13.5" hidden="false" customHeight="false" outlineLevel="0" collapsed="false">
      <c r="H1156" s="14"/>
      <c r="K1156" s="14"/>
    </row>
    <row r="1157" customFormat="false" ht="13.5" hidden="false" customHeight="false" outlineLevel="0" collapsed="false">
      <c r="H1157" s="14"/>
      <c r="K1157" s="14"/>
    </row>
    <row r="1158" customFormat="false" ht="13.5" hidden="false" customHeight="false" outlineLevel="0" collapsed="false">
      <c r="H1158" s="14"/>
      <c r="K1158" s="14"/>
    </row>
    <row r="1159" customFormat="false" ht="13.5" hidden="false" customHeight="false" outlineLevel="0" collapsed="false">
      <c r="H1159" s="14"/>
      <c r="K1159" s="14"/>
    </row>
    <row r="1160" customFormat="false" ht="13.5" hidden="false" customHeight="false" outlineLevel="0" collapsed="false">
      <c r="H1160" s="14"/>
      <c r="K1160" s="14"/>
    </row>
    <row r="1161" customFormat="false" ht="13.5" hidden="false" customHeight="false" outlineLevel="0" collapsed="false">
      <c r="H1161" s="14"/>
      <c r="K1161" s="14"/>
    </row>
    <row r="1162" customFormat="false" ht="13.5" hidden="false" customHeight="false" outlineLevel="0" collapsed="false">
      <c r="H1162" s="14"/>
      <c r="K1162" s="14"/>
    </row>
    <row r="1163" customFormat="false" ht="13.5" hidden="false" customHeight="false" outlineLevel="0" collapsed="false">
      <c r="H1163" s="14"/>
      <c r="K1163" s="14"/>
    </row>
    <row r="1164" customFormat="false" ht="13.5" hidden="false" customHeight="false" outlineLevel="0" collapsed="false">
      <c r="H1164" s="14"/>
      <c r="K1164" s="14"/>
    </row>
    <row r="1165" customFormat="false" ht="13.5" hidden="false" customHeight="false" outlineLevel="0" collapsed="false">
      <c r="H1165" s="14"/>
      <c r="K1165" s="14"/>
    </row>
    <row r="1166" customFormat="false" ht="13.5" hidden="false" customHeight="false" outlineLevel="0" collapsed="false">
      <c r="H1166" s="14"/>
      <c r="K1166" s="14"/>
    </row>
    <row r="1167" customFormat="false" ht="13.5" hidden="false" customHeight="false" outlineLevel="0" collapsed="false">
      <c r="H1167" s="14"/>
      <c r="K1167" s="14"/>
    </row>
    <row r="1168" customFormat="false" ht="13.5" hidden="false" customHeight="false" outlineLevel="0" collapsed="false">
      <c r="H1168" s="14"/>
      <c r="K1168" s="14"/>
    </row>
    <row r="1169" customFormat="false" ht="13.5" hidden="false" customHeight="false" outlineLevel="0" collapsed="false">
      <c r="H1169" s="14"/>
      <c r="K1169" s="14"/>
    </row>
    <row r="1170" customFormat="false" ht="13.5" hidden="false" customHeight="false" outlineLevel="0" collapsed="false">
      <c r="H1170" s="14"/>
      <c r="K1170" s="14"/>
    </row>
    <row r="1171" customFormat="false" ht="13.5" hidden="false" customHeight="false" outlineLevel="0" collapsed="false">
      <c r="H1171" s="14"/>
      <c r="K1171" s="14"/>
    </row>
    <row r="1172" customFormat="false" ht="13.5" hidden="false" customHeight="false" outlineLevel="0" collapsed="false">
      <c r="H1172" s="14"/>
      <c r="K1172" s="14"/>
    </row>
    <row r="1173" customFormat="false" ht="13.5" hidden="false" customHeight="false" outlineLevel="0" collapsed="false">
      <c r="H1173" s="14"/>
      <c r="K1173" s="14"/>
    </row>
    <row r="1174" customFormat="false" ht="13.5" hidden="false" customHeight="false" outlineLevel="0" collapsed="false">
      <c r="H1174" s="14"/>
      <c r="K1174" s="14"/>
    </row>
    <row r="1175" customFormat="false" ht="13.5" hidden="false" customHeight="false" outlineLevel="0" collapsed="false">
      <c r="H1175" s="14"/>
      <c r="K1175" s="14"/>
    </row>
    <row r="1176" customFormat="false" ht="13.5" hidden="false" customHeight="false" outlineLevel="0" collapsed="false">
      <c r="H1176" s="14"/>
      <c r="K1176" s="14"/>
    </row>
    <row r="1177" customFormat="false" ht="13.5" hidden="false" customHeight="false" outlineLevel="0" collapsed="false">
      <c r="H1177" s="14"/>
      <c r="K1177" s="14"/>
    </row>
    <row r="1178" customFormat="false" ht="13.5" hidden="false" customHeight="false" outlineLevel="0" collapsed="false">
      <c r="H1178" s="14"/>
      <c r="K1178" s="14"/>
    </row>
    <row r="1179" customFormat="false" ht="13.5" hidden="false" customHeight="false" outlineLevel="0" collapsed="false">
      <c r="H1179" s="14"/>
      <c r="K1179" s="14"/>
    </row>
    <row r="1180" customFormat="false" ht="13.5" hidden="false" customHeight="false" outlineLevel="0" collapsed="false">
      <c r="H1180" s="14"/>
      <c r="K1180" s="14"/>
    </row>
    <row r="1181" customFormat="false" ht="13.5" hidden="false" customHeight="false" outlineLevel="0" collapsed="false">
      <c r="H1181" s="14"/>
      <c r="K1181" s="14"/>
    </row>
    <row r="1182" customFormat="false" ht="13.5" hidden="false" customHeight="false" outlineLevel="0" collapsed="false">
      <c r="H1182" s="14"/>
      <c r="K1182" s="14"/>
    </row>
    <row r="1183" customFormat="false" ht="13.5" hidden="false" customHeight="false" outlineLevel="0" collapsed="false">
      <c r="H1183" s="14"/>
      <c r="K1183" s="14"/>
    </row>
    <row r="1184" customFormat="false" ht="13.5" hidden="false" customHeight="false" outlineLevel="0" collapsed="false">
      <c r="H1184" s="14"/>
      <c r="K1184" s="14"/>
    </row>
    <row r="1185" customFormat="false" ht="13.5" hidden="false" customHeight="false" outlineLevel="0" collapsed="false">
      <c r="H1185" s="14"/>
      <c r="K1185" s="14"/>
    </row>
    <row r="1186" customFormat="false" ht="13.5" hidden="false" customHeight="false" outlineLevel="0" collapsed="false">
      <c r="H1186" s="14"/>
      <c r="K1186" s="14"/>
    </row>
    <row r="1187" customFormat="false" ht="13.5" hidden="false" customHeight="false" outlineLevel="0" collapsed="false">
      <c r="H1187" s="14"/>
      <c r="K1187" s="14"/>
    </row>
    <row r="1188" customFormat="false" ht="13.5" hidden="false" customHeight="false" outlineLevel="0" collapsed="false">
      <c r="H1188" s="14"/>
      <c r="K1188" s="14"/>
    </row>
    <row r="1189" customFormat="false" ht="13.5" hidden="false" customHeight="false" outlineLevel="0" collapsed="false">
      <c r="H1189" s="14"/>
      <c r="K1189" s="14"/>
    </row>
    <row r="1190" customFormat="false" ht="13.5" hidden="false" customHeight="false" outlineLevel="0" collapsed="false">
      <c r="H1190" s="14"/>
      <c r="K1190" s="14"/>
    </row>
    <row r="1191" customFormat="false" ht="13.5" hidden="false" customHeight="false" outlineLevel="0" collapsed="false">
      <c r="H1191" s="14"/>
      <c r="K1191" s="14"/>
    </row>
    <row r="1192" customFormat="false" ht="13.5" hidden="false" customHeight="false" outlineLevel="0" collapsed="false">
      <c r="H1192" s="14"/>
      <c r="K1192" s="14"/>
    </row>
    <row r="1193" customFormat="false" ht="13.5" hidden="false" customHeight="false" outlineLevel="0" collapsed="false">
      <c r="H1193" s="14"/>
      <c r="K1193" s="14"/>
    </row>
    <row r="1194" customFormat="false" ht="13.5" hidden="false" customHeight="false" outlineLevel="0" collapsed="false">
      <c r="H1194" s="14"/>
      <c r="K1194" s="14"/>
    </row>
    <row r="1195" customFormat="false" ht="13.5" hidden="false" customHeight="false" outlineLevel="0" collapsed="false">
      <c r="H1195" s="14"/>
      <c r="K1195" s="14"/>
    </row>
    <row r="1196" customFormat="false" ht="13.5" hidden="false" customHeight="false" outlineLevel="0" collapsed="false">
      <c r="H1196" s="14"/>
      <c r="K1196" s="14"/>
    </row>
    <row r="1197" customFormat="false" ht="13.5" hidden="false" customHeight="false" outlineLevel="0" collapsed="false">
      <c r="H1197" s="14"/>
      <c r="K1197" s="14"/>
    </row>
    <row r="1198" customFormat="false" ht="13.5" hidden="false" customHeight="false" outlineLevel="0" collapsed="false">
      <c r="H1198" s="14"/>
      <c r="K1198" s="14"/>
    </row>
    <row r="1199" customFormat="false" ht="13.5" hidden="false" customHeight="false" outlineLevel="0" collapsed="false">
      <c r="H1199" s="14"/>
      <c r="K1199" s="14"/>
    </row>
    <row r="1200" customFormat="false" ht="13.5" hidden="false" customHeight="false" outlineLevel="0" collapsed="false">
      <c r="H1200" s="14"/>
      <c r="K1200" s="14"/>
    </row>
    <row r="1201" customFormat="false" ht="13.5" hidden="false" customHeight="false" outlineLevel="0" collapsed="false">
      <c r="H1201" s="14"/>
      <c r="K1201" s="14"/>
    </row>
    <row r="1202" customFormat="false" ht="13.5" hidden="false" customHeight="false" outlineLevel="0" collapsed="false">
      <c r="H1202" s="14"/>
      <c r="K1202" s="14"/>
    </row>
    <row r="1203" customFormat="false" ht="13.5" hidden="false" customHeight="false" outlineLevel="0" collapsed="false">
      <c r="H1203" s="14"/>
      <c r="K1203" s="14"/>
    </row>
    <row r="1204" customFormat="false" ht="13.5" hidden="false" customHeight="false" outlineLevel="0" collapsed="false">
      <c r="H1204" s="14"/>
      <c r="K1204" s="14"/>
    </row>
    <row r="1205" customFormat="false" ht="13.5" hidden="false" customHeight="false" outlineLevel="0" collapsed="false">
      <c r="H1205" s="14"/>
      <c r="K1205" s="14"/>
    </row>
    <row r="1206" customFormat="false" ht="13.5" hidden="false" customHeight="false" outlineLevel="0" collapsed="false">
      <c r="H1206" s="14"/>
      <c r="K1206" s="14"/>
    </row>
    <row r="1207" customFormat="false" ht="13.5" hidden="false" customHeight="false" outlineLevel="0" collapsed="false">
      <c r="H1207" s="14"/>
      <c r="K1207" s="14"/>
    </row>
    <row r="1208" customFormat="false" ht="13.5" hidden="false" customHeight="false" outlineLevel="0" collapsed="false">
      <c r="H1208" s="14"/>
      <c r="K1208" s="14"/>
    </row>
    <row r="1209" customFormat="false" ht="13.5" hidden="false" customHeight="false" outlineLevel="0" collapsed="false">
      <c r="H1209" s="14"/>
      <c r="K1209" s="14"/>
    </row>
    <row r="1210" customFormat="false" ht="13.5" hidden="false" customHeight="false" outlineLevel="0" collapsed="false">
      <c r="H1210" s="14"/>
      <c r="K1210" s="14"/>
    </row>
    <row r="1211" customFormat="false" ht="13.5" hidden="false" customHeight="false" outlineLevel="0" collapsed="false">
      <c r="H1211" s="14"/>
      <c r="K1211" s="14"/>
    </row>
    <row r="1212" customFormat="false" ht="13.5" hidden="false" customHeight="false" outlineLevel="0" collapsed="false">
      <c r="H1212" s="14"/>
      <c r="K1212" s="14"/>
    </row>
    <row r="1213" customFormat="false" ht="13.5" hidden="false" customHeight="false" outlineLevel="0" collapsed="false">
      <c r="H1213" s="14"/>
      <c r="K1213" s="14"/>
    </row>
    <row r="1214" customFormat="false" ht="13.5" hidden="false" customHeight="false" outlineLevel="0" collapsed="false">
      <c r="H1214" s="14"/>
      <c r="K1214" s="14"/>
    </row>
    <row r="1215" customFormat="false" ht="13.5" hidden="false" customHeight="false" outlineLevel="0" collapsed="false">
      <c r="H1215" s="14"/>
      <c r="K1215" s="14"/>
    </row>
    <row r="1216" customFormat="false" ht="13.5" hidden="false" customHeight="false" outlineLevel="0" collapsed="false">
      <c r="H1216" s="14"/>
      <c r="K1216" s="14"/>
    </row>
    <row r="1217" customFormat="false" ht="13.5" hidden="false" customHeight="false" outlineLevel="0" collapsed="false">
      <c r="H1217" s="14"/>
      <c r="K1217" s="14"/>
    </row>
    <row r="1218" customFormat="false" ht="13.5" hidden="false" customHeight="false" outlineLevel="0" collapsed="false">
      <c r="H1218" s="14"/>
      <c r="K1218" s="14"/>
    </row>
    <row r="1219" customFormat="false" ht="13.5" hidden="false" customHeight="false" outlineLevel="0" collapsed="false">
      <c r="H1219" s="14"/>
      <c r="K1219" s="14"/>
    </row>
    <row r="1220" customFormat="false" ht="13.5" hidden="false" customHeight="false" outlineLevel="0" collapsed="false">
      <c r="H1220" s="14"/>
      <c r="K1220" s="14"/>
    </row>
    <row r="1221" customFormat="false" ht="13.5" hidden="false" customHeight="false" outlineLevel="0" collapsed="false">
      <c r="H1221" s="14"/>
      <c r="K1221" s="14"/>
    </row>
    <row r="1222" customFormat="false" ht="13.5" hidden="false" customHeight="false" outlineLevel="0" collapsed="false">
      <c r="H1222" s="14"/>
      <c r="K1222" s="14"/>
    </row>
    <row r="1223" customFormat="false" ht="13.5" hidden="false" customHeight="false" outlineLevel="0" collapsed="false">
      <c r="H1223" s="14"/>
      <c r="K1223" s="14"/>
    </row>
    <row r="1224" customFormat="false" ht="13.5" hidden="false" customHeight="false" outlineLevel="0" collapsed="false">
      <c r="H1224" s="14"/>
      <c r="K1224" s="14"/>
    </row>
    <row r="1225" customFormat="false" ht="13.5" hidden="false" customHeight="false" outlineLevel="0" collapsed="false">
      <c r="H1225" s="14"/>
      <c r="K1225" s="14"/>
    </row>
    <row r="1226" customFormat="false" ht="13.5" hidden="false" customHeight="false" outlineLevel="0" collapsed="false">
      <c r="H1226" s="14"/>
      <c r="K1226" s="14"/>
    </row>
    <row r="1227" customFormat="false" ht="13.5" hidden="false" customHeight="false" outlineLevel="0" collapsed="false">
      <c r="H1227" s="14"/>
      <c r="K1227" s="14"/>
    </row>
    <row r="1228" customFormat="false" ht="13.5" hidden="false" customHeight="false" outlineLevel="0" collapsed="false">
      <c r="H1228" s="14"/>
      <c r="K1228" s="14"/>
    </row>
    <row r="1229" customFormat="false" ht="13.5" hidden="false" customHeight="false" outlineLevel="0" collapsed="false">
      <c r="H1229" s="14"/>
      <c r="K1229" s="14"/>
    </row>
    <row r="1230" customFormat="false" ht="13.5" hidden="false" customHeight="false" outlineLevel="0" collapsed="false">
      <c r="H1230" s="14"/>
      <c r="K1230" s="14"/>
    </row>
    <row r="1231" customFormat="false" ht="13.5" hidden="false" customHeight="false" outlineLevel="0" collapsed="false">
      <c r="H1231" s="14"/>
      <c r="K1231" s="14"/>
    </row>
    <row r="1232" customFormat="false" ht="13.5" hidden="false" customHeight="false" outlineLevel="0" collapsed="false">
      <c r="H1232" s="14"/>
      <c r="K1232" s="14"/>
    </row>
    <row r="1233" customFormat="false" ht="13.5" hidden="false" customHeight="false" outlineLevel="0" collapsed="false">
      <c r="H1233" s="14"/>
      <c r="K1233" s="14"/>
    </row>
    <row r="1234" customFormat="false" ht="13.5" hidden="false" customHeight="false" outlineLevel="0" collapsed="false">
      <c r="H1234" s="14"/>
      <c r="K1234" s="14"/>
    </row>
    <row r="1235" customFormat="false" ht="13.5" hidden="false" customHeight="false" outlineLevel="0" collapsed="false">
      <c r="H1235" s="14"/>
      <c r="K1235" s="14"/>
    </row>
    <row r="1236" customFormat="false" ht="13.5" hidden="false" customHeight="false" outlineLevel="0" collapsed="false">
      <c r="H1236" s="14"/>
      <c r="K1236" s="14"/>
    </row>
    <row r="1237" customFormat="false" ht="13.5" hidden="false" customHeight="false" outlineLevel="0" collapsed="false">
      <c r="H1237" s="14"/>
      <c r="K1237" s="14"/>
    </row>
    <row r="1238" customFormat="false" ht="13.5" hidden="false" customHeight="false" outlineLevel="0" collapsed="false">
      <c r="H1238" s="14"/>
      <c r="K1238" s="14"/>
    </row>
    <row r="1239" customFormat="false" ht="13.5" hidden="false" customHeight="false" outlineLevel="0" collapsed="false">
      <c r="H1239" s="14"/>
      <c r="K1239" s="14"/>
    </row>
    <row r="1240" customFormat="false" ht="13.5" hidden="false" customHeight="false" outlineLevel="0" collapsed="false">
      <c r="H1240" s="14"/>
      <c r="K1240" s="14"/>
    </row>
    <row r="1241" customFormat="false" ht="13.5" hidden="false" customHeight="false" outlineLevel="0" collapsed="false">
      <c r="H1241" s="14"/>
      <c r="K1241" s="14"/>
    </row>
    <row r="1242" customFormat="false" ht="13.5" hidden="false" customHeight="false" outlineLevel="0" collapsed="false">
      <c r="H1242" s="14"/>
      <c r="K1242" s="14"/>
    </row>
    <row r="1243" customFormat="false" ht="13.5" hidden="false" customHeight="false" outlineLevel="0" collapsed="false">
      <c r="H1243" s="14"/>
      <c r="K1243" s="14"/>
    </row>
    <row r="1244" customFormat="false" ht="13.5" hidden="false" customHeight="false" outlineLevel="0" collapsed="false">
      <c r="H1244" s="14"/>
      <c r="K1244" s="14"/>
    </row>
    <row r="1245" customFormat="false" ht="13.5" hidden="false" customHeight="false" outlineLevel="0" collapsed="false">
      <c r="H1245" s="14"/>
      <c r="K1245" s="14"/>
    </row>
    <row r="1246" customFormat="false" ht="13.5" hidden="false" customHeight="false" outlineLevel="0" collapsed="false">
      <c r="H1246" s="14"/>
      <c r="K1246" s="14"/>
    </row>
    <row r="1247" customFormat="false" ht="13.5" hidden="false" customHeight="false" outlineLevel="0" collapsed="false">
      <c r="H1247" s="14"/>
      <c r="K1247" s="14"/>
    </row>
    <row r="1248" customFormat="false" ht="13.5" hidden="false" customHeight="false" outlineLevel="0" collapsed="false">
      <c r="H1248" s="14"/>
      <c r="K1248" s="14"/>
    </row>
    <row r="1249" customFormat="false" ht="13.5" hidden="false" customHeight="false" outlineLevel="0" collapsed="false">
      <c r="H1249" s="14"/>
      <c r="K1249" s="14"/>
    </row>
    <row r="1250" customFormat="false" ht="13.5" hidden="false" customHeight="false" outlineLevel="0" collapsed="false">
      <c r="H1250" s="14"/>
      <c r="K1250" s="14"/>
    </row>
    <row r="1251" customFormat="false" ht="13.5" hidden="false" customHeight="false" outlineLevel="0" collapsed="false">
      <c r="H1251" s="14"/>
      <c r="K1251" s="14"/>
    </row>
    <row r="1252" customFormat="false" ht="13.5" hidden="false" customHeight="false" outlineLevel="0" collapsed="false">
      <c r="H1252" s="14"/>
      <c r="K1252" s="14"/>
    </row>
    <row r="1253" customFormat="false" ht="13.5" hidden="false" customHeight="false" outlineLevel="0" collapsed="false">
      <c r="H1253" s="14"/>
      <c r="K1253" s="14"/>
    </row>
    <row r="1254" customFormat="false" ht="13.5" hidden="false" customHeight="false" outlineLevel="0" collapsed="false">
      <c r="H1254" s="14"/>
      <c r="K1254" s="14"/>
    </row>
    <row r="1255" customFormat="false" ht="13.5" hidden="false" customHeight="false" outlineLevel="0" collapsed="false">
      <c r="H1255" s="14"/>
      <c r="K1255" s="14"/>
    </row>
    <row r="1256" customFormat="false" ht="13.5" hidden="false" customHeight="false" outlineLevel="0" collapsed="false">
      <c r="H1256" s="14"/>
      <c r="K1256" s="14"/>
    </row>
    <row r="1257" customFormat="false" ht="13.5" hidden="false" customHeight="false" outlineLevel="0" collapsed="false">
      <c r="H1257" s="14"/>
      <c r="K1257" s="14"/>
    </row>
    <row r="1258" customFormat="false" ht="13.5" hidden="false" customHeight="false" outlineLevel="0" collapsed="false">
      <c r="H1258" s="14"/>
      <c r="K1258" s="14"/>
    </row>
    <row r="1259" customFormat="false" ht="13.5" hidden="false" customHeight="false" outlineLevel="0" collapsed="false">
      <c r="H1259" s="14"/>
      <c r="K1259" s="14"/>
    </row>
    <row r="1260" customFormat="false" ht="13.5" hidden="false" customHeight="false" outlineLevel="0" collapsed="false">
      <c r="H1260" s="14"/>
      <c r="K1260" s="14"/>
    </row>
    <row r="1261" customFormat="false" ht="13.5" hidden="false" customHeight="false" outlineLevel="0" collapsed="false">
      <c r="H1261" s="14"/>
      <c r="K1261" s="14"/>
    </row>
    <row r="1262" customFormat="false" ht="13.5" hidden="false" customHeight="false" outlineLevel="0" collapsed="false">
      <c r="H1262" s="14"/>
      <c r="K1262" s="14"/>
    </row>
    <row r="1263" customFormat="false" ht="13.5" hidden="false" customHeight="false" outlineLevel="0" collapsed="false">
      <c r="H1263" s="14"/>
      <c r="K1263" s="14"/>
    </row>
    <row r="1264" customFormat="false" ht="13.5" hidden="false" customHeight="false" outlineLevel="0" collapsed="false">
      <c r="H1264" s="14"/>
      <c r="K1264" s="14"/>
    </row>
    <row r="1265" customFormat="false" ht="13.5" hidden="false" customHeight="false" outlineLevel="0" collapsed="false">
      <c r="H1265" s="14"/>
      <c r="K1265" s="14"/>
    </row>
    <row r="1266" customFormat="false" ht="13.5" hidden="false" customHeight="false" outlineLevel="0" collapsed="false">
      <c r="H1266" s="14"/>
      <c r="K1266" s="14"/>
    </row>
    <row r="1267" customFormat="false" ht="13.5" hidden="false" customHeight="false" outlineLevel="0" collapsed="false">
      <c r="H1267" s="14"/>
      <c r="K1267" s="14"/>
    </row>
    <row r="1268" customFormat="false" ht="13.5" hidden="false" customHeight="false" outlineLevel="0" collapsed="false">
      <c r="H1268" s="14"/>
      <c r="K1268" s="14"/>
    </row>
    <row r="1269" customFormat="false" ht="13.5" hidden="false" customHeight="false" outlineLevel="0" collapsed="false">
      <c r="H1269" s="14"/>
      <c r="K1269" s="14"/>
    </row>
    <row r="1270" customFormat="false" ht="13.5" hidden="false" customHeight="false" outlineLevel="0" collapsed="false">
      <c r="H1270" s="14"/>
      <c r="K1270" s="14"/>
    </row>
    <row r="1271" customFormat="false" ht="13.5" hidden="false" customHeight="false" outlineLevel="0" collapsed="false">
      <c r="H1271" s="14"/>
      <c r="K1271" s="14"/>
    </row>
    <row r="1272" customFormat="false" ht="13.5" hidden="false" customHeight="false" outlineLevel="0" collapsed="false">
      <c r="H1272" s="14"/>
      <c r="K1272" s="14"/>
    </row>
    <row r="1273" customFormat="false" ht="13.5" hidden="false" customHeight="false" outlineLevel="0" collapsed="false">
      <c r="H1273" s="14"/>
      <c r="K1273" s="14"/>
    </row>
    <row r="1274" customFormat="false" ht="13.5" hidden="false" customHeight="false" outlineLevel="0" collapsed="false">
      <c r="H1274" s="14"/>
      <c r="K1274" s="14"/>
    </row>
    <row r="1275" customFormat="false" ht="13.5" hidden="false" customHeight="false" outlineLevel="0" collapsed="false">
      <c r="H1275" s="14"/>
      <c r="K1275" s="14"/>
    </row>
    <row r="1276" customFormat="false" ht="13.5" hidden="false" customHeight="false" outlineLevel="0" collapsed="false">
      <c r="H1276" s="14"/>
      <c r="K1276" s="14"/>
    </row>
    <row r="1277" customFormat="false" ht="13.5" hidden="false" customHeight="false" outlineLevel="0" collapsed="false">
      <c r="H1277" s="14"/>
      <c r="K1277" s="14"/>
    </row>
    <row r="1278" customFormat="false" ht="13.5" hidden="false" customHeight="false" outlineLevel="0" collapsed="false">
      <c r="H1278" s="14"/>
      <c r="K1278" s="14"/>
    </row>
    <row r="1279" customFormat="false" ht="13.5" hidden="false" customHeight="false" outlineLevel="0" collapsed="false">
      <c r="H1279" s="14"/>
      <c r="K1279" s="14"/>
    </row>
    <row r="1280" customFormat="false" ht="13.5" hidden="false" customHeight="false" outlineLevel="0" collapsed="false">
      <c r="H1280" s="14"/>
      <c r="K1280" s="14"/>
    </row>
    <row r="1281" customFormat="false" ht="13.5" hidden="false" customHeight="false" outlineLevel="0" collapsed="false">
      <c r="H1281" s="14"/>
      <c r="K1281" s="14"/>
    </row>
    <row r="1282" customFormat="false" ht="13.5" hidden="false" customHeight="false" outlineLevel="0" collapsed="false">
      <c r="H1282" s="14"/>
      <c r="K1282" s="14"/>
    </row>
    <row r="1283" customFormat="false" ht="13.5" hidden="false" customHeight="false" outlineLevel="0" collapsed="false">
      <c r="H1283" s="14"/>
      <c r="K1283" s="14"/>
    </row>
    <row r="1284" customFormat="false" ht="13.5" hidden="false" customHeight="false" outlineLevel="0" collapsed="false">
      <c r="H1284" s="14"/>
      <c r="K1284" s="14"/>
    </row>
    <row r="1285" customFormat="false" ht="13.5" hidden="false" customHeight="false" outlineLevel="0" collapsed="false">
      <c r="H1285" s="14"/>
      <c r="K1285" s="14"/>
    </row>
    <row r="1286" customFormat="false" ht="13.5" hidden="false" customHeight="false" outlineLevel="0" collapsed="false">
      <c r="H1286" s="14"/>
      <c r="K1286" s="14"/>
    </row>
    <row r="1287" customFormat="false" ht="13.5" hidden="false" customHeight="false" outlineLevel="0" collapsed="false">
      <c r="H1287" s="14"/>
      <c r="K1287" s="14"/>
    </row>
    <row r="1288" customFormat="false" ht="13.5" hidden="false" customHeight="false" outlineLevel="0" collapsed="false">
      <c r="H1288" s="14"/>
      <c r="K1288" s="14"/>
    </row>
    <row r="1289" customFormat="false" ht="13.5" hidden="false" customHeight="false" outlineLevel="0" collapsed="false">
      <c r="H1289" s="14"/>
      <c r="K1289" s="14"/>
    </row>
    <row r="1290" customFormat="false" ht="13.5" hidden="false" customHeight="false" outlineLevel="0" collapsed="false">
      <c r="H1290" s="14"/>
      <c r="K1290" s="14"/>
    </row>
    <row r="1291" customFormat="false" ht="13.5" hidden="false" customHeight="false" outlineLevel="0" collapsed="false">
      <c r="H1291" s="14"/>
      <c r="K1291" s="14"/>
    </row>
    <row r="1292" customFormat="false" ht="13.5" hidden="false" customHeight="false" outlineLevel="0" collapsed="false">
      <c r="H1292" s="14"/>
      <c r="K1292" s="14"/>
    </row>
    <row r="1293" customFormat="false" ht="13.5" hidden="false" customHeight="false" outlineLevel="0" collapsed="false">
      <c r="H1293" s="14"/>
      <c r="K1293" s="14"/>
    </row>
    <row r="1294" customFormat="false" ht="13.5" hidden="false" customHeight="false" outlineLevel="0" collapsed="false">
      <c r="H1294" s="14"/>
      <c r="K1294" s="14"/>
    </row>
    <row r="1295" customFormat="false" ht="13.5" hidden="false" customHeight="false" outlineLevel="0" collapsed="false">
      <c r="H1295" s="14"/>
      <c r="K1295" s="14"/>
    </row>
    <row r="1296" customFormat="false" ht="13.5" hidden="false" customHeight="false" outlineLevel="0" collapsed="false">
      <c r="H1296" s="14"/>
      <c r="K1296" s="14"/>
    </row>
    <row r="1297" customFormat="false" ht="13.5" hidden="false" customHeight="false" outlineLevel="0" collapsed="false">
      <c r="H1297" s="14"/>
      <c r="K1297" s="14"/>
    </row>
    <row r="1298" customFormat="false" ht="13.5" hidden="false" customHeight="false" outlineLevel="0" collapsed="false">
      <c r="H1298" s="14"/>
      <c r="K1298" s="14"/>
    </row>
    <row r="1299" customFormat="false" ht="13.5" hidden="false" customHeight="false" outlineLevel="0" collapsed="false">
      <c r="H1299" s="14"/>
      <c r="K1299" s="14"/>
    </row>
    <row r="1300" customFormat="false" ht="13.5" hidden="false" customHeight="false" outlineLevel="0" collapsed="false">
      <c r="H1300" s="14"/>
      <c r="K1300" s="14"/>
    </row>
    <row r="1301" customFormat="false" ht="13.5" hidden="false" customHeight="false" outlineLevel="0" collapsed="false">
      <c r="H1301" s="14"/>
      <c r="K1301" s="14"/>
    </row>
    <row r="1302" customFormat="false" ht="13.5" hidden="false" customHeight="false" outlineLevel="0" collapsed="false">
      <c r="H1302" s="14"/>
      <c r="K1302" s="14"/>
    </row>
    <row r="1303" customFormat="false" ht="13.5" hidden="false" customHeight="false" outlineLevel="0" collapsed="false">
      <c r="H1303" s="14"/>
      <c r="K1303" s="14"/>
    </row>
    <row r="1304" customFormat="false" ht="13.5" hidden="false" customHeight="false" outlineLevel="0" collapsed="false">
      <c r="H1304" s="14"/>
      <c r="K1304" s="14"/>
    </row>
    <row r="1305" customFormat="false" ht="13.5" hidden="false" customHeight="false" outlineLevel="0" collapsed="false">
      <c r="H1305" s="14"/>
      <c r="K1305" s="14"/>
    </row>
    <row r="1306" customFormat="false" ht="13.5" hidden="false" customHeight="false" outlineLevel="0" collapsed="false">
      <c r="H1306" s="14"/>
      <c r="K1306" s="14"/>
    </row>
    <row r="1307" customFormat="false" ht="13.5" hidden="false" customHeight="false" outlineLevel="0" collapsed="false">
      <c r="H1307" s="14"/>
      <c r="K1307" s="14"/>
    </row>
    <row r="1308" customFormat="false" ht="13.5" hidden="false" customHeight="false" outlineLevel="0" collapsed="false">
      <c r="H1308" s="14"/>
      <c r="K1308" s="14"/>
    </row>
    <row r="1309" customFormat="false" ht="13.5" hidden="false" customHeight="false" outlineLevel="0" collapsed="false">
      <c r="H1309" s="14"/>
      <c r="K1309" s="14"/>
    </row>
    <row r="1310" customFormat="false" ht="13.5" hidden="false" customHeight="false" outlineLevel="0" collapsed="false">
      <c r="H1310" s="14"/>
      <c r="K1310" s="14"/>
    </row>
    <row r="1311" customFormat="false" ht="13.5" hidden="false" customHeight="false" outlineLevel="0" collapsed="false">
      <c r="H1311" s="14"/>
      <c r="K1311" s="14"/>
    </row>
    <row r="1312" customFormat="false" ht="13.5" hidden="false" customHeight="false" outlineLevel="0" collapsed="false">
      <c r="H1312" s="14"/>
      <c r="K1312" s="14"/>
    </row>
    <row r="1313" customFormat="false" ht="13.5" hidden="false" customHeight="false" outlineLevel="0" collapsed="false">
      <c r="H1313" s="14"/>
      <c r="K1313" s="14"/>
    </row>
    <row r="1314" customFormat="false" ht="13.5" hidden="false" customHeight="false" outlineLevel="0" collapsed="false">
      <c r="H1314" s="14"/>
      <c r="K1314" s="14"/>
    </row>
    <row r="1315" customFormat="false" ht="13.5" hidden="false" customHeight="false" outlineLevel="0" collapsed="false">
      <c r="H1315" s="14"/>
      <c r="K1315" s="14"/>
    </row>
    <row r="1316" customFormat="false" ht="13.5" hidden="false" customHeight="false" outlineLevel="0" collapsed="false">
      <c r="H1316" s="14"/>
      <c r="K1316" s="14"/>
    </row>
    <row r="1317" customFormat="false" ht="13.5" hidden="false" customHeight="false" outlineLevel="0" collapsed="false">
      <c r="H1317" s="14"/>
      <c r="K1317" s="14"/>
    </row>
    <row r="1318" customFormat="false" ht="13.5" hidden="false" customHeight="false" outlineLevel="0" collapsed="false">
      <c r="H1318" s="14"/>
      <c r="K1318" s="14"/>
    </row>
    <row r="1319" customFormat="false" ht="13.5" hidden="false" customHeight="false" outlineLevel="0" collapsed="false">
      <c r="H1319" s="14"/>
      <c r="K1319" s="14"/>
    </row>
    <row r="1320" customFormat="false" ht="13.5" hidden="false" customHeight="false" outlineLevel="0" collapsed="false">
      <c r="H1320" s="14"/>
      <c r="K1320" s="14"/>
    </row>
    <row r="1321" customFormat="false" ht="13.5" hidden="false" customHeight="false" outlineLevel="0" collapsed="false">
      <c r="H1321" s="14"/>
      <c r="K1321" s="14"/>
    </row>
    <row r="1322" customFormat="false" ht="13.5" hidden="false" customHeight="false" outlineLevel="0" collapsed="false">
      <c r="H1322" s="14"/>
      <c r="K1322" s="14"/>
    </row>
    <row r="1323" customFormat="false" ht="13.5" hidden="false" customHeight="false" outlineLevel="0" collapsed="false">
      <c r="H1323" s="14"/>
      <c r="K1323" s="14"/>
    </row>
    <row r="1324" customFormat="false" ht="13.5" hidden="false" customHeight="false" outlineLevel="0" collapsed="false">
      <c r="H1324" s="14"/>
      <c r="K1324" s="14"/>
    </row>
    <row r="1325" customFormat="false" ht="13.5" hidden="false" customHeight="false" outlineLevel="0" collapsed="false">
      <c r="H1325" s="14"/>
      <c r="K1325" s="14"/>
    </row>
    <row r="1326" customFormat="false" ht="13.5" hidden="false" customHeight="false" outlineLevel="0" collapsed="false">
      <c r="H1326" s="14"/>
      <c r="K1326" s="14"/>
    </row>
    <row r="1327" customFormat="false" ht="13.5" hidden="false" customHeight="false" outlineLevel="0" collapsed="false">
      <c r="H1327" s="14"/>
      <c r="K1327" s="14"/>
    </row>
    <row r="1328" customFormat="false" ht="13.5" hidden="false" customHeight="false" outlineLevel="0" collapsed="false">
      <c r="H1328" s="14"/>
      <c r="K1328" s="14"/>
    </row>
    <row r="1329" customFormat="false" ht="13.5" hidden="false" customHeight="false" outlineLevel="0" collapsed="false">
      <c r="H1329" s="14"/>
      <c r="K1329" s="14"/>
    </row>
    <row r="1330" customFormat="false" ht="13.5" hidden="false" customHeight="false" outlineLevel="0" collapsed="false">
      <c r="H1330" s="14"/>
      <c r="K1330" s="14"/>
    </row>
    <row r="1331" customFormat="false" ht="13.5" hidden="false" customHeight="false" outlineLevel="0" collapsed="false">
      <c r="H1331" s="14"/>
      <c r="K1331" s="14"/>
    </row>
    <row r="1332" customFormat="false" ht="13.5" hidden="false" customHeight="false" outlineLevel="0" collapsed="false">
      <c r="H1332" s="14"/>
      <c r="K1332" s="14"/>
    </row>
    <row r="1333" customFormat="false" ht="13.5" hidden="false" customHeight="false" outlineLevel="0" collapsed="false">
      <c r="H1333" s="14"/>
      <c r="K1333" s="14"/>
    </row>
    <row r="1334" customFormat="false" ht="13.5" hidden="false" customHeight="false" outlineLevel="0" collapsed="false">
      <c r="H1334" s="14"/>
      <c r="K1334" s="14"/>
    </row>
    <row r="1335" customFormat="false" ht="13.5" hidden="false" customHeight="false" outlineLevel="0" collapsed="false">
      <c r="H1335" s="14"/>
      <c r="K1335" s="14"/>
    </row>
    <row r="1336" customFormat="false" ht="13.5" hidden="false" customHeight="false" outlineLevel="0" collapsed="false">
      <c r="H1336" s="14"/>
      <c r="K1336" s="14"/>
    </row>
    <row r="1337" customFormat="false" ht="13.5" hidden="false" customHeight="false" outlineLevel="0" collapsed="false">
      <c r="H1337" s="14"/>
      <c r="K1337" s="14"/>
    </row>
    <row r="1338" customFormat="false" ht="13.5" hidden="false" customHeight="false" outlineLevel="0" collapsed="false">
      <c r="H1338" s="14"/>
      <c r="K1338" s="14"/>
    </row>
    <row r="1339" customFormat="false" ht="13.5" hidden="false" customHeight="false" outlineLevel="0" collapsed="false">
      <c r="H1339" s="14"/>
      <c r="K1339" s="14"/>
    </row>
    <row r="1340" customFormat="false" ht="13.5" hidden="false" customHeight="false" outlineLevel="0" collapsed="false">
      <c r="H1340" s="14"/>
      <c r="K1340" s="14"/>
    </row>
    <row r="1341" customFormat="false" ht="13.5" hidden="false" customHeight="false" outlineLevel="0" collapsed="false">
      <c r="H1341" s="14"/>
      <c r="K1341" s="14"/>
    </row>
    <row r="1342" customFormat="false" ht="13.5" hidden="false" customHeight="false" outlineLevel="0" collapsed="false">
      <c r="H1342" s="14"/>
      <c r="K1342" s="14"/>
    </row>
    <row r="1343" customFormat="false" ht="13.5" hidden="false" customHeight="false" outlineLevel="0" collapsed="false">
      <c r="H1343" s="14"/>
      <c r="K1343" s="14"/>
    </row>
    <row r="1344" customFormat="false" ht="13.5" hidden="false" customHeight="false" outlineLevel="0" collapsed="false">
      <c r="H1344" s="14"/>
      <c r="K1344" s="14"/>
    </row>
    <row r="1345" customFormat="false" ht="13.5" hidden="false" customHeight="false" outlineLevel="0" collapsed="false">
      <c r="H1345" s="14"/>
      <c r="K1345" s="14"/>
    </row>
    <row r="1346" customFormat="false" ht="13.5" hidden="false" customHeight="false" outlineLevel="0" collapsed="false">
      <c r="H1346" s="14"/>
      <c r="K1346" s="14"/>
    </row>
    <row r="1347" customFormat="false" ht="13.5" hidden="false" customHeight="false" outlineLevel="0" collapsed="false">
      <c r="H1347" s="14"/>
      <c r="K1347" s="14"/>
    </row>
    <row r="1348" customFormat="false" ht="13.5" hidden="false" customHeight="false" outlineLevel="0" collapsed="false">
      <c r="H1348" s="14"/>
      <c r="K1348" s="14"/>
    </row>
    <row r="1349" customFormat="false" ht="13.5" hidden="false" customHeight="false" outlineLevel="0" collapsed="false">
      <c r="H1349" s="14"/>
      <c r="K1349" s="14"/>
    </row>
    <row r="1350" customFormat="false" ht="13.5" hidden="false" customHeight="false" outlineLevel="0" collapsed="false">
      <c r="H1350" s="14"/>
      <c r="K1350" s="14"/>
    </row>
    <row r="1351" customFormat="false" ht="13.5" hidden="false" customHeight="false" outlineLevel="0" collapsed="false">
      <c r="H1351" s="14"/>
      <c r="K1351" s="14"/>
    </row>
    <row r="1352" customFormat="false" ht="13.5" hidden="false" customHeight="false" outlineLevel="0" collapsed="false">
      <c r="H1352" s="14"/>
      <c r="K1352" s="14"/>
    </row>
    <row r="1353" customFormat="false" ht="13.5" hidden="false" customHeight="false" outlineLevel="0" collapsed="false">
      <c r="H1353" s="14"/>
      <c r="K1353" s="14"/>
    </row>
    <row r="1354" customFormat="false" ht="13.5" hidden="false" customHeight="false" outlineLevel="0" collapsed="false">
      <c r="H1354" s="14"/>
      <c r="K1354" s="14"/>
    </row>
    <row r="1355" customFormat="false" ht="13.5" hidden="false" customHeight="false" outlineLevel="0" collapsed="false">
      <c r="H1355" s="14"/>
      <c r="K1355" s="14"/>
    </row>
    <row r="1356" customFormat="false" ht="13.5" hidden="false" customHeight="false" outlineLevel="0" collapsed="false">
      <c r="H1356" s="14"/>
      <c r="K1356" s="14"/>
    </row>
    <row r="1357" customFormat="false" ht="13.5" hidden="false" customHeight="false" outlineLevel="0" collapsed="false">
      <c r="H1357" s="14"/>
      <c r="K1357" s="14"/>
    </row>
    <row r="1358" customFormat="false" ht="13.5" hidden="false" customHeight="false" outlineLevel="0" collapsed="false">
      <c r="H1358" s="14"/>
      <c r="K1358" s="14"/>
    </row>
    <row r="1359" customFormat="false" ht="13.5" hidden="false" customHeight="false" outlineLevel="0" collapsed="false">
      <c r="H1359" s="14"/>
      <c r="K1359" s="14"/>
    </row>
    <row r="1360" customFormat="false" ht="13.5" hidden="false" customHeight="false" outlineLevel="0" collapsed="false">
      <c r="H1360" s="14"/>
      <c r="K1360" s="14"/>
    </row>
    <row r="1361" customFormat="false" ht="13.5" hidden="false" customHeight="false" outlineLevel="0" collapsed="false">
      <c r="H1361" s="14"/>
      <c r="K1361" s="14"/>
    </row>
    <row r="1362" customFormat="false" ht="13.5" hidden="false" customHeight="false" outlineLevel="0" collapsed="false">
      <c r="H1362" s="14"/>
      <c r="K1362" s="14"/>
    </row>
    <row r="1363" customFormat="false" ht="13.5" hidden="false" customHeight="false" outlineLevel="0" collapsed="false">
      <c r="H1363" s="14"/>
      <c r="K1363" s="14"/>
    </row>
    <row r="1364" customFormat="false" ht="13.5" hidden="false" customHeight="false" outlineLevel="0" collapsed="false">
      <c r="H1364" s="14"/>
      <c r="K1364" s="14"/>
    </row>
    <row r="1365" customFormat="false" ht="13.5" hidden="false" customHeight="false" outlineLevel="0" collapsed="false">
      <c r="H1365" s="14"/>
      <c r="K1365" s="14"/>
    </row>
    <row r="1366" customFormat="false" ht="13.5" hidden="false" customHeight="false" outlineLevel="0" collapsed="false">
      <c r="H1366" s="14"/>
      <c r="K1366" s="14"/>
    </row>
    <row r="1367" customFormat="false" ht="13.5" hidden="false" customHeight="false" outlineLevel="0" collapsed="false">
      <c r="H1367" s="14"/>
      <c r="K1367" s="14"/>
    </row>
    <row r="1368" customFormat="false" ht="13.5" hidden="false" customHeight="false" outlineLevel="0" collapsed="false">
      <c r="H1368" s="14"/>
      <c r="K1368" s="14"/>
    </row>
    <row r="1369" customFormat="false" ht="13.5" hidden="false" customHeight="false" outlineLevel="0" collapsed="false">
      <c r="H1369" s="14"/>
      <c r="K1369" s="14"/>
    </row>
    <row r="1370" customFormat="false" ht="13.5" hidden="false" customHeight="false" outlineLevel="0" collapsed="false">
      <c r="H1370" s="14"/>
      <c r="K1370" s="14"/>
    </row>
    <row r="1371" customFormat="false" ht="13.5" hidden="false" customHeight="false" outlineLevel="0" collapsed="false">
      <c r="H1371" s="14"/>
      <c r="K1371" s="14"/>
    </row>
    <row r="1372" customFormat="false" ht="13.5" hidden="false" customHeight="false" outlineLevel="0" collapsed="false">
      <c r="H1372" s="14"/>
      <c r="K1372" s="14"/>
    </row>
    <row r="1373" customFormat="false" ht="13.5" hidden="false" customHeight="false" outlineLevel="0" collapsed="false">
      <c r="H1373" s="14"/>
      <c r="K1373" s="14"/>
    </row>
    <row r="1374" customFormat="false" ht="13.5" hidden="false" customHeight="false" outlineLevel="0" collapsed="false">
      <c r="H1374" s="14"/>
      <c r="K1374" s="14"/>
    </row>
    <row r="1375" customFormat="false" ht="13.5" hidden="false" customHeight="false" outlineLevel="0" collapsed="false">
      <c r="H1375" s="14"/>
      <c r="K1375" s="14"/>
    </row>
    <row r="1376" customFormat="false" ht="13.5" hidden="false" customHeight="false" outlineLevel="0" collapsed="false">
      <c r="H1376" s="14"/>
      <c r="K1376" s="14"/>
    </row>
    <row r="1377" customFormat="false" ht="13.5" hidden="false" customHeight="false" outlineLevel="0" collapsed="false">
      <c r="H1377" s="14"/>
      <c r="K1377" s="14"/>
    </row>
    <row r="1378" customFormat="false" ht="13.5" hidden="false" customHeight="false" outlineLevel="0" collapsed="false">
      <c r="H1378" s="14"/>
      <c r="K1378" s="14"/>
    </row>
    <row r="1379" customFormat="false" ht="13.5" hidden="false" customHeight="false" outlineLevel="0" collapsed="false">
      <c r="H1379" s="14"/>
      <c r="K1379" s="14"/>
    </row>
    <row r="1380" customFormat="false" ht="13.5" hidden="false" customHeight="false" outlineLevel="0" collapsed="false">
      <c r="H1380" s="14"/>
      <c r="K1380" s="14"/>
    </row>
    <row r="1381" customFormat="false" ht="13.5" hidden="false" customHeight="false" outlineLevel="0" collapsed="false">
      <c r="H1381" s="14"/>
      <c r="K1381" s="14"/>
    </row>
    <row r="1382" customFormat="false" ht="13.5" hidden="false" customHeight="false" outlineLevel="0" collapsed="false">
      <c r="H1382" s="14"/>
      <c r="K1382" s="14"/>
    </row>
    <row r="1383" customFormat="false" ht="13.5" hidden="false" customHeight="false" outlineLevel="0" collapsed="false">
      <c r="H1383" s="14"/>
      <c r="K1383" s="14"/>
    </row>
    <row r="1384" customFormat="false" ht="13.5" hidden="false" customHeight="false" outlineLevel="0" collapsed="false">
      <c r="H1384" s="14"/>
      <c r="K1384" s="14"/>
    </row>
    <row r="1385" customFormat="false" ht="13.5" hidden="false" customHeight="false" outlineLevel="0" collapsed="false">
      <c r="H1385" s="14"/>
      <c r="K1385" s="14"/>
    </row>
    <row r="1386" customFormat="false" ht="13.5" hidden="false" customHeight="false" outlineLevel="0" collapsed="false">
      <c r="H1386" s="14"/>
      <c r="K1386" s="14"/>
    </row>
    <row r="1387" customFormat="false" ht="13.5" hidden="false" customHeight="false" outlineLevel="0" collapsed="false">
      <c r="H1387" s="14"/>
      <c r="K1387" s="14"/>
    </row>
    <row r="1388" customFormat="false" ht="13.5" hidden="false" customHeight="false" outlineLevel="0" collapsed="false">
      <c r="H1388" s="14"/>
      <c r="K1388" s="14"/>
    </row>
    <row r="1389" customFormat="false" ht="13.5" hidden="false" customHeight="false" outlineLevel="0" collapsed="false">
      <c r="H1389" s="14"/>
      <c r="K1389" s="14"/>
    </row>
    <row r="1390" customFormat="false" ht="13.5" hidden="false" customHeight="false" outlineLevel="0" collapsed="false">
      <c r="H1390" s="14"/>
      <c r="K1390" s="14"/>
    </row>
    <row r="1391" customFormat="false" ht="13.5" hidden="false" customHeight="false" outlineLevel="0" collapsed="false">
      <c r="H1391" s="14"/>
      <c r="K1391" s="14"/>
    </row>
    <row r="1392" customFormat="false" ht="13.5" hidden="false" customHeight="false" outlineLevel="0" collapsed="false">
      <c r="H1392" s="14"/>
      <c r="K1392" s="14"/>
    </row>
    <row r="1393" customFormat="false" ht="13.5" hidden="false" customHeight="false" outlineLevel="0" collapsed="false">
      <c r="H1393" s="14"/>
      <c r="K1393" s="14"/>
    </row>
    <row r="1394" customFormat="false" ht="13.5" hidden="false" customHeight="false" outlineLevel="0" collapsed="false">
      <c r="H1394" s="14"/>
      <c r="K1394" s="14"/>
    </row>
    <row r="1395" customFormat="false" ht="13.5" hidden="false" customHeight="false" outlineLevel="0" collapsed="false">
      <c r="H1395" s="14"/>
      <c r="K1395" s="14"/>
    </row>
    <row r="1396" customFormat="false" ht="13.5" hidden="false" customHeight="false" outlineLevel="0" collapsed="false">
      <c r="H1396" s="14"/>
      <c r="K1396" s="14"/>
    </row>
    <row r="1397" customFormat="false" ht="13.5" hidden="false" customHeight="false" outlineLevel="0" collapsed="false">
      <c r="H1397" s="14"/>
      <c r="K1397" s="14"/>
    </row>
    <row r="1398" customFormat="false" ht="13.5" hidden="false" customHeight="false" outlineLevel="0" collapsed="false">
      <c r="H1398" s="14"/>
      <c r="K1398" s="14"/>
    </row>
    <row r="1399" customFormat="false" ht="13.5" hidden="false" customHeight="false" outlineLevel="0" collapsed="false">
      <c r="H1399" s="14"/>
      <c r="K1399" s="14"/>
    </row>
    <row r="1400" customFormat="false" ht="13.5" hidden="false" customHeight="false" outlineLevel="0" collapsed="false">
      <c r="H1400" s="14"/>
      <c r="K1400" s="14"/>
    </row>
    <row r="1401" customFormat="false" ht="13.5" hidden="false" customHeight="false" outlineLevel="0" collapsed="false">
      <c r="H1401" s="14"/>
      <c r="K1401" s="14"/>
    </row>
    <row r="1402" customFormat="false" ht="13.5" hidden="false" customHeight="false" outlineLevel="0" collapsed="false">
      <c r="H1402" s="14"/>
      <c r="K1402" s="14"/>
    </row>
    <row r="1403" customFormat="false" ht="13.5" hidden="false" customHeight="false" outlineLevel="0" collapsed="false">
      <c r="H1403" s="14"/>
      <c r="K1403" s="14"/>
    </row>
    <row r="1404" customFormat="false" ht="13.5" hidden="false" customHeight="false" outlineLevel="0" collapsed="false">
      <c r="H1404" s="14"/>
      <c r="K1404" s="14"/>
    </row>
    <row r="1405" customFormat="false" ht="13.5" hidden="false" customHeight="false" outlineLevel="0" collapsed="false">
      <c r="H1405" s="14"/>
      <c r="K1405" s="14"/>
    </row>
    <row r="1406" customFormat="false" ht="13.5" hidden="false" customHeight="false" outlineLevel="0" collapsed="false">
      <c r="H1406" s="14"/>
      <c r="K1406" s="14"/>
    </row>
    <row r="1407" customFormat="false" ht="13.5" hidden="false" customHeight="false" outlineLevel="0" collapsed="false">
      <c r="H1407" s="14"/>
      <c r="K1407" s="14"/>
    </row>
    <row r="1408" customFormat="false" ht="13.5" hidden="false" customHeight="false" outlineLevel="0" collapsed="false">
      <c r="H1408" s="14"/>
      <c r="K1408" s="14"/>
    </row>
    <row r="1409" customFormat="false" ht="13.5" hidden="false" customHeight="false" outlineLevel="0" collapsed="false">
      <c r="H1409" s="14"/>
      <c r="K1409" s="14"/>
    </row>
    <row r="1410" customFormat="false" ht="13.5" hidden="false" customHeight="false" outlineLevel="0" collapsed="false">
      <c r="H1410" s="14"/>
      <c r="K1410" s="14"/>
    </row>
    <row r="1411" customFormat="false" ht="13.5" hidden="false" customHeight="false" outlineLevel="0" collapsed="false">
      <c r="H1411" s="14"/>
      <c r="K1411" s="14"/>
    </row>
    <row r="1412" customFormat="false" ht="13.5" hidden="false" customHeight="false" outlineLevel="0" collapsed="false">
      <c r="H1412" s="14"/>
      <c r="K1412" s="14"/>
    </row>
    <row r="1413" customFormat="false" ht="13.5" hidden="false" customHeight="false" outlineLevel="0" collapsed="false">
      <c r="H1413" s="14"/>
      <c r="K1413" s="14"/>
    </row>
    <row r="1414" customFormat="false" ht="13.5" hidden="false" customHeight="false" outlineLevel="0" collapsed="false">
      <c r="H1414" s="14"/>
      <c r="K1414" s="14"/>
    </row>
    <row r="1415" customFormat="false" ht="13.5" hidden="false" customHeight="false" outlineLevel="0" collapsed="false">
      <c r="H1415" s="14"/>
      <c r="K1415" s="14"/>
    </row>
    <row r="1416" customFormat="false" ht="13.5" hidden="false" customHeight="false" outlineLevel="0" collapsed="false">
      <c r="H1416" s="14"/>
      <c r="K1416" s="14"/>
    </row>
    <row r="1417" customFormat="false" ht="13.5" hidden="false" customHeight="false" outlineLevel="0" collapsed="false">
      <c r="H1417" s="14"/>
      <c r="K1417" s="14"/>
    </row>
    <row r="1418" customFormat="false" ht="13.5" hidden="false" customHeight="false" outlineLevel="0" collapsed="false">
      <c r="H1418" s="14"/>
      <c r="K1418" s="14"/>
    </row>
    <row r="1419" customFormat="false" ht="13.5" hidden="false" customHeight="false" outlineLevel="0" collapsed="false">
      <c r="H1419" s="14"/>
      <c r="K1419" s="14"/>
    </row>
    <row r="1420" customFormat="false" ht="13.5" hidden="false" customHeight="false" outlineLevel="0" collapsed="false">
      <c r="H1420" s="14"/>
      <c r="K1420" s="14"/>
    </row>
    <row r="1421" customFormat="false" ht="13.5" hidden="false" customHeight="false" outlineLevel="0" collapsed="false">
      <c r="H1421" s="14"/>
      <c r="K1421" s="14"/>
    </row>
    <row r="1422" customFormat="false" ht="13.5" hidden="false" customHeight="false" outlineLevel="0" collapsed="false">
      <c r="H1422" s="14"/>
      <c r="K1422" s="14"/>
    </row>
    <row r="1423" customFormat="false" ht="13.5" hidden="false" customHeight="false" outlineLevel="0" collapsed="false">
      <c r="H1423" s="14"/>
      <c r="K1423" s="14"/>
    </row>
    <row r="1424" customFormat="false" ht="13.5" hidden="false" customHeight="false" outlineLevel="0" collapsed="false">
      <c r="H1424" s="14"/>
      <c r="K1424" s="14"/>
    </row>
    <row r="1425" customFormat="false" ht="13.5" hidden="false" customHeight="false" outlineLevel="0" collapsed="false">
      <c r="H1425" s="14"/>
      <c r="K1425" s="14"/>
    </row>
    <row r="1426" customFormat="false" ht="13.5" hidden="false" customHeight="false" outlineLevel="0" collapsed="false">
      <c r="H1426" s="14"/>
      <c r="K1426" s="14"/>
    </row>
    <row r="1427" customFormat="false" ht="13.5" hidden="false" customHeight="false" outlineLevel="0" collapsed="false">
      <c r="H1427" s="14"/>
      <c r="K1427" s="14"/>
    </row>
    <row r="1428" customFormat="false" ht="13.5" hidden="false" customHeight="false" outlineLevel="0" collapsed="false">
      <c r="H1428" s="14"/>
      <c r="K1428" s="14"/>
    </row>
    <row r="1429" customFormat="false" ht="13.5" hidden="false" customHeight="false" outlineLevel="0" collapsed="false">
      <c r="H1429" s="14"/>
      <c r="K1429" s="14"/>
    </row>
    <row r="1430" customFormat="false" ht="13.5" hidden="false" customHeight="false" outlineLevel="0" collapsed="false">
      <c r="H1430" s="14"/>
      <c r="K1430" s="14"/>
    </row>
    <row r="1431" customFormat="false" ht="13.5" hidden="false" customHeight="false" outlineLevel="0" collapsed="false">
      <c r="H1431" s="14"/>
      <c r="K1431" s="14"/>
    </row>
    <row r="1432" customFormat="false" ht="13.5" hidden="false" customHeight="false" outlineLevel="0" collapsed="false">
      <c r="H1432" s="14"/>
      <c r="K1432" s="14"/>
    </row>
    <row r="1433" customFormat="false" ht="13.5" hidden="false" customHeight="false" outlineLevel="0" collapsed="false">
      <c r="H1433" s="14"/>
      <c r="K1433" s="14"/>
    </row>
    <row r="1434" customFormat="false" ht="13.5" hidden="false" customHeight="false" outlineLevel="0" collapsed="false">
      <c r="H1434" s="14"/>
      <c r="K1434" s="14"/>
    </row>
    <row r="1435" customFormat="false" ht="13.5" hidden="false" customHeight="false" outlineLevel="0" collapsed="false">
      <c r="H1435" s="14"/>
      <c r="K1435" s="14"/>
    </row>
    <row r="1436" customFormat="false" ht="13.5" hidden="false" customHeight="false" outlineLevel="0" collapsed="false">
      <c r="H1436" s="14"/>
      <c r="K1436" s="14"/>
    </row>
    <row r="1437" customFormat="false" ht="13.5" hidden="false" customHeight="false" outlineLevel="0" collapsed="false">
      <c r="H1437" s="14"/>
      <c r="K1437" s="14"/>
    </row>
    <row r="1438" customFormat="false" ht="13.5" hidden="false" customHeight="false" outlineLevel="0" collapsed="false">
      <c r="H1438" s="14"/>
      <c r="K1438" s="14"/>
    </row>
    <row r="1439" customFormat="false" ht="13.5" hidden="false" customHeight="false" outlineLevel="0" collapsed="false">
      <c r="H1439" s="14"/>
      <c r="K1439" s="14"/>
    </row>
    <row r="1440" customFormat="false" ht="13.5" hidden="false" customHeight="false" outlineLevel="0" collapsed="false">
      <c r="H1440" s="14"/>
      <c r="K1440" s="14"/>
    </row>
    <row r="1441" customFormat="false" ht="13.5" hidden="false" customHeight="false" outlineLevel="0" collapsed="false">
      <c r="H1441" s="14"/>
      <c r="K1441" s="14"/>
    </row>
    <row r="1442" customFormat="false" ht="13.5" hidden="false" customHeight="false" outlineLevel="0" collapsed="false">
      <c r="H1442" s="14"/>
      <c r="K1442" s="14"/>
    </row>
    <row r="1443" customFormat="false" ht="13.5" hidden="false" customHeight="false" outlineLevel="0" collapsed="false">
      <c r="H1443" s="14"/>
      <c r="K1443" s="14"/>
    </row>
    <row r="1444" customFormat="false" ht="13.5" hidden="false" customHeight="false" outlineLevel="0" collapsed="false">
      <c r="H1444" s="14"/>
      <c r="K1444" s="14"/>
    </row>
    <row r="1445" customFormat="false" ht="13.5" hidden="false" customHeight="false" outlineLevel="0" collapsed="false">
      <c r="H1445" s="14"/>
      <c r="K1445" s="14"/>
    </row>
    <row r="1446" customFormat="false" ht="13.5" hidden="false" customHeight="false" outlineLevel="0" collapsed="false">
      <c r="H1446" s="14"/>
      <c r="K1446" s="14"/>
    </row>
    <row r="1447" customFormat="false" ht="13.5" hidden="false" customHeight="false" outlineLevel="0" collapsed="false">
      <c r="H1447" s="14"/>
      <c r="K1447" s="14"/>
    </row>
    <row r="1448" customFormat="false" ht="13.5" hidden="false" customHeight="false" outlineLevel="0" collapsed="false">
      <c r="H1448" s="14"/>
      <c r="K1448" s="14"/>
    </row>
    <row r="1449" customFormat="false" ht="13.5" hidden="false" customHeight="false" outlineLevel="0" collapsed="false">
      <c r="H1449" s="14"/>
      <c r="K1449" s="14"/>
    </row>
    <row r="1450" customFormat="false" ht="13.5" hidden="false" customHeight="false" outlineLevel="0" collapsed="false">
      <c r="H1450" s="14"/>
      <c r="K1450" s="14"/>
    </row>
    <row r="1451" customFormat="false" ht="13.5" hidden="false" customHeight="false" outlineLevel="0" collapsed="false">
      <c r="H1451" s="14"/>
      <c r="K1451" s="14"/>
    </row>
    <row r="1452" customFormat="false" ht="13.5" hidden="false" customHeight="false" outlineLevel="0" collapsed="false">
      <c r="H1452" s="14"/>
      <c r="K1452" s="14"/>
    </row>
    <row r="1453" customFormat="false" ht="13.5" hidden="false" customHeight="false" outlineLevel="0" collapsed="false">
      <c r="H1453" s="14"/>
      <c r="K1453" s="14"/>
    </row>
    <row r="1454" customFormat="false" ht="13.5" hidden="false" customHeight="false" outlineLevel="0" collapsed="false">
      <c r="H1454" s="14"/>
      <c r="K1454" s="14"/>
    </row>
    <row r="1455" customFormat="false" ht="13.5" hidden="false" customHeight="false" outlineLevel="0" collapsed="false">
      <c r="H1455" s="14"/>
      <c r="K1455" s="14"/>
    </row>
    <row r="1456" customFormat="false" ht="13.5" hidden="false" customHeight="false" outlineLevel="0" collapsed="false">
      <c r="H1456" s="14"/>
      <c r="K1456" s="14"/>
    </row>
    <row r="1457" customFormat="false" ht="13.5" hidden="false" customHeight="false" outlineLevel="0" collapsed="false">
      <c r="H1457" s="14"/>
      <c r="K1457" s="14"/>
    </row>
    <row r="1458" customFormat="false" ht="13.5" hidden="false" customHeight="false" outlineLevel="0" collapsed="false">
      <c r="H1458" s="14"/>
      <c r="K1458" s="14"/>
    </row>
    <row r="1459" customFormat="false" ht="13.5" hidden="false" customHeight="false" outlineLevel="0" collapsed="false">
      <c r="H1459" s="14"/>
      <c r="K1459" s="14"/>
    </row>
    <row r="1460" customFormat="false" ht="13.5" hidden="false" customHeight="false" outlineLevel="0" collapsed="false">
      <c r="H1460" s="14"/>
      <c r="K1460" s="14"/>
    </row>
    <row r="1461" customFormat="false" ht="13.5" hidden="false" customHeight="false" outlineLevel="0" collapsed="false">
      <c r="H1461" s="14"/>
      <c r="K1461" s="14"/>
    </row>
    <row r="1462" customFormat="false" ht="13.5" hidden="false" customHeight="false" outlineLevel="0" collapsed="false">
      <c r="H1462" s="14"/>
      <c r="K1462" s="14"/>
    </row>
    <row r="1463" customFormat="false" ht="13.5" hidden="false" customHeight="false" outlineLevel="0" collapsed="false">
      <c r="H1463" s="14"/>
      <c r="K1463" s="14"/>
    </row>
    <row r="1464" customFormat="false" ht="13.5" hidden="false" customHeight="false" outlineLevel="0" collapsed="false">
      <c r="H1464" s="14"/>
      <c r="K1464" s="14"/>
    </row>
    <row r="1465" customFormat="false" ht="13.5" hidden="false" customHeight="false" outlineLevel="0" collapsed="false">
      <c r="H1465" s="14"/>
      <c r="K1465" s="14"/>
    </row>
    <row r="1466" customFormat="false" ht="13.5" hidden="false" customHeight="false" outlineLevel="0" collapsed="false">
      <c r="H1466" s="14"/>
      <c r="K1466" s="14"/>
    </row>
    <row r="1467" customFormat="false" ht="13.5" hidden="false" customHeight="false" outlineLevel="0" collapsed="false">
      <c r="H1467" s="14"/>
      <c r="K1467" s="14"/>
    </row>
    <row r="1468" customFormat="false" ht="13.5" hidden="false" customHeight="false" outlineLevel="0" collapsed="false">
      <c r="H1468" s="14"/>
      <c r="K1468" s="14"/>
    </row>
    <row r="1469" customFormat="false" ht="13.5" hidden="false" customHeight="false" outlineLevel="0" collapsed="false">
      <c r="H1469" s="14"/>
      <c r="K1469" s="14"/>
    </row>
    <row r="1470" customFormat="false" ht="13.5" hidden="false" customHeight="false" outlineLevel="0" collapsed="false">
      <c r="H1470" s="14"/>
      <c r="K1470" s="14"/>
    </row>
    <row r="1471" customFormat="false" ht="13.5" hidden="false" customHeight="false" outlineLevel="0" collapsed="false">
      <c r="H1471" s="14"/>
      <c r="K1471" s="14"/>
    </row>
    <row r="1472" customFormat="false" ht="13.5" hidden="false" customHeight="false" outlineLevel="0" collapsed="false">
      <c r="H1472" s="14"/>
      <c r="K1472" s="14"/>
    </row>
    <row r="1473" customFormat="false" ht="13.5" hidden="false" customHeight="false" outlineLevel="0" collapsed="false">
      <c r="H1473" s="14"/>
      <c r="K1473" s="14"/>
    </row>
    <row r="1474" customFormat="false" ht="13.5" hidden="false" customHeight="false" outlineLevel="0" collapsed="false">
      <c r="H1474" s="14"/>
      <c r="K1474" s="14"/>
    </row>
    <row r="1475" customFormat="false" ht="13.5" hidden="false" customHeight="false" outlineLevel="0" collapsed="false">
      <c r="H1475" s="14"/>
      <c r="K1475" s="14"/>
    </row>
    <row r="1476" customFormat="false" ht="13.5" hidden="false" customHeight="false" outlineLevel="0" collapsed="false">
      <c r="H1476" s="14"/>
      <c r="K1476" s="14"/>
    </row>
    <row r="1477" customFormat="false" ht="13.5" hidden="false" customHeight="false" outlineLevel="0" collapsed="false">
      <c r="H1477" s="14"/>
      <c r="K1477" s="14"/>
    </row>
    <row r="1478" customFormat="false" ht="13.5" hidden="false" customHeight="false" outlineLevel="0" collapsed="false">
      <c r="H1478" s="14"/>
      <c r="K1478" s="14"/>
    </row>
    <row r="1479" customFormat="false" ht="13.5" hidden="false" customHeight="false" outlineLevel="0" collapsed="false">
      <c r="H1479" s="14"/>
      <c r="K1479" s="14"/>
    </row>
    <row r="1480" customFormat="false" ht="13.5" hidden="false" customHeight="false" outlineLevel="0" collapsed="false">
      <c r="H1480" s="14"/>
      <c r="K1480" s="14"/>
    </row>
    <row r="1481" customFormat="false" ht="13.5" hidden="false" customHeight="false" outlineLevel="0" collapsed="false">
      <c r="H1481" s="14"/>
      <c r="K1481" s="14"/>
    </row>
    <row r="1482" customFormat="false" ht="13.5" hidden="false" customHeight="false" outlineLevel="0" collapsed="false">
      <c r="H1482" s="14"/>
      <c r="K1482" s="14"/>
    </row>
    <row r="1483" customFormat="false" ht="13.5" hidden="false" customHeight="false" outlineLevel="0" collapsed="false">
      <c r="H1483" s="14"/>
      <c r="K1483" s="14"/>
    </row>
    <row r="1484" customFormat="false" ht="13.5" hidden="false" customHeight="false" outlineLevel="0" collapsed="false">
      <c r="H1484" s="14"/>
      <c r="K1484" s="14"/>
    </row>
    <row r="1485" customFormat="false" ht="13.5" hidden="false" customHeight="false" outlineLevel="0" collapsed="false">
      <c r="H1485" s="14"/>
      <c r="K1485" s="14"/>
    </row>
    <row r="1486" customFormat="false" ht="13.5" hidden="false" customHeight="false" outlineLevel="0" collapsed="false">
      <c r="H1486" s="14"/>
      <c r="K1486" s="14"/>
    </row>
    <row r="1487" customFormat="false" ht="13.5" hidden="false" customHeight="false" outlineLevel="0" collapsed="false">
      <c r="H1487" s="14"/>
      <c r="K1487" s="14"/>
    </row>
    <row r="1488" customFormat="false" ht="13.5" hidden="false" customHeight="false" outlineLevel="0" collapsed="false">
      <c r="H1488" s="14"/>
      <c r="K1488" s="14"/>
    </row>
    <row r="1489" customFormat="false" ht="13.5" hidden="false" customHeight="false" outlineLevel="0" collapsed="false">
      <c r="H1489" s="14"/>
      <c r="K1489" s="14"/>
    </row>
    <row r="1490" customFormat="false" ht="13.5" hidden="false" customHeight="false" outlineLevel="0" collapsed="false">
      <c r="H1490" s="14"/>
      <c r="K1490" s="14"/>
    </row>
    <row r="1491" customFormat="false" ht="13.5" hidden="false" customHeight="false" outlineLevel="0" collapsed="false">
      <c r="H1491" s="14"/>
      <c r="K1491" s="14"/>
    </row>
    <row r="1492" customFormat="false" ht="13.5" hidden="false" customHeight="false" outlineLevel="0" collapsed="false">
      <c r="H1492" s="14"/>
      <c r="K1492" s="14"/>
    </row>
    <row r="1493" customFormat="false" ht="13.5" hidden="false" customHeight="false" outlineLevel="0" collapsed="false">
      <c r="H1493" s="14"/>
      <c r="K1493" s="14"/>
    </row>
    <row r="1494" customFormat="false" ht="13.5" hidden="false" customHeight="false" outlineLevel="0" collapsed="false">
      <c r="H1494" s="14"/>
      <c r="K1494" s="14"/>
    </row>
    <row r="1495" customFormat="false" ht="13.5" hidden="false" customHeight="false" outlineLevel="0" collapsed="false">
      <c r="H1495" s="14"/>
      <c r="K1495" s="14"/>
    </row>
    <row r="1496" customFormat="false" ht="13.5" hidden="false" customHeight="false" outlineLevel="0" collapsed="false">
      <c r="H1496" s="14"/>
      <c r="K1496" s="14"/>
    </row>
    <row r="1497" customFormat="false" ht="13.5" hidden="false" customHeight="false" outlineLevel="0" collapsed="false">
      <c r="H1497" s="14"/>
      <c r="K1497" s="14"/>
    </row>
    <row r="1498" customFormat="false" ht="13.5" hidden="false" customHeight="false" outlineLevel="0" collapsed="false">
      <c r="H1498" s="14"/>
      <c r="K1498" s="14"/>
    </row>
    <row r="1499" customFormat="false" ht="13.5" hidden="false" customHeight="false" outlineLevel="0" collapsed="false">
      <c r="H1499" s="14"/>
      <c r="K1499" s="14"/>
    </row>
    <row r="1500" customFormat="false" ht="13.5" hidden="false" customHeight="false" outlineLevel="0" collapsed="false">
      <c r="H1500" s="14"/>
      <c r="K1500" s="14"/>
    </row>
    <row r="1501" customFormat="false" ht="13.5" hidden="false" customHeight="false" outlineLevel="0" collapsed="false">
      <c r="H1501" s="14"/>
      <c r="K1501" s="14"/>
    </row>
    <row r="1502" customFormat="false" ht="13.5" hidden="false" customHeight="false" outlineLevel="0" collapsed="false">
      <c r="H1502" s="14"/>
      <c r="K1502" s="14"/>
    </row>
    <row r="1503" customFormat="false" ht="13.5" hidden="false" customHeight="false" outlineLevel="0" collapsed="false">
      <c r="H1503" s="14"/>
      <c r="K1503" s="14"/>
    </row>
    <row r="1504" customFormat="false" ht="13.5" hidden="false" customHeight="false" outlineLevel="0" collapsed="false">
      <c r="H1504" s="14"/>
      <c r="K1504" s="14"/>
    </row>
    <row r="1505" customFormat="false" ht="13.5" hidden="false" customHeight="false" outlineLevel="0" collapsed="false">
      <c r="H1505" s="14"/>
      <c r="K1505" s="14"/>
    </row>
    <row r="1506" customFormat="false" ht="13.5" hidden="false" customHeight="false" outlineLevel="0" collapsed="false">
      <c r="H1506" s="14"/>
      <c r="K1506" s="14"/>
    </row>
    <row r="1507" customFormat="false" ht="13.5" hidden="false" customHeight="false" outlineLevel="0" collapsed="false">
      <c r="H1507" s="14"/>
      <c r="K1507" s="14"/>
    </row>
    <row r="1508" customFormat="false" ht="13.5" hidden="false" customHeight="false" outlineLevel="0" collapsed="false">
      <c r="H1508" s="14"/>
      <c r="K1508" s="14"/>
    </row>
    <row r="1509" customFormat="false" ht="13.5" hidden="false" customHeight="false" outlineLevel="0" collapsed="false">
      <c r="H1509" s="14"/>
      <c r="K1509" s="14"/>
    </row>
    <row r="1510" customFormat="false" ht="13.5" hidden="false" customHeight="false" outlineLevel="0" collapsed="false">
      <c r="H1510" s="14"/>
      <c r="K1510" s="14"/>
    </row>
    <row r="1511" customFormat="false" ht="13.5" hidden="false" customHeight="false" outlineLevel="0" collapsed="false">
      <c r="H1511" s="14"/>
      <c r="K1511" s="14"/>
    </row>
    <row r="1512" customFormat="false" ht="13.5" hidden="false" customHeight="false" outlineLevel="0" collapsed="false">
      <c r="H1512" s="14"/>
      <c r="K1512" s="14"/>
    </row>
    <row r="1513" customFormat="false" ht="13.5" hidden="false" customHeight="false" outlineLevel="0" collapsed="false">
      <c r="H1513" s="14"/>
      <c r="K1513" s="14"/>
    </row>
    <row r="1514" customFormat="false" ht="13.5" hidden="false" customHeight="false" outlineLevel="0" collapsed="false">
      <c r="H1514" s="14"/>
      <c r="K1514" s="14"/>
    </row>
    <row r="1515" customFormat="false" ht="13.5" hidden="false" customHeight="false" outlineLevel="0" collapsed="false">
      <c r="H1515" s="14"/>
      <c r="K1515" s="14"/>
    </row>
    <row r="1516" customFormat="false" ht="13.5" hidden="false" customHeight="false" outlineLevel="0" collapsed="false">
      <c r="H1516" s="14"/>
      <c r="K15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20:16:20Z</dcterms:created>
  <dc:creator>Fred Laroche</dc:creator>
  <dc:description/>
  <dc:language>en-US</dc:language>
  <cp:lastModifiedBy> </cp:lastModifiedBy>
  <dcterms:modified xsi:type="dcterms:W3CDTF">2002-07-22T20:24:02Z</dcterms:modified>
  <cp:revision>0</cp:revision>
  <dc:subject/>
  <dc:title/>
</cp:coreProperties>
</file>