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scillations forcées</t>
  </si>
  <si>
    <t xml:space="preserve">t0</t>
  </si>
  <si>
    <t xml:space="preserve">R</t>
  </si>
  <si>
    <t xml:space="preserve">t1</t>
  </si>
  <si>
    <t xml:space="preserve">L</t>
  </si>
  <si>
    <t xml:space="preserve">fréquence de U</t>
  </si>
  <si>
    <t xml:space="preserve">n</t>
  </si>
  <si>
    <t xml:space="preserve">C</t>
  </si>
  <si>
    <t xml:space="preserve">amplit, deU</t>
  </si>
  <si>
    <t xml:space="preserve">h</t>
  </si>
  <si>
    <t xml:space="preserve">"-"delta</t>
  </si>
  <si>
    <t xml:space="preserve">alpha</t>
  </si>
  <si>
    <t xml:space="preserve">A</t>
  </si>
  <si>
    <t xml:space="preserve">beta</t>
  </si>
  <si>
    <t xml:space="preserve">Phi</t>
  </si>
  <si>
    <t xml:space="preserve">Atan(alpha/beta)</t>
  </si>
  <si>
    <t xml:space="preserve">Période propre</t>
  </si>
  <si>
    <t xml:space="preserve">t</t>
  </si>
  <si>
    <t xml:space="preserve">i</t>
  </si>
  <si>
    <t xml:space="preserve">u</t>
  </si>
  <si>
    <t xml:space="preserve">Réactance</t>
  </si>
  <si>
    <t xml:space="preserve">Impédance</t>
  </si>
  <si>
    <t xml:space="preserve">Atan(X/R)</t>
  </si>
  <si>
    <t xml:space="preserve">phas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ZapfCallig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chneidler BT"/>
      <family val="1"/>
    </font>
    <font>
      <sz val="10"/>
      <color rgb="FFFF0000"/>
      <name val="Schneidler BT"/>
      <family val="1"/>
    </font>
    <font>
      <sz val="5.75"/>
      <color rgb="FF000000"/>
      <name val="Schneidler BT"/>
      <family val="2"/>
    </font>
    <font>
      <i val="true"/>
      <sz val="8"/>
      <color rgb="FF000000"/>
      <name val="Schneidler BT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386413979818"/>
          <c:y val="0.0451916124367317"/>
          <c:w val="0.900443022397243"/>
          <c:h val="0.942335502530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3:$A$263</c:f>
              <c:numCache>
                <c:formatCode>General</c:formatCode>
                <c:ptCount val="25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  <c:pt idx="200">
                  <c:v>1</c:v>
                </c:pt>
                <c:pt idx="201">
                  <c:v>1.005</c:v>
                </c:pt>
                <c:pt idx="202">
                  <c:v>1.01</c:v>
                </c:pt>
                <c:pt idx="203">
                  <c:v>1.015</c:v>
                </c:pt>
                <c:pt idx="204">
                  <c:v>1.02</c:v>
                </c:pt>
                <c:pt idx="205">
                  <c:v>1.025</c:v>
                </c:pt>
                <c:pt idx="206">
                  <c:v>1.03</c:v>
                </c:pt>
                <c:pt idx="207">
                  <c:v>1.035</c:v>
                </c:pt>
                <c:pt idx="208">
                  <c:v>1.04</c:v>
                </c:pt>
                <c:pt idx="209">
                  <c:v>1.045</c:v>
                </c:pt>
                <c:pt idx="210">
                  <c:v>1.05</c:v>
                </c:pt>
                <c:pt idx="211">
                  <c:v>1.055</c:v>
                </c:pt>
                <c:pt idx="212">
                  <c:v>1.06</c:v>
                </c:pt>
                <c:pt idx="213">
                  <c:v>1.065</c:v>
                </c:pt>
                <c:pt idx="214">
                  <c:v>1.07</c:v>
                </c:pt>
                <c:pt idx="215">
                  <c:v>1.075</c:v>
                </c:pt>
                <c:pt idx="216">
                  <c:v>1.08</c:v>
                </c:pt>
                <c:pt idx="217">
                  <c:v>1.085</c:v>
                </c:pt>
                <c:pt idx="218">
                  <c:v>1.09</c:v>
                </c:pt>
                <c:pt idx="219">
                  <c:v>1.095</c:v>
                </c:pt>
                <c:pt idx="220">
                  <c:v>1.1</c:v>
                </c:pt>
                <c:pt idx="221">
                  <c:v>1.105</c:v>
                </c:pt>
                <c:pt idx="222">
                  <c:v>1.11</c:v>
                </c:pt>
                <c:pt idx="223">
                  <c:v>1.115</c:v>
                </c:pt>
                <c:pt idx="224">
                  <c:v>1.12</c:v>
                </c:pt>
                <c:pt idx="225">
                  <c:v>1.125</c:v>
                </c:pt>
                <c:pt idx="226">
                  <c:v>1.13</c:v>
                </c:pt>
                <c:pt idx="227">
                  <c:v>1.135</c:v>
                </c:pt>
                <c:pt idx="228">
                  <c:v>1.14</c:v>
                </c:pt>
                <c:pt idx="229">
                  <c:v>1.145</c:v>
                </c:pt>
                <c:pt idx="230">
                  <c:v>1.15</c:v>
                </c:pt>
                <c:pt idx="231">
                  <c:v>1.155</c:v>
                </c:pt>
                <c:pt idx="232">
                  <c:v>1.16</c:v>
                </c:pt>
                <c:pt idx="233">
                  <c:v>1.165</c:v>
                </c:pt>
                <c:pt idx="234">
                  <c:v>1.17</c:v>
                </c:pt>
                <c:pt idx="235">
                  <c:v>1.175</c:v>
                </c:pt>
                <c:pt idx="236">
                  <c:v>1.18</c:v>
                </c:pt>
                <c:pt idx="237">
                  <c:v>1.185</c:v>
                </c:pt>
                <c:pt idx="238">
                  <c:v>1.19</c:v>
                </c:pt>
                <c:pt idx="239">
                  <c:v>1.195</c:v>
                </c:pt>
                <c:pt idx="240">
                  <c:v>1.2</c:v>
                </c:pt>
                <c:pt idx="241">
                  <c:v>1.205</c:v>
                </c:pt>
                <c:pt idx="242">
                  <c:v>1.21</c:v>
                </c:pt>
                <c:pt idx="243">
                  <c:v>1.215</c:v>
                </c:pt>
                <c:pt idx="244">
                  <c:v>1.22</c:v>
                </c:pt>
                <c:pt idx="245">
                  <c:v>1.225</c:v>
                </c:pt>
                <c:pt idx="246">
                  <c:v>1.23</c:v>
                </c:pt>
                <c:pt idx="247">
                  <c:v>1.235</c:v>
                </c:pt>
                <c:pt idx="248">
                  <c:v>1.24</c:v>
                </c:pt>
                <c:pt idx="249">
                  <c:v>1.245</c:v>
                </c:pt>
                <c:pt idx="250">
                  <c:v>1.25</c:v>
                </c:pt>
              </c:numCache>
            </c:numRef>
          </c:xVal>
          <c:yVal>
            <c:numRef>
              <c:f>Feuil1!$B$13:$B$263</c:f>
              <c:numCache>
                <c:formatCode>General</c:formatCode>
                <c:ptCount val="251"/>
                <c:pt idx="0">
                  <c:v>0.0238095804987312</c:v>
                </c:pt>
                <c:pt idx="1">
                  <c:v>0.0238083905816309</c:v>
                </c:pt>
                <c:pt idx="2">
                  <c:v>0.0238048198155618</c:v>
                </c:pt>
                <c:pt idx="3">
                  <c:v>0.0237988685576255</c:v>
                </c:pt>
                <c:pt idx="4">
                  <c:v>0.0237905374029893</c:v>
                </c:pt>
                <c:pt idx="5">
                  <c:v>0.0237798271848269</c:v>
                </c:pt>
                <c:pt idx="6">
                  <c:v>0.0237667389742345</c:v>
                </c:pt>
                <c:pt idx="7">
                  <c:v>0.0237512740801243</c:v>
                </c:pt>
                <c:pt idx="8">
                  <c:v>0.0237334340490933</c:v>
                </c:pt>
                <c:pt idx="9">
                  <c:v>0.0237132206652683</c:v>
                </c:pt>
                <c:pt idx="10">
                  <c:v>0.0236906359501277</c:v>
                </c:pt>
                <c:pt idx="11">
                  <c:v>0.0236656821622994</c:v>
                </c:pt>
                <c:pt idx="12">
                  <c:v>0.0236383617973344</c:v>
                </c:pt>
                <c:pt idx="13">
                  <c:v>0.0236086775874573</c:v>
                </c:pt>
                <c:pt idx="14">
                  <c:v>0.0235766325012932</c:v>
                </c:pt>
                <c:pt idx="15">
                  <c:v>0.0235422297435704</c:v>
                </c:pt>
                <c:pt idx="16">
                  <c:v>0.0235054727547997</c:v>
                </c:pt>
                <c:pt idx="17">
                  <c:v>0.0234663652109305</c:v>
                </c:pt>
                <c:pt idx="18">
                  <c:v>0.0234249110229829</c:v>
                </c:pt>
                <c:pt idx="19">
                  <c:v>0.0233811143366564</c:v>
                </c:pt>
                <c:pt idx="20">
                  <c:v>0.0233349795319151</c:v>
                </c:pt>
                <c:pt idx="21">
                  <c:v>0.0232865112225495</c:v>
                </c:pt>
                <c:pt idx="22">
                  <c:v>0.0232357142557149</c:v>
                </c:pt>
                <c:pt idx="23">
                  <c:v>0.0231825937114466</c:v>
                </c:pt>
                <c:pt idx="24">
                  <c:v>0.0231271549021516</c:v>
                </c:pt>
                <c:pt idx="25">
                  <c:v>0.023069403372077</c:v>
                </c:pt>
                <c:pt idx="26">
                  <c:v>0.0230093448967554</c:v>
                </c:pt>
                <c:pt idx="27">
                  <c:v>0.022946985482427</c:v>
                </c:pt>
                <c:pt idx="28">
                  <c:v>0.022882331365439</c:v>
                </c:pt>
                <c:pt idx="29">
                  <c:v>0.0228153890116213</c:v>
                </c:pt>
                <c:pt idx="30">
                  <c:v>0.0227461651156399</c:v>
                </c:pt>
                <c:pt idx="31">
                  <c:v>0.022674666600327</c:v>
                </c:pt>
                <c:pt idx="32">
                  <c:v>0.0226009006159884</c:v>
                </c:pt>
                <c:pt idx="33">
                  <c:v>0.0225248745396883</c:v>
                </c:pt>
                <c:pt idx="34">
                  <c:v>0.022446595974511</c:v>
                </c:pt>
                <c:pt idx="35">
                  <c:v>0.0223660727488007</c:v>
                </c:pt>
                <c:pt idx="36">
                  <c:v>0.0222833129153779</c:v>
                </c:pt>
                <c:pt idx="37">
                  <c:v>0.0221983247507338</c:v>
                </c:pt>
                <c:pt idx="38">
                  <c:v>0.0221111167542026</c:v>
                </c:pt>
                <c:pt idx="39">
                  <c:v>0.0220216976471111</c:v>
                </c:pt>
                <c:pt idx="40">
                  <c:v>0.0219300763719059</c:v>
                </c:pt>
                <c:pt idx="41">
                  <c:v>0.0218362620912592</c:v>
                </c:pt>
                <c:pt idx="42">
                  <c:v>0.0217402641871519</c:v>
                </c:pt>
                <c:pt idx="43">
                  <c:v>0.021642092259935</c:v>
                </c:pt>
                <c:pt idx="44">
                  <c:v>0.0215417561273695</c:v>
                </c:pt>
                <c:pt idx="45">
                  <c:v>0.0214392658236437</c:v>
                </c:pt>
                <c:pt idx="46">
                  <c:v>0.0213346315983698</c:v>
                </c:pt>
                <c:pt idx="47">
                  <c:v>0.0212278639155583</c:v>
                </c:pt>
                <c:pt idx="48">
                  <c:v>0.0211189734525715</c:v>
                </c:pt>
                <c:pt idx="49">
                  <c:v>0.0210079710990548</c:v>
                </c:pt>
                <c:pt idx="50">
                  <c:v>0.0208948679558478</c:v>
                </c:pt>
                <c:pt idx="51">
                  <c:v>0.0207796753338737</c:v>
                </c:pt>
                <c:pt idx="52">
                  <c:v>0.0206624047530075</c:v>
                </c:pt>
                <c:pt idx="53">
                  <c:v>0.020543067940924</c:v>
                </c:pt>
                <c:pt idx="54">
                  <c:v>0.0204216768319242</c:v>
                </c:pt>
                <c:pt idx="55">
                  <c:v>0.0202982435657417</c:v>
                </c:pt>
                <c:pt idx="56">
                  <c:v>0.0201727804863281</c:v>
                </c:pt>
                <c:pt idx="57">
                  <c:v>0.0200453001406183</c:v>
                </c:pt>
                <c:pt idx="58">
                  <c:v>0.0199158152772754</c:v>
                </c:pt>
                <c:pt idx="59">
                  <c:v>0.0197843388454152</c:v>
                </c:pt>
                <c:pt idx="60">
                  <c:v>0.0196508839933109</c:v>
                </c:pt>
                <c:pt idx="61">
                  <c:v>0.0195154640670779</c:v>
                </c:pt>
                <c:pt idx="62">
                  <c:v>0.0193780926093387</c:v>
                </c:pt>
                <c:pt idx="63">
                  <c:v>0.0192387833578681</c:v>
                </c:pt>
                <c:pt idx="64">
                  <c:v>0.0190975502442193</c:v>
                </c:pt>
                <c:pt idx="65">
                  <c:v>0.0189544073923297</c:v>
                </c:pt>
                <c:pt idx="66">
                  <c:v>0.0188093691171085</c:v>
                </c:pt>
                <c:pt idx="67">
                  <c:v>0.0186624499230048</c:v>
                </c:pt>
                <c:pt idx="68">
                  <c:v>0.0185136645025564</c:v>
                </c:pt>
                <c:pt idx="69">
                  <c:v>0.0183630277349203</c:v>
                </c:pt>
                <c:pt idx="70">
                  <c:v>0.0182105546843841</c:v>
                </c:pt>
                <c:pt idx="71">
                  <c:v>0.0180562605988596</c:v>
                </c:pt>
                <c:pt idx="72">
                  <c:v>0.0179001609083572</c:v>
                </c:pt>
                <c:pt idx="73">
                  <c:v>0.0177422712234423</c:v>
                </c:pt>
                <c:pt idx="74">
                  <c:v>0.0175826073336741</c:v>
                </c:pt>
                <c:pt idx="75">
                  <c:v>0.0174211852060264</c:v>
                </c:pt>
                <c:pt idx="76">
                  <c:v>0.0172580209832899</c:v>
                </c:pt>
                <c:pt idx="77">
                  <c:v>0.0170931309824579</c:v>
                </c:pt>
                <c:pt idx="78">
                  <c:v>0.0169265316930941</c:v>
                </c:pt>
                <c:pt idx="79">
                  <c:v>0.0167582397756829</c:v>
                </c:pt>
                <c:pt idx="80">
                  <c:v>0.0165882720599637</c:v>
                </c:pt>
                <c:pt idx="81">
                  <c:v>0.0164166455432466</c:v>
                </c:pt>
                <c:pt idx="82">
                  <c:v>0.0162433773887128</c:v>
                </c:pt>
                <c:pt idx="83">
                  <c:v>0.0160684849236978</c:v>
                </c:pt>
                <c:pt idx="84">
                  <c:v>0.0158919856379583</c:v>
                </c:pt>
                <c:pt idx="85">
                  <c:v>0.0157138971819225</c:v>
                </c:pt>
                <c:pt idx="86">
                  <c:v>0.0155342373649252</c:v>
                </c:pt>
                <c:pt idx="87">
                  <c:v>0.0153530241534259</c:v>
                </c:pt>
                <c:pt idx="88">
                  <c:v>0.0151702756692124</c:v>
                </c:pt>
                <c:pt idx="89">
                  <c:v>0.0149860101875876</c:v>
                </c:pt>
                <c:pt idx="90">
                  <c:v>0.0148002461355422</c:v>
                </c:pt>
                <c:pt idx="91">
                  <c:v>0.0146130020899113</c:v>
                </c:pt>
                <c:pt idx="92">
                  <c:v>0.0144242967755162</c:v>
                </c:pt>
                <c:pt idx="93">
                  <c:v>0.0142341490632923</c:v>
                </c:pt>
                <c:pt idx="94">
                  <c:v>0.0140425779684007</c:v>
                </c:pt>
                <c:pt idx="95">
                  <c:v>0.0138496026483271</c:v>
                </c:pt>
                <c:pt idx="96">
                  <c:v>0.0136552424009656</c:v>
                </c:pt>
                <c:pt idx="97">
                  <c:v>0.0134595166626881</c:v>
                </c:pt>
                <c:pt idx="98">
                  <c:v>0.013262445006401</c:v>
                </c:pt>
                <c:pt idx="99">
                  <c:v>0.0130640471395874</c:v>
                </c:pt>
                <c:pt idx="100">
                  <c:v>0.0128643429023359</c:v>
                </c:pt>
                <c:pt idx="101">
                  <c:v>0.0126633522653564</c:v>
                </c:pt>
                <c:pt idx="102">
                  <c:v>0.012461095327983</c:v>
                </c:pt>
                <c:pt idx="103">
                  <c:v>0.0122575923161633</c:v>
                </c:pt>
                <c:pt idx="104">
                  <c:v>0.0120528635804362</c:v>
                </c:pt>
                <c:pt idx="105">
                  <c:v>0.011846929593896</c:v>
                </c:pt>
                <c:pt idx="106">
                  <c:v>0.0116398109501454</c:v>
                </c:pt>
                <c:pt idx="107">
                  <c:v>0.0114315283612354</c:v>
                </c:pt>
                <c:pt idx="108">
                  <c:v>0.0112221026555944</c:v>
                </c:pt>
                <c:pt idx="109">
                  <c:v>0.0110115547759446</c:v>
                </c:pt>
                <c:pt idx="110">
                  <c:v>0.0107999057772082</c:v>
                </c:pt>
                <c:pt idx="111">
                  <c:v>0.0105871768244012</c:v>
                </c:pt>
                <c:pt idx="112">
                  <c:v>0.0103733891905168</c:v>
                </c:pt>
                <c:pt idx="113">
                  <c:v>0.0101585642543983</c:v>
                </c:pt>
                <c:pt idx="114">
                  <c:v>0.00994272349860077</c:v>
                </c:pt>
                <c:pt idx="115">
                  <c:v>0.0097258885072426</c:v>
                </c:pt>
                <c:pt idx="116">
                  <c:v>0.00950808096384722</c:v>
                </c:pt>
                <c:pt idx="117">
                  <c:v>0.00928932264917447</c:v>
                </c:pt>
                <c:pt idx="118">
                  <c:v>0.00906963543904245</c:v>
                </c:pt>
                <c:pt idx="119">
                  <c:v>0.00884904130213989</c:v>
                </c:pt>
                <c:pt idx="120">
                  <c:v>0.0086275622978292</c:v>
                </c:pt>
                <c:pt idx="121">
                  <c:v>0.00840522057394041</c:v>
                </c:pt>
                <c:pt idx="122">
                  <c:v>0.00818203836455639</c:v>
                </c:pt>
                <c:pt idx="123">
                  <c:v>0.00795803798778941</c:v>
                </c:pt>
                <c:pt idx="124">
                  <c:v>0.00773324184354925</c:v>
                </c:pt>
                <c:pt idx="125">
                  <c:v>0.00750767241130323</c:v>
                </c:pt>
                <c:pt idx="126">
                  <c:v>0.00728135224782822</c:v>
                </c:pt>
                <c:pt idx="127">
                  <c:v>0.00705430398495502</c:v>
                </c:pt>
                <c:pt idx="128">
                  <c:v>0.00682655032730517</c:v>
                </c:pt>
                <c:pt idx="129">
                  <c:v>0.00659811405002047</c:v>
                </c:pt>
                <c:pt idx="130">
                  <c:v>0.00636901799648557</c:v>
                </c:pt>
                <c:pt idx="131">
                  <c:v>0.00613928507604368</c:v>
                </c:pt>
                <c:pt idx="132">
                  <c:v>0.00590893826170565</c:v>
                </c:pt>
                <c:pt idx="133">
                  <c:v>0.00567800058785281</c:v>
                </c:pt>
                <c:pt idx="134">
                  <c:v>0.00544649514793352</c:v>
                </c:pt>
                <c:pt idx="135">
                  <c:v>0.00521444509215406</c:v>
                </c:pt>
                <c:pt idx="136">
                  <c:v>0.00498187362516361</c:v>
                </c:pt>
                <c:pt idx="137">
                  <c:v>0.00474880400373393</c:v>
                </c:pt>
                <c:pt idx="138">
                  <c:v>0.00451525953443385</c:v>
                </c:pt>
                <c:pt idx="139">
                  <c:v>0.00428126357129872</c:v>
                </c:pt>
                <c:pt idx="140">
                  <c:v>0.00404683951349521</c:v>
                </c:pt>
                <c:pt idx="141">
                  <c:v>0.00381201080298146</c:v>
                </c:pt>
                <c:pt idx="142">
                  <c:v>0.00357680092216318</c:v>
                </c:pt>
                <c:pt idx="143">
                  <c:v>0.00334123339154553</c:v>
                </c:pt>
                <c:pt idx="144">
                  <c:v>0.00310533176738129</c:v>
                </c:pt>
                <c:pt idx="145">
                  <c:v>0.00286911963931542</c:v>
                </c:pt>
                <c:pt idx="146">
                  <c:v>0.00263262062802634</c:v>
                </c:pt>
                <c:pt idx="147">
                  <c:v>0.00239585838286408</c:v>
                </c:pt>
                <c:pt idx="148">
                  <c:v>0.00215885657948561</c:v>
                </c:pt>
                <c:pt idx="149">
                  <c:v>0.0019216389174875</c:v>
                </c:pt>
                <c:pt idx="150">
                  <c:v>0.00168422911803621</c:v>
                </c:pt>
                <c:pt idx="151">
                  <c:v>0.00144665092149628</c:v>
                </c:pt>
                <c:pt idx="152">
                  <c:v>0.00120892808505656</c:v>
                </c:pt>
                <c:pt idx="153">
                  <c:v>0.000971084380354774</c:v>
                </c:pt>
                <c:pt idx="154">
                  <c:v>0.000733143591100641</c:v>
                </c:pt>
                <c:pt idx="155">
                  <c:v>0.000495129510697861</c:v>
                </c:pt>
                <c:pt idx="156">
                  <c:v>0.000257065939865064</c:v>
                </c:pt>
                <c:pt idx="157">
                  <c:v>1.89766842560424E-005</c:v>
                </c:pt>
                <c:pt idx="158">
                  <c:v>-0.000219114447920455</c:v>
                </c:pt>
                <c:pt idx="159">
                  <c:v>-0.000457183648281182</c:v>
                </c:pt>
                <c:pt idx="160">
                  <c:v>-0.000695207110648901</c:v>
                </c:pt>
                <c:pt idx="161">
                  <c:v>-0.000933161033432661</c:v>
                </c:pt>
                <c:pt idx="162">
                  <c:v>-0.00117102162200757</c:v>
                </c:pt>
                <c:pt idx="163">
                  <c:v>-0.00140876509109385</c:v>
                </c:pt>
                <c:pt idx="164">
                  <c:v>-0.00164636766713503</c:v>
                </c:pt>
                <c:pt idx="165">
                  <c:v>-0.00188380559067491</c:v>
                </c:pt>
                <c:pt idx="166">
                  <c:v>-0.00212105511873307</c:v>
                </c:pt>
                <c:pt idx="167">
                  <c:v>-0.00235809252717881</c:v>
                </c:pt>
                <c:pt idx="168">
                  <c:v>-0.00259489411310309</c:v>
                </c:pt>
                <c:pt idx="169">
                  <c:v>-0.00283143619718849</c:v>
                </c:pt>
                <c:pt idx="170">
                  <c:v>-0.00306769512607668</c:v>
                </c:pt>
                <c:pt idx="171">
                  <c:v>-0.00330364727473328</c:v>
                </c:pt>
                <c:pt idx="172">
                  <c:v>-0.00353926904881001</c:v>
                </c:pt>
                <c:pt idx="173">
                  <c:v>-0.00377453688700362</c:v>
                </c:pt>
                <c:pt idx="174">
                  <c:v>-0.00400942726341167</c:v>
                </c:pt>
                <c:pt idx="175">
                  <c:v>-0.00424391668988453</c:v>
                </c:pt>
                <c:pt idx="176">
                  <c:v>-0.00447798171837386</c:v>
                </c:pt>
                <c:pt idx="177">
                  <c:v>-0.00471159894327693</c:v>
                </c:pt>
                <c:pt idx="178">
                  <c:v>-0.00494474500377672</c:v>
                </c:pt>
                <c:pt idx="179">
                  <c:v>-0.00517739658617749</c:v>
                </c:pt>
                <c:pt idx="180">
                  <c:v>-0.00540953042623574</c:v>
                </c:pt>
                <c:pt idx="181">
                  <c:v>-0.00564112331148616</c:v>
                </c:pt>
                <c:pt idx="182">
                  <c:v>-0.00587215208356239</c:v>
                </c:pt>
                <c:pt idx="183">
                  <c:v>-0.00610259364051236</c:v>
                </c:pt>
                <c:pt idx="184">
                  <c:v>-0.00633242493910804</c:v>
                </c:pt>
                <c:pt idx="185">
                  <c:v>-0.00656162299714927</c:v>
                </c:pt>
                <c:pt idx="186">
                  <c:v>-0.00679016489576154</c:v>
                </c:pt>
                <c:pt idx="187">
                  <c:v>-0.00701802778168731</c:v>
                </c:pt>
                <c:pt idx="188">
                  <c:v>-0.00724518886957092</c:v>
                </c:pt>
                <c:pt idx="189">
                  <c:v>-0.00747162544423662</c:v>
                </c:pt>
                <c:pt idx="190">
                  <c:v>-0.00769731486295963</c:v>
                </c:pt>
                <c:pt idx="191">
                  <c:v>-0.0079222345577299</c:v>
                </c:pt>
                <c:pt idx="192">
                  <c:v>-0.00814636203750839</c:v>
                </c:pt>
                <c:pt idx="193">
                  <c:v>-0.00836967489047579</c:v>
                </c:pt>
                <c:pt idx="194">
                  <c:v>-0.00859215078627316</c:v>
                </c:pt>
                <c:pt idx="195">
                  <c:v>-0.00881376747823447</c:v>
                </c:pt>
                <c:pt idx="196">
                  <c:v>-0.00903450280561079</c:v>
                </c:pt>
                <c:pt idx="197">
                  <c:v>-0.00925433469578593</c:v>
                </c:pt>
                <c:pt idx="198">
                  <c:v>-0.00947324116648321</c:v>
                </c:pt>
                <c:pt idx="199">
                  <c:v>-0.00969120032796318</c:v>
                </c:pt>
                <c:pt idx="200">
                  <c:v>-0.00990819038521213</c:v>
                </c:pt>
                <c:pt idx="201">
                  <c:v>-0.0101241896401212</c:v>
                </c:pt>
                <c:pt idx="202">
                  <c:v>-0.0103391764936555</c:v>
                </c:pt>
                <c:pt idx="203">
                  <c:v>-0.010553129448014</c:v>
                </c:pt>
                <c:pt idx="204">
                  <c:v>-0.0107660271087782</c:v>
                </c:pt>
                <c:pt idx="205">
                  <c:v>-0.0109778481870519</c:v>
                </c:pt>
                <c:pt idx="206">
                  <c:v>-0.0111885715015889</c:v>
                </c:pt>
                <c:pt idx="207">
                  <c:v>-0.011398175980911</c:v>
                </c:pt>
                <c:pt idx="208">
                  <c:v>-0.011606640665415</c:v>
                </c:pt>
                <c:pt idx="209">
                  <c:v>-0.0118139447094676</c:v>
                </c:pt>
                <c:pt idx="210">
                  <c:v>-0.01202006738349</c:v>
                </c:pt>
                <c:pt idx="211">
                  <c:v>-0.0122249880760304</c:v>
                </c:pt>
                <c:pt idx="212">
                  <c:v>-0.0124286862958245</c:v>
                </c:pt>
                <c:pt idx="213">
                  <c:v>-0.0126311416738443</c:v>
                </c:pt>
                <c:pt idx="214">
                  <c:v>-0.0128323339653347</c:v>
                </c:pt>
                <c:pt idx="215">
                  <c:v>-0.0130322430518375</c:v>
                </c:pt>
                <c:pt idx="216">
                  <c:v>-0.0132308489432029</c:v>
                </c:pt>
                <c:pt idx="217">
                  <c:v>-0.0134281317795879</c:v>
                </c:pt>
                <c:pt idx="218">
                  <c:v>-0.0136240718334425</c:v>
                </c:pt>
                <c:pt idx="219">
                  <c:v>-0.0138186495114811</c:v>
                </c:pt>
                <c:pt idx="220">
                  <c:v>-0.0140118453566425</c:v>
                </c:pt>
                <c:pt idx="221">
                  <c:v>-0.0142036400500347</c:v>
                </c:pt>
                <c:pt idx="222">
                  <c:v>-0.0143940144128663</c:v>
                </c:pt>
                <c:pt idx="223">
                  <c:v>-0.0145829494083644</c:v>
                </c:pt>
                <c:pt idx="224">
                  <c:v>-0.014770426143678</c:v>
                </c:pt>
                <c:pt idx="225">
                  <c:v>-0.0149564258717666</c:v>
                </c:pt>
                <c:pt idx="226">
                  <c:v>-0.0151409299932747</c:v>
                </c:pt>
                <c:pt idx="227">
                  <c:v>-0.0153239200583916</c:v>
                </c:pt>
                <c:pt idx="228">
                  <c:v>-0.015505377768696</c:v>
                </c:pt>
                <c:pt idx="229">
                  <c:v>-0.0156852849789854</c:v>
                </c:pt>
                <c:pt idx="230">
                  <c:v>-0.0158636236990907</c:v>
                </c:pt>
                <c:pt idx="231">
                  <c:v>-0.0160403760956746</c:v>
                </c:pt>
                <c:pt idx="232">
                  <c:v>-0.0162155244940149</c:v>
                </c:pt>
                <c:pt idx="233">
                  <c:v>-0.0163890513797714</c:v>
                </c:pt>
                <c:pt idx="234">
                  <c:v>-0.0165609394007377</c:v>
                </c:pt>
                <c:pt idx="235">
                  <c:v>-0.0167311713685756</c:v>
                </c:pt>
                <c:pt idx="236">
                  <c:v>-0.0168997302605339</c:v>
                </c:pt>
                <c:pt idx="237">
                  <c:v>-0.0170665992211507</c:v>
                </c:pt>
                <c:pt idx="238">
                  <c:v>-0.0172317615639386</c:v>
                </c:pt>
                <c:pt idx="239">
                  <c:v>-0.0173952007730528</c:v>
                </c:pt>
                <c:pt idx="240">
                  <c:v>-0.0175569005049433</c:v>
                </c:pt>
                <c:pt idx="241">
                  <c:v>-0.0177168445899884</c:v>
                </c:pt>
                <c:pt idx="242">
                  <c:v>-0.0178750170341117</c:v>
                </c:pt>
                <c:pt idx="243">
                  <c:v>-0.0180314020203817</c:v>
                </c:pt>
                <c:pt idx="244">
                  <c:v>-0.0181859839105929</c:v>
                </c:pt>
                <c:pt idx="245">
                  <c:v>-0.0183387472468297</c:v>
                </c:pt>
                <c:pt idx="246">
                  <c:v>-0.0184896767530121</c:v>
                </c:pt>
                <c:pt idx="247">
                  <c:v>-0.0186387573364234</c:v>
                </c:pt>
                <c:pt idx="248">
                  <c:v>-0.0187859740892189</c:v>
                </c:pt>
                <c:pt idx="249">
                  <c:v>-0.0189313122899172</c:v>
                </c:pt>
                <c:pt idx="250">
                  <c:v>-0.0190747574048718</c:v>
                </c:pt>
              </c:numCache>
            </c:numRef>
          </c:yVal>
          <c:smooth val="1"/>
        </c:ser>
        <c:axId val="52626856"/>
        <c:axId val="33580259"/>
      </c:scatterChart>
      <c:valAx>
        <c:axId val="5262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87275412256953"/>
              <c:y val="0.450108459869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33580259"/>
        <c:crossesAt val="0"/>
        <c:crossBetween val="midCat"/>
      </c:valAx>
      <c:valAx>
        <c:axId val="335802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184961850849126"/>
              <c:y val="0.0453723788864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52626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694106066199"/>
          <c:y val="0.0479478327579593"/>
          <c:w val="0.899840039374923"/>
          <c:h val="0.9390103567318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3:$A$263</c:f>
              <c:numCache>
                <c:formatCode>General</c:formatCode>
                <c:ptCount val="25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  <c:pt idx="200">
                  <c:v>1</c:v>
                </c:pt>
                <c:pt idx="201">
                  <c:v>1.005</c:v>
                </c:pt>
                <c:pt idx="202">
                  <c:v>1.01</c:v>
                </c:pt>
                <c:pt idx="203">
                  <c:v>1.015</c:v>
                </c:pt>
                <c:pt idx="204">
                  <c:v>1.02</c:v>
                </c:pt>
                <c:pt idx="205">
                  <c:v>1.025</c:v>
                </c:pt>
                <c:pt idx="206">
                  <c:v>1.03</c:v>
                </c:pt>
                <c:pt idx="207">
                  <c:v>1.035</c:v>
                </c:pt>
                <c:pt idx="208">
                  <c:v>1.04</c:v>
                </c:pt>
                <c:pt idx="209">
                  <c:v>1.045</c:v>
                </c:pt>
                <c:pt idx="210">
                  <c:v>1.05</c:v>
                </c:pt>
                <c:pt idx="211">
                  <c:v>1.055</c:v>
                </c:pt>
                <c:pt idx="212">
                  <c:v>1.06</c:v>
                </c:pt>
                <c:pt idx="213">
                  <c:v>1.065</c:v>
                </c:pt>
                <c:pt idx="214">
                  <c:v>1.07</c:v>
                </c:pt>
                <c:pt idx="215">
                  <c:v>1.075</c:v>
                </c:pt>
                <c:pt idx="216">
                  <c:v>1.08</c:v>
                </c:pt>
                <c:pt idx="217">
                  <c:v>1.085</c:v>
                </c:pt>
                <c:pt idx="218">
                  <c:v>1.09</c:v>
                </c:pt>
                <c:pt idx="219">
                  <c:v>1.095</c:v>
                </c:pt>
                <c:pt idx="220">
                  <c:v>1.1</c:v>
                </c:pt>
                <c:pt idx="221">
                  <c:v>1.105</c:v>
                </c:pt>
                <c:pt idx="222">
                  <c:v>1.11</c:v>
                </c:pt>
                <c:pt idx="223">
                  <c:v>1.115</c:v>
                </c:pt>
                <c:pt idx="224">
                  <c:v>1.12</c:v>
                </c:pt>
                <c:pt idx="225">
                  <c:v>1.125</c:v>
                </c:pt>
                <c:pt idx="226">
                  <c:v>1.13</c:v>
                </c:pt>
                <c:pt idx="227">
                  <c:v>1.135</c:v>
                </c:pt>
                <c:pt idx="228">
                  <c:v>1.14</c:v>
                </c:pt>
                <c:pt idx="229">
                  <c:v>1.145</c:v>
                </c:pt>
                <c:pt idx="230">
                  <c:v>1.15</c:v>
                </c:pt>
                <c:pt idx="231">
                  <c:v>1.155</c:v>
                </c:pt>
                <c:pt idx="232">
                  <c:v>1.16</c:v>
                </c:pt>
                <c:pt idx="233">
                  <c:v>1.165</c:v>
                </c:pt>
                <c:pt idx="234">
                  <c:v>1.17</c:v>
                </c:pt>
                <c:pt idx="235">
                  <c:v>1.175</c:v>
                </c:pt>
                <c:pt idx="236">
                  <c:v>1.18</c:v>
                </c:pt>
                <c:pt idx="237">
                  <c:v>1.185</c:v>
                </c:pt>
                <c:pt idx="238">
                  <c:v>1.19</c:v>
                </c:pt>
                <c:pt idx="239">
                  <c:v>1.195</c:v>
                </c:pt>
                <c:pt idx="240">
                  <c:v>1.2</c:v>
                </c:pt>
                <c:pt idx="241">
                  <c:v>1.205</c:v>
                </c:pt>
                <c:pt idx="242">
                  <c:v>1.21</c:v>
                </c:pt>
                <c:pt idx="243">
                  <c:v>1.215</c:v>
                </c:pt>
                <c:pt idx="244">
                  <c:v>1.22</c:v>
                </c:pt>
                <c:pt idx="245">
                  <c:v>1.225</c:v>
                </c:pt>
                <c:pt idx="246">
                  <c:v>1.23</c:v>
                </c:pt>
                <c:pt idx="247">
                  <c:v>1.235</c:v>
                </c:pt>
                <c:pt idx="248">
                  <c:v>1.24</c:v>
                </c:pt>
                <c:pt idx="249">
                  <c:v>1.245</c:v>
                </c:pt>
                <c:pt idx="250">
                  <c:v>1.25</c:v>
                </c:pt>
              </c:numCache>
            </c:numRef>
          </c:xVal>
          <c:yVal>
            <c:numRef>
              <c:f>Feuil1!$C$13:$C$263</c:f>
              <c:numCache>
                <c:formatCode>General</c:formatCode>
                <c:ptCount val="251"/>
                <c:pt idx="0">
                  <c:v>0</c:v>
                </c:pt>
                <c:pt idx="1">
                  <c:v>0.00999983333416666</c:v>
                </c:pt>
                <c:pt idx="2">
                  <c:v>0.0199986666933331</c:v>
                </c:pt>
                <c:pt idx="3">
                  <c:v>0.0299955002024957</c:v>
                </c:pt>
                <c:pt idx="4">
                  <c:v>0.0399893341866342</c:v>
                </c:pt>
                <c:pt idx="5">
                  <c:v>0.0499791692706783</c:v>
                </c:pt>
                <c:pt idx="6">
                  <c:v>0.0599640064794446</c:v>
                </c:pt>
                <c:pt idx="7">
                  <c:v>0.0699428473375328</c:v>
                </c:pt>
                <c:pt idx="8">
                  <c:v>0.0799146939691727</c:v>
                </c:pt>
                <c:pt idx="9">
                  <c:v>0.089878549198011</c:v>
                </c:pt>
                <c:pt idx="10">
                  <c:v>0.0998334166468281</c:v>
                </c:pt>
                <c:pt idx="11">
                  <c:v>0.109778300837175</c:v>
                </c:pt>
                <c:pt idx="12">
                  <c:v>0.119712207288919</c:v>
                </c:pt>
                <c:pt idx="13">
                  <c:v>0.129634142619695</c:v>
                </c:pt>
                <c:pt idx="14">
                  <c:v>0.139543114644236</c:v>
                </c:pt>
                <c:pt idx="15">
                  <c:v>0.149438132473599</c:v>
                </c:pt>
                <c:pt idx="16">
                  <c:v>0.159318206614246</c:v>
                </c:pt>
                <c:pt idx="17">
                  <c:v>0.169182349066996</c:v>
                </c:pt>
                <c:pt idx="18">
                  <c:v>0.179029573425824</c:v>
                </c:pt>
                <c:pt idx="19">
                  <c:v>0.188858894976501</c:v>
                </c:pt>
                <c:pt idx="20">
                  <c:v>0.198669330795061</c:v>
                </c:pt>
                <c:pt idx="21">
                  <c:v>0.2084598998461</c:v>
                </c:pt>
                <c:pt idx="22">
                  <c:v>0.218229623080869</c:v>
                </c:pt>
                <c:pt idx="23">
                  <c:v>0.227977523535188</c:v>
                </c:pt>
                <c:pt idx="24">
                  <c:v>0.237702626427135</c:v>
                </c:pt>
                <c:pt idx="25">
                  <c:v>0.247403959254523</c:v>
                </c:pt>
                <c:pt idx="26">
                  <c:v>0.257080551892155</c:v>
                </c:pt>
                <c:pt idx="27">
                  <c:v>0.266731436688831</c:v>
                </c:pt>
                <c:pt idx="28">
                  <c:v>0.276355648564114</c:v>
                </c:pt>
                <c:pt idx="29">
                  <c:v>0.285952225104836</c:v>
                </c:pt>
                <c:pt idx="30">
                  <c:v>0.29552020666134</c:v>
                </c:pt>
                <c:pt idx="31">
                  <c:v>0.305058636443444</c:v>
                </c:pt>
                <c:pt idx="32">
                  <c:v>0.314566560616118</c:v>
                </c:pt>
                <c:pt idx="33">
                  <c:v>0.324043028394869</c:v>
                </c:pt>
                <c:pt idx="34">
                  <c:v>0.333487092140815</c:v>
                </c:pt>
                <c:pt idx="35">
                  <c:v>0.342897807455452</c:v>
                </c:pt>
                <c:pt idx="36">
                  <c:v>0.35227423327509</c:v>
                </c:pt>
                <c:pt idx="37">
                  <c:v>0.361615431964962</c:v>
                </c:pt>
                <c:pt idx="38">
                  <c:v>0.370920469412983</c:v>
                </c:pt>
                <c:pt idx="39">
                  <c:v>0.380188415123162</c:v>
                </c:pt>
                <c:pt idx="40">
                  <c:v>0.389418342308651</c:v>
                </c:pt>
                <c:pt idx="41">
                  <c:v>0.398609327984423</c:v>
                </c:pt>
                <c:pt idx="42">
                  <c:v>0.40776045305957</c:v>
                </c:pt>
                <c:pt idx="43">
                  <c:v>0.416870802429211</c:v>
                </c:pt>
                <c:pt idx="44">
                  <c:v>0.425939465066</c:v>
                </c:pt>
                <c:pt idx="45">
                  <c:v>0.43496553411123</c:v>
                </c:pt>
                <c:pt idx="46">
                  <c:v>0.44394810696552</c:v>
                </c:pt>
                <c:pt idx="47">
                  <c:v>0.452886285379069</c:v>
                </c:pt>
                <c:pt idx="48">
                  <c:v>0.461779175541483</c:v>
                </c:pt>
                <c:pt idx="49">
                  <c:v>0.470625888171158</c:v>
                </c:pt>
                <c:pt idx="50">
                  <c:v>0.479425538604203</c:v>
                </c:pt>
                <c:pt idx="51">
                  <c:v>0.488177246882908</c:v>
                </c:pt>
                <c:pt idx="52">
                  <c:v>0.496880137843737</c:v>
                </c:pt>
                <c:pt idx="53">
                  <c:v>0.505533341204847</c:v>
                </c:pt>
                <c:pt idx="54">
                  <c:v>0.514135991653113</c:v>
                </c:pt>
                <c:pt idx="55">
                  <c:v>0.522687228930659</c:v>
                </c:pt>
                <c:pt idx="56">
                  <c:v>0.531186197920884</c:v>
                </c:pt>
                <c:pt idx="57">
                  <c:v>0.53963204873397</c:v>
                </c:pt>
                <c:pt idx="58">
                  <c:v>0.548023936791874</c:v>
                </c:pt>
                <c:pt idx="59">
                  <c:v>0.556361022912784</c:v>
                </c:pt>
                <c:pt idx="60">
                  <c:v>0.564642473395036</c:v>
                </c:pt>
                <c:pt idx="61">
                  <c:v>0.572867460100482</c:v>
                </c:pt>
                <c:pt idx="62">
                  <c:v>0.581035160537305</c:v>
                </c:pt>
                <c:pt idx="63">
                  <c:v>0.58914475794227</c:v>
                </c:pt>
                <c:pt idx="64">
                  <c:v>0.597195441362392</c:v>
                </c:pt>
                <c:pt idx="65">
                  <c:v>0.60518640573604</c:v>
                </c:pt>
                <c:pt idx="66">
                  <c:v>0.613116851973434</c:v>
                </c:pt>
                <c:pt idx="67">
                  <c:v>0.62098598703656</c:v>
                </c:pt>
                <c:pt idx="68">
                  <c:v>0.628793024018469</c:v>
                </c:pt>
                <c:pt idx="69">
                  <c:v>0.636537182221968</c:v>
                </c:pt>
                <c:pt idx="70">
                  <c:v>0.644217687237691</c:v>
                </c:pt>
                <c:pt idx="71">
                  <c:v>0.651833771021537</c:v>
                </c:pt>
                <c:pt idx="72">
                  <c:v>0.659384671971473</c:v>
                </c:pt>
                <c:pt idx="73">
                  <c:v>0.666869635003698</c:v>
                </c:pt>
                <c:pt idx="74">
                  <c:v>0.674287911628145</c:v>
                </c:pt>
                <c:pt idx="75">
                  <c:v>0.681638760023335</c:v>
                </c:pt>
                <c:pt idx="76">
                  <c:v>0.688921445110552</c:v>
                </c:pt>
                <c:pt idx="77">
                  <c:v>0.696135238627357</c:v>
                </c:pt>
                <c:pt idx="78">
                  <c:v>0.703279419200411</c:v>
                </c:pt>
                <c:pt idx="79">
                  <c:v>0.710353272417608</c:v>
                </c:pt>
                <c:pt idx="80">
                  <c:v>0.717356090899523</c:v>
                </c:pt>
                <c:pt idx="81">
                  <c:v>0.724287174370143</c:v>
                </c:pt>
                <c:pt idx="82">
                  <c:v>0.731145829726896</c:v>
                </c:pt>
                <c:pt idx="83">
                  <c:v>0.737931371109963</c:v>
                </c:pt>
                <c:pt idx="84">
                  <c:v>0.74464311997086</c:v>
                </c:pt>
                <c:pt idx="85">
                  <c:v>0.751280405140293</c:v>
                </c:pt>
                <c:pt idx="86">
                  <c:v>0.757842562895277</c:v>
                </c:pt>
                <c:pt idx="87">
                  <c:v>0.764328937025505</c:v>
                </c:pt>
                <c:pt idx="88">
                  <c:v>0.77073887889897</c:v>
                </c:pt>
                <c:pt idx="89">
                  <c:v>0.777071747526824</c:v>
                </c:pt>
                <c:pt idx="90">
                  <c:v>0.783326909627484</c:v>
                </c:pt>
                <c:pt idx="91">
                  <c:v>0.789503739689951</c:v>
                </c:pt>
                <c:pt idx="92">
                  <c:v>0.795601620036366</c:v>
                </c:pt>
                <c:pt idx="93">
                  <c:v>0.801619940883778</c:v>
                </c:pt>
                <c:pt idx="94">
                  <c:v>0.807558100405115</c:v>
                </c:pt>
                <c:pt idx="95">
                  <c:v>0.813415504789374</c:v>
                </c:pt>
                <c:pt idx="96">
                  <c:v>0.819191568300999</c:v>
                </c:pt>
                <c:pt idx="97">
                  <c:v>0.82488571333845</c:v>
                </c:pt>
                <c:pt idx="98">
                  <c:v>0.830497370491971</c:v>
                </c:pt>
                <c:pt idx="99">
                  <c:v>0.836025978600521</c:v>
                </c:pt>
                <c:pt idx="100">
                  <c:v>0.841470984807897</c:v>
                </c:pt>
                <c:pt idx="101">
                  <c:v>0.846831844618016</c:v>
                </c:pt>
                <c:pt idx="102">
                  <c:v>0.852108021949363</c:v>
                </c:pt>
                <c:pt idx="103">
                  <c:v>0.857298989188604</c:v>
                </c:pt>
                <c:pt idx="104">
                  <c:v>0.862404227243339</c:v>
                </c:pt>
                <c:pt idx="105">
                  <c:v>0.867423225594017</c:v>
                </c:pt>
                <c:pt idx="106">
                  <c:v>0.872355482344987</c:v>
                </c:pt>
                <c:pt idx="107">
                  <c:v>0.877200504274682</c:v>
                </c:pt>
                <c:pt idx="108">
                  <c:v>0.881957806884948</c:v>
                </c:pt>
                <c:pt idx="109">
                  <c:v>0.886626914449488</c:v>
                </c:pt>
                <c:pt idx="110">
                  <c:v>0.891207360061436</c:v>
                </c:pt>
                <c:pt idx="111">
                  <c:v>0.895698685680048</c:v>
                </c:pt>
                <c:pt idx="112">
                  <c:v>0.900100442176505</c:v>
                </c:pt>
                <c:pt idx="113">
                  <c:v>0.904412189378826</c:v>
                </c:pt>
                <c:pt idx="114">
                  <c:v>0.908633496115884</c:v>
                </c:pt>
                <c:pt idx="115">
                  <c:v>0.912763940260521</c:v>
                </c:pt>
                <c:pt idx="116">
                  <c:v>0.916803108771767</c:v>
                </c:pt>
                <c:pt idx="117">
                  <c:v>0.920750597736136</c:v>
                </c:pt>
                <c:pt idx="118">
                  <c:v>0.924606012408021</c:v>
                </c:pt>
                <c:pt idx="119">
                  <c:v>0.928368967249167</c:v>
                </c:pt>
                <c:pt idx="120">
                  <c:v>0.932039085967227</c:v>
                </c:pt>
                <c:pt idx="121">
                  <c:v>0.935616001553386</c:v>
                </c:pt>
                <c:pt idx="122">
                  <c:v>0.939099356319068</c:v>
                </c:pt>
                <c:pt idx="123">
                  <c:v>0.942488801931698</c:v>
                </c:pt>
                <c:pt idx="124">
                  <c:v>0.945783999449539</c:v>
                </c:pt>
                <c:pt idx="125">
                  <c:v>0.948984619355587</c:v>
                </c:pt>
                <c:pt idx="126">
                  <c:v>0.952090341590516</c:v>
                </c:pt>
                <c:pt idx="127">
                  <c:v>0.955100855584693</c:v>
                </c:pt>
                <c:pt idx="128">
                  <c:v>0.958015860289225</c:v>
                </c:pt>
                <c:pt idx="129">
                  <c:v>0.960835064206073</c:v>
                </c:pt>
                <c:pt idx="130">
                  <c:v>0.963558185417193</c:v>
                </c:pt>
                <c:pt idx="131">
                  <c:v>0.966184951612734</c:v>
                </c:pt>
                <c:pt idx="132">
                  <c:v>0.968715100118265</c:v>
                </c:pt>
                <c:pt idx="133">
                  <c:v>0.971148377921045</c:v>
                </c:pt>
                <c:pt idx="134">
                  <c:v>0.97348454169532</c:v>
                </c:pt>
                <c:pt idx="135">
                  <c:v>0.975723357826659</c:v>
                </c:pt>
                <c:pt idx="136">
                  <c:v>0.977864602435316</c:v>
                </c:pt>
                <c:pt idx="137">
                  <c:v>0.979908061398614</c:v>
                </c:pt>
                <c:pt idx="138">
                  <c:v>0.98185353037236</c:v>
                </c:pt>
                <c:pt idx="139">
                  <c:v>0.983700814811277</c:v>
                </c:pt>
                <c:pt idx="140">
                  <c:v>0.98544972998846</c:v>
                </c:pt>
                <c:pt idx="141">
                  <c:v>0.987100101013851</c:v>
                </c:pt>
                <c:pt idx="142">
                  <c:v>0.98865176285172</c:v>
                </c:pt>
                <c:pt idx="143">
                  <c:v>0.990104560337178</c:v>
                </c:pt>
                <c:pt idx="144">
                  <c:v>0.991458348191687</c:v>
                </c:pt>
                <c:pt idx="145">
                  <c:v>0.992712991037589</c:v>
                </c:pt>
                <c:pt idx="146">
                  <c:v>0.993868363411645</c:v>
                </c:pt>
                <c:pt idx="147">
                  <c:v>0.994924349777581</c:v>
                </c:pt>
                <c:pt idx="148">
                  <c:v>0.99588084453764</c:v>
                </c:pt>
                <c:pt idx="149">
                  <c:v>0.996737752043144</c:v>
                </c:pt>
                <c:pt idx="150">
                  <c:v>0.997494986604055</c:v>
                </c:pt>
                <c:pt idx="151">
                  <c:v>0.998152472497548</c:v>
                </c:pt>
                <c:pt idx="152">
                  <c:v>0.998710143975583</c:v>
                </c:pt>
                <c:pt idx="153">
                  <c:v>0.999167945271476</c:v>
                </c:pt>
                <c:pt idx="154">
                  <c:v>0.999525830605479</c:v>
                </c:pt>
                <c:pt idx="155">
                  <c:v>0.999783764189357</c:v>
                </c:pt>
                <c:pt idx="156">
                  <c:v>0.999941720229966</c:v>
                </c:pt>
                <c:pt idx="157">
                  <c:v>0.999999682931835</c:v>
                </c:pt>
                <c:pt idx="158">
                  <c:v>0.99995764649874</c:v>
                </c:pt>
                <c:pt idx="159">
                  <c:v>0.999815615134291</c:v>
                </c:pt>
                <c:pt idx="160">
                  <c:v>0.999573603041505</c:v>
                </c:pt>
                <c:pt idx="161">
                  <c:v>0.999231634421391</c:v>
                </c:pt>
                <c:pt idx="162">
                  <c:v>0.998789743470524</c:v>
                </c:pt>
                <c:pt idx="163">
                  <c:v>0.998247974377632</c:v>
                </c:pt>
                <c:pt idx="164">
                  <c:v>0.997606381319174</c:v>
                </c:pt>
                <c:pt idx="165">
                  <c:v>0.996865028453919</c:v>
                </c:pt>
                <c:pt idx="166">
                  <c:v>0.996023989916537</c:v>
                </c:pt>
                <c:pt idx="167">
                  <c:v>0.99508334981018</c:v>
                </c:pt>
                <c:pt idx="168">
                  <c:v>0.994043202198076</c:v>
                </c:pt>
                <c:pt idx="169">
                  <c:v>0.992903651094118</c:v>
                </c:pt>
                <c:pt idx="170">
                  <c:v>0.991664810452469</c:v>
                </c:pt>
                <c:pt idx="171">
                  <c:v>0.990326804156158</c:v>
                </c:pt>
                <c:pt idx="172">
                  <c:v>0.988889766004701</c:v>
                </c:pt>
                <c:pt idx="173">
                  <c:v>0.987353839700716</c:v>
                </c:pt>
                <c:pt idx="174">
                  <c:v>0.985719178835553</c:v>
                </c:pt>
                <c:pt idx="175">
                  <c:v>0.983985946873937</c:v>
                </c:pt>
                <c:pt idx="176">
                  <c:v>0.982154317137618</c:v>
                </c:pt>
                <c:pt idx="177">
                  <c:v>0.980224472788045</c:v>
                </c:pt>
                <c:pt idx="178">
                  <c:v>0.978196606808044</c:v>
                </c:pt>
                <c:pt idx="179">
                  <c:v>0.976070921982524</c:v>
                </c:pt>
                <c:pt idx="180">
                  <c:v>0.973847630878195</c:v>
                </c:pt>
                <c:pt idx="181">
                  <c:v>0.971526955822315</c:v>
                </c:pt>
                <c:pt idx="182">
                  <c:v>0.969109128880456</c:v>
                </c:pt>
                <c:pt idx="183">
                  <c:v>0.966594391833297</c:v>
                </c:pt>
                <c:pt idx="184">
                  <c:v>0.963982996152448</c:v>
                </c:pt>
                <c:pt idx="185">
                  <c:v>0.9612752029753</c:v>
                </c:pt>
                <c:pt idx="186">
                  <c:v>0.958471283078914</c:v>
                </c:pt>
                <c:pt idx="187">
                  <c:v>0.955571516852944</c:v>
                </c:pt>
                <c:pt idx="188">
                  <c:v>0.952576194271595</c:v>
                </c:pt>
                <c:pt idx="189">
                  <c:v>0.94948561486463</c:v>
                </c:pt>
                <c:pt idx="190">
                  <c:v>0.946300087687414</c:v>
                </c:pt>
                <c:pt idx="191">
                  <c:v>0.94301993129001</c:v>
                </c:pt>
                <c:pt idx="192">
                  <c:v>0.939645473685324</c:v>
                </c:pt>
                <c:pt idx="193">
                  <c:v>0.936177052316306</c:v>
                </c:pt>
                <c:pt idx="194">
                  <c:v>0.9326150140222</c:v>
                </c:pt>
                <c:pt idx="195">
                  <c:v>0.928959715003869</c:v>
                </c:pt>
                <c:pt idx="196">
                  <c:v>0.925211520788168</c:v>
                </c:pt>
                <c:pt idx="197">
                  <c:v>0.921370806191395</c:v>
                </c:pt>
                <c:pt idx="198">
                  <c:v>0.917437955281809</c:v>
                </c:pt>
                <c:pt idx="199">
                  <c:v>0.913413361341225</c:v>
                </c:pt>
                <c:pt idx="200">
                  <c:v>0.909297426825681</c:v>
                </c:pt>
                <c:pt idx="201">
                  <c:v>0.9050905633252</c:v>
                </c:pt>
                <c:pt idx="202">
                  <c:v>0.900793191522627</c:v>
                </c:pt>
                <c:pt idx="203">
                  <c:v>0.89640574115156</c:v>
                </c:pt>
                <c:pt idx="204">
                  <c:v>0.891928650953379</c:v>
                </c:pt>
                <c:pt idx="205">
                  <c:v>0.887362368633375</c:v>
                </c:pt>
                <c:pt idx="206">
                  <c:v>0.882707350815974</c:v>
                </c:pt>
                <c:pt idx="207">
                  <c:v>0.877964062999078</c:v>
                </c:pt>
                <c:pt idx="208">
                  <c:v>0.873132979507517</c:v>
                </c:pt>
                <c:pt idx="209">
                  <c:v>0.868214583445613</c:v>
                </c:pt>
                <c:pt idx="210">
                  <c:v>0.863209366648874</c:v>
                </c:pt>
                <c:pt idx="211">
                  <c:v>0.858117829634809</c:v>
                </c:pt>
                <c:pt idx="212">
                  <c:v>0.852940481552877</c:v>
                </c:pt>
                <c:pt idx="213">
                  <c:v>0.847677840133571</c:v>
                </c:pt>
                <c:pt idx="214">
                  <c:v>0.842330431636647</c:v>
                </c:pt>
                <c:pt idx="215">
                  <c:v>0.836898790798499</c:v>
                </c:pt>
                <c:pt idx="216">
                  <c:v>0.831383460778684</c:v>
                </c:pt>
                <c:pt idx="217">
                  <c:v>0.825784993105609</c:v>
                </c:pt>
                <c:pt idx="218">
                  <c:v>0.820103947621376</c:v>
                </c:pt>
                <c:pt idx="219">
                  <c:v>0.814340892425798</c:v>
                </c:pt>
                <c:pt idx="220">
                  <c:v>0.808496403819592</c:v>
                </c:pt>
                <c:pt idx="221">
                  <c:v>0.802571066246749</c:v>
                </c:pt>
                <c:pt idx="222">
                  <c:v>0.796565472236089</c:v>
                </c:pt>
                <c:pt idx="223">
                  <c:v>0.790480222342007</c:v>
                </c:pt>
                <c:pt idx="224">
                  <c:v>0.784315925084422</c:v>
                </c:pt>
                <c:pt idx="225">
                  <c:v>0.778073196887924</c:v>
                </c:pt>
                <c:pt idx="226">
                  <c:v>0.771752662020129</c:v>
                </c:pt>
                <c:pt idx="227">
                  <c:v>0.765354952529256</c:v>
                </c:pt>
                <c:pt idx="228">
                  <c:v>0.758880708180925</c:v>
                </c:pt>
                <c:pt idx="229">
                  <c:v>0.752330576394174</c:v>
                </c:pt>
                <c:pt idx="230">
                  <c:v>0.745705212176724</c:v>
                </c:pt>
                <c:pt idx="231">
                  <c:v>0.739005278059475</c:v>
                </c:pt>
                <c:pt idx="232">
                  <c:v>0.732231444030255</c:v>
                </c:pt>
                <c:pt idx="233">
                  <c:v>0.725384387466824</c:v>
                </c:pt>
                <c:pt idx="234">
                  <c:v>0.71846479306913</c:v>
                </c:pt>
                <c:pt idx="235">
                  <c:v>0.711473352790849</c:v>
                </c:pt>
                <c:pt idx="236">
                  <c:v>0.704410765770181</c:v>
                </c:pt>
                <c:pt idx="237">
                  <c:v>0.697277738259943</c:v>
                </c:pt>
                <c:pt idx="238">
                  <c:v>0.690074983556941</c:v>
                </c:pt>
                <c:pt idx="239">
                  <c:v>0.682803221930645</c:v>
                </c:pt>
                <c:pt idx="240">
                  <c:v>0.675463180551156</c:v>
                </c:pt>
                <c:pt idx="241">
                  <c:v>0.668055593416497</c:v>
                </c:pt>
                <c:pt idx="242">
                  <c:v>0.660581201279206</c:v>
                </c:pt>
                <c:pt idx="243">
                  <c:v>0.653040751572271</c:v>
                </c:pt>
                <c:pt idx="244">
                  <c:v>0.645434998334377</c:v>
                </c:pt>
                <c:pt idx="245">
                  <c:v>0.63776470213451</c:v>
                </c:pt>
                <c:pt idx="246">
                  <c:v>0.630030629995899</c:v>
                </c:pt>
                <c:pt idx="247">
                  <c:v>0.622233555319312</c:v>
                </c:pt>
                <c:pt idx="248">
                  <c:v>0.614374257805719</c:v>
                </c:pt>
                <c:pt idx="249">
                  <c:v>0.606453523378322</c:v>
                </c:pt>
                <c:pt idx="250">
                  <c:v>0.598472144103964</c:v>
                </c:pt>
              </c:numCache>
            </c:numRef>
          </c:yVal>
          <c:smooth val="1"/>
        </c:ser>
        <c:axId val="6589222"/>
        <c:axId val="24588959"/>
      </c:scatterChart>
      <c:valAx>
        <c:axId val="658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0082441245232"/>
              <c:y val="0.745492903720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24588959"/>
        <c:crossesAt val="0"/>
        <c:crossBetween val="midCat"/>
      </c:valAx>
      <c:valAx>
        <c:axId val="245889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i</a:t>
                </a:r>
              </a:p>
            </c:rich>
          </c:tx>
          <c:layout>
            <c:manualLayout>
              <c:xMode val="edge"/>
              <c:yMode val="edge"/>
              <c:x val="0.164267257290513"/>
              <c:y val="0.0479478327579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6589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4</xdr:row>
      <xdr:rowOff>9360</xdr:rowOff>
    </xdr:from>
    <xdr:to>
      <xdr:col>10</xdr:col>
      <xdr:colOff>455400</xdr:colOff>
      <xdr:row>15</xdr:row>
      <xdr:rowOff>114480</xdr:rowOff>
    </xdr:to>
    <xdr:graphicFrame>
      <xdr:nvGraphicFramePr>
        <xdr:cNvPr id="0" name="Chart 3"/>
        <xdr:cNvGraphicFramePr/>
      </xdr:nvGraphicFramePr>
      <xdr:xfrm>
        <a:off x="6180840" y="695160"/>
        <a:ext cx="292500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880</xdr:colOff>
      <xdr:row>17</xdr:row>
      <xdr:rowOff>123840</xdr:rowOff>
    </xdr:from>
    <xdr:to>
      <xdr:col>10</xdr:col>
      <xdr:colOff>466200</xdr:colOff>
      <xdr:row>28</xdr:row>
      <xdr:rowOff>114480</xdr:rowOff>
    </xdr:to>
    <xdr:graphicFrame>
      <xdr:nvGraphicFramePr>
        <xdr:cNvPr id="1" name="Chart 4"/>
        <xdr:cNvGraphicFramePr/>
      </xdr:nvGraphicFramePr>
      <xdr:xfrm>
        <a:off x="6191280" y="3038400"/>
        <a:ext cx="292536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21875" defaultRowHeight="13.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13.28"/>
    <col collapsed="false" customWidth="true" hidden="false" outlineLevel="0" max="6" min="6" style="1" width="13.99"/>
    <col collapsed="false" customWidth="false" hidden="false" outlineLevel="0" max="257" min="7" style="1" width="11.42"/>
  </cols>
  <sheetData>
    <row r="1" customFormat="false" ht="13.5" hidden="false" customHeight="false" outlineLevel="0" collapsed="false">
      <c r="C1" s="0"/>
      <c r="D1" s="2"/>
      <c r="E1" s="3" t="s">
        <v>0</v>
      </c>
      <c r="F1" s="4"/>
      <c r="G1" s="5"/>
      <c r="H1" s="0"/>
    </row>
    <row r="2" customFormat="false" ht="13.5" hidden="false" customHeight="false" outlineLevel="0" collapsed="false">
      <c r="C2" s="0"/>
      <c r="D2" s="6"/>
      <c r="E2" s="7"/>
      <c r="F2" s="7"/>
      <c r="G2" s="8"/>
      <c r="H2" s="0"/>
    </row>
    <row r="4" customFormat="false" ht="13.5" hidden="false" customHeight="false" outlineLevel="0" collapsed="false">
      <c r="A4" s="1" t="s">
        <v>1</v>
      </c>
      <c r="B4" s="9" t="n">
        <v>0</v>
      </c>
      <c r="C4" s="1" t="s">
        <v>2</v>
      </c>
      <c r="D4" s="9" t="n">
        <v>0.0001</v>
      </c>
    </row>
    <row r="5" customFormat="false" ht="13.5" hidden="false" customHeight="false" outlineLevel="0" collapsed="false">
      <c r="A5" s="1" t="s">
        <v>3</v>
      </c>
      <c r="B5" s="9" t="n">
        <v>1</v>
      </c>
      <c r="C5" s="1" t="s">
        <v>4</v>
      </c>
      <c r="D5" s="9" t="n">
        <v>4</v>
      </c>
      <c r="E5" s="1" t="s">
        <v>5</v>
      </c>
      <c r="F5" s="9" t="n">
        <v>2</v>
      </c>
    </row>
    <row r="6" customFormat="false" ht="13.5" hidden="false" customHeight="false" outlineLevel="0" collapsed="false">
      <c r="A6" s="1" t="s">
        <v>6</v>
      </c>
      <c r="B6" s="9" t="n">
        <v>200</v>
      </c>
      <c r="C6" s="1" t="s">
        <v>7</v>
      </c>
      <c r="D6" s="9" t="n">
        <v>0.01</v>
      </c>
      <c r="E6" s="1" t="s">
        <v>8</v>
      </c>
      <c r="F6" s="9" t="n">
        <v>1</v>
      </c>
    </row>
    <row r="8" customFormat="false" ht="13.5" hidden="false" customHeight="false" outlineLevel="0" collapsed="false">
      <c r="A8" s="1" t="s">
        <v>9</v>
      </c>
      <c r="B8" s="1" t="n">
        <f aca="false">(B5-B4)/B6</f>
        <v>0.005</v>
      </c>
      <c r="C8" s="1" t="s">
        <v>10</v>
      </c>
      <c r="D8" s="1" t="n">
        <f aca="false">-(D4^2-4*D5)/D6</f>
        <v>1599.999999</v>
      </c>
    </row>
    <row r="9" customFormat="false" ht="13.5" hidden="false" customHeight="false" outlineLevel="0" collapsed="false">
      <c r="C9" s="1" t="s">
        <v>11</v>
      </c>
      <c r="D9" s="1" t="n">
        <f aca="false">-D4/(2*D5)</f>
        <v>-1.25E-005</v>
      </c>
      <c r="E9" s="1" t="s">
        <v>12</v>
      </c>
      <c r="F9" s="1" t="n">
        <f aca="false">(F6*COS(F16))/(F14*COS(F10))</f>
        <v>-5.66893424016441E-008</v>
      </c>
    </row>
    <row r="10" customFormat="false" ht="13.5" hidden="false" customHeight="false" outlineLevel="0" collapsed="false">
      <c r="C10" s="1" t="s">
        <v>13</v>
      </c>
      <c r="D10" s="1" t="n">
        <f aca="false">SQRT(D8)/(2*D5)</f>
        <v>4.9999999984375</v>
      </c>
      <c r="E10" s="1" t="s">
        <v>14</v>
      </c>
      <c r="F10" s="1" t="n">
        <f aca="false">IF(AND(D9&gt;=0,D10&gt;=0),D11,IF(AND(D9&gt;=0,D10&lt;=0),D11,IF(AND(D9&lt;=0,D10&gt;=0),PI()+D11,IF(AND(D9&lt;=0,D10&gt;=0),PI()+D11,0))))</f>
        <v>3.14159015358979</v>
      </c>
    </row>
    <row r="11" customFormat="false" ht="13.5" hidden="false" customHeight="false" outlineLevel="0" collapsed="false">
      <c r="C11" s="1" t="s">
        <v>15</v>
      </c>
      <c r="D11" s="1" t="n">
        <f aca="false">ATAN(D9/D10)</f>
        <v>-2.50000000077604E-006</v>
      </c>
      <c r="E11" s="1" t="s">
        <v>16</v>
      </c>
      <c r="F11" s="1" t="n">
        <f aca="false">2*PI()/D10</f>
        <v>1.25663706182862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1" t="s">
        <v>19</v>
      </c>
    </row>
    <row r="13" customFormat="false" ht="13.5" hidden="false" customHeight="false" outlineLevel="0" collapsed="false">
      <c r="A13" s="1" t="n">
        <f aca="false">B4</f>
        <v>0</v>
      </c>
      <c r="B13" s="1" t="n">
        <f aca="false">$F$9*EXP($D$9*A13)*(COS($D$10*A13+$F$10))+($F$6/$F$14)*SIN($F$5*A13+$F$16)</f>
        <v>0.0238095804987312</v>
      </c>
      <c r="C13" s="1" t="n">
        <f aca="false">$F$6*SIN($F$5*A13)</f>
        <v>0</v>
      </c>
      <c r="E13" s="1" t="s">
        <v>20</v>
      </c>
      <c r="F13" s="1" t="n">
        <f aca="false">(D5*F5)-1/(D6*F5)</f>
        <v>-42</v>
      </c>
    </row>
    <row r="14" customFormat="false" ht="13.5" hidden="false" customHeight="false" outlineLevel="0" collapsed="false">
      <c r="A14" s="1" t="n">
        <f aca="false">A13+$B$8</f>
        <v>0.005</v>
      </c>
      <c r="B14" s="1" t="n">
        <f aca="false">$F$9*EXP($D$9*A14)*(COS($D$10*A14+$F$10))+($F$6/$F$14)*SIN($F$5*A14+$F$16)</f>
        <v>0.0238083905816309</v>
      </c>
      <c r="C14" s="1" t="n">
        <f aca="false">$F$6*SIN($F$5*A14)</f>
        <v>0.00999983333416666</v>
      </c>
      <c r="E14" s="1" t="s">
        <v>21</v>
      </c>
      <c r="F14" s="1" t="n">
        <f aca="false">SQRT(F13^2+D4^2)</f>
        <v>42.000000000119</v>
      </c>
    </row>
    <row r="15" customFormat="false" ht="13.5" hidden="false" customHeight="false" outlineLevel="0" collapsed="false">
      <c r="A15" s="1" t="n">
        <f aca="false">A14+$B$8</f>
        <v>0.01</v>
      </c>
      <c r="B15" s="1" t="n">
        <f aca="false">$F$9*EXP($D$9*A15)*(COS($D$10*A15+$F$10))+($F$6/$F$14)*SIN($F$5*A15+$F$16)</f>
        <v>0.0238048198155618</v>
      </c>
      <c r="C15" s="1" t="n">
        <f aca="false">$F$6*SIN($F$5*A15)</f>
        <v>0.0199986666933331</v>
      </c>
      <c r="E15" s="1" t="s">
        <v>22</v>
      </c>
      <c r="F15" s="1" t="n">
        <f aca="false">ATAN(F13/D4)</f>
        <v>-1.57079394584252</v>
      </c>
    </row>
    <row r="16" customFormat="false" ht="13.5" hidden="false" customHeight="false" outlineLevel="0" collapsed="false">
      <c r="A16" s="1" t="n">
        <f aca="false">A15+$B$8</f>
        <v>0.015</v>
      </c>
      <c r="B16" s="1" t="n">
        <f aca="false">$F$9*EXP($D$9*A16)*(COS($D$10*A16+$F$10))+($F$6/$F$14)*SIN($F$5*A16+$F$16)</f>
        <v>0.0237988685576255</v>
      </c>
      <c r="C16" s="1" t="n">
        <f aca="false">$F$6*SIN($F$5*A16)</f>
        <v>0.0299955002024957</v>
      </c>
      <c r="E16" s="1" t="s">
        <v>23</v>
      </c>
      <c r="F16" s="1" t="n">
        <f aca="false">IF(F13&gt;0,F15,IF(F13&lt;0,-F15,0))</f>
        <v>1.57079394584252</v>
      </c>
    </row>
    <row r="17" customFormat="false" ht="13.5" hidden="false" customHeight="false" outlineLevel="0" collapsed="false">
      <c r="A17" s="1" t="n">
        <f aca="false">A16+$B$8</f>
        <v>0.02</v>
      </c>
      <c r="B17" s="1" t="n">
        <f aca="false">$F$9*EXP($D$9*A17)*(COS($D$10*A17+$F$10))+($F$6/$F$14)*SIN($F$5*A17+$F$16)</f>
        <v>0.0237905374029893</v>
      </c>
      <c r="C17" s="1" t="n">
        <f aca="false">$F$6*SIN($F$5*A17)</f>
        <v>0.0399893341866342</v>
      </c>
    </row>
    <row r="18" customFormat="false" ht="13.5" hidden="false" customHeight="false" outlineLevel="0" collapsed="false">
      <c r="A18" s="1" t="n">
        <f aca="false">A17+$B$8</f>
        <v>0.025</v>
      </c>
      <c r="B18" s="1" t="n">
        <f aca="false">$F$9*EXP($D$9*A18)*(COS($D$10*A18+$F$10))+($F$6/$F$14)*SIN($F$5*A18+$F$16)</f>
        <v>0.0237798271848269</v>
      </c>
      <c r="C18" s="1" t="n">
        <f aca="false">$F$6*SIN($F$5*A18)</f>
        <v>0.0499791692706783</v>
      </c>
    </row>
    <row r="19" customFormat="false" ht="13.5" hidden="false" customHeight="false" outlineLevel="0" collapsed="false">
      <c r="A19" s="1" t="n">
        <f aca="false">A18+$B$8</f>
        <v>0.03</v>
      </c>
      <c r="B19" s="1" t="n">
        <f aca="false">$F$9*EXP($D$9*A19)*(COS($D$10*A19+$F$10))+($F$6/$F$14)*SIN($F$5*A19+$F$16)</f>
        <v>0.0237667389742345</v>
      </c>
      <c r="C19" s="1" t="n">
        <f aca="false">$F$6*SIN($F$5*A19)</f>
        <v>0.0599640064794446</v>
      </c>
    </row>
    <row r="20" customFormat="false" ht="13.5" hidden="false" customHeight="false" outlineLevel="0" collapsed="false">
      <c r="A20" s="1" t="n">
        <f aca="false">A19+$B$8</f>
        <v>0.035</v>
      </c>
      <c r="B20" s="1" t="n">
        <f aca="false">$F$9*EXP($D$9*A20)*(COS($D$10*A20+$F$10))+($F$6/$F$14)*SIN($F$5*A20+$F$16)</f>
        <v>0.0237512740801243</v>
      </c>
      <c r="C20" s="1" t="n">
        <f aca="false">$F$6*SIN($F$5*A20)</f>
        <v>0.0699428473375328</v>
      </c>
    </row>
    <row r="21" customFormat="false" ht="13.5" hidden="false" customHeight="false" outlineLevel="0" collapsed="false">
      <c r="A21" s="1" t="n">
        <f aca="false">A20+$B$8</f>
        <v>0.04</v>
      </c>
      <c r="B21" s="1" t="n">
        <f aca="false">$F$9*EXP($D$9*A21)*(COS($D$10*A21+$F$10))+($F$6/$F$14)*SIN($F$5*A21+$F$16)</f>
        <v>0.0237334340490933</v>
      </c>
      <c r="C21" s="1" t="n">
        <f aca="false">$F$6*SIN($F$5*A21)</f>
        <v>0.0799146939691727</v>
      </c>
    </row>
    <row r="22" customFormat="false" ht="13.5" hidden="false" customHeight="false" outlineLevel="0" collapsed="false">
      <c r="A22" s="1" t="n">
        <f aca="false">A21+$B$8</f>
        <v>0.045</v>
      </c>
      <c r="B22" s="1" t="n">
        <f aca="false">$F$9*EXP($D$9*A22)*(COS($D$10*A22+$F$10))+($F$6/$F$14)*SIN($F$5*A22+$F$16)</f>
        <v>0.0237132206652683</v>
      </c>
      <c r="C22" s="1" t="n">
        <f aca="false">$F$6*SIN($F$5*A22)</f>
        <v>0.089878549198011</v>
      </c>
    </row>
    <row r="23" customFormat="false" ht="13.5" hidden="false" customHeight="false" outlineLevel="0" collapsed="false">
      <c r="A23" s="1" t="n">
        <f aca="false">A22+$B$8</f>
        <v>0.05</v>
      </c>
      <c r="B23" s="1" t="n">
        <f aca="false">$F$9*EXP($D$9*A23)*(COS($D$10*A23+$F$10))+($F$6/$F$14)*SIN($F$5*A23+$F$16)</f>
        <v>0.0236906359501277</v>
      </c>
      <c r="C23" s="1" t="n">
        <f aca="false">$F$6*SIN($F$5*A23)</f>
        <v>0.0998334166468281</v>
      </c>
    </row>
    <row r="24" customFormat="false" ht="13.5" hidden="false" customHeight="false" outlineLevel="0" collapsed="false">
      <c r="A24" s="1" t="n">
        <f aca="false">A23+$B$8</f>
        <v>0.055</v>
      </c>
      <c r="B24" s="1" t="n">
        <f aca="false">$F$9*EXP($D$9*A24)*(COS($D$10*A24+$F$10))+($F$6/$F$14)*SIN($F$5*A24+$F$16)</f>
        <v>0.0236656821622994</v>
      </c>
      <c r="C24" s="1" t="n">
        <f aca="false">$F$6*SIN($F$5*A24)</f>
        <v>0.109778300837175</v>
      </c>
    </row>
    <row r="25" customFormat="false" ht="13.5" hidden="false" customHeight="false" outlineLevel="0" collapsed="false">
      <c r="A25" s="1" t="n">
        <f aca="false">A24+$B$8</f>
        <v>0.06</v>
      </c>
      <c r="B25" s="1" t="n">
        <f aca="false">$F$9*EXP($D$9*A25)*(COS($D$10*A25+$F$10))+($F$6/$F$14)*SIN($F$5*A25+$F$16)</f>
        <v>0.0236383617973344</v>
      </c>
      <c r="C25" s="1" t="n">
        <f aca="false">$F$6*SIN($F$5*A25)</f>
        <v>0.119712207288919</v>
      </c>
    </row>
    <row r="26" customFormat="false" ht="13.5" hidden="false" customHeight="false" outlineLevel="0" collapsed="false">
      <c r="A26" s="1" t="n">
        <f aca="false">A25+$B$8</f>
        <v>0.065</v>
      </c>
      <c r="B26" s="1" t="n">
        <f aca="false">$F$9*EXP($D$9*A26)*(COS($D$10*A26+$F$10))+($F$6/$F$14)*SIN($F$5*A26+$F$16)</f>
        <v>0.0236086775874573</v>
      </c>
      <c r="C26" s="1" t="n">
        <f aca="false">$F$6*SIN($F$5*A26)</f>
        <v>0.129634142619695</v>
      </c>
    </row>
    <row r="27" customFormat="false" ht="13.5" hidden="false" customHeight="false" outlineLevel="0" collapsed="false">
      <c r="A27" s="1" t="n">
        <f aca="false">A26+$B$8</f>
        <v>0.07</v>
      </c>
      <c r="B27" s="1" t="n">
        <f aca="false">$F$9*EXP($D$9*A27)*(COS($D$10*A27+$F$10))+($F$6/$F$14)*SIN($F$5*A27+$F$16)</f>
        <v>0.0235766325012932</v>
      </c>
      <c r="C27" s="1" t="n">
        <f aca="false">$F$6*SIN($F$5*A27)</f>
        <v>0.139543114644236</v>
      </c>
    </row>
    <row r="28" customFormat="false" ht="13.5" hidden="false" customHeight="false" outlineLevel="0" collapsed="false">
      <c r="A28" s="1" t="n">
        <f aca="false">A27+$B$8</f>
        <v>0.075</v>
      </c>
      <c r="B28" s="1" t="n">
        <f aca="false">$F$9*EXP($D$9*A28)*(COS($D$10*A28+$F$10))+($F$6/$F$14)*SIN($F$5*A28+$F$16)</f>
        <v>0.0235422297435704</v>
      </c>
      <c r="C28" s="1" t="n">
        <f aca="false">$F$6*SIN($F$5*A28)</f>
        <v>0.149438132473599</v>
      </c>
    </row>
    <row r="29" customFormat="false" ht="13.5" hidden="false" customHeight="false" outlineLevel="0" collapsed="false">
      <c r="A29" s="1" t="n">
        <f aca="false">A28+$B$8</f>
        <v>0.08</v>
      </c>
      <c r="B29" s="1" t="n">
        <f aca="false">$F$9*EXP($D$9*A29)*(COS($D$10*A29+$F$10))+($F$6/$F$14)*SIN($F$5*A29+$F$16)</f>
        <v>0.0235054727547997</v>
      </c>
      <c r="C29" s="1" t="n">
        <f aca="false">$F$6*SIN($F$5*A29)</f>
        <v>0.159318206614246</v>
      </c>
    </row>
    <row r="30" customFormat="false" ht="13.5" hidden="false" customHeight="false" outlineLevel="0" collapsed="false">
      <c r="A30" s="1" t="n">
        <f aca="false">A29+$B$8</f>
        <v>0.085</v>
      </c>
      <c r="B30" s="1" t="n">
        <f aca="false">$F$9*EXP($D$9*A30)*(COS($D$10*A30+$F$10))+($F$6/$F$14)*SIN($F$5*A30+$F$16)</f>
        <v>0.0234663652109305</v>
      </c>
      <c r="C30" s="1" t="n">
        <f aca="false">$F$6*SIN($F$5*A30)</f>
        <v>0.169182349066996</v>
      </c>
    </row>
    <row r="31" customFormat="false" ht="13.5" hidden="false" customHeight="false" outlineLevel="0" collapsed="false">
      <c r="A31" s="1" t="n">
        <f aca="false">A30+$B$8</f>
        <v>0.09</v>
      </c>
      <c r="B31" s="1" t="n">
        <f aca="false">$F$9*EXP($D$9*A31)*(COS($D$10*A31+$F$10))+($F$6/$F$14)*SIN($F$5*A31+$F$16)</f>
        <v>0.0234249110229829</v>
      </c>
      <c r="C31" s="1" t="n">
        <f aca="false">$F$6*SIN($F$5*A31)</f>
        <v>0.179029573425824</v>
      </c>
    </row>
    <row r="32" customFormat="false" ht="13.5" hidden="false" customHeight="false" outlineLevel="0" collapsed="false">
      <c r="A32" s="1" t="n">
        <f aca="false">A31+$B$8</f>
        <v>0.095</v>
      </c>
      <c r="B32" s="1" t="n">
        <f aca="false">$F$9*EXP($D$9*A32)*(COS($D$10*A32+$F$10))+($F$6/$F$14)*SIN($F$5*A32+$F$16)</f>
        <v>0.0233811143366564</v>
      </c>
      <c r="C32" s="1" t="n">
        <f aca="false">$F$6*SIN($F$5*A32)</f>
        <v>0.188858894976501</v>
      </c>
    </row>
    <row r="33" customFormat="false" ht="13.5" hidden="false" customHeight="false" outlineLevel="0" collapsed="false">
      <c r="A33" s="1" t="n">
        <f aca="false">A32+$B$8</f>
        <v>0.1</v>
      </c>
      <c r="B33" s="1" t="n">
        <f aca="false">$F$9*EXP($D$9*A33)*(COS($D$10*A33+$F$10))+($F$6/$F$14)*SIN($F$5*A33+$F$16)</f>
        <v>0.0233349795319151</v>
      </c>
      <c r="C33" s="1" t="n">
        <f aca="false">$F$6*SIN($F$5*A33)</f>
        <v>0.198669330795061</v>
      </c>
    </row>
    <row r="34" customFormat="false" ht="13.5" hidden="false" customHeight="false" outlineLevel="0" collapsed="false">
      <c r="A34" s="1" t="n">
        <f aca="false">A33+$B$8</f>
        <v>0.105</v>
      </c>
      <c r="B34" s="1" t="n">
        <f aca="false">$F$9*EXP($D$9*A34)*(COS($D$10*A34+$F$10))+($F$6/$F$14)*SIN($F$5*A34+$F$16)</f>
        <v>0.0232865112225495</v>
      </c>
      <c r="C34" s="1" t="n">
        <f aca="false">$F$6*SIN($F$5*A34)</f>
        <v>0.2084598998461</v>
      </c>
    </row>
    <row r="35" customFormat="false" ht="13.5" hidden="false" customHeight="false" outlineLevel="0" collapsed="false">
      <c r="A35" s="1" t="n">
        <f aca="false">A34+$B$8</f>
        <v>0.11</v>
      </c>
      <c r="B35" s="1" t="n">
        <f aca="false">$F$9*EXP($D$9*A35)*(COS($D$10*A35+$F$10))+($F$6/$F$14)*SIN($F$5*A35+$F$16)</f>
        <v>0.0232357142557149</v>
      </c>
      <c r="C35" s="1" t="n">
        <f aca="false">$F$6*SIN($F$5*A35)</f>
        <v>0.218229623080869</v>
      </c>
    </row>
    <row r="36" customFormat="false" ht="13.5" hidden="false" customHeight="false" outlineLevel="0" collapsed="false">
      <c r="A36" s="1" t="n">
        <f aca="false">A35+$B$8</f>
        <v>0.115</v>
      </c>
      <c r="B36" s="1" t="n">
        <f aca="false">$F$9*EXP($D$9*A36)*(COS($D$10*A36+$F$10))+($F$6/$F$14)*SIN($F$5*A36+$F$16)</f>
        <v>0.0231825937114466</v>
      </c>
      <c r="C36" s="1" t="n">
        <f aca="false">$F$6*SIN($F$5*A36)</f>
        <v>0.227977523535188</v>
      </c>
    </row>
    <row r="37" customFormat="false" ht="13.5" hidden="false" customHeight="false" outlineLevel="0" collapsed="false">
      <c r="A37" s="1" t="n">
        <f aca="false">A36+$B$8</f>
        <v>0.12</v>
      </c>
      <c r="B37" s="1" t="n">
        <f aca="false">$F$9*EXP($D$9*A37)*(COS($D$10*A37+$F$10))+($F$6/$F$14)*SIN($F$5*A37+$F$16)</f>
        <v>0.0231271549021516</v>
      </c>
      <c r="C37" s="1" t="n">
        <f aca="false">$F$6*SIN($F$5*A37)</f>
        <v>0.237702626427135</v>
      </c>
    </row>
    <row r="38" customFormat="false" ht="13.5" hidden="false" customHeight="false" outlineLevel="0" collapsed="false">
      <c r="A38" s="1" t="n">
        <f aca="false">A37+$B$8</f>
        <v>0.125</v>
      </c>
      <c r="B38" s="1" t="n">
        <f aca="false">$F$9*EXP($D$9*A38)*(COS($D$10*A38+$F$10))+($F$6/$F$14)*SIN($F$5*A38+$F$16)</f>
        <v>0.023069403372077</v>
      </c>
      <c r="C38" s="1" t="n">
        <f aca="false">$F$6*SIN($F$5*A38)</f>
        <v>0.247403959254523</v>
      </c>
    </row>
    <row r="39" customFormat="false" ht="13.5" hidden="false" customHeight="false" outlineLevel="0" collapsed="false">
      <c r="A39" s="1" t="n">
        <f aca="false">A38+$B$8</f>
        <v>0.13</v>
      </c>
      <c r="B39" s="1" t="n">
        <f aca="false">$F$9*EXP($D$9*A39)*(COS($D$10*A39+$F$10))+($F$6/$F$14)*SIN($F$5*A39+$F$16)</f>
        <v>0.0230093448967554</v>
      </c>
      <c r="C39" s="1" t="n">
        <f aca="false">$F$6*SIN($F$5*A39)</f>
        <v>0.257080551892155</v>
      </c>
    </row>
    <row r="40" customFormat="false" ht="13.5" hidden="false" customHeight="false" outlineLevel="0" collapsed="false">
      <c r="A40" s="1" t="n">
        <f aca="false">A39+$B$8</f>
        <v>0.135</v>
      </c>
      <c r="B40" s="1" t="n">
        <f aca="false">$F$9*EXP($D$9*A40)*(COS($D$10*A40+$F$10))+($F$6/$F$14)*SIN($F$5*A40+$F$16)</f>
        <v>0.022946985482427</v>
      </c>
      <c r="C40" s="1" t="n">
        <f aca="false">$F$6*SIN($F$5*A40)</f>
        <v>0.266731436688831</v>
      </c>
    </row>
    <row r="41" customFormat="false" ht="13.5" hidden="false" customHeight="false" outlineLevel="0" collapsed="false">
      <c r="A41" s="1" t="n">
        <f aca="false">A40+$B$8</f>
        <v>0.14</v>
      </c>
      <c r="B41" s="1" t="n">
        <f aca="false">$F$9*EXP($D$9*A41)*(COS($D$10*A41+$F$10))+($F$6/$F$14)*SIN($F$5*A41+$F$16)</f>
        <v>0.022882331365439</v>
      </c>
      <c r="C41" s="1" t="n">
        <f aca="false">$F$6*SIN($F$5*A41)</f>
        <v>0.276355648564114</v>
      </c>
    </row>
    <row r="42" customFormat="false" ht="13.5" hidden="false" customHeight="false" outlineLevel="0" collapsed="false">
      <c r="A42" s="1" t="n">
        <f aca="false">A41+$B$8</f>
        <v>0.145</v>
      </c>
      <c r="B42" s="1" t="n">
        <f aca="false">$F$9*EXP($D$9*A42)*(COS($D$10*A42+$F$10))+($F$6/$F$14)*SIN($F$5*A42+$F$16)</f>
        <v>0.0228153890116213</v>
      </c>
      <c r="C42" s="1" t="n">
        <f aca="false">$F$6*SIN($F$5*A42)</f>
        <v>0.285952225104836</v>
      </c>
    </row>
    <row r="43" customFormat="false" ht="13.5" hidden="false" customHeight="false" outlineLevel="0" collapsed="false">
      <c r="A43" s="1" t="n">
        <f aca="false">A42+$B$8</f>
        <v>0.15</v>
      </c>
      <c r="B43" s="1" t="n">
        <f aca="false">$F$9*EXP($D$9*A43)*(COS($D$10*A43+$F$10))+($F$6/$F$14)*SIN($F$5*A43+$F$16)</f>
        <v>0.0227461651156399</v>
      </c>
      <c r="C43" s="1" t="n">
        <f aca="false">$F$6*SIN($F$5*A43)</f>
        <v>0.29552020666134</v>
      </c>
    </row>
    <row r="44" customFormat="false" ht="13.5" hidden="false" customHeight="false" outlineLevel="0" collapsed="false">
      <c r="A44" s="1" t="n">
        <f aca="false">A43+$B$8</f>
        <v>0.155</v>
      </c>
      <c r="B44" s="1" t="n">
        <f aca="false">$F$9*EXP($D$9*A44)*(COS($D$10*A44+$F$10))+($F$6/$F$14)*SIN($F$5*A44+$F$16)</f>
        <v>0.022674666600327</v>
      </c>
      <c r="C44" s="1" t="n">
        <f aca="false">$F$6*SIN($F$5*A44)</f>
        <v>0.305058636443444</v>
      </c>
    </row>
    <row r="45" customFormat="false" ht="13.5" hidden="false" customHeight="false" outlineLevel="0" collapsed="false">
      <c r="A45" s="1" t="n">
        <f aca="false">A44+$B$8</f>
        <v>0.16</v>
      </c>
      <c r="B45" s="1" t="n">
        <f aca="false">$F$9*EXP($D$9*A45)*(COS($D$10*A45+$F$10))+($F$6/$F$14)*SIN($F$5*A45+$F$16)</f>
        <v>0.0226009006159884</v>
      </c>
      <c r="C45" s="1" t="n">
        <f aca="false">$F$6*SIN($F$5*A45)</f>
        <v>0.314566560616118</v>
      </c>
    </row>
    <row r="46" customFormat="false" ht="13.5" hidden="false" customHeight="false" outlineLevel="0" collapsed="false">
      <c r="A46" s="1" t="n">
        <f aca="false">A45+$B$8</f>
        <v>0.165</v>
      </c>
      <c r="B46" s="1" t="n">
        <f aca="false">$F$9*EXP($D$9*A46)*(COS($D$10*A46+$F$10))+($F$6/$F$14)*SIN($F$5*A46+$F$16)</f>
        <v>0.0225248745396883</v>
      </c>
      <c r="C46" s="1" t="n">
        <f aca="false">$F$6*SIN($F$5*A46)</f>
        <v>0.324043028394869</v>
      </c>
    </row>
    <row r="47" customFormat="false" ht="13.5" hidden="false" customHeight="false" outlineLevel="0" collapsed="false">
      <c r="A47" s="1" t="n">
        <f aca="false">A46+$B$8</f>
        <v>0.17</v>
      </c>
      <c r="B47" s="1" t="n">
        <f aca="false">$F$9*EXP($D$9*A47)*(COS($D$10*A47+$F$10))+($F$6/$F$14)*SIN($F$5*A47+$F$16)</f>
        <v>0.022446595974511</v>
      </c>
      <c r="C47" s="1" t="n">
        <f aca="false">$F$6*SIN($F$5*A47)</f>
        <v>0.333487092140815</v>
      </c>
    </row>
    <row r="48" customFormat="false" ht="13.5" hidden="false" customHeight="false" outlineLevel="0" collapsed="false">
      <c r="A48" s="1" t="n">
        <f aca="false">A47+$B$8</f>
        <v>0.175</v>
      </c>
      <c r="B48" s="1" t="n">
        <f aca="false">$F$9*EXP($D$9*A48)*(COS($D$10*A48+$F$10))+($F$6/$F$14)*SIN($F$5*A48+$F$16)</f>
        <v>0.0223660727488007</v>
      </c>
      <c r="C48" s="1" t="n">
        <f aca="false">$F$6*SIN($F$5*A48)</f>
        <v>0.342897807455452</v>
      </c>
    </row>
    <row r="49" customFormat="false" ht="13.5" hidden="false" customHeight="false" outlineLevel="0" collapsed="false">
      <c r="A49" s="1" t="n">
        <f aca="false">A48+$B$8</f>
        <v>0.18</v>
      </c>
      <c r="B49" s="1" t="n">
        <f aca="false">$F$9*EXP($D$9*A49)*(COS($D$10*A49+$F$10))+($F$6/$F$14)*SIN($F$5*A49+$F$16)</f>
        <v>0.0222833129153779</v>
      </c>
      <c r="C49" s="1" t="n">
        <f aca="false">$F$6*SIN($F$5*A49)</f>
        <v>0.35227423327509</v>
      </c>
    </row>
    <row r="50" customFormat="false" ht="13.5" hidden="false" customHeight="false" outlineLevel="0" collapsed="false">
      <c r="A50" s="1" t="n">
        <f aca="false">A49+$B$8</f>
        <v>0.185</v>
      </c>
      <c r="B50" s="1" t="n">
        <f aca="false">$F$9*EXP($D$9*A50)*(COS($D$10*A50+$F$10))+($F$6/$F$14)*SIN($F$5*A50+$F$16)</f>
        <v>0.0221983247507338</v>
      </c>
      <c r="C50" s="1" t="n">
        <f aca="false">$F$6*SIN($F$5*A50)</f>
        <v>0.361615431964962</v>
      </c>
    </row>
    <row r="51" customFormat="false" ht="13.5" hidden="false" customHeight="false" outlineLevel="0" collapsed="false">
      <c r="A51" s="1" t="n">
        <f aca="false">A50+$B$8</f>
        <v>0.19</v>
      </c>
      <c r="B51" s="1" t="n">
        <f aca="false">$F$9*EXP($D$9*A51)*(COS($D$10*A51+$F$10))+($F$6/$F$14)*SIN($F$5*A51+$F$16)</f>
        <v>0.0221111167542026</v>
      </c>
      <c r="C51" s="1" t="n">
        <f aca="false">$F$6*SIN($F$5*A51)</f>
        <v>0.370920469412983</v>
      </c>
    </row>
    <row r="52" customFormat="false" ht="13.5" hidden="false" customHeight="false" outlineLevel="0" collapsed="false">
      <c r="A52" s="1" t="n">
        <f aca="false">A51+$B$8</f>
        <v>0.195</v>
      </c>
      <c r="B52" s="1" t="n">
        <f aca="false">$F$9*EXP($D$9*A52)*(COS($D$10*A52+$F$10))+($F$6/$F$14)*SIN($F$5*A52+$F$16)</f>
        <v>0.0220216976471111</v>
      </c>
      <c r="C52" s="1" t="n">
        <f aca="false">$F$6*SIN($F$5*A52)</f>
        <v>0.380188415123162</v>
      </c>
    </row>
    <row r="53" customFormat="false" ht="13.5" hidden="false" customHeight="false" outlineLevel="0" collapsed="false">
      <c r="A53" s="1" t="n">
        <f aca="false">A52+$B$8</f>
        <v>0.2</v>
      </c>
      <c r="B53" s="1" t="n">
        <f aca="false">$F$9*EXP($D$9*A53)*(COS($D$10*A53+$F$10))+($F$6/$F$14)*SIN($F$5*A53+$F$16)</f>
        <v>0.0219300763719059</v>
      </c>
      <c r="C53" s="1" t="n">
        <f aca="false">$F$6*SIN($F$5*A53)</f>
        <v>0.389418342308651</v>
      </c>
    </row>
    <row r="54" customFormat="false" ht="13.5" hidden="false" customHeight="false" outlineLevel="0" collapsed="false">
      <c r="A54" s="1" t="n">
        <f aca="false">A53+$B$8</f>
        <v>0.205</v>
      </c>
      <c r="B54" s="1" t="n">
        <f aca="false">$F$9*EXP($D$9*A54)*(COS($D$10*A54+$F$10))+($F$6/$F$14)*SIN($F$5*A54+$F$16)</f>
        <v>0.0218362620912592</v>
      </c>
      <c r="C54" s="1" t="n">
        <f aca="false">$F$6*SIN($F$5*A54)</f>
        <v>0.398609327984423</v>
      </c>
    </row>
    <row r="55" customFormat="false" ht="13.5" hidden="false" customHeight="false" outlineLevel="0" collapsed="false">
      <c r="A55" s="1" t="n">
        <f aca="false">A54+$B$8</f>
        <v>0.21</v>
      </c>
      <c r="B55" s="1" t="n">
        <f aca="false">$F$9*EXP($D$9*A55)*(COS($D$10*A55+$F$10))+($F$6/$F$14)*SIN($F$5*A55+$F$16)</f>
        <v>0.0217402641871519</v>
      </c>
      <c r="C55" s="1" t="n">
        <f aca="false">$F$6*SIN($F$5*A55)</f>
        <v>0.40776045305957</v>
      </c>
    </row>
    <row r="56" customFormat="false" ht="13.5" hidden="false" customHeight="false" outlineLevel="0" collapsed="false">
      <c r="A56" s="1" t="n">
        <f aca="false">A55+$B$8</f>
        <v>0.215</v>
      </c>
      <c r="B56" s="1" t="n">
        <f aca="false">$F$9*EXP($D$9*A56)*(COS($D$10*A56+$F$10))+($F$6/$F$14)*SIN($F$5*A56+$F$16)</f>
        <v>0.021642092259935</v>
      </c>
      <c r="C56" s="1" t="n">
        <f aca="false">$F$6*SIN($F$5*A56)</f>
        <v>0.416870802429211</v>
      </c>
    </row>
    <row r="57" customFormat="false" ht="13.5" hidden="false" customHeight="false" outlineLevel="0" collapsed="false">
      <c r="A57" s="1" t="n">
        <f aca="false">A56+$B$8</f>
        <v>0.22</v>
      </c>
      <c r="B57" s="1" t="n">
        <f aca="false">$F$9*EXP($D$9*A57)*(COS($D$10*A57+$F$10))+($F$6/$F$14)*SIN($F$5*A57+$F$16)</f>
        <v>0.0215417561273695</v>
      </c>
      <c r="C57" s="1" t="n">
        <f aca="false">$F$6*SIN($F$5*A57)</f>
        <v>0.425939465066</v>
      </c>
    </row>
    <row r="58" customFormat="false" ht="13.5" hidden="false" customHeight="false" outlineLevel="0" collapsed="false">
      <c r="A58" s="1" t="n">
        <f aca="false">A57+$B$8</f>
        <v>0.225</v>
      </c>
      <c r="B58" s="1" t="n">
        <f aca="false">$F$9*EXP($D$9*A58)*(COS($D$10*A58+$F$10))+($F$6/$F$14)*SIN($F$5*A58+$F$16)</f>
        <v>0.0214392658236437</v>
      </c>
      <c r="C58" s="1" t="n">
        <f aca="false">$F$6*SIN($F$5*A58)</f>
        <v>0.43496553411123</v>
      </c>
    </row>
    <row r="59" customFormat="false" ht="13.5" hidden="false" customHeight="false" outlineLevel="0" collapsed="false">
      <c r="A59" s="1" t="n">
        <f aca="false">A58+$B$8</f>
        <v>0.23</v>
      </c>
      <c r="B59" s="1" t="n">
        <f aca="false">$F$9*EXP($D$9*A59)*(COS($D$10*A59+$F$10))+($F$6/$F$14)*SIN($F$5*A59+$F$16)</f>
        <v>0.0213346315983698</v>
      </c>
      <c r="C59" s="1" t="n">
        <f aca="false">$F$6*SIN($F$5*A59)</f>
        <v>0.44394810696552</v>
      </c>
    </row>
    <row r="60" customFormat="false" ht="13.5" hidden="false" customHeight="false" outlineLevel="0" collapsed="false">
      <c r="A60" s="1" t="n">
        <f aca="false">A59+$B$8</f>
        <v>0.235</v>
      </c>
      <c r="B60" s="1" t="n">
        <f aca="false">$F$9*EXP($D$9*A60)*(COS($D$10*A60+$F$10))+($F$6/$F$14)*SIN($F$5*A60+$F$16)</f>
        <v>0.0212278639155583</v>
      </c>
      <c r="C60" s="1" t="n">
        <f aca="false">$F$6*SIN($F$5*A60)</f>
        <v>0.452886285379069</v>
      </c>
    </row>
    <row r="61" customFormat="false" ht="13.5" hidden="false" customHeight="false" outlineLevel="0" collapsed="false">
      <c r="A61" s="1" t="n">
        <f aca="false">A60+$B$8</f>
        <v>0.24</v>
      </c>
      <c r="B61" s="1" t="n">
        <f aca="false">$F$9*EXP($D$9*A61)*(COS($D$10*A61+$F$10))+($F$6/$F$14)*SIN($F$5*A61+$F$16)</f>
        <v>0.0211189734525715</v>
      </c>
      <c r="C61" s="1" t="n">
        <f aca="false">$F$6*SIN($F$5*A61)</f>
        <v>0.461779175541483</v>
      </c>
    </row>
    <row r="62" customFormat="false" ht="13.5" hidden="false" customHeight="false" outlineLevel="0" collapsed="false">
      <c r="A62" s="1" t="n">
        <f aca="false">A61+$B$8</f>
        <v>0.245</v>
      </c>
      <c r="B62" s="1" t="n">
        <f aca="false">$F$9*EXP($D$9*A62)*(COS($D$10*A62+$F$10))+($F$6/$F$14)*SIN($F$5*A62+$F$16)</f>
        <v>0.0210079710990548</v>
      </c>
      <c r="C62" s="1" t="n">
        <f aca="false">$F$6*SIN($F$5*A62)</f>
        <v>0.470625888171158</v>
      </c>
    </row>
    <row r="63" customFormat="false" ht="13.5" hidden="false" customHeight="false" outlineLevel="0" collapsed="false">
      <c r="A63" s="1" t="n">
        <f aca="false">A62+$B$8</f>
        <v>0.25</v>
      </c>
      <c r="B63" s="1" t="n">
        <f aca="false">$F$9*EXP($D$9*A63)*(COS($D$10*A63+$F$10))+($F$6/$F$14)*SIN($F$5*A63+$F$16)</f>
        <v>0.0208948679558478</v>
      </c>
      <c r="C63" s="1" t="n">
        <f aca="false">$F$6*SIN($F$5*A63)</f>
        <v>0.479425538604203</v>
      </c>
    </row>
    <row r="64" customFormat="false" ht="13.5" hidden="false" customHeight="false" outlineLevel="0" collapsed="false">
      <c r="A64" s="1" t="n">
        <f aca="false">A63+$B$8</f>
        <v>0.255</v>
      </c>
      <c r="B64" s="1" t="n">
        <f aca="false">$F$9*EXP($D$9*A64)*(COS($D$10*A64+$F$10))+($F$6/$F$14)*SIN($F$5*A64+$F$16)</f>
        <v>0.0207796753338737</v>
      </c>
      <c r="C64" s="1" t="n">
        <f aca="false">$F$6*SIN($F$5*A64)</f>
        <v>0.488177246882908</v>
      </c>
    </row>
    <row r="65" customFormat="false" ht="13.5" hidden="false" customHeight="false" outlineLevel="0" collapsed="false">
      <c r="A65" s="1" t="n">
        <f aca="false">A64+$B$8</f>
        <v>0.26</v>
      </c>
      <c r="B65" s="1" t="n">
        <f aca="false">$F$9*EXP($D$9*A65)*(COS($D$10*A65+$F$10))+($F$6/$F$14)*SIN($F$5*A65+$F$16)</f>
        <v>0.0206624047530075</v>
      </c>
      <c r="C65" s="1" t="n">
        <f aca="false">$F$6*SIN($F$5*A65)</f>
        <v>0.496880137843737</v>
      </c>
    </row>
    <row r="66" customFormat="false" ht="13.5" hidden="false" customHeight="false" outlineLevel="0" collapsed="false">
      <c r="A66" s="1" t="n">
        <f aca="false">A65+$B$8</f>
        <v>0.265</v>
      </c>
      <c r="B66" s="1" t="n">
        <f aca="false">$F$9*EXP($D$9*A66)*(COS($D$10*A66+$F$10))+($F$6/$F$14)*SIN($F$5*A66+$F$16)</f>
        <v>0.020543067940924</v>
      </c>
      <c r="C66" s="1" t="n">
        <f aca="false">$F$6*SIN($F$5*A66)</f>
        <v>0.505533341204847</v>
      </c>
    </row>
    <row r="67" customFormat="false" ht="13.5" hidden="false" customHeight="false" outlineLevel="0" collapsed="false">
      <c r="A67" s="1" t="n">
        <f aca="false">A66+$B$8</f>
        <v>0.27</v>
      </c>
      <c r="B67" s="1" t="n">
        <f aca="false">$F$9*EXP($D$9*A67)*(COS($D$10*A67+$F$10))+($F$6/$F$14)*SIN($F$5*A67+$F$16)</f>
        <v>0.0204216768319242</v>
      </c>
      <c r="C67" s="1" t="n">
        <f aca="false">$F$6*SIN($F$5*A67)</f>
        <v>0.514135991653113</v>
      </c>
    </row>
    <row r="68" customFormat="false" ht="13.5" hidden="false" customHeight="false" outlineLevel="0" collapsed="false">
      <c r="A68" s="1" t="n">
        <f aca="false">A67+$B$8</f>
        <v>0.275</v>
      </c>
      <c r="B68" s="1" t="n">
        <f aca="false">$F$9*EXP($D$9*A68)*(COS($D$10*A68+$F$10))+($F$6/$F$14)*SIN($F$5*A68+$F$16)</f>
        <v>0.0202982435657417</v>
      </c>
      <c r="C68" s="1" t="n">
        <f aca="false">$F$6*SIN($F$5*A68)</f>
        <v>0.522687228930659</v>
      </c>
    </row>
    <row r="69" customFormat="false" ht="13.5" hidden="false" customHeight="false" outlineLevel="0" collapsed="false">
      <c r="A69" s="1" t="n">
        <f aca="false">A68+$B$8</f>
        <v>0.28</v>
      </c>
      <c r="B69" s="1" t="n">
        <f aca="false">$F$9*EXP($D$9*A69)*(COS($D$10*A69+$F$10))+($F$6/$F$14)*SIN($F$5*A69+$F$16)</f>
        <v>0.0201727804863281</v>
      </c>
      <c r="C69" s="1" t="n">
        <f aca="false">$F$6*SIN($F$5*A69)</f>
        <v>0.531186197920884</v>
      </c>
    </row>
    <row r="70" customFormat="false" ht="13.5" hidden="false" customHeight="false" outlineLevel="0" collapsed="false">
      <c r="A70" s="1" t="n">
        <f aca="false">A69+$B$8</f>
        <v>0.285</v>
      </c>
      <c r="B70" s="1" t="n">
        <f aca="false">$F$9*EXP($D$9*A70)*(COS($D$10*A70+$F$10))+($F$6/$F$14)*SIN($F$5*A70+$F$16)</f>
        <v>0.0200453001406183</v>
      </c>
      <c r="C70" s="1" t="n">
        <f aca="false">$F$6*SIN($F$5*A70)</f>
        <v>0.53963204873397</v>
      </c>
    </row>
    <row r="71" customFormat="false" ht="13.5" hidden="false" customHeight="false" outlineLevel="0" collapsed="false">
      <c r="A71" s="1" t="n">
        <f aca="false">A70+$B$8</f>
        <v>0.29</v>
      </c>
      <c r="B71" s="1" t="n">
        <f aca="false">$F$9*EXP($D$9*A71)*(COS($D$10*A71+$F$10))+($F$6/$F$14)*SIN($F$5*A71+$F$16)</f>
        <v>0.0199158152772754</v>
      </c>
      <c r="C71" s="1" t="n">
        <f aca="false">$F$6*SIN($F$5*A71)</f>
        <v>0.548023936791874</v>
      </c>
    </row>
    <row r="72" customFormat="false" ht="13.5" hidden="false" customHeight="false" outlineLevel="0" collapsed="false">
      <c r="A72" s="1" t="n">
        <f aca="false">A71+$B$8</f>
        <v>0.295</v>
      </c>
      <c r="B72" s="1" t="n">
        <f aca="false">$F$9*EXP($D$9*A72)*(COS($D$10*A72+$F$10))+($F$6/$F$14)*SIN($F$5*A72+$F$16)</f>
        <v>0.0197843388454152</v>
      </c>
      <c r="C72" s="1" t="n">
        <f aca="false">$F$6*SIN($F$5*A72)</f>
        <v>0.556361022912784</v>
      </c>
    </row>
    <row r="73" customFormat="false" ht="13.5" hidden="false" customHeight="false" outlineLevel="0" collapsed="false">
      <c r="A73" s="1" t="n">
        <f aca="false">A72+$B$8</f>
        <v>0.3</v>
      </c>
      <c r="B73" s="1" t="n">
        <f aca="false">$F$9*EXP($D$9*A73)*(COS($D$10*A73+$F$10))+($F$6/$F$14)*SIN($F$5*A73+$F$16)</f>
        <v>0.0196508839933109</v>
      </c>
      <c r="C73" s="1" t="n">
        <f aca="false">$F$6*SIN($F$5*A73)</f>
        <v>0.564642473395036</v>
      </c>
    </row>
    <row r="74" customFormat="false" ht="13.5" hidden="false" customHeight="false" outlineLevel="0" collapsed="false">
      <c r="A74" s="1" t="n">
        <f aca="false">A73+$B$8</f>
        <v>0.305</v>
      </c>
      <c r="B74" s="1" t="n">
        <f aca="false">$F$9*EXP($D$9*A74)*(COS($D$10*A74+$F$10))+($F$6/$F$14)*SIN($F$5*A74+$F$16)</f>
        <v>0.0195154640670779</v>
      </c>
      <c r="C74" s="1" t="n">
        <f aca="false">$F$6*SIN($F$5*A74)</f>
        <v>0.572867460100482</v>
      </c>
    </row>
    <row r="75" customFormat="false" ht="13.5" hidden="false" customHeight="false" outlineLevel="0" collapsed="false">
      <c r="A75" s="1" t="n">
        <f aca="false">A74+$B$8</f>
        <v>0.31</v>
      </c>
      <c r="B75" s="1" t="n">
        <f aca="false">$F$9*EXP($D$9*A75)*(COS($D$10*A75+$F$10))+($F$6/$F$14)*SIN($F$5*A75+$F$16)</f>
        <v>0.0193780926093387</v>
      </c>
      <c r="C75" s="1" t="n">
        <f aca="false">$F$6*SIN($F$5*A75)</f>
        <v>0.581035160537305</v>
      </c>
    </row>
    <row r="76" customFormat="false" ht="13.5" hidden="false" customHeight="false" outlineLevel="0" collapsed="false">
      <c r="A76" s="1" t="n">
        <f aca="false">A75+$B$8</f>
        <v>0.315</v>
      </c>
      <c r="B76" s="1" t="n">
        <f aca="false">$F$9*EXP($D$9*A76)*(COS($D$10*A76+$F$10))+($F$6/$F$14)*SIN($F$5*A76+$F$16)</f>
        <v>0.0192387833578681</v>
      </c>
      <c r="C76" s="1" t="n">
        <f aca="false">$F$6*SIN($F$5*A76)</f>
        <v>0.58914475794227</v>
      </c>
    </row>
    <row r="77" customFormat="false" ht="13.5" hidden="false" customHeight="false" outlineLevel="0" collapsed="false">
      <c r="A77" s="1" t="n">
        <f aca="false">A76+$B$8</f>
        <v>0.32</v>
      </c>
      <c r="B77" s="1" t="n">
        <f aca="false">$F$9*EXP($D$9*A77)*(COS($D$10*A77+$F$10))+($F$6/$F$14)*SIN($F$5*A77+$F$16)</f>
        <v>0.0190975502442193</v>
      </c>
      <c r="C77" s="1" t="n">
        <f aca="false">$F$6*SIN($F$5*A77)</f>
        <v>0.597195441362392</v>
      </c>
    </row>
    <row r="78" customFormat="false" ht="13.5" hidden="false" customHeight="false" outlineLevel="0" collapsed="false">
      <c r="A78" s="1" t="n">
        <f aca="false">A77+$B$8</f>
        <v>0.325</v>
      </c>
      <c r="B78" s="1" t="n">
        <f aca="false">$F$9*EXP($D$9*A78)*(COS($D$10*A78+$F$10))+($F$6/$F$14)*SIN($F$5*A78+$F$16)</f>
        <v>0.0189544073923297</v>
      </c>
      <c r="C78" s="1" t="n">
        <f aca="false">$F$6*SIN($F$5*A78)</f>
        <v>0.60518640573604</v>
      </c>
    </row>
    <row r="79" customFormat="false" ht="13.5" hidden="false" customHeight="false" outlineLevel="0" collapsed="false">
      <c r="A79" s="1" t="n">
        <f aca="false">A78+$B$8</f>
        <v>0.33</v>
      </c>
      <c r="B79" s="1" t="n">
        <f aca="false">$F$9*EXP($D$9*A79)*(COS($D$10*A79+$F$10))+($F$6/$F$14)*SIN($F$5*A79+$F$16)</f>
        <v>0.0188093691171085</v>
      </c>
      <c r="C79" s="1" t="n">
        <f aca="false">$F$6*SIN($F$5*A79)</f>
        <v>0.613116851973434</v>
      </c>
    </row>
    <row r="80" customFormat="false" ht="13.5" hidden="false" customHeight="false" outlineLevel="0" collapsed="false">
      <c r="A80" s="1" t="n">
        <f aca="false">A79+$B$8</f>
        <v>0.335</v>
      </c>
      <c r="B80" s="1" t="n">
        <f aca="false">$F$9*EXP($D$9*A80)*(COS($D$10*A80+$F$10))+($F$6/$F$14)*SIN($F$5*A80+$F$16)</f>
        <v>0.0186624499230048</v>
      </c>
      <c r="C80" s="1" t="n">
        <f aca="false">$F$6*SIN($F$5*A80)</f>
        <v>0.62098598703656</v>
      </c>
    </row>
    <row r="81" customFormat="false" ht="13.5" hidden="false" customHeight="false" outlineLevel="0" collapsed="false">
      <c r="A81" s="1" t="n">
        <f aca="false">A80+$B$8</f>
        <v>0.34</v>
      </c>
      <c r="B81" s="1" t="n">
        <f aca="false">$F$9*EXP($D$9*A81)*(COS($D$10*A81+$F$10))+($F$6/$F$14)*SIN($F$5*A81+$F$16)</f>
        <v>0.0185136645025564</v>
      </c>
      <c r="C81" s="1" t="n">
        <f aca="false">$F$6*SIN($F$5*A81)</f>
        <v>0.628793024018469</v>
      </c>
    </row>
    <row r="82" customFormat="false" ht="13.5" hidden="false" customHeight="false" outlineLevel="0" collapsed="false">
      <c r="A82" s="1" t="n">
        <f aca="false">A81+$B$8</f>
        <v>0.345</v>
      </c>
      <c r="B82" s="1" t="n">
        <f aca="false">$F$9*EXP($D$9*A82)*(COS($D$10*A82+$F$10))+($F$6/$F$14)*SIN($F$5*A82+$F$16)</f>
        <v>0.0183630277349203</v>
      </c>
      <c r="C82" s="1" t="n">
        <f aca="false">$F$6*SIN($F$5*A82)</f>
        <v>0.636537182221968</v>
      </c>
    </row>
    <row r="83" customFormat="false" ht="13.5" hidden="false" customHeight="false" outlineLevel="0" collapsed="false">
      <c r="A83" s="1" t="n">
        <f aca="false">A82+$B$8</f>
        <v>0.35</v>
      </c>
      <c r="B83" s="1" t="n">
        <f aca="false">$F$9*EXP($D$9*A83)*(COS($D$10*A83+$F$10))+($F$6/$F$14)*SIN($F$5*A83+$F$16)</f>
        <v>0.0182105546843841</v>
      </c>
      <c r="C83" s="1" t="n">
        <f aca="false">$F$6*SIN($F$5*A83)</f>
        <v>0.644217687237691</v>
      </c>
    </row>
    <row r="84" customFormat="false" ht="13.5" hidden="false" customHeight="false" outlineLevel="0" collapsed="false">
      <c r="A84" s="1" t="n">
        <f aca="false">A83+$B$8</f>
        <v>0.355</v>
      </c>
      <c r="B84" s="1" t="n">
        <f aca="false">$F$9*EXP($D$9*A84)*(COS($D$10*A84+$F$10))+($F$6/$F$14)*SIN($F$5*A84+$F$16)</f>
        <v>0.0180562605988596</v>
      </c>
      <c r="C84" s="1" t="n">
        <f aca="false">$F$6*SIN($F$5*A84)</f>
        <v>0.651833771021537</v>
      </c>
    </row>
    <row r="85" customFormat="false" ht="13.5" hidden="false" customHeight="false" outlineLevel="0" collapsed="false">
      <c r="A85" s="1" t="n">
        <f aca="false">A84+$B$8</f>
        <v>0.36</v>
      </c>
      <c r="B85" s="1" t="n">
        <f aca="false">$F$9*EXP($D$9*A85)*(COS($D$10*A85+$F$10))+($F$6/$F$14)*SIN($F$5*A85+$F$16)</f>
        <v>0.0179001609083572</v>
      </c>
      <c r="C85" s="1" t="n">
        <f aca="false">$F$6*SIN($F$5*A85)</f>
        <v>0.659384671971473</v>
      </c>
    </row>
    <row r="86" customFormat="false" ht="13.5" hidden="false" customHeight="false" outlineLevel="0" collapsed="false">
      <c r="A86" s="1" t="n">
        <f aca="false">A85+$B$8</f>
        <v>0.365</v>
      </c>
      <c r="B86" s="1" t="n">
        <f aca="false">$F$9*EXP($D$9*A86)*(COS($D$10*A86+$F$10))+($F$6/$F$14)*SIN($F$5*A86+$F$16)</f>
        <v>0.0177422712234423</v>
      </c>
      <c r="C86" s="1" t="n">
        <f aca="false">$F$6*SIN($F$5*A86)</f>
        <v>0.666869635003698</v>
      </c>
    </row>
    <row r="87" customFormat="false" ht="13.5" hidden="false" customHeight="false" outlineLevel="0" collapsed="false">
      <c r="A87" s="1" t="n">
        <f aca="false">A86+$B$8</f>
        <v>0.37</v>
      </c>
      <c r="B87" s="1" t="n">
        <f aca="false">$F$9*EXP($D$9*A87)*(COS($D$10*A87+$F$10))+($F$6/$F$14)*SIN($F$5*A87+$F$16)</f>
        <v>0.0175826073336741</v>
      </c>
      <c r="C87" s="1" t="n">
        <f aca="false">$F$6*SIN($F$5*A87)</f>
        <v>0.674287911628145</v>
      </c>
    </row>
    <row r="88" customFormat="false" ht="13.5" hidden="false" customHeight="false" outlineLevel="0" collapsed="false">
      <c r="A88" s="1" t="n">
        <f aca="false">A87+$B$8</f>
        <v>0.375</v>
      </c>
      <c r="B88" s="1" t="n">
        <f aca="false">$F$9*EXP($D$9*A88)*(COS($D$10*A88+$F$10))+($F$6/$F$14)*SIN($F$5*A88+$F$16)</f>
        <v>0.0174211852060264</v>
      </c>
      <c r="C88" s="1" t="n">
        <f aca="false">$F$6*SIN($F$5*A88)</f>
        <v>0.681638760023335</v>
      </c>
    </row>
    <row r="89" customFormat="false" ht="13.5" hidden="false" customHeight="false" outlineLevel="0" collapsed="false">
      <c r="A89" s="1" t="n">
        <f aca="false">A88+$B$8</f>
        <v>0.38</v>
      </c>
      <c r="B89" s="1" t="n">
        <f aca="false">$F$9*EXP($D$9*A89)*(COS($D$10*A89+$F$10))+($F$6/$F$14)*SIN($F$5*A89+$F$16)</f>
        <v>0.0172580209832899</v>
      </c>
      <c r="C89" s="1" t="n">
        <f aca="false">$F$6*SIN($F$5*A89)</f>
        <v>0.688921445110552</v>
      </c>
    </row>
    <row r="90" customFormat="false" ht="13.5" hidden="false" customHeight="false" outlineLevel="0" collapsed="false">
      <c r="A90" s="1" t="n">
        <f aca="false">A89+$B$8</f>
        <v>0.385</v>
      </c>
      <c r="B90" s="1" t="n">
        <f aca="false">$F$9*EXP($D$9*A90)*(COS($D$10*A90+$F$10))+($F$6/$F$14)*SIN($F$5*A90+$F$16)</f>
        <v>0.0170931309824579</v>
      </c>
      <c r="C90" s="1" t="n">
        <f aca="false">$F$6*SIN($F$5*A90)</f>
        <v>0.696135238627357</v>
      </c>
    </row>
    <row r="91" customFormat="false" ht="13.5" hidden="false" customHeight="false" outlineLevel="0" collapsed="false">
      <c r="A91" s="1" t="n">
        <f aca="false">A90+$B$8</f>
        <v>0.39</v>
      </c>
      <c r="B91" s="1" t="n">
        <f aca="false">$F$9*EXP($D$9*A91)*(COS($D$10*A91+$F$10))+($F$6/$F$14)*SIN($F$5*A91+$F$16)</f>
        <v>0.0169265316930941</v>
      </c>
      <c r="C91" s="1" t="n">
        <f aca="false">$F$6*SIN($F$5*A91)</f>
        <v>0.703279419200411</v>
      </c>
    </row>
    <row r="92" customFormat="false" ht="13.5" hidden="false" customHeight="false" outlineLevel="0" collapsed="false">
      <c r="A92" s="1" t="n">
        <f aca="false">A91+$B$8</f>
        <v>0.395</v>
      </c>
      <c r="B92" s="1" t="n">
        <f aca="false">$F$9*EXP($D$9*A92)*(COS($D$10*A92+$F$10))+($F$6/$F$14)*SIN($F$5*A92+$F$16)</f>
        <v>0.0167582397756829</v>
      </c>
      <c r="C92" s="1" t="n">
        <f aca="false">$F$6*SIN($F$5*A92)</f>
        <v>0.710353272417608</v>
      </c>
    </row>
    <row r="93" customFormat="false" ht="13.5" hidden="false" customHeight="false" outlineLevel="0" collapsed="false">
      <c r="A93" s="1" t="n">
        <f aca="false">A92+$B$8</f>
        <v>0.4</v>
      </c>
      <c r="B93" s="1" t="n">
        <f aca="false">$F$9*EXP($D$9*A93)*(COS($D$10*A93+$F$10))+($F$6/$F$14)*SIN($F$5*A93+$F$16)</f>
        <v>0.0165882720599637</v>
      </c>
      <c r="C93" s="1" t="n">
        <f aca="false">$F$6*SIN($F$5*A93)</f>
        <v>0.717356090899523</v>
      </c>
    </row>
    <row r="94" customFormat="false" ht="13.5" hidden="false" customHeight="false" outlineLevel="0" collapsed="false">
      <c r="A94" s="1" t="n">
        <f aca="false">A93+$B$8</f>
        <v>0.405</v>
      </c>
      <c r="B94" s="1" t="n">
        <f aca="false">$F$9*EXP($D$9*A94)*(COS($D$10*A94+$F$10))+($F$6/$F$14)*SIN($F$5*A94+$F$16)</f>
        <v>0.0164166455432466</v>
      </c>
      <c r="C94" s="1" t="n">
        <f aca="false">$F$6*SIN($F$5*A94)</f>
        <v>0.724287174370143</v>
      </c>
    </row>
    <row r="95" customFormat="false" ht="13.5" hidden="false" customHeight="false" outlineLevel="0" collapsed="false">
      <c r="A95" s="1" t="n">
        <f aca="false">A94+$B$8</f>
        <v>0.41</v>
      </c>
      <c r="B95" s="1" t="n">
        <f aca="false">$F$9*EXP($D$9*A95)*(COS($D$10*A95+$F$10))+($F$6/$F$14)*SIN($F$5*A95+$F$16)</f>
        <v>0.0162433773887128</v>
      </c>
      <c r="C95" s="1" t="n">
        <f aca="false">$F$6*SIN($F$5*A95)</f>
        <v>0.731145829726896</v>
      </c>
    </row>
    <row r="96" customFormat="false" ht="13.5" hidden="false" customHeight="false" outlineLevel="0" collapsed="false">
      <c r="A96" s="1" t="n">
        <f aca="false">A95+$B$8</f>
        <v>0.415</v>
      </c>
      <c r="B96" s="1" t="n">
        <f aca="false">$F$9*EXP($D$9*A96)*(COS($D$10*A96+$F$10))+($F$6/$F$14)*SIN($F$5*A96+$F$16)</f>
        <v>0.0160684849236978</v>
      </c>
      <c r="C96" s="1" t="n">
        <f aca="false">$F$6*SIN($F$5*A96)</f>
        <v>0.737931371109963</v>
      </c>
    </row>
    <row r="97" customFormat="false" ht="13.5" hidden="false" customHeight="false" outlineLevel="0" collapsed="false">
      <c r="A97" s="1" t="n">
        <f aca="false">A96+$B$8</f>
        <v>0.42</v>
      </c>
      <c r="B97" s="1" t="n">
        <f aca="false">$F$9*EXP($D$9*A97)*(COS($D$10*A97+$F$10))+($F$6/$F$14)*SIN($F$5*A97+$F$16)</f>
        <v>0.0158919856379583</v>
      </c>
      <c r="C97" s="1" t="n">
        <f aca="false">$F$6*SIN($F$5*A97)</f>
        <v>0.74464311997086</v>
      </c>
    </row>
    <row r="98" customFormat="false" ht="13.5" hidden="false" customHeight="false" outlineLevel="0" collapsed="false">
      <c r="A98" s="1" t="n">
        <f aca="false">A97+$B$8</f>
        <v>0.425</v>
      </c>
      <c r="B98" s="1" t="n">
        <f aca="false">$F$9*EXP($D$9*A98)*(COS($D$10*A98+$F$10))+($F$6/$F$14)*SIN($F$5*A98+$F$16)</f>
        <v>0.0157138971819225</v>
      </c>
      <c r="C98" s="1" t="n">
        <f aca="false">$F$6*SIN($F$5*A98)</f>
        <v>0.751280405140293</v>
      </c>
    </row>
    <row r="99" customFormat="false" ht="13.5" hidden="false" customHeight="false" outlineLevel="0" collapsed="false">
      <c r="A99" s="1" t="n">
        <f aca="false">A98+$B$8</f>
        <v>0.43</v>
      </c>
      <c r="B99" s="1" t="n">
        <f aca="false">$F$9*EXP($D$9*A99)*(COS($D$10*A99+$F$10))+($F$6/$F$14)*SIN($F$5*A99+$F$16)</f>
        <v>0.0155342373649252</v>
      </c>
      <c r="C99" s="1" t="n">
        <f aca="false">$F$6*SIN($F$5*A99)</f>
        <v>0.757842562895277</v>
      </c>
    </row>
    <row r="100" customFormat="false" ht="13.5" hidden="false" customHeight="false" outlineLevel="0" collapsed="false">
      <c r="A100" s="1" t="n">
        <f aca="false">A99+$B$8</f>
        <v>0.435</v>
      </c>
      <c r="B100" s="1" t="n">
        <f aca="false">$F$9*EXP($D$9*A100)*(COS($D$10*A100+$F$10))+($F$6/$F$14)*SIN($F$5*A100+$F$16)</f>
        <v>0.0153530241534259</v>
      </c>
      <c r="C100" s="1" t="n">
        <f aca="false">$F$6*SIN($F$5*A100)</f>
        <v>0.764328937025505</v>
      </c>
    </row>
    <row r="101" customFormat="false" ht="13.5" hidden="false" customHeight="false" outlineLevel="0" collapsed="false">
      <c r="A101" s="1" t="n">
        <f aca="false">A100+$B$8</f>
        <v>0.44</v>
      </c>
      <c r="B101" s="1" t="n">
        <f aca="false">$F$9*EXP($D$9*A101)*(COS($D$10*A101+$F$10))+($F$6/$F$14)*SIN($F$5*A101+$F$16)</f>
        <v>0.0151702756692124</v>
      </c>
      <c r="C101" s="1" t="n">
        <f aca="false">$F$6*SIN($F$5*A101)</f>
        <v>0.77073887889897</v>
      </c>
    </row>
    <row r="102" customFormat="false" ht="13.5" hidden="false" customHeight="false" outlineLevel="0" collapsed="false">
      <c r="A102" s="1" t="n">
        <f aca="false">A101+$B$8</f>
        <v>0.445</v>
      </c>
      <c r="B102" s="1" t="n">
        <f aca="false">$F$9*EXP($D$9*A102)*(COS($D$10*A102+$F$10))+($F$6/$F$14)*SIN($F$5*A102+$F$16)</f>
        <v>0.0149860101875876</v>
      </c>
      <c r="C102" s="1" t="n">
        <f aca="false">$F$6*SIN($F$5*A102)</f>
        <v>0.777071747526824</v>
      </c>
    </row>
    <row r="103" customFormat="false" ht="13.5" hidden="false" customHeight="false" outlineLevel="0" collapsed="false">
      <c r="A103" s="1" t="n">
        <f aca="false">A102+$B$8</f>
        <v>0.45</v>
      </c>
      <c r="B103" s="1" t="n">
        <f aca="false">$F$9*EXP($D$9*A103)*(COS($D$10*A103+$F$10))+($F$6/$F$14)*SIN($F$5*A103+$F$16)</f>
        <v>0.0148002461355422</v>
      </c>
      <c r="C103" s="1" t="n">
        <f aca="false">$F$6*SIN($F$5*A103)</f>
        <v>0.783326909627484</v>
      </c>
    </row>
    <row r="104" customFormat="false" ht="13.5" hidden="false" customHeight="false" outlineLevel="0" collapsed="false">
      <c r="A104" s="1" t="n">
        <f aca="false">A103+$B$8</f>
        <v>0.455</v>
      </c>
      <c r="B104" s="1" t="n">
        <f aca="false">$F$9*EXP($D$9*A104)*(COS($D$10*A104+$F$10))+($F$6/$F$14)*SIN($F$5*A104+$F$16)</f>
        <v>0.0146130020899113</v>
      </c>
      <c r="C104" s="1" t="n">
        <f aca="false">$F$6*SIN($F$5*A104)</f>
        <v>0.789503739689951</v>
      </c>
    </row>
    <row r="105" customFormat="false" ht="13.5" hidden="false" customHeight="false" outlineLevel="0" collapsed="false">
      <c r="A105" s="1" t="n">
        <f aca="false">A104+$B$8</f>
        <v>0.46</v>
      </c>
      <c r="B105" s="1" t="n">
        <f aca="false">$F$9*EXP($D$9*A105)*(COS($D$10*A105+$F$10))+($F$6/$F$14)*SIN($F$5*A105+$F$16)</f>
        <v>0.0144242967755162</v>
      </c>
      <c r="C105" s="1" t="n">
        <f aca="false">$F$6*SIN($F$5*A105)</f>
        <v>0.795601620036366</v>
      </c>
    </row>
    <row r="106" customFormat="false" ht="13.5" hidden="false" customHeight="false" outlineLevel="0" collapsed="false">
      <c r="A106" s="1" t="n">
        <f aca="false">A105+$B$8</f>
        <v>0.465</v>
      </c>
      <c r="B106" s="1" t="n">
        <f aca="false">$F$9*EXP($D$9*A106)*(COS($D$10*A106+$F$10))+($F$6/$F$14)*SIN($F$5*A106+$F$16)</f>
        <v>0.0142341490632923</v>
      </c>
      <c r="C106" s="1" t="n">
        <f aca="false">$F$6*SIN($F$5*A106)</f>
        <v>0.801619940883778</v>
      </c>
    </row>
    <row r="107" customFormat="false" ht="13.5" hidden="false" customHeight="false" outlineLevel="0" collapsed="false">
      <c r="A107" s="1" t="n">
        <f aca="false">A106+$B$8</f>
        <v>0.47</v>
      </c>
      <c r="B107" s="1" t="n">
        <f aca="false">$F$9*EXP($D$9*A107)*(COS($D$10*A107+$F$10))+($F$6/$F$14)*SIN($F$5*A107+$F$16)</f>
        <v>0.0140425779684007</v>
      </c>
      <c r="C107" s="1" t="n">
        <f aca="false">$F$6*SIN($F$5*A107)</f>
        <v>0.807558100405115</v>
      </c>
    </row>
    <row r="108" customFormat="false" ht="13.5" hidden="false" customHeight="false" outlineLevel="0" collapsed="false">
      <c r="A108" s="1" t="n">
        <f aca="false">A107+$B$8</f>
        <v>0.475</v>
      </c>
      <c r="B108" s="1" t="n">
        <f aca="false">$F$9*EXP($D$9*A108)*(COS($D$10*A108+$F$10))+($F$6/$F$14)*SIN($F$5*A108+$F$16)</f>
        <v>0.0138496026483271</v>
      </c>
      <c r="C108" s="1" t="n">
        <f aca="false">$F$6*SIN($F$5*A108)</f>
        <v>0.813415504789374</v>
      </c>
    </row>
    <row r="109" customFormat="false" ht="13.5" hidden="false" customHeight="false" outlineLevel="0" collapsed="false">
      <c r="A109" s="1" t="n">
        <f aca="false">A108+$B$8</f>
        <v>0.48</v>
      </c>
      <c r="B109" s="1" t="n">
        <f aca="false">$F$9*EXP($D$9*A109)*(COS($D$10*A109+$F$10))+($F$6/$F$14)*SIN($F$5*A109+$F$16)</f>
        <v>0.0136552424009656</v>
      </c>
      <c r="C109" s="1" t="n">
        <f aca="false">$F$6*SIN($F$5*A109)</f>
        <v>0.819191568300999</v>
      </c>
    </row>
    <row r="110" customFormat="false" ht="13.5" hidden="false" customHeight="false" outlineLevel="0" collapsed="false">
      <c r="A110" s="1" t="n">
        <f aca="false">A109+$B$8</f>
        <v>0.485</v>
      </c>
      <c r="B110" s="1" t="n">
        <f aca="false">$F$9*EXP($D$9*A110)*(COS($D$10*A110+$F$10))+($F$6/$F$14)*SIN($F$5*A110+$F$16)</f>
        <v>0.0134595166626881</v>
      </c>
      <c r="C110" s="1" t="n">
        <f aca="false">$F$6*SIN($F$5*A110)</f>
        <v>0.82488571333845</v>
      </c>
    </row>
    <row r="111" customFormat="false" ht="13.5" hidden="false" customHeight="false" outlineLevel="0" collapsed="false">
      <c r="A111" s="1" t="n">
        <f aca="false">A110+$B$8</f>
        <v>0.49</v>
      </c>
      <c r="B111" s="1" t="n">
        <f aca="false">$F$9*EXP($D$9*A111)*(COS($D$10*A111+$F$10))+($F$6/$F$14)*SIN($F$5*A111+$F$16)</f>
        <v>0.013262445006401</v>
      </c>
      <c r="C111" s="1" t="n">
        <f aca="false">$F$6*SIN($F$5*A111)</f>
        <v>0.830497370491971</v>
      </c>
    </row>
    <row r="112" customFormat="false" ht="13.5" hidden="false" customHeight="false" outlineLevel="0" collapsed="false">
      <c r="A112" s="1" t="n">
        <f aca="false">A111+$B$8</f>
        <v>0.495</v>
      </c>
      <c r="B112" s="1" t="n">
        <f aca="false">$F$9*EXP($D$9*A112)*(COS($D$10*A112+$F$10))+($F$6/$F$14)*SIN($F$5*A112+$F$16)</f>
        <v>0.0130640471395874</v>
      </c>
      <c r="C112" s="1" t="n">
        <f aca="false">$F$6*SIN($F$5*A112)</f>
        <v>0.836025978600521</v>
      </c>
    </row>
    <row r="113" customFormat="false" ht="13.5" hidden="false" customHeight="false" outlineLevel="0" collapsed="false">
      <c r="A113" s="1" t="n">
        <f aca="false">A112+$B$8</f>
        <v>0.5</v>
      </c>
      <c r="B113" s="1" t="n">
        <f aca="false">$F$9*EXP($D$9*A113)*(COS($D$10*A113+$F$10))+($F$6/$F$14)*SIN($F$5*A113+$F$16)</f>
        <v>0.0128643429023359</v>
      </c>
      <c r="C113" s="1" t="n">
        <f aca="false">$F$6*SIN($F$5*A113)</f>
        <v>0.841470984807897</v>
      </c>
    </row>
    <row r="114" customFormat="false" ht="13.5" hidden="false" customHeight="false" outlineLevel="0" collapsed="false">
      <c r="A114" s="1" t="n">
        <f aca="false">A113+$B$8</f>
        <v>0.505</v>
      </c>
      <c r="B114" s="1" t="n">
        <f aca="false">$F$9*EXP($D$9*A114)*(COS($D$10*A114+$F$10))+($F$6/$F$14)*SIN($F$5*A114+$F$16)</f>
        <v>0.0126633522653564</v>
      </c>
      <c r="C114" s="1" t="n">
        <f aca="false">$F$6*SIN($F$5*A114)</f>
        <v>0.846831844618016</v>
      </c>
    </row>
    <row r="115" customFormat="false" ht="13.5" hidden="false" customHeight="false" outlineLevel="0" collapsed="false">
      <c r="A115" s="1" t="n">
        <f aca="false">A114+$B$8</f>
        <v>0.51</v>
      </c>
      <c r="B115" s="1" t="n">
        <f aca="false">$F$9*EXP($D$9*A115)*(COS($D$10*A115+$F$10))+($F$6/$F$14)*SIN($F$5*A115+$F$16)</f>
        <v>0.012461095327983</v>
      </c>
      <c r="C115" s="1" t="n">
        <f aca="false">$F$6*SIN($F$5*A115)</f>
        <v>0.852108021949363</v>
      </c>
    </row>
    <row r="116" customFormat="false" ht="13.5" hidden="false" customHeight="false" outlineLevel="0" collapsed="false">
      <c r="A116" s="1" t="n">
        <f aca="false">A115+$B$8</f>
        <v>0.515</v>
      </c>
      <c r="B116" s="1" t="n">
        <f aca="false">$F$9*EXP($D$9*A116)*(COS($D$10*A116+$F$10))+($F$6/$F$14)*SIN($F$5*A116+$F$16)</f>
        <v>0.0122575923161633</v>
      </c>
      <c r="C116" s="1" t="n">
        <f aca="false">$F$6*SIN($F$5*A116)</f>
        <v>0.857298989188604</v>
      </c>
    </row>
    <row r="117" customFormat="false" ht="13.5" hidden="false" customHeight="false" outlineLevel="0" collapsed="false">
      <c r="A117" s="1" t="n">
        <f aca="false">A116+$B$8</f>
        <v>0.52</v>
      </c>
      <c r="B117" s="1" t="n">
        <f aca="false">$F$9*EXP($D$9*A117)*(COS($D$10*A117+$F$10))+($F$6/$F$14)*SIN($F$5*A117+$F$16)</f>
        <v>0.0120528635804362</v>
      </c>
      <c r="C117" s="1" t="n">
        <f aca="false">$F$6*SIN($F$5*A117)</f>
        <v>0.862404227243339</v>
      </c>
    </row>
    <row r="118" customFormat="false" ht="13.5" hidden="false" customHeight="false" outlineLevel="0" collapsed="false">
      <c r="A118" s="1" t="n">
        <f aca="false">A117+$B$8</f>
        <v>0.525</v>
      </c>
      <c r="B118" s="1" t="n">
        <f aca="false">$F$9*EXP($D$9*A118)*(COS($D$10*A118+$F$10))+($F$6/$F$14)*SIN($F$5*A118+$F$16)</f>
        <v>0.011846929593896</v>
      </c>
      <c r="C118" s="1" t="n">
        <f aca="false">$F$6*SIN($F$5*A118)</f>
        <v>0.867423225594017</v>
      </c>
    </row>
    <row r="119" customFormat="false" ht="13.5" hidden="false" customHeight="false" outlineLevel="0" collapsed="false">
      <c r="A119" s="1" t="n">
        <f aca="false">A118+$B$8</f>
        <v>0.53</v>
      </c>
      <c r="B119" s="1" t="n">
        <f aca="false">$F$9*EXP($D$9*A119)*(COS($D$10*A119+$F$10))+($F$6/$F$14)*SIN($F$5*A119+$F$16)</f>
        <v>0.0116398109501454</v>
      </c>
      <c r="C119" s="1" t="n">
        <f aca="false">$F$6*SIN($F$5*A119)</f>
        <v>0.872355482344987</v>
      </c>
    </row>
    <row r="120" customFormat="false" ht="13.5" hidden="false" customHeight="false" outlineLevel="0" collapsed="false">
      <c r="A120" s="1" t="n">
        <f aca="false">A119+$B$8</f>
        <v>0.535</v>
      </c>
      <c r="B120" s="1" t="n">
        <f aca="false">$F$9*EXP($D$9*A120)*(COS($D$10*A120+$F$10))+($F$6/$F$14)*SIN($F$5*A120+$F$16)</f>
        <v>0.0114315283612354</v>
      </c>
      <c r="C120" s="1" t="n">
        <f aca="false">$F$6*SIN($F$5*A120)</f>
        <v>0.877200504274682</v>
      </c>
    </row>
    <row r="121" customFormat="false" ht="13.5" hidden="false" customHeight="false" outlineLevel="0" collapsed="false">
      <c r="A121" s="1" t="n">
        <f aca="false">A120+$B$8</f>
        <v>0.54</v>
      </c>
      <c r="B121" s="1" t="n">
        <f aca="false">$F$9*EXP($D$9*A121)*(COS($D$10*A121+$F$10))+($F$6/$F$14)*SIN($F$5*A121+$F$16)</f>
        <v>0.0112221026555944</v>
      </c>
      <c r="C121" s="1" t="n">
        <f aca="false">$F$6*SIN($F$5*A121)</f>
        <v>0.881957806884948</v>
      </c>
    </row>
    <row r="122" customFormat="false" ht="13.5" hidden="false" customHeight="false" outlineLevel="0" collapsed="false">
      <c r="A122" s="1" t="n">
        <f aca="false">A121+$B$8</f>
        <v>0.545</v>
      </c>
      <c r="B122" s="1" t="n">
        <f aca="false">$F$9*EXP($D$9*A122)*(COS($D$10*A122+$F$10))+($F$6/$F$14)*SIN($F$5*A122+$F$16)</f>
        <v>0.0110115547759446</v>
      </c>
      <c r="C122" s="1" t="n">
        <f aca="false">$F$6*SIN($F$5*A122)</f>
        <v>0.886626914449488</v>
      </c>
    </row>
    <row r="123" customFormat="false" ht="13.5" hidden="false" customHeight="false" outlineLevel="0" collapsed="false">
      <c r="A123" s="1" t="n">
        <f aca="false">A122+$B$8</f>
        <v>0.55</v>
      </c>
      <c r="B123" s="1" t="n">
        <f aca="false">$F$9*EXP($D$9*A123)*(COS($D$10*A123+$F$10))+($F$6/$F$14)*SIN($F$5*A123+$F$16)</f>
        <v>0.0107999057772082</v>
      </c>
      <c r="C123" s="1" t="n">
        <f aca="false">$F$6*SIN($F$5*A123)</f>
        <v>0.891207360061436</v>
      </c>
    </row>
    <row r="124" customFormat="false" ht="13.5" hidden="false" customHeight="false" outlineLevel="0" collapsed="false">
      <c r="A124" s="1" t="n">
        <f aca="false">A123+$B$8</f>
        <v>0.555</v>
      </c>
      <c r="B124" s="1" t="n">
        <f aca="false">$F$9*EXP($D$9*A124)*(COS($D$10*A124+$F$10))+($F$6/$F$14)*SIN($F$5*A124+$F$16)</f>
        <v>0.0105871768244012</v>
      </c>
      <c r="C124" s="1" t="n">
        <f aca="false">$F$6*SIN($F$5*A124)</f>
        <v>0.895698685680048</v>
      </c>
    </row>
    <row r="125" customFormat="false" ht="13.5" hidden="false" customHeight="false" outlineLevel="0" collapsed="false">
      <c r="A125" s="1" t="n">
        <f aca="false">A124+$B$8</f>
        <v>0.56</v>
      </c>
      <c r="B125" s="1" t="n">
        <f aca="false">$F$9*EXP($D$9*A125)*(COS($D$10*A125+$F$10))+($F$6/$F$14)*SIN($F$5*A125+$F$16)</f>
        <v>0.0103733891905168</v>
      </c>
      <c r="C125" s="1" t="n">
        <f aca="false">$F$6*SIN($F$5*A125)</f>
        <v>0.900100442176505</v>
      </c>
    </row>
    <row r="126" customFormat="false" ht="13.5" hidden="false" customHeight="false" outlineLevel="0" collapsed="false">
      <c r="A126" s="1" t="n">
        <f aca="false">A125+$B$8</f>
        <v>0.565</v>
      </c>
      <c r="B126" s="1" t="n">
        <f aca="false">$F$9*EXP($D$9*A126)*(COS($D$10*A126+$F$10))+($F$6/$F$14)*SIN($F$5*A126+$F$16)</f>
        <v>0.0101585642543983</v>
      </c>
      <c r="C126" s="1" t="n">
        <f aca="false">$F$6*SIN($F$5*A126)</f>
        <v>0.904412189378826</v>
      </c>
    </row>
    <row r="127" customFormat="false" ht="13.5" hidden="false" customHeight="false" outlineLevel="0" collapsed="false">
      <c r="A127" s="1" t="n">
        <f aca="false">A126+$B$8</f>
        <v>0.57</v>
      </c>
      <c r="B127" s="1" t="n">
        <f aca="false">$F$9*EXP($D$9*A127)*(COS($D$10*A127+$F$10))+($F$6/$F$14)*SIN($F$5*A127+$F$16)</f>
        <v>0.00994272349860077</v>
      </c>
      <c r="C127" s="1" t="n">
        <f aca="false">$F$6*SIN($F$5*A127)</f>
        <v>0.908633496115884</v>
      </c>
    </row>
    <row r="128" customFormat="false" ht="13.5" hidden="false" customHeight="false" outlineLevel="0" collapsed="false">
      <c r="A128" s="1" t="n">
        <f aca="false">A127+$B$8</f>
        <v>0.575</v>
      </c>
      <c r="B128" s="1" t="n">
        <f aca="false">$F$9*EXP($D$9*A128)*(COS($D$10*A128+$F$10))+($F$6/$F$14)*SIN($F$5*A128+$F$16)</f>
        <v>0.0097258885072426</v>
      </c>
      <c r="C128" s="1" t="n">
        <f aca="false">$F$6*SIN($F$5*A128)</f>
        <v>0.912763940260521</v>
      </c>
    </row>
    <row r="129" customFormat="false" ht="13.5" hidden="false" customHeight="false" outlineLevel="0" collapsed="false">
      <c r="A129" s="1" t="n">
        <f aca="false">A128+$B$8</f>
        <v>0.58</v>
      </c>
      <c r="B129" s="1" t="n">
        <f aca="false">$F$9*EXP($D$9*A129)*(COS($D$10*A129+$F$10))+($F$6/$F$14)*SIN($F$5*A129+$F$16)</f>
        <v>0.00950808096384722</v>
      </c>
      <c r="C129" s="1" t="n">
        <f aca="false">$F$6*SIN($F$5*A129)</f>
        <v>0.916803108771767</v>
      </c>
    </row>
    <row r="130" customFormat="false" ht="13.5" hidden="false" customHeight="false" outlineLevel="0" collapsed="false">
      <c r="A130" s="1" t="n">
        <f aca="false">A129+$B$8</f>
        <v>0.585</v>
      </c>
      <c r="B130" s="1" t="n">
        <f aca="false">$F$9*EXP($D$9*A130)*(COS($D$10*A130+$F$10))+($F$6/$F$14)*SIN($F$5*A130+$F$16)</f>
        <v>0.00928932264917447</v>
      </c>
      <c r="C130" s="1" t="n">
        <f aca="false">$F$6*SIN($F$5*A130)</f>
        <v>0.920750597736136</v>
      </c>
    </row>
    <row r="131" customFormat="false" ht="13.5" hidden="false" customHeight="false" outlineLevel="0" collapsed="false">
      <c r="A131" s="1" t="n">
        <f aca="false">A130+$B$8</f>
        <v>0.59</v>
      </c>
      <c r="B131" s="1" t="n">
        <f aca="false">$F$9*EXP($D$9*A131)*(COS($D$10*A131+$F$10))+($F$6/$F$14)*SIN($F$5*A131+$F$16)</f>
        <v>0.00906963543904245</v>
      </c>
      <c r="C131" s="1" t="n">
        <f aca="false">$F$6*SIN($F$5*A131)</f>
        <v>0.924606012408021</v>
      </c>
    </row>
    <row r="132" customFormat="false" ht="13.5" hidden="false" customHeight="false" outlineLevel="0" collapsed="false">
      <c r="A132" s="1" t="n">
        <f aca="false">A131+$B$8</f>
        <v>0.595</v>
      </c>
      <c r="B132" s="1" t="n">
        <f aca="false">$F$9*EXP($D$9*A132)*(COS($D$10*A132+$F$10))+($F$6/$F$14)*SIN($F$5*A132+$F$16)</f>
        <v>0.00884904130213989</v>
      </c>
      <c r="C132" s="1" t="n">
        <f aca="false">$F$6*SIN($F$5*A132)</f>
        <v>0.928368967249167</v>
      </c>
    </row>
    <row r="133" customFormat="false" ht="13.5" hidden="false" customHeight="false" outlineLevel="0" collapsed="false">
      <c r="A133" s="1" t="n">
        <f aca="false">A132+$B$8</f>
        <v>0.6</v>
      </c>
      <c r="B133" s="1" t="n">
        <f aca="false">$F$9*EXP($D$9*A133)*(COS($D$10*A133+$F$10))+($F$6/$F$14)*SIN($F$5*A133+$F$16)</f>
        <v>0.0086275622978292</v>
      </c>
      <c r="C133" s="1" t="n">
        <f aca="false">$F$6*SIN($F$5*A133)</f>
        <v>0.932039085967227</v>
      </c>
    </row>
    <row r="134" customFormat="false" ht="13.5" hidden="false" customHeight="false" outlineLevel="0" collapsed="false">
      <c r="A134" s="1" t="n">
        <f aca="false">A133+$B$8</f>
        <v>0.605</v>
      </c>
      <c r="B134" s="1" t="n">
        <f aca="false">$F$9*EXP($D$9*A134)*(COS($D$10*A134+$F$10))+($F$6/$F$14)*SIN($F$5*A134+$F$16)</f>
        <v>0.00840522057394041</v>
      </c>
      <c r="C134" s="1" t="n">
        <f aca="false">$F$6*SIN($F$5*A134)</f>
        <v>0.935616001553386</v>
      </c>
    </row>
    <row r="135" customFormat="false" ht="13.5" hidden="false" customHeight="false" outlineLevel="0" collapsed="false">
      <c r="A135" s="1" t="n">
        <f aca="false">A134+$B$8</f>
        <v>0.61</v>
      </c>
      <c r="B135" s="1" t="n">
        <f aca="false">$F$9*EXP($D$9*A135)*(COS($D$10*A135+$F$10))+($F$6/$F$14)*SIN($F$5*A135+$F$16)</f>
        <v>0.00818203836455639</v>
      </c>
      <c r="C135" s="1" t="n">
        <f aca="false">$F$6*SIN($F$5*A135)</f>
        <v>0.939099356319068</v>
      </c>
    </row>
    <row r="136" customFormat="false" ht="13.5" hidden="false" customHeight="false" outlineLevel="0" collapsed="false">
      <c r="A136" s="1" t="n">
        <f aca="false">A135+$B$8</f>
        <v>0.615</v>
      </c>
      <c r="B136" s="1" t="n">
        <f aca="false">$F$9*EXP($D$9*A136)*(COS($D$10*A136+$F$10))+($F$6/$F$14)*SIN($F$5*A136+$F$16)</f>
        <v>0.00795803798778941</v>
      </c>
      <c r="C136" s="1" t="n">
        <f aca="false">$F$6*SIN($F$5*A136)</f>
        <v>0.942488801931698</v>
      </c>
    </row>
    <row r="137" customFormat="false" ht="13.5" hidden="false" customHeight="false" outlineLevel="0" collapsed="false">
      <c r="A137" s="1" t="n">
        <f aca="false">A136+$B$8</f>
        <v>0.62</v>
      </c>
      <c r="B137" s="1" t="n">
        <f aca="false">$F$9*EXP($D$9*A137)*(COS($D$10*A137+$F$10))+($F$6/$F$14)*SIN($F$5*A137+$F$16)</f>
        <v>0.00773324184354925</v>
      </c>
      <c r="C137" s="1" t="n">
        <f aca="false">$F$6*SIN($F$5*A137)</f>
        <v>0.945783999449539</v>
      </c>
    </row>
    <row r="138" customFormat="false" ht="13.5" hidden="false" customHeight="false" outlineLevel="0" collapsed="false">
      <c r="A138" s="1" t="n">
        <f aca="false">A137+$B$8</f>
        <v>0.625</v>
      </c>
      <c r="B138" s="1" t="n">
        <f aca="false">$F$9*EXP($D$9*A138)*(COS($D$10*A138+$F$10))+($F$6/$F$14)*SIN($F$5*A138+$F$16)</f>
        <v>0.00750767241130323</v>
      </c>
      <c r="C138" s="1" t="n">
        <f aca="false">$F$6*SIN($F$5*A138)</f>
        <v>0.948984619355587</v>
      </c>
    </row>
    <row r="139" customFormat="false" ht="13.5" hidden="false" customHeight="false" outlineLevel="0" collapsed="false">
      <c r="A139" s="1" t="n">
        <f aca="false">A138+$B$8</f>
        <v>0.63</v>
      </c>
      <c r="B139" s="1" t="n">
        <f aca="false">$F$9*EXP($D$9*A139)*(COS($D$10*A139+$F$10))+($F$6/$F$14)*SIN($F$5*A139+$F$16)</f>
        <v>0.00728135224782822</v>
      </c>
      <c r="C139" s="1" t="n">
        <f aca="false">$F$6*SIN($F$5*A139)</f>
        <v>0.952090341590516</v>
      </c>
    </row>
    <row r="140" customFormat="false" ht="13.5" hidden="false" customHeight="false" outlineLevel="0" collapsed="false">
      <c r="A140" s="1" t="n">
        <f aca="false">A139+$B$8</f>
        <v>0.635000000000001</v>
      </c>
      <c r="B140" s="1" t="n">
        <f aca="false">$F$9*EXP($D$9*A140)*(COS($D$10*A140+$F$10))+($F$6/$F$14)*SIN($F$5*A140+$F$16)</f>
        <v>0.00705430398495502</v>
      </c>
      <c r="C140" s="1" t="n">
        <f aca="false">$F$6*SIN($F$5*A140)</f>
        <v>0.955100855584693</v>
      </c>
    </row>
    <row r="141" customFormat="false" ht="13.5" hidden="false" customHeight="false" outlineLevel="0" collapsed="false">
      <c r="A141" s="1" t="n">
        <f aca="false">A140+$B$8</f>
        <v>0.640000000000001</v>
      </c>
      <c r="B141" s="1" t="n">
        <f aca="false">$F$9*EXP($D$9*A141)*(COS($D$10*A141+$F$10))+($F$6/$F$14)*SIN($F$5*A141+$F$16)</f>
        <v>0.00682655032730517</v>
      </c>
      <c r="C141" s="1" t="n">
        <f aca="false">$F$6*SIN($F$5*A141)</f>
        <v>0.958015860289225</v>
      </c>
    </row>
    <row r="142" customFormat="false" ht="13.5" hidden="false" customHeight="false" outlineLevel="0" collapsed="false">
      <c r="A142" s="1" t="n">
        <f aca="false">A141+$B$8</f>
        <v>0.645000000000001</v>
      </c>
      <c r="B142" s="1" t="n">
        <f aca="false">$F$9*EXP($D$9*A142)*(COS($D$10*A142+$F$10))+($F$6/$F$14)*SIN($F$5*A142+$F$16)</f>
        <v>0.00659811405002047</v>
      </c>
      <c r="C142" s="1" t="n">
        <f aca="false">$F$6*SIN($F$5*A142)</f>
        <v>0.960835064206073</v>
      </c>
    </row>
    <row r="143" customFormat="false" ht="13.5" hidden="false" customHeight="false" outlineLevel="0" collapsed="false">
      <c r="A143" s="1" t="n">
        <f aca="false">A142+$B$8</f>
        <v>0.650000000000001</v>
      </c>
      <c r="B143" s="1" t="n">
        <f aca="false">$F$9*EXP($D$9*A143)*(COS($D$10*A143+$F$10))+($F$6/$F$14)*SIN($F$5*A143+$F$16)</f>
        <v>0.00636901799648557</v>
      </c>
      <c r="C143" s="1" t="n">
        <f aca="false">$F$6*SIN($F$5*A143)</f>
        <v>0.963558185417193</v>
      </c>
    </row>
    <row r="144" customFormat="false" ht="13.5" hidden="false" customHeight="false" outlineLevel="0" collapsed="false">
      <c r="A144" s="1" t="n">
        <f aca="false">A143+$B$8</f>
        <v>0.655000000000001</v>
      </c>
      <c r="B144" s="1" t="n">
        <f aca="false">$F$9*EXP($D$9*A144)*(COS($D$10*A144+$F$10))+($F$6/$F$14)*SIN($F$5*A144+$F$16)</f>
        <v>0.00613928507604368</v>
      </c>
      <c r="C144" s="1" t="n">
        <f aca="false">$F$6*SIN($F$5*A144)</f>
        <v>0.966184951612734</v>
      </c>
    </row>
    <row r="145" customFormat="false" ht="13.5" hidden="false" customHeight="false" outlineLevel="0" collapsed="false">
      <c r="A145" s="1" t="n">
        <f aca="false">A144+$B$8</f>
        <v>0.660000000000001</v>
      </c>
      <c r="B145" s="1" t="n">
        <f aca="false">$F$9*EXP($D$9*A145)*(COS($D$10*A145+$F$10))+($F$6/$F$14)*SIN($F$5*A145+$F$16)</f>
        <v>0.00590893826170565</v>
      </c>
      <c r="C145" s="1" t="n">
        <f aca="false">$F$6*SIN($F$5*A145)</f>
        <v>0.968715100118265</v>
      </c>
    </row>
    <row r="146" customFormat="false" ht="13.5" hidden="false" customHeight="false" outlineLevel="0" collapsed="false">
      <c r="A146" s="1" t="n">
        <f aca="false">A145+$B$8</f>
        <v>0.665000000000001</v>
      </c>
      <c r="B146" s="1" t="n">
        <f aca="false">$F$9*EXP($D$9*A146)*(COS($D$10*A146+$F$10))+($F$6/$F$14)*SIN($F$5*A146+$F$16)</f>
        <v>0.00567800058785281</v>
      </c>
      <c r="C146" s="1" t="n">
        <f aca="false">$F$6*SIN($F$5*A146)</f>
        <v>0.971148377921045</v>
      </c>
    </row>
    <row r="147" customFormat="false" ht="13.5" hidden="false" customHeight="false" outlineLevel="0" collapsed="false">
      <c r="A147" s="1" t="n">
        <f aca="false">A146+$B$8</f>
        <v>0.670000000000001</v>
      </c>
      <c r="B147" s="1" t="n">
        <f aca="false">$F$9*EXP($D$9*A147)*(COS($D$10*A147+$F$10))+($F$6/$F$14)*SIN($F$5*A147+$F$16)</f>
        <v>0.00544649514793352</v>
      </c>
      <c r="C147" s="1" t="n">
        <f aca="false">$F$6*SIN($F$5*A147)</f>
        <v>0.97348454169532</v>
      </c>
    </row>
    <row r="148" customFormat="false" ht="13.5" hidden="false" customHeight="false" outlineLevel="0" collapsed="false">
      <c r="A148" s="1" t="n">
        <f aca="false">A147+$B$8</f>
        <v>0.675000000000001</v>
      </c>
      <c r="B148" s="1" t="n">
        <f aca="false">$F$9*EXP($D$9*A148)*(COS($D$10*A148+$F$10))+($F$6/$F$14)*SIN($F$5*A148+$F$16)</f>
        <v>0.00521444509215406</v>
      </c>
      <c r="C148" s="1" t="n">
        <f aca="false">$F$6*SIN($F$5*A148)</f>
        <v>0.975723357826659</v>
      </c>
    </row>
    <row r="149" customFormat="false" ht="13.5" hidden="false" customHeight="false" outlineLevel="0" collapsed="false">
      <c r="A149" s="1" t="n">
        <f aca="false">A148+$B$8</f>
        <v>0.680000000000001</v>
      </c>
      <c r="B149" s="1" t="n">
        <f aca="false">$F$9*EXP($D$9*A149)*(COS($D$10*A149+$F$10))+($F$6/$F$14)*SIN($F$5*A149+$F$16)</f>
        <v>0.00498187362516361</v>
      </c>
      <c r="C149" s="1" t="n">
        <f aca="false">$F$6*SIN($F$5*A149)</f>
        <v>0.977864602435316</v>
      </c>
    </row>
    <row r="150" customFormat="false" ht="13.5" hidden="false" customHeight="false" outlineLevel="0" collapsed="false">
      <c r="A150" s="1" t="n">
        <f aca="false">A149+$B$8</f>
        <v>0.685000000000001</v>
      </c>
      <c r="B150" s="1" t="n">
        <f aca="false">$F$9*EXP($D$9*A150)*(COS($D$10*A150+$F$10))+($F$6/$F$14)*SIN($F$5*A150+$F$16)</f>
        <v>0.00474880400373393</v>
      </c>
      <c r="C150" s="1" t="n">
        <f aca="false">$F$6*SIN($F$5*A150)</f>
        <v>0.979908061398614</v>
      </c>
    </row>
    <row r="151" customFormat="false" ht="13.5" hidden="false" customHeight="false" outlineLevel="0" collapsed="false">
      <c r="A151" s="1" t="n">
        <f aca="false">A150+$B$8</f>
        <v>0.690000000000001</v>
      </c>
      <c r="B151" s="1" t="n">
        <f aca="false">$F$9*EXP($D$9*A151)*(COS($D$10*A151+$F$10))+($F$6/$F$14)*SIN($F$5*A151+$F$16)</f>
        <v>0.00451525953443385</v>
      </c>
      <c r="C151" s="1" t="n">
        <f aca="false">$F$6*SIN($F$5*A151)</f>
        <v>0.98185353037236</v>
      </c>
    </row>
    <row r="152" customFormat="false" ht="13.5" hidden="false" customHeight="false" outlineLevel="0" collapsed="false">
      <c r="A152" s="1" t="n">
        <f aca="false">A151+$B$8</f>
        <v>0.695000000000001</v>
      </c>
      <c r="B152" s="1" t="n">
        <f aca="false">$F$9*EXP($D$9*A152)*(COS($D$10*A152+$F$10))+($F$6/$F$14)*SIN($F$5*A152+$F$16)</f>
        <v>0.00428126357129872</v>
      </c>
      <c r="C152" s="1" t="n">
        <f aca="false">$F$6*SIN($F$5*A152)</f>
        <v>0.983700814811277</v>
      </c>
    </row>
    <row r="153" customFormat="false" ht="13.5" hidden="false" customHeight="false" outlineLevel="0" collapsed="false">
      <c r="A153" s="1" t="n">
        <f aca="false">A152+$B$8</f>
        <v>0.700000000000001</v>
      </c>
      <c r="B153" s="1" t="n">
        <f aca="false">$F$9*EXP($D$9*A153)*(COS($D$10*A153+$F$10))+($F$6/$F$14)*SIN($F$5*A153+$F$16)</f>
        <v>0.00404683951349521</v>
      </c>
      <c r="C153" s="1" t="n">
        <f aca="false">$F$6*SIN($F$5*A153)</f>
        <v>0.98544972998846</v>
      </c>
    </row>
    <row r="154" customFormat="false" ht="13.5" hidden="false" customHeight="false" outlineLevel="0" collapsed="false">
      <c r="A154" s="1" t="n">
        <f aca="false">A153+$B$8</f>
        <v>0.705000000000001</v>
      </c>
      <c r="B154" s="1" t="n">
        <f aca="false">$F$9*EXP($D$9*A154)*(COS($D$10*A154+$F$10))+($F$6/$F$14)*SIN($F$5*A154+$F$16)</f>
        <v>0.00381201080298146</v>
      </c>
      <c r="C154" s="1" t="n">
        <f aca="false">$F$6*SIN($F$5*A154)</f>
        <v>0.987100101013851</v>
      </c>
    </row>
    <row r="155" customFormat="false" ht="13.5" hidden="false" customHeight="false" outlineLevel="0" collapsed="false">
      <c r="A155" s="1" t="n">
        <f aca="false">A154+$B$8</f>
        <v>0.710000000000001</v>
      </c>
      <c r="B155" s="1" t="n">
        <f aca="false">$F$9*EXP($D$9*A155)*(COS($D$10*A155+$F$10))+($F$6/$F$14)*SIN($F$5*A155+$F$16)</f>
        <v>0.00357680092216318</v>
      </c>
      <c r="C155" s="1" t="n">
        <f aca="false">$F$6*SIN($F$5*A155)</f>
        <v>0.98865176285172</v>
      </c>
    </row>
    <row r="156" customFormat="false" ht="13.5" hidden="false" customHeight="false" outlineLevel="0" collapsed="false">
      <c r="A156" s="1" t="n">
        <f aca="false">A155+$B$8</f>
        <v>0.715000000000001</v>
      </c>
      <c r="B156" s="1" t="n">
        <f aca="false">$F$9*EXP($D$9*A156)*(COS($D$10*A156+$F$10))+($F$6/$F$14)*SIN($F$5*A156+$F$16)</f>
        <v>0.00334123339154553</v>
      </c>
      <c r="C156" s="1" t="n">
        <f aca="false">$F$6*SIN($F$5*A156)</f>
        <v>0.990104560337178</v>
      </c>
    </row>
    <row r="157" customFormat="false" ht="13.5" hidden="false" customHeight="false" outlineLevel="0" collapsed="false">
      <c r="A157" s="1" t="n">
        <f aca="false">A156+$B$8</f>
        <v>0.720000000000001</v>
      </c>
      <c r="B157" s="1" t="n">
        <f aca="false">$F$9*EXP($D$9*A157)*(COS($D$10*A157+$F$10))+($F$6/$F$14)*SIN($F$5*A157+$F$16)</f>
        <v>0.00310533176738129</v>
      </c>
      <c r="C157" s="1" t="n">
        <f aca="false">$F$6*SIN($F$5*A157)</f>
        <v>0.991458348191687</v>
      </c>
    </row>
    <row r="158" customFormat="false" ht="13.5" hidden="false" customHeight="false" outlineLevel="0" collapsed="false">
      <c r="A158" s="1" t="n">
        <f aca="false">A157+$B$8</f>
        <v>0.725000000000001</v>
      </c>
      <c r="B158" s="1" t="n">
        <f aca="false">$F$9*EXP($D$9*A158)*(COS($D$10*A158+$F$10))+($F$6/$F$14)*SIN($F$5*A158+$F$16)</f>
        <v>0.00286911963931542</v>
      </c>
      <c r="C158" s="1" t="n">
        <f aca="false">$F$6*SIN($F$5*A158)</f>
        <v>0.992712991037589</v>
      </c>
    </row>
    <row r="159" customFormat="false" ht="13.5" hidden="false" customHeight="false" outlineLevel="0" collapsed="false">
      <c r="A159" s="1" t="n">
        <f aca="false">A158+$B$8</f>
        <v>0.730000000000001</v>
      </c>
      <c r="B159" s="1" t="n">
        <f aca="false">$F$9*EXP($D$9*A159)*(COS($D$10*A159+$F$10))+($F$6/$F$14)*SIN($F$5*A159+$F$16)</f>
        <v>0.00263262062802634</v>
      </c>
      <c r="C159" s="1" t="n">
        <f aca="false">$F$6*SIN($F$5*A159)</f>
        <v>0.993868363411645</v>
      </c>
    </row>
    <row r="160" customFormat="false" ht="13.5" hidden="false" customHeight="false" outlineLevel="0" collapsed="false">
      <c r="A160" s="1" t="n">
        <f aca="false">A159+$B$8</f>
        <v>0.735000000000001</v>
      </c>
      <c r="B160" s="1" t="n">
        <f aca="false">$F$9*EXP($D$9*A160)*(COS($D$10*A160+$F$10))+($F$6/$F$14)*SIN($F$5*A160+$F$16)</f>
        <v>0.00239585838286408</v>
      </c>
      <c r="C160" s="1" t="n">
        <f aca="false">$F$6*SIN($F$5*A160)</f>
        <v>0.994924349777581</v>
      </c>
    </row>
    <row r="161" customFormat="false" ht="13.5" hidden="false" customHeight="false" outlineLevel="0" collapsed="false">
      <c r="A161" s="1" t="n">
        <f aca="false">A160+$B$8</f>
        <v>0.740000000000001</v>
      </c>
      <c r="B161" s="1" t="n">
        <f aca="false">$F$9*EXP($D$9*A161)*(COS($D$10*A161+$F$10))+($F$6/$F$14)*SIN($F$5*A161+$F$16)</f>
        <v>0.00215885657948561</v>
      </c>
      <c r="C161" s="1" t="n">
        <f aca="false">$F$6*SIN($F$5*A161)</f>
        <v>0.99588084453764</v>
      </c>
    </row>
    <row r="162" customFormat="false" ht="13.5" hidden="false" customHeight="false" outlineLevel="0" collapsed="false">
      <c r="A162" s="1" t="n">
        <f aca="false">A161+$B$8</f>
        <v>0.745000000000001</v>
      </c>
      <c r="B162" s="1" t="n">
        <f aca="false">$F$9*EXP($D$9*A162)*(COS($D$10*A162+$F$10))+($F$6/$F$14)*SIN($F$5*A162+$F$16)</f>
        <v>0.0019216389174875</v>
      </c>
      <c r="C162" s="1" t="n">
        <f aca="false">$F$6*SIN($F$5*A162)</f>
        <v>0.996737752043144</v>
      </c>
    </row>
    <row r="163" customFormat="false" ht="13.5" hidden="false" customHeight="false" outlineLevel="0" collapsed="false">
      <c r="A163" s="1" t="n">
        <f aca="false">A162+$B$8</f>
        <v>0.750000000000001</v>
      </c>
      <c r="B163" s="1" t="n">
        <f aca="false">$F$9*EXP($D$9*A163)*(COS($D$10*A163+$F$10))+($F$6/$F$14)*SIN($F$5*A163+$F$16)</f>
        <v>0.00168422911803621</v>
      </c>
      <c r="C163" s="1" t="n">
        <f aca="false">$F$6*SIN($F$5*A163)</f>
        <v>0.997494986604055</v>
      </c>
    </row>
    <row r="164" customFormat="false" ht="13.5" hidden="false" customHeight="false" outlineLevel="0" collapsed="false">
      <c r="A164" s="1" t="n">
        <f aca="false">A163+$B$8</f>
        <v>0.755000000000001</v>
      </c>
      <c r="B164" s="1" t="n">
        <f aca="false">$F$9*EXP($D$9*A164)*(COS($D$10*A164+$F$10))+($F$6/$F$14)*SIN($F$5*A164+$F$16)</f>
        <v>0.00144665092149628</v>
      </c>
      <c r="C164" s="1" t="n">
        <f aca="false">$F$6*SIN($F$5*A164)</f>
        <v>0.998152472497548</v>
      </c>
    </row>
    <row r="165" customFormat="false" ht="13.5" hidden="false" customHeight="false" outlineLevel="0" collapsed="false">
      <c r="A165" s="1" t="n">
        <f aca="false">A164+$B$8</f>
        <v>0.760000000000001</v>
      </c>
      <c r="B165" s="1" t="n">
        <f aca="false">$F$9*EXP($D$9*A165)*(COS($D$10*A165+$F$10))+($F$6/$F$14)*SIN($F$5*A165+$F$16)</f>
        <v>0.00120892808505656</v>
      </c>
      <c r="C165" s="1" t="n">
        <f aca="false">$F$6*SIN($F$5*A165)</f>
        <v>0.998710143975583</v>
      </c>
    </row>
    <row r="166" customFormat="false" ht="13.5" hidden="false" customHeight="false" outlineLevel="0" collapsed="false">
      <c r="A166" s="1" t="n">
        <f aca="false">A165+$B$8</f>
        <v>0.765000000000001</v>
      </c>
      <c r="B166" s="1" t="n">
        <f aca="false">$F$9*EXP($D$9*A166)*(COS($D$10*A166+$F$10))+($F$6/$F$14)*SIN($F$5*A166+$F$16)</f>
        <v>0.000971084380354774</v>
      </c>
      <c r="C166" s="1" t="n">
        <f aca="false">$F$6*SIN($F$5*A166)</f>
        <v>0.999167945271476</v>
      </c>
    </row>
    <row r="167" customFormat="false" ht="13.5" hidden="false" customHeight="false" outlineLevel="0" collapsed="false">
      <c r="A167" s="1" t="n">
        <f aca="false">A166+$B$8</f>
        <v>0.770000000000001</v>
      </c>
      <c r="B167" s="1" t="n">
        <f aca="false">$F$9*EXP($D$9*A167)*(COS($D$10*A167+$F$10))+($F$6/$F$14)*SIN($F$5*A167+$F$16)</f>
        <v>0.000733143591100641</v>
      </c>
      <c r="C167" s="1" t="n">
        <f aca="false">$F$6*SIN($F$5*A167)</f>
        <v>0.999525830605479</v>
      </c>
    </row>
    <row r="168" customFormat="false" ht="13.5" hidden="false" customHeight="false" outlineLevel="0" collapsed="false">
      <c r="A168" s="1" t="n">
        <f aca="false">A167+$B$8</f>
        <v>0.775000000000001</v>
      </c>
      <c r="B168" s="1" t="n">
        <f aca="false">$F$9*EXP($D$9*A168)*(COS($D$10*A168+$F$10))+($F$6/$F$14)*SIN($F$5*A168+$F$16)</f>
        <v>0.000495129510697861</v>
      </c>
      <c r="C168" s="1" t="n">
        <f aca="false">$F$6*SIN($F$5*A168)</f>
        <v>0.999783764189357</v>
      </c>
    </row>
    <row r="169" customFormat="false" ht="13.5" hidden="false" customHeight="false" outlineLevel="0" collapsed="false">
      <c r="A169" s="1" t="n">
        <f aca="false">A168+$B$8</f>
        <v>0.780000000000001</v>
      </c>
      <c r="B169" s="1" t="n">
        <f aca="false">$F$9*EXP($D$9*A169)*(COS($D$10*A169+$F$10))+($F$6/$F$14)*SIN($F$5*A169+$F$16)</f>
        <v>0.000257065939865064</v>
      </c>
      <c r="C169" s="1" t="n">
        <f aca="false">$F$6*SIN($F$5*A169)</f>
        <v>0.999941720229966</v>
      </c>
    </row>
    <row r="170" customFormat="false" ht="13.5" hidden="false" customHeight="false" outlineLevel="0" collapsed="false">
      <c r="A170" s="1" t="n">
        <f aca="false">A169+$B$8</f>
        <v>0.785000000000001</v>
      </c>
      <c r="B170" s="1" t="n">
        <f aca="false">$F$9*EXP($D$9*A170)*(COS($D$10*A170+$F$10))+($F$6/$F$14)*SIN($F$5*A170+$F$16)</f>
        <v>1.89766842560424E-005</v>
      </c>
      <c r="C170" s="1" t="n">
        <f aca="false">$F$6*SIN($F$5*A170)</f>
        <v>0.999999682931835</v>
      </c>
    </row>
    <row r="171" customFormat="false" ht="13.5" hidden="false" customHeight="false" outlineLevel="0" collapsed="false">
      <c r="A171" s="1" t="n">
        <f aca="false">A170+$B$8</f>
        <v>0.790000000000001</v>
      </c>
      <c r="B171" s="1" t="n">
        <f aca="false">$F$9*EXP($D$9*A171)*(COS($D$10*A171+$F$10))+($F$6/$F$14)*SIN($F$5*A171+$F$16)</f>
        <v>-0.000219114447920455</v>
      </c>
      <c r="C171" s="1" t="n">
        <f aca="false">$F$6*SIN($F$5*A171)</f>
        <v>0.99995764649874</v>
      </c>
    </row>
    <row r="172" customFormat="false" ht="13.5" hidden="false" customHeight="false" outlineLevel="0" collapsed="false">
      <c r="A172" s="1" t="n">
        <f aca="false">A171+$B$8</f>
        <v>0.795000000000001</v>
      </c>
      <c r="B172" s="1" t="n">
        <f aca="false">$F$9*EXP($D$9*A172)*(COS($D$10*A172+$F$10))+($F$6/$F$14)*SIN($F$5*A172+$F$16)</f>
        <v>-0.000457183648281182</v>
      </c>
      <c r="C172" s="1" t="n">
        <f aca="false">$F$6*SIN($F$5*A172)</f>
        <v>0.999815615134291</v>
      </c>
    </row>
    <row r="173" customFormat="false" ht="13.5" hidden="false" customHeight="false" outlineLevel="0" collapsed="false">
      <c r="A173" s="1" t="n">
        <f aca="false">A172+$B$8</f>
        <v>0.800000000000001</v>
      </c>
      <c r="B173" s="1" t="n">
        <f aca="false">$F$9*EXP($D$9*A173)*(COS($D$10*A173+$F$10))+($F$6/$F$14)*SIN($F$5*A173+$F$16)</f>
        <v>-0.000695207110648901</v>
      </c>
      <c r="C173" s="1" t="n">
        <f aca="false">$F$6*SIN($F$5*A173)</f>
        <v>0.999573603041505</v>
      </c>
    </row>
    <row r="174" customFormat="false" ht="13.5" hidden="false" customHeight="false" outlineLevel="0" collapsed="false">
      <c r="A174" s="1" t="n">
        <f aca="false">A173+$B$8</f>
        <v>0.805000000000001</v>
      </c>
      <c r="B174" s="1" t="n">
        <f aca="false">$F$9*EXP($D$9*A174)*(COS($D$10*A174+$F$10))+($F$6/$F$14)*SIN($F$5*A174+$F$16)</f>
        <v>-0.000933161033432661</v>
      </c>
      <c r="C174" s="1" t="n">
        <f aca="false">$F$6*SIN($F$5*A174)</f>
        <v>0.999231634421391</v>
      </c>
    </row>
    <row r="175" customFormat="false" ht="13.5" hidden="false" customHeight="false" outlineLevel="0" collapsed="false">
      <c r="A175" s="1" t="n">
        <f aca="false">A174+$B$8</f>
        <v>0.810000000000001</v>
      </c>
      <c r="B175" s="1" t="n">
        <f aca="false">$F$9*EXP($D$9*A175)*(COS($D$10*A175+$F$10))+($F$6/$F$14)*SIN($F$5*A175+$F$16)</f>
        <v>-0.00117102162200757</v>
      </c>
      <c r="C175" s="1" t="n">
        <f aca="false">$F$6*SIN($F$5*A175)</f>
        <v>0.998789743470524</v>
      </c>
    </row>
    <row r="176" customFormat="false" ht="13.5" hidden="false" customHeight="false" outlineLevel="0" collapsed="false">
      <c r="A176" s="1" t="n">
        <f aca="false">A175+$B$8</f>
        <v>0.815000000000001</v>
      </c>
      <c r="B176" s="1" t="n">
        <f aca="false">$F$9*EXP($D$9*A176)*(COS($D$10*A176+$F$10))+($F$6/$F$14)*SIN($F$5*A176+$F$16)</f>
        <v>-0.00140876509109385</v>
      </c>
      <c r="C176" s="1" t="n">
        <f aca="false">$F$6*SIN($F$5*A176)</f>
        <v>0.998247974377632</v>
      </c>
    </row>
    <row r="177" customFormat="false" ht="13.5" hidden="false" customHeight="false" outlineLevel="0" collapsed="false">
      <c r="A177" s="1" t="n">
        <f aca="false">A176+$B$8</f>
        <v>0.820000000000001</v>
      </c>
      <c r="B177" s="1" t="n">
        <f aca="false">$F$9*EXP($D$9*A177)*(COS($D$10*A177+$F$10))+($F$6/$F$14)*SIN($F$5*A177+$F$16)</f>
        <v>-0.00164636766713503</v>
      </c>
      <c r="C177" s="1" t="n">
        <f aca="false">$F$6*SIN($F$5*A177)</f>
        <v>0.997606381319174</v>
      </c>
    </row>
    <row r="178" customFormat="false" ht="13.5" hidden="false" customHeight="false" outlineLevel="0" collapsed="false">
      <c r="A178" s="1" t="n">
        <f aca="false">A177+$B$8</f>
        <v>0.825000000000001</v>
      </c>
      <c r="B178" s="1" t="n">
        <f aca="false">$F$9*EXP($D$9*A178)*(COS($D$10*A178+$F$10))+($F$6/$F$14)*SIN($F$5*A178+$F$16)</f>
        <v>-0.00188380559067491</v>
      </c>
      <c r="C178" s="1" t="n">
        <f aca="false">$F$6*SIN($F$5*A178)</f>
        <v>0.996865028453919</v>
      </c>
    </row>
    <row r="179" customFormat="false" ht="13.5" hidden="false" customHeight="false" outlineLevel="0" collapsed="false">
      <c r="A179" s="1" t="n">
        <f aca="false">A178+$B$8</f>
        <v>0.830000000000001</v>
      </c>
      <c r="B179" s="1" t="n">
        <f aca="false">$F$9*EXP($D$9*A179)*(COS($D$10*A179+$F$10))+($F$6/$F$14)*SIN($F$5*A179+$F$16)</f>
        <v>-0.00212105511873307</v>
      </c>
      <c r="C179" s="1" t="n">
        <f aca="false">$F$6*SIN($F$5*A179)</f>
        <v>0.996023989916537</v>
      </c>
    </row>
    <row r="180" customFormat="false" ht="13.5" hidden="false" customHeight="false" outlineLevel="0" collapsed="false">
      <c r="A180" s="1" t="n">
        <f aca="false">A179+$B$8</f>
        <v>0.835000000000001</v>
      </c>
      <c r="B180" s="1" t="n">
        <f aca="false">$F$9*EXP($D$9*A180)*(COS($D$10*A180+$F$10))+($F$6/$F$14)*SIN($F$5*A180+$F$16)</f>
        <v>-0.00235809252717881</v>
      </c>
      <c r="C180" s="1" t="n">
        <f aca="false">$F$6*SIN($F$5*A180)</f>
        <v>0.99508334981018</v>
      </c>
    </row>
    <row r="181" customFormat="false" ht="13.5" hidden="false" customHeight="false" outlineLevel="0" collapsed="false">
      <c r="A181" s="1" t="n">
        <f aca="false">A180+$B$8</f>
        <v>0.840000000000001</v>
      </c>
      <c r="B181" s="1" t="n">
        <f aca="false">$F$9*EXP($D$9*A181)*(COS($D$10*A181+$F$10))+($F$6/$F$14)*SIN($F$5*A181+$F$16)</f>
        <v>-0.00259489411310309</v>
      </c>
      <c r="C181" s="1" t="n">
        <f aca="false">$F$6*SIN($F$5*A181)</f>
        <v>0.994043202198076</v>
      </c>
    </row>
    <row r="182" customFormat="false" ht="13.5" hidden="false" customHeight="false" outlineLevel="0" collapsed="false">
      <c r="A182" s="1" t="n">
        <f aca="false">A181+$B$8</f>
        <v>0.845000000000001</v>
      </c>
      <c r="B182" s="1" t="n">
        <f aca="false">$F$9*EXP($D$9*A182)*(COS($D$10*A182+$F$10))+($F$6/$F$14)*SIN($F$5*A182+$F$16)</f>
        <v>-0.00283143619718849</v>
      </c>
      <c r="C182" s="1" t="n">
        <f aca="false">$F$6*SIN($F$5*A182)</f>
        <v>0.992903651094118</v>
      </c>
    </row>
    <row r="183" customFormat="false" ht="13.5" hidden="false" customHeight="false" outlineLevel="0" collapsed="false">
      <c r="A183" s="1" t="n">
        <f aca="false">A182+$B$8</f>
        <v>0.850000000000001</v>
      </c>
      <c r="B183" s="1" t="n">
        <f aca="false">$F$9*EXP($D$9*A183)*(COS($D$10*A183+$F$10))+($F$6/$F$14)*SIN($F$5*A183+$F$16)</f>
        <v>-0.00306769512607668</v>
      </c>
      <c r="C183" s="1" t="n">
        <f aca="false">$F$6*SIN($F$5*A183)</f>
        <v>0.991664810452469</v>
      </c>
    </row>
    <row r="184" customFormat="false" ht="13.5" hidden="false" customHeight="false" outlineLevel="0" collapsed="false">
      <c r="A184" s="1" t="n">
        <f aca="false">A183+$B$8</f>
        <v>0.855000000000001</v>
      </c>
      <c r="B184" s="1" t="n">
        <f aca="false">$F$9*EXP($D$9*A184)*(COS($D$10*A184+$F$10))+($F$6/$F$14)*SIN($F$5*A184+$F$16)</f>
        <v>-0.00330364727473328</v>
      </c>
      <c r="C184" s="1" t="n">
        <f aca="false">$F$6*SIN($F$5*A184)</f>
        <v>0.990326804156158</v>
      </c>
    </row>
    <row r="185" customFormat="false" ht="13.5" hidden="false" customHeight="false" outlineLevel="0" collapsed="false">
      <c r="A185" s="1" t="n">
        <f aca="false">A184+$B$8</f>
        <v>0.860000000000001</v>
      </c>
      <c r="B185" s="1" t="n">
        <f aca="false">$F$9*EXP($D$9*A185)*(COS($D$10*A185+$F$10))+($F$6/$F$14)*SIN($F$5*A185+$F$16)</f>
        <v>-0.00353926904881001</v>
      </c>
      <c r="C185" s="1" t="n">
        <f aca="false">$F$6*SIN($F$5*A185)</f>
        <v>0.988889766004701</v>
      </c>
    </row>
    <row r="186" customFormat="false" ht="13.5" hidden="false" customHeight="false" outlineLevel="0" collapsed="false">
      <c r="A186" s="1" t="n">
        <f aca="false">A185+$B$8</f>
        <v>0.865000000000001</v>
      </c>
      <c r="B186" s="1" t="n">
        <f aca="false">$F$9*EXP($D$9*A186)*(COS($D$10*A186+$F$10))+($F$6/$F$14)*SIN($F$5*A186+$F$16)</f>
        <v>-0.00377453688700362</v>
      </c>
      <c r="C186" s="1" t="n">
        <f aca="false">$F$6*SIN($F$5*A186)</f>
        <v>0.987353839700716</v>
      </c>
    </row>
    <row r="187" customFormat="false" ht="13.5" hidden="false" customHeight="false" outlineLevel="0" collapsed="false">
      <c r="A187" s="1" t="n">
        <f aca="false">A186+$B$8</f>
        <v>0.870000000000001</v>
      </c>
      <c r="B187" s="1" t="n">
        <f aca="false">$F$9*EXP($D$9*A187)*(COS($D$10*A187+$F$10))+($F$6/$F$14)*SIN($F$5*A187+$F$16)</f>
        <v>-0.00400942726341167</v>
      </c>
      <c r="C187" s="1" t="n">
        <f aca="false">$F$6*SIN($F$5*A187)</f>
        <v>0.985719178835553</v>
      </c>
    </row>
    <row r="188" customFormat="false" ht="13.5" hidden="false" customHeight="false" outlineLevel="0" collapsed="false">
      <c r="A188" s="1" t="n">
        <f aca="false">A187+$B$8</f>
        <v>0.875000000000001</v>
      </c>
      <c r="B188" s="1" t="n">
        <f aca="false">$F$9*EXP($D$9*A188)*(COS($D$10*A188+$F$10))+($F$6/$F$14)*SIN($F$5*A188+$F$16)</f>
        <v>-0.00424391668988453</v>
      </c>
      <c r="C188" s="1" t="n">
        <f aca="false">$F$6*SIN($F$5*A188)</f>
        <v>0.983985946873937</v>
      </c>
    </row>
    <row r="189" customFormat="false" ht="13.5" hidden="false" customHeight="false" outlineLevel="0" collapsed="false">
      <c r="A189" s="1" t="n">
        <f aca="false">A188+$B$8</f>
        <v>0.880000000000001</v>
      </c>
      <c r="B189" s="1" t="n">
        <f aca="false">$F$9*EXP($D$9*A189)*(COS($D$10*A189+$F$10))+($F$6/$F$14)*SIN($F$5*A189+$F$16)</f>
        <v>-0.00447798171837386</v>
      </c>
      <c r="C189" s="1" t="n">
        <f aca="false">$F$6*SIN($F$5*A189)</f>
        <v>0.982154317137618</v>
      </c>
    </row>
    <row r="190" customFormat="false" ht="13.5" hidden="false" customHeight="false" outlineLevel="0" collapsed="false">
      <c r="A190" s="1" t="n">
        <f aca="false">A189+$B$8</f>
        <v>0.885000000000001</v>
      </c>
      <c r="B190" s="1" t="n">
        <f aca="false">$F$9*EXP($D$9*A190)*(COS($D$10*A190+$F$10))+($F$6/$F$14)*SIN($F$5*A190+$F$16)</f>
        <v>-0.00471159894327693</v>
      </c>
      <c r="C190" s="1" t="n">
        <f aca="false">$F$6*SIN($F$5*A190)</f>
        <v>0.980224472788045</v>
      </c>
    </row>
    <row r="191" customFormat="false" ht="13.5" hidden="false" customHeight="false" outlineLevel="0" collapsed="false">
      <c r="A191" s="1" t="n">
        <f aca="false">A190+$B$8</f>
        <v>0.890000000000001</v>
      </c>
      <c r="B191" s="1" t="n">
        <f aca="false">$F$9*EXP($D$9*A191)*(COS($D$10*A191+$F$10))+($F$6/$F$14)*SIN($F$5*A191+$F$16)</f>
        <v>-0.00494474500377672</v>
      </c>
      <c r="C191" s="1" t="n">
        <f aca="false">$F$6*SIN($F$5*A191)</f>
        <v>0.978196606808044</v>
      </c>
    </row>
    <row r="192" customFormat="false" ht="13.5" hidden="false" customHeight="false" outlineLevel="0" collapsed="false">
      <c r="A192" s="1" t="n">
        <f aca="false">A191+$B$8</f>
        <v>0.895000000000001</v>
      </c>
      <c r="B192" s="1" t="n">
        <f aca="false">$F$9*EXP($D$9*A192)*(COS($D$10*A192+$F$10))+($F$6/$F$14)*SIN($F$5*A192+$F$16)</f>
        <v>-0.00517739658617749</v>
      </c>
      <c r="C192" s="1" t="n">
        <f aca="false">$F$6*SIN($F$5*A192)</f>
        <v>0.976070921982524</v>
      </c>
    </row>
    <row r="193" customFormat="false" ht="13.5" hidden="false" customHeight="false" outlineLevel="0" collapsed="false">
      <c r="A193" s="1" t="n">
        <f aca="false">A192+$B$8</f>
        <v>0.900000000000001</v>
      </c>
      <c r="B193" s="1" t="n">
        <f aca="false">$F$9*EXP($D$9*A193)*(COS($D$10*A193+$F$10))+($F$6/$F$14)*SIN($F$5*A193+$F$16)</f>
        <v>-0.00540953042623574</v>
      </c>
      <c r="C193" s="1" t="n">
        <f aca="false">$F$6*SIN($F$5*A193)</f>
        <v>0.973847630878195</v>
      </c>
    </row>
    <row r="194" customFormat="false" ht="13.5" hidden="false" customHeight="false" outlineLevel="0" collapsed="false">
      <c r="A194" s="1" t="n">
        <f aca="false">A193+$B$8</f>
        <v>0.905000000000001</v>
      </c>
      <c r="B194" s="1" t="n">
        <f aca="false">$F$9*EXP($D$9*A194)*(COS($D$10*A194+$F$10))+($F$6/$F$14)*SIN($F$5*A194+$F$16)</f>
        <v>-0.00564112331148616</v>
      </c>
      <c r="C194" s="1" t="n">
        <f aca="false">$F$6*SIN($F$5*A194)</f>
        <v>0.971526955822315</v>
      </c>
    </row>
    <row r="195" customFormat="false" ht="13.5" hidden="false" customHeight="false" outlineLevel="0" collapsed="false">
      <c r="A195" s="1" t="n">
        <f aca="false">A194+$B$8</f>
        <v>0.910000000000001</v>
      </c>
      <c r="B195" s="1" t="n">
        <f aca="false">$F$9*EXP($D$9*A195)*(COS($D$10*A195+$F$10))+($F$6/$F$14)*SIN($F$5*A195+$F$16)</f>
        <v>-0.00587215208356239</v>
      </c>
      <c r="C195" s="1" t="n">
        <f aca="false">$F$6*SIN($F$5*A195)</f>
        <v>0.969109128880456</v>
      </c>
    </row>
    <row r="196" customFormat="false" ht="13.5" hidden="false" customHeight="false" outlineLevel="0" collapsed="false">
      <c r="A196" s="1" t="n">
        <f aca="false">A195+$B$8</f>
        <v>0.915000000000001</v>
      </c>
      <c r="B196" s="1" t="n">
        <f aca="false">$F$9*EXP($D$9*A196)*(COS($D$10*A196+$F$10))+($F$6/$F$14)*SIN($F$5*A196+$F$16)</f>
        <v>-0.00610259364051236</v>
      </c>
      <c r="C196" s="1" t="n">
        <f aca="false">$F$6*SIN($F$5*A196)</f>
        <v>0.966594391833297</v>
      </c>
    </row>
    <row r="197" customFormat="false" ht="13.5" hidden="false" customHeight="false" outlineLevel="0" collapsed="false">
      <c r="A197" s="1" t="n">
        <f aca="false">A196+$B$8</f>
        <v>0.920000000000001</v>
      </c>
      <c r="B197" s="1" t="n">
        <f aca="false">$F$9*EXP($D$9*A197)*(COS($D$10*A197+$F$10))+($F$6/$F$14)*SIN($F$5*A197+$F$16)</f>
        <v>-0.00633242493910804</v>
      </c>
      <c r="C197" s="1" t="n">
        <f aca="false">$F$6*SIN($F$5*A197)</f>
        <v>0.963982996152448</v>
      </c>
    </row>
    <row r="198" customFormat="false" ht="13.5" hidden="false" customHeight="false" outlineLevel="0" collapsed="false">
      <c r="A198" s="1" t="n">
        <f aca="false">A197+$B$8</f>
        <v>0.925000000000001</v>
      </c>
      <c r="B198" s="1" t="n">
        <f aca="false">$F$9*EXP($D$9*A198)*(COS($D$10*A198+$F$10))+($F$6/$F$14)*SIN($F$5*A198+$F$16)</f>
        <v>-0.00656162299714927</v>
      </c>
      <c r="C198" s="1" t="n">
        <f aca="false">$F$6*SIN($F$5*A198)</f>
        <v>0.9612752029753</v>
      </c>
    </row>
    <row r="199" customFormat="false" ht="13.5" hidden="false" customHeight="false" outlineLevel="0" collapsed="false">
      <c r="A199" s="1" t="n">
        <f aca="false">A198+$B$8</f>
        <v>0.930000000000001</v>
      </c>
      <c r="B199" s="1" t="n">
        <f aca="false">$F$9*EXP($D$9*A199)*(COS($D$10*A199+$F$10))+($F$6/$F$14)*SIN($F$5*A199+$F$16)</f>
        <v>-0.00679016489576154</v>
      </c>
      <c r="C199" s="1" t="n">
        <f aca="false">$F$6*SIN($F$5*A199)</f>
        <v>0.958471283078914</v>
      </c>
    </row>
    <row r="200" customFormat="false" ht="13.5" hidden="false" customHeight="false" outlineLevel="0" collapsed="false">
      <c r="A200" s="1" t="n">
        <f aca="false">A199+$B$8</f>
        <v>0.935000000000001</v>
      </c>
      <c r="B200" s="1" t="n">
        <f aca="false">$F$9*EXP($D$9*A200)*(COS($D$10*A200+$F$10))+($F$6/$F$14)*SIN($F$5*A200+$F$16)</f>
        <v>-0.00701802778168731</v>
      </c>
      <c r="C200" s="1" t="n">
        <f aca="false">$F$6*SIN($F$5*A200)</f>
        <v>0.955571516852944</v>
      </c>
    </row>
    <row r="201" customFormat="false" ht="13.5" hidden="false" customHeight="false" outlineLevel="0" collapsed="false">
      <c r="A201" s="1" t="n">
        <f aca="false">A200+$B$8</f>
        <v>0.940000000000001</v>
      </c>
      <c r="B201" s="1" t="n">
        <f aca="false">$F$9*EXP($D$9*A201)*(COS($D$10*A201+$F$10))+($F$6/$F$14)*SIN($F$5*A201+$F$16)</f>
        <v>-0.00724518886957092</v>
      </c>
      <c r="C201" s="1" t="n">
        <f aca="false">$F$6*SIN($F$5*A201)</f>
        <v>0.952576194271595</v>
      </c>
    </row>
    <row r="202" customFormat="false" ht="13.5" hidden="false" customHeight="false" outlineLevel="0" collapsed="false">
      <c r="A202" s="1" t="n">
        <f aca="false">A201+$B$8</f>
        <v>0.945000000000001</v>
      </c>
      <c r="B202" s="1" t="n">
        <f aca="false">$F$9*EXP($D$9*A202)*(COS($D$10*A202+$F$10))+($F$6/$F$14)*SIN($F$5*A202+$F$16)</f>
        <v>-0.00747162544423662</v>
      </c>
      <c r="C202" s="1" t="n">
        <f aca="false">$F$6*SIN($F$5*A202)</f>
        <v>0.94948561486463</v>
      </c>
    </row>
    <row r="203" customFormat="false" ht="13.5" hidden="false" customHeight="false" outlineLevel="0" collapsed="false">
      <c r="A203" s="1" t="n">
        <f aca="false">A202+$B$8</f>
        <v>0.950000000000001</v>
      </c>
      <c r="B203" s="1" t="n">
        <f aca="false">$F$9*EXP($D$9*A203)*(COS($D$10*A203+$F$10))+($F$6/$F$14)*SIN($F$5*A203+$F$16)</f>
        <v>-0.00769731486295963</v>
      </c>
      <c r="C203" s="1" t="n">
        <f aca="false">$F$6*SIN($F$5*A203)</f>
        <v>0.946300087687414</v>
      </c>
    </row>
    <row r="204" customFormat="false" ht="13.5" hidden="false" customHeight="false" outlineLevel="0" collapsed="false">
      <c r="A204" s="1" t="n">
        <f aca="false">A203+$B$8</f>
        <v>0.955000000000001</v>
      </c>
      <c r="B204" s="1" t="n">
        <f aca="false">$F$9*EXP($D$9*A204)*(COS($D$10*A204+$F$10))+($F$6/$F$14)*SIN($F$5*A204+$F$16)</f>
        <v>-0.0079222345577299</v>
      </c>
      <c r="C204" s="1" t="n">
        <f aca="false">$F$6*SIN($F$5*A204)</f>
        <v>0.94301993129001</v>
      </c>
    </row>
    <row r="205" customFormat="false" ht="13.5" hidden="false" customHeight="false" outlineLevel="0" collapsed="false">
      <c r="A205" s="1" t="n">
        <f aca="false">A204+$B$8</f>
        <v>0.960000000000001</v>
      </c>
      <c r="B205" s="1" t="n">
        <f aca="false">$F$9*EXP($D$9*A205)*(COS($D$10*A205+$F$10))+($F$6/$F$14)*SIN($F$5*A205+$F$16)</f>
        <v>-0.00814636203750839</v>
      </c>
      <c r="C205" s="1" t="n">
        <f aca="false">$F$6*SIN($F$5*A205)</f>
        <v>0.939645473685324</v>
      </c>
    </row>
    <row r="206" customFormat="false" ht="13.5" hidden="false" customHeight="false" outlineLevel="0" collapsed="false">
      <c r="A206" s="1" t="n">
        <f aca="false">A205+$B$8</f>
        <v>0.965000000000001</v>
      </c>
      <c r="B206" s="1" t="n">
        <f aca="false">$F$9*EXP($D$9*A206)*(COS($D$10*A206+$F$10))+($F$6/$F$14)*SIN($F$5*A206+$F$16)</f>
        <v>-0.00836967489047579</v>
      </c>
      <c r="C206" s="1" t="n">
        <f aca="false">$F$6*SIN($F$5*A206)</f>
        <v>0.936177052316306</v>
      </c>
    </row>
    <row r="207" customFormat="false" ht="13.5" hidden="false" customHeight="false" outlineLevel="0" collapsed="false">
      <c r="A207" s="1" t="n">
        <f aca="false">A206+$B$8</f>
        <v>0.970000000000001</v>
      </c>
      <c r="B207" s="1" t="n">
        <f aca="false">$F$9*EXP($D$9*A207)*(COS($D$10*A207+$F$10))+($F$6/$F$14)*SIN($F$5*A207+$F$16)</f>
        <v>-0.00859215078627316</v>
      </c>
      <c r="C207" s="1" t="n">
        <f aca="false">$F$6*SIN($F$5*A207)</f>
        <v>0.9326150140222</v>
      </c>
    </row>
    <row r="208" customFormat="false" ht="13.5" hidden="false" customHeight="false" outlineLevel="0" collapsed="false">
      <c r="A208" s="1" t="n">
        <f aca="false">A207+$B$8</f>
        <v>0.975000000000001</v>
      </c>
      <c r="B208" s="1" t="n">
        <f aca="false">$F$9*EXP($D$9*A208)*(COS($D$10*A208+$F$10))+($F$6/$F$14)*SIN($F$5*A208+$F$16)</f>
        <v>-0.00881376747823447</v>
      </c>
      <c r="C208" s="1" t="n">
        <f aca="false">$F$6*SIN($F$5*A208)</f>
        <v>0.928959715003869</v>
      </c>
    </row>
    <row r="209" customFormat="false" ht="13.5" hidden="false" customHeight="false" outlineLevel="0" collapsed="false">
      <c r="A209" s="1" t="n">
        <f aca="false">A208+$B$8</f>
        <v>0.980000000000001</v>
      </c>
      <c r="B209" s="1" t="n">
        <f aca="false">$F$9*EXP($D$9*A209)*(COS($D$10*A209+$F$10))+($F$6/$F$14)*SIN($F$5*A209+$F$16)</f>
        <v>-0.00903450280561079</v>
      </c>
      <c r="C209" s="1" t="n">
        <f aca="false">$F$6*SIN($F$5*A209)</f>
        <v>0.925211520788168</v>
      </c>
    </row>
    <row r="210" customFormat="false" ht="13.5" hidden="false" customHeight="false" outlineLevel="0" collapsed="false">
      <c r="A210" s="1" t="n">
        <f aca="false">A209+$B$8</f>
        <v>0.985000000000001</v>
      </c>
      <c r="B210" s="1" t="n">
        <f aca="false">$F$9*EXP($D$9*A210)*(COS($D$10*A210+$F$10))+($F$6/$F$14)*SIN($F$5*A210+$F$16)</f>
        <v>-0.00925433469578593</v>
      </c>
      <c r="C210" s="1" t="n">
        <f aca="false">$F$6*SIN($F$5*A210)</f>
        <v>0.921370806191395</v>
      </c>
    </row>
    <row r="211" customFormat="false" ht="13.5" hidden="false" customHeight="false" outlineLevel="0" collapsed="false">
      <c r="A211" s="1" t="n">
        <f aca="false">A210+$B$8</f>
        <v>0.990000000000001</v>
      </c>
      <c r="B211" s="1" t="n">
        <f aca="false">$F$9*EXP($D$9*A211)*(COS($D$10*A211+$F$10))+($F$6/$F$14)*SIN($F$5*A211+$F$16)</f>
        <v>-0.00947324116648321</v>
      </c>
      <c r="C211" s="1" t="n">
        <f aca="false">$F$6*SIN($F$5*A211)</f>
        <v>0.917437955281809</v>
      </c>
    </row>
    <row r="212" customFormat="false" ht="13.5" hidden="false" customHeight="false" outlineLevel="0" collapsed="false">
      <c r="A212" s="1" t="n">
        <f aca="false">A211+$B$8</f>
        <v>0.995000000000001</v>
      </c>
      <c r="B212" s="1" t="n">
        <f aca="false">$F$9*EXP($D$9*A212)*(COS($D$10*A212+$F$10))+($F$6/$F$14)*SIN($F$5*A212+$F$16)</f>
        <v>-0.00969120032796318</v>
      </c>
      <c r="C212" s="1" t="n">
        <f aca="false">$F$6*SIN($F$5*A212)</f>
        <v>0.913413361341225</v>
      </c>
    </row>
    <row r="213" customFormat="false" ht="13.5" hidden="false" customHeight="false" outlineLevel="0" collapsed="false">
      <c r="A213" s="1" t="n">
        <f aca="false">A212+$B$8</f>
        <v>1</v>
      </c>
      <c r="B213" s="1" t="n">
        <f aca="false">$F$9*EXP($D$9*A213)*(COS($D$10*A213+$F$10))+($F$6/$F$14)*SIN($F$5*A213+$F$16)</f>
        <v>-0.00990819038521213</v>
      </c>
      <c r="C213" s="1" t="n">
        <f aca="false">$F$6*SIN($F$5*A213)</f>
        <v>0.909297426825681</v>
      </c>
    </row>
    <row r="214" customFormat="false" ht="13.5" hidden="false" customHeight="false" outlineLevel="0" collapsed="false">
      <c r="A214" s="1" t="n">
        <f aca="false">A213+$B$8</f>
        <v>1.005</v>
      </c>
      <c r="B214" s="1" t="n">
        <f aca="false">$F$9*EXP($D$9*A214)*(COS($D$10*A214+$F$10))+($F$6/$F$14)*SIN($F$5*A214+$F$16)</f>
        <v>-0.0101241896401212</v>
      </c>
      <c r="C214" s="1" t="n">
        <f aca="false">$F$6*SIN($F$5*A214)</f>
        <v>0.9050905633252</v>
      </c>
    </row>
    <row r="215" customFormat="false" ht="13.5" hidden="false" customHeight="false" outlineLevel="0" collapsed="false">
      <c r="A215" s="1" t="n">
        <f aca="false">A214+$B$8</f>
        <v>1.01</v>
      </c>
      <c r="B215" s="1" t="n">
        <f aca="false">$F$9*EXP($D$9*A215)*(COS($D$10*A215+$F$10))+($F$6/$F$14)*SIN($F$5*A215+$F$16)</f>
        <v>-0.0103391764936555</v>
      </c>
      <c r="C215" s="1" t="n">
        <f aca="false">$F$6*SIN($F$5*A215)</f>
        <v>0.900793191522627</v>
      </c>
    </row>
    <row r="216" customFormat="false" ht="13.5" hidden="false" customHeight="false" outlineLevel="0" collapsed="false">
      <c r="A216" s="1" t="n">
        <f aca="false">A215+$B$8</f>
        <v>1.015</v>
      </c>
      <c r="B216" s="1" t="n">
        <f aca="false">$F$9*EXP($D$9*A216)*(COS($D$10*A216+$F$10))+($F$6/$F$14)*SIN($F$5*A216+$F$16)</f>
        <v>-0.010553129448014</v>
      </c>
      <c r="C216" s="1" t="n">
        <f aca="false">$F$6*SIN($F$5*A216)</f>
        <v>0.89640574115156</v>
      </c>
    </row>
    <row r="217" customFormat="false" ht="13.5" hidden="false" customHeight="false" outlineLevel="0" collapsed="false">
      <c r="A217" s="1" t="n">
        <f aca="false">A216+$B$8</f>
        <v>1.02</v>
      </c>
      <c r="B217" s="1" t="n">
        <f aca="false">$F$9*EXP($D$9*A217)*(COS($D$10*A217+$F$10))+($F$6/$F$14)*SIN($F$5*A217+$F$16)</f>
        <v>-0.0107660271087782</v>
      </c>
      <c r="C217" s="1" t="n">
        <f aca="false">$F$6*SIN($F$5*A217)</f>
        <v>0.891928650953379</v>
      </c>
    </row>
    <row r="218" customFormat="false" ht="13.5" hidden="false" customHeight="false" outlineLevel="0" collapsed="false">
      <c r="A218" s="1" t="n">
        <f aca="false">A217+$B$8</f>
        <v>1.025</v>
      </c>
      <c r="B218" s="1" t="n">
        <f aca="false">$F$9*EXP($D$9*A218)*(COS($D$10*A218+$F$10))+($F$6/$F$14)*SIN($F$5*A218+$F$16)</f>
        <v>-0.0109778481870519</v>
      </c>
      <c r="C218" s="1" t="n">
        <f aca="false">$F$6*SIN($F$5*A218)</f>
        <v>0.887362368633375</v>
      </c>
    </row>
    <row r="219" customFormat="false" ht="13.5" hidden="false" customHeight="false" outlineLevel="0" collapsed="false">
      <c r="A219" s="1" t="n">
        <f aca="false">A218+$B$8</f>
        <v>1.03</v>
      </c>
      <c r="B219" s="1" t="n">
        <f aca="false">$F$9*EXP($D$9*A219)*(COS($D$10*A219+$F$10))+($F$6/$F$14)*SIN($F$5*A219+$F$16)</f>
        <v>-0.0111885715015889</v>
      </c>
      <c r="C219" s="1" t="n">
        <f aca="false">$F$6*SIN($F$5*A219)</f>
        <v>0.882707350815974</v>
      </c>
    </row>
    <row r="220" customFormat="false" ht="13.5" hidden="false" customHeight="false" outlineLevel="0" collapsed="false">
      <c r="A220" s="1" t="n">
        <f aca="false">A219+$B$8</f>
        <v>1.035</v>
      </c>
      <c r="B220" s="1" t="n">
        <f aca="false">$F$9*EXP($D$9*A220)*(COS($D$10*A220+$F$10))+($F$6/$F$14)*SIN($F$5*A220+$F$16)</f>
        <v>-0.011398175980911</v>
      </c>
      <c r="C220" s="1" t="n">
        <f aca="false">$F$6*SIN($F$5*A220)</f>
        <v>0.877964062999078</v>
      </c>
    </row>
    <row r="221" customFormat="false" ht="13.5" hidden="false" customHeight="false" outlineLevel="0" collapsed="false">
      <c r="A221" s="1" t="n">
        <f aca="false">A220+$B$8</f>
        <v>1.04</v>
      </c>
      <c r="B221" s="1" t="n">
        <f aca="false">$F$9*EXP($D$9*A221)*(COS($D$10*A221+$F$10))+($F$6/$F$14)*SIN($F$5*A221+$F$16)</f>
        <v>-0.011606640665415</v>
      </c>
      <c r="C221" s="1" t="n">
        <f aca="false">$F$6*SIN($F$5*A221)</f>
        <v>0.873132979507517</v>
      </c>
    </row>
    <row r="222" customFormat="false" ht="13.5" hidden="false" customHeight="false" outlineLevel="0" collapsed="false">
      <c r="A222" s="1" t="n">
        <f aca="false">A221+$B$8</f>
        <v>1.045</v>
      </c>
      <c r="B222" s="1" t="n">
        <f aca="false">$F$9*EXP($D$9*A222)*(COS($D$10*A222+$F$10))+($F$6/$F$14)*SIN($F$5*A222+$F$16)</f>
        <v>-0.0118139447094676</v>
      </c>
      <c r="C222" s="1" t="n">
        <f aca="false">$F$6*SIN($F$5*A222)</f>
        <v>0.868214583445613</v>
      </c>
    </row>
    <row r="223" customFormat="false" ht="13.5" hidden="false" customHeight="false" outlineLevel="0" collapsed="false">
      <c r="A223" s="1" t="n">
        <f aca="false">A222+$B$8</f>
        <v>1.05</v>
      </c>
      <c r="B223" s="1" t="n">
        <f aca="false">$F$9*EXP($D$9*A223)*(COS($D$10*A223+$F$10))+($F$6/$F$14)*SIN($F$5*A223+$F$16)</f>
        <v>-0.01202006738349</v>
      </c>
      <c r="C223" s="1" t="n">
        <f aca="false">$F$6*SIN($F$5*A223)</f>
        <v>0.863209366648874</v>
      </c>
    </row>
    <row r="224" customFormat="false" ht="13.5" hidden="false" customHeight="false" outlineLevel="0" collapsed="false">
      <c r="A224" s="1" t="n">
        <f aca="false">A223+$B$8</f>
        <v>1.055</v>
      </c>
      <c r="B224" s="1" t="n">
        <f aca="false">$F$9*EXP($D$9*A224)*(COS($D$10*A224+$F$10))+($F$6/$F$14)*SIN($F$5*A224+$F$16)</f>
        <v>-0.0122249880760304</v>
      </c>
      <c r="C224" s="1" t="n">
        <f aca="false">$F$6*SIN($F$5*A224)</f>
        <v>0.858117829634809</v>
      </c>
    </row>
    <row r="225" customFormat="false" ht="13.5" hidden="false" customHeight="false" outlineLevel="0" collapsed="false">
      <c r="A225" s="1" t="n">
        <f aca="false">A224+$B$8</f>
        <v>1.06</v>
      </c>
      <c r="B225" s="1" t="n">
        <f aca="false">$F$9*EXP($D$9*A225)*(COS($D$10*A225+$F$10))+($F$6/$F$14)*SIN($F$5*A225+$F$16)</f>
        <v>-0.0124286862958245</v>
      </c>
      <c r="C225" s="1" t="n">
        <f aca="false">$F$6*SIN($F$5*A225)</f>
        <v>0.852940481552877</v>
      </c>
    </row>
    <row r="226" customFormat="false" ht="13.5" hidden="false" customHeight="false" outlineLevel="0" collapsed="false">
      <c r="A226" s="1" t="n">
        <f aca="false">A225+$B$8</f>
        <v>1.065</v>
      </c>
      <c r="B226" s="1" t="n">
        <f aca="false">$F$9*EXP($D$9*A226)*(COS($D$10*A226+$F$10))+($F$6/$F$14)*SIN($F$5*A226+$F$16)</f>
        <v>-0.0126311416738443</v>
      </c>
      <c r="C226" s="1" t="n">
        <f aca="false">$F$6*SIN($F$5*A226)</f>
        <v>0.847677840133571</v>
      </c>
    </row>
    <row r="227" customFormat="false" ht="13.5" hidden="false" customHeight="false" outlineLevel="0" collapsed="false">
      <c r="A227" s="1" t="n">
        <f aca="false">A226+$B$8</f>
        <v>1.07</v>
      </c>
      <c r="B227" s="1" t="n">
        <f aca="false">$F$9*EXP($D$9*A227)*(COS($D$10*A227+$F$10))+($F$6/$F$14)*SIN($F$5*A227+$F$16)</f>
        <v>-0.0128323339653347</v>
      </c>
      <c r="C227" s="1" t="n">
        <f aca="false">$F$6*SIN($F$5*A227)</f>
        <v>0.842330431636647</v>
      </c>
    </row>
    <row r="228" customFormat="false" ht="13.5" hidden="false" customHeight="false" outlineLevel="0" collapsed="false">
      <c r="A228" s="1" t="n">
        <f aca="false">A227+$B$8</f>
        <v>1.075</v>
      </c>
      <c r="B228" s="1" t="n">
        <f aca="false">$F$9*EXP($D$9*A228)*(COS($D$10*A228+$F$10))+($F$6/$F$14)*SIN($F$5*A228+$F$16)</f>
        <v>-0.0130322430518375</v>
      </c>
      <c r="C228" s="1" t="n">
        <f aca="false">$F$6*SIN($F$5*A228)</f>
        <v>0.836898790798499</v>
      </c>
    </row>
    <row r="229" customFormat="false" ht="13.5" hidden="false" customHeight="false" outlineLevel="0" collapsed="false">
      <c r="A229" s="1" t="n">
        <f aca="false">A228+$B$8</f>
        <v>1.08</v>
      </c>
      <c r="B229" s="1" t="n">
        <f aca="false">$F$9*EXP($D$9*A229)*(COS($D$10*A229+$F$10))+($F$6/$F$14)*SIN($F$5*A229+$F$16)</f>
        <v>-0.0132308489432029</v>
      </c>
      <c r="C229" s="1" t="n">
        <f aca="false">$F$6*SIN($F$5*A229)</f>
        <v>0.831383460778684</v>
      </c>
    </row>
    <row r="230" customFormat="false" ht="13.5" hidden="false" customHeight="false" outlineLevel="0" collapsed="false">
      <c r="A230" s="1" t="n">
        <f aca="false">A229+$B$8</f>
        <v>1.085</v>
      </c>
      <c r="B230" s="1" t="n">
        <f aca="false">$F$9*EXP($D$9*A230)*(COS($D$10*A230+$F$10))+($F$6/$F$14)*SIN($F$5*A230+$F$16)</f>
        <v>-0.0134281317795879</v>
      </c>
      <c r="C230" s="1" t="n">
        <f aca="false">$F$6*SIN($F$5*A230)</f>
        <v>0.825784993105609</v>
      </c>
    </row>
    <row r="231" customFormat="false" ht="13.5" hidden="false" customHeight="false" outlineLevel="0" collapsed="false">
      <c r="A231" s="1" t="n">
        <f aca="false">A230+$B$8</f>
        <v>1.09</v>
      </c>
      <c r="B231" s="1" t="n">
        <f aca="false">$F$9*EXP($D$9*A231)*(COS($D$10*A231+$F$10))+($F$6/$F$14)*SIN($F$5*A231+$F$16)</f>
        <v>-0.0136240718334425</v>
      </c>
      <c r="C231" s="1" t="n">
        <f aca="false">$F$6*SIN($F$5*A231)</f>
        <v>0.820103947621376</v>
      </c>
    </row>
    <row r="232" customFormat="false" ht="13.5" hidden="false" customHeight="false" outlineLevel="0" collapsed="false">
      <c r="A232" s="1" t="n">
        <f aca="false">A231+$B$8</f>
        <v>1.095</v>
      </c>
      <c r="B232" s="1" t="n">
        <f aca="false">$F$9*EXP($D$9*A232)*(COS($D$10*A232+$F$10))+($F$6/$F$14)*SIN($F$5*A232+$F$16)</f>
        <v>-0.0138186495114811</v>
      </c>
      <c r="C232" s="1" t="n">
        <f aca="false">$F$6*SIN($F$5*A232)</f>
        <v>0.814340892425798</v>
      </c>
    </row>
    <row r="233" customFormat="false" ht="13.5" hidden="false" customHeight="false" outlineLevel="0" collapsed="false">
      <c r="A233" s="1" t="n">
        <f aca="false">A232+$B$8</f>
        <v>1.1</v>
      </c>
      <c r="B233" s="1" t="n">
        <f aca="false">$F$9*EXP($D$9*A233)*(COS($D$10*A233+$F$10))+($F$6/$F$14)*SIN($F$5*A233+$F$16)</f>
        <v>-0.0140118453566425</v>
      </c>
      <c r="C233" s="1" t="n">
        <f aca="false">$F$6*SIN($F$5*A233)</f>
        <v>0.808496403819592</v>
      </c>
    </row>
    <row r="234" customFormat="false" ht="13.5" hidden="false" customHeight="false" outlineLevel="0" collapsed="false">
      <c r="A234" s="1" t="n">
        <f aca="false">A233+$B$8</f>
        <v>1.105</v>
      </c>
      <c r="B234" s="1" t="n">
        <f aca="false">$F$9*EXP($D$9*A234)*(COS($D$10*A234+$F$10))+($F$6/$F$14)*SIN($F$5*A234+$F$16)</f>
        <v>-0.0142036400500347</v>
      </c>
      <c r="C234" s="1" t="n">
        <f aca="false">$F$6*SIN($F$5*A234)</f>
        <v>0.802571066246749</v>
      </c>
    </row>
    <row r="235" customFormat="false" ht="13.5" hidden="false" customHeight="false" outlineLevel="0" collapsed="false">
      <c r="A235" s="1" t="n">
        <f aca="false">A234+$B$8</f>
        <v>1.11</v>
      </c>
      <c r="B235" s="1" t="n">
        <f aca="false">$F$9*EXP($D$9*A235)*(COS($D$10*A235+$F$10))+($F$6/$F$14)*SIN($F$5*A235+$F$16)</f>
        <v>-0.0143940144128663</v>
      </c>
      <c r="C235" s="1" t="n">
        <f aca="false">$F$6*SIN($F$5*A235)</f>
        <v>0.796565472236089</v>
      </c>
    </row>
    <row r="236" customFormat="false" ht="13.5" hidden="false" customHeight="false" outlineLevel="0" collapsed="false">
      <c r="A236" s="1" t="n">
        <f aca="false">A235+$B$8</f>
        <v>1.115</v>
      </c>
      <c r="B236" s="1" t="n">
        <f aca="false">$F$9*EXP($D$9*A236)*(COS($D$10*A236+$F$10))+($F$6/$F$14)*SIN($F$5*A236+$F$16)</f>
        <v>-0.0145829494083644</v>
      </c>
      <c r="C236" s="1" t="n">
        <f aca="false">$F$6*SIN($F$5*A236)</f>
        <v>0.790480222342007</v>
      </c>
    </row>
    <row r="237" customFormat="false" ht="13.5" hidden="false" customHeight="false" outlineLevel="0" collapsed="false">
      <c r="A237" s="1" t="n">
        <f aca="false">A236+$B$8</f>
        <v>1.12</v>
      </c>
      <c r="B237" s="1" t="n">
        <f aca="false">$F$9*EXP($D$9*A237)*(COS($D$10*A237+$F$10))+($F$6/$F$14)*SIN($F$5*A237+$F$16)</f>
        <v>-0.014770426143678</v>
      </c>
      <c r="C237" s="1" t="n">
        <f aca="false">$F$6*SIN($F$5*A237)</f>
        <v>0.784315925084422</v>
      </c>
    </row>
    <row r="238" customFormat="false" ht="13.5" hidden="false" customHeight="false" outlineLevel="0" collapsed="false">
      <c r="A238" s="1" t="n">
        <f aca="false">A237+$B$8</f>
        <v>1.125</v>
      </c>
      <c r="B238" s="1" t="n">
        <f aca="false">$F$9*EXP($D$9*A238)*(COS($D$10*A238+$F$10))+($F$6/$F$14)*SIN($F$5*A238+$F$16)</f>
        <v>-0.0149564258717666</v>
      </c>
      <c r="C238" s="1" t="n">
        <f aca="false">$F$6*SIN($F$5*A238)</f>
        <v>0.778073196887924</v>
      </c>
    </row>
    <row r="239" customFormat="false" ht="13.5" hidden="false" customHeight="false" outlineLevel="0" collapsed="false">
      <c r="A239" s="1" t="n">
        <f aca="false">A238+$B$8</f>
        <v>1.13</v>
      </c>
      <c r="B239" s="1" t="n">
        <f aca="false">$F$9*EXP($D$9*A239)*(COS($D$10*A239+$F$10))+($F$6/$F$14)*SIN($F$5*A239+$F$16)</f>
        <v>-0.0151409299932747</v>
      </c>
      <c r="C239" s="1" t="n">
        <f aca="false">$F$6*SIN($F$5*A239)</f>
        <v>0.771752662020129</v>
      </c>
    </row>
    <row r="240" customFormat="false" ht="13.5" hidden="false" customHeight="false" outlineLevel="0" collapsed="false">
      <c r="A240" s="1" t="n">
        <f aca="false">A239+$B$8</f>
        <v>1.135</v>
      </c>
      <c r="B240" s="1" t="n">
        <f aca="false">$F$9*EXP($D$9*A240)*(COS($D$10*A240+$F$10))+($F$6/$F$14)*SIN($F$5*A240+$F$16)</f>
        <v>-0.0153239200583916</v>
      </c>
      <c r="C240" s="1" t="n">
        <f aca="false">$F$6*SIN($F$5*A240)</f>
        <v>0.765354952529256</v>
      </c>
    </row>
    <row r="241" customFormat="false" ht="13.5" hidden="false" customHeight="false" outlineLevel="0" collapsed="false">
      <c r="A241" s="1" t="n">
        <f aca="false">A240+$B$8</f>
        <v>1.14</v>
      </c>
      <c r="B241" s="1" t="n">
        <f aca="false">$F$9*EXP($D$9*A241)*(COS($D$10*A241+$F$10))+($F$6/$F$14)*SIN($F$5*A241+$F$16)</f>
        <v>-0.015505377768696</v>
      </c>
      <c r="C241" s="1" t="n">
        <f aca="false">$F$6*SIN($F$5*A241)</f>
        <v>0.758880708180925</v>
      </c>
    </row>
    <row r="242" customFormat="false" ht="13.5" hidden="false" customHeight="false" outlineLevel="0" collapsed="false">
      <c r="A242" s="1" t="n">
        <f aca="false">A241+$B$8</f>
        <v>1.145</v>
      </c>
      <c r="B242" s="1" t="n">
        <f aca="false">$F$9*EXP($D$9*A242)*(COS($D$10*A242+$F$10))+($F$6/$F$14)*SIN($F$5*A242+$F$16)</f>
        <v>-0.0156852849789854</v>
      </c>
      <c r="C242" s="1" t="n">
        <f aca="false">$F$6*SIN($F$5*A242)</f>
        <v>0.752330576394174</v>
      </c>
    </row>
    <row r="243" customFormat="false" ht="13.5" hidden="false" customHeight="false" outlineLevel="0" collapsed="false">
      <c r="A243" s="1" t="n">
        <f aca="false">A242+$B$8</f>
        <v>1.15</v>
      </c>
      <c r="B243" s="1" t="n">
        <f aca="false">$F$9*EXP($D$9*A243)*(COS($D$10*A243+$F$10))+($F$6/$F$14)*SIN($F$5*A243+$F$16)</f>
        <v>-0.0158636236990907</v>
      </c>
      <c r="C243" s="1" t="n">
        <f aca="false">$F$6*SIN($F$5*A243)</f>
        <v>0.745705212176724</v>
      </c>
    </row>
    <row r="244" customFormat="false" ht="13.5" hidden="false" customHeight="false" outlineLevel="0" collapsed="false">
      <c r="A244" s="1" t="n">
        <f aca="false">A243+$B$8</f>
        <v>1.155</v>
      </c>
      <c r="B244" s="1" t="n">
        <f aca="false">$F$9*EXP($D$9*A244)*(COS($D$10*A244+$F$10))+($F$6/$F$14)*SIN($F$5*A244+$F$16)</f>
        <v>-0.0160403760956746</v>
      </c>
      <c r="C244" s="1" t="n">
        <f aca="false">$F$6*SIN($F$5*A244)</f>
        <v>0.739005278059475</v>
      </c>
    </row>
    <row r="245" customFormat="false" ht="13.5" hidden="false" customHeight="false" outlineLevel="0" collapsed="false">
      <c r="A245" s="1" t="n">
        <f aca="false">A244+$B$8</f>
        <v>1.16</v>
      </c>
      <c r="B245" s="1" t="n">
        <f aca="false">$F$9*EXP($D$9*A245)*(COS($D$10*A245+$F$10))+($F$6/$F$14)*SIN($F$5*A245+$F$16)</f>
        <v>-0.0162155244940149</v>
      </c>
      <c r="C245" s="1" t="n">
        <f aca="false">$F$6*SIN($F$5*A245)</f>
        <v>0.732231444030255</v>
      </c>
    </row>
    <row r="246" customFormat="false" ht="13.5" hidden="false" customHeight="false" outlineLevel="0" collapsed="false">
      <c r="A246" s="1" t="n">
        <f aca="false">A245+$B$8</f>
        <v>1.165</v>
      </c>
      <c r="B246" s="1" t="n">
        <f aca="false">$F$9*EXP($D$9*A246)*(COS($D$10*A246+$F$10))+($F$6/$F$14)*SIN($F$5*A246+$F$16)</f>
        <v>-0.0163890513797714</v>
      </c>
      <c r="C246" s="1" t="n">
        <f aca="false">$F$6*SIN($F$5*A246)</f>
        <v>0.725384387466824</v>
      </c>
    </row>
    <row r="247" customFormat="false" ht="13.5" hidden="false" customHeight="false" outlineLevel="0" collapsed="false">
      <c r="A247" s="1" t="n">
        <f aca="false">A246+$B$8</f>
        <v>1.17</v>
      </c>
      <c r="B247" s="1" t="n">
        <f aca="false">$F$9*EXP($D$9*A247)*(COS($D$10*A247+$F$10))+($F$6/$F$14)*SIN($F$5*A247+$F$16)</f>
        <v>-0.0165609394007377</v>
      </c>
      <c r="C247" s="1" t="n">
        <f aca="false">$F$6*SIN($F$5*A247)</f>
        <v>0.71846479306913</v>
      </c>
    </row>
    <row r="248" customFormat="false" ht="13.5" hidden="false" customHeight="false" outlineLevel="0" collapsed="false">
      <c r="A248" s="1" t="n">
        <f aca="false">A247+$B$8</f>
        <v>1.175</v>
      </c>
      <c r="B248" s="1" t="n">
        <f aca="false">$F$9*EXP($D$9*A248)*(COS($D$10*A248+$F$10))+($F$6/$F$14)*SIN($F$5*A248+$F$16)</f>
        <v>-0.0167311713685756</v>
      </c>
      <c r="C248" s="1" t="n">
        <f aca="false">$F$6*SIN($F$5*A248)</f>
        <v>0.711473352790849</v>
      </c>
    </row>
    <row r="249" customFormat="false" ht="13.5" hidden="false" customHeight="false" outlineLevel="0" collapsed="false">
      <c r="A249" s="1" t="n">
        <f aca="false">A248+$B$8</f>
        <v>1.18</v>
      </c>
      <c r="B249" s="1" t="n">
        <f aca="false">$F$9*EXP($D$9*A249)*(COS($D$10*A249+$F$10))+($F$6/$F$14)*SIN($F$5*A249+$F$16)</f>
        <v>-0.0168997302605339</v>
      </c>
      <c r="C249" s="1" t="n">
        <f aca="false">$F$6*SIN($F$5*A249)</f>
        <v>0.704410765770181</v>
      </c>
    </row>
    <row r="250" customFormat="false" ht="13.5" hidden="false" customHeight="false" outlineLevel="0" collapsed="false">
      <c r="A250" s="1" t="n">
        <f aca="false">A249+$B$8</f>
        <v>1.185</v>
      </c>
      <c r="B250" s="1" t="n">
        <f aca="false">$F$9*EXP($D$9*A250)*(COS($D$10*A250+$F$10))+($F$6/$F$14)*SIN($F$5*A250+$F$16)</f>
        <v>-0.0170665992211507</v>
      </c>
      <c r="C250" s="1" t="n">
        <f aca="false">$F$6*SIN($F$5*A250)</f>
        <v>0.697277738259943</v>
      </c>
    </row>
    <row r="251" customFormat="false" ht="13.5" hidden="false" customHeight="false" outlineLevel="0" collapsed="false">
      <c r="A251" s="1" t="n">
        <f aca="false">A250+$B$8</f>
        <v>1.19</v>
      </c>
      <c r="B251" s="1" t="n">
        <f aca="false">$F$9*EXP($D$9*A251)*(COS($D$10*A251+$F$10))+($F$6/$F$14)*SIN($F$5*A251+$F$16)</f>
        <v>-0.0172317615639386</v>
      </c>
      <c r="C251" s="1" t="n">
        <f aca="false">$F$6*SIN($F$5*A251)</f>
        <v>0.690074983556941</v>
      </c>
    </row>
    <row r="252" customFormat="false" ht="13.5" hidden="false" customHeight="false" outlineLevel="0" collapsed="false">
      <c r="A252" s="1" t="n">
        <f aca="false">A251+$B$8</f>
        <v>1.195</v>
      </c>
      <c r="B252" s="1" t="n">
        <f aca="false">$F$9*EXP($D$9*A252)*(COS($D$10*A252+$F$10))+($F$6/$F$14)*SIN($F$5*A252+$F$16)</f>
        <v>-0.0173952007730528</v>
      </c>
      <c r="C252" s="1" t="n">
        <f aca="false">$F$6*SIN($F$5*A252)</f>
        <v>0.682803221930645</v>
      </c>
    </row>
    <row r="253" customFormat="false" ht="13.5" hidden="false" customHeight="false" outlineLevel="0" collapsed="false">
      <c r="A253" s="1" t="n">
        <f aca="false">A252+$B$8</f>
        <v>1.2</v>
      </c>
      <c r="B253" s="1" t="n">
        <f aca="false">$F$9*EXP($D$9*A253)*(COS($D$10*A253+$F$10))+($F$6/$F$14)*SIN($F$5*A253+$F$16)</f>
        <v>-0.0175569005049433</v>
      </c>
      <c r="C253" s="1" t="n">
        <f aca="false">$F$6*SIN($F$5*A253)</f>
        <v>0.675463180551156</v>
      </c>
    </row>
    <row r="254" customFormat="false" ht="13.5" hidden="false" customHeight="false" outlineLevel="0" collapsed="false">
      <c r="A254" s="1" t="n">
        <f aca="false">A253+$B$8</f>
        <v>1.205</v>
      </c>
      <c r="B254" s="1" t="n">
        <f aca="false">$F$9*EXP($D$9*A254)*(COS($D$10*A254+$F$10))+($F$6/$F$14)*SIN($F$5*A254+$F$16)</f>
        <v>-0.0177168445899884</v>
      </c>
      <c r="C254" s="1" t="n">
        <f aca="false">$F$6*SIN($F$5*A254)</f>
        <v>0.668055593416497</v>
      </c>
    </row>
    <row r="255" customFormat="false" ht="13.5" hidden="false" customHeight="false" outlineLevel="0" collapsed="false">
      <c r="A255" s="1" t="n">
        <f aca="false">A254+$B$8</f>
        <v>1.21</v>
      </c>
      <c r="B255" s="1" t="n">
        <f aca="false">$F$9*EXP($D$9*A255)*(COS($D$10*A255+$F$10))+($F$6/$F$14)*SIN($F$5*A255+$F$16)</f>
        <v>-0.0178750170341117</v>
      </c>
      <c r="C255" s="1" t="n">
        <f aca="false">$F$6*SIN($F$5*A255)</f>
        <v>0.660581201279206</v>
      </c>
    </row>
    <row r="256" customFormat="false" ht="13.5" hidden="false" customHeight="false" outlineLevel="0" collapsed="false">
      <c r="A256" s="1" t="n">
        <f aca="false">A255+$B$8</f>
        <v>1.215</v>
      </c>
      <c r="B256" s="1" t="n">
        <f aca="false">$F$9*EXP($D$9*A256)*(COS($D$10*A256+$F$10))+($F$6/$F$14)*SIN($F$5*A256+$F$16)</f>
        <v>-0.0180314020203817</v>
      </c>
      <c r="C256" s="1" t="n">
        <f aca="false">$F$6*SIN($F$5*A256)</f>
        <v>0.653040751572271</v>
      </c>
    </row>
    <row r="257" customFormat="false" ht="13.5" hidden="false" customHeight="false" outlineLevel="0" collapsed="false">
      <c r="A257" s="1" t="n">
        <f aca="false">A256+$B$8</f>
        <v>1.22</v>
      </c>
      <c r="B257" s="1" t="n">
        <f aca="false">$F$9*EXP($D$9*A257)*(COS($D$10*A257+$F$10))+($F$6/$F$14)*SIN($F$5*A257+$F$16)</f>
        <v>-0.0181859839105929</v>
      </c>
      <c r="C257" s="1" t="n">
        <f aca="false">$F$6*SIN($F$5*A257)</f>
        <v>0.645434998334377</v>
      </c>
    </row>
    <row r="258" customFormat="false" ht="13.5" hidden="false" customHeight="false" outlineLevel="0" collapsed="false">
      <c r="A258" s="1" t="n">
        <f aca="false">A257+$B$8</f>
        <v>1.225</v>
      </c>
      <c r="B258" s="1" t="n">
        <f aca="false">$F$9*EXP($D$9*A258)*(COS($D$10*A258+$F$10))+($F$6/$F$14)*SIN($F$5*A258+$F$16)</f>
        <v>-0.0183387472468297</v>
      </c>
      <c r="C258" s="1" t="n">
        <f aca="false">$F$6*SIN($F$5*A258)</f>
        <v>0.63776470213451</v>
      </c>
    </row>
    <row r="259" customFormat="false" ht="13.5" hidden="false" customHeight="false" outlineLevel="0" collapsed="false">
      <c r="A259" s="1" t="n">
        <f aca="false">A258+$B$8</f>
        <v>1.23</v>
      </c>
      <c r="B259" s="1" t="n">
        <f aca="false">$F$9*EXP($D$9*A259)*(COS($D$10*A259+$F$10))+($F$6/$F$14)*SIN($F$5*A259+$F$16)</f>
        <v>-0.0184896767530121</v>
      </c>
      <c r="C259" s="1" t="n">
        <f aca="false">$F$6*SIN($F$5*A259)</f>
        <v>0.630030629995899</v>
      </c>
    </row>
    <row r="260" customFormat="false" ht="13.5" hidden="false" customHeight="false" outlineLevel="0" collapsed="false">
      <c r="A260" s="1" t="n">
        <f aca="false">A259+$B$8</f>
        <v>1.235</v>
      </c>
      <c r="B260" s="1" t="n">
        <f aca="false">$F$9*EXP($D$9*A260)*(COS($D$10*A260+$F$10))+($F$6/$F$14)*SIN($F$5*A260+$F$16)</f>
        <v>-0.0186387573364234</v>
      </c>
      <c r="C260" s="1" t="n">
        <f aca="false">$F$6*SIN($F$5*A260)</f>
        <v>0.622233555319312</v>
      </c>
    </row>
    <row r="261" customFormat="false" ht="13.5" hidden="false" customHeight="false" outlineLevel="0" collapsed="false">
      <c r="A261" s="1" t="n">
        <f aca="false">A260+$B$8</f>
        <v>1.24</v>
      </c>
      <c r="B261" s="1" t="n">
        <f aca="false">$F$9*EXP($D$9*A261)*(COS($D$10*A261+$F$10))+($F$6/$F$14)*SIN($F$5*A261+$F$16)</f>
        <v>-0.0187859740892189</v>
      </c>
      <c r="C261" s="1" t="n">
        <f aca="false">$F$6*SIN($F$5*A261)</f>
        <v>0.614374257805719</v>
      </c>
    </row>
    <row r="262" customFormat="false" ht="13.5" hidden="false" customHeight="false" outlineLevel="0" collapsed="false">
      <c r="A262" s="1" t="n">
        <f aca="false">A261+$B$8</f>
        <v>1.245</v>
      </c>
      <c r="B262" s="1" t="n">
        <f aca="false">$F$9*EXP($D$9*A262)*(COS($D$10*A262+$F$10))+($F$6/$F$14)*SIN($F$5*A262+$F$16)</f>
        <v>-0.0189313122899172</v>
      </c>
      <c r="C262" s="1" t="n">
        <f aca="false">$F$6*SIN($F$5*A262)</f>
        <v>0.606453523378322</v>
      </c>
    </row>
    <row r="263" customFormat="false" ht="13.5" hidden="false" customHeight="false" outlineLevel="0" collapsed="false">
      <c r="A263" s="1" t="n">
        <f aca="false">A262+$B$8</f>
        <v>1.25</v>
      </c>
      <c r="B263" s="1" t="n">
        <f aca="false">$F$9*EXP($D$9*A263)*(COS($D$10*A263+$F$10))+($F$6/$F$14)*SIN($F$5*A263+$F$16)</f>
        <v>-0.0190747574048718</v>
      </c>
      <c r="C263" s="1" t="n">
        <f aca="false">$F$6*SIN($F$5*A263)</f>
        <v>0.598472144103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20:45:05Z</dcterms:created>
  <dc:creator>Fred Laroche</dc:creator>
  <dc:description/>
  <dc:language>en-US</dc:language>
  <cp:lastModifiedBy> </cp:lastModifiedBy>
  <dcterms:modified xsi:type="dcterms:W3CDTF">2002-07-22T07:08:12Z</dcterms:modified>
  <cp:revision>0</cp:revision>
  <dc:subject/>
  <dc:title/>
</cp:coreProperties>
</file>