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t</t>
  </si>
  <si>
    <t xml:space="preserve">No</t>
  </si>
  <si>
    <t xml:space="preserve">K</t>
  </si>
  <si>
    <t xml:space="preserve">a</t>
  </si>
  <si>
    <t xml:space="preserve">t</t>
  </si>
  <si>
    <t xml:space="preserve">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ZapfCallig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FF0000"/>
      <name val="Schneidler BT"/>
      <family val="1"/>
    </font>
    <font>
      <sz val="10"/>
      <color rgb="FF000000"/>
      <name val="Schneidler BT"/>
      <family val="2"/>
    </font>
    <font>
      <b val="true"/>
      <i val="true"/>
      <sz val="10"/>
      <color rgb="FF000000"/>
      <name val="Schneidler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862117981521"/>
          <c:y val="0.0333822940312458"/>
          <c:w val="0.941506751954513"/>
          <c:h val="0.95446655094138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5:$A$105</c:f>
              <c:numCache>
                <c:formatCode>General</c:formatCode>
                <c:ptCount val="101"/>
                <c:pt idx="0">
                  <c:v>0</c:v>
                </c:pt>
                <c:pt idx="1">
                  <c:v>0.03</c:v>
                </c:pt>
                <c:pt idx="2">
                  <c:v>0.06</c:v>
                </c:pt>
                <c:pt idx="3">
                  <c:v>0.09</c:v>
                </c:pt>
                <c:pt idx="4">
                  <c:v>0.12</c:v>
                </c:pt>
                <c:pt idx="5">
                  <c:v>0.15</c:v>
                </c:pt>
                <c:pt idx="6">
                  <c:v>0.18</c:v>
                </c:pt>
                <c:pt idx="7">
                  <c:v>0.21</c:v>
                </c:pt>
                <c:pt idx="8">
                  <c:v>0.24</c:v>
                </c:pt>
                <c:pt idx="9">
                  <c:v>0.27</c:v>
                </c:pt>
                <c:pt idx="10">
                  <c:v>0.3</c:v>
                </c:pt>
                <c:pt idx="11">
                  <c:v>0.33</c:v>
                </c:pt>
                <c:pt idx="12">
                  <c:v>0.36</c:v>
                </c:pt>
                <c:pt idx="13">
                  <c:v>0.39</c:v>
                </c:pt>
                <c:pt idx="14">
                  <c:v>0.42</c:v>
                </c:pt>
                <c:pt idx="15">
                  <c:v>0.45</c:v>
                </c:pt>
                <c:pt idx="16">
                  <c:v>0.48</c:v>
                </c:pt>
                <c:pt idx="17">
                  <c:v>0.51</c:v>
                </c:pt>
                <c:pt idx="18">
                  <c:v>0.54</c:v>
                </c:pt>
                <c:pt idx="19">
                  <c:v>0.57</c:v>
                </c:pt>
                <c:pt idx="20">
                  <c:v>0.6</c:v>
                </c:pt>
                <c:pt idx="21">
                  <c:v>0.63</c:v>
                </c:pt>
                <c:pt idx="22">
                  <c:v>0.66</c:v>
                </c:pt>
                <c:pt idx="23">
                  <c:v>0.69</c:v>
                </c:pt>
                <c:pt idx="24">
                  <c:v>0.72</c:v>
                </c:pt>
                <c:pt idx="25">
                  <c:v>0.75</c:v>
                </c:pt>
                <c:pt idx="26">
                  <c:v>0.780000000000001</c:v>
                </c:pt>
                <c:pt idx="27">
                  <c:v>0.810000000000001</c:v>
                </c:pt>
                <c:pt idx="28">
                  <c:v>0.840000000000001</c:v>
                </c:pt>
                <c:pt idx="29">
                  <c:v>0.870000000000001</c:v>
                </c:pt>
                <c:pt idx="30">
                  <c:v>0.900000000000001</c:v>
                </c:pt>
                <c:pt idx="31">
                  <c:v>0.930000000000001</c:v>
                </c:pt>
                <c:pt idx="32">
                  <c:v>0.960000000000001</c:v>
                </c:pt>
                <c:pt idx="33">
                  <c:v>0.990000000000001</c:v>
                </c:pt>
                <c:pt idx="34">
                  <c:v>1.02</c:v>
                </c:pt>
                <c:pt idx="35">
                  <c:v>1.05</c:v>
                </c:pt>
                <c:pt idx="36">
                  <c:v>1.08</c:v>
                </c:pt>
                <c:pt idx="37">
                  <c:v>1.11</c:v>
                </c:pt>
                <c:pt idx="38">
                  <c:v>1.14</c:v>
                </c:pt>
                <c:pt idx="39">
                  <c:v>1.17</c:v>
                </c:pt>
                <c:pt idx="40">
                  <c:v>1.2</c:v>
                </c:pt>
                <c:pt idx="41">
                  <c:v>1.23</c:v>
                </c:pt>
                <c:pt idx="42">
                  <c:v>1.26</c:v>
                </c:pt>
                <c:pt idx="43">
                  <c:v>1.29</c:v>
                </c:pt>
                <c:pt idx="44">
                  <c:v>1.32</c:v>
                </c:pt>
                <c:pt idx="45">
                  <c:v>1.35</c:v>
                </c:pt>
                <c:pt idx="46">
                  <c:v>1.38</c:v>
                </c:pt>
                <c:pt idx="47">
                  <c:v>1.41</c:v>
                </c:pt>
                <c:pt idx="48">
                  <c:v>1.44</c:v>
                </c:pt>
                <c:pt idx="49">
                  <c:v>1.47</c:v>
                </c:pt>
                <c:pt idx="50">
                  <c:v>1.5</c:v>
                </c:pt>
                <c:pt idx="51">
                  <c:v>1.53</c:v>
                </c:pt>
                <c:pt idx="52">
                  <c:v>1.56</c:v>
                </c:pt>
                <c:pt idx="53">
                  <c:v>1.59</c:v>
                </c:pt>
                <c:pt idx="54">
                  <c:v>1.62</c:v>
                </c:pt>
                <c:pt idx="55">
                  <c:v>1.65</c:v>
                </c:pt>
                <c:pt idx="56">
                  <c:v>1.68</c:v>
                </c:pt>
                <c:pt idx="57">
                  <c:v>1.71</c:v>
                </c:pt>
                <c:pt idx="58">
                  <c:v>1.74</c:v>
                </c:pt>
                <c:pt idx="59">
                  <c:v>1.77</c:v>
                </c:pt>
                <c:pt idx="60">
                  <c:v>1.8</c:v>
                </c:pt>
                <c:pt idx="61">
                  <c:v>1.83</c:v>
                </c:pt>
                <c:pt idx="62">
                  <c:v>1.86</c:v>
                </c:pt>
                <c:pt idx="63">
                  <c:v>1.89</c:v>
                </c:pt>
                <c:pt idx="64">
                  <c:v>1.92</c:v>
                </c:pt>
                <c:pt idx="65">
                  <c:v>1.95</c:v>
                </c:pt>
                <c:pt idx="66">
                  <c:v>1.98</c:v>
                </c:pt>
                <c:pt idx="67">
                  <c:v>2.01</c:v>
                </c:pt>
                <c:pt idx="68">
                  <c:v>2.04</c:v>
                </c:pt>
                <c:pt idx="69">
                  <c:v>2.07</c:v>
                </c:pt>
                <c:pt idx="70">
                  <c:v>2.1</c:v>
                </c:pt>
                <c:pt idx="71">
                  <c:v>2.13</c:v>
                </c:pt>
                <c:pt idx="72">
                  <c:v>2.16</c:v>
                </c:pt>
                <c:pt idx="73">
                  <c:v>2.19</c:v>
                </c:pt>
                <c:pt idx="74">
                  <c:v>2.22</c:v>
                </c:pt>
                <c:pt idx="75">
                  <c:v>2.25</c:v>
                </c:pt>
                <c:pt idx="76">
                  <c:v>2.28</c:v>
                </c:pt>
                <c:pt idx="77">
                  <c:v>2.31</c:v>
                </c:pt>
                <c:pt idx="78">
                  <c:v>2.34</c:v>
                </c:pt>
                <c:pt idx="79">
                  <c:v>2.37</c:v>
                </c:pt>
                <c:pt idx="80">
                  <c:v>2.4</c:v>
                </c:pt>
                <c:pt idx="81">
                  <c:v>2.43</c:v>
                </c:pt>
                <c:pt idx="82">
                  <c:v>2.46</c:v>
                </c:pt>
                <c:pt idx="83">
                  <c:v>2.49</c:v>
                </c:pt>
                <c:pt idx="84">
                  <c:v>2.52</c:v>
                </c:pt>
                <c:pt idx="85">
                  <c:v>2.55</c:v>
                </c:pt>
                <c:pt idx="86">
                  <c:v>2.58</c:v>
                </c:pt>
                <c:pt idx="87">
                  <c:v>2.61</c:v>
                </c:pt>
                <c:pt idx="88">
                  <c:v>2.64</c:v>
                </c:pt>
                <c:pt idx="89">
                  <c:v>2.67</c:v>
                </c:pt>
                <c:pt idx="90">
                  <c:v>2.7</c:v>
                </c:pt>
                <c:pt idx="91">
                  <c:v>2.73</c:v>
                </c:pt>
                <c:pt idx="92">
                  <c:v>2.76</c:v>
                </c:pt>
                <c:pt idx="93">
                  <c:v>2.79</c:v>
                </c:pt>
                <c:pt idx="94">
                  <c:v>2.82</c:v>
                </c:pt>
                <c:pt idx="95">
                  <c:v>2.85</c:v>
                </c:pt>
                <c:pt idx="96">
                  <c:v>2.88</c:v>
                </c:pt>
                <c:pt idx="97">
                  <c:v>2.91</c:v>
                </c:pt>
                <c:pt idx="98">
                  <c:v>2.94</c:v>
                </c:pt>
                <c:pt idx="99">
                  <c:v>2.97</c:v>
                </c:pt>
                <c:pt idx="100">
                  <c:v>3</c:v>
                </c:pt>
              </c:numCache>
            </c:numRef>
          </c:xVal>
          <c:yVal>
            <c:numRef>
              <c:f>Feuil1!$B$5:$B$105</c:f>
              <c:numCache>
                <c:formatCode>General</c:formatCode>
                <c:ptCount val="101"/>
                <c:pt idx="0">
                  <c:v>98.0198673306755</c:v>
                </c:pt>
                <c:pt idx="1">
                  <c:v>97.8987180588716</c:v>
                </c:pt>
                <c:pt idx="2">
                  <c:v>97.7702412418012</c:v>
                </c:pt>
                <c:pt idx="3">
                  <c:v>97.6340044242219</c:v>
                </c:pt>
                <c:pt idx="4">
                  <c:v>97.4895509952877</c:v>
                </c:pt>
                <c:pt idx="5">
                  <c:v>97.336399015288</c:v>
                </c:pt>
                <c:pt idx="6">
                  <c:v>97.1740400088936</c:v>
                </c:pt>
                <c:pt idx="7">
                  <c:v>97.0019377274709</c:v>
                </c:pt>
                <c:pt idx="8">
                  <c:v>96.8195268837085</c:v>
                </c:pt>
                <c:pt idx="9">
                  <c:v>96.6262118625811</c:v>
                </c:pt>
                <c:pt idx="10">
                  <c:v>96.4213654135583</c:v>
                </c:pt>
                <c:pt idx="11">
                  <c:v>96.2043273299756</c:v>
                </c:pt>
                <c:pt idx="12">
                  <c:v>95.9744031226156</c:v>
                </c:pt>
                <c:pt idx="13">
                  <c:v>95.7308626958299</c:v>
                </c:pt>
                <c:pt idx="14">
                  <c:v>95.4729390359662</c:v>
                </c:pt>
                <c:pt idx="15">
                  <c:v>95.199826923476</c:v>
                </c:pt>
                <c:pt idx="16">
                  <c:v>94.9106816818708</c:v>
                </c:pt>
                <c:pt idx="17">
                  <c:v>94.6046179786936</c:v>
                </c:pt>
                <c:pt idx="18">
                  <c:v>94.2807086958872</c:v>
                </c:pt>
                <c:pt idx="19">
                  <c:v>93.9379838893886</c:v>
                </c:pt>
                <c:pt idx="20">
                  <c:v>93.5754298604762</c:v>
                </c:pt>
                <c:pt idx="21">
                  <c:v>93.1919883643559</c:v>
                </c:pt>
                <c:pt idx="22">
                  <c:v>92.7865559847038</c:v>
                </c:pt>
                <c:pt idx="23">
                  <c:v>92.3579837064066</c:v>
                </c:pt>
                <c:pt idx="24">
                  <c:v>91.9050767225496</c:v>
                </c:pt>
                <c:pt idx="25">
                  <c:v>91.4265945158121</c:v>
                </c:pt>
                <c:pt idx="26">
                  <c:v>90.9212512588321</c:v>
                </c:pt>
                <c:pt idx="27">
                  <c:v>90.3877165827868</c:v>
                </c:pt>
                <c:pt idx="28">
                  <c:v>89.8246167683897</c:v>
                </c:pt>
                <c:pt idx="29">
                  <c:v>89.2305364186962</c:v>
                </c:pt>
                <c:pt idx="30">
                  <c:v>88.6040206784941</c:v>
                </c:pt>
                <c:pt idx="31">
                  <c:v>87.9435780705835</c:v>
                </c:pt>
                <c:pt idx="32">
                  <c:v>87.2476840248356</c:v>
                </c:pt>
                <c:pt idx="33">
                  <c:v>86.5147851814678</c:v>
                </c:pt>
                <c:pt idx="34">
                  <c:v>85.7433045553597</c:v>
                </c:pt>
                <c:pt idx="35">
                  <c:v>84.9316476532957</c:v>
                </c:pt>
                <c:pt idx="36">
                  <c:v>84.0782096405724</c:v>
                </c:pt>
                <c:pt idx="37">
                  <c:v>83.1813836572136</c:v>
                </c:pt>
                <c:pt idx="38">
                  <c:v>82.2395703868179</c:v>
                </c:pt>
                <c:pt idx="39">
                  <c:v>81.2511889824926</c:v>
                </c:pt>
                <c:pt idx="40">
                  <c:v>80.2146894540217</c:v>
                </c:pt>
                <c:pt idx="41">
                  <c:v>79.1285666179286</c:v>
                </c:pt>
                <c:pt idx="42">
                  <c:v>77.9913757069219</c:v>
                </c:pt>
                <c:pt idx="43">
                  <c:v>76.8017497267833</c:v>
                </c:pt>
                <c:pt idx="44">
                  <c:v>75.5584186364284</c:v>
                </c:pt>
                <c:pt idx="45">
                  <c:v>74.2602304099561</c:v>
                </c:pt>
                <c:pt idx="46">
                  <c:v>72.9061740172318</c:v>
                </c:pt>
                <c:pt idx="47">
                  <c:v>71.495404331141</c:v>
                </c:pt>
                <c:pt idx="48">
                  <c:v>70.0272689342664</c:v>
                </c:pt>
                <c:pt idx="49">
                  <c:v>68.5013367545675</c:v>
                </c:pt>
                <c:pt idx="50">
                  <c:v>66.917428407882</c:v>
                </c:pt>
                <c:pt idx="51">
                  <c:v>65.2756480640151</c:v>
                </c:pt>
                <c:pt idx="52">
                  <c:v>63.5764165822595</c:v>
                </c:pt>
                <c:pt idx="53">
                  <c:v>61.8205055810391</c:v>
                </c:pt>
                <c:pt idx="54">
                  <c:v>60.0090720149139</c:v>
                </c:pt>
                <c:pt idx="55">
                  <c:v>58.1436927307719</c:v>
                </c:pt>
                <c:pt idx="56">
                  <c:v>56.2263983645045</c:v>
                </c:pt>
                <c:pt idx="57">
                  <c:v>54.2597058213251</c:v>
                </c:pt>
                <c:pt idx="58">
                  <c:v>52.2466484594487</c:v>
                </c:pt>
                <c:pt idx="59">
                  <c:v>50.1908029713439</c:v>
                </c:pt>
                <c:pt idx="60">
                  <c:v>48.0963118335415</c:v>
                </c:pt>
                <c:pt idx="61">
                  <c:v>45.9679000805935</c:v>
                </c:pt>
                <c:pt idx="62">
                  <c:v>43.8108850581247</c:v>
                </c:pt>
                <c:pt idx="63">
                  <c:v>41.6311777322617</c:v>
                </c:pt>
                <c:pt idx="64">
                  <c:v>39.4352740877031</c:v>
                </c:pt>
                <c:pt idx="65">
                  <c:v>37.2302351451567</c:v>
                </c:pt>
                <c:pt idx="66">
                  <c:v>35.0236541826327</c:v>
                </c:pt>
                <c:pt idx="67">
                  <c:v>32.8236098665051</c:v>
                </c:pt>
                <c:pt idx="68">
                  <c:v>30.6386041995708</c:v>
                </c:pt>
                <c:pt idx="69">
                  <c:v>28.4774844858075</c:v>
                </c:pt>
                <c:pt idx="70">
                  <c:v>26.3493489043456</c:v>
                </c:pt>
                <c:pt idx="71">
                  <c:v>24.263435784031</c:v>
                </c:pt>
                <c:pt idx="72">
                  <c:v>22.2289972755885</c:v>
                </c:pt>
                <c:pt idx="73">
                  <c:v>20.2551588247717</c:v>
                </c:pt>
                <c:pt idx="74">
                  <c:v>18.3507666425152</c:v>
                </c:pt>
                <c:pt idx="75">
                  <c:v>16.5242262224309</c:v>
                </c:pt>
                <c:pt idx="76">
                  <c:v>14.7833358361413</c:v>
                </c:pt>
                <c:pt idx="77">
                  <c:v>13.1351197951571</c:v>
                </c:pt>
                <c:pt idx="78">
                  <c:v>11.5856670449914</c:v>
                </c:pt>
                <c:pt idx="79">
                  <c:v>10.1399812838272</c:v>
                </c:pt>
                <c:pt idx="80">
                  <c:v>8.80184919860187</c:v>
                </c:pt>
                <c:pt idx="81">
                  <c:v>7.57373350865805</c:v>
                </c:pt>
                <c:pt idx="82">
                  <c:v>6.45669722942183</c:v>
                </c:pt>
                <c:pt idx="83">
                  <c:v>5.45036485832452</c:v>
                </c:pt>
                <c:pt idx="84">
                  <c:v>4.55292500869021</c:v>
                </c:pt>
                <c:pt idx="85">
                  <c:v>3.76117737483004</c:v>
                </c:pt>
                <c:pt idx="86">
                  <c:v>3.07062484630022</c:v>
                </c:pt>
                <c:pt idx="87">
                  <c:v>2.47560919363143</c:v>
                </c:pt>
                <c:pt idx="88">
                  <c:v>1.96948616534177</c:v>
                </c:pt>
                <c:pt idx="89">
                  <c:v>1.54483325692672</c:v>
                </c:pt>
                <c:pt idx="90">
                  <c:v>1.1936810618437</c:v>
                </c:pt>
                <c:pt idx="91">
                  <c:v>0.907757232409874</c:v>
                </c:pt>
                <c:pt idx="92">
                  <c:v>0.67873089340772</c:v>
                </c:pt>
                <c:pt idx="93">
                  <c:v>0.498445048311149</c:v>
                </c:pt>
                <c:pt idx="94">
                  <c:v>0.359125207633643</c:v>
                </c:pt>
                <c:pt idx="95">
                  <c:v>0.25355415911315</c:v>
                </c:pt>
                <c:pt idx="96">
                  <c:v>0.17520538014365</c:v>
                </c:pt>
                <c:pt idx="97">
                  <c:v>0.118330835527813</c:v>
                </c:pt>
                <c:pt idx="98">
                  <c:v>0.0780024807595336</c:v>
                </c:pt>
                <c:pt idx="99">
                  <c:v>0.0501103149541572</c:v>
                </c:pt>
                <c:pt idx="100">
                  <c:v>0.0313229042501056</c:v>
                </c:pt>
              </c:numCache>
            </c:numRef>
          </c:yVal>
          <c:smooth val="1"/>
        </c:ser>
        <c:axId val="56313136"/>
        <c:axId val="7876764"/>
      </c:scatterChart>
      <c:valAx>
        <c:axId val="5631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34115138592751"/>
              <c:y val="0.707838162638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7876764"/>
        <c:crossesAt val="0"/>
        <c:crossBetween val="midCat"/>
      </c:valAx>
      <c:valAx>
        <c:axId val="78767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N(t)</a:t>
                </a:r>
              </a:p>
            </c:rich>
          </c:tx>
          <c:layout>
            <c:manualLayout>
              <c:xMode val="edge"/>
              <c:yMode val="edge"/>
              <c:x val="0.112011371712864"/>
              <c:y val="0.0401922820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563131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4200</xdr:colOff>
      <xdr:row>3</xdr:row>
      <xdr:rowOff>28800</xdr:rowOff>
    </xdr:from>
    <xdr:to>
      <xdr:col>9</xdr:col>
      <xdr:colOff>31680</xdr:colOff>
      <xdr:row>18</xdr:row>
      <xdr:rowOff>152640</xdr:rowOff>
    </xdr:to>
    <xdr:graphicFrame>
      <xdr:nvGraphicFramePr>
        <xdr:cNvPr id="0" name="Chart 3"/>
        <xdr:cNvGraphicFramePr/>
      </xdr:nvGraphicFramePr>
      <xdr:xfrm>
        <a:off x="2542320" y="543240"/>
        <a:ext cx="50648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21875" defaultRowHeight="13.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28"/>
    <col collapsed="false" customWidth="false" hidden="false" outlineLevel="0" max="257" min="3" style="1" width="11.4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n">
        <v>0.03</v>
      </c>
      <c r="B2" s="2" t="n">
        <v>100</v>
      </c>
      <c r="C2" s="2" t="n">
        <v>-0.02</v>
      </c>
      <c r="D2" s="2" t="n">
        <v>-2</v>
      </c>
    </row>
    <row r="4" customFormat="false" ht="13.5" hidden="false" customHeight="false" outlineLevel="0" collapsed="false">
      <c r="A4" s="1" t="s">
        <v>4</v>
      </c>
      <c r="B4" s="1" t="s">
        <v>5</v>
      </c>
    </row>
    <row r="5" customFormat="false" ht="13.5" hidden="false" customHeight="false" outlineLevel="0" collapsed="false">
      <c r="A5" s="1" t="n">
        <v>0</v>
      </c>
      <c r="B5" s="1" t="n">
        <f aca="false">$B$2*EXP($C$2*EXP(-$D$2*A5))</f>
        <v>98.0198673306755</v>
      </c>
    </row>
    <row r="6" customFormat="false" ht="13.5" hidden="false" customHeight="false" outlineLevel="0" collapsed="false">
      <c r="A6" s="1" t="n">
        <f aca="false">A5+$A$2</f>
        <v>0.03</v>
      </c>
      <c r="B6" s="1" t="n">
        <f aca="false">$B$2*EXP($C$2*EXP(-$D$2*A6))</f>
        <v>97.8987180588716</v>
      </c>
    </row>
    <row r="7" customFormat="false" ht="13.5" hidden="false" customHeight="false" outlineLevel="0" collapsed="false">
      <c r="A7" s="1" t="n">
        <f aca="false">A6+$A$2</f>
        <v>0.06</v>
      </c>
      <c r="B7" s="1" t="n">
        <f aca="false">$B$2*EXP($C$2*EXP(-$D$2*A7))</f>
        <v>97.7702412418012</v>
      </c>
    </row>
    <row r="8" customFormat="false" ht="13.5" hidden="false" customHeight="false" outlineLevel="0" collapsed="false">
      <c r="A8" s="1" t="n">
        <f aca="false">A7+$A$2</f>
        <v>0.09</v>
      </c>
      <c r="B8" s="1" t="n">
        <f aca="false">$B$2*EXP($C$2*EXP(-$D$2*A8))</f>
        <v>97.6340044242219</v>
      </c>
    </row>
    <row r="9" customFormat="false" ht="13.5" hidden="false" customHeight="false" outlineLevel="0" collapsed="false">
      <c r="A9" s="1" t="n">
        <f aca="false">A8+$A$2</f>
        <v>0.12</v>
      </c>
      <c r="B9" s="1" t="n">
        <f aca="false">$B$2*EXP($C$2*EXP(-$D$2*A9))</f>
        <v>97.4895509952877</v>
      </c>
    </row>
    <row r="10" customFormat="false" ht="13.5" hidden="false" customHeight="false" outlineLevel="0" collapsed="false">
      <c r="A10" s="1" t="n">
        <f aca="false">A9+$A$2</f>
        <v>0.15</v>
      </c>
      <c r="B10" s="1" t="n">
        <f aca="false">$B$2*EXP($C$2*EXP(-$D$2*A10))</f>
        <v>97.336399015288</v>
      </c>
    </row>
    <row r="11" customFormat="false" ht="13.5" hidden="false" customHeight="false" outlineLevel="0" collapsed="false">
      <c r="A11" s="1" t="n">
        <f aca="false">A10+$A$2</f>
        <v>0.18</v>
      </c>
      <c r="B11" s="1" t="n">
        <f aca="false">$B$2*EXP($C$2*EXP(-$D$2*A11))</f>
        <v>97.1740400088936</v>
      </c>
    </row>
    <row r="12" customFormat="false" ht="13.5" hidden="false" customHeight="false" outlineLevel="0" collapsed="false">
      <c r="A12" s="1" t="n">
        <f aca="false">A11+$A$2</f>
        <v>0.21</v>
      </c>
      <c r="B12" s="1" t="n">
        <f aca="false">$B$2*EXP($C$2*EXP(-$D$2*A12))</f>
        <v>97.0019377274709</v>
      </c>
    </row>
    <row r="13" customFormat="false" ht="13.5" hidden="false" customHeight="false" outlineLevel="0" collapsed="false">
      <c r="A13" s="1" t="n">
        <f aca="false">A12+$A$2</f>
        <v>0.24</v>
      </c>
      <c r="B13" s="1" t="n">
        <f aca="false">$B$2*EXP($C$2*EXP(-$D$2*A13))</f>
        <v>96.8195268837085</v>
      </c>
    </row>
    <row r="14" customFormat="false" ht="13.5" hidden="false" customHeight="false" outlineLevel="0" collapsed="false">
      <c r="A14" s="1" t="n">
        <f aca="false">A13+$A$2</f>
        <v>0.27</v>
      </c>
      <c r="B14" s="1" t="n">
        <f aca="false">$B$2*EXP($C$2*EXP(-$D$2*A14))</f>
        <v>96.6262118625811</v>
      </c>
    </row>
    <row r="15" customFormat="false" ht="13.5" hidden="false" customHeight="false" outlineLevel="0" collapsed="false">
      <c r="A15" s="1" t="n">
        <f aca="false">A14+$A$2</f>
        <v>0.3</v>
      </c>
      <c r="B15" s="1" t="n">
        <f aca="false">$B$2*EXP($C$2*EXP(-$D$2*A15))</f>
        <v>96.4213654135583</v>
      </c>
    </row>
    <row r="16" customFormat="false" ht="13.5" hidden="false" customHeight="false" outlineLevel="0" collapsed="false">
      <c r="A16" s="1" t="n">
        <f aca="false">A15+$A$2</f>
        <v>0.33</v>
      </c>
      <c r="B16" s="1" t="n">
        <f aca="false">$B$2*EXP($C$2*EXP(-$D$2*A16))</f>
        <v>96.2043273299756</v>
      </c>
    </row>
    <row r="17" customFormat="false" ht="13.5" hidden="false" customHeight="false" outlineLevel="0" collapsed="false">
      <c r="A17" s="1" t="n">
        <f aca="false">A16+$A$2</f>
        <v>0.36</v>
      </c>
      <c r="B17" s="1" t="n">
        <f aca="false">$B$2*EXP($C$2*EXP(-$D$2*A17))</f>
        <v>95.9744031226156</v>
      </c>
    </row>
    <row r="18" customFormat="false" ht="13.5" hidden="false" customHeight="false" outlineLevel="0" collapsed="false">
      <c r="A18" s="1" t="n">
        <f aca="false">A17+$A$2</f>
        <v>0.39</v>
      </c>
      <c r="B18" s="1" t="n">
        <f aca="false">$B$2*EXP($C$2*EXP(-$D$2*A18))</f>
        <v>95.7308626958299</v>
      </c>
    </row>
    <row r="19" customFormat="false" ht="13.5" hidden="false" customHeight="false" outlineLevel="0" collapsed="false">
      <c r="A19" s="1" t="n">
        <f aca="false">A18+$A$2</f>
        <v>0.42</v>
      </c>
      <c r="B19" s="1" t="n">
        <f aca="false">$B$2*EXP($C$2*EXP(-$D$2*A19))</f>
        <v>95.4729390359662</v>
      </c>
    </row>
    <row r="20" customFormat="false" ht="13.5" hidden="false" customHeight="false" outlineLevel="0" collapsed="false">
      <c r="A20" s="1" t="n">
        <f aca="false">A19+$A$2</f>
        <v>0.45</v>
      </c>
      <c r="B20" s="1" t="n">
        <f aca="false">$B$2*EXP($C$2*EXP(-$D$2*A20))</f>
        <v>95.199826923476</v>
      </c>
    </row>
    <row r="21" customFormat="false" ht="13.5" hidden="false" customHeight="false" outlineLevel="0" collapsed="false">
      <c r="A21" s="1" t="n">
        <f aca="false">A20+$A$2</f>
        <v>0.48</v>
      </c>
      <c r="B21" s="1" t="n">
        <f aca="false">$B$2*EXP($C$2*EXP(-$D$2*A21))</f>
        <v>94.9106816818708</v>
      </c>
    </row>
    <row r="22" customFormat="false" ht="13.5" hidden="false" customHeight="false" outlineLevel="0" collapsed="false">
      <c r="A22" s="1" t="n">
        <f aca="false">A21+$A$2</f>
        <v>0.51</v>
      </c>
      <c r="B22" s="1" t="n">
        <f aca="false">$B$2*EXP($C$2*EXP(-$D$2*A22))</f>
        <v>94.6046179786936</v>
      </c>
    </row>
    <row r="23" customFormat="false" ht="13.5" hidden="false" customHeight="false" outlineLevel="0" collapsed="false">
      <c r="A23" s="1" t="n">
        <f aca="false">A22+$A$2</f>
        <v>0.54</v>
      </c>
      <c r="B23" s="1" t="n">
        <f aca="false">$B$2*EXP($C$2*EXP(-$D$2*A23))</f>
        <v>94.2807086958872</v>
      </c>
    </row>
    <row r="24" customFormat="false" ht="13.5" hidden="false" customHeight="false" outlineLevel="0" collapsed="false">
      <c r="A24" s="1" t="n">
        <f aca="false">A23+$A$2</f>
        <v>0.57</v>
      </c>
      <c r="B24" s="1" t="n">
        <f aca="false">$B$2*EXP($C$2*EXP(-$D$2*A24))</f>
        <v>93.9379838893886</v>
      </c>
    </row>
    <row r="25" customFormat="false" ht="13.5" hidden="false" customHeight="false" outlineLevel="0" collapsed="false">
      <c r="A25" s="1" t="n">
        <f aca="false">A24+$A$2</f>
        <v>0.6</v>
      </c>
      <c r="B25" s="1" t="n">
        <f aca="false">$B$2*EXP($C$2*EXP(-$D$2*A25))</f>
        <v>93.5754298604762</v>
      </c>
    </row>
    <row r="26" customFormat="false" ht="13.5" hidden="false" customHeight="false" outlineLevel="0" collapsed="false">
      <c r="A26" s="1" t="n">
        <f aca="false">A25+$A$2</f>
        <v>0.63</v>
      </c>
      <c r="B26" s="1" t="n">
        <f aca="false">$B$2*EXP($C$2*EXP(-$D$2*A26))</f>
        <v>93.1919883643559</v>
      </c>
    </row>
    <row r="27" customFormat="false" ht="13.5" hidden="false" customHeight="false" outlineLevel="0" collapsed="false">
      <c r="A27" s="1" t="n">
        <f aca="false">A26+$A$2</f>
        <v>0.66</v>
      </c>
      <c r="B27" s="1" t="n">
        <f aca="false">$B$2*EXP($C$2*EXP(-$D$2*A27))</f>
        <v>92.7865559847038</v>
      </c>
    </row>
    <row r="28" customFormat="false" ht="13.5" hidden="false" customHeight="false" outlineLevel="0" collapsed="false">
      <c r="A28" s="1" t="n">
        <f aca="false">A27+$A$2</f>
        <v>0.69</v>
      </c>
      <c r="B28" s="1" t="n">
        <f aca="false">$B$2*EXP($C$2*EXP(-$D$2*A28))</f>
        <v>92.3579837064066</v>
      </c>
    </row>
    <row r="29" customFormat="false" ht="13.5" hidden="false" customHeight="false" outlineLevel="0" collapsed="false">
      <c r="A29" s="1" t="n">
        <f aca="false">A28+$A$2</f>
        <v>0.72</v>
      </c>
      <c r="B29" s="1" t="n">
        <f aca="false">$B$2*EXP($C$2*EXP(-$D$2*A29))</f>
        <v>91.9050767225496</v>
      </c>
    </row>
    <row r="30" customFormat="false" ht="13.5" hidden="false" customHeight="false" outlineLevel="0" collapsed="false">
      <c r="A30" s="1" t="n">
        <f aca="false">A29+$A$2</f>
        <v>0.75</v>
      </c>
      <c r="B30" s="1" t="n">
        <f aca="false">$B$2*EXP($C$2*EXP(-$D$2*A30))</f>
        <v>91.4265945158121</v>
      </c>
    </row>
    <row r="31" customFormat="false" ht="13.5" hidden="false" customHeight="false" outlineLevel="0" collapsed="false">
      <c r="A31" s="1" t="n">
        <f aca="false">A30+$A$2</f>
        <v>0.780000000000001</v>
      </c>
      <c r="B31" s="1" t="n">
        <f aca="false">$B$2*EXP($C$2*EXP(-$D$2*A31))</f>
        <v>90.9212512588321</v>
      </c>
    </row>
    <row r="32" customFormat="false" ht="13.5" hidden="false" customHeight="false" outlineLevel="0" collapsed="false">
      <c r="A32" s="1" t="n">
        <f aca="false">A31+$A$2</f>
        <v>0.810000000000001</v>
      </c>
      <c r="B32" s="1" t="n">
        <f aca="false">$B$2*EXP($C$2*EXP(-$D$2*A32))</f>
        <v>90.3877165827868</v>
      </c>
    </row>
    <row r="33" customFormat="false" ht="13.5" hidden="false" customHeight="false" outlineLevel="0" collapsed="false">
      <c r="A33" s="1" t="n">
        <f aca="false">A32+$A$2</f>
        <v>0.840000000000001</v>
      </c>
      <c r="B33" s="1" t="n">
        <f aca="false">$B$2*EXP($C$2*EXP(-$D$2*A33))</f>
        <v>89.8246167683897</v>
      </c>
    </row>
    <row r="34" customFormat="false" ht="13.5" hidden="false" customHeight="false" outlineLevel="0" collapsed="false">
      <c r="A34" s="1" t="n">
        <f aca="false">A33+$A$2</f>
        <v>0.870000000000001</v>
      </c>
      <c r="B34" s="1" t="n">
        <f aca="false">$B$2*EXP($C$2*EXP(-$D$2*A34))</f>
        <v>89.2305364186962</v>
      </c>
    </row>
    <row r="35" customFormat="false" ht="13.5" hidden="false" customHeight="false" outlineLevel="0" collapsed="false">
      <c r="A35" s="1" t="n">
        <f aca="false">A34+$A$2</f>
        <v>0.900000000000001</v>
      </c>
      <c r="B35" s="1" t="n">
        <f aca="false">$B$2*EXP($C$2*EXP(-$D$2*A35))</f>
        <v>88.6040206784941</v>
      </c>
    </row>
    <row r="36" customFormat="false" ht="13.5" hidden="false" customHeight="false" outlineLevel="0" collapsed="false">
      <c r="A36" s="1" t="n">
        <f aca="false">A35+$A$2</f>
        <v>0.930000000000001</v>
      </c>
      <c r="B36" s="1" t="n">
        <f aca="false">$B$2*EXP($C$2*EXP(-$D$2*A36))</f>
        <v>87.9435780705835</v>
      </c>
    </row>
    <row r="37" customFormat="false" ht="13.5" hidden="false" customHeight="false" outlineLevel="0" collapsed="false">
      <c r="A37" s="1" t="n">
        <f aca="false">A36+$A$2</f>
        <v>0.960000000000001</v>
      </c>
      <c r="B37" s="1" t="n">
        <f aca="false">$B$2*EXP($C$2*EXP(-$D$2*A37))</f>
        <v>87.2476840248356</v>
      </c>
    </row>
    <row r="38" customFormat="false" ht="13.5" hidden="false" customHeight="false" outlineLevel="0" collapsed="false">
      <c r="A38" s="1" t="n">
        <f aca="false">A37+$A$2</f>
        <v>0.990000000000001</v>
      </c>
      <c r="B38" s="1" t="n">
        <f aca="false">$B$2*EXP($C$2*EXP(-$D$2*A38))</f>
        <v>86.5147851814678</v>
      </c>
    </row>
    <row r="39" customFormat="false" ht="13.5" hidden="false" customHeight="false" outlineLevel="0" collapsed="false">
      <c r="A39" s="1" t="n">
        <f aca="false">A38+$A$2</f>
        <v>1.02</v>
      </c>
      <c r="B39" s="1" t="n">
        <f aca="false">$B$2*EXP($C$2*EXP(-$D$2*A39))</f>
        <v>85.7433045553597</v>
      </c>
    </row>
    <row r="40" customFormat="false" ht="13.5" hidden="false" customHeight="false" outlineLevel="0" collapsed="false">
      <c r="A40" s="1" t="n">
        <f aca="false">A39+$A$2</f>
        <v>1.05</v>
      </c>
      <c r="B40" s="1" t="n">
        <f aca="false">$B$2*EXP($C$2*EXP(-$D$2*A40))</f>
        <v>84.9316476532957</v>
      </c>
    </row>
    <row r="41" customFormat="false" ht="13.5" hidden="false" customHeight="false" outlineLevel="0" collapsed="false">
      <c r="A41" s="1" t="n">
        <f aca="false">A40+$A$2</f>
        <v>1.08</v>
      </c>
      <c r="B41" s="1" t="n">
        <f aca="false">$B$2*EXP($C$2*EXP(-$D$2*A41))</f>
        <v>84.0782096405724</v>
      </c>
    </row>
    <row r="42" customFormat="false" ht="13.5" hidden="false" customHeight="false" outlineLevel="0" collapsed="false">
      <c r="A42" s="1" t="n">
        <f aca="false">A41+$A$2</f>
        <v>1.11</v>
      </c>
      <c r="B42" s="1" t="n">
        <f aca="false">$B$2*EXP($C$2*EXP(-$D$2*A42))</f>
        <v>83.1813836572136</v>
      </c>
    </row>
    <row r="43" customFormat="false" ht="13.5" hidden="false" customHeight="false" outlineLevel="0" collapsed="false">
      <c r="A43" s="1" t="n">
        <f aca="false">A42+$A$2</f>
        <v>1.14</v>
      </c>
      <c r="B43" s="1" t="n">
        <f aca="false">$B$2*EXP($C$2*EXP(-$D$2*A43))</f>
        <v>82.2395703868179</v>
      </c>
    </row>
    <row r="44" customFormat="false" ht="13.5" hidden="false" customHeight="false" outlineLevel="0" collapsed="false">
      <c r="A44" s="1" t="n">
        <f aca="false">A43+$A$2</f>
        <v>1.17</v>
      </c>
      <c r="B44" s="1" t="n">
        <f aca="false">$B$2*EXP($C$2*EXP(-$D$2*A44))</f>
        <v>81.2511889824926</v>
      </c>
    </row>
    <row r="45" customFormat="false" ht="13.5" hidden="false" customHeight="false" outlineLevel="0" collapsed="false">
      <c r="A45" s="1" t="n">
        <f aca="false">A44+$A$2</f>
        <v>1.2</v>
      </c>
      <c r="B45" s="1" t="n">
        <f aca="false">$B$2*EXP($C$2*EXP(-$D$2*A45))</f>
        <v>80.2146894540217</v>
      </c>
    </row>
    <row r="46" customFormat="false" ht="13.5" hidden="false" customHeight="false" outlineLevel="0" collapsed="false">
      <c r="A46" s="1" t="n">
        <f aca="false">A45+$A$2</f>
        <v>1.23</v>
      </c>
      <c r="B46" s="1" t="n">
        <f aca="false">$B$2*EXP($C$2*EXP(-$D$2*A46))</f>
        <v>79.1285666179286</v>
      </c>
    </row>
    <row r="47" customFormat="false" ht="13.5" hidden="false" customHeight="false" outlineLevel="0" collapsed="false">
      <c r="A47" s="1" t="n">
        <f aca="false">A46+$A$2</f>
        <v>1.26</v>
      </c>
      <c r="B47" s="1" t="n">
        <f aca="false">$B$2*EXP($C$2*EXP(-$D$2*A47))</f>
        <v>77.9913757069219</v>
      </c>
    </row>
    <row r="48" customFormat="false" ht="13.5" hidden="false" customHeight="false" outlineLevel="0" collapsed="false">
      <c r="A48" s="1" t="n">
        <f aca="false">A47+$A$2</f>
        <v>1.29</v>
      </c>
      <c r="B48" s="1" t="n">
        <f aca="false">$B$2*EXP($C$2*EXP(-$D$2*A48))</f>
        <v>76.8017497267833</v>
      </c>
    </row>
    <row r="49" customFormat="false" ht="13.5" hidden="false" customHeight="false" outlineLevel="0" collapsed="false">
      <c r="A49" s="1" t="n">
        <f aca="false">A48+$A$2</f>
        <v>1.32</v>
      </c>
      <c r="B49" s="1" t="n">
        <f aca="false">$B$2*EXP($C$2*EXP(-$D$2*A49))</f>
        <v>75.5584186364284</v>
      </c>
    </row>
    <row r="50" customFormat="false" ht="13.5" hidden="false" customHeight="false" outlineLevel="0" collapsed="false">
      <c r="A50" s="1" t="n">
        <f aca="false">A49+$A$2</f>
        <v>1.35</v>
      </c>
      <c r="B50" s="1" t="n">
        <f aca="false">$B$2*EXP($C$2*EXP(-$D$2*A50))</f>
        <v>74.2602304099561</v>
      </c>
    </row>
    <row r="51" customFormat="false" ht="13.5" hidden="false" customHeight="false" outlineLevel="0" collapsed="false">
      <c r="A51" s="1" t="n">
        <f aca="false">A50+$A$2</f>
        <v>1.38</v>
      </c>
      <c r="B51" s="1" t="n">
        <f aca="false">$B$2*EXP($C$2*EXP(-$D$2*A51))</f>
        <v>72.9061740172318</v>
      </c>
    </row>
    <row r="52" customFormat="false" ht="13.5" hidden="false" customHeight="false" outlineLevel="0" collapsed="false">
      <c r="A52" s="1" t="n">
        <f aca="false">A51+$A$2</f>
        <v>1.41</v>
      </c>
      <c r="B52" s="1" t="n">
        <f aca="false">$B$2*EXP($C$2*EXP(-$D$2*A52))</f>
        <v>71.495404331141</v>
      </c>
    </row>
    <row r="53" customFormat="false" ht="13.5" hidden="false" customHeight="false" outlineLevel="0" collapsed="false">
      <c r="A53" s="1" t="n">
        <f aca="false">A52+$A$2</f>
        <v>1.44</v>
      </c>
      <c r="B53" s="1" t="n">
        <f aca="false">$B$2*EXP($C$2*EXP(-$D$2*A53))</f>
        <v>70.0272689342664</v>
      </c>
    </row>
    <row r="54" customFormat="false" ht="13.5" hidden="false" customHeight="false" outlineLevel="0" collapsed="false">
      <c r="A54" s="1" t="n">
        <f aca="false">A53+$A$2</f>
        <v>1.47</v>
      </c>
      <c r="B54" s="1" t="n">
        <f aca="false">$B$2*EXP($C$2*EXP(-$D$2*A54))</f>
        <v>68.5013367545675</v>
      </c>
    </row>
    <row r="55" customFormat="false" ht="13.5" hidden="false" customHeight="false" outlineLevel="0" collapsed="false">
      <c r="A55" s="1" t="n">
        <f aca="false">A54+$A$2</f>
        <v>1.5</v>
      </c>
      <c r="B55" s="1" t="n">
        <f aca="false">$B$2*EXP($C$2*EXP(-$D$2*A55))</f>
        <v>66.917428407882</v>
      </c>
    </row>
    <row r="56" customFormat="false" ht="13.5" hidden="false" customHeight="false" outlineLevel="0" collapsed="false">
      <c r="A56" s="1" t="n">
        <f aca="false">A55+$A$2</f>
        <v>1.53</v>
      </c>
      <c r="B56" s="1" t="n">
        <f aca="false">$B$2*EXP($C$2*EXP(-$D$2*A56))</f>
        <v>65.2756480640151</v>
      </c>
    </row>
    <row r="57" customFormat="false" ht="13.5" hidden="false" customHeight="false" outlineLevel="0" collapsed="false">
      <c r="A57" s="1" t="n">
        <f aca="false">A56+$A$2</f>
        <v>1.56</v>
      </c>
      <c r="B57" s="1" t="n">
        <f aca="false">$B$2*EXP($C$2*EXP(-$D$2*A57))</f>
        <v>63.5764165822595</v>
      </c>
    </row>
    <row r="58" customFormat="false" ht="13.5" hidden="false" customHeight="false" outlineLevel="0" collapsed="false">
      <c r="A58" s="1" t="n">
        <f aca="false">A57+$A$2</f>
        <v>1.59</v>
      </c>
      <c r="B58" s="1" t="n">
        <f aca="false">$B$2*EXP($C$2*EXP(-$D$2*A58))</f>
        <v>61.8205055810391</v>
      </c>
    </row>
    <row r="59" customFormat="false" ht="13.5" hidden="false" customHeight="false" outlineLevel="0" collapsed="false">
      <c r="A59" s="1" t="n">
        <f aca="false">A58+$A$2</f>
        <v>1.62</v>
      </c>
      <c r="B59" s="1" t="n">
        <f aca="false">$B$2*EXP($C$2*EXP(-$D$2*A59))</f>
        <v>60.0090720149139</v>
      </c>
    </row>
    <row r="60" customFormat="false" ht="13.5" hidden="false" customHeight="false" outlineLevel="0" collapsed="false">
      <c r="A60" s="1" t="n">
        <f aca="false">A59+$A$2</f>
        <v>1.65</v>
      </c>
      <c r="B60" s="1" t="n">
        <f aca="false">$B$2*EXP($C$2*EXP(-$D$2*A60))</f>
        <v>58.1436927307719</v>
      </c>
    </row>
    <row r="61" customFormat="false" ht="13.5" hidden="false" customHeight="false" outlineLevel="0" collapsed="false">
      <c r="A61" s="1" t="n">
        <f aca="false">A60+$A$2</f>
        <v>1.68</v>
      </c>
      <c r="B61" s="1" t="n">
        <f aca="false">$B$2*EXP($C$2*EXP(-$D$2*A61))</f>
        <v>56.2263983645045</v>
      </c>
    </row>
    <row r="62" customFormat="false" ht="13.5" hidden="false" customHeight="false" outlineLevel="0" collapsed="false">
      <c r="A62" s="1" t="n">
        <f aca="false">A61+$A$2</f>
        <v>1.71</v>
      </c>
      <c r="B62" s="1" t="n">
        <f aca="false">$B$2*EXP($C$2*EXP(-$D$2*A62))</f>
        <v>54.2597058213251</v>
      </c>
    </row>
    <row r="63" customFormat="false" ht="13.5" hidden="false" customHeight="false" outlineLevel="0" collapsed="false">
      <c r="A63" s="1" t="n">
        <f aca="false">A62+$A$2</f>
        <v>1.74</v>
      </c>
      <c r="B63" s="1" t="n">
        <f aca="false">$B$2*EXP($C$2*EXP(-$D$2*A63))</f>
        <v>52.2466484594487</v>
      </c>
    </row>
    <row r="64" customFormat="false" ht="13.5" hidden="false" customHeight="false" outlineLevel="0" collapsed="false">
      <c r="A64" s="1" t="n">
        <f aca="false">A63+$A$2</f>
        <v>1.77</v>
      </c>
      <c r="B64" s="1" t="n">
        <f aca="false">$B$2*EXP($C$2*EXP(-$D$2*A64))</f>
        <v>50.1908029713439</v>
      </c>
    </row>
    <row r="65" customFormat="false" ht="13.5" hidden="false" customHeight="false" outlineLevel="0" collapsed="false">
      <c r="A65" s="1" t="n">
        <f aca="false">A64+$A$2</f>
        <v>1.8</v>
      </c>
      <c r="B65" s="1" t="n">
        <f aca="false">$B$2*EXP($C$2*EXP(-$D$2*A65))</f>
        <v>48.0963118335415</v>
      </c>
    </row>
    <row r="66" customFormat="false" ht="13.5" hidden="false" customHeight="false" outlineLevel="0" collapsed="false">
      <c r="A66" s="1" t="n">
        <f aca="false">A65+$A$2</f>
        <v>1.83</v>
      </c>
      <c r="B66" s="1" t="n">
        <f aca="false">$B$2*EXP($C$2*EXP(-$D$2*A66))</f>
        <v>45.9679000805935</v>
      </c>
    </row>
    <row r="67" customFormat="false" ht="13.5" hidden="false" customHeight="false" outlineLevel="0" collapsed="false">
      <c r="A67" s="1" t="n">
        <f aca="false">A66+$A$2</f>
        <v>1.86</v>
      </c>
      <c r="B67" s="1" t="n">
        <f aca="false">$B$2*EXP($C$2*EXP(-$D$2*A67))</f>
        <v>43.8108850581247</v>
      </c>
    </row>
    <row r="68" customFormat="false" ht="13.5" hidden="false" customHeight="false" outlineLevel="0" collapsed="false">
      <c r="A68" s="1" t="n">
        <f aca="false">A67+$A$2</f>
        <v>1.89</v>
      </c>
      <c r="B68" s="1" t="n">
        <f aca="false">$B$2*EXP($C$2*EXP(-$D$2*A68))</f>
        <v>41.6311777322617</v>
      </c>
    </row>
    <row r="69" customFormat="false" ht="13.5" hidden="false" customHeight="false" outlineLevel="0" collapsed="false">
      <c r="A69" s="1" t="n">
        <f aca="false">A68+$A$2</f>
        <v>1.92</v>
      </c>
      <c r="B69" s="1" t="n">
        <f aca="false">$B$2*EXP($C$2*EXP(-$D$2*A69))</f>
        <v>39.4352740877031</v>
      </c>
    </row>
    <row r="70" customFormat="false" ht="13.5" hidden="false" customHeight="false" outlineLevel="0" collapsed="false">
      <c r="A70" s="1" t="n">
        <f aca="false">A69+$A$2</f>
        <v>1.95</v>
      </c>
      <c r="B70" s="1" t="n">
        <f aca="false">$B$2*EXP($C$2*EXP(-$D$2*A70))</f>
        <v>37.2302351451567</v>
      </c>
    </row>
    <row r="71" customFormat="false" ht="13.5" hidden="false" customHeight="false" outlineLevel="0" collapsed="false">
      <c r="A71" s="1" t="n">
        <f aca="false">A70+$A$2</f>
        <v>1.98</v>
      </c>
      <c r="B71" s="1" t="n">
        <f aca="false">$B$2*EXP($C$2*EXP(-$D$2*A71))</f>
        <v>35.0236541826327</v>
      </c>
    </row>
    <row r="72" customFormat="false" ht="13.5" hidden="false" customHeight="false" outlineLevel="0" collapsed="false">
      <c r="A72" s="1" t="n">
        <f aca="false">A71+$A$2</f>
        <v>2.01</v>
      </c>
      <c r="B72" s="1" t="n">
        <f aca="false">$B$2*EXP($C$2*EXP(-$D$2*A72))</f>
        <v>32.8236098665051</v>
      </c>
    </row>
    <row r="73" customFormat="false" ht="13.5" hidden="false" customHeight="false" outlineLevel="0" collapsed="false">
      <c r="A73" s="1" t="n">
        <f aca="false">A72+$A$2</f>
        <v>2.04</v>
      </c>
      <c r="B73" s="1" t="n">
        <f aca="false">$B$2*EXP($C$2*EXP(-$D$2*A73))</f>
        <v>30.6386041995708</v>
      </c>
    </row>
    <row r="74" customFormat="false" ht="13.5" hidden="false" customHeight="false" outlineLevel="0" collapsed="false">
      <c r="A74" s="1" t="n">
        <f aca="false">A73+$A$2</f>
        <v>2.07</v>
      </c>
      <c r="B74" s="1" t="n">
        <f aca="false">$B$2*EXP($C$2*EXP(-$D$2*A74))</f>
        <v>28.4774844858075</v>
      </c>
    </row>
    <row r="75" customFormat="false" ht="13.5" hidden="false" customHeight="false" outlineLevel="0" collapsed="false">
      <c r="A75" s="1" t="n">
        <f aca="false">A74+$A$2</f>
        <v>2.1</v>
      </c>
      <c r="B75" s="1" t="n">
        <f aca="false">$B$2*EXP($C$2*EXP(-$D$2*A75))</f>
        <v>26.3493489043456</v>
      </c>
    </row>
    <row r="76" customFormat="false" ht="13.5" hidden="false" customHeight="false" outlineLevel="0" collapsed="false">
      <c r="A76" s="1" t="n">
        <f aca="false">A75+$A$2</f>
        <v>2.13</v>
      </c>
      <c r="B76" s="1" t="n">
        <f aca="false">$B$2*EXP($C$2*EXP(-$D$2*A76))</f>
        <v>24.263435784031</v>
      </c>
    </row>
    <row r="77" customFormat="false" ht="13.5" hidden="false" customHeight="false" outlineLevel="0" collapsed="false">
      <c r="A77" s="1" t="n">
        <f aca="false">A76+$A$2</f>
        <v>2.16</v>
      </c>
      <c r="B77" s="1" t="n">
        <f aca="false">$B$2*EXP($C$2*EXP(-$D$2*A77))</f>
        <v>22.2289972755885</v>
      </c>
    </row>
    <row r="78" customFormat="false" ht="13.5" hidden="false" customHeight="false" outlineLevel="0" collapsed="false">
      <c r="A78" s="1" t="n">
        <f aca="false">A77+$A$2</f>
        <v>2.19</v>
      </c>
      <c r="B78" s="1" t="n">
        <f aca="false">$B$2*EXP($C$2*EXP(-$D$2*A78))</f>
        <v>20.2551588247717</v>
      </c>
    </row>
    <row r="79" customFormat="false" ht="13.5" hidden="false" customHeight="false" outlineLevel="0" collapsed="false">
      <c r="A79" s="1" t="n">
        <f aca="false">A78+$A$2</f>
        <v>2.22</v>
      </c>
      <c r="B79" s="1" t="n">
        <f aca="false">$B$2*EXP($C$2*EXP(-$D$2*A79))</f>
        <v>18.3507666425152</v>
      </c>
    </row>
    <row r="80" customFormat="false" ht="13.5" hidden="false" customHeight="false" outlineLevel="0" collapsed="false">
      <c r="A80" s="1" t="n">
        <f aca="false">A79+$A$2</f>
        <v>2.25</v>
      </c>
      <c r="B80" s="1" t="n">
        <f aca="false">$B$2*EXP($C$2*EXP(-$D$2*A80))</f>
        <v>16.5242262224309</v>
      </c>
    </row>
    <row r="81" customFormat="false" ht="13.5" hidden="false" customHeight="false" outlineLevel="0" collapsed="false">
      <c r="A81" s="1" t="n">
        <f aca="false">A80+$A$2</f>
        <v>2.28</v>
      </c>
      <c r="B81" s="1" t="n">
        <f aca="false">$B$2*EXP($C$2*EXP(-$D$2*A81))</f>
        <v>14.7833358361413</v>
      </c>
    </row>
    <row r="82" customFormat="false" ht="13.5" hidden="false" customHeight="false" outlineLevel="0" collapsed="false">
      <c r="A82" s="1" t="n">
        <f aca="false">A81+$A$2</f>
        <v>2.31</v>
      </c>
      <c r="B82" s="1" t="n">
        <f aca="false">$B$2*EXP($C$2*EXP(-$D$2*A82))</f>
        <v>13.1351197951571</v>
      </c>
    </row>
    <row r="83" customFormat="false" ht="13.5" hidden="false" customHeight="false" outlineLevel="0" collapsed="false">
      <c r="A83" s="1" t="n">
        <f aca="false">A82+$A$2</f>
        <v>2.34</v>
      </c>
      <c r="B83" s="1" t="n">
        <f aca="false">$B$2*EXP($C$2*EXP(-$D$2*A83))</f>
        <v>11.5856670449914</v>
      </c>
    </row>
    <row r="84" customFormat="false" ht="13.5" hidden="false" customHeight="false" outlineLevel="0" collapsed="false">
      <c r="A84" s="1" t="n">
        <f aca="false">A83+$A$2</f>
        <v>2.37</v>
      </c>
      <c r="B84" s="1" t="n">
        <f aca="false">$B$2*EXP($C$2*EXP(-$D$2*A84))</f>
        <v>10.1399812838272</v>
      </c>
    </row>
    <row r="85" customFormat="false" ht="13.5" hidden="false" customHeight="false" outlineLevel="0" collapsed="false">
      <c r="A85" s="1" t="n">
        <f aca="false">A84+$A$2</f>
        <v>2.4</v>
      </c>
      <c r="B85" s="1" t="n">
        <f aca="false">$B$2*EXP($C$2*EXP(-$D$2*A85))</f>
        <v>8.80184919860187</v>
      </c>
    </row>
    <row r="86" customFormat="false" ht="13.5" hidden="false" customHeight="false" outlineLevel="0" collapsed="false">
      <c r="A86" s="1" t="n">
        <f aca="false">A85+$A$2</f>
        <v>2.43</v>
      </c>
      <c r="B86" s="1" t="n">
        <f aca="false">$B$2*EXP($C$2*EXP(-$D$2*A86))</f>
        <v>7.57373350865805</v>
      </c>
    </row>
    <row r="87" customFormat="false" ht="13.5" hidden="false" customHeight="false" outlineLevel="0" collapsed="false">
      <c r="A87" s="1" t="n">
        <f aca="false">A86+$A$2</f>
        <v>2.46</v>
      </c>
      <c r="B87" s="1" t="n">
        <f aca="false">$B$2*EXP($C$2*EXP(-$D$2*A87))</f>
        <v>6.45669722942183</v>
      </c>
    </row>
    <row r="88" customFormat="false" ht="13.5" hidden="false" customHeight="false" outlineLevel="0" collapsed="false">
      <c r="A88" s="1" t="n">
        <f aca="false">A87+$A$2</f>
        <v>2.49</v>
      </c>
      <c r="B88" s="1" t="n">
        <f aca="false">$B$2*EXP($C$2*EXP(-$D$2*A88))</f>
        <v>5.45036485832452</v>
      </c>
    </row>
    <row r="89" customFormat="false" ht="13.5" hidden="false" customHeight="false" outlineLevel="0" collapsed="false">
      <c r="A89" s="1" t="n">
        <f aca="false">A88+$A$2</f>
        <v>2.52</v>
      </c>
      <c r="B89" s="1" t="n">
        <f aca="false">$B$2*EXP($C$2*EXP(-$D$2*A89))</f>
        <v>4.55292500869021</v>
      </c>
    </row>
    <row r="90" customFormat="false" ht="13.5" hidden="false" customHeight="false" outlineLevel="0" collapsed="false">
      <c r="A90" s="1" t="n">
        <f aca="false">A89+$A$2</f>
        <v>2.55</v>
      </c>
      <c r="B90" s="1" t="n">
        <f aca="false">$B$2*EXP($C$2*EXP(-$D$2*A90))</f>
        <v>3.76117737483004</v>
      </c>
    </row>
    <row r="91" customFormat="false" ht="13.5" hidden="false" customHeight="false" outlineLevel="0" collapsed="false">
      <c r="A91" s="1" t="n">
        <f aca="false">A90+$A$2</f>
        <v>2.58</v>
      </c>
      <c r="B91" s="1" t="n">
        <f aca="false">$B$2*EXP($C$2*EXP(-$D$2*A91))</f>
        <v>3.07062484630022</v>
      </c>
    </row>
    <row r="92" customFormat="false" ht="13.5" hidden="false" customHeight="false" outlineLevel="0" collapsed="false">
      <c r="A92" s="1" t="n">
        <f aca="false">A91+$A$2</f>
        <v>2.61</v>
      </c>
      <c r="B92" s="1" t="n">
        <f aca="false">$B$2*EXP($C$2*EXP(-$D$2*A92))</f>
        <v>2.47560919363143</v>
      </c>
    </row>
    <row r="93" customFormat="false" ht="13.5" hidden="false" customHeight="false" outlineLevel="0" collapsed="false">
      <c r="A93" s="1" t="n">
        <f aca="false">A92+$A$2</f>
        <v>2.64</v>
      </c>
      <c r="B93" s="1" t="n">
        <f aca="false">$B$2*EXP($C$2*EXP(-$D$2*A93))</f>
        <v>1.96948616534177</v>
      </c>
    </row>
    <row r="94" customFormat="false" ht="13.5" hidden="false" customHeight="false" outlineLevel="0" collapsed="false">
      <c r="A94" s="1" t="n">
        <f aca="false">A93+$A$2</f>
        <v>2.67</v>
      </c>
      <c r="B94" s="1" t="n">
        <f aca="false">$B$2*EXP($C$2*EXP(-$D$2*A94))</f>
        <v>1.54483325692672</v>
      </c>
    </row>
    <row r="95" customFormat="false" ht="13.5" hidden="false" customHeight="false" outlineLevel="0" collapsed="false">
      <c r="A95" s="1" t="n">
        <f aca="false">A94+$A$2</f>
        <v>2.7</v>
      </c>
      <c r="B95" s="1" t="n">
        <f aca="false">$B$2*EXP($C$2*EXP(-$D$2*A95))</f>
        <v>1.1936810618437</v>
      </c>
    </row>
    <row r="96" customFormat="false" ht="13.5" hidden="false" customHeight="false" outlineLevel="0" collapsed="false">
      <c r="A96" s="1" t="n">
        <f aca="false">A95+$A$2</f>
        <v>2.73</v>
      </c>
      <c r="B96" s="1" t="n">
        <f aca="false">$B$2*EXP($C$2*EXP(-$D$2*A96))</f>
        <v>0.907757232409874</v>
      </c>
    </row>
    <row r="97" customFormat="false" ht="13.5" hidden="false" customHeight="false" outlineLevel="0" collapsed="false">
      <c r="A97" s="1" t="n">
        <f aca="false">A96+$A$2</f>
        <v>2.76</v>
      </c>
      <c r="B97" s="1" t="n">
        <f aca="false">$B$2*EXP($C$2*EXP(-$D$2*A97))</f>
        <v>0.67873089340772</v>
      </c>
    </row>
    <row r="98" customFormat="false" ht="13.5" hidden="false" customHeight="false" outlineLevel="0" collapsed="false">
      <c r="A98" s="1" t="n">
        <f aca="false">A97+$A$2</f>
        <v>2.79</v>
      </c>
      <c r="B98" s="1" t="n">
        <f aca="false">$B$2*EXP($C$2*EXP(-$D$2*A98))</f>
        <v>0.498445048311149</v>
      </c>
    </row>
    <row r="99" customFormat="false" ht="13.5" hidden="false" customHeight="false" outlineLevel="0" collapsed="false">
      <c r="A99" s="1" t="n">
        <f aca="false">A98+$A$2</f>
        <v>2.82</v>
      </c>
      <c r="B99" s="1" t="n">
        <f aca="false">$B$2*EXP($C$2*EXP(-$D$2*A99))</f>
        <v>0.359125207633643</v>
      </c>
    </row>
    <row r="100" customFormat="false" ht="13.5" hidden="false" customHeight="false" outlineLevel="0" collapsed="false">
      <c r="A100" s="1" t="n">
        <f aca="false">A99+$A$2</f>
        <v>2.85</v>
      </c>
      <c r="B100" s="1" t="n">
        <f aca="false">$B$2*EXP($C$2*EXP(-$D$2*A100))</f>
        <v>0.25355415911315</v>
      </c>
    </row>
    <row r="101" customFormat="false" ht="13.5" hidden="false" customHeight="false" outlineLevel="0" collapsed="false">
      <c r="A101" s="1" t="n">
        <f aca="false">A100+$A$2</f>
        <v>2.88</v>
      </c>
      <c r="B101" s="1" t="n">
        <f aca="false">$B$2*EXP($C$2*EXP(-$D$2*A101))</f>
        <v>0.17520538014365</v>
      </c>
    </row>
    <row r="102" customFormat="false" ht="13.5" hidden="false" customHeight="false" outlineLevel="0" collapsed="false">
      <c r="A102" s="1" t="n">
        <f aca="false">A101+$A$2</f>
        <v>2.91</v>
      </c>
      <c r="B102" s="1" t="n">
        <f aca="false">$B$2*EXP($C$2*EXP(-$D$2*A102))</f>
        <v>0.118330835527813</v>
      </c>
    </row>
    <row r="103" customFormat="false" ht="13.5" hidden="false" customHeight="false" outlineLevel="0" collapsed="false">
      <c r="A103" s="1" t="n">
        <f aca="false">A102+$A$2</f>
        <v>2.94</v>
      </c>
      <c r="B103" s="1" t="n">
        <f aca="false">$B$2*EXP($C$2*EXP(-$D$2*A103))</f>
        <v>0.0780024807595336</v>
      </c>
    </row>
    <row r="104" customFormat="false" ht="13.5" hidden="false" customHeight="false" outlineLevel="0" collapsed="false">
      <c r="A104" s="1" t="n">
        <f aca="false">A103+$A$2</f>
        <v>2.97</v>
      </c>
      <c r="B104" s="1" t="n">
        <f aca="false">$B$2*EXP($C$2*EXP(-$D$2*A104))</f>
        <v>0.0501103149541572</v>
      </c>
    </row>
    <row r="105" customFormat="false" ht="13.5" hidden="false" customHeight="false" outlineLevel="0" collapsed="false">
      <c r="A105" s="1" t="n">
        <f aca="false">A104+$A$2</f>
        <v>3</v>
      </c>
      <c r="B105" s="1" t="n">
        <f aca="false">$B$2*EXP($C$2*EXP(-$D$2*A105))</f>
        <v>0.0313229042501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08:53Z</dcterms:created>
  <dc:creator>Fred Laroche</dc:creator>
  <dc:description/>
  <dc:language>en-US</dc:language>
  <cp:lastModifiedBy> </cp:lastModifiedBy>
  <dcterms:modified xsi:type="dcterms:W3CDTF">2002-03-27T16:31:55Z</dcterms:modified>
  <cp:revision>0</cp:revision>
  <dc:subject/>
  <dc:title/>
</cp:coreProperties>
</file>