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lanètes</t>
  </si>
  <si>
    <t xml:space="preserve">Changer les valeurs en H6, I6, J6, K6 </t>
  </si>
  <si>
    <t xml:space="preserve">xo=B10</t>
  </si>
  <si>
    <t xml:space="preserve">h</t>
  </si>
  <si>
    <t xml:space="preserve">n points</t>
  </si>
  <si>
    <t xml:space="preserve">yo=C10</t>
  </si>
  <si>
    <t xml:space="preserve">les bornes en A6-A7</t>
  </si>
  <si>
    <t xml:space="preserve">bornes</t>
  </si>
  <si>
    <t xml:space="preserve">x0</t>
  </si>
  <si>
    <t xml:space="preserve">y0</t>
  </si>
  <si>
    <t xml:space="preserve">m</t>
  </si>
  <si>
    <t xml:space="preserve">r</t>
  </si>
  <si>
    <t xml:space="preserve">v</t>
  </si>
  <si>
    <t xml:space="preserve">k</t>
  </si>
  <si>
    <t xml:space="preserve">B</t>
  </si>
  <si>
    <t xml:space="preserve">t</t>
  </si>
  <si>
    <t xml:space="preserve">z</t>
  </si>
  <si>
    <t xml:space="preserve">dr/dt</t>
  </si>
  <si>
    <t xml:space="preserve">d2r/dt2</t>
  </si>
  <si>
    <t xml:space="preserve">teta</t>
  </si>
  <si>
    <t xml:space="preserve">rcosteta</t>
  </si>
  <si>
    <t xml:space="preserve">rsintet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ZapfCalligr BT"/>
      <family val="1"/>
    </font>
    <font>
      <sz val="10"/>
      <color rgb="FFFF0000"/>
      <name val="Schneidler BT"/>
      <family val="1"/>
    </font>
    <font>
      <sz val="8"/>
      <color rgb="FF000000"/>
      <name val="ZapfCalligr BT"/>
      <family val="2"/>
    </font>
    <font>
      <b val="true"/>
      <sz val="8"/>
      <color rgb="FF000000"/>
      <name val="ZapfCalligr BT"/>
      <family val="2"/>
    </font>
    <font>
      <sz val="10"/>
      <color rgb="FF000000"/>
      <name val="ZapfCalligr BT"/>
      <family val="2"/>
    </font>
    <font>
      <sz val="9.5"/>
      <color rgb="FF000000"/>
      <name val="ZapfCalligr BT"/>
      <family val="2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304558680892"/>
          <c:y val="0.117127551759085"/>
          <c:w val="0.893695441319108"/>
          <c:h val="0.768785290285218"/>
        </c:manualLayout>
      </c:layout>
      <c:scatterChart>
        <c:scatterStyle val="line"/>
        <c:varyColors val="0"/>
        <c:ser>
          <c:idx val="0"/>
          <c:order val="0"/>
          <c:tx>
            <c:strRef>
              <c:f>"portrait de phase"</c:f>
              <c:strCache>
                <c:ptCount val="1"/>
                <c:pt idx="0">
                  <c:v>portrait de pha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4010</c:f>
              <c:numCache>
                <c:formatCode>General</c:formatCode>
                <c:ptCount val="4001"/>
                <c:pt idx="0">
                  <c:v>0.353553390593274</c:v>
                </c:pt>
                <c:pt idx="1">
                  <c:v>0.354708387892388</c:v>
                </c:pt>
                <c:pt idx="2">
                  <c:v>0.35586872617315</c:v>
                </c:pt>
                <c:pt idx="3">
                  <c:v>0.357034401688813</c:v>
                </c:pt>
                <c:pt idx="4">
                  <c:v>0.358205410675303</c:v>
                </c:pt>
                <c:pt idx="5">
                  <c:v>0.359381749351235</c:v>
                </c:pt>
                <c:pt idx="6">
                  <c:v>0.360563413917919</c:v>
                </c:pt>
                <c:pt idx="7">
                  <c:v>0.361750400559378</c:v>
                </c:pt>
                <c:pt idx="8">
                  <c:v>0.362942705442358</c:v>
                </c:pt>
                <c:pt idx="9">
                  <c:v>0.364140324716339</c:v>
                </c:pt>
                <c:pt idx="10">
                  <c:v>0.365343254513551</c:v>
                </c:pt>
                <c:pt idx="11">
                  <c:v>0.366551490948983</c:v>
                </c:pt>
                <c:pt idx="12">
                  <c:v>0.367765030120397</c:v>
                </c:pt>
                <c:pt idx="13">
                  <c:v>0.368983868108342</c:v>
                </c:pt>
                <c:pt idx="14">
                  <c:v>0.370208000976163</c:v>
                </c:pt>
                <c:pt idx="15">
                  <c:v>0.371437424770017</c:v>
                </c:pt>
                <c:pt idx="16">
                  <c:v>0.372672135518885</c:v>
                </c:pt>
                <c:pt idx="17">
                  <c:v>0.373912129234585</c:v>
                </c:pt>
                <c:pt idx="18">
                  <c:v>0.375157401911783</c:v>
                </c:pt>
                <c:pt idx="19">
                  <c:v>0.376407949528008</c:v>
                </c:pt>
                <c:pt idx="20">
                  <c:v>0.377663768043665</c:v>
                </c:pt>
                <c:pt idx="21">
                  <c:v>0.378924853402046</c:v>
                </c:pt>
                <c:pt idx="22">
                  <c:v>0.380191201529345</c:v>
                </c:pt>
                <c:pt idx="23">
                  <c:v>0.381462808334672</c:v>
                </c:pt>
                <c:pt idx="24">
                  <c:v>0.382739669710063</c:v>
                </c:pt>
                <c:pt idx="25">
                  <c:v>0.384021781530496</c:v>
                </c:pt>
                <c:pt idx="26">
                  <c:v>0.385309139653904</c:v>
                </c:pt>
                <c:pt idx="27">
                  <c:v>0.386601739921187</c:v>
                </c:pt>
                <c:pt idx="28">
                  <c:v>0.387899578156226</c:v>
                </c:pt>
                <c:pt idx="29">
                  <c:v>0.389202650165897</c:v>
                </c:pt>
                <c:pt idx="30">
                  <c:v>0.390510951740086</c:v>
                </c:pt>
                <c:pt idx="31">
                  <c:v>0.391824478651698</c:v>
                </c:pt>
                <c:pt idx="32">
                  <c:v>0.393143226656677</c:v>
                </c:pt>
                <c:pt idx="33">
                  <c:v>0.394467191494013</c:v>
                </c:pt>
                <c:pt idx="34">
                  <c:v>0.39579636888576</c:v>
                </c:pt>
                <c:pt idx="35">
                  <c:v>0.397130754537051</c:v>
                </c:pt>
                <c:pt idx="36">
                  <c:v>0.398470344136107</c:v>
                </c:pt>
                <c:pt idx="37">
                  <c:v>0.399815133354255</c:v>
                </c:pt>
                <c:pt idx="38">
                  <c:v>0.401165117845941</c:v>
                </c:pt>
                <c:pt idx="39">
                  <c:v>0.402520293248742</c:v>
                </c:pt>
                <c:pt idx="40">
                  <c:v>0.403880655183385</c:v>
                </c:pt>
                <c:pt idx="41">
                  <c:v>0.405246199253754</c:v>
                </c:pt>
                <c:pt idx="42">
                  <c:v>0.406616921046911</c:v>
                </c:pt>
                <c:pt idx="43">
                  <c:v>0.407992816133108</c:v>
                </c:pt>
                <c:pt idx="44">
                  <c:v>0.409373880065797</c:v>
                </c:pt>
                <c:pt idx="45">
                  <c:v>0.410760108381652</c:v>
                </c:pt>
                <c:pt idx="46">
                  <c:v>0.412151496600578</c:v>
                </c:pt>
                <c:pt idx="47">
                  <c:v>0.413548040225727</c:v>
                </c:pt>
                <c:pt idx="48">
                  <c:v>0.414949734743512</c:v>
                </c:pt>
                <c:pt idx="49">
                  <c:v>0.416356575623623</c:v>
                </c:pt>
                <c:pt idx="50">
                  <c:v>0.417768558319041</c:v>
                </c:pt>
                <c:pt idx="51">
                  <c:v>0.419185678266052</c:v>
                </c:pt>
                <c:pt idx="52">
                  <c:v>0.420607930884262</c:v>
                </c:pt>
                <c:pt idx="53">
                  <c:v>0.422035311576613</c:v>
                </c:pt>
                <c:pt idx="54">
                  <c:v>0.423467815729396</c:v>
                </c:pt>
                <c:pt idx="55">
                  <c:v>0.424905438712267</c:v>
                </c:pt>
                <c:pt idx="56">
                  <c:v>0.426348175878261</c:v>
                </c:pt>
                <c:pt idx="57">
                  <c:v>0.427796022563809</c:v>
                </c:pt>
                <c:pt idx="58">
                  <c:v>0.429248974088753</c:v>
                </c:pt>
                <c:pt idx="59">
                  <c:v>0.430707025756357</c:v>
                </c:pt>
                <c:pt idx="60">
                  <c:v>0.432170172853327</c:v>
                </c:pt>
                <c:pt idx="61">
                  <c:v>0.433638410649824</c:v>
                </c:pt>
                <c:pt idx="62">
                  <c:v>0.43511173439948</c:v>
                </c:pt>
                <c:pt idx="63">
                  <c:v>0.436590139339413</c:v>
                </c:pt>
                <c:pt idx="64">
                  <c:v>0.438073620690242</c:v>
                </c:pt>
                <c:pt idx="65">
                  <c:v>0.439562173656104</c:v>
                </c:pt>
                <c:pt idx="66">
                  <c:v>0.441055793424666</c:v>
                </c:pt>
                <c:pt idx="67">
                  <c:v>0.442554475167146</c:v>
                </c:pt>
                <c:pt idx="68">
                  <c:v>0.444058214038325</c:v>
                </c:pt>
                <c:pt idx="69">
                  <c:v>0.44556700517656</c:v>
                </c:pt>
                <c:pt idx="70">
                  <c:v>0.447080843703807</c:v>
                </c:pt>
                <c:pt idx="71">
                  <c:v>0.44859972472563</c:v>
                </c:pt>
                <c:pt idx="72">
                  <c:v>0.450123643331222</c:v>
                </c:pt>
                <c:pt idx="73">
                  <c:v>0.451652594593416</c:v>
                </c:pt>
                <c:pt idx="74">
                  <c:v>0.453186573568705</c:v>
                </c:pt>
                <c:pt idx="75">
                  <c:v>0.454725575297255</c:v>
                </c:pt>
                <c:pt idx="76">
                  <c:v>0.456269594802924</c:v>
                </c:pt>
                <c:pt idx="77">
                  <c:v>0.457818627093275</c:v>
                </c:pt>
                <c:pt idx="78">
                  <c:v>0.459372667159594</c:v>
                </c:pt>
                <c:pt idx="79">
                  <c:v>0.460931709976907</c:v>
                </c:pt>
                <c:pt idx="80">
                  <c:v>0.462495750503994</c:v>
                </c:pt>
                <c:pt idx="81">
                  <c:v>0.464064783683405</c:v>
                </c:pt>
                <c:pt idx="82">
                  <c:v>0.46563880444148</c:v>
                </c:pt>
                <c:pt idx="83">
                  <c:v>0.467217807688363</c:v>
                </c:pt>
                <c:pt idx="84">
                  <c:v>0.468801788318017</c:v>
                </c:pt>
                <c:pt idx="85">
                  <c:v>0.470390741208242</c:v>
                </c:pt>
                <c:pt idx="86">
                  <c:v>0.471984661220694</c:v>
                </c:pt>
                <c:pt idx="87">
                  <c:v>0.473583543200897</c:v>
                </c:pt>
                <c:pt idx="88">
                  <c:v>0.475187381978264</c:v>
                </c:pt>
                <c:pt idx="89">
                  <c:v>0.476796172366108</c:v>
                </c:pt>
                <c:pt idx="90">
                  <c:v>0.478409909161667</c:v>
                </c:pt>
                <c:pt idx="91">
                  <c:v>0.480028587146113</c:v>
                </c:pt>
                <c:pt idx="92">
                  <c:v>0.481652201084574</c:v>
                </c:pt>
                <c:pt idx="93">
                  <c:v>0.483280745726147</c:v>
                </c:pt>
                <c:pt idx="94">
                  <c:v>0.484914215803919</c:v>
                </c:pt>
                <c:pt idx="95">
                  <c:v>0.486552606034981</c:v>
                </c:pt>
                <c:pt idx="96">
                  <c:v>0.488195911120447</c:v>
                </c:pt>
                <c:pt idx="97">
                  <c:v>0.48984412574547</c:v>
                </c:pt>
                <c:pt idx="98">
                  <c:v>0.491497244579258</c:v>
                </c:pt>
                <c:pt idx="99">
                  <c:v>0.493155262275096</c:v>
                </c:pt>
                <c:pt idx="100">
                  <c:v>0.494818173470356</c:v>
                </c:pt>
                <c:pt idx="101">
                  <c:v>0.496485972786521</c:v>
                </c:pt>
                <c:pt idx="102">
                  <c:v>0.4981586548292</c:v>
                </c:pt>
                <c:pt idx="103">
                  <c:v>0.499836214188143</c:v>
                </c:pt>
                <c:pt idx="104">
                  <c:v>0.501518645437263</c:v>
                </c:pt>
                <c:pt idx="105">
                  <c:v>0.503205943134651</c:v>
                </c:pt>
                <c:pt idx="106">
                  <c:v>0.504898101822592</c:v>
                </c:pt>
                <c:pt idx="107">
                  <c:v>0.506595116027585</c:v>
                </c:pt>
                <c:pt idx="108">
                  <c:v>0.508296980260363</c:v>
                </c:pt>
                <c:pt idx="109">
                  <c:v>0.510003689015904</c:v>
                </c:pt>
                <c:pt idx="110">
                  <c:v>0.511715236773456</c:v>
                </c:pt>
                <c:pt idx="111">
                  <c:v>0.513431617996549</c:v>
                </c:pt>
                <c:pt idx="112">
                  <c:v>0.515152827133018</c:v>
                </c:pt>
                <c:pt idx="113">
                  <c:v>0.516878858615017</c:v>
                </c:pt>
                <c:pt idx="114">
                  <c:v>0.518609706859039</c:v>
                </c:pt>
                <c:pt idx="115">
                  <c:v>0.520345366265932</c:v>
                </c:pt>
                <c:pt idx="116">
                  <c:v>0.522085831220922</c:v>
                </c:pt>
                <c:pt idx="117">
                  <c:v>0.523831096093625</c:v>
                </c:pt>
                <c:pt idx="118">
                  <c:v>0.52558115523807</c:v>
                </c:pt>
                <c:pt idx="119">
                  <c:v>0.527336002992713</c:v>
                </c:pt>
                <c:pt idx="120">
                  <c:v>0.529095633680459</c:v>
                </c:pt>
                <c:pt idx="121">
                  <c:v>0.530860041608681</c:v>
                </c:pt>
                <c:pt idx="122">
                  <c:v>0.532629221069233</c:v>
                </c:pt>
                <c:pt idx="123">
                  <c:v>0.534403166338473</c:v>
                </c:pt>
                <c:pt idx="124">
                  <c:v>0.536181871677281</c:v>
                </c:pt>
                <c:pt idx="125">
                  <c:v>0.537965331331078</c:v>
                </c:pt>
                <c:pt idx="126">
                  <c:v>0.539753539529841</c:v>
                </c:pt>
                <c:pt idx="127">
                  <c:v>0.541546490488126</c:v>
                </c:pt>
                <c:pt idx="128">
                  <c:v>0.543344178405085</c:v>
                </c:pt>
                <c:pt idx="129">
                  <c:v>0.545146597464484</c:v>
                </c:pt>
                <c:pt idx="130">
                  <c:v>0.546953741834723</c:v>
                </c:pt>
                <c:pt idx="131">
                  <c:v>0.548765605668854</c:v>
                </c:pt>
                <c:pt idx="132">
                  <c:v>0.550582183104601</c:v>
                </c:pt>
                <c:pt idx="133">
                  <c:v>0.552403468264378</c:v>
                </c:pt>
                <c:pt idx="134">
                  <c:v>0.554229455255309</c:v>
                </c:pt>
                <c:pt idx="135">
                  <c:v>0.556060138169245</c:v>
                </c:pt>
                <c:pt idx="136">
                  <c:v>0.557895511082785</c:v>
                </c:pt>
                <c:pt idx="137">
                  <c:v>0.559735568057296</c:v>
                </c:pt>
                <c:pt idx="138">
                  <c:v>0.561580303138929</c:v>
                </c:pt>
                <c:pt idx="139">
                  <c:v>0.563429710358641</c:v>
                </c:pt>
                <c:pt idx="140">
                  <c:v>0.565283783732215</c:v>
                </c:pt>
                <c:pt idx="141">
                  <c:v>0.567142517260274</c:v>
                </c:pt>
                <c:pt idx="142">
                  <c:v>0.569005904928309</c:v>
                </c:pt>
                <c:pt idx="143">
                  <c:v>0.57087394070669</c:v>
                </c:pt>
                <c:pt idx="144">
                  <c:v>0.572746618550691</c:v>
                </c:pt>
                <c:pt idx="145">
                  <c:v>0.574623932400507</c:v>
                </c:pt>
                <c:pt idx="146">
                  <c:v>0.576505876181275</c:v>
                </c:pt>
                <c:pt idx="147">
                  <c:v>0.578392443803092</c:v>
                </c:pt>
                <c:pt idx="148">
                  <c:v>0.580283629161038</c:v>
                </c:pt>
                <c:pt idx="149">
                  <c:v>0.582179426135191</c:v>
                </c:pt>
                <c:pt idx="150">
                  <c:v>0.584079828590651</c:v>
                </c:pt>
                <c:pt idx="151">
                  <c:v>0.585984830377558</c:v>
                </c:pt>
                <c:pt idx="152">
                  <c:v>0.58789442533111</c:v>
                </c:pt>
                <c:pt idx="153">
                  <c:v>0.589808607271588</c:v>
                </c:pt>
                <c:pt idx="154">
                  <c:v>0.591727370004372</c:v>
                </c:pt>
                <c:pt idx="155">
                  <c:v>0.59365070731996</c:v>
                </c:pt>
                <c:pt idx="156">
                  <c:v>0.595578612993994</c:v>
                </c:pt>
                <c:pt idx="157">
                  <c:v>0.597511080787273</c:v>
                </c:pt>
                <c:pt idx="158">
                  <c:v>0.599448104445778</c:v>
                </c:pt>
                <c:pt idx="159">
                  <c:v>0.60138967770069</c:v>
                </c:pt>
                <c:pt idx="160">
                  <c:v>0.603335794268413</c:v>
                </c:pt>
                <c:pt idx="161">
                  <c:v>0.605286447850589</c:v>
                </c:pt>
                <c:pt idx="162">
                  <c:v>0.607241632134125</c:v>
                </c:pt>
                <c:pt idx="163">
                  <c:v>0.609201340791208</c:v>
                </c:pt>
                <c:pt idx="164">
                  <c:v>0.611165567479328</c:v>
                </c:pt>
                <c:pt idx="165">
                  <c:v>0.6131343058413</c:v>
                </c:pt>
                <c:pt idx="166">
                  <c:v>0.61510754950528</c:v>
                </c:pt>
                <c:pt idx="167">
                  <c:v>0.617085292084791</c:v>
                </c:pt>
                <c:pt idx="168">
                  <c:v>0.619067527178739</c:v>
                </c:pt>
                <c:pt idx="169">
                  <c:v>0.621054248371436</c:v>
                </c:pt>
                <c:pt idx="170">
                  <c:v>0.623045449232623</c:v>
                </c:pt>
                <c:pt idx="171">
                  <c:v>0.625041123317485</c:v>
                </c:pt>
                <c:pt idx="172">
                  <c:v>0.627041264166676</c:v>
                </c:pt>
                <c:pt idx="173">
                  <c:v>0.629045865306341</c:v>
                </c:pt>
                <c:pt idx="174">
                  <c:v>0.631054920248134</c:v>
                </c:pt>
                <c:pt idx="175">
                  <c:v>0.633068422489239</c:v>
                </c:pt>
                <c:pt idx="176">
                  <c:v>0.635086365512394</c:v>
                </c:pt>
                <c:pt idx="177">
                  <c:v>0.637108742785908</c:v>
                </c:pt>
                <c:pt idx="178">
                  <c:v>0.639135547763686</c:v>
                </c:pt>
                <c:pt idx="179">
                  <c:v>0.641166773885248</c:v>
                </c:pt>
                <c:pt idx="180">
                  <c:v>0.643202414575752</c:v>
                </c:pt>
                <c:pt idx="181">
                  <c:v>0.645242463246011</c:v>
                </c:pt>
                <c:pt idx="182">
                  <c:v>0.647286913292521</c:v>
                </c:pt>
                <c:pt idx="183">
                  <c:v>0.649335758097476</c:v>
                </c:pt>
                <c:pt idx="184">
                  <c:v>0.651388991028794</c:v>
                </c:pt>
                <c:pt idx="185">
                  <c:v>0.653446605440135</c:v>
                </c:pt>
                <c:pt idx="186">
                  <c:v>0.655508594670926</c:v>
                </c:pt>
                <c:pt idx="187">
                  <c:v>0.657574952046379</c:v>
                </c:pt>
                <c:pt idx="188">
                  <c:v>0.659645670877515</c:v>
                </c:pt>
                <c:pt idx="189">
                  <c:v>0.661720744461186</c:v>
                </c:pt>
                <c:pt idx="190">
                  <c:v>0.663800166080094</c:v>
                </c:pt>
                <c:pt idx="191">
                  <c:v>0.665883929002816</c:v>
                </c:pt>
                <c:pt idx="192">
                  <c:v>0.667972026483822</c:v>
                </c:pt>
                <c:pt idx="193">
                  <c:v>0.670064451763501</c:v>
                </c:pt>
                <c:pt idx="194">
                  <c:v>0.672161198068181</c:v>
                </c:pt>
                <c:pt idx="195">
                  <c:v>0.67426225861015</c:v>
                </c:pt>
                <c:pt idx="196">
                  <c:v>0.676367626587678</c:v>
                </c:pt>
                <c:pt idx="197">
                  <c:v>0.678477295185043</c:v>
                </c:pt>
                <c:pt idx="198">
                  <c:v>0.680591257572546</c:v>
                </c:pt>
                <c:pt idx="199">
                  <c:v>0.68270950690654</c:v>
                </c:pt>
                <c:pt idx="200">
                  <c:v>0.684832036329447</c:v>
                </c:pt>
                <c:pt idx="201">
                  <c:v>0.686958838969785</c:v>
                </c:pt>
                <c:pt idx="202">
                  <c:v>0.689089907942184</c:v>
                </c:pt>
                <c:pt idx="203">
                  <c:v>0.691225236347415</c:v>
                </c:pt>
                <c:pt idx="204">
                  <c:v>0.693364817272409</c:v>
                </c:pt>
                <c:pt idx="205">
                  <c:v>0.695508643790278</c:v>
                </c:pt>
                <c:pt idx="206">
                  <c:v>0.69765670896034</c:v>
                </c:pt>
                <c:pt idx="207">
                  <c:v>0.699809005828141</c:v>
                </c:pt>
                <c:pt idx="208">
                  <c:v>0.701965527425476</c:v>
                </c:pt>
                <c:pt idx="209">
                  <c:v>0.704126266770412</c:v>
                </c:pt>
                <c:pt idx="210">
                  <c:v>0.706291216867315</c:v>
                </c:pt>
                <c:pt idx="211">
                  <c:v>0.708460370706864</c:v>
                </c:pt>
                <c:pt idx="212">
                  <c:v>0.710633721266082</c:v>
                </c:pt>
                <c:pt idx="213">
                  <c:v>0.712811261508353</c:v>
                </c:pt>
                <c:pt idx="214">
                  <c:v>0.714992984383449</c:v>
                </c:pt>
                <c:pt idx="215">
                  <c:v>0.717178882827549</c:v>
                </c:pt>
                <c:pt idx="216">
                  <c:v>0.719368949763266</c:v>
                </c:pt>
                <c:pt idx="217">
                  <c:v>0.721563178099665</c:v>
                </c:pt>
                <c:pt idx="218">
                  <c:v>0.723761560732292</c:v>
                </c:pt>
                <c:pt idx="219">
                  <c:v>0.72596409054319</c:v>
                </c:pt>
                <c:pt idx="220">
                  <c:v>0.728170760400929</c:v>
                </c:pt>
                <c:pt idx="221">
                  <c:v>0.730381563160623</c:v>
                </c:pt>
                <c:pt idx="222">
                  <c:v>0.732596491663957</c:v>
                </c:pt>
                <c:pt idx="223">
                  <c:v>0.734815538739211</c:v>
                </c:pt>
                <c:pt idx="224">
                  <c:v>0.737038697201277</c:v>
                </c:pt>
                <c:pt idx="225">
                  <c:v>0.739265959851691</c:v>
                </c:pt>
                <c:pt idx="226">
                  <c:v>0.74149731947865</c:v>
                </c:pt>
                <c:pt idx="227">
                  <c:v>0.743732768857037</c:v>
                </c:pt>
                <c:pt idx="228">
                  <c:v>0.745972300748444</c:v>
                </c:pt>
                <c:pt idx="229">
                  <c:v>0.748215907901198</c:v>
                </c:pt>
                <c:pt idx="230">
                  <c:v>0.750463583050381</c:v>
                </c:pt>
                <c:pt idx="231">
                  <c:v>0.752715318917856</c:v>
                </c:pt>
                <c:pt idx="232">
                  <c:v>0.754971108212289</c:v>
                </c:pt>
                <c:pt idx="233">
                  <c:v>0.757230943629174</c:v>
                </c:pt>
                <c:pt idx="234">
                  <c:v>0.759494817850855</c:v>
                </c:pt>
                <c:pt idx="235">
                  <c:v>0.761762723546551</c:v>
                </c:pt>
                <c:pt idx="236">
                  <c:v>0.764034653372379</c:v>
                </c:pt>
                <c:pt idx="237">
                  <c:v>0.766310599971379</c:v>
                </c:pt>
                <c:pt idx="238">
                  <c:v>0.768590555973537</c:v>
                </c:pt>
                <c:pt idx="239">
                  <c:v>0.770874513995807</c:v>
                </c:pt>
                <c:pt idx="240">
                  <c:v>0.773162466642138</c:v>
                </c:pt>
                <c:pt idx="241">
                  <c:v>0.775454406503498</c:v>
                </c:pt>
                <c:pt idx="242">
                  <c:v>0.777750326157894</c:v>
                </c:pt>
                <c:pt idx="243">
                  <c:v>0.7800502181704</c:v>
                </c:pt>
                <c:pt idx="244">
                  <c:v>0.782354075093181</c:v>
                </c:pt>
                <c:pt idx="245">
                  <c:v>0.784661889465513</c:v>
                </c:pt>
                <c:pt idx="246">
                  <c:v>0.786973653813813</c:v>
                </c:pt>
                <c:pt idx="247">
                  <c:v>0.789289360651658</c:v>
                </c:pt>
                <c:pt idx="248">
                  <c:v>0.791609002479814</c:v>
                </c:pt>
                <c:pt idx="249">
                  <c:v>0.793932571786254</c:v>
                </c:pt>
                <c:pt idx="250">
                  <c:v>0.796260061046189</c:v>
                </c:pt>
                <c:pt idx="251">
                  <c:v>0.79859146272209</c:v>
                </c:pt>
                <c:pt idx="252">
                  <c:v>0.80092676926371</c:v>
                </c:pt>
                <c:pt idx="253">
                  <c:v>0.803265973108111</c:v>
                </c:pt>
                <c:pt idx="254">
                  <c:v>0.805609066679687</c:v>
                </c:pt>
                <c:pt idx="255">
                  <c:v>0.807956042390192</c:v>
                </c:pt>
                <c:pt idx="256">
                  <c:v>0.810306892638759</c:v>
                </c:pt>
                <c:pt idx="257">
                  <c:v>0.812661609811929</c:v>
                </c:pt>
                <c:pt idx="258">
                  <c:v>0.815020186283674</c:v>
                </c:pt>
                <c:pt idx="259">
                  <c:v>0.817382614415421</c:v>
                </c:pt>
                <c:pt idx="260">
                  <c:v>0.81974888655608</c:v>
                </c:pt>
                <c:pt idx="261">
                  <c:v>0.822118995042064</c:v>
                </c:pt>
                <c:pt idx="262">
                  <c:v>0.824492932197317</c:v>
                </c:pt>
                <c:pt idx="263">
                  <c:v>0.826870690333339</c:v>
                </c:pt>
                <c:pt idx="264">
                  <c:v>0.829252261749209</c:v>
                </c:pt>
                <c:pt idx="265">
                  <c:v>0.831637638731612</c:v>
                </c:pt>
                <c:pt idx="266">
                  <c:v>0.83402681355486</c:v>
                </c:pt>
                <c:pt idx="267">
                  <c:v>0.836419778480925</c:v>
                </c:pt>
                <c:pt idx="268">
                  <c:v>0.838816525759454</c:v>
                </c:pt>
                <c:pt idx="269">
                  <c:v>0.841217047627801</c:v>
                </c:pt>
                <c:pt idx="270">
                  <c:v>0.843621336311053</c:v>
                </c:pt>
                <c:pt idx="271">
                  <c:v>0.846029384022047</c:v>
                </c:pt>
                <c:pt idx="272">
                  <c:v>0.848441182961406</c:v>
                </c:pt>
                <c:pt idx="273">
                  <c:v>0.850856725317555</c:v>
                </c:pt>
                <c:pt idx="274">
                  <c:v>0.853276003266753</c:v>
                </c:pt>
                <c:pt idx="275">
                  <c:v>0.855699008973114</c:v>
                </c:pt>
                <c:pt idx="276">
                  <c:v>0.858125734588633</c:v>
                </c:pt>
                <c:pt idx="277">
                  <c:v>0.860556172253215</c:v>
                </c:pt>
                <c:pt idx="278">
                  <c:v>0.862990314094696</c:v>
                </c:pt>
                <c:pt idx="279">
                  <c:v>0.865428152228871</c:v>
                </c:pt>
                <c:pt idx="280">
                  <c:v>0.867869678759518</c:v>
                </c:pt>
                <c:pt idx="281">
                  <c:v>0.870314885778425</c:v>
                </c:pt>
                <c:pt idx="282">
                  <c:v>0.872763765365417</c:v>
                </c:pt>
                <c:pt idx="283">
                  <c:v>0.875216309588376</c:v>
                </c:pt>
                <c:pt idx="284">
                  <c:v>0.877672510503272</c:v>
                </c:pt>
                <c:pt idx="285">
                  <c:v>0.880132360154188</c:v>
                </c:pt>
                <c:pt idx="286">
                  <c:v>0.882595850573345</c:v>
                </c:pt>
                <c:pt idx="287">
                  <c:v>0.885062973781125</c:v>
                </c:pt>
                <c:pt idx="288">
                  <c:v>0.887533721786103</c:v>
                </c:pt>
                <c:pt idx="289">
                  <c:v>0.890008086585068</c:v>
                </c:pt>
                <c:pt idx="290">
                  <c:v>0.892486060163049</c:v>
                </c:pt>
                <c:pt idx="291">
                  <c:v>0.894967634493344</c:v>
                </c:pt>
                <c:pt idx="292">
                  <c:v>0.897452801537545</c:v>
                </c:pt>
                <c:pt idx="293">
                  <c:v>0.899941553245561</c:v>
                </c:pt>
                <c:pt idx="294">
                  <c:v>0.902433881555648</c:v>
                </c:pt>
                <c:pt idx="295">
                  <c:v>0.904929778394434</c:v>
                </c:pt>
                <c:pt idx="296">
                  <c:v>0.907429235676943</c:v>
                </c:pt>
                <c:pt idx="297">
                  <c:v>0.909932245306624</c:v>
                </c:pt>
                <c:pt idx="298">
                  <c:v>0.912438799175376</c:v>
                </c:pt>
                <c:pt idx="299">
                  <c:v>0.914948889163575</c:v>
                </c:pt>
                <c:pt idx="300">
                  <c:v>0.917462507140098</c:v>
                </c:pt>
                <c:pt idx="301">
                  <c:v>0.919979644962353</c:v>
                </c:pt>
                <c:pt idx="302">
                  <c:v>0.922500294476301</c:v>
                </c:pt>
                <c:pt idx="303">
                  <c:v>0.925024447516488</c:v>
                </c:pt>
                <c:pt idx="304">
                  <c:v>0.927552095906066</c:v>
                </c:pt>
                <c:pt idx="305">
                  <c:v>0.930083231456822</c:v>
                </c:pt>
                <c:pt idx="306">
                  <c:v>0.932617845969204</c:v>
                </c:pt>
                <c:pt idx="307">
                  <c:v>0.935155931232349</c:v>
                </c:pt>
                <c:pt idx="308">
                  <c:v>0.937697479024108</c:v>
                </c:pt>
                <c:pt idx="309">
                  <c:v>0.940242481111073</c:v>
                </c:pt>
                <c:pt idx="310">
                  <c:v>0.942790929248603</c:v>
                </c:pt>
                <c:pt idx="311">
                  <c:v>0.945342815180853</c:v>
                </c:pt>
                <c:pt idx="312">
                  <c:v>0.947898130640798</c:v>
                </c:pt>
                <c:pt idx="313">
                  <c:v>0.950456867350261</c:v>
                </c:pt>
                <c:pt idx="314">
                  <c:v>0.95301901701994</c:v>
                </c:pt>
                <c:pt idx="315">
                  <c:v>0.955584571349436</c:v>
                </c:pt>
                <c:pt idx="316">
                  <c:v>0.958153522027276</c:v>
                </c:pt>
                <c:pt idx="317">
                  <c:v>0.960725860730944</c:v>
                </c:pt>
                <c:pt idx="318">
                  <c:v>0.963301579126907</c:v>
                </c:pt>
                <c:pt idx="319">
                  <c:v>0.96588066887064</c:v>
                </c:pt>
                <c:pt idx="320">
                  <c:v>0.968463121606655</c:v>
                </c:pt>
                <c:pt idx="321">
                  <c:v>0.971048928968528</c:v>
                </c:pt>
                <c:pt idx="322">
                  <c:v>0.973638082578925</c:v>
                </c:pt>
                <c:pt idx="323">
                  <c:v>0.97623057404963</c:v>
                </c:pt>
                <c:pt idx="324">
                  <c:v>0.978826394981573</c:v>
                </c:pt>
                <c:pt idx="325">
                  <c:v>0.981425536964854</c:v>
                </c:pt>
                <c:pt idx="326">
                  <c:v>0.984027991578775</c:v>
                </c:pt>
                <c:pt idx="327">
                  <c:v>0.986633750391861</c:v>
                </c:pt>
                <c:pt idx="328">
                  <c:v>0.989242804961896</c:v>
                </c:pt>
                <c:pt idx="329">
                  <c:v>0.991855146835941</c:v>
                </c:pt>
                <c:pt idx="330">
                  <c:v>0.994470767550368</c:v>
                </c:pt>
                <c:pt idx="331">
                  <c:v>0.997089658630884</c:v>
                </c:pt>
                <c:pt idx="332">
                  <c:v>0.999711811592561</c:v>
                </c:pt>
                <c:pt idx="333">
                  <c:v>1.00233721793986</c:v>
                </c:pt>
                <c:pt idx="334">
                  <c:v>1.00496586916666</c:v>
                </c:pt>
                <c:pt idx="335">
                  <c:v>1.0075977567563</c:v>
                </c:pt>
                <c:pt idx="336">
                  <c:v>1.01023287218157</c:v>
                </c:pt>
                <c:pt idx="337">
                  <c:v>1.01287120690477</c:v>
                </c:pt>
                <c:pt idx="338">
                  <c:v>1.01551275237773</c:v>
                </c:pt>
                <c:pt idx="339">
                  <c:v>1.01815750004185</c:v>
                </c:pt>
                <c:pt idx="340">
                  <c:v>1.0208054413281</c:v>
                </c:pt>
                <c:pt idx="341">
                  <c:v>1.02345656765706</c:v>
                </c:pt>
                <c:pt idx="342">
                  <c:v>1.02611087043896</c:v>
                </c:pt>
                <c:pt idx="343">
                  <c:v>1.02876834107369</c:v>
                </c:pt>
                <c:pt idx="344">
                  <c:v>1.03142897095083</c:v>
                </c:pt>
                <c:pt idx="345">
                  <c:v>1.03409275144971</c:v>
                </c:pt>
                <c:pt idx="346">
                  <c:v>1.03675967393938</c:v>
                </c:pt>
                <c:pt idx="347">
                  <c:v>1.03942972977869</c:v>
                </c:pt>
                <c:pt idx="348">
                  <c:v>1.04210291031628</c:v>
                </c:pt>
                <c:pt idx="349">
                  <c:v>1.04477920689066</c:v>
                </c:pt>
                <c:pt idx="350">
                  <c:v>1.04745861083016</c:v>
                </c:pt>
                <c:pt idx="351">
                  <c:v>1.05014111345303</c:v>
                </c:pt>
                <c:pt idx="352">
                  <c:v>1.05282670606743</c:v>
                </c:pt>
                <c:pt idx="353">
                  <c:v>1.05551537997147</c:v>
                </c:pt>
                <c:pt idx="354">
                  <c:v>1.05820712645324</c:v>
                </c:pt>
                <c:pt idx="355">
                  <c:v>1.06090193679083</c:v>
                </c:pt>
                <c:pt idx="356">
                  <c:v>1.06359980225236</c:v>
                </c:pt>
                <c:pt idx="357">
                  <c:v>1.06630071409601</c:v>
                </c:pt>
                <c:pt idx="358">
                  <c:v>1.06900466357006</c:v>
                </c:pt>
                <c:pt idx="359">
                  <c:v>1.0717116419129</c:v>
                </c:pt>
                <c:pt idx="360">
                  <c:v>1.07442164035307</c:v>
                </c:pt>
                <c:pt idx="361">
                  <c:v>1.07713465010928</c:v>
                </c:pt>
                <c:pt idx="362">
                  <c:v>1.07985066239045</c:v>
                </c:pt>
                <c:pt idx="363">
                  <c:v>1.08256966839572</c:v>
                </c:pt>
                <c:pt idx="364">
                  <c:v>1.0852916593145</c:v>
                </c:pt>
                <c:pt idx="365">
                  <c:v>1.08801662632648</c:v>
                </c:pt>
                <c:pt idx="366">
                  <c:v>1.09074456060168</c:v>
                </c:pt>
                <c:pt idx="367">
                  <c:v>1.09347545330045</c:v>
                </c:pt>
                <c:pt idx="368">
                  <c:v>1.09620929557353</c:v>
                </c:pt>
                <c:pt idx="369">
                  <c:v>1.09894607856204</c:v>
                </c:pt>
                <c:pt idx="370">
                  <c:v>1.10168579339757</c:v>
                </c:pt>
                <c:pt idx="371">
                  <c:v>1.10442843120213</c:v>
                </c:pt>
                <c:pt idx="372">
                  <c:v>1.10717398308825</c:v>
                </c:pt>
                <c:pt idx="373">
                  <c:v>1.10992244015895</c:v>
                </c:pt>
                <c:pt idx="374">
                  <c:v>1.11267379350782</c:v>
                </c:pt>
                <c:pt idx="375">
                  <c:v>1.11542803421902</c:v>
                </c:pt>
                <c:pt idx="376">
                  <c:v>1.11818515336731</c:v>
                </c:pt>
                <c:pt idx="377">
                  <c:v>1.12094514201808</c:v>
                </c:pt>
                <c:pt idx="378">
                  <c:v>1.12370799122739</c:v>
                </c:pt>
                <c:pt idx="379">
                  <c:v>1.126473692042</c:v>
                </c:pt>
                <c:pt idx="380">
                  <c:v>1.12924223549936</c:v>
                </c:pt>
                <c:pt idx="381">
                  <c:v>1.13201361262771</c:v>
                </c:pt>
                <c:pt idx="382">
                  <c:v>1.13478781444604</c:v>
                </c:pt>
                <c:pt idx="383">
                  <c:v>1.13756483196415</c:v>
                </c:pt>
                <c:pt idx="384">
                  <c:v>1.1403446561827</c:v>
                </c:pt>
                <c:pt idx="385">
                  <c:v>1.14312727809318</c:v>
                </c:pt>
                <c:pt idx="386">
                  <c:v>1.145912688678</c:v>
                </c:pt>
                <c:pt idx="387">
                  <c:v>1.1487008789105</c:v>
                </c:pt>
                <c:pt idx="388">
                  <c:v>1.15149183975494</c:v>
                </c:pt>
                <c:pt idx="389">
                  <c:v>1.15428556216661</c:v>
                </c:pt>
                <c:pt idx="390">
                  <c:v>1.15708203709177</c:v>
                </c:pt>
                <c:pt idx="391">
                  <c:v>1.15988125546774</c:v>
                </c:pt>
                <c:pt idx="392">
                  <c:v>1.16268320822292</c:v>
                </c:pt>
                <c:pt idx="393">
                  <c:v>1.1654878862768</c:v>
                </c:pt>
                <c:pt idx="394">
                  <c:v>1.16829528053999</c:v>
                </c:pt>
                <c:pt idx="395">
                  <c:v>1.17110538191428</c:v>
                </c:pt>
                <c:pt idx="396">
                  <c:v>1.17391818129263</c:v>
                </c:pt>
                <c:pt idx="397">
                  <c:v>1.17673366955923</c:v>
                </c:pt>
                <c:pt idx="398">
                  <c:v>1.17955183758952</c:v>
                </c:pt>
                <c:pt idx="399">
                  <c:v>1.1823726762502</c:v>
                </c:pt>
                <c:pt idx="400">
                  <c:v>1.1851961763993</c:v>
                </c:pt>
                <c:pt idx="401">
                  <c:v>1.18802232888617</c:v>
                </c:pt>
                <c:pt idx="402">
                  <c:v>1.19085112455154</c:v>
                </c:pt>
                <c:pt idx="403">
                  <c:v>1.19368255422752</c:v>
                </c:pt>
                <c:pt idx="404">
                  <c:v>1.19651660873765</c:v>
                </c:pt>
                <c:pt idx="405">
                  <c:v>1.19935327889693</c:v>
                </c:pt>
                <c:pt idx="406">
                  <c:v>1.20219255551186</c:v>
                </c:pt>
                <c:pt idx="407">
                  <c:v>1.20503442938042</c:v>
                </c:pt>
                <c:pt idx="408">
                  <c:v>1.20787889129216</c:v>
                </c:pt>
                <c:pt idx="409">
                  <c:v>1.2107259320282</c:v>
                </c:pt>
                <c:pt idx="410">
                  <c:v>1.21357554236126</c:v>
                </c:pt>
                <c:pt idx="411">
                  <c:v>1.2164277130557</c:v>
                </c:pt>
                <c:pt idx="412">
                  <c:v>1.21928243486754</c:v>
                </c:pt>
                <c:pt idx="413">
                  <c:v>1.2221396985445</c:v>
                </c:pt>
                <c:pt idx="414">
                  <c:v>1.22499949482602</c:v>
                </c:pt>
                <c:pt idx="415">
                  <c:v>1.22786181444329</c:v>
                </c:pt>
                <c:pt idx="416">
                  <c:v>1.2307266481193</c:v>
                </c:pt>
                <c:pt idx="417">
                  <c:v>1.23359398656883</c:v>
                </c:pt>
                <c:pt idx="418">
                  <c:v>1.23646382049852</c:v>
                </c:pt>
                <c:pt idx="419">
                  <c:v>1.23933614060689</c:v>
                </c:pt>
                <c:pt idx="420">
                  <c:v>1.24221093758436</c:v>
                </c:pt>
                <c:pt idx="421">
                  <c:v>1.24508820211327</c:v>
                </c:pt>
                <c:pt idx="422">
                  <c:v>1.24796792486794</c:v>
                </c:pt>
                <c:pt idx="423">
                  <c:v>1.2508500965147</c:v>
                </c:pt>
                <c:pt idx="424">
                  <c:v>1.25373470771187</c:v>
                </c:pt>
                <c:pt idx="425">
                  <c:v>1.25662174910985</c:v>
                </c:pt>
                <c:pt idx="426">
                  <c:v>1.25951121135113</c:v>
                </c:pt>
                <c:pt idx="427">
                  <c:v>1.26240308507029</c:v>
                </c:pt>
                <c:pt idx="428">
                  <c:v>1.26529736089409</c:v>
                </c:pt>
                <c:pt idx="429">
                  <c:v>1.26819402944145</c:v>
                </c:pt>
                <c:pt idx="430">
                  <c:v>1.27109308132349</c:v>
                </c:pt>
                <c:pt idx="431">
                  <c:v>1.27399450714359</c:v>
                </c:pt>
                <c:pt idx="432">
                  <c:v>1.27689829749737</c:v>
                </c:pt>
                <c:pt idx="433">
                  <c:v>1.27980444297278</c:v>
                </c:pt>
                <c:pt idx="434">
                  <c:v>1.28271293415008</c:v>
                </c:pt>
                <c:pt idx="435">
                  <c:v>1.28562376160189</c:v>
                </c:pt>
                <c:pt idx="436">
                  <c:v>1.28853691589324</c:v>
                </c:pt>
                <c:pt idx="437">
                  <c:v>1.29145238758155</c:v>
                </c:pt>
                <c:pt idx="438">
                  <c:v>1.29437016721671</c:v>
                </c:pt>
                <c:pt idx="439">
                  <c:v>1.29729024534111</c:v>
                </c:pt>
                <c:pt idx="440">
                  <c:v>1.30021261248961</c:v>
                </c:pt>
                <c:pt idx="441">
                  <c:v>1.30313725918966</c:v>
                </c:pt>
                <c:pt idx="442">
                  <c:v>1.30606417596124</c:v>
                </c:pt>
                <c:pt idx="443">
                  <c:v>1.30899335331698</c:v>
                </c:pt>
                <c:pt idx="444">
                  <c:v>1.31192478176212</c:v>
                </c:pt>
                <c:pt idx="445">
                  <c:v>1.31485845179455</c:v>
                </c:pt>
                <c:pt idx="446">
                  <c:v>1.31779435390491</c:v>
                </c:pt>
                <c:pt idx="447">
                  <c:v>1.32073247857651</c:v>
                </c:pt>
                <c:pt idx="448">
                  <c:v>1.32367281628546</c:v>
                </c:pt>
                <c:pt idx="449">
                  <c:v>1.32661535750064</c:v>
                </c:pt>
                <c:pt idx="450">
                  <c:v>1.32956009268376</c:v>
                </c:pt>
                <c:pt idx="451">
                  <c:v>1.33250701228938</c:v>
                </c:pt>
                <c:pt idx="452">
                  <c:v>1.33545610676495</c:v>
                </c:pt>
                <c:pt idx="453">
                  <c:v>1.33840736655081</c:v>
                </c:pt>
                <c:pt idx="454">
                  <c:v>1.34136078208027</c:v>
                </c:pt>
                <c:pt idx="455">
                  <c:v>1.3443163437796</c:v>
                </c:pt>
                <c:pt idx="456">
                  <c:v>1.3472740420681</c:v>
                </c:pt>
                <c:pt idx="457">
                  <c:v>1.35023386735807</c:v>
                </c:pt>
                <c:pt idx="458">
                  <c:v>1.35319581005491</c:v>
                </c:pt>
                <c:pt idx="459">
                  <c:v>1.35615986055712</c:v>
                </c:pt>
                <c:pt idx="460">
                  <c:v>1.3591260092563</c:v>
                </c:pt>
                <c:pt idx="461">
                  <c:v>1.36209424653726</c:v>
                </c:pt>
                <c:pt idx="462">
                  <c:v>1.36506456277796</c:v>
                </c:pt>
                <c:pt idx="463">
                  <c:v>1.3680369483496</c:v>
                </c:pt>
                <c:pt idx="464">
                  <c:v>1.37101139361666</c:v>
                </c:pt>
                <c:pt idx="465">
                  <c:v>1.37398788893686</c:v>
                </c:pt>
                <c:pt idx="466">
                  <c:v>1.37696642466129</c:v>
                </c:pt>
                <c:pt idx="467">
                  <c:v>1.37994699113434</c:v>
                </c:pt>
                <c:pt idx="468">
                  <c:v>1.38292957869381</c:v>
                </c:pt>
                <c:pt idx="469">
                  <c:v>1.38591417767092</c:v>
                </c:pt>
                <c:pt idx="470">
                  <c:v>1.38890077839032</c:v>
                </c:pt>
                <c:pt idx="471">
                  <c:v>1.39188937117012</c:v>
                </c:pt>
                <c:pt idx="472">
                  <c:v>1.39487994632197</c:v>
                </c:pt>
                <c:pt idx="473">
                  <c:v>1.39787249415102</c:v>
                </c:pt>
                <c:pt idx="474">
                  <c:v>1.40086700495604</c:v>
                </c:pt>
                <c:pt idx="475">
                  <c:v>1.40386346902934</c:v>
                </c:pt>
                <c:pt idx="476">
                  <c:v>1.40686187665691</c:v>
                </c:pt>
                <c:pt idx="477">
                  <c:v>1.40986221811838</c:v>
                </c:pt>
                <c:pt idx="478">
                  <c:v>1.41286448368709</c:v>
                </c:pt>
                <c:pt idx="479">
                  <c:v>1.41586866363009</c:v>
                </c:pt>
                <c:pt idx="480">
                  <c:v>1.4188747482082</c:v>
                </c:pt>
                <c:pt idx="481">
                  <c:v>1.42188272767602</c:v>
                </c:pt>
                <c:pt idx="482">
                  <c:v>1.42489259228199</c:v>
                </c:pt>
                <c:pt idx="483">
                  <c:v>1.42790433226838</c:v>
                </c:pt>
                <c:pt idx="484">
                  <c:v>1.43091793787136</c:v>
                </c:pt>
                <c:pt idx="485">
                  <c:v>1.43393339932102</c:v>
                </c:pt>
                <c:pt idx="486">
                  <c:v>1.43695070684138</c:v>
                </c:pt>
                <c:pt idx="487">
                  <c:v>1.43996985065045</c:v>
                </c:pt>
                <c:pt idx="488">
                  <c:v>1.44299082096026</c:v>
                </c:pt>
                <c:pt idx="489">
                  <c:v>1.44601360797687</c:v>
                </c:pt>
                <c:pt idx="490">
                  <c:v>1.44903820190041</c:v>
                </c:pt>
                <c:pt idx="491">
                  <c:v>1.45206459292514</c:v>
                </c:pt>
                <c:pt idx="492">
                  <c:v>1.45509277123944</c:v>
                </c:pt>
                <c:pt idx="493">
                  <c:v>1.45812272702587</c:v>
                </c:pt>
                <c:pt idx="494">
                  <c:v>1.46115445046118</c:v>
                </c:pt>
                <c:pt idx="495">
                  <c:v>1.46418793171636</c:v>
                </c:pt>
                <c:pt idx="496">
                  <c:v>1.46722316095667</c:v>
                </c:pt>
                <c:pt idx="497">
                  <c:v>1.47026012834167</c:v>
                </c:pt>
                <c:pt idx="498">
                  <c:v>1.47329882402524</c:v>
                </c:pt>
                <c:pt idx="499">
                  <c:v>1.47633923815562</c:v>
                </c:pt>
                <c:pt idx="500">
                  <c:v>1.47938136087546</c:v>
                </c:pt>
                <c:pt idx="501">
                  <c:v>1.48242518232181</c:v>
                </c:pt>
                <c:pt idx="502">
                  <c:v>1.48547069262621</c:v>
                </c:pt>
                <c:pt idx="503">
                  <c:v>1.48851788191467</c:v>
                </c:pt>
                <c:pt idx="504">
                  <c:v>1.49156674030771</c:v>
                </c:pt>
                <c:pt idx="505">
                  <c:v>1.49461725792042</c:v>
                </c:pt>
                <c:pt idx="506">
                  <c:v>1.49766942486248</c:v>
                </c:pt>
                <c:pt idx="507">
                  <c:v>1.50072323123818</c:v>
                </c:pt>
                <c:pt idx="508">
                  <c:v>1.50377866714645</c:v>
                </c:pt>
                <c:pt idx="509">
                  <c:v>1.50683572268091</c:v>
                </c:pt>
                <c:pt idx="510">
                  <c:v>1.50989438792991</c:v>
                </c:pt>
                <c:pt idx="511">
                  <c:v>1.51295465297652</c:v>
                </c:pt>
                <c:pt idx="512">
                  <c:v>1.5160165078986</c:v>
                </c:pt>
                <c:pt idx="513">
                  <c:v>1.51907994276883</c:v>
                </c:pt>
                <c:pt idx="514">
                  <c:v>1.5221449476547</c:v>
                </c:pt>
                <c:pt idx="515">
                  <c:v>1.52521151261862</c:v>
                </c:pt>
                <c:pt idx="516">
                  <c:v>1.52827962771787</c:v>
                </c:pt>
                <c:pt idx="517">
                  <c:v>1.53134928300469</c:v>
                </c:pt>
                <c:pt idx="518">
                  <c:v>1.53442046852628</c:v>
                </c:pt>
                <c:pt idx="519">
                  <c:v>1.53749317432485</c:v>
                </c:pt>
                <c:pt idx="520">
                  <c:v>1.54056739043765</c:v>
                </c:pt>
                <c:pt idx="521">
                  <c:v>1.54364310689698</c:v>
                </c:pt>
                <c:pt idx="522">
                  <c:v>1.54672031373026</c:v>
                </c:pt>
                <c:pt idx="523">
                  <c:v>1.54979900096003</c:v>
                </c:pt>
                <c:pt idx="524">
                  <c:v>1.55287915860402</c:v>
                </c:pt>
                <c:pt idx="525">
                  <c:v>1.55596077667512</c:v>
                </c:pt>
                <c:pt idx="526">
                  <c:v>1.55904384518147</c:v>
                </c:pt>
                <c:pt idx="527">
                  <c:v>1.56212835412649</c:v>
                </c:pt>
                <c:pt idx="528">
                  <c:v>1.56521429350885</c:v>
                </c:pt>
                <c:pt idx="529">
                  <c:v>1.56830165332259</c:v>
                </c:pt>
                <c:pt idx="530">
                  <c:v>1.5713904235571</c:v>
                </c:pt>
                <c:pt idx="531">
                  <c:v>1.57448059419714</c:v>
                </c:pt>
                <c:pt idx="532">
                  <c:v>1.57757215522291</c:v>
                </c:pt>
                <c:pt idx="533">
                  <c:v>1.58066509661008</c:v>
                </c:pt>
                <c:pt idx="534">
                  <c:v>1.5837594083298</c:v>
                </c:pt>
                <c:pt idx="535">
                  <c:v>1.58685508034872</c:v>
                </c:pt>
                <c:pt idx="536">
                  <c:v>1.58995210262908</c:v>
                </c:pt>
                <c:pt idx="537">
                  <c:v>1.59305046512868</c:v>
                </c:pt>
                <c:pt idx="538">
                  <c:v>1.59615015780096</c:v>
                </c:pt>
                <c:pt idx="539">
                  <c:v>1.59925117059501</c:v>
                </c:pt>
                <c:pt idx="540">
                  <c:v>1.60235349345558</c:v>
                </c:pt>
                <c:pt idx="541">
                  <c:v>1.60545711632317</c:v>
                </c:pt>
                <c:pt idx="542">
                  <c:v>1.60856202913401</c:v>
                </c:pt>
                <c:pt idx="543">
                  <c:v>1.61166822182012</c:v>
                </c:pt>
                <c:pt idx="544">
                  <c:v>1.61477568430934</c:v>
                </c:pt>
                <c:pt idx="545">
                  <c:v>1.61788440652534</c:v>
                </c:pt>
                <c:pt idx="546">
                  <c:v>1.6209943783877</c:v>
                </c:pt>
                <c:pt idx="547">
                  <c:v>1.62410558981189</c:v>
                </c:pt>
                <c:pt idx="548">
                  <c:v>1.62721803070934</c:v>
                </c:pt>
                <c:pt idx="549">
                  <c:v>1.63033169098744</c:v>
                </c:pt>
                <c:pt idx="550">
                  <c:v>1.63344656054961</c:v>
                </c:pt>
                <c:pt idx="551">
                  <c:v>1.6365626292953</c:v>
                </c:pt>
                <c:pt idx="552">
                  <c:v>1.63967988712006</c:v>
                </c:pt>
                <c:pt idx="553">
                  <c:v>1.64279832391554</c:v>
                </c:pt>
                <c:pt idx="554">
                  <c:v>1.6459179295695</c:v>
                </c:pt>
                <c:pt idx="555">
                  <c:v>1.64903869396593</c:v>
                </c:pt>
                <c:pt idx="556">
                  <c:v>1.652160606985</c:v>
                </c:pt>
                <c:pt idx="557">
                  <c:v>1.65528365850311</c:v>
                </c:pt>
                <c:pt idx="558">
                  <c:v>1.65840783839295</c:v>
                </c:pt>
                <c:pt idx="559">
                  <c:v>1.66153313652352</c:v>
                </c:pt>
                <c:pt idx="560">
                  <c:v>1.66465954276015</c:v>
                </c:pt>
                <c:pt idx="561">
                  <c:v>1.66778704696455</c:v>
                </c:pt>
                <c:pt idx="562">
                  <c:v>1.67091563899482</c:v>
                </c:pt>
                <c:pt idx="563">
                  <c:v>1.67404530870553</c:v>
                </c:pt>
                <c:pt idx="564">
                  <c:v>1.67717604594768</c:v>
                </c:pt>
                <c:pt idx="565">
                  <c:v>1.6803078405688</c:v>
                </c:pt>
                <c:pt idx="566">
                  <c:v>1.68344068241296</c:v>
                </c:pt>
                <c:pt idx="567">
                  <c:v>1.68657456132078</c:v>
                </c:pt>
                <c:pt idx="568">
                  <c:v>1.6897094671295</c:v>
                </c:pt>
                <c:pt idx="569">
                  <c:v>1.692845389673</c:v>
                </c:pt>
                <c:pt idx="570">
                  <c:v>1.6959823187818</c:v>
                </c:pt>
                <c:pt idx="571">
                  <c:v>1.69912024428316</c:v>
                </c:pt>
                <c:pt idx="572">
                  <c:v>1.70225915600104</c:v>
                </c:pt>
                <c:pt idx="573">
                  <c:v>1.70539904375619</c:v>
                </c:pt>
                <c:pt idx="574">
                  <c:v>1.70853989736616</c:v>
                </c:pt>
                <c:pt idx="575">
                  <c:v>1.71168170664531</c:v>
                </c:pt>
                <c:pt idx="576">
                  <c:v>1.71482446140491</c:v>
                </c:pt>
                <c:pt idx="577">
                  <c:v>1.71796815145308</c:v>
                </c:pt>
                <c:pt idx="578">
                  <c:v>1.72111276659492</c:v>
                </c:pt>
                <c:pt idx="579">
                  <c:v>1.72425829663246</c:v>
                </c:pt>
                <c:pt idx="580">
                  <c:v>1.72740473136474</c:v>
                </c:pt>
                <c:pt idx="581">
                  <c:v>1.73055206058784</c:v>
                </c:pt>
                <c:pt idx="582">
                  <c:v>1.7337002740949</c:v>
                </c:pt>
                <c:pt idx="583">
                  <c:v>1.73684936167616</c:v>
                </c:pt>
                <c:pt idx="584">
                  <c:v>1.73999931311899</c:v>
                </c:pt>
                <c:pt idx="585">
                  <c:v>1.74315011820792</c:v>
                </c:pt>
                <c:pt idx="586">
                  <c:v>1.74630176672468</c:v>
                </c:pt>
                <c:pt idx="587">
                  <c:v>1.74945424844824</c:v>
                </c:pt>
                <c:pt idx="588">
                  <c:v>1.75260755315482</c:v>
                </c:pt>
                <c:pt idx="589">
                  <c:v>1.75576167061795</c:v>
                </c:pt>
                <c:pt idx="590">
                  <c:v>1.75891659060848</c:v>
                </c:pt>
                <c:pt idx="591">
                  <c:v>1.76207230289463</c:v>
                </c:pt>
                <c:pt idx="592">
                  <c:v>1.76522879724201</c:v>
                </c:pt>
                <c:pt idx="593">
                  <c:v>1.76838606341367</c:v>
                </c:pt>
                <c:pt idx="594">
                  <c:v>1.77154409117011</c:v>
                </c:pt>
                <c:pt idx="595">
                  <c:v>1.77470287026934</c:v>
                </c:pt>
                <c:pt idx="596">
                  <c:v>1.77786239046689</c:v>
                </c:pt>
                <c:pt idx="597">
                  <c:v>1.78102264151586</c:v>
                </c:pt>
                <c:pt idx="598">
                  <c:v>1.78418361316693</c:v>
                </c:pt>
                <c:pt idx="599">
                  <c:v>1.78734529516843</c:v>
                </c:pt>
                <c:pt idx="600">
                  <c:v>1.79050767726634</c:v>
                </c:pt>
                <c:pt idx="601">
                  <c:v>1.79367074920434</c:v>
                </c:pt>
                <c:pt idx="602">
                  <c:v>1.79683450072384</c:v>
                </c:pt>
                <c:pt idx="603">
                  <c:v>1.799998921564</c:v>
                </c:pt>
                <c:pt idx="604">
                  <c:v>1.8031640014618</c:v>
                </c:pt>
                <c:pt idx="605">
                  <c:v>1.80632973015202</c:v>
                </c:pt>
                <c:pt idx="606">
                  <c:v>1.80949609736732</c:v>
                </c:pt>
                <c:pt idx="607">
                  <c:v>1.81266309283826</c:v>
                </c:pt>
                <c:pt idx="608">
                  <c:v>1.81583070629331</c:v>
                </c:pt>
                <c:pt idx="609">
                  <c:v>1.81899892745891</c:v>
                </c:pt>
                <c:pt idx="610">
                  <c:v>1.82216774605951</c:v>
                </c:pt>
                <c:pt idx="611">
                  <c:v>1.82533715181757</c:v>
                </c:pt>
                <c:pt idx="612">
                  <c:v>1.82850713445361</c:v>
                </c:pt>
                <c:pt idx="613">
                  <c:v>1.83167768368626</c:v>
                </c:pt>
                <c:pt idx="614">
                  <c:v>1.83484878923227</c:v>
                </c:pt>
                <c:pt idx="615">
                  <c:v>1.83802044080656</c:v>
                </c:pt>
                <c:pt idx="616">
                  <c:v>1.84119262812223</c:v>
                </c:pt>
                <c:pt idx="617">
                  <c:v>1.84436534089063</c:v>
                </c:pt>
                <c:pt idx="618">
                  <c:v>1.84753856882135</c:v>
                </c:pt>
                <c:pt idx="619">
                  <c:v>1.85071230162228</c:v>
                </c:pt>
                <c:pt idx="620">
                  <c:v>1.85388652899966</c:v>
                </c:pt>
                <c:pt idx="621">
                  <c:v>1.85706124065806</c:v>
                </c:pt>
                <c:pt idx="622">
                  <c:v>1.86023642630048</c:v>
                </c:pt>
                <c:pt idx="623">
                  <c:v>1.86341207562832</c:v>
                </c:pt>
                <c:pt idx="624">
                  <c:v>1.86658817834145</c:v>
                </c:pt>
                <c:pt idx="625">
                  <c:v>1.86976472413825</c:v>
                </c:pt>
                <c:pt idx="626">
                  <c:v>1.87294170271561</c:v>
                </c:pt>
                <c:pt idx="627">
                  <c:v>1.87611910376899</c:v>
                </c:pt>
                <c:pt idx="628">
                  <c:v>1.87929691699246</c:v>
                </c:pt>
                <c:pt idx="629">
                  <c:v>1.8824751320787</c:v>
                </c:pt>
                <c:pt idx="630">
                  <c:v>1.88565373871905</c:v>
                </c:pt>
                <c:pt idx="631">
                  <c:v>1.88883272660357</c:v>
                </c:pt>
                <c:pt idx="632">
                  <c:v>1.89201208542103</c:v>
                </c:pt>
                <c:pt idx="633">
                  <c:v>1.89519180485898</c:v>
                </c:pt>
                <c:pt idx="634">
                  <c:v>1.89837187460373</c:v>
                </c:pt>
                <c:pt idx="635">
                  <c:v>1.90155228434047</c:v>
                </c:pt>
                <c:pt idx="636">
                  <c:v>1.90473302375323</c:v>
                </c:pt>
                <c:pt idx="637">
                  <c:v>1.90791408252492</c:v>
                </c:pt>
                <c:pt idx="638">
                  <c:v>1.91109545033741</c:v>
                </c:pt>
                <c:pt idx="639">
                  <c:v>1.91427711687151</c:v>
                </c:pt>
                <c:pt idx="640">
                  <c:v>1.91745907180706</c:v>
                </c:pt>
                <c:pt idx="641">
                  <c:v>1.92064130482289</c:v>
                </c:pt>
                <c:pt idx="642">
                  <c:v>1.92382380559692</c:v>
                </c:pt>
                <c:pt idx="643">
                  <c:v>1.92700656380617</c:v>
                </c:pt>
                <c:pt idx="644">
                  <c:v>1.93018956912677</c:v>
                </c:pt>
                <c:pt idx="645">
                  <c:v>1.93337281123404</c:v>
                </c:pt>
                <c:pt idx="646">
                  <c:v>1.93655627980248</c:v>
                </c:pt>
                <c:pt idx="647">
                  <c:v>1.93973996450583</c:v>
                </c:pt>
                <c:pt idx="648">
                  <c:v>1.9429238550171</c:v>
                </c:pt>
                <c:pt idx="649">
                  <c:v>1.94610794100859</c:v>
                </c:pt>
                <c:pt idx="650">
                  <c:v>1.94929221215193</c:v>
                </c:pt>
                <c:pt idx="651">
                  <c:v>1.95247665811813</c:v>
                </c:pt>
                <c:pt idx="652">
                  <c:v>1.95566126857759</c:v>
                </c:pt>
                <c:pt idx="653">
                  <c:v>1.95884603320013</c:v>
                </c:pt>
                <c:pt idx="654">
                  <c:v>1.96203094165507</c:v>
                </c:pt>
                <c:pt idx="655">
                  <c:v>1.96521598361119</c:v>
                </c:pt>
                <c:pt idx="656">
                  <c:v>1.96840114873684</c:v>
                </c:pt>
                <c:pt idx="657">
                  <c:v>1.97158642669991</c:v>
                </c:pt>
                <c:pt idx="658">
                  <c:v>1.9747718071679</c:v>
                </c:pt>
                <c:pt idx="659">
                  <c:v>1.97795727980796</c:v>
                </c:pt>
                <c:pt idx="660">
                  <c:v>1.98114283428687</c:v>
                </c:pt>
                <c:pt idx="661">
                  <c:v>1.98432846027115</c:v>
                </c:pt>
                <c:pt idx="662">
                  <c:v>1.98751414742703</c:v>
                </c:pt>
                <c:pt idx="663">
                  <c:v>1.99069988542052</c:v>
                </c:pt>
                <c:pt idx="664">
                  <c:v>1.99388566391742</c:v>
                </c:pt>
                <c:pt idx="665">
                  <c:v>1.99707147258338</c:v>
                </c:pt>
                <c:pt idx="666">
                  <c:v>2.00025730108391</c:v>
                </c:pt>
                <c:pt idx="667">
                  <c:v>2.00344313908441</c:v>
                </c:pt>
                <c:pt idx="668">
                  <c:v>2.00662897625025</c:v>
                </c:pt>
                <c:pt idx="669">
                  <c:v>2.00981480224673</c:v>
                </c:pt>
                <c:pt idx="670">
                  <c:v>2.01300060673919</c:v>
                </c:pt>
                <c:pt idx="671">
                  <c:v>2.01618637939296</c:v>
                </c:pt>
                <c:pt idx="672">
                  <c:v>2.01937210987349</c:v>
                </c:pt>
                <c:pt idx="673">
                  <c:v>2.0225577878463</c:v>
                </c:pt>
                <c:pt idx="674">
                  <c:v>2.02574340297706</c:v>
                </c:pt>
                <c:pt idx="675">
                  <c:v>2.0289289449316</c:v>
                </c:pt>
                <c:pt idx="676">
                  <c:v>2.03211440337597</c:v>
                </c:pt>
                <c:pt idx="677">
                  <c:v>2.03529976797645</c:v>
                </c:pt>
                <c:pt idx="678">
                  <c:v>2.03848502839957</c:v>
                </c:pt>
                <c:pt idx="679">
                  <c:v>2.04167017431221</c:v>
                </c:pt>
                <c:pt idx="680">
                  <c:v>2.04485519538154</c:v>
                </c:pt>
                <c:pt idx="681">
                  <c:v>2.04804008127513</c:v>
                </c:pt>
                <c:pt idx="682">
                  <c:v>2.05122482166096</c:v>
                </c:pt>
                <c:pt idx="683">
                  <c:v>2.05440940620742</c:v>
                </c:pt>
                <c:pt idx="684">
                  <c:v>2.05759382458339</c:v>
                </c:pt>
                <c:pt idx="685">
                  <c:v>2.06077806645826</c:v>
                </c:pt>
                <c:pt idx="686">
                  <c:v>2.06396212150196</c:v>
                </c:pt>
                <c:pt idx="687">
                  <c:v>2.06714597938497</c:v>
                </c:pt>
                <c:pt idx="688">
                  <c:v>2.0703296297784</c:v>
                </c:pt>
                <c:pt idx="689">
                  <c:v>2.07351306235399</c:v>
                </c:pt>
                <c:pt idx="690">
                  <c:v>2.07669626678416</c:v>
                </c:pt>
                <c:pt idx="691">
                  <c:v>2.07987923274202</c:v>
                </c:pt>
                <c:pt idx="692">
                  <c:v>2.08306194990144</c:v>
                </c:pt>
                <c:pt idx="693">
                  <c:v>2.08624440793704</c:v>
                </c:pt>
                <c:pt idx="694">
                  <c:v>2.08942659652429</c:v>
                </c:pt>
                <c:pt idx="695">
                  <c:v>2.09260850533944</c:v>
                </c:pt>
                <c:pt idx="696">
                  <c:v>2.09579012405967</c:v>
                </c:pt>
                <c:pt idx="697">
                  <c:v>2.09897144236304</c:v>
                </c:pt>
                <c:pt idx="698">
                  <c:v>2.10215244992855</c:v>
                </c:pt>
                <c:pt idx="699">
                  <c:v>2.10533313643617</c:v>
                </c:pt>
                <c:pt idx="700">
                  <c:v>2.10851349156691</c:v>
                </c:pt>
                <c:pt idx="701">
                  <c:v>2.11169350500278</c:v>
                </c:pt>
                <c:pt idx="702">
                  <c:v>2.11487316642689</c:v>
                </c:pt>
                <c:pt idx="703">
                  <c:v>2.11805246552346</c:v>
                </c:pt>
                <c:pt idx="704">
                  <c:v>2.12123139197783</c:v>
                </c:pt>
                <c:pt idx="705">
                  <c:v>2.12440993547654</c:v>
                </c:pt>
                <c:pt idx="706">
                  <c:v>2.12758808570733</c:v>
                </c:pt>
                <c:pt idx="707">
                  <c:v>2.13076583235917</c:v>
                </c:pt>
                <c:pt idx="708">
                  <c:v>2.13394316512233</c:v>
                </c:pt>
                <c:pt idx="709">
                  <c:v>2.13712007368837</c:v>
                </c:pt>
                <c:pt idx="710">
                  <c:v>2.1402965477502</c:v>
                </c:pt>
                <c:pt idx="711">
                  <c:v>2.14347257700209</c:v>
                </c:pt>
                <c:pt idx="712">
                  <c:v>2.14664815113976</c:v>
                </c:pt>
                <c:pt idx="713">
                  <c:v>2.14982325986033</c:v>
                </c:pt>
                <c:pt idx="714">
                  <c:v>2.15299789286241</c:v>
                </c:pt>
                <c:pt idx="715">
                  <c:v>2.15617203984614</c:v>
                </c:pt>
                <c:pt idx="716">
                  <c:v>2.15934569051317</c:v>
                </c:pt>
                <c:pt idx="717">
                  <c:v>2.16251883456675</c:v>
                </c:pt>
                <c:pt idx="718">
                  <c:v>2.16569146171173</c:v>
                </c:pt>
                <c:pt idx="719">
                  <c:v>2.16886356165461</c:v>
                </c:pt>
                <c:pt idx="720">
                  <c:v>2.17203512410356</c:v>
                </c:pt>
                <c:pt idx="721">
                  <c:v>2.17520613876846</c:v>
                </c:pt>
                <c:pt idx="722">
                  <c:v>2.17837659536095</c:v>
                </c:pt>
                <c:pt idx="723">
                  <c:v>2.18154648359442</c:v>
                </c:pt>
                <c:pt idx="724">
                  <c:v>2.1847157931841</c:v>
                </c:pt>
                <c:pt idx="725">
                  <c:v>2.18788451384703</c:v>
                </c:pt>
                <c:pt idx="726">
                  <c:v>2.19105263530215</c:v>
                </c:pt>
                <c:pt idx="727">
                  <c:v>2.19422014727032</c:v>
                </c:pt>
                <c:pt idx="728">
                  <c:v>2.19738703947431</c:v>
                </c:pt>
                <c:pt idx="729">
                  <c:v>2.2005533016389</c:v>
                </c:pt>
                <c:pt idx="730">
                  <c:v>2.20371892349085</c:v>
                </c:pt>
                <c:pt idx="731">
                  <c:v>2.20688389475901</c:v>
                </c:pt>
                <c:pt idx="732">
                  <c:v>2.21004820517425</c:v>
                </c:pt>
                <c:pt idx="733">
                  <c:v>2.21321184446959</c:v>
                </c:pt>
                <c:pt idx="734">
                  <c:v>2.21637480238018</c:v>
                </c:pt>
                <c:pt idx="735">
                  <c:v>2.21953706864336</c:v>
                </c:pt>
                <c:pt idx="736">
                  <c:v>2.22269863299865</c:v>
                </c:pt>
                <c:pt idx="737">
                  <c:v>2.22585948518785</c:v>
                </c:pt>
                <c:pt idx="738">
                  <c:v>2.22901961495501</c:v>
                </c:pt>
                <c:pt idx="739">
                  <c:v>2.23217901204651</c:v>
                </c:pt>
                <c:pt idx="740">
                  <c:v>2.23533766621105</c:v>
                </c:pt>
                <c:pt idx="741">
                  <c:v>2.23849556719974</c:v>
                </c:pt>
                <c:pt idx="742">
                  <c:v>2.24165270476606</c:v>
                </c:pt>
                <c:pt idx="743">
                  <c:v>2.24480906866597</c:v>
                </c:pt>
                <c:pt idx="744">
                  <c:v>2.24796464865788</c:v>
                </c:pt>
                <c:pt idx="745">
                  <c:v>2.25111943450273</c:v>
                </c:pt>
                <c:pt idx="746">
                  <c:v>2.25427341596398</c:v>
                </c:pt>
                <c:pt idx="747">
                  <c:v>2.25742658280769</c:v>
                </c:pt>
                <c:pt idx="748">
                  <c:v>2.26057892480252</c:v>
                </c:pt>
                <c:pt idx="749">
                  <c:v>2.26373043171977</c:v>
                </c:pt>
                <c:pt idx="750">
                  <c:v>2.26688109333341</c:v>
                </c:pt>
                <c:pt idx="751">
                  <c:v>2.27003089942013</c:v>
                </c:pt>
                <c:pt idx="752">
                  <c:v>2.27317983975936</c:v>
                </c:pt>
                <c:pt idx="753">
                  <c:v>2.2763279041333</c:v>
                </c:pt>
                <c:pt idx="754">
                  <c:v>2.27947508232696</c:v>
                </c:pt>
                <c:pt idx="755">
                  <c:v>2.2826213641282</c:v>
                </c:pt>
                <c:pt idx="756">
                  <c:v>2.28576673932775</c:v>
                </c:pt>
                <c:pt idx="757">
                  <c:v>2.28891119771924</c:v>
                </c:pt>
                <c:pt idx="758">
                  <c:v>2.29205472909925</c:v>
                </c:pt>
                <c:pt idx="759">
                  <c:v>2.29519732326733</c:v>
                </c:pt>
                <c:pt idx="760">
                  <c:v>2.29833897002603</c:v>
                </c:pt>
                <c:pt idx="761">
                  <c:v>2.30147965918096</c:v>
                </c:pt>
                <c:pt idx="762">
                  <c:v>2.30461938054079</c:v>
                </c:pt>
                <c:pt idx="763">
                  <c:v>2.3077581239173</c:v>
                </c:pt>
                <c:pt idx="764">
                  <c:v>2.3108958791254</c:v>
                </c:pt>
                <c:pt idx="765">
                  <c:v>2.31403263598319</c:v>
                </c:pt>
                <c:pt idx="766">
                  <c:v>2.31716838431195</c:v>
                </c:pt>
                <c:pt idx="767">
                  <c:v>2.32030311393623</c:v>
                </c:pt>
                <c:pt idx="768">
                  <c:v>2.32343681468384</c:v>
                </c:pt>
                <c:pt idx="769">
                  <c:v>2.32656947638587</c:v>
                </c:pt>
                <c:pt idx="770">
                  <c:v>2.32970108887678</c:v>
                </c:pt>
                <c:pt idx="771">
                  <c:v>2.33283164199439</c:v>
                </c:pt>
                <c:pt idx="772">
                  <c:v>2.33596112557993</c:v>
                </c:pt>
                <c:pt idx="773">
                  <c:v>2.33908952947804</c:v>
                </c:pt>
                <c:pt idx="774">
                  <c:v>2.34221684353686</c:v>
                </c:pt>
                <c:pt idx="775">
                  <c:v>2.34534305760802</c:v>
                </c:pt>
                <c:pt idx="776">
                  <c:v>2.34846816154669</c:v>
                </c:pt>
                <c:pt idx="777">
                  <c:v>2.35159214521159</c:v>
                </c:pt>
                <c:pt idx="778">
                  <c:v>2.35471499846508</c:v>
                </c:pt>
                <c:pt idx="779">
                  <c:v>2.35783671117311</c:v>
                </c:pt>
                <c:pt idx="780">
                  <c:v>2.36095727320532</c:v>
                </c:pt>
                <c:pt idx="781">
                  <c:v>2.36407667443505</c:v>
                </c:pt>
                <c:pt idx="782">
                  <c:v>2.36719490473937</c:v>
                </c:pt>
                <c:pt idx="783">
                  <c:v>2.37031195399912</c:v>
                </c:pt>
                <c:pt idx="784">
                  <c:v>2.37342781209892</c:v>
                </c:pt>
                <c:pt idx="785">
                  <c:v>2.37654246892725</c:v>
                </c:pt>
                <c:pt idx="786">
                  <c:v>2.37965591437643</c:v>
                </c:pt>
                <c:pt idx="787">
                  <c:v>2.38276813834269</c:v>
                </c:pt>
                <c:pt idx="788">
                  <c:v>2.38587913072618</c:v>
                </c:pt>
                <c:pt idx="789">
                  <c:v>2.38898888143102</c:v>
                </c:pt>
                <c:pt idx="790">
                  <c:v>2.39209738036532</c:v>
                </c:pt>
                <c:pt idx="791">
                  <c:v>2.39520461744123</c:v>
                </c:pt>
                <c:pt idx="792">
                  <c:v>2.39831058257494</c:v>
                </c:pt>
                <c:pt idx="793">
                  <c:v>2.40141526568676</c:v>
                </c:pt>
                <c:pt idx="794">
                  <c:v>2.40451865670109</c:v>
                </c:pt>
                <c:pt idx="795">
                  <c:v>2.40762074554653</c:v>
                </c:pt>
                <c:pt idx="796">
                  <c:v>2.41072152215584</c:v>
                </c:pt>
                <c:pt idx="797">
                  <c:v>2.41382097646603</c:v>
                </c:pt>
                <c:pt idx="798">
                  <c:v>2.41691909841833</c:v>
                </c:pt>
                <c:pt idx="799">
                  <c:v>2.42001587795829</c:v>
                </c:pt>
                <c:pt idx="800">
                  <c:v>2.42311130503578</c:v>
                </c:pt>
                <c:pt idx="801">
                  <c:v>2.42620536960502</c:v>
                </c:pt>
                <c:pt idx="802">
                  <c:v>2.42929806162461</c:v>
                </c:pt>
                <c:pt idx="803">
                  <c:v>2.43238937105757</c:v>
                </c:pt>
                <c:pt idx="804">
                  <c:v>2.43547928787139</c:v>
                </c:pt>
                <c:pt idx="805">
                  <c:v>2.43856780203803</c:v>
                </c:pt>
                <c:pt idx="806">
                  <c:v>2.44165490353397</c:v>
                </c:pt>
                <c:pt idx="807">
                  <c:v>2.44474058234024</c:v>
                </c:pt>
                <c:pt idx="808">
                  <c:v>2.44782482844245</c:v>
                </c:pt>
                <c:pt idx="809">
                  <c:v>2.45090763183084</c:v>
                </c:pt>
                <c:pt idx="810">
                  <c:v>2.45398898250028</c:v>
                </c:pt>
                <c:pt idx="811">
                  <c:v>2.45706887045032</c:v>
                </c:pt>
                <c:pt idx="812">
                  <c:v>2.46014728568524</c:v>
                </c:pt>
                <c:pt idx="813">
                  <c:v>2.46322421821404</c:v>
                </c:pt>
                <c:pt idx="814">
                  <c:v>2.46629965805053</c:v>
                </c:pt>
                <c:pt idx="815">
                  <c:v>2.4693735952133</c:v>
                </c:pt>
                <c:pt idx="816">
                  <c:v>2.47244601972579</c:v>
                </c:pt>
                <c:pt idx="817">
                  <c:v>2.47551692161633</c:v>
                </c:pt>
                <c:pt idx="818">
                  <c:v>2.47858629091814</c:v>
                </c:pt>
                <c:pt idx="819">
                  <c:v>2.48165411766938</c:v>
                </c:pt>
                <c:pt idx="820">
                  <c:v>2.48472039191318</c:v>
                </c:pt>
                <c:pt idx="821">
                  <c:v>2.4877851036977</c:v>
                </c:pt>
                <c:pt idx="822">
                  <c:v>2.4908482430761</c:v>
                </c:pt>
                <c:pt idx="823">
                  <c:v>2.49390980010663</c:v>
                </c:pt>
                <c:pt idx="824">
                  <c:v>2.49696976485263</c:v>
                </c:pt>
                <c:pt idx="825">
                  <c:v>2.50002812738259</c:v>
                </c:pt>
                <c:pt idx="826">
                  <c:v>2.50308487777014</c:v>
                </c:pt>
                <c:pt idx="827">
                  <c:v>2.50614000609413</c:v>
                </c:pt>
                <c:pt idx="828">
                  <c:v>2.50919350243863</c:v>
                </c:pt>
                <c:pt idx="829">
                  <c:v>2.51224535689297</c:v>
                </c:pt>
                <c:pt idx="830">
                  <c:v>2.51529555955178</c:v>
                </c:pt>
                <c:pt idx="831">
                  <c:v>2.51834410051501</c:v>
                </c:pt>
                <c:pt idx="832">
                  <c:v>2.52139096988798</c:v>
                </c:pt>
                <c:pt idx="833">
                  <c:v>2.52443615778138</c:v>
                </c:pt>
                <c:pt idx="834">
                  <c:v>2.52747965431134</c:v>
                </c:pt>
                <c:pt idx="835">
                  <c:v>2.53052144959943</c:v>
                </c:pt>
                <c:pt idx="836">
                  <c:v>2.53356153377274</c:v>
                </c:pt>
                <c:pt idx="837">
                  <c:v>2.53659989696383</c:v>
                </c:pt>
                <c:pt idx="838">
                  <c:v>2.53963652931085</c:v>
                </c:pt>
                <c:pt idx="839">
                  <c:v>2.5426714209575</c:v>
                </c:pt>
                <c:pt idx="840">
                  <c:v>2.54570456205314</c:v>
                </c:pt>
                <c:pt idx="841">
                  <c:v>2.54873594275273</c:v>
                </c:pt>
                <c:pt idx="842">
                  <c:v>2.55176555321693</c:v>
                </c:pt>
                <c:pt idx="843">
                  <c:v>2.55479338361211</c:v>
                </c:pt>
                <c:pt idx="844">
                  <c:v>2.55781942411038</c:v>
                </c:pt>
                <c:pt idx="845">
                  <c:v>2.56084366488964</c:v>
                </c:pt>
                <c:pt idx="846">
                  <c:v>2.56386609613356</c:v>
                </c:pt>
                <c:pt idx="847">
                  <c:v>2.56688670803169</c:v>
                </c:pt>
                <c:pt idx="848">
                  <c:v>2.56990549077942</c:v>
                </c:pt>
                <c:pt idx="849">
                  <c:v>2.57292243457805</c:v>
                </c:pt>
                <c:pt idx="850">
                  <c:v>2.57593752963482</c:v>
                </c:pt>
                <c:pt idx="851">
                  <c:v>2.57895076616293</c:v>
                </c:pt>
                <c:pt idx="852">
                  <c:v>2.58196213438158</c:v>
                </c:pt>
                <c:pt idx="853">
                  <c:v>2.584971624516</c:v>
                </c:pt>
                <c:pt idx="854">
                  <c:v>2.58797922679748</c:v>
                </c:pt>
                <c:pt idx="855">
                  <c:v>2.59098493146339</c:v>
                </c:pt>
                <c:pt idx="856">
                  <c:v>2.59398872875724</c:v>
                </c:pt>
                <c:pt idx="857">
                  <c:v>2.59699060892869</c:v>
                </c:pt>
                <c:pt idx="858">
                  <c:v>2.59999056223359</c:v>
                </c:pt>
                <c:pt idx="859">
                  <c:v>2.60298857893401</c:v>
                </c:pt>
                <c:pt idx="860">
                  <c:v>2.60598464929826</c:v>
                </c:pt>
                <c:pt idx="861">
                  <c:v>2.60897876360095</c:v>
                </c:pt>
                <c:pt idx="862">
                  <c:v>2.61197091212298</c:v>
                </c:pt>
                <c:pt idx="863">
                  <c:v>2.61496108515162</c:v>
                </c:pt>
                <c:pt idx="864">
                  <c:v>2.6179492729805</c:v>
                </c:pt>
                <c:pt idx="865">
                  <c:v>2.62093546590966</c:v>
                </c:pt>
                <c:pt idx="866">
                  <c:v>2.6239196542456</c:v>
                </c:pt>
                <c:pt idx="867">
                  <c:v>2.62690182830126</c:v>
                </c:pt>
                <c:pt idx="868">
                  <c:v>2.62988197839611</c:v>
                </c:pt>
                <c:pt idx="869">
                  <c:v>2.63286009485613</c:v>
                </c:pt>
                <c:pt idx="870">
                  <c:v>2.63583616801388</c:v>
                </c:pt>
                <c:pt idx="871">
                  <c:v>2.63881018820853</c:v>
                </c:pt>
                <c:pt idx="872">
                  <c:v>2.64178214578585</c:v>
                </c:pt>
                <c:pt idx="873">
                  <c:v>2.64475203109828</c:v>
                </c:pt>
                <c:pt idx="874">
                  <c:v>2.64771983450497</c:v>
                </c:pt>
                <c:pt idx="875">
                  <c:v>2.65068554637176</c:v>
                </c:pt>
                <c:pt idx="876">
                  <c:v>2.65364915707127</c:v>
                </c:pt>
                <c:pt idx="877">
                  <c:v>2.65661065698289</c:v>
                </c:pt>
                <c:pt idx="878">
                  <c:v>2.65957003649283</c:v>
                </c:pt>
                <c:pt idx="879">
                  <c:v>2.66252728599416</c:v>
                </c:pt>
                <c:pt idx="880">
                  <c:v>2.6654823958868</c:v>
                </c:pt>
                <c:pt idx="881">
                  <c:v>2.6684353565776</c:v>
                </c:pt>
                <c:pt idx="882">
                  <c:v>2.67138615848036</c:v>
                </c:pt>
                <c:pt idx="883">
                  <c:v>2.67433479201583</c:v>
                </c:pt>
                <c:pt idx="884">
                  <c:v>2.67728124761176</c:v>
                </c:pt>
                <c:pt idx="885">
                  <c:v>2.68022551570297</c:v>
                </c:pt>
                <c:pt idx="886">
                  <c:v>2.68316758673131</c:v>
                </c:pt>
                <c:pt idx="887">
                  <c:v>2.68610745114573</c:v>
                </c:pt>
                <c:pt idx="888">
                  <c:v>2.68904509940232</c:v>
                </c:pt>
                <c:pt idx="889">
                  <c:v>2.69198052196433</c:v>
                </c:pt>
                <c:pt idx="890">
                  <c:v>2.69491370930218</c:v>
                </c:pt>
                <c:pt idx="891">
                  <c:v>2.69784465189353</c:v>
                </c:pt>
                <c:pt idx="892">
                  <c:v>2.70077334022328</c:v>
                </c:pt>
                <c:pt idx="893">
                  <c:v>2.70369976478362</c:v>
                </c:pt>
                <c:pt idx="894">
                  <c:v>2.70662391607403</c:v>
                </c:pt>
                <c:pt idx="895">
                  <c:v>2.70954578460137</c:v>
                </c:pt>
                <c:pt idx="896">
                  <c:v>2.71246536087984</c:v>
                </c:pt>
                <c:pt idx="897">
                  <c:v>2.71538263543108</c:v>
                </c:pt>
                <c:pt idx="898">
                  <c:v>2.71829759878412</c:v>
                </c:pt>
                <c:pt idx="899">
                  <c:v>2.7212102414755</c:v>
                </c:pt>
                <c:pt idx="900">
                  <c:v>2.72412055404924</c:v>
                </c:pt>
                <c:pt idx="901">
                  <c:v>2.72702852705689</c:v>
                </c:pt>
                <c:pt idx="902">
                  <c:v>2.72993415105755</c:v>
                </c:pt>
                <c:pt idx="903">
                  <c:v>2.73283741661791</c:v>
                </c:pt>
                <c:pt idx="904">
                  <c:v>2.7357383143123</c:v>
                </c:pt>
                <c:pt idx="905">
                  <c:v>2.73863683472269</c:v>
                </c:pt>
                <c:pt idx="906">
                  <c:v>2.74153296843871</c:v>
                </c:pt>
                <c:pt idx="907">
                  <c:v>2.74442670605774</c:v>
                </c:pt>
                <c:pt idx="908">
                  <c:v>2.74731803818487</c:v>
                </c:pt>
                <c:pt idx="909">
                  <c:v>2.75020695543298</c:v>
                </c:pt>
                <c:pt idx="910">
                  <c:v>2.75309344842275</c:v>
                </c:pt>
                <c:pt idx="911">
                  <c:v>2.75597750778269</c:v>
                </c:pt>
                <c:pt idx="912">
                  <c:v>2.75885912414918</c:v>
                </c:pt>
                <c:pt idx="913">
                  <c:v>2.76173828816648</c:v>
                </c:pt>
                <c:pt idx="914">
                  <c:v>2.7646149904868</c:v>
                </c:pt>
                <c:pt idx="915">
                  <c:v>2.76748922177029</c:v>
                </c:pt>
                <c:pt idx="916">
                  <c:v>2.77036097268507</c:v>
                </c:pt>
                <c:pt idx="917">
                  <c:v>2.77323023390732</c:v>
                </c:pt>
                <c:pt idx="918">
                  <c:v>2.77609699612121</c:v>
                </c:pt>
                <c:pt idx="919">
                  <c:v>2.77896125001904</c:v>
                </c:pt>
                <c:pt idx="920">
                  <c:v>2.78182298630118</c:v>
                </c:pt>
                <c:pt idx="921">
                  <c:v>2.78468219567615</c:v>
                </c:pt>
                <c:pt idx="922">
                  <c:v>2.78753886886063</c:v>
                </c:pt>
                <c:pt idx="923">
                  <c:v>2.79039299657952</c:v>
                </c:pt>
                <c:pt idx="924">
                  <c:v>2.79324456956592</c:v>
                </c:pt>
                <c:pt idx="925">
                  <c:v>2.79609357856119</c:v>
                </c:pt>
                <c:pt idx="926">
                  <c:v>2.798940014315</c:v>
                </c:pt>
                <c:pt idx="927">
                  <c:v>2.80178386758531</c:v>
                </c:pt>
                <c:pt idx="928">
                  <c:v>2.80462512913845</c:v>
                </c:pt>
                <c:pt idx="929">
                  <c:v>2.80746378974911</c:v>
                </c:pt>
                <c:pt idx="930">
                  <c:v>2.8102998402004</c:v>
                </c:pt>
                <c:pt idx="931">
                  <c:v>2.81313327128386</c:v>
                </c:pt>
                <c:pt idx="932">
                  <c:v>2.81596407379949</c:v>
                </c:pt>
                <c:pt idx="933">
                  <c:v>2.81879223855582</c:v>
                </c:pt>
                <c:pt idx="934">
                  <c:v>2.82161775636986</c:v>
                </c:pt>
                <c:pt idx="935">
                  <c:v>2.82444061806721</c:v>
                </c:pt>
                <c:pt idx="936">
                  <c:v>2.82726081448205</c:v>
                </c:pt>
                <c:pt idx="937">
                  <c:v>2.83007833645717</c:v>
                </c:pt>
                <c:pt idx="938">
                  <c:v>2.832893174844</c:v>
                </c:pt>
                <c:pt idx="939">
                  <c:v>2.83570532050267</c:v>
                </c:pt>
                <c:pt idx="940">
                  <c:v>2.83851476430199</c:v>
                </c:pt>
                <c:pt idx="941">
                  <c:v>2.84132149711951</c:v>
                </c:pt>
                <c:pt idx="942">
                  <c:v>2.84412550984157</c:v>
                </c:pt>
                <c:pt idx="943">
                  <c:v>2.84692679336326</c:v>
                </c:pt>
                <c:pt idx="944">
                  <c:v>2.84972533858854</c:v>
                </c:pt>
                <c:pt idx="945">
                  <c:v>2.85252113643019</c:v>
                </c:pt>
                <c:pt idx="946">
                  <c:v>2.85531417780988</c:v>
                </c:pt>
                <c:pt idx="947">
                  <c:v>2.8581044536582</c:v>
                </c:pt>
                <c:pt idx="948">
                  <c:v>2.86089195491468</c:v>
                </c:pt>
                <c:pt idx="949">
                  <c:v>2.86367667252783</c:v>
                </c:pt>
                <c:pt idx="950">
                  <c:v>2.86645859745513</c:v>
                </c:pt>
                <c:pt idx="951">
                  <c:v>2.86923772066313</c:v>
                </c:pt>
                <c:pt idx="952">
                  <c:v>2.8720140331274</c:v>
                </c:pt>
                <c:pt idx="953">
                  <c:v>2.87478752583263</c:v>
                </c:pt>
                <c:pt idx="954">
                  <c:v>2.87755818977262</c:v>
                </c:pt>
                <c:pt idx="955">
                  <c:v>2.88032601595031</c:v>
                </c:pt>
                <c:pt idx="956">
                  <c:v>2.88309099537781</c:v>
                </c:pt>
                <c:pt idx="957">
                  <c:v>2.88585311907645</c:v>
                </c:pt>
                <c:pt idx="958">
                  <c:v>2.88861237807679</c:v>
                </c:pt>
                <c:pt idx="959">
                  <c:v>2.89136876341866</c:v>
                </c:pt>
                <c:pt idx="960">
                  <c:v>2.89412226615118</c:v>
                </c:pt>
                <c:pt idx="961">
                  <c:v>2.89687287733277</c:v>
                </c:pt>
                <c:pt idx="962">
                  <c:v>2.89962058803123</c:v>
                </c:pt>
                <c:pt idx="963">
                  <c:v>2.90236538932373</c:v>
                </c:pt>
                <c:pt idx="964">
                  <c:v>2.90510727229686</c:v>
                </c:pt>
                <c:pt idx="965">
                  <c:v>2.90784622804661</c:v>
                </c:pt>
                <c:pt idx="966">
                  <c:v>2.91058224767849</c:v>
                </c:pt>
                <c:pt idx="967">
                  <c:v>2.91331532230746</c:v>
                </c:pt>
                <c:pt idx="968">
                  <c:v>2.91604544305803</c:v>
                </c:pt>
                <c:pt idx="969">
                  <c:v>2.91877260106426</c:v>
                </c:pt>
                <c:pt idx="970">
                  <c:v>2.92149678746979</c:v>
                </c:pt>
                <c:pt idx="971">
                  <c:v>2.92421799342787</c:v>
                </c:pt>
                <c:pt idx="972">
                  <c:v>2.92693621010139</c:v>
                </c:pt>
                <c:pt idx="973">
                  <c:v>2.9296514286629</c:v>
                </c:pt>
                <c:pt idx="974">
                  <c:v>2.93236364029467</c:v>
                </c:pt>
                <c:pt idx="975">
                  <c:v>2.93507283618867</c:v>
                </c:pt>
                <c:pt idx="976">
                  <c:v>2.93777900754664</c:v>
                </c:pt>
                <c:pt idx="977">
                  <c:v>2.9404821455801</c:v>
                </c:pt>
                <c:pt idx="978">
                  <c:v>2.94318224151038</c:v>
                </c:pt>
                <c:pt idx="979">
                  <c:v>2.94587928656864</c:v>
                </c:pt>
                <c:pt idx="980">
                  <c:v>2.94857327199593</c:v>
                </c:pt>
                <c:pt idx="981">
                  <c:v>2.95126418904319</c:v>
                </c:pt>
                <c:pt idx="982">
                  <c:v>2.95395202897126</c:v>
                </c:pt>
                <c:pt idx="983">
                  <c:v>2.95663678305097</c:v>
                </c:pt>
                <c:pt idx="984">
                  <c:v>2.95931844256311</c:v>
                </c:pt>
                <c:pt idx="985">
                  <c:v>2.96199699879849</c:v>
                </c:pt>
                <c:pt idx="986">
                  <c:v>2.96467244305796</c:v>
                </c:pt>
                <c:pt idx="987">
                  <c:v>2.96734476665242</c:v>
                </c:pt>
                <c:pt idx="988">
                  <c:v>2.97001396090288</c:v>
                </c:pt>
                <c:pt idx="989">
                  <c:v>2.97268001714047</c:v>
                </c:pt>
                <c:pt idx="990">
                  <c:v>2.97534292670648</c:v>
                </c:pt>
                <c:pt idx="991">
                  <c:v>2.97800268095236</c:v>
                </c:pt>
                <c:pt idx="992">
                  <c:v>2.98065927123979</c:v>
                </c:pt>
                <c:pt idx="993">
                  <c:v>2.98331268894066</c:v>
                </c:pt>
                <c:pt idx="994">
                  <c:v>2.98596292543716</c:v>
                </c:pt>
                <c:pt idx="995">
                  <c:v>2.98860997212173</c:v>
                </c:pt>
                <c:pt idx="996">
                  <c:v>2.99125382039715</c:v>
                </c:pt>
                <c:pt idx="997">
                  <c:v>2.99389446167656</c:v>
                </c:pt>
                <c:pt idx="998">
                  <c:v>2.99653188738345</c:v>
                </c:pt>
                <c:pt idx="999">
                  <c:v>2.99916608895174</c:v>
                </c:pt>
                <c:pt idx="1000">
                  <c:v>3.00179705782575</c:v>
                </c:pt>
                <c:pt idx="1001">
                  <c:v>3.00442478546029</c:v>
                </c:pt>
                <c:pt idx="1002">
                  <c:v>3.00704926332063</c:v>
                </c:pt>
                <c:pt idx="1003">
                  <c:v>3.00967048288258</c:v>
                </c:pt>
                <c:pt idx="1004">
                  <c:v>3.01228843563248</c:v>
                </c:pt>
                <c:pt idx="1005">
                  <c:v>3.01490311306722</c:v>
                </c:pt>
                <c:pt idx="1006">
                  <c:v>3.01751450669433</c:v>
                </c:pt>
                <c:pt idx="1007">
                  <c:v>3.02012260803192</c:v>
                </c:pt>
                <c:pt idx="1008">
                  <c:v>3.02272740860879</c:v>
                </c:pt>
                <c:pt idx="1009">
                  <c:v>3.02532889996439</c:v>
                </c:pt>
                <c:pt idx="1010">
                  <c:v>3.0279270736489</c:v>
                </c:pt>
                <c:pt idx="1011">
                  <c:v>3.03052192122323</c:v>
                </c:pt>
                <c:pt idx="1012">
                  <c:v>3.03311343425904</c:v>
                </c:pt>
                <c:pt idx="1013">
                  <c:v>3.03570160433879</c:v>
                </c:pt>
                <c:pt idx="1014">
                  <c:v>3.03828642305575</c:v>
                </c:pt>
                <c:pt idx="1015">
                  <c:v>3.04086788201405</c:v>
                </c:pt>
                <c:pt idx="1016">
                  <c:v>3.04344597282868</c:v>
                </c:pt>
                <c:pt idx="1017">
                  <c:v>3.04602068712552</c:v>
                </c:pt>
                <c:pt idx="1018">
                  <c:v>3.0485920165414</c:v>
                </c:pt>
                <c:pt idx="1019">
                  <c:v>3.05115995272408</c:v>
                </c:pt>
                <c:pt idx="1020">
                  <c:v>3.05372448733231</c:v>
                </c:pt>
                <c:pt idx="1021">
                  <c:v>3.05628561203585</c:v>
                </c:pt>
                <c:pt idx="1022">
                  <c:v>3.05884331851549</c:v>
                </c:pt>
                <c:pt idx="1023">
                  <c:v>3.06139759846308</c:v>
                </c:pt>
                <c:pt idx="1024">
                  <c:v>3.06394844358157</c:v>
                </c:pt>
                <c:pt idx="1025">
                  <c:v>3.06649584558502</c:v>
                </c:pt>
                <c:pt idx="1026">
                  <c:v>3.06903979619861</c:v>
                </c:pt>
                <c:pt idx="1027">
                  <c:v>3.07158028715873</c:v>
                </c:pt>
                <c:pt idx="1028">
                  <c:v>3.07411731021293</c:v>
                </c:pt>
                <c:pt idx="1029">
                  <c:v>3.07665085712001</c:v>
                </c:pt>
                <c:pt idx="1030">
                  <c:v>3.07918091965</c:v>
                </c:pt>
                <c:pt idx="1031">
                  <c:v>3.08170748958422</c:v>
                </c:pt>
                <c:pt idx="1032">
                  <c:v>3.08423055871528</c:v>
                </c:pt>
                <c:pt idx="1033">
                  <c:v>3.08675011884714</c:v>
                </c:pt>
                <c:pt idx="1034">
                  <c:v>3.08926616179508</c:v>
                </c:pt>
                <c:pt idx="1035">
                  <c:v>3.09177867938581</c:v>
                </c:pt>
                <c:pt idx="1036">
                  <c:v>3.09428766345741</c:v>
                </c:pt>
                <c:pt idx="1037">
                  <c:v>3.09679310585943</c:v>
                </c:pt>
                <c:pt idx="1038">
                  <c:v>3.09929499845284</c:v>
                </c:pt>
                <c:pt idx="1039">
                  <c:v>3.10179333311014</c:v>
                </c:pt>
                <c:pt idx="1040">
                  <c:v>3.10428810171533</c:v>
                </c:pt>
                <c:pt idx="1041">
                  <c:v>3.10677929616395</c:v>
                </c:pt>
                <c:pt idx="1042">
                  <c:v>3.10926690836309</c:v>
                </c:pt>
                <c:pt idx="1043">
                  <c:v>3.11175093023148</c:v>
                </c:pt>
                <c:pt idx="1044">
                  <c:v>3.11423135369943</c:v>
                </c:pt>
                <c:pt idx="1045">
                  <c:v>3.11670817070891</c:v>
                </c:pt>
                <c:pt idx="1046">
                  <c:v>3.11918137321357</c:v>
                </c:pt>
                <c:pt idx="1047">
                  <c:v>3.12165095317875</c:v>
                </c:pt>
                <c:pt idx="1048">
                  <c:v>3.12411690258151</c:v>
                </c:pt>
                <c:pt idx="1049">
                  <c:v>3.12657921341068</c:v>
                </c:pt>
                <c:pt idx="1050">
                  <c:v>3.12903787766685</c:v>
                </c:pt>
                <c:pt idx="1051">
                  <c:v>3.13149288736243</c:v>
                </c:pt>
                <c:pt idx="1052">
                  <c:v>3.13394423452164</c:v>
                </c:pt>
                <c:pt idx="1053">
                  <c:v>3.13639191118056</c:v>
                </c:pt>
                <c:pt idx="1054">
                  <c:v>3.13883590938717</c:v>
                </c:pt>
                <c:pt idx="1055">
                  <c:v>3.14127622120133</c:v>
                </c:pt>
                <c:pt idx="1056">
                  <c:v>3.14371283869485</c:v>
                </c:pt>
                <c:pt idx="1057">
                  <c:v>3.1461457539515</c:v>
                </c:pt>
                <c:pt idx="1058">
                  <c:v>3.14857495906701</c:v>
                </c:pt>
                <c:pt idx="1059">
                  <c:v>3.15100044614915</c:v>
                </c:pt>
                <c:pt idx="1060">
                  <c:v>3.15342220731772</c:v>
                </c:pt>
                <c:pt idx="1061">
                  <c:v>3.15584023470456</c:v>
                </c:pt>
                <c:pt idx="1062">
                  <c:v>3.15825452045362</c:v>
                </c:pt>
                <c:pt idx="1063">
                  <c:v>3.16066505672095</c:v>
                </c:pt>
                <c:pt idx="1064">
                  <c:v>3.16307183567473</c:v>
                </c:pt>
                <c:pt idx="1065">
                  <c:v>3.16547484949534</c:v>
                </c:pt>
                <c:pt idx="1066">
                  <c:v>3.1678740903753</c:v>
                </c:pt>
                <c:pt idx="1067">
                  <c:v>3.17026955051937</c:v>
                </c:pt>
                <c:pt idx="1068">
                  <c:v>3.17266122214455</c:v>
                </c:pt>
                <c:pt idx="1069">
                  <c:v>3.1750490974801</c:v>
                </c:pt>
                <c:pt idx="1070">
                  <c:v>3.17743316876756</c:v>
                </c:pt>
                <c:pt idx="1071">
                  <c:v>3.17981342826081</c:v>
                </c:pt>
                <c:pt idx="1072">
                  <c:v>3.18218986822605</c:v>
                </c:pt>
                <c:pt idx="1073">
                  <c:v>3.18456248094184</c:v>
                </c:pt>
                <c:pt idx="1074">
                  <c:v>3.18693125869915</c:v>
                </c:pt>
                <c:pt idx="1075">
                  <c:v>3.18929619380135</c:v>
                </c:pt>
                <c:pt idx="1076">
                  <c:v>3.19165727856427</c:v>
                </c:pt>
                <c:pt idx="1077">
                  <c:v>3.19401450531617</c:v>
                </c:pt>
                <c:pt idx="1078">
                  <c:v>3.19636786639783</c:v>
                </c:pt>
                <c:pt idx="1079">
                  <c:v>3.19871735416255</c:v>
                </c:pt>
                <c:pt idx="1080">
                  <c:v>3.20106296097614</c:v>
                </c:pt>
                <c:pt idx="1081">
                  <c:v>3.203404679217</c:v>
                </c:pt>
                <c:pt idx="1082">
                  <c:v>3.20574250127611</c:v>
                </c:pt>
                <c:pt idx="1083">
                  <c:v>3.20807641955706</c:v>
                </c:pt>
                <c:pt idx="1084">
                  <c:v>3.2104064264761</c:v>
                </c:pt>
                <c:pt idx="1085">
                  <c:v>3.21273251446211</c:v>
                </c:pt>
                <c:pt idx="1086">
                  <c:v>3.21505467595668</c:v>
                </c:pt>
                <c:pt idx="1087">
                  <c:v>3.21737290341413</c:v>
                </c:pt>
                <c:pt idx="1088">
                  <c:v>3.21968718930147</c:v>
                </c:pt>
                <c:pt idx="1089">
                  <c:v>3.22199752609851</c:v>
                </c:pt>
                <c:pt idx="1090">
                  <c:v>3.22430390629783</c:v>
                </c:pt>
                <c:pt idx="1091">
                  <c:v>3.22660632240483</c:v>
                </c:pt>
                <c:pt idx="1092">
                  <c:v>3.22890476693775</c:v>
                </c:pt>
                <c:pt idx="1093">
                  <c:v>3.23119923242766</c:v>
                </c:pt>
                <c:pt idx="1094">
                  <c:v>3.23348971141854</c:v>
                </c:pt>
                <c:pt idx="1095">
                  <c:v>3.23577619646728</c:v>
                </c:pt>
                <c:pt idx="1096">
                  <c:v>3.23805868014368</c:v>
                </c:pt>
                <c:pt idx="1097">
                  <c:v>3.24033715503052</c:v>
                </c:pt>
                <c:pt idx="1098">
                  <c:v>3.24261161372355</c:v>
                </c:pt>
                <c:pt idx="1099">
                  <c:v>3.24488204883151</c:v>
                </c:pt>
                <c:pt idx="1100">
                  <c:v>3.24714845297619</c:v>
                </c:pt>
                <c:pt idx="1101">
                  <c:v>3.24941081879243</c:v>
                </c:pt>
                <c:pt idx="1102">
                  <c:v>3.25166913892813</c:v>
                </c:pt>
                <c:pt idx="1103">
                  <c:v>3.2539234060443</c:v>
                </c:pt>
                <c:pt idx="1104">
                  <c:v>3.25617361281509</c:v>
                </c:pt>
                <c:pt idx="1105">
                  <c:v>3.25841975192777</c:v>
                </c:pt>
                <c:pt idx="1106">
                  <c:v>3.26066181608279</c:v>
                </c:pt>
                <c:pt idx="1107">
                  <c:v>3.26289979799381</c:v>
                </c:pt>
                <c:pt idx="1108">
                  <c:v>3.2651336903877</c:v>
                </c:pt>
                <c:pt idx="1109">
                  <c:v>3.26736348600455</c:v>
                </c:pt>
                <c:pt idx="1110">
                  <c:v>3.26958917759776</c:v>
                </c:pt>
                <c:pt idx="1111">
                  <c:v>3.27181075793398</c:v>
                </c:pt>
                <c:pt idx="1112">
                  <c:v>3.2740282197932</c:v>
                </c:pt>
                <c:pt idx="1113">
                  <c:v>3.27624155596874</c:v>
                </c:pt>
                <c:pt idx="1114">
                  <c:v>3.27845075926726</c:v>
                </c:pt>
                <c:pt idx="1115">
                  <c:v>3.28065582250883</c:v>
                </c:pt>
                <c:pt idx="1116">
                  <c:v>3.28285673852692</c:v>
                </c:pt>
                <c:pt idx="1117">
                  <c:v>3.28505350016842</c:v>
                </c:pt>
                <c:pt idx="1118">
                  <c:v>3.28724610029369</c:v>
                </c:pt>
                <c:pt idx="1119">
                  <c:v>3.28943453177654</c:v>
                </c:pt>
                <c:pt idx="1120">
                  <c:v>3.29161878750431</c:v>
                </c:pt>
                <c:pt idx="1121">
                  <c:v>3.29379886037785</c:v>
                </c:pt>
                <c:pt idx="1122">
                  <c:v>3.29597474331155</c:v>
                </c:pt>
                <c:pt idx="1123">
                  <c:v>3.29814642923338</c:v>
                </c:pt>
                <c:pt idx="1124">
                  <c:v>3.30031391108488</c:v>
                </c:pt>
                <c:pt idx="1125">
                  <c:v>3.30247718182125</c:v>
                </c:pt>
                <c:pt idx="1126">
                  <c:v>3.30463623441127</c:v>
                </c:pt>
                <c:pt idx="1127">
                  <c:v>3.30679106183742</c:v>
                </c:pt>
                <c:pt idx="1128">
                  <c:v>3.30894165709586</c:v>
                </c:pt>
                <c:pt idx="1129">
                  <c:v>3.31108801319645</c:v>
                </c:pt>
                <c:pt idx="1130">
                  <c:v>3.31323012316276</c:v>
                </c:pt>
                <c:pt idx="1131">
                  <c:v>3.31536798003215</c:v>
                </c:pt>
                <c:pt idx="1132">
                  <c:v>3.31750157685572</c:v>
                </c:pt>
                <c:pt idx="1133">
                  <c:v>3.31963090669839</c:v>
                </c:pt>
                <c:pt idx="1134">
                  <c:v>3.32175596263888</c:v>
                </c:pt>
                <c:pt idx="1135">
                  <c:v>3.32387673776977</c:v>
                </c:pt>
                <c:pt idx="1136">
                  <c:v>3.3259932251975</c:v>
                </c:pt>
                <c:pt idx="1137">
                  <c:v>3.32810541804238</c:v>
                </c:pt>
                <c:pt idx="1138">
                  <c:v>3.33021330943865</c:v>
                </c:pt>
                <c:pt idx="1139">
                  <c:v>3.33231689253447</c:v>
                </c:pt>
                <c:pt idx="1140">
                  <c:v>3.33441616049197</c:v>
                </c:pt>
                <c:pt idx="1141">
                  <c:v>3.33651110648722</c:v>
                </c:pt>
                <c:pt idx="1142">
                  <c:v>3.33860172371033</c:v>
                </c:pt>
                <c:pt idx="1143">
                  <c:v>3.3406880053654</c:v>
                </c:pt>
                <c:pt idx="1144">
                  <c:v>3.34276994467059</c:v>
                </c:pt>
                <c:pt idx="1145">
                  <c:v>3.34484753485812</c:v>
                </c:pt>
                <c:pt idx="1146">
                  <c:v>3.34692076917428</c:v>
                </c:pt>
                <c:pt idx="1147">
                  <c:v>3.3489896408795</c:v>
                </c:pt>
                <c:pt idx="1148">
                  <c:v>3.35105414324831</c:v>
                </c:pt>
                <c:pt idx="1149">
                  <c:v>3.35311426956941</c:v>
                </c:pt>
                <c:pt idx="1150">
                  <c:v>3.35517001314567</c:v>
                </c:pt>
                <c:pt idx="1151">
                  <c:v>3.35722136729415</c:v>
                </c:pt>
                <c:pt idx="1152">
                  <c:v>3.35926832534614</c:v>
                </c:pt>
                <c:pt idx="1153">
                  <c:v>3.36131088064715</c:v>
                </c:pt>
                <c:pt idx="1154">
                  <c:v>3.36334902655696</c:v>
                </c:pt>
                <c:pt idx="1155">
                  <c:v>3.36538275644965</c:v>
                </c:pt>
                <c:pt idx="1156">
                  <c:v>3.36741206371358</c:v>
                </c:pt>
                <c:pt idx="1157">
                  <c:v>3.36943694175143</c:v>
                </c:pt>
                <c:pt idx="1158">
                  <c:v>3.37145738398025</c:v>
                </c:pt>
                <c:pt idx="1159">
                  <c:v>3.37347338383146</c:v>
                </c:pt>
                <c:pt idx="1160">
                  <c:v>3.37548493475083</c:v>
                </c:pt>
                <c:pt idx="1161">
                  <c:v>3.37749203019859</c:v>
                </c:pt>
                <c:pt idx="1162">
                  <c:v>3.37949466364937</c:v>
                </c:pt>
                <c:pt idx="1163">
                  <c:v>3.38149282859227</c:v>
                </c:pt>
                <c:pt idx="1164">
                  <c:v>3.38348651853086</c:v>
                </c:pt>
                <c:pt idx="1165">
                  <c:v>3.38547572698319</c:v>
                </c:pt>
                <c:pt idx="1166">
                  <c:v>3.38746044748185</c:v>
                </c:pt>
                <c:pt idx="1167">
                  <c:v>3.38944067357395</c:v>
                </c:pt>
                <c:pt idx="1168">
                  <c:v>3.39141639882118</c:v>
                </c:pt>
                <c:pt idx="1169">
                  <c:v>3.39338761679979</c:v>
                </c:pt>
                <c:pt idx="1170">
                  <c:v>3.39535432110063</c:v>
                </c:pt>
                <c:pt idx="1171">
                  <c:v>3.39731650532919</c:v>
                </c:pt>
                <c:pt idx="1172">
                  <c:v>3.39927416310558</c:v>
                </c:pt>
                <c:pt idx="1173">
                  <c:v>3.40122728806459</c:v>
                </c:pt>
                <c:pt idx="1174">
                  <c:v>3.40317587385568</c:v>
                </c:pt>
                <c:pt idx="1175">
                  <c:v>3.40511991414303</c:v>
                </c:pt>
                <c:pt idx="1176">
                  <c:v>3.40705940260552</c:v>
                </c:pt>
                <c:pt idx="1177">
                  <c:v>3.40899433293681</c:v>
                </c:pt>
                <c:pt idx="1178">
                  <c:v>3.41092469884529</c:v>
                </c:pt>
                <c:pt idx="1179">
                  <c:v>3.41285049405417</c:v>
                </c:pt>
                <c:pt idx="1180">
                  <c:v>3.41477171230143</c:v>
                </c:pt>
                <c:pt idx="1181">
                  <c:v>3.41668834733991</c:v>
                </c:pt>
                <c:pt idx="1182">
                  <c:v>3.41860039293728</c:v>
                </c:pt>
                <c:pt idx="1183">
                  <c:v>3.42050784287609</c:v>
                </c:pt>
                <c:pt idx="1184">
                  <c:v>3.42241069095376</c:v>
                </c:pt>
                <c:pt idx="1185">
                  <c:v>3.42430893098263</c:v>
                </c:pt>
                <c:pt idx="1186">
                  <c:v>3.42620255678997</c:v>
                </c:pt>
                <c:pt idx="1187">
                  <c:v>3.428091562218</c:v>
                </c:pt>
                <c:pt idx="1188">
                  <c:v>3.42997594112389</c:v>
                </c:pt>
                <c:pt idx="1189">
                  <c:v>3.43185568737981</c:v>
                </c:pt>
                <c:pt idx="1190">
                  <c:v>3.43373079487295</c:v>
                </c:pt>
                <c:pt idx="1191">
                  <c:v>3.43560125750551</c:v>
                </c:pt>
                <c:pt idx="1192">
                  <c:v>3.43746706919475</c:v>
                </c:pt>
                <c:pt idx="1193">
                  <c:v>3.43932822387299</c:v>
                </c:pt>
                <c:pt idx="1194">
                  <c:v>3.44118471548764</c:v>
                </c:pt>
                <c:pt idx="1195">
                  <c:v>3.44303653800122</c:v>
                </c:pt>
                <c:pt idx="1196">
                  <c:v>3.44488368539136</c:v>
                </c:pt>
                <c:pt idx="1197">
                  <c:v>3.44672615165088</c:v>
                </c:pt>
                <c:pt idx="1198">
                  <c:v>3.4485639307877</c:v>
                </c:pt>
                <c:pt idx="1199">
                  <c:v>3.45039701682499</c:v>
                </c:pt>
                <c:pt idx="1200">
                  <c:v>3.45222540380109</c:v>
                </c:pt>
                <c:pt idx="1201">
                  <c:v>3.45404908576956</c:v>
                </c:pt>
                <c:pt idx="1202">
                  <c:v>3.45586805679922</c:v>
                </c:pt>
                <c:pt idx="1203">
                  <c:v>3.45768231097415</c:v>
                </c:pt>
                <c:pt idx="1204">
                  <c:v>3.4594918423937</c:v>
                </c:pt>
                <c:pt idx="1205">
                  <c:v>3.46129664517254</c:v>
                </c:pt>
                <c:pt idx="1206">
                  <c:v>3.46309671344065</c:v>
                </c:pt>
                <c:pt idx="1207">
                  <c:v>3.46489204134334</c:v>
                </c:pt>
                <c:pt idx="1208">
                  <c:v>3.46668262304129</c:v>
                </c:pt>
                <c:pt idx="1209">
                  <c:v>3.46846845271056</c:v>
                </c:pt>
                <c:pt idx="1210">
                  <c:v>3.47024952454261</c:v>
                </c:pt>
                <c:pt idx="1211">
                  <c:v>3.47202583274429</c:v>
                </c:pt>
                <c:pt idx="1212">
                  <c:v>3.47379737153791</c:v>
                </c:pt>
                <c:pt idx="1213">
                  <c:v>3.47556413516123</c:v>
                </c:pt>
                <c:pt idx="1214">
                  <c:v>3.47732611786747</c:v>
                </c:pt>
                <c:pt idx="1215">
                  <c:v>3.47908331392534</c:v>
                </c:pt>
                <c:pt idx="1216">
                  <c:v>3.48083571761908</c:v>
                </c:pt>
                <c:pt idx="1217">
                  <c:v>3.48258332324844</c:v>
                </c:pt>
                <c:pt idx="1218">
                  <c:v>3.48432612512871</c:v>
                </c:pt>
                <c:pt idx="1219">
                  <c:v>3.48606411759076</c:v>
                </c:pt>
                <c:pt idx="1220">
                  <c:v>3.48779729498104</c:v>
                </c:pt>
                <c:pt idx="1221">
                  <c:v>3.4895256516616</c:v>
                </c:pt>
                <c:pt idx="1222">
                  <c:v>3.4912491820101</c:v>
                </c:pt>
                <c:pt idx="1223">
                  <c:v>3.49296788041985</c:v>
                </c:pt>
                <c:pt idx="1224">
                  <c:v>3.49468174129981</c:v>
                </c:pt>
                <c:pt idx="1225">
                  <c:v>3.49639075907463</c:v>
                </c:pt>
                <c:pt idx="1226">
                  <c:v>3.49809492818463</c:v>
                </c:pt>
                <c:pt idx="1227">
                  <c:v>3.49979424308585</c:v>
                </c:pt>
                <c:pt idx="1228">
                  <c:v>3.50148869825006</c:v>
                </c:pt>
                <c:pt idx="1229">
                  <c:v>3.50317828816479</c:v>
                </c:pt>
                <c:pt idx="1230">
                  <c:v>3.5048630073333</c:v>
                </c:pt>
                <c:pt idx="1231">
                  <c:v>3.50654285027467</c:v>
                </c:pt>
                <c:pt idx="1232">
                  <c:v>3.50821781152375</c:v>
                </c:pt>
                <c:pt idx="1233">
                  <c:v>3.50988788563124</c:v>
                </c:pt>
                <c:pt idx="1234">
                  <c:v>3.51155306716364</c:v>
                </c:pt>
                <c:pt idx="1235">
                  <c:v>3.51321335070334</c:v>
                </c:pt>
                <c:pt idx="1236">
                  <c:v>3.51486873084857</c:v>
                </c:pt>
                <c:pt idx="1237">
                  <c:v>3.51651920221347</c:v>
                </c:pt>
                <c:pt idx="1238">
                  <c:v>3.51816475942808</c:v>
                </c:pt>
                <c:pt idx="1239">
                  <c:v>3.51980539713835</c:v>
                </c:pt>
                <c:pt idx="1240">
                  <c:v>3.52144111000619</c:v>
                </c:pt>
                <c:pt idx="1241">
                  <c:v>3.52307189270947</c:v>
                </c:pt>
                <c:pt idx="1242">
                  <c:v>3.52469773994201</c:v>
                </c:pt>
                <c:pt idx="1243">
                  <c:v>3.52631864641366</c:v>
                </c:pt>
                <c:pt idx="1244">
                  <c:v>3.52793460685026</c:v>
                </c:pt>
                <c:pt idx="1245">
                  <c:v>3.52954561599366</c:v>
                </c:pt>
                <c:pt idx="1246">
                  <c:v>3.5311516686018</c:v>
                </c:pt>
                <c:pt idx="1247">
                  <c:v>3.53275275944863</c:v>
                </c:pt>
                <c:pt idx="1248">
                  <c:v>3.53434888332423</c:v>
                </c:pt>
                <c:pt idx="1249">
                  <c:v>3.53594003503472</c:v>
                </c:pt>
                <c:pt idx="1250">
                  <c:v>3.53752620940239</c:v>
                </c:pt>
                <c:pt idx="1251">
                  <c:v>3.53910740126562</c:v>
                </c:pt>
                <c:pt idx="1252">
                  <c:v>3.54068360547895</c:v>
                </c:pt>
                <c:pt idx="1253">
                  <c:v>3.54225481691308</c:v>
                </c:pt>
                <c:pt idx="1254">
                  <c:v>3.54382103045489</c:v>
                </c:pt>
                <c:pt idx="1255">
                  <c:v>3.54538224100746</c:v>
                </c:pt>
                <c:pt idx="1256">
                  <c:v>3.54693844349008</c:v>
                </c:pt>
                <c:pt idx="1257">
                  <c:v>3.54848963283826</c:v>
                </c:pt>
                <c:pt idx="1258">
                  <c:v>3.55003580400378</c:v>
                </c:pt>
                <c:pt idx="1259">
                  <c:v>3.55157695195466</c:v>
                </c:pt>
                <c:pt idx="1260">
                  <c:v>3.5531130716752</c:v>
                </c:pt>
                <c:pt idx="1261">
                  <c:v>3.55464415816601</c:v>
                </c:pt>
                <c:pt idx="1262">
                  <c:v>3.55617020644401</c:v>
                </c:pt>
                <c:pt idx="1263">
                  <c:v>3.55769121154242</c:v>
                </c:pt>
                <c:pt idx="1264">
                  <c:v>3.55920716851084</c:v>
                </c:pt>
                <c:pt idx="1265">
                  <c:v>3.56071807241521</c:v>
                </c:pt>
                <c:pt idx="1266">
                  <c:v>3.56222391833785</c:v>
                </c:pt>
                <c:pt idx="1267">
                  <c:v>3.56372470137747</c:v>
                </c:pt>
                <c:pt idx="1268">
                  <c:v>3.56522041664918</c:v>
                </c:pt>
                <c:pt idx="1269">
                  <c:v>3.56671105928454</c:v>
                </c:pt>
                <c:pt idx="1270">
                  <c:v>3.56819662443152</c:v>
                </c:pt>
                <c:pt idx="1271">
                  <c:v>3.56967710725457</c:v>
                </c:pt>
                <c:pt idx="1272">
                  <c:v>3.57115250293458</c:v>
                </c:pt>
                <c:pt idx="1273">
                  <c:v>3.57262280666896</c:v>
                </c:pt>
                <c:pt idx="1274">
                  <c:v>3.57408801367161</c:v>
                </c:pt>
                <c:pt idx="1275">
                  <c:v>3.57554811917294</c:v>
                </c:pt>
                <c:pt idx="1276">
                  <c:v>3.57700311841989</c:v>
                </c:pt>
                <c:pt idx="1277">
                  <c:v>3.57845300667598</c:v>
                </c:pt>
                <c:pt idx="1278">
                  <c:v>3.57989777922126</c:v>
                </c:pt>
                <c:pt idx="1279">
                  <c:v>3.58133743135237</c:v>
                </c:pt>
                <c:pt idx="1280">
                  <c:v>3.58277195838256</c:v>
                </c:pt>
                <c:pt idx="1281">
                  <c:v>3.58420135564166</c:v>
                </c:pt>
                <c:pt idx="1282">
                  <c:v>3.58562561847616</c:v>
                </c:pt>
                <c:pt idx="1283">
                  <c:v>3.58704474224917</c:v>
                </c:pt>
                <c:pt idx="1284">
                  <c:v>3.58845872234046</c:v>
                </c:pt>
                <c:pt idx="1285">
                  <c:v>3.58986755414647</c:v>
                </c:pt>
                <c:pt idx="1286">
                  <c:v>3.59127123308033</c:v>
                </c:pt>
                <c:pt idx="1287">
                  <c:v>3.59266975457186</c:v>
                </c:pt>
                <c:pt idx="1288">
                  <c:v>3.59406311406761</c:v>
                </c:pt>
                <c:pt idx="1289">
                  <c:v>3.59545130703085</c:v>
                </c:pt>
                <c:pt idx="1290">
                  <c:v>3.5968343289416</c:v>
                </c:pt>
                <c:pt idx="1291">
                  <c:v>3.59821217529664</c:v>
                </c:pt>
                <c:pt idx="1292">
                  <c:v>3.59958484160952</c:v>
                </c:pt>
                <c:pt idx="1293">
                  <c:v>3.60095232341059</c:v>
                </c:pt>
                <c:pt idx="1294">
                  <c:v>3.60231461624699</c:v>
                </c:pt>
                <c:pt idx="1295">
                  <c:v>3.60367171568269</c:v>
                </c:pt>
                <c:pt idx="1296">
                  <c:v>3.60502361729848</c:v>
                </c:pt>
                <c:pt idx="1297">
                  <c:v>3.60637031669202</c:v>
                </c:pt>
                <c:pt idx="1298">
                  <c:v>3.60771180947779</c:v>
                </c:pt>
                <c:pt idx="1299">
                  <c:v>3.6090480912872</c:v>
                </c:pt>
                <c:pt idx="1300">
                  <c:v>3.6103791577685</c:v>
                </c:pt>
                <c:pt idx="1301">
                  <c:v>3.61170500458687</c:v>
                </c:pt>
                <c:pt idx="1302">
                  <c:v>3.61302562742442</c:v>
                </c:pt>
                <c:pt idx="1303">
                  <c:v>3.61434102198015</c:v>
                </c:pt>
                <c:pt idx="1304">
                  <c:v>3.61565118397006</c:v>
                </c:pt>
                <c:pt idx="1305">
                  <c:v>3.61695610912706</c:v>
                </c:pt>
                <c:pt idx="1306">
                  <c:v>3.61825579320108</c:v>
                </c:pt>
                <c:pt idx="1307">
                  <c:v>3.61955023195899</c:v>
                </c:pt>
                <c:pt idx="1308">
                  <c:v>3.6208394211847</c:v>
                </c:pt>
                <c:pt idx="1309">
                  <c:v>3.62212335667913</c:v>
                </c:pt>
                <c:pt idx="1310">
                  <c:v>3.62340203426021</c:v>
                </c:pt>
                <c:pt idx="1311">
                  <c:v>3.62467544976292</c:v>
                </c:pt>
                <c:pt idx="1312">
                  <c:v>3.62594359903931</c:v>
                </c:pt>
                <c:pt idx="1313">
                  <c:v>3.62720647795849</c:v>
                </c:pt>
                <c:pt idx="1314">
                  <c:v>3.62846408240666</c:v>
                </c:pt>
                <c:pt idx="1315">
                  <c:v>3.62971640828709</c:v>
                </c:pt>
                <c:pt idx="1316">
                  <c:v>3.6309634515202</c:v>
                </c:pt>
                <c:pt idx="1317">
                  <c:v>3.63220520804351</c:v>
                </c:pt>
                <c:pt idx="1318">
                  <c:v>3.63344167381168</c:v>
                </c:pt>
                <c:pt idx="1319">
                  <c:v>3.63467284479651</c:v>
                </c:pt>
                <c:pt idx="1320">
                  <c:v>3.63589871698699</c:v>
                </c:pt>
                <c:pt idx="1321">
                  <c:v>3.63711928638926</c:v>
                </c:pt>
                <c:pt idx="1322">
                  <c:v>3.63833454902666</c:v>
                </c:pt>
                <c:pt idx="1323">
                  <c:v>3.63954450093974</c:v>
                </c:pt>
                <c:pt idx="1324">
                  <c:v>3.64074913818624</c:v>
                </c:pt>
                <c:pt idx="1325">
                  <c:v>3.64194845684115</c:v>
                </c:pt>
                <c:pt idx="1326">
                  <c:v>3.64314245299669</c:v>
                </c:pt>
                <c:pt idx="1327">
                  <c:v>3.64433112276234</c:v>
                </c:pt>
                <c:pt idx="1328">
                  <c:v>3.64551446226485</c:v>
                </c:pt>
                <c:pt idx="1329">
                  <c:v>3.64669246764822</c:v>
                </c:pt>
                <c:pt idx="1330">
                  <c:v>3.64786513507379</c:v>
                </c:pt>
                <c:pt idx="1331">
                  <c:v>3.64903246072015</c:v>
                </c:pt>
                <c:pt idx="1332">
                  <c:v>3.65019444078325</c:v>
                </c:pt>
                <c:pt idx="1333">
                  <c:v>3.65135107147634</c:v>
                </c:pt>
                <c:pt idx="1334">
                  <c:v>3.65250234903003</c:v>
                </c:pt>
                <c:pt idx="1335">
                  <c:v>3.65364826969226</c:v>
                </c:pt>
                <c:pt idx="1336">
                  <c:v>3.65478882972836</c:v>
                </c:pt>
                <c:pt idx="1337">
                  <c:v>3.65592402542103</c:v>
                </c:pt>
                <c:pt idx="1338">
                  <c:v>3.65705385307035</c:v>
                </c:pt>
                <c:pt idx="1339">
                  <c:v>3.6581783089938</c:v>
                </c:pt>
                <c:pt idx="1340">
                  <c:v>3.6592973895263</c:v>
                </c:pt>
                <c:pt idx="1341">
                  <c:v>3.66041109102017</c:v>
                </c:pt>
                <c:pt idx="1342">
                  <c:v>3.66151940984516</c:v>
                </c:pt>
                <c:pt idx="1343">
                  <c:v>3.66262234238851</c:v>
                </c:pt>
                <c:pt idx="1344">
                  <c:v>3.66371988505487</c:v>
                </c:pt>
                <c:pt idx="1345">
                  <c:v>3.66481203426641</c:v>
                </c:pt>
                <c:pt idx="1346">
                  <c:v>3.66589878646275</c:v>
                </c:pt>
                <c:pt idx="1347">
                  <c:v>3.66698013810101</c:v>
                </c:pt>
                <c:pt idx="1348">
                  <c:v>3.66805608565585</c:v>
                </c:pt>
                <c:pt idx="1349">
                  <c:v>3.6691266256194</c:v>
                </c:pt>
                <c:pt idx="1350">
                  <c:v>3.67019175450137</c:v>
                </c:pt>
                <c:pt idx="1351">
                  <c:v>3.67125146882897</c:v>
                </c:pt>
                <c:pt idx="1352">
                  <c:v>3.67230576514698</c:v>
                </c:pt>
                <c:pt idx="1353">
                  <c:v>3.67335464001775</c:v>
                </c:pt>
                <c:pt idx="1354">
                  <c:v>3.67439809002121</c:v>
                </c:pt>
                <c:pt idx="1355">
                  <c:v>3.67543611175486</c:v>
                </c:pt>
                <c:pt idx="1356">
                  <c:v>3.6764687018338</c:v>
                </c:pt>
                <c:pt idx="1357">
                  <c:v>3.67749585689076</c:v>
                </c:pt>
                <c:pt idx="1358">
                  <c:v>3.67851757357606</c:v>
                </c:pt>
                <c:pt idx="1359">
                  <c:v>3.67953384855767</c:v>
                </c:pt>
                <c:pt idx="1360">
                  <c:v>3.6805446785212</c:v>
                </c:pt>
                <c:pt idx="1361">
                  <c:v>3.68155006016991</c:v>
                </c:pt>
                <c:pt idx="1362">
                  <c:v>3.68254999022473</c:v>
                </c:pt>
                <c:pt idx="1363">
                  <c:v>3.68354446542425</c:v>
                </c:pt>
                <c:pt idx="1364">
                  <c:v>3.68453348252475</c:v>
                </c:pt>
                <c:pt idx="1365">
                  <c:v>3.68551703830021</c:v>
                </c:pt>
                <c:pt idx="1366">
                  <c:v>3.68649512954231</c:v>
                </c:pt>
                <c:pt idx="1367">
                  <c:v>3.68746775306046</c:v>
                </c:pt>
                <c:pt idx="1368">
                  <c:v>3.68843490568178</c:v>
                </c:pt>
                <c:pt idx="1369">
                  <c:v>3.68939658425113</c:v>
                </c:pt>
                <c:pt idx="1370">
                  <c:v>3.69035278563112</c:v>
                </c:pt>
                <c:pt idx="1371">
                  <c:v>3.69130350670213</c:v>
                </c:pt>
                <c:pt idx="1372">
                  <c:v>3.69224874436228</c:v>
                </c:pt>
                <c:pt idx="1373">
                  <c:v>3.69318849552749</c:v>
                </c:pt>
                <c:pt idx="1374">
                  <c:v>3.69412275713147</c:v>
                </c:pt>
                <c:pt idx="1375">
                  <c:v>3.69505152612571</c:v>
                </c:pt>
                <c:pt idx="1376">
                  <c:v>3.69597479947951</c:v>
                </c:pt>
                <c:pt idx="1377">
                  <c:v>3.69689257418001</c:v>
                </c:pt>
                <c:pt idx="1378">
                  <c:v>3.69780484723215</c:v>
                </c:pt>
                <c:pt idx="1379">
                  <c:v>3.69871161565873</c:v>
                </c:pt>
                <c:pt idx="1380">
                  <c:v>3.69961287650037</c:v>
                </c:pt>
                <c:pt idx="1381">
                  <c:v>3.70050862681559</c:v>
                </c:pt>
                <c:pt idx="1382">
                  <c:v>3.70139886368073</c:v>
                </c:pt>
                <c:pt idx="1383">
                  <c:v>3.70228358419003</c:v>
                </c:pt>
                <c:pt idx="1384">
                  <c:v>3.70316278545561</c:v>
                </c:pt>
                <c:pt idx="1385">
                  <c:v>3.70403646460748</c:v>
                </c:pt>
                <c:pt idx="1386">
                  <c:v>3.70490461879358</c:v>
                </c:pt>
                <c:pt idx="1387">
                  <c:v>3.70576724517972</c:v>
                </c:pt>
                <c:pt idx="1388">
                  <c:v>3.70662434094967</c:v>
                </c:pt>
                <c:pt idx="1389">
                  <c:v>3.70747590330512</c:v>
                </c:pt>
                <c:pt idx="1390">
                  <c:v>3.70832192946568</c:v>
                </c:pt>
                <c:pt idx="1391">
                  <c:v>3.70916241666895</c:v>
                </c:pt>
                <c:pt idx="1392">
                  <c:v>3.70999736217046</c:v>
                </c:pt>
                <c:pt idx="1393">
                  <c:v>3.71082676324371</c:v>
                </c:pt>
                <c:pt idx="1394">
                  <c:v>3.71165061718019</c:v>
                </c:pt>
                <c:pt idx="1395">
                  <c:v>3.71246892128936</c:v>
                </c:pt>
                <c:pt idx="1396">
                  <c:v>3.7132816728987</c:v>
                </c:pt>
                <c:pt idx="1397">
                  <c:v>3.71408886935367</c:v>
                </c:pt>
                <c:pt idx="1398">
                  <c:v>3.71489050801774</c:v>
                </c:pt>
                <c:pt idx="1399">
                  <c:v>3.71568658627241</c:v>
                </c:pt>
                <c:pt idx="1400">
                  <c:v>3.71647710151722</c:v>
                </c:pt>
                <c:pt idx="1401">
                  <c:v>3.71726205116974</c:v>
                </c:pt>
                <c:pt idx="1402">
                  <c:v>3.71804143266556</c:v>
                </c:pt>
                <c:pt idx="1403">
                  <c:v>3.71881524345836</c:v>
                </c:pt>
                <c:pt idx="1404">
                  <c:v>3.71958348101987</c:v>
                </c:pt>
                <c:pt idx="1405">
                  <c:v>3.72034614283989</c:v>
                </c:pt>
                <c:pt idx="1406">
                  <c:v>3.7211032264263</c:v>
                </c:pt>
                <c:pt idx="1407">
                  <c:v>3.72185472930507</c:v>
                </c:pt>
                <c:pt idx="1408">
                  <c:v>3.72260064902026</c:v>
                </c:pt>
                <c:pt idx="1409">
                  <c:v>3.72334098313403</c:v>
                </c:pt>
                <c:pt idx="1410">
                  <c:v>3.72407572922666</c:v>
                </c:pt>
                <c:pt idx="1411">
                  <c:v>3.72480488489656</c:v>
                </c:pt>
                <c:pt idx="1412">
                  <c:v>3.72552844776024</c:v>
                </c:pt>
                <c:pt idx="1413">
                  <c:v>3.72624641545237</c:v>
                </c:pt>
                <c:pt idx="1414">
                  <c:v>3.72695878562574</c:v>
                </c:pt>
                <c:pt idx="1415">
                  <c:v>3.72766555595131</c:v>
                </c:pt>
                <c:pt idx="1416">
                  <c:v>3.72836672411819</c:v>
                </c:pt>
                <c:pt idx="1417">
                  <c:v>3.72906228783366</c:v>
                </c:pt>
                <c:pt idx="1418">
                  <c:v>3.72975224482316</c:v>
                </c:pt>
                <c:pt idx="1419">
                  <c:v>3.73043659283033</c:v>
                </c:pt>
                <c:pt idx="1420">
                  <c:v>3.73111532961697</c:v>
                </c:pt>
                <c:pt idx="1421">
                  <c:v>3.73178845296312</c:v>
                </c:pt>
                <c:pt idx="1422">
                  <c:v>3.73245596066698</c:v>
                </c:pt>
                <c:pt idx="1423">
                  <c:v>3.73311785054497</c:v>
                </c:pt>
                <c:pt idx="1424">
                  <c:v>3.73377412043174</c:v>
                </c:pt>
                <c:pt idx="1425">
                  <c:v>3.73442476818015</c:v>
                </c:pt>
                <c:pt idx="1426">
                  <c:v>3.73506979166131</c:v>
                </c:pt>
                <c:pt idx="1427">
                  <c:v>3.73570918876454</c:v>
                </c:pt>
                <c:pt idx="1428">
                  <c:v>3.73634295739742</c:v>
                </c:pt>
                <c:pt idx="1429">
                  <c:v>3.73697109548579</c:v>
                </c:pt>
                <c:pt idx="1430">
                  <c:v>3.73759360097374</c:v>
                </c:pt>
                <c:pt idx="1431">
                  <c:v>3.73821047182362</c:v>
                </c:pt>
                <c:pt idx="1432">
                  <c:v>3.73882170601605</c:v>
                </c:pt>
                <c:pt idx="1433">
                  <c:v>3.73942730154995</c:v>
                </c:pt>
                <c:pt idx="1434">
                  <c:v>3.7400272564425</c:v>
                </c:pt>
                <c:pt idx="1435">
                  <c:v>3.74062156872919</c:v>
                </c:pt>
                <c:pt idx="1436">
                  <c:v>3.74121023646379</c:v>
                </c:pt>
                <c:pt idx="1437">
                  <c:v>3.74179325771838</c:v>
                </c:pt>
                <c:pt idx="1438">
                  <c:v>3.74237063058337</c:v>
                </c:pt>
                <c:pt idx="1439">
                  <c:v>3.74294235316746</c:v>
                </c:pt>
                <c:pt idx="1440">
                  <c:v>3.74350842359769</c:v>
                </c:pt>
                <c:pt idx="1441">
                  <c:v>3.74406884001943</c:v>
                </c:pt>
                <c:pt idx="1442">
                  <c:v>3.74462360059636</c:v>
                </c:pt>
                <c:pt idx="1443">
                  <c:v>3.74517270351053</c:v>
                </c:pt>
                <c:pt idx="1444">
                  <c:v>3.74571614696233</c:v>
                </c:pt>
                <c:pt idx="1445">
                  <c:v>3.7462539291705</c:v>
                </c:pt>
                <c:pt idx="1446">
                  <c:v>3.74678604837213</c:v>
                </c:pt>
                <c:pt idx="1447">
                  <c:v>3.7473125028227</c:v>
                </c:pt>
                <c:pt idx="1448">
                  <c:v>3.74783329079604</c:v>
                </c:pt>
                <c:pt idx="1449">
                  <c:v>3.74834841058435</c:v>
                </c:pt>
                <c:pt idx="1450">
                  <c:v>3.74885786049823</c:v>
                </c:pt>
                <c:pt idx="1451">
                  <c:v>3.74936163886667</c:v>
                </c:pt>
                <c:pt idx="1452">
                  <c:v>3.74985974403702</c:v>
                </c:pt>
                <c:pt idx="1453">
                  <c:v>3.75035217437507</c:v>
                </c:pt>
                <c:pt idx="1454">
                  <c:v>3.75083892826499</c:v>
                </c:pt>
                <c:pt idx="1455">
                  <c:v>3.75132000410936</c:v>
                </c:pt>
                <c:pt idx="1456">
                  <c:v>3.75179540032919</c:v>
                </c:pt>
                <c:pt idx="1457">
                  <c:v>3.75226511536387</c:v>
                </c:pt>
                <c:pt idx="1458">
                  <c:v>3.75272914767126</c:v>
                </c:pt>
                <c:pt idx="1459">
                  <c:v>3.75318749572763</c:v>
                </c:pt>
                <c:pt idx="1460">
                  <c:v>3.75364015802768</c:v>
                </c:pt>
                <c:pt idx="1461">
                  <c:v>3.75408713308456</c:v>
                </c:pt>
                <c:pt idx="1462">
                  <c:v>3.75452841942985</c:v>
                </c:pt>
                <c:pt idx="1463">
                  <c:v>3.7549640156136</c:v>
                </c:pt>
                <c:pt idx="1464">
                  <c:v>3.75539392020428</c:v>
                </c:pt>
                <c:pt idx="1465">
                  <c:v>3.75581813178887</c:v>
                </c:pt>
                <c:pt idx="1466">
                  <c:v>3.75623664897276</c:v>
                </c:pt>
                <c:pt idx="1467">
                  <c:v>3.75664947037983</c:v>
                </c:pt>
                <c:pt idx="1468">
                  <c:v>3.75705659465245</c:v>
                </c:pt>
                <c:pt idx="1469">
                  <c:v>3.75745802045144</c:v>
                </c:pt>
                <c:pt idx="1470">
                  <c:v>3.75785374645612</c:v>
                </c:pt>
                <c:pt idx="1471">
                  <c:v>3.75824377136428</c:v>
                </c:pt>
                <c:pt idx="1472">
                  <c:v>3.7586280938922</c:v>
                </c:pt>
                <c:pt idx="1473">
                  <c:v>3.75900671277467</c:v>
                </c:pt>
                <c:pt idx="1474">
                  <c:v>3.75937962676497</c:v>
                </c:pt>
                <c:pt idx="1475">
                  <c:v>3.75974683463487</c:v>
                </c:pt>
                <c:pt idx="1476">
                  <c:v>3.76010833517467</c:v>
                </c:pt>
                <c:pt idx="1477">
                  <c:v>3.76046412719317</c:v>
                </c:pt>
                <c:pt idx="1478">
                  <c:v>3.76081420951767</c:v>
                </c:pt>
                <c:pt idx="1479">
                  <c:v>3.76115858099401</c:v>
                </c:pt>
                <c:pt idx="1480">
                  <c:v>3.76149724048654</c:v>
                </c:pt>
                <c:pt idx="1481">
                  <c:v>3.76183018687813</c:v>
                </c:pt>
                <c:pt idx="1482">
                  <c:v>3.7621574190702</c:v>
                </c:pt>
                <c:pt idx="1483">
                  <c:v>3.76247893598268</c:v>
                </c:pt>
                <c:pt idx="1484">
                  <c:v>3.76279473655405</c:v>
                </c:pt>
                <c:pt idx="1485">
                  <c:v>3.76310481974134</c:v>
                </c:pt>
                <c:pt idx="1486">
                  <c:v>3.76340918452009</c:v>
                </c:pt>
                <c:pt idx="1487">
                  <c:v>3.76370782988441</c:v>
                </c:pt>
                <c:pt idx="1488">
                  <c:v>3.76400075484697</c:v>
                </c:pt>
                <c:pt idx="1489">
                  <c:v>3.76428795843898</c:v>
                </c:pt>
                <c:pt idx="1490">
                  <c:v>3.7645694397102</c:v>
                </c:pt>
                <c:pt idx="1491">
                  <c:v>3.76484519772895</c:v>
                </c:pt>
                <c:pt idx="1492">
                  <c:v>3.76511523158214</c:v>
                </c:pt>
                <c:pt idx="1493">
                  <c:v>3.76537954037522</c:v>
                </c:pt>
                <c:pt idx="1494">
                  <c:v>3.7656381232322</c:v>
                </c:pt>
                <c:pt idx="1495">
                  <c:v>3.76589097929569</c:v>
                </c:pt>
                <c:pt idx="1496">
                  <c:v>3.76613810772687</c:v>
                </c:pt>
                <c:pt idx="1497">
                  <c:v>3.76637950770547</c:v>
                </c:pt>
                <c:pt idx="1498">
                  <c:v>3.76661517842983</c:v>
                </c:pt>
                <c:pt idx="1499">
                  <c:v>3.76684511911686</c:v>
                </c:pt>
                <c:pt idx="1500">
                  <c:v>3.76706932900205</c:v>
                </c:pt>
                <c:pt idx="1501">
                  <c:v>3.7672878073395</c:v>
                </c:pt>
                <c:pt idx="1502">
                  <c:v>3.76750055340188</c:v>
                </c:pt>
                <c:pt idx="1503">
                  <c:v>3.76770756648045</c:v>
                </c:pt>
                <c:pt idx="1504">
                  <c:v>3.76790884588508</c:v>
                </c:pt>
                <c:pt idx="1505">
                  <c:v>3.76810439094423</c:v>
                </c:pt>
                <c:pt idx="1506">
                  <c:v>3.76829420100496</c:v>
                </c:pt>
                <c:pt idx="1507">
                  <c:v>3.76847827543294</c:v>
                </c:pt>
                <c:pt idx="1508">
                  <c:v>3.76865661361243</c:v>
                </c:pt>
                <c:pt idx="1509">
                  <c:v>3.7688292149463</c:v>
                </c:pt>
                <c:pt idx="1510">
                  <c:v>3.76899607885603</c:v>
                </c:pt>
                <c:pt idx="1511">
                  <c:v>3.76915720478172</c:v>
                </c:pt>
                <c:pt idx="1512">
                  <c:v>3.76931259218207</c:v>
                </c:pt>
                <c:pt idx="1513">
                  <c:v>3.76946224053439</c:v>
                </c:pt>
                <c:pt idx="1514">
                  <c:v>3.76960614933462</c:v>
                </c:pt>
                <c:pt idx="1515">
                  <c:v>3.7697443180973</c:v>
                </c:pt>
                <c:pt idx="1516">
                  <c:v>3.76987674635561</c:v>
                </c:pt>
                <c:pt idx="1517">
                  <c:v>3.77000343366132</c:v>
                </c:pt>
                <c:pt idx="1518">
                  <c:v>3.77012437958486</c:v>
                </c:pt>
                <c:pt idx="1519">
                  <c:v>3.77023958371525</c:v>
                </c:pt>
                <c:pt idx="1520">
                  <c:v>3.77034904566016</c:v>
                </c:pt>
                <c:pt idx="1521">
                  <c:v>3.77045276504586</c:v>
                </c:pt>
                <c:pt idx="1522">
                  <c:v>3.77055074151727</c:v>
                </c:pt>
                <c:pt idx="1523">
                  <c:v>3.77064297473793</c:v>
                </c:pt>
                <c:pt idx="1524">
                  <c:v>3.77072946439</c:v>
                </c:pt>
                <c:pt idx="1525">
                  <c:v>3.7708102101743</c:v>
                </c:pt>
                <c:pt idx="1526">
                  <c:v>3.77088521181024</c:v>
                </c:pt>
                <c:pt idx="1527">
                  <c:v>3.7709544690359</c:v>
                </c:pt>
                <c:pt idx="1528">
                  <c:v>3.77101798160798</c:v>
                </c:pt>
                <c:pt idx="1529">
                  <c:v>3.77107574930181</c:v>
                </c:pt>
                <c:pt idx="1530">
                  <c:v>3.77112777191135</c:v>
                </c:pt>
                <c:pt idx="1531">
                  <c:v>3.77117404924921</c:v>
                </c:pt>
                <c:pt idx="1532">
                  <c:v>3.77121458114664</c:v>
                </c:pt>
                <c:pt idx="1533">
                  <c:v>3.77124936745351</c:v>
                </c:pt>
                <c:pt idx="1534">
                  <c:v>3.77127840803834</c:v>
                </c:pt>
                <c:pt idx="1535">
                  <c:v>3.77130170278828</c:v>
                </c:pt>
                <c:pt idx="1536">
                  <c:v>3.77131925160913</c:v>
                </c:pt>
                <c:pt idx="1537">
                  <c:v>3.77133105442532</c:v>
                </c:pt>
                <c:pt idx="1538">
                  <c:v>3.77133711117993</c:v>
                </c:pt>
                <c:pt idx="1539">
                  <c:v>3.77133742183466</c:v>
                </c:pt>
                <c:pt idx="1540">
                  <c:v>3.77133198636987</c:v>
                </c:pt>
                <c:pt idx="1541">
                  <c:v>3.77132080478456</c:v>
                </c:pt>
                <c:pt idx="1542">
                  <c:v>3.77130387709634</c:v>
                </c:pt>
                <c:pt idx="1543">
                  <c:v>3.7712812033415</c:v>
                </c:pt>
                <c:pt idx="1544">
                  <c:v>3.77125278357495</c:v>
                </c:pt>
                <c:pt idx="1545">
                  <c:v>3.77121861787024</c:v>
                </c:pt>
                <c:pt idx="1546">
                  <c:v>3.77117870631956</c:v>
                </c:pt>
                <c:pt idx="1547">
                  <c:v>3.77113304903375</c:v>
                </c:pt>
                <c:pt idx="1548">
                  <c:v>3.77108164614227</c:v>
                </c:pt>
                <c:pt idx="1549">
                  <c:v>3.77102449779323</c:v>
                </c:pt>
                <c:pt idx="1550">
                  <c:v>3.77096160415339</c:v>
                </c:pt>
                <c:pt idx="1551">
                  <c:v>3.77089296540813</c:v>
                </c:pt>
                <c:pt idx="1552">
                  <c:v>3.77081858176147</c:v>
                </c:pt>
                <c:pt idx="1553">
                  <c:v>3.77073845343607</c:v>
                </c:pt>
                <c:pt idx="1554">
                  <c:v>3.77065258067323</c:v>
                </c:pt>
                <c:pt idx="1555">
                  <c:v>3.77056096373288</c:v>
                </c:pt>
                <c:pt idx="1556">
                  <c:v>3.77046360289359</c:v>
                </c:pt>
                <c:pt idx="1557">
                  <c:v>3.77036049845256</c:v>
                </c:pt>
                <c:pt idx="1558">
                  <c:v>3.77025165072562</c:v>
                </c:pt>
                <c:pt idx="1559">
                  <c:v>3.77013706004723</c:v>
                </c:pt>
                <c:pt idx="1560">
                  <c:v>3.7700167267705</c:v>
                </c:pt>
                <c:pt idx="1561">
                  <c:v>3.76989065126714</c:v>
                </c:pt>
                <c:pt idx="1562">
                  <c:v>3.76975883392752</c:v>
                </c:pt>
                <c:pt idx="1563">
                  <c:v>3.76962127516061</c:v>
                </c:pt>
                <c:pt idx="1564">
                  <c:v>3.76947797539403</c:v>
                </c:pt>
                <c:pt idx="1565">
                  <c:v>3.76932893507399</c:v>
                </c:pt>
                <c:pt idx="1566">
                  <c:v>3.76917415466538</c:v>
                </c:pt>
                <c:pt idx="1567">
                  <c:v>3.76901363465165</c:v>
                </c:pt>
                <c:pt idx="1568">
                  <c:v>3.76884737553491</c:v>
                </c:pt>
                <c:pt idx="1569">
                  <c:v>3.76867537783588</c:v>
                </c:pt>
                <c:pt idx="1570">
                  <c:v>3.76849764209389</c:v>
                </c:pt>
                <c:pt idx="1571">
                  <c:v>3.7683141688669</c:v>
                </c:pt>
                <c:pt idx="1572">
                  <c:v>3.76812495873146</c:v>
                </c:pt>
                <c:pt idx="1573">
                  <c:v>3.76793001228276</c:v>
                </c:pt>
                <c:pt idx="1574">
                  <c:v>3.76772933013459</c:v>
                </c:pt>
                <c:pt idx="1575">
                  <c:v>3.76752291291933</c:v>
                </c:pt>
                <c:pt idx="1576">
                  <c:v>3.76731076128799</c:v>
                </c:pt>
                <c:pt idx="1577">
                  <c:v>3.76709287591018</c:v>
                </c:pt>
                <c:pt idx="1578">
                  <c:v>3.76686925747411</c:v>
                </c:pt>
                <c:pt idx="1579">
                  <c:v>3.76663990668657</c:v>
                </c:pt>
                <c:pt idx="1580">
                  <c:v>3.76640482427299</c:v>
                </c:pt>
                <c:pt idx="1581">
                  <c:v>3.76616401097735</c:v>
                </c:pt>
                <c:pt idx="1582">
                  <c:v>3.76591746756226</c:v>
                </c:pt>
                <c:pt idx="1583">
                  <c:v>3.7656651948089</c:v>
                </c:pt>
                <c:pt idx="1584">
                  <c:v>3.76540719351704</c:v>
                </c:pt>
                <c:pt idx="1585">
                  <c:v>3.76514346450504</c:v>
                </c:pt>
                <c:pt idx="1586">
                  <c:v>3.76487400860985</c:v>
                </c:pt>
                <c:pt idx="1587">
                  <c:v>3.76459882668698</c:v>
                </c:pt>
                <c:pt idx="1588">
                  <c:v>3.76431791961053</c:v>
                </c:pt>
                <c:pt idx="1589">
                  <c:v>3.76403128827319</c:v>
                </c:pt>
                <c:pt idx="1590">
                  <c:v>3.76373893358619</c:v>
                </c:pt>
                <c:pt idx="1591">
                  <c:v>3.76344085647936</c:v>
                </c:pt>
                <c:pt idx="1592">
                  <c:v>3.76313705790107</c:v>
                </c:pt>
                <c:pt idx="1593">
                  <c:v>3.76282753881828</c:v>
                </c:pt>
                <c:pt idx="1594">
                  <c:v>3.76251230021648</c:v>
                </c:pt>
                <c:pt idx="1595">
                  <c:v>3.76219134309974</c:v>
                </c:pt>
                <c:pt idx="1596">
                  <c:v>3.76186466849068</c:v>
                </c:pt>
                <c:pt idx="1597">
                  <c:v>3.76153227743046</c:v>
                </c:pt>
                <c:pt idx="1598">
                  <c:v>3.7611941709788</c:v>
                </c:pt>
                <c:pt idx="1599">
                  <c:v>3.76085035021395</c:v>
                </c:pt>
                <c:pt idx="1600">
                  <c:v>3.76050081623272</c:v>
                </c:pt>
                <c:pt idx="1601">
                  <c:v>3.76014557015045</c:v>
                </c:pt>
                <c:pt idx="1602">
                  <c:v>3.75978461310099</c:v>
                </c:pt>
                <c:pt idx="1603">
                  <c:v>3.75941794623675</c:v>
                </c:pt>
                <c:pt idx="1604">
                  <c:v>3.75904557072865</c:v>
                </c:pt>
                <c:pt idx="1605">
                  <c:v>3.75866748776614</c:v>
                </c:pt>
                <c:pt idx="1606">
                  <c:v>3.75828369855718</c:v>
                </c:pt>
                <c:pt idx="1607">
                  <c:v>3.75789420432827</c:v>
                </c:pt>
                <c:pt idx="1608">
                  <c:v>3.75749900632437</c:v>
                </c:pt>
                <c:pt idx="1609">
                  <c:v>3.75709810580901</c:v>
                </c:pt>
                <c:pt idx="1610">
                  <c:v>3.75669150406416</c:v>
                </c:pt>
                <c:pt idx="1611">
                  <c:v>3.75627920239034</c:v>
                </c:pt>
                <c:pt idx="1612">
                  <c:v>3.75586120210654</c:v>
                </c:pt>
                <c:pt idx="1613">
                  <c:v>3.75543750455024</c:v>
                </c:pt>
                <c:pt idx="1614">
                  <c:v>3.7550081110774</c:v>
                </c:pt>
                <c:pt idx="1615">
                  <c:v>3.7545730230625</c:v>
                </c:pt>
                <c:pt idx="1616">
                  <c:v>3.75413224189844</c:v>
                </c:pt>
                <c:pt idx="1617">
                  <c:v>3.75368576899663</c:v>
                </c:pt>
                <c:pt idx="1618">
                  <c:v>3.75323360578695</c:v>
                </c:pt>
                <c:pt idx="1619">
                  <c:v>3.75277575371772</c:v>
                </c:pt>
                <c:pt idx="1620">
                  <c:v>3.75231221425574</c:v>
                </c:pt>
                <c:pt idx="1621">
                  <c:v>3.75184298888625</c:v>
                </c:pt>
                <c:pt idx="1622">
                  <c:v>3.75136807911295</c:v>
                </c:pt>
                <c:pt idx="1623">
                  <c:v>3.75088748645799</c:v>
                </c:pt>
                <c:pt idx="1624">
                  <c:v>3.75040121246194</c:v>
                </c:pt>
                <c:pt idx="1625">
                  <c:v>3.74990925868381</c:v>
                </c:pt>
                <c:pt idx="1626">
                  <c:v>3.74941162670106</c:v>
                </c:pt>
                <c:pt idx="1627">
                  <c:v>3.74890831810956</c:v>
                </c:pt>
                <c:pt idx="1628">
                  <c:v>3.7483993345236</c:v>
                </c:pt>
                <c:pt idx="1629">
                  <c:v>3.74788467757587</c:v>
                </c:pt>
                <c:pt idx="1630">
                  <c:v>3.7473643489175</c:v>
                </c:pt>
                <c:pt idx="1631">
                  <c:v>3.74683835021801</c:v>
                </c:pt>
                <c:pt idx="1632">
                  <c:v>3.74630668316531</c:v>
                </c:pt>
                <c:pt idx="1633">
                  <c:v>3.74576934946571</c:v>
                </c:pt>
                <c:pt idx="1634">
                  <c:v>3.74522635084391</c:v>
                </c:pt>
                <c:pt idx="1635">
                  <c:v>3.74467768904299</c:v>
                </c:pt>
                <c:pt idx="1636">
                  <c:v>3.74412336582441</c:v>
                </c:pt>
                <c:pt idx="1637">
                  <c:v>3.74356338296801</c:v>
                </c:pt>
                <c:pt idx="1638">
                  <c:v>3.74299774227196</c:v>
                </c:pt>
                <c:pt idx="1639">
                  <c:v>3.74242644555283</c:v>
                </c:pt>
                <c:pt idx="1640">
                  <c:v>3.74184949464552</c:v>
                </c:pt>
                <c:pt idx="1641">
                  <c:v>3.74126689140328</c:v>
                </c:pt>
                <c:pt idx="1642">
                  <c:v>3.74067863769772</c:v>
                </c:pt>
                <c:pt idx="1643">
                  <c:v>3.74008473541877</c:v>
                </c:pt>
                <c:pt idx="1644">
                  <c:v>3.73948518647469</c:v>
                </c:pt>
                <c:pt idx="1645">
                  <c:v>3.73887999279206</c:v>
                </c:pt>
                <c:pt idx="1646">
                  <c:v>3.73826915631579</c:v>
                </c:pt>
                <c:pt idx="1647">
                  <c:v>3.7376526790091</c:v>
                </c:pt>
                <c:pt idx="1648">
                  <c:v>3.73703056285349</c:v>
                </c:pt>
                <c:pt idx="1649">
                  <c:v>3.7364028098488</c:v>
                </c:pt>
                <c:pt idx="1650">
                  <c:v>3.73576942201313</c:v>
                </c:pt>
                <c:pt idx="1651">
                  <c:v>3.73513040138288</c:v>
                </c:pt>
                <c:pt idx="1652">
                  <c:v>3.73448575001272</c:v>
                </c:pt>
                <c:pt idx="1653">
                  <c:v>3.73383546997561</c:v>
                </c:pt>
                <c:pt idx="1654">
                  <c:v>3.73317956336274</c:v>
                </c:pt>
                <c:pt idx="1655">
                  <c:v>3.7325180322836</c:v>
                </c:pt>
                <c:pt idx="1656">
                  <c:v>3.73185087886592</c:v>
                </c:pt>
                <c:pt idx="1657">
                  <c:v>3.73117810525565</c:v>
                </c:pt>
                <c:pt idx="1658">
                  <c:v>3.73049971361702</c:v>
                </c:pt>
                <c:pt idx="1659">
                  <c:v>3.72981570613245</c:v>
                </c:pt>
                <c:pt idx="1660">
                  <c:v>3.72912608500262</c:v>
                </c:pt>
                <c:pt idx="1661">
                  <c:v>3.72843085244641</c:v>
                </c:pt>
                <c:pt idx="1662">
                  <c:v>3.72773001070091</c:v>
                </c:pt>
                <c:pt idx="1663">
                  <c:v>3.72702356202141</c:v>
                </c:pt>
                <c:pt idx="1664">
                  <c:v>3.72631150868141</c:v>
                </c:pt>
                <c:pt idx="1665">
                  <c:v>3.7255938529726</c:v>
                </c:pt>
                <c:pt idx="1666">
                  <c:v>3.72487059720482</c:v>
                </c:pt>
                <c:pt idx="1667">
                  <c:v>3.72414174370611</c:v>
                </c:pt>
                <c:pt idx="1668">
                  <c:v>3.72340729482269</c:v>
                </c:pt>
                <c:pt idx="1669">
                  <c:v>3.7226672529189</c:v>
                </c:pt>
                <c:pt idx="1670">
                  <c:v>3.72192162037726</c:v>
                </c:pt>
                <c:pt idx="1671">
                  <c:v>3.72117039959843</c:v>
                </c:pt>
                <c:pt idx="1672">
                  <c:v>3.72041359300119</c:v>
                </c:pt>
                <c:pt idx="1673">
                  <c:v>3.71965120302246</c:v>
                </c:pt>
                <c:pt idx="1674">
                  <c:v>3.71888323211729</c:v>
                </c:pt>
                <c:pt idx="1675">
                  <c:v>3.71810968275881</c:v>
                </c:pt>
                <c:pt idx="1676">
                  <c:v>3.7173305574383</c:v>
                </c:pt>
                <c:pt idx="1677">
                  <c:v>3.7165458586651</c:v>
                </c:pt>
                <c:pt idx="1678">
                  <c:v>3.71575558896664</c:v>
                </c:pt>
                <c:pt idx="1679">
                  <c:v>3.71495975088845</c:v>
                </c:pt>
                <c:pt idx="1680">
                  <c:v>3.71415834699413</c:v>
                </c:pt>
                <c:pt idx="1681">
                  <c:v>3.71335137986531</c:v>
                </c:pt>
                <c:pt idx="1682">
                  <c:v>3.71253885210172</c:v>
                </c:pt>
                <c:pt idx="1683">
                  <c:v>3.71172076632111</c:v>
                </c:pt>
                <c:pt idx="1684">
                  <c:v>3.71089712515928</c:v>
                </c:pt>
                <c:pt idx="1685">
                  <c:v>3.71006793127005</c:v>
                </c:pt>
                <c:pt idx="1686">
                  <c:v>3.70923318732526</c:v>
                </c:pt>
                <c:pt idx="1687">
                  <c:v>3.70839289601478</c:v>
                </c:pt>
                <c:pt idx="1688">
                  <c:v>3.70754706004647</c:v>
                </c:pt>
                <c:pt idx="1689">
                  <c:v>3.70669568214618</c:v>
                </c:pt>
                <c:pt idx="1690">
                  <c:v>3.70583876505777</c:v>
                </c:pt>
                <c:pt idx="1691">
                  <c:v>3.70497631154306</c:v>
                </c:pt>
                <c:pt idx="1692">
                  <c:v>3.70410832438183</c:v>
                </c:pt>
                <c:pt idx="1693">
                  <c:v>3.70323480637184</c:v>
                </c:pt>
                <c:pt idx="1694">
                  <c:v>3.70235576032879</c:v>
                </c:pt>
                <c:pt idx="1695">
                  <c:v>3.70147118908633</c:v>
                </c:pt>
                <c:pt idx="1696">
                  <c:v>3.70058109549603</c:v>
                </c:pt>
                <c:pt idx="1697">
                  <c:v>3.69968548242738</c:v>
                </c:pt>
                <c:pt idx="1698">
                  <c:v>3.69878435276782</c:v>
                </c:pt>
                <c:pt idx="1699">
                  <c:v>3.69787770942265</c:v>
                </c:pt>
                <c:pt idx="1700">
                  <c:v>3.69696555531509</c:v>
                </c:pt>
                <c:pt idx="1701">
                  <c:v>3.69604789338624</c:v>
                </c:pt>
                <c:pt idx="1702">
                  <c:v>3.69512472659508</c:v>
                </c:pt>
                <c:pt idx="1703">
                  <c:v>3.69419605791845</c:v>
                </c:pt>
                <c:pt idx="1704">
                  <c:v>3.69326189035106</c:v>
                </c:pt>
                <c:pt idx="1705">
                  <c:v>3.69232222690545</c:v>
                </c:pt>
                <c:pt idx="1706">
                  <c:v>3.69137707061201</c:v>
                </c:pt>
                <c:pt idx="1707">
                  <c:v>3.69042642451897</c:v>
                </c:pt>
                <c:pt idx="1708">
                  <c:v>3.68947029169234</c:v>
                </c:pt>
                <c:pt idx="1709">
                  <c:v>3.68850867521598</c:v>
                </c:pt>
                <c:pt idx="1710">
                  <c:v>3.68754157819153</c:v>
                </c:pt>
                <c:pt idx="1711">
                  <c:v>3.68656900373842</c:v>
                </c:pt>
                <c:pt idx="1712">
                  <c:v>3.68559095499386</c:v>
                </c:pt>
                <c:pt idx="1713">
                  <c:v>3.68460743511282</c:v>
                </c:pt>
                <c:pt idx="1714">
                  <c:v>3.68361844726805</c:v>
                </c:pt>
                <c:pt idx="1715">
                  <c:v>3.68262399465002</c:v>
                </c:pt>
                <c:pt idx="1716">
                  <c:v>3.68162408046696</c:v>
                </c:pt>
                <c:pt idx="1717">
                  <c:v>3.68061870794481</c:v>
                </c:pt>
                <c:pt idx="1718">
                  <c:v>3.67960788032725</c:v>
                </c:pt>
                <c:pt idx="1719">
                  <c:v>3.67859160087565</c:v>
                </c:pt>
                <c:pt idx="1720">
                  <c:v>3.67756987286907</c:v>
                </c:pt>
                <c:pt idx="1721">
                  <c:v>3.67654269960427</c:v>
                </c:pt>
                <c:pt idx="1722">
                  <c:v>3.67551008439568</c:v>
                </c:pt>
                <c:pt idx="1723">
                  <c:v>3.67447203057539</c:v>
                </c:pt>
                <c:pt idx="1724">
                  <c:v>3.67342854149314</c:v>
                </c:pt>
                <c:pt idx="1725">
                  <c:v>3.67237962051634</c:v>
                </c:pt>
                <c:pt idx="1726">
                  <c:v>3.67132527102999</c:v>
                </c:pt>
                <c:pt idx="1727">
                  <c:v>3.67026549643674</c:v>
                </c:pt>
                <c:pt idx="1728">
                  <c:v>3.66920030015684</c:v>
                </c:pt>
                <c:pt idx="1729">
                  <c:v>3.66812968562815</c:v>
                </c:pt>
                <c:pt idx="1730">
                  <c:v>3.66705365630609</c:v>
                </c:pt>
                <c:pt idx="1731">
                  <c:v>3.66597221566369</c:v>
                </c:pt>
                <c:pt idx="1732">
                  <c:v>3.66488536719151</c:v>
                </c:pt>
                <c:pt idx="1733">
                  <c:v>3.66379311439771</c:v>
                </c:pt>
                <c:pt idx="1734">
                  <c:v>3.66269546080794</c:v>
                </c:pt>
                <c:pt idx="1735">
                  <c:v>3.66159240996543</c:v>
                </c:pt>
                <c:pt idx="1736">
                  <c:v>3.6604839654309</c:v>
                </c:pt>
                <c:pt idx="1737">
                  <c:v>3.65937013078257</c:v>
                </c:pt>
                <c:pt idx="1738">
                  <c:v>3.6582509096162</c:v>
                </c:pt>
                <c:pt idx="1739">
                  <c:v>3.65712630554498</c:v>
                </c:pt>
                <c:pt idx="1740">
                  <c:v>3.65599632219963</c:v>
                </c:pt>
                <c:pt idx="1741">
                  <c:v>3.65486096322828</c:v>
                </c:pt>
                <c:pt idx="1742">
                  <c:v>3.65372023229654</c:v>
                </c:pt>
                <c:pt idx="1743">
                  <c:v>3.65257413308746</c:v>
                </c:pt>
                <c:pt idx="1744">
                  <c:v>3.6514226693015</c:v>
                </c:pt>
                <c:pt idx="1745">
                  <c:v>3.65026584465654</c:v>
                </c:pt>
                <c:pt idx="1746">
                  <c:v>3.64910366288788</c:v>
                </c:pt>
                <c:pt idx="1747">
                  <c:v>3.64793612774817</c:v>
                </c:pt>
                <c:pt idx="1748">
                  <c:v>3.64676324300749</c:v>
                </c:pt>
                <c:pt idx="1749">
                  <c:v>3.64558501245324</c:v>
                </c:pt>
                <c:pt idx="1750">
                  <c:v>3.6444014398902</c:v>
                </c:pt>
                <c:pt idx="1751">
                  <c:v>3.64321252914049</c:v>
                </c:pt>
                <c:pt idx="1752">
                  <c:v>3.64201828404354</c:v>
                </c:pt>
                <c:pt idx="1753">
                  <c:v>3.64081870845613</c:v>
                </c:pt>
                <c:pt idx="1754">
                  <c:v>3.6396138062523</c:v>
                </c:pt>
                <c:pt idx="1755">
                  <c:v>3.63840358132343</c:v>
                </c:pt>
                <c:pt idx="1756">
                  <c:v>3.63718803757815</c:v>
                </c:pt>
                <c:pt idx="1757">
                  <c:v>3.63596717894235</c:v>
                </c:pt>
                <c:pt idx="1758">
                  <c:v>3.63474100935921</c:v>
                </c:pt>
                <c:pt idx="1759">
                  <c:v>3.6335095327891</c:v>
                </c:pt>
                <c:pt idx="1760">
                  <c:v>3.63227275320967</c:v>
                </c:pt>
                <c:pt idx="1761">
                  <c:v>3.63103067461575</c:v>
                </c:pt>
                <c:pt idx="1762">
                  <c:v>3.62978330101938</c:v>
                </c:pt>
                <c:pt idx="1763">
                  <c:v>3.62853063644981</c:v>
                </c:pt>
                <c:pt idx="1764">
                  <c:v>3.62727268495344</c:v>
                </c:pt>
                <c:pt idx="1765">
                  <c:v>3.62600945059384</c:v>
                </c:pt>
                <c:pt idx="1766">
                  <c:v>3.62474093745174</c:v>
                </c:pt>
                <c:pt idx="1767">
                  <c:v>3.62346714962501</c:v>
                </c:pt>
                <c:pt idx="1768">
                  <c:v>3.62218809122863</c:v>
                </c:pt>
                <c:pt idx="1769">
                  <c:v>3.6209037663947</c:v>
                </c:pt>
                <c:pt idx="1770">
                  <c:v>3.6196141792724</c:v>
                </c:pt>
                <c:pt idx="1771">
                  <c:v>3.61831933402803</c:v>
                </c:pt>
                <c:pt idx="1772">
                  <c:v>3.61701923484493</c:v>
                </c:pt>
                <c:pt idx="1773">
                  <c:v>3.6157138859235</c:v>
                </c:pt>
                <c:pt idx="1774">
                  <c:v>3.6144032914812</c:v>
                </c:pt>
                <c:pt idx="1775">
                  <c:v>3.61308745575251</c:v>
                </c:pt>
                <c:pt idx="1776">
                  <c:v>3.61176638298891</c:v>
                </c:pt>
                <c:pt idx="1777">
                  <c:v>3.61044007745892</c:v>
                </c:pt>
                <c:pt idx="1778">
                  <c:v>3.60910854344801</c:v>
                </c:pt>
                <c:pt idx="1779">
                  <c:v>3.60777178525865</c:v>
                </c:pt>
                <c:pt idx="1780">
                  <c:v>3.60642980721026</c:v>
                </c:pt>
                <c:pt idx="1781">
                  <c:v>3.60508261363921</c:v>
                </c:pt>
                <c:pt idx="1782">
                  <c:v>3.6037302088988</c:v>
                </c:pt>
                <c:pt idx="1783">
                  <c:v>3.60237259735926</c:v>
                </c:pt>
                <c:pt idx="1784">
                  <c:v>3.6010097834077</c:v>
                </c:pt>
                <c:pt idx="1785">
                  <c:v>3.59964177144816</c:v>
                </c:pt>
                <c:pt idx="1786">
                  <c:v>3.59826856590151</c:v>
                </c:pt>
                <c:pt idx="1787">
                  <c:v>3.59689017120552</c:v>
                </c:pt>
                <c:pt idx="1788">
                  <c:v>3.59550659181479</c:v>
                </c:pt>
                <c:pt idx="1789">
                  <c:v>3.59411783220075</c:v>
                </c:pt>
                <c:pt idx="1790">
                  <c:v>3.59272389685166</c:v>
                </c:pt>
                <c:pt idx="1791">
                  <c:v>3.59132479027257</c:v>
                </c:pt>
                <c:pt idx="1792">
                  <c:v>3.58992051698535</c:v>
                </c:pt>
                <c:pt idx="1793">
                  <c:v>3.5885110815286</c:v>
                </c:pt>
                <c:pt idx="1794">
                  <c:v>3.58709648845772</c:v>
                </c:pt>
                <c:pt idx="1795">
                  <c:v>3.58567674234484</c:v>
                </c:pt>
                <c:pt idx="1796">
                  <c:v>3.58425184777882</c:v>
                </c:pt>
                <c:pt idx="1797">
                  <c:v>3.58282180936523</c:v>
                </c:pt>
                <c:pt idx="1798">
                  <c:v>3.58138663172636</c:v>
                </c:pt>
                <c:pt idx="1799">
                  <c:v>3.57994631950117</c:v>
                </c:pt>
                <c:pt idx="1800">
                  <c:v>3.5785008773453</c:v>
                </c:pt>
                <c:pt idx="1801">
                  <c:v>3.57705030993103</c:v>
                </c:pt>
                <c:pt idx="1802">
                  <c:v>3.57559462194731</c:v>
                </c:pt>
                <c:pt idx="1803">
                  <c:v>3.5741338180997</c:v>
                </c:pt>
                <c:pt idx="1804">
                  <c:v>3.57266790311037</c:v>
                </c:pt>
                <c:pt idx="1805">
                  <c:v>3.57119688171807</c:v>
                </c:pt>
                <c:pt idx="1806">
                  <c:v>3.56972075867817</c:v>
                </c:pt>
                <c:pt idx="1807">
                  <c:v>3.56823953876257</c:v>
                </c:pt>
                <c:pt idx="1808">
                  <c:v>3.56675322675973</c:v>
                </c:pt>
                <c:pt idx="1809">
                  <c:v>3.56526182747466</c:v>
                </c:pt>
                <c:pt idx="1810">
                  <c:v>3.56376534572885</c:v>
                </c:pt>
                <c:pt idx="1811">
                  <c:v>3.56226378636034</c:v>
                </c:pt>
                <c:pt idx="1812">
                  <c:v>3.56075715422362</c:v>
                </c:pt>
                <c:pt idx="1813">
                  <c:v>3.55924545418967</c:v>
                </c:pt>
                <c:pt idx="1814">
                  <c:v>3.55772869114592</c:v>
                </c:pt>
                <c:pt idx="1815">
                  <c:v>3.55620686999624</c:v>
                </c:pt>
                <c:pt idx="1816">
                  <c:v>3.55467999566092</c:v>
                </c:pt>
                <c:pt idx="1817">
                  <c:v>3.55314807307668</c:v>
                </c:pt>
                <c:pt idx="1818">
                  <c:v>3.55161110719661</c:v>
                </c:pt>
                <c:pt idx="1819">
                  <c:v>3.55006910299017</c:v>
                </c:pt>
                <c:pt idx="1820">
                  <c:v>3.5485220654432</c:v>
                </c:pt>
                <c:pt idx="1821">
                  <c:v>3.54696999955788</c:v>
                </c:pt>
                <c:pt idx="1822">
                  <c:v>3.54541291035271</c:v>
                </c:pt>
                <c:pt idx="1823">
                  <c:v>3.54385080286251</c:v>
                </c:pt>
                <c:pt idx="1824">
                  <c:v>3.54228368213839</c:v>
                </c:pt>
                <c:pt idx="1825">
                  <c:v>3.54071155324773</c:v>
                </c:pt>
                <c:pt idx="1826">
                  <c:v>3.5391344212742</c:v>
                </c:pt>
                <c:pt idx="1827">
                  <c:v>3.53755229131769</c:v>
                </c:pt>
                <c:pt idx="1828">
                  <c:v>3.53596516849432</c:v>
                </c:pt>
                <c:pt idx="1829">
                  <c:v>3.53437305793645</c:v>
                </c:pt>
                <c:pt idx="1830">
                  <c:v>3.5327759647926</c:v>
                </c:pt>
                <c:pt idx="1831">
                  <c:v>3.5311738942275</c:v>
                </c:pt>
                <c:pt idx="1832">
                  <c:v>3.52956685142204</c:v>
                </c:pt>
                <c:pt idx="1833">
                  <c:v>3.52795484157323</c:v>
                </c:pt>
                <c:pt idx="1834">
                  <c:v>3.52633786989423</c:v>
                </c:pt>
                <c:pt idx="1835">
                  <c:v>3.52471594161433</c:v>
                </c:pt>
                <c:pt idx="1836">
                  <c:v>3.52308906197887</c:v>
                </c:pt>
                <c:pt idx="1837">
                  <c:v>3.52145723624932</c:v>
                </c:pt>
                <c:pt idx="1838">
                  <c:v>3.51982046970317</c:v>
                </c:pt>
                <c:pt idx="1839">
                  <c:v>3.51817876763398</c:v>
                </c:pt>
                <c:pt idx="1840">
                  <c:v>3.51653213535133</c:v>
                </c:pt>
                <c:pt idx="1841">
                  <c:v>3.51488057818081</c:v>
                </c:pt>
                <c:pt idx="1842">
                  <c:v>3.513224101464</c:v>
                </c:pt>
                <c:pt idx="1843">
                  <c:v>3.51156271055846</c:v>
                </c:pt>
                <c:pt idx="1844">
                  <c:v>3.50989641083772</c:v>
                </c:pt>
                <c:pt idx="1845">
                  <c:v>3.50822520769123</c:v>
                </c:pt>
                <c:pt idx="1846">
                  <c:v>3.50654910652437</c:v>
                </c:pt>
                <c:pt idx="1847">
                  <c:v>3.50486811275844</c:v>
                </c:pt>
                <c:pt idx="1848">
                  <c:v>3.50318223183062</c:v>
                </c:pt>
                <c:pt idx="1849">
                  <c:v>3.50149146919396</c:v>
                </c:pt>
                <c:pt idx="1850">
                  <c:v>3.49979583031735</c:v>
                </c:pt>
                <c:pt idx="1851">
                  <c:v>3.49809532068555</c:v>
                </c:pt>
                <c:pt idx="1852">
                  <c:v>3.4963899457991</c:v>
                </c:pt>
                <c:pt idx="1853">
                  <c:v>3.49467971117438</c:v>
                </c:pt>
                <c:pt idx="1854">
                  <c:v>3.49296462234352</c:v>
                </c:pt>
                <c:pt idx="1855">
                  <c:v>3.49124468485442</c:v>
                </c:pt>
                <c:pt idx="1856">
                  <c:v>3.48951990427074</c:v>
                </c:pt>
                <c:pt idx="1857">
                  <c:v>3.48779028617187</c:v>
                </c:pt>
                <c:pt idx="1858">
                  <c:v>3.48605583615289</c:v>
                </c:pt>
                <c:pt idx="1859">
                  <c:v>3.4843165598246</c:v>
                </c:pt>
                <c:pt idx="1860">
                  <c:v>3.48257246281344</c:v>
                </c:pt>
                <c:pt idx="1861">
                  <c:v>3.48082355076154</c:v>
                </c:pt>
                <c:pt idx="1862">
                  <c:v>3.47906982932665</c:v>
                </c:pt>
                <c:pt idx="1863">
                  <c:v>3.47731130418215</c:v>
                </c:pt>
                <c:pt idx="1864">
                  <c:v>3.475547981017</c:v>
                </c:pt>
                <c:pt idx="1865">
                  <c:v>3.47377986553578</c:v>
                </c:pt>
                <c:pt idx="1866">
                  <c:v>3.47200696345859</c:v>
                </c:pt>
                <c:pt idx="1867">
                  <c:v>3.47022928052112</c:v>
                </c:pt>
                <c:pt idx="1868">
                  <c:v>3.46844682247455</c:v>
                </c:pt>
                <c:pt idx="1869">
                  <c:v>3.46665959508559</c:v>
                </c:pt>
                <c:pt idx="1870">
                  <c:v>3.46486760413643</c:v>
                </c:pt>
                <c:pt idx="1871">
                  <c:v>3.46307085542475</c:v>
                </c:pt>
                <c:pt idx="1872">
                  <c:v>3.46126935476367</c:v>
                </c:pt>
                <c:pt idx="1873">
                  <c:v>3.45946310798172</c:v>
                </c:pt>
                <c:pt idx="1874">
                  <c:v>3.45765212092289</c:v>
                </c:pt>
                <c:pt idx="1875">
                  <c:v>3.45583639944654</c:v>
                </c:pt>
                <c:pt idx="1876">
                  <c:v>3.45401594942741</c:v>
                </c:pt>
                <c:pt idx="1877">
                  <c:v>3.4521907767556</c:v>
                </c:pt>
                <c:pt idx="1878">
                  <c:v>3.45036088733655</c:v>
                </c:pt>
                <c:pt idx="1879">
                  <c:v>3.44852628709102</c:v>
                </c:pt>
                <c:pt idx="1880">
                  <c:v>3.44668698195506</c:v>
                </c:pt>
                <c:pt idx="1881">
                  <c:v>3.44484297788003</c:v>
                </c:pt>
                <c:pt idx="1882">
                  <c:v>3.44299428083252</c:v>
                </c:pt>
                <c:pt idx="1883">
                  <c:v>3.44114089679438</c:v>
                </c:pt>
                <c:pt idx="1884">
                  <c:v>3.43928283176268</c:v>
                </c:pt>
                <c:pt idx="1885">
                  <c:v>3.4374200917497</c:v>
                </c:pt>
                <c:pt idx="1886">
                  <c:v>3.4355526827829</c:v>
                </c:pt>
                <c:pt idx="1887">
                  <c:v>3.43368061090489</c:v>
                </c:pt>
                <c:pt idx="1888">
                  <c:v>3.43180388217347</c:v>
                </c:pt>
                <c:pt idx="1889">
                  <c:v>3.42992250266151</c:v>
                </c:pt>
                <c:pt idx="1890">
                  <c:v>3.42803647845703</c:v>
                </c:pt>
                <c:pt idx="1891">
                  <c:v>3.42614581566312</c:v>
                </c:pt>
                <c:pt idx="1892">
                  <c:v>3.42425052039793</c:v>
                </c:pt>
                <c:pt idx="1893">
                  <c:v>3.42235059879467</c:v>
                </c:pt>
                <c:pt idx="1894">
                  <c:v>3.42044605700158</c:v>
                </c:pt>
                <c:pt idx="1895">
                  <c:v>3.41853690118189</c:v>
                </c:pt>
                <c:pt idx="1896">
                  <c:v>3.41662313751383</c:v>
                </c:pt>
                <c:pt idx="1897">
                  <c:v>3.4147047721906</c:v>
                </c:pt>
                <c:pt idx="1898">
                  <c:v>3.41278181142034</c:v>
                </c:pt>
                <c:pt idx="1899">
                  <c:v>3.41085426142612</c:v>
                </c:pt>
                <c:pt idx="1900">
                  <c:v>3.40892212844592</c:v>
                </c:pt>
                <c:pt idx="1901">
                  <c:v>3.4069854187326</c:v>
                </c:pt>
                <c:pt idx="1902">
                  <c:v>3.40504413855391</c:v>
                </c:pt>
                <c:pt idx="1903">
                  <c:v>3.40309829419241</c:v>
                </c:pt>
                <c:pt idx="1904">
                  <c:v>3.40114789194551</c:v>
                </c:pt>
                <c:pt idx="1905">
                  <c:v>3.39919293812543</c:v>
                </c:pt>
                <c:pt idx="1906">
                  <c:v>3.39723343905916</c:v>
                </c:pt>
                <c:pt idx="1907">
                  <c:v>3.39526940108846</c:v>
                </c:pt>
                <c:pt idx="1908">
                  <c:v>3.39330083056984</c:v>
                </c:pt>
                <c:pt idx="1909">
                  <c:v>3.39132773387453</c:v>
                </c:pt>
                <c:pt idx="1910">
                  <c:v>3.38935011738846</c:v>
                </c:pt>
                <c:pt idx="1911">
                  <c:v>3.38736798751225</c:v>
                </c:pt>
                <c:pt idx="1912">
                  <c:v>3.38538135066118</c:v>
                </c:pt>
                <c:pt idx="1913">
                  <c:v>3.38339021326517</c:v>
                </c:pt>
                <c:pt idx="1914">
                  <c:v>3.38139458176876</c:v>
                </c:pt>
                <c:pt idx="1915">
                  <c:v>3.37939446263108</c:v>
                </c:pt>
                <c:pt idx="1916">
                  <c:v>3.37738986232586</c:v>
                </c:pt>
                <c:pt idx="1917">
                  <c:v>3.37538078734137</c:v>
                </c:pt>
                <c:pt idx="1918">
                  <c:v>3.37336724418042</c:v>
                </c:pt>
                <c:pt idx="1919">
                  <c:v>3.37134923936035</c:v>
                </c:pt>
                <c:pt idx="1920">
                  <c:v>3.36932677941297</c:v>
                </c:pt>
                <c:pt idx="1921">
                  <c:v>3.36729987088458</c:v>
                </c:pt>
                <c:pt idx="1922">
                  <c:v>3.36526852033592</c:v>
                </c:pt>
                <c:pt idx="1923">
                  <c:v>3.36323273434219</c:v>
                </c:pt>
                <c:pt idx="1924">
                  <c:v>3.36119251949296</c:v>
                </c:pt>
                <c:pt idx="1925">
                  <c:v>3.35914788239221</c:v>
                </c:pt>
                <c:pt idx="1926">
                  <c:v>3.35709882965829</c:v>
                </c:pt>
                <c:pt idx="1927">
                  <c:v>3.35504536792389</c:v>
                </c:pt>
                <c:pt idx="1928">
                  <c:v>3.35298750383601</c:v>
                </c:pt>
                <c:pt idx="1929">
                  <c:v>3.35092524405599</c:v>
                </c:pt>
                <c:pt idx="1930">
                  <c:v>3.3488585952594</c:v>
                </c:pt>
                <c:pt idx="1931">
                  <c:v>3.34678756413612</c:v>
                </c:pt>
                <c:pt idx="1932">
                  <c:v>3.34471215739023</c:v>
                </c:pt>
                <c:pt idx="1933">
                  <c:v>3.34263238174004</c:v>
                </c:pt>
                <c:pt idx="1934">
                  <c:v>3.34054824391807</c:v>
                </c:pt>
                <c:pt idx="1935">
                  <c:v>3.33845975067098</c:v>
                </c:pt>
                <c:pt idx="1936">
                  <c:v>3.3363669087596</c:v>
                </c:pt>
                <c:pt idx="1937">
                  <c:v>3.3342697249589</c:v>
                </c:pt>
                <c:pt idx="1938">
                  <c:v>3.33216820605793</c:v>
                </c:pt>
                <c:pt idx="1939">
                  <c:v>3.33006235885984</c:v>
                </c:pt>
                <c:pt idx="1940">
                  <c:v>3.32795219018184</c:v>
                </c:pt>
                <c:pt idx="1941">
                  <c:v>3.32583770685519</c:v>
                </c:pt>
                <c:pt idx="1942">
                  <c:v>3.32371891572515</c:v>
                </c:pt>
                <c:pt idx="1943">
                  <c:v>3.321595823651</c:v>
                </c:pt>
                <c:pt idx="1944">
                  <c:v>3.31946843750596</c:v>
                </c:pt>
                <c:pt idx="1945">
                  <c:v>3.31733676417725</c:v>
                </c:pt>
                <c:pt idx="1946">
                  <c:v>3.31520081056597</c:v>
                </c:pt>
                <c:pt idx="1947">
                  <c:v>3.31306058358716</c:v>
                </c:pt>
                <c:pt idx="1948">
                  <c:v>3.31091609016973</c:v>
                </c:pt>
                <c:pt idx="1949">
                  <c:v>3.30876733725647</c:v>
                </c:pt>
                <c:pt idx="1950">
                  <c:v>3.30661433180399</c:v>
                </c:pt>
                <c:pt idx="1951">
                  <c:v>3.30445708078272</c:v>
                </c:pt>
                <c:pt idx="1952">
                  <c:v>3.3022955911769</c:v>
                </c:pt>
                <c:pt idx="1953">
                  <c:v>3.30012986998453</c:v>
                </c:pt>
                <c:pt idx="1954">
                  <c:v>3.29795992421736</c:v>
                </c:pt>
                <c:pt idx="1955">
                  <c:v>3.29578576090087</c:v>
                </c:pt>
                <c:pt idx="1956">
                  <c:v>3.29360738707425</c:v>
                </c:pt>
                <c:pt idx="1957">
                  <c:v>3.29142480979036</c:v>
                </c:pt>
                <c:pt idx="1958">
                  <c:v>3.28923803611572</c:v>
                </c:pt>
                <c:pt idx="1959">
                  <c:v>3.2870470731305</c:v>
                </c:pt>
                <c:pt idx="1960">
                  <c:v>3.28485192792846</c:v>
                </c:pt>
                <c:pt idx="1961">
                  <c:v>3.28265260761698</c:v>
                </c:pt>
                <c:pt idx="1962">
                  <c:v>3.28044911931697</c:v>
                </c:pt>
                <c:pt idx="1963">
                  <c:v>3.27824147016292</c:v>
                </c:pt>
                <c:pt idx="1964">
                  <c:v>3.27602966730281</c:v>
                </c:pt>
                <c:pt idx="1965">
                  <c:v>3.27381371789814</c:v>
                </c:pt>
                <c:pt idx="1966">
                  <c:v>3.27159362912388</c:v>
                </c:pt>
                <c:pt idx="1967">
                  <c:v>3.26936940816844</c:v>
                </c:pt>
                <c:pt idx="1968">
                  <c:v>3.26714106223366</c:v>
                </c:pt>
                <c:pt idx="1969">
                  <c:v>3.2649085985348</c:v>
                </c:pt>
                <c:pt idx="1970">
                  <c:v>3.26267202430049</c:v>
                </c:pt>
                <c:pt idx="1971">
                  <c:v>3.26043134677271</c:v>
                </c:pt>
                <c:pt idx="1972">
                  <c:v>3.2581865732068</c:v>
                </c:pt>
                <c:pt idx="1973">
                  <c:v>3.25593771087137</c:v>
                </c:pt>
                <c:pt idx="1974">
                  <c:v>3.25368476704836</c:v>
                </c:pt>
                <c:pt idx="1975">
                  <c:v>3.25142774903295</c:v>
                </c:pt>
                <c:pt idx="1976">
                  <c:v>3.24916666413356</c:v>
                </c:pt>
                <c:pt idx="1977">
                  <c:v>3.24690151967184</c:v>
                </c:pt>
                <c:pt idx="1978">
                  <c:v>3.24463232298262</c:v>
                </c:pt>
                <c:pt idx="1979">
                  <c:v>3.2423590814139</c:v>
                </c:pt>
                <c:pt idx="1980">
                  <c:v>3.24008180232683</c:v>
                </c:pt>
                <c:pt idx="1981">
                  <c:v>3.23780049309568</c:v>
                </c:pt>
                <c:pt idx="1982">
                  <c:v>3.23551516110782</c:v>
                </c:pt>
                <c:pt idx="1983">
                  <c:v>3.23322581376369</c:v>
                </c:pt>
                <c:pt idx="1984">
                  <c:v>3.23093245847678</c:v>
                </c:pt>
                <c:pt idx="1985">
                  <c:v>3.22863510267361</c:v>
                </c:pt>
                <c:pt idx="1986">
                  <c:v>3.22633375379369</c:v>
                </c:pt>
                <c:pt idx="1987">
                  <c:v>3.22402841928951</c:v>
                </c:pt>
                <c:pt idx="1988">
                  <c:v>3.22171910662654</c:v>
                </c:pt>
                <c:pt idx="1989">
                  <c:v>3.21940582328313</c:v>
                </c:pt>
                <c:pt idx="1990">
                  <c:v>3.21708857675059</c:v>
                </c:pt>
                <c:pt idx="1991">
                  <c:v>3.21476737453306</c:v>
                </c:pt>
                <c:pt idx="1992">
                  <c:v>3.21244222414757</c:v>
                </c:pt>
                <c:pt idx="1993">
                  <c:v>3.21011313312398</c:v>
                </c:pt>
                <c:pt idx="1994">
                  <c:v>3.20778010900493</c:v>
                </c:pt>
                <c:pt idx="1995">
                  <c:v>3.20544315934588</c:v>
                </c:pt>
                <c:pt idx="1996">
                  <c:v>3.20310229171501</c:v>
                </c:pt>
                <c:pt idx="1997">
                  <c:v>3.20075751369328</c:v>
                </c:pt>
                <c:pt idx="1998">
                  <c:v>3.19840883287432</c:v>
                </c:pt>
                <c:pt idx="1999">
                  <c:v>3.19605625686446</c:v>
                </c:pt>
                <c:pt idx="2000">
                  <c:v>3.1936997932827</c:v>
                </c:pt>
                <c:pt idx="2001">
                  <c:v>3.19133944976066</c:v>
                </c:pt>
                <c:pt idx="2002">
                  <c:v>3.18897523394257</c:v>
                </c:pt>
                <c:pt idx="2003">
                  <c:v>3.18660715348527</c:v>
                </c:pt>
                <c:pt idx="2004">
                  <c:v>3.18423521605813</c:v>
                </c:pt>
                <c:pt idx="2005">
                  <c:v>3.18185942934309</c:v>
                </c:pt>
                <c:pt idx="2006">
                  <c:v>3.17947980103456</c:v>
                </c:pt>
                <c:pt idx="2007">
                  <c:v>3.17709633883948</c:v>
                </c:pt>
                <c:pt idx="2008">
                  <c:v>3.17470905047722</c:v>
                </c:pt>
                <c:pt idx="2009">
                  <c:v>3.17231794367961</c:v>
                </c:pt>
                <c:pt idx="2010">
                  <c:v>3.16992302619087</c:v>
                </c:pt>
                <c:pt idx="2011">
                  <c:v>3.16752430576763</c:v>
                </c:pt>
                <c:pt idx="2012">
                  <c:v>3.16512179017886</c:v>
                </c:pt>
                <c:pt idx="2013">
                  <c:v>3.16271548720588</c:v>
                </c:pt>
                <c:pt idx="2014">
                  <c:v>3.16030540464232</c:v>
                </c:pt>
                <c:pt idx="2015">
                  <c:v>3.15789155029409</c:v>
                </c:pt>
                <c:pt idx="2016">
                  <c:v>3.15547393197937</c:v>
                </c:pt>
                <c:pt idx="2017">
                  <c:v>3.15305255752856</c:v>
                </c:pt>
                <c:pt idx="2018">
                  <c:v>3.15062743478429</c:v>
                </c:pt>
                <c:pt idx="2019">
                  <c:v>3.14819857160136</c:v>
                </c:pt>
                <c:pt idx="2020">
                  <c:v>3.14576597584673</c:v>
                </c:pt>
                <c:pt idx="2021">
                  <c:v>3.1433296553995</c:v>
                </c:pt>
                <c:pt idx="2022">
                  <c:v>3.14088961815088</c:v>
                </c:pt>
                <c:pt idx="2023">
                  <c:v>3.13844587200416</c:v>
                </c:pt>
                <c:pt idx="2024">
                  <c:v>3.13599842487468</c:v>
                </c:pt>
                <c:pt idx="2025">
                  <c:v>3.13354728468982</c:v>
                </c:pt>
                <c:pt idx="2026">
                  <c:v>3.13109245938896</c:v>
                </c:pt>
                <c:pt idx="2027">
                  <c:v>3.12863395692347</c:v>
                </c:pt>
                <c:pt idx="2028">
                  <c:v>3.12617178525666</c:v>
                </c:pt>
                <c:pt idx="2029">
                  <c:v>3.12370595236378</c:v>
                </c:pt>
                <c:pt idx="2030">
                  <c:v>3.12123646623197</c:v>
                </c:pt>
                <c:pt idx="2031">
                  <c:v>3.11876333486027</c:v>
                </c:pt>
                <c:pt idx="2032">
                  <c:v>3.11628656625955</c:v>
                </c:pt>
                <c:pt idx="2033">
                  <c:v>3.11380616845251</c:v>
                </c:pt>
                <c:pt idx="2034">
                  <c:v>3.11132214947364</c:v>
                </c:pt>
                <c:pt idx="2035">
                  <c:v>3.10883451736924</c:v>
                </c:pt>
                <c:pt idx="2036">
                  <c:v>3.1063432801973</c:v>
                </c:pt>
                <c:pt idx="2037">
                  <c:v>3.10384844602758</c:v>
                </c:pt>
                <c:pt idx="2038">
                  <c:v>3.10135002294151</c:v>
                </c:pt>
                <c:pt idx="2039">
                  <c:v>3.09884801903219</c:v>
                </c:pt>
                <c:pt idx="2040">
                  <c:v>3.09634244240438</c:v>
                </c:pt>
                <c:pt idx="2041">
                  <c:v>3.09383330117442</c:v>
                </c:pt>
                <c:pt idx="2042">
                  <c:v>3.09132060347028</c:v>
                </c:pt>
                <c:pt idx="2043">
                  <c:v>3.08880435743147</c:v>
                </c:pt>
                <c:pt idx="2044">
                  <c:v>3.08628457120904</c:v>
                </c:pt>
                <c:pt idx="2045">
                  <c:v>3.08376125296555</c:v>
                </c:pt>
                <c:pt idx="2046">
                  <c:v>3.08123441087506</c:v>
                </c:pt>
                <c:pt idx="2047">
                  <c:v>3.07870405312306</c:v>
                </c:pt>
                <c:pt idx="2048">
                  <c:v>3.07617018790649</c:v>
                </c:pt>
                <c:pt idx="2049">
                  <c:v>3.0736328234337</c:v>
                </c:pt>
                <c:pt idx="2050">
                  <c:v>3.0710919679244</c:v>
                </c:pt>
                <c:pt idx="2051">
                  <c:v>3.06854762960965</c:v>
                </c:pt>
                <c:pt idx="2052">
                  <c:v>3.06599981673187</c:v>
                </c:pt>
                <c:pt idx="2053">
                  <c:v>3.06344853754473</c:v>
                </c:pt>
                <c:pt idx="2054">
                  <c:v>3.0608938003132</c:v>
                </c:pt>
                <c:pt idx="2055">
                  <c:v>3.05833561331349</c:v>
                </c:pt>
                <c:pt idx="2056">
                  <c:v>3.05577398483303</c:v>
                </c:pt>
                <c:pt idx="2057">
                  <c:v>3.05320892317043</c:v>
                </c:pt>
                <c:pt idx="2058">
                  <c:v>3.05064043663548</c:v>
                </c:pt>
                <c:pt idx="2059">
                  <c:v>3.04806853354909</c:v>
                </c:pt>
                <c:pt idx="2060">
                  <c:v>3.04549322224329</c:v>
                </c:pt>
                <c:pt idx="2061">
                  <c:v>3.04291451106119</c:v>
                </c:pt>
                <c:pt idx="2062">
                  <c:v>3.04033240835696</c:v>
                </c:pt>
                <c:pt idx="2063">
                  <c:v>3.03774692249579</c:v>
                </c:pt>
                <c:pt idx="2064">
                  <c:v>3.03515806185389</c:v>
                </c:pt>
                <c:pt idx="2065">
                  <c:v>3.03256583481843</c:v>
                </c:pt>
                <c:pt idx="2066">
                  <c:v>3.02997024978752</c:v>
                </c:pt>
                <c:pt idx="2067">
                  <c:v>3.02737131517021</c:v>
                </c:pt>
                <c:pt idx="2068">
                  <c:v>3.02476903938643</c:v>
                </c:pt>
                <c:pt idx="2069">
                  <c:v>3.02216343086699</c:v>
                </c:pt>
                <c:pt idx="2070">
                  <c:v>3.01955449805352</c:v>
                </c:pt>
                <c:pt idx="2071">
                  <c:v>3.01694224939846</c:v>
                </c:pt>
                <c:pt idx="2072">
                  <c:v>3.01432669336506</c:v>
                </c:pt>
                <c:pt idx="2073">
                  <c:v>3.01170783842731</c:v>
                </c:pt>
                <c:pt idx="2074">
                  <c:v>3.00908569306992</c:v>
                </c:pt>
                <c:pt idx="2075">
                  <c:v>3.00646026578831</c:v>
                </c:pt>
                <c:pt idx="2076">
                  <c:v>3.00383156508858</c:v>
                </c:pt>
                <c:pt idx="2077">
                  <c:v>3.00119959948747</c:v>
                </c:pt>
                <c:pt idx="2078">
                  <c:v>2.99856437751234</c:v>
                </c:pt>
                <c:pt idx="2079">
                  <c:v>2.99592590770113</c:v>
                </c:pt>
                <c:pt idx="2080">
                  <c:v>2.99328419860237</c:v>
                </c:pt>
                <c:pt idx="2081">
                  <c:v>2.9906392587751</c:v>
                </c:pt>
                <c:pt idx="2082">
                  <c:v>2.98799109678889</c:v>
                </c:pt>
                <c:pt idx="2083">
                  <c:v>2.98533972122376</c:v>
                </c:pt>
                <c:pt idx="2084">
                  <c:v>2.98268514067022</c:v>
                </c:pt>
                <c:pt idx="2085">
                  <c:v>2.98002736372917</c:v>
                </c:pt>
                <c:pt idx="2086">
                  <c:v>2.97736639901192</c:v>
                </c:pt>
                <c:pt idx="2087">
                  <c:v>2.97470225514017</c:v>
                </c:pt>
                <c:pt idx="2088">
                  <c:v>2.97203494074593</c:v>
                </c:pt>
                <c:pt idx="2089">
                  <c:v>2.96936446447154</c:v>
                </c:pt>
                <c:pt idx="2090">
                  <c:v>2.96669083496961</c:v>
                </c:pt>
                <c:pt idx="2091">
                  <c:v>2.96401406090303</c:v>
                </c:pt>
                <c:pt idx="2092">
                  <c:v>2.9613341509449</c:v>
                </c:pt>
                <c:pt idx="2093">
                  <c:v>2.95865111377853</c:v>
                </c:pt>
                <c:pt idx="2094">
                  <c:v>2.95596495809739</c:v>
                </c:pt>
                <c:pt idx="2095">
                  <c:v>2.95327569260512</c:v>
                </c:pt>
                <c:pt idx="2096">
                  <c:v>2.95058332601544</c:v>
                </c:pt>
                <c:pt idx="2097">
                  <c:v>2.9478878670522</c:v>
                </c:pt>
                <c:pt idx="2098">
                  <c:v>2.94518932444927</c:v>
                </c:pt>
                <c:pt idx="2099">
                  <c:v>2.94248770695058</c:v>
                </c:pt>
                <c:pt idx="2100">
                  <c:v>2.93978302331006</c:v>
                </c:pt>
                <c:pt idx="2101">
                  <c:v>2.93707528229158</c:v>
                </c:pt>
                <c:pt idx="2102">
                  <c:v>2.93436449266902</c:v>
                </c:pt>
                <c:pt idx="2103">
                  <c:v>2.93165066322611</c:v>
                </c:pt>
                <c:pt idx="2104">
                  <c:v>2.92893380275652</c:v>
                </c:pt>
                <c:pt idx="2105">
                  <c:v>2.92621392006376</c:v>
                </c:pt>
                <c:pt idx="2106">
                  <c:v>2.92349102396117</c:v>
                </c:pt>
                <c:pt idx="2107">
                  <c:v>2.9207651232719</c:v>
                </c:pt>
                <c:pt idx="2108">
                  <c:v>2.91803622682888</c:v>
                </c:pt>
                <c:pt idx="2109">
                  <c:v>2.91530434347478</c:v>
                </c:pt>
                <c:pt idx="2110">
                  <c:v>2.91256948206198</c:v>
                </c:pt>
                <c:pt idx="2111">
                  <c:v>2.90983165145256</c:v>
                </c:pt>
                <c:pt idx="2112">
                  <c:v>2.90709086051827</c:v>
                </c:pt>
                <c:pt idx="2113">
                  <c:v>2.90434711814047</c:v>
                </c:pt>
                <c:pt idx="2114">
                  <c:v>2.90160043321014</c:v>
                </c:pt>
                <c:pt idx="2115">
                  <c:v>2.89885081462783</c:v>
                </c:pt>
                <c:pt idx="2116">
                  <c:v>2.89609827130363</c:v>
                </c:pt>
                <c:pt idx="2117">
                  <c:v>2.89334281215714</c:v>
                </c:pt>
                <c:pt idx="2118">
                  <c:v>2.89058444611748</c:v>
                </c:pt>
                <c:pt idx="2119">
                  <c:v>2.88782318212319</c:v>
                </c:pt>
                <c:pt idx="2120">
                  <c:v>2.88505902912226</c:v>
                </c:pt>
                <c:pt idx="2121">
                  <c:v>2.88229199607209</c:v>
                </c:pt>
                <c:pt idx="2122">
                  <c:v>2.87952209193942</c:v>
                </c:pt>
                <c:pt idx="2123">
                  <c:v>2.87674932570037</c:v>
                </c:pt>
                <c:pt idx="2124">
                  <c:v>2.87397370634034</c:v>
                </c:pt>
                <c:pt idx="2125">
                  <c:v>2.87119524285404</c:v>
                </c:pt>
                <c:pt idx="2126">
                  <c:v>2.86841394424542</c:v>
                </c:pt>
                <c:pt idx="2127">
                  <c:v>2.86562981952767</c:v>
                </c:pt>
                <c:pt idx="2128">
                  <c:v>2.86284287772316</c:v>
                </c:pt>
                <c:pt idx="2129">
                  <c:v>2.86005312786344</c:v>
                </c:pt>
                <c:pt idx="2130">
                  <c:v>2.85726057898919</c:v>
                </c:pt>
                <c:pt idx="2131">
                  <c:v>2.85446524015021</c:v>
                </c:pt>
                <c:pt idx="2132">
                  <c:v>2.85166712040538</c:v>
                </c:pt>
                <c:pt idx="2133">
                  <c:v>2.84886622882261</c:v>
                </c:pt>
                <c:pt idx="2134">
                  <c:v>2.84606257447886</c:v>
                </c:pt>
                <c:pt idx="2135">
                  <c:v>2.84325616646005</c:v>
                </c:pt>
                <c:pt idx="2136">
                  <c:v>2.84044701386109</c:v>
                </c:pt>
                <c:pt idx="2137">
                  <c:v>2.83763512578582</c:v>
                </c:pt>
                <c:pt idx="2138">
                  <c:v>2.83482051134696</c:v>
                </c:pt>
                <c:pt idx="2139">
                  <c:v>2.83200317966613</c:v>
                </c:pt>
                <c:pt idx="2140">
                  <c:v>2.82918313987378</c:v>
                </c:pt>
                <c:pt idx="2141">
                  <c:v>2.82636040110917</c:v>
                </c:pt>
                <c:pt idx="2142">
                  <c:v>2.82353497252037</c:v>
                </c:pt>
                <c:pt idx="2143">
                  <c:v>2.82070686326417</c:v>
                </c:pt>
                <c:pt idx="2144">
                  <c:v>2.81787608250612</c:v>
                </c:pt>
                <c:pt idx="2145">
                  <c:v>2.81504263942044</c:v>
                </c:pt>
                <c:pt idx="2146">
                  <c:v>2.81220654319003</c:v>
                </c:pt>
                <c:pt idx="2147">
                  <c:v>2.80936780300642</c:v>
                </c:pt>
                <c:pt idx="2148">
                  <c:v>2.80652642806975</c:v>
                </c:pt>
                <c:pt idx="2149">
                  <c:v>2.80368242758874</c:v>
                </c:pt>
                <c:pt idx="2150">
                  <c:v>2.80083581078064</c:v>
                </c:pt>
                <c:pt idx="2151">
                  <c:v>2.79798658687125</c:v>
                </c:pt>
                <c:pt idx="2152">
                  <c:v>2.79513476509482</c:v>
                </c:pt>
                <c:pt idx="2153">
                  <c:v>2.79228035469408</c:v>
                </c:pt>
                <c:pt idx="2154">
                  <c:v>2.78942336492019</c:v>
                </c:pt>
                <c:pt idx="2155">
                  <c:v>2.78656380503269</c:v>
                </c:pt>
                <c:pt idx="2156">
                  <c:v>2.7837016842995</c:v>
                </c:pt>
                <c:pt idx="2157">
                  <c:v>2.78083701199687</c:v>
                </c:pt>
                <c:pt idx="2158">
                  <c:v>2.77796979740937</c:v>
                </c:pt>
                <c:pt idx="2159">
                  <c:v>2.77510004982983</c:v>
                </c:pt>
                <c:pt idx="2160">
                  <c:v>2.77222777855934</c:v>
                </c:pt>
                <c:pt idx="2161">
                  <c:v>2.76935299290719</c:v>
                </c:pt>
                <c:pt idx="2162">
                  <c:v>2.76647570219089</c:v>
                </c:pt>
                <c:pt idx="2163">
                  <c:v>2.76359591573607</c:v>
                </c:pt>
                <c:pt idx="2164">
                  <c:v>2.76071364287651</c:v>
                </c:pt>
                <c:pt idx="2165">
                  <c:v>2.75782889295408</c:v>
                </c:pt>
                <c:pt idx="2166">
                  <c:v>2.7549416753187</c:v>
                </c:pt>
                <c:pt idx="2167">
                  <c:v>2.75205199932835</c:v>
                </c:pt>
                <c:pt idx="2168">
                  <c:v>2.749159874349</c:v>
                </c:pt>
                <c:pt idx="2169">
                  <c:v>2.7462653097546</c:v>
                </c:pt>
                <c:pt idx="2170">
                  <c:v>2.74336831492704</c:v>
                </c:pt>
                <c:pt idx="2171">
                  <c:v>2.74046889925614</c:v>
                </c:pt>
                <c:pt idx="2172">
                  <c:v>2.73756707213958</c:v>
                </c:pt>
                <c:pt idx="2173">
                  <c:v>2.7346628429829</c:v>
                </c:pt>
                <c:pt idx="2174">
                  <c:v>2.73175622119947</c:v>
                </c:pt>
                <c:pt idx="2175">
                  <c:v>2.72884721621046</c:v>
                </c:pt>
                <c:pt idx="2176">
                  <c:v>2.72593583744478</c:v>
                </c:pt>
                <c:pt idx="2177">
                  <c:v>2.72302209433907</c:v>
                </c:pt>
                <c:pt idx="2178">
                  <c:v>2.72010599633771</c:v>
                </c:pt>
                <c:pt idx="2179">
                  <c:v>2.71718755289269</c:v>
                </c:pt>
                <c:pt idx="2180">
                  <c:v>2.71426677346369</c:v>
                </c:pt>
                <c:pt idx="2181">
                  <c:v>2.71134366751798</c:v>
                </c:pt>
                <c:pt idx="2182">
                  <c:v>2.7084182445304</c:v>
                </c:pt>
                <c:pt idx="2183">
                  <c:v>2.70549051398334</c:v>
                </c:pt>
                <c:pt idx="2184">
                  <c:v>2.70256048536672</c:v>
                </c:pt>
                <c:pt idx="2185">
                  <c:v>2.69962816817793</c:v>
                </c:pt>
                <c:pt idx="2186">
                  <c:v>2.69669357192182</c:v>
                </c:pt>
                <c:pt idx="2187">
                  <c:v>2.69375670611066</c:v>
                </c:pt>
                <c:pt idx="2188">
                  <c:v>2.69081758026413</c:v>
                </c:pt>
                <c:pt idx="2189">
                  <c:v>2.68787620390926</c:v>
                </c:pt>
                <c:pt idx="2190">
                  <c:v>2.6849325865804</c:v>
                </c:pt>
                <c:pt idx="2191">
                  <c:v>2.68198673781922</c:v>
                </c:pt>
                <c:pt idx="2192">
                  <c:v>2.67903866717464</c:v>
                </c:pt>
                <c:pt idx="2193">
                  <c:v>2.67608838420285</c:v>
                </c:pt>
                <c:pt idx="2194">
                  <c:v>2.67313589846721</c:v>
                </c:pt>
                <c:pt idx="2195">
                  <c:v>2.67018121953829</c:v>
                </c:pt>
                <c:pt idx="2196">
                  <c:v>2.66722435699378</c:v>
                </c:pt>
                <c:pt idx="2197">
                  <c:v>2.66426532041849</c:v>
                </c:pt>
                <c:pt idx="2198">
                  <c:v>2.66130411940433</c:v>
                </c:pt>
                <c:pt idx="2199">
                  <c:v>2.65834076355025</c:v>
                </c:pt>
                <c:pt idx="2200">
                  <c:v>2.65537526246222</c:v>
                </c:pt>
                <c:pt idx="2201">
                  <c:v>2.65240762575319</c:v>
                </c:pt>
                <c:pt idx="2202">
                  <c:v>2.6494378630431</c:v>
                </c:pt>
                <c:pt idx="2203">
                  <c:v>2.6464659839588</c:v>
                </c:pt>
                <c:pt idx="2204">
                  <c:v>2.64349199813401</c:v>
                </c:pt>
                <c:pt idx="2205">
                  <c:v>2.64051591520937</c:v>
                </c:pt>
                <c:pt idx="2206">
                  <c:v>2.63753774483231</c:v>
                </c:pt>
                <c:pt idx="2207">
                  <c:v>2.63455749665709</c:v>
                </c:pt>
                <c:pt idx="2208">
                  <c:v>2.63157518034471</c:v>
                </c:pt>
                <c:pt idx="2209">
                  <c:v>2.62859080556295</c:v>
                </c:pt>
                <c:pt idx="2210">
                  <c:v>2.62560438198627</c:v>
                </c:pt>
                <c:pt idx="2211">
                  <c:v>2.62261591929581</c:v>
                </c:pt>
                <c:pt idx="2212">
                  <c:v>2.61962542717938</c:v>
                </c:pt>
                <c:pt idx="2213">
                  <c:v>2.61663291533137</c:v>
                </c:pt>
                <c:pt idx="2214">
                  <c:v>2.61363839345279</c:v>
                </c:pt>
                <c:pt idx="2215">
                  <c:v>2.61064187125116</c:v>
                </c:pt>
                <c:pt idx="2216">
                  <c:v>2.60764335844056</c:v>
                </c:pt>
                <c:pt idx="2217">
                  <c:v>2.60464286474154</c:v>
                </c:pt>
                <c:pt idx="2218">
                  <c:v>2.6016403998811</c:v>
                </c:pt>
                <c:pt idx="2219">
                  <c:v>2.59863597359268</c:v>
                </c:pt>
                <c:pt idx="2220">
                  <c:v>2.59562959561612</c:v>
                </c:pt>
                <c:pt idx="2221">
                  <c:v>2.5926212756976</c:v>
                </c:pt>
                <c:pt idx="2222">
                  <c:v>2.58961102358964</c:v>
                </c:pt>
                <c:pt idx="2223">
                  <c:v>2.58659884905108</c:v>
                </c:pt>
                <c:pt idx="2224">
                  <c:v>2.583584761847</c:v>
                </c:pt>
                <c:pt idx="2225">
                  <c:v>2.58056877174874</c:v>
                </c:pt>
                <c:pt idx="2226">
                  <c:v>2.57755088853381</c:v>
                </c:pt>
                <c:pt idx="2227">
                  <c:v>2.57453112198593</c:v>
                </c:pt>
                <c:pt idx="2228">
                  <c:v>2.57150948189494</c:v>
                </c:pt>
                <c:pt idx="2229">
                  <c:v>2.5684859780568</c:v>
                </c:pt>
                <c:pt idx="2230">
                  <c:v>2.56546062027354</c:v>
                </c:pt>
                <c:pt idx="2231">
                  <c:v>2.56243341835324</c:v>
                </c:pt>
                <c:pt idx="2232">
                  <c:v>2.55940438211</c:v>
                </c:pt>
                <c:pt idx="2233">
                  <c:v>2.55637352136388</c:v>
                </c:pt>
                <c:pt idx="2234">
                  <c:v>2.55334084594092</c:v>
                </c:pt>
                <c:pt idx="2235">
                  <c:v>2.55030636567306</c:v>
                </c:pt>
                <c:pt idx="2236">
                  <c:v>2.54727009039813</c:v>
                </c:pt>
                <c:pt idx="2237">
                  <c:v>2.54423202995982</c:v>
                </c:pt>
                <c:pt idx="2238">
                  <c:v>2.54119219420763</c:v>
                </c:pt>
                <c:pt idx="2239">
                  <c:v>2.53815059299687</c:v>
                </c:pt>
                <c:pt idx="2240">
                  <c:v>2.53510723618859</c:v>
                </c:pt>
                <c:pt idx="2241">
                  <c:v>2.53206213364958</c:v>
                </c:pt>
                <c:pt idx="2242">
                  <c:v>2.52901529525232</c:v>
                </c:pt>
                <c:pt idx="2243">
                  <c:v>2.52596673087496</c:v>
                </c:pt>
                <c:pt idx="2244">
                  <c:v>2.52291645040127</c:v>
                </c:pt>
                <c:pt idx="2245">
                  <c:v>2.51986446372062</c:v>
                </c:pt>
                <c:pt idx="2246">
                  <c:v>2.51681078072796</c:v>
                </c:pt>
                <c:pt idx="2247">
                  <c:v>2.51375541132376</c:v>
                </c:pt>
                <c:pt idx="2248">
                  <c:v>2.51069836541399</c:v>
                </c:pt>
                <c:pt idx="2249">
                  <c:v>2.50763965291012</c:v>
                </c:pt>
                <c:pt idx="2250">
                  <c:v>2.50457928372902</c:v>
                </c:pt>
                <c:pt idx="2251">
                  <c:v>2.501517267793</c:v>
                </c:pt>
                <c:pt idx="2252">
                  <c:v>2.49845361502971</c:v>
                </c:pt>
                <c:pt idx="2253">
                  <c:v>2.49538833537217</c:v>
                </c:pt>
                <c:pt idx="2254">
                  <c:v>2.4923214387587</c:v>
                </c:pt>
                <c:pt idx="2255">
                  <c:v>2.4892529351329</c:v>
                </c:pt>
                <c:pt idx="2256">
                  <c:v>2.48618283444361</c:v>
                </c:pt>
                <c:pt idx="2257">
                  <c:v>2.48311114664488</c:v>
                </c:pt>
                <c:pt idx="2258">
                  <c:v>2.48003788169595</c:v>
                </c:pt>
                <c:pt idx="2259">
                  <c:v>2.47696304956121</c:v>
                </c:pt>
                <c:pt idx="2260">
                  <c:v>2.47388666021016</c:v>
                </c:pt>
                <c:pt idx="2261">
                  <c:v>2.47080872361738</c:v>
                </c:pt>
                <c:pt idx="2262">
                  <c:v>2.46772924976251</c:v>
                </c:pt>
                <c:pt idx="2263">
                  <c:v>2.46464824863021</c:v>
                </c:pt>
                <c:pt idx="2264">
                  <c:v>2.46156573021012</c:v>
                </c:pt>
                <c:pt idx="2265">
                  <c:v>2.45848170449683</c:v>
                </c:pt>
                <c:pt idx="2266">
                  <c:v>2.45539618148987</c:v>
                </c:pt>
                <c:pt idx="2267">
                  <c:v>2.45230917119364</c:v>
                </c:pt>
                <c:pt idx="2268">
                  <c:v>2.44922068361741</c:v>
                </c:pt>
                <c:pt idx="2269">
                  <c:v>2.44613072877527</c:v>
                </c:pt>
                <c:pt idx="2270">
                  <c:v>2.44303931668611</c:v>
                </c:pt>
                <c:pt idx="2271">
                  <c:v>2.43994645737356</c:v>
                </c:pt>
                <c:pt idx="2272">
                  <c:v>2.43685216086599</c:v>
                </c:pt>
                <c:pt idx="2273">
                  <c:v>2.43375643719647</c:v>
                </c:pt>
                <c:pt idx="2274">
                  <c:v>2.43065929640273</c:v>
                </c:pt>
                <c:pt idx="2275">
                  <c:v>2.42756074852712</c:v>
                </c:pt>
                <c:pt idx="2276">
                  <c:v>2.4244608036166</c:v>
                </c:pt>
                <c:pt idx="2277">
                  <c:v>2.42135947172268</c:v>
                </c:pt>
                <c:pt idx="2278">
                  <c:v>2.41825676290141</c:v>
                </c:pt>
                <c:pt idx="2279">
                  <c:v>2.41515268721334</c:v>
                </c:pt>
                <c:pt idx="2280">
                  <c:v>2.41204725472349</c:v>
                </c:pt>
                <c:pt idx="2281">
                  <c:v>2.40894047550131</c:v>
                </c:pt>
                <c:pt idx="2282">
                  <c:v>2.40583235962064</c:v>
                </c:pt>
                <c:pt idx="2283">
                  <c:v>2.40272291715972</c:v>
                </c:pt>
                <c:pt idx="2284">
                  <c:v>2.39961215820108</c:v>
                </c:pt>
                <c:pt idx="2285">
                  <c:v>2.3965000928316</c:v>
                </c:pt>
                <c:pt idx="2286">
                  <c:v>2.3933867311424</c:v>
                </c:pt>
                <c:pt idx="2287">
                  <c:v>2.39027208322886</c:v>
                </c:pt>
                <c:pt idx="2288">
                  <c:v>2.38715615919053</c:v>
                </c:pt>
                <c:pt idx="2289">
                  <c:v>2.38403896913118</c:v>
                </c:pt>
                <c:pt idx="2290">
                  <c:v>2.38092052315868</c:v>
                </c:pt>
                <c:pt idx="2291">
                  <c:v>2.37780083138502</c:v>
                </c:pt>
                <c:pt idx="2292">
                  <c:v>2.37467990392628</c:v>
                </c:pt>
                <c:pt idx="2293">
                  <c:v>2.37155775090255</c:v>
                </c:pt>
                <c:pt idx="2294">
                  <c:v>2.36843438243796</c:v>
                </c:pt>
                <c:pt idx="2295">
                  <c:v>2.3653098086606</c:v>
                </c:pt>
                <c:pt idx="2296">
                  <c:v>2.3621840397025</c:v>
                </c:pt>
                <c:pt idx="2297">
                  <c:v>2.3590570856996</c:v>
                </c:pt>
                <c:pt idx="2298">
                  <c:v>2.35592895679173</c:v>
                </c:pt>
                <c:pt idx="2299">
                  <c:v>2.35279966312256</c:v>
                </c:pt>
                <c:pt idx="2300">
                  <c:v>2.34966921483955</c:v>
                </c:pt>
                <c:pt idx="2301">
                  <c:v>2.34653762209397</c:v>
                </c:pt>
                <c:pt idx="2302">
                  <c:v>2.34340489504081</c:v>
                </c:pt>
                <c:pt idx="2303">
                  <c:v>2.34027104383879</c:v>
                </c:pt>
                <c:pt idx="2304">
                  <c:v>2.33713607865031</c:v>
                </c:pt>
                <c:pt idx="2305">
                  <c:v>2.3340000096414</c:v>
                </c:pt>
                <c:pt idx="2306">
                  <c:v>2.33086284698171</c:v>
                </c:pt>
                <c:pt idx="2307">
                  <c:v>2.32772460084448</c:v>
                </c:pt>
                <c:pt idx="2308">
                  <c:v>2.3245852814065</c:v>
                </c:pt>
                <c:pt idx="2309">
                  <c:v>2.32144489884806</c:v>
                </c:pt>
                <c:pt idx="2310">
                  <c:v>2.31830346335293</c:v>
                </c:pt>
                <c:pt idx="2311">
                  <c:v>2.31516098510834</c:v>
                </c:pt>
                <c:pt idx="2312">
                  <c:v>2.31201747430495</c:v>
                </c:pt>
                <c:pt idx="2313">
                  <c:v>2.30887294113676</c:v>
                </c:pt>
                <c:pt idx="2314">
                  <c:v>2.30572739580117</c:v>
                </c:pt>
                <c:pt idx="2315">
                  <c:v>2.30258084849885</c:v>
                </c:pt>
                <c:pt idx="2316">
                  <c:v>2.29943330943379</c:v>
                </c:pt>
                <c:pt idx="2317">
                  <c:v>2.29628478881321</c:v>
                </c:pt>
                <c:pt idx="2318">
                  <c:v>2.29313529684754</c:v>
                </c:pt>
                <c:pt idx="2319">
                  <c:v>2.28998484375043</c:v>
                </c:pt>
                <c:pt idx="2320">
                  <c:v>2.28683343973864</c:v>
                </c:pt>
                <c:pt idx="2321">
                  <c:v>2.28368109503208</c:v>
                </c:pt>
                <c:pt idx="2322">
                  <c:v>2.28052781985371</c:v>
                </c:pt>
                <c:pt idx="2323">
                  <c:v>2.27737362442958</c:v>
                </c:pt>
                <c:pt idx="2324">
                  <c:v>2.27421851898874</c:v>
                </c:pt>
                <c:pt idx="2325">
                  <c:v>2.27106251376321</c:v>
                </c:pt>
                <c:pt idx="2326">
                  <c:v>2.26790561898798</c:v>
                </c:pt>
                <c:pt idx="2327">
                  <c:v>2.26474784490097</c:v>
                </c:pt>
                <c:pt idx="2328">
                  <c:v>2.26158920174297</c:v>
                </c:pt>
                <c:pt idx="2329">
                  <c:v>2.25842969975761</c:v>
                </c:pt>
                <c:pt idx="2330">
                  <c:v>2.25526934919136</c:v>
                </c:pt>
                <c:pt idx="2331">
                  <c:v>2.25210816029348</c:v>
                </c:pt>
                <c:pt idx="2332">
                  <c:v>2.24894614331596</c:v>
                </c:pt>
                <c:pt idx="2333">
                  <c:v>2.24578330851352</c:v>
                </c:pt>
                <c:pt idx="2334">
                  <c:v>2.24261966614358</c:v>
                </c:pt>
                <c:pt idx="2335">
                  <c:v>2.23945522646619</c:v>
                </c:pt>
                <c:pt idx="2336">
                  <c:v>2.23628999974404</c:v>
                </c:pt>
                <c:pt idx="2337">
                  <c:v>2.23312399624239</c:v>
                </c:pt>
                <c:pt idx="2338">
                  <c:v>2.22995722622907</c:v>
                </c:pt>
                <c:pt idx="2339">
                  <c:v>2.2267896999744</c:v>
                </c:pt>
                <c:pt idx="2340">
                  <c:v>2.22362142775123</c:v>
                </c:pt>
                <c:pt idx="2341">
                  <c:v>2.22045241983482</c:v>
                </c:pt>
                <c:pt idx="2342">
                  <c:v>2.21728268650288</c:v>
                </c:pt>
                <c:pt idx="2343">
                  <c:v>2.2141122380355</c:v>
                </c:pt>
                <c:pt idx="2344">
                  <c:v>2.21094108471512</c:v>
                </c:pt>
                <c:pt idx="2345">
                  <c:v>2.20776923682648</c:v>
                </c:pt>
                <c:pt idx="2346">
                  <c:v>2.20459670465665</c:v>
                </c:pt>
                <c:pt idx="2347">
                  <c:v>2.20142349849491</c:v>
                </c:pt>
                <c:pt idx="2348">
                  <c:v>2.1982496286328</c:v>
                </c:pt>
                <c:pt idx="2349">
                  <c:v>2.195075105364</c:v>
                </c:pt>
                <c:pt idx="2350">
                  <c:v>2.19189993898438</c:v>
                </c:pt>
                <c:pt idx="2351">
                  <c:v>2.18872413979193</c:v>
                </c:pt>
                <c:pt idx="2352">
                  <c:v>2.18554771808669</c:v>
                </c:pt>
                <c:pt idx="2353">
                  <c:v>2.1823706841708</c:v>
                </c:pt>
                <c:pt idx="2354">
                  <c:v>2.17919304834838</c:v>
                </c:pt>
                <c:pt idx="2355">
                  <c:v>2.17601482092555</c:v>
                </c:pt>
                <c:pt idx="2356">
                  <c:v>2.1728360122104</c:v>
                </c:pt>
                <c:pt idx="2357">
                  <c:v>2.16965663251291</c:v>
                </c:pt>
                <c:pt idx="2358">
                  <c:v>2.16647669214497</c:v>
                </c:pt>
                <c:pt idx="2359">
                  <c:v>2.16329620142031</c:v>
                </c:pt>
                <c:pt idx="2360">
                  <c:v>2.16011517065447</c:v>
                </c:pt>
                <c:pt idx="2361">
                  <c:v>2.1569336101648</c:v>
                </c:pt>
                <c:pt idx="2362">
                  <c:v>2.15375153027038</c:v>
                </c:pt>
                <c:pt idx="2363">
                  <c:v>2.15056894129201</c:v>
                </c:pt>
                <c:pt idx="2364">
                  <c:v>2.14738585355219</c:v>
                </c:pt>
                <c:pt idx="2365">
                  <c:v>2.14420227737506</c:v>
                </c:pt>
                <c:pt idx="2366">
                  <c:v>2.14101822308639</c:v>
                </c:pt>
                <c:pt idx="2367">
                  <c:v>2.13783370101351</c:v>
                </c:pt>
                <c:pt idx="2368">
                  <c:v>2.13464872148532</c:v>
                </c:pt>
                <c:pt idx="2369">
                  <c:v>2.13146329483223</c:v>
                </c:pt>
                <c:pt idx="2370">
                  <c:v>2.12827743138615</c:v>
                </c:pt>
                <c:pt idx="2371">
                  <c:v>2.12509114148042</c:v>
                </c:pt>
                <c:pt idx="2372">
                  <c:v>2.1219044354498</c:v>
                </c:pt>
                <c:pt idx="2373">
                  <c:v>2.11871732363045</c:v>
                </c:pt>
                <c:pt idx="2374">
                  <c:v>2.11552981635985</c:v>
                </c:pt>
                <c:pt idx="2375">
                  <c:v>2.11234192397683</c:v>
                </c:pt>
                <c:pt idx="2376">
                  <c:v>2.10915365682148</c:v>
                </c:pt>
                <c:pt idx="2377">
                  <c:v>2.10596502523515</c:v>
                </c:pt>
                <c:pt idx="2378">
                  <c:v>2.1027760395604</c:v>
                </c:pt>
                <c:pt idx="2379">
                  <c:v>2.09958671014098</c:v>
                </c:pt>
                <c:pt idx="2380">
                  <c:v>2.09639704732177</c:v>
                </c:pt>
                <c:pt idx="2381">
                  <c:v>2.09320706144879</c:v>
                </c:pt>
                <c:pt idx="2382">
                  <c:v>2.09001676286912</c:v>
                </c:pt>
                <c:pt idx="2383">
                  <c:v>2.08682616193091</c:v>
                </c:pt>
                <c:pt idx="2384">
                  <c:v>2.0836352689833</c:v>
                </c:pt>
                <c:pt idx="2385">
                  <c:v>2.08044409437643</c:v>
                </c:pt>
                <c:pt idx="2386">
                  <c:v>2.07725264846138</c:v>
                </c:pt>
                <c:pt idx="2387">
                  <c:v>2.07406094159013</c:v>
                </c:pt>
                <c:pt idx="2388">
                  <c:v>2.07086898411558</c:v>
                </c:pt>
                <c:pt idx="2389">
                  <c:v>2.06767678639143</c:v>
                </c:pt>
                <c:pt idx="2390">
                  <c:v>2.06448435877222</c:v>
                </c:pt>
                <c:pt idx="2391">
                  <c:v>2.06129171161326</c:v>
                </c:pt>
                <c:pt idx="2392">
                  <c:v>2.05809885527061</c:v>
                </c:pt>
                <c:pt idx="2393">
                  <c:v>2.05490580010104</c:v>
                </c:pt>
                <c:pt idx="2394">
                  <c:v>2.051712556462</c:v>
                </c:pt>
                <c:pt idx="2395">
                  <c:v>2.04851913471159</c:v>
                </c:pt>
                <c:pt idx="2396">
                  <c:v>2.0453255452085</c:v>
                </c:pt>
                <c:pt idx="2397">
                  <c:v>2.04213179831203</c:v>
                </c:pt>
                <c:pt idx="2398">
                  <c:v>2.038937904382</c:v>
                </c:pt>
                <c:pt idx="2399">
                  <c:v>2.03574387377875</c:v>
                </c:pt>
                <c:pt idx="2400">
                  <c:v>2.03254971686309</c:v>
                </c:pt>
                <c:pt idx="2401">
                  <c:v>2.02935544399628</c:v>
                </c:pt>
                <c:pt idx="2402">
                  <c:v>2.02616106554</c:v>
                </c:pt>
                <c:pt idx="2403">
                  <c:v>2.02296659185628</c:v>
                </c:pt>
                <c:pt idx="2404">
                  <c:v>2.01977203330751</c:v>
                </c:pt>
                <c:pt idx="2405">
                  <c:v>2.01657740025639</c:v>
                </c:pt>
                <c:pt idx="2406">
                  <c:v>2.01338270306589</c:v>
                </c:pt>
                <c:pt idx="2407">
                  <c:v>2.01018795209922</c:v>
                </c:pt>
                <c:pt idx="2408">
                  <c:v>2.0069931577198</c:v>
                </c:pt>
                <c:pt idx="2409">
                  <c:v>2.00379833029123</c:v>
                </c:pt>
                <c:pt idx="2410">
                  <c:v>2.00060348017724</c:v>
                </c:pt>
                <c:pt idx="2411">
                  <c:v>1.99740861774168</c:v>
                </c:pt>
                <c:pt idx="2412">
                  <c:v>1.99421375334846</c:v>
                </c:pt>
                <c:pt idx="2413">
                  <c:v>1.99101889736154</c:v>
                </c:pt>
                <c:pt idx="2414">
                  <c:v>1.98782406014489</c:v>
                </c:pt>
                <c:pt idx="2415">
                  <c:v>1.98462925206244</c:v>
                </c:pt>
                <c:pt idx="2416">
                  <c:v>1.98143448347806</c:v>
                </c:pt>
                <c:pt idx="2417">
                  <c:v>1.97823976475554</c:v>
                </c:pt>
                <c:pt idx="2418">
                  <c:v>1.97504510625852</c:v>
                </c:pt>
                <c:pt idx="2419">
                  <c:v>1.9718505183505</c:v>
                </c:pt>
                <c:pt idx="2420">
                  <c:v>1.96865601139478</c:v>
                </c:pt>
                <c:pt idx="2421">
                  <c:v>1.96546159575442</c:v>
                </c:pt>
                <c:pt idx="2422">
                  <c:v>1.96226728179222</c:v>
                </c:pt>
                <c:pt idx="2423">
                  <c:v>1.95907307987069</c:v>
                </c:pt>
                <c:pt idx="2424">
                  <c:v>1.95587900035201</c:v>
                </c:pt>
                <c:pt idx="2425">
                  <c:v>1.952685053598</c:v>
                </c:pt>
                <c:pt idx="2426">
                  <c:v>1.94949124997006</c:v>
                </c:pt>
                <c:pt idx="2427">
                  <c:v>1.94629759982919</c:v>
                </c:pt>
                <c:pt idx="2428">
                  <c:v>1.94310411353591</c:v>
                </c:pt>
                <c:pt idx="2429">
                  <c:v>1.93991080145024</c:v>
                </c:pt>
                <c:pt idx="2430">
                  <c:v>1.93671767393168</c:v>
                </c:pt>
                <c:pt idx="2431">
                  <c:v>1.93352474133915</c:v>
                </c:pt>
                <c:pt idx="2432">
                  <c:v>1.93033201403099</c:v>
                </c:pt>
                <c:pt idx="2433">
                  <c:v>1.92713950236488</c:v>
                </c:pt>
                <c:pt idx="2434">
                  <c:v>1.92394721669786</c:v>
                </c:pt>
                <c:pt idx="2435">
                  <c:v>1.92075516738626</c:v>
                </c:pt>
                <c:pt idx="2436">
                  <c:v>1.91756336478568</c:v>
                </c:pt>
                <c:pt idx="2437">
                  <c:v>1.91437181925095</c:v>
                </c:pt>
                <c:pt idx="2438">
                  <c:v>1.9111805411361</c:v>
                </c:pt>
                <c:pt idx="2439">
                  <c:v>1.90798954079433</c:v>
                </c:pt>
                <c:pt idx="2440">
                  <c:v>1.90479882857797</c:v>
                </c:pt>
                <c:pt idx="2441">
                  <c:v>1.90160841483844</c:v>
                </c:pt>
                <c:pt idx="2442">
                  <c:v>1.89841830992624</c:v>
                </c:pt>
                <c:pt idx="2443">
                  <c:v>1.8952285241909</c:v>
                </c:pt>
                <c:pt idx="2444">
                  <c:v>1.89203906798093</c:v>
                </c:pt>
                <c:pt idx="2445">
                  <c:v>1.88884995164384</c:v>
                </c:pt>
                <c:pt idx="2446">
                  <c:v>1.88566118552603</c:v>
                </c:pt>
                <c:pt idx="2447">
                  <c:v>1.88247277997282</c:v>
                </c:pt>
                <c:pt idx="2448">
                  <c:v>1.87928474532839</c:v>
                </c:pt>
                <c:pt idx="2449">
                  <c:v>1.87609709193576</c:v>
                </c:pt>
                <c:pt idx="2450">
                  <c:v>1.87290983013674</c:v>
                </c:pt>
                <c:pt idx="2451">
                  <c:v>1.86972297027189</c:v>
                </c:pt>
                <c:pt idx="2452">
                  <c:v>1.86653652268051</c:v>
                </c:pt>
                <c:pt idx="2453">
                  <c:v>1.8633504977006</c:v>
                </c:pt>
                <c:pt idx="2454">
                  <c:v>1.86016490566883</c:v>
                </c:pt>
                <c:pt idx="2455">
                  <c:v>1.85697975692047</c:v>
                </c:pt>
                <c:pt idx="2456">
                  <c:v>1.85379506178942</c:v>
                </c:pt>
                <c:pt idx="2457">
                  <c:v>1.85061083060813</c:v>
                </c:pt>
                <c:pt idx="2458">
                  <c:v>1.84742707370755</c:v>
                </c:pt>
                <c:pt idx="2459">
                  <c:v>1.84424380141717</c:v>
                </c:pt>
                <c:pt idx="2460">
                  <c:v>1.84106102406492</c:v>
                </c:pt>
                <c:pt idx="2461">
                  <c:v>1.83787875197715</c:v>
                </c:pt>
                <c:pt idx="2462">
                  <c:v>1.83469699547862</c:v>
                </c:pt>
                <c:pt idx="2463">
                  <c:v>1.83151576489245</c:v>
                </c:pt>
                <c:pt idx="2464">
                  <c:v>1.82833507054006</c:v>
                </c:pt>
                <c:pt idx="2465">
                  <c:v>1.82515492274121</c:v>
                </c:pt>
                <c:pt idx="2466">
                  <c:v>1.82197533181389</c:v>
                </c:pt>
                <c:pt idx="2467">
                  <c:v>1.81879630807432</c:v>
                </c:pt>
                <c:pt idx="2468">
                  <c:v>1.81561786183691</c:v>
                </c:pt>
                <c:pt idx="2469">
                  <c:v>1.81244000341425</c:v>
                </c:pt>
                <c:pt idx="2470">
                  <c:v>1.80926274311704</c:v>
                </c:pt>
                <c:pt idx="2471">
                  <c:v>1.80608609125407</c:v>
                </c:pt>
                <c:pt idx="2472">
                  <c:v>1.8029100581322</c:v>
                </c:pt>
                <c:pt idx="2473">
                  <c:v>1.79973465405632</c:v>
                </c:pt>
                <c:pt idx="2474">
                  <c:v>1.7965598893293</c:v>
                </c:pt>
                <c:pt idx="2475">
                  <c:v>1.79338577425197</c:v>
                </c:pt>
                <c:pt idx="2476">
                  <c:v>1.7902123191231</c:v>
                </c:pt>
                <c:pt idx="2477">
                  <c:v>1.78703953423934</c:v>
                </c:pt>
                <c:pt idx="2478">
                  <c:v>1.7838674298952</c:v>
                </c:pt>
                <c:pt idx="2479">
                  <c:v>1.78069601638302</c:v>
                </c:pt>
                <c:pt idx="2480">
                  <c:v>1.77752530399293</c:v>
                </c:pt>
                <c:pt idx="2481">
                  <c:v>1.77435530301283</c:v>
                </c:pt>
                <c:pt idx="2482">
                  <c:v>1.77118602372832</c:v>
                </c:pt>
                <c:pt idx="2483">
                  <c:v>1.76801747642271</c:v>
                </c:pt>
                <c:pt idx="2484">
                  <c:v>1.76484967137698</c:v>
                </c:pt>
                <c:pt idx="2485">
                  <c:v>1.76168261886971</c:v>
                </c:pt>
                <c:pt idx="2486">
                  <c:v>1.75851632917709</c:v>
                </c:pt>
                <c:pt idx="2487">
                  <c:v>1.75535081257286</c:v>
                </c:pt>
                <c:pt idx="2488">
                  <c:v>1.75218607932828</c:v>
                </c:pt>
                <c:pt idx="2489">
                  <c:v>1.74902213971213</c:v>
                </c:pt>
                <c:pt idx="2490">
                  <c:v>1.74585900399061</c:v>
                </c:pt>
                <c:pt idx="2491">
                  <c:v>1.74269668242738</c:v>
                </c:pt>
                <c:pt idx="2492">
                  <c:v>1.73953518528347</c:v>
                </c:pt>
                <c:pt idx="2493">
                  <c:v>1.73637452281728</c:v>
                </c:pt>
                <c:pt idx="2494">
                  <c:v>1.73321470528452</c:v>
                </c:pt>
                <c:pt idx="2495">
                  <c:v>1.73005574293822</c:v>
                </c:pt>
                <c:pt idx="2496">
                  <c:v>1.72689764602864</c:v>
                </c:pt>
                <c:pt idx="2497">
                  <c:v>1.72374042480329</c:v>
                </c:pt>
                <c:pt idx="2498">
                  <c:v>1.72058408950686</c:v>
                </c:pt>
                <c:pt idx="2499">
                  <c:v>1.71742865038119</c:v>
                </c:pt>
                <c:pt idx="2500">
                  <c:v>1.71427411766527</c:v>
                </c:pt>
                <c:pt idx="2501">
                  <c:v>1.71112050159516</c:v>
                </c:pt>
                <c:pt idx="2502">
                  <c:v>1.70796781240399</c:v>
                </c:pt>
                <c:pt idx="2503">
                  <c:v>1.70481606032193</c:v>
                </c:pt>
                <c:pt idx="2504">
                  <c:v>1.70166525557611</c:v>
                </c:pt>
                <c:pt idx="2505">
                  <c:v>1.69851540839065</c:v>
                </c:pt>
                <c:pt idx="2506">
                  <c:v>1.69536652898659</c:v>
                </c:pt>
                <c:pt idx="2507">
                  <c:v>1.69221862758184</c:v>
                </c:pt>
                <c:pt idx="2508">
                  <c:v>1.68907171439122</c:v>
                </c:pt>
                <c:pt idx="2509">
                  <c:v>1.68592579962632</c:v>
                </c:pt>
                <c:pt idx="2510">
                  <c:v>1.68278089349557</c:v>
                </c:pt>
                <c:pt idx="2511">
                  <c:v>1.67963700620414</c:v>
                </c:pt>
                <c:pt idx="2512">
                  <c:v>1.67649414795393</c:v>
                </c:pt>
                <c:pt idx="2513">
                  <c:v>1.67335232894353</c:v>
                </c:pt>
                <c:pt idx="2514">
                  <c:v>1.67021155936821</c:v>
                </c:pt>
                <c:pt idx="2515">
                  <c:v>1.66707184941984</c:v>
                </c:pt>
                <c:pt idx="2516">
                  <c:v>1.66393320928692</c:v>
                </c:pt>
                <c:pt idx="2517">
                  <c:v>1.66079564915449</c:v>
                </c:pt>
                <c:pt idx="2518">
                  <c:v>1.65765917920412</c:v>
                </c:pt>
                <c:pt idx="2519">
                  <c:v>1.65452380961389</c:v>
                </c:pt>
                <c:pt idx="2520">
                  <c:v>1.65138955055833</c:v>
                </c:pt>
                <c:pt idx="2521">
                  <c:v>1.6482564122084</c:v>
                </c:pt>
                <c:pt idx="2522">
                  <c:v>1.64512440473147</c:v>
                </c:pt>
                <c:pt idx="2523">
                  <c:v>1.64199353829126</c:v>
                </c:pt>
                <c:pt idx="2524">
                  <c:v>1.63886382304784</c:v>
                </c:pt>
                <c:pt idx="2525">
                  <c:v>1.63573526915756</c:v>
                </c:pt>
                <c:pt idx="2526">
                  <c:v>1.63260788677304</c:v>
                </c:pt>
                <c:pt idx="2527">
                  <c:v>1.62948168604314</c:v>
                </c:pt>
                <c:pt idx="2528">
                  <c:v>1.62635667711292</c:v>
                </c:pt>
                <c:pt idx="2529">
                  <c:v>1.6232328701236</c:v>
                </c:pt>
                <c:pt idx="2530">
                  <c:v>1.62011027521253</c:v>
                </c:pt>
                <c:pt idx="2531">
                  <c:v>1.61698890251317</c:v>
                </c:pt>
                <c:pt idx="2532">
                  <c:v>1.61386876215504</c:v>
                </c:pt>
                <c:pt idx="2533">
                  <c:v>1.61074986426371</c:v>
                </c:pt>
                <c:pt idx="2534">
                  <c:v>1.60763221896074</c:v>
                </c:pt>
                <c:pt idx="2535">
                  <c:v>1.60451583636366</c:v>
                </c:pt>
                <c:pt idx="2536">
                  <c:v>1.60140072658594</c:v>
                </c:pt>
                <c:pt idx="2537">
                  <c:v>1.59828689973695</c:v>
                </c:pt>
                <c:pt idx="2538">
                  <c:v>1.59517436592193</c:v>
                </c:pt>
                <c:pt idx="2539">
                  <c:v>1.59206313524197</c:v>
                </c:pt>
                <c:pt idx="2540">
                  <c:v>1.58895321779396</c:v>
                </c:pt>
                <c:pt idx="2541">
                  <c:v>1.58584462367055</c:v>
                </c:pt>
                <c:pt idx="2542">
                  <c:v>1.58273736296014</c:v>
                </c:pt>
                <c:pt idx="2543">
                  <c:v>1.57963144574685</c:v>
                </c:pt>
                <c:pt idx="2544">
                  <c:v>1.57652688211045</c:v>
                </c:pt>
                <c:pt idx="2545">
                  <c:v>1.57342368212637</c:v>
                </c:pt>
                <c:pt idx="2546">
                  <c:v>1.57032185586563</c:v>
                </c:pt>
                <c:pt idx="2547">
                  <c:v>1.56722141339486</c:v>
                </c:pt>
                <c:pt idx="2548">
                  <c:v>1.56412236477619</c:v>
                </c:pt>
                <c:pt idx="2549">
                  <c:v>1.56102472006731</c:v>
                </c:pt>
                <c:pt idx="2550">
                  <c:v>1.55792848932133</c:v>
                </c:pt>
                <c:pt idx="2551">
                  <c:v>1.55483368258687</c:v>
                </c:pt>
                <c:pt idx="2552">
                  <c:v>1.55174030990791</c:v>
                </c:pt>
                <c:pt idx="2553">
                  <c:v>1.54864838132383</c:v>
                </c:pt>
                <c:pt idx="2554">
                  <c:v>1.54555790686938</c:v>
                </c:pt>
                <c:pt idx="2555">
                  <c:v>1.54246889657458</c:v>
                </c:pt>
                <c:pt idx="2556">
                  <c:v>1.53938136046478</c:v>
                </c:pt>
                <c:pt idx="2557">
                  <c:v>1.53629530856055</c:v>
                </c:pt>
                <c:pt idx="2558">
                  <c:v>1.53321075087768</c:v>
                </c:pt>
                <c:pt idx="2559">
                  <c:v>1.53012769742716</c:v>
                </c:pt>
                <c:pt idx="2560">
                  <c:v>1.52704615821512</c:v>
                </c:pt>
                <c:pt idx="2561">
                  <c:v>1.52396614324282</c:v>
                </c:pt>
                <c:pt idx="2562">
                  <c:v>1.52088766250659</c:v>
                </c:pt>
                <c:pt idx="2563">
                  <c:v>1.51781072599784</c:v>
                </c:pt>
                <c:pt idx="2564">
                  <c:v>1.51473534370299</c:v>
                </c:pt>
                <c:pt idx="2565">
                  <c:v>1.51166152560345</c:v>
                </c:pt>
                <c:pt idx="2566">
                  <c:v>1.50858928167559</c:v>
                </c:pt>
                <c:pt idx="2567">
                  <c:v>1.5055186218907</c:v>
                </c:pt>
                <c:pt idx="2568">
                  <c:v>1.50244955621497</c:v>
                </c:pt>
                <c:pt idx="2569">
                  <c:v>1.49938209460946</c:v>
                </c:pt>
                <c:pt idx="2570">
                  <c:v>1.49631624703005</c:v>
                </c:pt>
                <c:pt idx="2571">
                  <c:v>1.4932520234274</c:v>
                </c:pt>
                <c:pt idx="2572">
                  <c:v>1.49018943374696</c:v>
                </c:pt>
                <c:pt idx="2573">
                  <c:v>1.48712848792891</c:v>
                </c:pt>
                <c:pt idx="2574">
                  <c:v>1.4840691959081</c:v>
                </c:pt>
                <c:pt idx="2575">
                  <c:v>1.48101156761409</c:v>
                </c:pt>
                <c:pt idx="2576">
                  <c:v>1.47795561297104</c:v>
                </c:pt>
                <c:pt idx="2577">
                  <c:v>1.47490134189773</c:v>
                </c:pt>
                <c:pt idx="2578">
                  <c:v>1.47184876430751</c:v>
                </c:pt>
                <c:pt idx="2579">
                  <c:v>1.46879789010827</c:v>
                </c:pt>
                <c:pt idx="2580">
                  <c:v>1.4657487292024</c:v>
                </c:pt>
                <c:pt idx="2581">
                  <c:v>1.46270129148676</c:v>
                </c:pt>
                <c:pt idx="2582">
                  <c:v>1.45965558685267</c:v>
                </c:pt>
                <c:pt idx="2583">
                  <c:v>1.45661162518584</c:v>
                </c:pt>
                <c:pt idx="2584">
                  <c:v>1.45356941636637</c:v>
                </c:pt>
                <c:pt idx="2585">
                  <c:v>1.4505289702687</c:v>
                </c:pt>
                <c:pt idx="2586">
                  <c:v>1.4474902967616</c:v>
                </c:pt>
                <c:pt idx="2587">
                  <c:v>1.44445340570809</c:v>
                </c:pt>
                <c:pt idx="2588">
                  <c:v>1.44141830696548</c:v>
                </c:pt>
                <c:pt idx="2589">
                  <c:v>1.43838501038526</c:v>
                </c:pt>
                <c:pt idx="2590">
                  <c:v>1.43535352581312</c:v>
                </c:pt>
                <c:pt idx="2591">
                  <c:v>1.43232386308892</c:v>
                </c:pt>
                <c:pt idx="2592">
                  <c:v>1.42929603204663</c:v>
                </c:pt>
                <c:pt idx="2593">
                  <c:v>1.42627004251429</c:v>
                </c:pt>
                <c:pt idx="2594">
                  <c:v>1.42324590431402</c:v>
                </c:pt>
                <c:pt idx="2595">
                  <c:v>1.42022362726198</c:v>
                </c:pt>
                <c:pt idx="2596">
                  <c:v>1.41720322116829</c:v>
                </c:pt>
                <c:pt idx="2597">
                  <c:v>1.41418469583706</c:v>
                </c:pt>
                <c:pt idx="2598">
                  <c:v>1.41116806106631</c:v>
                </c:pt>
                <c:pt idx="2599">
                  <c:v>1.40815332664797</c:v>
                </c:pt>
                <c:pt idx="2600">
                  <c:v>1.40514050236785</c:v>
                </c:pt>
                <c:pt idx="2601">
                  <c:v>1.40212959800557</c:v>
                </c:pt>
                <c:pt idx="2602">
                  <c:v>1.39912062333456</c:v>
                </c:pt>
                <c:pt idx="2603">
                  <c:v>1.39611358812204</c:v>
                </c:pt>
                <c:pt idx="2604">
                  <c:v>1.39310850212895</c:v>
                </c:pt>
                <c:pt idx="2605">
                  <c:v>1.39010537510994</c:v>
                </c:pt>
                <c:pt idx="2606">
                  <c:v>1.38710421681336</c:v>
                </c:pt>
                <c:pt idx="2607">
                  <c:v>1.38410503698117</c:v>
                </c:pt>
                <c:pt idx="2608">
                  <c:v>1.38110784534897</c:v>
                </c:pt>
                <c:pt idx="2609">
                  <c:v>1.37811265164594</c:v>
                </c:pt>
                <c:pt idx="2610">
                  <c:v>1.37511946559479</c:v>
                </c:pt>
                <c:pt idx="2611">
                  <c:v>1.37212829691177</c:v>
                </c:pt>
                <c:pt idx="2612">
                  <c:v>1.3691391553066</c:v>
                </c:pt>
                <c:pt idx="2613">
                  <c:v>1.36615205048248</c:v>
                </c:pt>
                <c:pt idx="2614">
                  <c:v>1.36316699213601</c:v>
                </c:pt>
                <c:pt idx="2615">
                  <c:v>1.3601839899572</c:v>
                </c:pt>
                <c:pt idx="2616">
                  <c:v>1.35720305362941</c:v>
                </c:pt>
                <c:pt idx="2617">
                  <c:v>1.35422419282934</c:v>
                </c:pt>
                <c:pt idx="2618">
                  <c:v>1.35124741722697</c:v>
                </c:pt>
                <c:pt idx="2619">
                  <c:v>1.34827273648557</c:v>
                </c:pt>
                <c:pt idx="2620">
                  <c:v>1.34530016026163</c:v>
                </c:pt>
                <c:pt idx="2621">
                  <c:v>1.34232969820484</c:v>
                </c:pt>
                <c:pt idx="2622">
                  <c:v>1.3393613599581</c:v>
                </c:pt>
                <c:pt idx="2623">
                  <c:v>1.3363951551574</c:v>
                </c:pt>
                <c:pt idx="2624">
                  <c:v>1.33343109343187</c:v>
                </c:pt>
                <c:pt idx="2625">
                  <c:v>1.33046918440373</c:v>
                </c:pt>
                <c:pt idx="2626">
                  <c:v>1.32750943768821</c:v>
                </c:pt>
                <c:pt idx="2627">
                  <c:v>1.32455186289359</c:v>
                </c:pt>
                <c:pt idx="2628">
                  <c:v>1.32159646962112</c:v>
                </c:pt>
                <c:pt idx="2629">
                  <c:v>1.31864326746501</c:v>
                </c:pt>
                <c:pt idx="2630">
                  <c:v>1.3156922660124</c:v>
                </c:pt>
                <c:pt idx="2631">
                  <c:v>1.31274347484331</c:v>
                </c:pt>
                <c:pt idx="2632">
                  <c:v>1.30979690353062</c:v>
                </c:pt>
                <c:pt idx="2633">
                  <c:v>1.30685256164005</c:v>
                </c:pt>
                <c:pt idx="2634">
                  <c:v>1.30391045873011</c:v>
                </c:pt>
                <c:pt idx="2635">
                  <c:v>1.30097060435209</c:v>
                </c:pt>
                <c:pt idx="2636">
                  <c:v>1.29803300805</c:v>
                </c:pt>
                <c:pt idx="2637">
                  <c:v>1.29509767936057</c:v>
                </c:pt>
                <c:pt idx="2638">
                  <c:v>1.29216462781319</c:v>
                </c:pt>
                <c:pt idx="2639">
                  <c:v>1.28923386292993</c:v>
                </c:pt>
                <c:pt idx="2640">
                  <c:v>1.28630539422542</c:v>
                </c:pt>
                <c:pt idx="2641">
                  <c:v>1.2833792312069</c:v>
                </c:pt>
                <c:pt idx="2642">
                  <c:v>1.28045538337418</c:v>
                </c:pt>
                <c:pt idx="2643">
                  <c:v>1.27753386021956</c:v>
                </c:pt>
                <c:pt idx="2644">
                  <c:v>1.27461467122783</c:v>
                </c:pt>
                <c:pt idx="2645">
                  <c:v>1.27169782587627</c:v>
                </c:pt>
                <c:pt idx="2646">
                  <c:v>1.26878333363455</c:v>
                </c:pt>
                <c:pt idx="2647">
                  <c:v>1.26587120396477</c:v>
                </c:pt>
                <c:pt idx="2648">
                  <c:v>1.26296144632136</c:v>
                </c:pt>
                <c:pt idx="2649">
                  <c:v>1.26005407015113</c:v>
                </c:pt>
                <c:pt idx="2650">
                  <c:v>1.25714908489316</c:v>
                </c:pt>
                <c:pt idx="2651">
                  <c:v>1.25424649997882</c:v>
                </c:pt>
                <c:pt idx="2652">
                  <c:v>1.25134632483173</c:v>
                </c:pt>
                <c:pt idx="2653">
                  <c:v>1.2484485688677</c:v>
                </c:pt>
                <c:pt idx="2654">
                  <c:v>1.24555324149474</c:v>
                </c:pt>
                <c:pt idx="2655">
                  <c:v>1.24266035211302</c:v>
                </c:pt>
                <c:pt idx="2656">
                  <c:v>1.23976991011481</c:v>
                </c:pt>
                <c:pt idx="2657">
                  <c:v>1.2368819248845</c:v>
                </c:pt>
                <c:pt idx="2658">
                  <c:v>1.2339964057985</c:v>
                </c:pt>
                <c:pt idx="2659">
                  <c:v>1.2311133622253</c:v>
                </c:pt>
                <c:pt idx="2660">
                  <c:v>1.22823280352534</c:v>
                </c:pt>
                <c:pt idx="2661">
                  <c:v>1.22535473905107</c:v>
                </c:pt>
                <c:pt idx="2662">
                  <c:v>1.22247917814686</c:v>
                </c:pt>
                <c:pt idx="2663">
                  <c:v>1.21960613014898</c:v>
                </c:pt>
                <c:pt idx="2664">
                  <c:v>1.21673560438561</c:v>
                </c:pt>
                <c:pt idx="2665">
                  <c:v>1.21386761017675</c:v>
                </c:pt>
                <c:pt idx="2666">
                  <c:v>1.21100215683422</c:v>
                </c:pt>
                <c:pt idx="2667">
                  <c:v>1.20813925366164</c:v>
                </c:pt>
                <c:pt idx="2668">
                  <c:v>1.20527890995438</c:v>
                </c:pt>
                <c:pt idx="2669">
                  <c:v>1.20242113499954</c:v>
                </c:pt>
                <c:pt idx="2670">
                  <c:v>1.19956593807592</c:v>
                </c:pt>
                <c:pt idx="2671">
                  <c:v>1.19671332845398</c:v>
                </c:pt>
                <c:pt idx="2672">
                  <c:v>1.19386331539583</c:v>
                </c:pt>
                <c:pt idx="2673">
                  <c:v>1.19101590815516</c:v>
                </c:pt>
                <c:pt idx="2674">
                  <c:v>1.18817111597727</c:v>
                </c:pt>
                <c:pt idx="2675">
                  <c:v>1.18532894809898</c:v>
                </c:pt>
                <c:pt idx="2676">
                  <c:v>1.18248941374865</c:v>
                </c:pt>
                <c:pt idx="2677">
                  <c:v>1.17965252214611</c:v>
                </c:pt>
                <c:pt idx="2678">
                  <c:v>1.17681828250265</c:v>
                </c:pt>
                <c:pt idx="2679">
                  <c:v>1.17398670402099</c:v>
                </c:pt>
                <c:pt idx="2680">
                  <c:v>1.17115779589525</c:v>
                </c:pt>
                <c:pt idx="2681">
                  <c:v>1.16833156731091</c:v>
                </c:pt>
                <c:pt idx="2682">
                  <c:v>1.16550802744479</c:v>
                </c:pt>
                <c:pt idx="2683">
                  <c:v>1.16268718546502</c:v>
                </c:pt>
                <c:pt idx="2684">
                  <c:v>1.15986905053101</c:v>
                </c:pt>
                <c:pt idx="2685">
                  <c:v>1.15705363179342</c:v>
                </c:pt>
                <c:pt idx="2686">
                  <c:v>1.15424093839411</c:v>
                </c:pt>
                <c:pt idx="2687">
                  <c:v>1.15143097946616</c:v>
                </c:pt>
                <c:pt idx="2688">
                  <c:v>1.14862376413377</c:v>
                </c:pt>
                <c:pt idx="2689">
                  <c:v>1.14581930151231</c:v>
                </c:pt>
                <c:pt idx="2690">
                  <c:v>1.14301760070823</c:v>
                </c:pt>
                <c:pt idx="2691">
                  <c:v>1.14021867081904</c:v>
                </c:pt>
                <c:pt idx="2692">
                  <c:v>1.1374225209333</c:v>
                </c:pt>
                <c:pt idx="2693">
                  <c:v>1.1346291601306</c:v>
                </c:pt>
                <c:pt idx="2694">
                  <c:v>1.13183859748149</c:v>
                </c:pt>
                <c:pt idx="2695">
                  <c:v>1.12905084204747</c:v>
                </c:pt>
                <c:pt idx="2696">
                  <c:v>1.12626590288097</c:v>
                </c:pt>
                <c:pt idx="2697">
                  <c:v>1.12348378902533</c:v>
                </c:pt>
                <c:pt idx="2698">
                  <c:v>1.12070450951472</c:v>
                </c:pt>
                <c:pt idx="2699">
                  <c:v>1.11792807337417</c:v>
                </c:pt>
                <c:pt idx="2700">
                  <c:v>1.11515448961952</c:v>
                </c:pt>
                <c:pt idx="2701">
                  <c:v>1.11238376725736</c:v>
                </c:pt>
                <c:pt idx="2702">
                  <c:v>1.10961591528505</c:v>
                </c:pt>
                <c:pt idx="2703">
                  <c:v>1.10685094269065</c:v>
                </c:pt>
                <c:pt idx="2704">
                  <c:v>1.10408885845294</c:v>
                </c:pt>
                <c:pt idx="2705">
                  <c:v>1.10132967154131</c:v>
                </c:pt>
                <c:pt idx="2706">
                  <c:v>1.09857339091583</c:v>
                </c:pt>
                <c:pt idx="2707">
                  <c:v>1.09582002552714</c:v>
                </c:pt>
                <c:pt idx="2708">
                  <c:v>1.09306958431647</c:v>
                </c:pt>
                <c:pt idx="2709">
                  <c:v>1.09032207621557</c:v>
                </c:pt>
                <c:pt idx="2710">
                  <c:v>1.08757751014673</c:v>
                </c:pt>
                <c:pt idx="2711">
                  <c:v>1.08483589502272</c:v>
                </c:pt>
                <c:pt idx="2712">
                  <c:v>1.08209723974674</c:v>
                </c:pt>
                <c:pt idx="2713">
                  <c:v>1.07936155321246</c:v>
                </c:pt>
                <c:pt idx="2714">
                  <c:v>1.07662884430391</c:v>
                </c:pt>
                <c:pt idx="2715">
                  <c:v>1.07389912189552</c:v>
                </c:pt>
                <c:pt idx="2716">
                  <c:v>1.07117239485203</c:v>
                </c:pt>
                <c:pt idx="2717">
                  <c:v>1.06844867202852</c:v>
                </c:pt>
                <c:pt idx="2718">
                  <c:v>1.06572796227033</c:v>
                </c:pt>
                <c:pt idx="2719">
                  <c:v>1.06301027441309</c:v>
                </c:pt>
                <c:pt idx="2720">
                  <c:v>1.0602956172826</c:v>
                </c:pt>
                <c:pt idx="2721">
                  <c:v>1.05758399969491</c:v>
                </c:pt>
                <c:pt idx="2722">
                  <c:v>1.05487543045622</c:v>
                </c:pt>
                <c:pt idx="2723">
                  <c:v>1.05216991836285</c:v>
                </c:pt>
                <c:pt idx="2724">
                  <c:v>1.04946747220127</c:v>
                </c:pt>
                <c:pt idx="2725">
                  <c:v>1.04676810074799</c:v>
                </c:pt>
                <c:pt idx="2726">
                  <c:v>1.04407181276961</c:v>
                </c:pt>
                <c:pt idx="2727">
                  <c:v>1.04137861702273</c:v>
                </c:pt>
                <c:pt idx="2728">
                  <c:v>1.03868852225397</c:v>
                </c:pt>
                <c:pt idx="2729">
                  <c:v>1.03600153719991</c:v>
                </c:pt>
                <c:pt idx="2730">
                  <c:v>1.03331767058705</c:v>
                </c:pt>
                <c:pt idx="2731">
                  <c:v>1.03063693113184</c:v>
                </c:pt>
                <c:pt idx="2732">
                  <c:v>1.02795932754059</c:v>
                </c:pt>
                <c:pt idx="2733">
                  <c:v>1.02528486850947</c:v>
                </c:pt>
                <c:pt idx="2734">
                  <c:v>1.02261356272447</c:v>
                </c:pt>
                <c:pt idx="2735">
                  <c:v>1.0199454188614</c:v>
                </c:pt>
                <c:pt idx="2736">
                  <c:v>1.01728044558581</c:v>
                </c:pt>
                <c:pt idx="2737">
                  <c:v>1.01461865155303</c:v>
                </c:pt>
                <c:pt idx="2738">
                  <c:v>1.01196004540808</c:v>
                </c:pt>
                <c:pt idx="2739">
                  <c:v>1.00930463578567</c:v>
                </c:pt>
                <c:pt idx="2740">
                  <c:v>1.00665243131016</c:v>
                </c:pt>
                <c:pt idx="2741">
                  <c:v>1.00400344059558</c:v>
                </c:pt>
                <c:pt idx="2742">
                  <c:v>1.00135767224551</c:v>
                </c:pt>
                <c:pt idx="2743">
                  <c:v>0.998715134853133</c:v>
                </c:pt>
                <c:pt idx="2744">
                  <c:v>0.996075837001183</c:v>
                </c:pt>
                <c:pt idx="2745">
                  <c:v>0.993439787261901</c:v>
                </c:pt>
                <c:pt idx="2746">
                  <c:v>0.990806994197024</c:v>
                </c:pt>
                <c:pt idx="2747">
                  <c:v>0.988177466357749</c:v>
                </c:pt>
                <c:pt idx="2748">
                  <c:v>0.985551212284714</c:v>
                </c:pt>
                <c:pt idx="2749">
                  <c:v>0.98292824050796</c:v>
                </c:pt>
                <c:pt idx="2750">
                  <c:v>0.980308559546909</c:v>
                </c:pt>
                <c:pt idx="2751">
                  <c:v>0.977692177910338</c:v>
                </c:pt>
                <c:pt idx="2752">
                  <c:v>0.975079104096347</c:v>
                </c:pt>
                <c:pt idx="2753">
                  <c:v>0.972469346592332</c:v>
                </c:pt>
                <c:pt idx="2754">
                  <c:v>0.96986291387496</c:v>
                </c:pt>
                <c:pt idx="2755">
                  <c:v>0.96725981441014</c:v>
                </c:pt>
                <c:pt idx="2756">
                  <c:v>0.964660056652996</c:v>
                </c:pt>
                <c:pt idx="2757">
                  <c:v>0.962063649047838</c:v>
                </c:pt>
                <c:pt idx="2758">
                  <c:v>0.959470600028136</c:v>
                </c:pt>
                <c:pt idx="2759">
                  <c:v>0.956880918016494</c:v>
                </c:pt>
                <c:pt idx="2760">
                  <c:v>0.954294611424617</c:v>
                </c:pt>
                <c:pt idx="2761">
                  <c:v>0.951711688653292</c:v>
                </c:pt>
                <c:pt idx="2762">
                  <c:v>0.949132158092354</c:v>
                </c:pt>
                <c:pt idx="2763">
                  <c:v>0.946556028120661</c:v>
                </c:pt>
                <c:pt idx="2764">
                  <c:v>0.943983307106068</c:v>
                </c:pt>
                <c:pt idx="2765">
                  <c:v>0.941414003405397</c:v>
                </c:pt>
                <c:pt idx="2766">
                  <c:v>0.938848125364414</c:v>
                </c:pt>
                <c:pt idx="2767">
                  <c:v>0.936285681317796</c:v>
                </c:pt>
                <c:pt idx="2768">
                  <c:v>0.933726679589112</c:v>
                </c:pt>
                <c:pt idx="2769">
                  <c:v>0.931171128490786</c:v>
                </c:pt>
                <c:pt idx="2770">
                  <c:v>0.928619036324079</c:v>
                </c:pt>
                <c:pt idx="2771">
                  <c:v>0.926070411379057</c:v>
                </c:pt>
                <c:pt idx="2772">
                  <c:v>0.923525261934566</c:v>
                </c:pt>
                <c:pt idx="2773">
                  <c:v>0.920983596258205</c:v>
                </c:pt>
                <c:pt idx="2774">
                  <c:v>0.918445422606297</c:v>
                </c:pt>
                <c:pt idx="2775">
                  <c:v>0.915910749223864</c:v>
                </c:pt>
                <c:pt idx="2776">
                  <c:v>0.913379584344602</c:v>
                </c:pt>
                <c:pt idx="2777">
                  <c:v>0.910851936190851</c:v>
                </c:pt>
                <c:pt idx="2778">
                  <c:v>0.908327812973569</c:v>
                </c:pt>
                <c:pt idx="2779">
                  <c:v>0.905807222892307</c:v>
                </c:pt>
                <c:pt idx="2780">
                  <c:v>0.903290174135181</c:v>
                </c:pt>
                <c:pt idx="2781">
                  <c:v>0.900776674878847</c:v>
                </c:pt>
                <c:pt idx="2782">
                  <c:v>0.898266733288469</c:v>
                </c:pt>
                <c:pt idx="2783">
                  <c:v>0.895760357517702</c:v>
                </c:pt>
                <c:pt idx="2784">
                  <c:v>0.893257555708657</c:v>
                </c:pt>
                <c:pt idx="2785">
                  <c:v>0.890758335991877</c:v>
                </c:pt>
                <c:pt idx="2786">
                  <c:v>0.888262706486314</c:v>
                </c:pt>
                <c:pt idx="2787">
                  <c:v>0.885770675299297</c:v>
                </c:pt>
                <c:pt idx="2788">
                  <c:v>0.883282250526511</c:v>
                </c:pt>
                <c:pt idx="2789">
                  <c:v>0.880797440251967</c:v>
                </c:pt>
                <c:pt idx="2790">
                  <c:v>0.878316252547977</c:v>
                </c:pt>
                <c:pt idx="2791">
                  <c:v>0.875838695475128</c:v>
                </c:pt>
                <c:pt idx="2792">
                  <c:v>0.873364777082256</c:v>
                </c:pt>
                <c:pt idx="2793">
                  <c:v>0.870894505406418</c:v>
                </c:pt>
                <c:pt idx="2794">
                  <c:v>0.868427888472869</c:v>
                </c:pt>
                <c:pt idx="2795">
                  <c:v>0.865964934295034</c:v>
                </c:pt>
                <c:pt idx="2796">
                  <c:v>0.863505650874481</c:v>
                </c:pt>
                <c:pt idx="2797">
                  <c:v>0.861050046200897</c:v>
                </c:pt>
                <c:pt idx="2798">
                  <c:v>0.858598128252061</c:v>
                </c:pt>
                <c:pt idx="2799">
                  <c:v>0.85614990499382</c:v>
                </c:pt>
                <c:pt idx="2800">
                  <c:v>0.853705384380059</c:v>
                </c:pt>
                <c:pt idx="2801">
                  <c:v>0.851264574352678</c:v>
                </c:pt>
                <c:pt idx="2802">
                  <c:v>0.848827482841568</c:v>
                </c:pt>
                <c:pt idx="2803">
                  <c:v>0.846394117764581</c:v>
                </c:pt>
                <c:pt idx="2804">
                  <c:v>0.843964487027507</c:v>
                </c:pt>
                <c:pt idx="2805">
                  <c:v>0.841538598524047</c:v>
                </c:pt>
                <c:pt idx="2806">
                  <c:v>0.83911646013579</c:v>
                </c:pt>
                <c:pt idx="2807">
                  <c:v>0.836698079732182</c:v>
                </c:pt>
                <c:pt idx="2808">
                  <c:v>0.834283465170508</c:v>
                </c:pt>
                <c:pt idx="2809">
                  <c:v>0.831872624295858</c:v>
                </c:pt>
                <c:pt idx="2810">
                  <c:v>0.82946556494111</c:v>
                </c:pt>
                <c:pt idx="2811">
                  <c:v>0.827062294926897</c:v>
                </c:pt>
                <c:pt idx="2812">
                  <c:v>0.824662822061587</c:v>
                </c:pt>
                <c:pt idx="2813">
                  <c:v>0.822267154141254</c:v>
                </c:pt>
                <c:pt idx="2814">
                  <c:v>0.819875298949656</c:v>
                </c:pt>
                <c:pt idx="2815">
                  <c:v>0.817487264258207</c:v>
                </c:pt>
                <c:pt idx="2816">
                  <c:v>0.815103057825952</c:v>
                </c:pt>
                <c:pt idx="2817">
                  <c:v>0.812722687399544</c:v>
                </c:pt>
                <c:pt idx="2818">
                  <c:v>0.810346160713217</c:v>
                </c:pt>
                <c:pt idx="2819">
                  <c:v>0.80797348548876</c:v>
                </c:pt>
                <c:pt idx="2820">
                  <c:v>0.805604669435495</c:v>
                </c:pt>
                <c:pt idx="2821">
                  <c:v>0.803239720250248</c:v>
                </c:pt>
                <c:pt idx="2822">
                  <c:v>0.800878645617328</c:v>
                </c:pt>
                <c:pt idx="2823">
                  <c:v>0.798521453208498</c:v>
                </c:pt>
                <c:pt idx="2824">
                  <c:v>0.796168150682955</c:v>
                </c:pt>
                <c:pt idx="2825">
                  <c:v>0.7938187456873</c:v>
                </c:pt>
                <c:pt idx="2826">
                  <c:v>0.791473245855516</c:v>
                </c:pt>
                <c:pt idx="2827">
                  <c:v>0.789131658808943</c:v>
                </c:pt>
                <c:pt idx="2828">
                  <c:v>0.786793992156252</c:v>
                </c:pt>
                <c:pt idx="2829">
                  <c:v>0.784460253493423</c:v>
                </c:pt>
                <c:pt idx="2830">
                  <c:v>0.782130450403715</c:v>
                </c:pt>
                <c:pt idx="2831">
                  <c:v>0.779804590457649</c:v>
                </c:pt>
                <c:pt idx="2832">
                  <c:v>0.777482681212977</c:v>
                </c:pt>
                <c:pt idx="2833">
                  <c:v>0.775164730214659</c:v>
                </c:pt>
                <c:pt idx="2834">
                  <c:v>0.772850744994841</c:v>
                </c:pt>
                <c:pt idx="2835">
                  <c:v>0.770540733072826</c:v>
                </c:pt>
                <c:pt idx="2836">
                  <c:v>0.768234701955056</c:v>
                </c:pt>
                <c:pt idx="2837">
                  <c:v>0.765932659135081</c:v>
                </c:pt>
                <c:pt idx="2838">
                  <c:v>0.763634612093539</c:v>
                </c:pt>
                <c:pt idx="2839">
                  <c:v>0.761340568298128</c:v>
                </c:pt>
                <c:pt idx="2840">
                  <c:v>0.759050535203586</c:v>
                </c:pt>
                <c:pt idx="2841">
                  <c:v>0.756764520251664</c:v>
                </c:pt>
                <c:pt idx="2842">
                  <c:v>0.754482530871102</c:v>
                </c:pt>
                <c:pt idx="2843">
                  <c:v>0.752204574477608</c:v>
                </c:pt>
                <c:pt idx="2844">
                  <c:v>0.749930658473827</c:v>
                </c:pt>
                <c:pt idx="2845">
                  <c:v>0.747660790249325</c:v>
                </c:pt>
                <c:pt idx="2846">
                  <c:v>0.745394977180559</c:v>
                </c:pt>
                <c:pt idx="2847">
                  <c:v>0.743133226630855</c:v>
                </c:pt>
                <c:pt idx="2848">
                  <c:v>0.740875545950386</c:v>
                </c:pt>
                <c:pt idx="2849">
                  <c:v>0.738621942476146</c:v>
                </c:pt>
                <c:pt idx="2850">
                  <c:v>0.736372423531925</c:v>
                </c:pt>
                <c:pt idx="2851">
                  <c:v>0.734126996428289</c:v>
                </c:pt>
                <c:pt idx="2852">
                  <c:v>0.731885668462553</c:v>
                </c:pt>
                <c:pt idx="2853">
                  <c:v>0.729648446918757</c:v>
                </c:pt>
                <c:pt idx="2854">
                  <c:v>0.727415339067645</c:v>
                </c:pt>
                <c:pt idx="2855">
                  <c:v>0.725186352166641</c:v>
                </c:pt>
                <c:pt idx="2856">
                  <c:v>0.722961493459822</c:v>
                </c:pt>
                <c:pt idx="2857">
                  <c:v>0.720740770177899</c:v>
                </c:pt>
                <c:pt idx="2858">
                  <c:v>0.71852418953819</c:v>
                </c:pt>
                <c:pt idx="2859">
                  <c:v>0.716311758744599</c:v>
                </c:pt>
                <c:pt idx="2860">
                  <c:v>0.71410348498759</c:v>
                </c:pt>
                <c:pt idx="2861">
                  <c:v>0.711899375444166</c:v>
                </c:pt>
                <c:pt idx="2862">
                  <c:v>0.709699437277846</c:v>
                </c:pt>
                <c:pt idx="2863">
                  <c:v>0.707503677638638</c:v>
                </c:pt>
                <c:pt idx="2864">
                  <c:v>0.70531210366302</c:v>
                </c:pt>
                <c:pt idx="2865">
                  <c:v>0.703124722473916</c:v>
                </c:pt>
                <c:pt idx="2866">
                  <c:v>0.700941541180668</c:v>
                </c:pt>
                <c:pt idx="2867">
                  <c:v>0.698762566879022</c:v>
                </c:pt>
                <c:pt idx="2868">
                  <c:v>0.696587806651096</c:v>
                </c:pt>
                <c:pt idx="2869">
                  <c:v>0.694417267565362</c:v>
                </c:pt>
                <c:pt idx="2870">
                  <c:v>0.692250956676622</c:v>
                </c:pt>
                <c:pt idx="2871">
                  <c:v>0.690088881025984</c:v>
                </c:pt>
                <c:pt idx="2872">
                  <c:v>0.687931047640842</c:v>
                </c:pt>
                <c:pt idx="2873">
                  <c:v>0.685777463534849</c:v>
                </c:pt>
                <c:pt idx="2874">
                  <c:v>0.683628135707897</c:v>
                </c:pt>
                <c:pt idx="2875">
                  <c:v>0.681483071146093</c:v>
                </c:pt>
                <c:pt idx="2876">
                  <c:v>0.679342276821738</c:v>
                </c:pt>
                <c:pt idx="2877">
                  <c:v>0.677205759693303</c:v>
                </c:pt>
                <c:pt idx="2878">
                  <c:v>0.675073526705407</c:v>
                </c:pt>
                <c:pt idx="2879">
                  <c:v>0.672945584788791</c:v>
                </c:pt>
                <c:pt idx="2880">
                  <c:v>0.670821940860302</c:v>
                </c:pt>
                <c:pt idx="2881">
                  <c:v>0.668702601822866</c:v>
                </c:pt>
                <c:pt idx="2882">
                  <c:v>0.666587574565467</c:v>
                </c:pt>
                <c:pt idx="2883">
                  <c:v>0.664476865963122</c:v>
                </c:pt>
                <c:pt idx="2884">
                  <c:v>0.662370482876863</c:v>
                </c:pt>
                <c:pt idx="2885">
                  <c:v>0.660268432153711</c:v>
                </c:pt>
                <c:pt idx="2886">
                  <c:v>0.658170720626658</c:v>
                </c:pt>
                <c:pt idx="2887">
                  <c:v>0.656077355114639</c:v>
                </c:pt>
                <c:pt idx="2888">
                  <c:v>0.653988342422514</c:v>
                </c:pt>
                <c:pt idx="2889">
                  <c:v>0.651903689341045</c:v>
                </c:pt>
                <c:pt idx="2890">
                  <c:v>0.649823402646873</c:v>
                </c:pt>
                <c:pt idx="2891">
                  <c:v>0.647747489102498</c:v>
                </c:pt>
                <c:pt idx="2892">
                  <c:v>0.645675955456255</c:v>
                </c:pt>
                <c:pt idx="2893">
                  <c:v>0.643608808442292</c:v>
                </c:pt>
                <c:pt idx="2894">
                  <c:v>0.641546054780549</c:v>
                </c:pt>
                <c:pt idx="2895">
                  <c:v>0.639487701176738</c:v>
                </c:pt>
                <c:pt idx="2896">
                  <c:v>0.637433754322316</c:v>
                </c:pt>
                <c:pt idx="2897">
                  <c:v>0.635384220894469</c:v>
                </c:pt>
                <c:pt idx="2898">
                  <c:v>0.633339107556087</c:v>
                </c:pt>
                <c:pt idx="2899">
                  <c:v>0.631298420955743</c:v>
                </c:pt>
                <c:pt idx="2900">
                  <c:v>0.629262167727671</c:v>
                </c:pt>
                <c:pt idx="2901">
                  <c:v>0.627230354491746</c:v>
                </c:pt>
                <c:pt idx="2902">
                  <c:v>0.625202987853459</c:v>
                </c:pt>
                <c:pt idx="2903">
                  <c:v>0.623180074403902</c:v>
                </c:pt>
                <c:pt idx="2904">
                  <c:v>0.621161620719739</c:v>
                </c:pt>
                <c:pt idx="2905">
                  <c:v>0.619147633363189</c:v>
                </c:pt>
                <c:pt idx="2906">
                  <c:v>0.617138118882004</c:v>
                </c:pt>
                <c:pt idx="2907">
                  <c:v>0.615133083809449</c:v>
                </c:pt>
                <c:pt idx="2908">
                  <c:v>0.613132534664275</c:v>
                </c:pt>
                <c:pt idx="2909">
                  <c:v>0.611136477950707</c:v>
                </c:pt>
                <c:pt idx="2910">
                  <c:v>0.609144920158415</c:v>
                </c:pt>
                <c:pt idx="2911">
                  <c:v>0.607157867762497</c:v>
                </c:pt>
                <c:pt idx="2912">
                  <c:v>0.605175327223455</c:v>
                </c:pt>
                <c:pt idx="2913">
                  <c:v>0.603197304987178</c:v>
                </c:pt>
                <c:pt idx="2914">
                  <c:v>0.601223807484917</c:v>
                </c:pt>
                <c:pt idx="2915">
                  <c:v>0.599254841133267</c:v>
                </c:pt>
                <c:pt idx="2916">
                  <c:v>0.597290412334144</c:v>
                </c:pt>
                <c:pt idx="2917">
                  <c:v>0.595330527474767</c:v>
                </c:pt>
                <c:pt idx="2918">
                  <c:v>0.593375192927634</c:v>
                </c:pt>
                <c:pt idx="2919">
                  <c:v>0.591424415050503</c:v>
                </c:pt>
                <c:pt idx="2920">
                  <c:v>0.58947820018637</c:v>
                </c:pt>
                <c:pt idx="2921">
                  <c:v>0.587536554663452</c:v>
                </c:pt>
                <c:pt idx="2922">
                  <c:v>0.58559948479516</c:v>
                </c:pt>
                <c:pt idx="2923">
                  <c:v>0.583666996880087</c:v>
                </c:pt>
                <c:pt idx="2924">
                  <c:v>0.58173909720198</c:v>
                </c:pt>
                <c:pt idx="2925">
                  <c:v>0.579815792029721</c:v>
                </c:pt>
                <c:pt idx="2926">
                  <c:v>0.577897087617312</c:v>
                </c:pt>
                <c:pt idx="2927">
                  <c:v>0.575982990203847</c:v>
                </c:pt>
                <c:pt idx="2928">
                  <c:v>0.574073506013497</c:v>
                </c:pt>
                <c:pt idx="2929">
                  <c:v>0.572168641255489</c:v>
                </c:pt>
                <c:pt idx="2930">
                  <c:v>0.570268402124084</c:v>
                </c:pt>
                <c:pt idx="2931">
                  <c:v>0.568372794798556</c:v>
                </c:pt>
                <c:pt idx="2932">
                  <c:v>0.566481825443178</c:v>
                </c:pt>
                <c:pt idx="2933">
                  <c:v>0.564595500207193</c:v>
                </c:pt>
                <c:pt idx="2934">
                  <c:v>0.562713825224803</c:v>
                </c:pt>
                <c:pt idx="2935">
                  <c:v>0.560836806615141</c:v>
                </c:pt>
                <c:pt idx="2936">
                  <c:v>0.558964450482257</c:v>
                </c:pt>
                <c:pt idx="2937">
                  <c:v>0.557096762915096</c:v>
                </c:pt>
                <c:pt idx="2938">
                  <c:v>0.555233749987476</c:v>
                </c:pt>
                <c:pt idx="2939">
                  <c:v>0.553375417758074</c:v>
                </c:pt>
                <c:pt idx="2940">
                  <c:v>0.5515217722704</c:v>
                </c:pt>
                <c:pt idx="2941">
                  <c:v>0.549672819552781</c:v>
                </c:pt>
                <c:pt idx="2942">
                  <c:v>0.54782856561834</c:v>
                </c:pt>
                <c:pt idx="2943">
                  <c:v>0.545989016464977</c:v>
                </c:pt>
                <c:pt idx="2944">
                  <c:v>0.544154178075351</c:v>
                </c:pt>
                <c:pt idx="2945">
                  <c:v>0.542324056416856</c:v>
                </c:pt>
                <c:pt idx="2946">
                  <c:v>0.540498657441607</c:v>
                </c:pt>
                <c:pt idx="2947">
                  <c:v>0.538677987086417</c:v>
                </c:pt>
                <c:pt idx="2948">
                  <c:v>0.53686205127278</c:v>
                </c:pt>
                <c:pt idx="2949">
                  <c:v>0.535050855906849</c:v>
                </c:pt>
                <c:pt idx="2950">
                  <c:v>0.533244406879419</c:v>
                </c:pt>
                <c:pt idx="2951">
                  <c:v>0.531442710065908</c:v>
                </c:pt>
                <c:pt idx="2952">
                  <c:v>0.529645771326337</c:v>
                </c:pt>
                <c:pt idx="2953">
                  <c:v>0.527853596505311</c:v>
                </c:pt>
                <c:pt idx="2954">
                  <c:v>0.526066191431998</c:v>
                </c:pt>
                <c:pt idx="2955">
                  <c:v>0.524283561920116</c:v>
                </c:pt>
                <c:pt idx="2956">
                  <c:v>0.522505713767906</c:v>
                </c:pt>
                <c:pt idx="2957">
                  <c:v>0.520732652758121</c:v>
                </c:pt>
                <c:pt idx="2958">
                  <c:v>0.518964384658002</c:v>
                </c:pt>
                <c:pt idx="2959">
                  <c:v>0.51720091521926</c:v>
                </c:pt>
                <c:pt idx="2960">
                  <c:v>0.515442250178059</c:v>
                </c:pt>
                <c:pt idx="2961">
                  <c:v>0.513688395254997</c:v>
                </c:pt>
                <c:pt idx="2962">
                  <c:v>0.511939356155084</c:v>
                </c:pt>
                <c:pt idx="2963">
                  <c:v>0.510195138567731</c:v>
                </c:pt>
                <c:pt idx="2964">
                  <c:v>0.508455748166722</c:v>
                </c:pt>
                <c:pt idx="2965">
                  <c:v>0.506721190610203</c:v>
                </c:pt>
                <c:pt idx="2966">
                  <c:v>0.50499147154066</c:v>
                </c:pt>
                <c:pt idx="2967">
                  <c:v>0.503266596584902</c:v>
                </c:pt>
                <c:pt idx="2968">
                  <c:v>0.501546571354042</c:v>
                </c:pt>
                <c:pt idx="2969">
                  <c:v>0.499831401443478</c:v>
                </c:pt>
                <c:pt idx="2970">
                  <c:v>0.498121092432877</c:v>
                </c:pt>
                <c:pt idx="2971">
                  <c:v>0.496415649886156</c:v>
                </c:pt>
                <c:pt idx="2972">
                  <c:v>0.494715079351462</c:v>
                </c:pt>
                <c:pt idx="2973">
                  <c:v>0.493019386361156</c:v>
                </c:pt>
                <c:pt idx="2974">
                  <c:v>0.491328576431796</c:v>
                </c:pt>
                <c:pt idx="2975">
                  <c:v>0.489642655064114</c:v>
                </c:pt>
                <c:pt idx="2976">
                  <c:v>0.487961627743006</c:v>
                </c:pt>
                <c:pt idx="2977">
                  <c:v>0.486285499937506</c:v>
                </c:pt>
                <c:pt idx="2978">
                  <c:v>0.484614277100774</c:v>
                </c:pt>
                <c:pt idx="2979">
                  <c:v>0.482947964670076</c:v>
                </c:pt>
                <c:pt idx="2980">
                  <c:v>0.481286568066766</c:v>
                </c:pt>
                <c:pt idx="2981">
                  <c:v>0.47963009269627</c:v>
                </c:pt>
                <c:pt idx="2982">
                  <c:v>0.477978543948066</c:v>
                </c:pt>
                <c:pt idx="2983">
                  <c:v>0.476331927195669</c:v>
                </c:pt>
                <c:pt idx="2984">
                  <c:v>0.474690247796611</c:v>
                </c:pt>
                <c:pt idx="2985">
                  <c:v>0.473053511092426</c:v>
                </c:pt>
                <c:pt idx="2986">
                  <c:v>0.471421722408631</c:v>
                </c:pt>
                <c:pt idx="2987">
                  <c:v>0.469794887054709</c:v>
                </c:pt>
                <c:pt idx="2988">
                  <c:v>0.468173010324092</c:v>
                </c:pt>
                <c:pt idx="2989">
                  <c:v>0.466556097494144</c:v>
                </c:pt>
                <c:pt idx="2990">
                  <c:v>0.464944153826144</c:v>
                </c:pt>
                <c:pt idx="2991">
                  <c:v>0.463337184565267</c:v>
                </c:pt>
                <c:pt idx="2992">
                  <c:v>0.46173519494057</c:v>
                </c:pt>
                <c:pt idx="2993">
                  <c:v>0.46013819016497</c:v>
                </c:pt>
                <c:pt idx="2994">
                  <c:v>0.458546175435235</c:v>
                </c:pt>
                <c:pt idx="2995">
                  <c:v>0.45695915593196</c:v>
                </c:pt>
                <c:pt idx="2996">
                  <c:v>0.455377136819551</c:v>
                </c:pt>
                <c:pt idx="2997">
                  <c:v>0.453800123246212</c:v>
                </c:pt>
                <c:pt idx="2998">
                  <c:v>0.452228120343926</c:v>
                </c:pt>
                <c:pt idx="2999">
                  <c:v>0.450661133228438</c:v>
                </c:pt>
                <c:pt idx="3000">
                  <c:v>0.449099166999237</c:v>
                </c:pt>
                <c:pt idx="3001">
                  <c:v>0.447542226739544</c:v>
                </c:pt>
                <c:pt idx="3002">
                  <c:v>0.445990317516289</c:v>
                </c:pt>
                <c:pt idx="3003">
                  <c:v>0.444443444380102</c:v>
                </c:pt>
                <c:pt idx="3004">
                  <c:v>0.44290161236529</c:v>
                </c:pt>
                <c:pt idx="3005">
                  <c:v>0.441364826489824</c:v>
                </c:pt>
                <c:pt idx="3006">
                  <c:v>0.439833091755321</c:v>
                </c:pt>
                <c:pt idx="3007">
                  <c:v>0.438306413147029</c:v>
                </c:pt>
                <c:pt idx="3008">
                  <c:v>0.436784795633812</c:v>
                </c:pt>
                <c:pt idx="3009">
                  <c:v>0.43526824416813</c:v>
                </c:pt>
                <c:pt idx="3010">
                  <c:v>0.433756763686027</c:v>
                </c:pt>
                <c:pt idx="3011">
                  <c:v>0.43225035910711</c:v>
                </c:pt>
                <c:pt idx="3012">
                  <c:v>0.43074903533454</c:v>
                </c:pt>
                <c:pt idx="3013">
                  <c:v>0.429252797255008</c:v>
                </c:pt>
                <c:pt idx="3014">
                  <c:v>0.427761649738728</c:v>
                </c:pt>
                <c:pt idx="3015">
                  <c:v>0.426275597639411</c:v>
                </c:pt>
                <c:pt idx="3016">
                  <c:v>0.424794645794258</c:v>
                </c:pt>
                <c:pt idx="3017">
                  <c:v>0.42331879902394</c:v>
                </c:pt>
                <c:pt idx="3018">
                  <c:v>0.421848062132582</c:v>
                </c:pt>
                <c:pt idx="3019">
                  <c:v>0.42038243990775</c:v>
                </c:pt>
                <c:pt idx="3020">
                  <c:v>0.418921937120432</c:v>
                </c:pt>
                <c:pt idx="3021">
                  <c:v>0.417466558525027</c:v>
                </c:pt>
                <c:pt idx="3022">
                  <c:v>0.416016308859324</c:v>
                </c:pt>
                <c:pt idx="3023">
                  <c:v>0.41457119284449</c:v>
                </c:pt>
                <c:pt idx="3024">
                  <c:v>0.413131215185056</c:v>
                </c:pt>
                <c:pt idx="3025">
                  <c:v>0.411696380568898</c:v>
                </c:pt>
                <c:pt idx="3026">
                  <c:v>0.410266693667224</c:v>
                </c:pt>
                <c:pt idx="3027">
                  <c:v>0.408842159134557</c:v>
                </c:pt>
                <c:pt idx="3028">
                  <c:v>0.407422781608723</c:v>
                </c:pt>
                <c:pt idx="3029">
                  <c:v>0.406008565710833</c:v>
                </c:pt>
                <c:pt idx="3030">
                  <c:v>0.404599516045269</c:v>
                </c:pt>
                <c:pt idx="3031">
                  <c:v>0.40319563719967</c:v>
                </c:pt>
                <c:pt idx="3032">
                  <c:v>0.401796933744913</c:v>
                </c:pt>
                <c:pt idx="3033">
                  <c:v>0.400403410235106</c:v>
                </c:pt>
                <c:pt idx="3034">
                  <c:v>0.399015071207563</c:v>
                </c:pt>
                <c:pt idx="3035">
                  <c:v>0.397631921182798</c:v>
                </c:pt>
                <c:pt idx="3036">
                  <c:v>0.396253964664507</c:v>
                </c:pt>
                <c:pt idx="3037">
                  <c:v>0.394881206139551</c:v>
                </c:pt>
                <c:pt idx="3038">
                  <c:v>0.393513650077945</c:v>
                </c:pt>
                <c:pt idx="3039">
                  <c:v>0.392151300932841</c:v>
                </c:pt>
                <c:pt idx="3040">
                  <c:v>0.390794163140516</c:v>
                </c:pt>
                <c:pt idx="3041">
                  <c:v>0.389442241120355</c:v>
                </c:pt>
                <c:pt idx="3042">
                  <c:v>0.388095539274838</c:v>
                </c:pt>
                <c:pt idx="3043">
                  <c:v>0.386754061989525</c:v>
                </c:pt>
                <c:pt idx="3044">
                  <c:v>0.385417813633042</c:v>
                </c:pt>
                <c:pt idx="3045">
                  <c:v>0.384086798557067</c:v>
                </c:pt>
                <c:pt idx="3046">
                  <c:v>0.382761021096316</c:v>
                </c:pt>
                <c:pt idx="3047">
                  <c:v>0.381440485568528</c:v>
                </c:pt>
                <c:pt idx="3048">
                  <c:v>0.380125196274453</c:v>
                </c:pt>
                <c:pt idx="3049">
                  <c:v>0.378815157497833</c:v>
                </c:pt>
                <c:pt idx="3050">
                  <c:v>0.377510373505395</c:v>
                </c:pt>
                <c:pt idx="3051">
                  <c:v>0.376210848546831</c:v>
                </c:pt>
                <c:pt idx="3052">
                  <c:v>0.37491658685479</c:v>
                </c:pt>
                <c:pt idx="3053">
                  <c:v>0.373627592644858</c:v>
                </c:pt>
                <c:pt idx="3054">
                  <c:v>0.372343870115547</c:v>
                </c:pt>
                <c:pt idx="3055">
                  <c:v>0.371065423448285</c:v>
                </c:pt>
                <c:pt idx="3056">
                  <c:v>0.369792256807396</c:v>
                </c:pt>
                <c:pt idx="3057">
                  <c:v>0.36852437434009</c:v>
                </c:pt>
                <c:pt idx="3058">
                  <c:v>0.367261780176449</c:v>
                </c:pt>
                <c:pt idx="3059">
                  <c:v>0.366004478429414</c:v>
                </c:pt>
                <c:pt idx="3060">
                  <c:v>0.36475247319477</c:v>
                </c:pt>
                <c:pt idx="3061">
                  <c:v>0.363505768551135</c:v>
                </c:pt>
                <c:pt idx="3062">
                  <c:v>0.362264368559944</c:v>
                </c:pt>
                <c:pt idx="3063">
                  <c:v>0.361028277265438</c:v>
                </c:pt>
                <c:pt idx="3064">
                  <c:v>0.35979749869465</c:v>
                </c:pt>
                <c:pt idx="3065">
                  <c:v>0.358572036857391</c:v>
                </c:pt>
                <c:pt idx="3066">
                  <c:v>0.35735189574624</c:v>
                </c:pt>
                <c:pt idx="3067">
                  <c:v>0.356137079336526</c:v>
                </c:pt>
                <c:pt idx="3068">
                  <c:v>0.35492759158632</c:v>
                </c:pt>
                <c:pt idx="3069">
                  <c:v>0.353723436436419</c:v>
                </c:pt>
                <c:pt idx="3070">
                  <c:v>0.352524617810334</c:v>
                </c:pt>
                <c:pt idx="3071">
                  <c:v>0.351331139614278</c:v>
                </c:pt>
                <c:pt idx="3072">
                  <c:v>0.350143005737152</c:v>
                </c:pt>
                <c:pt idx="3073">
                  <c:v>0.348960220050533</c:v>
                </c:pt>
                <c:pt idx="3074">
                  <c:v>0.347782786408663</c:v>
                </c:pt>
                <c:pt idx="3075">
                  <c:v>0.346610708648431</c:v>
                </c:pt>
                <c:pt idx="3076">
                  <c:v>0.345443990589368</c:v>
                </c:pt>
                <c:pt idx="3077">
                  <c:v>0.344282636033629</c:v>
                </c:pt>
                <c:pt idx="3078">
                  <c:v>0.343126648765983</c:v>
                </c:pt>
                <c:pt idx="3079">
                  <c:v>0.341976032553799</c:v>
                </c:pt>
                <c:pt idx="3080">
                  <c:v>0.340830791147037</c:v>
                </c:pt>
                <c:pt idx="3081">
                  <c:v>0.339690928278232</c:v>
                </c:pt>
                <c:pt idx="3082">
                  <c:v>0.338556447662483</c:v>
                </c:pt>
                <c:pt idx="3083">
                  <c:v>0.337427352997442</c:v>
                </c:pt>
                <c:pt idx="3084">
                  <c:v>0.336303647963302</c:v>
                </c:pt>
                <c:pt idx="3085">
                  <c:v>0.335185336222784</c:v>
                </c:pt>
                <c:pt idx="3086">
                  <c:v>0.334072421421124</c:v>
                </c:pt>
                <c:pt idx="3087">
                  <c:v>0.332964907186063</c:v>
                </c:pt>
                <c:pt idx="3088">
                  <c:v>0.331862797127836</c:v>
                </c:pt>
                <c:pt idx="3089">
                  <c:v>0.330766094839157</c:v>
                </c:pt>
                <c:pt idx="3090">
                  <c:v>0.329674803895211</c:v>
                </c:pt>
                <c:pt idx="3091">
                  <c:v>0.328588927853639</c:v>
                </c:pt>
                <c:pt idx="3092">
                  <c:v>0.327508470254529</c:v>
                </c:pt>
                <c:pt idx="3093">
                  <c:v>0.326433434620401</c:v>
                </c:pt>
                <c:pt idx="3094">
                  <c:v>0.325363824456202</c:v>
                </c:pt>
                <c:pt idx="3095">
                  <c:v>0.324299643249286</c:v>
                </c:pt>
                <c:pt idx="3096">
                  <c:v>0.32324089446941</c:v>
                </c:pt>
                <c:pt idx="3097">
                  <c:v>0.32218758156872</c:v>
                </c:pt>
                <c:pt idx="3098">
                  <c:v>0.321139707981736</c:v>
                </c:pt>
                <c:pt idx="3099">
                  <c:v>0.320097277125349</c:v>
                </c:pt>
                <c:pt idx="3100">
                  <c:v>0.319060292398802</c:v>
                </c:pt>
                <c:pt idx="3101">
                  <c:v>0.318028757183683</c:v>
                </c:pt>
                <c:pt idx="3102">
                  <c:v>0.317002674843913</c:v>
                </c:pt>
                <c:pt idx="3103">
                  <c:v>0.315982048725735</c:v>
                </c:pt>
                <c:pt idx="3104">
                  <c:v>0.314966882157703</c:v>
                </c:pt>
                <c:pt idx="3105">
                  <c:v>0.313957178450673</c:v>
                </c:pt>
                <c:pt idx="3106">
                  <c:v>0.312952940897788</c:v>
                </c:pt>
                <c:pt idx="3107">
                  <c:v>0.311954172774471</c:v>
                </c:pt>
                <c:pt idx="3108">
                  <c:v>0.310960877338413</c:v>
                </c:pt>
                <c:pt idx="3109">
                  <c:v>0.309973057829563</c:v>
                </c:pt>
                <c:pt idx="3110">
                  <c:v>0.308990717470116</c:v>
                </c:pt>
                <c:pt idx="3111">
                  <c:v>0.308013859464504</c:v>
                </c:pt>
                <c:pt idx="3112">
                  <c:v>0.307042486999385</c:v>
                </c:pt>
                <c:pt idx="3113">
                  <c:v>0.306076603243631</c:v>
                </c:pt>
                <c:pt idx="3114">
                  <c:v>0.305116211348322</c:v>
                </c:pt>
                <c:pt idx="3115">
                  <c:v>0.304161314446731</c:v>
                </c:pt>
                <c:pt idx="3116">
                  <c:v>0.303211915654316</c:v>
                </c:pt>
                <c:pt idx="3117">
                  <c:v>0.302268018068709</c:v>
                </c:pt>
                <c:pt idx="3118">
                  <c:v>0.301329624769708</c:v>
                </c:pt>
                <c:pt idx="3119">
                  <c:v>0.300396738819265</c:v>
                </c:pt>
                <c:pt idx="3120">
                  <c:v>0.299469363261475</c:v>
                </c:pt>
                <c:pt idx="3121">
                  <c:v>0.298547501122568</c:v>
                </c:pt>
                <c:pt idx="3122">
                  <c:v>0.2976311554109</c:v>
                </c:pt>
                <c:pt idx="3123">
                  <c:v>0.29672032911694</c:v>
                </c:pt>
                <c:pt idx="3124">
                  <c:v>0.295815025213263</c:v>
                </c:pt>
                <c:pt idx="3125">
                  <c:v>0.29491524665454</c:v>
                </c:pt>
                <c:pt idx="3126">
                  <c:v>0.294020996377525</c:v>
                </c:pt>
                <c:pt idx="3127">
                  <c:v>0.293132277301051</c:v>
                </c:pt>
                <c:pt idx="3128">
                  <c:v>0.292249092326016</c:v>
                </c:pt>
                <c:pt idx="3129">
                  <c:v>0.291371444335376</c:v>
                </c:pt>
                <c:pt idx="3130">
                  <c:v>0.290499336194133</c:v>
                </c:pt>
                <c:pt idx="3131">
                  <c:v>0.289632770749329</c:v>
                </c:pt>
                <c:pt idx="3132">
                  <c:v>0.288771750830036</c:v>
                </c:pt>
                <c:pt idx="3133">
                  <c:v>0.287916279247342</c:v>
                </c:pt>
                <c:pt idx="3134">
                  <c:v>0.287066358794349</c:v>
                </c:pt>
                <c:pt idx="3135">
                  <c:v>0.28622199224616</c:v>
                </c:pt>
                <c:pt idx="3136">
                  <c:v>0.28538318235987</c:v>
                </c:pt>
                <c:pt idx="3137">
                  <c:v>0.284549931874556</c:v>
                </c:pt>
                <c:pt idx="3138">
                  <c:v>0.283722243511271</c:v>
                </c:pt>
                <c:pt idx="3139">
                  <c:v>0.282900119973035</c:v>
                </c:pt>
                <c:pt idx="3140">
                  <c:v>0.282083563944821</c:v>
                </c:pt>
                <c:pt idx="3141">
                  <c:v>0.281272578093554</c:v>
                </c:pt>
                <c:pt idx="3142">
                  <c:v>0.280467165068097</c:v>
                </c:pt>
                <c:pt idx="3143">
                  <c:v>0.279667327499241</c:v>
                </c:pt>
                <c:pt idx="3144">
                  <c:v>0.278873067999703</c:v>
                </c:pt>
                <c:pt idx="3145">
                  <c:v>0.278084389164111</c:v>
                </c:pt>
                <c:pt idx="3146">
                  <c:v>0.277301293568999</c:v>
                </c:pt>
                <c:pt idx="3147">
                  <c:v>0.276523783772798</c:v>
                </c:pt>
                <c:pt idx="3148">
                  <c:v>0.275751862315826</c:v>
                </c:pt>
                <c:pt idx="3149">
                  <c:v>0.274985531720282</c:v>
                </c:pt>
                <c:pt idx="3150">
                  <c:v>0.274224794490237</c:v>
                </c:pt>
                <c:pt idx="3151">
                  <c:v>0.273469653111624</c:v>
                </c:pt>
                <c:pt idx="3152">
                  <c:v>0.272720110052233</c:v>
                </c:pt>
                <c:pt idx="3153">
                  <c:v>0.271976167761702</c:v>
                </c:pt>
                <c:pt idx="3154">
                  <c:v>0.271237828671505</c:v>
                </c:pt>
                <c:pt idx="3155">
                  <c:v>0.270505095194951</c:v>
                </c:pt>
                <c:pt idx="3156">
                  <c:v>0.26977796972717</c:v>
                </c:pt>
                <c:pt idx="3157">
                  <c:v>0.269056454645111</c:v>
                </c:pt>
                <c:pt idx="3158">
                  <c:v>0.268340552307526</c:v>
                </c:pt>
                <c:pt idx="3159">
                  <c:v>0.267630265054972</c:v>
                </c:pt>
                <c:pt idx="3160">
                  <c:v>0.266925595209796</c:v>
                </c:pt>
                <c:pt idx="3161">
                  <c:v>0.26622654507613</c:v>
                </c:pt>
                <c:pt idx="3162">
                  <c:v>0.265533116939885</c:v>
                </c:pt>
                <c:pt idx="3163">
                  <c:v>0.26484531306874</c:v>
                </c:pt>
                <c:pt idx="3164">
                  <c:v>0.264163135712138</c:v>
                </c:pt>
                <c:pt idx="3165">
                  <c:v>0.263486587101276</c:v>
                </c:pt>
                <c:pt idx="3166">
                  <c:v>0.2628156694491</c:v>
                </c:pt>
                <c:pt idx="3167">
                  <c:v>0.262150384950297</c:v>
                </c:pt>
                <c:pt idx="3168">
                  <c:v>0.261490735781285</c:v>
                </c:pt>
                <c:pt idx="3169">
                  <c:v>0.260836724100212</c:v>
                </c:pt>
                <c:pt idx="3170">
                  <c:v>0.260188352046942</c:v>
                </c:pt>
                <c:pt idx="3171">
                  <c:v>0.259545621743054</c:v>
                </c:pt>
                <c:pt idx="3172">
                  <c:v>0.258908535291829</c:v>
                </c:pt>
                <c:pt idx="3173">
                  <c:v>0.25827709477825</c:v>
                </c:pt>
                <c:pt idx="3174">
                  <c:v>0.257651302268991</c:v>
                </c:pt>
                <c:pt idx="3175">
                  <c:v>0.257031159812408</c:v>
                </c:pt>
                <c:pt idx="3176">
                  <c:v>0.256416669438538</c:v>
                </c:pt>
                <c:pt idx="3177">
                  <c:v>0.25580783315909</c:v>
                </c:pt>
                <c:pt idx="3178">
                  <c:v>0.255204652967435</c:v>
                </c:pt>
                <c:pt idx="3179">
                  <c:v>0.254607130838605</c:v>
                </c:pt>
                <c:pt idx="3180">
                  <c:v>0.254015268729283</c:v>
                </c:pt>
                <c:pt idx="3181">
                  <c:v>0.253429068577798</c:v>
                </c:pt>
                <c:pt idx="3182">
                  <c:v>0.252848532304118</c:v>
                </c:pt>
                <c:pt idx="3183">
                  <c:v>0.252273661809843</c:v>
                </c:pt>
                <c:pt idx="3184">
                  <c:v>0.251704458978202</c:v>
                </c:pt>
                <c:pt idx="3185">
                  <c:v>0.251140925674041</c:v>
                </c:pt>
                <c:pt idx="3186">
                  <c:v>0.250583063743825</c:v>
                </c:pt>
                <c:pt idx="3187">
                  <c:v>0.250030875015622</c:v>
                </c:pt>
                <c:pt idx="3188">
                  <c:v>0.249484361299108</c:v>
                </c:pt>
                <c:pt idx="3189">
                  <c:v>0.24894352438555</c:v>
                </c:pt>
                <c:pt idx="3190">
                  <c:v>0.248408366047811</c:v>
                </c:pt>
                <c:pt idx="3191">
                  <c:v>0.247878888040334</c:v>
                </c:pt>
                <c:pt idx="3192">
                  <c:v>0.247355092099143</c:v>
                </c:pt>
                <c:pt idx="3193">
                  <c:v>0.246836979941837</c:v>
                </c:pt>
                <c:pt idx="3194">
                  <c:v>0.246324553267579</c:v>
                </c:pt>
                <c:pt idx="3195">
                  <c:v>0.245817813757098</c:v>
                </c:pt>
                <c:pt idx="3196">
                  <c:v>0.245316763072676</c:v>
                </c:pt>
                <c:pt idx="3197">
                  <c:v>0.244821402858149</c:v>
                </c:pt>
                <c:pt idx="3198">
                  <c:v>0.244331734738898</c:v>
                </c:pt>
                <c:pt idx="3199">
                  <c:v>0.243847760321844</c:v>
                </c:pt>
                <c:pt idx="3200">
                  <c:v>0.243369481195442</c:v>
                </c:pt>
                <c:pt idx="3201">
                  <c:v>0.242896898929679</c:v>
                </c:pt>
                <c:pt idx="3202">
                  <c:v>0.242430015076067</c:v>
                </c:pt>
                <c:pt idx="3203">
                  <c:v>0.241968831167635</c:v>
                </c:pt>
                <c:pt idx="3204">
                  <c:v>0.24151334871893</c:v>
                </c:pt>
                <c:pt idx="3205">
                  <c:v>0.241063569226005</c:v>
                </c:pt>
                <c:pt idx="3206">
                  <c:v>0.240619494166422</c:v>
                </c:pt>
                <c:pt idx="3207">
                  <c:v>0.24018112499924</c:v>
                </c:pt>
                <c:pt idx="3208">
                  <c:v>0.239748463165013</c:v>
                </c:pt>
                <c:pt idx="3209">
                  <c:v>0.239321510085788</c:v>
                </c:pt>
                <c:pt idx="3210">
                  <c:v>0.238900267165095</c:v>
                </c:pt>
                <c:pt idx="3211">
                  <c:v>0.238484735787946</c:v>
                </c:pt>
                <c:pt idx="3212">
                  <c:v>0.238074917320829</c:v>
                </c:pt>
                <c:pt idx="3213">
                  <c:v>0.237670813111707</c:v>
                </c:pt>
                <c:pt idx="3214">
                  <c:v>0.237272424490007</c:v>
                </c:pt>
                <c:pt idx="3215">
                  <c:v>0.236879752766621</c:v>
                </c:pt>
                <c:pt idx="3216">
                  <c:v>0.236492799233899</c:v>
                </c:pt>
                <c:pt idx="3217">
                  <c:v>0.236111565165647</c:v>
                </c:pt>
                <c:pt idx="3218">
                  <c:v>0.235736051817121</c:v>
                </c:pt>
                <c:pt idx="3219">
                  <c:v>0.235366260425022</c:v>
                </c:pt>
                <c:pt idx="3220">
                  <c:v>0.235002192207496</c:v>
                </c:pt>
                <c:pt idx="3221">
                  <c:v>0.234643848364126</c:v>
                </c:pt>
                <c:pt idx="3222">
                  <c:v>0.234291230075927</c:v>
                </c:pt>
                <c:pt idx="3223">
                  <c:v>0.233944338505349</c:v>
                </c:pt>
                <c:pt idx="3224">
                  <c:v>0.233603174796264</c:v>
                </c:pt>
                <c:pt idx="3225">
                  <c:v>0.233267740073971</c:v>
                </c:pt>
                <c:pt idx="3226">
                  <c:v>0.232938035445185</c:v>
                </c:pt>
                <c:pt idx="3227">
                  <c:v>0.232614061998038</c:v>
                </c:pt>
                <c:pt idx="3228">
                  <c:v>0.232295820802074</c:v>
                </c:pt>
                <c:pt idx="3229">
                  <c:v>0.231983312908245</c:v>
                </c:pt>
                <c:pt idx="3230">
                  <c:v>0.231676539348906</c:v>
                </c:pt>
                <c:pt idx="3231">
                  <c:v>0.231375501137818</c:v>
                </c:pt>
                <c:pt idx="3232">
                  <c:v>0.231080199270135</c:v>
                </c:pt>
                <c:pt idx="3233">
                  <c:v>0.23079063472241</c:v>
                </c:pt>
                <c:pt idx="3234">
                  <c:v>0.230506808452585</c:v>
                </c:pt>
                <c:pt idx="3235">
                  <c:v>0.230228721399991</c:v>
                </c:pt>
                <c:pt idx="3236">
                  <c:v>0.229956374485347</c:v>
                </c:pt>
                <c:pt idx="3237">
                  <c:v>0.229689768610749</c:v>
                </c:pt>
                <c:pt idx="3238">
                  <c:v>0.229428904659677</c:v>
                </c:pt>
                <c:pt idx="3239">
                  <c:v>0.229173783496986</c:v>
                </c:pt>
                <c:pt idx="3240">
                  <c:v>0.228924405968903</c:v>
                </c:pt>
                <c:pt idx="3241">
                  <c:v>0.228680772903027</c:v>
                </c:pt>
                <c:pt idx="3242">
                  <c:v>0.228442885108326</c:v>
                </c:pt>
                <c:pt idx="3243">
                  <c:v>0.228210743375132</c:v>
                </c:pt>
                <c:pt idx="3244">
                  <c:v>0.227984348475139</c:v>
                </c:pt>
                <c:pt idx="3245">
                  <c:v>0.227763701161402</c:v>
                </c:pt>
                <c:pt idx="3246">
                  <c:v>0.227548802168334</c:v>
                </c:pt>
                <c:pt idx="3247">
                  <c:v>0.227339652211703</c:v>
                </c:pt>
                <c:pt idx="3248">
                  <c:v>0.227136251988629</c:v>
                </c:pt>
                <c:pt idx="3249">
                  <c:v>0.226938602177583</c:v>
                </c:pt>
                <c:pt idx="3250">
                  <c:v>0.226746703438383</c:v>
                </c:pt>
                <c:pt idx="3251">
                  <c:v>0.226560556412196</c:v>
                </c:pt>
                <c:pt idx="3252">
                  <c:v>0.226380161721529</c:v>
                </c:pt>
                <c:pt idx="3253">
                  <c:v>0.226205519970234</c:v>
                </c:pt>
                <c:pt idx="3254">
                  <c:v>0.226036631743501</c:v>
                </c:pt>
                <c:pt idx="3255">
                  <c:v>0.225873497607857</c:v>
                </c:pt>
                <c:pt idx="3256">
                  <c:v>0.225716118111168</c:v>
                </c:pt>
                <c:pt idx="3257">
                  <c:v>0.225564493782631</c:v>
                </c:pt>
                <c:pt idx="3258">
                  <c:v>0.225418625132777</c:v>
                </c:pt>
                <c:pt idx="3259">
                  <c:v>0.225278512653466</c:v>
                </c:pt>
                <c:pt idx="3260">
                  <c:v>0.225144156817889</c:v>
                </c:pt>
                <c:pt idx="3261">
                  <c:v>0.225015558080562</c:v>
                </c:pt>
                <c:pt idx="3262">
                  <c:v>0.224892716877329</c:v>
                </c:pt>
                <c:pt idx="3263">
                  <c:v>0.224775633625356</c:v>
                </c:pt>
                <c:pt idx="3264">
                  <c:v>0.224664308723133</c:v>
                </c:pt>
                <c:pt idx="3265">
                  <c:v>0.224558742550473</c:v>
                </c:pt>
                <c:pt idx="3266">
                  <c:v>0.224458935468507</c:v>
                </c:pt>
                <c:pt idx="3267">
                  <c:v>0.224364887819686</c:v>
                </c:pt>
                <c:pt idx="3268">
                  <c:v>0.224276599927778</c:v>
                </c:pt>
                <c:pt idx="3269">
                  <c:v>0.224194072097869</c:v>
                </c:pt>
                <c:pt idx="3270">
                  <c:v>0.22411730461636</c:v>
                </c:pt>
                <c:pt idx="3271">
                  <c:v>0.224046297750966</c:v>
                </c:pt>
                <c:pt idx="3272">
                  <c:v>0.223981051750718</c:v>
                </c:pt>
                <c:pt idx="3273">
                  <c:v>0.223921566845957</c:v>
                </c:pt>
                <c:pt idx="3274">
                  <c:v>0.223867843248338</c:v>
                </c:pt>
                <c:pt idx="3275">
                  <c:v>0.223819881150826</c:v>
                </c:pt>
                <c:pt idx="3276">
                  <c:v>0.223777680727698</c:v>
                </c:pt>
                <c:pt idx="3277">
                  <c:v>0.223741242134541</c:v>
                </c:pt>
                <c:pt idx="3278">
                  <c:v>0.22371056550825</c:v>
                </c:pt>
                <c:pt idx="3279">
                  <c:v>0.223685650967029</c:v>
                </c:pt>
                <c:pt idx="3280">
                  <c:v>0.223666498610393</c:v>
                </c:pt>
                <c:pt idx="3281">
                  <c:v>0.223653108519163</c:v>
                </c:pt>
                <c:pt idx="3282">
                  <c:v>0.223645480755467</c:v>
                </c:pt>
                <c:pt idx="3283">
                  <c:v>0.223643615362743</c:v>
                </c:pt>
                <c:pt idx="3284">
                  <c:v>0.223647512365734</c:v>
                </c:pt>
                <c:pt idx="3285">
                  <c:v>0.223657171770492</c:v>
                </c:pt>
                <c:pt idx="3286">
                  <c:v>0.223672593564375</c:v>
                </c:pt>
                <c:pt idx="3287">
                  <c:v>0.223693777716049</c:v>
                </c:pt>
                <c:pt idx="3288">
                  <c:v>0.223720724175486</c:v>
                </c:pt>
                <c:pt idx="3289">
                  <c:v>0.223753432873965</c:v>
                </c:pt>
                <c:pt idx="3290">
                  <c:v>0.223791903724075</c:v>
                </c:pt>
                <c:pt idx="3291">
                  <c:v>0.22383613661971</c:v>
                </c:pt>
                <c:pt idx="3292">
                  <c:v>0.223886131436072</c:v>
                </c:pt>
                <c:pt idx="3293">
                  <c:v>0.223941888029673</c:v>
                </c:pt>
                <c:pt idx="3294">
                  <c:v>0.224003406238331</c:v>
                </c:pt>
                <c:pt idx="3295">
                  <c:v>0.224070685881177</c:v>
                </c:pt>
                <c:pt idx="3296">
                  <c:v>0.224143726758647</c:v>
                </c:pt>
                <c:pt idx="3297">
                  <c:v>0.224222528652491</c:v>
                </c:pt>
                <c:pt idx="3298">
                  <c:v>0.224307091325769</c:v>
                </c:pt>
                <c:pt idx="3299">
                  <c:v>0.22439741452285</c:v>
                </c:pt>
                <c:pt idx="3300">
                  <c:v>0.224493497969419</c:v>
                </c:pt>
                <c:pt idx="3301">
                  <c:v>0.224595341372472</c:v>
                </c:pt>
                <c:pt idx="3302">
                  <c:v>0.224702944420319</c:v>
                </c:pt>
                <c:pt idx="3303">
                  <c:v>0.224816306782587</c:v>
                </c:pt>
                <c:pt idx="3304">
                  <c:v>0.224935428110217</c:v>
                </c:pt>
                <c:pt idx="3305">
                  <c:v>0.225060308035467</c:v>
                </c:pt>
                <c:pt idx="3306">
                  <c:v>0.225190946171916</c:v>
                </c:pt>
                <c:pt idx="3307">
                  <c:v>0.225327342114458</c:v>
                </c:pt>
                <c:pt idx="3308">
                  <c:v>0.225469495439312</c:v>
                </c:pt>
                <c:pt idx="3309">
                  <c:v>0.225617405704016</c:v>
                </c:pt>
                <c:pt idx="3310">
                  <c:v>0.225771072447433</c:v>
                </c:pt>
                <c:pt idx="3311">
                  <c:v>0.22593049518975</c:v>
                </c:pt>
                <c:pt idx="3312">
                  <c:v>0.226095673432481</c:v>
                </c:pt>
                <c:pt idx="3313">
                  <c:v>0.226266606658467</c:v>
                </c:pt>
                <c:pt idx="3314">
                  <c:v>0.226443294331879</c:v>
                </c:pt>
                <c:pt idx="3315">
                  <c:v>0.22662573589822</c:v>
                </c:pt>
                <c:pt idx="3316">
                  <c:v>0.226813930784324</c:v>
                </c:pt>
                <c:pt idx="3317">
                  <c:v>0.22700787839836</c:v>
                </c:pt>
                <c:pt idx="3318">
                  <c:v>0.227207578129836</c:v>
                </c:pt>
                <c:pt idx="3319">
                  <c:v>0.227413029349596</c:v>
                </c:pt>
                <c:pt idx="3320">
                  <c:v>0.227624231409824</c:v>
                </c:pt>
                <c:pt idx="3321">
                  <c:v>0.227841183644049</c:v>
                </c:pt>
                <c:pt idx="3322">
                  <c:v>0.228063885367142</c:v>
                </c:pt>
                <c:pt idx="3323">
                  <c:v>0.228292335875323</c:v>
                </c:pt>
                <c:pt idx="3324">
                  <c:v>0.22852653444616</c:v>
                </c:pt>
                <c:pt idx="3325">
                  <c:v>0.228766480338572</c:v>
                </c:pt>
                <c:pt idx="3326">
                  <c:v>0.229012172792831</c:v>
                </c:pt>
                <c:pt idx="3327">
                  <c:v>0.229263611030566</c:v>
                </c:pt>
                <c:pt idx="3328">
                  <c:v>0.229520794254766</c:v>
                </c:pt>
                <c:pt idx="3329">
                  <c:v>0.229783721649777</c:v>
                </c:pt>
                <c:pt idx="3330">
                  <c:v>0.230052392381312</c:v>
                </c:pt>
                <c:pt idx="3331">
                  <c:v>0.230326805596449</c:v>
                </c:pt>
                <c:pt idx="3332">
                  <c:v>0.230606960423635</c:v>
                </c:pt>
                <c:pt idx="3333">
                  <c:v>0.230892855972688</c:v>
                </c:pt>
                <c:pt idx="3334">
                  <c:v>0.231184491334803</c:v>
                </c:pt>
                <c:pt idx="3335">
                  <c:v>0.231481865582549</c:v>
                </c:pt>
                <c:pt idx="3336">
                  <c:v>0.231784977769877</c:v>
                </c:pt>
                <c:pt idx="3337">
                  <c:v>0.232093826932123</c:v>
                </c:pt>
                <c:pt idx="3338">
                  <c:v>0.232408412086007</c:v>
                </c:pt>
                <c:pt idx="3339">
                  <c:v>0.232728732229638</c:v>
                </c:pt>
                <c:pt idx="3340">
                  <c:v>0.233054786342522</c:v>
                </c:pt>
                <c:pt idx="3341">
                  <c:v>0.233386573385555</c:v>
                </c:pt>
                <c:pt idx="3342">
                  <c:v>0.233724092301038</c:v>
                </c:pt>
                <c:pt idx="3343">
                  <c:v>0.234067342012672</c:v>
                </c:pt>
                <c:pt idx="3344">
                  <c:v>0.234416321425563</c:v>
                </c:pt>
                <c:pt idx="3345">
                  <c:v>0.234771029426229</c:v>
                </c:pt>
                <c:pt idx="3346">
                  <c:v>0.235131464882599</c:v>
                </c:pt>
                <c:pt idx="3347">
                  <c:v>0.235497626644021</c:v>
                </c:pt>
                <c:pt idx="3348">
                  <c:v>0.235869513541262</c:v>
                </c:pt>
                <c:pt idx="3349">
                  <c:v>0.236247124386513</c:v>
                </c:pt>
                <c:pt idx="3350">
                  <c:v>0.236630457973394</c:v>
                </c:pt>
                <c:pt idx="3351">
                  <c:v>0.237019513076957</c:v>
                </c:pt>
                <c:pt idx="3352">
                  <c:v>0.237414288453688</c:v>
                </c:pt>
                <c:pt idx="3353">
                  <c:v>0.237814782841514</c:v>
                </c:pt>
                <c:pt idx="3354">
                  <c:v>0.238220994959806</c:v>
                </c:pt>
                <c:pt idx="3355">
                  <c:v>0.238632923509382</c:v>
                </c:pt>
                <c:pt idx="3356">
                  <c:v>0.239050567172512</c:v>
                </c:pt>
                <c:pt idx="3357">
                  <c:v>0.239473924612923</c:v>
                </c:pt>
                <c:pt idx="3358">
                  <c:v>0.239902994475802</c:v>
                </c:pt>
                <c:pt idx="3359">
                  <c:v>0.240337775387801</c:v>
                </c:pt>
                <c:pt idx="3360">
                  <c:v>0.240778265957042</c:v>
                </c:pt>
                <c:pt idx="3361">
                  <c:v>0.241224464773118</c:v>
                </c:pt>
                <c:pt idx="3362">
                  <c:v>0.241676370407103</c:v>
                </c:pt>
                <c:pt idx="3363">
                  <c:v>0.242133981411553</c:v>
                </c:pt>
                <c:pt idx="3364">
                  <c:v>0.24259729632051</c:v>
                </c:pt>
                <c:pt idx="3365">
                  <c:v>0.243066313649511</c:v>
                </c:pt>
                <c:pt idx="3366">
                  <c:v>0.243541031895586</c:v>
                </c:pt>
                <c:pt idx="3367">
                  <c:v>0.244021449537271</c:v>
                </c:pt>
                <c:pt idx="3368">
                  <c:v>0.244507565034604</c:v>
                </c:pt>
                <c:pt idx="3369">
                  <c:v>0.244999376829139</c:v>
                </c:pt>
                <c:pt idx="3370">
                  <c:v>0.245496883343942</c:v>
                </c:pt>
                <c:pt idx="3371">
                  <c:v>0.246000082983605</c:v>
                </c:pt>
                <c:pt idx="3372">
                  <c:v>0.246508974134242</c:v>
                </c:pt>
                <c:pt idx="3373">
                  <c:v>0.247023555163504</c:v>
                </c:pt>
                <c:pt idx="3374">
                  <c:v>0.247543824420574</c:v>
                </c:pt>
                <c:pt idx="3375">
                  <c:v>0.24806978023618</c:v>
                </c:pt>
                <c:pt idx="3376">
                  <c:v>0.248601420922599</c:v>
                </c:pt>
                <c:pt idx="3377">
                  <c:v>0.249138744773657</c:v>
                </c:pt>
                <c:pt idx="3378">
                  <c:v>0.249681750064743</c:v>
                </c:pt>
                <c:pt idx="3379">
                  <c:v>0.250230435052808</c:v>
                </c:pt>
                <c:pt idx="3380">
                  <c:v>0.250784797976371</c:v>
                </c:pt>
                <c:pt idx="3381">
                  <c:v>0.251344837055531</c:v>
                </c:pt>
                <c:pt idx="3382">
                  <c:v>0.251910550491963</c:v>
                </c:pt>
                <c:pt idx="3383">
                  <c:v>0.252481936468933</c:v>
                </c:pt>
                <c:pt idx="3384">
                  <c:v>0.253058993151296</c:v>
                </c:pt>
                <c:pt idx="3385">
                  <c:v>0.25364171868551</c:v>
                </c:pt>
                <c:pt idx="3386">
                  <c:v>0.254230111199633</c:v>
                </c:pt>
                <c:pt idx="3387">
                  <c:v>0.254824168803337</c:v>
                </c:pt>
                <c:pt idx="3388">
                  <c:v>0.255423889587908</c:v>
                </c:pt>
                <c:pt idx="3389">
                  <c:v>0.256029271626257</c:v>
                </c:pt>
                <c:pt idx="3390">
                  <c:v>0.256640312972922</c:v>
                </c:pt>
                <c:pt idx="3391">
                  <c:v>0.257257011664079</c:v>
                </c:pt>
                <c:pt idx="3392">
                  <c:v>0.257879365717542</c:v>
                </c:pt>
                <c:pt idx="3393">
                  <c:v>0.258507373132775</c:v>
                </c:pt>
                <c:pt idx="3394">
                  <c:v>0.259141031890896</c:v>
                </c:pt>
                <c:pt idx="3395">
                  <c:v>0.259780339954683</c:v>
                </c:pt>
                <c:pt idx="3396">
                  <c:v>0.260425295268584</c:v>
                </c:pt>
                <c:pt idx="3397">
                  <c:v>0.261075895758718</c:v>
                </c:pt>
                <c:pt idx="3398">
                  <c:v>0.261732139332885</c:v>
                </c:pt>
                <c:pt idx="3399">
                  <c:v>0.262394023880573</c:v>
                </c:pt>
                <c:pt idx="3400">
                  <c:v>0.263061547272965</c:v>
                </c:pt>
                <c:pt idx="3401">
                  <c:v>0.263734707362944</c:v>
                </c:pt>
              </c:numCache>
            </c:numRef>
          </c:xVal>
          <c:yVal>
            <c:numRef>
              <c:f>Feuil1!$C$10:$C$4010</c:f>
              <c:numCache>
                <c:formatCode>General</c:formatCode>
                <c:ptCount val="4001"/>
                <c:pt idx="0">
                  <c:v>0.785398163397448</c:v>
                </c:pt>
                <c:pt idx="1">
                  <c:v>0.789030030918199</c:v>
                </c:pt>
                <c:pt idx="2">
                  <c:v>0.792659350650789</c:v>
                </c:pt>
                <c:pt idx="3">
                  <c:v>0.796286110813642</c:v>
                </c:pt>
                <c:pt idx="4">
                  <c:v>0.799910299633446</c:v>
                </c:pt>
                <c:pt idx="5">
                  <c:v>0.803531905345192</c:v>
                </c:pt>
                <c:pt idx="6">
                  <c:v>0.807150916192211</c:v>
                </c:pt>
                <c:pt idx="7">
                  <c:v>0.810767320426216</c:v>
                </c:pt>
                <c:pt idx="8">
                  <c:v>0.814381106307335</c:v>
                </c:pt>
                <c:pt idx="9">
                  <c:v>0.817992262104153</c:v>
                </c:pt>
                <c:pt idx="10">
                  <c:v>0.821600776093749</c:v>
                </c:pt>
                <c:pt idx="11">
                  <c:v>0.825206636561734</c:v>
                </c:pt>
                <c:pt idx="12">
                  <c:v>0.828809831802288</c:v>
                </c:pt>
                <c:pt idx="13">
                  <c:v>0.832410350118199</c:v>
                </c:pt>
                <c:pt idx="14">
                  <c:v>0.836008179820901</c:v>
                </c:pt>
                <c:pt idx="15">
                  <c:v>0.839603309230512</c:v>
                </c:pt>
                <c:pt idx="16">
                  <c:v>0.843195726675873</c:v>
                </c:pt>
                <c:pt idx="17">
                  <c:v>0.846785420494581</c:v>
                </c:pt>
                <c:pt idx="18">
                  <c:v>0.850372379033034</c:v>
                </c:pt>
                <c:pt idx="19">
                  <c:v>0.853956590646464</c:v>
                </c:pt>
                <c:pt idx="20">
                  <c:v>0.857538043698976</c:v>
                </c:pt>
                <c:pt idx="21">
                  <c:v>0.861116726563585</c:v>
                </c:pt>
                <c:pt idx="22">
                  <c:v>0.864692627622257</c:v>
                </c:pt>
                <c:pt idx="23">
                  <c:v>0.868265735265943</c:v>
                </c:pt>
                <c:pt idx="24">
                  <c:v>0.871836037894616</c:v>
                </c:pt>
                <c:pt idx="25">
                  <c:v>0.875403523917315</c:v>
                </c:pt>
                <c:pt idx="26">
                  <c:v>0.878968181752174</c:v>
                </c:pt>
                <c:pt idx="27">
                  <c:v>0.882529999826467</c:v>
                </c:pt>
                <c:pt idx="28">
                  <c:v>0.886088966576641</c:v>
                </c:pt>
                <c:pt idx="29">
                  <c:v>0.889645070448355</c:v>
                </c:pt>
                <c:pt idx="30">
                  <c:v>0.893198299896518</c:v>
                </c:pt>
                <c:pt idx="31">
                  <c:v>0.896748643385327</c:v>
                </c:pt>
                <c:pt idx="32">
                  <c:v>0.900296089388301</c:v>
                </c:pt>
                <c:pt idx="33">
                  <c:v>0.903840626388323</c:v>
                </c:pt>
                <c:pt idx="34">
                  <c:v>0.907382242877675</c:v>
                </c:pt>
                <c:pt idx="35">
                  <c:v>0.910920927358074</c:v>
                </c:pt>
                <c:pt idx="36">
                  <c:v>0.914456668340713</c:v>
                </c:pt>
                <c:pt idx="37">
                  <c:v>0.917989454346295</c:v>
                </c:pt>
                <c:pt idx="38">
                  <c:v>0.921519273905072</c:v>
                </c:pt>
                <c:pt idx="39">
                  <c:v>0.925046115556882</c:v>
                </c:pt>
                <c:pt idx="40">
                  <c:v>0.928569967851187</c:v>
                </c:pt>
                <c:pt idx="41">
                  <c:v>0.932090819347106</c:v>
                </c:pt>
                <c:pt idx="42">
                  <c:v>0.935608658613458</c:v>
                </c:pt>
                <c:pt idx="43">
                  <c:v>0.939123474228795</c:v>
                </c:pt>
                <c:pt idx="44">
                  <c:v>0.942635254781443</c:v>
                </c:pt>
                <c:pt idx="45">
                  <c:v>0.946143988869533</c:v>
                </c:pt>
                <c:pt idx="46">
                  <c:v>0.949649665101044</c:v>
                </c:pt>
                <c:pt idx="47">
                  <c:v>0.953152272093837</c:v>
                </c:pt>
                <c:pt idx="48">
                  <c:v>0.956651798475692</c:v>
                </c:pt>
                <c:pt idx="49">
                  <c:v>0.960148232884346</c:v>
                </c:pt>
                <c:pt idx="50">
                  <c:v>0.963641563967529</c:v>
                </c:pt>
                <c:pt idx="51">
                  <c:v>0.967131780383002</c:v>
                </c:pt>
                <c:pt idx="52">
                  <c:v>0.970618870798592</c:v>
                </c:pt>
                <c:pt idx="53">
                  <c:v>0.974102823892229</c:v>
                </c:pt>
                <c:pt idx="54">
                  <c:v>0.977583628351987</c:v>
                </c:pt>
                <c:pt idx="55">
                  <c:v>0.981061272876113</c:v>
                </c:pt>
                <c:pt idx="56">
                  <c:v>0.984535746173071</c:v>
                </c:pt>
                <c:pt idx="57">
                  <c:v>0.988007036961575</c:v>
                </c:pt>
                <c:pt idx="58">
                  <c:v>0.991475133970626</c:v>
                </c:pt>
                <c:pt idx="59">
                  <c:v>0.994940025939547</c:v>
                </c:pt>
                <c:pt idx="60">
                  <c:v>0.998401701618026</c:v>
                </c:pt>
                <c:pt idx="61">
                  <c:v>1.00186014976614</c:v>
                </c:pt>
                <c:pt idx="62">
                  <c:v>1.00531535915442</c:v>
                </c:pt>
                <c:pt idx="63">
                  <c:v>1.00876731856383</c:v>
                </c:pt>
                <c:pt idx="64">
                  <c:v>1.01221601678587</c:v>
                </c:pt>
                <c:pt idx="65">
                  <c:v>1.01566144262259</c:v>
                </c:pt>
                <c:pt idx="66">
                  <c:v>1.01910358488658</c:v>
                </c:pt>
                <c:pt idx="67">
                  <c:v>1.02254243240109</c:v>
                </c:pt>
                <c:pt idx="68">
                  <c:v>1.02597797399998</c:v>
                </c:pt>
                <c:pt idx="69">
                  <c:v>1.02941019852784</c:v>
                </c:pt>
                <c:pt idx="70">
                  <c:v>1.03283909483995</c:v>
                </c:pt>
                <c:pt idx="71">
                  <c:v>1.03626465180237</c:v>
                </c:pt>
                <c:pt idx="72">
                  <c:v>1.03968685829194</c:v>
                </c:pt>
                <c:pt idx="73">
                  <c:v>1.04310570319636</c:v>
                </c:pt>
                <c:pt idx="74">
                  <c:v>1.04652117541417</c:v>
                </c:pt>
                <c:pt idx="75">
                  <c:v>1.04993326385482</c:v>
                </c:pt>
                <c:pt idx="76">
                  <c:v>1.05334195743873</c:v>
                </c:pt>
                <c:pt idx="77">
                  <c:v>1.05674724509725</c:v>
                </c:pt>
                <c:pt idx="78">
                  <c:v>1.06014911577278</c:v>
                </c:pt>
                <c:pt idx="79">
                  <c:v>1.06354755841875</c:v>
                </c:pt>
                <c:pt idx="80">
                  <c:v>1.06694256199968</c:v>
                </c:pt>
                <c:pt idx="81">
                  <c:v>1.07033411549122</c:v>
                </c:pt>
                <c:pt idx="82">
                  <c:v>1.07372220788015</c:v>
                </c:pt>
                <c:pt idx="83">
                  <c:v>1.07710682816447</c:v>
                </c:pt>
                <c:pt idx="84">
                  <c:v>1.0804879653534</c:v>
                </c:pt>
                <c:pt idx="85">
                  <c:v>1.0838656084674</c:v>
                </c:pt>
                <c:pt idx="86">
                  <c:v>1.08723974653827</c:v>
                </c:pt>
                <c:pt idx="87">
                  <c:v>1.0906103686091</c:v>
                </c:pt>
                <c:pt idx="88">
                  <c:v>1.09397746373439</c:v>
                </c:pt>
                <c:pt idx="89">
                  <c:v>1.09734102098003</c:v>
                </c:pt>
                <c:pt idx="90">
                  <c:v>1.10070102942334</c:v>
                </c:pt>
                <c:pt idx="91">
                  <c:v>1.10405747815313</c:v>
                </c:pt>
                <c:pt idx="92">
                  <c:v>1.10741035626972</c:v>
                </c:pt>
                <c:pt idx="93">
                  <c:v>1.11075965288497</c:v>
                </c:pt>
                <c:pt idx="94">
                  <c:v>1.11410535712234</c:v>
                </c:pt>
                <c:pt idx="95">
                  <c:v>1.11744745811689</c:v>
                </c:pt>
                <c:pt idx="96">
                  <c:v>1.12078594501535</c:v>
                </c:pt>
                <c:pt idx="97">
                  <c:v>1.12412080697611</c:v>
                </c:pt>
                <c:pt idx="98">
                  <c:v>1.12745203316932</c:v>
                </c:pt>
                <c:pt idx="99">
                  <c:v>1.13077961277686</c:v>
                </c:pt>
                <c:pt idx="100">
                  <c:v>1.13410353499243</c:v>
                </c:pt>
                <c:pt idx="101">
                  <c:v>1.13742378902154</c:v>
                </c:pt>
                <c:pt idx="102">
                  <c:v>1.14074036408157</c:v>
                </c:pt>
                <c:pt idx="103">
                  <c:v>1.1440532494018</c:v>
                </c:pt>
                <c:pt idx="104">
                  <c:v>1.14736243422345</c:v>
                </c:pt>
                <c:pt idx="105">
                  <c:v>1.15066790779969</c:v>
                </c:pt>
                <c:pt idx="106">
                  <c:v>1.15396965939571</c:v>
                </c:pt>
                <c:pt idx="107">
                  <c:v>1.15726767828875</c:v>
                </c:pt>
                <c:pt idx="108">
                  <c:v>1.1605619537681</c:v>
                </c:pt>
                <c:pt idx="109">
                  <c:v>1.16385247513518</c:v>
                </c:pt>
                <c:pt idx="110">
                  <c:v>1.16713923170352</c:v>
                </c:pt>
                <c:pt idx="111">
                  <c:v>1.17042221279888</c:v>
                </c:pt>
                <c:pt idx="112">
                  <c:v>1.17370140775918</c:v>
                </c:pt>
                <c:pt idx="113">
                  <c:v>1.17697680593462</c:v>
                </c:pt>
                <c:pt idx="114">
                  <c:v>1.18024839668768</c:v>
                </c:pt>
                <c:pt idx="115">
                  <c:v>1.18351616939313</c:v>
                </c:pt>
                <c:pt idx="116">
                  <c:v>1.18678011343813</c:v>
                </c:pt>
                <c:pt idx="117">
                  <c:v>1.19004021822221</c:v>
                </c:pt>
                <c:pt idx="118">
                  <c:v>1.19329647315729</c:v>
                </c:pt>
                <c:pt idx="119">
                  <c:v>1.1965488676678</c:v>
                </c:pt>
                <c:pt idx="120">
                  <c:v>1.19979739119061</c:v>
                </c:pt>
                <c:pt idx="121">
                  <c:v>1.20304203317514</c:v>
                </c:pt>
                <c:pt idx="122">
                  <c:v>1.20628278308335</c:v>
                </c:pt>
                <c:pt idx="123">
                  <c:v>1.20951963038982</c:v>
                </c:pt>
                <c:pt idx="124">
                  <c:v>1.21275256458172</c:v>
                </c:pt>
                <c:pt idx="125">
                  <c:v>1.2159815751589</c:v>
                </c:pt>
                <c:pt idx="126">
                  <c:v>1.21920665163391</c:v>
                </c:pt>
                <c:pt idx="127">
                  <c:v>1.222427783532</c:v>
                </c:pt>
                <c:pt idx="128">
                  <c:v>1.22564496039122</c:v>
                </c:pt>
                <c:pt idx="129">
                  <c:v>1.22885817176238</c:v>
                </c:pt>
                <c:pt idx="130">
                  <c:v>1.23206740720915</c:v>
                </c:pt>
                <c:pt idx="131">
                  <c:v>1.23527265630805</c:v>
                </c:pt>
                <c:pt idx="132">
                  <c:v>1.23847390864848</c:v>
                </c:pt>
                <c:pt idx="133">
                  <c:v>1.24167115383281</c:v>
                </c:pt>
                <c:pt idx="134">
                  <c:v>1.24486438147635</c:v>
                </c:pt>
                <c:pt idx="135">
                  <c:v>1.2480535812074</c:v>
                </c:pt>
                <c:pt idx="136">
                  <c:v>1.25123874266732</c:v>
                </c:pt>
                <c:pt idx="137">
                  <c:v>1.25441985551052</c:v>
                </c:pt>
                <c:pt idx="138">
                  <c:v>1.25759690940451</c:v>
                </c:pt>
                <c:pt idx="139">
                  <c:v>1.26076989402994</c:v>
                </c:pt>
                <c:pt idx="140">
                  <c:v>1.26393879908062</c:v>
                </c:pt>
                <c:pt idx="141">
                  <c:v>1.26710361426356</c:v>
                </c:pt>
                <c:pt idx="142">
                  <c:v>1.27026432929902</c:v>
                </c:pt>
                <c:pt idx="143">
                  <c:v>1.2734209339205</c:v>
                </c:pt>
                <c:pt idx="144">
                  <c:v>1.27657341787483</c:v>
                </c:pt>
                <c:pt idx="145">
                  <c:v>1.27972177092214</c:v>
                </c:pt>
                <c:pt idx="146">
                  <c:v>1.28286598283596</c:v>
                </c:pt>
                <c:pt idx="147">
                  <c:v>1.28600604340321</c:v>
                </c:pt>
                <c:pt idx="148">
                  <c:v>1.28914194242423</c:v>
                </c:pt>
                <c:pt idx="149">
                  <c:v>1.29227366971285</c:v>
                </c:pt>
                <c:pt idx="150">
                  <c:v>1.29540121509637</c:v>
                </c:pt>
                <c:pt idx="151">
                  <c:v>1.29852456841566</c:v>
                </c:pt>
                <c:pt idx="152">
                  <c:v>1.30164371952512</c:v>
                </c:pt>
                <c:pt idx="153">
                  <c:v>1.30475865829277</c:v>
                </c:pt>
                <c:pt idx="154">
                  <c:v>1.30786937460026</c:v>
                </c:pt>
                <c:pt idx="155">
                  <c:v>1.3109758583429</c:v>
                </c:pt>
                <c:pt idx="156">
                  <c:v>1.31407809942969</c:v>
                </c:pt>
                <c:pt idx="157">
                  <c:v>1.31717608778338</c:v>
                </c:pt>
                <c:pt idx="158">
                  <c:v>1.32026981334047</c:v>
                </c:pt>
                <c:pt idx="159">
                  <c:v>1.32335926605125</c:v>
                </c:pt>
                <c:pt idx="160">
                  <c:v>1.32644443587985</c:v>
                </c:pt>
                <c:pt idx="161">
                  <c:v>1.32952531280426</c:v>
                </c:pt>
                <c:pt idx="162">
                  <c:v>1.33260188681635</c:v>
                </c:pt>
                <c:pt idx="163">
                  <c:v>1.33567414792194</c:v>
                </c:pt>
                <c:pt idx="164">
                  <c:v>1.33874208614078</c:v>
                </c:pt>
                <c:pt idx="165">
                  <c:v>1.34180569150664</c:v>
                </c:pt>
                <c:pt idx="166">
                  <c:v>1.34486495406728</c:v>
                </c:pt>
                <c:pt idx="167">
                  <c:v>1.34791986388455</c:v>
                </c:pt>
                <c:pt idx="168">
                  <c:v>1.35097041103436</c:v>
                </c:pt>
                <c:pt idx="169">
                  <c:v>1.35401658560676</c:v>
                </c:pt>
                <c:pt idx="170">
                  <c:v>1.35705837770594</c:v>
                </c:pt>
                <c:pt idx="171">
                  <c:v>1.36009577745028</c:v>
                </c:pt>
                <c:pt idx="172">
                  <c:v>1.36312877497238</c:v>
                </c:pt>
                <c:pt idx="173">
                  <c:v>1.36615736041907</c:v>
                </c:pt>
                <c:pt idx="174">
                  <c:v>1.36918152395148</c:v>
                </c:pt>
                <c:pt idx="175">
                  <c:v>1.37220125574505</c:v>
                </c:pt>
                <c:pt idx="176">
                  <c:v>1.37521654598956</c:v>
                </c:pt>
                <c:pt idx="177">
                  <c:v>1.37822738488916</c:v>
                </c:pt>
                <c:pt idx="178">
                  <c:v>1.38123376266243</c:v>
                </c:pt>
                <c:pt idx="179">
                  <c:v>1.38423566954236</c:v>
                </c:pt>
                <c:pt idx="180">
                  <c:v>1.38723309577644</c:v>
                </c:pt>
                <c:pt idx="181">
                  <c:v>1.39022603162664</c:v>
                </c:pt>
                <c:pt idx="182">
                  <c:v>1.39321446736948</c:v>
                </c:pt>
                <c:pt idx="183">
                  <c:v>1.39619839329604</c:v>
                </c:pt>
                <c:pt idx="184">
                  <c:v>1.399177799712</c:v>
                </c:pt>
                <c:pt idx="185">
                  <c:v>1.40215267693767</c:v>
                </c:pt>
                <c:pt idx="186">
                  <c:v>1.40512301530803</c:v>
                </c:pt>
                <c:pt idx="187">
                  <c:v>1.40808880517272</c:v>
                </c:pt>
                <c:pt idx="188">
                  <c:v>1.41105003689615</c:v>
                </c:pt>
                <c:pt idx="189">
                  <c:v>1.41400670085745</c:v>
                </c:pt>
                <c:pt idx="190">
                  <c:v>1.41695878745055</c:v>
                </c:pt>
                <c:pt idx="191">
                  <c:v>1.4199062870842</c:v>
                </c:pt>
                <c:pt idx="192">
                  <c:v>1.42284919018199</c:v>
                </c:pt>
                <c:pt idx="193">
                  <c:v>1.42578748718239</c:v>
                </c:pt>
                <c:pt idx="194">
                  <c:v>1.42872116853879</c:v>
                </c:pt>
                <c:pt idx="195">
                  <c:v>1.43165022471952</c:v>
                </c:pt>
                <c:pt idx="196">
                  <c:v>1.43457464620788</c:v>
                </c:pt>
                <c:pt idx="197">
                  <c:v>1.43749442350218</c:v>
                </c:pt>
                <c:pt idx="198">
                  <c:v>1.44040954711574</c:v>
                </c:pt>
                <c:pt idx="199">
                  <c:v>1.44332000757698</c:v>
                </c:pt>
                <c:pt idx="200">
                  <c:v>1.44622579542939</c:v>
                </c:pt>
                <c:pt idx="201">
                  <c:v>1.4491269012316</c:v>
                </c:pt>
                <c:pt idx="202">
                  <c:v>1.4520233155574</c:v>
                </c:pt>
                <c:pt idx="203">
                  <c:v>1.45491502899577</c:v>
                </c:pt>
                <c:pt idx="204">
                  <c:v>1.45780203215088</c:v>
                </c:pt>
                <c:pt idx="205">
                  <c:v>1.46068431564219</c:v>
                </c:pt>
                <c:pt idx="206">
                  <c:v>1.46356187010442</c:v>
                </c:pt>
                <c:pt idx="207">
                  <c:v>1.4664346861876</c:v>
                </c:pt>
                <c:pt idx="208">
                  <c:v>1.46930275455709</c:v>
                </c:pt>
                <c:pt idx="209">
                  <c:v>1.47216606589366</c:v>
                </c:pt>
                <c:pt idx="210">
                  <c:v>1.47502461089343</c:v>
                </c:pt>
                <c:pt idx="211">
                  <c:v>1.47787838026798</c:v>
                </c:pt>
                <c:pt idx="212">
                  <c:v>1.48072736474437</c:v>
                </c:pt>
                <c:pt idx="213">
                  <c:v>1.4835715550651</c:v>
                </c:pt>
                <c:pt idx="214">
                  <c:v>1.48641094198825</c:v>
                </c:pt>
                <c:pt idx="215">
                  <c:v>1.4892455162874</c:v>
                </c:pt>
                <c:pt idx="216">
                  <c:v>1.49207526875175</c:v>
                </c:pt>
                <c:pt idx="217">
                  <c:v>1.4949001901861</c:v>
                </c:pt>
                <c:pt idx="218">
                  <c:v>1.49772027141088</c:v>
                </c:pt>
                <c:pt idx="219">
                  <c:v>1.5005355032622</c:v>
                </c:pt>
                <c:pt idx="220">
                  <c:v>1.50334587659189</c:v>
                </c:pt>
                <c:pt idx="221">
                  <c:v>1.50615138226747</c:v>
                </c:pt>
                <c:pt idx="222">
                  <c:v>1.50895201117227</c:v>
                </c:pt>
                <c:pt idx="223">
                  <c:v>1.51174775420536</c:v>
                </c:pt>
                <c:pt idx="224">
                  <c:v>1.51453860228167</c:v>
                </c:pt>
                <c:pt idx="225">
                  <c:v>1.51732454633196</c:v>
                </c:pt>
                <c:pt idx="226">
                  <c:v>1.52010557730288</c:v>
                </c:pt>
                <c:pt idx="227">
                  <c:v>1.52288168615697</c:v>
                </c:pt>
                <c:pt idx="228">
                  <c:v>1.52565286387273</c:v>
                </c:pt>
                <c:pt idx="229">
                  <c:v>1.5284191014446</c:v>
                </c:pt>
                <c:pt idx="230">
                  <c:v>1.53118038988306</c:v>
                </c:pt>
                <c:pt idx="231">
                  <c:v>1.53393672021456</c:v>
                </c:pt>
                <c:pt idx="232">
                  <c:v>1.53668808348166</c:v>
                </c:pt>
                <c:pt idx="233">
                  <c:v>1.53943447074295</c:v>
                </c:pt>
                <c:pt idx="234">
                  <c:v>1.54217587307318</c:v>
                </c:pt>
                <c:pt idx="235">
                  <c:v>1.54491228156322</c:v>
                </c:pt>
                <c:pt idx="236">
                  <c:v>1.5476436873201</c:v>
                </c:pt>
                <c:pt idx="237">
                  <c:v>1.55037008146707</c:v>
                </c:pt>
                <c:pt idx="238">
                  <c:v>1.55309145514361</c:v>
                </c:pt>
                <c:pt idx="239">
                  <c:v>1.55580779950543</c:v>
                </c:pt>
                <c:pt idx="240">
                  <c:v>1.55851910572456</c:v>
                </c:pt>
                <c:pt idx="241">
                  <c:v>1.56122536498932</c:v>
                </c:pt>
                <c:pt idx="242">
                  <c:v>1.56392656850438</c:v>
                </c:pt>
                <c:pt idx="243">
                  <c:v>1.5666227074908</c:v>
                </c:pt>
                <c:pt idx="244">
                  <c:v>1.56931377318601</c:v>
                </c:pt>
                <c:pt idx="245">
                  <c:v>1.57199975684389</c:v>
                </c:pt>
                <c:pt idx="246">
                  <c:v>1.57468064973478</c:v>
                </c:pt>
                <c:pt idx="247">
                  <c:v>1.57735644314548</c:v>
                </c:pt>
                <c:pt idx="248">
                  <c:v>1.58002712837934</c:v>
                </c:pt>
                <c:pt idx="249">
                  <c:v>1.58269269675622</c:v>
                </c:pt>
                <c:pt idx="250">
                  <c:v>1.58535313961258</c:v>
                </c:pt>
                <c:pt idx="251">
                  <c:v>1.58800844830145</c:v>
                </c:pt>
                <c:pt idx="252">
                  <c:v>1.5906586141925</c:v>
                </c:pt>
                <c:pt idx="253">
                  <c:v>1.59330362867207</c:v>
                </c:pt>
                <c:pt idx="254">
                  <c:v>1.59594348314315</c:v>
                </c:pt>
                <c:pt idx="255">
                  <c:v>1.59857816902547</c:v>
                </c:pt>
                <c:pt idx="256">
                  <c:v>1.6012076777555</c:v>
                </c:pt>
                <c:pt idx="257">
                  <c:v>1.60383200078644</c:v>
                </c:pt>
                <c:pt idx="258">
                  <c:v>1.60645112958833</c:v>
                </c:pt>
                <c:pt idx="259">
                  <c:v>1.60906505564799</c:v>
                </c:pt>
                <c:pt idx="260">
                  <c:v>1.61167377046914</c:v>
                </c:pt>
                <c:pt idx="261">
                  <c:v>1.61427726557232</c:v>
                </c:pt>
                <c:pt idx="262">
                  <c:v>1.61687553249502</c:v>
                </c:pt>
                <c:pt idx="263">
                  <c:v>1.61946856279165</c:v>
                </c:pt>
                <c:pt idx="264">
                  <c:v>1.62205634803356</c:v>
                </c:pt>
                <c:pt idx="265">
                  <c:v>1.62463887980911</c:v>
                </c:pt>
                <c:pt idx="266">
                  <c:v>1.62721614972367</c:v>
                </c:pt>
                <c:pt idx="267">
                  <c:v>1.62978814939966</c:v>
                </c:pt>
                <c:pt idx="268">
                  <c:v>1.63235487047654</c:v>
                </c:pt>
                <c:pt idx="269">
                  <c:v>1.63491630461089</c:v>
                </c:pt>
                <c:pt idx="270">
                  <c:v>1.63747244347642</c:v>
                </c:pt>
                <c:pt idx="271">
                  <c:v>1.64002327876397</c:v>
                </c:pt>
                <c:pt idx="272">
                  <c:v>1.64256880218156</c:v>
                </c:pt>
                <c:pt idx="273">
                  <c:v>1.64510900545444</c:v>
                </c:pt>
                <c:pt idx="274">
                  <c:v>1.64764388032507</c:v>
                </c:pt>
                <c:pt idx="275">
                  <c:v>1.65017341855315</c:v>
                </c:pt>
                <c:pt idx="276">
                  <c:v>1.65269761191571</c:v>
                </c:pt>
                <c:pt idx="277">
                  <c:v>1.65521645220706</c:v>
                </c:pt>
                <c:pt idx="278">
                  <c:v>1.65772993123886</c:v>
                </c:pt>
                <c:pt idx="279">
                  <c:v>1.66023804084012</c:v>
                </c:pt>
                <c:pt idx="280">
                  <c:v>1.66274077285726</c:v>
                </c:pt>
                <c:pt idx="281">
                  <c:v>1.66523811915412</c:v>
                </c:pt>
                <c:pt idx="282">
                  <c:v>1.66773007161196</c:v>
                </c:pt>
                <c:pt idx="283">
                  <c:v>1.67021662212953</c:v>
                </c:pt>
                <c:pt idx="284">
                  <c:v>1.67269776262309</c:v>
                </c:pt>
                <c:pt idx="285">
                  <c:v>1.67517348502639</c:v>
                </c:pt>
                <c:pt idx="286">
                  <c:v>1.67764378129076</c:v>
                </c:pt>
                <c:pt idx="287">
                  <c:v>1.68010864338508</c:v>
                </c:pt>
                <c:pt idx="288">
                  <c:v>1.68256806329586</c:v>
                </c:pt>
                <c:pt idx="289">
                  <c:v>1.68502203302721</c:v>
                </c:pt>
                <c:pt idx="290">
                  <c:v>1.68747054460092</c:v>
                </c:pt>
                <c:pt idx="291">
                  <c:v>1.68991359005644</c:v>
                </c:pt>
                <c:pt idx="292">
                  <c:v>1.69235116145094</c:v>
                </c:pt>
                <c:pt idx="293">
                  <c:v>1.69478325085932</c:v>
                </c:pt>
                <c:pt idx="294">
                  <c:v>1.69720985037421</c:v>
                </c:pt>
                <c:pt idx="295">
                  <c:v>1.69963095210608</c:v>
                </c:pt>
                <c:pt idx="296">
                  <c:v>1.70204654818315</c:v>
                </c:pt>
                <c:pt idx="297">
                  <c:v>1.70445663075151</c:v>
                </c:pt>
                <c:pt idx="298">
                  <c:v>1.7068611919751</c:v>
                </c:pt>
                <c:pt idx="299">
                  <c:v>1.70926022403574</c:v>
                </c:pt>
                <c:pt idx="300">
                  <c:v>1.71165371913317</c:v>
                </c:pt>
                <c:pt idx="301">
                  <c:v>1.71404166948507</c:v>
                </c:pt>
                <c:pt idx="302">
                  <c:v>1.71642406732706</c:v>
                </c:pt>
                <c:pt idx="303">
                  <c:v>1.71880090491278</c:v>
                </c:pt>
                <c:pt idx="304">
                  <c:v>1.72117217451384</c:v>
                </c:pt>
                <c:pt idx="305">
                  <c:v>1.72353786841993</c:v>
                </c:pt>
                <c:pt idx="306">
                  <c:v>1.72589797893878</c:v>
                </c:pt>
                <c:pt idx="307">
                  <c:v>1.7282524983962</c:v>
                </c:pt>
                <c:pt idx="308">
                  <c:v>1.73060141913613</c:v>
                </c:pt>
                <c:pt idx="309">
                  <c:v>1.73294473352063</c:v>
                </c:pt>
                <c:pt idx="310">
                  <c:v>1.73528243392995</c:v>
                </c:pt>
                <c:pt idx="311">
                  <c:v>1.73761451276249</c:v>
                </c:pt>
                <c:pt idx="312">
                  <c:v>1.73994096243488</c:v>
                </c:pt>
                <c:pt idx="313">
                  <c:v>1.742261775382</c:v>
                </c:pt>
                <c:pt idx="314">
                  <c:v>1.74457694405696</c:v>
                </c:pt>
                <c:pt idx="315">
                  <c:v>1.74688646093118</c:v>
                </c:pt>
                <c:pt idx="316">
                  <c:v>1.74919031849438</c:v>
                </c:pt>
                <c:pt idx="317">
                  <c:v>1.75148850925462</c:v>
                </c:pt>
                <c:pt idx="318">
                  <c:v>1.7537810257383</c:v>
                </c:pt>
                <c:pt idx="319">
                  <c:v>1.75606786049022</c:v>
                </c:pt>
                <c:pt idx="320">
                  <c:v>1.7583490060736</c:v>
                </c:pt>
                <c:pt idx="321">
                  <c:v>1.76062445507005</c:v>
                </c:pt>
                <c:pt idx="322">
                  <c:v>1.76289420007968</c:v>
                </c:pt>
                <c:pt idx="323">
                  <c:v>1.76515823372105</c:v>
                </c:pt>
                <c:pt idx="324">
                  <c:v>1.76741654863124</c:v>
                </c:pt>
                <c:pt idx="325">
                  <c:v>1.76966913746584</c:v>
                </c:pt>
                <c:pt idx="326">
                  <c:v>1.771915992899</c:v>
                </c:pt>
                <c:pt idx="327">
                  <c:v>1.77415710762346</c:v>
                </c:pt>
                <c:pt idx="328">
                  <c:v>1.77639247435054</c:v>
                </c:pt>
                <c:pt idx="329">
                  <c:v>1.77862208581018</c:v>
                </c:pt>
                <c:pt idx="330">
                  <c:v>1.78084593475098</c:v>
                </c:pt>
                <c:pt idx="331">
                  <c:v>1.78306401394021</c:v>
                </c:pt>
                <c:pt idx="332">
                  <c:v>1.78527631616382</c:v>
                </c:pt>
                <c:pt idx="333">
                  <c:v>1.78748283422648</c:v>
                </c:pt>
                <c:pt idx="334">
                  <c:v>1.78968356095161</c:v>
                </c:pt>
                <c:pt idx="335">
                  <c:v>1.79187848918139</c:v>
                </c:pt>
                <c:pt idx="336">
                  <c:v>1.79406761177678</c:v>
                </c:pt>
                <c:pt idx="337">
                  <c:v>1.79625092161756</c:v>
                </c:pt>
                <c:pt idx="338">
                  <c:v>1.79842841160233</c:v>
                </c:pt>
                <c:pt idx="339">
                  <c:v>1.80060007464856</c:v>
                </c:pt>
                <c:pt idx="340">
                  <c:v>1.80276590369258</c:v>
                </c:pt>
                <c:pt idx="341">
                  <c:v>1.80492589168965</c:v>
                </c:pt>
                <c:pt idx="342">
                  <c:v>1.80708003161394</c:v>
                </c:pt>
                <c:pt idx="343">
                  <c:v>1.80922831645856</c:v>
                </c:pt>
                <c:pt idx="344">
                  <c:v>1.8113707392356</c:v>
                </c:pt>
                <c:pt idx="345">
                  <c:v>1.81350729297615</c:v>
                </c:pt>
                <c:pt idx="346">
                  <c:v>1.8156379707303</c:v>
                </c:pt>
                <c:pt idx="347">
                  <c:v>1.8177627655672</c:v>
                </c:pt>
                <c:pt idx="348">
                  <c:v>1.81988167057504</c:v>
                </c:pt>
                <c:pt idx="349">
                  <c:v>1.82199467886111</c:v>
                </c:pt>
                <c:pt idx="350">
                  <c:v>1.82410178355179</c:v>
                </c:pt>
                <c:pt idx="351">
                  <c:v>1.82620297779261</c:v>
                </c:pt>
                <c:pt idx="352">
                  <c:v>1.82829825474823</c:v>
                </c:pt>
                <c:pt idx="353">
                  <c:v>1.83038760760249</c:v>
                </c:pt>
                <c:pt idx="354">
                  <c:v>1.83247102955844</c:v>
                </c:pt>
                <c:pt idx="355">
                  <c:v>1.83454851383832</c:v>
                </c:pt>
                <c:pt idx="356">
                  <c:v>1.83662005368363</c:v>
                </c:pt>
                <c:pt idx="357">
                  <c:v>1.83868564235514</c:v>
                </c:pt>
                <c:pt idx="358">
                  <c:v>1.84074527313286</c:v>
                </c:pt>
                <c:pt idx="359">
                  <c:v>1.84279893931617</c:v>
                </c:pt>
                <c:pt idx="360">
                  <c:v>1.84484663422371</c:v>
                </c:pt>
                <c:pt idx="361">
                  <c:v>1.84688835119352</c:v>
                </c:pt>
                <c:pt idx="362">
                  <c:v>1.84892408358299</c:v>
                </c:pt>
                <c:pt idx="363">
                  <c:v>1.85095382476889</c:v>
                </c:pt>
                <c:pt idx="364">
                  <c:v>1.85297756814743</c:v>
                </c:pt>
                <c:pt idx="365">
                  <c:v>1.85499530713423</c:v>
                </c:pt>
                <c:pt idx="366">
                  <c:v>1.8570070351644</c:v>
                </c:pt>
                <c:pt idx="367">
                  <c:v>1.85901274569248</c:v>
                </c:pt>
                <c:pt idx="368">
                  <c:v>1.86101243219255</c:v>
                </c:pt>
                <c:pt idx="369">
                  <c:v>1.8630060881582</c:v>
                </c:pt>
                <c:pt idx="370">
                  <c:v>1.86499370710255</c:v>
                </c:pt>
                <c:pt idx="371">
                  <c:v>1.86697528255829</c:v>
                </c:pt>
                <c:pt idx="372">
                  <c:v>1.8689508080777</c:v>
                </c:pt>
                <c:pt idx="373">
                  <c:v>1.87092027723265</c:v>
                </c:pt>
                <c:pt idx="374">
                  <c:v>1.87288368361465</c:v>
                </c:pt>
                <c:pt idx="375">
                  <c:v>1.87484102083485</c:v>
                </c:pt>
                <c:pt idx="376">
                  <c:v>1.87679228252408</c:v>
                </c:pt>
                <c:pt idx="377">
                  <c:v>1.87873746233283</c:v>
                </c:pt>
                <c:pt idx="378">
                  <c:v>1.88067655393131</c:v>
                </c:pt>
                <c:pt idx="379">
                  <c:v>1.88260955100949</c:v>
                </c:pt>
                <c:pt idx="380">
                  <c:v>1.88453644727704</c:v>
                </c:pt>
                <c:pt idx="381">
                  <c:v>1.88645723646344</c:v>
                </c:pt>
                <c:pt idx="382">
                  <c:v>1.88837191231794</c:v>
                </c:pt>
                <c:pt idx="383">
                  <c:v>1.8902804686096</c:v>
                </c:pt>
                <c:pt idx="384">
                  <c:v>1.89218289912733</c:v>
                </c:pt>
                <c:pt idx="385">
                  <c:v>1.89407919767987</c:v>
                </c:pt>
                <c:pt idx="386">
                  <c:v>1.89596935809584</c:v>
                </c:pt>
                <c:pt idx="387">
                  <c:v>1.89785337422375</c:v>
                </c:pt>
                <c:pt idx="388">
                  <c:v>1.89973123993204</c:v>
                </c:pt>
                <c:pt idx="389">
                  <c:v>1.90160294910905</c:v>
                </c:pt>
                <c:pt idx="390">
                  <c:v>1.9034684956631</c:v>
                </c:pt>
                <c:pt idx="391">
                  <c:v>1.90532787352245</c:v>
                </c:pt>
                <c:pt idx="392">
                  <c:v>1.90718107663539</c:v>
                </c:pt>
                <c:pt idx="393">
                  <c:v>1.90902809897019</c:v>
                </c:pt>
                <c:pt idx="394">
                  <c:v>1.91086893451517</c:v>
                </c:pt>
                <c:pt idx="395">
                  <c:v>1.91270357727869</c:v>
                </c:pt>
                <c:pt idx="396">
                  <c:v>1.91453202128917</c:v>
                </c:pt>
                <c:pt idx="397">
                  <c:v>1.91635426059514</c:v>
                </c:pt>
                <c:pt idx="398">
                  <c:v>1.91817028926523</c:v>
                </c:pt>
                <c:pt idx="399">
                  <c:v>1.9199801013882</c:v>
                </c:pt>
                <c:pt idx="400">
                  <c:v>1.92178369107294</c:v>
                </c:pt>
                <c:pt idx="401">
                  <c:v>1.92358105244853</c:v>
                </c:pt>
                <c:pt idx="402">
                  <c:v>1.92537217966422</c:v>
                </c:pt>
                <c:pt idx="403">
                  <c:v>1.92715706688947</c:v>
                </c:pt>
                <c:pt idx="404">
                  <c:v>1.92893570831397</c:v>
                </c:pt>
                <c:pt idx="405">
                  <c:v>1.93070809814764</c:v>
                </c:pt>
                <c:pt idx="406">
                  <c:v>1.93247423062066</c:v>
                </c:pt>
                <c:pt idx="407">
                  <c:v>1.9342340999835</c:v>
                </c:pt>
                <c:pt idx="408">
                  <c:v>1.93598770050693</c:v>
                </c:pt>
                <c:pt idx="409">
                  <c:v>1.93773502648202</c:v>
                </c:pt>
                <c:pt idx="410">
                  <c:v>1.93947607222019</c:v>
                </c:pt>
                <c:pt idx="411">
                  <c:v>1.94121083205322</c:v>
                </c:pt>
                <c:pt idx="412">
                  <c:v>1.94293930033324</c:v>
                </c:pt>
                <c:pt idx="413">
                  <c:v>1.9446614714328</c:v>
                </c:pt>
                <c:pt idx="414">
                  <c:v>1.94637733974483</c:v>
                </c:pt>
                <c:pt idx="415">
                  <c:v>1.94808689968272</c:v>
                </c:pt>
                <c:pt idx="416">
                  <c:v>1.94979014568027</c:v>
                </c:pt>
                <c:pt idx="417">
                  <c:v>1.95148707219177</c:v>
                </c:pt>
                <c:pt idx="418">
                  <c:v>1.95317767369199</c:v>
                </c:pt>
                <c:pt idx="419">
                  <c:v>1.95486194467618</c:v>
                </c:pt>
                <c:pt idx="420">
                  <c:v>1.95653987966014</c:v>
                </c:pt>
                <c:pt idx="421">
                  <c:v>1.95821147318017</c:v>
                </c:pt>
                <c:pt idx="422">
                  <c:v>1.95987671979316</c:v>
                </c:pt>
                <c:pt idx="423">
                  <c:v>1.96153561407653</c:v>
                </c:pt>
                <c:pt idx="424">
                  <c:v>1.96318815062834</c:v>
                </c:pt>
                <c:pt idx="425">
                  <c:v>1.96483432406721</c:v>
                </c:pt>
                <c:pt idx="426">
                  <c:v>1.96647412903241</c:v>
                </c:pt>
                <c:pt idx="427">
                  <c:v>1.96810756018384</c:v>
                </c:pt>
                <c:pt idx="428">
                  <c:v>1.96973461220207</c:v>
                </c:pt>
                <c:pt idx="429">
                  <c:v>1.97135527978833</c:v>
                </c:pt>
                <c:pt idx="430">
                  <c:v>1.97296955766456</c:v>
                </c:pt>
                <c:pt idx="431">
                  <c:v>1.97457744057341</c:v>
                </c:pt>
                <c:pt idx="432">
                  <c:v>1.97617892327824</c:v>
                </c:pt>
                <c:pt idx="433">
                  <c:v>1.97777400056317</c:v>
                </c:pt>
                <c:pt idx="434">
                  <c:v>1.97936266723308</c:v>
                </c:pt>
                <c:pt idx="435">
                  <c:v>1.98094491811364</c:v>
                </c:pt>
                <c:pt idx="436">
                  <c:v>1.98252074805128</c:v>
                </c:pt>
                <c:pt idx="437">
                  <c:v>1.98409015191328</c:v>
                </c:pt>
                <c:pt idx="438">
                  <c:v>1.98565312458773</c:v>
                </c:pt>
                <c:pt idx="439">
                  <c:v>1.98720966098358</c:v>
                </c:pt>
                <c:pt idx="440">
                  <c:v>1.98875975603062</c:v>
                </c:pt>
                <c:pt idx="441">
                  <c:v>1.99030340467954</c:v>
                </c:pt>
                <c:pt idx="442">
                  <c:v>1.99184060190191</c:v>
                </c:pt>
                <c:pt idx="443">
                  <c:v>1.99337134269024</c:v>
                </c:pt>
                <c:pt idx="444">
                  <c:v>1.99489562205792</c:v>
                </c:pt>
                <c:pt idx="445">
                  <c:v>1.99641343503933</c:v>
                </c:pt>
                <c:pt idx="446">
                  <c:v>1.99792477668978</c:v>
                </c:pt>
                <c:pt idx="447">
                  <c:v>1.99942964208558</c:v>
                </c:pt>
                <c:pt idx="448">
                  <c:v>2.00092802632401</c:v>
                </c:pt>
                <c:pt idx="449">
                  <c:v>2.00241992452338</c:v>
                </c:pt>
                <c:pt idx="450">
                  <c:v>2.00390533182301</c:v>
                </c:pt>
                <c:pt idx="451">
                  <c:v>2.00538424338327</c:v>
                </c:pt>
                <c:pt idx="452">
                  <c:v>2.00685665438557</c:v>
                </c:pt>
                <c:pt idx="453">
                  <c:v>2.00832256003241</c:v>
                </c:pt>
                <c:pt idx="454">
                  <c:v>2.00978195554737</c:v>
                </c:pt>
                <c:pt idx="455">
                  <c:v>2.01123483617514</c:v>
                </c:pt>
                <c:pt idx="456">
                  <c:v>2.01268119718151</c:v>
                </c:pt>
                <c:pt idx="457">
                  <c:v>2.01412103385342</c:v>
                </c:pt>
                <c:pt idx="458">
                  <c:v>2.01555434149895</c:v>
                </c:pt>
                <c:pt idx="459">
                  <c:v>2.01698111544736</c:v>
                </c:pt>
                <c:pt idx="460">
                  <c:v>2.01840135104907</c:v>
                </c:pt>
                <c:pt idx="461">
                  <c:v>2.01981504367571</c:v>
                </c:pt>
                <c:pt idx="462">
                  <c:v>2.02122218872011</c:v>
                </c:pt>
                <c:pt idx="463">
                  <c:v>2.02262278159634</c:v>
                </c:pt>
                <c:pt idx="464">
                  <c:v>2.02401681773969</c:v>
                </c:pt>
                <c:pt idx="465">
                  <c:v>2.02540429260671</c:v>
                </c:pt>
                <c:pt idx="466">
                  <c:v>2.02678520167523</c:v>
                </c:pt>
                <c:pt idx="467">
                  <c:v>2.02815954044436</c:v>
                </c:pt>
                <c:pt idx="468">
                  <c:v>2.0295273044345</c:v>
                </c:pt>
                <c:pt idx="469">
                  <c:v>2.03088848918738</c:v>
                </c:pt>
                <c:pt idx="470">
                  <c:v>2.03224309026605</c:v>
                </c:pt>
                <c:pt idx="471">
                  <c:v>2.0335911032549</c:v>
                </c:pt>
                <c:pt idx="472">
                  <c:v>2.03493252375967</c:v>
                </c:pt>
                <c:pt idx="473">
                  <c:v>2.03626734740749</c:v>
                </c:pt>
                <c:pt idx="474">
                  <c:v>2.03759556984686</c:v>
                </c:pt>
                <c:pt idx="475">
                  <c:v>2.03891718674769</c:v>
                </c:pt>
                <c:pt idx="476">
                  <c:v>2.0402321938013</c:v>
                </c:pt>
                <c:pt idx="477">
                  <c:v>2.04154058672044</c:v>
                </c:pt>
                <c:pt idx="478">
                  <c:v>2.0428423612393</c:v>
                </c:pt>
                <c:pt idx="479">
                  <c:v>2.04413751311352</c:v>
                </c:pt>
                <c:pt idx="480">
                  <c:v>2.04542603812022</c:v>
                </c:pt>
                <c:pt idx="481">
                  <c:v>2.04670793205799</c:v>
                </c:pt>
                <c:pt idx="482">
                  <c:v>2.04798319074694</c:v>
                </c:pt>
                <c:pt idx="483">
                  <c:v>2.04925181002867</c:v>
                </c:pt>
                <c:pt idx="484">
                  <c:v>2.05051378576632</c:v>
                </c:pt>
                <c:pt idx="485">
                  <c:v>2.05176911384454</c:v>
                </c:pt>
                <c:pt idx="486">
                  <c:v>2.05301779016957</c:v>
                </c:pt>
                <c:pt idx="487">
                  <c:v>2.05425981066918</c:v>
                </c:pt>
                <c:pt idx="488">
                  <c:v>2.05549517129275</c:v>
                </c:pt>
                <c:pt idx="489">
                  <c:v>2.05672386801122</c:v>
                </c:pt>
                <c:pt idx="490">
                  <c:v>2.05794589681715</c:v>
                </c:pt>
                <c:pt idx="491">
                  <c:v>2.05916125372472</c:v>
                </c:pt>
                <c:pt idx="492">
                  <c:v>2.06036993476974</c:v>
                </c:pt>
                <c:pt idx="493">
                  <c:v>2.06157193600966</c:v>
                </c:pt>
                <c:pt idx="494">
                  <c:v>2.06276725352357</c:v>
                </c:pt>
                <c:pt idx="495">
                  <c:v>2.06395588341226</c:v>
                </c:pt>
                <c:pt idx="496">
                  <c:v>2.06513782179818</c:v>
                </c:pt>
                <c:pt idx="497">
                  <c:v>2.06631306482548</c:v>
                </c:pt>
                <c:pt idx="498">
                  <c:v>2.06748160866002</c:v>
                </c:pt>
                <c:pt idx="499">
                  <c:v>2.06864344948938</c:v>
                </c:pt>
                <c:pt idx="500">
                  <c:v>2.06979858352286</c:v>
                </c:pt>
                <c:pt idx="501">
                  <c:v>2.07094700699151</c:v>
                </c:pt>
                <c:pt idx="502">
                  <c:v>2.07208871614816</c:v>
                </c:pt>
                <c:pt idx="503">
                  <c:v>2.07322370726736</c:v>
                </c:pt>
                <c:pt idx="504">
                  <c:v>2.07435197664549</c:v>
                </c:pt>
                <c:pt idx="505">
                  <c:v>2.0754735206007</c:v>
                </c:pt>
                <c:pt idx="506">
                  <c:v>2.07658833547293</c:v>
                </c:pt>
                <c:pt idx="507">
                  <c:v>2.07769641762397</c:v>
                </c:pt>
                <c:pt idx="508">
                  <c:v>2.07879776343741</c:v>
                </c:pt>
                <c:pt idx="509">
                  <c:v>2.07989236931871</c:v>
                </c:pt>
                <c:pt idx="510">
                  <c:v>2.08098023169515</c:v>
                </c:pt>
                <c:pt idx="511">
                  <c:v>2.08206134701589</c:v>
                </c:pt>
                <c:pt idx="512">
                  <c:v>2.08313571175197</c:v>
                </c:pt>
                <c:pt idx="513">
                  <c:v>2.08420332239631</c:v>
                </c:pt>
                <c:pt idx="514">
                  <c:v>2.08526417546374</c:v>
                </c:pt>
                <c:pt idx="515">
                  <c:v>2.08631826749097</c:v>
                </c:pt>
                <c:pt idx="516">
                  <c:v>2.08736559503666</c:v>
                </c:pt>
                <c:pt idx="517">
                  <c:v>2.0884061546814</c:v>
                </c:pt>
                <c:pt idx="518">
                  <c:v>2.08943994302772</c:v>
                </c:pt>
                <c:pt idx="519">
                  <c:v>2.09046695670008</c:v>
                </c:pt>
                <c:pt idx="520">
                  <c:v>2.09148719234496</c:v>
                </c:pt>
                <c:pt idx="521">
                  <c:v>2.09250064663076</c:v>
                </c:pt>
                <c:pt idx="522">
                  <c:v>2.09350731624789</c:v>
                </c:pt>
                <c:pt idx="523">
                  <c:v>2.09450719790878</c:v>
                </c:pt>
                <c:pt idx="524">
                  <c:v>2.09550028834784</c:v>
                </c:pt>
                <c:pt idx="525">
                  <c:v>2.09648658432151</c:v>
                </c:pt>
                <c:pt idx="526">
                  <c:v>2.09746608260826</c:v>
                </c:pt>
                <c:pt idx="527">
                  <c:v>2.09843878000859</c:v>
                </c:pt>
                <c:pt idx="528">
                  <c:v>2.09940467334508</c:v>
                </c:pt>
                <c:pt idx="529">
                  <c:v>2.10036375946234</c:v>
                </c:pt>
                <c:pt idx="530">
                  <c:v>2.10131603522707</c:v>
                </c:pt>
                <c:pt idx="531">
                  <c:v>2.10226149752804</c:v>
                </c:pt>
                <c:pt idx="532">
                  <c:v>2.10320014327614</c:v>
                </c:pt>
                <c:pt idx="533">
                  <c:v>2.10413196940432</c:v>
                </c:pt>
                <c:pt idx="534">
                  <c:v>2.10505697286768</c:v>
                </c:pt>
                <c:pt idx="535">
                  <c:v>2.10597515064342</c:v>
                </c:pt>
                <c:pt idx="536">
                  <c:v>2.10688649973089</c:v>
                </c:pt>
                <c:pt idx="537">
                  <c:v>2.10779101715156</c:v>
                </c:pt>
                <c:pt idx="538">
                  <c:v>2.10868869994907</c:v>
                </c:pt>
                <c:pt idx="539">
                  <c:v>2.10957954518922</c:v>
                </c:pt>
                <c:pt idx="540">
                  <c:v>2.11046354995996</c:v>
                </c:pt>
                <c:pt idx="541">
                  <c:v>2.11134071137146</c:v>
                </c:pt>
                <c:pt idx="542">
                  <c:v>2.11221102655604</c:v>
                </c:pt>
                <c:pt idx="543">
                  <c:v>2.11307449266824</c:v>
                </c:pt>
                <c:pt idx="544">
                  <c:v>2.11393110688482</c:v>
                </c:pt>
                <c:pt idx="545">
                  <c:v>2.11478086640472</c:v>
                </c:pt>
                <c:pt idx="546">
                  <c:v>2.11562376844915</c:v>
                </c:pt>
                <c:pt idx="547">
                  <c:v>2.11645981026153</c:v>
                </c:pt>
                <c:pt idx="548">
                  <c:v>2.11728898910754</c:v>
                </c:pt>
                <c:pt idx="549">
                  <c:v>2.11811130227509</c:v>
                </c:pt>
                <c:pt idx="550">
                  <c:v>2.11892674707438</c:v>
                </c:pt>
                <c:pt idx="551">
                  <c:v>2.11973532083787</c:v>
                </c:pt>
                <c:pt idx="552">
                  <c:v>2.12053702092031</c:v>
                </c:pt>
                <c:pt idx="553">
                  <c:v>2.12133184469872</c:v>
                </c:pt>
                <c:pt idx="554">
                  <c:v>2.12211978957244</c:v>
                </c:pt>
                <c:pt idx="555">
                  <c:v>2.12290085296309</c:v>
                </c:pt>
                <c:pt idx="556">
                  <c:v>2.12367503231464</c:v>
                </c:pt>
                <c:pt idx="557">
                  <c:v>2.12444232509335</c:v>
                </c:pt>
                <c:pt idx="558">
                  <c:v>2.12520272878783</c:v>
                </c:pt>
                <c:pt idx="559">
                  <c:v>2.12595624090902</c:v>
                </c:pt>
                <c:pt idx="560">
                  <c:v>2.12670285899022</c:v>
                </c:pt>
                <c:pt idx="561">
                  <c:v>2.12744258058707</c:v>
                </c:pt>
                <c:pt idx="562">
                  <c:v>2.12817540327759</c:v>
                </c:pt>
                <c:pt idx="563">
                  <c:v>2.12890132466216</c:v>
                </c:pt>
                <c:pt idx="564">
                  <c:v>2.12962034236354</c:v>
                </c:pt>
                <c:pt idx="565">
                  <c:v>2.1303324540269</c:v>
                </c:pt>
                <c:pt idx="566">
                  <c:v>2.13103765731976</c:v>
                </c:pt>
                <c:pt idx="567">
                  <c:v>2.13173594993208</c:v>
                </c:pt>
                <c:pt idx="568">
                  <c:v>2.13242732957623</c:v>
                </c:pt>
                <c:pt idx="569">
                  <c:v>2.13311179398697</c:v>
                </c:pt>
                <c:pt idx="570">
                  <c:v>2.13378934092152</c:v>
                </c:pt>
                <c:pt idx="571">
                  <c:v>2.1344599681595</c:v>
                </c:pt>
                <c:pt idx="572">
                  <c:v>2.13512367350299</c:v>
                </c:pt>
                <c:pt idx="573">
                  <c:v>2.13578045477652</c:v>
                </c:pt>
                <c:pt idx="574">
                  <c:v>2.13643030982706</c:v>
                </c:pt>
                <c:pt idx="575">
                  <c:v>2.13707323652404</c:v>
                </c:pt>
                <c:pt idx="576">
                  <c:v>2.13770923275938</c:v>
                </c:pt>
                <c:pt idx="577">
                  <c:v>2.13833829644746</c:v>
                </c:pt>
                <c:pt idx="578">
                  <c:v>2.13896042552514</c:v>
                </c:pt>
                <c:pt idx="579">
                  <c:v>2.13957561795177</c:v>
                </c:pt>
                <c:pt idx="580">
                  <c:v>2.1401838717092</c:v>
                </c:pt>
                <c:pt idx="581">
                  <c:v>2.14078518480177</c:v>
                </c:pt>
                <c:pt idx="582">
                  <c:v>2.14137955525636</c:v>
                </c:pt>
                <c:pt idx="583">
                  <c:v>2.14196698112233</c:v>
                </c:pt>
                <c:pt idx="584">
                  <c:v>2.14254746047157</c:v>
                </c:pt>
                <c:pt idx="585">
                  <c:v>2.14312099139851</c:v>
                </c:pt>
                <c:pt idx="586">
                  <c:v>2.14368757202011</c:v>
                </c:pt>
                <c:pt idx="587">
                  <c:v>2.14424720047587</c:v>
                </c:pt>
                <c:pt idx="588">
                  <c:v>2.14479987492782</c:v>
                </c:pt>
                <c:pt idx="589">
                  <c:v>2.14534559356057</c:v>
                </c:pt>
                <c:pt idx="590">
                  <c:v>2.14588435458126</c:v>
                </c:pt>
                <c:pt idx="591">
                  <c:v>2.14641615621963</c:v>
                </c:pt>
                <c:pt idx="592">
                  <c:v>2.14694099672795</c:v>
                </c:pt>
                <c:pt idx="593">
                  <c:v>2.14745887438109</c:v>
                </c:pt>
                <c:pt idx="594">
                  <c:v>2.1479697874765</c:v>
                </c:pt>
                <c:pt idx="595">
                  <c:v>2.14847373433421</c:v>
                </c:pt>
                <c:pt idx="596">
                  <c:v>2.14897071329685</c:v>
                </c:pt>
                <c:pt idx="597">
                  <c:v>2.14946072272965</c:v>
                </c:pt>
                <c:pt idx="598">
                  <c:v>2.14994376102042</c:v>
                </c:pt>
                <c:pt idx="599">
                  <c:v>2.15041982657961</c:v>
                </c:pt>
                <c:pt idx="600">
                  <c:v>2.15088891784027</c:v>
                </c:pt>
                <c:pt idx="601">
                  <c:v>2.15135103325806</c:v>
                </c:pt>
                <c:pt idx="602">
                  <c:v>2.15180617131129</c:v>
                </c:pt>
                <c:pt idx="603">
                  <c:v>2.15225433050087</c:v>
                </c:pt>
                <c:pt idx="604">
                  <c:v>2.15269550935036</c:v>
                </c:pt>
                <c:pt idx="605">
                  <c:v>2.15312970640596</c:v>
                </c:pt>
                <c:pt idx="606">
                  <c:v>2.15355692023651</c:v>
                </c:pt>
                <c:pt idx="607">
                  <c:v>2.15397714943349</c:v>
                </c:pt>
                <c:pt idx="608">
                  <c:v>2.15439039261105</c:v>
                </c:pt>
                <c:pt idx="609">
                  <c:v>2.154796648406</c:v>
                </c:pt>
                <c:pt idx="610">
                  <c:v>2.15519591547778</c:v>
                </c:pt>
                <c:pt idx="611">
                  <c:v>2.15558819250853</c:v>
                </c:pt>
                <c:pt idx="612">
                  <c:v>2.15597347820305</c:v>
                </c:pt>
                <c:pt idx="613">
                  <c:v>2.15635177128881</c:v>
                </c:pt>
                <c:pt idx="614">
                  <c:v>2.15672307051597</c:v>
                </c:pt>
                <c:pt idx="615">
                  <c:v>2.15708737465737</c:v>
                </c:pt>
                <c:pt idx="616">
                  <c:v>2.15744468250854</c:v>
                </c:pt>
                <c:pt idx="617">
                  <c:v>2.15779499288768</c:v>
                </c:pt>
                <c:pt idx="618">
                  <c:v>2.15813830463571</c:v>
                </c:pt>
                <c:pt idx="619">
                  <c:v>2.15847461661625</c:v>
                </c:pt>
                <c:pt idx="620">
                  <c:v>2.15880392771562</c:v>
                </c:pt>
                <c:pt idx="621">
                  <c:v>2.15912623684282</c:v>
                </c:pt>
                <c:pt idx="622">
                  <c:v>2.15944154292961</c:v>
                </c:pt>
                <c:pt idx="623">
                  <c:v>2.15974984493042</c:v>
                </c:pt>
                <c:pt idx="624">
                  <c:v>2.16005114182241</c:v>
                </c:pt>
                <c:pt idx="625">
                  <c:v>2.16034543260548</c:v>
                </c:pt>
                <c:pt idx="626">
                  <c:v>2.16063271630224</c:v>
                </c:pt>
                <c:pt idx="627">
                  <c:v>2.16091299195801</c:v>
                </c:pt>
                <c:pt idx="628">
                  <c:v>2.16118625864087</c:v>
                </c:pt>
                <c:pt idx="629">
                  <c:v>2.16145251544162</c:v>
                </c:pt>
                <c:pt idx="630">
                  <c:v>2.1617117614738</c:v>
                </c:pt>
                <c:pt idx="631">
                  <c:v>2.16196399587369</c:v>
                </c:pt>
                <c:pt idx="632">
                  <c:v>2.1622092178003</c:v>
                </c:pt>
                <c:pt idx="633">
                  <c:v>2.1624474264354</c:v>
                </c:pt>
                <c:pt idx="634">
                  <c:v>2.1626786209835</c:v>
                </c:pt>
                <c:pt idx="635">
                  <c:v>2.16290280067188</c:v>
                </c:pt>
                <c:pt idx="636">
                  <c:v>2.16311996475054</c:v>
                </c:pt>
                <c:pt idx="637">
                  <c:v>2.16333011249226</c:v>
                </c:pt>
                <c:pt idx="638">
                  <c:v>2.16353324319257</c:v>
                </c:pt>
                <c:pt idx="639">
                  <c:v>2.16372935616977</c:v>
                </c:pt>
                <c:pt idx="640">
                  <c:v>2.1639184507649</c:v>
                </c:pt>
                <c:pt idx="641">
                  <c:v>2.1641005263418</c:v>
                </c:pt>
                <c:pt idx="642">
                  <c:v>2.16427558228704</c:v>
                </c:pt>
                <c:pt idx="643">
                  <c:v>2.16444361800999</c:v>
                </c:pt>
                <c:pt idx="644">
                  <c:v>2.16460463294277</c:v>
                </c:pt>
                <c:pt idx="645">
                  <c:v>2.16475862654029</c:v>
                </c:pt>
                <c:pt idx="646">
                  <c:v>2.16490559828021</c:v>
                </c:pt>
                <c:pt idx="647">
                  <c:v>2.165045547663</c:v>
                </c:pt>
                <c:pt idx="648">
                  <c:v>2.16517847421189</c:v>
                </c:pt>
                <c:pt idx="649">
                  <c:v>2.16530437747288</c:v>
                </c:pt>
                <c:pt idx="650">
                  <c:v>2.16542325701477</c:v>
                </c:pt>
                <c:pt idx="651">
                  <c:v>2.16553511242914</c:v>
                </c:pt>
                <c:pt idx="652">
                  <c:v>2.16563994333035</c:v>
                </c:pt>
                <c:pt idx="653">
                  <c:v>2.16573774935555</c:v>
                </c:pt>
                <c:pt idx="654">
                  <c:v>2.16582853016466</c:v>
                </c:pt>
                <c:pt idx="655">
                  <c:v>2.16591228544043</c:v>
                </c:pt>
                <c:pt idx="656">
                  <c:v>2.16598901488834</c:v>
                </c:pt>
                <c:pt idx="657">
                  <c:v>2.16605871823672</c:v>
                </c:pt>
                <c:pt idx="658">
                  <c:v>2.16612139523664</c:v>
                </c:pt>
                <c:pt idx="659">
                  <c:v>2.16617704566201</c:v>
                </c:pt>
                <c:pt idx="660">
                  <c:v>2.16622566930949</c:v>
                </c:pt>
                <c:pt idx="661">
                  <c:v>2.16626726599856</c:v>
                </c:pt>
                <c:pt idx="662">
                  <c:v>2.1663018355715</c:v>
                </c:pt>
                <c:pt idx="663">
                  <c:v>2.16632937789335</c:v>
                </c:pt>
                <c:pt idx="664">
                  <c:v>2.16634989285198</c:v>
                </c:pt>
                <c:pt idx="665">
                  <c:v>2.16636338035804</c:v>
                </c:pt>
                <c:pt idx="666">
                  <c:v>2.16636984034499</c:v>
                </c:pt>
                <c:pt idx="667">
                  <c:v>2.16636927276907</c:v>
                </c:pt>
                <c:pt idx="668">
                  <c:v>2.16636167760933</c:v>
                </c:pt>
                <c:pt idx="669">
                  <c:v>2.1663470548676</c:v>
                </c:pt>
                <c:pt idx="670">
                  <c:v>2.16632540456852</c:v>
                </c:pt>
                <c:pt idx="671">
                  <c:v>2.16629672675954</c:v>
                </c:pt>
                <c:pt idx="672">
                  <c:v>2.16626102151088</c:v>
                </c:pt>
                <c:pt idx="673">
                  <c:v>2.16621828891557</c:v>
                </c:pt>
                <c:pt idx="674">
                  <c:v>2.16616852908944</c:v>
                </c:pt>
                <c:pt idx="675">
                  <c:v>2.16611174217111</c:v>
                </c:pt>
                <c:pt idx="676">
                  <c:v>2.16604792832199</c:v>
                </c:pt>
                <c:pt idx="677">
                  <c:v>2.16597708772631</c:v>
                </c:pt>
                <c:pt idx="678">
                  <c:v>2.16589922059107</c:v>
                </c:pt>
                <c:pt idx="679">
                  <c:v>2.16581432714607</c:v>
                </c:pt>
                <c:pt idx="680">
                  <c:v>2.16572240764391</c:v>
                </c:pt>
                <c:pt idx="681">
                  <c:v>2.16562346235998</c:v>
                </c:pt>
                <c:pt idx="682">
                  <c:v>2.16551749159246</c:v>
                </c:pt>
                <c:pt idx="683">
                  <c:v>2.16540449566233</c:v>
                </c:pt>
                <c:pt idx="684">
                  <c:v>2.16528447491334</c:v>
                </c:pt>
                <c:pt idx="685">
                  <c:v>2.16515742971205</c:v>
                </c:pt>
                <c:pt idx="686">
                  <c:v>2.16502336044781</c:v>
                </c:pt>
                <c:pt idx="687">
                  <c:v>2.16488226753273</c:v>
                </c:pt>
                <c:pt idx="688">
                  <c:v>2.16473415140173</c:v>
                </c:pt>
                <c:pt idx="689">
                  <c:v>2.16457901251252</c:v>
                </c:pt>
                <c:pt idx="690">
                  <c:v>2.16441685134556</c:v>
                </c:pt>
                <c:pt idx="691">
                  <c:v>2.16424766840412</c:v>
                </c:pt>
                <c:pt idx="692">
                  <c:v>2.16407146421425</c:v>
                </c:pt>
                <c:pt idx="693">
                  <c:v>2.16388823932476</c:v>
                </c:pt>
                <c:pt idx="694">
                  <c:v>2.16369799430726</c:v>
                </c:pt>
                <c:pt idx="695">
                  <c:v>2.1635007297561</c:v>
                </c:pt>
                <c:pt idx="696">
                  <c:v>2.16329644628844</c:v>
                </c:pt>
                <c:pt idx="697">
                  <c:v>2.16308514454419</c:v>
                </c:pt>
                <c:pt idx="698">
                  <c:v>2.16286682518604</c:v>
                </c:pt>
                <c:pt idx="699">
                  <c:v>2.16264148889943</c:v>
                </c:pt>
                <c:pt idx="700">
                  <c:v>2.16240913639258</c:v>
                </c:pt>
                <c:pt idx="701">
                  <c:v>2.16216976839648</c:v>
                </c:pt>
                <c:pt idx="702">
                  <c:v>2.16192338566486</c:v>
                </c:pt>
                <c:pt idx="703">
                  <c:v>2.16166998897421</c:v>
                </c:pt>
                <c:pt idx="704">
                  <c:v>2.16140957912379</c:v>
                </c:pt>
                <c:pt idx="705">
                  <c:v>2.1611421569356</c:v>
                </c:pt>
                <c:pt idx="706">
                  <c:v>2.1608677232544</c:v>
                </c:pt>
                <c:pt idx="707">
                  <c:v>2.1605862789477</c:v>
                </c:pt>
                <c:pt idx="708">
                  <c:v>2.16029782490573</c:v>
                </c:pt>
                <c:pt idx="709">
                  <c:v>2.16000236204149</c:v>
                </c:pt>
                <c:pt idx="710">
                  <c:v>2.1596998912907</c:v>
                </c:pt>
                <c:pt idx="711">
                  <c:v>2.15939041361184</c:v>
                </c:pt>
                <c:pt idx="712">
                  <c:v>2.1590739299861</c:v>
                </c:pt>
                <c:pt idx="713">
                  <c:v>2.15875044141741</c:v>
                </c:pt>
                <c:pt idx="714">
                  <c:v>2.15841994893243</c:v>
                </c:pt>
                <c:pt idx="715">
                  <c:v>2.15808245358053</c:v>
                </c:pt>
                <c:pt idx="716">
                  <c:v>2.15773795643381</c:v>
                </c:pt>
                <c:pt idx="717">
                  <c:v>2.15738645858709</c:v>
                </c:pt>
                <c:pt idx="718">
                  <c:v>2.15702796115789</c:v>
                </c:pt>
                <c:pt idx="719">
                  <c:v>2.15666246528647</c:v>
                </c:pt>
                <c:pt idx="720">
                  <c:v>2.15628997213576</c:v>
                </c:pt>
                <c:pt idx="721">
                  <c:v>2.15591048289142</c:v>
                </c:pt>
                <c:pt idx="722">
                  <c:v>2.15552399876178</c:v>
                </c:pt>
                <c:pt idx="723">
                  <c:v>2.1551305209779</c:v>
                </c:pt>
                <c:pt idx="724">
                  <c:v>2.1547300507935</c:v>
                </c:pt>
                <c:pt idx="725">
                  <c:v>2.154322589485</c:v>
                </c:pt>
                <c:pt idx="726">
                  <c:v>2.15390813835152</c:v>
                </c:pt>
                <c:pt idx="727">
                  <c:v>2.15348669871482</c:v>
                </c:pt>
                <c:pt idx="728">
                  <c:v>2.15305827191937</c:v>
                </c:pt>
                <c:pt idx="729">
                  <c:v>2.1526228593323</c:v>
                </c:pt>
                <c:pt idx="730">
                  <c:v>2.15218046234339</c:v>
                </c:pt>
                <c:pt idx="731">
                  <c:v>2.1517310823651</c:v>
                </c:pt>
                <c:pt idx="732">
                  <c:v>2.15127472083254</c:v>
                </c:pt>
                <c:pt idx="733">
                  <c:v>2.15081137920348</c:v>
                </c:pt>
                <c:pt idx="734">
                  <c:v>2.15034105895833</c:v>
                </c:pt>
                <c:pt idx="735">
                  <c:v>2.14986376160014</c:v>
                </c:pt>
                <c:pt idx="736">
                  <c:v>2.1493794886546</c:v>
                </c:pt>
                <c:pt idx="737">
                  <c:v>2.14888824167004</c:v>
                </c:pt>
                <c:pt idx="738">
                  <c:v>2.14839002221742</c:v>
                </c:pt>
                <c:pt idx="739">
                  <c:v>2.14788483189032</c:v>
                </c:pt>
                <c:pt idx="740">
                  <c:v>2.14737267230492</c:v>
                </c:pt>
                <c:pt idx="741">
                  <c:v>2.14685354510004</c:v>
                </c:pt>
                <c:pt idx="742">
                  <c:v>2.1463274519371</c:v>
                </c:pt>
                <c:pt idx="743">
                  <c:v>2.14579439450012</c:v>
                </c:pt>
                <c:pt idx="744">
                  <c:v>2.14525437449571</c:v>
                </c:pt>
                <c:pt idx="745">
                  <c:v>2.14470739365308</c:v>
                </c:pt>
                <c:pt idx="746">
                  <c:v>2.14415345372403</c:v>
                </c:pt>
                <c:pt idx="747">
                  <c:v>2.14359255648293</c:v>
                </c:pt>
                <c:pt idx="748">
                  <c:v>2.14302470372674</c:v>
                </c:pt>
                <c:pt idx="749">
                  <c:v>2.14244989727497</c:v>
                </c:pt>
                <c:pt idx="750">
                  <c:v>2.1418681389697</c:v>
                </c:pt>
                <c:pt idx="751">
                  <c:v>2.14127943067559</c:v>
                </c:pt>
                <c:pt idx="752">
                  <c:v>2.14068377427981</c:v>
                </c:pt>
                <c:pt idx="753">
                  <c:v>2.1400811716921</c:v>
                </c:pt>
                <c:pt idx="754">
                  <c:v>2.13947162484475</c:v>
                </c:pt>
                <c:pt idx="755">
                  <c:v>2.13885513569256</c:v>
                </c:pt>
                <c:pt idx="756">
                  <c:v>2.13823170621286</c:v>
                </c:pt>
                <c:pt idx="757">
                  <c:v>2.13760133840552</c:v>
                </c:pt>
                <c:pt idx="758">
                  <c:v>2.13696403429291</c:v>
                </c:pt>
                <c:pt idx="759">
                  <c:v>2.13631979591989</c:v>
                </c:pt>
                <c:pt idx="760">
                  <c:v>2.13566862535386</c:v>
                </c:pt>
                <c:pt idx="761">
                  <c:v>2.13501052468469</c:v>
                </c:pt>
                <c:pt idx="762">
                  <c:v>2.13434549602473</c:v>
                </c:pt>
                <c:pt idx="763">
                  <c:v>2.13367354150883</c:v>
                </c:pt>
                <c:pt idx="764">
                  <c:v>2.13299466329431</c:v>
                </c:pt>
                <c:pt idx="765">
                  <c:v>2.13230886356094</c:v>
                </c:pt>
                <c:pt idx="766">
                  <c:v>2.13161614451098</c:v>
                </c:pt>
                <c:pt idx="767">
                  <c:v>2.13091650836911</c:v>
                </c:pt>
                <c:pt idx="768">
                  <c:v>2.13020995738249</c:v>
                </c:pt>
                <c:pt idx="769">
                  <c:v>2.12949649382069</c:v>
                </c:pt>
                <c:pt idx="770">
                  <c:v>2.12877611997572</c:v>
                </c:pt>
                <c:pt idx="771">
                  <c:v>2.12804883816202</c:v>
                </c:pt>
                <c:pt idx="772">
                  <c:v>2.12731465071644</c:v>
                </c:pt>
                <c:pt idx="773">
                  <c:v>2.12657355999825</c:v>
                </c:pt>
                <c:pt idx="774">
                  <c:v>2.12582556838911</c:v>
                </c:pt>
                <c:pt idx="775">
                  <c:v>2.12507067829307</c:v>
                </c:pt>
                <c:pt idx="776">
                  <c:v>2.12430889213659</c:v>
                </c:pt>
                <c:pt idx="777">
                  <c:v>2.12354021236847</c:v>
                </c:pt>
                <c:pt idx="778">
                  <c:v>2.12276464145991</c:v>
                </c:pt>
                <c:pt idx="779">
                  <c:v>2.12198218190447</c:v>
                </c:pt>
                <c:pt idx="780">
                  <c:v>2.12119283621806</c:v>
                </c:pt>
                <c:pt idx="781">
                  <c:v>2.12039660693893</c:v>
                </c:pt>
                <c:pt idx="782">
                  <c:v>2.11959349662768</c:v>
                </c:pt>
                <c:pt idx="783">
                  <c:v>2.11878350786723</c:v>
                </c:pt>
                <c:pt idx="784">
                  <c:v>2.11796664326282</c:v>
                </c:pt>
                <c:pt idx="785">
                  <c:v>2.11714290544201</c:v>
                </c:pt>
                <c:pt idx="786">
                  <c:v>2.11631229705467</c:v>
                </c:pt>
                <c:pt idx="787">
                  <c:v>2.11547482077296</c:v>
                </c:pt>
                <c:pt idx="788">
                  <c:v>2.11463047929132</c:v>
                </c:pt>
                <c:pt idx="789">
                  <c:v>2.11377927532648</c:v>
                </c:pt>
                <c:pt idx="790">
                  <c:v>2.11292121161744</c:v>
                </c:pt>
                <c:pt idx="791">
                  <c:v>2.11205629092546</c:v>
                </c:pt>
                <c:pt idx="792">
                  <c:v>2.11118451603405</c:v>
                </c:pt>
                <c:pt idx="793">
                  <c:v>2.11030588974895</c:v>
                </c:pt>
                <c:pt idx="794">
                  <c:v>2.10942041489817</c:v>
                </c:pt>
                <c:pt idx="795">
                  <c:v>2.10852809433192</c:v>
                </c:pt>
                <c:pt idx="796">
                  <c:v>2.10762893092263</c:v>
                </c:pt>
                <c:pt idx="797">
                  <c:v>2.10672292756493</c:v>
                </c:pt>
                <c:pt idx="798">
                  <c:v>2.10581008717567</c:v>
                </c:pt>
                <c:pt idx="799">
                  <c:v>2.10489041269386</c:v>
                </c:pt>
                <c:pt idx="800">
                  <c:v>2.10396390708072</c:v>
                </c:pt>
                <c:pt idx="801">
                  <c:v>2.10303057331961</c:v>
                </c:pt>
                <c:pt idx="802">
                  <c:v>2.10209041441607</c:v>
                </c:pt>
                <c:pt idx="803">
                  <c:v>2.10114343339778</c:v>
                </c:pt>
                <c:pt idx="804">
                  <c:v>2.10018963331457</c:v>
                </c:pt>
                <c:pt idx="805">
                  <c:v>2.09922901723838</c:v>
                </c:pt>
                <c:pt idx="806">
                  <c:v>2.0982615882633</c:v>
                </c:pt>
                <c:pt idx="807">
                  <c:v>2.0972873495055</c:v>
                </c:pt>
                <c:pt idx="808">
                  <c:v>2.09630630410328</c:v>
                </c:pt>
                <c:pt idx="809">
                  <c:v>2.09531845521701</c:v>
                </c:pt>
                <c:pt idx="810">
                  <c:v>2.09432380602915</c:v>
                </c:pt>
                <c:pt idx="811">
                  <c:v>2.09332235974422</c:v>
                </c:pt>
                <c:pt idx="812">
                  <c:v>2.09231411958881</c:v>
                </c:pt>
                <c:pt idx="813">
                  <c:v>2.09129908881157</c:v>
                </c:pt>
                <c:pt idx="814">
                  <c:v>2.09027727068315</c:v>
                </c:pt>
                <c:pt idx="815">
                  <c:v>2.08924866849628</c:v>
                </c:pt>
                <c:pt idx="816">
                  <c:v>2.08821328556566</c:v>
                </c:pt>
                <c:pt idx="817">
                  <c:v>2.08717112522803</c:v>
                </c:pt>
                <c:pt idx="818">
                  <c:v>2.08612219084211</c:v>
                </c:pt>
                <c:pt idx="819">
                  <c:v>2.08506648578862</c:v>
                </c:pt>
                <c:pt idx="820">
                  <c:v>2.08400401347023</c:v>
                </c:pt>
                <c:pt idx="821">
                  <c:v>2.0829347773116</c:v>
                </c:pt>
                <c:pt idx="822">
                  <c:v>2.08185878075932</c:v>
                </c:pt>
                <c:pt idx="823">
                  <c:v>2.08077602728195</c:v>
                </c:pt>
                <c:pt idx="824">
                  <c:v>2.07968652036995</c:v>
                </c:pt>
                <c:pt idx="825">
                  <c:v>2.07859026353571</c:v>
                </c:pt>
                <c:pt idx="826">
                  <c:v>2.07748726031355</c:v>
                </c:pt>
                <c:pt idx="827">
                  <c:v>2.07637751425964</c:v>
                </c:pt>
                <c:pt idx="828">
                  <c:v>2.07526102895208</c:v>
                </c:pt>
                <c:pt idx="829">
                  <c:v>2.07413780799082</c:v>
                </c:pt>
                <c:pt idx="830">
                  <c:v>2.07300785499767</c:v>
                </c:pt>
                <c:pt idx="831">
                  <c:v>2.07187117361631</c:v>
                </c:pt>
                <c:pt idx="832">
                  <c:v>2.07072776751223</c:v>
                </c:pt>
                <c:pt idx="833">
                  <c:v>2.06957764037277</c:v>
                </c:pt>
                <c:pt idx="834">
                  <c:v>2.06842079590708</c:v>
                </c:pt>
                <c:pt idx="835">
                  <c:v>2.0672572378461</c:v>
                </c:pt>
                <c:pt idx="836">
                  <c:v>2.06608696994257</c:v>
                </c:pt>
                <c:pt idx="837">
                  <c:v>2.06490999597101</c:v>
                </c:pt>
                <c:pt idx="838">
                  <c:v>2.06372631972771</c:v>
                </c:pt>
                <c:pt idx="839">
                  <c:v>2.0625359450307</c:v>
                </c:pt>
                <c:pt idx="840">
                  <c:v>2.06133887571976</c:v>
                </c:pt>
                <c:pt idx="841">
                  <c:v>2.06013511565641</c:v>
                </c:pt>
                <c:pt idx="842">
                  <c:v>2.05892466872387</c:v>
                </c:pt>
                <c:pt idx="843">
                  <c:v>2.05770753882707</c:v>
                </c:pt>
                <c:pt idx="844">
                  <c:v>2.05648372989263</c:v>
                </c:pt>
                <c:pt idx="845">
                  <c:v>2.05525324586885</c:v>
                </c:pt>
                <c:pt idx="846">
                  <c:v>2.05401609072572</c:v>
                </c:pt>
                <c:pt idx="847">
                  <c:v>2.05277226845483</c:v>
                </c:pt>
                <c:pt idx="848">
                  <c:v>2.05152178306947</c:v>
                </c:pt>
                <c:pt idx="849">
                  <c:v>2.05026463860451</c:v>
                </c:pt>
                <c:pt idx="850">
                  <c:v>2.04900083911647</c:v>
                </c:pt>
                <c:pt idx="851">
                  <c:v>2.04773038868346</c:v>
                </c:pt>
                <c:pt idx="852">
                  <c:v>2.04645329140516</c:v>
                </c:pt>
                <c:pt idx="853">
                  <c:v>2.04516955140284</c:v>
                </c:pt>
                <c:pt idx="854">
                  <c:v>2.04387917281935</c:v>
                </c:pt>
                <c:pt idx="855">
                  <c:v>2.04258215981906</c:v>
                </c:pt>
                <c:pt idx="856">
                  <c:v>2.04127851658789</c:v>
                </c:pt>
                <c:pt idx="857">
                  <c:v>2.03996824733328</c:v>
                </c:pt>
                <c:pt idx="858">
                  <c:v>2.03865135628418</c:v>
                </c:pt>
                <c:pt idx="859">
                  <c:v>2.03732784769101</c:v>
                </c:pt>
                <c:pt idx="860">
                  <c:v>2.03599772582572</c:v>
                </c:pt>
                <c:pt idx="861">
                  <c:v>2.03466099498168</c:v>
                </c:pt>
                <c:pt idx="862">
                  <c:v>2.03331765947373</c:v>
                </c:pt>
                <c:pt idx="863">
                  <c:v>2.03196772363817</c:v>
                </c:pt>
                <c:pt idx="864">
                  <c:v>2.03061119183269</c:v>
                </c:pt>
                <c:pt idx="865">
                  <c:v>2.02924806843641</c:v>
                </c:pt>
                <c:pt idx="866">
                  <c:v>2.02787835784984</c:v>
                </c:pt>
                <c:pt idx="867">
                  <c:v>2.02650206449489</c:v>
                </c:pt>
                <c:pt idx="868">
                  <c:v>2.02511919281481</c:v>
                </c:pt>
                <c:pt idx="869">
                  <c:v>2.02372974727423</c:v>
                </c:pt>
                <c:pt idx="870">
                  <c:v>2.02233373235911</c:v>
                </c:pt>
                <c:pt idx="871">
                  <c:v>2.02093115257672</c:v>
                </c:pt>
                <c:pt idx="872">
                  <c:v>2.01952201245568</c:v>
                </c:pt>
                <c:pt idx="873">
                  <c:v>2.01810631654585</c:v>
                </c:pt>
                <c:pt idx="874">
                  <c:v>2.01668406941843</c:v>
                </c:pt>
                <c:pt idx="875">
                  <c:v>2.01525527566585</c:v>
                </c:pt>
                <c:pt idx="876">
                  <c:v>2.01381993990179</c:v>
                </c:pt>
                <c:pt idx="877">
                  <c:v>2.01237806676119</c:v>
                </c:pt>
                <c:pt idx="878">
                  <c:v>2.0109296609002</c:v>
                </c:pt>
                <c:pt idx="879">
                  <c:v>2.00947472699617</c:v>
                </c:pt>
                <c:pt idx="880">
                  <c:v>2.00801326974766</c:v>
                </c:pt>
                <c:pt idx="881">
                  <c:v>2.00654529387438</c:v>
                </c:pt>
                <c:pt idx="882">
                  <c:v>2.00507080411722</c:v>
                </c:pt>
                <c:pt idx="883">
                  <c:v>2.00358980523822</c:v>
                </c:pt>
                <c:pt idx="884">
                  <c:v>2.00210230202054</c:v>
                </c:pt>
                <c:pt idx="885">
                  <c:v>2.00060829926845</c:v>
                </c:pt>
                <c:pt idx="886">
                  <c:v>1.99910780180734</c:v>
                </c:pt>
                <c:pt idx="887">
                  <c:v>1.99760081448367</c:v>
                </c:pt>
                <c:pt idx="888">
                  <c:v>1.99608734216497</c:v>
                </c:pt>
                <c:pt idx="889">
                  <c:v>1.99456738973982</c:v>
                </c:pt>
                <c:pt idx="890">
                  <c:v>1.99304096211784</c:v>
                </c:pt>
                <c:pt idx="891">
                  <c:v>1.99150806422967</c:v>
                </c:pt>
                <c:pt idx="892">
                  <c:v>1.98996870102696</c:v>
                </c:pt>
                <c:pt idx="893">
                  <c:v>1.98842287748235</c:v>
                </c:pt>
                <c:pt idx="894">
                  <c:v>1.98687059858945</c:v>
                </c:pt>
                <c:pt idx="895">
                  <c:v>1.98531186936281</c:v>
                </c:pt>
                <c:pt idx="896">
                  <c:v>1.98374669483796</c:v>
                </c:pt>
                <c:pt idx="897">
                  <c:v>1.98217508007131</c:v>
                </c:pt>
                <c:pt idx="898">
                  <c:v>1.98059703014021</c:v>
                </c:pt>
                <c:pt idx="899">
                  <c:v>1.9790125501429</c:v>
                </c:pt>
                <c:pt idx="900">
                  <c:v>1.97742164519846</c:v>
                </c:pt>
                <c:pt idx="901">
                  <c:v>1.97582432044688</c:v>
                </c:pt>
                <c:pt idx="902">
                  <c:v>1.97422058104897</c:v>
                </c:pt>
                <c:pt idx="903">
                  <c:v>1.97261043218634</c:v>
                </c:pt>
                <c:pt idx="904">
                  <c:v>1.97099387906145</c:v>
                </c:pt>
                <c:pt idx="905">
                  <c:v>1.96937092689752</c:v>
                </c:pt>
                <c:pt idx="906">
                  <c:v>1.96774158093857</c:v>
                </c:pt>
                <c:pt idx="907">
                  <c:v>1.96610584644937</c:v>
                </c:pt>
                <c:pt idx="908">
                  <c:v>1.96446372871542</c:v>
                </c:pt>
                <c:pt idx="909">
                  <c:v>1.96281523304295</c:v>
                </c:pt>
                <c:pt idx="910">
                  <c:v>1.96116036475891</c:v>
                </c:pt>
                <c:pt idx="911">
                  <c:v>1.95949912921092</c:v>
                </c:pt>
                <c:pt idx="912">
                  <c:v>1.95783153176728</c:v>
                </c:pt>
                <c:pt idx="913">
                  <c:v>1.95615757781695</c:v>
                </c:pt>
                <c:pt idx="914">
                  <c:v>1.95447727276953</c:v>
                </c:pt>
                <c:pt idx="915">
                  <c:v>1.95279062205522</c:v>
                </c:pt>
                <c:pt idx="916">
                  <c:v>1.95109763112484</c:v>
                </c:pt>
                <c:pt idx="917">
                  <c:v>1.9493983054498</c:v>
                </c:pt>
                <c:pt idx="918">
                  <c:v>1.94769265052206</c:v>
                </c:pt>
                <c:pt idx="919">
                  <c:v>1.94598067185415</c:v>
                </c:pt>
                <c:pt idx="920">
                  <c:v>1.94426237497911</c:v>
                </c:pt>
                <c:pt idx="921">
                  <c:v>1.9425377654505</c:v>
                </c:pt>
                <c:pt idx="922">
                  <c:v>1.94080684884239</c:v>
                </c:pt>
                <c:pt idx="923">
                  <c:v>1.93906963074932</c:v>
                </c:pt>
                <c:pt idx="924">
                  <c:v>1.93732611678627</c:v>
                </c:pt>
                <c:pt idx="925">
                  <c:v>1.9355763125887</c:v>
                </c:pt>
                <c:pt idx="926">
                  <c:v>1.93382022381246</c:v>
                </c:pt>
                <c:pt idx="927">
                  <c:v>1.93205785613383</c:v>
                </c:pt>
                <c:pt idx="928">
                  <c:v>1.93028921524945</c:v>
                </c:pt>
                <c:pt idx="929">
                  <c:v>1.92851430687635</c:v>
                </c:pt>
                <c:pt idx="930">
                  <c:v>1.9267331367519</c:v>
                </c:pt>
                <c:pt idx="931">
                  <c:v>1.92494571063381</c:v>
                </c:pt>
                <c:pt idx="932">
                  <c:v>1.9231520343001</c:v>
                </c:pt>
                <c:pt idx="933">
                  <c:v>1.92135211354907</c:v>
                </c:pt>
                <c:pt idx="934">
                  <c:v>1.91954595419932</c:v>
                </c:pt>
                <c:pt idx="935">
                  <c:v>1.91773356208968</c:v>
                </c:pt>
                <c:pt idx="936">
                  <c:v>1.91591494307923</c:v>
                </c:pt>
                <c:pt idx="937">
                  <c:v>1.91409010304729</c:v>
                </c:pt>
                <c:pt idx="938">
                  <c:v>1.91225904789334</c:v>
                </c:pt>
                <c:pt idx="939">
                  <c:v>1.91042178353707</c:v>
                </c:pt>
                <c:pt idx="940">
                  <c:v>1.90857831591831</c:v>
                </c:pt>
                <c:pt idx="941">
                  <c:v>1.90672865099706</c:v>
                </c:pt>
                <c:pt idx="942">
                  <c:v>1.90487279475341</c:v>
                </c:pt>
                <c:pt idx="943">
                  <c:v>1.90301075318758</c:v>
                </c:pt>
                <c:pt idx="944">
                  <c:v>1.90114253231987</c:v>
                </c:pt>
                <c:pt idx="945">
                  <c:v>1.89926813819063</c:v>
                </c:pt>
                <c:pt idx="946">
                  <c:v>1.89738757686027</c:v>
                </c:pt>
                <c:pt idx="947">
                  <c:v>1.89550085440922</c:v>
                </c:pt>
                <c:pt idx="948">
                  <c:v>1.89360797693791</c:v>
                </c:pt>
                <c:pt idx="949">
                  <c:v>1.89170895056678</c:v>
                </c:pt>
                <c:pt idx="950">
                  <c:v>1.8898037814362</c:v>
                </c:pt>
                <c:pt idx="951">
                  <c:v>1.88789247570652</c:v>
                </c:pt>
                <c:pt idx="952">
                  <c:v>1.885975039558</c:v>
                </c:pt>
                <c:pt idx="953">
                  <c:v>1.88405147919081</c:v>
                </c:pt>
                <c:pt idx="954">
                  <c:v>1.882121800825</c:v>
                </c:pt>
                <c:pt idx="955">
                  <c:v>1.8801860107005</c:v>
                </c:pt>
                <c:pt idx="956">
                  <c:v>1.87824411507708</c:v>
                </c:pt>
                <c:pt idx="957">
                  <c:v>1.87629612023434</c:v>
                </c:pt>
                <c:pt idx="958">
                  <c:v>1.87434203247167</c:v>
                </c:pt>
                <c:pt idx="959">
                  <c:v>1.87238185810826</c:v>
                </c:pt>
                <c:pt idx="960">
                  <c:v>1.87041560348307</c:v>
                </c:pt>
                <c:pt idx="961">
                  <c:v>1.8684432749548</c:v>
                </c:pt>
                <c:pt idx="962">
                  <c:v>1.86646487890186</c:v>
                </c:pt>
                <c:pt idx="963">
                  <c:v>1.86448042172238</c:v>
                </c:pt>
                <c:pt idx="964">
                  <c:v>1.86248990983416</c:v>
                </c:pt>
                <c:pt idx="965">
                  <c:v>1.86049334967469</c:v>
                </c:pt>
                <c:pt idx="966">
                  <c:v>1.85849074770105</c:v>
                </c:pt>
                <c:pt idx="967">
                  <c:v>1.85648211039</c:v>
                </c:pt>
                <c:pt idx="968">
                  <c:v>1.85446744423785</c:v>
                </c:pt>
                <c:pt idx="969">
                  <c:v>1.85244675576052</c:v>
                </c:pt>
                <c:pt idx="970">
                  <c:v>1.85042005149346</c:v>
                </c:pt>
                <c:pt idx="971">
                  <c:v>1.84838733799169</c:v>
                </c:pt>
                <c:pt idx="972">
                  <c:v>1.84634862182972</c:v>
                </c:pt>
                <c:pt idx="973">
                  <c:v>1.84430390960155</c:v>
                </c:pt>
                <c:pt idx="974">
                  <c:v>1.84225320792068</c:v>
                </c:pt>
                <c:pt idx="975">
                  <c:v>1.84019652342003</c:v>
                </c:pt>
                <c:pt idx="976">
                  <c:v>1.83813386275196</c:v>
                </c:pt>
                <c:pt idx="977">
                  <c:v>1.83606523258826</c:v>
                </c:pt>
                <c:pt idx="978">
                  <c:v>1.83399063962007</c:v>
                </c:pt>
                <c:pt idx="979">
                  <c:v>1.83191009055791</c:v>
                </c:pt>
                <c:pt idx="980">
                  <c:v>1.82982359213166</c:v>
                </c:pt>
                <c:pt idx="981">
                  <c:v>1.82773115109049</c:v>
                </c:pt>
                <c:pt idx="982">
                  <c:v>1.8256327742029</c:v>
                </c:pt>
                <c:pt idx="983">
                  <c:v>1.82352846825664</c:v>
                </c:pt>
                <c:pt idx="984">
                  <c:v>1.82141824005873</c:v>
                </c:pt>
                <c:pt idx="985">
                  <c:v>1.81930209643543</c:v>
                </c:pt>
                <c:pt idx="986">
                  <c:v>1.8171800442322</c:v>
                </c:pt>
                <c:pt idx="987">
                  <c:v>1.81505209031369</c:v>
                </c:pt>
                <c:pt idx="988">
                  <c:v>1.81291824156372</c:v>
                </c:pt>
                <c:pt idx="989">
                  <c:v>1.81077850488525</c:v>
                </c:pt>
                <c:pt idx="990">
                  <c:v>1.80863288720039</c:v>
                </c:pt>
                <c:pt idx="991">
                  <c:v>1.8064813954503</c:v>
                </c:pt>
                <c:pt idx="992">
                  <c:v>1.80432403659526</c:v>
                </c:pt>
                <c:pt idx="993">
                  <c:v>1.80216081761458</c:v>
                </c:pt>
                <c:pt idx="994">
                  <c:v>1.79999174550662</c:v>
                </c:pt>
                <c:pt idx="995">
                  <c:v>1.79781682728875</c:v>
                </c:pt>
                <c:pt idx="996">
                  <c:v>1.7956360699973</c:v>
                </c:pt>
                <c:pt idx="997">
                  <c:v>1.7934494806876</c:v>
                </c:pt>
                <c:pt idx="998">
                  <c:v>1.7912570664339</c:v>
                </c:pt>
                <c:pt idx="999">
                  <c:v>1.78905883432938</c:v>
                </c:pt>
                <c:pt idx="1000">
                  <c:v>1.78685479148611</c:v>
                </c:pt>
                <c:pt idx="1001">
                  <c:v>1.78464494503502</c:v>
                </c:pt>
                <c:pt idx="1002">
                  <c:v>1.78242930212592</c:v>
                </c:pt>
                <c:pt idx="1003">
                  <c:v>1.78020786992741</c:v>
                </c:pt>
                <c:pt idx="1004">
                  <c:v>1.77798065562694</c:v>
                </c:pt>
                <c:pt idx="1005">
                  <c:v>1.77574766643069</c:v>
                </c:pt>
                <c:pt idx="1006">
                  <c:v>1.77350890956363</c:v>
                </c:pt>
                <c:pt idx="1007">
                  <c:v>1.77126439226945</c:v>
                </c:pt>
                <c:pt idx="1008">
                  <c:v>1.76901412181056</c:v>
                </c:pt>
                <c:pt idx="1009">
                  <c:v>1.76675810546804</c:v>
                </c:pt>
                <c:pt idx="1010">
                  <c:v>1.76449635054165</c:v>
                </c:pt>
                <c:pt idx="1011">
                  <c:v>1.76222886434977</c:v>
                </c:pt>
                <c:pt idx="1012">
                  <c:v>1.75995565422943</c:v>
                </c:pt>
                <c:pt idx="1013">
                  <c:v>1.75767672753621</c:v>
                </c:pt>
                <c:pt idx="1014">
                  <c:v>1.75539209164429</c:v>
                </c:pt>
                <c:pt idx="1015">
                  <c:v>1.75310175394637</c:v>
                </c:pt>
                <c:pt idx="1016">
                  <c:v>1.75080572185369</c:v>
                </c:pt>
                <c:pt idx="1017">
                  <c:v>1.74850400279598</c:v>
                </c:pt>
                <c:pt idx="1018">
                  <c:v>1.74619660422144</c:v>
                </c:pt>
                <c:pt idx="1019">
                  <c:v>1.74388353359672</c:v>
                </c:pt>
                <c:pt idx="1020">
                  <c:v>1.74156479840688</c:v>
                </c:pt>
                <c:pt idx="1021">
                  <c:v>1.73924040615541</c:v>
                </c:pt>
                <c:pt idx="1022">
                  <c:v>1.73691036436416</c:v>
                </c:pt>
                <c:pt idx="1023">
                  <c:v>1.73457468057332</c:v>
                </c:pt>
                <c:pt idx="1024">
                  <c:v>1.73223336234141</c:v>
                </c:pt>
                <c:pt idx="1025">
                  <c:v>1.72988641724528</c:v>
                </c:pt>
                <c:pt idx="1026">
                  <c:v>1.72753385288002</c:v>
                </c:pt>
                <c:pt idx="1027">
                  <c:v>1.72517567685899</c:v>
                </c:pt>
                <c:pt idx="1028">
                  <c:v>1.72281189681379</c:v>
                </c:pt>
                <c:pt idx="1029">
                  <c:v>1.7204425203942</c:v>
                </c:pt>
                <c:pt idx="1030">
                  <c:v>1.7180675552682</c:v>
                </c:pt>
                <c:pt idx="1031">
                  <c:v>1.71568700912191</c:v>
                </c:pt>
                <c:pt idx="1032">
                  <c:v>1.71330088965959</c:v>
                </c:pt>
                <c:pt idx="1033">
                  <c:v>1.7109092046036</c:v>
                </c:pt>
                <c:pt idx="1034">
                  <c:v>1.70851196169438</c:v>
                </c:pt>
                <c:pt idx="1035">
                  <c:v>1.70610916869042</c:v>
                </c:pt>
                <c:pt idx="1036">
                  <c:v>1.70370083336825</c:v>
                </c:pt>
                <c:pt idx="1037">
                  <c:v>1.70128696352239</c:v>
                </c:pt>
                <c:pt idx="1038">
                  <c:v>1.69886756696534</c:v>
                </c:pt>
                <c:pt idx="1039">
                  <c:v>1.69644265152758</c:v>
                </c:pt>
                <c:pt idx="1040">
                  <c:v>1.69401222505748</c:v>
                </c:pt>
                <c:pt idx="1041">
                  <c:v>1.69157629542135</c:v>
                </c:pt>
                <c:pt idx="1042">
                  <c:v>1.68913487050334</c:v>
                </c:pt>
                <c:pt idx="1043">
                  <c:v>1.68668795820548</c:v>
                </c:pt>
                <c:pt idx="1044">
                  <c:v>1.68423556644761</c:v>
                </c:pt>
                <c:pt idx="1045">
                  <c:v>1.6817777031674</c:v>
                </c:pt>
                <c:pt idx="1046">
                  <c:v>1.67931437632024</c:v>
                </c:pt>
                <c:pt idx="1047">
                  <c:v>1.67684559387933</c:v>
                </c:pt>
                <c:pt idx="1048">
                  <c:v>1.67437136383555</c:v>
                </c:pt>
                <c:pt idx="1049">
                  <c:v>1.67189169419751</c:v>
                </c:pt>
                <c:pt idx="1050">
                  <c:v>1.66940659299145</c:v>
                </c:pt>
                <c:pt idx="1051">
                  <c:v>1.66691606826131</c:v>
                </c:pt>
                <c:pt idx="1052">
                  <c:v>1.6644201280686</c:v>
                </c:pt>
                <c:pt idx="1053">
                  <c:v>1.66191878049245</c:v>
                </c:pt>
                <c:pt idx="1054">
                  <c:v>1.65941203362955</c:v>
                </c:pt>
                <c:pt idx="1055">
                  <c:v>1.65689989559413</c:v>
                </c:pt>
                <c:pt idx="1056">
                  <c:v>1.65438237451795</c:v>
                </c:pt>
                <c:pt idx="1057">
                  <c:v>1.65185947855025</c:v>
                </c:pt>
                <c:pt idx="1058">
                  <c:v>1.64933121585771</c:v>
                </c:pt>
                <c:pt idx="1059">
                  <c:v>1.64679759462447</c:v>
                </c:pt>
                <c:pt idx="1060">
                  <c:v>1.64425862305208</c:v>
                </c:pt>
                <c:pt idx="1061">
                  <c:v>1.64171430935947</c:v>
                </c:pt>
                <c:pt idx="1062">
                  <c:v>1.63916466178291</c:v>
                </c:pt>
                <c:pt idx="1063">
                  <c:v>1.63660968857603</c:v>
                </c:pt>
                <c:pt idx="1064">
                  <c:v>1.63404939800974</c:v>
                </c:pt>
                <c:pt idx="1065">
                  <c:v>1.63148379837222</c:v>
                </c:pt>
                <c:pt idx="1066">
                  <c:v>1.62891289796892</c:v>
                </c:pt>
                <c:pt idx="1067">
                  <c:v>1.6263367051225</c:v>
                </c:pt>
                <c:pt idx="1068">
                  <c:v>1.62375522817283</c:v>
                </c:pt>
                <c:pt idx="1069">
                  <c:v>1.62116847547692</c:v>
                </c:pt>
                <c:pt idx="1070">
                  <c:v>1.61857645540895</c:v>
                </c:pt>
                <c:pt idx="1071">
                  <c:v>1.6159791763602</c:v>
                </c:pt>
                <c:pt idx="1072">
                  <c:v>1.61337664673903</c:v>
                </c:pt>
                <c:pt idx="1073">
                  <c:v>1.61076887497089</c:v>
                </c:pt>
                <c:pt idx="1074">
                  <c:v>1.60815586949822</c:v>
                </c:pt>
                <c:pt idx="1075">
                  <c:v>1.6055376387805</c:v>
                </c:pt>
                <c:pt idx="1076">
                  <c:v>1.60291419129418</c:v>
                </c:pt>
                <c:pt idx="1077">
                  <c:v>1.60028553553264</c:v>
                </c:pt>
                <c:pt idx="1078">
                  <c:v>1.59765168000621</c:v>
                </c:pt>
                <c:pt idx="1079">
                  <c:v>1.59501263324209</c:v>
                </c:pt>
                <c:pt idx="1080">
                  <c:v>1.59236840378438</c:v>
                </c:pt>
                <c:pt idx="1081">
                  <c:v>1.58971900019399</c:v>
                </c:pt>
                <c:pt idx="1082">
                  <c:v>1.58706443104866</c:v>
                </c:pt>
                <c:pt idx="1083">
                  <c:v>1.58440470494291</c:v>
                </c:pt>
                <c:pt idx="1084">
                  <c:v>1.581739830488</c:v>
                </c:pt>
                <c:pt idx="1085">
                  <c:v>1.57906981631195</c:v>
                </c:pt>
                <c:pt idx="1086">
                  <c:v>1.57639467105946</c:v>
                </c:pt>
                <c:pt idx="1087">
                  <c:v>1.57371440339191</c:v>
                </c:pt>
                <c:pt idx="1088">
                  <c:v>1.57102902198732</c:v>
                </c:pt>
                <c:pt idx="1089">
                  <c:v>1.56833853554033</c:v>
                </c:pt>
                <c:pt idx="1090">
                  <c:v>1.56564295276217</c:v>
                </c:pt>
                <c:pt idx="1091">
                  <c:v>1.56294228238063</c:v>
                </c:pt>
                <c:pt idx="1092">
                  <c:v>1.56023653314003</c:v>
                </c:pt>
                <c:pt idx="1093">
                  <c:v>1.5575257138012</c:v>
                </c:pt>
                <c:pt idx="1094">
                  <c:v>1.55480983314143</c:v>
                </c:pt>
                <c:pt idx="1095">
                  <c:v>1.55208889995448</c:v>
                </c:pt>
                <c:pt idx="1096">
                  <c:v>1.54936292305051</c:v>
                </c:pt>
                <c:pt idx="1097">
                  <c:v>1.54663191125607</c:v>
                </c:pt>
                <c:pt idx="1098">
                  <c:v>1.54389587341409</c:v>
                </c:pt>
                <c:pt idx="1099">
                  <c:v>1.54115481838382</c:v>
                </c:pt>
                <c:pt idx="1100">
                  <c:v>1.53840875504081</c:v>
                </c:pt>
                <c:pt idx="1101">
                  <c:v>1.53565769227689</c:v>
                </c:pt>
                <c:pt idx="1102">
                  <c:v>1.53290163900014</c:v>
                </c:pt>
                <c:pt idx="1103">
                  <c:v>1.53014060413486</c:v>
                </c:pt>
                <c:pt idx="1104">
                  <c:v>1.52737459662153</c:v>
                </c:pt>
                <c:pt idx="1105">
                  <c:v>1.52460362541679</c:v>
                </c:pt>
                <c:pt idx="1106">
                  <c:v>1.52182769949342</c:v>
                </c:pt>
                <c:pt idx="1107">
                  <c:v>1.5190468278403</c:v>
                </c:pt>
                <c:pt idx="1108">
                  <c:v>1.51626101946237</c:v>
                </c:pt>
                <c:pt idx="1109">
                  <c:v>1.51347028338063</c:v>
                </c:pt>
                <c:pt idx="1110">
                  <c:v>1.51067462863209</c:v>
                </c:pt>
                <c:pt idx="1111">
                  <c:v>1.50787406426974</c:v>
                </c:pt>
                <c:pt idx="1112">
                  <c:v>1.50506859936254</c:v>
                </c:pt>
                <c:pt idx="1113">
                  <c:v>1.50225824299534</c:v>
                </c:pt>
                <c:pt idx="1114">
                  <c:v>1.49944300426894</c:v>
                </c:pt>
                <c:pt idx="1115">
                  <c:v>1.49662289229997</c:v>
                </c:pt>
                <c:pt idx="1116">
                  <c:v>1.49379791622091</c:v>
                </c:pt>
                <c:pt idx="1117">
                  <c:v>1.49096808518004</c:v>
                </c:pt>
                <c:pt idx="1118">
                  <c:v>1.48813340834143</c:v>
                </c:pt>
                <c:pt idx="1119">
                  <c:v>1.4852938948849</c:v>
                </c:pt>
                <c:pt idx="1120">
                  <c:v>1.48244955400598</c:v>
                </c:pt>
                <c:pt idx="1121">
                  <c:v>1.4796003949159</c:v>
                </c:pt>
                <c:pt idx="1122">
                  <c:v>1.47674642684154</c:v>
                </c:pt>
                <c:pt idx="1123">
                  <c:v>1.47388765902541</c:v>
                </c:pt>
                <c:pt idx="1124">
                  <c:v>1.47102410072563</c:v>
                </c:pt>
                <c:pt idx="1125">
                  <c:v>1.46815576121588</c:v>
                </c:pt>
                <c:pt idx="1126">
                  <c:v>1.4652826497854</c:v>
                </c:pt>
                <c:pt idx="1127">
                  <c:v>1.4624047757389</c:v>
                </c:pt>
                <c:pt idx="1128">
                  <c:v>1.45952214839661</c:v>
                </c:pt>
                <c:pt idx="1129">
                  <c:v>1.45663477709419</c:v>
                </c:pt>
                <c:pt idx="1130">
                  <c:v>1.45374267118273</c:v>
                </c:pt>
                <c:pt idx="1131">
                  <c:v>1.4508458400287</c:v>
                </c:pt>
                <c:pt idx="1132">
                  <c:v>1.44794429301392</c:v>
                </c:pt>
                <c:pt idx="1133">
                  <c:v>1.44503803953556</c:v>
                </c:pt>
                <c:pt idx="1134">
                  <c:v>1.44212708900608</c:v>
                </c:pt>
                <c:pt idx="1135">
                  <c:v>1.4392114508532</c:v>
                </c:pt>
                <c:pt idx="1136">
                  <c:v>1.43629113451988</c:v>
                </c:pt>
                <c:pt idx="1137">
                  <c:v>1.4333661494643</c:v>
                </c:pt>
                <c:pt idx="1138">
                  <c:v>1.4304365051598</c:v>
                </c:pt>
                <c:pt idx="1139">
                  <c:v>1.42750221109486</c:v>
                </c:pt>
                <c:pt idx="1140">
                  <c:v>1.42456327677309</c:v>
                </c:pt>
                <c:pt idx="1141">
                  <c:v>1.42161971171318</c:v>
                </c:pt>
                <c:pt idx="1142">
                  <c:v>1.41867152544887</c:v>
                </c:pt>
                <c:pt idx="1143">
                  <c:v>1.41571872752892</c:v>
                </c:pt>
                <c:pt idx="1144">
                  <c:v>1.41276132751709</c:v>
                </c:pt>
                <c:pt idx="1145">
                  <c:v>1.40979933499208</c:v>
                </c:pt>
                <c:pt idx="1146">
                  <c:v>1.40683275954754</c:v>
                </c:pt>
                <c:pt idx="1147">
                  <c:v>1.40386161079201</c:v>
                </c:pt>
                <c:pt idx="1148">
                  <c:v>1.40088589834889</c:v>
                </c:pt>
                <c:pt idx="1149">
                  <c:v>1.39790563185643</c:v>
                </c:pt>
                <c:pt idx="1150">
                  <c:v>1.39492082096767</c:v>
                </c:pt>
                <c:pt idx="1151">
                  <c:v>1.39193147535044</c:v>
                </c:pt>
                <c:pt idx="1152">
                  <c:v>1.38893760468729</c:v>
                </c:pt>
                <c:pt idx="1153">
                  <c:v>1.3859392186755</c:v>
                </c:pt>
                <c:pt idx="1154">
                  <c:v>1.38293632702701</c:v>
                </c:pt>
                <c:pt idx="1155">
                  <c:v>1.37992893946843</c:v>
                </c:pt>
                <c:pt idx="1156">
                  <c:v>1.37691706574097</c:v>
                </c:pt>
                <c:pt idx="1157">
                  <c:v>1.37390071560042</c:v>
                </c:pt>
                <c:pt idx="1158">
                  <c:v>1.37087989881715</c:v>
                </c:pt>
                <c:pt idx="1159">
                  <c:v>1.36785462517602</c:v>
                </c:pt>
                <c:pt idx="1160">
                  <c:v>1.36482490447639</c:v>
                </c:pt>
                <c:pt idx="1161">
                  <c:v>1.36179074653208</c:v>
                </c:pt>
                <c:pt idx="1162">
                  <c:v>1.35875216117135</c:v>
                </c:pt>
                <c:pt idx="1163">
                  <c:v>1.35570915823683</c:v>
                </c:pt>
                <c:pt idx="1164">
                  <c:v>1.35266174758553</c:v>
                </c:pt>
                <c:pt idx="1165">
                  <c:v>1.34960993908877</c:v>
                </c:pt>
                <c:pt idx="1166">
                  <c:v>1.34655374263219</c:v>
                </c:pt>
                <c:pt idx="1167">
                  <c:v>1.34349316811568</c:v>
                </c:pt>
                <c:pt idx="1168">
                  <c:v>1.34042822545339</c:v>
                </c:pt>
                <c:pt idx="1169">
                  <c:v>1.33735892457363</c:v>
                </c:pt>
                <c:pt idx="1170">
                  <c:v>1.33428527541893</c:v>
                </c:pt>
                <c:pt idx="1171">
                  <c:v>1.33120728794591</c:v>
                </c:pt>
                <c:pt idx="1172">
                  <c:v>1.32812497212533</c:v>
                </c:pt>
                <c:pt idx="1173">
                  <c:v>1.32503833794201</c:v>
                </c:pt>
                <c:pt idx="1174">
                  <c:v>1.32194739539481</c:v>
                </c:pt>
                <c:pt idx="1175">
                  <c:v>1.3188521544966</c:v>
                </c:pt>
                <c:pt idx="1176">
                  <c:v>1.31575262527423</c:v>
                </c:pt>
                <c:pt idx="1177">
                  <c:v>1.31264881776848</c:v>
                </c:pt>
                <c:pt idx="1178">
                  <c:v>1.30954074203406</c:v>
                </c:pt>
                <c:pt idx="1179">
                  <c:v>1.30642840813955</c:v>
                </c:pt>
                <c:pt idx="1180">
                  <c:v>1.30331182616737</c:v>
                </c:pt>
                <c:pt idx="1181">
                  <c:v>1.30019100621376</c:v>
                </c:pt>
                <c:pt idx="1182">
                  <c:v>1.29706595838875</c:v>
                </c:pt>
                <c:pt idx="1183">
                  <c:v>1.29393669281609</c:v>
                </c:pt>
                <c:pt idx="1184">
                  <c:v>1.29080321963328</c:v>
                </c:pt>
                <c:pt idx="1185">
                  <c:v>1.28766554899147</c:v>
                </c:pt>
                <c:pt idx="1186">
                  <c:v>1.28452369105548</c:v>
                </c:pt>
                <c:pt idx="1187">
                  <c:v>1.28137765600373</c:v>
                </c:pt>
                <c:pt idx="1188">
                  <c:v>1.27822745402825</c:v>
                </c:pt>
                <c:pt idx="1189">
                  <c:v>1.2750730953346</c:v>
                </c:pt>
                <c:pt idx="1190">
                  <c:v>1.27191459014185</c:v>
                </c:pt>
                <c:pt idx="1191">
                  <c:v>1.26875194868257</c:v>
                </c:pt>
                <c:pt idx="1192">
                  <c:v>1.26558518120278</c:v>
                </c:pt>
                <c:pt idx="1193">
                  <c:v>1.26241429796191</c:v>
                </c:pt>
                <c:pt idx="1194">
                  <c:v>1.25923930923278</c:v>
                </c:pt>
                <c:pt idx="1195">
                  <c:v>1.25606022530155</c:v>
                </c:pt>
                <c:pt idx="1196">
                  <c:v>1.25287705646773</c:v>
                </c:pt>
                <c:pt idx="1197">
                  <c:v>1.24968981304407</c:v>
                </c:pt>
                <c:pt idx="1198">
                  <c:v>1.2464985053566</c:v>
                </c:pt>
                <c:pt idx="1199">
                  <c:v>1.24330314374457</c:v>
                </c:pt>
                <c:pt idx="1200">
                  <c:v>1.2401037385604</c:v>
                </c:pt>
                <c:pt idx="1201">
                  <c:v>1.23690030016966</c:v>
                </c:pt>
                <c:pt idx="1202">
                  <c:v>1.23369283895105</c:v>
                </c:pt>
                <c:pt idx="1203">
                  <c:v>1.23048136529635</c:v>
                </c:pt>
                <c:pt idx="1204">
                  <c:v>1.22726588961038</c:v>
                </c:pt>
                <c:pt idx="1205">
                  <c:v>1.22404642231098</c:v>
                </c:pt>
                <c:pt idx="1206">
                  <c:v>1.22082297382898</c:v>
                </c:pt>
                <c:pt idx="1207">
                  <c:v>1.21759555460815</c:v>
                </c:pt>
                <c:pt idx="1208">
                  <c:v>1.21436417510519</c:v>
                </c:pt>
                <c:pt idx="1209">
                  <c:v>1.21112884578966</c:v>
                </c:pt>
                <c:pt idx="1210">
                  <c:v>1.20788957714397</c:v>
                </c:pt>
                <c:pt idx="1211">
                  <c:v>1.20464637966337</c:v>
                </c:pt>
                <c:pt idx="1212">
                  <c:v>1.20139926385584</c:v>
                </c:pt>
                <c:pt idx="1213">
                  <c:v>1.19814824024215</c:v>
                </c:pt>
                <c:pt idx="1214">
                  <c:v>1.19489331935577</c:v>
                </c:pt>
                <c:pt idx="1215">
                  <c:v>1.19163451174283</c:v>
                </c:pt>
                <c:pt idx="1216">
                  <c:v>1.18837182796211</c:v>
                </c:pt>
                <c:pt idx="1217">
                  <c:v>1.18510527858501</c:v>
                </c:pt>
                <c:pt idx="1218">
                  <c:v>1.18183487419549</c:v>
                </c:pt>
                <c:pt idx="1219">
                  <c:v>1.17856062539006</c:v>
                </c:pt>
                <c:pt idx="1220">
                  <c:v>1.17528254277773</c:v>
                </c:pt>
                <c:pt idx="1221">
                  <c:v>1.17200063697997</c:v>
                </c:pt>
                <c:pt idx="1222">
                  <c:v>1.16871491863072</c:v>
                </c:pt>
                <c:pt idx="1223">
                  <c:v>1.16542539837629</c:v>
                </c:pt>
                <c:pt idx="1224">
                  <c:v>1.16213208687536</c:v>
                </c:pt>
                <c:pt idx="1225">
                  <c:v>1.15883499479896</c:v>
                </c:pt>
                <c:pt idx="1226">
                  <c:v>1.15553413283042</c:v>
                </c:pt>
                <c:pt idx="1227">
                  <c:v>1.1522295116653</c:v>
                </c:pt>
                <c:pt idx="1228">
                  <c:v>1.14892114201144</c:v>
                </c:pt>
                <c:pt idx="1229">
                  <c:v>1.14560903458883</c:v>
                </c:pt>
                <c:pt idx="1230">
                  <c:v>1.14229320012964</c:v>
                </c:pt>
                <c:pt idx="1231">
                  <c:v>1.13897364937817</c:v>
                </c:pt>
                <c:pt idx="1232">
                  <c:v>1.1356503930908</c:v>
                </c:pt>
                <c:pt idx="1233">
                  <c:v>1.13232344203597</c:v>
                </c:pt>
                <c:pt idx="1234">
                  <c:v>1.12899280699413</c:v>
                </c:pt>
                <c:pt idx="1235">
                  <c:v>1.12565849875774</c:v>
                </c:pt>
                <c:pt idx="1236">
                  <c:v>1.12232052813119</c:v>
                </c:pt>
                <c:pt idx="1237">
                  <c:v>1.11897890593079</c:v>
                </c:pt>
                <c:pt idx="1238">
                  <c:v>1.11563364298473</c:v>
                </c:pt>
                <c:pt idx="1239">
                  <c:v>1.11228475013305</c:v>
                </c:pt>
                <c:pt idx="1240">
                  <c:v>1.1089322382276</c:v>
                </c:pt>
                <c:pt idx="1241">
                  <c:v>1.105576118132</c:v>
                </c:pt>
                <c:pt idx="1242">
                  <c:v>1.10221640072161</c:v>
                </c:pt>
                <c:pt idx="1243">
                  <c:v>1.0988530968835</c:v>
                </c:pt>
                <c:pt idx="1244">
                  <c:v>1.09548621751641</c:v>
                </c:pt>
                <c:pt idx="1245">
                  <c:v>1.09211577353071</c:v>
                </c:pt>
                <c:pt idx="1246">
                  <c:v>1.08874177584837</c:v>
                </c:pt>
                <c:pt idx="1247">
                  <c:v>1.08536423540293</c:v>
                </c:pt>
                <c:pt idx="1248">
                  <c:v>1.08198316313944</c:v>
                </c:pt>
                <c:pt idx="1249">
                  <c:v>1.07859857001446</c:v>
                </c:pt>
                <c:pt idx="1250">
                  <c:v>1.075210466996</c:v>
                </c:pt>
                <c:pt idx="1251">
                  <c:v>1.07181886506349</c:v>
                </c:pt>
                <c:pt idx="1252">
                  <c:v>1.06842377520776</c:v>
                </c:pt>
                <c:pt idx="1253">
                  <c:v>1.06502520843097</c:v>
                </c:pt>
                <c:pt idx="1254">
                  <c:v>1.0616231757466</c:v>
                </c:pt>
                <c:pt idx="1255">
                  <c:v>1.05821768817942</c:v>
                </c:pt>
                <c:pt idx="1256">
                  <c:v>1.05480875676544</c:v>
                </c:pt>
                <c:pt idx="1257">
                  <c:v>1.05139639255186</c:v>
                </c:pt>
                <c:pt idx="1258">
                  <c:v>1.04798060659706</c:v>
                </c:pt>
                <c:pt idx="1259">
                  <c:v>1.04456140997059</c:v>
                </c:pt>
                <c:pt idx="1260">
                  <c:v>1.04113881375304</c:v>
                </c:pt>
                <c:pt idx="1261">
                  <c:v>1.03771282903611</c:v>
                </c:pt>
                <c:pt idx="1262">
                  <c:v>1.03428346692251</c:v>
                </c:pt>
                <c:pt idx="1263">
                  <c:v>1.03085073852594</c:v>
                </c:pt>
                <c:pt idx="1264">
                  <c:v>1.02741465497107</c:v>
                </c:pt>
                <c:pt idx="1265">
                  <c:v>1.02397522739347</c:v>
                </c:pt>
                <c:pt idx="1266">
                  <c:v>1.02053246693961</c:v>
                </c:pt>
                <c:pt idx="1267">
                  <c:v>1.01708638476681</c:v>
                </c:pt>
                <c:pt idx="1268">
                  <c:v>1.01363699204318</c:v>
                </c:pt>
                <c:pt idx="1269">
                  <c:v>1.01018429994763</c:v>
                </c:pt>
                <c:pt idx="1270">
                  <c:v>1.0067283196698</c:v>
                </c:pt>
                <c:pt idx="1271">
                  <c:v>1.00326906241002</c:v>
                </c:pt>
                <c:pt idx="1272">
                  <c:v>0.999806539379313</c:v>
                </c:pt>
                <c:pt idx="1273">
                  <c:v>0.99634076179931</c:v>
                </c:pt>
                <c:pt idx="1274">
                  <c:v>0.992871740902247</c:v>
                </c:pt>
                <c:pt idx="1275">
                  <c:v>0.989399487930912</c:v>
                </c:pt>
                <c:pt idx="1276">
                  <c:v>0.985924014138619</c:v>
                </c:pt>
                <c:pt idx="1277">
                  <c:v>0.982445330789163</c:v>
                </c:pt>
                <c:pt idx="1278">
                  <c:v>0.97896344915679</c:v>
                </c:pt>
                <c:pt idx="1279">
                  <c:v>0.975478380526154</c:v>
                </c:pt>
                <c:pt idx="1280">
                  <c:v>0.971990136192289</c:v>
                </c:pt>
                <c:pt idx="1281">
                  <c:v>0.968498727460563</c:v>
                </c:pt>
                <c:pt idx="1282">
                  <c:v>0.965004165646647</c:v>
                </c:pt>
                <c:pt idx="1283">
                  <c:v>0.961506462076479</c:v>
                </c:pt>
                <c:pt idx="1284">
                  <c:v>0.958005628086224</c:v>
                </c:pt>
                <c:pt idx="1285">
                  <c:v>0.954501675022237</c:v>
                </c:pt>
                <c:pt idx="1286">
                  <c:v>0.950994614241032</c:v>
                </c:pt>
                <c:pt idx="1287">
                  <c:v>0.947484457109237</c:v>
                </c:pt>
                <c:pt idx="1288">
                  <c:v>0.943971215003564</c:v>
                </c:pt>
                <c:pt idx="1289">
                  <c:v>0.940454899310768</c:v>
                </c:pt>
                <c:pt idx="1290">
                  <c:v>0.936935521427612</c:v>
                </c:pt>
                <c:pt idx="1291">
                  <c:v>0.933413092760829</c:v>
                </c:pt>
                <c:pt idx="1292">
                  <c:v>0.929887624727086</c:v>
                </c:pt>
                <c:pt idx="1293">
                  <c:v>0.926359128752947</c:v>
                </c:pt>
                <c:pt idx="1294">
                  <c:v>0.922827616274836</c:v>
                </c:pt>
                <c:pt idx="1295">
                  <c:v>0.919293098738997</c:v>
                </c:pt>
                <c:pt idx="1296">
                  <c:v>0.915755587601462</c:v>
                </c:pt>
                <c:pt idx="1297">
                  <c:v>0.912215094328009</c:v>
                </c:pt>
                <c:pt idx="1298">
                  <c:v>0.90867163039413</c:v>
                </c:pt>
                <c:pt idx="1299">
                  <c:v>0.905125207284987</c:v>
                </c:pt>
                <c:pt idx="1300">
                  <c:v>0.901575836495383</c:v>
                </c:pt>
                <c:pt idx="1301">
                  <c:v>0.898023529529717</c:v>
                </c:pt>
                <c:pt idx="1302">
                  <c:v>0.894468297901952</c:v>
                </c:pt>
                <c:pt idx="1303">
                  <c:v>0.890910153135575</c:v>
                </c:pt>
                <c:pt idx="1304">
                  <c:v>0.88734910676356</c:v>
                </c:pt>
                <c:pt idx="1305">
                  <c:v>0.883785170328332</c:v>
                </c:pt>
                <c:pt idx="1306">
                  <c:v>0.880218355381728</c:v>
                </c:pt>
                <c:pt idx="1307">
                  <c:v>0.876648673484961</c:v>
                </c:pt>
                <c:pt idx="1308">
                  <c:v>0.873076136208581</c:v>
                </c:pt>
                <c:pt idx="1309">
                  <c:v>0.869500755132438</c:v>
                </c:pt>
                <c:pt idx="1310">
                  <c:v>0.865922541845646</c:v>
                </c:pt>
                <c:pt idx="1311">
                  <c:v>0.862341507946542</c:v>
                </c:pt>
                <c:pt idx="1312">
                  <c:v>0.858757665042654</c:v>
                </c:pt>
                <c:pt idx="1313">
                  <c:v>0.855171024750655</c:v>
                </c:pt>
                <c:pt idx="1314">
                  <c:v>0.851581598696335</c:v>
                </c:pt>
                <c:pt idx="1315">
                  <c:v>0.847989398514555</c:v>
                </c:pt>
                <c:pt idx="1316">
                  <c:v>0.844394435849216</c:v>
                </c:pt>
                <c:pt idx="1317">
                  <c:v>0.840796722353216</c:v>
                </c:pt>
                <c:pt idx="1318">
                  <c:v>0.837196269688414</c:v>
                </c:pt>
                <c:pt idx="1319">
                  <c:v>0.833593089525594</c:v>
                </c:pt>
                <c:pt idx="1320">
                  <c:v>0.829987193544425</c:v>
                </c:pt>
                <c:pt idx="1321">
                  <c:v>0.826378593433424</c:v>
                </c:pt>
                <c:pt idx="1322">
                  <c:v>0.822767300889919</c:v>
                </c:pt>
                <c:pt idx="1323">
                  <c:v>0.819153327620007</c:v>
                </c:pt>
                <c:pt idx="1324">
                  <c:v>0.815536685338522</c:v>
                </c:pt>
                <c:pt idx="1325">
                  <c:v>0.811917385768994</c:v>
                </c:pt>
                <c:pt idx="1326">
                  <c:v>0.808295440643609</c:v>
                </c:pt>
                <c:pt idx="1327">
                  <c:v>0.804670861703175</c:v>
                </c:pt>
                <c:pt idx="1328">
                  <c:v>0.801043660697082</c:v>
                </c:pt>
                <c:pt idx="1329">
                  <c:v>0.797413849383262</c:v>
                </c:pt>
                <c:pt idx="1330">
                  <c:v>0.793781439528156</c:v>
                </c:pt>
                <c:pt idx="1331">
                  <c:v>0.79014644290667</c:v>
                </c:pt>
                <c:pt idx="1332">
                  <c:v>0.78650887130214</c:v>
                </c:pt>
                <c:pt idx="1333">
                  <c:v>0.782868736506294</c:v>
                </c:pt>
                <c:pt idx="1334">
                  <c:v>0.779226050319214</c:v>
                </c:pt>
                <c:pt idx="1335">
                  <c:v>0.775580824549295</c:v>
                </c:pt>
                <c:pt idx="1336">
                  <c:v>0.771933071013209</c:v>
                </c:pt>
                <c:pt idx="1337">
                  <c:v>0.768282801535867</c:v>
                </c:pt>
                <c:pt idx="1338">
                  <c:v>0.76463002795038</c:v>
                </c:pt>
                <c:pt idx="1339">
                  <c:v>0.760974762098019</c:v>
                </c:pt>
                <c:pt idx="1340">
                  <c:v>0.757317015828179</c:v>
                </c:pt>
                <c:pt idx="1341">
                  <c:v>0.753656800998342</c:v>
                </c:pt>
                <c:pt idx="1342">
                  <c:v>0.749994129474033</c:v>
                </c:pt>
                <c:pt idx="1343">
                  <c:v>0.746329013128786</c:v>
                </c:pt>
                <c:pt idx="1344">
                  <c:v>0.742661463844106</c:v>
                </c:pt>
                <c:pt idx="1345">
                  <c:v>0.738991493509426</c:v>
                </c:pt>
                <c:pt idx="1346">
                  <c:v>0.735319114022073</c:v>
                </c:pt>
                <c:pt idx="1347">
                  <c:v>0.731644337287229</c:v>
                </c:pt>
                <c:pt idx="1348">
                  <c:v>0.727967175217889</c:v>
                </c:pt>
                <c:pt idx="1349">
                  <c:v>0.724287639734824</c:v>
                </c:pt>
                <c:pt idx="1350">
                  <c:v>0.720605742766546</c:v>
                </c:pt>
                <c:pt idx="1351">
                  <c:v>0.716921496249264</c:v>
                </c:pt>
                <c:pt idx="1352">
                  <c:v>0.713234912126847</c:v>
                </c:pt>
                <c:pt idx="1353">
                  <c:v>0.709546002350787</c:v>
                </c:pt>
                <c:pt idx="1354">
                  <c:v>0.70585477888016</c:v>
                </c:pt>
                <c:pt idx="1355">
                  <c:v>0.702161253681584</c:v>
                </c:pt>
                <c:pt idx="1356">
                  <c:v>0.698465438729183</c:v>
                </c:pt>
                <c:pt idx="1357">
                  <c:v>0.69476734600455</c:v>
                </c:pt>
                <c:pt idx="1358">
                  <c:v>0.691066987496703</c:v>
                </c:pt>
                <c:pt idx="1359">
                  <c:v>0.68736437520205</c:v>
                </c:pt>
                <c:pt idx="1360">
                  <c:v>0.683659521124349</c:v>
                </c:pt>
                <c:pt idx="1361">
                  <c:v>0.67995243727467</c:v>
                </c:pt>
                <c:pt idx="1362">
                  <c:v>0.676243135671354</c:v>
                </c:pt>
                <c:pt idx="1363">
                  <c:v>0.672531628339976</c:v>
                </c:pt>
                <c:pt idx="1364">
                  <c:v>0.668817927313305</c:v>
                </c:pt>
                <c:pt idx="1365">
                  <c:v>0.665102044631265</c:v>
                </c:pt>
                <c:pt idx="1366">
                  <c:v>0.661383992340897</c:v>
                </c:pt>
                <c:pt idx="1367">
                  <c:v>0.657663782496318</c:v>
                </c:pt>
                <c:pt idx="1368">
                  <c:v>0.653941427158685</c:v>
                </c:pt>
                <c:pt idx="1369">
                  <c:v>0.650216938396151</c:v>
                </c:pt>
                <c:pt idx="1370">
                  <c:v>0.646490328283833</c:v>
                </c:pt>
                <c:pt idx="1371">
                  <c:v>0.642761608903764</c:v>
                </c:pt>
                <c:pt idx="1372">
                  <c:v>0.639030792344862</c:v>
                </c:pt>
                <c:pt idx="1373">
                  <c:v>0.635297890702887</c:v>
                </c:pt>
                <c:pt idx="1374">
                  <c:v>0.631562916080399</c:v>
                </c:pt>
                <c:pt idx="1375">
                  <c:v>0.627825880586727</c:v>
                </c:pt>
                <c:pt idx="1376">
                  <c:v>0.62408679633792</c:v>
                </c:pt>
                <c:pt idx="1377">
                  <c:v>0.620345675456716</c:v>
                </c:pt>
                <c:pt idx="1378">
                  <c:v>0.616602530072495</c:v>
                </c:pt>
                <c:pt idx="1379">
                  <c:v>0.612857372321248</c:v>
                </c:pt>
                <c:pt idx="1380">
                  <c:v>0.60911021434553</c:v>
                </c:pt>
                <c:pt idx="1381">
                  <c:v>0.605361068294426</c:v>
                </c:pt>
                <c:pt idx="1382">
                  <c:v>0.601609946323509</c:v>
                </c:pt>
                <c:pt idx="1383">
                  <c:v>0.597856860594802</c:v>
                </c:pt>
                <c:pt idx="1384">
                  <c:v>0.594101823276735</c:v>
                </c:pt>
                <c:pt idx="1385">
                  <c:v>0.590344846544113</c:v>
                </c:pt>
                <c:pt idx="1386">
                  <c:v>0.586585942578067</c:v>
                </c:pt>
                <c:pt idx="1387">
                  <c:v>0.582825123566022</c:v>
                </c:pt>
                <c:pt idx="1388">
                  <c:v>0.579062401701655</c:v>
                </c:pt>
                <c:pt idx="1389">
                  <c:v>0.575297789184855</c:v>
                </c:pt>
                <c:pt idx="1390">
                  <c:v>0.571531298221682</c:v>
                </c:pt>
                <c:pt idx="1391">
                  <c:v>0.567762941024331</c:v>
                </c:pt>
                <c:pt idx="1392">
                  <c:v>0.56399272981109</c:v>
                </c:pt>
                <c:pt idx="1393">
                  <c:v>0.560220676806303</c:v>
                </c:pt>
                <c:pt idx="1394">
                  <c:v>0.556446794240324</c:v>
                </c:pt>
                <c:pt idx="1395">
                  <c:v>0.552671094349485</c:v>
                </c:pt>
                <c:pt idx="1396">
                  <c:v>0.548893589376053</c:v>
                </c:pt>
                <c:pt idx="1397">
                  <c:v>0.545114291568188</c:v>
                </c:pt>
                <c:pt idx="1398">
                  <c:v>0.541333213179908</c:v>
                </c:pt>
                <c:pt idx="1399">
                  <c:v>0.537550366471045</c:v>
                </c:pt>
                <c:pt idx="1400">
                  <c:v>0.533765763707209</c:v>
                </c:pt>
                <c:pt idx="1401">
                  <c:v>0.529979417159745</c:v>
                </c:pt>
                <c:pt idx="1402">
                  <c:v>0.526191339105694</c:v>
                </c:pt>
                <c:pt idx="1403">
                  <c:v>0.522401541827755</c:v>
                </c:pt>
                <c:pt idx="1404">
                  <c:v>0.518610037614244</c:v>
                </c:pt>
                <c:pt idx="1405">
                  <c:v>0.514816838759053</c:v>
                </c:pt>
                <c:pt idx="1406">
                  <c:v>0.511021957561612</c:v>
                </c:pt>
                <c:pt idx="1407">
                  <c:v>0.507225406326848</c:v>
                </c:pt>
                <c:pt idx="1408">
                  <c:v>0.503427197365146</c:v>
                </c:pt>
                <c:pt idx="1409">
                  <c:v>0.499627342992307</c:v>
                </c:pt>
                <c:pt idx="1410">
                  <c:v>0.495825855529511</c:v>
                </c:pt>
                <c:pt idx="1411">
                  <c:v>0.492022747303276</c:v>
                </c:pt>
                <c:pt idx="1412">
                  <c:v>0.488218030645416</c:v>
                </c:pt>
                <c:pt idx="1413">
                  <c:v>0.484411717893004</c:v>
                </c:pt>
                <c:pt idx="1414">
                  <c:v>0.480603821388329</c:v>
                </c:pt>
                <c:pt idx="1415">
                  <c:v>0.476794353478861</c:v>
                </c:pt>
                <c:pt idx="1416">
                  <c:v>0.472983326517203</c:v>
                </c:pt>
                <c:pt idx="1417">
                  <c:v>0.46917075286106</c:v>
                </c:pt>
                <c:pt idx="1418">
                  <c:v>0.465356644873192</c:v>
                </c:pt>
                <c:pt idx="1419">
                  <c:v>0.461541014921376</c:v>
                </c:pt>
                <c:pt idx="1420">
                  <c:v>0.457723875378368</c:v>
                </c:pt>
                <c:pt idx="1421">
                  <c:v>0.45390523862186</c:v>
                </c:pt>
                <c:pt idx="1422">
                  <c:v>0.450085117034442</c:v>
                </c:pt>
                <c:pt idx="1423">
                  <c:v>0.446263523003559</c:v>
                </c:pt>
                <c:pt idx="1424">
                  <c:v>0.442440468921474</c:v>
                </c:pt>
                <c:pt idx="1425">
                  <c:v>0.438615967185228</c:v>
                </c:pt>
                <c:pt idx="1426">
                  <c:v>0.434790030196595</c:v>
                </c:pt>
                <c:pt idx="1427">
                  <c:v>0.430962670362048</c:v>
                </c:pt>
                <c:pt idx="1428">
                  <c:v>0.427133900092714</c:v>
                </c:pt>
                <c:pt idx="1429">
                  <c:v>0.423303731804338</c:v>
                </c:pt>
                <c:pt idx="1430">
                  <c:v>0.419472177917237</c:v>
                </c:pt>
                <c:pt idx="1431">
                  <c:v>0.415639250856265</c:v>
                </c:pt>
                <c:pt idx="1432">
                  <c:v>0.411804963050772</c:v>
                </c:pt>
                <c:pt idx="1433">
                  <c:v>0.40796932693456</c:v>
                </c:pt>
                <c:pt idx="1434">
                  <c:v>0.404132354945847</c:v>
                </c:pt>
                <c:pt idx="1435">
                  <c:v>0.400294059527224</c:v>
                </c:pt>
                <c:pt idx="1436">
                  <c:v>0.396454453125615</c:v>
                </c:pt>
                <c:pt idx="1437">
                  <c:v>0.392613548192239</c:v>
                </c:pt>
                <c:pt idx="1438">
                  <c:v>0.388771357182566</c:v>
                </c:pt>
                <c:pt idx="1439">
                  <c:v>0.384927892556279</c:v>
                </c:pt>
                <c:pt idx="1440">
                  <c:v>0.381083166777233</c:v>
                </c:pt>
                <c:pt idx="1441">
                  <c:v>0.377237192313415</c:v>
                </c:pt>
                <c:pt idx="1442">
                  <c:v>0.373389981636901</c:v>
                </c:pt>
                <c:pt idx="1443">
                  <c:v>0.369541547223821</c:v>
                </c:pt>
                <c:pt idx="1444">
                  <c:v>0.365691901554313</c:v>
                </c:pt>
                <c:pt idx="1445">
                  <c:v>0.361841057112484</c:v>
                </c:pt>
                <c:pt idx="1446">
                  <c:v>0.357989026386373</c:v>
                </c:pt>
                <c:pt idx="1447">
                  <c:v>0.354135821867905</c:v>
                </c:pt>
                <c:pt idx="1448">
                  <c:v>0.350281456052855</c:v>
                </c:pt>
                <c:pt idx="1449">
                  <c:v>0.346425941440805</c:v>
                </c:pt>
                <c:pt idx="1450">
                  <c:v>0.342569290535104</c:v>
                </c:pt>
                <c:pt idx="1451">
                  <c:v>0.338711515842828</c:v>
                </c:pt>
                <c:pt idx="1452">
                  <c:v>0.33485262987474</c:v>
                </c:pt>
                <c:pt idx="1453">
                  <c:v>0.330992645145247</c:v>
                </c:pt>
                <c:pt idx="1454">
                  <c:v>0.327131574172361</c:v>
                </c:pt>
                <c:pt idx="1455">
                  <c:v>0.323269429477658</c:v>
                </c:pt>
                <c:pt idx="1456">
                  <c:v>0.319406223586241</c:v>
                </c:pt>
                <c:pt idx="1457">
                  <c:v>0.315541969026691</c:v>
                </c:pt>
                <c:pt idx="1458">
                  <c:v>0.311676678331035</c:v>
                </c:pt>
                <c:pt idx="1459">
                  <c:v>0.307810364034702</c:v>
                </c:pt>
                <c:pt idx="1460">
                  <c:v>0.303943038676479</c:v>
                </c:pt>
                <c:pt idx="1461">
                  <c:v>0.300074714798477</c:v>
                </c:pt>
                <c:pt idx="1462">
                  <c:v>0.296205404946084</c:v>
                </c:pt>
                <c:pt idx="1463">
                  <c:v>0.29233512166793</c:v>
                </c:pt>
                <c:pt idx="1464">
                  <c:v>0.288463877515841</c:v>
                </c:pt>
                <c:pt idx="1465">
                  <c:v>0.284591685044803</c:v>
                </c:pt>
                <c:pt idx="1466">
                  <c:v>0.280718556812915</c:v>
                </c:pt>
                <c:pt idx="1467">
                  <c:v>0.276844505381358</c:v>
                </c:pt>
                <c:pt idx="1468">
                  <c:v>0.272969543314343</c:v>
                </c:pt>
                <c:pt idx="1469">
                  <c:v>0.269093683179081</c:v>
                </c:pt>
                <c:pt idx="1470">
                  <c:v>0.265216937545732</c:v>
                </c:pt>
                <c:pt idx="1471">
                  <c:v>0.261339318987373</c:v>
                </c:pt>
                <c:pt idx="1472">
                  <c:v>0.257460840079952</c:v>
                </c:pt>
                <c:pt idx="1473">
                  <c:v>0.253581513402248</c:v>
                </c:pt>
                <c:pt idx="1474">
                  <c:v>0.249701351535834</c:v>
                </c:pt>
                <c:pt idx="1475">
                  <c:v>0.245820367065028</c:v>
                </c:pt>
                <c:pt idx="1476">
                  <c:v>0.241938572576863</c:v>
                </c:pt>
                <c:pt idx="1477">
                  <c:v>0.238055980661037</c:v>
                </c:pt>
                <c:pt idx="1478">
                  <c:v>0.234172603909875</c:v>
                </c:pt>
                <c:pt idx="1479">
                  <c:v>0.230288454918292</c:v>
                </c:pt>
                <c:pt idx="1480">
                  <c:v>0.226403546283747</c:v>
                </c:pt>
                <c:pt idx="1481">
                  <c:v>0.222517890606203</c:v>
                </c:pt>
                <c:pt idx="1482">
                  <c:v>0.218631500488089</c:v>
                </c:pt>
                <c:pt idx="1483">
                  <c:v>0.214744388534258</c:v>
                </c:pt>
                <c:pt idx="1484">
                  <c:v>0.210856567351943</c:v>
                </c:pt>
                <c:pt idx="1485">
                  <c:v>0.206968049550721</c:v>
                </c:pt>
                <c:pt idx="1486">
                  <c:v>0.203078847742468</c:v>
                </c:pt>
                <c:pt idx="1487">
                  <c:v>0.199188974541321</c:v>
                </c:pt>
                <c:pt idx="1488">
                  <c:v>0.195298442563635</c:v>
                </c:pt>
                <c:pt idx="1489">
                  <c:v>0.191407264427943</c:v>
                </c:pt>
                <c:pt idx="1490">
                  <c:v>0.187515452754916</c:v>
                </c:pt>
                <c:pt idx="1491">
                  <c:v>0.18362302016732</c:v>
                </c:pt>
                <c:pt idx="1492">
                  <c:v>0.179729979289976</c:v>
                </c:pt>
                <c:pt idx="1493">
                  <c:v>0.175836342749722</c:v>
                </c:pt>
                <c:pt idx="1494">
                  <c:v>0.171942123175365</c:v>
                </c:pt>
                <c:pt idx="1495">
                  <c:v>0.168047333197647</c:v>
                </c:pt>
                <c:pt idx="1496">
                  <c:v>0.1641519854492</c:v>
                </c:pt>
                <c:pt idx="1497">
                  <c:v>0.160256092564509</c:v>
                </c:pt>
                <c:pt idx="1498">
                  <c:v>0.156359667179864</c:v>
                </c:pt>
                <c:pt idx="1499">
                  <c:v>0.152462721933328</c:v>
                </c:pt>
                <c:pt idx="1500">
                  <c:v>0.148565269464688</c:v>
                </c:pt>
                <c:pt idx="1501">
                  <c:v>0.144667322415418</c:v>
                </c:pt>
                <c:pt idx="1502">
                  <c:v>0.14076889342864</c:v>
                </c:pt>
                <c:pt idx="1503">
                  <c:v>0.136869995149077</c:v>
                </c:pt>
                <c:pt idx="1504">
                  <c:v>0.132970640223017</c:v>
                </c:pt>
                <c:pt idx="1505">
                  <c:v>0.129070841298271</c:v>
                </c:pt>
                <c:pt idx="1506">
                  <c:v>0.125170611024129</c:v>
                </c:pt>
                <c:pt idx="1507">
                  <c:v>0.121269962051324</c:v>
                </c:pt>
                <c:pt idx="1508">
                  <c:v>0.117368907031987</c:v>
                </c:pt>
                <c:pt idx="1509">
                  <c:v>0.113467458619606</c:v>
                </c:pt>
                <c:pt idx="1510">
                  <c:v>0.109565629468989</c:v>
                </c:pt>
                <c:pt idx="1511">
                  <c:v>0.105663432236219</c:v>
                </c:pt>
                <c:pt idx="1512">
                  <c:v>0.101760879578612</c:v>
                </c:pt>
                <c:pt idx="1513">
                  <c:v>0.097857984154681</c:v>
                </c:pt>
                <c:pt idx="1514">
                  <c:v>0.0939547586240905</c:v>
                </c:pt>
                <c:pt idx="1515">
                  <c:v>0.090051215647617</c:v>
                </c:pt>
                <c:pt idx="1516">
                  <c:v>0.0861473678871083</c:v>
                </c:pt>
                <c:pt idx="1517">
                  <c:v>0.0822432280054415</c:v>
                </c:pt>
                <c:pt idx="1518">
                  <c:v>0.0783388086664827</c:v>
                </c:pt>
                <c:pt idx="1519">
                  <c:v>0.0744341225350455</c:v>
                </c:pt>
                <c:pt idx="1520">
                  <c:v>0.0705291822768501</c:v>
                </c:pt>
                <c:pt idx="1521">
                  <c:v>0.0666240005584821</c:v>
                </c:pt>
                <c:pt idx="1522">
                  <c:v>0.0627185900473515</c:v>
                </c:pt>
                <c:pt idx="1523">
                  <c:v>0.0588129634116517</c:v>
                </c:pt>
                <c:pt idx="1524">
                  <c:v>0.054907133320318</c:v>
                </c:pt>
                <c:pt idx="1525">
                  <c:v>0.0510011124429871</c:v>
                </c:pt>
                <c:pt idx="1526">
                  <c:v>0.0470949134499556</c:v>
                </c:pt>
                <c:pt idx="1527">
                  <c:v>0.0431885490121389</c:v>
                </c:pt>
                <c:pt idx="1528">
                  <c:v>0.0392820318010303</c:v>
                </c:pt>
                <c:pt idx="1529">
                  <c:v>0.0353753744886597</c:v>
                </c:pt>
                <c:pt idx="1530">
                  <c:v>0.0314685897475528</c:v>
                </c:pt>
                <c:pt idx="1531">
                  <c:v>0.0275616902506895</c:v>
                </c:pt>
                <c:pt idx="1532">
                  <c:v>0.0236546886714633</c:v>
                </c:pt>
                <c:pt idx="1533">
                  <c:v>0.0197475976836399</c:v>
                </c:pt>
                <c:pt idx="1534">
                  <c:v>0.0158404299613159</c:v>
                </c:pt>
                <c:pt idx="1535">
                  <c:v>0.0119331981788784</c:v>
                </c:pt>
                <c:pt idx="1536">
                  <c:v>0.00802591501096311</c:v>
                </c:pt>
                <c:pt idx="1537">
                  <c:v>0.00411859313241356</c:v>
                </c:pt>
                <c:pt idx="1538">
                  <c:v>0.00021124521824005</c:v>
                </c:pt>
                <c:pt idx="1539">
                  <c:v>-0.00369611605642156</c:v>
                </c:pt>
                <c:pt idx="1540">
                  <c:v>-0.00760347801635097</c:v>
                </c:pt>
                <c:pt idx="1541">
                  <c:v>-0.0115108279862845</c:v>
                </c:pt>
                <c:pt idx="1542">
                  <c:v>-0.0154181532909563</c:v>
                </c:pt>
                <c:pt idx="1543">
                  <c:v>-0.0193254412551394</c:v>
                </c:pt>
                <c:pt idx="1544">
                  <c:v>-0.0232326792036869</c:v>
                </c:pt>
                <c:pt idx="1545">
                  <c:v>-0.0271398544615728</c:v>
                </c:pt>
                <c:pt idx="1546">
                  <c:v>-0.0310469543539336</c:v>
                </c:pt>
                <c:pt idx="1547">
                  <c:v>-0.0349539662061091</c:v>
                </c:pt>
                <c:pt idx="1548">
                  <c:v>-0.0388608773436835</c:v>
                </c:pt>
                <c:pt idx="1549">
                  <c:v>-0.0427676750925268</c:v>
                </c:pt>
                <c:pt idx="1550">
                  <c:v>-0.0466743467788354</c:v>
                </c:pt>
                <c:pt idx="1551">
                  <c:v>-0.0505808797291737</c:v>
                </c:pt>
                <c:pt idx="1552">
                  <c:v>-0.0544872612705152</c:v>
                </c:pt>
                <c:pt idx="1553">
                  <c:v>-0.0583934787302831</c:v>
                </c:pt>
                <c:pt idx="1554">
                  <c:v>-0.0622995194363921</c:v>
                </c:pt>
                <c:pt idx="1555">
                  <c:v>-0.0662053707172889</c:v>
                </c:pt>
                <c:pt idx="1556">
                  <c:v>-0.0701110199019938</c:v>
                </c:pt>
                <c:pt idx="1557">
                  <c:v>-0.0740164543201414</c:v>
                </c:pt>
                <c:pt idx="1558">
                  <c:v>-0.0779216613020221</c:v>
                </c:pt>
                <c:pt idx="1559">
                  <c:v>-0.0818266281786227</c:v>
                </c:pt>
                <c:pt idx="1560">
                  <c:v>-0.0857313422816681</c:v>
                </c:pt>
                <c:pt idx="1561">
                  <c:v>-0.0896357909436618</c:v>
                </c:pt>
                <c:pt idx="1562">
                  <c:v>-0.0935399614979276</c:v>
                </c:pt>
                <c:pt idx="1563">
                  <c:v>-0.09744384127865</c:v>
                </c:pt>
                <c:pt idx="1564">
                  <c:v>-0.101347417620916</c:v>
                </c:pt>
                <c:pt idx="1565">
                  <c:v>-0.105250677860756</c:v>
                </c:pt>
                <c:pt idx="1566">
                  <c:v>-0.109153609335184</c:v>
                </c:pt>
                <c:pt idx="1567">
                  <c:v>-0.11305619938224</c:v>
                </c:pt>
                <c:pt idx="1568">
                  <c:v>-0.11695843534103</c:v>
                </c:pt>
                <c:pt idx="1569">
                  <c:v>-0.120860304551769</c:v>
                </c:pt>
                <c:pt idx="1570">
                  <c:v>-0.124761794355819</c:v>
                </c:pt>
                <c:pt idx="1571">
                  <c:v>-0.128662892095732</c:v>
                </c:pt>
                <c:pt idx="1572">
                  <c:v>-0.132563585115291</c:v>
                </c:pt>
                <c:pt idx="1573">
                  <c:v>-0.136463860759552</c:v>
                </c:pt>
                <c:pt idx="1574">
                  <c:v>-0.140363706374881</c:v>
                </c:pt>
                <c:pt idx="1575">
                  <c:v>-0.144263109309002</c:v>
                </c:pt>
                <c:pt idx="1576">
                  <c:v>-0.14816205691103</c:v>
                </c:pt>
                <c:pt idx="1577">
                  <c:v>-0.152060536531518</c:v>
                </c:pt>
                <c:pt idx="1578">
                  <c:v>-0.155958535522496</c:v>
                </c:pt>
                <c:pt idx="1579">
                  <c:v>-0.159856041237513</c:v>
                </c:pt>
                <c:pt idx="1580">
                  <c:v>-0.163753041031674</c:v>
                </c:pt>
                <c:pt idx="1581">
                  <c:v>-0.167649522261688</c:v>
                </c:pt>
                <c:pt idx="1582">
                  <c:v>-0.171545472285903</c:v>
                </c:pt>
                <c:pt idx="1583">
                  <c:v>-0.175440878464349</c:v>
                </c:pt>
                <c:pt idx="1584">
                  <c:v>-0.17933572815878</c:v>
                </c:pt>
                <c:pt idx="1585">
                  <c:v>-0.183230008732715</c:v>
                </c:pt>
                <c:pt idx="1586">
                  <c:v>-0.187123707551476</c:v>
                </c:pt>
                <c:pt idx="1587">
                  <c:v>-0.191016811982233</c:v>
                </c:pt>
                <c:pt idx="1588">
                  <c:v>-0.194909309394043</c:v>
                </c:pt>
                <c:pt idx="1589">
                  <c:v>-0.198801187157889</c:v>
                </c:pt>
                <c:pt idx="1590">
                  <c:v>-0.202692432646727</c:v>
                </c:pt>
                <c:pt idx="1591">
                  <c:v>-0.20658303323552</c:v>
                </c:pt>
                <c:pt idx="1592">
                  <c:v>-0.210472976301284</c:v>
                </c:pt>
                <c:pt idx="1593">
                  <c:v>-0.214362249223124</c:v>
                </c:pt>
                <c:pt idx="1594">
                  <c:v>-0.218250839382282</c:v>
                </c:pt>
                <c:pt idx="1595">
                  <c:v>-0.222138734162172</c:v>
                </c:pt>
                <c:pt idx="1596">
                  <c:v>-0.226025920948421</c:v>
                </c:pt>
                <c:pt idx="1597">
                  <c:v>-0.229912387128915</c:v>
                </c:pt>
                <c:pt idx="1598">
                  <c:v>-0.233798120093835</c:v>
                </c:pt>
                <c:pt idx="1599">
                  <c:v>-0.2376831072357</c:v>
                </c:pt>
                <c:pt idx="1600">
                  <c:v>-0.241567335949407</c:v>
                </c:pt>
                <c:pt idx="1601">
                  <c:v>-0.245450793632274</c:v>
                </c:pt>
                <c:pt idx="1602">
                  <c:v>-0.249333467684076</c:v>
                </c:pt>
                <c:pt idx="1603">
                  <c:v>-0.253215345507093</c:v>
                </c:pt>
                <c:pt idx="1604">
                  <c:v>-0.257096414506145</c:v>
                </c:pt>
                <c:pt idx="1605">
                  <c:v>-0.260976662088634</c:v>
                </c:pt>
                <c:pt idx="1606">
                  <c:v>-0.264856075664589</c:v>
                </c:pt>
                <c:pt idx="1607">
                  <c:v>-0.268734642646701</c:v>
                </c:pt>
                <c:pt idx="1608">
                  <c:v>-0.272612350450366</c:v>
                </c:pt>
                <c:pt idx="1609">
                  <c:v>-0.276489186493728</c:v>
                </c:pt>
                <c:pt idx="1610">
                  <c:v>-0.280365138197719</c:v>
                </c:pt>
                <c:pt idx="1611">
                  <c:v>-0.284240192986096</c:v>
                </c:pt>
                <c:pt idx="1612">
                  <c:v>-0.288114338285486</c:v>
                </c:pt>
                <c:pt idx="1613">
                  <c:v>-0.291987561525427</c:v>
                </c:pt>
                <c:pt idx="1614">
                  <c:v>-0.295859850138406</c:v>
                </c:pt>
                <c:pt idx="1615">
                  <c:v>-0.2997311915599</c:v>
                </c:pt>
                <c:pt idx="1616">
                  <c:v>-0.30360157322842</c:v>
                </c:pt>
                <c:pt idx="1617">
                  <c:v>-0.307470982585549</c:v>
                </c:pt>
                <c:pt idx="1618">
                  <c:v>-0.311339407075983</c:v>
                </c:pt>
                <c:pt idx="1619">
                  <c:v>-0.315206834147571</c:v>
                </c:pt>
                <c:pt idx="1620">
                  <c:v>-0.319073251251361</c:v>
                </c:pt>
                <c:pt idx="1621">
                  <c:v>-0.322938645841631</c:v>
                </c:pt>
                <c:pt idx="1622">
                  <c:v>-0.326803005375939</c:v>
                </c:pt>
                <c:pt idx="1623">
                  <c:v>-0.330666317315158</c:v>
                </c:pt>
                <c:pt idx="1624">
                  <c:v>-0.334528569123521</c:v>
                </c:pt>
                <c:pt idx="1625">
                  <c:v>-0.338389748268658</c:v>
                </c:pt>
                <c:pt idx="1626">
                  <c:v>-0.342249842221637</c:v>
                </c:pt>
                <c:pt idx="1627">
                  <c:v>-0.346108838457007</c:v>
                </c:pt>
                <c:pt idx="1628">
                  <c:v>-0.349966724452837</c:v>
                </c:pt>
                <c:pt idx="1629">
                  <c:v>-0.353823487690757</c:v>
                </c:pt>
                <c:pt idx="1630">
                  <c:v>-0.357679115655998</c:v>
                </c:pt>
                <c:pt idx="1631">
                  <c:v>-0.361533595837433</c:v>
                </c:pt>
                <c:pt idx="1632">
                  <c:v>-0.36538691572762</c:v>
                </c:pt>
                <c:pt idx="1633">
                  <c:v>-0.369239062822838</c:v>
                </c:pt>
                <c:pt idx="1634">
                  <c:v>-0.37309002462313</c:v>
                </c:pt>
                <c:pt idx="1635">
                  <c:v>-0.376939788632344</c:v>
                </c:pt>
                <c:pt idx="1636">
                  <c:v>-0.380788342358174</c:v>
                </c:pt>
                <c:pt idx="1637">
                  <c:v>-0.384635673312199</c:v>
                </c:pt>
                <c:pt idx="1638">
                  <c:v>-0.388481769009922</c:v>
                </c:pt>
                <c:pt idx="1639">
                  <c:v>-0.392326616970816</c:v>
                </c:pt>
                <c:pt idx="1640">
                  <c:v>-0.396170204718359</c:v>
                </c:pt>
                <c:pt idx="1641">
                  <c:v>-0.400012519780077</c:v>
                </c:pt>
                <c:pt idx="1642">
                  <c:v>-0.403853549687584</c:v>
                </c:pt>
                <c:pt idx="1643">
                  <c:v>-0.407693281976624</c:v>
                </c:pt>
                <c:pt idx="1644">
                  <c:v>-0.411531704187106</c:v>
                </c:pt>
                <c:pt idx="1645">
                  <c:v>-0.415368803863153</c:v>
                </c:pt>
                <c:pt idx="1646">
                  <c:v>-0.419204568553136</c:v>
                </c:pt>
                <c:pt idx="1647">
                  <c:v>-0.423038985809715</c:v>
                </c:pt>
                <c:pt idx="1648">
                  <c:v>-0.426872043189882</c:v>
                </c:pt>
                <c:pt idx="1649">
                  <c:v>-0.430703728255</c:v>
                </c:pt>
                <c:pt idx="1650">
                  <c:v>-0.434534028570843</c:v>
                </c:pt>
                <c:pt idx="1651">
                  <c:v>-0.438362931707637</c:v>
                </c:pt>
                <c:pt idx="1652">
                  <c:v>-0.442190425240099</c:v>
                </c:pt>
                <c:pt idx="1653">
                  <c:v>-0.44601649674748</c:v>
                </c:pt>
                <c:pt idx="1654">
                  <c:v>-0.449841133813602</c:v>
                </c:pt>
                <c:pt idx="1655">
                  <c:v>-0.453664324026903</c:v>
                </c:pt>
                <c:pt idx="1656">
                  <c:v>-0.457486054980469</c:v>
                </c:pt>
                <c:pt idx="1657">
                  <c:v>-0.461306314272085</c:v>
                </c:pt>
                <c:pt idx="1658">
                  <c:v>-0.465125089504267</c:v>
                </c:pt>
                <c:pt idx="1659">
                  <c:v>-0.468942368284305</c:v>
                </c:pt>
                <c:pt idx="1660">
                  <c:v>-0.472758138224303</c:v>
                </c:pt>
                <c:pt idx="1661">
                  <c:v>-0.47657238694122</c:v>
                </c:pt>
                <c:pt idx="1662">
                  <c:v>-0.480385102056911</c:v>
                </c:pt>
                <c:pt idx="1663">
                  <c:v>-0.484196271198163</c:v>
                </c:pt>
                <c:pt idx="1664">
                  <c:v>-0.488005881996739</c:v>
                </c:pt>
                <c:pt idx="1665">
                  <c:v>-0.491813922089419</c:v>
                </c:pt>
                <c:pt idx="1666">
                  <c:v>-0.495620379118035</c:v>
                </c:pt>
                <c:pt idx="1667">
                  <c:v>-0.499425240729516</c:v>
                </c:pt>
                <c:pt idx="1668">
                  <c:v>-0.503228494575927</c:v>
                </c:pt>
                <c:pt idx="1669">
                  <c:v>-0.507030128314506</c:v>
                </c:pt>
                <c:pt idx="1670">
                  <c:v>-0.51083012960771</c:v>
                </c:pt>
                <c:pt idx="1671">
                  <c:v>-0.514628486123248</c:v>
                </c:pt>
                <c:pt idx="1672">
                  <c:v>-0.518425185534127</c:v>
                </c:pt>
                <c:pt idx="1673">
                  <c:v>-0.522220215518688</c:v>
                </c:pt>
                <c:pt idx="1674">
                  <c:v>-0.526013563760649</c:v>
                </c:pt>
                <c:pt idx="1675">
                  <c:v>-0.529805217949144</c:v>
                </c:pt>
                <c:pt idx="1676">
                  <c:v>-0.533595165778759</c:v>
                </c:pt>
                <c:pt idx="1677">
                  <c:v>-0.537383394949578</c:v>
                </c:pt>
                <c:pt idx="1678">
                  <c:v>-0.541169893167222</c:v>
                </c:pt>
                <c:pt idx="1679">
                  <c:v>-0.544954648142884</c:v>
                </c:pt>
                <c:pt idx="1680">
                  <c:v>-0.548737647593373</c:v>
                </c:pt>
                <c:pt idx="1681">
                  <c:v>-0.552518879241154</c:v>
                </c:pt>
                <c:pt idx="1682">
                  <c:v>-0.556298330814386</c:v>
                </c:pt>
                <c:pt idx="1683">
                  <c:v>-0.560075990046964</c:v>
                </c:pt>
                <c:pt idx="1684">
                  <c:v>-0.563851844678554</c:v>
                </c:pt>
                <c:pt idx="1685">
                  <c:v>-0.567625882454641</c:v>
                </c:pt>
                <c:pt idx="1686">
                  <c:v>-0.57139809112656</c:v>
                </c:pt>
                <c:pt idx="1687">
                  <c:v>-0.575168458451542</c:v>
                </c:pt>
                <c:pt idx="1688">
                  <c:v>-0.578936972192751</c:v>
                </c:pt>
                <c:pt idx="1689">
                  <c:v>-0.582703620119325</c:v>
                </c:pt>
                <c:pt idx="1690">
                  <c:v>-0.586468390006412</c:v>
                </c:pt>
                <c:pt idx="1691">
                  <c:v>-0.590231269635216</c:v>
                </c:pt>
                <c:pt idx="1692">
                  <c:v>-0.593992246793031</c:v>
                </c:pt>
                <c:pt idx="1693">
                  <c:v>-0.597751309273285</c:v>
                </c:pt>
                <c:pt idx="1694">
                  <c:v>-0.601508444875576</c:v>
                </c:pt>
                <c:pt idx="1695">
                  <c:v>-0.605263641405713</c:v>
                </c:pt>
                <c:pt idx="1696">
                  <c:v>-0.609016886675757</c:v>
                </c:pt>
                <c:pt idx="1697">
                  <c:v>-0.612768168504057</c:v>
                </c:pt>
                <c:pt idx="1698">
                  <c:v>-0.616517474715294</c:v>
                </c:pt>
                <c:pt idx="1699">
                  <c:v>-0.620264793140517</c:v>
                </c:pt>
                <c:pt idx="1700">
                  <c:v>-0.624010111617184</c:v>
                </c:pt>
                <c:pt idx="1701">
                  <c:v>-0.627753417989203</c:v>
                </c:pt>
                <c:pt idx="1702">
                  <c:v>-0.631494700106967</c:v>
                </c:pt>
                <c:pt idx="1703">
                  <c:v>-0.635233945827397</c:v>
                </c:pt>
                <c:pt idx="1704">
                  <c:v>-0.638971143013982</c:v>
                </c:pt>
                <c:pt idx="1705">
                  <c:v>-0.642706279536815</c:v>
                </c:pt>
                <c:pt idx="1706">
                  <c:v>-0.646439343272636</c:v>
                </c:pt>
                <c:pt idx="1707">
                  <c:v>-0.650170322104868</c:v>
                </c:pt>
                <c:pt idx="1708">
                  <c:v>-0.65389920392366</c:v>
                </c:pt>
                <c:pt idx="1709">
                  <c:v>-0.657625976625923</c:v>
                </c:pt>
                <c:pt idx="1710">
                  <c:v>-0.66135062811537</c:v>
                </c:pt>
                <c:pt idx="1711">
                  <c:v>-0.665073146302557</c:v>
                </c:pt>
                <c:pt idx="1712">
                  <c:v>-0.668793519104921</c:v>
                </c:pt>
                <c:pt idx="1713">
                  <c:v>-0.672511734446819</c:v>
                </c:pt>
                <c:pt idx="1714">
                  <c:v>-0.676227780259568</c:v>
                </c:pt>
                <c:pt idx="1715">
                  <c:v>-0.679941644481483</c:v>
                </c:pt>
                <c:pt idx="1716">
                  <c:v>-0.683653315057917</c:v>
                </c:pt>
                <c:pt idx="1717">
                  <c:v>-0.6873627799413</c:v>
                </c:pt>
                <c:pt idx="1718">
                  <c:v>-0.691070027091178</c:v>
                </c:pt>
                <c:pt idx="1719">
                  <c:v>-0.694775044474253</c:v>
                </c:pt>
                <c:pt idx="1720">
                  <c:v>-0.698477820064419</c:v>
                </c:pt>
                <c:pt idx="1721">
                  <c:v>-0.702178341842807</c:v>
                </c:pt>
                <c:pt idx="1722">
                  <c:v>-0.705876597797816</c:v>
                </c:pt>
                <c:pt idx="1723">
                  <c:v>-0.70957257592516</c:v>
                </c:pt>
                <c:pt idx="1724">
                  <c:v>-0.7132662642279</c:v>
                </c:pt>
                <c:pt idx="1725">
                  <c:v>-0.716957650716488</c:v>
                </c:pt>
                <c:pt idx="1726">
                  <c:v>-0.720646723408803</c:v>
                </c:pt>
                <c:pt idx="1727">
                  <c:v>-0.724333470330193</c:v>
                </c:pt>
                <c:pt idx="1728">
                  <c:v>-0.728017879513509</c:v>
                </c:pt>
                <c:pt idx="1729">
                  <c:v>-0.731699938999149</c:v>
                </c:pt>
                <c:pt idx="1730">
                  <c:v>-0.735379636835094</c:v>
                </c:pt>
                <c:pt idx="1731">
                  <c:v>-0.739056961076945</c:v>
                </c:pt>
                <c:pt idx="1732">
                  <c:v>-0.742731899787968</c:v>
                </c:pt>
                <c:pt idx="1733">
                  <c:v>-0.746404441039126</c:v>
                </c:pt>
                <c:pt idx="1734">
                  <c:v>-0.750074572909121</c:v>
                </c:pt>
                <c:pt idx="1735">
                  <c:v>-0.753742283484433</c:v>
                </c:pt>
                <c:pt idx="1736">
                  <c:v>-0.757407560859356</c:v>
                </c:pt>
                <c:pt idx="1737">
                  <c:v>-0.761070393136042</c:v>
                </c:pt>
                <c:pt idx="1738">
                  <c:v>-0.764730768424533</c:v>
                </c:pt>
                <c:pt idx="1739">
                  <c:v>-0.768388674842804</c:v>
                </c:pt>
                <c:pt idx="1740">
                  <c:v>-0.7720441005168</c:v>
                </c:pt>
                <c:pt idx="1741">
                  <c:v>-0.775697033580476</c:v>
                </c:pt>
                <c:pt idx="1742">
                  <c:v>-0.779347462175832</c:v>
                </c:pt>
                <c:pt idx="1743">
                  <c:v>-0.782995374452957</c:v>
                </c:pt>
                <c:pt idx="1744">
                  <c:v>-0.786640758570062</c:v>
                </c:pt>
                <c:pt idx="1745">
                  <c:v>-0.790283602693521</c:v>
                </c:pt>
                <c:pt idx="1746">
                  <c:v>-0.79392389499791</c:v>
                </c:pt>
                <c:pt idx="1747">
                  <c:v>-0.797561623666045</c:v>
                </c:pt>
                <c:pt idx="1748">
                  <c:v>-0.801196776889019</c:v>
                </c:pt>
                <c:pt idx="1749">
                  <c:v>-0.804829342866242</c:v>
                </c:pt>
                <c:pt idx="1750">
                  <c:v>-0.808459309805477</c:v>
                </c:pt>
                <c:pt idx="1751">
                  <c:v>-0.812086665922882</c:v>
                </c:pt>
                <c:pt idx="1752">
                  <c:v>-0.815711399443045</c:v>
                </c:pt>
                <c:pt idx="1753">
                  <c:v>-0.819333498599023</c:v>
                </c:pt>
                <c:pt idx="1754">
                  <c:v>-0.822952951632382</c:v>
                </c:pt>
                <c:pt idx="1755">
                  <c:v>-0.826569746793233</c:v>
                </c:pt>
                <c:pt idx="1756">
                  <c:v>-0.83018387234027</c:v>
                </c:pt>
                <c:pt idx="1757">
                  <c:v>-0.83379531654081</c:v>
                </c:pt>
                <c:pt idx="1758">
                  <c:v>-0.83740406767083</c:v>
                </c:pt>
                <c:pt idx="1759">
                  <c:v>-0.841010114015004</c:v>
                </c:pt>
                <c:pt idx="1760">
                  <c:v>-0.844613443866745</c:v>
                </c:pt>
                <c:pt idx="1761">
                  <c:v>-0.848214045528237</c:v>
                </c:pt>
                <c:pt idx="1762">
                  <c:v>-0.851811907310478</c:v>
                </c:pt>
                <c:pt idx="1763">
                  <c:v>-0.855407017533315</c:v>
                </c:pt>
                <c:pt idx="1764">
                  <c:v>-0.858999364525483</c:v>
                </c:pt>
                <c:pt idx="1765">
                  <c:v>-0.862588936624645</c:v>
                </c:pt>
                <c:pt idx="1766">
                  <c:v>-0.866175722177426</c:v>
                </c:pt>
                <c:pt idx="1767">
                  <c:v>-0.869759709539452</c:v>
                </c:pt>
                <c:pt idx="1768">
                  <c:v>-0.873340887075389</c:v>
                </c:pt>
                <c:pt idx="1769">
                  <c:v>-0.876919243158982</c:v>
                </c:pt>
                <c:pt idx="1770">
                  <c:v>-0.880494766173088</c:v>
                </c:pt>
                <c:pt idx="1771">
                  <c:v>-0.884067444509718</c:v>
                </c:pt>
                <c:pt idx="1772">
                  <c:v>-0.887637266570074</c:v>
                </c:pt>
                <c:pt idx="1773">
                  <c:v>-0.891204220764585</c:v>
                </c:pt>
                <c:pt idx="1774">
                  <c:v>-0.894768295512946</c:v>
                </c:pt>
                <c:pt idx="1775">
                  <c:v>-0.898329479244154</c:v>
                </c:pt>
                <c:pt idx="1776">
                  <c:v>-0.901887760396549</c:v>
                </c:pt>
                <c:pt idx="1777">
                  <c:v>-0.905443127417848</c:v>
                </c:pt>
                <c:pt idx="1778">
                  <c:v>-0.908995568765184</c:v>
                </c:pt>
                <c:pt idx="1779">
                  <c:v>-0.912545072905143</c:v>
                </c:pt>
                <c:pt idx="1780">
                  <c:v>-0.916091628313802</c:v>
                </c:pt>
                <c:pt idx="1781">
                  <c:v>-0.919635223476766</c:v>
                </c:pt>
                <c:pt idx="1782">
                  <c:v>-0.923175846889205</c:v>
                </c:pt>
                <c:pt idx="1783">
                  <c:v>-0.926713487055894</c:v>
                </c:pt>
                <c:pt idx="1784">
                  <c:v>-0.930248132491245</c:v>
                </c:pt>
                <c:pt idx="1785">
                  <c:v>-0.93377977171935</c:v>
                </c:pt>
                <c:pt idx="1786">
                  <c:v>-0.937308393274015</c:v>
                </c:pt>
                <c:pt idx="1787">
                  <c:v>-0.940833985698798</c:v>
                </c:pt>
                <c:pt idx="1788">
                  <c:v>-0.944356537547045</c:v>
                </c:pt>
                <c:pt idx="1789">
                  <c:v>-0.947876037381931</c:v>
                </c:pt>
                <c:pt idx="1790">
                  <c:v>-0.951392473776491</c:v>
                </c:pt>
                <c:pt idx="1791">
                  <c:v>-0.954905835313664</c:v>
                </c:pt>
                <c:pt idx="1792">
                  <c:v>-0.958416110586324</c:v>
                </c:pt>
                <c:pt idx="1793">
                  <c:v>-0.961923288197321</c:v>
                </c:pt>
                <c:pt idx="1794">
                  <c:v>-0.965427356759517</c:v>
                </c:pt>
                <c:pt idx="1795">
                  <c:v>-0.96892830489582</c:v>
                </c:pt>
                <c:pt idx="1796">
                  <c:v>-0.972426121239228</c:v>
                </c:pt>
                <c:pt idx="1797">
                  <c:v>-0.975920794432858</c:v>
                </c:pt>
                <c:pt idx="1798">
                  <c:v>-0.979412313129987</c:v>
                </c:pt>
                <c:pt idx="1799">
                  <c:v>-0.982900665994089</c:v>
                </c:pt>
                <c:pt idx="1800">
                  <c:v>-0.986385841698871</c:v>
                </c:pt>
                <c:pt idx="1801">
                  <c:v>-0.98986782892831</c:v>
                </c:pt>
                <c:pt idx="1802">
                  <c:v>-0.993346616376687</c:v>
                </c:pt>
                <c:pt idx="1803">
                  <c:v>-0.996822192748629</c:v>
                </c:pt>
                <c:pt idx="1804">
                  <c:v>-1.00029454675914</c:v>
                </c:pt>
                <c:pt idx="1805">
                  <c:v>-1.00376366713365</c:v>
                </c:pt>
                <c:pt idx="1806">
                  <c:v>-1.00722954260803</c:v>
                </c:pt>
                <c:pt idx="1807">
                  <c:v>-1.01069216192864</c:v>
                </c:pt>
                <c:pt idx="1808">
                  <c:v>-1.01415151385238</c:v>
                </c:pt>
                <c:pt idx="1809">
                  <c:v>-1.01760758714671</c:v>
                </c:pt>
                <c:pt idx="1810">
                  <c:v>-1.02106037058967</c:v>
                </c:pt>
                <c:pt idx="1811">
                  <c:v>-1.02450985296995</c:v>
                </c:pt>
                <c:pt idx="1812">
                  <c:v>-1.02795602308692</c:v>
                </c:pt>
                <c:pt idx="1813">
                  <c:v>-1.03139886975065</c:v>
                </c:pt>
                <c:pt idx="1814">
                  <c:v>-1.03483838178195</c:v>
                </c:pt>
                <c:pt idx="1815">
                  <c:v>-1.03827454801242</c:v>
                </c:pt>
                <c:pt idx="1816">
                  <c:v>-1.04170735728447</c:v>
                </c:pt>
                <c:pt idx="1817">
                  <c:v>-1.04513679845137</c:v>
                </c:pt>
                <c:pt idx="1818">
                  <c:v>-1.04856286037727</c:v>
                </c:pt>
                <c:pt idx="1819">
                  <c:v>-1.05198553193727</c:v>
                </c:pt>
                <c:pt idx="1820">
                  <c:v>-1.05540480201739</c:v>
                </c:pt>
                <c:pt idx="1821">
                  <c:v>-1.05882065951469</c:v>
                </c:pt>
                <c:pt idx="1822">
                  <c:v>-1.06223309333725</c:v>
                </c:pt>
                <c:pt idx="1823">
                  <c:v>-1.0656420924042</c:v>
                </c:pt>
                <c:pt idx="1824">
                  <c:v>-1.06904764564581</c:v>
                </c:pt>
                <c:pt idx="1825">
                  <c:v>-1.07244974200347</c:v>
                </c:pt>
                <c:pt idx="1826">
                  <c:v>-1.07584837042975</c:v>
                </c:pt>
                <c:pt idx="1827">
                  <c:v>-1.07924351988844</c:v>
                </c:pt>
                <c:pt idx="1828">
                  <c:v>-1.08263517935459</c:v>
                </c:pt>
                <c:pt idx="1829">
                  <c:v>-1.0860233378145</c:v>
                </c:pt>
                <c:pt idx="1830">
                  <c:v>-1.08940798426583</c:v>
                </c:pt>
                <c:pt idx="1831">
                  <c:v>-1.09278910771758</c:v>
                </c:pt>
                <c:pt idx="1832">
                  <c:v>-1.09616669719014</c:v>
                </c:pt>
                <c:pt idx="1833">
                  <c:v>-1.09954074171533</c:v>
                </c:pt>
                <c:pt idx="1834">
                  <c:v>-1.10291123033645</c:v>
                </c:pt>
                <c:pt idx="1835">
                  <c:v>-1.10627815210828</c:v>
                </c:pt>
                <c:pt idx="1836">
                  <c:v>-1.10964149609713</c:v>
                </c:pt>
                <c:pt idx="1837">
                  <c:v>-1.11300125138091</c:v>
                </c:pt>
                <c:pt idx="1838">
                  <c:v>-1.11635740704911</c:v>
                </c:pt>
                <c:pt idx="1839">
                  <c:v>-1.11970995220286</c:v>
                </c:pt>
                <c:pt idx="1840">
                  <c:v>-1.123058875955</c:v>
                </c:pt>
                <c:pt idx="1841">
                  <c:v>-1.12640416743004</c:v>
                </c:pt>
                <c:pt idx="1842">
                  <c:v>-1.12974581576426</c:v>
                </c:pt>
                <c:pt idx="1843">
                  <c:v>-1.13308381010572</c:v>
                </c:pt>
                <c:pt idx="1844">
                  <c:v>-1.13641813961431</c:v>
                </c:pt>
                <c:pt idx="1845">
                  <c:v>-1.13974879346175</c:v>
                </c:pt>
                <c:pt idx="1846">
                  <c:v>-1.14307576083165</c:v>
                </c:pt>
                <c:pt idx="1847">
                  <c:v>-1.14639903091957</c:v>
                </c:pt>
                <c:pt idx="1848">
                  <c:v>-1.14971859293301</c:v>
                </c:pt>
                <c:pt idx="1849">
                  <c:v>-1.15303443609146</c:v>
                </c:pt>
                <c:pt idx="1850">
                  <c:v>-1.15634654962645</c:v>
                </c:pt>
                <c:pt idx="1851">
                  <c:v>-1.15965492278156</c:v>
                </c:pt>
                <c:pt idx="1852">
                  <c:v>-1.16295954481248</c:v>
                </c:pt>
                <c:pt idx="1853">
                  <c:v>-1.16626040498704</c:v>
                </c:pt>
                <c:pt idx="1854">
                  <c:v>-1.16955749258522</c:v>
                </c:pt>
                <c:pt idx="1855">
                  <c:v>-1.17285079689921</c:v>
                </c:pt>
                <c:pt idx="1856">
                  <c:v>-1.17614030723345</c:v>
                </c:pt>
                <c:pt idx="1857">
                  <c:v>-1.17942601290464</c:v>
                </c:pt>
                <c:pt idx="1858">
                  <c:v>-1.18270790324178</c:v>
                </c:pt>
                <c:pt idx="1859">
                  <c:v>-1.18598596758623</c:v>
                </c:pt>
                <c:pt idx="1860">
                  <c:v>-1.18926019529173</c:v>
                </c:pt>
                <c:pt idx="1861">
                  <c:v>-1.19253057572441</c:v>
                </c:pt>
                <c:pt idx="1862">
                  <c:v>-1.19579709826285</c:v>
                </c:pt>
                <c:pt idx="1863">
                  <c:v>-1.19905975229813</c:v>
                </c:pt>
                <c:pt idx="1864">
                  <c:v>-1.20231852723383</c:v>
                </c:pt>
                <c:pt idx="1865">
                  <c:v>-1.20557341248607</c:v>
                </c:pt>
                <c:pt idx="1866">
                  <c:v>-1.20882439748357</c:v>
                </c:pt>
                <c:pt idx="1867">
                  <c:v>-1.21207147166767</c:v>
                </c:pt>
                <c:pt idx="1868">
                  <c:v>-1.21531462449235</c:v>
                </c:pt>
                <c:pt idx="1869">
                  <c:v>-1.21855384542428</c:v>
                </c:pt>
                <c:pt idx="1870">
                  <c:v>-1.22178912394285</c:v>
                </c:pt>
                <c:pt idx="1871">
                  <c:v>-1.22502044954021</c:v>
                </c:pt>
                <c:pt idx="1872">
                  <c:v>-1.2282478117213</c:v>
                </c:pt>
                <c:pt idx="1873">
                  <c:v>-1.23147120000386</c:v>
                </c:pt>
                <c:pt idx="1874">
                  <c:v>-1.23469060391853</c:v>
                </c:pt>
                <c:pt idx="1875">
                  <c:v>-1.2379060130088</c:v>
                </c:pt>
                <c:pt idx="1876">
                  <c:v>-1.24111741683111</c:v>
                </c:pt>
                <c:pt idx="1877">
                  <c:v>-1.24432480495485</c:v>
                </c:pt>
                <c:pt idx="1878">
                  <c:v>-1.2475281669624</c:v>
                </c:pt>
                <c:pt idx="1879">
                  <c:v>-1.25072749244917</c:v>
                </c:pt>
                <c:pt idx="1880">
                  <c:v>-1.25392277102363</c:v>
                </c:pt>
                <c:pt idx="1881">
                  <c:v>-1.25711399230736</c:v>
                </c:pt>
                <c:pt idx="1882">
                  <c:v>-1.26030114593503</c:v>
                </c:pt>
                <c:pt idx="1883">
                  <c:v>-1.26348422155452</c:v>
                </c:pt>
                <c:pt idx="1884">
                  <c:v>-1.26666320882686</c:v>
                </c:pt>
                <c:pt idx="1885">
                  <c:v>-1.26983809742633</c:v>
                </c:pt>
                <c:pt idx="1886">
                  <c:v>-1.27300887704049</c:v>
                </c:pt>
                <c:pt idx="1887">
                  <c:v>-1.27617553737016</c:v>
                </c:pt>
                <c:pt idx="1888">
                  <c:v>-1.27933806812951</c:v>
                </c:pt>
                <c:pt idx="1889">
                  <c:v>-1.28249645904606</c:v>
                </c:pt>
                <c:pt idx="1890">
                  <c:v>-1.28565069986076</c:v>
                </c:pt>
                <c:pt idx="1891">
                  <c:v>-1.28880078032794</c:v>
                </c:pt>
                <c:pt idx="1892">
                  <c:v>-1.29194669021544</c:v>
                </c:pt>
                <c:pt idx="1893">
                  <c:v>-1.29508841930455</c:v>
                </c:pt>
                <c:pt idx="1894">
                  <c:v>-1.29822595739013</c:v>
                </c:pt>
                <c:pt idx="1895">
                  <c:v>-1.30135929428057</c:v>
                </c:pt>
                <c:pt idx="1896">
                  <c:v>-1.30448841979788</c:v>
                </c:pt>
                <c:pt idx="1897">
                  <c:v>-1.30761332377769</c:v>
                </c:pt>
                <c:pt idx="1898">
                  <c:v>-1.31073399606929</c:v>
                </c:pt>
                <c:pt idx="1899">
                  <c:v>-1.31385042653566</c:v>
                </c:pt>
                <c:pt idx="1900">
                  <c:v>-1.31696260505351</c:v>
                </c:pt>
                <c:pt idx="1901">
                  <c:v>-1.32007052151332</c:v>
                </c:pt>
                <c:pt idx="1902">
                  <c:v>-1.32317416581935</c:v>
                </c:pt>
                <c:pt idx="1903">
                  <c:v>-1.32627352788968</c:v>
                </c:pt>
                <c:pt idx="1904">
                  <c:v>-1.32936859765629</c:v>
                </c:pt>
                <c:pt idx="1905">
                  <c:v>-1.33245936506499</c:v>
                </c:pt>
                <c:pt idx="1906">
                  <c:v>-1.33554582007556</c:v>
                </c:pt>
                <c:pt idx="1907">
                  <c:v>-1.33862795266172</c:v>
                </c:pt>
                <c:pt idx="1908">
                  <c:v>-1.34170575281118</c:v>
                </c:pt>
                <c:pt idx="1909">
                  <c:v>-1.34477921052567</c:v>
                </c:pt>
                <c:pt idx="1910">
                  <c:v>-1.34784831582098</c:v>
                </c:pt>
                <c:pt idx="1911">
                  <c:v>-1.35091305872699</c:v>
                </c:pt>
                <c:pt idx="1912">
                  <c:v>-1.35397342928768</c:v>
                </c:pt>
                <c:pt idx="1913">
                  <c:v>-1.35702941756119</c:v>
                </c:pt>
                <c:pt idx="1914">
                  <c:v>-1.36008101361987</c:v>
                </c:pt>
                <c:pt idx="1915">
                  <c:v>-1.36312820755024</c:v>
                </c:pt>
                <c:pt idx="1916">
                  <c:v>-1.3661709894531</c:v>
                </c:pt>
                <c:pt idx="1917">
                  <c:v>-1.36920934944353</c:v>
                </c:pt>
                <c:pt idx="1918">
                  <c:v>-1.3722432776509</c:v>
                </c:pt>
                <c:pt idx="1919">
                  <c:v>-1.37527276421894</c:v>
                </c:pt>
                <c:pt idx="1920">
                  <c:v>-1.37829779930577</c:v>
                </c:pt>
                <c:pt idx="1921">
                  <c:v>-1.38131837308388</c:v>
                </c:pt>
                <c:pt idx="1922">
                  <c:v>-1.38433447574025</c:v>
                </c:pt>
                <c:pt idx="1923">
                  <c:v>-1.38734609747628</c:v>
                </c:pt>
                <c:pt idx="1924">
                  <c:v>-1.39035322850792</c:v>
                </c:pt>
                <c:pt idx="1925">
                  <c:v>-1.39335585906562</c:v>
                </c:pt>
                <c:pt idx="1926">
                  <c:v>-1.39635397939443</c:v>
                </c:pt>
                <c:pt idx="1927">
                  <c:v>-1.39934757975397</c:v>
                </c:pt>
                <c:pt idx="1928">
                  <c:v>-1.40233665041851</c:v>
                </c:pt>
                <c:pt idx="1929">
                  <c:v>-1.40532118167697</c:v>
                </c:pt>
                <c:pt idx="1930">
                  <c:v>-1.40830116383298</c:v>
                </c:pt>
                <c:pt idx="1931">
                  <c:v>-1.41127658720487</c:v>
                </c:pt>
                <c:pt idx="1932">
                  <c:v>-1.41424744212576</c:v>
                </c:pt>
                <c:pt idx="1933">
                  <c:v>-1.41721371894353</c:v>
                </c:pt>
                <c:pt idx="1934">
                  <c:v>-1.4201754080209</c:v>
                </c:pt>
                <c:pt idx="1935">
                  <c:v>-1.42313249973542</c:v>
                </c:pt>
                <c:pt idx="1936">
                  <c:v>-1.42608498447955</c:v>
                </c:pt>
                <c:pt idx="1937">
                  <c:v>-1.42903285266064</c:v>
                </c:pt>
                <c:pt idx="1938">
                  <c:v>-1.43197609470099</c:v>
                </c:pt>
                <c:pt idx="1939">
                  <c:v>-1.43491470103788</c:v>
                </c:pt>
                <c:pt idx="1940">
                  <c:v>-1.4378486621236</c:v>
                </c:pt>
                <c:pt idx="1941">
                  <c:v>-1.44077796842547</c:v>
                </c:pt>
                <c:pt idx="1942">
                  <c:v>-1.44370261042589</c:v>
                </c:pt>
                <c:pt idx="1943">
                  <c:v>-1.44662257862234</c:v>
                </c:pt>
                <c:pt idx="1944">
                  <c:v>-1.44953786352746</c:v>
                </c:pt>
                <c:pt idx="1945">
                  <c:v>-1.45244845566901</c:v>
                </c:pt>
                <c:pt idx="1946">
                  <c:v>-1.45535434558999</c:v>
                </c:pt>
                <c:pt idx="1947">
                  <c:v>-1.45825552384859</c:v>
                </c:pt>
                <c:pt idx="1948">
                  <c:v>-1.46115198101827</c:v>
                </c:pt>
                <c:pt idx="1949">
                  <c:v>-1.46404370768776</c:v>
                </c:pt>
                <c:pt idx="1950">
                  <c:v>-1.46693069446112</c:v>
                </c:pt>
                <c:pt idx="1951">
                  <c:v>-1.46981293195775</c:v>
                </c:pt>
                <c:pt idx="1952">
                  <c:v>-1.47269041081242</c:v>
                </c:pt>
                <c:pt idx="1953">
                  <c:v>-1.47556312167531</c:v>
                </c:pt>
                <c:pt idx="1954">
                  <c:v>-1.47843105521204</c:v>
                </c:pt>
                <c:pt idx="1955">
                  <c:v>-1.48129420210369</c:v>
                </c:pt>
                <c:pt idx="1956">
                  <c:v>-1.48415255304686</c:v>
                </c:pt>
                <c:pt idx="1957">
                  <c:v>-1.48700609875364</c:v>
                </c:pt>
                <c:pt idx="1958">
                  <c:v>-1.48985482995171</c:v>
                </c:pt>
                <c:pt idx="1959">
                  <c:v>-1.49269873738431</c:v>
                </c:pt>
                <c:pt idx="1960">
                  <c:v>-1.49553781181034</c:v>
                </c:pt>
                <c:pt idx="1961">
                  <c:v>-1.4983720440043</c:v>
                </c:pt>
                <c:pt idx="1962">
                  <c:v>-1.50120142475639</c:v>
                </c:pt>
                <c:pt idx="1963">
                  <c:v>-1.50402594487253</c:v>
                </c:pt>
                <c:pt idx="1964">
                  <c:v>-1.50684559517436</c:v>
                </c:pt>
                <c:pt idx="1965">
                  <c:v>-1.5096603664993</c:v>
                </c:pt>
                <c:pt idx="1966">
                  <c:v>-1.51247024970054</c:v>
                </c:pt>
                <c:pt idx="1967">
                  <c:v>-1.51527523564714</c:v>
                </c:pt>
                <c:pt idx="1968">
                  <c:v>-1.51807531522398</c:v>
                </c:pt>
                <c:pt idx="1969">
                  <c:v>-1.52087047933185</c:v>
                </c:pt>
                <c:pt idx="1970">
                  <c:v>-1.52366071888744</c:v>
                </c:pt>
                <c:pt idx="1971">
                  <c:v>-1.5264460248234</c:v>
                </c:pt>
                <c:pt idx="1972">
                  <c:v>-1.52922638808834</c:v>
                </c:pt>
                <c:pt idx="1973">
                  <c:v>-1.53200179964688</c:v>
                </c:pt>
                <c:pt idx="1974">
                  <c:v>-1.53477225047969</c:v>
                </c:pt>
                <c:pt idx="1975">
                  <c:v>-1.53753773158347</c:v>
                </c:pt>
                <c:pt idx="1976">
                  <c:v>-1.54029823397104</c:v>
                </c:pt>
                <c:pt idx="1977">
                  <c:v>-1.54305374867134</c:v>
                </c:pt>
                <c:pt idx="1978">
                  <c:v>-1.54580426672944</c:v>
                </c:pt>
                <c:pt idx="1979">
                  <c:v>-1.5485497792066</c:v>
                </c:pt>
                <c:pt idx="1980">
                  <c:v>-1.55129027718031</c:v>
                </c:pt>
                <c:pt idx="1981">
                  <c:v>-1.55402575174427</c:v>
                </c:pt>
                <c:pt idx="1982">
                  <c:v>-1.55675619400845</c:v>
                </c:pt>
                <c:pt idx="1983">
                  <c:v>-1.55948159509913</c:v>
                </c:pt>
                <c:pt idx="1984">
                  <c:v>-1.5622019461589</c:v>
                </c:pt>
                <c:pt idx="1985">
                  <c:v>-1.56491723834672</c:v>
                </c:pt>
                <c:pt idx="1986">
                  <c:v>-1.56762746283791</c:v>
                </c:pt>
                <c:pt idx="1987">
                  <c:v>-1.57033261082422</c:v>
                </c:pt>
                <c:pt idx="1988">
                  <c:v>-1.57303267351383</c:v>
                </c:pt>
                <c:pt idx="1989">
                  <c:v>-1.57572764213139</c:v>
                </c:pt>
                <c:pt idx="1990">
                  <c:v>-1.57841750791804</c:v>
                </c:pt>
                <c:pt idx="1991">
                  <c:v>-1.58110226213146</c:v>
                </c:pt>
                <c:pt idx="1992">
                  <c:v>-1.58378189604587</c:v>
                </c:pt>
                <c:pt idx="1993">
                  <c:v>-1.58645640095208</c:v>
                </c:pt>
                <c:pt idx="1994">
                  <c:v>-1.5891257681575</c:v>
                </c:pt>
                <c:pt idx="1995">
                  <c:v>-1.59178998898619</c:v>
                </c:pt>
                <c:pt idx="1996">
                  <c:v>-1.59444905477886</c:v>
                </c:pt>
                <c:pt idx="1997">
                  <c:v>-1.59710295689294</c:v>
                </c:pt>
                <c:pt idx="1998">
                  <c:v>-1.59975168670256</c:v>
                </c:pt>
                <c:pt idx="1999">
                  <c:v>-1.6023952355986</c:v>
                </c:pt>
                <c:pt idx="2000">
                  <c:v>-1.60503359498875</c:v>
                </c:pt>
                <c:pt idx="2001">
                  <c:v>-1.60766675629746</c:v>
                </c:pt>
                <c:pt idx="2002">
                  <c:v>-1.61029471096605</c:v>
                </c:pt>
                <c:pt idx="2003">
                  <c:v>-1.61291745045269</c:v>
                </c:pt>
                <c:pt idx="2004">
                  <c:v>-1.61553496623243</c:v>
                </c:pt>
                <c:pt idx="2005">
                  <c:v>-1.61814724979727</c:v>
                </c:pt>
                <c:pt idx="2006">
                  <c:v>-1.62075429265611</c:v>
                </c:pt>
                <c:pt idx="2007">
                  <c:v>-1.62335608633486</c:v>
                </c:pt>
                <c:pt idx="2008">
                  <c:v>-1.62595262237642</c:v>
                </c:pt>
                <c:pt idx="2009">
                  <c:v>-1.62854389234071</c:v>
                </c:pt>
                <c:pt idx="2010">
                  <c:v>-1.63112988780471</c:v>
                </c:pt>
                <c:pt idx="2011">
                  <c:v>-1.63371060036248</c:v>
                </c:pt>
                <c:pt idx="2012">
                  <c:v>-1.63628602162521</c:v>
                </c:pt>
                <c:pt idx="2013">
                  <c:v>-1.63885614322119</c:v>
                </c:pt>
                <c:pt idx="2014">
                  <c:v>-1.64142095679591</c:v>
                </c:pt>
                <c:pt idx="2015">
                  <c:v>-1.64398045401203</c:v>
                </c:pt>
                <c:pt idx="2016">
                  <c:v>-1.64653462654944</c:v>
                </c:pt>
                <c:pt idx="2017">
                  <c:v>-1.64908346610528</c:v>
                </c:pt>
                <c:pt idx="2018">
                  <c:v>-1.65162696439395</c:v>
                </c:pt>
                <c:pt idx="2019">
                  <c:v>-1.65416511314715</c:v>
                </c:pt>
                <c:pt idx="2020">
                  <c:v>-1.65669790411392</c:v>
                </c:pt>
                <c:pt idx="2021">
                  <c:v>-1.65922532906064</c:v>
                </c:pt>
                <c:pt idx="2022">
                  <c:v>-1.66174737977108</c:v>
                </c:pt>
                <c:pt idx="2023">
                  <c:v>-1.66426404804641</c:v>
                </c:pt>
                <c:pt idx="2024">
                  <c:v>-1.66677532570524</c:v>
                </c:pt>
                <c:pt idx="2025">
                  <c:v>-1.66928120458364</c:v>
                </c:pt>
                <c:pt idx="2026">
                  <c:v>-1.67178167653516</c:v>
                </c:pt>
                <c:pt idx="2027">
                  <c:v>-1.67427673343087</c:v>
                </c:pt>
                <c:pt idx="2028">
                  <c:v>-1.67676636715938</c:v>
                </c:pt>
                <c:pt idx="2029">
                  <c:v>-1.67925056962686</c:v>
                </c:pt>
                <c:pt idx="2030">
                  <c:v>-1.68172933275707</c:v>
                </c:pt>
                <c:pt idx="2031">
                  <c:v>-1.68420264849141</c:v>
                </c:pt>
                <c:pt idx="2032">
                  <c:v>-1.68667050878889</c:v>
                </c:pt>
                <c:pt idx="2033">
                  <c:v>-1.68913290562623</c:v>
                </c:pt>
                <c:pt idx="2034">
                  <c:v>-1.69158983099782</c:v>
                </c:pt>
                <c:pt idx="2035">
                  <c:v>-1.69404127691577</c:v>
                </c:pt>
                <c:pt idx="2036">
                  <c:v>-1.69648723540997</c:v>
                </c:pt>
                <c:pt idx="2037">
                  <c:v>-1.69892769852805</c:v>
                </c:pt>
                <c:pt idx="2038">
                  <c:v>-1.70136265833547</c:v>
                </c:pt>
                <c:pt idx="2039">
                  <c:v>-1.70379210691549</c:v>
                </c:pt>
                <c:pt idx="2040">
                  <c:v>-1.70621603636923</c:v>
                </c:pt>
                <c:pt idx="2041">
                  <c:v>-1.70863443881571</c:v>
                </c:pt>
                <c:pt idx="2042">
                  <c:v>-1.71104730639183</c:v>
                </c:pt>
                <c:pt idx="2043">
                  <c:v>-1.71345463125243</c:v>
                </c:pt>
                <c:pt idx="2044">
                  <c:v>-1.71585640557029</c:v>
                </c:pt>
                <c:pt idx="2045">
                  <c:v>-1.7182526215362</c:v>
                </c:pt>
                <c:pt idx="2046">
                  <c:v>-1.72064327135891</c:v>
                </c:pt>
                <c:pt idx="2047">
                  <c:v>-1.72302834726526</c:v>
                </c:pt>
                <c:pt idx="2048">
                  <c:v>-1.72540784150009</c:v>
                </c:pt>
                <c:pt idx="2049">
                  <c:v>-1.72778174632635</c:v>
                </c:pt>
                <c:pt idx="2050">
                  <c:v>-1.7301500540251</c:v>
                </c:pt>
                <c:pt idx="2051">
                  <c:v>-1.73251275689552</c:v>
                </c:pt>
                <c:pt idx="2052">
                  <c:v>-1.73486984725496</c:v>
                </c:pt>
                <c:pt idx="2053">
                  <c:v>-1.73722131743892</c:v>
                </c:pt>
                <c:pt idx="2054">
                  <c:v>-1.73956715980115</c:v>
                </c:pt>
                <c:pt idx="2055">
                  <c:v>-1.74190736671361</c:v>
                </c:pt>
                <c:pt idx="2056">
                  <c:v>-1.74424193056651</c:v>
                </c:pt>
                <c:pt idx="2057">
                  <c:v>-1.74657084376834</c:v>
                </c:pt>
                <c:pt idx="2058">
                  <c:v>-1.74889409874593</c:v>
                </c:pt>
                <c:pt idx="2059">
                  <c:v>-1.75121168794439</c:v>
                </c:pt>
                <c:pt idx="2060">
                  <c:v>-1.75352360382722</c:v>
                </c:pt>
                <c:pt idx="2061">
                  <c:v>-1.75582983887628</c:v>
                </c:pt>
                <c:pt idx="2062">
                  <c:v>-1.75813038559186</c:v>
                </c:pt>
                <c:pt idx="2063">
                  <c:v>-1.76042523649265</c:v>
                </c:pt>
                <c:pt idx="2064">
                  <c:v>-1.7627143841158</c:v>
                </c:pt>
                <c:pt idx="2065">
                  <c:v>-1.76499782101695</c:v>
                </c:pt>
                <c:pt idx="2066">
                  <c:v>-1.76727553977022</c:v>
                </c:pt>
                <c:pt idx="2067">
                  <c:v>-1.76954753296828</c:v>
                </c:pt>
                <c:pt idx="2068">
                  <c:v>-1.77181379322233</c:v>
                </c:pt>
                <c:pt idx="2069">
                  <c:v>-1.77407431316216</c:v>
                </c:pt>
                <c:pt idx="2070">
                  <c:v>-1.77632908543613</c:v>
                </c:pt>
                <c:pt idx="2071">
                  <c:v>-1.77857810271125</c:v>
                </c:pt>
                <c:pt idx="2072">
                  <c:v>-1.78082135767316</c:v>
                </c:pt>
                <c:pt idx="2073">
                  <c:v>-1.78305884302617</c:v>
                </c:pt>
                <c:pt idx="2074">
                  <c:v>-1.78529055149329</c:v>
                </c:pt>
                <c:pt idx="2075">
                  <c:v>-1.78751647581623</c:v>
                </c:pt>
                <c:pt idx="2076">
                  <c:v>-1.78973660875547</c:v>
                </c:pt>
                <c:pt idx="2077">
                  <c:v>-1.79195094309023</c:v>
                </c:pt>
                <c:pt idx="2078">
                  <c:v>-1.79415947161851</c:v>
                </c:pt>
                <c:pt idx="2079">
                  <c:v>-1.79636218715714</c:v>
                </c:pt>
                <c:pt idx="2080">
                  <c:v>-1.79855908254177</c:v>
                </c:pt>
                <c:pt idx="2081">
                  <c:v>-1.80075015062693</c:v>
                </c:pt>
                <c:pt idx="2082">
                  <c:v>-1.80293538428599</c:v>
                </c:pt>
                <c:pt idx="2083">
                  <c:v>-1.80511477641126</c:v>
                </c:pt>
                <c:pt idx="2084">
                  <c:v>-1.80728831991396</c:v>
                </c:pt>
                <c:pt idx="2085">
                  <c:v>-1.80945600772426</c:v>
                </c:pt>
                <c:pt idx="2086">
                  <c:v>-1.81161783279131</c:v>
                </c:pt>
                <c:pt idx="2087">
                  <c:v>-1.81377378808325</c:v>
                </c:pt>
                <c:pt idx="2088">
                  <c:v>-1.81592386658723</c:v>
                </c:pt>
                <c:pt idx="2089">
                  <c:v>-1.81806806130947</c:v>
                </c:pt>
                <c:pt idx="2090">
                  <c:v>-1.82020636527521</c:v>
                </c:pt>
                <c:pt idx="2091">
                  <c:v>-1.82233877152882</c:v>
                </c:pt>
                <c:pt idx="2092">
                  <c:v>-1.82446527313375</c:v>
                </c:pt>
                <c:pt idx="2093">
                  <c:v>-1.8265858631726</c:v>
                </c:pt>
                <c:pt idx="2094">
                  <c:v>-1.82870053474712</c:v>
                </c:pt>
                <c:pt idx="2095">
                  <c:v>-1.83080928097821</c:v>
                </c:pt>
                <c:pt idx="2096">
                  <c:v>-1.83291209500602</c:v>
                </c:pt>
                <c:pt idx="2097">
                  <c:v>-1.83500896998988</c:v>
                </c:pt>
                <c:pt idx="2098">
                  <c:v>-1.83709989910837</c:v>
                </c:pt>
                <c:pt idx="2099">
                  <c:v>-1.83918487555936</c:v>
                </c:pt>
                <c:pt idx="2100">
                  <c:v>-1.84126389255999</c:v>
                </c:pt>
                <c:pt idx="2101">
                  <c:v>-1.8433369433467</c:v>
                </c:pt>
                <c:pt idx="2102">
                  <c:v>-1.84540402117529</c:v>
                </c:pt>
                <c:pt idx="2103">
                  <c:v>-1.84746511932088</c:v>
                </c:pt>
                <c:pt idx="2104">
                  <c:v>-1.849520231078</c:v>
                </c:pt>
                <c:pt idx="2105">
                  <c:v>-1.85156934976055</c:v>
                </c:pt>
                <c:pt idx="2106">
                  <c:v>-1.85361246870187</c:v>
                </c:pt>
                <c:pt idx="2107">
                  <c:v>-1.85564958125472</c:v>
                </c:pt>
                <c:pt idx="2108">
                  <c:v>-1.85768068079135</c:v>
                </c:pt>
                <c:pt idx="2109">
                  <c:v>-1.85970576070347</c:v>
                </c:pt>
                <c:pt idx="2110">
                  <c:v>-1.86172481440231</c:v>
                </c:pt>
                <c:pt idx="2111">
                  <c:v>-1.86373783531863</c:v>
                </c:pt>
                <c:pt idx="2112">
                  <c:v>-1.86574481690271</c:v>
                </c:pt>
                <c:pt idx="2113">
                  <c:v>-1.86774575262445</c:v>
                </c:pt>
                <c:pt idx="2114">
                  <c:v>-1.86974063597329</c:v>
                </c:pt>
                <c:pt idx="2115">
                  <c:v>-1.87172946045831</c:v>
                </c:pt>
                <c:pt idx="2116">
                  <c:v>-1.87371221960822</c:v>
                </c:pt>
                <c:pt idx="2117">
                  <c:v>-1.87568890697139</c:v>
                </c:pt>
                <c:pt idx="2118">
                  <c:v>-1.87765951611586</c:v>
                </c:pt>
                <c:pt idx="2119">
                  <c:v>-1.87962404062935</c:v>
                </c:pt>
                <c:pt idx="2120">
                  <c:v>-1.88158247411933</c:v>
                </c:pt>
                <c:pt idx="2121">
                  <c:v>-1.88353481021298</c:v>
                </c:pt>
                <c:pt idx="2122">
                  <c:v>-1.88548104255726</c:v>
                </c:pt>
                <c:pt idx="2123">
                  <c:v>-1.88742116481889</c:v>
                </c:pt>
                <c:pt idx="2124">
                  <c:v>-1.8893551706844</c:v>
                </c:pt>
                <c:pt idx="2125">
                  <c:v>-1.89128305386015</c:v>
                </c:pt>
                <c:pt idx="2126">
                  <c:v>-1.89320480807233</c:v>
                </c:pt>
                <c:pt idx="2127">
                  <c:v>-1.89512042706699</c:v>
                </c:pt>
                <c:pt idx="2128">
                  <c:v>-1.89702990461007</c:v>
                </c:pt>
                <c:pt idx="2129">
                  <c:v>-1.8989332344874</c:v>
                </c:pt>
                <c:pt idx="2130">
                  <c:v>-1.90083041050474</c:v>
                </c:pt>
                <c:pt idx="2131">
                  <c:v>-1.90272142648781</c:v>
                </c:pt>
                <c:pt idx="2132">
                  <c:v>-1.90460627628226</c:v>
                </c:pt>
                <c:pt idx="2133">
                  <c:v>-1.90648495375374</c:v>
                </c:pt>
                <c:pt idx="2134">
                  <c:v>-1.90835745278791</c:v>
                </c:pt>
                <c:pt idx="2135">
                  <c:v>-1.91022376729043</c:v>
                </c:pt>
                <c:pt idx="2136">
                  <c:v>-1.91208389118704</c:v>
                </c:pt>
                <c:pt idx="2137">
                  <c:v>-1.91393781842349</c:v>
                </c:pt>
                <c:pt idx="2138">
                  <c:v>-1.91578554296567</c:v>
                </c:pt>
                <c:pt idx="2139">
                  <c:v>-1.91762705879952</c:v>
                </c:pt>
                <c:pt idx="2140">
                  <c:v>-1.91946235993114</c:v>
                </c:pt>
                <c:pt idx="2141">
                  <c:v>-1.92129144038674</c:v>
                </c:pt>
                <c:pt idx="2142">
                  <c:v>-1.92311429421272</c:v>
                </c:pt>
                <c:pt idx="2143">
                  <c:v>-1.92493091547563</c:v>
                </c:pt>
                <c:pt idx="2144">
                  <c:v>-1.92674129826224</c:v>
                </c:pt>
                <c:pt idx="2145">
                  <c:v>-1.92854543667954</c:v>
                </c:pt>
                <c:pt idx="2146">
                  <c:v>-1.93034332485473</c:v>
                </c:pt>
                <c:pt idx="2147">
                  <c:v>-1.9321349569353</c:v>
                </c:pt>
                <c:pt idx="2148">
                  <c:v>-1.93392032708899</c:v>
                </c:pt>
                <c:pt idx="2149">
                  <c:v>-1.93569942950385</c:v>
                </c:pt>
                <c:pt idx="2150">
                  <c:v>-1.93747225838823</c:v>
                </c:pt>
                <c:pt idx="2151">
                  <c:v>-1.93923880797084</c:v>
                </c:pt>
                <c:pt idx="2152">
                  <c:v>-1.9409990725007</c:v>
                </c:pt>
                <c:pt idx="2153">
                  <c:v>-1.94275304624723</c:v>
                </c:pt>
                <c:pt idx="2154">
                  <c:v>-1.94450072350023</c:v>
                </c:pt>
                <c:pt idx="2155">
                  <c:v>-1.94624209856991</c:v>
                </c:pt>
                <c:pt idx="2156">
                  <c:v>-1.94797716578689</c:v>
                </c:pt>
                <c:pt idx="2157">
                  <c:v>-1.94970591950226</c:v>
                </c:pt>
                <c:pt idx="2158">
                  <c:v>-1.95142835408755</c:v>
                </c:pt>
                <c:pt idx="2159">
                  <c:v>-1.95314446393478</c:v>
                </c:pt>
                <c:pt idx="2160">
                  <c:v>-1.95485424345646</c:v>
                </c:pt>
                <c:pt idx="2161">
                  <c:v>-1.95655768708563</c:v>
                </c:pt>
                <c:pt idx="2162">
                  <c:v>-1.95825478927587</c:v>
                </c:pt>
                <c:pt idx="2163">
                  <c:v>-1.95994554450129</c:v>
                </c:pt>
                <c:pt idx="2164">
                  <c:v>-1.96162994725659</c:v>
                </c:pt>
                <c:pt idx="2165">
                  <c:v>-1.96330799205705</c:v>
                </c:pt>
                <c:pt idx="2166">
                  <c:v>-1.96497967343857</c:v>
                </c:pt>
                <c:pt idx="2167">
                  <c:v>-1.96664498595766</c:v>
                </c:pt>
                <c:pt idx="2168">
                  <c:v>-1.96830392419147</c:v>
                </c:pt>
                <c:pt idx="2169">
                  <c:v>-1.96995648273783</c:v>
                </c:pt>
                <c:pt idx="2170">
                  <c:v>-1.97160265621523</c:v>
                </c:pt>
                <c:pt idx="2171">
                  <c:v>-1.97324243926286</c:v>
                </c:pt>
                <c:pt idx="2172">
                  <c:v>-1.97487582654063</c:v>
                </c:pt>
                <c:pt idx="2173">
                  <c:v>-1.97650281272917</c:v>
                </c:pt>
                <c:pt idx="2174">
                  <c:v>-1.97812339252987</c:v>
                </c:pt>
                <c:pt idx="2175">
                  <c:v>-1.97973756066487</c:v>
                </c:pt>
                <c:pt idx="2176">
                  <c:v>-1.9813453118771</c:v>
                </c:pt>
                <c:pt idx="2177">
                  <c:v>-1.98294664093029</c:v>
                </c:pt>
                <c:pt idx="2178">
                  <c:v>-1.98454154260898</c:v>
                </c:pt>
                <c:pt idx="2179">
                  <c:v>-1.98613001171854</c:v>
                </c:pt>
                <c:pt idx="2180">
                  <c:v>-1.98771204308522</c:v>
                </c:pt>
                <c:pt idx="2181">
                  <c:v>-1.98928763155609</c:v>
                </c:pt>
                <c:pt idx="2182">
                  <c:v>-1.99085677199915</c:v>
                </c:pt>
                <c:pt idx="2183">
                  <c:v>-1.99241945930326</c:v>
                </c:pt>
                <c:pt idx="2184">
                  <c:v>-1.99397568837822</c:v>
                </c:pt>
                <c:pt idx="2185">
                  <c:v>-1.99552545415477</c:v>
                </c:pt>
                <c:pt idx="2186">
                  <c:v>-1.99706875158457</c:v>
                </c:pt>
                <c:pt idx="2187">
                  <c:v>-1.99860557564028</c:v>
                </c:pt>
                <c:pt idx="2188">
                  <c:v>-2.00013592131553</c:v>
                </c:pt>
                <c:pt idx="2189">
                  <c:v>-2.00165978362493</c:v>
                </c:pt>
                <c:pt idx="2190">
                  <c:v>-2.00317715760414</c:v>
                </c:pt>
                <c:pt idx="2191">
                  <c:v>-2.00468803830984</c:v>
                </c:pt>
                <c:pt idx="2192">
                  <c:v>-2.00619242081973</c:v>
                </c:pt>
                <c:pt idx="2193">
                  <c:v>-2.00769030023262</c:v>
                </c:pt>
                <c:pt idx="2194">
                  <c:v>-2.00918167166836</c:v>
                </c:pt>
                <c:pt idx="2195">
                  <c:v>-2.01066653026792</c:v>
                </c:pt>
                <c:pt idx="2196">
                  <c:v>-2.01214487119337</c:v>
                </c:pt>
                <c:pt idx="2197">
                  <c:v>-2.01361668962792</c:v>
                </c:pt>
                <c:pt idx="2198">
                  <c:v>-2.0150819807759</c:v>
                </c:pt>
                <c:pt idx="2199">
                  <c:v>-2.01654073986282</c:v>
                </c:pt>
                <c:pt idx="2200">
                  <c:v>-2.01799296213536</c:v>
                </c:pt>
                <c:pt idx="2201">
                  <c:v>-2.01943864286138</c:v>
                </c:pt>
                <c:pt idx="2202">
                  <c:v>-2.02087777732995</c:v>
                </c:pt>
                <c:pt idx="2203">
                  <c:v>-2.02231036085137</c:v>
                </c:pt>
                <c:pt idx="2204">
                  <c:v>-2.02373638875716</c:v>
                </c:pt>
                <c:pt idx="2205">
                  <c:v>-2.0251558564001</c:v>
                </c:pt>
                <c:pt idx="2206">
                  <c:v>-2.02656875915424</c:v>
                </c:pt>
                <c:pt idx="2207">
                  <c:v>-2.0279750924149</c:v>
                </c:pt>
                <c:pt idx="2208">
                  <c:v>-2.0293748515987</c:v>
                </c:pt>
                <c:pt idx="2209">
                  <c:v>-2.03076803214358</c:v>
                </c:pt>
                <c:pt idx="2210">
                  <c:v>-2.03215462950879</c:v>
                </c:pt>
                <c:pt idx="2211">
                  <c:v>-2.03353463917494</c:v>
                </c:pt>
                <c:pt idx="2212">
                  <c:v>-2.03490805664397</c:v>
                </c:pt>
                <c:pt idx="2213">
                  <c:v>-2.03627487743922</c:v>
                </c:pt>
                <c:pt idx="2214">
                  <c:v>-2.03763509710539</c:v>
                </c:pt>
                <c:pt idx="2215">
                  <c:v>-2.0389887112086</c:v>
                </c:pt>
                <c:pt idx="2216">
                  <c:v>-2.04033571533636</c:v>
                </c:pt>
                <c:pt idx="2217">
                  <c:v>-2.04167610509762</c:v>
                </c:pt>
                <c:pt idx="2218">
                  <c:v>-2.04300987612279</c:v>
                </c:pt>
                <c:pt idx="2219">
                  <c:v>-2.0443370240637</c:v>
                </c:pt>
                <c:pt idx="2220">
                  <c:v>-2.04565754459369</c:v>
                </c:pt>
                <c:pt idx="2221">
                  <c:v>-2.04697143340755</c:v>
                </c:pt>
                <c:pt idx="2222">
                  <c:v>-2.04827868622158</c:v>
                </c:pt>
                <c:pt idx="2223">
                  <c:v>-2.04957929877362</c:v>
                </c:pt>
                <c:pt idx="2224">
                  <c:v>-2.050873266823</c:v>
                </c:pt>
                <c:pt idx="2225">
                  <c:v>-2.0521605861506</c:v>
                </c:pt>
                <c:pt idx="2226">
                  <c:v>-2.05344125255887</c:v>
                </c:pt>
                <c:pt idx="2227">
                  <c:v>-2.05471526187181</c:v>
                </c:pt>
                <c:pt idx="2228">
                  <c:v>-2.05598260993502</c:v>
                </c:pt>
                <c:pt idx="2229">
                  <c:v>-2.05724329261567</c:v>
                </c:pt>
                <c:pt idx="2230">
                  <c:v>-2.05849730580256</c:v>
                </c:pt>
                <c:pt idx="2231">
                  <c:v>-2.0597446454061</c:v>
                </c:pt>
                <c:pt idx="2232">
                  <c:v>-2.06098530735835</c:v>
                </c:pt>
                <c:pt idx="2233">
                  <c:v>-2.06221928761301</c:v>
                </c:pt>
                <c:pt idx="2234">
                  <c:v>-2.06344658214543</c:v>
                </c:pt>
                <c:pt idx="2235">
                  <c:v>-2.06466718695265</c:v>
                </c:pt>
                <c:pt idx="2236">
                  <c:v>-2.0658810980534</c:v>
                </c:pt>
                <c:pt idx="2237">
                  <c:v>-2.0670883114881</c:v>
                </c:pt>
                <c:pt idx="2238">
                  <c:v>-2.06828882331889</c:v>
                </c:pt>
                <c:pt idx="2239">
                  <c:v>-2.06948262962965</c:v>
                </c:pt>
                <c:pt idx="2240">
                  <c:v>-2.07066972652596</c:v>
                </c:pt>
                <c:pt idx="2241">
                  <c:v>-2.0718501101352</c:v>
                </c:pt>
                <c:pt idx="2242">
                  <c:v>-2.07302377660649</c:v>
                </c:pt>
                <c:pt idx="2243">
                  <c:v>-2.07419072211072</c:v>
                </c:pt>
                <c:pt idx="2244">
                  <c:v>-2.07535094284059</c:v>
                </c:pt>
                <c:pt idx="2245">
                  <c:v>-2.0765044350106</c:v>
                </c:pt>
                <c:pt idx="2246">
                  <c:v>-2.07765119485704</c:v>
                </c:pt>
                <c:pt idx="2247">
                  <c:v>-2.07879121863806</c:v>
                </c:pt>
                <c:pt idx="2248">
                  <c:v>-2.07992450263362</c:v>
                </c:pt>
                <c:pt idx="2249">
                  <c:v>-2.08105104314557</c:v>
                </c:pt>
                <c:pt idx="2250">
                  <c:v>-2.08217083649757</c:v>
                </c:pt>
                <c:pt idx="2251">
                  <c:v>-2.08328387903521</c:v>
                </c:pt>
                <c:pt idx="2252">
                  <c:v>-2.08439016712593</c:v>
                </c:pt>
                <c:pt idx="2253">
                  <c:v>-2.08548969715908</c:v>
                </c:pt>
                <c:pt idx="2254">
                  <c:v>-2.08658246554593</c:v>
                </c:pt>
                <c:pt idx="2255">
                  <c:v>-2.08766846871967</c:v>
                </c:pt>
                <c:pt idx="2256">
                  <c:v>-2.0887477031354</c:v>
                </c:pt>
                <c:pt idx="2257">
                  <c:v>-2.0898201652702</c:v>
                </c:pt>
                <c:pt idx="2258">
                  <c:v>-2.0908858516231</c:v>
                </c:pt>
                <c:pt idx="2259">
                  <c:v>-2.09194475871507</c:v>
                </c:pt>
                <c:pt idx="2260">
                  <c:v>-2.09299688308911</c:v>
                </c:pt>
                <c:pt idx="2261">
                  <c:v>-2.09404222131016</c:v>
                </c:pt>
                <c:pt idx="2262">
                  <c:v>-2.0950807699652</c:v>
                </c:pt>
                <c:pt idx="2263">
                  <c:v>-2.0961125256632</c:v>
                </c:pt>
                <c:pt idx="2264">
                  <c:v>-2.09713748503518</c:v>
                </c:pt>
                <c:pt idx="2265">
                  <c:v>-2.09815564473417</c:v>
                </c:pt>
                <c:pt idx="2266">
                  <c:v>-2.09916700143527</c:v>
                </c:pt>
                <c:pt idx="2267">
                  <c:v>-2.10017155183561</c:v>
                </c:pt>
                <c:pt idx="2268">
                  <c:v>-2.10116929265442</c:v>
                </c:pt>
                <c:pt idx="2269">
                  <c:v>-2.10216022063299</c:v>
                </c:pt>
                <c:pt idx="2270">
                  <c:v>-2.1031443325347</c:v>
                </c:pt>
                <c:pt idx="2271">
                  <c:v>-2.10412162514504</c:v>
                </c:pt>
                <c:pt idx="2272">
                  <c:v>-2.1050920952716</c:v>
                </c:pt>
                <c:pt idx="2273">
                  <c:v>-2.1060557397441</c:v>
                </c:pt>
                <c:pt idx="2274">
                  <c:v>-2.10701255541438</c:v>
                </c:pt>
                <c:pt idx="2275">
                  <c:v>-2.10796253915645</c:v>
                </c:pt>
                <c:pt idx="2276">
                  <c:v>-2.10890568786643</c:v>
                </c:pt>
                <c:pt idx="2277">
                  <c:v>-2.10984199846265</c:v>
                </c:pt>
                <c:pt idx="2278">
                  <c:v>-2.11077146788556</c:v>
                </c:pt>
                <c:pt idx="2279">
                  <c:v>-2.11169409309785</c:v>
                </c:pt>
                <c:pt idx="2280">
                  <c:v>-2.11260987108435</c:v>
                </c:pt>
                <c:pt idx="2281">
                  <c:v>-2.11351879885212</c:v>
                </c:pt>
                <c:pt idx="2282">
                  <c:v>-2.11442087343043</c:v>
                </c:pt>
                <c:pt idx="2283">
                  <c:v>-2.11531609187077</c:v>
                </c:pt>
                <c:pt idx="2284">
                  <c:v>-2.11620445124686</c:v>
                </c:pt>
                <c:pt idx="2285">
                  <c:v>-2.11708594865465</c:v>
                </c:pt>
                <c:pt idx="2286">
                  <c:v>-2.11796058121237</c:v>
                </c:pt>
                <c:pt idx="2287">
                  <c:v>-2.11882834606048</c:v>
                </c:pt>
                <c:pt idx="2288">
                  <c:v>-2.11968924036172</c:v>
                </c:pt>
                <c:pt idx="2289">
                  <c:v>-2.12054326130111</c:v>
                </c:pt>
                <c:pt idx="2290">
                  <c:v>-2.12139040608596</c:v>
                </c:pt>
                <c:pt idx="2291">
                  <c:v>-2.12223067194587</c:v>
                </c:pt>
                <c:pt idx="2292">
                  <c:v>-2.12306405613275</c:v>
                </c:pt>
                <c:pt idx="2293">
                  <c:v>-2.12389055592082</c:v>
                </c:pt>
                <c:pt idx="2294">
                  <c:v>-2.12471016860663</c:v>
                </c:pt>
                <c:pt idx="2295">
                  <c:v>-2.12552289150907</c:v>
                </c:pt>
                <c:pt idx="2296">
                  <c:v>-2.12632872196935</c:v>
                </c:pt>
                <c:pt idx="2297">
                  <c:v>-2.12712765735105</c:v>
                </c:pt>
                <c:pt idx="2298">
                  <c:v>-2.12791969504009</c:v>
                </c:pt>
                <c:pt idx="2299">
                  <c:v>-2.12870483244478</c:v>
                </c:pt>
                <c:pt idx="2300">
                  <c:v>-2.12948306699578</c:v>
                </c:pt>
                <c:pt idx="2301">
                  <c:v>-2.13025439614617</c:v>
                </c:pt>
                <c:pt idx="2302">
                  <c:v>-2.13101881737137</c:v>
                </c:pt>
                <c:pt idx="2303">
                  <c:v>-2.13177632816926</c:v>
                </c:pt>
                <c:pt idx="2304">
                  <c:v>-2.13252692606008</c:v>
                </c:pt>
                <c:pt idx="2305">
                  <c:v>-2.13327060858651</c:v>
                </c:pt>
                <c:pt idx="2306">
                  <c:v>-2.13400737331366</c:v>
                </c:pt>
                <c:pt idx="2307">
                  <c:v>-2.13473721782906</c:v>
                </c:pt>
                <c:pt idx="2308">
                  <c:v>-2.13546013974269</c:v>
                </c:pt>
                <c:pt idx="2309">
                  <c:v>-2.13617613668697</c:v>
                </c:pt>
                <c:pt idx="2310">
                  <c:v>-2.13688520631678</c:v>
                </c:pt>
                <c:pt idx="2311">
                  <c:v>-2.13758734630947</c:v>
                </c:pt>
                <c:pt idx="2312">
                  <c:v>-2.13828255436486</c:v>
                </c:pt>
                <c:pt idx="2313">
                  <c:v>-2.13897082820524</c:v>
                </c:pt>
                <c:pt idx="2314">
                  <c:v>-2.13965216557539</c:v>
                </c:pt>
                <c:pt idx="2315">
                  <c:v>-2.1403265642426</c:v>
                </c:pt>
                <c:pt idx="2316">
                  <c:v>-2.14099402199664</c:v>
                </c:pt>
                <c:pt idx="2317">
                  <c:v>-2.14165453664981</c:v>
                </c:pt>
                <c:pt idx="2318">
                  <c:v>-2.14230810603689</c:v>
                </c:pt>
                <c:pt idx="2319">
                  <c:v>-2.14295472801523</c:v>
                </c:pt>
                <c:pt idx="2320">
                  <c:v>-2.14359440046468</c:v>
                </c:pt>
                <c:pt idx="2321">
                  <c:v>-2.14422712128764</c:v>
                </c:pt>
                <c:pt idx="2322">
                  <c:v>-2.14485288840903</c:v>
                </c:pt>
                <c:pt idx="2323">
                  <c:v>-2.14547169977635</c:v>
                </c:pt>
                <c:pt idx="2324">
                  <c:v>-2.14608355335965</c:v>
                </c:pt>
                <c:pt idx="2325">
                  <c:v>-2.14668844715154</c:v>
                </c:pt>
                <c:pt idx="2326">
                  <c:v>-2.1472863791672</c:v>
                </c:pt>
                <c:pt idx="2327">
                  <c:v>-2.14787734744437</c:v>
                </c:pt>
                <c:pt idx="2328">
                  <c:v>-2.14846135004342</c:v>
                </c:pt>
                <c:pt idx="2329">
                  <c:v>-2.14903838504727</c:v>
                </c:pt>
                <c:pt idx="2330">
                  <c:v>-2.14960845056144</c:v>
                </c:pt>
                <c:pt idx="2331">
                  <c:v>-2.15017154471407</c:v>
                </c:pt>
                <c:pt idx="2332">
                  <c:v>-2.15072766565589</c:v>
                </c:pt>
                <c:pt idx="2333">
                  <c:v>-2.15127681156026</c:v>
                </c:pt>
                <c:pt idx="2334">
                  <c:v>-2.15181898062316</c:v>
                </c:pt>
                <c:pt idx="2335">
                  <c:v>-2.15235417106318</c:v>
                </c:pt>
                <c:pt idx="2336">
                  <c:v>-2.15288238112156</c:v>
                </c:pt>
                <c:pt idx="2337">
                  <c:v>-2.15340360906218</c:v>
                </c:pt>
                <c:pt idx="2338">
                  <c:v>-2.15391785317153</c:v>
                </c:pt>
                <c:pt idx="2339">
                  <c:v>-2.1544251117588</c:v>
                </c:pt>
                <c:pt idx="2340">
                  <c:v>-2.15492538315581</c:v>
                </c:pt>
                <c:pt idx="2341">
                  <c:v>-2.15541866571702</c:v>
                </c:pt>
                <c:pt idx="2342">
                  <c:v>-2.1559049578196</c:v>
                </c:pt>
                <c:pt idx="2343">
                  <c:v>-2.15638425786335</c:v>
                </c:pt>
                <c:pt idx="2344">
                  <c:v>-2.15685656427079</c:v>
                </c:pt>
                <c:pt idx="2345">
                  <c:v>-2.15732187548707</c:v>
                </c:pt>
                <c:pt idx="2346">
                  <c:v>-2.15778018998007</c:v>
                </c:pt>
                <c:pt idx="2347">
                  <c:v>-2.15823150624034</c:v>
                </c:pt>
                <c:pt idx="2348">
                  <c:v>-2.15867582278114</c:v>
                </c:pt>
                <c:pt idx="2349">
                  <c:v>-2.15911313813842</c:v>
                </c:pt>
                <c:pt idx="2350">
                  <c:v>-2.15954345087084</c:v>
                </c:pt>
                <c:pt idx="2351">
                  <c:v>-2.15996675955977</c:v>
                </c:pt>
                <c:pt idx="2352">
                  <c:v>-2.16038306280931</c:v>
                </c:pt>
                <c:pt idx="2353">
                  <c:v>-2.16079235924627</c:v>
                </c:pt>
                <c:pt idx="2354">
                  <c:v>-2.16119464752018</c:v>
                </c:pt>
                <c:pt idx="2355">
                  <c:v>-2.1615899263033</c:v>
                </c:pt>
                <c:pt idx="2356">
                  <c:v>-2.16197819429063</c:v>
                </c:pt>
                <c:pt idx="2357">
                  <c:v>-2.16235945019992</c:v>
                </c:pt>
                <c:pt idx="2358">
                  <c:v>-2.16273369277164</c:v>
                </c:pt>
                <c:pt idx="2359">
                  <c:v>-2.16310092076902</c:v>
                </c:pt>
                <c:pt idx="2360">
                  <c:v>-2.16346113297804</c:v>
                </c:pt>
                <c:pt idx="2361">
                  <c:v>-2.16381432820742</c:v>
                </c:pt>
                <c:pt idx="2362">
                  <c:v>-2.16416050528867</c:v>
                </c:pt>
                <c:pt idx="2363">
                  <c:v>-2.16449966307603</c:v>
                </c:pt>
                <c:pt idx="2364">
                  <c:v>-2.16483180044652</c:v>
                </c:pt>
                <c:pt idx="2365">
                  <c:v>-2.16515691629995</c:v>
                </c:pt>
                <c:pt idx="2366">
                  <c:v>-2.16547500955886</c:v>
                </c:pt>
                <c:pt idx="2367">
                  <c:v>-2.16578607916861</c:v>
                </c:pt>
                <c:pt idx="2368">
                  <c:v>-2.16609012409732</c:v>
                </c:pt>
                <c:pt idx="2369">
                  <c:v>-2.16638714333589</c:v>
                </c:pt>
                <c:pt idx="2370">
                  <c:v>-2.16667713589802</c:v>
                </c:pt>
                <c:pt idx="2371">
                  <c:v>-2.1669601008202</c:v>
                </c:pt>
                <c:pt idx="2372">
                  <c:v>-2.1672360371617</c:v>
                </c:pt>
                <c:pt idx="2373">
                  <c:v>-2.1675049440046</c:v>
                </c:pt>
                <c:pt idx="2374">
                  <c:v>-2.16776682045379</c:v>
                </c:pt>
                <c:pt idx="2375">
                  <c:v>-2.16802166563693</c:v>
                </c:pt>
                <c:pt idx="2376">
                  <c:v>-2.16826947870453</c:v>
                </c:pt>
                <c:pt idx="2377">
                  <c:v>-2.16851025882987</c:v>
                </c:pt>
                <c:pt idx="2378">
                  <c:v>-2.16874400520906</c:v>
                </c:pt>
                <c:pt idx="2379">
                  <c:v>-2.16897071706104</c:v>
                </c:pt>
                <c:pt idx="2380">
                  <c:v>-2.16919039362752</c:v>
                </c:pt>
                <c:pt idx="2381">
                  <c:v>-2.16940303417309</c:v>
                </c:pt>
                <c:pt idx="2382">
                  <c:v>-2.16960863798511</c:v>
                </c:pt>
                <c:pt idx="2383">
                  <c:v>-2.16980720437379</c:v>
                </c:pt>
                <c:pt idx="2384">
                  <c:v>-2.16999873267216</c:v>
                </c:pt>
                <c:pt idx="2385">
                  <c:v>-2.1701832222361</c:v>
                </c:pt>
                <c:pt idx="2386">
                  <c:v>-2.17036067244428</c:v>
                </c:pt>
                <c:pt idx="2387">
                  <c:v>-2.17053108269824</c:v>
                </c:pt>
                <c:pt idx="2388">
                  <c:v>-2.17069445242234</c:v>
                </c:pt>
                <c:pt idx="2389">
                  <c:v>-2.17085078106377</c:v>
                </c:pt>
                <c:pt idx="2390">
                  <c:v>-2.17100006809257</c:v>
                </c:pt>
                <c:pt idx="2391">
                  <c:v>-2.17114231300163</c:v>
                </c:pt>
                <c:pt idx="2392">
                  <c:v>-2.17127751530666</c:v>
                </c:pt>
                <c:pt idx="2393">
                  <c:v>-2.17140567454623</c:v>
                </c:pt>
                <c:pt idx="2394">
                  <c:v>-2.17152679028174</c:v>
                </c:pt>
                <c:pt idx="2395">
                  <c:v>-2.17164086209747</c:v>
                </c:pt>
                <c:pt idx="2396">
                  <c:v>-2.17174788960051</c:v>
                </c:pt>
                <c:pt idx="2397">
                  <c:v>-2.17184787242082</c:v>
                </c:pt>
                <c:pt idx="2398">
                  <c:v>-2.17194081021121</c:v>
                </c:pt>
                <c:pt idx="2399">
                  <c:v>-2.17202670264735</c:v>
                </c:pt>
                <c:pt idx="2400">
                  <c:v>-2.17210554942775</c:v>
                </c:pt>
                <c:pt idx="2401">
                  <c:v>-2.17217735027377</c:v>
                </c:pt>
                <c:pt idx="2402">
                  <c:v>-2.17224210492964</c:v>
                </c:pt>
                <c:pt idx="2403">
                  <c:v>-2.17229981316245</c:v>
                </c:pt>
                <c:pt idx="2404">
                  <c:v>-2.17235047476213</c:v>
                </c:pt>
                <c:pt idx="2405">
                  <c:v>-2.17239408954149</c:v>
                </c:pt>
                <c:pt idx="2406">
                  <c:v>-2.17243065733617</c:v>
                </c:pt>
                <c:pt idx="2407">
                  <c:v>-2.1724601780047</c:v>
                </c:pt>
                <c:pt idx="2408">
                  <c:v>-2.17248265142845</c:v>
                </c:pt>
                <c:pt idx="2409">
                  <c:v>-2.17249807751165</c:v>
                </c:pt>
                <c:pt idx="2410">
                  <c:v>-2.17250645618141</c:v>
                </c:pt>
                <c:pt idx="2411">
                  <c:v>-2.17250778738769</c:v>
                </c:pt>
                <c:pt idx="2412">
                  <c:v>-2.17250207110329</c:v>
                </c:pt>
                <c:pt idx="2413">
                  <c:v>-2.17248930732392</c:v>
                </c:pt>
                <c:pt idx="2414">
                  <c:v>-2.1724694960681</c:v>
                </c:pt>
                <c:pt idx="2415">
                  <c:v>-2.17244263737724</c:v>
                </c:pt>
                <c:pt idx="2416">
                  <c:v>-2.17240873131561</c:v>
                </c:pt>
                <c:pt idx="2417">
                  <c:v>-2.17236777797034</c:v>
                </c:pt>
                <c:pt idx="2418">
                  <c:v>-2.17231977745142</c:v>
                </c:pt>
                <c:pt idx="2419">
                  <c:v>-2.1722647298917</c:v>
                </c:pt>
                <c:pt idx="2420">
                  <c:v>-2.17220263544688</c:v>
                </c:pt>
                <c:pt idx="2421">
                  <c:v>-2.17213349429555</c:v>
                </c:pt>
                <c:pt idx="2422">
                  <c:v>-2.17205730663912</c:v>
                </c:pt>
                <c:pt idx="2423">
                  <c:v>-2.1719740727019</c:v>
                </c:pt>
                <c:pt idx="2424">
                  <c:v>-2.17188379273103</c:v>
                </c:pt>
                <c:pt idx="2425">
                  <c:v>-2.17178646699651</c:v>
                </c:pt>
                <c:pt idx="2426">
                  <c:v>-2.17168209579121</c:v>
                </c:pt>
                <c:pt idx="2427">
                  <c:v>-2.17157067943085</c:v>
                </c:pt>
                <c:pt idx="2428">
                  <c:v>-2.171452218254</c:v>
                </c:pt>
                <c:pt idx="2429">
                  <c:v>-2.1713267126221</c:v>
                </c:pt>
                <c:pt idx="2430">
                  <c:v>-2.17119416291941</c:v>
                </c:pt>
                <c:pt idx="2431">
                  <c:v>-2.17105456955309</c:v>
                </c:pt>
                <c:pt idx="2432">
                  <c:v>-2.1709079329531</c:v>
                </c:pt>
                <c:pt idx="2433">
                  <c:v>-2.17075425357229</c:v>
                </c:pt>
                <c:pt idx="2434">
                  <c:v>-2.17059353188633</c:v>
                </c:pt>
                <c:pt idx="2435">
                  <c:v>-2.17042576839375</c:v>
                </c:pt>
                <c:pt idx="2436">
                  <c:v>-2.17025096361592</c:v>
                </c:pt>
                <c:pt idx="2437">
                  <c:v>-2.17006911809707</c:v>
                </c:pt>
                <c:pt idx="2438">
                  <c:v>-2.16988023240424</c:v>
                </c:pt>
                <c:pt idx="2439">
                  <c:v>-2.16968430712733</c:v>
                </c:pt>
                <c:pt idx="2440">
                  <c:v>-2.16948134287909</c:v>
                </c:pt>
                <c:pt idx="2441">
                  <c:v>-2.16927134029507</c:v>
                </c:pt>
                <c:pt idx="2442">
                  <c:v>-2.16905430003368</c:v>
                </c:pt>
                <c:pt idx="2443">
                  <c:v>-2.16883022277617</c:v>
                </c:pt>
                <c:pt idx="2444">
                  <c:v>-2.16859910922659</c:v>
                </c:pt>
                <c:pt idx="2445">
                  <c:v>-2.16836096011184</c:v>
                </c:pt>
                <c:pt idx="2446">
                  <c:v>-2.16811577618164</c:v>
                </c:pt>
                <c:pt idx="2447">
                  <c:v>-2.16786355820854</c:v>
                </c:pt>
                <c:pt idx="2448">
                  <c:v>-2.16760430698789</c:v>
                </c:pt>
                <c:pt idx="2449">
                  <c:v>-2.16733802333788</c:v>
                </c:pt>
                <c:pt idx="2450">
                  <c:v>-2.1670647080995</c:v>
                </c:pt>
                <c:pt idx="2451">
                  <c:v>-2.16678436213657</c:v>
                </c:pt>
                <c:pt idx="2452">
                  <c:v>-2.1664969863357</c:v>
                </c:pt>
                <c:pt idx="2453">
                  <c:v>-2.16620258160631</c:v>
                </c:pt>
                <c:pt idx="2454">
                  <c:v>-2.16590114888065</c:v>
                </c:pt>
                <c:pt idx="2455">
                  <c:v>-2.16559268911375</c:v>
                </c:pt>
                <c:pt idx="2456">
                  <c:v>-2.16527720328342</c:v>
                </c:pt>
                <c:pt idx="2457">
                  <c:v>-2.16495469239031</c:v>
                </c:pt>
                <c:pt idx="2458">
                  <c:v>-2.16462515745783</c:v>
                </c:pt>
                <c:pt idx="2459">
                  <c:v>-2.16428859953219</c:v>
                </c:pt>
                <c:pt idx="2460">
                  <c:v>-2.16394501968237</c:v>
                </c:pt>
                <c:pt idx="2461">
                  <c:v>-2.16359441900016</c:v>
                </c:pt>
                <c:pt idx="2462">
                  <c:v>-2.16323679860011</c:v>
                </c:pt>
                <c:pt idx="2463">
                  <c:v>-2.16287215961955</c:v>
                </c:pt>
                <c:pt idx="2464">
                  <c:v>-2.16250050321858</c:v>
                </c:pt>
                <c:pt idx="2465">
                  <c:v>-2.16212183058006</c:v>
                </c:pt>
                <c:pt idx="2466">
                  <c:v>-2.16173614290964</c:v>
                </c:pt>
                <c:pt idx="2467">
                  <c:v>-2.1613434414357</c:v>
                </c:pt>
                <c:pt idx="2468">
                  <c:v>-2.16094372740939</c:v>
                </c:pt>
                <c:pt idx="2469">
                  <c:v>-2.16053700210462</c:v>
                </c:pt>
                <c:pt idx="2470">
                  <c:v>-2.16012326681803</c:v>
                </c:pt>
                <c:pt idx="2471">
                  <c:v>-2.15970252286903</c:v>
                </c:pt>
                <c:pt idx="2472">
                  <c:v>-2.15927477159973</c:v>
                </c:pt>
                <c:pt idx="2473">
                  <c:v>-2.15884001437502</c:v>
                </c:pt>
                <c:pt idx="2474">
                  <c:v>-2.1583982525825</c:v>
                </c:pt>
                <c:pt idx="2475">
                  <c:v>-2.15794948763249</c:v>
                </c:pt>
                <c:pt idx="2476">
                  <c:v>-2.15749372095805</c:v>
                </c:pt>
                <c:pt idx="2477">
                  <c:v>-2.15703095401494</c:v>
                </c:pt>
                <c:pt idx="2478">
                  <c:v>-2.15656118828164</c:v>
                </c:pt>
                <c:pt idx="2479">
                  <c:v>-2.15608442525935</c:v>
                </c:pt>
                <c:pt idx="2480">
                  <c:v>-2.15560066647196</c:v>
                </c:pt>
                <c:pt idx="2481">
                  <c:v>-2.15510991346606</c:v>
                </c:pt>
                <c:pt idx="2482">
                  <c:v>-2.15461216781095</c:v>
                </c:pt>
                <c:pt idx="2483">
                  <c:v>-2.15410743109858</c:v>
                </c:pt>
                <c:pt idx="2484">
                  <c:v>-2.15359570494363</c:v>
                </c:pt>
                <c:pt idx="2485">
                  <c:v>-2.15307699098343</c:v>
                </c:pt>
                <c:pt idx="2486">
                  <c:v>-2.152551290878</c:v>
                </c:pt>
                <c:pt idx="2487">
                  <c:v>-2.15201860631001</c:v>
                </c:pt>
                <c:pt idx="2488">
                  <c:v>-2.1514789389848</c:v>
                </c:pt>
                <c:pt idx="2489">
                  <c:v>-2.15093229063038</c:v>
                </c:pt>
                <c:pt idx="2490">
                  <c:v>-2.15037866299739</c:v>
                </c:pt>
                <c:pt idx="2491">
                  <c:v>-2.14981805785913</c:v>
                </c:pt>
                <c:pt idx="2492">
                  <c:v>-2.14925047701155</c:v>
                </c:pt>
                <c:pt idx="2493">
                  <c:v>-2.1486759222732</c:v>
                </c:pt>
                <c:pt idx="2494">
                  <c:v>-2.1480943954853</c:v>
                </c:pt>
                <c:pt idx="2495">
                  <c:v>-2.14750589851166</c:v>
                </c:pt>
                <c:pt idx="2496">
                  <c:v>-2.14691043323873</c:v>
                </c:pt>
                <c:pt idx="2497">
                  <c:v>-2.14630800157556</c:v>
                </c:pt>
                <c:pt idx="2498">
                  <c:v>-2.1456986054538</c:v>
                </c:pt>
                <c:pt idx="2499">
                  <c:v>-2.14508224682771</c:v>
                </c:pt>
                <c:pt idx="2500">
                  <c:v>-2.14445892767414</c:v>
                </c:pt>
                <c:pt idx="2501">
                  <c:v>-2.14382864999252</c:v>
                </c:pt>
                <c:pt idx="2502">
                  <c:v>-2.14319141580486</c:v>
                </c:pt>
                <c:pt idx="2503">
                  <c:v>-2.14254722715576</c:v>
                </c:pt>
                <c:pt idx="2504">
                  <c:v>-2.14189608611235</c:v>
                </c:pt>
                <c:pt idx="2505">
                  <c:v>-2.14123799476435</c:v>
                </c:pt>
                <c:pt idx="2506">
                  <c:v>-2.14057295522404</c:v>
                </c:pt>
                <c:pt idx="2507">
                  <c:v>-2.13990096962622</c:v>
                </c:pt>
                <c:pt idx="2508">
                  <c:v>-2.13922204012823</c:v>
                </c:pt>
                <c:pt idx="2509">
                  <c:v>-2.13853616890998</c:v>
                </c:pt>
                <c:pt idx="2510">
                  <c:v>-2.13784335817386</c:v>
                </c:pt>
                <c:pt idx="2511">
                  <c:v>-2.13714361014481</c:v>
                </c:pt>
                <c:pt idx="2512">
                  <c:v>-2.13643692707026</c:v>
                </c:pt>
                <c:pt idx="2513">
                  <c:v>-2.13572331122016</c:v>
                </c:pt>
                <c:pt idx="2514">
                  <c:v>-2.13500276488694</c:v>
                </c:pt>
                <c:pt idx="2515">
                  <c:v>-2.13427529038555</c:v>
                </c:pt>
                <c:pt idx="2516">
                  <c:v>-2.13354089005339</c:v>
                </c:pt>
                <c:pt idx="2517">
                  <c:v>-2.13279956625034</c:v>
                </c:pt>
                <c:pt idx="2518">
                  <c:v>-2.13205132135877</c:v>
                </c:pt>
                <c:pt idx="2519">
                  <c:v>-2.13129615778349</c:v>
                </c:pt>
                <c:pt idx="2520">
                  <c:v>-2.13053407795175</c:v>
                </c:pt>
                <c:pt idx="2521">
                  <c:v>-2.12976508431328</c:v>
                </c:pt>
                <c:pt idx="2522">
                  <c:v>-2.12898917934021</c:v>
                </c:pt>
                <c:pt idx="2523">
                  <c:v>-2.12820636552712</c:v>
                </c:pt>
                <c:pt idx="2524">
                  <c:v>-2.12741664539099</c:v>
                </c:pt>
                <c:pt idx="2525">
                  <c:v>-2.12662002147125</c:v>
                </c:pt>
                <c:pt idx="2526">
                  <c:v>-2.12581649632968</c:v>
                </c:pt>
                <c:pt idx="2527">
                  <c:v>-2.12500607255051</c:v>
                </c:pt>
                <c:pt idx="2528">
                  <c:v>-2.12418875274031</c:v>
                </c:pt>
                <c:pt idx="2529">
                  <c:v>-2.12336453952806</c:v>
                </c:pt>
                <c:pt idx="2530">
                  <c:v>-2.12253343556509</c:v>
                </c:pt>
                <c:pt idx="2531">
                  <c:v>-2.12169544352512</c:v>
                </c:pt>
                <c:pt idx="2532">
                  <c:v>-2.12085056610419</c:v>
                </c:pt>
                <c:pt idx="2533">
                  <c:v>-2.11999880602071</c:v>
                </c:pt>
                <c:pt idx="2534">
                  <c:v>-2.11914016601541</c:v>
                </c:pt>
                <c:pt idx="2535">
                  <c:v>-2.11827464885135</c:v>
                </c:pt>
                <c:pt idx="2536">
                  <c:v>-2.11740225731392</c:v>
                </c:pt>
                <c:pt idx="2537">
                  <c:v>-2.1165229942108</c:v>
                </c:pt>
                <c:pt idx="2538">
                  <c:v>-2.11563686237199</c:v>
                </c:pt>
                <c:pt idx="2539">
                  <c:v>-2.11474386464976</c:v>
                </c:pt>
                <c:pt idx="2540">
                  <c:v>-2.11384400391867</c:v>
                </c:pt>
                <c:pt idx="2541">
                  <c:v>-2.11293728307557</c:v>
                </c:pt>
                <c:pt idx="2542">
                  <c:v>-2.11202370503955</c:v>
                </c:pt>
                <c:pt idx="2543">
                  <c:v>-2.11110327275196</c:v>
                </c:pt>
                <c:pt idx="2544">
                  <c:v>-2.1101759891764</c:v>
                </c:pt>
                <c:pt idx="2545">
                  <c:v>-2.10924185729871</c:v>
                </c:pt>
                <c:pt idx="2546">
                  <c:v>-2.10830088012693</c:v>
                </c:pt>
                <c:pt idx="2547">
                  <c:v>-2.10735306069134</c:v>
                </c:pt>
                <c:pt idx="2548">
                  <c:v>-2.10639840204441</c:v>
                </c:pt>
                <c:pt idx="2549">
                  <c:v>-2.10543690726083</c:v>
                </c:pt>
                <c:pt idx="2550">
                  <c:v>-2.10446857943745</c:v>
                </c:pt>
                <c:pt idx="2551">
                  <c:v>-2.10349342169331</c:v>
                </c:pt>
                <c:pt idx="2552">
                  <c:v>-2.1025114371696</c:v>
                </c:pt>
                <c:pt idx="2553">
                  <c:v>-2.10152262902969</c:v>
                </c:pt>
                <c:pt idx="2554">
                  <c:v>-2.10052700045908</c:v>
                </c:pt>
                <c:pt idx="2555">
                  <c:v>-2.09952455466541</c:v>
                </c:pt>
                <c:pt idx="2556">
                  <c:v>-2.09851529487844</c:v>
                </c:pt>
                <c:pt idx="2557">
                  <c:v>-2.09749922435006</c:v>
                </c:pt>
                <c:pt idx="2558">
                  <c:v>-2.09647634635424</c:v>
                </c:pt>
                <c:pt idx="2559">
                  <c:v>-2.09544666418705</c:v>
                </c:pt>
                <c:pt idx="2560">
                  <c:v>-2.09441018116667</c:v>
                </c:pt>
                <c:pt idx="2561">
                  <c:v>-2.09336690063332</c:v>
                </c:pt>
                <c:pt idx="2562">
                  <c:v>-2.0923168259493</c:v>
                </c:pt>
                <c:pt idx="2563">
                  <c:v>-2.09125996049895</c:v>
                </c:pt>
                <c:pt idx="2564">
                  <c:v>-2.09019630768865</c:v>
                </c:pt>
                <c:pt idx="2565">
                  <c:v>-2.08912587094682</c:v>
                </c:pt>
                <c:pt idx="2566">
                  <c:v>-2.08804865372388</c:v>
                </c:pt>
                <c:pt idx="2567">
                  <c:v>-2.08696465949229</c:v>
                </c:pt>
                <c:pt idx="2568">
                  <c:v>-2.08587389174646</c:v>
                </c:pt>
                <c:pt idx="2569">
                  <c:v>-2.08477635400281</c:v>
                </c:pt>
                <c:pt idx="2570">
                  <c:v>-2.08367204979974</c:v>
                </c:pt>
                <c:pt idx="2571">
                  <c:v>-2.08256098269761</c:v>
                </c:pt>
                <c:pt idx="2572">
                  <c:v>-2.0814431562787</c:v>
                </c:pt>
                <c:pt idx="2573">
                  <c:v>-2.08031857414725</c:v>
                </c:pt>
                <c:pt idx="2574">
                  <c:v>-2.07918723992945</c:v>
                </c:pt>
                <c:pt idx="2575">
                  <c:v>-2.07804915727337</c:v>
                </c:pt>
                <c:pt idx="2576">
                  <c:v>-2.07690432984898</c:v>
                </c:pt>
                <c:pt idx="2577">
                  <c:v>-2.07575276134819</c:v>
                </c:pt>
                <c:pt idx="2578">
                  <c:v>-2.07459445548472</c:v>
                </c:pt>
                <c:pt idx="2579">
                  <c:v>-2.07342941599423</c:v>
                </c:pt>
                <c:pt idx="2580">
                  <c:v>-2.07225764663417</c:v>
                </c:pt>
                <c:pt idx="2581">
                  <c:v>-2.07107915118388</c:v>
                </c:pt>
                <c:pt idx="2582">
                  <c:v>-2.06989393344451</c:v>
                </c:pt>
                <c:pt idx="2583">
                  <c:v>-2.06870199723904</c:v>
                </c:pt>
                <c:pt idx="2584">
                  <c:v>-2.06750334641225</c:v>
                </c:pt>
                <c:pt idx="2585">
                  <c:v>-2.0662979848307</c:v>
                </c:pt>
                <c:pt idx="2586">
                  <c:v>-2.06508591638276</c:v>
                </c:pt>
                <c:pt idx="2587">
                  <c:v>-2.06386714497856</c:v>
                </c:pt>
                <c:pt idx="2588">
                  <c:v>-2.06264167454998</c:v>
                </c:pt>
                <c:pt idx="2589">
                  <c:v>-2.06140950905064</c:v>
                </c:pt>
                <c:pt idx="2590">
                  <c:v>-2.0601706524559</c:v>
                </c:pt>
                <c:pt idx="2591">
                  <c:v>-2.05892510876284</c:v>
                </c:pt>
                <c:pt idx="2592">
                  <c:v>-2.05767288199024</c:v>
                </c:pt>
                <c:pt idx="2593">
                  <c:v>-2.05641397617858</c:v>
                </c:pt>
                <c:pt idx="2594">
                  <c:v>-2.05514839539001</c:v>
                </c:pt>
                <c:pt idx="2595">
                  <c:v>-2.05387614370835</c:v>
                </c:pt>
                <c:pt idx="2596">
                  <c:v>-2.05259722523907</c:v>
                </c:pt>
                <c:pt idx="2597">
                  <c:v>-2.0513116441093</c:v>
                </c:pt>
                <c:pt idx="2598">
                  <c:v>-2.05001940446776</c:v>
                </c:pt>
                <c:pt idx="2599">
                  <c:v>-2.04872051048482</c:v>
                </c:pt>
                <c:pt idx="2600">
                  <c:v>-2.04741496635242</c:v>
                </c:pt>
                <c:pt idx="2601">
                  <c:v>-2.04610277628412</c:v>
                </c:pt>
                <c:pt idx="2602">
                  <c:v>-2.04478394451501</c:v>
                </c:pt>
                <c:pt idx="2603">
                  <c:v>-2.04345847530178</c:v>
                </c:pt>
                <c:pt idx="2604">
                  <c:v>-2.04212637292264</c:v>
                </c:pt>
                <c:pt idx="2605">
                  <c:v>-2.04078764167733</c:v>
                </c:pt>
                <c:pt idx="2606">
                  <c:v>-2.03944228588713</c:v>
                </c:pt>
                <c:pt idx="2607">
                  <c:v>-2.03809030989481</c:v>
                </c:pt>
                <c:pt idx="2608">
                  <c:v>-2.03673171806462</c:v>
                </c:pt>
                <c:pt idx="2609">
                  <c:v>-2.0353665147823</c:v>
                </c:pt>
                <c:pt idx="2610">
                  <c:v>-2.03399470445505</c:v>
                </c:pt>
                <c:pt idx="2611">
                  <c:v>-2.03261629151151</c:v>
                </c:pt>
                <c:pt idx="2612">
                  <c:v>-2.03123128040176</c:v>
                </c:pt>
                <c:pt idx="2613">
                  <c:v>-2.02983967559729</c:v>
                </c:pt>
                <c:pt idx="2614">
                  <c:v>-2.028441481591</c:v>
                </c:pt>
                <c:pt idx="2615">
                  <c:v>-2.02703670289718</c:v>
                </c:pt>
                <c:pt idx="2616">
                  <c:v>-2.0256253440515</c:v>
                </c:pt>
                <c:pt idx="2617">
                  <c:v>-2.02420740961097</c:v>
                </c:pt>
                <c:pt idx="2618">
                  <c:v>-2.02278290415398</c:v>
                </c:pt>
                <c:pt idx="2619">
                  <c:v>-2.02135183228022</c:v>
                </c:pt>
                <c:pt idx="2620">
                  <c:v>-2.0199141986107</c:v>
                </c:pt>
                <c:pt idx="2621">
                  <c:v>-2.01847000778775</c:v>
                </c:pt>
                <c:pt idx="2622">
                  <c:v>-2.01701926447496</c:v>
                </c:pt>
                <c:pt idx="2623">
                  <c:v>-2.01556197335722</c:v>
                </c:pt>
                <c:pt idx="2624">
                  <c:v>-2.01409813914066</c:v>
                </c:pt>
                <c:pt idx="2625">
                  <c:v>-2.01262776655264</c:v>
                </c:pt>
                <c:pt idx="2626">
                  <c:v>-2.01115086034177</c:v>
                </c:pt>
                <c:pt idx="2627">
                  <c:v>-2.00966742527784</c:v>
                </c:pt>
                <c:pt idx="2628">
                  <c:v>-2.00817746615187</c:v>
                </c:pt>
                <c:pt idx="2629">
                  <c:v>-2.00668098777604</c:v>
                </c:pt>
                <c:pt idx="2630">
                  <c:v>-2.00517799498368</c:v>
                </c:pt>
                <c:pt idx="2631">
                  <c:v>-2.0036684926293</c:v>
                </c:pt>
                <c:pt idx="2632">
                  <c:v>-2.00215248558851</c:v>
                </c:pt>
                <c:pt idx="2633">
                  <c:v>-2.00062997875806</c:v>
                </c:pt>
                <c:pt idx="2634">
                  <c:v>-1.9991009770558</c:v>
                </c:pt>
                <c:pt idx="2635">
                  <c:v>-1.99756548542064</c:v>
                </c:pt>
                <c:pt idx="2636">
                  <c:v>-1.9960235088126</c:v>
                </c:pt>
                <c:pt idx="2637">
                  <c:v>-1.99447505221271</c:v>
                </c:pt>
                <c:pt idx="2638">
                  <c:v>-1.99292012062306</c:v>
                </c:pt>
                <c:pt idx="2639">
                  <c:v>-1.99135871906677</c:v>
                </c:pt>
                <c:pt idx="2640">
                  <c:v>-1.98979085258794</c:v>
                </c:pt>
                <c:pt idx="2641">
                  <c:v>-1.98821652625167</c:v>
                </c:pt>
                <c:pt idx="2642">
                  <c:v>-1.98663574514404</c:v>
                </c:pt>
                <c:pt idx="2643">
                  <c:v>-1.98504851437207</c:v>
                </c:pt>
                <c:pt idx="2644">
                  <c:v>-1.98345483906373</c:v>
                </c:pt>
                <c:pt idx="2645">
                  <c:v>-1.98185472436791</c:v>
                </c:pt>
                <c:pt idx="2646">
                  <c:v>-1.9802481754544</c:v>
                </c:pt>
                <c:pt idx="2647">
                  <c:v>-1.97863519751389</c:v>
                </c:pt>
                <c:pt idx="2648">
                  <c:v>-1.97701579575793</c:v>
                </c:pt>
                <c:pt idx="2649">
                  <c:v>-1.97538997541893</c:v>
                </c:pt>
                <c:pt idx="2650">
                  <c:v>-1.97375774175015</c:v>
                </c:pt>
                <c:pt idx="2651">
                  <c:v>-1.97211910002565</c:v>
                </c:pt>
                <c:pt idx="2652">
                  <c:v>-1.97047405554031</c:v>
                </c:pt>
                <c:pt idx="2653">
                  <c:v>-1.96882261360979</c:v>
                </c:pt>
                <c:pt idx="2654">
                  <c:v>-1.96716477957053</c:v>
                </c:pt>
                <c:pt idx="2655">
                  <c:v>-1.96550055877971</c:v>
                </c:pt>
                <c:pt idx="2656">
                  <c:v>-1.96382995661525</c:v>
                </c:pt>
                <c:pt idx="2657">
                  <c:v>-1.9621529784758</c:v>
                </c:pt>
                <c:pt idx="2658">
                  <c:v>-1.96046962978069</c:v>
                </c:pt>
                <c:pt idx="2659">
                  <c:v>-1.95877991596995</c:v>
                </c:pt>
                <c:pt idx="2660">
                  <c:v>-1.95708384250427</c:v>
                </c:pt>
                <c:pt idx="2661">
                  <c:v>-1.95538141486499</c:v>
                </c:pt>
                <c:pt idx="2662">
                  <c:v>-1.95367263855407</c:v>
                </c:pt>
                <c:pt idx="2663">
                  <c:v>-1.9519575190941</c:v>
                </c:pt>
                <c:pt idx="2664">
                  <c:v>-1.95023606202825</c:v>
                </c:pt>
                <c:pt idx="2665">
                  <c:v>-1.94850827292028</c:v>
                </c:pt>
                <c:pt idx="2666">
                  <c:v>-1.94677415735449</c:v>
                </c:pt>
                <c:pt idx="2667">
                  <c:v>-1.94503372093575</c:v>
                </c:pt>
                <c:pt idx="2668">
                  <c:v>-1.94328696928941</c:v>
                </c:pt>
                <c:pt idx="2669">
                  <c:v>-1.94153390806137</c:v>
                </c:pt>
                <c:pt idx="2670">
                  <c:v>-1.93977454291799</c:v>
                </c:pt>
                <c:pt idx="2671">
                  <c:v>-1.93800887954609</c:v>
                </c:pt>
                <c:pt idx="2672">
                  <c:v>-1.93623692365298</c:v>
                </c:pt>
                <c:pt idx="2673">
                  <c:v>-1.93445868096635</c:v>
                </c:pt>
                <c:pt idx="2674">
                  <c:v>-1.93267415723434</c:v>
                </c:pt>
                <c:pt idx="2675">
                  <c:v>-1.93088335822547</c:v>
                </c:pt>
                <c:pt idx="2676">
                  <c:v>-1.92908628972863</c:v>
                </c:pt>
                <c:pt idx="2677">
                  <c:v>-1.92728295755307</c:v>
                </c:pt>
                <c:pt idx="2678">
                  <c:v>-1.92547336752839</c:v>
                </c:pt>
                <c:pt idx="2679">
                  <c:v>-1.9236575255045</c:v>
                </c:pt>
                <c:pt idx="2680">
                  <c:v>-1.92183543735161</c:v>
                </c:pt>
                <c:pt idx="2681">
                  <c:v>-1.9200071089602</c:v>
                </c:pt>
                <c:pt idx="2682">
                  <c:v>-1.91817254624103</c:v>
                </c:pt>
                <c:pt idx="2683">
                  <c:v>-1.9163317551251</c:v>
                </c:pt>
                <c:pt idx="2684">
                  <c:v>-1.91448474156363</c:v>
                </c:pt>
                <c:pt idx="2685">
                  <c:v>-1.91263151152803</c:v>
                </c:pt>
                <c:pt idx="2686">
                  <c:v>-1.91077207100993</c:v>
                </c:pt>
                <c:pt idx="2687">
                  <c:v>-1.9089064260211</c:v>
                </c:pt>
                <c:pt idx="2688">
                  <c:v>-1.90703458259345</c:v>
                </c:pt>
                <c:pt idx="2689">
                  <c:v>-1.90515654677904</c:v>
                </c:pt>
                <c:pt idx="2690">
                  <c:v>-1.90327232465002</c:v>
                </c:pt>
                <c:pt idx="2691">
                  <c:v>-1.90138192229864</c:v>
                </c:pt>
                <c:pt idx="2692">
                  <c:v>-1.89948534583721</c:v>
                </c:pt>
                <c:pt idx="2693">
                  <c:v>-1.89758260139809</c:v>
                </c:pt>
                <c:pt idx="2694">
                  <c:v>-1.89567369513368</c:v>
                </c:pt>
                <c:pt idx="2695">
                  <c:v>-1.89375863321636</c:v>
                </c:pt>
                <c:pt idx="2696">
                  <c:v>-1.89183742183852</c:v>
                </c:pt>
                <c:pt idx="2697">
                  <c:v>-1.88991006721252</c:v>
                </c:pt>
                <c:pt idx="2698">
                  <c:v>-1.88797657557067</c:v>
                </c:pt>
                <c:pt idx="2699">
                  <c:v>-1.88603695316518</c:v>
                </c:pt>
                <c:pt idx="2700">
                  <c:v>-1.88409120626822</c:v>
                </c:pt>
                <c:pt idx="2701">
                  <c:v>-1.88213934117179</c:v>
                </c:pt>
                <c:pt idx="2702">
                  <c:v>-1.8801813641878</c:v>
                </c:pt>
                <c:pt idx="2703">
                  <c:v>-1.87821728164798</c:v>
                </c:pt>
                <c:pt idx="2704">
                  <c:v>-1.87624709990392</c:v>
                </c:pt>
                <c:pt idx="2705">
                  <c:v>-1.87427082532698</c:v>
                </c:pt>
                <c:pt idx="2706">
                  <c:v>-1.87228846430832</c:v>
                </c:pt>
                <c:pt idx="2707">
                  <c:v>-1.87030002325887</c:v>
                </c:pt>
                <c:pt idx="2708">
                  <c:v>-1.8683055086093</c:v>
                </c:pt>
                <c:pt idx="2709">
                  <c:v>-1.86630492680999</c:v>
                </c:pt>
                <c:pt idx="2710">
                  <c:v>-1.86429828433106</c:v>
                </c:pt>
                <c:pt idx="2711">
                  <c:v>-1.86228558766226</c:v>
                </c:pt>
                <c:pt idx="2712">
                  <c:v>-1.86026684331305</c:v>
                </c:pt>
                <c:pt idx="2713">
                  <c:v>-1.85824205781249</c:v>
                </c:pt>
                <c:pt idx="2714">
                  <c:v>-1.85621123770928</c:v>
                </c:pt>
                <c:pt idx="2715">
                  <c:v>-1.85417438957172</c:v>
                </c:pt>
                <c:pt idx="2716">
                  <c:v>-1.85213151998766</c:v>
                </c:pt>
                <c:pt idx="2717">
                  <c:v>-1.85008263556454</c:v>
                </c:pt>
                <c:pt idx="2718">
                  <c:v>-1.84802774292931</c:v>
                </c:pt>
                <c:pt idx="2719">
                  <c:v>-1.84596684872844</c:v>
                </c:pt>
                <c:pt idx="2720">
                  <c:v>-1.84389995962788</c:v>
                </c:pt>
                <c:pt idx="2721">
                  <c:v>-1.84182708231306</c:v>
                </c:pt>
                <c:pt idx="2722">
                  <c:v>-1.83974822348886</c:v>
                </c:pt>
                <c:pt idx="2723">
                  <c:v>-1.83766338987957</c:v>
                </c:pt>
                <c:pt idx="2724">
                  <c:v>-1.8355725882289</c:v>
                </c:pt>
                <c:pt idx="2725">
                  <c:v>-1.83347582529993</c:v>
                </c:pt>
                <c:pt idx="2726">
                  <c:v>-1.83137310787511</c:v>
                </c:pt>
                <c:pt idx="2727">
                  <c:v>-1.82926444275622</c:v>
                </c:pt>
                <c:pt idx="2728">
                  <c:v>-1.82714983676436</c:v>
                </c:pt>
                <c:pt idx="2729">
                  <c:v>-1.82502929673992</c:v>
                </c:pt>
                <c:pt idx="2730">
                  <c:v>-1.82290282954257</c:v>
                </c:pt>
                <c:pt idx="2731">
                  <c:v>-1.82077044205121</c:v>
                </c:pt>
                <c:pt idx="2732">
                  <c:v>-1.81863214116401</c:v>
                </c:pt>
                <c:pt idx="2733">
                  <c:v>-1.81648793379829</c:v>
                </c:pt>
                <c:pt idx="2734">
                  <c:v>-1.81433782689059</c:v>
                </c:pt>
                <c:pt idx="2735">
                  <c:v>-1.8121818273966</c:v>
                </c:pt>
                <c:pt idx="2736">
                  <c:v>-1.81001994229114</c:v>
                </c:pt>
                <c:pt idx="2737">
                  <c:v>-1.80785217856817</c:v>
                </c:pt>
                <c:pt idx="2738">
                  <c:v>-1.80567854324071</c:v>
                </c:pt>
                <c:pt idx="2739">
                  <c:v>-1.80349904334088</c:v>
                </c:pt>
                <c:pt idx="2740">
                  <c:v>-1.80131368591982</c:v>
                </c:pt>
                <c:pt idx="2741">
                  <c:v>-1.79912247804771</c:v>
                </c:pt>
                <c:pt idx="2742">
                  <c:v>-1.79692542681373</c:v>
                </c:pt>
                <c:pt idx="2743">
                  <c:v>-1.79472253932603</c:v>
                </c:pt>
                <c:pt idx="2744">
                  <c:v>-1.79251382271174</c:v>
                </c:pt>
                <c:pt idx="2745">
                  <c:v>-1.79029928411689</c:v>
                </c:pt>
                <c:pt idx="2746">
                  <c:v>-1.78807893070644</c:v>
                </c:pt>
                <c:pt idx="2747">
                  <c:v>-1.78585276966423</c:v>
                </c:pt>
                <c:pt idx="2748">
                  <c:v>-1.78362080819296</c:v>
                </c:pt>
                <c:pt idx="2749">
                  <c:v>-1.78138305351417</c:v>
                </c:pt>
                <c:pt idx="2750">
                  <c:v>-1.77913951286823</c:v>
                </c:pt>
                <c:pt idx="2751">
                  <c:v>-1.77689019351429</c:v>
                </c:pt>
                <c:pt idx="2752">
                  <c:v>-1.77463510273027</c:v>
                </c:pt>
                <c:pt idx="2753">
                  <c:v>-1.77237424781284</c:v>
                </c:pt>
                <c:pt idx="2754">
                  <c:v>-1.77010763607738</c:v>
                </c:pt>
                <c:pt idx="2755">
                  <c:v>-1.76783527485799</c:v>
                </c:pt>
                <c:pt idx="2756">
                  <c:v>-1.76555717150742</c:v>
                </c:pt>
                <c:pt idx="2757">
                  <c:v>-1.7632733333971</c:v>
                </c:pt>
                <c:pt idx="2758">
                  <c:v>-1.76098376791705</c:v>
                </c:pt>
                <c:pt idx="2759">
                  <c:v>-1.75868848247594</c:v>
                </c:pt>
                <c:pt idx="2760">
                  <c:v>-1.75638748450098</c:v>
                </c:pt>
                <c:pt idx="2761">
                  <c:v>-1.75408078143794</c:v>
                </c:pt>
                <c:pt idx="2762">
                  <c:v>-1.75176838075115</c:v>
                </c:pt>
                <c:pt idx="2763">
                  <c:v>-1.74945028992341</c:v>
                </c:pt>
                <c:pt idx="2764">
                  <c:v>-1.74712651645603</c:v>
                </c:pt>
                <c:pt idx="2765">
                  <c:v>-1.74479706786876</c:v>
                </c:pt>
                <c:pt idx="2766">
                  <c:v>-1.7424619516998</c:v>
                </c:pt>
                <c:pt idx="2767">
                  <c:v>-1.74012117550576</c:v>
                </c:pt>
                <c:pt idx="2768">
                  <c:v>-1.7377747468616</c:v>
                </c:pt>
                <c:pt idx="2769">
                  <c:v>-1.7354226733607</c:v>
                </c:pt>
                <c:pt idx="2770">
                  <c:v>-1.73306496261472</c:v>
                </c:pt>
                <c:pt idx="2771">
                  <c:v>-1.73070162225367</c:v>
                </c:pt>
                <c:pt idx="2772">
                  <c:v>-1.72833265992583</c:v>
                </c:pt>
                <c:pt idx="2773">
                  <c:v>-1.72595808329775</c:v>
                </c:pt>
                <c:pt idx="2774">
                  <c:v>-1.7235779000542</c:v>
                </c:pt>
                <c:pt idx="2775">
                  <c:v>-1.72119211789818</c:v>
                </c:pt>
                <c:pt idx="2776">
                  <c:v>-1.71880074455088</c:v>
                </c:pt>
                <c:pt idx="2777">
                  <c:v>-1.71640378775164</c:v>
                </c:pt>
                <c:pt idx="2778">
                  <c:v>-1.71400125525794</c:v>
                </c:pt>
                <c:pt idx="2779">
                  <c:v>-1.71159315484539</c:v>
                </c:pt>
                <c:pt idx="2780">
                  <c:v>-1.70917949430765</c:v>
                </c:pt>
                <c:pt idx="2781">
                  <c:v>-1.70676028145648</c:v>
                </c:pt>
                <c:pt idx="2782">
                  <c:v>-1.70433552412165</c:v>
                </c:pt>
                <c:pt idx="2783">
                  <c:v>-1.70190523015096</c:v>
                </c:pt>
                <c:pt idx="2784">
                  <c:v>-1.69946940741019</c:v>
                </c:pt>
                <c:pt idx="2785">
                  <c:v>-1.69702806378308</c:v>
                </c:pt>
                <c:pt idx="2786">
                  <c:v>-1.6945812071713</c:v>
                </c:pt>
                <c:pt idx="2787">
                  <c:v>-1.69212884549443</c:v>
                </c:pt>
                <c:pt idx="2788">
                  <c:v>-1.68967098668994</c:v>
                </c:pt>
                <c:pt idx="2789">
                  <c:v>-1.68720763871316</c:v>
                </c:pt>
                <c:pt idx="2790">
                  <c:v>-1.68473880953725</c:v>
                </c:pt>
                <c:pt idx="2791">
                  <c:v>-1.68226450715316</c:v>
                </c:pt>
                <c:pt idx="2792">
                  <c:v>-1.67978473956965</c:v>
                </c:pt>
                <c:pt idx="2793">
                  <c:v>-1.67729951481322</c:v>
                </c:pt>
                <c:pt idx="2794">
                  <c:v>-1.67480884092808</c:v>
                </c:pt>
                <c:pt idx="2795">
                  <c:v>-1.67231272597618</c:v>
                </c:pt>
                <c:pt idx="2796">
                  <c:v>-1.66981117803713</c:v>
                </c:pt>
                <c:pt idx="2797">
                  <c:v>-1.66730420520818</c:v>
                </c:pt>
                <c:pt idx="2798">
                  <c:v>-1.66479181560421</c:v>
                </c:pt>
                <c:pt idx="2799">
                  <c:v>-1.6622740173577</c:v>
                </c:pt>
                <c:pt idx="2800">
                  <c:v>-1.65975081861872</c:v>
                </c:pt>
                <c:pt idx="2801">
                  <c:v>-1.65722222755485</c:v>
                </c:pt>
                <c:pt idx="2802">
                  <c:v>-1.65468825235122</c:v>
                </c:pt>
                <c:pt idx="2803">
                  <c:v>-1.65214890121043</c:v>
                </c:pt>
                <c:pt idx="2804">
                  <c:v>-1.64960418235256</c:v>
                </c:pt>
                <c:pt idx="2805">
                  <c:v>-1.64705410401512</c:v>
                </c:pt>
                <c:pt idx="2806">
                  <c:v>-1.64449867445304</c:v>
                </c:pt>
                <c:pt idx="2807">
                  <c:v>-1.64193790193863</c:v>
                </c:pt>
                <c:pt idx="2808">
                  <c:v>-1.63937179476157</c:v>
                </c:pt>
                <c:pt idx="2809">
                  <c:v>-1.63680036122886</c:v>
                </c:pt>
                <c:pt idx="2810">
                  <c:v>-1.6342236096648</c:v>
                </c:pt>
                <c:pt idx="2811">
                  <c:v>-1.631641548411</c:v>
                </c:pt>
                <c:pt idx="2812">
                  <c:v>-1.62905418582628</c:v>
                </c:pt>
                <c:pt idx="2813">
                  <c:v>-1.62646153028671</c:v>
                </c:pt>
                <c:pt idx="2814">
                  <c:v>-1.62386359018555</c:v>
                </c:pt>
                <c:pt idx="2815">
                  <c:v>-1.62126037393323</c:v>
                </c:pt>
                <c:pt idx="2816">
                  <c:v>-1.61865188995733</c:v>
                </c:pt>
                <c:pt idx="2817">
                  <c:v>-1.61603814670254</c:v>
                </c:pt>
                <c:pt idx="2818">
                  <c:v>-1.61341915263062</c:v>
                </c:pt>
                <c:pt idx="2819">
                  <c:v>-1.61079491622043</c:v>
                </c:pt>
                <c:pt idx="2820">
                  <c:v>-1.60816544596783</c:v>
                </c:pt>
                <c:pt idx="2821">
                  <c:v>-1.60553075038571</c:v>
                </c:pt>
                <c:pt idx="2822">
                  <c:v>-1.6028908380039</c:v>
                </c:pt>
                <c:pt idx="2823">
                  <c:v>-1.60024571736924</c:v>
                </c:pt>
                <c:pt idx="2824">
                  <c:v>-1.59759539704543</c:v>
                </c:pt>
                <c:pt idx="2825">
                  <c:v>-1.59493988561312</c:v>
                </c:pt>
                <c:pt idx="2826">
                  <c:v>-1.59227919166978</c:v>
                </c:pt>
                <c:pt idx="2827">
                  <c:v>-1.58961332382975</c:v>
                </c:pt>
                <c:pt idx="2828">
                  <c:v>-1.58694229072418</c:v>
                </c:pt>
                <c:pt idx="2829">
                  <c:v>-1.584266101001</c:v>
                </c:pt>
                <c:pt idx="2830">
                  <c:v>-1.58158476332488</c:v>
                </c:pt>
                <c:pt idx="2831">
                  <c:v>-1.57889828637724</c:v>
                </c:pt>
                <c:pt idx="2832">
                  <c:v>-1.57620667885619</c:v>
                </c:pt>
                <c:pt idx="2833">
                  <c:v>-1.57350994947652</c:v>
                </c:pt>
                <c:pt idx="2834">
                  <c:v>-1.57080810696964</c:v>
                </c:pt>
                <c:pt idx="2835">
                  <c:v>-1.5681011600836</c:v>
                </c:pt>
                <c:pt idx="2836">
                  <c:v>-1.56538911758302</c:v>
                </c:pt>
                <c:pt idx="2837">
                  <c:v>-1.5626719882491</c:v>
                </c:pt>
                <c:pt idx="2838">
                  <c:v>-1.55994978087954</c:v>
                </c:pt>
                <c:pt idx="2839">
                  <c:v>-1.55722250428857</c:v>
                </c:pt>
                <c:pt idx="2840">
                  <c:v>-1.55449016730688</c:v>
                </c:pt>
                <c:pt idx="2841">
                  <c:v>-1.55175277878159</c:v>
                </c:pt>
                <c:pt idx="2842">
                  <c:v>-1.54901034757627</c:v>
                </c:pt>
                <c:pt idx="2843">
                  <c:v>-1.54626288257083</c:v>
                </c:pt>
                <c:pt idx="2844">
                  <c:v>-1.54351039266159</c:v>
                </c:pt>
                <c:pt idx="2845">
                  <c:v>-1.54075288676117</c:v>
                </c:pt>
                <c:pt idx="2846">
                  <c:v>-1.53799037379848</c:v>
                </c:pt>
                <c:pt idx="2847">
                  <c:v>-1.53522286271873</c:v>
                </c:pt>
                <c:pt idx="2848">
                  <c:v>-1.53245036248336</c:v>
                </c:pt>
                <c:pt idx="2849">
                  <c:v>-1.52967288207002</c:v>
                </c:pt>
                <c:pt idx="2850">
                  <c:v>-1.52689043047254</c:v>
                </c:pt>
                <c:pt idx="2851">
                  <c:v>-1.52410301670092</c:v>
                </c:pt>
                <c:pt idx="2852">
                  <c:v>-1.52131064978127</c:v>
                </c:pt>
                <c:pt idx="2853">
                  <c:v>-1.51851333875582</c:v>
                </c:pt>
                <c:pt idx="2854">
                  <c:v>-1.51571109268285</c:v>
                </c:pt>
                <c:pt idx="2855">
                  <c:v>-1.51290392063668</c:v>
                </c:pt>
                <c:pt idx="2856">
                  <c:v>-1.51009183170763</c:v>
                </c:pt>
                <c:pt idx="2857">
                  <c:v>-1.50727483500203</c:v>
                </c:pt>
                <c:pt idx="2858">
                  <c:v>-1.50445293964213</c:v>
                </c:pt>
                <c:pt idx="2859">
                  <c:v>-1.50162615476611</c:v>
                </c:pt>
                <c:pt idx="2860">
                  <c:v>-1.49879448952804</c:v>
                </c:pt>
                <c:pt idx="2861">
                  <c:v>-1.49595795309787</c:v>
                </c:pt>
                <c:pt idx="2862">
                  <c:v>-1.49311655466135</c:v>
                </c:pt>
                <c:pt idx="2863">
                  <c:v>-1.49027030342005</c:v>
                </c:pt>
                <c:pt idx="2864">
                  <c:v>-1.48741920859131</c:v>
                </c:pt>
                <c:pt idx="2865">
                  <c:v>-1.48456327940822</c:v>
                </c:pt>
                <c:pt idx="2866">
                  <c:v>-1.48170252511956</c:v>
                </c:pt>
                <c:pt idx="2867">
                  <c:v>-1.47883695498981</c:v>
                </c:pt>
                <c:pt idx="2868">
                  <c:v>-1.4759665782991</c:v>
                </c:pt>
                <c:pt idx="2869">
                  <c:v>-1.47309140434318</c:v>
                </c:pt>
                <c:pt idx="2870">
                  <c:v>-1.4702114424334</c:v>
                </c:pt>
                <c:pt idx="2871">
                  <c:v>-1.46732670189666</c:v>
                </c:pt>
                <c:pt idx="2872">
                  <c:v>-1.46443719207539</c:v>
                </c:pt>
                <c:pt idx="2873">
                  <c:v>-1.46154292232754</c:v>
                </c:pt>
                <c:pt idx="2874">
                  <c:v>-1.45864390202651</c:v>
                </c:pt>
                <c:pt idx="2875">
                  <c:v>-1.45574014056116</c:v>
                </c:pt>
                <c:pt idx="2876">
                  <c:v>-1.45283164733575</c:v>
                </c:pt>
                <c:pt idx="2877">
                  <c:v>-1.44991843176992</c:v>
                </c:pt>
                <c:pt idx="2878">
                  <c:v>-1.44700050329865</c:v>
                </c:pt>
                <c:pt idx="2879">
                  <c:v>-1.44407787137227</c:v>
                </c:pt>
                <c:pt idx="2880">
                  <c:v>-1.44115054545636</c:v>
                </c:pt>
                <c:pt idx="2881">
                  <c:v>-1.43821853503179</c:v>
                </c:pt>
                <c:pt idx="2882">
                  <c:v>-1.43528184959463</c:v>
                </c:pt>
                <c:pt idx="2883">
                  <c:v>-1.43234049865617</c:v>
                </c:pt>
                <c:pt idx="2884">
                  <c:v>-1.42939449174286</c:v>
                </c:pt>
                <c:pt idx="2885">
                  <c:v>-1.42644383839626</c:v>
                </c:pt>
                <c:pt idx="2886">
                  <c:v>-1.42348854817307</c:v>
                </c:pt>
                <c:pt idx="2887">
                  <c:v>-1.42052863064504</c:v>
                </c:pt>
                <c:pt idx="2888">
                  <c:v>-1.41756409539897</c:v>
                </c:pt>
                <c:pt idx="2889">
                  <c:v>-1.41459495203667</c:v>
                </c:pt>
                <c:pt idx="2890">
                  <c:v>-1.41162121017492</c:v>
                </c:pt>
                <c:pt idx="2891">
                  <c:v>-1.40864287944546</c:v>
                </c:pt>
                <c:pt idx="2892">
                  <c:v>-1.40565996949495</c:v>
                </c:pt>
                <c:pt idx="2893">
                  <c:v>-1.40267248998493</c:v>
                </c:pt>
                <c:pt idx="2894">
                  <c:v>-1.39968045059179</c:v>
                </c:pt>
                <c:pt idx="2895">
                  <c:v>-1.39668386100675</c:v>
                </c:pt>
                <c:pt idx="2896">
                  <c:v>-1.39368273093581</c:v>
                </c:pt>
                <c:pt idx="2897">
                  <c:v>-1.39067707009976</c:v>
                </c:pt>
                <c:pt idx="2898">
                  <c:v>-1.38766688823408</c:v>
                </c:pt>
                <c:pt idx="2899">
                  <c:v>-1.38465219508899</c:v>
                </c:pt>
                <c:pt idx="2900">
                  <c:v>-1.38163300042933</c:v>
                </c:pt>
                <c:pt idx="2901">
                  <c:v>-1.37860931403461</c:v>
                </c:pt>
                <c:pt idx="2902">
                  <c:v>-1.37558114569893</c:v>
                </c:pt>
                <c:pt idx="2903">
                  <c:v>-1.37254850523096</c:v>
                </c:pt>
                <c:pt idx="2904">
                  <c:v>-1.36951140245391</c:v>
                </c:pt>
                <c:pt idx="2905">
                  <c:v>-1.3664698472055</c:v>
                </c:pt>
                <c:pt idx="2906">
                  <c:v>-1.36342384933792</c:v>
                </c:pt>
                <c:pt idx="2907">
                  <c:v>-1.36037341871781</c:v>
                </c:pt>
                <c:pt idx="2908">
                  <c:v>-1.35731856522621</c:v>
                </c:pt>
                <c:pt idx="2909">
                  <c:v>-1.35425929875856</c:v>
                </c:pt>
                <c:pt idx="2910">
                  <c:v>-1.35119562922462</c:v>
                </c:pt>
                <c:pt idx="2911">
                  <c:v>-1.3481275665485</c:v>
                </c:pt>
                <c:pt idx="2912">
                  <c:v>-1.34505512066857</c:v>
                </c:pt>
                <c:pt idx="2913">
                  <c:v>-1.34197830153744</c:v>
                </c:pt>
                <c:pt idx="2914">
                  <c:v>-1.33889711912197</c:v>
                </c:pt>
                <c:pt idx="2915">
                  <c:v>-1.33581158340319</c:v>
                </c:pt>
                <c:pt idx="2916">
                  <c:v>-1.33272170437628</c:v>
                </c:pt>
                <c:pt idx="2917">
                  <c:v>-1.32962749205054</c:v>
                </c:pt>
                <c:pt idx="2918">
                  <c:v>-1.32652895644939</c:v>
                </c:pt>
                <c:pt idx="2919">
                  <c:v>-1.32342610761026</c:v>
                </c:pt>
                <c:pt idx="2920">
                  <c:v>-1.32031895558463</c:v>
                </c:pt>
                <c:pt idx="2921">
                  <c:v>-1.31720751043798</c:v>
                </c:pt>
                <c:pt idx="2922">
                  <c:v>-1.31409178224974</c:v>
                </c:pt>
                <c:pt idx="2923">
                  <c:v>-1.31097178111326</c:v>
                </c:pt>
                <c:pt idx="2924">
                  <c:v>-1.30784751713579</c:v>
                </c:pt>
                <c:pt idx="2925">
                  <c:v>-1.30471900043844</c:v>
                </c:pt>
                <c:pt idx="2926">
                  <c:v>-1.30158624115615</c:v>
                </c:pt>
                <c:pt idx="2927">
                  <c:v>-1.29844924943766</c:v>
                </c:pt>
                <c:pt idx="2928">
                  <c:v>-1.29530803544547</c:v>
                </c:pt>
                <c:pt idx="2929">
                  <c:v>-1.29216260935579</c:v>
                </c:pt>
                <c:pt idx="2930">
                  <c:v>-1.28901298135856</c:v>
                </c:pt>
                <c:pt idx="2931">
                  <c:v>-1.28585916165736</c:v>
                </c:pt>
                <c:pt idx="2932">
                  <c:v>-1.28270116046942</c:v>
                </c:pt>
                <c:pt idx="2933">
                  <c:v>-1.27953898802554</c:v>
                </c:pt>
                <c:pt idx="2934">
                  <c:v>-1.27637265457012</c:v>
                </c:pt>
                <c:pt idx="2935">
                  <c:v>-1.27320217036105</c:v>
                </c:pt>
                <c:pt idx="2936">
                  <c:v>-1.27002754566976</c:v>
                </c:pt>
                <c:pt idx="2937">
                  <c:v>-1.26684879078112</c:v>
                </c:pt>
                <c:pt idx="2938">
                  <c:v>-1.26366591599343</c:v>
                </c:pt>
                <c:pt idx="2939">
                  <c:v>-1.26047893161841</c:v>
                </c:pt>
                <c:pt idx="2940">
                  <c:v>-1.25728784798111</c:v>
                </c:pt>
                <c:pt idx="2941">
                  <c:v>-1.25409267541994</c:v>
                </c:pt>
                <c:pt idx="2942">
                  <c:v>-1.2508934242866</c:v>
                </c:pt>
                <c:pt idx="2943">
                  <c:v>-1.24769010494605</c:v>
                </c:pt>
                <c:pt idx="2944">
                  <c:v>-1.24448272777649</c:v>
                </c:pt>
                <c:pt idx="2945">
                  <c:v>-1.2412713031693</c:v>
                </c:pt>
                <c:pt idx="2946">
                  <c:v>-1.23805584152905</c:v>
                </c:pt>
                <c:pt idx="2947">
                  <c:v>-1.2348363532734</c:v>
                </c:pt>
                <c:pt idx="2948">
                  <c:v>-1.23161284883315</c:v>
                </c:pt>
                <c:pt idx="2949">
                  <c:v>-1.22838533865214</c:v>
                </c:pt>
                <c:pt idx="2950">
                  <c:v>-1.22515383318722</c:v>
                </c:pt>
                <c:pt idx="2951">
                  <c:v>-1.22191834290828</c:v>
                </c:pt>
                <c:pt idx="2952">
                  <c:v>-1.21867887829813</c:v>
                </c:pt>
                <c:pt idx="2953">
                  <c:v>-1.21543544985253</c:v>
                </c:pt>
                <c:pt idx="2954">
                  <c:v>-1.21218806808012</c:v>
                </c:pt>
                <c:pt idx="2955">
                  <c:v>-1.20893674350239</c:v>
                </c:pt>
                <c:pt idx="2956">
                  <c:v>-1.20568148665369</c:v>
                </c:pt>
                <c:pt idx="2957">
                  <c:v>-1.20242230808112</c:v>
                </c:pt>
                <c:pt idx="2958">
                  <c:v>-1.19915921834455</c:v>
                </c:pt>
                <c:pt idx="2959">
                  <c:v>-1.19589222801659</c:v>
                </c:pt>
                <c:pt idx="2960">
                  <c:v>-1.19262134768252</c:v>
                </c:pt>
                <c:pt idx="2961">
                  <c:v>-1.18934658794026</c:v>
                </c:pt>
                <c:pt idx="2962">
                  <c:v>-1.18606795940038</c:v>
                </c:pt>
                <c:pt idx="2963">
                  <c:v>-1.18278547268602</c:v>
                </c:pt>
                <c:pt idx="2964">
                  <c:v>-1.17949913843286</c:v>
                </c:pt>
                <c:pt idx="2965">
                  <c:v>-1.17620896728911</c:v>
                </c:pt>
                <c:pt idx="2966">
                  <c:v>-1.17291496991546</c:v>
                </c:pt>
                <c:pt idx="2967">
                  <c:v>-1.16961715698503</c:v>
                </c:pt>
                <c:pt idx="2968">
                  <c:v>-1.16631553918338</c:v>
                </c:pt>
                <c:pt idx="2969">
                  <c:v>-1.16301012720843</c:v>
                </c:pt>
                <c:pt idx="2970">
                  <c:v>-1.15970093177043</c:v>
                </c:pt>
                <c:pt idx="2971">
                  <c:v>-1.15638796359198</c:v>
                </c:pt>
                <c:pt idx="2972">
                  <c:v>-1.1530712334079</c:v>
                </c:pt>
                <c:pt idx="2973">
                  <c:v>-1.1497507519653</c:v>
                </c:pt>
                <c:pt idx="2974">
                  <c:v>-1.14642653002345</c:v>
                </c:pt>
                <c:pt idx="2975">
                  <c:v>-1.14309857835381</c:v>
                </c:pt>
                <c:pt idx="2976">
                  <c:v>-1.13976690773998</c:v>
                </c:pt>
                <c:pt idx="2977">
                  <c:v>-1.13643152897765</c:v>
                </c:pt>
                <c:pt idx="2978">
                  <c:v>-1.13309245287457</c:v>
                </c:pt>
                <c:pt idx="2979">
                  <c:v>-1.12974969025053</c:v>
                </c:pt>
                <c:pt idx="2980">
                  <c:v>-1.1264032519373</c:v>
                </c:pt>
                <c:pt idx="2981">
                  <c:v>-1.12305314877862</c:v>
                </c:pt>
                <c:pt idx="2982">
                  <c:v>-1.11969939163016</c:v>
                </c:pt>
                <c:pt idx="2983">
                  <c:v>-1.11634199135946</c:v>
                </c:pt>
                <c:pt idx="2984">
                  <c:v>-1.11298095884592</c:v>
                </c:pt>
                <c:pt idx="2985">
                  <c:v>-1.10961630498076</c:v>
                </c:pt>
                <c:pt idx="2986">
                  <c:v>-1.106248040667</c:v>
                </c:pt>
                <c:pt idx="2987">
                  <c:v>-1.10287617681937</c:v>
                </c:pt>
                <c:pt idx="2988">
                  <c:v>-1.09950072436434</c:v>
                </c:pt>
                <c:pt idx="2989">
                  <c:v>-1.09612169424006</c:v>
                </c:pt>
                <c:pt idx="2990">
                  <c:v>-1.09273909739629</c:v>
                </c:pt>
                <c:pt idx="2991">
                  <c:v>-1.08935294479444</c:v>
                </c:pt>
                <c:pt idx="2992">
                  <c:v>-1.08596324740745</c:v>
                </c:pt>
                <c:pt idx="2993">
                  <c:v>-1.08257001621982</c:v>
                </c:pt>
                <c:pt idx="2994">
                  <c:v>-1.07917326222754</c:v>
                </c:pt>
                <c:pt idx="2995">
                  <c:v>-1.07577299643806</c:v>
                </c:pt>
                <c:pt idx="2996">
                  <c:v>-1.07236922987026</c:v>
                </c:pt>
                <c:pt idx="2997">
                  <c:v>-1.06896197355442</c:v>
                </c:pt>
                <c:pt idx="2998">
                  <c:v>-1.06555123853217</c:v>
                </c:pt>
                <c:pt idx="2999">
                  <c:v>-1.06213703585646</c:v>
                </c:pt>
                <c:pt idx="3000">
                  <c:v>-1.05871937659152</c:v>
                </c:pt>
                <c:pt idx="3001">
                  <c:v>-1.05529827181284</c:v>
                </c:pt>
                <c:pt idx="3002">
                  <c:v>-1.05187373260712</c:v>
                </c:pt>
                <c:pt idx="3003">
                  <c:v>-1.04844577007223</c:v>
                </c:pt>
                <c:pt idx="3004">
                  <c:v>-1.04501439531719</c:v>
                </c:pt>
                <c:pt idx="3005">
                  <c:v>-1.04157961946211</c:v>
                </c:pt>
                <c:pt idx="3006">
                  <c:v>-1.03814145363819</c:v>
                </c:pt>
                <c:pt idx="3007">
                  <c:v>-1.03469990898765</c:v>
                </c:pt>
                <c:pt idx="3008">
                  <c:v>-1.03125499666371</c:v>
                </c:pt>
                <c:pt idx="3009">
                  <c:v>-1.02780672783055</c:v>
                </c:pt>
                <c:pt idx="3010">
                  <c:v>-1.02435511366327</c:v>
                </c:pt>
                <c:pt idx="3011">
                  <c:v>-1.02090016534787</c:v>
                </c:pt>
                <c:pt idx="3012">
                  <c:v>-1.0174418940812</c:v>
                </c:pt>
                <c:pt idx="3013">
                  <c:v>-1.01398031107091</c:v>
                </c:pt>
                <c:pt idx="3014">
                  <c:v>-1.01051542753544</c:v>
                </c:pt>
                <c:pt idx="3015">
                  <c:v>-1.00704725470398</c:v>
                </c:pt>
                <c:pt idx="3016">
                  <c:v>-1.00357580381642</c:v>
                </c:pt>
                <c:pt idx="3017">
                  <c:v>-1.00010108612332</c:v>
                </c:pt>
                <c:pt idx="3018">
                  <c:v>-0.996623112885873</c:v>
                </c:pt>
                <c:pt idx="3019">
                  <c:v>-0.993141895375871</c:v>
                </c:pt>
                <c:pt idx="3020">
                  <c:v>-0.989657444875667</c:v>
                </c:pt>
                <c:pt idx="3021">
                  <c:v>-0.986169772678139</c:v>
                </c:pt>
                <c:pt idx="3022">
                  <c:v>-0.98267889008665</c:v>
                </c:pt>
                <c:pt idx="3023">
                  <c:v>-0.979184808415016</c:v>
                </c:pt>
                <c:pt idx="3024">
                  <c:v>-0.975687538987467</c:v>
                </c:pt>
                <c:pt idx="3025">
                  <c:v>-0.972187093138611</c:v>
                </c:pt>
                <c:pt idx="3026">
                  <c:v>-0.968683482213395</c:v>
                </c:pt>
                <c:pt idx="3027">
                  <c:v>-0.965176717567073</c:v>
                </c:pt>
                <c:pt idx="3028">
                  <c:v>-0.961666810565164</c:v>
                </c:pt>
                <c:pt idx="3029">
                  <c:v>-0.958153772583418</c:v>
                </c:pt>
                <c:pt idx="3030">
                  <c:v>-0.95463761500778</c:v>
                </c:pt>
                <c:pt idx="3031">
                  <c:v>-0.951118349234351</c:v>
                </c:pt>
                <c:pt idx="3032">
                  <c:v>-0.94759598666935</c:v>
                </c:pt>
                <c:pt idx="3033">
                  <c:v>-0.944070538729082</c:v>
                </c:pt>
                <c:pt idx="3034">
                  <c:v>-0.940542016839894</c:v>
                </c:pt>
                <c:pt idx="3035">
                  <c:v>-0.937010432438146</c:v>
                </c:pt>
                <c:pt idx="3036">
                  <c:v>-0.933475796970167</c:v>
                </c:pt>
                <c:pt idx="3037">
                  <c:v>-0.929938121892221</c:v>
                </c:pt>
                <c:pt idx="3038">
                  <c:v>-0.92639741867047</c:v>
                </c:pt>
                <c:pt idx="3039">
                  <c:v>-0.922853698780936</c:v>
                </c:pt>
                <c:pt idx="3040">
                  <c:v>-0.919306973709465</c:v>
                </c:pt>
                <c:pt idx="3041">
                  <c:v>-0.915757254951686</c:v>
                </c:pt>
                <c:pt idx="3042">
                  <c:v>-0.912204554012981</c:v>
                </c:pt>
                <c:pt idx="3043">
                  <c:v>-0.90864888240844</c:v>
                </c:pt>
                <c:pt idx="3044">
                  <c:v>-0.905090251662829</c:v>
                </c:pt>
                <c:pt idx="3045">
                  <c:v>-0.901528673310549</c:v>
                </c:pt>
                <c:pt idx="3046">
                  <c:v>-0.897964158895601</c:v>
                </c:pt>
                <c:pt idx="3047">
                  <c:v>-0.894396719971549</c:v>
                </c:pt>
                <c:pt idx="3048">
                  <c:v>-0.89082636810148</c:v>
                </c:pt>
                <c:pt idx="3049">
                  <c:v>-0.887253114857967</c:v>
                </c:pt>
                <c:pt idx="3050">
                  <c:v>-0.883676971823036</c:v>
                </c:pt>
                <c:pt idx="3051">
                  <c:v>-0.880097950588122</c:v>
                </c:pt>
                <c:pt idx="3052">
                  <c:v>-0.876516062754034</c:v>
                </c:pt>
                <c:pt idx="3053">
                  <c:v>-0.872931319930919</c:v>
                </c:pt>
                <c:pt idx="3054">
                  <c:v>-0.869343733738224</c:v>
                </c:pt>
                <c:pt idx="3055">
                  <c:v>-0.865753315804656</c:v>
                </c:pt>
                <c:pt idx="3056">
                  <c:v>-0.862160077768144</c:v>
                </c:pt>
                <c:pt idx="3057">
                  <c:v>-0.858564031275808</c:v>
                </c:pt>
                <c:pt idx="3058">
                  <c:v>-0.854965187983911</c:v>
                </c:pt>
                <c:pt idx="3059">
                  <c:v>-0.85136355955783</c:v>
                </c:pt>
                <c:pt idx="3060">
                  <c:v>-0.847759157672012</c:v>
                </c:pt>
                <c:pt idx="3061">
                  <c:v>-0.844151994009942</c:v>
                </c:pt>
                <c:pt idx="3062">
                  <c:v>-0.840542080264099</c:v>
                </c:pt>
                <c:pt idx="3063">
                  <c:v>-0.836929428135922</c:v>
                </c:pt>
                <c:pt idx="3064">
                  <c:v>-0.833314049335772</c:v>
                </c:pt>
                <c:pt idx="3065">
                  <c:v>-0.829695955582893</c:v>
                </c:pt>
                <c:pt idx="3066">
                  <c:v>-0.826075158605372</c:v>
                </c:pt>
                <c:pt idx="3067">
                  <c:v>-0.822451670140107</c:v>
                </c:pt>
                <c:pt idx="3068">
                  <c:v>-0.818825501932761</c:v>
                </c:pt>
                <c:pt idx="3069">
                  <c:v>-0.815196665737731</c:v>
                </c:pt>
                <c:pt idx="3070">
                  <c:v>-0.811565173318105</c:v>
                </c:pt>
                <c:pt idx="3071">
                  <c:v>-0.807931036445628</c:v>
                </c:pt>
                <c:pt idx="3072">
                  <c:v>-0.80429426690066</c:v>
                </c:pt>
                <c:pt idx="3073">
                  <c:v>-0.800654876472139</c:v>
                </c:pt>
                <c:pt idx="3074">
                  <c:v>-0.797012876957544</c:v>
                </c:pt>
                <c:pt idx="3075">
                  <c:v>-0.793368280162857</c:v>
                </c:pt>
                <c:pt idx="3076">
                  <c:v>-0.789721097902523</c:v>
                </c:pt>
                <c:pt idx="3077">
                  <c:v>-0.786071341999411</c:v>
                </c:pt>
                <c:pt idx="3078">
                  <c:v>-0.78241902428478</c:v>
                </c:pt>
                <c:pt idx="3079">
                  <c:v>-0.778764156598234</c:v>
                </c:pt>
                <c:pt idx="3080">
                  <c:v>-0.775106750787691</c:v>
                </c:pt>
                <c:pt idx="3081">
                  <c:v>-0.771446818709339</c:v>
                </c:pt>
                <c:pt idx="3082">
                  <c:v>-0.7677843722276</c:v>
                </c:pt>
                <c:pt idx="3083">
                  <c:v>-0.76411942321509</c:v>
                </c:pt>
                <c:pt idx="3084">
                  <c:v>-0.760451983552585</c:v>
                </c:pt>
                <c:pt idx="3085">
                  <c:v>-0.756782065128974</c:v>
                </c:pt>
                <c:pt idx="3086">
                  <c:v>-0.753109679841231</c:v>
                </c:pt>
                <c:pt idx="3087">
                  <c:v>-0.749434839594365</c:v>
                </c:pt>
                <c:pt idx="3088">
                  <c:v>-0.745757556301394</c:v>
                </c:pt>
                <c:pt idx="3089">
                  <c:v>-0.742077841883293</c:v>
                </c:pt>
                <c:pt idx="3090">
                  <c:v>-0.738395708268968</c:v>
                </c:pt>
                <c:pt idx="3091">
                  <c:v>-0.734711167395207</c:v>
                </c:pt>
                <c:pt idx="3092">
                  <c:v>-0.731024231206649</c:v>
                </c:pt>
                <c:pt idx="3093">
                  <c:v>-0.72733491165574</c:v>
                </c:pt>
                <c:pt idx="3094">
                  <c:v>-0.723643220702697</c:v>
                </c:pt>
                <c:pt idx="3095">
                  <c:v>-0.719949170315468</c:v>
                </c:pt>
                <c:pt idx="3096">
                  <c:v>-0.716252772469694</c:v>
                </c:pt>
                <c:pt idx="3097">
                  <c:v>-0.712554039148671</c:v>
                </c:pt>
                <c:pt idx="3098">
                  <c:v>-0.708852982343308</c:v>
                </c:pt>
                <c:pt idx="3099">
                  <c:v>-0.705149614052091</c:v>
                </c:pt>
                <c:pt idx="3100">
                  <c:v>-0.701443946281044</c:v>
                </c:pt>
                <c:pt idx="3101">
                  <c:v>-0.697735991043688</c:v>
                </c:pt>
                <c:pt idx="3102">
                  <c:v>-0.694025760361005</c:v>
                </c:pt>
                <c:pt idx="3103">
                  <c:v>-0.690313266261396</c:v>
                </c:pt>
                <c:pt idx="3104">
                  <c:v>-0.686598520780644</c:v>
                </c:pt>
                <c:pt idx="3105">
                  <c:v>-0.682881535961875</c:v>
                </c:pt>
                <c:pt idx="3106">
                  <c:v>-0.679162323855516</c:v>
                </c:pt>
                <c:pt idx="3107">
                  <c:v>-0.675440896519261</c:v>
                </c:pt>
                <c:pt idx="3108">
                  <c:v>-0.671717266018028</c:v>
                </c:pt>
                <c:pt idx="3109">
                  <c:v>-0.667991444423922</c:v>
                </c:pt>
                <c:pt idx="3110">
                  <c:v>-0.664263443816193</c:v>
                </c:pt>
                <c:pt idx="3111">
                  <c:v>-0.6605332762812</c:v>
                </c:pt>
                <c:pt idx="3112">
                  <c:v>-0.656800953912372</c:v>
                </c:pt>
                <c:pt idx="3113">
                  <c:v>-0.653066488810165</c:v>
                </c:pt>
                <c:pt idx="3114">
                  <c:v>-0.649329893082026</c:v>
                </c:pt>
                <c:pt idx="3115">
                  <c:v>-0.645591178842353</c:v>
                </c:pt>
                <c:pt idx="3116">
                  <c:v>-0.641850358212456</c:v>
                </c:pt>
                <c:pt idx="3117">
                  <c:v>-0.638107443320517</c:v>
                </c:pt>
                <c:pt idx="3118">
                  <c:v>-0.634362446301551</c:v>
                </c:pt>
                <c:pt idx="3119">
                  <c:v>-0.630615379297366</c:v>
                </c:pt>
                <c:pt idx="3120">
                  <c:v>-0.626866254456526</c:v>
                </c:pt>
                <c:pt idx="3121">
                  <c:v>-0.623115083934309</c:v>
                </c:pt>
                <c:pt idx="3122">
                  <c:v>-0.619361879892668</c:v>
                </c:pt>
                <c:pt idx="3123">
                  <c:v>-0.615606654500192</c:v>
                </c:pt>
                <c:pt idx="3124">
                  <c:v>-0.611849419932067</c:v>
                </c:pt>
                <c:pt idx="3125">
                  <c:v>-0.608090188370038</c:v>
                </c:pt>
                <c:pt idx="3126">
                  <c:v>-0.604328972002364</c:v>
                </c:pt>
                <c:pt idx="3127">
                  <c:v>-0.600565783023785</c:v>
                </c:pt>
                <c:pt idx="3128">
                  <c:v>-0.596800633635479</c:v>
                </c:pt>
                <c:pt idx="3129">
                  <c:v>-0.593033536045021</c:v>
                </c:pt>
                <c:pt idx="3130">
                  <c:v>-0.589264502466349</c:v>
                </c:pt>
                <c:pt idx="3131">
                  <c:v>-0.585493545119719</c:v>
                </c:pt>
                <c:pt idx="3132">
                  <c:v>-0.581720676231666</c:v>
                </c:pt>
                <c:pt idx="3133">
                  <c:v>-0.577945908034967</c:v>
                </c:pt>
                <c:pt idx="3134">
                  <c:v>-0.574169252768601</c:v>
                </c:pt>
                <c:pt idx="3135">
                  <c:v>-0.570390722677706</c:v>
                </c:pt>
                <c:pt idx="3136">
                  <c:v>-0.566610330013543</c:v>
                </c:pt>
                <c:pt idx="3137">
                  <c:v>-0.562828087033455</c:v>
                </c:pt>
                <c:pt idx="3138">
                  <c:v>-0.559044006000825</c:v>
                </c:pt>
                <c:pt idx="3139">
                  <c:v>-0.555258099185041</c:v>
                </c:pt>
                <c:pt idx="3140">
                  <c:v>-0.551470378861452</c:v>
                </c:pt>
                <c:pt idx="3141">
                  <c:v>-0.547680857311331</c:v>
                </c:pt>
                <c:pt idx="3142">
                  <c:v>-0.543889546821831</c:v>
                </c:pt>
                <c:pt idx="3143">
                  <c:v>-0.540096459685952</c:v>
                </c:pt>
                <c:pt idx="3144">
                  <c:v>-0.536301608202494</c:v>
                </c:pt>
                <c:pt idx="3145">
                  <c:v>-0.532505004676023</c:v>
                </c:pt>
                <c:pt idx="3146">
                  <c:v>-0.528706661416826</c:v>
                </c:pt>
                <c:pt idx="3147">
                  <c:v>-0.524906590740876</c:v>
                </c:pt>
                <c:pt idx="3148">
                  <c:v>-0.521104804969786</c:v>
                </c:pt>
                <c:pt idx="3149">
                  <c:v>-0.517301316430777</c:v>
                </c:pt>
                <c:pt idx="3150">
                  <c:v>-0.513496137456631</c:v>
                </c:pt>
                <c:pt idx="3151">
                  <c:v>-0.509689280385653</c:v>
                </c:pt>
                <c:pt idx="3152">
                  <c:v>-0.505880757561635</c:v>
                </c:pt>
                <c:pt idx="3153">
                  <c:v>-0.502070581333809</c:v>
                </c:pt>
                <c:pt idx="3154">
                  <c:v>-0.498258764056812</c:v>
                </c:pt>
                <c:pt idx="3155">
                  <c:v>-0.494445318090647</c:v>
                </c:pt>
                <c:pt idx="3156">
                  <c:v>-0.490630255800635</c:v>
                </c:pt>
                <c:pt idx="3157">
                  <c:v>-0.486813589557387</c:v>
                </c:pt>
                <c:pt idx="3158">
                  <c:v>-0.482995331736751</c:v>
                </c:pt>
                <c:pt idx="3159">
                  <c:v>-0.479175494719782</c:v>
                </c:pt>
                <c:pt idx="3160">
                  <c:v>-0.475354090892698</c:v>
                </c:pt>
                <c:pt idx="3161">
                  <c:v>-0.471531132646837</c:v>
                </c:pt>
                <c:pt idx="3162">
                  <c:v>-0.467706632378622</c:v>
                </c:pt>
                <c:pt idx="3163">
                  <c:v>-0.463880602489519</c:v>
                </c:pt>
                <c:pt idx="3164">
                  <c:v>-0.460053055385994</c:v>
                </c:pt>
                <c:pt idx="3165">
                  <c:v>-0.456224003479477</c:v>
                </c:pt>
                <c:pt idx="3166">
                  <c:v>-0.452393459186318</c:v>
                </c:pt>
                <c:pt idx="3167">
                  <c:v>-0.44856143492775</c:v>
                </c:pt>
                <c:pt idx="3168">
                  <c:v>-0.444727943129846</c:v>
                </c:pt>
                <c:pt idx="3169">
                  <c:v>-0.440892996223481</c:v>
                </c:pt>
                <c:pt idx="3170">
                  <c:v>-0.437056606644291</c:v>
                </c:pt>
                <c:pt idx="3171">
                  <c:v>-0.433218786832629</c:v>
                </c:pt>
                <c:pt idx="3172">
                  <c:v>-0.429379549233533</c:v>
                </c:pt>
                <c:pt idx="3173">
                  <c:v>-0.425538906296677</c:v>
                </c:pt>
                <c:pt idx="3174">
                  <c:v>-0.421696870476335</c:v>
                </c:pt>
                <c:pt idx="3175">
                  <c:v>-0.41785345423134</c:v>
                </c:pt>
                <c:pt idx="3176">
                  <c:v>-0.414008670025044</c:v>
                </c:pt>
                <c:pt idx="3177">
                  <c:v>-0.410162530325276</c:v>
                </c:pt>
                <c:pt idx="3178">
                  <c:v>-0.406315047604303</c:v>
                </c:pt>
                <c:pt idx="3179">
                  <c:v>-0.40246623433879</c:v>
                </c:pt>
                <c:pt idx="3180">
                  <c:v>-0.398616103009758</c:v>
                </c:pt>
                <c:pt idx="3181">
                  <c:v>-0.394764666102543</c:v>
                </c:pt>
                <c:pt idx="3182">
                  <c:v>-0.390911936106759</c:v>
                </c:pt>
                <c:pt idx="3183">
                  <c:v>-0.387057925516253</c:v>
                </c:pt>
                <c:pt idx="3184">
                  <c:v>-0.383202646829069</c:v>
                </c:pt>
                <c:pt idx="3185">
                  <c:v>-0.379346112547403</c:v>
                </c:pt>
                <c:pt idx="3186">
                  <c:v>-0.375488335177567</c:v>
                </c:pt>
                <c:pt idx="3187">
                  <c:v>-0.371629327229943</c:v>
                </c:pt>
                <c:pt idx="3188">
                  <c:v>-0.367769101218948</c:v>
                </c:pt>
                <c:pt idx="3189">
                  <c:v>-0.36390766966299</c:v>
                </c:pt>
                <c:pt idx="3190">
                  <c:v>-0.360045045084429</c:v>
                </c:pt>
                <c:pt idx="3191">
                  <c:v>-0.356181240009534</c:v>
                </c:pt>
                <c:pt idx="3192">
                  <c:v>-0.352316266968447</c:v>
                </c:pt>
                <c:pt idx="3193">
                  <c:v>-0.348450138495136</c:v>
                </c:pt>
                <c:pt idx="3194">
                  <c:v>-0.344582867127361</c:v>
                </c:pt>
                <c:pt idx="3195">
                  <c:v>-0.340714465406627</c:v>
                </c:pt>
                <c:pt idx="3196">
                  <c:v>-0.33684494587815</c:v>
                </c:pt>
                <c:pt idx="3197">
                  <c:v>-0.332974321090811</c:v>
                </c:pt>
                <c:pt idx="3198">
                  <c:v>-0.329102603597115</c:v>
                </c:pt>
                <c:pt idx="3199">
                  <c:v>-0.325229805953157</c:v>
                </c:pt>
                <c:pt idx="3200">
                  <c:v>-0.321355940718573</c:v>
                </c:pt>
                <c:pt idx="3201">
                  <c:v>-0.317481020456504</c:v>
                </c:pt>
                <c:pt idx="3202">
                  <c:v>-0.313605057733555</c:v>
                </c:pt>
                <c:pt idx="3203">
                  <c:v>-0.309728065119752</c:v>
                </c:pt>
                <c:pt idx="3204">
                  <c:v>-0.305850055188504</c:v>
                </c:pt>
                <c:pt idx="3205">
                  <c:v>-0.301971040516561</c:v>
                </c:pt>
                <c:pt idx="3206">
                  <c:v>-0.298091033683971</c:v>
                </c:pt>
                <c:pt idx="3207">
                  <c:v>-0.294210047274044</c:v>
                </c:pt>
                <c:pt idx="3208">
                  <c:v>-0.290328093873307</c:v>
                </c:pt>
                <c:pt idx="3209">
                  <c:v>-0.286445186071465</c:v>
                </c:pt>
                <c:pt idx="3210">
                  <c:v>-0.28256133646136</c:v>
                </c:pt>
                <c:pt idx="3211">
                  <c:v>-0.27867655763893</c:v>
                </c:pt>
                <c:pt idx="3212">
                  <c:v>-0.274790862203168</c:v>
                </c:pt>
                <c:pt idx="3213">
                  <c:v>-0.270904262756082</c:v>
                </c:pt>
                <c:pt idx="3214">
                  <c:v>-0.267016771902652</c:v>
                </c:pt>
                <c:pt idx="3215">
                  <c:v>-0.263128402250792</c:v>
                </c:pt>
                <c:pt idx="3216">
                  <c:v>-0.259239166411306</c:v>
                </c:pt>
                <c:pt idx="3217">
                  <c:v>-0.255349076997852</c:v>
                </c:pt>
                <c:pt idx="3218">
                  <c:v>-0.251458146626893</c:v>
                </c:pt>
                <c:pt idx="3219">
                  <c:v>-0.247566387917666</c:v>
                </c:pt>
                <c:pt idx="3220">
                  <c:v>-0.243673813492133</c:v>
                </c:pt>
                <c:pt idx="3221">
                  <c:v>-0.239780435974944</c:v>
                </c:pt>
                <c:pt idx="3222">
                  <c:v>-0.235886267993394</c:v>
                </c:pt>
                <c:pt idx="3223">
                  <c:v>-0.231991322177385</c:v>
                </c:pt>
                <c:pt idx="3224">
                  <c:v>-0.228095611159382</c:v>
                </c:pt>
                <c:pt idx="3225">
                  <c:v>-0.224199147574374</c:v>
                </c:pt>
                <c:pt idx="3226">
                  <c:v>-0.220301944059831</c:v>
                </c:pt>
                <c:pt idx="3227">
                  <c:v>-0.216404013255666</c:v>
                </c:pt>
                <c:pt idx="3228">
                  <c:v>-0.212505367804192</c:v>
                </c:pt>
                <c:pt idx="3229">
                  <c:v>-0.208606020350078</c:v>
                </c:pt>
                <c:pt idx="3230">
                  <c:v>-0.204705983540317</c:v>
                </c:pt>
                <c:pt idx="3231">
                  <c:v>-0.200805270024175</c:v>
                </c:pt>
                <c:pt idx="3232">
                  <c:v>-0.196903892453156</c:v>
                </c:pt>
                <c:pt idx="3233">
                  <c:v>-0.193001863480957</c:v>
                </c:pt>
                <c:pt idx="3234">
                  <c:v>-0.189099195763433</c:v>
                </c:pt>
                <c:pt idx="3235">
                  <c:v>-0.185195901958549</c:v>
                </c:pt>
                <c:pt idx="3236">
                  <c:v>-0.181291994726343</c:v>
                </c:pt>
                <c:pt idx="3237">
                  <c:v>-0.177387486728885</c:v>
                </c:pt>
                <c:pt idx="3238">
                  <c:v>-0.173482390630232</c:v>
                </c:pt>
                <c:pt idx="3239">
                  <c:v>-0.169576719096393</c:v>
                </c:pt>
                <c:pt idx="3240">
                  <c:v>-0.165670484795283</c:v>
                </c:pt>
                <c:pt idx="3241">
                  <c:v>-0.161763700396685</c:v>
                </c:pt>
                <c:pt idx="3242">
                  <c:v>-0.157856378572207</c:v>
                </c:pt>
                <c:pt idx="3243">
                  <c:v>-0.15394853199524</c:v>
                </c:pt>
                <c:pt idx="3244">
                  <c:v>-0.15004017334092</c:v>
                </c:pt>
                <c:pt idx="3245">
                  <c:v>-0.146131315286086</c:v>
                </c:pt>
                <c:pt idx="3246">
                  <c:v>-0.142221970509236</c:v>
                </c:pt>
                <c:pt idx="3247">
                  <c:v>-0.13831215169049</c:v>
                </c:pt>
                <c:pt idx="3248">
                  <c:v>-0.134401871511545</c:v>
                </c:pt>
                <c:pt idx="3249">
                  <c:v>-0.130491142655637</c:v>
                </c:pt>
                <c:pt idx="3250">
                  <c:v>-0.1265799778075</c:v>
                </c:pt>
                <c:pt idx="3251">
                  <c:v>-0.12266838965332</c:v>
                </c:pt>
                <c:pt idx="3252">
                  <c:v>-0.1187563908807</c:v>
                </c:pt>
                <c:pt idx="3253">
                  <c:v>-0.114843994178615</c:v>
                </c:pt>
                <c:pt idx="3254">
                  <c:v>-0.110931212237373</c:v>
                </c:pt>
                <c:pt idx="3255">
                  <c:v>-0.107018057748571</c:v>
                </c:pt>
                <c:pt idx="3256">
                  <c:v>-0.103104543405059</c:v>
                </c:pt>
                <c:pt idx="3257">
                  <c:v>-0.0991906819008929</c:v>
                </c:pt>
                <c:pt idx="3258">
                  <c:v>-0.0952764859312957</c:v>
                </c:pt>
                <c:pt idx="3259">
                  <c:v>-0.091361968192618</c:v>
                </c:pt>
                <c:pt idx="3260">
                  <c:v>-0.0874471413822948</c:v>
                </c:pt>
                <c:pt idx="3261">
                  <c:v>-0.0835320181988048</c:v>
                </c:pt>
                <c:pt idx="3262">
                  <c:v>-0.0796166113416296</c:v>
                </c:pt>
                <c:pt idx="3263">
                  <c:v>-0.075700933511212</c:v>
                </c:pt>
                <c:pt idx="3264">
                  <c:v>-0.0717849974089149</c:v>
                </c:pt>
                <c:pt idx="3265">
                  <c:v>-0.0678688157369807</c:v>
                </c:pt>
                <c:pt idx="3266">
                  <c:v>-0.0639524011984891</c:v>
                </c:pt>
                <c:pt idx="3267">
                  <c:v>-0.0600357664973167</c:v>
                </c:pt>
                <c:pt idx="3268">
                  <c:v>-0.0561189243380954</c:v>
                </c:pt>
                <c:pt idx="3269">
                  <c:v>-0.0522018874261714</c:v>
                </c:pt>
                <c:pt idx="3270">
                  <c:v>-0.0482846684675637</c:v>
                </c:pt>
                <c:pt idx="3271">
                  <c:v>-0.0443672801689233</c:v>
                </c:pt>
                <c:pt idx="3272">
                  <c:v>-0.0404497352374916</c:v>
                </c:pt>
                <c:pt idx="3273">
                  <c:v>-0.0365320463810594</c:v>
                </c:pt>
                <c:pt idx="3274">
                  <c:v>-0.0326142263079255</c:v>
                </c:pt>
                <c:pt idx="3275">
                  <c:v>-0.0286962877268556</c:v>
                </c:pt>
                <c:pt idx="3276">
                  <c:v>-0.0247782433470413</c:v>
                </c:pt>
                <c:pt idx="3277">
                  <c:v>-0.0208601058780583</c:v>
                </c:pt>
                <c:pt idx="3278">
                  <c:v>-0.0169418880298256</c:v>
                </c:pt>
                <c:pt idx="3279">
                  <c:v>-0.0130236025125644</c:v>
                </c:pt>
                <c:pt idx="3280">
                  <c:v>-0.00910526203675639</c:v>
                </c:pt>
                <c:pt idx="3281">
                  <c:v>-0.00518687931310285</c:v>
                </c:pt>
                <c:pt idx="3282">
                  <c:v>-0.00126846705248335</c:v>
                </c:pt>
                <c:pt idx="3283">
                  <c:v>0.00264996203408547</c:v>
                </c:pt>
                <c:pt idx="3284">
                  <c:v>0.00656839523549118</c:v>
                </c:pt>
                <c:pt idx="3285">
                  <c:v>0.0104868198405668</c:v>
                </c:pt>
                <c:pt idx="3286">
                  <c:v>0.0144052231381319</c:v>
                </c:pt>
                <c:pt idx="3287">
                  <c:v>0.018323592417034</c:v>
                </c:pt>
                <c:pt idx="3288">
                  <c:v>0.0222419149661898</c:v>
                </c:pt>
                <c:pt idx="3289">
                  <c:v>0.0261601780746262</c:v>
                </c:pt>
                <c:pt idx="3290">
                  <c:v>0.0300783690315218</c:v>
                </c:pt>
                <c:pt idx="3291">
                  <c:v>0.0339964751262482</c:v>
                </c:pt>
                <c:pt idx="3292">
                  <c:v>0.0379144836484106</c:v>
                </c:pt>
                <c:pt idx="3293">
                  <c:v>0.0418323818878898</c:v>
                </c:pt>
                <c:pt idx="3294">
                  <c:v>0.0457501571348832</c:v>
                </c:pt>
                <c:pt idx="3295">
                  <c:v>0.0496677966799457</c:v>
                </c:pt>
                <c:pt idx="3296">
                  <c:v>0.0535852878140313</c:v>
                </c:pt>
                <c:pt idx="3297">
                  <c:v>0.0575026178285343</c:v>
                </c:pt>
                <c:pt idx="3298">
                  <c:v>0.0614197740153303</c:v>
                </c:pt>
                <c:pt idx="3299">
                  <c:v>0.0653367436668176</c:v>
                </c:pt>
                <c:pt idx="3300">
                  <c:v>0.0692535140759583</c:v>
                </c:pt>
                <c:pt idx="3301">
                  <c:v>0.0731700725363199</c:v>
                </c:pt>
                <c:pt idx="3302">
                  <c:v>0.0770864063421159</c:v>
                </c:pt>
                <c:pt idx="3303">
                  <c:v>0.0810025027882476</c:v>
                </c:pt>
                <c:pt idx="3304">
                  <c:v>0.0849183491703448</c:v>
                </c:pt>
                <c:pt idx="3305">
                  <c:v>0.0888339327848076</c:v>
                </c:pt>
                <c:pt idx="3306">
                  <c:v>0.092749240928847</c:v>
                </c:pt>
                <c:pt idx="3307">
                  <c:v>0.0966642609005266</c:v>
                </c:pt>
                <c:pt idx="3308">
                  <c:v>0.100578979998804</c:v>
                </c:pt>
                <c:pt idx="3309">
                  <c:v>0.10449338552357</c:v>
                </c:pt>
                <c:pt idx="3310">
                  <c:v>0.108407464775693</c:v>
                </c:pt>
                <c:pt idx="3311">
                  <c:v>0.112321205057059</c:v>
                </c:pt>
                <c:pt idx="3312">
                  <c:v>0.116234593670611</c:v>
                </c:pt>
                <c:pt idx="3313">
                  <c:v>0.120147617920393</c:v>
                </c:pt>
                <c:pt idx="3314">
                  <c:v>0.124060265111587</c:v>
                </c:pt>
                <c:pt idx="3315">
                  <c:v>0.127972522550561</c:v>
                </c:pt>
                <c:pt idx="3316">
                  <c:v>0.131884377544903</c:v>
                </c:pt>
                <c:pt idx="3317">
                  <c:v>0.135795817403467</c:v>
                </c:pt>
                <c:pt idx="3318">
                  <c:v>0.139706829436412</c:v>
                </c:pt>
                <c:pt idx="3319">
                  <c:v>0.143617400955243</c:v>
                </c:pt>
                <c:pt idx="3320">
                  <c:v>0.147527519272854</c:v>
                </c:pt>
                <c:pt idx="3321">
                  <c:v>0.151437171703568</c:v>
                </c:pt>
                <c:pt idx="3322">
                  <c:v>0.155346345563177</c:v>
                </c:pt>
                <c:pt idx="3323">
                  <c:v>0.159255028168984</c:v>
                </c:pt>
                <c:pt idx="3324">
                  <c:v>0.163163206839848</c:v>
                </c:pt>
                <c:pt idx="3325">
                  <c:v>0.167070868896216</c:v>
                </c:pt>
                <c:pt idx="3326">
                  <c:v>0.170978001660175</c:v>
                </c:pt>
                <c:pt idx="3327">
                  <c:v>0.174884592455485</c:v>
                </c:pt>
                <c:pt idx="3328">
                  <c:v>0.178790628607624</c:v>
                </c:pt>
                <c:pt idx="3329">
                  <c:v>0.182696097443827</c:v>
                </c:pt>
                <c:pt idx="3330">
                  <c:v>0.186600986293129</c:v>
                </c:pt>
                <c:pt idx="3331">
                  <c:v>0.190505282486405</c:v>
                </c:pt>
                <c:pt idx="3332">
                  <c:v>0.194408973356413</c:v>
                </c:pt>
                <c:pt idx="3333">
                  <c:v>0.198312046237831</c:v>
                </c:pt>
                <c:pt idx="3334">
                  <c:v>0.202214488467303</c:v>
                </c:pt>
                <c:pt idx="3335">
                  <c:v>0.206116287383477</c:v>
                </c:pt>
                <c:pt idx="3336">
                  <c:v>0.210017430327044</c:v>
                </c:pt>
                <c:pt idx="3337">
                  <c:v>0.213917904640787</c:v>
                </c:pt>
                <c:pt idx="3338">
                  <c:v>0.217817697669614</c:v>
                </c:pt>
                <c:pt idx="3339">
                  <c:v>0.2217167967606</c:v>
                </c:pt>
                <c:pt idx="3340">
                  <c:v>0.225615189263035</c:v>
                </c:pt>
                <c:pt idx="3341">
                  <c:v>0.229512862528456</c:v>
                </c:pt>
                <c:pt idx="3342">
                  <c:v>0.233409803910694</c:v>
                </c:pt>
                <c:pt idx="3343">
                  <c:v>0.237306000765912</c:v>
                </c:pt>
                <c:pt idx="3344">
                  <c:v>0.241201440452649</c:v>
                </c:pt>
                <c:pt idx="3345">
                  <c:v>0.245096110331857</c:v>
                </c:pt>
                <c:pt idx="3346">
                  <c:v>0.248989997766946</c:v>
                </c:pt>
                <c:pt idx="3347">
                  <c:v>0.252883090123823</c:v>
                </c:pt>
                <c:pt idx="3348">
                  <c:v>0.256775374770932</c:v>
                </c:pt>
                <c:pt idx="3349">
                  <c:v>0.260666839079296</c:v>
                </c:pt>
                <c:pt idx="3350">
                  <c:v>0.264557470422561</c:v>
                </c:pt>
                <c:pt idx="3351">
                  <c:v>0.268447256177032</c:v>
                </c:pt>
                <c:pt idx="3352">
                  <c:v>0.272336183721715</c:v>
                </c:pt>
                <c:pt idx="3353">
                  <c:v>0.276224240438361</c:v>
                </c:pt>
                <c:pt idx="3354">
                  <c:v>0.280111413711505</c:v>
                </c:pt>
                <c:pt idx="3355">
                  <c:v>0.283997690928505</c:v>
                </c:pt>
                <c:pt idx="3356">
                  <c:v>0.287883059479588</c:v>
                </c:pt>
                <c:pt idx="3357">
                  <c:v>0.291767506757884</c:v>
                </c:pt>
                <c:pt idx="3358">
                  <c:v>0.295651020159473</c:v>
                </c:pt>
                <c:pt idx="3359">
                  <c:v>0.299533587083423</c:v>
                </c:pt>
                <c:pt idx="3360">
                  <c:v>0.303415194931833</c:v>
                </c:pt>
                <c:pt idx="3361">
                  <c:v>0.307295831109868</c:v>
                </c:pt>
                <c:pt idx="3362">
                  <c:v>0.31117548302581</c:v>
                </c:pt>
                <c:pt idx="3363">
                  <c:v>0.315054138091089</c:v>
                </c:pt>
                <c:pt idx="3364">
                  <c:v>0.318931783720328</c:v>
                </c:pt>
                <c:pt idx="3365">
                  <c:v>0.322808407331385</c:v>
                </c:pt>
                <c:pt idx="3366">
                  <c:v>0.326683996345394</c:v>
                </c:pt>
                <c:pt idx="3367">
                  <c:v>0.330558538186801</c:v>
                </c:pt>
                <c:pt idx="3368">
                  <c:v>0.33443202028341</c:v>
                </c:pt>
                <c:pt idx="3369">
                  <c:v>0.338304430066421</c:v>
                </c:pt>
                <c:pt idx="3370">
                  <c:v>0.342175754970475</c:v>
                </c:pt>
                <c:pt idx="3371">
                  <c:v>0.346045982433687</c:v>
                </c:pt>
                <c:pt idx="3372">
                  <c:v>0.349915099897694</c:v>
                </c:pt>
                <c:pt idx="3373">
                  <c:v>0.353783094807692</c:v>
                </c:pt>
                <c:pt idx="3374">
                  <c:v>0.357649954612478</c:v>
                </c:pt>
                <c:pt idx="3375">
                  <c:v>0.361515666764491</c:v>
                </c:pt>
                <c:pt idx="3376">
                  <c:v>0.365380218719853</c:v>
                </c:pt>
                <c:pt idx="3377">
                  <c:v>0.369243597938406</c:v>
                </c:pt>
                <c:pt idx="3378">
                  <c:v>0.373105791883758</c:v>
                </c:pt>
                <c:pt idx="3379">
                  <c:v>0.376966788023321</c:v>
                </c:pt>
                <c:pt idx="3380">
                  <c:v>0.380826573828352</c:v>
                </c:pt>
                <c:pt idx="3381">
                  <c:v>0.384685136773992</c:v>
                </c:pt>
                <c:pt idx="3382">
                  <c:v>0.388542464339311</c:v>
                </c:pt>
                <c:pt idx="3383">
                  <c:v>0.392398544007343</c:v>
                </c:pt>
                <c:pt idx="3384">
                  <c:v>0.396253363265132</c:v>
                </c:pt>
                <c:pt idx="3385">
                  <c:v>0.400106909603769</c:v>
                </c:pt>
                <c:pt idx="3386">
                  <c:v>0.403959170518433</c:v>
                </c:pt>
                <c:pt idx="3387">
                  <c:v>0.407810133508434</c:v>
                </c:pt>
                <c:pt idx="3388">
                  <c:v>0.41165978607725</c:v>
                </c:pt>
                <c:pt idx="3389">
                  <c:v>0.415508115732571</c:v>
                </c:pt>
                <c:pt idx="3390">
                  <c:v>0.419355109986337</c:v>
                </c:pt>
                <c:pt idx="3391">
                  <c:v>0.423200756354779</c:v>
                </c:pt>
                <c:pt idx="3392">
                  <c:v>0.427045042358461</c:v>
                </c:pt>
                <c:pt idx="3393">
                  <c:v>0.430887955522319</c:v>
                </c:pt>
                <c:pt idx="3394">
                  <c:v>0.434729483375703</c:v>
                </c:pt>
                <c:pt idx="3395">
                  <c:v>0.438569613452414</c:v>
                </c:pt>
                <c:pt idx="3396">
                  <c:v>0.44240833329075</c:v>
                </c:pt>
                <c:pt idx="3397">
                  <c:v>0.446245630433539</c:v>
                </c:pt>
                <c:pt idx="3398">
                  <c:v>0.450081492428189</c:v>
                </c:pt>
                <c:pt idx="3399">
                  <c:v>0.45391590682672</c:v>
                </c:pt>
                <c:pt idx="3400">
                  <c:v>0.457748861185807</c:v>
                </c:pt>
                <c:pt idx="3401">
                  <c:v>0.461580343066822</c:v>
                </c:pt>
              </c:numCache>
            </c:numRef>
          </c:yVal>
          <c:smooth val="1"/>
        </c:ser>
        <c:axId val="54455147"/>
        <c:axId val="98942620"/>
      </c:scatterChart>
      <c:valAx>
        <c:axId val="54455147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ZapfCalligr BT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ZapfCalligr BT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98942620"/>
        <c:crossesAt val="0"/>
        <c:crossBetween val="midCat"/>
      </c:valAx>
      <c:valAx>
        <c:axId val="989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ZapfCalligr BT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ZapfCalligr BT"/>
                  </a:rPr>
                  <a:t>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544551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222114451988"/>
          <c:y val="0.0272187635731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ZapfCallig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  <a:r>
              <a:rPr b="0" sz="800" spc="-1" strike="noStrike">
                <a:solidFill>
                  <a:srgbClr val="000000"/>
                </a:solidFill>
                <a:latin typeface="ZapfCalligr BT"/>
              </a:rPr>
              <a:t>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52895013877"/>
          <c:y val="0.17152309454129"/>
          <c:w val="0.943248157718442"/>
          <c:h val="0.82847690545871"/>
        </c:manualLayout>
      </c:layout>
      <c:scatterChart>
        <c:scatterStyle val="line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3010</c:f>
              <c:numCache>
                <c:formatCode>General</c:formatCode>
                <c:ptCount val="3001"/>
                <c:pt idx="0">
                  <c:v>0</c:v>
                </c:pt>
                <c:pt idx="1">
                  <c:v>0.00147058823529412</c:v>
                </c:pt>
                <c:pt idx="2">
                  <c:v>0.00294117647058824</c:v>
                </c:pt>
                <c:pt idx="3">
                  <c:v>0.00441176470588235</c:v>
                </c:pt>
                <c:pt idx="4">
                  <c:v>0.00588235294117647</c:v>
                </c:pt>
                <c:pt idx="5">
                  <c:v>0.00735294117647059</c:v>
                </c:pt>
                <c:pt idx="6">
                  <c:v>0.00882352941176471</c:v>
                </c:pt>
                <c:pt idx="7">
                  <c:v>0.0102941176470588</c:v>
                </c:pt>
                <c:pt idx="8">
                  <c:v>0.0117647058823529</c:v>
                </c:pt>
                <c:pt idx="9">
                  <c:v>0.0132352941176471</c:v>
                </c:pt>
                <c:pt idx="10">
                  <c:v>0.0147058823529412</c:v>
                </c:pt>
                <c:pt idx="11">
                  <c:v>0.0161764705882353</c:v>
                </c:pt>
                <c:pt idx="12">
                  <c:v>0.0176470588235294</c:v>
                </c:pt>
                <c:pt idx="13">
                  <c:v>0.0191176470588235</c:v>
                </c:pt>
                <c:pt idx="14">
                  <c:v>0.0205882352941177</c:v>
                </c:pt>
                <c:pt idx="15">
                  <c:v>0.0220588235294118</c:v>
                </c:pt>
                <c:pt idx="16">
                  <c:v>0.0235294117647059</c:v>
                </c:pt>
                <c:pt idx="17">
                  <c:v>0.025</c:v>
                </c:pt>
                <c:pt idx="18">
                  <c:v>0.0264705882352941</c:v>
                </c:pt>
                <c:pt idx="19">
                  <c:v>0.0279411764705882</c:v>
                </c:pt>
                <c:pt idx="20">
                  <c:v>0.0294117647058824</c:v>
                </c:pt>
                <c:pt idx="21">
                  <c:v>0.0308823529411765</c:v>
                </c:pt>
                <c:pt idx="22">
                  <c:v>0.0323529411764706</c:v>
                </c:pt>
                <c:pt idx="23">
                  <c:v>0.0338235294117647</c:v>
                </c:pt>
                <c:pt idx="24">
                  <c:v>0.0352941176470588</c:v>
                </c:pt>
                <c:pt idx="25">
                  <c:v>0.036764705882353</c:v>
                </c:pt>
                <c:pt idx="26">
                  <c:v>0.0382352941176471</c:v>
                </c:pt>
                <c:pt idx="27">
                  <c:v>0.0397058823529412</c:v>
                </c:pt>
                <c:pt idx="28">
                  <c:v>0.0411764705882353</c:v>
                </c:pt>
                <c:pt idx="29">
                  <c:v>0.0426470588235294</c:v>
                </c:pt>
                <c:pt idx="30">
                  <c:v>0.0441176470588236</c:v>
                </c:pt>
                <c:pt idx="31">
                  <c:v>0.0455882352941177</c:v>
                </c:pt>
                <c:pt idx="32">
                  <c:v>0.0470588235294118</c:v>
                </c:pt>
                <c:pt idx="33">
                  <c:v>0.0485294117647059</c:v>
                </c:pt>
                <c:pt idx="34">
                  <c:v>0.05</c:v>
                </c:pt>
                <c:pt idx="35">
                  <c:v>0.0514705882352942</c:v>
                </c:pt>
                <c:pt idx="36">
                  <c:v>0.0529411764705883</c:v>
                </c:pt>
                <c:pt idx="37">
                  <c:v>0.0544117647058824</c:v>
                </c:pt>
                <c:pt idx="38">
                  <c:v>0.0558823529411765</c:v>
                </c:pt>
                <c:pt idx="39">
                  <c:v>0.0573529411764706</c:v>
                </c:pt>
                <c:pt idx="40">
                  <c:v>0.0588235294117648</c:v>
                </c:pt>
                <c:pt idx="41">
                  <c:v>0.0602941176470589</c:v>
                </c:pt>
                <c:pt idx="42">
                  <c:v>0.061764705882353</c:v>
                </c:pt>
                <c:pt idx="43">
                  <c:v>0.0632352941176471</c:v>
                </c:pt>
                <c:pt idx="44">
                  <c:v>0.0647058823529412</c:v>
                </c:pt>
                <c:pt idx="45">
                  <c:v>0.0661764705882353</c:v>
                </c:pt>
                <c:pt idx="46">
                  <c:v>0.0676470588235295</c:v>
                </c:pt>
                <c:pt idx="47">
                  <c:v>0.0691176470588236</c:v>
                </c:pt>
                <c:pt idx="48">
                  <c:v>0.0705882352941177</c:v>
                </c:pt>
                <c:pt idx="49">
                  <c:v>0.0720588235294118</c:v>
                </c:pt>
                <c:pt idx="50">
                  <c:v>0.0735294117647059</c:v>
                </c:pt>
                <c:pt idx="51">
                  <c:v>0.075</c:v>
                </c:pt>
                <c:pt idx="52">
                  <c:v>0.0764705882352941</c:v>
                </c:pt>
                <c:pt idx="53">
                  <c:v>0.0779411764705882</c:v>
                </c:pt>
                <c:pt idx="54">
                  <c:v>0.0794117647058824</c:v>
                </c:pt>
                <c:pt idx="55">
                  <c:v>0.0808823529411765</c:v>
                </c:pt>
                <c:pt idx="56">
                  <c:v>0.0823529411764706</c:v>
                </c:pt>
                <c:pt idx="57">
                  <c:v>0.0838235294117647</c:v>
                </c:pt>
                <c:pt idx="58">
                  <c:v>0.0852941176470588</c:v>
                </c:pt>
                <c:pt idx="59">
                  <c:v>0.0867647058823529</c:v>
                </c:pt>
                <c:pt idx="60">
                  <c:v>0.088235294117647</c:v>
                </c:pt>
                <c:pt idx="61">
                  <c:v>0.0897058823529411</c:v>
                </c:pt>
                <c:pt idx="62">
                  <c:v>0.0911764705882353</c:v>
                </c:pt>
                <c:pt idx="63">
                  <c:v>0.0926470588235294</c:v>
                </c:pt>
                <c:pt idx="64">
                  <c:v>0.0941176470588235</c:v>
                </c:pt>
                <c:pt idx="65">
                  <c:v>0.0955882352941176</c:v>
                </c:pt>
                <c:pt idx="66">
                  <c:v>0.0970588235294117</c:v>
                </c:pt>
                <c:pt idx="67">
                  <c:v>0.0985294117647058</c:v>
                </c:pt>
                <c:pt idx="68">
                  <c:v>0.0999999999999999</c:v>
                </c:pt>
                <c:pt idx="69">
                  <c:v>0.101470588235294</c:v>
                </c:pt>
                <c:pt idx="70">
                  <c:v>0.102941176470588</c:v>
                </c:pt>
                <c:pt idx="71">
                  <c:v>0.104411764705882</c:v>
                </c:pt>
                <c:pt idx="72">
                  <c:v>0.105882352941176</c:v>
                </c:pt>
                <c:pt idx="73">
                  <c:v>0.10735294117647</c:v>
                </c:pt>
                <c:pt idx="74">
                  <c:v>0.108823529411765</c:v>
                </c:pt>
                <c:pt idx="75">
                  <c:v>0.110294117647059</c:v>
                </c:pt>
                <c:pt idx="76">
                  <c:v>0.111764705882353</c:v>
                </c:pt>
                <c:pt idx="77">
                  <c:v>0.113235294117647</c:v>
                </c:pt>
                <c:pt idx="78">
                  <c:v>0.114705882352941</c:v>
                </c:pt>
                <c:pt idx="79">
                  <c:v>0.116176470588235</c:v>
                </c:pt>
                <c:pt idx="80">
                  <c:v>0.117647058823529</c:v>
                </c:pt>
                <c:pt idx="81">
                  <c:v>0.119117647058823</c:v>
                </c:pt>
                <c:pt idx="82">
                  <c:v>0.120588235294118</c:v>
                </c:pt>
                <c:pt idx="83">
                  <c:v>0.122058823529412</c:v>
                </c:pt>
                <c:pt idx="84">
                  <c:v>0.123529411764706</c:v>
                </c:pt>
                <c:pt idx="85">
                  <c:v>0.125</c:v>
                </c:pt>
                <c:pt idx="86">
                  <c:v>0.126470588235294</c:v>
                </c:pt>
                <c:pt idx="87">
                  <c:v>0.127941176470588</c:v>
                </c:pt>
                <c:pt idx="88">
                  <c:v>0.129411764705882</c:v>
                </c:pt>
                <c:pt idx="89">
                  <c:v>0.130882352941176</c:v>
                </c:pt>
                <c:pt idx="90">
                  <c:v>0.13235294117647</c:v>
                </c:pt>
                <c:pt idx="91">
                  <c:v>0.133823529411765</c:v>
                </c:pt>
                <c:pt idx="92">
                  <c:v>0.135294117647059</c:v>
                </c:pt>
                <c:pt idx="93">
                  <c:v>0.136764705882353</c:v>
                </c:pt>
                <c:pt idx="94">
                  <c:v>0.138235294117647</c:v>
                </c:pt>
                <c:pt idx="95">
                  <c:v>0.139705882352941</c:v>
                </c:pt>
                <c:pt idx="96">
                  <c:v>0.141176470588235</c:v>
                </c:pt>
                <c:pt idx="97">
                  <c:v>0.142647058823529</c:v>
                </c:pt>
                <c:pt idx="98">
                  <c:v>0.144117647058823</c:v>
                </c:pt>
                <c:pt idx="99">
                  <c:v>0.145588235294117</c:v>
                </c:pt>
                <c:pt idx="100">
                  <c:v>0.147058823529412</c:v>
                </c:pt>
                <c:pt idx="101">
                  <c:v>0.148529411764706</c:v>
                </c:pt>
                <c:pt idx="102">
                  <c:v>0.15</c:v>
                </c:pt>
                <c:pt idx="103">
                  <c:v>0.151470588235294</c:v>
                </c:pt>
                <c:pt idx="104">
                  <c:v>0.152941176470588</c:v>
                </c:pt>
                <c:pt idx="105">
                  <c:v>0.154411764705882</c:v>
                </c:pt>
                <c:pt idx="106">
                  <c:v>0.155882352941176</c:v>
                </c:pt>
                <c:pt idx="107">
                  <c:v>0.15735294117647</c:v>
                </c:pt>
                <c:pt idx="108">
                  <c:v>0.158823529411764</c:v>
                </c:pt>
                <c:pt idx="109">
                  <c:v>0.160294117647059</c:v>
                </c:pt>
                <c:pt idx="110">
                  <c:v>0.161764705882353</c:v>
                </c:pt>
                <c:pt idx="111">
                  <c:v>0.163235294117647</c:v>
                </c:pt>
                <c:pt idx="112">
                  <c:v>0.164705882352941</c:v>
                </c:pt>
                <c:pt idx="113">
                  <c:v>0.166176470588235</c:v>
                </c:pt>
                <c:pt idx="114">
                  <c:v>0.167647058823529</c:v>
                </c:pt>
                <c:pt idx="115">
                  <c:v>0.169117647058823</c:v>
                </c:pt>
                <c:pt idx="116">
                  <c:v>0.170588235294117</c:v>
                </c:pt>
                <c:pt idx="117">
                  <c:v>0.172058823529411</c:v>
                </c:pt>
                <c:pt idx="118">
                  <c:v>0.173529411764706</c:v>
                </c:pt>
                <c:pt idx="119">
                  <c:v>0.175</c:v>
                </c:pt>
                <c:pt idx="120">
                  <c:v>0.176470588235294</c:v>
                </c:pt>
                <c:pt idx="121">
                  <c:v>0.177941176470588</c:v>
                </c:pt>
                <c:pt idx="122">
                  <c:v>0.179411764705882</c:v>
                </c:pt>
                <c:pt idx="123">
                  <c:v>0.180882352941176</c:v>
                </c:pt>
                <c:pt idx="124">
                  <c:v>0.18235294117647</c:v>
                </c:pt>
                <c:pt idx="125">
                  <c:v>0.183823529411764</c:v>
                </c:pt>
                <c:pt idx="126">
                  <c:v>0.185294117647058</c:v>
                </c:pt>
                <c:pt idx="127">
                  <c:v>0.186764705882353</c:v>
                </c:pt>
                <c:pt idx="128">
                  <c:v>0.188235294117647</c:v>
                </c:pt>
                <c:pt idx="129">
                  <c:v>0.189705882352941</c:v>
                </c:pt>
                <c:pt idx="130">
                  <c:v>0.191176470588235</c:v>
                </c:pt>
                <c:pt idx="131">
                  <c:v>0.192647058823529</c:v>
                </c:pt>
                <c:pt idx="132">
                  <c:v>0.194117647058823</c:v>
                </c:pt>
                <c:pt idx="133">
                  <c:v>0.195588235294117</c:v>
                </c:pt>
                <c:pt idx="134">
                  <c:v>0.197058823529411</c:v>
                </c:pt>
                <c:pt idx="135">
                  <c:v>0.198529411764705</c:v>
                </c:pt>
                <c:pt idx="136">
                  <c:v>0.2</c:v>
                </c:pt>
                <c:pt idx="137">
                  <c:v>0.201470588235294</c:v>
                </c:pt>
                <c:pt idx="138">
                  <c:v>0.202941176470588</c:v>
                </c:pt>
                <c:pt idx="139">
                  <c:v>0.204411764705882</c:v>
                </c:pt>
                <c:pt idx="140">
                  <c:v>0.205882352941176</c:v>
                </c:pt>
                <c:pt idx="141">
                  <c:v>0.20735294117647</c:v>
                </c:pt>
                <c:pt idx="142">
                  <c:v>0.208823529411764</c:v>
                </c:pt>
                <c:pt idx="143">
                  <c:v>0.210294117647058</c:v>
                </c:pt>
                <c:pt idx="144">
                  <c:v>0.211764705882352</c:v>
                </c:pt>
                <c:pt idx="145">
                  <c:v>0.213235294117647</c:v>
                </c:pt>
                <c:pt idx="146">
                  <c:v>0.214705882352941</c:v>
                </c:pt>
                <c:pt idx="147">
                  <c:v>0.216176470588235</c:v>
                </c:pt>
                <c:pt idx="148">
                  <c:v>0.217647058823529</c:v>
                </c:pt>
                <c:pt idx="149">
                  <c:v>0.219117647058823</c:v>
                </c:pt>
                <c:pt idx="150">
                  <c:v>0.220588235294117</c:v>
                </c:pt>
                <c:pt idx="151">
                  <c:v>0.222058823529411</c:v>
                </c:pt>
                <c:pt idx="152">
                  <c:v>0.223529411764705</c:v>
                </c:pt>
                <c:pt idx="153">
                  <c:v>0.224999999999999</c:v>
                </c:pt>
                <c:pt idx="154">
                  <c:v>0.226470588235294</c:v>
                </c:pt>
                <c:pt idx="155">
                  <c:v>0.227941176470588</c:v>
                </c:pt>
                <c:pt idx="156">
                  <c:v>0.229411764705882</c:v>
                </c:pt>
                <c:pt idx="157">
                  <c:v>0.230882352941176</c:v>
                </c:pt>
                <c:pt idx="158">
                  <c:v>0.23235294117647</c:v>
                </c:pt>
                <c:pt idx="159">
                  <c:v>0.233823529411764</c:v>
                </c:pt>
                <c:pt idx="160">
                  <c:v>0.235294117647058</c:v>
                </c:pt>
                <c:pt idx="161">
                  <c:v>0.236764705882352</c:v>
                </c:pt>
                <c:pt idx="162">
                  <c:v>0.238235294117647</c:v>
                </c:pt>
                <c:pt idx="163">
                  <c:v>0.239705882352941</c:v>
                </c:pt>
                <c:pt idx="164">
                  <c:v>0.241176470588235</c:v>
                </c:pt>
                <c:pt idx="165">
                  <c:v>0.242647058823529</c:v>
                </c:pt>
                <c:pt idx="166">
                  <c:v>0.244117647058823</c:v>
                </c:pt>
                <c:pt idx="167">
                  <c:v>0.245588235294117</c:v>
                </c:pt>
                <c:pt idx="168">
                  <c:v>0.247058823529411</c:v>
                </c:pt>
                <c:pt idx="169">
                  <c:v>0.248529411764705</c:v>
                </c:pt>
                <c:pt idx="170">
                  <c:v>0.249999999999999</c:v>
                </c:pt>
                <c:pt idx="171">
                  <c:v>0.251470588235294</c:v>
                </c:pt>
                <c:pt idx="172">
                  <c:v>0.252941176470588</c:v>
                </c:pt>
                <c:pt idx="173">
                  <c:v>0.254411764705882</c:v>
                </c:pt>
                <c:pt idx="174">
                  <c:v>0.255882352941176</c:v>
                </c:pt>
                <c:pt idx="175">
                  <c:v>0.25735294117647</c:v>
                </c:pt>
                <c:pt idx="176">
                  <c:v>0.258823529411764</c:v>
                </c:pt>
                <c:pt idx="177">
                  <c:v>0.260294117647058</c:v>
                </c:pt>
                <c:pt idx="178">
                  <c:v>0.261764705882352</c:v>
                </c:pt>
                <c:pt idx="179">
                  <c:v>0.263235294117646</c:v>
                </c:pt>
                <c:pt idx="180">
                  <c:v>0.264705882352941</c:v>
                </c:pt>
                <c:pt idx="181">
                  <c:v>0.266176470588235</c:v>
                </c:pt>
                <c:pt idx="182">
                  <c:v>0.267647058823529</c:v>
                </c:pt>
                <c:pt idx="183">
                  <c:v>0.269117647058823</c:v>
                </c:pt>
                <c:pt idx="184">
                  <c:v>0.270588235294117</c:v>
                </c:pt>
                <c:pt idx="185">
                  <c:v>0.272058823529411</c:v>
                </c:pt>
                <c:pt idx="186">
                  <c:v>0.273529411764705</c:v>
                </c:pt>
                <c:pt idx="187">
                  <c:v>0.274999999999999</c:v>
                </c:pt>
                <c:pt idx="188">
                  <c:v>0.276470588235293</c:v>
                </c:pt>
                <c:pt idx="189">
                  <c:v>0.277941176470588</c:v>
                </c:pt>
                <c:pt idx="190">
                  <c:v>0.279411764705882</c:v>
                </c:pt>
                <c:pt idx="191">
                  <c:v>0.280882352941176</c:v>
                </c:pt>
                <c:pt idx="192">
                  <c:v>0.28235294117647</c:v>
                </c:pt>
                <c:pt idx="193">
                  <c:v>0.283823529411764</c:v>
                </c:pt>
                <c:pt idx="194">
                  <c:v>0.285294117647058</c:v>
                </c:pt>
                <c:pt idx="195">
                  <c:v>0.286764705882352</c:v>
                </c:pt>
                <c:pt idx="196">
                  <c:v>0.288235294117646</c:v>
                </c:pt>
                <c:pt idx="197">
                  <c:v>0.28970588235294</c:v>
                </c:pt>
                <c:pt idx="198">
                  <c:v>0.291176470588235</c:v>
                </c:pt>
                <c:pt idx="199">
                  <c:v>0.292647058823529</c:v>
                </c:pt>
                <c:pt idx="200">
                  <c:v>0.294117647058823</c:v>
                </c:pt>
                <c:pt idx="201">
                  <c:v>0.295588235294117</c:v>
                </c:pt>
                <c:pt idx="202">
                  <c:v>0.297058823529411</c:v>
                </c:pt>
                <c:pt idx="203">
                  <c:v>0.298529411764705</c:v>
                </c:pt>
                <c:pt idx="204">
                  <c:v>0.299999999999999</c:v>
                </c:pt>
                <c:pt idx="205">
                  <c:v>0.301470588235293</c:v>
                </c:pt>
                <c:pt idx="206">
                  <c:v>0.302941176470587</c:v>
                </c:pt>
                <c:pt idx="207">
                  <c:v>0.304411764705882</c:v>
                </c:pt>
                <c:pt idx="208">
                  <c:v>0.305882352941176</c:v>
                </c:pt>
                <c:pt idx="209">
                  <c:v>0.30735294117647</c:v>
                </c:pt>
                <c:pt idx="210">
                  <c:v>0.308823529411764</c:v>
                </c:pt>
                <c:pt idx="211">
                  <c:v>0.310294117647058</c:v>
                </c:pt>
                <c:pt idx="212">
                  <c:v>0.311764705882352</c:v>
                </c:pt>
                <c:pt idx="213">
                  <c:v>0.313235294117646</c:v>
                </c:pt>
                <c:pt idx="214">
                  <c:v>0.31470588235294</c:v>
                </c:pt>
                <c:pt idx="215">
                  <c:v>0.316176470588234</c:v>
                </c:pt>
                <c:pt idx="216">
                  <c:v>0.317647058823529</c:v>
                </c:pt>
                <c:pt idx="217">
                  <c:v>0.319117647058823</c:v>
                </c:pt>
                <c:pt idx="218">
                  <c:v>0.320588235294117</c:v>
                </c:pt>
                <c:pt idx="219">
                  <c:v>0.322058823529411</c:v>
                </c:pt>
                <c:pt idx="220">
                  <c:v>0.323529411764705</c:v>
                </c:pt>
                <c:pt idx="221">
                  <c:v>0.324999999999999</c:v>
                </c:pt>
                <c:pt idx="222">
                  <c:v>0.326470588235293</c:v>
                </c:pt>
                <c:pt idx="223">
                  <c:v>0.327941176470587</c:v>
                </c:pt>
                <c:pt idx="224">
                  <c:v>0.329411764705881</c:v>
                </c:pt>
                <c:pt idx="225">
                  <c:v>0.330882352941176</c:v>
                </c:pt>
                <c:pt idx="226">
                  <c:v>0.33235294117647</c:v>
                </c:pt>
                <c:pt idx="227">
                  <c:v>0.333823529411764</c:v>
                </c:pt>
                <c:pt idx="228">
                  <c:v>0.335294117647058</c:v>
                </c:pt>
                <c:pt idx="229">
                  <c:v>0.336764705882352</c:v>
                </c:pt>
                <c:pt idx="230">
                  <c:v>0.338235294117646</c:v>
                </c:pt>
                <c:pt idx="231">
                  <c:v>0.33970588235294</c:v>
                </c:pt>
                <c:pt idx="232">
                  <c:v>0.341176470588234</c:v>
                </c:pt>
                <c:pt idx="233">
                  <c:v>0.342647058823528</c:v>
                </c:pt>
                <c:pt idx="234">
                  <c:v>0.344117647058823</c:v>
                </c:pt>
                <c:pt idx="235">
                  <c:v>0.345588235294117</c:v>
                </c:pt>
                <c:pt idx="236">
                  <c:v>0.347058823529411</c:v>
                </c:pt>
                <c:pt idx="237">
                  <c:v>0.348529411764705</c:v>
                </c:pt>
                <c:pt idx="238">
                  <c:v>0.349999999999999</c:v>
                </c:pt>
                <c:pt idx="239">
                  <c:v>0.351470588235293</c:v>
                </c:pt>
                <c:pt idx="240">
                  <c:v>0.352941176470587</c:v>
                </c:pt>
                <c:pt idx="241">
                  <c:v>0.354411764705881</c:v>
                </c:pt>
                <c:pt idx="242">
                  <c:v>0.355882352941176</c:v>
                </c:pt>
                <c:pt idx="243">
                  <c:v>0.35735294117647</c:v>
                </c:pt>
                <c:pt idx="244">
                  <c:v>0.358823529411764</c:v>
                </c:pt>
                <c:pt idx="245">
                  <c:v>0.360294117647058</c:v>
                </c:pt>
                <c:pt idx="246">
                  <c:v>0.361764705882352</c:v>
                </c:pt>
                <c:pt idx="247">
                  <c:v>0.363235294117646</c:v>
                </c:pt>
                <c:pt idx="248">
                  <c:v>0.36470588235294</c:v>
                </c:pt>
                <c:pt idx="249">
                  <c:v>0.366176470588234</c:v>
                </c:pt>
                <c:pt idx="250">
                  <c:v>0.367647058823528</c:v>
                </c:pt>
                <c:pt idx="251">
                  <c:v>0.369117647058823</c:v>
                </c:pt>
                <c:pt idx="252">
                  <c:v>0.370588235294117</c:v>
                </c:pt>
                <c:pt idx="253">
                  <c:v>0.372058823529411</c:v>
                </c:pt>
                <c:pt idx="254">
                  <c:v>0.373529411764705</c:v>
                </c:pt>
                <c:pt idx="255">
                  <c:v>0.374999999999999</c:v>
                </c:pt>
                <c:pt idx="256">
                  <c:v>0.376470588235293</c:v>
                </c:pt>
                <c:pt idx="257">
                  <c:v>0.377941176470587</c:v>
                </c:pt>
                <c:pt idx="258">
                  <c:v>0.379411764705881</c:v>
                </c:pt>
                <c:pt idx="259">
                  <c:v>0.380882352941175</c:v>
                </c:pt>
                <c:pt idx="260">
                  <c:v>0.38235294117647</c:v>
                </c:pt>
                <c:pt idx="261">
                  <c:v>0.383823529411764</c:v>
                </c:pt>
                <c:pt idx="262">
                  <c:v>0.385294117647058</c:v>
                </c:pt>
                <c:pt idx="263">
                  <c:v>0.386764705882352</c:v>
                </c:pt>
                <c:pt idx="264">
                  <c:v>0.388235294117646</c:v>
                </c:pt>
                <c:pt idx="265">
                  <c:v>0.38970588235294</c:v>
                </c:pt>
                <c:pt idx="266">
                  <c:v>0.391176470588234</c:v>
                </c:pt>
                <c:pt idx="267">
                  <c:v>0.392647058823528</c:v>
                </c:pt>
                <c:pt idx="268">
                  <c:v>0.394117647058822</c:v>
                </c:pt>
                <c:pt idx="269">
                  <c:v>0.395588235294117</c:v>
                </c:pt>
                <c:pt idx="270">
                  <c:v>0.397058823529411</c:v>
                </c:pt>
                <c:pt idx="271">
                  <c:v>0.398529411764705</c:v>
                </c:pt>
                <c:pt idx="272">
                  <c:v>0.399999999999999</c:v>
                </c:pt>
                <c:pt idx="273">
                  <c:v>0.401470588235293</c:v>
                </c:pt>
                <c:pt idx="274">
                  <c:v>0.402941176470587</c:v>
                </c:pt>
                <c:pt idx="275">
                  <c:v>0.404411764705881</c:v>
                </c:pt>
                <c:pt idx="276">
                  <c:v>0.405882352941175</c:v>
                </c:pt>
                <c:pt idx="277">
                  <c:v>0.407352941176469</c:v>
                </c:pt>
                <c:pt idx="278">
                  <c:v>0.408823529411764</c:v>
                </c:pt>
                <c:pt idx="279">
                  <c:v>0.410294117647058</c:v>
                </c:pt>
                <c:pt idx="280">
                  <c:v>0.411764705882352</c:v>
                </c:pt>
                <c:pt idx="281">
                  <c:v>0.413235294117646</c:v>
                </c:pt>
                <c:pt idx="282">
                  <c:v>0.41470588235294</c:v>
                </c:pt>
                <c:pt idx="283">
                  <c:v>0.416176470588234</c:v>
                </c:pt>
                <c:pt idx="284">
                  <c:v>0.417647058823528</c:v>
                </c:pt>
                <c:pt idx="285">
                  <c:v>0.419117647058822</c:v>
                </c:pt>
                <c:pt idx="286">
                  <c:v>0.420588235294116</c:v>
                </c:pt>
                <c:pt idx="287">
                  <c:v>0.422058823529411</c:v>
                </c:pt>
                <c:pt idx="288">
                  <c:v>0.423529411764705</c:v>
                </c:pt>
                <c:pt idx="289">
                  <c:v>0.424999999999999</c:v>
                </c:pt>
                <c:pt idx="290">
                  <c:v>0.426470588235293</c:v>
                </c:pt>
                <c:pt idx="291">
                  <c:v>0.427941176470587</c:v>
                </c:pt>
                <c:pt idx="292">
                  <c:v>0.429411764705881</c:v>
                </c:pt>
                <c:pt idx="293">
                  <c:v>0.430882352941175</c:v>
                </c:pt>
                <c:pt idx="294">
                  <c:v>0.432352941176469</c:v>
                </c:pt>
                <c:pt idx="295">
                  <c:v>0.433823529411763</c:v>
                </c:pt>
                <c:pt idx="296">
                  <c:v>0.435294117647058</c:v>
                </c:pt>
                <c:pt idx="297">
                  <c:v>0.436764705882352</c:v>
                </c:pt>
                <c:pt idx="298">
                  <c:v>0.438235294117646</c:v>
                </c:pt>
                <c:pt idx="299">
                  <c:v>0.43970588235294</c:v>
                </c:pt>
                <c:pt idx="300">
                  <c:v>0.441176470588234</c:v>
                </c:pt>
                <c:pt idx="301">
                  <c:v>0.442647058823528</c:v>
                </c:pt>
                <c:pt idx="302">
                  <c:v>0.444117647058822</c:v>
                </c:pt>
                <c:pt idx="303">
                  <c:v>0.445588235294116</c:v>
                </c:pt>
                <c:pt idx="304">
                  <c:v>0.44705882352941</c:v>
                </c:pt>
                <c:pt idx="305">
                  <c:v>0.448529411764705</c:v>
                </c:pt>
                <c:pt idx="306">
                  <c:v>0.449999999999999</c:v>
                </c:pt>
                <c:pt idx="307">
                  <c:v>0.451470588235293</c:v>
                </c:pt>
                <c:pt idx="308">
                  <c:v>0.452941176470587</c:v>
                </c:pt>
                <c:pt idx="309">
                  <c:v>0.454411764705881</c:v>
                </c:pt>
                <c:pt idx="310">
                  <c:v>0.455882352941175</c:v>
                </c:pt>
                <c:pt idx="311">
                  <c:v>0.457352941176469</c:v>
                </c:pt>
                <c:pt idx="312">
                  <c:v>0.458823529411763</c:v>
                </c:pt>
                <c:pt idx="313">
                  <c:v>0.460294117647057</c:v>
                </c:pt>
                <c:pt idx="314">
                  <c:v>0.461764705882352</c:v>
                </c:pt>
                <c:pt idx="315">
                  <c:v>0.463235294117646</c:v>
                </c:pt>
                <c:pt idx="316">
                  <c:v>0.46470588235294</c:v>
                </c:pt>
                <c:pt idx="317">
                  <c:v>0.466176470588234</c:v>
                </c:pt>
                <c:pt idx="318">
                  <c:v>0.467647058823528</c:v>
                </c:pt>
                <c:pt idx="319">
                  <c:v>0.469117647058822</c:v>
                </c:pt>
                <c:pt idx="320">
                  <c:v>0.470588235294116</c:v>
                </c:pt>
                <c:pt idx="321">
                  <c:v>0.47205882352941</c:v>
                </c:pt>
                <c:pt idx="322">
                  <c:v>0.473529411764705</c:v>
                </c:pt>
                <c:pt idx="323">
                  <c:v>0.474999999999999</c:v>
                </c:pt>
                <c:pt idx="324">
                  <c:v>0.476470588235293</c:v>
                </c:pt>
                <c:pt idx="325">
                  <c:v>0.477941176470587</c:v>
                </c:pt>
                <c:pt idx="326">
                  <c:v>0.479411764705881</c:v>
                </c:pt>
                <c:pt idx="327">
                  <c:v>0.480882352941175</c:v>
                </c:pt>
                <c:pt idx="328">
                  <c:v>0.482352941176469</c:v>
                </c:pt>
                <c:pt idx="329">
                  <c:v>0.483823529411763</c:v>
                </c:pt>
                <c:pt idx="330">
                  <c:v>0.485294117647057</c:v>
                </c:pt>
                <c:pt idx="331">
                  <c:v>0.486764705882352</c:v>
                </c:pt>
                <c:pt idx="332">
                  <c:v>0.488235294117646</c:v>
                </c:pt>
                <c:pt idx="333">
                  <c:v>0.48970588235294</c:v>
                </c:pt>
                <c:pt idx="334">
                  <c:v>0.491176470588234</c:v>
                </c:pt>
                <c:pt idx="335">
                  <c:v>0.492647058823528</c:v>
                </c:pt>
                <c:pt idx="336">
                  <c:v>0.494117647058822</c:v>
                </c:pt>
                <c:pt idx="337">
                  <c:v>0.495588235294116</c:v>
                </c:pt>
                <c:pt idx="338">
                  <c:v>0.49705882352941</c:v>
                </c:pt>
                <c:pt idx="339">
                  <c:v>0.498529411764704</c:v>
                </c:pt>
                <c:pt idx="340">
                  <c:v>0.499999999999999</c:v>
                </c:pt>
                <c:pt idx="341">
                  <c:v>0.501470588235293</c:v>
                </c:pt>
                <c:pt idx="342">
                  <c:v>0.502941176470587</c:v>
                </c:pt>
                <c:pt idx="343">
                  <c:v>0.504411764705881</c:v>
                </c:pt>
                <c:pt idx="344">
                  <c:v>0.505882352941175</c:v>
                </c:pt>
                <c:pt idx="345">
                  <c:v>0.507352941176469</c:v>
                </c:pt>
                <c:pt idx="346">
                  <c:v>0.508823529411763</c:v>
                </c:pt>
                <c:pt idx="347">
                  <c:v>0.510294117647057</c:v>
                </c:pt>
                <c:pt idx="348">
                  <c:v>0.511764705882352</c:v>
                </c:pt>
                <c:pt idx="349">
                  <c:v>0.513235294117646</c:v>
                </c:pt>
                <c:pt idx="350">
                  <c:v>0.51470588235294</c:v>
                </c:pt>
                <c:pt idx="351">
                  <c:v>0.516176470588234</c:v>
                </c:pt>
                <c:pt idx="352">
                  <c:v>0.517647058823528</c:v>
                </c:pt>
                <c:pt idx="353">
                  <c:v>0.519117647058822</c:v>
                </c:pt>
                <c:pt idx="354">
                  <c:v>0.520588235294116</c:v>
                </c:pt>
                <c:pt idx="355">
                  <c:v>0.52205882352941</c:v>
                </c:pt>
                <c:pt idx="356">
                  <c:v>0.523529411764704</c:v>
                </c:pt>
                <c:pt idx="357">
                  <c:v>0.524999999999999</c:v>
                </c:pt>
                <c:pt idx="358">
                  <c:v>0.526470588235293</c:v>
                </c:pt>
                <c:pt idx="359">
                  <c:v>0.527941176470587</c:v>
                </c:pt>
                <c:pt idx="360">
                  <c:v>0.529411764705881</c:v>
                </c:pt>
                <c:pt idx="361">
                  <c:v>0.530882352941175</c:v>
                </c:pt>
                <c:pt idx="362">
                  <c:v>0.532352941176469</c:v>
                </c:pt>
                <c:pt idx="363">
                  <c:v>0.533823529411763</c:v>
                </c:pt>
                <c:pt idx="364">
                  <c:v>0.535294117647057</c:v>
                </c:pt>
                <c:pt idx="365">
                  <c:v>0.536764705882351</c:v>
                </c:pt>
                <c:pt idx="366">
                  <c:v>0.538235294117646</c:v>
                </c:pt>
                <c:pt idx="367">
                  <c:v>0.53970588235294</c:v>
                </c:pt>
                <c:pt idx="368">
                  <c:v>0.541176470588234</c:v>
                </c:pt>
                <c:pt idx="369">
                  <c:v>0.542647058823528</c:v>
                </c:pt>
                <c:pt idx="370">
                  <c:v>0.544117647058822</c:v>
                </c:pt>
                <c:pt idx="371">
                  <c:v>0.545588235294116</c:v>
                </c:pt>
                <c:pt idx="372">
                  <c:v>0.54705882352941</c:v>
                </c:pt>
                <c:pt idx="373">
                  <c:v>0.548529411764704</c:v>
                </c:pt>
                <c:pt idx="374">
                  <c:v>0.549999999999998</c:v>
                </c:pt>
                <c:pt idx="375">
                  <c:v>0.551470588235293</c:v>
                </c:pt>
                <c:pt idx="376">
                  <c:v>0.552941176470587</c:v>
                </c:pt>
                <c:pt idx="377">
                  <c:v>0.554411764705881</c:v>
                </c:pt>
                <c:pt idx="378">
                  <c:v>0.555882352941175</c:v>
                </c:pt>
                <c:pt idx="379">
                  <c:v>0.557352941176469</c:v>
                </c:pt>
                <c:pt idx="380">
                  <c:v>0.558823529411763</c:v>
                </c:pt>
                <c:pt idx="381">
                  <c:v>0.560294117647057</c:v>
                </c:pt>
                <c:pt idx="382">
                  <c:v>0.561764705882351</c:v>
                </c:pt>
                <c:pt idx="383">
                  <c:v>0.563235294117645</c:v>
                </c:pt>
                <c:pt idx="384">
                  <c:v>0.56470588235294</c:v>
                </c:pt>
                <c:pt idx="385">
                  <c:v>0.566176470588234</c:v>
                </c:pt>
                <c:pt idx="386">
                  <c:v>0.567647058823528</c:v>
                </c:pt>
                <c:pt idx="387">
                  <c:v>0.569117647058822</c:v>
                </c:pt>
                <c:pt idx="388">
                  <c:v>0.570588235294116</c:v>
                </c:pt>
                <c:pt idx="389">
                  <c:v>0.57205882352941</c:v>
                </c:pt>
                <c:pt idx="390">
                  <c:v>0.573529411764704</c:v>
                </c:pt>
                <c:pt idx="391">
                  <c:v>0.574999999999998</c:v>
                </c:pt>
                <c:pt idx="392">
                  <c:v>0.576470588235292</c:v>
                </c:pt>
                <c:pt idx="393">
                  <c:v>0.577941176470587</c:v>
                </c:pt>
                <c:pt idx="394">
                  <c:v>0.579411764705881</c:v>
                </c:pt>
                <c:pt idx="395">
                  <c:v>0.580882352941175</c:v>
                </c:pt>
                <c:pt idx="396">
                  <c:v>0.582352941176469</c:v>
                </c:pt>
                <c:pt idx="397">
                  <c:v>0.583823529411763</c:v>
                </c:pt>
                <c:pt idx="398">
                  <c:v>0.585294117647057</c:v>
                </c:pt>
                <c:pt idx="399">
                  <c:v>0.586764705882351</c:v>
                </c:pt>
                <c:pt idx="400">
                  <c:v>0.588235294117645</c:v>
                </c:pt>
                <c:pt idx="401">
                  <c:v>0.589705882352939</c:v>
                </c:pt>
                <c:pt idx="402">
                  <c:v>0.591176470588234</c:v>
                </c:pt>
                <c:pt idx="403">
                  <c:v>0.592647058823528</c:v>
                </c:pt>
                <c:pt idx="404">
                  <c:v>0.594117647058822</c:v>
                </c:pt>
                <c:pt idx="405">
                  <c:v>0.595588235294116</c:v>
                </c:pt>
                <c:pt idx="406">
                  <c:v>0.59705882352941</c:v>
                </c:pt>
                <c:pt idx="407">
                  <c:v>0.598529411764704</c:v>
                </c:pt>
                <c:pt idx="408">
                  <c:v>0.599999999999998</c:v>
                </c:pt>
                <c:pt idx="409">
                  <c:v>0.601470588235292</c:v>
                </c:pt>
                <c:pt idx="410">
                  <c:v>0.602941176470586</c:v>
                </c:pt>
                <c:pt idx="411">
                  <c:v>0.604411764705881</c:v>
                </c:pt>
                <c:pt idx="412">
                  <c:v>0.605882352941175</c:v>
                </c:pt>
                <c:pt idx="413">
                  <c:v>0.607352941176469</c:v>
                </c:pt>
                <c:pt idx="414">
                  <c:v>0.608823529411763</c:v>
                </c:pt>
                <c:pt idx="415">
                  <c:v>0.610294117647057</c:v>
                </c:pt>
                <c:pt idx="416">
                  <c:v>0.611764705882351</c:v>
                </c:pt>
                <c:pt idx="417">
                  <c:v>0.613235294117645</c:v>
                </c:pt>
                <c:pt idx="418">
                  <c:v>0.614705882352939</c:v>
                </c:pt>
                <c:pt idx="419">
                  <c:v>0.616176470588233</c:v>
                </c:pt>
                <c:pt idx="420">
                  <c:v>0.617647058823528</c:v>
                </c:pt>
                <c:pt idx="421">
                  <c:v>0.619117647058822</c:v>
                </c:pt>
                <c:pt idx="422">
                  <c:v>0.620588235294116</c:v>
                </c:pt>
                <c:pt idx="423">
                  <c:v>0.62205882352941</c:v>
                </c:pt>
                <c:pt idx="424">
                  <c:v>0.623529411764704</c:v>
                </c:pt>
                <c:pt idx="425">
                  <c:v>0.624999999999998</c:v>
                </c:pt>
                <c:pt idx="426">
                  <c:v>0.626470588235292</c:v>
                </c:pt>
                <c:pt idx="427">
                  <c:v>0.627941176470586</c:v>
                </c:pt>
                <c:pt idx="428">
                  <c:v>0.62941176470588</c:v>
                </c:pt>
                <c:pt idx="429">
                  <c:v>0.630882352941175</c:v>
                </c:pt>
                <c:pt idx="430">
                  <c:v>0.632352941176469</c:v>
                </c:pt>
                <c:pt idx="431">
                  <c:v>0.633823529411763</c:v>
                </c:pt>
                <c:pt idx="432">
                  <c:v>0.635294117647057</c:v>
                </c:pt>
                <c:pt idx="433">
                  <c:v>0.636764705882351</c:v>
                </c:pt>
                <c:pt idx="434">
                  <c:v>0.638235294117645</c:v>
                </c:pt>
                <c:pt idx="435">
                  <c:v>0.639705882352939</c:v>
                </c:pt>
                <c:pt idx="436">
                  <c:v>0.641176470588233</c:v>
                </c:pt>
                <c:pt idx="437">
                  <c:v>0.642647058823528</c:v>
                </c:pt>
                <c:pt idx="438">
                  <c:v>0.644117647058822</c:v>
                </c:pt>
                <c:pt idx="439">
                  <c:v>0.645588235294116</c:v>
                </c:pt>
                <c:pt idx="440">
                  <c:v>0.64705882352941</c:v>
                </c:pt>
                <c:pt idx="441">
                  <c:v>0.648529411764704</c:v>
                </c:pt>
                <c:pt idx="442">
                  <c:v>0.649999999999998</c:v>
                </c:pt>
                <c:pt idx="443">
                  <c:v>0.651470588235292</c:v>
                </c:pt>
                <c:pt idx="444">
                  <c:v>0.652941176470586</c:v>
                </c:pt>
                <c:pt idx="445">
                  <c:v>0.65441176470588</c:v>
                </c:pt>
                <c:pt idx="446">
                  <c:v>0.655882352941175</c:v>
                </c:pt>
                <c:pt idx="447">
                  <c:v>0.657352941176469</c:v>
                </c:pt>
                <c:pt idx="448">
                  <c:v>0.658823529411763</c:v>
                </c:pt>
                <c:pt idx="449">
                  <c:v>0.660294117647057</c:v>
                </c:pt>
                <c:pt idx="450">
                  <c:v>0.661764705882351</c:v>
                </c:pt>
                <c:pt idx="451">
                  <c:v>0.663235294117645</c:v>
                </c:pt>
                <c:pt idx="452">
                  <c:v>0.664705882352939</c:v>
                </c:pt>
                <c:pt idx="453">
                  <c:v>0.666176470588233</c:v>
                </c:pt>
                <c:pt idx="454">
                  <c:v>0.667647058823527</c:v>
                </c:pt>
                <c:pt idx="455">
                  <c:v>0.669117647058822</c:v>
                </c:pt>
                <c:pt idx="456">
                  <c:v>0.670588235294116</c:v>
                </c:pt>
                <c:pt idx="457">
                  <c:v>0.67205882352941</c:v>
                </c:pt>
                <c:pt idx="458">
                  <c:v>0.673529411764704</c:v>
                </c:pt>
                <c:pt idx="459">
                  <c:v>0.674999999999998</c:v>
                </c:pt>
                <c:pt idx="460">
                  <c:v>0.676470588235292</c:v>
                </c:pt>
                <c:pt idx="461">
                  <c:v>0.677941176470586</c:v>
                </c:pt>
                <c:pt idx="462">
                  <c:v>0.67941176470588</c:v>
                </c:pt>
                <c:pt idx="463">
                  <c:v>0.680882352941174</c:v>
                </c:pt>
                <c:pt idx="464">
                  <c:v>0.682352941176469</c:v>
                </c:pt>
                <c:pt idx="465">
                  <c:v>0.683823529411763</c:v>
                </c:pt>
                <c:pt idx="466">
                  <c:v>0.685294117647057</c:v>
                </c:pt>
                <c:pt idx="467">
                  <c:v>0.686764705882351</c:v>
                </c:pt>
                <c:pt idx="468">
                  <c:v>0.688235294117645</c:v>
                </c:pt>
                <c:pt idx="469">
                  <c:v>0.689705882352939</c:v>
                </c:pt>
                <c:pt idx="470">
                  <c:v>0.691176470588233</c:v>
                </c:pt>
                <c:pt idx="471">
                  <c:v>0.692647058823527</c:v>
                </c:pt>
                <c:pt idx="472">
                  <c:v>0.694117647058821</c:v>
                </c:pt>
                <c:pt idx="473">
                  <c:v>0.695588235294116</c:v>
                </c:pt>
                <c:pt idx="474">
                  <c:v>0.69705882352941</c:v>
                </c:pt>
                <c:pt idx="475">
                  <c:v>0.698529411764704</c:v>
                </c:pt>
                <c:pt idx="476">
                  <c:v>0.699999999999998</c:v>
                </c:pt>
                <c:pt idx="477">
                  <c:v>0.701470588235292</c:v>
                </c:pt>
                <c:pt idx="478">
                  <c:v>0.702941176470586</c:v>
                </c:pt>
                <c:pt idx="479">
                  <c:v>0.70441176470588</c:v>
                </c:pt>
                <c:pt idx="480">
                  <c:v>0.705882352941174</c:v>
                </c:pt>
                <c:pt idx="481">
                  <c:v>0.707352941176468</c:v>
                </c:pt>
                <c:pt idx="482">
                  <c:v>0.708823529411763</c:v>
                </c:pt>
                <c:pt idx="483">
                  <c:v>0.710294117647057</c:v>
                </c:pt>
                <c:pt idx="484">
                  <c:v>0.711764705882351</c:v>
                </c:pt>
                <c:pt idx="485">
                  <c:v>0.713235294117645</c:v>
                </c:pt>
                <c:pt idx="486">
                  <c:v>0.714705882352939</c:v>
                </c:pt>
                <c:pt idx="487">
                  <c:v>0.716176470588233</c:v>
                </c:pt>
                <c:pt idx="488">
                  <c:v>0.717647058823527</c:v>
                </c:pt>
                <c:pt idx="489">
                  <c:v>0.719117647058821</c:v>
                </c:pt>
                <c:pt idx="490">
                  <c:v>0.720588235294115</c:v>
                </c:pt>
                <c:pt idx="491">
                  <c:v>0.72205882352941</c:v>
                </c:pt>
                <c:pt idx="492">
                  <c:v>0.723529411764704</c:v>
                </c:pt>
                <c:pt idx="493">
                  <c:v>0.724999999999998</c:v>
                </c:pt>
                <c:pt idx="494">
                  <c:v>0.726470588235292</c:v>
                </c:pt>
                <c:pt idx="495">
                  <c:v>0.727941176470586</c:v>
                </c:pt>
                <c:pt idx="496">
                  <c:v>0.72941176470588</c:v>
                </c:pt>
                <c:pt idx="497">
                  <c:v>0.730882352941174</c:v>
                </c:pt>
                <c:pt idx="498">
                  <c:v>0.732352941176468</c:v>
                </c:pt>
                <c:pt idx="499">
                  <c:v>0.733823529411762</c:v>
                </c:pt>
                <c:pt idx="500">
                  <c:v>0.735294117647057</c:v>
                </c:pt>
                <c:pt idx="501">
                  <c:v>0.736764705882351</c:v>
                </c:pt>
                <c:pt idx="502">
                  <c:v>0.738235294117645</c:v>
                </c:pt>
                <c:pt idx="503">
                  <c:v>0.739705882352939</c:v>
                </c:pt>
                <c:pt idx="504">
                  <c:v>0.741176470588233</c:v>
                </c:pt>
                <c:pt idx="505">
                  <c:v>0.742647058823527</c:v>
                </c:pt>
                <c:pt idx="506">
                  <c:v>0.744117647058821</c:v>
                </c:pt>
                <c:pt idx="507">
                  <c:v>0.745588235294115</c:v>
                </c:pt>
                <c:pt idx="508">
                  <c:v>0.747058823529409</c:v>
                </c:pt>
                <c:pt idx="509">
                  <c:v>0.748529411764704</c:v>
                </c:pt>
                <c:pt idx="510">
                  <c:v>0.749999999999998</c:v>
                </c:pt>
                <c:pt idx="511">
                  <c:v>0.751470588235292</c:v>
                </c:pt>
                <c:pt idx="512">
                  <c:v>0.752941176470586</c:v>
                </c:pt>
                <c:pt idx="513">
                  <c:v>0.75441176470588</c:v>
                </c:pt>
                <c:pt idx="514">
                  <c:v>0.755882352941174</c:v>
                </c:pt>
                <c:pt idx="515">
                  <c:v>0.757352941176468</c:v>
                </c:pt>
                <c:pt idx="516">
                  <c:v>0.758823529411762</c:v>
                </c:pt>
                <c:pt idx="517">
                  <c:v>0.760294117647057</c:v>
                </c:pt>
                <c:pt idx="518">
                  <c:v>0.761764705882351</c:v>
                </c:pt>
                <c:pt idx="519">
                  <c:v>0.763235294117645</c:v>
                </c:pt>
                <c:pt idx="520">
                  <c:v>0.764705882352939</c:v>
                </c:pt>
                <c:pt idx="521">
                  <c:v>0.766176470588233</c:v>
                </c:pt>
                <c:pt idx="522">
                  <c:v>0.767647058823527</c:v>
                </c:pt>
                <c:pt idx="523">
                  <c:v>0.769117647058821</c:v>
                </c:pt>
                <c:pt idx="524">
                  <c:v>0.770588235294115</c:v>
                </c:pt>
                <c:pt idx="525">
                  <c:v>0.772058823529409</c:v>
                </c:pt>
                <c:pt idx="526">
                  <c:v>0.773529411764704</c:v>
                </c:pt>
                <c:pt idx="527">
                  <c:v>0.774999999999998</c:v>
                </c:pt>
                <c:pt idx="528">
                  <c:v>0.776470588235292</c:v>
                </c:pt>
                <c:pt idx="529">
                  <c:v>0.777941176470586</c:v>
                </c:pt>
                <c:pt idx="530">
                  <c:v>0.77941176470588</c:v>
                </c:pt>
                <c:pt idx="531">
                  <c:v>0.780882352941174</c:v>
                </c:pt>
                <c:pt idx="532">
                  <c:v>0.782352941176468</c:v>
                </c:pt>
                <c:pt idx="533">
                  <c:v>0.783823529411762</c:v>
                </c:pt>
                <c:pt idx="534">
                  <c:v>0.785294117647056</c:v>
                </c:pt>
                <c:pt idx="535">
                  <c:v>0.786764705882351</c:v>
                </c:pt>
                <c:pt idx="536">
                  <c:v>0.788235294117645</c:v>
                </c:pt>
                <c:pt idx="537">
                  <c:v>0.789705882352939</c:v>
                </c:pt>
                <c:pt idx="538">
                  <c:v>0.791176470588233</c:v>
                </c:pt>
                <c:pt idx="539">
                  <c:v>0.792647058823527</c:v>
                </c:pt>
                <c:pt idx="540">
                  <c:v>0.794117647058821</c:v>
                </c:pt>
                <c:pt idx="541">
                  <c:v>0.795588235294115</c:v>
                </c:pt>
                <c:pt idx="542">
                  <c:v>0.797058823529409</c:v>
                </c:pt>
                <c:pt idx="543">
                  <c:v>0.798529411764703</c:v>
                </c:pt>
                <c:pt idx="544">
                  <c:v>0.799999999999998</c:v>
                </c:pt>
                <c:pt idx="545">
                  <c:v>0.801470588235292</c:v>
                </c:pt>
                <c:pt idx="546">
                  <c:v>0.802941176470586</c:v>
                </c:pt>
                <c:pt idx="547">
                  <c:v>0.80441176470588</c:v>
                </c:pt>
                <c:pt idx="548">
                  <c:v>0.805882352941174</c:v>
                </c:pt>
                <c:pt idx="549">
                  <c:v>0.807352941176468</c:v>
                </c:pt>
                <c:pt idx="550">
                  <c:v>0.808823529411762</c:v>
                </c:pt>
                <c:pt idx="551">
                  <c:v>0.810294117647056</c:v>
                </c:pt>
                <c:pt idx="552">
                  <c:v>0.81176470588235</c:v>
                </c:pt>
                <c:pt idx="553">
                  <c:v>0.813235294117645</c:v>
                </c:pt>
                <c:pt idx="554">
                  <c:v>0.814705882352939</c:v>
                </c:pt>
                <c:pt idx="555">
                  <c:v>0.816176470588233</c:v>
                </c:pt>
                <c:pt idx="556">
                  <c:v>0.817647058823527</c:v>
                </c:pt>
                <c:pt idx="557">
                  <c:v>0.819117647058821</c:v>
                </c:pt>
                <c:pt idx="558">
                  <c:v>0.820588235294115</c:v>
                </c:pt>
                <c:pt idx="559">
                  <c:v>0.822058823529409</c:v>
                </c:pt>
                <c:pt idx="560">
                  <c:v>0.823529411764703</c:v>
                </c:pt>
                <c:pt idx="561">
                  <c:v>0.824999999999997</c:v>
                </c:pt>
                <c:pt idx="562">
                  <c:v>0.826470588235292</c:v>
                </c:pt>
                <c:pt idx="563">
                  <c:v>0.827941176470586</c:v>
                </c:pt>
                <c:pt idx="564">
                  <c:v>0.82941176470588</c:v>
                </c:pt>
                <c:pt idx="565">
                  <c:v>0.830882352941174</c:v>
                </c:pt>
                <c:pt idx="566">
                  <c:v>0.832352941176468</c:v>
                </c:pt>
                <c:pt idx="567">
                  <c:v>0.833823529411762</c:v>
                </c:pt>
                <c:pt idx="568">
                  <c:v>0.835294117647056</c:v>
                </c:pt>
                <c:pt idx="569">
                  <c:v>0.83676470588235</c:v>
                </c:pt>
                <c:pt idx="570">
                  <c:v>0.838235294117644</c:v>
                </c:pt>
                <c:pt idx="571">
                  <c:v>0.839705882352939</c:v>
                </c:pt>
                <c:pt idx="572">
                  <c:v>0.841176470588233</c:v>
                </c:pt>
                <c:pt idx="573">
                  <c:v>0.842647058823527</c:v>
                </c:pt>
                <c:pt idx="574">
                  <c:v>0.844117647058821</c:v>
                </c:pt>
                <c:pt idx="575">
                  <c:v>0.845588235294115</c:v>
                </c:pt>
                <c:pt idx="576">
                  <c:v>0.847058823529409</c:v>
                </c:pt>
                <c:pt idx="577">
                  <c:v>0.848529411764703</c:v>
                </c:pt>
                <c:pt idx="578">
                  <c:v>0.849999999999997</c:v>
                </c:pt>
                <c:pt idx="579">
                  <c:v>0.851470588235291</c:v>
                </c:pt>
                <c:pt idx="580">
                  <c:v>0.852941176470586</c:v>
                </c:pt>
                <c:pt idx="581">
                  <c:v>0.85441176470588</c:v>
                </c:pt>
                <c:pt idx="582">
                  <c:v>0.855882352941174</c:v>
                </c:pt>
                <c:pt idx="583">
                  <c:v>0.857352941176468</c:v>
                </c:pt>
                <c:pt idx="584">
                  <c:v>0.858823529411762</c:v>
                </c:pt>
                <c:pt idx="585">
                  <c:v>0.860294117647056</c:v>
                </c:pt>
                <c:pt idx="586">
                  <c:v>0.86176470588235</c:v>
                </c:pt>
                <c:pt idx="587">
                  <c:v>0.863235294117644</c:v>
                </c:pt>
                <c:pt idx="588">
                  <c:v>0.864705882352938</c:v>
                </c:pt>
                <c:pt idx="589">
                  <c:v>0.866176470588233</c:v>
                </c:pt>
                <c:pt idx="590">
                  <c:v>0.867647058823527</c:v>
                </c:pt>
                <c:pt idx="591">
                  <c:v>0.869117647058821</c:v>
                </c:pt>
                <c:pt idx="592">
                  <c:v>0.870588235294115</c:v>
                </c:pt>
                <c:pt idx="593">
                  <c:v>0.872058823529409</c:v>
                </c:pt>
                <c:pt idx="594">
                  <c:v>0.873529411764703</c:v>
                </c:pt>
                <c:pt idx="595">
                  <c:v>0.874999999999997</c:v>
                </c:pt>
                <c:pt idx="596">
                  <c:v>0.876470588235291</c:v>
                </c:pt>
                <c:pt idx="597">
                  <c:v>0.877941176470585</c:v>
                </c:pt>
                <c:pt idx="598">
                  <c:v>0.87941176470588</c:v>
                </c:pt>
                <c:pt idx="599">
                  <c:v>0.880882352941174</c:v>
                </c:pt>
                <c:pt idx="600">
                  <c:v>0.882352941176468</c:v>
                </c:pt>
                <c:pt idx="601">
                  <c:v>0.883823529411762</c:v>
                </c:pt>
                <c:pt idx="602">
                  <c:v>0.885294117647056</c:v>
                </c:pt>
                <c:pt idx="603">
                  <c:v>0.88676470588235</c:v>
                </c:pt>
                <c:pt idx="604">
                  <c:v>0.888235294117644</c:v>
                </c:pt>
                <c:pt idx="605">
                  <c:v>0.889705882352938</c:v>
                </c:pt>
                <c:pt idx="606">
                  <c:v>0.891176470588233</c:v>
                </c:pt>
                <c:pt idx="607">
                  <c:v>0.892647058823527</c:v>
                </c:pt>
                <c:pt idx="608">
                  <c:v>0.894117647058821</c:v>
                </c:pt>
                <c:pt idx="609">
                  <c:v>0.895588235294115</c:v>
                </c:pt>
                <c:pt idx="610">
                  <c:v>0.897058823529409</c:v>
                </c:pt>
                <c:pt idx="611">
                  <c:v>0.898529411764703</c:v>
                </c:pt>
                <c:pt idx="612">
                  <c:v>0.899999999999997</c:v>
                </c:pt>
                <c:pt idx="613">
                  <c:v>0.901470588235291</c:v>
                </c:pt>
                <c:pt idx="614">
                  <c:v>0.902941176470585</c:v>
                </c:pt>
                <c:pt idx="615">
                  <c:v>0.90441176470588</c:v>
                </c:pt>
                <c:pt idx="616">
                  <c:v>0.905882352941174</c:v>
                </c:pt>
                <c:pt idx="617">
                  <c:v>0.907352941176468</c:v>
                </c:pt>
                <c:pt idx="618">
                  <c:v>0.908823529411762</c:v>
                </c:pt>
                <c:pt idx="619">
                  <c:v>0.910294117647056</c:v>
                </c:pt>
                <c:pt idx="620">
                  <c:v>0.91176470588235</c:v>
                </c:pt>
                <c:pt idx="621">
                  <c:v>0.913235294117644</c:v>
                </c:pt>
                <c:pt idx="622">
                  <c:v>0.914705882352938</c:v>
                </c:pt>
                <c:pt idx="623">
                  <c:v>0.916176470588232</c:v>
                </c:pt>
                <c:pt idx="624">
                  <c:v>0.917647058823527</c:v>
                </c:pt>
                <c:pt idx="625">
                  <c:v>0.919117647058821</c:v>
                </c:pt>
                <c:pt idx="626">
                  <c:v>0.920588235294115</c:v>
                </c:pt>
                <c:pt idx="627">
                  <c:v>0.922058823529409</c:v>
                </c:pt>
                <c:pt idx="628">
                  <c:v>0.923529411764703</c:v>
                </c:pt>
                <c:pt idx="629">
                  <c:v>0.924999999999997</c:v>
                </c:pt>
                <c:pt idx="630">
                  <c:v>0.926470588235291</c:v>
                </c:pt>
                <c:pt idx="631">
                  <c:v>0.927941176470585</c:v>
                </c:pt>
                <c:pt idx="632">
                  <c:v>0.929411764705879</c:v>
                </c:pt>
                <c:pt idx="633">
                  <c:v>0.930882352941174</c:v>
                </c:pt>
                <c:pt idx="634">
                  <c:v>0.932352941176468</c:v>
                </c:pt>
                <c:pt idx="635">
                  <c:v>0.933823529411762</c:v>
                </c:pt>
                <c:pt idx="636">
                  <c:v>0.935294117647056</c:v>
                </c:pt>
                <c:pt idx="637">
                  <c:v>0.93676470588235</c:v>
                </c:pt>
                <c:pt idx="638">
                  <c:v>0.938235294117644</c:v>
                </c:pt>
                <c:pt idx="639">
                  <c:v>0.939705882352938</c:v>
                </c:pt>
                <c:pt idx="640">
                  <c:v>0.941176470588232</c:v>
                </c:pt>
                <c:pt idx="641">
                  <c:v>0.942647058823526</c:v>
                </c:pt>
                <c:pt idx="642">
                  <c:v>0.944117647058821</c:v>
                </c:pt>
                <c:pt idx="643">
                  <c:v>0.945588235294115</c:v>
                </c:pt>
                <c:pt idx="644">
                  <c:v>0.947058823529409</c:v>
                </c:pt>
                <c:pt idx="645">
                  <c:v>0.948529411764703</c:v>
                </c:pt>
                <c:pt idx="646">
                  <c:v>0.949999999999997</c:v>
                </c:pt>
                <c:pt idx="647">
                  <c:v>0.951470588235291</c:v>
                </c:pt>
                <c:pt idx="648">
                  <c:v>0.952941176470585</c:v>
                </c:pt>
                <c:pt idx="649">
                  <c:v>0.954411764705879</c:v>
                </c:pt>
                <c:pt idx="650">
                  <c:v>0.955882352941173</c:v>
                </c:pt>
                <c:pt idx="651">
                  <c:v>0.957352941176468</c:v>
                </c:pt>
                <c:pt idx="652">
                  <c:v>0.958823529411762</c:v>
                </c:pt>
                <c:pt idx="653">
                  <c:v>0.960294117647056</c:v>
                </c:pt>
                <c:pt idx="654">
                  <c:v>0.96176470588235</c:v>
                </c:pt>
                <c:pt idx="655">
                  <c:v>0.963235294117644</c:v>
                </c:pt>
                <c:pt idx="656">
                  <c:v>0.964705882352938</c:v>
                </c:pt>
                <c:pt idx="657">
                  <c:v>0.966176470588232</c:v>
                </c:pt>
                <c:pt idx="658">
                  <c:v>0.967647058823526</c:v>
                </c:pt>
                <c:pt idx="659">
                  <c:v>0.96911764705882</c:v>
                </c:pt>
                <c:pt idx="660">
                  <c:v>0.970588235294115</c:v>
                </c:pt>
                <c:pt idx="661">
                  <c:v>0.972058823529409</c:v>
                </c:pt>
                <c:pt idx="662">
                  <c:v>0.973529411764703</c:v>
                </c:pt>
                <c:pt idx="663">
                  <c:v>0.974999999999997</c:v>
                </c:pt>
                <c:pt idx="664">
                  <c:v>0.976470588235291</c:v>
                </c:pt>
                <c:pt idx="665">
                  <c:v>0.977941176470585</c:v>
                </c:pt>
                <c:pt idx="666">
                  <c:v>0.979411764705879</c:v>
                </c:pt>
                <c:pt idx="667">
                  <c:v>0.980882352941173</c:v>
                </c:pt>
                <c:pt idx="668">
                  <c:v>0.982352941176467</c:v>
                </c:pt>
                <c:pt idx="669">
                  <c:v>0.983823529411762</c:v>
                </c:pt>
                <c:pt idx="670">
                  <c:v>0.985294117647056</c:v>
                </c:pt>
                <c:pt idx="671">
                  <c:v>0.98676470588235</c:v>
                </c:pt>
                <c:pt idx="672">
                  <c:v>0.988235294117644</c:v>
                </c:pt>
                <c:pt idx="673">
                  <c:v>0.989705882352938</c:v>
                </c:pt>
                <c:pt idx="674">
                  <c:v>0.991176470588232</c:v>
                </c:pt>
                <c:pt idx="675">
                  <c:v>0.992647058823526</c:v>
                </c:pt>
                <c:pt idx="676">
                  <c:v>0.99411764705882</c:v>
                </c:pt>
                <c:pt idx="677">
                  <c:v>0.995588235294114</c:v>
                </c:pt>
                <c:pt idx="678">
                  <c:v>0.997058823529409</c:v>
                </c:pt>
                <c:pt idx="679">
                  <c:v>0.998529411764703</c:v>
                </c:pt>
                <c:pt idx="680">
                  <c:v>0.999999999999997</c:v>
                </c:pt>
                <c:pt idx="681">
                  <c:v>1.00147058823529</c:v>
                </c:pt>
                <c:pt idx="682">
                  <c:v>1.00294117647059</c:v>
                </c:pt>
                <c:pt idx="683">
                  <c:v>1.00441176470588</c:v>
                </c:pt>
                <c:pt idx="684">
                  <c:v>1.00588235294117</c:v>
                </c:pt>
                <c:pt idx="685">
                  <c:v>1.00735294117647</c:v>
                </c:pt>
                <c:pt idx="686">
                  <c:v>1.00882352941176</c:v>
                </c:pt>
                <c:pt idx="687">
                  <c:v>1.01029411764706</c:v>
                </c:pt>
                <c:pt idx="688">
                  <c:v>1.01176470588235</c:v>
                </c:pt>
                <c:pt idx="689">
                  <c:v>1.01323529411764</c:v>
                </c:pt>
                <c:pt idx="690">
                  <c:v>1.01470588235294</c:v>
                </c:pt>
                <c:pt idx="691">
                  <c:v>1.01617647058823</c:v>
                </c:pt>
                <c:pt idx="692">
                  <c:v>1.01764705882353</c:v>
                </c:pt>
                <c:pt idx="693">
                  <c:v>1.01911764705882</c:v>
                </c:pt>
                <c:pt idx="694">
                  <c:v>1.02058823529411</c:v>
                </c:pt>
                <c:pt idx="695">
                  <c:v>1.02205882352941</c:v>
                </c:pt>
                <c:pt idx="696">
                  <c:v>1.0235294117647</c:v>
                </c:pt>
                <c:pt idx="697">
                  <c:v>1.025</c:v>
                </c:pt>
                <c:pt idx="698">
                  <c:v>1.02647058823529</c:v>
                </c:pt>
                <c:pt idx="699">
                  <c:v>1.02794117647059</c:v>
                </c:pt>
                <c:pt idx="700">
                  <c:v>1.02941176470588</c:v>
                </c:pt>
                <c:pt idx="701">
                  <c:v>1.03088235294117</c:v>
                </c:pt>
                <c:pt idx="702">
                  <c:v>1.03235294117647</c:v>
                </c:pt>
                <c:pt idx="703">
                  <c:v>1.03382352941176</c:v>
                </c:pt>
                <c:pt idx="704">
                  <c:v>1.03529411764706</c:v>
                </c:pt>
                <c:pt idx="705">
                  <c:v>1.03676470588235</c:v>
                </c:pt>
                <c:pt idx="706">
                  <c:v>1.03823529411764</c:v>
                </c:pt>
                <c:pt idx="707">
                  <c:v>1.03970588235294</c:v>
                </c:pt>
                <c:pt idx="708">
                  <c:v>1.04117647058823</c:v>
                </c:pt>
                <c:pt idx="709">
                  <c:v>1.04264705882353</c:v>
                </c:pt>
                <c:pt idx="710">
                  <c:v>1.04411764705882</c:v>
                </c:pt>
                <c:pt idx="711">
                  <c:v>1.04558823529411</c:v>
                </c:pt>
                <c:pt idx="712">
                  <c:v>1.04705882352941</c:v>
                </c:pt>
                <c:pt idx="713">
                  <c:v>1.0485294117647</c:v>
                </c:pt>
                <c:pt idx="714">
                  <c:v>1.05</c:v>
                </c:pt>
                <c:pt idx="715">
                  <c:v>1.05147058823529</c:v>
                </c:pt>
                <c:pt idx="716">
                  <c:v>1.05294117647059</c:v>
                </c:pt>
                <c:pt idx="717">
                  <c:v>1.05441176470588</c:v>
                </c:pt>
                <c:pt idx="718">
                  <c:v>1.05588235294117</c:v>
                </c:pt>
                <c:pt idx="719">
                  <c:v>1.05735294117647</c:v>
                </c:pt>
                <c:pt idx="720">
                  <c:v>1.05882352941176</c:v>
                </c:pt>
                <c:pt idx="721">
                  <c:v>1.06029411764706</c:v>
                </c:pt>
                <c:pt idx="722">
                  <c:v>1.06176470588235</c:v>
                </c:pt>
                <c:pt idx="723">
                  <c:v>1.06323529411764</c:v>
                </c:pt>
                <c:pt idx="724">
                  <c:v>1.06470588235294</c:v>
                </c:pt>
                <c:pt idx="725">
                  <c:v>1.06617647058823</c:v>
                </c:pt>
                <c:pt idx="726">
                  <c:v>1.06764705882353</c:v>
                </c:pt>
                <c:pt idx="727">
                  <c:v>1.06911764705882</c:v>
                </c:pt>
                <c:pt idx="728">
                  <c:v>1.07058823529411</c:v>
                </c:pt>
                <c:pt idx="729">
                  <c:v>1.07205882352941</c:v>
                </c:pt>
                <c:pt idx="730">
                  <c:v>1.0735294117647</c:v>
                </c:pt>
                <c:pt idx="731">
                  <c:v>1.075</c:v>
                </c:pt>
                <c:pt idx="732">
                  <c:v>1.07647058823529</c:v>
                </c:pt>
                <c:pt idx="733">
                  <c:v>1.07794117647058</c:v>
                </c:pt>
                <c:pt idx="734">
                  <c:v>1.07941176470588</c:v>
                </c:pt>
                <c:pt idx="735">
                  <c:v>1.08088235294117</c:v>
                </c:pt>
                <c:pt idx="736">
                  <c:v>1.08235294117647</c:v>
                </c:pt>
                <c:pt idx="737">
                  <c:v>1.08382352941176</c:v>
                </c:pt>
                <c:pt idx="738">
                  <c:v>1.08529411764706</c:v>
                </c:pt>
                <c:pt idx="739">
                  <c:v>1.08676470588235</c:v>
                </c:pt>
                <c:pt idx="740">
                  <c:v>1.08823529411764</c:v>
                </c:pt>
                <c:pt idx="741">
                  <c:v>1.08970588235294</c:v>
                </c:pt>
                <c:pt idx="742">
                  <c:v>1.09117647058823</c:v>
                </c:pt>
                <c:pt idx="743">
                  <c:v>1.09264705882353</c:v>
                </c:pt>
                <c:pt idx="744">
                  <c:v>1.09411764705882</c:v>
                </c:pt>
                <c:pt idx="745">
                  <c:v>1.09558823529411</c:v>
                </c:pt>
                <c:pt idx="746">
                  <c:v>1.09705882352941</c:v>
                </c:pt>
                <c:pt idx="747">
                  <c:v>1.0985294117647</c:v>
                </c:pt>
                <c:pt idx="748">
                  <c:v>1.1</c:v>
                </c:pt>
                <c:pt idx="749">
                  <c:v>1.10147058823529</c:v>
                </c:pt>
                <c:pt idx="750">
                  <c:v>1.10294117647058</c:v>
                </c:pt>
                <c:pt idx="751">
                  <c:v>1.10441176470588</c:v>
                </c:pt>
                <c:pt idx="752">
                  <c:v>1.10588235294117</c:v>
                </c:pt>
                <c:pt idx="753">
                  <c:v>1.10735294117647</c:v>
                </c:pt>
                <c:pt idx="754">
                  <c:v>1.10882352941176</c:v>
                </c:pt>
                <c:pt idx="755">
                  <c:v>1.11029411764706</c:v>
                </c:pt>
                <c:pt idx="756">
                  <c:v>1.11176470588235</c:v>
                </c:pt>
                <c:pt idx="757">
                  <c:v>1.11323529411764</c:v>
                </c:pt>
                <c:pt idx="758">
                  <c:v>1.11470588235294</c:v>
                </c:pt>
                <c:pt idx="759">
                  <c:v>1.11617647058823</c:v>
                </c:pt>
                <c:pt idx="760">
                  <c:v>1.11764705882353</c:v>
                </c:pt>
                <c:pt idx="761">
                  <c:v>1.11911764705882</c:v>
                </c:pt>
                <c:pt idx="762">
                  <c:v>1.12058823529411</c:v>
                </c:pt>
                <c:pt idx="763">
                  <c:v>1.12205882352941</c:v>
                </c:pt>
                <c:pt idx="764">
                  <c:v>1.1235294117647</c:v>
                </c:pt>
                <c:pt idx="765">
                  <c:v>1.125</c:v>
                </c:pt>
                <c:pt idx="766">
                  <c:v>1.12647058823529</c:v>
                </c:pt>
                <c:pt idx="767">
                  <c:v>1.12794117647058</c:v>
                </c:pt>
                <c:pt idx="768">
                  <c:v>1.12941176470588</c:v>
                </c:pt>
                <c:pt idx="769">
                  <c:v>1.13088235294117</c:v>
                </c:pt>
                <c:pt idx="770">
                  <c:v>1.13235294117647</c:v>
                </c:pt>
                <c:pt idx="771">
                  <c:v>1.13382352941176</c:v>
                </c:pt>
                <c:pt idx="772">
                  <c:v>1.13529411764706</c:v>
                </c:pt>
                <c:pt idx="773">
                  <c:v>1.13676470588235</c:v>
                </c:pt>
                <c:pt idx="774">
                  <c:v>1.13823529411764</c:v>
                </c:pt>
                <c:pt idx="775">
                  <c:v>1.13970588235294</c:v>
                </c:pt>
                <c:pt idx="776">
                  <c:v>1.14117647058823</c:v>
                </c:pt>
                <c:pt idx="777">
                  <c:v>1.14264705882353</c:v>
                </c:pt>
                <c:pt idx="778">
                  <c:v>1.14411764705882</c:v>
                </c:pt>
                <c:pt idx="779">
                  <c:v>1.14558823529411</c:v>
                </c:pt>
                <c:pt idx="780">
                  <c:v>1.14705882352941</c:v>
                </c:pt>
                <c:pt idx="781">
                  <c:v>1.1485294117647</c:v>
                </c:pt>
                <c:pt idx="782">
                  <c:v>1.15</c:v>
                </c:pt>
                <c:pt idx="783">
                  <c:v>1.15147058823529</c:v>
                </c:pt>
                <c:pt idx="784">
                  <c:v>1.15294117647058</c:v>
                </c:pt>
                <c:pt idx="785">
                  <c:v>1.15441176470588</c:v>
                </c:pt>
                <c:pt idx="786">
                  <c:v>1.15588235294117</c:v>
                </c:pt>
                <c:pt idx="787">
                  <c:v>1.15735294117647</c:v>
                </c:pt>
                <c:pt idx="788">
                  <c:v>1.15882352941176</c:v>
                </c:pt>
                <c:pt idx="789">
                  <c:v>1.16029411764706</c:v>
                </c:pt>
                <c:pt idx="790">
                  <c:v>1.16176470588235</c:v>
                </c:pt>
                <c:pt idx="791">
                  <c:v>1.16323529411764</c:v>
                </c:pt>
                <c:pt idx="792">
                  <c:v>1.16470588235294</c:v>
                </c:pt>
                <c:pt idx="793">
                  <c:v>1.16617647058823</c:v>
                </c:pt>
                <c:pt idx="794">
                  <c:v>1.16764705882353</c:v>
                </c:pt>
                <c:pt idx="795">
                  <c:v>1.16911764705882</c:v>
                </c:pt>
                <c:pt idx="796">
                  <c:v>1.17058823529411</c:v>
                </c:pt>
                <c:pt idx="797">
                  <c:v>1.17205882352941</c:v>
                </c:pt>
                <c:pt idx="798">
                  <c:v>1.1735294117647</c:v>
                </c:pt>
                <c:pt idx="799">
                  <c:v>1.175</c:v>
                </c:pt>
                <c:pt idx="800">
                  <c:v>1.17647058823529</c:v>
                </c:pt>
                <c:pt idx="801">
                  <c:v>1.17794117647058</c:v>
                </c:pt>
                <c:pt idx="802">
                  <c:v>1.17941176470588</c:v>
                </c:pt>
                <c:pt idx="803">
                  <c:v>1.18088235294117</c:v>
                </c:pt>
                <c:pt idx="804">
                  <c:v>1.18235294117647</c:v>
                </c:pt>
                <c:pt idx="805">
                  <c:v>1.18382352941176</c:v>
                </c:pt>
                <c:pt idx="806">
                  <c:v>1.18529411764706</c:v>
                </c:pt>
                <c:pt idx="807">
                  <c:v>1.18676470588235</c:v>
                </c:pt>
                <c:pt idx="808">
                  <c:v>1.18823529411764</c:v>
                </c:pt>
                <c:pt idx="809">
                  <c:v>1.18970588235294</c:v>
                </c:pt>
                <c:pt idx="810">
                  <c:v>1.19117647058823</c:v>
                </c:pt>
                <c:pt idx="811">
                  <c:v>1.19264705882353</c:v>
                </c:pt>
                <c:pt idx="812">
                  <c:v>1.19411764705882</c:v>
                </c:pt>
                <c:pt idx="813">
                  <c:v>1.19558823529411</c:v>
                </c:pt>
                <c:pt idx="814">
                  <c:v>1.19705882352941</c:v>
                </c:pt>
                <c:pt idx="815">
                  <c:v>1.1985294117647</c:v>
                </c:pt>
                <c:pt idx="816">
                  <c:v>1.2</c:v>
                </c:pt>
                <c:pt idx="817">
                  <c:v>1.20147058823529</c:v>
                </c:pt>
                <c:pt idx="818">
                  <c:v>1.20294117647058</c:v>
                </c:pt>
                <c:pt idx="819">
                  <c:v>1.20441176470588</c:v>
                </c:pt>
                <c:pt idx="820">
                  <c:v>1.20588235294117</c:v>
                </c:pt>
                <c:pt idx="821">
                  <c:v>1.20735294117647</c:v>
                </c:pt>
                <c:pt idx="822">
                  <c:v>1.20882352941176</c:v>
                </c:pt>
                <c:pt idx="823">
                  <c:v>1.21029411764706</c:v>
                </c:pt>
                <c:pt idx="824">
                  <c:v>1.21176470588235</c:v>
                </c:pt>
                <c:pt idx="825">
                  <c:v>1.21323529411764</c:v>
                </c:pt>
                <c:pt idx="826">
                  <c:v>1.21470588235294</c:v>
                </c:pt>
                <c:pt idx="827">
                  <c:v>1.21617647058823</c:v>
                </c:pt>
                <c:pt idx="828">
                  <c:v>1.21764705882353</c:v>
                </c:pt>
                <c:pt idx="829">
                  <c:v>1.21911764705882</c:v>
                </c:pt>
                <c:pt idx="830">
                  <c:v>1.22058823529411</c:v>
                </c:pt>
                <c:pt idx="831">
                  <c:v>1.22205882352941</c:v>
                </c:pt>
                <c:pt idx="832">
                  <c:v>1.2235294117647</c:v>
                </c:pt>
                <c:pt idx="833">
                  <c:v>1.225</c:v>
                </c:pt>
                <c:pt idx="834">
                  <c:v>1.22647058823529</c:v>
                </c:pt>
                <c:pt idx="835">
                  <c:v>1.22794117647058</c:v>
                </c:pt>
                <c:pt idx="836">
                  <c:v>1.22941176470588</c:v>
                </c:pt>
                <c:pt idx="837">
                  <c:v>1.23088235294117</c:v>
                </c:pt>
                <c:pt idx="838">
                  <c:v>1.23235294117647</c:v>
                </c:pt>
                <c:pt idx="839">
                  <c:v>1.23382352941176</c:v>
                </c:pt>
                <c:pt idx="840">
                  <c:v>1.23529411764705</c:v>
                </c:pt>
                <c:pt idx="841">
                  <c:v>1.23676470588235</c:v>
                </c:pt>
                <c:pt idx="842">
                  <c:v>1.23823529411764</c:v>
                </c:pt>
                <c:pt idx="843">
                  <c:v>1.23970588235294</c:v>
                </c:pt>
                <c:pt idx="844">
                  <c:v>1.24117647058823</c:v>
                </c:pt>
                <c:pt idx="845">
                  <c:v>1.24264705882353</c:v>
                </c:pt>
                <c:pt idx="846">
                  <c:v>1.24411764705882</c:v>
                </c:pt>
                <c:pt idx="847">
                  <c:v>1.24558823529411</c:v>
                </c:pt>
                <c:pt idx="848">
                  <c:v>1.24705882352941</c:v>
                </c:pt>
                <c:pt idx="849">
                  <c:v>1.2485294117647</c:v>
                </c:pt>
                <c:pt idx="850">
                  <c:v>1.25</c:v>
                </c:pt>
                <c:pt idx="851">
                  <c:v>1.25147058823529</c:v>
                </c:pt>
                <c:pt idx="852">
                  <c:v>1.25294117647058</c:v>
                </c:pt>
                <c:pt idx="853">
                  <c:v>1.25441176470588</c:v>
                </c:pt>
                <c:pt idx="854">
                  <c:v>1.25588235294117</c:v>
                </c:pt>
                <c:pt idx="855">
                  <c:v>1.25735294117647</c:v>
                </c:pt>
                <c:pt idx="856">
                  <c:v>1.25882352941176</c:v>
                </c:pt>
                <c:pt idx="857">
                  <c:v>1.26029411764705</c:v>
                </c:pt>
                <c:pt idx="858">
                  <c:v>1.26176470588235</c:v>
                </c:pt>
                <c:pt idx="859">
                  <c:v>1.26323529411764</c:v>
                </c:pt>
                <c:pt idx="860">
                  <c:v>1.26470588235294</c:v>
                </c:pt>
                <c:pt idx="861">
                  <c:v>1.26617647058823</c:v>
                </c:pt>
                <c:pt idx="862">
                  <c:v>1.26764705882353</c:v>
                </c:pt>
                <c:pt idx="863">
                  <c:v>1.26911764705882</c:v>
                </c:pt>
                <c:pt idx="864">
                  <c:v>1.27058823529411</c:v>
                </c:pt>
                <c:pt idx="865">
                  <c:v>1.27205882352941</c:v>
                </c:pt>
                <c:pt idx="866">
                  <c:v>1.2735294117647</c:v>
                </c:pt>
                <c:pt idx="867">
                  <c:v>1.275</c:v>
                </c:pt>
                <c:pt idx="868">
                  <c:v>1.27647058823529</c:v>
                </c:pt>
                <c:pt idx="869">
                  <c:v>1.27794117647058</c:v>
                </c:pt>
                <c:pt idx="870">
                  <c:v>1.27941176470588</c:v>
                </c:pt>
                <c:pt idx="871">
                  <c:v>1.28088235294117</c:v>
                </c:pt>
                <c:pt idx="872">
                  <c:v>1.28235294117647</c:v>
                </c:pt>
                <c:pt idx="873">
                  <c:v>1.28382352941176</c:v>
                </c:pt>
                <c:pt idx="874">
                  <c:v>1.28529411764705</c:v>
                </c:pt>
                <c:pt idx="875">
                  <c:v>1.28676470588235</c:v>
                </c:pt>
                <c:pt idx="876">
                  <c:v>1.28823529411764</c:v>
                </c:pt>
                <c:pt idx="877">
                  <c:v>1.28970588235294</c:v>
                </c:pt>
                <c:pt idx="878">
                  <c:v>1.29117647058823</c:v>
                </c:pt>
                <c:pt idx="879">
                  <c:v>1.29264705882353</c:v>
                </c:pt>
                <c:pt idx="880">
                  <c:v>1.29411764705882</c:v>
                </c:pt>
                <c:pt idx="881">
                  <c:v>1.29558823529411</c:v>
                </c:pt>
                <c:pt idx="882">
                  <c:v>1.29705882352941</c:v>
                </c:pt>
                <c:pt idx="883">
                  <c:v>1.2985294117647</c:v>
                </c:pt>
                <c:pt idx="884">
                  <c:v>1.3</c:v>
                </c:pt>
                <c:pt idx="885">
                  <c:v>1.30147058823529</c:v>
                </c:pt>
                <c:pt idx="886">
                  <c:v>1.30294117647058</c:v>
                </c:pt>
                <c:pt idx="887">
                  <c:v>1.30441176470588</c:v>
                </c:pt>
                <c:pt idx="888">
                  <c:v>1.30588235294117</c:v>
                </c:pt>
                <c:pt idx="889">
                  <c:v>1.30735294117647</c:v>
                </c:pt>
                <c:pt idx="890">
                  <c:v>1.30882352941176</c:v>
                </c:pt>
                <c:pt idx="891">
                  <c:v>1.31029411764705</c:v>
                </c:pt>
                <c:pt idx="892">
                  <c:v>1.31176470588235</c:v>
                </c:pt>
                <c:pt idx="893">
                  <c:v>1.31323529411764</c:v>
                </c:pt>
                <c:pt idx="894">
                  <c:v>1.31470588235294</c:v>
                </c:pt>
                <c:pt idx="895">
                  <c:v>1.31617647058823</c:v>
                </c:pt>
                <c:pt idx="896">
                  <c:v>1.31764705882353</c:v>
                </c:pt>
                <c:pt idx="897">
                  <c:v>1.31911764705882</c:v>
                </c:pt>
                <c:pt idx="898">
                  <c:v>1.32058823529411</c:v>
                </c:pt>
                <c:pt idx="899">
                  <c:v>1.32205882352941</c:v>
                </c:pt>
                <c:pt idx="900">
                  <c:v>1.3235294117647</c:v>
                </c:pt>
                <c:pt idx="901">
                  <c:v>1.325</c:v>
                </c:pt>
                <c:pt idx="902">
                  <c:v>1.32647058823529</c:v>
                </c:pt>
                <c:pt idx="903">
                  <c:v>1.32794117647058</c:v>
                </c:pt>
                <c:pt idx="904">
                  <c:v>1.32941176470588</c:v>
                </c:pt>
                <c:pt idx="905">
                  <c:v>1.33088235294117</c:v>
                </c:pt>
                <c:pt idx="906">
                  <c:v>1.33235294117647</c:v>
                </c:pt>
                <c:pt idx="907">
                  <c:v>1.33382352941176</c:v>
                </c:pt>
                <c:pt idx="908">
                  <c:v>1.33529411764705</c:v>
                </c:pt>
                <c:pt idx="909">
                  <c:v>1.33676470588235</c:v>
                </c:pt>
                <c:pt idx="910">
                  <c:v>1.33823529411764</c:v>
                </c:pt>
                <c:pt idx="911">
                  <c:v>1.33970588235294</c:v>
                </c:pt>
                <c:pt idx="912">
                  <c:v>1.34117647058823</c:v>
                </c:pt>
                <c:pt idx="913">
                  <c:v>1.34264705882353</c:v>
                </c:pt>
                <c:pt idx="914">
                  <c:v>1.34411764705882</c:v>
                </c:pt>
                <c:pt idx="915">
                  <c:v>1.34558823529411</c:v>
                </c:pt>
                <c:pt idx="916">
                  <c:v>1.34705882352941</c:v>
                </c:pt>
                <c:pt idx="917">
                  <c:v>1.3485294117647</c:v>
                </c:pt>
                <c:pt idx="918">
                  <c:v>1.35</c:v>
                </c:pt>
                <c:pt idx="919">
                  <c:v>1.35147058823529</c:v>
                </c:pt>
                <c:pt idx="920">
                  <c:v>1.35294117647058</c:v>
                </c:pt>
                <c:pt idx="921">
                  <c:v>1.35441176470588</c:v>
                </c:pt>
                <c:pt idx="922">
                  <c:v>1.35588235294117</c:v>
                </c:pt>
                <c:pt idx="923">
                  <c:v>1.35735294117647</c:v>
                </c:pt>
                <c:pt idx="924">
                  <c:v>1.35882352941176</c:v>
                </c:pt>
                <c:pt idx="925">
                  <c:v>1.36029411764705</c:v>
                </c:pt>
                <c:pt idx="926">
                  <c:v>1.36176470588235</c:v>
                </c:pt>
                <c:pt idx="927">
                  <c:v>1.36323529411764</c:v>
                </c:pt>
                <c:pt idx="928">
                  <c:v>1.36470588235294</c:v>
                </c:pt>
                <c:pt idx="929">
                  <c:v>1.36617647058823</c:v>
                </c:pt>
                <c:pt idx="930">
                  <c:v>1.36764705882353</c:v>
                </c:pt>
                <c:pt idx="931">
                  <c:v>1.36911764705882</c:v>
                </c:pt>
                <c:pt idx="932">
                  <c:v>1.37058823529411</c:v>
                </c:pt>
                <c:pt idx="933">
                  <c:v>1.37205882352941</c:v>
                </c:pt>
                <c:pt idx="934">
                  <c:v>1.3735294117647</c:v>
                </c:pt>
                <c:pt idx="935">
                  <c:v>1.375</c:v>
                </c:pt>
                <c:pt idx="936">
                  <c:v>1.37647058823529</c:v>
                </c:pt>
                <c:pt idx="937">
                  <c:v>1.37794117647058</c:v>
                </c:pt>
                <c:pt idx="938">
                  <c:v>1.37941176470588</c:v>
                </c:pt>
                <c:pt idx="939">
                  <c:v>1.38088235294117</c:v>
                </c:pt>
                <c:pt idx="940">
                  <c:v>1.38235294117647</c:v>
                </c:pt>
                <c:pt idx="941">
                  <c:v>1.38382352941176</c:v>
                </c:pt>
                <c:pt idx="942">
                  <c:v>1.38529411764705</c:v>
                </c:pt>
                <c:pt idx="943">
                  <c:v>1.38676470588235</c:v>
                </c:pt>
                <c:pt idx="944">
                  <c:v>1.38823529411764</c:v>
                </c:pt>
                <c:pt idx="945">
                  <c:v>1.38970588235294</c:v>
                </c:pt>
                <c:pt idx="946">
                  <c:v>1.39117647058823</c:v>
                </c:pt>
                <c:pt idx="947">
                  <c:v>1.39264705882353</c:v>
                </c:pt>
                <c:pt idx="948">
                  <c:v>1.39411764705882</c:v>
                </c:pt>
                <c:pt idx="949">
                  <c:v>1.39558823529411</c:v>
                </c:pt>
                <c:pt idx="950">
                  <c:v>1.39705882352941</c:v>
                </c:pt>
                <c:pt idx="951">
                  <c:v>1.3985294117647</c:v>
                </c:pt>
                <c:pt idx="952">
                  <c:v>1.4</c:v>
                </c:pt>
                <c:pt idx="953">
                  <c:v>1.40147058823529</c:v>
                </c:pt>
                <c:pt idx="954">
                  <c:v>1.40294117647058</c:v>
                </c:pt>
                <c:pt idx="955">
                  <c:v>1.40441176470588</c:v>
                </c:pt>
                <c:pt idx="956">
                  <c:v>1.40588235294117</c:v>
                </c:pt>
                <c:pt idx="957">
                  <c:v>1.40735294117647</c:v>
                </c:pt>
                <c:pt idx="958">
                  <c:v>1.40882352941176</c:v>
                </c:pt>
                <c:pt idx="959">
                  <c:v>1.41029411764705</c:v>
                </c:pt>
                <c:pt idx="960">
                  <c:v>1.41176470588235</c:v>
                </c:pt>
                <c:pt idx="961">
                  <c:v>1.41323529411764</c:v>
                </c:pt>
                <c:pt idx="962">
                  <c:v>1.41470588235294</c:v>
                </c:pt>
                <c:pt idx="963">
                  <c:v>1.41617647058823</c:v>
                </c:pt>
                <c:pt idx="964">
                  <c:v>1.41764705882352</c:v>
                </c:pt>
                <c:pt idx="965">
                  <c:v>1.41911764705882</c:v>
                </c:pt>
                <c:pt idx="966">
                  <c:v>1.42058823529411</c:v>
                </c:pt>
                <c:pt idx="967">
                  <c:v>1.42205882352941</c:v>
                </c:pt>
                <c:pt idx="968">
                  <c:v>1.4235294117647</c:v>
                </c:pt>
                <c:pt idx="969">
                  <c:v>1.425</c:v>
                </c:pt>
                <c:pt idx="970">
                  <c:v>1.42647058823529</c:v>
                </c:pt>
                <c:pt idx="971">
                  <c:v>1.42794117647058</c:v>
                </c:pt>
                <c:pt idx="972">
                  <c:v>1.42941176470588</c:v>
                </c:pt>
                <c:pt idx="973">
                  <c:v>1.43088235294117</c:v>
                </c:pt>
                <c:pt idx="974">
                  <c:v>1.43235294117647</c:v>
                </c:pt>
                <c:pt idx="975">
                  <c:v>1.43382352941176</c:v>
                </c:pt>
                <c:pt idx="976">
                  <c:v>1.43529411764705</c:v>
                </c:pt>
                <c:pt idx="977">
                  <c:v>1.43676470588235</c:v>
                </c:pt>
                <c:pt idx="978">
                  <c:v>1.43823529411764</c:v>
                </c:pt>
                <c:pt idx="979">
                  <c:v>1.43970588235294</c:v>
                </c:pt>
                <c:pt idx="980">
                  <c:v>1.44117647058823</c:v>
                </c:pt>
                <c:pt idx="981">
                  <c:v>1.44264705882352</c:v>
                </c:pt>
                <c:pt idx="982">
                  <c:v>1.44411764705882</c:v>
                </c:pt>
                <c:pt idx="983">
                  <c:v>1.44558823529411</c:v>
                </c:pt>
                <c:pt idx="984">
                  <c:v>1.44705882352941</c:v>
                </c:pt>
                <c:pt idx="985">
                  <c:v>1.4485294117647</c:v>
                </c:pt>
                <c:pt idx="986">
                  <c:v>1.45</c:v>
                </c:pt>
                <c:pt idx="987">
                  <c:v>1.45147058823529</c:v>
                </c:pt>
                <c:pt idx="988">
                  <c:v>1.45294117647058</c:v>
                </c:pt>
                <c:pt idx="989">
                  <c:v>1.45441176470588</c:v>
                </c:pt>
                <c:pt idx="990">
                  <c:v>1.45588235294117</c:v>
                </c:pt>
                <c:pt idx="991">
                  <c:v>1.45735294117647</c:v>
                </c:pt>
                <c:pt idx="992">
                  <c:v>1.45882352941176</c:v>
                </c:pt>
                <c:pt idx="993">
                  <c:v>1.46029411764705</c:v>
                </c:pt>
                <c:pt idx="994">
                  <c:v>1.46176470588235</c:v>
                </c:pt>
                <c:pt idx="995">
                  <c:v>1.46323529411764</c:v>
                </c:pt>
                <c:pt idx="996">
                  <c:v>1.46470588235294</c:v>
                </c:pt>
                <c:pt idx="997">
                  <c:v>1.46617647058823</c:v>
                </c:pt>
                <c:pt idx="998">
                  <c:v>1.46764705882352</c:v>
                </c:pt>
                <c:pt idx="999">
                  <c:v>1.46911764705882</c:v>
                </c:pt>
                <c:pt idx="1000">
                  <c:v>1.47058823529411</c:v>
                </c:pt>
                <c:pt idx="1001">
                  <c:v>1.47205882352941</c:v>
                </c:pt>
                <c:pt idx="1002">
                  <c:v>1.4735294117647</c:v>
                </c:pt>
                <c:pt idx="1003">
                  <c:v>1.475</c:v>
                </c:pt>
                <c:pt idx="1004">
                  <c:v>1.47647058823529</c:v>
                </c:pt>
                <c:pt idx="1005">
                  <c:v>1.47794117647058</c:v>
                </c:pt>
                <c:pt idx="1006">
                  <c:v>1.47941176470588</c:v>
                </c:pt>
                <c:pt idx="1007">
                  <c:v>1.48088235294117</c:v>
                </c:pt>
                <c:pt idx="1008">
                  <c:v>1.48235294117647</c:v>
                </c:pt>
                <c:pt idx="1009">
                  <c:v>1.48382352941176</c:v>
                </c:pt>
                <c:pt idx="1010">
                  <c:v>1.48529411764705</c:v>
                </c:pt>
                <c:pt idx="1011">
                  <c:v>1.48676470588235</c:v>
                </c:pt>
                <c:pt idx="1012">
                  <c:v>1.48823529411764</c:v>
                </c:pt>
                <c:pt idx="1013">
                  <c:v>1.48970588235294</c:v>
                </c:pt>
                <c:pt idx="1014">
                  <c:v>1.49117647058823</c:v>
                </c:pt>
                <c:pt idx="1015">
                  <c:v>1.49264705882352</c:v>
                </c:pt>
                <c:pt idx="1016">
                  <c:v>1.49411764705882</c:v>
                </c:pt>
                <c:pt idx="1017">
                  <c:v>1.49558823529411</c:v>
                </c:pt>
                <c:pt idx="1018">
                  <c:v>1.49705882352941</c:v>
                </c:pt>
                <c:pt idx="1019">
                  <c:v>1.4985294117647</c:v>
                </c:pt>
                <c:pt idx="1020">
                  <c:v>1.5</c:v>
                </c:pt>
                <c:pt idx="1021">
                  <c:v>1.50147058823529</c:v>
                </c:pt>
                <c:pt idx="1022">
                  <c:v>1.50294117647058</c:v>
                </c:pt>
                <c:pt idx="1023">
                  <c:v>1.50441176470588</c:v>
                </c:pt>
                <c:pt idx="1024">
                  <c:v>1.50588235294117</c:v>
                </c:pt>
                <c:pt idx="1025">
                  <c:v>1.50735294117647</c:v>
                </c:pt>
                <c:pt idx="1026">
                  <c:v>1.50882352941176</c:v>
                </c:pt>
                <c:pt idx="1027">
                  <c:v>1.51029411764705</c:v>
                </c:pt>
                <c:pt idx="1028">
                  <c:v>1.51176470588235</c:v>
                </c:pt>
                <c:pt idx="1029">
                  <c:v>1.51323529411764</c:v>
                </c:pt>
                <c:pt idx="1030">
                  <c:v>1.51470588235294</c:v>
                </c:pt>
                <c:pt idx="1031">
                  <c:v>1.51617647058823</c:v>
                </c:pt>
                <c:pt idx="1032">
                  <c:v>1.51764705882352</c:v>
                </c:pt>
                <c:pt idx="1033">
                  <c:v>1.51911764705882</c:v>
                </c:pt>
                <c:pt idx="1034">
                  <c:v>1.52058823529411</c:v>
                </c:pt>
                <c:pt idx="1035">
                  <c:v>1.52205882352941</c:v>
                </c:pt>
                <c:pt idx="1036">
                  <c:v>1.5235294117647</c:v>
                </c:pt>
                <c:pt idx="1037">
                  <c:v>1.525</c:v>
                </c:pt>
                <c:pt idx="1038">
                  <c:v>1.52647058823529</c:v>
                </c:pt>
                <c:pt idx="1039">
                  <c:v>1.52794117647058</c:v>
                </c:pt>
                <c:pt idx="1040">
                  <c:v>1.52941176470588</c:v>
                </c:pt>
                <c:pt idx="1041">
                  <c:v>1.53088235294117</c:v>
                </c:pt>
                <c:pt idx="1042">
                  <c:v>1.53235294117647</c:v>
                </c:pt>
                <c:pt idx="1043">
                  <c:v>1.53382352941176</c:v>
                </c:pt>
                <c:pt idx="1044">
                  <c:v>1.53529411764705</c:v>
                </c:pt>
                <c:pt idx="1045">
                  <c:v>1.53676470588235</c:v>
                </c:pt>
                <c:pt idx="1046">
                  <c:v>1.53823529411764</c:v>
                </c:pt>
                <c:pt idx="1047">
                  <c:v>1.53970588235294</c:v>
                </c:pt>
                <c:pt idx="1048">
                  <c:v>1.54117647058823</c:v>
                </c:pt>
                <c:pt idx="1049">
                  <c:v>1.54264705882352</c:v>
                </c:pt>
                <c:pt idx="1050">
                  <c:v>1.54411764705882</c:v>
                </c:pt>
                <c:pt idx="1051">
                  <c:v>1.54558823529411</c:v>
                </c:pt>
                <c:pt idx="1052">
                  <c:v>1.54705882352941</c:v>
                </c:pt>
                <c:pt idx="1053">
                  <c:v>1.5485294117647</c:v>
                </c:pt>
                <c:pt idx="1054">
                  <c:v>1.55</c:v>
                </c:pt>
                <c:pt idx="1055">
                  <c:v>1.55147058823529</c:v>
                </c:pt>
                <c:pt idx="1056">
                  <c:v>1.55294117647058</c:v>
                </c:pt>
                <c:pt idx="1057">
                  <c:v>1.55441176470588</c:v>
                </c:pt>
                <c:pt idx="1058">
                  <c:v>1.55588235294117</c:v>
                </c:pt>
                <c:pt idx="1059">
                  <c:v>1.55735294117647</c:v>
                </c:pt>
                <c:pt idx="1060">
                  <c:v>1.55882352941176</c:v>
                </c:pt>
                <c:pt idx="1061">
                  <c:v>1.56029411764705</c:v>
                </c:pt>
                <c:pt idx="1062">
                  <c:v>1.56176470588235</c:v>
                </c:pt>
                <c:pt idx="1063">
                  <c:v>1.56323529411764</c:v>
                </c:pt>
                <c:pt idx="1064">
                  <c:v>1.56470588235294</c:v>
                </c:pt>
                <c:pt idx="1065">
                  <c:v>1.56617647058823</c:v>
                </c:pt>
                <c:pt idx="1066">
                  <c:v>1.56764705882352</c:v>
                </c:pt>
                <c:pt idx="1067">
                  <c:v>1.56911764705882</c:v>
                </c:pt>
                <c:pt idx="1068">
                  <c:v>1.57058823529411</c:v>
                </c:pt>
                <c:pt idx="1069">
                  <c:v>1.57205882352941</c:v>
                </c:pt>
                <c:pt idx="1070">
                  <c:v>1.5735294117647</c:v>
                </c:pt>
                <c:pt idx="1071">
                  <c:v>1.57499999999999</c:v>
                </c:pt>
                <c:pt idx="1072">
                  <c:v>1.57647058823529</c:v>
                </c:pt>
                <c:pt idx="1073">
                  <c:v>1.57794117647058</c:v>
                </c:pt>
                <c:pt idx="1074">
                  <c:v>1.57941176470588</c:v>
                </c:pt>
                <c:pt idx="1075">
                  <c:v>1.58088235294117</c:v>
                </c:pt>
                <c:pt idx="1076">
                  <c:v>1.58235294117647</c:v>
                </c:pt>
                <c:pt idx="1077">
                  <c:v>1.58382352941176</c:v>
                </c:pt>
                <c:pt idx="1078">
                  <c:v>1.58529411764705</c:v>
                </c:pt>
                <c:pt idx="1079">
                  <c:v>1.58676470588235</c:v>
                </c:pt>
                <c:pt idx="1080">
                  <c:v>1.58823529411764</c:v>
                </c:pt>
                <c:pt idx="1081">
                  <c:v>1.58970588235294</c:v>
                </c:pt>
                <c:pt idx="1082">
                  <c:v>1.59117647058823</c:v>
                </c:pt>
                <c:pt idx="1083">
                  <c:v>1.59264705882352</c:v>
                </c:pt>
                <c:pt idx="1084">
                  <c:v>1.59411764705882</c:v>
                </c:pt>
                <c:pt idx="1085">
                  <c:v>1.59558823529411</c:v>
                </c:pt>
                <c:pt idx="1086">
                  <c:v>1.59705882352941</c:v>
                </c:pt>
                <c:pt idx="1087">
                  <c:v>1.5985294117647</c:v>
                </c:pt>
                <c:pt idx="1088">
                  <c:v>1.59999999999999</c:v>
                </c:pt>
                <c:pt idx="1089">
                  <c:v>1.60147058823529</c:v>
                </c:pt>
                <c:pt idx="1090">
                  <c:v>1.60294117647058</c:v>
                </c:pt>
                <c:pt idx="1091">
                  <c:v>1.60441176470588</c:v>
                </c:pt>
                <c:pt idx="1092">
                  <c:v>1.60588235294117</c:v>
                </c:pt>
                <c:pt idx="1093">
                  <c:v>1.60735294117647</c:v>
                </c:pt>
                <c:pt idx="1094">
                  <c:v>1.60882352941176</c:v>
                </c:pt>
                <c:pt idx="1095">
                  <c:v>1.61029411764705</c:v>
                </c:pt>
                <c:pt idx="1096">
                  <c:v>1.61176470588235</c:v>
                </c:pt>
                <c:pt idx="1097">
                  <c:v>1.61323529411764</c:v>
                </c:pt>
                <c:pt idx="1098">
                  <c:v>1.61470588235294</c:v>
                </c:pt>
                <c:pt idx="1099">
                  <c:v>1.61617647058823</c:v>
                </c:pt>
                <c:pt idx="1100">
                  <c:v>1.61764705882352</c:v>
                </c:pt>
                <c:pt idx="1101">
                  <c:v>1.61911764705882</c:v>
                </c:pt>
                <c:pt idx="1102">
                  <c:v>1.62058823529411</c:v>
                </c:pt>
                <c:pt idx="1103">
                  <c:v>1.62205882352941</c:v>
                </c:pt>
                <c:pt idx="1104">
                  <c:v>1.6235294117647</c:v>
                </c:pt>
                <c:pt idx="1105">
                  <c:v>1.62499999999999</c:v>
                </c:pt>
                <c:pt idx="1106">
                  <c:v>1.62647058823529</c:v>
                </c:pt>
                <c:pt idx="1107">
                  <c:v>1.62794117647058</c:v>
                </c:pt>
                <c:pt idx="1108">
                  <c:v>1.62941176470588</c:v>
                </c:pt>
                <c:pt idx="1109">
                  <c:v>1.63088235294117</c:v>
                </c:pt>
                <c:pt idx="1110">
                  <c:v>1.63235294117647</c:v>
                </c:pt>
                <c:pt idx="1111">
                  <c:v>1.63382352941176</c:v>
                </c:pt>
                <c:pt idx="1112">
                  <c:v>1.63529411764705</c:v>
                </c:pt>
                <c:pt idx="1113">
                  <c:v>1.63676470588235</c:v>
                </c:pt>
                <c:pt idx="1114">
                  <c:v>1.63823529411764</c:v>
                </c:pt>
                <c:pt idx="1115">
                  <c:v>1.63970588235294</c:v>
                </c:pt>
                <c:pt idx="1116">
                  <c:v>1.64117647058823</c:v>
                </c:pt>
                <c:pt idx="1117">
                  <c:v>1.64264705882352</c:v>
                </c:pt>
                <c:pt idx="1118">
                  <c:v>1.64411764705882</c:v>
                </c:pt>
                <c:pt idx="1119">
                  <c:v>1.64558823529411</c:v>
                </c:pt>
                <c:pt idx="1120">
                  <c:v>1.64705882352941</c:v>
                </c:pt>
                <c:pt idx="1121">
                  <c:v>1.6485294117647</c:v>
                </c:pt>
                <c:pt idx="1122">
                  <c:v>1.64999999999999</c:v>
                </c:pt>
                <c:pt idx="1123">
                  <c:v>1.65147058823529</c:v>
                </c:pt>
                <c:pt idx="1124">
                  <c:v>1.65294117647058</c:v>
                </c:pt>
                <c:pt idx="1125">
                  <c:v>1.65441176470588</c:v>
                </c:pt>
                <c:pt idx="1126">
                  <c:v>1.65588235294117</c:v>
                </c:pt>
                <c:pt idx="1127">
                  <c:v>1.65735294117647</c:v>
                </c:pt>
                <c:pt idx="1128">
                  <c:v>1.65882352941176</c:v>
                </c:pt>
                <c:pt idx="1129">
                  <c:v>1.66029411764705</c:v>
                </c:pt>
                <c:pt idx="1130">
                  <c:v>1.66176470588235</c:v>
                </c:pt>
                <c:pt idx="1131">
                  <c:v>1.66323529411764</c:v>
                </c:pt>
                <c:pt idx="1132">
                  <c:v>1.66470588235294</c:v>
                </c:pt>
                <c:pt idx="1133">
                  <c:v>1.66617647058823</c:v>
                </c:pt>
                <c:pt idx="1134">
                  <c:v>1.66764705882352</c:v>
                </c:pt>
                <c:pt idx="1135">
                  <c:v>1.66911764705882</c:v>
                </c:pt>
                <c:pt idx="1136">
                  <c:v>1.67058823529411</c:v>
                </c:pt>
                <c:pt idx="1137">
                  <c:v>1.67205882352941</c:v>
                </c:pt>
                <c:pt idx="1138">
                  <c:v>1.6735294117647</c:v>
                </c:pt>
                <c:pt idx="1139">
                  <c:v>1.67499999999999</c:v>
                </c:pt>
                <c:pt idx="1140">
                  <c:v>1.67647058823529</c:v>
                </c:pt>
                <c:pt idx="1141">
                  <c:v>1.67794117647058</c:v>
                </c:pt>
                <c:pt idx="1142">
                  <c:v>1.67941176470588</c:v>
                </c:pt>
                <c:pt idx="1143">
                  <c:v>1.68088235294117</c:v>
                </c:pt>
                <c:pt idx="1144">
                  <c:v>1.68235294117647</c:v>
                </c:pt>
                <c:pt idx="1145">
                  <c:v>1.68382352941176</c:v>
                </c:pt>
                <c:pt idx="1146">
                  <c:v>1.68529411764705</c:v>
                </c:pt>
                <c:pt idx="1147">
                  <c:v>1.68676470588235</c:v>
                </c:pt>
                <c:pt idx="1148">
                  <c:v>1.68823529411764</c:v>
                </c:pt>
                <c:pt idx="1149">
                  <c:v>1.68970588235294</c:v>
                </c:pt>
                <c:pt idx="1150">
                  <c:v>1.69117647058823</c:v>
                </c:pt>
                <c:pt idx="1151">
                  <c:v>1.69264705882352</c:v>
                </c:pt>
                <c:pt idx="1152">
                  <c:v>1.69411764705882</c:v>
                </c:pt>
                <c:pt idx="1153">
                  <c:v>1.69558823529411</c:v>
                </c:pt>
                <c:pt idx="1154">
                  <c:v>1.69705882352941</c:v>
                </c:pt>
                <c:pt idx="1155">
                  <c:v>1.6985294117647</c:v>
                </c:pt>
                <c:pt idx="1156">
                  <c:v>1.69999999999999</c:v>
                </c:pt>
                <c:pt idx="1157">
                  <c:v>1.70147058823529</c:v>
                </c:pt>
                <c:pt idx="1158">
                  <c:v>1.70294117647058</c:v>
                </c:pt>
                <c:pt idx="1159">
                  <c:v>1.70441176470588</c:v>
                </c:pt>
                <c:pt idx="1160">
                  <c:v>1.70588235294117</c:v>
                </c:pt>
                <c:pt idx="1161">
                  <c:v>1.70735294117647</c:v>
                </c:pt>
                <c:pt idx="1162">
                  <c:v>1.70882352941176</c:v>
                </c:pt>
                <c:pt idx="1163">
                  <c:v>1.71029411764705</c:v>
                </c:pt>
                <c:pt idx="1164">
                  <c:v>1.71176470588235</c:v>
                </c:pt>
                <c:pt idx="1165">
                  <c:v>1.71323529411764</c:v>
                </c:pt>
                <c:pt idx="1166">
                  <c:v>1.71470588235294</c:v>
                </c:pt>
                <c:pt idx="1167">
                  <c:v>1.71617647058823</c:v>
                </c:pt>
                <c:pt idx="1168">
                  <c:v>1.71764705882352</c:v>
                </c:pt>
                <c:pt idx="1169">
                  <c:v>1.71911764705882</c:v>
                </c:pt>
                <c:pt idx="1170">
                  <c:v>1.72058823529411</c:v>
                </c:pt>
                <c:pt idx="1171">
                  <c:v>1.72205882352941</c:v>
                </c:pt>
                <c:pt idx="1172">
                  <c:v>1.7235294117647</c:v>
                </c:pt>
                <c:pt idx="1173">
                  <c:v>1.72499999999999</c:v>
                </c:pt>
                <c:pt idx="1174">
                  <c:v>1.72647058823529</c:v>
                </c:pt>
                <c:pt idx="1175">
                  <c:v>1.72794117647058</c:v>
                </c:pt>
                <c:pt idx="1176">
                  <c:v>1.72941176470588</c:v>
                </c:pt>
                <c:pt idx="1177">
                  <c:v>1.73088235294117</c:v>
                </c:pt>
                <c:pt idx="1178">
                  <c:v>1.73235294117646</c:v>
                </c:pt>
                <c:pt idx="1179">
                  <c:v>1.73382352941176</c:v>
                </c:pt>
                <c:pt idx="1180">
                  <c:v>1.73529411764705</c:v>
                </c:pt>
                <c:pt idx="1181">
                  <c:v>1.73676470588235</c:v>
                </c:pt>
                <c:pt idx="1182">
                  <c:v>1.73823529411764</c:v>
                </c:pt>
                <c:pt idx="1183">
                  <c:v>1.73970588235294</c:v>
                </c:pt>
                <c:pt idx="1184">
                  <c:v>1.74117647058823</c:v>
                </c:pt>
                <c:pt idx="1185">
                  <c:v>1.74264705882352</c:v>
                </c:pt>
                <c:pt idx="1186">
                  <c:v>1.74411764705882</c:v>
                </c:pt>
                <c:pt idx="1187">
                  <c:v>1.74558823529411</c:v>
                </c:pt>
                <c:pt idx="1188">
                  <c:v>1.74705882352941</c:v>
                </c:pt>
                <c:pt idx="1189">
                  <c:v>1.7485294117647</c:v>
                </c:pt>
                <c:pt idx="1190">
                  <c:v>1.74999999999999</c:v>
                </c:pt>
                <c:pt idx="1191">
                  <c:v>1.75147058823529</c:v>
                </c:pt>
                <c:pt idx="1192">
                  <c:v>1.75294117647058</c:v>
                </c:pt>
                <c:pt idx="1193">
                  <c:v>1.75441176470588</c:v>
                </c:pt>
                <c:pt idx="1194">
                  <c:v>1.75588235294117</c:v>
                </c:pt>
                <c:pt idx="1195">
                  <c:v>1.75735294117646</c:v>
                </c:pt>
                <c:pt idx="1196">
                  <c:v>1.75882352941176</c:v>
                </c:pt>
                <c:pt idx="1197">
                  <c:v>1.76029411764705</c:v>
                </c:pt>
                <c:pt idx="1198">
                  <c:v>1.76176470588235</c:v>
                </c:pt>
                <c:pt idx="1199">
                  <c:v>1.76323529411764</c:v>
                </c:pt>
                <c:pt idx="1200">
                  <c:v>1.76470588235294</c:v>
                </c:pt>
                <c:pt idx="1201">
                  <c:v>1.76617647058823</c:v>
                </c:pt>
                <c:pt idx="1202">
                  <c:v>1.76764705882352</c:v>
                </c:pt>
                <c:pt idx="1203">
                  <c:v>1.76911764705882</c:v>
                </c:pt>
                <c:pt idx="1204">
                  <c:v>1.77058823529411</c:v>
                </c:pt>
                <c:pt idx="1205">
                  <c:v>1.77205882352941</c:v>
                </c:pt>
                <c:pt idx="1206">
                  <c:v>1.7735294117647</c:v>
                </c:pt>
                <c:pt idx="1207">
                  <c:v>1.77499999999999</c:v>
                </c:pt>
                <c:pt idx="1208">
                  <c:v>1.77647058823529</c:v>
                </c:pt>
                <c:pt idx="1209">
                  <c:v>1.77794117647058</c:v>
                </c:pt>
                <c:pt idx="1210">
                  <c:v>1.77941176470588</c:v>
                </c:pt>
                <c:pt idx="1211">
                  <c:v>1.78088235294117</c:v>
                </c:pt>
                <c:pt idx="1212">
                  <c:v>1.78235294117646</c:v>
                </c:pt>
                <c:pt idx="1213">
                  <c:v>1.78382352941176</c:v>
                </c:pt>
                <c:pt idx="1214">
                  <c:v>1.78529411764705</c:v>
                </c:pt>
                <c:pt idx="1215">
                  <c:v>1.78676470588235</c:v>
                </c:pt>
                <c:pt idx="1216">
                  <c:v>1.78823529411764</c:v>
                </c:pt>
                <c:pt idx="1217">
                  <c:v>1.78970588235294</c:v>
                </c:pt>
                <c:pt idx="1218">
                  <c:v>1.79117647058823</c:v>
                </c:pt>
                <c:pt idx="1219">
                  <c:v>1.79264705882352</c:v>
                </c:pt>
                <c:pt idx="1220">
                  <c:v>1.79411764705882</c:v>
                </c:pt>
                <c:pt idx="1221">
                  <c:v>1.79558823529411</c:v>
                </c:pt>
                <c:pt idx="1222">
                  <c:v>1.79705882352941</c:v>
                </c:pt>
                <c:pt idx="1223">
                  <c:v>1.7985294117647</c:v>
                </c:pt>
                <c:pt idx="1224">
                  <c:v>1.79999999999999</c:v>
                </c:pt>
                <c:pt idx="1225">
                  <c:v>1.80147058823529</c:v>
                </c:pt>
                <c:pt idx="1226">
                  <c:v>1.80294117647058</c:v>
                </c:pt>
                <c:pt idx="1227">
                  <c:v>1.80441176470588</c:v>
                </c:pt>
                <c:pt idx="1228">
                  <c:v>1.80588235294117</c:v>
                </c:pt>
                <c:pt idx="1229">
                  <c:v>1.80735294117646</c:v>
                </c:pt>
                <c:pt idx="1230">
                  <c:v>1.80882352941176</c:v>
                </c:pt>
                <c:pt idx="1231">
                  <c:v>1.81029411764705</c:v>
                </c:pt>
                <c:pt idx="1232">
                  <c:v>1.81176470588235</c:v>
                </c:pt>
                <c:pt idx="1233">
                  <c:v>1.81323529411764</c:v>
                </c:pt>
                <c:pt idx="1234">
                  <c:v>1.81470588235294</c:v>
                </c:pt>
                <c:pt idx="1235">
                  <c:v>1.81617647058823</c:v>
                </c:pt>
                <c:pt idx="1236">
                  <c:v>1.81764705882352</c:v>
                </c:pt>
                <c:pt idx="1237">
                  <c:v>1.81911764705882</c:v>
                </c:pt>
                <c:pt idx="1238">
                  <c:v>1.82058823529411</c:v>
                </c:pt>
                <c:pt idx="1239">
                  <c:v>1.82205882352941</c:v>
                </c:pt>
                <c:pt idx="1240">
                  <c:v>1.8235294117647</c:v>
                </c:pt>
                <c:pt idx="1241">
                  <c:v>1.82499999999999</c:v>
                </c:pt>
                <c:pt idx="1242">
                  <c:v>1.82647058823529</c:v>
                </c:pt>
                <c:pt idx="1243">
                  <c:v>1.82794117647058</c:v>
                </c:pt>
                <c:pt idx="1244">
                  <c:v>1.82941176470588</c:v>
                </c:pt>
                <c:pt idx="1245">
                  <c:v>1.83088235294117</c:v>
                </c:pt>
                <c:pt idx="1246">
                  <c:v>1.83235294117646</c:v>
                </c:pt>
                <c:pt idx="1247">
                  <c:v>1.83382352941176</c:v>
                </c:pt>
                <c:pt idx="1248">
                  <c:v>1.83529411764705</c:v>
                </c:pt>
                <c:pt idx="1249">
                  <c:v>1.83676470588235</c:v>
                </c:pt>
                <c:pt idx="1250">
                  <c:v>1.83823529411764</c:v>
                </c:pt>
                <c:pt idx="1251">
                  <c:v>1.83970588235294</c:v>
                </c:pt>
                <c:pt idx="1252">
                  <c:v>1.84117647058823</c:v>
                </c:pt>
                <c:pt idx="1253">
                  <c:v>1.84264705882352</c:v>
                </c:pt>
                <c:pt idx="1254">
                  <c:v>1.84411764705882</c:v>
                </c:pt>
                <c:pt idx="1255">
                  <c:v>1.84558823529411</c:v>
                </c:pt>
                <c:pt idx="1256">
                  <c:v>1.84705882352941</c:v>
                </c:pt>
                <c:pt idx="1257">
                  <c:v>1.8485294117647</c:v>
                </c:pt>
                <c:pt idx="1258">
                  <c:v>1.84999999999999</c:v>
                </c:pt>
                <c:pt idx="1259">
                  <c:v>1.85147058823529</c:v>
                </c:pt>
                <c:pt idx="1260">
                  <c:v>1.85294117647058</c:v>
                </c:pt>
                <c:pt idx="1261">
                  <c:v>1.85441176470588</c:v>
                </c:pt>
                <c:pt idx="1262">
                  <c:v>1.85588235294117</c:v>
                </c:pt>
                <c:pt idx="1263">
                  <c:v>1.85735294117646</c:v>
                </c:pt>
                <c:pt idx="1264">
                  <c:v>1.85882352941176</c:v>
                </c:pt>
                <c:pt idx="1265">
                  <c:v>1.86029411764705</c:v>
                </c:pt>
                <c:pt idx="1266">
                  <c:v>1.86176470588235</c:v>
                </c:pt>
                <c:pt idx="1267">
                  <c:v>1.86323529411764</c:v>
                </c:pt>
                <c:pt idx="1268">
                  <c:v>1.86470588235294</c:v>
                </c:pt>
                <c:pt idx="1269">
                  <c:v>1.86617647058823</c:v>
                </c:pt>
                <c:pt idx="1270">
                  <c:v>1.86764705882352</c:v>
                </c:pt>
                <c:pt idx="1271">
                  <c:v>1.86911764705882</c:v>
                </c:pt>
                <c:pt idx="1272">
                  <c:v>1.87058823529411</c:v>
                </c:pt>
                <c:pt idx="1273">
                  <c:v>1.87205882352941</c:v>
                </c:pt>
                <c:pt idx="1274">
                  <c:v>1.8735294117647</c:v>
                </c:pt>
                <c:pt idx="1275">
                  <c:v>1.87499999999999</c:v>
                </c:pt>
                <c:pt idx="1276">
                  <c:v>1.87647058823529</c:v>
                </c:pt>
                <c:pt idx="1277">
                  <c:v>1.87794117647058</c:v>
                </c:pt>
                <c:pt idx="1278">
                  <c:v>1.87941176470588</c:v>
                </c:pt>
                <c:pt idx="1279">
                  <c:v>1.88088235294117</c:v>
                </c:pt>
                <c:pt idx="1280">
                  <c:v>1.88235294117646</c:v>
                </c:pt>
                <c:pt idx="1281">
                  <c:v>1.88382352941176</c:v>
                </c:pt>
                <c:pt idx="1282">
                  <c:v>1.88529411764705</c:v>
                </c:pt>
                <c:pt idx="1283">
                  <c:v>1.88676470588235</c:v>
                </c:pt>
                <c:pt idx="1284">
                  <c:v>1.88823529411764</c:v>
                </c:pt>
                <c:pt idx="1285">
                  <c:v>1.88970588235294</c:v>
                </c:pt>
                <c:pt idx="1286">
                  <c:v>1.89117647058823</c:v>
                </c:pt>
                <c:pt idx="1287">
                  <c:v>1.89264705882352</c:v>
                </c:pt>
                <c:pt idx="1288">
                  <c:v>1.89411764705882</c:v>
                </c:pt>
                <c:pt idx="1289">
                  <c:v>1.89558823529411</c:v>
                </c:pt>
                <c:pt idx="1290">
                  <c:v>1.89705882352941</c:v>
                </c:pt>
                <c:pt idx="1291">
                  <c:v>1.8985294117647</c:v>
                </c:pt>
                <c:pt idx="1292">
                  <c:v>1.89999999999999</c:v>
                </c:pt>
                <c:pt idx="1293">
                  <c:v>1.90147058823529</c:v>
                </c:pt>
                <c:pt idx="1294">
                  <c:v>1.90294117647058</c:v>
                </c:pt>
                <c:pt idx="1295">
                  <c:v>1.90441176470588</c:v>
                </c:pt>
                <c:pt idx="1296">
                  <c:v>1.90588235294117</c:v>
                </c:pt>
                <c:pt idx="1297">
                  <c:v>1.90735294117646</c:v>
                </c:pt>
                <c:pt idx="1298">
                  <c:v>1.90882352941176</c:v>
                </c:pt>
                <c:pt idx="1299">
                  <c:v>1.91029411764705</c:v>
                </c:pt>
                <c:pt idx="1300">
                  <c:v>1.91176470588235</c:v>
                </c:pt>
                <c:pt idx="1301">
                  <c:v>1.91323529411764</c:v>
                </c:pt>
                <c:pt idx="1302">
                  <c:v>1.91470588235293</c:v>
                </c:pt>
                <c:pt idx="1303">
                  <c:v>1.91617647058823</c:v>
                </c:pt>
                <c:pt idx="1304">
                  <c:v>1.91764705882352</c:v>
                </c:pt>
                <c:pt idx="1305">
                  <c:v>1.91911764705882</c:v>
                </c:pt>
                <c:pt idx="1306">
                  <c:v>1.92058823529411</c:v>
                </c:pt>
                <c:pt idx="1307">
                  <c:v>1.92205882352941</c:v>
                </c:pt>
                <c:pt idx="1308">
                  <c:v>1.9235294117647</c:v>
                </c:pt>
                <c:pt idx="1309">
                  <c:v>1.92499999999999</c:v>
                </c:pt>
                <c:pt idx="1310">
                  <c:v>1.92647058823529</c:v>
                </c:pt>
                <c:pt idx="1311">
                  <c:v>1.92794117647058</c:v>
                </c:pt>
                <c:pt idx="1312">
                  <c:v>1.92941176470588</c:v>
                </c:pt>
                <c:pt idx="1313">
                  <c:v>1.93088235294117</c:v>
                </c:pt>
                <c:pt idx="1314">
                  <c:v>1.93235294117646</c:v>
                </c:pt>
                <c:pt idx="1315">
                  <c:v>1.93382352941176</c:v>
                </c:pt>
                <c:pt idx="1316">
                  <c:v>1.93529411764705</c:v>
                </c:pt>
                <c:pt idx="1317">
                  <c:v>1.93676470588235</c:v>
                </c:pt>
                <c:pt idx="1318">
                  <c:v>1.93823529411764</c:v>
                </c:pt>
                <c:pt idx="1319">
                  <c:v>1.93970588235293</c:v>
                </c:pt>
                <c:pt idx="1320">
                  <c:v>1.94117647058823</c:v>
                </c:pt>
                <c:pt idx="1321">
                  <c:v>1.94264705882352</c:v>
                </c:pt>
                <c:pt idx="1322">
                  <c:v>1.94411764705882</c:v>
                </c:pt>
                <c:pt idx="1323">
                  <c:v>1.94558823529411</c:v>
                </c:pt>
                <c:pt idx="1324">
                  <c:v>1.94705882352941</c:v>
                </c:pt>
                <c:pt idx="1325">
                  <c:v>1.9485294117647</c:v>
                </c:pt>
                <c:pt idx="1326">
                  <c:v>1.94999999999999</c:v>
                </c:pt>
                <c:pt idx="1327">
                  <c:v>1.95147058823529</c:v>
                </c:pt>
                <c:pt idx="1328">
                  <c:v>1.95294117647058</c:v>
                </c:pt>
                <c:pt idx="1329">
                  <c:v>1.95441176470588</c:v>
                </c:pt>
                <c:pt idx="1330">
                  <c:v>1.95588235294117</c:v>
                </c:pt>
                <c:pt idx="1331">
                  <c:v>1.95735294117646</c:v>
                </c:pt>
                <c:pt idx="1332">
                  <c:v>1.95882352941176</c:v>
                </c:pt>
                <c:pt idx="1333">
                  <c:v>1.96029411764705</c:v>
                </c:pt>
                <c:pt idx="1334">
                  <c:v>1.96176470588235</c:v>
                </c:pt>
                <c:pt idx="1335">
                  <c:v>1.96323529411764</c:v>
                </c:pt>
                <c:pt idx="1336">
                  <c:v>1.96470588235293</c:v>
                </c:pt>
                <c:pt idx="1337">
                  <c:v>1.96617647058823</c:v>
                </c:pt>
                <c:pt idx="1338">
                  <c:v>1.96764705882352</c:v>
                </c:pt>
                <c:pt idx="1339">
                  <c:v>1.96911764705882</c:v>
                </c:pt>
                <c:pt idx="1340">
                  <c:v>1.97058823529411</c:v>
                </c:pt>
                <c:pt idx="1341">
                  <c:v>1.97205882352941</c:v>
                </c:pt>
                <c:pt idx="1342">
                  <c:v>1.9735294117647</c:v>
                </c:pt>
                <c:pt idx="1343">
                  <c:v>1.97499999999999</c:v>
                </c:pt>
                <c:pt idx="1344">
                  <c:v>1.97647058823529</c:v>
                </c:pt>
                <c:pt idx="1345">
                  <c:v>1.97794117647058</c:v>
                </c:pt>
                <c:pt idx="1346">
                  <c:v>1.97941176470588</c:v>
                </c:pt>
                <c:pt idx="1347">
                  <c:v>1.98088235294117</c:v>
                </c:pt>
                <c:pt idx="1348">
                  <c:v>1.98235294117646</c:v>
                </c:pt>
                <c:pt idx="1349">
                  <c:v>1.98382352941176</c:v>
                </c:pt>
                <c:pt idx="1350">
                  <c:v>1.98529411764705</c:v>
                </c:pt>
                <c:pt idx="1351">
                  <c:v>1.98676470588235</c:v>
                </c:pt>
                <c:pt idx="1352">
                  <c:v>1.98823529411764</c:v>
                </c:pt>
                <c:pt idx="1353">
                  <c:v>1.98970588235293</c:v>
                </c:pt>
                <c:pt idx="1354">
                  <c:v>1.99117647058823</c:v>
                </c:pt>
                <c:pt idx="1355">
                  <c:v>1.99264705882352</c:v>
                </c:pt>
                <c:pt idx="1356">
                  <c:v>1.99411764705882</c:v>
                </c:pt>
                <c:pt idx="1357">
                  <c:v>1.99558823529411</c:v>
                </c:pt>
                <c:pt idx="1358">
                  <c:v>1.99705882352941</c:v>
                </c:pt>
                <c:pt idx="1359">
                  <c:v>1.9985294117647</c:v>
                </c:pt>
                <c:pt idx="1360">
                  <c:v>1.99999999999999</c:v>
                </c:pt>
                <c:pt idx="1361">
                  <c:v>2.00147058823529</c:v>
                </c:pt>
                <c:pt idx="1362">
                  <c:v>2.00294117647058</c:v>
                </c:pt>
                <c:pt idx="1363">
                  <c:v>2.00441176470588</c:v>
                </c:pt>
                <c:pt idx="1364">
                  <c:v>2.00588235294117</c:v>
                </c:pt>
                <c:pt idx="1365">
                  <c:v>2.00735294117646</c:v>
                </c:pt>
                <c:pt idx="1366">
                  <c:v>2.00882352941176</c:v>
                </c:pt>
                <c:pt idx="1367">
                  <c:v>2.01029411764705</c:v>
                </c:pt>
                <c:pt idx="1368">
                  <c:v>2.01176470588235</c:v>
                </c:pt>
                <c:pt idx="1369">
                  <c:v>2.01323529411764</c:v>
                </c:pt>
                <c:pt idx="1370">
                  <c:v>2.01470588235293</c:v>
                </c:pt>
                <c:pt idx="1371">
                  <c:v>2.01617647058823</c:v>
                </c:pt>
                <c:pt idx="1372">
                  <c:v>2.01764705882352</c:v>
                </c:pt>
                <c:pt idx="1373">
                  <c:v>2.01911764705882</c:v>
                </c:pt>
                <c:pt idx="1374">
                  <c:v>2.02058823529411</c:v>
                </c:pt>
                <c:pt idx="1375">
                  <c:v>2.02205882352941</c:v>
                </c:pt>
                <c:pt idx="1376">
                  <c:v>2.0235294117647</c:v>
                </c:pt>
                <c:pt idx="1377">
                  <c:v>2.02499999999999</c:v>
                </c:pt>
                <c:pt idx="1378">
                  <c:v>2.02647058823529</c:v>
                </c:pt>
                <c:pt idx="1379">
                  <c:v>2.02794117647058</c:v>
                </c:pt>
                <c:pt idx="1380">
                  <c:v>2.02941176470588</c:v>
                </c:pt>
                <c:pt idx="1381">
                  <c:v>2.03088235294117</c:v>
                </c:pt>
                <c:pt idx="1382">
                  <c:v>2.03235294117646</c:v>
                </c:pt>
                <c:pt idx="1383">
                  <c:v>2.03382352941176</c:v>
                </c:pt>
                <c:pt idx="1384">
                  <c:v>2.03529411764705</c:v>
                </c:pt>
                <c:pt idx="1385">
                  <c:v>2.03676470588235</c:v>
                </c:pt>
                <c:pt idx="1386">
                  <c:v>2.03823529411764</c:v>
                </c:pt>
                <c:pt idx="1387">
                  <c:v>2.03970588235293</c:v>
                </c:pt>
                <c:pt idx="1388">
                  <c:v>2.04117647058823</c:v>
                </c:pt>
                <c:pt idx="1389">
                  <c:v>2.04264705882352</c:v>
                </c:pt>
                <c:pt idx="1390">
                  <c:v>2.04411764705882</c:v>
                </c:pt>
                <c:pt idx="1391">
                  <c:v>2.04558823529411</c:v>
                </c:pt>
                <c:pt idx="1392">
                  <c:v>2.04705882352941</c:v>
                </c:pt>
                <c:pt idx="1393">
                  <c:v>2.0485294117647</c:v>
                </c:pt>
                <c:pt idx="1394">
                  <c:v>2.04999999999999</c:v>
                </c:pt>
                <c:pt idx="1395">
                  <c:v>2.05147058823529</c:v>
                </c:pt>
                <c:pt idx="1396">
                  <c:v>2.05294117647058</c:v>
                </c:pt>
                <c:pt idx="1397">
                  <c:v>2.05441176470588</c:v>
                </c:pt>
                <c:pt idx="1398">
                  <c:v>2.05588235294117</c:v>
                </c:pt>
                <c:pt idx="1399">
                  <c:v>2.05735294117646</c:v>
                </c:pt>
                <c:pt idx="1400">
                  <c:v>2.05882352941176</c:v>
                </c:pt>
                <c:pt idx="1401">
                  <c:v>2.06029411764705</c:v>
                </c:pt>
                <c:pt idx="1402">
                  <c:v>2.06176470588235</c:v>
                </c:pt>
                <c:pt idx="1403">
                  <c:v>2.06323529411764</c:v>
                </c:pt>
                <c:pt idx="1404">
                  <c:v>2.06470588235293</c:v>
                </c:pt>
                <c:pt idx="1405">
                  <c:v>2.06617647058823</c:v>
                </c:pt>
                <c:pt idx="1406">
                  <c:v>2.06764705882352</c:v>
                </c:pt>
                <c:pt idx="1407">
                  <c:v>2.06911764705882</c:v>
                </c:pt>
                <c:pt idx="1408">
                  <c:v>2.07058823529411</c:v>
                </c:pt>
                <c:pt idx="1409">
                  <c:v>2.07205882352941</c:v>
                </c:pt>
                <c:pt idx="1410">
                  <c:v>2.0735294117647</c:v>
                </c:pt>
                <c:pt idx="1411">
                  <c:v>2.07499999999999</c:v>
                </c:pt>
                <c:pt idx="1412">
                  <c:v>2.07647058823529</c:v>
                </c:pt>
                <c:pt idx="1413">
                  <c:v>2.07794117647058</c:v>
                </c:pt>
                <c:pt idx="1414">
                  <c:v>2.07941176470588</c:v>
                </c:pt>
                <c:pt idx="1415">
                  <c:v>2.08088235294117</c:v>
                </c:pt>
                <c:pt idx="1416">
                  <c:v>2.08235294117646</c:v>
                </c:pt>
                <c:pt idx="1417">
                  <c:v>2.08382352941176</c:v>
                </c:pt>
                <c:pt idx="1418">
                  <c:v>2.08529411764705</c:v>
                </c:pt>
                <c:pt idx="1419">
                  <c:v>2.08676470588235</c:v>
                </c:pt>
                <c:pt idx="1420">
                  <c:v>2.08823529411764</c:v>
                </c:pt>
                <c:pt idx="1421">
                  <c:v>2.08970588235293</c:v>
                </c:pt>
                <c:pt idx="1422">
                  <c:v>2.09117647058823</c:v>
                </c:pt>
                <c:pt idx="1423">
                  <c:v>2.09264705882352</c:v>
                </c:pt>
                <c:pt idx="1424">
                  <c:v>2.09411764705882</c:v>
                </c:pt>
                <c:pt idx="1425">
                  <c:v>2.09558823529411</c:v>
                </c:pt>
                <c:pt idx="1426">
                  <c:v>2.0970588235294</c:v>
                </c:pt>
                <c:pt idx="1427">
                  <c:v>2.0985294117647</c:v>
                </c:pt>
                <c:pt idx="1428">
                  <c:v>2.09999999999999</c:v>
                </c:pt>
                <c:pt idx="1429">
                  <c:v>2.10147058823529</c:v>
                </c:pt>
                <c:pt idx="1430">
                  <c:v>2.10294117647058</c:v>
                </c:pt>
                <c:pt idx="1431">
                  <c:v>2.10441176470588</c:v>
                </c:pt>
                <c:pt idx="1432">
                  <c:v>2.10588235294117</c:v>
                </c:pt>
                <c:pt idx="1433">
                  <c:v>2.10735294117646</c:v>
                </c:pt>
                <c:pt idx="1434">
                  <c:v>2.10882352941176</c:v>
                </c:pt>
                <c:pt idx="1435">
                  <c:v>2.11029411764705</c:v>
                </c:pt>
                <c:pt idx="1436">
                  <c:v>2.11176470588235</c:v>
                </c:pt>
                <c:pt idx="1437">
                  <c:v>2.11323529411764</c:v>
                </c:pt>
                <c:pt idx="1438">
                  <c:v>2.11470588235293</c:v>
                </c:pt>
                <c:pt idx="1439">
                  <c:v>2.11617647058823</c:v>
                </c:pt>
                <c:pt idx="1440">
                  <c:v>2.11764705882352</c:v>
                </c:pt>
                <c:pt idx="1441">
                  <c:v>2.11911764705882</c:v>
                </c:pt>
                <c:pt idx="1442">
                  <c:v>2.12058823529411</c:v>
                </c:pt>
                <c:pt idx="1443">
                  <c:v>2.1220588235294</c:v>
                </c:pt>
                <c:pt idx="1444">
                  <c:v>2.1235294117647</c:v>
                </c:pt>
                <c:pt idx="1445">
                  <c:v>2.12499999999999</c:v>
                </c:pt>
                <c:pt idx="1446">
                  <c:v>2.12647058823529</c:v>
                </c:pt>
                <c:pt idx="1447">
                  <c:v>2.12794117647058</c:v>
                </c:pt>
                <c:pt idx="1448">
                  <c:v>2.12941176470588</c:v>
                </c:pt>
                <c:pt idx="1449">
                  <c:v>2.13088235294117</c:v>
                </c:pt>
                <c:pt idx="1450">
                  <c:v>2.13235294117646</c:v>
                </c:pt>
                <c:pt idx="1451">
                  <c:v>2.13382352941176</c:v>
                </c:pt>
                <c:pt idx="1452">
                  <c:v>2.13529411764705</c:v>
                </c:pt>
                <c:pt idx="1453">
                  <c:v>2.13676470588235</c:v>
                </c:pt>
                <c:pt idx="1454">
                  <c:v>2.13823529411764</c:v>
                </c:pt>
                <c:pt idx="1455">
                  <c:v>2.13970588235293</c:v>
                </c:pt>
                <c:pt idx="1456">
                  <c:v>2.14117647058823</c:v>
                </c:pt>
                <c:pt idx="1457">
                  <c:v>2.14264705882352</c:v>
                </c:pt>
                <c:pt idx="1458">
                  <c:v>2.14411764705882</c:v>
                </c:pt>
                <c:pt idx="1459">
                  <c:v>2.14558823529411</c:v>
                </c:pt>
                <c:pt idx="1460">
                  <c:v>2.1470588235294</c:v>
                </c:pt>
                <c:pt idx="1461">
                  <c:v>2.1485294117647</c:v>
                </c:pt>
                <c:pt idx="1462">
                  <c:v>2.14999999999999</c:v>
                </c:pt>
                <c:pt idx="1463">
                  <c:v>2.15147058823529</c:v>
                </c:pt>
                <c:pt idx="1464">
                  <c:v>2.15294117647058</c:v>
                </c:pt>
                <c:pt idx="1465">
                  <c:v>2.15441176470588</c:v>
                </c:pt>
                <c:pt idx="1466">
                  <c:v>2.15588235294117</c:v>
                </c:pt>
                <c:pt idx="1467">
                  <c:v>2.15735294117646</c:v>
                </c:pt>
                <c:pt idx="1468">
                  <c:v>2.15882352941176</c:v>
                </c:pt>
                <c:pt idx="1469">
                  <c:v>2.16029411764705</c:v>
                </c:pt>
                <c:pt idx="1470">
                  <c:v>2.16176470588235</c:v>
                </c:pt>
                <c:pt idx="1471">
                  <c:v>2.16323529411764</c:v>
                </c:pt>
                <c:pt idx="1472">
                  <c:v>2.16470588235293</c:v>
                </c:pt>
                <c:pt idx="1473">
                  <c:v>2.16617647058823</c:v>
                </c:pt>
                <c:pt idx="1474">
                  <c:v>2.16764705882352</c:v>
                </c:pt>
                <c:pt idx="1475">
                  <c:v>2.16911764705882</c:v>
                </c:pt>
                <c:pt idx="1476">
                  <c:v>2.17058823529411</c:v>
                </c:pt>
                <c:pt idx="1477">
                  <c:v>2.1720588235294</c:v>
                </c:pt>
                <c:pt idx="1478">
                  <c:v>2.1735294117647</c:v>
                </c:pt>
                <c:pt idx="1479">
                  <c:v>2.17499999999999</c:v>
                </c:pt>
                <c:pt idx="1480">
                  <c:v>2.17647058823529</c:v>
                </c:pt>
                <c:pt idx="1481">
                  <c:v>2.17794117647058</c:v>
                </c:pt>
                <c:pt idx="1482">
                  <c:v>2.17941176470588</c:v>
                </c:pt>
                <c:pt idx="1483">
                  <c:v>2.18088235294117</c:v>
                </c:pt>
                <c:pt idx="1484">
                  <c:v>2.18235294117646</c:v>
                </c:pt>
                <c:pt idx="1485">
                  <c:v>2.18382352941176</c:v>
                </c:pt>
                <c:pt idx="1486">
                  <c:v>2.18529411764705</c:v>
                </c:pt>
                <c:pt idx="1487">
                  <c:v>2.18676470588235</c:v>
                </c:pt>
                <c:pt idx="1488">
                  <c:v>2.18823529411764</c:v>
                </c:pt>
                <c:pt idx="1489">
                  <c:v>2.18970588235293</c:v>
                </c:pt>
                <c:pt idx="1490">
                  <c:v>2.19117647058823</c:v>
                </c:pt>
                <c:pt idx="1491">
                  <c:v>2.19264705882352</c:v>
                </c:pt>
                <c:pt idx="1492">
                  <c:v>2.19411764705882</c:v>
                </c:pt>
                <c:pt idx="1493">
                  <c:v>2.19558823529411</c:v>
                </c:pt>
                <c:pt idx="1494">
                  <c:v>2.1970588235294</c:v>
                </c:pt>
                <c:pt idx="1495">
                  <c:v>2.1985294117647</c:v>
                </c:pt>
                <c:pt idx="1496">
                  <c:v>2.19999999999999</c:v>
                </c:pt>
                <c:pt idx="1497">
                  <c:v>2.20147058823529</c:v>
                </c:pt>
                <c:pt idx="1498">
                  <c:v>2.20294117647058</c:v>
                </c:pt>
                <c:pt idx="1499">
                  <c:v>2.20441176470588</c:v>
                </c:pt>
                <c:pt idx="1500">
                  <c:v>2.20588235294117</c:v>
                </c:pt>
                <c:pt idx="1501">
                  <c:v>2.20735294117646</c:v>
                </c:pt>
                <c:pt idx="1502">
                  <c:v>2.20882352941176</c:v>
                </c:pt>
                <c:pt idx="1503">
                  <c:v>2.21029411764705</c:v>
                </c:pt>
                <c:pt idx="1504">
                  <c:v>2.21176470588235</c:v>
                </c:pt>
                <c:pt idx="1505">
                  <c:v>2.21323529411764</c:v>
                </c:pt>
                <c:pt idx="1506">
                  <c:v>2.21470588235293</c:v>
                </c:pt>
                <c:pt idx="1507">
                  <c:v>2.21617647058823</c:v>
                </c:pt>
                <c:pt idx="1508">
                  <c:v>2.21764705882352</c:v>
                </c:pt>
                <c:pt idx="1509">
                  <c:v>2.21911764705882</c:v>
                </c:pt>
                <c:pt idx="1510">
                  <c:v>2.22058823529411</c:v>
                </c:pt>
                <c:pt idx="1511">
                  <c:v>2.2220588235294</c:v>
                </c:pt>
                <c:pt idx="1512">
                  <c:v>2.2235294117647</c:v>
                </c:pt>
                <c:pt idx="1513">
                  <c:v>2.22499999999999</c:v>
                </c:pt>
                <c:pt idx="1514">
                  <c:v>2.22647058823529</c:v>
                </c:pt>
                <c:pt idx="1515">
                  <c:v>2.22794117647058</c:v>
                </c:pt>
                <c:pt idx="1516">
                  <c:v>2.22941176470588</c:v>
                </c:pt>
                <c:pt idx="1517">
                  <c:v>2.23088235294117</c:v>
                </c:pt>
                <c:pt idx="1518">
                  <c:v>2.23235294117646</c:v>
                </c:pt>
                <c:pt idx="1519">
                  <c:v>2.23382352941176</c:v>
                </c:pt>
                <c:pt idx="1520">
                  <c:v>2.23529411764705</c:v>
                </c:pt>
                <c:pt idx="1521">
                  <c:v>2.23676470588235</c:v>
                </c:pt>
                <c:pt idx="1522">
                  <c:v>2.23823529411764</c:v>
                </c:pt>
                <c:pt idx="1523">
                  <c:v>2.23970588235293</c:v>
                </c:pt>
                <c:pt idx="1524">
                  <c:v>2.24117647058823</c:v>
                </c:pt>
                <c:pt idx="1525">
                  <c:v>2.24264705882352</c:v>
                </c:pt>
                <c:pt idx="1526">
                  <c:v>2.24411764705882</c:v>
                </c:pt>
                <c:pt idx="1527">
                  <c:v>2.24558823529411</c:v>
                </c:pt>
                <c:pt idx="1528">
                  <c:v>2.2470588235294</c:v>
                </c:pt>
                <c:pt idx="1529">
                  <c:v>2.2485294117647</c:v>
                </c:pt>
                <c:pt idx="1530">
                  <c:v>2.24999999999999</c:v>
                </c:pt>
                <c:pt idx="1531">
                  <c:v>2.25147058823529</c:v>
                </c:pt>
                <c:pt idx="1532">
                  <c:v>2.25294117647058</c:v>
                </c:pt>
                <c:pt idx="1533">
                  <c:v>2.25441176470588</c:v>
                </c:pt>
                <c:pt idx="1534">
                  <c:v>2.25588235294117</c:v>
                </c:pt>
                <c:pt idx="1535">
                  <c:v>2.25735294117646</c:v>
                </c:pt>
                <c:pt idx="1536">
                  <c:v>2.25882352941176</c:v>
                </c:pt>
                <c:pt idx="1537">
                  <c:v>2.26029411764705</c:v>
                </c:pt>
                <c:pt idx="1538">
                  <c:v>2.26176470588235</c:v>
                </c:pt>
                <c:pt idx="1539">
                  <c:v>2.26323529411764</c:v>
                </c:pt>
                <c:pt idx="1540">
                  <c:v>2.26470588235293</c:v>
                </c:pt>
                <c:pt idx="1541">
                  <c:v>2.26617647058823</c:v>
                </c:pt>
                <c:pt idx="1542">
                  <c:v>2.26764705882352</c:v>
                </c:pt>
                <c:pt idx="1543">
                  <c:v>2.26911764705882</c:v>
                </c:pt>
                <c:pt idx="1544">
                  <c:v>2.27058823529411</c:v>
                </c:pt>
                <c:pt idx="1545">
                  <c:v>2.2720588235294</c:v>
                </c:pt>
                <c:pt idx="1546">
                  <c:v>2.2735294117647</c:v>
                </c:pt>
                <c:pt idx="1547">
                  <c:v>2.27499999999999</c:v>
                </c:pt>
                <c:pt idx="1548">
                  <c:v>2.27647058823529</c:v>
                </c:pt>
                <c:pt idx="1549">
                  <c:v>2.27794117647058</c:v>
                </c:pt>
                <c:pt idx="1550">
                  <c:v>2.27941176470587</c:v>
                </c:pt>
                <c:pt idx="1551">
                  <c:v>2.28088235294117</c:v>
                </c:pt>
                <c:pt idx="1552">
                  <c:v>2.28235294117646</c:v>
                </c:pt>
                <c:pt idx="1553">
                  <c:v>2.28382352941176</c:v>
                </c:pt>
                <c:pt idx="1554">
                  <c:v>2.28529411764705</c:v>
                </c:pt>
                <c:pt idx="1555">
                  <c:v>2.28676470588235</c:v>
                </c:pt>
                <c:pt idx="1556">
                  <c:v>2.28823529411764</c:v>
                </c:pt>
                <c:pt idx="1557">
                  <c:v>2.28970588235293</c:v>
                </c:pt>
                <c:pt idx="1558">
                  <c:v>2.29117647058823</c:v>
                </c:pt>
                <c:pt idx="1559">
                  <c:v>2.29264705882352</c:v>
                </c:pt>
                <c:pt idx="1560">
                  <c:v>2.29411764705882</c:v>
                </c:pt>
                <c:pt idx="1561">
                  <c:v>2.29558823529411</c:v>
                </c:pt>
                <c:pt idx="1562">
                  <c:v>2.2970588235294</c:v>
                </c:pt>
                <c:pt idx="1563">
                  <c:v>2.2985294117647</c:v>
                </c:pt>
                <c:pt idx="1564">
                  <c:v>2.29999999999999</c:v>
                </c:pt>
                <c:pt idx="1565">
                  <c:v>2.30147058823529</c:v>
                </c:pt>
                <c:pt idx="1566">
                  <c:v>2.30294117647058</c:v>
                </c:pt>
                <c:pt idx="1567">
                  <c:v>2.30441176470587</c:v>
                </c:pt>
                <c:pt idx="1568">
                  <c:v>2.30588235294117</c:v>
                </c:pt>
                <c:pt idx="1569">
                  <c:v>2.30735294117646</c:v>
                </c:pt>
                <c:pt idx="1570">
                  <c:v>2.30882352941176</c:v>
                </c:pt>
                <c:pt idx="1571">
                  <c:v>2.31029411764705</c:v>
                </c:pt>
                <c:pt idx="1572">
                  <c:v>2.31176470588235</c:v>
                </c:pt>
                <c:pt idx="1573">
                  <c:v>2.31323529411764</c:v>
                </c:pt>
                <c:pt idx="1574">
                  <c:v>2.31470588235293</c:v>
                </c:pt>
                <c:pt idx="1575">
                  <c:v>2.31617647058823</c:v>
                </c:pt>
                <c:pt idx="1576">
                  <c:v>2.31764705882352</c:v>
                </c:pt>
                <c:pt idx="1577">
                  <c:v>2.31911764705882</c:v>
                </c:pt>
                <c:pt idx="1578">
                  <c:v>2.32058823529411</c:v>
                </c:pt>
                <c:pt idx="1579">
                  <c:v>2.3220588235294</c:v>
                </c:pt>
                <c:pt idx="1580">
                  <c:v>2.3235294117647</c:v>
                </c:pt>
                <c:pt idx="1581">
                  <c:v>2.32499999999999</c:v>
                </c:pt>
                <c:pt idx="1582">
                  <c:v>2.32647058823529</c:v>
                </c:pt>
                <c:pt idx="1583">
                  <c:v>2.32794117647058</c:v>
                </c:pt>
                <c:pt idx="1584">
                  <c:v>2.32941176470587</c:v>
                </c:pt>
                <c:pt idx="1585">
                  <c:v>2.33088235294117</c:v>
                </c:pt>
                <c:pt idx="1586">
                  <c:v>2.33235294117646</c:v>
                </c:pt>
                <c:pt idx="1587">
                  <c:v>2.33382352941176</c:v>
                </c:pt>
                <c:pt idx="1588">
                  <c:v>2.33529411764705</c:v>
                </c:pt>
                <c:pt idx="1589">
                  <c:v>2.33676470588235</c:v>
                </c:pt>
                <c:pt idx="1590">
                  <c:v>2.33823529411764</c:v>
                </c:pt>
                <c:pt idx="1591">
                  <c:v>2.33970588235293</c:v>
                </c:pt>
                <c:pt idx="1592">
                  <c:v>2.34117647058823</c:v>
                </c:pt>
                <c:pt idx="1593">
                  <c:v>2.34264705882352</c:v>
                </c:pt>
                <c:pt idx="1594">
                  <c:v>2.34411764705882</c:v>
                </c:pt>
                <c:pt idx="1595">
                  <c:v>2.34558823529411</c:v>
                </c:pt>
                <c:pt idx="1596">
                  <c:v>2.3470588235294</c:v>
                </c:pt>
                <c:pt idx="1597">
                  <c:v>2.3485294117647</c:v>
                </c:pt>
                <c:pt idx="1598">
                  <c:v>2.34999999999999</c:v>
                </c:pt>
                <c:pt idx="1599">
                  <c:v>2.35147058823529</c:v>
                </c:pt>
                <c:pt idx="1600">
                  <c:v>2.35294117647058</c:v>
                </c:pt>
                <c:pt idx="1601">
                  <c:v>2.35441176470587</c:v>
                </c:pt>
                <c:pt idx="1602">
                  <c:v>2.35588235294117</c:v>
                </c:pt>
                <c:pt idx="1603">
                  <c:v>2.35735294117646</c:v>
                </c:pt>
                <c:pt idx="1604">
                  <c:v>2.35882352941176</c:v>
                </c:pt>
                <c:pt idx="1605">
                  <c:v>2.36029411764705</c:v>
                </c:pt>
                <c:pt idx="1606">
                  <c:v>2.36176470588235</c:v>
                </c:pt>
                <c:pt idx="1607">
                  <c:v>2.36323529411764</c:v>
                </c:pt>
                <c:pt idx="1608">
                  <c:v>2.36470588235293</c:v>
                </c:pt>
                <c:pt idx="1609">
                  <c:v>2.36617647058823</c:v>
                </c:pt>
                <c:pt idx="1610">
                  <c:v>2.36764705882352</c:v>
                </c:pt>
                <c:pt idx="1611">
                  <c:v>2.36911764705882</c:v>
                </c:pt>
                <c:pt idx="1612">
                  <c:v>2.37058823529411</c:v>
                </c:pt>
                <c:pt idx="1613">
                  <c:v>2.3720588235294</c:v>
                </c:pt>
                <c:pt idx="1614">
                  <c:v>2.3735294117647</c:v>
                </c:pt>
                <c:pt idx="1615">
                  <c:v>2.37499999999999</c:v>
                </c:pt>
                <c:pt idx="1616">
                  <c:v>2.37647058823529</c:v>
                </c:pt>
                <c:pt idx="1617">
                  <c:v>2.37794117647058</c:v>
                </c:pt>
                <c:pt idx="1618">
                  <c:v>2.37941176470587</c:v>
                </c:pt>
                <c:pt idx="1619">
                  <c:v>2.38088235294117</c:v>
                </c:pt>
                <c:pt idx="1620">
                  <c:v>2.38235294117646</c:v>
                </c:pt>
                <c:pt idx="1621">
                  <c:v>2.38382352941176</c:v>
                </c:pt>
                <c:pt idx="1622">
                  <c:v>2.38529411764705</c:v>
                </c:pt>
                <c:pt idx="1623">
                  <c:v>2.38676470588235</c:v>
                </c:pt>
                <c:pt idx="1624">
                  <c:v>2.38823529411764</c:v>
                </c:pt>
                <c:pt idx="1625">
                  <c:v>2.38970588235293</c:v>
                </c:pt>
                <c:pt idx="1626">
                  <c:v>2.39117647058823</c:v>
                </c:pt>
                <c:pt idx="1627">
                  <c:v>2.39264705882352</c:v>
                </c:pt>
                <c:pt idx="1628">
                  <c:v>2.39411764705882</c:v>
                </c:pt>
                <c:pt idx="1629">
                  <c:v>2.39558823529411</c:v>
                </c:pt>
                <c:pt idx="1630">
                  <c:v>2.3970588235294</c:v>
                </c:pt>
                <c:pt idx="1631">
                  <c:v>2.3985294117647</c:v>
                </c:pt>
                <c:pt idx="1632">
                  <c:v>2.39999999999999</c:v>
                </c:pt>
                <c:pt idx="1633">
                  <c:v>2.40147058823529</c:v>
                </c:pt>
                <c:pt idx="1634">
                  <c:v>2.40294117647058</c:v>
                </c:pt>
                <c:pt idx="1635">
                  <c:v>2.40441176470587</c:v>
                </c:pt>
                <c:pt idx="1636">
                  <c:v>2.40588235294117</c:v>
                </c:pt>
                <c:pt idx="1637">
                  <c:v>2.40735294117646</c:v>
                </c:pt>
                <c:pt idx="1638">
                  <c:v>2.40882352941176</c:v>
                </c:pt>
                <c:pt idx="1639">
                  <c:v>2.41029411764705</c:v>
                </c:pt>
                <c:pt idx="1640">
                  <c:v>2.41176470588235</c:v>
                </c:pt>
                <c:pt idx="1641">
                  <c:v>2.41323529411764</c:v>
                </c:pt>
                <c:pt idx="1642">
                  <c:v>2.41470588235293</c:v>
                </c:pt>
                <c:pt idx="1643">
                  <c:v>2.41617647058823</c:v>
                </c:pt>
                <c:pt idx="1644">
                  <c:v>2.41764705882352</c:v>
                </c:pt>
                <c:pt idx="1645">
                  <c:v>2.41911764705882</c:v>
                </c:pt>
                <c:pt idx="1646">
                  <c:v>2.42058823529411</c:v>
                </c:pt>
                <c:pt idx="1647">
                  <c:v>2.4220588235294</c:v>
                </c:pt>
                <c:pt idx="1648">
                  <c:v>2.4235294117647</c:v>
                </c:pt>
                <c:pt idx="1649">
                  <c:v>2.42499999999999</c:v>
                </c:pt>
                <c:pt idx="1650">
                  <c:v>2.42647058823529</c:v>
                </c:pt>
                <c:pt idx="1651">
                  <c:v>2.42794117647058</c:v>
                </c:pt>
                <c:pt idx="1652">
                  <c:v>2.42941176470587</c:v>
                </c:pt>
                <c:pt idx="1653">
                  <c:v>2.43088235294117</c:v>
                </c:pt>
                <c:pt idx="1654">
                  <c:v>2.43235294117646</c:v>
                </c:pt>
                <c:pt idx="1655">
                  <c:v>2.43382352941176</c:v>
                </c:pt>
                <c:pt idx="1656">
                  <c:v>2.43529411764705</c:v>
                </c:pt>
                <c:pt idx="1657">
                  <c:v>2.43676470588234</c:v>
                </c:pt>
                <c:pt idx="1658">
                  <c:v>2.43823529411764</c:v>
                </c:pt>
                <c:pt idx="1659">
                  <c:v>2.43970588235293</c:v>
                </c:pt>
                <c:pt idx="1660">
                  <c:v>2.44117647058823</c:v>
                </c:pt>
                <c:pt idx="1661">
                  <c:v>2.44264705882352</c:v>
                </c:pt>
                <c:pt idx="1662">
                  <c:v>2.44411764705882</c:v>
                </c:pt>
                <c:pt idx="1663">
                  <c:v>2.44558823529411</c:v>
                </c:pt>
                <c:pt idx="1664">
                  <c:v>2.4470588235294</c:v>
                </c:pt>
                <c:pt idx="1665">
                  <c:v>2.4485294117647</c:v>
                </c:pt>
                <c:pt idx="1666">
                  <c:v>2.44999999999999</c:v>
                </c:pt>
                <c:pt idx="1667">
                  <c:v>2.45147058823529</c:v>
                </c:pt>
                <c:pt idx="1668">
                  <c:v>2.45294117647058</c:v>
                </c:pt>
                <c:pt idx="1669">
                  <c:v>2.45441176470587</c:v>
                </c:pt>
                <c:pt idx="1670">
                  <c:v>2.45588235294117</c:v>
                </c:pt>
                <c:pt idx="1671">
                  <c:v>2.45735294117646</c:v>
                </c:pt>
                <c:pt idx="1672">
                  <c:v>2.45882352941176</c:v>
                </c:pt>
                <c:pt idx="1673">
                  <c:v>2.46029411764705</c:v>
                </c:pt>
                <c:pt idx="1674">
                  <c:v>2.46176470588234</c:v>
                </c:pt>
                <c:pt idx="1675">
                  <c:v>2.46323529411764</c:v>
                </c:pt>
                <c:pt idx="1676">
                  <c:v>2.46470588235293</c:v>
                </c:pt>
                <c:pt idx="1677">
                  <c:v>2.46617647058823</c:v>
                </c:pt>
                <c:pt idx="1678">
                  <c:v>2.46764705882352</c:v>
                </c:pt>
                <c:pt idx="1679">
                  <c:v>2.46911764705882</c:v>
                </c:pt>
                <c:pt idx="1680">
                  <c:v>2.47058823529411</c:v>
                </c:pt>
                <c:pt idx="1681">
                  <c:v>2.4720588235294</c:v>
                </c:pt>
                <c:pt idx="1682">
                  <c:v>2.4735294117647</c:v>
                </c:pt>
                <c:pt idx="1683">
                  <c:v>2.47499999999999</c:v>
                </c:pt>
                <c:pt idx="1684">
                  <c:v>2.47647058823529</c:v>
                </c:pt>
                <c:pt idx="1685">
                  <c:v>2.47794117647058</c:v>
                </c:pt>
                <c:pt idx="1686">
                  <c:v>2.47941176470587</c:v>
                </c:pt>
                <c:pt idx="1687">
                  <c:v>2.48088235294117</c:v>
                </c:pt>
                <c:pt idx="1688">
                  <c:v>2.48235294117646</c:v>
                </c:pt>
                <c:pt idx="1689">
                  <c:v>2.48382352941176</c:v>
                </c:pt>
                <c:pt idx="1690">
                  <c:v>2.48529411764705</c:v>
                </c:pt>
                <c:pt idx="1691">
                  <c:v>2.48676470588234</c:v>
                </c:pt>
                <c:pt idx="1692">
                  <c:v>2.48823529411764</c:v>
                </c:pt>
                <c:pt idx="1693">
                  <c:v>2.48970588235293</c:v>
                </c:pt>
                <c:pt idx="1694">
                  <c:v>2.49117647058823</c:v>
                </c:pt>
                <c:pt idx="1695">
                  <c:v>2.49264705882352</c:v>
                </c:pt>
                <c:pt idx="1696">
                  <c:v>2.49411764705882</c:v>
                </c:pt>
                <c:pt idx="1697">
                  <c:v>2.49558823529411</c:v>
                </c:pt>
                <c:pt idx="1698">
                  <c:v>2.4970588235294</c:v>
                </c:pt>
                <c:pt idx="1699">
                  <c:v>2.4985294117647</c:v>
                </c:pt>
                <c:pt idx="1700">
                  <c:v>2.49999999999999</c:v>
                </c:pt>
                <c:pt idx="1701">
                  <c:v>2.50147058823529</c:v>
                </c:pt>
                <c:pt idx="1702">
                  <c:v>2.50294117647058</c:v>
                </c:pt>
                <c:pt idx="1703">
                  <c:v>2.50441176470587</c:v>
                </c:pt>
                <c:pt idx="1704">
                  <c:v>2.50588235294117</c:v>
                </c:pt>
                <c:pt idx="1705">
                  <c:v>2.50735294117646</c:v>
                </c:pt>
                <c:pt idx="1706">
                  <c:v>2.50882352941176</c:v>
                </c:pt>
                <c:pt idx="1707">
                  <c:v>2.51029411764705</c:v>
                </c:pt>
                <c:pt idx="1708">
                  <c:v>2.51176470588234</c:v>
                </c:pt>
                <c:pt idx="1709">
                  <c:v>2.51323529411764</c:v>
                </c:pt>
                <c:pt idx="1710">
                  <c:v>2.51470588235293</c:v>
                </c:pt>
                <c:pt idx="1711">
                  <c:v>2.51617647058823</c:v>
                </c:pt>
                <c:pt idx="1712">
                  <c:v>2.51764705882352</c:v>
                </c:pt>
                <c:pt idx="1713">
                  <c:v>2.51911764705882</c:v>
                </c:pt>
                <c:pt idx="1714">
                  <c:v>2.52058823529411</c:v>
                </c:pt>
                <c:pt idx="1715">
                  <c:v>2.5220588235294</c:v>
                </c:pt>
                <c:pt idx="1716">
                  <c:v>2.5235294117647</c:v>
                </c:pt>
                <c:pt idx="1717">
                  <c:v>2.52499999999999</c:v>
                </c:pt>
                <c:pt idx="1718">
                  <c:v>2.52647058823529</c:v>
                </c:pt>
                <c:pt idx="1719">
                  <c:v>2.52794117647058</c:v>
                </c:pt>
                <c:pt idx="1720">
                  <c:v>2.52941176470587</c:v>
                </c:pt>
                <c:pt idx="1721">
                  <c:v>2.53088235294117</c:v>
                </c:pt>
                <c:pt idx="1722">
                  <c:v>2.53235294117646</c:v>
                </c:pt>
                <c:pt idx="1723">
                  <c:v>2.53382352941176</c:v>
                </c:pt>
                <c:pt idx="1724">
                  <c:v>2.53529411764705</c:v>
                </c:pt>
                <c:pt idx="1725">
                  <c:v>2.53676470588234</c:v>
                </c:pt>
                <c:pt idx="1726">
                  <c:v>2.53823529411764</c:v>
                </c:pt>
                <c:pt idx="1727">
                  <c:v>2.53970588235293</c:v>
                </c:pt>
                <c:pt idx="1728">
                  <c:v>2.54117647058823</c:v>
                </c:pt>
                <c:pt idx="1729">
                  <c:v>2.54264705882352</c:v>
                </c:pt>
                <c:pt idx="1730">
                  <c:v>2.54411764705882</c:v>
                </c:pt>
                <c:pt idx="1731">
                  <c:v>2.54558823529411</c:v>
                </c:pt>
                <c:pt idx="1732">
                  <c:v>2.5470588235294</c:v>
                </c:pt>
                <c:pt idx="1733">
                  <c:v>2.5485294117647</c:v>
                </c:pt>
                <c:pt idx="1734">
                  <c:v>2.54999999999999</c:v>
                </c:pt>
                <c:pt idx="1735">
                  <c:v>2.55147058823529</c:v>
                </c:pt>
                <c:pt idx="1736">
                  <c:v>2.55294117647058</c:v>
                </c:pt>
                <c:pt idx="1737">
                  <c:v>2.55441176470587</c:v>
                </c:pt>
                <c:pt idx="1738">
                  <c:v>2.55588235294117</c:v>
                </c:pt>
                <c:pt idx="1739">
                  <c:v>2.55735294117646</c:v>
                </c:pt>
                <c:pt idx="1740">
                  <c:v>2.55882352941176</c:v>
                </c:pt>
                <c:pt idx="1741">
                  <c:v>2.56029411764705</c:v>
                </c:pt>
                <c:pt idx="1742">
                  <c:v>2.56176470588234</c:v>
                </c:pt>
                <c:pt idx="1743">
                  <c:v>2.56323529411764</c:v>
                </c:pt>
                <c:pt idx="1744">
                  <c:v>2.56470588235293</c:v>
                </c:pt>
                <c:pt idx="1745">
                  <c:v>2.56617647058823</c:v>
                </c:pt>
                <c:pt idx="1746">
                  <c:v>2.56764705882352</c:v>
                </c:pt>
                <c:pt idx="1747">
                  <c:v>2.56911764705882</c:v>
                </c:pt>
                <c:pt idx="1748">
                  <c:v>2.57058823529411</c:v>
                </c:pt>
                <c:pt idx="1749">
                  <c:v>2.5720588235294</c:v>
                </c:pt>
                <c:pt idx="1750">
                  <c:v>2.5735294117647</c:v>
                </c:pt>
                <c:pt idx="1751">
                  <c:v>2.57499999999999</c:v>
                </c:pt>
                <c:pt idx="1752">
                  <c:v>2.57647058823529</c:v>
                </c:pt>
                <c:pt idx="1753">
                  <c:v>2.57794117647058</c:v>
                </c:pt>
                <c:pt idx="1754">
                  <c:v>2.57941176470587</c:v>
                </c:pt>
                <c:pt idx="1755">
                  <c:v>2.58088235294117</c:v>
                </c:pt>
                <c:pt idx="1756">
                  <c:v>2.58235294117646</c:v>
                </c:pt>
                <c:pt idx="1757">
                  <c:v>2.58382352941176</c:v>
                </c:pt>
                <c:pt idx="1758">
                  <c:v>2.58529411764705</c:v>
                </c:pt>
                <c:pt idx="1759">
                  <c:v>2.58676470588234</c:v>
                </c:pt>
                <c:pt idx="1760">
                  <c:v>2.58823529411764</c:v>
                </c:pt>
                <c:pt idx="1761">
                  <c:v>2.58970588235293</c:v>
                </c:pt>
                <c:pt idx="1762">
                  <c:v>2.59117647058823</c:v>
                </c:pt>
                <c:pt idx="1763">
                  <c:v>2.59264705882352</c:v>
                </c:pt>
                <c:pt idx="1764">
                  <c:v>2.59411764705881</c:v>
                </c:pt>
                <c:pt idx="1765">
                  <c:v>2.59558823529411</c:v>
                </c:pt>
                <c:pt idx="1766">
                  <c:v>2.5970588235294</c:v>
                </c:pt>
                <c:pt idx="1767">
                  <c:v>2.5985294117647</c:v>
                </c:pt>
                <c:pt idx="1768">
                  <c:v>2.59999999999999</c:v>
                </c:pt>
                <c:pt idx="1769">
                  <c:v>2.60147058823529</c:v>
                </c:pt>
                <c:pt idx="1770">
                  <c:v>2.60294117647058</c:v>
                </c:pt>
                <c:pt idx="1771">
                  <c:v>2.60441176470587</c:v>
                </c:pt>
                <c:pt idx="1772">
                  <c:v>2.60588235294117</c:v>
                </c:pt>
                <c:pt idx="1773">
                  <c:v>2.60735294117646</c:v>
                </c:pt>
                <c:pt idx="1774">
                  <c:v>2.60882352941176</c:v>
                </c:pt>
                <c:pt idx="1775">
                  <c:v>2.61029411764705</c:v>
                </c:pt>
                <c:pt idx="1776">
                  <c:v>2.61176470588234</c:v>
                </c:pt>
                <c:pt idx="1777">
                  <c:v>2.61323529411764</c:v>
                </c:pt>
                <c:pt idx="1778">
                  <c:v>2.61470588235293</c:v>
                </c:pt>
                <c:pt idx="1779">
                  <c:v>2.61617647058823</c:v>
                </c:pt>
                <c:pt idx="1780">
                  <c:v>2.61764705882352</c:v>
                </c:pt>
                <c:pt idx="1781">
                  <c:v>2.61911764705881</c:v>
                </c:pt>
                <c:pt idx="1782">
                  <c:v>2.62058823529411</c:v>
                </c:pt>
                <c:pt idx="1783">
                  <c:v>2.6220588235294</c:v>
                </c:pt>
                <c:pt idx="1784">
                  <c:v>2.6235294117647</c:v>
                </c:pt>
                <c:pt idx="1785">
                  <c:v>2.62499999999999</c:v>
                </c:pt>
                <c:pt idx="1786">
                  <c:v>2.62647058823529</c:v>
                </c:pt>
                <c:pt idx="1787">
                  <c:v>2.62794117647058</c:v>
                </c:pt>
                <c:pt idx="1788">
                  <c:v>2.62941176470587</c:v>
                </c:pt>
                <c:pt idx="1789">
                  <c:v>2.63088235294117</c:v>
                </c:pt>
                <c:pt idx="1790">
                  <c:v>2.63235294117646</c:v>
                </c:pt>
                <c:pt idx="1791">
                  <c:v>2.63382352941176</c:v>
                </c:pt>
                <c:pt idx="1792">
                  <c:v>2.63529411764705</c:v>
                </c:pt>
                <c:pt idx="1793">
                  <c:v>2.63676470588234</c:v>
                </c:pt>
                <c:pt idx="1794">
                  <c:v>2.63823529411764</c:v>
                </c:pt>
                <c:pt idx="1795">
                  <c:v>2.63970588235293</c:v>
                </c:pt>
                <c:pt idx="1796">
                  <c:v>2.64117647058823</c:v>
                </c:pt>
                <c:pt idx="1797">
                  <c:v>2.64264705882352</c:v>
                </c:pt>
                <c:pt idx="1798">
                  <c:v>2.64411764705881</c:v>
                </c:pt>
                <c:pt idx="1799">
                  <c:v>2.64558823529411</c:v>
                </c:pt>
                <c:pt idx="1800">
                  <c:v>2.6470588235294</c:v>
                </c:pt>
                <c:pt idx="1801">
                  <c:v>2.6485294117647</c:v>
                </c:pt>
                <c:pt idx="1802">
                  <c:v>2.64999999999999</c:v>
                </c:pt>
                <c:pt idx="1803">
                  <c:v>2.65147058823529</c:v>
                </c:pt>
                <c:pt idx="1804">
                  <c:v>2.65294117647058</c:v>
                </c:pt>
                <c:pt idx="1805">
                  <c:v>2.65441176470587</c:v>
                </c:pt>
                <c:pt idx="1806">
                  <c:v>2.65588235294117</c:v>
                </c:pt>
                <c:pt idx="1807">
                  <c:v>2.65735294117646</c:v>
                </c:pt>
                <c:pt idx="1808">
                  <c:v>2.65882352941176</c:v>
                </c:pt>
                <c:pt idx="1809">
                  <c:v>2.66029411764705</c:v>
                </c:pt>
                <c:pt idx="1810">
                  <c:v>2.66176470588234</c:v>
                </c:pt>
                <c:pt idx="1811">
                  <c:v>2.66323529411764</c:v>
                </c:pt>
                <c:pt idx="1812">
                  <c:v>2.66470588235293</c:v>
                </c:pt>
                <c:pt idx="1813">
                  <c:v>2.66617647058823</c:v>
                </c:pt>
                <c:pt idx="1814">
                  <c:v>2.66764705882352</c:v>
                </c:pt>
                <c:pt idx="1815">
                  <c:v>2.66911764705881</c:v>
                </c:pt>
                <c:pt idx="1816">
                  <c:v>2.67058823529411</c:v>
                </c:pt>
                <c:pt idx="1817">
                  <c:v>2.6720588235294</c:v>
                </c:pt>
                <c:pt idx="1818">
                  <c:v>2.6735294117647</c:v>
                </c:pt>
                <c:pt idx="1819">
                  <c:v>2.67499999999999</c:v>
                </c:pt>
                <c:pt idx="1820">
                  <c:v>2.67647058823529</c:v>
                </c:pt>
                <c:pt idx="1821">
                  <c:v>2.67794117647058</c:v>
                </c:pt>
                <c:pt idx="1822">
                  <c:v>2.67941176470587</c:v>
                </c:pt>
                <c:pt idx="1823">
                  <c:v>2.68088235294117</c:v>
                </c:pt>
                <c:pt idx="1824">
                  <c:v>2.68235294117646</c:v>
                </c:pt>
                <c:pt idx="1825">
                  <c:v>2.68382352941176</c:v>
                </c:pt>
                <c:pt idx="1826">
                  <c:v>2.68529411764705</c:v>
                </c:pt>
                <c:pt idx="1827">
                  <c:v>2.68676470588234</c:v>
                </c:pt>
                <c:pt idx="1828">
                  <c:v>2.68823529411764</c:v>
                </c:pt>
                <c:pt idx="1829">
                  <c:v>2.68970588235293</c:v>
                </c:pt>
                <c:pt idx="1830">
                  <c:v>2.69117647058823</c:v>
                </c:pt>
                <c:pt idx="1831">
                  <c:v>2.69264705882352</c:v>
                </c:pt>
                <c:pt idx="1832">
                  <c:v>2.69411764705881</c:v>
                </c:pt>
                <c:pt idx="1833">
                  <c:v>2.69558823529411</c:v>
                </c:pt>
                <c:pt idx="1834">
                  <c:v>2.6970588235294</c:v>
                </c:pt>
                <c:pt idx="1835">
                  <c:v>2.6985294117647</c:v>
                </c:pt>
                <c:pt idx="1836">
                  <c:v>2.69999999999999</c:v>
                </c:pt>
                <c:pt idx="1837">
                  <c:v>2.70147058823529</c:v>
                </c:pt>
                <c:pt idx="1838">
                  <c:v>2.70294117647058</c:v>
                </c:pt>
                <c:pt idx="1839">
                  <c:v>2.70441176470587</c:v>
                </c:pt>
                <c:pt idx="1840">
                  <c:v>2.70588235294117</c:v>
                </c:pt>
                <c:pt idx="1841">
                  <c:v>2.70735294117646</c:v>
                </c:pt>
                <c:pt idx="1842">
                  <c:v>2.70882352941176</c:v>
                </c:pt>
                <c:pt idx="1843">
                  <c:v>2.71029411764705</c:v>
                </c:pt>
                <c:pt idx="1844">
                  <c:v>2.71176470588234</c:v>
                </c:pt>
                <c:pt idx="1845">
                  <c:v>2.71323529411764</c:v>
                </c:pt>
                <c:pt idx="1846">
                  <c:v>2.71470588235293</c:v>
                </c:pt>
                <c:pt idx="1847">
                  <c:v>2.71617647058823</c:v>
                </c:pt>
                <c:pt idx="1848">
                  <c:v>2.71764705882352</c:v>
                </c:pt>
                <c:pt idx="1849">
                  <c:v>2.71911764705881</c:v>
                </c:pt>
                <c:pt idx="1850">
                  <c:v>2.72058823529411</c:v>
                </c:pt>
                <c:pt idx="1851">
                  <c:v>2.7220588235294</c:v>
                </c:pt>
                <c:pt idx="1852">
                  <c:v>2.7235294117647</c:v>
                </c:pt>
                <c:pt idx="1853">
                  <c:v>2.72499999999999</c:v>
                </c:pt>
                <c:pt idx="1854">
                  <c:v>2.72647058823529</c:v>
                </c:pt>
                <c:pt idx="1855">
                  <c:v>2.72794117647058</c:v>
                </c:pt>
                <c:pt idx="1856">
                  <c:v>2.72941176470587</c:v>
                </c:pt>
                <c:pt idx="1857">
                  <c:v>2.73088235294117</c:v>
                </c:pt>
                <c:pt idx="1858">
                  <c:v>2.73235294117646</c:v>
                </c:pt>
                <c:pt idx="1859">
                  <c:v>2.73382352941176</c:v>
                </c:pt>
                <c:pt idx="1860">
                  <c:v>2.73529411764705</c:v>
                </c:pt>
                <c:pt idx="1861">
                  <c:v>2.73676470588234</c:v>
                </c:pt>
                <c:pt idx="1862">
                  <c:v>2.73823529411764</c:v>
                </c:pt>
                <c:pt idx="1863">
                  <c:v>2.73970588235293</c:v>
                </c:pt>
                <c:pt idx="1864">
                  <c:v>2.74117647058823</c:v>
                </c:pt>
                <c:pt idx="1865">
                  <c:v>2.74264705882352</c:v>
                </c:pt>
                <c:pt idx="1866">
                  <c:v>2.74411764705881</c:v>
                </c:pt>
                <c:pt idx="1867">
                  <c:v>2.74558823529411</c:v>
                </c:pt>
                <c:pt idx="1868">
                  <c:v>2.7470588235294</c:v>
                </c:pt>
                <c:pt idx="1869">
                  <c:v>2.7485294117647</c:v>
                </c:pt>
                <c:pt idx="1870">
                  <c:v>2.74999999999999</c:v>
                </c:pt>
                <c:pt idx="1871">
                  <c:v>2.75147058823529</c:v>
                </c:pt>
                <c:pt idx="1872">
                  <c:v>2.75294117647058</c:v>
                </c:pt>
                <c:pt idx="1873">
                  <c:v>2.75441176470587</c:v>
                </c:pt>
                <c:pt idx="1874">
                  <c:v>2.75588235294117</c:v>
                </c:pt>
                <c:pt idx="1875">
                  <c:v>2.75735294117646</c:v>
                </c:pt>
                <c:pt idx="1876">
                  <c:v>2.75882352941176</c:v>
                </c:pt>
                <c:pt idx="1877">
                  <c:v>2.76029411764705</c:v>
                </c:pt>
                <c:pt idx="1878">
                  <c:v>2.76176470588234</c:v>
                </c:pt>
                <c:pt idx="1879">
                  <c:v>2.76323529411764</c:v>
                </c:pt>
                <c:pt idx="1880">
                  <c:v>2.76470588235293</c:v>
                </c:pt>
                <c:pt idx="1881">
                  <c:v>2.76617647058823</c:v>
                </c:pt>
                <c:pt idx="1882">
                  <c:v>2.76764705882352</c:v>
                </c:pt>
                <c:pt idx="1883">
                  <c:v>2.76911764705881</c:v>
                </c:pt>
                <c:pt idx="1884">
                  <c:v>2.77058823529411</c:v>
                </c:pt>
                <c:pt idx="1885">
                  <c:v>2.7720588235294</c:v>
                </c:pt>
                <c:pt idx="1886">
                  <c:v>2.7735294117647</c:v>
                </c:pt>
                <c:pt idx="1887">
                  <c:v>2.77499999999999</c:v>
                </c:pt>
                <c:pt idx="1888">
                  <c:v>2.77647058823528</c:v>
                </c:pt>
                <c:pt idx="1889">
                  <c:v>2.77794117647058</c:v>
                </c:pt>
                <c:pt idx="1890">
                  <c:v>2.77941176470587</c:v>
                </c:pt>
                <c:pt idx="1891">
                  <c:v>2.78088235294117</c:v>
                </c:pt>
                <c:pt idx="1892">
                  <c:v>2.78235294117646</c:v>
                </c:pt>
                <c:pt idx="1893">
                  <c:v>2.78382352941176</c:v>
                </c:pt>
                <c:pt idx="1894">
                  <c:v>2.78529411764705</c:v>
                </c:pt>
                <c:pt idx="1895">
                  <c:v>2.78676470588234</c:v>
                </c:pt>
                <c:pt idx="1896">
                  <c:v>2.78823529411764</c:v>
                </c:pt>
                <c:pt idx="1897">
                  <c:v>2.78970588235293</c:v>
                </c:pt>
                <c:pt idx="1898">
                  <c:v>2.79117647058823</c:v>
                </c:pt>
                <c:pt idx="1899">
                  <c:v>2.79264705882352</c:v>
                </c:pt>
                <c:pt idx="1900">
                  <c:v>2.79411764705881</c:v>
                </c:pt>
                <c:pt idx="1901">
                  <c:v>2.79558823529411</c:v>
                </c:pt>
                <c:pt idx="1902">
                  <c:v>2.7970588235294</c:v>
                </c:pt>
                <c:pt idx="1903">
                  <c:v>2.7985294117647</c:v>
                </c:pt>
                <c:pt idx="1904">
                  <c:v>2.79999999999999</c:v>
                </c:pt>
                <c:pt idx="1905">
                  <c:v>2.80147058823528</c:v>
                </c:pt>
                <c:pt idx="1906">
                  <c:v>2.80294117647058</c:v>
                </c:pt>
                <c:pt idx="1907">
                  <c:v>2.80441176470587</c:v>
                </c:pt>
                <c:pt idx="1908">
                  <c:v>2.80588235294117</c:v>
                </c:pt>
                <c:pt idx="1909">
                  <c:v>2.80735294117646</c:v>
                </c:pt>
                <c:pt idx="1910">
                  <c:v>2.80882352941176</c:v>
                </c:pt>
                <c:pt idx="1911">
                  <c:v>2.81029411764705</c:v>
                </c:pt>
                <c:pt idx="1912">
                  <c:v>2.81176470588234</c:v>
                </c:pt>
                <c:pt idx="1913">
                  <c:v>2.81323529411764</c:v>
                </c:pt>
                <c:pt idx="1914">
                  <c:v>2.81470588235293</c:v>
                </c:pt>
                <c:pt idx="1915">
                  <c:v>2.81617647058823</c:v>
                </c:pt>
                <c:pt idx="1916">
                  <c:v>2.81764705882352</c:v>
                </c:pt>
                <c:pt idx="1917">
                  <c:v>2.81911764705881</c:v>
                </c:pt>
                <c:pt idx="1918">
                  <c:v>2.82058823529411</c:v>
                </c:pt>
                <c:pt idx="1919">
                  <c:v>2.8220588235294</c:v>
                </c:pt>
                <c:pt idx="1920">
                  <c:v>2.8235294117647</c:v>
                </c:pt>
                <c:pt idx="1921">
                  <c:v>2.82499999999999</c:v>
                </c:pt>
                <c:pt idx="1922">
                  <c:v>2.82647058823528</c:v>
                </c:pt>
                <c:pt idx="1923">
                  <c:v>2.82794117647058</c:v>
                </c:pt>
                <c:pt idx="1924">
                  <c:v>2.82941176470587</c:v>
                </c:pt>
                <c:pt idx="1925">
                  <c:v>2.83088235294117</c:v>
                </c:pt>
                <c:pt idx="1926">
                  <c:v>2.83235294117646</c:v>
                </c:pt>
                <c:pt idx="1927">
                  <c:v>2.83382352941176</c:v>
                </c:pt>
                <c:pt idx="1928">
                  <c:v>2.83529411764705</c:v>
                </c:pt>
                <c:pt idx="1929">
                  <c:v>2.83676470588234</c:v>
                </c:pt>
                <c:pt idx="1930">
                  <c:v>2.83823529411764</c:v>
                </c:pt>
                <c:pt idx="1931">
                  <c:v>2.83970588235293</c:v>
                </c:pt>
                <c:pt idx="1932">
                  <c:v>2.84117647058823</c:v>
                </c:pt>
                <c:pt idx="1933">
                  <c:v>2.84264705882352</c:v>
                </c:pt>
                <c:pt idx="1934">
                  <c:v>2.84411764705881</c:v>
                </c:pt>
                <c:pt idx="1935">
                  <c:v>2.84558823529411</c:v>
                </c:pt>
                <c:pt idx="1936">
                  <c:v>2.8470588235294</c:v>
                </c:pt>
                <c:pt idx="1937">
                  <c:v>2.8485294117647</c:v>
                </c:pt>
                <c:pt idx="1938">
                  <c:v>2.84999999999999</c:v>
                </c:pt>
                <c:pt idx="1939">
                  <c:v>2.85147058823528</c:v>
                </c:pt>
                <c:pt idx="1940">
                  <c:v>2.85294117647058</c:v>
                </c:pt>
                <c:pt idx="1941">
                  <c:v>2.85441176470587</c:v>
                </c:pt>
                <c:pt idx="1942">
                  <c:v>2.85588235294117</c:v>
                </c:pt>
                <c:pt idx="1943">
                  <c:v>2.85735294117646</c:v>
                </c:pt>
                <c:pt idx="1944">
                  <c:v>2.85882352941176</c:v>
                </c:pt>
                <c:pt idx="1945">
                  <c:v>2.86029411764705</c:v>
                </c:pt>
                <c:pt idx="1946">
                  <c:v>2.86176470588234</c:v>
                </c:pt>
                <c:pt idx="1947">
                  <c:v>2.86323529411764</c:v>
                </c:pt>
                <c:pt idx="1948">
                  <c:v>2.86470588235293</c:v>
                </c:pt>
                <c:pt idx="1949">
                  <c:v>2.86617647058823</c:v>
                </c:pt>
                <c:pt idx="1950">
                  <c:v>2.86764705882352</c:v>
                </c:pt>
                <c:pt idx="1951">
                  <c:v>2.86911764705881</c:v>
                </c:pt>
                <c:pt idx="1952">
                  <c:v>2.87058823529411</c:v>
                </c:pt>
                <c:pt idx="1953">
                  <c:v>2.8720588235294</c:v>
                </c:pt>
                <c:pt idx="1954">
                  <c:v>2.8735294117647</c:v>
                </c:pt>
                <c:pt idx="1955">
                  <c:v>2.87499999999999</c:v>
                </c:pt>
                <c:pt idx="1956">
                  <c:v>2.87647058823528</c:v>
                </c:pt>
                <c:pt idx="1957">
                  <c:v>2.87794117647058</c:v>
                </c:pt>
                <c:pt idx="1958">
                  <c:v>2.87941176470587</c:v>
                </c:pt>
                <c:pt idx="1959">
                  <c:v>2.88088235294117</c:v>
                </c:pt>
                <c:pt idx="1960">
                  <c:v>2.88235294117646</c:v>
                </c:pt>
                <c:pt idx="1961">
                  <c:v>2.88382352941176</c:v>
                </c:pt>
                <c:pt idx="1962">
                  <c:v>2.88529411764705</c:v>
                </c:pt>
                <c:pt idx="1963">
                  <c:v>2.88676470588234</c:v>
                </c:pt>
                <c:pt idx="1964">
                  <c:v>2.88823529411764</c:v>
                </c:pt>
                <c:pt idx="1965">
                  <c:v>2.88970588235293</c:v>
                </c:pt>
                <c:pt idx="1966">
                  <c:v>2.89117647058823</c:v>
                </c:pt>
                <c:pt idx="1967">
                  <c:v>2.89264705882352</c:v>
                </c:pt>
                <c:pt idx="1968">
                  <c:v>2.89411764705881</c:v>
                </c:pt>
                <c:pt idx="1969">
                  <c:v>2.89558823529411</c:v>
                </c:pt>
                <c:pt idx="1970">
                  <c:v>2.8970588235294</c:v>
                </c:pt>
                <c:pt idx="1971">
                  <c:v>2.8985294117647</c:v>
                </c:pt>
                <c:pt idx="1972">
                  <c:v>2.89999999999999</c:v>
                </c:pt>
                <c:pt idx="1973">
                  <c:v>2.90147058823528</c:v>
                </c:pt>
                <c:pt idx="1974">
                  <c:v>2.90294117647058</c:v>
                </c:pt>
                <c:pt idx="1975">
                  <c:v>2.90441176470587</c:v>
                </c:pt>
                <c:pt idx="1976">
                  <c:v>2.90588235294117</c:v>
                </c:pt>
                <c:pt idx="1977">
                  <c:v>2.90735294117646</c:v>
                </c:pt>
                <c:pt idx="1978">
                  <c:v>2.90882352941176</c:v>
                </c:pt>
                <c:pt idx="1979">
                  <c:v>2.91029411764705</c:v>
                </c:pt>
                <c:pt idx="1980">
                  <c:v>2.91176470588234</c:v>
                </c:pt>
                <c:pt idx="1981">
                  <c:v>2.91323529411764</c:v>
                </c:pt>
                <c:pt idx="1982">
                  <c:v>2.91470588235293</c:v>
                </c:pt>
                <c:pt idx="1983">
                  <c:v>2.91617647058823</c:v>
                </c:pt>
                <c:pt idx="1984">
                  <c:v>2.91764705882352</c:v>
                </c:pt>
                <c:pt idx="1985">
                  <c:v>2.91911764705881</c:v>
                </c:pt>
                <c:pt idx="1986">
                  <c:v>2.92058823529411</c:v>
                </c:pt>
                <c:pt idx="1987">
                  <c:v>2.9220588235294</c:v>
                </c:pt>
                <c:pt idx="1988">
                  <c:v>2.9235294117647</c:v>
                </c:pt>
                <c:pt idx="1989">
                  <c:v>2.92499999999999</c:v>
                </c:pt>
                <c:pt idx="1990">
                  <c:v>2.92647058823528</c:v>
                </c:pt>
                <c:pt idx="1991">
                  <c:v>2.92794117647058</c:v>
                </c:pt>
                <c:pt idx="1992">
                  <c:v>2.92941176470587</c:v>
                </c:pt>
                <c:pt idx="1993">
                  <c:v>2.93088235294117</c:v>
                </c:pt>
                <c:pt idx="1994">
                  <c:v>2.93235294117646</c:v>
                </c:pt>
                <c:pt idx="1995">
                  <c:v>2.93382352941175</c:v>
                </c:pt>
                <c:pt idx="1996">
                  <c:v>2.93529411764705</c:v>
                </c:pt>
                <c:pt idx="1997">
                  <c:v>2.93676470588234</c:v>
                </c:pt>
                <c:pt idx="1998">
                  <c:v>2.93823529411764</c:v>
                </c:pt>
                <c:pt idx="1999">
                  <c:v>2.93970588235293</c:v>
                </c:pt>
                <c:pt idx="2000">
                  <c:v>2.94117647058823</c:v>
                </c:pt>
                <c:pt idx="2001">
                  <c:v>2.94264705882352</c:v>
                </c:pt>
                <c:pt idx="2002">
                  <c:v>2.94411764705881</c:v>
                </c:pt>
                <c:pt idx="2003">
                  <c:v>2.94558823529411</c:v>
                </c:pt>
                <c:pt idx="2004">
                  <c:v>2.9470588235294</c:v>
                </c:pt>
                <c:pt idx="2005">
                  <c:v>2.9485294117647</c:v>
                </c:pt>
                <c:pt idx="2006">
                  <c:v>2.94999999999999</c:v>
                </c:pt>
                <c:pt idx="2007">
                  <c:v>2.95147058823528</c:v>
                </c:pt>
                <c:pt idx="2008">
                  <c:v>2.95294117647058</c:v>
                </c:pt>
                <c:pt idx="2009">
                  <c:v>2.95441176470587</c:v>
                </c:pt>
                <c:pt idx="2010">
                  <c:v>2.95588235294117</c:v>
                </c:pt>
                <c:pt idx="2011">
                  <c:v>2.95735294117646</c:v>
                </c:pt>
                <c:pt idx="2012">
                  <c:v>2.95882352941175</c:v>
                </c:pt>
                <c:pt idx="2013">
                  <c:v>2.96029411764705</c:v>
                </c:pt>
                <c:pt idx="2014">
                  <c:v>2.96176470588234</c:v>
                </c:pt>
                <c:pt idx="2015">
                  <c:v>2.96323529411764</c:v>
                </c:pt>
                <c:pt idx="2016">
                  <c:v>2.96470588235293</c:v>
                </c:pt>
                <c:pt idx="2017">
                  <c:v>2.96617647058823</c:v>
                </c:pt>
                <c:pt idx="2018">
                  <c:v>2.96764705882352</c:v>
                </c:pt>
                <c:pt idx="2019">
                  <c:v>2.96911764705881</c:v>
                </c:pt>
                <c:pt idx="2020">
                  <c:v>2.97058823529411</c:v>
                </c:pt>
                <c:pt idx="2021">
                  <c:v>2.9720588235294</c:v>
                </c:pt>
                <c:pt idx="2022">
                  <c:v>2.9735294117647</c:v>
                </c:pt>
                <c:pt idx="2023">
                  <c:v>2.97499999999999</c:v>
                </c:pt>
                <c:pt idx="2024">
                  <c:v>2.97647058823528</c:v>
                </c:pt>
                <c:pt idx="2025">
                  <c:v>2.97794117647058</c:v>
                </c:pt>
                <c:pt idx="2026">
                  <c:v>2.97941176470587</c:v>
                </c:pt>
                <c:pt idx="2027">
                  <c:v>2.98088235294117</c:v>
                </c:pt>
                <c:pt idx="2028">
                  <c:v>2.98235294117646</c:v>
                </c:pt>
                <c:pt idx="2029">
                  <c:v>2.98382352941175</c:v>
                </c:pt>
                <c:pt idx="2030">
                  <c:v>2.98529411764705</c:v>
                </c:pt>
                <c:pt idx="2031">
                  <c:v>2.98676470588234</c:v>
                </c:pt>
                <c:pt idx="2032">
                  <c:v>2.98823529411764</c:v>
                </c:pt>
                <c:pt idx="2033">
                  <c:v>2.98970588235293</c:v>
                </c:pt>
                <c:pt idx="2034">
                  <c:v>2.99117647058823</c:v>
                </c:pt>
                <c:pt idx="2035">
                  <c:v>2.99264705882352</c:v>
                </c:pt>
                <c:pt idx="2036">
                  <c:v>2.99411764705881</c:v>
                </c:pt>
                <c:pt idx="2037">
                  <c:v>2.99558823529411</c:v>
                </c:pt>
                <c:pt idx="2038">
                  <c:v>2.9970588235294</c:v>
                </c:pt>
                <c:pt idx="2039">
                  <c:v>2.9985294117647</c:v>
                </c:pt>
                <c:pt idx="2040">
                  <c:v>2.99999999999999</c:v>
                </c:pt>
                <c:pt idx="2041">
                  <c:v>3.00147058823528</c:v>
                </c:pt>
                <c:pt idx="2042">
                  <c:v>3.00294117647058</c:v>
                </c:pt>
                <c:pt idx="2043">
                  <c:v>3.00441176470587</c:v>
                </c:pt>
                <c:pt idx="2044">
                  <c:v>3.00588235294117</c:v>
                </c:pt>
                <c:pt idx="2045">
                  <c:v>3.00735294117646</c:v>
                </c:pt>
                <c:pt idx="2046">
                  <c:v>3.00882352941175</c:v>
                </c:pt>
                <c:pt idx="2047">
                  <c:v>3.01029411764705</c:v>
                </c:pt>
                <c:pt idx="2048">
                  <c:v>3.01176470588234</c:v>
                </c:pt>
                <c:pt idx="2049">
                  <c:v>3.01323529411764</c:v>
                </c:pt>
                <c:pt idx="2050">
                  <c:v>3.01470588235293</c:v>
                </c:pt>
                <c:pt idx="2051">
                  <c:v>3.01617647058823</c:v>
                </c:pt>
                <c:pt idx="2052">
                  <c:v>3.01764705882352</c:v>
                </c:pt>
                <c:pt idx="2053">
                  <c:v>3.01911764705881</c:v>
                </c:pt>
                <c:pt idx="2054">
                  <c:v>3.02058823529411</c:v>
                </c:pt>
                <c:pt idx="2055">
                  <c:v>3.0220588235294</c:v>
                </c:pt>
                <c:pt idx="2056">
                  <c:v>3.0235294117647</c:v>
                </c:pt>
                <c:pt idx="2057">
                  <c:v>3.02499999999999</c:v>
                </c:pt>
                <c:pt idx="2058">
                  <c:v>3.02647058823528</c:v>
                </c:pt>
                <c:pt idx="2059">
                  <c:v>3.02794117647058</c:v>
                </c:pt>
                <c:pt idx="2060">
                  <c:v>3.02941176470587</c:v>
                </c:pt>
                <c:pt idx="2061">
                  <c:v>3.03088235294117</c:v>
                </c:pt>
                <c:pt idx="2062">
                  <c:v>3.03235294117646</c:v>
                </c:pt>
                <c:pt idx="2063">
                  <c:v>3.03382352941175</c:v>
                </c:pt>
                <c:pt idx="2064">
                  <c:v>3.03529411764705</c:v>
                </c:pt>
                <c:pt idx="2065">
                  <c:v>3.03676470588234</c:v>
                </c:pt>
                <c:pt idx="2066">
                  <c:v>3.03823529411764</c:v>
                </c:pt>
                <c:pt idx="2067">
                  <c:v>3.03970588235293</c:v>
                </c:pt>
                <c:pt idx="2068">
                  <c:v>3.04117647058823</c:v>
                </c:pt>
                <c:pt idx="2069">
                  <c:v>3.04264705882352</c:v>
                </c:pt>
                <c:pt idx="2070">
                  <c:v>3.04411764705881</c:v>
                </c:pt>
                <c:pt idx="2071">
                  <c:v>3.04558823529411</c:v>
                </c:pt>
                <c:pt idx="2072">
                  <c:v>3.0470588235294</c:v>
                </c:pt>
                <c:pt idx="2073">
                  <c:v>3.0485294117647</c:v>
                </c:pt>
                <c:pt idx="2074">
                  <c:v>3.04999999999999</c:v>
                </c:pt>
                <c:pt idx="2075">
                  <c:v>3.05147058823528</c:v>
                </c:pt>
                <c:pt idx="2076">
                  <c:v>3.05294117647058</c:v>
                </c:pt>
                <c:pt idx="2077">
                  <c:v>3.05441176470587</c:v>
                </c:pt>
                <c:pt idx="2078">
                  <c:v>3.05588235294117</c:v>
                </c:pt>
                <c:pt idx="2079">
                  <c:v>3.05735294117646</c:v>
                </c:pt>
                <c:pt idx="2080">
                  <c:v>3.05882352941175</c:v>
                </c:pt>
                <c:pt idx="2081">
                  <c:v>3.06029411764705</c:v>
                </c:pt>
                <c:pt idx="2082">
                  <c:v>3.06176470588234</c:v>
                </c:pt>
                <c:pt idx="2083">
                  <c:v>3.06323529411764</c:v>
                </c:pt>
                <c:pt idx="2084">
                  <c:v>3.06470588235293</c:v>
                </c:pt>
                <c:pt idx="2085">
                  <c:v>3.06617647058823</c:v>
                </c:pt>
                <c:pt idx="2086">
                  <c:v>3.06764705882352</c:v>
                </c:pt>
                <c:pt idx="2087">
                  <c:v>3.06911764705881</c:v>
                </c:pt>
                <c:pt idx="2088">
                  <c:v>3.07058823529411</c:v>
                </c:pt>
                <c:pt idx="2089">
                  <c:v>3.0720588235294</c:v>
                </c:pt>
                <c:pt idx="2090">
                  <c:v>3.0735294117647</c:v>
                </c:pt>
                <c:pt idx="2091">
                  <c:v>3.07499999999999</c:v>
                </c:pt>
                <c:pt idx="2092">
                  <c:v>3.07647058823528</c:v>
                </c:pt>
                <c:pt idx="2093">
                  <c:v>3.07794117647058</c:v>
                </c:pt>
                <c:pt idx="2094">
                  <c:v>3.07941176470587</c:v>
                </c:pt>
                <c:pt idx="2095">
                  <c:v>3.08088235294117</c:v>
                </c:pt>
                <c:pt idx="2096">
                  <c:v>3.08235294117646</c:v>
                </c:pt>
                <c:pt idx="2097">
                  <c:v>3.08382352941175</c:v>
                </c:pt>
                <c:pt idx="2098">
                  <c:v>3.08529411764705</c:v>
                </c:pt>
                <c:pt idx="2099">
                  <c:v>3.08676470588234</c:v>
                </c:pt>
                <c:pt idx="2100">
                  <c:v>3.08823529411764</c:v>
                </c:pt>
                <c:pt idx="2101">
                  <c:v>3.08970588235293</c:v>
                </c:pt>
                <c:pt idx="2102">
                  <c:v>3.09117647058822</c:v>
                </c:pt>
                <c:pt idx="2103">
                  <c:v>3.09264705882352</c:v>
                </c:pt>
                <c:pt idx="2104">
                  <c:v>3.09411764705881</c:v>
                </c:pt>
                <c:pt idx="2105">
                  <c:v>3.09558823529411</c:v>
                </c:pt>
                <c:pt idx="2106">
                  <c:v>3.0970588235294</c:v>
                </c:pt>
                <c:pt idx="2107">
                  <c:v>3.0985294117647</c:v>
                </c:pt>
                <c:pt idx="2108">
                  <c:v>3.09999999999999</c:v>
                </c:pt>
                <c:pt idx="2109">
                  <c:v>3.10147058823528</c:v>
                </c:pt>
                <c:pt idx="2110">
                  <c:v>3.10294117647058</c:v>
                </c:pt>
                <c:pt idx="2111">
                  <c:v>3.10441176470587</c:v>
                </c:pt>
                <c:pt idx="2112">
                  <c:v>3.10588235294117</c:v>
                </c:pt>
                <c:pt idx="2113">
                  <c:v>3.10735294117646</c:v>
                </c:pt>
                <c:pt idx="2114">
                  <c:v>3.10882352941175</c:v>
                </c:pt>
                <c:pt idx="2115">
                  <c:v>3.11029411764705</c:v>
                </c:pt>
                <c:pt idx="2116">
                  <c:v>3.11176470588234</c:v>
                </c:pt>
                <c:pt idx="2117">
                  <c:v>3.11323529411764</c:v>
                </c:pt>
                <c:pt idx="2118">
                  <c:v>3.11470588235293</c:v>
                </c:pt>
                <c:pt idx="2119">
                  <c:v>3.11617647058822</c:v>
                </c:pt>
                <c:pt idx="2120">
                  <c:v>3.11764705882352</c:v>
                </c:pt>
                <c:pt idx="2121">
                  <c:v>3.11911764705881</c:v>
                </c:pt>
                <c:pt idx="2122">
                  <c:v>3.12058823529411</c:v>
                </c:pt>
                <c:pt idx="2123">
                  <c:v>3.1220588235294</c:v>
                </c:pt>
                <c:pt idx="2124">
                  <c:v>3.1235294117647</c:v>
                </c:pt>
                <c:pt idx="2125">
                  <c:v>3.12499999999999</c:v>
                </c:pt>
                <c:pt idx="2126">
                  <c:v>3.12647058823528</c:v>
                </c:pt>
                <c:pt idx="2127">
                  <c:v>3.12794117647058</c:v>
                </c:pt>
                <c:pt idx="2128">
                  <c:v>3.12941176470587</c:v>
                </c:pt>
                <c:pt idx="2129">
                  <c:v>3.13088235294117</c:v>
                </c:pt>
                <c:pt idx="2130">
                  <c:v>3.13235294117646</c:v>
                </c:pt>
                <c:pt idx="2131">
                  <c:v>3.13382352941175</c:v>
                </c:pt>
                <c:pt idx="2132">
                  <c:v>3.13529411764705</c:v>
                </c:pt>
                <c:pt idx="2133">
                  <c:v>3.13676470588234</c:v>
                </c:pt>
                <c:pt idx="2134">
                  <c:v>3.13823529411764</c:v>
                </c:pt>
                <c:pt idx="2135">
                  <c:v>3.13970588235293</c:v>
                </c:pt>
                <c:pt idx="2136">
                  <c:v>3.14117647058822</c:v>
                </c:pt>
                <c:pt idx="2137">
                  <c:v>3.14264705882352</c:v>
                </c:pt>
                <c:pt idx="2138">
                  <c:v>3.14411764705881</c:v>
                </c:pt>
                <c:pt idx="2139">
                  <c:v>3.14558823529411</c:v>
                </c:pt>
                <c:pt idx="2140">
                  <c:v>3.1470588235294</c:v>
                </c:pt>
                <c:pt idx="2141">
                  <c:v>3.1485294117647</c:v>
                </c:pt>
                <c:pt idx="2142">
                  <c:v>3.14999999999999</c:v>
                </c:pt>
                <c:pt idx="2143">
                  <c:v>3.15147058823528</c:v>
                </c:pt>
                <c:pt idx="2144">
                  <c:v>3.15294117647058</c:v>
                </c:pt>
                <c:pt idx="2145">
                  <c:v>3.15441176470587</c:v>
                </c:pt>
                <c:pt idx="2146">
                  <c:v>3.15588235294117</c:v>
                </c:pt>
                <c:pt idx="2147">
                  <c:v>3.15735294117646</c:v>
                </c:pt>
                <c:pt idx="2148">
                  <c:v>3.15882352941175</c:v>
                </c:pt>
                <c:pt idx="2149">
                  <c:v>3.16029411764705</c:v>
                </c:pt>
                <c:pt idx="2150">
                  <c:v>3.16176470588234</c:v>
                </c:pt>
                <c:pt idx="2151">
                  <c:v>3.16323529411764</c:v>
                </c:pt>
                <c:pt idx="2152">
                  <c:v>3.16470588235293</c:v>
                </c:pt>
                <c:pt idx="2153">
                  <c:v>3.16617647058822</c:v>
                </c:pt>
                <c:pt idx="2154">
                  <c:v>3.16764705882352</c:v>
                </c:pt>
                <c:pt idx="2155">
                  <c:v>3.16911764705881</c:v>
                </c:pt>
                <c:pt idx="2156">
                  <c:v>3.17058823529411</c:v>
                </c:pt>
                <c:pt idx="2157">
                  <c:v>3.1720588235294</c:v>
                </c:pt>
                <c:pt idx="2158">
                  <c:v>3.1735294117647</c:v>
                </c:pt>
                <c:pt idx="2159">
                  <c:v>3.17499999999999</c:v>
                </c:pt>
                <c:pt idx="2160">
                  <c:v>3.17647058823528</c:v>
                </c:pt>
                <c:pt idx="2161">
                  <c:v>3.17794117647058</c:v>
                </c:pt>
                <c:pt idx="2162">
                  <c:v>3.17941176470587</c:v>
                </c:pt>
                <c:pt idx="2163">
                  <c:v>3.18088235294117</c:v>
                </c:pt>
                <c:pt idx="2164">
                  <c:v>3.18235294117646</c:v>
                </c:pt>
                <c:pt idx="2165">
                  <c:v>3.18382352941175</c:v>
                </c:pt>
                <c:pt idx="2166">
                  <c:v>3.18529411764705</c:v>
                </c:pt>
                <c:pt idx="2167">
                  <c:v>3.18676470588234</c:v>
                </c:pt>
                <c:pt idx="2168">
                  <c:v>3.18823529411764</c:v>
                </c:pt>
                <c:pt idx="2169">
                  <c:v>3.18970588235293</c:v>
                </c:pt>
                <c:pt idx="2170">
                  <c:v>3.19117647058822</c:v>
                </c:pt>
                <c:pt idx="2171">
                  <c:v>3.19264705882352</c:v>
                </c:pt>
                <c:pt idx="2172">
                  <c:v>3.19411764705881</c:v>
                </c:pt>
                <c:pt idx="2173">
                  <c:v>3.19558823529411</c:v>
                </c:pt>
                <c:pt idx="2174">
                  <c:v>3.1970588235294</c:v>
                </c:pt>
                <c:pt idx="2175">
                  <c:v>3.1985294117647</c:v>
                </c:pt>
                <c:pt idx="2176">
                  <c:v>3.19999999999999</c:v>
                </c:pt>
                <c:pt idx="2177">
                  <c:v>3.20147058823528</c:v>
                </c:pt>
                <c:pt idx="2178">
                  <c:v>3.20294117647058</c:v>
                </c:pt>
                <c:pt idx="2179">
                  <c:v>3.20441176470587</c:v>
                </c:pt>
                <c:pt idx="2180">
                  <c:v>3.20588235294117</c:v>
                </c:pt>
                <c:pt idx="2181">
                  <c:v>3.20735294117646</c:v>
                </c:pt>
                <c:pt idx="2182">
                  <c:v>3.20882352941175</c:v>
                </c:pt>
                <c:pt idx="2183">
                  <c:v>3.21029411764705</c:v>
                </c:pt>
                <c:pt idx="2184">
                  <c:v>3.21176470588234</c:v>
                </c:pt>
                <c:pt idx="2185">
                  <c:v>3.21323529411764</c:v>
                </c:pt>
                <c:pt idx="2186">
                  <c:v>3.21470588235293</c:v>
                </c:pt>
                <c:pt idx="2187">
                  <c:v>3.21617647058822</c:v>
                </c:pt>
                <c:pt idx="2188">
                  <c:v>3.21764705882352</c:v>
                </c:pt>
                <c:pt idx="2189">
                  <c:v>3.21911764705881</c:v>
                </c:pt>
                <c:pt idx="2190">
                  <c:v>3.22058823529411</c:v>
                </c:pt>
                <c:pt idx="2191">
                  <c:v>3.2220588235294</c:v>
                </c:pt>
                <c:pt idx="2192">
                  <c:v>3.2235294117647</c:v>
                </c:pt>
                <c:pt idx="2193">
                  <c:v>3.22499999999999</c:v>
                </c:pt>
                <c:pt idx="2194">
                  <c:v>3.22647058823528</c:v>
                </c:pt>
                <c:pt idx="2195">
                  <c:v>3.22794117647058</c:v>
                </c:pt>
                <c:pt idx="2196">
                  <c:v>3.22941176470587</c:v>
                </c:pt>
                <c:pt idx="2197">
                  <c:v>3.23088235294117</c:v>
                </c:pt>
                <c:pt idx="2198">
                  <c:v>3.23235294117646</c:v>
                </c:pt>
                <c:pt idx="2199">
                  <c:v>3.23382352941175</c:v>
                </c:pt>
                <c:pt idx="2200">
                  <c:v>3.23529411764705</c:v>
                </c:pt>
                <c:pt idx="2201">
                  <c:v>3.23676470588234</c:v>
                </c:pt>
                <c:pt idx="2202">
                  <c:v>3.23823529411764</c:v>
                </c:pt>
                <c:pt idx="2203">
                  <c:v>3.23970588235293</c:v>
                </c:pt>
                <c:pt idx="2204">
                  <c:v>3.24117647058822</c:v>
                </c:pt>
                <c:pt idx="2205">
                  <c:v>3.24264705882352</c:v>
                </c:pt>
                <c:pt idx="2206">
                  <c:v>3.24411764705881</c:v>
                </c:pt>
                <c:pt idx="2207">
                  <c:v>3.24558823529411</c:v>
                </c:pt>
                <c:pt idx="2208">
                  <c:v>3.2470588235294</c:v>
                </c:pt>
                <c:pt idx="2209">
                  <c:v>3.2485294117647</c:v>
                </c:pt>
                <c:pt idx="2210">
                  <c:v>3.24999999999999</c:v>
                </c:pt>
                <c:pt idx="2211">
                  <c:v>3.25147058823528</c:v>
                </c:pt>
                <c:pt idx="2212">
                  <c:v>3.25294117647058</c:v>
                </c:pt>
                <c:pt idx="2213">
                  <c:v>3.25441176470587</c:v>
                </c:pt>
                <c:pt idx="2214">
                  <c:v>3.25588235294117</c:v>
                </c:pt>
                <c:pt idx="2215">
                  <c:v>3.25735294117646</c:v>
                </c:pt>
                <c:pt idx="2216">
                  <c:v>3.25882352941175</c:v>
                </c:pt>
                <c:pt idx="2217">
                  <c:v>3.26029411764705</c:v>
                </c:pt>
                <c:pt idx="2218">
                  <c:v>3.26176470588234</c:v>
                </c:pt>
                <c:pt idx="2219">
                  <c:v>3.26323529411764</c:v>
                </c:pt>
                <c:pt idx="2220">
                  <c:v>3.26470588235293</c:v>
                </c:pt>
                <c:pt idx="2221">
                  <c:v>3.26617647058822</c:v>
                </c:pt>
                <c:pt idx="2222">
                  <c:v>3.26764705882352</c:v>
                </c:pt>
                <c:pt idx="2223">
                  <c:v>3.26911764705881</c:v>
                </c:pt>
                <c:pt idx="2224">
                  <c:v>3.27058823529411</c:v>
                </c:pt>
                <c:pt idx="2225">
                  <c:v>3.2720588235294</c:v>
                </c:pt>
                <c:pt idx="2226">
                  <c:v>3.27352941176469</c:v>
                </c:pt>
                <c:pt idx="2227">
                  <c:v>3.27499999999999</c:v>
                </c:pt>
                <c:pt idx="2228">
                  <c:v>3.27647058823528</c:v>
                </c:pt>
                <c:pt idx="2229">
                  <c:v>3.27794117647058</c:v>
                </c:pt>
                <c:pt idx="2230">
                  <c:v>3.27941176470587</c:v>
                </c:pt>
                <c:pt idx="2231">
                  <c:v>3.28088235294117</c:v>
                </c:pt>
                <c:pt idx="2232">
                  <c:v>3.28235294117646</c:v>
                </c:pt>
                <c:pt idx="2233">
                  <c:v>3.28382352941175</c:v>
                </c:pt>
                <c:pt idx="2234">
                  <c:v>3.28529411764705</c:v>
                </c:pt>
                <c:pt idx="2235">
                  <c:v>3.28676470588234</c:v>
                </c:pt>
                <c:pt idx="2236">
                  <c:v>3.28823529411764</c:v>
                </c:pt>
                <c:pt idx="2237">
                  <c:v>3.28970588235293</c:v>
                </c:pt>
                <c:pt idx="2238">
                  <c:v>3.29117647058822</c:v>
                </c:pt>
                <c:pt idx="2239">
                  <c:v>3.29264705882352</c:v>
                </c:pt>
                <c:pt idx="2240">
                  <c:v>3.29411764705881</c:v>
                </c:pt>
                <c:pt idx="2241">
                  <c:v>3.29558823529411</c:v>
                </c:pt>
                <c:pt idx="2242">
                  <c:v>3.2970588235294</c:v>
                </c:pt>
                <c:pt idx="2243">
                  <c:v>3.29852941176469</c:v>
                </c:pt>
                <c:pt idx="2244">
                  <c:v>3.29999999999999</c:v>
                </c:pt>
                <c:pt idx="2245">
                  <c:v>3.30147058823528</c:v>
                </c:pt>
                <c:pt idx="2246">
                  <c:v>3.30294117647058</c:v>
                </c:pt>
                <c:pt idx="2247">
                  <c:v>3.30441176470587</c:v>
                </c:pt>
                <c:pt idx="2248">
                  <c:v>3.30588235294117</c:v>
                </c:pt>
                <c:pt idx="2249">
                  <c:v>3.30735294117646</c:v>
                </c:pt>
                <c:pt idx="2250">
                  <c:v>3.30882352941175</c:v>
                </c:pt>
                <c:pt idx="2251">
                  <c:v>3.31029411764705</c:v>
                </c:pt>
                <c:pt idx="2252">
                  <c:v>3.31176470588234</c:v>
                </c:pt>
                <c:pt idx="2253">
                  <c:v>3.31323529411764</c:v>
                </c:pt>
                <c:pt idx="2254">
                  <c:v>3.31470588235293</c:v>
                </c:pt>
                <c:pt idx="2255">
                  <c:v>3.31617647058822</c:v>
                </c:pt>
                <c:pt idx="2256">
                  <c:v>3.31764705882352</c:v>
                </c:pt>
                <c:pt idx="2257">
                  <c:v>3.31911764705881</c:v>
                </c:pt>
                <c:pt idx="2258">
                  <c:v>3.32058823529411</c:v>
                </c:pt>
                <c:pt idx="2259">
                  <c:v>3.3220588235294</c:v>
                </c:pt>
                <c:pt idx="2260">
                  <c:v>3.32352941176469</c:v>
                </c:pt>
                <c:pt idx="2261">
                  <c:v>3.32499999999999</c:v>
                </c:pt>
                <c:pt idx="2262">
                  <c:v>3.32647058823528</c:v>
                </c:pt>
                <c:pt idx="2263">
                  <c:v>3.32794117647058</c:v>
                </c:pt>
                <c:pt idx="2264">
                  <c:v>3.32941176470587</c:v>
                </c:pt>
                <c:pt idx="2265">
                  <c:v>3.33088235294117</c:v>
                </c:pt>
                <c:pt idx="2266">
                  <c:v>3.33235294117646</c:v>
                </c:pt>
                <c:pt idx="2267">
                  <c:v>3.33382352941175</c:v>
                </c:pt>
                <c:pt idx="2268">
                  <c:v>3.33529411764705</c:v>
                </c:pt>
                <c:pt idx="2269">
                  <c:v>3.33676470588234</c:v>
                </c:pt>
                <c:pt idx="2270">
                  <c:v>3.33823529411764</c:v>
                </c:pt>
                <c:pt idx="2271">
                  <c:v>3.33970588235293</c:v>
                </c:pt>
                <c:pt idx="2272">
                  <c:v>3.34117647058822</c:v>
                </c:pt>
                <c:pt idx="2273">
                  <c:v>3.34264705882352</c:v>
                </c:pt>
                <c:pt idx="2274">
                  <c:v>3.34411764705881</c:v>
                </c:pt>
                <c:pt idx="2275">
                  <c:v>3.34558823529411</c:v>
                </c:pt>
                <c:pt idx="2276">
                  <c:v>3.3470588235294</c:v>
                </c:pt>
                <c:pt idx="2277">
                  <c:v>3.34852941176469</c:v>
                </c:pt>
                <c:pt idx="2278">
                  <c:v>3.34999999999999</c:v>
                </c:pt>
                <c:pt idx="2279">
                  <c:v>3.35147058823528</c:v>
                </c:pt>
                <c:pt idx="2280">
                  <c:v>3.35294117647058</c:v>
                </c:pt>
                <c:pt idx="2281">
                  <c:v>3.35441176470587</c:v>
                </c:pt>
                <c:pt idx="2282">
                  <c:v>3.35588235294117</c:v>
                </c:pt>
                <c:pt idx="2283">
                  <c:v>3.35735294117646</c:v>
                </c:pt>
                <c:pt idx="2284">
                  <c:v>3.35882352941175</c:v>
                </c:pt>
                <c:pt idx="2285">
                  <c:v>3.36029411764705</c:v>
                </c:pt>
                <c:pt idx="2286">
                  <c:v>3.36176470588234</c:v>
                </c:pt>
                <c:pt idx="2287">
                  <c:v>3.36323529411764</c:v>
                </c:pt>
                <c:pt idx="2288">
                  <c:v>3.36470588235293</c:v>
                </c:pt>
                <c:pt idx="2289">
                  <c:v>3.36617647058822</c:v>
                </c:pt>
                <c:pt idx="2290">
                  <c:v>3.36764705882352</c:v>
                </c:pt>
                <c:pt idx="2291">
                  <c:v>3.36911764705881</c:v>
                </c:pt>
                <c:pt idx="2292">
                  <c:v>3.37058823529411</c:v>
                </c:pt>
                <c:pt idx="2293">
                  <c:v>3.3720588235294</c:v>
                </c:pt>
                <c:pt idx="2294">
                  <c:v>3.37352941176469</c:v>
                </c:pt>
                <c:pt idx="2295">
                  <c:v>3.37499999999999</c:v>
                </c:pt>
                <c:pt idx="2296">
                  <c:v>3.37647058823528</c:v>
                </c:pt>
                <c:pt idx="2297">
                  <c:v>3.37794117647058</c:v>
                </c:pt>
                <c:pt idx="2298">
                  <c:v>3.37941176470587</c:v>
                </c:pt>
                <c:pt idx="2299">
                  <c:v>3.38088235294117</c:v>
                </c:pt>
                <c:pt idx="2300">
                  <c:v>3.38235294117646</c:v>
                </c:pt>
                <c:pt idx="2301">
                  <c:v>3.38382352941175</c:v>
                </c:pt>
                <c:pt idx="2302">
                  <c:v>3.38529411764705</c:v>
                </c:pt>
                <c:pt idx="2303">
                  <c:v>3.38676470588234</c:v>
                </c:pt>
                <c:pt idx="2304">
                  <c:v>3.38823529411764</c:v>
                </c:pt>
                <c:pt idx="2305">
                  <c:v>3.38970588235293</c:v>
                </c:pt>
                <c:pt idx="2306">
                  <c:v>3.39117647058822</c:v>
                </c:pt>
                <c:pt idx="2307">
                  <c:v>3.39264705882352</c:v>
                </c:pt>
                <c:pt idx="2308">
                  <c:v>3.39411764705881</c:v>
                </c:pt>
                <c:pt idx="2309">
                  <c:v>3.39558823529411</c:v>
                </c:pt>
                <c:pt idx="2310">
                  <c:v>3.3970588235294</c:v>
                </c:pt>
                <c:pt idx="2311">
                  <c:v>3.39852941176469</c:v>
                </c:pt>
                <c:pt idx="2312">
                  <c:v>3.39999999999999</c:v>
                </c:pt>
                <c:pt idx="2313">
                  <c:v>3.40147058823528</c:v>
                </c:pt>
                <c:pt idx="2314">
                  <c:v>3.40294117647058</c:v>
                </c:pt>
                <c:pt idx="2315">
                  <c:v>3.40441176470587</c:v>
                </c:pt>
                <c:pt idx="2316">
                  <c:v>3.40588235294117</c:v>
                </c:pt>
                <c:pt idx="2317">
                  <c:v>3.40735294117646</c:v>
                </c:pt>
                <c:pt idx="2318">
                  <c:v>3.40882352941175</c:v>
                </c:pt>
                <c:pt idx="2319">
                  <c:v>3.41029411764705</c:v>
                </c:pt>
                <c:pt idx="2320">
                  <c:v>3.41176470588234</c:v>
                </c:pt>
                <c:pt idx="2321">
                  <c:v>3.41323529411764</c:v>
                </c:pt>
                <c:pt idx="2322">
                  <c:v>3.41470588235293</c:v>
                </c:pt>
                <c:pt idx="2323">
                  <c:v>3.41617647058822</c:v>
                </c:pt>
                <c:pt idx="2324">
                  <c:v>3.41764705882352</c:v>
                </c:pt>
                <c:pt idx="2325">
                  <c:v>3.41911764705881</c:v>
                </c:pt>
                <c:pt idx="2326">
                  <c:v>3.42058823529411</c:v>
                </c:pt>
                <c:pt idx="2327">
                  <c:v>3.4220588235294</c:v>
                </c:pt>
                <c:pt idx="2328">
                  <c:v>3.42352941176469</c:v>
                </c:pt>
                <c:pt idx="2329">
                  <c:v>3.42499999999999</c:v>
                </c:pt>
                <c:pt idx="2330">
                  <c:v>3.42647058823528</c:v>
                </c:pt>
                <c:pt idx="2331">
                  <c:v>3.42794117647058</c:v>
                </c:pt>
                <c:pt idx="2332">
                  <c:v>3.42941176470587</c:v>
                </c:pt>
                <c:pt idx="2333">
                  <c:v>3.43088235294116</c:v>
                </c:pt>
                <c:pt idx="2334">
                  <c:v>3.43235294117646</c:v>
                </c:pt>
                <c:pt idx="2335">
                  <c:v>3.43382352941175</c:v>
                </c:pt>
                <c:pt idx="2336">
                  <c:v>3.43529411764705</c:v>
                </c:pt>
                <c:pt idx="2337">
                  <c:v>3.43676470588234</c:v>
                </c:pt>
                <c:pt idx="2338">
                  <c:v>3.43823529411764</c:v>
                </c:pt>
                <c:pt idx="2339">
                  <c:v>3.43970588235293</c:v>
                </c:pt>
                <c:pt idx="2340">
                  <c:v>3.44117647058822</c:v>
                </c:pt>
                <c:pt idx="2341">
                  <c:v>3.44264705882352</c:v>
                </c:pt>
                <c:pt idx="2342">
                  <c:v>3.44411764705881</c:v>
                </c:pt>
                <c:pt idx="2343">
                  <c:v>3.44558823529411</c:v>
                </c:pt>
                <c:pt idx="2344">
                  <c:v>3.4470588235294</c:v>
                </c:pt>
                <c:pt idx="2345">
                  <c:v>3.44852941176469</c:v>
                </c:pt>
                <c:pt idx="2346">
                  <c:v>3.44999999999999</c:v>
                </c:pt>
                <c:pt idx="2347">
                  <c:v>3.45147058823528</c:v>
                </c:pt>
                <c:pt idx="2348">
                  <c:v>3.45294117647058</c:v>
                </c:pt>
                <c:pt idx="2349">
                  <c:v>3.45441176470587</c:v>
                </c:pt>
                <c:pt idx="2350">
                  <c:v>3.45588235294116</c:v>
                </c:pt>
                <c:pt idx="2351">
                  <c:v>3.45735294117646</c:v>
                </c:pt>
                <c:pt idx="2352">
                  <c:v>3.45882352941175</c:v>
                </c:pt>
                <c:pt idx="2353">
                  <c:v>3.46029411764705</c:v>
                </c:pt>
                <c:pt idx="2354">
                  <c:v>3.46176470588234</c:v>
                </c:pt>
                <c:pt idx="2355">
                  <c:v>3.46323529411764</c:v>
                </c:pt>
                <c:pt idx="2356">
                  <c:v>3.46470588235293</c:v>
                </c:pt>
                <c:pt idx="2357">
                  <c:v>3.46617647058822</c:v>
                </c:pt>
                <c:pt idx="2358">
                  <c:v>3.46764705882352</c:v>
                </c:pt>
                <c:pt idx="2359">
                  <c:v>3.46911764705881</c:v>
                </c:pt>
                <c:pt idx="2360">
                  <c:v>3.47058823529411</c:v>
                </c:pt>
                <c:pt idx="2361">
                  <c:v>3.4720588235294</c:v>
                </c:pt>
                <c:pt idx="2362">
                  <c:v>3.47352941176469</c:v>
                </c:pt>
                <c:pt idx="2363">
                  <c:v>3.47499999999999</c:v>
                </c:pt>
                <c:pt idx="2364">
                  <c:v>3.47647058823528</c:v>
                </c:pt>
                <c:pt idx="2365">
                  <c:v>3.47794117647058</c:v>
                </c:pt>
                <c:pt idx="2366">
                  <c:v>3.47941176470587</c:v>
                </c:pt>
                <c:pt idx="2367">
                  <c:v>3.48088235294116</c:v>
                </c:pt>
                <c:pt idx="2368">
                  <c:v>3.48235294117646</c:v>
                </c:pt>
                <c:pt idx="2369">
                  <c:v>3.48382352941175</c:v>
                </c:pt>
                <c:pt idx="2370">
                  <c:v>3.48529411764705</c:v>
                </c:pt>
                <c:pt idx="2371">
                  <c:v>3.48676470588234</c:v>
                </c:pt>
                <c:pt idx="2372">
                  <c:v>3.48823529411764</c:v>
                </c:pt>
                <c:pt idx="2373">
                  <c:v>3.48970588235293</c:v>
                </c:pt>
                <c:pt idx="2374">
                  <c:v>3.49117647058822</c:v>
                </c:pt>
                <c:pt idx="2375">
                  <c:v>3.49264705882352</c:v>
                </c:pt>
                <c:pt idx="2376">
                  <c:v>3.49411764705881</c:v>
                </c:pt>
                <c:pt idx="2377">
                  <c:v>3.49558823529411</c:v>
                </c:pt>
                <c:pt idx="2378">
                  <c:v>3.4970588235294</c:v>
                </c:pt>
                <c:pt idx="2379">
                  <c:v>3.49852941176469</c:v>
                </c:pt>
                <c:pt idx="2380">
                  <c:v>3.49999999999999</c:v>
                </c:pt>
                <c:pt idx="2381">
                  <c:v>3.50147058823528</c:v>
                </c:pt>
                <c:pt idx="2382">
                  <c:v>3.50294117647058</c:v>
                </c:pt>
                <c:pt idx="2383">
                  <c:v>3.50441176470587</c:v>
                </c:pt>
                <c:pt idx="2384">
                  <c:v>3.50588235294116</c:v>
                </c:pt>
                <c:pt idx="2385">
                  <c:v>3.50735294117646</c:v>
                </c:pt>
                <c:pt idx="2386">
                  <c:v>3.50882352941175</c:v>
                </c:pt>
                <c:pt idx="2387">
                  <c:v>3.51029411764705</c:v>
                </c:pt>
                <c:pt idx="2388">
                  <c:v>3.51176470588234</c:v>
                </c:pt>
                <c:pt idx="2389">
                  <c:v>3.51323529411764</c:v>
                </c:pt>
                <c:pt idx="2390">
                  <c:v>3.51470588235293</c:v>
                </c:pt>
                <c:pt idx="2391">
                  <c:v>3.51617647058822</c:v>
                </c:pt>
                <c:pt idx="2392">
                  <c:v>3.51764705882352</c:v>
                </c:pt>
                <c:pt idx="2393">
                  <c:v>3.51911764705881</c:v>
                </c:pt>
                <c:pt idx="2394">
                  <c:v>3.52058823529411</c:v>
                </c:pt>
                <c:pt idx="2395">
                  <c:v>3.5220588235294</c:v>
                </c:pt>
                <c:pt idx="2396">
                  <c:v>3.52352941176469</c:v>
                </c:pt>
                <c:pt idx="2397">
                  <c:v>3.52499999999999</c:v>
                </c:pt>
                <c:pt idx="2398">
                  <c:v>3.52647058823528</c:v>
                </c:pt>
                <c:pt idx="2399">
                  <c:v>3.52794117647058</c:v>
                </c:pt>
                <c:pt idx="2400">
                  <c:v>3.52941176470587</c:v>
                </c:pt>
                <c:pt idx="2401">
                  <c:v>3.53088235294116</c:v>
                </c:pt>
                <c:pt idx="2402">
                  <c:v>3.53235294117646</c:v>
                </c:pt>
                <c:pt idx="2403">
                  <c:v>3.53382352941175</c:v>
                </c:pt>
                <c:pt idx="2404">
                  <c:v>3.53529411764705</c:v>
                </c:pt>
                <c:pt idx="2405">
                  <c:v>3.53676470588234</c:v>
                </c:pt>
                <c:pt idx="2406">
                  <c:v>3.53823529411764</c:v>
                </c:pt>
                <c:pt idx="2407">
                  <c:v>3.53970588235293</c:v>
                </c:pt>
                <c:pt idx="2408">
                  <c:v>3.54117647058822</c:v>
                </c:pt>
                <c:pt idx="2409">
                  <c:v>3.54264705882352</c:v>
                </c:pt>
                <c:pt idx="2410">
                  <c:v>3.54411764705881</c:v>
                </c:pt>
                <c:pt idx="2411">
                  <c:v>3.54558823529411</c:v>
                </c:pt>
                <c:pt idx="2412">
                  <c:v>3.5470588235294</c:v>
                </c:pt>
                <c:pt idx="2413">
                  <c:v>3.54852941176469</c:v>
                </c:pt>
                <c:pt idx="2414">
                  <c:v>3.54999999999999</c:v>
                </c:pt>
                <c:pt idx="2415">
                  <c:v>3.55147058823528</c:v>
                </c:pt>
                <c:pt idx="2416">
                  <c:v>3.55294117647058</c:v>
                </c:pt>
                <c:pt idx="2417">
                  <c:v>3.55441176470587</c:v>
                </c:pt>
                <c:pt idx="2418">
                  <c:v>3.55588235294116</c:v>
                </c:pt>
                <c:pt idx="2419">
                  <c:v>3.55735294117646</c:v>
                </c:pt>
                <c:pt idx="2420">
                  <c:v>3.55882352941175</c:v>
                </c:pt>
                <c:pt idx="2421">
                  <c:v>3.56029411764705</c:v>
                </c:pt>
                <c:pt idx="2422">
                  <c:v>3.56176470588234</c:v>
                </c:pt>
                <c:pt idx="2423">
                  <c:v>3.56323529411764</c:v>
                </c:pt>
                <c:pt idx="2424">
                  <c:v>3.56470588235293</c:v>
                </c:pt>
                <c:pt idx="2425">
                  <c:v>3.56617647058822</c:v>
                </c:pt>
                <c:pt idx="2426">
                  <c:v>3.56764705882352</c:v>
                </c:pt>
                <c:pt idx="2427">
                  <c:v>3.56911764705881</c:v>
                </c:pt>
                <c:pt idx="2428">
                  <c:v>3.57058823529411</c:v>
                </c:pt>
                <c:pt idx="2429">
                  <c:v>3.5720588235294</c:v>
                </c:pt>
                <c:pt idx="2430">
                  <c:v>3.57352941176469</c:v>
                </c:pt>
                <c:pt idx="2431">
                  <c:v>3.57499999999999</c:v>
                </c:pt>
                <c:pt idx="2432">
                  <c:v>3.57647058823528</c:v>
                </c:pt>
                <c:pt idx="2433">
                  <c:v>3.57794117647058</c:v>
                </c:pt>
                <c:pt idx="2434">
                  <c:v>3.57941176470587</c:v>
                </c:pt>
                <c:pt idx="2435">
                  <c:v>3.58088235294116</c:v>
                </c:pt>
                <c:pt idx="2436">
                  <c:v>3.58235294117646</c:v>
                </c:pt>
                <c:pt idx="2437">
                  <c:v>3.58382352941175</c:v>
                </c:pt>
                <c:pt idx="2438">
                  <c:v>3.58529411764705</c:v>
                </c:pt>
                <c:pt idx="2439">
                  <c:v>3.58676470588234</c:v>
                </c:pt>
                <c:pt idx="2440">
                  <c:v>3.58823529411763</c:v>
                </c:pt>
                <c:pt idx="2441">
                  <c:v>3.58970588235293</c:v>
                </c:pt>
                <c:pt idx="2442">
                  <c:v>3.59117647058822</c:v>
                </c:pt>
                <c:pt idx="2443">
                  <c:v>3.59264705882352</c:v>
                </c:pt>
                <c:pt idx="2444">
                  <c:v>3.59411764705881</c:v>
                </c:pt>
                <c:pt idx="2445">
                  <c:v>3.59558823529411</c:v>
                </c:pt>
                <c:pt idx="2446">
                  <c:v>3.5970588235294</c:v>
                </c:pt>
                <c:pt idx="2447">
                  <c:v>3.59852941176469</c:v>
                </c:pt>
                <c:pt idx="2448">
                  <c:v>3.59999999999999</c:v>
                </c:pt>
                <c:pt idx="2449">
                  <c:v>3.60147058823528</c:v>
                </c:pt>
                <c:pt idx="2450">
                  <c:v>3.60294117647058</c:v>
                </c:pt>
                <c:pt idx="2451">
                  <c:v>3.60441176470587</c:v>
                </c:pt>
                <c:pt idx="2452">
                  <c:v>3.60588235294116</c:v>
                </c:pt>
                <c:pt idx="2453">
                  <c:v>3.60735294117646</c:v>
                </c:pt>
                <c:pt idx="2454">
                  <c:v>3.60882352941175</c:v>
                </c:pt>
                <c:pt idx="2455">
                  <c:v>3.61029411764705</c:v>
                </c:pt>
                <c:pt idx="2456">
                  <c:v>3.61176470588234</c:v>
                </c:pt>
                <c:pt idx="2457">
                  <c:v>3.61323529411763</c:v>
                </c:pt>
                <c:pt idx="2458">
                  <c:v>3.61470588235293</c:v>
                </c:pt>
                <c:pt idx="2459">
                  <c:v>3.61617647058822</c:v>
                </c:pt>
                <c:pt idx="2460">
                  <c:v>3.61764705882352</c:v>
                </c:pt>
                <c:pt idx="2461">
                  <c:v>3.61911764705881</c:v>
                </c:pt>
                <c:pt idx="2462">
                  <c:v>3.62058823529411</c:v>
                </c:pt>
                <c:pt idx="2463">
                  <c:v>3.6220588235294</c:v>
                </c:pt>
                <c:pt idx="2464">
                  <c:v>3.62352941176469</c:v>
                </c:pt>
                <c:pt idx="2465">
                  <c:v>3.62499999999999</c:v>
                </c:pt>
                <c:pt idx="2466">
                  <c:v>3.62647058823528</c:v>
                </c:pt>
                <c:pt idx="2467">
                  <c:v>3.62794117647058</c:v>
                </c:pt>
                <c:pt idx="2468">
                  <c:v>3.62941176470587</c:v>
                </c:pt>
                <c:pt idx="2469">
                  <c:v>3.63088235294116</c:v>
                </c:pt>
                <c:pt idx="2470">
                  <c:v>3.63235294117646</c:v>
                </c:pt>
                <c:pt idx="2471">
                  <c:v>3.63382352941175</c:v>
                </c:pt>
                <c:pt idx="2472">
                  <c:v>3.63529411764705</c:v>
                </c:pt>
                <c:pt idx="2473">
                  <c:v>3.63676470588234</c:v>
                </c:pt>
                <c:pt idx="2474">
                  <c:v>3.63823529411763</c:v>
                </c:pt>
                <c:pt idx="2475">
                  <c:v>3.63970588235293</c:v>
                </c:pt>
                <c:pt idx="2476">
                  <c:v>3.64117647058822</c:v>
                </c:pt>
                <c:pt idx="2477">
                  <c:v>3.64264705882352</c:v>
                </c:pt>
                <c:pt idx="2478">
                  <c:v>3.64411764705881</c:v>
                </c:pt>
                <c:pt idx="2479">
                  <c:v>3.64558823529411</c:v>
                </c:pt>
                <c:pt idx="2480">
                  <c:v>3.6470588235294</c:v>
                </c:pt>
                <c:pt idx="2481">
                  <c:v>3.64852941176469</c:v>
                </c:pt>
                <c:pt idx="2482">
                  <c:v>3.64999999999999</c:v>
                </c:pt>
                <c:pt idx="2483">
                  <c:v>3.65147058823528</c:v>
                </c:pt>
                <c:pt idx="2484">
                  <c:v>3.65294117647058</c:v>
                </c:pt>
                <c:pt idx="2485">
                  <c:v>3.65441176470587</c:v>
                </c:pt>
                <c:pt idx="2486">
                  <c:v>3.65588235294116</c:v>
                </c:pt>
                <c:pt idx="2487">
                  <c:v>3.65735294117646</c:v>
                </c:pt>
                <c:pt idx="2488">
                  <c:v>3.65882352941175</c:v>
                </c:pt>
                <c:pt idx="2489">
                  <c:v>3.66029411764705</c:v>
                </c:pt>
                <c:pt idx="2490">
                  <c:v>3.66176470588234</c:v>
                </c:pt>
                <c:pt idx="2491">
                  <c:v>3.66323529411763</c:v>
                </c:pt>
                <c:pt idx="2492">
                  <c:v>3.66470588235293</c:v>
                </c:pt>
                <c:pt idx="2493">
                  <c:v>3.66617647058822</c:v>
                </c:pt>
                <c:pt idx="2494">
                  <c:v>3.66764705882352</c:v>
                </c:pt>
                <c:pt idx="2495">
                  <c:v>3.66911764705881</c:v>
                </c:pt>
                <c:pt idx="2496">
                  <c:v>3.67058823529411</c:v>
                </c:pt>
                <c:pt idx="2497">
                  <c:v>3.6720588235294</c:v>
                </c:pt>
                <c:pt idx="2498">
                  <c:v>3.67352941176469</c:v>
                </c:pt>
                <c:pt idx="2499">
                  <c:v>3.67499999999999</c:v>
                </c:pt>
                <c:pt idx="2500">
                  <c:v>3.67647058823528</c:v>
                </c:pt>
                <c:pt idx="2501">
                  <c:v>3.67794117647058</c:v>
                </c:pt>
                <c:pt idx="2502">
                  <c:v>3.67941176470587</c:v>
                </c:pt>
                <c:pt idx="2503">
                  <c:v>3.68088235294116</c:v>
                </c:pt>
                <c:pt idx="2504">
                  <c:v>3.68235294117646</c:v>
                </c:pt>
                <c:pt idx="2505">
                  <c:v>3.68382352941175</c:v>
                </c:pt>
                <c:pt idx="2506">
                  <c:v>3.68529411764705</c:v>
                </c:pt>
                <c:pt idx="2507">
                  <c:v>3.68676470588234</c:v>
                </c:pt>
                <c:pt idx="2508">
                  <c:v>3.68823529411763</c:v>
                </c:pt>
                <c:pt idx="2509">
                  <c:v>3.68970588235293</c:v>
                </c:pt>
                <c:pt idx="2510">
                  <c:v>3.69117647058822</c:v>
                </c:pt>
                <c:pt idx="2511">
                  <c:v>3.69264705882352</c:v>
                </c:pt>
                <c:pt idx="2512">
                  <c:v>3.69411764705881</c:v>
                </c:pt>
                <c:pt idx="2513">
                  <c:v>3.69558823529411</c:v>
                </c:pt>
                <c:pt idx="2514">
                  <c:v>3.6970588235294</c:v>
                </c:pt>
                <c:pt idx="2515">
                  <c:v>3.69852941176469</c:v>
                </c:pt>
                <c:pt idx="2516">
                  <c:v>3.69999999999999</c:v>
                </c:pt>
                <c:pt idx="2517">
                  <c:v>3.70147058823528</c:v>
                </c:pt>
                <c:pt idx="2518">
                  <c:v>3.70294117647058</c:v>
                </c:pt>
                <c:pt idx="2519">
                  <c:v>3.70441176470587</c:v>
                </c:pt>
                <c:pt idx="2520">
                  <c:v>3.70588235294116</c:v>
                </c:pt>
                <c:pt idx="2521">
                  <c:v>3.70735294117646</c:v>
                </c:pt>
                <c:pt idx="2522">
                  <c:v>3.70882352941175</c:v>
                </c:pt>
                <c:pt idx="2523">
                  <c:v>3.71029411764705</c:v>
                </c:pt>
                <c:pt idx="2524">
                  <c:v>3.71176470588234</c:v>
                </c:pt>
                <c:pt idx="2525">
                  <c:v>3.71323529411763</c:v>
                </c:pt>
                <c:pt idx="2526">
                  <c:v>3.71470588235293</c:v>
                </c:pt>
                <c:pt idx="2527">
                  <c:v>3.71617647058822</c:v>
                </c:pt>
                <c:pt idx="2528">
                  <c:v>3.71764705882352</c:v>
                </c:pt>
                <c:pt idx="2529">
                  <c:v>3.71911764705881</c:v>
                </c:pt>
                <c:pt idx="2530">
                  <c:v>3.72058823529411</c:v>
                </c:pt>
                <c:pt idx="2531">
                  <c:v>3.7220588235294</c:v>
                </c:pt>
                <c:pt idx="2532">
                  <c:v>3.72352941176469</c:v>
                </c:pt>
                <c:pt idx="2533">
                  <c:v>3.72499999999999</c:v>
                </c:pt>
                <c:pt idx="2534">
                  <c:v>3.72647058823528</c:v>
                </c:pt>
                <c:pt idx="2535">
                  <c:v>3.72794117647058</c:v>
                </c:pt>
                <c:pt idx="2536">
                  <c:v>3.72941176470587</c:v>
                </c:pt>
                <c:pt idx="2537">
                  <c:v>3.73088235294116</c:v>
                </c:pt>
                <c:pt idx="2538">
                  <c:v>3.73235294117646</c:v>
                </c:pt>
                <c:pt idx="2539">
                  <c:v>3.73382352941175</c:v>
                </c:pt>
                <c:pt idx="2540">
                  <c:v>3.73529411764705</c:v>
                </c:pt>
                <c:pt idx="2541">
                  <c:v>3.73676470588234</c:v>
                </c:pt>
                <c:pt idx="2542">
                  <c:v>3.73823529411763</c:v>
                </c:pt>
                <c:pt idx="2543">
                  <c:v>3.73970588235293</c:v>
                </c:pt>
                <c:pt idx="2544">
                  <c:v>3.74117647058822</c:v>
                </c:pt>
                <c:pt idx="2545">
                  <c:v>3.74264705882352</c:v>
                </c:pt>
                <c:pt idx="2546">
                  <c:v>3.74411764705881</c:v>
                </c:pt>
                <c:pt idx="2547">
                  <c:v>3.74558823529411</c:v>
                </c:pt>
                <c:pt idx="2548">
                  <c:v>3.7470588235294</c:v>
                </c:pt>
                <c:pt idx="2549">
                  <c:v>3.74852941176469</c:v>
                </c:pt>
                <c:pt idx="2550">
                  <c:v>3.74999999999999</c:v>
                </c:pt>
                <c:pt idx="2551">
                  <c:v>3.75147058823528</c:v>
                </c:pt>
                <c:pt idx="2552">
                  <c:v>3.75294117647058</c:v>
                </c:pt>
                <c:pt idx="2553">
                  <c:v>3.75441176470587</c:v>
                </c:pt>
                <c:pt idx="2554">
                  <c:v>3.75588235294116</c:v>
                </c:pt>
                <c:pt idx="2555">
                  <c:v>3.75735294117646</c:v>
                </c:pt>
                <c:pt idx="2556">
                  <c:v>3.75882352941175</c:v>
                </c:pt>
                <c:pt idx="2557">
                  <c:v>3.76029411764705</c:v>
                </c:pt>
                <c:pt idx="2558">
                  <c:v>3.76176470588234</c:v>
                </c:pt>
                <c:pt idx="2559">
                  <c:v>3.76323529411763</c:v>
                </c:pt>
                <c:pt idx="2560">
                  <c:v>3.76470588235293</c:v>
                </c:pt>
                <c:pt idx="2561">
                  <c:v>3.76617647058822</c:v>
                </c:pt>
                <c:pt idx="2562">
                  <c:v>3.76764705882352</c:v>
                </c:pt>
                <c:pt idx="2563">
                  <c:v>3.76911764705881</c:v>
                </c:pt>
                <c:pt idx="2564">
                  <c:v>3.7705882352941</c:v>
                </c:pt>
                <c:pt idx="2565">
                  <c:v>3.7720588235294</c:v>
                </c:pt>
                <c:pt idx="2566">
                  <c:v>3.77352941176469</c:v>
                </c:pt>
                <c:pt idx="2567">
                  <c:v>3.77499999999999</c:v>
                </c:pt>
                <c:pt idx="2568">
                  <c:v>3.77647058823528</c:v>
                </c:pt>
                <c:pt idx="2569">
                  <c:v>3.77794117647058</c:v>
                </c:pt>
                <c:pt idx="2570">
                  <c:v>3.77941176470587</c:v>
                </c:pt>
                <c:pt idx="2571">
                  <c:v>3.78088235294116</c:v>
                </c:pt>
                <c:pt idx="2572">
                  <c:v>3.78235294117646</c:v>
                </c:pt>
                <c:pt idx="2573">
                  <c:v>3.78382352941175</c:v>
                </c:pt>
                <c:pt idx="2574">
                  <c:v>3.78529411764705</c:v>
                </c:pt>
                <c:pt idx="2575">
                  <c:v>3.78676470588234</c:v>
                </c:pt>
                <c:pt idx="2576">
                  <c:v>3.78823529411763</c:v>
                </c:pt>
                <c:pt idx="2577">
                  <c:v>3.78970588235293</c:v>
                </c:pt>
                <c:pt idx="2578">
                  <c:v>3.79117647058822</c:v>
                </c:pt>
                <c:pt idx="2579">
                  <c:v>3.79264705882352</c:v>
                </c:pt>
                <c:pt idx="2580">
                  <c:v>3.79411764705881</c:v>
                </c:pt>
                <c:pt idx="2581">
                  <c:v>3.7955882352941</c:v>
                </c:pt>
                <c:pt idx="2582">
                  <c:v>3.7970588235294</c:v>
                </c:pt>
                <c:pt idx="2583">
                  <c:v>3.79852941176469</c:v>
                </c:pt>
                <c:pt idx="2584">
                  <c:v>3.79999999999999</c:v>
                </c:pt>
                <c:pt idx="2585">
                  <c:v>3.80147058823528</c:v>
                </c:pt>
                <c:pt idx="2586">
                  <c:v>3.80294117647058</c:v>
                </c:pt>
                <c:pt idx="2587">
                  <c:v>3.80441176470587</c:v>
                </c:pt>
                <c:pt idx="2588">
                  <c:v>3.80588235294116</c:v>
                </c:pt>
                <c:pt idx="2589">
                  <c:v>3.80735294117646</c:v>
                </c:pt>
                <c:pt idx="2590">
                  <c:v>3.80882352941175</c:v>
                </c:pt>
                <c:pt idx="2591">
                  <c:v>3.81029411764705</c:v>
                </c:pt>
                <c:pt idx="2592">
                  <c:v>3.81176470588234</c:v>
                </c:pt>
                <c:pt idx="2593">
                  <c:v>3.81323529411763</c:v>
                </c:pt>
                <c:pt idx="2594">
                  <c:v>3.81470588235293</c:v>
                </c:pt>
                <c:pt idx="2595">
                  <c:v>3.81617647058822</c:v>
                </c:pt>
                <c:pt idx="2596">
                  <c:v>3.81764705882352</c:v>
                </c:pt>
                <c:pt idx="2597">
                  <c:v>3.81911764705881</c:v>
                </c:pt>
                <c:pt idx="2598">
                  <c:v>3.8205882352941</c:v>
                </c:pt>
                <c:pt idx="2599">
                  <c:v>3.8220588235294</c:v>
                </c:pt>
                <c:pt idx="2600">
                  <c:v>3.82352941176469</c:v>
                </c:pt>
                <c:pt idx="2601">
                  <c:v>3.82499999999999</c:v>
                </c:pt>
                <c:pt idx="2602">
                  <c:v>3.82647058823528</c:v>
                </c:pt>
                <c:pt idx="2603">
                  <c:v>3.82794117647058</c:v>
                </c:pt>
                <c:pt idx="2604">
                  <c:v>3.82941176470587</c:v>
                </c:pt>
                <c:pt idx="2605">
                  <c:v>3.83088235294116</c:v>
                </c:pt>
                <c:pt idx="2606">
                  <c:v>3.83235294117646</c:v>
                </c:pt>
                <c:pt idx="2607">
                  <c:v>3.83382352941175</c:v>
                </c:pt>
                <c:pt idx="2608">
                  <c:v>3.83529411764705</c:v>
                </c:pt>
                <c:pt idx="2609">
                  <c:v>3.83676470588234</c:v>
                </c:pt>
                <c:pt idx="2610">
                  <c:v>3.83823529411763</c:v>
                </c:pt>
                <c:pt idx="2611">
                  <c:v>3.83970588235293</c:v>
                </c:pt>
                <c:pt idx="2612">
                  <c:v>3.84117647058822</c:v>
                </c:pt>
                <c:pt idx="2613">
                  <c:v>3.84264705882352</c:v>
                </c:pt>
                <c:pt idx="2614">
                  <c:v>3.84411764705881</c:v>
                </c:pt>
                <c:pt idx="2615">
                  <c:v>3.8455882352941</c:v>
                </c:pt>
                <c:pt idx="2616">
                  <c:v>3.8470588235294</c:v>
                </c:pt>
                <c:pt idx="2617">
                  <c:v>3.84852941176469</c:v>
                </c:pt>
                <c:pt idx="2618">
                  <c:v>3.84999999999999</c:v>
                </c:pt>
                <c:pt idx="2619">
                  <c:v>3.85147058823528</c:v>
                </c:pt>
                <c:pt idx="2620">
                  <c:v>3.85294117647058</c:v>
                </c:pt>
                <c:pt idx="2621">
                  <c:v>3.85441176470587</c:v>
                </c:pt>
                <c:pt idx="2622">
                  <c:v>3.85588235294116</c:v>
                </c:pt>
                <c:pt idx="2623">
                  <c:v>3.85735294117646</c:v>
                </c:pt>
                <c:pt idx="2624">
                  <c:v>3.85882352941175</c:v>
                </c:pt>
                <c:pt idx="2625">
                  <c:v>3.86029411764705</c:v>
                </c:pt>
                <c:pt idx="2626">
                  <c:v>3.86176470588234</c:v>
                </c:pt>
                <c:pt idx="2627">
                  <c:v>3.86323529411763</c:v>
                </c:pt>
                <c:pt idx="2628">
                  <c:v>3.86470588235293</c:v>
                </c:pt>
                <c:pt idx="2629">
                  <c:v>3.86617647058822</c:v>
                </c:pt>
                <c:pt idx="2630">
                  <c:v>3.86764705882352</c:v>
                </c:pt>
                <c:pt idx="2631">
                  <c:v>3.86911764705881</c:v>
                </c:pt>
                <c:pt idx="2632">
                  <c:v>3.8705882352941</c:v>
                </c:pt>
                <c:pt idx="2633">
                  <c:v>3.8720588235294</c:v>
                </c:pt>
                <c:pt idx="2634">
                  <c:v>3.87352941176469</c:v>
                </c:pt>
                <c:pt idx="2635">
                  <c:v>3.87499999999999</c:v>
                </c:pt>
                <c:pt idx="2636">
                  <c:v>3.87647058823528</c:v>
                </c:pt>
                <c:pt idx="2637">
                  <c:v>3.87794117647058</c:v>
                </c:pt>
                <c:pt idx="2638">
                  <c:v>3.87941176470587</c:v>
                </c:pt>
                <c:pt idx="2639">
                  <c:v>3.88088235294116</c:v>
                </c:pt>
                <c:pt idx="2640">
                  <c:v>3.88235294117646</c:v>
                </c:pt>
                <c:pt idx="2641">
                  <c:v>3.88382352941175</c:v>
                </c:pt>
                <c:pt idx="2642">
                  <c:v>3.88529411764705</c:v>
                </c:pt>
                <c:pt idx="2643">
                  <c:v>3.88676470588234</c:v>
                </c:pt>
                <c:pt idx="2644">
                  <c:v>3.88823529411763</c:v>
                </c:pt>
                <c:pt idx="2645">
                  <c:v>3.88970588235293</c:v>
                </c:pt>
                <c:pt idx="2646">
                  <c:v>3.89117647058822</c:v>
                </c:pt>
                <c:pt idx="2647">
                  <c:v>3.89264705882352</c:v>
                </c:pt>
                <c:pt idx="2648">
                  <c:v>3.89411764705881</c:v>
                </c:pt>
                <c:pt idx="2649">
                  <c:v>3.8955882352941</c:v>
                </c:pt>
                <c:pt idx="2650">
                  <c:v>3.8970588235294</c:v>
                </c:pt>
                <c:pt idx="2651">
                  <c:v>3.89852941176469</c:v>
                </c:pt>
                <c:pt idx="2652">
                  <c:v>3.89999999999999</c:v>
                </c:pt>
                <c:pt idx="2653">
                  <c:v>3.90147058823528</c:v>
                </c:pt>
                <c:pt idx="2654">
                  <c:v>3.90294117647058</c:v>
                </c:pt>
                <c:pt idx="2655">
                  <c:v>3.90441176470587</c:v>
                </c:pt>
                <c:pt idx="2656">
                  <c:v>3.90588235294116</c:v>
                </c:pt>
                <c:pt idx="2657">
                  <c:v>3.90735294117646</c:v>
                </c:pt>
                <c:pt idx="2658">
                  <c:v>3.90882352941175</c:v>
                </c:pt>
                <c:pt idx="2659">
                  <c:v>3.91029411764705</c:v>
                </c:pt>
                <c:pt idx="2660">
                  <c:v>3.91176470588234</c:v>
                </c:pt>
                <c:pt idx="2661">
                  <c:v>3.91323529411763</c:v>
                </c:pt>
                <c:pt idx="2662">
                  <c:v>3.91470588235293</c:v>
                </c:pt>
                <c:pt idx="2663">
                  <c:v>3.91617647058822</c:v>
                </c:pt>
                <c:pt idx="2664">
                  <c:v>3.91764705882352</c:v>
                </c:pt>
                <c:pt idx="2665">
                  <c:v>3.91911764705881</c:v>
                </c:pt>
                <c:pt idx="2666">
                  <c:v>3.9205882352941</c:v>
                </c:pt>
                <c:pt idx="2667">
                  <c:v>3.9220588235294</c:v>
                </c:pt>
                <c:pt idx="2668">
                  <c:v>3.92352941176469</c:v>
                </c:pt>
                <c:pt idx="2669">
                  <c:v>3.92499999999999</c:v>
                </c:pt>
                <c:pt idx="2670">
                  <c:v>3.92647058823528</c:v>
                </c:pt>
                <c:pt idx="2671">
                  <c:v>3.92794117647057</c:v>
                </c:pt>
                <c:pt idx="2672">
                  <c:v>3.92941176470587</c:v>
                </c:pt>
                <c:pt idx="2673">
                  <c:v>3.93088235294116</c:v>
                </c:pt>
                <c:pt idx="2674">
                  <c:v>3.93235294117646</c:v>
                </c:pt>
                <c:pt idx="2675">
                  <c:v>3.93382352941175</c:v>
                </c:pt>
                <c:pt idx="2676">
                  <c:v>3.93529411764705</c:v>
                </c:pt>
                <c:pt idx="2677">
                  <c:v>3.93676470588234</c:v>
                </c:pt>
                <c:pt idx="2678">
                  <c:v>3.93823529411763</c:v>
                </c:pt>
                <c:pt idx="2679">
                  <c:v>3.93970588235293</c:v>
                </c:pt>
                <c:pt idx="2680">
                  <c:v>3.94117647058822</c:v>
                </c:pt>
                <c:pt idx="2681">
                  <c:v>3.94264705882352</c:v>
                </c:pt>
                <c:pt idx="2682">
                  <c:v>3.94411764705881</c:v>
                </c:pt>
                <c:pt idx="2683">
                  <c:v>3.9455882352941</c:v>
                </c:pt>
                <c:pt idx="2684">
                  <c:v>3.9470588235294</c:v>
                </c:pt>
                <c:pt idx="2685">
                  <c:v>3.94852941176469</c:v>
                </c:pt>
                <c:pt idx="2686">
                  <c:v>3.94999999999999</c:v>
                </c:pt>
                <c:pt idx="2687">
                  <c:v>3.95147058823528</c:v>
                </c:pt>
                <c:pt idx="2688">
                  <c:v>3.95294117647057</c:v>
                </c:pt>
                <c:pt idx="2689">
                  <c:v>3.95441176470587</c:v>
                </c:pt>
                <c:pt idx="2690">
                  <c:v>3.95588235294116</c:v>
                </c:pt>
                <c:pt idx="2691">
                  <c:v>3.95735294117646</c:v>
                </c:pt>
                <c:pt idx="2692">
                  <c:v>3.95882352941175</c:v>
                </c:pt>
                <c:pt idx="2693">
                  <c:v>3.96029411764705</c:v>
                </c:pt>
                <c:pt idx="2694">
                  <c:v>3.96176470588234</c:v>
                </c:pt>
                <c:pt idx="2695">
                  <c:v>3.96323529411763</c:v>
                </c:pt>
                <c:pt idx="2696">
                  <c:v>3.96470588235293</c:v>
                </c:pt>
                <c:pt idx="2697">
                  <c:v>3.96617647058822</c:v>
                </c:pt>
                <c:pt idx="2698">
                  <c:v>3.96764705882352</c:v>
                </c:pt>
                <c:pt idx="2699">
                  <c:v>3.96911764705881</c:v>
                </c:pt>
                <c:pt idx="2700">
                  <c:v>3.9705882352941</c:v>
                </c:pt>
                <c:pt idx="2701">
                  <c:v>3.9720588235294</c:v>
                </c:pt>
                <c:pt idx="2702">
                  <c:v>3.97352941176469</c:v>
                </c:pt>
                <c:pt idx="2703">
                  <c:v>3.97499999999999</c:v>
                </c:pt>
                <c:pt idx="2704">
                  <c:v>3.97647058823528</c:v>
                </c:pt>
                <c:pt idx="2705">
                  <c:v>3.97794117647057</c:v>
                </c:pt>
                <c:pt idx="2706">
                  <c:v>3.97941176470587</c:v>
                </c:pt>
                <c:pt idx="2707">
                  <c:v>3.98088235294116</c:v>
                </c:pt>
                <c:pt idx="2708">
                  <c:v>3.98235294117646</c:v>
                </c:pt>
                <c:pt idx="2709">
                  <c:v>3.98382352941175</c:v>
                </c:pt>
                <c:pt idx="2710">
                  <c:v>3.98529411764705</c:v>
                </c:pt>
                <c:pt idx="2711">
                  <c:v>3.98676470588234</c:v>
                </c:pt>
                <c:pt idx="2712">
                  <c:v>3.98823529411763</c:v>
                </c:pt>
                <c:pt idx="2713">
                  <c:v>3.98970588235293</c:v>
                </c:pt>
                <c:pt idx="2714">
                  <c:v>3.99117647058822</c:v>
                </c:pt>
                <c:pt idx="2715">
                  <c:v>3.99264705882352</c:v>
                </c:pt>
                <c:pt idx="2716">
                  <c:v>3.99411764705881</c:v>
                </c:pt>
                <c:pt idx="2717">
                  <c:v>3.9955882352941</c:v>
                </c:pt>
                <c:pt idx="2718">
                  <c:v>3.9970588235294</c:v>
                </c:pt>
                <c:pt idx="2719">
                  <c:v>3.99852941176469</c:v>
                </c:pt>
                <c:pt idx="2720">
                  <c:v>3.99999999999999</c:v>
                </c:pt>
                <c:pt idx="2721">
                  <c:v>4.00147058823528</c:v>
                </c:pt>
                <c:pt idx="2722">
                  <c:v>4.00294117647058</c:v>
                </c:pt>
                <c:pt idx="2723">
                  <c:v>4.00441176470587</c:v>
                </c:pt>
                <c:pt idx="2724">
                  <c:v>4.00588235294116</c:v>
                </c:pt>
                <c:pt idx="2725">
                  <c:v>4.00735294117646</c:v>
                </c:pt>
                <c:pt idx="2726">
                  <c:v>4.00882352941175</c:v>
                </c:pt>
                <c:pt idx="2727">
                  <c:v>4.01029411764705</c:v>
                </c:pt>
                <c:pt idx="2728">
                  <c:v>4.01176470588234</c:v>
                </c:pt>
                <c:pt idx="2729">
                  <c:v>4.01323529411764</c:v>
                </c:pt>
                <c:pt idx="2730">
                  <c:v>4.01470588235293</c:v>
                </c:pt>
                <c:pt idx="2731">
                  <c:v>4.01617647058823</c:v>
                </c:pt>
                <c:pt idx="2732">
                  <c:v>4.01764705882352</c:v>
                </c:pt>
                <c:pt idx="2733">
                  <c:v>4.01911764705882</c:v>
                </c:pt>
                <c:pt idx="2734">
                  <c:v>4.02058823529411</c:v>
                </c:pt>
                <c:pt idx="2735">
                  <c:v>4.0220588235294</c:v>
                </c:pt>
                <c:pt idx="2736">
                  <c:v>4.0235294117647</c:v>
                </c:pt>
                <c:pt idx="2737">
                  <c:v>4.02499999999999</c:v>
                </c:pt>
                <c:pt idx="2738">
                  <c:v>4.02647058823529</c:v>
                </c:pt>
                <c:pt idx="2739">
                  <c:v>4.02794117647058</c:v>
                </c:pt>
                <c:pt idx="2740">
                  <c:v>4.02941176470588</c:v>
                </c:pt>
                <c:pt idx="2741">
                  <c:v>4.03088235294117</c:v>
                </c:pt>
                <c:pt idx="2742">
                  <c:v>4.03235294117647</c:v>
                </c:pt>
                <c:pt idx="2743">
                  <c:v>4.03382352941176</c:v>
                </c:pt>
                <c:pt idx="2744">
                  <c:v>4.03529411764706</c:v>
                </c:pt>
                <c:pt idx="2745">
                  <c:v>4.03676470588235</c:v>
                </c:pt>
                <c:pt idx="2746">
                  <c:v>4.03823529411764</c:v>
                </c:pt>
                <c:pt idx="2747">
                  <c:v>4.03970588235294</c:v>
                </c:pt>
                <c:pt idx="2748">
                  <c:v>4.04117647058823</c:v>
                </c:pt>
                <c:pt idx="2749">
                  <c:v>4.04264705882353</c:v>
                </c:pt>
                <c:pt idx="2750">
                  <c:v>4.04411764705882</c:v>
                </c:pt>
                <c:pt idx="2751">
                  <c:v>4.04558823529412</c:v>
                </c:pt>
                <c:pt idx="2752">
                  <c:v>4.04705882352941</c:v>
                </c:pt>
                <c:pt idx="2753">
                  <c:v>4.04852941176471</c:v>
                </c:pt>
                <c:pt idx="2754">
                  <c:v>4.05</c:v>
                </c:pt>
                <c:pt idx="2755">
                  <c:v>4.0514705882353</c:v>
                </c:pt>
                <c:pt idx="2756">
                  <c:v>4.05294117647059</c:v>
                </c:pt>
                <c:pt idx="2757">
                  <c:v>4.05441176470588</c:v>
                </c:pt>
                <c:pt idx="2758">
                  <c:v>4.05588235294118</c:v>
                </c:pt>
                <c:pt idx="2759">
                  <c:v>4.05735294117647</c:v>
                </c:pt>
                <c:pt idx="2760">
                  <c:v>4.05882352941177</c:v>
                </c:pt>
                <c:pt idx="2761">
                  <c:v>4.06029411764706</c:v>
                </c:pt>
                <c:pt idx="2762">
                  <c:v>4.06176470588236</c:v>
                </c:pt>
                <c:pt idx="2763">
                  <c:v>4.06323529411765</c:v>
                </c:pt>
                <c:pt idx="2764">
                  <c:v>4.06470588235295</c:v>
                </c:pt>
                <c:pt idx="2765">
                  <c:v>4.06617647058824</c:v>
                </c:pt>
                <c:pt idx="2766">
                  <c:v>4.06764705882354</c:v>
                </c:pt>
                <c:pt idx="2767">
                  <c:v>4.06911764705883</c:v>
                </c:pt>
                <c:pt idx="2768">
                  <c:v>4.07058823529412</c:v>
                </c:pt>
                <c:pt idx="2769">
                  <c:v>4.07205882352942</c:v>
                </c:pt>
                <c:pt idx="2770">
                  <c:v>4.07352941176471</c:v>
                </c:pt>
                <c:pt idx="2771">
                  <c:v>4.07500000000001</c:v>
                </c:pt>
                <c:pt idx="2772">
                  <c:v>4.0764705882353</c:v>
                </c:pt>
                <c:pt idx="2773">
                  <c:v>4.0779411764706</c:v>
                </c:pt>
                <c:pt idx="2774">
                  <c:v>4.07941176470589</c:v>
                </c:pt>
                <c:pt idx="2775">
                  <c:v>4.08088235294119</c:v>
                </c:pt>
                <c:pt idx="2776">
                  <c:v>4.08235294117648</c:v>
                </c:pt>
                <c:pt idx="2777">
                  <c:v>4.08382352941178</c:v>
                </c:pt>
                <c:pt idx="2778">
                  <c:v>4.08529411764707</c:v>
                </c:pt>
                <c:pt idx="2779">
                  <c:v>4.08676470588237</c:v>
                </c:pt>
                <c:pt idx="2780">
                  <c:v>4.08823529411766</c:v>
                </c:pt>
                <c:pt idx="2781">
                  <c:v>4.08970588235295</c:v>
                </c:pt>
                <c:pt idx="2782">
                  <c:v>4.09117647058825</c:v>
                </c:pt>
                <c:pt idx="2783">
                  <c:v>4.09264705882354</c:v>
                </c:pt>
                <c:pt idx="2784">
                  <c:v>4.09411764705884</c:v>
                </c:pt>
                <c:pt idx="2785">
                  <c:v>4.09558823529413</c:v>
                </c:pt>
                <c:pt idx="2786">
                  <c:v>4.09705882352943</c:v>
                </c:pt>
                <c:pt idx="2787">
                  <c:v>4.09852941176472</c:v>
                </c:pt>
                <c:pt idx="2788">
                  <c:v>4.10000000000002</c:v>
                </c:pt>
                <c:pt idx="2789">
                  <c:v>4.10147058823531</c:v>
                </c:pt>
                <c:pt idx="2790">
                  <c:v>4.10294117647061</c:v>
                </c:pt>
                <c:pt idx="2791">
                  <c:v>4.1044117647059</c:v>
                </c:pt>
                <c:pt idx="2792">
                  <c:v>4.10588235294119</c:v>
                </c:pt>
                <c:pt idx="2793">
                  <c:v>4.10735294117649</c:v>
                </c:pt>
                <c:pt idx="2794">
                  <c:v>4.10882352941178</c:v>
                </c:pt>
                <c:pt idx="2795">
                  <c:v>4.11029411764708</c:v>
                </c:pt>
                <c:pt idx="2796">
                  <c:v>4.11176470588237</c:v>
                </c:pt>
                <c:pt idx="2797">
                  <c:v>4.11323529411767</c:v>
                </c:pt>
                <c:pt idx="2798">
                  <c:v>4.11470588235296</c:v>
                </c:pt>
                <c:pt idx="2799">
                  <c:v>4.11617647058826</c:v>
                </c:pt>
                <c:pt idx="2800">
                  <c:v>4.11764705882355</c:v>
                </c:pt>
                <c:pt idx="2801">
                  <c:v>4.11911764705885</c:v>
                </c:pt>
                <c:pt idx="2802">
                  <c:v>4.12058823529414</c:v>
                </c:pt>
                <c:pt idx="2803">
                  <c:v>4.12205882352943</c:v>
                </c:pt>
                <c:pt idx="2804">
                  <c:v>4.12352941176473</c:v>
                </c:pt>
                <c:pt idx="2805">
                  <c:v>4.12500000000002</c:v>
                </c:pt>
                <c:pt idx="2806">
                  <c:v>4.12647058823532</c:v>
                </c:pt>
                <c:pt idx="2807">
                  <c:v>4.12794117647061</c:v>
                </c:pt>
                <c:pt idx="2808">
                  <c:v>4.12941176470591</c:v>
                </c:pt>
                <c:pt idx="2809">
                  <c:v>4.1308823529412</c:v>
                </c:pt>
                <c:pt idx="2810">
                  <c:v>4.1323529411765</c:v>
                </c:pt>
                <c:pt idx="2811">
                  <c:v>4.13382352941179</c:v>
                </c:pt>
                <c:pt idx="2812">
                  <c:v>4.13529411764709</c:v>
                </c:pt>
                <c:pt idx="2813">
                  <c:v>4.13676470588238</c:v>
                </c:pt>
                <c:pt idx="2814">
                  <c:v>4.13823529411767</c:v>
                </c:pt>
                <c:pt idx="2815">
                  <c:v>4.13970588235297</c:v>
                </c:pt>
                <c:pt idx="2816">
                  <c:v>4.14117647058826</c:v>
                </c:pt>
                <c:pt idx="2817">
                  <c:v>4.14264705882356</c:v>
                </c:pt>
                <c:pt idx="2818">
                  <c:v>4.14411764705885</c:v>
                </c:pt>
                <c:pt idx="2819">
                  <c:v>4.14558823529415</c:v>
                </c:pt>
                <c:pt idx="2820">
                  <c:v>4.14705882352944</c:v>
                </c:pt>
                <c:pt idx="2821">
                  <c:v>4.14852941176474</c:v>
                </c:pt>
                <c:pt idx="2822">
                  <c:v>4.15000000000003</c:v>
                </c:pt>
                <c:pt idx="2823">
                  <c:v>4.15147058823533</c:v>
                </c:pt>
                <c:pt idx="2824">
                  <c:v>4.15294117647062</c:v>
                </c:pt>
                <c:pt idx="2825">
                  <c:v>4.15441176470591</c:v>
                </c:pt>
                <c:pt idx="2826">
                  <c:v>4.15588235294121</c:v>
                </c:pt>
                <c:pt idx="2827">
                  <c:v>4.1573529411765</c:v>
                </c:pt>
                <c:pt idx="2828">
                  <c:v>4.1588235294118</c:v>
                </c:pt>
                <c:pt idx="2829">
                  <c:v>4.16029411764709</c:v>
                </c:pt>
                <c:pt idx="2830">
                  <c:v>4.16176470588239</c:v>
                </c:pt>
                <c:pt idx="2831">
                  <c:v>4.16323529411768</c:v>
                </c:pt>
                <c:pt idx="2832">
                  <c:v>4.16470588235298</c:v>
                </c:pt>
                <c:pt idx="2833">
                  <c:v>4.16617647058827</c:v>
                </c:pt>
                <c:pt idx="2834">
                  <c:v>4.16764705882357</c:v>
                </c:pt>
                <c:pt idx="2835">
                  <c:v>4.16911764705886</c:v>
                </c:pt>
                <c:pt idx="2836">
                  <c:v>4.17058823529415</c:v>
                </c:pt>
                <c:pt idx="2837">
                  <c:v>4.17205882352945</c:v>
                </c:pt>
                <c:pt idx="2838">
                  <c:v>4.17352941176474</c:v>
                </c:pt>
                <c:pt idx="2839">
                  <c:v>4.17500000000004</c:v>
                </c:pt>
                <c:pt idx="2840">
                  <c:v>4.17647058823533</c:v>
                </c:pt>
                <c:pt idx="2841">
                  <c:v>4.17794117647063</c:v>
                </c:pt>
                <c:pt idx="2842">
                  <c:v>4.17941176470592</c:v>
                </c:pt>
                <c:pt idx="2843">
                  <c:v>4.18088235294122</c:v>
                </c:pt>
                <c:pt idx="2844">
                  <c:v>4.18235294117651</c:v>
                </c:pt>
                <c:pt idx="2845">
                  <c:v>4.18382352941181</c:v>
                </c:pt>
                <c:pt idx="2846">
                  <c:v>4.1852941176471</c:v>
                </c:pt>
                <c:pt idx="2847">
                  <c:v>4.18676470588239</c:v>
                </c:pt>
                <c:pt idx="2848">
                  <c:v>4.18823529411769</c:v>
                </c:pt>
                <c:pt idx="2849">
                  <c:v>4.18970588235298</c:v>
                </c:pt>
                <c:pt idx="2850">
                  <c:v>4.19117647058828</c:v>
                </c:pt>
                <c:pt idx="2851">
                  <c:v>4.19264705882357</c:v>
                </c:pt>
                <c:pt idx="2852">
                  <c:v>4.19411764705887</c:v>
                </c:pt>
                <c:pt idx="2853">
                  <c:v>4.19558823529416</c:v>
                </c:pt>
                <c:pt idx="2854">
                  <c:v>4.19705882352946</c:v>
                </c:pt>
                <c:pt idx="2855">
                  <c:v>4.19852941176475</c:v>
                </c:pt>
                <c:pt idx="2856">
                  <c:v>4.20000000000005</c:v>
                </c:pt>
                <c:pt idx="2857">
                  <c:v>4.20147058823534</c:v>
                </c:pt>
                <c:pt idx="2858">
                  <c:v>4.20294117647064</c:v>
                </c:pt>
                <c:pt idx="2859">
                  <c:v>4.20441176470593</c:v>
                </c:pt>
                <c:pt idx="2860">
                  <c:v>4.20588235294122</c:v>
                </c:pt>
                <c:pt idx="2861">
                  <c:v>4.20735294117652</c:v>
                </c:pt>
                <c:pt idx="2862">
                  <c:v>4.20882352941181</c:v>
                </c:pt>
                <c:pt idx="2863">
                  <c:v>4.21029411764711</c:v>
                </c:pt>
                <c:pt idx="2864">
                  <c:v>4.2117647058824</c:v>
                </c:pt>
                <c:pt idx="2865">
                  <c:v>4.2132352941177</c:v>
                </c:pt>
                <c:pt idx="2866">
                  <c:v>4.21470588235299</c:v>
                </c:pt>
                <c:pt idx="2867">
                  <c:v>4.21617647058829</c:v>
                </c:pt>
                <c:pt idx="2868">
                  <c:v>4.21764705882358</c:v>
                </c:pt>
                <c:pt idx="2869">
                  <c:v>4.21911764705888</c:v>
                </c:pt>
                <c:pt idx="2870">
                  <c:v>4.22058823529417</c:v>
                </c:pt>
                <c:pt idx="2871">
                  <c:v>4.22205882352946</c:v>
                </c:pt>
                <c:pt idx="2872">
                  <c:v>4.22352941176476</c:v>
                </c:pt>
                <c:pt idx="2873">
                  <c:v>4.22500000000005</c:v>
                </c:pt>
                <c:pt idx="2874">
                  <c:v>4.22647058823535</c:v>
                </c:pt>
                <c:pt idx="2875">
                  <c:v>4.22794117647064</c:v>
                </c:pt>
                <c:pt idx="2876">
                  <c:v>4.22941176470594</c:v>
                </c:pt>
                <c:pt idx="2877">
                  <c:v>4.23088235294123</c:v>
                </c:pt>
                <c:pt idx="2878">
                  <c:v>4.23235294117653</c:v>
                </c:pt>
                <c:pt idx="2879">
                  <c:v>4.23382352941182</c:v>
                </c:pt>
                <c:pt idx="2880">
                  <c:v>4.23529411764712</c:v>
                </c:pt>
                <c:pt idx="2881">
                  <c:v>4.23676470588241</c:v>
                </c:pt>
                <c:pt idx="2882">
                  <c:v>4.2382352941177</c:v>
                </c:pt>
                <c:pt idx="2883">
                  <c:v>4.239705882353</c:v>
                </c:pt>
                <c:pt idx="2884">
                  <c:v>4.24117647058829</c:v>
                </c:pt>
                <c:pt idx="2885">
                  <c:v>4.24264705882359</c:v>
                </c:pt>
                <c:pt idx="2886">
                  <c:v>4.24411764705888</c:v>
                </c:pt>
                <c:pt idx="2887">
                  <c:v>4.24558823529418</c:v>
                </c:pt>
                <c:pt idx="2888">
                  <c:v>4.24705882352947</c:v>
                </c:pt>
                <c:pt idx="2889">
                  <c:v>4.24852941176477</c:v>
                </c:pt>
                <c:pt idx="2890">
                  <c:v>4.25000000000006</c:v>
                </c:pt>
                <c:pt idx="2891">
                  <c:v>4.25147058823536</c:v>
                </c:pt>
                <c:pt idx="2892">
                  <c:v>4.25294117647065</c:v>
                </c:pt>
                <c:pt idx="2893">
                  <c:v>4.25441176470594</c:v>
                </c:pt>
                <c:pt idx="2894">
                  <c:v>4.25588235294124</c:v>
                </c:pt>
                <c:pt idx="2895">
                  <c:v>4.25735294117653</c:v>
                </c:pt>
                <c:pt idx="2896">
                  <c:v>4.25882352941183</c:v>
                </c:pt>
                <c:pt idx="2897">
                  <c:v>4.26029411764712</c:v>
                </c:pt>
                <c:pt idx="2898">
                  <c:v>4.26176470588242</c:v>
                </c:pt>
                <c:pt idx="2899">
                  <c:v>4.26323529411771</c:v>
                </c:pt>
                <c:pt idx="2900">
                  <c:v>4.26470588235301</c:v>
                </c:pt>
                <c:pt idx="2901">
                  <c:v>4.2661764705883</c:v>
                </c:pt>
                <c:pt idx="2902">
                  <c:v>4.2676470588236</c:v>
                </c:pt>
                <c:pt idx="2903">
                  <c:v>4.26911764705889</c:v>
                </c:pt>
                <c:pt idx="2904">
                  <c:v>4.27058823529418</c:v>
                </c:pt>
                <c:pt idx="2905">
                  <c:v>4.27205882352948</c:v>
                </c:pt>
                <c:pt idx="2906">
                  <c:v>4.27352941176477</c:v>
                </c:pt>
                <c:pt idx="2907">
                  <c:v>4.27500000000007</c:v>
                </c:pt>
                <c:pt idx="2908">
                  <c:v>4.27647058823536</c:v>
                </c:pt>
                <c:pt idx="2909">
                  <c:v>4.27794117647066</c:v>
                </c:pt>
                <c:pt idx="2910">
                  <c:v>4.27941176470595</c:v>
                </c:pt>
                <c:pt idx="2911">
                  <c:v>4.28088235294125</c:v>
                </c:pt>
                <c:pt idx="2912">
                  <c:v>4.28235294117654</c:v>
                </c:pt>
                <c:pt idx="2913">
                  <c:v>4.28382352941184</c:v>
                </c:pt>
                <c:pt idx="2914">
                  <c:v>4.28529411764713</c:v>
                </c:pt>
                <c:pt idx="2915">
                  <c:v>4.28676470588242</c:v>
                </c:pt>
                <c:pt idx="2916">
                  <c:v>4.28823529411772</c:v>
                </c:pt>
                <c:pt idx="2917">
                  <c:v>4.28970588235301</c:v>
                </c:pt>
                <c:pt idx="2918">
                  <c:v>4.29117647058831</c:v>
                </c:pt>
                <c:pt idx="2919">
                  <c:v>4.2926470588236</c:v>
                </c:pt>
                <c:pt idx="2920">
                  <c:v>4.2941176470589</c:v>
                </c:pt>
                <c:pt idx="2921">
                  <c:v>4.29558823529419</c:v>
                </c:pt>
                <c:pt idx="2922">
                  <c:v>4.29705882352949</c:v>
                </c:pt>
                <c:pt idx="2923">
                  <c:v>4.29852941176478</c:v>
                </c:pt>
                <c:pt idx="2924">
                  <c:v>4.30000000000008</c:v>
                </c:pt>
                <c:pt idx="2925">
                  <c:v>4.30147058823537</c:v>
                </c:pt>
                <c:pt idx="2926">
                  <c:v>4.30294117647066</c:v>
                </c:pt>
                <c:pt idx="2927">
                  <c:v>4.30441176470596</c:v>
                </c:pt>
                <c:pt idx="2928">
                  <c:v>4.30588235294125</c:v>
                </c:pt>
                <c:pt idx="2929">
                  <c:v>4.30735294117655</c:v>
                </c:pt>
                <c:pt idx="2930">
                  <c:v>4.30882352941184</c:v>
                </c:pt>
                <c:pt idx="2931">
                  <c:v>4.31029411764714</c:v>
                </c:pt>
                <c:pt idx="2932">
                  <c:v>4.31176470588243</c:v>
                </c:pt>
                <c:pt idx="2933">
                  <c:v>4.31323529411773</c:v>
                </c:pt>
                <c:pt idx="2934">
                  <c:v>4.31470588235302</c:v>
                </c:pt>
                <c:pt idx="2935">
                  <c:v>4.31617647058832</c:v>
                </c:pt>
                <c:pt idx="2936">
                  <c:v>4.31764705882361</c:v>
                </c:pt>
                <c:pt idx="2937">
                  <c:v>4.3191176470589</c:v>
                </c:pt>
                <c:pt idx="2938">
                  <c:v>4.3205882352942</c:v>
                </c:pt>
                <c:pt idx="2939">
                  <c:v>4.32205882352949</c:v>
                </c:pt>
                <c:pt idx="2940">
                  <c:v>4.32352941176479</c:v>
                </c:pt>
                <c:pt idx="2941">
                  <c:v>4.32500000000008</c:v>
                </c:pt>
                <c:pt idx="2942">
                  <c:v>4.32647058823538</c:v>
                </c:pt>
                <c:pt idx="2943">
                  <c:v>4.32794117647067</c:v>
                </c:pt>
                <c:pt idx="2944">
                  <c:v>4.32941176470597</c:v>
                </c:pt>
                <c:pt idx="2945">
                  <c:v>4.33088235294126</c:v>
                </c:pt>
                <c:pt idx="2946">
                  <c:v>4.33235294117656</c:v>
                </c:pt>
                <c:pt idx="2947">
                  <c:v>4.33382352941185</c:v>
                </c:pt>
                <c:pt idx="2948">
                  <c:v>4.33529411764715</c:v>
                </c:pt>
                <c:pt idx="2949">
                  <c:v>4.33676470588244</c:v>
                </c:pt>
                <c:pt idx="2950">
                  <c:v>4.33823529411773</c:v>
                </c:pt>
                <c:pt idx="2951">
                  <c:v>4.33970588235303</c:v>
                </c:pt>
                <c:pt idx="2952">
                  <c:v>4.34117647058832</c:v>
                </c:pt>
                <c:pt idx="2953">
                  <c:v>4.34264705882362</c:v>
                </c:pt>
                <c:pt idx="2954">
                  <c:v>4.34411764705891</c:v>
                </c:pt>
                <c:pt idx="2955">
                  <c:v>4.34558823529421</c:v>
                </c:pt>
                <c:pt idx="2956">
                  <c:v>4.3470588235295</c:v>
                </c:pt>
                <c:pt idx="2957">
                  <c:v>4.3485294117648</c:v>
                </c:pt>
                <c:pt idx="2958">
                  <c:v>4.35000000000009</c:v>
                </c:pt>
                <c:pt idx="2959">
                  <c:v>4.35147058823539</c:v>
                </c:pt>
                <c:pt idx="2960">
                  <c:v>4.35294117647068</c:v>
                </c:pt>
                <c:pt idx="2961">
                  <c:v>4.35441176470597</c:v>
                </c:pt>
                <c:pt idx="2962">
                  <c:v>4.35588235294127</c:v>
                </c:pt>
                <c:pt idx="2963">
                  <c:v>4.35735294117656</c:v>
                </c:pt>
                <c:pt idx="2964">
                  <c:v>4.35882352941186</c:v>
                </c:pt>
                <c:pt idx="2965">
                  <c:v>4.36029411764715</c:v>
                </c:pt>
                <c:pt idx="2966">
                  <c:v>4.36176470588245</c:v>
                </c:pt>
                <c:pt idx="2967">
                  <c:v>4.36323529411774</c:v>
                </c:pt>
                <c:pt idx="2968">
                  <c:v>4.36470588235304</c:v>
                </c:pt>
                <c:pt idx="2969">
                  <c:v>4.36617647058833</c:v>
                </c:pt>
                <c:pt idx="2970">
                  <c:v>4.36764705882363</c:v>
                </c:pt>
                <c:pt idx="2971">
                  <c:v>4.36911764705892</c:v>
                </c:pt>
                <c:pt idx="2972">
                  <c:v>4.37058823529421</c:v>
                </c:pt>
                <c:pt idx="2973">
                  <c:v>4.37205882352951</c:v>
                </c:pt>
                <c:pt idx="2974">
                  <c:v>4.3735294117648</c:v>
                </c:pt>
                <c:pt idx="2975">
                  <c:v>4.3750000000001</c:v>
                </c:pt>
                <c:pt idx="2976">
                  <c:v>4.37647058823539</c:v>
                </c:pt>
                <c:pt idx="2977">
                  <c:v>4.37794117647069</c:v>
                </c:pt>
                <c:pt idx="2978">
                  <c:v>4.37941176470598</c:v>
                </c:pt>
                <c:pt idx="2979">
                  <c:v>4.38088235294128</c:v>
                </c:pt>
                <c:pt idx="2980">
                  <c:v>4.38235294117657</c:v>
                </c:pt>
                <c:pt idx="2981">
                  <c:v>4.38382352941187</c:v>
                </c:pt>
                <c:pt idx="2982">
                  <c:v>4.38529411764716</c:v>
                </c:pt>
                <c:pt idx="2983">
                  <c:v>4.38676470588245</c:v>
                </c:pt>
                <c:pt idx="2984">
                  <c:v>4.38823529411775</c:v>
                </c:pt>
                <c:pt idx="2985">
                  <c:v>4.38970588235304</c:v>
                </c:pt>
                <c:pt idx="2986">
                  <c:v>4.39117647058834</c:v>
                </c:pt>
                <c:pt idx="2987">
                  <c:v>4.39264705882363</c:v>
                </c:pt>
                <c:pt idx="2988">
                  <c:v>4.39411764705893</c:v>
                </c:pt>
                <c:pt idx="2989">
                  <c:v>4.39558823529422</c:v>
                </c:pt>
                <c:pt idx="2990">
                  <c:v>4.39705882352952</c:v>
                </c:pt>
                <c:pt idx="2991">
                  <c:v>4.39852941176481</c:v>
                </c:pt>
                <c:pt idx="2992">
                  <c:v>4.40000000000011</c:v>
                </c:pt>
                <c:pt idx="2993">
                  <c:v>4.4014705882354</c:v>
                </c:pt>
                <c:pt idx="2994">
                  <c:v>4.40294117647069</c:v>
                </c:pt>
                <c:pt idx="2995">
                  <c:v>4.40441176470599</c:v>
                </c:pt>
                <c:pt idx="2996">
                  <c:v>4.40588235294128</c:v>
                </c:pt>
                <c:pt idx="2997">
                  <c:v>4.40735294117658</c:v>
                </c:pt>
                <c:pt idx="2998">
                  <c:v>4.40882352941187</c:v>
                </c:pt>
                <c:pt idx="2999">
                  <c:v>4.41029411764717</c:v>
                </c:pt>
                <c:pt idx="3000">
                  <c:v>4.41176470588246</c:v>
                </c:pt>
              </c:numCache>
            </c:numRef>
          </c:xVal>
          <c:yVal>
            <c:numRef>
              <c:f>Feuil1!$B$10:$B$3010</c:f>
              <c:numCache>
                <c:formatCode>General</c:formatCode>
                <c:ptCount val="3001"/>
                <c:pt idx="0">
                  <c:v>0.353553390593274</c:v>
                </c:pt>
                <c:pt idx="1">
                  <c:v>0.354708387892388</c:v>
                </c:pt>
                <c:pt idx="2">
                  <c:v>0.35586872617315</c:v>
                </c:pt>
                <c:pt idx="3">
                  <c:v>0.357034401688813</c:v>
                </c:pt>
                <c:pt idx="4">
                  <c:v>0.358205410675303</c:v>
                </c:pt>
                <c:pt idx="5">
                  <c:v>0.359381749351235</c:v>
                </c:pt>
                <c:pt idx="6">
                  <c:v>0.360563413917919</c:v>
                </c:pt>
                <c:pt idx="7">
                  <c:v>0.361750400559378</c:v>
                </c:pt>
                <c:pt idx="8">
                  <c:v>0.362942705442358</c:v>
                </c:pt>
                <c:pt idx="9">
                  <c:v>0.364140324716339</c:v>
                </c:pt>
                <c:pt idx="10">
                  <c:v>0.365343254513551</c:v>
                </c:pt>
                <c:pt idx="11">
                  <c:v>0.366551490948983</c:v>
                </c:pt>
                <c:pt idx="12">
                  <c:v>0.367765030120397</c:v>
                </c:pt>
                <c:pt idx="13">
                  <c:v>0.368983868108342</c:v>
                </c:pt>
                <c:pt idx="14">
                  <c:v>0.370208000976163</c:v>
                </c:pt>
                <c:pt idx="15">
                  <c:v>0.371437424770017</c:v>
                </c:pt>
                <c:pt idx="16">
                  <c:v>0.372672135518885</c:v>
                </c:pt>
                <c:pt idx="17">
                  <c:v>0.373912129234585</c:v>
                </c:pt>
                <c:pt idx="18">
                  <c:v>0.375157401911783</c:v>
                </c:pt>
                <c:pt idx="19">
                  <c:v>0.376407949528008</c:v>
                </c:pt>
                <c:pt idx="20">
                  <c:v>0.377663768043665</c:v>
                </c:pt>
                <c:pt idx="21">
                  <c:v>0.378924853402046</c:v>
                </c:pt>
                <c:pt idx="22">
                  <c:v>0.380191201529345</c:v>
                </c:pt>
                <c:pt idx="23">
                  <c:v>0.381462808334672</c:v>
                </c:pt>
                <c:pt idx="24">
                  <c:v>0.382739669710063</c:v>
                </c:pt>
                <c:pt idx="25">
                  <c:v>0.384021781530496</c:v>
                </c:pt>
                <c:pt idx="26">
                  <c:v>0.385309139653904</c:v>
                </c:pt>
                <c:pt idx="27">
                  <c:v>0.386601739921187</c:v>
                </c:pt>
                <c:pt idx="28">
                  <c:v>0.387899578156226</c:v>
                </c:pt>
                <c:pt idx="29">
                  <c:v>0.389202650165897</c:v>
                </c:pt>
                <c:pt idx="30">
                  <c:v>0.390510951740086</c:v>
                </c:pt>
                <c:pt idx="31">
                  <c:v>0.391824478651698</c:v>
                </c:pt>
                <c:pt idx="32">
                  <c:v>0.393143226656677</c:v>
                </c:pt>
                <c:pt idx="33">
                  <c:v>0.394467191494013</c:v>
                </c:pt>
                <c:pt idx="34">
                  <c:v>0.39579636888576</c:v>
                </c:pt>
                <c:pt idx="35">
                  <c:v>0.397130754537051</c:v>
                </c:pt>
                <c:pt idx="36">
                  <c:v>0.398470344136107</c:v>
                </c:pt>
                <c:pt idx="37">
                  <c:v>0.399815133354255</c:v>
                </c:pt>
                <c:pt idx="38">
                  <c:v>0.401165117845941</c:v>
                </c:pt>
                <c:pt idx="39">
                  <c:v>0.402520293248742</c:v>
                </c:pt>
                <c:pt idx="40">
                  <c:v>0.403880655183385</c:v>
                </c:pt>
                <c:pt idx="41">
                  <c:v>0.405246199253754</c:v>
                </c:pt>
                <c:pt idx="42">
                  <c:v>0.406616921046911</c:v>
                </c:pt>
                <c:pt idx="43">
                  <c:v>0.407992816133108</c:v>
                </c:pt>
                <c:pt idx="44">
                  <c:v>0.409373880065797</c:v>
                </c:pt>
                <c:pt idx="45">
                  <c:v>0.410760108381652</c:v>
                </c:pt>
                <c:pt idx="46">
                  <c:v>0.412151496600578</c:v>
                </c:pt>
                <c:pt idx="47">
                  <c:v>0.413548040225727</c:v>
                </c:pt>
                <c:pt idx="48">
                  <c:v>0.414949734743512</c:v>
                </c:pt>
                <c:pt idx="49">
                  <c:v>0.416356575623623</c:v>
                </c:pt>
                <c:pt idx="50">
                  <c:v>0.417768558319041</c:v>
                </c:pt>
                <c:pt idx="51">
                  <c:v>0.419185678266052</c:v>
                </c:pt>
                <c:pt idx="52">
                  <c:v>0.420607930884262</c:v>
                </c:pt>
                <c:pt idx="53">
                  <c:v>0.422035311576613</c:v>
                </c:pt>
                <c:pt idx="54">
                  <c:v>0.423467815729396</c:v>
                </c:pt>
                <c:pt idx="55">
                  <c:v>0.424905438712267</c:v>
                </c:pt>
                <c:pt idx="56">
                  <c:v>0.426348175878261</c:v>
                </c:pt>
                <c:pt idx="57">
                  <c:v>0.427796022563809</c:v>
                </c:pt>
                <c:pt idx="58">
                  <c:v>0.429248974088753</c:v>
                </c:pt>
                <c:pt idx="59">
                  <c:v>0.430707025756357</c:v>
                </c:pt>
                <c:pt idx="60">
                  <c:v>0.432170172853327</c:v>
                </c:pt>
                <c:pt idx="61">
                  <c:v>0.433638410649824</c:v>
                </c:pt>
                <c:pt idx="62">
                  <c:v>0.43511173439948</c:v>
                </c:pt>
                <c:pt idx="63">
                  <c:v>0.436590139339413</c:v>
                </c:pt>
                <c:pt idx="64">
                  <c:v>0.438073620690242</c:v>
                </c:pt>
                <c:pt idx="65">
                  <c:v>0.439562173656104</c:v>
                </c:pt>
                <c:pt idx="66">
                  <c:v>0.441055793424666</c:v>
                </c:pt>
                <c:pt idx="67">
                  <c:v>0.442554475167146</c:v>
                </c:pt>
                <c:pt idx="68">
                  <c:v>0.444058214038325</c:v>
                </c:pt>
                <c:pt idx="69">
                  <c:v>0.44556700517656</c:v>
                </c:pt>
                <c:pt idx="70">
                  <c:v>0.447080843703807</c:v>
                </c:pt>
                <c:pt idx="71">
                  <c:v>0.44859972472563</c:v>
                </c:pt>
                <c:pt idx="72">
                  <c:v>0.450123643331222</c:v>
                </c:pt>
                <c:pt idx="73">
                  <c:v>0.451652594593416</c:v>
                </c:pt>
                <c:pt idx="74">
                  <c:v>0.453186573568705</c:v>
                </c:pt>
                <c:pt idx="75">
                  <c:v>0.454725575297255</c:v>
                </c:pt>
                <c:pt idx="76">
                  <c:v>0.456269594802924</c:v>
                </c:pt>
                <c:pt idx="77">
                  <c:v>0.457818627093275</c:v>
                </c:pt>
                <c:pt idx="78">
                  <c:v>0.459372667159594</c:v>
                </c:pt>
                <c:pt idx="79">
                  <c:v>0.460931709976907</c:v>
                </c:pt>
                <c:pt idx="80">
                  <c:v>0.462495750503994</c:v>
                </c:pt>
                <c:pt idx="81">
                  <c:v>0.464064783683405</c:v>
                </c:pt>
                <c:pt idx="82">
                  <c:v>0.46563880444148</c:v>
                </c:pt>
                <c:pt idx="83">
                  <c:v>0.467217807688363</c:v>
                </c:pt>
                <c:pt idx="84">
                  <c:v>0.468801788318017</c:v>
                </c:pt>
                <c:pt idx="85">
                  <c:v>0.470390741208242</c:v>
                </c:pt>
                <c:pt idx="86">
                  <c:v>0.471984661220694</c:v>
                </c:pt>
                <c:pt idx="87">
                  <c:v>0.473583543200897</c:v>
                </c:pt>
                <c:pt idx="88">
                  <c:v>0.475187381978264</c:v>
                </c:pt>
                <c:pt idx="89">
                  <c:v>0.476796172366108</c:v>
                </c:pt>
                <c:pt idx="90">
                  <c:v>0.478409909161667</c:v>
                </c:pt>
                <c:pt idx="91">
                  <c:v>0.480028587146113</c:v>
                </c:pt>
                <c:pt idx="92">
                  <c:v>0.481652201084574</c:v>
                </c:pt>
                <c:pt idx="93">
                  <c:v>0.483280745726147</c:v>
                </c:pt>
                <c:pt idx="94">
                  <c:v>0.484914215803919</c:v>
                </c:pt>
                <c:pt idx="95">
                  <c:v>0.486552606034981</c:v>
                </c:pt>
                <c:pt idx="96">
                  <c:v>0.488195911120447</c:v>
                </c:pt>
                <c:pt idx="97">
                  <c:v>0.48984412574547</c:v>
                </c:pt>
                <c:pt idx="98">
                  <c:v>0.491497244579258</c:v>
                </c:pt>
                <c:pt idx="99">
                  <c:v>0.493155262275096</c:v>
                </c:pt>
                <c:pt idx="100">
                  <c:v>0.494818173470356</c:v>
                </c:pt>
                <c:pt idx="101">
                  <c:v>0.496485972786521</c:v>
                </c:pt>
                <c:pt idx="102">
                  <c:v>0.4981586548292</c:v>
                </c:pt>
                <c:pt idx="103">
                  <c:v>0.499836214188143</c:v>
                </c:pt>
                <c:pt idx="104">
                  <c:v>0.501518645437263</c:v>
                </c:pt>
                <c:pt idx="105">
                  <c:v>0.503205943134651</c:v>
                </c:pt>
                <c:pt idx="106">
                  <c:v>0.504898101822592</c:v>
                </c:pt>
                <c:pt idx="107">
                  <c:v>0.506595116027585</c:v>
                </c:pt>
                <c:pt idx="108">
                  <c:v>0.508296980260363</c:v>
                </c:pt>
                <c:pt idx="109">
                  <c:v>0.510003689015904</c:v>
                </c:pt>
                <c:pt idx="110">
                  <c:v>0.511715236773456</c:v>
                </c:pt>
                <c:pt idx="111">
                  <c:v>0.513431617996549</c:v>
                </c:pt>
                <c:pt idx="112">
                  <c:v>0.515152827133018</c:v>
                </c:pt>
                <c:pt idx="113">
                  <c:v>0.516878858615017</c:v>
                </c:pt>
                <c:pt idx="114">
                  <c:v>0.518609706859039</c:v>
                </c:pt>
                <c:pt idx="115">
                  <c:v>0.520345366265932</c:v>
                </c:pt>
                <c:pt idx="116">
                  <c:v>0.522085831220922</c:v>
                </c:pt>
                <c:pt idx="117">
                  <c:v>0.523831096093625</c:v>
                </c:pt>
                <c:pt idx="118">
                  <c:v>0.52558115523807</c:v>
                </c:pt>
                <c:pt idx="119">
                  <c:v>0.527336002992713</c:v>
                </c:pt>
                <c:pt idx="120">
                  <c:v>0.529095633680459</c:v>
                </c:pt>
                <c:pt idx="121">
                  <c:v>0.530860041608681</c:v>
                </c:pt>
                <c:pt idx="122">
                  <c:v>0.532629221069233</c:v>
                </c:pt>
                <c:pt idx="123">
                  <c:v>0.534403166338473</c:v>
                </c:pt>
                <c:pt idx="124">
                  <c:v>0.536181871677281</c:v>
                </c:pt>
                <c:pt idx="125">
                  <c:v>0.537965331331078</c:v>
                </c:pt>
                <c:pt idx="126">
                  <c:v>0.539753539529841</c:v>
                </c:pt>
                <c:pt idx="127">
                  <c:v>0.541546490488126</c:v>
                </c:pt>
                <c:pt idx="128">
                  <c:v>0.543344178405085</c:v>
                </c:pt>
                <c:pt idx="129">
                  <c:v>0.545146597464484</c:v>
                </c:pt>
                <c:pt idx="130">
                  <c:v>0.546953741834723</c:v>
                </c:pt>
                <c:pt idx="131">
                  <c:v>0.548765605668854</c:v>
                </c:pt>
                <c:pt idx="132">
                  <c:v>0.550582183104601</c:v>
                </c:pt>
                <c:pt idx="133">
                  <c:v>0.552403468264378</c:v>
                </c:pt>
                <c:pt idx="134">
                  <c:v>0.554229455255309</c:v>
                </c:pt>
                <c:pt idx="135">
                  <c:v>0.556060138169245</c:v>
                </c:pt>
                <c:pt idx="136">
                  <c:v>0.557895511082785</c:v>
                </c:pt>
                <c:pt idx="137">
                  <c:v>0.559735568057296</c:v>
                </c:pt>
                <c:pt idx="138">
                  <c:v>0.561580303138929</c:v>
                </c:pt>
                <c:pt idx="139">
                  <c:v>0.563429710358641</c:v>
                </c:pt>
                <c:pt idx="140">
                  <c:v>0.565283783732215</c:v>
                </c:pt>
                <c:pt idx="141">
                  <c:v>0.567142517260274</c:v>
                </c:pt>
                <c:pt idx="142">
                  <c:v>0.569005904928309</c:v>
                </c:pt>
                <c:pt idx="143">
                  <c:v>0.57087394070669</c:v>
                </c:pt>
                <c:pt idx="144">
                  <c:v>0.572746618550691</c:v>
                </c:pt>
                <c:pt idx="145">
                  <c:v>0.574623932400507</c:v>
                </c:pt>
                <c:pt idx="146">
                  <c:v>0.576505876181275</c:v>
                </c:pt>
                <c:pt idx="147">
                  <c:v>0.578392443803092</c:v>
                </c:pt>
                <c:pt idx="148">
                  <c:v>0.580283629161038</c:v>
                </c:pt>
                <c:pt idx="149">
                  <c:v>0.582179426135191</c:v>
                </c:pt>
                <c:pt idx="150">
                  <c:v>0.584079828590651</c:v>
                </c:pt>
                <c:pt idx="151">
                  <c:v>0.585984830377558</c:v>
                </c:pt>
                <c:pt idx="152">
                  <c:v>0.58789442533111</c:v>
                </c:pt>
                <c:pt idx="153">
                  <c:v>0.589808607271588</c:v>
                </c:pt>
                <c:pt idx="154">
                  <c:v>0.591727370004372</c:v>
                </c:pt>
                <c:pt idx="155">
                  <c:v>0.59365070731996</c:v>
                </c:pt>
                <c:pt idx="156">
                  <c:v>0.595578612993994</c:v>
                </c:pt>
                <c:pt idx="157">
                  <c:v>0.597511080787273</c:v>
                </c:pt>
                <c:pt idx="158">
                  <c:v>0.599448104445778</c:v>
                </c:pt>
                <c:pt idx="159">
                  <c:v>0.60138967770069</c:v>
                </c:pt>
                <c:pt idx="160">
                  <c:v>0.603335794268413</c:v>
                </c:pt>
                <c:pt idx="161">
                  <c:v>0.605286447850589</c:v>
                </c:pt>
                <c:pt idx="162">
                  <c:v>0.607241632134125</c:v>
                </c:pt>
                <c:pt idx="163">
                  <c:v>0.609201340791208</c:v>
                </c:pt>
                <c:pt idx="164">
                  <c:v>0.611165567479328</c:v>
                </c:pt>
                <c:pt idx="165">
                  <c:v>0.6131343058413</c:v>
                </c:pt>
                <c:pt idx="166">
                  <c:v>0.61510754950528</c:v>
                </c:pt>
                <c:pt idx="167">
                  <c:v>0.617085292084791</c:v>
                </c:pt>
                <c:pt idx="168">
                  <c:v>0.619067527178739</c:v>
                </c:pt>
                <c:pt idx="169">
                  <c:v>0.621054248371436</c:v>
                </c:pt>
                <c:pt idx="170">
                  <c:v>0.623045449232623</c:v>
                </c:pt>
                <c:pt idx="171">
                  <c:v>0.625041123317485</c:v>
                </c:pt>
                <c:pt idx="172">
                  <c:v>0.627041264166676</c:v>
                </c:pt>
                <c:pt idx="173">
                  <c:v>0.629045865306341</c:v>
                </c:pt>
                <c:pt idx="174">
                  <c:v>0.631054920248134</c:v>
                </c:pt>
                <c:pt idx="175">
                  <c:v>0.633068422489239</c:v>
                </c:pt>
                <c:pt idx="176">
                  <c:v>0.635086365512394</c:v>
                </c:pt>
                <c:pt idx="177">
                  <c:v>0.637108742785908</c:v>
                </c:pt>
                <c:pt idx="178">
                  <c:v>0.639135547763686</c:v>
                </c:pt>
                <c:pt idx="179">
                  <c:v>0.641166773885248</c:v>
                </c:pt>
                <c:pt idx="180">
                  <c:v>0.643202414575752</c:v>
                </c:pt>
                <c:pt idx="181">
                  <c:v>0.645242463246011</c:v>
                </c:pt>
                <c:pt idx="182">
                  <c:v>0.647286913292521</c:v>
                </c:pt>
                <c:pt idx="183">
                  <c:v>0.649335758097476</c:v>
                </c:pt>
                <c:pt idx="184">
                  <c:v>0.651388991028794</c:v>
                </c:pt>
                <c:pt idx="185">
                  <c:v>0.653446605440135</c:v>
                </c:pt>
                <c:pt idx="186">
                  <c:v>0.655508594670926</c:v>
                </c:pt>
                <c:pt idx="187">
                  <c:v>0.657574952046379</c:v>
                </c:pt>
                <c:pt idx="188">
                  <c:v>0.659645670877515</c:v>
                </c:pt>
                <c:pt idx="189">
                  <c:v>0.661720744461186</c:v>
                </c:pt>
                <c:pt idx="190">
                  <c:v>0.663800166080094</c:v>
                </c:pt>
                <c:pt idx="191">
                  <c:v>0.665883929002816</c:v>
                </c:pt>
                <c:pt idx="192">
                  <c:v>0.667972026483822</c:v>
                </c:pt>
                <c:pt idx="193">
                  <c:v>0.670064451763501</c:v>
                </c:pt>
                <c:pt idx="194">
                  <c:v>0.672161198068181</c:v>
                </c:pt>
                <c:pt idx="195">
                  <c:v>0.67426225861015</c:v>
                </c:pt>
                <c:pt idx="196">
                  <c:v>0.676367626587678</c:v>
                </c:pt>
                <c:pt idx="197">
                  <c:v>0.678477295185043</c:v>
                </c:pt>
                <c:pt idx="198">
                  <c:v>0.680591257572546</c:v>
                </c:pt>
                <c:pt idx="199">
                  <c:v>0.68270950690654</c:v>
                </c:pt>
                <c:pt idx="200">
                  <c:v>0.684832036329447</c:v>
                </c:pt>
                <c:pt idx="201">
                  <c:v>0.686958838969785</c:v>
                </c:pt>
                <c:pt idx="202">
                  <c:v>0.689089907942184</c:v>
                </c:pt>
                <c:pt idx="203">
                  <c:v>0.691225236347415</c:v>
                </c:pt>
                <c:pt idx="204">
                  <c:v>0.693364817272409</c:v>
                </c:pt>
                <c:pt idx="205">
                  <c:v>0.695508643790278</c:v>
                </c:pt>
                <c:pt idx="206">
                  <c:v>0.69765670896034</c:v>
                </c:pt>
                <c:pt idx="207">
                  <c:v>0.699809005828141</c:v>
                </c:pt>
                <c:pt idx="208">
                  <c:v>0.701965527425476</c:v>
                </c:pt>
                <c:pt idx="209">
                  <c:v>0.704126266770412</c:v>
                </c:pt>
                <c:pt idx="210">
                  <c:v>0.706291216867315</c:v>
                </c:pt>
                <c:pt idx="211">
                  <c:v>0.708460370706864</c:v>
                </c:pt>
                <c:pt idx="212">
                  <c:v>0.710633721266082</c:v>
                </c:pt>
                <c:pt idx="213">
                  <c:v>0.712811261508353</c:v>
                </c:pt>
                <c:pt idx="214">
                  <c:v>0.714992984383449</c:v>
                </c:pt>
                <c:pt idx="215">
                  <c:v>0.717178882827549</c:v>
                </c:pt>
                <c:pt idx="216">
                  <c:v>0.719368949763266</c:v>
                </c:pt>
                <c:pt idx="217">
                  <c:v>0.721563178099665</c:v>
                </c:pt>
                <c:pt idx="218">
                  <c:v>0.723761560732292</c:v>
                </c:pt>
                <c:pt idx="219">
                  <c:v>0.72596409054319</c:v>
                </c:pt>
                <c:pt idx="220">
                  <c:v>0.728170760400929</c:v>
                </c:pt>
                <c:pt idx="221">
                  <c:v>0.730381563160623</c:v>
                </c:pt>
                <c:pt idx="222">
                  <c:v>0.732596491663957</c:v>
                </c:pt>
                <c:pt idx="223">
                  <c:v>0.734815538739211</c:v>
                </c:pt>
                <c:pt idx="224">
                  <c:v>0.737038697201277</c:v>
                </c:pt>
                <c:pt idx="225">
                  <c:v>0.739265959851691</c:v>
                </c:pt>
                <c:pt idx="226">
                  <c:v>0.74149731947865</c:v>
                </c:pt>
                <c:pt idx="227">
                  <c:v>0.743732768857037</c:v>
                </c:pt>
                <c:pt idx="228">
                  <c:v>0.745972300748444</c:v>
                </c:pt>
                <c:pt idx="229">
                  <c:v>0.748215907901198</c:v>
                </c:pt>
                <c:pt idx="230">
                  <c:v>0.750463583050381</c:v>
                </c:pt>
                <c:pt idx="231">
                  <c:v>0.752715318917856</c:v>
                </c:pt>
                <c:pt idx="232">
                  <c:v>0.754971108212289</c:v>
                </c:pt>
                <c:pt idx="233">
                  <c:v>0.757230943629174</c:v>
                </c:pt>
                <c:pt idx="234">
                  <c:v>0.759494817850855</c:v>
                </c:pt>
                <c:pt idx="235">
                  <c:v>0.761762723546551</c:v>
                </c:pt>
                <c:pt idx="236">
                  <c:v>0.764034653372379</c:v>
                </c:pt>
                <c:pt idx="237">
                  <c:v>0.766310599971379</c:v>
                </c:pt>
                <c:pt idx="238">
                  <c:v>0.768590555973537</c:v>
                </c:pt>
                <c:pt idx="239">
                  <c:v>0.770874513995807</c:v>
                </c:pt>
                <c:pt idx="240">
                  <c:v>0.773162466642138</c:v>
                </c:pt>
                <c:pt idx="241">
                  <c:v>0.775454406503498</c:v>
                </c:pt>
                <c:pt idx="242">
                  <c:v>0.777750326157894</c:v>
                </c:pt>
                <c:pt idx="243">
                  <c:v>0.7800502181704</c:v>
                </c:pt>
                <c:pt idx="244">
                  <c:v>0.782354075093181</c:v>
                </c:pt>
                <c:pt idx="245">
                  <c:v>0.784661889465513</c:v>
                </c:pt>
                <c:pt idx="246">
                  <c:v>0.786973653813813</c:v>
                </c:pt>
                <c:pt idx="247">
                  <c:v>0.789289360651658</c:v>
                </c:pt>
                <c:pt idx="248">
                  <c:v>0.791609002479814</c:v>
                </c:pt>
                <c:pt idx="249">
                  <c:v>0.793932571786254</c:v>
                </c:pt>
                <c:pt idx="250">
                  <c:v>0.796260061046189</c:v>
                </c:pt>
                <c:pt idx="251">
                  <c:v>0.79859146272209</c:v>
                </c:pt>
                <c:pt idx="252">
                  <c:v>0.80092676926371</c:v>
                </c:pt>
                <c:pt idx="253">
                  <c:v>0.803265973108111</c:v>
                </c:pt>
                <c:pt idx="254">
                  <c:v>0.805609066679687</c:v>
                </c:pt>
                <c:pt idx="255">
                  <c:v>0.807956042390192</c:v>
                </c:pt>
                <c:pt idx="256">
                  <c:v>0.810306892638759</c:v>
                </c:pt>
                <c:pt idx="257">
                  <c:v>0.812661609811929</c:v>
                </c:pt>
                <c:pt idx="258">
                  <c:v>0.815020186283674</c:v>
                </c:pt>
                <c:pt idx="259">
                  <c:v>0.817382614415421</c:v>
                </c:pt>
                <c:pt idx="260">
                  <c:v>0.81974888655608</c:v>
                </c:pt>
                <c:pt idx="261">
                  <c:v>0.822118995042064</c:v>
                </c:pt>
                <c:pt idx="262">
                  <c:v>0.824492932197317</c:v>
                </c:pt>
                <c:pt idx="263">
                  <c:v>0.826870690333339</c:v>
                </c:pt>
                <c:pt idx="264">
                  <c:v>0.829252261749209</c:v>
                </c:pt>
                <c:pt idx="265">
                  <c:v>0.831637638731612</c:v>
                </c:pt>
                <c:pt idx="266">
                  <c:v>0.83402681355486</c:v>
                </c:pt>
                <c:pt idx="267">
                  <c:v>0.836419778480925</c:v>
                </c:pt>
                <c:pt idx="268">
                  <c:v>0.838816525759454</c:v>
                </c:pt>
                <c:pt idx="269">
                  <c:v>0.841217047627801</c:v>
                </c:pt>
                <c:pt idx="270">
                  <c:v>0.843621336311053</c:v>
                </c:pt>
                <c:pt idx="271">
                  <c:v>0.846029384022047</c:v>
                </c:pt>
                <c:pt idx="272">
                  <c:v>0.848441182961406</c:v>
                </c:pt>
                <c:pt idx="273">
                  <c:v>0.850856725317555</c:v>
                </c:pt>
                <c:pt idx="274">
                  <c:v>0.853276003266753</c:v>
                </c:pt>
                <c:pt idx="275">
                  <c:v>0.855699008973114</c:v>
                </c:pt>
                <c:pt idx="276">
                  <c:v>0.858125734588633</c:v>
                </c:pt>
                <c:pt idx="277">
                  <c:v>0.860556172253215</c:v>
                </c:pt>
                <c:pt idx="278">
                  <c:v>0.862990314094696</c:v>
                </c:pt>
                <c:pt idx="279">
                  <c:v>0.865428152228871</c:v>
                </c:pt>
                <c:pt idx="280">
                  <c:v>0.867869678759518</c:v>
                </c:pt>
                <c:pt idx="281">
                  <c:v>0.870314885778425</c:v>
                </c:pt>
                <c:pt idx="282">
                  <c:v>0.872763765365417</c:v>
                </c:pt>
                <c:pt idx="283">
                  <c:v>0.875216309588376</c:v>
                </c:pt>
                <c:pt idx="284">
                  <c:v>0.877672510503272</c:v>
                </c:pt>
                <c:pt idx="285">
                  <c:v>0.880132360154188</c:v>
                </c:pt>
                <c:pt idx="286">
                  <c:v>0.882595850573345</c:v>
                </c:pt>
                <c:pt idx="287">
                  <c:v>0.885062973781125</c:v>
                </c:pt>
                <c:pt idx="288">
                  <c:v>0.887533721786103</c:v>
                </c:pt>
                <c:pt idx="289">
                  <c:v>0.890008086585068</c:v>
                </c:pt>
                <c:pt idx="290">
                  <c:v>0.892486060163049</c:v>
                </c:pt>
                <c:pt idx="291">
                  <c:v>0.894967634493344</c:v>
                </c:pt>
                <c:pt idx="292">
                  <c:v>0.897452801537545</c:v>
                </c:pt>
                <c:pt idx="293">
                  <c:v>0.899941553245561</c:v>
                </c:pt>
                <c:pt idx="294">
                  <c:v>0.902433881555648</c:v>
                </c:pt>
                <c:pt idx="295">
                  <c:v>0.904929778394434</c:v>
                </c:pt>
                <c:pt idx="296">
                  <c:v>0.907429235676943</c:v>
                </c:pt>
                <c:pt idx="297">
                  <c:v>0.909932245306624</c:v>
                </c:pt>
                <c:pt idx="298">
                  <c:v>0.912438799175376</c:v>
                </c:pt>
                <c:pt idx="299">
                  <c:v>0.914948889163575</c:v>
                </c:pt>
                <c:pt idx="300">
                  <c:v>0.917462507140098</c:v>
                </c:pt>
                <c:pt idx="301">
                  <c:v>0.919979644962353</c:v>
                </c:pt>
                <c:pt idx="302">
                  <c:v>0.922500294476301</c:v>
                </c:pt>
                <c:pt idx="303">
                  <c:v>0.925024447516488</c:v>
                </c:pt>
                <c:pt idx="304">
                  <c:v>0.927552095906066</c:v>
                </c:pt>
                <c:pt idx="305">
                  <c:v>0.930083231456822</c:v>
                </c:pt>
                <c:pt idx="306">
                  <c:v>0.932617845969204</c:v>
                </c:pt>
                <c:pt idx="307">
                  <c:v>0.935155931232349</c:v>
                </c:pt>
                <c:pt idx="308">
                  <c:v>0.937697479024108</c:v>
                </c:pt>
                <c:pt idx="309">
                  <c:v>0.940242481111073</c:v>
                </c:pt>
                <c:pt idx="310">
                  <c:v>0.942790929248603</c:v>
                </c:pt>
                <c:pt idx="311">
                  <c:v>0.945342815180853</c:v>
                </c:pt>
                <c:pt idx="312">
                  <c:v>0.947898130640798</c:v>
                </c:pt>
                <c:pt idx="313">
                  <c:v>0.950456867350261</c:v>
                </c:pt>
                <c:pt idx="314">
                  <c:v>0.95301901701994</c:v>
                </c:pt>
                <c:pt idx="315">
                  <c:v>0.955584571349436</c:v>
                </c:pt>
                <c:pt idx="316">
                  <c:v>0.958153522027276</c:v>
                </c:pt>
                <c:pt idx="317">
                  <c:v>0.960725860730944</c:v>
                </c:pt>
                <c:pt idx="318">
                  <c:v>0.963301579126907</c:v>
                </c:pt>
                <c:pt idx="319">
                  <c:v>0.96588066887064</c:v>
                </c:pt>
                <c:pt idx="320">
                  <c:v>0.968463121606655</c:v>
                </c:pt>
                <c:pt idx="321">
                  <c:v>0.971048928968528</c:v>
                </c:pt>
                <c:pt idx="322">
                  <c:v>0.973638082578925</c:v>
                </c:pt>
                <c:pt idx="323">
                  <c:v>0.97623057404963</c:v>
                </c:pt>
                <c:pt idx="324">
                  <c:v>0.978826394981573</c:v>
                </c:pt>
                <c:pt idx="325">
                  <c:v>0.981425536964854</c:v>
                </c:pt>
                <c:pt idx="326">
                  <c:v>0.984027991578775</c:v>
                </c:pt>
                <c:pt idx="327">
                  <c:v>0.986633750391861</c:v>
                </c:pt>
                <c:pt idx="328">
                  <c:v>0.989242804961896</c:v>
                </c:pt>
                <c:pt idx="329">
                  <c:v>0.991855146835941</c:v>
                </c:pt>
                <c:pt idx="330">
                  <c:v>0.994470767550368</c:v>
                </c:pt>
                <c:pt idx="331">
                  <c:v>0.997089658630884</c:v>
                </c:pt>
                <c:pt idx="332">
                  <c:v>0.999711811592561</c:v>
                </c:pt>
                <c:pt idx="333">
                  <c:v>1.00233721793986</c:v>
                </c:pt>
                <c:pt idx="334">
                  <c:v>1.00496586916666</c:v>
                </c:pt>
                <c:pt idx="335">
                  <c:v>1.0075977567563</c:v>
                </c:pt>
                <c:pt idx="336">
                  <c:v>1.01023287218157</c:v>
                </c:pt>
                <c:pt idx="337">
                  <c:v>1.01287120690477</c:v>
                </c:pt>
                <c:pt idx="338">
                  <c:v>1.01551275237773</c:v>
                </c:pt>
                <c:pt idx="339">
                  <c:v>1.01815750004185</c:v>
                </c:pt>
                <c:pt idx="340">
                  <c:v>1.0208054413281</c:v>
                </c:pt>
                <c:pt idx="341">
                  <c:v>1.02345656765706</c:v>
                </c:pt>
                <c:pt idx="342">
                  <c:v>1.02611087043896</c:v>
                </c:pt>
                <c:pt idx="343">
                  <c:v>1.02876834107369</c:v>
                </c:pt>
                <c:pt idx="344">
                  <c:v>1.03142897095083</c:v>
                </c:pt>
                <c:pt idx="345">
                  <c:v>1.03409275144971</c:v>
                </c:pt>
                <c:pt idx="346">
                  <c:v>1.03675967393938</c:v>
                </c:pt>
                <c:pt idx="347">
                  <c:v>1.03942972977869</c:v>
                </c:pt>
                <c:pt idx="348">
                  <c:v>1.04210291031628</c:v>
                </c:pt>
                <c:pt idx="349">
                  <c:v>1.04477920689066</c:v>
                </c:pt>
                <c:pt idx="350">
                  <c:v>1.04745861083016</c:v>
                </c:pt>
                <c:pt idx="351">
                  <c:v>1.05014111345303</c:v>
                </c:pt>
                <c:pt idx="352">
                  <c:v>1.05282670606743</c:v>
                </c:pt>
                <c:pt idx="353">
                  <c:v>1.05551537997147</c:v>
                </c:pt>
                <c:pt idx="354">
                  <c:v>1.05820712645324</c:v>
                </c:pt>
                <c:pt idx="355">
                  <c:v>1.06090193679083</c:v>
                </c:pt>
                <c:pt idx="356">
                  <c:v>1.06359980225236</c:v>
                </c:pt>
                <c:pt idx="357">
                  <c:v>1.06630071409601</c:v>
                </c:pt>
                <c:pt idx="358">
                  <c:v>1.06900466357006</c:v>
                </c:pt>
                <c:pt idx="359">
                  <c:v>1.0717116419129</c:v>
                </c:pt>
                <c:pt idx="360">
                  <c:v>1.07442164035307</c:v>
                </c:pt>
                <c:pt idx="361">
                  <c:v>1.07713465010928</c:v>
                </c:pt>
                <c:pt idx="362">
                  <c:v>1.07985066239045</c:v>
                </c:pt>
                <c:pt idx="363">
                  <c:v>1.08256966839572</c:v>
                </c:pt>
                <c:pt idx="364">
                  <c:v>1.0852916593145</c:v>
                </c:pt>
                <c:pt idx="365">
                  <c:v>1.08801662632648</c:v>
                </c:pt>
                <c:pt idx="366">
                  <c:v>1.09074456060168</c:v>
                </c:pt>
                <c:pt idx="367">
                  <c:v>1.09347545330045</c:v>
                </c:pt>
                <c:pt idx="368">
                  <c:v>1.09620929557353</c:v>
                </c:pt>
                <c:pt idx="369">
                  <c:v>1.09894607856204</c:v>
                </c:pt>
                <c:pt idx="370">
                  <c:v>1.10168579339757</c:v>
                </c:pt>
                <c:pt idx="371">
                  <c:v>1.10442843120213</c:v>
                </c:pt>
                <c:pt idx="372">
                  <c:v>1.10717398308825</c:v>
                </c:pt>
                <c:pt idx="373">
                  <c:v>1.10992244015895</c:v>
                </c:pt>
                <c:pt idx="374">
                  <c:v>1.11267379350782</c:v>
                </c:pt>
                <c:pt idx="375">
                  <c:v>1.11542803421902</c:v>
                </c:pt>
                <c:pt idx="376">
                  <c:v>1.11818515336731</c:v>
                </c:pt>
                <c:pt idx="377">
                  <c:v>1.12094514201808</c:v>
                </c:pt>
                <c:pt idx="378">
                  <c:v>1.12370799122739</c:v>
                </c:pt>
                <c:pt idx="379">
                  <c:v>1.126473692042</c:v>
                </c:pt>
                <c:pt idx="380">
                  <c:v>1.12924223549936</c:v>
                </c:pt>
                <c:pt idx="381">
                  <c:v>1.13201361262771</c:v>
                </c:pt>
                <c:pt idx="382">
                  <c:v>1.13478781444604</c:v>
                </c:pt>
                <c:pt idx="383">
                  <c:v>1.13756483196415</c:v>
                </c:pt>
                <c:pt idx="384">
                  <c:v>1.1403446561827</c:v>
                </c:pt>
                <c:pt idx="385">
                  <c:v>1.14312727809318</c:v>
                </c:pt>
                <c:pt idx="386">
                  <c:v>1.145912688678</c:v>
                </c:pt>
                <c:pt idx="387">
                  <c:v>1.1487008789105</c:v>
                </c:pt>
                <c:pt idx="388">
                  <c:v>1.15149183975494</c:v>
                </c:pt>
                <c:pt idx="389">
                  <c:v>1.15428556216661</c:v>
                </c:pt>
                <c:pt idx="390">
                  <c:v>1.15708203709177</c:v>
                </c:pt>
                <c:pt idx="391">
                  <c:v>1.15988125546774</c:v>
                </c:pt>
                <c:pt idx="392">
                  <c:v>1.16268320822292</c:v>
                </c:pt>
                <c:pt idx="393">
                  <c:v>1.1654878862768</c:v>
                </c:pt>
                <c:pt idx="394">
                  <c:v>1.16829528053999</c:v>
                </c:pt>
                <c:pt idx="395">
                  <c:v>1.17110538191428</c:v>
                </c:pt>
                <c:pt idx="396">
                  <c:v>1.17391818129263</c:v>
                </c:pt>
                <c:pt idx="397">
                  <c:v>1.17673366955923</c:v>
                </c:pt>
                <c:pt idx="398">
                  <c:v>1.17955183758952</c:v>
                </c:pt>
                <c:pt idx="399">
                  <c:v>1.1823726762502</c:v>
                </c:pt>
                <c:pt idx="400">
                  <c:v>1.1851961763993</c:v>
                </c:pt>
                <c:pt idx="401">
                  <c:v>1.18802232888617</c:v>
                </c:pt>
                <c:pt idx="402">
                  <c:v>1.19085112455154</c:v>
                </c:pt>
                <c:pt idx="403">
                  <c:v>1.19368255422752</c:v>
                </c:pt>
                <c:pt idx="404">
                  <c:v>1.19651660873765</c:v>
                </c:pt>
                <c:pt idx="405">
                  <c:v>1.19935327889693</c:v>
                </c:pt>
                <c:pt idx="406">
                  <c:v>1.20219255551186</c:v>
                </c:pt>
                <c:pt idx="407">
                  <c:v>1.20503442938042</c:v>
                </c:pt>
                <c:pt idx="408">
                  <c:v>1.20787889129216</c:v>
                </c:pt>
                <c:pt idx="409">
                  <c:v>1.2107259320282</c:v>
                </c:pt>
                <c:pt idx="410">
                  <c:v>1.21357554236126</c:v>
                </c:pt>
                <c:pt idx="411">
                  <c:v>1.2164277130557</c:v>
                </c:pt>
                <c:pt idx="412">
                  <c:v>1.21928243486754</c:v>
                </c:pt>
                <c:pt idx="413">
                  <c:v>1.2221396985445</c:v>
                </c:pt>
                <c:pt idx="414">
                  <c:v>1.22499949482602</c:v>
                </c:pt>
                <c:pt idx="415">
                  <c:v>1.22786181444329</c:v>
                </c:pt>
                <c:pt idx="416">
                  <c:v>1.2307266481193</c:v>
                </c:pt>
                <c:pt idx="417">
                  <c:v>1.23359398656883</c:v>
                </c:pt>
                <c:pt idx="418">
                  <c:v>1.23646382049852</c:v>
                </c:pt>
                <c:pt idx="419">
                  <c:v>1.23933614060689</c:v>
                </c:pt>
                <c:pt idx="420">
                  <c:v>1.24221093758436</c:v>
                </c:pt>
                <c:pt idx="421">
                  <c:v>1.24508820211327</c:v>
                </c:pt>
                <c:pt idx="422">
                  <c:v>1.24796792486794</c:v>
                </c:pt>
                <c:pt idx="423">
                  <c:v>1.2508500965147</c:v>
                </c:pt>
                <c:pt idx="424">
                  <c:v>1.25373470771187</c:v>
                </c:pt>
                <c:pt idx="425">
                  <c:v>1.25662174910985</c:v>
                </c:pt>
                <c:pt idx="426">
                  <c:v>1.25951121135113</c:v>
                </c:pt>
                <c:pt idx="427">
                  <c:v>1.26240308507029</c:v>
                </c:pt>
                <c:pt idx="428">
                  <c:v>1.26529736089409</c:v>
                </c:pt>
                <c:pt idx="429">
                  <c:v>1.26819402944145</c:v>
                </c:pt>
                <c:pt idx="430">
                  <c:v>1.27109308132349</c:v>
                </c:pt>
                <c:pt idx="431">
                  <c:v>1.27399450714359</c:v>
                </c:pt>
                <c:pt idx="432">
                  <c:v>1.27689829749737</c:v>
                </c:pt>
                <c:pt idx="433">
                  <c:v>1.27980444297278</c:v>
                </c:pt>
                <c:pt idx="434">
                  <c:v>1.28271293415008</c:v>
                </c:pt>
                <c:pt idx="435">
                  <c:v>1.28562376160189</c:v>
                </c:pt>
                <c:pt idx="436">
                  <c:v>1.28853691589324</c:v>
                </c:pt>
                <c:pt idx="437">
                  <c:v>1.29145238758155</c:v>
                </c:pt>
                <c:pt idx="438">
                  <c:v>1.29437016721671</c:v>
                </c:pt>
                <c:pt idx="439">
                  <c:v>1.29729024534111</c:v>
                </c:pt>
                <c:pt idx="440">
                  <c:v>1.30021261248961</c:v>
                </c:pt>
                <c:pt idx="441">
                  <c:v>1.30313725918966</c:v>
                </c:pt>
                <c:pt idx="442">
                  <c:v>1.30606417596124</c:v>
                </c:pt>
                <c:pt idx="443">
                  <c:v>1.30899335331698</c:v>
                </c:pt>
                <c:pt idx="444">
                  <c:v>1.31192478176212</c:v>
                </c:pt>
                <c:pt idx="445">
                  <c:v>1.31485845179455</c:v>
                </c:pt>
                <c:pt idx="446">
                  <c:v>1.31779435390491</c:v>
                </c:pt>
                <c:pt idx="447">
                  <c:v>1.32073247857651</c:v>
                </c:pt>
                <c:pt idx="448">
                  <c:v>1.32367281628546</c:v>
                </c:pt>
                <c:pt idx="449">
                  <c:v>1.32661535750064</c:v>
                </c:pt>
                <c:pt idx="450">
                  <c:v>1.32956009268376</c:v>
                </c:pt>
                <c:pt idx="451">
                  <c:v>1.33250701228938</c:v>
                </c:pt>
                <c:pt idx="452">
                  <c:v>1.33545610676495</c:v>
                </c:pt>
                <c:pt idx="453">
                  <c:v>1.33840736655081</c:v>
                </c:pt>
                <c:pt idx="454">
                  <c:v>1.34136078208027</c:v>
                </c:pt>
                <c:pt idx="455">
                  <c:v>1.3443163437796</c:v>
                </c:pt>
                <c:pt idx="456">
                  <c:v>1.3472740420681</c:v>
                </c:pt>
                <c:pt idx="457">
                  <c:v>1.35023386735807</c:v>
                </c:pt>
                <c:pt idx="458">
                  <c:v>1.35319581005491</c:v>
                </c:pt>
                <c:pt idx="459">
                  <c:v>1.35615986055712</c:v>
                </c:pt>
                <c:pt idx="460">
                  <c:v>1.3591260092563</c:v>
                </c:pt>
                <c:pt idx="461">
                  <c:v>1.36209424653726</c:v>
                </c:pt>
                <c:pt idx="462">
                  <c:v>1.36506456277796</c:v>
                </c:pt>
                <c:pt idx="463">
                  <c:v>1.3680369483496</c:v>
                </c:pt>
                <c:pt idx="464">
                  <c:v>1.37101139361666</c:v>
                </c:pt>
                <c:pt idx="465">
                  <c:v>1.37398788893686</c:v>
                </c:pt>
                <c:pt idx="466">
                  <c:v>1.37696642466129</c:v>
                </c:pt>
                <c:pt idx="467">
                  <c:v>1.37994699113434</c:v>
                </c:pt>
                <c:pt idx="468">
                  <c:v>1.38292957869381</c:v>
                </c:pt>
                <c:pt idx="469">
                  <c:v>1.38591417767092</c:v>
                </c:pt>
                <c:pt idx="470">
                  <c:v>1.38890077839032</c:v>
                </c:pt>
                <c:pt idx="471">
                  <c:v>1.39188937117012</c:v>
                </c:pt>
                <c:pt idx="472">
                  <c:v>1.39487994632197</c:v>
                </c:pt>
                <c:pt idx="473">
                  <c:v>1.39787249415102</c:v>
                </c:pt>
                <c:pt idx="474">
                  <c:v>1.40086700495604</c:v>
                </c:pt>
                <c:pt idx="475">
                  <c:v>1.40386346902934</c:v>
                </c:pt>
                <c:pt idx="476">
                  <c:v>1.40686187665691</c:v>
                </c:pt>
                <c:pt idx="477">
                  <c:v>1.40986221811838</c:v>
                </c:pt>
                <c:pt idx="478">
                  <c:v>1.41286448368709</c:v>
                </c:pt>
                <c:pt idx="479">
                  <c:v>1.41586866363009</c:v>
                </c:pt>
                <c:pt idx="480">
                  <c:v>1.4188747482082</c:v>
                </c:pt>
                <c:pt idx="481">
                  <c:v>1.42188272767602</c:v>
                </c:pt>
                <c:pt idx="482">
                  <c:v>1.42489259228199</c:v>
                </c:pt>
                <c:pt idx="483">
                  <c:v>1.42790433226838</c:v>
                </c:pt>
                <c:pt idx="484">
                  <c:v>1.43091793787136</c:v>
                </c:pt>
                <c:pt idx="485">
                  <c:v>1.43393339932102</c:v>
                </c:pt>
                <c:pt idx="486">
                  <c:v>1.43695070684138</c:v>
                </c:pt>
                <c:pt idx="487">
                  <c:v>1.43996985065045</c:v>
                </c:pt>
                <c:pt idx="488">
                  <c:v>1.44299082096026</c:v>
                </c:pt>
                <c:pt idx="489">
                  <c:v>1.44601360797687</c:v>
                </c:pt>
                <c:pt idx="490">
                  <c:v>1.44903820190041</c:v>
                </c:pt>
                <c:pt idx="491">
                  <c:v>1.45206459292514</c:v>
                </c:pt>
                <c:pt idx="492">
                  <c:v>1.45509277123944</c:v>
                </c:pt>
                <c:pt idx="493">
                  <c:v>1.45812272702587</c:v>
                </c:pt>
                <c:pt idx="494">
                  <c:v>1.46115445046118</c:v>
                </c:pt>
                <c:pt idx="495">
                  <c:v>1.46418793171636</c:v>
                </c:pt>
                <c:pt idx="496">
                  <c:v>1.46722316095667</c:v>
                </c:pt>
                <c:pt idx="497">
                  <c:v>1.47026012834167</c:v>
                </c:pt>
                <c:pt idx="498">
                  <c:v>1.47329882402524</c:v>
                </c:pt>
                <c:pt idx="499">
                  <c:v>1.47633923815562</c:v>
                </c:pt>
                <c:pt idx="500">
                  <c:v>1.47938136087546</c:v>
                </c:pt>
                <c:pt idx="501">
                  <c:v>1.48242518232181</c:v>
                </c:pt>
                <c:pt idx="502">
                  <c:v>1.48547069262621</c:v>
                </c:pt>
                <c:pt idx="503">
                  <c:v>1.48851788191467</c:v>
                </c:pt>
                <c:pt idx="504">
                  <c:v>1.49156674030771</c:v>
                </c:pt>
                <c:pt idx="505">
                  <c:v>1.49461725792042</c:v>
                </c:pt>
                <c:pt idx="506">
                  <c:v>1.49766942486248</c:v>
                </c:pt>
                <c:pt idx="507">
                  <c:v>1.50072323123818</c:v>
                </c:pt>
                <c:pt idx="508">
                  <c:v>1.50377866714645</c:v>
                </c:pt>
                <c:pt idx="509">
                  <c:v>1.50683572268091</c:v>
                </c:pt>
                <c:pt idx="510">
                  <c:v>1.50989438792991</c:v>
                </c:pt>
                <c:pt idx="511">
                  <c:v>1.51295465297652</c:v>
                </c:pt>
                <c:pt idx="512">
                  <c:v>1.5160165078986</c:v>
                </c:pt>
                <c:pt idx="513">
                  <c:v>1.51907994276883</c:v>
                </c:pt>
                <c:pt idx="514">
                  <c:v>1.5221449476547</c:v>
                </c:pt>
                <c:pt idx="515">
                  <c:v>1.52521151261862</c:v>
                </c:pt>
                <c:pt idx="516">
                  <c:v>1.52827962771787</c:v>
                </c:pt>
                <c:pt idx="517">
                  <c:v>1.53134928300469</c:v>
                </c:pt>
                <c:pt idx="518">
                  <c:v>1.53442046852628</c:v>
                </c:pt>
                <c:pt idx="519">
                  <c:v>1.53749317432485</c:v>
                </c:pt>
                <c:pt idx="520">
                  <c:v>1.54056739043765</c:v>
                </c:pt>
                <c:pt idx="521">
                  <c:v>1.54364310689698</c:v>
                </c:pt>
                <c:pt idx="522">
                  <c:v>1.54672031373026</c:v>
                </c:pt>
                <c:pt idx="523">
                  <c:v>1.54979900096003</c:v>
                </c:pt>
                <c:pt idx="524">
                  <c:v>1.55287915860402</c:v>
                </c:pt>
                <c:pt idx="525">
                  <c:v>1.55596077667512</c:v>
                </c:pt>
                <c:pt idx="526">
                  <c:v>1.55904384518147</c:v>
                </c:pt>
                <c:pt idx="527">
                  <c:v>1.56212835412649</c:v>
                </c:pt>
                <c:pt idx="528">
                  <c:v>1.56521429350885</c:v>
                </c:pt>
                <c:pt idx="529">
                  <c:v>1.56830165332259</c:v>
                </c:pt>
                <c:pt idx="530">
                  <c:v>1.5713904235571</c:v>
                </c:pt>
                <c:pt idx="531">
                  <c:v>1.57448059419714</c:v>
                </c:pt>
                <c:pt idx="532">
                  <c:v>1.57757215522291</c:v>
                </c:pt>
                <c:pt idx="533">
                  <c:v>1.58066509661008</c:v>
                </c:pt>
                <c:pt idx="534">
                  <c:v>1.5837594083298</c:v>
                </c:pt>
                <c:pt idx="535">
                  <c:v>1.58685508034872</c:v>
                </c:pt>
                <c:pt idx="536">
                  <c:v>1.58995210262908</c:v>
                </c:pt>
                <c:pt idx="537">
                  <c:v>1.59305046512868</c:v>
                </c:pt>
                <c:pt idx="538">
                  <c:v>1.59615015780096</c:v>
                </c:pt>
                <c:pt idx="539">
                  <c:v>1.59925117059501</c:v>
                </c:pt>
                <c:pt idx="540">
                  <c:v>1.60235349345558</c:v>
                </c:pt>
                <c:pt idx="541">
                  <c:v>1.60545711632317</c:v>
                </c:pt>
                <c:pt idx="542">
                  <c:v>1.60856202913401</c:v>
                </c:pt>
                <c:pt idx="543">
                  <c:v>1.61166822182012</c:v>
                </c:pt>
                <c:pt idx="544">
                  <c:v>1.61477568430934</c:v>
                </c:pt>
                <c:pt idx="545">
                  <c:v>1.61788440652534</c:v>
                </c:pt>
                <c:pt idx="546">
                  <c:v>1.6209943783877</c:v>
                </c:pt>
                <c:pt idx="547">
                  <c:v>1.62410558981189</c:v>
                </c:pt>
                <c:pt idx="548">
                  <c:v>1.62721803070934</c:v>
                </c:pt>
                <c:pt idx="549">
                  <c:v>1.63033169098744</c:v>
                </c:pt>
                <c:pt idx="550">
                  <c:v>1.63344656054961</c:v>
                </c:pt>
                <c:pt idx="551">
                  <c:v>1.6365626292953</c:v>
                </c:pt>
                <c:pt idx="552">
                  <c:v>1.63967988712006</c:v>
                </c:pt>
                <c:pt idx="553">
                  <c:v>1.64279832391554</c:v>
                </c:pt>
                <c:pt idx="554">
                  <c:v>1.6459179295695</c:v>
                </c:pt>
                <c:pt idx="555">
                  <c:v>1.64903869396593</c:v>
                </c:pt>
                <c:pt idx="556">
                  <c:v>1.652160606985</c:v>
                </c:pt>
                <c:pt idx="557">
                  <c:v>1.65528365850311</c:v>
                </c:pt>
                <c:pt idx="558">
                  <c:v>1.65840783839295</c:v>
                </c:pt>
                <c:pt idx="559">
                  <c:v>1.66153313652352</c:v>
                </c:pt>
                <c:pt idx="560">
                  <c:v>1.66465954276015</c:v>
                </c:pt>
                <c:pt idx="561">
                  <c:v>1.66778704696455</c:v>
                </c:pt>
                <c:pt idx="562">
                  <c:v>1.67091563899482</c:v>
                </c:pt>
                <c:pt idx="563">
                  <c:v>1.67404530870553</c:v>
                </c:pt>
                <c:pt idx="564">
                  <c:v>1.67717604594768</c:v>
                </c:pt>
                <c:pt idx="565">
                  <c:v>1.6803078405688</c:v>
                </c:pt>
                <c:pt idx="566">
                  <c:v>1.68344068241296</c:v>
                </c:pt>
                <c:pt idx="567">
                  <c:v>1.68657456132078</c:v>
                </c:pt>
                <c:pt idx="568">
                  <c:v>1.6897094671295</c:v>
                </c:pt>
                <c:pt idx="569">
                  <c:v>1.692845389673</c:v>
                </c:pt>
                <c:pt idx="570">
                  <c:v>1.6959823187818</c:v>
                </c:pt>
                <c:pt idx="571">
                  <c:v>1.69912024428316</c:v>
                </c:pt>
                <c:pt idx="572">
                  <c:v>1.70225915600104</c:v>
                </c:pt>
                <c:pt idx="573">
                  <c:v>1.70539904375619</c:v>
                </c:pt>
                <c:pt idx="574">
                  <c:v>1.70853989736616</c:v>
                </c:pt>
                <c:pt idx="575">
                  <c:v>1.71168170664531</c:v>
                </c:pt>
                <c:pt idx="576">
                  <c:v>1.71482446140491</c:v>
                </c:pt>
                <c:pt idx="577">
                  <c:v>1.71796815145308</c:v>
                </c:pt>
                <c:pt idx="578">
                  <c:v>1.72111276659492</c:v>
                </c:pt>
                <c:pt idx="579">
                  <c:v>1.72425829663246</c:v>
                </c:pt>
                <c:pt idx="580">
                  <c:v>1.72740473136474</c:v>
                </c:pt>
                <c:pt idx="581">
                  <c:v>1.73055206058784</c:v>
                </c:pt>
                <c:pt idx="582">
                  <c:v>1.7337002740949</c:v>
                </c:pt>
                <c:pt idx="583">
                  <c:v>1.73684936167616</c:v>
                </c:pt>
                <c:pt idx="584">
                  <c:v>1.73999931311899</c:v>
                </c:pt>
                <c:pt idx="585">
                  <c:v>1.74315011820792</c:v>
                </c:pt>
                <c:pt idx="586">
                  <c:v>1.74630176672468</c:v>
                </c:pt>
                <c:pt idx="587">
                  <c:v>1.74945424844824</c:v>
                </c:pt>
                <c:pt idx="588">
                  <c:v>1.75260755315482</c:v>
                </c:pt>
                <c:pt idx="589">
                  <c:v>1.75576167061795</c:v>
                </c:pt>
                <c:pt idx="590">
                  <c:v>1.75891659060848</c:v>
                </c:pt>
                <c:pt idx="591">
                  <c:v>1.76207230289463</c:v>
                </c:pt>
                <c:pt idx="592">
                  <c:v>1.76522879724201</c:v>
                </c:pt>
                <c:pt idx="593">
                  <c:v>1.76838606341367</c:v>
                </c:pt>
                <c:pt idx="594">
                  <c:v>1.77154409117011</c:v>
                </c:pt>
                <c:pt idx="595">
                  <c:v>1.77470287026934</c:v>
                </c:pt>
                <c:pt idx="596">
                  <c:v>1.77786239046689</c:v>
                </c:pt>
                <c:pt idx="597">
                  <c:v>1.78102264151586</c:v>
                </c:pt>
                <c:pt idx="598">
                  <c:v>1.78418361316693</c:v>
                </c:pt>
                <c:pt idx="599">
                  <c:v>1.78734529516843</c:v>
                </c:pt>
                <c:pt idx="600">
                  <c:v>1.79050767726634</c:v>
                </c:pt>
                <c:pt idx="601">
                  <c:v>1.79367074920434</c:v>
                </c:pt>
                <c:pt idx="602">
                  <c:v>1.79683450072384</c:v>
                </c:pt>
                <c:pt idx="603">
                  <c:v>1.799998921564</c:v>
                </c:pt>
                <c:pt idx="604">
                  <c:v>1.8031640014618</c:v>
                </c:pt>
                <c:pt idx="605">
                  <c:v>1.80632973015202</c:v>
                </c:pt>
                <c:pt idx="606">
                  <c:v>1.80949609736732</c:v>
                </c:pt>
                <c:pt idx="607">
                  <c:v>1.81266309283826</c:v>
                </c:pt>
                <c:pt idx="608">
                  <c:v>1.81583070629331</c:v>
                </c:pt>
                <c:pt idx="609">
                  <c:v>1.81899892745891</c:v>
                </c:pt>
                <c:pt idx="610">
                  <c:v>1.82216774605951</c:v>
                </c:pt>
                <c:pt idx="611">
                  <c:v>1.82533715181757</c:v>
                </c:pt>
                <c:pt idx="612">
                  <c:v>1.82850713445361</c:v>
                </c:pt>
                <c:pt idx="613">
                  <c:v>1.83167768368626</c:v>
                </c:pt>
                <c:pt idx="614">
                  <c:v>1.83484878923227</c:v>
                </c:pt>
                <c:pt idx="615">
                  <c:v>1.83802044080656</c:v>
                </c:pt>
                <c:pt idx="616">
                  <c:v>1.84119262812223</c:v>
                </c:pt>
                <c:pt idx="617">
                  <c:v>1.84436534089063</c:v>
                </c:pt>
                <c:pt idx="618">
                  <c:v>1.84753856882135</c:v>
                </c:pt>
                <c:pt idx="619">
                  <c:v>1.85071230162228</c:v>
                </c:pt>
                <c:pt idx="620">
                  <c:v>1.85388652899966</c:v>
                </c:pt>
                <c:pt idx="621">
                  <c:v>1.85706124065806</c:v>
                </c:pt>
                <c:pt idx="622">
                  <c:v>1.86023642630048</c:v>
                </c:pt>
                <c:pt idx="623">
                  <c:v>1.86341207562832</c:v>
                </c:pt>
                <c:pt idx="624">
                  <c:v>1.86658817834145</c:v>
                </c:pt>
                <c:pt idx="625">
                  <c:v>1.86976472413825</c:v>
                </c:pt>
                <c:pt idx="626">
                  <c:v>1.87294170271561</c:v>
                </c:pt>
                <c:pt idx="627">
                  <c:v>1.87611910376899</c:v>
                </c:pt>
                <c:pt idx="628">
                  <c:v>1.87929691699246</c:v>
                </c:pt>
                <c:pt idx="629">
                  <c:v>1.8824751320787</c:v>
                </c:pt>
                <c:pt idx="630">
                  <c:v>1.88565373871905</c:v>
                </c:pt>
                <c:pt idx="631">
                  <c:v>1.88883272660357</c:v>
                </c:pt>
                <c:pt idx="632">
                  <c:v>1.89201208542103</c:v>
                </c:pt>
                <c:pt idx="633">
                  <c:v>1.89519180485898</c:v>
                </c:pt>
                <c:pt idx="634">
                  <c:v>1.89837187460373</c:v>
                </c:pt>
                <c:pt idx="635">
                  <c:v>1.90155228434047</c:v>
                </c:pt>
                <c:pt idx="636">
                  <c:v>1.90473302375323</c:v>
                </c:pt>
                <c:pt idx="637">
                  <c:v>1.90791408252492</c:v>
                </c:pt>
                <c:pt idx="638">
                  <c:v>1.91109545033741</c:v>
                </c:pt>
                <c:pt idx="639">
                  <c:v>1.91427711687151</c:v>
                </c:pt>
                <c:pt idx="640">
                  <c:v>1.91745907180706</c:v>
                </c:pt>
                <c:pt idx="641">
                  <c:v>1.92064130482289</c:v>
                </c:pt>
                <c:pt idx="642">
                  <c:v>1.92382380559692</c:v>
                </c:pt>
                <c:pt idx="643">
                  <c:v>1.92700656380617</c:v>
                </c:pt>
                <c:pt idx="644">
                  <c:v>1.93018956912677</c:v>
                </c:pt>
                <c:pt idx="645">
                  <c:v>1.93337281123404</c:v>
                </c:pt>
                <c:pt idx="646">
                  <c:v>1.93655627980248</c:v>
                </c:pt>
                <c:pt idx="647">
                  <c:v>1.93973996450583</c:v>
                </c:pt>
                <c:pt idx="648">
                  <c:v>1.9429238550171</c:v>
                </c:pt>
                <c:pt idx="649">
                  <c:v>1.94610794100859</c:v>
                </c:pt>
                <c:pt idx="650">
                  <c:v>1.94929221215193</c:v>
                </c:pt>
                <c:pt idx="651">
                  <c:v>1.95247665811813</c:v>
                </c:pt>
                <c:pt idx="652">
                  <c:v>1.95566126857759</c:v>
                </c:pt>
                <c:pt idx="653">
                  <c:v>1.95884603320013</c:v>
                </c:pt>
                <c:pt idx="654">
                  <c:v>1.96203094165507</c:v>
                </c:pt>
                <c:pt idx="655">
                  <c:v>1.96521598361119</c:v>
                </c:pt>
                <c:pt idx="656">
                  <c:v>1.96840114873684</c:v>
                </c:pt>
                <c:pt idx="657">
                  <c:v>1.97158642669991</c:v>
                </c:pt>
                <c:pt idx="658">
                  <c:v>1.9747718071679</c:v>
                </c:pt>
                <c:pt idx="659">
                  <c:v>1.97795727980796</c:v>
                </c:pt>
                <c:pt idx="660">
                  <c:v>1.98114283428687</c:v>
                </c:pt>
                <c:pt idx="661">
                  <c:v>1.98432846027115</c:v>
                </c:pt>
                <c:pt idx="662">
                  <c:v>1.98751414742703</c:v>
                </c:pt>
                <c:pt idx="663">
                  <c:v>1.99069988542052</c:v>
                </c:pt>
                <c:pt idx="664">
                  <c:v>1.99388566391742</c:v>
                </c:pt>
                <c:pt idx="665">
                  <c:v>1.99707147258338</c:v>
                </c:pt>
                <c:pt idx="666">
                  <c:v>2.00025730108391</c:v>
                </c:pt>
                <c:pt idx="667">
                  <c:v>2.00344313908441</c:v>
                </c:pt>
                <c:pt idx="668">
                  <c:v>2.00662897625025</c:v>
                </c:pt>
                <c:pt idx="669">
                  <c:v>2.00981480224673</c:v>
                </c:pt>
                <c:pt idx="670">
                  <c:v>2.01300060673919</c:v>
                </c:pt>
                <c:pt idx="671">
                  <c:v>2.01618637939296</c:v>
                </c:pt>
                <c:pt idx="672">
                  <c:v>2.01937210987349</c:v>
                </c:pt>
                <c:pt idx="673">
                  <c:v>2.0225577878463</c:v>
                </c:pt>
                <c:pt idx="674">
                  <c:v>2.02574340297706</c:v>
                </c:pt>
                <c:pt idx="675">
                  <c:v>2.0289289449316</c:v>
                </c:pt>
                <c:pt idx="676">
                  <c:v>2.03211440337597</c:v>
                </c:pt>
                <c:pt idx="677">
                  <c:v>2.03529976797645</c:v>
                </c:pt>
                <c:pt idx="678">
                  <c:v>2.03848502839957</c:v>
                </c:pt>
                <c:pt idx="679">
                  <c:v>2.04167017431221</c:v>
                </c:pt>
                <c:pt idx="680">
                  <c:v>2.04485519538154</c:v>
                </c:pt>
                <c:pt idx="681">
                  <c:v>2.04804008127513</c:v>
                </c:pt>
                <c:pt idx="682">
                  <c:v>2.05122482166096</c:v>
                </c:pt>
                <c:pt idx="683">
                  <c:v>2.05440940620742</c:v>
                </c:pt>
                <c:pt idx="684">
                  <c:v>2.05759382458339</c:v>
                </c:pt>
                <c:pt idx="685">
                  <c:v>2.06077806645826</c:v>
                </c:pt>
                <c:pt idx="686">
                  <c:v>2.06396212150196</c:v>
                </c:pt>
                <c:pt idx="687">
                  <c:v>2.06714597938497</c:v>
                </c:pt>
                <c:pt idx="688">
                  <c:v>2.0703296297784</c:v>
                </c:pt>
                <c:pt idx="689">
                  <c:v>2.07351306235399</c:v>
                </c:pt>
                <c:pt idx="690">
                  <c:v>2.07669626678416</c:v>
                </c:pt>
                <c:pt idx="691">
                  <c:v>2.07987923274202</c:v>
                </c:pt>
                <c:pt idx="692">
                  <c:v>2.08306194990144</c:v>
                </c:pt>
                <c:pt idx="693">
                  <c:v>2.08624440793704</c:v>
                </c:pt>
                <c:pt idx="694">
                  <c:v>2.08942659652429</c:v>
                </c:pt>
                <c:pt idx="695">
                  <c:v>2.09260850533944</c:v>
                </c:pt>
                <c:pt idx="696">
                  <c:v>2.09579012405967</c:v>
                </c:pt>
                <c:pt idx="697">
                  <c:v>2.09897144236304</c:v>
                </c:pt>
                <c:pt idx="698">
                  <c:v>2.10215244992855</c:v>
                </c:pt>
                <c:pt idx="699">
                  <c:v>2.10533313643617</c:v>
                </c:pt>
                <c:pt idx="700">
                  <c:v>2.10851349156691</c:v>
                </c:pt>
                <c:pt idx="701">
                  <c:v>2.11169350500278</c:v>
                </c:pt>
                <c:pt idx="702">
                  <c:v>2.11487316642689</c:v>
                </c:pt>
                <c:pt idx="703">
                  <c:v>2.11805246552346</c:v>
                </c:pt>
                <c:pt idx="704">
                  <c:v>2.12123139197783</c:v>
                </c:pt>
                <c:pt idx="705">
                  <c:v>2.12440993547654</c:v>
                </c:pt>
                <c:pt idx="706">
                  <c:v>2.12758808570733</c:v>
                </c:pt>
                <c:pt idx="707">
                  <c:v>2.13076583235917</c:v>
                </c:pt>
                <c:pt idx="708">
                  <c:v>2.13394316512233</c:v>
                </c:pt>
                <c:pt idx="709">
                  <c:v>2.13712007368837</c:v>
                </c:pt>
                <c:pt idx="710">
                  <c:v>2.1402965477502</c:v>
                </c:pt>
                <c:pt idx="711">
                  <c:v>2.14347257700209</c:v>
                </c:pt>
                <c:pt idx="712">
                  <c:v>2.14664815113976</c:v>
                </c:pt>
                <c:pt idx="713">
                  <c:v>2.14982325986033</c:v>
                </c:pt>
                <c:pt idx="714">
                  <c:v>2.15299789286241</c:v>
                </c:pt>
                <c:pt idx="715">
                  <c:v>2.15617203984614</c:v>
                </c:pt>
                <c:pt idx="716">
                  <c:v>2.15934569051317</c:v>
                </c:pt>
                <c:pt idx="717">
                  <c:v>2.16251883456675</c:v>
                </c:pt>
                <c:pt idx="718">
                  <c:v>2.16569146171173</c:v>
                </c:pt>
                <c:pt idx="719">
                  <c:v>2.16886356165461</c:v>
                </c:pt>
                <c:pt idx="720">
                  <c:v>2.17203512410356</c:v>
                </c:pt>
                <c:pt idx="721">
                  <c:v>2.17520613876846</c:v>
                </c:pt>
                <c:pt idx="722">
                  <c:v>2.17837659536095</c:v>
                </c:pt>
                <c:pt idx="723">
                  <c:v>2.18154648359442</c:v>
                </c:pt>
                <c:pt idx="724">
                  <c:v>2.1847157931841</c:v>
                </c:pt>
                <c:pt idx="725">
                  <c:v>2.18788451384703</c:v>
                </c:pt>
                <c:pt idx="726">
                  <c:v>2.19105263530215</c:v>
                </c:pt>
                <c:pt idx="727">
                  <c:v>2.19422014727032</c:v>
                </c:pt>
                <c:pt idx="728">
                  <c:v>2.19738703947431</c:v>
                </c:pt>
                <c:pt idx="729">
                  <c:v>2.2005533016389</c:v>
                </c:pt>
                <c:pt idx="730">
                  <c:v>2.20371892349085</c:v>
                </c:pt>
                <c:pt idx="731">
                  <c:v>2.20688389475901</c:v>
                </c:pt>
                <c:pt idx="732">
                  <c:v>2.21004820517425</c:v>
                </c:pt>
                <c:pt idx="733">
                  <c:v>2.21321184446959</c:v>
                </c:pt>
                <c:pt idx="734">
                  <c:v>2.21637480238018</c:v>
                </c:pt>
                <c:pt idx="735">
                  <c:v>2.21953706864336</c:v>
                </c:pt>
                <c:pt idx="736">
                  <c:v>2.22269863299865</c:v>
                </c:pt>
                <c:pt idx="737">
                  <c:v>2.22585948518785</c:v>
                </c:pt>
                <c:pt idx="738">
                  <c:v>2.22901961495501</c:v>
                </c:pt>
                <c:pt idx="739">
                  <c:v>2.23217901204651</c:v>
                </c:pt>
                <c:pt idx="740">
                  <c:v>2.23533766621105</c:v>
                </c:pt>
                <c:pt idx="741">
                  <c:v>2.23849556719974</c:v>
                </c:pt>
                <c:pt idx="742">
                  <c:v>2.24165270476606</c:v>
                </c:pt>
                <c:pt idx="743">
                  <c:v>2.24480906866597</c:v>
                </c:pt>
                <c:pt idx="744">
                  <c:v>2.24796464865788</c:v>
                </c:pt>
                <c:pt idx="745">
                  <c:v>2.25111943450273</c:v>
                </c:pt>
                <c:pt idx="746">
                  <c:v>2.25427341596398</c:v>
                </c:pt>
                <c:pt idx="747">
                  <c:v>2.25742658280769</c:v>
                </c:pt>
                <c:pt idx="748">
                  <c:v>2.26057892480252</c:v>
                </c:pt>
                <c:pt idx="749">
                  <c:v>2.26373043171977</c:v>
                </c:pt>
                <c:pt idx="750">
                  <c:v>2.26688109333341</c:v>
                </c:pt>
                <c:pt idx="751">
                  <c:v>2.27003089942013</c:v>
                </c:pt>
                <c:pt idx="752">
                  <c:v>2.27317983975936</c:v>
                </c:pt>
                <c:pt idx="753">
                  <c:v>2.2763279041333</c:v>
                </c:pt>
                <c:pt idx="754">
                  <c:v>2.27947508232696</c:v>
                </c:pt>
                <c:pt idx="755">
                  <c:v>2.2826213641282</c:v>
                </c:pt>
                <c:pt idx="756">
                  <c:v>2.28576673932775</c:v>
                </c:pt>
                <c:pt idx="757">
                  <c:v>2.28891119771924</c:v>
                </c:pt>
                <c:pt idx="758">
                  <c:v>2.29205472909925</c:v>
                </c:pt>
                <c:pt idx="759">
                  <c:v>2.29519732326733</c:v>
                </c:pt>
                <c:pt idx="760">
                  <c:v>2.29833897002603</c:v>
                </c:pt>
                <c:pt idx="761">
                  <c:v>2.30147965918096</c:v>
                </c:pt>
                <c:pt idx="762">
                  <c:v>2.30461938054079</c:v>
                </c:pt>
                <c:pt idx="763">
                  <c:v>2.3077581239173</c:v>
                </c:pt>
                <c:pt idx="764">
                  <c:v>2.3108958791254</c:v>
                </c:pt>
                <c:pt idx="765">
                  <c:v>2.31403263598319</c:v>
                </c:pt>
                <c:pt idx="766">
                  <c:v>2.31716838431195</c:v>
                </c:pt>
                <c:pt idx="767">
                  <c:v>2.32030311393623</c:v>
                </c:pt>
                <c:pt idx="768">
                  <c:v>2.32343681468384</c:v>
                </c:pt>
                <c:pt idx="769">
                  <c:v>2.32656947638587</c:v>
                </c:pt>
                <c:pt idx="770">
                  <c:v>2.32970108887678</c:v>
                </c:pt>
                <c:pt idx="771">
                  <c:v>2.33283164199439</c:v>
                </c:pt>
                <c:pt idx="772">
                  <c:v>2.33596112557993</c:v>
                </c:pt>
                <c:pt idx="773">
                  <c:v>2.33908952947804</c:v>
                </c:pt>
                <c:pt idx="774">
                  <c:v>2.34221684353686</c:v>
                </c:pt>
                <c:pt idx="775">
                  <c:v>2.34534305760802</c:v>
                </c:pt>
                <c:pt idx="776">
                  <c:v>2.34846816154669</c:v>
                </c:pt>
                <c:pt idx="777">
                  <c:v>2.35159214521159</c:v>
                </c:pt>
                <c:pt idx="778">
                  <c:v>2.35471499846508</c:v>
                </c:pt>
                <c:pt idx="779">
                  <c:v>2.35783671117311</c:v>
                </c:pt>
                <c:pt idx="780">
                  <c:v>2.36095727320532</c:v>
                </c:pt>
                <c:pt idx="781">
                  <c:v>2.36407667443505</c:v>
                </c:pt>
                <c:pt idx="782">
                  <c:v>2.36719490473937</c:v>
                </c:pt>
                <c:pt idx="783">
                  <c:v>2.37031195399912</c:v>
                </c:pt>
                <c:pt idx="784">
                  <c:v>2.37342781209892</c:v>
                </c:pt>
                <c:pt idx="785">
                  <c:v>2.37654246892725</c:v>
                </c:pt>
                <c:pt idx="786">
                  <c:v>2.37965591437643</c:v>
                </c:pt>
                <c:pt idx="787">
                  <c:v>2.38276813834269</c:v>
                </c:pt>
                <c:pt idx="788">
                  <c:v>2.38587913072618</c:v>
                </c:pt>
                <c:pt idx="789">
                  <c:v>2.38898888143102</c:v>
                </c:pt>
                <c:pt idx="790">
                  <c:v>2.39209738036532</c:v>
                </c:pt>
                <c:pt idx="791">
                  <c:v>2.39520461744123</c:v>
                </c:pt>
                <c:pt idx="792">
                  <c:v>2.39831058257494</c:v>
                </c:pt>
                <c:pt idx="793">
                  <c:v>2.40141526568676</c:v>
                </c:pt>
                <c:pt idx="794">
                  <c:v>2.40451865670109</c:v>
                </c:pt>
                <c:pt idx="795">
                  <c:v>2.40762074554653</c:v>
                </c:pt>
                <c:pt idx="796">
                  <c:v>2.41072152215584</c:v>
                </c:pt>
                <c:pt idx="797">
                  <c:v>2.41382097646603</c:v>
                </c:pt>
                <c:pt idx="798">
                  <c:v>2.41691909841833</c:v>
                </c:pt>
                <c:pt idx="799">
                  <c:v>2.42001587795829</c:v>
                </c:pt>
                <c:pt idx="800">
                  <c:v>2.42311130503578</c:v>
                </c:pt>
                <c:pt idx="801">
                  <c:v>2.42620536960502</c:v>
                </c:pt>
                <c:pt idx="802">
                  <c:v>2.42929806162461</c:v>
                </c:pt>
                <c:pt idx="803">
                  <c:v>2.43238937105757</c:v>
                </c:pt>
                <c:pt idx="804">
                  <c:v>2.43547928787139</c:v>
                </c:pt>
                <c:pt idx="805">
                  <c:v>2.43856780203803</c:v>
                </c:pt>
                <c:pt idx="806">
                  <c:v>2.44165490353397</c:v>
                </c:pt>
                <c:pt idx="807">
                  <c:v>2.44474058234024</c:v>
                </c:pt>
                <c:pt idx="808">
                  <c:v>2.44782482844245</c:v>
                </c:pt>
                <c:pt idx="809">
                  <c:v>2.45090763183084</c:v>
                </c:pt>
                <c:pt idx="810">
                  <c:v>2.45398898250028</c:v>
                </c:pt>
                <c:pt idx="811">
                  <c:v>2.45706887045032</c:v>
                </c:pt>
                <c:pt idx="812">
                  <c:v>2.46014728568524</c:v>
                </c:pt>
                <c:pt idx="813">
                  <c:v>2.46322421821404</c:v>
                </c:pt>
                <c:pt idx="814">
                  <c:v>2.46629965805053</c:v>
                </c:pt>
                <c:pt idx="815">
                  <c:v>2.4693735952133</c:v>
                </c:pt>
                <c:pt idx="816">
                  <c:v>2.47244601972579</c:v>
                </c:pt>
                <c:pt idx="817">
                  <c:v>2.47551692161633</c:v>
                </c:pt>
                <c:pt idx="818">
                  <c:v>2.47858629091814</c:v>
                </c:pt>
                <c:pt idx="819">
                  <c:v>2.48165411766938</c:v>
                </c:pt>
                <c:pt idx="820">
                  <c:v>2.48472039191318</c:v>
                </c:pt>
                <c:pt idx="821">
                  <c:v>2.4877851036977</c:v>
                </c:pt>
                <c:pt idx="822">
                  <c:v>2.4908482430761</c:v>
                </c:pt>
                <c:pt idx="823">
                  <c:v>2.49390980010663</c:v>
                </c:pt>
                <c:pt idx="824">
                  <c:v>2.49696976485263</c:v>
                </c:pt>
                <c:pt idx="825">
                  <c:v>2.50002812738259</c:v>
                </c:pt>
                <c:pt idx="826">
                  <c:v>2.50308487777014</c:v>
                </c:pt>
                <c:pt idx="827">
                  <c:v>2.50614000609413</c:v>
                </c:pt>
                <c:pt idx="828">
                  <c:v>2.50919350243863</c:v>
                </c:pt>
                <c:pt idx="829">
                  <c:v>2.51224535689297</c:v>
                </c:pt>
                <c:pt idx="830">
                  <c:v>2.51529555955178</c:v>
                </c:pt>
                <c:pt idx="831">
                  <c:v>2.51834410051501</c:v>
                </c:pt>
                <c:pt idx="832">
                  <c:v>2.52139096988798</c:v>
                </c:pt>
                <c:pt idx="833">
                  <c:v>2.52443615778138</c:v>
                </c:pt>
                <c:pt idx="834">
                  <c:v>2.52747965431134</c:v>
                </c:pt>
                <c:pt idx="835">
                  <c:v>2.53052144959943</c:v>
                </c:pt>
                <c:pt idx="836">
                  <c:v>2.53356153377274</c:v>
                </c:pt>
                <c:pt idx="837">
                  <c:v>2.53659989696383</c:v>
                </c:pt>
                <c:pt idx="838">
                  <c:v>2.53963652931085</c:v>
                </c:pt>
                <c:pt idx="839">
                  <c:v>2.5426714209575</c:v>
                </c:pt>
                <c:pt idx="840">
                  <c:v>2.54570456205314</c:v>
                </c:pt>
                <c:pt idx="841">
                  <c:v>2.54873594275273</c:v>
                </c:pt>
                <c:pt idx="842">
                  <c:v>2.55176555321693</c:v>
                </c:pt>
                <c:pt idx="843">
                  <c:v>2.55479338361211</c:v>
                </c:pt>
                <c:pt idx="844">
                  <c:v>2.55781942411038</c:v>
                </c:pt>
                <c:pt idx="845">
                  <c:v>2.56084366488964</c:v>
                </c:pt>
                <c:pt idx="846">
                  <c:v>2.56386609613356</c:v>
                </c:pt>
                <c:pt idx="847">
                  <c:v>2.56688670803169</c:v>
                </c:pt>
                <c:pt idx="848">
                  <c:v>2.56990549077942</c:v>
                </c:pt>
                <c:pt idx="849">
                  <c:v>2.57292243457805</c:v>
                </c:pt>
                <c:pt idx="850">
                  <c:v>2.57593752963482</c:v>
                </c:pt>
                <c:pt idx="851">
                  <c:v>2.57895076616293</c:v>
                </c:pt>
                <c:pt idx="852">
                  <c:v>2.58196213438158</c:v>
                </c:pt>
                <c:pt idx="853">
                  <c:v>2.584971624516</c:v>
                </c:pt>
                <c:pt idx="854">
                  <c:v>2.58797922679748</c:v>
                </c:pt>
                <c:pt idx="855">
                  <c:v>2.59098493146339</c:v>
                </c:pt>
                <c:pt idx="856">
                  <c:v>2.59398872875724</c:v>
                </c:pt>
                <c:pt idx="857">
                  <c:v>2.59699060892869</c:v>
                </c:pt>
                <c:pt idx="858">
                  <c:v>2.59999056223359</c:v>
                </c:pt>
                <c:pt idx="859">
                  <c:v>2.60298857893401</c:v>
                </c:pt>
                <c:pt idx="860">
                  <c:v>2.60598464929826</c:v>
                </c:pt>
                <c:pt idx="861">
                  <c:v>2.60897876360095</c:v>
                </c:pt>
                <c:pt idx="862">
                  <c:v>2.61197091212298</c:v>
                </c:pt>
                <c:pt idx="863">
                  <c:v>2.61496108515162</c:v>
                </c:pt>
                <c:pt idx="864">
                  <c:v>2.6179492729805</c:v>
                </c:pt>
                <c:pt idx="865">
                  <c:v>2.62093546590966</c:v>
                </c:pt>
                <c:pt idx="866">
                  <c:v>2.6239196542456</c:v>
                </c:pt>
                <c:pt idx="867">
                  <c:v>2.62690182830126</c:v>
                </c:pt>
                <c:pt idx="868">
                  <c:v>2.62988197839611</c:v>
                </c:pt>
                <c:pt idx="869">
                  <c:v>2.63286009485613</c:v>
                </c:pt>
                <c:pt idx="870">
                  <c:v>2.63583616801388</c:v>
                </c:pt>
                <c:pt idx="871">
                  <c:v>2.63881018820853</c:v>
                </c:pt>
                <c:pt idx="872">
                  <c:v>2.64178214578585</c:v>
                </c:pt>
                <c:pt idx="873">
                  <c:v>2.64475203109828</c:v>
                </c:pt>
                <c:pt idx="874">
                  <c:v>2.64771983450497</c:v>
                </c:pt>
                <c:pt idx="875">
                  <c:v>2.65068554637176</c:v>
                </c:pt>
                <c:pt idx="876">
                  <c:v>2.65364915707127</c:v>
                </c:pt>
                <c:pt idx="877">
                  <c:v>2.65661065698289</c:v>
                </c:pt>
                <c:pt idx="878">
                  <c:v>2.65957003649283</c:v>
                </c:pt>
                <c:pt idx="879">
                  <c:v>2.66252728599416</c:v>
                </c:pt>
                <c:pt idx="880">
                  <c:v>2.6654823958868</c:v>
                </c:pt>
                <c:pt idx="881">
                  <c:v>2.6684353565776</c:v>
                </c:pt>
                <c:pt idx="882">
                  <c:v>2.67138615848036</c:v>
                </c:pt>
                <c:pt idx="883">
                  <c:v>2.67433479201583</c:v>
                </c:pt>
                <c:pt idx="884">
                  <c:v>2.67728124761176</c:v>
                </c:pt>
                <c:pt idx="885">
                  <c:v>2.68022551570297</c:v>
                </c:pt>
                <c:pt idx="886">
                  <c:v>2.68316758673131</c:v>
                </c:pt>
                <c:pt idx="887">
                  <c:v>2.68610745114573</c:v>
                </c:pt>
                <c:pt idx="888">
                  <c:v>2.68904509940232</c:v>
                </c:pt>
                <c:pt idx="889">
                  <c:v>2.69198052196433</c:v>
                </c:pt>
                <c:pt idx="890">
                  <c:v>2.69491370930218</c:v>
                </c:pt>
                <c:pt idx="891">
                  <c:v>2.69784465189353</c:v>
                </c:pt>
                <c:pt idx="892">
                  <c:v>2.70077334022328</c:v>
                </c:pt>
                <c:pt idx="893">
                  <c:v>2.70369976478362</c:v>
                </c:pt>
                <c:pt idx="894">
                  <c:v>2.70662391607403</c:v>
                </c:pt>
                <c:pt idx="895">
                  <c:v>2.70954578460137</c:v>
                </c:pt>
                <c:pt idx="896">
                  <c:v>2.71246536087984</c:v>
                </c:pt>
                <c:pt idx="897">
                  <c:v>2.71538263543108</c:v>
                </c:pt>
                <c:pt idx="898">
                  <c:v>2.71829759878412</c:v>
                </c:pt>
                <c:pt idx="899">
                  <c:v>2.7212102414755</c:v>
                </c:pt>
                <c:pt idx="900">
                  <c:v>2.72412055404924</c:v>
                </c:pt>
                <c:pt idx="901">
                  <c:v>2.72702852705689</c:v>
                </c:pt>
                <c:pt idx="902">
                  <c:v>2.72993415105755</c:v>
                </c:pt>
                <c:pt idx="903">
                  <c:v>2.73283741661791</c:v>
                </c:pt>
                <c:pt idx="904">
                  <c:v>2.7357383143123</c:v>
                </c:pt>
                <c:pt idx="905">
                  <c:v>2.73863683472269</c:v>
                </c:pt>
                <c:pt idx="906">
                  <c:v>2.74153296843871</c:v>
                </c:pt>
                <c:pt idx="907">
                  <c:v>2.74442670605774</c:v>
                </c:pt>
                <c:pt idx="908">
                  <c:v>2.74731803818487</c:v>
                </c:pt>
                <c:pt idx="909">
                  <c:v>2.75020695543298</c:v>
                </c:pt>
                <c:pt idx="910">
                  <c:v>2.75309344842275</c:v>
                </c:pt>
                <c:pt idx="911">
                  <c:v>2.75597750778269</c:v>
                </c:pt>
                <c:pt idx="912">
                  <c:v>2.75885912414918</c:v>
                </c:pt>
                <c:pt idx="913">
                  <c:v>2.76173828816648</c:v>
                </c:pt>
                <c:pt idx="914">
                  <c:v>2.7646149904868</c:v>
                </c:pt>
                <c:pt idx="915">
                  <c:v>2.76748922177029</c:v>
                </c:pt>
                <c:pt idx="916">
                  <c:v>2.77036097268507</c:v>
                </c:pt>
                <c:pt idx="917">
                  <c:v>2.77323023390732</c:v>
                </c:pt>
                <c:pt idx="918">
                  <c:v>2.77609699612121</c:v>
                </c:pt>
                <c:pt idx="919">
                  <c:v>2.77896125001904</c:v>
                </c:pt>
                <c:pt idx="920">
                  <c:v>2.78182298630118</c:v>
                </c:pt>
                <c:pt idx="921">
                  <c:v>2.78468219567615</c:v>
                </c:pt>
                <c:pt idx="922">
                  <c:v>2.78753886886063</c:v>
                </c:pt>
                <c:pt idx="923">
                  <c:v>2.79039299657952</c:v>
                </c:pt>
                <c:pt idx="924">
                  <c:v>2.79324456956592</c:v>
                </c:pt>
                <c:pt idx="925">
                  <c:v>2.79609357856119</c:v>
                </c:pt>
                <c:pt idx="926">
                  <c:v>2.798940014315</c:v>
                </c:pt>
                <c:pt idx="927">
                  <c:v>2.80178386758531</c:v>
                </c:pt>
                <c:pt idx="928">
                  <c:v>2.80462512913845</c:v>
                </c:pt>
                <c:pt idx="929">
                  <c:v>2.80746378974911</c:v>
                </c:pt>
                <c:pt idx="930">
                  <c:v>2.8102998402004</c:v>
                </c:pt>
                <c:pt idx="931">
                  <c:v>2.81313327128386</c:v>
                </c:pt>
                <c:pt idx="932">
                  <c:v>2.81596407379949</c:v>
                </c:pt>
                <c:pt idx="933">
                  <c:v>2.81879223855582</c:v>
                </c:pt>
                <c:pt idx="934">
                  <c:v>2.82161775636986</c:v>
                </c:pt>
                <c:pt idx="935">
                  <c:v>2.82444061806721</c:v>
                </c:pt>
                <c:pt idx="936">
                  <c:v>2.82726081448205</c:v>
                </c:pt>
                <c:pt idx="937">
                  <c:v>2.83007833645717</c:v>
                </c:pt>
                <c:pt idx="938">
                  <c:v>2.832893174844</c:v>
                </c:pt>
                <c:pt idx="939">
                  <c:v>2.83570532050267</c:v>
                </c:pt>
                <c:pt idx="940">
                  <c:v>2.83851476430199</c:v>
                </c:pt>
                <c:pt idx="941">
                  <c:v>2.84132149711951</c:v>
                </c:pt>
                <c:pt idx="942">
                  <c:v>2.84412550984157</c:v>
                </c:pt>
                <c:pt idx="943">
                  <c:v>2.84692679336326</c:v>
                </c:pt>
                <c:pt idx="944">
                  <c:v>2.84972533858854</c:v>
                </c:pt>
                <c:pt idx="945">
                  <c:v>2.85252113643019</c:v>
                </c:pt>
                <c:pt idx="946">
                  <c:v>2.85531417780988</c:v>
                </c:pt>
                <c:pt idx="947">
                  <c:v>2.8581044536582</c:v>
                </c:pt>
                <c:pt idx="948">
                  <c:v>2.86089195491468</c:v>
                </c:pt>
                <c:pt idx="949">
                  <c:v>2.86367667252783</c:v>
                </c:pt>
                <c:pt idx="950">
                  <c:v>2.86645859745513</c:v>
                </c:pt>
                <c:pt idx="951">
                  <c:v>2.86923772066313</c:v>
                </c:pt>
                <c:pt idx="952">
                  <c:v>2.8720140331274</c:v>
                </c:pt>
                <c:pt idx="953">
                  <c:v>2.87478752583263</c:v>
                </c:pt>
                <c:pt idx="954">
                  <c:v>2.87755818977262</c:v>
                </c:pt>
                <c:pt idx="955">
                  <c:v>2.88032601595031</c:v>
                </c:pt>
                <c:pt idx="956">
                  <c:v>2.88309099537781</c:v>
                </c:pt>
                <c:pt idx="957">
                  <c:v>2.88585311907645</c:v>
                </c:pt>
                <c:pt idx="958">
                  <c:v>2.88861237807679</c:v>
                </c:pt>
                <c:pt idx="959">
                  <c:v>2.89136876341866</c:v>
                </c:pt>
                <c:pt idx="960">
                  <c:v>2.89412226615118</c:v>
                </c:pt>
                <c:pt idx="961">
                  <c:v>2.89687287733277</c:v>
                </c:pt>
                <c:pt idx="962">
                  <c:v>2.89962058803123</c:v>
                </c:pt>
                <c:pt idx="963">
                  <c:v>2.90236538932373</c:v>
                </c:pt>
                <c:pt idx="964">
                  <c:v>2.90510727229686</c:v>
                </c:pt>
                <c:pt idx="965">
                  <c:v>2.90784622804661</c:v>
                </c:pt>
                <c:pt idx="966">
                  <c:v>2.91058224767849</c:v>
                </c:pt>
                <c:pt idx="967">
                  <c:v>2.91331532230746</c:v>
                </c:pt>
                <c:pt idx="968">
                  <c:v>2.91604544305803</c:v>
                </c:pt>
                <c:pt idx="969">
                  <c:v>2.91877260106426</c:v>
                </c:pt>
                <c:pt idx="970">
                  <c:v>2.92149678746979</c:v>
                </c:pt>
                <c:pt idx="971">
                  <c:v>2.92421799342787</c:v>
                </c:pt>
                <c:pt idx="972">
                  <c:v>2.92693621010139</c:v>
                </c:pt>
                <c:pt idx="973">
                  <c:v>2.9296514286629</c:v>
                </c:pt>
                <c:pt idx="974">
                  <c:v>2.93236364029467</c:v>
                </c:pt>
                <c:pt idx="975">
                  <c:v>2.93507283618867</c:v>
                </c:pt>
                <c:pt idx="976">
                  <c:v>2.93777900754664</c:v>
                </c:pt>
                <c:pt idx="977">
                  <c:v>2.9404821455801</c:v>
                </c:pt>
                <c:pt idx="978">
                  <c:v>2.94318224151038</c:v>
                </c:pt>
                <c:pt idx="979">
                  <c:v>2.94587928656864</c:v>
                </c:pt>
                <c:pt idx="980">
                  <c:v>2.94857327199593</c:v>
                </c:pt>
                <c:pt idx="981">
                  <c:v>2.95126418904319</c:v>
                </c:pt>
                <c:pt idx="982">
                  <c:v>2.95395202897126</c:v>
                </c:pt>
                <c:pt idx="983">
                  <c:v>2.95663678305097</c:v>
                </c:pt>
                <c:pt idx="984">
                  <c:v>2.95931844256311</c:v>
                </c:pt>
                <c:pt idx="985">
                  <c:v>2.96199699879849</c:v>
                </c:pt>
                <c:pt idx="986">
                  <c:v>2.96467244305796</c:v>
                </c:pt>
                <c:pt idx="987">
                  <c:v>2.96734476665242</c:v>
                </c:pt>
                <c:pt idx="988">
                  <c:v>2.97001396090288</c:v>
                </c:pt>
                <c:pt idx="989">
                  <c:v>2.97268001714047</c:v>
                </c:pt>
                <c:pt idx="990">
                  <c:v>2.97534292670648</c:v>
                </c:pt>
                <c:pt idx="991">
                  <c:v>2.97800268095236</c:v>
                </c:pt>
                <c:pt idx="992">
                  <c:v>2.98065927123979</c:v>
                </c:pt>
                <c:pt idx="993">
                  <c:v>2.98331268894066</c:v>
                </c:pt>
                <c:pt idx="994">
                  <c:v>2.98596292543716</c:v>
                </c:pt>
                <c:pt idx="995">
                  <c:v>2.98860997212173</c:v>
                </c:pt>
                <c:pt idx="996">
                  <c:v>2.99125382039715</c:v>
                </c:pt>
                <c:pt idx="997">
                  <c:v>2.99389446167656</c:v>
                </c:pt>
                <c:pt idx="998">
                  <c:v>2.99653188738345</c:v>
                </c:pt>
                <c:pt idx="999">
                  <c:v>2.99916608895174</c:v>
                </c:pt>
                <c:pt idx="1000">
                  <c:v>3.00179705782575</c:v>
                </c:pt>
                <c:pt idx="1001">
                  <c:v>3.00442478546029</c:v>
                </c:pt>
                <c:pt idx="1002">
                  <c:v>3.00704926332063</c:v>
                </c:pt>
                <c:pt idx="1003">
                  <c:v>3.00967048288258</c:v>
                </c:pt>
                <c:pt idx="1004">
                  <c:v>3.01228843563248</c:v>
                </c:pt>
                <c:pt idx="1005">
                  <c:v>3.01490311306722</c:v>
                </c:pt>
                <c:pt idx="1006">
                  <c:v>3.01751450669433</c:v>
                </c:pt>
                <c:pt idx="1007">
                  <c:v>3.02012260803192</c:v>
                </c:pt>
                <c:pt idx="1008">
                  <c:v>3.02272740860879</c:v>
                </c:pt>
                <c:pt idx="1009">
                  <c:v>3.02532889996439</c:v>
                </c:pt>
                <c:pt idx="1010">
                  <c:v>3.0279270736489</c:v>
                </c:pt>
                <c:pt idx="1011">
                  <c:v>3.03052192122323</c:v>
                </c:pt>
                <c:pt idx="1012">
                  <c:v>3.03311343425904</c:v>
                </c:pt>
                <c:pt idx="1013">
                  <c:v>3.03570160433879</c:v>
                </c:pt>
                <c:pt idx="1014">
                  <c:v>3.03828642305575</c:v>
                </c:pt>
                <c:pt idx="1015">
                  <c:v>3.04086788201405</c:v>
                </c:pt>
                <c:pt idx="1016">
                  <c:v>3.04344597282868</c:v>
                </c:pt>
                <c:pt idx="1017">
                  <c:v>3.04602068712552</c:v>
                </c:pt>
                <c:pt idx="1018">
                  <c:v>3.0485920165414</c:v>
                </c:pt>
                <c:pt idx="1019">
                  <c:v>3.05115995272408</c:v>
                </c:pt>
                <c:pt idx="1020">
                  <c:v>3.05372448733231</c:v>
                </c:pt>
                <c:pt idx="1021">
                  <c:v>3.05628561203585</c:v>
                </c:pt>
                <c:pt idx="1022">
                  <c:v>3.05884331851549</c:v>
                </c:pt>
                <c:pt idx="1023">
                  <c:v>3.06139759846308</c:v>
                </c:pt>
                <c:pt idx="1024">
                  <c:v>3.06394844358157</c:v>
                </c:pt>
                <c:pt idx="1025">
                  <c:v>3.06649584558502</c:v>
                </c:pt>
                <c:pt idx="1026">
                  <c:v>3.06903979619861</c:v>
                </c:pt>
                <c:pt idx="1027">
                  <c:v>3.07158028715873</c:v>
                </c:pt>
                <c:pt idx="1028">
                  <c:v>3.07411731021293</c:v>
                </c:pt>
                <c:pt idx="1029">
                  <c:v>3.07665085712001</c:v>
                </c:pt>
                <c:pt idx="1030">
                  <c:v>3.07918091965</c:v>
                </c:pt>
                <c:pt idx="1031">
                  <c:v>3.08170748958422</c:v>
                </c:pt>
                <c:pt idx="1032">
                  <c:v>3.08423055871528</c:v>
                </c:pt>
                <c:pt idx="1033">
                  <c:v>3.08675011884714</c:v>
                </c:pt>
                <c:pt idx="1034">
                  <c:v>3.08926616179508</c:v>
                </c:pt>
                <c:pt idx="1035">
                  <c:v>3.09177867938581</c:v>
                </c:pt>
                <c:pt idx="1036">
                  <c:v>3.09428766345741</c:v>
                </c:pt>
                <c:pt idx="1037">
                  <c:v>3.09679310585943</c:v>
                </c:pt>
                <c:pt idx="1038">
                  <c:v>3.09929499845284</c:v>
                </c:pt>
                <c:pt idx="1039">
                  <c:v>3.10179333311014</c:v>
                </c:pt>
                <c:pt idx="1040">
                  <c:v>3.10428810171533</c:v>
                </c:pt>
                <c:pt idx="1041">
                  <c:v>3.10677929616395</c:v>
                </c:pt>
                <c:pt idx="1042">
                  <c:v>3.10926690836309</c:v>
                </c:pt>
                <c:pt idx="1043">
                  <c:v>3.11175093023148</c:v>
                </c:pt>
                <c:pt idx="1044">
                  <c:v>3.11423135369943</c:v>
                </c:pt>
                <c:pt idx="1045">
                  <c:v>3.11670817070891</c:v>
                </c:pt>
                <c:pt idx="1046">
                  <c:v>3.11918137321357</c:v>
                </c:pt>
                <c:pt idx="1047">
                  <c:v>3.12165095317875</c:v>
                </c:pt>
                <c:pt idx="1048">
                  <c:v>3.12411690258151</c:v>
                </c:pt>
                <c:pt idx="1049">
                  <c:v>3.12657921341068</c:v>
                </c:pt>
                <c:pt idx="1050">
                  <c:v>3.12903787766685</c:v>
                </c:pt>
                <c:pt idx="1051">
                  <c:v>3.13149288736243</c:v>
                </c:pt>
                <c:pt idx="1052">
                  <c:v>3.13394423452164</c:v>
                </c:pt>
                <c:pt idx="1053">
                  <c:v>3.13639191118056</c:v>
                </c:pt>
                <c:pt idx="1054">
                  <c:v>3.13883590938717</c:v>
                </c:pt>
                <c:pt idx="1055">
                  <c:v>3.14127622120133</c:v>
                </c:pt>
                <c:pt idx="1056">
                  <c:v>3.14371283869485</c:v>
                </c:pt>
                <c:pt idx="1057">
                  <c:v>3.1461457539515</c:v>
                </c:pt>
                <c:pt idx="1058">
                  <c:v>3.14857495906701</c:v>
                </c:pt>
                <c:pt idx="1059">
                  <c:v>3.15100044614915</c:v>
                </c:pt>
                <c:pt idx="1060">
                  <c:v>3.15342220731772</c:v>
                </c:pt>
                <c:pt idx="1061">
                  <c:v>3.15584023470456</c:v>
                </c:pt>
                <c:pt idx="1062">
                  <c:v>3.15825452045362</c:v>
                </c:pt>
                <c:pt idx="1063">
                  <c:v>3.16066505672095</c:v>
                </c:pt>
                <c:pt idx="1064">
                  <c:v>3.16307183567473</c:v>
                </c:pt>
                <c:pt idx="1065">
                  <c:v>3.16547484949534</c:v>
                </c:pt>
                <c:pt idx="1066">
                  <c:v>3.1678740903753</c:v>
                </c:pt>
                <c:pt idx="1067">
                  <c:v>3.17026955051937</c:v>
                </c:pt>
                <c:pt idx="1068">
                  <c:v>3.17266122214455</c:v>
                </c:pt>
                <c:pt idx="1069">
                  <c:v>3.1750490974801</c:v>
                </c:pt>
                <c:pt idx="1070">
                  <c:v>3.17743316876756</c:v>
                </c:pt>
                <c:pt idx="1071">
                  <c:v>3.17981342826081</c:v>
                </c:pt>
                <c:pt idx="1072">
                  <c:v>3.18218986822605</c:v>
                </c:pt>
                <c:pt idx="1073">
                  <c:v>3.18456248094184</c:v>
                </c:pt>
                <c:pt idx="1074">
                  <c:v>3.18693125869915</c:v>
                </c:pt>
                <c:pt idx="1075">
                  <c:v>3.18929619380135</c:v>
                </c:pt>
                <c:pt idx="1076">
                  <c:v>3.19165727856427</c:v>
                </c:pt>
                <c:pt idx="1077">
                  <c:v>3.19401450531617</c:v>
                </c:pt>
                <c:pt idx="1078">
                  <c:v>3.19636786639783</c:v>
                </c:pt>
                <c:pt idx="1079">
                  <c:v>3.19871735416255</c:v>
                </c:pt>
                <c:pt idx="1080">
                  <c:v>3.20106296097614</c:v>
                </c:pt>
                <c:pt idx="1081">
                  <c:v>3.203404679217</c:v>
                </c:pt>
                <c:pt idx="1082">
                  <c:v>3.20574250127611</c:v>
                </c:pt>
                <c:pt idx="1083">
                  <c:v>3.20807641955706</c:v>
                </c:pt>
                <c:pt idx="1084">
                  <c:v>3.2104064264761</c:v>
                </c:pt>
                <c:pt idx="1085">
                  <c:v>3.21273251446211</c:v>
                </c:pt>
                <c:pt idx="1086">
                  <c:v>3.21505467595668</c:v>
                </c:pt>
                <c:pt idx="1087">
                  <c:v>3.21737290341413</c:v>
                </c:pt>
                <c:pt idx="1088">
                  <c:v>3.21968718930147</c:v>
                </c:pt>
                <c:pt idx="1089">
                  <c:v>3.22199752609851</c:v>
                </c:pt>
                <c:pt idx="1090">
                  <c:v>3.22430390629783</c:v>
                </c:pt>
                <c:pt idx="1091">
                  <c:v>3.22660632240483</c:v>
                </c:pt>
                <c:pt idx="1092">
                  <c:v>3.22890476693775</c:v>
                </c:pt>
                <c:pt idx="1093">
                  <c:v>3.23119923242766</c:v>
                </c:pt>
                <c:pt idx="1094">
                  <c:v>3.23348971141854</c:v>
                </c:pt>
                <c:pt idx="1095">
                  <c:v>3.23577619646728</c:v>
                </c:pt>
                <c:pt idx="1096">
                  <c:v>3.23805868014368</c:v>
                </c:pt>
                <c:pt idx="1097">
                  <c:v>3.24033715503052</c:v>
                </c:pt>
                <c:pt idx="1098">
                  <c:v>3.24261161372355</c:v>
                </c:pt>
                <c:pt idx="1099">
                  <c:v>3.24488204883151</c:v>
                </c:pt>
                <c:pt idx="1100">
                  <c:v>3.24714845297619</c:v>
                </c:pt>
                <c:pt idx="1101">
                  <c:v>3.24941081879243</c:v>
                </c:pt>
                <c:pt idx="1102">
                  <c:v>3.25166913892813</c:v>
                </c:pt>
                <c:pt idx="1103">
                  <c:v>3.2539234060443</c:v>
                </c:pt>
                <c:pt idx="1104">
                  <c:v>3.25617361281509</c:v>
                </c:pt>
                <c:pt idx="1105">
                  <c:v>3.25841975192777</c:v>
                </c:pt>
                <c:pt idx="1106">
                  <c:v>3.26066181608279</c:v>
                </c:pt>
                <c:pt idx="1107">
                  <c:v>3.26289979799381</c:v>
                </c:pt>
                <c:pt idx="1108">
                  <c:v>3.2651336903877</c:v>
                </c:pt>
                <c:pt idx="1109">
                  <c:v>3.26736348600455</c:v>
                </c:pt>
                <c:pt idx="1110">
                  <c:v>3.26958917759776</c:v>
                </c:pt>
                <c:pt idx="1111">
                  <c:v>3.27181075793398</c:v>
                </c:pt>
                <c:pt idx="1112">
                  <c:v>3.2740282197932</c:v>
                </c:pt>
                <c:pt idx="1113">
                  <c:v>3.27624155596874</c:v>
                </c:pt>
                <c:pt idx="1114">
                  <c:v>3.27845075926726</c:v>
                </c:pt>
                <c:pt idx="1115">
                  <c:v>3.28065582250883</c:v>
                </c:pt>
                <c:pt idx="1116">
                  <c:v>3.28285673852692</c:v>
                </c:pt>
                <c:pt idx="1117">
                  <c:v>3.28505350016842</c:v>
                </c:pt>
                <c:pt idx="1118">
                  <c:v>3.28724610029369</c:v>
                </c:pt>
                <c:pt idx="1119">
                  <c:v>3.28943453177654</c:v>
                </c:pt>
                <c:pt idx="1120">
                  <c:v>3.29161878750431</c:v>
                </c:pt>
                <c:pt idx="1121">
                  <c:v>3.29379886037785</c:v>
                </c:pt>
                <c:pt idx="1122">
                  <c:v>3.29597474331155</c:v>
                </c:pt>
                <c:pt idx="1123">
                  <c:v>3.29814642923338</c:v>
                </c:pt>
                <c:pt idx="1124">
                  <c:v>3.30031391108488</c:v>
                </c:pt>
                <c:pt idx="1125">
                  <c:v>3.30247718182125</c:v>
                </c:pt>
                <c:pt idx="1126">
                  <c:v>3.30463623441127</c:v>
                </c:pt>
                <c:pt idx="1127">
                  <c:v>3.30679106183742</c:v>
                </c:pt>
                <c:pt idx="1128">
                  <c:v>3.30894165709586</c:v>
                </c:pt>
                <c:pt idx="1129">
                  <c:v>3.31108801319645</c:v>
                </c:pt>
                <c:pt idx="1130">
                  <c:v>3.31323012316276</c:v>
                </c:pt>
                <c:pt idx="1131">
                  <c:v>3.31536798003215</c:v>
                </c:pt>
                <c:pt idx="1132">
                  <c:v>3.31750157685572</c:v>
                </c:pt>
                <c:pt idx="1133">
                  <c:v>3.31963090669839</c:v>
                </c:pt>
                <c:pt idx="1134">
                  <c:v>3.32175596263888</c:v>
                </c:pt>
                <c:pt idx="1135">
                  <c:v>3.32387673776977</c:v>
                </c:pt>
                <c:pt idx="1136">
                  <c:v>3.3259932251975</c:v>
                </c:pt>
                <c:pt idx="1137">
                  <c:v>3.32810541804238</c:v>
                </c:pt>
                <c:pt idx="1138">
                  <c:v>3.33021330943865</c:v>
                </c:pt>
                <c:pt idx="1139">
                  <c:v>3.33231689253447</c:v>
                </c:pt>
                <c:pt idx="1140">
                  <c:v>3.33441616049197</c:v>
                </c:pt>
                <c:pt idx="1141">
                  <c:v>3.33651110648722</c:v>
                </c:pt>
                <c:pt idx="1142">
                  <c:v>3.33860172371033</c:v>
                </c:pt>
                <c:pt idx="1143">
                  <c:v>3.3406880053654</c:v>
                </c:pt>
                <c:pt idx="1144">
                  <c:v>3.34276994467059</c:v>
                </c:pt>
                <c:pt idx="1145">
                  <c:v>3.34484753485812</c:v>
                </c:pt>
                <c:pt idx="1146">
                  <c:v>3.34692076917428</c:v>
                </c:pt>
                <c:pt idx="1147">
                  <c:v>3.3489896408795</c:v>
                </c:pt>
                <c:pt idx="1148">
                  <c:v>3.35105414324831</c:v>
                </c:pt>
                <c:pt idx="1149">
                  <c:v>3.35311426956941</c:v>
                </c:pt>
                <c:pt idx="1150">
                  <c:v>3.35517001314567</c:v>
                </c:pt>
                <c:pt idx="1151">
                  <c:v>3.35722136729415</c:v>
                </c:pt>
                <c:pt idx="1152">
                  <c:v>3.35926832534614</c:v>
                </c:pt>
                <c:pt idx="1153">
                  <c:v>3.36131088064715</c:v>
                </c:pt>
                <c:pt idx="1154">
                  <c:v>3.36334902655696</c:v>
                </c:pt>
                <c:pt idx="1155">
                  <c:v>3.36538275644965</c:v>
                </c:pt>
                <c:pt idx="1156">
                  <c:v>3.36741206371358</c:v>
                </c:pt>
                <c:pt idx="1157">
                  <c:v>3.36943694175143</c:v>
                </c:pt>
                <c:pt idx="1158">
                  <c:v>3.37145738398025</c:v>
                </c:pt>
                <c:pt idx="1159">
                  <c:v>3.37347338383146</c:v>
                </c:pt>
                <c:pt idx="1160">
                  <c:v>3.37548493475083</c:v>
                </c:pt>
                <c:pt idx="1161">
                  <c:v>3.37749203019859</c:v>
                </c:pt>
                <c:pt idx="1162">
                  <c:v>3.37949466364937</c:v>
                </c:pt>
                <c:pt idx="1163">
                  <c:v>3.38149282859227</c:v>
                </c:pt>
                <c:pt idx="1164">
                  <c:v>3.38348651853086</c:v>
                </c:pt>
                <c:pt idx="1165">
                  <c:v>3.38547572698319</c:v>
                </c:pt>
                <c:pt idx="1166">
                  <c:v>3.38746044748185</c:v>
                </c:pt>
                <c:pt idx="1167">
                  <c:v>3.38944067357395</c:v>
                </c:pt>
                <c:pt idx="1168">
                  <c:v>3.39141639882118</c:v>
                </c:pt>
                <c:pt idx="1169">
                  <c:v>3.39338761679979</c:v>
                </c:pt>
                <c:pt idx="1170">
                  <c:v>3.39535432110063</c:v>
                </c:pt>
                <c:pt idx="1171">
                  <c:v>3.39731650532919</c:v>
                </c:pt>
                <c:pt idx="1172">
                  <c:v>3.39927416310558</c:v>
                </c:pt>
                <c:pt idx="1173">
                  <c:v>3.40122728806459</c:v>
                </c:pt>
                <c:pt idx="1174">
                  <c:v>3.40317587385568</c:v>
                </c:pt>
                <c:pt idx="1175">
                  <c:v>3.40511991414303</c:v>
                </c:pt>
                <c:pt idx="1176">
                  <c:v>3.40705940260552</c:v>
                </c:pt>
                <c:pt idx="1177">
                  <c:v>3.40899433293681</c:v>
                </c:pt>
                <c:pt idx="1178">
                  <c:v>3.41092469884529</c:v>
                </c:pt>
                <c:pt idx="1179">
                  <c:v>3.41285049405417</c:v>
                </c:pt>
                <c:pt idx="1180">
                  <c:v>3.41477171230143</c:v>
                </c:pt>
                <c:pt idx="1181">
                  <c:v>3.41668834733991</c:v>
                </c:pt>
                <c:pt idx="1182">
                  <c:v>3.41860039293728</c:v>
                </c:pt>
                <c:pt idx="1183">
                  <c:v>3.42050784287609</c:v>
                </c:pt>
                <c:pt idx="1184">
                  <c:v>3.42241069095376</c:v>
                </c:pt>
                <c:pt idx="1185">
                  <c:v>3.42430893098263</c:v>
                </c:pt>
                <c:pt idx="1186">
                  <c:v>3.42620255678997</c:v>
                </c:pt>
                <c:pt idx="1187">
                  <c:v>3.428091562218</c:v>
                </c:pt>
                <c:pt idx="1188">
                  <c:v>3.42997594112389</c:v>
                </c:pt>
                <c:pt idx="1189">
                  <c:v>3.43185568737981</c:v>
                </c:pt>
                <c:pt idx="1190">
                  <c:v>3.43373079487295</c:v>
                </c:pt>
                <c:pt idx="1191">
                  <c:v>3.43560125750551</c:v>
                </c:pt>
                <c:pt idx="1192">
                  <c:v>3.43746706919475</c:v>
                </c:pt>
                <c:pt idx="1193">
                  <c:v>3.43932822387299</c:v>
                </c:pt>
                <c:pt idx="1194">
                  <c:v>3.44118471548764</c:v>
                </c:pt>
                <c:pt idx="1195">
                  <c:v>3.44303653800122</c:v>
                </c:pt>
                <c:pt idx="1196">
                  <c:v>3.44488368539136</c:v>
                </c:pt>
                <c:pt idx="1197">
                  <c:v>3.44672615165088</c:v>
                </c:pt>
                <c:pt idx="1198">
                  <c:v>3.4485639307877</c:v>
                </c:pt>
                <c:pt idx="1199">
                  <c:v>3.45039701682499</c:v>
                </c:pt>
                <c:pt idx="1200">
                  <c:v>3.45222540380109</c:v>
                </c:pt>
                <c:pt idx="1201">
                  <c:v>3.45404908576956</c:v>
                </c:pt>
                <c:pt idx="1202">
                  <c:v>3.45586805679922</c:v>
                </c:pt>
                <c:pt idx="1203">
                  <c:v>3.45768231097415</c:v>
                </c:pt>
                <c:pt idx="1204">
                  <c:v>3.4594918423937</c:v>
                </c:pt>
                <c:pt idx="1205">
                  <c:v>3.46129664517254</c:v>
                </c:pt>
                <c:pt idx="1206">
                  <c:v>3.46309671344065</c:v>
                </c:pt>
                <c:pt idx="1207">
                  <c:v>3.46489204134334</c:v>
                </c:pt>
                <c:pt idx="1208">
                  <c:v>3.46668262304129</c:v>
                </c:pt>
                <c:pt idx="1209">
                  <c:v>3.46846845271056</c:v>
                </c:pt>
                <c:pt idx="1210">
                  <c:v>3.47024952454261</c:v>
                </c:pt>
                <c:pt idx="1211">
                  <c:v>3.47202583274429</c:v>
                </c:pt>
                <c:pt idx="1212">
                  <c:v>3.47379737153791</c:v>
                </c:pt>
                <c:pt idx="1213">
                  <c:v>3.47556413516123</c:v>
                </c:pt>
                <c:pt idx="1214">
                  <c:v>3.47732611786747</c:v>
                </c:pt>
                <c:pt idx="1215">
                  <c:v>3.47908331392534</c:v>
                </c:pt>
                <c:pt idx="1216">
                  <c:v>3.48083571761908</c:v>
                </c:pt>
                <c:pt idx="1217">
                  <c:v>3.48258332324844</c:v>
                </c:pt>
                <c:pt idx="1218">
                  <c:v>3.48432612512871</c:v>
                </c:pt>
                <c:pt idx="1219">
                  <c:v>3.48606411759076</c:v>
                </c:pt>
                <c:pt idx="1220">
                  <c:v>3.48779729498104</c:v>
                </c:pt>
                <c:pt idx="1221">
                  <c:v>3.4895256516616</c:v>
                </c:pt>
                <c:pt idx="1222">
                  <c:v>3.4912491820101</c:v>
                </c:pt>
                <c:pt idx="1223">
                  <c:v>3.49296788041985</c:v>
                </c:pt>
                <c:pt idx="1224">
                  <c:v>3.49468174129981</c:v>
                </c:pt>
                <c:pt idx="1225">
                  <c:v>3.49639075907463</c:v>
                </c:pt>
                <c:pt idx="1226">
                  <c:v>3.49809492818463</c:v>
                </c:pt>
                <c:pt idx="1227">
                  <c:v>3.49979424308585</c:v>
                </c:pt>
                <c:pt idx="1228">
                  <c:v>3.50148869825006</c:v>
                </c:pt>
                <c:pt idx="1229">
                  <c:v>3.50317828816479</c:v>
                </c:pt>
                <c:pt idx="1230">
                  <c:v>3.5048630073333</c:v>
                </c:pt>
                <c:pt idx="1231">
                  <c:v>3.50654285027467</c:v>
                </c:pt>
                <c:pt idx="1232">
                  <c:v>3.50821781152375</c:v>
                </c:pt>
                <c:pt idx="1233">
                  <c:v>3.50988788563124</c:v>
                </c:pt>
                <c:pt idx="1234">
                  <c:v>3.51155306716364</c:v>
                </c:pt>
                <c:pt idx="1235">
                  <c:v>3.51321335070334</c:v>
                </c:pt>
                <c:pt idx="1236">
                  <c:v>3.51486873084857</c:v>
                </c:pt>
                <c:pt idx="1237">
                  <c:v>3.51651920221347</c:v>
                </c:pt>
                <c:pt idx="1238">
                  <c:v>3.51816475942808</c:v>
                </c:pt>
                <c:pt idx="1239">
                  <c:v>3.51980539713835</c:v>
                </c:pt>
                <c:pt idx="1240">
                  <c:v>3.52144111000619</c:v>
                </c:pt>
                <c:pt idx="1241">
                  <c:v>3.52307189270947</c:v>
                </c:pt>
                <c:pt idx="1242">
                  <c:v>3.52469773994201</c:v>
                </c:pt>
                <c:pt idx="1243">
                  <c:v>3.52631864641366</c:v>
                </c:pt>
                <c:pt idx="1244">
                  <c:v>3.52793460685026</c:v>
                </c:pt>
                <c:pt idx="1245">
                  <c:v>3.52954561599366</c:v>
                </c:pt>
                <c:pt idx="1246">
                  <c:v>3.5311516686018</c:v>
                </c:pt>
                <c:pt idx="1247">
                  <c:v>3.53275275944863</c:v>
                </c:pt>
                <c:pt idx="1248">
                  <c:v>3.53434888332423</c:v>
                </c:pt>
                <c:pt idx="1249">
                  <c:v>3.53594003503472</c:v>
                </c:pt>
                <c:pt idx="1250">
                  <c:v>3.53752620940239</c:v>
                </c:pt>
                <c:pt idx="1251">
                  <c:v>3.53910740126562</c:v>
                </c:pt>
                <c:pt idx="1252">
                  <c:v>3.54068360547895</c:v>
                </c:pt>
                <c:pt idx="1253">
                  <c:v>3.54225481691308</c:v>
                </c:pt>
                <c:pt idx="1254">
                  <c:v>3.54382103045489</c:v>
                </c:pt>
                <c:pt idx="1255">
                  <c:v>3.54538224100746</c:v>
                </c:pt>
                <c:pt idx="1256">
                  <c:v>3.54693844349008</c:v>
                </c:pt>
                <c:pt idx="1257">
                  <c:v>3.54848963283826</c:v>
                </c:pt>
                <c:pt idx="1258">
                  <c:v>3.55003580400378</c:v>
                </c:pt>
                <c:pt idx="1259">
                  <c:v>3.55157695195466</c:v>
                </c:pt>
                <c:pt idx="1260">
                  <c:v>3.5531130716752</c:v>
                </c:pt>
                <c:pt idx="1261">
                  <c:v>3.55464415816601</c:v>
                </c:pt>
                <c:pt idx="1262">
                  <c:v>3.55617020644401</c:v>
                </c:pt>
                <c:pt idx="1263">
                  <c:v>3.55769121154242</c:v>
                </c:pt>
                <c:pt idx="1264">
                  <c:v>3.55920716851084</c:v>
                </c:pt>
                <c:pt idx="1265">
                  <c:v>3.56071807241521</c:v>
                </c:pt>
                <c:pt idx="1266">
                  <c:v>3.56222391833785</c:v>
                </c:pt>
                <c:pt idx="1267">
                  <c:v>3.56372470137747</c:v>
                </c:pt>
                <c:pt idx="1268">
                  <c:v>3.56522041664918</c:v>
                </c:pt>
                <c:pt idx="1269">
                  <c:v>3.56671105928454</c:v>
                </c:pt>
                <c:pt idx="1270">
                  <c:v>3.56819662443152</c:v>
                </c:pt>
                <c:pt idx="1271">
                  <c:v>3.56967710725457</c:v>
                </c:pt>
                <c:pt idx="1272">
                  <c:v>3.57115250293458</c:v>
                </c:pt>
                <c:pt idx="1273">
                  <c:v>3.57262280666896</c:v>
                </c:pt>
                <c:pt idx="1274">
                  <c:v>3.57408801367161</c:v>
                </c:pt>
                <c:pt idx="1275">
                  <c:v>3.57554811917294</c:v>
                </c:pt>
                <c:pt idx="1276">
                  <c:v>3.57700311841989</c:v>
                </c:pt>
                <c:pt idx="1277">
                  <c:v>3.57845300667598</c:v>
                </c:pt>
                <c:pt idx="1278">
                  <c:v>3.57989777922126</c:v>
                </c:pt>
                <c:pt idx="1279">
                  <c:v>3.58133743135237</c:v>
                </c:pt>
                <c:pt idx="1280">
                  <c:v>3.58277195838256</c:v>
                </c:pt>
                <c:pt idx="1281">
                  <c:v>3.58420135564166</c:v>
                </c:pt>
                <c:pt idx="1282">
                  <c:v>3.58562561847616</c:v>
                </c:pt>
                <c:pt idx="1283">
                  <c:v>3.58704474224917</c:v>
                </c:pt>
                <c:pt idx="1284">
                  <c:v>3.58845872234046</c:v>
                </c:pt>
                <c:pt idx="1285">
                  <c:v>3.58986755414647</c:v>
                </c:pt>
                <c:pt idx="1286">
                  <c:v>3.59127123308033</c:v>
                </c:pt>
                <c:pt idx="1287">
                  <c:v>3.59266975457186</c:v>
                </c:pt>
                <c:pt idx="1288">
                  <c:v>3.59406311406761</c:v>
                </c:pt>
                <c:pt idx="1289">
                  <c:v>3.59545130703085</c:v>
                </c:pt>
                <c:pt idx="1290">
                  <c:v>3.5968343289416</c:v>
                </c:pt>
                <c:pt idx="1291">
                  <c:v>3.59821217529664</c:v>
                </c:pt>
                <c:pt idx="1292">
                  <c:v>3.59958484160952</c:v>
                </c:pt>
                <c:pt idx="1293">
                  <c:v>3.60095232341059</c:v>
                </c:pt>
                <c:pt idx="1294">
                  <c:v>3.60231461624699</c:v>
                </c:pt>
                <c:pt idx="1295">
                  <c:v>3.60367171568269</c:v>
                </c:pt>
                <c:pt idx="1296">
                  <c:v>3.60502361729848</c:v>
                </c:pt>
                <c:pt idx="1297">
                  <c:v>3.60637031669202</c:v>
                </c:pt>
                <c:pt idx="1298">
                  <c:v>3.60771180947779</c:v>
                </c:pt>
                <c:pt idx="1299">
                  <c:v>3.6090480912872</c:v>
                </c:pt>
                <c:pt idx="1300">
                  <c:v>3.6103791577685</c:v>
                </c:pt>
                <c:pt idx="1301">
                  <c:v>3.61170500458687</c:v>
                </c:pt>
                <c:pt idx="1302">
                  <c:v>3.61302562742442</c:v>
                </c:pt>
                <c:pt idx="1303">
                  <c:v>3.61434102198015</c:v>
                </c:pt>
                <c:pt idx="1304">
                  <c:v>3.61565118397006</c:v>
                </c:pt>
                <c:pt idx="1305">
                  <c:v>3.61695610912706</c:v>
                </c:pt>
                <c:pt idx="1306">
                  <c:v>3.61825579320108</c:v>
                </c:pt>
                <c:pt idx="1307">
                  <c:v>3.61955023195899</c:v>
                </c:pt>
                <c:pt idx="1308">
                  <c:v>3.6208394211847</c:v>
                </c:pt>
                <c:pt idx="1309">
                  <c:v>3.62212335667913</c:v>
                </c:pt>
                <c:pt idx="1310">
                  <c:v>3.62340203426021</c:v>
                </c:pt>
                <c:pt idx="1311">
                  <c:v>3.62467544976292</c:v>
                </c:pt>
                <c:pt idx="1312">
                  <c:v>3.62594359903931</c:v>
                </c:pt>
                <c:pt idx="1313">
                  <c:v>3.62720647795849</c:v>
                </c:pt>
                <c:pt idx="1314">
                  <c:v>3.62846408240666</c:v>
                </c:pt>
                <c:pt idx="1315">
                  <c:v>3.62971640828709</c:v>
                </c:pt>
                <c:pt idx="1316">
                  <c:v>3.6309634515202</c:v>
                </c:pt>
                <c:pt idx="1317">
                  <c:v>3.63220520804351</c:v>
                </c:pt>
                <c:pt idx="1318">
                  <c:v>3.63344167381168</c:v>
                </c:pt>
                <c:pt idx="1319">
                  <c:v>3.63467284479651</c:v>
                </c:pt>
                <c:pt idx="1320">
                  <c:v>3.63589871698699</c:v>
                </c:pt>
                <c:pt idx="1321">
                  <c:v>3.63711928638926</c:v>
                </c:pt>
                <c:pt idx="1322">
                  <c:v>3.63833454902666</c:v>
                </c:pt>
                <c:pt idx="1323">
                  <c:v>3.63954450093974</c:v>
                </c:pt>
                <c:pt idx="1324">
                  <c:v>3.64074913818624</c:v>
                </c:pt>
                <c:pt idx="1325">
                  <c:v>3.64194845684115</c:v>
                </c:pt>
                <c:pt idx="1326">
                  <c:v>3.64314245299669</c:v>
                </c:pt>
                <c:pt idx="1327">
                  <c:v>3.64433112276234</c:v>
                </c:pt>
                <c:pt idx="1328">
                  <c:v>3.64551446226485</c:v>
                </c:pt>
                <c:pt idx="1329">
                  <c:v>3.64669246764822</c:v>
                </c:pt>
                <c:pt idx="1330">
                  <c:v>3.64786513507379</c:v>
                </c:pt>
                <c:pt idx="1331">
                  <c:v>3.64903246072015</c:v>
                </c:pt>
                <c:pt idx="1332">
                  <c:v>3.65019444078325</c:v>
                </c:pt>
                <c:pt idx="1333">
                  <c:v>3.65135107147634</c:v>
                </c:pt>
                <c:pt idx="1334">
                  <c:v>3.65250234903003</c:v>
                </c:pt>
                <c:pt idx="1335">
                  <c:v>3.65364826969226</c:v>
                </c:pt>
                <c:pt idx="1336">
                  <c:v>3.65478882972836</c:v>
                </c:pt>
                <c:pt idx="1337">
                  <c:v>3.65592402542103</c:v>
                </c:pt>
                <c:pt idx="1338">
                  <c:v>3.65705385307035</c:v>
                </c:pt>
                <c:pt idx="1339">
                  <c:v>3.6581783089938</c:v>
                </c:pt>
                <c:pt idx="1340">
                  <c:v>3.6592973895263</c:v>
                </c:pt>
                <c:pt idx="1341">
                  <c:v>3.66041109102017</c:v>
                </c:pt>
                <c:pt idx="1342">
                  <c:v>3.66151940984516</c:v>
                </c:pt>
                <c:pt idx="1343">
                  <c:v>3.66262234238851</c:v>
                </c:pt>
                <c:pt idx="1344">
                  <c:v>3.66371988505487</c:v>
                </c:pt>
                <c:pt idx="1345">
                  <c:v>3.66481203426641</c:v>
                </c:pt>
                <c:pt idx="1346">
                  <c:v>3.66589878646275</c:v>
                </c:pt>
                <c:pt idx="1347">
                  <c:v>3.66698013810101</c:v>
                </c:pt>
                <c:pt idx="1348">
                  <c:v>3.66805608565585</c:v>
                </c:pt>
                <c:pt idx="1349">
                  <c:v>3.6691266256194</c:v>
                </c:pt>
                <c:pt idx="1350">
                  <c:v>3.67019175450137</c:v>
                </c:pt>
                <c:pt idx="1351">
                  <c:v>3.67125146882897</c:v>
                </c:pt>
                <c:pt idx="1352">
                  <c:v>3.67230576514698</c:v>
                </c:pt>
                <c:pt idx="1353">
                  <c:v>3.67335464001775</c:v>
                </c:pt>
                <c:pt idx="1354">
                  <c:v>3.67439809002121</c:v>
                </c:pt>
                <c:pt idx="1355">
                  <c:v>3.67543611175486</c:v>
                </c:pt>
                <c:pt idx="1356">
                  <c:v>3.6764687018338</c:v>
                </c:pt>
                <c:pt idx="1357">
                  <c:v>3.67749585689076</c:v>
                </c:pt>
                <c:pt idx="1358">
                  <c:v>3.67851757357606</c:v>
                </c:pt>
                <c:pt idx="1359">
                  <c:v>3.67953384855767</c:v>
                </c:pt>
                <c:pt idx="1360">
                  <c:v>3.6805446785212</c:v>
                </c:pt>
                <c:pt idx="1361">
                  <c:v>3.68155006016991</c:v>
                </c:pt>
                <c:pt idx="1362">
                  <c:v>3.68254999022473</c:v>
                </c:pt>
                <c:pt idx="1363">
                  <c:v>3.68354446542425</c:v>
                </c:pt>
                <c:pt idx="1364">
                  <c:v>3.68453348252475</c:v>
                </c:pt>
                <c:pt idx="1365">
                  <c:v>3.68551703830021</c:v>
                </c:pt>
                <c:pt idx="1366">
                  <c:v>3.68649512954231</c:v>
                </c:pt>
                <c:pt idx="1367">
                  <c:v>3.68746775306046</c:v>
                </c:pt>
                <c:pt idx="1368">
                  <c:v>3.68843490568178</c:v>
                </c:pt>
                <c:pt idx="1369">
                  <c:v>3.68939658425113</c:v>
                </c:pt>
                <c:pt idx="1370">
                  <c:v>3.69035278563112</c:v>
                </c:pt>
                <c:pt idx="1371">
                  <c:v>3.69130350670213</c:v>
                </c:pt>
                <c:pt idx="1372">
                  <c:v>3.69224874436228</c:v>
                </c:pt>
                <c:pt idx="1373">
                  <c:v>3.69318849552749</c:v>
                </c:pt>
                <c:pt idx="1374">
                  <c:v>3.69412275713147</c:v>
                </c:pt>
                <c:pt idx="1375">
                  <c:v>3.69505152612571</c:v>
                </c:pt>
                <c:pt idx="1376">
                  <c:v>3.69597479947951</c:v>
                </c:pt>
                <c:pt idx="1377">
                  <c:v>3.69689257418001</c:v>
                </c:pt>
                <c:pt idx="1378">
                  <c:v>3.69780484723215</c:v>
                </c:pt>
                <c:pt idx="1379">
                  <c:v>3.69871161565873</c:v>
                </c:pt>
                <c:pt idx="1380">
                  <c:v>3.69961287650037</c:v>
                </c:pt>
                <c:pt idx="1381">
                  <c:v>3.70050862681559</c:v>
                </c:pt>
                <c:pt idx="1382">
                  <c:v>3.70139886368073</c:v>
                </c:pt>
                <c:pt idx="1383">
                  <c:v>3.70228358419003</c:v>
                </c:pt>
                <c:pt idx="1384">
                  <c:v>3.70316278545561</c:v>
                </c:pt>
                <c:pt idx="1385">
                  <c:v>3.70403646460748</c:v>
                </c:pt>
                <c:pt idx="1386">
                  <c:v>3.70490461879358</c:v>
                </c:pt>
                <c:pt idx="1387">
                  <c:v>3.70576724517972</c:v>
                </c:pt>
                <c:pt idx="1388">
                  <c:v>3.70662434094967</c:v>
                </c:pt>
                <c:pt idx="1389">
                  <c:v>3.70747590330512</c:v>
                </c:pt>
                <c:pt idx="1390">
                  <c:v>3.70832192946568</c:v>
                </c:pt>
                <c:pt idx="1391">
                  <c:v>3.70916241666895</c:v>
                </c:pt>
                <c:pt idx="1392">
                  <c:v>3.70999736217046</c:v>
                </c:pt>
                <c:pt idx="1393">
                  <c:v>3.71082676324371</c:v>
                </c:pt>
                <c:pt idx="1394">
                  <c:v>3.71165061718019</c:v>
                </c:pt>
                <c:pt idx="1395">
                  <c:v>3.71246892128936</c:v>
                </c:pt>
                <c:pt idx="1396">
                  <c:v>3.7132816728987</c:v>
                </c:pt>
                <c:pt idx="1397">
                  <c:v>3.71408886935367</c:v>
                </c:pt>
                <c:pt idx="1398">
                  <c:v>3.71489050801774</c:v>
                </c:pt>
                <c:pt idx="1399">
                  <c:v>3.71568658627241</c:v>
                </c:pt>
                <c:pt idx="1400">
                  <c:v>3.71647710151722</c:v>
                </c:pt>
                <c:pt idx="1401">
                  <c:v>3.71726205116974</c:v>
                </c:pt>
                <c:pt idx="1402">
                  <c:v>3.71804143266556</c:v>
                </c:pt>
                <c:pt idx="1403">
                  <c:v>3.71881524345836</c:v>
                </c:pt>
                <c:pt idx="1404">
                  <c:v>3.71958348101987</c:v>
                </c:pt>
                <c:pt idx="1405">
                  <c:v>3.72034614283989</c:v>
                </c:pt>
                <c:pt idx="1406">
                  <c:v>3.7211032264263</c:v>
                </c:pt>
                <c:pt idx="1407">
                  <c:v>3.72185472930507</c:v>
                </c:pt>
                <c:pt idx="1408">
                  <c:v>3.72260064902026</c:v>
                </c:pt>
                <c:pt idx="1409">
                  <c:v>3.72334098313403</c:v>
                </c:pt>
                <c:pt idx="1410">
                  <c:v>3.72407572922666</c:v>
                </c:pt>
                <c:pt idx="1411">
                  <c:v>3.72480488489656</c:v>
                </c:pt>
                <c:pt idx="1412">
                  <c:v>3.72552844776024</c:v>
                </c:pt>
                <c:pt idx="1413">
                  <c:v>3.72624641545237</c:v>
                </c:pt>
                <c:pt idx="1414">
                  <c:v>3.72695878562574</c:v>
                </c:pt>
                <c:pt idx="1415">
                  <c:v>3.72766555595131</c:v>
                </c:pt>
                <c:pt idx="1416">
                  <c:v>3.72836672411819</c:v>
                </c:pt>
                <c:pt idx="1417">
                  <c:v>3.72906228783366</c:v>
                </c:pt>
                <c:pt idx="1418">
                  <c:v>3.72975224482316</c:v>
                </c:pt>
                <c:pt idx="1419">
                  <c:v>3.73043659283033</c:v>
                </c:pt>
                <c:pt idx="1420">
                  <c:v>3.73111532961697</c:v>
                </c:pt>
                <c:pt idx="1421">
                  <c:v>3.73178845296312</c:v>
                </c:pt>
                <c:pt idx="1422">
                  <c:v>3.73245596066698</c:v>
                </c:pt>
                <c:pt idx="1423">
                  <c:v>3.73311785054497</c:v>
                </c:pt>
                <c:pt idx="1424">
                  <c:v>3.73377412043174</c:v>
                </c:pt>
                <c:pt idx="1425">
                  <c:v>3.73442476818015</c:v>
                </c:pt>
                <c:pt idx="1426">
                  <c:v>3.73506979166131</c:v>
                </c:pt>
                <c:pt idx="1427">
                  <c:v>3.73570918876454</c:v>
                </c:pt>
                <c:pt idx="1428">
                  <c:v>3.73634295739742</c:v>
                </c:pt>
                <c:pt idx="1429">
                  <c:v>3.73697109548579</c:v>
                </c:pt>
                <c:pt idx="1430">
                  <c:v>3.73759360097374</c:v>
                </c:pt>
                <c:pt idx="1431">
                  <c:v>3.73821047182362</c:v>
                </c:pt>
                <c:pt idx="1432">
                  <c:v>3.73882170601605</c:v>
                </c:pt>
                <c:pt idx="1433">
                  <c:v>3.73942730154995</c:v>
                </c:pt>
                <c:pt idx="1434">
                  <c:v>3.7400272564425</c:v>
                </c:pt>
                <c:pt idx="1435">
                  <c:v>3.74062156872919</c:v>
                </c:pt>
                <c:pt idx="1436">
                  <c:v>3.74121023646379</c:v>
                </c:pt>
                <c:pt idx="1437">
                  <c:v>3.74179325771838</c:v>
                </c:pt>
                <c:pt idx="1438">
                  <c:v>3.74237063058337</c:v>
                </c:pt>
                <c:pt idx="1439">
                  <c:v>3.74294235316746</c:v>
                </c:pt>
                <c:pt idx="1440">
                  <c:v>3.74350842359769</c:v>
                </c:pt>
                <c:pt idx="1441">
                  <c:v>3.74406884001943</c:v>
                </c:pt>
                <c:pt idx="1442">
                  <c:v>3.74462360059636</c:v>
                </c:pt>
                <c:pt idx="1443">
                  <c:v>3.74517270351053</c:v>
                </c:pt>
                <c:pt idx="1444">
                  <c:v>3.74571614696233</c:v>
                </c:pt>
                <c:pt idx="1445">
                  <c:v>3.7462539291705</c:v>
                </c:pt>
                <c:pt idx="1446">
                  <c:v>3.74678604837213</c:v>
                </c:pt>
                <c:pt idx="1447">
                  <c:v>3.7473125028227</c:v>
                </c:pt>
                <c:pt idx="1448">
                  <c:v>3.74783329079604</c:v>
                </c:pt>
                <c:pt idx="1449">
                  <c:v>3.74834841058435</c:v>
                </c:pt>
                <c:pt idx="1450">
                  <c:v>3.74885786049823</c:v>
                </c:pt>
                <c:pt idx="1451">
                  <c:v>3.74936163886667</c:v>
                </c:pt>
                <c:pt idx="1452">
                  <c:v>3.74985974403702</c:v>
                </c:pt>
                <c:pt idx="1453">
                  <c:v>3.75035217437507</c:v>
                </c:pt>
                <c:pt idx="1454">
                  <c:v>3.75083892826499</c:v>
                </c:pt>
                <c:pt idx="1455">
                  <c:v>3.75132000410936</c:v>
                </c:pt>
                <c:pt idx="1456">
                  <c:v>3.75179540032919</c:v>
                </c:pt>
                <c:pt idx="1457">
                  <c:v>3.75226511536387</c:v>
                </c:pt>
                <c:pt idx="1458">
                  <c:v>3.75272914767126</c:v>
                </c:pt>
                <c:pt idx="1459">
                  <c:v>3.75318749572763</c:v>
                </c:pt>
                <c:pt idx="1460">
                  <c:v>3.75364015802768</c:v>
                </c:pt>
                <c:pt idx="1461">
                  <c:v>3.75408713308456</c:v>
                </c:pt>
                <c:pt idx="1462">
                  <c:v>3.75452841942985</c:v>
                </c:pt>
                <c:pt idx="1463">
                  <c:v>3.7549640156136</c:v>
                </c:pt>
                <c:pt idx="1464">
                  <c:v>3.75539392020428</c:v>
                </c:pt>
                <c:pt idx="1465">
                  <c:v>3.75581813178887</c:v>
                </c:pt>
                <c:pt idx="1466">
                  <c:v>3.75623664897276</c:v>
                </c:pt>
                <c:pt idx="1467">
                  <c:v>3.75664947037983</c:v>
                </c:pt>
                <c:pt idx="1468">
                  <c:v>3.75705659465245</c:v>
                </c:pt>
                <c:pt idx="1469">
                  <c:v>3.75745802045144</c:v>
                </c:pt>
                <c:pt idx="1470">
                  <c:v>3.75785374645612</c:v>
                </c:pt>
                <c:pt idx="1471">
                  <c:v>3.75824377136428</c:v>
                </c:pt>
                <c:pt idx="1472">
                  <c:v>3.7586280938922</c:v>
                </c:pt>
                <c:pt idx="1473">
                  <c:v>3.75900671277467</c:v>
                </c:pt>
                <c:pt idx="1474">
                  <c:v>3.75937962676497</c:v>
                </c:pt>
                <c:pt idx="1475">
                  <c:v>3.75974683463487</c:v>
                </c:pt>
                <c:pt idx="1476">
                  <c:v>3.76010833517467</c:v>
                </c:pt>
                <c:pt idx="1477">
                  <c:v>3.76046412719317</c:v>
                </c:pt>
                <c:pt idx="1478">
                  <c:v>3.76081420951767</c:v>
                </c:pt>
                <c:pt idx="1479">
                  <c:v>3.76115858099401</c:v>
                </c:pt>
                <c:pt idx="1480">
                  <c:v>3.76149724048654</c:v>
                </c:pt>
                <c:pt idx="1481">
                  <c:v>3.76183018687813</c:v>
                </c:pt>
                <c:pt idx="1482">
                  <c:v>3.7621574190702</c:v>
                </c:pt>
                <c:pt idx="1483">
                  <c:v>3.76247893598268</c:v>
                </c:pt>
                <c:pt idx="1484">
                  <c:v>3.76279473655405</c:v>
                </c:pt>
                <c:pt idx="1485">
                  <c:v>3.76310481974134</c:v>
                </c:pt>
                <c:pt idx="1486">
                  <c:v>3.76340918452009</c:v>
                </c:pt>
                <c:pt idx="1487">
                  <c:v>3.76370782988441</c:v>
                </c:pt>
                <c:pt idx="1488">
                  <c:v>3.76400075484697</c:v>
                </c:pt>
                <c:pt idx="1489">
                  <c:v>3.76428795843898</c:v>
                </c:pt>
                <c:pt idx="1490">
                  <c:v>3.7645694397102</c:v>
                </c:pt>
                <c:pt idx="1491">
                  <c:v>3.76484519772895</c:v>
                </c:pt>
                <c:pt idx="1492">
                  <c:v>3.76511523158214</c:v>
                </c:pt>
                <c:pt idx="1493">
                  <c:v>3.76537954037522</c:v>
                </c:pt>
                <c:pt idx="1494">
                  <c:v>3.7656381232322</c:v>
                </c:pt>
                <c:pt idx="1495">
                  <c:v>3.76589097929569</c:v>
                </c:pt>
                <c:pt idx="1496">
                  <c:v>3.76613810772687</c:v>
                </c:pt>
                <c:pt idx="1497">
                  <c:v>3.76637950770547</c:v>
                </c:pt>
                <c:pt idx="1498">
                  <c:v>3.76661517842983</c:v>
                </c:pt>
                <c:pt idx="1499">
                  <c:v>3.76684511911686</c:v>
                </c:pt>
                <c:pt idx="1500">
                  <c:v>3.76706932900205</c:v>
                </c:pt>
                <c:pt idx="1501">
                  <c:v>3.7672878073395</c:v>
                </c:pt>
                <c:pt idx="1502">
                  <c:v>3.76750055340188</c:v>
                </c:pt>
                <c:pt idx="1503">
                  <c:v>3.76770756648045</c:v>
                </c:pt>
                <c:pt idx="1504">
                  <c:v>3.76790884588508</c:v>
                </c:pt>
                <c:pt idx="1505">
                  <c:v>3.76810439094423</c:v>
                </c:pt>
                <c:pt idx="1506">
                  <c:v>3.76829420100496</c:v>
                </c:pt>
                <c:pt idx="1507">
                  <c:v>3.76847827543294</c:v>
                </c:pt>
                <c:pt idx="1508">
                  <c:v>3.76865661361243</c:v>
                </c:pt>
                <c:pt idx="1509">
                  <c:v>3.7688292149463</c:v>
                </c:pt>
                <c:pt idx="1510">
                  <c:v>3.76899607885603</c:v>
                </c:pt>
                <c:pt idx="1511">
                  <c:v>3.76915720478172</c:v>
                </c:pt>
                <c:pt idx="1512">
                  <c:v>3.76931259218207</c:v>
                </c:pt>
                <c:pt idx="1513">
                  <c:v>3.76946224053439</c:v>
                </c:pt>
                <c:pt idx="1514">
                  <c:v>3.76960614933462</c:v>
                </c:pt>
                <c:pt idx="1515">
                  <c:v>3.7697443180973</c:v>
                </c:pt>
                <c:pt idx="1516">
                  <c:v>3.76987674635561</c:v>
                </c:pt>
                <c:pt idx="1517">
                  <c:v>3.77000343366132</c:v>
                </c:pt>
                <c:pt idx="1518">
                  <c:v>3.77012437958486</c:v>
                </c:pt>
                <c:pt idx="1519">
                  <c:v>3.77023958371525</c:v>
                </c:pt>
                <c:pt idx="1520">
                  <c:v>3.77034904566016</c:v>
                </c:pt>
                <c:pt idx="1521">
                  <c:v>3.77045276504586</c:v>
                </c:pt>
                <c:pt idx="1522">
                  <c:v>3.77055074151727</c:v>
                </c:pt>
                <c:pt idx="1523">
                  <c:v>3.77064297473793</c:v>
                </c:pt>
                <c:pt idx="1524">
                  <c:v>3.77072946439</c:v>
                </c:pt>
                <c:pt idx="1525">
                  <c:v>3.7708102101743</c:v>
                </c:pt>
                <c:pt idx="1526">
                  <c:v>3.77088521181024</c:v>
                </c:pt>
                <c:pt idx="1527">
                  <c:v>3.7709544690359</c:v>
                </c:pt>
                <c:pt idx="1528">
                  <c:v>3.77101798160798</c:v>
                </c:pt>
                <c:pt idx="1529">
                  <c:v>3.77107574930181</c:v>
                </c:pt>
                <c:pt idx="1530">
                  <c:v>3.77112777191135</c:v>
                </c:pt>
                <c:pt idx="1531">
                  <c:v>3.77117404924921</c:v>
                </c:pt>
                <c:pt idx="1532">
                  <c:v>3.77121458114664</c:v>
                </c:pt>
                <c:pt idx="1533">
                  <c:v>3.77124936745351</c:v>
                </c:pt>
                <c:pt idx="1534">
                  <c:v>3.77127840803834</c:v>
                </c:pt>
                <c:pt idx="1535">
                  <c:v>3.77130170278828</c:v>
                </c:pt>
                <c:pt idx="1536">
                  <c:v>3.77131925160913</c:v>
                </c:pt>
                <c:pt idx="1537">
                  <c:v>3.77133105442532</c:v>
                </c:pt>
                <c:pt idx="1538">
                  <c:v>3.77133711117993</c:v>
                </c:pt>
                <c:pt idx="1539">
                  <c:v>3.77133742183466</c:v>
                </c:pt>
                <c:pt idx="1540">
                  <c:v>3.77133198636987</c:v>
                </c:pt>
                <c:pt idx="1541">
                  <c:v>3.77132080478456</c:v>
                </c:pt>
                <c:pt idx="1542">
                  <c:v>3.77130387709634</c:v>
                </c:pt>
                <c:pt idx="1543">
                  <c:v>3.7712812033415</c:v>
                </c:pt>
                <c:pt idx="1544">
                  <c:v>3.77125278357495</c:v>
                </c:pt>
                <c:pt idx="1545">
                  <c:v>3.77121861787024</c:v>
                </c:pt>
                <c:pt idx="1546">
                  <c:v>3.77117870631956</c:v>
                </c:pt>
                <c:pt idx="1547">
                  <c:v>3.77113304903375</c:v>
                </c:pt>
                <c:pt idx="1548">
                  <c:v>3.77108164614227</c:v>
                </c:pt>
                <c:pt idx="1549">
                  <c:v>3.77102449779323</c:v>
                </c:pt>
                <c:pt idx="1550">
                  <c:v>3.77096160415339</c:v>
                </c:pt>
                <c:pt idx="1551">
                  <c:v>3.77089296540813</c:v>
                </c:pt>
                <c:pt idx="1552">
                  <c:v>3.77081858176147</c:v>
                </c:pt>
                <c:pt idx="1553">
                  <c:v>3.77073845343607</c:v>
                </c:pt>
                <c:pt idx="1554">
                  <c:v>3.77065258067323</c:v>
                </c:pt>
                <c:pt idx="1555">
                  <c:v>3.77056096373288</c:v>
                </c:pt>
                <c:pt idx="1556">
                  <c:v>3.77046360289359</c:v>
                </c:pt>
                <c:pt idx="1557">
                  <c:v>3.77036049845256</c:v>
                </c:pt>
                <c:pt idx="1558">
                  <c:v>3.77025165072562</c:v>
                </c:pt>
                <c:pt idx="1559">
                  <c:v>3.77013706004723</c:v>
                </c:pt>
                <c:pt idx="1560">
                  <c:v>3.7700167267705</c:v>
                </c:pt>
                <c:pt idx="1561">
                  <c:v>3.76989065126714</c:v>
                </c:pt>
                <c:pt idx="1562">
                  <c:v>3.76975883392752</c:v>
                </c:pt>
                <c:pt idx="1563">
                  <c:v>3.76962127516061</c:v>
                </c:pt>
                <c:pt idx="1564">
                  <c:v>3.76947797539403</c:v>
                </c:pt>
                <c:pt idx="1565">
                  <c:v>3.76932893507399</c:v>
                </c:pt>
                <c:pt idx="1566">
                  <c:v>3.76917415466538</c:v>
                </c:pt>
                <c:pt idx="1567">
                  <c:v>3.76901363465165</c:v>
                </c:pt>
                <c:pt idx="1568">
                  <c:v>3.76884737553491</c:v>
                </c:pt>
                <c:pt idx="1569">
                  <c:v>3.76867537783588</c:v>
                </c:pt>
                <c:pt idx="1570">
                  <c:v>3.76849764209389</c:v>
                </c:pt>
                <c:pt idx="1571">
                  <c:v>3.7683141688669</c:v>
                </c:pt>
                <c:pt idx="1572">
                  <c:v>3.76812495873146</c:v>
                </c:pt>
                <c:pt idx="1573">
                  <c:v>3.76793001228276</c:v>
                </c:pt>
                <c:pt idx="1574">
                  <c:v>3.76772933013459</c:v>
                </c:pt>
                <c:pt idx="1575">
                  <c:v>3.76752291291933</c:v>
                </c:pt>
                <c:pt idx="1576">
                  <c:v>3.76731076128799</c:v>
                </c:pt>
                <c:pt idx="1577">
                  <c:v>3.76709287591018</c:v>
                </c:pt>
                <c:pt idx="1578">
                  <c:v>3.76686925747411</c:v>
                </c:pt>
                <c:pt idx="1579">
                  <c:v>3.76663990668657</c:v>
                </c:pt>
                <c:pt idx="1580">
                  <c:v>3.76640482427299</c:v>
                </c:pt>
                <c:pt idx="1581">
                  <c:v>3.76616401097735</c:v>
                </c:pt>
                <c:pt idx="1582">
                  <c:v>3.76591746756226</c:v>
                </c:pt>
                <c:pt idx="1583">
                  <c:v>3.7656651948089</c:v>
                </c:pt>
                <c:pt idx="1584">
                  <c:v>3.76540719351704</c:v>
                </c:pt>
                <c:pt idx="1585">
                  <c:v>3.76514346450504</c:v>
                </c:pt>
                <c:pt idx="1586">
                  <c:v>3.76487400860985</c:v>
                </c:pt>
                <c:pt idx="1587">
                  <c:v>3.76459882668698</c:v>
                </c:pt>
                <c:pt idx="1588">
                  <c:v>3.76431791961053</c:v>
                </c:pt>
                <c:pt idx="1589">
                  <c:v>3.76403128827319</c:v>
                </c:pt>
                <c:pt idx="1590">
                  <c:v>3.76373893358619</c:v>
                </c:pt>
                <c:pt idx="1591">
                  <c:v>3.76344085647936</c:v>
                </c:pt>
                <c:pt idx="1592">
                  <c:v>3.76313705790107</c:v>
                </c:pt>
                <c:pt idx="1593">
                  <c:v>3.76282753881828</c:v>
                </c:pt>
                <c:pt idx="1594">
                  <c:v>3.76251230021648</c:v>
                </c:pt>
                <c:pt idx="1595">
                  <c:v>3.76219134309974</c:v>
                </c:pt>
                <c:pt idx="1596">
                  <c:v>3.76186466849068</c:v>
                </c:pt>
                <c:pt idx="1597">
                  <c:v>3.76153227743046</c:v>
                </c:pt>
                <c:pt idx="1598">
                  <c:v>3.7611941709788</c:v>
                </c:pt>
                <c:pt idx="1599">
                  <c:v>3.76085035021395</c:v>
                </c:pt>
                <c:pt idx="1600">
                  <c:v>3.76050081623272</c:v>
                </c:pt>
                <c:pt idx="1601">
                  <c:v>3.76014557015045</c:v>
                </c:pt>
                <c:pt idx="1602">
                  <c:v>3.75978461310099</c:v>
                </c:pt>
                <c:pt idx="1603">
                  <c:v>3.75941794623675</c:v>
                </c:pt>
                <c:pt idx="1604">
                  <c:v>3.75904557072865</c:v>
                </c:pt>
                <c:pt idx="1605">
                  <c:v>3.75866748776614</c:v>
                </c:pt>
                <c:pt idx="1606">
                  <c:v>3.75828369855718</c:v>
                </c:pt>
                <c:pt idx="1607">
                  <c:v>3.75789420432827</c:v>
                </c:pt>
                <c:pt idx="1608">
                  <c:v>3.75749900632437</c:v>
                </c:pt>
                <c:pt idx="1609">
                  <c:v>3.75709810580901</c:v>
                </c:pt>
                <c:pt idx="1610">
                  <c:v>3.75669150406416</c:v>
                </c:pt>
                <c:pt idx="1611">
                  <c:v>3.75627920239034</c:v>
                </c:pt>
                <c:pt idx="1612">
                  <c:v>3.75586120210654</c:v>
                </c:pt>
                <c:pt idx="1613">
                  <c:v>3.75543750455024</c:v>
                </c:pt>
                <c:pt idx="1614">
                  <c:v>3.7550081110774</c:v>
                </c:pt>
                <c:pt idx="1615">
                  <c:v>3.7545730230625</c:v>
                </c:pt>
                <c:pt idx="1616">
                  <c:v>3.75413224189844</c:v>
                </c:pt>
                <c:pt idx="1617">
                  <c:v>3.75368576899663</c:v>
                </c:pt>
                <c:pt idx="1618">
                  <c:v>3.75323360578695</c:v>
                </c:pt>
                <c:pt idx="1619">
                  <c:v>3.75277575371772</c:v>
                </c:pt>
                <c:pt idx="1620">
                  <c:v>3.75231221425574</c:v>
                </c:pt>
                <c:pt idx="1621">
                  <c:v>3.75184298888625</c:v>
                </c:pt>
                <c:pt idx="1622">
                  <c:v>3.75136807911295</c:v>
                </c:pt>
                <c:pt idx="1623">
                  <c:v>3.75088748645799</c:v>
                </c:pt>
                <c:pt idx="1624">
                  <c:v>3.75040121246194</c:v>
                </c:pt>
                <c:pt idx="1625">
                  <c:v>3.74990925868381</c:v>
                </c:pt>
                <c:pt idx="1626">
                  <c:v>3.74941162670106</c:v>
                </c:pt>
                <c:pt idx="1627">
                  <c:v>3.74890831810956</c:v>
                </c:pt>
                <c:pt idx="1628">
                  <c:v>3.7483993345236</c:v>
                </c:pt>
                <c:pt idx="1629">
                  <c:v>3.74788467757587</c:v>
                </c:pt>
                <c:pt idx="1630">
                  <c:v>3.7473643489175</c:v>
                </c:pt>
                <c:pt idx="1631">
                  <c:v>3.74683835021801</c:v>
                </c:pt>
                <c:pt idx="1632">
                  <c:v>3.74630668316531</c:v>
                </c:pt>
                <c:pt idx="1633">
                  <c:v>3.74576934946571</c:v>
                </c:pt>
                <c:pt idx="1634">
                  <c:v>3.74522635084391</c:v>
                </c:pt>
                <c:pt idx="1635">
                  <c:v>3.74467768904299</c:v>
                </c:pt>
                <c:pt idx="1636">
                  <c:v>3.74412336582441</c:v>
                </c:pt>
                <c:pt idx="1637">
                  <c:v>3.74356338296801</c:v>
                </c:pt>
                <c:pt idx="1638">
                  <c:v>3.74299774227196</c:v>
                </c:pt>
                <c:pt idx="1639">
                  <c:v>3.74242644555283</c:v>
                </c:pt>
                <c:pt idx="1640">
                  <c:v>3.74184949464552</c:v>
                </c:pt>
                <c:pt idx="1641">
                  <c:v>3.74126689140328</c:v>
                </c:pt>
                <c:pt idx="1642">
                  <c:v>3.74067863769772</c:v>
                </c:pt>
                <c:pt idx="1643">
                  <c:v>3.74008473541877</c:v>
                </c:pt>
                <c:pt idx="1644">
                  <c:v>3.73948518647469</c:v>
                </c:pt>
                <c:pt idx="1645">
                  <c:v>3.73887999279206</c:v>
                </c:pt>
                <c:pt idx="1646">
                  <c:v>3.73826915631579</c:v>
                </c:pt>
                <c:pt idx="1647">
                  <c:v>3.7376526790091</c:v>
                </c:pt>
                <c:pt idx="1648">
                  <c:v>3.73703056285349</c:v>
                </c:pt>
                <c:pt idx="1649">
                  <c:v>3.7364028098488</c:v>
                </c:pt>
                <c:pt idx="1650">
                  <c:v>3.73576942201313</c:v>
                </c:pt>
                <c:pt idx="1651">
                  <c:v>3.73513040138288</c:v>
                </c:pt>
                <c:pt idx="1652">
                  <c:v>3.73448575001272</c:v>
                </c:pt>
                <c:pt idx="1653">
                  <c:v>3.73383546997561</c:v>
                </c:pt>
                <c:pt idx="1654">
                  <c:v>3.73317956336274</c:v>
                </c:pt>
                <c:pt idx="1655">
                  <c:v>3.7325180322836</c:v>
                </c:pt>
                <c:pt idx="1656">
                  <c:v>3.73185087886592</c:v>
                </c:pt>
                <c:pt idx="1657">
                  <c:v>3.73117810525565</c:v>
                </c:pt>
                <c:pt idx="1658">
                  <c:v>3.73049971361702</c:v>
                </c:pt>
                <c:pt idx="1659">
                  <c:v>3.72981570613245</c:v>
                </c:pt>
                <c:pt idx="1660">
                  <c:v>3.72912608500262</c:v>
                </c:pt>
                <c:pt idx="1661">
                  <c:v>3.72843085244641</c:v>
                </c:pt>
                <c:pt idx="1662">
                  <c:v>3.72773001070091</c:v>
                </c:pt>
                <c:pt idx="1663">
                  <c:v>3.72702356202141</c:v>
                </c:pt>
                <c:pt idx="1664">
                  <c:v>3.72631150868141</c:v>
                </c:pt>
                <c:pt idx="1665">
                  <c:v>3.7255938529726</c:v>
                </c:pt>
                <c:pt idx="1666">
                  <c:v>3.72487059720482</c:v>
                </c:pt>
                <c:pt idx="1667">
                  <c:v>3.72414174370611</c:v>
                </c:pt>
                <c:pt idx="1668">
                  <c:v>3.72340729482269</c:v>
                </c:pt>
                <c:pt idx="1669">
                  <c:v>3.7226672529189</c:v>
                </c:pt>
                <c:pt idx="1670">
                  <c:v>3.72192162037726</c:v>
                </c:pt>
                <c:pt idx="1671">
                  <c:v>3.72117039959843</c:v>
                </c:pt>
                <c:pt idx="1672">
                  <c:v>3.72041359300119</c:v>
                </c:pt>
                <c:pt idx="1673">
                  <c:v>3.71965120302246</c:v>
                </c:pt>
                <c:pt idx="1674">
                  <c:v>3.71888323211729</c:v>
                </c:pt>
                <c:pt idx="1675">
                  <c:v>3.71810968275881</c:v>
                </c:pt>
                <c:pt idx="1676">
                  <c:v>3.7173305574383</c:v>
                </c:pt>
                <c:pt idx="1677">
                  <c:v>3.7165458586651</c:v>
                </c:pt>
                <c:pt idx="1678">
                  <c:v>3.71575558896664</c:v>
                </c:pt>
                <c:pt idx="1679">
                  <c:v>3.71495975088845</c:v>
                </c:pt>
                <c:pt idx="1680">
                  <c:v>3.71415834699413</c:v>
                </c:pt>
                <c:pt idx="1681">
                  <c:v>3.71335137986531</c:v>
                </c:pt>
                <c:pt idx="1682">
                  <c:v>3.71253885210172</c:v>
                </c:pt>
                <c:pt idx="1683">
                  <c:v>3.71172076632111</c:v>
                </c:pt>
                <c:pt idx="1684">
                  <c:v>3.71089712515928</c:v>
                </c:pt>
                <c:pt idx="1685">
                  <c:v>3.71006793127005</c:v>
                </c:pt>
                <c:pt idx="1686">
                  <c:v>3.70923318732526</c:v>
                </c:pt>
                <c:pt idx="1687">
                  <c:v>3.70839289601478</c:v>
                </c:pt>
                <c:pt idx="1688">
                  <c:v>3.70754706004647</c:v>
                </c:pt>
                <c:pt idx="1689">
                  <c:v>3.70669568214618</c:v>
                </c:pt>
                <c:pt idx="1690">
                  <c:v>3.70583876505777</c:v>
                </c:pt>
                <c:pt idx="1691">
                  <c:v>3.70497631154306</c:v>
                </c:pt>
                <c:pt idx="1692">
                  <c:v>3.70410832438183</c:v>
                </c:pt>
                <c:pt idx="1693">
                  <c:v>3.70323480637184</c:v>
                </c:pt>
                <c:pt idx="1694">
                  <c:v>3.70235576032879</c:v>
                </c:pt>
                <c:pt idx="1695">
                  <c:v>3.70147118908633</c:v>
                </c:pt>
                <c:pt idx="1696">
                  <c:v>3.70058109549603</c:v>
                </c:pt>
                <c:pt idx="1697">
                  <c:v>3.69968548242738</c:v>
                </c:pt>
                <c:pt idx="1698">
                  <c:v>3.69878435276782</c:v>
                </c:pt>
                <c:pt idx="1699">
                  <c:v>3.69787770942265</c:v>
                </c:pt>
                <c:pt idx="1700">
                  <c:v>3.69696555531509</c:v>
                </c:pt>
                <c:pt idx="1701">
                  <c:v>3.69604789338624</c:v>
                </c:pt>
                <c:pt idx="1702">
                  <c:v>3.69512472659508</c:v>
                </c:pt>
                <c:pt idx="1703">
                  <c:v>3.69419605791845</c:v>
                </c:pt>
                <c:pt idx="1704">
                  <c:v>3.69326189035106</c:v>
                </c:pt>
                <c:pt idx="1705">
                  <c:v>3.69232222690545</c:v>
                </c:pt>
                <c:pt idx="1706">
                  <c:v>3.69137707061201</c:v>
                </c:pt>
                <c:pt idx="1707">
                  <c:v>3.69042642451897</c:v>
                </c:pt>
                <c:pt idx="1708">
                  <c:v>3.68947029169234</c:v>
                </c:pt>
                <c:pt idx="1709">
                  <c:v>3.68850867521598</c:v>
                </c:pt>
                <c:pt idx="1710">
                  <c:v>3.68754157819153</c:v>
                </c:pt>
                <c:pt idx="1711">
                  <c:v>3.68656900373842</c:v>
                </c:pt>
                <c:pt idx="1712">
                  <c:v>3.68559095499386</c:v>
                </c:pt>
                <c:pt idx="1713">
                  <c:v>3.68460743511282</c:v>
                </c:pt>
                <c:pt idx="1714">
                  <c:v>3.68361844726805</c:v>
                </c:pt>
                <c:pt idx="1715">
                  <c:v>3.68262399465002</c:v>
                </c:pt>
                <c:pt idx="1716">
                  <c:v>3.68162408046696</c:v>
                </c:pt>
                <c:pt idx="1717">
                  <c:v>3.68061870794481</c:v>
                </c:pt>
                <c:pt idx="1718">
                  <c:v>3.67960788032725</c:v>
                </c:pt>
                <c:pt idx="1719">
                  <c:v>3.67859160087565</c:v>
                </c:pt>
                <c:pt idx="1720">
                  <c:v>3.67756987286907</c:v>
                </c:pt>
                <c:pt idx="1721">
                  <c:v>3.67654269960427</c:v>
                </c:pt>
                <c:pt idx="1722">
                  <c:v>3.67551008439568</c:v>
                </c:pt>
                <c:pt idx="1723">
                  <c:v>3.67447203057539</c:v>
                </c:pt>
                <c:pt idx="1724">
                  <c:v>3.67342854149314</c:v>
                </c:pt>
                <c:pt idx="1725">
                  <c:v>3.67237962051634</c:v>
                </c:pt>
                <c:pt idx="1726">
                  <c:v>3.67132527102999</c:v>
                </c:pt>
                <c:pt idx="1727">
                  <c:v>3.67026549643674</c:v>
                </c:pt>
                <c:pt idx="1728">
                  <c:v>3.66920030015684</c:v>
                </c:pt>
                <c:pt idx="1729">
                  <c:v>3.66812968562815</c:v>
                </c:pt>
                <c:pt idx="1730">
                  <c:v>3.66705365630609</c:v>
                </c:pt>
                <c:pt idx="1731">
                  <c:v>3.66597221566369</c:v>
                </c:pt>
                <c:pt idx="1732">
                  <c:v>3.66488536719151</c:v>
                </c:pt>
                <c:pt idx="1733">
                  <c:v>3.66379311439771</c:v>
                </c:pt>
                <c:pt idx="1734">
                  <c:v>3.66269546080794</c:v>
                </c:pt>
                <c:pt idx="1735">
                  <c:v>3.66159240996543</c:v>
                </c:pt>
                <c:pt idx="1736">
                  <c:v>3.6604839654309</c:v>
                </c:pt>
                <c:pt idx="1737">
                  <c:v>3.65937013078257</c:v>
                </c:pt>
                <c:pt idx="1738">
                  <c:v>3.6582509096162</c:v>
                </c:pt>
                <c:pt idx="1739">
                  <c:v>3.65712630554498</c:v>
                </c:pt>
                <c:pt idx="1740">
                  <c:v>3.65599632219963</c:v>
                </c:pt>
                <c:pt idx="1741">
                  <c:v>3.65486096322828</c:v>
                </c:pt>
                <c:pt idx="1742">
                  <c:v>3.65372023229654</c:v>
                </c:pt>
                <c:pt idx="1743">
                  <c:v>3.65257413308746</c:v>
                </c:pt>
                <c:pt idx="1744">
                  <c:v>3.6514226693015</c:v>
                </c:pt>
                <c:pt idx="1745">
                  <c:v>3.65026584465654</c:v>
                </c:pt>
                <c:pt idx="1746">
                  <c:v>3.64910366288788</c:v>
                </c:pt>
                <c:pt idx="1747">
                  <c:v>3.64793612774817</c:v>
                </c:pt>
                <c:pt idx="1748">
                  <c:v>3.64676324300749</c:v>
                </c:pt>
                <c:pt idx="1749">
                  <c:v>3.64558501245324</c:v>
                </c:pt>
                <c:pt idx="1750">
                  <c:v>3.6444014398902</c:v>
                </c:pt>
                <c:pt idx="1751">
                  <c:v>3.64321252914049</c:v>
                </c:pt>
                <c:pt idx="1752">
                  <c:v>3.64201828404354</c:v>
                </c:pt>
                <c:pt idx="1753">
                  <c:v>3.64081870845613</c:v>
                </c:pt>
                <c:pt idx="1754">
                  <c:v>3.6396138062523</c:v>
                </c:pt>
                <c:pt idx="1755">
                  <c:v>3.63840358132343</c:v>
                </c:pt>
                <c:pt idx="1756">
                  <c:v>3.63718803757815</c:v>
                </c:pt>
                <c:pt idx="1757">
                  <c:v>3.63596717894235</c:v>
                </c:pt>
                <c:pt idx="1758">
                  <c:v>3.63474100935921</c:v>
                </c:pt>
                <c:pt idx="1759">
                  <c:v>3.6335095327891</c:v>
                </c:pt>
                <c:pt idx="1760">
                  <c:v>3.63227275320967</c:v>
                </c:pt>
                <c:pt idx="1761">
                  <c:v>3.63103067461575</c:v>
                </c:pt>
                <c:pt idx="1762">
                  <c:v>3.62978330101938</c:v>
                </c:pt>
                <c:pt idx="1763">
                  <c:v>3.62853063644981</c:v>
                </c:pt>
                <c:pt idx="1764">
                  <c:v>3.62727268495344</c:v>
                </c:pt>
                <c:pt idx="1765">
                  <c:v>3.62600945059384</c:v>
                </c:pt>
                <c:pt idx="1766">
                  <c:v>3.62474093745174</c:v>
                </c:pt>
                <c:pt idx="1767">
                  <c:v>3.62346714962501</c:v>
                </c:pt>
                <c:pt idx="1768">
                  <c:v>3.62218809122863</c:v>
                </c:pt>
                <c:pt idx="1769">
                  <c:v>3.6209037663947</c:v>
                </c:pt>
                <c:pt idx="1770">
                  <c:v>3.6196141792724</c:v>
                </c:pt>
                <c:pt idx="1771">
                  <c:v>3.61831933402803</c:v>
                </c:pt>
                <c:pt idx="1772">
                  <c:v>3.61701923484493</c:v>
                </c:pt>
                <c:pt idx="1773">
                  <c:v>3.6157138859235</c:v>
                </c:pt>
                <c:pt idx="1774">
                  <c:v>3.6144032914812</c:v>
                </c:pt>
                <c:pt idx="1775">
                  <c:v>3.61308745575251</c:v>
                </c:pt>
                <c:pt idx="1776">
                  <c:v>3.61176638298891</c:v>
                </c:pt>
                <c:pt idx="1777">
                  <c:v>3.61044007745892</c:v>
                </c:pt>
                <c:pt idx="1778">
                  <c:v>3.60910854344801</c:v>
                </c:pt>
                <c:pt idx="1779">
                  <c:v>3.60777178525865</c:v>
                </c:pt>
                <c:pt idx="1780">
                  <c:v>3.60642980721026</c:v>
                </c:pt>
                <c:pt idx="1781">
                  <c:v>3.60508261363921</c:v>
                </c:pt>
                <c:pt idx="1782">
                  <c:v>3.6037302088988</c:v>
                </c:pt>
                <c:pt idx="1783">
                  <c:v>3.60237259735926</c:v>
                </c:pt>
                <c:pt idx="1784">
                  <c:v>3.6010097834077</c:v>
                </c:pt>
                <c:pt idx="1785">
                  <c:v>3.59964177144816</c:v>
                </c:pt>
                <c:pt idx="1786">
                  <c:v>3.59826856590151</c:v>
                </c:pt>
                <c:pt idx="1787">
                  <c:v>3.59689017120552</c:v>
                </c:pt>
                <c:pt idx="1788">
                  <c:v>3.59550659181479</c:v>
                </c:pt>
                <c:pt idx="1789">
                  <c:v>3.59411783220075</c:v>
                </c:pt>
                <c:pt idx="1790">
                  <c:v>3.59272389685166</c:v>
                </c:pt>
                <c:pt idx="1791">
                  <c:v>3.59132479027257</c:v>
                </c:pt>
                <c:pt idx="1792">
                  <c:v>3.58992051698535</c:v>
                </c:pt>
                <c:pt idx="1793">
                  <c:v>3.5885110815286</c:v>
                </c:pt>
                <c:pt idx="1794">
                  <c:v>3.58709648845772</c:v>
                </c:pt>
                <c:pt idx="1795">
                  <c:v>3.58567674234484</c:v>
                </c:pt>
                <c:pt idx="1796">
                  <c:v>3.58425184777882</c:v>
                </c:pt>
                <c:pt idx="1797">
                  <c:v>3.58282180936523</c:v>
                </c:pt>
                <c:pt idx="1798">
                  <c:v>3.58138663172636</c:v>
                </c:pt>
                <c:pt idx="1799">
                  <c:v>3.57994631950117</c:v>
                </c:pt>
                <c:pt idx="1800">
                  <c:v>3.5785008773453</c:v>
                </c:pt>
                <c:pt idx="1801">
                  <c:v>3.57705030993103</c:v>
                </c:pt>
                <c:pt idx="1802">
                  <c:v>3.57559462194731</c:v>
                </c:pt>
                <c:pt idx="1803">
                  <c:v>3.5741338180997</c:v>
                </c:pt>
                <c:pt idx="1804">
                  <c:v>3.57266790311037</c:v>
                </c:pt>
                <c:pt idx="1805">
                  <c:v>3.57119688171807</c:v>
                </c:pt>
                <c:pt idx="1806">
                  <c:v>3.56972075867817</c:v>
                </c:pt>
                <c:pt idx="1807">
                  <c:v>3.56823953876257</c:v>
                </c:pt>
                <c:pt idx="1808">
                  <c:v>3.56675322675973</c:v>
                </c:pt>
                <c:pt idx="1809">
                  <c:v>3.56526182747466</c:v>
                </c:pt>
                <c:pt idx="1810">
                  <c:v>3.56376534572885</c:v>
                </c:pt>
                <c:pt idx="1811">
                  <c:v>3.56226378636034</c:v>
                </c:pt>
                <c:pt idx="1812">
                  <c:v>3.56075715422362</c:v>
                </c:pt>
                <c:pt idx="1813">
                  <c:v>3.55924545418967</c:v>
                </c:pt>
                <c:pt idx="1814">
                  <c:v>3.55772869114592</c:v>
                </c:pt>
                <c:pt idx="1815">
                  <c:v>3.55620686999624</c:v>
                </c:pt>
                <c:pt idx="1816">
                  <c:v>3.55467999566092</c:v>
                </c:pt>
                <c:pt idx="1817">
                  <c:v>3.55314807307668</c:v>
                </c:pt>
                <c:pt idx="1818">
                  <c:v>3.55161110719661</c:v>
                </c:pt>
                <c:pt idx="1819">
                  <c:v>3.55006910299017</c:v>
                </c:pt>
                <c:pt idx="1820">
                  <c:v>3.5485220654432</c:v>
                </c:pt>
                <c:pt idx="1821">
                  <c:v>3.54696999955788</c:v>
                </c:pt>
                <c:pt idx="1822">
                  <c:v>3.54541291035271</c:v>
                </c:pt>
                <c:pt idx="1823">
                  <c:v>3.54385080286251</c:v>
                </c:pt>
                <c:pt idx="1824">
                  <c:v>3.54228368213839</c:v>
                </c:pt>
                <c:pt idx="1825">
                  <c:v>3.54071155324773</c:v>
                </c:pt>
                <c:pt idx="1826">
                  <c:v>3.5391344212742</c:v>
                </c:pt>
                <c:pt idx="1827">
                  <c:v>3.53755229131769</c:v>
                </c:pt>
                <c:pt idx="1828">
                  <c:v>3.53596516849432</c:v>
                </c:pt>
                <c:pt idx="1829">
                  <c:v>3.53437305793645</c:v>
                </c:pt>
                <c:pt idx="1830">
                  <c:v>3.5327759647926</c:v>
                </c:pt>
                <c:pt idx="1831">
                  <c:v>3.5311738942275</c:v>
                </c:pt>
                <c:pt idx="1832">
                  <c:v>3.52956685142204</c:v>
                </c:pt>
                <c:pt idx="1833">
                  <c:v>3.52795484157323</c:v>
                </c:pt>
                <c:pt idx="1834">
                  <c:v>3.52633786989423</c:v>
                </c:pt>
                <c:pt idx="1835">
                  <c:v>3.52471594161433</c:v>
                </c:pt>
                <c:pt idx="1836">
                  <c:v>3.52308906197887</c:v>
                </c:pt>
                <c:pt idx="1837">
                  <c:v>3.52145723624932</c:v>
                </c:pt>
                <c:pt idx="1838">
                  <c:v>3.51982046970317</c:v>
                </c:pt>
                <c:pt idx="1839">
                  <c:v>3.51817876763398</c:v>
                </c:pt>
                <c:pt idx="1840">
                  <c:v>3.51653213535133</c:v>
                </c:pt>
                <c:pt idx="1841">
                  <c:v>3.51488057818081</c:v>
                </c:pt>
                <c:pt idx="1842">
                  <c:v>3.513224101464</c:v>
                </c:pt>
                <c:pt idx="1843">
                  <c:v>3.51156271055846</c:v>
                </c:pt>
                <c:pt idx="1844">
                  <c:v>3.50989641083772</c:v>
                </c:pt>
                <c:pt idx="1845">
                  <c:v>3.50822520769123</c:v>
                </c:pt>
                <c:pt idx="1846">
                  <c:v>3.50654910652437</c:v>
                </c:pt>
                <c:pt idx="1847">
                  <c:v>3.50486811275844</c:v>
                </c:pt>
                <c:pt idx="1848">
                  <c:v>3.50318223183062</c:v>
                </c:pt>
                <c:pt idx="1849">
                  <c:v>3.50149146919396</c:v>
                </c:pt>
                <c:pt idx="1850">
                  <c:v>3.49979583031735</c:v>
                </c:pt>
                <c:pt idx="1851">
                  <c:v>3.49809532068555</c:v>
                </c:pt>
                <c:pt idx="1852">
                  <c:v>3.4963899457991</c:v>
                </c:pt>
                <c:pt idx="1853">
                  <c:v>3.49467971117438</c:v>
                </c:pt>
                <c:pt idx="1854">
                  <c:v>3.49296462234352</c:v>
                </c:pt>
                <c:pt idx="1855">
                  <c:v>3.49124468485442</c:v>
                </c:pt>
                <c:pt idx="1856">
                  <c:v>3.48951990427074</c:v>
                </c:pt>
                <c:pt idx="1857">
                  <c:v>3.48779028617187</c:v>
                </c:pt>
                <c:pt idx="1858">
                  <c:v>3.48605583615289</c:v>
                </c:pt>
                <c:pt idx="1859">
                  <c:v>3.4843165598246</c:v>
                </c:pt>
                <c:pt idx="1860">
                  <c:v>3.48257246281344</c:v>
                </c:pt>
                <c:pt idx="1861">
                  <c:v>3.48082355076154</c:v>
                </c:pt>
                <c:pt idx="1862">
                  <c:v>3.47906982932665</c:v>
                </c:pt>
                <c:pt idx="1863">
                  <c:v>3.47731130418215</c:v>
                </c:pt>
                <c:pt idx="1864">
                  <c:v>3.475547981017</c:v>
                </c:pt>
                <c:pt idx="1865">
                  <c:v>3.47377986553578</c:v>
                </c:pt>
                <c:pt idx="1866">
                  <c:v>3.47200696345859</c:v>
                </c:pt>
                <c:pt idx="1867">
                  <c:v>3.47022928052112</c:v>
                </c:pt>
                <c:pt idx="1868">
                  <c:v>3.46844682247455</c:v>
                </c:pt>
                <c:pt idx="1869">
                  <c:v>3.46665959508559</c:v>
                </c:pt>
                <c:pt idx="1870">
                  <c:v>3.46486760413643</c:v>
                </c:pt>
                <c:pt idx="1871">
                  <c:v>3.46307085542475</c:v>
                </c:pt>
                <c:pt idx="1872">
                  <c:v>3.46126935476367</c:v>
                </c:pt>
                <c:pt idx="1873">
                  <c:v>3.45946310798172</c:v>
                </c:pt>
                <c:pt idx="1874">
                  <c:v>3.45765212092289</c:v>
                </c:pt>
                <c:pt idx="1875">
                  <c:v>3.45583639944654</c:v>
                </c:pt>
                <c:pt idx="1876">
                  <c:v>3.45401594942741</c:v>
                </c:pt>
                <c:pt idx="1877">
                  <c:v>3.4521907767556</c:v>
                </c:pt>
                <c:pt idx="1878">
                  <c:v>3.45036088733655</c:v>
                </c:pt>
                <c:pt idx="1879">
                  <c:v>3.44852628709102</c:v>
                </c:pt>
                <c:pt idx="1880">
                  <c:v>3.44668698195506</c:v>
                </c:pt>
                <c:pt idx="1881">
                  <c:v>3.44484297788003</c:v>
                </c:pt>
                <c:pt idx="1882">
                  <c:v>3.44299428083252</c:v>
                </c:pt>
                <c:pt idx="1883">
                  <c:v>3.44114089679438</c:v>
                </c:pt>
                <c:pt idx="1884">
                  <c:v>3.43928283176268</c:v>
                </c:pt>
                <c:pt idx="1885">
                  <c:v>3.4374200917497</c:v>
                </c:pt>
                <c:pt idx="1886">
                  <c:v>3.4355526827829</c:v>
                </c:pt>
                <c:pt idx="1887">
                  <c:v>3.43368061090489</c:v>
                </c:pt>
                <c:pt idx="1888">
                  <c:v>3.43180388217347</c:v>
                </c:pt>
                <c:pt idx="1889">
                  <c:v>3.42992250266151</c:v>
                </c:pt>
                <c:pt idx="1890">
                  <c:v>3.42803647845703</c:v>
                </c:pt>
                <c:pt idx="1891">
                  <c:v>3.42614581566312</c:v>
                </c:pt>
                <c:pt idx="1892">
                  <c:v>3.42425052039793</c:v>
                </c:pt>
                <c:pt idx="1893">
                  <c:v>3.42235059879467</c:v>
                </c:pt>
                <c:pt idx="1894">
                  <c:v>3.42044605700158</c:v>
                </c:pt>
                <c:pt idx="1895">
                  <c:v>3.41853690118189</c:v>
                </c:pt>
                <c:pt idx="1896">
                  <c:v>3.41662313751383</c:v>
                </c:pt>
                <c:pt idx="1897">
                  <c:v>3.4147047721906</c:v>
                </c:pt>
                <c:pt idx="1898">
                  <c:v>3.41278181142034</c:v>
                </c:pt>
                <c:pt idx="1899">
                  <c:v>3.41085426142612</c:v>
                </c:pt>
                <c:pt idx="1900">
                  <c:v>3.40892212844592</c:v>
                </c:pt>
                <c:pt idx="1901">
                  <c:v>3.4069854187326</c:v>
                </c:pt>
                <c:pt idx="1902">
                  <c:v>3.40504413855391</c:v>
                </c:pt>
                <c:pt idx="1903">
                  <c:v>3.40309829419241</c:v>
                </c:pt>
                <c:pt idx="1904">
                  <c:v>3.40114789194551</c:v>
                </c:pt>
                <c:pt idx="1905">
                  <c:v>3.39919293812543</c:v>
                </c:pt>
                <c:pt idx="1906">
                  <c:v>3.39723343905916</c:v>
                </c:pt>
                <c:pt idx="1907">
                  <c:v>3.39526940108846</c:v>
                </c:pt>
                <c:pt idx="1908">
                  <c:v>3.39330083056984</c:v>
                </c:pt>
                <c:pt idx="1909">
                  <c:v>3.39132773387453</c:v>
                </c:pt>
                <c:pt idx="1910">
                  <c:v>3.38935011738846</c:v>
                </c:pt>
                <c:pt idx="1911">
                  <c:v>3.38736798751225</c:v>
                </c:pt>
                <c:pt idx="1912">
                  <c:v>3.38538135066118</c:v>
                </c:pt>
                <c:pt idx="1913">
                  <c:v>3.38339021326517</c:v>
                </c:pt>
                <c:pt idx="1914">
                  <c:v>3.38139458176876</c:v>
                </c:pt>
                <c:pt idx="1915">
                  <c:v>3.37939446263108</c:v>
                </c:pt>
                <c:pt idx="1916">
                  <c:v>3.37738986232586</c:v>
                </c:pt>
                <c:pt idx="1917">
                  <c:v>3.37538078734137</c:v>
                </c:pt>
                <c:pt idx="1918">
                  <c:v>3.37336724418042</c:v>
                </c:pt>
                <c:pt idx="1919">
                  <c:v>3.37134923936035</c:v>
                </c:pt>
                <c:pt idx="1920">
                  <c:v>3.36932677941297</c:v>
                </c:pt>
                <c:pt idx="1921">
                  <c:v>3.36729987088458</c:v>
                </c:pt>
                <c:pt idx="1922">
                  <c:v>3.36526852033592</c:v>
                </c:pt>
                <c:pt idx="1923">
                  <c:v>3.36323273434219</c:v>
                </c:pt>
                <c:pt idx="1924">
                  <c:v>3.36119251949296</c:v>
                </c:pt>
                <c:pt idx="1925">
                  <c:v>3.35914788239221</c:v>
                </c:pt>
                <c:pt idx="1926">
                  <c:v>3.35709882965829</c:v>
                </c:pt>
                <c:pt idx="1927">
                  <c:v>3.35504536792389</c:v>
                </c:pt>
                <c:pt idx="1928">
                  <c:v>3.35298750383601</c:v>
                </c:pt>
                <c:pt idx="1929">
                  <c:v>3.35092524405599</c:v>
                </c:pt>
                <c:pt idx="1930">
                  <c:v>3.3488585952594</c:v>
                </c:pt>
                <c:pt idx="1931">
                  <c:v>3.34678756413612</c:v>
                </c:pt>
                <c:pt idx="1932">
                  <c:v>3.34471215739023</c:v>
                </c:pt>
                <c:pt idx="1933">
                  <c:v>3.34263238174004</c:v>
                </c:pt>
                <c:pt idx="1934">
                  <c:v>3.34054824391807</c:v>
                </c:pt>
                <c:pt idx="1935">
                  <c:v>3.33845975067098</c:v>
                </c:pt>
                <c:pt idx="1936">
                  <c:v>3.3363669087596</c:v>
                </c:pt>
                <c:pt idx="1937">
                  <c:v>3.3342697249589</c:v>
                </c:pt>
                <c:pt idx="1938">
                  <c:v>3.33216820605793</c:v>
                </c:pt>
                <c:pt idx="1939">
                  <c:v>3.33006235885984</c:v>
                </c:pt>
                <c:pt idx="1940">
                  <c:v>3.32795219018184</c:v>
                </c:pt>
                <c:pt idx="1941">
                  <c:v>3.32583770685519</c:v>
                </c:pt>
                <c:pt idx="1942">
                  <c:v>3.32371891572515</c:v>
                </c:pt>
                <c:pt idx="1943">
                  <c:v>3.321595823651</c:v>
                </c:pt>
                <c:pt idx="1944">
                  <c:v>3.31946843750596</c:v>
                </c:pt>
                <c:pt idx="1945">
                  <c:v>3.31733676417725</c:v>
                </c:pt>
                <c:pt idx="1946">
                  <c:v>3.31520081056597</c:v>
                </c:pt>
                <c:pt idx="1947">
                  <c:v>3.31306058358716</c:v>
                </c:pt>
                <c:pt idx="1948">
                  <c:v>3.31091609016973</c:v>
                </c:pt>
                <c:pt idx="1949">
                  <c:v>3.30876733725647</c:v>
                </c:pt>
                <c:pt idx="1950">
                  <c:v>3.30661433180399</c:v>
                </c:pt>
                <c:pt idx="1951">
                  <c:v>3.30445708078272</c:v>
                </c:pt>
                <c:pt idx="1952">
                  <c:v>3.3022955911769</c:v>
                </c:pt>
                <c:pt idx="1953">
                  <c:v>3.30012986998453</c:v>
                </c:pt>
                <c:pt idx="1954">
                  <c:v>3.29795992421736</c:v>
                </c:pt>
                <c:pt idx="1955">
                  <c:v>3.29578576090087</c:v>
                </c:pt>
                <c:pt idx="1956">
                  <c:v>3.29360738707425</c:v>
                </c:pt>
                <c:pt idx="1957">
                  <c:v>3.29142480979036</c:v>
                </c:pt>
                <c:pt idx="1958">
                  <c:v>3.28923803611572</c:v>
                </c:pt>
                <c:pt idx="1959">
                  <c:v>3.2870470731305</c:v>
                </c:pt>
                <c:pt idx="1960">
                  <c:v>3.28485192792846</c:v>
                </c:pt>
                <c:pt idx="1961">
                  <c:v>3.28265260761698</c:v>
                </c:pt>
                <c:pt idx="1962">
                  <c:v>3.28044911931697</c:v>
                </c:pt>
                <c:pt idx="1963">
                  <c:v>3.27824147016292</c:v>
                </c:pt>
                <c:pt idx="1964">
                  <c:v>3.27602966730281</c:v>
                </c:pt>
                <c:pt idx="1965">
                  <c:v>3.27381371789814</c:v>
                </c:pt>
                <c:pt idx="1966">
                  <c:v>3.27159362912388</c:v>
                </c:pt>
                <c:pt idx="1967">
                  <c:v>3.26936940816844</c:v>
                </c:pt>
                <c:pt idx="1968">
                  <c:v>3.26714106223366</c:v>
                </c:pt>
                <c:pt idx="1969">
                  <c:v>3.2649085985348</c:v>
                </c:pt>
                <c:pt idx="1970">
                  <c:v>3.26267202430049</c:v>
                </c:pt>
                <c:pt idx="1971">
                  <c:v>3.26043134677271</c:v>
                </c:pt>
                <c:pt idx="1972">
                  <c:v>3.2581865732068</c:v>
                </c:pt>
                <c:pt idx="1973">
                  <c:v>3.25593771087137</c:v>
                </c:pt>
                <c:pt idx="1974">
                  <c:v>3.25368476704836</c:v>
                </c:pt>
                <c:pt idx="1975">
                  <c:v>3.25142774903295</c:v>
                </c:pt>
                <c:pt idx="1976">
                  <c:v>3.24916666413356</c:v>
                </c:pt>
                <c:pt idx="1977">
                  <c:v>3.24690151967184</c:v>
                </c:pt>
                <c:pt idx="1978">
                  <c:v>3.24463232298262</c:v>
                </c:pt>
                <c:pt idx="1979">
                  <c:v>3.2423590814139</c:v>
                </c:pt>
                <c:pt idx="1980">
                  <c:v>3.24008180232683</c:v>
                </c:pt>
                <c:pt idx="1981">
                  <c:v>3.23780049309568</c:v>
                </c:pt>
                <c:pt idx="1982">
                  <c:v>3.23551516110782</c:v>
                </c:pt>
                <c:pt idx="1983">
                  <c:v>3.23322581376369</c:v>
                </c:pt>
                <c:pt idx="1984">
                  <c:v>3.23093245847678</c:v>
                </c:pt>
                <c:pt idx="1985">
                  <c:v>3.22863510267361</c:v>
                </c:pt>
                <c:pt idx="1986">
                  <c:v>3.22633375379369</c:v>
                </c:pt>
                <c:pt idx="1987">
                  <c:v>3.22402841928951</c:v>
                </c:pt>
                <c:pt idx="1988">
                  <c:v>3.22171910662654</c:v>
                </c:pt>
                <c:pt idx="1989">
                  <c:v>3.21940582328313</c:v>
                </c:pt>
                <c:pt idx="1990">
                  <c:v>3.21708857675059</c:v>
                </c:pt>
                <c:pt idx="1991">
                  <c:v>3.21476737453306</c:v>
                </c:pt>
                <c:pt idx="1992">
                  <c:v>3.21244222414757</c:v>
                </c:pt>
                <c:pt idx="1993">
                  <c:v>3.21011313312398</c:v>
                </c:pt>
                <c:pt idx="1994">
                  <c:v>3.20778010900493</c:v>
                </c:pt>
                <c:pt idx="1995">
                  <c:v>3.20544315934588</c:v>
                </c:pt>
                <c:pt idx="1996">
                  <c:v>3.20310229171501</c:v>
                </c:pt>
                <c:pt idx="1997">
                  <c:v>3.20075751369328</c:v>
                </c:pt>
                <c:pt idx="1998">
                  <c:v>3.19840883287432</c:v>
                </c:pt>
                <c:pt idx="1999">
                  <c:v>3.19605625686446</c:v>
                </c:pt>
                <c:pt idx="2000">
                  <c:v>3.1936997932827</c:v>
                </c:pt>
                <c:pt idx="2001">
                  <c:v>3.19133944976066</c:v>
                </c:pt>
                <c:pt idx="2002">
                  <c:v>3.18897523394257</c:v>
                </c:pt>
                <c:pt idx="2003">
                  <c:v>3.18660715348527</c:v>
                </c:pt>
                <c:pt idx="2004">
                  <c:v>3.18423521605813</c:v>
                </c:pt>
                <c:pt idx="2005">
                  <c:v>3.18185942934309</c:v>
                </c:pt>
                <c:pt idx="2006">
                  <c:v>3.17947980103456</c:v>
                </c:pt>
                <c:pt idx="2007">
                  <c:v>3.17709633883948</c:v>
                </c:pt>
                <c:pt idx="2008">
                  <c:v>3.17470905047722</c:v>
                </c:pt>
                <c:pt idx="2009">
                  <c:v>3.17231794367961</c:v>
                </c:pt>
                <c:pt idx="2010">
                  <c:v>3.16992302619087</c:v>
                </c:pt>
                <c:pt idx="2011">
                  <c:v>3.16752430576763</c:v>
                </c:pt>
                <c:pt idx="2012">
                  <c:v>3.16512179017886</c:v>
                </c:pt>
                <c:pt idx="2013">
                  <c:v>3.16271548720588</c:v>
                </c:pt>
                <c:pt idx="2014">
                  <c:v>3.16030540464232</c:v>
                </c:pt>
                <c:pt idx="2015">
                  <c:v>3.15789155029409</c:v>
                </c:pt>
                <c:pt idx="2016">
                  <c:v>3.15547393197937</c:v>
                </c:pt>
                <c:pt idx="2017">
                  <c:v>3.15305255752856</c:v>
                </c:pt>
                <c:pt idx="2018">
                  <c:v>3.15062743478429</c:v>
                </c:pt>
                <c:pt idx="2019">
                  <c:v>3.14819857160136</c:v>
                </c:pt>
                <c:pt idx="2020">
                  <c:v>3.14576597584673</c:v>
                </c:pt>
                <c:pt idx="2021">
                  <c:v>3.1433296553995</c:v>
                </c:pt>
                <c:pt idx="2022">
                  <c:v>3.14088961815088</c:v>
                </c:pt>
                <c:pt idx="2023">
                  <c:v>3.13844587200416</c:v>
                </c:pt>
                <c:pt idx="2024">
                  <c:v>3.13599842487468</c:v>
                </c:pt>
                <c:pt idx="2025">
                  <c:v>3.13354728468982</c:v>
                </c:pt>
                <c:pt idx="2026">
                  <c:v>3.13109245938896</c:v>
                </c:pt>
                <c:pt idx="2027">
                  <c:v>3.12863395692347</c:v>
                </c:pt>
                <c:pt idx="2028">
                  <c:v>3.12617178525666</c:v>
                </c:pt>
                <c:pt idx="2029">
                  <c:v>3.12370595236378</c:v>
                </c:pt>
                <c:pt idx="2030">
                  <c:v>3.12123646623197</c:v>
                </c:pt>
                <c:pt idx="2031">
                  <c:v>3.11876333486027</c:v>
                </c:pt>
                <c:pt idx="2032">
                  <c:v>3.11628656625955</c:v>
                </c:pt>
                <c:pt idx="2033">
                  <c:v>3.11380616845251</c:v>
                </c:pt>
                <c:pt idx="2034">
                  <c:v>3.11132214947364</c:v>
                </c:pt>
                <c:pt idx="2035">
                  <c:v>3.10883451736924</c:v>
                </c:pt>
                <c:pt idx="2036">
                  <c:v>3.1063432801973</c:v>
                </c:pt>
                <c:pt idx="2037">
                  <c:v>3.10384844602758</c:v>
                </c:pt>
                <c:pt idx="2038">
                  <c:v>3.10135002294151</c:v>
                </c:pt>
                <c:pt idx="2039">
                  <c:v>3.09884801903219</c:v>
                </c:pt>
                <c:pt idx="2040">
                  <c:v>3.09634244240438</c:v>
                </c:pt>
                <c:pt idx="2041">
                  <c:v>3.09383330117442</c:v>
                </c:pt>
                <c:pt idx="2042">
                  <c:v>3.09132060347028</c:v>
                </c:pt>
                <c:pt idx="2043">
                  <c:v>3.08880435743147</c:v>
                </c:pt>
                <c:pt idx="2044">
                  <c:v>3.08628457120904</c:v>
                </c:pt>
                <c:pt idx="2045">
                  <c:v>3.08376125296555</c:v>
                </c:pt>
                <c:pt idx="2046">
                  <c:v>3.08123441087506</c:v>
                </c:pt>
                <c:pt idx="2047">
                  <c:v>3.07870405312306</c:v>
                </c:pt>
                <c:pt idx="2048">
                  <c:v>3.07617018790649</c:v>
                </c:pt>
                <c:pt idx="2049">
                  <c:v>3.0736328234337</c:v>
                </c:pt>
                <c:pt idx="2050">
                  <c:v>3.0710919679244</c:v>
                </c:pt>
                <c:pt idx="2051">
                  <c:v>3.06854762960965</c:v>
                </c:pt>
                <c:pt idx="2052">
                  <c:v>3.06599981673187</c:v>
                </c:pt>
                <c:pt idx="2053">
                  <c:v>3.06344853754473</c:v>
                </c:pt>
                <c:pt idx="2054">
                  <c:v>3.0608938003132</c:v>
                </c:pt>
                <c:pt idx="2055">
                  <c:v>3.05833561331349</c:v>
                </c:pt>
                <c:pt idx="2056">
                  <c:v>3.05577398483303</c:v>
                </c:pt>
                <c:pt idx="2057">
                  <c:v>3.05320892317043</c:v>
                </c:pt>
                <c:pt idx="2058">
                  <c:v>3.05064043663548</c:v>
                </c:pt>
                <c:pt idx="2059">
                  <c:v>3.04806853354909</c:v>
                </c:pt>
                <c:pt idx="2060">
                  <c:v>3.04549322224329</c:v>
                </c:pt>
                <c:pt idx="2061">
                  <c:v>3.04291451106119</c:v>
                </c:pt>
                <c:pt idx="2062">
                  <c:v>3.04033240835696</c:v>
                </c:pt>
                <c:pt idx="2063">
                  <c:v>3.03774692249579</c:v>
                </c:pt>
                <c:pt idx="2064">
                  <c:v>3.03515806185389</c:v>
                </c:pt>
                <c:pt idx="2065">
                  <c:v>3.03256583481843</c:v>
                </c:pt>
                <c:pt idx="2066">
                  <c:v>3.02997024978752</c:v>
                </c:pt>
                <c:pt idx="2067">
                  <c:v>3.02737131517021</c:v>
                </c:pt>
                <c:pt idx="2068">
                  <c:v>3.02476903938643</c:v>
                </c:pt>
                <c:pt idx="2069">
                  <c:v>3.02216343086699</c:v>
                </c:pt>
                <c:pt idx="2070">
                  <c:v>3.01955449805352</c:v>
                </c:pt>
                <c:pt idx="2071">
                  <c:v>3.01694224939846</c:v>
                </c:pt>
                <c:pt idx="2072">
                  <c:v>3.01432669336506</c:v>
                </c:pt>
                <c:pt idx="2073">
                  <c:v>3.01170783842731</c:v>
                </c:pt>
                <c:pt idx="2074">
                  <c:v>3.00908569306992</c:v>
                </c:pt>
                <c:pt idx="2075">
                  <c:v>3.00646026578831</c:v>
                </c:pt>
                <c:pt idx="2076">
                  <c:v>3.00383156508858</c:v>
                </c:pt>
                <c:pt idx="2077">
                  <c:v>3.00119959948747</c:v>
                </c:pt>
                <c:pt idx="2078">
                  <c:v>2.99856437751234</c:v>
                </c:pt>
                <c:pt idx="2079">
                  <c:v>2.99592590770113</c:v>
                </c:pt>
                <c:pt idx="2080">
                  <c:v>2.99328419860237</c:v>
                </c:pt>
                <c:pt idx="2081">
                  <c:v>2.9906392587751</c:v>
                </c:pt>
                <c:pt idx="2082">
                  <c:v>2.98799109678889</c:v>
                </c:pt>
                <c:pt idx="2083">
                  <c:v>2.98533972122376</c:v>
                </c:pt>
                <c:pt idx="2084">
                  <c:v>2.98268514067022</c:v>
                </c:pt>
                <c:pt idx="2085">
                  <c:v>2.98002736372917</c:v>
                </c:pt>
                <c:pt idx="2086">
                  <c:v>2.97736639901192</c:v>
                </c:pt>
                <c:pt idx="2087">
                  <c:v>2.97470225514017</c:v>
                </c:pt>
                <c:pt idx="2088">
                  <c:v>2.97203494074593</c:v>
                </c:pt>
                <c:pt idx="2089">
                  <c:v>2.96936446447154</c:v>
                </c:pt>
                <c:pt idx="2090">
                  <c:v>2.96669083496961</c:v>
                </c:pt>
                <c:pt idx="2091">
                  <c:v>2.96401406090303</c:v>
                </c:pt>
                <c:pt idx="2092">
                  <c:v>2.9613341509449</c:v>
                </c:pt>
                <c:pt idx="2093">
                  <c:v>2.95865111377853</c:v>
                </c:pt>
                <c:pt idx="2094">
                  <c:v>2.95596495809739</c:v>
                </c:pt>
                <c:pt idx="2095">
                  <c:v>2.95327569260512</c:v>
                </c:pt>
                <c:pt idx="2096">
                  <c:v>2.95058332601544</c:v>
                </c:pt>
                <c:pt idx="2097">
                  <c:v>2.9478878670522</c:v>
                </c:pt>
                <c:pt idx="2098">
                  <c:v>2.94518932444927</c:v>
                </c:pt>
                <c:pt idx="2099">
                  <c:v>2.94248770695058</c:v>
                </c:pt>
                <c:pt idx="2100">
                  <c:v>2.93978302331006</c:v>
                </c:pt>
                <c:pt idx="2101">
                  <c:v>2.93707528229158</c:v>
                </c:pt>
                <c:pt idx="2102">
                  <c:v>2.93436449266902</c:v>
                </c:pt>
                <c:pt idx="2103">
                  <c:v>2.93165066322611</c:v>
                </c:pt>
                <c:pt idx="2104">
                  <c:v>2.92893380275652</c:v>
                </c:pt>
                <c:pt idx="2105">
                  <c:v>2.92621392006376</c:v>
                </c:pt>
                <c:pt idx="2106">
                  <c:v>2.92349102396117</c:v>
                </c:pt>
                <c:pt idx="2107">
                  <c:v>2.9207651232719</c:v>
                </c:pt>
                <c:pt idx="2108">
                  <c:v>2.91803622682888</c:v>
                </c:pt>
                <c:pt idx="2109">
                  <c:v>2.91530434347478</c:v>
                </c:pt>
                <c:pt idx="2110">
                  <c:v>2.91256948206198</c:v>
                </c:pt>
                <c:pt idx="2111">
                  <c:v>2.90983165145256</c:v>
                </c:pt>
                <c:pt idx="2112">
                  <c:v>2.90709086051827</c:v>
                </c:pt>
                <c:pt idx="2113">
                  <c:v>2.90434711814047</c:v>
                </c:pt>
                <c:pt idx="2114">
                  <c:v>2.90160043321014</c:v>
                </c:pt>
                <c:pt idx="2115">
                  <c:v>2.89885081462783</c:v>
                </c:pt>
                <c:pt idx="2116">
                  <c:v>2.89609827130363</c:v>
                </c:pt>
                <c:pt idx="2117">
                  <c:v>2.89334281215714</c:v>
                </c:pt>
                <c:pt idx="2118">
                  <c:v>2.89058444611748</c:v>
                </c:pt>
                <c:pt idx="2119">
                  <c:v>2.88782318212319</c:v>
                </c:pt>
                <c:pt idx="2120">
                  <c:v>2.88505902912226</c:v>
                </c:pt>
                <c:pt idx="2121">
                  <c:v>2.88229199607209</c:v>
                </c:pt>
                <c:pt idx="2122">
                  <c:v>2.87952209193942</c:v>
                </c:pt>
                <c:pt idx="2123">
                  <c:v>2.87674932570037</c:v>
                </c:pt>
                <c:pt idx="2124">
                  <c:v>2.87397370634034</c:v>
                </c:pt>
                <c:pt idx="2125">
                  <c:v>2.87119524285404</c:v>
                </c:pt>
                <c:pt idx="2126">
                  <c:v>2.86841394424542</c:v>
                </c:pt>
                <c:pt idx="2127">
                  <c:v>2.86562981952767</c:v>
                </c:pt>
                <c:pt idx="2128">
                  <c:v>2.86284287772316</c:v>
                </c:pt>
                <c:pt idx="2129">
                  <c:v>2.86005312786344</c:v>
                </c:pt>
                <c:pt idx="2130">
                  <c:v>2.85726057898919</c:v>
                </c:pt>
                <c:pt idx="2131">
                  <c:v>2.85446524015021</c:v>
                </c:pt>
                <c:pt idx="2132">
                  <c:v>2.85166712040538</c:v>
                </c:pt>
                <c:pt idx="2133">
                  <c:v>2.84886622882261</c:v>
                </c:pt>
                <c:pt idx="2134">
                  <c:v>2.84606257447886</c:v>
                </c:pt>
                <c:pt idx="2135">
                  <c:v>2.84325616646005</c:v>
                </c:pt>
                <c:pt idx="2136">
                  <c:v>2.84044701386109</c:v>
                </c:pt>
                <c:pt idx="2137">
                  <c:v>2.83763512578582</c:v>
                </c:pt>
                <c:pt idx="2138">
                  <c:v>2.83482051134696</c:v>
                </c:pt>
                <c:pt idx="2139">
                  <c:v>2.83200317966613</c:v>
                </c:pt>
                <c:pt idx="2140">
                  <c:v>2.82918313987378</c:v>
                </c:pt>
                <c:pt idx="2141">
                  <c:v>2.82636040110917</c:v>
                </c:pt>
                <c:pt idx="2142">
                  <c:v>2.82353497252037</c:v>
                </c:pt>
                <c:pt idx="2143">
                  <c:v>2.82070686326417</c:v>
                </c:pt>
                <c:pt idx="2144">
                  <c:v>2.81787608250612</c:v>
                </c:pt>
                <c:pt idx="2145">
                  <c:v>2.81504263942044</c:v>
                </c:pt>
                <c:pt idx="2146">
                  <c:v>2.81220654319003</c:v>
                </c:pt>
                <c:pt idx="2147">
                  <c:v>2.80936780300642</c:v>
                </c:pt>
                <c:pt idx="2148">
                  <c:v>2.80652642806975</c:v>
                </c:pt>
                <c:pt idx="2149">
                  <c:v>2.80368242758874</c:v>
                </c:pt>
                <c:pt idx="2150">
                  <c:v>2.80083581078064</c:v>
                </c:pt>
                <c:pt idx="2151">
                  <c:v>2.79798658687125</c:v>
                </c:pt>
                <c:pt idx="2152">
                  <c:v>2.79513476509482</c:v>
                </c:pt>
                <c:pt idx="2153">
                  <c:v>2.79228035469408</c:v>
                </c:pt>
                <c:pt idx="2154">
                  <c:v>2.78942336492019</c:v>
                </c:pt>
                <c:pt idx="2155">
                  <c:v>2.78656380503269</c:v>
                </c:pt>
                <c:pt idx="2156">
                  <c:v>2.7837016842995</c:v>
                </c:pt>
                <c:pt idx="2157">
                  <c:v>2.78083701199687</c:v>
                </c:pt>
                <c:pt idx="2158">
                  <c:v>2.77796979740937</c:v>
                </c:pt>
                <c:pt idx="2159">
                  <c:v>2.77510004982983</c:v>
                </c:pt>
                <c:pt idx="2160">
                  <c:v>2.77222777855934</c:v>
                </c:pt>
                <c:pt idx="2161">
                  <c:v>2.76935299290719</c:v>
                </c:pt>
                <c:pt idx="2162">
                  <c:v>2.76647570219089</c:v>
                </c:pt>
                <c:pt idx="2163">
                  <c:v>2.76359591573607</c:v>
                </c:pt>
                <c:pt idx="2164">
                  <c:v>2.76071364287651</c:v>
                </c:pt>
                <c:pt idx="2165">
                  <c:v>2.75782889295408</c:v>
                </c:pt>
                <c:pt idx="2166">
                  <c:v>2.7549416753187</c:v>
                </c:pt>
                <c:pt idx="2167">
                  <c:v>2.75205199932835</c:v>
                </c:pt>
                <c:pt idx="2168">
                  <c:v>2.749159874349</c:v>
                </c:pt>
                <c:pt idx="2169">
                  <c:v>2.7462653097546</c:v>
                </c:pt>
                <c:pt idx="2170">
                  <c:v>2.74336831492704</c:v>
                </c:pt>
                <c:pt idx="2171">
                  <c:v>2.74046889925614</c:v>
                </c:pt>
                <c:pt idx="2172">
                  <c:v>2.73756707213958</c:v>
                </c:pt>
                <c:pt idx="2173">
                  <c:v>2.7346628429829</c:v>
                </c:pt>
                <c:pt idx="2174">
                  <c:v>2.73175622119947</c:v>
                </c:pt>
                <c:pt idx="2175">
                  <c:v>2.72884721621046</c:v>
                </c:pt>
                <c:pt idx="2176">
                  <c:v>2.72593583744478</c:v>
                </c:pt>
                <c:pt idx="2177">
                  <c:v>2.72302209433907</c:v>
                </c:pt>
                <c:pt idx="2178">
                  <c:v>2.72010599633771</c:v>
                </c:pt>
                <c:pt idx="2179">
                  <c:v>2.71718755289269</c:v>
                </c:pt>
                <c:pt idx="2180">
                  <c:v>2.71426677346369</c:v>
                </c:pt>
                <c:pt idx="2181">
                  <c:v>2.71134366751798</c:v>
                </c:pt>
                <c:pt idx="2182">
                  <c:v>2.7084182445304</c:v>
                </c:pt>
                <c:pt idx="2183">
                  <c:v>2.70549051398334</c:v>
                </c:pt>
                <c:pt idx="2184">
                  <c:v>2.70256048536672</c:v>
                </c:pt>
                <c:pt idx="2185">
                  <c:v>2.69962816817793</c:v>
                </c:pt>
                <c:pt idx="2186">
                  <c:v>2.69669357192182</c:v>
                </c:pt>
                <c:pt idx="2187">
                  <c:v>2.69375670611066</c:v>
                </c:pt>
                <c:pt idx="2188">
                  <c:v>2.69081758026413</c:v>
                </c:pt>
                <c:pt idx="2189">
                  <c:v>2.68787620390926</c:v>
                </c:pt>
                <c:pt idx="2190">
                  <c:v>2.6849325865804</c:v>
                </c:pt>
                <c:pt idx="2191">
                  <c:v>2.68198673781922</c:v>
                </c:pt>
                <c:pt idx="2192">
                  <c:v>2.67903866717464</c:v>
                </c:pt>
                <c:pt idx="2193">
                  <c:v>2.67608838420285</c:v>
                </c:pt>
                <c:pt idx="2194">
                  <c:v>2.67313589846721</c:v>
                </c:pt>
                <c:pt idx="2195">
                  <c:v>2.67018121953829</c:v>
                </c:pt>
                <c:pt idx="2196">
                  <c:v>2.66722435699378</c:v>
                </c:pt>
                <c:pt idx="2197">
                  <c:v>2.66426532041849</c:v>
                </c:pt>
                <c:pt idx="2198">
                  <c:v>2.66130411940433</c:v>
                </c:pt>
                <c:pt idx="2199">
                  <c:v>2.65834076355025</c:v>
                </c:pt>
                <c:pt idx="2200">
                  <c:v>2.65537526246222</c:v>
                </c:pt>
                <c:pt idx="2201">
                  <c:v>2.65240762575319</c:v>
                </c:pt>
                <c:pt idx="2202">
                  <c:v>2.6494378630431</c:v>
                </c:pt>
                <c:pt idx="2203">
                  <c:v>2.6464659839588</c:v>
                </c:pt>
                <c:pt idx="2204">
                  <c:v>2.64349199813401</c:v>
                </c:pt>
                <c:pt idx="2205">
                  <c:v>2.64051591520937</c:v>
                </c:pt>
                <c:pt idx="2206">
                  <c:v>2.63753774483231</c:v>
                </c:pt>
                <c:pt idx="2207">
                  <c:v>2.63455749665709</c:v>
                </c:pt>
                <c:pt idx="2208">
                  <c:v>2.63157518034471</c:v>
                </c:pt>
                <c:pt idx="2209">
                  <c:v>2.62859080556295</c:v>
                </c:pt>
                <c:pt idx="2210">
                  <c:v>2.62560438198627</c:v>
                </c:pt>
                <c:pt idx="2211">
                  <c:v>2.62261591929581</c:v>
                </c:pt>
                <c:pt idx="2212">
                  <c:v>2.61962542717938</c:v>
                </c:pt>
                <c:pt idx="2213">
                  <c:v>2.61663291533137</c:v>
                </c:pt>
                <c:pt idx="2214">
                  <c:v>2.61363839345279</c:v>
                </c:pt>
                <c:pt idx="2215">
                  <c:v>2.61064187125116</c:v>
                </c:pt>
                <c:pt idx="2216">
                  <c:v>2.60764335844056</c:v>
                </c:pt>
                <c:pt idx="2217">
                  <c:v>2.60464286474154</c:v>
                </c:pt>
                <c:pt idx="2218">
                  <c:v>2.6016403998811</c:v>
                </c:pt>
                <c:pt idx="2219">
                  <c:v>2.59863597359268</c:v>
                </c:pt>
                <c:pt idx="2220">
                  <c:v>2.59562959561612</c:v>
                </c:pt>
                <c:pt idx="2221">
                  <c:v>2.5926212756976</c:v>
                </c:pt>
                <c:pt idx="2222">
                  <c:v>2.58961102358964</c:v>
                </c:pt>
                <c:pt idx="2223">
                  <c:v>2.58659884905108</c:v>
                </c:pt>
                <c:pt idx="2224">
                  <c:v>2.583584761847</c:v>
                </c:pt>
                <c:pt idx="2225">
                  <c:v>2.58056877174874</c:v>
                </c:pt>
                <c:pt idx="2226">
                  <c:v>2.57755088853381</c:v>
                </c:pt>
                <c:pt idx="2227">
                  <c:v>2.57453112198593</c:v>
                </c:pt>
                <c:pt idx="2228">
                  <c:v>2.57150948189494</c:v>
                </c:pt>
                <c:pt idx="2229">
                  <c:v>2.5684859780568</c:v>
                </c:pt>
                <c:pt idx="2230">
                  <c:v>2.56546062027354</c:v>
                </c:pt>
                <c:pt idx="2231">
                  <c:v>2.56243341835324</c:v>
                </c:pt>
                <c:pt idx="2232">
                  <c:v>2.55940438211</c:v>
                </c:pt>
                <c:pt idx="2233">
                  <c:v>2.55637352136388</c:v>
                </c:pt>
                <c:pt idx="2234">
                  <c:v>2.55334084594092</c:v>
                </c:pt>
                <c:pt idx="2235">
                  <c:v>2.55030636567306</c:v>
                </c:pt>
                <c:pt idx="2236">
                  <c:v>2.54727009039813</c:v>
                </c:pt>
                <c:pt idx="2237">
                  <c:v>2.54423202995982</c:v>
                </c:pt>
                <c:pt idx="2238">
                  <c:v>2.54119219420763</c:v>
                </c:pt>
                <c:pt idx="2239">
                  <c:v>2.53815059299687</c:v>
                </c:pt>
                <c:pt idx="2240">
                  <c:v>2.53510723618859</c:v>
                </c:pt>
                <c:pt idx="2241">
                  <c:v>2.53206213364958</c:v>
                </c:pt>
                <c:pt idx="2242">
                  <c:v>2.52901529525232</c:v>
                </c:pt>
                <c:pt idx="2243">
                  <c:v>2.52596673087496</c:v>
                </c:pt>
                <c:pt idx="2244">
                  <c:v>2.52291645040127</c:v>
                </c:pt>
                <c:pt idx="2245">
                  <c:v>2.51986446372062</c:v>
                </c:pt>
                <c:pt idx="2246">
                  <c:v>2.51681078072796</c:v>
                </c:pt>
                <c:pt idx="2247">
                  <c:v>2.51375541132376</c:v>
                </c:pt>
                <c:pt idx="2248">
                  <c:v>2.51069836541399</c:v>
                </c:pt>
                <c:pt idx="2249">
                  <c:v>2.50763965291012</c:v>
                </c:pt>
                <c:pt idx="2250">
                  <c:v>2.50457928372902</c:v>
                </c:pt>
                <c:pt idx="2251">
                  <c:v>2.501517267793</c:v>
                </c:pt>
                <c:pt idx="2252">
                  <c:v>2.49845361502971</c:v>
                </c:pt>
                <c:pt idx="2253">
                  <c:v>2.49538833537217</c:v>
                </c:pt>
                <c:pt idx="2254">
                  <c:v>2.4923214387587</c:v>
                </c:pt>
                <c:pt idx="2255">
                  <c:v>2.4892529351329</c:v>
                </c:pt>
                <c:pt idx="2256">
                  <c:v>2.48618283444361</c:v>
                </c:pt>
                <c:pt idx="2257">
                  <c:v>2.48311114664488</c:v>
                </c:pt>
                <c:pt idx="2258">
                  <c:v>2.48003788169595</c:v>
                </c:pt>
                <c:pt idx="2259">
                  <c:v>2.47696304956121</c:v>
                </c:pt>
                <c:pt idx="2260">
                  <c:v>2.47388666021016</c:v>
                </c:pt>
                <c:pt idx="2261">
                  <c:v>2.47080872361738</c:v>
                </c:pt>
                <c:pt idx="2262">
                  <c:v>2.46772924976251</c:v>
                </c:pt>
                <c:pt idx="2263">
                  <c:v>2.46464824863021</c:v>
                </c:pt>
                <c:pt idx="2264">
                  <c:v>2.46156573021012</c:v>
                </c:pt>
                <c:pt idx="2265">
                  <c:v>2.45848170449683</c:v>
                </c:pt>
                <c:pt idx="2266">
                  <c:v>2.45539618148987</c:v>
                </c:pt>
                <c:pt idx="2267">
                  <c:v>2.45230917119364</c:v>
                </c:pt>
                <c:pt idx="2268">
                  <c:v>2.44922068361741</c:v>
                </c:pt>
                <c:pt idx="2269">
                  <c:v>2.44613072877527</c:v>
                </c:pt>
                <c:pt idx="2270">
                  <c:v>2.44303931668611</c:v>
                </c:pt>
                <c:pt idx="2271">
                  <c:v>2.43994645737356</c:v>
                </c:pt>
                <c:pt idx="2272">
                  <c:v>2.43685216086599</c:v>
                </c:pt>
                <c:pt idx="2273">
                  <c:v>2.43375643719647</c:v>
                </c:pt>
                <c:pt idx="2274">
                  <c:v>2.43065929640273</c:v>
                </c:pt>
                <c:pt idx="2275">
                  <c:v>2.42756074852712</c:v>
                </c:pt>
                <c:pt idx="2276">
                  <c:v>2.4244608036166</c:v>
                </c:pt>
                <c:pt idx="2277">
                  <c:v>2.42135947172268</c:v>
                </c:pt>
                <c:pt idx="2278">
                  <c:v>2.41825676290141</c:v>
                </c:pt>
                <c:pt idx="2279">
                  <c:v>2.41515268721334</c:v>
                </c:pt>
                <c:pt idx="2280">
                  <c:v>2.41204725472349</c:v>
                </c:pt>
                <c:pt idx="2281">
                  <c:v>2.40894047550131</c:v>
                </c:pt>
                <c:pt idx="2282">
                  <c:v>2.40583235962064</c:v>
                </c:pt>
                <c:pt idx="2283">
                  <c:v>2.40272291715972</c:v>
                </c:pt>
                <c:pt idx="2284">
                  <c:v>2.39961215820108</c:v>
                </c:pt>
                <c:pt idx="2285">
                  <c:v>2.3965000928316</c:v>
                </c:pt>
                <c:pt idx="2286">
                  <c:v>2.3933867311424</c:v>
                </c:pt>
                <c:pt idx="2287">
                  <c:v>2.39027208322886</c:v>
                </c:pt>
                <c:pt idx="2288">
                  <c:v>2.38715615919053</c:v>
                </c:pt>
                <c:pt idx="2289">
                  <c:v>2.38403896913118</c:v>
                </c:pt>
                <c:pt idx="2290">
                  <c:v>2.38092052315868</c:v>
                </c:pt>
                <c:pt idx="2291">
                  <c:v>2.37780083138502</c:v>
                </c:pt>
                <c:pt idx="2292">
                  <c:v>2.37467990392628</c:v>
                </c:pt>
                <c:pt idx="2293">
                  <c:v>2.37155775090255</c:v>
                </c:pt>
                <c:pt idx="2294">
                  <c:v>2.36843438243796</c:v>
                </c:pt>
                <c:pt idx="2295">
                  <c:v>2.3653098086606</c:v>
                </c:pt>
                <c:pt idx="2296">
                  <c:v>2.3621840397025</c:v>
                </c:pt>
                <c:pt idx="2297">
                  <c:v>2.3590570856996</c:v>
                </c:pt>
                <c:pt idx="2298">
                  <c:v>2.35592895679173</c:v>
                </c:pt>
                <c:pt idx="2299">
                  <c:v>2.35279966312256</c:v>
                </c:pt>
                <c:pt idx="2300">
                  <c:v>2.34966921483955</c:v>
                </c:pt>
                <c:pt idx="2301">
                  <c:v>2.34653762209397</c:v>
                </c:pt>
                <c:pt idx="2302">
                  <c:v>2.34340489504081</c:v>
                </c:pt>
                <c:pt idx="2303">
                  <c:v>2.34027104383879</c:v>
                </c:pt>
                <c:pt idx="2304">
                  <c:v>2.33713607865031</c:v>
                </c:pt>
                <c:pt idx="2305">
                  <c:v>2.3340000096414</c:v>
                </c:pt>
                <c:pt idx="2306">
                  <c:v>2.33086284698171</c:v>
                </c:pt>
                <c:pt idx="2307">
                  <c:v>2.32772460084448</c:v>
                </c:pt>
                <c:pt idx="2308">
                  <c:v>2.3245852814065</c:v>
                </c:pt>
                <c:pt idx="2309">
                  <c:v>2.32144489884806</c:v>
                </c:pt>
                <c:pt idx="2310">
                  <c:v>2.31830346335293</c:v>
                </c:pt>
                <c:pt idx="2311">
                  <c:v>2.31516098510834</c:v>
                </c:pt>
                <c:pt idx="2312">
                  <c:v>2.31201747430495</c:v>
                </c:pt>
                <c:pt idx="2313">
                  <c:v>2.30887294113676</c:v>
                </c:pt>
                <c:pt idx="2314">
                  <c:v>2.30572739580117</c:v>
                </c:pt>
                <c:pt idx="2315">
                  <c:v>2.30258084849885</c:v>
                </c:pt>
                <c:pt idx="2316">
                  <c:v>2.29943330943379</c:v>
                </c:pt>
                <c:pt idx="2317">
                  <c:v>2.29628478881321</c:v>
                </c:pt>
                <c:pt idx="2318">
                  <c:v>2.29313529684754</c:v>
                </c:pt>
                <c:pt idx="2319">
                  <c:v>2.28998484375043</c:v>
                </c:pt>
                <c:pt idx="2320">
                  <c:v>2.28683343973864</c:v>
                </c:pt>
                <c:pt idx="2321">
                  <c:v>2.28368109503208</c:v>
                </c:pt>
                <c:pt idx="2322">
                  <c:v>2.28052781985371</c:v>
                </c:pt>
                <c:pt idx="2323">
                  <c:v>2.27737362442958</c:v>
                </c:pt>
                <c:pt idx="2324">
                  <c:v>2.27421851898874</c:v>
                </c:pt>
                <c:pt idx="2325">
                  <c:v>2.27106251376321</c:v>
                </c:pt>
                <c:pt idx="2326">
                  <c:v>2.26790561898798</c:v>
                </c:pt>
                <c:pt idx="2327">
                  <c:v>2.26474784490097</c:v>
                </c:pt>
                <c:pt idx="2328">
                  <c:v>2.26158920174297</c:v>
                </c:pt>
                <c:pt idx="2329">
                  <c:v>2.25842969975761</c:v>
                </c:pt>
                <c:pt idx="2330">
                  <c:v>2.25526934919136</c:v>
                </c:pt>
                <c:pt idx="2331">
                  <c:v>2.25210816029348</c:v>
                </c:pt>
                <c:pt idx="2332">
                  <c:v>2.24894614331596</c:v>
                </c:pt>
                <c:pt idx="2333">
                  <c:v>2.24578330851352</c:v>
                </c:pt>
                <c:pt idx="2334">
                  <c:v>2.24261966614358</c:v>
                </c:pt>
                <c:pt idx="2335">
                  <c:v>2.23945522646619</c:v>
                </c:pt>
                <c:pt idx="2336">
                  <c:v>2.23628999974404</c:v>
                </c:pt>
                <c:pt idx="2337">
                  <c:v>2.23312399624239</c:v>
                </c:pt>
                <c:pt idx="2338">
                  <c:v>2.22995722622907</c:v>
                </c:pt>
                <c:pt idx="2339">
                  <c:v>2.2267896999744</c:v>
                </c:pt>
                <c:pt idx="2340">
                  <c:v>2.22362142775123</c:v>
                </c:pt>
                <c:pt idx="2341">
                  <c:v>2.22045241983482</c:v>
                </c:pt>
                <c:pt idx="2342">
                  <c:v>2.21728268650288</c:v>
                </c:pt>
                <c:pt idx="2343">
                  <c:v>2.2141122380355</c:v>
                </c:pt>
                <c:pt idx="2344">
                  <c:v>2.21094108471512</c:v>
                </c:pt>
                <c:pt idx="2345">
                  <c:v>2.20776923682648</c:v>
                </c:pt>
                <c:pt idx="2346">
                  <c:v>2.20459670465665</c:v>
                </c:pt>
                <c:pt idx="2347">
                  <c:v>2.20142349849491</c:v>
                </c:pt>
                <c:pt idx="2348">
                  <c:v>2.1982496286328</c:v>
                </c:pt>
                <c:pt idx="2349">
                  <c:v>2.195075105364</c:v>
                </c:pt>
                <c:pt idx="2350">
                  <c:v>2.19189993898438</c:v>
                </c:pt>
                <c:pt idx="2351">
                  <c:v>2.18872413979193</c:v>
                </c:pt>
                <c:pt idx="2352">
                  <c:v>2.18554771808669</c:v>
                </c:pt>
                <c:pt idx="2353">
                  <c:v>2.1823706841708</c:v>
                </c:pt>
                <c:pt idx="2354">
                  <c:v>2.17919304834838</c:v>
                </c:pt>
                <c:pt idx="2355">
                  <c:v>2.17601482092555</c:v>
                </c:pt>
                <c:pt idx="2356">
                  <c:v>2.1728360122104</c:v>
                </c:pt>
                <c:pt idx="2357">
                  <c:v>2.16965663251291</c:v>
                </c:pt>
                <c:pt idx="2358">
                  <c:v>2.16647669214497</c:v>
                </c:pt>
                <c:pt idx="2359">
                  <c:v>2.16329620142031</c:v>
                </c:pt>
                <c:pt idx="2360">
                  <c:v>2.16011517065447</c:v>
                </c:pt>
                <c:pt idx="2361">
                  <c:v>2.1569336101648</c:v>
                </c:pt>
                <c:pt idx="2362">
                  <c:v>2.15375153027038</c:v>
                </c:pt>
                <c:pt idx="2363">
                  <c:v>2.15056894129201</c:v>
                </c:pt>
                <c:pt idx="2364">
                  <c:v>2.14738585355219</c:v>
                </c:pt>
                <c:pt idx="2365">
                  <c:v>2.14420227737506</c:v>
                </c:pt>
                <c:pt idx="2366">
                  <c:v>2.14101822308639</c:v>
                </c:pt>
                <c:pt idx="2367">
                  <c:v>2.13783370101351</c:v>
                </c:pt>
                <c:pt idx="2368">
                  <c:v>2.13464872148532</c:v>
                </c:pt>
                <c:pt idx="2369">
                  <c:v>2.13146329483223</c:v>
                </c:pt>
                <c:pt idx="2370">
                  <c:v>2.12827743138615</c:v>
                </c:pt>
                <c:pt idx="2371">
                  <c:v>2.12509114148042</c:v>
                </c:pt>
                <c:pt idx="2372">
                  <c:v>2.1219044354498</c:v>
                </c:pt>
                <c:pt idx="2373">
                  <c:v>2.11871732363045</c:v>
                </c:pt>
                <c:pt idx="2374">
                  <c:v>2.11552981635985</c:v>
                </c:pt>
                <c:pt idx="2375">
                  <c:v>2.11234192397683</c:v>
                </c:pt>
                <c:pt idx="2376">
                  <c:v>2.10915365682148</c:v>
                </c:pt>
                <c:pt idx="2377">
                  <c:v>2.10596502523515</c:v>
                </c:pt>
                <c:pt idx="2378">
                  <c:v>2.1027760395604</c:v>
                </c:pt>
                <c:pt idx="2379">
                  <c:v>2.09958671014098</c:v>
                </c:pt>
                <c:pt idx="2380">
                  <c:v>2.09639704732177</c:v>
                </c:pt>
                <c:pt idx="2381">
                  <c:v>2.09320706144879</c:v>
                </c:pt>
                <c:pt idx="2382">
                  <c:v>2.09001676286912</c:v>
                </c:pt>
                <c:pt idx="2383">
                  <c:v>2.08682616193091</c:v>
                </c:pt>
                <c:pt idx="2384">
                  <c:v>2.0836352689833</c:v>
                </c:pt>
                <c:pt idx="2385">
                  <c:v>2.08044409437643</c:v>
                </c:pt>
                <c:pt idx="2386">
                  <c:v>2.07725264846138</c:v>
                </c:pt>
                <c:pt idx="2387">
                  <c:v>2.07406094159013</c:v>
                </c:pt>
                <c:pt idx="2388">
                  <c:v>2.07086898411558</c:v>
                </c:pt>
                <c:pt idx="2389">
                  <c:v>2.06767678639143</c:v>
                </c:pt>
                <c:pt idx="2390">
                  <c:v>2.06448435877222</c:v>
                </c:pt>
                <c:pt idx="2391">
                  <c:v>2.06129171161326</c:v>
                </c:pt>
                <c:pt idx="2392">
                  <c:v>2.05809885527061</c:v>
                </c:pt>
                <c:pt idx="2393">
                  <c:v>2.05490580010104</c:v>
                </c:pt>
                <c:pt idx="2394">
                  <c:v>2.051712556462</c:v>
                </c:pt>
                <c:pt idx="2395">
                  <c:v>2.04851913471159</c:v>
                </c:pt>
                <c:pt idx="2396">
                  <c:v>2.0453255452085</c:v>
                </c:pt>
                <c:pt idx="2397">
                  <c:v>2.04213179831203</c:v>
                </c:pt>
                <c:pt idx="2398">
                  <c:v>2.038937904382</c:v>
                </c:pt>
                <c:pt idx="2399">
                  <c:v>2.03574387377875</c:v>
                </c:pt>
                <c:pt idx="2400">
                  <c:v>2.03254971686309</c:v>
                </c:pt>
                <c:pt idx="2401">
                  <c:v>2.02935544399628</c:v>
                </c:pt>
                <c:pt idx="2402">
                  <c:v>2.02616106554</c:v>
                </c:pt>
                <c:pt idx="2403">
                  <c:v>2.02296659185628</c:v>
                </c:pt>
                <c:pt idx="2404">
                  <c:v>2.01977203330751</c:v>
                </c:pt>
                <c:pt idx="2405">
                  <c:v>2.01657740025639</c:v>
                </c:pt>
                <c:pt idx="2406">
                  <c:v>2.01338270306589</c:v>
                </c:pt>
                <c:pt idx="2407">
                  <c:v>2.01018795209922</c:v>
                </c:pt>
                <c:pt idx="2408">
                  <c:v>2.0069931577198</c:v>
                </c:pt>
                <c:pt idx="2409">
                  <c:v>2.00379833029123</c:v>
                </c:pt>
                <c:pt idx="2410">
                  <c:v>2.00060348017724</c:v>
                </c:pt>
                <c:pt idx="2411">
                  <c:v>1.99740861774168</c:v>
                </c:pt>
                <c:pt idx="2412">
                  <c:v>1.99421375334846</c:v>
                </c:pt>
                <c:pt idx="2413">
                  <c:v>1.99101889736154</c:v>
                </c:pt>
                <c:pt idx="2414">
                  <c:v>1.98782406014489</c:v>
                </c:pt>
                <c:pt idx="2415">
                  <c:v>1.98462925206244</c:v>
                </c:pt>
                <c:pt idx="2416">
                  <c:v>1.98143448347806</c:v>
                </c:pt>
                <c:pt idx="2417">
                  <c:v>1.97823976475554</c:v>
                </c:pt>
                <c:pt idx="2418">
                  <c:v>1.97504510625852</c:v>
                </c:pt>
                <c:pt idx="2419">
                  <c:v>1.9718505183505</c:v>
                </c:pt>
                <c:pt idx="2420">
                  <c:v>1.96865601139478</c:v>
                </c:pt>
                <c:pt idx="2421">
                  <c:v>1.96546159575442</c:v>
                </c:pt>
                <c:pt idx="2422">
                  <c:v>1.96226728179222</c:v>
                </c:pt>
                <c:pt idx="2423">
                  <c:v>1.95907307987069</c:v>
                </c:pt>
                <c:pt idx="2424">
                  <c:v>1.95587900035201</c:v>
                </c:pt>
                <c:pt idx="2425">
                  <c:v>1.952685053598</c:v>
                </c:pt>
                <c:pt idx="2426">
                  <c:v>1.94949124997006</c:v>
                </c:pt>
                <c:pt idx="2427">
                  <c:v>1.94629759982919</c:v>
                </c:pt>
                <c:pt idx="2428">
                  <c:v>1.94310411353591</c:v>
                </c:pt>
                <c:pt idx="2429">
                  <c:v>1.93991080145024</c:v>
                </c:pt>
                <c:pt idx="2430">
                  <c:v>1.93671767393168</c:v>
                </c:pt>
                <c:pt idx="2431">
                  <c:v>1.93352474133915</c:v>
                </c:pt>
                <c:pt idx="2432">
                  <c:v>1.93033201403099</c:v>
                </c:pt>
                <c:pt idx="2433">
                  <c:v>1.92713950236488</c:v>
                </c:pt>
                <c:pt idx="2434">
                  <c:v>1.92394721669786</c:v>
                </c:pt>
                <c:pt idx="2435">
                  <c:v>1.92075516738626</c:v>
                </c:pt>
                <c:pt idx="2436">
                  <c:v>1.91756336478568</c:v>
                </c:pt>
                <c:pt idx="2437">
                  <c:v>1.91437181925095</c:v>
                </c:pt>
                <c:pt idx="2438">
                  <c:v>1.9111805411361</c:v>
                </c:pt>
                <c:pt idx="2439">
                  <c:v>1.90798954079433</c:v>
                </c:pt>
                <c:pt idx="2440">
                  <c:v>1.90479882857797</c:v>
                </c:pt>
                <c:pt idx="2441">
                  <c:v>1.90160841483844</c:v>
                </c:pt>
                <c:pt idx="2442">
                  <c:v>1.89841830992624</c:v>
                </c:pt>
                <c:pt idx="2443">
                  <c:v>1.8952285241909</c:v>
                </c:pt>
                <c:pt idx="2444">
                  <c:v>1.89203906798093</c:v>
                </c:pt>
                <c:pt idx="2445">
                  <c:v>1.88884995164384</c:v>
                </c:pt>
                <c:pt idx="2446">
                  <c:v>1.88566118552603</c:v>
                </c:pt>
                <c:pt idx="2447">
                  <c:v>1.88247277997282</c:v>
                </c:pt>
                <c:pt idx="2448">
                  <c:v>1.87928474532839</c:v>
                </c:pt>
                <c:pt idx="2449">
                  <c:v>1.87609709193576</c:v>
                </c:pt>
                <c:pt idx="2450">
                  <c:v>1.87290983013674</c:v>
                </c:pt>
                <c:pt idx="2451">
                  <c:v>1.86972297027189</c:v>
                </c:pt>
                <c:pt idx="2452">
                  <c:v>1.86653652268051</c:v>
                </c:pt>
                <c:pt idx="2453">
                  <c:v>1.8633504977006</c:v>
                </c:pt>
                <c:pt idx="2454">
                  <c:v>1.86016490566883</c:v>
                </c:pt>
                <c:pt idx="2455">
                  <c:v>1.85697975692047</c:v>
                </c:pt>
                <c:pt idx="2456">
                  <c:v>1.85379506178942</c:v>
                </c:pt>
                <c:pt idx="2457">
                  <c:v>1.85061083060813</c:v>
                </c:pt>
                <c:pt idx="2458">
                  <c:v>1.84742707370755</c:v>
                </c:pt>
                <c:pt idx="2459">
                  <c:v>1.84424380141717</c:v>
                </c:pt>
                <c:pt idx="2460">
                  <c:v>1.84106102406492</c:v>
                </c:pt>
                <c:pt idx="2461">
                  <c:v>1.83787875197715</c:v>
                </c:pt>
                <c:pt idx="2462">
                  <c:v>1.83469699547862</c:v>
                </c:pt>
                <c:pt idx="2463">
                  <c:v>1.83151576489245</c:v>
                </c:pt>
                <c:pt idx="2464">
                  <c:v>1.82833507054006</c:v>
                </c:pt>
                <c:pt idx="2465">
                  <c:v>1.82515492274121</c:v>
                </c:pt>
                <c:pt idx="2466">
                  <c:v>1.82197533181389</c:v>
                </c:pt>
                <c:pt idx="2467">
                  <c:v>1.81879630807432</c:v>
                </c:pt>
                <c:pt idx="2468">
                  <c:v>1.81561786183691</c:v>
                </c:pt>
                <c:pt idx="2469">
                  <c:v>1.81244000341425</c:v>
                </c:pt>
                <c:pt idx="2470">
                  <c:v>1.80926274311704</c:v>
                </c:pt>
                <c:pt idx="2471">
                  <c:v>1.80608609125407</c:v>
                </c:pt>
                <c:pt idx="2472">
                  <c:v>1.8029100581322</c:v>
                </c:pt>
                <c:pt idx="2473">
                  <c:v>1.79973465405632</c:v>
                </c:pt>
                <c:pt idx="2474">
                  <c:v>1.7965598893293</c:v>
                </c:pt>
                <c:pt idx="2475">
                  <c:v>1.79338577425197</c:v>
                </c:pt>
                <c:pt idx="2476">
                  <c:v>1.7902123191231</c:v>
                </c:pt>
                <c:pt idx="2477">
                  <c:v>1.78703953423934</c:v>
                </c:pt>
                <c:pt idx="2478">
                  <c:v>1.7838674298952</c:v>
                </c:pt>
                <c:pt idx="2479">
                  <c:v>1.78069601638302</c:v>
                </c:pt>
                <c:pt idx="2480">
                  <c:v>1.77752530399293</c:v>
                </c:pt>
                <c:pt idx="2481">
                  <c:v>1.77435530301283</c:v>
                </c:pt>
                <c:pt idx="2482">
                  <c:v>1.77118602372832</c:v>
                </c:pt>
                <c:pt idx="2483">
                  <c:v>1.76801747642271</c:v>
                </c:pt>
                <c:pt idx="2484">
                  <c:v>1.76484967137698</c:v>
                </c:pt>
                <c:pt idx="2485">
                  <c:v>1.76168261886971</c:v>
                </c:pt>
                <c:pt idx="2486">
                  <c:v>1.75851632917709</c:v>
                </c:pt>
                <c:pt idx="2487">
                  <c:v>1.75535081257286</c:v>
                </c:pt>
                <c:pt idx="2488">
                  <c:v>1.75218607932828</c:v>
                </c:pt>
                <c:pt idx="2489">
                  <c:v>1.74902213971213</c:v>
                </c:pt>
                <c:pt idx="2490">
                  <c:v>1.74585900399061</c:v>
                </c:pt>
                <c:pt idx="2491">
                  <c:v>1.74269668242738</c:v>
                </c:pt>
                <c:pt idx="2492">
                  <c:v>1.73953518528347</c:v>
                </c:pt>
                <c:pt idx="2493">
                  <c:v>1.73637452281728</c:v>
                </c:pt>
                <c:pt idx="2494">
                  <c:v>1.73321470528452</c:v>
                </c:pt>
                <c:pt idx="2495">
                  <c:v>1.73005574293822</c:v>
                </c:pt>
                <c:pt idx="2496">
                  <c:v>1.72689764602864</c:v>
                </c:pt>
                <c:pt idx="2497">
                  <c:v>1.72374042480329</c:v>
                </c:pt>
                <c:pt idx="2498">
                  <c:v>1.72058408950686</c:v>
                </c:pt>
                <c:pt idx="2499">
                  <c:v>1.71742865038119</c:v>
                </c:pt>
                <c:pt idx="2500">
                  <c:v>1.71427411766527</c:v>
                </c:pt>
                <c:pt idx="2501">
                  <c:v>1.71112050159516</c:v>
                </c:pt>
                <c:pt idx="2502">
                  <c:v>1.70796781240399</c:v>
                </c:pt>
                <c:pt idx="2503">
                  <c:v>1.70481606032193</c:v>
                </c:pt>
                <c:pt idx="2504">
                  <c:v>1.70166525557611</c:v>
                </c:pt>
                <c:pt idx="2505">
                  <c:v>1.69851540839065</c:v>
                </c:pt>
                <c:pt idx="2506">
                  <c:v>1.69536652898659</c:v>
                </c:pt>
                <c:pt idx="2507">
                  <c:v>1.69221862758184</c:v>
                </c:pt>
                <c:pt idx="2508">
                  <c:v>1.68907171439122</c:v>
                </c:pt>
                <c:pt idx="2509">
                  <c:v>1.68592579962632</c:v>
                </c:pt>
                <c:pt idx="2510">
                  <c:v>1.68278089349557</c:v>
                </c:pt>
                <c:pt idx="2511">
                  <c:v>1.67963700620414</c:v>
                </c:pt>
                <c:pt idx="2512">
                  <c:v>1.67649414795393</c:v>
                </c:pt>
                <c:pt idx="2513">
                  <c:v>1.67335232894353</c:v>
                </c:pt>
                <c:pt idx="2514">
                  <c:v>1.67021155936821</c:v>
                </c:pt>
                <c:pt idx="2515">
                  <c:v>1.66707184941984</c:v>
                </c:pt>
                <c:pt idx="2516">
                  <c:v>1.66393320928692</c:v>
                </c:pt>
                <c:pt idx="2517">
                  <c:v>1.66079564915449</c:v>
                </c:pt>
                <c:pt idx="2518">
                  <c:v>1.65765917920412</c:v>
                </c:pt>
                <c:pt idx="2519">
                  <c:v>1.65452380961389</c:v>
                </c:pt>
                <c:pt idx="2520">
                  <c:v>1.65138955055833</c:v>
                </c:pt>
                <c:pt idx="2521">
                  <c:v>1.6482564122084</c:v>
                </c:pt>
                <c:pt idx="2522">
                  <c:v>1.64512440473147</c:v>
                </c:pt>
                <c:pt idx="2523">
                  <c:v>1.64199353829126</c:v>
                </c:pt>
                <c:pt idx="2524">
                  <c:v>1.63886382304784</c:v>
                </c:pt>
                <c:pt idx="2525">
                  <c:v>1.63573526915756</c:v>
                </c:pt>
                <c:pt idx="2526">
                  <c:v>1.63260788677304</c:v>
                </c:pt>
                <c:pt idx="2527">
                  <c:v>1.62948168604314</c:v>
                </c:pt>
                <c:pt idx="2528">
                  <c:v>1.62635667711292</c:v>
                </c:pt>
                <c:pt idx="2529">
                  <c:v>1.6232328701236</c:v>
                </c:pt>
                <c:pt idx="2530">
                  <c:v>1.62011027521253</c:v>
                </c:pt>
                <c:pt idx="2531">
                  <c:v>1.61698890251317</c:v>
                </c:pt>
                <c:pt idx="2532">
                  <c:v>1.61386876215504</c:v>
                </c:pt>
                <c:pt idx="2533">
                  <c:v>1.61074986426371</c:v>
                </c:pt>
                <c:pt idx="2534">
                  <c:v>1.60763221896074</c:v>
                </c:pt>
                <c:pt idx="2535">
                  <c:v>1.60451583636366</c:v>
                </c:pt>
                <c:pt idx="2536">
                  <c:v>1.60140072658594</c:v>
                </c:pt>
                <c:pt idx="2537">
                  <c:v>1.59828689973695</c:v>
                </c:pt>
                <c:pt idx="2538">
                  <c:v>1.59517436592193</c:v>
                </c:pt>
                <c:pt idx="2539">
                  <c:v>1.59206313524197</c:v>
                </c:pt>
                <c:pt idx="2540">
                  <c:v>1.58895321779396</c:v>
                </c:pt>
                <c:pt idx="2541">
                  <c:v>1.58584462367055</c:v>
                </c:pt>
                <c:pt idx="2542">
                  <c:v>1.58273736296014</c:v>
                </c:pt>
                <c:pt idx="2543">
                  <c:v>1.57963144574685</c:v>
                </c:pt>
                <c:pt idx="2544">
                  <c:v>1.57652688211045</c:v>
                </c:pt>
                <c:pt idx="2545">
                  <c:v>1.57342368212637</c:v>
                </c:pt>
                <c:pt idx="2546">
                  <c:v>1.57032185586563</c:v>
                </c:pt>
                <c:pt idx="2547">
                  <c:v>1.56722141339486</c:v>
                </c:pt>
                <c:pt idx="2548">
                  <c:v>1.56412236477619</c:v>
                </c:pt>
                <c:pt idx="2549">
                  <c:v>1.56102472006731</c:v>
                </c:pt>
                <c:pt idx="2550">
                  <c:v>1.55792848932133</c:v>
                </c:pt>
                <c:pt idx="2551">
                  <c:v>1.55483368258687</c:v>
                </c:pt>
                <c:pt idx="2552">
                  <c:v>1.55174030990791</c:v>
                </c:pt>
                <c:pt idx="2553">
                  <c:v>1.54864838132383</c:v>
                </c:pt>
                <c:pt idx="2554">
                  <c:v>1.54555790686938</c:v>
                </c:pt>
                <c:pt idx="2555">
                  <c:v>1.54246889657458</c:v>
                </c:pt>
                <c:pt idx="2556">
                  <c:v>1.53938136046478</c:v>
                </c:pt>
                <c:pt idx="2557">
                  <c:v>1.53629530856055</c:v>
                </c:pt>
                <c:pt idx="2558">
                  <c:v>1.53321075087768</c:v>
                </c:pt>
                <c:pt idx="2559">
                  <c:v>1.53012769742716</c:v>
                </c:pt>
                <c:pt idx="2560">
                  <c:v>1.52704615821512</c:v>
                </c:pt>
                <c:pt idx="2561">
                  <c:v>1.52396614324282</c:v>
                </c:pt>
                <c:pt idx="2562">
                  <c:v>1.52088766250659</c:v>
                </c:pt>
                <c:pt idx="2563">
                  <c:v>1.51781072599784</c:v>
                </c:pt>
                <c:pt idx="2564">
                  <c:v>1.51473534370299</c:v>
                </c:pt>
                <c:pt idx="2565">
                  <c:v>1.51166152560345</c:v>
                </c:pt>
                <c:pt idx="2566">
                  <c:v>1.50858928167559</c:v>
                </c:pt>
                <c:pt idx="2567">
                  <c:v>1.5055186218907</c:v>
                </c:pt>
                <c:pt idx="2568">
                  <c:v>1.50244955621497</c:v>
                </c:pt>
                <c:pt idx="2569">
                  <c:v>1.49938209460946</c:v>
                </c:pt>
                <c:pt idx="2570">
                  <c:v>1.49631624703005</c:v>
                </c:pt>
                <c:pt idx="2571">
                  <c:v>1.4932520234274</c:v>
                </c:pt>
                <c:pt idx="2572">
                  <c:v>1.49018943374696</c:v>
                </c:pt>
                <c:pt idx="2573">
                  <c:v>1.48712848792891</c:v>
                </c:pt>
                <c:pt idx="2574">
                  <c:v>1.4840691959081</c:v>
                </c:pt>
                <c:pt idx="2575">
                  <c:v>1.48101156761409</c:v>
                </c:pt>
                <c:pt idx="2576">
                  <c:v>1.47795561297104</c:v>
                </c:pt>
                <c:pt idx="2577">
                  <c:v>1.47490134189773</c:v>
                </c:pt>
                <c:pt idx="2578">
                  <c:v>1.47184876430751</c:v>
                </c:pt>
                <c:pt idx="2579">
                  <c:v>1.46879789010827</c:v>
                </c:pt>
                <c:pt idx="2580">
                  <c:v>1.4657487292024</c:v>
                </c:pt>
                <c:pt idx="2581">
                  <c:v>1.46270129148676</c:v>
                </c:pt>
                <c:pt idx="2582">
                  <c:v>1.45965558685267</c:v>
                </c:pt>
                <c:pt idx="2583">
                  <c:v>1.45661162518584</c:v>
                </c:pt>
                <c:pt idx="2584">
                  <c:v>1.45356941636637</c:v>
                </c:pt>
                <c:pt idx="2585">
                  <c:v>1.4505289702687</c:v>
                </c:pt>
                <c:pt idx="2586">
                  <c:v>1.4474902967616</c:v>
                </c:pt>
                <c:pt idx="2587">
                  <c:v>1.44445340570809</c:v>
                </c:pt>
                <c:pt idx="2588">
                  <c:v>1.44141830696548</c:v>
                </c:pt>
                <c:pt idx="2589">
                  <c:v>1.43838501038526</c:v>
                </c:pt>
                <c:pt idx="2590">
                  <c:v>1.43535352581312</c:v>
                </c:pt>
                <c:pt idx="2591">
                  <c:v>1.43232386308892</c:v>
                </c:pt>
                <c:pt idx="2592">
                  <c:v>1.42929603204663</c:v>
                </c:pt>
                <c:pt idx="2593">
                  <c:v>1.42627004251429</c:v>
                </c:pt>
                <c:pt idx="2594">
                  <c:v>1.42324590431402</c:v>
                </c:pt>
                <c:pt idx="2595">
                  <c:v>1.42022362726198</c:v>
                </c:pt>
                <c:pt idx="2596">
                  <c:v>1.41720322116829</c:v>
                </c:pt>
                <c:pt idx="2597">
                  <c:v>1.41418469583706</c:v>
                </c:pt>
                <c:pt idx="2598">
                  <c:v>1.41116806106631</c:v>
                </c:pt>
                <c:pt idx="2599">
                  <c:v>1.40815332664797</c:v>
                </c:pt>
                <c:pt idx="2600">
                  <c:v>1.40514050236785</c:v>
                </c:pt>
                <c:pt idx="2601">
                  <c:v>1.40212959800557</c:v>
                </c:pt>
                <c:pt idx="2602">
                  <c:v>1.39912062333456</c:v>
                </c:pt>
                <c:pt idx="2603">
                  <c:v>1.39611358812204</c:v>
                </c:pt>
                <c:pt idx="2604">
                  <c:v>1.39310850212895</c:v>
                </c:pt>
                <c:pt idx="2605">
                  <c:v>1.39010537510994</c:v>
                </c:pt>
                <c:pt idx="2606">
                  <c:v>1.38710421681336</c:v>
                </c:pt>
                <c:pt idx="2607">
                  <c:v>1.38410503698117</c:v>
                </c:pt>
                <c:pt idx="2608">
                  <c:v>1.38110784534897</c:v>
                </c:pt>
                <c:pt idx="2609">
                  <c:v>1.37811265164594</c:v>
                </c:pt>
                <c:pt idx="2610">
                  <c:v>1.37511946559479</c:v>
                </c:pt>
                <c:pt idx="2611">
                  <c:v>1.37212829691177</c:v>
                </c:pt>
                <c:pt idx="2612">
                  <c:v>1.3691391553066</c:v>
                </c:pt>
                <c:pt idx="2613">
                  <c:v>1.36615205048248</c:v>
                </c:pt>
                <c:pt idx="2614">
                  <c:v>1.36316699213601</c:v>
                </c:pt>
                <c:pt idx="2615">
                  <c:v>1.3601839899572</c:v>
                </c:pt>
                <c:pt idx="2616">
                  <c:v>1.35720305362941</c:v>
                </c:pt>
                <c:pt idx="2617">
                  <c:v>1.35422419282934</c:v>
                </c:pt>
                <c:pt idx="2618">
                  <c:v>1.35124741722697</c:v>
                </c:pt>
                <c:pt idx="2619">
                  <c:v>1.34827273648557</c:v>
                </c:pt>
                <c:pt idx="2620">
                  <c:v>1.34530016026163</c:v>
                </c:pt>
                <c:pt idx="2621">
                  <c:v>1.34232969820484</c:v>
                </c:pt>
                <c:pt idx="2622">
                  <c:v>1.3393613599581</c:v>
                </c:pt>
                <c:pt idx="2623">
                  <c:v>1.3363951551574</c:v>
                </c:pt>
                <c:pt idx="2624">
                  <c:v>1.33343109343187</c:v>
                </c:pt>
                <c:pt idx="2625">
                  <c:v>1.33046918440373</c:v>
                </c:pt>
                <c:pt idx="2626">
                  <c:v>1.32750943768821</c:v>
                </c:pt>
                <c:pt idx="2627">
                  <c:v>1.32455186289359</c:v>
                </c:pt>
                <c:pt idx="2628">
                  <c:v>1.32159646962112</c:v>
                </c:pt>
                <c:pt idx="2629">
                  <c:v>1.31864326746501</c:v>
                </c:pt>
                <c:pt idx="2630">
                  <c:v>1.3156922660124</c:v>
                </c:pt>
                <c:pt idx="2631">
                  <c:v>1.31274347484331</c:v>
                </c:pt>
                <c:pt idx="2632">
                  <c:v>1.30979690353062</c:v>
                </c:pt>
                <c:pt idx="2633">
                  <c:v>1.30685256164005</c:v>
                </c:pt>
                <c:pt idx="2634">
                  <c:v>1.30391045873011</c:v>
                </c:pt>
                <c:pt idx="2635">
                  <c:v>1.30097060435209</c:v>
                </c:pt>
                <c:pt idx="2636">
                  <c:v>1.29803300805</c:v>
                </c:pt>
                <c:pt idx="2637">
                  <c:v>1.29509767936057</c:v>
                </c:pt>
                <c:pt idx="2638">
                  <c:v>1.29216462781319</c:v>
                </c:pt>
                <c:pt idx="2639">
                  <c:v>1.28923386292993</c:v>
                </c:pt>
                <c:pt idx="2640">
                  <c:v>1.28630539422542</c:v>
                </c:pt>
                <c:pt idx="2641">
                  <c:v>1.2833792312069</c:v>
                </c:pt>
                <c:pt idx="2642">
                  <c:v>1.28045538337418</c:v>
                </c:pt>
                <c:pt idx="2643">
                  <c:v>1.27753386021956</c:v>
                </c:pt>
                <c:pt idx="2644">
                  <c:v>1.27461467122783</c:v>
                </c:pt>
                <c:pt idx="2645">
                  <c:v>1.27169782587627</c:v>
                </c:pt>
                <c:pt idx="2646">
                  <c:v>1.26878333363455</c:v>
                </c:pt>
                <c:pt idx="2647">
                  <c:v>1.26587120396477</c:v>
                </c:pt>
                <c:pt idx="2648">
                  <c:v>1.26296144632136</c:v>
                </c:pt>
                <c:pt idx="2649">
                  <c:v>1.26005407015113</c:v>
                </c:pt>
                <c:pt idx="2650">
                  <c:v>1.25714908489316</c:v>
                </c:pt>
                <c:pt idx="2651">
                  <c:v>1.25424649997882</c:v>
                </c:pt>
                <c:pt idx="2652">
                  <c:v>1.25134632483173</c:v>
                </c:pt>
                <c:pt idx="2653">
                  <c:v>1.2484485688677</c:v>
                </c:pt>
                <c:pt idx="2654">
                  <c:v>1.24555324149474</c:v>
                </c:pt>
                <c:pt idx="2655">
                  <c:v>1.24266035211302</c:v>
                </c:pt>
                <c:pt idx="2656">
                  <c:v>1.23976991011481</c:v>
                </c:pt>
                <c:pt idx="2657">
                  <c:v>1.2368819248845</c:v>
                </c:pt>
                <c:pt idx="2658">
                  <c:v>1.2339964057985</c:v>
                </c:pt>
                <c:pt idx="2659">
                  <c:v>1.2311133622253</c:v>
                </c:pt>
                <c:pt idx="2660">
                  <c:v>1.22823280352534</c:v>
                </c:pt>
                <c:pt idx="2661">
                  <c:v>1.22535473905107</c:v>
                </c:pt>
                <c:pt idx="2662">
                  <c:v>1.22247917814686</c:v>
                </c:pt>
                <c:pt idx="2663">
                  <c:v>1.21960613014898</c:v>
                </c:pt>
                <c:pt idx="2664">
                  <c:v>1.21673560438561</c:v>
                </c:pt>
                <c:pt idx="2665">
                  <c:v>1.21386761017675</c:v>
                </c:pt>
                <c:pt idx="2666">
                  <c:v>1.21100215683422</c:v>
                </c:pt>
                <c:pt idx="2667">
                  <c:v>1.20813925366164</c:v>
                </c:pt>
                <c:pt idx="2668">
                  <c:v>1.20527890995438</c:v>
                </c:pt>
                <c:pt idx="2669">
                  <c:v>1.20242113499954</c:v>
                </c:pt>
                <c:pt idx="2670">
                  <c:v>1.19956593807592</c:v>
                </c:pt>
                <c:pt idx="2671">
                  <c:v>1.19671332845398</c:v>
                </c:pt>
                <c:pt idx="2672">
                  <c:v>1.19386331539583</c:v>
                </c:pt>
                <c:pt idx="2673">
                  <c:v>1.19101590815516</c:v>
                </c:pt>
                <c:pt idx="2674">
                  <c:v>1.18817111597727</c:v>
                </c:pt>
                <c:pt idx="2675">
                  <c:v>1.18532894809898</c:v>
                </c:pt>
                <c:pt idx="2676">
                  <c:v>1.18248941374865</c:v>
                </c:pt>
                <c:pt idx="2677">
                  <c:v>1.17965252214611</c:v>
                </c:pt>
                <c:pt idx="2678">
                  <c:v>1.17681828250265</c:v>
                </c:pt>
                <c:pt idx="2679">
                  <c:v>1.17398670402099</c:v>
                </c:pt>
                <c:pt idx="2680">
                  <c:v>1.17115779589525</c:v>
                </c:pt>
                <c:pt idx="2681">
                  <c:v>1.16833156731091</c:v>
                </c:pt>
                <c:pt idx="2682">
                  <c:v>1.16550802744479</c:v>
                </c:pt>
                <c:pt idx="2683">
                  <c:v>1.16268718546502</c:v>
                </c:pt>
                <c:pt idx="2684">
                  <c:v>1.15986905053101</c:v>
                </c:pt>
                <c:pt idx="2685">
                  <c:v>1.15705363179342</c:v>
                </c:pt>
                <c:pt idx="2686">
                  <c:v>1.15424093839411</c:v>
                </c:pt>
                <c:pt idx="2687">
                  <c:v>1.15143097946616</c:v>
                </c:pt>
                <c:pt idx="2688">
                  <c:v>1.14862376413377</c:v>
                </c:pt>
                <c:pt idx="2689">
                  <c:v>1.14581930151231</c:v>
                </c:pt>
                <c:pt idx="2690">
                  <c:v>1.14301760070823</c:v>
                </c:pt>
                <c:pt idx="2691">
                  <c:v>1.14021867081904</c:v>
                </c:pt>
                <c:pt idx="2692">
                  <c:v>1.1374225209333</c:v>
                </c:pt>
                <c:pt idx="2693">
                  <c:v>1.1346291601306</c:v>
                </c:pt>
                <c:pt idx="2694">
                  <c:v>1.13183859748149</c:v>
                </c:pt>
                <c:pt idx="2695">
                  <c:v>1.12905084204747</c:v>
                </c:pt>
                <c:pt idx="2696">
                  <c:v>1.12626590288097</c:v>
                </c:pt>
                <c:pt idx="2697">
                  <c:v>1.12348378902533</c:v>
                </c:pt>
                <c:pt idx="2698">
                  <c:v>1.12070450951472</c:v>
                </c:pt>
                <c:pt idx="2699">
                  <c:v>1.11792807337417</c:v>
                </c:pt>
                <c:pt idx="2700">
                  <c:v>1.11515448961952</c:v>
                </c:pt>
                <c:pt idx="2701">
                  <c:v>1.11238376725736</c:v>
                </c:pt>
                <c:pt idx="2702">
                  <c:v>1.10961591528505</c:v>
                </c:pt>
                <c:pt idx="2703">
                  <c:v>1.10685094269065</c:v>
                </c:pt>
                <c:pt idx="2704">
                  <c:v>1.10408885845294</c:v>
                </c:pt>
                <c:pt idx="2705">
                  <c:v>1.10132967154131</c:v>
                </c:pt>
                <c:pt idx="2706">
                  <c:v>1.09857339091583</c:v>
                </c:pt>
                <c:pt idx="2707">
                  <c:v>1.09582002552714</c:v>
                </c:pt>
                <c:pt idx="2708">
                  <c:v>1.09306958431647</c:v>
                </c:pt>
                <c:pt idx="2709">
                  <c:v>1.09032207621557</c:v>
                </c:pt>
                <c:pt idx="2710">
                  <c:v>1.08757751014673</c:v>
                </c:pt>
                <c:pt idx="2711">
                  <c:v>1.08483589502272</c:v>
                </c:pt>
                <c:pt idx="2712">
                  <c:v>1.08209723974674</c:v>
                </c:pt>
                <c:pt idx="2713">
                  <c:v>1.07936155321246</c:v>
                </c:pt>
                <c:pt idx="2714">
                  <c:v>1.07662884430391</c:v>
                </c:pt>
                <c:pt idx="2715">
                  <c:v>1.07389912189552</c:v>
                </c:pt>
                <c:pt idx="2716">
                  <c:v>1.07117239485203</c:v>
                </c:pt>
                <c:pt idx="2717">
                  <c:v>1.06844867202852</c:v>
                </c:pt>
                <c:pt idx="2718">
                  <c:v>1.06572796227033</c:v>
                </c:pt>
                <c:pt idx="2719">
                  <c:v>1.06301027441309</c:v>
                </c:pt>
                <c:pt idx="2720">
                  <c:v>1.0602956172826</c:v>
                </c:pt>
                <c:pt idx="2721">
                  <c:v>1.05758399969491</c:v>
                </c:pt>
                <c:pt idx="2722">
                  <c:v>1.05487543045622</c:v>
                </c:pt>
                <c:pt idx="2723">
                  <c:v>1.05216991836285</c:v>
                </c:pt>
                <c:pt idx="2724">
                  <c:v>1.04946747220127</c:v>
                </c:pt>
                <c:pt idx="2725">
                  <c:v>1.04676810074799</c:v>
                </c:pt>
                <c:pt idx="2726">
                  <c:v>1.04407181276961</c:v>
                </c:pt>
                <c:pt idx="2727">
                  <c:v>1.04137861702273</c:v>
                </c:pt>
                <c:pt idx="2728">
                  <c:v>1.03868852225397</c:v>
                </c:pt>
                <c:pt idx="2729">
                  <c:v>1.03600153719991</c:v>
                </c:pt>
                <c:pt idx="2730">
                  <c:v>1.03331767058705</c:v>
                </c:pt>
                <c:pt idx="2731">
                  <c:v>1.03063693113184</c:v>
                </c:pt>
                <c:pt idx="2732">
                  <c:v>1.02795932754059</c:v>
                </c:pt>
                <c:pt idx="2733">
                  <c:v>1.02528486850947</c:v>
                </c:pt>
                <c:pt idx="2734">
                  <c:v>1.02261356272447</c:v>
                </c:pt>
                <c:pt idx="2735">
                  <c:v>1.0199454188614</c:v>
                </c:pt>
                <c:pt idx="2736">
                  <c:v>1.01728044558581</c:v>
                </c:pt>
                <c:pt idx="2737">
                  <c:v>1.01461865155303</c:v>
                </c:pt>
                <c:pt idx="2738">
                  <c:v>1.01196004540808</c:v>
                </c:pt>
                <c:pt idx="2739">
                  <c:v>1.00930463578567</c:v>
                </c:pt>
                <c:pt idx="2740">
                  <c:v>1.00665243131016</c:v>
                </c:pt>
                <c:pt idx="2741">
                  <c:v>1.00400344059558</c:v>
                </c:pt>
                <c:pt idx="2742">
                  <c:v>1.00135767224551</c:v>
                </c:pt>
                <c:pt idx="2743">
                  <c:v>0.998715134853133</c:v>
                </c:pt>
                <c:pt idx="2744">
                  <c:v>0.996075837001183</c:v>
                </c:pt>
                <c:pt idx="2745">
                  <c:v>0.993439787261901</c:v>
                </c:pt>
                <c:pt idx="2746">
                  <c:v>0.990806994197024</c:v>
                </c:pt>
                <c:pt idx="2747">
                  <c:v>0.988177466357749</c:v>
                </c:pt>
                <c:pt idx="2748">
                  <c:v>0.985551212284714</c:v>
                </c:pt>
                <c:pt idx="2749">
                  <c:v>0.98292824050796</c:v>
                </c:pt>
                <c:pt idx="2750">
                  <c:v>0.980308559546909</c:v>
                </c:pt>
                <c:pt idx="2751">
                  <c:v>0.977692177910338</c:v>
                </c:pt>
                <c:pt idx="2752">
                  <c:v>0.975079104096347</c:v>
                </c:pt>
                <c:pt idx="2753">
                  <c:v>0.972469346592332</c:v>
                </c:pt>
                <c:pt idx="2754">
                  <c:v>0.96986291387496</c:v>
                </c:pt>
                <c:pt idx="2755">
                  <c:v>0.96725981441014</c:v>
                </c:pt>
                <c:pt idx="2756">
                  <c:v>0.964660056652996</c:v>
                </c:pt>
                <c:pt idx="2757">
                  <c:v>0.962063649047838</c:v>
                </c:pt>
                <c:pt idx="2758">
                  <c:v>0.959470600028136</c:v>
                </c:pt>
                <c:pt idx="2759">
                  <c:v>0.956880918016494</c:v>
                </c:pt>
                <c:pt idx="2760">
                  <c:v>0.954294611424617</c:v>
                </c:pt>
                <c:pt idx="2761">
                  <c:v>0.951711688653292</c:v>
                </c:pt>
                <c:pt idx="2762">
                  <c:v>0.949132158092354</c:v>
                </c:pt>
                <c:pt idx="2763">
                  <c:v>0.946556028120661</c:v>
                </c:pt>
                <c:pt idx="2764">
                  <c:v>0.943983307106068</c:v>
                </c:pt>
                <c:pt idx="2765">
                  <c:v>0.941414003405397</c:v>
                </c:pt>
                <c:pt idx="2766">
                  <c:v>0.938848125364414</c:v>
                </c:pt>
                <c:pt idx="2767">
                  <c:v>0.936285681317796</c:v>
                </c:pt>
                <c:pt idx="2768">
                  <c:v>0.933726679589112</c:v>
                </c:pt>
                <c:pt idx="2769">
                  <c:v>0.931171128490786</c:v>
                </c:pt>
                <c:pt idx="2770">
                  <c:v>0.928619036324079</c:v>
                </c:pt>
                <c:pt idx="2771">
                  <c:v>0.926070411379057</c:v>
                </c:pt>
                <c:pt idx="2772">
                  <c:v>0.923525261934566</c:v>
                </c:pt>
                <c:pt idx="2773">
                  <c:v>0.920983596258205</c:v>
                </c:pt>
                <c:pt idx="2774">
                  <c:v>0.918445422606297</c:v>
                </c:pt>
                <c:pt idx="2775">
                  <c:v>0.915910749223864</c:v>
                </c:pt>
                <c:pt idx="2776">
                  <c:v>0.913379584344602</c:v>
                </c:pt>
                <c:pt idx="2777">
                  <c:v>0.910851936190851</c:v>
                </c:pt>
                <c:pt idx="2778">
                  <c:v>0.908327812973569</c:v>
                </c:pt>
                <c:pt idx="2779">
                  <c:v>0.905807222892307</c:v>
                </c:pt>
                <c:pt idx="2780">
                  <c:v>0.903290174135181</c:v>
                </c:pt>
                <c:pt idx="2781">
                  <c:v>0.900776674878847</c:v>
                </c:pt>
                <c:pt idx="2782">
                  <c:v>0.898266733288469</c:v>
                </c:pt>
                <c:pt idx="2783">
                  <c:v>0.895760357517702</c:v>
                </c:pt>
                <c:pt idx="2784">
                  <c:v>0.893257555708657</c:v>
                </c:pt>
                <c:pt idx="2785">
                  <c:v>0.890758335991877</c:v>
                </c:pt>
                <c:pt idx="2786">
                  <c:v>0.888262706486314</c:v>
                </c:pt>
                <c:pt idx="2787">
                  <c:v>0.885770675299297</c:v>
                </c:pt>
                <c:pt idx="2788">
                  <c:v>0.883282250526511</c:v>
                </c:pt>
                <c:pt idx="2789">
                  <c:v>0.880797440251967</c:v>
                </c:pt>
                <c:pt idx="2790">
                  <c:v>0.878316252547977</c:v>
                </c:pt>
                <c:pt idx="2791">
                  <c:v>0.875838695475128</c:v>
                </c:pt>
                <c:pt idx="2792">
                  <c:v>0.873364777082256</c:v>
                </c:pt>
                <c:pt idx="2793">
                  <c:v>0.870894505406418</c:v>
                </c:pt>
                <c:pt idx="2794">
                  <c:v>0.868427888472869</c:v>
                </c:pt>
                <c:pt idx="2795">
                  <c:v>0.865964934295034</c:v>
                </c:pt>
                <c:pt idx="2796">
                  <c:v>0.863505650874481</c:v>
                </c:pt>
                <c:pt idx="2797">
                  <c:v>0.861050046200897</c:v>
                </c:pt>
                <c:pt idx="2798">
                  <c:v>0.858598128252061</c:v>
                </c:pt>
                <c:pt idx="2799">
                  <c:v>0.85614990499382</c:v>
                </c:pt>
                <c:pt idx="2800">
                  <c:v>0.853705384380059</c:v>
                </c:pt>
                <c:pt idx="2801">
                  <c:v>0.851264574352678</c:v>
                </c:pt>
                <c:pt idx="2802">
                  <c:v>0.848827482841568</c:v>
                </c:pt>
                <c:pt idx="2803">
                  <c:v>0.846394117764581</c:v>
                </c:pt>
                <c:pt idx="2804">
                  <c:v>0.843964487027507</c:v>
                </c:pt>
                <c:pt idx="2805">
                  <c:v>0.841538598524047</c:v>
                </c:pt>
                <c:pt idx="2806">
                  <c:v>0.83911646013579</c:v>
                </c:pt>
                <c:pt idx="2807">
                  <c:v>0.836698079732182</c:v>
                </c:pt>
                <c:pt idx="2808">
                  <c:v>0.834283465170508</c:v>
                </c:pt>
                <c:pt idx="2809">
                  <c:v>0.831872624295858</c:v>
                </c:pt>
                <c:pt idx="2810">
                  <c:v>0.82946556494111</c:v>
                </c:pt>
                <c:pt idx="2811">
                  <c:v>0.827062294926897</c:v>
                </c:pt>
                <c:pt idx="2812">
                  <c:v>0.824662822061587</c:v>
                </c:pt>
                <c:pt idx="2813">
                  <c:v>0.822267154141254</c:v>
                </c:pt>
                <c:pt idx="2814">
                  <c:v>0.819875298949656</c:v>
                </c:pt>
                <c:pt idx="2815">
                  <c:v>0.817487264258207</c:v>
                </c:pt>
                <c:pt idx="2816">
                  <c:v>0.815103057825952</c:v>
                </c:pt>
                <c:pt idx="2817">
                  <c:v>0.812722687399544</c:v>
                </c:pt>
                <c:pt idx="2818">
                  <c:v>0.810346160713217</c:v>
                </c:pt>
                <c:pt idx="2819">
                  <c:v>0.80797348548876</c:v>
                </c:pt>
                <c:pt idx="2820">
                  <c:v>0.805604669435495</c:v>
                </c:pt>
                <c:pt idx="2821">
                  <c:v>0.803239720250248</c:v>
                </c:pt>
                <c:pt idx="2822">
                  <c:v>0.800878645617328</c:v>
                </c:pt>
                <c:pt idx="2823">
                  <c:v>0.798521453208498</c:v>
                </c:pt>
                <c:pt idx="2824">
                  <c:v>0.796168150682955</c:v>
                </c:pt>
                <c:pt idx="2825">
                  <c:v>0.7938187456873</c:v>
                </c:pt>
                <c:pt idx="2826">
                  <c:v>0.791473245855516</c:v>
                </c:pt>
                <c:pt idx="2827">
                  <c:v>0.789131658808943</c:v>
                </c:pt>
                <c:pt idx="2828">
                  <c:v>0.786793992156252</c:v>
                </c:pt>
                <c:pt idx="2829">
                  <c:v>0.784460253493423</c:v>
                </c:pt>
                <c:pt idx="2830">
                  <c:v>0.782130450403715</c:v>
                </c:pt>
                <c:pt idx="2831">
                  <c:v>0.779804590457649</c:v>
                </c:pt>
                <c:pt idx="2832">
                  <c:v>0.777482681212977</c:v>
                </c:pt>
                <c:pt idx="2833">
                  <c:v>0.775164730214659</c:v>
                </c:pt>
                <c:pt idx="2834">
                  <c:v>0.772850744994841</c:v>
                </c:pt>
                <c:pt idx="2835">
                  <c:v>0.770540733072826</c:v>
                </c:pt>
                <c:pt idx="2836">
                  <c:v>0.768234701955056</c:v>
                </c:pt>
                <c:pt idx="2837">
                  <c:v>0.765932659135081</c:v>
                </c:pt>
                <c:pt idx="2838">
                  <c:v>0.763634612093539</c:v>
                </c:pt>
                <c:pt idx="2839">
                  <c:v>0.761340568298128</c:v>
                </c:pt>
                <c:pt idx="2840">
                  <c:v>0.759050535203586</c:v>
                </c:pt>
                <c:pt idx="2841">
                  <c:v>0.756764520251664</c:v>
                </c:pt>
                <c:pt idx="2842">
                  <c:v>0.754482530871102</c:v>
                </c:pt>
                <c:pt idx="2843">
                  <c:v>0.752204574477608</c:v>
                </c:pt>
                <c:pt idx="2844">
                  <c:v>0.749930658473827</c:v>
                </c:pt>
                <c:pt idx="2845">
                  <c:v>0.747660790249325</c:v>
                </c:pt>
                <c:pt idx="2846">
                  <c:v>0.745394977180559</c:v>
                </c:pt>
                <c:pt idx="2847">
                  <c:v>0.743133226630855</c:v>
                </c:pt>
                <c:pt idx="2848">
                  <c:v>0.740875545950386</c:v>
                </c:pt>
                <c:pt idx="2849">
                  <c:v>0.738621942476146</c:v>
                </c:pt>
                <c:pt idx="2850">
                  <c:v>0.736372423531925</c:v>
                </c:pt>
                <c:pt idx="2851">
                  <c:v>0.734126996428289</c:v>
                </c:pt>
                <c:pt idx="2852">
                  <c:v>0.731885668462553</c:v>
                </c:pt>
                <c:pt idx="2853">
                  <c:v>0.729648446918757</c:v>
                </c:pt>
                <c:pt idx="2854">
                  <c:v>0.727415339067645</c:v>
                </c:pt>
                <c:pt idx="2855">
                  <c:v>0.725186352166641</c:v>
                </c:pt>
                <c:pt idx="2856">
                  <c:v>0.722961493459822</c:v>
                </c:pt>
                <c:pt idx="2857">
                  <c:v>0.720740770177899</c:v>
                </c:pt>
                <c:pt idx="2858">
                  <c:v>0.71852418953819</c:v>
                </c:pt>
                <c:pt idx="2859">
                  <c:v>0.716311758744599</c:v>
                </c:pt>
                <c:pt idx="2860">
                  <c:v>0.71410348498759</c:v>
                </c:pt>
                <c:pt idx="2861">
                  <c:v>0.711899375444166</c:v>
                </c:pt>
                <c:pt idx="2862">
                  <c:v>0.709699437277846</c:v>
                </c:pt>
                <c:pt idx="2863">
                  <c:v>0.707503677638638</c:v>
                </c:pt>
                <c:pt idx="2864">
                  <c:v>0.70531210366302</c:v>
                </c:pt>
                <c:pt idx="2865">
                  <c:v>0.703124722473916</c:v>
                </c:pt>
                <c:pt idx="2866">
                  <c:v>0.700941541180668</c:v>
                </c:pt>
                <c:pt idx="2867">
                  <c:v>0.698762566879022</c:v>
                </c:pt>
                <c:pt idx="2868">
                  <c:v>0.696587806651096</c:v>
                </c:pt>
                <c:pt idx="2869">
                  <c:v>0.694417267565362</c:v>
                </c:pt>
                <c:pt idx="2870">
                  <c:v>0.692250956676622</c:v>
                </c:pt>
                <c:pt idx="2871">
                  <c:v>0.690088881025984</c:v>
                </c:pt>
                <c:pt idx="2872">
                  <c:v>0.687931047640842</c:v>
                </c:pt>
                <c:pt idx="2873">
                  <c:v>0.685777463534849</c:v>
                </c:pt>
                <c:pt idx="2874">
                  <c:v>0.683628135707897</c:v>
                </c:pt>
                <c:pt idx="2875">
                  <c:v>0.681483071146093</c:v>
                </c:pt>
                <c:pt idx="2876">
                  <c:v>0.679342276821738</c:v>
                </c:pt>
                <c:pt idx="2877">
                  <c:v>0.677205759693303</c:v>
                </c:pt>
                <c:pt idx="2878">
                  <c:v>0.675073526705407</c:v>
                </c:pt>
                <c:pt idx="2879">
                  <c:v>0.672945584788791</c:v>
                </c:pt>
                <c:pt idx="2880">
                  <c:v>0.670821940860302</c:v>
                </c:pt>
                <c:pt idx="2881">
                  <c:v>0.668702601822866</c:v>
                </c:pt>
                <c:pt idx="2882">
                  <c:v>0.666587574565467</c:v>
                </c:pt>
                <c:pt idx="2883">
                  <c:v>0.664476865963122</c:v>
                </c:pt>
                <c:pt idx="2884">
                  <c:v>0.662370482876863</c:v>
                </c:pt>
                <c:pt idx="2885">
                  <c:v>0.660268432153711</c:v>
                </c:pt>
                <c:pt idx="2886">
                  <c:v>0.658170720626658</c:v>
                </c:pt>
                <c:pt idx="2887">
                  <c:v>0.656077355114639</c:v>
                </c:pt>
                <c:pt idx="2888">
                  <c:v>0.653988342422514</c:v>
                </c:pt>
                <c:pt idx="2889">
                  <c:v>0.651903689341045</c:v>
                </c:pt>
                <c:pt idx="2890">
                  <c:v>0.649823402646873</c:v>
                </c:pt>
                <c:pt idx="2891">
                  <c:v>0.647747489102498</c:v>
                </c:pt>
                <c:pt idx="2892">
                  <c:v>0.645675955456255</c:v>
                </c:pt>
                <c:pt idx="2893">
                  <c:v>0.643608808442292</c:v>
                </c:pt>
                <c:pt idx="2894">
                  <c:v>0.641546054780549</c:v>
                </c:pt>
                <c:pt idx="2895">
                  <c:v>0.639487701176738</c:v>
                </c:pt>
                <c:pt idx="2896">
                  <c:v>0.637433754322316</c:v>
                </c:pt>
                <c:pt idx="2897">
                  <c:v>0.635384220894469</c:v>
                </c:pt>
                <c:pt idx="2898">
                  <c:v>0.633339107556087</c:v>
                </c:pt>
                <c:pt idx="2899">
                  <c:v>0.631298420955743</c:v>
                </c:pt>
                <c:pt idx="2900">
                  <c:v>0.629262167727671</c:v>
                </c:pt>
                <c:pt idx="2901">
                  <c:v>0.627230354491746</c:v>
                </c:pt>
                <c:pt idx="2902">
                  <c:v>0.625202987853459</c:v>
                </c:pt>
                <c:pt idx="2903">
                  <c:v>0.623180074403902</c:v>
                </c:pt>
                <c:pt idx="2904">
                  <c:v>0.621161620719739</c:v>
                </c:pt>
                <c:pt idx="2905">
                  <c:v>0.619147633363189</c:v>
                </c:pt>
                <c:pt idx="2906">
                  <c:v>0.617138118882004</c:v>
                </c:pt>
                <c:pt idx="2907">
                  <c:v>0.615133083809449</c:v>
                </c:pt>
                <c:pt idx="2908">
                  <c:v>0.613132534664275</c:v>
                </c:pt>
                <c:pt idx="2909">
                  <c:v>0.611136477950707</c:v>
                </c:pt>
                <c:pt idx="2910">
                  <c:v>0.609144920158415</c:v>
                </c:pt>
                <c:pt idx="2911">
                  <c:v>0.607157867762497</c:v>
                </c:pt>
                <c:pt idx="2912">
                  <c:v>0.605175327223455</c:v>
                </c:pt>
                <c:pt idx="2913">
                  <c:v>0.603197304987178</c:v>
                </c:pt>
                <c:pt idx="2914">
                  <c:v>0.601223807484917</c:v>
                </c:pt>
                <c:pt idx="2915">
                  <c:v>0.599254841133267</c:v>
                </c:pt>
                <c:pt idx="2916">
                  <c:v>0.597290412334144</c:v>
                </c:pt>
                <c:pt idx="2917">
                  <c:v>0.595330527474767</c:v>
                </c:pt>
                <c:pt idx="2918">
                  <c:v>0.593375192927634</c:v>
                </c:pt>
                <c:pt idx="2919">
                  <c:v>0.591424415050503</c:v>
                </c:pt>
                <c:pt idx="2920">
                  <c:v>0.58947820018637</c:v>
                </c:pt>
                <c:pt idx="2921">
                  <c:v>0.587536554663452</c:v>
                </c:pt>
                <c:pt idx="2922">
                  <c:v>0.58559948479516</c:v>
                </c:pt>
                <c:pt idx="2923">
                  <c:v>0.583666996880087</c:v>
                </c:pt>
                <c:pt idx="2924">
                  <c:v>0.58173909720198</c:v>
                </c:pt>
                <c:pt idx="2925">
                  <c:v>0.579815792029721</c:v>
                </c:pt>
                <c:pt idx="2926">
                  <c:v>0.577897087617312</c:v>
                </c:pt>
                <c:pt idx="2927">
                  <c:v>0.575982990203847</c:v>
                </c:pt>
                <c:pt idx="2928">
                  <c:v>0.574073506013497</c:v>
                </c:pt>
                <c:pt idx="2929">
                  <c:v>0.572168641255489</c:v>
                </c:pt>
                <c:pt idx="2930">
                  <c:v>0.570268402124084</c:v>
                </c:pt>
                <c:pt idx="2931">
                  <c:v>0.568372794798556</c:v>
                </c:pt>
                <c:pt idx="2932">
                  <c:v>0.566481825443178</c:v>
                </c:pt>
                <c:pt idx="2933">
                  <c:v>0.564595500207193</c:v>
                </c:pt>
                <c:pt idx="2934">
                  <c:v>0.562713825224803</c:v>
                </c:pt>
                <c:pt idx="2935">
                  <c:v>0.560836806615141</c:v>
                </c:pt>
                <c:pt idx="2936">
                  <c:v>0.558964450482257</c:v>
                </c:pt>
                <c:pt idx="2937">
                  <c:v>0.557096762915096</c:v>
                </c:pt>
                <c:pt idx="2938">
                  <c:v>0.555233749987476</c:v>
                </c:pt>
                <c:pt idx="2939">
                  <c:v>0.553375417758074</c:v>
                </c:pt>
                <c:pt idx="2940">
                  <c:v>0.5515217722704</c:v>
                </c:pt>
                <c:pt idx="2941">
                  <c:v>0.549672819552781</c:v>
                </c:pt>
                <c:pt idx="2942">
                  <c:v>0.54782856561834</c:v>
                </c:pt>
                <c:pt idx="2943">
                  <c:v>0.545989016464977</c:v>
                </c:pt>
                <c:pt idx="2944">
                  <c:v>0.544154178075351</c:v>
                </c:pt>
                <c:pt idx="2945">
                  <c:v>0.542324056416856</c:v>
                </c:pt>
                <c:pt idx="2946">
                  <c:v>0.540498657441607</c:v>
                </c:pt>
                <c:pt idx="2947">
                  <c:v>0.538677987086417</c:v>
                </c:pt>
                <c:pt idx="2948">
                  <c:v>0.53686205127278</c:v>
                </c:pt>
                <c:pt idx="2949">
                  <c:v>0.535050855906849</c:v>
                </c:pt>
                <c:pt idx="2950">
                  <c:v>0.533244406879419</c:v>
                </c:pt>
                <c:pt idx="2951">
                  <c:v>0.531442710065908</c:v>
                </c:pt>
                <c:pt idx="2952">
                  <c:v>0.529645771326337</c:v>
                </c:pt>
                <c:pt idx="2953">
                  <c:v>0.527853596505311</c:v>
                </c:pt>
                <c:pt idx="2954">
                  <c:v>0.526066191431998</c:v>
                </c:pt>
                <c:pt idx="2955">
                  <c:v>0.524283561920116</c:v>
                </c:pt>
                <c:pt idx="2956">
                  <c:v>0.522505713767906</c:v>
                </c:pt>
                <c:pt idx="2957">
                  <c:v>0.520732652758121</c:v>
                </c:pt>
                <c:pt idx="2958">
                  <c:v>0.518964384658002</c:v>
                </c:pt>
                <c:pt idx="2959">
                  <c:v>0.51720091521926</c:v>
                </c:pt>
                <c:pt idx="2960">
                  <c:v>0.515442250178059</c:v>
                </c:pt>
                <c:pt idx="2961">
                  <c:v>0.513688395254997</c:v>
                </c:pt>
                <c:pt idx="2962">
                  <c:v>0.511939356155084</c:v>
                </c:pt>
                <c:pt idx="2963">
                  <c:v>0.510195138567731</c:v>
                </c:pt>
                <c:pt idx="2964">
                  <c:v>0.508455748166722</c:v>
                </c:pt>
                <c:pt idx="2965">
                  <c:v>0.506721190610203</c:v>
                </c:pt>
                <c:pt idx="2966">
                  <c:v>0.50499147154066</c:v>
                </c:pt>
                <c:pt idx="2967">
                  <c:v>0.503266596584902</c:v>
                </c:pt>
                <c:pt idx="2968">
                  <c:v>0.501546571354042</c:v>
                </c:pt>
                <c:pt idx="2969">
                  <c:v>0.499831401443478</c:v>
                </c:pt>
                <c:pt idx="2970">
                  <c:v>0.498121092432877</c:v>
                </c:pt>
                <c:pt idx="2971">
                  <c:v>0.496415649886156</c:v>
                </c:pt>
                <c:pt idx="2972">
                  <c:v>0.494715079351462</c:v>
                </c:pt>
                <c:pt idx="2973">
                  <c:v>0.493019386361156</c:v>
                </c:pt>
                <c:pt idx="2974">
                  <c:v>0.491328576431796</c:v>
                </c:pt>
                <c:pt idx="2975">
                  <c:v>0.489642655064114</c:v>
                </c:pt>
                <c:pt idx="2976">
                  <c:v>0.487961627743006</c:v>
                </c:pt>
                <c:pt idx="2977">
                  <c:v>0.486285499937506</c:v>
                </c:pt>
                <c:pt idx="2978">
                  <c:v>0.484614277100774</c:v>
                </c:pt>
                <c:pt idx="2979">
                  <c:v>0.482947964670076</c:v>
                </c:pt>
                <c:pt idx="2980">
                  <c:v>0.481286568066766</c:v>
                </c:pt>
                <c:pt idx="2981">
                  <c:v>0.47963009269627</c:v>
                </c:pt>
                <c:pt idx="2982">
                  <c:v>0.477978543948066</c:v>
                </c:pt>
                <c:pt idx="2983">
                  <c:v>0.476331927195669</c:v>
                </c:pt>
                <c:pt idx="2984">
                  <c:v>0.474690247796611</c:v>
                </c:pt>
                <c:pt idx="2985">
                  <c:v>0.473053511092426</c:v>
                </c:pt>
                <c:pt idx="2986">
                  <c:v>0.471421722408631</c:v>
                </c:pt>
                <c:pt idx="2987">
                  <c:v>0.469794887054709</c:v>
                </c:pt>
                <c:pt idx="2988">
                  <c:v>0.468173010324092</c:v>
                </c:pt>
                <c:pt idx="2989">
                  <c:v>0.466556097494144</c:v>
                </c:pt>
                <c:pt idx="2990">
                  <c:v>0.464944153826144</c:v>
                </c:pt>
                <c:pt idx="2991">
                  <c:v>0.463337184565267</c:v>
                </c:pt>
                <c:pt idx="2992">
                  <c:v>0.46173519494057</c:v>
                </c:pt>
                <c:pt idx="2993">
                  <c:v>0.46013819016497</c:v>
                </c:pt>
                <c:pt idx="2994">
                  <c:v>0.458546175435235</c:v>
                </c:pt>
                <c:pt idx="2995">
                  <c:v>0.45695915593196</c:v>
                </c:pt>
                <c:pt idx="2996">
                  <c:v>0.455377136819551</c:v>
                </c:pt>
                <c:pt idx="2997">
                  <c:v>0.453800123246212</c:v>
                </c:pt>
                <c:pt idx="2998">
                  <c:v>0.452228120343926</c:v>
                </c:pt>
                <c:pt idx="2999">
                  <c:v>0.450661133228438</c:v>
                </c:pt>
                <c:pt idx="3000">
                  <c:v>0.449099166999237</c:v>
                </c:pt>
              </c:numCache>
            </c:numRef>
          </c:yVal>
          <c:smooth val="1"/>
        </c:ser>
        <c:axId val="16699193"/>
        <c:axId val="33349892"/>
      </c:scatterChart>
      <c:valAx>
        <c:axId val="1669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33349892"/>
        <c:crossesAt val="0"/>
        <c:crossBetween val="midCat"/>
      </c:valAx>
      <c:valAx>
        <c:axId val="3334989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16699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31505407216"/>
          <c:y val="0.138567247741443"/>
          <c:w val="0.290362714135324"/>
          <c:h val="0.14365695381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ZapfCallig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ZapfCalligr BT"/>
              </a:defRPr>
            </a:pPr>
            <a:r>
              <a:rPr b="0" sz="1000" spc="-1" strike="noStrike">
                <a:solidFill>
                  <a:srgbClr val="000000"/>
                </a:solidFill>
                <a:latin typeface="ZapfCalligr BT"/>
              </a:rPr>
              <a:t>x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37523154274"/>
          <c:y val="0.175197096733826"/>
          <c:w val="0.959777718973273"/>
          <c:h val="0.824802903266174"/>
        </c:manualLayout>
      </c:layout>
      <c:scatterChart>
        <c:scatterStyle val="line"/>
        <c:varyColors val="0"/>
        <c:ser>
          <c:idx val="0"/>
          <c:order val="0"/>
          <c:tx>
            <c:strRef>
              <c:f>"x'"</c:f>
              <c:strCache>
                <c:ptCount val="1"/>
                <c:pt idx="0">
                  <c:v>x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3010</c:f>
              <c:numCache>
                <c:formatCode>General</c:formatCode>
                <c:ptCount val="3001"/>
                <c:pt idx="0">
                  <c:v>0</c:v>
                </c:pt>
                <c:pt idx="1">
                  <c:v>0.00147058823529412</c:v>
                </c:pt>
                <c:pt idx="2">
                  <c:v>0.00294117647058824</c:v>
                </c:pt>
                <c:pt idx="3">
                  <c:v>0.00441176470588235</c:v>
                </c:pt>
                <c:pt idx="4">
                  <c:v>0.00588235294117647</c:v>
                </c:pt>
                <c:pt idx="5">
                  <c:v>0.00735294117647059</c:v>
                </c:pt>
                <c:pt idx="6">
                  <c:v>0.00882352941176471</c:v>
                </c:pt>
                <c:pt idx="7">
                  <c:v>0.0102941176470588</c:v>
                </c:pt>
                <c:pt idx="8">
                  <c:v>0.0117647058823529</c:v>
                </c:pt>
                <c:pt idx="9">
                  <c:v>0.0132352941176471</c:v>
                </c:pt>
                <c:pt idx="10">
                  <c:v>0.0147058823529412</c:v>
                </c:pt>
                <c:pt idx="11">
                  <c:v>0.0161764705882353</c:v>
                </c:pt>
                <c:pt idx="12">
                  <c:v>0.0176470588235294</c:v>
                </c:pt>
                <c:pt idx="13">
                  <c:v>0.0191176470588235</c:v>
                </c:pt>
                <c:pt idx="14">
                  <c:v>0.0205882352941177</c:v>
                </c:pt>
                <c:pt idx="15">
                  <c:v>0.0220588235294118</c:v>
                </c:pt>
                <c:pt idx="16">
                  <c:v>0.0235294117647059</c:v>
                </c:pt>
                <c:pt idx="17">
                  <c:v>0.025</c:v>
                </c:pt>
                <c:pt idx="18">
                  <c:v>0.0264705882352941</c:v>
                </c:pt>
                <c:pt idx="19">
                  <c:v>0.0279411764705882</c:v>
                </c:pt>
                <c:pt idx="20">
                  <c:v>0.0294117647058824</c:v>
                </c:pt>
                <c:pt idx="21">
                  <c:v>0.0308823529411765</c:v>
                </c:pt>
                <c:pt idx="22">
                  <c:v>0.0323529411764706</c:v>
                </c:pt>
                <c:pt idx="23">
                  <c:v>0.0338235294117647</c:v>
                </c:pt>
                <c:pt idx="24">
                  <c:v>0.0352941176470588</c:v>
                </c:pt>
                <c:pt idx="25">
                  <c:v>0.036764705882353</c:v>
                </c:pt>
                <c:pt idx="26">
                  <c:v>0.0382352941176471</c:v>
                </c:pt>
                <c:pt idx="27">
                  <c:v>0.0397058823529412</c:v>
                </c:pt>
                <c:pt idx="28">
                  <c:v>0.0411764705882353</c:v>
                </c:pt>
                <c:pt idx="29">
                  <c:v>0.0426470588235294</c:v>
                </c:pt>
                <c:pt idx="30">
                  <c:v>0.0441176470588236</c:v>
                </c:pt>
                <c:pt idx="31">
                  <c:v>0.0455882352941177</c:v>
                </c:pt>
                <c:pt idx="32">
                  <c:v>0.0470588235294118</c:v>
                </c:pt>
                <c:pt idx="33">
                  <c:v>0.0485294117647059</c:v>
                </c:pt>
                <c:pt idx="34">
                  <c:v>0.05</c:v>
                </c:pt>
                <c:pt idx="35">
                  <c:v>0.0514705882352942</c:v>
                </c:pt>
                <c:pt idx="36">
                  <c:v>0.0529411764705883</c:v>
                </c:pt>
                <c:pt idx="37">
                  <c:v>0.0544117647058824</c:v>
                </c:pt>
                <c:pt idx="38">
                  <c:v>0.0558823529411765</c:v>
                </c:pt>
                <c:pt idx="39">
                  <c:v>0.0573529411764706</c:v>
                </c:pt>
                <c:pt idx="40">
                  <c:v>0.0588235294117648</c:v>
                </c:pt>
                <c:pt idx="41">
                  <c:v>0.0602941176470589</c:v>
                </c:pt>
                <c:pt idx="42">
                  <c:v>0.061764705882353</c:v>
                </c:pt>
                <c:pt idx="43">
                  <c:v>0.0632352941176471</c:v>
                </c:pt>
                <c:pt idx="44">
                  <c:v>0.0647058823529412</c:v>
                </c:pt>
                <c:pt idx="45">
                  <c:v>0.0661764705882353</c:v>
                </c:pt>
                <c:pt idx="46">
                  <c:v>0.0676470588235295</c:v>
                </c:pt>
                <c:pt idx="47">
                  <c:v>0.0691176470588236</c:v>
                </c:pt>
                <c:pt idx="48">
                  <c:v>0.0705882352941177</c:v>
                </c:pt>
                <c:pt idx="49">
                  <c:v>0.0720588235294118</c:v>
                </c:pt>
                <c:pt idx="50">
                  <c:v>0.0735294117647059</c:v>
                </c:pt>
                <c:pt idx="51">
                  <c:v>0.075</c:v>
                </c:pt>
                <c:pt idx="52">
                  <c:v>0.0764705882352941</c:v>
                </c:pt>
                <c:pt idx="53">
                  <c:v>0.0779411764705882</c:v>
                </c:pt>
                <c:pt idx="54">
                  <c:v>0.0794117647058824</c:v>
                </c:pt>
                <c:pt idx="55">
                  <c:v>0.0808823529411765</c:v>
                </c:pt>
                <c:pt idx="56">
                  <c:v>0.0823529411764706</c:v>
                </c:pt>
                <c:pt idx="57">
                  <c:v>0.0838235294117647</c:v>
                </c:pt>
                <c:pt idx="58">
                  <c:v>0.0852941176470588</c:v>
                </c:pt>
                <c:pt idx="59">
                  <c:v>0.0867647058823529</c:v>
                </c:pt>
                <c:pt idx="60">
                  <c:v>0.088235294117647</c:v>
                </c:pt>
                <c:pt idx="61">
                  <c:v>0.0897058823529411</c:v>
                </c:pt>
                <c:pt idx="62">
                  <c:v>0.0911764705882353</c:v>
                </c:pt>
                <c:pt idx="63">
                  <c:v>0.0926470588235294</c:v>
                </c:pt>
                <c:pt idx="64">
                  <c:v>0.0941176470588235</c:v>
                </c:pt>
                <c:pt idx="65">
                  <c:v>0.0955882352941176</c:v>
                </c:pt>
                <c:pt idx="66">
                  <c:v>0.0970588235294117</c:v>
                </c:pt>
                <c:pt idx="67">
                  <c:v>0.0985294117647058</c:v>
                </c:pt>
                <c:pt idx="68">
                  <c:v>0.0999999999999999</c:v>
                </c:pt>
                <c:pt idx="69">
                  <c:v>0.101470588235294</c:v>
                </c:pt>
                <c:pt idx="70">
                  <c:v>0.102941176470588</c:v>
                </c:pt>
                <c:pt idx="71">
                  <c:v>0.104411764705882</c:v>
                </c:pt>
                <c:pt idx="72">
                  <c:v>0.105882352941176</c:v>
                </c:pt>
                <c:pt idx="73">
                  <c:v>0.10735294117647</c:v>
                </c:pt>
                <c:pt idx="74">
                  <c:v>0.108823529411765</c:v>
                </c:pt>
                <c:pt idx="75">
                  <c:v>0.110294117647059</c:v>
                </c:pt>
                <c:pt idx="76">
                  <c:v>0.111764705882353</c:v>
                </c:pt>
                <c:pt idx="77">
                  <c:v>0.113235294117647</c:v>
                </c:pt>
                <c:pt idx="78">
                  <c:v>0.114705882352941</c:v>
                </c:pt>
                <c:pt idx="79">
                  <c:v>0.116176470588235</c:v>
                </c:pt>
                <c:pt idx="80">
                  <c:v>0.117647058823529</c:v>
                </c:pt>
                <c:pt idx="81">
                  <c:v>0.119117647058823</c:v>
                </c:pt>
                <c:pt idx="82">
                  <c:v>0.120588235294118</c:v>
                </c:pt>
                <c:pt idx="83">
                  <c:v>0.122058823529412</c:v>
                </c:pt>
                <c:pt idx="84">
                  <c:v>0.123529411764706</c:v>
                </c:pt>
                <c:pt idx="85">
                  <c:v>0.125</c:v>
                </c:pt>
                <c:pt idx="86">
                  <c:v>0.126470588235294</c:v>
                </c:pt>
                <c:pt idx="87">
                  <c:v>0.127941176470588</c:v>
                </c:pt>
                <c:pt idx="88">
                  <c:v>0.129411764705882</c:v>
                </c:pt>
                <c:pt idx="89">
                  <c:v>0.130882352941176</c:v>
                </c:pt>
                <c:pt idx="90">
                  <c:v>0.13235294117647</c:v>
                </c:pt>
                <c:pt idx="91">
                  <c:v>0.133823529411765</c:v>
                </c:pt>
                <c:pt idx="92">
                  <c:v>0.135294117647059</c:v>
                </c:pt>
                <c:pt idx="93">
                  <c:v>0.136764705882353</c:v>
                </c:pt>
                <c:pt idx="94">
                  <c:v>0.138235294117647</c:v>
                </c:pt>
                <c:pt idx="95">
                  <c:v>0.139705882352941</c:v>
                </c:pt>
                <c:pt idx="96">
                  <c:v>0.141176470588235</c:v>
                </c:pt>
                <c:pt idx="97">
                  <c:v>0.142647058823529</c:v>
                </c:pt>
                <c:pt idx="98">
                  <c:v>0.144117647058823</c:v>
                </c:pt>
                <c:pt idx="99">
                  <c:v>0.145588235294117</c:v>
                </c:pt>
                <c:pt idx="100">
                  <c:v>0.147058823529412</c:v>
                </c:pt>
                <c:pt idx="101">
                  <c:v>0.148529411764706</c:v>
                </c:pt>
                <c:pt idx="102">
                  <c:v>0.15</c:v>
                </c:pt>
                <c:pt idx="103">
                  <c:v>0.151470588235294</c:v>
                </c:pt>
                <c:pt idx="104">
                  <c:v>0.152941176470588</c:v>
                </c:pt>
                <c:pt idx="105">
                  <c:v>0.154411764705882</c:v>
                </c:pt>
                <c:pt idx="106">
                  <c:v>0.155882352941176</c:v>
                </c:pt>
                <c:pt idx="107">
                  <c:v>0.15735294117647</c:v>
                </c:pt>
                <c:pt idx="108">
                  <c:v>0.158823529411764</c:v>
                </c:pt>
                <c:pt idx="109">
                  <c:v>0.160294117647059</c:v>
                </c:pt>
                <c:pt idx="110">
                  <c:v>0.161764705882353</c:v>
                </c:pt>
                <c:pt idx="111">
                  <c:v>0.163235294117647</c:v>
                </c:pt>
                <c:pt idx="112">
                  <c:v>0.164705882352941</c:v>
                </c:pt>
                <c:pt idx="113">
                  <c:v>0.166176470588235</c:v>
                </c:pt>
                <c:pt idx="114">
                  <c:v>0.167647058823529</c:v>
                </c:pt>
                <c:pt idx="115">
                  <c:v>0.169117647058823</c:v>
                </c:pt>
                <c:pt idx="116">
                  <c:v>0.170588235294117</c:v>
                </c:pt>
                <c:pt idx="117">
                  <c:v>0.172058823529411</c:v>
                </c:pt>
                <c:pt idx="118">
                  <c:v>0.173529411764706</c:v>
                </c:pt>
                <c:pt idx="119">
                  <c:v>0.175</c:v>
                </c:pt>
                <c:pt idx="120">
                  <c:v>0.176470588235294</c:v>
                </c:pt>
                <c:pt idx="121">
                  <c:v>0.177941176470588</c:v>
                </c:pt>
                <c:pt idx="122">
                  <c:v>0.179411764705882</c:v>
                </c:pt>
                <c:pt idx="123">
                  <c:v>0.180882352941176</c:v>
                </c:pt>
                <c:pt idx="124">
                  <c:v>0.18235294117647</c:v>
                </c:pt>
                <c:pt idx="125">
                  <c:v>0.183823529411764</c:v>
                </c:pt>
                <c:pt idx="126">
                  <c:v>0.185294117647058</c:v>
                </c:pt>
                <c:pt idx="127">
                  <c:v>0.186764705882353</c:v>
                </c:pt>
                <c:pt idx="128">
                  <c:v>0.188235294117647</c:v>
                </c:pt>
                <c:pt idx="129">
                  <c:v>0.189705882352941</c:v>
                </c:pt>
                <c:pt idx="130">
                  <c:v>0.191176470588235</c:v>
                </c:pt>
                <c:pt idx="131">
                  <c:v>0.192647058823529</c:v>
                </c:pt>
                <c:pt idx="132">
                  <c:v>0.194117647058823</c:v>
                </c:pt>
                <c:pt idx="133">
                  <c:v>0.195588235294117</c:v>
                </c:pt>
                <c:pt idx="134">
                  <c:v>0.197058823529411</c:v>
                </c:pt>
                <c:pt idx="135">
                  <c:v>0.198529411764705</c:v>
                </c:pt>
                <c:pt idx="136">
                  <c:v>0.2</c:v>
                </c:pt>
                <c:pt idx="137">
                  <c:v>0.201470588235294</c:v>
                </c:pt>
                <c:pt idx="138">
                  <c:v>0.202941176470588</c:v>
                </c:pt>
                <c:pt idx="139">
                  <c:v>0.204411764705882</c:v>
                </c:pt>
                <c:pt idx="140">
                  <c:v>0.205882352941176</c:v>
                </c:pt>
                <c:pt idx="141">
                  <c:v>0.20735294117647</c:v>
                </c:pt>
                <c:pt idx="142">
                  <c:v>0.208823529411764</c:v>
                </c:pt>
                <c:pt idx="143">
                  <c:v>0.210294117647058</c:v>
                </c:pt>
                <c:pt idx="144">
                  <c:v>0.211764705882352</c:v>
                </c:pt>
                <c:pt idx="145">
                  <c:v>0.213235294117647</c:v>
                </c:pt>
                <c:pt idx="146">
                  <c:v>0.214705882352941</c:v>
                </c:pt>
                <c:pt idx="147">
                  <c:v>0.216176470588235</c:v>
                </c:pt>
                <c:pt idx="148">
                  <c:v>0.217647058823529</c:v>
                </c:pt>
                <c:pt idx="149">
                  <c:v>0.219117647058823</c:v>
                </c:pt>
                <c:pt idx="150">
                  <c:v>0.220588235294117</c:v>
                </c:pt>
                <c:pt idx="151">
                  <c:v>0.222058823529411</c:v>
                </c:pt>
                <c:pt idx="152">
                  <c:v>0.223529411764705</c:v>
                </c:pt>
                <c:pt idx="153">
                  <c:v>0.224999999999999</c:v>
                </c:pt>
                <c:pt idx="154">
                  <c:v>0.226470588235294</c:v>
                </c:pt>
                <c:pt idx="155">
                  <c:v>0.227941176470588</c:v>
                </c:pt>
                <c:pt idx="156">
                  <c:v>0.229411764705882</c:v>
                </c:pt>
                <c:pt idx="157">
                  <c:v>0.230882352941176</c:v>
                </c:pt>
                <c:pt idx="158">
                  <c:v>0.23235294117647</c:v>
                </c:pt>
                <c:pt idx="159">
                  <c:v>0.233823529411764</c:v>
                </c:pt>
                <c:pt idx="160">
                  <c:v>0.235294117647058</c:v>
                </c:pt>
                <c:pt idx="161">
                  <c:v>0.236764705882352</c:v>
                </c:pt>
                <c:pt idx="162">
                  <c:v>0.238235294117647</c:v>
                </c:pt>
                <c:pt idx="163">
                  <c:v>0.239705882352941</c:v>
                </c:pt>
                <c:pt idx="164">
                  <c:v>0.241176470588235</c:v>
                </c:pt>
                <c:pt idx="165">
                  <c:v>0.242647058823529</c:v>
                </c:pt>
                <c:pt idx="166">
                  <c:v>0.244117647058823</c:v>
                </c:pt>
                <c:pt idx="167">
                  <c:v>0.245588235294117</c:v>
                </c:pt>
                <c:pt idx="168">
                  <c:v>0.247058823529411</c:v>
                </c:pt>
                <c:pt idx="169">
                  <c:v>0.248529411764705</c:v>
                </c:pt>
                <c:pt idx="170">
                  <c:v>0.249999999999999</c:v>
                </c:pt>
                <c:pt idx="171">
                  <c:v>0.251470588235294</c:v>
                </c:pt>
                <c:pt idx="172">
                  <c:v>0.252941176470588</c:v>
                </c:pt>
                <c:pt idx="173">
                  <c:v>0.254411764705882</c:v>
                </c:pt>
                <c:pt idx="174">
                  <c:v>0.255882352941176</c:v>
                </c:pt>
                <c:pt idx="175">
                  <c:v>0.25735294117647</c:v>
                </c:pt>
                <c:pt idx="176">
                  <c:v>0.258823529411764</c:v>
                </c:pt>
                <c:pt idx="177">
                  <c:v>0.260294117647058</c:v>
                </c:pt>
                <c:pt idx="178">
                  <c:v>0.261764705882352</c:v>
                </c:pt>
                <c:pt idx="179">
                  <c:v>0.263235294117646</c:v>
                </c:pt>
                <c:pt idx="180">
                  <c:v>0.264705882352941</c:v>
                </c:pt>
                <c:pt idx="181">
                  <c:v>0.266176470588235</c:v>
                </c:pt>
                <c:pt idx="182">
                  <c:v>0.267647058823529</c:v>
                </c:pt>
                <c:pt idx="183">
                  <c:v>0.269117647058823</c:v>
                </c:pt>
                <c:pt idx="184">
                  <c:v>0.270588235294117</c:v>
                </c:pt>
                <c:pt idx="185">
                  <c:v>0.272058823529411</c:v>
                </c:pt>
                <c:pt idx="186">
                  <c:v>0.273529411764705</c:v>
                </c:pt>
                <c:pt idx="187">
                  <c:v>0.274999999999999</c:v>
                </c:pt>
                <c:pt idx="188">
                  <c:v>0.276470588235293</c:v>
                </c:pt>
                <c:pt idx="189">
                  <c:v>0.277941176470588</c:v>
                </c:pt>
                <c:pt idx="190">
                  <c:v>0.279411764705882</c:v>
                </c:pt>
                <c:pt idx="191">
                  <c:v>0.280882352941176</c:v>
                </c:pt>
                <c:pt idx="192">
                  <c:v>0.28235294117647</c:v>
                </c:pt>
                <c:pt idx="193">
                  <c:v>0.283823529411764</c:v>
                </c:pt>
                <c:pt idx="194">
                  <c:v>0.285294117647058</c:v>
                </c:pt>
                <c:pt idx="195">
                  <c:v>0.286764705882352</c:v>
                </c:pt>
                <c:pt idx="196">
                  <c:v>0.288235294117646</c:v>
                </c:pt>
                <c:pt idx="197">
                  <c:v>0.28970588235294</c:v>
                </c:pt>
                <c:pt idx="198">
                  <c:v>0.291176470588235</c:v>
                </c:pt>
                <c:pt idx="199">
                  <c:v>0.292647058823529</c:v>
                </c:pt>
                <c:pt idx="200">
                  <c:v>0.294117647058823</c:v>
                </c:pt>
                <c:pt idx="201">
                  <c:v>0.295588235294117</c:v>
                </c:pt>
                <c:pt idx="202">
                  <c:v>0.297058823529411</c:v>
                </c:pt>
                <c:pt idx="203">
                  <c:v>0.298529411764705</c:v>
                </c:pt>
                <c:pt idx="204">
                  <c:v>0.299999999999999</c:v>
                </c:pt>
                <c:pt idx="205">
                  <c:v>0.301470588235293</c:v>
                </c:pt>
                <c:pt idx="206">
                  <c:v>0.302941176470587</c:v>
                </c:pt>
                <c:pt idx="207">
                  <c:v>0.304411764705882</c:v>
                </c:pt>
                <c:pt idx="208">
                  <c:v>0.305882352941176</c:v>
                </c:pt>
                <c:pt idx="209">
                  <c:v>0.30735294117647</c:v>
                </c:pt>
                <c:pt idx="210">
                  <c:v>0.308823529411764</c:v>
                </c:pt>
                <c:pt idx="211">
                  <c:v>0.310294117647058</c:v>
                </c:pt>
                <c:pt idx="212">
                  <c:v>0.311764705882352</c:v>
                </c:pt>
                <c:pt idx="213">
                  <c:v>0.313235294117646</c:v>
                </c:pt>
                <c:pt idx="214">
                  <c:v>0.31470588235294</c:v>
                </c:pt>
                <c:pt idx="215">
                  <c:v>0.316176470588234</c:v>
                </c:pt>
                <c:pt idx="216">
                  <c:v>0.317647058823529</c:v>
                </c:pt>
                <c:pt idx="217">
                  <c:v>0.319117647058823</c:v>
                </c:pt>
                <c:pt idx="218">
                  <c:v>0.320588235294117</c:v>
                </c:pt>
                <c:pt idx="219">
                  <c:v>0.322058823529411</c:v>
                </c:pt>
                <c:pt idx="220">
                  <c:v>0.323529411764705</c:v>
                </c:pt>
                <c:pt idx="221">
                  <c:v>0.324999999999999</c:v>
                </c:pt>
                <c:pt idx="222">
                  <c:v>0.326470588235293</c:v>
                </c:pt>
                <c:pt idx="223">
                  <c:v>0.327941176470587</c:v>
                </c:pt>
                <c:pt idx="224">
                  <c:v>0.329411764705881</c:v>
                </c:pt>
                <c:pt idx="225">
                  <c:v>0.330882352941176</c:v>
                </c:pt>
                <c:pt idx="226">
                  <c:v>0.33235294117647</c:v>
                </c:pt>
                <c:pt idx="227">
                  <c:v>0.333823529411764</c:v>
                </c:pt>
                <c:pt idx="228">
                  <c:v>0.335294117647058</c:v>
                </c:pt>
                <c:pt idx="229">
                  <c:v>0.336764705882352</c:v>
                </c:pt>
                <c:pt idx="230">
                  <c:v>0.338235294117646</c:v>
                </c:pt>
                <c:pt idx="231">
                  <c:v>0.33970588235294</c:v>
                </c:pt>
                <c:pt idx="232">
                  <c:v>0.341176470588234</c:v>
                </c:pt>
                <c:pt idx="233">
                  <c:v>0.342647058823528</c:v>
                </c:pt>
                <c:pt idx="234">
                  <c:v>0.344117647058823</c:v>
                </c:pt>
                <c:pt idx="235">
                  <c:v>0.345588235294117</c:v>
                </c:pt>
                <c:pt idx="236">
                  <c:v>0.347058823529411</c:v>
                </c:pt>
                <c:pt idx="237">
                  <c:v>0.348529411764705</c:v>
                </c:pt>
                <c:pt idx="238">
                  <c:v>0.349999999999999</c:v>
                </c:pt>
                <c:pt idx="239">
                  <c:v>0.351470588235293</c:v>
                </c:pt>
                <c:pt idx="240">
                  <c:v>0.352941176470587</c:v>
                </c:pt>
                <c:pt idx="241">
                  <c:v>0.354411764705881</c:v>
                </c:pt>
                <c:pt idx="242">
                  <c:v>0.355882352941176</c:v>
                </c:pt>
                <c:pt idx="243">
                  <c:v>0.35735294117647</c:v>
                </c:pt>
                <c:pt idx="244">
                  <c:v>0.358823529411764</c:v>
                </c:pt>
                <c:pt idx="245">
                  <c:v>0.360294117647058</c:v>
                </c:pt>
                <c:pt idx="246">
                  <c:v>0.361764705882352</c:v>
                </c:pt>
                <c:pt idx="247">
                  <c:v>0.363235294117646</c:v>
                </c:pt>
                <c:pt idx="248">
                  <c:v>0.36470588235294</c:v>
                </c:pt>
                <c:pt idx="249">
                  <c:v>0.366176470588234</c:v>
                </c:pt>
                <c:pt idx="250">
                  <c:v>0.367647058823528</c:v>
                </c:pt>
                <c:pt idx="251">
                  <c:v>0.369117647058823</c:v>
                </c:pt>
                <c:pt idx="252">
                  <c:v>0.370588235294117</c:v>
                </c:pt>
                <c:pt idx="253">
                  <c:v>0.372058823529411</c:v>
                </c:pt>
                <c:pt idx="254">
                  <c:v>0.373529411764705</c:v>
                </c:pt>
                <c:pt idx="255">
                  <c:v>0.374999999999999</c:v>
                </c:pt>
                <c:pt idx="256">
                  <c:v>0.376470588235293</c:v>
                </c:pt>
                <c:pt idx="257">
                  <c:v>0.377941176470587</c:v>
                </c:pt>
                <c:pt idx="258">
                  <c:v>0.379411764705881</c:v>
                </c:pt>
                <c:pt idx="259">
                  <c:v>0.380882352941175</c:v>
                </c:pt>
                <c:pt idx="260">
                  <c:v>0.38235294117647</c:v>
                </c:pt>
                <c:pt idx="261">
                  <c:v>0.383823529411764</c:v>
                </c:pt>
                <c:pt idx="262">
                  <c:v>0.385294117647058</c:v>
                </c:pt>
                <c:pt idx="263">
                  <c:v>0.386764705882352</c:v>
                </c:pt>
                <c:pt idx="264">
                  <c:v>0.388235294117646</c:v>
                </c:pt>
                <c:pt idx="265">
                  <c:v>0.38970588235294</c:v>
                </c:pt>
                <c:pt idx="266">
                  <c:v>0.391176470588234</c:v>
                </c:pt>
                <c:pt idx="267">
                  <c:v>0.392647058823528</c:v>
                </c:pt>
                <c:pt idx="268">
                  <c:v>0.394117647058822</c:v>
                </c:pt>
                <c:pt idx="269">
                  <c:v>0.395588235294117</c:v>
                </c:pt>
                <c:pt idx="270">
                  <c:v>0.397058823529411</c:v>
                </c:pt>
                <c:pt idx="271">
                  <c:v>0.398529411764705</c:v>
                </c:pt>
                <c:pt idx="272">
                  <c:v>0.399999999999999</c:v>
                </c:pt>
                <c:pt idx="273">
                  <c:v>0.401470588235293</c:v>
                </c:pt>
                <c:pt idx="274">
                  <c:v>0.402941176470587</c:v>
                </c:pt>
                <c:pt idx="275">
                  <c:v>0.404411764705881</c:v>
                </c:pt>
                <c:pt idx="276">
                  <c:v>0.405882352941175</c:v>
                </c:pt>
                <c:pt idx="277">
                  <c:v>0.407352941176469</c:v>
                </c:pt>
                <c:pt idx="278">
                  <c:v>0.408823529411764</c:v>
                </c:pt>
                <c:pt idx="279">
                  <c:v>0.410294117647058</c:v>
                </c:pt>
                <c:pt idx="280">
                  <c:v>0.411764705882352</c:v>
                </c:pt>
                <c:pt idx="281">
                  <c:v>0.413235294117646</c:v>
                </c:pt>
                <c:pt idx="282">
                  <c:v>0.41470588235294</c:v>
                </c:pt>
                <c:pt idx="283">
                  <c:v>0.416176470588234</c:v>
                </c:pt>
                <c:pt idx="284">
                  <c:v>0.417647058823528</c:v>
                </c:pt>
                <c:pt idx="285">
                  <c:v>0.419117647058822</c:v>
                </c:pt>
                <c:pt idx="286">
                  <c:v>0.420588235294116</c:v>
                </c:pt>
                <c:pt idx="287">
                  <c:v>0.422058823529411</c:v>
                </c:pt>
                <c:pt idx="288">
                  <c:v>0.423529411764705</c:v>
                </c:pt>
                <c:pt idx="289">
                  <c:v>0.424999999999999</c:v>
                </c:pt>
                <c:pt idx="290">
                  <c:v>0.426470588235293</c:v>
                </c:pt>
                <c:pt idx="291">
                  <c:v>0.427941176470587</c:v>
                </c:pt>
                <c:pt idx="292">
                  <c:v>0.429411764705881</c:v>
                </c:pt>
                <c:pt idx="293">
                  <c:v>0.430882352941175</c:v>
                </c:pt>
                <c:pt idx="294">
                  <c:v>0.432352941176469</c:v>
                </c:pt>
                <c:pt idx="295">
                  <c:v>0.433823529411763</c:v>
                </c:pt>
                <c:pt idx="296">
                  <c:v>0.435294117647058</c:v>
                </c:pt>
                <c:pt idx="297">
                  <c:v>0.436764705882352</c:v>
                </c:pt>
                <c:pt idx="298">
                  <c:v>0.438235294117646</c:v>
                </c:pt>
                <c:pt idx="299">
                  <c:v>0.43970588235294</c:v>
                </c:pt>
                <c:pt idx="300">
                  <c:v>0.441176470588234</c:v>
                </c:pt>
                <c:pt idx="301">
                  <c:v>0.442647058823528</c:v>
                </c:pt>
                <c:pt idx="302">
                  <c:v>0.444117647058822</c:v>
                </c:pt>
                <c:pt idx="303">
                  <c:v>0.445588235294116</c:v>
                </c:pt>
                <c:pt idx="304">
                  <c:v>0.44705882352941</c:v>
                </c:pt>
                <c:pt idx="305">
                  <c:v>0.448529411764705</c:v>
                </c:pt>
                <c:pt idx="306">
                  <c:v>0.449999999999999</c:v>
                </c:pt>
                <c:pt idx="307">
                  <c:v>0.451470588235293</c:v>
                </c:pt>
                <c:pt idx="308">
                  <c:v>0.452941176470587</c:v>
                </c:pt>
                <c:pt idx="309">
                  <c:v>0.454411764705881</c:v>
                </c:pt>
                <c:pt idx="310">
                  <c:v>0.455882352941175</c:v>
                </c:pt>
                <c:pt idx="311">
                  <c:v>0.457352941176469</c:v>
                </c:pt>
                <c:pt idx="312">
                  <c:v>0.458823529411763</c:v>
                </c:pt>
                <c:pt idx="313">
                  <c:v>0.460294117647057</c:v>
                </c:pt>
                <c:pt idx="314">
                  <c:v>0.461764705882352</c:v>
                </c:pt>
                <c:pt idx="315">
                  <c:v>0.463235294117646</c:v>
                </c:pt>
                <c:pt idx="316">
                  <c:v>0.46470588235294</c:v>
                </c:pt>
                <c:pt idx="317">
                  <c:v>0.466176470588234</c:v>
                </c:pt>
                <c:pt idx="318">
                  <c:v>0.467647058823528</c:v>
                </c:pt>
                <c:pt idx="319">
                  <c:v>0.469117647058822</c:v>
                </c:pt>
                <c:pt idx="320">
                  <c:v>0.470588235294116</c:v>
                </c:pt>
                <c:pt idx="321">
                  <c:v>0.47205882352941</c:v>
                </c:pt>
                <c:pt idx="322">
                  <c:v>0.473529411764705</c:v>
                </c:pt>
                <c:pt idx="323">
                  <c:v>0.474999999999999</c:v>
                </c:pt>
                <c:pt idx="324">
                  <c:v>0.476470588235293</c:v>
                </c:pt>
                <c:pt idx="325">
                  <c:v>0.477941176470587</c:v>
                </c:pt>
                <c:pt idx="326">
                  <c:v>0.479411764705881</c:v>
                </c:pt>
                <c:pt idx="327">
                  <c:v>0.480882352941175</c:v>
                </c:pt>
                <c:pt idx="328">
                  <c:v>0.482352941176469</c:v>
                </c:pt>
                <c:pt idx="329">
                  <c:v>0.483823529411763</c:v>
                </c:pt>
                <c:pt idx="330">
                  <c:v>0.485294117647057</c:v>
                </c:pt>
                <c:pt idx="331">
                  <c:v>0.486764705882352</c:v>
                </c:pt>
                <c:pt idx="332">
                  <c:v>0.488235294117646</c:v>
                </c:pt>
                <c:pt idx="333">
                  <c:v>0.48970588235294</c:v>
                </c:pt>
                <c:pt idx="334">
                  <c:v>0.491176470588234</c:v>
                </c:pt>
                <c:pt idx="335">
                  <c:v>0.492647058823528</c:v>
                </c:pt>
                <c:pt idx="336">
                  <c:v>0.494117647058822</c:v>
                </c:pt>
                <c:pt idx="337">
                  <c:v>0.495588235294116</c:v>
                </c:pt>
                <c:pt idx="338">
                  <c:v>0.49705882352941</c:v>
                </c:pt>
                <c:pt idx="339">
                  <c:v>0.498529411764704</c:v>
                </c:pt>
                <c:pt idx="340">
                  <c:v>0.499999999999999</c:v>
                </c:pt>
                <c:pt idx="341">
                  <c:v>0.501470588235293</c:v>
                </c:pt>
                <c:pt idx="342">
                  <c:v>0.502941176470587</c:v>
                </c:pt>
                <c:pt idx="343">
                  <c:v>0.504411764705881</c:v>
                </c:pt>
                <c:pt idx="344">
                  <c:v>0.505882352941175</c:v>
                </c:pt>
                <c:pt idx="345">
                  <c:v>0.507352941176469</c:v>
                </c:pt>
                <c:pt idx="346">
                  <c:v>0.508823529411763</c:v>
                </c:pt>
                <c:pt idx="347">
                  <c:v>0.510294117647057</c:v>
                </c:pt>
                <c:pt idx="348">
                  <c:v>0.511764705882352</c:v>
                </c:pt>
                <c:pt idx="349">
                  <c:v>0.513235294117646</c:v>
                </c:pt>
                <c:pt idx="350">
                  <c:v>0.51470588235294</c:v>
                </c:pt>
                <c:pt idx="351">
                  <c:v>0.516176470588234</c:v>
                </c:pt>
                <c:pt idx="352">
                  <c:v>0.517647058823528</c:v>
                </c:pt>
                <c:pt idx="353">
                  <c:v>0.519117647058822</c:v>
                </c:pt>
                <c:pt idx="354">
                  <c:v>0.520588235294116</c:v>
                </c:pt>
                <c:pt idx="355">
                  <c:v>0.52205882352941</c:v>
                </c:pt>
                <c:pt idx="356">
                  <c:v>0.523529411764704</c:v>
                </c:pt>
                <c:pt idx="357">
                  <c:v>0.524999999999999</c:v>
                </c:pt>
                <c:pt idx="358">
                  <c:v>0.526470588235293</c:v>
                </c:pt>
                <c:pt idx="359">
                  <c:v>0.527941176470587</c:v>
                </c:pt>
                <c:pt idx="360">
                  <c:v>0.529411764705881</c:v>
                </c:pt>
                <c:pt idx="361">
                  <c:v>0.530882352941175</c:v>
                </c:pt>
                <c:pt idx="362">
                  <c:v>0.532352941176469</c:v>
                </c:pt>
                <c:pt idx="363">
                  <c:v>0.533823529411763</c:v>
                </c:pt>
                <c:pt idx="364">
                  <c:v>0.535294117647057</c:v>
                </c:pt>
                <c:pt idx="365">
                  <c:v>0.536764705882351</c:v>
                </c:pt>
                <c:pt idx="366">
                  <c:v>0.538235294117646</c:v>
                </c:pt>
                <c:pt idx="367">
                  <c:v>0.53970588235294</c:v>
                </c:pt>
                <c:pt idx="368">
                  <c:v>0.541176470588234</c:v>
                </c:pt>
                <c:pt idx="369">
                  <c:v>0.542647058823528</c:v>
                </c:pt>
                <c:pt idx="370">
                  <c:v>0.544117647058822</c:v>
                </c:pt>
                <c:pt idx="371">
                  <c:v>0.545588235294116</c:v>
                </c:pt>
                <c:pt idx="372">
                  <c:v>0.54705882352941</c:v>
                </c:pt>
                <c:pt idx="373">
                  <c:v>0.548529411764704</c:v>
                </c:pt>
                <c:pt idx="374">
                  <c:v>0.549999999999998</c:v>
                </c:pt>
                <c:pt idx="375">
                  <c:v>0.551470588235293</c:v>
                </c:pt>
                <c:pt idx="376">
                  <c:v>0.552941176470587</c:v>
                </c:pt>
                <c:pt idx="377">
                  <c:v>0.554411764705881</c:v>
                </c:pt>
                <c:pt idx="378">
                  <c:v>0.555882352941175</c:v>
                </c:pt>
                <c:pt idx="379">
                  <c:v>0.557352941176469</c:v>
                </c:pt>
                <c:pt idx="380">
                  <c:v>0.558823529411763</c:v>
                </c:pt>
                <c:pt idx="381">
                  <c:v>0.560294117647057</c:v>
                </c:pt>
                <c:pt idx="382">
                  <c:v>0.561764705882351</c:v>
                </c:pt>
                <c:pt idx="383">
                  <c:v>0.563235294117645</c:v>
                </c:pt>
                <c:pt idx="384">
                  <c:v>0.56470588235294</c:v>
                </c:pt>
                <c:pt idx="385">
                  <c:v>0.566176470588234</c:v>
                </c:pt>
                <c:pt idx="386">
                  <c:v>0.567647058823528</c:v>
                </c:pt>
                <c:pt idx="387">
                  <c:v>0.569117647058822</c:v>
                </c:pt>
                <c:pt idx="388">
                  <c:v>0.570588235294116</c:v>
                </c:pt>
                <c:pt idx="389">
                  <c:v>0.57205882352941</c:v>
                </c:pt>
                <c:pt idx="390">
                  <c:v>0.573529411764704</c:v>
                </c:pt>
                <c:pt idx="391">
                  <c:v>0.574999999999998</c:v>
                </c:pt>
                <c:pt idx="392">
                  <c:v>0.576470588235292</c:v>
                </c:pt>
                <c:pt idx="393">
                  <c:v>0.577941176470587</c:v>
                </c:pt>
                <c:pt idx="394">
                  <c:v>0.579411764705881</c:v>
                </c:pt>
                <c:pt idx="395">
                  <c:v>0.580882352941175</c:v>
                </c:pt>
                <c:pt idx="396">
                  <c:v>0.582352941176469</c:v>
                </c:pt>
                <c:pt idx="397">
                  <c:v>0.583823529411763</c:v>
                </c:pt>
                <c:pt idx="398">
                  <c:v>0.585294117647057</c:v>
                </c:pt>
                <c:pt idx="399">
                  <c:v>0.586764705882351</c:v>
                </c:pt>
                <c:pt idx="400">
                  <c:v>0.588235294117645</c:v>
                </c:pt>
                <c:pt idx="401">
                  <c:v>0.589705882352939</c:v>
                </c:pt>
                <c:pt idx="402">
                  <c:v>0.591176470588234</c:v>
                </c:pt>
                <c:pt idx="403">
                  <c:v>0.592647058823528</c:v>
                </c:pt>
                <c:pt idx="404">
                  <c:v>0.594117647058822</c:v>
                </c:pt>
                <c:pt idx="405">
                  <c:v>0.595588235294116</c:v>
                </c:pt>
                <c:pt idx="406">
                  <c:v>0.59705882352941</c:v>
                </c:pt>
                <c:pt idx="407">
                  <c:v>0.598529411764704</c:v>
                </c:pt>
                <c:pt idx="408">
                  <c:v>0.599999999999998</c:v>
                </c:pt>
                <c:pt idx="409">
                  <c:v>0.601470588235292</c:v>
                </c:pt>
                <c:pt idx="410">
                  <c:v>0.602941176470586</c:v>
                </c:pt>
                <c:pt idx="411">
                  <c:v>0.604411764705881</c:v>
                </c:pt>
                <c:pt idx="412">
                  <c:v>0.605882352941175</c:v>
                </c:pt>
                <c:pt idx="413">
                  <c:v>0.607352941176469</c:v>
                </c:pt>
                <c:pt idx="414">
                  <c:v>0.608823529411763</c:v>
                </c:pt>
                <c:pt idx="415">
                  <c:v>0.610294117647057</c:v>
                </c:pt>
                <c:pt idx="416">
                  <c:v>0.611764705882351</c:v>
                </c:pt>
                <c:pt idx="417">
                  <c:v>0.613235294117645</c:v>
                </c:pt>
                <c:pt idx="418">
                  <c:v>0.614705882352939</c:v>
                </c:pt>
                <c:pt idx="419">
                  <c:v>0.616176470588233</c:v>
                </c:pt>
                <c:pt idx="420">
                  <c:v>0.617647058823528</c:v>
                </c:pt>
                <c:pt idx="421">
                  <c:v>0.619117647058822</c:v>
                </c:pt>
                <c:pt idx="422">
                  <c:v>0.620588235294116</c:v>
                </c:pt>
                <c:pt idx="423">
                  <c:v>0.62205882352941</c:v>
                </c:pt>
                <c:pt idx="424">
                  <c:v>0.623529411764704</c:v>
                </c:pt>
                <c:pt idx="425">
                  <c:v>0.624999999999998</c:v>
                </c:pt>
                <c:pt idx="426">
                  <c:v>0.626470588235292</c:v>
                </c:pt>
                <c:pt idx="427">
                  <c:v>0.627941176470586</c:v>
                </c:pt>
                <c:pt idx="428">
                  <c:v>0.62941176470588</c:v>
                </c:pt>
                <c:pt idx="429">
                  <c:v>0.630882352941175</c:v>
                </c:pt>
                <c:pt idx="430">
                  <c:v>0.632352941176469</c:v>
                </c:pt>
                <c:pt idx="431">
                  <c:v>0.633823529411763</c:v>
                </c:pt>
                <c:pt idx="432">
                  <c:v>0.635294117647057</c:v>
                </c:pt>
                <c:pt idx="433">
                  <c:v>0.636764705882351</c:v>
                </c:pt>
                <c:pt idx="434">
                  <c:v>0.638235294117645</c:v>
                </c:pt>
                <c:pt idx="435">
                  <c:v>0.639705882352939</c:v>
                </c:pt>
                <c:pt idx="436">
                  <c:v>0.641176470588233</c:v>
                </c:pt>
                <c:pt idx="437">
                  <c:v>0.642647058823528</c:v>
                </c:pt>
                <c:pt idx="438">
                  <c:v>0.644117647058822</c:v>
                </c:pt>
                <c:pt idx="439">
                  <c:v>0.645588235294116</c:v>
                </c:pt>
                <c:pt idx="440">
                  <c:v>0.64705882352941</c:v>
                </c:pt>
                <c:pt idx="441">
                  <c:v>0.648529411764704</c:v>
                </c:pt>
                <c:pt idx="442">
                  <c:v>0.649999999999998</c:v>
                </c:pt>
                <c:pt idx="443">
                  <c:v>0.651470588235292</c:v>
                </c:pt>
                <c:pt idx="444">
                  <c:v>0.652941176470586</c:v>
                </c:pt>
                <c:pt idx="445">
                  <c:v>0.65441176470588</c:v>
                </c:pt>
                <c:pt idx="446">
                  <c:v>0.655882352941175</c:v>
                </c:pt>
                <c:pt idx="447">
                  <c:v>0.657352941176469</c:v>
                </c:pt>
                <c:pt idx="448">
                  <c:v>0.658823529411763</c:v>
                </c:pt>
                <c:pt idx="449">
                  <c:v>0.660294117647057</c:v>
                </c:pt>
                <c:pt idx="450">
                  <c:v>0.661764705882351</c:v>
                </c:pt>
                <c:pt idx="451">
                  <c:v>0.663235294117645</c:v>
                </c:pt>
                <c:pt idx="452">
                  <c:v>0.664705882352939</c:v>
                </c:pt>
                <c:pt idx="453">
                  <c:v>0.666176470588233</c:v>
                </c:pt>
                <c:pt idx="454">
                  <c:v>0.667647058823527</c:v>
                </c:pt>
                <c:pt idx="455">
                  <c:v>0.669117647058822</c:v>
                </c:pt>
                <c:pt idx="456">
                  <c:v>0.670588235294116</c:v>
                </c:pt>
                <c:pt idx="457">
                  <c:v>0.67205882352941</c:v>
                </c:pt>
                <c:pt idx="458">
                  <c:v>0.673529411764704</c:v>
                </c:pt>
                <c:pt idx="459">
                  <c:v>0.674999999999998</c:v>
                </c:pt>
                <c:pt idx="460">
                  <c:v>0.676470588235292</c:v>
                </c:pt>
                <c:pt idx="461">
                  <c:v>0.677941176470586</c:v>
                </c:pt>
                <c:pt idx="462">
                  <c:v>0.67941176470588</c:v>
                </c:pt>
                <c:pt idx="463">
                  <c:v>0.680882352941174</c:v>
                </c:pt>
                <c:pt idx="464">
                  <c:v>0.682352941176469</c:v>
                </c:pt>
                <c:pt idx="465">
                  <c:v>0.683823529411763</c:v>
                </c:pt>
                <c:pt idx="466">
                  <c:v>0.685294117647057</c:v>
                </c:pt>
                <c:pt idx="467">
                  <c:v>0.686764705882351</c:v>
                </c:pt>
                <c:pt idx="468">
                  <c:v>0.688235294117645</c:v>
                </c:pt>
                <c:pt idx="469">
                  <c:v>0.689705882352939</c:v>
                </c:pt>
                <c:pt idx="470">
                  <c:v>0.691176470588233</c:v>
                </c:pt>
                <c:pt idx="471">
                  <c:v>0.692647058823527</c:v>
                </c:pt>
                <c:pt idx="472">
                  <c:v>0.694117647058821</c:v>
                </c:pt>
                <c:pt idx="473">
                  <c:v>0.695588235294116</c:v>
                </c:pt>
                <c:pt idx="474">
                  <c:v>0.69705882352941</c:v>
                </c:pt>
                <c:pt idx="475">
                  <c:v>0.698529411764704</c:v>
                </c:pt>
                <c:pt idx="476">
                  <c:v>0.699999999999998</c:v>
                </c:pt>
                <c:pt idx="477">
                  <c:v>0.701470588235292</c:v>
                </c:pt>
                <c:pt idx="478">
                  <c:v>0.702941176470586</c:v>
                </c:pt>
                <c:pt idx="479">
                  <c:v>0.70441176470588</c:v>
                </c:pt>
                <c:pt idx="480">
                  <c:v>0.705882352941174</c:v>
                </c:pt>
                <c:pt idx="481">
                  <c:v>0.707352941176468</c:v>
                </c:pt>
                <c:pt idx="482">
                  <c:v>0.708823529411763</c:v>
                </c:pt>
                <c:pt idx="483">
                  <c:v>0.710294117647057</c:v>
                </c:pt>
                <c:pt idx="484">
                  <c:v>0.711764705882351</c:v>
                </c:pt>
                <c:pt idx="485">
                  <c:v>0.713235294117645</c:v>
                </c:pt>
                <c:pt idx="486">
                  <c:v>0.714705882352939</c:v>
                </c:pt>
                <c:pt idx="487">
                  <c:v>0.716176470588233</c:v>
                </c:pt>
                <c:pt idx="488">
                  <c:v>0.717647058823527</c:v>
                </c:pt>
                <c:pt idx="489">
                  <c:v>0.719117647058821</c:v>
                </c:pt>
                <c:pt idx="490">
                  <c:v>0.720588235294115</c:v>
                </c:pt>
                <c:pt idx="491">
                  <c:v>0.72205882352941</c:v>
                </c:pt>
                <c:pt idx="492">
                  <c:v>0.723529411764704</c:v>
                </c:pt>
                <c:pt idx="493">
                  <c:v>0.724999999999998</c:v>
                </c:pt>
                <c:pt idx="494">
                  <c:v>0.726470588235292</c:v>
                </c:pt>
                <c:pt idx="495">
                  <c:v>0.727941176470586</c:v>
                </c:pt>
                <c:pt idx="496">
                  <c:v>0.72941176470588</c:v>
                </c:pt>
                <c:pt idx="497">
                  <c:v>0.730882352941174</c:v>
                </c:pt>
                <c:pt idx="498">
                  <c:v>0.732352941176468</c:v>
                </c:pt>
                <c:pt idx="499">
                  <c:v>0.733823529411762</c:v>
                </c:pt>
                <c:pt idx="500">
                  <c:v>0.735294117647057</c:v>
                </c:pt>
                <c:pt idx="501">
                  <c:v>0.736764705882351</c:v>
                </c:pt>
                <c:pt idx="502">
                  <c:v>0.738235294117645</c:v>
                </c:pt>
                <c:pt idx="503">
                  <c:v>0.739705882352939</c:v>
                </c:pt>
                <c:pt idx="504">
                  <c:v>0.741176470588233</c:v>
                </c:pt>
                <c:pt idx="505">
                  <c:v>0.742647058823527</c:v>
                </c:pt>
                <c:pt idx="506">
                  <c:v>0.744117647058821</c:v>
                </c:pt>
                <c:pt idx="507">
                  <c:v>0.745588235294115</c:v>
                </c:pt>
                <c:pt idx="508">
                  <c:v>0.747058823529409</c:v>
                </c:pt>
                <c:pt idx="509">
                  <c:v>0.748529411764704</c:v>
                </c:pt>
                <c:pt idx="510">
                  <c:v>0.749999999999998</c:v>
                </c:pt>
                <c:pt idx="511">
                  <c:v>0.751470588235292</c:v>
                </c:pt>
                <c:pt idx="512">
                  <c:v>0.752941176470586</c:v>
                </c:pt>
                <c:pt idx="513">
                  <c:v>0.75441176470588</c:v>
                </c:pt>
                <c:pt idx="514">
                  <c:v>0.755882352941174</c:v>
                </c:pt>
                <c:pt idx="515">
                  <c:v>0.757352941176468</c:v>
                </c:pt>
                <c:pt idx="516">
                  <c:v>0.758823529411762</c:v>
                </c:pt>
                <c:pt idx="517">
                  <c:v>0.760294117647057</c:v>
                </c:pt>
                <c:pt idx="518">
                  <c:v>0.761764705882351</c:v>
                </c:pt>
                <c:pt idx="519">
                  <c:v>0.763235294117645</c:v>
                </c:pt>
                <c:pt idx="520">
                  <c:v>0.764705882352939</c:v>
                </c:pt>
                <c:pt idx="521">
                  <c:v>0.766176470588233</c:v>
                </c:pt>
                <c:pt idx="522">
                  <c:v>0.767647058823527</c:v>
                </c:pt>
                <c:pt idx="523">
                  <c:v>0.769117647058821</c:v>
                </c:pt>
                <c:pt idx="524">
                  <c:v>0.770588235294115</c:v>
                </c:pt>
                <c:pt idx="525">
                  <c:v>0.772058823529409</c:v>
                </c:pt>
                <c:pt idx="526">
                  <c:v>0.773529411764704</c:v>
                </c:pt>
                <c:pt idx="527">
                  <c:v>0.774999999999998</c:v>
                </c:pt>
                <c:pt idx="528">
                  <c:v>0.776470588235292</c:v>
                </c:pt>
                <c:pt idx="529">
                  <c:v>0.777941176470586</c:v>
                </c:pt>
                <c:pt idx="530">
                  <c:v>0.77941176470588</c:v>
                </c:pt>
                <c:pt idx="531">
                  <c:v>0.780882352941174</c:v>
                </c:pt>
                <c:pt idx="532">
                  <c:v>0.782352941176468</c:v>
                </c:pt>
                <c:pt idx="533">
                  <c:v>0.783823529411762</c:v>
                </c:pt>
                <c:pt idx="534">
                  <c:v>0.785294117647056</c:v>
                </c:pt>
                <c:pt idx="535">
                  <c:v>0.786764705882351</c:v>
                </c:pt>
                <c:pt idx="536">
                  <c:v>0.788235294117645</c:v>
                </c:pt>
                <c:pt idx="537">
                  <c:v>0.789705882352939</c:v>
                </c:pt>
                <c:pt idx="538">
                  <c:v>0.791176470588233</c:v>
                </c:pt>
                <c:pt idx="539">
                  <c:v>0.792647058823527</c:v>
                </c:pt>
                <c:pt idx="540">
                  <c:v>0.794117647058821</c:v>
                </c:pt>
                <c:pt idx="541">
                  <c:v>0.795588235294115</c:v>
                </c:pt>
                <c:pt idx="542">
                  <c:v>0.797058823529409</c:v>
                </c:pt>
                <c:pt idx="543">
                  <c:v>0.798529411764703</c:v>
                </c:pt>
                <c:pt idx="544">
                  <c:v>0.799999999999998</c:v>
                </c:pt>
                <c:pt idx="545">
                  <c:v>0.801470588235292</c:v>
                </c:pt>
                <c:pt idx="546">
                  <c:v>0.802941176470586</c:v>
                </c:pt>
                <c:pt idx="547">
                  <c:v>0.80441176470588</c:v>
                </c:pt>
                <c:pt idx="548">
                  <c:v>0.805882352941174</c:v>
                </c:pt>
                <c:pt idx="549">
                  <c:v>0.807352941176468</c:v>
                </c:pt>
                <c:pt idx="550">
                  <c:v>0.808823529411762</c:v>
                </c:pt>
                <c:pt idx="551">
                  <c:v>0.810294117647056</c:v>
                </c:pt>
                <c:pt idx="552">
                  <c:v>0.81176470588235</c:v>
                </c:pt>
                <c:pt idx="553">
                  <c:v>0.813235294117645</c:v>
                </c:pt>
                <c:pt idx="554">
                  <c:v>0.814705882352939</c:v>
                </c:pt>
                <c:pt idx="555">
                  <c:v>0.816176470588233</c:v>
                </c:pt>
                <c:pt idx="556">
                  <c:v>0.817647058823527</c:v>
                </c:pt>
                <c:pt idx="557">
                  <c:v>0.819117647058821</c:v>
                </c:pt>
                <c:pt idx="558">
                  <c:v>0.820588235294115</c:v>
                </c:pt>
                <c:pt idx="559">
                  <c:v>0.822058823529409</c:v>
                </c:pt>
                <c:pt idx="560">
                  <c:v>0.823529411764703</c:v>
                </c:pt>
                <c:pt idx="561">
                  <c:v>0.824999999999997</c:v>
                </c:pt>
                <c:pt idx="562">
                  <c:v>0.826470588235292</c:v>
                </c:pt>
                <c:pt idx="563">
                  <c:v>0.827941176470586</c:v>
                </c:pt>
                <c:pt idx="564">
                  <c:v>0.82941176470588</c:v>
                </c:pt>
                <c:pt idx="565">
                  <c:v>0.830882352941174</c:v>
                </c:pt>
                <c:pt idx="566">
                  <c:v>0.832352941176468</c:v>
                </c:pt>
                <c:pt idx="567">
                  <c:v>0.833823529411762</c:v>
                </c:pt>
                <c:pt idx="568">
                  <c:v>0.835294117647056</c:v>
                </c:pt>
                <c:pt idx="569">
                  <c:v>0.83676470588235</c:v>
                </c:pt>
                <c:pt idx="570">
                  <c:v>0.838235294117644</c:v>
                </c:pt>
                <c:pt idx="571">
                  <c:v>0.839705882352939</c:v>
                </c:pt>
                <c:pt idx="572">
                  <c:v>0.841176470588233</c:v>
                </c:pt>
                <c:pt idx="573">
                  <c:v>0.842647058823527</c:v>
                </c:pt>
                <c:pt idx="574">
                  <c:v>0.844117647058821</c:v>
                </c:pt>
                <c:pt idx="575">
                  <c:v>0.845588235294115</c:v>
                </c:pt>
                <c:pt idx="576">
                  <c:v>0.847058823529409</c:v>
                </c:pt>
                <c:pt idx="577">
                  <c:v>0.848529411764703</c:v>
                </c:pt>
                <c:pt idx="578">
                  <c:v>0.849999999999997</c:v>
                </c:pt>
                <c:pt idx="579">
                  <c:v>0.851470588235291</c:v>
                </c:pt>
                <c:pt idx="580">
                  <c:v>0.852941176470586</c:v>
                </c:pt>
                <c:pt idx="581">
                  <c:v>0.85441176470588</c:v>
                </c:pt>
                <c:pt idx="582">
                  <c:v>0.855882352941174</c:v>
                </c:pt>
                <c:pt idx="583">
                  <c:v>0.857352941176468</c:v>
                </c:pt>
                <c:pt idx="584">
                  <c:v>0.858823529411762</c:v>
                </c:pt>
                <c:pt idx="585">
                  <c:v>0.860294117647056</c:v>
                </c:pt>
                <c:pt idx="586">
                  <c:v>0.86176470588235</c:v>
                </c:pt>
                <c:pt idx="587">
                  <c:v>0.863235294117644</c:v>
                </c:pt>
                <c:pt idx="588">
                  <c:v>0.864705882352938</c:v>
                </c:pt>
                <c:pt idx="589">
                  <c:v>0.866176470588233</c:v>
                </c:pt>
                <c:pt idx="590">
                  <c:v>0.867647058823527</c:v>
                </c:pt>
                <c:pt idx="591">
                  <c:v>0.869117647058821</c:v>
                </c:pt>
                <c:pt idx="592">
                  <c:v>0.870588235294115</c:v>
                </c:pt>
                <c:pt idx="593">
                  <c:v>0.872058823529409</c:v>
                </c:pt>
                <c:pt idx="594">
                  <c:v>0.873529411764703</c:v>
                </c:pt>
                <c:pt idx="595">
                  <c:v>0.874999999999997</c:v>
                </c:pt>
                <c:pt idx="596">
                  <c:v>0.876470588235291</c:v>
                </c:pt>
                <c:pt idx="597">
                  <c:v>0.877941176470585</c:v>
                </c:pt>
                <c:pt idx="598">
                  <c:v>0.87941176470588</c:v>
                </c:pt>
                <c:pt idx="599">
                  <c:v>0.880882352941174</c:v>
                </c:pt>
                <c:pt idx="600">
                  <c:v>0.882352941176468</c:v>
                </c:pt>
                <c:pt idx="601">
                  <c:v>0.883823529411762</c:v>
                </c:pt>
                <c:pt idx="602">
                  <c:v>0.885294117647056</c:v>
                </c:pt>
                <c:pt idx="603">
                  <c:v>0.88676470588235</c:v>
                </c:pt>
                <c:pt idx="604">
                  <c:v>0.888235294117644</c:v>
                </c:pt>
                <c:pt idx="605">
                  <c:v>0.889705882352938</c:v>
                </c:pt>
                <c:pt idx="606">
                  <c:v>0.891176470588233</c:v>
                </c:pt>
                <c:pt idx="607">
                  <c:v>0.892647058823527</c:v>
                </c:pt>
                <c:pt idx="608">
                  <c:v>0.894117647058821</c:v>
                </c:pt>
                <c:pt idx="609">
                  <c:v>0.895588235294115</c:v>
                </c:pt>
                <c:pt idx="610">
                  <c:v>0.897058823529409</c:v>
                </c:pt>
                <c:pt idx="611">
                  <c:v>0.898529411764703</c:v>
                </c:pt>
                <c:pt idx="612">
                  <c:v>0.899999999999997</c:v>
                </c:pt>
                <c:pt idx="613">
                  <c:v>0.901470588235291</c:v>
                </c:pt>
                <c:pt idx="614">
                  <c:v>0.902941176470585</c:v>
                </c:pt>
                <c:pt idx="615">
                  <c:v>0.90441176470588</c:v>
                </c:pt>
                <c:pt idx="616">
                  <c:v>0.905882352941174</c:v>
                </c:pt>
                <c:pt idx="617">
                  <c:v>0.907352941176468</c:v>
                </c:pt>
                <c:pt idx="618">
                  <c:v>0.908823529411762</c:v>
                </c:pt>
                <c:pt idx="619">
                  <c:v>0.910294117647056</c:v>
                </c:pt>
                <c:pt idx="620">
                  <c:v>0.91176470588235</c:v>
                </c:pt>
                <c:pt idx="621">
                  <c:v>0.913235294117644</c:v>
                </c:pt>
                <c:pt idx="622">
                  <c:v>0.914705882352938</c:v>
                </c:pt>
                <c:pt idx="623">
                  <c:v>0.916176470588232</c:v>
                </c:pt>
                <c:pt idx="624">
                  <c:v>0.917647058823527</c:v>
                </c:pt>
                <c:pt idx="625">
                  <c:v>0.919117647058821</c:v>
                </c:pt>
                <c:pt idx="626">
                  <c:v>0.920588235294115</c:v>
                </c:pt>
                <c:pt idx="627">
                  <c:v>0.922058823529409</c:v>
                </c:pt>
                <c:pt idx="628">
                  <c:v>0.923529411764703</c:v>
                </c:pt>
                <c:pt idx="629">
                  <c:v>0.924999999999997</c:v>
                </c:pt>
                <c:pt idx="630">
                  <c:v>0.926470588235291</c:v>
                </c:pt>
                <c:pt idx="631">
                  <c:v>0.927941176470585</c:v>
                </c:pt>
                <c:pt idx="632">
                  <c:v>0.929411764705879</c:v>
                </c:pt>
                <c:pt idx="633">
                  <c:v>0.930882352941174</c:v>
                </c:pt>
                <c:pt idx="634">
                  <c:v>0.932352941176468</c:v>
                </c:pt>
                <c:pt idx="635">
                  <c:v>0.933823529411762</c:v>
                </c:pt>
                <c:pt idx="636">
                  <c:v>0.935294117647056</c:v>
                </c:pt>
                <c:pt idx="637">
                  <c:v>0.93676470588235</c:v>
                </c:pt>
                <c:pt idx="638">
                  <c:v>0.938235294117644</c:v>
                </c:pt>
                <c:pt idx="639">
                  <c:v>0.939705882352938</c:v>
                </c:pt>
                <c:pt idx="640">
                  <c:v>0.941176470588232</c:v>
                </c:pt>
                <c:pt idx="641">
                  <c:v>0.942647058823526</c:v>
                </c:pt>
                <c:pt idx="642">
                  <c:v>0.944117647058821</c:v>
                </c:pt>
                <c:pt idx="643">
                  <c:v>0.945588235294115</c:v>
                </c:pt>
                <c:pt idx="644">
                  <c:v>0.947058823529409</c:v>
                </c:pt>
                <c:pt idx="645">
                  <c:v>0.948529411764703</c:v>
                </c:pt>
                <c:pt idx="646">
                  <c:v>0.949999999999997</c:v>
                </c:pt>
                <c:pt idx="647">
                  <c:v>0.951470588235291</c:v>
                </c:pt>
                <c:pt idx="648">
                  <c:v>0.952941176470585</c:v>
                </c:pt>
                <c:pt idx="649">
                  <c:v>0.954411764705879</c:v>
                </c:pt>
                <c:pt idx="650">
                  <c:v>0.955882352941173</c:v>
                </c:pt>
                <c:pt idx="651">
                  <c:v>0.957352941176468</c:v>
                </c:pt>
                <c:pt idx="652">
                  <c:v>0.958823529411762</c:v>
                </c:pt>
                <c:pt idx="653">
                  <c:v>0.960294117647056</c:v>
                </c:pt>
                <c:pt idx="654">
                  <c:v>0.96176470588235</c:v>
                </c:pt>
                <c:pt idx="655">
                  <c:v>0.963235294117644</c:v>
                </c:pt>
                <c:pt idx="656">
                  <c:v>0.964705882352938</c:v>
                </c:pt>
                <c:pt idx="657">
                  <c:v>0.966176470588232</c:v>
                </c:pt>
                <c:pt idx="658">
                  <c:v>0.967647058823526</c:v>
                </c:pt>
                <c:pt idx="659">
                  <c:v>0.96911764705882</c:v>
                </c:pt>
                <c:pt idx="660">
                  <c:v>0.970588235294115</c:v>
                </c:pt>
                <c:pt idx="661">
                  <c:v>0.972058823529409</c:v>
                </c:pt>
                <c:pt idx="662">
                  <c:v>0.973529411764703</c:v>
                </c:pt>
                <c:pt idx="663">
                  <c:v>0.974999999999997</c:v>
                </c:pt>
                <c:pt idx="664">
                  <c:v>0.976470588235291</c:v>
                </c:pt>
                <c:pt idx="665">
                  <c:v>0.977941176470585</c:v>
                </c:pt>
                <c:pt idx="666">
                  <c:v>0.979411764705879</c:v>
                </c:pt>
                <c:pt idx="667">
                  <c:v>0.980882352941173</c:v>
                </c:pt>
                <c:pt idx="668">
                  <c:v>0.982352941176467</c:v>
                </c:pt>
                <c:pt idx="669">
                  <c:v>0.983823529411762</c:v>
                </c:pt>
                <c:pt idx="670">
                  <c:v>0.985294117647056</c:v>
                </c:pt>
                <c:pt idx="671">
                  <c:v>0.98676470588235</c:v>
                </c:pt>
                <c:pt idx="672">
                  <c:v>0.988235294117644</c:v>
                </c:pt>
                <c:pt idx="673">
                  <c:v>0.989705882352938</c:v>
                </c:pt>
                <c:pt idx="674">
                  <c:v>0.991176470588232</c:v>
                </c:pt>
                <c:pt idx="675">
                  <c:v>0.992647058823526</c:v>
                </c:pt>
                <c:pt idx="676">
                  <c:v>0.99411764705882</c:v>
                </c:pt>
                <c:pt idx="677">
                  <c:v>0.995588235294114</c:v>
                </c:pt>
                <c:pt idx="678">
                  <c:v>0.997058823529409</c:v>
                </c:pt>
                <c:pt idx="679">
                  <c:v>0.998529411764703</c:v>
                </c:pt>
                <c:pt idx="680">
                  <c:v>0.999999999999997</c:v>
                </c:pt>
                <c:pt idx="681">
                  <c:v>1.00147058823529</c:v>
                </c:pt>
                <c:pt idx="682">
                  <c:v>1.00294117647059</c:v>
                </c:pt>
                <c:pt idx="683">
                  <c:v>1.00441176470588</c:v>
                </c:pt>
                <c:pt idx="684">
                  <c:v>1.00588235294117</c:v>
                </c:pt>
                <c:pt idx="685">
                  <c:v>1.00735294117647</c:v>
                </c:pt>
                <c:pt idx="686">
                  <c:v>1.00882352941176</c:v>
                </c:pt>
                <c:pt idx="687">
                  <c:v>1.01029411764706</c:v>
                </c:pt>
                <c:pt idx="688">
                  <c:v>1.01176470588235</c:v>
                </c:pt>
                <c:pt idx="689">
                  <c:v>1.01323529411764</c:v>
                </c:pt>
                <c:pt idx="690">
                  <c:v>1.01470588235294</c:v>
                </c:pt>
                <c:pt idx="691">
                  <c:v>1.01617647058823</c:v>
                </c:pt>
                <c:pt idx="692">
                  <c:v>1.01764705882353</c:v>
                </c:pt>
                <c:pt idx="693">
                  <c:v>1.01911764705882</c:v>
                </c:pt>
                <c:pt idx="694">
                  <c:v>1.02058823529411</c:v>
                </c:pt>
                <c:pt idx="695">
                  <c:v>1.02205882352941</c:v>
                </c:pt>
                <c:pt idx="696">
                  <c:v>1.0235294117647</c:v>
                </c:pt>
                <c:pt idx="697">
                  <c:v>1.025</c:v>
                </c:pt>
                <c:pt idx="698">
                  <c:v>1.02647058823529</c:v>
                </c:pt>
                <c:pt idx="699">
                  <c:v>1.02794117647059</c:v>
                </c:pt>
                <c:pt idx="700">
                  <c:v>1.02941176470588</c:v>
                </c:pt>
                <c:pt idx="701">
                  <c:v>1.03088235294117</c:v>
                </c:pt>
                <c:pt idx="702">
                  <c:v>1.03235294117647</c:v>
                </c:pt>
                <c:pt idx="703">
                  <c:v>1.03382352941176</c:v>
                </c:pt>
                <c:pt idx="704">
                  <c:v>1.03529411764706</c:v>
                </c:pt>
                <c:pt idx="705">
                  <c:v>1.03676470588235</c:v>
                </c:pt>
                <c:pt idx="706">
                  <c:v>1.03823529411764</c:v>
                </c:pt>
                <c:pt idx="707">
                  <c:v>1.03970588235294</c:v>
                </c:pt>
                <c:pt idx="708">
                  <c:v>1.04117647058823</c:v>
                </c:pt>
                <c:pt idx="709">
                  <c:v>1.04264705882353</c:v>
                </c:pt>
                <c:pt idx="710">
                  <c:v>1.04411764705882</c:v>
                </c:pt>
                <c:pt idx="711">
                  <c:v>1.04558823529411</c:v>
                </c:pt>
                <c:pt idx="712">
                  <c:v>1.04705882352941</c:v>
                </c:pt>
                <c:pt idx="713">
                  <c:v>1.0485294117647</c:v>
                </c:pt>
                <c:pt idx="714">
                  <c:v>1.05</c:v>
                </c:pt>
                <c:pt idx="715">
                  <c:v>1.05147058823529</c:v>
                </c:pt>
                <c:pt idx="716">
                  <c:v>1.05294117647059</c:v>
                </c:pt>
                <c:pt idx="717">
                  <c:v>1.05441176470588</c:v>
                </c:pt>
                <c:pt idx="718">
                  <c:v>1.05588235294117</c:v>
                </c:pt>
                <c:pt idx="719">
                  <c:v>1.05735294117647</c:v>
                </c:pt>
                <c:pt idx="720">
                  <c:v>1.05882352941176</c:v>
                </c:pt>
                <c:pt idx="721">
                  <c:v>1.06029411764706</c:v>
                </c:pt>
                <c:pt idx="722">
                  <c:v>1.06176470588235</c:v>
                </c:pt>
                <c:pt idx="723">
                  <c:v>1.06323529411764</c:v>
                </c:pt>
                <c:pt idx="724">
                  <c:v>1.06470588235294</c:v>
                </c:pt>
                <c:pt idx="725">
                  <c:v>1.06617647058823</c:v>
                </c:pt>
                <c:pt idx="726">
                  <c:v>1.06764705882353</c:v>
                </c:pt>
                <c:pt idx="727">
                  <c:v>1.06911764705882</c:v>
                </c:pt>
                <c:pt idx="728">
                  <c:v>1.07058823529411</c:v>
                </c:pt>
                <c:pt idx="729">
                  <c:v>1.07205882352941</c:v>
                </c:pt>
                <c:pt idx="730">
                  <c:v>1.0735294117647</c:v>
                </c:pt>
                <c:pt idx="731">
                  <c:v>1.075</c:v>
                </c:pt>
                <c:pt idx="732">
                  <c:v>1.07647058823529</c:v>
                </c:pt>
                <c:pt idx="733">
                  <c:v>1.07794117647058</c:v>
                </c:pt>
                <c:pt idx="734">
                  <c:v>1.07941176470588</c:v>
                </c:pt>
                <c:pt idx="735">
                  <c:v>1.08088235294117</c:v>
                </c:pt>
                <c:pt idx="736">
                  <c:v>1.08235294117647</c:v>
                </c:pt>
                <c:pt idx="737">
                  <c:v>1.08382352941176</c:v>
                </c:pt>
                <c:pt idx="738">
                  <c:v>1.08529411764706</c:v>
                </c:pt>
                <c:pt idx="739">
                  <c:v>1.08676470588235</c:v>
                </c:pt>
                <c:pt idx="740">
                  <c:v>1.08823529411764</c:v>
                </c:pt>
                <c:pt idx="741">
                  <c:v>1.08970588235294</c:v>
                </c:pt>
                <c:pt idx="742">
                  <c:v>1.09117647058823</c:v>
                </c:pt>
                <c:pt idx="743">
                  <c:v>1.09264705882353</c:v>
                </c:pt>
                <c:pt idx="744">
                  <c:v>1.09411764705882</c:v>
                </c:pt>
                <c:pt idx="745">
                  <c:v>1.09558823529411</c:v>
                </c:pt>
                <c:pt idx="746">
                  <c:v>1.09705882352941</c:v>
                </c:pt>
                <c:pt idx="747">
                  <c:v>1.0985294117647</c:v>
                </c:pt>
                <c:pt idx="748">
                  <c:v>1.1</c:v>
                </c:pt>
                <c:pt idx="749">
                  <c:v>1.10147058823529</c:v>
                </c:pt>
                <c:pt idx="750">
                  <c:v>1.10294117647058</c:v>
                </c:pt>
                <c:pt idx="751">
                  <c:v>1.10441176470588</c:v>
                </c:pt>
                <c:pt idx="752">
                  <c:v>1.10588235294117</c:v>
                </c:pt>
                <c:pt idx="753">
                  <c:v>1.10735294117647</c:v>
                </c:pt>
                <c:pt idx="754">
                  <c:v>1.10882352941176</c:v>
                </c:pt>
                <c:pt idx="755">
                  <c:v>1.11029411764706</c:v>
                </c:pt>
                <c:pt idx="756">
                  <c:v>1.11176470588235</c:v>
                </c:pt>
                <c:pt idx="757">
                  <c:v>1.11323529411764</c:v>
                </c:pt>
                <c:pt idx="758">
                  <c:v>1.11470588235294</c:v>
                </c:pt>
                <c:pt idx="759">
                  <c:v>1.11617647058823</c:v>
                </c:pt>
                <c:pt idx="760">
                  <c:v>1.11764705882353</c:v>
                </c:pt>
                <c:pt idx="761">
                  <c:v>1.11911764705882</c:v>
                </c:pt>
                <c:pt idx="762">
                  <c:v>1.12058823529411</c:v>
                </c:pt>
                <c:pt idx="763">
                  <c:v>1.12205882352941</c:v>
                </c:pt>
                <c:pt idx="764">
                  <c:v>1.1235294117647</c:v>
                </c:pt>
                <c:pt idx="765">
                  <c:v>1.125</c:v>
                </c:pt>
                <c:pt idx="766">
                  <c:v>1.12647058823529</c:v>
                </c:pt>
                <c:pt idx="767">
                  <c:v>1.12794117647058</c:v>
                </c:pt>
                <c:pt idx="768">
                  <c:v>1.12941176470588</c:v>
                </c:pt>
                <c:pt idx="769">
                  <c:v>1.13088235294117</c:v>
                </c:pt>
                <c:pt idx="770">
                  <c:v>1.13235294117647</c:v>
                </c:pt>
                <c:pt idx="771">
                  <c:v>1.13382352941176</c:v>
                </c:pt>
                <c:pt idx="772">
                  <c:v>1.13529411764706</c:v>
                </c:pt>
                <c:pt idx="773">
                  <c:v>1.13676470588235</c:v>
                </c:pt>
                <c:pt idx="774">
                  <c:v>1.13823529411764</c:v>
                </c:pt>
                <c:pt idx="775">
                  <c:v>1.13970588235294</c:v>
                </c:pt>
                <c:pt idx="776">
                  <c:v>1.14117647058823</c:v>
                </c:pt>
                <c:pt idx="777">
                  <c:v>1.14264705882353</c:v>
                </c:pt>
                <c:pt idx="778">
                  <c:v>1.14411764705882</c:v>
                </c:pt>
                <c:pt idx="779">
                  <c:v>1.14558823529411</c:v>
                </c:pt>
                <c:pt idx="780">
                  <c:v>1.14705882352941</c:v>
                </c:pt>
                <c:pt idx="781">
                  <c:v>1.1485294117647</c:v>
                </c:pt>
                <c:pt idx="782">
                  <c:v>1.15</c:v>
                </c:pt>
                <c:pt idx="783">
                  <c:v>1.15147058823529</c:v>
                </c:pt>
                <c:pt idx="784">
                  <c:v>1.15294117647058</c:v>
                </c:pt>
                <c:pt idx="785">
                  <c:v>1.15441176470588</c:v>
                </c:pt>
                <c:pt idx="786">
                  <c:v>1.15588235294117</c:v>
                </c:pt>
                <c:pt idx="787">
                  <c:v>1.15735294117647</c:v>
                </c:pt>
                <c:pt idx="788">
                  <c:v>1.15882352941176</c:v>
                </c:pt>
                <c:pt idx="789">
                  <c:v>1.16029411764706</c:v>
                </c:pt>
                <c:pt idx="790">
                  <c:v>1.16176470588235</c:v>
                </c:pt>
                <c:pt idx="791">
                  <c:v>1.16323529411764</c:v>
                </c:pt>
                <c:pt idx="792">
                  <c:v>1.16470588235294</c:v>
                </c:pt>
                <c:pt idx="793">
                  <c:v>1.16617647058823</c:v>
                </c:pt>
                <c:pt idx="794">
                  <c:v>1.16764705882353</c:v>
                </c:pt>
                <c:pt idx="795">
                  <c:v>1.16911764705882</c:v>
                </c:pt>
                <c:pt idx="796">
                  <c:v>1.17058823529411</c:v>
                </c:pt>
                <c:pt idx="797">
                  <c:v>1.17205882352941</c:v>
                </c:pt>
                <c:pt idx="798">
                  <c:v>1.1735294117647</c:v>
                </c:pt>
                <c:pt idx="799">
                  <c:v>1.175</c:v>
                </c:pt>
                <c:pt idx="800">
                  <c:v>1.17647058823529</c:v>
                </c:pt>
                <c:pt idx="801">
                  <c:v>1.17794117647058</c:v>
                </c:pt>
                <c:pt idx="802">
                  <c:v>1.17941176470588</c:v>
                </c:pt>
                <c:pt idx="803">
                  <c:v>1.18088235294117</c:v>
                </c:pt>
                <c:pt idx="804">
                  <c:v>1.18235294117647</c:v>
                </c:pt>
                <c:pt idx="805">
                  <c:v>1.18382352941176</c:v>
                </c:pt>
                <c:pt idx="806">
                  <c:v>1.18529411764706</c:v>
                </c:pt>
                <c:pt idx="807">
                  <c:v>1.18676470588235</c:v>
                </c:pt>
                <c:pt idx="808">
                  <c:v>1.18823529411764</c:v>
                </c:pt>
                <c:pt idx="809">
                  <c:v>1.18970588235294</c:v>
                </c:pt>
                <c:pt idx="810">
                  <c:v>1.19117647058823</c:v>
                </c:pt>
                <c:pt idx="811">
                  <c:v>1.19264705882353</c:v>
                </c:pt>
                <c:pt idx="812">
                  <c:v>1.19411764705882</c:v>
                </c:pt>
                <c:pt idx="813">
                  <c:v>1.19558823529411</c:v>
                </c:pt>
                <c:pt idx="814">
                  <c:v>1.19705882352941</c:v>
                </c:pt>
                <c:pt idx="815">
                  <c:v>1.1985294117647</c:v>
                </c:pt>
                <c:pt idx="816">
                  <c:v>1.2</c:v>
                </c:pt>
                <c:pt idx="817">
                  <c:v>1.20147058823529</c:v>
                </c:pt>
                <c:pt idx="818">
                  <c:v>1.20294117647058</c:v>
                </c:pt>
                <c:pt idx="819">
                  <c:v>1.20441176470588</c:v>
                </c:pt>
                <c:pt idx="820">
                  <c:v>1.20588235294117</c:v>
                </c:pt>
                <c:pt idx="821">
                  <c:v>1.20735294117647</c:v>
                </c:pt>
                <c:pt idx="822">
                  <c:v>1.20882352941176</c:v>
                </c:pt>
                <c:pt idx="823">
                  <c:v>1.21029411764706</c:v>
                </c:pt>
                <c:pt idx="824">
                  <c:v>1.21176470588235</c:v>
                </c:pt>
                <c:pt idx="825">
                  <c:v>1.21323529411764</c:v>
                </c:pt>
                <c:pt idx="826">
                  <c:v>1.21470588235294</c:v>
                </c:pt>
                <c:pt idx="827">
                  <c:v>1.21617647058823</c:v>
                </c:pt>
                <c:pt idx="828">
                  <c:v>1.21764705882353</c:v>
                </c:pt>
                <c:pt idx="829">
                  <c:v>1.21911764705882</c:v>
                </c:pt>
                <c:pt idx="830">
                  <c:v>1.22058823529411</c:v>
                </c:pt>
                <c:pt idx="831">
                  <c:v>1.22205882352941</c:v>
                </c:pt>
                <c:pt idx="832">
                  <c:v>1.2235294117647</c:v>
                </c:pt>
                <c:pt idx="833">
                  <c:v>1.225</c:v>
                </c:pt>
                <c:pt idx="834">
                  <c:v>1.22647058823529</c:v>
                </c:pt>
                <c:pt idx="835">
                  <c:v>1.22794117647058</c:v>
                </c:pt>
                <c:pt idx="836">
                  <c:v>1.22941176470588</c:v>
                </c:pt>
                <c:pt idx="837">
                  <c:v>1.23088235294117</c:v>
                </c:pt>
                <c:pt idx="838">
                  <c:v>1.23235294117647</c:v>
                </c:pt>
                <c:pt idx="839">
                  <c:v>1.23382352941176</c:v>
                </c:pt>
                <c:pt idx="840">
                  <c:v>1.23529411764705</c:v>
                </c:pt>
                <c:pt idx="841">
                  <c:v>1.23676470588235</c:v>
                </c:pt>
                <c:pt idx="842">
                  <c:v>1.23823529411764</c:v>
                </c:pt>
                <c:pt idx="843">
                  <c:v>1.23970588235294</c:v>
                </c:pt>
                <c:pt idx="844">
                  <c:v>1.24117647058823</c:v>
                </c:pt>
                <c:pt idx="845">
                  <c:v>1.24264705882353</c:v>
                </c:pt>
                <c:pt idx="846">
                  <c:v>1.24411764705882</c:v>
                </c:pt>
                <c:pt idx="847">
                  <c:v>1.24558823529411</c:v>
                </c:pt>
                <c:pt idx="848">
                  <c:v>1.24705882352941</c:v>
                </c:pt>
                <c:pt idx="849">
                  <c:v>1.2485294117647</c:v>
                </c:pt>
                <c:pt idx="850">
                  <c:v>1.25</c:v>
                </c:pt>
                <c:pt idx="851">
                  <c:v>1.25147058823529</c:v>
                </c:pt>
                <c:pt idx="852">
                  <c:v>1.25294117647058</c:v>
                </c:pt>
                <c:pt idx="853">
                  <c:v>1.25441176470588</c:v>
                </c:pt>
                <c:pt idx="854">
                  <c:v>1.25588235294117</c:v>
                </c:pt>
                <c:pt idx="855">
                  <c:v>1.25735294117647</c:v>
                </c:pt>
                <c:pt idx="856">
                  <c:v>1.25882352941176</c:v>
                </c:pt>
                <c:pt idx="857">
                  <c:v>1.26029411764705</c:v>
                </c:pt>
                <c:pt idx="858">
                  <c:v>1.26176470588235</c:v>
                </c:pt>
                <c:pt idx="859">
                  <c:v>1.26323529411764</c:v>
                </c:pt>
                <c:pt idx="860">
                  <c:v>1.26470588235294</c:v>
                </c:pt>
                <c:pt idx="861">
                  <c:v>1.26617647058823</c:v>
                </c:pt>
                <c:pt idx="862">
                  <c:v>1.26764705882353</c:v>
                </c:pt>
                <c:pt idx="863">
                  <c:v>1.26911764705882</c:v>
                </c:pt>
                <c:pt idx="864">
                  <c:v>1.27058823529411</c:v>
                </c:pt>
                <c:pt idx="865">
                  <c:v>1.27205882352941</c:v>
                </c:pt>
                <c:pt idx="866">
                  <c:v>1.2735294117647</c:v>
                </c:pt>
                <c:pt idx="867">
                  <c:v>1.275</c:v>
                </c:pt>
                <c:pt idx="868">
                  <c:v>1.27647058823529</c:v>
                </c:pt>
                <c:pt idx="869">
                  <c:v>1.27794117647058</c:v>
                </c:pt>
                <c:pt idx="870">
                  <c:v>1.27941176470588</c:v>
                </c:pt>
                <c:pt idx="871">
                  <c:v>1.28088235294117</c:v>
                </c:pt>
                <c:pt idx="872">
                  <c:v>1.28235294117647</c:v>
                </c:pt>
                <c:pt idx="873">
                  <c:v>1.28382352941176</c:v>
                </c:pt>
                <c:pt idx="874">
                  <c:v>1.28529411764705</c:v>
                </c:pt>
                <c:pt idx="875">
                  <c:v>1.28676470588235</c:v>
                </c:pt>
                <c:pt idx="876">
                  <c:v>1.28823529411764</c:v>
                </c:pt>
                <c:pt idx="877">
                  <c:v>1.28970588235294</c:v>
                </c:pt>
                <c:pt idx="878">
                  <c:v>1.29117647058823</c:v>
                </c:pt>
                <c:pt idx="879">
                  <c:v>1.29264705882353</c:v>
                </c:pt>
                <c:pt idx="880">
                  <c:v>1.29411764705882</c:v>
                </c:pt>
                <c:pt idx="881">
                  <c:v>1.29558823529411</c:v>
                </c:pt>
                <c:pt idx="882">
                  <c:v>1.29705882352941</c:v>
                </c:pt>
                <c:pt idx="883">
                  <c:v>1.2985294117647</c:v>
                </c:pt>
                <c:pt idx="884">
                  <c:v>1.3</c:v>
                </c:pt>
                <c:pt idx="885">
                  <c:v>1.30147058823529</c:v>
                </c:pt>
                <c:pt idx="886">
                  <c:v>1.30294117647058</c:v>
                </c:pt>
                <c:pt idx="887">
                  <c:v>1.30441176470588</c:v>
                </c:pt>
                <c:pt idx="888">
                  <c:v>1.30588235294117</c:v>
                </c:pt>
                <c:pt idx="889">
                  <c:v>1.30735294117647</c:v>
                </c:pt>
                <c:pt idx="890">
                  <c:v>1.30882352941176</c:v>
                </c:pt>
                <c:pt idx="891">
                  <c:v>1.31029411764705</c:v>
                </c:pt>
                <c:pt idx="892">
                  <c:v>1.31176470588235</c:v>
                </c:pt>
                <c:pt idx="893">
                  <c:v>1.31323529411764</c:v>
                </c:pt>
                <c:pt idx="894">
                  <c:v>1.31470588235294</c:v>
                </c:pt>
                <c:pt idx="895">
                  <c:v>1.31617647058823</c:v>
                </c:pt>
                <c:pt idx="896">
                  <c:v>1.31764705882353</c:v>
                </c:pt>
                <c:pt idx="897">
                  <c:v>1.31911764705882</c:v>
                </c:pt>
                <c:pt idx="898">
                  <c:v>1.32058823529411</c:v>
                </c:pt>
                <c:pt idx="899">
                  <c:v>1.32205882352941</c:v>
                </c:pt>
                <c:pt idx="900">
                  <c:v>1.3235294117647</c:v>
                </c:pt>
                <c:pt idx="901">
                  <c:v>1.325</c:v>
                </c:pt>
                <c:pt idx="902">
                  <c:v>1.32647058823529</c:v>
                </c:pt>
                <c:pt idx="903">
                  <c:v>1.32794117647058</c:v>
                </c:pt>
                <c:pt idx="904">
                  <c:v>1.32941176470588</c:v>
                </c:pt>
                <c:pt idx="905">
                  <c:v>1.33088235294117</c:v>
                </c:pt>
                <c:pt idx="906">
                  <c:v>1.33235294117647</c:v>
                </c:pt>
                <c:pt idx="907">
                  <c:v>1.33382352941176</c:v>
                </c:pt>
                <c:pt idx="908">
                  <c:v>1.33529411764705</c:v>
                </c:pt>
                <c:pt idx="909">
                  <c:v>1.33676470588235</c:v>
                </c:pt>
                <c:pt idx="910">
                  <c:v>1.33823529411764</c:v>
                </c:pt>
                <c:pt idx="911">
                  <c:v>1.33970588235294</c:v>
                </c:pt>
                <c:pt idx="912">
                  <c:v>1.34117647058823</c:v>
                </c:pt>
                <c:pt idx="913">
                  <c:v>1.34264705882353</c:v>
                </c:pt>
                <c:pt idx="914">
                  <c:v>1.34411764705882</c:v>
                </c:pt>
                <c:pt idx="915">
                  <c:v>1.34558823529411</c:v>
                </c:pt>
                <c:pt idx="916">
                  <c:v>1.34705882352941</c:v>
                </c:pt>
                <c:pt idx="917">
                  <c:v>1.3485294117647</c:v>
                </c:pt>
                <c:pt idx="918">
                  <c:v>1.35</c:v>
                </c:pt>
                <c:pt idx="919">
                  <c:v>1.35147058823529</c:v>
                </c:pt>
                <c:pt idx="920">
                  <c:v>1.35294117647058</c:v>
                </c:pt>
                <c:pt idx="921">
                  <c:v>1.35441176470588</c:v>
                </c:pt>
                <c:pt idx="922">
                  <c:v>1.35588235294117</c:v>
                </c:pt>
                <c:pt idx="923">
                  <c:v>1.35735294117647</c:v>
                </c:pt>
                <c:pt idx="924">
                  <c:v>1.35882352941176</c:v>
                </c:pt>
                <c:pt idx="925">
                  <c:v>1.36029411764705</c:v>
                </c:pt>
                <c:pt idx="926">
                  <c:v>1.36176470588235</c:v>
                </c:pt>
                <c:pt idx="927">
                  <c:v>1.36323529411764</c:v>
                </c:pt>
                <c:pt idx="928">
                  <c:v>1.36470588235294</c:v>
                </c:pt>
                <c:pt idx="929">
                  <c:v>1.36617647058823</c:v>
                </c:pt>
                <c:pt idx="930">
                  <c:v>1.36764705882353</c:v>
                </c:pt>
                <c:pt idx="931">
                  <c:v>1.36911764705882</c:v>
                </c:pt>
                <c:pt idx="932">
                  <c:v>1.37058823529411</c:v>
                </c:pt>
                <c:pt idx="933">
                  <c:v>1.37205882352941</c:v>
                </c:pt>
                <c:pt idx="934">
                  <c:v>1.3735294117647</c:v>
                </c:pt>
                <c:pt idx="935">
                  <c:v>1.375</c:v>
                </c:pt>
                <c:pt idx="936">
                  <c:v>1.37647058823529</c:v>
                </c:pt>
                <c:pt idx="937">
                  <c:v>1.37794117647058</c:v>
                </c:pt>
                <c:pt idx="938">
                  <c:v>1.37941176470588</c:v>
                </c:pt>
                <c:pt idx="939">
                  <c:v>1.38088235294117</c:v>
                </c:pt>
                <c:pt idx="940">
                  <c:v>1.38235294117647</c:v>
                </c:pt>
                <c:pt idx="941">
                  <c:v>1.38382352941176</c:v>
                </c:pt>
                <c:pt idx="942">
                  <c:v>1.38529411764705</c:v>
                </c:pt>
                <c:pt idx="943">
                  <c:v>1.38676470588235</c:v>
                </c:pt>
                <c:pt idx="944">
                  <c:v>1.38823529411764</c:v>
                </c:pt>
                <c:pt idx="945">
                  <c:v>1.38970588235294</c:v>
                </c:pt>
                <c:pt idx="946">
                  <c:v>1.39117647058823</c:v>
                </c:pt>
                <c:pt idx="947">
                  <c:v>1.39264705882353</c:v>
                </c:pt>
                <c:pt idx="948">
                  <c:v>1.39411764705882</c:v>
                </c:pt>
                <c:pt idx="949">
                  <c:v>1.39558823529411</c:v>
                </c:pt>
                <c:pt idx="950">
                  <c:v>1.39705882352941</c:v>
                </c:pt>
                <c:pt idx="951">
                  <c:v>1.3985294117647</c:v>
                </c:pt>
                <c:pt idx="952">
                  <c:v>1.4</c:v>
                </c:pt>
                <c:pt idx="953">
                  <c:v>1.40147058823529</c:v>
                </c:pt>
                <c:pt idx="954">
                  <c:v>1.40294117647058</c:v>
                </c:pt>
                <c:pt idx="955">
                  <c:v>1.40441176470588</c:v>
                </c:pt>
                <c:pt idx="956">
                  <c:v>1.40588235294117</c:v>
                </c:pt>
                <c:pt idx="957">
                  <c:v>1.40735294117647</c:v>
                </c:pt>
                <c:pt idx="958">
                  <c:v>1.40882352941176</c:v>
                </c:pt>
                <c:pt idx="959">
                  <c:v>1.41029411764705</c:v>
                </c:pt>
                <c:pt idx="960">
                  <c:v>1.41176470588235</c:v>
                </c:pt>
                <c:pt idx="961">
                  <c:v>1.41323529411764</c:v>
                </c:pt>
                <c:pt idx="962">
                  <c:v>1.41470588235294</c:v>
                </c:pt>
                <c:pt idx="963">
                  <c:v>1.41617647058823</c:v>
                </c:pt>
                <c:pt idx="964">
                  <c:v>1.41764705882352</c:v>
                </c:pt>
                <c:pt idx="965">
                  <c:v>1.41911764705882</c:v>
                </c:pt>
                <c:pt idx="966">
                  <c:v>1.42058823529411</c:v>
                </c:pt>
                <c:pt idx="967">
                  <c:v>1.42205882352941</c:v>
                </c:pt>
                <c:pt idx="968">
                  <c:v>1.4235294117647</c:v>
                </c:pt>
                <c:pt idx="969">
                  <c:v>1.425</c:v>
                </c:pt>
                <c:pt idx="970">
                  <c:v>1.42647058823529</c:v>
                </c:pt>
                <c:pt idx="971">
                  <c:v>1.42794117647058</c:v>
                </c:pt>
                <c:pt idx="972">
                  <c:v>1.42941176470588</c:v>
                </c:pt>
                <c:pt idx="973">
                  <c:v>1.43088235294117</c:v>
                </c:pt>
                <c:pt idx="974">
                  <c:v>1.43235294117647</c:v>
                </c:pt>
                <c:pt idx="975">
                  <c:v>1.43382352941176</c:v>
                </c:pt>
                <c:pt idx="976">
                  <c:v>1.43529411764705</c:v>
                </c:pt>
                <c:pt idx="977">
                  <c:v>1.43676470588235</c:v>
                </c:pt>
                <c:pt idx="978">
                  <c:v>1.43823529411764</c:v>
                </c:pt>
                <c:pt idx="979">
                  <c:v>1.43970588235294</c:v>
                </c:pt>
                <c:pt idx="980">
                  <c:v>1.44117647058823</c:v>
                </c:pt>
                <c:pt idx="981">
                  <c:v>1.44264705882352</c:v>
                </c:pt>
                <c:pt idx="982">
                  <c:v>1.44411764705882</c:v>
                </c:pt>
                <c:pt idx="983">
                  <c:v>1.44558823529411</c:v>
                </c:pt>
                <c:pt idx="984">
                  <c:v>1.44705882352941</c:v>
                </c:pt>
                <c:pt idx="985">
                  <c:v>1.4485294117647</c:v>
                </c:pt>
                <c:pt idx="986">
                  <c:v>1.45</c:v>
                </c:pt>
                <c:pt idx="987">
                  <c:v>1.45147058823529</c:v>
                </c:pt>
                <c:pt idx="988">
                  <c:v>1.45294117647058</c:v>
                </c:pt>
                <c:pt idx="989">
                  <c:v>1.45441176470588</c:v>
                </c:pt>
                <c:pt idx="990">
                  <c:v>1.45588235294117</c:v>
                </c:pt>
                <c:pt idx="991">
                  <c:v>1.45735294117647</c:v>
                </c:pt>
                <c:pt idx="992">
                  <c:v>1.45882352941176</c:v>
                </c:pt>
                <c:pt idx="993">
                  <c:v>1.46029411764705</c:v>
                </c:pt>
                <c:pt idx="994">
                  <c:v>1.46176470588235</c:v>
                </c:pt>
                <c:pt idx="995">
                  <c:v>1.46323529411764</c:v>
                </c:pt>
                <c:pt idx="996">
                  <c:v>1.46470588235294</c:v>
                </c:pt>
                <c:pt idx="997">
                  <c:v>1.46617647058823</c:v>
                </c:pt>
                <c:pt idx="998">
                  <c:v>1.46764705882352</c:v>
                </c:pt>
                <c:pt idx="999">
                  <c:v>1.46911764705882</c:v>
                </c:pt>
                <c:pt idx="1000">
                  <c:v>1.47058823529411</c:v>
                </c:pt>
                <c:pt idx="1001">
                  <c:v>1.47205882352941</c:v>
                </c:pt>
                <c:pt idx="1002">
                  <c:v>1.4735294117647</c:v>
                </c:pt>
                <c:pt idx="1003">
                  <c:v>1.475</c:v>
                </c:pt>
                <c:pt idx="1004">
                  <c:v>1.47647058823529</c:v>
                </c:pt>
                <c:pt idx="1005">
                  <c:v>1.47794117647058</c:v>
                </c:pt>
                <c:pt idx="1006">
                  <c:v>1.47941176470588</c:v>
                </c:pt>
                <c:pt idx="1007">
                  <c:v>1.48088235294117</c:v>
                </c:pt>
                <c:pt idx="1008">
                  <c:v>1.48235294117647</c:v>
                </c:pt>
                <c:pt idx="1009">
                  <c:v>1.48382352941176</c:v>
                </c:pt>
                <c:pt idx="1010">
                  <c:v>1.48529411764705</c:v>
                </c:pt>
                <c:pt idx="1011">
                  <c:v>1.48676470588235</c:v>
                </c:pt>
                <c:pt idx="1012">
                  <c:v>1.48823529411764</c:v>
                </c:pt>
                <c:pt idx="1013">
                  <c:v>1.48970588235294</c:v>
                </c:pt>
                <c:pt idx="1014">
                  <c:v>1.49117647058823</c:v>
                </c:pt>
                <c:pt idx="1015">
                  <c:v>1.49264705882352</c:v>
                </c:pt>
                <c:pt idx="1016">
                  <c:v>1.49411764705882</c:v>
                </c:pt>
                <c:pt idx="1017">
                  <c:v>1.49558823529411</c:v>
                </c:pt>
                <c:pt idx="1018">
                  <c:v>1.49705882352941</c:v>
                </c:pt>
                <c:pt idx="1019">
                  <c:v>1.4985294117647</c:v>
                </c:pt>
                <c:pt idx="1020">
                  <c:v>1.5</c:v>
                </c:pt>
                <c:pt idx="1021">
                  <c:v>1.50147058823529</c:v>
                </c:pt>
                <c:pt idx="1022">
                  <c:v>1.50294117647058</c:v>
                </c:pt>
                <c:pt idx="1023">
                  <c:v>1.50441176470588</c:v>
                </c:pt>
                <c:pt idx="1024">
                  <c:v>1.50588235294117</c:v>
                </c:pt>
                <c:pt idx="1025">
                  <c:v>1.50735294117647</c:v>
                </c:pt>
                <c:pt idx="1026">
                  <c:v>1.50882352941176</c:v>
                </c:pt>
                <c:pt idx="1027">
                  <c:v>1.51029411764705</c:v>
                </c:pt>
                <c:pt idx="1028">
                  <c:v>1.51176470588235</c:v>
                </c:pt>
                <c:pt idx="1029">
                  <c:v>1.51323529411764</c:v>
                </c:pt>
                <c:pt idx="1030">
                  <c:v>1.51470588235294</c:v>
                </c:pt>
                <c:pt idx="1031">
                  <c:v>1.51617647058823</c:v>
                </c:pt>
                <c:pt idx="1032">
                  <c:v>1.51764705882352</c:v>
                </c:pt>
                <c:pt idx="1033">
                  <c:v>1.51911764705882</c:v>
                </c:pt>
                <c:pt idx="1034">
                  <c:v>1.52058823529411</c:v>
                </c:pt>
                <c:pt idx="1035">
                  <c:v>1.52205882352941</c:v>
                </c:pt>
                <c:pt idx="1036">
                  <c:v>1.5235294117647</c:v>
                </c:pt>
                <c:pt idx="1037">
                  <c:v>1.525</c:v>
                </c:pt>
                <c:pt idx="1038">
                  <c:v>1.52647058823529</c:v>
                </c:pt>
                <c:pt idx="1039">
                  <c:v>1.52794117647058</c:v>
                </c:pt>
                <c:pt idx="1040">
                  <c:v>1.52941176470588</c:v>
                </c:pt>
                <c:pt idx="1041">
                  <c:v>1.53088235294117</c:v>
                </c:pt>
                <c:pt idx="1042">
                  <c:v>1.53235294117647</c:v>
                </c:pt>
                <c:pt idx="1043">
                  <c:v>1.53382352941176</c:v>
                </c:pt>
                <c:pt idx="1044">
                  <c:v>1.53529411764705</c:v>
                </c:pt>
                <c:pt idx="1045">
                  <c:v>1.53676470588235</c:v>
                </c:pt>
                <c:pt idx="1046">
                  <c:v>1.53823529411764</c:v>
                </c:pt>
                <c:pt idx="1047">
                  <c:v>1.53970588235294</c:v>
                </c:pt>
                <c:pt idx="1048">
                  <c:v>1.54117647058823</c:v>
                </c:pt>
                <c:pt idx="1049">
                  <c:v>1.54264705882352</c:v>
                </c:pt>
                <c:pt idx="1050">
                  <c:v>1.54411764705882</c:v>
                </c:pt>
                <c:pt idx="1051">
                  <c:v>1.54558823529411</c:v>
                </c:pt>
                <c:pt idx="1052">
                  <c:v>1.54705882352941</c:v>
                </c:pt>
                <c:pt idx="1053">
                  <c:v>1.5485294117647</c:v>
                </c:pt>
                <c:pt idx="1054">
                  <c:v>1.55</c:v>
                </c:pt>
                <c:pt idx="1055">
                  <c:v>1.55147058823529</c:v>
                </c:pt>
                <c:pt idx="1056">
                  <c:v>1.55294117647058</c:v>
                </c:pt>
                <c:pt idx="1057">
                  <c:v>1.55441176470588</c:v>
                </c:pt>
                <c:pt idx="1058">
                  <c:v>1.55588235294117</c:v>
                </c:pt>
                <c:pt idx="1059">
                  <c:v>1.55735294117647</c:v>
                </c:pt>
                <c:pt idx="1060">
                  <c:v>1.55882352941176</c:v>
                </c:pt>
                <c:pt idx="1061">
                  <c:v>1.56029411764705</c:v>
                </c:pt>
                <c:pt idx="1062">
                  <c:v>1.56176470588235</c:v>
                </c:pt>
                <c:pt idx="1063">
                  <c:v>1.56323529411764</c:v>
                </c:pt>
                <c:pt idx="1064">
                  <c:v>1.56470588235294</c:v>
                </c:pt>
                <c:pt idx="1065">
                  <c:v>1.56617647058823</c:v>
                </c:pt>
                <c:pt idx="1066">
                  <c:v>1.56764705882352</c:v>
                </c:pt>
                <c:pt idx="1067">
                  <c:v>1.56911764705882</c:v>
                </c:pt>
                <c:pt idx="1068">
                  <c:v>1.57058823529411</c:v>
                </c:pt>
                <c:pt idx="1069">
                  <c:v>1.57205882352941</c:v>
                </c:pt>
                <c:pt idx="1070">
                  <c:v>1.5735294117647</c:v>
                </c:pt>
                <c:pt idx="1071">
                  <c:v>1.57499999999999</c:v>
                </c:pt>
                <c:pt idx="1072">
                  <c:v>1.57647058823529</c:v>
                </c:pt>
                <c:pt idx="1073">
                  <c:v>1.57794117647058</c:v>
                </c:pt>
                <c:pt idx="1074">
                  <c:v>1.57941176470588</c:v>
                </c:pt>
                <c:pt idx="1075">
                  <c:v>1.58088235294117</c:v>
                </c:pt>
                <c:pt idx="1076">
                  <c:v>1.58235294117647</c:v>
                </c:pt>
                <c:pt idx="1077">
                  <c:v>1.58382352941176</c:v>
                </c:pt>
                <c:pt idx="1078">
                  <c:v>1.58529411764705</c:v>
                </c:pt>
                <c:pt idx="1079">
                  <c:v>1.58676470588235</c:v>
                </c:pt>
                <c:pt idx="1080">
                  <c:v>1.58823529411764</c:v>
                </c:pt>
                <c:pt idx="1081">
                  <c:v>1.58970588235294</c:v>
                </c:pt>
                <c:pt idx="1082">
                  <c:v>1.59117647058823</c:v>
                </c:pt>
                <c:pt idx="1083">
                  <c:v>1.59264705882352</c:v>
                </c:pt>
                <c:pt idx="1084">
                  <c:v>1.59411764705882</c:v>
                </c:pt>
                <c:pt idx="1085">
                  <c:v>1.59558823529411</c:v>
                </c:pt>
                <c:pt idx="1086">
                  <c:v>1.59705882352941</c:v>
                </c:pt>
                <c:pt idx="1087">
                  <c:v>1.5985294117647</c:v>
                </c:pt>
                <c:pt idx="1088">
                  <c:v>1.59999999999999</c:v>
                </c:pt>
                <c:pt idx="1089">
                  <c:v>1.60147058823529</c:v>
                </c:pt>
                <c:pt idx="1090">
                  <c:v>1.60294117647058</c:v>
                </c:pt>
                <c:pt idx="1091">
                  <c:v>1.60441176470588</c:v>
                </c:pt>
                <c:pt idx="1092">
                  <c:v>1.60588235294117</c:v>
                </c:pt>
                <c:pt idx="1093">
                  <c:v>1.60735294117647</c:v>
                </c:pt>
                <c:pt idx="1094">
                  <c:v>1.60882352941176</c:v>
                </c:pt>
                <c:pt idx="1095">
                  <c:v>1.61029411764705</c:v>
                </c:pt>
                <c:pt idx="1096">
                  <c:v>1.61176470588235</c:v>
                </c:pt>
                <c:pt idx="1097">
                  <c:v>1.61323529411764</c:v>
                </c:pt>
                <c:pt idx="1098">
                  <c:v>1.61470588235294</c:v>
                </c:pt>
                <c:pt idx="1099">
                  <c:v>1.61617647058823</c:v>
                </c:pt>
                <c:pt idx="1100">
                  <c:v>1.61764705882352</c:v>
                </c:pt>
                <c:pt idx="1101">
                  <c:v>1.61911764705882</c:v>
                </c:pt>
                <c:pt idx="1102">
                  <c:v>1.62058823529411</c:v>
                </c:pt>
                <c:pt idx="1103">
                  <c:v>1.62205882352941</c:v>
                </c:pt>
                <c:pt idx="1104">
                  <c:v>1.6235294117647</c:v>
                </c:pt>
                <c:pt idx="1105">
                  <c:v>1.62499999999999</c:v>
                </c:pt>
                <c:pt idx="1106">
                  <c:v>1.62647058823529</c:v>
                </c:pt>
                <c:pt idx="1107">
                  <c:v>1.62794117647058</c:v>
                </c:pt>
                <c:pt idx="1108">
                  <c:v>1.62941176470588</c:v>
                </c:pt>
                <c:pt idx="1109">
                  <c:v>1.63088235294117</c:v>
                </c:pt>
                <c:pt idx="1110">
                  <c:v>1.63235294117647</c:v>
                </c:pt>
                <c:pt idx="1111">
                  <c:v>1.63382352941176</c:v>
                </c:pt>
                <c:pt idx="1112">
                  <c:v>1.63529411764705</c:v>
                </c:pt>
                <c:pt idx="1113">
                  <c:v>1.63676470588235</c:v>
                </c:pt>
                <c:pt idx="1114">
                  <c:v>1.63823529411764</c:v>
                </c:pt>
                <c:pt idx="1115">
                  <c:v>1.63970588235294</c:v>
                </c:pt>
                <c:pt idx="1116">
                  <c:v>1.64117647058823</c:v>
                </c:pt>
                <c:pt idx="1117">
                  <c:v>1.64264705882352</c:v>
                </c:pt>
                <c:pt idx="1118">
                  <c:v>1.64411764705882</c:v>
                </c:pt>
                <c:pt idx="1119">
                  <c:v>1.64558823529411</c:v>
                </c:pt>
                <c:pt idx="1120">
                  <c:v>1.64705882352941</c:v>
                </c:pt>
                <c:pt idx="1121">
                  <c:v>1.6485294117647</c:v>
                </c:pt>
                <c:pt idx="1122">
                  <c:v>1.64999999999999</c:v>
                </c:pt>
                <c:pt idx="1123">
                  <c:v>1.65147058823529</c:v>
                </c:pt>
                <c:pt idx="1124">
                  <c:v>1.65294117647058</c:v>
                </c:pt>
                <c:pt idx="1125">
                  <c:v>1.65441176470588</c:v>
                </c:pt>
                <c:pt idx="1126">
                  <c:v>1.65588235294117</c:v>
                </c:pt>
                <c:pt idx="1127">
                  <c:v>1.65735294117647</c:v>
                </c:pt>
                <c:pt idx="1128">
                  <c:v>1.65882352941176</c:v>
                </c:pt>
                <c:pt idx="1129">
                  <c:v>1.66029411764705</c:v>
                </c:pt>
                <c:pt idx="1130">
                  <c:v>1.66176470588235</c:v>
                </c:pt>
                <c:pt idx="1131">
                  <c:v>1.66323529411764</c:v>
                </c:pt>
                <c:pt idx="1132">
                  <c:v>1.66470588235294</c:v>
                </c:pt>
                <c:pt idx="1133">
                  <c:v>1.66617647058823</c:v>
                </c:pt>
                <c:pt idx="1134">
                  <c:v>1.66764705882352</c:v>
                </c:pt>
                <c:pt idx="1135">
                  <c:v>1.66911764705882</c:v>
                </c:pt>
                <c:pt idx="1136">
                  <c:v>1.67058823529411</c:v>
                </c:pt>
                <c:pt idx="1137">
                  <c:v>1.67205882352941</c:v>
                </c:pt>
                <c:pt idx="1138">
                  <c:v>1.6735294117647</c:v>
                </c:pt>
                <c:pt idx="1139">
                  <c:v>1.67499999999999</c:v>
                </c:pt>
                <c:pt idx="1140">
                  <c:v>1.67647058823529</c:v>
                </c:pt>
                <c:pt idx="1141">
                  <c:v>1.67794117647058</c:v>
                </c:pt>
                <c:pt idx="1142">
                  <c:v>1.67941176470588</c:v>
                </c:pt>
                <c:pt idx="1143">
                  <c:v>1.68088235294117</c:v>
                </c:pt>
                <c:pt idx="1144">
                  <c:v>1.68235294117647</c:v>
                </c:pt>
                <c:pt idx="1145">
                  <c:v>1.68382352941176</c:v>
                </c:pt>
                <c:pt idx="1146">
                  <c:v>1.68529411764705</c:v>
                </c:pt>
                <c:pt idx="1147">
                  <c:v>1.68676470588235</c:v>
                </c:pt>
                <c:pt idx="1148">
                  <c:v>1.68823529411764</c:v>
                </c:pt>
                <c:pt idx="1149">
                  <c:v>1.68970588235294</c:v>
                </c:pt>
                <c:pt idx="1150">
                  <c:v>1.69117647058823</c:v>
                </c:pt>
                <c:pt idx="1151">
                  <c:v>1.69264705882352</c:v>
                </c:pt>
                <c:pt idx="1152">
                  <c:v>1.69411764705882</c:v>
                </c:pt>
                <c:pt idx="1153">
                  <c:v>1.69558823529411</c:v>
                </c:pt>
                <c:pt idx="1154">
                  <c:v>1.69705882352941</c:v>
                </c:pt>
                <c:pt idx="1155">
                  <c:v>1.6985294117647</c:v>
                </c:pt>
                <c:pt idx="1156">
                  <c:v>1.69999999999999</c:v>
                </c:pt>
                <c:pt idx="1157">
                  <c:v>1.70147058823529</c:v>
                </c:pt>
                <c:pt idx="1158">
                  <c:v>1.70294117647058</c:v>
                </c:pt>
                <c:pt idx="1159">
                  <c:v>1.70441176470588</c:v>
                </c:pt>
                <c:pt idx="1160">
                  <c:v>1.70588235294117</c:v>
                </c:pt>
                <c:pt idx="1161">
                  <c:v>1.70735294117647</c:v>
                </c:pt>
                <c:pt idx="1162">
                  <c:v>1.70882352941176</c:v>
                </c:pt>
                <c:pt idx="1163">
                  <c:v>1.71029411764705</c:v>
                </c:pt>
                <c:pt idx="1164">
                  <c:v>1.71176470588235</c:v>
                </c:pt>
                <c:pt idx="1165">
                  <c:v>1.71323529411764</c:v>
                </c:pt>
                <c:pt idx="1166">
                  <c:v>1.71470588235294</c:v>
                </c:pt>
                <c:pt idx="1167">
                  <c:v>1.71617647058823</c:v>
                </c:pt>
                <c:pt idx="1168">
                  <c:v>1.71764705882352</c:v>
                </c:pt>
                <c:pt idx="1169">
                  <c:v>1.71911764705882</c:v>
                </c:pt>
                <c:pt idx="1170">
                  <c:v>1.72058823529411</c:v>
                </c:pt>
                <c:pt idx="1171">
                  <c:v>1.72205882352941</c:v>
                </c:pt>
                <c:pt idx="1172">
                  <c:v>1.7235294117647</c:v>
                </c:pt>
                <c:pt idx="1173">
                  <c:v>1.72499999999999</c:v>
                </c:pt>
                <c:pt idx="1174">
                  <c:v>1.72647058823529</c:v>
                </c:pt>
                <c:pt idx="1175">
                  <c:v>1.72794117647058</c:v>
                </c:pt>
                <c:pt idx="1176">
                  <c:v>1.72941176470588</c:v>
                </c:pt>
                <c:pt idx="1177">
                  <c:v>1.73088235294117</c:v>
                </c:pt>
                <c:pt idx="1178">
                  <c:v>1.73235294117646</c:v>
                </c:pt>
                <c:pt idx="1179">
                  <c:v>1.73382352941176</c:v>
                </c:pt>
                <c:pt idx="1180">
                  <c:v>1.73529411764705</c:v>
                </c:pt>
                <c:pt idx="1181">
                  <c:v>1.73676470588235</c:v>
                </c:pt>
                <c:pt idx="1182">
                  <c:v>1.73823529411764</c:v>
                </c:pt>
                <c:pt idx="1183">
                  <c:v>1.73970588235294</c:v>
                </c:pt>
                <c:pt idx="1184">
                  <c:v>1.74117647058823</c:v>
                </c:pt>
                <c:pt idx="1185">
                  <c:v>1.74264705882352</c:v>
                </c:pt>
                <c:pt idx="1186">
                  <c:v>1.74411764705882</c:v>
                </c:pt>
                <c:pt idx="1187">
                  <c:v>1.74558823529411</c:v>
                </c:pt>
                <c:pt idx="1188">
                  <c:v>1.74705882352941</c:v>
                </c:pt>
                <c:pt idx="1189">
                  <c:v>1.7485294117647</c:v>
                </c:pt>
                <c:pt idx="1190">
                  <c:v>1.74999999999999</c:v>
                </c:pt>
                <c:pt idx="1191">
                  <c:v>1.75147058823529</c:v>
                </c:pt>
                <c:pt idx="1192">
                  <c:v>1.75294117647058</c:v>
                </c:pt>
                <c:pt idx="1193">
                  <c:v>1.75441176470588</c:v>
                </c:pt>
                <c:pt idx="1194">
                  <c:v>1.75588235294117</c:v>
                </c:pt>
                <c:pt idx="1195">
                  <c:v>1.75735294117646</c:v>
                </c:pt>
                <c:pt idx="1196">
                  <c:v>1.75882352941176</c:v>
                </c:pt>
                <c:pt idx="1197">
                  <c:v>1.76029411764705</c:v>
                </c:pt>
                <c:pt idx="1198">
                  <c:v>1.76176470588235</c:v>
                </c:pt>
                <c:pt idx="1199">
                  <c:v>1.76323529411764</c:v>
                </c:pt>
                <c:pt idx="1200">
                  <c:v>1.76470588235294</c:v>
                </c:pt>
                <c:pt idx="1201">
                  <c:v>1.76617647058823</c:v>
                </c:pt>
                <c:pt idx="1202">
                  <c:v>1.76764705882352</c:v>
                </c:pt>
                <c:pt idx="1203">
                  <c:v>1.76911764705882</c:v>
                </c:pt>
                <c:pt idx="1204">
                  <c:v>1.77058823529411</c:v>
                </c:pt>
                <c:pt idx="1205">
                  <c:v>1.77205882352941</c:v>
                </c:pt>
                <c:pt idx="1206">
                  <c:v>1.7735294117647</c:v>
                </c:pt>
                <c:pt idx="1207">
                  <c:v>1.77499999999999</c:v>
                </c:pt>
                <c:pt idx="1208">
                  <c:v>1.77647058823529</c:v>
                </c:pt>
                <c:pt idx="1209">
                  <c:v>1.77794117647058</c:v>
                </c:pt>
                <c:pt idx="1210">
                  <c:v>1.77941176470588</c:v>
                </c:pt>
                <c:pt idx="1211">
                  <c:v>1.78088235294117</c:v>
                </c:pt>
                <c:pt idx="1212">
                  <c:v>1.78235294117646</c:v>
                </c:pt>
                <c:pt idx="1213">
                  <c:v>1.78382352941176</c:v>
                </c:pt>
                <c:pt idx="1214">
                  <c:v>1.78529411764705</c:v>
                </c:pt>
                <c:pt idx="1215">
                  <c:v>1.78676470588235</c:v>
                </c:pt>
                <c:pt idx="1216">
                  <c:v>1.78823529411764</c:v>
                </c:pt>
                <c:pt idx="1217">
                  <c:v>1.78970588235294</c:v>
                </c:pt>
                <c:pt idx="1218">
                  <c:v>1.79117647058823</c:v>
                </c:pt>
                <c:pt idx="1219">
                  <c:v>1.79264705882352</c:v>
                </c:pt>
                <c:pt idx="1220">
                  <c:v>1.79411764705882</c:v>
                </c:pt>
                <c:pt idx="1221">
                  <c:v>1.79558823529411</c:v>
                </c:pt>
                <c:pt idx="1222">
                  <c:v>1.79705882352941</c:v>
                </c:pt>
                <c:pt idx="1223">
                  <c:v>1.7985294117647</c:v>
                </c:pt>
                <c:pt idx="1224">
                  <c:v>1.79999999999999</c:v>
                </c:pt>
                <c:pt idx="1225">
                  <c:v>1.80147058823529</c:v>
                </c:pt>
                <c:pt idx="1226">
                  <c:v>1.80294117647058</c:v>
                </c:pt>
                <c:pt idx="1227">
                  <c:v>1.80441176470588</c:v>
                </c:pt>
                <c:pt idx="1228">
                  <c:v>1.80588235294117</c:v>
                </c:pt>
                <c:pt idx="1229">
                  <c:v>1.80735294117646</c:v>
                </c:pt>
                <c:pt idx="1230">
                  <c:v>1.80882352941176</c:v>
                </c:pt>
                <c:pt idx="1231">
                  <c:v>1.81029411764705</c:v>
                </c:pt>
                <c:pt idx="1232">
                  <c:v>1.81176470588235</c:v>
                </c:pt>
                <c:pt idx="1233">
                  <c:v>1.81323529411764</c:v>
                </c:pt>
                <c:pt idx="1234">
                  <c:v>1.81470588235294</c:v>
                </c:pt>
                <c:pt idx="1235">
                  <c:v>1.81617647058823</c:v>
                </c:pt>
                <c:pt idx="1236">
                  <c:v>1.81764705882352</c:v>
                </c:pt>
                <c:pt idx="1237">
                  <c:v>1.81911764705882</c:v>
                </c:pt>
                <c:pt idx="1238">
                  <c:v>1.82058823529411</c:v>
                </c:pt>
                <c:pt idx="1239">
                  <c:v>1.82205882352941</c:v>
                </c:pt>
                <c:pt idx="1240">
                  <c:v>1.8235294117647</c:v>
                </c:pt>
                <c:pt idx="1241">
                  <c:v>1.82499999999999</c:v>
                </c:pt>
                <c:pt idx="1242">
                  <c:v>1.82647058823529</c:v>
                </c:pt>
                <c:pt idx="1243">
                  <c:v>1.82794117647058</c:v>
                </c:pt>
                <c:pt idx="1244">
                  <c:v>1.82941176470588</c:v>
                </c:pt>
                <c:pt idx="1245">
                  <c:v>1.83088235294117</c:v>
                </c:pt>
                <c:pt idx="1246">
                  <c:v>1.83235294117646</c:v>
                </c:pt>
                <c:pt idx="1247">
                  <c:v>1.83382352941176</c:v>
                </c:pt>
                <c:pt idx="1248">
                  <c:v>1.83529411764705</c:v>
                </c:pt>
                <c:pt idx="1249">
                  <c:v>1.83676470588235</c:v>
                </c:pt>
                <c:pt idx="1250">
                  <c:v>1.83823529411764</c:v>
                </c:pt>
                <c:pt idx="1251">
                  <c:v>1.83970588235294</c:v>
                </c:pt>
                <c:pt idx="1252">
                  <c:v>1.84117647058823</c:v>
                </c:pt>
                <c:pt idx="1253">
                  <c:v>1.84264705882352</c:v>
                </c:pt>
                <c:pt idx="1254">
                  <c:v>1.84411764705882</c:v>
                </c:pt>
                <c:pt idx="1255">
                  <c:v>1.84558823529411</c:v>
                </c:pt>
                <c:pt idx="1256">
                  <c:v>1.84705882352941</c:v>
                </c:pt>
                <c:pt idx="1257">
                  <c:v>1.8485294117647</c:v>
                </c:pt>
                <c:pt idx="1258">
                  <c:v>1.84999999999999</c:v>
                </c:pt>
                <c:pt idx="1259">
                  <c:v>1.85147058823529</c:v>
                </c:pt>
                <c:pt idx="1260">
                  <c:v>1.85294117647058</c:v>
                </c:pt>
                <c:pt idx="1261">
                  <c:v>1.85441176470588</c:v>
                </c:pt>
                <c:pt idx="1262">
                  <c:v>1.85588235294117</c:v>
                </c:pt>
                <c:pt idx="1263">
                  <c:v>1.85735294117646</c:v>
                </c:pt>
                <c:pt idx="1264">
                  <c:v>1.85882352941176</c:v>
                </c:pt>
                <c:pt idx="1265">
                  <c:v>1.86029411764705</c:v>
                </c:pt>
                <c:pt idx="1266">
                  <c:v>1.86176470588235</c:v>
                </c:pt>
                <c:pt idx="1267">
                  <c:v>1.86323529411764</c:v>
                </c:pt>
                <c:pt idx="1268">
                  <c:v>1.86470588235294</c:v>
                </c:pt>
                <c:pt idx="1269">
                  <c:v>1.86617647058823</c:v>
                </c:pt>
                <c:pt idx="1270">
                  <c:v>1.86764705882352</c:v>
                </c:pt>
                <c:pt idx="1271">
                  <c:v>1.86911764705882</c:v>
                </c:pt>
                <c:pt idx="1272">
                  <c:v>1.87058823529411</c:v>
                </c:pt>
                <c:pt idx="1273">
                  <c:v>1.87205882352941</c:v>
                </c:pt>
                <c:pt idx="1274">
                  <c:v>1.8735294117647</c:v>
                </c:pt>
                <c:pt idx="1275">
                  <c:v>1.87499999999999</c:v>
                </c:pt>
                <c:pt idx="1276">
                  <c:v>1.87647058823529</c:v>
                </c:pt>
                <c:pt idx="1277">
                  <c:v>1.87794117647058</c:v>
                </c:pt>
                <c:pt idx="1278">
                  <c:v>1.87941176470588</c:v>
                </c:pt>
                <c:pt idx="1279">
                  <c:v>1.88088235294117</c:v>
                </c:pt>
                <c:pt idx="1280">
                  <c:v>1.88235294117646</c:v>
                </c:pt>
                <c:pt idx="1281">
                  <c:v>1.88382352941176</c:v>
                </c:pt>
                <c:pt idx="1282">
                  <c:v>1.88529411764705</c:v>
                </c:pt>
                <c:pt idx="1283">
                  <c:v>1.88676470588235</c:v>
                </c:pt>
                <c:pt idx="1284">
                  <c:v>1.88823529411764</c:v>
                </c:pt>
                <c:pt idx="1285">
                  <c:v>1.88970588235294</c:v>
                </c:pt>
                <c:pt idx="1286">
                  <c:v>1.89117647058823</c:v>
                </c:pt>
                <c:pt idx="1287">
                  <c:v>1.89264705882352</c:v>
                </c:pt>
                <c:pt idx="1288">
                  <c:v>1.89411764705882</c:v>
                </c:pt>
                <c:pt idx="1289">
                  <c:v>1.89558823529411</c:v>
                </c:pt>
                <c:pt idx="1290">
                  <c:v>1.89705882352941</c:v>
                </c:pt>
                <c:pt idx="1291">
                  <c:v>1.8985294117647</c:v>
                </c:pt>
                <c:pt idx="1292">
                  <c:v>1.89999999999999</c:v>
                </c:pt>
                <c:pt idx="1293">
                  <c:v>1.90147058823529</c:v>
                </c:pt>
                <c:pt idx="1294">
                  <c:v>1.90294117647058</c:v>
                </c:pt>
                <c:pt idx="1295">
                  <c:v>1.90441176470588</c:v>
                </c:pt>
                <c:pt idx="1296">
                  <c:v>1.90588235294117</c:v>
                </c:pt>
                <c:pt idx="1297">
                  <c:v>1.90735294117646</c:v>
                </c:pt>
                <c:pt idx="1298">
                  <c:v>1.90882352941176</c:v>
                </c:pt>
                <c:pt idx="1299">
                  <c:v>1.91029411764705</c:v>
                </c:pt>
                <c:pt idx="1300">
                  <c:v>1.91176470588235</c:v>
                </c:pt>
                <c:pt idx="1301">
                  <c:v>1.91323529411764</c:v>
                </c:pt>
                <c:pt idx="1302">
                  <c:v>1.91470588235293</c:v>
                </c:pt>
                <c:pt idx="1303">
                  <c:v>1.91617647058823</c:v>
                </c:pt>
                <c:pt idx="1304">
                  <c:v>1.91764705882352</c:v>
                </c:pt>
                <c:pt idx="1305">
                  <c:v>1.91911764705882</c:v>
                </c:pt>
                <c:pt idx="1306">
                  <c:v>1.92058823529411</c:v>
                </c:pt>
                <c:pt idx="1307">
                  <c:v>1.92205882352941</c:v>
                </c:pt>
                <c:pt idx="1308">
                  <c:v>1.9235294117647</c:v>
                </c:pt>
                <c:pt idx="1309">
                  <c:v>1.92499999999999</c:v>
                </c:pt>
                <c:pt idx="1310">
                  <c:v>1.92647058823529</c:v>
                </c:pt>
                <c:pt idx="1311">
                  <c:v>1.92794117647058</c:v>
                </c:pt>
                <c:pt idx="1312">
                  <c:v>1.92941176470588</c:v>
                </c:pt>
                <c:pt idx="1313">
                  <c:v>1.93088235294117</c:v>
                </c:pt>
                <c:pt idx="1314">
                  <c:v>1.93235294117646</c:v>
                </c:pt>
                <c:pt idx="1315">
                  <c:v>1.93382352941176</c:v>
                </c:pt>
                <c:pt idx="1316">
                  <c:v>1.93529411764705</c:v>
                </c:pt>
                <c:pt idx="1317">
                  <c:v>1.93676470588235</c:v>
                </c:pt>
                <c:pt idx="1318">
                  <c:v>1.93823529411764</c:v>
                </c:pt>
                <c:pt idx="1319">
                  <c:v>1.93970588235293</c:v>
                </c:pt>
                <c:pt idx="1320">
                  <c:v>1.94117647058823</c:v>
                </c:pt>
                <c:pt idx="1321">
                  <c:v>1.94264705882352</c:v>
                </c:pt>
                <c:pt idx="1322">
                  <c:v>1.94411764705882</c:v>
                </c:pt>
                <c:pt idx="1323">
                  <c:v>1.94558823529411</c:v>
                </c:pt>
                <c:pt idx="1324">
                  <c:v>1.94705882352941</c:v>
                </c:pt>
                <c:pt idx="1325">
                  <c:v>1.9485294117647</c:v>
                </c:pt>
                <c:pt idx="1326">
                  <c:v>1.94999999999999</c:v>
                </c:pt>
                <c:pt idx="1327">
                  <c:v>1.95147058823529</c:v>
                </c:pt>
                <c:pt idx="1328">
                  <c:v>1.95294117647058</c:v>
                </c:pt>
                <c:pt idx="1329">
                  <c:v>1.95441176470588</c:v>
                </c:pt>
                <c:pt idx="1330">
                  <c:v>1.95588235294117</c:v>
                </c:pt>
                <c:pt idx="1331">
                  <c:v>1.95735294117646</c:v>
                </c:pt>
                <c:pt idx="1332">
                  <c:v>1.95882352941176</c:v>
                </c:pt>
                <c:pt idx="1333">
                  <c:v>1.96029411764705</c:v>
                </c:pt>
                <c:pt idx="1334">
                  <c:v>1.96176470588235</c:v>
                </c:pt>
                <c:pt idx="1335">
                  <c:v>1.96323529411764</c:v>
                </c:pt>
                <c:pt idx="1336">
                  <c:v>1.96470588235293</c:v>
                </c:pt>
                <c:pt idx="1337">
                  <c:v>1.96617647058823</c:v>
                </c:pt>
                <c:pt idx="1338">
                  <c:v>1.96764705882352</c:v>
                </c:pt>
                <c:pt idx="1339">
                  <c:v>1.96911764705882</c:v>
                </c:pt>
                <c:pt idx="1340">
                  <c:v>1.97058823529411</c:v>
                </c:pt>
                <c:pt idx="1341">
                  <c:v>1.97205882352941</c:v>
                </c:pt>
                <c:pt idx="1342">
                  <c:v>1.9735294117647</c:v>
                </c:pt>
                <c:pt idx="1343">
                  <c:v>1.97499999999999</c:v>
                </c:pt>
                <c:pt idx="1344">
                  <c:v>1.97647058823529</c:v>
                </c:pt>
                <c:pt idx="1345">
                  <c:v>1.97794117647058</c:v>
                </c:pt>
                <c:pt idx="1346">
                  <c:v>1.97941176470588</c:v>
                </c:pt>
                <c:pt idx="1347">
                  <c:v>1.98088235294117</c:v>
                </c:pt>
                <c:pt idx="1348">
                  <c:v>1.98235294117646</c:v>
                </c:pt>
                <c:pt idx="1349">
                  <c:v>1.98382352941176</c:v>
                </c:pt>
                <c:pt idx="1350">
                  <c:v>1.98529411764705</c:v>
                </c:pt>
                <c:pt idx="1351">
                  <c:v>1.98676470588235</c:v>
                </c:pt>
                <c:pt idx="1352">
                  <c:v>1.98823529411764</c:v>
                </c:pt>
                <c:pt idx="1353">
                  <c:v>1.98970588235293</c:v>
                </c:pt>
                <c:pt idx="1354">
                  <c:v>1.99117647058823</c:v>
                </c:pt>
                <c:pt idx="1355">
                  <c:v>1.99264705882352</c:v>
                </c:pt>
                <c:pt idx="1356">
                  <c:v>1.99411764705882</c:v>
                </c:pt>
                <c:pt idx="1357">
                  <c:v>1.99558823529411</c:v>
                </c:pt>
                <c:pt idx="1358">
                  <c:v>1.99705882352941</c:v>
                </c:pt>
                <c:pt idx="1359">
                  <c:v>1.9985294117647</c:v>
                </c:pt>
                <c:pt idx="1360">
                  <c:v>1.99999999999999</c:v>
                </c:pt>
                <c:pt idx="1361">
                  <c:v>2.00147058823529</c:v>
                </c:pt>
                <c:pt idx="1362">
                  <c:v>2.00294117647058</c:v>
                </c:pt>
                <c:pt idx="1363">
                  <c:v>2.00441176470588</c:v>
                </c:pt>
                <c:pt idx="1364">
                  <c:v>2.00588235294117</c:v>
                </c:pt>
                <c:pt idx="1365">
                  <c:v>2.00735294117646</c:v>
                </c:pt>
                <c:pt idx="1366">
                  <c:v>2.00882352941176</c:v>
                </c:pt>
                <c:pt idx="1367">
                  <c:v>2.01029411764705</c:v>
                </c:pt>
                <c:pt idx="1368">
                  <c:v>2.01176470588235</c:v>
                </c:pt>
                <c:pt idx="1369">
                  <c:v>2.01323529411764</c:v>
                </c:pt>
                <c:pt idx="1370">
                  <c:v>2.01470588235293</c:v>
                </c:pt>
                <c:pt idx="1371">
                  <c:v>2.01617647058823</c:v>
                </c:pt>
                <c:pt idx="1372">
                  <c:v>2.01764705882352</c:v>
                </c:pt>
                <c:pt idx="1373">
                  <c:v>2.01911764705882</c:v>
                </c:pt>
                <c:pt idx="1374">
                  <c:v>2.02058823529411</c:v>
                </c:pt>
                <c:pt idx="1375">
                  <c:v>2.02205882352941</c:v>
                </c:pt>
                <c:pt idx="1376">
                  <c:v>2.0235294117647</c:v>
                </c:pt>
                <c:pt idx="1377">
                  <c:v>2.02499999999999</c:v>
                </c:pt>
                <c:pt idx="1378">
                  <c:v>2.02647058823529</c:v>
                </c:pt>
                <c:pt idx="1379">
                  <c:v>2.02794117647058</c:v>
                </c:pt>
                <c:pt idx="1380">
                  <c:v>2.02941176470588</c:v>
                </c:pt>
                <c:pt idx="1381">
                  <c:v>2.03088235294117</c:v>
                </c:pt>
                <c:pt idx="1382">
                  <c:v>2.03235294117646</c:v>
                </c:pt>
                <c:pt idx="1383">
                  <c:v>2.03382352941176</c:v>
                </c:pt>
                <c:pt idx="1384">
                  <c:v>2.03529411764705</c:v>
                </c:pt>
                <c:pt idx="1385">
                  <c:v>2.03676470588235</c:v>
                </c:pt>
                <c:pt idx="1386">
                  <c:v>2.03823529411764</c:v>
                </c:pt>
                <c:pt idx="1387">
                  <c:v>2.03970588235293</c:v>
                </c:pt>
                <c:pt idx="1388">
                  <c:v>2.04117647058823</c:v>
                </c:pt>
                <c:pt idx="1389">
                  <c:v>2.04264705882352</c:v>
                </c:pt>
                <c:pt idx="1390">
                  <c:v>2.04411764705882</c:v>
                </c:pt>
                <c:pt idx="1391">
                  <c:v>2.04558823529411</c:v>
                </c:pt>
                <c:pt idx="1392">
                  <c:v>2.04705882352941</c:v>
                </c:pt>
                <c:pt idx="1393">
                  <c:v>2.0485294117647</c:v>
                </c:pt>
                <c:pt idx="1394">
                  <c:v>2.04999999999999</c:v>
                </c:pt>
                <c:pt idx="1395">
                  <c:v>2.05147058823529</c:v>
                </c:pt>
                <c:pt idx="1396">
                  <c:v>2.05294117647058</c:v>
                </c:pt>
                <c:pt idx="1397">
                  <c:v>2.05441176470588</c:v>
                </c:pt>
                <c:pt idx="1398">
                  <c:v>2.05588235294117</c:v>
                </c:pt>
                <c:pt idx="1399">
                  <c:v>2.05735294117646</c:v>
                </c:pt>
                <c:pt idx="1400">
                  <c:v>2.05882352941176</c:v>
                </c:pt>
                <c:pt idx="1401">
                  <c:v>2.06029411764705</c:v>
                </c:pt>
                <c:pt idx="1402">
                  <c:v>2.06176470588235</c:v>
                </c:pt>
                <c:pt idx="1403">
                  <c:v>2.06323529411764</c:v>
                </c:pt>
                <c:pt idx="1404">
                  <c:v>2.06470588235293</c:v>
                </c:pt>
                <c:pt idx="1405">
                  <c:v>2.06617647058823</c:v>
                </c:pt>
                <c:pt idx="1406">
                  <c:v>2.06764705882352</c:v>
                </c:pt>
                <c:pt idx="1407">
                  <c:v>2.06911764705882</c:v>
                </c:pt>
                <c:pt idx="1408">
                  <c:v>2.07058823529411</c:v>
                </c:pt>
                <c:pt idx="1409">
                  <c:v>2.07205882352941</c:v>
                </c:pt>
                <c:pt idx="1410">
                  <c:v>2.0735294117647</c:v>
                </c:pt>
                <c:pt idx="1411">
                  <c:v>2.07499999999999</c:v>
                </c:pt>
                <c:pt idx="1412">
                  <c:v>2.07647058823529</c:v>
                </c:pt>
                <c:pt idx="1413">
                  <c:v>2.07794117647058</c:v>
                </c:pt>
                <c:pt idx="1414">
                  <c:v>2.07941176470588</c:v>
                </c:pt>
                <c:pt idx="1415">
                  <c:v>2.08088235294117</c:v>
                </c:pt>
                <c:pt idx="1416">
                  <c:v>2.08235294117646</c:v>
                </c:pt>
                <c:pt idx="1417">
                  <c:v>2.08382352941176</c:v>
                </c:pt>
                <c:pt idx="1418">
                  <c:v>2.08529411764705</c:v>
                </c:pt>
                <c:pt idx="1419">
                  <c:v>2.08676470588235</c:v>
                </c:pt>
                <c:pt idx="1420">
                  <c:v>2.08823529411764</c:v>
                </c:pt>
                <c:pt idx="1421">
                  <c:v>2.08970588235293</c:v>
                </c:pt>
                <c:pt idx="1422">
                  <c:v>2.09117647058823</c:v>
                </c:pt>
                <c:pt idx="1423">
                  <c:v>2.09264705882352</c:v>
                </c:pt>
                <c:pt idx="1424">
                  <c:v>2.09411764705882</c:v>
                </c:pt>
                <c:pt idx="1425">
                  <c:v>2.09558823529411</c:v>
                </c:pt>
                <c:pt idx="1426">
                  <c:v>2.0970588235294</c:v>
                </c:pt>
                <c:pt idx="1427">
                  <c:v>2.0985294117647</c:v>
                </c:pt>
                <c:pt idx="1428">
                  <c:v>2.09999999999999</c:v>
                </c:pt>
                <c:pt idx="1429">
                  <c:v>2.10147058823529</c:v>
                </c:pt>
                <c:pt idx="1430">
                  <c:v>2.10294117647058</c:v>
                </c:pt>
                <c:pt idx="1431">
                  <c:v>2.10441176470588</c:v>
                </c:pt>
                <c:pt idx="1432">
                  <c:v>2.10588235294117</c:v>
                </c:pt>
                <c:pt idx="1433">
                  <c:v>2.10735294117646</c:v>
                </c:pt>
                <c:pt idx="1434">
                  <c:v>2.10882352941176</c:v>
                </c:pt>
                <c:pt idx="1435">
                  <c:v>2.11029411764705</c:v>
                </c:pt>
                <c:pt idx="1436">
                  <c:v>2.11176470588235</c:v>
                </c:pt>
                <c:pt idx="1437">
                  <c:v>2.11323529411764</c:v>
                </c:pt>
                <c:pt idx="1438">
                  <c:v>2.11470588235293</c:v>
                </c:pt>
                <c:pt idx="1439">
                  <c:v>2.11617647058823</c:v>
                </c:pt>
                <c:pt idx="1440">
                  <c:v>2.11764705882352</c:v>
                </c:pt>
                <c:pt idx="1441">
                  <c:v>2.11911764705882</c:v>
                </c:pt>
                <c:pt idx="1442">
                  <c:v>2.12058823529411</c:v>
                </c:pt>
                <c:pt idx="1443">
                  <c:v>2.1220588235294</c:v>
                </c:pt>
                <c:pt idx="1444">
                  <c:v>2.1235294117647</c:v>
                </c:pt>
                <c:pt idx="1445">
                  <c:v>2.12499999999999</c:v>
                </c:pt>
                <c:pt idx="1446">
                  <c:v>2.12647058823529</c:v>
                </c:pt>
                <c:pt idx="1447">
                  <c:v>2.12794117647058</c:v>
                </c:pt>
                <c:pt idx="1448">
                  <c:v>2.12941176470588</c:v>
                </c:pt>
                <c:pt idx="1449">
                  <c:v>2.13088235294117</c:v>
                </c:pt>
                <c:pt idx="1450">
                  <c:v>2.13235294117646</c:v>
                </c:pt>
                <c:pt idx="1451">
                  <c:v>2.13382352941176</c:v>
                </c:pt>
                <c:pt idx="1452">
                  <c:v>2.13529411764705</c:v>
                </c:pt>
                <c:pt idx="1453">
                  <c:v>2.13676470588235</c:v>
                </c:pt>
                <c:pt idx="1454">
                  <c:v>2.13823529411764</c:v>
                </c:pt>
                <c:pt idx="1455">
                  <c:v>2.13970588235293</c:v>
                </c:pt>
                <c:pt idx="1456">
                  <c:v>2.14117647058823</c:v>
                </c:pt>
                <c:pt idx="1457">
                  <c:v>2.14264705882352</c:v>
                </c:pt>
                <c:pt idx="1458">
                  <c:v>2.14411764705882</c:v>
                </c:pt>
                <c:pt idx="1459">
                  <c:v>2.14558823529411</c:v>
                </c:pt>
                <c:pt idx="1460">
                  <c:v>2.1470588235294</c:v>
                </c:pt>
                <c:pt idx="1461">
                  <c:v>2.1485294117647</c:v>
                </c:pt>
                <c:pt idx="1462">
                  <c:v>2.14999999999999</c:v>
                </c:pt>
                <c:pt idx="1463">
                  <c:v>2.15147058823529</c:v>
                </c:pt>
                <c:pt idx="1464">
                  <c:v>2.15294117647058</c:v>
                </c:pt>
                <c:pt idx="1465">
                  <c:v>2.15441176470588</c:v>
                </c:pt>
                <c:pt idx="1466">
                  <c:v>2.15588235294117</c:v>
                </c:pt>
                <c:pt idx="1467">
                  <c:v>2.15735294117646</c:v>
                </c:pt>
                <c:pt idx="1468">
                  <c:v>2.15882352941176</c:v>
                </c:pt>
                <c:pt idx="1469">
                  <c:v>2.16029411764705</c:v>
                </c:pt>
                <c:pt idx="1470">
                  <c:v>2.16176470588235</c:v>
                </c:pt>
                <c:pt idx="1471">
                  <c:v>2.16323529411764</c:v>
                </c:pt>
                <c:pt idx="1472">
                  <c:v>2.16470588235293</c:v>
                </c:pt>
                <c:pt idx="1473">
                  <c:v>2.16617647058823</c:v>
                </c:pt>
                <c:pt idx="1474">
                  <c:v>2.16764705882352</c:v>
                </c:pt>
                <c:pt idx="1475">
                  <c:v>2.16911764705882</c:v>
                </c:pt>
                <c:pt idx="1476">
                  <c:v>2.17058823529411</c:v>
                </c:pt>
                <c:pt idx="1477">
                  <c:v>2.1720588235294</c:v>
                </c:pt>
                <c:pt idx="1478">
                  <c:v>2.1735294117647</c:v>
                </c:pt>
                <c:pt idx="1479">
                  <c:v>2.17499999999999</c:v>
                </c:pt>
                <c:pt idx="1480">
                  <c:v>2.17647058823529</c:v>
                </c:pt>
                <c:pt idx="1481">
                  <c:v>2.17794117647058</c:v>
                </c:pt>
                <c:pt idx="1482">
                  <c:v>2.17941176470588</c:v>
                </c:pt>
                <c:pt idx="1483">
                  <c:v>2.18088235294117</c:v>
                </c:pt>
                <c:pt idx="1484">
                  <c:v>2.18235294117646</c:v>
                </c:pt>
                <c:pt idx="1485">
                  <c:v>2.18382352941176</c:v>
                </c:pt>
                <c:pt idx="1486">
                  <c:v>2.18529411764705</c:v>
                </c:pt>
                <c:pt idx="1487">
                  <c:v>2.18676470588235</c:v>
                </c:pt>
                <c:pt idx="1488">
                  <c:v>2.18823529411764</c:v>
                </c:pt>
                <c:pt idx="1489">
                  <c:v>2.18970588235293</c:v>
                </c:pt>
                <c:pt idx="1490">
                  <c:v>2.19117647058823</c:v>
                </c:pt>
                <c:pt idx="1491">
                  <c:v>2.19264705882352</c:v>
                </c:pt>
                <c:pt idx="1492">
                  <c:v>2.19411764705882</c:v>
                </c:pt>
                <c:pt idx="1493">
                  <c:v>2.19558823529411</c:v>
                </c:pt>
                <c:pt idx="1494">
                  <c:v>2.1970588235294</c:v>
                </c:pt>
                <c:pt idx="1495">
                  <c:v>2.1985294117647</c:v>
                </c:pt>
                <c:pt idx="1496">
                  <c:v>2.19999999999999</c:v>
                </c:pt>
                <c:pt idx="1497">
                  <c:v>2.20147058823529</c:v>
                </c:pt>
                <c:pt idx="1498">
                  <c:v>2.20294117647058</c:v>
                </c:pt>
                <c:pt idx="1499">
                  <c:v>2.20441176470588</c:v>
                </c:pt>
                <c:pt idx="1500">
                  <c:v>2.20588235294117</c:v>
                </c:pt>
                <c:pt idx="1501">
                  <c:v>2.20735294117646</c:v>
                </c:pt>
                <c:pt idx="1502">
                  <c:v>2.20882352941176</c:v>
                </c:pt>
                <c:pt idx="1503">
                  <c:v>2.21029411764705</c:v>
                </c:pt>
                <c:pt idx="1504">
                  <c:v>2.21176470588235</c:v>
                </c:pt>
                <c:pt idx="1505">
                  <c:v>2.21323529411764</c:v>
                </c:pt>
                <c:pt idx="1506">
                  <c:v>2.21470588235293</c:v>
                </c:pt>
                <c:pt idx="1507">
                  <c:v>2.21617647058823</c:v>
                </c:pt>
                <c:pt idx="1508">
                  <c:v>2.21764705882352</c:v>
                </c:pt>
                <c:pt idx="1509">
                  <c:v>2.21911764705882</c:v>
                </c:pt>
                <c:pt idx="1510">
                  <c:v>2.22058823529411</c:v>
                </c:pt>
                <c:pt idx="1511">
                  <c:v>2.2220588235294</c:v>
                </c:pt>
                <c:pt idx="1512">
                  <c:v>2.2235294117647</c:v>
                </c:pt>
                <c:pt idx="1513">
                  <c:v>2.22499999999999</c:v>
                </c:pt>
                <c:pt idx="1514">
                  <c:v>2.22647058823529</c:v>
                </c:pt>
                <c:pt idx="1515">
                  <c:v>2.22794117647058</c:v>
                </c:pt>
                <c:pt idx="1516">
                  <c:v>2.22941176470588</c:v>
                </c:pt>
                <c:pt idx="1517">
                  <c:v>2.23088235294117</c:v>
                </c:pt>
                <c:pt idx="1518">
                  <c:v>2.23235294117646</c:v>
                </c:pt>
                <c:pt idx="1519">
                  <c:v>2.23382352941176</c:v>
                </c:pt>
                <c:pt idx="1520">
                  <c:v>2.23529411764705</c:v>
                </c:pt>
                <c:pt idx="1521">
                  <c:v>2.23676470588235</c:v>
                </c:pt>
                <c:pt idx="1522">
                  <c:v>2.23823529411764</c:v>
                </c:pt>
                <c:pt idx="1523">
                  <c:v>2.23970588235293</c:v>
                </c:pt>
                <c:pt idx="1524">
                  <c:v>2.24117647058823</c:v>
                </c:pt>
                <c:pt idx="1525">
                  <c:v>2.24264705882352</c:v>
                </c:pt>
                <c:pt idx="1526">
                  <c:v>2.24411764705882</c:v>
                </c:pt>
                <c:pt idx="1527">
                  <c:v>2.24558823529411</c:v>
                </c:pt>
                <c:pt idx="1528">
                  <c:v>2.2470588235294</c:v>
                </c:pt>
                <c:pt idx="1529">
                  <c:v>2.2485294117647</c:v>
                </c:pt>
                <c:pt idx="1530">
                  <c:v>2.24999999999999</c:v>
                </c:pt>
                <c:pt idx="1531">
                  <c:v>2.25147058823529</c:v>
                </c:pt>
                <c:pt idx="1532">
                  <c:v>2.25294117647058</c:v>
                </c:pt>
                <c:pt idx="1533">
                  <c:v>2.25441176470588</c:v>
                </c:pt>
                <c:pt idx="1534">
                  <c:v>2.25588235294117</c:v>
                </c:pt>
                <c:pt idx="1535">
                  <c:v>2.25735294117646</c:v>
                </c:pt>
                <c:pt idx="1536">
                  <c:v>2.25882352941176</c:v>
                </c:pt>
                <c:pt idx="1537">
                  <c:v>2.26029411764705</c:v>
                </c:pt>
                <c:pt idx="1538">
                  <c:v>2.26176470588235</c:v>
                </c:pt>
                <c:pt idx="1539">
                  <c:v>2.26323529411764</c:v>
                </c:pt>
                <c:pt idx="1540">
                  <c:v>2.26470588235293</c:v>
                </c:pt>
                <c:pt idx="1541">
                  <c:v>2.26617647058823</c:v>
                </c:pt>
                <c:pt idx="1542">
                  <c:v>2.26764705882352</c:v>
                </c:pt>
                <c:pt idx="1543">
                  <c:v>2.26911764705882</c:v>
                </c:pt>
                <c:pt idx="1544">
                  <c:v>2.27058823529411</c:v>
                </c:pt>
                <c:pt idx="1545">
                  <c:v>2.2720588235294</c:v>
                </c:pt>
                <c:pt idx="1546">
                  <c:v>2.2735294117647</c:v>
                </c:pt>
                <c:pt idx="1547">
                  <c:v>2.27499999999999</c:v>
                </c:pt>
                <c:pt idx="1548">
                  <c:v>2.27647058823529</c:v>
                </c:pt>
                <c:pt idx="1549">
                  <c:v>2.27794117647058</c:v>
                </c:pt>
                <c:pt idx="1550">
                  <c:v>2.27941176470587</c:v>
                </c:pt>
                <c:pt idx="1551">
                  <c:v>2.28088235294117</c:v>
                </c:pt>
                <c:pt idx="1552">
                  <c:v>2.28235294117646</c:v>
                </c:pt>
                <c:pt idx="1553">
                  <c:v>2.28382352941176</c:v>
                </c:pt>
                <c:pt idx="1554">
                  <c:v>2.28529411764705</c:v>
                </c:pt>
                <c:pt idx="1555">
                  <c:v>2.28676470588235</c:v>
                </c:pt>
                <c:pt idx="1556">
                  <c:v>2.28823529411764</c:v>
                </c:pt>
                <c:pt idx="1557">
                  <c:v>2.28970588235293</c:v>
                </c:pt>
                <c:pt idx="1558">
                  <c:v>2.29117647058823</c:v>
                </c:pt>
                <c:pt idx="1559">
                  <c:v>2.29264705882352</c:v>
                </c:pt>
                <c:pt idx="1560">
                  <c:v>2.29411764705882</c:v>
                </c:pt>
                <c:pt idx="1561">
                  <c:v>2.29558823529411</c:v>
                </c:pt>
                <c:pt idx="1562">
                  <c:v>2.2970588235294</c:v>
                </c:pt>
                <c:pt idx="1563">
                  <c:v>2.2985294117647</c:v>
                </c:pt>
                <c:pt idx="1564">
                  <c:v>2.29999999999999</c:v>
                </c:pt>
                <c:pt idx="1565">
                  <c:v>2.30147058823529</c:v>
                </c:pt>
                <c:pt idx="1566">
                  <c:v>2.30294117647058</c:v>
                </c:pt>
                <c:pt idx="1567">
                  <c:v>2.30441176470587</c:v>
                </c:pt>
                <c:pt idx="1568">
                  <c:v>2.30588235294117</c:v>
                </c:pt>
                <c:pt idx="1569">
                  <c:v>2.30735294117646</c:v>
                </c:pt>
                <c:pt idx="1570">
                  <c:v>2.30882352941176</c:v>
                </c:pt>
                <c:pt idx="1571">
                  <c:v>2.31029411764705</c:v>
                </c:pt>
                <c:pt idx="1572">
                  <c:v>2.31176470588235</c:v>
                </c:pt>
                <c:pt idx="1573">
                  <c:v>2.31323529411764</c:v>
                </c:pt>
                <c:pt idx="1574">
                  <c:v>2.31470588235293</c:v>
                </c:pt>
                <c:pt idx="1575">
                  <c:v>2.31617647058823</c:v>
                </c:pt>
                <c:pt idx="1576">
                  <c:v>2.31764705882352</c:v>
                </c:pt>
                <c:pt idx="1577">
                  <c:v>2.31911764705882</c:v>
                </c:pt>
                <c:pt idx="1578">
                  <c:v>2.32058823529411</c:v>
                </c:pt>
                <c:pt idx="1579">
                  <c:v>2.3220588235294</c:v>
                </c:pt>
                <c:pt idx="1580">
                  <c:v>2.3235294117647</c:v>
                </c:pt>
                <c:pt idx="1581">
                  <c:v>2.32499999999999</c:v>
                </c:pt>
                <c:pt idx="1582">
                  <c:v>2.32647058823529</c:v>
                </c:pt>
                <c:pt idx="1583">
                  <c:v>2.32794117647058</c:v>
                </c:pt>
                <c:pt idx="1584">
                  <c:v>2.32941176470587</c:v>
                </c:pt>
                <c:pt idx="1585">
                  <c:v>2.33088235294117</c:v>
                </c:pt>
                <c:pt idx="1586">
                  <c:v>2.33235294117646</c:v>
                </c:pt>
                <c:pt idx="1587">
                  <c:v>2.33382352941176</c:v>
                </c:pt>
                <c:pt idx="1588">
                  <c:v>2.33529411764705</c:v>
                </c:pt>
                <c:pt idx="1589">
                  <c:v>2.33676470588235</c:v>
                </c:pt>
                <c:pt idx="1590">
                  <c:v>2.33823529411764</c:v>
                </c:pt>
                <c:pt idx="1591">
                  <c:v>2.33970588235293</c:v>
                </c:pt>
                <c:pt idx="1592">
                  <c:v>2.34117647058823</c:v>
                </c:pt>
                <c:pt idx="1593">
                  <c:v>2.34264705882352</c:v>
                </c:pt>
                <c:pt idx="1594">
                  <c:v>2.34411764705882</c:v>
                </c:pt>
                <c:pt idx="1595">
                  <c:v>2.34558823529411</c:v>
                </c:pt>
                <c:pt idx="1596">
                  <c:v>2.3470588235294</c:v>
                </c:pt>
                <c:pt idx="1597">
                  <c:v>2.3485294117647</c:v>
                </c:pt>
                <c:pt idx="1598">
                  <c:v>2.34999999999999</c:v>
                </c:pt>
                <c:pt idx="1599">
                  <c:v>2.35147058823529</c:v>
                </c:pt>
                <c:pt idx="1600">
                  <c:v>2.35294117647058</c:v>
                </c:pt>
                <c:pt idx="1601">
                  <c:v>2.35441176470587</c:v>
                </c:pt>
                <c:pt idx="1602">
                  <c:v>2.35588235294117</c:v>
                </c:pt>
                <c:pt idx="1603">
                  <c:v>2.35735294117646</c:v>
                </c:pt>
                <c:pt idx="1604">
                  <c:v>2.35882352941176</c:v>
                </c:pt>
                <c:pt idx="1605">
                  <c:v>2.36029411764705</c:v>
                </c:pt>
                <c:pt idx="1606">
                  <c:v>2.36176470588235</c:v>
                </c:pt>
                <c:pt idx="1607">
                  <c:v>2.36323529411764</c:v>
                </c:pt>
                <c:pt idx="1608">
                  <c:v>2.36470588235293</c:v>
                </c:pt>
                <c:pt idx="1609">
                  <c:v>2.36617647058823</c:v>
                </c:pt>
                <c:pt idx="1610">
                  <c:v>2.36764705882352</c:v>
                </c:pt>
                <c:pt idx="1611">
                  <c:v>2.36911764705882</c:v>
                </c:pt>
                <c:pt idx="1612">
                  <c:v>2.37058823529411</c:v>
                </c:pt>
                <c:pt idx="1613">
                  <c:v>2.3720588235294</c:v>
                </c:pt>
                <c:pt idx="1614">
                  <c:v>2.3735294117647</c:v>
                </c:pt>
                <c:pt idx="1615">
                  <c:v>2.37499999999999</c:v>
                </c:pt>
                <c:pt idx="1616">
                  <c:v>2.37647058823529</c:v>
                </c:pt>
                <c:pt idx="1617">
                  <c:v>2.37794117647058</c:v>
                </c:pt>
                <c:pt idx="1618">
                  <c:v>2.37941176470587</c:v>
                </c:pt>
                <c:pt idx="1619">
                  <c:v>2.38088235294117</c:v>
                </c:pt>
                <c:pt idx="1620">
                  <c:v>2.38235294117646</c:v>
                </c:pt>
                <c:pt idx="1621">
                  <c:v>2.38382352941176</c:v>
                </c:pt>
                <c:pt idx="1622">
                  <c:v>2.38529411764705</c:v>
                </c:pt>
                <c:pt idx="1623">
                  <c:v>2.38676470588235</c:v>
                </c:pt>
                <c:pt idx="1624">
                  <c:v>2.38823529411764</c:v>
                </c:pt>
                <c:pt idx="1625">
                  <c:v>2.38970588235293</c:v>
                </c:pt>
                <c:pt idx="1626">
                  <c:v>2.39117647058823</c:v>
                </c:pt>
                <c:pt idx="1627">
                  <c:v>2.39264705882352</c:v>
                </c:pt>
                <c:pt idx="1628">
                  <c:v>2.39411764705882</c:v>
                </c:pt>
                <c:pt idx="1629">
                  <c:v>2.39558823529411</c:v>
                </c:pt>
                <c:pt idx="1630">
                  <c:v>2.3970588235294</c:v>
                </c:pt>
                <c:pt idx="1631">
                  <c:v>2.3985294117647</c:v>
                </c:pt>
                <c:pt idx="1632">
                  <c:v>2.39999999999999</c:v>
                </c:pt>
                <c:pt idx="1633">
                  <c:v>2.40147058823529</c:v>
                </c:pt>
                <c:pt idx="1634">
                  <c:v>2.40294117647058</c:v>
                </c:pt>
                <c:pt idx="1635">
                  <c:v>2.40441176470587</c:v>
                </c:pt>
                <c:pt idx="1636">
                  <c:v>2.40588235294117</c:v>
                </c:pt>
                <c:pt idx="1637">
                  <c:v>2.40735294117646</c:v>
                </c:pt>
                <c:pt idx="1638">
                  <c:v>2.40882352941176</c:v>
                </c:pt>
                <c:pt idx="1639">
                  <c:v>2.41029411764705</c:v>
                </c:pt>
                <c:pt idx="1640">
                  <c:v>2.41176470588235</c:v>
                </c:pt>
                <c:pt idx="1641">
                  <c:v>2.41323529411764</c:v>
                </c:pt>
                <c:pt idx="1642">
                  <c:v>2.41470588235293</c:v>
                </c:pt>
                <c:pt idx="1643">
                  <c:v>2.41617647058823</c:v>
                </c:pt>
                <c:pt idx="1644">
                  <c:v>2.41764705882352</c:v>
                </c:pt>
                <c:pt idx="1645">
                  <c:v>2.41911764705882</c:v>
                </c:pt>
                <c:pt idx="1646">
                  <c:v>2.42058823529411</c:v>
                </c:pt>
                <c:pt idx="1647">
                  <c:v>2.4220588235294</c:v>
                </c:pt>
                <c:pt idx="1648">
                  <c:v>2.4235294117647</c:v>
                </c:pt>
                <c:pt idx="1649">
                  <c:v>2.42499999999999</c:v>
                </c:pt>
                <c:pt idx="1650">
                  <c:v>2.42647058823529</c:v>
                </c:pt>
                <c:pt idx="1651">
                  <c:v>2.42794117647058</c:v>
                </c:pt>
                <c:pt idx="1652">
                  <c:v>2.42941176470587</c:v>
                </c:pt>
                <c:pt idx="1653">
                  <c:v>2.43088235294117</c:v>
                </c:pt>
                <c:pt idx="1654">
                  <c:v>2.43235294117646</c:v>
                </c:pt>
                <c:pt idx="1655">
                  <c:v>2.43382352941176</c:v>
                </c:pt>
                <c:pt idx="1656">
                  <c:v>2.43529411764705</c:v>
                </c:pt>
                <c:pt idx="1657">
                  <c:v>2.43676470588234</c:v>
                </c:pt>
                <c:pt idx="1658">
                  <c:v>2.43823529411764</c:v>
                </c:pt>
                <c:pt idx="1659">
                  <c:v>2.43970588235293</c:v>
                </c:pt>
                <c:pt idx="1660">
                  <c:v>2.44117647058823</c:v>
                </c:pt>
                <c:pt idx="1661">
                  <c:v>2.44264705882352</c:v>
                </c:pt>
                <c:pt idx="1662">
                  <c:v>2.44411764705882</c:v>
                </c:pt>
                <c:pt idx="1663">
                  <c:v>2.44558823529411</c:v>
                </c:pt>
                <c:pt idx="1664">
                  <c:v>2.4470588235294</c:v>
                </c:pt>
                <c:pt idx="1665">
                  <c:v>2.4485294117647</c:v>
                </c:pt>
                <c:pt idx="1666">
                  <c:v>2.44999999999999</c:v>
                </c:pt>
                <c:pt idx="1667">
                  <c:v>2.45147058823529</c:v>
                </c:pt>
                <c:pt idx="1668">
                  <c:v>2.45294117647058</c:v>
                </c:pt>
                <c:pt idx="1669">
                  <c:v>2.45441176470587</c:v>
                </c:pt>
                <c:pt idx="1670">
                  <c:v>2.45588235294117</c:v>
                </c:pt>
                <c:pt idx="1671">
                  <c:v>2.45735294117646</c:v>
                </c:pt>
                <c:pt idx="1672">
                  <c:v>2.45882352941176</c:v>
                </c:pt>
                <c:pt idx="1673">
                  <c:v>2.46029411764705</c:v>
                </c:pt>
                <c:pt idx="1674">
                  <c:v>2.46176470588234</c:v>
                </c:pt>
                <c:pt idx="1675">
                  <c:v>2.46323529411764</c:v>
                </c:pt>
                <c:pt idx="1676">
                  <c:v>2.46470588235293</c:v>
                </c:pt>
                <c:pt idx="1677">
                  <c:v>2.46617647058823</c:v>
                </c:pt>
                <c:pt idx="1678">
                  <c:v>2.46764705882352</c:v>
                </c:pt>
                <c:pt idx="1679">
                  <c:v>2.46911764705882</c:v>
                </c:pt>
                <c:pt idx="1680">
                  <c:v>2.47058823529411</c:v>
                </c:pt>
                <c:pt idx="1681">
                  <c:v>2.4720588235294</c:v>
                </c:pt>
                <c:pt idx="1682">
                  <c:v>2.4735294117647</c:v>
                </c:pt>
                <c:pt idx="1683">
                  <c:v>2.47499999999999</c:v>
                </c:pt>
                <c:pt idx="1684">
                  <c:v>2.47647058823529</c:v>
                </c:pt>
                <c:pt idx="1685">
                  <c:v>2.47794117647058</c:v>
                </c:pt>
                <c:pt idx="1686">
                  <c:v>2.47941176470587</c:v>
                </c:pt>
                <c:pt idx="1687">
                  <c:v>2.48088235294117</c:v>
                </c:pt>
                <c:pt idx="1688">
                  <c:v>2.48235294117646</c:v>
                </c:pt>
                <c:pt idx="1689">
                  <c:v>2.48382352941176</c:v>
                </c:pt>
                <c:pt idx="1690">
                  <c:v>2.48529411764705</c:v>
                </c:pt>
                <c:pt idx="1691">
                  <c:v>2.48676470588234</c:v>
                </c:pt>
                <c:pt idx="1692">
                  <c:v>2.48823529411764</c:v>
                </c:pt>
                <c:pt idx="1693">
                  <c:v>2.48970588235293</c:v>
                </c:pt>
                <c:pt idx="1694">
                  <c:v>2.49117647058823</c:v>
                </c:pt>
                <c:pt idx="1695">
                  <c:v>2.49264705882352</c:v>
                </c:pt>
                <c:pt idx="1696">
                  <c:v>2.49411764705882</c:v>
                </c:pt>
                <c:pt idx="1697">
                  <c:v>2.49558823529411</c:v>
                </c:pt>
                <c:pt idx="1698">
                  <c:v>2.4970588235294</c:v>
                </c:pt>
                <c:pt idx="1699">
                  <c:v>2.4985294117647</c:v>
                </c:pt>
                <c:pt idx="1700">
                  <c:v>2.49999999999999</c:v>
                </c:pt>
                <c:pt idx="1701">
                  <c:v>2.50147058823529</c:v>
                </c:pt>
                <c:pt idx="1702">
                  <c:v>2.50294117647058</c:v>
                </c:pt>
                <c:pt idx="1703">
                  <c:v>2.50441176470587</c:v>
                </c:pt>
                <c:pt idx="1704">
                  <c:v>2.50588235294117</c:v>
                </c:pt>
                <c:pt idx="1705">
                  <c:v>2.50735294117646</c:v>
                </c:pt>
                <c:pt idx="1706">
                  <c:v>2.50882352941176</c:v>
                </c:pt>
                <c:pt idx="1707">
                  <c:v>2.51029411764705</c:v>
                </c:pt>
                <c:pt idx="1708">
                  <c:v>2.51176470588234</c:v>
                </c:pt>
                <c:pt idx="1709">
                  <c:v>2.51323529411764</c:v>
                </c:pt>
                <c:pt idx="1710">
                  <c:v>2.51470588235293</c:v>
                </c:pt>
                <c:pt idx="1711">
                  <c:v>2.51617647058823</c:v>
                </c:pt>
                <c:pt idx="1712">
                  <c:v>2.51764705882352</c:v>
                </c:pt>
                <c:pt idx="1713">
                  <c:v>2.51911764705882</c:v>
                </c:pt>
                <c:pt idx="1714">
                  <c:v>2.52058823529411</c:v>
                </c:pt>
                <c:pt idx="1715">
                  <c:v>2.5220588235294</c:v>
                </c:pt>
                <c:pt idx="1716">
                  <c:v>2.5235294117647</c:v>
                </c:pt>
                <c:pt idx="1717">
                  <c:v>2.52499999999999</c:v>
                </c:pt>
                <c:pt idx="1718">
                  <c:v>2.52647058823529</c:v>
                </c:pt>
                <c:pt idx="1719">
                  <c:v>2.52794117647058</c:v>
                </c:pt>
                <c:pt idx="1720">
                  <c:v>2.52941176470587</c:v>
                </c:pt>
                <c:pt idx="1721">
                  <c:v>2.53088235294117</c:v>
                </c:pt>
                <c:pt idx="1722">
                  <c:v>2.53235294117646</c:v>
                </c:pt>
                <c:pt idx="1723">
                  <c:v>2.53382352941176</c:v>
                </c:pt>
                <c:pt idx="1724">
                  <c:v>2.53529411764705</c:v>
                </c:pt>
                <c:pt idx="1725">
                  <c:v>2.53676470588234</c:v>
                </c:pt>
                <c:pt idx="1726">
                  <c:v>2.53823529411764</c:v>
                </c:pt>
                <c:pt idx="1727">
                  <c:v>2.53970588235293</c:v>
                </c:pt>
                <c:pt idx="1728">
                  <c:v>2.54117647058823</c:v>
                </c:pt>
                <c:pt idx="1729">
                  <c:v>2.54264705882352</c:v>
                </c:pt>
                <c:pt idx="1730">
                  <c:v>2.54411764705882</c:v>
                </c:pt>
                <c:pt idx="1731">
                  <c:v>2.54558823529411</c:v>
                </c:pt>
                <c:pt idx="1732">
                  <c:v>2.5470588235294</c:v>
                </c:pt>
                <c:pt idx="1733">
                  <c:v>2.5485294117647</c:v>
                </c:pt>
                <c:pt idx="1734">
                  <c:v>2.54999999999999</c:v>
                </c:pt>
                <c:pt idx="1735">
                  <c:v>2.55147058823529</c:v>
                </c:pt>
                <c:pt idx="1736">
                  <c:v>2.55294117647058</c:v>
                </c:pt>
                <c:pt idx="1737">
                  <c:v>2.55441176470587</c:v>
                </c:pt>
                <c:pt idx="1738">
                  <c:v>2.55588235294117</c:v>
                </c:pt>
                <c:pt idx="1739">
                  <c:v>2.55735294117646</c:v>
                </c:pt>
                <c:pt idx="1740">
                  <c:v>2.55882352941176</c:v>
                </c:pt>
                <c:pt idx="1741">
                  <c:v>2.56029411764705</c:v>
                </c:pt>
                <c:pt idx="1742">
                  <c:v>2.56176470588234</c:v>
                </c:pt>
                <c:pt idx="1743">
                  <c:v>2.56323529411764</c:v>
                </c:pt>
                <c:pt idx="1744">
                  <c:v>2.56470588235293</c:v>
                </c:pt>
                <c:pt idx="1745">
                  <c:v>2.56617647058823</c:v>
                </c:pt>
                <c:pt idx="1746">
                  <c:v>2.56764705882352</c:v>
                </c:pt>
                <c:pt idx="1747">
                  <c:v>2.56911764705882</c:v>
                </c:pt>
                <c:pt idx="1748">
                  <c:v>2.57058823529411</c:v>
                </c:pt>
                <c:pt idx="1749">
                  <c:v>2.5720588235294</c:v>
                </c:pt>
                <c:pt idx="1750">
                  <c:v>2.5735294117647</c:v>
                </c:pt>
                <c:pt idx="1751">
                  <c:v>2.57499999999999</c:v>
                </c:pt>
                <c:pt idx="1752">
                  <c:v>2.57647058823529</c:v>
                </c:pt>
                <c:pt idx="1753">
                  <c:v>2.57794117647058</c:v>
                </c:pt>
                <c:pt idx="1754">
                  <c:v>2.57941176470587</c:v>
                </c:pt>
                <c:pt idx="1755">
                  <c:v>2.58088235294117</c:v>
                </c:pt>
                <c:pt idx="1756">
                  <c:v>2.58235294117646</c:v>
                </c:pt>
                <c:pt idx="1757">
                  <c:v>2.58382352941176</c:v>
                </c:pt>
                <c:pt idx="1758">
                  <c:v>2.58529411764705</c:v>
                </c:pt>
                <c:pt idx="1759">
                  <c:v>2.58676470588234</c:v>
                </c:pt>
                <c:pt idx="1760">
                  <c:v>2.58823529411764</c:v>
                </c:pt>
                <c:pt idx="1761">
                  <c:v>2.58970588235293</c:v>
                </c:pt>
                <c:pt idx="1762">
                  <c:v>2.59117647058823</c:v>
                </c:pt>
                <c:pt idx="1763">
                  <c:v>2.59264705882352</c:v>
                </c:pt>
                <c:pt idx="1764">
                  <c:v>2.59411764705881</c:v>
                </c:pt>
                <c:pt idx="1765">
                  <c:v>2.59558823529411</c:v>
                </c:pt>
                <c:pt idx="1766">
                  <c:v>2.5970588235294</c:v>
                </c:pt>
                <c:pt idx="1767">
                  <c:v>2.5985294117647</c:v>
                </c:pt>
                <c:pt idx="1768">
                  <c:v>2.59999999999999</c:v>
                </c:pt>
                <c:pt idx="1769">
                  <c:v>2.60147058823529</c:v>
                </c:pt>
                <c:pt idx="1770">
                  <c:v>2.60294117647058</c:v>
                </c:pt>
                <c:pt idx="1771">
                  <c:v>2.60441176470587</c:v>
                </c:pt>
                <c:pt idx="1772">
                  <c:v>2.60588235294117</c:v>
                </c:pt>
                <c:pt idx="1773">
                  <c:v>2.60735294117646</c:v>
                </c:pt>
                <c:pt idx="1774">
                  <c:v>2.60882352941176</c:v>
                </c:pt>
                <c:pt idx="1775">
                  <c:v>2.61029411764705</c:v>
                </c:pt>
                <c:pt idx="1776">
                  <c:v>2.61176470588234</c:v>
                </c:pt>
                <c:pt idx="1777">
                  <c:v>2.61323529411764</c:v>
                </c:pt>
                <c:pt idx="1778">
                  <c:v>2.61470588235293</c:v>
                </c:pt>
                <c:pt idx="1779">
                  <c:v>2.61617647058823</c:v>
                </c:pt>
                <c:pt idx="1780">
                  <c:v>2.61764705882352</c:v>
                </c:pt>
                <c:pt idx="1781">
                  <c:v>2.61911764705881</c:v>
                </c:pt>
                <c:pt idx="1782">
                  <c:v>2.62058823529411</c:v>
                </c:pt>
                <c:pt idx="1783">
                  <c:v>2.6220588235294</c:v>
                </c:pt>
                <c:pt idx="1784">
                  <c:v>2.6235294117647</c:v>
                </c:pt>
                <c:pt idx="1785">
                  <c:v>2.62499999999999</c:v>
                </c:pt>
                <c:pt idx="1786">
                  <c:v>2.62647058823529</c:v>
                </c:pt>
                <c:pt idx="1787">
                  <c:v>2.62794117647058</c:v>
                </c:pt>
                <c:pt idx="1788">
                  <c:v>2.62941176470587</c:v>
                </c:pt>
                <c:pt idx="1789">
                  <c:v>2.63088235294117</c:v>
                </c:pt>
                <c:pt idx="1790">
                  <c:v>2.63235294117646</c:v>
                </c:pt>
                <c:pt idx="1791">
                  <c:v>2.63382352941176</c:v>
                </c:pt>
                <c:pt idx="1792">
                  <c:v>2.63529411764705</c:v>
                </c:pt>
                <c:pt idx="1793">
                  <c:v>2.63676470588234</c:v>
                </c:pt>
                <c:pt idx="1794">
                  <c:v>2.63823529411764</c:v>
                </c:pt>
                <c:pt idx="1795">
                  <c:v>2.63970588235293</c:v>
                </c:pt>
                <c:pt idx="1796">
                  <c:v>2.64117647058823</c:v>
                </c:pt>
                <c:pt idx="1797">
                  <c:v>2.64264705882352</c:v>
                </c:pt>
                <c:pt idx="1798">
                  <c:v>2.64411764705881</c:v>
                </c:pt>
                <c:pt idx="1799">
                  <c:v>2.64558823529411</c:v>
                </c:pt>
                <c:pt idx="1800">
                  <c:v>2.6470588235294</c:v>
                </c:pt>
                <c:pt idx="1801">
                  <c:v>2.6485294117647</c:v>
                </c:pt>
                <c:pt idx="1802">
                  <c:v>2.64999999999999</c:v>
                </c:pt>
                <c:pt idx="1803">
                  <c:v>2.65147058823529</c:v>
                </c:pt>
                <c:pt idx="1804">
                  <c:v>2.65294117647058</c:v>
                </c:pt>
                <c:pt idx="1805">
                  <c:v>2.65441176470587</c:v>
                </c:pt>
                <c:pt idx="1806">
                  <c:v>2.65588235294117</c:v>
                </c:pt>
                <c:pt idx="1807">
                  <c:v>2.65735294117646</c:v>
                </c:pt>
                <c:pt idx="1808">
                  <c:v>2.65882352941176</c:v>
                </c:pt>
                <c:pt idx="1809">
                  <c:v>2.66029411764705</c:v>
                </c:pt>
                <c:pt idx="1810">
                  <c:v>2.66176470588234</c:v>
                </c:pt>
                <c:pt idx="1811">
                  <c:v>2.66323529411764</c:v>
                </c:pt>
                <c:pt idx="1812">
                  <c:v>2.66470588235293</c:v>
                </c:pt>
                <c:pt idx="1813">
                  <c:v>2.66617647058823</c:v>
                </c:pt>
                <c:pt idx="1814">
                  <c:v>2.66764705882352</c:v>
                </c:pt>
                <c:pt idx="1815">
                  <c:v>2.66911764705881</c:v>
                </c:pt>
                <c:pt idx="1816">
                  <c:v>2.67058823529411</c:v>
                </c:pt>
                <c:pt idx="1817">
                  <c:v>2.6720588235294</c:v>
                </c:pt>
                <c:pt idx="1818">
                  <c:v>2.6735294117647</c:v>
                </c:pt>
                <c:pt idx="1819">
                  <c:v>2.67499999999999</c:v>
                </c:pt>
                <c:pt idx="1820">
                  <c:v>2.67647058823529</c:v>
                </c:pt>
                <c:pt idx="1821">
                  <c:v>2.67794117647058</c:v>
                </c:pt>
                <c:pt idx="1822">
                  <c:v>2.67941176470587</c:v>
                </c:pt>
                <c:pt idx="1823">
                  <c:v>2.68088235294117</c:v>
                </c:pt>
                <c:pt idx="1824">
                  <c:v>2.68235294117646</c:v>
                </c:pt>
                <c:pt idx="1825">
                  <c:v>2.68382352941176</c:v>
                </c:pt>
                <c:pt idx="1826">
                  <c:v>2.68529411764705</c:v>
                </c:pt>
                <c:pt idx="1827">
                  <c:v>2.68676470588234</c:v>
                </c:pt>
                <c:pt idx="1828">
                  <c:v>2.68823529411764</c:v>
                </c:pt>
                <c:pt idx="1829">
                  <c:v>2.68970588235293</c:v>
                </c:pt>
                <c:pt idx="1830">
                  <c:v>2.69117647058823</c:v>
                </c:pt>
                <c:pt idx="1831">
                  <c:v>2.69264705882352</c:v>
                </c:pt>
                <c:pt idx="1832">
                  <c:v>2.69411764705881</c:v>
                </c:pt>
                <c:pt idx="1833">
                  <c:v>2.69558823529411</c:v>
                </c:pt>
                <c:pt idx="1834">
                  <c:v>2.6970588235294</c:v>
                </c:pt>
                <c:pt idx="1835">
                  <c:v>2.6985294117647</c:v>
                </c:pt>
                <c:pt idx="1836">
                  <c:v>2.69999999999999</c:v>
                </c:pt>
                <c:pt idx="1837">
                  <c:v>2.70147058823529</c:v>
                </c:pt>
                <c:pt idx="1838">
                  <c:v>2.70294117647058</c:v>
                </c:pt>
                <c:pt idx="1839">
                  <c:v>2.70441176470587</c:v>
                </c:pt>
                <c:pt idx="1840">
                  <c:v>2.70588235294117</c:v>
                </c:pt>
                <c:pt idx="1841">
                  <c:v>2.70735294117646</c:v>
                </c:pt>
                <c:pt idx="1842">
                  <c:v>2.70882352941176</c:v>
                </c:pt>
                <c:pt idx="1843">
                  <c:v>2.71029411764705</c:v>
                </c:pt>
                <c:pt idx="1844">
                  <c:v>2.71176470588234</c:v>
                </c:pt>
                <c:pt idx="1845">
                  <c:v>2.71323529411764</c:v>
                </c:pt>
                <c:pt idx="1846">
                  <c:v>2.71470588235293</c:v>
                </c:pt>
                <c:pt idx="1847">
                  <c:v>2.71617647058823</c:v>
                </c:pt>
                <c:pt idx="1848">
                  <c:v>2.71764705882352</c:v>
                </c:pt>
                <c:pt idx="1849">
                  <c:v>2.71911764705881</c:v>
                </c:pt>
                <c:pt idx="1850">
                  <c:v>2.72058823529411</c:v>
                </c:pt>
                <c:pt idx="1851">
                  <c:v>2.7220588235294</c:v>
                </c:pt>
                <c:pt idx="1852">
                  <c:v>2.7235294117647</c:v>
                </c:pt>
                <c:pt idx="1853">
                  <c:v>2.72499999999999</c:v>
                </c:pt>
                <c:pt idx="1854">
                  <c:v>2.72647058823529</c:v>
                </c:pt>
                <c:pt idx="1855">
                  <c:v>2.72794117647058</c:v>
                </c:pt>
                <c:pt idx="1856">
                  <c:v>2.72941176470587</c:v>
                </c:pt>
                <c:pt idx="1857">
                  <c:v>2.73088235294117</c:v>
                </c:pt>
                <c:pt idx="1858">
                  <c:v>2.73235294117646</c:v>
                </c:pt>
                <c:pt idx="1859">
                  <c:v>2.73382352941176</c:v>
                </c:pt>
                <c:pt idx="1860">
                  <c:v>2.73529411764705</c:v>
                </c:pt>
                <c:pt idx="1861">
                  <c:v>2.73676470588234</c:v>
                </c:pt>
                <c:pt idx="1862">
                  <c:v>2.73823529411764</c:v>
                </c:pt>
                <c:pt idx="1863">
                  <c:v>2.73970588235293</c:v>
                </c:pt>
                <c:pt idx="1864">
                  <c:v>2.74117647058823</c:v>
                </c:pt>
                <c:pt idx="1865">
                  <c:v>2.74264705882352</c:v>
                </c:pt>
                <c:pt idx="1866">
                  <c:v>2.74411764705881</c:v>
                </c:pt>
                <c:pt idx="1867">
                  <c:v>2.74558823529411</c:v>
                </c:pt>
                <c:pt idx="1868">
                  <c:v>2.7470588235294</c:v>
                </c:pt>
                <c:pt idx="1869">
                  <c:v>2.7485294117647</c:v>
                </c:pt>
                <c:pt idx="1870">
                  <c:v>2.74999999999999</c:v>
                </c:pt>
                <c:pt idx="1871">
                  <c:v>2.75147058823529</c:v>
                </c:pt>
                <c:pt idx="1872">
                  <c:v>2.75294117647058</c:v>
                </c:pt>
                <c:pt idx="1873">
                  <c:v>2.75441176470587</c:v>
                </c:pt>
                <c:pt idx="1874">
                  <c:v>2.75588235294117</c:v>
                </c:pt>
                <c:pt idx="1875">
                  <c:v>2.75735294117646</c:v>
                </c:pt>
                <c:pt idx="1876">
                  <c:v>2.75882352941176</c:v>
                </c:pt>
                <c:pt idx="1877">
                  <c:v>2.76029411764705</c:v>
                </c:pt>
                <c:pt idx="1878">
                  <c:v>2.76176470588234</c:v>
                </c:pt>
                <c:pt idx="1879">
                  <c:v>2.76323529411764</c:v>
                </c:pt>
                <c:pt idx="1880">
                  <c:v>2.76470588235293</c:v>
                </c:pt>
                <c:pt idx="1881">
                  <c:v>2.76617647058823</c:v>
                </c:pt>
                <c:pt idx="1882">
                  <c:v>2.76764705882352</c:v>
                </c:pt>
                <c:pt idx="1883">
                  <c:v>2.76911764705881</c:v>
                </c:pt>
                <c:pt idx="1884">
                  <c:v>2.77058823529411</c:v>
                </c:pt>
                <c:pt idx="1885">
                  <c:v>2.7720588235294</c:v>
                </c:pt>
                <c:pt idx="1886">
                  <c:v>2.7735294117647</c:v>
                </c:pt>
                <c:pt idx="1887">
                  <c:v>2.77499999999999</c:v>
                </c:pt>
                <c:pt idx="1888">
                  <c:v>2.77647058823528</c:v>
                </c:pt>
                <c:pt idx="1889">
                  <c:v>2.77794117647058</c:v>
                </c:pt>
                <c:pt idx="1890">
                  <c:v>2.77941176470587</c:v>
                </c:pt>
                <c:pt idx="1891">
                  <c:v>2.78088235294117</c:v>
                </c:pt>
                <c:pt idx="1892">
                  <c:v>2.78235294117646</c:v>
                </c:pt>
                <c:pt idx="1893">
                  <c:v>2.78382352941176</c:v>
                </c:pt>
                <c:pt idx="1894">
                  <c:v>2.78529411764705</c:v>
                </c:pt>
                <c:pt idx="1895">
                  <c:v>2.78676470588234</c:v>
                </c:pt>
                <c:pt idx="1896">
                  <c:v>2.78823529411764</c:v>
                </c:pt>
                <c:pt idx="1897">
                  <c:v>2.78970588235293</c:v>
                </c:pt>
                <c:pt idx="1898">
                  <c:v>2.79117647058823</c:v>
                </c:pt>
                <c:pt idx="1899">
                  <c:v>2.79264705882352</c:v>
                </c:pt>
                <c:pt idx="1900">
                  <c:v>2.79411764705881</c:v>
                </c:pt>
                <c:pt idx="1901">
                  <c:v>2.79558823529411</c:v>
                </c:pt>
                <c:pt idx="1902">
                  <c:v>2.7970588235294</c:v>
                </c:pt>
                <c:pt idx="1903">
                  <c:v>2.7985294117647</c:v>
                </c:pt>
                <c:pt idx="1904">
                  <c:v>2.79999999999999</c:v>
                </c:pt>
                <c:pt idx="1905">
                  <c:v>2.80147058823528</c:v>
                </c:pt>
                <c:pt idx="1906">
                  <c:v>2.80294117647058</c:v>
                </c:pt>
                <c:pt idx="1907">
                  <c:v>2.80441176470587</c:v>
                </c:pt>
                <c:pt idx="1908">
                  <c:v>2.80588235294117</c:v>
                </c:pt>
                <c:pt idx="1909">
                  <c:v>2.80735294117646</c:v>
                </c:pt>
                <c:pt idx="1910">
                  <c:v>2.80882352941176</c:v>
                </c:pt>
                <c:pt idx="1911">
                  <c:v>2.81029411764705</c:v>
                </c:pt>
                <c:pt idx="1912">
                  <c:v>2.81176470588234</c:v>
                </c:pt>
                <c:pt idx="1913">
                  <c:v>2.81323529411764</c:v>
                </c:pt>
                <c:pt idx="1914">
                  <c:v>2.81470588235293</c:v>
                </c:pt>
                <c:pt idx="1915">
                  <c:v>2.81617647058823</c:v>
                </c:pt>
                <c:pt idx="1916">
                  <c:v>2.81764705882352</c:v>
                </c:pt>
                <c:pt idx="1917">
                  <c:v>2.81911764705881</c:v>
                </c:pt>
                <c:pt idx="1918">
                  <c:v>2.82058823529411</c:v>
                </c:pt>
                <c:pt idx="1919">
                  <c:v>2.8220588235294</c:v>
                </c:pt>
                <c:pt idx="1920">
                  <c:v>2.8235294117647</c:v>
                </c:pt>
                <c:pt idx="1921">
                  <c:v>2.82499999999999</c:v>
                </c:pt>
                <c:pt idx="1922">
                  <c:v>2.82647058823528</c:v>
                </c:pt>
                <c:pt idx="1923">
                  <c:v>2.82794117647058</c:v>
                </c:pt>
                <c:pt idx="1924">
                  <c:v>2.82941176470587</c:v>
                </c:pt>
                <c:pt idx="1925">
                  <c:v>2.83088235294117</c:v>
                </c:pt>
                <c:pt idx="1926">
                  <c:v>2.83235294117646</c:v>
                </c:pt>
                <c:pt idx="1927">
                  <c:v>2.83382352941176</c:v>
                </c:pt>
                <c:pt idx="1928">
                  <c:v>2.83529411764705</c:v>
                </c:pt>
                <c:pt idx="1929">
                  <c:v>2.83676470588234</c:v>
                </c:pt>
                <c:pt idx="1930">
                  <c:v>2.83823529411764</c:v>
                </c:pt>
                <c:pt idx="1931">
                  <c:v>2.83970588235293</c:v>
                </c:pt>
                <c:pt idx="1932">
                  <c:v>2.84117647058823</c:v>
                </c:pt>
                <c:pt idx="1933">
                  <c:v>2.84264705882352</c:v>
                </c:pt>
                <c:pt idx="1934">
                  <c:v>2.84411764705881</c:v>
                </c:pt>
                <c:pt idx="1935">
                  <c:v>2.84558823529411</c:v>
                </c:pt>
                <c:pt idx="1936">
                  <c:v>2.8470588235294</c:v>
                </c:pt>
                <c:pt idx="1937">
                  <c:v>2.8485294117647</c:v>
                </c:pt>
                <c:pt idx="1938">
                  <c:v>2.84999999999999</c:v>
                </c:pt>
                <c:pt idx="1939">
                  <c:v>2.85147058823528</c:v>
                </c:pt>
                <c:pt idx="1940">
                  <c:v>2.85294117647058</c:v>
                </c:pt>
                <c:pt idx="1941">
                  <c:v>2.85441176470587</c:v>
                </c:pt>
                <c:pt idx="1942">
                  <c:v>2.85588235294117</c:v>
                </c:pt>
                <c:pt idx="1943">
                  <c:v>2.85735294117646</c:v>
                </c:pt>
                <c:pt idx="1944">
                  <c:v>2.85882352941176</c:v>
                </c:pt>
                <c:pt idx="1945">
                  <c:v>2.86029411764705</c:v>
                </c:pt>
                <c:pt idx="1946">
                  <c:v>2.86176470588234</c:v>
                </c:pt>
                <c:pt idx="1947">
                  <c:v>2.86323529411764</c:v>
                </c:pt>
                <c:pt idx="1948">
                  <c:v>2.86470588235293</c:v>
                </c:pt>
                <c:pt idx="1949">
                  <c:v>2.86617647058823</c:v>
                </c:pt>
                <c:pt idx="1950">
                  <c:v>2.86764705882352</c:v>
                </c:pt>
                <c:pt idx="1951">
                  <c:v>2.86911764705881</c:v>
                </c:pt>
                <c:pt idx="1952">
                  <c:v>2.87058823529411</c:v>
                </c:pt>
                <c:pt idx="1953">
                  <c:v>2.8720588235294</c:v>
                </c:pt>
                <c:pt idx="1954">
                  <c:v>2.8735294117647</c:v>
                </c:pt>
                <c:pt idx="1955">
                  <c:v>2.87499999999999</c:v>
                </c:pt>
                <c:pt idx="1956">
                  <c:v>2.87647058823528</c:v>
                </c:pt>
                <c:pt idx="1957">
                  <c:v>2.87794117647058</c:v>
                </c:pt>
                <c:pt idx="1958">
                  <c:v>2.87941176470587</c:v>
                </c:pt>
                <c:pt idx="1959">
                  <c:v>2.88088235294117</c:v>
                </c:pt>
                <c:pt idx="1960">
                  <c:v>2.88235294117646</c:v>
                </c:pt>
                <c:pt idx="1961">
                  <c:v>2.88382352941176</c:v>
                </c:pt>
                <c:pt idx="1962">
                  <c:v>2.88529411764705</c:v>
                </c:pt>
                <c:pt idx="1963">
                  <c:v>2.88676470588234</c:v>
                </c:pt>
                <c:pt idx="1964">
                  <c:v>2.88823529411764</c:v>
                </c:pt>
                <c:pt idx="1965">
                  <c:v>2.88970588235293</c:v>
                </c:pt>
                <c:pt idx="1966">
                  <c:v>2.89117647058823</c:v>
                </c:pt>
                <c:pt idx="1967">
                  <c:v>2.89264705882352</c:v>
                </c:pt>
                <c:pt idx="1968">
                  <c:v>2.89411764705881</c:v>
                </c:pt>
                <c:pt idx="1969">
                  <c:v>2.89558823529411</c:v>
                </c:pt>
                <c:pt idx="1970">
                  <c:v>2.8970588235294</c:v>
                </c:pt>
                <c:pt idx="1971">
                  <c:v>2.8985294117647</c:v>
                </c:pt>
                <c:pt idx="1972">
                  <c:v>2.89999999999999</c:v>
                </c:pt>
                <c:pt idx="1973">
                  <c:v>2.90147058823528</c:v>
                </c:pt>
                <c:pt idx="1974">
                  <c:v>2.90294117647058</c:v>
                </c:pt>
                <c:pt idx="1975">
                  <c:v>2.90441176470587</c:v>
                </c:pt>
                <c:pt idx="1976">
                  <c:v>2.90588235294117</c:v>
                </c:pt>
                <c:pt idx="1977">
                  <c:v>2.90735294117646</c:v>
                </c:pt>
                <c:pt idx="1978">
                  <c:v>2.90882352941176</c:v>
                </c:pt>
                <c:pt idx="1979">
                  <c:v>2.91029411764705</c:v>
                </c:pt>
                <c:pt idx="1980">
                  <c:v>2.91176470588234</c:v>
                </c:pt>
                <c:pt idx="1981">
                  <c:v>2.91323529411764</c:v>
                </c:pt>
                <c:pt idx="1982">
                  <c:v>2.91470588235293</c:v>
                </c:pt>
                <c:pt idx="1983">
                  <c:v>2.91617647058823</c:v>
                </c:pt>
                <c:pt idx="1984">
                  <c:v>2.91764705882352</c:v>
                </c:pt>
                <c:pt idx="1985">
                  <c:v>2.91911764705881</c:v>
                </c:pt>
                <c:pt idx="1986">
                  <c:v>2.92058823529411</c:v>
                </c:pt>
                <c:pt idx="1987">
                  <c:v>2.9220588235294</c:v>
                </c:pt>
                <c:pt idx="1988">
                  <c:v>2.9235294117647</c:v>
                </c:pt>
                <c:pt idx="1989">
                  <c:v>2.92499999999999</c:v>
                </c:pt>
                <c:pt idx="1990">
                  <c:v>2.92647058823528</c:v>
                </c:pt>
                <c:pt idx="1991">
                  <c:v>2.92794117647058</c:v>
                </c:pt>
                <c:pt idx="1992">
                  <c:v>2.92941176470587</c:v>
                </c:pt>
                <c:pt idx="1993">
                  <c:v>2.93088235294117</c:v>
                </c:pt>
                <c:pt idx="1994">
                  <c:v>2.93235294117646</c:v>
                </c:pt>
                <c:pt idx="1995">
                  <c:v>2.93382352941175</c:v>
                </c:pt>
                <c:pt idx="1996">
                  <c:v>2.93529411764705</c:v>
                </c:pt>
                <c:pt idx="1997">
                  <c:v>2.93676470588234</c:v>
                </c:pt>
                <c:pt idx="1998">
                  <c:v>2.93823529411764</c:v>
                </c:pt>
                <c:pt idx="1999">
                  <c:v>2.93970588235293</c:v>
                </c:pt>
                <c:pt idx="2000">
                  <c:v>2.94117647058823</c:v>
                </c:pt>
                <c:pt idx="2001">
                  <c:v>2.94264705882352</c:v>
                </c:pt>
                <c:pt idx="2002">
                  <c:v>2.94411764705881</c:v>
                </c:pt>
                <c:pt idx="2003">
                  <c:v>2.94558823529411</c:v>
                </c:pt>
                <c:pt idx="2004">
                  <c:v>2.9470588235294</c:v>
                </c:pt>
                <c:pt idx="2005">
                  <c:v>2.9485294117647</c:v>
                </c:pt>
                <c:pt idx="2006">
                  <c:v>2.94999999999999</c:v>
                </c:pt>
                <c:pt idx="2007">
                  <c:v>2.95147058823528</c:v>
                </c:pt>
                <c:pt idx="2008">
                  <c:v>2.95294117647058</c:v>
                </c:pt>
                <c:pt idx="2009">
                  <c:v>2.95441176470587</c:v>
                </c:pt>
                <c:pt idx="2010">
                  <c:v>2.95588235294117</c:v>
                </c:pt>
                <c:pt idx="2011">
                  <c:v>2.95735294117646</c:v>
                </c:pt>
                <c:pt idx="2012">
                  <c:v>2.95882352941175</c:v>
                </c:pt>
                <c:pt idx="2013">
                  <c:v>2.96029411764705</c:v>
                </c:pt>
                <c:pt idx="2014">
                  <c:v>2.96176470588234</c:v>
                </c:pt>
                <c:pt idx="2015">
                  <c:v>2.96323529411764</c:v>
                </c:pt>
                <c:pt idx="2016">
                  <c:v>2.96470588235293</c:v>
                </c:pt>
                <c:pt idx="2017">
                  <c:v>2.96617647058823</c:v>
                </c:pt>
                <c:pt idx="2018">
                  <c:v>2.96764705882352</c:v>
                </c:pt>
                <c:pt idx="2019">
                  <c:v>2.96911764705881</c:v>
                </c:pt>
                <c:pt idx="2020">
                  <c:v>2.97058823529411</c:v>
                </c:pt>
                <c:pt idx="2021">
                  <c:v>2.9720588235294</c:v>
                </c:pt>
                <c:pt idx="2022">
                  <c:v>2.9735294117647</c:v>
                </c:pt>
                <c:pt idx="2023">
                  <c:v>2.97499999999999</c:v>
                </c:pt>
                <c:pt idx="2024">
                  <c:v>2.97647058823528</c:v>
                </c:pt>
                <c:pt idx="2025">
                  <c:v>2.97794117647058</c:v>
                </c:pt>
                <c:pt idx="2026">
                  <c:v>2.97941176470587</c:v>
                </c:pt>
                <c:pt idx="2027">
                  <c:v>2.98088235294117</c:v>
                </c:pt>
                <c:pt idx="2028">
                  <c:v>2.98235294117646</c:v>
                </c:pt>
                <c:pt idx="2029">
                  <c:v>2.98382352941175</c:v>
                </c:pt>
                <c:pt idx="2030">
                  <c:v>2.98529411764705</c:v>
                </c:pt>
                <c:pt idx="2031">
                  <c:v>2.98676470588234</c:v>
                </c:pt>
                <c:pt idx="2032">
                  <c:v>2.98823529411764</c:v>
                </c:pt>
                <c:pt idx="2033">
                  <c:v>2.98970588235293</c:v>
                </c:pt>
                <c:pt idx="2034">
                  <c:v>2.99117647058823</c:v>
                </c:pt>
                <c:pt idx="2035">
                  <c:v>2.99264705882352</c:v>
                </c:pt>
                <c:pt idx="2036">
                  <c:v>2.99411764705881</c:v>
                </c:pt>
                <c:pt idx="2037">
                  <c:v>2.99558823529411</c:v>
                </c:pt>
                <c:pt idx="2038">
                  <c:v>2.9970588235294</c:v>
                </c:pt>
                <c:pt idx="2039">
                  <c:v>2.9985294117647</c:v>
                </c:pt>
                <c:pt idx="2040">
                  <c:v>2.99999999999999</c:v>
                </c:pt>
                <c:pt idx="2041">
                  <c:v>3.00147058823528</c:v>
                </c:pt>
                <c:pt idx="2042">
                  <c:v>3.00294117647058</c:v>
                </c:pt>
                <c:pt idx="2043">
                  <c:v>3.00441176470587</c:v>
                </c:pt>
                <c:pt idx="2044">
                  <c:v>3.00588235294117</c:v>
                </c:pt>
                <c:pt idx="2045">
                  <c:v>3.00735294117646</c:v>
                </c:pt>
                <c:pt idx="2046">
                  <c:v>3.00882352941175</c:v>
                </c:pt>
                <c:pt idx="2047">
                  <c:v>3.01029411764705</c:v>
                </c:pt>
                <c:pt idx="2048">
                  <c:v>3.01176470588234</c:v>
                </c:pt>
                <c:pt idx="2049">
                  <c:v>3.01323529411764</c:v>
                </c:pt>
                <c:pt idx="2050">
                  <c:v>3.01470588235293</c:v>
                </c:pt>
                <c:pt idx="2051">
                  <c:v>3.01617647058823</c:v>
                </c:pt>
                <c:pt idx="2052">
                  <c:v>3.01764705882352</c:v>
                </c:pt>
                <c:pt idx="2053">
                  <c:v>3.01911764705881</c:v>
                </c:pt>
                <c:pt idx="2054">
                  <c:v>3.02058823529411</c:v>
                </c:pt>
                <c:pt idx="2055">
                  <c:v>3.0220588235294</c:v>
                </c:pt>
                <c:pt idx="2056">
                  <c:v>3.0235294117647</c:v>
                </c:pt>
                <c:pt idx="2057">
                  <c:v>3.02499999999999</c:v>
                </c:pt>
                <c:pt idx="2058">
                  <c:v>3.02647058823528</c:v>
                </c:pt>
                <c:pt idx="2059">
                  <c:v>3.02794117647058</c:v>
                </c:pt>
                <c:pt idx="2060">
                  <c:v>3.02941176470587</c:v>
                </c:pt>
                <c:pt idx="2061">
                  <c:v>3.03088235294117</c:v>
                </c:pt>
                <c:pt idx="2062">
                  <c:v>3.03235294117646</c:v>
                </c:pt>
                <c:pt idx="2063">
                  <c:v>3.03382352941175</c:v>
                </c:pt>
                <c:pt idx="2064">
                  <c:v>3.03529411764705</c:v>
                </c:pt>
                <c:pt idx="2065">
                  <c:v>3.03676470588234</c:v>
                </c:pt>
                <c:pt idx="2066">
                  <c:v>3.03823529411764</c:v>
                </c:pt>
                <c:pt idx="2067">
                  <c:v>3.03970588235293</c:v>
                </c:pt>
                <c:pt idx="2068">
                  <c:v>3.04117647058823</c:v>
                </c:pt>
                <c:pt idx="2069">
                  <c:v>3.04264705882352</c:v>
                </c:pt>
                <c:pt idx="2070">
                  <c:v>3.04411764705881</c:v>
                </c:pt>
                <c:pt idx="2071">
                  <c:v>3.04558823529411</c:v>
                </c:pt>
                <c:pt idx="2072">
                  <c:v>3.0470588235294</c:v>
                </c:pt>
                <c:pt idx="2073">
                  <c:v>3.0485294117647</c:v>
                </c:pt>
                <c:pt idx="2074">
                  <c:v>3.04999999999999</c:v>
                </c:pt>
                <c:pt idx="2075">
                  <c:v>3.05147058823528</c:v>
                </c:pt>
                <c:pt idx="2076">
                  <c:v>3.05294117647058</c:v>
                </c:pt>
                <c:pt idx="2077">
                  <c:v>3.05441176470587</c:v>
                </c:pt>
                <c:pt idx="2078">
                  <c:v>3.05588235294117</c:v>
                </c:pt>
                <c:pt idx="2079">
                  <c:v>3.05735294117646</c:v>
                </c:pt>
                <c:pt idx="2080">
                  <c:v>3.05882352941175</c:v>
                </c:pt>
                <c:pt idx="2081">
                  <c:v>3.06029411764705</c:v>
                </c:pt>
                <c:pt idx="2082">
                  <c:v>3.06176470588234</c:v>
                </c:pt>
                <c:pt idx="2083">
                  <c:v>3.06323529411764</c:v>
                </c:pt>
                <c:pt idx="2084">
                  <c:v>3.06470588235293</c:v>
                </c:pt>
                <c:pt idx="2085">
                  <c:v>3.06617647058823</c:v>
                </c:pt>
                <c:pt idx="2086">
                  <c:v>3.06764705882352</c:v>
                </c:pt>
                <c:pt idx="2087">
                  <c:v>3.06911764705881</c:v>
                </c:pt>
                <c:pt idx="2088">
                  <c:v>3.07058823529411</c:v>
                </c:pt>
                <c:pt idx="2089">
                  <c:v>3.0720588235294</c:v>
                </c:pt>
                <c:pt idx="2090">
                  <c:v>3.0735294117647</c:v>
                </c:pt>
                <c:pt idx="2091">
                  <c:v>3.07499999999999</c:v>
                </c:pt>
                <c:pt idx="2092">
                  <c:v>3.07647058823528</c:v>
                </c:pt>
                <c:pt idx="2093">
                  <c:v>3.07794117647058</c:v>
                </c:pt>
                <c:pt idx="2094">
                  <c:v>3.07941176470587</c:v>
                </c:pt>
                <c:pt idx="2095">
                  <c:v>3.08088235294117</c:v>
                </c:pt>
                <c:pt idx="2096">
                  <c:v>3.08235294117646</c:v>
                </c:pt>
                <c:pt idx="2097">
                  <c:v>3.08382352941175</c:v>
                </c:pt>
                <c:pt idx="2098">
                  <c:v>3.08529411764705</c:v>
                </c:pt>
                <c:pt idx="2099">
                  <c:v>3.08676470588234</c:v>
                </c:pt>
                <c:pt idx="2100">
                  <c:v>3.08823529411764</c:v>
                </c:pt>
                <c:pt idx="2101">
                  <c:v>3.08970588235293</c:v>
                </c:pt>
                <c:pt idx="2102">
                  <c:v>3.09117647058822</c:v>
                </c:pt>
                <c:pt idx="2103">
                  <c:v>3.09264705882352</c:v>
                </c:pt>
                <c:pt idx="2104">
                  <c:v>3.09411764705881</c:v>
                </c:pt>
                <c:pt idx="2105">
                  <c:v>3.09558823529411</c:v>
                </c:pt>
                <c:pt idx="2106">
                  <c:v>3.0970588235294</c:v>
                </c:pt>
                <c:pt idx="2107">
                  <c:v>3.0985294117647</c:v>
                </c:pt>
                <c:pt idx="2108">
                  <c:v>3.09999999999999</c:v>
                </c:pt>
                <c:pt idx="2109">
                  <c:v>3.10147058823528</c:v>
                </c:pt>
                <c:pt idx="2110">
                  <c:v>3.10294117647058</c:v>
                </c:pt>
                <c:pt idx="2111">
                  <c:v>3.10441176470587</c:v>
                </c:pt>
                <c:pt idx="2112">
                  <c:v>3.10588235294117</c:v>
                </c:pt>
                <c:pt idx="2113">
                  <c:v>3.10735294117646</c:v>
                </c:pt>
                <c:pt idx="2114">
                  <c:v>3.10882352941175</c:v>
                </c:pt>
                <c:pt idx="2115">
                  <c:v>3.11029411764705</c:v>
                </c:pt>
                <c:pt idx="2116">
                  <c:v>3.11176470588234</c:v>
                </c:pt>
                <c:pt idx="2117">
                  <c:v>3.11323529411764</c:v>
                </c:pt>
                <c:pt idx="2118">
                  <c:v>3.11470588235293</c:v>
                </c:pt>
                <c:pt idx="2119">
                  <c:v>3.11617647058822</c:v>
                </c:pt>
                <c:pt idx="2120">
                  <c:v>3.11764705882352</c:v>
                </c:pt>
                <c:pt idx="2121">
                  <c:v>3.11911764705881</c:v>
                </c:pt>
                <c:pt idx="2122">
                  <c:v>3.12058823529411</c:v>
                </c:pt>
                <c:pt idx="2123">
                  <c:v>3.1220588235294</c:v>
                </c:pt>
                <c:pt idx="2124">
                  <c:v>3.1235294117647</c:v>
                </c:pt>
                <c:pt idx="2125">
                  <c:v>3.12499999999999</c:v>
                </c:pt>
                <c:pt idx="2126">
                  <c:v>3.12647058823528</c:v>
                </c:pt>
                <c:pt idx="2127">
                  <c:v>3.12794117647058</c:v>
                </c:pt>
                <c:pt idx="2128">
                  <c:v>3.12941176470587</c:v>
                </c:pt>
                <c:pt idx="2129">
                  <c:v>3.13088235294117</c:v>
                </c:pt>
                <c:pt idx="2130">
                  <c:v>3.13235294117646</c:v>
                </c:pt>
                <c:pt idx="2131">
                  <c:v>3.13382352941175</c:v>
                </c:pt>
                <c:pt idx="2132">
                  <c:v>3.13529411764705</c:v>
                </c:pt>
                <c:pt idx="2133">
                  <c:v>3.13676470588234</c:v>
                </c:pt>
                <c:pt idx="2134">
                  <c:v>3.13823529411764</c:v>
                </c:pt>
                <c:pt idx="2135">
                  <c:v>3.13970588235293</c:v>
                </c:pt>
                <c:pt idx="2136">
                  <c:v>3.14117647058822</c:v>
                </c:pt>
                <c:pt idx="2137">
                  <c:v>3.14264705882352</c:v>
                </c:pt>
                <c:pt idx="2138">
                  <c:v>3.14411764705881</c:v>
                </c:pt>
                <c:pt idx="2139">
                  <c:v>3.14558823529411</c:v>
                </c:pt>
                <c:pt idx="2140">
                  <c:v>3.1470588235294</c:v>
                </c:pt>
                <c:pt idx="2141">
                  <c:v>3.1485294117647</c:v>
                </c:pt>
                <c:pt idx="2142">
                  <c:v>3.14999999999999</c:v>
                </c:pt>
                <c:pt idx="2143">
                  <c:v>3.15147058823528</c:v>
                </c:pt>
                <c:pt idx="2144">
                  <c:v>3.15294117647058</c:v>
                </c:pt>
                <c:pt idx="2145">
                  <c:v>3.15441176470587</c:v>
                </c:pt>
                <c:pt idx="2146">
                  <c:v>3.15588235294117</c:v>
                </c:pt>
                <c:pt idx="2147">
                  <c:v>3.15735294117646</c:v>
                </c:pt>
                <c:pt idx="2148">
                  <c:v>3.15882352941175</c:v>
                </c:pt>
                <c:pt idx="2149">
                  <c:v>3.16029411764705</c:v>
                </c:pt>
                <c:pt idx="2150">
                  <c:v>3.16176470588234</c:v>
                </c:pt>
                <c:pt idx="2151">
                  <c:v>3.16323529411764</c:v>
                </c:pt>
                <c:pt idx="2152">
                  <c:v>3.16470588235293</c:v>
                </c:pt>
                <c:pt idx="2153">
                  <c:v>3.16617647058822</c:v>
                </c:pt>
                <c:pt idx="2154">
                  <c:v>3.16764705882352</c:v>
                </c:pt>
                <c:pt idx="2155">
                  <c:v>3.16911764705881</c:v>
                </c:pt>
                <c:pt idx="2156">
                  <c:v>3.17058823529411</c:v>
                </c:pt>
                <c:pt idx="2157">
                  <c:v>3.1720588235294</c:v>
                </c:pt>
                <c:pt idx="2158">
                  <c:v>3.1735294117647</c:v>
                </c:pt>
                <c:pt idx="2159">
                  <c:v>3.17499999999999</c:v>
                </c:pt>
                <c:pt idx="2160">
                  <c:v>3.17647058823528</c:v>
                </c:pt>
                <c:pt idx="2161">
                  <c:v>3.17794117647058</c:v>
                </c:pt>
                <c:pt idx="2162">
                  <c:v>3.17941176470587</c:v>
                </c:pt>
                <c:pt idx="2163">
                  <c:v>3.18088235294117</c:v>
                </c:pt>
                <c:pt idx="2164">
                  <c:v>3.18235294117646</c:v>
                </c:pt>
                <c:pt idx="2165">
                  <c:v>3.18382352941175</c:v>
                </c:pt>
                <c:pt idx="2166">
                  <c:v>3.18529411764705</c:v>
                </c:pt>
                <c:pt idx="2167">
                  <c:v>3.18676470588234</c:v>
                </c:pt>
                <c:pt idx="2168">
                  <c:v>3.18823529411764</c:v>
                </c:pt>
                <c:pt idx="2169">
                  <c:v>3.18970588235293</c:v>
                </c:pt>
                <c:pt idx="2170">
                  <c:v>3.19117647058822</c:v>
                </c:pt>
                <c:pt idx="2171">
                  <c:v>3.19264705882352</c:v>
                </c:pt>
                <c:pt idx="2172">
                  <c:v>3.19411764705881</c:v>
                </c:pt>
                <c:pt idx="2173">
                  <c:v>3.19558823529411</c:v>
                </c:pt>
                <c:pt idx="2174">
                  <c:v>3.1970588235294</c:v>
                </c:pt>
                <c:pt idx="2175">
                  <c:v>3.1985294117647</c:v>
                </c:pt>
                <c:pt idx="2176">
                  <c:v>3.19999999999999</c:v>
                </c:pt>
                <c:pt idx="2177">
                  <c:v>3.20147058823528</c:v>
                </c:pt>
                <c:pt idx="2178">
                  <c:v>3.20294117647058</c:v>
                </c:pt>
                <c:pt idx="2179">
                  <c:v>3.20441176470587</c:v>
                </c:pt>
                <c:pt idx="2180">
                  <c:v>3.20588235294117</c:v>
                </c:pt>
                <c:pt idx="2181">
                  <c:v>3.20735294117646</c:v>
                </c:pt>
                <c:pt idx="2182">
                  <c:v>3.20882352941175</c:v>
                </c:pt>
                <c:pt idx="2183">
                  <c:v>3.21029411764705</c:v>
                </c:pt>
                <c:pt idx="2184">
                  <c:v>3.21176470588234</c:v>
                </c:pt>
                <c:pt idx="2185">
                  <c:v>3.21323529411764</c:v>
                </c:pt>
                <c:pt idx="2186">
                  <c:v>3.21470588235293</c:v>
                </c:pt>
                <c:pt idx="2187">
                  <c:v>3.21617647058822</c:v>
                </c:pt>
                <c:pt idx="2188">
                  <c:v>3.21764705882352</c:v>
                </c:pt>
                <c:pt idx="2189">
                  <c:v>3.21911764705881</c:v>
                </c:pt>
                <c:pt idx="2190">
                  <c:v>3.22058823529411</c:v>
                </c:pt>
                <c:pt idx="2191">
                  <c:v>3.2220588235294</c:v>
                </c:pt>
                <c:pt idx="2192">
                  <c:v>3.2235294117647</c:v>
                </c:pt>
                <c:pt idx="2193">
                  <c:v>3.22499999999999</c:v>
                </c:pt>
                <c:pt idx="2194">
                  <c:v>3.22647058823528</c:v>
                </c:pt>
                <c:pt idx="2195">
                  <c:v>3.22794117647058</c:v>
                </c:pt>
                <c:pt idx="2196">
                  <c:v>3.22941176470587</c:v>
                </c:pt>
                <c:pt idx="2197">
                  <c:v>3.23088235294117</c:v>
                </c:pt>
                <c:pt idx="2198">
                  <c:v>3.23235294117646</c:v>
                </c:pt>
                <c:pt idx="2199">
                  <c:v>3.23382352941175</c:v>
                </c:pt>
                <c:pt idx="2200">
                  <c:v>3.23529411764705</c:v>
                </c:pt>
                <c:pt idx="2201">
                  <c:v>3.23676470588234</c:v>
                </c:pt>
                <c:pt idx="2202">
                  <c:v>3.23823529411764</c:v>
                </c:pt>
                <c:pt idx="2203">
                  <c:v>3.23970588235293</c:v>
                </c:pt>
                <c:pt idx="2204">
                  <c:v>3.24117647058822</c:v>
                </c:pt>
                <c:pt idx="2205">
                  <c:v>3.24264705882352</c:v>
                </c:pt>
                <c:pt idx="2206">
                  <c:v>3.24411764705881</c:v>
                </c:pt>
                <c:pt idx="2207">
                  <c:v>3.24558823529411</c:v>
                </c:pt>
                <c:pt idx="2208">
                  <c:v>3.2470588235294</c:v>
                </c:pt>
                <c:pt idx="2209">
                  <c:v>3.2485294117647</c:v>
                </c:pt>
                <c:pt idx="2210">
                  <c:v>3.24999999999999</c:v>
                </c:pt>
                <c:pt idx="2211">
                  <c:v>3.25147058823528</c:v>
                </c:pt>
                <c:pt idx="2212">
                  <c:v>3.25294117647058</c:v>
                </c:pt>
                <c:pt idx="2213">
                  <c:v>3.25441176470587</c:v>
                </c:pt>
                <c:pt idx="2214">
                  <c:v>3.25588235294117</c:v>
                </c:pt>
                <c:pt idx="2215">
                  <c:v>3.25735294117646</c:v>
                </c:pt>
                <c:pt idx="2216">
                  <c:v>3.25882352941175</c:v>
                </c:pt>
                <c:pt idx="2217">
                  <c:v>3.26029411764705</c:v>
                </c:pt>
                <c:pt idx="2218">
                  <c:v>3.26176470588234</c:v>
                </c:pt>
                <c:pt idx="2219">
                  <c:v>3.26323529411764</c:v>
                </c:pt>
                <c:pt idx="2220">
                  <c:v>3.26470588235293</c:v>
                </c:pt>
                <c:pt idx="2221">
                  <c:v>3.26617647058822</c:v>
                </c:pt>
                <c:pt idx="2222">
                  <c:v>3.26764705882352</c:v>
                </c:pt>
                <c:pt idx="2223">
                  <c:v>3.26911764705881</c:v>
                </c:pt>
                <c:pt idx="2224">
                  <c:v>3.27058823529411</c:v>
                </c:pt>
                <c:pt idx="2225">
                  <c:v>3.2720588235294</c:v>
                </c:pt>
                <c:pt idx="2226">
                  <c:v>3.27352941176469</c:v>
                </c:pt>
                <c:pt idx="2227">
                  <c:v>3.27499999999999</c:v>
                </c:pt>
                <c:pt idx="2228">
                  <c:v>3.27647058823528</c:v>
                </c:pt>
                <c:pt idx="2229">
                  <c:v>3.27794117647058</c:v>
                </c:pt>
                <c:pt idx="2230">
                  <c:v>3.27941176470587</c:v>
                </c:pt>
                <c:pt idx="2231">
                  <c:v>3.28088235294117</c:v>
                </c:pt>
                <c:pt idx="2232">
                  <c:v>3.28235294117646</c:v>
                </c:pt>
                <c:pt idx="2233">
                  <c:v>3.28382352941175</c:v>
                </c:pt>
                <c:pt idx="2234">
                  <c:v>3.28529411764705</c:v>
                </c:pt>
                <c:pt idx="2235">
                  <c:v>3.28676470588234</c:v>
                </c:pt>
                <c:pt idx="2236">
                  <c:v>3.28823529411764</c:v>
                </c:pt>
                <c:pt idx="2237">
                  <c:v>3.28970588235293</c:v>
                </c:pt>
                <c:pt idx="2238">
                  <c:v>3.29117647058822</c:v>
                </c:pt>
                <c:pt idx="2239">
                  <c:v>3.29264705882352</c:v>
                </c:pt>
                <c:pt idx="2240">
                  <c:v>3.29411764705881</c:v>
                </c:pt>
                <c:pt idx="2241">
                  <c:v>3.29558823529411</c:v>
                </c:pt>
                <c:pt idx="2242">
                  <c:v>3.2970588235294</c:v>
                </c:pt>
                <c:pt idx="2243">
                  <c:v>3.29852941176469</c:v>
                </c:pt>
                <c:pt idx="2244">
                  <c:v>3.29999999999999</c:v>
                </c:pt>
                <c:pt idx="2245">
                  <c:v>3.30147058823528</c:v>
                </c:pt>
                <c:pt idx="2246">
                  <c:v>3.30294117647058</c:v>
                </c:pt>
                <c:pt idx="2247">
                  <c:v>3.30441176470587</c:v>
                </c:pt>
                <c:pt idx="2248">
                  <c:v>3.30588235294117</c:v>
                </c:pt>
                <c:pt idx="2249">
                  <c:v>3.30735294117646</c:v>
                </c:pt>
                <c:pt idx="2250">
                  <c:v>3.30882352941175</c:v>
                </c:pt>
                <c:pt idx="2251">
                  <c:v>3.31029411764705</c:v>
                </c:pt>
                <c:pt idx="2252">
                  <c:v>3.31176470588234</c:v>
                </c:pt>
                <c:pt idx="2253">
                  <c:v>3.31323529411764</c:v>
                </c:pt>
                <c:pt idx="2254">
                  <c:v>3.31470588235293</c:v>
                </c:pt>
                <c:pt idx="2255">
                  <c:v>3.31617647058822</c:v>
                </c:pt>
                <c:pt idx="2256">
                  <c:v>3.31764705882352</c:v>
                </c:pt>
                <c:pt idx="2257">
                  <c:v>3.31911764705881</c:v>
                </c:pt>
                <c:pt idx="2258">
                  <c:v>3.32058823529411</c:v>
                </c:pt>
                <c:pt idx="2259">
                  <c:v>3.3220588235294</c:v>
                </c:pt>
                <c:pt idx="2260">
                  <c:v>3.32352941176469</c:v>
                </c:pt>
                <c:pt idx="2261">
                  <c:v>3.32499999999999</c:v>
                </c:pt>
                <c:pt idx="2262">
                  <c:v>3.32647058823528</c:v>
                </c:pt>
                <c:pt idx="2263">
                  <c:v>3.32794117647058</c:v>
                </c:pt>
                <c:pt idx="2264">
                  <c:v>3.32941176470587</c:v>
                </c:pt>
                <c:pt idx="2265">
                  <c:v>3.33088235294117</c:v>
                </c:pt>
                <c:pt idx="2266">
                  <c:v>3.33235294117646</c:v>
                </c:pt>
                <c:pt idx="2267">
                  <c:v>3.33382352941175</c:v>
                </c:pt>
                <c:pt idx="2268">
                  <c:v>3.33529411764705</c:v>
                </c:pt>
                <c:pt idx="2269">
                  <c:v>3.33676470588234</c:v>
                </c:pt>
                <c:pt idx="2270">
                  <c:v>3.33823529411764</c:v>
                </c:pt>
                <c:pt idx="2271">
                  <c:v>3.33970588235293</c:v>
                </c:pt>
                <c:pt idx="2272">
                  <c:v>3.34117647058822</c:v>
                </c:pt>
                <c:pt idx="2273">
                  <c:v>3.34264705882352</c:v>
                </c:pt>
                <c:pt idx="2274">
                  <c:v>3.34411764705881</c:v>
                </c:pt>
                <c:pt idx="2275">
                  <c:v>3.34558823529411</c:v>
                </c:pt>
                <c:pt idx="2276">
                  <c:v>3.3470588235294</c:v>
                </c:pt>
                <c:pt idx="2277">
                  <c:v>3.34852941176469</c:v>
                </c:pt>
                <c:pt idx="2278">
                  <c:v>3.34999999999999</c:v>
                </c:pt>
                <c:pt idx="2279">
                  <c:v>3.35147058823528</c:v>
                </c:pt>
                <c:pt idx="2280">
                  <c:v>3.35294117647058</c:v>
                </c:pt>
                <c:pt idx="2281">
                  <c:v>3.35441176470587</c:v>
                </c:pt>
                <c:pt idx="2282">
                  <c:v>3.35588235294117</c:v>
                </c:pt>
                <c:pt idx="2283">
                  <c:v>3.35735294117646</c:v>
                </c:pt>
                <c:pt idx="2284">
                  <c:v>3.35882352941175</c:v>
                </c:pt>
                <c:pt idx="2285">
                  <c:v>3.36029411764705</c:v>
                </c:pt>
                <c:pt idx="2286">
                  <c:v>3.36176470588234</c:v>
                </c:pt>
                <c:pt idx="2287">
                  <c:v>3.36323529411764</c:v>
                </c:pt>
                <c:pt idx="2288">
                  <c:v>3.36470588235293</c:v>
                </c:pt>
                <c:pt idx="2289">
                  <c:v>3.36617647058822</c:v>
                </c:pt>
                <c:pt idx="2290">
                  <c:v>3.36764705882352</c:v>
                </c:pt>
                <c:pt idx="2291">
                  <c:v>3.36911764705881</c:v>
                </c:pt>
                <c:pt idx="2292">
                  <c:v>3.37058823529411</c:v>
                </c:pt>
                <c:pt idx="2293">
                  <c:v>3.3720588235294</c:v>
                </c:pt>
                <c:pt idx="2294">
                  <c:v>3.37352941176469</c:v>
                </c:pt>
                <c:pt idx="2295">
                  <c:v>3.37499999999999</c:v>
                </c:pt>
                <c:pt idx="2296">
                  <c:v>3.37647058823528</c:v>
                </c:pt>
                <c:pt idx="2297">
                  <c:v>3.37794117647058</c:v>
                </c:pt>
                <c:pt idx="2298">
                  <c:v>3.37941176470587</c:v>
                </c:pt>
                <c:pt idx="2299">
                  <c:v>3.38088235294117</c:v>
                </c:pt>
                <c:pt idx="2300">
                  <c:v>3.38235294117646</c:v>
                </c:pt>
                <c:pt idx="2301">
                  <c:v>3.38382352941175</c:v>
                </c:pt>
                <c:pt idx="2302">
                  <c:v>3.38529411764705</c:v>
                </c:pt>
                <c:pt idx="2303">
                  <c:v>3.38676470588234</c:v>
                </c:pt>
                <c:pt idx="2304">
                  <c:v>3.38823529411764</c:v>
                </c:pt>
                <c:pt idx="2305">
                  <c:v>3.38970588235293</c:v>
                </c:pt>
                <c:pt idx="2306">
                  <c:v>3.39117647058822</c:v>
                </c:pt>
                <c:pt idx="2307">
                  <c:v>3.39264705882352</c:v>
                </c:pt>
                <c:pt idx="2308">
                  <c:v>3.39411764705881</c:v>
                </c:pt>
                <c:pt idx="2309">
                  <c:v>3.39558823529411</c:v>
                </c:pt>
                <c:pt idx="2310">
                  <c:v>3.3970588235294</c:v>
                </c:pt>
                <c:pt idx="2311">
                  <c:v>3.39852941176469</c:v>
                </c:pt>
                <c:pt idx="2312">
                  <c:v>3.39999999999999</c:v>
                </c:pt>
                <c:pt idx="2313">
                  <c:v>3.40147058823528</c:v>
                </c:pt>
                <c:pt idx="2314">
                  <c:v>3.40294117647058</c:v>
                </c:pt>
                <c:pt idx="2315">
                  <c:v>3.40441176470587</c:v>
                </c:pt>
                <c:pt idx="2316">
                  <c:v>3.40588235294117</c:v>
                </c:pt>
                <c:pt idx="2317">
                  <c:v>3.40735294117646</c:v>
                </c:pt>
                <c:pt idx="2318">
                  <c:v>3.40882352941175</c:v>
                </c:pt>
                <c:pt idx="2319">
                  <c:v>3.41029411764705</c:v>
                </c:pt>
                <c:pt idx="2320">
                  <c:v>3.41176470588234</c:v>
                </c:pt>
                <c:pt idx="2321">
                  <c:v>3.41323529411764</c:v>
                </c:pt>
                <c:pt idx="2322">
                  <c:v>3.41470588235293</c:v>
                </c:pt>
                <c:pt idx="2323">
                  <c:v>3.41617647058822</c:v>
                </c:pt>
                <c:pt idx="2324">
                  <c:v>3.41764705882352</c:v>
                </c:pt>
                <c:pt idx="2325">
                  <c:v>3.41911764705881</c:v>
                </c:pt>
                <c:pt idx="2326">
                  <c:v>3.42058823529411</c:v>
                </c:pt>
                <c:pt idx="2327">
                  <c:v>3.4220588235294</c:v>
                </c:pt>
                <c:pt idx="2328">
                  <c:v>3.42352941176469</c:v>
                </c:pt>
                <c:pt idx="2329">
                  <c:v>3.42499999999999</c:v>
                </c:pt>
                <c:pt idx="2330">
                  <c:v>3.42647058823528</c:v>
                </c:pt>
                <c:pt idx="2331">
                  <c:v>3.42794117647058</c:v>
                </c:pt>
                <c:pt idx="2332">
                  <c:v>3.42941176470587</c:v>
                </c:pt>
                <c:pt idx="2333">
                  <c:v>3.43088235294116</c:v>
                </c:pt>
                <c:pt idx="2334">
                  <c:v>3.43235294117646</c:v>
                </c:pt>
                <c:pt idx="2335">
                  <c:v>3.43382352941175</c:v>
                </c:pt>
                <c:pt idx="2336">
                  <c:v>3.43529411764705</c:v>
                </c:pt>
                <c:pt idx="2337">
                  <c:v>3.43676470588234</c:v>
                </c:pt>
                <c:pt idx="2338">
                  <c:v>3.43823529411764</c:v>
                </c:pt>
                <c:pt idx="2339">
                  <c:v>3.43970588235293</c:v>
                </c:pt>
                <c:pt idx="2340">
                  <c:v>3.44117647058822</c:v>
                </c:pt>
                <c:pt idx="2341">
                  <c:v>3.44264705882352</c:v>
                </c:pt>
                <c:pt idx="2342">
                  <c:v>3.44411764705881</c:v>
                </c:pt>
                <c:pt idx="2343">
                  <c:v>3.44558823529411</c:v>
                </c:pt>
                <c:pt idx="2344">
                  <c:v>3.4470588235294</c:v>
                </c:pt>
                <c:pt idx="2345">
                  <c:v>3.44852941176469</c:v>
                </c:pt>
                <c:pt idx="2346">
                  <c:v>3.44999999999999</c:v>
                </c:pt>
                <c:pt idx="2347">
                  <c:v>3.45147058823528</c:v>
                </c:pt>
                <c:pt idx="2348">
                  <c:v>3.45294117647058</c:v>
                </c:pt>
                <c:pt idx="2349">
                  <c:v>3.45441176470587</c:v>
                </c:pt>
                <c:pt idx="2350">
                  <c:v>3.45588235294116</c:v>
                </c:pt>
                <c:pt idx="2351">
                  <c:v>3.45735294117646</c:v>
                </c:pt>
                <c:pt idx="2352">
                  <c:v>3.45882352941175</c:v>
                </c:pt>
                <c:pt idx="2353">
                  <c:v>3.46029411764705</c:v>
                </c:pt>
                <c:pt idx="2354">
                  <c:v>3.46176470588234</c:v>
                </c:pt>
                <c:pt idx="2355">
                  <c:v>3.46323529411764</c:v>
                </c:pt>
                <c:pt idx="2356">
                  <c:v>3.46470588235293</c:v>
                </c:pt>
                <c:pt idx="2357">
                  <c:v>3.46617647058822</c:v>
                </c:pt>
                <c:pt idx="2358">
                  <c:v>3.46764705882352</c:v>
                </c:pt>
                <c:pt idx="2359">
                  <c:v>3.46911764705881</c:v>
                </c:pt>
                <c:pt idx="2360">
                  <c:v>3.47058823529411</c:v>
                </c:pt>
                <c:pt idx="2361">
                  <c:v>3.4720588235294</c:v>
                </c:pt>
                <c:pt idx="2362">
                  <c:v>3.47352941176469</c:v>
                </c:pt>
                <c:pt idx="2363">
                  <c:v>3.47499999999999</c:v>
                </c:pt>
                <c:pt idx="2364">
                  <c:v>3.47647058823528</c:v>
                </c:pt>
                <c:pt idx="2365">
                  <c:v>3.47794117647058</c:v>
                </c:pt>
                <c:pt idx="2366">
                  <c:v>3.47941176470587</c:v>
                </c:pt>
                <c:pt idx="2367">
                  <c:v>3.48088235294116</c:v>
                </c:pt>
                <c:pt idx="2368">
                  <c:v>3.48235294117646</c:v>
                </c:pt>
                <c:pt idx="2369">
                  <c:v>3.48382352941175</c:v>
                </c:pt>
                <c:pt idx="2370">
                  <c:v>3.48529411764705</c:v>
                </c:pt>
                <c:pt idx="2371">
                  <c:v>3.48676470588234</c:v>
                </c:pt>
                <c:pt idx="2372">
                  <c:v>3.48823529411764</c:v>
                </c:pt>
                <c:pt idx="2373">
                  <c:v>3.48970588235293</c:v>
                </c:pt>
                <c:pt idx="2374">
                  <c:v>3.49117647058822</c:v>
                </c:pt>
                <c:pt idx="2375">
                  <c:v>3.49264705882352</c:v>
                </c:pt>
                <c:pt idx="2376">
                  <c:v>3.49411764705881</c:v>
                </c:pt>
                <c:pt idx="2377">
                  <c:v>3.49558823529411</c:v>
                </c:pt>
                <c:pt idx="2378">
                  <c:v>3.4970588235294</c:v>
                </c:pt>
                <c:pt idx="2379">
                  <c:v>3.49852941176469</c:v>
                </c:pt>
                <c:pt idx="2380">
                  <c:v>3.49999999999999</c:v>
                </c:pt>
                <c:pt idx="2381">
                  <c:v>3.50147058823528</c:v>
                </c:pt>
                <c:pt idx="2382">
                  <c:v>3.50294117647058</c:v>
                </c:pt>
                <c:pt idx="2383">
                  <c:v>3.50441176470587</c:v>
                </c:pt>
                <c:pt idx="2384">
                  <c:v>3.50588235294116</c:v>
                </c:pt>
                <c:pt idx="2385">
                  <c:v>3.50735294117646</c:v>
                </c:pt>
                <c:pt idx="2386">
                  <c:v>3.50882352941175</c:v>
                </c:pt>
                <c:pt idx="2387">
                  <c:v>3.51029411764705</c:v>
                </c:pt>
                <c:pt idx="2388">
                  <c:v>3.51176470588234</c:v>
                </c:pt>
                <c:pt idx="2389">
                  <c:v>3.51323529411764</c:v>
                </c:pt>
                <c:pt idx="2390">
                  <c:v>3.51470588235293</c:v>
                </c:pt>
                <c:pt idx="2391">
                  <c:v>3.51617647058822</c:v>
                </c:pt>
                <c:pt idx="2392">
                  <c:v>3.51764705882352</c:v>
                </c:pt>
                <c:pt idx="2393">
                  <c:v>3.51911764705881</c:v>
                </c:pt>
                <c:pt idx="2394">
                  <c:v>3.52058823529411</c:v>
                </c:pt>
                <c:pt idx="2395">
                  <c:v>3.5220588235294</c:v>
                </c:pt>
                <c:pt idx="2396">
                  <c:v>3.52352941176469</c:v>
                </c:pt>
                <c:pt idx="2397">
                  <c:v>3.52499999999999</c:v>
                </c:pt>
                <c:pt idx="2398">
                  <c:v>3.52647058823528</c:v>
                </c:pt>
                <c:pt idx="2399">
                  <c:v>3.52794117647058</c:v>
                </c:pt>
                <c:pt idx="2400">
                  <c:v>3.52941176470587</c:v>
                </c:pt>
                <c:pt idx="2401">
                  <c:v>3.53088235294116</c:v>
                </c:pt>
                <c:pt idx="2402">
                  <c:v>3.53235294117646</c:v>
                </c:pt>
                <c:pt idx="2403">
                  <c:v>3.53382352941175</c:v>
                </c:pt>
                <c:pt idx="2404">
                  <c:v>3.53529411764705</c:v>
                </c:pt>
                <c:pt idx="2405">
                  <c:v>3.53676470588234</c:v>
                </c:pt>
                <c:pt idx="2406">
                  <c:v>3.53823529411764</c:v>
                </c:pt>
                <c:pt idx="2407">
                  <c:v>3.53970588235293</c:v>
                </c:pt>
                <c:pt idx="2408">
                  <c:v>3.54117647058822</c:v>
                </c:pt>
                <c:pt idx="2409">
                  <c:v>3.54264705882352</c:v>
                </c:pt>
                <c:pt idx="2410">
                  <c:v>3.54411764705881</c:v>
                </c:pt>
                <c:pt idx="2411">
                  <c:v>3.54558823529411</c:v>
                </c:pt>
                <c:pt idx="2412">
                  <c:v>3.5470588235294</c:v>
                </c:pt>
                <c:pt idx="2413">
                  <c:v>3.54852941176469</c:v>
                </c:pt>
                <c:pt idx="2414">
                  <c:v>3.54999999999999</c:v>
                </c:pt>
                <c:pt idx="2415">
                  <c:v>3.55147058823528</c:v>
                </c:pt>
                <c:pt idx="2416">
                  <c:v>3.55294117647058</c:v>
                </c:pt>
                <c:pt idx="2417">
                  <c:v>3.55441176470587</c:v>
                </c:pt>
                <c:pt idx="2418">
                  <c:v>3.55588235294116</c:v>
                </c:pt>
                <c:pt idx="2419">
                  <c:v>3.55735294117646</c:v>
                </c:pt>
                <c:pt idx="2420">
                  <c:v>3.55882352941175</c:v>
                </c:pt>
                <c:pt idx="2421">
                  <c:v>3.56029411764705</c:v>
                </c:pt>
                <c:pt idx="2422">
                  <c:v>3.56176470588234</c:v>
                </c:pt>
                <c:pt idx="2423">
                  <c:v>3.56323529411764</c:v>
                </c:pt>
                <c:pt idx="2424">
                  <c:v>3.56470588235293</c:v>
                </c:pt>
                <c:pt idx="2425">
                  <c:v>3.56617647058822</c:v>
                </c:pt>
                <c:pt idx="2426">
                  <c:v>3.56764705882352</c:v>
                </c:pt>
                <c:pt idx="2427">
                  <c:v>3.56911764705881</c:v>
                </c:pt>
                <c:pt idx="2428">
                  <c:v>3.57058823529411</c:v>
                </c:pt>
                <c:pt idx="2429">
                  <c:v>3.5720588235294</c:v>
                </c:pt>
                <c:pt idx="2430">
                  <c:v>3.57352941176469</c:v>
                </c:pt>
                <c:pt idx="2431">
                  <c:v>3.57499999999999</c:v>
                </c:pt>
                <c:pt idx="2432">
                  <c:v>3.57647058823528</c:v>
                </c:pt>
                <c:pt idx="2433">
                  <c:v>3.57794117647058</c:v>
                </c:pt>
                <c:pt idx="2434">
                  <c:v>3.57941176470587</c:v>
                </c:pt>
                <c:pt idx="2435">
                  <c:v>3.58088235294116</c:v>
                </c:pt>
                <c:pt idx="2436">
                  <c:v>3.58235294117646</c:v>
                </c:pt>
                <c:pt idx="2437">
                  <c:v>3.58382352941175</c:v>
                </c:pt>
                <c:pt idx="2438">
                  <c:v>3.58529411764705</c:v>
                </c:pt>
                <c:pt idx="2439">
                  <c:v>3.58676470588234</c:v>
                </c:pt>
                <c:pt idx="2440">
                  <c:v>3.58823529411763</c:v>
                </c:pt>
                <c:pt idx="2441">
                  <c:v>3.58970588235293</c:v>
                </c:pt>
                <c:pt idx="2442">
                  <c:v>3.59117647058822</c:v>
                </c:pt>
                <c:pt idx="2443">
                  <c:v>3.59264705882352</c:v>
                </c:pt>
                <c:pt idx="2444">
                  <c:v>3.59411764705881</c:v>
                </c:pt>
                <c:pt idx="2445">
                  <c:v>3.59558823529411</c:v>
                </c:pt>
                <c:pt idx="2446">
                  <c:v>3.5970588235294</c:v>
                </c:pt>
                <c:pt idx="2447">
                  <c:v>3.59852941176469</c:v>
                </c:pt>
                <c:pt idx="2448">
                  <c:v>3.59999999999999</c:v>
                </c:pt>
                <c:pt idx="2449">
                  <c:v>3.60147058823528</c:v>
                </c:pt>
                <c:pt idx="2450">
                  <c:v>3.60294117647058</c:v>
                </c:pt>
                <c:pt idx="2451">
                  <c:v>3.60441176470587</c:v>
                </c:pt>
                <c:pt idx="2452">
                  <c:v>3.60588235294116</c:v>
                </c:pt>
                <c:pt idx="2453">
                  <c:v>3.60735294117646</c:v>
                </c:pt>
                <c:pt idx="2454">
                  <c:v>3.60882352941175</c:v>
                </c:pt>
                <c:pt idx="2455">
                  <c:v>3.61029411764705</c:v>
                </c:pt>
                <c:pt idx="2456">
                  <c:v>3.61176470588234</c:v>
                </c:pt>
                <c:pt idx="2457">
                  <c:v>3.61323529411763</c:v>
                </c:pt>
                <c:pt idx="2458">
                  <c:v>3.61470588235293</c:v>
                </c:pt>
                <c:pt idx="2459">
                  <c:v>3.61617647058822</c:v>
                </c:pt>
                <c:pt idx="2460">
                  <c:v>3.61764705882352</c:v>
                </c:pt>
                <c:pt idx="2461">
                  <c:v>3.61911764705881</c:v>
                </c:pt>
                <c:pt idx="2462">
                  <c:v>3.62058823529411</c:v>
                </c:pt>
                <c:pt idx="2463">
                  <c:v>3.6220588235294</c:v>
                </c:pt>
                <c:pt idx="2464">
                  <c:v>3.62352941176469</c:v>
                </c:pt>
                <c:pt idx="2465">
                  <c:v>3.62499999999999</c:v>
                </c:pt>
                <c:pt idx="2466">
                  <c:v>3.62647058823528</c:v>
                </c:pt>
                <c:pt idx="2467">
                  <c:v>3.62794117647058</c:v>
                </c:pt>
                <c:pt idx="2468">
                  <c:v>3.62941176470587</c:v>
                </c:pt>
                <c:pt idx="2469">
                  <c:v>3.63088235294116</c:v>
                </c:pt>
                <c:pt idx="2470">
                  <c:v>3.63235294117646</c:v>
                </c:pt>
                <c:pt idx="2471">
                  <c:v>3.63382352941175</c:v>
                </c:pt>
                <c:pt idx="2472">
                  <c:v>3.63529411764705</c:v>
                </c:pt>
                <c:pt idx="2473">
                  <c:v>3.63676470588234</c:v>
                </c:pt>
                <c:pt idx="2474">
                  <c:v>3.63823529411763</c:v>
                </c:pt>
                <c:pt idx="2475">
                  <c:v>3.63970588235293</c:v>
                </c:pt>
                <c:pt idx="2476">
                  <c:v>3.64117647058822</c:v>
                </c:pt>
                <c:pt idx="2477">
                  <c:v>3.64264705882352</c:v>
                </c:pt>
                <c:pt idx="2478">
                  <c:v>3.64411764705881</c:v>
                </c:pt>
                <c:pt idx="2479">
                  <c:v>3.64558823529411</c:v>
                </c:pt>
                <c:pt idx="2480">
                  <c:v>3.6470588235294</c:v>
                </c:pt>
                <c:pt idx="2481">
                  <c:v>3.64852941176469</c:v>
                </c:pt>
                <c:pt idx="2482">
                  <c:v>3.64999999999999</c:v>
                </c:pt>
                <c:pt idx="2483">
                  <c:v>3.65147058823528</c:v>
                </c:pt>
                <c:pt idx="2484">
                  <c:v>3.65294117647058</c:v>
                </c:pt>
                <c:pt idx="2485">
                  <c:v>3.65441176470587</c:v>
                </c:pt>
                <c:pt idx="2486">
                  <c:v>3.65588235294116</c:v>
                </c:pt>
                <c:pt idx="2487">
                  <c:v>3.65735294117646</c:v>
                </c:pt>
                <c:pt idx="2488">
                  <c:v>3.65882352941175</c:v>
                </c:pt>
                <c:pt idx="2489">
                  <c:v>3.66029411764705</c:v>
                </c:pt>
                <c:pt idx="2490">
                  <c:v>3.66176470588234</c:v>
                </c:pt>
                <c:pt idx="2491">
                  <c:v>3.66323529411763</c:v>
                </c:pt>
                <c:pt idx="2492">
                  <c:v>3.66470588235293</c:v>
                </c:pt>
                <c:pt idx="2493">
                  <c:v>3.66617647058822</c:v>
                </c:pt>
                <c:pt idx="2494">
                  <c:v>3.66764705882352</c:v>
                </c:pt>
                <c:pt idx="2495">
                  <c:v>3.66911764705881</c:v>
                </c:pt>
                <c:pt idx="2496">
                  <c:v>3.67058823529411</c:v>
                </c:pt>
                <c:pt idx="2497">
                  <c:v>3.6720588235294</c:v>
                </c:pt>
                <c:pt idx="2498">
                  <c:v>3.67352941176469</c:v>
                </c:pt>
                <c:pt idx="2499">
                  <c:v>3.67499999999999</c:v>
                </c:pt>
                <c:pt idx="2500">
                  <c:v>3.67647058823528</c:v>
                </c:pt>
                <c:pt idx="2501">
                  <c:v>3.67794117647058</c:v>
                </c:pt>
                <c:pt idx="2502">
                  <c:v>3.67941176470587</c:v>
                </c:pt>
                <c:pt idx="2503">
                  <c:v>3.68088235294116</c:v>
                </c:pt>
                <c:pt idx="2504">
                  <c:v>3.68235294117646</c:v>
                </c:pt>
                <c:pt idx="2505">
                  <c:v>3.68382352941175</c:v>
                </c:pt>
                <c:pt idx="2506">
                  <c:v>3.68529411764705</c:v>
                </c:pt>
                <c:pt idx="2507">
                  <c:v>3.68676470588234</c:v>
                </c:pt>
                <c:pt idx="2508">
                  <c:v>3.68823529411763</c:v>
                </c:pt>
                <c:pt idx="2509">
                  <c:v>3.68970588235293</c:v>
                </c:pt>
                <c:pt idx="2510">
                  <c:v>3.69117647058822</c:v>
                </c:pt>
                <c:pt idx="2511">
                  <c:v>3.69264705882352</c:v>
                </c:pt>
                <c:pt idx="2512">
                  <c:v>3.69411764705881</c:v>
                </c:pt>
                <c:pt idx="2513">
                  <c:v>3.69558823529411</c:v>
                </c:pt>
                <c:pt idx="2514">
                  <c:v>3.6970588235294</c:v>
                </c:pt>
                <c:pt idx="2515">
                  <c:v>3.69852941176469</c:v>
                </c:pt>
                <c:pt idx="2516">
                  <c:v>3.69999999999999</c:v>
                </c:pt>
                <c:pt idx="2517">
                  <c:v>3.70147058823528</c:v>
                </c:pt>
                <c:pt idx="2518">
                  <c:v>3.70294117647058</c:v>
                </c:pt>
                <c:pt idx="2519">
                  <c:v>3.70441176470587</c:v>
                </c:pt>
                <c:pt idx="2520">
                  <c:v>3.70588235294116</c:v>
                </c:pt>
                <c:pt idx="2521">
                  <c:v>3.70735294117646</c:v>
                </c:pt>
                <c:pt idx="2522">
                  <c:v>3.70882352941175</c:v>
                </c:pt>
                <c:pt idx="2523">
                  <c:v>3.71029411764705</c:v>
                </c:pt>
                <c:pt idx="2524">
                  <c:v>3.71176470588234</c:v>
                </c:pt>
                <c:pt idx="2525">
                  <c:v>3.71323529411763</c:v>
                </c:pt>
                <c:pt idx="2526">
                  <c:v>3.71470588235293</c:v>
                </c:pt>
                <c:pt idx="2527">
                  <c:v>3.71617647058822</c:v>
                </c:pt>
                <c:pt idx="2528">
                  <c:v>3.71764705882352</c:v>
                </c:pt>
                <c:pt idx="2529">
                  <c:v>3.71911764705881</c:v>
                </c:pt>
                <c:pt idx="2530">
                  <c:v>3.72058823529411</c:v>
                </c:pt>
                <c:pt idx="2531">
                  <c:v>3.7220588235294</c:v>
                </c:pt>
                <c:pt idx="2532">
                  <c:v>3.72352941176469</c:v>
                </c:pt>
                <c:pt idx="2533">
                  <c:v>3.72499999999999</c:v>
                </c:pt>
                <c:pt idx="2534">
                  <c:v>3.72647058823528</c:v>
                </c:pt>
                <c:pt idx="2535">
                  <c:v>3.72794117647058</c:v>
                </c:pt>
                <c:pt idx="2536">
                  <c:v>3.72941176470587</c:v>
                </c:pt>
                <c:pt idx="2537">
                  <c:v>3.73088235294116</c:v>
                </c:pt>
                <c:pt idx="2538">
                  <c:v>3.73235294117646</c:v>
                </c:pt>
                <c:pt idx="2539">
                  <c:v>3.73382352941175</c:v>
                </c:pt>
                <c:pt idx="2540">
                  <c:v>3.73529411764705</c:v>
                </c:pt>
                <c:pt idx="2541">
                  <c:v>3.73676470588234</c:v>
                </c:pt>
                <c:pt idx="2542">
                  <c:v>3.73823529411763</c:v>
                </c:pt>
                <c:pt idx="2543">
                  <c:v>3.73970588235293</c:v>
                </c:pt>
                <c:pt idx="2544">
                  <c:v>3.74117647058822</c:v>
                </c:pt>
                <c:pt idx="2545">
                  <c:v>3.74264705882352</c:v>
                </c:pt>
                <c:pt idx="2546">
                  <c:v>3.74411764705881</c:v>
                </c:pt>
                <c:pt idx="2547">
                  <c:v>3.74558823529411</c:v>
                </c:pt>
                <c:pt idx="2548">
                  <c:v>3.7470588235294</c:v>
                </c:pt>
                <c:pt idx="2549">
                  <c:v>3.74852941176469</c:v>
                </c:pt>
                <c:pt idx="2550">
                  <c:v>3.74999999999999</c:v>
                </c:pt>
                <c:pt idx="2551">
                  <c:v>3.75147058823528</c:v>
                </c:pt>
                <c:pt idx="2552">
                  <c:v>3.75294117647058</c:v>
                </c:pt>
                <c:pt idx="2553">
                  <c:v>3.75441176470587</c:v>
                </c:pt>
                <c:pt idx="2554">
                  <c:v>3.75588235294116</c:v>
                </c:pt>
                <c:pt idx="2555">
                  <c:v>3.75735294117646</c:v>
                </c:pt>
                <c:pt idx="2556">
                  <c:v>3.75882352941175</c:v>
                </c:pt>
                <c:pt idx="2557">
                  <c:v>3.76029411764705</c:v>
                </c:pt>
                <c:pt idx="2558">
                  <c:v>3.76176470588234</c:v>
                </c:pt>
                <c:pt idx="2559">
                  <c:v>3.76323529411763</c:v>
                </c:pt>
                <c:pt idx="2560">
                  <c:v>3.76470588235293</c:v>
                </c:pt>
                <c:pt idx="2561">
                  <c:v>3.76617647058822</c:v>
                </c:pt>
                <c:pt idx="2562">
                  <c:v>3.76764705882352</c:v>
                </c:pt>
                <c:pt idx="2563">
                  <c:v>3.76911764705881</c:v>
                </c:pt>
                <c:pt idx="2564">
                  <c:v>3.7705882352941</c:v>
                </c:pt>
                <c:pt idx="2565">
                  <c:v>3.7720588235294</c:v>
                </c:pt>
                <c:pt idx="2566">
                  <c:v>3.77352941176469</c:v>
                </c:pt>
                <c:pt idx="2567">
                  <c:v>3.77499999999999</c:v>
                </c:pt>
                <c:pt idx="2568">
                  <c:v>3.77647058823528</c:v>
                </c:pt>
                <c:pt idx="2569">
                  <c:v>3.77794117647058</c:v>
                </c:pt>
                <c:pt idx="2570">
                  <c:v>3.77941176470587</c:v>
                </c:pt>
                <c:pt idx="2571">
                  <c:v>3.78088235294116</c:v>
                </c:pt>
                <c:pt idx="2572">
                  <c:v>3.78235294117646</c:v>
                </c:pt>
                <c:pt idx="2573">
                  <c:v>3.78382352941175</c:v>
                </c:pt>
                <c:pt idx="2574">
                  <c:v>3.78529411764705</c:v>
                </c:pt>
                <c:pt idx="2575">
                  <c:v>3.78676470588234</c:v>
                </c:pt>
                <c:pt idx="2576">
                  <c:v>3.78823529411763</c:v>
                </c:pt>
                <c:pt idx="2577">
                  <c:v>3.78970588235293</c:v>
                </c:pt>
                <c:pt idx="2578">
                  <c:v>3.79117647058822</c:v>
                </c:pt>
                <c:pt idx="2579">
                  <c:v>3.79264705882352</c:v>
                </c:pt>
                <c:pt idx="2580">
                  <c:v>3.79411764705881</c:v>
                </c:pt>
                <c:pt idx="2581">
                  <c:v>3.7955882352941</c:v>
                </c:pt>
                <c:pt idx="2582">
                  <c:v>3.7970588235294</c:v>
                </c:pt>
                <c:pt idx="2583">
                  <c:v>3.79852941176469</c:v>
                </c:pt>
                <c:pt idx="2584">
                  <c:v>3.79999999999999</c:v>
                </c:pt>
                <c:pt idx="2585">
                  <c:v>3.80147058823528</c:v>
                </c:pt>
                <c:pt idx="2586">
                  <c:v>3.80294117647058</c:v>
                </c:pt>
                <c:pt idx="2587">
                  <c:v>3.80441176470587</c:v>
                </c:pt>
                <c:pt idx="2588">
                  <c:v>3.80588235294116</c:v>
                </c:pt>
                <c:pt idx="2589">
                  <c:v>3.80735294117646</c:v>
                </c:pt>
                <c:pt idx="2590">
                  <c:v>3.80882352941175</c:v>
                </c:pt>
                <c:pt idx="2591">
                  <c:v>3.81029411764705</c:v>
                </c:pt>
                <c:pt idx="2592">
                  <c:v>3.81176470588234</c:v>
                </c:pt>
                <c:pt idx="2593">
                  <c:v>3.81323529411763</c:v>
                </c:pt>
                <c:pt idx="2594">
                  <c:v>3.81470588235293</c:v>
                </c:pt>
                <c:pt idx="2595">
                  <c:v>3.81617647058822</c:v>
                </c:pt>
                <c:pt idx="2596">
                  <c:v>3.81764705882352</c:v>
                </c:pt>
                <c:pt idx="2597">
                  <c:v>3.81911764705881</c:v>
                </c:pt>
                <c:pt idx="2598">
                  <c:v>3.8205882352941</c:v>
                </c:pt>
                <c:pt idx="2599">
                  <c:v>3.8220588235294</c:v>
                </c:pt>
                <c:pt idx="2600">
                  <c:v>3.82352941176469</c:v>
                </c:pt>
                <c:pt idx="2601">
                  <c:v>3.82499999999999</c:v>
                </c:pt>
                <c:pt idx="2602">
                  <c:v>3.82647058823528</c:v>
                </c:pt>
                <c:pt idx="2603">
                  <c:v>3.82794117647058</c:v>
                </c:pt>
                <c:pt idx="2604">
                  <c:v>3.82941176470587</c:v>
                </c:pt>
                <c:pt idx="2605">
                  <c:v>3.83088235294116</c:v>
                </c:pt>
                <c:pt idx="2606">
                  <c:v>3.83235294117646</c:v>
                </c:pt>
                <c:pt idx="2607">
                  <c:v>3.83382352941175</c:v>
                </c:pt>
                <c:pt idx="2608">
                  <c:v>3.83529411764705</c:v>
                </c:pt>
                <c:pt idx="2609">
                  <c:v>3.83676470588234</c:v>
                </c:pt>
                <c:pt idx="2610">
                  <c:v>3.83823529411763</c:v>
                </c:pt>
                <c:pt idx="2611">
                  <c:v>3.83970588235293</c:v>
                </c:pt>
                <c:pt idx="2612">
                  <c:v>3.84117647058822</c:v>
                </c:pt>
                <c:pt idx="2613">
                  <c:v>3.84264705882352</c:v>
                </c:pt>
                <c:pt idx="2614">
                  <c:v>3.84411764705881</c:v>
                </c:pt>
                <c:pt idx="2615">
                  <c:v>3.8455882352941</c:v>
                </c:pt>
                <c:pt idx="2616">
                  <c:v>3.8470588235294</c:v>
                </c:pt>
                <c:pt idx="2617">
                  <c:v>3.84852941176469</c:v>
                </c:pt>
                <c:pt idx="2618">
                  <c:v>3.84999999999999</c:v>
                </c:pt>
                <c:pt idx="2619">
                  <c:v>3.85147058823528</c:v>
                </c:pt>
                <c:pt idx="2620">
                  <c:v>3.85294117647058</c:v>
                </c:pt>
                <c:pt idx="2621">
                  <c:v>3.85441176470587</c:v>
                </c:pt>
                <c:pt idx="2622">
                  <c:v>3.85588235294116</c:v>
                </c:pt>
                <c:pt idx="2623">
                  <c:v>3.85735294117646</c:v>
                </c:pt>
                <c:pt idx="2624">
                  <c:v>3.85882352941175</c:v>
                </c:pt>
                <c:pt idx="2625">
                  <c:v>3.86029411764705</c:v>
                </c:pt>
                <c:pt idx="2626">
                  <c:v>3.86176470588234</c:v>
                </c:pt>
                <c:pt idx="2627">
                  <c:v>3.86323529411763</c:v>
                </c:pt>
                <c:pt idx="2628">
                  <c:v>3.86470588235293</c:v>
                </c:pt>
                <c:pt idx="2629">
                  <c:v>3.86617647058822</c:v>
                </c:pt>
                <c:pt idx="2630">
                  <c:v>3.86764705882352</c:v>
                </c:pt>
                <c:pt idx="2631">
                  <c:v>3.86911764705881</c:v>
                </c:pt>
                <c:pt idx="2632">
                  <c:v>3.8705882352941</c:v>
                </c:pt>
                <c:pt idx="2633">
                  <c:v>3.8720588235294</c:v>
                </c:pt>
                <c:pt idx="2634">
                  <c:v>3.87352941176469</c:v>
                </c:pt>
                <c:pt idx="2635">
                  <c:v>3.87499999999999</c:v>
                </c:pt>
                <c:pt idx="2636">
                  <c:v>3.87647058823528</c:v>
                </c:pt>
                <c:pt idx="2637">
                  <c:v>3.87794117647058</c:v>
                </c:pt>
                <c:pt idx="2638">
                  <c:v>3.87941176470587</c:v>
                </c:pt>
                <c:pt idx="2639">
                  <c:v>3.88088235294116</c:v>
                </c:pt>
                <c:pt idx="2640">
                  <c:v>3.88235294117646</c:v>
                </c:pt>
                <c:pt idx="2641">
                  <c:v>3.88382352941175</c:v>
                </c:pt>
                <c:pt idx="2642">
                  <c:v>3.88529411764705</c:v>
                </c:pt>
                <c:pt idx="2643">
                  <c:v>3.88676470588234</c:v>
                </c:pt>
                <c:pt idx="2644">
                  <c:v>3.88823529411763</c:v>
                </c:pt>
                <c:pt idx="2645">
                  <c:v>3.88970588235293</c:v>
                </c:pt>
                <c:pt idx="2646">
                  <c:v>3.89117647058822</c:v>
                </c:pt>
                <c:pt idx="2647">
                  <c:v>3.89264705882352</c:v>
                </c:pt>
                <c:pt idx="2648">
                  <c:v>3.89411764705881</c:v>
                </c:pt>
                <c:pt idx="2649">
                  <c:v>3.8955882352941</c:v>
                </c:pt>
                <c:pt idx="2650">
                  <c:v>3.8970588235294</c:v>
                </c:pt>
                <c:pt idx="2651">
                  <c:v>3.89852941176469</c:v>
                </c:pt>
                <c:pt idx="2652">
                  <c:v>3.89999999999999</c:v>
                </c:pt>
                <c:pt idx="2653">
                  <c:v>3.90147058823528</c:v>
                </c:pt>
                <c:pt idx="2654">
                  <c:v>3.90294117647058</c:v>
                </c:pt>
                <c:pt idx="2655">
                  <c:v>3.90441176470587</c:v>
                </c:pt>
                <c:pt idx="2656">
                  <c:v>3.90588235294116</c:v>
                </c:pt>
                <c:pt idx="2657">
                  <c:v>3.90735294117646</c:v>
                </c:pt>
                <c:pt idx="2658">
                  <c:v>3.90882352941175</c:v>
                </c:pt>
                <c:pt idx="2659">
                  <c:v>3.91029411764705</c:v>
                </c:pt>
                <c:pt idx="2660">
                  <c:v>3.91176470588234</c:v>
                </c:pt>
                <c:pt idx="2661">
                  <c:v>3.91323529411763</c:v>
                </c:pt>
                <c:pt idx="2662">
                  <c:v>3.91470588235293</c:v>
                </c:pt>
                <c:pt idx="2663">
                  <c:v>3.91617647058822</c:v>
                </c:pt>
                <c:pt idx="2664">
                  <c:v>3.91764705882352</c:v>
                </c:pt>
                <c:pt idx="2665">
                  <c:v>3.91911764705881</c:v>
                </c:pt>
                <c:pt idx="2666">
                  <c:v>3.9205882352941</c:v>
                </c:pt>
                <c:pt idx="2667">
                  <c:v>3.9220588235294</c:v>
                </c:pt>
                <c:pt idx="2668">
                  <c:v>3.92352941176469</c:v>
                </c:pt>
                <c:pt idx="2669">
                  <c:v>3.92499999999999</c:v>
                </c:pt>
                <c:pt idx="2670">
                  <c:v>3.92647058823528</c:v>
                </c:pt>
                <c:pt idx="2671">
                  <c:v>3.92794117647057</c:v>
                </c:pt>
                <c:pt idx="2672">
                  <c:v>3.92941176470587</c:v>
                </c:pt>
                <c:pt idx="2673">
                  <c:v>3.93088235294116</c:v>
                </c:pt>
                <c:pt idx="2674">
                  <c:v>3.93235294117646</c:v>
                </c:pt>
                <c:pt idx="2675">
                  <c:v>3.93382352941175</c:v>
                </c:pt>
                <c:pt idx="2676">
                  <c:v>3.93529411764705</c:v>
                </c:pt>
                <c:pt idx="2677">
                  <c:v>3.93676470588234</c:v>
                </c:pt>
                <c:pt idx="2678">
                  <c:v>3.93823529411763</c:v>
                </c:pt>
                <c:pt idx="2679">
                  <c:v>3.93970588235293</c:v>
                </c:pt>
                <c:pt idx="2680">
                  <c:v>3.94117647058822</c:v>
                </c:pt>
                <c:pt idx="2681">
                  <c:v>3.94264705882352</c:v>
                </c:pt>
                <c:pt idx="2682">
                  <c:v>3.94411764705881</c:v>
                </c:pt>
                <c:pt idx="2683">
                  <c:v>3.9455882352941</c:v>
                </c:pt>
                <c:pt idx="2684">
                  <c:v>3.9470588235294</c:v>
                </c:pt>
                <c:pt idx="2685">
                  <c:v>3.94852941176469</c:v>
                </c:pt>
                <c:pt idx="2686">
                  <c:v>3.94999999999999</c:v>
                </c:pt>
                <c:pt idx="2687">
                  <c:v>3.95147058823528</c:v>
                </c:pt>
                <c:pt idx="2688">
                  <c:v>3.95294117647057</c:v>
                </c:pt>
                <c:pt idx="2689">
                  <c:v>3.95441176470587</c:v>
                </c:pt>
                <c:pt idx="2690">
                  <c:v>3.95588235294116</c:v>
                </c:pt>
                <c:pt idx="2691">
                  <c:v>3.95735294117646</c:v>
                </c:pt>
                <c:pt idx="2692">
                  <c:v>3.95882352941175</c:v>
                </c:pt>
                <c:pt idx="2693">
                  <c:v>3.96029411764705</c:v>
                </c:pt>
                <c:pt idx="2694">
                  <c:v>3.96176470588234</c:v>
                </c:pt>
                <c:pt idx="2695">
                  <c:v>3.96323529411763</c:v>
                </c:pt>
                <c:pt idx="2696">
                  <c:v>3.96470588235293</c:v>
                </c:pt>
                <c:pt idx="2697">
                  <c:v>3.96617647058822</c:v>
                </c:pt>
                <c:pt idx="2698">
                  <c:v>3.96764705882352</c:v>
                </c:pt>
                <c:pt idx="2699">
                  <c:v>3.96911764705881</c:v>
                </c:pt>
                <c:pt idx="2700">
                  <c:v>3.9705882352941</c:v>
                </c:pt>
                <c:pt idx="2701">
                  <c:v>3.9720588235294</c:v>
                </c:pt>
                <c:pt idx="2702">
                  <c:v>3.97352941176469</c:v>
                </c:pt>
                <c:pt idx="2703">
                  <c:v>3.97499999999999</c:v>
                </c:pt>
                <c:pt idx="2704">
                  <c:v>3.97647058823528</c:v>
                </c:pt>
                <c:pt idx="2705">
                  <c:v>3.97794117647057</c:v>
                </c:pt>
                <c:pt idx="2706">
                  <c:v>3.97941176470587</c:v>
                </c:pt>
                <c:pt idx="2707">
                  <c:v>3.98088235294116</c:v>
                </c:pt>
                <c:pt idx="2708">
                  <c:v>3.98235294117646</c:v>
                </c:pt>
                <c:pt idx="2709">
                  <c:v>3.98382352941175</c:v>
                </c:pt>
                <c:pt idx="2710">
                  <c:v>3.98529411764705</c:v>
                </c:pt>
                <c:pt idx="2711">
                  <c:v>3.98676470588234</c:v>
                </c:pt>
                <c:pt idx="2712">
                  <c:v>3.98823529411763</c:v>
                </c:pt>
                <c:pt idx="2713">
                  <c:v>3.98970588235293</c:v>
                </c:pt>
                <c:pt idx="2714">
                  <c:v>3.99117647058822</c:v>
                </c:pt>
                <c:pt idx="2715">
                  <c:v>3.99264705882352</c:v>
                </c:pt>
                <c:pt idx="2716">
                  <c:v>3.99411764705881</c:v>
                </c:pt>
                <c:pt idx="2717">
                  <c:v>3.9955882352941</c:v>
                </c:pt>
                <c:pt idx="2718">
                  <c:v>3.9970588235294</c:v>
                </c:pt>
                <c:pt idx="2719">
                  <c:v>3.99852941176469</c:v>
                </c:pt>
                <c:pt idx="2720">
                  <c:v>3.99999999999999</c:v>
                </c:pt>
                <c:pt idx="2721">
                  <c:v>4.00147058823528</c:v>
                </c:pt>
                <c:pt idx="2722">
                  <c:v>4.00294117647058</c:v>
                </c:pt>
                <c:pt idx="2723">
                  <c:v>4.00441176470587</c:v>
                </c:pt>
                <c:pt idx="2724">
                  <c:v>4.00588235294116</c:v>
                </c:pt>
                <c:pt idx="2725">
                  <c:v>4.00735294117646</c:v>
                </c:pt>
                <c:pt idx="2726">
                  <c:v>4.00882352941175</c:v>
                </c:pt>
                <c:pt idx="2727">
                  <c:v>4.01029411764705</c:v>
                </c:pt>
                <c:pt idx="2728">
                  <c:v>4.01176470588234</c:v>
                </c:pt>
                <c:pt idx="2729">
                  <c:v>4.01323529411764</c:v>
                </c:pt>
                <c:pt idx="2730">
                  <c:v>4.01470588235293</c:v>
                </c:pt>
                <c:pt idx="2731">
                  <c:v>4.01617647058823</c:v>
                </c:pt>
                <c:pt idx="2732">
                  <c:v>4.01764705882352</c:v>
                </c:pt>
                <c:pt idx="2733">
                  <c:v>4.01911764705882</c:v>
                </c:pt>
                <c:pt idx="2734">
                  <c:v>4.02058823529411</c:v>
                </c:pt>
                <c:pt idx="2735">
                  <c:v>4.0220588235294</c:v>
                </c:pt>
                <c:pt idx="2736">
                  <c:v>4.0235294117647</c:v>
                </c:pt>
                <c:pt idx="2737">
                  <c:v>4.02499999999999</c:v>
                </c:pt>
                <c:pt idx="2738">
                  <c:v>4.02647058823529</c:v>
                </c:pt>
                <c:pt idx="2739">
                  <c:v>4.02794117647058</c:v>
                </c:pt>
                <c:pt idx="2740">
                  <c:v>4.02941176470588</c:v>
                </c:pt>
                <c:pt idx="2741">
                  <c:v>4.03088235294117</c:v>
                </c:pt>
                <c:pt idx="2742">
                  <c:v>4.03235294117647</c:v>
                </c:pt>
                <c:pt idx="2743">
                  <c:v>4.03382352941176</c:v>
                </c:pt>
                <c:pt idx="2744">
                  <c:v>4.03529411764706</c:v>
                </c:pt>
                <c:pt idx="2745">
                  <c:v>4.03676470588235</c:v>
                </c:pt>
                <c:pt idx="2746">
                  <c:v>4.03823529411764</c:v>
                </c:pt>
                <c:pt idx="2747">
                  <c:v>4.03970588235294</c:v>
                </c:pt>
                <c:pt idx="2748">
                  <c:v>4.04117647058823</c:v>
                </c:pt>
                <c:pt idx="2749">
                  <c:v>4.04264705882353</c:v>
                </c:pt>
                <c:pt idx="2750">
                  <c:v>4.04411764705882</c:v>
                </c:pt>
                <c:pt idx="2751">
                  <c:v>4.04558823529412</c:v>
                </c:pt>
                <c:pt idx="2752">
                  <c:v>4.04705882352941</c:v>
                </c:pt>
                <c:pt idx="2753">
                  <c:v>4.04852941176471</c:v>
                </c:pt>
                <c:pt idx="2754">
                  <c:v>4.05</c:v>
                </c:pt>
                <c:pt idx="2755">
                  <c:v>4.0514705882353</c:v>
                </c:pt>
                <c:pt idx="2756">
                  <c:v>4.05294117647059</c:v>
                </c:pt>
                <c:pt idx="2757">
                  <c:v>4.05441176470588</c:v>
                </c:pt>
                <c:pt idx="2758">
                  <c:v>4.05588235294118</c:v>
                </c:pt>
                <c:pt idx="2759">
                  <c:v>4.05735294117647</c:v>
                </c:pt>
                <c:pt idx="2760">
                  <c:v>4.05882352941177</c:v>
                </c:pt>
                <c:pt idx="2761">
                  <c:v>4.06029411764706</c:v>
                </c:pt>
                <c:pt idx="2762">
                  <c:v>4.06176470588236</c:v>
                </c:pt>
                <c:pt idx="2763">
                  <c:v>4.06323529411765</c:v>
                </c:pt>
                <c:pt idx="2764">
                  <c:v>4.06470588235295</c:v>
                </c:pt>
                <c:pt idx="2765">
                  <c:v>4.06617647058824</c:v>
                </c:pt>
                <c:pt idx="2766">
                  <c:v>4.06764705882354</c:v>
                </c:pt>
                <c:pt idx="2767">
                  <c:v>4.06911764705883</c:v>
                </c:pt>
                <c:pt idx="2768">
                  <c:v>4.07058823529412</c:v>
                </c:pt>
                <c:pt idx="2769">
                  <c:v>4.07205882352942</c:v>
                </c:pt>
                <c:pt idx="2770">
                  <c:v>4.07352941176471</c:v>
                </c:pt>
                <c:pt idx="2771">
                  <c:v>4.07500000000001</c:v>
                </c:pt>
                <c:pt idx="2772">
                  <c:v>4.0764705882353</c:v>
                </c:pt>
                <c:pt idx="2773">
                  <c:v>4.0779411764706</c:v>
                </c:pt>
                <c:pt idx="2774">
                  <c:v>4.07941176470589</c:v>
                </c:pt>
                <c:pt idx="2775">
                  <c:v>4.08088235294119</c:v>
                </c:pt>
                <c:pt idx="2776">
                  <c:v>4.08235294117648</c:v>
                </c:pt>
                <c:pt idx="2777">
                  <c:v>4.08382352941178</c:v>
                </c:pt>
                <c:pt idx="2778">
                  <c:v>4.08529411764707</c:v>
                </c:pt>
                <c:pt idx="2779">
                  <c:v>4.08676470588237</c:v>
                </c:pt>
                <c:pt idx="2780">
                  <c:v>4.08823529411766</c:v>
                </c:pt>
                <c:pt idx="2781">
                  <c:v>4.08970588235295</c:v>
                </c:pt>
                <c:pt idx="2782">
                  <c:v>4.09117647058825</c:v>
                </c:pt>
                <c:pt idx="2783">
                  <c:v>4.09264705882354</c:v>
                </c:pt>
                <c:pt idx="2784">
                  <c:v>4.09411764705884</c:v>
                </c:pt>
                <c:pt idx="2785">
                  <c:v>4.09558823529413</c:v>
                </c:pt>
                <c:pt idx="2786">
                  <c:v>4.09705882352943</c:v>
                </c:pt>
                <c:pt idx="2787">
                  <c:v>4.09852941176472</c:v>
                </c:pt>
                <c:pt idx="2788">
                  <c:v>4.10000000000002</c:v>
                </c:pt>
                <c:pt idx="2789">
                  <c:v>4.10147058823531</c:v>
                </c:pt>
                <c:pt idx="2790">
                  <c:v>4.10294117647061</c:v>
                </c:pt>
                <c:pt idx="2791">
                  <c:v>4.1044117647059</c:v>
                </c:pt>
                <c:pt idx="2792">
                  <c:v>4.10588235294119</c:v>
                </c:pt>
                <c:pt idx="2793">
                  <c:v>4.10735294117649</c:v>
                </c:pt>
                <c:pt idx="2794">
                  <c:v>4.10882352941178</c:v>
                </c:pt>
                <c:pt idx="2795">
                  <c:v>4.11029411764708</c:v>
                </c:pt>
                <c:pt idx="2796">
                  <c:v>4.11176470588237</c:v>
                </c:pt>
                <c:pt idx="2797">
                  <c:v>4.11323529411767</c:v>
                </c:pt>
                <c:pt idx="2798">
                  <c:v>4.11470588235296</c:v>
                </c:pt>
                <c:pt idx="2799">
                  <c:v>4.11617647058826</c:v>
                </c:pt>
                <c:pt idx="2800">
                  <c:v>4.11764705882355</c:v>
                </c:pt>
                <c:pt idx="2801">
                  <c:v>4.11911764705885</c:v>
                </c:pt>
                <c:pt idx="2802">
                  <c:v>4.12058823529414</c:v>
                </c:pt>
                <c:pt idx="2803">
                  <c:v>4.12205882352943</c:v>
                </c:pt>
                <c:pt idx="2804">
                  <c:v>4.12352941176473</c:v>
                </c:pt>
                <c:pt idx="2805">
                  <c:v>4.12500000000002</c:v>
                </c:pt>
                <c:pt idx="2806">
                  <c:v>4.12647058823532</c:v>
                </c:pt>
                <c:pt idx="2807">
                  <c:v>4.12794117647061</c:v>
                </c:pt>
                <c:pt idx="2808">
                  <c:v>4.12941176470591</c:v>
                </c:pt>
                <c:pt idx="2809">
                  <c:v>4.1308823529412</c:v>
                </c:pt>
                <c:pt idx="2810">
                  <c:v>4.1323529411765</c:v>
                </c:pt>
                <c:pt idx="2811">
                  <c:v>4.13382352941179</c:v>
                </c:pt>
                <c:pt idx="2812">
                  <c:v>4.13529411764709</c:v>
                </c:pt>
                <c:pt idx="2813">
                  <c:v>4.13676470588238</c:v>
                </c:pt>
                <c:pt idx="2814">
                  <c:v>4.13823529411767</c:v>
                </c:pt>
                <c:pt idx="2815">
                  <c:v>4.13970588235297</c:v>
                </c:pt>
                <c:pt idx="2816">
                  <c:v>4.14117647058826</c:v>
                </c:pt>
                <c:pt idx="2817">
                  <c:v>4.14264705882356</c:v>
                </c:pt>
                <c:pt idx="2818">
                  <c:v>4.14411764705885</c:v>
                </c:pt>
                <c:pt idx="2819">
                  <c:v>4.14558823529415</c:v>
                </c:pt>
                <c:pt idx="2820">
                  <c:v>4.14705882352944</c:v>
                </c:pt>
                <c:pt idx="2821">
                  <c:v>4.14852941176474</c:v>
                </c:pt>
                <c:pt idx="2822">
                  <c:v>4.15000000000003</c:v>
                </c:pt>
                <c:pt idx="2823">
                  <c:v>4.15147058823533</c:v>
                </c:pt>
                <c:pt idx="2824">
                  <c:v>4.15294117647062</c:v>
                </c:pt>
                <c:pt idx="2825">
                  <c:v>4.15441176470591</c:v>
                </c:pt>
                <c:pt idx="2826">
                  <c:v>4.15588235294121</c:v>
                </c:pt>
                <c:pt idx="2827">
                  <c:v>4.1573529411765</c:v>
                </c:pt>
                <c:pt idx="2828">
                  <c:v>4.1588235294118</c:v>
                </c:pt>
                <c:pt idx="2829">
                  <c:v>4.16029411764709</c:v>
                </c:pt>
                <c:pt idx="2830">
                  <c:v>4.16176470588239</c:v>
                </c:pt>
                <c:pt idx="2831">
                  <c:v>4.16323529411768</c:v>
                </c:pt>
                <c:pt idx="2832">
                  <c:v>4.16470588235298</c:v>
                </c:pt>
                <c:pt idx="2833">
                  <c:v>4.16617647058827</c:v>
                </c:pt>
                <c:pt idx="2834">
                  <c:v>4.16764705882357</c:v>
                </c:pt>
                <c:pt idx="2835">
                  <c:v>4.16911764705886</c:v>
                </c:pt>
                <c:pt idx="2836">
                  <c:v>4.17058823529415</c:v>
                </c:pt>
                <c:pt idx="2837">
                  <c:v>4.17205882352945</c:v>
                </c:pt>
                <c:pt idx="2838">
                  <c:v>4.17352941176474</c:v>
                </c:pt>
                <c:pt idx="2839">
                  <c:v>4.17500000000004</c:v>
                </c:pt>
                <c:pt idx="2840">
                  <c:v>4.17647058823533</c:v>
                </c:pt>
                <c:pt idx="2841">
                  <c:v>4.17794117647063</c:v>
                </c:pt>
                <c:pt idx="2842">
                  <c:v>4.17941176470592</c:v>
                </c:pt>
                <c:pt idx="2843">
                  <c:v>4.18088235294122</c:v>
                </c:pt>
                <c:pt idx="2844">
                  <c:v>4.18235294117651</c:v>
                </c:pt>
                <c:pt idx="2845">
                  <c:v>4.18382352941181</c:v>
                </c:pt>
                <c:pt idx="2846">
                  <c:v>4.1852941176471</c:v>
                </c:pt>
                <c:pt idx="2847">
                  <c:v>4.18676470588239</c:v>
                </c:pt>
                <c:pt idx="2848">
                  <c:v>4.18823529411769</c:v>
                </c:pt>
                <c:pt idx="2849">
                  <c:v>4.18970588235298</c:v>
                </c:pt>
                <c:pt idx="2850">
                  <c:v>4.19117647058828</c:v>
                </c:pt>
                <c:pt idx="2851">
                  <c:v>4.19264705882357</c:v>
                </c:pt>
                <c:pt idx="2852">
                  <c:v>4.19411764705887</c:v>
                </c:pt>
                <c:pt idx="2853">
                  <c:v>4.19558823529416</c:v>
                </c:pt>
                <c:pt idx="2854">
                  <c:v>4.19705882352946</c:v>
                </c:pt>
                <c:pt idx="2855">
                  <c:v>4.19852941176475</c:v>
                </c:pt>
                <c:pt idx="2856">
                  <c:v>4.20000000000005</c:v>
                </c:pt>
                <c:pt idx="2857">
                  <c:v>4.20147058823534</c:v>
                </c:pt>
                <c:pt idx="2858">
                  <c:v>4.20294117647064</c:v>
                </c:pt>
                <c:pt idx="2859">
                  <c:v>4.20441176470593</c:v>
                </c:pt>
                <c:pt idx="2860">
                  <c:v>4.20588235294122</c:v>
                </c:pt>
                <c:pt idx="2861">
                  <c:v>4.20735294117652</c:v>
                </c:pt>
                <c:pt idx="2862">
                  <c:v>4.20882352941181</c:v>
                </c:pt>
                <c:pt idx="2863">
                  <c:v>4.21029411764711</c:v>
                </c:pt>
                <c:pt idx="2864">
                  <c:v>4.2117647058824</c:v>
                </c:pt>
                <c:pt idx="2865">
                  <c:v>4.2132352941177</c:v>
                </c:pt>
                <c:pt idx="2866">
                  <c:v>4.21470588235299</c:v>
                </c:pt>
                <c:pt idx="2867">
                  <c:v>4.21617647058829</c:v>
                </c:pt>
                <c:pt idx="2868">
                  <c:v>4.21764705882358</c:v>
                </c:pt>
                <c:pt idx="2869">
                  <c:v>4.21911764705888</c:v>
                </c:pt>
                <c:pt idx="2870">
                  <c:v>4.22058823529417</c:v>
                </c:pt>
                <c:pt idx="2871">
                  <c:v>4.22205882352946</c:v>
                </c:pt>
                <c:pt idx="2872">
                  <c:v>4.22352941176476</c:v>
                </c:pt>
                <c:pt idx="2873">
                  <c:v>4.22500000000005</c:v>
                </c:pt>
                <c:pt idx="2874">
                  <c:v>4.22647058823535</c:v>
                </c:pt>
                <c:pt idx="2875">
                  <c:v>4.22794117647064</c:v>
                </c:pt>
                <c:pt idx="2876">
                  <c:v>4.22941176470594</c:v>
                </c:pt>
                <c:pt idx="2877">
                  <c:v>4.23088235294123</c:v>
                </c:pt>
                <c:pt idx="2878">
                  <c:v>4.23235294117653</c:v>
                </c:pt>
                <c:pt idx="2879">
                  <c:v>4.23382352941182</c:v>
                </c:pt>
                <c:pt idx="2880">
                  <c:v>4.23529411764712</c:v>
                </c:pt>
                <c:pt idx="2881">
                  <c:v>4.23676470588241</c:v>
                </c:pt>
                <c:pt idx="2882">
                  <c:v>4.2382352941177</c:v>
                </c:pt>
                <c:pt idx="2883">
                  <c:v>4.239705882353</c:v>
                </c:pt>
                <c:pt idx="2884">
                  <c:v>4.24117647058829</c:v>
                </c:pt>
                <c:pt idx="2885">
                  <c:v>4.24264705882359</c:v>
                </c:pt>
                <c:pt idx="2886">
                  <c:v>4.24411764705888</c:v>
                </c:pt>
                <c:pt idx="2887">
                  <c:v>4.24558823529418</c:v>
                </c:pt>
                <c:pt idx="2888">
                  <c:v>4.24705882352947</c:v>
                </c:pt>
                <c:pt idx="2889">
                  <c:v>4.24852941176477</c:v>
                </c:pt>
                <c:pt idx="2890">
                  <c:v>4.25000000000006</c:v>
                </c:pt>
                <c:pt idx="2891">
                  <c:v>4.25147058823536</c:v>
                </c:pt>
                <c:pt idx="2892">
                  <c:v>4.25294117647065</c:v>
                </c:pt>
                <c:pt idx="2893">
                  <c:v>4.25441176470594</c:v>
                </c:pt>
                <c:pt idx="2894">
                  <c:v>4.25588235294124</c:v>
                </c:pt>
                <c:pt idx="2895">
                  <c:v>4.25735294117653</c:v>
                </c:pt>
                <c:pt idx="2896">
                  <c:v>4.25882352941183</c:v>
                </c:pt>
                <c:pt idx="2897">
                  <c:v>4.26029411764712</c:v>
                </c:pt>
                <c:pt idx="2898">
                  <c:v>4.26176470588242</c:v>
                </c:pt>
                <c:pt idx="2899">
                  <c:v>4.26323529411771</c:v>
                </c:pt>
                <c:pt idx="2900">
                  <c:v>4.26470588235301</c:v>
                </c:pt>
                <c:pt idx="2901">
                  <c:v>4.2661764705883</c:v>
                </c:pt>
                <c:pt idx="2902">
                  <c:v>4.2676470588236</c:v>
                </c:pt>
                <c:pt idx="2903">
                  <c:v>4.26911764705889</c:v>
                </c:pt>
                <c:pt idx="2904">
                  <c:v>4.27058823529418</c:v>
                </c:pt>
                <c:pt idx="2905">
                  <c:v>4.27205882352948</c:v>
                </c:pt>
                <c:pt idx="2906">
                  <c:v>4.27352941176477</c:v>
                </c:pt>
                <c:pt idx="2907">
                  <c:v>4.27500000000007</c:v>
                </c:pt>
                <c:pt idx="2908">
                  <c:v>4.27647058823536</c:v>
                </c:pt>
                <c:pt idx="2909">
                  <c:v>4.27794117647066</c:v>
                </c:pt>
                <c:pt idx="2910">
                  <c:v>4.27941176470595</c:v>
                </c:pt>
                <c:pt idx="2911">
                  <c:v>4.28088235294125</c:v>
                </c:pt>
                <c:pt idx="2912">
                  <c:v>4.28235294117654</c:v>
                </c:pt>
                <c:pt idx="2913">
                  <c:v>4.28382352941184</c:v>
                </c:pt>
                <c:pt idx="2914">
                  <c:v>4.28529411764713</c:v>
                </c:pt>
                <c:pt idx="2915">
                  <c:v>4.28676470588242</c:v>
                </c:pt>
                <c:pt idx="2916">
                  <c:v>4.28823529411772</c:v>
                </c:pt>
                <c:pt idx="2917">
                  <c:v>4.28970588235301</c:v>
                </c:pt>
                <c:pt idx="2918">
                  <c:v>4.29117647058831</c:v>
                </c:pt>
                <c:pt idx="2919">
                  <c:v>4.2926470588236</c:v>
                </c:pt>
                <c:pt idx="2920">
                  <c:v>4.2941176470589</c:v>
                </c:pt>
                <c:pt idx="2921">
                  <c:v>4.29558823529419</c:v>
                </c:pt>
                <c:pt idx="2922">
                  <c:v>4.29705882352949</c:v>
                </c:pt>
                <c:pt idx="2923">
                  <c:v>4.29852941176478</c:v>
                </c:pt>
                <c:pt idx="2924">
                  <c:v>4.30000000000008</c:v>
                </c:pt>
                <c:pt idx="2925">
                  <c:v>4.30147058823537</c:v>
                </c:pt>
                <c:pt idx="2926">
                  <c:v>4.30294117647066</c:v>
                </c:pt>
                <c:pt idx="2927">
                  <c:v>4.30441176470596</c:v>
                </c:pt>
                <c:pt idx="2928">
                  <c:v>4.30588235294125</c:v>
                </c:pt>
                <c:pt idx="2929">
                  <c:v>4.30735294117655</c:v>
                </c:pt>
                <c:pt idx="2930">
                  <c:v>4.30882352941184</c:v>
                </c:pt>
                <c:pt idx="2931">
                  <c:v>4.31029411764714</c:v>
                </c:pt>
                <c:pt idx="2932">
                  <c:v>4.31176470588243</c:v>
                </c:pt>
                <c:pt idx="2933">
                  <c:v>4.31323529411773</c:v>
                </c:pt>
                <c:pt idx="2934">
                  <c:v>4.31470588235302</c:v>
                </c:pt>
                <c:pt idx="2935">
                  <c:v>4.31617647058832</c:v>
                </c:pt>
                <c:pt idx="2936">
                  <c:v>4.31764705882361</c:v>
                </c:pt>
                <c:pt idx="2937">
                  <c:v>4.3191176470589</c:v>
                </c:pt>
                <c:pt idx="2938">
                  <c:v>4.3205882352942</c:v>
                </c:pt>
                <c:pt idx="2939">
                  <c:v>4.32205882352949</c:v>
                </c:pt>
                <c:pt idx="2940">
                  <c:v>4.32352941176479</c:v>
                </c:pt>
                <c:pt idx="2941">
                  <c:v>4.32500000000008</c:v>
                </c:pt>
                <c:pt idx="2942">
                  <c:v>4.32647058823538</c:v>
                </c:pt>
                <c:pt idx="2943">
                  <c:v>4.32794117647067</c:v>
                </c:pt>
                <c:pt idx="2944">
                  <c:v>4.32941176470597</c:v>
                </c:pt>
                <c:pt idx="2945">
                  <c:v>4.33088235294126</c:v>
                </c:pt>
                <c:pt idx="2946">
                  <c:v>4.33235294117656</c:v>
                </c:pt>
                <c:pt idx="2947">
                  <c:v>4.33382352941185</c:v>
                </c:pt>
                <c:pt idx="2948">
                  <c:v>4.33529411764715</c:v>
                </c:pt>
                <c:pt idx="2949">
                  <c:v>4.33676470588244</c:v>
                </c:pt>
                <c:pt idx="2950">
                  <c:v>4.33823529411773</c:v>
                </c:pt>
                <c:pt idx="2951">
                  <c:v>4.33970588235303</c:v>
                </c:pt>
                <c:pt idx="2952">
                  <c:v>4.34117647058832</c:v>
                </c:pt>
                <c:pt idx="2953">
                  <c:v>4.34264705882362</c:v>
                </c:pt>
                <c:pt idx="2954">
                  <c:v>4.34411764705891</c:v>
                </c:pt>
                <c:pt idx="2955">
                  <c:v>4.34558823529421</c:v>
                </c:pt>
                <c:pt idx="2956">
                  <c:v>4.3470588235295</c:v>
                </c:pt>
                <c:pt idx="2957">
                  <c:v>4.3485294117648</c:v>
                </c:pt>
                <c:pt idx="2958">
                  <c:v>4.35000000000009</c:v>
                </c:pt>
                <c:pt idx="2959">
                  <c:v>4.35147058823539</c:v>
                </c:pt>
                <c:pt idx="2960">
                  <c:v>4.35294117647068</c:v>
                </c:pt>
                <c:pt idx="2961">
                  <c:v>4.35441176470597</c:v>
                </c:pt>
                <c:pt idx="2962">
                  <c:v>4.35588235294127</c:v>
                </c:pt>
                <c:pt idx="2963">
                  <c:v>4.35735294117656</c:v>
                </c:pt>
                <c:pt idx="2964">
                  <c:v>4.35882352941186</c:v>
                </c:pt>
                <c:pt idx="2965">
                  <c:v>4.36029411764715</c:v>
                </c:pt>
                <c:pt idx="2966">
                  <c:v>4.36176470588245</c:v>
                </c:pt>
                <c:pt idx="2967">
                  <c:v>4.36323529411774</c:v>
                </c:pt>
                <c:pt idx="2968">
                  <c:v>4.36470588235304</c:v>
                </c:pt>
                <c:pt idx="2969">
                  <c:v>4.36617647058833</c:v>
                </c:pt>
                <c:pt idx="2970">
                  <c:v>4.36764705882363</c:v>
                </c:pt>
                <c:pt idx="2971">
                  <c:v>4.36911764705892</c:v>
                </c:pt>
                <c:pt idx="2972">
                  <c:v>4.37058823529421</c:v>
                </c:pt>
                <c:pt idx="2973">
                  <c:v>4.37205882352951</c:v>
                </c:pt>
                <c:pt idx="2974">
                  <c:v>4.3735294117648</c:v>
                </c:pt>
                <c:pt idx="2975">
                  <c:v>4.3750000000001</c:v>
                </c:pt>
                <c:pt idx="2976">
                  <c:v>4.37647058823539</c:v>
                </c:pt>
                <c:pt idx="2977">
                  <c:v>4.37794117647069</c:v>
                </c:pt>
                <c:pt idx="2978">
                  <c:v>4.37941176470598</c:v>
                </c:pt>
                <c:pt idx="2979">
                  <c:v>4.38088235294128</c:v>
                </c:pt>
                <c:pt idx="2980">
                  <c:v>4.38235294117657</c:v>
                </c:pt>
                <c:pt idx="2981">
                  <c:v>4.38382352941187</c:v>
                </c:pt>
                <c:pt idx="2982">
                  <c:v>4.38529411764716</c:v>
                </c:pt>
                <c:pt idx="2983">
                  <c:v>4.38676470588245</c:v>
                </c:pt>
                <c:pt idx="2984">
                  <c:v>4.38823529411775</c:v>
                </c:pt>
                <c:pt idx="2985">
                  <c:v>4.38970588235304</c:v>
                </c:pt>
                <c:pt idx="2986">
                  <c:v>4.39117647058834</c:v>
                </c:pt>
                <c:pt idx="2987">
                  <c:v>4.39264705882363</c:v>
                </c:pt>
                <c:pt idx="2988">
                  <c:v>4.39411764705893</c:v>
                </c:pt>
                <c:pt idx="2989">
                  <c:v>4.39558823529422</c:v>
                </c:pt>
                <c:pt idx="2990">
                  <c:v>4.39705882352952</c:v>
                </c:pt>
                <c:pt idx="2991">
                  <c:v>4.39852941176481</c:v>
                </c:pt>
                <c:pt idx="2992">
                  <c:v>4.40000000000011</c:v>
                </c:pt>
                <c:pt idx="2993">
                  <c:v>4.4014705882354</c:v>
                </c:pt>
                <c:pt idx="2994">
                  <c:v>4.40294117647069</c:v>
                </c:pt>
                <c:pt idx="2995">
                  <c:v>4.40441176470599</c:v>
                </c:pt>
                <c:pt idx="2996">
                  <c:v>4.40588235294128</c:v>
                </c:pt>
                <c:pt idx="2997">
                  <c:v>4.40735294117658</c:v>
                </c:pt>
                <c:pt idx="2998">
                  <c:v>4.40882352941187</c:v>
                </c:pt>
                <c:pt idx="2999">
                  <c:v>4.41029411764717</c:v>
                </c:pt>
                <c:pt idx="3000">
                  <c:v>4.41176470588246</c:v>
                </c:pt>
              </c:numCache>
            </c:numRef>
          </c:xVal>
          <c:yVal>
            <c:numRef>
              <c:f>Feuil1!$C$10:$C$3010</c:f>
              <c:numCache>
                <c:formatCode>General</c:formatCode>
                <c:ptCount val="3001"/>
                <c:pt idx="0">
                  <c:v>0.785398163397448</c:v>
                </c:pt>
                <c:pt idx="1">
                  <c:v>0.789030030918199</c:v>
                </c:pt>
                <c:pt idx="2">
                  <c:v>0.792659350650789</c:v>
                </c:pt>
                <c:pt idx="3">
                  <c:v>0.796286110813642</c:v>
                </c:pt>
                <c:pt idx="4">
                  <c:v>0.799910299633446</c:v>
                </c:pt>
                <c:pt idx="5">
                  <c:v>0.803531905345192</c:v>
                </c:pt>
                <c:pt idx="6">
                  <c:v>0.807150916192211</c:v>
                </c:pt>
                <c:pt idx="7">
                  <c:v>0.810767320426216</c:v>
                </c:pt>
                <c:pt idx="8">
                  <c:v>0.814381106307335</c:v>
                </c:pt>
                <c:pt idx="9">
                  <c:v>0.817992262104153</c:v>
                </c:pt>
                <c:pt idx="10">
                  <c:v>0.821600776093749</c:v>
                </c:pt>
                <c:pt idx="11">
                  <c:v>0.825206636561734</c:v>
                </c:pt>
                <c:pt idx="12">
                  <c:v>0.828809831802288</c:v>
                </c:pt>
                <c:pt idx="13">
                  <c:v>0.832410350118199</c:v>
                </c:pt>
                <c:pt idx="14">
                  <c:v>0.836008179820901</c:v>
                </c:pt>
                <c:pt idx="15">
                  <c:v>0.839603309230512</c:v>
                </c:pt>
                <c:pt idx="16">
                  <c:v>0.843195726675873</c:v>
                </c:pt>
                <c:pt idx="17">
                  <c:v>0.846785420494581</c:v>
                </c:pt>
                <c:pt idx="18">
                  <c:v>0.850372379033034</c:v>
                </c:pt>
                <c:pt idx="19">
                  <c:v>0.853956590646464</c:v>
                </c:pt>
                <c:pt idx="20">
                  <c:v>0.857538043698976</c:v>
                </c:pt>
                <c:pt idx="21">
                  <c:v>0.861116726563585</c:v>
                </c:pt>
                <c:pt idx="22">
                  <c:v>0.864692627622257</c:v>
                </c:pt>
                <c:pt idx="23">
                  <c:v>0.868265735265943</c:v>
                </c:pt>
                <c:pt idx="24">
                  <c:v>0.871836037894616</c:v>
                </c:pt>
                <c:pt idx="25">
                  <c:v>0.875403523917315</c:v>
                </c:pt>
                <c:pt idx="26">
                  <c:v>0.878968181752174</c:v>
                </c:pt>
                <c:pt idx="27">
                  <c:v>0.882529999826467</c:v>
                </c:pt>
                <c:pt idx="28">
                  <c:v>0.886088966576641</c:v>
                </c:pt>
                <c:pt idx="29">
                  <c:v>0.889645070448355</c:v>
                </c:pt>
                <c:pt idx="30">
                  <c:v>0.893198299896518</c:v>
                </c:pt>
                <c:pt idx="31">
                  <c:v>0.896748643385327</c:v>
                </c:pt>
                <c:pt idx="32">
                  <c:v>0.900296089388301</c:v>
                </c:pt>
                <c:pt idx="33">
                  <c:v>0.903840626388323</c:v>
                </c:pt>
                <c:pt idx="34">
                  <c:v>0.907382242877675</c:v>
                </c:pt>
                <c:pt idx="35">
                  <c:v>0.910920927358074</c:v>
                </c:pt>
                <c:pt idx="36">
                  <c:v>0.914456668340713</c:v>
                </c:pt>
                <c:pt idx="37">
                  <c:v>0.917989454346295</c:v>
                </c:pt>
                <c:pt idx="38">
                  <c:v>0.921519273905072</c:v>
                </c:pt>
                <c:pt idx="39">
                  <c:v>0.925046115556882</c:v>
                </c:pt>
                <c:pt idx="40">
                  <c:v>0.928569967851187</c:v>
                </c:pt>
                <c:pt idx="41">
                  <c:v>0.932090819347106</c:v>
                </c:pt>
                <c:pt idx="42">
                  <c:v>0.935608658613458</c:v>
                </c:pt>
                <c:pt idx="43">
                  <c:v>0.939123474228795</c:v>
                </c:pt>
                <c:pt idx="44">
                  <c:v>0.942635254781443</c:v>
                </c:pt>
                <c:pt idx="45">
                  <c:v>0.946143988869533</c:v>
                </c:pt>
                <c:pt idx="46">
                  <c:v>0.949649665101044</c:v>
                </c:pt>
                <c:pt idx="47">
                  <c:v>0.953152272093837</c:v>
                </c:pt>
                <c:pt idx="48">
                  <c:v>0.956651798475692</c:v>
                </c:pt>
                <c:pt idx="49">
                  <c:v>0.960148232884346</c:v>
                </c:pt>
                <c:pt idx="50">
                  <c:v>0.963641563967529</c:v>
                </c:pt>
                <c:pt idx="51">
                  <c:v>0.967131780383002</c:v>
                </c:pt>
                <c:pt idx="52">
                  <c:v>0.970618870798592</c:v>
                </c:pt>
                <c:pt idx="53">
                  <c:v>0.974102823892229</c:v>
                </c:pt>
                <c:pt idx="54">
                  <c:v>0.977583628351987</c:v>
                </c:pt>
                <c:pt idx="55">
                  <c:v>0.981061272876113</c:v>
                </c:pt>
                <c:pt idx="56">
                  <c:v>0.984535746173071</c:v>
                </c:pt>
                <c:pt idx="57">
                  <c:v>0.988007036961575</c:v>
                </c:pt>
                <c:pt idx="58">
                  <c:v>0.991475133970626</c:v>
                </c:pt>
                <c:pt idx="59">
                  <c:v>0.994940025939547</c:v>
                </c:pt>
                <c:pt idx="60">
                  <c:v>0.998401701618026</c:v>
                </c:pt>
                <c:pt idx="61">
                  <c:v>1.00186014976614</c:v>
                </c:pt>
                <c:pt idx="62">
                  <c:v>1.00531535915442</c:v>
                </c:pt>
                <c:pt idx="63">
                  <c:v>1.00876731856383</c:v>
                </c:pt>
                <c:pt idx="64">
                  <c:v>1.01221601678587</c:v>
                </c:pt>
                <c:pt idx="65">
                  <c:v>1.01566144262259</c:v>
                </c:pt>
                <c:pt idx="66">
                  <c:v>1.01910358488658</c:v>
                </c:pt>
                <c:pt idx="67">
                  <c:v>1.02254243240109</c:v>
                </c:pt>
                <c:pt idx="68">
                  <c:v>1.02597797399998</c:v>
                </c:pt>
                <c:pt idx="69">
                  <c:v>1.02941019852784</c:v>
                </c:pt>
                <c:pt idx="70">
                  <c:v>1.03283909483995</c:v>
                </c:pt>
                <c:pt idx="71">
                  <c:v>1.03626465180237</c:v>
                </c:pt>
                <c:pt idx="72">
                  <c:v>1.03968685829194</c:v>
                </c:pt>
                <c:pt idx="73">
                  <c:v>1.04310570319636</c:v>
                </c:pt>
                <c:pt idx="74">
                  <c:v>1.04652117541417</c:v>
                </c:pt>
                <c:pt idx="75">
                  <c:v>1.04993326385482</c:v>
                </c:pt>
                <c:pt idx="76">
                  <c:v>1.05334195743873</c:v>
                </c:pt>
                <c:pt idx="77">
                  <c:v>1.05674724509725</c:v>
                </c:pt>
                <c:pt idx="78">
                  <c:v>1.06014911577278</c:v>
                </c:pt>
                <c:pt idx="79">
                  <c:v>1.06354755841875</c:v>
                </c:pt>
                <c:pt idx="80">
                  <c:v>1.06694256199968</c:v>
                </c:pt>
                <c:pt idx="81">
                  <c:v>1.07033411549122</c:v>
                </c:pt>
                <c:pt idx="82">
                  <c:v>1.07372220788015</c:v>
                </c:pt>
                <c:pt idx="83">
                  <c:v>1.07710682816447</c:v>
                </c:pt>
                <c:pt idx="84">
                  <c:v>1.0804879653534</c:v>
                </c:pt>
                <c:pt idx="85">
                  <c:v>1.0838656084674</c:v>
                </c:pt>
                <c:pt idx="86">
                  <c:v>1.08723974653827</c:v>
                </c:pt>
                <c:pt idx="87">
                  <c:v>1.0906103686091</c:v>
                </c:pt>
                <c:pt idx="88">
                  <c:v>1.09397746373439</c:v>
                </c:pt>
                <c:pt idx="89">
                  <c:v>1.09734102098003</c:v>
                </c:pt>
                <c:pt idx="90">
                  <c:v>1.10070102942334</c:v>
                </c:pt>
                <c:pt idx="91">
                  <c:v>1.10405747815313</c:v>
                </c:pt>
                <c:pt idx="92">
                  <c:v>1.10741035626972</c:v>
                </c:pt>
                <c:pt idx="93">
                  <c:v>1.11075965288497</c:v>
                </c:pt>
                <c:pt idx="94">
                  <c:v>1.11410535712234</c:v>
                </c:pt>
                <c:pt idx="95">
                  <c:v>1.11744745811689</c:v>
                </c:pt>
                <c:pt idx="96">
                  <c:v>1.12078594501535</c:v>
                </c:pt>
                <c:pt idx="97">
                  <c:v>1.12412080697611</c:v>
                </c:pt>
                <c:pt idx="98">
                  <c:v>1.12745203316932</c:v>
                </c:pt>
                <c:pt idx="99">
                  <c:v>1.13077961277686</c:v>
                </c:pt>
                <c:pt idx="100">
                  <c:v>1.13410353499243</c:v>
                </c:pt>
                <c:pt idx="101">
                  <c:v>1.13742378902154</c:v>
                </c:pt>
                <c:pt idx="102">
                  <c:v>1.14074036408157</c:v>
                </c:pt>
                <c:pt idx="103">
                  <c:v>1.1440532494018</c:v>
                </c:pt>
                <c:pt idx="104">
                  <c:v>1.14736243422345</c:v>
                </c:pt>
                <c:pt idx="105">
                  <c:v>1.15066790779969</c:v>
                </c:pt>
                <c:pt idx="106">
                  <c:v>1.15396965939571</c:v>
                </c:pt>
                <c:pt idx="107">
                  <c:v>1.15726767828875</c:v>
                </c:pt>
                <c:pt idx="108">
                  <c:v>1.1605619537681</c:v>
                </c:pt>
                <c:pt idx="109">
                  <c:v>1.16385247513518</c:v>
                </c:pt>
                <c:pt idx="110">
                  <c:v>1.16713923170352</c:v>
                </c:pt>
                <c:pt idx="111">
                  <c:v>1.17042221279888</c:v>
                </c:pt>
                <c:pt idx="112">
                  <c:v>1.17370140775918</c:v>
                </c:pt>
                <c:pt idx="113">
                  <c:v>1.17697680593462</c:v>
                </c:pt>
                <c:pt idx="114">
                  <c:v>1.18024839668768</c:v>
                </c:pt>
                <c:pt idx="115">
                  <c:v>1.18351616939313</c:v>
                </c:pt>
                <c:pt idx="116">
                  <c:v>1.18678011343813</c:v>
                </c:pt>
                <c:pt idx="117">
                  <c:v>1.19004021822221</c:v>
                </c:pt>
                <c:pt idx="118">
                  <c:v>1.19329647315729</c:v>
                </c:pt>
                <c:pt idx="119">
                  <c:v>1.1965488676678</c:v>
                </c:pt>
                <c:pt idx="120">
                  <c:v>1.19979739119061</c:v>
                </c:pt>
                <c:pt idx="121">
                  <c:v>1.20304203317514</c:v>
                </c:pt>
                <c:pt idx="122">
                  <c:v>1.20628278308335</c:v>
                </c:pt>
                <c:pt idx="123">
                  <c:v>1.20951963038982</c:v>
                </c:pt>
                <c:pt idx="124">
                  <c:v>1.21275256458172</c:v>
                </c:pt>
                <c:pt idx="125">
                  <c:v>1.2159815751589</c:v>
                </c:pt>
                <c:pt idx="126">
                  <c:v>1.21920665163391</c:v>
                </c:pt>
                <c:pt idx="127">
                  <c:v>1.222427783532</c:v>
                </c:pt>
                <c:pt idx="128">
                  <c:v>1.22564496039122</c:v>
                </c:pt>
                <c:pt idx="129">
                  <c:v>1.22885817176238</c:v>
                </c:pt>
                <c:pt idx="130">
                  <c:v>1.23206740720915</c:v>
                </c:pt>
                <c:pt idx="131">
                  <c:v>1.23527265630805</c:v>
                </c:pt>
                <c:pt idx="132">
                  <c:v>1.23847390864848</c:v>
                </c:pt>
                <c:pt idx="133">
                  <c:v>1.24167115383281</c:v>
                </c:pt>
                <c:pt idx="134">
                  <c:v>1.24486438147635</c:v>
                </c:pt>
                <c:pt idx="135">
                  <c:v>1.2480535812074</c:v>
                </c:pt>
                <c:pt idx="136">
                  <c:v>1.25123874266732</c:v>
                </c:pt>
                <c:pt idx="137">
                  <c:v>1.25441985551052</c:v>
                </c:pt>
                <c:pt idx="138">
                  <c:v>1.25759690940451</c:v>
                </c:pt>
                <c:pt idx="139">
                  <c:v>1.26076989402994</c:v>
                </c:pt>
                <c:pt idx="140">
                  <c:v>1.26393879908062</c:v>
                </c:pt>
                <c:pt idx="141">
                  <c:v>1.26710361426356</c:v>
                </c:pt>
                <c:pt idx="142">
                  <c:v>1.27026432929902</c:v>
                </c:pt>
                <c:pt idx="143">
                  <c:v>1.2734209339205</c:v>
                </c:pt>
                <c:pt idx="144">
                  <c:v>1.27657341787483</c:v>
                </c:pt>
                <c:pt idx="145">
                  <c:v>1.27972177092214</c:v>
                </c:pt>
                <c:pt idx="146">
                  <c:v>1.28286598283596</c:v>
                </c:pt>
                <c:pt idx="147">
                  <c:v>1.28600604340321</c:v>
                </c:pt>
                <c:pt idx="148">
                  <c:v>1.28914194242423</c:v>
                </c:pt>
                <c:pt idx="149">
                  <c:v>1.29227366971285</c:v>
                </c:pt>
                <c:pt idx="150">
                  <c:v>1.29540121509637</c:v>
                </c:pt>
                <c:pt idx="151">
                  <c:v>1.29852456841566</c:v>
                </c:pt>
                <c:pt idx="152">
                  <c:v>1.30164371952512</c:v>
                </c:pt>
                <c:pt idx="153">
                  <c:v>1.30475865829277</c:v>
                </c:pt>
                <c:pt idx="154">
                  <c:v>1.30786937460026</c:v>
                </c:pt>
                <c:pt idx="155">
                  <c:v>1.3109758583429</c:v>
                </c:pt>
                <c:pt idx="156">
                  <c:v>1.31407809942969</c:v>
                </c:pt>
                <c:pt idx="157">
                  <c:v>1.31717608778338</c:v>
                </c:pt>
                <c:pt idx="158">
                  <c:v>1.32026981334047</c:v>
                </c:pt>
                <c:pt idx="159">
                  <c:v>1.32335926605125</c:v>
                </c:pt>
                <c:pt idx="160">
                  <c:v>1.32644443587985</c:v>
                </c:pt>
                <c:pt idx="161">
                  <c:v>1.32952531280426</c:v>
                </c:pt>
                <c:pt idx="162">
                  <c:v>1.33260188681635</c:v>
                </c:pt>
                <c:pt idx="163">
                  <c:v>1.33567414792194</c:v>
                </c:pt>
                <c:pt idx="164">
                  <c:v>1.33874208614078</c:v>
                </c:pt>
                <c:pt idx="165">
                  <c:v>1.34180569150664</c:v>
                </c:pt>
                <c:pt idx="166">
                  <c:v>1.34486495406728</c:v>
                </c:pt>
                <c:pt idx="167">
                  <c:v>1.34791986388455</c:v>
                </c:pt>
                <c:pt idx="168">
                  <c:v>1.35097041103436</c:v>
                </c:pt>
                <c:pt idx="169">
                  <c:v>1.35401658560676</c:v>
                </c:pt>
                <c:pt idx="170">
                  <c:v>1.35705837770594</c:v>
                </c:pt>
                <c:pt idx="171">
                  <c:v>1.36009577745028</c:v>
                </c:pt>
                <c:pt idx="172">
                  <c:v>1.36312877497238</c:v>
                </c:pt>
                <c:pt idx="173">
                  <c:v>1.36615736041907</c:v>
                </c:pt>
                <c:pt idx="174">
                  <c:v>1.36918152395148</c:v>
                </c:pt>
                <c:pt idx="175">
                  <c:v>1.37220125574505</c:v>
                </c:pt>
                <c:pt idx="176">
                  <c:v>1.37521654598956</c:v>
                </c:pt>
                <c:pt idx="177">
                  <c:v>1.37822738488916</c:v>
                </c:pt>
                <c:pt idx="178">
                  <c:v>1.38123376266243</c:v>
                </c:pt>
                <c:pt idx="179">
                  <c:v>1.38423566954236</c:v>
                </c:pt>
                <c:pt idx="180">
                  <c:v>1.38723309577644</c:v>
                </c:pt>
                <c:pt idx="181">
                  <c:v>1.39022603162664</c:v>
                </c:pt>
                <c:pt idx="182">
                  <c:v>1.39321446736948</c:v>
                </c:pt>
                <c:pt idx="183">
                  <c:v>1.39619839329604</c:v>
                </c:pt>
                <c:pt idx="184">
                  <c:v>1.399177799712</c:v>
                </c:pt>
                <c:pt idx="185">
                  <c:v>1.40215267693767</c:v>
                </c:pt>
                <c:pt idx="186">
                  <c:v>1.40512301530803</c:v>
                </c:pt>
                <c:pt idx="187">
                  <c:v>1.40808880517272</c:v>
                </c:pt>
                <c:pt idx="188">
                  <c:v>1.41105003689615</c:v>
                </c:pt>
                <c:pt idx="189">
                  <c:v>1.41400670085745</c:v>
                </c:pt>
                <c:pt idx="190">
                  <c:v>1.41695878745055</c:v>
                </c:pt>
                <c:pt idx="191">
                  <c:v>1.4199062870842</c:v>
                </c:pt>
                <c:pt idx="192">
                  <c:v>1.42284919018199</c:v>
                </c:pt>
                <c:pt idx="193">
                  <c:v>1.42578748718239</c:v>
                </c:pt>
                <c:pt idx="194">
                  <c:v>1.42872116853879</c:v>
                </c:pt>
                <c:pt idx="195">
                  <c:v>1.43165022471952</c:v>
                </c:pt>
                <c:pt idx="196">
                  <c:v>1.43457464620788</c:v>
                </c:pt>
                <c:pt idx="197">
                  <c:v>1.43749442350218</c:v>
                </c:pt>
                <c:pt idx="198">
                  <c:v>1.44040954711574</c:v>
                </c:pt>
                <c:pt idx="199">
                  <c:v>1.44332000757698</c:v>
                </c:pt>
                <c:pt idx="200">
                  <c:v>1.44622579542939</c:v>
                </c:pt>
                <c:pt idx="201">
                  <c:v>1.4491269012316</c:v>
                </c:pt>
                <c:pt idx="202">
                  <c:v>1.4520233155574</c:v>
                </c:pt>
                <c:pt idx="203">
                  <c:v>1.45491502899577</c:v>
                </c:pt>
                <c:pt idx="204">
                  <c:v>1.45780203215088</c:v>
                </c:pt>
                <c:pt idx="205">
                  <c:v>1.46068431564219</c:v>
                </c:pt>
                <c:pt idx="206">
                  <c:v>1.46356187010442</c:v>
                </c:pt>
                <c:pt idx="207">
                  <c:v>1.4664346861876</c:v>
                </c:pt>
                <c:pt idx="208">
                  <c:v>1.46930275455709</c:v>
                </c:pt>
                <c:pt idx="209">
                  <c:v>1.47216606589366</c:v>
                </c:pt>
                <c:pt idx="210">
                  <c:v>1.47502461089343</c:v>
                </c:pt>
                <c:pt idx="211">
                  <c:v>1.47787838026798</c:v>
                </c:pt>
                <c:pt idx="212">
                  <c:v>1.48072736474437</c:v>
                </c:pt>
                <c:pt idx="213">
                  <c:v>1.4835715550651</c:v>
                </c:pt>
                <c:pt idx="214">
                  <c:v>1.48641094198825</c:v>
                </c:pt>
                <c:pt idx="215">
                  <c:v>1.4892455162874</c:v>
                </c:pt>
                <c:pt idx="216">
                  <c:v>1.49207526875175</c:v>
                </c:pt>
                <c:pt idx="217">
                  <c:v>1.4949001901861</c:v>
                </c:pt>
                <c:pt idx="218">
                  <c:v>1.49772027141088</c:v>
                </c:pt>
                <c:pt idx="219">
                  <c:v>1.5005355032622</c:v>
                </c:pt>
                <c:pt idx="220">
                  <c:v>1.50334587659189</c:v>
                </c:pt>
                <c:pt idx="221">
                  <c:v>1.50615138226747</c:v>
                </c:pt>
                <c:pt idx="222">
                  <c:v>1.50895201117227</c:v>
                </c:pt>
                <c:pt idx="223">
                  <c:v>1.51174775420536</c:v>
                </c:pt>
                <c:pt idx="224">
                  <c:v>1.51453860228167</c:v>
                </c:pt>
                <c:pt idx="225">
                  <c:v>1.51732454633196</c:v>
                </c:pt>
                <c:pt idx="226">
                  <c:v>1.52010557730288</c:v>
                </c:pt>
                <c:pt idx="227">
                  <c:v>1.52288168615697</c:v>
                </c:pt>
                <c:pt idx="228">
                  <c:v>1.52565286387273</c:v>
                </c:pt>
                <c:pt idx="229">
                  <c:v>1.5284191014446</c:v>
                </c:pt>
                <c:pt idx="230">
                  <c:v>1.53118038988306</c:v>
                </c:pt>
                <c:pt idx="231">
                  <c:v>1.53393672021456</c:v>
                </c:pt>
                <c:pt idx="232">
                  <c:v>1.53668808348166</c:v>
                </c:pt>
                <c:pt idx="233">
                  <c:v>1.53943447074295</c:v>
                </c:pt>
                <c:pt idx="234">
                  <c:v>1.54217587307318</c:v>
                </c:pt>
                <c:pt idx="235">
                  <c:v>1.54491228156322</c:v>
                </c:pt>
                <c:pt idx="236">
                  <c:v>1.5476436873201</c:v>
                </c:pt>
                <c:pt idx="237">
                  <c:v>1.55037008146707</c:v>
                </c:pt>
                <c:pt idx="238">
                  <c:v>1.55309145514361</c:v>
                </c:pt>
                <c:pt idx="239">
                  <c:v>1.55580779950543</c:v>
                </c:pt>
                <c:pt idx="240">
                  <c:v>1.55851910572456</c:v>
                </c:pt>
                <c:pt idx="241">
                  <c:v>1.56122536498932</c:v>
                </c:pt>
                <c:pt idx="242">
                  <c:v>1.56392656850438</c:v>
                </c:pt>
                <c:pt idx="243">
                  <c:v>1.5666227074908</c:v>
                </c:pt>
                <c:pt idx="244">
                  <c:v>1.56931377318601</c:v>
                </c:pt>
                <c:pt idx="245">
                  <c:v>1.57199975684389</c:v>
                </c:pt>
                <c:pt idx="246">
                  <c:v>1.57468064973478</c:v>
                </c:pt>
                <c:pt idx="247">
                  <c:v>1.57735644314548</c:v>
                </c:pt>
                <c:pt idx="248">
                  <c:v>1.58002712837934</c:v>
                </c:pt>
                <c:pt idx="249">
                  <c:v>1.58269269675622</c:v>
                </c:pt>
                <c:pt idx="250">
                  <c:v>1.58535313961258</c:v>
                </c:pt>
                <c:pt idx="251">
                  <c:v>1.58800844830145</c:v>
                </c:pt>
                <c:pt idx="252">
                  <c:v>1.5906586141925</c:v>
                </c:pt>
                <c:pt idx="253">
                  <c:v>1.59330362867207</c:v>
                </c:pt>
                <c:pt idx="254">
                  <c:v>1.59594348314315</c:v>
                </c:pt>
                <c:pt idx="255">
                  <c:v>1.59857816902547</c:v>
                </c:pt>
                <c:pt idx="256">
                  <c:v>1.6012076777555</c:v>
                </c:pt>
                <c:pt idx="257">
                  <c:v>1.60383200078644</c:v>
                </c:pt>
                <c:pt idx="258">
                  <c:v>1.60645112958833</c:v>
                </c:pt>
                <c:pt idx="259">
                  <c:v>1.60906505564799</c:v>
                </c:pt>
                <c:pt idx="260">
                  <c:v>1.61167377046914</c:v>
                </c:pt>
                <c:pt idx="261">
                  <c:v>1.61427726557232</c:v>
                </c:pt>
                <c:pt idx="262">
                  <c:v>1.61687553249502</c:v>
                </c:pt>
                <c:pt idx="263">
                  <c:v>1.61946856279165</c:v>
                </c:pt>
                <c:pt idx="264">
                  <c:v>1.62205634803356</c:v>
                </c:pt>
                <c:pt idx="265">
                  <c:v>1.62463887980911</c:v>
                </c:pt>
                <c:pt idx="266">
                  <c:v>1.62721614972367</c:v>
                </c:pt>
                <c:pt idx="267">
                  <c:v>1.62978814939966</c:v>
                </c:pt>
                <c:pt idx="268">
                  <c:v>1.63235487047654</c:v>
                </c:pt>
                <c:pt idx="269">
                  <c:v>1.63491630461089</c:v>
                </c:pt>
                <c:pt idx="270">
                  <c:v>1.63747244347642</c:v>
                </c:pt>
                <c:pt idx="271">
                  <c:v>1.64002327876397</c:v>
                </c:pt>
                <c:pt idx="272">
                  <c:v>1.64256880218156</c:v>
                </c:pt>
                <c:pt idx="273">
                  <c:v>1.64510900545444</c:v>
                </c:pt>
                <c:pt idx="274">
                  <c:v>1.64764388032507</c:v>
                </c:pt>
                <c:pt idx="275">
                  <c:v>1.65017341855315</c:v>
                </c:pt>
                <c:pt idx="276">
                  <c:v>1.65269761191571</c:v>
                </c:pt>
                <c:pt idx="277">
                  <c:v>1.65521645220706</c:v>
                </c:pt>
                <c:pt idx="278">
                  <c:v>1.65772993123886</c:v>
                </c:pt>
                <c:pt idx="279">
                  <c:v>1.66023804084012</c:v>
                </c:pt>
                <c:pt idx="280">
                  <c:v>1.66274077285726</c:v>
                </c:pt>
                <c:pt idx="281">
                  <c:v>1.66523811915412</c:v>
                </c:pt>
                <c:pt idx="282">
                  <c:v>1.66773007161196</c:v>
                </c:pt>
                <c:pt idx="283">
                  <c:v>1.67021662212953</c:v>
                </c:pt>
                <c:pt idx="284">
                  <c:v>1.67269776262309</c:v>
                </c:pt>
                <c:pt idx="285">
                  <c:v>1.67517348502639</c:v>
                </c:pt>
                <c:pt idx="286">
                  <c:v>1.67764378129076</c:v>
                </c:pt>
                <c:pt idx="287">
                  <c:v>1.68010864338508</c:v>
                </c:pt>
                <c:pt idx="288">
                  <c:v>1.68256806329586</c:v>
                </c:pt>
                <c:pt idx="289">
                  <c:v>1.68502203302721</c:v>
                </c:pt>
                <c:pt idx="290">
                  <c:v>1.68747054460092</c:v>
                </c:pt>
                <c:pt idx="291">
                  <c:v>1.68991359005644</c:v>
                </c:pt>
                <c:pt idx="292">
                  <c:v>1.69235116145094</c:v>
                </c:pt>
                <c:pt idx="293">
                  <c:v>1.69478325085932</c:v>
                </c:pt>
                <c:pt idx="294">
                  <c:v>1.69720985037421</c:v>
                </c:pt>
                <c:pt idx="295">
                  <c:v>1.69963095210608</c:v>
                </c:pt>
                <c:pt idx="296">
                  <c:v>1.70204654818315</c:v>
                </c:pt>
                <c:pt idx="297">
                  <c:v>1.70445663075151</c:v>
                </c:pt>
                <c:pt idx="298">
                  <c:v>1.7068611919751</c:v>
                </c:pt>
                <c:pt idx="299">
                  <c:v>1.70926022403574</c:v>
                </c:pt>
                <c:pt idx="300">
                  <c:v>1.71165371913317</c:v>
                </c:pt>
                <c:pt idx="301">
                  <c:v>1.71404166948507</c:v>
                </c:pt>
                <c:pt idx="302">
                  <c:v>1.71642406732706</c:v>
                </c:pt>
                <c:pt idx="303">
                  <c:v>1.71880090491278</c:v>
                </c:pt>
                <c:pt idx="304">
                  <c:v>1.72117217451384</c:v>
                </c:pt>
                <c:pt idx="305">
                  <c:v>1.72353786841993</c:v>
                </c:pt>
                <c:pt idx="306">
                  <c:v>1.72589797893878</c:v>
                </c:pt>
                <c:pt idx="307">
                  <c:v>1.7282524983962</c:v>
                </c:pt>
                <c:pt idx="308">
                  <c:v>1.73060141913613</c:v>
                </c:pt>
                <c:pt idx="309">
                  <c:v>1.73294473352063</c:v>
                </c:pt>
                <c:pt idx="310">
                  <c:v>1.73528243392995</c:v>
                </c:pt>
                <c:pt idx="311">
                  <c:v>1.73761451276249</c:v>
                </c:pt>
                <c:pt idx="312">
                  <c:v>1.73994096243488</c:v>
                </c:pt>
                <c:pt idx="313">
                  <c:v>1.742261775382</c:v>
                </c:pt>
                <c:pt idx="314">
                  <c:v>1.74457694405696</c:v>
                </c:pt>
                <c:pt idx="315">
                  <c:v>1.74688646093118</c:v>
                </c:pt>
                <c:pt idx="316">
                  <c:v>1.74919031849438</c:v>
                </c:pt>
                <c:pt idx="317">
                  <c:v>1.75148850925462</c:v>
                </c:pt>
                <c:pt idx="318">
                  <c:v>1.7537810257383</c:v>
                </c:pt>
                <c:pt idx="319">
                  <c:v>1.75606786049022</c:v>
                </c:pt>
                <c:pt idx="320">
                  <c:v>1.7583490060736</c:v>
                </c:pt>
                <c:pt idx="321">
                  <c:v>1.76062445507005</c:v>
                </c:pt>
                <c:pt idx="322">
                  <c:v>1.76289420007968</c:v>
                </c:pt>
                <c:pt idx="323">
                  <c:v>1.76515823372105</c:v>
                </c:pt>
                <c:pt idx="324">
                  <c:v>1.76741654863124</c:v>
                </c:pt>
                <c:pt idx="325">
                  <c:v>1.76966913746584</c:v>
                </c:pt>
                <c:pt idx="326">
                  <c:v>1.771915992899</c:v>
                </c:pt>
                <c:pt idx="327">
                  <c:v>1.77415710762346</c:v>
                </c:pt>
                <c:pt idx="328">
                  <c:v>1.77639247435054</c:v>
                </c:pt>
                <c:pt idx="329">
                  <c:v>1.77862208581018</c:v>
                </c:pt>
                <c:pt idx="330">
                  <c:v>1.78084593475098</c:v>
                </c:pt>
                <c:pt idx="331">
                  <c:v>1.78306401394021</c:v>
                </c:pt>
                <c:pt idx="332">
                  <c:v>1.78527631616382</c:v>
                </c:pt>
                <c:pt idx="333">
                  <c:v>1.78748283422648</c:v>
                </c:pt>
                <c:pt idx="334">
                  <c:v>1.78968356095161</c:v>
                </c:pt>
                <c:pt idx="335">
                  <c:v>1.79187848918139</c:v>
                </c:pt>
                <c:pt idx="336">
                  <c:v>1.79406761177678</c:v>
                </c:pt>
                <c:pt idx="337">
                  <c:v>1.79625092161756</c:v>
                </c:pt>
                <c:pt idx="338">
                  <c:v>1.79842841160233</c:v>
                </c:pt>
                <c:pt idx="339">
                  <c:v>1.80060007464856</c:v>
                </c:pt>
                <c:pt idx="340">
                  <c:v>1.80276590369258</c:v>
                </c:pt>
                <c:pt idx="341">
                  <c:v>1.80492589168965</c:v>
                </c:pt>
                <c:pt idx="342">
                  <c:v>1.80708003161394</c:v>
                </c:pt>
                <c:pt idx="343">
                  <c:v>1.80922831645856</c:v>
                </c:pt>
                <c:pt idx="344">
                  <c:v>1.8113707392356</c:v>
                </c:pt>
                <c:pt idx="345">
                  <c:v>1.81350729297615</c:v>
                </c:pt>
                <c:pt idx="346">
                  <c:v>1.8156379707303</c:v>
                </c:pt>
                <c:pt idx="347">
                  <c:v>1.8177627655672</c:v>
                </c:pt>
                <c:pt idx="348">
                  <c:v>1.81988167057504</c:v>
                </c:pt>
                <c:pt idx="349">
                  <c:v>1.82199467886111</c:v>
                </c:pt>
                <c:pt idx="350">
                  <c:v>1.82410178355179</c:v>
                </c:pt>
                <c:pt idx="351">
                  <c:v>1.82620297779261</c:v>
                </c:pt>
                <c:pt idx="352">
                  <c:v>1.82829825474823</c:v>
                </c:pt>
                <c:pt idx="353">
                  <c:v>1.83038760760249</c:v>
                </c:pt>
                <c:pt idx="354">
                  <c:v>1.83247102955844</c:v>
                </c:pt>
                <c:pt idx="355">
                  <c:v>1.83454851383832</c:v>
                </c:pt>
                <c:pt idx="356">
                  <c:v>1.83662005368363</c:v>
                </c:pt>
                <c:pt idx="357">
                  <c:v>1.83868564235514</c:v>
                </c:pt>
                <c:pt idx="358">
                  <c:v>1.84074527313286</c:v>
                </c:pt>
                <c:pt idx="359">
                  <c:v>1.84279893931617</c:v>
                </c:pt>
                <c:pt idx="360">
                  <c:v>1.84484663422371</c:v>
                </c:pt>
                <c:pt idx="361">
                  <c:v>1.84688835119352</c:v>
                </c:pt>
                <c:pt idx="362">
                  <c:v>1.84892408358299</c:v>
                </c:pt>
                <c:pt idx="363">
                  <c:v>1.85095382476889</c:v>
                </c:pt>
                <c:pt idx="364">
                  <c:v>1.85297756814743</c:v>
                </c:pt>
                <c:pt idx="365">
                  <c:v>1.85499530713423</c:v>
                </c:pt>
                <c:pt idx="366">
                  <c:v>1.8570070351644</c:v>
                </c:pt>
                <c:pt idx="367">
                  <c:v>1.85901274569248</c:v>
                </c:pt>
                <c:pt idx="368">
                  <c:v>1.86101243219255</c:v>
                </c:pt>
                <c:pt idx="369">
                  <c:v>1.8630060881582</c:v>
                </c:pt>
                <c:pt idx="370">
                  <c:v>1.86499370710255</c:v>
                </c:pt>
                <c:pt idx="371">
                  <c:v>1.86697528255829</c:v>
                </c:pt>
                <c:pt idx="372">
                  <c:v>1.8689508080777</c:v>
                </c:pt>
                <c:pt idx="373">
                  <c:v>1.87092027723265</c:v>
                </c:pt>
                <c:pt idx="374">
                  <c:v>1.87288368361465</c:v>
                </c:pt>
                <c:pt idx="375">
                  <c:v>1.87484102083485</c:v>
                </c:pt>
                <c:pt idx="376">
                  <c:v>1.87679228252408</c:v>
                </c:pt>
                <c:pt idx="377">
                  <c:v>1.87873746233283</c:v>
                </c:pt>
                <c:pt idx="378">
                  <c:v>1.88067655393131</c:v>
                </c:pt>
                <c:pt idx="379">
                  <c:v>1.88260955100949</c:v>
                </c:pt>
                <c:pt idx="380">
                  <c:v>1.88453644727704</c:v>
                </c:pt>
                <c:pt idx="381">
                  <c:v>1.88645723646344</c:v>
                </c:pt>
                <c:pt idx="382">
                  <c:v>1.88837191231794</c:v>
                </c:pt>
                <c:pt idx="383">
                  <c:v>1.8902804686096</c:v>
                </c:pt>
                <c:pt idx="384">
                  <c:v>1.89218289912733</c:v>
                </c:pt>
                <c:pt idx="385">
                  <c:v>1.89407919767987</c:v>
                </c:pt>
                <c:pt idx="386">
                  <c:v>1.89596935809584</c:v>
                </c:pt>
                <c:pt idx="387">
                  <c:v>1.89785337422375</c:v>
                </c:pt>
                <c:pt idx="388">
                  <c:v>1.89973123993204</c:v>
                </c:pt>
                <c:pt idx="389">
                  <c:v>1.90160294910905</c:v>
                </c:pt>
                <c:pt idx="390">
                  <c:v>1.9034684956631</c:v>
                </c:pt>
                <c:pt idx="391">
                  <c:v>1.90532787352245</c:v>
                </c:pt>
                <c:pt idx="392">
                  <c:v>1.90718107663539</c:v>
                </c:pt>
                <c:pt idx="393">
                  <c:v>1.90902809897019</c:v>
                </c:pt>
                <c:pt idx="394">
                  <c:v>1.91086893451517</c:v>
                </c:pt>
                <c:pt idx="395">
                  <c:v>1.91270357727869</c:v>
                </c:pt>
                <c:pt idx="396">
                  <c:v>1.91453202128917</c:v>
                </c:pt>
                <c:pt idx="397">
                  <c:v>1.91635426059514</c:v>
                </c:pt>
                <c:pt idx="398">
                  <c:v>1.91817028926523</c:v>
                </c:pt>
                <c:pt idx="399">
                  <c:v>1.9199801013882</c:v>
                </c:pt>
                <c:pt idx="400">
                  <c:v>1.92178369107294</c:v>
                </c:pt>
                <c:pt idx="401">
                  <c:v>1.92358105244853</c:v>
                </c:pt>
                <c:pt idx="402">
                  <c:v>1.92537217966422</c:v>
                </c:pt>
                <c:pt idx="403">
                  <c:v>1.92715706688947</c:v>
                </c:pt>
                <c:pt idx="404">
                  <c:v>1.92893570831397</c:v>
                </c:pt>
                <c:pt idx="405">
                  <c:v>1.93070809814764</c:v>
                </c:pt>
                <c:pt idx="406">
                  <c:v>1.93247423062066</c:v>
                </c:pt>
                <c:pt idx="407">
                  <c:v>1.9342340999835</c:v>
                </c:pt>
                <c:pt idx="408">
                  <c:v>1.93598770050693</c:v>
                </c:pt>
                <c:pt idx="409">
                  <c:v>1.93773502648202</c:v>
                </c:pt>
                <c:pt idx="410">
                  <c:v>1.93947607222019</c:v>
                </c:pt>
                <c:pt idx="411">
                  <c:v>1.94121083205322</c:v>
                </c:pt>
                <c:pt idx="412">
                  <c:v>1.94293930033324</c:v>
                </c:pt>
                <c:pt idx="413">
                  <c:v>1.9446614714328</c:v>
                </c:pt>
                <c:pt idx="414">
                  <c:v>1.94637733974483</c:v>
                </c:pt>
                <c:pt idx="415">
                  <c:v>1.94808689968272</c:v>
                </c:pt>
                <c:pt idx="416">
                  <c:v>1.94979014568027</c:v>
                </c:pt>
                <c:pt idx="417">
                  <c:v>1.95148707219177</c:v>
                </c:pt>
                <c:pt idx="418">
                  <c:v>1.95317767369199</c:v>
                </c:pt>
                <c:pt idx="419">
                  <c:v>1.95486194467618</c:v>
                </c:pt>
                <c:pt idx="420">
                  <c:v>1.95653987966014</c:v>
                </c:pt>
                <c:pt idx="421">
                  <c:v>1.95821147318017</c:v>
                </c:pt>
                <c:pt idx="422">
                  <c:v>1.95987671979316</c:v>
                </c:pt>
                <c:pt idx="423">
                  <c:v>1.96153561407653</c:v>
                </c:pt>
                <c:pt idx="424">
                  <c:v>1.96318815062834</c:v>
                </c:pt>
                <c:pt idx="425">
                  <c:v>1.96483432406721</c:v>
                </c:pt>
                <c:pt idx="426">
                  <c:v>1.96647412903241</c:v>
                </c:pt>
                <c:pt idx="427">
                  <c:v>1.96810756018384</c:v>
                </c:pt>
                <c:pt idx="428">
                  <c:v>1.96973461220207</c:v>
                </c:pt>
                <c:pt idx="429">
                  <c:v>1.97135527978833</c:v>
                </c:pt>
                <c:pt idx="430">
                  <c:v>1.97296955766456</c:v>
                </c:pt>
                <c:pt idx="431">
                  <c:v>1.97457744057341</c:v>
                </c:pt>
                <c:pt idx="432">
                  <c:v>1.97617892327824</c:v>
                </c:pt>
                <c:pt idx="433">
                  <c:v>1.97777400056317</c:v>
                </c:pt>
                <c:pt idx="434">
                  <c:v>1.97936266723308</c:v>
                </c:pt>
                <c:pt idx="435">
                  <c:v>1.98094491811364</c:v>
                </c:pt>
                <c:pt idx="436">
                  <c:v>1.98252074805128</c:v>
                </c:pt>
                <c:pt idx="437">
                  <c:v>1.98409015191328</c:v>
                </c:pt>
                <c:pt idx="438">
                  <c:v>1.98565312458773</c:v>
                </c:pt>
                <c:pt idx="439">
                  <c:v>1.98720966098358</c:v>
                </c:pt>
                <c:pt idx="440">
                  <c:v>1.98875975603062</c:v>
                </c:pt>
                <c:pt idx="441">
                  <c:v>1.99030340467954</c:v>
                </c:pt>
                <c:pt idx="442">
                  <c:v>1.99184060190191</c:v>
                </c:pt>
                <c:pt idx="443">
                  <c:v>1.99337134269024</c:v>
                </c:pt>
                <c:pt idx="444">
                  <c:v>1.99489562205792</c:v>
                </c:pt>
                <c:pt idx="445">
                  <c:v>1.99641343503933</c:v>
                </c:pt>
                <c:pt idx="446">
                  <c:v>1.99792477668978</c:v>
                </c:pt>
                <c:pt idx="447">
                  <c:v>1.99942964208558</c:v>
                </c:pt>
                <c:pt idx="448">
                  <c:v>2.00092802632401</c:v>
                </c:pt>
                <c:pt idx="449">
                  <c:v>2.00241992452338</c:v>
                </c:pt>
                <c:pt idx="450">
                  <c:v>2.00390533182301</c:v>
                </c:pt>
                <c:pt idx="451">
                  <c:v>2.00538424338327</c:v>
                </c:pt>
                <c:pt idx="452">
                  <c:v>2.00685665438557</c:v>
                </c:pt>
                <c:pt idx="453">
                  <c:v>2.00832256003241</c:v>
                </c:pt>
                <c:pt idx="454">
                  <c:v>2.00978195554737</c:v>
                </c:pt>
                <c:pt idx="455">
                  <c:v>2.01123483617514</c:v>
                </c:pt>
                <c:pt idx="456">
                  <c:v>2.01268119718151</c:v>
                </c:pt>
                <c:pt idx="457">
                  <c:v>2.01412103385342</c:v>
                </c:pt>
                <c:pt idx="458">
                  <c:v>2.01555434149895</c:v>
                </c:pt>
                <c:pt idx="459">
                  <c:v>2.01698111544736</c:v>
                </c:pt>
                <c:pt idx="460">
                  <c:v>2.01840135104907</c:v>
                </c:pt>
                <c:pt idx="461">
                  <c:v>2.01981504367571</c:v>
                </c:pt>
                <c:pt idx="462">
                  <c:v>2.02122218872011</c:v>
                </c:pt>
                <c:pt idx="463">
                  <c:v>2.02262278159634</c:v>
                </c:pt>
                <c:pt idx="464">
                  <c:v>2.02401681773969</c:v>
                </c:pt>
                <c:pt idx="465">
                  <c:v>2.02540429260671</c:v>
                </c:pt>
                <c:pt idx="466">
                  <c:v>2.02678520167523</c:v>
                </c:pt>
                <c:pt idx="467">
                  <c:v>2.02815954044436</c:v>
                </c:pt>
                <c:pt idx="468">
                  <c:v>2.0295273044345</c:v>
                </c:pt>
                <c:pt idx="469">
                  <c:v>2.03088848918738</c:v>
                </c:pt>
                <c:pt idx="470">
                  <c:v>2.03224309026605</c:v>
                </c:pt>
                <c:pt idx="471">
                  <c:v>2.0335911032549</c:v>
                </c:pt>
                <c:pt idx="472">
                  <c:v>2.03493252375967</c:v>
                </c:pt>
                <c:pt idx="473">
                  <c:v>2.03626734740749</c:v>
                </c:pt>
                <c:pt idx="474">
                  <c:v>2.03759556984686</c:v>
                </c:pt>
                <c:pt idx="475">
                  <c:v>2.03891718674769</c:v>
                </c:pt>
                <c:pt idx="476">
                  <c:v>2.0402321938013</c:v>
                </c:pt>
                <c:pt idx="477">
                  <c:v>2.04154058672044</c:v>
                </c:pt>
                <c:pt idx="478">
                  <c:v>2.0428423612393</c:v>
                </c:pt>
                <c:pt idx="479">
                  <c:v>2.04413751311352</c:v>
                </c:pt>
                <c:pt idx="480">
                  <c:v>2.04542603812022</c:v>
                </c:pt>
                <c:pt idx="481">
                  <c:v>2.04670793205799</c:v>
                </c:pt>
                <c:pt idx="482">
                  <c:v>2.04798319074694</c:v>
                </c:pt>
                <c:pt idx="483">
                  <c:v>2.04925181002867</c:v>
                </c:pt>
                <c:pt idx="484">
                  <c:v>2.05051378576632</c:v>
                </c:pt>
                <c:pt idx="485">
                  <c:v>2.05176911384454</c:v>
                </c:pt>
                <c:pt idx="486">
                  <c:v>2.05301779016957</c:v>
                </c:pt>
                <c:pt idx="487">
                  <c:v>2.05425981066918</c:v>
                </c:pt>
                <c:pt idx="488">
                  <c:v>2.05549517129275</c:v>
                </c:pt>
                <c:pt idx="489">
                  <c:v>2.05672386801122</c:v>
                </c:pt>
                <c:pt idx="490">
                  <c:v>2.05794589681715</c:v>
                </c:pt>
                <c:pt idx="491">
                  <c:v>2.05916125372472</c:v>
                </c:pt>
                <c:pt idx="492">
                  <c:v>2.06036993476974</c:v>
                </c:pt>
                <c:pt idx="493">
                  <c:v>2.06157193600966</c:v>
                </c:pt>
                <c:pt idx="494">
                  <c:v>2.06276725352357</c:v>
                </c:pt>
                <c:pt idx="495">
                  <c:v>2.06395588341226</c:v>
                </c:pt>
                <c:pt idx="496">
                  <c:v>2.06513782179818</c:v>
                </c:pt>
                <c:pt idx="497">
                  <c:v>2.06631306482548</c:v>
                </c:pt>
                <c:pt idx="498">
                  <c:v>2.06748160866002</c:v>
                </c:pt>
                <c:pt idx="499">
                  <c:v>2.06864344948938</c:v>
                </c:pt>
                <c:pt idx="500">
                  <c:v>2.06979858352286</c:v>
                </c:pt>
                <c:pt idx="501">
                  <c:v>2.07094700699151</c:v>
                </c:pt>
                <c:pt idx="502">
                  <c:v>2.07208871614816</c:v>
                </c:pt>
                <c:pt idx="503">
                  <c:v>2.07322370726736</c:v>
                </c:pt>
                <c:pt idx="504">
                  <c:v>2.07435197664549</c:v>
                </c:pt>
                <c:pt idx="505">
                  <c:v>2.0754735206007</c:v>
                </c:pt>
                <c:pt idx="506">
                  <c:v>2.07658833547293</c:v>
                </c:pt>
                <c:pt idx="507">
                  <c:v>2.07769641762397</c:v>
                </c:pt>
                <c:pt idx="508">
                  <c:v>2.07879776343741</c:v>
                </c:pt>
                <c:pt idx="509">
                  <c:v>2.07989236931871</c:v>
                </c:pt>
                <c:pt idx="510">
                  <c:v>2.08098023169515</c:v>
                </c:pt>
                <c:pt idx="511">
                  <c:v>2.08206134701589</c:v>
                </c:pt>
                <c:pt idx="512">
                  <c:v>2.08313571175197</c:v>
                </c:pt>
                <c:pt idx="513">
                  <c:v>2.08420332239631</c:v>
                </c:pt>
                <c:pt idx="514">
                  <c:v>2.08526417546374</c:v>
                </c:pt>
                <c:pt idx="515">
                  <c:v>2.08631826749097</c:v>
                </c:pt>
                <c:pt idx="516">
                  <c:v>2.08736559503666</c:v>
                </c:pt>
                <c:pt idx="517">
                  <c:v>2.0884061546814</c:v>
                </c:pt>
                <c:pt idx="518">
                  <c:v>2.08943994302772</c:v>
                </c:pt>
                <c:pt idx="519">
                  <c:v>2.09046695670008</c:v>
                </c:pt>
                <c:pt idx="520">
                  <c:v>2.09148719234496</c:v>
                </c:pt>
                <c:pt idx="521">
                  <c:v>2.09250064663076</c:v>
                </c:pt>
                <c:pt idx="522">
                  <c:v>2.09350731624789</c:v>
                </c:pt>
                <c:pt idx="523">
                  <c:v>2.09450719790878</c:v>
                </c:pt>
                <c:pt idx="524">
                  <c:v>2.09550028834784</c:v>
                </c:pt>
                <c:pt idx="525">
                  <c:v>2.09648658432151</c:v>
                </c:pt>
                <c:pt idx="526">
                  <c:v>2.09746608260826</c:v>
                </c:pt>
                <c:pt idx="527">
                  <c:v>2.09843878000859</c:v>
                </c:pt>
                <c:pt idx="528">
                  <c:v>2.09940467334508</c:v>
                </c:pt>
                <c:pt idx="529">
                  <c:v>2.10036375946234</c:v>
                </c:pt>
                <c:pt idx="530">
                  <c:v>2.10131603522707</c:v>
                </c:pt>
                <c:pt idx="531">
                  <c:v>2.10226149752804</c:v>
                </c:pt>
                <c:pt idx="532">
                  <c:v>2.10320014327614</c:v>
                </c:pt>
                <c:pt idx="533">
                  <c:v>2.10413196940432</c:v>
                </c:pt>
                <c:pt idx="534">
                  <c:v>2.10505697286768</c:v>
                </c:pt>
                <c:pt idx="535">
                  <c:v>2.10597515064342</c:v>
                </c:pt>
                <c:pt idx="536">
                  <c:v>2.10688649973089</c:v>
                </c:pt>
                <c:pt idx="537">
                  <c:v>2.10779101715156</c:v>
                </c:pt>
                <c:pt idx="538">
                  <c:v>2.10868869994907</c:v>
                </c:pt>
                <c:pt idx="539">
                  <c:v>2.10957954518922</c:v>
                </c:pt>
                <c:pt idx="540">
                  <c:v>2.11046354995996</c:v>
                </c:pt>
                <c:pt idx="541">
                  <c:v>2.11134071137146</c:v>
                </c:pt>
                <c:pt idx="542">
                  <c:v>2.11221102655604</c:v>
                </c:pt>
                <c:pt idx="543">
                  <c:v>2.11307449266824</c:v>
                </c:pt>
                <c:pt idx="544">
                  <c:v>2.11393110688482</c:v>
                </c:pt>
                <c:pt idx="545">
                  <c:v>2.11478086640472</c:v>
                </c:pt>
                <c:pt idx="546">
                  <c:v>2.11562376844915</c:v>
                </c:pt>
                <c:pt idx="547">
                  <c:v>2.11645981026153</c:v>
                </c:pt>
                <c:pt idx="548">
                  <c:v>2.11728898910754</c:v>
                </c:pt>
                <c:pt idx="549">
                  <c:v>2.11811130227509</c:v>
                </c:pt>
                <c:pt idx="550">
                  <c:v>2.11892674707438</c:v>
                </c:pt>
                <c:pt idx="551">
                  <c:v>2.11973532083787</c:v>
                </c:pt>
                <c:pt idx="552">
                  <c:v>2.12053702092031</c:v>
                </c:pt>
                <c:pt idx="553">
                  <c:v>2.12133184469872</c:v>
                </c:pt>
                <c:pt idx="554">
                  <c:v>2.12211978957244</c:v>
                </c:pt>
                <c:pt idx="555">
                  <c:v>2.12290085296309</c:v>
                </c:pt>
                <c:pt idx="556">
                  <c:v>2.12367503231464</c:v>
                </c:pt>
                <c:pt idx="557">
                  <c:v>2.12444232509335</c:v>
                </c:pt>
                <c:pt idx="558">
                  <c:v>2.12520272878783</c:v>
                </c:pt>
                <c:pt idx="559">
                  <c:v>2.12595624090902</c:v>
                </c:pt>
                <c:pt idx="560">
                  <c:v>2.12670285899022</c:v>
                </c:pt>
                <c:pt idx="561">
                  <c:v>2.12744258058707</c:v>
                </c:pt>
                <c:pt idx="562">
                  <c:v>2.12817540327759</c:v>
                </c:pt>
                <c:pt idx="563">
                  <c:v>2.12890132466216</c:v>
                </c:pt>
                <c:pt idx="564">
                  <c:v>2.12962034236354</c:v>
                </c:pt>
                <c:pt idx="565">
                  <c:v>2.1303324540269</c:v>
                </c:pt>
                <c:pt idx="566">
                  <c:v>2.13103765731976</c:v>
                </c:pt>
                <c:pt idx="567">
                  <c:v>2.13173594993208</c:v>
                </c:pt>
                <c:pt idx="568">
                  <c:v>2.13242732957623</c:v>
                </c:pt>
                <c:pt idx="569">
                  <c:v>2.13311179398697</c:v>
                </c:pt>
                <c:pt idx="570">
                  <c:v>2.13378934092152</c:v>
                </c:pt>
                <c:pt idx="571">
                  <c:v>2.1344599681595</c:v>
                </c:pt>
                <c:pt idx="572">
                  <c:v>2.13512367350299</c:v>
                </c:pt>
                <c:pt idx="573">
                  <c:v>2.13578045477652</c:v>
                </c:pt>
                <c:pt idx="574">
                  <c:v>2.13643030982706</c:v>
                </c:pt>
                <c:pt idx="575">
                  <c:v>2.13707323652404</c:v>
                </c:pt>
                <c:pt idx="576">
                  <c:v>2.13770923275938</c:v>
                </c:pt>
                <c:pt idx="577">
                  <c:v>2.13833829644746</c:v>
                </c:pt>
                <c:pt idx="578">
                  <c:v>2.13896042552514</c:v>
                </c:pt>
                <c:pt idx="579">
                  <c:v>2.13957561795177</c:v>
                </c:pt>
                <c:pt idx="580">
                  <c:v>2.1401838717092</c:v>
                </c:pt>
                <c:pt idx="581">
                  <c:v>2.14078518480177</c:v>
                </c:pt>
                <c:pt idx="582">
                  <c:v>2.14137955525636</c:v>
                </c:pt>
                <c:pt idx="583">
                  <c:v>2.14196698112233</c:v>
                </c:pt>
                <c:pt idx="584">
                  <c:v>2.14254746047157</c:v>
                </c:pt>
                <c:pt idx="585">
                  <c:v>2.14312099139851</c:v>
                </c:pt>
                <c:pt idx="586">
                  <c:v>2.14368757202011</c:v>
                </c:pt>
                <c:pt idx="587">
                  <c:v>2.14424720047587</c:v>
                </c:pt>
                <c:pt idx="588">
                  <c:v>2.14479987492782</c:v>
                </c:pt>
                <c:pt idx="589">
                  <c:v>2.14534559356057</c:v>
                </c:pt>
                <c:pt idx="590">
                  <c:v>2.14588435458126</c:v>
                </c:pt>
                <c:pt idx="591">
                  <c:v>2.14641615621963</c:v>
                </c:pt>
                <c:pt idx="592">
                  <c:v>2.14694099672795</c:v>
                </c:pt>
                <c:pt idx="593">
                  <c:v>2.14745887438109</c:v>
                </c:pt>
                <c:pt idx="594">
                  <c:v>2.1479697874765</c:v>
                </c:pt>
                <c:pt idx="595">
                  <c:v>2.14847373433421</c:v>
                </c:pt>
                <c:pt idx="596">
                  <c:v>2.14897071329685</c:v>
                </c:pt>
                <c:pt idx="597">
                  <c:v>2.14946072272965</c:v>
                </c:pt>
                <c:pt idx="598">
                  <c:v>2.14994376102042</c:v>
                </c:pt>
                <c:pt idx="599">
                  <c:v>2.15041982657961</c:v>
                </c:pt>
                <c:pt idx="600">
                  <c:v>2.15088891784027</c:v>
                </c:pt>
                <c:pt idx="601">
                  <c:v>2.15135103325806</c:v>
                </c:pt>
                <c:pt idx="602">
                  <c:v>2.15180617131129</c:v>
                </c:pt>
                <c:pt idx="603">
                  <c:v>2.15225433050087</c:v>
                </c:pt>
                <c:pt idx="604">
                  <c:v>2.15269550935036</c:v>
                </c:pt>
                <c:pt idx="605">
                  <c:v>2.15312970640596</c:v>
                </c:pt>
                <c:pt idx="606">
                  <c:v>2.15355692023651</c:v>
                </c:pt>
                <c:pt idx="607">
                  <c:v>2.15397714943349</c:v>
                </c:pt>
                <c:pt idx="608">
                  <c:v>2.15439039261105</c:v>
                </c:pt>
                <c:pt idx="609">
                  <c:v>2.154796648406</c:v>
                </c:pt>
                <c:pt idx="610">
                  <c:v>2.15519591547778</c:v>
                </c:pt>
                <c:pt idx="611">
                  <c:v>2.15558819250853</c:v>
                </c:pt>
                <c:pt idx="612">
                  <c:v>2.15597347820305</c:v>
                </c:pt>
                <c:pt idx="613">
                  <c:v>2.15635177128881</c:v>
                </c:pt>
                <c:pt idx="614">
                  <c:v>2.15672307051597</c:v>
                </c:pt>
                <c:pt idx="615">
                  <c:v>2.15708737465737</c:v>
                </c:pt>
                <c:pt idx="616">
                  <c:v>2.15744468250854</c:v>
                </c:pt>
                <c:pt idx="617">
                  <c:v>2.15779499288768</c:v>
                </c:pt>
                <c:pt idx="618">
                  <c:v>2.15813830463571</c:v>
                </c:pt>
                <c:pt idx="619">
                  <c:v>2.15847461661625</c:v>
                </c:pt>
                <c:pt idx="620">
                  <c:v>2.15880392771562</c:v>
                </c:pt>
                <c:pt idx="621">
                  <c:v>2.15912623684282</c:v>
                </c:pt>
                <c:pt idx="622">
                  <c:v>2.15944154292961</c:v>
                </c:pt>
                <c:pt idx="623">
                  <c:v>2.15974984493042</c:v>
                </c:pt>
                <c:pt idx="624">
                  <c:v>2.16005114182241</c:v>
                </c:pt>
                <c:pt idx="625">
                  <c:v>2.16034543260548</c:v>
                </c:pt>
                <c:pt idx="626">
                  <c:v>2.16063271630224</c:v>
                </c:pt>
                <c:pt idx="627">
                  <c:v>2.16091299195801</c:v>
                </c:pt>
                <c:pt idx="628">
                  <c:v>2.16118625864087</c:v>
                </c:pt>
                <c:pt idx="629">
                  <c:v>2.16145251544162</c:v>
                </c:pt>
                <c:pt idx="630">
                  <c:v>2.1617117614738</c:v>
                </c:pt>
                <c:pt idx="631">
                  <c:v>2.16196399587369</c:v>
                </c:pt>
                <c:pt idx="632">
                  <c:v>2.1622092178003</c:v>
                </c:pt>
                <c:pt idx="633">
                  <c:v>2.1624474264354</c:v>
                </c:pt>
                <c:pt idx="634">
                  <c:v>2.1626786209835</c:v>
                </c:pt>
                <c:pt idx="635">
                  <c:v>2.16290280067188</c:v>
                </c:pt>
                <c:pt idx="636">
                  <c:v>2.16311996475054</c:v>
                </c:pt>
                <c:pt idx="637">
                  <c:v>2.16333011249226</c:v>
                </c:pt>
                <c:pt idx="638">
                  <c:v>2.16353324319257</c:v>
                </c:pt>
                <c:pt idx="639">
                  <c:v>2.16372935616977</c:v>
                </c:pt>
                <c:pt idx="640">
                  <c:v>2.1639184507649</c:v>
                </c:pt>
                <c:pt idx="641">
                  <c:v>2.1641005263418</c:v>
                </c:pt>
                <c:pt idx="642">
                  <c:v>2.16427558228704</c:v>
                </c:pt>
                <c:pt idx="643">
                  <c:v>2.16444361800999</c:v>
                </c:pt>
                <c:pt idx="644">
                  <c:v>2.16460463294277</c:v>
                </c:pt>
                <c:pt idx="645">
                  <c:v>2.16475862654029</c:v>
                </c:pt>
                <c:pt idx="646">
                  <c:v>2.16490559828021</c:v>
                </c:pt>
                <c:pt idx="647">
                  <c:v>2.165045547663</c:v>
                </c:pt>
                <c:pt idx="648">
                  <c:v>2.16517847421189</c:v>
                </c:pt>
                <c:pt idx="649">
                  <c:v>2.16530437747288</c:v>
                </c:pt>
                <c:pt idx="650">
                  <c:v>2.16542325701477</c:v>
                </c:pt>
                <c:pt idx="651">
                  <c:v>2.16553511242914</c:v>
                </c:pt>
                <c:pt idx="652">
                  <c:v>2.16563994333035</c:v>
                </c:pt>
                <c:pt idx="653">
                  <c:v>2.16573774935555</c:v>
                </c:pt>
                <c:pt idx="654">
                  <c:v>2.16582853016466</c:v>
                </c:pt>
                <c:pt idx="655">
                  <c:v>2.16591228544043</c:v>
                </c:pt>
                <c:pt idx="656">
                  <c:v>2.16598901488834</c:v>
                </c:pt>
                <c:pt idx="657">
                  <c:v>2.16605871823672</c:v>
                </c:pt>
                <c:pt idx="658">
                  <c:v>2.16612139523664</c:v>
                </c:pt>
                <c:pt idx="659">
                  <c:v>2.16617704566201</c:v>
                </c:pt>
                <c:pt idx="660">
                  <c:v>2.16622566930949</c:v>
                </c:pt>
                <c:pt idx="661">
                  <c:v>2.16626726599856</c:v>
                </c:pt>
                <c:pt idx="662">
                  <c:v>2.1663018355715</c:v>
                </c:pt>
                <c:pt idx="663">
                  <c:v>2.16632937789335</c:v>
                </c:pt>
                <c:pt idx="664">
                  <c:v>2.16634989285198</c:v>
                </c:pt>
                <c:pt idx="665">
                  <c:v>2.16636338035804</c:v>
                </c:pt>
                <c:pt idx="666">
                  <c:v>2.16636984034499</c:v>
                </c:pt>
                <c:pt idx="667">
                  <c:v>2.16636927276907</c:v>
                </c:pt>
                <c:pt idx="668">
                  <c:v>2.16636167760933</c:v>
                </c:pt>
                <c:pt idx="669">
                  <c:v>2.1663470548676</c:v>
                </c:pt>
                <c:pt idx="670">
                  <c:v>2.16632540456852</c:v>
                </c:pt>
                <c:pt idx="671">
                  <c:v>2.16629672675954</c:v>
                </c:pt>
                <c:pt idx="672">
                  <c:v>2.16626102151088</c:v>
                </c:pt>
                <c:pt idx="673">
                  <c:v>2.16621828891557</c:v>
                </c:pt>
                <c:pt idx="674">
                  <c:v>2.16616852908944</c:v>
                </c:pt>
                <c:pt idx="675">
                  <c:v>2.16611174217111</c:v>
                </c:pt>
                <c:pt idx="676">
                  <c:v>2.16604792832199</c:v>
                </c:pt>
                <c:pt idx="677">
                  <c:v>2.16597708772631</c:v>
                </c:pt>
                <c:pt idx="678">
                  <c:v>2.16589922059107</c:v>
                </c:pt>
                <c:pt idx="679">
                  <c:v>2.16581432714607</c:v>
                </c:pt>
                <c:pt idx="680">
                  <c:v>2.16572240764391</c:v>
                </c:pt>
                <c:pt idx="681">
                  <c:v>2.16562346235998</c:v>
                </c:pt>
                <c:pt idx="682">
                  <c:v>2.16551749159246</c:v>
                </c:pt>
                <c:pt idx="683">
                  <c:v>2.16540449566233</c:v>
                </c:pt>
                <c:pt idx="684">
                  <c:v>2.16528447491334</c:v>
                </c:pt>
                <c:pt idx="685">
                  <c:v>2.16515742971205</c:v>
                </c:pt>
                <c:pt idx="686">
                  <c:v>2.16502336044781</c:v>
                </c:pt>
                <c:pt idx="687">
                  <c:v>2.16488226753273</c:v>
                </c:pt>
                <c:pt idx="688">
                  <c:v>2.16473415140173</c:v>
                </c:pt>
                <c:pt idx="689">
                  <c:v>2.16457901251252</c:v>
                </c:pt>
                <c:pt idx="690">
                  <c:v>2.16441685134556</c:v>
                </c:pt>
                <c:pt idx="691">
                  <c:v>2.16424766840412</c:v>
                </c:pt>
                <c:pt idx="692">
                  <c:v>2.16407146421425</c:v>
                </c:pt>
                <c:pt idx="693">
                  <c:v>2.16388823932476</c:v>
                </c:pt>
                <c:pt idx="694">
                  <c:v>2.16369799430726</c:v>
                </c:pt>
                <c:pt idx="695">
                  <c:v>2.1635007297561</c:v>
                </c:pt>
                <c:pt idx="696">
                  <c:v>2.16329644628844</c:v>
                </c:pt>
                <c:pt idx="697">
                  <c:v>2.16308514454419</c:v>
                </c:pt>
                <c:pt idx="698">
                  <c:v>2.16286682518604</c:v>
                </c:pt>
                <c:pt idx="699">
                  <c:v>2.16264148889943</c:v>
                </c:pt>
                <c:pt idx="700">
                  <c:v>2.16240913639258</c:v>
                </c:pt>
                <c:pt idx="701">
                  <c:v>2.16216976839648</c:v>
                </c:pt>
                <c:pt idx="702">
                  <c:v>2.16192338566486</c:v>
                </c:pt>
                <c:pt idx="703">
                  <c:v>2.16166998897421</c:v>
                </c:pt>
                <c:pt idx="704">
                  <c:v>2.16140957912379</c:v>
                </c:pt>
                <c:pt idx="705">
                  <c:v>2.1611421569356</c:v>
                </c:pt>
                <c:pt idx="706">
                  <c:v>2.1608677232544</c:v>
                </c:pt>
                <c:pt idx="707">
                  <c:v>2.1605862789477</c:v>
                </c:pt>
                <c:pt idx="708">
                  <c:v>2.16029782490573</c:v>
                </c:pt>
                <c:pt idx="709">
                  <c:v>2.16000236204149</c:v>
                </c:pt>
                <c:pt idx="710">
                  <c:v>2.1596998912907</c:v>
                </c:pt>
                <c:pt idx="711">
                  <c:v>2.15939041361184</c:v>
                </c:pt>
                <c:pt idx="712">
                  <c:v>2.1590739299861</c:v>
                </c:pt>
                <c:pt idx="713">
                  <c:v>2.15875044141741</c:v>
                </c:pt>
                <c:pt idx="714">
                  <c:v>2.15841994893243</c:v>
                </c:pt>
                <c:pt idx="715">
                  <c:v>2.15808245358053</c:v>
                </c:pt>
                <c:pt idx="716">
                  <c:v>2.15773795643381</c:v>
                </c:pt>
                <c:pt idx="717">
                  <c:v>2.15738645858709</c:v>
                </c:pt>
                <c:pt idx="718">
                  <c:v>2.15702796115789</c:v>
                </c:pt>
                <c:pt idx="719">
                  <c:v>2.15666246528647</c:v>
                </c:pt>
                <c:pt idx="720">
                  <c:v>2.15628997213576</c:v>
                </c:pt>
                <c:pt idx="721">
                  <c:v>2.15591048289142</c:v>
                </c:pt>
                <c:pt idx="722">
                  <c:v>2.15552399876178</c:v>
                </c:pt>
                <c:pt idx="723">
                  <c:v>2.1551305209779</c:v>
                </c:pt>
                <c:pt idx="724">
                  <c:v>2.1547300507935</c:v>
                </c:pt>
                <c:pt idx="725">
                  <c:v>2.154322589485</c:v>
                </c:pt>
                <c:pt idx="726">
                  <c:v>2.15390813835152</c:v>
                </c:pt>
                <c:pt idx="727">
                  <c:v>2.15348669871482</c:v>
                </c:pt>
                <c:pt idx="728">
                  <c:v>2.15305827191937</c:v>
                </c:pt>
                <c:pt idx="729">
                  <c:v>2.1526228593323</c:v>
                </c:pt>
                <c:pt idx="730">
                  <c:v>2.15218046234339</c:v>
                </c:pt>
                <c:pt idx="731">
                  <c:v>2.1517310823651</c:v>
                </c:pt>
                <c:pt idx="732">
                  <c:v>2.15127472083254</c:v>
                </c:pt>
                <c:pt idx="733">
                  <c:v>2.15081137920348</c:v>
                </c:pt>
                <c:pt idx="734">
                  <c:v>2.15034105895833</c:v>
                </c:pt>
                <c:pt idx="735">
                  <c:v>2.14986376160014</c:v>
                </c:pt>
                <c:pt idx="736">
                  <c:v>2.1493794886546</c:v>
                </c:pt>
                <c:pt idx="737">
                  <c:v>2.14888824167004</c:v>
                </c:pt>
                <c:pt idx="738">
                  <c:v>2.14839002221742</c:v>
                </c:pt>
                <c:pt idx="739">
                  <c:v>2.14788483189032</c:v>
                </c:pt>
                <c:pt idx="740">
                  <c:v>2.14737267230492</c:v>
                </c:pt>
                <c:pt idx="741">
                  <c:v>2.14685354510004</c:v>
                </c:pt>
                <c:pt idx="742">
                  <c:v>2.1463274519371</c:v>
                </c:pt>
                <c:pt idx="743">
                  <c:v>2.14579439450012</c:v>
                </c:pt>
                <c:pt idx="744">
                  <c:v>2.14525437449571</c:v>
                </c:pt>
                <c:pt idx="745">
                  <c:v>2.14470739365308</c:v>
                </c:pt>
                <c:pt idx="746">
                  <c:v>2.14415345372403</c:v>
                </c:pt>
                <c:pt idx="747">
                  <c:v>2.14359255648293</c:v>
                </c:pt>
                <c:pt idx="748">
                  <c:v>2.14302470372674</c:v>
                </c:pt>
                <c:pt idx="749">
                  <c:v>2.14244989727497</c:v>
                </c:pt>
                <c:pt idx="750">
                  <c:v>2.1418681389697</c:v>
                </c:pt>
                <c:pt idx="751">
                  <c:v>2.14127943067559</c:v>
                </c:pt>
                <c:pt idx="752">
                  <c:v>2.14068377427981</c:v>
                </c:pt>
                <c:pt idx="753">
                  <c:v>2.1400811716921</c:v>
                </c:pt>
                <c:pt idx="754">
                  <c:v>2.13947162484475</c:v>
                </c:pt>
                <c:pt idx="755">
                  <c:v>2.13885513569256</c:v>
                </c:pt>
                <c:pt idx="756">
                  <c:v>2.13823170621286</c:v>
                </c:pt>
                <c:pt idx="757">
                  <c:v>2.13760133840552</c:v>
                </c:pt>
                <c:pt idx="758">
                  <c:v>2.13696403429291</c:v>
                </c:pt>
                <c:pt idx="759">
                  <c:v>2.13631979591989</c:v>
                </c:pt>
                <c:pt idx="760">
                  <c:v>2.13566862535386</c:v>
                </c:pt>
                <c:pt idx="761">
                  <c:v>2.13501052468469</c:v>
                </c:pt>
                <c:pt idx="762">
                  <c:v>2.13434549602473</c:v>
                </c:pt>
                <c:pt idx="763">
                  <c:v>2.13367354150883</c:v>
                </c:pt>
                <c:pt idx="764">
                  <c:v>2.13299466329431</c:v>
                </c:pt>
                <c:pt idx="765">
                  <c:v>2.13230886356094</c:v>
                </c:pt>
                <c:pt idx="766">
                  <c:v>2.13161614451098</c:v>
                </c:pt>
                <c:pt idx="767">
                  <c:v>2.13091650836911</c:v>
                </c:pt>
                <c:pt idx="768">
                  <c:v>2.13020995738249</c:v>
                </c:pt>
                <c:pt idx="769">
                  <c:v>2.12949649382069</c:v>
                </c:pt>
                <c:pt idx="770">
                  <c:v>2.12877611997572</c:v>
                </c:pt>
                <c:pt idx="771">
                  <c:v>2.12804883816202</c:v>
                </c:pt>
                <c:pt idx="772">
                  <c:v>2.12731465071644</c:v>
                </c:pt>
                <c:pt idx="773">
                  <c:v>2.12657355999825</c:v>
                </c:pt>
                <c:pt idx="774">
                  <c:v>2.12582556838911</c:v>
                </c:pt>
                <c:pt idx="775">
                  <c:v>2.12507067829307</c:v>
                </c:pt>
                <c:pt idx="776">
                  <c:v>2.12430889213659</c:v>
                </c:pt>
                <c:pt idx="777">
                  <c:v>2.12354021236847</c:v>
                </c:pt>
                <c:pt idx="778">
                  <c:v>2.12276464145991</c:v>
                </c:pt>
                <c:pt idx="779">
                  <c:v>2.12198218190447</c:v>
                </c:pt>
                <c:pt idx="780">
                  <c:v>2.12119283621806</c:v>
                </c:pt>
                <c:pt idx="781">
                  <c:v>2.12039660693893</c:v>
                </c:pt>
                <c:pt idx="782">
                  <c:v>2.11959349662768</c:v>
                </c:pt>
                <c:pt idx="783">
                  <c:v>2.11878350786723</c:v>
                </c:pt>
                <c:pt idx="784">
                  <c:v>2.11796664326282</c:v>
                </c:pt>
                <c:pt idx="785">
                  <c:v>2.11714290544201</c:v>
                </c:pt>
                <c:pt idx="786">
                  <c:v>2.11631229705467</c:v>
                </c:pt>
                <c:pt idx="787">
                  <c:v>2.11547482077296</c:v>
                </c:pt>
                <c:pt idx="788">
                  <c:v>2.11463047929132</c:v>
                </c:pt>
                <c:pt idx="789">
                  <c:v>2.11377927532648</c:v>
                </c:pt>
                <c:pt idx="790">
                  <c:v>2.11292121161744</c:v>
                </c:pt>
                <c:pt idx="791">
                  <c:v>2.11205629092546</c:v>
                </c:pt>
                <c:pt idx="792">
                  <c:v>2.11118451603405</c:v>
                </c:pt>
                <c:pt idx="793">
                  <c:v>2.11030588974895</c:v>
                </c:pt>
                <c:pt idx="794">
                  <c:v>2.10942041489817</c:v>
                </c:pt>
                <c:pt idx="795">
                  <c:v>2.10852809433192</c:v>
                </c:pt>
                <c:pt idx="796">
                  <c:v>2.10762893092263</c:v>
                </c:pt>
                <c:pt idx="797">
                  <c:v>2.10672292756493</c:v>
                </c:pt>
                <c:pt idx="798">
                  <c:v>2.10581008717567</c:v>
                </c:pt>
                <c:pt idx="799">
                  <c:v>2.10489041269386</c:v>
                </c:pt>
                <c:pt idx="800">
                  <c:v>2.10396390708072</c:v>
                </c:pt>
                <c:pt idx="801">
                  <c:v>2.10303057331961</c:v>
                </c:pt>
                <c:pt idx="802">
                  <c:v>2.10209041441607</c:v>
                </c:pt>
                <c:pt idx="803">
                  <c:v>2.10114343339778</c:v>
                </c:pt>
                <c:pt idx="804">
                  <c:v>2.10018963331457</c:v>
                </c:pt>
                <c:pt idx="805">
                  <c:v>2.09922901723838</c:v>
                </c:pt>
                <c:pt idx="806">
                  <c:v>2.0982615882633</c:v>
                </c:pt>
                <c:pt idx="807">
                  <c:v>2.0972873495055</c:v>
                </c:pt>
                <c:pt idx="808">
                  <c:v>2.09630630410328</c:v>
                </c:pt>
                <c:pt idx="809">
                  <c:v>2.09531845521701</c:v>
                </c:pt>
                <c:pt idx="810">
                  <c:v>2.09432380602915</c:v>
                </c:pt>
                <c:pt idx="811">
                  <c:v>2.09332235974422</c:v>
                </c:pt>
                <c:pt idx="812">
                  <c:v>2.09231411958881</c:v>
                </c:pt>
                <c:pt idx="813">
                  <c:v>2.09129908881157</c:v>
                </c:pt>
                <c:pt idx="814">
                  <c:v>2.09027727068315</c:v>
                </c:pt>
                <c:pt idx="815">
                  <c:v>2.08924866849628</c:v>
                </c:pt>
                <c:pt idx="816">
                  <c:v>2.08821328556566</c:v>
                </c:pt>
                <c:pt idx="817">
                  <c:v>2.08717112522803</c:v>
                </c:pt>
                <c:pt idx="818">
                  <c:v>2.08612219084211</c:v>
                </c:pt>
                <c:pt idx="819">
                  <c:v>2.08506648578862</c:v>
                </c:pt>
                <c:pt idx="820">
                  <c:v>2.08400401347023</c:v>
                </c:pt>
                <c:pt idx="821">
                  <c:v>2.0829347773116</c:v>
                </c:pt>
                <c:pt idx="822">
                  <c:v>2.08185878075932</c:v>
                </c:pt>
                <c:pt idx="823">
                  <c:v>2.08077602728195</c:v>
                </c:pt>
                <c:pt idx="824">
                  <c:v>2.07968652036995</c:v>
                </c:pt>
                <c:pt idx="825">
                  <c:v>2.07859026353571</c:v>
                </c:pt>
                <c:pt idx="826">
                  <c:v>2.07748726031355</c:v>
                </c:pt>
                <c:pt idx="827">
                  <c:v>2.07637751425964</c:v>
                </c:pt>
                <c:pt idx="828">
                  <c:v>2.07526102895208</c:v>
                </c:pt>
                <c:pt idx="829">
                  <c:v>2.07413780799082</c:v>
                </c:pt>
                <c:pt idx="830">
                  <c:v>2.07300785499767</c:v>
                </c:pt>
                <c:pt idx="831">
                  <c:v>2.07187117361631</c:v>
                </c:pt>
                <c:pt idx="832">
                  <c:v>2.07072776751223</c:v>
                </c:pt>
                <c:pt idx="833">
                  <c:v>2.06957764037277</c:v>
                </c:pt>
                <c:pt idx="834">
                  <c:v>2.06842079590708</c:v>
                </c:pt>
                <c:pt idx="835">
                  <c:v>2.0672572378461</c:v>
                </c:pt>
                <c:pt idx="836">
                  <c:v>2.06608696994257</c:v>
                </c:pt>
                <c:pt idx="837">
                  <c:v>2.06490999597101</c:v>
                </c:pt>
                <c:pt idx="838">
                  <c:v>2.06372631972771</c:v>
                </c:pt>
                <c:pt idx="839">
                  <c:v>2.0625359450307</c:v>
                </c:pt>
                <c:pt idx="840">
                  <c:v>2.06133887571976</c:v>
                </c:pt>
                <c:pt idx="841">
                  <c:v>2.06013511565641</c:v>
                </c:pt>
                <c:pt idx="842">
                  <c:v>2.05892466872387</c:v>
                </c:pt>
                <c:pt idx="843">
                  <c:v>2.05770753882707</c:v>
                </c:pt>
                <c:pt idx="844">
                  <c:v>2.05648372989263</c:v>
                </c:pt>
                <c:pt idx="845">
                  <c:v>2.05525324586885</c:v>
                </c:pt>
                <c:pt idx="846">
                  <c:v>2.05401609072572</c:v>
                </c:pt>
                <c:pt idx="847">
                  <c:v>2.05277226845483</c:v>
                </c:pt>
                <c:pt idx="848">
                  <c:v>2.05152178306947</c:v>
                </c:pt>
                <c:pt idx="849">
                  <c:v>2.05026463860451</c:v>
                </c:pt>
                <c:pt idx="850">
                  <c:v>2.04900083911647</c:v>
                </c:pt>
                <c:pt idx="851">
                  <c:v>2.04773038868346</c:v>
                </c:pt>
                <c:pt idx="852">
                  <c:v>2.04645329140516</c:v>
                </c:pt>
                <c:pt idx="853">
                  <c:v>2.04516955140284</c:v>
                </c:pt>
                <c:pt idx="854">
                  <c:v>2.04387917281935</c:v>
                </c:pt>
                <c:pt idx="855">
                  <c:v>2.04258215981906</c:v>
                </c:pt>
                <c:pt idx="856">
                  <c:v>2.04127851658789</c:v>
                </c:pt>
                <c:pt idx="857">
                  <c:v>2.03996824733328</c:v>
                </c:pt>
                <c:pt idx="858">
                  <c:v>2.03865135628418</c:v>
                </c:pt>
                <c:pt idx="859">
                  <c:v>2.03732784769101</c:v>
                </c:pt>
                <c:pt idx="860">
                  <c:v>2.03599772582572</c:v>
                </c:pt>
                <c:pt idx="861">
                  <c:v>2.03466099498168</c:v>
                </c:pt>
                <c:pt idx="862">
                  <c:v>2.03331765947373</c:v>
                </c:pt>
                <c:pt idx="863">
                  <c:v>2.03196772363817</c:v>
                </c:pt>
                <c:pt idx="864">
                  <c:v>2.03061119183269</c:v>
                </c:pt>
                <c:pt idx="865">
                  <c:v>2.02924806843641</c:v>
                </c:pt>
                <c:pt idx="866">
                  <c:v>2.02787835784984</c:v>
                </c:pt>
                <c:pt idx="867">
                  <c:v>2.02650206449489</c:v>
                </c:pt>
                <c:pt idx="868">
                  <c:v>2.02511919281481</c:v>
                </c:pt>
                <c:pt idx="869">
                  <c:v>2.02372974727423</c:v>
                </c:pt>
                <c:pt idx="870">
                  <c:v>2.02233373235911</c:v>
                </c:pt>
                <c:pt idx="871">
                  <c:v>2.02093115257672</c:v>
                </c:pt>
                <c:pt idx="872">
                  <c:v>2.01952201245568</c:v>
                </c:pt>
                <c:pt idx="873">
                  <c:v>2.01810631654585</c:v>
                </c:pt>
                <c:pt idx="874">
                  <c:v>2.01668406941843</c:v>
                </c:pt>
                <c:pt idx="875">
                  <c:v>2.01525527566585</c:v>
                </c:pt>
                <c:pt idx="876">
                  <c:v>2.01381993990179</c:v>
                </c:pt>
                <c:pt idx="877">
                  <c:v>2.01237806676119</c:v>
                </c:pt>
                <c:pt idx="878">
                  <c:v>2.0109296609002</c:v>
                </c:pt>
                <c:pt idx="879">
                  <c:v>2.00947472699617</c:v>
                </c:pt>
                <c:pt idx="880">
                  <c:v>2.00801326974766</c:v>
                </c:pt>
                <c:pt idx="881">
                  <c:v>2.00654529387438</c:v>
                </c:pt>
                <c:pt idx="882">
                  <c:v>2.00507080411722</c:v>
                </c:pt>
                <c:pt idx="883">
                  <c:v>2.00358980523822</c:v>
                </c:pt>
                <c:pt idx="884">
                  <c:v>2.00210230202054</c:v>
                </c:pt>
                <c:pt idx="885">
                  <c:v>2.00060829926845</c:v>
                </c:pt>
                <c:pt idx="886">
                  <c:v>1.99910780180734</c:v>
                </c:pt>
                <c:pt idx="887">
                  <c:v>1.99760081448367</c:v>
                </c:pt>
                <c:pt idx="888">
                  <c:v>1.99608734216497</c:v>
                </c:pt>
                <c:pt idx="889">
                  <c:v>1.99456738973982</c:v>
                </c:pt>
                <c:pt idx="890">
                  <c:v>1.99304096211784</c:v>
                </c:pt>
                <c:pt idx="891">
                  <c:v>1.99150806422967</c:v>
                </c:pt>
                <c:pt idx="892">
                  <c:v>1.98996870102696</c:v>
                </c:pt>
                <c:pt idx="893">
                  <c:v>1.98842287748235</c:v>
                </c:pt>
                <c:pt idx="894">
                  <c:v>1.98687059858945</c:v>
                </c:pt>
                <c:pt idx="895">
                  <c:v>1.98531186936281</c:v>
                </c:pt>
                <c:pt idx="896">
                  <c:v>1.98374669483796</c:v>
                </c:pt>
                <c:pt idx="897">
                  <c:v>1.98217508007131</c:v>
                </c:pt>
                <c:pt idx="898">
                  <c:v>1.98059703014021</c:v>
                </c:pt>
                <c:pt idx="899">
                  <c:v>1.9790125501429</c:v>
                </c:pt>
                <c:pt idx="900">
                  <c:v>1.97742164519846</c:v>
                </c:pt>
                <c:pt idx="901">
                  <c:v>1.97582432044688</c:v>
                </c:pt>
                <c:pt idx="902">
                  <c:v>1.97422058104897</c:v>
                </c:pt>
                <c:pt idx="903">
                  <c:v>1.97261043218634</c:v>
                </c:pt>
                <c:pt idx="904">
                  <c:v>1.97099387906145</c:v>
                </c:pt>
                <c:pt idx="905">
                  <c:v>1.96937092689752</c:v>
                </c:pt>
                <c:pt idx="906">
                  <c:v>1.96774158093857</c:v>
                </c:pt>
                <c:pt idx="907">
                  <c:v>1.96610584644937</c:v>
                </c:pt>
                <c:pt idx="908">
                  <c:v>1.96446372871542</c:v>
                </c:pt>
                <c:pt idx="909">
                  <c:v>1.96281523304295</c:v>
                </c:pt>
                <c:pt idx="910">
                  <c:v>1.96116036475891</c:v>
                </c:pt>
                <c:pt idx="911">
                  <c:v>1.95949912921092</c:v>
                </c:pt>
                <c:pt idx="912">
                  <c:v>1.95783153176728</c:v>
                </c:pt>
                <c:pt idx="913">
                  <c:v>1.95615757781695</c:v>
                </c:pt>
                <c:pt idx="914">
                  <c:v>1.95447727276953</c:v>
                </c:pt>
                <c:pt idx="915">
                  <c:v>1.95279062205522</c:v>
                </c:pt>
                <c:pt idx="916">
                  <c:v>1.95109763112484</c:v>
                </c:pt>
                <c:pt idx="917">
                  <c:v>1.9493983054498</c:v>
                </c:pt>
                <c:pt idx="918">
                  <c:v>1.94769265052206</c:v>
                </c:pt>
                <c:pt idx="919">
                  <c:v>1.94598067185415</c:v>
                </c:pt>
                <c:pt idx="920">
                  <c:v>1.94426237497911</c:v>
                </c:pt>
                <c:pt idx="921">
                  <c:v>1.9425377654505</c:v>
                </c:pt>
                <c:pt idx="922">
                  <c:v>1.94080684884239</c:v>
                </c:pt>
                <c:pt idx="923">
                  <c:v>1.93906963074932</c:v>
                </c:pt>
                <c:pt idx="924">
                  <c:v>1.93732611678627</c:v>
                </c:pt>
                <c:pt idx="925">
                  <c:v>1.9355763125887</c:v>
                </c:pt>
                <c:pt idx="926">
                  <c:v>1.93382022381246</c:v>
                </c:pt>
                <c:pt idx="927">
                  <c:v>1.93205785613383</c:v>
                </c:pt>
                <c:pt idx="928">
                  <c:v>1.93028921524945</c:v>
                </c:pt>
                <c:pt idx="929">
                  <c:v>1.92851430687635</c:v>
                </c:pt>
                <c:pt idx="930">
                  <c:v>1.9267331367519</c:v>
                </c:pt>
                <c:pt idx="931">
                  <c:v>1.92494571063381</c:v>
                </c:pt>
                <c:pt idx="932">
                  <c:v>1.9231520343001</c:v>
                </c:pt>
                <c:pt idx="933">
                  <c:v>1.92135211354907</c:v>
                </c:pt>
                <c:pt idx="934">
                  <c:v>1.91954595419932</c:v>
                </c:pt>
                <c:pt idx="935">
                  <c:v>1.91773356208968</c:v>
                </c:pt>
                <c:pt idx="936">
                  <c:v>1.91591494307923</c:v>
                </c:pt>
                <c:pt idx="937">
                  <c:v>1.91409010304729</c:v>
                </c:pt>
                <c:pt idx="938">
                  <c:v>1.91225904789334</c:v>
                </c:pt>
                <c:pt idx="939">
                  <c:v>1.91042178353707</c:v>
                </c:pt>
                <c:pt idx="940">
                  <c:v>1.90857831591831</c:v>
                </c:pt>
                <c:pt idx="941">
                  <c:v>1.90672865099706</c:v>
                </c:pt>
                <c:pt idx="942">
                  <c:v>1.90487279475341</c:v>
                </c:pt>
                <c:pt idx="943">
                  <c:v>1.90301075318758</c:v>
                </c:pt>
                <c:pt idx="944">
                  <c:v>1.90114253231987</c:v>
                </c:pt>
                <c:pt idx="945">
                  <c:v>1.89926813819063</c:v>
                </c:pt>
                <c:pt idx="946">
                  <c:v>1.89738757686027</c:v>
                </c:pt>
                <c:pt idx="947">
                  <c:v>1.89550085440922</c:v>
                </c:pt>
                <c:pt idx="948">
                  <c:v>1.89360797693791</c:v>
                </c:pt>
                <c:pt idx="949">
                  <c:v>1.89170895056678</c:v>
                </c:pt>
                <c:pt idx="950">
                  <c:v>1.8898037814362</c:v>
                </c:pt>
                <c:pt idx="951">
                  <c:v>1.88789247570652</c:v>
                </c:pt>
                <c:pt idx="952">
                  <c:v>1.885975039558</c:v>
                </c:pt>
                <c:pt idx="953">
                  <c:v>1.88405147919081</c:v>
                </c:pt>
                <c:pt idx="954">
                  <c:v>1.882121800825</c:v>
                </c:pt>
                <c:pt idx="955">
                  <c:v>1.8801860107005</c:v>
                </c:pt>
                <c:pt idx="956">
                  <c:v>1.87824411507708</c:v>
                </c:pt>
                <c:pt idx="957">
                  <c:v>1.87629612023434</c:v>
                </c:pt>
                <c:pt idx="958">
                  <c:v>1.87434203247167</c:v>
                </c:pt>
                <c:pt idx="959">
                  <c:v>1.87238185810826</c:v>
                </c:pt>
                <c:pt idx="960">
                  <c:v>1.87041560348307</c:v>
                </c:pt>
                <c:pt idx="961">
                  <c:v>1.8684432749548</c:v>
                </c:pt>
                <c:pt idx="962">
                  <c:v>1.86646487890186</c:v>
                </c:pt>
                <c:pt idx="963">
                  <c:v>1.86448042172238</c:v>
                </c:pt>
                <c:pt idx="964">
                  <c:v>1.86248990983416</c:v>
                </c:pt>
                <c:pt idx="965">
                  <c:v>1.86049334967469</c:v>
                </c:pt>
                <c:pt idx="966">
                  <c:v>1.85849074770105</c:v>
                </c:pt>
                <c:pt idx="967">
                  <c:v>1.85648211039</c:v>
                </c:pt>
                <c:pt idx="968">
                  <c:v>1.85446744423785</c:v>
                </c:pt>
                <c:pt idx="969">
                  <c:v>1.85244675576052</c:v>
                </c:pt>
                <c:pt idx="970">
                  <c:v>1.85042005149346</c:v>
                </c:pt>
                <c:pt idx="971">
                  <c:v>1.84838733799169</c:v>
                </c:pt>
                <c:pt idx="972">
                  <c:v>1.84634862182972</c:v>
                </c:pt>
                <c:pt idx="973">
                  <c:v>1.84430390960155</c:v>
                </c:pt>
                <c:pt idx="974">
                  <c:v>1.84225320792068</c:v>
                </c:pt>
                <c:pt idx="975">
                  <c:v>1.84019652342003</c:v>
                </c:pt>
                <c:pt idx="976">
                  <c:v>1.83813386275196</c:v>
                </c:pt>
                <c:pt idx="977">
                  <c:v>1.83606523258826</c:v>
                </c:pt>
                <c:pt idx="978">
                  <c:v>1.83399063962007</c:v>
                </c:pt>
                <c:pt idx="979">
                  <c:v>1.83191009055791</c:v>
                </c:pt>
                <c:pt idx="980">
                  <c:v>1.82982359213166</c:v>
                </c:pt>
                <c:pt idx="981">
                  <c:v>1.82773115109049</c:v>
                </c:pt>
                <c:pt idx="982">
                  <c:v>1.8256327742029</c:v>
                </c:pt>
                <c:pt idx="983">
                  <c:v>1.82352846825664</c:v>
                </c:pt>
                <c:pt idx="984">
                  <c:v>1.82141824005873</c:v>
                </c:pt>
                <c:pt idx="985">
                  <c:v>1.81930209643543</c:v>
                </c:pt>
                <c:pt idx="986">
                  <c:v>1.8171800442322</c:v>
                </c:pt>
                <c:pt idx="987">
                  <c:v>1.81505209031369</c:v>
                </c:pt>
                <c:pt idx="988">
                  <c:v>1.81291824156372</c:v>
                </c:pt>
                <c:pt idx="989">
                  <c:v>1.81077850488525</c:v>
                </c:pt>
                <c:pt idx="990">
                  <c:v>1.80863288720039</c:v>
                </c:pt>
                <c:pt idx="991">
                  <c:v>1.8064813954503</c:v>
                </c:pt>
                <c:pt idx="992">
                  <c:v>1.80432403659526</c:v>
                </c:pt>
                <c:pt idx="993">
                  <c:v>1.80216081761458</c:v>
                </c:pt>
                <c:pt idx="994">
                  <c:v>1.79999174550662</c:v>
                </c:pt>
                <c:pt idx="995">
                  <c:v>1.79781682728875</c:v>
                </c:pt>
                <c:pt idx="996">
                  <c:v>1.7956360699973</c:v>
                </c:pt>
                <c:pt idx="997">
                  <c:v>1.7934494806876</c:v>
                </c:pt>
                <c:pt idx="998">
                  <c:v>1.7912570664339</c:v>
                </c:pt>
                <c:pt idx="999">
                  <c:v>1.78905883432938</c:v>
                </c:pt>
                <c:pt idx="1000">
                  <c:v>1.78685479148611</c:v>
                </c:pt>
                <c:pt idx="1001">
                  <c:v>1.78464494503502</c:v>
                </c:pt>
                <c:pt idx="1002">
                  <c:v>1.78242930212592</c:v>
                </c:pt>
                <c:pt idx="1003">
                  <c:v>1.78020786992741</c:v>
                </c:pt>
                <c:pt idx="1004">
                  <c:v>1.77798065562694</c:v>
                </c:pt>
                <c:pt idx="1005">
                  <c:v>1.77574766643069</c:v>
                </c:pt>
                <c:pt idx="1006">
                  <c:v>1.77350890956363</c:v>
                </c:pt>
                <c:pt idx="1007">
                  <c:v>1.77126439226945</c:v>
                </c:pt>
                <c:pt idx="1008">
                  <c:v>1.76901412181056</c:v>
                </c:pt>
                <c:pt idx="1009">
                  <c:v>1.76675810546804</c:v>
                </c:pt>
                <c:pt idx="1010">
                  <c:v>1.76449635054165</c:v>
                </c:pt>
                <c:pt idx="1011">
                  <c:v>1.76222886434977</c:v>
                </c:pt>
                <c:pt idx="1012">
                  <c:v>1.75995565422943</c:v>
                </c:pt>
                <c:pt idx="1013">
                  <c:v>1.75767672753621</c:v>
                </c:pt>
                <c:pt idx="1014">
                  <c:v>1.75539209164429</c:v>
                </c:pt>
                <c:pt idx="1015">
                  <c:v>1.75310175394637</c:v>
                </c:pt>
                <c:pt idx="1016">
                  <c:v>1.75080572185369</c:v>
                </c:pt>
                <c:pt idx="1017">
                  <c:v>1.74850400279598</c:v>
                </c:pt>
                <c:pt idx="1018">
                  <c:v>1.74619660422144</c:v>
                </c:pt>
                <c:pt idx="1019">
                  <c:v>1.74388353359672</c:v>
                </c:pt>
                <c:pt idx="1020">
                  <c:v>1.74156479840688</c:v>
                </c:pt>
                <c:pt idx="1021">
                  <c:v>1.73924040615541</c:v>
                </c:pt>
                <c:pt idx="1022">
                  <c:v>1.73691036436416</c:v>
                </c:pt>
                <c:pt idx="1023">
                  <c:v>1.73457468057332</c:v>
                </c:pt>
                <c:pt idx="1024">
                  <c:v>1.73223336234141</c:v>
                </c:pt>
                <c:pt idx="1025">
                  <c:v>1.72988641724528</c:v>
                </c:pt>
                <c:pt idx="1026">
                  <c:v>1.72753385288002</c:v>
                </c:pt>
                <c:pt idx="1027">
                  <c:v>1.72517567685899</c:v>
                </c:pt>
                <c:pt idx="1028">
                  <c:v>1.72281189681379</c:v>
                </c:pt>
                <c:pt idx="1029">
                  <c:v>1.7204425203942</c:v>
                </c:pt>
                <c:pt idx="1030">
                  <c:v>1.7180675552682</c:v>
                </c:pt>
                <c:pt idx="1031">
                  <c:v>1.71568700912191</c:v>
                </c:pt>
                <c:pt idx="1032">
                  <c:v>1.71330088965959</c:v>
                </c:pt>
                <c:pt idx="1033">
                  <c:v>1.7109092046036</c:v>
                </c:pt>
                <c:pt idx="1034">
                  <c:v>1.70851196169438</c:v>
                </c:pt>
                <c:pt idx="1035">
                  <c:v>1.70610916869042</c:v>
                </c:pt>
                <c:pt idx="1036">
                  <c:v>1.70370083336825</c:v>
                </c:pt>
                <c:pt idx="1037">
                  <c:v>1.70128696352239</c:v>
                </c:pt>
                <c:pt idx="1038">
                  <c:v>1.69886756696534</c:v>
                </c:pt>
                <c:pt idx="1039">
                  <c:v>1.69644265152758</c:v>
                </c:pt>
                <c:pt idx="1040">
                  <c:v>1.69401222505748</c:v>
                </c:pt>
                <c:pt idx="1041">
                  <c:v>1.69157629542135</c:v>
                </c:pt>
                <c:pt idx="1042">
                  <c:v>1.68913487050334</c:v>
                </c:pt>
                <c:pt idx="1043">
                  <c:v>1.68668795820548</c:v>
                </c:pt>
                <c:pt idx="1044">
                  <c:v>1.68423556644761</c:v>
                </c:pt>
                <c:pt idx="1045">
                  <c:v>1.6817777031674</c:v>
                </c:pt>
                <c:pt idx="1046">
                  <c:v>1.67931437632024</c:v>
                </c:pt>
                <c:pt idx="1047">
                  <c:v>1.67684559387933</c:v>
                </c:pt>
                <c:pt idx="1048">
                  <c:v>1.67437136383555</c:v>
                </c:pt>
                <c:pt idx="1049">
                  <c:v>1.67189169419751</c:v>
                </c:pt>
                <c:pt idx="1050">
                  <c:v>1.66940659299145</c:v>
                </c:pt>
                <c:pt idx="1051">
                  <c:v>1.66691606826131</c:v>
                </c:pt>
                <c:pt idx="1052">
                  <c:v>1.6644201280686</c:v>
                </c:pt>
                <c:pt idx="1053">
                  <c:v>1.66191878049245</c:v>
                </c:pt>
                <c:pt idx="1054">
                  <c:v>1.65941203362955</c:v>
                </c:pt>
                <c:pt idx="1055">
                  <c:v>1.65689989559413</c:v>
                </c:pt>
                <c:pt idx="1056">
                  <c:v>1.65438237451795</c:v>
                </c:pt>
                <c:pt idx="1057">
                  <c:v>1.65185947855025</c:v>
                </c:pt>
                <c:pt idx="1058">
                  <c:v>1.64933121585771</c:v>
                </c:pt>
                <c:pt idx="1059">
                  <c:v>1.64679759462447</c:v>
                </c:pt>
                <c:pt idx="1060">
                  <c:v>1.64425862305208</c:v>
                </c:pt>
                <c:pt idx="1061">
                  <c:v>1.64171430935947</c:v>
                </c:pt>
                <c:pt idx="1062">
                  <c:v>1.63916466178291</c:v>
                </c:pt>
                <c:pt idx="1063">
                  <c:v>1.63660968857603</c:v>
                </c:pt>
                <c:pt idx="1064">
                  <c:v>1.63404939800974</c:v>
                </c:pt>
                <c:pt idx="1065">
                  <c:v>1.63148379837222</c:v>
                </c:pt>
                <c:pt idx="1066">
                  <c:v>1.62891289796892</c:v>
                </c:pt>
                <c:pt idx="1067">
                  <c:v>1.6263367051225</c:v>
                </c:pt>
                <c:pt idx="1068">
                  <c:v>1.62375522817283</c:v>
                </c:pt>
                <c:pt idx="1069">
                  <c:v>1.62116847547692</c:v>
                </c:pt>
                <c:pt idx="1070">
                  <c:v>1.61857645540895</c:v>
                </c:pt>
                <c:pt idx="1071">
                  <c:v>1.6159791763602</c:v>
                </c:pt>
                <c:pt idx="1072">
                  <c:v>1.61337664673903</c:v>
                </c:pt>
                <c:pt idx="1073">
                  <c:v>1.61076887497089</c:v>
                </c:pt>
                <c:pt idx="1074">
                  <c:v>1.60815586949822</c:v>
                </c:pt>
                <c:pt idx="1075">
                  <c:v>1.6055376387805</c:v>
                </c:pt>
                <c:pt idx="1076">
                  <c:v>1.60291419129418</c:v>
                </c:pt>
                <c:pt idx="1077">
                  <c:v>1.60028553553264</c:v>
                </c:pt>
                <c:pt idx="1078">
                  <c:v>1.59765168000621</c:v>
                </c:pt>
                <c:pt idx="1079">
                  <c:v>1.59501263324209</c:v>
                </c:pt>
                <c:pt idx="1080">
                  <c:v>1.59236840378438</c:v>
                </c:pt>
                <c:pt idx="1081">
                  <c:v>1.58971900019399</c:v>
                </c:pt>
                <c:pt idx="1082">
                  <c:v>1.58706443104866</c:v>
                </c:pt>
                <c:pt idx="1083">
                  <c:v>1.58440470494291</c:v>
                </c:pt>
                <c:pt idx="1084">
                  <c:v>1.581739830488</c:v>
                </c:pt>
                <c:pt idx="1085">
                  <c:v>1.57906981631195</c:v>
                </c:pt>
                <c:pt idx="1086">
                  <c:v>1.57639467105946</c:v>
                </c:pt>
                <c:pt idx="1087">
                  <c:v>1.57371440339191</c:v>
                </c:pt>
                <c:pt idx="1088">
                  <c:v>1.57102902198732</c:v>
                </c:pt>
                <c:pt idx="1089">
                  <c:v>1.56833853554033</c:v>
                </c:pt>
                <c:pt idx="1090">
                  <c:v>1.56564295276217</c:v>
                </c:pt>
                <c:pt idx="1091">
                  <c:v>1.56294228238063</c:v>
                </c:pt>
                <c:pt idx="1092">
                  <c:v>1.56023653314003</c:v>
                </c:pt>
                <c:pt idx="1093">
                  <c:v>1.5575257138012</c:v>
                </c:pt>
                <c:pt idx="1094">
                  <c:v>1.55480983314143</c:v>
                </c:pt>
                <c:pt idx="1095">
                  <c:v>1.55208889995448</c:v>
                </c:pt>
                <c:pt idx="1096">
                  <c:v>1.54936292305051</c:v>
                </c:pt>
                <c:pt idx="1097">
                  <c:v>1.54663191125607</c:v>
                </c:pt>
                <c:pt idx="1098">
                  <c:v>1.54389587341409</c:v>
                </c:pt>
                <c:pt idx="1099">
                  <c:v>1.54115481838382</c:v>
                </c:pt>
                <c:pt idx="1100">
                  <c:v>1.53840875504081</c:v>
                </c:pt>
                <c:pt idx="1101">
                  <c:v>1.53565769227689</c:v>
                </c:pt>
                <c:pt idx="1102">
                  <c:v>1.53290163900014</c:v>
                </c:pt>
                <c:pt idx="1103">
                  <c:v>1.53014060413486</c:v>
                </c:pt>
                <c:pt idx="1104">
                  <c:v>1.52737459662153</c:v>
                </c:pt>
                <c:pt idx="1105">
                  <c:v>1.52460362541679</c:v>
                </c:pt>
                <c:pt idx="1106">
                  <c:v>1.52182769949342</c:v>
                </c:pt>
                <c:pt idx="1107">
                  <c:v>1.5190468278403</c:v>
                </c:pt>
                <c:pt idx="1108">
                  <c:v>1.51626101946237</c:v>
                </c:pt>
                <c:pt idx="1109">
                  <c:v>1.51347028338063</c:v>
                </c:pt>
                <c:pt idx="1110">
                  <c:v>1.51067462863209</c:v>
                </c:pt>
                <c:pt idx="1111">
                  <c:v>1.50787406426974</c:v>
                </c:pt>
                <c:pt idx="1112">
                  <c:v>1.50506859936254</c:v>
                </c:pt>
                <c:pt idx="1113">
                  <c:v>1.50225824299534</c:v>
                </c:pt>
                <c:pt idx="1114">
                  <c:v>1.49944300426894</c:v>
                </c:pt>
                <c:pt idx="1115">
                  <c:v>1.49662289229997</c:v>
                </c:pt>
                <c:pt idx="1116">
                  <c:v>1.49379791622091</c:v>
                </c:pt>
                <c:pt idx="1117">
                  <c:v>1.49096808518004</c:v>
                </c:pt>
                <c:pt idx="1118">
                  <c:v>1.48813340834143</c:v>
                </c:pt>
                <c:pt idx="1119">
                  <c:v>1.4852938948849</c:v>
                </c:pt>
                <c:pt idx="1120">
                  <c:v>1.48244955400598</c:v>
                </c:pt>
                <c:pt idx="1121">
                  <c:v>1.4796003949159</c:v>
                </c:pt>
                <c:pt idx="1122">
                  <c:v>1.47674642684154</c:v>
                </c:pt>
                <c:pt idx="1123">
                  <c:v>1.47388765902541</c:v>
                </c:pt>
                <c:pt idx="1124">
                  <c:v>1.47102410072563</c:v>
                </c:pt>
                <c:pt idx="1125">
                  <c:v>1.46815576121588</c:v>
                </c:pt>
                <c:pt idx="1126">
                  <c:v>1.4652826497854</c:v>
                </c:pt>
                <c:pt idx="1127">
                  <c:v>1.4624047757389</c:v>
                </c:pt>
                <c:pt idx="1128">
                  <c:v>1.45952214839661</c:v>
                </c:pt>
                <c:pt idx="1129">
                  <c:v>1.45663477709419</c:v>
                </c:pt>
                <c:pt idx="1130">
                  <c:v>1.45374267118273</c:v>
                </c:pt>
                <c:pt idx="1131">
                  <c:v>1.4508458400287</c:v>
                </c:pt>
                <c:pt idx="1132">
                  <c:v>1.44794429301392</c:v>
                </c:pt>
                <c:pt idx="1133">
                  <c:v>1.44503803953556</c:v>
                </c:pt>
                <c:pt idx="1134">
                  <c:v>1.44212708900608</c:v>
                </c:pt>
                <c:pt idx="1135">
                  <c:v>1.4392114508532</c:v>
                </c:pt>
                <c:pt idx="1136">
                  <c:v>1.43629113451988</c:v>
                </c:pt>
                <c:pt idx="1137">
                  <c:v>1.4333661494643</c:v>
                </c:pt>
                <c:pt idx="1138">
                  <c:v>1.4304365051598</c:v>
                </c:pt>
                <c:pt idx="1139">
                  <c:v>1.42750221109486</c:v>
                </c:pt>
                <c:pt idx="1140">
                  <c:v>1.42456327677309</c:v>
                </c:pt>
                <c:pt idx="1141">
                  <c:v>1.42161971171318</c:v>
                </c:pt>
                <c:pt idx="1142">
                  <c:v>1.41867152544887</c:v>
                </c:pt>
                <c:pt idx="1143">
                  <c:v>1.41571872752892</c:v>
                </c:pt>
                <c:pt idx="1144">
                  <c:v>1.41276132751709</c:v>
                </c:pt>
                <c:pt idx="1145">
                  <c:v>1.40979933499208</c:v>
                </c:pt>
                <c:pt idx="1146">
                  <c:v>1.40683275954754</c:v>
                </c:pt>
                <c:pt idx="1147">
                  <c:v>1.40386161079201</c:v>
                </c:pt>
                <c:pt idx="1148">
                  <c:v>1.40088589834889</c:v>
                </c:pt>
                <c:pt idx="1149">
                  <c:v>1.39790563185643</c:v>
                </c:pt>
                <c:pt idx="1150">
                  <c:v>1.39492082096767</c:v>
                </c:pt>
                <c:pt idx="1151">
                  <c:v>1.39193147535044</c:v>
                </c:pt>
                <c:pt idx="1152">
                  <c:v>1.38893760468729</c:v>
                </c:pt>
                <c:pt idx="1153">
                  <c:v>1.3859392186755</c:v>
                </c:pt>
                <c:pt idx="1154">
                  <c:v>1.38293632702701</c:v>
                </c:pt>
                <c:pt idx="1155">
                  <c:v>1.37992893946843</c:v>
                </c:pt>
                <c:pt idx="1156">
                  <c:v>1.37691706574097</c:v>
                </c:pt>
                <c:pt idx="1157">
                  <c:v>1.37390071560042</c:v>
                </c:pt>
                <c:pt idx="1158">
                  <c:v>1.37087989881715</c:v>
                </c:pt>
                <c:pt idx="1159">
                  <c:v>1.36785462517602</c:v>
                </c:pt>
                <c:pt idx="1160">
                  <c:v>1.36482490447639</c:v>
                </c:pt>
                <c:pt idx="1161">
                  <c:v>1.36179074653208</c:v>
                </c:pt>
                <c:pt idx="1162">
                  <c:v>1.35875216117135</c:v>
                </c:pt>
                <c:pt idx="1163">
                  <c:v>1.35570915823683</c:v>
                </c:pt>
                <c:pt idx="1164">
                  <c:v>1.35266174758553</c:v>
                </c:pt>
                <c:pt idx="1165">
                  <c:v>1.34960993908877</c:v>
                </c:pt>
                <c:pt idx="1166">
                  <c:v>1.34655374263219</c:v>
                </c:pt>
                <c:pt idx="1167">
                  <c:v>1.34349316811568</c:v>
                </c:pt>
                <c:pt idx="1168">
                  <c:v>1.34042822545339</c:v>
                </c:pt>
                <c:pt idx="1169">
                  <c:v>1.33735892457363</c:v>
                </c:pt>
                <c:pt idx="1170">
                  <c:v>1.33428527541893</c:v>
                </c:pt>
                <c:pt idx="1171">
                  <c:v>1.33120728794591</c:v>
                </c:pt>
                <c:pt idx="1172">
                  <c:v>1.32812497212533</c:v>
                </c:pt>
                <c:pt idx="1173">
                  <c:v>1.32503833794201</c:v>
                </c:pt>
                <c:pt idx="1174">
                  <c:v>1.32194739539481</c:v>
                </c:pt>
                <c:pt idx="1175">
                  <c:v>1.3188521544966</c:v>
                </c:pt>
                <c:pt idx="1176">
                  <c:v>1.31575262527423</c:v>
                </c:pt>
                <c:pt idx="1177">
                  <c:v>1.31264881776848</c:v>
                </c:pt>
                <c:pt idx="1178">
                  <c:v>1.30954074203406</c:v>
                </c:pt>
                <c:pt idx="1179">
                  <c:v>1.30642840813955</c:v>
                </c:pt>
                <c:pt idx="1180">
                  <c:v>1.30331182616737</c:v>
                </c:pt>
                <c:pt idx="1181">
                  <c:v>1.30019100621376</c:v>
                </c:pt>
                <c:pt idx="1182">
                  <c:v>1.29706595838875</c:v>
                </c:pt>
                <c:pt idx="1183">
                  <c:v>1.29393669281609</c:v>
                </c:pt>
                <c:pt idx="1184">
                  <c:v>1.29080321963328</c:v>
                </c:pt>
                <c:pt idx="1185">
                  <c:v>1.28766554899147</c:v>
                </c:pt>
                <c:pt idx="1186">
                  <c:v>1.28452369105548</c:v>
                </c:pt>
                <c:pt idx="1187">
                  <c:v>1.28137765600373</c:v>
                </c:pt>
                <c:pt idx="1188">
                  <c:v>1.27822745402825</c:v>
                </c:pt>
                <c:pt idx="1189">
                  <c:v>1.2750730953346</c:v>
                </c:pt>
                <c:pt idx="1190">
                  <c:v>1.27191459014185</c:v>
                </c:pt>
                <c:pt idx="1191">
                  <c:v>1.26875194868257</c:v>
                </c:pt>
                <c:pt idx="1192">
                  <c:v>1.26558518120278</c:v>
                </c:pt>
                <c:pt idx="1193">
                  <c:v>1.26241429796191</c:v>
                </c:pt>
                <c:pt idx="1194">
                  <c:v>1.25923930923278</c:v>
                </c:pt>
                <c:pt idx="1195">
                  <c:v>1.25606022530155</c:v>
                </c:pt>
                <c:pt idx="1196">
                  <c:v>1.25287705646773</c:v>
                </c:pt>
                <c:pt idx="1197">
                  <c:v>1.24968981304407</c:v>
                </c:pt>
                <c:pt idx="1198">
                  <c:v>1.2464985053566</c:v>
                </c:pt>
                <c:pt idx="1199">
                  <c:v>1.24330314374457</c:v>
                </c:pt>
                <c:pt idx="1200">
                  <c:v>1.2401037385604</c:v>
                </c:pt>
                <c:pt idx="1201">
                  <c:v>1.23690030016966</c:v>
                </c:pt>
                <c:pt idx="1202">
                  <c:v>1.23369283895105</c:v>
                </c:pt>
                <c:pt idx="1203">
                  <c:v>1.23048136529635</c:v>
                </c:pt>
                <c:pt idx="1204">
                  <c:v>1.22726588961038</c:v>
                </c:pt>
                <c:pt idx="1205">
                  <c:v>1.22404642231098</c:v>
                </c:pt>
                <c:pt idx="1206">
                  <c:v>1.22082297382898</c:v>
                </c:pt>
                <c:pt idx="1207">
                  <c:v>1.21759555460815</c:v>
                </c:pt>
                <c:pt idx="1208">
                  <c:v>1.21436417510519</c:v>
                </c:pt>
                <c:pt idx="1209">
                  <c:v>1.21112884578966</c:v>
                </c:pt>
                <c:pt idx="1210">
                  <c:v>1.20788957714397</c:v>
                </c:pt>
                <c:pt idx="1211">
                  <c:v>1.20464637966337</c:v>
                </c:pt>
                <c:pt idx="1212">
                  <c:v>1.20139926385584</c:v>
                </c:pt>
                <c:pt idx="1213">
                  <c:v>1.19814824024215</c:v>
                </c:pt>
                <c:pt idx="1214">
                  <c:v>1.19489331935577</c:v>
                </c:pt>
                <c:pt idx="1215">
                  <c:v>1.19163451174283</c:v>
                </c:pt>
                <c:pt idx="1216">
                  <c:v>1.18837182796211</c:v>
                </c:pt>
                <c:pt idx="1217">
                  <c:v>1.18510527858501</c:v>
                </c:pt>
                <c:pt idx="1218">
                  <c:v>1.18183487419549</c:v>
                </c:pt>
                <c:pt idx="1219">
                  <c:v>1.17856062539006</c:v>
                </c:pt>
                <c:pt idx="1220">
                  <c:v>1.17528254277773</c:v>
                </c:pt>
                <c:pt idx="1221">
                  <c:v>1.17200063697997</c:v>
                </c:pt>
                <c:pt idx="1222">
                  <c:v>1.16871491863072</c:v>
                </c:pt>
                <c:pt idx="1223">
                  <c:v>1.16542539837629</c:v>
                </c:pt>
                <c:pt idx="1224">
                  <c:v>1.16213208687536</c:v>
                </c:pt>
                <c:pt idx="1225">
                  <c:v>1.15883499479896</c:v>
                </c:pt>
                <c:pt idx="1226">
                  <c:v>1.15553413283042</c:v>
                </c:pt>
                <c:pt idx="1227">
                  <c:v>1.1522295116653</c:v>
                </c:pt>
                <c:pt idx="1228">
                  <c:v>1.14892114201144</c:v>
                </c:pt>
                <c:pt idx="1229">
                  <c:v>1.14560903458883</c:v>
                </c:pt>
                <c:pt idx="1230">
                  <c:v>1.14229320012964</c:v>
                </c:pt>
                <c:pt idx="1231">
                  <c:v>1.13897364937817</c:v>
                </c:pt>
                <c:pt idx="1232">
                  <c:v>1.1356503930908</c:v>
                </c:pt>
                <c:pt idx="1233">
                  <c:v>1.13232344203597</c:v>
                </c:pt>
                <c:pt idx="1234">
                  <c:v>1.12899280699413</c:v>
                </c:pt>
                <c:pt idx="1235">
                  <c:v>1.12565849875774</c:v>
                </c:pt>
                <c:pt idx="1236">
                  <c:v>1.12232052813119</c:v>
                </c:pt>
                <c:pt idx="1237">
                  <c:v>1.11897890593079</c:v>
                </c:pt>
                <c:pt idx="1238">
                  <c:v>1.11563364298473</c:v>
                </c:pt>
                <c:pt idx="1239">
                  <c:v>1.11228475013305</c:v>
                </c:pt>
                <c:pt idx="1240">
                  <c:v>1.1089322382276</c:v>
                </c:pt>
                <c:pt idx="1241">
                  <c:v>1.105576118132</c:v>
                </c:pt>
                <c:pt idx="1242">
                  <c:v>1.10221640072161</c:v>
                </c:pt>
                <c:pt idx="1243">
                  <c:v>1.0988530968835</c:v>
                </c:pt>
                <c:pt idx="1244">
                  <c:v>1.09548621751641</c:v>
                </c:pt>
                <c:pt idx="1245">
                  <c:v>1.09211577353071</c:v>
                </c:pt>
                <c:pt idx="1246">
                  <c:v>1.08874177584837</c:v>
                </c:pt>
                <c:pt idx="1247">
                  <c:v>1.08536423540293</c:v>
                </c:pt>
                <c:pt idx="1248">
                  <c:v>1.08198316313944</c:v>
                </c:pt>
                <c:pt idx="1249">
                  <c:v>1.07859857001446</c:v>
                </c:pt>
                <c:pt idx="1250">
                  <c:v>1.075210466996</c:v>
                </c:pt>
                <c:pt idx="1251">
                  <c:v>1.07181886506349</c:v>
                </c:pt>
                <c:pt idx="1252">
                  <c:v>1.06842377520776</c:v>
                </c:pt>
                <c:pt idx="1253">
                  <c:v>1.06502520843097</c:v>
                </c:pt>
                <c:pt idx="1254">
                  <c:v>1.0616231757466</c:v>
                </c:pt>
                <c:pt idx="1255">
                  <c:v>1.05821768817942</c:v>
                </c:pt>
                <c:pt idx="1256">
                  <c:v>1.05480875676544</c:v>
                </c:pt>
                <c:pt idx="1257">
                  <c:v>1.05139639255186</c:v>
                </c:pt>
                <c:pt idx="1258">
                  <c:v>1.04798060659706</c:v>
                </c:pt>
                <c:pt idx="1259">
                  <c:v>1.04456140997059</c:v>
                </c:pt>
                <c:pt idx="1260">
                  <c:v>1.04113881375304</c:v>
                </c:pt>
                <c:pt idx="1261">
                  <c:v>1.03771282903611</c:v>
                </c:pt>
                <c:pt idx="1262">
                  <c:v>1.03428346692251</c:v>
                </c:pt>
                <c:pt idx="1263">
                  <c:v>1.03085073852594</c:v>
                </c:pt>
                <c:pt idx="1264">
                  <c:v>1.02741465497107</c:v>
                </c:pt>
                <c:pt idx="1265">
                  <c:v>1.02397522739347</c:v>
                </c:pt>
                <c:pt idx="1266">
                  <c:v>1.02053246693961</c:v>
                </c:pt>
                <c:pt idx="1267">
                  <c:v>1.01708638476681</c:v>
                </c:pt>
                <c:pt idx="1268">
                  <c:v>1.01363699204318</c:v>
                </c:pt>
                <c:pt idx="1269">
                  <c:v>1.01018429994763</c:v>
                </c:pt>
                <c:pt idx="1270">
                  <c:v>1.0067283196698</c:v>
                </c:pt>
                <c:pt idx="1271">
                  <c:v>1.00326906241002</c:v>
                </c:pt>
                <c:pt idx="1272">
                  <c:v>0.999806539379313</c:v>
                </c:pt>
                <c:pt idx="1273">
                  <c:v>0.99634076179931</c:v>
                </c:pt>
                <c:pt idx="1274">
                  <c:v>0.992871740902247</c:v>
                </c:pt>
                <c:pt idx="1275">
                  <c:v>0.989399487930912</c:v>
                </c:pt>
                <c:pt idx="1276">
                  <c:v>0.985924014138619</c:v>
                </c:pt>
                <c:pt idx="1277">
                  <c:v>0.982445330789163</c:v>
                </c:pt>
                <c:pt idx="1278">
                  <c:v>0.97896344915679</c:v>
                </c:pt>
                <c:pt idx="1279">
                  <c:v>0.975478380526154</c:v>
                </c:pt>
                <c:pt idx="1280">
                  <c:v>0.971990136192289</c:v>
                </c:pt>
                <c:pt idx="1281">
                  <c:v>0.968498727460563</c:v>
                </c:pt>
                <c:pt idx="1282">
                  <c:v>0.965004165646647</c:v>
                </c:pt>
                <c:pt idx="1283">
                  <c:v>0.961506462076479</c:v>
                </c:pt>
                <c:pt idx="1284">
                  <c:v>0.958005628086224</c:v>
                </c:pt>
                <c:pt idx="1285">
                  <c:v>0.954501675022237</c:v>
                </c:pt>
                <c:pt idx="1286">
                  <c:v>0.950994614241032</c:v>
                </c:pt>
                <c:pt idx="1287">
                  <c:v>0.947484457109237</c:v>
                </c:pt>
                <c:pt idx="1288">
                  <c:v>0.943971215003564</c:v>
                </c:pt>
                <c:pt idx="1289">
                  <c:v>0.940454899310768</c:v>
                </c:pt>
                <c:pt idx="1290">
                  <c:v>0.936935521427612</c:v>
                </c:pt>
                <c:pt idx="1291">
                  <c:v>0.933413092760829</c:v>
                </c:pt>
                <c:pt idx="1292">
                  <c:v>0.929887624727086</c:v>
                </c:pt>
                <c:pt idx="1293">
                  <c:v>0.926359128752947</c:v>
                </c:pt>
                <c:pt idx="1294">
                  <c:v>0.922827616274836</c:v>
                </c:pt>
                <c:pt idx="1295">
                  <c:v>0.919293098738997</c:v>
                </c:pt>
                <c:pt idx="1296">
                  <c:v>0.915755587601462</c:v>
                </c:pt>
                <c:pt idx="1297">
                  <c:v>0.912215094328009</c:v>
                </c:pt>
                <c:pt idx="1298">
                  <c:v>0.90867163039413</c:v>
                </c:pt>
                <c:pt idx="1299">
                  <c:v>0.905125207284987</c:v>
                </c:pt>
                <c:pt idx="1300">
                  <c:v>0.901575836495383</c:v>
                </c:pt>
                <c:pt idx="1301">
                  <c:v>0.898023529529717</c:v>
                </c:pt>
                <c:pt idx="1302">
                  <c:v>0.894468297901952</c:v>
                </c:pt>
                <c:pt idx="1303">
                  <c:v>0.890910153135575</c:v>
                </c:pt>
                <c:pt idx="1304">
                  <c:v>0.88734910676356</c:v>
                </c:pt>
                <c:pt idx="1305">
                  <c:v>0.883785170328332</c:v>
                </c:pt>
                <c:pt idx="1306">
                  <c:v>0.880218355381728</c:v>
                </c:pt>
                <c:pt idx="1307">
                  <c:v>0.876648673484961</c:v>
                </c:pt>
                <c:pt idx="1308">
                  <c:v>0.873076136208581</c:v>
                </c:pt>
                <c:pt idx="1309">
                  <c:v>0.869500755132438</c:v>
                </c:pt>
                <c:pt idx="1310">
                  <c:v>0.865922541845646</c:v>
                </c:pt>
                <c:pt idx="1311">
                  <c:v>0.862341507946542</c:v>
                </c:pt>
                <c:pt idx="1312">
                  <c:v>0.858757665042654</c:v>
                </c:pt>
                <c:pt idx="1313">
                  <c:v>0.855171024750655</c:v>
                </c:pt>
                <c:pt idx="1314">
                  <c:v>0.851581598696335</c:v>
                </c:pt>
                <c:pt idx="1315">
                  <c:v>0.847989398514555</c:v>
                </c:pt>
                <c:pt idx="1316">
                  <c:v>0.844394435849216</c:v>
                </c:pt>
                <c:pt idx="1317">
                  <c:v>0.840796722353216</c:v>
                </c:pt>
                <c:pt idx="1318">
                  <c:v>0.837196269688414</c:v>
                </c:pt>
                <c:pt idx="1319">
                  <c:v>0.833593089525594</c:v>
                </c:pt>
                <c:pt idx="1320">
                  <c:v>0.829987193544425</c:v>
                </c:pt>
                <c:pt idx="1321">
                  <c:v>0.826378593433424</c:v>
                </c:pt>
                <c:pt idx="1322">
                  <c:v>0.822767300889919</c:v>
                </c:pt>
                <c:pt idx="1323">
                  <c:v>0.819153327620007</c:v>
                </c:pt>
                <c:pt idx="1324">
                  <c:v>0.815536685338522</c:v>
                </c:pt>
                <c:pt idx="1325">
                  <c:v>0.811917385768994</c:v>
                </c:pt>
                <c:pt idx="1326">
                  <c:v>0.808295440643609</c:v>
                </c:pt>
                <c:pt idx="1327">
                  <c:v>0.804670861703175</c:v>
                </c:pt>
                <c:pt idx="1328">
                  <c:v>0.801043660697082</c:v>
                </c:pt>
                <c:pt idx="1329">
                  <c:v>0.797413849383262</c:v>
                </c:pt>
                <c:pt idx="1330">
                  <c:v>0.793781439528156</c:v>
                </c:pt>
                <c:pt idx="1331">
                  <c:v>0.79014644290667</c:v>
                </c:pt>
                <c:pt idx="1332">
                  <c:v>0.78650887130214</c:v>
                </c:pt>
                <c:pt idx="1333">
                  <c:v>0.782868736506294</c:v>
                </c:pt>
                <c:pt idx="1334">
                  <c:v>0.779226050319214</c:v>
                </c:pt>
                <c:pt idx="1335">
                  <c:v>0.775580824549295</c:v>
                </c:pt>
                <c:pt idx="1336">
                  <c:v>0.771933071013209</c:v>
                </c:pt>
                <c:pt idx="1337">
                  <c:v>0.768282801535867</c:v>
                </c:pt>
                <c:pt idx="1338">
                  <c:v>0.76463002795038</c:v>
                </c:pt>
                <c:pt idx="1339">
                  <c:v>0.760974762098019</c:v>
                </c:pt>
                <c:pt idx="1340">
                  <c:v>0.757317015828179</c:v>
                </c:pt>
                <c:pt idx="1341">
                  <c:v>0.753656800998342</c:v>
                </c:pt>
                <c:pt idx="1342">
                  <c:v>0.749994129474033</c:v>
                </c:pt>
                <c:pt idx="1343">
                  <c:v>0.746329013128786</c:v>
                </c:pt>
                <c:pt idx="1344">
                  <c:v>0.742661463844106</c:v>
                </c:pt>
                <c:pt idx="1345">
                  <c:v>0.738991493509426</c:v>
                </c:pt>
                <c:pt idx="1346">
                  <c:v>0.735319114022073</c:v>
                </c:pt>
                <c:pt idx="1347">
                  <c:v>0.731644337287229</c:v>
                </c:pt>
                <c:pt idx="1348">
                  <c:v>0.727967175217889</c:v>
                </c:pt>
                <c:pt idx="1349">
                  <c:v>0.724287639734824</c:v>
                </c:pt>
                <c:pt idx="1350">
                  <c:v>0.720605742766546</c:v>
                </c:pt>
                <c:pt idx="1351">
                  <c:v>0.716921496249264</c:v>
                </c:pt>
                <c:pt idx="1352">
                  <c:v>0.713234912126847</c:v>
                </c:pt>
                <c:pt idx="1353">
                  <c:v>0.709546002350787</c:v>
                </c:pt>
                <c:pt idx="1354">
                  <c:v>0.70585477888016</c:v>
                </c:pt>
                <c:pt idx="1355">
                  <c:v>0.702161253681584</c:v>
                </c:pt>
                <c:pt idx="1356">
                  <c:v>0.698465438729183</c:v>
                </c:pt>
                <c:pt idx="1357">
                  <c:v>0.69476734600455</c:v>
                </c:pt>
                <c:pt idx="1358">
                  <c:v>0.691066987496703</c:v>
                </c:pt>
                <c:pt idx="1359">
                  <c:v>0.68736437520205</c:v>
                </c:pt>
                <c:pt idx="1360">
                  <c:v>0.683659521124349</c:v>
                </c:pt>
                <c:pt idx="1361">
                  <c:v>0.67995243727467</c:v>
                </c:pt>
                <c:pt idx="1362">
                  <c:v>0.676243135671354</c:v>
                </c:pt>
                <c:pt idx="1363">
                  <c:v>0.672531628339976</c:v>
                </c:pt>
                <c:pt idx="1364">
                  <c:v>0.668817927313305</c:v>
                </c:pt>
                <c:pt idx="1365">
                  <c:v>0.665102044631265</c:v>
                </c:pt>
                <c:pt idx="1366">
                  <c:v>0.661383992340897</c:v>
                </c:pt>
                <c:pt idx="1367">
                  <c:v>0.657663782496318</c:v>
                </c:pt>
                <c:pt idx="1368">
                  <c:v>0.653941427158685</c:v>
                </c:pt>
                <c:pt idx="1369">
                  <c:v>0.650216938396151</c:v>
                </c:pt>
                <c:pt idx="1370">
                  <c:v>0.646490328283833</c:v>
                </c:pt>
                <c:pt idx="1371">
                  <c:v>0.642761608903764</c:v>
                </c:pt>
                <c:pt idx="1372">
                  <c:v>0.639030792344862</c:v>
                </c:pt>
                <c:pt idx="1373">
                  <c:v>0.635297890702887</c:v>
                </c:pt>
                <c:pt idx="1374">
                  <c:v>0.631562916080399</c:v>
                </c:pt>
                <c:pt idx="1375">
                  <c:v>0.627825880586727</c:v>
                </c:pt>
                <c:pt idx="1376">
                  <c:v>0.62408679633792</c:v>
                </c:pt>
                <c:pt idx="1377">
                  <c:v>0.620345675456716</c:v>
                </c:pt>
                <c:pt idx="1378">
                  <c:v>0.616602530072495</c:v>
                </c:pt>
                <c:pt idx="1379">
                  <c:v>0.612857372321248</c:v>
                </c:pt>
                <c:pt idx="1380">
                  <c:v>0.60911021434553</c:v>
                </c:pt>
                <c:pt idx="1381">
                  <c:v>0.605361068294426</c:v>
                </c:pt>
                <c:pt idx="1382">
                  <c:v>0.601609946323509</c:v>
                </c:pt>
                <c:pt idx="1383">
                  <c:v>0.597856860594802</c:v>
                </c:pt>
                <c:pt idx="1384">
                  <c:v>0.594101823276735</c:v>
                </c:pt>
                <c:pt idx="1385">
                  <c:v>0.590344846544113</c:v>
                </c:pt>
                <c:pt idx="1386">
                  <c:v>0.586585942578067</c:v>
                </c:pt>
                <c:pt idx="1387">
                  <c:v>0.582825123566022</c:v>
                </c:pt>
                <c:pt idx="1388">
                  <c:v>0.579062401701655</c:v>
                </c:pt>
                <c:pt idx="1389">
                  <c:v>0.575297789184855</c:v>
                </c:pt>
                <c:pt idx="1390">
                  <c:v>0.571531298221682</c:v>
                </c:pt>
                <c:pt idx="1391">
                  <c:v>0.567762941024331</c:v>
                </c:pt>
                <c:pt idx="1392">
                  <c:v>0.56399272981109</c:v>
                </c:pt>
                <c:pt idx="1393">
                  <c:v>0.560220676806303</c:v>
                </c:pt>
                <c:pt idx="1394">
                  <c:v>0.556446794240324</c:v>
                </c:pt>
                <c:pt idx="1395">
                  <c:v>0.552671094349485</c:v>
                </c:pt>
                <c:pt idx="1396">
                  <c:v>0.548893589376053</c:v>
                </c:pt>
                <c:pt idx="1397">
                  <c:v>0.545114291568188</c:v>
                </c:pt>
                <c:pt idx="1398">
                  <c:v>0.541333213179908</c:v>
                </c:pt>
                <c:pt idx="1399">
                  <c:v>0.537550366471045</c:v>
                </c:pt>
                <c:pt idx="1400">
                  <c:v>0.533765763707209</c:v>
                </c:pt>
                <c:pt idx="1401">
                  <c:v>0.529979417159745</c:v>
                </c:pt>
                <c:pt idx="1402">
                  <c:v>0.526191339105694</c:v>
                </c:pt>
                <c:pt idx="1403">
                  <c:v>0.522401541827755</c:v>
                </c:pt>
                <c:pt idx="1404">
                  <c:v>0.518610037614244</c:v>
                </c:pt>
                <c:pt idx="1405">
                  <c:v>0.514816838759053</c:v>
                </c:pt>
                <c:pt idx="1406">
                  <c:v>0.511021957561612</c:v>
                </c:pt>
                <c:pt idx="1407">
                  <c:v>0.507225406326848</c:v>
                </c:pt>
                <c:pt idx="1408">
                  <c:v>0.503427197365146</c:v>
                </c:pt>
                <c:pt idx="1409">
                  <c:v>0.499627342992307</c:v>
                </c:pt>
                <c:pt idx="1410">
                  <c:v>0.495825855529511</c:v>
                </c:pt>
                <c:pt idx="1411">
                  <c:v>0.492022747303276</c:v>
                </c:pt>
                <c:pt idx="1412">
                  <c:v>0.488218030645416</c:v>
                </c:pt>
                <c:pt idx="1413">
                  <c:v>0.484411717893004</c:v>
                </c:pt>
                <c:pt idx="1414">
                  <c:v>0.480603821388329</c:v>
                </c:pt>
                <c:pt idx="1415">
                  <c:v>0.476794353478861</c:v>
                </c:pt>
                <c:pt idx="1416">
                  <c:v>0.472983326517203</c:v>
                </c:pt>
                <c:pt idx="1417">
                  <c:v>0.46917075286106</c:v>
                </c:pt>
                <c:pt idx="1418">
                  <c:v>0.465356644873192</c:v>
                </c:pt>
                <c:pt idx="1419">
                  <c:v>0.461541014921376</c:v>
                </c:pt>
                <c:pt idx="1420">
                  <c:v>0.457723875378368</c:v>
                </c:pt>
                <c:pt idx="1421">
                  <c:v>0.45390523862186</c:v>
                </c:pt>
                <c:pt idx="1422">
                  <c:v>0.450085117034442</c:v>
                </c:pt>
                <c:pt idx="1423">
                  <c:v>0.446263523003559</c:v>
                </c:pt>
                <c:pt idx="1424">
                  <c:v>0.442440468921474</c:v>
                </c:pt>
                <c:pt idx="1425">
                  <c:v>0.438615967185228</c:v>
                </c:pt>
                <c:pt idx="1426">
                  <c:v>0.434790030196595</c:v>
                </c:pt>
                <c:pt idx="1427">
                  <c:v>0.430962670362048</c:v>
                </c:pt>
                <c:pt idx="1428">
                  <c:v>0.427133900092714</c:v>
                </c:pt>
                <c:pt idx="1429">
                  <c:v>0.423303731804338</c:v>
                </c:pt>
                <c:pt idx="1430">
                  <c:v>0.419472177917237</c:v>
                </c:pt>
                <c:pt idx="1431">
                  <c:v>0.415639250856265</c:v>
                </c:pt>
                <c:pt idx="1432">
                  <c:v>0.411804963050772</c:v>
                </c:pt>
                <c:pt idx="1433">
                  <c:v>0.40796932693456</c:v>
                </c:pt>
                <c:pt idx="1434">
                  <c:v>0.404132354945847</c:v>
                </c:pt>
                <c:pt idx="1435">
                  <c:v>0.400294059527224</c:v>
                </c:pt>
                <c:pt idx="1436">
                  <c:v>0.396454453125615</c:v>
                </c:pt>
                <c:pt idx="1437">
                  <c:v>0.392613548192239</c:v>
                </c:pt>
                <c:pt idx="1438">
                  <c:v>0.388771357182566</c:v>
                </c:pt>
                <c:pt idx="1439">
                  <c:v>0.384927892556279</c:v>
                </c:pt>
                <c:pt idx="1440">
                  <c:v>0.381083166777233</c:v>
                </c:pt>
                <c:pt idx="1441">
                  <c:v>0.377237192313415</c:v>
                </c:pt>
                <c:pt idx="1442">
                  <c:v>0.373389981636901</c:v>
                </c:pt>
                <c:pt idx="1443">
                  <c:v>0.369541547223821</c:v>
                </c:pt>
                <c:pt idx="1444">
                  <c:v>0.365691901554313</c:v>
                </c:pt>
                <c:pt idx="1445">
                  <c:v>0.361841057112484</c:v>
                </c:pt>
                <c:pt idx="1446">
                  <c:v>0.357989026386373</c:v>
                </c:pt>
                <c:pt idx="1447">
                  <c:v>0.354135821867905</c:v>
                </c:pt>
                <c:pt idx="1448">
                  <c:v>0.350281456052855</c:v>
                </c:pt>
                <c:pt idx="1449">
                  <c:v>0.346425941440805</c:v>
                </c:pt>
                <c:pt idx="1450">
                  <c:v>0.342569290535104</c:v>
                </c:pt>
                <c:pt idx="1451">
                  <c:v>0.338711515842828</c:v>
                </c:pt>
                <c:pt idx="1452">
                  <c:v>0.33485262987474</c:v>
                </c:pt>
                <c:pt idx="1453">
                  <c:v>0.330992645145247</c:v>
                </c:pt>
                <c:pt idx="1454">
                  <c:v>0.327131574172361</c:v>
                </c:pt>
                <c:pt idx="1455">
                  <c:v>0.323269429477658</c:v>
                </c:pt>
                <c:pt idx="1456">
                  <c:v>0.319406223586241</c:v>
                </c:pt>
                <c:pt idx="1457">
                  <c:v>0.315541969026691</c:v>
                </c:pt>
                <c:pt idx="1458">
                  <c:v>0.311676678331035</c:v>
                </c:pt>
                <c:pt idx="1459">
                  <c:v>0.307810364034702</c:v>
                </c:pt>
                <c:pt idx="1460">
                  <c:v>0.303943038676479</c:v>
                </c:pt>
                <c:pt idx="1461">
                  <c:v>0.300074714798477</c:v>
                </c:pt>
                <c:pt idx="1462">
                  <c:v>0.296205404946084</c:v>
                </c:pt>
                <c:pt idx="1463">
                  <c:v>0.29233512166793</c:v>
                </c:pt>
                <c:pt idx="1464">
                  <c:v>0.288463877515841</c:v>
                </c:pt>
                <c:pt idx="1465">
                  <c:v>0.284591685044803</c:v>
                </c:pt>
                <c:pt idx="1466">
                  <c:v>0.280718556812915</c:v>
                </c:pt>
                <c:pt idx="1467">
                  <c:v>0.276844505381358</c:v>
                </c:pt>
                <c:pt idx="1468">
                  <c:v>0.272969543314343</c:v>
                </c:pt>
                <c:pt idx="1469">
                  <c:v>0.269093683179081</c:v>
                </c:pt>
                <c:pt idx="1470">
                  <c:v>0.265216937545732</c:v>
                </c:pt>
                <c:pt idx="1471">
                  <c:v>0.261339318987373</c:v>
                </c:pt>
                <c:pt idx="1472">
                  <c:v>0.257460840079952</c:v>
                </c:pt>
                <c:pt idx="1473">
                  <c:v>0.253581513402248</c:v>
                </c:pt>
                <c:pt idx="1474">
                  <c:v>0.249701351535834</c:v>
                </c:pt>
                <c:pt idx="1475">
                  <c:v>0.245820367065028</c:v>
                </c:pt>
                <c:pt idx="1476">
                  <c:v>0.241938572576863</c:v>
                </c:pt>
                <c:pt idx="1477">
                  <c:v>0.238055980661037</c:v>
                </c:pt>
                <c:pt idx="1478">
                  <c:v>0.234172603909875</c:v>
                </c:pt>
                <c:pt idx="1479">
                  <c:v>0.230288454918292</c:v>
                </c:pt>
                <c:pt idx="1480">
                  <c:v>0.226403546283747</c:v>
                </c:pt>
                <c:pt idx="1481">
                  <c:v>0.222517890606203</c:v>
                </c:pt>
                <c:pt idx="1482">
                  <c:v>0.218631500488089</c:v>
                </c:pt>
                <c:pt idx="1483">
                  <c:v>0.214744388534258</c:v>
                </c:pt>
                <c:pt idx="1484">
                  <c:v>0.210856567351943</c:v>
                </c:pt>
                <c:pt idx="1485">
                  <c:v>0.206968049550721</c:v>
                </c:pt>
                <c:pt idx="1486">
                  <c:v>0.203078847742468</c:v>
                </c:pt>
                <c:pt idx="1487">
                  <c:v>0.199188974541321</c:v>
                </c:pt>
                <c:pt idx="1488">
                  <c:v>0.195298442563635</c:v>
                </c:pt>
                <c:pt idx="1489">
                  <c:v>0.191407264427943</c:v>
                </c:pt>
                <c:pt idx="1490">
                  <c:v>0.187515452754916</c:v>
                </c:pt>
                <c:pt idx="1491">
                  <c:v>0.18362302016732</c:v>
                </c:pt>
                <c:pt idx="1492">
                  <c:v>0.179729979289976</c:v>
                </c:pt>
                <c:pt idx="1493">
                  <c:v>0.175836342749722</c:v>
                </c:pt>
                <c:pt idx="1494">
                  <c:v>0.171942123175365</c:v>
                </c:pt>
                <c:pt idx="1495">
                  <c:v>0.168047333197647</c:v>
                </c:pt>
                <c:pt idx="1496">
                  <c:v>0.1641519854492</c:v>
                </c:pt>
                <c:pt idx="1497">
                  <c:v>0.160256092564509</c:v>
                </c:pt>
                <c:pt idx="1498">
                  <c:v>0.156359667179864</c:v>
                </c:pt>
                <c:pt idx="1499">
                  <c:v>0.152462721933328</c:v>
                </c:pt>
                <c:pt idx="1500">
                  <c:v>0.148565269464688</c:v>
                </c:pt>
                <c:pt idx="1501">
                  <c:v>0.144667322415418</c:v>
                </c:pt>
                <c:pt idx="1502">
                  <c:v>0.14076889342864</c:v>
                </c:pt>
                <c:pt idx="1503">
                  <c:v>0.136869995149077</c:v>
                </c:pt>
                <c:pt idx="1504">
                  <c:v>0.132970640223017</c:v>
                </c:pt>
                <c:pt idx="1505">
                  <c:v>0.129070841298271</c:v>
                </c:pt>
                <c:pt idx="1506">
                  <c:v>0.125170611024129</c:v>
                </c:pt>
                <c:pt idx="1507">
                  <c:v>0.121269962051324</c:v>
                </c:pt>
                <c:pt idx="1508">
                  <c:v>0.117368907031987</c:v>
                </c:pt>
                <c:pt idx="1509">
                  <c:v>0.113467458619606</c:v>
                </c:pt>
                <c:pt idx="1510">
                  <c:v>0.109565629468989</c:v>
                </c:pt>
                <c:pt idx="1511">
                  <c:v>0.105663432236219</c:v>
                </c:pt>
                <c:pt idx="1512">
                  <c:v>0.101760879578612</c:v>
                </c:pt>
                <c:pt idx="1513">
                  <c:v>0.097857984154681</c:v>
                </c:pt>
                <c:pt idx="1514">
                  <c:v>0.0939547586240905</c:v>
                </c:pt>
                <c:pt idx="1515">
                  <c:v>0.090051215647617</c:v>
                </c:pt>
                <c:pt idx="1516">
                  <c:v>0.0861473678871083</c:v>
                </c:pt>
                <c:pt idx="1517">
                  <c:v>0.0822432280054415</c:v>
                </c:pt>
                <c:pt idx="1518">
                  <c:v>0.0783388086664827</c:v>
                </c:pt>
                <c:pt idx="1519">
                  <c:v>0.0744341225350455</c:v>
                </c:pt>
                <c:pt idx="1520">
                  <c:v>0.0705291822768501</c:v>
                </c:pt>
                <c:pt idx="1521">
                  <c:v>0.0666240005584821</c:v>
                </c:pt>
                <c:pt idx="1522">
                  <c:v>0.0627185900473515</c:v>
                </c:pt>
                <c:pt idx="1523">
                  <c:v>0.0588129634116517</c:v>
                </c:pt>
                <c:pt idx="1524">
                  <c:v>0.054907133320318</c:v>
                </c:pt>
                <c:pt idx="1525">
                  <c:v>0.0510011124429871</c:v>
                </c:pt>
                <c:pt idx="1526">
                  <c:v>0.0470949134499556</c:v>
                </c:pt>
                <c:pt idx="1527">
                  <c:v>0.0431885490121389</c:v>
                </c:pt>
                <c:pt idx="1528">
                  <c:v>0.0392820318010303</c:v>
                </c:pt>
                <c:pt idx="1529">
                  <c:v>0.0353753744886597</c:v>
                </c:pt>
                <c:pt idx="1530">
                  <c:v>0.0314685897475528</c:v>
                </c:pt>
                <c:pt idx="1531">
                  <c:v>0.0275616902506895</c:v>
                </c:pt>
                <c:pt idx="1532">
                  <c:v>0.0236546886714633</c:v>
                </c:pt>
                <c:pt idx="1533">
                  <c:v>0.0197475976836399</c:v>
                </c:pt>
                <c:pt idx="1534">
                  <c:v>0.0158404299613159</c:v>
                </c:pt>
                <c:pt idx="1535">
                  <c:v>0.0119331981788784</c:v>
                </c:pt>
                <c:pt idx="1536">
                  <c:v>0.00802591501096311</c:v>
                </c:pt>
                <c:pt idx="1537">
                  <c:v>0.00411859313241356</c:v>
                </c:pt>
                <c:pt idx="1538">
                  <c:v>0.00021124521824005</c:v>
                </c:pt>
                <c:pt idx="1539">
                  <c:v>-0.00369611605642156</c:v>
                </c:pt>
                <c:pt idx="1540">
                  <c:v>-0.00760347801635097</c:v>
                </c:pt>
                <c:pt idx="1541">
                  <c:v>-0.0115108279862845</c:v>
                </c:pt>
                <c:pt idx="1542">
                  <c:v>-0.0154181532909563</c:v>
                </c:pt>
                <c:pt idx="1543">
                  <c:v>-0.0193254412551394</c:v>
                </c:pt>
                <c:pt idx="1544">
                  <c:v>-0.0232326792036869</c:v>
                </c:pt>
                <c:pt idx="1545">
                  <c:v>-0.0271398544615728</c:v>
                </c:pt>
                <c:pt idx="1546">
                  <c:v>-0.0310469543539336</c:v>
                </c:pt>
                <c:pt idx="1547">
                  <c:v>-0.0349539662061091</c:v>
                </c:pt>
                <c:pt idx="1548">
                  <c:v>-0.0388608773436835</c:v>
                </c:pt>
                <c:pt idx="1549">
                  <c:v>-0.0427676750925268</c:v>
                </c:pt>
                <c:pt idx="1550">
                  <c:v>-0.0466743467788354</c:v>
                </c:pt>
                <c:pt idx="1551">
                  <c:v>-0.0505808797291737</c:v>
                </c:pt>
                <c:pt idx="1552">
                  <c:v>-0.0544872612705152</c:v>
                </c:pt>
                <c:pt idx="1553">
                  <c:v>-0.0583934787302831</c:v>
                </c:pt>
                <c:pt idx="1554">
                  <c:v>-0.0622995194363921</c:v>
                </c:pt>
                <c:pt idx="1555">
                  <c:v>-0.0662053707172889</c:v>
                </c:pt>
                <c:pt idx="1556">
                  <c:v>-0.0701110199019938</c:v>
                </c:pt>
                <c:pt idx="1557">
                  <c:v>-0.0740164543201414</c:v>
                </c:pt>
                <c:pt idx="1558">
                  <c:v>-0.0779216613020221</c:v>
                </c:pt>
                <c:pt idx="1559">
                  <c:v>-0.0818266281786227</c:v>
                </c:pt>
                <c:pt idx="1560">
                  <c:v>-0.0857313422816681</c:v>
                </c:pt>
                <c:pt idx="1561">
                  <c:v>-0.0896357909436618</c:v>
                </c:pt>
                <c:pt idx="1562">
                  <c:v>-0.0935399614979276</c:v>
                </c:pt>
                <c:pt idx="1563">
                  <c:v>-0.09744384127865</c:v>
                </c:pt>
                <c:pt idx="1564">
                  <c:v>-0.101347417620916</c:v>
                </c:pt>
                <c:pt idx="1565">
                  <c:v>-0.105250677860756</c:v>
                </c:pt>
                <c:pt idx="1566">
                  <c:v>-0.109153609335184</c:v>
                </c:pt>
                <c:pt idx="1567">
                  <c:v>-0.11305619938224</c:v>
                </c:pt>
                <c:pt idx="1568">
                  <c:v>-0.11695843534103</c:v>
                </c:pt>
                <c:pt idx="1569">
                  <c:v>-0.120860304551769</c:v>
                </c:pt>
                <c:pt idx="1570">
                  <c:v>-0.124761794355819</c:v>
                </c:pt>
                <c:pt idx="1571">
                  <c:v>-0.128662892095732</c:v>
                </c:pt>
                <c:pt idx="1572">
                  <c:v>-0.132563585115291</c:v>
                </c:pt>
                <c:pt idx="1573">
                  <c:v>-0.136463860759552</c:v>
                </c:pt>
                <c:pt idx="1574">
                  <c:v>-0.140363706374881</c:v>
                </c:pt>
                <c:pt idx="1575">
                  <c:v>-0.144263109309002</c:v>
                </c:pt>
                <c:pt idx="1576">
                  <c:v>-0.14816205691103</c:v>
                </c:pt>
                <c:pt idx="1577">
                  <c:v>-0.152060536531518</c:v>
                </c:pt>
                <c:pt idx="1578">
                  <c:v>-0.155958535522496</c:v>
                </c:pt>
                <c:pt idx="1579">
                  <c:v>-0.159856041237513</c:v>
                </c:pt>
                <c:pt idx="1580">
                  <c:v>-0.163753041031674</c:v>
                </c:pt>
                <c:pt idx="1581">
                  <c:v>-0.167649522261688</c:v>
                </c:pt>
                <c:pt idx="1582">
                  <c:v>-0.171545472285903</c:v>
                </c:pt>
                <c:pt idx="1583">
                  <c:v>-0.175440878464349</c:v>
                </c:pt>
                <c:pt idx="1584">
                  <c:v>-0.17933572815878</c:v>
                </c:pt>
                <c:pt idx="1585">
                  <c:v>-0.183230008732715</c:v>
                </c:pt>
                <c:pt idx="1586">
                  <c:v>-0.187123707551476</c:v>
                </c:pt>
                <c:pt idx="1587">
                  <c:v>-0.191016811982233</c:v>
                </c:pt>
                <c:pt idx="1588">
                  <c:v>-0.194909309394043</c:v>
                </c:pt>
                <c:pt idx="1589">
                  <c:v>-0.198801187157889</c:v>
                </c:pt>
                <c:pt idx="1590">
                  <c:v>-0.202692432646727</c:v>
                </c:pt>
                <c:pt idx="1591">
                  <c:v>-0.20658303323552</c:v>
                </c:pt>
                <c:pt idx="1592">
                  <c:v>-0.210472976301284</c:v>
                </c:pt>
                <c:pt idx="1593">
                  <c:v>-0.214362249223124</c:v>
                </c:pt>
                <c:pt idx="1594">
                  <c:v>-0.218250839382282</c:v>
                </c:pt>
                <c:pt idx="1595">
                  <c:v>-0.222138734162172</c:v>
                </c:pt>
                <c:pt idx="1596">
                  <c:v>-0.226025920948421</c:v>
                </c:pt>
                <c:pt idx="1597">
                  <c:v>-0.229912387128915</c:v>
                </c:pt>
                <c:pt idx="1598">
                  <c:v>-0.233798120093835</c:v>
                </c:pt>
                <c:pt idx="1599">
                  <c:v>-0.2376831072357</c:v>
                </c:pt>
                <c:pt idx="1600">
                  <c:v>-0.241567335949407</c:v>
                </c:pt>
                <c:pt idx="1601">
                  <c:v>-0.245450793632274</c:v>
                </c:pt>
                <c:pt idx="1602">
                  <c:v>-0.249333467684076</c:v>
                </c:pt>
                <c:pt idx="1603">
                  <c:v>-0.253215345507093</c:v>
                </c:pt>
                <c:pt idx="1604">
                  <c:v>-0.257096414506145</c:v>
                </c:pt>
                <c:pt idx="1605">
                  <c:v>-0.260976662088634</c:v>
                </c:pt>
                <c:pt idx="1606">
                  <c:v>-0.264856075664589</c:v>
                </c:pt>
                <c:pt idx="1607">
                  <c:v>-0.268734642646701</c:v>
                </c:pt>
                <c:pt idx="1608">
                  <c:v>-0.272612350450366</c:v>
                </c:pt>
                <c:pt idx="1609">
                  <c:v>-0.276489186493728</c:v>
                </c:pt>
                <c:pt idx="1610">
                  <c:v>-0.280365138197719</c:v>
                </c:pt>
                <c:pt idx="1611">
                  <c:v>-0.284240192986096</c:v>
                </c:pt>
                <c:pt idx="1612">
                  <c:v>-0.288114338285486</c:v>
                </c:pt>
                <c:pt idx="1613">
                  <c:v>-0.291987561525427</c:v>
                </c:pt>
                <c:pt idx="1614">
                  <c:v>-0.295859850138406</c:v>
                </c:pt>
                <c:pt idx="1615">
                  <c:v>-0.2997311915599</c:v>
                </c:pt>
                <c:pt idx="1616">
                  <c:v>-0.30360157322842</c:v>
                </c:pt>
                <c:pt idx="1617">
                  <c:v>-0.307470982585549</c:v>
                </c:pt>
                <c:pt idx="1618">
                  <c:v>-0.311339407075983</c:v>
                </c:pt>
                <c:pt idx="1619">
                  <c:v>-0.315206834147571</c:v>
                </c:pt>
                <c:pt idx="1620">
                  <c:v>-0.319073251251361</c:v>
                </c:pt>
                <c:pt idx="1621">
                  <c:v>-0.322938645841631</c:v>
                </c:pt>
                <c:pt idx="1622">
                  <c:v>-0.326803005375939</c:v>
                </c:pt>
                <c:pt idx="1623">
                  <c:v>-0.330666317315158</c:v>
                </c:pt>
                <c:pt idx="1624">
                  <c:v>-0.334528569123521</c:v>
                </c:pt>
                <c:pt idx="1625">
                  <c:v>-0.338389748268658</c:v>
                </c:pt>
                <c:pt idx="1626">
                  <c:v>-0.342249842221637</c:v>
                </c:pt>
                <c:pt idx="1627">
                  <c:v>-0.346108838457007</c:v>
                </c:pt>
                <c:pt idx="1628">
                  <c:v>-0.349966724452837</c:v>
                </c:pt>
                <c:pt idx="1629">
                  <c:v>-0.353823487690757</c:v>
                </c:pt>
                <c:pt idx="1630">
                  <c:v>-0.357679115655998</c:v>
                </c:pt>
                <c:pt idx="1631">
                  <c:v>-0.361533595837433</c:v>
                </c:pt>
                <c:pt idx="1632">
                  <c:v>-0.36538691572762</c:v>
                </c:pt>
                <c:pt idx="1633">
                  <c:v>-0.369239062822838</c:v>
                </c:pt>
                <c:pt idx="1634">
                  <c:v>-0.37309002462313</c:v>
                </c:pt>
                <c:pt idx="1635">
                  <c:v>-0.376939788632344</c:v>
                </c:pt>
                <c:pt idx="1636">
                  <c:v>-0.380788342358174</c:v>
                </c:pt>
                <c:pt idx="1637">
                  <c:v>-0.384635673312199</c:v>
                </c:pt>
                <c:pt idx="1638">
                  <c:v>-0.388481769009922</c:v>
                </c:pt>
                <c:pt idx="1639">
                  <c:v>-0.392326616970816</c:v>
                </c:pt>
                <c:pt idx="1640">
                  <c:v>-0.396170204718359</c:v>
                </c:pt>
                <c:pt idx="1641">
                  <c:v>-0.400012519780077</c:v>
                </c:pt>
                <c:pt idx="1642">
                  <c:v>-0.403853549687584</c:v>
                </c:pt>
                <c:pt idx="1643">
                  <c:v>-0.407693281976624</c:v>
                </c:pt>
                <c:pt idx="1644">
                  <c:v>-0.411531704187106</c:v>
                </c:pt>
                <c:pt idx="1645">
                  <c:v>-0.415368803863153</c:v>
                </c:pt>
                <c:pt idx="1646">
                  <c:v>-0.419204568553136</c:v>
                </c:pt>
                <c:pt idx="1647">
                  <c:v>-0.423038985809715</c:v>
                </c:pt>
                <c:pt idx="1648">
                  <c:v>-0.426872043189882</c:v>
                </c:pt>
                <c:pt idx="1649">
                  <c:v>-0.430703728255</c:v>
                </c:pt>
                <c:pt idx="1650">
                  <c:v>-0.434534028570843</c:v>
                </c:pt>
                <c:pt idx="1651">
                  <c:v>-0.438362931707637</c:v>
                </c:pt>
                <c:pt idx="1652">
                  <c:v>-0.442190425240099</c:v>
                </c:pt>
                <c:pt idx="1653">
                  <c:v>-0.44601649674748</c:v>
                </c:pt>
                <c:pt idx="1654">
                  <c:v>-0.449841133813602</c:v>
                </c:pt>
                <c:pt idx="1655">
                  <c:v>-0.453664324026903</c:v>
                </c:pt>
                <c:pt idx="1656">
                  <c:v>-0.457486054980469</c:v>
                </c:pt>
                <c:pt idx="1657">
                  <c:v>-0.461306314272085</c:v>
                </c:pt>
                <c:pt idx="1658">
                  <c:v>-0.465125089504267</c:v>
                </c:pt>
                <c:pt idx="1659">
                  <c:v>-0.468942368284305</c:v>
                </c:pt>
                <c:pt idx="1660">
                  <c:v>-0.472758138224303</c:v>
                </c:pt>
                <c:pt idx="1661">
                  <c:v>-0.47657238694122</c:v>
                </c:pt>
                <c:pt idx="1662">
                  <c:v>-0.480385102056911</c:v>
                </c:pt>
                <c:pt idx="1663">
                  <c:v>-0.484196271198163</c:v>
                </c:pt>
                <c:pt idx="1664">
                  <c:v>-0.488005881996739</c:v>
                </c:pt>
                <c:pt idx="1665">
                  <c:v>-0.491813922089419</c:v>
                </c:pt>
                <c:pt idx="1666">
                  <c:v>-0.495620379118035</c:v>
                </c:pt>
                <c:pt idx="1667">
                  <c:v>-0.499425240729516</c:v>
                </c:pt>
                <c:pt idx="1668">
                  <c:v>-0.503228494575927</c:v>
                </c:pt>
                <c:pt idx="1669">
                  <c:v>-0.507030128314506</c:v>
                </c:pt>
                <c:pt idx="1670">
                  <c:v>-0.51083012960771</c:v>
                </c:pt>
                <c:pt idx="1671">
                  <c:v>-0.514628486123248</c:v>
                </c:pt>
                <c:pt idx="1672">
                  <c:v>-0.518425185534127</c:v>
                </c:pt>
                <c:pt idx="1673">
                  <c:v>-0.522220215518688</c:v>
                </c:pt>
                <c:pt idx="1674">
                  <c:v>-0.526013563760649</c:v>
                </c:pt>
                <c:pt idx="1675">
                  <c:v>-0.529805217949144</c:v>
                </c:pt>
                <c:pt idx="1676">
                  <c:v>-0.533595165778759</c:v>
                </c:pt>
                <c:pt idx="1677">
                  <c:v>-0.537383394949578</c:v>
                </c:pt>
                <c:pt idx="1678">
                  <c:v>-0.541169893167222</c:v>
                </c:pt>
                <c:pt idx="1679">
                  <c:v>-0.544954648142884</c:v>
                </c:pt>
                <c:pt idx="1680">
                  <c:v>-0.548737647593373</c:v>
                </c:pt>
                <c:pt idx="1681">
                  <c:v>-0.552518879241154</c:v>
                </c:pt>
                <c:pt idx="1682">
                  <c:v>-0.556298330814386</c:v>
                </c:pt>
                <c:pt idx="1683">
                  <c:v>-0.560075990046964</c:v>
                </c:pt>
                <c:pt idx="1684">
                  <c:v>-0.563851844678554</c:v>
                </c:pt>
                <c:pt idx="1685">
                  <c:v>-0.567625882454641</c:v>
                </c:pt>
                <c:pt idx="1686">
                  <c:v>-0.57139809112656</c:v>
                </c:pt>
                <c:pt idx="1687">
                  <c:v>-0.575168458451542</c:v>
                </c:pt>
                <c:pt idx="1688">
                  <c:v>-0.578936972192751</c:v>
                </c:pt>
                <c:pt idx="1689">
                  <c:v>-0.582703620119325</c:v>
                </c:pt>
                <c:pt idx="1690">
                  <c:v>-0.586468390006412</c:v>
                </c:pt>
                <c:pt idx="1691">
                  <c:v>-0.590231269635216</c:v>
                </c:pt>
                <c:pt idx="1692">
                  <c:v>-0.593992246793031</c:v>
                </c:pt>
                <c:pt idx="1693">
                  <c:v>-0.597751309273285</c:v>
                </c:pt>
                <c:pt idx="1694">
                  <c:v>-0.601508444875576</c:v>
                </c:pt>
                <c:pt idx="1695">
                  <c:v>-0.605263641405713</c:v>
                </c:pt>
                <c:pt idx="1696">
                  <c:v>-0.609016886675757</c:v>
                </c:pt>
                <c:pt idx="1697">
                  <c:v>-0.612768168504057</c:v>
                </c:pt>
                <c:pt idx="1698">
                  <c:v>-0.616517474715294</c:v>
                </c:pt>
                <c:pt idx="1699">
                  <c:v>-0.620264793140517</c:v>
                </c:pt>
                <c:pt idx="1700">
                  <c:v>-0.624010111617184</c:v>
                </c:pt>
                <c:pt idx="1701">
                  <c:v>-0.627753417989203</c:v>
                </c:pt>
                <c:pt idx="1702">
                  <c:v>-0.631494700106967</c:v>
                </c:pt>
                <c:pt idx="1703">
                  <c:v>-0.635233945827397</c:v>
                </c:pt>
                <c:pt idx="1704">
                  <c:v>-0.638971143013982</c:v>
                </c:pt>
                <c:pt idx="1705">
                  <c:v>-0.642706279536815</c:v>
                </c:pt>
                <c:pt idx="1706">
                  <c:v>-0.646439343272636</c:v>
                </c:pt>
                <c:pt idx="1707">
                  <c:v>-0.650170322104868</c:v>
                </c:pt>
                <c:pt idx="1708">
                  <c:v>-0.65389920392366</c:v>
                </c:pt>
                <c:pt idx="1709">
                  <c:v>-0.657625976625923</c:v>
                </c:pt>
                <c:pt idx="1710">
                  <c:v>-0.66135062811537</c:v>
                </c:pt>
                <c:pt idx="1711">
                  <c:v>-0.665073146302557</c:v>
                </c:pt>
                <c:pt idx="1712">
                  <c:v>-0.668793519104921</c:v>
                </c:pt>
                <c:pt idx="1713">
                  <c:v>-0.672511734446819</c:v>
                </c:pt>
                <c:pt idx="1714">
                  <c:v>-0.676227780259568</c:v>
                </c:pt>
                <c:pt idx="1715">
                  <c:v>-0.679941644481483</c:v>
                </c:pt>
                <c:pt idx="1716">
                  <c:v>-0.683653315057917</c:v>
                </c:pt>
                <c:pt idx="1717">
                  <c:v>-0.6873627799413</c:v>
                </c:pt>
                <c:pt idx="1718">
                  <c:v>-0.691070027091178</c:v>
                </c:pt>
                <c:pt idx="1719">
                  <c:v>-0.694775044474253</c:v>
                </c:pt>
                <c:pt idx="1720">
                  <c:v>-0.698477820064419</c:v>
                </c:pt>
                <c:pt idx="1721">
                  <c:v>-0.702178341842807</c:v>
                </c:pt>
                <c:pt idx="1722">
                  <c:v>-0.705876597797816</c:v>
                </c:pt>
                <c:pt idx="1723">
                  <c:v>-0.70957257592516</c:v>
                </c:pt>
                <c:pt idx="1724">
                  <c:v>-0.7132662642279</c:v>
                </c:pt>
                <c:pt idx="1725">
                  <c:v>-0.716957650716488</c:v>
                </c:pt>
                <c:pt idx="1726">
                  <c:v>-0.720646723408803</c:v>
                </c:pt>
                <c:pt idx="1727">
                  <c:v>-0.724333470330193</c:v>
                </c:pt>
                <c:pt idx="1728">
                  <c:v>-0.728017879513509</c:v>
                </c:pt>
                <c:pt idx="1729">
                  <c:v>-0.731699938999149</c:v>
                </c:pt>
                <c:pt idx="1730">
                  <c:v>-0.735379636835094</c:v>
                </c:pt>
                <c:pt idx="1731">
                  <c:v>-0.739056961076945</c:v>
                </c:pt>
                <c:pt idx="1732">
                  <c:v>-0.742731899787968</c:v>
                </c:pt>
                <c:pt idx="1733">
                  <c:v>-0.746404441039126</c:v>
                </c:pt>
                <c:pt idx="1734">
                  <c:v>-0.750074572909121</c:v>
                </c:pt>
                <c:pt idx="1735">
                  <c:v>-0.753742283484433</c:v>
                </c:pt>
                <c:pt idx="1736">
                  <c:v>-0.757407560859356</c:v>
                </c:pt>
                <c:pt idx="1737">
                  <c:v>-0.761070393136042</c:v>
                </c:pt>
                <c:pt idx="1738">
                  <c:v>-0.764730768424533</c:v>
                </c:pt>
                <c:pt idx="1739">
                  <c:v>-0.768388674842804</c:v>
                </c:pt>
                <c:pt idx="1740">
                  <c:v>-0.7720441005168</c:v>
                </c:pt>
                <c:pt idx="1741">
                  <c:v>-0.775697033580476</c:v>
                </c:pt>
                <c:pt idx="1742">
                  <c:v>-0.779347462175832</c:v>
                </c:pt>
                <c:pt idx="1743">
                  <c:v>-0.782995374452957</c:v>
                </c:pt>
                <c:pt idx="1744">
                  <c:v>-0.786640758570062</c:v>
                </c:pt>
                <c:pt idx="1745">
                  <c:v>-0.790283602693521</c:v>
                </c:pt>
                <c:pt idx="1746">
                  <c:v>-0.79392389499791</c:v>
                </c:pt>
                <c:pt idx="1747">
                  <c:v>-0.797561623666045</c:v>
                </c:pt>
                <c:pt idx="1748">
                  <c:v>-0.801196776889019</c:v>
                </c:pt>
                <c:pt idx="1749">
                  <c:v>-0.804829342866242</c:v>
                </c:pt>
                <c:pt idx="1750">
                  <c:v>-0.808459309805477</c:v>
                </c:pt>
                <c:pt idx="1751">
                  <c:v>-0.812086665922882</c:v>
                </c:pt>
                <c:pt idx="1752">
                  <c:v>-0.815711399443045</c:v>
                </c:pt>
                <c:pt idx="1753">
                  <c:v>-0.819333498599023</c:v>
                </c:pt>
                <c:pt idx="1754">
                  <c:v>-0.822952951632382</c:v>
                </c:pt>
                <c:pt idx="1755">
                  <c:v>-0.826569746793233</c:v>
                </c:pt>
                <c:pt idx="1756">
                  <c:v>-0.83018387234027</c:v>
                </c:pt>
                <c:pt idx="1757">
                  <c:v>-0.83379531654081</c:v>
                </c:pt>
                <c:pt idx="1758">
                  <c:v>-0.83740406767083</c:v>
                </c:pt>
                <c:pt idx="1759">
                  <c:v>-0.841010114015004</c:v>
                </c:pt>
                <c:pt idx="1760">
                  <c:v>-0.844613443866745</c:v>
                </c:pt>
                <c:pt idx="1761">
                  <c:v>-0.848214045528237</c:v>
                </c:pt>
                <c:pt idx="1762">
                  <c:v>-0.851811907310478</c:v>
                </c:pt>
                <c:pt idx="1763">
                  <c:v>-0.855407017533315</c:v>
                </c:pt>
                <c:pt idx="1764">
                  <c:v>-0.858999364525483</c:v>
                </c:pt>
                <c:pt idx="1765">
                  <c:v>-0.862588936624645</c:v>
                </c:pt>
                <c:pt idx="1766">
                  <c:v>-0.866175722177426</c:v>
                </c:pt>
                <c:pt idx="1767">
                  <c:v>-0.869759709539452</c:v>
                </c:pt>
                <c:pt idx="1768">
                  <c:v>-0.873340887075389</c:v>
                </c:pt>
                <c:pt idx="1769">
                  <c:v>-0.876919243158982</c:v>
                </c:pt>
                <c:pt idx="1770">
                  <c:v>-0.880494766173088</c:v>
                </c:pt>
                <c:pt idx="1771">
                  <c:v>-0.884067444509718</c:v>
                </c:pt>
                <c:pt idx="1772">
                  <c:v>-0.887637266570074</c:v>
                </c:pt>
                <c:pt idx="1773">
                  <c:v>-0.891204220764585</c:v>
                </c:pt>
                <c:pt idx="1774">
                  <c:v>-0.894768295512946</c:v>
                </c:pt>
                <c:pt idx="1775">
                  <c:v>-0.898329479244154</c:v>
                </c:pt>
                <c:pt idx="1776">
                  <c:v>-0.901887760396549</c:v>
                </c:pt>
                <c:pt idx="1777">
                  <c:v>-0.905443127417848</c:v>
                </c:pt>
                <c:pt idx="1778">
                  <c:v>-0.908995568765184</c:v>
                </c:pt>
                <c:pt idx="1779">
                  <c:v>-0.912545072905143</c:v>
                </c:pt>
                <c:pt idx="1780">
                  <c:v>-0.916091628313802</c:v>
                </c:pt>
                <c:pt idx="1781">
                  <c:v>-0.919635223476766</c:v>
                </c:pt>
                <c:pt idx="1782">
                  <c:v>-0.923175846889205</c:v>
                </c:pt>
                <c:pt idx="1783">
                  <c:v>-0.926713487055894</c:v>
                </c:pt>
                <c:pt idx="1784">
                  <c:v>-0.930248132491245</c:v>
                </c:pt>
                <c:pt idx="1785">
                  <c:v>-0.93377977171935</c:v>
                </c:pt>
                <c:pt idx="1786">
                  <c:v>-0.937308393274015</c:v>
                </c:pt>
                <c:pt idx="1787">
                  <c:v>-0.940833985698798</c:v>
                </c:pt>
                <c:pt idx="1788">
                  <c:v>-0.944356537547045</c:v>
                </c:pt>
                <c:pt idx="1789">
                  <c:v>-0.947876037381931</c:v>
                </c:pt>
                <c:pt idx="1790">
                  <c:v>-0.951392473776491</c:v>
                </c:pt>
                <c:pt idx="1791">
                  <c:v>-0.954905835313664</c:v>
                </c:pt>
                <c:pt idx="1792">
                  <c:v>-0.958416110586324</c:v>
                </c:pt>
                <c:pt idx="1793">
                  <c:v>-0.961923288197321</c:v>
                </c:pt>
                <c:pt idx="1794">
                  <c:v>-0.965427356759517</c:v>
                </c:pt>
                <c:pt idx="1795">
                  <c:v>-0.96892830489582</c:v>
                </c:pt>
                <c:pt idx="1796">
                  <c:v>-0.972426121239228</c:v>
                </c:pt>
                <c:pt idx="1797">
                  <c:v>-0.975920794432858</c:v>
                </c:pt>
                <c:pt idx="1798">
                  <c:v>-0.979412313129987</c:v>
                </c:pt>
                <c:pt idx="1799">
                  <c:v>-0.982900665994089</c:v>
                </c:pt>
                <c:pt idx="1800">
                  <c:v>-0.986385841698871</c:v>
                </c:pt>
                <c:pt idx="1801">
                  <c:v>-0.98986782892831</c:v>
                </c:pt>
                <c:pt idx="1802">
                  <c:v>-0.993346616376687</c:v>
                </c:pt>
                <c:pt idx="1803">
                  <c:v>-0.996822192748629</c:v>
                </c:pt>
                <c:pt idx="1804">
                  <c:v>-1.00029454675914</c:v>
                </c:pt>
                <c:pt idx="1805">
                  <c:v>-1.00376366713365</c:v>
                </c:pt>
                <c:pt idx="1806">
                  <c:v>-1.00722954260803</c:v>
                </c:pt>
                <c:pt idx="1807">
                  <c:v>-1.01069216192864</c:v>
                </c:pt>
                <c:pt idx="1808">
                  <c:v>-1.01415151385238</c:v>
                </c:pt>
                <c:pt idx="1809">
                  <c:v>-1.01760758714671</c:v>
                </c:pt>
                <c:pt idx="1810">
                  <c:v>-1.02106037058967</c:v>
                </c:pt>
                <c:pt idx="1811">
                  <c:v>-1.02450985296995</c:v>
                </c:pt>
                <c:pt idx="1812">
                  <c:v>-1.02795602308692</c:v>
                </c:pt>
                <c:pt idx="1813">
                  <c:v>-1.03139886975065</c:v>
                </c:pt>
                <c:pt idx="1814">
                  <c:v>-1.03483838178195</c:v>
                </c:pt>
                <c:pt idx="1815">
                  <c:v>-1.03827454801242</c:v>
                </c:pt>
                <c:pt idx="1816">
                  <c:v>-1.04170735728447</c:v>
                </c:pt>
                <c:pt idx="1817">
                  <c:v>-1.04513679845137</c:v>
                </c:pt>
                <c:pt idx="1818">
                  <c:v>-1.04856286037727</c:v>
                </c:pt>
                <c:pt idx="1819">
                  <c:v>-1.05198553193727</c:v>
                </c:pt>
                <c:pt idx="1820">
                  <c:v>-1.05540480201739</c:v>
                </c:pt>
                <c:pt idx="1821">
                  <c:v>-1.05882065951469</c:v>
                </c:pt>
                <c:pt idx="1822">
                  <c:v>-1.06223309333725</c:v>
                </c:pt>
                <c:pt idx="1823">
                  <c:v>-1.0656420924042</c:v>
                </c:pt>
                <c:pt idx="1824">
                  <c:v>-1.06904764564581</c:v>
                </c:pt>
                <c:pt idx="1825">
                  <c:v>-1.07244974200347</c:v>
                </c:pt>
                <c:pt idx="1826">
                  <c:v>-1.07584837042975</c:v>
                </c:pt>
                <c:pt idx="1827">
                  <c:v>-1.07924351988844</c:v>
                </c:pt>
                <c:pt idx="1828">
                  <c:v>-1.08263517935459</c:v>
                </c:pt>
                <c:pt idx="1829">
                  <c:v>-1.0860233378145</c:v>
                </c:pt>
                <c:pt idx="1830">
                  <c:v>-1.08940798426583</c:v>
                </c:pt>
                <c:pt idx="1831">
                  <c:v>-1.09278910771758</c:v>
                </c:pt>
                <c:pt idx="1832">
                  <c:v>-1.09616669719014</c:v>
                </c:pt>
                <c:pt idx="1833">
                  <c:v>-1.09954074171533</c:v>
                </c:pt>
                <c:pt idx="1834">
                  <c:v>-1.10291123033645</c:v>
                </c:pt>
                <c:pt idx="1835">
                  <c:v>-1.10627815210828</c:v>
                </c:pt>
                <c:pt idx="1836">
                  <c:v>-1.10964149609713</c:v>
                </c:pt>
                <c:pt idx="1837">
                  <c:v>-1.11300125138091</c:v>
                </c:pt>
                <c:pt idx="1838">
                  <c:v>-1.11635740704911</c:v>
                </c:pt>
                <c:pt idx="1839">
                  <c:v>-1.11970995220286</c:v>
                </c:pt>
                <c:pt idx="1840">
                  <c:v>-1.123058875955</c:v>
                </c:pt>
                <c:pt idx="1841">
                  <c:v>-1.12640416743004</c:v>
                </c:pt>
                <c:pt idx="1842">
                  <c:v>-1.12974581576426</c:v>
                </c:pt>
                <c:pt idx="1843">
                  <c:v>-1.13308381010572</c:v>
                </c:pt>
                <c:pt idx="1844">
                  <c:v>-1.13641813961431</c:v>
                </c:pt>
                <c:pt idx="1845">
                  <c:v>-1.13974879346175</c:v>
                </c:pt>
                <c:pt idx="1846">
                  <c:v>-1.14307576083165</c:v>
                </c:pt>
                <c:pt idx="1847">
                  <c:v>-1.14639903091957</c:v>
                </c:pt>
                <c:pt idx="1848">
                  <c:v>-1.14971859293301</c:v>
                </c:pt>
                <c:pt idx="1849">
                  <c:v>-1.15303443609146</c:v>
                </c:pt>
                <c:pt idx="1850">
                  <c:v>-1.15634654962645</c:v>
                </c:pt>
                <c:pt idx="1851">
                  <c:v>-1.15965492278156</c:v>
                </c:pt>
                <c:pt idx="1852">
                  <c:v>-1.16295954481248</c:v>
                </c:pt>
                <c:pt idx="1853">
                  <c:v>-1.16626040498704</c:v>
                </c:pt>
                <c:pt idx="1854">
                  <c:v>-1.16955749258522</c:v>
                </c:pt>
                <c:pt idx="1855">
                  <c:v>-1.17285079689921</c:v>
                </c:pt>
                <c:pt idx="1856">
                  <c:v>-1.17614030723345</c:v>
                </c:pt>
                <c:pt idx="1857">
                  <c:v>-1.17942601290464</c:v>
                </c:pt>
                <c:pt idx="1858">
                  <c:v>-1.18270790324178</c:v>
                </c:pt>
                <c:pt idx="1859">
                  <c:v>-1.18598596758623</c:v>
                </c:pt>
                <c:pt idx="1860">
                  <c:v>-1.18926019529173</c:v>
                </c:pt>
                <c:pt idx="1861">
                  <c:v>-1.19253057572441</c:v>
                </c:pt>
                <c:pt idx="1862">
                  <c:v>-1.19579709826285</c:v>
                </c:pt>
                <c:pt idx="1863">
                  <c:v>-1.19905975229813</c:v>
                </c:pt>
                <c:pt idx="1864">
                  <c:v>-1.20231852723383</c:v>
                </c:pt>
                <c:pt idx="1865">
                  <c:v>-1.20557341248607</c:v>
                </c:pt>
                <c:pt idx="1866">
                  <c:v>-1.20882439748357</c:v>
                </c:pt>
                <c:pt idx="1867">
                  <c:v>-1.21207147166767</c:v>
                </c:pt>
                <c:pt idx="1868">
                  <c:v>-1.21531462449235</c:v>
                </c:pt>
                <c:pt idx="1869">
                  <c:v>-1.21855384542428</c:v>
                </c:pt>
                <c:pt idx="1870">
                  <c:v>-1.22178912394285</c:v>
                </c:pt>
                <c:pt idx="1871">
                  <c:v>-1.22502044954021</c:v>
                </c:pt>
                <c:pt idx="1872">
                  <c:v>-1.2282478117213</c:v>
                </c:pt>
                <c:pt idx="1873">
                  <c:v>-1.23147120000386</c:v>
                </c:pt>
                <c:pt idx="1874">
                  <c:v>-1.23469060391853</c:v>
                </c:pt>
                <c:pt idx="1875">
                  <c:v>-1.2379060130088</c:v>
                </c:pt>
                <c:pt idx="1876">
                  <c:v>-1.24111741683111</c:v>
                </c:pt>
                <c:pt idx="1877">
                  <c:v>-1.24432480495485</c:v>
                </c:pt>
                <c:pt idx="1878">
                  <c:v>-1.2475281669624</c:v>
                </c:pt>
                <c:pt idx="1879">
                  <c:v>-1.25072749244917</c:v>
                </c:pt>
                <c:pt idx="1880">
                  <c:v>-1.25392277102363</c:v>
                </c:pt>
                <c:pt idx="1881">
                  <c:v>-1.25711399230736</c:v>
                </c:pt>
                <c:pt idx="1882">
                  <c:v>-1.26030114593503</c:v>
                </c:pt>
                <c:pt idx="1883">
                  <c:v>-1.26348422155452</c:v>
                </c:pt>
                <c:pt idx="1884">
                  <c:v>-1.26666320882686</c:v>
                </c:pt>
                <c:pt idx="1885">
                  <c:v>-1.26983809742633</c:v>
                </c:pt>
                <c:pt idx="1886">
                  <c:v>-1.27300887704049</c:v>
                </c:pt>
                <c:pt idx="1887">
                  <c:v>-1.27617553737016</c:v>
                </c:pt>
                <c:pt idx="1888">
                  <c:v>-1.27933806812951</c:v>
                </c:pt>
                <c:pt idx="1889">
                  <c:v>-1.28249645904606</c:v>
                </c:pt>
                <c:pt idx="1890">
                  <c:v>-1.28565069986076</c:v>
                </c:pt>
                <c:pt idx="1891">
                  <c:v>-1.28880078032794</c:v>
                </c:pt>
                <c:pt idx="1892">
                  <c:v>-1.29194669021544</c:v>
                </c:pt>
                <c:pt idx="1893">
                  <c:v>-1.29508841930455</c:v>
                </c:pt>
                <c:pt idx="1894">
                  <c:v>-1.29822595739013</c:v>
                </c:pt>
                <c:pt idx="1895">
                  <c:v>-1.30135929428057</c:v>
                </c:pt>
                <c:pt idx="1896">
                  <c:v>-1.30448841979788</c:v>
                </c:pt>
                <c:pt idx="1897">
                  <c:v>-1.30761332377769</c:v>
                </c:pt>
                <c:pt idx="1898">
                  <c:v>-1.31073399606929</c:v>
                </c:pt>
                <c:pt idx="1899">
                  <c:v>-1.31385042653566</c:v>
                </c:pt>
                <c:pt idx="1900">
                  <c:v>-1.31696260505351</c:v>
                </c:pt>
                <c:pt idx="1901">
                  <c:v>-1.32007052151332</c:v>
                </c:pt>
                <c:pt idx="1902">
                  <c:v>-1.32317416581935</c:v>
                </c:pt>
                <c:pt idx="1903">
                  <c:v>-1.32627352788968</c:v>
                </c:pt>
                <c:pt idx="1904">
                  <c:v>-1.32936859765629</c:v>
                </c:pt>
                <c:pt idx="1905">
                  <c:v>-1.33245936506499</c:v>
                </c:pt>
                <c:pt idx="1906">
                  <c:v>-1.33554582007556</c:v>
                </c:pt>
                <c:pt idx="1907">
                  <c:v>-1.33862795266172</c:v>
                </c:pt>
                <c:pt idx="1908">
                  <c:v>-1.34170575281118</c:v>
                </c:pt>
                <c:pt idx="1909">
                  <c:v>-1.34477921052567</c:v>
                </c:pt>
                <c:pt idx="1910">
                  <c:v>-1.34784831582098</c:v>
                </c:pt>
                <c:pt idx="1911">
                  <c:v>-1.35091305872699</c:v>
                </c:pt>
                <c:pt idx="1912">
                  <c:v>-1.35397342928768</c:v>
                </c:pt>
                <c:pt idx="1913">
                  <c:v>-1.35702941756119</c:v>
                </c:pt>
                <c:pt idx="1914">
                  <c:v>-1.36008101361987</c:v>
                </c:pt>
                <c:pt idx="1915">
                  <c:v>-1.36312820755024</c:v>
                </c:pt>
                <c:pt idx="1916">
                  <c:v>-1.3661709894531</c:v>
                </c:pt>
                <c:pt idx="1917">
                  <c:v>-1.36920934944353</c:v>
                </c:pt>
                <c:pt idx="1918">
                  <c:v>-1.3722432776509</c:v>
                </c:pt>
                <c:pt idx="1919">
                  <c:v>-1.37527276421894</c:v>
                </c:pt>
                <c:pt idx="1920">
                  <c:v>-1.37829779930577</c:v>
                </c:pt>
                <c:pt idx="1921">
                  <c:v>-1.38131837308388</c:v>
                </c:pt>
                <c:pt idx="1922">
                  <c:v>-1.38433447574025</c:v>
                </c:pt>
                <c:pt idx="1923">
                  <c:v>-1.38734609747628</c:v>
                </c:pt>
                <c:pt idx="1924">
                  <c:v>-1.39035322850792</c:v>
                </c:pt>
                <c:pt idx="1925">
                  <c:v>-1.39335585906562</c:v>
                </c:pt>
                <c:pt idx="1926">
                  <c:v>-1.39635397939443</c:v>
                </c:pt>
                <c:pt idx="1927">
                  <c:v>-1.39934757975397</c:v>
                </c:pt>
                <c:pt idx="1928">
                  <c:v>-1.40233665041851</c:v>
                </c:pt>
                <c:pt idx="1929">
                  <c:v>-1.40532118167697</c:v>
                </c:pt>
                <c:pt idx="1930">
                  <c:v>-1.40830116383298</c:v>
                </c:pt>
                <c:pt idx="1931">
                  <c:v>-1.41127658720487</c:v>
                </c:pt>
                <c:pt idx="1932">
                  <c:v>-1.41424744212576</c:v>
                </c:pt>
                <c:pt idx="1933">
                  <c:v>-1.41721371894353</c:v>
                </c:pt>
                <c:pt idx="1934">
                  <c:v>-1.4201754080209</c:v>
                </c:pt>
                <c:pt idx="1935">
                  <c:v>-1.42313249973542</c:v>
                </c:pt>
                <c:pt idx="1936">
                  <c:v>-1.42608498447955</c:v>
                </c:pt>
                <c:pt idx="1937">
                  <c:v>-1.42903285266064</c:v>
                </c:pt>
                <c:pt idx="1938">
                  <c:v>-1.43197609470099</c:v>
                </c:pt>
                <c:pt idx="1939">
                  <c:v>-1.43491470103788</c:v>
                </c:pt>
                <c:pt idx="1940">
                  <c:v>-1.4378486621236</c:v>
                </c:pt>
                <c:pt idx="1941">
                  <c:v>-1.44077796842547</c:v>
                </c:pt>
                <c:pt idx="1942">
                  <c:v>-1.44370261042589</c:v>
                </c:pt>
                <c:pt idx="1943">
                  <c:v>-1.44662257862234</c:v>
                </c:pt>
                <c:pt idx="1944">
                  <c:v>-1.44953786352746</c:v>
                </c:pt>
                <c:pt idx="1945">
                  <c:v>-1.45244845566901</c:v>
                </c:pt>
                <c:pt idx="1946">
                  <c:v>-1.45535434558999</c:v>
                </c:pt>
                <c:pt idx="1947">
                  <c:v>-1.45825552384859</c:v>
                </c:pt>
                <c:pt idx="1948">
                  <c:v>-1.46115198101827</c:v>
                </c:pt>
                <c:pt idx="1949">
                  <c:v>-1.46404370768776</c:v>
                </c:pt>
                <c:pt idx="1950">
                  <c:v>-1.46693069446112</c:v>
                </c:pt>
                <c:pt idx="1951">
                  <c:v>-1.46981293195775</c:v>
                </c:pt>
                <c:pt idx="1952">
                  <c:v>-1.47269041081242</c:v>
                </c:pt>
                <c:pt idx="1953">
                  <c:v>-1.47556312167531</c:v>
                </c:pt>
                <c:pt idx="1954">
                  <c:v>-1.47843105521204</c:v>
                </c:pt>
                <c:pt idx="1955">
                  <c:v>-1.48129420210369</c:v>
                </c:pt>
                <c:pt idx="1956">
                  <c:v>-1.48415255304686</c:v>
                </c:pt>
                <c:pt idx="1957">
                  <c:v>-1.48700609875364</c:v>
                </c:pt>
                <c:pt idx="1958">
                  <c:v>-1.48985482995171</c:v>
                </c:pt>
                <c:pt idx="1959">
                  <c:v>-1.49269873738431</c:v>
                </c:pt>
                <c:pt idx="1960">
                  <c:v>-1.49553781181034</c:v>
                </c:pt>
                <c:pt idx="1961">
                  <c:v>-1.4983720440043</c:v>
                </c:pt>
                <c:pt idx="1962">
                  <c:v>-1.50120142475639</c:v>
                </c:pt>
                <c:pt idx="1963">
                  <c:v>-1.50402594487253</c:v>
                </c:pt>
                <c:pt idx="1964">
                  <c:v>-1.50684559517436</c:v>
                </c:pt>
                <c:pt idx="1965">
                  <c:v>-1.5096603664993</c:v>
                </c:pt>
                <c:pt idx="1966">
                  <c:v>-1.51247024970054</c:v>
                </c:pt>
                <c:pt idx="1967">
                  <c:v>-1.51527523564714</c:v>
                </c:pt>
                <c:pt idx="1968">
                  <c:v>-1.51807531522398</c:v>
                </c:pt>
                <c:pt idx="1969">
                  <c:v>-1.52087047933185</c:v>
                </c:pt>
                <c:pt idx="1970">
                  <c:v>-1.52366071888744</c:v>
                </c:pt>
                <c:pt idx="1971">
                  <c:v>-1.5264460248234</c:v>
                </c:pt>
                <c:pt idx="1972">
                  <c:v>-1.52922638808834</c:v>
                </c:pt>
                <c:pt idx="1973">
                  <c:v>-1.53200179964688</c:v>
                </c:pt>
                <c:pt idx="1974">
                  <c:v>-1.53477225047969</c:v>
                </c:pt>
                <c:pt idx="1975">
                  <c:v>-1.53753773158347</c:v>
                </c:pt>
                <c:pt idx="1976">
                  <c:v>-1.54029823397104</c:v>
                </c:pt>
                <c:pt idx="1977">
                  <c:v>-1.54305374867134</c:v>
                </c:pt>
                <c:pt idx="1978">
                  <c:v>-1.54580426672944</c:v>
                </c:pt>
                <c:pt idx="1979">
                  <c:v>-1.5485497792066</c:v>
                </c:pt>
                <c:pt idx="1980">
                  <c:v>-1.55129027718031</c:v>
                </c:pt>
                <c:pt idx="1981">
                  <c:v>-1.55402575174427</c:v>
                </c:pt>
                <c:pt idx="1982">
                  <c:v>-1.55675619400845</c:v>
                </c:pt>
                <c:pt idx="1983">
                  <c:v>-1.55948159509913</c:v>
                </c:pt>
                <c:pt idx="1984">
                  <c:v>-1.5622019461589</c:v>
                </c:pt>
                <c:pt idx="1985">
                  <c:v>-1.56491723834672</c:v>
                </c:pt>
                <c:pt idx="1986">
                  <c:v>-1.56762746283791</c:v>
                </c:pt>
                <c:pt idx="1987">
                  <c:v>-1.57033261082422</c:v>
                </c:pt>
                <c:pt idx="1988">
                  <c:v>-1.57303267351383</c:v>
                </c:pt>
                <c:pt idx="1989">
                  <c:v>-1.57572764213139</c:v>
                </c:pt>
                <c:pt idx="1990">
                  <c:v>-1.57841750791804</c:v>
                </c:pt>
                <c:pt idx="1991">
                  <c:v>-1.58110226213146</c:v>
                </c:pt>
                <c:pt idx="1992">
                  <c:v>-1.58378189604587</c:v>
                </c:pt>
                <c:pt idx="1993">
                  <c:v>-1.58645640095208</c:v>
                </c:pt>
                <c:pt idx="1994">
                  <c:v>-1.5891257681575</c:v>
                </c:pt>
                <c:pt idx="1995">
                  <c:v>-1.59178998898619</c:v>
                </c:pt>
                <c:pt idx="1996">
                  <c:v>-1.59444905477886</c:v>
                </c:pt>
                <c:pt idx="1997">
                  <c:v>-1.59710295689294</c:v>
                </c:pt>
                <c:pt idx="1998">
                  <c:v>-1.59975168670256</c:v>
                </c:pt>
                <c:pt idx="1999">
                  <c:v>-1.6023952355986</c:v>
                </c:pt>
                <c:pt idx="2000">
                  <c:v>-1.60503359498875</c:v>
                </c:pt>
                <c:pt idx="2001">
                  <c:v>-1.60766675629746</c:v>
                </c:pt>
                <c:pt idx="2002">
                  <c:v>-1.61029471096605</c:v>
                </c:pt>
                <c:pt idx="2003">
                  <c:v>-1.61291745045269</c:v>
                </c:pt>
                <c:pt idx="2004">
                  <c:v>-1.61553496623243</c:v>
                </c:pt>
                <c:pt idx="2005">
                  <c:v>-1.61814724979727</c:v>
                </c:pt>
                <c:pt idx="2006">
                  <c:v>-1.62075429265611</c:v>
                </c:pt>
                <c:pt idx="2007">
                  <c:v>-1.62335608633486</c:v>
                </c:pt>
                <c:pt idx="2008">
                  <c:v>-1.62595262237642</c:v>
                </c:pt>
                <c:pt idx="2009">
                  <c:v>-1.62854389234071</c:v>
                </c:pt>
                <c:pt idx="2010">
                  <c:v>-1.63112988780471</c:v>
                </c:pt>
                <c:pt idx="2011">
                  <c:v>-1.63371060036248</c:v>
                </c:pt>
                <c:pt idx="2012">
                  <c:v>-1.63628602162521</c:v>
                </c:pt>
                <c:pt idx="2013">
                  <c:v>-1.63885614322119</c:v>
                </c:pt>
                <c:pt idx="2014">
                  <c:v>-1.64142095679591</c:v>
                </c:pt>
                <c:pt idx="2015">
                  <c:v>-1.64398045401203</c:v>
                </c:pt>
                <c:pt idx="2016">
                  <c:v>-1.64653462654944</c:v>
                </c:pt>
                <c:pt idx="2017">
                  <c:v>-1.64908346610528</c:v>
                </c:pt>
                <c:pt idx="2018">
                  <c:v>-1.65162696439395</c:v>
                </c:pt>
                <c:pt idx="2019">
                  <c:v>-1.65416511314715</c:v>
                </c:pt>
                <c:pt idx="2020">
                  <c:v>-1.65669790411392</c:v>
                </c:pt>
                <c:pt idx="2021">
                  <c:v>-1.65922532906064</c:v>
                </c:pt>
                <c:pt idx="2022">
                  <c:v>-1.66174737977108</c:v>
                </c:pt>
                <c:pt idx="2023">
                  <c:v>-1.66426404804641</c:v>
                </c:pt>
                <c:pt idx="2024">
                  <c:v>-1.66677532570524</c:v>
                </c:pt>
                <c:pt idx="2025">
                  <c:v>-1.66928120458364</c:v>
                </c:pt>
                <c:pt idx="2026">
                  <c:v>-1.67178167653516</c:v>
                </c:pt>
                <c:pt idx="2027">
                  <c:v>-1.67427673343087</c:v>
                </c:pt>
                <c:pt idx="2028">
                  <c:v>-1.67676636715938</c:v>
                </c:pt>
                <c:pt idx="2029">
                  <c:v>-1.67925056962686</c:v>
                </c:pt>
                <c:pt idx="2030">
                  <c:v>-1.68172933275707</c:v>
                </c:pt>
                <c:pt idx="2031">
                  <c:v>-1.68420264849141</c:v>
                </c:pt>
                <c:pt idx="2032">
                  <c:v>-1.68667050878889</c:v>
                </c:pt>
                <c:pt idx="2033">
                  <c:v>-1.68913290562623</c:v>
                </c:pt>
                <c:pt idx="2034">
                  <c:v>-1.69158983099782</c:v>
                </c:pt>
                <c:pt idx="2035">
                  <c:v>-1.69404127691577</c:v>
                </c:pt>
                <c:pt idx="2036">
                  <c:v>-1.69648723540997</c:v>
                </c:pt>
                <c:pt idx="2037">
                  <c:v>-1.69892769852805</c:v>
                </c:pt>
                <c:pt idx="2038">
                  <c:v>-1.70136265833547</c:v>
                </c:pt>
                <c:pt idx="2039">
                  <c:v>-1.70379210691549</c:v>
                </c:pt>
                <c:pt idx="2040">
                  <c:v>-1.70621603636923</c:v>
                </c:pt>
                <c:pt idx="2041">
                  <c:v>-1.70863443881571</c:v>
                </c:pt>
                <c:pt idx="2042">
                  <c:v>-1.71104730639183</c:v>
                </c:pt>
                <c:pt idx="2043">
                  <c:v>-1.71345463125243</c:v>
                </c:pt>
                <c:pt idx="2044">
                  <c:v>-1.71585640557029</c:v>
                </c:pt>
                <c:pt idx="2045">
                  <c:v>-1.7182526215362</c:v>
                </c:pt>
                <c:pt idx="2046">
                  <c:v>-1.72064327135891</c:v>
                </c:pt>
                <c:pt idx="2047">
                  <c:v>-1.72302834726526</c:v>
                </c:pt>
                <c:pt idx="2048">
                  <c:v>-1.72540784150009</c:v>
                </c:pt>
                <c:pt idx="2049">
                  <c:v>-1.72778174632635</c:v>
                </c:pt>
                <c:pt idx="2050">
                  <c:v>-1.7301500540251</c:v>
                </c:pt>
                <c:pt idx="2051">
                  <c:v>-1.73251275689552</c:v>
                </c:pt>
                <c:pt idx="2052">
                  <c:v>-1.73486984725496</c:v>
                </c:pt>
                <c:pt idx="2053">
                  <c:v>-1.73722131743892</c:v>
                </c:pt>
                <c:pt idx="2054">
                  <c:v>-1.73956715980115</c:v>
                </c:pt>
                <c:pt idx="2055">
                  <c:v>-1.74190736671361</c:v>
                </c:pt>
                <c:pt idx="2056">
                  <c:v>-1.74424193056651</c:v>
                </c:pt>
                <c:pt idx="2057">
                  <c:v>-1.74657084376834</c:v>
                </c:pt>
                <c:pt idx="2058">
                  <c:v>-1.74889409874593</c:v>
                </c:pt>
                <c:pt idx="2059">
                  <c:v>-1.75121168794439</c:v>
                </c:pt>
                <c:pt idx="2060">
                  <c:v>-1.75352360382722</c:v>
                </c:pt>
                <c:pt idx="2061">
                  <c:v>-1.75582983887628</c:v>
                </c:pt>
                <c:pt idx="2062">
                  <c:v>-1.75813038559186</c:v>
                </c:pt>
                <c:pt idx="2063">
                  <c:v>-1.76042523649265</c:v>
                </c:pt>
                <c:pt idx="2064">
                  <c:v>-1.7627143841158</c:v>
                </c:pt>
                <c:pt idx="2065">
                  <c:v>-1.76499782101695</c:v>
                </c:pt>
                <c:pt idx="2066">
                  <c:v>-1.76727553977022</c:v>
                </c:pt>
                <c:pt idx="2067">
                  <c:v>-1.76954753296828</c:v>
                </c:pt>
                <c:pt idx="2068">
                  <c:v>-1.77181379322233</c:v>
                </c:pt>
                <c:pt idx="2069">
                  <c:v>-1.77407431316216</c:v>
                </c:pt>
                <c:pt idx="2070">
                  <c:v>-1.77632908543613</c:v>
                </c:pt>
                <c:pt idx="2071">
                  <c:v>-1.77857810271125</c:v>
                </c:pt>
                <c:pt idx="2072">
                  <c:v>-1.78082135767316</c:v>
                </c:pt>
                <c:pt idx="2073">
                  <c:v>-1.78305884302617</c:v>
                </c:pt>
                <c:pt idx="2074">
                  <c:v>-1.78529055149329</c:v>
                </c:pt>
                <c:pt idx="2075">
                  <c:v>-1.78751647581623</c:v>
                </c:pt>
                <c:pt idx="2076">
                  <c:v>-1.78973660875547</c:v>
                </c:pt>
                <c:pt idx="2077">
                  <c:v>-1.79195094309023</c:v>
                </c:pt>
                <c:pt idx="2078">
                  <c:v>-1.79415947161851</c:v>
                </c:pt>
                <c:pt idx="2079">
                  <c:v>-1.79636218715714</c:v>
                </c:pt>
                <c:pt idx="2080">
                  <c:v>-1.79855908254177</c:v>
                </c:pt>
                <c:pt idx="2081">
                  <c:v>-1.80075015062693</c:v>
                </c:pt>
                <c:pt idx="2082">
                  <c:v>-1.80293538428599</c:v>
                </c:pt>
                <c:pt idx="2083">
                  <c:v>-1.80511477641126</c:v>
                </c:pt>
                <c:pt idx="2084">
                  <c:v>-1.80728831991396</c:v>
                </c:pt>
                <c:pt idx="2085">
                  <c:v>-1.80945600772426</c:v>
                </c:pt>
                <c:pt idx="2086">
                  <c:v>-1.81161783279131</c:v>
                </c:pt>
                <c:pt idx="2087">
                  <c:v>-1.81377378808325</c:v>
                </c:pt>
                <c:pt idx="2088">
                  <c:v>-1.81592386658723</c:v>
                </c:pt>
                <c:pt idx="2089">
                  <c:v>-1.81806806130947</c:v>
                </c:pt>
                <c:pt idx="2090">
                  <c:v>-1.82020636527521</c:v>
                </c:pt>
                <c:pt idx="2091">
                  <c:v>-1.82233877152882</c:v>
                </c:pt>
                <c:pt idx="2092">
                  <c:v>-1.82446527313375</c:v>
                </c:pt>
                <c:pt idx="2093">
                  <c:v>-1.8265858631726</c:v>
                </c:pt>
                <c:pt idx="2094">
                  <c:v>-1.82870053474712</c:v>
                </c:pt>
                <c:pt idx="2095">
                  <c:v>-1.83080928097821</c:v>
                </c:pt>
                <c:pt idx="2096">
                  <c:v>-1.83291209500602</c:v>
                </c:pt>
                <c:pt idx="2097">
                  <c:v>-1.83500896998988</c:v>
                </c:pt>
                <c:pt idx="2098">
                  <c:v>-1.83709989910837</c:v>
                </c:pt>
                <c:pt idx="2099">
                  <c:v>-1.83918487555936</c:v>
                </c:pt>
                <c:pt idx="2100">
                  <c:v>-1.84126389255999</c:v>
                </c:pt>
                <c:pt idx="2101">
                  <c:v>-1.8433369433467</c:v>
                </c:pt>
                <c:pt idx="2102">
                  <c:v>-1.84540402117529</c:v>
                </c:pt>
                <c:pt idx="2103">
                  <c:v>-1.84746511932088</c:v>
                </c:pt>
                <c:pt idx="2104">
                  <c:v>-1.849520231078</c:v>
                </c:pt>
                <c:pt idx="2105">
                  <c:v>-1.85156934976055</c:v>
                </c:pt>
                <c:pt idx="2106">
                  <c:v>-1.85361246870187</c:v>
                </c:pt>
                <c:pt idx="2107">
                  <c:v>-1.85564958125472</c:v>
                </c:pt>
                <c:pt idx="2108">
                  <c:v>-1.85768068079135</c:v>
                </c:pt>
                <c:pt idx="2109">
                  <c:v>-1.85970576070347</c:v>
                </c:pt>
                <c:pt idx="2110">
                  <c:v>-1.86172481440231</c:v>
                </c:pt>
                <c:pt idx="2111">
                  <c:v>-1.86373783531863</c:v>
                </c:pt>
                <c:pt idx="2112">
                  <c:v>-1.86574481690271</c:v>
                </c:pt>
                <c:pt idx="2113">
                  <c:v>-1.86774575262445</c:v>
                </c:pt>
                <c:pt idx="2114">
                  <c:v>-1.86974063597329</c:v>
                </c:pt>
                <c:pt idx="2115">
                  <c:v>-1.87172946045831</c:v>
                </c:pt>
                <c:pt idx="2116">
                  <c:v>-1.87371221960822</c:v>
                </c:pt>
                <c:pt idx="2117">
                  <c:v>-1.87568890697139</c:v>
                </c:pt>
                <c:pt idx="2118">
                  <c:v>-1.87765951611586</c:v>
                </c:pt>
                <c:pt idx="2119">
                  <c:v>-1.87962404062935</c:v>
                </c:pt>
                <c:pt idx="2120">
                  <c:v>-1.88158247411933</c:v>
                </c:pt>
                <c:pt idx="2121">
                  <c:v>-1.88353481021298</c:v>
                </c:pt>
                <c:pt idx="2122">
                  <c:v>-1.88548104255726</c:v>
                </c:pt>
                <c:pt idx="2123">
                  <c:v>-1.88742116481889</c:v>
                </c:pt>
                <c:pt idx="2124">
                  <c:v>-1.8893551706844</c:v>
                </c:pt>
                <c:pt idx="2125">
                  <c:v>-1.89128305386015</c:v>
                </c:pt>
                <c:pt idx="2126">
                  <c:v>-1.89320480807233</c:v>
                </c:pt>
                <c:pt idx="2127">
                  <c:v>-1.89512042706699</c:v>
                </c:pt>
                <c:pt idx="2128">
                  <c:v>-1.89702990461007</c:v>
                </c:pt>
                <c:pt idx="2129">
                  <c:v>-1.8989332344874</c:v>
                </c:pt>
                <c:pt idx="2130">
                  <c:v>-1.90083041050474</c:v>
                </c:pt>
                <c:pt idx="2131">
                  <c:v>-1.90272142648781</c:v>
                </c:pt>
                <c:pt idx="2132">
                  <c:v>-1.90460627628226</c:v>
                </c:pt>
                <c:pt idx="2133">
                  <c:v>-1.90648495375374</c:v>
                </c:pt>
                <c:pt idx="2134">
                  <c:v>-1.90835745278791</c:v>
                </c:pt>
                <c:pt idx="2135">
                  <c:v>-1.91022376729043</c:v>
                </c:pt>
                <c:pt idx="2136">
                  <c:v>-1.91208389118704</c:v>
                </c:pt>
                <c:pt idx="2137">
                  <c:v>-1.91393781842349</c:v>
                </c:pt>
                <c:pt idx="2138">
                  <c:v>-1.91578554296567</c:v>
                </c:pt>
                <c:pt idx="2139">
                  <c:v>-1.91762705879952</c:v>
                </c:pt>
                <c:pt idx="2140">
                  <c:v>-1.91946235993114</c:v>
                </c:pt>
                <c:pt idx="2141">
                  <c:v>-1.92129144038674</c:v>
                </c:pt>
                <c:pt idx="2142">
                  <c:v>-1.92311429421272</c:v>
                </c:pt>
                <c:pt idx="2143">
                  <c:v>-1.92493091547563</c:v>
                </c:pt>
                <c:pt idx="2144">
                  <c:v>-1.92674129826224</c:v>
                </c:pt>
                <c:pt idx="2145">
                  <c:v>-1.92854543667954</c:v>
                </c:pt>
                <c:pt idx="2146">
                  <c:v>-1.93034332485473</c:v>
                </c:pt>
                <c:pt idx="2147">
                  <c:v>-1.9321349569353</c:v>
                </c:pt>
                <c:pt idx="2148">
                  <c:v>-1.93392032708899</c:v>
                </c:pt>
                <c:pt idx="2149">
                  <c:v>-1.93569942950385</c:v>
                </c:pt>
                <c:pt idx="2150">
                  <c:v>-1.93747225838823</c:v>
                </c:pt>
                <c:pt idx="2151">
                  <c:v>-1.93923880797084</c:v>
                </c:pt>
                <c:pt idx="2152">
                  <c:v>-1.9409990725007</c:v>
                </c:pt>
                <c:pt idx="2153">
                  <c:v>-1.94275304624723</c:v>
                </c:pt>
                <c:pt idx="2154">
                  <c:v>-1.94450072350023</c:v>
                </c:pt>
                <c:pt idx="2155">
                  <c:v>-1.94624209856991</c:v>
                </c:pt>
                <c:pt idx="2156">
                  <c:v>-1.94797716578689</c:v>
                </c:pt>
                <c:pt idx="2157">
                  <c:v>-1.94970591950226</c:v>
                </c:pt>
                <c:pt idx="2158">
                  <c:v>-1.95142835408755</c:v>
                </c:pt>
                <c:pt idx="2159">
                  <c:v>-1.95314446393478</c:v>
                </c:pt>
                <c:pt idx="2160">
                  <c:v>-1.95485424345646</c:v>
                </c:pt>
                <c:pt idx="2161">
                  <c:v>-1.95655768708563</c:v>
                </c:pt>
                <c:pt idx="2162">
                  <c:v>-1.95825478927587</c:v>
                </c:pt>
                <c:pt idx="2163">
                  <c:v>-1.95994554450129</c:v>
                </c:pt>
                <c:pt idx="2164">
                  <c:v>-1.96162994725659</c:v>
                </c:pt>
                <c:pt idx="2165">
                  <c:v>-1.96330799205705</c:v>
                </c:pt>
                <c:pt idx="2166">
                  <c:v>-1.96497967343857</c:v>
                </c:pt>
                <c:pt idx="2167">
                  <c:v>-1.96664498595766</c:v>
                </c:pt>
                <c:pt idx="2168">
                  <c:v>-1.96830392419147</c:v>
                </c:pt>
                <c:pt idx="2169">
                  <c:v>-1.96995648273783</c:v>
                </c:pt>
                <c:pt idx="2170">
                  <c:v>-1.97160265621523</c:v>
                </c:pt>
                <c:pt idx="2171">
                  <c:v>-1.97324243926286</c:v>
                </c:pt>
                <c:pt idx="2172">
                  <c:v>-1.97487582654063</c:v>
                </c:pt>
                <c:pt idx="2173">
                  <c:v>-1.97650281272917</c:v>
                </c:pt>
                <c:pt idx="2174">
                  <c:v>-1.97812339252987</c:v>
                </c:pt>
                <c:pt idx="2175">
                  <c:v>-1.97973756066487</c:v>
                </c:pt>
                <c:pt idx="2176">
                  <c:v>-1.9813453118771</c:v>
                </c:pt>
                <c:pt idx="2177">
                  <c:v>-1.98294664093029</c:v>
                </c:pt>
                <c:pt idx="2178">
                  <c:v>-1.98454154260898</c:v>
                </c:pt>
                <c:pt idx="2179">
                  <c:v>-1.98613001171854</c:v>
                </c:pt>
                <c:pt idx="2180">
                  <c:v>-1.98771204308522</c:v>
                </c:pt>
                <c:pt idx="2181">
                  <c:v>-1.98928763155609</c:v>
                </c:pt>
                <c:pt idx="2182">
                  <c:v>-1.99085677199915</c:v>
                </c:pt>
                <c:pt idx="2183">
                  <c:v>-1.99241945930326</c:v>
                </c:pt>
                <c:pt idx="2184">
                  <c:v>-1.99397568837822</c:v>
                </c:pt>
                <c:pt idx="2185">
                  <c:v>-1.99552545415477</c:v>
                </c:pt>
                <c:pt idx="2186">
                  <c:v>-1.99706875158457</c:v>
                </c:pt>
                <c:pt idx="2187">
                  <c:v>-1.99860557564028</c:v>
                </c:pt>
                <c:pt idx="2188">
                  <c:v>-2.00013592131553</c:v>
                </c:pt>
                <c:pt idx="2189">
                  <c:v>-2.00165978362493</c:v>
                </c:pt>
                <c:pt idx="2190">
                  <c:v>-2.00317715760414</c:v>
                </c:pt>
                <c:pt idx="2191">
                  <c:v>-2.00468803830984</c:v>
                </c:pt>
                <c:pt idx="2192">
                  <c:v>-2.00619242081973</c:v>
                </c:pt>
                <c:pt idx="2193">
                  <c:v>-2.00769030023262</c:v>
                </c:pt>
                <c:pt idx="2194">
                  <c:v>-2.00918167166836</c:v>
                </c:pt>
                <c:pt idx="2195">
                  <c:v>-2.01066653026792</c:v>
                </c:pt>
                <c:pt idx="2196">
                  <c:v>-2.01214487119337</c:v>
                </c:pt>
                <c:pt idx="2197">
                  <c:v>-2.01361668962792</c:v>
                </c:pt>
                <c:pt idx="2198">
                  <c:v>-2.0150819807759</c:v>
                </c:pt>
                <c:pt idx="2199">
                  <c:v>-2.01654073986282</c:v>
                </c:pt>
                <c:pt idx="2200">
                  <c:v>-2.01799296213536</c:v>
                </c:pt>
                <c:pt idx="2201">
                  <c:v>-2.01943864286138</c:v>
                </c:pt>
                <c:pt idx="2202">
                  <c:v>-2.02087777732995</c:v>
                </c:pt>
                <c:pt idx="2203">
                  <c:v>-2.02231036085137</c:v>
                </c:pt>
                <c:pt idx="2204">
                  <c:v>-2.02373638875716</c:v>
                </c:pt>
                <c:pt idx="2205">
                  <c:v>-2.0251558564001</c:v>
                </c:pt>
                <c:pt idx="2206">
                  <c:v>-2.02656875915424</c:v>
                </c:pt>
                <c:pt idx="2207">
                  <c:v>-2.0279750924149</c:v>
                </c:pt>
                <c:pt idx="2208">
                  <c:v>-2.0293748515987</c:v>
                </c:pt>
                <c:pt idx="2209">
                  <c:v>-2.03076803214358</c:v>
                </c:pt>
                <c:pt idx="2210">
                  <c:v>-2.03215462950879</c:v>
                </c:pt>
                <c:pt idx="2211">
                  <c:v>-2.03353463917494</c:v>
                </c:pt>
                <c:pt idx="2212">
                  <c:v>-2.03490805664397</c:v>
                </c:pt>
                <c:pt idx="2213">
                  <c:v>-2.03627487743922</c:v>
                </c:pt>
                <c:pt idx="2214">
                  <c:v>-2.03763509710539</c:v>
                </c:pt>
                <c:pt idx="2215">
                  <c:v>-2.0389887112086</c:v>
                </c:pt>
                <c:pt idx="2216">
                  <c:v>-2.04033571533636</c:v>
                </c:pt>
                <c:pt idx="2217">
                  <c:v>-2.04167610509762</c:v>
                </c:pt>
                <c:pt idx="2218">
                  <c:v>-2.04300987612279</c:v>
                </c:pt>
                <c:pt idx="2219">
                  <c:v>-2.0443370240637</c:v>
                </c:pt>
                <c:pt idx="2220">
                  <c:v>-2.04565754459369</c:v>
                </c:pt>
                <c:pt idx="2221">
                  <c:v>-2.04697143340755</c:v>
                </c:pt>
                <c:pt idx="2222">
                  <c:v>-2.04827868622158</c:v>
                </c:pt>
                <c:pt idx="2223">
                  <c:v>-2.04957929877362</c:v>
                </c:pt>
                <c:pt idx="2224">
                  <c:v>-2.050873266823</c:v>
                </c:pt>
                <c:pt idx="2225">
                  <c:v>-2.0521605861506</c:v>
                </c:pt>
                <c:pt idx="2226">
                  <c:v>-2.05344125255887</c:v>
                </c:pt>
                <c:pt idx="2227">
                  <c:v>-2.05471526187181</c:v>
                </c:pt>
                <c:pt idx="2228">
                  <c:v>-2.05598260993502</c:v>
                </c:pt>
                <c:pt idx="2229">
                  <c:v>-2.05724329261567</c:v>
                </c:pt>
                <c:pt idx="2230">
                  <c:v>-2.05849730580256</c:v>
                </c:pt>
                <c:pt idx="2231">
                  <c:v>-2.0597446454061</c:v>
                </c:pt>
                <c:pt idx="2232">
                  <c:v>-2.06098530735835</c:v>
                </c:pt>
                <c:pt idx="2233">
                  <c:v>-2.06221928761301</c:v>
                </c:pt>
                <c:pt idx="2234">
                  <c:v>-2.06344658214543</c:v>
                </c:pt>
                <c:pt idx="2235">
                  <c:v>-2.06466718695265</c:v>
                </c:pt>
                <c:pt idx="2236">
                  <c:v>-2.0658810980534</c:v>
                </c:pt>
                <c:pt idx="2237">
                  <c:v>-2.0670883114881</c:v>
                </c:pt>
                <c:pt idx="2238">
                  <c:v>-2.06828882331889</c:v>
                </c:pt>
                <c:pt idx="2239">
                  <c:v>-2.06948262962965</c:v>
                </c:pt>
                <c:pt idx="2240">
                  <c:v>-2.07066972652596</c:v>
                </c:pt>
                <c:pt idx="2241">
                  <c:v>-2.0718501101352</c:v>
                </c:pt>
                <c:pt idx="2242">
                  <c:v>-2.07302377660649</c:v>
                </c:pt>
                <c:pt idx="2243">
                  <c:v>-2.07419072211072</c:v>
                </c:pt>
                <c:pt idx="2244">
                  <c:v>-2.07535094284059</c:v>
                </c:pt>
                <c:pt idx="2245">
                  <c:v>-2.0765044350106</c:v>
                </c:pt>
                <c:pt idx="2246">
                  <c:v>-2.07765119485704</c:v>
                </c:pt>
                <c:pt idx="2247">
                  <c:v>-2.07879121863806</c:v>
                </c:pt>
                <c:pt idx="2248">
                  <c:v>-2.07992450263362</c:v>
                </c:pt>
                <c:pt idx="2249">
                  <c:v>-2.08105104314557</c:v>
                </c:pt>
                <c:pt idx="2250">
                  <c:v>-2.08217083649757</c:v>
                </c:pt>
                <c:pt idx="2251">
                  <c:v>-2.08328387903521</c:v>
                </c:pt>
                <c:pt idx="2252">
                  <c:v>-2.08439016712593</c:v>
                </c:pt>
                <c:pt idx="2253">
                  <c:v>-2.08548969715908</c:v>
                </c:pt>
                <c:pt idx="2254">
                  <c:v>-2.08658246554593</c:v>
                </c:pt>
                <c:pt idx="2255">
                  <c:v>-2.08766846871967</c:v>
                </c:pt>
                <c:pt idx="2256">
                  <c:v>-2.0887477031354</c:v>
                </c:pt>
                <c:pt idx="2257">
                  <c:v>-2.0898201652702</c:v>
                </c:pt>
                <c:pt idx="2258">
                  <c:v>-2.0908858516231</c:v>
                </c:pt>
                <c:pt idx="2259">
                  <c:v>-2.09194475871507</c:v>
                </c:pt>
                <c:pt idx="2260">
                  <c:v>-2.09299688308911</c:v>
                </c:pt>
                <c:pt idx="2261">
                  <c:v>-2.09404222131016</c:v>
                </c:pt>
                <c:pt idx="2262">
                  <c:v>-2.0950807699652</c:v>
                </c:pt>
                <c:pt idx="2263">
                  <c:v>-2.0961125256632</c:v>
                </c:pt>
                <c:pt idx="2264">
                  <c:v>-2.09713748503518</c:v>
                </c:pt>
                <c:pt idx="2265">
                  <c:v>-2.09815564473417</c:v>
                </c:pt>
                <c:pt idx="2266">
                  <c:v>-2.09916700143527</c:v>
                </c:pt>
                <c:pt idx="2267">
                  <c:v>-2.10017155183561</c:v>
                </c:pt>
                <c:pt idx="2268">
                  <c:v>-2.10116929265442</c:v>
                </c:pt>
                <c:pt idx="2269">
                  <c:v>-2.10216022063299</c:v>
                </c:pt>
                <c:pt idx="2270">
                  <c:v>-2.1031443325347</c:v>
                </c:pt>
                <c:pt idx="2271">
                  <c:v>-2.10412162514504</c:v>
                </c:pt>
                <c:pt idx="2272">
                  <c:v>-2.1050920952716</c:v>
                </c:pt>
                <c:pt idx="2273">
                  <c:v>-2.1060557397441</c:v>
                </c:pt>
                <c:pt idx="2274">
                  <c:v>-2.10701255541438</c:v>
                </c:pt>
                <c:pt idx="2275">
                  <c:v>-2.10796253915645</c:v>
                </c:pt>
                <c:pt idx="2276">
                  <c:v>-2.10890568786643</c:v>
                </c:pt>
                <c:pt idx="2277">
                  <c:v>-2.10984199846265</c:v>
                </c:pt>
                <c:pt idx="2278">
                  <c:v>-2.11077146788556</c:v>
                </c:pt>
                <c:pt idx="2279">
                  <c:v>-2.11169409309785</c:v>
                </c:pt>
                <c:pt idx="2280">
                  <c:v>-2.11260987108435</c:v>
                </c:pt>
                <c:pt idx="2281">
                  <c:v>-2.11351879885212</c:v>
                </c:pt>
                <c:pt idx="2282">
                  <c:v>-2.11442087343043</c:v>
                </c:pt>
                <c:pt idx="2283">
                  <c:v>-2.11531609187077</c:v>
                </c:pt>
                <c:pt idx="2284">
                  <c:v>-2.11620445124686</c:v>
                </c:pt>
                <c:pt idx="2285">
                  <c:v>-2.11708594865465</c:v>
                </c:pt>
                <c:pt idx="2286">
                  <c:v>-2.11796058121237</c:v>
                </c:pt>
                <c:pt idx="2287">
                  <c:v>-2.11882834606048</c:v>
                </c:pt>
                <c:pt idx="2288">
                  <c:v>-2.11968924036172</c:v>
                </c:pt>
                <c:pt idx="2289">
                  <c:v>-2.12054326130111</c:v>
                </c:pt>
                <c:pt idx="2290">
                  <c:v>-2.12139040608596</c:v>
                </c:pt>
                <c:pt idx="2291">
                  <c:v>-2.12223067194587</c:v>
                </c:pt>
                <c:pt idx="2292">
                  <c:v>-2.12306405613275</c:v>
                </c:pt>
                <c:pt idx="2293">
                  <c:v>-2.12389055592082</c:v>
                </c:pt>
                <c:pt idx="2294">
                  <c:v>-2.12471016860663</c:v>
                </c:pt>
                <c:pt idx="2295">
                  <c:v>-2.12552289150907</c:v>
                </c:pt>
                <c:pt idx="2296">
                  <c:v>-2.12632872196935</c:v>
                </c:pt>
                <c:pt idx="2297">
                  <c:v>-2.12712765735105</c:v>
                </c:pt>
                <c:pt idx="2298">
                  <c:v>-2.12791969504009</c:v>
                </c:pt>
                <c:pt idx="2299">
                  <c:v>-2.12870483244478</c:v>
                </c:pt>
                <c:pt idx="2300">
                  <c:v>-2.12948306699578</c:v>
                </c:pt>
                <c:pt idx="2301">
                  <c:v>-2.13025439614617</c:v>
                </c:pt>
                <c:pt idx="2302">
                  <c:v>-2.13101881737137</c:v>
                </c:pt>
                <c:pt idx="2303">
                  <c:v>-2.13177632816926</c:v>
                </c:pt>
                <c:pt idx="2304">
                  <c:v>-2.13252692606008</c:v>
                </c:pt>
                <c:pt idx="2305">
                  <c:v>-2.13327060858651</c:v>
                </c:pt>
                <c:pt idx="2306">
                  <c:v>-2.13400737331366</c:v>
                </c:pt>
                <c:pt idx="2307">
                  <c:v>-2.13473721782906</c:v>
                </c:pt>
                <c:pt idx="2308">
                  <c:v>-2.13546013974269</c:v>
                </c:pt>
                <c:pt idx="2309">
                  <c:v>-2.13617613668697</c:v>
                </c:pt>
                <c:pt idx="2310">
                  <c:v>-2.13688520631678</c:v>
                </c:pt>
                <c:pt idx="2311">
                  <c:v>-2.13758734630947</c:v>
                </c:pt>
                <c:pt idx="2312">
                  <c:v>-2.13828255436486</c:v>
                </c:pt>
                <c:pt idx="2313">
                  <c:v>-2.13897082820524</c:v>
                </c:pt>
                <c:pt idx="2314">
                  <c:v>-2.13965216557539</c:v>
                </c:pt>
                <c:pt idx="2315">
                  <c:v>-2.1403265642426</c:v>
                </c:pt>
                <c:pt idx="2316">
                  <c:v>-2.14099402199664</c:v>
                </c:pt>
                <c:pt idx="2317">
                  <c:v>-2.14165453664981</c:v>
                </c:pt>
                <c:pt idx="2318">
                  <c:v>-2.14230810603689</c:v>
                </c:pt>
                <c:pt idx="2319">
                  <c:v>-2.14295472801523</c:v>
                </c:pt>
                <c:pt idx="2320">
                  <c:v>-2.14359440046468</c:v>
                </c:pt>
                <c:pt idx="2321">
                  <c:v>-2.14422712128764</c:v>
                </c:pt>
                <c:pt idx="2322">
                  <c:v>-2.14485288840903</c:v>
                </c:pt>
                <c:pt idx="2323">
                  <c:v>-2.14547169977635</c:v>
                </c:pt>
                <c:pt idx="2324">
                  <c:v>-2.14608355335965</c:v>
                </c:pt>
                <c:pt idx="2325">
                  <c:v>-2.14668844715154</c:v>
                </c:pt>
                <c:pt idx="2326">
                  <c:v>-2.1472863791672</c:v>
                </c:pt>
                <c:pt idx="2327">
                  <c:v>-2.14787734744437</c:v>
                </c:pt>
                <c:pt idx="2328">
                  <c:v>-2.14846135004342</c:v>
                </c:pt>
                <c:pt idx="2329">
                  <c:v>-2.14903838504727</c:v>
                </c:pt>
                <c:pt idx="2330">
                  <c:v>-2.14960845056144</c:v>
                </c:pt>
                <c:pt idx="2331">
                  <c:v>-2.15017154471407</c:v>
                </c:pt>
                <c:pt idx="2332">
                  <c:v>-2.15072766565589</c:v>
                </c:pt>
                <c:pt idx="2333">
                  <c:v>-2.15127681156026</c:v>
                </c:pt>
                <c:pt idx="2334">
                  <c:v>-2.15181898062316</c:v>
                </c:pt>
                <c:pt idx="2335">
                  <c:v>-2.15235417106318</c:v>
                </c:pt>
                <c:pt idx="2336">
                  <c:v>-2.15288238112156</c:v>
                </c:pt>
                <c:pt idx="2337">
                  <c:v>-2.15340360906218</c:v>
                </c:pt>
                <c:pt idx="2338">
                  <c:v>-2.15391785317153</c:v>
                </c:pt>
                <c:pt idx="2339">
                  <c:v>-2.1544251117588</c:v>
                </c:pt>
                <c:pt idx="2340">
                  <c:v>-2.15492538315581</c:v>
                </c:pt>
                <c:pt idx="2341">
                  <c:v>-2.15541866571702</c:v>
                </c:pt>
                <c:pt idx="2342">
                  <c:v>-2.1559049578196</c:v>
                </c:pt>
                <c:pt idx="2343">
                  <c:v>-2.15638425786335</c:v>
                </c:pt>
                <c:pt idx="2344">
                  <c:v>-2.15685656427079</c:v>
                </c:pt>
                <c:pt idx="2345">
                  <c:v>-2.15732187548707</c:v>
                </c:pt>
                <c:pt idx="2346">
                  <c:v>-2.15778018998007</c:v>
                </c:pt>
                <c:pt idx="2347">
                  <c:v>-2.15823150624034</c:v>
                </c:pt>
                <c:pt idx="2348">
                  <c:v>-2.15867582278114</c:v>
                </c:pt>
                <c:pt idx="2349">
                  <c:v>-2.15911313813842</c:v>
                </c:pt>
                <c:pt idx="2350">
                  <c:v>-2.15954345087084</c:v>
                </c:pt>
                <c:pt idx="2351">
                  <c:v>-2.15996675955977</c:v>
                </c:pt>
                <c:pt idx="2352">
                  <c:v>-2.16038306280931</c:v>
                </c:pt>
                <c:pt idx="2353">
                  <c:v>-2.16079235924627</c:v>
                </c:pt>
                <c:pt idx="2354">
                  <c:v>-2.16119464752018</c:v>
                </c:pt>
                <c:pt idx="2355">
                  <c:v>-2.1615899263033</c:v>
                </c:pt>
                <c:pt idx="2356">
                  <c:v>-2.16197819429063</c:v>
                </c:pt>
                <c:pt idx="2357">
                  <c:v>-2.16235945019992</c:v>
                </c:pt>
                <c:pt idx="2358">
                  <c:v>-2.16273369277164</c:v>
                </c:pt>
                <c:pt idx="2359">
                  <c:v>-2.16310092076902</c:v>
                </c:pt>
                <c:pt idx="2360">
                  <c:v>-2.16346113297804</c:v>
                </c:pt>
                <c:pt idx="2361">
                  <c:v>-2.16381432820742</c:v>
                </c:pt>
                <c:pt idx="2362">
                  <c:v>-2.16416050528867</c:v>
                </c:pt>
                <c:pt idx="2363">
                  <c:v>-2.16449966307603</c:v>
                </c:pt>
                <c:pt idx="2364">
                  <c:v>-2.16483180044652</c:v>
                </c:pt>
                <c:pt idx="2365">
                  <c:v>-2.16515691629995</c:v>
                </c:pt>
                <c:pt idx="2366">
                  <c:v>-2.16547500955886</c:v>
                </c:pt>
                <c:pt idx="2367">
                  <c:v>-2.16578607916861</c:v>
                </c:pt>
                <c:pt idx="2368">
                  <c:v>-2.16609012409732</c:v>
                </c:pt>
                <c:pt idx="2369">
                  <c:v>-2.16638714333589</c:v>
                </c:pt>
                <c:pt idx="2370">
                  <c:v>-2.16667713589802</c:v>
                </c:pt>
                <c:pt idx="2371">
                  <c:v>-2.1669601008202</c:v>
                </c:pt>
                <c:pt idx="2372">
                  <c:v>-2.1672360371617</c:v>
                </c:pt>
                <c:pt idx="2373">
                  <c:v>-2.1675049440046</c:v>
                </c:pt>
                <c:pt idx="2374">
                  <c:v>-2.16776682045379</c:v>
                </c:pt>
                <c:pt idx="2375">
                  <c:v>-2.16802166563693</c:v>
                </c:pt>
                <c:pt idx="2376">
                  <c:v>-2.16826947870453</c:v>
                </c:pt>
                <c:pt idx="2377">
                  <c:v>-2.16851025882987</c:v>
                </c:pt>
                <c:pt idx="2378">
                  <c:v>-2.16874400520906</c:v>
                </c:pt>
                <c:pt idx="2379">
                  <c:v>-2.16897071706104</c:v>
                </c:pt>
                <c:pt idx="2380">
                  <c:v>-2.16919039362752</c:v>
                </c:pt>
                <c:pt idx="2381">
                  <c:v>-2.16940303417309</c:v>
                </c:pt>
                <c:pt idx="2382">
                  <c:v>-2.16960863798511</c:v>
                </c:pt>
                <c:pt idx="2383">
                  <c:v>-2.16980720437379</c:v>
                </c:pt>
                <c:pt idx="2384">
                  <c:v>-2.16999873267216</c:v>
                </c:pt>
                <c:pt idx="2385">
                  <c:v>-2.1701832222361</c:v>
                </c:pt>
                <c:pt idx="2386">
                  <c:v>-2.17036067244428</c:v>
                </c:pt>
                <c:pt idx="2387">
                  <c:v>-2.17053108269824</c:v>
                </c:pt>
                <c:pt idx="2388">
                  <c:v>-2.17069445242234</c:v>
                </c:pt>
                <c:pt idx="2389">
                  <c:v>-2.17085078106377</c:v>
                </c:pt>
                <c:pt idx="2390">
                  <c:v>-2.17100006809257</c:v>
                </c:pt>
                <c:pt idx="2391">
                  <c:v>-2.17114231300163</c:v>
                </c:pt>
                <c:pt idx="2392">
                  <c:v>-2.17127751530666</c:v>
                </c:pt>
                <c:pt idx="2393">
                  <c:v>-2.17140567454623</c:v>
                </c:pt>
                <c:pt idx="2394">
                  <c:v>-2.17152679028174</c:v>
                </c:pt>
                <c:pt idx="2395">
                  <c:v>-2.17164086209747</c:v>
                </c:pt>
                <c:pt idx="2396">
                  <c:v>-2.17174788960051</c:v>
                </c:pt>
                <c:pt idx="2397">
                  <c:v>-2.17184787242082</c:v>
                </c:pt>
                <c:pt idx="2398">
                  <c:v>-2.17194081021121</c:v>
                </c:pt>
                <c:pt idx="2399">
                  <c:v>-2.17202670264735</c:v>
                </c:pt>
                <c:pt idx="2400">
                  <c:v>-2.17210554942775</c:v>
                </c:pt>
                <c:pt idx="2401">
                  <c:v>-2.17217735027377</c:v>
                </c:pt>
                <c:pt idx="2402">
                  <c:v>-2.17224210492964</c:v>
                </c:pt>
                <c:pt idx="2403">
                  <c:v>-2.17229981316245</c:v>
                </c:pt>
                <c:pt idx="2404">
                  <c:v>-2.17235047476213</c:v>
                </c:pt>
                <c:pt idx="2405">
                  <c:v>-2.17239408954149</c:v>
                </c:pt>
                <c:pt idx="2406">
                  <c:v>-2.17243065733617</c:v>
                </c:pt>
                <c:pt idx="2407">
                  <c:v>-2.1724601780047</c:v>
                </c:pt>
                <c:pt idx="2408">
                  <c:v>-2.17248265142845</c:v>
                </c:pt>
                <c:pt idx="2409">
                  <c:v>-2.17249807751165</c:v>
                </c:pt>
                <c:pt idx="2410">
                  <c:v>-2.17250645618141</c:v>
                </c:pt>
                <c:pt idx="2411">
                  <c:v>-2.17250778738769</c:v>
                </c:pt>
                <c:pt idx="2412">
                  <c:v>-2.17250207110329</c:v>
                </c:pt>
                <c:pt idx="2413">
                  <c:v>-2.17248930732392</c:v>
                </c:pt>
                <c:pt idx="2414">
                  <c:v>-2.1724694960681</c:v>
                </c:pt>
                <c:pt idx="2415">
                  <c:v>-2.17244263737724</c:v>
                </c:pt>
                <c:pt idx="2416">
                  <c:v>-2.17240873131561</c:v>
                </c:pt>
                <c:pt idx="2417">
                  <c:v>-2.17236777797034</c:v>
                </c:pt>
                <c:pt idx="2418">
                  <c:v>-2.17231977745142</c:v>
                </c:pt>
                <c:pt idx="2419">
                  <c:v>-2.1722647298917</c:v>
                </c:pt>
                <c:pt idx="2420">
                  <c:v>-2.17220263544688</c:v>
                </c:pt>
                <c:pt idx="2421">
                  <c:v>-2.17213349429555</c:v>
                </c:pt>
                <c:pt idx="2422">
                  <c:v>-2.17205730663912</c:v>
                </c:pt>
                <c:pt idx="2423">
                  <c:v>-2.1719740727019</c:v>
                </c:pt>
                <c:pt idx="2424">
                  <c:v>-2.17188379273103</c:v>
                </c:pt>
                <c:pt idx="2425">
                  <c:v>-2.17178646699651</c:v>
                </c:pt>
                <c:pt idx="2426">
                  <c:v>-2.17168209579121</c:v>
                </c:pt>
                <c:pt idx="2427">
                  <c:v>-2.17157067943085</c:v>
                </c:pt>
                <c:pt idx="2428">
                  <c:v>-2.171452218254</c:v>
                </c:pt>
                <c:pt idx="2429">
                  <c:v>-2.1713267126221</c:v>
                </c:pt>
                <c:pt idx="2430">
                  <c:v>-2.17119416291941</c:v>
                </c:pt>
                <c:pt idx="2431">
                  <c:v>-2.17105456955309</c:v>
                </c:pt>
                <c:pt idx="2432">
                  <c:v>-2.1709079329531</c:v>
                </c:pt>
                <c:pt idx="2433">
                  <c:v>-2.17075425357229</c:v>
                </c:pt>
                <c:pt idx="2434">
                  <c:v>-2.17059353188633</c:v>
                </c:pt>
                <c:pt idx="2435">
                  <c:v>-2.17042576839375</c:v>
                </c:pt>
                <c:pt idx="2436">
                  <c:v>-2.17025096361592</c:v>
                </c:pt>
                <c:pt idx="2437">
                  <c:v>-2.17006911809707</c:v>
                </c:pt>
                <c:pt idx="2438">
                  <c:v>-2.16988023240424</c:v>
                </c:pt>
                <c:pt idx="2439">
                  <c:v>-2.16968430712733</c:v>
                </c:pt>
                <c:pt idx="2440">
                  <c:v>-2.16948134287909</c:v>
                </c:pt>
                <c:pt idx="2441">
                  <c:v>-2.16927134029507</c:v>
                </c:pt>
                <c:pt idx="2442">
                  <c:v>-2.16905430003368</c:v>
                </c:pt>
                <c:pt idx="2443">
                  <c:v>-2.16883022277617</c:v>
                </c:pt>
                <c:pt idx="2444">
                  <c:v>-2.16859910922659</c:v>
                </c:pt>
                <c:pt idx="2445">
                  <c:v>-2.16836096011184</c:v>
                </c:pt>
                <c:pt idx="2446">
                  <c:v>-2.16811577618164</c:v>
                </c:pt>
                <c:pt idx="2447">
                  <c:v>-2.16786355820854</c:v>
                </c:pt>
                <c:pt idx="2448">
                  <c:v>-2.16760430698789</c:v>
                </c:pt>
                <c:pt idx="2449">
                  <c:v>-2.16733802333788</c:v>
                </c:pt>
                <c:pt idx="2450">
                  <c:v>-2.1670647080995</c:v>
                </c:pt>
                <c:pt idx="2451">
                  <c:v>-2.16678436213657</c:v>
                </c:pt>
                <c:pt idx="2452">
                  <c:v>-2.1664969863357</c:v>
                </c:pt>
                <c:pt idx="2453">
                  <c:v>-2.16620258160631</c:v>
                </c:pt>
                <c:pt idx="2454">
                  <c:v>-2.16590114888065</c:v>
                </c:pt>
                <c:pt idx="2455">
                  <c:v>-2.16559268911375</c:v>
                </c:pt>
                <c:pt idx="2456">
                  <c:v>-2.16527720328342</c:v>
                </c:pt>
                <c:pt idx="2457">
                  <c:v>-2.16495469239031</c:v>
                </c:pt>
                <c:pt idx="2458">
                  <c:v>-2.16462515745783</c:v>
                </c:pt>
                <c:pt idx="2459">
                  <c:v>-2.16428859953219</c:v>
                </c:pt>
                <c:pt idx="2460">
                  <c:v>-2.16394501968237</c:v>
                </c:pt>
                <c:pt idx="2461">
                  <c:v>-2.16359441900016</c:v>
                </c:pt>
                <c:pt idx="2462">
                  <c:v>-2.16323679860011</c:v>
                </c:pt>
                <c:pt idx="2463">
                  <c:v>-2.16287215961955</c:v>
                </c:pt>
                <c:pt idx="2464">
                  <c:v>-2.16250050321858</c:v>
                </c:pt>
                <c:pt idx="2465">
                  <c:v>-2.16212183058006</c:v>
                </c:pt>
                <c:pt idx="2466">
                  <c:v>-2.16173614290964</c:v>
                </c:pt>
                <c:pt idx="2467">
                  <c:v>-2.1613434414357</c:v>
                </c:pt>
                <c:pt idx="2468">
                  <c:v>-2.16094372740939</c:v>
                </c:pt>
                <c:pt idx="2469">
                  <c:v>-2.16053700210462</c:v>
                </c:pt>
                <c:pt idx="2470">
                  <c:v>-2.16012326681803</c:v>
                </c:pt>
                <c:pt idx="2471">
                  <c:v>-2.15970252286903</c:v>
                </c:pt>
                <c:pt idx="2472">
                  <c:v>-2.15927477159973</c:v>
                </c:pt>
                <c:pt idx="2473">
                  <c:v>-2.15884001437502</c:v>
                </c:pt>
                <c:pt idx="2474">
                  <c:v>-2.1583982525825</c:v>
                </c:pt>
                <c:pt idx="2475">
                  <c:v>-2.15794948763249</c:v>
                </c:pt>
                <c:pt idx="2476">
                  <c:v>-2.15749372095805</c:v>
                </c:pt>
                <c:pt idx="2477">
                  <c:v>-2.15703095401494</c:v>
                </c:pt>
                <c:pt idx="2478">
                  <c:v>-2.15656118828164</c:v>
                </c:pt>
                <c:pt idx="2479">
                  <c:v>-2.15608442525935</c:v>
                </c:pt>
                <c:pt idx="2480">
                  <c:v>-2.15560066647196</c:v>
                </c:pt>
                <c:pt idx="2481">
                  <c:v>-2.15510991346606</c:v>
                </c:pt>
                <c:pt idx="2482">
                  <c:v>-2.15461216781095</c:v>
                </c:pt>
                <c:pt idx="2483">
                  <c:v>-2.15410743109858</c:v>
                </c:pt>
                <c:pt idx="2484">
                  <c:v>-2.15359570494363</c:v>
                </c:pt>
                <c:pt idx="2485">
                  <c:v>-2.15307699098343</c:v>
                </c:pt>
                <c:pt idx="2486">
                  <c:v>-2.152551290878</c:v>
                </c:pt>
                <c:pt idx="2487">
                  <c:v>-2.15201860631001</c:v>
                </c:pt>
                <c:pt idx="2488">
                  <c:v>-2.1514789389848</c:v>
                </c:pt>
                <c:pt idx="2489">
                  <c:v>-2.15093229063038</c:v>
                </c:pt>
                <c:pt idx="2490">
                  <c:v>-2.15037866299739</c:v>
                </c:pt>
                <c:pt idx="2491">
                  <c:v>-2.14981805785913</c:v>
                </c:pt>
                <c:pt idx="2492">
                  <c:v>-2.14925047701155</c:v>
                </c:pt>
                <c:pt idx="2493">
                  <c:v>-2.1486759222732</c:v>
                </c:pt>
                <c:pt idx="2494">
                  <c:v>-2.1480943954853</c:v>
                </c:pt>
                <c:pt idx="2495">
                  <c:v>-2.14750589851166</c:v>
                </c:pt>
                <c:pt idx="2496">
                  <c:v>-2.14691043323873</c:v>
                </c:pt>
                <c:pt idx="2497">
                  <c:v>-2.14630800157556</c:v>
                </c:pt>
                <c:pt idx="2498">
                  <c:v>-2.1456986054538</c:v>
                </c:pt>
                <c:pt idx="2499">
                  <c:v>-2.14508224682771</c:v>
                </c:pt>
                <c:pt idx="2500">
                  <c:v>-2.14445892767414</c:v>
                </c:pt>
                <c:pt idx="2501">
                  <c:v>-2.14382864999252</c:v>
                </c:pt>
                <c:pt idx="2502">
                  <c:v>-2.14319141580486</c:v>
                </c:pt>
                <c:pt idx="2503">
                  <c:v>-2.14254722715576</c:v>
                </c:pt>
                <c:pt idx="2504">
                  <c:v>-2.14189608611235</c:v>
                </c:pt>
                <c:pt idx="2505">
                  <c:v>-2.14123799476435</c:v>
                </c:pt>
                <c:pt idx="2506">
                  <c:v>-2.14057295522404</c:v>
                </c:pt>
                <c:pt idx="2507">
                  <c:v>-2.13990096962622</c:v>
                </c:pt>
                <c:pt idx="2508">
                  <c:v>-2.13922204012823</c:v>
                </c:pt>
                <c:pt idx="2509">
                  <c:v>-2.13853616890998</c:v>
                </c:pt>
                <c:pt idx="2510">
                  <c:v>-2.13784335817386</c:v>
                </c:pt>
                <c:pt idx="2511">
                  <c:v>-2.13714361014481</c:v>
                </c:pt>
                <c:pt idx="2512">
                  <c:v>-2.13643692707026</c:v>
                </c:pt>
                <c:pt idx="2513">
                  <c:v>-2.13572331122016</c:v>
                </c:pt>
                <c:pt idx="2514">
                  <c:v>-2.13500276488694</c:v>
                </c:pt>
                <c:pt idx="2515">
                  <c:v>-2.13427529038555</c:v>
                </c:pt>
                <c:pt idx="2516">
                  <c:v>-2.13354089005339</c:v>
                </c:pt>
                <c:pt idx="2517">
                  <c:v>-2.13279956625034</c:v>
                </c:pt>
                <c:pt idx="2518">
                  <c:v>-2.13205132135877</c:v>
                </c:pt>
                <c:pt idx="2519">
                  <c:v>-2.13129615778349</c:v>
                </c:pt>
                <c:pt idx="2520">
                  <c:v>-2.13053407795175</c:v>
                </c:pt>
                <c:pt idx="2521">
                  <c:v>-2.12976508431328</c:v>
                </c:pt>
                <c:pt idx="2522">
                  <c:v>-2.12898917934021</c:v>
                </c:pt>
                <c:pt idx="2523">
                  <c:v>-2.12820636552712</c:v>
                </c:pt>
                <c:pt idx="2524">
                  <c:v>-2.12741664539099</c:v>
                </c:pt>
                <c:pt idx="2525">
                  <c:v>-2.12662002147125</c:v>
                </c:pt>
                <c:pt idx="2526">
                  <c:v>-2.12581649632968</c:v>
                </c:pt>
                <c:pt idx="2527">
                  <c:v>-2.12500607255051</c:v>
                </c:pt>
                <c:pt idx="2528">
                  <c:v>-2.12418875274031</c:v>
                </c:pt>
                <c:pt idx="2529">
                  <c:v>-2.12336453952806</c:v>
                </c:pt>
                <c:pt idx="2530">
                  <c:v>-2.12253343556509</c:v>
                </c:pt>
                <c:pt idx="2531">
                  <c:v>-2.12169544352512</c:v>
                </c:pt>
                <c:pt idx="2532">
                  <c:v>-2.12085056610419</c:v>
                </c:pt>
                <c:pt idx="2533">
                  <c:v>-2.11999880602071</c:v>
                </c:pt>
                <c:pt idx="2534">
                  <c:v>-2.11914016601541</c:v>
                </c:pt>
                <c:pt idx="2535">
                  <c:v>-2.11827464885135</c:v>
                </c:pt>
                <c:pt idx="2536">
                  <c:v>-2.11740225731392</c:v>
                </c:pt>
                <c:pt idx="2537">
                  <c:v>-2.1165229942108</c:v>
                </c:pt>
                <c:pt idx="2538">
                  <c:v>-2.11563686237199</c:v>
                </c:pt>
                <c:pt idx="2539">
                  <c:v>-2.11474386464976</c:v>
                </c:pt>
                <c:pt idx="2540">
                  <c:v>-2.11384400391867</c:v>
                </c:pt>
                <c:pt idx="2541">
                  <c:v>-2.11293728307557</c:v>
                </c:pt>
                <c:pt idx="2542">
                  <c:v>-2.11202370503955</c:v>
                </c:pt>
                <c:pt idx="2543">
                  <c:v>-2.11110327275196</c:v>
                </c:pt>
                <c:pt idx="2544">
                  <c:v>-2.1101759891764</c:v>
                </c:pt>
                <c:pt idx="2545">
                  <c:v>-2.10924185729871</c:v>
                </c:pt>
                <c:pt idx="2546">
                  <c:v>-2.10830088012693</c:v>
                </c:pt>
                <c:pt idx="2547">
                  <c:v>-2.10735306069134</c:v>
                </c:pt>
                <c:pt idx="2548">
                  <c:v>-2.10639840204441</c:v>
                </c:pt>
                <c:pt idx="2549">
                  <c:v>-2.10543690726083</c:v>
                </c:pt>
                <c:pt idx="2550">
                  <c:v>-2.10446857943745</c:v>
                </c:pt>
                <c:pt idx="2551">
                  <c:v>-2.10349342169331</c:v>
                </c:pt>
                <c:pt idx="2552">
                  <c:v>-2.1025114371696</c:v>
                </c:pt>
                <c:pt idx="2553">
                  <c:v>-2.10152262902969</c:v>
                </c:pt>
                <c:pt idx="2554">
                  <c:v>-2.10052700045908</c:v>
                </c:pt>
                <c:pt idx="2555">
                  <c:v>-2.09952455466541</c:v>
                </c:pt>
                <c:pt idx="2556">
                  <c:v>-2.09851529487844</c:v>
                </c:pt>
                <c:pt idx="2557">
                  <c:v>-2.09749922435006</c:v>
                </c:pt>
                <c:pt idx="2558">
                  <c:v>-2.09647634635424</c:v>
                </c:pt>
                <c:pt idx="2559">
                  <c:v>-2.09544666418705</c:v>
                </c:pt>
                <c:pt idx="2560">
                  <c:v>-2.09441018116667</c:v>
                </c:pt>
                <c:pt idx="2561">
                  <c:v>-2.09336690063332</c:v>
                </c:pt>
                <c:pt idx="2562">
                  <c:v>-2.0923168259493</c:v>
                </c:pt>
                <c:pt idx="2563">
                  <c:v>-2.09125996049895</c:v>
                </c:pt>
                <c:pt idx="2564">
                  <c:v>-2.09019630768865</c:v>
                </c:pt>
                <c:pt idx="2565">
                  <c:v>-2.08912587094682</c:v>
                </c:pt>
                <c:pt idx="2566">
                  <c:v>-2.08804865372388</c:v>
                </c:pt>
                <c:pt idx="2567">
                  <c:v>-2.08696465949229</c:v>
                </c:pt>
                <c:pt idx="2568">
                  <c:v>-2.08587389174646</c:v>
                </c:pt>
                <c:pt idx="2569">
                  <c:v>-2.08477635400281</c:v>
                </c:pt>
                <c:pt idx="2570">
                  <c:v>-2.08367204979974</c:v>
                </c:pt>
                <c:pt idx="2571">
                  <c:v>-2.08256098269761</c:v>
                </c:pt>
                <c:pt idx="2572">
                  <c:v>-2.0814431562787</c:v>
                </c:pt>
                <c:pt idx="2573">
                  <c:v>-2.08031857414725</c:v>
                </c:pt>
                <c:pt idx="2574">
                  <c:v>-2.07918723992945</c:v>
                </c:pt>
                <c:pt idx="2575">
                  <c:v>-2.07804915727337</c:v>
                </c:pt>
                <c:pt idx="2576">
                  <c:v>-2.07690432984898</c:v>
                </c:pt>
                <c:pt idx="2577">
                  <c:v>-2.07575276134819</c:v>
                </c:pt>
                <c:pt idx="2578">
                  <c:v>-2.07459445548472</c:v>
                </c:pt>
                <c:pt idx="2579">
                  <c:v>-2.07342941599423</c:v>
                </c:pt>
                <c:pt idx="2580">
                  <c:v>-2.07225764663417</c:v>
                </c:pt>
                <c:pt idx="2581">
                  <c:v>-2.07107915118388</c:v>
                </c:pt>
                <c:pt idx="2582">
                  <c:v>-2.06989393344451</c:v>
                </c:pt>
                <c:pt idx="2583">
                  <c:v>-2.06870199723904</c:v>
                </c:pt>
                <c:pt idx="2584">
                  <c:v>-2.06750334641225</c:v>
                </c:pt>
                <c:pt idx="2585">
                  <c:v>-2.0662979848307</c:v>
                </c:pt>
                <c:pt idx="2586">
                  <c:v>-2.06508591638276</c:v>
                </c:pt>
                <c:pt idx="2587">
                  <c:v>-2.06386714497856</c:v>
                </c:pt>
                <c:pt idx="2588">
                  <c:v>-2.06264167454998</c:v>
                </c:pt>
                <c:pt idx="2589">
                  <c:v>-2.06140950905064</c:v>
                </c:pt>
                <c:pt idx="2590">
                  <c:v>-2.0601706524559</c:v>
                </c:pt>
                <c:pt idx="2591">
                  <c:v>-2.05892510876284</c:v>
                </c:pt>
                <c:pt idx="2592">
                  <c:v>-2.05767288199024</c:v>
                </c:pt>
                <c:pt idx="2593">
                  <c:v>-2.05641397617858</c:v>
                </c:pt>
                <c:pt idx="2594">
                  <c:v>-2.05514839539001</c:v>
                </c:pt>
                <c:pt idx="2595">
                  <c:v>-2.05387614370835</c:v>
                </c:pt>
                <c:pt idx="2596">
                  <c:v>-2.05259722523907</c:v>
                </c:pt>
                <c:pt idx="2597">
                  <c:v>-2.0513116441093</c:v>
                </c:pt>
                <c:pt idx="2598">
                  <c:v>-2.05001940446776</c:v>
                </c:pt>
                <c:pt idx="2599">
                  <c:v>-2.04872051048482</c:v>
                </c:pt>
                <c:pt idx="2600">
                  <c:v>-2.04741496635242</c:v>
                </c:pt>
                <c:pt idx="2601">
                  <c:v>-2.04610277628412</c:v>
                </c:pt>
                <c:pt idx="2602">
                  <c:v>-2.04478394451501</c:v>
                </c:pt>
                <c:pt idx="2603">
                  <c:v>-2.04345847530178</c:v>
                </c:pt>
                <c:pt idx="2604">
                  <c:v>-2.04212637292264</c:v>
                </c:pt>
                <c:pt idx="2605">
                  <c:v>-2.04078764167733</c:v>
                </c:pt>
                <c:pt idx="2606">
                  <c:v>-2.03944228588713</c:v>
                </c:pt>
                <c:pt idx="2607">
                  <c:v>-2.03809030989481</c:v>
                </c:pt>
                <c:pt idx="2608">
                  <c:v>-2.03673171806462</c:v>
                </c:pt>
                <c:pt idx="2609">
                  <c:v>-2.0353665147823</c:v>
                </c:pt>
                <c:pt idx="2610">
                  <c:v>-2.03399470445505</c:v>
                </c:pt>
                <c:pt idx="2611">
                  <c:v>-2.03261629151151</c:v>
                </c:pt>
                <c:pt idx="2612">
                  <c:v>-2.03123128040176</c:v>
                </c:pt>
                <c:pt idx="2613">
                  <c:v>-2.02983967559729</c:v>
                </c:pt>
                <c:pt idx="2614">
                  <c:v>-2.028441481591</c:v>
                </c:pt>
                <c:pt idx="2615">
                  <c:v>-2.02703670289718</c:v>
                </c:pt>
                <c:pt idx="2616">
                  <c:v>-2.0256253440515</c:v>
                </c:pt>
                <c:pt idx="2617">
                  <c:v>-2.02420740961097</c:v>
                </c:pt>
                <c:pt idx="2618">
                  <c:v>-2.02278290415398</c:v>
                </c:pt>
                <c:pt idx="2619">
                  <c:v>-2.02135183228022</c:v>
                </c:pt>
                <c:pt idx="2620">
                  <c:v>-2.0199141986107</c:v>
                </c:pt>
                <c:pt idx="2621">
                  <c:v>-2.01847000778775</c:v>
                </c:pt>
                <c:pt idx="2622">
                  <c:v>-2.01701926447496</c:v>
                </c:pt>
                <c:pt idx="2623">
                  <c:v>-2.01556197335722</c:v>
                </c:pt>
                <c:pt idx="2624">
                  <c:v>-2.01409813914066</c:v>
                </c:pt>
                <c:pt idx="2625">
                  <c:v>-2.01262776655264</c:v>
                </c:pt>
                <c:pt idx="2626">
                  <c:v>-2.01115086034177</c:v>
                </c:pt>
                <c:pt idx="2627">
                  <c:v>-2.00966742527784</c:v>
                </c:pt>
                <c:pt idx="2628">
                  <c:v>-2.00817746615187</c:v>
                </c:pt>
                <c:pt idx="2629">
                  <c:v>-2.00668098777604</c:v>
                </c:pt>
                <c:pt idx="2630">
                  <c:v>-2.00517799498368</c:v>
                </c:pt>
                <c:pt idx="2631">
                  <c:v>-2.0036684926293</c:v>
                </c:pt>
                <c:pt idx="2632">
                  <c:v>-2.00215248558851</c:v>
                </c:pt>
                <c:pt idx="2633">
                  <c:v>-2.00062997875806</c:v>
                </c:pt>
                <c:pt idx="2634">
                  <c:v>-1.9991009770558</c:v>
                </c:pt>
                <c:pt idx="2635">
                  <c:v>-1.99756548542064</c:v>
                </c:pt>
                <c:pt idx="2636">
                  <c:v>-1.9960235088126</c:v>
                </c:pt>
                <c:pt idx="2637">
                  <c:v>-1.99447505221271</c:v>
                </c:pt>
                <c:pt idx="2638">
                  <c:v>-1.99292012062306</c:v>
                </c:pt>
                <c:pt idx="2639">
                  <c:v>-1.99135871906677</c:v>
                </c:pt>
                <c:pt idx="2640">
                  <c:v>-1.98979085258794</c:v>
                </c:pt>
                <c:pt idx="2641">
                  <c:v>-1.98821652625167</c:v>
                </c:pt>
                <c:pt idx="2642">
                  <c:v>-1.98663574514404</c:v>
                </c:pt>
                <c:pt idx="2643">
                  <c:v>-1.98504851437207</c:v>
                </c:pt>
                <c:pt idx="2644">
                  <c:v>-1.98345483906373</c:v>
                </c:pt>
                <c:pt idx="2645">
                  <c:v>-1.98185472436791</c:v>
                </c:pt>
                <c:pt idx="2646">
                  <c:v>-1.9802481754544</c:v>
                </c:pt>
                <c:pt idx="2647">
                  <c:v>-1.97863519751389</c:v>
                </c:pt>
                <c:pt idx="2648">
                  <c:v>-1.97701579575793</c:v>
                </c:pt>
                <c:pt idx="2649">
                  <c:v>-1.97538997541893</c:v>
                </c:pt>
                <c:pt idx="2650">
                  <c:v>-1.97375774175015</c:v>
                </c:pt>
                <c:pt idx="2651">
                  <c:v>-1.97211910002565</c:v>
                </c:pt>
                <c:pt idx="2652">
                  <c:v>-1.97047405554031</c:v>
                </c:pt>
                <c:pt idx="2653">
                  <c:v>-1.96882261360979</c:v>
                </c:pt>
                <c:pt idx="2654">
                  <c:v>-1.96716477957053</c:v>
                </c:pt>
                <c:pt idx="2655">
                  <c:v>-1.96550055877971</c:v>
                </c:pt>
                <c:pt idx="2656">
                  <c:v>-1.96382995661525</c:v>
                </c:pt>
                <c:pt idx="2657">
                  <c:v>-1.9621529784758</c:v>
                </c:pt>
                <c:pt idx="2658">
                  <c:v>-1.96046962978069</c:v>
                </c:pt>
                <c:pt idx="2659">
                  <c:v>-1.95877991596995</c:v>
                </c:pt>
                <c:pt idx="2660">
                  <c:v>-1.95708384250427</c:v>
                </c:pt>
                <c:pt idx="2661">
                  <c:v>-1.95538141486499</c:v>
                </c:pt>
                <c:pt idx="2662">
                  <c:v>-1.95367263855407</c:v>
                </c:pt>
                <c:pt idx="2663">
                  <c:v>-1.9519575190941</c:v>
                </c:pt>
                <c:pt idx="2664">
                  <c:v>-1.95023606202825</c:v>
                </c:pt>
                <c:pt idx="2665">
                  <c:v>-1.94850827292028</c:v>
                </c:pt>
                <c:pt idx="2666">
                  <c:v>-1.94677415735449</c:v>
                </c:pt>
                <c:pt idx="2667">
                  <c:v>-1.94503372093575</c:v>
                </c:pt>
                <c:pt idx="2668">
                  <c:v>-1.94328696928941</c:v>
                </c:pt>
                <c:pt idx="2669">
                  <c:v>-1.94153390806137</c:v>
                </c:pt>
                <c:pt idx="2670">
                  <c:v>-1.93977454291799</c:v>
                </c:pt>
                <c:pt idx="2671">
                  <c:v>-1.93800887954609</c:v>
                </c:pt>
                <c:pt idx="2672">
                  <c:v>-1.93623692365298</c:v>
                </c:pt>
                <c:pt idx="2673">
                  <c:v>-1.93445868096635</c:v>
                </c:pt>
                <c:pt idx="2674">
                  <c:v>-1.93267415723434</c:v>
                </c:pt>
                <c:pt idx="2675">
                  <c:v>-1.93088335822547</c:v>
                </c:pt>
                <c:pt idx="2676">
                  <c:v>-1.92908628972863</c:v>
                </c:pt>
                <c:pt idx="2677">
                  <c:v>-1.92728295755307</c:v>
                </c:pt>
                <c:pt idx="2678">
                  <c:v>-1.92547336752839</c:v>
                </c:pt>
                <c:pt idx="2679">
                  <c:v>-1.9236575255045</c:v>
                </c:pt>
                <c:pt idx="2680">
                  <c:v>-1.92183543735161</c:v>
                </c:pt>
                <c:pt idx="2681">
                  <c:v>-1.9200071089602</c:v>
                </c:pt>
                <c:pt idx="2682">
                  <c:v>-1.91817254624103</c:v>
                </c:pt>
                <c:pt idx="2683">
                  <c:v>-1.9163317551251</c:v>
                </c:pt>
                <c:pt idx="2684">
                  <c:v>-1.91448474156363</c:v>
                </c:pt>
                <c:pt idx="2685">
                  <c:v>-1.91263151152803</c:v>
                </c:pt>
                <c:pt idx="2686">
                  <c:v>-1.91077207100993</c:v>
                </c:pt>
                <c:pt idx="2687">
                  <c:v>-1.9089064260211</c:v>
                </c:pt>
                <c:pt idx="2688">
                  <c:v>-1.90703458259345</c:v>
                </c:pt>
                <c:pt idx="2689">
                  <c:v>-1.90515654677904</c:v>
                </c:pt>
                <c:pt idx="2690">
                  <c:v>-1.90327232465002</c:v>
                </c:pt>
                <c:pt idx="2691">
                  <c:v>-1.90138192229864</c:v>
                </c:pt>
                <c:pt idx="2692">
                  <c:v>-1.89948534583721</c:v>
                </c:pt>
                <c:pt idx="2693">
                  <c:v>-1.89758260139809</c:v>
                </c:pt>
                <c:pt idx="2694">
                  <c:v>-1.89567369513368</c:v>
                </c:pt>
                <c:pt idx="2695">
                  <c:v>-1.89375863321636</c:v>
                </c:pt>
                <c:pt idx="2696">
                  <c:v>-1.89183742183852</c:v>
                </c:pt>
                <c:pt idx="2697">
                  <c:v>-1.88991006721252</c:v>
                </c:pt>
                <c:pt idx="2698">
                  <c:v>-1.88797657557067</c:v>
                </c:pt>
                <c:pt idx="2699">
                  <c:v>-1.88603695316518</c:v>
                </c:pt>
                <c:pt idx="2700">
                  <c:v>-1.88409120626822</c:v>
                </c:pt>
                <c:pt idx="2701">
                  <c:v>-1.88213934117179</c:v>
                </c:pt>
                <c:pt idx="2702">
                  <c:v>-1.8801813641878</c:v>
                </c:pt>
                <c:pt idx="2703">
                  <c:v>-1.87821728164798</c:v>
                </c:pt>
                <c:pt idx="2704">
                  <c:v>-1.87624709990392</c:v>
                </c:pt>
                <c:pt idx="2705">
                  <c:v>-1.87427082532698</c:v>
                </c:pt>
                <c:pt idx="2706">
                  <c:v>-1.87228846430832</c:v>
                </c:pt>
                <c:pt idx="2707">
                  <c:v>-1.87030002325887</c:v>
                </c:pt>
                <c:pt idx="2708">
                  <c:v>-1.8683055086093</c:v>
                </c:pt>
                <c:pt idx="2709">
                  <c:v>-1.86630492680999</c:v>
                </c:pt>
                <c:pt idx="2710">
                  <c:v>-1.86429828433106</c:v>
                </c:pt>
                <c:pt idx="2711">
                  <c:v>-1.86228558766226</c:v>
                </c:pt>
                <c:pt idx="2712">
                  <c:v>-1.86026684331305</c:v>
                </c:pt>
                <c:pt idx="2713">
                  <c:v>-1.85824205781249</c:v>
                </c:pt>
                <c:pt idx="2714">
                  <c:v>-1.85621123770928</c:v>
                </c:pt>
                <c:pt idx="2715">
                  <c:v>-1.85417438957172</c:v>
                </c:pt>
                <c:pt idx="2716">
                  <c:v>-1.85213151998766</c:v>
                </c:pt>
                <c:pt idx="2717">
                  <c:v>-1.85008263556454</c:v>
                </c:pt>
                <c:pt idx="2718">
                  <c:v>-1.84802774292931</c:v>
                </c:pt>
                <c:pt idx="2719">
                  <c:v>-1.84596684872844</c:v>
                </c:pt>
                <c:pt idx="2720">
                  <c:v>-1.84389995962788</c:v>
                </c:pt>
                <c:pt idx="2721">
                  <c:v>-1.84182708231306</c:v>
                </c:pt>
                <c:pt idx="2722">
                  <c:v>-1.83974822348886</c:v>
                </c:pt>
                <c:pt idx="2723">
                  <c:v>-1.83766338987957</c:v>
                </c:pt>
                <c:pt idx="2724">
                  <c:v>-1.8355725882289</c:v>
                </c:pt>
                <c:pt idx="2725">
                  <c:v>-1.83347582529993</c:v>
                </c:pt>
                <c:pt idx="2726">
                  <c:v>-1.83137310787511</c:v>
                </c:pt>
                <c:pt idx="2727">
                  <c:v>-1.82926444275622</c:v>
                </c:pt>
                <c:pt idx="2728">
                  <c:v>-1.82714983676436</c:v>
                </c:pt>
                <c:pt idx="2729">
                  <c:v>-1.82502929673992</c:v>
                </c:pt>
                <c:pt idx="2730">
                  <c:v>-1.82290282954257</c:v>
                </c:pt>
                <c:pt idx="2731">
                  <c:v>-1.82077044205121</c:v>
                </c:pt>
                <c:pt idx="2732">
                  <c:v>-1.81863214116401</c:v>
                </c:pt>
                <c:pt idx="2733">
                  <c:v>-1.81648793379829</c:v>
                </c:pt>
                <c:pt idx="2734">
                  <c:v>-1.81433782689059</c:v>
                </c:pt>
                <c:pt idx="2735">
                  <c:v>-1.8121818273966</c:v>
                </c:pt>
                <c:pt idx="2736">
                  <c:v>-1.81001994229114</c:v>
                </c:pt>
                <c:pt idx="2737">
                  <c:v>-1.80785217856817</c:v>
                </c:pt>
                <c:pt idx="2738">
                  <c:v>-1.80567854324071</c:v>
                </c:pt>
                <c:pt idx="2739">
                  <c:v>-1.80349904334088</c:v>
                </c:pt>
                <c:pt idx="2740">
                  <c:v>-1.80131368591982</c:v>
                </c:pt>
                <c:pt idx="2741">
                  <c:v>-1.79912247804771</c:v>
                </c:pt>
                <c:pt idx="2742">
                  <c:v>-1.79692542681373</c:v>
                </c:pt>
                <c:pt idx="2743">
                  <c:v>-1.79472253932603</c:v>
                </c:pt>
                <c:pt idx="2744">
                  <c:v>-1.79251382271174</c:v>
                </c:pt>
                <c:pt idx="2745">
                  <c:v>-1.79029928411689</c:v>
                </c:pt>
                <c:pt idx="2746">
                  <c:v>-1.78807893070644</c:v>
                </c:pt>
                <c:pt idx="2747">
                  <c:v>-1.78585276966423</c:v>
                </c:pt>
                <c:pt idx="2748">
                  <c:v>-1.78362080819296</c:v>
                </c:pt>
                <c:pt idx="2749">
                  <c:v>-1.78138305351417</c:v>
                </c:pt>
                <c:pt idx="2750">
                  <c:v>-1.77913951286823</c:v>
                </c:pt>
                <c:pt idx="2751">
                  <c:v>-1.77689019351429</c:v>
                </c:pt>
                <c:pt idx="2752">
                  <c:v>-1.77463510273027</c:v>
                </c:pt>
                <c:pt idx="2753">
                  <c:v>-1.77237424781284</c:v>
                </c:pt>
                <c:pt idx="2754">
                  <c:v>-1.77010763607738</c:v>
                </c:pt>
                <c:pt idx="2755">
                  <c:v>-1.76783527485799</c:v>
                </c:pt>
                <c:pt idx="2756">
                  <c:v>-1.76555717150742</c:v>
                </c:pt>
                <c:pt idx="2757">
                  <c:v>-1.7632733333971</c:v>
                </c:pt>
                <c:pt idx="2758">
                  <c:v>-1.76098376791705</c:v>
                </c:pt>
                <c:pt idx="2759">
                  <c:v>-1.75868848247594</c:v>
                </c:pt>
                <c:pt idx="2760">
                  <c:v>-1.75638748450098</c:v>
                </c:pt>
                <c:pt idx="2761">
                  <c:v>-1.75408078143794</c:v>
                </c:pt>
                <c:pt idx="2762">
                  <c:v>-1.75176838075115</c:v>
                </c:pt>
                <c:pt idx="2763">
                  <c:v>-1.74945028992341</c:v>
                </c:pt>
                <c:pt idx="2764">
                  <c:v>-1.74712651645603</c:v>
                </c:pt>
                <c:pt idx="2765">
                  <c:v>-1.74479706786876</c:v>
                </c:pt>
                <c:pt idx="2766">
                  <c:v>-1.7424619516998</c:v>
                </c:pt>
                <c:pt idx="2767">
                  <c:v>-1.74012117550576</c:v>
                </c:pt>
                <c:pt idx="2768">
                  <c:v>-1.7377747468616</c:v>
                </c:pt>
                <c:pt idx="2769">
                  <c:v>-1.7354226733607</c:v>
                </c:pt>
                <c:pt idx="2770">
                  <c:v>-1.73306496261472</c:v>
                </c:pt>
                <c:pt idx="2771">
                  <c:v>-1.73070162225367</c:v>
                </c:pt>
                <c:pt idx="2772">
                  <c:v>-1.72833265992583</c:v>
                </c:pt>
                <c:pt idx="2773">
                  <c:v>-1.72595808329775</c:v>
                </c:pt>
                <c:pt idx="2774">
                  <c:v>-1.7235779000542</c:v>
                </c:pt>
                <c:pt idx="2775">
                  <c:v>-1.72119211789818</c:v>
                </c:pt>
                <c:pt idx="2776">
                  <c:v>-1.71880074455088</c:v>
                </c:pt>
                <c:pt idx="2777">
                  <c:v>-1.71640378775164</c:v>
                </c:pt>
                <c:pt idx="2778">
                  <c:v>-1.71400125525794</c:v>
                </c:pt>
                <c:pt idx="2779">
                  <c:v>-1.71159315484539</c:v>
                </c:pt>
                <c:pt idx="2780">
                  <c:v>-1.70917949430765</c:v>
                </c:pt>
                <c:pt idx="2781">
                  <c:v>-1.70676028145648</c:v>
                </c:pt>
                <c:pt idx="2782">
                  <c:v>-1.70433552412165</c:v>
                </c:pt>
                <c:pt idx="2783">
                  <c:v>-1.70190523015096</c:v>
                </c:pt>
                <c:pt idx="2784">
                  <c:v>-1.69946940741019</c:v>
                </c:pt>
                <c:pt idx="2785">
                  <c:v>-1.69702806378308</c:v>
                </c:pt>
                <c:pt idx="2786">
                  <c:v>-1.6945812071713</c:v>
                </c:pt>
                <c:pt idx="2787">
                  <c:v>-1.69212884549443</c:v>
                </c:pt>
                <c:pt idx="2788">
                  <c:v>-1.68967098668994</c:v>
                </c:pt>
                <c:pt idx="2789">
                  <c:v>-1.68720763871316</c:v>
                </c:pt>
                <c:pt idx="2790">
                  <c:v>-1.68473880953725</c:v>
                </c:pt>
                <c:pt idx="2791">
                  <c:v>-1.68226450715316</c:v>
                </c:pt>
                <c:pt idx="2792">
                  <c:v>-1.67978473956965</c:v>
                </c:pt>
                <c:pt idx="2793">
                  <c:v>-1.67729951481322</c:v>
                </c:pt>
                <c:pt idx="2794">
                  <c:v>-1.67480884092808</c:v>
                </c:pt>
                <c:pt idx="2795">
                  <c:v>-1.67231272597618</c:v>
                </c:pt>
                <c:pt idx="2796">
                  <c:v>-1.66981117803713</c:v>
                </c:pt>
                <c:pt idx="2797">
                  <c:v>-1.66730420520818</c:v>
                </c:pt>
                <c:pt idx="2798">
                  <c:v>-1.66479181560421</c:v>
                </c:pt>
                <c:pt idx="2799">
                  <c:v>-1.6622740173577</c:v>
                </c:pt>
                <c:pt idx="2800">
                  <c:v>-1.65975081861872</c:v>
                </c:pt>
                <c:pt idx="2801">
                  <c:v>-1.65722222755485</c:v>
                </c:pt>
                <c:pt idx="2802">
                  <c:v>-1.65468825235122</c:v>
                </c:pt>
                <c:pt idx="2803">
                  <c:v>-1.65214890121043</c:v>
                </c:pt>
                <c:pt idx="2804">
                  <c:v>-1.64960418235256</c:v>
                </c:pt>
                <c:pt idx="2805">
                  <c:v>-1.64705410401512</c:v>
                </c:pt>
                <c:pt idx="2806">
                  <c:v>-1.64449867445304</c:v>
                </c:pt>
                <c:pt idx="2807">
                  <c:v>-1.64193790193863</c:v>
                </c:pt>
                <c:pt idx="2808">
                  <c:v>-1.63937179476157</c:v>
                </c:pt>
                <c:pt idx="2809">
                  <c:v>-1.63680036122886</c:v>
                </c:pt>
                <c:pt idx="2810">
                  <c:v>-1.6342236096648</c:v>
                </c:pt>
                <c:pt idx="2811">
                  <c:v>-1.631641548411</c:v>
                </c:pt>
                <c:pt idx="2812">
                  <c:v>-1.62905418582628</c:v>
                </c:pt>
                <c:pt idx="2813">
                  <c:v>-1.62646153028671</c:v>
                </c:pt>
                <c:pt idx="2814">
                  <c:v>-1.62386359018555</c:v>
                </c:pt>
                <c:pt idx="2815">
                  <c:v>-1.62126037393323</c:v>
                </c:pt>
                <c:pt idx="2816">
                  <c:v>-1.61865188995733</c:v>
                </c:pt>
                <c:pt idx="2817">
                  <c:v>-1.61603814670254</c:v>
                </c:pt>
                <c:pt idx="2818">
                  <c:v>-1.61341915263062</c:v>
                </c:pt>
                <c:pt idx="2819">
                  <c:v>-1.61079491622043</c:v>
                </c:pt>
                <c:pt idx="2820">
                  <c:v>-1.60816544596783</c:v>
                </c:pt>
                <c:pt idx="2821">
                  <c:v>-1.60553075038571</c:v>
                </c:pt>
                <c:pt idx="2822">
                  <c:v>-1.6028908380039</c:v>
                </c:pt>
                <c:pt idx="2823">
                  <c:v>-1.60024571736924</c:v>
                </c:pt>
                <c:pt idx="2824">
                  <c:v>-1.59759539704543</c:v>
                </c:pt>
                <c:pt idx="2825">
                  <c:v>-1.59493988561312</c:v>
                </c:pt>
                <c:pt idx="2826">
                  <c:v>-1.59227919166978</c:v>
                </c:pt>
                <c:pt idx="2827">
                  <c:v>-1.58961332382975</c:v>
                </c:pt>
                <c:pt idx="2828">
                  <c:v>-1.58694229072418</c:v>
                </c:pt>
                <c:pt idx="2829">
                  <c:v>-1.584266101001</c:v>
                </c:pt>
                <c:pt idx="2830">
                  <c:v>-1.58158476332488</c:v>
                </c:pt>
                <c:pt idx="2831">
                  <c:v>-1.57889828637724</c:v>
                </c:pt>
                <c:pt idx="2832">
                  <c:v>-1.57620667885619</c:v>
                </c:pt>
                <c:pt idx="2833">
                  <c:v>-1.57350994947652</c:v>
                </c:pt>
                <c:pt idx="2834">
                  <c:v>-1.57080810696964</c:v>
                </c:pt>
                <c:pt idx="2835">
                  <c:v>-1.5681011600836</c:v>
                </c:pt>
                <c:pt idx="2836">
                  <c:v>-1.56538911758302</c:v>
                </c:pt>
                <c:pt idx="2837">
                  <c:v>-1.5626719882491</c:v>
                </c:pt>
                <c:pt idx="2838">
                  <c:v>-1.55994978087954</c:v>
                </c:pt>
                <c:pt idx="2839">
                  <c:v>-1.55722250428857</c:v>
                </c:pt>
                <c:pt idx="2840">
                  <c:v>-1.55449016730688</c:v>
                </c:pt>
                <c:pt idx="2841">
                  <c:v>-1.55175277878159</c:v>
                </c:pt>
                <c:pt idx="2842">
                  <c:v>-1.54901034757627</c:v>
                </c:pt>
                <c:pt idx="2843">
                  <c:v>-1.54626288257083</c:v>
                </c:pt>
                <c:pt idx="2844">
                  <c:v>-1.54351039266159</c:v>
                </c:pt>
                <c:pt idx="2845">
                  <c:v>-1.54075288676117</c:v>
                </c:pt>
                <c:pt idx="2846">
                  <c:v>-1.53799037379848</c:v>
                </c:pt>
                <c:pt idx="2847">
                  <c:v>-1.53522286271873</c:v>
                </c:pt>
                <c:pt idx="2848">
                  <c:v>-1.53245036248336</c:v>
                </c:pt>
                <c:pt idx="2849">
                  <c:v>-1.52967288207002</c:v>
                </c:pt>
                <c:pt idx="2850">
                  <c:v>-1.52689043047254</c:v>
                </c:pt>
                <c:pt idx="2851">
                  <c:v>-1.52410301670092</c:v>
                </c:pt>
                <c:pt idx="2852">
                  <c:v>-1.52131064978127</c:v>
                </c:pt>
                <c:pt idx="2853">
                  <c:v>-1.51851333875582</c:v>
                </c:pt>
                <c:pt idx="2854">
                  <c:v>-1.51571109268285</c:v>
                </c:pt>
                <c:pt idx="2855">
                  <c:v>-1.51290392063668</c:v>
                </c:pt>
                <c:pt idx="2856">
                  <c:v>-1.51009183170763</c:v>
                </c:pt>
                <c:pt idx="2857">
                  <c:v>-1.50727483500203</c:v>
                </c:pt>
                <c:pt idx="2858">
                  <c:v>-1.50445293964213</c:v>
                </c:pt>
                <c:pt idx="2859">
                  <c:v>-1.50162615476611</c:v>
                </c:pt>
                <c:pt idx="2860">
                  <c:v>-1.49879448952804</c:v>
                </c:pt>
                <c:pt idx="2861">
                  <c:v>-1.49595795309787</c:v>
                </c:pt>
                <c:pt idx="2862">
                  <c:v>-1.49311655466135</c:v>
                </c:pt>
                <c:pt idx="2863">
                  <c:v>-1.49027030342005</c:v>
                </c:pt>
                <c:pt idx="2864">
                  <c:v>-1.48741920859131</c:v>
                </c:pt>
                <c:pt idx="2865">
                  <c:v>-1.48456327940822</c:v>
                </c:pt>
                <c:pt idx="2866">
                  <c:v>-1.48170252511956</c:v>
                </c:pt>
                <c:pt idx="2867">
                  <c:v>-1.47883695498981</c:v>
                </c:pt>
                <c:pt idx="2868">
                  <c:v>-1.4759665782991</c:v>
                </c:pt>
                <c:pt idx="2869">
                  <c:v>-1.47309140434318</c:v>
                </c:pt>
                <c:pt idx="2870">
                  <c:v>-1.4702114424334</c:v>
                </c:pt>
                <c:pt idx="2871">
                  <c:v>-1.46732670189666</c:v>
                </c:pt>
                <c:pt idx="2872">
                  <c:v>-1.46443719207539</c:v>
                </c:pt>
                <c:pt idx="2873">
                  <c:v>-1.46154292232754</c:v>
                </c:pt>
                <c:pt idx="2874">
                  <c:v>-1.45864390202651</c:v>
                </c:pt>
                <c:pt idx="2875">
                  <c:v>-1.45574014056116</c:v>
                </c:pt>
                <c:pt idx="2876">
                  <c:v>-1.45283164733575</c:v>
                </c:pt>
                <c:pt idx="2877">
                  <c:v>-1.44991843176992</c:v>
                </c:pt>
                <c:pt idx="2878">
                  <c:v>-1.44700050329865</c:v>
                </c:pt>
                <c:pt idx="2879">
                  <c:v>-1.44407787137227</c:v>
                </c:pt>
                <c:pt idx="2880">
                  <c:v>-1.44115054545636</c:v>
                </c:pt>
                <c:pt idx="2881">
                  <c:v>-1.43821853503179</c:v>
                </c:pt>
                <c:pt idx="2882">
                  <c:v>-1.43528184959463</c:v>
                </c:pt>
                <c:pt idx="2883">
                  <c:v>-1.43234049865617</c:v>
                </c:pt>
                <c:pt idx="2884">
                  <c:v>-1.42939449174286</c:v>
                </c:pt>
                <c:pt idx="2885">
                  <c:v>-1.42644383839626</c:v>
                </c:pt>
                <c:pt idx="2886">
                  <c:v>-1.42348854817307</c:v>
                </c:pt>
                <c:pt idx="2887">
                  <c:v>-1.42052863064504</c:v>
                </c:pt>
                <c:pt idx="2888">
                  <c:v>-1.41756409539897</c:v>
                </c:pt>
                <c:pt idx="2889">
                  <c:v>-1.41459495203667</c:v>
                </c:pt>
                <c:pt idx="2890">
                  <c:v>-1.41162121017492</c:v>
                </c:pt>
                <c:pt idx="2891">
                  <c:v>-1.40864287944546</c:v>
                </c:pt>
                <c:pt idx="2892">
                  <c:v>-1.40565996949495</c:v>
                </c:pt>
                <c:pt idx="2893">
                  <c:v>-1.40267248998493</c:v>
                </c:pt>
                <c:pt idx="2894">
                  <c:v>-1.39968045059179</c:v>
                </c:pt>
                <c:pt idx="2895">
                  <c:v>-1.39668386100675</c:v>
                </c:pt>
                <c:pt idx="2896">
                  <c:v>-1.39368273093581</c:v>
                </c:pt>
                <c:pt idx="2897">
                  <c:v>-1.39067707009976</c:v>
                </c:pt>
                <c:pt idx="2898">
                  <c:v>-1.38766688823408</c:v>
                </c:pt>
                <c:pt idx="2899">
                  <c:v>-1.38465219508899</c:v>
                </c:pt>
                <c:pt idx="2900">
                  <c:v>-1.38163300042933</c:v>
                </c:pt>
                <c:pt idx="2901">
                  <c:v>-1.37860931403461</c:v>
                </c:pt>
                <c:pt idx="2902">
                  <c:v>-1.37558114569893</c:v>
                </c:pt>
                <c:pt idx="2903">
                  <c:v>-1.37254850523096</c:v>
                </c:pt>
                <c:pt idx="2904">
                  <c:v>-1.36951140245391</c:v>
                </c:pt>
                <c:pt idx="2905">
                  <c:v>-1.3664698472055</c:v>
                </c:pt>
                <c:pt idx="2906">
                  <c:v>-1.36342384933792</c:v>
                </c:pt>
                <c:pt idx="2907">
                  <c:v>-1.36037341871781</c:v>
                </c:pt>
                <c:pt idx="2908">
                  <c:v>-1.35731856522621</c:v>
                </c:pt>
                <c:pt idx="2909">
                  <c:v>-1.35425929875856</c:v>
                </c:pt>
                <c:pt idx="2910">
                  <c:v>-1.35119562922462</c:v>
                </c:pt>
                <c:pt idx="2911">
                  <c:v>-1.3481275665485</c:v>
                </c:pt>
                <c:pt idx="2912">
                  <c:v>-1.34505512066857</c:v>
                </c:pt>
                <c:pt idx="2913">
                  <c:v>-1.34197830153744</c:v>
                </c:pt>
                <c:pt idx="2914">
                  <c:v>-1.33889711912197</c:v>
                </c:pt>
                <c:pt idx="2915">
                  <c:v>-1.33581158340319</c:v>
                </c:pt>
                <c:pt idx="2916">
                  <c:v>-1.33272170437628</c:v>
                </c:pt>
                <c:pt idx="2917">
                  <c:v>-1.32962749205054</c:v>
                </c:pt>
                <c:pt idx="2918">
                  <c:v>-1.32652895644939</c:v>
                </c:pt>
                <c:pt idx="2919">
                  <c:v>-1.32342610761026</c:v>
                </c:pt>
                <c:pt idx="2920">
                  <c:v>-1.32031895558463</c:v>
                </c:pt>
                <c:pt idx="2921">
                  <c:v>-1.31720751043798</c:v>
                </c:pt>
                <c:pt idx="2922">
                  <c:v>-1.31409178224974</c:v>
                </c:pt>
                <c:pt idx="2923">
                  <c:v>-1.31097178111326</c:v>
                </c:pt>
                <c:pt idx="2924">
                  <c:v>-1.30784751713579</c:v>
                </c:pt>
                <c:pt idx="2925">
                  <c:v>-1.30471900043844</c:v>
                </c:pt>
                <c:pt idx="2926">
                  <c:v>-1.30158624115615</c:v>
                </c:pt>
                <c:pt idx="2927">
                  <c:v>-1.29844924943766</c:v>
                </c:pt>
                <c:pt idx="2928">
                  <c:v>-1.29530803544547</c:v>
                </c:pt>
                <c:pt idx="2929">
                  <c:v>-1.29216260935579</c:v>
                </c:pt>
                <c:pt idx="2930">
                  <c:v>-1.28901298135856</c:v>
                </c:pt>
                <c:pt idx="2931">
                  <c:v>-1.28585916165736</c:v>
                </c:pt>
                <c:pt idx="2932">
                  <c:v>-1.28270116046942</c:v>
                </c:pt>
                <c:pt idx="2933">
                  <c:v>-1.27953898802554</c:v>
                </c:pt>
                <c:pt idx="2934">
                  <c:v>-1.27637265457012</c:v>
                </c:pt>
                <c:pt idx="2935">
                  <c:v>-1.27320217036105</c:v>
                </c:pt>
                <c:pt idx="2936">
                  <c:v>-1.27002754566976</c:v>
                </c:pt>
                <c:pt idx="2937">
                  <c:v>-1.26684879078112</c:v>
                </c:pt>
                <c:pt idx="2938">
                  <c:v>-1.26366591599343</c:v>
                </c:pt>
                <c:pt idx="2939">
                  <c:v>-1.26047893161841</c:v>
                </c:pt>
                <c:pt idx="2940">
                  <c:v>-1.25728784798111</c:v>
                </c:pt>
                <c:pt idx="2941">
                  <c:v>-1.25409267541994</c:v>
                </c:pt>
                <c:pt idx="2942">
                  <c:v>-1.2508934242866</c:v>
                </c:pt>
                <c:pt idx="2943">
                  <c:v>-1.24769010494605</c:v>
                </c:pt>
                <c:pt idx="2944">
                  <c:v>-1.24448272777649</c:v>
                </c:pt>
                <c:pt idx="2945">
                  <c:v>-1.2412713031693</c:v>
                </c:pt>
                <c:pt idx="2946">
                  <c:v>-1.23805584152905</c:v>
                </c:pt>
                <c:pt idx="2947">
                  <c:v>-1.2348363532734</c:v>
                </c:pt>
                <c:pt idx="2948">
                  <c:v>-1.23161284883315</c:v>
                </c:pt>
                <c:pt idx="2949">
                  <c:v>-1.22838533865214</c:v>
                </c:pt>
                <c:pt idx="2950">
                  <c:v>-1.22515383318722</c:v>
                </c:pt>
                <c:pt idx="2951">
                  <c:v>-1.22191834290828</c:v>
                </c:pt>
                <c:pt idx="2952">
                  <c:v>-1.21867887829813</c:v>
                </c:pt>
                <c:pt idx="2953">
                  <c:v>-1.21543544985253</c:v>
                </c:pt>
                <c:pt idx="2954">
                  <c:v>-1.21218806808012</c:v>
                </c:pt>
                <c:pt idx="2955">
                  <c:v>-1.20893674350239</c:v>
                </c:pt>
                <c:pt idx="2956">
                  <c:v>-1.20568148665369</c:v>
                </c:pt>
                <c:pt idx="2957">
                  <c:v>-1.20242230808112</c:v>
                </c:pt>
                <c:pt idx="2958">
                  <c:v>-1.19915921834455</c:v>
                </c:pt>
                <c:pt idx="2959">
                  <c:v>-1.19589222801659</c:v>
                </c:pt>
                <c:pt idx="2960">
                  <c:v>-1.19262134768252</c:v>
                </c:pt>
                <c:pt idx="2961">
                  <c:v>-1.18934658794026</c:v>
                </c:pt>
                <c:pt idx="2962">
                  <c:v>-1.18606795940038</c:v>
                </c:pt>
                <c:pt idx="2963">
                  <c:v>-1.18278547268602</c:v>
                </c:pt>
                <c:pt idx="2964">
                  <c:v>-1.17949913843286</c:v>
                </c:pt>
                <c:pt idx="2965">
                  <c:v>-1.17620896728911</c:v>
                </c:pt>
                <c:pt idx="2966">
                  <c:v>-1.17291496991546</c:v>
                </c:pt>
                <c:pt idx="2967">
                  <c:v>-1.16961715698503</c:v>
                </c:pt>
                <c:pt idx="2968">
                  <c:v>-1.16631553918338</c:v>
                </c:pt>
                <c:pt idx="2969">
                  <c:v>-1.16301012720843</c:v>
                </c:pt>
                <c:pt idx="2970">
                  <c:v>-1.15970093177043</c:v>
                </c:pt>
                <c:pt idx="2971">
                  <c:v>-1.15638796359198</c:v>
                </c:pt>
                <c:pt idx="2972">
                  <c:v>-1.1530712334079</c:v>
                </c:pt>
                <c:pt idx="2973">
                  <c:v>-1.1497507519653</c:v>
                </c:pt>
                <c:pt idx="2974">
                  <c:v>-1.14642653002345</c:v>
                </c:pt>
                <c:pt idx="2975">
                  <c:v>-1.14309857835381</c:v>
                </c:pt>
                <c:pt idx="2976">
                  <c:v>-1.13976690773998</c:v>
                </c:pt>
                <c:pt idx="2977">
                  <c:v>-1.13643152897765</c:v>
                </c:pt>
                <c:pt idx="2978">
                  <c:v>-1.13309245287457</c:v>
                </c:pt>
                <c:pt idx="2979">
                  <c:v>-1.12974969025053</c:v>
                </c:pt>
                <c:pt idx="2980">
                  <c:v>-1.1264032519373</c:v>
                </c:pt>
                <c:pt idx="2981">
                  <c:v>-1.12305314877862</c:v>
                </c:pt>
                <c:pt idx="2982">
                  <c:v>-1.11969939163016</c:v>
                </c:pt>
                <c:pt idx="2983">
                  <c:v>-1.11634199135946</c:v>
                </c:pt>
                <c:pt idx="2984">
                  <c:v>-1.11298095884592</c:v>
                </c:pt>
                <c:pt idx="2985">
                  <c:v>-1.10961630498076</c:v>
                </c:pt>
                <c:pt idx="2986">
                  <c:v>-1.106248040667</c:v>
                </c:pt>
                <c:pt idx="2987">
                  <c:v>-1.10287617681937</c:v>
                </c:pt>
                <c:pt idx="2988">
                  <c:v>-1.09950072436434</c:v>
                </c:pt>
                <c:pt idx="2989">
                  <c:v>-1.09612169424006</c:v>
                </c:pt>
                <c:pt idx="2990">
                  <c:v>-1.09273909739629</c:v>
                </c:pt>
                <c:pt idx="2991">
                  <c:v>-1.08935294479444</c:v>
                </c:pt>
                <c:pt idx="2992">
                  <c:v>-1.08596324740745</c:v>
                </c:pt>
                <c:pt idx="2993">
                  <c:v>-1.08257001621982</c:v>
                </c:pt>
                <c:pt idx="2994">
                  <c:v>-1.07917326222754</c:v>
                </c:pt>
                <c:pt idx="2995">
                  <c:v>-1.07577299643806</c:v>
                </c:pt>
                <c:pt idx="2996">
                  <c:v>-1.07236922987026</c:v>
                </c:pt>
                <c:pt idx="2997">
                  <c:v>-1.06896197355442</c:v>
                </c:pt>
                <c:pt idx="2998">
                  <c:v>-1.06555123853217</c:v>
                </c:pt>
                <c:pt idx="2999">
                  <c:v>-1.06213703585646</c:v>
                </c:pt>
                <c:pt idx="3000">
                  <c:v>-1.05871937659152</c:v>
                </c:pt>
              </c:numCache>
            </c:numRef>
          </c:yVal>
          <c:smooth val="1"/>
        </c:ser>
        <c:axId val="34205612"/>
        <c:axId val="55491499"/>
      </c:scatterChart>
      <c:valAx>
        <c:axId val="3420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55491499"/>
        <c:crossesAt val="0"/>
        <c:crossBetween val="midCat"/>
      </c:valAx>
      <c:valAx>
        <c:axId val="554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34205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547499338449"/>
          <c:y val="0.146164434989363"/>
          <c:w val="0.200714474728764"/>
          <c:h val="0.141283944437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ZapfCallig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10321288121"/>
          <c:y val="0.0334985930590915"/>
          <c:w val="0.940046004303628"/>
          <c:h val="0.954307919067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10:$F$3411</c:f>
              <c:numCache>
                <c:formatCode>General</c:formatCode>
                <c:ptCount val="3402"/>
                <c:pt idx="0">
                  <c:v>2.82351808167529</c:v>
                </c:pt>
                <c:pt idx="1">
                  <c:v>2.81422750837048</c:v>
                </c:pt>
                <c:pt idx="2">
                  <c:v>2.80495310722445</c:v>
                </c:pt>
                <c:pt idx="3">
                  <c:v>2.79569512347707</c:v>
                </c:pt>
                <c:pt idx="4">
                  <c:v>2.7864537965987</c:v>
                </c:pt>
                <c:pt idx="5">
                  <c:v>2.77722936033123</c:v>
                </c:pt>
                <c:pt idx="6">
                  <c:v>2.76802204272936</c:v>
                </c:pt>
                <c:pt idx="7">
                  <c:v>2.75883206620207</c:v>
                </c:pt>
                <c:pt idx="8">
                  <c:v>2.7496596475544</c:v>
                </c:pt>
                <c:pt idx="9">
                  <c:v>2.74050499802928</c:v>
                </c:pt>
                <c:pt idx="10">
                  <c:v>2.73136832334965</c:v>
                </c:pt>
                <c:pt idx="11">
                  <c:v>2.72224982376061</c:v>
                </c:pt>
                <c:pt idx="12">
                  <c:v>2.71314969407174</c:v>
                </c:pt>
                <c:pt idx="13">
                  <c:v>2.70406812369956</c:v>
                </c:pt>
                <c:pt idx="14">
                  <c:v>2.69500529670992</c:v>
                </c:pt>
                <c:pt idx="15">
                  <c:v>2.68596139186063</c:v>
                </c:pt>
                <c:pt idx="16">
                  <c:v>2.67693658264395</c:v>
                </c:pt>
                <c:pt idx="17">
                  <c:v>2.66793103732923</c:v>
                </c:pt>
                <c:pt idx="18">
                  <c:v>2.65894491900546</c:v>
                </c:pt>
                <c:pt idx="19">
                  <c:v>2.64997838562383</c:v>
                </c:pt>
                <c:pt idx="20">
                  <c:v>2.64103159004026</c:v>
                </c:pt>
                <c:pt idx="21">
                  <c:v>2.63210468005781</c:v>
                </c:pt>
                <c:pt idx="22">
                  <c:v>2.6231977984691</c:v>
                </c:pt>
                <c:pt idx="23">
                  <c:v>2.61431108309861</c:v>
                </c:pt>
                <c:pt idx="24">
                  <c:v>2.60544466684478</c:v>
                </c:pt>
                <c:pt idx="25">
                  <c:v>2.59659867772216</c:v>
                </c:pt>
                <c:pt idx="26">
                  <c:v>2.58777323890322</c:v>
                </c:pt>
                <c:pt idx="27">
                  <c:v>2.57896846876021</c:v>
                </c:pt>
                <c:pt idx="28">
                  <c:v>2.57018448090665</c:v>
                </c:pt>
                <c:pt idx="29">
                  <c:v>2.5614213842388</c:v>
                </c:pt>
                <c:pt idx="30">
                  <c:v>2.55267928297682</c:v>
                </c:pt>
                <c:pt idx="31">
                  <c:v>2.54395827670581</c:v>
                </c:pt>
                <c:pt idx="32">
                  <c:v>2.53525846041653</c:v>
                </c:pt>
                <c:pt idx="33">
                  <c:v>2.52657992454596</c:v>
                </c:pt>
                <c:pt idx="34">
                  <c:v>2.5179227550176</c:v>
                </c:pt>
                <c:pt idx="35">
                  <c:v>2.50928703328144</c:v>
                </c:pt>
                <c:pt idx="36">
                  <c:v>2.50067283635381</c:v>
                </c:pt>
                <c:pt idx="37">
                  <c:v>2.49208023685674</c:v>
                </c:pt>
                <c:pt idx="38">
                  <c:v>2.48350930305723</c:v>
                </c:pt>
                <c:pt idx="39">
                  <c:v>2.4749600989061</c:v>
                </c:pt>
                <c:pt idx="40">
                  <c:v>2.46643268407651</c:v>
                </c:pt>
                <c:pt idx="41">
                  <c:v>2.45792711400227</c:v>
                </c:pt>
                <c:pt idx="42">
                  <c:v>2.44944343991573</c:v>
                </c:pt>
                <c:pt idx="43">
                  <c:v>2.44098170888533</c:v>
                </c:pt>
                <c:pt idx="44">
                  <c:v>2.43254196385284</c:v>
                </c:pt>
                <c:pt idx="45">
                  <c:v>2.42412424367022</c:v>
                </c:pt>
                <c:pt idx="46">
                  <c:v>2.41572858313615</c:v>
                </c:pt>
                <c:pt idx="47">
                  <c:v>2.40735501303212</c:v>
                </c:pt>
                <c:pt idx="48">
                  <c:v>2.39900356015822</c:v>
                </c:pt>
                <c:pt idx="49">
                  <c:v>2.39067424736848</c:v>
                </c:pt>
                <c:pt idx="50">
                  <c:v>2.38236709360587</c:v>
                </c:pt>
                <c:pt idx="51">
                  <c:v>2.37408211393684</c:v>
                </c:pt>
                <c:pt idx="52">
                  <c:v>2.36581931958556</c:v>
                </c:pt>
                <c:pt idx="53">
                  <c:v>2.35757871796761</c:v>
                </c:pt>
                <c:pt idx="54">
                  <c:v>2.34936031272337</c:v>
                </c:pt>
                <c:pt idx="55">
                  <c:v>2.34116410375096</c:v>
                </c:pt>
                <c:pt idx="56">
                  <c:v>2.33299008723869</c:v>
                </c:pt>
                <c:pt idx="57">
                  <c:v>2.32483825569722</c:v>
                </c:pt>
                <c:pt idx="58">
                  <c:v>2.31670859799112</c:v>
                </c:pt>
                <c:pt idx="59">
                  <c:v>2.30860109937012</c:v>
                </c:pt>
                <c:pt idx="60">
                  <c:v>2.30051574149987</c:v>
                </c:pt>
                <c:pt idx="61">
                  <c:v>2.29245250249225</c:v>
                </c:pt>
                <c:pt idx="62">
                  <c:v>2.28441135693524</c:v>
                </c:pt>
                <c:pt idx="63">
                  <c:v>2.27639227592236</c:v>
                </c:pt>
                <c:pt idx="64">
                  <c:v>2.26839522708162</c:v>
                </c:pt>
                <c:pt idx="65">
                  <c:v>2.26042017460403</c:v>
                </c:pt>
                <c:pt idx="66">
                  <c:v>2.25246707927167</c:v>
                </c:pt>
                <c:pt idx="67">
                  <c:v>2.24453589848528</c:v>
                </c:pt>
                <c:pt idx="68">
                  <c:v>2.2366265862914</c:v>
                </c:pt>
                <c:pt idx="69">
                  <c:v>2.22873909340899</c:v>
                </c:pt>
                <c:pt idx="70">
                  <c:v>2.22087336725572</c:v>
                </c:pt>
                <c:pt idx="71">
                  <c:v>2.21302935197363</c:v>
                </c:pt>
                <c:pt idx="72">
                  <c:v>2.20520698845446</c:v>
                </c:pt>
                <c:pt idx="73">
                  <c:v>2.1974062143644</c:v>
                </c:pt>
                <c:pt idx="74">
                  <c:v>2.18962696416847</c:v>
                </c:pt>
                <c:pt idx="75">
                  <c:v>2.18186916915438</c:v>
                </c:pt>
                <c:pt idx="76">
                  <c:v>2.1741327574559</c:v>
                </c:pt>
                <c:pt idx="77">
                  <c:v>2.16641765407583</c:v>
                </c:pt>
                <c:pt idx="78">
                  <c:v>2.15872378090844</c:v>
                </c:pt>
                <c:pt idx="79">
                  <c:v>2.15105105676145</c:v>
                </c:pt>
                <c:pt idx="80">
                  <c:v>2.14339939737759</c:v>
                </c:pt>
                <c:pt idx="81">
                  <c:v>2.13576871545565</c:v>
                </c:pt>
                <c:pt idx="82">
                  <c:v>2.12815892067106</c:v>
                </c:pt>
                <c:pt idx="83">
                  <c:v>2.12056991969602</c:v>
                </c:pt>
                <c:pt idx="84">
                  <c:v>2.11300161621919</c:v>
                </c:pt>
                <c:pt idx="85">
                  <c:v>2.10545391096488</c:v>
                </c:pt>
                <c:pt idx="86">
                  <c:v>2.09792670171178</c:v>
                </c:pt>
                <c:pt idx="87">
                  <c:v>2.09041988331128</c:v>
                </c:pt>
                <c:pt idx="88">
                  <c:v>2.08293334770528</c:v>
                </c:pt>
                <c:pt idx="89">
                  <c:v>2.07546698394355</c:v>
                </c:pt>
                <c:pt idx="90">
                  <c:v>2.0680206782007</c:v>
                </c:pt>
                <c:pt idx="91">
                  <c:v>2.0605943137926</c:v>
                </c:pt>
                <c:pt idx="92">
                  <c:v>2.05318777119245</c:v>
                </c:pt>
                <c:pt idx="93">
                  <c:v>2.04580092804635</c:v>
                </c:pt>
                <c:pt idx="94">
                  <c:v>2.03843365918842</c:v>
                </c:pt>
                <c:pt idx="95">
                  <c:v>2.03108583665554</c:v>
                </c:pt>
                <c:pt idx="96">
                  <c:v>2.0237573297016</c:v>
                </c:pt>
                <c:pt idx="97">
                  <c:v>2.01644800481132</c:v>
                </c:pt>
                <c:pt idx="98">
                  <c:v>2.0091577257137</c:v>
                </c:pt>
                <c:pt idx="99">
                  <c:v>2.00188635339496</c:v>
                </c:pt>
                <c:pt idx="100">
                  <c:v>1.99463374611115</c:v>
                </c:pt>
                <c:pt idx="101">
                  <c:v>1.98739975940023</c:v>
                </c:pt>
                <c:pt idx="102">
                  <c:v>1.98018424609389</c:v>
                </c:pt>
                <c:pt idx="103">
                  <c:v>1.97298705632879</c:v>
                </c:pt>
                <c:pt idx="104">
                  <c:v>1.96580803755754</c:v>
                </c:pt>
                <c:pt idx="105">
                  <c:v>1.9586470345592</c:v>
                </c:pt>
                <c:pt idx="106">
                  <c:v>1.9515038894494</c:v>
                </c:pt>
                <c:pt idx="107">
                  <c:v>1.94437844169011</c:v>
                </c:pt>
                <c:pt idx="108">
                  <c:v>1.93727052809892</c:v>
                </c:pt>
                <c:pt idx="109">
                  <c:v>1.93017998285811</c:v>
                </c:pt>
                <c:pt idx="110">
                  <c:v>1.92310663752316</c:v>
                </c:pt>
                <c:pt idx="111">
                  <c:v>1.91605032103102</c:v>
                </c:pt>
                <c:pt idx="112">
                  <c:v>1.90901085970798</c:v>
                </c:pt>
                <c:pt idx="113">
                  <c:v>1.90198807727714</c:v>
                </c:pt>
                <c:pt idx="114">
                  <c:v>1.89498179486561</c:v>
                </c:pt>
                <c:pt idx="115">
                  <c:v>1.88799183101129</c:v>
                </c:pt>
                <c:pt idx="116">
                  <c:v>1.88101800166933</c:v>
                </c:pt>
                <c:pt idx="117">
                  <c:v>1.87406012021828</c:v>
                </c:pt>
                <c:pt idx="118">
                  <c:v>1.8671179974659</c:v>
                </c:pt>
                <c:pt idx="119">
                  <c:v>1.86019144165466</c:v>
                </c:pt>
                <c:pt idx="120">
                  <c:v>1.85328025846686</c:v>
                </c:pt>
                <c:pt idx="121">
                  <c:v>1.84638425102955</c:v>
                </c:pt>
                <c:pt idx="122">
                  <c:v>1.8395032199191</c:v>
                </c:pt>
                <c:pt idx="123">
                  <c:v>1.83263696316542</c:v>
                </c:pt>
                <c:pt idx="124">
                  <c:v>1.82578527625601</c:v>
                </c:pt>
                <c:pt idx="125">
                  <c:v>1.81894795213964</c:v>
                </c:pt>
                <c:pt idx="126">
                  <c:v>1.81212478122983</c:v>
                </c:pt>
                <c:pt idx="127">
                  <c:v>1.80531555140798</c:v>
                </c:pt>
                <c:pt idx="128">
                  <c:v>1.79852004802635</c:v>
                </c:pt>
                <c:pt idx="129">
                  <c:v>1.79173805391071</c:v>
                </c:pt>
                <c:pt idx="130">
                  <c:v>1.78496934936283</c:v>
                </c:pt>
                <c:pt idx="131">
                  <c:v>1.77821371216266</c:v>
                </c:pt>
                <c:pt idx="132">
                  <c:v>1.77147091757036</c:v>
                </c:pt>
                <c:pt idx="133">
                  <c:v>1.76474073832812</c:v>
                </c:pt>
                <c:pt idx="134">
                  <c:v>1.75802294466167</c:v>
                </c:pt>
                <c:pt idx="135">
                  <c:v>1.75131730428179</c:v>
                </c:pt>
                <c:pt idx="136">
                  <c:v>1.74462358238546</c:v>
                </c:pt>
                <c:pt idx="137">
                  <c:v>1.73794154165695</c:v>
                </c:pt>
                <c:pt idx="138">
                  <c:v>1.73127094226871</c:v>
                </c:pt>
                <c:pt idx="139">
                  <c:v>1.72461154188208</c:v>
                </c:pt>
                <c:pt idx="140">
                  <c:v>1.71796309564795</c:v>
                </c:pt>
                <c:pt idx="141">
                  <c:v>1.71132535620718</c:v>
                </c:pt>
                <c:pt idx="142">
                  <c:v>1.704698073691</c:v>
                </c:pt>
                <c:pt idx="143">
                  <c:v>1.69808099572124</c:v>
                </c:pt>
                <c:pt idx="144">
                  <c:v>1.69147386741047</c:v>
                </c:pt>
                <c:pt idx="145">
                  <c:v>1.6848764313621</c:v>
                </c:pt>
                <c:pt idx="146">
                  <c:v>1.67828842767039</c:v>
                </c:pt>
                <c:pt idx="147">
                  <c:v>1.67170959392035</c:v>
                </c:pt>
                <c:pt idx="148">
                  <c:v>1.66513966518766</c:v>
                </c:pt>
                <c:pt idx="149">
                  <c:v>1.65857837403854</c:v>
                </c:pt>
                <c:pt idx="150">
                  <c:v>1.6520254505296</c:v>
                </c:pt>
                <c:pt idx="151">
                  <c:v>1.64548062220762</c:v>
                </c:pt>
                <c:pt idx="152">
                  <c:v>1.63894361410947</c:v>
                </c:pt>
                <c:pt idx="153">
                  <c:v>1.63241414876189</c:v>
                </c:pt>
                <c:pt idx="154">
                  <c:v>1.62589194618148</c:v>
                </c:pt>
                <c:pt idx="155">
                  <c:v>1.61937672387453</c:v>
                </c:pt>
                <c:pt idx="156">
                  <c:v>1.61286819683713</c:v>
                </c:pt>
                <c:pt idx="157">
                  <c:v>1.60636607755521</c:v>
                </c:pt>
                <c:pt idx="158">
                  <c:v>1.59987007600472</c:v>
                </c:pt>
                <c:pt idx="159">
                  <c:v>1.59337989965193</c:v>
                </c:pt>
                <c:pt idx="160">
                  <c:v>1.58689525345385</c:v>
                </c:pt>
                <c:pt idx="161">
                  <c:v>1.58041583985878</c:v>
                </c:pt>
                <c:pt idx="162">
                  <c:v>1.57394135880705</c:v>
                </c:pt>
                <c:pt idx="163">
                  <c:v>1.56747150773187</c:v>
                </c:pt>
                <c:pt idx="164">
                  <c:v>1.56100598156048</c:v>
                </c:pt>
                <c:pt idx="165">
                  <c:v>1.55454447271538</c:v>
                </c:pt>
                <c:pt idx="166">
                  <c:v>1.54808667111594</c:v>
                </c:pt>
                <c:pt idx="167">
                  <c:v>1.54163226418009</c:v>
                </c:pt>
                <c:pt idx="168">
                  <c:v>1.53518093682643</c:v>
                </c:pt>
                <c:pt idx="169">
                  <c:v>1.52873237147653</c:v>
                </c:pt>
                <c:pt idx="170">
                  <c:v>1.5222862480576</c:v>
                </c:pt>
                <c:pt idx="171">
                  <c:v>1.51584224400537</c:v>
                </c:pt>
                <c:pt idx="172">
                  <c:v>1.50940003426752</c:v>
                </c:pt>
                <c:pt idx="173">
                  <c:v>1.50295929130724</c:v>
                </c:pt>
                <c:pt idx="174">
                  <c:v>1.49651968510738</c:v>
                </c:pt>
                <c:pt idx="175">
                  <c:v>1.49008088317489</c:v>
                </c:pt>
                <c:pt idx="176">
                  <c:v>1.4836425505457</c:v>
                </c:pt>
                <c:pt idx="177">
                  <c:v>1.47720434979016</c:v>
                </c:pt>
                <c:pt idx="178">
                  <c:v>1.47076594101882</c:v>
                </c:pt>
                <c:pt idx="179">
                  <c:v>1.46432698188879</c:v>
                </c:pt>
                <c:pt idx="180">
                  <c:v>1.45788712761064</c:v>
                </c:pt>
                <c:pt idx="181">
                  <c:v>1.45144603095578</c:v>
                </c:pt>
                <c:pt idx="182">
                  <c:v>1.44500334226449</c:v>
                </c:pt>
                <c:pt idx="183">
                  <c:v>1.43855870945451</c:v>
                </c:pt>
                <c:pt idx="184">
                  <c:v>1.43211177803027</c:v>
                </c:pt>
                <c:pt idx="185">
                  <c:v>1.42566219109278</c:v>
                </c:pt>
                <c:pt idx="186">
                  <c:v>1.41920958935018</c:v>
                </c:pt>
                <c:pt idx="187">
                  <c:v>1.41275361112902</c:v>
                </c:pt>
                <c:pt idx="188">
                  <c:v>1.40629389238627</c:v>
                </c:pt>
                <c:pt idx="189">
                  <c:v>1.39983006672213</c:v>
                </c:pt>
                <c:pt idx="190">
                  <c:v>1.39336176539352</c:v>
                </c:pt>
                <c:pt idx="191">
                  <c:v>1.38688861732857</c:v>
                </c:pt>
                <c:pt idx="192">
                  <c:v>1.3804102491418</c:v>
                </c:pt>
                <c:pt idx="193">
                  <c:v>1.37392628515031</c:v>
                </c:pt>
                <c:pt idx="194">
                  <c:v>1.3674363473908</c:v>
                </c:pt>
                <c:pt idx="195">
                  <c:v>1.36094005563763</c:v>
                </c:pt>
                <c:pt idx="196">
                  <c:v>1.35443702742172</c:v>
                </c:pt>
                <c:pt idx="197">
                  <c:v>1.34792687805065</c:v>
                </c:pt>
                <c:pt idx="198">
                  <c:v>1.34140922062968</c:v>
                </c:pt>
                <c:pt idx="199">
                  <c:v>1.33488366608387</c:v>
                </c:pt>
                <c:pt idx="200">
                  <c:v>1.3283498231814</c:v>
                </c:pt>
                <c:pt idx="201">
                  <c:v>1.32180729855793</c:v>
                </c:pt>
                <c:pt idx="202">
                  <c:v>1.31525569674224</c:v>
                </c:pt>
                <c:pt idx="203">
                  <c:v>1.3086946201831</c:v>
                </c:pt>
                <c:pt idx="204">
                  <c:v>1.30212366927734</c:v>
                </c:pt>
                <c:pt idx="205">
                  <c:v>1.29554244239927</c:v>
                </c:pt>
                <c:pt idx="206">
                  <c:v>1.2889505359315</c:v>
                </c:pt>
                <c:pt idx="207">
                  <c:v>1.28234754429701</c:v>
                </c:pt>
                <c:pt idx="208">
                  <c:v>1.2757330599928</c:v>
                </c:pt>
                <c:pt idx="209">
                  <c:v>1.2691066736249</c:v>
                </c:pt>
                <c:pt idx="210">
                  <c:v>1.26246797394493</c:v>
                </c:pt>
                <c:pt idx="211">
                  <c:v>1.25581654788821</c:v>
                </c:pt>
                <c:pt idx="212">
                  <c:v>1.24915198061348</c:v>
                </c:pt>
                <c:pt idx="213">
                  <c:v>1.24247385554424</c:v>
                </c:pt>
                <c:pt idx="214">
                  <c:v>1.23578175441178</c:v>
                </c:pt>
                <c:pt idx="215">
                  <c:v>1.22907525729994</c:v>
                </c:pt>
                <c:pt idx="216">
                  <c:v>1.22235394269168</c:v>
                </c:pt>
                <c:pt idx="217">
                  <c:v>1.2156173875174</c:v>
                </c:pt>
                <c:pt idx="218">
                  <c:v>1.20886516720524</c:v>
                </c:pt>
                <c:pt idx="219">
                  <c:v>1.2020968557332</c:v>
                </c:pt>
                <c:pt idx="220">
                  <c:v>1.1953120256833</c:v>
                </c:pt>
                <c:pt idx="221">
                  <c:v>1.18851024829771</c:v>
                </c:pt>
                <c:pt idx="222">
                  <c:v>1.181691093537</c:v>
                </c:pt>
                <c:pt idx="223">
                  <c:v>1.1748541301405</c:v>
                </c:pt>
                <c:pt idx="224">
                  <c:v>1.16799892568881</c:v>
                </c:pt>
                <c:pt idx="225">
                  <c:v>1.16112504666856</c:v>
                </c:pt>
                <c:pt idx="226">
                  <c:v>1.15423205853946</c:v>
                </c:pt>
                <c:pt idx="227">
                  <c:v>1.1473195258037</c:v>
                </c:pt>
                <c:pt idx="228">
                  <c:v>1.14038701207769</c:v>
                </c:pt>
                <c:pt idx="229">
                  <c:v>1.13343408016631</c:v>
                </c:pt>
                <c:pt idx="230">
                  <c:v>1.12646029213964</c:v>
                </c:pt>
                <c:pt idx="231">
                  <c:v>1.11946520941225</c:v>
                </c:pt>
                <c:pt idx="232">
                  <c:v>1.11244839282513</c:v>
                </c:pt>
                <c:pt idx="233">
                  <c:v>1.10540940273031</c:v>
                </c:pt>
                <c:pt idx="234">
                  <c:v>1.09834779907818</c:v>
                </c:pt>
                <c:pt idx="235">
                  <c:v>1.09126314150765</c:v>
                </c:pt>
                <c:pt idx="236">
                  <c:v>1.08415498943918</c:v>
                </c:pt>
                <c:pt idx="237">
                  <c:v>1.07702290217072</c:v>
                </c:pt>
                <c:pt idx="238">
                  <c:v>1.06986643897662</c:v>
                </c:pt>
                <c:pt idx="239">
                  <c:v>1.06268515920964</c:v>
                </c:pt>
                <c:pt idx="240">
                  <c:v>1.05547862240607</c:v>
                </c:pt>
                <c:pt idx="241">
                  <c:v>1.04824638839396</c:v>
                </c:pt>
                <c:pt idx="242">
                  <c:v>1.04098801740473</c:v>
                </c:pt>
                <c:pt idx="243">
                  <c:v>1.03370307018794</c:v>
                </c:pt>
                <c:pt idx="244">
                  <c:v>1.02639110812959</c:v>
                </c:pt>
                <c:pt idx="245">
                  <c:v>1.01905169337375</c:v>
                </c:pt>
                <c:pt idx="246">
                  <c:v>1.01168438894776</c:v>
                </c:pt>
                <c:pt idx="247">
                  <c:v>1.00428875889104</c:v>
                </c:pt>
                <c:pt idx="248">
                  <c:v>0.996864368387476</c:v>
                </c:pt>
                <c:pt idx="249">
                  <c:v>0.989410783901601</c:v>
                </c:pt>
                <c:pt idx="250">
                  <c:v>0.981927573318536</c:v>
                </c:pt>
                <c:pt idx="251">
                  <c:v>0.974414306087799</c:v>
                </c:pt>
                <c:pt idx="252">
                  <c:v>0.966870553371051</c:v>
                </c:pt>
                <c:pt idx="253">
                  <c:v>0.959295888193843</c:v>
                </c:pt>
                <c:pt idx="254">
                  <c:v>0.951689885601442</c:v>
                </c:pt>
                <c:pt idx="255">
                  <c:v>0.944052122818814</c:v>
                </c:pt>
                <c:pt idx="256">
                  <c:v>0.936382179414813</c:v>
                </c:pt>
                <c:pt idx="257">
                  <c:v>0.928679637470677</c:v>
                </c:pt>
                <c:pt idx="258">
                  <c:v>0.920944081752885</c:v>
                </c:pt>
                <c:pt idx="259">
                  <c:v>0.913175099890453</c:v>
                </c:pt>
                <c:pt idx="260">
                  <c:v>0.905372282556747</c:v>
                </c:pt>
                <c:pt idx="261">
                  <c:v>0.897535223655876</c:v>
                </c:pt>
                <c:pt idx="262">
                  <c:v>0.88966352051375</c:v>
                </c:pt>
                <c:pt idx="263">
                  <c:v>0.881756774073861</c:v>
                </c:pt>
                <c:pt idx="264">
                  <c:v>0.873814589097883</c:v>
                </c:pt>
                <c:pt idx="265">
                  <c:v>0.865836574371137</c:v>
                </c:pt>
                <c:pt idx="266">
                  <c:v>0.857822342913011</c:v>
                </c:pt>
                <c:pt idx="267">
                  <c:v>0.849771512192408</c:v>
                </c:pt>
                <c:pt idx="268">
                  <c:v>0.841683704348286</c:v>
                </c:pt>
                <c:pt idx="269">
                  <c:v>0.833558546415363</c:v>
                </c:pt>
                <c:pt idx="270">
                  <c:v>0.825395670555062</c:v>
                </c:pt>
                <c:pt idx="271">
                  <c:v>0.817194714291774</c:v>
                </c:pt>
                <c:pt idx="272">
                  <c:v>0.808955320754486</c:v>
                </c:pt>
                <c:pt idx="273">
                  <c:v>0.80067713892387</c:v>
                </c:pt>
                <c:pt idx="274">
                  <c:v>0.79235982388489</c:v>
                </c:pt>
                <c:pt idx="275">
                  <c:v>0.784003037084983</c:v>
                </c:pt>
                <c:pt idx="276">
                  <c:v>0.775606446597914</c:v>
                </c:pt>
                <c:pt idx="277">
                  <c:v>0.767169727393329</c:v>
                </c:pt>
                <c:pt idx="278">
                  <c:v>0.758692561612107</c:v>
                </c:pt>
                <c:pt idx="279">
                  <c:v>0.750174638847552</c:v>
                </c:pt>
                <c:pt idx="280">
                  <c:v>0.741615656432502</c:v>
                </c:pt>
                <c:pt idx="281">
                  <c:v>0.733015319732399</c:v>
                </c:pt>
                <c:pt idx="282">
                  <c:v>0.724373342444401</c:v>
                </c:pt>
                <c:pt idx="283">
                  <c:v>0.71568944690257</c:v>
                </c:pt>
                <c:pt idx="284">
                  <c:v>0.706963364389215</c:v>
                </c:pt>
                <c:pt idx="285">
                  <c:v>0.698194835452426</c:v>
                </c:pt>
                <c:pt idx="286">
                  <c:v>0.689383610229858</c:v>
                </c:pt>
                <c:pt idx="287">
                  <c:v>0.680529448778816</c:v>
                </c:pt>
                <c:pt idx="288">
                  <c:v>0.671632121412689</c:v>
                </c:pt>
                <c:pt idx="289">
                  <c:v>0.66269140904377</c:v>
                </c:pt>
                <c:pt idx="290">
                  <c:v>0.653707103532513</c:v>
                </c:pt>
                <c:pt idx="291">
                  <c:v>0.644679008043268</c:v>
                </c:pt>
                <c:pt idx="292">
                  <c:v>0.635606937406518</c:v>
                </c:pt>
                <c:pt idx="293">
                  <c:v>0.626490718487669</c:v>
                </c:pt>
                <c:pt idx="294">
                  <c:v>0.617330190562404</c:v>
                </c:pt>
                <c:pt idx="295">
                  <c:v>0.60812520569865</c:v>
                </c:pt>
                <c:pt idx="296">
                  <c:v>0.598875629145164</c:v>
                </c:pt>
                <c:pt idx="297">
                  <c:v>0.589581339726757</c:v>
                </c:pt>
                <c:pt idx="298">
                  <c:v>0.580242230246196</c:v>
                </c:pt>
                <c:pt idx="299">
                  <c:v>0.570858207892756</c:v>
                </c:pt>
                <c:pt idx="300">
                  <c:v>0.561429194657472</c:v>
                </c:pt>
                <c:pt idx="301">
                  <c:v>0.551955127755053</c:v>
                </c:pt>
                <c:pt idx="302">
                  <c:v>0.542435960052495</c:v>
                </c:pt>
                <c:pt idx="303">
                  <c:v>0.532871660504346</c:v>
                </c:pt>
                <c:pt idx="304">
                  <c:v>0.523262214594654</c:v>
                </c:pt>
                <c:pt idx="305">
                  <c:v>0.513607624785537</c:v>
                </c:pt>
                <c:pt idx="306">
                  <c:v>0.503907910972386</c:v>
                </c:pt>
                <c:pt idx="307">
                  <c:v>0.494163110945653</c:v>
                </c:pt>
                <c:pt idx="308">
                  <c:v>0.484373280859196</c:v>
                </c:pt>
                <c:pt idx="309">
                  <c:v>0.474538495705137</c:v>
                </c:pt>
                <c:pt idx="310">
                  <c:v>0.464658849795182</c:v>
                </c:pt>
                <c:pt idx="311">
                  <c:v>0.45473445724836</c:v>
                </c:pt>
                <c:pt idx="312">
                  <c:v>0.444765452485102</c:v>
                </c:pt>
                <c:pt idx="313">
                  <c:v>0.434751990727599</c:v>
                </c:pt>
                <c:pt idx="314">
                  <c:v>0.424694248506365</c:v>
                </c:pt>
                <c:pt idx="315">
                  <c:v>0.414592424172913</c:v>
                </c:pt>
                <c:pt idx="316">
                  <c:v>0.404446738418455</c:v>
                </c:pt>
                <c:pt idx="317">
                  <c:v>0.39425743479852</c:v>
                </c:pt>
                <c:pt idx="318">
                  <c:v>0.384024780263378</c:v>
                </c:pt>
                <c:pt idx="319">
                  <c:v>0.373749065694163</c:v>
                </c:pt>
                <c:pt idx="320">
                  <c:v>0.36343060644454</c:v>
                </c:pt>
                <c:pt idx="321">
                  <c:v>0.353069742887809</c:v>
                </c:pt>
                <c:pt idx="322">
                  <c:v>0.342666840969262</c:v>
                </c:pt>
                <c:pt idx="323">
                  <c:v>0.332222292763662</c:v>
                </c:pt>
                <c:pt idx="324">
                  <c:v>0.321736517037657</c:v>
                </c:pt>
                <c:pt idx="325">
                  <c:v>0.311209959816949</c:v>
                </c:pt>
                <c:pt idx="326">
                  <c:v>0.300643094958033</c:v>
                </c:pt>
                <c:pt idx="327">
                  <c:v>0.290036424724284</c:v>
                </c:pt>
                <c:pt idx="328">
                  <c:v>0.2793904803662</c:v>
                </c:pt>
                <c:pt idx="329">
                  <c:v>0.268705822705542</c:v>
                </c:pt>
                <c:pt idx="330">
                  <c:v>0.257983042723152</c:v>
                </c:pt>
                <c:pt idx="331">
                  <c:v>0.247222762150177</c:v>
                </c:pt>
                <c:pt idx="332">
                  <c:v>0.236425634062443</c:v>
                </c:pt>
                <c:pt idx="333">
                  <c:v>0.225592343477678</c:v>
                </c:pt>
                <c:pt idx="334">
                  <c:v>0.214723607955306</c:v>
                </c:pt>
                <c:pt idx="335">
                  <c:v>0.203820178198485</c:v>
                </c:pt>
                <c:pt idx="336">
                  <c:v>0.192882838658057</c:v>
                </c:pt>
                <c:pt idx="337">
                  <c:v>0.181912408138096</c:v>
                </c:pt>
                <c:pt idx="338">
                  <c:v>0.170909740402644</c:v>
                </c:pt>
                <c:pt idx="339">
                  <c:v>0.159875724783311</c:v>
                </c:pt>
                <c:pt idx="340">
                  <c:v>0.148811286787317</c:v>
                </c:pt>
                <c:pt idx="341">
                  <c:v>0.137717388705572</c:v>
                </c:pt>
                <c:pt idx="342">
                  <c:v>0.126595030220363</c:v>
                </c:pt>
                <c:pt idx="343">
                  <c:v>0.11544524901222</c:v>
                </c:pt>
                <c:pt idx="344">
                  <c:v>0.104269121365478</c:v>
                </c:pt>
                <c:pt idx="345">
                  <c:v>0.0930677627720598</c:v>
                </c:pt>
                <c:pt idx="346">
                  <c:v>0.0818423285329859</c:v>
                </c:pt>
                <c:pt idx="347">
                  <c:v>0.0705940143570798</c:v>
                </c:pt>
                <c:pt idx="348">
                  <c:v>0.0593240569563398</c:v>
                </c:pt>
                <c:pt idx="349">
                  <c:v>0.0480337346374028</c:v>
                </c:pt>
                <c:pt idx="350">
                  <c:v>0.0367243678885324</c:v>
                </c:pt>
                <c:pt idx="351">
                  <c:v>0.025397319961527</c:v>
                </c:pt>
                <c:pt idx="352">
                  <c:v>0.0140539974479116</c:v>
                </c:pt>
                <c:pt idx="353">
                  <c:v>0.00269585084879099</c:v>
                </c:pt>
                <c:pt idx="354">
                  <c:v>-0.00867562486232734</c:v>
                </c:pt>
                <c:pt idx="355">
                  <c:v>-0.0200588896844077</c:v>
                </c:pt>
                <c:pt idx="356">
                  <c:v>-0.0314523580421877</c:v>
                </c:pt>
                <c:pt idx="357">
                  <c:v>-0.0428543982486324</c:v>
                </c:pt>
                <c:pt idx="358">
                  <c:v>-0.0542633319772977</c:v>
                </c:pt>
                <c:pt idx="359">
                  <c:v>-0.0656774337453966</c:v>
                </c:pt>
                <c:pt idx="360">
                  <c:v>-0.0770949304083635</c:v>
                </c:pt>
                <c:pt idx="361">
                  <c:v>-0.0885140006667495</c:v>
                </c:pt>
                <c:pt idx="362">
                  <c:v>-0.0999327745863057</c:v>
                </c:pt>
                <c:pt idx="363">
                  <c:v>-0.111349333132135</c:v>
                </c:pt>
                <c:pt idx="364">
                  <c:v>-0.12276170771781</c:v>
                </c:pt>
                <c:pt idx="365">
                  <c:v>-0.134167879770399</c:v>
                </c:pt>
                <c:pt idx="366">
                  <c:v>-0.145565780312337</c:v>
                </c:pt>
                <c:pt idx="367">
                  <c:v>-0.156953289561144</c:v>
                </c:pt>
                <c:pt idx="368">
                  <c:v>-0.168328236547975</c:v>
                </c:pt>
                <c:pt idx="369">
                  <c:v>-0.179688398756053</c:v>
                </c:pt>
                <c:pt idx="370">
                  <c:v>-0.191031501780028</c:v>
                </c:pt>
                <c:pt idx="371">
                  <c:v>-0.202355219007351</c:v>
                </c:pt>
                <c:pt idx="372">
                  <c:v>-0.213657171322779</c:v>
                </c:pt>
                <c:pt idx="373">
                  <c:v>-0.224934926837129</c:v>
                </c:pt>
                <c:pt idx="374">
                  <c:v>-0.236186000641467</c:v>
                </c:pt>
                <c:pt idx="375">
                  <c:v>-0.247407854587892</c:v>
                </c:pt>
                <c:pt idx="376">
                  <c:v>-0.258597897098157</c:v>
                </c:pt>
                <c:pt idx="377">
                  <c:v>-0.269753483001331</c:v>
                </c:pt>
                <c:pt idx="378">
                  <c:v>-0.280871913401804</c:v>
                </c:pt>
                <c:pt idx="379">
                  <c:v>-0.291950435578891</c:v>
                </c:pt>
                <c:pt idx="380">
                  <c:v>-0.302986242919371</c:v>
                </c:pt>
                <c:pt idx="381">
                  <c:v>-0.313976474884288</c:v>
                </c:pt>
                <c:pt idx="382">
                  <c:v>-0.324918217011377</c:v>
                </c:pt>
                <c:pt idx="383">
                  <c:v>-0.335808500954516</c:v>
                </c:pt>
                <c:pt idx="384">
                  <c:v>-0.34664430456159</c:v>
                </c:pt>
                <c:pt idx="385">
                  <c:v>-0.357422551992215</c:v>
                </c:pt>
                <c:pt idx="386">
                  <c:v>-0.368140113876783</c:v>
                </c:pt>
                <c:pt idx="387">
                  <c:v>-0.378793807518284</c:v>
                </c:pt>
                <c:pt idx="388">
                  <c:v>-0.389380397138422</c:v>
                </c:pt>
                <c:pt idx="389">
                  <c:v>-0.399896594169533</c:v>
                </c:pt>
                <c:pt idx="390">
                  <c:v>-0.41033905759384</c:v>
                </c:pt>
                <c:pt idx="391">
                  <c:v>-0.420704394331612</c:v>
                </c:pt>
                <c:pt idx="392">
                  <c:v>-0.430989159679782</c:v>
                </c:pt>
                <c:pt idx="393">
                  <c:v>-0.44118985780263</c:v>
                </c:pt>
                <c:pt idx="394">
                  <c:v>-0.451302942276126</c:v>
                </c:pt>
                <c:pt idx="395">
                  <c:v>-0.461324816687551</c:v>
                </c:pt>
                <c:pt idx="396">
                  <c:v>-0.471251835292036</c:v>
                </c:pt>
                <c:pt idx="397">
                  <c:v>-0.481080303727649</c:v>
                </c:pt>
                <c:pt idx="398">
                  <c:v>-0.49080647979069</c:v>
                </c:pt>
                <c:pt idx="399">
                  <c:v>-0.500426574272857</c:v>
                </c:pt>
                <c:pt idx="400">
                  <c:v>-0.509936751861951</c:v>
                </c:pt>
                <c:pt idx="401">
                  <c:v>-0.519333132107778</c:v>
                </c:pt>
                <c:pt idx="402">
                  <c:v>-0.528611790454946</c:v>
                </c:pt>
                <c:pt idx="403">
                  <c:v>-0.537768759344226</c:v>
                </c:pt>
                <c:pt idx="404">
                  <c:v>-0.546800029384139</c:v>
                </c:pt>
                <c:pt idx="405">
                  <c:v>-0.555701550594473</c:v>
                </c:pt>
                <c:pt idx="406">
                  <c:v>-0.564469233723367</c:v>
                </c:pt>
                <c:pt idx="407">
                  <c:v>-0.573098951639651</c:v>
                </c:pt>
                <c:pt idx="408">
                  <c:v>-0.581586540802069</c:v>
                </c:pt>
                <c:pt idx="409">
                  <c:v>-0.589927802807049</c:v>
                </c:pt>
                <c:pt idx="410">
                  <c:v>-0.598118506016617</c:v>
                </c:pt>
                <c:pt idx="411">
                  <c:v>-0.606154387268091</c:v>
                </c:pt>
                <c:pt idx="412">
                  <c:v>-0.614031153667109</c:v>
                </c:pt>
                <c:pt idx="413">
                  <c:v>-0.621744484465583</c:v>
                </c:pt>
                <c:pt idx="414">
                  <c:v>-0.629290033026091</c:v>
                </c:pt>
                <c:pt idx="415">
                  <c:v>-0.636663428874217</c:v>
                </c:pt>
                <c:pt idx="416">
                  <c:v>-0.643860279840318</c:v>
                </c:pt>
                <c:pt idx="417">
                  <c:v>-0.650876174292146</c:v>
                </c:pt>
                <c:pt idx="418">
                  <c:v>-0.657706683459705</c:v>
                </c:pt>
                <c:pt idx="419">
                  <c:v>-0.664347363853718</c:v>
                </c:pt>
                <c:pt idx="420">
                  <c:v>-0.670793759778973</c:v>
                </c:pt>
                <c:pt idx="421">
                  <c:v>-0.677041405943817</c:v>
                </c:pt>
                <c:pt idx="422">
                  <c:v>-0.683085830166973</c:v>
                </c:pt>
                <c:pt idx="423">
                  <c:v>-0.688922556182821</c:v>
                </c:pt>
                <c:pt idx="424">
                  <c:v>-0.694547106546193</c:v>
                </c:pt>
                <c:pt idx="425">
                  <c:v>-0.699955005637676</c:v>
                </c:pt>
                <c:pt idx="426">
                  <c:v>-0.705141782770355</c:v>
                </c:pt>
                <c:pt idx="427">
                  <c:v>-0.710102975398815</c:v>
                </c:pt>
                <c:pt idx="428">
                  <c:v>-0.714834132431162</c:v>
                </c:pt>
                <c:pt idx="429">
                  <c:v>-0.719330817644728</c:v>
                </c:pt>
                <c:pt idx="430">
                  <c:v>-0.723588613206026</c:v>
                </c:pt>
                <c:pt idx="431">
                  <c:v>-0.72760312329542</c:v>
                </c:pt>
                <c:pt idx="432">
                  <c:v>-0.731369977836872</c:v>
                </c:pt>
                <c:pt idx="433">
                  <c:v>-0.734884836333022</c:v>
                </c:pt>
                <c:pt idx="434">
                  <c:v>-0.738143391805722</c:v>
                </c:pt>
                <c:pt idx="435">
                  <c:v>-0.74114137484204</c:v>
                </c:pt>
                <c:pt idx="436">
                  <c:v>-0.743874557745616</c:v>
                </c:pt>
                <c:pt idx="437">
                  <c:v>-0.746338758793107</c:v>
                </c:pt>
                <c:pt idx="438">
                  <c:v>-0.748529846595339</c:v>
                </c:pt>
                <c:pt idx="439">
                  <c:v>-0.750443744562603</c:v>
                </c:pt>
                <c:pt idx="440">
                  <c:v>-0.752076435473416</c:v>
                </c:pt>
                <c:pt idx="441">
                  <c:v>-0.753423966145877</c:v>
                </c:pt>
                <c:pt idx="442">
                  <c:v>-0.754482452210602</c:v>
                </c:pt>
                <c:pt idx="443">
                  <c:v>-0.755248082984033</c:v>
                </c:pt>
                <c:pt idx="444">
                  <c:v>-0.755717126440753</c:v>
                </c:pt>
                <c:pt idx="445">
                  <c:v>-0.755885934283233</c:v>
                </c:pt>
                <c:pt idx="446">
                  <c:v>-0.755750947107264</c:v>
                </c:pt>
                <c:pt idx="447">
                  <c:v>-0.755308699661112</c:v>
                </c:pt>
                <c:pt idx="448">
                  <c:v>-0.75455582619623</c:v>
                </c:pt>
                <c:pt idx="449">
                  <c:v>-0.753489065907162</c:v>
                </c:pt>
                <c:pt idx="450">
                  <c:v>-0.752105268458032</c:v>
                </c:pt>
                <c:pt idx="451">
                  <c:v>-0.750401399592792</c:v>
                </c:pt>
                <c:pt idx="452">
                  <c:v>-0.74837454682619</c:v>
                </c:pt>
                <c:pt idx="453">
                  <c:v>-0.74602192521214</c:v>
                </c:pt>
                <c:pt idx="454">
                  <c:v>-0.743340883185964</c:v>
                </c:pt>
                <c:pt idx="455">
                  <c:v>-0.740328908476705</c:v>
                </c:pt>
                <c:pt idx="456">
                  <c:v>-0.736983634085454</c:v>
                </c:pt>
                <c:pt idx="457">
                  <c:v>-0.733302844325371</c:v>
                </c:pt>
                <c:pt idx="458">
                  <c:v>-0.729284480918805</c:v>
                </c:pt>
                <c:pt idx="459">
                  <c:v>-0.724926649146636</c:v>
                </c:pt>
                <c:pt idx="460">
                  <c:v>-0.72022762404469</c:v>
                </c:pt>
                <c:pt idx="461">
                  <c:v>-0.715185856641779</c:v>
                </c:pt>
                <c:pt idx="462">
                  <c:v>-0.709799980233616</c:v>
                </c:pt>
                <c:pt idx="463">
                  <c:v>-0.704068816686576</c:v>
                </c:pt>
                <c:pt idx="464">
                  <c:v>-0.697991382764952</c:v>
                </c:pt>
                <c:pt idx="465">
                  <c:v>-0.69156689647504</c:v>
                </c:pt>
                <c:pt idx="466">
                  <c:v>-0.68479478341909</c:v>
                </c:pt>
                <c:pt idx="467">
                  <c:v>-0.677674683151843</c:v>
                </c:pt>
                <c:pt idx="468">
                  <c:v>-0.670206455532012</c:v>
                </c:pt>
                <c:pt idx="469">
                  <c:v>-0.662390187060804</c:v>
                </c:pt>
                <c:pt idx="470">
                  <c:v>-0.654226197199191</c:v>
                </c:pt>
                <c:pt idx="471">
                  <c:v>-0.645715044655346</c:v>
                </c:pt>
                <c:pt idx="472">
                  <c:v>-0.636857533633311</c:v>
                </c:pt>
                <c:pt idx="473">
                  <c:v>-0.627654720033632</c:v>
                </c:pt>
                <c:pt idx="474">
                  <c:v>-0.618107917596359</c:v>
                </c:pt>
                <c:pt idx="475">
                  <c:v>-0.608218703976487</c:v>
                </c:pt>
                <c:pt idx="476">
                  <c:v>-0.597988926741546</c:v>
                </c:pt>
                <c:pt idx="477">
                  <c:v>-0.587420709280757</c:v>
                </c:pt>
                <c:pt idx="478">
                  <c:v>-0.576516456614805</c:v>
                </c:pt>
                <c:pt idx="479">
                  <c:v>-0.565278861094952</c:v>
                </c:pt>
                <c:pt idx="480">
                  <c:v>-0.553710907979909</c:v>
                </c:pt>
                <c:pt idx="481">
                  <c:v>-0.541815880878529</c:v>
                </c:pt>
                <c:pt idx="482">
                  <c:v>-0.529597367046093</c:v>
                </c:pt>
                <c:pt idx="483">
                  <c:v>-0.517059262521617</c:v>
                </c:pt>
                <c:pt idx="484">
                  <c:v>-0.504205777093331</c:v>
                </c:pt>
                <c:pt idx="485">
                  <c:v>-0.491041439079152</c:v>
                </c:pt>
                <c:pt idx="486">
                  <c:v>-0.477571099908703</c:v>
                </c:pt>
                <c:pt idx="487">
                  <c:v>-0.463799938493119</c:v>
                </c:pt>
                <c:pt idx="488">
                  <c:v>-0.449733465368646</c:v>
                </c:pt>
                <c:pt idx="489">
                  <c:v>-0.435377526599729</c:v>
                </c:pt>
                <c:pt idx="490">
                  <c:v>-0.420738307427075</c:v>
                </c:pt>
                <c:pt idx="491">
                  <c:v>-0.405822335645919</c:v>
                </c:pt>
                <c:pt idx="492">
                  <c:v>-0.3906364846995</c:v>
                </c:pt>
                <c:pt idx="493">
                  <c:v>-0.375187976472557</c:v>
                </c:pt>
                <c:pt idx="494">
                  <c:v>-0.359484383769448</c:v>
                </c:pt>
                <c:pt idx="495">
                  <c:v>-0.343533632461333</c:v>
                </c:pt>
                <c:pt idx="496">
                  <c:v>-0.327344003286728</c:v>
                </c:pt>
                <c:pt idx="497">
                  <c:v>-0.310924133289558</c:v>
                </c:pt>
                <c:pt idx="498">
                  <c:v>-0.294283016878777</c:v>
                </c:pt>
                <c:pt idx="499">
                  <c:v>-0.277430006493509</c:v>
                </c:pt>
                <c:pt idx="500">
                  <c:v>-0.260374812857608</c:v>
                </c:pt>
                <c:pt idx="501">
                  <c:v>-0.243127504807507</c:v>
                </c:pt>
                <c:pt idx="502">
                  <c:v>-0.225698508677205</c:v>
                </c:pt>
                <c:pt idx="503">
                  <c:v>-0.208098607224289</c:v>
                </c:pt>
                <c:pt idx="504">
                  <c:v>-0.190338938080899</c:v>
                </c:pt>
                <c:pt idx="505">
                  <c:v>-0.172430991713676</c:v>
                </c:pt>
                <c:pt idx="506">
                  <c:v>-0.154386608876821</c:v>
                </c:pt>
                <c:pt idx="507">
                  <c:v>-0.136217977542547</c:v>
                </c:pt>
                <c:pt idx="508">
                  <c:v>-0.117937629293418</c:v>
                </c:pt>
                <c:pt idx="509">
                  <c:v>-0.0995584351612733</c:v>
                </c:pt>
                <c:pt idx="510">
                  <c:v>-0.0810936008977223</c:v>
                </c:pt>
                <c:pt idx="511">
                  <c:v>-0.0625566616614832</c:v>
                </c:pt>
                <c:pt idx="512">
                  <c:v>-0.0439614761082193</c:v>
                </c:pt>
                <c:pt idx="513">
                  <c:v>-0.0253222198688974</c:v>
                </c:pt>
                <c:pt idx="514">
                  <c:v>-0.00665337840314054</c:v>
                </c:pt>
                <c:pt idx="515">
                  <c:v>0.0120302607854476</c:v>
                </c:pt>
                <c:pt idx="516">
                  <c:v>0.0307136165845028</c:v>
                </c:pt>
                <c:pt idx="517">
                  <c:v>0.0493813233705604</c:v>
                </c:pt>
                <c:pt idx="518">
                  <c:v>0.0680177407804558</c:v>
                </c:pt>
                <c:pt idx="519">
                  <c:v>0.0866069641670151</c:v>
                </c:pt>
                <c:pt idx="520">
                  <c:v>0.105132835748918</c:v>
                </c:pt>
                <c:pt idx="521">
                  <c:v>0.123578956463753</c:v>
                </c:pt>
                <c:pt idx="522">
                  <c:v>0.141928698532463</c:v>
                </c:pt>
                <c:pt idx="523">
                  <c:v>0.160165218742475</c:v>
                </c:pt>
                <c:pt idx="524">
                  <c:v>0.178271472455813</c:v>
                </c:pt>
                <c:pt idx="525">
                  <c:v>0.196230228347496</c:v>
                </c:pt>
                <c:pt idx="526">
                  <c:v>0.214024083878424</c:v>
                </c:pt>
                <c:pt idx="527">
                  <c:v>0.23163548150581</c:v>
                </c:pt>
                <c:pt idx="528">
                  <c:v>0.249046725633019</c:v>
                </c:pt>
                <c:pt idx="529">
                  <c:v>0.266240000299408</c:v>
                </c:pt>
                <c:pt idx="530">
                  <c:v>0.283197387609419</c:v>
                </c:pt>
                <c:pt idx="531">
                  <c:v>0.299900886898828</c:v>
                </c:pt>
                <c:pt idx="532">
                  <c:v>0.316332434634562</c:v>
                </c:pt>
                <c:pt idx="533">
                  <c:v>0.332473925043006</c:v>
                </c:pt>
                <c:pt idx="534">
                  <c:v>0.348307231460176</c:v>
                </c:pt>
                <c:pt idx="535">
                  <c:v>0.363814228395456</c:v>
                </c:pt>
                <c:pt idx="536">
                  <c:v>0.378976814298958</c:v>
                </c:pt>
                <c:pt idx="537">
                  <c:v>0.393776935020776</c:v>
                </c:pt>
                <c:pt idx="538">
                  <c:v>0.408196607948653</c:v>
                </c:pt>
                <c:pt idx="539">
                  <c:v>0.422217946808639</c:v>
                </c:pt>
                <c:pt idx="540">
                  <c:v>0.435823187111511</c:v>
                </c:pt>
                <c:pt idx="541">
                  <c:v>0.448994712225658</c:v>
                </c:pt>
                <c:pt idx="542">
                  <c:v>0.461715080055181</c:v>
                </c:pt>
                <c:pt idx="543">
                  <c:v>0.473967050299866</c:v>
                </c:pt>
                <c:pt idx="544">
                  <c:v>0.485733612271586</c:v>
                </c:pt>
                <c:pt idx="545">
                  <c:v>0.496998013239517</c:v>
                </c:pt>
                <c:pt idx="546">
                  <c:v>0.507743787274368</c:v>
                </c:pt>
                <c:pt idx="547">
                  <c:v>0.517954784559609</c:v>
                </c:pt>
                <c:pt idx="548">
                  <c:v>0.527615201135361</c:v>
                </c:pt>
                <c:pt idx="549">
                  <c:v>0.536709609038373</c:v>
                </c:pt>
                <c:pt idx="550">
                  <c:v>0.545222986799156</c:v>
                </c:pt>
                <c:pt idx="551">
                  <c:v>0.553140750254997</c:v>
                </c:pt>
                <c:pt idx="552">
                  <c:v>0.560448783635229</c:v>
                </c:pt>
                <c:pt idx="553">
                  <c:v>0.567133470872751</c:v>
                </c:pt>
                <c:pt idx="554">
                  <c:v>0.573181727093402</c:v>
                </c:pt>
                <c:pt idx="555">
                  <c:v>0.578581030232441</c:v>
                </c:pt>
                <c:pt idx="556">
                  <c:v>0.583319452724957</c:v>
                </c:pt>
                <c:pt idx="557">
                  <c:v>0.587385693214727</c:v>
                </c:pt>
                <c:pt idx="558">
                  <c:v>0.590769108223638</c:v>
                </c:pt>
                <c:pt idx="559">
                  <c:v>0.593459743721496</c:v>
                </c:pt>
                <c:pt idx="560">
                  <c:v>0.595448366533743</c:v>
                </c:pt>
                <c:pt idx="561">
                  <c:v>0.596726495522341</c:v>
                </c:pt>
                <c:pt idx="562">
                  <c:v>0.597286432472879</c:v>
                </c:pt>
                <c:pt idx="563">
                  <c:v>0.597121292618813</c:v>
                </c:pt>
                <c:pt idx="564">
                  <c:v>0.596225034731642</c:v>
                </c:pt>
                <c:pt idx="565">
                  <c:v>0.594592490703807</c:v>
                </c:pt>
                <c:pt idx="566">
                  <c:v>0.592219394549171</c:v>
                </c:pt>
                <c:pt idx="567">
                  <c:v>0.589102410744068</c:v>
                </c:pt>
                <c:pt idx="568">
                  <c:v>0.585239161830179</c:v>
                </c:pt>
                <c:pt idx="569">
                  <c:v>0.580628255198811</c:v>
                </c:pt>
                <c:pt idx="570">
                  <c:v>0.575269308974685</c:v>
                </c:pt>
                <c:pt idx="571">
                  <c:v>0.569162976915865</c:v>
                </c:pt>
                <c:pt idx="572">
                  <c:v>0.562310972245274</c:v>
                </c:pt>
                <c:pt idx="573">
                  <c:v>0.554716090328062</c:v>
                </c:pt>
                <c:pt idx="574">
                  <c:v>0.546382230108184</c:v>
                </c:pt>
                <c:pt idx="575">
                  <c:v>0.537314414216727</c:v>
                </c:pt>
                <c:pt idx="576">
                  <c:v>0.52751880766393</c:v>
                </c:pt>
                <c:pt idx="577">
                  <c:v>0.517002735026422</c:v>
                </c:pt>
                <c:pt idx="578">
                  <c:v>0.505774696040981</c:v>
                </c:pt>
                <c:pt idx="579">
                  <c:v>0.493844379516103</c:v>
                </c:pt>
                <c:pt idx="580">
                  <c:v>0.481222675472903</c:v>
                </c:pt>
                <c:pt idx="581">
                  <c:v>0.4679216854273</c:v>
                </c:pt>
                <c:pt idx="582">
                  <c:v>0.453954730726116</c:v>
                </c:pt>
                <c:pt idx="583">
                  <c:v>0.439336358850694</c:v>
                </c:pt>
                <c:pt idx="584">
                  <c:v>0.424082347602805</c:v>
                </c:pt>
                <c:pt idx="585">
                  <c:v>0.408209707089105</c:v>
                </c:pt>
                <c:pt idx="586">
                  <c:v>0.391736679422157</c:v>
                </c:pt>
                <c:pt idx="587">
                  <c:v>0.37468273605808</c:v>
                </c:pt>
                <c:pt idx="588">
                  <c:v>0.357068572693216</c:v>
                </c:pt>
                <c:pt idx="589">
                  <c:v>0.338916101644877</c:v>
                </c:pt>
                <c:pt idx="590">
                  <c:v>0.320248441644177</c:v>
                </c:pt>
                <c:pt idx="591">
                  <c:v>0.301089904972259</c:v>
                </c:pt>
                <c:pt idx="592">
                  <c:v>0.281465981874816</c:v>
                </c:pt>
                <c:pt idx="593">
                  <c:v>0.261403322193784</c:v>
                </c:pt>
                <c:pt idx="594">
                  <c:v>0.240929714159333</c:v>
                </c:pt>
                <c:pt idx="595">
                  <c:v>0.220074060289923</c:v>
                </c:pt>
                <c:pt idx="596">
                  <c:v>0.198866350353208</c:v>
                </c:pt>
                <c:pt idx="597">
                  <c:v>0.177337631345788</c:v>
                </c:pt>
                <c:pt idx="598">
                  <c:v>0.155519974455596</c:v>
                </c:pt>
                <c:pt idx="599">
                  <c:v>0.133446438976657</c:v>
                </c:pt>
                <c:pt idx="600">
                  <c:v>0.111151033152343</c:v>
                </c:pt>
                <c:pt idx="601">
                  <c:v>0.088668671929967</c:v>
                </c:pt>
                <c:pt idx="602">
                  <c:v>0.0660351316166314</c:v>
                </c:pt>
                <c:pt idx="603">
                  <c:v>0.0432870014336281</c:v>
                </c:pt>
                <c:pt idx="604">
                  <c:v>0.0204616319744498</c:v>
                </c:pt>
                <c:pt idx="605">
                  <c:v>-0.00240291942049522</c:v>
                </c:pt>
                <c:pt idx="606">
                  <c:v>-0.0252679463509511</c:v>
                </c:pt>
                <c:pt idx="607">
                  <c:v>-0.0480941540754922</c:v>
                </c:pt>
                <c:pt idx="608">
                  <c:v>-0.0708417232226207</c:v>
                </c:pt>
                <c:pt idx="609">
                  <c:v>-0.0934703764458414</c:v>
                </c:pt>
                <c:pt idx="610">
                  <c:v>-0.115939447964715</c:v>
                </c:pt>
                <c:pt idx="611">
                  <c:v>-0.138207955924079</c:v>
                </c:pt>
                <c:pt idx="612">
                  <c:v>-0.160234677493627</c:v>
                </c:pt>
                <c:pt idx="613">
                  <c:v>-0.18197822661975</c:v>
                </c:pt>
                <c:pt idx="614">
                  <c:v>-0.20339713433112</c:v>
                </c:pt>
                <c:pt idx="615">
                  <c:v>-0.224449931488889</c:v>
                </c:pt>
                <c:pt idx="616">
                  <c:v>-0.245095233861584</c:v>
                </c:pt>
                <c:pt idx="617">
                  <c:v>-0.265291829393938</c:v>
                </c:pt>
                <c:pt idx="618">
                  <c:v>-0.284998767527908</c:v>
                </c:pt>
                <c:pt idx="619">
                  <c:v>-0.304175450423098</c:v>
                </c:pt>
                <c:pt idx="620">
                  <c:v>-0.322781725912763</c:v>
                </c:pt>
                <c:pt idx="621">
                  <c:v>-0.340777982020508</c:v>
                </c:pt>
                <c:pt idx="622">
                  <c:v>-0.358125242851809</c:v>
                </c:pt>
                <c:pt idx="623">
                  <c:v>-0.374785265663518</c:v>
                </c:pt>
                <c:pt idx="624">
                  <c:v>-0.39072063890376</c:v>
                </c:pt>
                <c:pt idx="625">
                  <c:v>-0.405894881003928</c:v>
                </c:pt>
                <c:pt idx="626">
                  <c:v>-0.420272539694081</c:v>
                </c:pt>
                <c:pt idx="627">
                  <c:v>-0.433819291602818</c:v>
                </c:pt>
                <c:pt idx="628">
                  <c:v>-0.44650204189281</c:v>
                </c:pt>
                <c:pt idx="629">
                  <c:v>-0.458289023673589</c:v>
                </c:pt>
                <c:pt idx="630">
                  <c:v>-0.469149896924027</c:v>
                </c:pt>
                <c:pt idx="631">
                  <c:v>-0.479055846648146</c:v>
                </c:pt>
                <c:pt idx="632">
                  <c:v>-0.487979679979679</c:v>
                </c:pt>
                <c:pt idx="633">
                  <c:v>-0.495895921943009</c:v>
                </c:pt>
                <c:pt idx="634">
                  <c:v>-0.502780909571015</c:v>
                </c:pt>
                <c:pt idx="635">
                  <c:v>-0.508612884073798</c:v>
                </c:pt>
                <c:pt idx="636">
                  <c:v>-0.513372080746439</c:v>
                </c:pt>
                <c:pt idx="637">
                  <c:v>-0.517040816298861</c:v>
                </c:pt>
                <c:pt idx="638">
                  <c:v>-0.519603573286553</c:v>
                </c:pt>
                <c:pt idx="639">
                  <c:v>-0.521047081317464</c:v>
                </c:pt>
                <c:pt idx="640">
                  <c:v>-0.52136039470781</c:v>
                </c:pt>
                <c:pt idx="641">
                  <c:v>-0.520534966257914</c:v>
                </c:pt>
                <c:pt idx="642">
                  <c:v>-0.518564716818576</c:v>
                </c:pt>
                <c:pt idx="643">
                  <c:v>-0.515446100318871</c:v>
                </c:pt>
                <c:pt idx="644">
                  <c:v>-0.511178163927806</c:v>
                </c:pt>
                <c:pt idx="645">
                  <c:v>-0.505762603024846</c:v>
                </c:pt>
                <c:pt idx="646">
                  <c:v>-0.4992038106582</c:v>
                </c:pt>
                <c:pt idx="647">
                  <c:v>-0.49150892117471</c:v>
                </c:pt>
                <c:pt idx="648">
                  <c:v>-0.482687847711521</c:v>
                </c:pt>
                <c:pt idx="649">
                  <c:v>-0.472753313247247</c:v>
                </c:pt>
                <c:pt idx="650">
                  <c:v>-0.461720874919252</c:v>
                </c:pt>
                <c:pt idx="651">
                  <c:v>-0.449608941323897</c:v>
                </c:pt>
                <c:pt idx="652">
                  <c:v>-0.436438782528205</c:v>
                </c:pt>
                <c:pt idx="653">
                  <c:v>-0.422234532534434</c:v>
                </c:pt>
                <c:pt idx="654">
                  <c:v>-0.407023183953433</c:v>
                </c:pt>
                <c:pt idx="655">
                  <c:v>-0.390834574658514</c:v>
                </c:pt>
                <c:pt idx="656">
                  <c:v>-0.373701366208828</c:v>
                </c:pt>
                <c:pt idx="657">
                  <c:v>-0.355659013849959</c:v>
                </c:pt>
                <c:pt idx="658">
                  <c:v>-0.336745727919529</c:v>
                </c:pt>
                <c:pt idx="659">
                  <c:v>-0.317002426507201</c:v>
                </c:pt>
                <c:pt idx="660">
                  <c:v>-0.296472679241363</c:v>
                </c:pt>
                <c:pt idx="661">
                  <c:v>-0.275202642099112</c:v>
                </c:pt>
                <c:pt idx="662">
                  <c:v>-0.253240983161823</c:v>
                </c:pt>
                <c:pt idx="663">
                  <c:v>-0.23063879926556</c:v>
                </c:pt>
                <c:pt idx="664">
                  <c:v>-0.207449523523828</c:v>
                </c:pt>
                <c:pt idx="665">
                  <c:v>-0.183728823729639</c:v>
                </c:pt>
                <c:pt idx="666">
                  <c:v>-0.159534491674475</c:v>
                </c:pt>
                <c:pt idx="667">
                  <c:v>-0.134926323453468</c:v>
                </c:pt>
                <c:pt idx="668">
                  <c:v>-0.109965990858854</c:v>
                </c:pt>
                <c:pt idx="669">
                  <c:v>-0.0847169039974347</c:v>
                </c:pt>
                <c:pt idx="670">
                  <c:v>-0.059244065302356</c:v>
                </c:pt>
                <c:pt idx="671">
                  <c:v>-0.0336139151447671</c:v>
                </c:pt>
                <c:pt idx="672">
                  <c:v>-0.00789416928691885</c:v>
                </c:pt>
                <c:pt idx="673">
                  <c:v>0.0178463515452485</c:v>
                </c:pt>
                <c:pt idx="674">
                  <c:v>0.0435378996550685</c:v>
                </c:pt>
                <c:pt idx="675">
                  <c:v>0.0691099855814606</c:v>
                </c:pt>
                <c:pt idx="676">
                  <c:v>0.0944915701289991</c:v>
                </c:pt>
                <c:pt idx="677">
                  <c:v>0.119611262794743</c:v>
                </c:pt>
                <c:pt idx="678">
                  <c:v>0.14439752612755</c:v>
                </c:pt>
                <c:pt idx="679">
                  <c:v>0.168778885518539</c:v>
                </c:pt>
                <c:pt idx="680">
                  <c:v>0.192684143884864</c:v>
                </c:pt>
                <c:pt idx="681">
                  <c:v>0.216042600672913</c:v>
                </c:pt>
                <c:pt idx="682">
                  <c:v>0.2387842745719</c:v>
                </c:pt>
                <c:pt idx="683">
                  <c:v>0.260840129294571</c:v>
                </c:pt>
                <c:pt idx="684">
                  <c:v>0.282142301748613</c:v>
                </c:pt>
                <c:pt idx="685">
                  <c:v>0.302624331890533</c:v>
                </c:pt>
                <c:pt idx="686">
                  <c:v>0.322221393523549</c:v>
                </c:pt>
                <c:pt idx="687">
                  <c:v>0.340870525272373</c:v>
                </c:pt>
                <c:pt idx="688">
                  <c:v>0.358510860941024</c:v>
                </c:pt>
                <c:pt idx="689">
                  <c:v>0.37508385843524</c:v>
                </c:pt>
                <c:pt idx="690">
                  <c:v>0.390533526408564</c:v>
                </c:pt>
                <c:pt idx="691">
                  <c:v>0.404806647771327</c:v>
                </c:pt>
                <c:pt idx="692">
                  <c:v>0.417852999184419</c:v>
                </c:pt>
                <c:pt idx="693">
                  <c:v>0.429625565645258</c:v>
                </c:pt>
                <c:pt idx="694">
                  <c:v>0.440080749261939</c:v>
                </c:pt>
                <c:pt idx="695">
                  <c:v>0.449178571303239</c:v>
                </c:pt>
                <c:pt idx="696">
                  <c:v>0.456882866607222</c:v>
                </c:pt>
                <c:pt idx="697">
                  <c:v>0.463161469429793</c:v>
                </c:pt>
                <c:pt idx="698">
                  <c:v>0.467986389816777</c:v>
                </c:pt>
                <c:pt idx="699">
                  <c:v>0.471333979589165</c:v>
                </c:pt>
                <c:pt idx="700">
                  <c:v>0.473185087041199</c:v>
                </c:pt>
                <c:pt idx="701">
                  <c:v>0.473525199464995</c:v>
                </c:pt>
                <c:pt idx="702">
                  <c:v>0.47234457263368</c:v>
                </c:pt>
                <c:pt idx="703">
                  <c:v>0.469638346397532</c:v>
                </c:pt>
                <c:pt idx="704">
                  <c:v>0.465406645574437</c:v>
                </c:pt>
                <c:pt idx="705">
                  <c:v>0.459654665347284</c:v>
                </c:pt>
                <c:pt idx="706">
                  <c:v>0.452392740416601</c:v>
                </c:pt>
                <c:pt idx="707">
                  <c:v>0.443636397196949</c:v>
                </c:pt>
                <c:pt idx="708">
                  <c:v>0.43340638839027</c:v>
                </c:pt>
                <c:pt idx="709">
                  <c:v>0.4217287093185</c:v>
                </c:pt>
                <c:pt idx="710">
                  <c:v>0.408634595451365</c:v>
                </c:pt>
                <c:pt idx="711">
                  <c:v>0.394160500623205</c:v>
                </c:pt>
                <c:pt idx="712">
                  <c:v>0.378348055494901</c:v>
                </c:pt>
                <c:pt idx="713">
                  <c:v>0.361244005883393</c:v>
                </c:pt>
                <c:pt idx="714">
                  <c:v>0.342900130651715</c:v>
                </c:pt>
                <c:pt idx="715">
                  <c:v>0.32337313892688</c:v>
                </c:pt>
                <c:pt idx="716">
                  <c:v>0.302724546490898</c:v>
                </c:pt>
                <c:pt idx="717">
                  <c:v>0.281020531271875</c:v>
                </c:pt>
                <c:pt idx="718">
                  <c:v>0.258331767946865</c:v>
                </c:pt>
                <c:pt idx="719">
                  <c:v>0.234733241756</c:v>
                </c:pt>
                <c:pt idx="720">
                  <c:v>0.210304041717956</c:v>
                </c:pt>
                <c:pt idx="721">
                  <c:v>0.18512713352971</c:v>
                </c:pt>
                <c:pt idx="722">
                  <c:v>0.159289112528539</c:v>
                </c:pt>
                <c:pt idx="723">
                  <c:v>0.132879937190917</c:v>
                </c:pt>
                <c:pt idx="724">
                  <c:v>0.105992643740883</c:v>
                </c:pt>
                <c:pt idx="725">
                  <c:v>0.0787230425394324</c:v>
                </c:pt>
                <c:pt idx="726">
                  <c:v>0.0511693970257254</c:v>
                </c:pt>
                <c:pt idx="727">
                  <c:v>0.0234320860803493</c:v>
                </c:pt>
                <c:pt idx="728">
                  <c:v>-0.00438674922035468</c:v>
                </c:pt>
                <c:pt idx="729">
                  <c:v>-0.0321835733918551</c:v>
                </c:pt>
                <c:pt idx="730">
                  <c:v>-0.05985383770751</c:v>
                </c:pt>
                <c:pt idx="731">
                  <c:v>-0.0872923734852325</c:v>
                </c:pt>
                <c:pt idx="732">
                  <c:v>-0.114393796145016</c:v>
                </c:pt>
                <c:pt idx="733">
                  <c:v>-0.141052918598614</c:v>
                </c:pt>
                <c:pt idx="734">
                  <c:v>-0.167165172447581</c:v>
                </c:pt>
                <c:pt idx="735">
                  <c:v>-0.192627035384791</c:v>
                </c:pt>
                <c:pt idx="736">
                  <c:v>-0.217336463118294</c:v>
                </c:pt>
                <c:pt idx="737">
                  <c:v>-0.241193324065431</c:v>
                </c:pt>
                <c:pt idx="738">
                  <c:v>-0.264099835000003</c:v>
                </c:pt>
                <c:pt idx="739">
                  <c:v>-0.285960995776623</c:v>
                </c:pt>
                <c:pt idx="740">
                  <c:v>-0.306685021204608</c:v>
                </c:pt>
                <c:pt idx="741">
                  <c:v>-0.326183768099578</c:v>
                </c:pt>
                <c:pt idx="742">
                  <c:v>-0.344373155504568</c:v>
                </c:pt>
                <c:pt idx="743">
                  <c:v>-0.361173576044694</c:v>
                </c:pt>
                <c:pt idx="744">
                  <c:v>-0.376510296360503</c:v>
                </c:pt>
                <c:pt idx="745">
                  <c:v>-0.390313844555626</c:v>
                </c:pt>
                <c:pt idx="746">
                  <c:v>-0.402520382594544</c:v>
                </c:pt>
                <c:pt idx="747">
                  <c:v>-0.413072061596662</c:v>
                </c:pt>
                <c:pt idx="748">
                  <c:v>-0.421917357993673</c:v>
                </c:pt>
                <c:pt idx="749">
                  <c:v>-0.429011388548713</c:v>
                </c:pt>
                <c:pt idx="750">
                  <c:v>-0.434316202278315</c:v>
                </c:pt>
                <c:pt idx="751">
                  <c:v>-0.437801047371814</c:v>
                </c:pt>
                <c:pt idx="752">
                  <c:v>-0.439442611267774</c:v>
                </c:pt>
                <c:pt idx="753">
                  <c:v>-0.439225232123332</c:v>
                </c:pt>
                <c:pt idx="754">
                  <c:v>-0.437141079999982</c:v>
                </c:pt>
                <c:pt idx="755">
                  <c:v>-0.433190306188378</c:v>
                </c:pt>
                <c:pt idx="756">
                  <c:v>-0.42738115920492</c:v>
                </c:pt>
                <c:pt idx="757">
                  <c:v>-0.41973006611421</c:v>
                </c:pt>
                <c:pt idx="758">
                  <c:v>-0.410261677963533</c:v>
                </c:pt>
                <c:pt idx="759">
                  <c:v>-0.399008878258109</c:v>
                </c:pt>
                <c:pt idx="760">
                  <c:v>-0.386012753558568</c:v>
                </c:pt>
                <c:pt idx="761">
                  <c:v>-0.371322525444438</c:v>
                </c:pt>
                <c:pt idx="762">
                  <c:v>-0.354995443258902</c:v>
                </c:pt>
                <c:pt idx="763">
                  <c:v>-0.337096637230127</c:v>
                </c:pt>
                <c:pt idx="764">
                  <c:v>-0.317698931752228</c:v>
                </c:pt>
                <c:pt idx="765">
                  <c:v>-0.296882618803993</c:v>
                </c:pt>
                <c:pt idx="766">
                  <c:v>-0.274735191684658</c:v>
                </c:pt>
                <c:pt idx="767">
                  <c:v>-0.251351039452728</c:v>
                </c:pt>
                <c:pt idx="768">
                  <c:v>-0.226831102664958</c:v>
                </c:pt>
                <c:pt idx="769">
                  <c:v>-0.201282491227195</c:v>
                </c:pt>
                <c:pt idx="770">
                  <c:v>-0.174818065385715</c:v>
                </c:pt>
                <c:pt idx="771">
                  <c:v>-0.147555981105984</c:v>
                </c:pt>
                <c:pt idx="772">
                  <c:v>-0.119619201304055</c:v>
                </c:pt>
                <c:pt idx="773">
                  <c:v>-0.0911349746129835</c:v>
                </c:pt>
                <c:pt idx="774">
                  <c:v>-0.0622342835815226</c:v>
                </c:pt>
                <c:pt idx="775">
                  <c:v>-0.0330512644133722</c:v>
                </c:pt>
                <c:pt idx="776">
                  <c:v>-0.00372260056145362</c:v>
                </c:pt>
                <c:pt idx="777">
                  <c:v>0.0256131073085961</c:v>
                </c:pt>
                <c:pt idx="778">
                  <c:v>0.0548159922794828</c:v>
                </c:pt>
                <c:pt idx="779">
                  <c:v>0.0837455901786194</c:v>
                </c:pt>
                <c:pt idx="780">
                  <c:v>0.112261523547968</c:v>
                </c:pt>
                <c:pt idx="781">
                  <c:v>0.140224197364824</c:v>
                </c:pt>
                <c:pt idx="782">
                  <c:v>0.167495503143222</c:v>
                </c:pt>
                <c:pt idx="783">
                  <c:v>0.193939527912416</c:v>
                </c:pt>
                <c:pt idx="784">
                  <c:v>0.219423264451249</c:v>
                </c:pt>
                <c:pt idx="785">
                  <c:v>0.24381731905642</c:v>
                </c:pt>
                <c:pt idx="786">
                  <c:v>0.266996613039979</c:v>
                </c:pt>
                <c:pt idx="787">
                  <c:v>0.288841074087719</c:v>
                </c:pt>
                <c:pt idx="788">
                  <c:v>0.309236313566629</c:v>
                </c:pt>
                <c:pt idx="789">
                  <c:v>0.328074285847126</c:v>
                </c:pt>
                <c:pt idx="790">
                  <c:v>0.345253925705173</c:v>
                </c:pt>
                <c:pt idx="791">
                  <c:v>0.360681759891436</c:v>
                </c:pt>
                <c:pt idx="792">
                  <c:v>0.374272488999818</c:v>
                </c:pt>
                <c:pt idx="793">
                  <c:v>0.385949535836619</c:v>
                </c:pt>
                <c:pt idx="794">
                  <c:v>0.395645556584587</c:v>
                </c:pt>
                <c:pt idx="795">
                  <c:v>0.403302911173298</c:v>
                </c:pt>
                <c:pt idx="796">
                  <c:v>0.40887408940897</c:v>
                </c:pt>
                <c:pt idx="797">
                  <c:v>0.412322089582649</c:v>
                </c:pt>
                <c:pt idx="798">
                  <c:v>0.413620746465663</c:v>
                </c:pt>
                <c:pt idx="799">
                  <c:v>0.412755005814837</c:v>
                </c:pt>
                <c:pt idx="800">
                  <c:v>0.409721142746657</c:v>
                </c:pt>
                <c:pt idx="801">
                  <c:v>0.404526921598703</c:v>
                </c:pt>
                <c:pt idx="802">
                  <c:v>0.397191695177277</c:v>
                </c:pt>
                <c:pt idx="803">
                  <c:v>0.387746441591221</c:v>
                </c:pt>
                <c:pt idx="804">
                  <c:v>0.376233737192244</c:v>
                </c:pt>
                <c:pt idx="805">
                  <c:v>0.362707664480182</c:v>
                </c:pt>
                <c:pt idx="806">
                  <c:v>0.347233654186134</c:v>
                </c:pt>
                <c:pt idx="807">
                  <c:v>0.329888261115344</c:v>
                </c:pt>
                <c:pt idx="808">
                  <c:v>0.310758873713509</c:v>
                </c:pt>
                <c:pt idx="809">
                  <c:v>0.289943357712622</c:v>
                </c:pt>
                <c:pt idx="810">
                  <c:v>0.267549634613394</c:v>
                </c:pt>
                <c:pt idx="811">
                  <c:v>0.2436951961687</c:v>
                </c:pt>
                <c:pt idx="812">
                  <c:v>0.218506556443491</c:v>
                </c:pt>
                <c:pt idx="813">
                  <c:v>0.192118643439267</c:v>
                </c:pt>
                <c:pt idx="814">
                  <c:v>0.164674132682434</c:v>
                </c:pt>
                <c:pt idx="815">
                  <c:v>0.136322725583283</c:v>
                </c:pt>
                <c:pt idx="816">
                  <c:v>0.107220375773097</c:v>
                </c:pt>
                <c:pt idx="817">
                  <c:v>0.077528467018177</c:v>
                </c:pt>
                <c:pt idx="818">
                  <c:v>0.0474129466887434</c:v>
                </c:pt>
                <c:pt idx="819">
                  <c:v>0.0170434191244965</c:v>
                </c:pt>
                <c:pt idx="820">
                  <c:v>-0.0134077964150734</c:v>
                </c:pt>
                <c:pt idx="821">
                  <c:v>-0.0437666382022801</c:v>
                </c:pt>
                <c:pt idx="822">
                  <c:v>-0.0738582995793948</c:v>
                </c:pt>
                <c:pt idx="823">
                  <c:v>-0.103508245992086</c:v>
                </c:pt>
                <c:pt idx="824">
                  <c:v>-0.13254324567983</c:v>
                </c:pt>
                <c:pt idx="825">
                  <c:v>-0.16079240796886</c:v>
                </c:pt>
                <c:pt idx="826">
                  <c:v>-0.188088222930854</c:v>
                </c:pt>
                <c:pt idx="827">
                  <c:v>-0.21426759602369</c:v>
                </c:pt>
                <c:pt idx="828">
                  <c:v>-0.239172871221562</c:v>
                </c:pt>
                <c:pt idx="829">
                  <c:v>-0.262652836072173</c:v>
                </c:pt>
                <c:pt idx="830">
                  <c:v>-0.284563702090283</c:v>
                </c:pt>
                <c:pt idx="831">
                  <c:v>-0.304770053910892</c:v>
                </c:pt>
                <c:pt idx="832">
                  <c:v>-0.323145760683003</c:v>
                </c:pt>
                <c:pt idx="833">
                  <c:v>-0.339574843286937</c:v>
                </c:pt>
                <c:pt idx="834">
                  <c:v>-0.353952291105225</c:v>
                </c:pt>
                <c:pt idx="835">
                  <c:v>-0.366184822269397</c:v>
                </c:pt>
                <c:pt idx="836">
                  <c:v>-0.376191581542516</c:v>
                </c:pt>
                <c:pt idx="837">
                  <c:v>-0.383904770279574</c:v>
                </c:pt>
                <c:pt idx="838">
                  <c:v>-0.389270203234379</c:v>
                </c:pt>
                <c:pt idx="839">
                  <c:v>-0.392247787351103</c:v>
                </c:pt>
                <c:pt idx="840">
                  <c:v>-0.39281191808992</c:v>
                </c:pt>
                <c:pt idx="841">
                  <c:v>-0.390951789287504</c:v>
                </c:pt>
                <c:pt idx="842">
                  <c:v>-0.386671613042382</c:v>
                </c:pt>
                <c:pt idx="843">
                  <c:v>-0.379990746640025</c:v>
                </c:pt>
                <c:pt idx="844">
                  <c:v>-0.370943724090264</c:v>
                </c:pt>
                <c:pt idx="845">
                  <c:v>-0.359580190437226</c:v>
                </c:pt>
                <c:pt idx="846">
                  <c:v>-0.34596473761604</c:v>
                </c:pt>
                <c:pt idx="847">
                  <c:v>-0.330176641267606</c:v>
                </c:pt>
                <c:pt idx="848">
                  <c:v>-0.312309498578676</c:v>
                </c:pt>
                <c:pt idx="849">
                  <c:v>-0.292470767885298</c:v>
                </c:pt>
                <c:pt idx="850">
                  <c:v>-0.270781211459066</c:v>
                </c:pt>
                <c:pt idx="851">
                  <c:v>-0.247374243582674</c:v>
                </c:pt>
                <c:pt idx="852">
                  <c:v>-0.222395186709674</c:v>
                </c:pt>
                <c:pt idx="853">
                  <c:v>-0.196000439187795</c:v>
                </c:pt>
                <c:pt idx="854">
                  <c:v>-0.168356558700886</c:v>
                </c:pt>
                <c:pt idx="855">
                  <c:v>-0.139639266246381</c:v>
                </c:pt>
                <c:pt idx="856">
                  <c:v>-0.110032376107917</c:v>
                </c:pt>
                <c:pt idx="857">
                  <c:v>-0.0797266579012818</c:v>
                </c:pt>
                <c:pt idx="858">
                  <c:v>-0.0489186373611602</c:v>
                </c:pt>
                <c:pt idx="859">
                  <c:v>-0.0178093430910887</c:v>
                </c:pt>
                <c:pt idx="860">
                  <c:v>0.0133969929853844</c:v>
                </c:pt>
                <c:pt idx="861">
                  <c:v>0.0444942732625751</c:v>
                </c:pt>
                <c:pt idx="862">
                  <c:v>0.0752759015468051</c:v>
                </c:pt>
                <c:pt idx="863">
                  <c:v>0.105536170603893</c:v>
                </c:pt>
                <c:pt idx="864">
                  <c:v>0.135071660843766</c:v>
                </c:pt>
                <c:pt idx="865">
                  <c:v>0.163682640573457</c:v>
                </c:pt>
                <c:pt idx="866">
                  <c:v>0.191174458061179</c:v>
                </c:pt>
                <c:pt idx="867">
                  <c:v>0.217358915532582</c:v>
                </c:pt>
                <c:pt idx="868">
                  <c:v>0.242055615168207</c:v>
                </c:pt>
                <c:pt idx="869">
                  <c:v>0.265093267190728</c:v>
                </c:pt>
                <c:pt idx="870">
                  <c:v>0.286310950223121</c:v>
                </c:pt>
                <c:pt idx="871">
                  <c:v>0.305559314265784</c:v>
                </c:pt>
                <c:pt idx="872">
                  <c:v>0.32270171688217</c:v>
                </c:pt>
                <c:pt idx="873">
                  <c:v>0.337615283498594</c:v>
                </c:pt>
                <c:pt idx="874">
                  <c:v>0.350191883114076</c:v>
                </c:pt>
                <c:pt idx="875">
                  <c:v>0.360339011178948</c:v>
                </c:pt>
                <c:pt idx="876">
                  <c:v>0.367980571934787</c:v>
                </c:pt>
                <c:pt idx="877">
                  <c:v>0.373057553110533</c:v>
                </c:pt>
                <c:pt idx="878">
                  <c:v>0.375528586537416</c:v>
                </c:pt>
                <c:pt idx="879">
                  <c:v>0.375370388974912</c:v>
                </c:pt>
                <c:pt idx="880">
                  <c:v>0.372578078227137</c:v>
                </c:pt>
                <c:pt idx="881">
                  <c:v>0.367165360469171</c:v>
                </c:pt>
                <c:pt idx="882">
                  <c:v>0.35916458559045</c:v>
                </c:pt>
                <c:pt idx="883">
                  <c:v>0.34862666829168</c:v>
                </c:pt>
                <c:pt idx="884">
                  <c:v>0.33562087363664</c:v>
                </c:pt>
                <c:pt idx="885">
                  <c:v>0.320234466753686</c:v>
                </c:pt>
                <c:pt idx="886">
                  <c:v>0.30257222739707</c:v>
                </c:pt>
                <c:pt idx="887">
                  <c:v>0.282755831107352</c:v>
                </c:pt>
                <c:pt idx="888">
                  <c:v>0.260923099746001</c:v>
                </c:pt>
                <c:pt idx="889">
                  <c:v>0.23722712521319</c:v>
                </c:pt>
                <c:pt idx="890">
                  <c:v>0.211835271182208</c:v>
                </c:pt>
                <c:pt idx="891">
                  <c:v>0.184928058689841</c:v>
                </c:pt>
                <c:pt idx="892">
                  <c:v>0.156697942401914</c:v>
                </c:pt>
                <c:pt idx="893">
                  <c:v>0.127347985317927</c:v>
                </c:pt>
                <c:pt idx="894">
                  <c:v>0.097090440580656</c:v>
                </c:pt>
                <c:pt idx="895">
                  <c:v>0.0661452499070698</c:v>
                </c:pt>
                <c:pt idx="896">
                  <c:v>0.0347384689488448</c:v>
                </c:pt>
                <c:pt idx="897">
                  <c:v>0.00310063061559234</c:v>
                </c:pt>
                <c:pt idx="898">
                  <c:v>-0.0285349419545318</c:v>
                </c:pt>
                <c:pt idx="899">
                  <c:v>-0.0599338605215472</c:v>
                </c:pt>
                <c:pt idx="900">
                  <c:v>-0.0908624222281224</c:v>
                </c:pt>
                <c:pt idx="901">
                  <c:v>-0.121089372310773</c:v>
                </c:pt>
                <c:pt idx="902">
                  <c:v>-0.150387665612512</c:v>
                </c:pt>
                <c:pt idx="903">
                  <c:v>-0.178536213279199</c:v>
                </c:pt>
                <c:pt idx="904">
                  <c:v>-0.205321600934979</c:v>
                </c:pt>
                <c:pt idx="905">
                  <c:v>-0.230539764653243</c:v>
                </c:pt>
                <c:pt idx="906">
                  <c:v>-0.253997611170913</c:v>
                </c:pt>
                <c:pt idx="907">
                  <c:v>-0.275514569036302</c:v>
                </c:pt>
                <c:pt idx="908">
                  <c:v>-0.294924057734655</c:v>
                </c:pt>
                <c:pt idx="909">
                  <c:v>-0.312074862299998</c:v>
                </c:pt>
                <c:pt idx="910">
                  <c:v>-0.326832401495184</c:v>
                </c:pt>
                <c:pt idx="911">
                  <c:v>-0.339079878321679</c:v>
                </c:pt>
                <c:pt idx="912">
                  <c:v>-0.348719302402798</c:v>
                </c:pt>
                <c:pt idx="913">
                  <c:v>-0.355672374664337</c:v>
                </c:pt>
                <c:pt idx="914">
                  <c:v>-0.359881225709397</c:v>
                </c:pt>
                <c:pt idx="915">
                  <c:v>-0.361309000343144</c:v>
                </c:pt>
                <c:pt idx="916">
                  <c:v>-0.359940281841224</c:v>
                </c:pt>
                <c:pt idx="917">
                  <c:v>-0.355781350764293</c:v>
                </c:pt>
                <c:pt idx="918">
                  <c:v>-0.348860274391954</c:v>
                </c:pt>
                <c:pt idx="919">
                  <c:v>-0.339226824172646</c:v>
                </c:pt>
                <c:pt idx="920">
                  <c:v>-0.326952219951576</c:v>
                </c:pt>
                <c:pt idx="921">
                  <c:v>-0.312128701135838</c:v>
                </c:pt>
                <c:pt idx="922">
                  <c:v>-0.294868926373204</c:v>
                </c:pt>
                <c:pt idx="923">
                  <c:v>-0.275305204747014</c:v>
                </c:pt>
                <c:pt idx="924">
                  <c:v>-0.253588562912275</c:v>
                </c:pt>
                <c:pt idx="925">
                  <c:v>-0.22988765400526</c:v>
                </c:pt>
                <c:pt idx="926">
                  <c:v>-0.204387515538394</c:v>
                </c:pt>
                <c:pt idx="927">
                  <c:v>-0.177288184831828</c:v>
                </c:pt>
                <c:pt idx="928">
                  <c:v>-0.148803181820609</c:v>
                </c:pt>
                <c:pt idx="929">
                  <c:v>-0.119157870299819</c:v>
                </c:pt>
                <c:pt idx="930">
                  <c:v>-0.0885877098183213</c:v>
                </c:pt>
                <c:pt idx="931">
                  <c:v>-0.0573364114929202</c:v>
                </c:pt>
                <c:pt idx="932">
                  <c:v>-0.0256540119791542</c:v>
                </c:pt>
                <c:pt idx="933">
                  <c:v>0.00620511930799752</c:v>
                </c:pt>
                <c:pt idx="934">
                  <c:v>0.0379843238892792</c:v>
                </c:pt>
                <c:pt idx="935">
                  <c:v>0.0694267323816335</c:v>
                </c:pt>
                <c:pt idx="936">
                  <c:v>0.10027736018875</c:v>
                </c:pt>
                <c:pt idx="937">
                  <c:v>0.130285203440124</c:v>
                </c:pt>
                <c:pt idx="938">
                  <c:v>0.159205317693852</c:v>
                </c:pt>
                <c:pt idx="939">
                  <c:v>0.186800861862594</c:v>
                </c:pt>
                <c:pt idx="940">
                  <c:v>0.212845089916359</c:v>
                </c:pt>
                <c:pt idx="941">
                  <c:v>0.237123273161517</c:v>
                </c:pt>
                <c:pt idx="942">
                  <c:v>0.259434536292894</c:v>
                </c:pt>
                <c:pt idx="943">
                  <c:v>0.279593590963677</c:v>
                </c:pt>
                <c:pt idx="944">
                  <c:v>0.297432351313651</c:v>
                </c:pt>
                <c:pt idx="945">
                  <c:v>0.312801416736025</c:v>
                </c:pt>
                <c:pt idx="946">
                  <c:v>0.325571408141436</c:v>
                </c:pt>
                <c:pt idx="947">
                  <c:v>0.33563414508809</c:v>
                </c:pt>
                <c:pt idx="948">
                  <c:v>0.342903652381448</c:v>
                </c:pt>
                <c:pt idx="949">
                  <c:v>0.347316986096175</c:v>
                </c:pt>
                <c:pt idx="950">
                  <c:v>0.348834870426907</c:v>
                </c:pt>
                <c:pt idx="951">
                  <c:v>0.347442138321341</c:v>
                </c:pt>
                <c:pt idx="952">
                  <c:v>0.343147970476555</c:v>
                </c:pt>
                <c:pt idx="953">
                  <c:v>0.335985928974141</c:v>
                </c:pt>
                <c:pt idx="954">
                  <c:v>0.326013783577176</c:v>
                </c:pt>
                <c:pt idx="955">
                  <c:v>0.313313130497563</c:v>
                </c:pt>
                <c:pt idx="956">
                  <c:v>0.297988805250191</c:v>
                </c:pt>
                <c:pt idx="957">
                  <c:v>0.280168093024808</c:v>
                </c:pt>
                <c:pt idx="958">
                  <c:v>0.259999741811184</c:v>
                </c:pt>
                <c:pt idx="959">
                  <c:v>0.237652785291803</c:v>
                </c:pt>
                <c:pt idx="960">
                  <c:v>0.213315184252341</c:v>
                </c:pt>
                <c:pt idx="961">
                  <c:v>0.187192296937607</c:v>
                </c:pt>
                <c:pt idx="962">
                  <c:v>0.159505190383241</c:v>
                </c:pt>
                <c:pt idx="963">
                  <c:v>0.13048880626616</c:v>
                </c:pt>
                <c:pt idx="964">
                  <c:v>0.100389996224255</c:v>
                </c:pt>
                <c:pt idx="965">
                  <c:v>0.069465442884379</c:v>
                </c:pt>
                <c:pt idx="966">
                  <c:v>0.0379794839942174</c:v>
                </c:pt>
                <c:pt idx="967">
                  <c:v>0.0062018580653473</c:v>
                </c:pt>
                <c:pt idx="968">
                  <c:v>-0.0255946092081956</c:v>
                </c:pt>
                <c:pt idx="969">
                  <c:v>-0.0571363577999266</c:v>
                </c:pt>
                <c:pt idx="970">
                  <c:v>-0.0881514649949394</c:v>
                </c:pt>
                <c:pt idx="971">
                  <c:v>-0.118372015014588</c:v>
                </c:pt>
                <c:pt idx="972">
                  <c:v>-0.147536445654993</c:v>
                </c:pt>
                <c:pt idx="973">
                  <c:v>-0.175391851007387</c:v>
                </c:pt>
                <c:pt idx="974">
                  <c:v>-0.201696219553422</c:v>
                </c:pt>
                <c:pt idx="975">
                  <c:v>-0.226220587344349</c:v>
                </c:pt>
                <c:pt idx="976">
                  <c:v>-0.248751086576763</c:v>
                </c:pt>
                <c:pt idx="977">
                  <c:v>-0.26909087066678</c:v>
                </c:pt>
                <c:pt idx="978">
                  <c:v>-0.287061897893116</c:v>
                </c:pt>
                <c:pt idx="979">
                  <c:v>-0.302506556820584</c:v>
                </c:pt>
                <c:pt idx="980">
                  <c:v>-0.315289118020416</c:v>
                </c:pt>
                <c:pt idx="981">
                  <c:v>-0.325296998061769</c:v>
                </c:pt>
                <c:pt idx="982">
                  <c:v>-0.332441823348091</c:v>
                </c:pt>
                <c:pt idx="983">
                  <c:v>-0.336660283098895</c:v>
                </c:pt>
                <c:pt idx="984">
                  <c:v>-0.337914762617356</c:v>
                </c:pt>
                <c:pt idx="985">
                  <c:v>-0.336193749920699</c:v>
                </c:pt>
                <c:pt idx="986">
                  <c:v>-0.331512010826565</c:v>
                </c:pt>
                <c:pt idx="987">
                  <c:v>-0.323910529666174</c:v>
                </c:pt>
                <c:pt idx="988">
                  <c:v>-0.313456214915453</c:v>
                </c:pt>
                <c:pt idx="989">
                  <c:v>-0.300241371178606</c:v>
                </c:pt>
                <c:pt idx="990">
                  <c:v>-0.284382941105301</c:v>
                </c:pt>
                <c:pt idx="991">
                  <c:v>-0.266021522952217</c:v>
                </c:pt>
                <c:pt idx="992">
                  <c:v>-0.24532017159231</c:v>
                </c:pt>
                <c:pt idx="993">
                  <c:v>-0.222462992810571</c:v>
                </c:pt>
                <c:pt idx="994">
                  <c:v>-0.197653542683646</c:v>
                </c:pt>
                <c:pt idx="995">
                  <c:v>-0.171113045703488</c:v>
                </c:pt>
                <c:pt idx="996">
                  <c:v>-0.143078447053502</c:v>
                </c:pt>
                <c:pt idx="997">
                  <c:v>-0.113800316062505</c:v>
                </c:pt>
                <c:pt idx="998">
                  <c:v>-0.083540619330335</c:v>
                </c:pt>
                <c:pt idx="999">
                  <c:v>-0.052570383324493</c:v>
                </c:pt>
                <c:pt idx="1000">
                  <c:v>-0.0211672673758749</c:v>
                </c:pt>
                <c:pt idx="1001">
                  <c:v>0.0103869310583107</c:v>
                </c:pt>
                <c:pt idx="1002">
                  <c:v>0.0418088162556267</c:v>
                </c:pt>
                <c:pt idx="1003">
                  <c:v>0.0728159560713675</c:v>
                </c:pt>
                <c:pt idx="1004">
                  <c:v>0.103129442302204</c:v>
                </c:pt>
                <c:pt idx="1005">
                  <c:v>0.132476426009006</c:v>
                </c:pt>
                <c:pt idx="1006">
                  <c:v>0.160592604357826</c:v>
                </c:pt>
                <c:pt idx="1007">
                  <c:v>0.187224635880471</c:v>
                </c:pt>
                <c:pt idx="1008">
                  <c:v>0.212132461617672</c:v>
                </c:pt>
                <c:pt idx="1009">
                  <c:v>0.235091510385407</c:v>
                </c:pt>
                <c:pt idx="1010">
                  <c:v>0.255894767392074</c:v>
                </c:pt>
                <c:pt idx="1011">
                  <c:v>0.274354686622544</c:v>
                </c:pt>
                <c:pt idx="1012">
                  <c:v>0.290304928785073</c:v>
                </c:pt>
                <c:pt idx="1013">
                  <c:v>0.303601908175779</c:v>
                </c:pt>
                <c:pt idx="1014">
                  <c:v>0.314126133539608</c:v>
                </c:pt>
                <c:pt idx="1015">
                  <c:v>0.321783329880363</c:v>
                </c:pt>
                <c:pt idx="1016">
                  <c:v>0.326505330178478</c:v>
                </c:pt>
                <c:pt idx="1017">
                  <c:v>0.328250728095092</c:v>
                </c:pt>
                <c:pt idx="1018">
                  <c:v>0.327005284954852</c:v>
                </c:pt>
                <c:pt idx="1019">
                  <c:v>0.322782086586895</c:v>
                </c:pt>
                <c:pt idx="1020">
                  <c:v>0.315621447941919</c:v>
                </c:pt>
                <c:pt idx="1021">
                  <c:v>0.305590565770858</c:v>
                </c:pt>
                <c:pt idx="1022">
                  <c:v>0.292782922024718</c:v>
                </c:pt>
                <c:pt idx="1023">
                  <c:v>0.277317442992701</c:v>
                </c:pt>
                <c:pt idx="1024">
                  <c:v>0.259337421513946</c:v>
                </c:pt>
                <c:pt idx="1025">
                  <c:v>0.239009211854573</c:v>
                </c:pt>
                <c:pt idx="1026">
                  <c:v>0.21652070901402</c:v>
                </c:pt>
                <c:pt idx="1027">
                  <c:v>0.192079626291563</c:v>
                </c:pt>
                <c:pt idx="1028">
                  <c:v>0.165911586885131</c:v>
                </c:pt>
                <c:pt idx="1029">
                  <c:v>0.138258047090557</c:v>
                </c:pt>
                <c:pt idx="1030">
                  <c:v>0.109374070302464</c:v>
                </c:pt>
                <c:pt idx="1031">
                  <c:v>0.0795259724716247</c:v>
                </c:pt>
                <c:pt idx="1032">
                  <c:v>0.0489888609332182</c:v>
                </c:pt>
                <c:pt idx="1033">
                  <c:v>0.0180440895728882</c:v>
                </c:pt>
                <c:pt idx="1034">
                  <c:v>-0.0130233458677149</c:v>
                </c:pt>
                <c:pt idx="1035">
                  <c:v>-0.0439274479359668</c:v>
                </c:pt>
                <c:pt idx="1036">
                  <c:v>-0.0743838682789537</c:v>
                </c:pt>
                <c:pt idx="1037">
                  <c:v>-0.104112544196974</c:v>
                </c:pt>
                <c:pt idx="1038">
                  <c:v>-0.132840296118663</c:v>
                </c:pt>
                <c:pt idx="1039">
                  <c:v>-0.160303361516779</c:v>
                </c:pt>
                <c:pt idx="1040">
                  <c:v>-0.186249841360085</c:v>
                </c:pt>
                <c:pt idx="1041">
                  <c:v>-0.210442036004055</c:v>
                </c:pt>
                <c:pt idx="1042">
                  <c:v>-0.232658648453786</c:v>
                </c:pt>
                <c:pt idx="1043">
                  <c:v>-0.252696834177094</c:v>
                </c:pt>
                <c:pt idx="1044">
                  <c:v>-0.270374078092215</c:v>
                </c:pt>
                <c:pt idx="1045">
                  <c:v>-0.28552988098932</c:v>
                </c:pt>
                <c:pt idx="1046">
                  <c:v>-0.29802723945213</c:v>
                </c:pt>
                <c:pt idx="1047">
                  <c:v>-0.307753905308167</c:v>
                </c:pt>
                <c:pt idx="1048">
                  <c:v>-0.314623412734387</c:v>
                </c:pt>
                <c:pt idx="1049">
                  <c:v>-0.31857586335874</c:v>
                </c:pt>
                <c:pt idx="1050">
                  <c:v>-0.31957846200618</c:v>
                </c:pt>
                <c:pt idx="1051">
                  <c:v>-0.31762579811715</c:v>
                </c:pt>
                <c:pt idx="1052">
                  <c:v>-0.31273987029439</c:v>
                </c:pt>
                <c:pt idx="1053">
                  <c:v>-0.304969853886442</c:v>
                </c:pt>
                <c:pt idx="1054">
                  <c:v>-0.294391613969273</c:v>
                </c:pt>
                <c:pt idx="1055">
                  <c:v>-0.28110696851719</c:v>
                </c:pt>
                <c:pt idx="1056">
                  <c:v>-0.265242708936771</c:v>
                </c:pt>
                <c:pt idx="1057">
                  <c:v>-0.246949387449641</c:v>
                </c:pt>
                <c:pt idx="1058">
                  <c:v>-0.226399883028952</c:v>
                </c:pt>
                <c:pt idx="1059">
                  <c:v>-0.203787759698713</c:v>
                </c:pt>
                <c:pt idx="1060">
                  <c:v>-0.179325432974073</c:v>
                </c:pt>
                <c:pt idx="1061">
                  <c:v>-0.153242162035284</c:v>
                </c:pt>
                <c:pt idx="1062">
                  <c:v>-0.125781886870403</c:v>
                </c:pt>
                <c:pt idx="1063">
                  <c:v>-0.0972009310764303</c:v>
                </c:pt>
                <c:pt idx="1064">
                  <c:v>-0.0677655922609007</c:v>
                </c:pt>
                <c:pt idx="1065">
                  <c:v>-0.0377496430245978</c:v>
                </c:pt>
                <c:pt idx="1066">
                  <c:v>-0.0074317663205613</c:v>
                </c:pt>
                <c:pt idx="1067">
                  <c:v>0.0229070504320917</c:v>
                </c:pt>
                <c:pt idx="1068">
                  <c:v>0.0529861377546286</c:v>
                </c:pt>
                <c:pt idx="1069">
                  <c:v>0.0825277582037347</c:v>
                </c:pt>
                <c:pt idx="1070">
                  <c:v>0.111259687456774</c:v>
                </c:pt>
                <c:pt idx="1071">
                  <c:v>0.138917738060835</c:v>
                </c:pt>
                <c:pt idx="1072">
                  <c:v>0.165248202125003</c:v>
                </c:pt>
                <c:pt idx="1073">
                  <c:v>0.190010190068933</c:v>
                </c:pt>
                <c:pt idx="1074">
                  <c:v>0.212977843593388</c:v>
                </c:pt>
                <c:pt idx="1075">
                  <c:v>0.233942402298667</c:v>
                </c:pt>
                <c:pt idx="1076">
                  <c:v>0.252714104832497</c:v>
                </c:pt>
                <c:pt idx="1077">
                  <c:v>0.269123907084408</c:v>
                </c:pt>
                <c:pt idx="1078">
                  <c:v>0.28302500174287</c:v>
                </c:pt>
                <c:pt idx="1079">
                  <c:v>0.294294125476006</c:v>
                </c:pt>
                <c:pt idx="1080">
                  <c:v>0.302832642067092</c:v>
                </c:pt>
                <c:pt idx="1081">
                  <c:v>0.308567392011695</c:v>
                </c:pt>
                <c:pt idx="1082">
                  <c:v>0.311451301342332</c:v>
                </c:pt>
                <c:pt idx="1083">
                  <c:v>0.311463744766647</c:v>
                </c:pt>
                <c:pt idx="1084">
                  <c:v>0.30861066056337</c:v>
                </c:pt>
                <c:pt idx="1085">
                  <c:v>0.302924417053518</c:v>
                </c:pt>
                <c:pt idx="1086">
                  <c:v>0.294463432829166</c:v>
                </c:pt>
                <c:pt idx="1087">
                  <c:v>0.283311555255604</c:v>
                </c:pt>
                <c:pt idx="1088">
                  <c:v>0.26957720404224</c:v>
                </c:pt>
                <c:pt idx="1089">
                  <c:v>0.25339228888111</c:v>
                </c:pt>
                <c:pt idx="1090">
                  <c:v>0.23491091225829</c:v>
                </c:pt>
                <c:pt idx="1091">
                  <c:v>0.21430787053286</c:v>
                </c:pt>
                <c:pt idx="1092">
                  <c:v>0.191776968231405</c:v>
                </c:pt>
                <c:pt idx="1093">
                  <c:v>0.167529162206285</c:v>
                </c:pt>
                <c:pt idx="1094">
                  <c:v>0.141790553837209</c:v>
                </c:pt>
                <c:pt idx="1095">
                  <c:v>0.114800248804001</c:v>
                </c:pt>
                <c:pt idx="1096">
                  <c:v>0.0868081051121002</c:v>
                </c:pt>
                <c:pt idx="1097">
                  <c:v>0.0580723910008648</c:v>
                </c:pt>
                <c:pt idx="1098">
                  <c:v>0.028857375100641</c:v>
                </c:pt>
                <c:pt idx="1099">
                  <c:v>-0.00056912827859747</c:v>
                </c:pt>
                <c:pt idx="1100">
                  <c:v>-0.0299382355490654</c:v>
                </c:pt>
                <c:pt idx="1101">
                  <c:v>-0.0589824686885987</c:v>
                </c:pt>
                <c:pt idx="1102">
                  <c:v>-0.0874382054283619</c:v>
                </c:pt>
                <c:pt idx="1103">
                  <c:v>-0.115048082058768</c:v>
                </c:pt>
                <c:pt idx="1104">
                  <c:v>-0.141563326713887</c:v>
                </c:pt>
                <c:pt idx="1105">
                  <c:v>-0.166746001787649</c:v>
                </c:pt>
                <c:pt idx="1106">
                  <c:v>-0.190371135127007</c:v>
                </c:pt>
                <c:pt idx="1107">
                  <c:v>-0.212228720825675</c:v>
                </c:pt>
                <c:pt idx="1108">
                  <c:v>-0.232125571794931</c:v>
                </c:pt>
                <c:pt idx="1109">
                  <c:v>-0.249887007800577</c:v>
                </c:pt>
                <c:pt idx="1110">
                  <c:v>-0.265358364311624</c:v>
                </c:pt>
                <c:pt idx="1111">
                  <c:v>-0.278406309289431</c:v>
                </c:pt>
                <c:pt idx="1112">
                  <c:v>-0.288919956937743</c:v>
                </c:pt>
                <c:pt idx="1113">
                  <c:v>-0.296811769414895</c:v>
                </c:pt>
                <c:pt idx="1114">
                  <c:v>-0.302018239559987</c:v>
                </c:pt>
                <c:pt idx="1115">
                  <c:v>-0.304500349784232</c:v>
                </c:pt>
                <c:pt idx="1116">
                  <c:v>-0.304243804406745</c:v>
                </c:pt>
                <c:pt idx="1117">
                  <c:v>-0.301259034849739</c:v>
                </c:pt>
                <c:pt idx="1118">
                  <c:v>-0.295580979231104</c:v>
                </c:pt>
                <c:pt idx="1119">
                  <c:v>-0.287268639982172</c:v>
                </c:pt>
                <c:pt idx="1120">
                  <c:v>-0.276404425155659</c:v>
                </c:pt>
                <c:pt idx="1121">
                  <c:v>-0.263093281054084</c:v>
                </c:pt>
                <c:pt idx="1122">
                  <c:v>-0.247461625684425</c:v>
                </c:pt>
                <c:pt idx="1123">
                  <c:v>-0.229656094313409</c:v>
                </c:pt>
                <c:pt idx="1124">
                  <c:v>-0.209842110043601</c:v>
                </c:pt>
                <c:pt idx="1125">
                  <c:v>-0.18820229383928</c:v>
                </c:pt>
                <c:pt idx="1126">
                  <c:v>-0.164934729789563</c:v>
                </c:pt>
                <c:pt idx="1127">
                  <c:v>-0.14025110259355</c:v>
                </c:pt>
                <c:pt idx="1128">
                  <c:v>-0.114374725278296</c:v>
                </c:pt>
                <c:pt idx="1129">
                  <c:v>-0.0875384760074425</c:v>
                </c:pt>
                <c:pt idx="1130">
                  <c:v>-0.0599826635006456</c:v>
                </c:pt>
                <c:pt idx="1131">
                  <c:v>-0.0319528410565737</c:v>
                </c:pt>
                <c:pt idx="1132">
                  <c:v>-0.00369758945385795</c:v>
                </c:pt>
                <c:pt idx="1133">
                  <c:v>0.024533710906476</c:v>
                </c:pt>
                <c:pt idx="1134">
                  <c:v>0.0524930983545143</c:v>
                </c:pt>
                <c:pt idx="1135">
                  <c:v>0.0799362188269782</c:v>
                </c:pt>
                <c:pt idx="1136">
                  <c:v>0.106624465761531</c:v>
                </c:pt>
                <c:pt idx="1137">
                  <c:v>0.132327052153113</c:v>
                </c:pt>
                <c:pt idx="1138">
                  <c:v>0.156822996729488</c:v>
                </c:pt>
                <c:pt idx="1139">
                  <c:v>0.179903007174445</c:v>
                </c:pt>
                <c:pt idx="1140">
                  <c:v>0.201371244445195</c:v>
                </c:pt>
                <c:pt idx="1141">
                  <c:v>0.221046953482328</c:v>
                </c:pt>
                <c:pt idx="1142">
                  <c:v>0.238765946983341</c:v>
                </c:pt>
                <c:pt idx="1143">
                  <c:v>0.254381930389401</c:v>
                </c:pt>
                <c:pt idx="1144">
                  <c:v>0.267767657804472</c:v>
                </c:pt>
                <c:pt idx="1145">
                  <c:v>0.278815910210516</c:v>
                </c:pt>
                <c:pt idx="1146">
                  <c:v>0.287440289045401</c:v>
                </c:pt>
                <c:pt idx="1147">
                  <c:v>0.29357581995509</c:v>
                </c:pt>
                <c:pt idx="1148">
                  <c:v>0.297179363301661</c:v>
                </c:pt>
                <c:pt idx="1149">
                  <c:v>0.298229829786715</c:v>
                </c:pt>
                <c:pt idx="1150">
                  <c:v>0.2967282013195</c:v>
                </c:pt>
                <c:pt idx="1151">
                  <c:v>0.292697359003948</c:v>
                </c:pt>
                <c:pt idx="1152">
                  <c:v>0.286181721823234</c:v>
                </c:pt>
                <c:pt idx="1153">
                  <c:v>0.277246701249058</c:v>
                </c:pt>
                <c:pt idx="1154">
                  <c:v>0.265977978581415</c:v>
                </c:pt>
                <c:pt idx="1155">
                  <c:v>0.252480613319395</c:v>
                </c:pt>
                <c:pt idx="1156">
                  <c:v>0.236877992262346</c:v>
                </c:pt>
                <c:pt idx="1157">
                  <c:v>0.219310630331845</c:v>
                </c:pt>
                <c:pt idx="1158">
                  <c:v>0.199934835278379</c:v>
                </c:pt>
                <c:pt idx="1159">
                  <c:v>0.178921249483515</c:v>
                </c:pt>
                <c:pt idx="1160">
                  <c:v>0.156453282980847</c:v>
                </c:pt>
                <c:pt idx="1161">
                  <c:v>0.132725452591342</c:v>
                </c:pt>
                <c:pt idx="1162">
                  <c:v>0.107941642695684</c:v>
                </c:pt>
                <c:pt idx="1163">
                  <c:v>0.0823133036448104</c:v>
                </c:pt>
                <c:pt idx="1164">
                  <c:v>0.0560576041380156</c:v>
                </c:pt>
                <c:pt idx="1165">
                  <c:v>0.0293955540754412</c:v>
                </c:pt>
                <c:pt idx="1166">
                  <c:v>0.00255011441905173</c:v>
                </c:pt>
                <c:pt idx="1167">
                  <c:v>-0.0242556895236774</c:v>
                </c:pt>
                <c:pt idx="1168">
                  <c:v>-0.050800635243277</c:v>
                </c:pt>
                <c:pt idx="1169">
                  <c:v>-0.0768671348518758</c:v>
                </c:pt>
                <c:pt idx="1170">
                  <c:v>-0.102243016375659</c:v>
                </c:pt>
                <c:pt idx="1171">
                  <c:v>-0.126723239966593</c:v>
                </c:pt>
                <c:pt idx="1172">
                  <c:v>-0.15011153526304</c:v>
                </c:pt>
                <c:pt idx="1173">
                  <c:v>-0.172221947016088</c:v>
                </c:pt>
                <c:pt idx="1174">
                  <c:v>-0.192880277084555</c:v>
                </c:pt>
                <c:pt idx="1175">
                  <c:v>-0.211925411974981</c:v>
                </c:pt>
                <c:pt idx="1176">
                  <c:v>-0.229210526253114</c:v>
                </c:pt>
                <c:pt idx="1177">
                  <c:v>-0.244604153368163</c:v>
                </c:pt>
                <c:pt idx="1178">
                  <c:v>-0.257991116698665</c:v>
                </c:pt>
                <c:pt idx="1179">
                  <c:v>-0.269273314936803</c:v>
                </c:pt>
                <c:pt idx="1180">
                  <c:v>-0.278370357263899</c:v>
                </c:pt>
                <c:pt idx="1181">
                  <c:v>-0.28522004512149</c:v>
                </c:pt>
                <c:pt idx="1182">
                  <c:v>-0.289778698737193</c:v>
                </c:pt>
                <c:pt idx="1183">
                  <c:v>-0.292021327910814</c:v>
                </c:pt>
                <c:pt idx="1184">
                  <c:v>-0.291941647891904</c:v>
                </c:pt>
                <c:pt idx="1185">
                  <c:v>-0.289551942474023</c:v>
                </c:pt>
                <c:pt idx="1186">
                  <c:v>-0.284882777682656</c:v>
                </c:pt>
                <c:pt idx="1187">
                  <c:v>-0.277982570632792</c:v>
                </c:pt>
                <c:pt idx="1188">
                  <c:v>-0.268917019269369</c:v>
                </c:pt>
                <c:pt idx="1189">
                  <c:v>-0.257768399770322</c:v>
                </c:pt>
                <c:pt idx="1190">
                  <c:v>-0.24463473938007</c:v>
                </c:pt>
                <c:pt idx="1191">
                  <c:v>-0.229628873344049</c:v>
                </c:pt>
                <c:pt idx="1192">
                  <c:v>-0.212877395426274</c:v>
                </c:pt>
                <c:pt idx="1193">
                  <c:v>-0.194519512206697</c:v>
                </c:pt>
                <c:pt idx="1194">
                  <c:v>-0.174705811969602</c:v>
                </c:pt>
                <c:pt idx="1195">
                  <c:v>-0.153596959504827</c:v>
                </c:pt>
                <c:pt idx="1196">
                  <c:v>-0.131362328548571</c:v>
                </c:pt>
                <c:pt idx="1197">
                  <c:v>-0.108178583888511</c:v>
                </c:pt>
                <c:pt idx="1198">
                  <c:v>-0.0842282253488885</c:v>
                </c:pt>
                <c:pt idx="1199">
                  <c:v>-0.0596981059558494</c:v>
                </c:pt>
                <c:pt idx="1200">
                  <c:v>-0.0347779365635061</c:v>
                </c:pt>
                <c:pt idx="1201">
                  <c:v>-0.00965878909910339</c:v>
                </c:pt>
                <c:pt idx="1202">
                  <c:v>0.0154683896346016</c:v>
                </c:pt>
                <c:pt idx="1203">
                  <c:v>0.0404142419768032</c:v>
                </c:pt>
                <c:pt idx="1204">
                  <c:v>0.0649924300271706</c:v>
                </c:pt>
                <c:pt idx="1205">
                  <c:v>0.0890210221352814</c:v>
                </c:pt>
                <c:pt idx="1206">
                  <c:v>0.112323825096813</c:v>
                </c:pt>
                <c:pt idx="1207">
                  <c:v>0.134731652529842</c:v>
                </c:pt>
                <c:pt idx="1208">
                  <c:v>0.156083520605971</c:v>
                </c:pt>
                <c:pt idx="1209">
                  <c:v>0.176227763069109</c:v>
                </c:pt>
                <c:pt idx="1210">
                  <c:v>0.195023058281585</c:v>
                </c:pt>
                <c:pt idx="1211">
                  <c:v>0.212339361885102</c:v>
                </c:pt>
                <c:pt idx="1212">
                  <c:v>0.228058739544594</c:v>
                </c:pt>
                <c:pt idx="1213">
                  <c:v>0.24207609514831</c:v>
                </c:pt>
                <c:pt idx="1214">
                  <c:v>0.25429979075903</c:v>
                </c:pt>
                <c:pt idx="1215">
                  <c:v>0.264652155541456</c:v>
                </c:pt>
                <c:pt idx="1216">
                  <c:v>0.273069881821362</c:v>
                </c:pt>
                <c:pt idx="1217">
                  <c:v>0.279504307355392</c:v>
                </c:pt>
                <c:pt idx="1218">
                  <c:v>0.283921583799125</c:v>
                </c:pt>
                <c:pt idx="1219">
                  <c:v>0.286302732247925</c:v>
                </c:pt>
                <c:pt idx="1220">
                  <c:v>0.286643587583668</c:v>
                </c:pt>
                <c:pt idx="1221">
                  <c:v>0.284954634184195</c:v>
                </c:pt>
                <c:pt idx="1222">
                  <c:v>0.281260736335626</c:v>
                </c:pt>
                <c:pt idx="1223">
                  <c:v>0.275600767425187</c:v>
                </c:pt>
                <c:pt idx="1224">
                  <c:v>0.268027142679058</c:v>
                </c:pt>
                <c:pt idx="1225">
                  <c:v>0.258605260841957</c:v>
                </c:pt>
                <c:pt idx="1226">
                  <c:v>0.247412860768942</c:v>
                </c:pt>
                <c:pt idx="1227">
                  <c:v>0.234539299412362</c:v>
                </c:pt>
                <c:pt idx="1228">
                  <c:v>0.220084758135429</c:v>
                </c:pt>
                <c:pt idx="1229">
                  <c:v>0.204159384666963</c:v>
                </c:pt>
                <c:pt idx="1230">
                  <c:v>0.186882378327978</c:v>
                </c:pt>
                <c:pt idx="1231">
                  <c:v>0.16838102640943</c:v>
                </c:pt>
                <c:pt idx="1232">
                  <c:v>0.148789699761745</c:v>
                </c:pt>
                <c:pt idx="1233">
                  <c:v>0.128248815770776</c:v>
                </c:pt>
                <c:pt idx="1234">
                  <c:v>0.106903776943053</c:v>
                </c:pt>
                <c:pt idx="1235">
                  <c:v>0.0849038933070414</c:v>
                </c:pt>
                <c:pt idx="1236">
                  <c:v>0.0624012967582042</c:v>
                </c:pt>
                <c:pt idx="1237">
                  <c:v>0.0395498553373104</c:v>
                </c:pt>
                <c:pt idx="1238">
                  <c:v>0.0165040952354567</c:v>
                </c:pt>
                <c:pt idx="1239">
                  <c:v>-0.00658186193009891</c:v>
                </c:pt>
                <c:pt idx="1240">
                  <c:v>-0.0295553393251717</c:v>
                </c:pt>
                <c:pt idx="1241">
                  <c:v>-0.052266115694933</c:v>
                </c:pt>
                <c:pt idx="1242">
                  <c:v>-0.0745674002378925</c:v>
                </c:pt>
                <c:pt idx="1243">
                  <c:v>-0.0963167654746091</c:v>
                </c:pt>
                <c:pt idx="1244">
                  <c:v>-0.117377032488306</c:v>
                </c:pt>
                <c:pt idx="1245">
                  <c:v>-0.137617103403376</c:v>
                </c:pt>
                <c:pt idx="1246">
                  <c:v>-0.15691273648108</c:v>
                </c:pt>
                <c:pt idx="1247">
                  <c:v>-0.175147259744314</c:v>
                </c:pt>
                <c:pt idx="1248">
                  <c:v>-0.192212219590982</c:v>
                </c:pt>
                <c:pt idx="1249">
                  <c:v>-0.208007961413147</c:v>
                </c:pt>
                <c:pt idx="1250">
                  <c:v>-0.222444139802522</c:v>
                </c:pt>
                <c:pt idx="1251">
                  <c:v>-0.235440156487265</c:v>
                </c:pt>
                <c:pt idx="1252">
                  <c:v>-0.246925524706342</c:v>
                </c:pt>
                <c:pt idx="1253">
                  <c:v>-0.256840159281636</c:v>
                </c:pt>
                <c:pt idx="1254">
                  <c:v>-0.265134592190596</c:v>
                </c:pt>
                <c:pt idx="1255">
                  <c:v>-0.27177011397</c:v>
                </c:pt>
                <c:pt idx="1256">
                  <c:v>-0.276718841790508</c:v>
                </c:pt>
                <c:pt idx="1257">
                  <c:v>-0.279963715529305</c:v>
                </c:pt>
                <c:pt idx="1258">
                  <c:v>-0.281498423631154</c:v>
                </c:pt>
                <c:pt idx="1259">
                  <c:v>-0.281327260983928</c:v>
                </c:pt>
                <c:pt idx="1260">
                  <c:v>-0.279464921441077</c:v>
                </c:pt>
                <c:pt idx="1261">
                  <c:v>-0.275936227998204</c:v>
                </c:pt>
                <c:pt idx="1262">
                  <c:v>-0.270775803972602</c:v>
                </c:pt>
                <c:pt idx="1263">
                  <c:v>-0.264027688841569</c:v>
                </c:pt>
                <c:pt idx="1264">
                  <c:v>-0.255744902666754</c:v>
                </c:pt>
                <c:pt idx="1265">
                  <c:v>-0.245988963266775</c:v>
                </c:pt>
                <c:pt idx="1266">
                  <c:v>-0.234829360498573</c:v>
                </c:pt>
                <c:pt idx="1267">
                  <c:v>-0.222342992169153</c:v>
                </c:pt>
                <c:pt idx="1268">
                  <c:v>-0.208613566223772</c:v>
                </c:pt>
                <c:pt idx="1269">
                  <c:v>-0.193730973944575</c:v>
                </c:pt>
                <c:pt idx="1270">
                  <c:v>-0.177790638945919</c:v>
                </c:pt>
                <c:pt idx="1271">
                  <c:v>-0.160892846769878</c:v>
                </c:pt>
                <c:pt idx="1272">
                  <c:v>-0.143142059869192</c:v>
                </c:pt>
                <c:pt idx="1273">
                  <c:v>-0.124646222716047</c:v>
                </c:pt>
                <c:pt idx="1274">
                  <c:v>-0.105516061695591</c:v>
                </c:pt>
                <c:pt idx="1275">
                  <c:v>-0.0858643843342815</c:v>
                </c:pt>
                <c:pt idx="1276">
                  <c:v>-0.0658053822771932</c:v>
                </c:pt>
                <c:pt idx="1277">
                  <c:v>-0.0454539422670209</c:v>
                </c:pt>
                <c:pt idx="1278">
                  <c:v>-0.0249249691929628</c:v>
                </c:pt>
                <c:pt idx="1279">
                  <c:v>-0.00433272507201671</c:v>
                </c:pt>
                <c:pt idx="1280">
                  <c:v>0.0162098123993386</c:v>
                </c:pt>
                <c:pt idx="1281">
                  <c:v>0.0365915683260459</c:v>
                </c:pt>
                <c:pt idx="1282">
                  <c:v>0.0567039629862102</c:v>
                </c:pt>
                <c:pt idx="1283">
                  <c:v>0.0764414752191569</c:v>
                </c:pt>
                <c:pt idx="1284">
                  <c:v>0.0957021742320379</c:v>
                </c:pt>
                <c:pt idx="1285">
                  <c:v>0.114388217511325</c:v>
                </c:pt>
                <c:pt idx="1286">
                  <c:v>0.132406312814687</c:v>
                </c:pt>
                <c:pt idx="1287">
                  <c:v>0.149668142510835</c:v>
                </c:pt>
                <c:pt idx="1288">
                  <c:v>0.166090748827744</c:v>
                </c:pt>
                <c:pt idx="1289">
                  <c:v>0.181596878861229</c:v>
                </c:pt>
                <c:pt idx="1290">
                  <c:v>0.196115288484217</c:v>
                </c:pt>
                <c:pt idx="1291">
                  <c:v>0.209581004580413</c:v>
                </c:pt>
                <c:pt idx="1292">
                  <c:v>0.221935545302674</c:v>
                </c:pt>
                <c:pt idx="1293">
                  <c:v>0.233127098324572</c:v>
                </c:pt>
                <c:pt idx="1294">
                  <c:v>0.243110657312169</c:v>
                </c:pt>
                <c:pt idx="1295">
                  <c:v>0.251848117090226</c:v>
                </c:pt>
                <c:pt idx="1296">
                  <c:v>0.259308328211997</c:v>
                </c:pt>
                <c:pt idx="1297">
                  <c:v>0.265467111863325</c:v>
                </c:pt>
                <c:pt idx="1298">
                  <c:v>0.270307236238861</c:v>
                </c:pt>
                <c:pt idx="1299">
                  <c:v>0.273818355720294</c:v>
                </c:pt>
                <c:pt idx="1300">
                  <c:v>0.275996914362808</c:v>
                </c:pt>
                <c:pt idx="1301">
                  <c:v>0.27684601535595</c:v>
                </c:pt>
                <c:pt idx="1302">
                  <c:v>0.276375258268492</c:v>
                </c:pt>
                <c:pt idx="1303">
                  <c:v>0.274600546013406</c:v>
                </c:pt>
                <c:pt idx="1304">
                  <c:v>0.271543863578542</c:v>
                </c:pt>
                <c:pt idx="1305">
                  <c:v>0.267233030661163</c:v>
                </c:pt>
                <c:pt idx="1306">
                  <c:v>0.261701430420176</c:v>
                </c:pt>
                <c:pt idx="1307">
                  <c:v>0.254987716618912</c:v>
                </c:pt>
                <c:pt idx="1308">
                  <c:v>0.247135501474128</c:v>
                </c:pt>
                <c:pt idx="1309">
                  <c:v>0.238193026553754</c:v>
                </c:pt>
                <c:pt idx="1310">
                  <c:v>0.228212819077495</c:v>
                </c:pt>
                <c:pt idx="1311">
                  <c:v>0.217251335971189</c:v>
                </c:pt>
                <c:pt idx="1312">
                  <c:v>0.205368598008579</c:v>
                </c:pt>
                <c:pt idx="1313">
                  <c:v>0.192627816343459</c:v>
                </c:pt>
                <c:pt idx="1314">
                  <c:v>0.17909501369204</c:v>
                </c:pt>
                <c:pt idx="1315">
                  <c:v>0.164838642370391</c:v>
                </c:pt>
                <c:pt idx="1316">
                  <c:v>0.149929201326002</c:v>
                </c:pt>
                <c:pt idx="1317">
                  <c:v>0.134438854226738</c:v>
                </c:pt>
                <c:pt idx="1318">
                  <c:v>0.118441050585674</c:v>
                </c:pt>
                <c:pt idx="1319">
                  <c:v>0.102010151807249</c:v>
                </c:pt>
                <c:pt idx="1320">
                  <c:v>0.0852210639402044</c:v>
                </c:pt>
                <c:pt idx="1321">
                  <c:v>0.068148878816318</c:v>
                </c:pt>
                <c:pt idx="1322">
                  <c:v>0.0508685251424054</c:v>
                </c:pt>
                <c:pt idx="1323">
                  <c:v>0.0334544309970816</c:v>
                </c:pt>
                <c:pt idx="1324">
                  <c:v>0.0159801990643511</c:v>
                </c:pt>
                <c:pt idx="1325">
                  <c:v>-0.00148170418582128</c:v>
                </c:pt>
                <c:pt idx="1326">
                  <c:v>-0.0188602442834692</c:v>
                </c:pt>
                <c:pt idx="1327">
                  <c:v>-0.0360860985491447</c:v>
                </c:pt>
                <c:pt idx="1328">
                  <c:v>-0.0530919190516038</c:v>
                </c:pt>
                <c:pt idx="1329">
                  <c:v>-0.0698125780190377</c:v>
                </c:pt>
                <c:pt idx="1330">
                  <c:v>-0.0861853951128664</c:v>
                </c:pt>
                <c:pt idx="1331">
                  <c:v>-0.102150346093417</c:v>
                </c:pt>
                <c:pt idx="1332">
                  <c:v>-0.117650252524531</c:v>
                </c:pt>
                <c:pt idx="1333">
                  <c:v>-0.132630952278667</c:v>
                </c:pt>
                <c:pt idx="1334">
                  <c:v>-0.147041450714579</c:v>
                </c:pt>
                <c:pt idx="1335">
                  <c:v>-0.160834052506297</c:v>
                </c:pt>
                <c:pt idx="1336">
                  <c:v>-0.173964474203602</c:v>
                </c:pt>
                <c:pt idx="1337">
                  <c:v>-0.186391937701088</c:v>
                </c:pt>
                <c:pt idx="1338">
                  <c:v>-0.198079244884025</c:v>
                </c:pt>
                <c:pt idx="1339">
                  <c:v>-0.208992833805047</c:v>
                </c:pt>
                <c:pt idx="1340">
                  <c:v>-0.219102816825363</c:v>
                </c:pt>
                <c:pt idx="1341">
                  <c:v>-0.228383001228058</c:v>
                </c:pt>
                <c:pt idx="1342">
                  <c:v>-0.23681089287853</c:v>
                </c:pt>
                <c:pt idx="1343">
                  <c:v>-0.24436768356857</c:v>
                </c:pt>
                <c:pt idx="1344">
                  <c:v>-0.251038222735506</c:v>
                </c:pt>
                <c:pt idx="1345">
                  <c:v>-0.256810974296757</c:v>
                </c:pt>
                <c:pt idx="1346">
                  <c:v>-0.261677959382472</c:v>
                </c:pt>
                <c:pt idx="1347">
                  <c:v>-0.265634685785388</c:v>
                </c:pt>
                <c:pt idx="1348">
                  <c:v>-0.268680064977235</c:v>
                </c:pt>
                <c:pt idx="1349">
                  <c:v>-0.270816317565338</c:v>
                </c:pt>
                <c:pt idx="1350">
                  <c:v>-0.272048868081595</c:v>
                </c:pt>
                <c:pt idx="1351">
                  <c:v>-0.272386230008995</c:v>
                </c:pt>
                <c:pt idx="1352">
                  <c:v>-0.271839881958424</c:v>
                </c:pt>
                <c:pt idx="1353">
                  <c:v>-0.270424135910972</c:v>
                </c:pt>
                <c:pt idx="1354">
                  <c:v>-0.268155998438522</c:v>
                </c:pt>
                <c:pt idx="1355">
                  <c:v>-0.265055025808383</c:v>
                </c:pt>
                <c:pt idx="1356">
                  <c:v>-0.261143173866362</c:v>
                </c:pt>
                <c:pt idx="1357">
                  <c:v>-0.256444643577227</c:v>
                </c:pt>
                <c:pt idx="1358">
                  <c:v>-0.250985723082373</c:v>
                </c:pt>
                <c:pt idx="1359">
                  <c:v>-0.244794627111872</c:v>
                </c:pt>
                <c:pt idx="1360">
                  <c:v>-0.237901334562345</c:v>
                </c:pt>
                <c:pt idx="1361">
                  <c:v>-0.230337425023446</c:v>
                </c:pt>
                <c:pt idx="1362">
                  <c:v>-0.222135915004697</c:v>
                </c:pt>
                <c:pt idx="1363">
                  <c:v>-0.213331094580982</c:v>
                </c:pt>
                <c:pt idx="1364">
                  <c:v>-0.203958365139768</c:v>
                </c:pt>
                <c:pt idx="1365">
                  <c:v>-0.194054078876168</c:v>
                </c:pt>
                <c:pt idx="1366">
                  <c:v>-0.183655380643684</c:v>
                </c:pt>
                <c:pt idx="1367">
                  <c:v>-0.172800052729099</c:v>
                </c:pt>
                <c:pt idx="1368">
                  <c:v>-0.161526363079881</c:v>
                </c:pt>
                <c:pt idx="1369">
                  <c:v>-0.149872917471637</c:v>
                </c:pt>
                <c:pt idx="1370">
                  <c:v>-0.137878516062257</c:v>
                </c:pt>
                <c:pt idx="1371">
                  <c:v>-0.125582014738161</c:v>
                </c:pt>
                <c:pt idx="1372">
                  <c:v>-0.113022191617162</c:v>
                </c:pt>
                <c:pt idx="1373">
                  <c:v>-0.100237619031915</c:v>
                </c:pt>
                <c:pt idx="1374">
                  <c:v>-0.0872665412776498</c:v>
                </c:pt>
                <c:pt idx="1375">
                  <c:v>-0.0741467583687972</c:v>
                </c:pt>
                <c:pt idx="1376">
                  <c:v>-0.0609155160104153</c:v>
                </c:pt>
                <c:pt idx="1377">
                  <c:v>-0.0476094019530013</c:v>
                </c:pt>
                <c:pt idx="1378">
                  <c:v>-0.0342642488630188</c:v>
                </c:pt>
                <c:pt idx="1379">
                  <c:v>-0.0209150438063493</c:v>
                </c:pt>
                <c:pt idx="1380">
                  <c:v>-0.00759584440842768</c:v>
                </c:pt>
                <c:pt idx="1381">
                  <c:v>0.00566029827740428</c:v>
                </c:pt>
                <c:pt idx="1382">
                  <c:v>0.0188214101923194</c:v>
                </c:pt>
                <c:pt idx="1383">
                  <c:v>0.0318566580130984</c:v>
                </c:pt>
                <c:pt idx="1384">
                  <c:v>0.0447364062670864</c:v>
                </c:pt>
                <c:pt idx="1385">
                  <c:v>0.0574322679017413</c:v>
                </c:pt>
                <c:pt idx="1386">
                  <c:v>0.069917148413235</c:v>
                </c:pt>
                <c:pt idx="1387">
                  <c:v>0.0821652836606513</c:v>
                </c:pt>
                <c:pt idx="1388">
                  <c:v>0.0941522715124947</c:v>
                </c:pt>
                <c:pt idx="1389">
                  <c:v>0.105855097490809</c:v>
                </c:pt>
                <c:pt idx="1390">
                  <c:v>0.117252154594791</c:v>
                </c:pt>
                <c:pt idx="1391">
                  <c:v>0.128323257500857</c:v>
                </c:pt>
                <c:pt idx="1392">
                  <c:v>0.139049651349324</c:v>
                </c:pt>
                <c:pt idx="1393">
                  <c:v>0.149414015339483</c:v>
                </c:pt>
                <c:pt idx="1394">
                  <c:v>0.159400461364821</c:v>
                </c:pt>
                <c:pt idx="1395">
                  <c:v>0.168994527928413</c:v>
                </c:pt>
                <c:pt idx="1396">
                  <c:v>0.178183169585466</c:v>
                </c:pt>
                <c:pt idx="1397">
                  <c:v>0.186954742165313</c:v>
                </c:pt>
                <c:pt idx="1398">
                  <c:v>0.195298984029025</c:v>
                </c:pt>
                <c:pt idx="1399">
                  <c:v>0.203206993621514</c:v>
                </c:pt>
                <c:pt idx="1400">
                  <c:v>0.210671203578244</c:v>
                </c:pt>
                <c:pt idx="1401">
                  <c:v>0.217685351646837</c:v>
                </c:pt>
                <c:pt idx="1402">
                  <c:v>0.22424444868271</c:v>
                </c:pt>
                <c:pt idx="1403">
                  <c:v>0.230344743975949</c:v>
                </c:pt>
                <c:pt idx="1404">
                  <c:v>0.235983688163377</c:v>
                </c:pt>
                <c:pt idx="1405">
                  <c:v>0.241159893975865</c:v>
                </c:pt>
                <c:pt idx="1406">
                  <c:v>0.245873095066032</c:v>
                </c:pt>
                <c:pt idx="1407">
                  <c:v>0.250124103155906</c:v>
                </c:pt>
                <c:pt idx="1408">
                  <c:v>0.253914763737755</c:v>
                </c:pt>
                <c:pt idx="1409">
                  <c:v>0.257247910554386</c:v>
                </c:pt>
                <c:pt idx="1410">
                  <c:v>0.260127319077691</c:v>
                </c:pt>
                <c:pt idx="1411">
                  <c:v>0.262557659196271</c:v>
                </c:pt>
                <c:pt idx="1412">
                  <c:v>0.264544447314509</c:v>
                </c:pt>
                <c:pt idx="1413">
                  <c:v>0.266093998056769</c:v>
                </c:pt>
                <c:pt idx="1414">
                  <c:v>0.267213375761278</c:v>
                </c:pt>
                <c:pt idx="1415">
                  <c:v>0.267910345939003</c:v>
                </c:pt>
                <c:pt idx="1416">
                  <c:v>0.268193326863344</c:v>
                </c:pt>
                <c:pt idx="1417">
                  <c:v>0.268071341446872</c:v>
                </c:pt>
                <c:pt idx="1418">
                  <c:v>0.267553969551669</c:v>
                </c:pt>
                <c:pt idx="1419">
                  <c:v>0.266651300870132</c:v>
                </c:pt>
                <c:pt idx="1420">
                  <c:v>0.265373888503412</c:v>
                </c:pt>
                <c:pt idx="1421">
                  <c:v>0.263732703355053</c:v>
                </c:pt>
                <c:pt idx="1422">
                  <c:v>0.261739089447856</c:v>
                </c:pt>
                <c:pt idx="1423">
                  <c:v>0.259404720262616</c:v>
                </c:pt>
                <c:pt idx="1424">
                  <c:v>0.256741556188139</c:v>
                </c:pt>
                <c:pt idx="1425">
                  <c:v>0.253761803162932</c:v>
                </c:pt>
                <c:pt idx="1426">
                  <c:v>0.250477872580158</c:v>
                </c:pt>
                <c:pt idx="1427">
                  <c:v>0.246902342518854</c:v>
                </c:pt>
                <c:pt idx="1428">
                  <c:v>0.243047920356164</c:v>
                </c:pt>
                <c:pt idx="1429">
                  <c:v>0.238927406807301</c:v>
                </c:pt>
                <c:pt idx="1430">
                  <c:v>0.23455366143226</c:v>
                </c:pt>
                <c:pt idx="1431">
                  <c:v>0.229939569640909</c:v>
                </c:pt>
                <c:pt idx="1432">
                  <c:v>0.225098011221069</c:v>
                </c:pt>
                <c:pt idx="1433">
                  <c:v>0.220041830407351</c:v>
                </c:pt>
                <c:pt idx="1434">
                  <c:v>0.21478380750232</c:v>
                </c:pt>
                <c:pt idx="1435">
                  <c:v>0.209336632055325</c:v>
                </c:pt>
                <c:pt idx="1436">
                  <c:v>0.203712877598786</c:v>
                </c:pt>
                <c:pt idx="1437">
                  <c:v>0.197924977936382</c:v>
                </c:pt>
                <c:pt idx="1438">
                  <c:v>0.191985204972469</c:v>
                </c:pt>
                <c:pt idx="1439">
                  <c:v>0.185905648067654</c:v>
                </c:pt>
                <c:pt idx="1440">
                  <c:v>0.179698194900907</c:v>
                </c:pt>
                <c:pt idx="1441">
                  <c:v>0.173374513814848</c:v>
                </c:pt>
                <c:pt idx="1442">
                  <c:v>0.166946037617134</c:v>
                </c:pt>
                <c:pt idx="1443">
                  <c:v>0.160423948807537</c:v>
                </c:pt>
                <c:pt idx="1444">
                  <c:v>0.153819166197462</c:v>
                </c:pt>
                <c:pt idx="1445">
                  <c:v>0.147142332885886</c:v>
                </c:pt>
                <c:pt idx="1446">
                  <c:v>0.140403805553385</c:v>
                </c:pt>
                <c:pt idx="1447">
                  <c:v>0.133613645033787</c:v>
                </c:pt>
                <c:pt idx="1448">
                  <c:v>0.12678160812132</c:v>
                </c:pt>
                <c:pt idx="1449">
                  <c:v>0.119917140569429</c:v>
                </c:pt>
                <c:pt idx="1450">
                  <c:v>0.113029371236333</c:v>
                </c:pt>
                <c:pt idx="1451">
                  <c:v>0.106127107331224</c:v>
                </c:pt>
                <c:pt idx="1452">
                  <c:v>0.0992188307143096</c:v>
                </c:pt>
                <c:pt idx="1453">
                  <c:v>0.0923126952033136</c:v>
                </c:pt>
                <c:pt idx="1454">
                  <c:v>0.0854165248386049</c:v>
                </c:pt>
                <c:pt idx="1455">
                  <c:v>0.0785378130590574</c:v>
                </c:pt>
                <c:pt idx="1456">
                  <c:v>0.0716837227406821</c:v>
                </c:pt>
                <c:pt idx="1457">
                  <c:v>0.0648610870502449</c:v>
                </c:pt>
                <c:pt idx="1458">
                  <c:v>0.0580764110664628</c:v>
                </c:pt>
                <c:pt idx="1459">
                  <c:v>0.0513358741218408</c:v>
                </c:pt>
                <c:pt idx="1460">
                  <c:v>0.0446453328187288</c:v>
                </c:pt>
                <c:pt idx="1461">
                  <c:v>0.038010324674125</c:v>
                </c:pt>
                <c:pt idx="1462">
                  <c:v>0.0314360723483419</c:v>
                </c:pt>
                <c:pt idx="1463">
                  <c:v>0.0249274884137893</c:v>
                </c:pt>
                <c:pt idx="1464">
                  <c:v>0.0184891806211003</c:v>
                </c:pt>
                <c:pt idx="1465">
                  <c:v>0.0121254576209243</c:v>
                </c:pt>
                <c:pt idx="1466">
                  <c:v>0.00584033510089021</c:v>
                </c:pt>
                <c:pt idx="1467">
                  <c:v>-0.000362457701398352</c:v>
                </c:pt>
                <c:pt idx="1468">
                  <c:v>-0.00647947114737758</c:v>
                </c:pt>
                <c:pt idx="1469">
                  <c:v>-0.0125075280450286</c:v>
                </c:pt>
                <c:pt idx="1470">
                  <c:v>-0.0184437162301304</c:v>
                </c:pt>
                <c:pt idx="1471">
                  <c:v>-0.0242853809150587</c:v>
                </c:pt>
                <c:pt idx="1472">
                  <c:v>-0.0300301168374875</c:v>
                </c:pt>
                <c:pt idx="1473">
                  <c:v>-0.0356757602399099</c:v>
                </c:pt>
                <c:pt idx="1474">
                  <c:v>-0.0412203807094977</c:v>
                </c:pt>
                <c:pt idx="1475">
                  <c:v>-0.0466622729063269</c:v>
                </c:pt>
                <c:pt idx="1476">
                  <c:v>-0.0519999482065156</c:v>
                </c:pt>
                <c:pt idx="1477">
                  <c:v>-0.0572321262854562</c:v>
                </c:pt>
                <c:pt idx="1478">
                  <c:v>-0.0623577266648657</c:v>
                </c:pt>
                <c:pt idx="1479">
                  <c:v>-0.0673758602460079</c:v>
                </c:pt>
                <c:pt idx="1480">
                  <c:v>-0.0722858208498916</c:v>
                </c:pt>
                <c:pt idx="1481">
                  <c:v>-0.0770870767842067</c:v>
                </c:pt>
                <c:pt idx="1482">
                  <c:v>-0.0817792624550822</c:v>
                </c:pt>
                <c:pt idx="1483">
                  <c:v>-0.0863621700406785</c:v>
                </c:pt>
                <c:pt idx="1484">
                  <c:v>-0.0908357412422997</c:v>
                </c:pt>
                <c:pt idx="1485">
                  <c:v>-0.0952000591274388</c:v>
                </c:pt>
                <c:pt idx="1486">
                  <c:v>-0.0994553400780065</c:v>
                </c:pt>
                <c:pt idx="1487">
                  <c:v>-0.103601925855872</c:v>
                </c:pt>
                <c:pt idx="1488">
                  <c:v>-0.107640275796693</c:v>
                </c:pt>
                <c:pt idx="1489">
                  <c:v>-0.111570959141902</c:v>
                </c:pt>
                <c:pt idx="1490">
                  <c:v>-0.115394647517834</c:v>
                </c:pt>
                <c:pt idx="1491">
                  <c:v>-0.119112107569763</c:v>
                </c:pt>
                <c:pt idx="1492">
                  <c:v>-0.122724193757964</c:v>
                </c:pt>
                <c:pt idx="1493">
                  <c:v>-0.126231841321729</c:v>
                </c:pt>
                <c:pt idx="1494">
                  <c:v>-0.129636059416639</c:v>
                </c:pt>
                <c:pt idx="1495">
                  <c:v>-0.132937924429442</c:v>
                </c:pt>
                <c:pt idx="1496">
                  <c:v>-0.136138573474257</c:v>
                </c:pt>
                <c:pt idx="1497">
                  <c:v>-0.139239198072905</c:v>
                </c:pt>
                <c:pt idx="1498">
                  <c:v>-0.142241038021746</c:v>
                </c:pt>
                <c:pt idx="1499">
                  <c:v>-0.14514537544654</c:v>
                </c:pt>
                <c:pt idx="1500">
                  <c:v>-0.147953529046409</c:v>
                </c:pt>
                <c:pt idx="1501">
                  <c:v>-0.150666848527323</c:v>
                </c:pt>
                <c:pt idx="1502">
                  <c:v>-0.153286709225113</c:v>
                </c:pt>
                <c:pt idx="1503">
                  <c:v>-0.155814506917479</c:v>
                </c:pt>
                <c:pt idx="1504">
                  <c:v>-0.158251652824045</c:v>
                </c:pt>
                <c:pt idx="1505">
                  <c:v>-0.16059956879314</c:v>
                </c:pt>
                <c:pt idx="1506">
                  <c:v>-0.162859682673587</c:v>
                </c:pt>
                <c:pt idx="1507">
                  <c:v>-0.165033423869481</c:v>
                </c:pt>
                <c:pt idx="1508">
                  <c:v>-0.167122219075675</c:v>
                </c:pt>
                <c:pt idx="1509">
                  <c:v>-0.169127488191359</c:v>
                </c:pt>
                <c:pt idx="1510">
                  <c:v>-0.171050640408957</c:v>
                </c:pt>
                <c:pt idx="1511">
                  <c:v>-0.172893070475382</c:v>
                </c:pt>
                <c:pt idx="1512">
                  <c:v>-0.174656155122435</c:v>
                </c:pt>
                <c:pt idx="1513">
                  <c:v>-0.176341249663108</c:v>
                </c:pt>
                <c:pt idx="1514">
                  <c:v>-0.177949684750349</c:v>
                </c:pt>
                <c:pt idx="1515">
                  <c:v>-0.179482763294842</c:v>
                </c:pt>
                <c:pt idx="1516">
                  <c:v>-0.180941757538175</c:v>
                </c:pt>
                <c:pt idx="1517">
                  <c:v>-0.182327906277908</c:v>
                </c:pt>
                <c:pt idx="1518">
                  <c:v>-0.183642412240858</c:v>
                </c:pt>
                <c:pt idx="1519">
                  <c:v>-0.18488643960099</c:v>
                </c:pt>
                <c:pt idx="1520">
                  <c:v>-0.186061111638446</c:v>
                </c:pt>
                <c:pt idx="1521">
                  <c:v>-0.187167508536013</c:v>
                </c:pt>
                <c:pt idx="1522">
                  <c:v>-0.188206665309729</c:v>
                </c:pt>
                <c:pt idx="1523">
                  <c:v>-0.189179569870072</c:v>
                </c:pt>
                <c:pt idx="1524">
                  <c:v>-0.190087161210579</c:v>
                </c:pt>
                <c:pt idx="1525">
                  <c:v>-0.190930327720565</c:v>
                </c:pt>
                <c:pt idx="1526">
                  <c:v>-0.191709905618951</c:v>
                </c:pt>
                <c:pt idx="1527">
                  <c:v>-0.192426677506251</c:v>
                </c:pt>
                <c:pt idx="1528">
                  <c:v>-0.193081371031858</c:v>
                </c:pt>
                <c:pt idx="1529">
                  <c:v>-0.193674657674091</c:v>
                </c:pt>
                <c:pt idx="1530">
                  <c:v>-0.19420715163042</c:v>
                </c:pt>
                <c:pt idx="1531">
                  <c:v>-0.194679408815665</c:v>
                </c:pt>
                <c:pt idx="1532">
                  <c:v>-0.195091925965955</c:v>
                </c:pt>
                <c:pt idx="1533">
                  <c:v>-0.195445139846597</c:v>
                </c:pt>
                <c:pt idx="1534">
                  <c:v>-0.195739426562105</c:v>
                </c:pt>
                <c:pt idx="1535">
                  <c:v>-0.195975100966813</c:v>
                </c:pt>
                <c:pt idx="1536">
                  <c:v>-0.196152416174815</c:v>
                </c:pt>
                <c:pt idx="1537">
                  <c:v>-0.196271563168088</c:v>
                </c:pt>
                <c:pt idx="1538">
                  <c:v>-0.196332670501904</c:v>
                </c:pt>
                <c:pt idx="1539">
                  <c:v>-0.196335804106874</c:v>
                </c:pt>
                <c:pt idx="1540">
                  <c:v>-0.196280967187141</c:v>
                </c:pt>
                <c:pt idx="1541">
                  <c:v>-0.196168100214526</c:v>
                </c:pt>
                <c:pt idx="1542">
                  <c:v>-0.195997081018587</c:v>
                </c:pt>
                <c:pt idx="1543">
                  <c:v>-0.195767724972811</c:v>
                </c:pt>
                <c:pt idx="1544">
                  <c:v>-0.195479785277384</c:v>
                </c:pt>
                <c:pt idx="1545">
                  <c:v>-0.195132953339196</c:v>
                </c:pt>
                <c:pt idx="1546">
                  <c:v>-0.194726859249917</c:v>
                </c:pt>
                <c:pt idx="1547">
                  <c:v>-0.194261072363309</c:v>
                </c:pt>
                <c:pt idx="1548">
                  <c:v>-0.193735101973</c:v>
                </c:pt>
                <c:pt idx="1549">
                  <c:v>-0.193148398092289</c:v>
                </c:pt>
                <c:pt idx="1550">
                  <c:v>-0.192500352337642</c:v>
                </c:pt>
                <c:pt idx="1551">
                  <c:v>-0.191790298917854</c:v>
                </c:pt>
                <c:pt idx="1552">
                  <c:v>-0.19101751573095</c:v>
                </c:pt>
                <c:pt idx="1553">
                  <c:v>-0.190181225571063</c:v>
                </c:pt>
                <c:pt idx="1554">
                  <c:v>-0.189280597447872</c:v>
                </c:pt>
                <c:pt idx="1555">
                  <c:v>-0.18831474802109</c:v>
                </c:pt>
                <c:pt idx="1556">
                  <c:v>-0.187282743152902</c:v>
                </c:pt>
                <c:pt idx="1557">
                  <c:v>-0.186183599581222</c:v>
                </c:pt>
                <c:pt idx="1558">
                  <c:v>-0.185016286716853</c:v>
                </c:pt>
                <c:pt idx="1559">
                  <c:v>-0.183779728567742</c:v>
                </c:pt>
                <c:pt idx="1560">
                  <c:v>-0.182472805793638</c:v>
                </c:pt>
                <c:pt idx="1561">
                  <c:v>-0.181094357894531</c:v>
                </c:pt>
                <c:pt idx="1562">
                  <c:v>-0.179643185536353</c:v>
                </c:pt>
                <c:pt idx="1563">
                  <c:v>-0.178118053017475</c:v>
                </c:pt>
                <c:pt idx="1564">
                  <c:v>-0.176517690879579</c:v>
                </c:pt>
                <c:pt idx="1565">
                  <c:v>-0.174840798666513</c:v>
                </c:pt>
                <c:pt idx="1566">
                  <c:v>-0.173086047834756</c:v>
                </c:pt>
                <c:pt idx="1567">
                  <c:v>-0.171252084819061</c:v>
                </c:pt>
                <c:pt idx="1568">
                  <c:v>-0.169337534256895</c:v>
                </c:pt>
                <c:pt idx="1569">
                  <c:v>-0.167341002375103</c:v>
                </c:pt>
                <c:pt idx="1570">
                  <c:v>-0.165261080542334</c:v>
                </c:pt>
                <c:pt idx="1571">
                  <c:v>-0.163096348990416</c:v>
                </c:pt>
                <c:pt idx="1572">
                  <c:v>-0.16084538070795</c:v>
                </c:pt>
                <c:pt idx="1573">
                  <c:v>-0.158506745509138</c:v>
                </c:pt>
                <c:pt idx="1574">
                  <c:v>-0.156079014280581</c:v>
                </c:pt>
                <c:pt idx="1575">
                  <c:v>-0.153560763408789</c:v>
                </c:pt>
                <c:pt idx="1576">
                  <c:v>-0.150950579390647</c:v>
                </c:pt>
                <c:pt idx="1577">
                  <c:v>-0.148247063628921</c:v>
                </c:pt>
                <c:pt idx="1578">
                  <c:v>-0.145448837414592</c:v>
                </c:pt>
                <c:pt idx="1579">
                  <c:v>-0.142554547097354</c:v>
                </c:pt>
                <c:pt idx="1580">
                  <c:v>-0.13956286944532</c:v>
                </c:pt>
                <c:pt idx="1581">
                  <c:v>-0.136472517194436</c:v>
                </c:pt>
                <c:pt idx="1582">
                  <c:v>-0.133282244787771</c:v>
                </c:pt>
                <c:pt idx="1583">
                  <c:v>-0.129990854304288</c:v>
                </c:pt>
                <c:pt idx="1584">
                  <c:v>-0.126597201576037</c:v>
                </c:pt>
                <c:pt idx="1585">
                  <c:v>-0.12310020249234</c:v>
                </c:pt>
                <c:pt idx="1586">
                  <c:v>-0.11949883948878</c:v>
                </c:pt>
                <c:pt idx="1587">
                  <c:v>-0.115792168218081</c:v>
                </c:pt>
                <c:pt idx="1588">
                  <c:v>-0.1119793243994</c:v>
                </c:pt>
                <c:pt idx="1589">
                  <c:v>-0.108059530841681</c:v>
                </c:pt>
                <c:pt idx="1590">
                  <c:v>-0.104032104635926</c:v>
                </c:pt>
                <c:pt idx="1591">
                  <c:v>-0.0998964645104676</c:v>
                </c:pt>
                <c:pt idx="1592">
                  <c:v>-0.0956521383423148</c:v>
                </c:pt>
                <c:pt idx="1593">
                  <c:v>-0.0912987708168431</c:v>
                </c:pt>
                <c:pt idx="1594">
                  <c:v>-0.0868361312269544</c:v>
                </c:pt>
                <c:pt idx="1595">
                  <c:v>-0.0822641214020295</c:v>
                </c:pt>
                <c:pt idx="1596">
                  <c:v>-0.0775827837556234</c:v>
                </c:pt>
                <c:pt idx="1597">
                  <c:v>-0.07279230944015</c:v>
                </c:pt>
                <c:pt idx="1598">
                  <c:v>-0.0678930465951571</c:v>
                </c:pt>
                <c:pt idx="1599">
                  <c:v>-0.0628855086750783</c:v>
                </c:pt>
                <c:pt idx="1600">
                  <c:v>-0.0577703828408348</c:v>
                </c:pt>
                <c:pt idx="1601">
                  <c:v>-0.0525485383984002</c:v>
                </c:pt>
                <c:pt idx="1602">
                  <c:v>-0.0472210352663066</c:v>
                </c:pt>
                <c:pt idx="1603">
                  <c:v>-0.041789132452605</c:v>
                </c:pt>
                <c:pt idx="1604">
                  <c:v>-0.0362542965204398</c:v>
                </c:pt>
                <c:pt idx="1605">
                  <c:v>-0.0306182100201017</c:v>
                </c:pt>
                <c:pt idx="1606">
                  <c:v>-0.0248827798638647</c:v>
                </c:pt>
                <c:pt idx="1607">
                  <c:v>-0.0190501456187075</c:v>
                </c:pt>
                <c:pt idx="1608">
                  <c:v>-0.0131226876903386</c:v>
                </c:pt>
                <c:pt idx="1609">
                  <c:v>-0.00710303537064094</c:v>
                </c:pt>
                <c:pt idx="1610">
                  <c:v>-0.000994074719188156</c:v>
                </c:pt>
                <c:pt idx="1611">
                  <c:v>0.00520104375198479</c:v>
                </c:pt>
                <c:pt idx="1612">
                  <c:v>0.011478897622683</c:v>
                </c:pt>
                <c:pt idx="1613">
                  <c:v>0.0178357853715602</c:v>
                </c:pt>
                <c:pt idx="1614">
                  <c:v>0.0242677194809951</c:v>
                </c:pt>
                <c:pt idx="1615">
                  <c:v>0.0307704198762634</c:v>
                </c:pt>
                <c:pt idx="1616">
                  <c:v>0.0373393077369723</c:v>
                </c:pt>
                <c:pt idx="1617">
                  <c:v>0.0439694997197866</c:v>
                </c:pt>
                <c:pt idx="1618">
                  <c:v>0.0506558026329467</c:v>
                </c:pt>
                <c:pt idx="1619">
                  <c:v>0.057392708604121</c:v>
                </c:pt>
                <c:pt idx="1620">
                  <c:v>0.0641743907844207</c:v>
                </c:pt>
                <c:pt idx="1621">
                  <c:v>0.0709946996322774</c:v>
                </c:pt>
                <c:pt idx="1622">
                  <c:v>0.0778471598219627</c:v>
                </c:pt>
                <c:pt idx="1623">
                  <c:v>0.0847249678224022</c:v>
                </c:pt>
                <c:pt idx="1624">
                  <c:v>0.0916209901925542</c:v>
                </c:pt>
                <c:pt idx="1625">
                  <c:v>0.0985277626404471</c:v>
                </c:pt>
                <c:pt idx="1626">
                  <c:v>0.105437489893255</c:v>
                </c:pt>
                <c:pt idx="1627">
                  <c:v>0.112342046426359</c:v>
                </c:pt>
                <c:pt idx="1628">
                  <c:v>0.119232978099347</c:v>
                </c:pt>
                <c:pt idx="1629">
                  <c:v>0.126101504747035</c:v>
                </c:pt>
                <c:pt idx="1630">
                  <c:v>0.132938523773454</c:v>
                </c:pt>
                <c:pt idx="1631">
                  <c:v>0.139734614796326</c:v>
                </c:pt>
                <c:pt idx="1632">
                  <c:v>0.146480045389025</c:v>
                </c:pt>
                <c:pt idx="1633">
                  <c:v>0.153164777966357</c:v>
                </c:pt>
                <c:pt idx="1634">
                  <c:v>0.159778477859233</c:v>
                </c:pt>
                <c:pt idx="1635">
                  <c:v>0.166310522622397</c:v>
                </c:pt>
                <c:pt idx="1636">
                  <c:v>0.172750012617582</c:v>
                </c:pt>
                <c:pt idx="1637">
                  <c:v>0.179085782912878</c:v>
                </c:pt>
                <c:pt idx="1638">
                  <c:v>0.185306416536972</c:v>
                </c:pt>
                <c:pt idx="1639">
                  <c:v>0.191400259124594</c:v>
                </c:pt>
                <c:pt idx="1640">
                  <c:v>0.197355434986929</c:v>
                </c:pt>
                <c:pt idx="1641">
                  <c:v>0.203159864637695</c:v>
                </c:pt>
                <c:pt idx="1642">
                  <c:v>0.20880128380245</c:v>
                </c:pt>
                <c:pt idx="1643">
                  <c:v>0.214267263935015</c:v>
                </c:pt>
                <c:pt idx="1644">
                  <c:v>0.219545234261024</c:v>
                </c:pt>
                <c:pt idx="1645">
                  <c:v>0.224622505364303</c:v>
                </c:pt>
                <c:pt idx="1646">
                  <c:v>0.229486294327246</c:v>
                </c:pt>
                <c:pt idx="1647">
                  <c:v>0.234123751431301</c:v>
                </c:pt>
                <c:pt idx="1648">
                  <c:v>0.238521988418449</c:v>
                </c:pt>
                <c:pt idx="1649">
                  <c:v>0.242668108308881</c:v>
                </c:pt>
                <c:pt idx="1650">
                  <c:v>0.246549236764004</c:v>
                </c:pt>
                <c:pt idx="1651">
                  <c:v>0.25015255497765</c:v>
                </c:pt>
                <c:pt idx="1652">
                  <c:v>0.253465334071557</c:v>
                </c:pt>
                <c:pt idx="1653">
                  <c:v>0.256474970964216</c:v>
                </c:pt>
                <c:pt idx="1654">
                  <c:v>0.259169025674748</c:v>
                </c:pt>
                <c:pt idx="1655">
                  <c:v>0.26153526001585</c:v>
                </c:pt>
                <c:pt idx="1656">
                  <c:v>0.263561677621784</c:v>
                </c:pt>
                <c:pt idx="1657">
                  <c:v>0.26523656524915</c:v>
                </c:pt>
                <c:pt idx="1658">
                  <c:v>0.266548535279582</c:v>
                </c:pt>
                <c:pt idx="1659">
                  <c:v>0.267486569344758</c:v>
                </c:pt>
                <c:pt idx="1660">
                  <c:v>0.268040062985011</c:v>
                </c:pt>
                <c:pt idx="1661">
                  <c:v>0.268198871243658</c:v>
                </c:pt>
                <c:pt idx="1662">
                  <c:v>0.267953355089727</c:v>
                </c:pt>
                <c:pt idx="1663">
                  <c:v>0.26729442855223</c:v>
                </c:pt>
                <c:pt idx="1664">
                  <c:v>0.266213606439488</c:v>
                </c:pt>
                <c:pt idx="1665">
                  <c:v>0.264703052507312</c:v>
                </c:pt>
                <c:pt idx="1666">
                  <c:v>0.262755627930111</c:v>
                </c:pt>
                <c:pt idx="1667">
                  <c:v>0.260364939919293</c:v>
                </c:pt>
                <c:pt idx="1668">
                  <c:v>0.257525390323684</c:v>
                </c:pt>
                <c:pt idx="1669">
                  <c:v>0.254232224037189</c:v>
                </c:pt>
                <c:pt idx="1670">
                  <c:v>0.250481577029565</c:v>
                </c:pt>
                <c:pt idx="1671">
                  <c:v>0.246270523807055</c:v>
                </c:pt>
                <c:pt idx="1672">
                  <c:v>0.241597124100864</c:v>
                </c:pt>
                <c:pt idx="1673">
                  <c:v>0.236460468572877</c:v>
                </c:pt>
                <c:pt idx="1674">
                  <c:v>0.230860723320105</c:v>
                </c:pt>
                <c:pt idx="1675">
                  <c:v>0.224799172951653</c:v>
                </c:pt>
                <c:pt idx="1676">
                  <c:v>0.21827826200505</c:v>
                </c:pt>
                <c:pt idx="1677">
                  <c:v>0.211301634462321</c:v>
                </c:pt>
                <c:pt idx="1678">
                  <c:v>0.203874171120537</c:v>
                </c:pt>
                <c:pt idx="1679">
                  <c:v>0.196002024566571</c:v>
                </c:pt>
                <c:pt idx="1680">
                  <c:v>0.187692651501686</c:v>
                </c:pt>
                <c:pt idx="1681">
                  <c:v>0.178954842158431</c:v>
                </c:pt>
                <c:pt idx="1682">
                  <c:v>0.169798746550066</c:v>
                </c:pt>
                <c:pt idx="1683">
                  <c:v>0.160235897291578</c:v>
                </c:pt>
                <c:pt idx="1684">
                  <c:v>0.15027922873139</c:v>
                </c:pt>
                <c:pt idx="1685">
                  <c:v>0.139943092134045</c:v>
                </c:pt>
                <c:pt idx="1686">
                  <c:v>0.129243266656526</c:v>
                </c:pt>
                <c:pt idx="1687">
                  <c:v>0.118196965864912</c:v>
                </c:pt>
                <c:pt idx="1688">
                  <c:v>0.106822839543036</c:v>
                </c:pt>
                <c:pt idx="1689">
                  <c:v>0.0951409705516939</c:v>
                </c:pt>
                <c:pt idx="1690">
                  <c:v>0.0831728665052152</c:v>
                </c:pt>
                <c:pt idx="1691">
                  <c:v>0.0709414460418682</c:v>
                </c:pt>
                <c:pt idx="1692">
                  <c:v>0.0584710194761948</c:v>
                </c:pt>
                <c:pt idx="1693">
                  <c:v>0.0457872636344624</c:v>
                </c:pt>
                <c:pt idx="1694">
                  <c:v>0.0329171906892709</c:v>
                </c:pt>
                <c:pt idx="1695">
                  <c:v>0.0198891108259015</c:v>
                </c:pt>
                <c:pt idx="1696">
                  <c:v>0.0067325885915412</c:v>
                </c:pt>
                <c:pt idx="1697">
                  <c:v>-0.00652160720158975</c:v>
                </c:pt>
                <c:pt idx="1698">
                  <c:v>-0.0198415601260825</c:v>
                </c:pt>
                <c:pt idx="1699">
                  <c:v>-0.0331942694253107</c:v>
                </c:pt>
                <c:pt idx="1700">
                  <c:v>-0.0465457199933965</c:v>
                </c:pt>
                <c:pt idx="1701">
                  <c:v>-0.0598609590796839</c:v>
                </c:pt>
                <c:pt idx="1702">
                  <c:v>-0.0731041797194121</c:v>
                </c:pt>
                <c:pt idx="1703">
                  <c:v>-0.0862388108617919</c:v>
                </c:pt>
                <c:pt idx="1704">
                  <c:v>-0.0992276141345672</c:v>
                </c:pt>
                <c:pt idx="1705">
                  <c:v>-0.112032787150541</c:v>
                </c:pt>
                <c:pt idx="1706">
                  <c:v>-0.124616073226595</c:v>
                </c:pt>
                <c:pt idx="1707">
                  <c:v>-0.13693887734941</c:v>
                </c:pt>
                <c:pt idx="1708">
                  <c:v>-0.148962388184632</c:v>
                </c:pt>
                <c:pt idx="1709">
                  <c:v>-0.160647705887673</c:v>
                </c:pt>
                <c:pt idx="1710">
                  <c:v>-0.171955975434998</c:v>
                </c:pt>
                <c:pt idx="1711">
                  <c:v>-0.182848525154458</c:v>
                </c:pt>
                <c:pt idx="1712">
                  <c:v>-0.193287010092673</c:v>
                </c:pt>
                <c:pt idx="1713">
                  <c:v>-0.203233559816223</c:v>
                </c:pt>
                <c:pt idx="1714">
                  <c:v>-0.212650930202297</c:v>
                </c:pt>
                <c:pt idx="1715">
                  <c:v>-0.221502658733094</c:v>
                </c:pt>
                <c:pt idx="1716">
                  <c:v>-0.229753222767586</c:v>
                </c:pt>
                <c:pt idx="1717">
                  <c:v>-0.237368200223643</c:v>
                </c:pt>
                <c:pt idx="1718">
                  <c:v>-0.24431443206409</c:v>
                </c:pt>
                <c:pt idx="1719">
                  <c:v>-0.250560185941693</c:v>
                </c:pt>
                <c:pt idx="1720">
                  <c:v>-0.256075320320864</c:v>
                </c:pt>
                <c:pt idx="1721">
                  <c:v>-0.260831448358336</c:v>
                </c:pt>
                <c:pt idx="1722">
                  <c:v>-0.264802100791335</c:v>
                </c:pt>
                <c:pt idx="1723">
                  <c:v>-0.267962887050405</c:v>
                </c:pt>
                <c:pt idx="1724">
                  <c:v>-0.270291653785042</c:v>
                </c:pt>
                <c:pt idx="1725">
                  <c:v>-0.271768639964234</c:v>
                </c:pt>
                <c:pt idx="1726">
                  <c:v>-0.272376627690978</c:v>
                </c:pt>
                <c:pt idx="1727">
                  <c:v>-0.272101087850343</c:v>
                </c:pt>
                <c:pt idx="1728">
                  <c:v>-0.270930319694834</c:v>
                </c:pt>
                <c:pt idx="1729">
                  <c:v>-0.268855583459038</c:v>
                </c:pt>
                <c:pt idx="1730">
                  <c:v>-0.265871225088135</c:v>
                </c:pt>
                <c:pt idx="1731">
                  <c:v>-0.261974792162001</c:v>
                </c:pt>
                <c:pt idx="1732">
                  <c:v>-0.257167140098746</c:v>
                </c:pt>
                <c:pt idx="1733">
                  <c:v>-0.251452527728677</c:v>
                </c:pt>
                <c:pt idx="1734">
                  <c:v>-0.244838701342292</c:v>
                </c:pt>
                <c:pt idx="1735">
                  <c:v>-0.237336966334036</c:v>
                </c:pt>
                <c:pt idx="1736">
                  <c:v>-0.228962245587564</c:v>
                </c:pt>
                <c:pt idx="1737">
                  <c:v>-0.219733123778017</c:v>
                </c:pt>
                <c:pt idx="1738">
                  <c:v>-0.209671876803012</c:v>
                </c:pt>
                <c:pt idx="1739">
                  <c:v>-0.19880448559599</c:v>
                </c:pt>
                <c:pt idx="1740">
                  <c:v>-0.18716063362429</c:v>
                </c:pt>
                <c:pt idx="1741">
                  <c:v>-0.174773687428868</c:v>
                </c:pt>
                <c:pt idx="1742">
                  <c:v>-0.161680659623876</c:v>
                </c:pt>
                <c:pt idx="1743">
                  <c:v>-0.147922153841614</c:v>
                </c:pt>
                <c:pt idx="1744">
                  <c:v>-0.13354229118195</c:v>
                </c:pt>
                <c:pt idx="1745">
                  <c:v>-0.118588617805087</c:v>
                </c:pt>
                <c:pt idx="1746">
                  <c:v>-0.103111993391959</c:v>
                </c:pt>
                <c:pt idx="1747">
                  <c:v>-0.0871664602880438</c:v>
                </c:pt>
                <c:pt idx="1748">
                  <c:v>-0.0708090932428005</c:v>
                </c:pt>
                <c:pt idx="1749">
                  <c:v>-0.0540998297590088</c:v>
                </c:pt>
                <c:pt idx="1750">
                  <c:v>-0.0371012811725543</c:v>
                </c:pt>
                <c:pt idx="1751">
                  <c:v>-0.0198785246942261</c:v>
                </c:pt>
                <c:pt idx="1752">
                  <c:v>-0.00249887675974275</c:v>
                </c:pt>
                <c:pt idx="1753">
                  <c:v>0.0149683518479114</c:v>
                </c:pt>
                <c:pt idx="1754">
                  <c:v>0.0324521185188376</c:v>
                </c:pt>
                <c:pt idx="1755">
                  <c:v>0.0498799282714429</c:v>
                </c:pt>
                <c:pt idx="1756">
                  <c:v>0.0671781293105297</c:v>
                </c:pt>
                <c:pt idx="1757">
                  <c:v>0.0842722237308277</c:v>
                </c:pt>
                <c:pt idx="1758">
                  <c:v>0.101087192283926</c:v>
                </c:pt>
                <c:pt idx="1759">
                  <c:v>0.117547832001878</c:v>
                </c:pt>
                <c:pt idx="1760">
                  <c:v>0.133579105348487</c:v>
                </c:pt>
                <c:pt idx="1761">
                  <c:v>0.149106499448817</c:v>
                </c:pt>
                <c:pt idx="1762">
                  <c:v>0.164056393831106</c:v>
                </c:pt>
                <c:pt idx="1763">
                  <c:v>0.178356435002526</c:v>
                </c:pt>
                <c:pt idx="1764">
                  <c:v>0.191935916073285</c:v>
                </c:pt>
                <c:pt idx="1765">
                  <c:v>0.204726159542445</c:v>
                </c:pt>
                <c:pt idx="1766">
                  <c:v>0.216660901265057</c:v>
                </c:pt>
                <c:pt idx="1767">
                  <c:v>0.227676673534479</c:v>
                </c:pt>
                <c:pt idx="1768">
                  <c:v>0.237713185136902</c:v>
                </c:pt>
                <c:pt idx="1769">
                  <c:v>0.246713696168519</c:v>
                </c:pt>
                <c:pt idx="1770">
                  <c:v>0.254625385349763</c:v>
                </c:pt>
                <c:pt idx="1771">
                  <c:v>0.261399707526928</c:v>
                </c:pt>
                <c:pt idx="1772">
                  <c:v>0.266992739019935</c:v>
                </c:pt>
                <c:pt idx="1773">
                  <c:v>0.271365508456822</c:v>
                </c:pt>
                <c:pt idx="1774">
                  <c:v>0.274484310731435</c:v>
                </c:pt>
                <c:pt idx="1775">
                  <c:v>0.276321001731535</c:v>
                </c:pt>
                <c:pt idx="1776">
                  <c:v>0.276853271510611</c:v>
                </c:pt>
                <c:pt idx="1777">
                  <c:v>0.276064893618728</c:v>
                </c:pt>
                <c:pt idx="1778">
                  <c:v>0.273945948366095</c:v>
                </c:pt>
                <c:pt idx="1779">
                  <c:v>0.270493017868096</c:v>
                </c:pt>
                <c:pt idx="1780">
                  <c:v>0.265709350812539</c:v>
                </c:pt>
                <c:pt idx="1781">
                  <c:v>0.259604994998926</c:v>
                </c:pt>
                <c:pt idx="1782">
                  <c:v>0.252196895825717</c:v>
                </c:pt>
                <c:pt idx="1783">
                  <c:v>0.243508959044655</c:v>
                </c:pt>
                <c:pt idx="1784">
                  <c:v>0.233572076261115</c:v>
                </c:pt>
                <c:pt idx="1785">
                  <c:v>0.22242411183567</c:v>
                </c:pt>
                <c:pt idx="1786">
                  <c:v>0.210109850034218</c:v>
                </c:pt>
                <c:pt idx="1787">
                  <c:v>0.196680901481302</c:v>
                </c:pt>
                <c:pt idx="1788">
                  <c:v>0.182195568193243</c:v>
                </c:pt>
                <c:pt idx="1789">
                  <c:v>0.166718666702867</c:v>
                </c:pt>
                <c:pt idx="1790">
                  <c:v>0.150321309035631</c:v>
                </c:pt>
                <c:pt idx="1791">
                  <c:v>0.133080641556067</c:v>
                </c:pt>
                <c:pt idx="1792">
                  <c:v>0.115079541972394</c:v>
                </c:pt>
                <c:pt idx="1793">
                  <c:v>0.0964062750649227</c:v>
                </c:pt>
                <c:pt idx="1794">
                  <c:v>0.0771541079881516</c:v>
                </c:pt>
                <c:pt idx="1795">
                  <c:v>0.0574208862860201</c:v>
                </c:pt>
                <c:pt idx="1796">
                  <c:v>0.0373085720527872</c:v>
                </c:pt>
                <c:pt idx="1797">
                  <c:v>0.0169227459661551</c:v>
                </c:pt>
                <c:pt idx="1798">
                  <c:v>-0.00362792478716948</c:v>
                </c:pt>
                <c:pt idx="1799">
                  <c:v>-0.0242322503824165</c:v>
                </c:pt>
                <c:pt idx="1800">
                  <c:v>-0.0447771114274756</c:v>
                </c:pt>
                <c:pt idx="1801">
                  <c:v>-0.0651480783579971</c:v>
                </c:pt>
                <c:pt idx="1802">
                  <c:v>-0.0852300540126651</c:v>
                </c:pt>
                <c:pt idx="1803">
                  <c:v>-0.104907935987123</c:v>
                </c:pt>
                <c:pt idx="1804">
                  <c:v>-0.12406729512235</c:v>
                </c:pt>
                <c:pt idx="1805">
                  <c:v>-0.142595066256709</c:v>
                </c:pt>
                <c:pt idx="1806">
                  <c:v>-0.160380247163558</c:v>
                </c:pt>
                <c:pt idx="1807">
                  <c:v>-0.177314601409738</c:v>
                </c:pt>
                <c:pt idx="1808">
                  <c:v>-0.193293360707199</c:v>
                </c:pt>
                <c:pt idx="1809">
                  <c:v>-0.208215922192156</c:v>
                </c:pt>
                <c:pt idx="1810">
                  <c:v>-0.221986535955928</c:v>
                </c:pt>
                <c:pt idx="1811">
                  <c:v>-0.23451497807026</c:v>
                </c:pt>
                <c:pt idx="1812">
                  <c:v>-0.245717204299907</c:v>
                </c:pt>
                <c:pt idx="1813">
                  <c:v>-0.255515979677474</c:v>
                </c:pt>
                <c:pt idx="1814">
                  <c:v>-0.263841479131684</c:v>
                </c:pt>
                <c:pt idx="1815">
                  <c:v>-0.270631854411498</c:v>
                </c:pt>
                <c:pt idx="1816">
                  <c:v>-0.275833762635564</c:v>
                </c:pt>
                <c:pt idx="1817">
                  <c:v>-0.279402851920283</c:v>
                </c:pt>
                <c:pt idx="1818">
                  <c:v>-0.281304199700547</c:v>
                </c:pt>
                <c:pt idx="1819">
                  <c:v>-0.281512699555218</c:v>
                </c:pt>
                <c:pt idx="1820">
                  <c:v>-0.280013392584428</c:v>
                </c:pt>
                <c:pt idx="1821">
                  <c:v>-0.276801739657493</c:v>
                </c:pt>
                <c:pt idx="1822">
                  <c:v>-0.271883831157723</c:v>
                </c:pt>
                <c:pt idx="1823">
                  <c:v>-0.265276531192808</c:v>
                </c:pt>
                <c:pt idx="1824">
                  <c:v>-0.257007553615273</c:v>
                </c:pt>
                <c:pt idx="1825">
                  <c:v>-0.247115467605026</c:v>
                </c:pt>
                <c:pt idx="1826">
                  <c:v>-0.235649631003435</c:v>
                </c:pt>
                <c:pt idx="1827">
                  <c:v>-0.222670050053026</c:v>
                </c:pt>
                <c:pt idx="1828">
                  <c:v>-0.208247164686534</c:v>
                </c:pt>
                <c:pt idx="1829">
                  <c:v>-0.192461559020441</c:v>
                </c:pt>
                <c:pt idx="1830">
                  <c:v>-0.17540359723821</c:v>
                </c:pt>
                <c:pt idx="1831">
                  <c:v>-0.157172985593753</c:v>
                </c:pt>
                <c:pt idx="1832">
                  <c:v>-0.137878261822364</c:v>
                </c:pt>
                <c:pt idx="1833">
                  <c:v>-0.117636213810552</c:v>
                </c:pt>
                <c:pt idx="1834">
                  <c:v>-0.0965712299437839</c:v>
                </c:pt>
                <c:pt idx="1835">
                  <c:v>-0.0748145841176202</c:v>
                </c:pt>
                <c:pt idx="1836">
                  <c:v>-0.0525036589587239</c:v>
                </c:pt>
                <c:pt idx="1837">
                  <c:v>-0.029781111353094</c:v>
                </c:pt>
                <c:pt idx="1838">
                  <c:v>-0.00679398491491043</c:v>
                </c:pt>
                <c:pt idx="1839">
                  <c:v>0.0163072254541222</c:v>
                </c:pt>
                <c:pt idx="1840">
                  <c:v>0.0393695512728756</c:v>
                </c:pt>
                <c:pt idx="1841">
                  <c:v>0.0622385643510173</c:v>
                </c:pt>
                <c:pt idx="1842">
                  <c:v>0.0847594202865443</c:v>
                </c:pt>
                <c:pt idx="1843">
                  <c:v>0.106777924664301</c:v>
                </c:pt>
                <c:pt idx="1844">
                  <c:v>0.128141614680223</c:v>
                </c:pt>
                <c:pt idx="1845">
                  <c:v>0.14870084861383</c:v>
                </c:pt>
                <c:pt idx="1846">
                  <c:v>0.168309895319474</c:v>
                </c:pt>
                <c:pt idx="1847">
                  <c:v>0.186828015709445</c:v>
                </c:pt>
                <c:pt idx="1848">
                  <c:v>0.204120528061583</c:v>
                </c:pt>
                <c:pt idx="1849">
                  <c:v>0.220059848904218</c:v>
                </c:pt>
                <c:pt idx="1850">
                  <c:v>0.234526501213993</c:v>
                </c:pt>
                <c:pt idx="1851">
                  <c:v>0.247410081709947</c:v>
                </c:pt>
                <c:pt idx="1852">
                  <c:v>0.25861017914114</c:v>
                </c:pt>
                <c:pt idx="1853">
                  <c:v>0.268037235646802</c:v>
                </c:pt>
                <c:pt idx="1854">
                  <c:v>0.275613343517347</c:v>
                </c:pt>
                <c:pt idx="1855">
                  <c:v>0.28127297000209</c:v>
                </c:pt>
                <c:pt idx="1856">
                  <c:v>0.28496360319417</c:v>
                </c:pt>
                <c:pt idx="1857">
                  <c:v>0.286646312473941</c:v>
                </c:pt>
                <c:pt idx="1858">
                  <c:v>0.286296217507158</c:v>
                </c:pt>
                <c:pt idx="1859">
                  <c:v>0.283902860371081</c:v>
                </c:pt>
                <c:pt idx="1860">
                  <c:v>0.279470476017274</c:v>
                </c:pt>
                <c:pt idx="1861">
                  <c:v>0.273018156970656</c:v>
                </c:pt>
                <c:pt idx="1862">
                  <c:v>0.264579908906033</c:v>
                </c:pt>
                <c:pt idx="1863">
                  <c:v>0.254204594531286</c:v>
                </c:pt>
                <c:pt idx="1864">
                  <c:v>0.241955764034975</c:v>
                </c:pt>
                <c:pt idx="1865">
                  <c:v>0.227911371219853</c:v>
                </c:pt>
                <c:pt idx="1866">
                  <c:v>0.212163375336045</c:v>
                </c:pt>
                <c:pt idx="1867">
                  <c:v>0.194817229541925</c:v>
                </c:pt>
                <c:pt idx="1868">
                  <c:v>0.175991257849652</c:v>
                </c:pt>
                <c:pt idx="1869">
                  <c:v>0.155815923348579</c:v>
                </c:pt>
                <c:pt idx="1870">
                  <c:v>0.134432991435614</c:v>
                </c:pt>
                <c:pt idx="1871">
                  <c:v>0.111994592708792</c:v>
                </c:pt>
                <c:pt idx="1872">
                  <c:v>0.0886621910911733</c:v>
                </c:pt>
                <c:pt idx="1873">
                  <c:v>0.0646054636379704</c:v>
                </c:pt>
                <c:pt idx="1874">
                  <c:v>0.0400010993328313</c:v>
                </c:pt>
                <c:pt idx="1875">
                  <c:v>0.0150315249907084</c:v>
                </c:pt>
                <c:pt idx="1876">
                  <c:v>-0.0101164328526808</c:v>
                </c:pt>
                <c:pt idx="1877">
                  <c:v>-0.0352529404794528</c:v>
                </c:pt>
                <c:pt idx="1878">
                  <c:v>-0.060186593730113</c:v>
                </c:pt>
                <c:pt idx="1879">
                  <c:v>-0.0847258881507376</c:v>
                </c:pt>
                <c:pt idx="1880">
                  <c:v>-0.108680711260863</c:v>
                </c:pt>
                <c:pt idx="1881">
                  <c:v>-0.131863845250117</c:v>
                </c:pt>
                <c:pt idx="1882">
                  <c:v>-0.154092468095632</c:v>
                </c:pt>
                <c:pt idx="1883">
                  <c:v>-0.175189640871755</c:v>
                </c:pt>
                <c:pt idx="1884">
                  <c:v>-0.19498576890194</c:v>
                </c:pt>
                <c:pt idx="1885">
                  <c:v>-0.213320024384328</c:v>
                </c:pt>
                <c:pt idx="1886">
                  <c:v>-0.230041718209062</c:v>
                </c:pt>
                <c:pt idx="1887">
                  <c:v>-0.245011608879356</c:v>
                </c:pt>
                <c:pt idx="1888">
                  <c:v>-0.258103136749852</c:v>
                </c:pt>
                <c:pt idx="1889">
                  <c:v>-0.269203572205256</c:v>
                </c:pt>
                <c:pt idx="1890">
                  <c:v>-0.278215066917989</c:v>
                </c:pt>
                <c:pt idx="1891">
                  <c:v>-0.28505559794398</c:v>
                </c:pt>
                <c:pt idx="1892">
                  <c:v>-0.289659795137068</c:v>
                </c:pt>
                <c:pt idx="1893">
                  <c:v>-0.291979643181172</c:v>
                </c:pt>
                <c:pt idx="1894">
                  <c:v>-0.291985050449896</c:v>
                </c:pt>
                <c:pt idx="1895">
                  <c:v>-0.289664277899695</c:v>
                </c:pt>
                <c:pt idx="1896">
                  <c:v>-0.285024222278033</c:v>
                </c:pt>
                <c:pt idx="1897">
                  <c:v>-0.278090549074246</c:v>
                </c:pt>
                <c:pt idx="1898">
                  <c:v>-0.268907671849295</c:v>
                </c:pt>
                <c:pt idx="1899">
                  <c:v>-0.257538575841843</c:v>
                </c:pt>
                <c:pt idx="1900">
                  <c:v>-0.244064485051791</c:v>
                </c:pt>
                <c:pt idx="1901">
                  <c:v>-0.228584373337738</c:v>
                </c:pt>
                <c:pt idx="1902">
                  <c:v>-0.211214321420601</c:v>
                </c:pt>
                <c:pt idx="1903">
                  <c:v>-0.192086723049631</c:v>
                </c:pt>
                <c:pt idx="1904">
                  <c:v>-0.171349344947633</c:v>
                </c:pt>
                <c:pt idx="1905">
                  <c:v>-0.14916424649654</c:v>
                </c:pt>
                <c:pt idx="1906">
                  <c:v>-0.125706566440302</c:v>
                </c:pt>
                <c:pt idx="1907">
                  <c:v>-0.101163185156758</c:v>
                </c:pt>
                <c:pt idx="1908">
                  <c:v>-0.0757312722714838</c:v>
                </c:pt>
                <c:pt idx="1909">
                  <c:v>-0.0496167305420589</c:v>
                </c:pt>
                <c:pt idx="1910">
                  <c:v>-0.0230325480194972</c:v>
                </c:pt>
                <c:pt idx="1911">
                  <c:v>0.00380292851718185</c:v>
                </c:pt>
                <c:pt idx="1912">
                  <c:v>0.0306677849673277</c:v>
                </c:pt>
                <c:pt idx="1913">
                  <c:v>0.0573383814897865</c:v>
                </c:pt>
                <c:pt idx="1914">
                  <c:v>0.0835912289309019</c:v>
                </c:pt>
                <c:pt idx="1915">
                  <c:v>0.109204884236956</c:v>
                </c:pt>
                <c:pt idx="1916">
                  <c:v>0.133961848588092</c:v>
                </c:pt>
                <c:pt idx="1917">
                  <c:v>0.157650451730733</c:v>
                </c:pt>
                <c:pt idx="1918">
                  <c:v>0.180066705870548</c:v>
                </c:pt>
                <c:pt idx="1919">
                  <c:v>0.201016112522047</c:v>
                </c:pt>
                <c:pt idx="1920">
                  <c:v>0.220315405895917</c:v>
                </c:pt>
                <c:pt idx="1921">
                  <c:v>0.237794216742458</c:v>
                </c:pt>
                <c:pt idx="1922">
                  <c:v>0.25329664105816</c:v>
                </c:pt>
                <c:pt idx="1923">
                  <c:v>0.266682698700693</c:v>
                </c:pt>
                <c:pt idx="1924">
                  <c:v>0.277829667742085</c:v>
                </c:pt>
                <c:pt idx="1925">
                  <c:v>0.286633281315508</c:v>
                </c:pt>
                <c:pt idx="1926">
                  <c:v>0.293008774771841</c:v>
                </c:pt>
                <c:pt idx="1927">
                  <c:v>0.296891772150115</c:v>
                </c:pt>
                <c:pt idx="1928">
                  <c:v>0.298239002272145</c:v>
                </c:pt>
                <c:pt idx="1929">
                  <c:v>0.297028836185748</c:v>
                </c:pt>
                <c:pt idx="1930">
                  <c:v>0.293261639191379</c:v>
                </c:pt>
                <c:pt idx="1931">
                  <c:v>0.286959932281098</c:v>
                </c:pt>
                <c:pt idx="1932">
                  <c:v>0.278168359482918</c:v>
                </c:pt>
                <c:pt idx="1933">
                  <c:v>0.266953459323073</c:v>
                </c:pt>
                <c:pt idx="1934">
                  <c:v>0.253403240378374</c:v>
                </c:pt>
                <c:pt idx="1935">
                  <c:v>0.23762656267444</c:v>
                </c:pt>
                <c:pt idx="1936">
                  <c:v>0.219752328476921</c:v>
                </c:pt>
                <c:pt idx="1937">
                  <c:v>0.199928487804859</c:v>
                </c:pt>
                <c:pt idx="1938">
                  <c:v>0.178320865751267</c:v>
                </c:pt>
                <c:pt idx="1939">
                  <c:v>0.15511182040859</c:v>
                </c:pt>
                <c:pt idx="1940">
                  <c:v>0.130498741849562</c:v>
                </c:pt>
                <c:pt idx="1941">
                  <c:v>0.104692404189855</c:v>
                </c:pt>
                <c:pt idx="1942">
                  <c:v>0.0779151842426861</c:v>
                </c:pt>
                <c:pt idx="1943">
                  <c:v>0.0503991616509989</c:v>
                </c:pt>
                <c:pt idx="1944">
                  <c:v>0.0223841166360749</c:v>
                </c:pt>
                <c:pt idx="1945">
                  <c:v>-0.00588455738153017</c:v>
                </c:pt>
                <c:pt idx="1946">
                  <c:v>-0.0341580080642323</c:v>
                </c:pt>
                <c:pt idx="1947">
                  <c:v>-0.0621861263092119</c:v>
                </c:pt>
                <c:pt idx="1948">
                  <c:v>-0.0897197765968564</c:v>
                </c:pt>
                <c:pt idx="1949">
                  <c:v>-0.116513035400725</c:v>
                </c:pt>
                <c:pt idx="1950">
                  <c:v>-0.142325417246598</c:v>
                </c:pt>
                <c:pt idx="1951">
                  <c:v>-0.166924067919612</c:v>
                </c:pt>
                <c:pt idx="1952">
                  <c:v>-0.190085904422596</c:v>
                </c:pt>
                <c:pt idx="1953">
                  <c:v>-0.211599681586393</c:v>
                </c:pt>
                <c:pt idx="1954">
                  <c:v>-0.231267965723683</c:v>
                </c:pt>
                <c:pt idx="1955">
                  <c:v>-0.248908996399298</c:v>
                </c:pt>
                <c:pt idx="1956">
                  <c:v>-0.264358418257663</c:v>
                </c:pt>
                <c:pt idx="1957">
                  <c:v>-0.277470865895717</c:v>
                </c:pt>
                <c:pt idx="1958">
                  <c:v>-0.288121385989268</c:v>
                </c:pt>
                <c:pt idx="1959">
                  <c:v>-0.29620668226248</c:v>
                </c:pt>
                <c:pt idx="1960">
                  <c:v>-0.30164617042228</c:v>
                </c:pt>
                <c:pt idx="1961">
                  <c:v>-0.304382831849005</c:v>
                </c:pt>
                <c:pt idx="1962">
                  <c:v>-0.304383856626594</c:v>
                </c:pt>
                <c:pt idx="1963">
                  <c:v>-0.301641068394259</c:v>
                </c:pt>
                <c:pt idx="1964">
                  <c:v>-0.29617112548934</c:v>
                </c:pt>
                <c:pt idx="1965">
                  <c:v>-0.288015494909763</c:v>
                </c:pt>
                <c:pt idx="1966">
                  <c:v>-0.277240197734837</c:v>
                </c:pt>
                <c:pt idx="1967">
                  <c:v>-0.263935326785072</c:v>
                </c:pt>
                <c:pt idx="1968">
                  <c:v>-0.248214339454851</c:v>
                </c:pt>
                <c:pt idx="1969">
                  <c:v>-0.2302131307953</c:v>
                </c:pt>
                <c:pt idx="1970">
                  <c:v>-0.210088894037594</c:v>
                </c:pt>
                <c:pt idx="1971">
                  <c:v>-0.18801877780856</c:v>
                </c:pt>
                <c:pt idx="1972">
                  <c:v>-0.164198351280038</c:v>
                </c:pt>
                <c:pt idx="1973">
                  <c:v>-0.138839890391244</c:v>
                </c:pt>
                <c:pt idx="1974">
                  <c:v>-0.112170500070018</c:v>
                </c:pt>
                <c:pt idx="1975">
                  <c:v>-0.0844300890357807</c:v>
                </c:pt>
                <c:pt idx="1976">
                  <c:v>-0.055869215277437</c:v>
                </c:pt>
                <c:pt idx="1977">
                  <c:v>-0.0267468216470579</c:v>
                </c:pt>
                <c:pt idx="1978">
                  <c:v>0.0026721178194579</c:v>
                </c:pt>
                <c:pt idx="1979">
                  <c:v>0.0321190192629127</c:v>
                </c:pt>
                <c:pt idx="1980">
                  <c:v>0.0613241556712619</c:v>
                </c:pt>
                <c:pt idx="1981">
                  <c:v>0.090019145919366</c:v>
                </c:pt>
                <c:pt idx="1982">
                  <c:v>0.117939442885227</c:v>
                </c:pt>
                <c:pt idx="1983">
                  <c:v>0.144826797220081</c:v>
                </c:pt>
                <c:pt idx="1984">
                  <c:v>0.170431673444943</c:v>
                </c:pt>
                <c:pt idx="1985">
                  <c:v>0.194515595367216</c:v>
                </c:pt>
                <c:pt idx="1986">
                  <c:v>0.216853398355848</c:v>
                </c:pt>
                <c:pt idx="1987">
                  <c:v>0.237235366779128</c:v>
                </c:pt>
                <c:pt idx="1988">
                  <c:v>0.255469235888371</c:v>
                </c:pt>
                <c:pt idx="1989">
                  <c:v>0.271382038616356</c:v>
                </c:pt>
                <c:pt idx="1990">
                  <c:v>0.284821779140145</c:v>
                </c:pt>
                <c:pt idx="1991">
                  <c:v>0.295658916622069</c:v>
                </c:pt>
                <c:pt idx="1992">
                  <c:v>0.30378764427563</c:v>
                </c:pt>
                <c:pt idx="1993">
                  <c:v>0.309126950788866</c:v>
                </c:pt>
                <c:pt idx="1994">
                  <c:v>0.311621453158721</c:v>
                </c:pt>
                <c:pt idx="1995">
                  <c:v>0.311241992126962</c:v>
                </c:pt>
                <c:pt idx="1996">
                  <c:v>0.307985983640899</c:v>
                </c:pt>
                <c:pt idx="1997">
                  <c:v>0.301877522069038</c:v>
                </c:pt>
                <c:pt idx="1998">
                  <c:v>0.292967233260593</c:v>
                </c:pt>
                <c:pt idx="1999">
                  <c:v>0.281331877925552</c:v>
                </c:pt>
                <c:pt idx="2000">
                  <c:v>0.267073708205392</c:v>
                </c:pt>
                <c:pt idx="2001">
                  <c:v>0.250319582680011</c:v>
                </c:pt>
                <c:pt idx="2002">
                  <c:v>0.231219847390693</c:v>
                </c:pt>
                <c:pt idx="2003">
                  <c:v>0.209946992728601</c:v>
                </c:pt>
                <c:pt idx="2004">
                  <c:v>0.186694098221058</c:v>
                </c:pt>
                <c:pt idx="2005">
                  <c:v>0.161673079321678</c:v>
                </c:pt>
                <c:pt idx="2006">
                  <c:v>0.135112752254685</c:v>
                </c:pt>
                <c:pt idx="2007">
                  <c:v>0.107256734758671</c:v>
                </c:pt>
                <c:pt idx="2008">
                  <c:v>0.0783612022026109</c:v>
                </c:pt>
                <c:pt idx="2009">
                  <c:v>0.0486925199905035</c:v>
                </c:pt>
                <c:pt idx="2010">
                  <c:v>0.0185247744157776</c:v>
                </c:pt>
                <c:pt idx="2011">
                  <c:v>-0.0118627748401814</c:v>
                </c:pt>
                <c:pt idx="2012">
                  <c:v>-0.0421882965602758</c:v>
                </c:pt>
                <c:pt idx="2013">
                  <c:v>-0.0721700196098017</c:v>
                </c:pt>
                <c:pt idx="2014">
                  <c:v>-0.101528869392837</c:v>
                </c:pt>
                <c:pt idx="2015">
                  <c:v>-0.129991084118097</c:v>
                </c:pt>
                <c:pt idx="2016">
                  <c:v>-0.157290785986726</c:v>
                </c:pt>
                <c:pt idx="2017">
                  <c:v>-0.183172482797771</c:v>
                </c:pt>
                <c:pt idx="2018">
                  <c:v>-0.207393476088964</c:v>
                </c:pt>
                <c:pt idx="2019">
                  <c:v>-0.22972615278505</c:v>
                </c:pt>
                <c:pt idx="2020">
                  <c:v>-0.249960138405678</c:v>
                </c:pt>
                <c:pt idx="2021">
                  <c:v>-0.26790429117896</c:v>
                </c:pt>
                <c:pt idx="2022">
                  <c:v>-0.283388517903328</c:v>
                </c:pt>
                <c:pt idx="2023">
                  <c:v>-0.296265394084501</c:v>
                </c:pt>
                <c:pt idx="2024">
                  <c:v>-0.306411572729885</c:v>
                </c:pt>
                <c:pt idx="2025">
                  <c:v>-0.313728968191726</c:v>
                </c:pt>
                <c:pt idx="2026">
                  <c:v>-0.318145703592939</c:v>
                </c:pt>
                <c:pt idx="2027">
                  <c:v>-0.319616812624941</c:v>
                </c:pt>
                <c:pt idx="2028">
                  <c:v>-0.318124688852987</c:v>
                </c:pt>
                <c:pt idx="2029">
                  <c:v>-0.313679278078249</c:v>
                </c:pt>
                <c:pt idx="2030">
                  <c:v>-0.306318011763802</c:v>
                </c:pt>
                <c:pt idx="2031">
                  <c:v>-0.296105482009385</c:v>
                </c:pt>
                <c:pt idx="2032">
                  <c:v>-0.283132861033249</c:v>
                </c:pt>
                <c:pt idx="2033">
                  <c:v>-0.267517070564147</c:v>
                </c:pt>
                <c:pt idx="2034">
                  <c:v>-0.249399708938746</c:v>
                </c:pt>
                <c:pt idx="2035">
                  <c:v>-0.228945746015907</c:v>
                </c:pt>
                <c:pt idx="2036">
                  <c:v>-0.206341998236949</c:v>
                </c:pt>
                <c:pt idx="2037">
                  <c:v>-0.181795398258249</c:v>
                </c:pt>
                <c:pt idx="2038">
                  <c:v>-0.155531075539219</c:v>
                </c:pt>
                <c:pt idx="2039">
                  <c:v>-0.127790266065723</c:v>
                </c:pt>
                <c:pt idx="2040">
                  <c:v>-0.0988280710087971</c:v>
                </c:pt>
                <c:pt idx="2041">
                  <c:v>-0.0689110855459282</c:v>
                </c:pt>
                <c:pt idx="2042">
                  <c:v>-0.0383149202929641</c:v>
                </c:pt>
                <c:pt idx="2043">
                  <c:v>-0.00732163879782212</c:v>
                </c:pt>
                <c:pt idx="2044">
                  <c:v>0.0237828646772318</c:v>
                </c:pt>
                <c:pt idx="2045">
                  <c:v>0.0547115223166067</c:v>
                </c:pt>
                <c:pt idx="2046">
                  <c:v>0.0851787597858712</c:v>
                </c:pt>
                <c:pt idx="2047">
                  <c:v>0.114903148009428</c:v>
                </c:pt>
                <c:pt idx="2048">
                  <c:v>0.143610014742735</c:v>
                </c:pt>
                <c:pt idx="2049">
                  <c:v>0.171033991411343</c:v>
                </c:pt>
                <c:pt idx="2050">
                  <c:v>0.196921471344552</c:v>
                </c:pt>
                <c:pt idx="2051">
                  <c:v>0.221032956414816</c:v>
                </c:pt>
                <c:pt idx="2052">
                  <c:v>0.243145270195694</c:v>
                </c:pt>
                <c:pt idx="2053">
                  <c:v>0.263053617059927</c:v>
                </c:pt>
                <c:pt idx="2054">
                  <c:v>0.280573468141871</c:v>
                </c:pt>
                <c:pt idx="2055">
                  <c:v>0.295542256769426</c:v>
                </c:pt>
                <c:pt idx="2056">
                  <c:v>0.30782086781354</c:v>
                </c:pt>
                <c:pt idx="2057">
                  <c:v>0.31729490738914</c:v>
                </c:pt>
                <c:pt idx="2058">
                  <c:v>0.323875741450865</c:v>
                </c:pt>
                <c:pt idx="2059">
                  <c:v>0.32750129403898</c:v>
                </c:pt>
                <c:pt idx="2060">
                  <c:v>0.32813659822366</c:v>
                </c:pt>
                <c:pt idx="2061">
                  <c:v>0.325774095147031</c:v>
                </c:pt>
                <c:pt idx="2062">
                  <c:v>0.320433678948892</c:v>
                </c:pt>
                <c:pt idx="2063">
                  <c:v>0.312162487760856</c:v>
                </c:pt>
                <c:pt idx="2064">
                  <c:v>0.301034443341452</c:v>
                </c:pt>
                <c:pt idx="2065">
                  <c:v>0.287149544278706</c:v>
                </c:pt>
                <c:pt idx="2066">
                  <c:v>0.270632919984211</c:v>
                </c:pt>
                <c:pt idx="2067">
                  <c:v>0.251633654922134</c:v>
                </c:pt>
                <c:pt idx="2068">
                  <c:v>0.230323394636747</c:v>
                </c:pt>
                <c:pt idx="2069">
                  <c:v>0.206894747143378</c:v>
                </c:pt>
                <c:pt idx="2070">
                  <c:v>0.181559495111381</c:v>
                </c:pt>
                <c:pt idx="2071">
                  <c:v>0.154546635976797</c:v>
                </c:pt>
                <c:pt idx="2072">
                  <c:v>0.126100268661294</c:v>
                </c:pt>
                <c:pt idx="2073">
                  <c:v>0.0964773469290766</c:v>
                </c:pt>
                <c:pt idx="2074">
                  <c:v>0.065945320572591</c:v>
                </c:pt>
                <c:pt idx="2075">
                  <c:v>0.0347796865715317</c:v>
                </c:pt>
                <c:pt idx="2076">
                  <c:v>0.00326147310968926</c:v>
                </c:pt>
                <c:pt idx="2077">
                  <c:v>-0.0283253201450548</c:v>
                </c:pt>
                <c:pt idx="2078">
                  <c:v>-0.0596963017941647</c:v>
                </c:pt>
                <c:pt idx="2079">
                  <c:v>-0.0905692647181753</c:v>
                </c:pt>
                <c:pt idx="2080">
                  <c:v>-0.120666734715049</c:v>
                </c:pt>
                <c:pt idx="2081">
                  <c:v>-0.149718468509623</c:v>
                </c:pt>
                <c:pt idx="2082">
                  <c:v>-0.177463878462114</c:v>
                </c:pt>
                <c:pt idx="2083">
                  <c:v>-0.203654362097385</c:v>
                </c:pt>
                <c:pt idx="2084">
                  <c:v>-0.228055515570169</c:v>
                </c:pt>
                <c:pt idx="2085">
                  <c:v>-0.250449211363011</c:v>
                </c:pt>
                <c:pt idx="2086">
                  <c:v>-0.270635521871576</c:v>
                </c:pt>
                <c:pt idx="2087">
                  <c:v>-0.288434472051533</c:v>
                </c:pt>
                <c:pt idx="2088">
                  <c:v>-0.303687605967118</c:v>
                </c:pt>
                <c:pt idx="2089">
                  <c:v>-0.316259353876752</c:v>
                </c:pt>
                <c:pt idx="2090">
                  <c:v>-0.326038188398006</c:v>
                </c:pt>
                <c:pt idx="2091">
                  <c:v>-0.332937560293785</c:v>
                </c:pt>
                <c:pt idx="2092">
                  <c:v>-0.336896606494413</c:v>
                </c:pt>
                <c:pt idx="2093">
                  <c:v>-0.337880625096304</c:v>
                </c:pt>
                <c:pt idx="2094">
                  <c:v>-0.335881314236759</c:v>
                </c:pt>
                <c:pt idx="2095">
                  <c:v>-0.330916773915632</c:v>
                </c:pt>
                <c:pt idx="2096">
                  <c:v>-0.323031271997856</c:v>
                </c:pt>
                <c:pt idx="2097">
                  <c:v>-0.312294777765928</c:v>
                </c:pt>
                <c:pt idx="2098">
                  <c:v>-0.298802268478888</c:v>
                </c:pt>
                <c:pt idx="2099">
                  <c:v>-0.282672816415003</c:v>
                </c:pt>
                <c:pt idx="2100">
                  <c:v>-0.264048465811228</c:v>
                </c:pt>
                <c:pt idx="2101">
                  <c:v>-0.243092910946364</c:v>
                </c:pt>
                <c:pt idx="2102">
                  <c:v>-0.219989988330574</c:v>
                </c:pt>
                <c:pt idx="2103">
                  <c:v>-0.194941997547011</c:v>
                </c:pt>
                <c:pt idx="2104">
                  <c:v>-0.168167866728142</c:v>
                </c:pt>
                <c:pt idx="2105">
                  <c:v>-0.13990117992843</c:v>
                </c:pt>
                <c:pt idx="2106">
                  <c:v>-0.110388084765831</c:v>
                </c:pt>
                <c:pt idx="2107">
                  <c:v>-0.0798850996388345</c:v>
                </c:pt>
                <c:pt idx="2108">
                  <c:v>-0.0486568405766375</c:v>
                </c:pt>
                <c:pt idx="2109">
                  <c:v>-0.0169736883423896</c:v>
                </c:pt>
                <c:pt idx="2110">
                  <c:v>0.0148905832195655</c:v>
                </c:pt>
                <c:pt idx="2111">
                  <c:v>0.0466611964236263</c:v>
                </c:pt>
                <c:pt idx="2112">
                  <c:v>0.0780647554156248</c:v>
                </c:pt>
                <c:pt idx="2113">
                  <c:v>0.108831607328621</c:v>
                </c:pt>
                <c:pt idx="2114">
                  <c:v>0.138698158362952</c:v>
                </c:pt>
                <c:pt idx="2115">
                  <c:v>0.167409124803365</c:v>
                </c:pt>
                <c:pt idx="2116">
                  <c:v>0.194719699730821</c:v>
                </c:pt>
                <c:pt idx="2117">
                  <c:v>0.220397617096206</c:v>
                </c:pt>
                <c:pt idx="2118">
                  <c:v>0.244225095887138</c:v>
                </c:pt>
                <c:pt idx="2119">
                  <c:v>0.266000648326136</c:v>
                </c:pt>
                <c:pt idx="2120">
                  <c:v>0.285540737375958</c:v>
                </c:pt>
                <c:pt idx="2121">
                  <c:v>0.302681270282295</c:v>
                </c:pt>
                <c:pt idx="2122">
                  <c:v>0.317278916440731</c:v>
                </c:pt>
                <c:pt idx="2123">
                  <c:v>0.32921223951862</c:v>
                </c:pt>
                <c:pt idx="2124">
                  <c:v>0.338382635477762</c:v>
                </c:pt>
                <c:pt idx="2125">
                  <c:v>0.344715069913665</c:v>
                </c:pt>
                <c:pt idx="2126">
                  <c:v>0.34815860993595</c:v>
                </c:pt>
                <c:pt idx="2127">
                  <c:v>0.348686747644734</c:v>
                </c:pt>
                <c:pt idx="2128">
                  <c:v>0.346297514093602</c:v>
                </c:pt>
                <c:pt idx="2129">
                  <c:v>0.341013384454215</c:v>
                </c:pt>
                <c:pt idx="2130">
                  <c:v>0.332880976894911</c:v>
                </c:pt>
                <c:pt idx="2131">
                  <c:v>0.321970549440071</c:v>
                </c:pt>
                <c:pt idx="2132">
                  <c:v>0.308375300773683</c:v>
                </c:pt>
                <c:pt idx="2133">
                  <c:v>0.29221048257514</c:v>
                </c:pt>
                <c:pt idx="2134">
                  <c:v>0.273612332514608</c:v>
                </c:pt>
                <c:pt idx="2135">
                  <c:v>0.252736838476663</c:v>
                </c:pt>
                <c:pt idx="2136">
                  <c:v>0.229758345913378</c:v>
                </c:pt>
                <c:pt idx="2137">
                  <c:v>0.204868021440983</c:v>
                </c:pt>
                <c:pt idx="2138">
                  <c:v>0.178272186879135</c:v>
                </c:pt>
                <c:pt idx="2139">
                  <c:v>0.150190538880706</c:v>
                </c:pt>
                <c:pt idx="2140">
                  <c:v>0.120854270106665</c:v>
                </c:pt>
                <c:pt idx="2141">
                  <c:v>0.090504108560013</c:v>
                </c:pt>
                <c:pt idx="2142">
                  <c:v>0.0593882922013729</c:v>
                </c:pt>
                <c:pt idx="2143">
                  <c:v>0.0277604963243247</c:v>
                </c:pt>
                <c:pt idx="2144">
                  <c:v>-0.00412226862967647</c:v>
                </c:pt>
                <c:pt idx="2145">
                  <c:v>-0.0360017710885886</c:v>
                </c:pt>
                <c:pt idx="2146">
                  <c:v>-0.0676206665740585</c:v>
                </c:pt>
                <c:pt idx="2147">
                  <c:v>-0.0987245827586803</c:v>
                </c:pt>
                <c:pt idx="2148">
                  <c:v>-0.129064164377286</c:v>
                </c:pt>
                <c:pt idx="2149">
                  <c:v>-0.158397061546502</c:v>
                </c:pt>
                <c:pt idx="2150">
                  <c:v>-0.186489845711376</c:v>
                </c:pt>
                <c:pt idx="2151">
                  <c:v>-0.213119838226421</c:v>
                </c:pt>
                <c:pt idx="2152">
                  <c:v>-0.238076837481592</c:v>
                </c:pt>
                <c:pt idx="2153">
                  <c:v>-0.261164731492802</c:v>
                </c:pt>
                <c:pt idx="2154">
                  <c:v>-0.282202983980475</c:v>
                </c:pt>
                <c:pt idx="2155">
                  <c:v>-0.301027983148199</c:v>
                </c:pt>
                <c:pt idx="2156">
                  <c:v>-0.317494243634701</c:v>
                </c:pt>
                <c:pt idx="2157">
                  <c:v>-0.331475453434636</c:v>
                </c:pt>
                <c:pt idx="2158">
                  <c:v>-0.342865358954774</c:v>
                </c:pt>
                <c:pt idx="2159">
                  <c:v>-0.351578482779731</c:v>
                </c:pt>
                <c:pt idx="2160">
                  <c:v>-0.357550670152926</c:v>
                </c:pt>
                <c:pt idx="2161">
                  <c:v>-0.360739461621674</c:v>
                </c:pt>
                <c:pt idx="2162">
                  <c:v>-0.361124290737803</c:v>
                </c:pt>
                <c:pt idx="2163">
                  <c:v>-0.358706507135012</c:v>
                </c:pt>
                <c:pt idx="2164">
                  <c:v>-0.353509226709584</c:v>
                </c:pt>
                <c:pt idx="2165">
                  <c:v>-0.34557701200075</c:v>
                </c:pt>
                <c:pt idx="2166">
                  <c:v>-0.334975387190351</c:v>
                </c:pt>
                <c:pt idx="2167">
                  <c:v>-0.321790193408116</c:v>
                </c:pt>
                <c:pt idx="2168">
                  <c:v>-0.306126791229571</c:v>
                </c:pt>
                <c:pt idx="2169">
                  <c:v>-0.288109118379547</c:v>
                </c:pt>
                <c:pt idx="2170">
                  <c:v>-0.267878611697415</c:v>
                </c:pt>
                <c:pt idx="2171">
                  <c:v>-0.24559300337373</c:v>
                </c:pt>
                <c:pt idx="2172">
                  <c:v>-0.221425002325416</c:v>
                </c:pt>
                <c:pt idx="2173">
                  <c:v>-0.195560872333014</c:v>
                </c:pt>
                <c:pt idx="2174">
                  <c:v>-0.168198919214307</c:v>
                </c:pt>
                <c:pt idx="2175">
                  <c:v>-0.13954789985067</c:v>
                </c:pt>
                <c:pt idx="2176">
                  <c:v>-0.109825366313215</c:v>
                </c:pt>
                <c:pt idx="2177">
                  <c:v>-0.079255958654055</c:v>
                </c:pt>
                <c:pt idx="2178">
                  <c:v>-0.048069660133047</c:v>
                </c:pt>
                <c:pt idx="2179">
                  <c:v>-0.0165000287430072</c:v>
                </c:pt>
                <c:pt idx="2180">
                  <c:v>0.0152175811222426</c:v>
                </c:pt>
                <c:pt idx="2181">
                  <c:v>0.0468477931400133</c:v>
                </c:pt>
                <c:pt idx="2182">
                  <c:v>0.0781569661872942</c:v>
                </c:pt>
                <c:pt idx="2183">
                  <c:v>0.10891492097684</c:v>
                </c:pt>
                <c:pt idx="2184">
                  <c:v>0.13889662348401</c:v>
                </c:pt>
                <c:pt idx="2185">
                  <c:v>0.16788381297143</c:v>
                </c:pt>
                <c:pt idx="2186">
                  <c:v>0.195666563028114</c:v>
                </c:pt>
                <c:pt idx="2187">
                  <c:v>0.222044764728646</c:v>
                </c:pt>
                <c:pt idx="2188">
                  <c:v>0.246829521778953</c:v>
                </c:pt>
                <c:pt idx="2189">
                  <c:v>0.269844448341205</c:v>
                </c:pt>
                <c:pt idx="2190">
                  <c:v>0.290926861112946</c:v>
                </c:pt>
                <c:pt idx="2191">
                  <c:v>0.30992885816731</c:v>
                </c:pt>
                <c:pt idx="2192">
                  <c:v>0.326718278033247</c:v>
                </c:pt>
                <c:pt idx="2193">
                  <c:v>0.341179533499026</c:v>
                </c:pt>
                <c:pt idx="2194">
                  <c:v>0.353214315650106</c:v>
                </c:pt>
                <c:pt idx="2195">
                  <c:v>0.362742164695621</c:v>
                </c:pt>
                <c:pt idx="2196">
                  <c:v>0.369700905187462</c:v>
                </c:pt>
                <c:pt idx="2197">
                  <c:v>0.374046944284274</c:v>
                </c:pt>
                <c:pt idx="2198">
                  <c:v>0.375755432751399</c:v>
                </c:pt>
                <c:pt idx="2199">
                  <c:v>0.374820289409194</c:v>
                </c:pt>
                <c:pt idx="2200">
                  <c:v>0.371254090738696</c:v>
                </c:pt>
                <c:pt idx="2201">
                  <c:v>0.365087828318302</c:v>
                </c:pt>
                <c:pt idx="2202">
                  <c:v>0.356370537691156</c:v>
                </c:pt>
                <c:pt idx="2203">
                  <c:v>0.345168803144277</c:v>
                </c:pt>
                <c:pt idx="2204">
                  <c:v>0.331566143711202</c:v>
                </c:pt>
                <c:pt idx="2205">
                  <c:v>0.315662286485038</c:v>
                </c:pt>
                <c:pt idx="2206">
                  <c:v>0.297572334043627</c:v>
                </c:pt>
                <c:pt idx="2207">
                  <c:v>0.277425833438927</c:v>
                </c:pt>
                <c:pt idx="2208">
                  <c:v>0.255365754785428</c:v>
                </c:pt>
                <c:pt idx="2209">
                  <c:v>0.231547387994338</c:v>
                </c:pt>
                <c:pt idx="2210">
                  <c:v>0.206137166639513</c:v>
                </c:pt>
                <c:pt idx="2211">
                  <c:v>0.179311428305692</c:v>
                </c:pt>
                <c:pt idx="2212">
                  <c:v>0.151255121058742</c:v>
                </c:pt>
                <c:pt idx="2213">
                  <c:v>0.122160465890916</c:v>
                </c:pt>
                <c:pt idx="2214">
                  <c:v>0.0922255851315751</c:v>
                </c:pt>
                <c:pt idx="2215">
                  <c:v>0.0616531068764312</c:v>
                </c:pt>
                <c:pt idx="2216">
                  <c:v>0.0306487554770682</c:v>
                </c:pt>
                <c:pt idx="2217">
                  <c:v>-0.000580061950423191</c:v>
                </c:pt>
                <c:pt idx="2218">
                  <c:v>-0.0318256631916426</c:v>
                </c:pt>
                <c:pt idx="2219">
                  <c:v>-0.0628814831882934</c:v>
                </c:pt>
                <c:pt idx="2220">
                  <c:v>-0.0935434415772547</c:v>
                </c:pt>
                <c:pt idx="2221">
                  <c:v>-0.123611276554083</c:v>
                </c:pt>
                <c:pt idx="2222">
                  <c:v>-0.152889836499902</c:v>
                </c:pt>
                <c:pt idx="2223">
                  <c:v>-0.181190321261877</c:v>
                </c:pt>
                <c:pt idx="2224">
                  <c:v>-0.208331465476185</c:v>
                </c:pt>
                <c:pt idx="2225">
                  <c:v>-0.234140656863422</c:v>
                </c:pt>
                <c:pt idx="2226">
                  <c:v>-0.258454983005634</c:v>
                </c:pt>
                <c:pt idx="2227">
                  <c:v>-0.281122200725591</c:v>
                </c:pt>
                <c:pt idx="2228">
                  <c:v>-0.302001622828173</c:v>
                </c:pt>
                <c:pt idx="2229">
                  <c:v>-0.320964917625181</c:v>
                </c:pt>
                <c:pt idx="2230">
                  <c:v>-0.337896817343307</c:v>
                </c:pt>
                <c:pt idx="2231">
                  <c:v>-0.352695732205326</c:v>
                </c:pt>
                <c:pt idx="2232">
                  <c:v>-0.365274267671473</c:v>
                </c:pt>
                <c:pt idx="2233">
                  <c:v>-0.37555964302659</c:v>
                </c:pt>
                <c:pt idx="2234">
                  <c:v>-0.383494010193765</c:v>
                </c:pt>
                <c:pt idx="2235">
                  <c:v>-0.389034672342295</c:v>
                </c:pt>
                <c:pt idx="2236">
                  <c:v>-0.392154202532267</c:v>
                </c:pt>
                <c:pt idx="2237">
                  <c:v>-0.39284046329533</c:v>
                </c:pt>
                <c:pt idx="2238">
                  <c:v>-0.391096528687517</c:v>
                </c:pt>
                <c:pt idx="2239">
                  <c:v>-0.386940510961135</c:v>
                </c:pt>
                <c:pt idx="2240">
                  <c:v>-0.380405294585397</c:v>
                </c:pt>
                <c:pt idx="2241">
                  <c:v>-0.371538180896314</c:v>
                </c:pt>
                <c:pt idx="2242">
                  <c:v>-0.360400447172426</c:v>
                </c:pt>
                <c:pt idx="2243">
                  <c:v>-0.347066824411703</c:v>
                </c:pt>
                <c:pt idx="2244">
                  <c:v>-0.331624898524023</c:v>
                </c:pt>
                <c:pt idx="2245">
                  <c:v>-0.314174440051196</c:v>
                </c:pt>
                <c:pt idx="2246">
                  <c:v>-0.294826667880954</c:v>
                </c:pt>
                <c:pt idx="2247">
                  <c:v>-0.27370345273129</c:v>
                </c:pt>
                <c:pt idx="2248">
                  <c:v>-0.250936466446435</c:v>
                </c:pt>
                <c:pt idx="2249">
                  <c:v>-0.226666283364636</c:v>
                </c:pt>
                <c:pt idx="2250">
                  <c:v>-0.201041440190936</c:v>
                </c:pt>
                <c:pt idx="2251">
                  <c:v>-0.174217460935072</c:v>
                </c:pt>
                <c:pt idx="2252">
                  <c:v>-0.14635585355619</c:v>
                </c:pt>
                <c:pt idx="2253">
                  <c:v>-0.117623084992675</c:v>
                </c:pt>
                <c:pt idx="2254">
                  <c:v>-0.0881895412483077</c:v>
                </c:pt>
                <c:pt idx="2255">
                  <c:v>-0.0582284791561871</c:v>
                </c:pt>
                <c:pt idx="2256">
                  <c:v>-0.0279149763511491</c:v>
                </c:pt>
                <c:pt idx="2257">
                  <c:v>0.00257511414868601</c:v>
                </c:pt>
                <c:pt idx="2258">
                  <c:v>0.0330661985180702</c:v>
                </c:pt>
                <c:pt idx="2259">
                  <c:v>0.0633839598280117</c:v>
                </c:pt>
                <c:pt idx="2260">
                  <c:v>0.093356353081451</c:v>
                </c:pt>
                <c:pt idx="2261">
                  <c:v>0.122814572052487</c:v>
                </c:pt>
                <c:pt idx="2262">
                  <c:v>0.151593982694207</c:v>
                </c:pt>
                <c:pt idx="2263">
                  <c:v>0.179535018199542</c:v>
                </c:pt>
                <c:pt idx="2264">
                  <c:v>0.206484031141005</c:v>
                </c:pt>
                <c:pt idx="2265">
                  <c:v>0.232294098476518</c:v>
                </c:pt>
                <c:pt idx="2266">
                  <c:v>0.256825775586462</c:v>
                </c:pt>
                <c:pt idx="2267">
                  <c:v>0.279947795898931</c:v>
                </c:pt>
                <c:pt idx="2268">
                  <c:v>0.301537713063082</c:v>
                </c:pt>
                <c:pt idx="2269">
                  <c:v>0.321482483041318</c:v>
                </c:pt>
                <c:pt idx="2270">
                  <c:v>0.339678983907482</c:v>
                </c:pt>
                <c:pt idx="2271">
                  <c:v>0.356034471556931</c:v>
                </c:pt>
                <c:pt idx="2272">
                  <c:v>0.370466969953163</c:v>
                </c:pt>
                <c:pt idx="2273">
                  <c:v>0.382905594951513</c:v>
                </c:pt>
                <c:pt idx="2274">
                  <c:v>0.393290811151227</c:v>
                </c:pt>
                <c:pt idx="2275">
                  <c:v>0.401574621630254</c:v>
                </c:pt>
                <c:pt idx="2276">
                  <c:v>0.407720690810285</c:v>
                </c:pt>
                <c:pt idx="2277">
                  <c:v>0.4117044010808</c:v>
                </c:pt>
                <c:pt idx="2278">
                  <c:v>0.413512844178071</c:v>
                </c:pt>
                <c:pt idx="2279">
                  <c:v>0.413144748666512</c:v>
                </c:pt>
                <c:pt idx="2280">
                  <c:v>0.410610345203727</c:v>
                </c:pt>
                <c:pt idx="2281">
                  <c:v>0.405931171585646</c:v>
                </c:pt>
                <c:pt idx="2282">
                  <c:v>0.399139819862873</c:v>
                </c:pt>
                <c:pt idx="2283">
                  <c:v>0.390279628092698</c:v>
                </c:pt>
                <c:pt idx="2284">
                  <c:v>0.379404319542129</c:v>
                </c:pt>
                <c:pt idx="2285">
                  <c:v>0.366577592384991</c:v>
                </c:pt>
                <c:pt idx="2286">
                  <c:v>0.351872663139936</c:v>
                </c:pt>
                <c:pt idx="2287">
                  <c:v>0.33537176727572</c:v>
                </c:pt>
                <c:pt idx="2288">
                  <c:v>0.317165620564927</c:v>
                </c:pt>
                <c:pt idx="2289">
                  <c:v>0.297352844897368</c:v>
                </c:pt>
                <c:pt idx="2290">
                  <c:v>0.276039362369684</c:v>
                </c:pt>
                <c:pt idx="2291">
                  <c:v>0.253337761548334</c:v>
                </c:pt>
                <c:pt idx="2292">
                  <c:v>0.229366639859482</c:v>
                </c:pt>
                <c:pt idx="2293">
                  <c:v>0.204249926091817</c:v>
                </c:pt>
                <c:pt idx="2294">
                  <c:v>0.178116187007495</c:v>
                </c:pt>
                <c:pt idx="2295">
                  <c:v>0.151097922042965</c:v>
                </c:pt>
                <c:pt idx="2296">
                  <c:v>0.12333085004621</c:v>
                </c:pt>
                <c:pt idx="2297">
                  <c:v>0.0949531919407673</c:v>
                </c:pt>
                <c:pt idx="2298">
                  <c:v>0.0661049531308148</c:v>
                </c:pt>
                <c:pt idx="2299">
                  <c:v>0.0369272093667102</c:v>
                </c:pt>
                <c:pt idx="2300">
                  <c:v>0.00756139967775504</c:v>
                </c:pt>
                <c:pt idx="2301">
                  <c:v>-0.0218513701501004</c:v>
                </c:pt>
                <c:pt idx="2302">
                  <c:v>-0.0511710102182673</c:v>
                </c:pt>
                <c:pt idx="2303">
                  <c:v>-0.08025911210599</c:v>
                </c:pt>
                <c:pt idx="2304">
                  <c:v>-0.108979594402877</c:v>
                </c:pt>
                <c:pt idx="2305">
                  <c:v>-0.137199325361002</c:v>
                </c:pt>
                <c:pt idx="2306">
                  <c:v>-0.164788720035821</c:v>
                </c:pt>
                <c:pt idx="2307">
                  <c:v>-0.191622309485408</c:v>
                </c:pt>
                <c:pt idx="2308">
                  <c:v>-0.217579279804623</c:v>
                </c:pt>
                <c:pt idx="2309">
                  <c:v>-0.242543978983778</c:v>
                </c:pt>
                <c:pt idx="2310">
                  <c:v>-0.26640638979848</c:v>
                </c:pt>
                <c:pt idx="2311">
                  <c:v>-0.289062567157449</c:v>
                </c:pt>
                <c:pt idx="2312">
                  <c:v>-0.310415038556926</c:v>
                </c:pt>
                <c:pt idx="2313">
                  <c:v>-0.330373166512422</c:v>
                </c:pt>
                <c:pt idx="2314">
                  <c:v>-0.348853472059951</c:v>
                </c:pt>
                <c:pt idx="2315">
                  <c:v>-0.365779918638252</c:v>
                </c:pt>
                <c:pt idx="2316">
                  <c:v>-0.381084155879724</c:v>
                </c:pt>
                <c:pt idx="2317">
                  <c:v>-0.394705723049991</c:v>
                </c:pt>
                <c:pt idx="2318">
                  <c:v>-0.406592212082868</c:v>
                </c:pt>
                <c:pt idx="2319">
                  <c:v>-0.416699390358453</c:v>
                </c:pt>
                <c:pt idx="2320">
                  <c:v>-0.424991283565973</c:v>
                </c:pt>
                <c:pt idx="2321">
                  <c:v>-0.431440219179217</c:v>
                </c:pt>
                <c:pt idx="2322">
                  <c:v>-0.436026831250197</c:v>
                </c:pt>
                <c:pt idx="2323">
                  <c:v>-0.438740027395345</c:v>
                </c:pt>
                <c:pt idx="2324">
                  <c:v>-0.439576919007622</c:v>
                </c:pt>
                <c:pt idx="2325">
                  <c:v>-0.438542715876778</c:v>
                </c:pt>
                <c:pt idx="2326">
                  <c:v>-0.435650586538389</c:v>
                </c:pt>
                <c:pt idx="2327">
                  <c:v>-0.430921485799671</c:v>
                </c:pt>
                <c:pt idx="2328">
                  <c:v>-0.424383951006355</c:v>
                </c:pt>
                <c:pt idx="2329">
                  <c:v>-0.416073868719717</c:v>
                </c:pt>
                <c:pt idx="2330">
                  <c:v>-0.406034213566196</c:v>
                </c:pt>
                <c:pt idx="2331">
                  <c:v>-0.394314761103776</c:v>
                </c:pt>
                <c:pt idx="2332">
                  <c:v>-0.380971776619385</c:v>
                </c:pt>
                <c:pt idx="2333">
                  <c:v>-0.366067681830198</c:v>
                </c:pt>
                <c:pt idx="2334">
                  <c:v>-0.34967070150885</c:v>
                </c:pt>
                <c:pt idx="2335">
                  <c:v>-0.331854492088471</c:v>
                </c:pt>
                <c:pt idx="2336">
                  <c:v>-0.312697754328331</c:v>
                </c:pt>
                <c:pt idx="2337">
                  <c:v>-0.292283832134945</c:v>
                </c:pt>
                <c:pt idx="2338">
                  <c:v>-0.270700299637197</c:v>
                </c:pt>
                <c:pt idx="2339">
                  <c:v>-0.248038538607549</c:v>
                </c:pt>
                <c:pt idx="2340">
                  <c:v>-0.224393308305346</c:v>
                </c:pt>
                <c:pt idx="2341">
                  <c:v>-0.199862309792786</c:v>
                </c:pt>
                <c:pt idx="2342">
                  <c:v>-0.174545746739999</c:v>
                </c:pt>
                <c:pt idx="2343">
                  <c:v>-0.148545884693167</c:v>
                </c:pt>
                <c:pt idx="2344">
                  <c:v>-0.121966610729358</c:v>
                </c:pt>
                <c:pt idx="2345">
                  <c:v>-0.0949129953641371</c:v>
                </c:pt>
                <c:pt idx="2346">
                  <c:v>-0.0674908585138513</c:v>
                </c:pt>
                <c:pt idx="2347">
                  <c:v>-0.0398063412439167</c:v>
                </c:pt>
                <c:pt idx="2348">
                  <c:v>-0.0119654849585118</c:v>
                </c:pt>
                <c:pt idx="2349">
                  <c:v>0.0159261803940838</c:v>
                </c:pt>
                <c:pt idx="2350">
                  <c:v>0.0437640376117108</c:v>
                </c:pt>
                <c:pt idx="2351">
                  <c:v>0.0714447716247999</c:v>
                </c:pt>
                <c:pt idx="2352">
                  <c:v>0.0988667456724206</c:v>
                </c:pt>
                <c:pt idx="2353">
                  <c:v>0.125930363056828</c:v>
                </c:pt>
                <c:pt idx="2354">
                  <c:v>0.152538413363011</c:v>
                </c:pt>
                <c:pt idx="2355">
                  <c:v>0.178596402129149</c:v>
                </c:pt>
                <c:pt idx="2356">
                  <c:v>0.204012863054375</c:v>
                </c:pt>
                <c:pt idx="2357">
                  <c:v>0.228699651931336</c:v>
                </c:pt>
                <c:pt idx="2358">
                  <c:v>0.252572221592319</c:v>
                </c:pt>
                <c:pt idx="2359">
                  <c:v>0.275549877258611</c:v>
                </c:pt>
                <c:pt idx="2360">
                  <c:v>0.297556011782927</c:v>
                </c:pt>
                <c:pt idx="2361">
                  <c:v>0.318518320373623</c:v>
                </c:pt>
                <c:pt idx="2362">
                  <c:v>0.338368994486742</c:v>
                </c:pt>
                <c:pt idx="2363">
                  <c:v>0.357044894667246</c:v>
                </c:pt>
                <c:pt idx="2364">
                  <c:v>0.374487702213717</c:v>
                </c:pt>
                <c:pt idx="2365">
                  <c:v>0.390644049631122</c:v>
                </c:pt>
                <c:pt idx="2366">
                  <c:v>0.405465629923448</c:v>
                </c:pt>
                <c:pt idx="2367">
                  <c:v>0.418909284862157</c:v>
                </c:pt>
                <c:pt idx="2368">
                  <c:v>0.430937072446802</c:v>
                </c:pt>
                <c:pt idx="2369">
                  <c:v>0.441516313851042</c:v>
                </c:pt>
                <c:pt idx="2370">
                  <c:v>0.450619620220102</c:v>
                </c:pt>
                <c:pt idx="2371">
                  <c:v>0.458224899754512</c:v>
                </c:pt>
                <c:pt idx="2372">
                  <c:v>0.464315345579512</c:v>
                </c:pt>
                <c:pt idx="2373">
                  <c:v>0.468879404959677</c:v>
                </c:pt>
                <c:pt idx="2374">
                  <c:v>0.47191073047408</c:v>
                </c:pt>
                <c:pt idx="2375">
                  <c:v>0.473408113818533</c:v>
                </c:pt>
                <c:pt idx="2376">
                  <c:v>0.473375402948122</c:v>
                </c:pt>
                <c:pt idx="2377">
                  <c:v>0.471821403315372</c:v>
                </c:pt>
                <c:pt idx="2378">
                  <c:v>0.468759763996877</c:v>
                </c:pt>
                <c:pt idx="2379">
                  <c:v>0.464208849534217</c:v>
                </c:pt>
                <c:pt idx="2380">
                  <c:v>0.458191598343439</c:v>
                </c:pt>
                <c:pt idx="2381">
                  <c:v>0.45073536857136</c:v>
                </c:pt>
                <c:pt idx="2382">
                  <c:v>0.441871772296573</c:v>
                </c:pt>
                <c:pt idx="2383">
                  <c:v>0.431636498988382</c:v>
                </c:pt>
                <c:pt idx="2384">
                  <c:v>0.420069129148002</c:v>
                </c:pt>
                <c:pt idx="2385">
                  <c:v>0.407212939063466</c:v>
                </c:pt>
                <c:pt idx="2386">
                  <c:v>0.393114697612862</c:v>
                </c:pt>
                <c:pt idx="2387">
                  <c:v>0.377824456049831</c:v>
                </c:pt>
                <c:pt idx="2388">
                  <c:v>0.36139533170109</c:v>
                </c:pt>
                <c:pt idx="2389">
                  <c:v>0.343883286497957</c:v>
                </c:pt>
                <c:pt idx="2390">
                  <c:v>0.325346901252911</c:v>
                </c:pt>
                <c:pt idx="2391">
                  <c:v>0.305847146578037</c:v>
                </c:pt>
                <c:pt idx="2392">
                  <c:v>0.285447151325222</c:v>
                </c:pt>
                <c:pt idx="2393">
                  <c:v>0.264211969408152</c:v>
                </c:pt>
                <c:pt idx="2394">
                  <c:v>0.242208345843785</c:v>
                </c:pt>
                <c:pt idx="2395">
                  <c:v>0.219504482826386</c:v>
                </c:pt>
                <c:pt idx="2396">
                  <c:v>0.196169806620225</c:v>
                </c:pt>
                <c:pt idx="2397">
                  <c:v>0.172274736028351</c:v>
                </c:pt>
                <c:pt idx="2398">
                  <c:v>0.147890453164178</c:v>
                </c:pt>
                <c:pt idx="2399">
                  <c:v>0.123088677220509</c:v>
                </c:pt>
                <c:pt idx="2400">
                  <c:v>0.0979414418970757</c:v>
                </c:pt>
                <c:pt idx="2401">
                  <c:v>0.0725208771129415</c:v>
                </c:pt>
                <c:pt idx="2402">
                  <c:v>0.0468989955943259</c:v>
                </c:pt>
                <c:pt idx="2403">
                  <c:v>0.0211474848919461</c:v>
                </c:pt>
                <c:pt idx="2404">
                  <c:v>-0.00466249465539266</c:v>
                </c:pt>
                <c:pt idx="2405">
                  <c:v>-0.0304605055317791</c:v>
                </c:pt>
                <c:pt idx="2406">
                  <c:v>-0.0561770217886868</c:v>
                </c:pt>
                <c:pt idx="2407">
                  <c:v>-0.0817436105200543</c:v>
                </c:pt>
                <c:pt idx="2408">
                  <c:v>-0.107093105703157</c:v>
                </c:pt>
                <c:pt idx="2409">
                  <c:v>-0.132159774078568</c:v>
                </c:pt>
                <c:pt idx="2410">
                  <c:v>-0.156879472780204</c:v>
                </c:pt>
                <c:pt idx="2411">
                  <c:v>-0.181189798463786</c:v>
                </c:pt>
                <c:pt idx="2412">
                  <c:v>-0.205030227718879</c:v>
                </c:pt>
                <c:pt idx="2413">
                  <c:v>-0.228342248585758</c:v>
                </c:pt>
                <c:pt idx="2414">
                  <c:v>-0.251069483033784</c:v>
                </c:pt>
                <c:pt idx="2415">
                  <c:v>-0.273157800292476</c:v>
                </c:pt>
                <c:pt idx="2416">
                  <c:v>-0.294555420960029</c:v>
                </c:pt>
                <c:pt idx="2417">
                  <c:v>-0.315213011846601</c:v>
                </c:pt>
                <c:pt idx="2418">
                  <c:v>-0.335083771541096</c:v>
                </c:pt>
                <c:pt idx="2419">
                  <c:v>-0.35412350672042</c:v>
                </c:pt>
                <c:pt idx="2420">
                  <c:v>-0.372290699249226</c:v>
                </c:pt>
                <c:pt idx="2421">
                  <c:v>-0.389546564145866</c:v>
                </c:pt>
                <c:pt idx="2422">
                  <c:v>-0.405855098516656</c:v>
                </c:pt>
                <c:pt idx="2423">
                  <c:v>-0.421183121585583</c:v>
                </c:pt>
                <c:pt idx="2424">
                  <c:v>-0.435500305970183</c:v>
                </c:pt>
                <c:pt idx="2425">
                  <c:v>-0.448779200376492</c:v>
                </c:pt>
                <c:pt idx="2426">
                  <c:v>-0.46099524390673</c:v>
                </c:pt>
                <c:pt idx="2427">
                  <c:v>-0.472126772192608</c:v>
                </c:pt>
                <c:pt idx="2428">
                  <c:v>-0.482155015584998</c:v>
                </c:pt>
                <c:pt idx="2429">
                  <c:v>-0.491064089647031</c:v>
                </c:pt>
                <c:pt idx="2430">
                  <c:v>-0.498840978212586</c:v>
                </c:pt>
                <c:pt idx="2431">
                  <c:v>-0.505475509285587</c:v>
                </c:pt>
                <c:pt idx="2432">
                  <c:v>-0.510960324067509</c:v>
                </c:pt>
                <c:pt idx="2433">
                  <c:v>-0.515290839411152</c:v>
                </c:pt>
                <c:pt idx="2434">
                  <c:v>-0.518465204007904</c:v>
                </c:pt>
                <c:pt idx="2435">
                  <c:v>-0.520484248623639</c:v>
                </c:pt>
                <c:pt idx="2436">
                  <c:v>-0.52135143070489</c:v>
                </c:pt>
                <c:pt idx="2437">
                  <c:v>-0.521072773682232</c:v>
                </c:pt>
                <c:pt idx="2438">
                  <c:v>-0.519656801301783</c:v>
                </c:pt>
                <c:pt idx="2439">
                  <c:v>-0.517114467318565</c:v>
                </c:pt>
                <c:pt idx="2440">
                  <c:v>-0.513459080887066</c:v>
                </c:pt>
                <c:pt idx="2441">
                  <c:v>-0.508706227984889</c:v>
                </c:pt>
                <c:pt idx="2442">
                  <c:v>-0.502873689204808</c:v>
                </c:pt>
                <c:pt idx="2443">
                  <c:v>-0.495981354248977</c:v>
                </c:pt>
                <c:pt idx="2444">
                  <c:v>-0.488051133456495</c:v>
                </c:pt>
                <c:pt idx="2445">
                  <c:v>-0.47910686669206</c:v>
                </c:pt>
                <c:pt idx="2446">
                  <c:v>-0.469174229919115</c:v>
                </c:pt>
                <c:pt idx="2447">
                  <c:v>-0.458280639775747</c:v>
                </c:pt>
                <c:pt idx="2448">
                  <c:v>-0.446455156465684</c:v>
                </c:pt>
                <c:pt idx="2449">
                  <c:v>-0.43372838527012</c:v>
                </c:pt>
                <c:pt idx="2450">
                  <c:v>-0.42013237697883</c:v>
                </c:pt>
                <c:pt idx="2451">
                  <c:v>-0.405700527531167</c:v>
                </c:pt>
                <c:pt idx="2452">
                  <c:v>-0.390467477149104</c:v>
                </c:pt>
                <c:pt idx="2453">
                  <c:v>-0.374469009235557</c:v>
                </c:pt>
                <c:pt idx="2454">
                  <c:v>-0.357741949301877</c:v>
                </c:pt>
                <c:pt idx="2455">
                  <c:v>-0.340324064178615</c:v>
                </c:pt>
                <c:pt idx="2456">
                  <c:v>-0.322253961753557</c:v>
                </c:pt>
                <c:pt idx="2457">
                  <c:v>-0.303570991470609</c:v>
                </c:pt>
                <c:pt idx="2458">
                  <c:v>-0.284315145812456</c:v>
                </c:pt>
                <c:pt idx="2459">
                  <c:v>-0.264526962979024</c:v>
                </c:pt>
                <c:pt idx="2460">
                  <c:v>-0.244247430962734</c:v>
                </c:pt>
                <c:pt idx="2461">
                  <c:v>-0.223517893210389</c:v>
                </c:pt>
                <c:pt idx="2462">
                  <c:v>-0.202379956050253</c:v>
                </c:pt>
                <c:pt idx="2463">
                  <c:v>-0.180875398051613</c:v>
                </c:pt>
                <c:pt idx="2464">
                  <c:v>-0.159046081472789</c:v>
                </c:pt>
                <c:pt idx="2465">
                  <c:v>-0.136933865942302</c:v>
                </c:pt>
                <c:pt idx="2466">
                  <c:v>-0.114580524506664</c:v>
                </c:pt>
                <c:pt idx="2467">
                  <c:v>-0.0920276621671662</c:v>
                </c:pt>
                <c:pt idx="2468">
                  <c:v>-0.0693166370169898</c:v>
                </c:pt>
                <c:pt idx="2469">
                  <c:v>-0.0464884840791563</c:v>
                </c:pt>
                <c:pt idx="2470">
                  <c:v>-0.0235838419351193</c:v>
                </c:pt>
                <c:pt idx="2471">
                  <c:v>-0.000642882223320451</c:v>
                </c:pt>
                <c:pt idx="2472">
                  <c:v>0.022294757923212</c:v>
                </c:pt>
                <c:pt idx="2473">
                  <c:v>0.0451900404411813</c:v>
                </c:pt>
                <c:pt idx="2474">
                  <c:v>0.0680045878539723</c:v>
                </c:pt>
                <c:pt idx="2475">
                  <c:v>0.0907007417014385</c:v>
                </c:pt>
                <c:pt idx="2476">
                  <c:v>0.113241617851916</c:v>
                </c:pt>
                <c:pt idx="2477">
                  <c:v>0.135591158674742</c:v>
                </c:pt>
                <c:pt idx="2478">
                  <c:v>0.157714182060145</c:v>
                </c:pt>
                <c:pt idx="2479">
                  <c:v>0.179576427281596</c:v>
                </c:pt>
                <c:pt idx="2480">
                  <c:v>0.20114459770362</c:v>
                </c:pt>
                <c:pt idx="2481">
                  <c:v>0.222386400345661</c:v>
                </c:pt>
                <c:pt idx="2482">
                  <c:v>0.243270582319761</c:v>
                </c:pt>
                <c:pt idx="2483">
                  <c:v>0.263766964166727</c:v>
                </c:pt>
                <c:pt idx="2484">
                  <c:v>0.283846470121924</c:v>
                </c:pt>
                <c:pt idx="2485">
                  <c:v>0.303481155348015</c:v>
                </c:pt>
                <c:pt idx="2486">
                  <c:v>0.322644230177731</c:v>
                </c:pt>
                <c:pt idx="2487">
                  <c:v>0.341310081415197</c:v>
                </c:pt>
                <c:pt idx="2488">
                  <c:v>0.359454290749414</c:v>
                </c:pt>
                <c:pt idx="2489">
                  <c:v>0.377053650338217</c:v>
                </c:pt>
                <c:pt idx="2490">
                  <c:v>0.394086175625384</c:v>
                </c:pt>
                <c:pt idx="2491">
                  <c:v>0.410531115457599</c:v>
                </c:pt>
                <c:pt idx="2492">
                  <c:v>0.426368959571665</c:v>
                </c:pt>
                <c:pt idx="2493">
                  <c:v>0.441581443525686</c:v>
                </c:pt>
                <c:pt idx="2494">
                  <c:v>0.456151551150951</c:v>
                </c:pt>
                <c:pt idx="2495">
                  <c:v>0.470063514603969</c:v>
                </c:pt>
                <c:pt idx="2496">
                  <c:v>0.483302812100445</c:v>
                </c:pt>
                <c:pt idx="2497">
                  <c:v>0.495856163415107</c:v>
                </c:pt>
                <c:pt idx="2498">
                  <c:v>0.507711523233006</c:v>
                </c:pt>
                <c:pt idx="2499">
                  <c:v>0.518858072439471</c:v>
                </c:pt>
                <c:pt idx="2500">
                  <c:v>0.52928620743704</c:v>
                </c:pt>
                <c:pt idx="2501">
                  <c:v>0.538987527578692</c:v>
                </c:pt>
                <c:pt idx="2502">
                  <c:v>0.547954820807332</c:v>
                </c:pt>
                <c:pt idx="2503">
                  <c:v>0.556182047591965</c:v>
                </c:pt>
                <c:pt idx="2504">
                  <c:v>0.563664323251146</c:v>
                </c:pt>
                <c:pt idx="2505">
                  <c:v>0.570397898754319</c:v>
                </c:pt>
                <c:pt idx="2506">
                  <c:v>0.576380140091351</c:v>
                </c:pt>
                <c:pt idx="2507">
                  <c:v>0.581609506300183</c:v>
                </c:pt>
                <c:pt idx="2508">
                  <c:v>0.586085526241827</c:v>
                </c:pt>
                <c:pt idx="2509">
                  <c:v>0.589808774211131</c:v>
                </c:pt>
                <c:pt idx="2510">
                  <c:v>0.592780844470755</c:v>
                </c:pt>
                <c:pt idx="2511">
                  <c:v>0.595004324794612</c:v>
                </c:pt>
                <c:pt idx="2512">
                  <c:v>0.596482769105723</c:v>
                </c:pt>
                <c:pt idx="2513">
                  <c:v>0.597220669292022</c:v>
                </c:pt>
                <c:pt idx="2514">
                  <c:v>0.597223426282009</c:v>
                </c:pt>
                <c:pt idx="2515">
                  <c:v>0.596497320460499</c:v>
                </c:pt>
                <c:pt idx="2516">
                  <c:v>0.595049481502882</c:v>
                </c:pt>
                <c:pt idx="2517">
                  <c:v>0.592887857704402</c:v>
                </c:pt>
                <c:pt idx="2518">
                  <c:v>0.590021184878977</c:v>
                </c:pt>
                <c:pt idx="2519">
                  <c:v>0.586458954899982</c:v>
                </c:pt>
                <c:pt idx="2520">
                  <c:v>0.582211383953285</c:v>
                </c:pt>
                <c:pt idx="2521">
                  <c:v>0.577289380570597</c:v>
                </c:pt>
                <c:pt idx="2522">
                  <c:v>0.571704513508929</c:v>
                </c:pt>
                <c:pt idx="2523">
                  <c:v>0.565468979539641</c:v>
                </c:pt>
                <c:pt idx="2524">
                  <c:v>0.558595571208205</c:v>
                </c:pt>
                <c:pt idx="2525">
                  <c:v>0.551097644623415</c:v>
                </c:pt>
                <c:pt idx="2526">
                  <c:v>0.54298908733237</c:v>
                </c:pt>
                <c:pt idx="2527">
                  <c:v>0.534284286335149</c:v>
                </c:pt>
                <c:pt idx="2528">
                  <c:v>0.52499809629061</c:v>
                </c:pt>
                <c:pt idx="2529">
                  <c:v>0.515145807962354</c:v>
                </c:pt>
                <c:pt idx="2530">
                  <c:v>0.504743116951443</c:v>
                </c:pt>
                <c:pt idx="2531">
                  <c:v>0.49380609276</c:v>
                </c:pt>
                <c:pt idx="2532">
                  <c:v>0.482351148227441</c:v>
                </c:pt>
                <c:pt idx="2533">
                  <c:v>0.470395009378675</c:v>
                </c:pt>
                <c:pt idx="2534">
                  <c:v>0.457954685721209</c:v>
                </c:pt>
                <c:pt idx="2535">
                  <c:v>0.445047441025784</c:v>
                </c:pt>
                <c:pt idx="2536">
                  <c:v>0.431690764622822</c:v>
                </c:pt>
                <c:pt idx="2537">
                  <c:v>0.417902343244685</c:v>
                </c:pt>
                <c:pt idx="2538">
                  <c:v>0.403700033441518</c:v>
                </c:pt>
                <c:pt idx="2539">
                  <c:v>0.389101834596229</c:v>
                </c:pt>
                <c:pt idx="2540">
                  <c:v>0.374125862562012</c:v>
                </c:pt>
                <c:pt idx="2541">
                  <c:v>0.358790323943711</c:v>
                </c:pt>
                <c:pt idx="2542">
                  <c:v>0.34311349104226</c:v>
                </c:pt>
                <c:pt idx="2543">
                  <c:v>0.327113677479429</c:v>
                </c:pt>
                <c:pt idx="2544">
                  <c:v>0.310809214518168</c:v>
                </c:pt>
                <c:pt idx="2545">
                  <c:v>0.294218428091926</c:v>
                </c:pt>
                <c:pt idx="2546">
                  <c:v>0.277359616554495</c:v>
                </c:pt>
                <c:pt idx="2547">
                  <c:v>0.260251029160166</c:v>
                </c:pt>
                <c:pt idx="2548">
                  <c:v>0.242910845282236</c:v>
                </c:pt>
                <c:pt idx="2549">
                  <c:v>0.225357154376272</c:v>
                </c:pt>
                <c:pt idx="2550">
                  <c:v>0.207607936692946</c:v>
                </c:pt>
                <c:pt idx="2551">
                  <c:v>0.189681044743695</c:v>
                </c:pt>
                <c:pt idx="2552">
                  <c:v>0.17159418552103</c:v>
                </c:pt>
                <c:pt idx="2553">
                  <c:v>0.153364903473864</c:v>
                </c:pt>
                <c:pt idx="2554">
                  <c:v>0.135010564236934</c:v>
                </c:pt>
                <c:pt idx="2555">
                  <c:v>0.116548339112075</c:v>
                </c:pt>
                <c:pt idx="2556">
                  <c:v>0.0979951902978855</c:v>
                </c:pt>
                <c:pt idx="2557">
                  <c:v>0.0793678568631952</c:v>
                </c:pt>
                <c:pt idx="2558">
                  <c:v>0.0606828414586084</c:v>
                </c:pt>
                <c:pt idx="2559">
                  <c:v>0.0419563977593917</c:v>
                </c:pt>
                <c:pt idx="2560">
                  <c:v>0.0232045186319818</c:v>
                </c:pt>
                <c:pt idx="2561">
                  <c:v>0.00444292501548082</c:v>
                </c:pt>
                <c:pt idx="2562">
                  <c:v>-0.0143129444913644</c:v>
                </c:pt>
                <c:pt idx="2563">
                  <c:v>-0.0330479433480002</c:v>
                </c:pt>
                <c:pt idx="2564">
                  <c:v>-0.0517472261057535</c:v>
                </c:pt>
                <c:pt idx="2565">
                  <c:v>-0.0703962567691273</c:v>
                </c:pt>
                <c:pt idx="2566">
                  <c:v>-0.0889808164970735</c:v>
                </c:pt>
                <c:pt idx="2567">
                  <c:v>-0.107487010657205</c:v>
                </c:pt>
                <c:pt idx="2568">
                  <c:v>-0.125901275246457</c:v>
                </c:pt>
                <c:pt idx="2569">
                  <c:v>-0.14421038269218</c:v>
                </c:pt>
                <c:pt idx="2570">
                  <c:v>-0.162401447048096</c:v>
                </c:pt>
                <c:pt idx="2571">
                  <c:v>-0.180461928599938</c:v>
                </c:pt>
                <c:pt idx="2572">
                  <c:v>-0.198379637895938</c:v>
                </c:pt>
                <c:pt idx="2573">
                  <c:v>-0.216142739217642</c:v>
                </c:pt>
                <c:pt idx="2574">
                  <c:v>-0.23373975350678</c:v>
                </c:pt>
                <c:pt idx="2575">
                  <c:v>-0.251159560764157</c:v>
                </c:pt>
                <c:pt idx="2576">
                  <c:v>-0.268391401936701</c:v>
                </c:pt>
                <c:pt idx="2577">
                  <c:v>-0.285424880308947</c:v>
                </c:pt>
                <c:pt idx="2578">
                  <c:v>-0.302249962415377</c:v>
                </c:pt>
                <c:pt idx="2579">
                  <c:v>-0.318856978490057</c:v>
                </c:pt>
                <c:pt idx="2580">
                  <c:v>-0.335236622470124</c:v>
                </c:pt>
                <c:pt idx="2581">
                  <c:v>-0.351379951569624</c:v>
                </c:pt>
                <c:pt idx="2582">
                  <c:v>-0.367278385440227</c:v>
                </c:pt>
                <c:pt idx="2583">
                  <c:v>-0.382923704935286</c:v>
                </c:pt>
                <c:pt idx="2584">
                  <c:v>-0.398308050493636</c:v>
                </c:pt>
                <c:pt idx="2585">
                  <c:v>-0.413423920159422</c:v>
                </c:pt>
                <c:pt idx="2586">
                  <c:v>-0.428264167254159</c:v>
                </c:pt>
                <c:pt idx="2587">
                  <c:v>-0.442821997717028</c:v>
                </c:pt>
                <c:pt idx="2588">
                  <c:v>-0.457090967129307</c:v>
                </c:pt>
                <c:pt idx="2589">
                  <c:v>-0.471064977438611</c:v>
                </c:pt>
                <c:pt idx="2590">
                  <c:v>-0.484738273398431</c:v>
                </c:pt>
                <c:pt idx="2591">
                  <c:v>-0.498105438738242</c:v>
                </c:pt>
                <c:pt idx="2592">
                  <c:v>-0.511161392079213</c:v>
                </c:pt>
                <c:pt idx="2593">
                  <c:v>-0.523901382610307</c:v>
                </c:pt>
                <c:pt idx="2594">
                  <c:v>-0.536320985539285</c:v>
                </c:pt>
                <c:pt idx="2595">
                  <c:v>-0.54841609733287</c:v>
                </c:pt>
                <c:pt idx="2596">
                  <c:v>-0.56018293076004</c:v>
                </c:pt>
                <c:pt idx="2597">
                  <c:v>-0.5716180097521</c:v>
                </c:pt>
                <c:pt idx="2598">
                  <c:v>-0.582718164092912</c:v>
                </c:pt>
                <c:pt idx="2599">
                  <c:v>-0.593480523952327</c:v>
                </c:pt>
                <c:pt idx="2600">
                  <c:v>-0.603902514275551</c:v>
                </c:pt>
                <c:pt idx="2601">
                  <c:v>-0.613981849040855</c:v>
                </c:pt>
                <c:pt idx="2602">
                  <c:v>-0.623716525397697</c:v>
                </c:pt>
                <c:pt idx="2603">
                  <c:v>-0.633104817697005</c:v>
                </c:pt>
                <c:pt idx="2604">
                  <c:v>-0.642145271425021</c:v>
                </c:pt>
                <c:pt idx="2605">
                  <c:v>-0.650836697051756</c:v>
                </c:pt>
                <c:pt idx="2606">
                  <c:v>-0.659178163804802</c:v>
                </c:pt>
                <c:pt idx="2607">
                  <c:v>-0.667168993378839</c:v>
                </c:pt>
                <c:pt idx="2608">
                  <c:v>-0.674808753590894</c:v>
                </c:pt>
                <c:pt idx="2609">
                  <c:v>-0.682097251991028</c:v>
                </c:pt>
                <c:pt idx="2610">
                  <c:v>-0.689034529437783</c:v>
                </c:pt>
                <c:pt idx="2611">
                  <c:v>-0.695620853647391</c:v>
                </c:pt>
                <c:pt idx="2612">
                  <c:v>-0.70185671272541</c:v>
                </c:pt>
                <c:pt idx="2613">
                  <c:v>-0.707742808689088</c:v>
                </c:pt>
                <c:pt idx="2614">
                  <c:v>-0.713280050988445</c:v>
                </c:pt>
                <c:pt idx="2615">
                  <c:v>-0.718469550033714</c:v>
                </c:pt>
                <c:pt idx="2616">
                  <c:v>-0.723312610736471</c:v>
                </c:pt>
                <c:pt idx="2617">
                  <c:v>-0.727810726071425</c:v>
                </c:pt>
                <c:pt idx="2618">
                  <c:v>-0.731965570665565</c:v>
                </c:pt>
                <c:pt idx="2619">
                  <c:v>-0.735778994420994</c:v>
                </c:pt>
                <c:pt idx="2620">
                  <c:v>-0.739253016177512</c:v>
                </c:pt>
                <c:pt idx="2621">
                  <c:v>-0.742389817420671</c:v>
                </c:pt>
                <c:pt idx="2622">
                  <c:v>-0.74519173604075</c:v>
                </c:pt>
                <c:pt idx="2623">
                  <c:v>-0.747661260147779</c:v>
                </c:pt>
                <c:pt idx="2624">
                  <c:v>-0.749801021947471</c:v>
                </c:pt>
                <c:pt idx="2625">
                  <c:v>-0.751613791682636</c:v>
                </c:pt>
                <c:pt idx="2626">
                  <c:v>-0.753102471644349</c:v>
                </c:pt>
                <c:pt idx="2627">
                  <c:v>-0.754270090256922</c:v>
                </c:pt>
                <c:pt idx="2628">
                  <c:v>-0.755119796240411</c:v>
                </c:pt>
                <c:pt idx="2629">
                  <c:v>-0.755654852854182</c:v>
                </c:pt>
                <c:pt idx="2630">
                  <c:v>-0.755878632224768</c:v>
                </c:pt>
                <c:pt idx="2631">
                  <c:v>-0.755794609761037</c:v>
                </c:pt>
                <c:pt idx="2632">
                  <c:v>-0.755406358659436</c:v>
                </c:pt>
                <c:pt idx="2633">
                  <c:v>-0.754717544501858</c:v>
                </c:pt>
                <c:pt idx="2634">
                  <c:v>-0.753731919948433</c:v>
                </c:pt>
                <c:pt idx="2635">
                  <c:v>-0.752453319527378</c:v>
                </c:pt>
                <c:pt idx="2636">
                  <c:v>-0.750885654523761</c:v>
                </c:pt>
                <c:pt idx="2637">
                  <c:v>-0.7490329079689</c:v>
                </c:pt>
                <c:pt idx="2638">
                  <c:v>-0.746899129731885</c:v>
                </c:pt>
                <c:pt idx="2639">
                  <c:v>-0.744488431714523</c:v>
                </c:pt>
                <c:pt idx="2640">
                  <c:v>-0.741804983150848</c:v>
                </c:pt>
                <c:pt idx="2641">
                  <c:v>-0.738853006012137</c:v>
                </c:pt>
                <c:pt idx="2642">
                  <c:v>-0.735636770518225</c:v>
                </c:pt>
                <c:pt idx="2643">
                  <c:v>-0.732160590755738</c:v>
                </c:pt>
                <c:pt idx="2644">
                  <c:v>-0.728428820403719</c:v>
                </c:pt>
                <c:pt idx="2645">
                  <c:v>-0.72444584856696</c:v>
                </c:pt>
                <c:pt idx="2646">
                  <c:v>-0.720216095717227</c:v>
                </c:pt>
                <c:pt idx="2647">
                  <c:v>-0.715744009742418</c:v>
                </c:pt>
                <c:pt idx="2648">
                  <c:v>-0.711034062103574</c:v>
                </c:pt>
                <c:pt idx="2649">
                  <c:v>-0.706090744099524</c:v>
                </c:pt>
                <c:pt idx="2650">
                  <c:v>-0.700918563238856</c:v>
                </c:pt>
                <c:pt idx="2651">
                  <c:v>-0.695522039718748</c:v>
                </c:pt>
                <c:pt idx="2652">
                  <c:v>-0.689905703010155</c:v>
                </c:pt>
                <c:pt idx="2653">
                  <c:v>-0.68407408854867</c:v>
                </c:pt>
                <c:pt idx="2654">
                  <c:v>-0.678031734530351</c:v>
                </c:pt>
                <c:pt idx="2655">
                  <c:v>-0.671783178811667</c:v>
                </c:pt>
                <c:pt idx="2656">
                  <c:v>-0.665332955912662</c:v>
                </c:pt>
                <c:pt idx="2657">
                  <c:v>-0.658685594122347</c:v>
                </c:pt>
                <c:pt idx="2658">
                  <c:v>-0.651845612705243</c:v>
                </c:pt>
                <c:pt idx="2659">
                  <c:v>-0.644817519207961</c:v>
                </c:pt>
                <c:pt idx="2660">
                  <c:v>-0.637605806864599</c:v>
                </c:pt>
                <c:pt idx="2661">
                  <c:v>-0.630214952099711</c:v>
                </c:pt>
                <c:pt idx="2662">
                  <c:v>-0.62264941212753</c:v>
                </c:pt>
                <c:pt idx="2663">
                  <c:v>-0.61491362264607</c:v>
                </c:pt>
                <c:pt idx="2664">
                  <c:v>-0.607011995624709</c:v>
                </c:pt>
                <c:pt idx="2665">
                  <c:v>-0.598948917183776</c:v>
                </c:pt>
                <c:pt idx="2666">
                  <c:v>-0.59072874556466</c:v>
                </c:pt>
                <c:pt idx="2667">
                  <c:v>-0.582355809188901</c:v>
                </c:pt>
                <c:pt idx="2668">
                  <c:v>-0.573834404804695</c:v>
                </c:pt>
                <c:pt idx="2669">
                  <c:v>-0.565168795719223</c:v>
                </c:pt>
                <c:pt idx="2670">
                  <c:v>-0.55636321011518</c:v>
                </c:pt>
                <c:pt idx="2671">
                  <c:v>-0.547421839449864</c:v>
                </c:pt>
                <c:pt idx="2672">
                  <c:v>-0.538348836935155</c:v>
                </c:pt>
                <c:pt idx="2673">
                  <c:v>-0.52914831609672</c:v>
                </c:pt>
                <c:pt idx="2674">
                  <c:v>-0.51982434941073</c:v>
                </c:pt>
                <c:pt idx="2675">
                  <c:v>-0.510380967016407</c:v>
                </c:pt>
                <c:pt idx="2676">
                  <c:v>-0.500822155502671</c:v>
                </c:pt>
                <c:pt idx="2677">
                  <c:v>-0.491151856767184</c:v>
                </c:pt>
                <c:pt idx="2678">
                  <c:v>-0.481373966946053</c:v>
                </c:pt>
                <c:pt idx="2679">
                  <c:v>-0.471492335412484</c:v>
                </c:pt>
                <c:pt idx="2680">
                  <c:v>-0.46151076384266</c:v>
                </c:pt>
                <c:pt idx="2681">
                  <c:v>-0.451433005347111</c:v>
                </c:pt>
                <c:pt idx="2682">
                  <c:v>-0.441262763665882</c:v>
                </c:pt>
                <c:pt idx="2683">
                  <c:v>-0.431003692425778</c:v>
                </c:pt>
                <c:pt idx="2684">
                  <c:v>-0.420659394457979</c:v>
                </c:pt>
                <c:pt idx="2685">
                  <c:v>-0.410233421174356</c:v>
                </c:pt>
                <c:pt idx="2686">
                  <c:v>-0.399729272000785</c:v>
                </c:pt>
                <c:pt idx="2687">
                  <c:v>-0.389150393865807</c:v>
                </c:pt>
                <c:pt idx="2688">
                  <c:v>-0.378500180742981</c:v>
                </c:pt>
                <c:pt idx="2689">
                  <c:v>-0.367781973245287</c:v>
                </c:pt>
                <c:pt idx="2690">
                  <c:v>-0.356999058269959</c:v>
                </c:pt>
                <c:pt idx="2691">
                  <c:v>-0.346154668692157</c:v>
                </c:pt>
                <c:pt idx="2692">
                  <c:v>-0.335251983105875</c:v>
                </c:pt>
                <c:pt idx="2693">
                  <c:v>-0.324294125610539</c:v>
                </c:pt>
                <c:pt idx="2694">
                  <c:v>-0.31328416564174</c:v>
                </c:pt>
                <c:pt idx="2695">
                  <c:v>-0.302225117844582</c:v>
                </c:pt>
                <c:pt idx="2696">
                  <c:v>-0.291119941988149</c:v>
                </c:pt>
                <c:pt idx="2697">
                  <c:v>-0.279971542919609</c:v>
                </c:pt>
                <c:pt idx="2698">
                  <c:v>-0.268782770556501</c:v>
                </c:pt>
                <c:pt idx="2699">
                  <c:v>-0.257556419915776</c:v>
                </c:pt>
                <c:pt idx="2700">
                  <c:v>-0.246295231178189</c:v>
                </c:pt>
                <c:pt idx="2701">
                  <c:v>-0.235001889786654</c:v>
                </c:pt>
                <c:pt idx="2702">
                  <c:v>-0.223679026577215</c:v>
                </c:pt>
                <c:pt idx="2703">
                  <c:v>-0.212329217941297</c:v>
                </c:pt>
                <c:pt idx="2704">
                  <c:v>-0.200954986017936</c:v>
                </c:pt>
                <c:pt idx="2705">
                  <c:v>-0.189558798914704</c:v>
                </c:pt>
                <c:pt idx="2706">
                  <c:v>-0.178143070956087</c:v>
                </c:pt>
                <c:pt idx="2707">
                  <c:v>-0.166710162958087</c:v>
                </c:pt>
                <c:pt idx="2708">
                  <c:v>-0.155262382527842</c:v>
                </c:pt>
                <c:pt idx="2709">
                  <c:v>-0.143801984387106</c:v>
                </c:pt>
                <c:pt idx="2710">
                  <c:v>-0.13233117071843</c:v>
                </c:pt>
                <c:pt idx="2711">
                  <c:v>-0.120852091532939</c:v>
                </c:pt>
                <c:pt idx="2712">
                  <c:v>-0.109366845058597</c:v>
                </c:pt>
                <c:pt idx="2713">
                  <c:v>-0.0978774781479175</c:v>
                </c:pt>
                <c:pt idx="2714">
                  <c:v>-0.0863859867040523</c:v>
                </c:pt>
                <c:pt idx="2715">
                  <c:v>-0.0748943161242804</c:v>
                </c:pt>
                <c:pt idx="2716">
                  <c:v>-0.0634043617598769</c:v>
                </c:pt>
                <c:pt idx="2717">
                  <c:v>-0.0519179693914302</c:v>
                </c:pt>
                <c:pt idx="2718">
                  <c:v>-0.0404369357186564</c:v>
                </c:pt>
                <c:pt idx="2719">
                  <c:v>-0.0289630088638137</c:v>
                </c:pt>
                <c:pt idx="2720">
                  <c:v>-0.0174978888878273</c:v>
                </c:pt>
                <c:pt idx="2721">
                  <c:v>-0.00604322831827413</c:v>
                </c:pt>
                <c:pt idx="2722">
                  <c:v>0.00539936731161015</c:v>
                </c:pt>
                <c:pt idx="2723">
                  <c:v>0.0168283389137056</c:v>
                </c:pt>
                <c:pt idx="2724">
                  <c:v>0.0282421732863474</c:v>
                </c:pt>
                <c:pt idx="2725">
                  <c:v>0.0396394025469862</c:v>
                </c:pt>
                <c:pt idx="2726">
                  <c:v>0.0510186035569128</c:v>
                </c:pt>
                <c:pt idx="2727">
                  <c:v>0.0623783973387456</c:v>
                </c:pt>
                <c:pt idx="2728">
                  <c:v>0.0737174484873795</c:v>
                </c:pt>
                <c:pt idx="2729">
                  <c:v>0.0850344645750585</c:v>
                </c:pt>
                <c:pt idx="2730">
                  <c:v>0.096328195551212</c:v>
                </c:pt>
                <c:pt idx="2731">
                  <c:v>0.107597433137678</c:v>
                </c:pt>
                <c:pt idx="2732">
                  <c:v>0.118841010219914</c:v>
                </c:pt>
                <c:pt idx="2733">
                  <c:v>0.130057800234772</c:v>
                </c:pt>
                <c:pt idx="2734">
                  <c:v>0.141246716555392</c:v>
                </c:pt>
                <c:pt idx="2735">
                  <c:v>0.152406711873758</c:v>
                </c:pt>
                <c:pt idx="2736">
                  <c:v>0.16353677758142</c:v>
                </c:pt>
                <c:pt idx="2737">
                  <c:v>0.1746359431489</c:v>
                </c:pt>
                <c:pt idx="2738">
                  <c:v>0.18570327550423</c:v>
                </c:pt>
                <c:pt idx="2739">
                  <c:v>0.196737878411112</c:v>
                </c:pt>
                <c:pt idx="2740">
                  <c:v>0.207738891847115</c:v>
                </c:pt>
                <c:pt idx="2741">
                  <c:v>0.218705491382346</c:v>
                </c:pt>
                <c:pt idx="2742">
                  <c:v>0.229636887558992</c:v>
                </c:pt>
                <c:pt idx="2743">
                  <c:v>0.240532325272125</c:v>
                </c:pt>
                <c:pt idx="2744">
                  <c:v>0.251391083152136</c:v>
                </c:pt>
                <c:pt idx="2745">
                  <c:v>0.262212472949151</c:v>
                </c:pt>
                <c:pt idx="2746">
                  <c:v>0.272995838919776</c:v>
                </c:pt>
                <c:pt idx="2747">
                  <c:v>0.283740557216479</c:v>
                </c:pt>
                <c:pt idx="2748">
                  <c:v>0.294446035279928</c:v>
                </c:pt>
                <c:pt idx="2749">
                  <c:v>0.305111711234568</c:v>
                </c:pt>
                <c:pt idx="2750">
                  <c:v>0.315737053287725</c:v>
                </c:pt>
                <c:pt idx="2751">
                  <c:v>0.326321559132483</c:v>
                </c:pt>
                <c:pt idx="2752">
                  <c:v>0.336864755354606</c:v>
                </c:pt>
                <c:pt idx="2753">
                  <c:v>0.347366196843723</c:v>
                </c:pt>
                <c:pt idx="2754">
                  <c:v>0.357825466209007</c:v>
                </c:pt>
                <c:pt idx="2755">
                  <c:v>0.368242173199563</c:v>
                </c:pt>
                <c:pt idx="2756">
                  <c:v>0.378615954129712</c:v>
                </c:pt>
                <c:pt idx="2757">
                  <c:v>0.38894647130937</c:v>
                </c:pt>
                <c:pt idx="2758">
                  <c:v>0.399233412479687</c:v>
                </c:pt>
                <c:pt idx="2759">
                  <c:v>0.409476490254125</c:v>
                </c:pt>
                <c:pt idx="2760">
                  <c:v>0.419675441565103</c:v>
                </c:pt>
                <c:pt idx="2761">
                  <c:v>0.429830027116385</c:v>
                </c:pt>
                <c:pt idx="2762">
                  <c:v>0.439940030841316</c:v>
                </c:pt>
                <c:pt idx="2763">
                  <c:v>0.450005259367039</c:v>
                </c:pt>
                <c:pt idx="2764">
                  <c:v>0.460025541484813</c:v>
                </c:pt>
                <c:pt idx="2765">
                  <c:v>0.470000727626531</c:v>
                </c:pt>
                <c:pt idx="2766">
                  <c:v>0.479930689347525</c:v>
                </c:pt>
                <c:pt idx="2767">
                  <c:v>0.489815318815763</c:v>
                </c:pt>
                <c:pt idx="2768">
                  <c:v>0.499654528307503</c:v>
                </c:pt>
                <c:pt idx="2769">
                  <c:v>0.509448249709481</c:v>
                </c:pt>
                <c:pt idx="2770">
                  <c:v>0.519196434027694</c:v>
                </c:pt>
                <c:pt idx="2771">
                  <c:v>0.528899050902833</c:v>
                </c:pt>
                <c:pt idx="2772">
                  <c:v>0.538556088132424</c:v>
                </c:pt>
                <c:pt idx="2773">
                  <c:v>0.548167551199702</c:v>
                </c:pt>
                <c:pt idx="2774">
                  <c:v>0.557733462809269</c:v>
                </c:pt>
                <c:pt idx="2775">
                  <c:v>0.56725386242956</c:v>
                </c:pt>
                <c:pt idx="2776">
                  <c:v>0.576728805842141</c:v>
                </c:pt>
                <c:pt idx="2777">
                  <c:v>0.586158364697845</c:v>
                </c:pt>
                <c:pt idx="2778">
                  <c:v>0.595542626079785</c:v>
                </c:pt>
                <c:pt idx="2779">
                  <c:v>0.604881692073217</c:v>
                </c:pt>
                <c:pt idx="2780">
                  <c:v>0.614175679342283</c:v>
                </c:pt>
                <c:pt idx="2781">
                  <c:v>0.623424718713608</c:v>
                </c:pt>
                <c:pt idx="2782">
                  <c:v>0.632628954766766</c:v>
                </c:pt>
                <c:pt idx="2783">
                  <c:v>0.641788545431575</c:v>
                </c:pt>
                <c:pt idx="2784">
                  <c:v>0.65090366159223</c:v>
                </c:pt>
                <c:pt idx="2785">
                  <c:v>0.659974486698236</c:v>
                </c:pt>
                <c:pt idx="2786">
                  <c:v>0.669001216382127</c:v>
                </c:pt>
                <c:pt idx="2787">
                  <c:v>0.677984058083926</c:v>
                </c:pt>
                <c:pt idx="2788">
                  <c:v>0.686923230682345</c:v>
                </c:pt>
                <c:pt idx="2789">
                  <c:v>0.695818964132648</c:v>
                </c:pt>
                <c:pt idx="2790">
                  <c:v>0.70467149911118</c:v>
                </c:pt>
                <c:pt idx="2791">
                  <c:v>0.713481086666487</c:v>
                </c:pt>
                <c:pt idx="2792">
                  <c:v>0.722247987877007</c:v>
                </c:pt>
                <c:pt idx="2793">
                  <c:v>0.730972473515271</c:v>
                </c:pt>
                <c:pt idx="2794">
                  <c:v>0.73965482371857</c:v>
                </c:pt>
                <c:pt idx="2795">
                  <c:v>0.748295327666032</c:v>
                </c:pt>
                <c:pt idx="2796">
                  <c:v>0.756894283262063</c:v>
                </c:pt>
                <c:pt idx="2797">
                  <c:v>0.765451996826091</c:v>
                </c:pt>
                <c:pt idx="2798">
                  <c:v>0.773968782788547</c:v>
                </c:pt>
                <c:pt idx="2799">
                  <c:v>0.782444963393043</c:v>
                </c:pt>
                <c:pt idx="2800">
                  <c:v>0.790880868404666</c:v>
                </c:pt>
                <c:pt idx="2801">
                  <c:v>0.799276834824333</c:v>
                </c:pt>
                <c:pt idx="2802">
                  <c:v>0.807633206609145</c:v>
                </c:pt>
                <c:pt idx="2803">
                  <c:v>0.815950334398668</c:v>
                </c:pt>
                <c:pt idx="2804">
                  <c:v>0.824228575247082</c:v>
                </c:pt>
                <c:pt idx="2805">
                  <c:v>0.832468292361113</c:v>
                </c:pt>
                <c:pt idx="2806">
                  <c:v>0.840669854843708</c:v>
                </c:pt>
                <c:pt idx="2807">
                  <c:v>0.848833637443345</c:v>
                </c:pt>
                <c:pt idx="2808">
                  <c:v>0.85696002030894</c:v>
                </c:pt>
                <c:pt idx="2809">
                  <c:v>0.865049388750264</c:v>
                </c:pt>
                <c:pt idx="2810">
                  <c:v>0.873102133003793</c:v>
                </c:pt>
                <c:pt idx="2811">
                  <c:v>0.881118648003928</c:v>
                </c:pt>
                <c:pt idx="2812">
                  <c:v>0.889099333159507</c:v>
                </c:pt>
                <c:pt idx="2813">
                  <c:v>0.897044592135536</c:v>
                </c:pt>
                <c:pt idx="2814">
                  <c:v>0.904954832640055</c:v>
                </c:pt>
                <c:pt idx="2815">
                  <c:v>0.912830466216086</c:v>
                </c:pt>
                <c:pt idx="2816">
                  <c:v>0.920671908038563</c:v>
                </c:pt>
                <c:pt idx="2817">
                  <c:v>0.928479576716182</c:v>
                </c:pt>
                <c:pt idx="2818">
                  <c:v>0.936253894098099</c:v>
                </c:pt>
                <c:pt idx="2819">
                  <c:v>0.943995285085388</c:v>
                </c:pt>
                <c:pt idx="2820">
                  <c:v>0.951704177447193</c:v>
                </c:pt>
                <c:pt idx="2821">
                  <c:v>0.959381001641502</c:v>
                </c:pt>
                <c:pt idx="2822">
                  <c:v>0.967026190640449</c:v>
                </c:pt>
                <c:pt idx="2823">
                  <c:v>0.974640179760095</c:v>
                </c:pt>
                <c:pt idx="2824">
                  <c:v>0.982223406494589</c:v>
                </c:pt>
                <c:pt idx="2825">
                  <c:v>0.989776310354654</c:v>
                </c:pt>
                <c:pt idx="2826">
                  <c:v>0.997299332710308</c:v>
                </c:pt>
                <c:pt idx="2827">
                  <c:v>1.00479291663775</c:v>
                </c:pt>
                <c:pt idx="2828">
                  <c:v>1.01225750677036</c:v>
                </c:pt>
                <c:pt idx="2829">
                  <c:v>1.01969354915368</c:v>
                </c:pt>
                <c:pt idx="2830">
                  <c:v>1.02710149110438</c:v>
                </c:pt>
                <c:pt idx="2831">
                  <c:v>1.03448178107308</c:v>
                </c:pt>
                <c:pt idx="2832">
                  <c:v>1.04183486851098</c:v>
                </c:pt>
                <c:pt idx="2833">
                  <c:v>1.04916120374022</c:v>
                </c:pt>
                <c:pt idx="2834">
                  <c:v>1.0564612378279</c:v>
                </c:pt>
                <c:pt idx="2835">
                  <c:v>1.0637354224637</c:v>
                </c:pt>
                <c:pt idx="2836">
                  <c:v>1.07098420984097</c:v>
                </c:pt>
                <c:pt idx="2837">
                  <c:v>1.07820805254136</c:v>
                </c:pt>
                <c:pt idx="2838">
                  <c:v>1.08540740342276</c:v>
                </c:pt>
                <c:pt idx="2839">
                  <c:v>1.09258271551057</c:v>
                </c:pt>
                <c:pt idx="2840">
                  <c:v>1.09973444189224</c:v>
                </c:pt>
                <c:pt idx="2841">
                  <c:v>1.10686303561495</c:v>
                </c:pt>
                <c:pt idx="2842">
                  <c:v>1.11396894958646</c:v>
                </c:pt>
                <c:pt idx="2843">
                  <c:v>1.12105263647894</c:v>
                </c:pt>
                <c:pt idx="2844">
                  <c:v>1.12811454863585</c:v>
                </c:pt>
                <c:pt idx="2845">
                  <c:v>1.13515513798171</c:v>
                </c:pt>
                <c:pt idx="2846">
                  <c:v>1.1421748559347</c:v>
                </c:pt>
                <c:pt idx="2847">
                  <c:v>1.14917415332212</c:v>
                </c:pt>
                <c:pt idx="2848">
                  <c:v>1.15615348029853</c:v>
                </c:pt>
                <c:pt idx="2849">
                  <c:v>1.1631132862666</c:v>
                </c:pt>
                <c:pt idx="2850">
                  <c:v>1.17005401980052</c:v>
                </c:pt>
                <c:pt idx="2851">
                  <c:v>1.17697612857204</c:v>
                </c:pt>
                <c:pt idx="2852">
                  <c:v>1.18388005927893</c:v>
                </c:pt>
                <c:pt idx="2853">
                  <c:v>1.19076625757592</c:v>
                </c:pt>
                <c:pt idx="2854">
                  <c:v>1.19763516800804</c:v>
                </c:pt>
                <c:pt idx="2855">
                  <c:v>1.20448723394621</c:v>
                </c:pt>
                <c:pt idx="2856">
                  <c:v>1.21132289752518</c:v>
                </c:pt>
                <c:pt idx="2857">
                  <c:v>1.21814259958364</c:v>
                </c:pt>
                <c:pt idx="2858">
                  <c:v>1.22494677960649</c:v>
                </c:pt>
                <c:pt idx="2859">
                  <c:v>1.23173587566924</c:v>
                </c:pt>
                <c:pt idx="2860">
                  <c:v>1.23851032438446</c:v>
                </c:pt>
                <c:pt idx="2861">
                  <c:v>1.24527056085022</c:v>
                </c:pt>
                <c:pt idx="2862">
                  <c:v>1.25201701860048</c:v>
                </c:pt>
                <c:pt idx="2863">
                  <c:v>1.25875012955741</c:v>
                </c:pt>
                <c:pt idx="2864">
                  <c:v>1.26547032398556</c:v>
                </c:pt>
                <c:pt idx="2865">
                  <c:v>1.2721780304478</c:v>
                </c:pt>
                <c:pt idx="2866">
                  <c:v>1.27887367576306</c:v>
                </c:pt>
                <c:pt idx="2867">
                  <c:v>1.28555768496576</c:v>
                </c:pt>
                <c:pt idx="2868">
                  <c:v>1.29223048126694</c:v>
                </c:pt>
                <c:pt idx="2869">
                  <c:v>1.29889248601691</c:v>
                </c:pt>
                <c:pt idx="2870">
                  <c:v>1.30554411866965</c:v>
                </c:pt>
                <c:pt idx="2871">
                  <c:v>1.31218579674855</c:v>
                </c:pt>
                <c:pt idx="2872">
                  <c:v>1.31881793581379</c:v>
                </c:pt>
                <c:pt idx="2873">
                  <c:v>1.32544094943106</c:v>
                </c:pt>
                <c:pt idx="2874">
                  <c:v>1.33205524914177</c:v>
                </c:pt>
                <c:pt idx="2875">
                  <c:v>1.33866124443458</c:v>
                </c:pt>
                <c:pt idx="2876">
                  <c:v>1.34525934271822</c:v>
                </c:pt>
                <c:pt idx="2877">
                  <c:v>1.35184994929568</c:v>
                </c:pt>
                <c:pt idx="2878">
                  <c:v>1.35843346733958</c:v>
                </c:pt>
                <c:pt idx="2879">
                  <c:v>1.36501029786878</c:v>
                </c:pt>
                <c:pt idx="2880">
                  <c:v>1.37158083972612</c:v>
                </c:pt>
                <c:pt idx="2881">
                  <c:v>1.37814548955735</c:v>
                </c:pt>
                <c:pt idx="2882">
                  <c:v>1.38470464179109</c:v>
                </c:pt>
                <c:pt idx="2883">
                  <c:v>1.39125868861995</c:v>
                </c:pt>
                <c:pt idx="2884">
                  <c:v>1.39780801998254</c:v>
                </c:pt>
                <c:pt idx="2885">
                  <c:v>1.40435302354663</c:v>
                </c:pt>
                <c:pt idx="2886">
                  <c:v>1.41089408469311</c:v>
                </c:pt>
                <c:pt idx="2887">
                  <c:v>1.41743158650102</c:v>
                </c:pt>
                <c:pt idx="2888">
                  <c:v>1.42396590973335</c:v>
                </c:pt>
                <c:pt idx="2889">
                  <c:v>1.43049743282381</c:v>
                </c:pt>
                <c:pt idx="2890">
                  <c:v>1.43702653186437</c:v>
                </c:pt>
                <c:pt idx="2891">
                  <c:v>1.44355358059359</c:v>
                </c:pt>
                <c:pt idx="2892">
                  <c:v>1.45007895038575</c:v>
                </c:pt>
                <c:pt idx="2893">
                  <c:v>1.45660301024073</c:v>
                </c:pt>
                <c:pt idx="2894">
                  <c:v>1.46312612677459</c:v>
                </c:pt>
                <c:pt idx="2895">
                  <c:v>1.46964866421081</c:v>
                </c:pt>
                <c:pt idx="2896">
                  <c:v>1.4761709843722</c:v>
                </c:pt>
                <c:pt idx="2897">
                  <c:v>1.4826934466735</c:v>
                </c:pt>
                <c:pt idx="2898">
                  <c:v>1.48921640811445</c:v>
                </c:pt>
                <c:pt idx="2899">
                  <c:v>1.49574022327359</c:v>
                </c:pt>
                <c:pt idx="2900">
                  <c:v>1.5022652443025</c:v>
                </c:pt>
                <c:pt idx="2901">
                  <c:v>1.50879182092057</c:v>
                </c:pt>
                <c:pt idx="2902">
                  <c:v>1.51532030041039</c:v>
                </c:pt>
                <c:pt idx="2903">
                  <c:v>1.52185102761345</c:v>
                </c:pt>
                <c:pt idx="2904">
                  <c:v>1.5283843449264</c:v>
                </c:pt>
                <c:pt idx="2905">
                  <c:v>1.53492059229772</c:v>
                </c:pt>
                <c:pt idx="2906">
                  <c:v>1.54146010722477</c:v>
                </c:pt>
                <c:pt idx="2907">
                  <c:v>1.54800322475128</c:v>
                </c:pt>
                <c:pt idx="2908">
                  <c:v>1.55455027746511</c:v>
                </c:pt>
                <c:pt idx="2909">
                  <c:v>1.56110159549647</c:v>
                </c:pt>
                <c:pt idx="2910">
                  <c:v>1.56765750651635</c:v>
                </c:pt>
                <c:pt idx="2911">
                  <c:v>1.57421833573533</c:v>
                </c:pt>
                <c:pt idx="2912">
                  <c:v>1.58078440590261</c:v>
                </c:pt>
                <c:pt idx="2913">
                  <c:v>1.58735603730535</c:v>
                </c:pt>
                <c:pt idx="2914">
                  <c:v>1.59393354776822</c:v>
                </c:pt>
                <c:pt idx="2915">
                  <c:v>1.60051725265317</c:v>
                </c:pt>
                <c:pt idx="2916">
                  <c:v>1.6071074648594</c:v>
                </c:pt>
                <c:pt idx="2917">
                  <c:v>1.61370449482358</c:v>
                </c:pt>
                <c:pt idx="2918">
                  <c:v>1.62030865052011</c:v>
                </c:pt>
                <c:pt idx="2919">
                  <c:v>1.62692023746163</c:v>
                </c:pt>
                <c:pt idx="2920">
                  <c:v>1.63353955869966</c:v>
                </c:pt>
                <c:pt idx="2921">
                  <c:v>1.64016691482525</c:v>
                </c:pt>
                <c:pt idx="2922">
                  <c:v>1.6468026039699</c:v>
                </c:pt>
                <c:pt idx="2923">
                  <c:v>1.65344692180639</c:v>
                </c:pt>
                <c:pt idx="2924">
                  <c:v>1.66010016154976</c:v>
                </c:pt>
                <c:pt idx="2925">
                  <c:v>1.66676261395837</c:v>
                </c:pt>
                <c:pt idx="2926">
                  <c:v>1.67343456733492</c:v>
                </c:pt>
                <c:pt idx="2927">
                  <c:v>1.68011630752753</c:v>
                </c:pt>
                <c:pt idx="2928">
                  <c:v>1.68680811793086</c:v>
                </c:pt>
                <c:pt idx="2929">
                  <c:v>1.6935102794871</c:v>
                </c:pt>
                <c:pt idx="2930">
                  <c:v>1.7002230706871</c:v>
                </c:pt>
                <c:pt idx="2931">
                  <c:v>1.70694676757134</c:v>
                </c:pt>
                <c:pt idx="2932">
                  <c:v>1.71368164373088</c:v>
                </c:pt>
                <c:pt idx="2933">
                  <c:v>1.72042797030829</c:v>
                </c:pt>
                <c:pt idx="2934">
                  <c:v>1.72718601599846</c:v>
                </c:pt>
                <c:pt idx="2935">
                  <c:v>1.7339560470493</c:v>
                </c:pt>
                <c:pt idx="2936">
                  <c:v>1.74073832726239</c:v>
                </c:pt>
                <c:pt idx="2937">
                  <c:v>1.74753311799349</c:v>
                </c:pt>
                <c:pt idx="2938">
                  <c:v>1.75434067815293</c:v>
                </c:pt>
                <c:pt idx="2939">
                  <c:v>1.76116126420583</c:v>
                </c:pt>
                <c:pt idx="2940">
                  <c:v>1.76799513017223</c:v>
                </c:pt>
                <c:pt idx="2941">
                  <c:v>1.77484252762699</c:v>
                </c:pt>
                <c:pt idx="2942">
                  <c:v>1.78170370569957</c:v>
                </c:pt>
                <c:pt idx="2943">
                  <c:v>1.78857891107362</c:v>
                </c:pt>
                <c:pt idx="2944">
                  <c:v>1.79546838798631</c:v>
                </c:pt>
                <c:pt idx="2945">
                  <c:v>1.80237237822758</c:v>
                </c:pt>
                <c:pt idx="2946">
                  <c:v>1.80929112113902</c:v>
                </c:pt>
                <c:pt idx="2947">
                  <c:v>1.81622485361268</c:v>
                </c:pt>
                <c:pt idx="2948">
                  <c:v>1.82317381008952</c:v>
                </c:pt>
                <c:pt idx="2949">
                  <c:v>1.83013822255768</c:v>
                </c:pt>
                <c:pt idx="2950">
                  <c:v>1.8371183205505</c:v>
                </c:pt>
                <c:pt idx="2951">
                  <c:v>1.84411433114421</c:v>
                </c:pt>
                <c:pt idx="2952">
                  <c:v>1.85112647895542</c:v>
                </c:pt>
                <c:pt idx="2953">
                  <c:v>1.8581549861383</c:v>
                </c:pt>
                <c:pt idx="2954">
                  <c:v>1.86520007238147</c:v>
                </c:pt>
                <c:pt idx="2955">
                  <c:v>1.87226195490456</c:v>
                </c:pt>
                <c:pt idx="2956">
                  <c:v>1.87934084845452</c:v>
                </c:pt>
                <c:pt idx="2957">
                  <c:v>1.88643696530156</c:v>
                </c:pt>
                <c:pt idx="2958">
                  <c:v>1.89355051523478</c:v>
                </c:pt>
                <c:pt idx="2959">
                  <c:v>1.90068170555751</c:v>
                </c:pt>
                <c:pt idx="2960">
                  <c:v>1.90783074108224</c:v>
                </c:pt>
                <c:pt idx="2961">
                  <c:v>1.91499782412522</c:v>
                </c:pt>
                <c:pt idx="2962">
                  <c:v>1.92218315450075</c:v>
                </c:pt>
                <c:pt idx="2963">
                  <c:v>1.92938692951505</c:v>
                </c:pt>
                <c:pt idx="2964">
                  <c:v>1.93660934395978</c:v>
                </c:pt>
                <c:pt idx="2965">
                  <c:v>1.94385059010518</c:v>
                </c:pt>
                <c:pt idx="2966">
                  <c:v>1.95111085769286</c:v>
                </c:pt>
                <c:pt idx="2967">
                  <c:v>1.9583903339281</c:v>
                </c:pt>
                <c:pt idx="2968">
                  <c:v>1.96568920347188</c:v>
                </c:pt>
                <c:pt idx="2969">
                  <c:v>1.97300764843239</c:v>
                </c:pt>
                <c:pt idx="2970">
                  <c:v>1.98034584835621</c:v>
                </c:pt>
                <c:pt idx="2971">
                  <c:v>1.98770398021902</c:v>
                </c:pt>
                <c:pt idx="2972">
                  <c:v>1.99508221841591</c:v>
                </c:pt>
                <c:pt idx="2973">
                  <c:v>2.00248073475126</c:v>
                </c:pt>
                <c:pt idx="2974">
                  <c:v>2.00989969842817</c:v>
                </c:pt>
                <c:pt idx="2975">
                  <c:v>2.01733927603747</c:v>
                </c:pt>
                <c:pt idx="2976">
                  <c:v>2.02479963154623</c:v>
                </c:pt>
                <c:pt idx="2977">
                  <c:v>2.03228092628589</c:v>
                </c:pt>
                <c:pt idx="2978">
                  <c:v>2.03978331893991</c:v>
                </c:pt>
                <c:pt idx="2979">
                  <c:v>2.0473069655309</c:v>
                </c:pt>
                <c:pt idx="2980">
                  <c:v>2.05485201940733</c:v>
                </c:pt>
                <c:pt idx="2981">
                  <c:v>2.06241863122979</c:v>
                </c:pt>
                <c:pt idx="2982">
                  <c:v>2.07000694895673</c:v>
                </c:pt>
                <c:pt idx="2983">
                  <c:v>2.0776171178297</c:v>
                </c:pt>
                <c:pt idx="2984">
                  <c:v>2.08524928035817</c:v>
                </c:pt>
                <c:pt idx="2985">
                  <c:v>2.09290357630379</c:v>
                </c:pt>
                <c:pt idx="2986">
                  <c:v>2.1005801426642</c:v>
                </c:pt>
                <c:pt idx="2987">
                  <c:v>2.10827911365629</c:v>
                </c:pt>
                <c:pt idx="2988">
                  <c:v>2.11600062069903</c:v>
                </c:pt>
                <c:pt idx="2989">
                  <c:v>2.12374479239572</c:v>
                </c:pt>
                <c:pt idx="2990">
                  <c:v>2.13151175451576</c:v>
                </c:pt>
                <c:pt idx="2991">
                  <c:v>2.13930162997591</c:v>
                </c:pt>
                <c:pt idx="2992">
                  <c:v>2.147114538821</c:v>
                </c:pt>
                <c:pt idx="2993">
                  <c:v>2.15495059820415</c:v>
                </c:pt>
                <c:pt idx="2994">
                  <c:v>2.16280992236648</c:v>
                </c:pt>
                <c:pt idx="2995">
                  <c:v>2.17069262261623</c:v>
                </c:pt>
                <c:pt idx="2996">
                  <c:v>2.17859880730738</c:v>
                </c:pt>
                <c:pt idx="2997">
                  <c:v>2.18652858181776</c:v>
                </c:pt>
                <c:pt idx="2998">
                  <c:v>2.19448204852663</c:v>
                </c:pt>
                <c:pt idx="2999">
                  <c:v>2.20245930679162</c:v>
                </c:pt>
                <c:pt idx="3000">
                  <c:v>2.21046045292529</c:v>
                </c:pt>
                <c:pt idx="3001">
                  <c:v>2.21848558017099</c:v>
                </c:pt>
                <c:pt idx="3002">
                  <c:v>2.22653477867828</c:v>
                </c:pt>
                <c:pt idx="3003">
                  <c:v>2.2346081354778</c:v>
                </c:pt>
                <c:pt idx="3004">
                  <c:v>2.24270573445549</c:v>
                </c:pt>
                <c:pt idx="3005">
                  <c:v>2.25082765632642</c:v>
                </c:pt>
                <c:pt idx="3006">
                  <c:v>2.25897397860789</c:v>
                </c:pt>
                <c:pt idx="3007">
                  <c:v>2.26714477559218</c:v>
                </c:pt>
                <c:pt idx="3008">
                  <c:v>2.27534011831853</c:v>
                </c:pt>
                <c:pt idx="3009">
                  <c:v>2.28356007454476</c:v>
                </c:pt>
                <c:pt idx="3010">
                  <c:v>2.29180470871824</c:v>
                </c:pt>
                <c:pt idx="3011">
                  <c:v>2.30007408194629</c:v>
                </c:pt>
                <c:pt idx="3012">
                  <c:v>2.30836825196608</c:v>
                </c:pt>
                <c:pt idx="3013">
                  <c:v>2.31668727311399</c:v>
                </c:pt>
                <c:pt idx="3014">
                  <c:v>2.32503119629432</c:v>
                </c:pt>
                <c:pt idx="3015">
                  <c:v>2.33340006894757</c:v>
                </c:pt>
                <c:pt idx="3016">
                  <c:v>2.34179393501808</c:v>
                </c:pt>
                <c:pt idx="3017">
                  <c:v>2.3502128349212</c:v>
                </c:pt>
                <c:pt idx="3018">
                  <c:v>2.35865680550981</c:v>
                </c:pt>
                <c:pt idx="3019">
                  <c:v>2.36712588004037</c:v>
                </c:pt>
                <c:pt idx="3020">
                  <c:v>2.37562008813843</c:v>
                </c:pt>
                <c:pt idx="3021">
                  <c:v>2.38413945576357</c:v>
                </c:pt>
                <c:pt idx="3022">
                  <c:v>2.39268400517375</c:v>
                </c:pt>
                <c:pt idx="3023">
                  <c:v>2.40125375488926</c:v>
                </c:pt>
                <c:pt idx="3024">
                  <c:v>2.409848719656</c:v>
                </c:pt>
                <c:pt idx="3025">
                  <c:v>2.4184689104083</c:v>
                </c:pt>
                <c:pt idx="3026">
                  <c:v>2.42711433423116</c:v>
                </c:pt>
                <c:pt idx="3027">
                  <c:v>2.43578499432207</c:v>
                </c:pt>
                <c:pt idx="3028">
                  <c:v>2.44448088995218</c:v>
                </c:pt>
                <c:pt idx="3029">
                  <c:v>2.45320201642705</c:v>
                </c:pt>
                <c:pt idx="3030">
                  <c:v>2.46194836504682</c:v>
                </c:pt>
                <c:pt idx="3031">
                  <c:v>2.47071992306594</c:v>
                </c:pt>
                <c:pt idx="3032">
                  <c:v>2.47951667365238</c:v>
                </c:pt>
                <c:pt idx="3033">
                  <c:v>2.48833859584629</c:v>
                </c:pt>
                <c:pt idx="3034">
                  <c:v>2.49718566451823</c:v>
                </c:pt>
                <c:pt idx="3035">
                  <c:v>2.50605785032692</c:v>
                </c:pt>
                <c:pt idx="3036">
                  <c:v>2.51495511967649</c:v>
                </c:pt>
                <c:pt idx="3037">
                  <c:v>2.52387743467325</c:v>
                </c:pt>
                <c:pt idx="3038">
                  <c:v>2.53282475308203</c:v>
                </c:pt>
                <c:pt idx="3039">
                  <c:v>2.54179702828204</c:v>
                </c:pt>
                <c:pt idx="3040">
                  <c:v>2.55079420922229</c:v>
                </c:pt>
                <c:pt idx="3041">
                  <c:v>2.5598162403766</c:v>
                </c:pt>
                <c:pt idx="3042">
                  <c:v>2.56886306169814</c:v>
                </c:pt>
                <c:pt idx="3043">
                  <c:v>2.57793460857355</c:v>
                </c:pt>
                <c:pt idx="3044">
                  <c:v>2.58703081177671</c:v>
                </c:pt>
                <c:pt idx="3045">
                  <c:v>2.59615159742203</c:v>
                </c:pt>
                <c:pt idx="3046">
                  <c:v>2.60529688691741</c:v>
                </c:pt>
                <c:pt idx="3047">
                  <c:v>2.61446659691676</c:v>
                </c:pt>
                <c:pt idx="3048">
                  <c:v>2.62366063927228</c:v>
                </c:pt>
                <c:pt idx="3049">
                  <c:v>2.63287892098617</c:v>
                </c:pt>
                <c:pt idx="3050">
                  <c:v>2.64212134416223</c:v>
                </c:pt>
                <c:pt idx="3051">
                  <c:v>2.65138780595698</c:v>
                </c:pt>
                <c:pt idx="3052">
                  <c:v>2.66067819853047</c:v>
                </c:pt>
                <c:pt idx="3053">
                  <c:v>2.66999240899688</c:v>
                </c:pt>
                <c:pt idx="3054">
                  <c:v>2.67933031937472</c:v>
                </c:pt>
                <c:pt idx="3055">
                  <c:v>2.68869180653684</c:v>
                </c:pt>
                <c:pt idx="3056">
                  <c:v>2.6980767421601</c:v>
                </c:pt>
                <c:pt idx="3057">
                  <c:v>2.70748499267487</c:v>
                </c:pt>
                <c:pt idx="3058">
                  <c:v>2.71691641921426</c:v>
                </c:pt>
                <c:pt idx="3059">
                  <c:v>2.72637087756312</c:v>
                </c:pt>
                <c:pt idx="3060">
                  <c:v>2.73584821810689</c:v>
                </c:pt>
                <c:pt idx="3061">
                  <c:v>2.74534828578027</c:v>
                </c:pt>
                <c:pt idx="3062">
                  <c:v>2.75487092001565</c:v>
                </c:pt>
                <c:pt idx="3063">
                  <c:v>2.76441595469152</c:v>
                </c:pt>
                <c:pt idx="3064">
                  <c:v>2.77398321808065</c:v>
                </c:pt>
                <c:pt idx="3065">
                  <c:v>2.78357253279826</c:v>
                </c:pt>
                <c:pt idx="3066">
                  <c:v>2.79318371575</c:v>
                </c:pt>
                <c:pt idx="3067">
                  <c:v>2.80281657807997</c:v>
                </c:pt>
                <c:pt idx="3068">
                  <c:v>2.81247092511867</c:v>
                </c:pt>
                <c:pt idx="3069">
                  <c:v>2.82214655633088</c:v>
                </c:pt>
                <c:pt idx="3070">
                  <c:v>2.83184326526362</c:v>
                </c:pt>
                <c:pt idx="3071">
                  <c:v>2.84156083949409</c:v>
                </c:pt>
                <c:pt idx="3072">
                  <c:v>2.85129906057766</c:v>
                </c:pt>
                <c:pt idx="3073">
                  <c:v>2.86105770399598</c:v>
                </c:pt>
                <c:pt idx="3074">
                  <c:v>2.87083653910514</c:v>
                </c:pt>
                <c:pt idx="3075">
                  <c:v>2.88063532908399</c:v>
                </c:pt>
                <c:pt idx="3076">
                  <c:v>2.89045383088258</c:v>
                </c:pt>
                <c:pt idx="3077">
                  <c:v>2.90029179517084</c:v>
                </c:pt>
                <c:pt idx="3078">
                  <c:v>2.91014896628736</c:v>
                </c:pt>
                <c:pt idx="3079">
                  <c:v>2.92002508218854</c:v>
                </c:pt>
                <c:pt idx="3080">
                  <c:v>2.9299198743979</c:v>
                </c:pt>
                <c:pt idx="3081">
                  <c:v>2.9398330679557</c:v>
                </c:pt>
                <c:pt idx="3082">
                  <c:v>2.94976438136893</c:v>
                </c:pt>
                <c:pt idx="3083">
                  <c:v>2.95971352656163</c:v>
                </c:pt>
                <c:pt idx="3084">
                  <c:v>2.96968020882555</c:v>
                </c:pt>
                <c:pt idx="3085">
                  <c:v>2.97966412677127</c:v>
                </c:pt>
                <c:pt idx="3086">
                  <c:v>2.98966497227981</c:v>
                </c:pt>
                <c:pt idx="3087">
                  <c:v>2.99968243045461</c:v>
                </c:pt>
                <c:pt idx="3088">
                  <c:v>3.00971617957412</c:v>
                </c:pt>
                <c:pt idx="3089">
                  <c:v>3.01976589104491</c:v>
                </c:pt>
                <c:pt idx="3090">
                  <c:v>3.02983122935535</c:v>
                </c:pt>
                <c:pt idx="3091">
                  <c:v>3.03991185202994</c:v>
                </c:pt>
                <c:pt idx="3092">
                  <c:v>3.05000740958427</c:v>
                </c:pt>
                <c:pt idx="3093">
                  <c:v>3.06011754548067</c:v>
                </c:pt>
                <c:pt idx="3094">
                  <c:v>3.07024189608463</c:v>
                </c:pt>
                <c:pt idx="3095">
                  <c:v>3.08038009062196</c:v>
                </c:pt>
                <c:pt idx="3096">
                  <c:v>3.09053175113675</c:v>
                </c:pt>
                <c:pt idx="3097">
                  <c:v>3.10069649245017</c:v>
                </c:pt>
                <c:pt idx="3098">
                  <c:v>3.11087392212023</c:v>
                </c:pt>
                <c:pt idx="3099">
                  <c:v>3.12106364040233</c:v>
                </c:pt>
                <c:pt idx="3100">
                  <c:v>3.13126524021096</c:v>
                </c:pt>
                <c:pt idx="3101">
                  <c:v>3.14147830708221</c:v>
                </c:pt>
                <c:pt idx="3102">
                  <c:v>3.15170241913751</c:v>
                </c:pt>
                <c:pt idx="3103">
                  <c:v>3.16193714704834</c:v>
                </c:pt>
                <c:pt idx="3104">
                  <c:v>3.17218205400214</c:v>
                </c:pt>
                <c:pt idx="3105">
                  <c:v>3.18243669566938</c:v>
                </c:pt>
                <c:pt idx="3106">
                  <c:v>3.19270062017188</c:v>
                </c:pt>
                <c:pt idx="3107">
                  <c:v>3.20297336805238</c:v>
                </c:pt>
                <c:pt idx="3108">
                  <c:v>3.21325447224539</c:v>
                </c:pt>
                <c:pt idx="3109">
                  <c:v>3.22354345804951</c:v>
                </c:pt>
                <c:pt idx="3110">
                  <c:v>3.23383984310101</c:v>
                </c:pt>
                <c:pt idx="3111">
                  <c:v>3.24414313734903</c:v>
                </c:pt>
                <c:pt idx="3112">
                  <c:v>3.25445284303213</c:v>
                </c:pt>
                <c:pt idx="3113">
                  <c:v>3.26476845465649</c:v>
                </c:pt>
                <c:pt idx="3114">
                  <c:v>3.27508945897564</c:v>
                </c:pt>
                <c:pt idx="3115">
                  <c:v>3.28541533497193</c:v>
                </c:pt>
                <c:pt idx="3116">
                  <c:v>3.29574555383955</c:v>
                </c:pt>
                <c:pt idx="3117">
                  <c:v>3.30607957896945</c:v>
                </c:pt>
                <c:pt idx="3118">
                  <c:v>3.31641686593594</c:v>
                </c:pt>
                <c:pt idx="3119">
                  <c:v>3.32675686248515</c:v>
                </c:pt>
                <c:pt idx="3120">
                  <c:v>3.33709900852544</c:v>
                </c:pt>
                <c:pt idx="3121">
                  <c:v>3.34744273611969</c:v>
                </c:pt>
                <c:pt idx="3122">
                  <c:v>3.35778746947961</c:v>
                </c:pt>
                <c:pt idx="3123">
                  <c:v>3.36813262496204</c:v>
                </c:pt>
                <c:pt idx="3124">
                  <c:v>3.37847761106745</c:v>
                </c:pt>
                <c:pt idx="3125">
                  <c:v>3.38882182844045</c:v>
                </c:pt>
                <c:pt idx="3126">
                  <c:v>3.39916466987261</c:v>
                </c:pt>
                <c:pt idx="3127">
                  <c:v>3.40950552030742</c:v>
                </c:pt>
                <c:pt idx="3128">
                  <c:v>3.41984375684762</c:v>
                </c:pt>
                <c:pt idx="3129">
                  <c:v>3.43017874876483</c:v>
                </c:pt>
                <c:pt idx="3130">
                  <c:v>3.44050985751159</c:v>
                </c:pt>
                <c:pt idx="3131">
                  <c:v>3.45083643673586</c:v>
                </c:pt>
                <c:pt idx="3132">
                  <c:v>3.46115783229794</c:v>
                </c:pt>
                <c:pt idx="3133">
                  <c:v>3.47147338229005</c:v>
                </c:pt>
                <c:pt idx="3134">
                  <c:v>3.48178241705841</c:v>
                </c:pt>
                <c:pt idx="3135">
                  <c:v>3.49208425922798</c:v>
                </c:pt>
                <c:pt idx="3136">
                  <c:v>3.50237822372992</c:v>
                </c:pt>
                <c:pt idx="3137">
                  <c:v>3.51266361783177</c:v>
                </c:pt>
                <c:pt idx="3138">
                  <c:v>3.5229397411704</c:v>
                </c:pt>
                <c:pt idx="3139">
                  <c:v>3.53320588578783</c:v>
                </c:pt>
                <c:pt idx="3140">
                  <c:v>3.54346133616993</c:v>
                </c:pt>
                <c:pt idx="3141">
                  <c:v>3.553705369288</c:v>
                </c:pt>
                <c:pt idx="3142">
                  <c:v>3.56393725464338</c:v>
                </c:pt>
                <c:pt idx="3143">
                  <c:v>3.57415625431502</c:v>
                </c:pt>
                <c:pt idx="3144">
                  <c:v>3.58436162301023</c:v>
                </c:pt>
                <c:pt idx="3145">
                  <c:v>3.59455260811837</c:v>
                </c:pt>
                <c:pt idx="3146">
                  <c:v>3.60472844976783</c:v>
                </c:pt>
                <c:pt idx="3147">
                  <c:v>3.61488838088614</c:v>
                </c:pt>
                <c:pt idx="3148">
                  <c:v>3.62503162726332</c:v>
                </c:pt>
                <c:pt idx="3149">
                  <c:v>3.63515740761849</c:v>
                </c:pt>
                <c:pt idx="3150">
                  <c:v>3.64526493366986</c:v>
                </c:pt>
                <c:pt idx="3151">
                  <c:v>3.65535341020795</c:v>
                </c:pt>
                <c:pt idx="3152">
                  <c:v>3.66542203517234</c:v>
                </c:pt>
                <c:pt idx="3153">
                  <c:v>3.67546999973169</c:v>
                </c:pt>
                <c:pt idx="3154">
                  <c:v>3.68549648836736</c:v>
                </c:pt>
                <c:pt idx="3155">
                  <c:v>3.69550067896043</c:v>
                </c:pt>
                <c:pt idx="3156">
                  <c:v>3.70548174288223</c:v>
                </c:pt>
                <c:pt idx="3157">
                  <c:v>3.7154388450885</c:v>
                </c:pt>
                <c:pt idx="3158">
                  <c:v>3.72537114421708</c:v>
                </c:pt>
                <c:pt idx="3159">
                  <c:v>3.73527779268916</c:v>
                </c:pt>
                <c:pt idx="3160">
                  <c:v>3.74515793681425</c:v>
                </c:pt>
                <c:pt idx="3161">
                  <c:v>3.75501071689877</c:v>
                </c:pt>
                <c:pt idx="3162">
                  <c:v>3.76483526735825</c:v>
                </c:pt>
                <c:pt idx="3163">
                  <c:v>3.77463071683336</c:v>
                </c:pt>
                <c:pt idx="3164">
                  <c:v>3.78439618830949</c:v>
                </c:pt>
                <c:pt idx="3165">
                  <c:v>3.79413079924024</c:v>
                </c:pt>
                <c:pt idx="3166">
                  <c:v>3.80383366167446</c:v>
                </c:pt>
                <c:pt idx="3167">
                  <c:v>3.81350388238723</c:v>
                </c:pt>
                <c:pt idx="3168">
                  <c:v>3.82314056301445</c:v>
                </c:pt>
                <c:pt idx="3169">
                  <c:v>3.83274280019133</c:v>
                </c:pt>
                <c:pt idx="3170">
                  <c:v>3.84230968569453</c:v>
                </c:pt>
                <c:pt idx="3171">
                  <c:v>3.85184030658822</c:v>
                </c:pt>
                <c:pt idx="3172">
                  <c:v>3.86133374537379</c:v>
                </c:pt>
                <c:pt idx="3173">
                  <c:v>3.87078908014346</c:v>
                </c:pt>
                <c:pt idx="3174">
                  <c:v>3.88020538473752</c:v>
                </c:pt>
                <c:pt idx="3175">
                  <c:v>3.88958172890553</c:v>
                </c:pt>
                <c:pt idx="3176">
                  <c:v>3.89891717847108</c:v>
                </c:pt>
                <c:pt idx="3177">
                  <c:v>3.90821079550044</c:v>
                </c:pt>
                <c:pt idx="3178">
                  <c:v>3.91746163847487</c:v>
                </c:pt>
                <c:pt idx="3179">
                  <c:v>3.9266687624667</c:v>
                </c:pt>
                <c:pt idx="3180">
                  <c:v>3.93583121931902</c:v>
                </c:pt>
                <c:pt idx="3181">
                  <c:v>3.94494805782915</c:v>
                </c:pt>
                <c:pt idx="3182">
                  <c:v>3.95401832393565</c:v>
                </c:pt>
                <c:pt idx="3183">
                  <c:v>3.96304106090905</c:v>
                </c:pt>
                <c:pt idx="3184">
                  <c:v>3.97201530954608</c:v>
                </c:pt>
                <c:pt idx="3185">
                  <c:v>3.98094010836747</c:v>
                </c:pt>
                <c:pt idx="3186">
                  <c:v>3.98981449381933</c:v>
                </c:pt>
                <c:pt idx="3187">
                  <c:v>3.99863750047793</c:v>
                </c:pt>
                <c:pt idx="3188">
                  <c:v>4.00740816125791</c:v>
                </c:pt>
                <c:pt idx="3189">
                  <c:v>4.01612550762391</c:v>
                </c:pt>
                <c:pt idx="3190">
                  <c:v>4.02478856980552</c:v>
                </c:pt>
                <c:pt idx="3191">
                  <c:v>4.03339637701552</c:v>
                </c:pt>
                <c:pt idx="3192">
                  <c:v>4.04194795767129</c:v>
                </c:pt>
                <c:pt idx="3193">
                  <c:v>4.05044233961945</c:v>
                </c:pt>
                <c:pt idx="3194">
                  <c:v>4.05887855036359</c:v>
                </c:pt>
                <c:pt idx="3195">
                  <c:v>4.06725561729496</c:v>
                </c:pt>
                <c:pt idx="3196">
                  <c:v>4.07557256792626</c:v>
                </c:pt>
                <c:pt idx="3197">
                  <c:v>4.08382843012821</c:v>
                </c:pt>
                <c:pt idx="3198">
                  <c:v>4.09202223236895</c:v>
                </c:pt>
                <c:pt idx="3199">
                  <c:v>4.10015300395628</c:v>
                </c:pt>
                <c:pt idx="3200">
                  <c:v>4.10821977528244</c:v>
                </c:pt>
                <c:pt idx="3201">
                  <c:v>4.11622157807153</c:v>
                </c:pt>
                <c:pt idx="3202">
                  <c:v>4.12415744562937</c:v>
                </c:pt>
                <c:pt idx="3203">
                  <c:v>4.13202641309582</c:v>
                </c:pt>
                <c:pt idx="3204">
                  <c:v>4.13982751769933</c:v>
                </c:pt>
                <c:pt idx="3205">
                  <c:v>4.14755979901375</c:v>
                </c:pt>
                <c:pt idx="3206">
                  <c:v>4.15522229921719</c:v>
                </c:pt>
                <c:pt idx="3207">
                  <c:v>4.16281406335293</c:v>
                </c:pt>
                <c:pt idx="3208">
                  <c:v>4.17033413959217</c:v>
                </c:pt>
                <c:pt idx="3209">
                  <c:v>4.17778157949862</c:v>
                </c:pt>
                <c:pt idx="3210">
                  <c:v>4.18515543829469</c:v>
                </c:pt>
                <c:pt idx="3211">
                  <c:v>4.19245477512931</c:v>
                </c:pt>
                <c:pt idx="3212">
                  <c:v>4.19967865334714</c:v>
                </c:pt>
                <c:pt idx="3213">
                  <c:v>4.20682614075908</c:v>
                </c:pt>
                <c:pt idx="3214">
                  <c:v>4.21389630991405</c:v>
                </c:pt>
                <c:pt idx="3215">
                  <c:v>4.22088823837175</c:v>
                </c:pt>
                <c:pt idx="3216">
                  <c:v>4.22780100897638</c:v>
                </c:pt>
                <c:pt idx="3217">
                  <c:v>4.23463371013125</c:v>
                </c:pt>
                <c:pt idx="3218">
                  <c:v>4.24138543607392</c:v>
                </c:pt>
                <c:pt idx="3219">
                  <c:v>4.24805528715199</c:v>
                </c:pt>
                <c:pt idx="3220">
                  <c:v>4.25464237009925</c:v>
                </c:pt>
                <c:pt idx="3221">
                  <c:v>4.26114579831209</c:v>
                </c:pt>
                <c:pt idx="3222">
                  <c:v>4.26756469212605</c:v>
                </c:pt>
                <c:pt idx="3223">
                  <c:v>4.27389817909229</c:v>
                </c:pt>
                <c:pt idx="3224">
                  <c:v>4.28014539425397</c:v>
                </c:pt>
                <c:pt idx="3225">
                  <c:v>4.28630548042223</c:v>
                </c:pt>
                <c:pt idx="3226">
                  <c:v>4.29237758845176</c:v>
                </c:pt>
                <c:pt idx="3227">
                  <c:v>4.29836087751571</c:v>
                </c:pt>
                <c:pt idx="3228">
                  <c:v>4.30425451537988</c:v>
                </c:pt>
                <c:pt idx="3229">
                  <c:v>4.31005767867593</c:v>
                </c:pt>
                <c:pt idx="3230">
                  <c:v>4.31576955317355</c:v>
                </c:pt>
                <c:pt idx="3231">
                  <c:v>4.32138933405137</c:v>
                </c:pt>
                <c:pt idx="3232">
                  <c:v>4.32691622616652</c:v>
                </c:pt>
                <c:pt idx="3233">
                  <c:v>4.33234944432261</c:v>
                </c:pt>
                <c:pt idx="3234">
                  <c:v>4.337688213536</c:v>
                </c:pt>
                <c:pt idx="3235">
                  <c:v>4.34293176930026</c:v>
                </c:pt>
                <c:pt idx="3236">
                  <c:v>4.34807935784852</c:v>
                </c:pt>
                <c:pt idx="3237">
                  <c:v>4.35313023641377</c:v>
                </c:pt>
                <c:pt idx="3238">
                  <c:v>4.35808367348668</c:v>
                </c:pt>
                <c:pt idx="3239">
                  <c:v>4.36293894907102</c:v>
                </c:pt>
                <c:pt idx="3240">
                  <c:v>4.36769535493643</c:v>
                </c:pt>
                <c:pt idx="3241">
                  <c:v>4.3723521948683</c:v>
                </c:pt>
                <c:pt idx="3242">
                  <c:v>4.37690878491476</c:v>
                </c:pt>
                <c:pt idx="3243">
                  <c:v>4.38136445363053</c:v>
                </c:pt>
                <c:pt idx="3244">
                  <c:v>4.38571854231746</c:v>
                </c:pt>
                <c:pt idx="3245">
                  <c:v>4.38997040526162</c:v>
                </c:pt>
                <c:pt idx="3246">
                  <c:v>4.3941194099669</c:v>
                </c:pt>
                <c:pt idx="3247">
                  <c:v>4.39816493738478</c:v>
                </c:pt>
                <c:pt idx="3248">
                  <c:v>4.40210638214018</c:v>
                </c:pt>
                <c:pt idx="3249">
                  <c:v>4.40594315275343</c:v>
                </c:pt>
                <c:pt idx="3250">
                  <c:v>4.40967467185784</c:v>
                </c:pt>
                <c:pt idx="3251">
                  <c:v>4.41330037641311</c:v>
                </c:pt>
                <c:pt idx="3252">
                  <c:v>4.41681971791417</c:v>
                </c:pt>
                <c:pt idx="3253">
                  <c:v>4.42023216259546</c:v>
                </c:pt>
                <c:pt idx="3254">
                  <c:v>4.4235371916304</c:v>
                </c:pt>
                <c:pt idx="3255">
                  <c:v>4.426734301326</c:v>
                </c:pt>
                <c:pt idx="3256">
                  <c:v>4.42982300331247</c:v>
                </c:pt>
                <c:pt idx="3257">
                  <c:v>4.43280282472762</c:v>
                </c:pt>
                <c:pt idx="3258">
                  <c:v>4.43567330839603</c:v>
                </c:pt>
                <c:pt idx="3259">
                  <c:v>4.43843401300277</c:v>
                </c:pt>
                <c:pt idx="3260">
                  <c:v>4.44108451326162</c:v>
                </c:pt>
                <c:pt idx="3261">
                  <c:v>4.44362440007764</c:v>
                </c:pt>
                <c:pt idx="3262">
                  <c:v>4.44605328070398</c:v>
                </c:pt>
                <c:pt idx="3263">
                  <c:v>4.44837077889283</c:v>
                </c:pt>
                <c:pt idx="3264">
                  <c:v>4.45057653504033</c:v>
                </c:pt>
                <c:pt idx="3265">
                  <c:v>4.45267020632551</c:v>
                </c:pt>
                <c:pt idx="3266">
                  <c:v>4.45465146684297</c:v>
                </c:pt>
                <c:pt idx="3267">
                  <c:v>4.4565200077293</c:v>
                </c:pt>
                <c:pt idx="3268">
                  <c:v>4.45827553728314</c:v>
                </c:pt>
                <c:pt idx="3269">
                  <c:v>4.45991778107882</c:v>
                </c:pt>
                <c:pt idx="3270">
                  <c:v>4.4614464820734</c:v>
                </c:pt>
                <c:pt idx="3271">
                  <c:v>4.46286140070717</c:v>
                </c:pt>
                <c:pt idx="3272">
                  <c:v>4.46416231499744</c:v>
                </c:pt>
                <c:pt idx="3273">
                  <c:v>4.46534902062554</c:v>
                </c:pt>
                <c:pt idx="3274">
                  <c:v>4.46642133101707</c:v>
                </c:pt>
                <c:pt idx="3275">
                  <c:v>4.46737907741527</c:v>
                </c:pt>
                <c:pt idx="3276">
                  <c:v>4.46822210894739</c:v>
                </c:pt>
                <c:pt idx="3277">
                  <c:v>4.46895029268418</c:v>
                </c:pt>
                <c:pt idx="3278">
                  <c:v>4.46956351369231</c:v>
                </c:pt>
                <c:pt idx="3279">
                  <c:v>4.47006167507974</c:v>
                </c:pt>
                <c:pt idx="3280">
                  <c:v>4.47044469803401</c:v>
                </c:pt>
                <c:pt idx="3281">
                  <c:v>4.47071252185341</c:v>
                </c:pt>
                <c:pt idx="3282">
                  <c:v>4.47086510397099</c:v>
                </c:pt>
                <c:pt idx="3283">
                  <c:v>4.47090241997144</c:v>
                </c:pt>
                <c:pt idx="3284">
                  <c:v>4.4708244636008</c:v>
                </c:pt>
                <c:pt idx="3285">
                  <c:v>4.47063124676896</c:v>
                </c:pt>
                <c:pt idx="3286">
                  <c:v>4.47032279954499</c:v>
                </c:pt>
                <c:pt idx="3287">
                  <c:v>4.46989917014533</c:v>
                </c:pt>
                <c:pt idx="3288">
                  <c:v>4.46936042491478</c:v>
                </c:pt>
                <c:pt idx="3289">
                  <c:v>4.46870664830032</c:v>
                </c:pt>
                <c:pt idx="3290">
                  <c:v>4.46793794281783</c:v>
                </c:pt>
                <c:pt idx="3291">
                  <c:v>4.46705442901169</c:v>
                </c:pt>
                <c:pt idx="3292">
                  <c:v>4.46605624540731</c:v>
                </c:pt>
                <c:pt idx="3293">
                  <c:v>4.46494354845655</c:v>
                </c:pt>
                <c:pt idx="3294">
                  <c:v>4.46371651247625</c:v>
                </c:pt>
                <c:pt idx="3295">
                  <c:v>4.46237532957967</c:v>
                </c:pt>
                <c:pt idx="3296">
                  <c:v>4.46092020960115</c:v>
                </c:pt>
                <c:pt idx="3297">
                  <c:v>4.45935138001377</c:v>
                </c:pt>
                <c:pt idx="3298">
                  <c:v>4.45766908584036</c:v>
                </c:pt>
                <c:pt idx="3299">
                  <c:v>4.45587358955767</c:v>
                </c:pt>
                <c:pt idx="3300">
                  <c:v>4.45396517099391</c:v>
                </c:pt>
                <c:pt idx="3301">
                  <c:v>4.45194412721975</c:v>
                </c:pt>
                <c:pt idx="3302">
                  <c:v>4.44981077243273</c:v>
                </c:pt>
                <c:pt idx="3303">
                  <c:v>4.4475654378353</c:v>
                </c:pt>
                <c:pt idx="3304">
                  <c:v>4.4452084715065</c:v>
                </c:pt>
                <c:pt idx="3305">
                  <c:v>4.44274023826741</c:v>
                </c:pt>
                <c:pt idx="3306">
                  <c:v>4.44016111954042</c:v>
                </c:pt>
                <c:pt idx="3307">
                  <c:v>4.4374715132025</c:v>
                </c:pt>
                <c:pt idx="3308">
                  <c:v>4.43467183343242</c:v>
                </c:pt>
                <c:pt idx="3309">
                  <c:v>4.43176251055231</c:v>
                </c:pt>
                <c:pt idx="3310">
                  <c:v>4.42874399086328</c:v>
                </c:pt>
                <c:pt idx="3311">
                  <c:v>4.42561673647561</c:v>
                </c:pt>
                <c:pt idx="3312">
                  <c:v>4.42238122513334</c:v>
                </c:pt>
                <c:pt idx="3313">
                  <c:v>4.41903795003351</c:v>
                </c:pt>
                <c:pt idx="3314">
                  <c:v>4.41558741964021</c:v>
                </c:pt>
                <c:pt idx="3315">
                  <c:v>4.41203015749342</c:v>
                </c:pt>
                <c:pt idx="3316">
                  <c:v>4.40836670201296</c:v>
                </c:pt>
                <c:pt idx="3317">
                  <c:v>4.40459760629751</c:v>
                </c:pt>
                <c:pt idx="3318">
                  <c:v>4.40072343791896</c:v>
                </c:pt>
                <c:pt idx="3319">
                  <c:v>4.39674477871217</c:v>
                </c:pt>
                <c:pt idx="3320">
                  <c:v>4.39266222456032</c:v>
                </c:pt>
                <c:pt idx="3321">
                  <c:v>4.38847638517593</c:v>
                </c:pt>
                <c:pt idx="3322">
                  <c:v>4.38418788387775</c:v>
                </c:pt>
                <c:pt idx="3323">
                  <c:v>4.37979735736368</c:v>
                </c:pt>
                <c:pt idx="3324">
                  <c:v>4.37530545547982</c:v>
                </c:pt>
                <c:pt idx="3325">
                  <c:v>4.3707128409858</c:v>
                </c:pt>
                <c:pt idx="3326">
                  <c:v>4.36602018931663</c:v>
                </c:pt>
                <c:pt idx="3327">
                  <c:v>4.36122818834111</c:v>
                </c:pt>
                <c:pt idx="3328">
                  <c:v>4.356337538117</c:v>
                </c:pt>
                <c:pt idx="3329">
                  <c:v>4.35134895064318</c:v>
                </c:pt>
                <c:pt idx="3330">
                  <c:v>4.34626314960876</c:v>
                </c:pt>
                <c:pt idx="3331">
                  <c:v>4.34108087013959</c:v>
                </c:pt>
                <c:pt idx="3332">
                  <c:v>4.33580285854202</c:v>
                </c:pt>
                <c:pt idx="3333">
                  <c:v>4.33042987204429</c:v>
                </c:pt>
                <c:pt idx="3334">
                  <c:v>4.3249626785356</c:v>
                </c:pt>
                <c:pt idx="3335">
                  <c:v>4.31940205630305</c:v>
                </c:pt>
                <c:pt idx="3336">
                  <c:v>4.31374879376665</c:v>
                </c:pt>
                <c:pt idx="3337">
                  <c:v>4.30800368921242</c:v>
                </c:pt>
                <c:pt idx="3338">
                  <c:v>4.30216755052392</c:v>
                </c:pt>
                <c:pt idx="3339">
                  <c:v>4.29624119491227</c:v>
                </c:pt>
                <c:pt idx="3340">
                  <c:v>4.29022544864477</c:v>
                </c:pt>
                <c:pt idx="3341">
                  <c:v>4.28412114677239</c:v>
                </c:pt>
                <c:pt idx="3342">
                  <c:v>4.2779291328562</c:v>
                </c:pt>
                <c:pt idx="3343">
                  <c:v>4.27165025869292</c:v>
                </c:pt>
                <c:pt idx="3344">
                  <c:v>4.2652853840398</c:v>
                </c:pt>
                <c:pt idx="3345">
                  <c:v>4.25883537633882</c:v>
                </c:pt>
                <c:pt idx="3346">
                  <c:v>4.25230111044055</c:v>
                </c:pt>
                <c:pt idx="3347">
                  <c:v>4.24568346832771</c:v>
                </c:pt>
                <c:pt idx="3348">
                  <c:v>4.23898333883862</c:v>
                </c:pt>
                <c:pt idx="3349">
                  <c:v>4.23220161739062</c:v>
                </c:pt>
                <c:pt idx="3350">
                  <c:v>4.22533920570368</c:v>
                </c:pt>
                <c:pt idx="3351">
                  <c:v>4.21839701152434</c:v>
                </c:pt>
                <c:pt idx="3352">
                  <c:v>4.21137594835005</c:v>
                </c:pt>
                <c:pt idx="3353">
                  <c:v>4.20427693515408</c:v>
                </c:pt>
                <c:pt idx="3354">
                  <c:v>4.19710089611121</c:v>
                </c:pt>
                <c:pt idx="3355">
                  <c:v>4.18984876032416</c:v>
                </c:pt>
                <c:pt idx="3356">
                  <c:v>4.18252146155111</c:v>
                </c:pt>
                <c:pt idx="3357">
                  <c:v>4.17511993793425</c:v>
                </c:pt>
                <c:pt idx="3358">
                  <c:v>4.1676451317296</c:v>
                </c:pt>
                <c:pt idx="3359">
                  <c:v>4.16009798903812</c:v>
                </c:pt>
                <c:pt idx="3360">
                  <c:v>4.1524794595384</c:v>
                </c:pt>
                <c:pt idx="3361">
                  <c:v>4.14479049622081</c:v>
                </c:pt>
                <c:pt idx="3362">
                  <c:v>4.13703205512347</c:v>
                </c:pt>
                <c:pt idx="3363">
                  <c:v>4.12920509506997</c:v>
                </c:pt>
                <c:pt idx="3364">
                  <c:v>4.12131057740901</c:v>
                </c:pt>
                <c:pt idx="3365">
                  <c:v>4.11334946575613</c:v>
                </c:pt>
                <c:pt idx="3366">
                  <c:v>4.10532272573749</c:v>
                </c:pt>
                <c:pt idx="3367">
                  <c:v>4.09723132473594</c:v>
                </c:pt>
                <c:pt idx="3368">
                  <c:v>4.08907623163941</c:v>
                </c:pt>
                <c:pt idx="3369">
                  <c:v>4.08085841659172</c:v>
                </c:pt>
                <c:pt idx="3370">
                  <c:v>4.07257885074585</c:v>
                </c:pt>
                <c:pt idx="3371">
                  <c:v>4.06423850601993</c:v>
                </c:pt>
                <c:pt idx="3372">
                  <c:v>4.05583835485578</c:v>
                </c:pt>
                <c:pt idx="3373">
                  <c:v>4.04737936998029</c:v>
                </c:pt>
                <c:pt idx="3374">
                  <c:v>4.03886252416963</c:v>
                </c:pt>
                <c:pt idx="3375">
                  <c:v>4.0302887900164</c:v>
                </c:pt>
                <c:pt idx="3376">
                  <c:v>4.02165913969968</c:v>
                </c:pt>
                <c:pt idx="3377">
                  <c:v>4.01297454475824</c:v>
                </c:pt>
                <c:pt idx="3378">
                  <c:v>4.00423597586684</c:v>
                </c:pt>
                <c:pt idx="3379">
                  <c:v>3.99544440261565</c:v>
                </c:pt>
                <c:pt idx="3380">
                  <c:v>3.98660079329299</c:v>
                </c:pt>
                <c:pt idx="3381">
                  <c:v>3.97770611467134</c:v>
                </c:pt>
                <c:pt idx="3382">
                  <c:v>3.96876133179668</c:v>
                </c:pt>
                <c:pt idx="3383">
                  <c:v>3.95976740778127</c:v>
                </c:pt>
                <c:pt idx="3384">
                  <c:v>3.95072530359979</c:v>
                </c:pt>
                <c:pt idx="3385">
                  <c:v>3.94163597788909</c:v>
                </c:pt>
                <c:pt idx="3386">
                  <c:v>3.93250038675132</c:v>
                </c:pt>
                <c:pt idx="3387">
                  <c:v>3.92331948356078</c:v>
                </c:pt>
                <c:pt idx="3388">
                  <c:v>3.91409421877422</c:v>
                </c:pt>
                <c:pt idx="3389">
                  <c:v>3.90482553974487</c:v>
                </c:pt>
                <c:pt idx="3390">
                  <c:v>3.89551439054008</c:v>
                </c:pt>
                <c:pt idx="3391">
                  <c:v>3.88616171176264</c:v>
                </c:pt>
                <c:pt idx="3392">
                  <c:v>3.87676844037581</c:v>
                </c:pt>
                <c:pt idx="3393">
                  <c:v>3.86733550953207</c:v>
                </c:pt>
                <c:pt idx="3394">
                  <c:v>3.85786384840562</c:v>
                </c:pt>
                <c:pt idx="3395">
                  <c:v>3.84835438202863</c:v>
                </c:pt>
                <c:pt idx="3396">
                  <c:v>3.8388080311312</c:v>
                </c:pt>
                <c:pt idx="3397">
                  <c:v>3.82922571198518</c:v>
                </c:pt>
                <c:pt idx="3398">
                  <c:v>3.8196083362517</c:v>
                </c:pt>
                <c:pt idx="3399">
                  <c:v>3.80995681083251</c:v>
                </c:pt>
                <c:pt idx="3400">
                  <c:v>3.8002720377251</c:v>
                </c:pt>
                <c:pt idx="3401">
                  <c:v>3.79055491388159</c:v>
                </c:pt>
              </c:numCache>
            </c:numRef>
          </c:xVal>
          <c:yVal>
            <c:numRef>
              <c:f>Feuil1!$G$10:$G$3411</c:f>
              <c:numCache>
                <c:formatCode>General</c:formatCode>
                <c:ptCount val="3402"/>
                <c:pt idx="0">
                  <c:v>0.166570232792897</c:v>
                </c:pt>
                <c:pt idx="1">
                  <c:v>0.167658404454099</c:v>
                </c:pt>
                <c:pt idx="2">
                  <c:v>0.168755131016443</c:v>
                </c:pt>
                <c:pt idx="3">
                  <c:v>0.169860456500581</c:v>
                </c:pt>
                <c:pt idx="4">
                  <c:v>0.1709744250368</c:v>
                </c:pt>
                <c:pt idx="5">
                  <c:v>0.172097080862746</c:v>
                </c:pt>
                <c:pt idx="6">
                  <c:v>0.173228468321097</c:v>
                </c:pt>
                <c:pt idx="7">
                  <c:v>0.174368631857204</c:v>
                </c:pt>
                <c:pt idx="8">
                  <c:v>0.17551761601668</c:v>
                </c:pt>
                <c:pt idx="9">
                  <c:v>0.176675465442949</c:v>
                </c:pt>
                <c:pt idx="10">
                  <c:v>0.177842224874753</c:v>
                </c:pt>
                <c:pt idx="11">
                  <c:v>0.179017939143605</c:v>
                </c:pt>
                <c:pt idx="12">
                  <c:v>0.180202653171201</c:v>
                </c:pt>
                <c:pt idx="13">
                  <c:v>0.181396411966785</c:v>
                </c:pt>
                <c:pt idx="14">
                  <c:v>0.182599260624458</c:v>
                </c:pt>
                <c:pt idx="15">
                  <c:v>0.183811244320444</c:v>
                </c:pt>
                <c:pt idx="16">
                  <c:v>0.185032408310297</c:v>
                </c:pt>
                <c:pt idx="17">
                  <c:v>0.186262797926066</c:v>
                </c:pt>
                <c:pt idx="18">
                  <c:v>0.187502458573398</c:v>
                </c:pt>
                <c:pt idx="19">
                  <c:v>0.188751435728584</c:v>
                </c:pt>
                <c:pt idx="20">
                  <c:v>0.19000977493556</c:v>
                </c:pt>
                <c:pt idx="21">
                  <c:v>0.191277521802843</c:v>
                </c:pt>
                <c:pt idx="22">
                  <c:v>0.192554722000403</c:v>
                </c:pt>
                <c:pt idx="23">
                  <c:v>0.19384142125649</c:v>
                </c:pt>
                <c:pt idx="24">
                  <c:v>0.195137665354389</c:v>
                </c:pt>
                <c:pt idx="25">
                  <c:v>0.196443500129111</c:v>
                </c:pt>
                <c:pt idx="26">
                  <c:v>0.197758971464031</c:v>
                </c:pt>
                <c:pt idx="27">
                  <c:v>0.199084125287449</c:v>
                </c:pt>
                <c:pt idx="28">
                  <c:v>0.200419007569091</c:v>
                </c:pt>
                <c:pt idx="29">
                  <c:v>0.201763664316542</c:v>
                </c:pt>
                <c:pt idx="30">
                  <c:v>0.203118141571604</c:v>
                </c:pt>
                <c:pt idx="31">
                  <c:v>0.204482485406588</c:v>
                </c:pt>
                <c:pt idx="32">
                  <c:v>0.205856741920535</c:v>
                </c:pt>
                <c:pt idx="33">
                  <c:v>0.207240957235355</c:v>
                </c:pt>
                <c:pt idx="34">
                  <c:v>0.208635177491897</c:v>
                </c:pt>
                <c:pt idx="35">
                  <c:v>0.210039448845938</c:v>
                </c:pt>
                <c:pt idx="36">
                  <c:v>0.211453817464096</c:v>
                </c:pt>
                <c:pt idx="37">
                  <c:v>0.212878329519658</c:v>
                </c:pt>
                <c:pt idx="38">
                  <c:v>0.214313031188329</c:v>
                </c:pt>
                <c:pt idx="39">
                  <c:v>0.215757968643893</c:v>
                </c:pt>
                <c:pt idx="40">
                  <c:v>0.217213188053792</c:v>
                </c:pt>
                <c:pt idx="41">
                  <c:v>0.218678735574615</c:v>
                </c:pt>
                <c:pt idx="42">
                  <c:v>0.220154657347492</c:v>
                </c:pt>
                <c:pt idx="43">
                  <c:v>0.221640999493408</c:v>
                </c:pt>
                <c:pt idx="44">
                  <c:v>0.223137808108408</c:v>
                </c:pt>
                <c:pt idx="45">
                  <c:v>0.224645129258721</c:v>
                </c:pt>
                <c:pt idx="46">
                  <c:v>0.226163008975775</c:v>
                </c:pt>
                <c:pt idx="47">
                  <c:v>0.227691493251116</c:v>
                </c:pt>
                <c:pt idx="48">
                  <c:v>0.229230628031227</c:v>
                </c:pt>
                <c:pt idx="49">
                  <c:v>0.230780459212238</c:v>
                </c:pt>
                <c:pt idx="50">
                  <c:v>0.232341032634534</c:v>
                </c:pt>
                <c:pt idx="51">
                  <c:v>0.233912394077252</c:v>
                </c:pt>
                <c:pt idx="52">
                  <c:v>0.235494589252664</c:v>
                </c:pt>
                <c:pt idx="53">
                  <c:v>0.237087663800454</c:v>
                </c:pt>
                <c:pt idx="54">
                  <c:v>0.238691663281874</c:v>
                </c:pt>
                <c:pt idx="55">
                  <c:v>0.240306633173781</c:v>
                </c:pt>
                <c:pt idx="56">
                  <c:v>0.241932618862554</c:v>
                </c:pt>
                <c:pt idx="57">
                  <c:v>0.243569665637893</c:v>
                </c:pt>
                <c:pt idx="58">
                  <c:v>0.245217818686486</c:v>
                </c:pt>
                <c:pt idx="59">
                  <c:v>0.246877123085548</c:v>
                </c:pt>
                <c:pt idx="60">
                  <c:v>0.248547623796231</c:v>
                </c:pt>
                <c:pt idx="61">
                  <c:v>0.250229365656903</c:v>
                </c:pt>
                <c:pt idx="62">
                  <c:v>0.251922393376284</c:v>
                </c:pt>
                <c:pt idx="63">
                  <c:v>0.253626751526445</c:v>
                </c:pt>
                <c:pt idx="64">
                  <c:v>0.255342484535671</c:v>
                </c:pt>
                <c:pt idx="65">
                  <c:v>0.257069636681166</c:v>
                </c:pt>
                <c:pt idx="66">
                  <c:v>0.258808252081626</c:v>
                </c:pt>
                <c:pt idx="67">
                  <c:v>0.260558374689645</c:v>
                </c:pt>
                <c:pt idx="68">
                  <c:v>0.262320048283977</c:v>
                </c:pt>
                <c:pt idx="69">
                  <c:v>0.26409331646164</c:v>
                </c:pt>
                <c:pt idx="70">
                  <c:v>0.265878222629853</c:v>
                </c:pt>
                <c:pt idx="71">
                  <c:v>0.267674809997817</c:v>
                </c:pt>
                <c:pt idx="72">
                  <c:v>0.269483121568324</c:v>
                </c:pt>
                <c:pt idx="73">
                  <c:v>0.271303200129198</c:v>
                </c:pt>
                <c:pt idx="74">
                  <c:v>0.27313508824456</c:v>
                </c:pt>
                <c:pt idx="75">
                  <c:v>0.274978828245918</c:v>
                </c:pt>
                <c:pt idx="76">
                  <c:v>0.276834462223074</c:v>
                </c:pt>
                <c:pt idx="77">
                  <c:v>0.27870203201485</c:v>
                </c:pt>
                <c:pt idx="78">
                  <c:v>0.280581579199619</c:v>
                </c:pt>
                <c:pt idx="79">
                  <c:v>0.282473145085654</c:v>
                </c:pt>
                <c:pt idx="80">
                  <c:v>0.284376770701275</c:v>
                </c:pt>
                <c:pt idx="81">
                  <c:v>0.286292496784793</c:v>
                </c:pt>
                <c:pt idx="82">
                  <c:v>0.288220363774263</c:v>
                </c:pt>
                <c:pt idx="83">
                  <c:v>0.290160411797014</c:v>
                </c:pt>
                <c:pt idx="84">
                  <c:v>0.292112680658983</c:v>
                </c:pt>
                <c:pt idx="85">
                  <c:v>0.294077209833821</c:v>
                </c:pt>
                <c:pt idx="86">
                  <c:v>0.296054038451787</c:v>
                </c:pt>
                <c:pt idx="87">
                  <c:v>0.298043205288415</c:v>
                </c:pt>
                <c:pt idx="88">
                  <c:v>0.300044748752954</c:v>
                </c:pt>
                <c:pt idx="89">
                  <c:v>0.302058706876576</c:v>
                </c:pt>
                <c:pt idx="90">
                  <c:v>0.304085117300341</c:v>
                </c:pt>
                <c:pt idx="91">
                  <c:v>0.306124017262932</c:v>
                </c:pt>
                <c:pt idx="92">
                  <c:v>0.308175443588134</c:v>
                </c:pt>
                <c:pt idx="93">
                  <c:v>0.310239432672064</c:v>
                </c:pt>
                <c:pt idx="94">
                  <c:v>0.312316020470151</c:v>
                </c:pt>
                <c:pt idx="95">
                  <c:v>0.314405242483847</c:v>
                </c:pt>
                <c:pt idx="96">
                  <c:v>0.316507133747083</c:v>
                </c:pt>
                <c:pt idx="97">
                  <c:v>0.318621728812444</c:v>
                </c:pt>
                <c:pt idx="98">
                  <c:v>0.320749061737079</c:v>
                </c:pt>
                <c:pt idx="99">
                  <c:v>0.322889166068321</c:v>
                </c:pt>
                <c:pt idx="100">
                  <c:v>0.325042074829033</c:v>
                </c:pt>
                <c:pt idx="101">
                  <c:v>0.32720782050265</c:v>
                </c:pt>
                <c:pt idx="102">
                  <c:v>0.329386435017936</c:v>
                </c:pt>
                <c:pt idx="103">
                  <c:v>0.331577949733436</c:v>
                </c:pt>
                <c:pt idx="104">
                  <c:v>0.333782395421619</c:v>
                </c:pt>
                <c:pt idx="105">
                  <c:v>0.33599980225271</c:v>
                </c:pt>
                <c:pt idx="106">
                  <c:v>0.338230199778205</c:v>
                </c:pt>
                <c:pt idx="107">
                  <c:v>0.340473616914061</c:v>
                </c:pt>
                <c:pt idx="108">
                  <c:v>0.342730081923557</c:v>
                </c:pt>
                <c:pt idx="109">
                  <c:v>0.34499962239982</c:v>
                </c:pt>
                <c:pt idx="110">
                  <c:v>0.347282265248007</c:v>
                </c:pt>
                <c:pt idx="111">
                  <c:v>0.349578036667143</c:v>
                </c:pt>
                <c:pt idx="112">
                  <c:v>0.351886962131606</c:v>
                </c:pt>
                <c:pt idx="113">
                  <c:v>0.354209066372245</c:v>
                </c:pt>
                <c:pt idx="114">
                  <c:v>0.356544373357141</c:v>
                </c:pt>
                <c:pt idx="115">
                  <c:v>0.358892906271994</c:v>
                </c:pt>
                <c:pt idx="116">
                  <c:v>0.361254687500123</c:v>
                </c:pt>
                <c:pt idx="117">
                  <c:v>0.363629738602093</c:v>
                </c:pt>
                <c:pt idx="118">
                  <c:v>0.366018080294939</c:v>
                </c:pt>
                <c:pt idx="119">
                  <c:v>0.368419732431002</c:v>
                </c:pt>
                <c:pt idx="120">
                  <c:v>0.370834713976349</c:v>
                </c:pt>
                <c:pt idx="121">
                  <c:v>0.37326304298879</c:v>
                </c:pt>
                <c:pt idx="122">
                  <c:v>0.375704736595469</c:v>
                </c:pt>
                <c:pt idx="123">
                  <c:v>0.378159810970035</c:v>
                </c:pt>
                <c:pt idx="124">
                  <c:v>0.380628281309375</c:v>
                </c:pt>
                <c:pt idx="125">
                  <c:v>0.383110161809911</c:v>
                </c:pt>
                <c:pt idx="126">
                  <c:v>0.385605465643442</c:v>
                </c:pt>
                <c:pt idx="127">
                  <c:v>0.388114204932545</c:v>
                </c:pt>
                <c:pt idx="128">
                  <c:v>0.390636390725499</c:v>
                </c:pt>
                <c:pt idx="129">
                  <c:v>0.393172032970747</c:v>
                </c:pt>
                <c:pt idx="130">
                  <c:v>0.395721140490883</c:v>
                </c:pt>
                <c:pt idx="131">
                  <c:v>0.398283720956146</c:v>
                </c:pt>
                <c:pt idx="132">
                  <c:v>0.400859780857431</c:v>
                </c:pt>
                <c:pt idx="133">
                  <c:v>0.403449325478794</c:v>
                </c:pt>
                <c:pt idx="134">
                  <c:v>0.406052358869451</c:v>
                </c:pt>
                <c:pt idx="135">
                  <c:v>0.408668883815258</c:v>
                </c:pt>
                <c:pt idx="136">
                  <c:v>0.411298901809673</c:v>
                </c:pt>
                <c:pt idx="137">
                  <c:v>0.413942413024183</c:v>
                </c:pt>
                <c:pt idx="138">
                  <c:v>0.416599416278188</c:v>
                </c:pt>
                <c:pt idx="139">
                  <c:v>0.419269909008342</c:v>
                </c:pt>
                <c:pt idx="140">
                  <c:v>0.421953887237333</c:v>
                </c:pt>
                <c:pt idx="141">
                  <c:v>0.424651345542106</c:v>
                </c:pt>
                <c:pt idx="142">
                  <c:v>0.4273622770215</c:v>
                </c:pt>
                <c:pt idx="143">
                  <c:v>0.430086673263315</c:v>
                </c:pt>
                <c:pt idx="144">
                  <c:v>0.432824524310789</c:v>
                </c:pt>
                <c:pt idx="145">
                  <c:v>0.435575818628464</c:v>
                </c:pt>
                <c:pt idx="146">
                  <c:v>0.43834054306746</c:v>
                </c:pt>
                <c:pt idx="147">
                  <c:v>0.441118682830123</c:v>
                </c:pt>
                <c:pt idx="148">
                  <c:v>0.443910221434057</c:v>
                </c:pt>
                <c:pt idx="149">
                  <c:v>0.446715140675513</c:v>
                </c:pt>
                <c:pt idx="150">
                  <c:v>0.449533420592145</c:v>
                </c:pt>
                <c:pt idx="151">
                  <c:v>0.452365039425108</c:v>
                </c:pt>
                <c:pt idx="152">
                  <c:v>0.455209973580504</c:v>
                </c:pt>
                <c:pt idx="153">
                  <c:v>0.458068197590154</c:v>
                </c:pt>
                <c:pt idx="154">
                  <c:v>0.460939684071692</c:v>
                </c:pt>
                <c:pt idx="155">
                  <c:v>0.463824403687979</c:v>
                </c:pt>
                <c:pt idx="156">
                  <c:v>0.466722325105813</c:v>
                </c:pt>
                <c:pt idx="157">
                  <c:v>0.469633414953942</c:v>
                </c:pt>
                <c:pt idx="158">
                  <c:v>0.472557637780361</c:v>
                </c:pt>
                <c:pt idx="159">
                  <c:v>0.475494956008886</c:v>
                </c:pt>
                <c:pt idx="160">
                  <c:v>0.478445329894996</c:v>
                </c:pt>
                <c:pt idx="161">
                  <c:v>0.48140871748094</c:v>
                </c:pt>
                <c:pt idx="162">
                  <c:v>0.484385074550085</c:v>
                </c:pt>
                <c:pt idx="163">
                  <c:v>0.487374354580516</c:v>
                </c:pt>
                <c:pt idx="164">
                  <c:v>0.490376508697861</c:v>
                </c:pt>
                <c:pt idx="165">
                  <c:v>0.493391485627346</c:v>
                </c:pt>
                <c:pt idx="166">
                  <c:v>0.496419231645056</c:v>
                </c:pt>
                <c:pt idx="167">
                  <c:v>0.499459690528412</c:v>
                </c:pt>
                <c:pt idx="168">
                  <c:v>0.502512803505836</c:v>
                </c:pt>
                <c:pt idx="169">
                  <c:v>0.50557850920561</c:v>
                </c:pt>
                <c:pt idx="170">
                  <c:v>0.508656743603912</c:v>
                </c:pt>
                <c:pt idx="171">
                  <c:v>0.511747439972022</c:v>
                </c:pt>
                <c:pt idx="172">
                  <c:v>0.514850528822689</c:v>
                </c:pt>
                <c:pt idx="173">
                  <c:v>0.517965937855653</c:v>
                </c:pt>
                <c:pt idx="174">
                  <c:v>0.521093591902313</c:v>
                </c:pt>
                <c:pt idx="175">
                  <c:v>0.524233412869525</c:v>
                </c:pt>
                <c:pt idx="176">
                  <c:v>0.527385319682538</c:v>
                </c:pt>
                <c:pt idx="177">
                  <c:v>0.530549228227034</c:v>
                </c:pt>
                <c:pt idx="178">
                  <c:v>0.533725051290299</c:v>
                </c:pt>
                <c:pt idx="179">
                  <c:v>0.53691269850148</c:v>
                </c:pt>
                <c:pt idx="180">
                  <c:v>0.540112076270947</c:v>
                </c:pt>
                <c:pt idx="181">
                  <c:v>0.54332308772874</c:v>
                </c:pt>
                <c:pt idx="182">
                  <c:v>0.546545632662097</c:v>
                </c:pt>
                <c:pt idx="183">
                  <c:v>0.54977960745205</c:v>
                </c:pt>
                <c:pt idx="184">
                  <c:v>0.553024905009097</c:v>
                </c:pt>
                <c:pt idx="185">
                  <c:v>0.556281414707919</c:v>
                </c:pt>
                <c:pt idx="186">
                  <c:v>0.559549022321157</c:v>
                </c:pt>
                <c:pt idx="187">
                  <c:v>0.562827609952233</c:v>
                </c:pt>
                <c:pt idx="188">
                  <c:v>0.566117055967207</c:v>
                </c:pt>
                <c:pt idx="189">
                  <c:v>0.569417234925661</c:v>
                </c:pt>
                <c:pt idx="190">
                  <c:v>0.572728017510625</c:v>
                </c:pt>
                <c:pt idx="191">
                  <c:v>0.576049270457502</c:v>
                </c:pt>
                <c:pt idx="192">
                  <c:v>0.579380856482023</c:v>
                </c:pt>
                <c:pt idx="193">
                  <c:v>0.582722634207207</c:v>
                </c:pt>
                <c:pt idx="194">
                  <c:v>0.586074458089324</c:v>
                </c:pt>
                <c:pt idx="195">
                  <c:v>0.589436178342859</c:v>
                </c:pt>
                <c:pt idx="196">
                  <c:v>0.592807640864475</c:v>
                </c:pt>
                <c:pt idx="197">
                  <c:v>0.596188687155957</c:v>
                </c:pt>
                <c:pt idx="198">
                  <c:v>0.599579154246165</c:v>
                </c:pt>
                <c:pt idx="199">
                  <c:v>0.602978874611945</c:v>
                </c:pt>
                <c:pt idx="200">
                  <c:v>0.606387676098051</c:v>
                </c:pt>
                <c:pt idx="201">
                  <c:v>0.609805381836022</c:v>
                </c:pt>
                <c:pt idx="202">
                  <c:v>0.613231810162054</c:v>
                </c:pt>
                <c:pt idx="203">
                  <c:v>0.616666774533845</c:v>
                </c:pt>
                <c:pt idx="204">
                  <c:v>0.620110083446408</c:v>
                </c:pt>
                <c:pt idx="205">
                  <c:v>0.623561540346874</c:v>
                </c:pt>
                <c:pt idx="206">
                  <c:v>0.627020943548254</c:v>
                </c:pt>
                <c:pt idx="207">
                  <c:v>0.630488086142194</c:v>
                </c:pt>
                <c:pt idx="208">
                  <c:v>0.63396275591069</c:v>
                </c:pt>
                <c:pt idx="209">
                  <c:v>0.6374447352368</c:v>
                </c:pt>
                <c:pt idx="210">
                  <c:v>0.640933801014323</c:v>
                </c:pt>
                <c:pt idx="211">
                  <c:v>0.64442972455647</c:v>
                </c:pt>
                <c:pt idx="212">
                  <c:v>0.647932271503521</c:v>
                </c:pt>
                <c:pt idx="213">
                  <c:v>0.651441201729476</c:v>
                </c:pt>
                <c:pt idx="214">
                  <c:v>0.6549562692477</c:v>
                </c:pt>
                <c:pt idx="215">
                  <c:v>0.658477222115578</c:v>
                </c:pt>
                <c:pt idx="216">
                  <c:v>0.662003802338176</c:v>
                </c:pt>
                <c:pt idx="217">
                  <c:v>0.665535745770914</c:v>
                </c:pt>
                <c:pt idx="218">
                  <c:v>0.669072782021279</c:v>
                </c:pt>
                <c:pt idx="219">
                  <c:v>0.672614634349555</c:v>
                </c:pt>
                <c:pt idx="220">
                  <c:v>0.676161019568616</c:v>
                </c:pt>
                <c:pt idx="221">
                  <c:v>0.679711647942758</c:v>
                </c:pt>
                <c:pt idx="222">
                  <c:v>0.683266223085608</c:v>
                </c:pt>
                <c:pt idx="223">
                  <c:v>0.686824441857111</c:v>
                </c:pt>
                <c:pt idx="224">
                  <c:v>0.690385994259611</c:v>
                </c:pt>
                <c:pt idx="225">
                  <c:v>0.693950563333039</c:v>
                </c:pt>
                <c:pt idx="226">
                  <c:v>0.697517825049228</c:v>
                </c:pt>
                <c:pt idx="227">
                  <c:v>0.701087448205367</c:v>
                </c:pt>
                <c:pt idx="228">
                  <c:v>0.704659094316619</c:v>
                </c:pt>
                <c:pt idx="229">
                  <c:v>0.708232417507914</c:v>
                </c:pt>
                <c:pt idx="230">
                  <c:v>0.711807064404946</c:v>
                </c:pt>
                <c:pt idx="231">
                  <c:v>0.715382674024388</c:v>
                </c:pt>
                <c:pt idx="232">
                  <c:v>0.718958877663353</c:v>
                </c:pt>
                <c:pt idx="233">
                  <c:v>0.722535298788128</c:v>
                </c:pt>
                <c:pt idx="234">
                  <c:v>0.726111552922201</c:v>
                </c:pt>
                <c:pt idx="235">
                  <c:v>0.729687247533609</c:v>
                </c:pt>
                <c:pt idx="236">
                  <c:v>0.733261981921642</c:v>
                </c:pt>
                <c:pt idx="237">
                  <c:v>0.736835347102925</c:v>
                </c:pt>
                <c:pt idx="238">
                  <c:v>0.740406925696921</c:v>
                </c:pt>
                <c:pt idx="239">
                  <c:v>0.743976291810871</c:v>
                </c:pt>
                <c:pt idx="240">
                  <c:v>0.747543010924229</c:v>
                </c:pt>
                <c:pt idx="241">
                  <c:v>0.751106639772609</c:v>
                </c:pt>
                <c:pt idx="242">
                  <c:v>0.754666726231292</c:v>
                </c:pt>
                <c:pt idx="243">
                  <c:v>0.758222809198337</c:v>
                </c:pt>
                <c:pt idx="244">
                  <c:v>0.761774418477325</c:v>
                </c:pt>
                <c:pt idx="245">
                  <c:v>0.765321074659798</c:v>
                </c:pt>
                <c:pt idx="246">
                  <c:v>0.768862289007424</c:v>
                </c:pt>
                <c:pt idx="247">
                  <c:v>0.772397563333944</c:v>
                </c:pt>
                <c:pt idx="248">
                  <c:v>0.775926389886952</c:v>
                </c:pt>
                <c:pt idx="249">
                  <c:v>0.779448251229552</c:v>
                </c:pt>
                <c:pt idx="250">
                  <c:v>0.782962620121961</c:v>
                </c:pt>
                <c:pt idx="251">
                  <c:v>0.7864689594031</c:v>
                </c:pt>
                <c:pt idx="252">
                  <c:v>0.789966721872242</c:v>
                </c:pt>
                <c:pt idx="253">
                  <c:v>0.793455350170773</c:v>
                </c:pt>
                <c:pt idx="254">
                  <c:v>0.796934276664134</c:v>
                </c:pt>
                <c:pt idx="255">
                  <c:v>0.800402923324007</c:v>
                </c:pt>
                <c:pt idx="256">
                  <c:v>0.803860701610818</c:v>
                </c:pt>
                <c:pt idx="257">
                  <c:v>0.807307012356618</c:v>
                </c:pt>
                <c:pt idx="258">
                  <c:v>0.810741245648438</c:v>
                </c:pt>
                <c:pt idx="259">
                  <c:v>0.814162780712165</c:v>
                </c:pt>
                <c:pt idx="260">
                  <c:v>0.817570985797042</c:v>
                </c:pt>
                <c:pt idx="261">
                  <c:v>0.820965218060871</c:v>
                </c:pt>
                <c:pt idx="262">
                  <c:v>0.824344823455987</c:v>
                </c:pt>
                <c:pt idx="263">
                  <c:v>0.827709136616119</c:v>
                </c:pt>
                <c:pt idx="264">
                  <c:v>0.831057480744205</c:v>
                </c:pt>
                <c:pt idx="265">
                  <c:v>0.834389167501265</c:v>
                </c:pt>
                <c:pt idx="266">
                  <c:v>0.837703496896435</c:v>
                </c:pt>
                <c:pt idx="267">
                  <c:v>0.840999757178252</c:v>
                </c:pt>
                <c:pt idx="268">
                  <c:v>0.844277224727305</c:v>
                </c:pt>
                <c:pt idx="269">
                  <c:v>0.847535163950345</c:v>
                </c:pt>
                <c:pt idx="270">
                  <c:v>0.85077282717598</c:v>
                </c:pt>
                <c:pt idx="271">
                  <c:v>0.853989454552065</c:v>
                </c:pt>
                <c:pt idx="272">
                  <c:v>0.857184273944896</c:v>
                </c:pt>
                <c:pt idx="273">
                  <c:v>0.86035650084034</c:v>
                </c:pt>
                <c:pt idx="274">
                  <c:v>0.863505338247024</c:v>
                </c:pt>
                <c:pt idx="275">
                  <c:v>0.866629976601705</c:v>
                </c:pt>
                <c:pt idx="276">
                  <c:v>0.869729593676967</c:v>
                </c:pt>
                <c:pt idx="277">
                  <c:v>0.872803354491368</c:v>
                </c:pt>
                <c:pt idx="278">
                  <c:v>0.875850411222186</c:v>
                </c:pt>
                <c:pt idx="279">
                  <c:v>0.878869903120909</c:v>
                </c:pt>
                <c:pt idx="280">
                  <c:v>0.881860956431606</c:v>
                </c:pt>
                <c:pt idx="281">
                  <c:v>0.884822684312356</c:v>
                </c:pt>
                <c:pt idx="282">
                  <c:v>0.887754186759861</c:v>
                </c:pt>
                <c:pt idx="283">
                  <c:v>0.890654550537437</c:v>
                </c:pt>
                <c:pt idx="284">
                  <c:v>0.893522849106517</c:v>
                </c:pt>
                <c:pt idx="285">
                  <c:v>0.896358142561864</c:v>
                </c:pt>
                <c:pt idx="286">
                  <c:v>0.899159477570654</c:v>
                </c:pt>
                <c:pt idx="287">
                  <c:v>0.901925887315602</c:v>
                </c:pt>
                <c:pt idx="288">
                  <c:v>0.90465639144234</c:v>
                </c:pt>
                <c:pt idx="289">
                  <c:v>0.907349996011203</c:v>
                </c:pt>
                <c:pt idx="290">
                  <c:v>0.910005693453644</c:v>
                </c:pt>
                <c:pt idx="291">
                  <c:v>0.912622462533458</c:v>
                </c:pt>
                <c:pt idx="292">
                  <c:v>0.915199268313028</c:v>
                </c:pt>
                <c:pt idx="293">
                  <c:v>0.917735062124797</c:v>
                </c:pt>
                <c:pt idx="294">
                  <c:v>0.920228781548172</c:v>
                </c:pt>
                <c:pt idx="295">
                  <c:v>0.922679350392095</c:v>
                </c:pt>
                <c:pt idx="296">
                  <c:v>0.925085678683483</c:v>
                </c:pt>
                <c:pt idx="297">
                  <c:v>0.927446662661779</c:v>
                </c:pt>
                <c:pt idx="298">
                  <c:v>0.929761184779843</c:v>
                </c:pt>
                <c:pt idx="299">
                  <c:v>0.932028113711411</c:v>
                </c:pt>
                <c:pt idx="300">
                  <c:v>0.934246304365387</c:v>
                </c:pt>
                <c:pt idx="301">
                  <c:v>0.936414597907188</c:v>
                </c:pt>
                <c:pt idx="302">
                  <c:v>0.938531821787424</c:v>
                </c:pt>
                <c:pt idx="303">
                  <c:v>0.940596789778145</c:v>
                </c:pt>
                <c:pt idx="304">
                  <c:v>0.942608302016937</c:v>
                </c:pt>
                <c:pt idx="305">
                  <c:v>0.944565145059127</c:v>
                </c:pt>
                <c:pt idx="306">
                  <c:v>0.946466091938382</c:v>
                </c:pt>
                <c:pt idx="307">
                  <c:v>0.948309902235958</c:v>
                </c:pt>
                <c:pt idx="308">
                  <c:v>0.950095322158913</c:v>
                </c:pt>
                <c:pt idx="309">
                  <c:v>0.951821084627556</c:v>
                </c:pt>
                <c:pt idx="310">
                  <c:v>0.953485909372424</c:v>
                </c:pt>
                <c:pt idx="311">
                  <c:v>0.955088503041106</c:v>
                </c:pt>
                <c:pt idx="312">
                  <c:v>0.956627559315196</c:v>
                </c:pt>
                <c:pt idx="313">
                  <c:v>0.958101759037706</c:v>
                </c:pt>
                <c:pt idx="314">
                  <c:v>0.95950977035124</c:v>
                </c:pt>
                <c:pt idx="315">
                  <c:v>0.960850248847259</c:v>
                </c:pt>
                <c:pt idx="316">
                  <c:v>0.962121837726757</c:v>
                </c:pt>
                <c:pt idx="317">
                  <c:v>0.963323167972682</c:v>
                </c:pt>
                <c:pt idx="318">
                  <c:v>0.964452858534433</c:v>
                </c:pt>
                <c:pt idx="319">
                  <c:v>0.965509516524783</c:v>
                </c:pt>
                <c:pt idx="320">
                  <c:v>0.966491737429558</c:v>
                </c:pt>
                <c:pt idx="321">
                  <c:v>0.967398105330433</c:v>
                </c:pt>
                <c:pt idx="322">
                  <c:v>0.968227193141198</c:v>
                </c:pt>
                <c:pt idx="323">
                  <c:v>0.968977562857845</c:v>
                </c:pt>
                <c:pt idx="324">
                  <c:v>0.969647765822846</c:v>
                </c:pt>
                <c:pt idx="325">
                  <c:v>0.970236343003982</c:v>
                </c:pt>
                <c:pt idx="326">
                  <c:v>0.970741825288103</c:v>
                </c:pt>
                <c:pt idx="327">
                  <c:v>0.971162733790177</c:v>
                </c:pt>
                <c:pt idx="328">
                  <c:v>0.971497580178028</c:v>
                </c:pt>
                <c:pt idx="329">
                  <c:v>0.971744867013121</c:v>
                </c:pt>
                <c:pt idx="330">
                  <c:v>0.971903088107794</c:v>
                </c:pt>
                <c:pt idx="331">
                  <c:v>0.971970728899317</c:v>
                </c:pt>
                <c:pt idx="332">
                  <c:v>0.971946266841176</c:v>
                </c:pt>
                <c:pt idx="333">
                  <c:v>0.971828171811959</c:v>
                </c:pt>
                <c:pt idx="334">
                  <c:v>0.971614906542254</c:v>
                </c:pt>
                <c:pt idx="335">
                  <c:v>0.971304927059949</c:v>
                </c:pt>
                <c:pt idx="336">
                  <c:v>0.970896683154335</c:v>
                </c:pt>
                <c:pt idx="337">
                  <c:v>0.970388618859405</c:v>
                </c:pt>
                <c:pt idx="338">
                  <c:v>0.969779172956756</c:v>
                </c:pt>
                <c:pt idx="339">
                  <c:v>0.969066779498495</c:v>
                </c:pt>
                <c:pt idx="340">
                  <c:v>0.968249868350548</c:v>
                </c:pt>
                <c:pt idx="341">
                  <c:v>0.967326865756775</c:v>
                </c:pt>
                <c:pt idx="342">
                  <c:v>0.966296194924289</c:v>
                </c:pt>
                <c:pt idx="343">
                  <c:v>0.965156276630387</c:v>
                </c:pt>
                <c:pt idx="344">
                  <c:v>0.963905529851481</c:v>
                </c:pt>
                <c:pt idx="345">
                  <c:v>0.962542372414434</c:v>
                </c:pt>
                <c:pt idx="346">
                  <c:v>0.961065221670694</c:v>
                </c:pt>
                <c:pt idx="347">
                  <c:v>0.959472495193618</c:v>
                </c:pt>
                <c:pt idx="348">
                  <c:v>0.957762611499373</c:v>
                </c:pt>
                <c:pt idx="349">
                  <c:v>0.955933990791797</c:v>
                </c:pt>
                <c:pt idx="350">
                  <c:v>0.953985055731611</c:v>
                </c:pt>
                <c:pt idx="351">
                  <c:v>0.951914232230342</c:v>
                </c:pt>
                <c:pt idx="352">
                  <c:v>0.949719950269339</c:v>
                </c:pt>
                <c:pt idx="353">
                  <c:v>0.947400644744244</c:v>
                </c:pt>
                <c:pt idx="354">
                  <c:v>0.944954756335261</c:v>
                </c:pt>
                <c:pt idx="355">
                  <c:v>0.9423807324036</c:v>
                </c:pt>
                <c:pt idx="356">
                  <c:v>0.939677027914403</c:v>
                </c:pt>
                <c:pt idx="357">
                  <c:v>0.936842106386506</c:v>
                </c:pt>
                <c:pt idx="358">
                  <c:v>0.933874440869361</c:v>
                </c:pt>
                <c:pt idx="359">
                  <c:v>0.930772514947408</c:v>
                </c:pt>
                <c:pt idx="360">
                  <c:v>0.927534823772214</c:v>
                </c:pt>
                <c:pt idx="361">
                  <c:v>0.924159875122664</c:v>
                </c:pt>
                <c:pt idx="362">
                  <c:v>0.920646190493471</c:v>
                </c:pt>
                <c:pt idx="363">
                  <c:v>0.916992306212273</c:v>
                </c:pt>
                <c:pt idx="364">
                  <c:v>0.91319677458555</c:v>
                </c:pt>
                <c:pt idx="365">
                  <c:v>0.909258165073604</c:v>
                </c:pt>
                <c:pt idx="366">
                  <c:v>0.905175065494803</c:v>
                </c:pt>
                <c:pt idx="367">
                  <c:v>0.900946083259286</c:v>
                </c:pt>
                <c:pt idx="368">
                  <c:v>0.896569846632296</c:v>
                </c:pt>
                <c:pt idx="369">
                  <c:v>0.892045006027312</c:v>
                </c:pt>
                <c:pt idx="370">
                  <c:v>0.887370235329093</c:v>
                </c:pt>
                <c:pt idx="371">
                  <c:v>0.882544233246753</c:v>
                </c:pt>
                <c:pt idx="372">
                  <c:v>0.877565724696952</c:v>
                </c:pt>
                <c:pt idx="373">
                  <c:v>0.872433462217265</c:v>
                </c:pt>
                <c:pt idx="374">
                  <c:v>0.867146227409762</c:v>
                </c:pt>
                <c:pt idx="375">
                  <c:v>0.861702832414803</c:v>
                </c:pt>
                <c:pt idx="376">
                  <c:v>0.856102121415032</c:v>
                </c:pt>
                <c:pt idx="377">
                  <c:v>0.850342972169518</c:v>
                </c:pt>
                <c:pt idx="378">
                  <c:v>0.844424297577952</c:v>
                </c:pt>
                <c:pt idx="379">
                  <c:v>0.838345047274792</c:v>
                </c:pt>
                <c:pt idx="380">
                  <c:v>0.832104209253206</c:v>
                </c:pt>
                <c:pt idx="381">
                  <c:v>0.825700811518608</c:v>
                </c:pt>
                <c:pt idx="382">
                  <c:v>0.819133923771599</c:v>
                </c:pt>
                <c:pt idx="383">
                  <c:v>0.812402659120007</c:v>
                </c:pt>
                <c:pt idx="384">
                  <c:v>0.805506175819759</c:v>
                </c:pt>
                <c:pt idx="385">
                  <c:v>0.798443679044216</c:v>
                </c:pt>
                <c:pt idx="386">
                  <c:v>0.7912144226816</c:v>
                </c:pt>
                <c:pt idx="387">
                  <c:v>0.783817711160062</c:v>
                </c:pt>
                <c:pt idx="388">
                  <c:v>0.776252901299921</c:v>
                </c:pt>
                <c:pt idx="389">
                  <c:v>0.768519404192543</c:v>
                </c:pt>
                <c:pt idx="390">
                  <c:v>0.760616687105284</c:v>
                </c:pt>
                <c:pt idx="391">
                  <c:v>0.752544275411847</c:v>
                </c:pt>
                <c:pt idx="392">
                  <c:v>0.744301754547402</c:v>
                </c:pt>
                <c:pt idx="393">
                  <c:v>0.735888771987696</c:v>
                </c:pt>
                <c:pt idx="394">
                  <c:v>0.727305039251366</c:v>
                </c:pt>
                <c:pt idx="395">
                  <c:v>0.718550333924619</c:v>
                </c:pt>
                <c:pt idx="396">
                  <c:v>0.709624501707321</c:v>
                </c:pt>
                <c:pt idx="397">
                  <c:v>0.70052745847956</c:v>
                </c:pt>
                <c:pt idx="398">
                  <c:v>0.691259192387606</c:v>
                </c:pt>
                <c:pt idx="399">
                  <c:v>0.681819765948177</c:v>
                </c:pt>
                <c:pt idx="400">
                  <c:v>0.672209318169827</c:v>
                </c:pt>
                <c:pt idx="401">
                  <c:v>0.662428066690209</c:v>
                </c:pt>
                <c:pt idx="402">
                  <c:v>0.652476309927898</c:v>
                </c:pt>
                <c:pt idx="403">
                  <c:v>0.642354429247381</c:v>
                </c:pt>
                <c:pt idx="404">
                  <c:v>0.632062891135742</c:v>
                </c:pt>
                <c:pt idx="405">
                  <c:v>0.621602249389514</c:v>
                </c:pt>
                <c:pt idx="406">
                  <c:v>0.610973147310058</c:v>
                </c:pt>
                <c:pt idx="407">
                  <c:v>0.600176319905783</c:v>
                </c:pt>
                <c:pt idx="408">
                  <c:v>0.589212596099412</c:v>
                </c:pt>
                <c:pt idx="409">
                  <c:v>0.578082900938438</c:v>
                </c:pt>
                <c:pt idx="410">
                  <c:v>0.566788257806811</c:v>
                </c:pt>
                <c:pt idx="411">
                  <c:v>0.555329790635815</c:v>
                </c:pt>
                <c:pt idx="412">
                  <c:v>0.543708726112019</c:v>
                </c:pt>
                <c:pt idx="413">
                  <c:v>0.531926395880076</c:v>
                </c:pt>
                <c:pt idx="414">
                  <c:v>0.519984238738066</c:v>
                </c:pt>
                <c:pt idx="415">
                  <c:v>0.507883802822986</c:v>
                </c:pt>
                <c:pt idx="416">
                  <c:v>0.495626747783885</c:v>
                </c:pt>
                <c:pt idx="417">
                  <c:v>0.483214846940061</c:v>
                </c:pt>
                <c:pt idx="418">
                  <c:v>0.47064998942164</c:v>
                </c:pt>
                <c:pt idx="419">
                  <c:v>0.45793418228974</c:v>
                </c:pt>
                <c:pt idx="420">
                  <c:v>0.445069552633353</c:v>
                </c:pt>
                <c:pt idx="421">
                  <c:v>0.432058349639964</c:v>
                </c:pt>
                <c:pt idx="422">
                  <c:v>0.418902946636812</c:v>
                </c:pt>
                <c:pt idx="423">
                  <c:v>0.405605843099635</c:v>
                </c:pt>
                <c:pt idx="424">
                  <c:v>0.3921696666256</c:v>
                </c:pt>
                <c:pt idx="425">
                  <c:v>0.378597174867042</c:v>
                </c:pt>
                <c:pt idx="426">
                  <c:v>0.364891257422524</c:v>
                </c:pt>
                <c:pt idx="427">
                  <c:v>0.35105493768164</c:v>
                </c:pt>
                <c:pt idx="428">
                  <c:v>0.337091374619844</c:v>
                </c:pt>
                <c:pt idx="429">
                  <c:v>0.323003864539559</c:v>
                </c:pt>
                <c:pt idx="430">
                  <c:v>0.308795842753619</c:v>
                </c:pt>
                <c:pt idx="431">
                  <c:v>0.2944708852071</c:v>
                </c:pt>
                <c:pt idx="432">
                  <c:v>0.280032710033404</c:v>
                </c:pt>
                <c:pt idx="433">
                  <c:v>0.265485179040429</c:v>
                </c:pt>
                <c:pt idx="434">
                  <c:v>0.250832299122514</c:v>
                </c:pt>
                <c:pt idx="435">
                  <c:v>0.23607822359378</c:v>
                </c:pt>
                <c:pt idx="436">
                  <c:v>0.221227253438371</c:v>
                </c:pt>
                <c:pt idx="437">
                  <c:v>0.20628383847303</c:v>
                </c:pt>
                <c:pt idx="438">
                  <c:v>0.191252578417302</c:v>
                </c:pt>
                <c:pt idx="439">
                  <c:v>0.176138223866648</c:v>
                </c:pt>
                <c:pt idx="440">
                  <c:v>0.160945677163582</c:v>
                </c:pt>
                <c:pt idx="441">
                  <c:v>0.145679993161914</c:v>
                </c:pt>
                <c:pt idx="442">
                  <c:v>0.130346379879075</c:v>
                </c:pt>
                <c:pt idx="443">
                  <c:v>0.114950199031427</c:v>
                </c:pt>
                <c:pt idx="444">
                  <c:v>0.0994969664473978</c:v>
                </c:pt>
                <c:pt idx="445">
                  <c:v>0.0839923523531877</c:v>
                </c:pt>
                <c:pt idx="446">
                  <c:v>0.0684421815257434</c:v>
                </c:pt>
                <c:pt idx="447">
                  <c:v>0.052852433307634</c:v>
                </c:pt>
                <c:pt idx="448">
                  <c:v>0.0372292414783954</c:v>
                </c:pt>
                <c:pt idx="449">
                  <c:v>0.0215788939768667</c:v>
                </c:pt>
                <c:pt idx="450">
                  <c:v>0.00590783246899645</c:v>
                </c:pt>
                <c:pt idx="451">
                  <c:v>-0.00977734824445437</c:v>
                </c:pt>
                <c:pt idx="452">
                  <c:v>-0.0254699009859047</c:v>
                </c:pt>
                <c:pt idx="453">
                  <c:v>-0.0411629271302703</c:v>
                </c:pt>
                <c:pt idx="454">
                  <c:v>-0.0568493777112492</c:v>
                </c:pt>
                <c:pt idx="455">
                  <c:v>-0.072522054710242</c:v>
                </c:pt>
                <c:pt idx="456">
                  <c:v>-0.0881736125335575</c:v>
                </c:pt>
                <c:pt idx="457">
                  <c:v>-0.103796559683573</c:v>
                </c:pt>
                <c:pt idx="458">
                  <c:v>-0.119383260629488</c:v>
                </c:pt>
                <c:pt idx="459">
                  <c:v>-0.134925937883299</c:v>
                </c:pt>
                <c:pt idx="460">
                  <c:v>-0.15041667428658</c:v>
                </c:pt>
                <c:pt idx="461">
                  <c:v>-0.16584741551363</c:v>
                </c:pt>
                <c:pt idx="462">
                  <c:v>-0.181209972796461</c:v>
                </c:pt>
                <c:pt idx="463">
                  <c:v>-0.196496025877088</c:v>
                </c:pt>
                <c:pt idx="464">
                  <c:v>-0.21169712619245</c:v>
                </c:pt>
                <c:pt idx="465">
                  <c:v>-0.226804700297242</c:v>
                </c:pt>
                <c:pt idx="466">
                  <c:v>-0.241810053529829</c:v>
                </c:pt>
                <c:pt idx="467">
                  <c:v>-0.256704373926286</c:v>
                </c:pt>
                <c:pt idx="468">
                  <c:v>-0.271478736387501</c:v>
                </c:pt>
                <c:pt idx="469">
                  <c:v>-0.286124107104122</c:v>
                </c:pt>
                <c:pt idx="470">
                  <c:v>-0.300631348243979</c:v>
                </c:pt>
                <c:pt idx="471">
                  <c:v>-0.314991222906449</c:v>
                </c:pt>
                <c:pt idx="472">
                  <c:v>-0.329194400348026</c:v>
                </c:pt>
                <c:pt idx="473">
                  <c:v>-0.343231461483183</c:v>
                </c:pt>
                <c:pt idx="474">
                  <c:v>-0.357092904664375</c:v>
                </c:pt>
                <c:pt idx="475">
                  <c:v>-0.370769151744806</c:v>
                </c:pt>
                <c:pt idx="476">
                  <c:v>-0.384250554427329</c:v>
                </c:pt>
                <c:pt idx="477">
                  <c:v>-0.397527400902576</c:v>
                </c:pt>
                <c:pt idx="478">
                  <c:v>-0.410589922779135</c:v>
                </c:pt>
                <c:pt idx="479">
                  <c:v>-0.423428302308279</c:v>
                </c:pt>
                <c:pt idx="480">
                  <c:v>-0.436032679905426</c:v>
                </c:pt>
                <c:pt idx="481">
                  <c:v>-0.448393161970168</c:v>
                </c:pt>
                <c:pt idx="482">
                  <c:v>-0.460499829006338</c:v>
                </c:pt>
                <c:pt idx="483">
                  <c:v>-0.472342744043219</c:v>
                </c:pt>
                <c:pt idx="484">
                  <c:v>-0.483911961358558</c:v>
                </c:pt>
                <c:pt idx="485">
                  <c:v>-0.495197535503661</c:v>
                </c:pt>
                <c:pt idx="486">
                  <c:v>-0.506189530630385</c:v>
                </c:pt>
                <c:pt idx="487">
                  <c:v>-0.516878030119365</c:v>
                </c:pt>
                <c:pt idx="488">
                  <c:v>-0.527253146508345</c:v>
                </c:pt>
                <c:pt idx="489">
                  <c:v>-0.537305031718968</c:v>
                </c:pt>
                <c:pt idx="490">
                  <c:v>-0.547023887579832</c:v>
                </c:pt>
                <c:pt idx="491">
                  <c:v>-0.556399976643105</c:v>
                </c:pt>
                <c:pt idx="492">
                  <c:v>-0.565423633291369</c:v>
                </c:pt>
                <c:pt idx="493">
                  <c:v>-0.574085275130813</c:v>
                </c:pt>
                <c:pt idx="494">
                  <c:v>-0.582375414666244</c:v>
                </c:pt>
                <c:pt idx="495">
                  <c:v>-0.590284671252773</c:v>
                </c:pt>
                <c:pt idx="496">
                  <c:v>-0.597803783318348</c:v>
                </c:pt>
                <c:pt idx="497">
                  <c:v>-0.604923620850649</c:v>
                </c:pt>
                <c:pt idx="498">
                  <c:v>-0.611635198141134</c:v>
                </c:pt>
                <c:pt idx="499">
                  <c:v>-0.617929686778333</c:v>
                </c:pt>
                <c:pt idx="500">
                  <c:v>-0.623798428881697</c:v>
                </c:pt>
                <c:pt idx="501">
                  <c:v>-0.62923295056661</c:v>
                </c:pt>
                <c:pt idx="502">
                  <c:v>-0.634224975630332</c:v>
                </c:pt>
                <c:pt idx="503">
                  <c:v>-0.638766439447865</c:v>
                </c:pt>
                <c:pt idx="504">
                  <c:v>-0.642849503065933</c:v>
                </c:pt>
                <c:pt idx="505">
                  <c:v>-0.646466567482395</c:v>
                </c:pt>
                <c:pt idx="506">
                  <c:v>-0.649610288097582</c:v>
                </c:pt>
                <c:pt idx="507">
                  <c:v>-0.652273589323186</c:v>
                </c:pt>
                <c:pt idx="508">
                  <c:v>-0.654449679333421</c:v>
                </c:pt>
                <c:pt idx="509">
                  <c:v>-0.656132064942315</c:v>
                </c:pt>
                <c:pt idx="510">
                  <c:v>-0.657314566590054</c:v>
                </c:pt>
                <c:pt idx="511">
                  <c:v>-0.657991333420397</c:v>
                </c:pt>
                <c:pt idx="512">
                  <c:v>-0.658156858430263</c:v>
                </c:pt>
                <c:pt idx="513">
                  <c:v>-0.657805993671618</c:v>
                </c:pt>
                <c:pt idx="514">
                  <c:v>-0.656933965484896</c:v>
                </c:pt>
                <c:pt idx="515">
                  <c:v>-0.655536389742206</c:v>
                </c:pt>
                <c:pt idx="516">
                  <c:v>-0.653609287077633</c:v>
                </c:pt>
                <c:pt idx="517">
                  <c:v>-0.651149098081008</c:v>
                </c:pt>
                <c:pt idx="518">
                  <c:v>-0.648152698430541</c:v>
                </c:pt>
                <c:pt idx="519">
                  <c:v>-0.644617413938798</c:v>
                </c:pt>
                <c:pt idx="520">
                  <c:v>-0.640541035485527</c:v>
                </c:pt>
                <c:pt idx="521">
                  <c:v>-0.635921833809928</c:v>
                </c:pt>
                <c:pt idx="522">
                  <c:v>-0.63075857413402</c:v>
                </c:pt>
                <c:pt idx="523">
                  <c:v>-0.625050530587864</c:v>
                </c:pt>
                <c:pt idx="524">
                  <c:v>-0.618797500406473</c:v>
                </c:pt>
                <c:pt idx="525">
                  <c:v>-0.611999817867398</c:v>
                </c:pt>
                <c:pt idx="526">
                  <c:v>-0.60465836793709</c:v>
                </c:pt>
                <c:pt idx="527">
                  <c:v>-0.596774599593314</c:v>
                </c:pt>
                <c:pt idx="528">
                  <c:v>-0.588350538790085</c:v>
                </c:pt>
                <c:pt idx="529">
                  <c:v>-0.579388801030805</c:v>
                </c:pt>
                <c:pt idx="530">
                  <c:v>-0.569892603514559</c:v>
                </c:pt>
                <c:pt idx="531">
                  <c:v>-0.559865776819782</c:v>
                </c:pt>
                <c:pt idx="532">
                  <c:v>-0.549312776088885</c:v>
                </c:pt>
                <c:pt idx="533">
                  <c:v>-0.538238691676758</c:v>
                </c:pt>
                <c:pt idx="534">
                  <c:v>-0.526649259225528</c:v>
                </c:pt>
                <c:pt idx="535">
                  <c:v>-0.514550869127401</c:v>
                </c:pt>
                <c:pt idx="536">
                  <c:v>-0.501950575336957</c:v>
                </c:pt>
                <c:pt idx="537">
                  <c:v>-0.488856103493842</c:v>
                </c:pt>
                <c:pt idx="538">
                  <c:v>-0.475275858316469</c:v>
                </c:pt>
                <c:pt idx="539">
                  <c:v>-0.461218930227054</c:v>
                </c:pt>
                <c:pt idx="540">
                  <c:v>-0.446695101168073</c:v>
                </c:pt>
                <c:pt idx="541">
                  <c:v>-0.431714849570141</c:v>
                </c:pt>
                <c:pt idx="542">
                  <c:v>-0.416289354431212</c:v>
                </c:pt>
                <c:pt idx="543">
                  <c:v>-0.400430498467049</c:v>
                </c:pt>
                <c:pt idx="544">
                  <c:v>-0.384150870293014</c:v>
                </c:pt>
                <c:pt idx="545">
                  <c:v>-0.367463765597455</c:v>
                </c:pt>
                <c:pt idx="546">
                  <c:v>-0.350383187267242</c:v>
                </c:pt>
                <c:pt idx="547">
                  <c:v>-0.332923844426428</c:v>
                </c:pt>
                <c:pt idx="548">
                  <c:v>-0.3151011503495</c:v>
                </c:pt>
                <c:pt idx="549">
                  <c:v>-0.296931219211329</c:v>
                </c:pt>
                <c:pt idx="550">
                  <c:v>-0.278430861636611</c:v>
                </c:pt>
                <c:pt idx="551">
                  <c:v>-0.259617579012491</c:v>
                </c:pt>
                <c:pt idx="552">
                  <c:v>-0.240509556528968</c:v>
                </c:pt>
                <c:pt idx="553">
                  <c:v>-0.221125654912814</c:v>
                </c:pt>
                <c:pt idx="554">
                  <c:v>-0.201485400821936</c:v>
                </c:pt>
                <c:pt idx="555">
                  <c:v>-0.181608975868454</c:v>
                </c:pt>
                <c:pt idx="556">
                  <c:v>-0.16151720424026</c:v>
                </c:pt>
                <c:pt idx="557">
                  <c:v>-0.141231538892431</c:v>
                </c:pt>
                <c:pt idx="558">
                  <c:v>-0.12077404628164</c:v>
                </c:pt>
                <c:pt idx="559">
                  <c:v>-0.100167389618596</c:v>
                </c:pt>
                <c:pt idx="560">
                  <c:v>-0.079434810615611</c:v>
                </c:pt>
                <c:pt idx="561">
                  <c:v>-0.0586001097085608</c:v>
                </c:pt>
                <c:pt idx="562">
                  <c:v>-0.0376876247348846</c:v>
                </c:pt>
                <c:pt idx="563">
                  <c:v>-0.0167222080517142</c:v>
                </c:pt>
                <c:pt idx="564">
                  <c:v>0.00427079791906034</c:v>
                </c:pt>
                <c:pt idx="565">
                  <c:v>0.0252655867292617</c:v>
                </c:pt>
                <c:pt idx="566">
                  <c:v>0.0462359155338858</c:v>
                </c:pt>
                <c:pt idx="567">
                  <c:v>0.0671551343159363</c:v>
                </c:pt>
                <c:pt idx="568">
                  <c:v>0.0879962167077403</c:v>
                </c:pt>
                <c:pt idx="569">
                  <c:v>0.108731792406468</c:v>
                </c:pt>
                <c:pt idx="570">
                  <c:v>0.129334181177965</c:v>
                </c:pt>
                <c:pt idx="571">
                  <c:v>0.149775428439358</c:v>
                </c:pt>
                <c:pt idx="572">
                  <c:v>0.170027342406988</c:v>
                </c:pt>
                <c:pt idx="573">
                  <c:v>0.190061532792255</c:v>
                </c:pt>
                <c:pt idx="574">
                  <c:v>0.209849451023796</c:v>
                </c:pt>
                <c:pt idx="575">
                  <c:v>0.229362431970153</c:v>
                </c:pt>
                <c:pt idx="576">
                  <c:v>0.248571737132681</c:v>
                </c:pt>
                <c:pt idx="577">
                  <c:v>0.267448599273913</c:v>
                </c:pt>
                <c:pt idx="578">
                  <c:v>0.285964268441922</c:v>
                </c:pt>
                <c:pt idx="579">
                  <c:v>0.304090059346495</c:v>
                </c:pt>
                <c:pt idx="580">
                  <c:v>0.32179740003802</c:v>
                </c:pt>
                <c:pt idx="581">
                  <c:v>0.339057881835051</c:v>
                </c:pt>
                <c:pt idx="582">
                  <c:v>0.355843310441428</c:v>
                </c:pt>
                <c:pt idx="583">
                  <c:v>0.372125758188712</c:v>
                </c:pt>
                <c:pt idx="584">
                  <c:v>0.387877617334479</c:v>
                </c:pt>
                <c:pt idx="585">
                  <c:v>0.40307165434175</c:v>
                </c:pt>
                <c:pt idx="586">
                  <c:v>0.41768106505953</c:v>
                </c:pt>
                <c:pt idx="587">
                  <c:v>0.431679530719084</c:v>
                </c:pt>
                <c:pt idx="588">
                  <c:v>0.4450412746552</c:v>
                </c:pt>
                <c:pt idx="589">
                  <c:v>0.457741119656342</c:v>
                </c:pt>
                <c:pt idx="590">
                  <c:v>0.469754545842221</c:v>
                </c:pt>
                <c:pt idx="591">
                  <c:v>0.481057748961974</c:v>
                </c:pt>
                <c:pt idx="592">
                  <c:v>0.491627699000859</c:v>
                </c:pt>
                <c:pt idx="593">
                  <c:v>0.501442198978126</c:v>
                </c:pt>
                <c:pt idx="594">
                  <c:v>0.510479943813571</c:v>
                </c:pt>
                <c:pt idx="595">
                  <c:v>0.518720579135225</c:v>
                </c:pt>
                <c:pt idx="596">
                  <c:v>0.526144759895652</c:v>
                </c:pt>
                <c:pt idx="597">
                  <c:v>0.532734208659553</c:v>
                </c:pt>
                <c:pt idx="598">
                  <c:v>0.538471773420698</c:v>
                </c:pt>
                <c:pt idx="599">
                  <c:v>0.543341484801699</c:v>
                </c:pt>
                <c:pt idx="600">
                  <c:v>0.547328612485917</c:v>
                </c:pt>
                <c:pt idx="601">
                  <c:v>0.550419720726653</c:v>
                </c:pt>
                <c:pt idx="602">
                  <c:v>0.552602722775034</c:v>
                </c:pt>
                <c:pt idx="603">
                  <c:v>0.553866934064381</c:v>
                </c:pt>
                <c:pt idx="604">
                  <c:v>0.554203123985638</c:v>
                </c:pt>
                <c:pt idx="605">
                  <c:v>0.553603566085459</c:v>
                </c:pt>
                <c:pt idx="606">
                  <c:v>0.552062086515963</c:v>
                </c:pt>
                <c:pt idx="607">
                  <c:v>0.5495741105629</c:v>
                </c:pt>
                <c:pt idx="608">
                  <c:v>0.546136707077137</c:v>
                </c:pt>
                <c:pt idx="609">
                  <c:v>0.541748630632898</c:v>
                </c:pt>
                <c:pt idx="610">
                  <c:v>0.536410361235193</c:v>
                </c:pt>
                <c:pt idx="611">
                  <c:v>0.530124141398339</c:v>
                </c:pt>
                <c:pt idx="612">
                  <c:v>0.522894010417351</c:v>
                </c:pt>
                <c:pt idx="613">
                  <c:v>0.514725835654494</c:v>
                </c:pt>
                <c:pt idx="614">
                  <c:v>0.505627340664194</c:v>
                </c:pt>
                <c:pt idx="615">
                  <c:v>0.495608129981052</c:v>
                </c:pt>
                <c:pt idx="616">
                  <c:v>0.484679710397821</c:v>
                </c:pt>
                <c:pt idx="617">
                  <c:v>0.472855508562846</c:v>
                </c:pt>
                <c:pt idx="618">
                  <c:v>0.460150884729829</c:v>
                </c:pt>
                <c:pt idx="619">
                  <c:v>0.446583142496679</c:v>
                </c:pt>
                <c:pt idx="620">
                  <c:v>0.432171534374817</c:v>
                </c:pt>
                <c:pt idx="621">
                  <c:v>0.416937263035574</c:v>
                </c:pt>
                <c:pt idx="622">
                  <c:v>0.400903478086231</c:v>
                </c:pt>
                <c:pt idx="623">
                  <c:v>0.384095268234925</c:v>
                </c:pt>
                <c:pt idx="624">
                  <c:v>0.366539648710968</c:v>
                </c:pt>
                <c:pt idx="625">
                  <c:v>0.348265543815191</c:v>
                </c:pt>
                <c:pt idx="626">
                  <c:v>0.32930376448372</c:v>
                </c:pt>
                <c:pt idx="627">
                  <c:v>0.309686980758116</c:v>
                </c:pt>
                <c:pt idx="628">
                  <c:v>0.289449689065037</c:v>
                </c:pt>
                <c:pt idx="629">
                  <c:v>0.268628174219598</c:v>
                </c:pt>
                <c:pt idx="630">
                  <c:v>0.247260466078304</c:v>
                </c:pt>
                <c:pt idx="631">
                  <c:v>0.225386290779888</c:v>
                </c:pt>
                <c:pt idx="632">
                  <c:v>0.203047016525544</c:v>
                </c:pt>
                <c:pt idx="633">
                  <c:v>0.180285593863943</c:v>
                </c:pt>
                <c:pt idx="634">
                  <c:v>0.15714649046098</c:v>
                </c:pt>
                <c:pt idx="635">
                  <c:v>0.133675620349443</c:v>
                </c:pt>
                <c:pt idx="636">
                  <c:v>0.109920267669769</c:v>
                </c:pt>
                <c:pt idx="637">
                  <c:v>0.085929004929519</c:v>
                </c:pt>
                <c:pt idx="638">
                  <c:v>0.0617516058264705</c:v>
                </c:pt>
                <c:pt idx="639">
                  <c:v>0.0374389526978619</c:v>
                </c:pt>
                <c:pt idx="640">
                  <c:v>0.0130429386767185</c:v>
                </c:pt>
                <c:pt idx="641">
                  <c:v>-0.0113836353450724</c:v>
                </c:pt>
                <c:pt idx="642">
                  <c:v>-0.0357871688280146</c:v>
                </c:pt>
                <c:pt idx="643">
                  <c:v>-0.0601133746319041</c:v>
                </c:pt>
                <c:pt idx="644">
                  <c:v>-0.0843073968397265</c:v>
                </c:pt>
                <c:pt idx="645">
                  <c:v>-0.108313933179441</c:v>
                </c:pt>
                <c:pt idx="646">
                  <c:v>-0.132077361843978</c:v>
                </c:pt>
                <c:pt idx="647">
                  <c:v>-0.155541872488862</c:v>
                </c:pt>
                <c:pt idx="648">
                  <c:v>-0.178651601165953</c:v>
                </c:pt>
                <c:pt idx="649">
                  <c:v>-0.201350768930735</c:v>
                </c:pt>
                <c:pt idx="650">
                  <c:v>-0.223583823839523</c:v>
                </c:pt>
                <c:pt idx="651">
                  <c:v>-0.245295586032029</c:v>
                </c:pt>
                <c:pt idx="652">
                  <c:v>-0.266431395573923</c:v>
                </c:pt>
                <c:pt idx="653">
                  <c:v>-0.286937262713435</c:v>
                </c:pt>
                <c:pt idx="654">
                  <c:v>-0.306760020185852</c:v>
                </c:pt>
                <c:pt idx="655">
                  <c:v>-0.325847477179924</c:v>
                </c:pt>
                <c:pt idx="656">
                  <c:v>-0.344148574560894</c:v>
                </c:pt>
                <c:pt idx="657">
                  <c:v>-0.361613540926152</c:v>
                </c:pt>
                <c:pt idx="658">
                  <c:v>-0.378194049051493</c:v>
                </c:pt>
                <c:pt idx="659">
                  <c:v>-0.393843372268769</c:v>
                </c:pt>
                <c:pt idx="660">
                  <c:v>-0.40851654029937</c:v>
                </c:pt>
                <c:pt idx="661">
                  <c:v>-0.42217049405266</c:v>
                </c:pt>
                <c:pt idx="662">
                  <c:v>-0.434764238884258</c:v>
                </c:pt>
                <c:pt idx="663">
                  <c:v>-0.446258995796022</c:v>
                </c:pt>
                <c:pt idx="664">
                  <c:v>-0.456618350047867</c:v>
                </c:pt>
                <c:pt idx="665">
                  <c:v>-0.465808396641228</c:v>
                </c:pt>
                <c:pt idx="666">
                  <c:v>-0.473797882125156</c:v>
                </c:pt>
                <c:pt idx="667">
                  <c:v>-0.480558342168836</c:v>
                </c:pt>
                <c:pt idx="668">
                  <c:v>-0.486064234338808</c:v>
                </c:pt>
                <c:pt idx="669">
                  <c:v>-0.490293065515468</c:v>
                </c:pt>
                <c:pt idx="670">
                  <c:v>-0.493225513381647</c:v>
                </c:pt>
                <c:pt idx="671">
                  <c:v>-0.494845541416222</c:v>
                </c:pt>
                <c:pt idx="672">
                  <c:v>-0.495140506828006</c:v>
                </c:pt>
                <c:pt idx="673">
                  <c:v>-0.494101260869569</c:v>
                </c:pt>
                <c:pt idx="674">
                  <c:v>-0.491722240977294</c:v>
                </c:pt>
                <c:pt idx="675">
                  <c:v>-0.488001554192953</c:v>
                </c:pt>
                <c:pt idx="676">
                  <c:v>-0.48294105133341</c:v>
                </c:pt>
                <c:pt idx="677">
                  <c:v>-0.47654639138883</c:v>
                </c:pt>
                <c:pt idx="678">
                  <c:v>-0.468827095646031</c:v>
                </c:pt>
                <c:pt idx="679">
                  <c:v>-0.459796591052386</c:v>
                </c:pt>
                <c:pt idx="680">
                  <c:v>-0.449472242357037</c:v>
                </c:pt>
                <c:pt idx="681">
                  <c:v>-0.43787537259009</c:v>
                </c:pt>
                <c:pt idx="682">
                  <c:v>-0.425031271467008</c:v>
                </c:pt>
                <c:pt idx="683">
                  <c:v>-0.410969191334552</c:v>
                </c:pt>
                <c:pt idx="684">
                  <c:v>-0.395722330306341</c:v>
                </c:pt>
                <c:pt idx="685">
                  <c:v>-0.379327802270471</c:v>
                </c:pt>
                <c:pt idx="686">
                  <c:v>-0.361826593488457</c:v>
                </c:pt>
                <c:pt idx="687">
                  <c:v>-0.343263505544181</c:v>
                </c:pt>
                <c:pt idx="688">
                  <c:v>-0.323687084443396</c:v>
                </c:pt>
                <c:pt idx="689">
                  <c:v>-0.303149535708527</c:v>
                </c:pt>
                <c:pt idx="690">
                  <c:v>-0.281706625360111</c:v>
                </c:pt>
                <c:pt idx="691">
                  <c:v>-0.259417566724937</c:v>
                </c:pt>
                <c:pt idx="692">
                  <c:v>-0.236344893061823</c:v>
                </c:pt>
                <c:pt idx="693">
                  <c:v>-0.212554316048821</c:v>
                </c:pt>
                <c:pt idx="694">
                  <c:v>-0.188114570230273</c:v>
                </c:pt>
                <c:pt idx="695">
                  <c:v>-0.163097243578554</c:v>
                </c:pt>
                <c:pt idx="696">
                  <c:v>-0.137576594383183</c:v>
                </c:pt>
                <c:pt idx="697">
                  <c:v>-0.111629354739165</c:v>
                </c:pt>
                <c:pt idx="698">
                  <c:v>-0.0853345209668626</c:v>
                </c:pt>
                <c:pt idx="699">
                  <c:v>-0.0587731313568148</c:v>
                </c:pt>
                <c:pt idx="700">
                  <c:v>-0.0320280316950424</c:v>
                </c:pt>
                <c:pt idx="701">
                  <c:v>-0.00518362908665107</c:v>
                </c:pt>
                <c:pt idx="702">
                  <c:v>0.0216743653417192</c:v>
                </c:pt>
                <c:pt idx="703">
                  <c:v>0.0484592042175518</c:v>
                </c:pt>
                <c:pt idx="704">
                  <c:v>0.0750833814709253</c:v>
                </c:pt>
                <c:pt idx="705">
                  <c:v>0.10145891888889</c:v>
                </c:pt>
                <c:pt idx="706">
                  <c:v>0.127497660848177</c:v>
                </c:pt>
                <c:pt idx="707">
                  <c:v>0.153111576339191</c:v>
                </c:pt>
                <c:pt idx="708">
                  <c:v>0.17821306733634</c:v>
                </c:pt>
                <c:pt idx="709">
                  <c:v>0.202715282513704</c:v>
                </c:pt>
                <c:pt idx="710">
                  <c:v>0.226532435251175</c:v>
                </c:pt>
                <c:pt idx="711">
                  <c:v>0.249580124824886</c:v>
                </c:pt>
                <c:pt idx="712">
                  <c:v>0.271775659627246</c:v>
                </c:pt>
                <c:pt idx="713">
                  <c:v>0.293038381216636</c:v>
                </c:pt>
                <c:pt idx="714">
                  <c:v>0.313289987955071</c:v>
                </c:pt>
                <c:pt idx="715">
                  <c:v>0.332454856954194</c:v>
                </c:pt>
                <c:pt idx="716">
                  <c:v>0.350460363016331</c:v>
                </c:pt>
                <c:pt idx="717">
                  <c:v>0.367237193228114</c:v>
                </c:pt>
                <c:pt idx="718">
                  <c:v>0.382719655839826</c:v>
                </c:pt>
                <c:pt idx="719">
                  <c:v>0.396845982044414</c:v>
                </c:pt>
                <c:pt idx="720">
                  <c:v>0.409558619256344</c:v>
                </c:pt>
                <c:pt idx="721">
                  <c:v>0.42080451448238</c:v>
                </c:pt>
                <c:pt idx="722">
                  <c:v>0.430535386374307</c:v>
                </c:pt>
                <c:pt idx="723">
                  <c:v>0.438707984557747</c:v>
                </c:pt>
                <c:pt idx="724">
                  <c:v>0.445284334841819</c:v>
                </c:pt>
                <c:pt idx="725">
                  <c:v>0.450231968931642</c:v>
                </c:pt>
                <c:pt idx="726">
                  <c:v>0.453524137289788</c:v>
                </c:pt>
                <c:pt idx="727">
                  <c:v>0.455140003823894</c:v>
                </c:pt>
                <c:pt idx="728">
                  <c:v>0.455064821115841</c:v>
                </c:pt>
                <c:pt idx="729">
                  <c:v>0.453290084953364</c:v>
                </c:pt>
                <c:pt idx="730">
                  <c:v>0.44981366697767</c:v>
                </c:pt>
                <c:pt idx="731">
                  <c:v>0.444639924320665</c:v>
                </c:pt>
                <c:pt idx="732">
                  <c:v>0.43777978517274</c:v>
                </c:pt>
                <c:pt idx="733">
                  <c:v>0.429250809296651</c:v>
                </c:pt>
                <c:pt idx="734">
                  <c:v>0.419077222584793</c:v>
                </c:pt>
                <c:pt idx="735">
                  <c:v>0.407289924846018</c:v>
                </c:pt>
                <c:pt idx="736">
                  <c:v>0.39392647010384</c:v>
                </c:pt>
                <c:pt idx="737">
                  <c:v>0.379031018790254</c:v>
                </c:pt>
                <c:pt idx="738">
                  <c:v>0.362654261328245</c:v>
                </c:pt>
                <c:pt idx="739">
                  <c:v>0.344853312710981</c:v>
                </c:pt>
                <c:pt idx="740">
                  <c:v>0.325691577806472</c:v>
                </c:pt>
                <c:pt idx="741">
                  <c:v>0.305238587242572</c:v>
                </c:pt>
                <c:pt idx="742">
                  <c:v>0.283569803858377</c:v>
                </c:pt>
                <c:pt idx="743">
                  <c:v>0.260766399843697</c:v>
                </c:pt>
                <c:pt idx="744">
                  <c:v>0.236915004827897</c:v>
                </c:pt>
                <c:pt idx="745">
                  <c:v>0.212107425322434</c:v>
                </c:pt>
                <c:pt idx="746">
                  <c:v>0.186440336067345</c:v>
                </c:pt>
                <c:pt idx="747">
                  <c:v>0.160014943979977</c:v>
                </c:pt>
                <c:pt idx="748">
                  <c:v>0.132936625553791</c:v>
                </c:pt>
                <c:pt idx="749">
                  <c:v>0.105314538705521</c:v>
                </c:pt>
                <c:pt idx="750">
                  <c:v>0.0772612102192992</c:v>
                </c:pt>
                <c:pt idx="751">
                  <c:v>0.0488921000860598</c:v>
                </c:pt>
                <c:pt idx="752">
                  <c:v>0.0203251441847043</c:v>
                </c:pt>
                <c:pt idx="753">
                  <c:v>-0.00831972310279292</c:v>
                </c:pt>
                <c:pt idx="754">
                  <c:v>-0.0369210646075873</c:v>
                </c:pt>
                <c:pt idx="755">
                  <c:v>-0.0653564525482813</c:v>
                </c:pt>
                <c:pt idx="756">
                  <c:v>-0.0935029951567359</c:v>
                </c:pt>
                <c:pt idx="757">
                  <c:v>-0.121237875621122</c:v>
                </c:pt>
                <c:pt idx="758">
                  <c:v>-0.148438901091117</c:v>
                </c:pt>
                <c:pt idx="759">
                  <c:v>-0.174985059376997</c:v>
                </c:pt>
                <c:pt idx="760">
                  <c:v>-0.20075708086967</c:v>
                </c:pt>
                <c:pt idx="761">
                  <c:v>-0.225638003113455</c:v>
                </c:pt>
                <c:pt idx="762">
                  <c:v>-0.249513735378405</c:v>
                </c:pt>
                <c:pt idx="763">
                  <c:v>-0.272273620505024</c:v>
                </c:pt>
                <c:pt idx="764">
                  <c:v>-0.29381099123223</c:v>
                </c:pt>
                <c:pt idx="765">
                  <c:v>-0.314023718169933</c:v>
                </c:pt>
                <c:pt idx="766">
                  <c:v>-0.332814746541625</c:v>
                </c:pt>
                <c:pt idx="767">
                  <c:v>-0.350092618800311</c:v>
                </c:pt>
                <c:pt idx="768">
                  <c:v>-0.365771980213782</c:v>
                </c:pt>
                <c:pt idx="769">
                  <c:v>-0.37977406452303</c:v>
                </c:pt>
                <c:pt idx="770">
                  <c:v>-0.392027156801199</c:v>
                </c:pt>
                <c:pt idx="771">
                  <c:v>-0.402467030680074</c:v>
                </c:pt>
                <c:pt idx="772">
                  <c:v>-0.411037357167233</c:v>
                </c:pt>
                <c:pt idx="773">
                  <c:v>-0.417690082349848</c:v>
                </c:pt>
                <c:pt idx="774">
                  <c:v>-0.422385771370784</c:v>
                </c:pt>
                <c:pt idx="775">
                  <c:v>-0.425093916169401</c:v>
                </c:pt>
                <c:pt idx="776">
                  <c:v>-0.42579320460302</c:v>
                </c:pt>
                <c:pt idx="777">
                  <c:v>-0.424471748705559</c:v>
                </c:pt>
                <c:pt idx="778">
                  <c:v>-0.421127269996853</c:v>
                </c:pt>
                <c:pt idx="779">
                  <c:v>-0.415767239929558</c:v>
                </c:pt>
                <c:pt idx="780">
                  <c:v>-0.408408973749724</c:v>
                </c:pt>
                <c:pt idx="781">
                  <c:v>-0.399079676251585</c:v>
                </c:pt>
                <c:pt idx="782">
                  <c:v>-0.387816438126249</c:v>
                </c:pt>
                <c:pt idx="783">
                  <c:v>-0.374666181836875</c:v>
                </c:pt>
                <c:pt idx="784">
                  <c:v>-0.359685556198895</c:v>
                </c:pt>
                <c:pt idx="785">
                  <c:v>-0.342940779101695</c:v>
                </c:pt>
                <c:pt idx="786">
                  <c:v>-0.324507428076894</c:v>
                </c:pt>
                <c:pt idx="787">
                  <c:v>-0.304470178696765</c:v>
                </c:pt>
                <c:pt idx="788">
                  <c:v>-0.282922491073029</c:v>
                </c:pt>
                <c:pt idx="789">
                  <c:v>-0.259966245019843</c:v>
                </c:pt>
                <c:pt idx="790">
                  <c:v>-0.235711324743823</c:v>
                </c:pt>
                <c:pt idx="791">
                  <c:v>-0.210275154226693</c:v>
                </c:pt>
                <c:pt idx="792">
                  <c:v>-0.183782184771059</c:v>
                </c:pt>
                <c:pt idx="793">
                  <c:v>-0.156363336485062</c:v>
                </c:pt>
                <c:pt idx="794">
                  <c:v>-0.128155395785386</c:v>
                </c:pt>
                <c:pt idx="795">
                  <c:v>-0.0993003712985697</c:v>
                </c:pt>
                <c:pt idx="796">
                  <c:v>-0.0699448108356797</c:v>
                </c:pt>
                <c:pt idx="797">
                  <c:v>-0.0402390824033432</c:v>
                </c:pt>
                <c:pt idx="798">
                  <c:v>-0.0103366224927891</c:v>
                </c:pt>
                <c:pt idx="799">
                  <c:v>0.0196068448439276</c:v>
                </c:pt>
                <c:pt idx="800">
                  <c:v>0.0494341143670825</c:v>
                </c:pt>
                <c:pt idx="801">
                  <c:v>0.0789873274693873</c:v>
                </c:pt>
                <c:pt idx="802">
                  <c:v>0.108108817218537</c:v>
                </c:pt>
                <c:pt idx="803">
                  <c:v>0.13664196619503</c:v>
                </c:pt>
                <c:pt idx="804">
                  <c:v>0.164432072515959</c:v>
                </c:pt>
                <c:pt idx="805">
                  <c:v>0.191327219276417</c:v>
                </c:pt>
                <c:pt idx="806">
                  <c:v>0.217179142505234</c:v>
                </c:pt>
                <c:pt idx="807">
                  <c:v>0.241844092623053</c:v>
                </c:pt>
                <c:pt idx="808">
                  <c:v>0.265183684309453</c:v>
                </c:pt>
                <c:pt idx="809">
                  <c:v>0.287065729633434</c:v>
                </c:pt>
                <c:pt idx="810">
                  <c:v>0.307365049279339</c:v>
                </c:pt>
                <c:pt idx="811">
                  <c:v>0.325964256709069</c:v>
                </c:pt>
                <c:pt idx="812">
                  <c:v>0.342754510142515</c:v>
                </c:pt>
                <c:pt idx="813">
                  <c:v>0.357636227311762</c:v>
                </c:pt>
                <c:pt idx="814">
                  <c:v>0.370519758051707</c:v>
                </c:pt>
                <c:pt idx="815">
                  <c:v>0.381326009930409</c:v>
                </c:pt>
                <c:pt idx="816">
                  <c:v>0.38998702229686</c:v>
                </c:pt>
                <c:pt idx="817">
                  <c:v>0.396446484331955</c:v>
                </c:pt>
                <c:pt idx="818">
                  <c:v>0.400660192929739</c:v>
                </c:pt>
                <c:pt idx="819">
                  <c:v>0.402596446510075</c:v>
                </c:pt>
                <c:pt idx="820">
                  <c:v>0.402236371169808</c:v>
                </c:pt>
                <c:pt idx="821">
                  <c:v>0.399574175916321</c:v>
                </c:pt>
                <c:pt idx="822">
                  <c:v>0.394617334093698</c:v>
                </c:pt>
                <c:pt idx="823">
                  <c:v>0.387386688506101</c:v>
                </c:pt>
                <c:pt idx="824">
                  <c:v>0.377916478163507</c:v>
                </c:pt>
                <c:pt idx="825">
                  <c:v>0.366254285019799</c:v>
                </c:pt>
                <c:pt idx="826">
                  <c:v>0.352460899539907</c:v>
                </c:pt>
                <c:pt idx="827">
                  <c:v>0.33661010441899</c:v>
                </c:pt>
                <c:pt idx="828">
                  <c:v>0.31878837627967</c:v>
                </c:pt>
                <c:pt idx="829">
                  <c:v>0.29909450569034</c:v>
                </c:pt>
                <c:pt idx="830">
                  <c:v>0.277639136375333</c:v>
                </c:pt>
                <c:pt idx="831">
                  <c:v>0.25454422502325</c:v>
                </c:pt>
                <c:pt idx="832">
                  <c:v>0.22994242363927</c:v>
                </c:pt>
                <c:pt idx="833">
                  <c:v>0.20397638692763</c:v>
                </c:pt>
                <c:pt idx="834">
                  <c:v>0.176798007727711</c:v>
                </c:pt>
                <c:pt idx="835">
                  <c:v>0.148567584057757</c:v>
                </c:pt>
                <c:pt idx="836">
                  <c:v>0.1194529218402</c:v>
                </c:pt>
                <c:pt idx="837">
                  <c:v>0.0896283778882396</c:v>
                </c:pt>
                <c:pt idx="838">
                  <c:v>0.0592738482205959</c:v>
                </c:pt>
                <c:pt idx="839">
                  <c:v>0.0285737072364871</c:v>
                </c:pt>
                <c:pt idx="840">
                  <c:v>-0.00228429627788848</c:v>
                </c:pt>
                <c:pt idx="841">
                  <c:v>-0.0331101799305948</c:v>
                </c:pt>
                <c:pt idx="842">
                  <c:v>-0.0637128985362014</c:v>
                </c:pt>
                <c:pt idx="843">
                  <c:v>-0.0939015378630143</c:v>
                </c:pt>
                <c:pt idx="844">
                  <c:v>-0.123486523920523</c:v>
                </c:pt>
                <c:pt idx="845">
                  <c:v>-0.152280840136802</c:v>
                </c:pt>
                <c:pt idx="846">
                  <c:v>-0.180101244566703</c:v>
                </c:pt>
                <c:pt idx="847">
                  <c:v>-0.206769479111786</c:v>
                </c:pt>
                <c:pt idx="848">
                  <c:v>-0.232113462624646</c:v>
                </c:pt>
                <c:pt idx="849">
                  <c:v>-0.255968459715869</c:v>
                </c:pt>
                <c:pt idx="850">
                  <c:v>-0.278178217082569</c:v>
                </c:pt>
                <c:pt idx="851">
                  <c:v>-0.298596059235562</c:v>
                </c:pt>
                <c:pt idx="852">
                  <c:v>-0.317085935618054</c:v>
                </c:pt>
                <c:pt idx="853">
                  <c:v>-0.33352341128333</c:v>
                </c:pt>
                <c:pt idx="854">
                  <c:v>-0.347796593532595</c:v>
                </c:pt>
                <c:pt idx="855">
                  <c:v>-0.35980698720643</c:v>
                </c:pt>
                <c:pt idx="856">
                  <c:v>-0.369470271673916</c:v>
                </c:pt>
                <c:pt idx="857">
                  <c:v>-0.376716992971223</c:v>
                </c:pt>
                <c:pt idx="858">
                  <c:v>-0.381493165004736</c:v>
                </c:pt>
                <c:pt idx="859">
                  <c:v>-0.383760774250797</c:v>
                </c:pt>
                <c:pt idx="860">
                  <c:v>-0.383498182952313</c:v>
                </c:pt>
                <c:pt idx="861">
                  <c:v>-0.380700426429028</c:v>
                </c:pt>
                <c:pt idx="862">
                  <c:v>-0.3753794007798</c:v>
                </c:pt>
                <c:pt idx="863">
                  <c:v>-0.367563937958009</c:v>
                </c:pt>
                <c:pt idx="864">
                  <c:v>-0.357299765941126</c:v>
                </c:pt>
                <c:pt idx="865">
                  <c:v>-0.344649352487877</c:v>
                </c:pt>
                <c:pt idx="866">
                  <c:v>-0.329691631776395</c:v>
                </c:pt>
                <c:pt idx="867">
                  <c:v>-0.312521614039047</c:v>
                </c:pt>
                <c:pt idx="868">
                  <c:v>-0.293249879148586</c:v>
                </c:pt>
                <c:pt idx="869">
                  <c:v>-0.27200195596005</c:v>
                </c:pt>
                <c:pt idx="870">
                  <c:v>-0.248917590067346</c:v>
                </c:pt>
                <c:pt idx="871">
                  <c:v>-0.224149903486342</c:v>
                </c:pt>
                <c:pt idx="872">
                  <c:v>-0.197864450621049</c:v>
                </c:pt>
                <c:pt idx="873">
                  <c:v>-0.170238175699707</c:v>
                </c:pt>
                <c:pt idx="874">
                  <c:v>-0.14145827767636</c:v>
                </c:pt>
                <c:pt idx="875">
                  <c:v>-0.111720989374498</c:v>
                </c:pt>
                <c:pt idx="876">
                  <c:v>-0.0812302783956823</c:v>
                </c:pt>
                <c:pt idx="877">
                  <c:v>-0.0501964780214875</c:v>
                </c:pt>
                <c:pt idx="878">
                  <c:v>-0.0188348569949946</c:v>
                </c:pt>
                <c:pt idx="879">
                  <c:v>0.0126358623273433</c:v>
                </c:pt>
                <c:pt idx="880">
                  <c:v>0.043995027417637</c:v>
                </c:pt>
                <c:pt idx="881">
                  <c:v>0.0750216100962889</c:v>
                </c:pt>
                <c:pt idx="882">
                  <c:v>0.10549578120338</c:v>
                </c:pt>
                <c:pt idx="883">
                  <c:v>0.135200494160437</c:v>
                </c:pt>
                <c:pt idx="884">
                  <c:v>0.163923065905166</c:v>
                </c:pt>
                <c:pt idx="885">
                  <c:v>0.19145674350863</c:v>
                </c:pt>
                <c:pt idx="886">
                  <c:v>0.217602244697009</c:v>
                </c:pt>
                <c:pt idx="887">
                  <c:v>0.242169260501793</c:v>
                </c:pt>
                <c:pt idx="888">
                  <c:v>0.264977908354069</c:v>
                </c:pt>
                <c:pt idx="889">
                  <c:v>0.285860124122594</c:v>
                </c:pt>
                <c:pt idx="890">
                  <c:v>0.304660981871253</c:v>
                </c:pt>
                <c:pt idx="891">
                  <c:v>0.321239930480021</c:v>
                </c:pt>
                <c:pt idx="892">
                  <c:v>0.335471936732816</c:v>
                </c:pt>
                <c:pt idx="893">
                  <c:v>0.347248525024603</c:v>
                </c:pt>
                <c:pt idx="894">
                  <c:v>0.356478704476008</c:v>
                </c:pt>
                <c:pt idx="895">
                  <c:v>0.363089774963364</c:v>
                </c:pt>
                <c:pt idx="896">
                  <c:v>0.367028004371415</c:v>
                </c:pt>
                <c:pt idx="897">
                  <c:v>0.368259170250346</c:v>
                </c:pt>
                <c:pt idx="898">
                  <c:v>0.366768960002648</c:v>
                </c:pt>
                <c:pt idx="899">
                  <c:v>0.362563224732572</c:v>
                </c:pt>
                <c:pt idx="900">
                  <c:v>0.355668082954658</c:v>
                </c:pt>
                <c:pt idx="901">
                  <c:v>0.346129871470666</c:v>
                </c:pt>
                <c:pt idx="902">
                  <c:v>0.334014941878039</c:v>
                </c:pt>
                <c:pt idx="903">
                  <c:v>0.319409302359445</c:v>
                </c:pt>
                <c:pt idx="904">
                  <c:v>0.302418105612698</c:v>
                </c:pt>
                <c:pt idx="905">
                  <c:v>0.283164985004374</c:v>
                </c:pt>
                <c:pt idx="906">
                  <c:v>0.261791242258651</c:v>
                </c:pt>
                <c:pt idx="907">
                  <c:v>0.238454891215644</c:v>
                </c:pt>
                <c:pt idx="908">
                  <c:v>0.213329563400484</c:v>
                </c:pt>
                <c:pt idx="909">
                  <c:v>0.186603282325242</c:v>
                </c:pt>
                <c:pt idx="910">
                  <c:v>0.158477114590712</c:v>
                </c:pt>
                <c:pt idx="911">
                  <c:v>0.129163706953404</c:v>
                </c:pt>
                <c:pt idx="912">
                  <c:v>0.0988857195652162</c:v>
                </c:pt>
                <c:pt idx="913">
                  <c:v>0.0678741665693895</c:v>
                </c:pt>
                <c:pt idx="914">
                  <c:v>0.0363666761370403</c:v>
                </c:pt>
                <c:pt idx="915">
                  <c:v>0.00460568284512488</c:v>
                </c:pt>
                <c:pt idx="916">
                  <c:v>-0.0271634339794942</c:v>
                </c:pt>
                <c:pt idx="917">
                  <c:v>-0.0586942517016737</c:v>
                </c:pt>
                <c:pt idx="918">
                  <c:v>-0.089741230840979</c:v>
                </c:pt>
                <c:pt idx="919">
                  <c:v>-0.120061651389315</c:v>
                </c:pt>
                <c:pt idx="920">
                  <c:v>-0.149417543533116</c:v>
                </c:pt>
                <c:pt idx="921">
                  <c:v>-0.17757759717033</c:v>
                </c:pt>
                <c:pt idx="922">
                  <c:v>-0.204319034579837</c:v>
                </c:pt>
                <c:pt idx="923">
                  <c:v>-0.229429430698001</c:v>
                </c:pt>
                <c:pt idx="924">
                  <c:v>-0.252708465685214</c:v>
                </c:pt>
                <c:pt idx="925">
                  <c:v>-0.273969594824857</c:v>
                </c:pt>
                <c:pt idx="926">
                  <c:v>-0.293041621287256</c:v>
                </c:pt>
                <c:pt idx="927">
                  <c:v>-0.309770157909995</c:v>
                </c:pt>
                <c:pt idx="928">
                  <c:v>-0.324018964890314</c:v>
                </c:pt>
                <c:pt idx="929">
                  <c:v>-0.335671151150979</c:v>
                </c:pt>
                <c:pt idx="930">
                  <c:v>-0.344630228122395</c:v>
                </c:pt>
                <c:pt idx="931">
                  <c:v>-0.350821005774666</c:v>
                </c:pt>
                <c:pt idx="932">
                  <c:v>-0.354190321925841</c:v>
                </c:pt>
                <c:pt idx="933">
                  <c:v>-0.354707597138319</c:v>
                </c:pt>
                <c:pt idx="934">
                  <c:v>-0.352365208884596</c:v>
                </c:pt>
                <c:pt idx="935">
                  <c:v>-0.347178680105811</c:v>
                </c:pt>
                <c:pt idx="936">
                  <c:v>-0.339186678790385</c:v>
                </c:pt>
                <c:pt idx="937">
                  <c:v>-0.328450826753562</c:v>
                </c:pt>
                <c:pt idx="938">
                  <c:v>-0.315055317388891</c:v>
                </c:pt>
                <c:pt idx="939">
                  <c:v>-0.2991063437765</c:v>
                </c:pt>
                <c:pt idx="940">
                  <c:v>-0.280731340156619</c:v>
                </c:pt>
                <c:pt idx="941">
                  <c:v>-0.260078041396088</c:v>
                </c:pt>
                <c:pt idx="942">
                  <c:v>-0.237313366676396</c:v>
                </c:pt>
                <c:pt idx="943">
                  <c:v>-0.21262213519975</c:v>
                </c:pt>
                <c:pt idx="944">
                  <c:v>-0.186205623230385</c:v>
                </c:pt>
                <c:pt idx="945">
                  <c:v>-0.158279973247952</c:v>
                </c:pt>
                <c:pt idx="946">
                  <c:v>-0.129074467374254</c:v>
                </c:pt>
                <c:pt idx="947">
                  <c:v>-0.0988296785308709</c:v>
                </c:pt>
                <c:pt idx="948">
                  <c:v>-0.0677955139801871</c:v>
                </c:pt>
                <c:pt idx="949">
                  <c:v>-0.0362291669843379</c:v>
                </c:pt>
                <c:pt idx="950">
                  <c:v>-0.00439299327416237</c:v>
                </c:pt>
                <c:pt idx="951">
                  <c:v>0.0274476701568741</c:v>
                </c:pt>
                <c:pt idx="952">
                  <c:v>0.0590267257395534</c:v>
                </c:pt>
                <c:pt idx="953">
                  <c:v>0.0900795567752023</c:v>
                </c:pt>
                <c:pt idx="954">
                  <c:v>0.120345270551338</c:v>
                </c:pt>
                <c:pt idx="955">
                  <c:v>0.149568923832139</c:v>
                </c:pt>
                <c:pt idx="956">
                  <c:v>0.177503711392719</c:v>
                </c:pt>
                <c:pt idx="957">
                  <c:v>0.203913098400599</c:v>
                </c:pt>
                <c:pt idx="958">
                  <c:v>0.228572877753637</c:v>
                </c:pt>
                <c:pt idx="959">
                  <c:v>0.25127313396092</c:v>
                </c:pt>
                <c:pt idx="960">
                  <c:v>0.271820095799371</c:v>
                </c:pt>
                <c:pt idx="961">
                  <c:v>0.290037860790444</c:v>
                </c:pt>
                <c:pt idx="962">
                  <c:v>0.305769975513113</c:v>
                </c:pt>
                <c:pt idx="963">
                  <c:v>0.318880856894342</c:v>
                </c:pt>
                <c:pt idx="964">
                  <c:v>0.329257040888449</c:v>
                </c:pt>
                <c:pt idx="965">
                  <c:v>0.336808246362018</c:v>
                </c:pt>
                <c:pt idx="966">
                  <c:v>0.341468243530364</c:v>
                </c:pt>
                <c:pt idx="967">
                  <c:v>0.343195517932624</c:v>
                </c:pt>
                <c:pt idx="968">
                  <c:v>0.341973722671385</c:v>
                </c:pt>
                <c:pt idx="969">
                  <c:v>0.337811913464924</c:v>
                </c:pt>
                <c:pt idx="970">
                  <c:v>0.330744562949691</c:v>
                </c:pt>
                <c:pt idx="971">
                  <c:v>0.32083135261118</c:v>
                </c:pt>
                <c:pt idx="972">
                  <c:v>0.308156742695507</c:v>
                </c:pt>
                <c:pt idx="973">
                  <c:v>0.292829322444086</c:v>
                </c:pt>
                <c:pt idx="974">
                  <c:v>0.274980944981712</c:v>
                </c:pt>
                <c:pt idx="975">
                  <c:v>0.254765653155526</c:v>
                </c:pt>
                <c:pt idx="976">
                  <c:v>0.232358404550771</c:v>
                </c:pt>
                <c:pt idx="977">
                  <c:v>0.207953605780313</c:v>
                </c:pt>
                <c:pt idx="978">
                  <c:v>0.181763467940909</c:v>
                </c:pt>
                <c:pt idx="979">
                  <c:v>0.154016196832754</c:v>
                </c:pt>
                <c:pt idx="980">
                  <c:v>0.124954033132989</c:v>
                </c:pt>
                <c:pt idx="981">
                  <c:v>0.094831159182965</c:v>
                </c:pt>
                <c:pt idx="982">
                  <c:v>0.0639114903778543</c:v>
                </c:pt>
                <c:pt idx="983">
                  <c:v>0.0324663703224176</c:v>
                </c:pt>
                <c:pt idx="984">
                  <c:v>0.000772189925364632</c:v>
                </c:pt>
                <c:pt idx="985">
                  <c:v>-0.0308920485637594</c:v>
                </c:pt>
                <c:pt idx="986">
                  <c:v>-0.0622472009265988</c:v>
                </c:pt>
                <c:pt idx="987">
                  <c:v>-0.0930164616582027</c:v>
                </c:pt>
                <c:pt idx="988">
                  <c:v>-0.122927833611216</c:v>
                </c:pt>
                <c:pt idx="989">
                  <c:v>-0.151716564208978</c:v>
                </c:pt>
                <c:pt idx="990">
                  <c:v>-0.179127525996529</c:v>
                </c:pt>
                <c:pt idx="991">
                  <c:v>-0.204917519668051</c:v>
                </c:pt>
                <c:pt idx="992">
                  <c:v>-0.228857478284196</c:v>
                </c:pt>
                <c:pt idx="993">
                  <c:v>-0.25073455216976</c:v>
                </c:pt>
                <c:pt idx="994">
                  <c:v>-0.270354054955421</c:v>
                </c:pt>
                <c:pt idx="995">
                  <c:v>-0.287541252389355</c:v>
                </c:pt>
                <c:pt idx="996">
                  <c:v>-0.302142976885942</c:v>
                </c:pt>
                <c:pt idx="997">
                  <c:v>-0.314029052288251</c:v>
                </c:pt>
                <c:pt idx="998">
                  <c:v>-0.323093514985638</c:v>
                </c:pt>
                <c:pt idx="999">
                  <c:v>-0.329255619333026</c:v>
                </c:pt>
                <c:pt idx="1000">
                  <c:v>-0.332460617248151</c:v>
                </c:pt>
                <c:pt idx="1001">
                  <c:v>-0.33268030389994</c:v>
                </c:pt>
                <c:pt idx="1002">
                  <c:v>-0.329913323526694</c:v>
                </c:pt>
                <c:pt idx="1003">
                  <c:v>-0.324185231617198</c:v>
                </c:pt>
                <c:pt idx="1004">
                  <c:v>-0.315548311931009</c:v>
                </c:pt>
                <c:pt idx="1005">
                  <c:v>-0.304081149104858</c:v>
                </c:pt>
                <c:pt idx="1006">
                  <c:v>-0.289887959868938</c:v>
                </c:pt>
                <c:pt idx="1007">
                  <c:v>-0.273097688158085</c:v>
                </c:pt>
                <c:pt idx="1008">
                  <c:v>-0.253862871626884</c:v>
                </c:pt>
                <c:pt idx="1009">
                  <c:v>-0.232358289242991</c:v>
                </c:pt>
                <c:pt idx="1010">
                  <c:v>-0.20877940171831</c:v>
                </c:pt>
                <c:pt idx="1011">
                  <c:v>-0.183340598522866</c:v>
                </c:pt>
                <c:pt idx="1012">
                  <c:v>-0.156273267091262</c:v>
                </c:pt>
                <c:pt idx="1013">
                  <c:v>-0.127823701558405</c:v>
                </c:pt>
                <c:pt idx="1014">
                  <c:v>-0.0982508699318528</c:v>
                </c:pt>
                <c:pt idx="1015">
                  <c:v>-0.0678240600071356</c:v>
                </c:pt>
                <c:pt idx="1016">
                  <c:v>-0.0368204255450347</c:v>
                </c:pt>
                <c:pt idx="1017">
                  <c:v>-0.0055224552436595</c:v>
                </c:pt>
                <c:pt idx="1018">
                  <c:v>0.0257846121577857</c:v>
                </c:pt>
                <c:pt idx="1019">
                  <c:v>0.0568154027209764</c:v>
                </c:pt>
                <c:pt idx="1020">
                  <c:v>0.087287027813245</c:v>
                </c:pt>
                <c:pt idx="1021">
                  <c:v>0.116921685861628</c:v>
                </c:pt>
                <c:pt idx="1022">
                  <c:v>0.145449221044067</c:v>
                </c:pt>
                <c:pt idx="1023">
                  <c:v>0.172609614939326</c:v>
                </c:pt>
                <c:pt idx="1024">
                  <c:v>0.198155387720853</c:v>
                </c:pt>
                <c:pt idx="1025">
                  <c:v>0.221853886268828</c:v>
                </c:pt>
                <c:pt idx="1026">
                  <c:v>0.24348943758261</c:v>
                </c:pt>
                <c:pt idx="1027">
                  <c:v>0.262865347093589</c:v>
                </c:pt>
                <c:pt idx="1028">
                  <c:v>0.279805722895075</c:v>
                </c:pt>
                <c:pt idx="1029">
                  <c:v>0.294157108508522</c:v>
                </c:pt>
                <c:pt idx="1030">
                  <c:v>0.305789908578967</c:v>
                </c:pt>
                <c:pt idx="1031">
                  <c:v>0.314599593820608</c:v>
                </c:pt>
                <c:pt idx="1032">
                  <c:v>0.320507673597633</c:v>
                </c:pt>
                <c:pt idx="1033">
                  <c:v>0.323462426706204</c:v>
                </c:pt>
                <c:pt idx="1034">
                  <c:v>0.323439383200011</c:v>
                </c:pt>
                <c:pt idx="1035">
                  <c:v>0.320441552452154</c:v>
                </c:pt>
                <c:pt idx="1036">
                  <c:v>0.314499395047695</c:v>
                </c:pt>
                <c:pt idx="1037">
                  <c:v>0.305670538530776</c:v>
                </c:pt>
                <c:pt idx="1038">
                  <c:v>0.294039239464083</c:v>
                </c:pt>
                <c:pt idx="1039">
                  <c:v>0.279715596673094</c:v>
                </c:pt>
                <c:pt idx="1040">
                  <c:v>0.262834522919227</c:v>
                </c:pt>
                <c:pt idx="1041">
                  <c:v>0.243554484551675</c:v>
                </c:pt>
                <c:pt idx="1042">
                  <c:v>0.22205602090467</c:v>
                </c:pt>
                <c:pt idx="1043">
                  <c:v>0.198540057313336</c:v>
                </c:pt>
                <c:pt idx="1044">
                  <c:v>0.173226027596647</c:v>
                </c:pt>
                <c:pt idx="1045">
                  <c:v>0.146349823680482</c:v>
                </c:pt>
                <c:pt idx="1046">
                  <c:v>0.118161591689758</c:v>
                </c:pt>
                <c:pt idx="1047">
                  <c:v>0.0889233953093881</c:v>
                </c:pt>
                <c:pt idx="1048">
                  <c:v>0.0589067684849507</c:v>
                </c:pt>
                <c:pt idx="1049">
                  <c:v>0.028390180593055</c:v>
                </c:pt>
                <c:pt idx="1050">
                  <c:v>-0.00234356195264867</c:v>
                </c:pt>
                <c:pt idx="1051">
                  <c:v>-0.0330099530885163</c:v>
                </c:pt>
                <c:pt idx="1052">
                  <c:v>-0.0633254385418832</c:v>
                </c:pt>
                <c:pt idx="1053">
                  <c:v>-0.0930100562594372</c:v>
                </c:pt>
                <c:pt idx="1054">
                  <c:v>-0.121790040871415</c:v>
                </c:pt>
                <c:pt idx="1055">
                  <c:v>-0.149400367595778</c:v>
                </c:pt>
                <c:pt idx="1056">
                  <c:v>-0.175587211579813</c:v>
                </c:pt>
                <c:pt idx="1057">
                  <c:v>-0.200110299501463</c:v>
                </c:pt>
                <c:pt idx="1058">
                  <c:v>-0.222745131301014</c:v>
                </c:pt>
                <c:pt idx="1059">
                  <c:v>-0.243285051175143</c:v>
                </c:pt>
                <c:pt idx="1060">
                  <c:v>-0.261543148427319</c:v>
                </c:pt>
                <c:pt idx="1061">
                  <c:v>-0.277353970416546</c:v>
                </c:pt>
                <c:pt idx="1062">
                  <c:v>-0.290575031664416</c:v>
                </c:pt>
                <c:pt idx="1063">
                  <c:v>-0.301088105149939</c:v>
                </c:pt>
                <c:pt idx="1064">
                  <c:v>-0.308800283923764</c:v>
                </c:pt>
                <c:pt idx="1065">
                  <c:v>-0.31364480338681</c:v>
                </c:pt>
                <c:pt idx="1066">
                  <c:v>-0.315581616881658</c:v>
                </c:pt>
                <c:pt idx="1067">
                  <c:v>-0.314597719615258</c:v>
                </c:pt>
                <c:pt idx="1068">
                  <c:v>-0.310707218345424</c:v>
                </c:pt>
                <c:pt idx="1069">
                  <c:v>-0.303951146697418</c:v>
                </c:pt>
                <c:pt idx="1070">
                  <c:v>-0.294397028406835</c:v>
                </c:pt>
                <c:pt idx="1071">
                  <c:v>-0.282138193187134</c:v>
                </c:pt>
                <c:pt idx="1072">
                  <c:v>-0.267292852271155</c:v>
                </c:pt>
                <c:pt idx="1073">
                  <c:v>-0.250002942952858</c:v>
                </c:pt>
                <c:pt idx="1074">
                  <c:v>-0.230432753636154</c:v>
                </c:pt>
                <c:pt idx="1075">
                  <c:v>-0.208767342961282</c:v>
                </c:pt>
                <c:pt idx="1076">
                  <c:v>-0.185210768505389</c:v>
                </c:pt>
                <c:pt idx="1077">
                  <c:v>-0.159984142324925</c:v>
                </c:pt>
                <c:pt idx="1078">
                  <c:v>-0.133323532205808</c:v>
                </c:pt>
                <c:pt idx="1079">
                  <c:v>-0.105477728898428</c:v>
                </c:pt>
                <c:pt idx="1080">
                  <c:v>-0.0767059008250709</c:v>
                </c:pt>
                <c:pt idx="1081">
                  <c:v>-0.0472751587461845</c:v>
                </c:pt>
                <c:pt idx="1082">
                  <c:v>-0.0174580536501369</c:v>
                </c:pt>
                <c:pt idx="1083">
                  <c:v>0.0124699683178557</c:v>
                </c:pt>
                <c:pt idx="1084">
                  <c:v>0.0422331297528548</c:v>
                </c:pt>
                <c:pt idx="1085">
                  <c:v>0.0715578804933185</c:v>
                </c:pt>
                <c:pt idx="1086">
                  <c:v>0.100175426658563</c:v>
                </c:pt>
                <c:pt idx="1087">
                  <c:v>0.127824206528503</c:v>
                </c:pt>
                <c:pt idx="1088">
                  <c:v>0.154252290179617</c:v>
                </c:pt>
                <c:pt idx="1089">
                  <c:v>0.179219680616348</c:v>
                </c:pt>
                <c:pt idx="1090">
                  <c:v>0.202500495172766</c:v>
                </c:pt>
                <c:pt idx="1091">
                  <c:v>0.22388500719379</c:v>
                </c:pt>
                <c:pt idx="1092">
                  <c:v>0.243181529425842</c:v>
                </c:pt>
                <c:pt idx="1093">
                  <c:v>0.260218122138301</c:v>
                </c:pt>
                <c:pt idx="1094">
                  <c:v>0.27484411074328</c:v>
                </c:pt>
                <c:pt idx="1095">
                  <c:v>0.286931399564208</c:v>
                </c:pt>
                <c:pt idx="1096">
                  <c:v>0.296375570404051</c:v>
                </c:pt>
                <c:pt idx="1097">
                  <c:v>0.303096756661975</c:v>
                </c:pt>
                <c:pt idx="1098">
                  <c:v>0.307040285921453</c:v>
                </c:pt>
                <c:pt idx="1099">
                  <c:v>0.308177086161955</c:v>
                </c:pt>
                <c:pt idx="1100">
                  <c:v>0.306503853008154</c:v>
                </c:pt>
                <c:pt idx="1101">
                  <c:v>0.302042977703068</c:v>
                </c:pt>
                <c:pt idx="1102">
                  <c:v>0.294842237752481</c:v>
                </c:pt>
                <c:pt idx="1103">
                  <c:v>0.284974254415585</c:v>
                </c:pt>
                <c:pt idx="1104">
                  <c:v>0.272535723389593</c:v>
                </c:pt>
                <c:pt idx="1105">
                  <c:v>0.257646427133621</c:v>
                </c:pt>
                <c:pt idx="1106">
                  <c:v>0.240448039279488</c:v>
                </c:pt>
                <c:pt idx="1107">
                  <c:v>0.221102733465679</c:v>
                </c:pt>
                <c:pt idx="1108">
                  <c:v>0.199791610688229</c:v>
                </c:pt>
                <c:pt idx="1109">
                  <c:v>0.176712960872606</c:v>
                </c:pt>
                <c:pt idx="1110">
                  <c:v>0.152080375819635</c:v>
                </c:pt>
                <c:pt idx="1111">
                  <c:v>0.126120731953247</c:v>
                </c:pt>
                <c:pt idx="1112">
                  <c:v>0.0990720623876317</c:v>
                </c:pt>
                <c:pt idx="1113">
                  <c:v>0.0711813387274158</c:v>
                </c:pt>
                <c:pt idx="1114">
                  <c:v>0.0427021837094029</c:v>
                </c:pt>
                <c:pt idx="1115">
                  <c:v>0.0138925362838987</c:v>
                </c:pt>
                <c:pt idx="1116">
                  <c:v>-0.0149877089858263</c:v>
                </c:pt>
                <c:pt idx="1117">
                  <c:v>-0.0436790662559534</c:v>
                </c:pt>
                <c:pt idx="1118">
                  <c:v>-0.0719248046534768</c:v>
                </c:pt>
                <c:pt idx="1119">
                  <c:v>-0.0994732549752179</c:v>
                </c:pt>
                <c:pt idx="1120">
                  <c:v>-0.126080055904678</c:v>
                </c:pt>
                <c:pt idx="1121">
                  <c:v>-0.15151031955088</c:v>
                </c:pt>
                <c:pt idx="1122">
                  <c:v>-0.175540697030851</c:v>
                </c:pt>
                <c:pt idx="1123">
                  <c:v>-0.197961325907843</c:v>
                </c:pt>
                <c:pt idx="1124">
                  <c:v>-0.218577642548751</c:v>
                </c:pt>
                <c:pt idx="1125">
                  <c:v>-0.237212043862521</c:v>
                </c:pt>
                <c:pt idx="1126">
                  <c:v>-0.253705384412206</c:v>
                </c:pt>
                <c:pt idx="1127">
                  <c:v>-0.267918296540203</c:v>
                </c:pt>
                <c:pt idx="1128">
                  <c:v>-0.279732322892622</c:v>
                </c:pt>
                <c:pt idx="1129">
                  <c:v>-0.289050852556805</c:v>
                </c:pt>
                <c:pt idx="1130">
                  <c:v>-0.29579985391723</c:v>
                </c:pt>
                <c:pt idx="1131">
                  <c:v>-0.299928399271258</c:v>
                </c:pt>
                <c:pt idx="1132">
                  <c:v>-0.301408978207919</c:v>
                </c:pt>
                <c:pt idx="1133">
                  <c:v>-0.30023759872184</c:v>
                </c:pt>
                <c:pt idx="1134">
                  <c:v>-0.296433676991395</c:v>
                </c:pt>
                <c:pt idx="1135">
                  <c:v>-0.290039718677042</c:v>
                </c:pt>
                <c:pt idx="1136">
                  <c:v>-0.281120796474719</c:v>
                </c:pt>
                <c:pt idx="1137">
                  <c:v>-0.269763830472942</c:v>
                </c:pt>
                <c:pt idx="1138">
                  <c:v>-0.256076679594611</c:v>
                </c:pt>
                <c:pt idx="1139">
                  <c:v>-0.240187054040246</c:v>
                </c:pt>
                <c:pt idx="1140">
                  <c:v>-0.222241260174157</c:v>
                </c:pt>
                <c:pt idx="1141">
                  <c:v>-0.202402790696212</c:v>
                </c:pt>
                <c:pt idx="1142">
                  <c:v>-0.180850774207686</c:v>
                </c:pt>
                <c:pt idx="1143">
                  <c:v>-0.157778299400152</c:v>
                </c:pt>
                <c:pt idx="1144">
                  <c:v>-0.133390630063061</c:v>
                </c:pt>
                <c:pt idx="1145">
                  <c:v>-0.107903327911326</c:v>
                </c:pt>
                <c:pt idx="1146">
                  <c:v>-0.0815403008739521</c:v>
                </c:pt>
                <c:pt idx="1147">
                  <c:v>-0.054531794954575</c:v>
                </c:pt>
                <c:pt idx="1148">
                  <c:v>-0.0271123480725392</c:v>
                </c:pt>
                <c:pt idx="1149">
                  <c:v>0.000481275580642614</c:v>
                </c:pt>
                <c:pt idx="1150">
                  <c:v>0.0280121521799553</c:v>
                </c:pt>
                <c:pt idx="1151">
                  <c:v>0.0552452476239104</c:v>
                </c:pt>
                <c:pt idx="1152">
                  <c:v>0.0819494317097276</c:v>
                </c:pt>
                <c:pt idx="1153">
                  <c:v>0.107899439760466</c:v>
                </c:pt>
                <c:pt idx="1154">
                  <c:v>0.132877765022217</c:v>
                </c:pt>
                <c:pt idx="1155">
                  <c:v>0.156676465975617</c:v>
                </c:pt>
                <c:pt idx="1156">
                  <c:v>0.179098873663673</c:v>
                </c:pt>
                <c:pt idx="1157">
                  <c:v>0.19996118521705</c:v>
                </c:pt>
                <c:pt idx="1158">
                  <c:v>0.219093930946064</c:v>
                </c:pt>
                <c:pt idx="1159">
                  <c:v>0.236343303653349</c:v>
                </c:pt>
                <c:pt idx="1160">
                  <c:v>0.251572340189315</c:v>
                </c:pt>
                <c:pt idx="1161">
                  <c:v>0.264661946709753</c:v>
                </c:pt>
                <c:pt idx="1162">
                  <c:v>0.275511760587586</c:v>
                </c:pt>
                <c:pt idx="1163">
                  <c:v>0.284040843463763</c:v>
                </c:pt>
                <c:pt idx="1164">
                  <c:v>0.290188201481307</c:v>
                </c:pt>
                <c:pt idx="1165">
                  <c:v>0.293913130316797</c:v>
                </c:pt>
                <c:pt idx="1166">
                  <c:v>0.295195384190727</c:v>
                </c:pt>
                <c:pt idx="1167">
                  <c:v>0.294035169587872</c:v>
                </c:pt>
                <c:pt idx="1168">
                  <c:v>0.290452965937529</c:v>
                </c:pt>
                <c:pt idx="1169">
                  <c:v>0.284489176977885</c:v>
                </c:pt>
                <c:pt idx="1170">
                  <c:v>0.276203617946325</c:v>
                </c:pt>
                <c:pt idx="1171">
                  <c:v>0.265674845086526</c:v>
                </c:pt>
                <c:pt idx="1172">
                  <c:v>0.252999335232557</c:v>
                </c:pt>
                <c:pt idx="1173">
                  <c:v>0.238290524410379</c:v>
                </c:pt>
                <c:pt idx="1174">
                  <c:v>0.221677715478538</c:v>
                </c:pt>
                <c:pt idx="1175">
                  <c:v>0.203304865805261</c:v>
                </c:pt>
                <c:pt idx="1176">
                  <c:v>0.183329266841351</c:v>
                </c:pt>
                <c:pt idx="1177">
                  <c:v>0.161920128191912</c:v>
                </c:pt>
                <c:pt idx="1178">
                  <c:v>0.139257079410658</c:v>
                </c:pt>
                <c:pt idx="1179">
                  <c:v>0.115528603234942</c:v>
                </c:pt>
                <c:pt idx="1180">
                  <c:v>0.0909304143462541</c:v>
                </c:pt>
                <c:pt idx="1181">
                  <c:v>0.0656637979782489</c:v>
                </c:pt>
                <c:pt idx="1182">
                  <c:v>0.0399339228037316</c:v>
                </c:pt>
                <c:pt idx="1183">
                  <c:v>0.0139481425142734</c:v>
                </c:pt>
                <c:pt idx="1184">
                  <c:v>-0.0120856996357508</c:v>
                </c:pt>
                <c:pt idx="1185">
                  <c:v>-0.0379609493108906</c:v>
                </c:pt>
                <c:pt idx="1186">
                  <c:v>-0.0634737889702477</c:v>
                </c:pt>
                <c:pt idx="1187">
                  <c:v>-0.0884248419927852</c:v>
                </c:pt>
                <c:pt idx="1188">
                  <c:v>-0.112620720499032</c:v>
                </c:pt>
                <c:pt idx="1189">
                  <c:v>-0.135875505003123</c:v>
                </c:pt>
                <c:pt idx="1190">
                  <c:v>-0.158012144804103</c:v>
                </c:pt>
                <c:pt idx="1191">
                  <c:v>-0.178863768879917</c:v>
                </c:pt>
                <c:pt idx="1192">
                  <c:v>-0.198274897972137</c:v>
                </c:pt>
                <c:pt idx="1193">
                  <c:v>-0.216102549535053</c:v>
                </c:pt>
                <c:pt idx="1194">
                  <c:v>-0.232217228258777</c:v>
                </c:pt>
                <c:pt idx="1195">
                  <c:v>-0.246503795953215</c:v>
                </c:pt>
                <c:pt idx="1196">
                  <c:v>-0.258862215687183</c:v>
                </c:pt>
                <c:pt idx="1197">
                  <c:v>-0.269208166204954</c:v>
                </c:pt>
                <c:pt idx="1198">
                  <c:v>-0.277473523780557</c:v>
                </c:pt>
                <c:pt idx="1199">
                  <c:v>-0.283606709808465</c:v>
                </c:pt>
                <c:pt idx="1200">
                  <c:v>-0.287572903557994</c:v>
                </c:pt>
                <c:pt idx="1201">
                  <c:v>-0.289354120628504</c:v>
                </c:pt>
                <c:pt idx="1202">
                  <c:v>-0.288949158724147</c:v>
                </c:pt>
                <c:pt idx="1203">
                  <c:v>-0.286373413412089</c:v>
                </c:pt>
                <c:pt idx="1204">
                  <c:v>-0.281658567528654</c:v>
                </c:pt>
                <c:pt idx="1205">
                  <c:v>-0.274852158846388</c:v>
                </c:pt>
                <c:pt idx="1206">
                  <c:v>-0.26601703150477</c:v>
                </c:pt>
                <c:pt idx="1207">
                  <c:v>-0.255230677532152</c:v>
                </c:pt>
                <c:pt idx="1208">
                  <c:v>-0.242584475541097</c:v>
                </c:pt>
                <c:pt idx="1209">
                  <c:v>-0.228182834358956</c:v>
                </c:pt>
                <c:pt idx="1210">
                  <c:v>-0.212142249956486</c:v>
                </c:pt>
                <c:pt idx="1211">
                  <c:v>-0.19459028455639</c:v>
                </c:pt>
                <c:pt idx="1212">
                  <c:v>-0.175664477238671</c:v>
                </c:pt>
                <c:pt idx="1213">
                  <c:v>-0.155511195709006</c:v>
                </c:pt>
                <c:pt idx="1214">
                  <c:v>-0.134284439159341</c:v>
                </c:pt>
                <c:pt idx="1215">
                  <c:v>-0.112144602326558</c:v>
                </c:pt>
                <c:pt idx="1216">
                  <c:v>-0.0892572109460483</c:v>
                </c:pt>
                <c:pt idx="1217">
                  <c:v>-0.065791638803981</c:v>
                </c:pt>
                <c:pt idx="1218">
                  <c:v>-0.0419198165168981</c:v>
                </c:pt>
                <c:pt idx="1219">
                  <c:v>-0.0178149420130271</c:v>
                </c:pt>
                <c:pt idx="1220">
                  <c:v>0.00634979754056444</c:v>
                </c:pt>
                <c:pt idx="1221">
                  <c:v>0.030402482922944</c:v>
                </c:pt>
                <c:pt idx="1222">
                  <c:v>0.0541736900842153</c:v>
                </c:pt>
                <c:pt idx="1223">
                  <c:v>0.0774976787704332</c:v>
                </c:pt>
                <c:pt idx="1224">
                  <c:v>0.10021353439878</c:v>
                </c:pt>
                <c:pt idx="1225">
                  <c:v>0.122166255575095</c:v>
                </c:pt>
                <c:pt idx="1226">
                  <c:v>0.14320778023395</c:v>
                </c:pt>
                <c:pt idx="1227">
                  <c:v>0.163197944009657</c:v>
                </c:pt>
                <c:pt idx="1228">
                  <c:v>0.18200536510889</c:v>
                </c:pt>
                <c:pt idx="1229">
                  <c:v>0.199508250645225</c:v>
                </c:pt>
                <c:pt idx="1230">
                  <c:v>0.215595120107226</c:v>
                </c:pt>
                <c:pt idx="1231">
                  <c:v>0.230165442357979</c:v>
                </c:pt>
                <c:pt idx="1232">
                  <c:v>0.243130183298866</c:v>
                </c:pt>
                <c:pt idx="1233">
                  <c:v>0.254412262068393</c:v>
                </c:pt>
                <c:pt idx="1234">
                  <c:v>0.263946914381336</c:v>
                </c:pt>
                <c:pt idx="1235">
                  <c:v>0.27168196233912</c:v>
                </c:pt>
                <c:pt idx="1236">
                  <c:v>0.277577990753681</c:v>
                </c:pt>
                <c:pt idx="1237">
                  <c:v>0.281608430718553</c:v>
                </c:pt>
                <c:pt idx="1238">
                  <c:v>0.283759551828269</c:v>
                </c:pt>
                <c:pt idx="1239">
                  <c:v>0.284030365085262</c:v>
                </c:pt>
                <c:pt idx="1240">
                  <c:v>0.282432439138721</c:v>
                </c:pt>
                <c:pt idx="1241">
                  <c:v>0.278989633068135</c:v>
                </c:pt>
                <c:pt idx="1242">
                  <c:v>0.273737749452565</c:v>
                </c:pt>
                <c:pt idx="1243">
                  <c:v>0.266724111951944</c:v>
                </c:pt>
                <c:pt idx="1244">
                  <c:v>0.258007072066566</c:v>
                </c:pt>
                <c:pt idx="1245">
                  <c:v>0.247655450133402</c:v>
                </c:pt>
                <c:pt idx="1246">
                  <c:v>0.235747915961399</c:v>
                </c:pt>
                <c:pt idx="1247">
                  <c:v>0.222372314801376</c:v>
                </c:pt>
                <c:pt idx="1248">
                  <c:v>0.207624944588893</c:v>
                </c:pt>
                <c:pt idx="1249">
                  <c:v>0.191609790590237</c:v>
                </c:pt>
                <c:pt idx="1250">
                  <c:v>0.174437723722684</c:v>
                </c:pt>
                <c:pt idx="1251">
                  <c:v>0.1562256689109</c:v>
                </c:pt>
                <c:pt idx="1252">
                  <c:v>0.137095749882831</c:v>
                </c:pt>
                <c:pt idx="1253">
                  <c:v>0.117174416801792</c:v>
                </c:pt>
                <c:pt idx="1254">
                  <c:v>0.0965915630786733</c:v>
                </c:pt>
                <c:pt idx="1255">
                  <c:v>0.0754796376104862</c:v>
                </c:pt>
                <c:pt idx="1256">
                  <c:v>0.0539727585520562</c:v>
                </c:pt>
                <c:pt idx="1257">
                  <c:v>0.0322058345479896</c:v>
                </c:pt>
                <c:pt idx="1258">
                  <c:v>0.0103136991354418</c:v>
                </c:pt>
                <c:pt idx="1259">
                  <c:v>-0.0115697362226095</c:v>
                </c:pt>
                <c:pt idx="1260">
                  <c:v>-0.0333123052962513</c:v>
                </c:pt>
                <c:pt idx="1261">
                  <c:v>-0.0547843815724102</c:v>
                </c:pt>
                <c:pt idx="1262">
                  <c:v>-0.0758596395314175</c:v>
                </c:pt>
                <c:pt idx="1263">
                  <c:v>-0.0964157785410029</c:v>
                </c:pt>
                <c:pt idx="1264">
                  <c:v>-0.116335205566984</c:v>
                </c:pt>
                <c:pt idx="1265">
                  <c:v>-0.135505673289607</c:v>
                </c:pt>
                <c:pt idx="1266">
                  <c:v>-0.153820870615398</c:v>
                </c:pt>
                <c:pt idx="1267">
                  <c:v>-0.171180962983528</c:v>
                </c:pt>
                <c:pt idx="1268">
                  <c:v>-0.187493080279568</c:v>
                </c:pt>
                <c:pt idx="1269">
                  <c:v>-0.202671750585087</c:v>
                </c:pt>
                <c:pt idx="1270">
                  <c:v>-0.216639278405743</c:v>
                </c:pt>
                <c:pt idx="1271">
                  <c:v>-0.229326066430413</c:v>
                </c:pt>
                <c:pt idx="1272">
                  <c:v>-0.240670880276505</c:v>
                </c:pt>
                <c:pt idx="1273">
                  <c:v>-0.250621056069793</c:v>
                </c:pt>
                <c:pt idx="1274">
                  <c:v>-0.259132651087698</c:v>
                </c:pt>
                <c:pt idx="1275">
                  <c:v>-0.266170538061464</c:v>
                </c:pt>
                <c:pt idx="1276">
                  <c:v>-0.271708444082356</c:v>
                </c:pt>
                <c:pt idx="1277">
                  <c:v>-0.275728935388515</c:v>
                </c:pt>
                <c:pt idx="1278">
                  <c:v>-0.278223349620416</c:v>
                </c:pt>
                <c:pt idx="1279">
                  <c:v>-0.279191677422821</c:v>
                </c:pt>
                <c:pt idx="1280">
                  <c:v>-0.278642395538277</c:v>
                </c:pt>
                <c:pt idx="1281">
                  <c:v>-0.276592253780642</c:v>
                </c:pt>
                <c:pt idx="1282">
                  <c:v>-0.273066018496099</c:v>
                </c:pt>
                <c:pt idx="1283">
                  <c:v>-0.268096175312927</c:v>
                </c:pt>
                <c:pt idx="1284">
                  <c:v>-0.261722594149649</c:v>
                </c:pt>
                <c:pt idx="1285">
                  <c:v>-0.253992159593872</c:v>
                </c:pt>
                <c:pt idx="1286">
                  <c:v>-0.244958369881152</c:v>
                </c:pt>
                <c:pt idx="1287">
                  <c:v>-0.234680907794799</c:v>
                </c:pt>
                <c:pt idx="1288">
                  <c:v>-0.223225186874025</c:v>
                </c:pt>
                <c:pt idx="1289">
                  <c:v>-0.210661876359763</c:v>
                </c:pt>
                <c:pt idx="1290">
                  <c:v>-0.197066408325563</c:v>
                </c:pt>
                <c:pt idx="1291">
                  <c:v>-0.182518470436</c:v>
                </c:pt>
                <c:pt idx="1292">
                  <c:v>-0.167101487747935</c:v>
                </c:pt>
                <c:pt idx="1293">
                  <c:v>-0.150902096921963</c:v>
                </c:pt>
                <c:pt idx="1294">
                  <c:v>-0.134009616143394</c:v>
                </c:pt>
                <c:pt idx="1295">
                  <c:v>-0.116515513965627</c:v>
                </c:pt>
                <c:pt idx="1296">
                  <c:v>-0.0985128801850773</c:v>
                </c:pt>
                <c:pt idx="1297">
                  <c:v>-0.0800959017371301</c:v>
                </c:pt>
                <c:pt idx="1298">
                  <c:v>-0.0613593464686358</c:v>
                </c:pt>
                <c:pt idx="1299">
                  <c:v>-0.0423980574956075</c:v>
                </c:pt>
                <c:pt idx="1300">
                  <c:v>-0.0233064606962762</c:v>
                </c:pt>
                <c:pt idx="1301">
                  <c:v>-0.00417808772162913</c:v>
                </c:pt>
                <c:pt idx="1302">
                  <c:v>0.0148948832711516</c:v>
                </c:pt>
                <c:pt idx="1303">
                  <c:v>0.0338220671403849</c:v>
                </c:pt>
                <c:pt idx="1304">
                  <c:v>0.0525152897034866</c:v>
                </c:pt>
                <c:pt idx="1305">
                  <c:v>0.0708889824621648</c:v>
                </c:pt>
                <c:pt idx="1306">
                  <c:v>0.0888605526638992</c:v>
                </c:pt>
                <c:pt idx="1307">
                  <c:v>0.106350727451042</c:v>
                </c:pt>
                <c:pt idx="1308">
                  <c:v>0.123283871044796</c:v>
                </c:pt>
                <c:pt idx="1309">
                  <c:v>0.139588274106245</c:v>
                </c:pt>
                <c:pt idx="1310">
                  <c:v>0.155196414608684</c:v>
                </c:pt>
                <c:pt idx="1311">
                  <c:v>0.170045189743806</c:v>
                </c:pt>
                <c:pt idx="1312">
                  <c:v>0.184076118567945</c:v>
                </c:pt>
                <c:pt idx="1313">
                  <c:v>0.197235515272482</c:v>
                </c:pt>
                <c:pt idx="1314">
                  <c:v>0.20947463313367</c:v>
                </c:pt>
                <c:pt idx="1315">
                  <c:v>0.220749779361091</c:v>
                </c:pt>
                <c:pt idx="1316">
                  <c:v>0.23102240121969</c:v>
                </c:pt>
                <c:pt idx="1317">
                  <c:v>0.240259143947412</c:v>
                </c:pt>
                <c:pt idx="1318">
                  <c:v>0.248431881128237</c:v>
                </c:pt>
                <c:pt idx="1319">
                  <c:v>0.255517718308655</c:v>
                </c:pt>
                <c:pt idx="1320">
                  <c:v>0.261498970763618</c:v>
                </c:pt>
                <c:pt idx="1321">
                  <c:v>0.266363116425903</c:v>
                </c:pt>
                <c:pt idx="1322">
                  <c:v>0.270102725090059</c:v>
                </c:pt>
                <c:pt idx="1323">
                  <c:v>0.272715365088806</c:v>
                </c:pt>
                <c:pt idx="1324">
                  <c:v>0.274203488715759</c:v>
                </c:pt>
                <c:pt idx="1325">
                  <c:v>0.274574297733743</c:v>
                </c:pt>
                <c:pt idx="1326">
                  <c:v>0.273839590362777</c:v>
                </c:pt>
                <c:pt idx="1327">
                  <c:v>0.272015591186305</c:v>
                </c:pt>
                <c:pt idx="1328">
                  <c:v>0.269122765448509</c:v>
                </c:pt>
                <c:pt idx="1329">
                  <c:v>0.265185619239975</c:v>
                </c:pt>
                <c:pt idx="1330">
                  <c:v>0.260232487083796</c:v>
                </c:pt>
                <c:pt idx="1331">
                  <c:v>0.254295308439854</c:v>
                </c:pt>
                <c:pt idx="1332">
                  <c:v>0.247409394641809</c:v>
                </c:pt>
                <c:pt idx="1333">
                  <c:v>0.239613187769812</c:v>
                </c:pt>
                <c:pt idx="1334">
                  <c:v>0.230948012942555</c:v>
                </c:pt>
                <c:pt idx="1335">
                  <c:v>0.221457825485366</c:v>
                </c:pt>
                <c:pt idx="1336">
                  <c:v>0.211188954397455</c:v>
                </c:pt>
                <c:pt idx="1337">
                  <c:v>0.200189843501237</c:v>
                </c:pt>
                <c:pt idx="1338">
                  <c:v>0.188510791610943</c:v>
                </c:pt>
                <c:pt idx="1339">
                  <c:v>0.176203693006439</c:v>
                </c:pt>
                <c:pt idx="1340">
                  <c:v>0.163321779442531</c:v>
                </c:pt>
                <c:pt idx="1341">
                  <c:v>0.149919364863925</c:v>
                </c:pt>
                <c:pt idx="1342">
                  <c:v>0.136051593932592</c:v>
                </c:pt>
                <c:pt idx="1343">
                  <c:v>0.121774195407547</c:v>
                </c:pt>
                <c:pt idx="1344">
                  <c:v>0.107143241348145</c:v>
                </c:pt>
                <c:pt idx="1345">
                  <c:v>0.0922149130406236</c:v>
                </c:pt>
                <c:pt idx="1346">
                  <c:v>0.0770452744753371</c:v>
                </c:pt>
                <c:pt idx="1347">
                  <c:v>0.0616900541283346</c:v>
                </c:pt>
                <c:pt idx="1348">
                  <c:v>0.0462044357268657</c:v>
                </c:pt>
                <c:pt idx="1349">
                  <c:v>0.0306428586042753</c:v>
                </c:pt>
                <c:pt idx="1350">
                  <c:v>0.01505882817582</c:v>
                </c:pt>
                <c:pt idx="1351">
                  <c:v>-0.000495263006113433</c:v>
                </c:pt>
                <c:pt idx="1352">
                  <c:v>-0.0159683032310634</c:v>
                </c:pt>
                <c:pt idx="1353">
                  <c:v>-0.0313106183278088</c:v>
                </c:pt>
                <c:pt idx="1354">
                  <c:v>-0.0464741168330297</c:v>
                </c:pt>
                <c:pt idx="1355">
                  <c:v>-0.0614124234508791</c:v>
                </c:pt>
                <c:pt idx="1356">
                  <c:v>-0.0760810006875616</c:v>
                </c:pt>
                <c:pt idx="1357">
                  <c:v>-0.0904372586068747</c:v>
                </c:pt>
                <c:pt idx="1358">
                  <c:v>-0.104440652711771</c:v>
                </c:pt>
                <c:pt idx="1359">
                  <c:v>-0.118052770013114</c:v>
                </c:pt>
                <c:pt idx="1360">
                  <c:v>-0.131237403399911</c:v>
                </c:pt>
                <c:pt idx="1361">
                  <c:v>-0.143960614475262</c:v>
                </c:pt>
                <c:pt idx="1362">
                  <c:v>-0.156190785068626</c:v>
                </c:pt>
                <c:pt idx="1363">
                  <c:v>-0.167898657678362</c:v>
                </c:pt>
                <c:pt idx="1364">
                  <c:v>-0.179057365138109</c:v>
                </c:pt>
                <c:pt idx="1365">
                  <c:v>-0.189642449836899</c:v>
                </c:pt>
                <c:pt idx="1366">
                  <c:v>-0.199631872855674</c:v>
                </c:pt>
                <c:pt idx="1367">
                  <c:v>-0.209006013412207</c:v>
                </c:pt>
                <c:pt idx="1368">
                  <c:v>-0.217747659032308</c:v>
                </c:pt>
                <c:pt idx="1369">
                  <c:v>-0.225841986887768</c:v>
                </c:pt>
                <c:pt idx="1370">
                  <c:v>-0.233276536760662</c:v>
                </c:pt>
                <c:pt idx="1371">
                  <c:v>-0.240041176109644</c:v>
                </c:pt>
                <c:pt idx="1372">
                  <c:v>-0.246128057726697</c:v>
                </c:pt>
                <c:pt idx="1373">
                  <c:v>-0.251531570482566</c:v>
                </c:pt>
                <c:pt idx="1374">
                  <c:v>-0.256248283666085</c:v>
                </c:pt>
                <c:pt idx="1375">
                  <c:v>-0.260276885426603</c:v>
                </c:pt>
                <c:pt idx="1376">
                  <c:v>-0.26361811583023</c:v>
                </c:pt>
                <c:pt idx="1377">
                  <c:v>-0.266274695039512</c:v>
                </c:pt>
                <c:pt idx="1378">
                  <c:v>-0.268251247122707</c:v>
                </c:pt>
                <c:pt idx="1379">
                  <c:v>-0.269554219993184</c:v>
                </c:pt>
                <c:pt idx="1380">
                  <c:v>-0.270191801971704</c:v>
                </c:pt>
                <c:pt idx="1381">
                  <c:v>-0.270173835454733</c:v>
                </c:pt>
                <c:pt idx="1382">
                  <c:v>-0.269511728160517</c:v>
                </c:pt>
                <c:pt idx="1383">
                  <c:v>-0.268218362411671</c:v>
                </c:pt>
                <c:pt idx="1384">
                  <c:v>-0.266308002898598</c:v>
                </c:pt>
                <c:pt idx="1385">
                  <c:v>-0.26379620335233</c:v>
                </c:pt>
                <c:pt idx="1386">
                  <c:v>-0.260699712538538</c:v>
                </c:pt>
                <c:pt idx="1387">
                  <c:v>-0.257036379966607</c:v>
                </c:pt>
                <c:pt idx="1388">
                  <c:v>-0.252825061689021</c:v>
                </c:pt>
                <c:pt idx="1389">
                  <c:v>-0.248085526546882</c:v>
                </c:pt>
                <c:pt idx="1390">
                  <c:v>-0.24283836319749</c:v>
                </c:pt>
                <c:pt idx="1391">
                  <c:v>-0.237104888239507</c:v>
                </c:pt>
                <c:pt idx="1392">
                  <c:v>-0.230907055730556</c:v>
                </c:pt>
                <c:pt idx="1393">
                  <c:v>-0.224267368371244</c:v>
                </c:pt>
                <c:pt idx="1394">
                  <c:v>-0.217208790608601</c:v>
                </c:pt>
                <c:pt idx="1395">
                  <c:v>-0.209754663891097</c:v>
                </c:pt>
                <c:pt idx="1396">
                  <c:v>-0.201928624286518</c:v>
                </c:pt>
                <c:pt idx="1397">
                  <c:v>-0.193754522653413</c:v>
                </c:pt>
                <c:pt idx="1398">
                  <c:v>-0.185256347536654</c:v>
                </c:pt>
                <c:pt idx="1399">
                  <c:v>-0.176458150937632</c:v>
                </c:pt>
                <c:pt idx="1400">
                  <c:v>-0.167383977090311</c:v>
                </c:pt>
                <c:pt idx="1401">
                  <c:v>-0.15805779435531</c:v>
                </c:pt>
                <c:pt idx="1402">
                  <c:v>-0.14850343032605</c:v>
                </c:pt>
                <c:pt idx="1403">
                  <c:v>-0.138744510223082</c:v>
                </c:pt>
                <c:pt idx="1404">
                  <c:v>-0.128804398635876</c:v>
                </c:pt>
                <c:pt idx="1405">
                  <c:v>-0.118706144654917</c:v>
                </c:pt>
                <c:pt idx="1406">
                  <c:v>-0.108472430421494</c:v>
                </c:pt>
                <c:pt idx="1407">
                  <c:v>-0.0981255231076457</c:v>
                </c:pt>
                <c:pt idx="1408">
                  <c:v>-0.0876872303248903</c:v>
                </c:pt>
                <c:pt idx="1409">
                  <c:v>-0.0771788589470459</c:v>
                </c:pt>
                <c:pt idx="1410">
                  <c:v>-0.0666211773202014</c:v>
                </c:pt>
                <c:pt idx="1411">
                  <c:v>-0.0560343808212545</c:v>
                </c:pt>
                <c:pt idx="1412">
                  <c:v>-0.0454380607158455</c:v>
                </c:pt>
                <c:pt idx="1413">
                  <c:v>-0.0348511762565309</c:v>
                </c:pt>
                <c:pt idx="1414">
                  <c:v>-0.0242920299530723</c:v>
                </c:pt>
                <c:pt idx="1415">
                  <c:v>-0.0137782459384616</c:v>
                </c:pt>
                <c:pt idx="1416">
                  <c:v>-0.00332675134679578</c:v>
                </c:pt>
                <c:pt idx="1417">
                  <c:v>0.00704623938746989</c:v>
                </c:pt>
                <c:pt idx="1418">
                  <c:v>0.0173252374052813</c:v>
                </c:pt>
                <c:pt idx="1419">
                  <c:v>0.0274954895753601</c:v>
                </c:pt>
                <c:pt idx="1420">
                  <c:v>0.0375429860291273</c:v>
                </c:pt>
                <c:pt idx="1421">
                  <c:v>0.0474544651879498</c:v>
                </c:pt>
                <c:pt idx="1422">
                  <c:v>0.0572174163955311</c:v>
                </c:pt>
                <c:pt idx="1423">
                  <c:v>0.0668200802706975</c:v>
                </c:pt>
                <c:pt idx="1424">
                  <c:v>0.0762514468977043</c:v>
                </c:pt>
                <c:pt idx="1425">
                  <c:v>0.0855012519723684</c:v>
                </c:pt>
                <c:pt idx="1426">
                  <c:v>0.0945599710231405</c:v>
                </c:pt>
                <c:pt idx="1427">
                  <c:v>0.103418811826347</c:v>
                </c:pt>
                <c:pt idx="1428">
                  <c:v>0.11206970513463</c:v>
                </c:pt>
                <c:pt idx="1429">
                  <c:v>0.120505293836755</c:v>
                </c:pt>
                <c:pt idx="1430">
                  <c:v>0.128718920665945</c:v>
                </c:pt>
                <c:pt idx="1431">
                  <c:v>0.136704614572246</c:v>
                </c:pt>
                <c:pt idx="1432">
                  <c:v>0.144457075872546</c:v>
                </c:pt>
                <c:pt idx="1433">
                  <c:v>0.151971660289776</c:v>
                </c:pt>
                <c:pt idx="1434">
                  <c:v>0.159244361990066</c:v>
                </c:pt>
                <c:pt idx="1435">
                  <c:v>0.166271795724104</c:v>
                </c:pt>
                <c:pt idx="1436">
                  <c:v>0.173051178175742</c:v>
                </c:pt>
                <c:pt idx="1437">
                  <c:v>0.179580308617735</c:v>
                </c:pt>
                <c:pt idx="1438">
                  <c:v>0.185857548971161</c:v>
                </c:pt>
                <c:pt idx="1439">
                  <c:v>0.191881803361344</c:v>
                </c:pt>
                <c:pt idx="1440">
                  <c:v>0.197652497259609</c:v>
                </c:pt>
                <c:pt idx="1441">
                  <c:v>0.203169556296227</c:v>
                </c:pt>
                <c:pt idx="1442">
                  <c:v>0.208433384826117</c:v>
                </c:pt>
                <c:pt idx="1443">
                  <c:v>0.21344484432495</c:v>
                </c:pt>
                <c:pt idx="1444">
                  <c:v>0.218205231689222</c:v>
                </c:pt>
                <c:pt idx="1445">
                  <c:v>0.222716257509918</c:v>
                </c:pt>
                <c:pt idx="1446">
                  <c:v>0.226980024385368</c:v>
                </c:pt>
                <c:pt idx="1447">
                  <c:v>0.230999005334878</c:v>
                </c:pt>
                <c:pt idx="1448">
                  <c:v>0.234776022370725</c:v>
                </c:pt>
                <c:pt idx="1449">
                  <c:v>0.238314225282201</c:v>
                </c:pt>
                <c:pt idx="1450">
                  <c:v>0.241617070681473</c:v>
                </c:pt>
                <c:pt idx="1451">
                  <c:v>0.244688301357215</c:v>
                </c:pt>
                <c:pt idx="1452">
                  <c:v>0.247531925978249</c:v>
                </c:pt>
                <c:pt idx="1453">
                  <c:v>0.250152199185708</c:v>
                </c:pt>
                <c:pt idx="1454">
                  <c:v>0.252553602108749</c:v>
                </c:pt>
                <c:pt idx="1455">
                  <c:v>0.254740823335317</c:v>
                </c:pt>
                <c:pt idx="1456">
                  <c:v>0.256718740366136</c:v>
                </c:pt>
                <c:pt idx="1457">
                  <c:v>0.258492401576855</c:v>
                </c:pt>
                <c:pt idx="1458">
                  <c:v>0.26006700871016</c:v>
                </c:pt>
                <c:pt idx="1459">
                  <c:v>0.261447899916645</c:v>
                </c:pt>
                <c:pt idx="1460">
                  <c:v>0.262640533360395</c:v>
                </c:pt>
                <c:pt idx="1461">
                  <c:v>0.263650471402446</c:v>
                </c:pt>
                <c:pt idx="1462">
                  <c:v>0.264483365372718</c:v>
                </c:pt>
                <c:pt idx="1463">
                  <c:v>0.265144940938494</c:v>
                </c:pt>
                <c:pt idx="1464">
                  <c:v>0.265640984075197</c:v>
                </c:pt>
                <c:pt idx="1465">
                  <c:v>0.265977327642965</c:v>
                </c:pt>
                <c:pt idx="1466">
                  <c:v>0.266159838570479</c:v>
                </c:pt>
                <c:pt idx="1467">
                  <c:v>0.266194405645479</c:v>
                </c:pt>
                <c:pt idx="1468">
                  <c:v>0.266086927909633</c:v>
                </c:pt>
                <c:pt idx="1469">
                  <c:v>0.265843303653671</c:v>
                </c:pt>
                <c:pt idx="1470">
                  <c:v>0.265469420007135</c:v>
                </c:pt>
                <c:pt idx="1471">
                  <c:v>0.264971143115637</c:v>
                </c:pt>
                <c:pt idx="1472">
                  <c:v>0.264354308897154</c:v>
                </c:pt>
                <c:pt idx="1473">
                  <c:v>0.263624714367676</c:v>
                </c:pt>
                <c:pt idx="1474">
                  <c:v>0.262788109525406</c:v>
                </c:pt>
                <c:pt idx="1475">
                  <c:v>0.261850189781678</c:v>
                </c:pt>
                <c:pt idx="1476">
                  <c:v>0.260816588925879</c:v>
                </c:pt>
                <c:pt idx="1477">
                  <c:v>0.259692872610833</c:v>
                </c:pt>
                <c:pt idx="1478">
                  <c:v>0.258484532344398</c:v>
                </c:pt>
                <c:pt idx="1479">
                  <c:v>0.257196979972395</c:v>
                </c:pt>
                <c:pt idx="1480">
                  <c:v>0.255835542637489</c:v>
                </c:pt>
                <c:pt idx="1481">
                  <c:v>0.254405458198126</c:v>
                </c:pt>
                <c:pt idx="1482">
                  <c:v>0.25291187109132</c:v>
                </c:pt>
                <c:pt idx="1483">
                  <c:v>0.251359828622747</c:v>
                </c:pt>
                <c:pt idx="1484">
                  <c:v>0.249754277667377</c:v>
                </c:pt>
                <c:pt idx="1485">
                  <c:v>0.248100061763723</c:v>
                </c:pt>
                <c:pt idx="1486">
                  <c:v>0.246401918584674</c:v>
                </c:pt>
                <c:pt idx="1487">
                  <c:v>0.244664477767838</c:v>
                </c:pt>
                <c:pt idx="1488">
                  <c:v>0.242892259088311</c:v>
                </c:pt>
                <c:pt idx="1489">
                  <c:v>0.241089670956898</c:v>
                </c:pt>
                <c:pt idx="1490">
                  <c:v>0.239261009226828</c:v>
                </c:pt>
                <c:pt idx="1491">
                  <c:v>0.237410456292264</c:v>
                </c:pt>
                <c:pt idx="1492">
                  <c:v>0.235542080461971</c:v>
                </c:pt>
                <c:pt idx="1493">
                  <c:v>0.233659835591831</c:v>
                </c:pt>
                <c:pt idx="1494">
                  <c:v>0.23176756096008</c:v>
                </c:pt>
                <c:pt idx="1495">
                  <c:v>0.229868981369462</c:v>
                </c:pt>
                <c:pt idx="1496">
                  <c:v>0.227967707460729</c:v>
                </c:pt>
                <c:pt idx="1497">
                  <c:v>0.226067236222393</c:v>
                </c:pt>
                <c:pt idx="1498">
                  <c:v>0.224170951681785</c:v>
                </c:pt>
                <c:pt idx="1499">
                  <c:v>0.222282125763024</c:v>
                </c:pt>
                <c:pt idx="1500">
                  <c:v>0.220403919297754</c:v>
                </c:pt>
                <c:pt idx="1501">
                  <c:v>0.218539383174982</c:v>
                </c:pt>
                <c:pt idx="1502">
                  <c:v>0.216691459616702</c:v>
                </c:pt>
                <c:pt idx="1503">
                  <c:v>0.214862983566419</c:v>
                </c:pt>
                <c:pt idx="1504">
                  <c:v>0.213056684178115</c:v>
                </c:pt>
                <c:pt idx="1505">
                  <c:v>0.21127518639361</c:v>
                </c:pt>
                <c:pt idx="1506">
                  <c:v>0.209521012596696</c:v>
                </c:pt>
                <c:pt idx="1507">
                  <c:v>0.207796584332864</c:v>
                </c:pt>
                <c:pt idx="1508">
                  <c:v>0.206104224083832</c:v>
                </c:pt>
                <c:pt idx="1509">
                  <c:v>0.204446157086571</c:v>
                </c:pt>
                <c:pt idx="1510">
                  <c:v>0.202824513186893</c:v>
                </c:pt>
                <c:pt idx="1511">
                  <c:v>0.20124132871808</c:v>
                </c:pt>
                <c:pt idx="1512">
                  <c:v>0.19969854839553</c:v>
                </c:pt>
                <c:pt idx="1513">
                  <c:v>0.198198027218681</c:v>
                </c:pt>
                <c:pt idx="1514">
                  <c:v>0.196741532371999</c:v>
                </c:pt>
                <c:pt idx="1515">
                  <c:v>0.195330745117087</c:v>
                </c:pt>
                <c:pt idx="1516">
                  <c:v>0.19396726266853</c:v>
                </c:pt>
                <c:pt idx="1517">
                  <c:v>0.192652600046255</c:v>
                </c:pt>
                <c:pt idx="1518">
                  <c:v>0.191388191897749</c:v>
                </c:pt>
                <c:pt idx="1519">
                  <c:v>0.190175394283788</c:v>
                </c:pt>
                <c:pt idx="1520">
                  <c:v>0.189015486421556</c:v>
                </c:pt>
                <c:pt idx="1521">
                  <c:v>0.187909672379644</c:v>
                </c:pt>
                <c:pt idx="1522">
                  <c:v>0.186859082719451</c:v>
                </c:pt>
                <c:pt idx="1523">
                  <c:v>0.185864776078138</c:v>
                </c:pt>
                <c:pt idx="1524">
                  <c:v>0.184927740688312</c:v>
                </c:pt>
                <c:pt idx="1525">
                  <c:v>0.184048895830223</c:v>
                </c:pt>
                <c:pt idx="1526">
                  <c:v>0.183229093212318</c:v>
                </c:pt>
                <c:pt idx="1527">
                  <c:v>0.182469118276421</c:v>
                </c:pt>
                <c:pt idx="1528">
                  <c:v>0.181769691424102</c:v>
                </c:pt>
                <c:pt idx="1529">
                  <c:v>0.181131469160969</c:v>
                </c:pt>
                <c:pt idx="1530">
                  <c:v>0.18055504515605</c:v>
                </c:pt>
                <c:pt idx="1531">
                  <c:v>0.180040951213527</c:v>
                </c:pt>
                <c:pt idx="1532">
                  <c:v>0.179589658154533</c:v>
                </c:pt>
                <c:pt idx="1533">
                  <c:v>0.179201576606788</c:v>
                </c:pt>
                <c:pt idx="1534">
                  <c:v>0.1788770577002</c:v>
                </c:pt>
                <c:pt idx="1535">
                  <c:v>0.17861639366687</c:v>
                </c:pt>
                <c:pt idx="1536">
                  <c:v>0.178419818343994</c:v>
                </c:pt>
                <c:pt idx="1537">
                  <c:v>0.178287507578558</c:v>
                </c:pt>
                <c:pt idx="1538">
                  <c:v>0.178219579532898</c:v>
                </c:pt>
                <c:pt idx="1539">
                  <c:v>0.178216094890384</c:v>
                </c:pt>
                <c:pt idx="1540">
                  <c:v>0.178277056960815</c:v>
                </c:pt>
                <c:pt idx="1541">
                  <c:v>0.178402411685235</c:v>
                </c:pt>
                <c:pt idx="1542">
                  <c:v>0.178592047540164</c:v>
                </c:pt>
                <c:pt idx="1543">
                  <c:v>0.178845795341502</c:v>
                </c:pt>
                <c:pt idx="1544">
                  <c:v>0.179163427948471</c:v>
                </c:pt>
                <c:pt idx="1545">
                  <c:v>0.179544659868321</c:v>
                </c:pt>
                <c:pt idx="1546">
                  <c:v>0.179989146762709</c:v>
                </c:pt>
                <c:pt idx="1547">
                  <c:v>0.180496484856808</c:v>
                </c:pt>
                <c:pt idx="1548">
                  <c:v>0.18106621025262</c:v>
                </c:pt>
                <c:pt idx="1549">
                  <c:v>0.181697798148021</c:v>
                </c:pt>
                <c:pt idx="1550">
                  <c:v>0.18239066196345</c:v>
                </c:pt>
                <c:pt idx="1551">
                  <c:v>0.183144152378307</c:v>
                </c:pt>
                <c:pt idx="1552">
                  <c:v>0.183957556279422</c:v>
                </c:pt>
                <c:pt idx="1553">
                  <c:v>0.184830095624265</c:v>
                </c:pt>
                <c:pt idx="1554">
                  <c:v>0.185760926221694</c:v>
                </c:pt>
                <c:pt idx="1555">
                  <c:v>0.186749136433486</c:v>
                </c:pt>
                <c:pt idx="1556">
                  <c:v>0.187793745800036</c:v>
                </c:pt>
                <c:pt idx="1557">
                  <c:v>0.188893703593958</c:v>
                </c:pt>
                <c:pt idx="1558">
                  <c:v>0.190047887305636</c:v>
                </c:pt>
                <c:pt idx="1559">
                  <c:v>0.191255101065021</c:v>
                </c:pt>
                <c:pt idx="1560">
                  <c:v>0.192514074004327</c:v>
                </c:pt>
                <c:pt idx="1561">
                  <c:v>0.19382345856658</c:v>
                </c:pt>
                <c:pt idx="1562">
                  <c:v>0.195181828765307</c:v>
                </c:pt>
                <c:pt idx="1563">
                  <c:v>0.196587678400989</c:v>
                </c:pt>
                <c:pt idx="1564">
                  <c:v>0.198039419240269</c:v>
                </c:pt>
                <c:pt idx="1565">
                  <c:v>0.19953537916422</c:v>
                </c:pt>
                <c:pt idx="1566">
                  <c:v>0.201073800292361</c:v>
                </c:pt>
                <c:pt idx="1567">
                  <c:v>0.202652837089534</c:v>
                </c:pt>
                <c:pt idx="1568">
                  <c:v>0.204270554463015</c:v>
                </c:pt>
                <c:pt idx="1569">
                  <c:v>0.205924925857785</c:v>
                </c:pt>
                <c:pt idx="1570">
                  <c:v>0.207613831358077</c:v>
                </c:pt>
                <c:pt idx="1571">
                  <c:v>0.209335055803966</c:v>
                </c:pt>
                <c:pt idx="1572">
                  <c:v>0.21108628693194</c:v>
                </c:pt>
                <c:pt idx="1573">
                  <c:v>0.212865113548947</c:v>
                </c:pt>
                <c:pt idx="1574">
                  <c:v>0.214669023749843</c:v>
                </c:pt>
                <c:pt idx="1575">
                  <c:v>0.216495403188443</c:v>
                </c:pt>
                <c:pt idx="1576">
                  <c:v>0.21834153341299</c:v>
                </c:pt>
                <c:pt idx="1577">
                  <c:v>0.220204590277171</c:v>
                </c:pt>
                <c:pt idx="1578">
                  <c:v>0.222081642438239</c:v>
                </c:pt>
                <c:pt idx="1579">
                  <c:v>0.223969649954283</c:v>
                </c:pt>
                <c:pt idx="1580">
                  <c:v>0.225865462993052</c:v>
                </c:pt>
                <c:pt idx="1581">
                  <c:v>0.227765820665223</c:v>
                </c:pt>
                <c:pt idx="1582">
                  <c:v>0.229667349995351</c:v>
                </c:pt>
                <c:pt idx="1583">
                  <c:v>0.231566565044146</c:v>
                </c:pt>
                <c:pt idx="1584">
                  <c:v>0.233459866196239</c:v>
                </c:pt>
                <c:pt idx="1585">
                  <c:v>0.235343539627799</c:v>
                </c:pt>
                <c:pt idx="1586">
                  <c:v>0.237213756968837</c:v>
                </c:pt>
                <c:pt idx="1587">
                  <c:v>0.239066575175426</c:v>
                </c:pt>
                <c:pt idx="1588">
                  <c:v>0.240897936627274</c:v>
                </c:pt>
                <c:pt idx="1589">
                  <c:v>0.242703669466497</c:v>
                </c:pt>
                <c:pt idx="1590">
                  <c:v>0.2444794881937</c:v>
                </c:pt>
                <c:pt idx="1591">
                  <c:v>0.24622099453769</c:v>
                </c:pt>
                <c:pt idx="1592">
                  <c:v>0.247923678615427</c:v>
                </c:pt>
                <c:pt idx="1593">
                  <c:v>0.24958292039897</c:v>
                </c:pt>
                <c:pt idx="1594">
                  <c:v>0.251193991506351</c:v>
                </c:pt>
                <c:pt idx="1595">
                  <c:v>0.252752057333377</c:v>
                </c:pt>
                <c:pt idx="1596">
                  <c:v>0.254252179543502</c:v>
                </c:pt>
                <c:pt idx="1597">
                  <c:v>0.255689318932819</c:v>
                </c:pt>
                <c:pt idx="1598">
                  <c:v>0.257058338687303</c:v>
                </c:pt>
                <c:pt idx="1599">
                  <c:v>0.258354008049237</c:v>
                </c:pt>
                <c:pt idx="1600">
                  <c:v>0.259571006409643</c:v>
                </c:pt>
                <c:pt idx="1601">
                  <c:v>0.26070392784334</c:v>
                </c:pt>
                <c:pt idx="1602">
                  <c:v>0.261747286102912</c:v>
                </c:pt>
                <c:pt idx="1603">
                  <c:v>0.262695520087517</c:v>
                </c:pt>
                <c:pt idx="1604">
                  <c:v>0.263542999802057</c:v>
                </c:pt>
                <c:pt idx="1605">
                  <c:v>0.26428403282165</c:v>
                </c:pt>
                <c:pt idx="1606">
                  <c:v>0.264912871275788</c:v>
                </c:pt>
                <c:pt idx="1607">
                  <c:v>0.265423719365799</c:v>
                </c:pt>
                <c:pt idx="1608">
                  <c:v>0.265810741428502</c:v>
                </c:pt>
                <c:pt idx="1609">
                  <c:v>0.26606807055798</c:v>
                </c:pt>
                <c:pt idx="1610">
                  <c:v>0.266189817796451</c:v>
                </c:pt>
                <c:pt idx="1611">
                  <c:v>0.266170081904054</c:v>
                </c:pt>
                <c:pt idx="1612">
                  <c:v>0.266002959716214</c:v>
                </c:pt>
                <c:pt idx="1613">
                  <c:v>0.265682557095838</c:v>
                </c:pt>
                <c:pt idx="1614">
                  <c:v>0.26520300048622</c:v>
                </c:pt>
                <c:pt idx="1615">
                  <c:v>0.264558449068909</c:v>
                </c:pt>
                <c:pt idx="1616">
                  <c:v>0.263743107529107</c:v>
                </c:pt>
                <c:pt idx="1617">
                  <c:v>0.262751239429371</c:v>
                </c:pt>
                <c:pt idx="1618">
                  <c:v>0.261577181190407</c:v>
                </c:pt>
                <c:pt idx="1619">
                  <c:v>0.260215356675692</c:v>
                </c:pt>
                <c:pt idx="1620">
                  <c:v>0.258660292374425</c:v>
                </c:pt>
                <c:pt idx="1621">
                  <c:v>0.25690663317499</c:v>
                </c:pt>
                <c:pt idx="1622">
                  <c:v>0.254949158718636</c:v>
                </c:pt>
                <c:pt idx="1623">
                  <c:v>0.252782800320436</c:v>
                </c:pt>
                <c:pt idx="1624">
                  <c:v>0.250402658441925</c:v>
                </c:pt>
                <c:pt idx="1625">
                  <c:v>0.247804020696864</c:v>
                </c:pt>
                <c:pt idx="1626">
                  <c:v>0.244982380368667</c:v>
                </c:pt>
                <c:pt idx="1627">
                  <c:v>0.241933455414837</c:v>
                </c:pt>
                <c:pt idx="1628">
                  <c:v>0.238653207930578</c:v>
                </c:pt>
                <c:pt idx="1629">
                  <c:v>0.235137864040383</c:v>
                </c:pt>
                <c:pt idx="1630">
                  <c:v>0.231383934182918</c:v>
                </c:pt>
                <c:pt idx="1631">
                  <c:v>0.227388233750968</c:v>
                </c:pt>
                <c:pt idx="1632">
                  <c:v>0.223147904044604</c:v>
                </c:pt>
                <c:pt idx="1633">
                  <c:v>0.218660433491843</c:v>
                </c:pt>
                <c:pt idx="1634">
                  <c:v>0.21392367908748</c:v>
                </c:pt>
                <c:pt idx="1635">
                  <c:v>0.208935887996615</c:v>
                </c:pt>
                <c:pt idx="1636">
                  <c:v>0.203695719265668</c:v>
                </c:pt>
                <c:pt idx="1637">
                  <c:v>0.198202265579578</c:v>
                </c:pt>
                <c:pt idx="1638">
                  <c:v>0.192455074999889</c:v>
                </c:pt>
                <c:pt idx="1639">
                  <c:v>0.186454172614441</c:v>
                </c:pt>
                <c:pt idx="1640">
                  <c:v>0.180200082025265</c:v>
                </c:pt>
                <c:pt idx="1641">
                  <c:v>0.173693846597399</c:v>
                </c:pt>
                <c:pt idx="1642">
                  <c:v>0.166937050387287</c:v>
                </c:pt>
                <c:pt idx="1643">
                  <c:v>0.159931838665571</c:v>
                </c:pt>
                <c:pt idx="1644">
                  <c:v>0.152680937945224</c:v>
                </c:pt>
                <c:pt idx="1645">
                  <c:v>0.14518767542235</c:v>
                </c:pt>
                <c:pt idx="1646">
                  <c:v>0.137455997733236</c:v>
                </c:pt>
                <c:pt idx="1647">
                  <c:v>0.129490488927974</c:v>
                </c:pt>
                <c:pt idx="1648">
                  <c:v>0.121296387557607</c:v>
                </c:pt>
                <c:pt idx="1649">
                  <c:v>0.112879602768703</c:v>
                </c:pt>
                <c:pt idx="1650">
                  <c:v>0.104246729296547</c:v>
                </c:pt>
                <c:pt idx="1651">
                  <c:v>0.0954050612454468</c:v>
                </c:pt>
                <c:pt idx="1652">
                  <c:v>0.0863626045424828</c:v>
                </c:pt>
                <c:pt idx="1653">
                  <c:v>0.0771280879490661</c:v>
                </c:pt>
                <c:pt idx="1654">
                  <c:v>0.0677109725130902</c:v>
                </c:pt>
                <c:pt idx="1655">
                  <c:v>0.0581214593431967</c:v>
                </c:pt>
                <c:pt idx="1656">
                  <c:v>0.0483704955860097</c:v>
                </c:pt>
                <c:pt idx="1657">
                  <c:v>0.0384697784867112</c:v>
                </c:pt>
                <c:pt idx="1658">
                  <c:v>0.028431757413671</c:v>
                </c:pt>
                <c:pt idx="1659">
                  <c:v>0.018269633728196</c:v>
                </c:pt>
                <c:pt idx="1660">
                  <c:v>0.00799735838201892</c:v>
                </c:pt>
                <c:pt idx="1661">
                  <c:v>-0.00237037287333086</c:v>
                </c:pt>
                <c:pt idx="1662">
                  <c:v>-0.0128181267786603</c:v>
                </c:pt>
                <c:pt idx="1663">
                  <c:v>-0.0233297424711223</c:v>
                </c:pt>
                <c:pt idx="1664">
                  <c:v>-0.0338883441067753</c:v>
                </c:pt>
                <c:pt idx="1665">
                  <c:v>-0.0444763563040063</c:v>
                </c:pt>
                <c:pt idx="1666">
                  <c:v>-0.0550755225050875</c:v>
                </c:pt>
                <c:pt idx="1667">
                  <c:v>-0.0656669263471198</c:v>
                </c:pt>
                <c:pt idx="1668">
                  <c:v>-0.0762310161273221</c:v>
                </c:pt>
                <c:pt idx="1669">
                  <c:v>-0.0867476324399267</c:v>
                </c:pt>
                <c:pt idx="1670">
                  <c:v>-0.0971960390539269</c:v>
                </c:pt>
                <c:pt idx="1671">
                  <c:v>-0.107554957091966</c:v>
                </c:pt>
                <c:pt idx="1672">
                  <c:v>-0.117802602560648</c:v>
                </c:pt>
                <c:pt idx="1673">
                  <c:v>-0.127916727272183</c:v>
                </c:pt>
                <c:pt idx="1674">
                  <c:v>-0.137874663185482</c:v>
                </c:pt>
                <c:pt idx="1675">
                  <c:v>-0.147653370182764</c:v>
                </c:pt>
                <c:pt idx="1676">
                  <c:v>-0.157229487284434</c:v>
                </c:pt>
                <c:pt idx="1677">
                  <c:v>-0.16657938729117</c:v>
                </c:pt>
                <c:pt idx="1678">
                  <c:v>-0.175679234827225</c:v>
                </c:pt>
                <c:pt idx="1679">
                  <c:v>-0.184505047743601</c:v>
                </c:pt>
                <c:pt idx="1680">
                  <c:v>-0.193032761823362</c:v>
                </c:pt>
                <c:pt idx="1681">
                  <c:v>-0.201238298714333</c:v>
                </c:pt>
                <c:pt idx="1682">
                  <c:v>-0.209097636996814</c:v>
                </c:pt>
                <c:pt idx="1683">
                  <c:v>-0.216586886275559</c:v>
                </c:pt>
                <c:pt idx="1684">
                  <c:v>-0.223682364166364</c:v>
                </c:pt>
                <c:pt idx="1685">
                  <c:v>-0.230360676028172</c:v>
                </c:pt>
                <c:pt idx="1686">
                  <c:v>-0.236598797271721</c:v>
                </c:pt>
                <c:pt idx="1687">
                  <c:v>-0.242374158055377</c:v>
                </c:pt>
                <c:pt idx="1688">
                  <c:v>-0.247664730158307</c:v>
                </c:pt>
                <c:pt idx="1689">
                  <c:v>-0.252449115800195</c:v>
                </c:pt>
                <c:pt idx="1690">
                  <c:v>-0.256706638155749</c:v>
                </c:pt>
                <c:pt idx="1691">
                  <c:v>-0.260417433291266</c:v>
                </c:pt>
                <c:pt idx="1692">
                  <c:v>-0.263562543229517</c:v>
                </c:pt>
                <c:pt idx="1693">
                  <c:v>-0.266124009828463</c:v>
                </c:pt>
                <c:pt idx="1694">
                  <c:v>-0.268084969138815</c:v>
                </c:pt>
                <c:pt idx="1695">
                  <c:v>-0.269429745885437</c:v>
                </c:pt>
                <c:pt idx="1696">
                  <c:v>-0.270143947698013</c:v>
                </c:pt>
                <c:pt idx="1697">
                  <c:v>-0.270214558697665</c:v>
                </c:pt>
                <c:pt idx="1698">
                  <c:v>-0.269630032028167</c:v>
                </c:pt>
                <c:pt idx="1699">
                  <c:v>-0.268380380903404</c:v>
                </c:pt>
                <c:pt idx="1700">
                  <c:v>-0.266457267726851</c:v>
                </c:pt>
                <c:pt idx="1701">
                  <c:v>-0.263854090824207</c:v>
                </c:pt>
                <c:pt idx="1702">
                  <c:v>-0.26056606831718</c:v>
                </c:pt>
                <c:pt idx="1703">
                  <c:v>-0.256590318654784</c:v>
                </c:pt>
                <c:pt idx="1704">
                  <c:v>-0.25192593730869</c:v>
                </c:pt>
                <c:pt idx="1705">
                  <c:v>-0.246574069131227</c:v>
                </c:pt>
                <c:pt idx="1706">
                  <c:v>-0.240537975868745</c:v>
                </c:pt>
                <c:pt idx="1707">
                  <c:v>-0.233823098319366</c:v>
                </c:pt>
                <c:pt idx="1708">
                  <c:v>-0.226437112622881</c:v>
                </c:pt>
                <c:pt idx="1709">
                  <c:v>-0.218389980171741</c:v>
                </c:pt>
                <c:pt idx="1710">
                  <c:v>-0.209693990635934</c:v>
                </c:pt>
                <c:pt idx="1711">
                  <c:v>-0.200363797601275</c:v>
                </c:pt>
                <c:pt idx="1712">
                  <c:v>-0.190416446330094</c:v>
                </c:pt>
                <c:pt idx="1713">
                  <c:v>-0.179871393166033</c:v>
                </c:pt>
                <c:pt idx="1714">
                  <c:v>-0.168750516120333</c:v>
                </c:pt>
                <c:pt idx="1715">
                  <c:v>-0.157078116196062</c:v>
                </c:pt>
                <c:pt idx="1716">
                  <c:v>-0.14488090902893</c:v>
                </c:pt>
                <c:pt idx="1717">
                  <c:v>-0.13218800644918</c:v>
                </c:pt>
                <c:pt idx="1718">
                  <c:v>-0.119030887598072</c:v>
                </c:pt>
                <c:pt idx="1719">
                  <c:v>-0.105443359265175</c:v>
                </c:pt>
                <c:pt idx="1720">
                  <c:v>-0.0914615051486971</c:v>
                </c:pt>
                <c:pt idx="1721">
                  <c:v>-0.0771236237807058</c:v>
                </c:pt>
                <c:pt idx="1722">
                  <c:v>-0.0624701549021958</c:v>
                </c:pt>
                <c:pt idx="1723">
                  <c:v>-0.0475435941192752</c:v>
                </c:pt>
                <c:pt idx="1724">
                  <c:v>-0.0323883957216213</c:v>
                </c:pt>
                <c:pt idx="1725">
                  <c:v>-0.0170508635973191</c:v>
                </c:pt>
                <c:pt idx="1726">
                  <c:v>-0.00157903023437797</c:v>
                </c:pt>
                <c:pt idx="1727">
                  <c:v>0.0139774761417644</c:v>
                </c:pt>
                <c:pt idx="1728">
                  <c:v>0.0295675761834902</c:v>
                </c:pt>
                <c:pt idx="1729">
                  <c:v>0.0451388956133169</c:v>
                </c:pt>
                <c:pt idx="1730">
                  <c:v>0.0606379327507765</c:v>
                </c:pt>
                <c:pt idx="1731">
                  <c:v>0.0760102370624484</c:v>
                </c:pt>
                <c:pt idx="1732">
                  <c:v>0.0912005983530404</c:v>
                </c:pt>
                <c:pt idx="1733">
                  <c:v>0.106153246143168</c:v>
                </c:pt>
                <c:pt idx="1734">
                  <c:v>0.120812058706278</c:v>
                </c:pt>
                <c:pt idx="1735">
                  <c:v>0.135120781162896</c:v>
                </c:pt>
                <c:pt idx="1736">
                  <c:v>0.149023251955983</c:v>
                </c:pt>
                <c:pt idx="1737">
                  <c:v>0.162463636956841</c:v>
                </c:pt>
                <c:pt idx="1738">
                  <c:v>0.175386670376842</c:v>
                </c:pt>
                <c:pt idx="1739">
                  <c:v>0.187737901587578</c:v>
                </c:pt>
                <c:pt idx="1740">
                  <c:v>0.199463946880223</c:v>
                </c:pt>
                <c:pt idx="1741">
                  <c:v>0.21051274512561</c:v>
                </c:pt>
                <c:pt idx="1742">
                  <c:v>0.220833816229205</c:v>
                </c:pt>
                <c:pt idx="1743">
                  <c:v>0.230378521211265</c:v>
                </c:pt>
                <c:pt idx="1744">
                  <c:v>0.239100322681933</c:v>
                </c:pt>
                <c:pt idx="1745">
                  <c:v>0.246955044424576</c:v>
                </c:pt>
                <c:pt idx="1746">
                  <c:v>0.253901128749108</c:v>
                </c:pt>
                <c:pt idx="1747">
                  <c:v>0.25989989023042</c:v>
                </c:pt>
                <c:pt idx="1748">
                  <c:v>0.264915764406526</c:v>
                </c:pt>
                <c:pt idx="1749">
                  <c:v>0.268916549976567</c:v>
                </c:pt>
                <c:pt idx="1750">
                  <c:v>0.27187364301146</c:v>
                </c:pt>
                <c:pt idx="1751">
                  <c:v>0.273762261669857</c:v>
                </c:pt>
                <c:pt idx="1752">
                  <c:v>0.274561659899916</c:v>
                </c:pt>
                <c:pt idx="1753">
                  <c:v>0.274255328603639</c:v>
                </c:pt>
                <c:pt idx="1754">
                  <c:v>0.272831182745476</c:v>
                </c:pt>
                <c:pt idx="1755">
                  <c:v>0.270281732901191</c:v>
                </c:pt>
                <c:pt idx="1756">
                  <c:v>0.26660423976678</c:v>
                </c:pt>
                <c:pt idx="1757">
                  <c:v>0.261800850181006</c:v>
                </c:pt>
                <c:pt idx="1758">
                  <c:v>0.255878713259039</c:v>
                </c:pt>
                <c:pt idx="1759">
                  <c:v>0.248850075289087</c:v>
                </c:pt>
                <c:pt idx="1760">
                  <c:v>0.240732352108769</c:v>
                </c:pt>
                <c:pt idx="1761">
                  <c:v>0.231548177753748</c:v>
                </c:pt>
                <c:pt idx="1762">
                  <c:v>0.221325428257298</c:v>
                </c:pt>
                <c:pt idx="1763">
                  <c:v>0.21009721957668</c:v>
                </c:pt>
                <c:pt idx="1764">
                  <c:v>0.197901878729643</c:v>
                </c:pt>
                <c:pt idx="1765">
                  <c:v>0.184782887342453</c:v>
                </c:pt>
                <c:pt idx="1766">
                  <c:v>0.170788796938835</c:v>
                </c:pt>
                <c:pt idx="1767">
                  <c:v>0.155973115437061</c:v>
                </c:pt>
                <c:pt idx="1768">
                  <c:v>0.140394164469624</c:v>
                </c:pt>
                <c:pt idx="1769">
                  <c:v>0.12411490729578</c:v>
                </c:pt>
                <c:pt idx="1770">
                  <c:v>0.107202747241377</c:v>
                </c:pt>
                <c:pt idx="1771">
                  <c:v>0.0897292967720392</c:v>
                </c:pt>
                <c:pt idx="1772">
                  <c:v>0.071770117483989</c:v>
                </c:pt>
                <c:pt idx="1773">
                  <c:v>0.0534044314808967</c:v>
                </c:pt>
                <c:pt idx="1774">
                  <c:v>0.0347148047941562</c:v>
                </c:pt>
                <c:pt idx="1775">
                  <c:v>0.0157868036967219</c:v>
                </c:pt>
                <c:pt idx="1776">
                  <c:v>-0.00329137504378286</c:v>
                </c:pt>
                <c:pt idx="1777">
                  <c:v>-0.0224292987300091</c:v>
                </c:pt>
                <c:pt idx="1778">
                  <c:v>-0.0415347166778973</c:v>
                </c:pt>
                <c:pt idx="1779">
                  <c:v>-0.06051399990147</c:v>
                </c:pt>
                <c:pt idx="1780">
                  <c:v>-0.0792726007094359</c:v>
                </c:pt>
                <c:pt idx="1781">
                  <c:v>-0.0977155301934799</c:v>
                </c:pt>
                <c:pt idx="1782">
                  <c:v>-0.115747851403639</c:v>
                </c:pt>
                <c:pt idx="1783">
                  <c:v>-0.133275185828244</c:v>
                </c:pt>
                <c:pt idx="1784">
                  <c:v>-0.150204230626402</c:v>
                </c:pt>
                <c:pt idx="1785">
                  <c:v>-0.166443283901362</c:v>
                </c:pt>
                <c:pt idx="1786">
                  <c:v>-0.181902775154788</c:v>
                </c:pt>
                <c:pt idx="1787">
                  <c:v>-0.196495797926755</c:v>
                </c:pt>
                <c:pt idx="1788">
                  <c:v>-0.210138641505062</c:v>
                </c:pt>
                <c:pt idx="1789">
                  <c:v>-0.22275131848265</c:v>
                </c:pt>
                <c:pt idx="1790">
                  <c:v>-0.234258084853859</c:v>
                </c:pt>
                <c:pt idx="1791">
                  <c:v>-0.244587949271077</c:v>
                </c:pt>
                <c:pt idx="1792">
                  <c:v>-0.253675168034149</c:v>
                </c:pt>
                <c:pt idx="1793">
                  <c:v>-0.261459722356415</c:v>
                </c:pt>
                <c:pt idx="1794">
                  <c:v>-0.267887774445366</c:v>
                </c:pt>
                <c:pt idx="1795">
                  <c:v>-0.272912098952779</c:v>
                </c:pt>
                <c:pt idx="1796">
                  <c:v>-0.27649248639025</c:v>
                </c:pt>
                <c:pt idx="1797">
                  <c:v>-0.278596115171634</c:v>
                </c:pt>
                <c:pt idx="1798">
                  <c:v>-0.279197889034793</c:v>
                </c:pt>
                <c:pt idx="1799">
                  <c:v>-0.278280736711444</c:v>
                </c:pt>
                <c:pt idx="1800">
                  <c:v>-0.275835870856134</c:v>
                </c:pt>
                <c:pt idx="1801">
                  <c:v>-0.271863003413411</c:v>
                </c:pt>
                <c:pt idx="1802">
                  <c:v>-0.266370514795922</c:v>
                </c:pt>
                <c:pt idx="1803">
                  <c:v>-0.259375574465132</c:v>
                </c:pt>
                <c:pt idx="1804">
                  <c:v>-0.25090421074997</c:v>
                </c:pt>
                <c:pt idx="1805">
                  <c:v>-0.240991328006268</c:v>
                </c:pt>
                <c:pt idx="1806">
                  <c:v>-0.229680669510259</c:v>
                </c:pt>
                <c:pt idx="1807">
                  <c:v>-0.217024724791518</c:v>
                </c:pt>
                <c:pt idx="1808">
                  <c:v>-0.203084580443007</c:v>
                </c:pt>
                <c:pt idx="1809">
                  <c:v>-0.187929713796861</c:v>
                </c:pt>
                <c:pt idx="1810">
                  <c:v>-0.171637729222018</c:v>
                </c:pt>
                <c:pt idx="1811">
                  <c:v>-0.154294037182185</c:v>
                </c:pt>
                <c:pt idx="1812">
                  <c:v>-0.135991476587069</c:v>
                </c:pt>
                <c:pt idx="1813">
                  <c:v>-0.116829881374396</c:v>
                </c:pt>
                <c:pt idx="1814">
                  <c:v>-0.0969155926719968</c:v>
                </c:pt>
                <c:pt idx="1815">
                  <c:v>-0.0763609183053602</c:v>
                </c:pt>
                <c:pt idx="1816">
                  <c:v>-0.0552835418339584</c:v>
                </c:pt>
                <c:pt idx="1817">
                  <c:v>-0.0338058837156634</c:v>
                </c:pt>
                <c:pt idx="1818">
                  <c:v>-0.0120544176101992</c:v>
                </c:pt>
                <c:pt idx="1819">
                  <c:v>0.00984105476423653</c:v>
                </c:pt>
                <c:pt idx="1820">
                  <c:v>0.0317481664147449</c:v>
                </c:pt>
                <c:pt idx="1821">
                  <c:v>0.0535327813143773</c:v>
                </c:pt>
                <c:pt idx="1822">
                  <c:v>0.0750598195568242</c:v>
                </c:pt>
                <c:pt idx="1823">
                  <c:v>0.0961941065448445</c:v>
                </c:pt>
                <c:pt idx="1824">
                  <c:v>0.116801241019244</c:v>
                </c:pt>
                <c:pt idx="1825">
                  <c:v>0.136748476450845</c:v>
                </c:pt>
                <c:pt idx="1826">
                  <c:v>0.155905610064463</c:v>
                </c:pt>
                <c:pt idx="1827">
                  <c:v>0.174145873545253</c:v>
                </c:pt>
                <c:pt idx="1828">
                  <c:v>0.191346819296178</c:v>
                </c:pt>
                <c:pt idx="1829">
                  <c:v>0.20739119597376</c:v>
                </c:pt>
                <c:pt idx="1830">
                  <c:v>0.222167806930258</c:v>
                </c:pt>
                <c:pt idx="1831">
                  <c:v>0.235572345135897</c:v>
                </c:pt>
                <c:pt idx="1832">
                  <c:v>0.247508198147064</c:v>
                </c:pt>
                <c:pt idx="1833">
                  <c:v>0.257887216726827</c:v>
                </c:pt>
                <c:pt idx="1834">
                  <c:v>0.26663044081422</c:v>
                </c:pt>
                <c:pt idx="1835">
                  <c:v>0.273668776679293</c:v>
                </c:pt>
                <c:pt idx="1836">
                  <c:v>0.2789436192927</c:v>
                </c:pt>
                <c:pt idx="1837">
                  <c:v>0.282407414181528</c:v>
                </c:pt>
                <c:pt idx="1838">
                  <c:v>0.284024153337145</c:v>
                </c:pt>
                <c:pt idx="1839">
                  <c:v>0.283769800085272</c:v>
                </c:pt>
                <c:pt idx="1840">
                  <c:v>0.28163263822221</c:v>
                </c:pt>
                <c:pt idx="1841">
                  <c:v>0.277613541162601</c:v>
                </c:pt>
                <c:pt idx="1842">
                  <c:v>0.271726157331319</c:v>
                </c:pt>
                <c:pt idx="1843">
                  <c:v>0.26399700856261</c:v>
                </c:pt>
                <c:pt idx="1844">
                  <c:v>0.254465498840543</c:v>
                </c:pt>
                <c:pt idx="1845">
                  <c:v>0.243183831322819</c:v>
                </c:pt>
                <c:pt idx="1846">
                  <c:v>0.2302168322315</c:v>
                </c:pt>
                <c:pt idx="1847">
                  <c:v>0.215641680864717</c:v>
                </c:pt>
                <c:pt idx="1848">
                  <c:v>0.199547545678816</c:v>
                </c:pt>
                <c:pt idx="1849">
                  <c:v>0.182035127105441</c:v>
                </c:pt>
                <c:pt idx="1850">
                  <c:v>0.163216108497849</c:v>
                </c:pt>
                <c:pt idx="1851">
                  <c:v>0.143212517339361</c:v>
                </c:pt>
                <c:pt idx="1852">
                  <c:v>0.122155999589187</c:v>
                </c:pt>
                <c:pt idx="1853">
                  <c:v>0.100187010780003</c:v>
                </c:pt>
                <c:pt idx="1854">
                  <c:v>0.0774539282125578</c:v>
                </c:pt>
                <c:pt idx="1855">
                  <c:v>0.0541120893078875</c:v>
                </c:pt>
                <c:pt idx="1856">
                  <c:v>0.030322761871897</c:v>
                </c:pt>
                <c:pt idx="1857">
                  <c:v>0.00625205269348366</c:v>
                </c:pt>
                <c:pt idx="1858">
                  <c:v>-0.0179302384706924</c:v>
                </c:pt>
                <c:pt idx="1859">
                  <c:v>-0.0420518118795097</c:v>
                </c:pt>
                <c:pt idx="1860">
                  <c:v>-0.0659390995683301</c:v>
                </c:pt>
                <c:pt idx="1861">
                  <c:v>-0.0894185272037678</c:v>
                </c:pt>
                <c:pt idx="1862">
                  <c:v>-0.11231779691337</c:v>
                </c:pt>
                <c:pt idx="1863">
                  <c:v>-0.134467181598921</c:v>
                </c:pt>
                <c:pt idx="1864">
                  <c:v>-0.155700820938171</c:v>
                </c:pt>
                <c:pt idx="1865">
                  <c:v>-0.175858009047878</c:v>
                </c:pt>
                <c:pt idx="1866">
                  <c:v>-0.19478446362588</c:v>
                </c:pt>
                <c:pt idx="1867">
                  <c:v>-0.212333566314214</c:v>
                </c:pt>
                <c:pt idx="1868">
                  <c:v>-0.228367564032387</c:v>
                </c:pt>
                <c:pt idx="1869">
                  <c:v>-0.242758721121605</c:v>
                </c:pt>
                <c:pt idx="1870">
                  <c:v>-0.255390412318577</c:v>
                </c:pt>
                <c:pt idx="1871">
                  <c:v>-0.266158146842482</c:v>
                </c:pt>
                <c:pt idx="1872">
                  <c:v>-0.274970514230386</c:v>
                </c:pt>
                <c:pt idx="1873">
                  <c:v>-0.281750042994563</c:v>
                </c:pt>
                <c:pt idx="1874">
                  <c:v>-0.286433963697826</c:v>
                </c:pt>
                <c:pt idx="1875">
                  <c:v>-0.288974868648233</c:v>
                </c:pt>
                <c:pt idx="1876">
                  <c:v>-0.289341261098934</c:v>
                </c:pt>
                <c:pt idx="1877">
                  <c:v>-0.287517987598788</c:v>
                </c:pt>
                <c:pt idx="1878">
                  <c:v>-0.283506547970021</c:v>
                </c:pt>
                <c:pt idx="1879">
                  <c:v>-0.277325278285048</c:v>
                </c:pt>
                <c:pt idx="1880">
                  <c:v>-0.269009403169728</c:v>
                </c:pt>
                <c:pt idx="1881">
                  <c:v>-0.258610954767682</c:v>
                </c:pt>
                <c:pt idx="1882">
                  <c:v>-0.246198556752606</c:v>
                </c:pt>
                <c:pt idx="1883">
                  <c:v>-0.231857072864458</c:v>
                </c:pt>
                <c:pt idx="1884">
                  <c:v>-0.215687120562617</c:v>
                </c:pt>
                <c:pt idx="1885">
                  <c:v>-0.197804451525181</c:v>
                </c:pt>
                <c:pt idx="1886">
                  <c:v>-0.178339201869336</c:v>
                </c:pt>
                <c:pt idx="1887">
                  <c:v>-0.157435016113026</c:v>
                </c:pt>
                <c:pt idx="1888">
                  <c:v>-0.135248050033167</c:v>
                </c:pt>
                <c:pt idx="1889">
                  <c:v>-0.111945858689956</c:v>
                </c:pt>
                <c:pt idx="1890">
                  <c:v>-0.0877061769702534</c:v>
                </c:pt>
                <c:pt idx="1891">
                  <c:v>-0.0627156010450721</c:v>
                </c:pt>
                <c:pt idx="1892">
                  <c:v>-0.0371681801271452</c:v>
                </c:pt>
                <c:pt idx="1893">
                  <c:v>-0.0112639288438387</c:v>
                </c:pt>
                <c:pt idx="1894">
                  <c:v>0.0147927286006988</c:v>
                </c:pt>
                <c:pt idx="1895">
                  <c:v>0.0407945705219291</c:v>
                </c:pt>
                <c:pt idx="1896">
                  <c:v>0.0665332334681673</c:v>
                </c:pt>
                <c:pt idx="1897">
                  <c:v>0.0918008983162277</c:v>
                </c:pt>
                <c:pt idx="1898">
                  <c:v>0.116391993026804</c:v>
                </c:pt>
                <c:pt idx="1899">
                  <c:v>0.140104897959412</c:v>
                </c:pt>
                <c:pt idx="1900">
                  <c:v>0.162743639385853</c:v>
                </c:pt>
                <c:pt idx="1901">
                  <c:v>0.184119556701773</c:v>
                </c:pt>
                <c:pt idx="1902">
                  <c:v>0.204052928821438</c:v>
                </c:pt>
                <c:pt idx="1903">
                  <c:v>0.222374545354536</c:v>
                </c:pt>
                <c:pt idx="1904">
                  <c:v>0.238927208406664</c:v>
                </c:pt>
                <c:pt idx="1905">
                  <c:v>0.253567151217967</c:v>
                </c:pt>
                <c:pt idx="1906">
                  <c:v>0.266165360356271</c:v>
                </c:pt>
                <c:pt idx="1907">
                  <c:v>0.276608788809912</c:v>
                </c:pt>
                <c:pt idx="1908">
                  <c:v>0.284801448078114</c:v>
                </c:pt>
                <c:pt idx="1909">
                  <c:v>0.290665368228931</c:v>
                </c:pt>
                <c:pt idx="1910">
                  <c:v>0.294141415880479</c:v>
                </c:pt>
                <c:pt idx="1911">
                  <c:v>0.295189961153919</c:v>
                </c:pt>
                <c:pt idx="1912">
                  <c:v>0.293791385838197</c:v>
                </c:pt>
                <c:pt idx="1913">
                  <c:v>0.289946426288018</c:v>
                </c:pt>
                <c:pt idx="1914">
                  <c:v>0.283676345937709</c:v>
                </c:pt>
                <c:pt idx="1915">
                  <c:v>0.275022933743557</c:v>
                </c:pt>
                <c:pt idx="1916">
                  <c:v>0.264048326353951</c:v>
                </c:pt>
                <c:pt idx="1917">
                  <c:v>0.250834653337515</c:v>
                </c:pt>
                <c:pt idx="1918">
                  <c:v>0.235483506361145</c:v>
                </c:pt>
                <c:pt idx="1919">
                  <c:v>0.218115234788448</c:v>
                </c:pt>
                <c:pt idx="1920">
                  <c:v>0.198868071750335</c:v>
                </c:pt>
                <c:pt idx="1921">
                  <c:v>0.177897096308778</c:v>
                </c:pt>
                <c:pt idx="1922">
                  <c:v>0.155373038877183</c:v>
                </c:pt>
                <c:pt idx="1923">
                  <c:v>0.131480938561911</c:v>
                </c:pt>
                <c:pt idx="1924">
                  <c:v>0.106418662534113</c:v>
                </c:pt>
                <c:pt idx="1925">
                  <c:v>0.0803952989154321</c:v>
                </c:pt>
                <c:pt idx="1926">
                  <c:v>0.053629435950579</c:v>
                </c:pt>
                <c:pt idx="1927">
                  <c:v>0.0263473414316156</c:v>
                </c:pt>
                <c:pt idx="1928">
                  <c:v>-0.00121894258030138</c:v>
                </c:pt>
                <c:pt idx="1929">
                  <c:v>-0.0288335737316026</c:v>
                </c:pt>
                <c:pt idx="1930">
                  <c:v>-0.0562589352223308</c:v>
                </c:pt>
                <c:pt idx="1931">
                  <c:v>-0.0832576960108676</c:v>
                </c:pt>
                <c:pt idx="1932">
                  <c:v>-0.109594887337122</c:v>
                </c:pt>
                <c:pt idx="1933">
                  <c:v>-0.135039977153497</c:v>
                </c:pt>
                <c:pt idx="1934">
                  <c:v>-0.159368923847697</c:v>
                </c:pt>
                <c:pt idx="1935">
                  <c:v>-0.182366190605776</c:v>
                </c:pt>
                <c:pt idx="1936">
                  <c:v>-0.203826701900417</c:v>
                </c:pt>
                <c:pt idx="1937">
                  <c:v>-0.223557723899792</c:v>
                </c:pt>
                <c:pt idx="1938">
                  <c:v>-0.241380651075735</c:v>
                </c:pt>
                <c:pt idx="1939">
                  <c:v>-0.257132681944652</c:v>
                </c:pt>
                <c:pt idx="1940">
                  <c:v>-0.270668367696237</c:v>
                </c:pt>
                <c:pt idx="1941">
                  <c:v>-0.281861018448945</c:v>
                </c:pt>
                <c:pt idx="1942">
                  <c:v>-0.290603953009404</c:v>
                </c:pt>
                <c:pt idx="1943">
                  <c:v>-0.296811579297425</c:v>
                </c:pt>
                <c:pt idx="1944">
                  <c:v>-0.300420294018374</c:v>
                </c:pt>
                <c:pt idx="1945">
                  <c:v>-0.301389191708801</c:v>
                </c:pt>
                <c:pt idx="1946">
                  <c:v>-0.299700574936312</c:v>
                </c:pt>
                <c:pt idx="1947">
                  <c:v>-0.29536025918625</c:v>
                </c:pt>
                <c:pt idx="1948">
                  <c:v>-0.288397667800462</c:v>
                </c:pt>
                <c:pt idx="1949">
                  <c:v>-0.278865714230646</c:v>
                </c:pt>
                <c:pt idx="1950">
                  <c:v>-0.266840470813183</c:v>
                </c:pt>
                <c:pt idx="1951">
                  <c:v>-0.252420625245991</c:v>
                </c:pt>
                <c:pt idx="1952">
                  <c:v>-0.235726727932059</c:v>
                </c:pt>
                <c:pt idx="1953">
                  <c:v>-0.216900235330184</c:v>
                </c:pt>
                <c:pt idx="1954">
                  <c:v>-0.196102356401864</c:v>
                </c:pt>
                <c:pt idx="1955">
                  <c:v>-0.173512711145253</c:v>
                </c:pt>
                <c:pt idx="1956">
                  <c:v>-0.149327812043801</c:v>
                </c:pt>
                <c:pt idx="1957">
                  <c:v>-0.123759381010131</c:v>
                </c:pt>
                <c:pt idx="1958">
                  <c:v>-0.0970325160571967</c:v>
                </c:pt>
                <c:pt idx="1959">
                  <c:v>-0.0693837234615071</c:v>
                </c:pt>
                <c:pt idx="1960">
                  <c:v>-0.0410588325815314</c:v>
                </c:pt>
                <c:pt idx="1961">
                  <c:v>-0.0123108117428106</c:v>
                </c:pt>
                <c:pt idx="1962">
                  <c:v>0.0166024953131979</c:v>
                </c:pt>
                <c:pt idx="1963">
                  <c:v>0.0454206920097683</c:v>
                </c:pt>
                <c:pt idx="1964">
                  <c:v>0.0738831894143302</c:v>
                </c:pt>
                <c:pt idx="1965">
                  <c:v>0.101731582956984</c:v>
                </c:pt>
                <c:pt idx="1966">
                  <c:v>0.128712023401522</c:v>
                </c:pt>
                <c:pt idx="1967">
                  <c:v>0.154577559962361</c:v>
                </c:pt>
                <c:pt idx="1968">
                  <c:v>0.179090433551242</c:v>
                </c:pt>
                <c:pt idx="1969">
                  <c:v>0.202024298439166</c:v>
                </c:pt>
                <c:pt idx="1970">
                  <c:v>0.223166351131135</c:v>
                </c:pt>
                <c:pt idx="1971">
                  <c:v>0.242319345970552</c:v>
                </c:pt>
                <c:pt idx="1972">
                  <c:v>0.259303477911685</c:v>
                </c:pt>
                <c:pt idx="1973">
                  <c:v>0.273958114014985</c:v>
                </c:pt>
                <c:pt idx="1974">
                  <c:v>0.286143356522223</c:v>
                </c:pt>
                <c:pt idx="1975">
                  <c:v>0.29574142184528</c:v>
                </c:pt>
                <c:pt idx="1976">
                  <c:v>0.30265782144087</c:v>
                </c:pt>
                <c:pt idx="1977">
                  <c:v>0.306822332328984</c:v>
                </c:pt>
                <c:pt idx="1978">
                  <c:v>0.308189746929159</c:v>
                </c:pt>
                <c:pt idx="1979">
                  <c:v>0.306740393917959</c:v>
                </c:pt>
                <c:pt idx="1980">
                  <c:v>0.302480423934524</c:v>
                </c:pt>
                <c:pt idx="1981">
                  <c:v>0.295441856158562</c:v>
                </c:pt>
                <c:pt idx="1982">
                  <c:v>0.285682384035783</c:v>
                </c:pt>
                <c:pt idx="1983">
                  <c:v>0.273284940707885</c:v>
                </c:pt>
                <c:pt idx="1984">
                  <c:v>0.258357026995719</c:v>
                </c:pt>
                <c:pt idx="1985">
                  <c:v>0.24102980706269</c:v>
                </c:pt>
                <c:pt idx="1986">
                  <c:v>0.221456979128655</c:v>
                </c:pt>
                <c:pt idx="1987">
                  <c:v>0.199813430789898</c:v>
                </c:pt>
                <c:pt idx="1988">
                  <c:v>0.176293690607002</c:v>
                </c:pt>
                <c:pt idx="1989">
                  <c:v>0.151110189627803</c:v>
                </c:pt>
                <c:pt idx="1990">
                  <c:v>0.124491348397377</c:v>
                </c:pt>
                <c:pt idx="1991">
                  <c:v>0.0966795067516071</c:v>
                </c:pt>
                <c:pt idx="1992">
                  <c:v>0.0679287152774407</c:v>
                </c:pt>
                <c:pt idx="1993">
                  <c:v>0.0385024087352012</c:v>
                </c:pt>
                <c:pt idx="1994">
                  <c:v>0.00867098296100481</c:v>
                </c:pt>
                <c:pt idx="1995">
                  <c:v>-0.0212907022119075</c:v>
                </c:pt>
                <c:pt idx="1996">
                  <c:v>-0.0511058706673048</c:v>
                </c:pt>
                <c:pt idx="1997">
                  <c:v>-0.0804984044249839</c:v>
                </c:pt>
                <c:pt idx="1998">
                  <c:v>-0.109195420478922</c:v>
                </c:pt>
                <c:pt idx="1999">
                  <c:v>-0.136929825647087</c:v>
                </c:pt>
                <c:pt idx="2000">
                  <c:v>-0.163442825140131</c:v>
                </c:pt>
                <c:pt idx="2001">
                  <c:v>-0.188486360906876</c:v>
                </c:pt>
                <c:pt idx="2002">
                  <c:v>-0.211825456398659</c:v>
                </c:pt>
                <c:pt idx="2003">
                  <c:v>-0.233240445208027</c:v>
                </c:pt>
                <c:pt idx="2004">
                  <c:v>-0.252529062072035</c:v>
                </c:pt>
                <c:pt idx="2005">
                  <c:v>-0.26950837597805</c:v>
                </c:pt>
                <c:pt idx="2006">
                  <c:v>-0.284016546558325</c:v>
                </c:pt>
                <c:pt idx="2007">
                  <c:v>-0.295914386595612</c:v>
                </c:pt>
                <c:pt idx="2008">
                  <c:v>-0.305086715270062</c:v>
                </c:pt>
                <c:pt idx="2009">
                  <c:v>-0.311443488740418</c:v>
                </c:pt>
                <c:pt idx="2010">
                  <c:v>-0.314920696751271</c:v>
                </c:pt>
                <c:pt idx="2011">
                  <c:v>-0.315481016172649</c:v>
                </c:pt>
                <c:pt idx="2012">
                  <c:v>-0.313114214686956</c:v>
                </c:pt>
                <c:pt idx="2013">
                  <c:v>-0.307837300218867</c:v>
                </c:pt>
                <c:pt idx="2014">
                  <c:v>-0.299694414132942</c:v>
                </c:pt>
                <c:pt idx="2015">
                  <c:v>-0.288756468677655</c:v>
                </c:pt>
                <c:pt idx="2016">
                  <c:v>-0.275120531609198</c:v>
                </c:pt>
                <c:pt idx="2017">
                  <c:v>-0.258908963359655</c:v>
                </c:pt>
                <c:pt idx="2018">
                  <c:v>-0.240268314497937</c:v>
                </c:pt>
                <c:pt idx="2019">
                  <c:v>-0.219367993544827</c:v>
                </c:pt>
                <c:pt idx="2020">
                  <c:v>-0.196398717422516</c:v>
                </c:pt>
                <c:pt idx="2021">
                  <c:v>-0.171570758922469</c:v>
                </c:pt>
                <c:pt idx="2022">
                  <c:v>-0.145112007542191</c:v>
                </c:pt>
                <c:pt idx="2023">
                  <c:v>-0.117265861852083</c:v>
                </c:pt>
                <c:pt idx="2024">
                  <c:v>-0.0882889731903661</c:v>
                </c:pt>
                <c:pt idx="2025">
                  <c:v>-0.0584488619301997</c:v>
                </c:pt>
                <c:pt idx="2026">
                  <c:v>-0.0280214288048588</c:v>
                </c:pt>
                <c:pt idx="2027">
                  <c:v>0.00271161519850188</c:v>
                </c:pt>
                <c:pt idx="2028">
                  <c:v>0.0334653760685396</c:v>
                </c:pt>
                <c:pt idx="2029">
                  <c:v>0.063954436252505</c:v>
                </c:pt>
                <c:pt idx="2030">
                  <c:v>0.0938955212000512</c:v>
                </c:pt>
                <c:pt idx="2031">
                  <c:v>0.123010147698118</c:v>
                </c:pt>
                <c:pt idx="2032">
                  <c:v>0.151027228893743</c:v>
                </c:pt>
                <c:pt idx="2033">
                  <c:v>0.177685611311265</c:v>
                </c:pt>
                <c:pt idx="2034">
                  <c:v>0.202736519818922</c:v>
                </c:pt>
                <c:pt idx="2035">
                  <c:v>0.225945887380774</c:v>
                </c:pt>
                <c:pt idx="2036">
                  <c:v>0.247096547534225</c:v>
                </c:pt>
                <c:pt idx="2037">
                  <c:v>0.265990268850725</c:v>
                </c:pt>
                <c:pt idx="2038">
                  <c:v>0.282449612153746</c:v>
                </c:pt>
                <c:pt idx="2039">
                  <c:v>0.296319592969302</c:v>
                </c:pt>
                <c:pt idx="2040">
                  <c:v>0.307469133553203</c:v>
                </c:pt>
                <c:pt idx="2041">
                  <c:v>0.315792290857107</c:v>
                </c:pt>
                <c:pt idx="2042">
                  <c:v>0.321209248942736</c:v>
                </c:pt>
                <c:pt idx="2043">
                  <c:v>0.323667066608933</c:v>
                </c:pt>
                <c:pt idx="2044">
                  <c:v>0.323140173337376</c:v>
                </c:pt>
                <c:pt idx="2045">
                  <c:v>0.319630609066844</c:v>
                </c:pt>
                <c:pt idx="2046">
                  <c:v>0.313168005749285</c:v>
                </c:pt>
                <c:pt idx="2047">
                  <c:v>0.303809311099694</c:v>
                </c:pt>
                <c:pt idx="2048">
                  <c:v>0.29163825740201</c:v>
                </c:pt>
                <c:pt idx="2049">
                  <c:v>0.276764580651045</c:v>
                </c:pt>
                <c:pt idx="2050">
                  <c:v>0.259322997672387</c:v>
                </c:pt>
                <c:pt idx="2051">
                  <c:v>0.239471951145531</c:v>
                </c:pt>
                <c:pt idx="2052">
                  <c:v>0.21739213463814</c:v>
                </c:pt>
                <c:pt idx="2053">
                  <c:v>0.193284811820546</c:v>
                </c:pt>
                <c:pt idx="2054">
                  <c:v>0.167369945949483</c:v>
                </c:pt>
                <c:pt idx="2055">
                  <c:v>0.139884157470908</c:v>
                </c:pt>
                <c:pt idx="2056">
                  <c:v>0.111078529176451</c:v>
                </c:pt>
                <c:pt idx="2057">
                  <c:v>0.0812162797424237</c:v>
                </c:pt>
                <c:pt idx="2058">
                  <c:v>0.0505703276712427</c:v>
                </c:pt>
                <c:pt idx="2059">
                  <c:v>0.0194207686318303</c:v>
                </c:pt>
                <c:pt idx="2060">
                  <c:v>-0.011947710050221</c:v>
                </c:pt>
                <c:pt idx="2061">
                  <c:v>-0.043248453477052</c:v>
                </c:pt>
                <c:pt idx="2062">
                  <c:v>-0.0741954772699422</c:v>
                </c:pt>
                <c:pt idx="2063">
                  <c:v>-0.104506095043397</c:v>
                </c:pt>
                <c:pt idx="2064">
                  <c:v>-0.13390351081524</c:v>
                </c:pt>
                <c:pt idx="2065">
                  <c:v>-0.16211935231541</c:v>
                </c:pt>
                <c:pt idx="2066">
                  <c:v>-0.188896121792209</c:v>
                </c:pt>
                <c:pt idx="2067">
                  <c:v>-0.213989541770141</c:v>
                </c:pt>
                <c:pt idx="2068">
                  <c:v>-0.237170774279113</c:v>
                </c:pt>
                <c:pt idx="2069">
                  <c:v>-0.258228493339102</c:v>
                </c:pt>
                <c:pt idx="2070">
                  <c:v>-0.276970791934345</c:v>
                </c:pt>
                <c:pt idx="2071">
                  <c:v>-0.293226906331867</c:v>
                </c:pt>
                <c:pt idx="2072">
                  <c:v>-0.306848742374055</c:v>
                </c:pt>
                <c:pt idx="2073">
                  <c:v>-0.317712190286351</c:v>
                </c:pt>
                <c:pt idx="2074">
                  <c:v>-0.32571821656982</c:v>
                </c:pt>
                <c:pt idx="2075">
                  <c:v>-0.330793723674277</c:v>
                </c:pt>
                <c:pt idx="2076">
                  <c:v>-0.332892170349975</c:v>
                </c:pt>
                <c:pt idx="2077">
                  <c:v>-0.33199394783314</c:v>
                </c:pt>
                <c:pt idx="2078">
                  <c:v>-0.328106509310946</c:v>
                </c:pt>
                <c:pt idx="2079">
                  <c:v>-0.321264252412967</c:v>
                </c:pt>
                <c:pt idx="2080">
                  <c:v>-0.311528156766705</c:v>
                </c:pt>
                <c:pt idx="2081">
                  <c:v>-0.298985180912859</c:v>
                </c:pt>
                <c:pt idx="2082">
                  <c:v>-0.283747425080254</c:v>
                </c:pt>
                <c:pt idx="2083">
                  <c:v>-0.265951068450595</c:v>
                </c:pt>
                <c:pt idx="2084">
                  <c:v>-0.245755091579307</c:v>
                </c:pt>
                <c:pt idx="2085">
                  <c:v>-0.223339796562722</c:v>
                </c:pt>
                <c:pt idx="2086">
                  <c:v>-0.198905139335899</c:v>
                </c:pt>
                <c:pt idx="2087">
                  <c:v>-0.17266889013384</c:v>
                </c:pt>
                <c:pt idx="2088">
                  <c:v>-0.144864639637139</c:v>
                </c:pt>
                <c:pt idx="2089">
                  <c:v>-0.115739669638652</c:v>
                </c:pt>
                <c:pt idx="2090">
                  <c:v>-0.0855527081993671</c:v>
                </c:pt>
                <c:pt idx="2091">
                  <c:v>-0.0545715902002906</c:v>
                </c:pt>
                <c:pt idx="2092">
                  <c:v>-0.0230708449356342</c:v>
                </c:pt>
                <c:pt idx="2093">
                  <c:v>0.0086707670744033</c:v>
                </c:pt>
                <c:pt idx="2094">
                  <c:v>0.0403727455487346</c:v>
                </c:pt>
                <c:pt idx="2095">
                  <c:v>0.0717553475714252</c:v>
                </c:pt>
                <c:pt idx="2096">
                  <c:v>0.102542067856535</c:v>
                </c:pt>
                <c:pt idx="2097">
                  <c:v>0.132462079930896</c:v>
                </c:pt>
                <c:pt idx="2098">
                  <c:v>0.161252616516966</c:v>
                </c:pt>
                <c:pt idx="2099">
                  <c:v>0.188661268096021</c:v>
                </c:pt>
                <c:pt idx="2100">
                  <c:v>0.214448179517343</c:v>
                </c:pt>
                <c:pt idx="2101">
                  <c:v>0.238388125581051</c:v>
                </c:pt>
                <c:pt idx="2102">
                  <c:v>0.260272447749988</c:v>
                </c:pt>
                <c:pt idx="2103">
                  <c:v>0.279910835526153</c:v>
                </c:pt>
                <c:pt idx="2104">
                  <c:v>0.297132937545616</c:v>
                </c:pt>
                <c:pt idx="2105">
                  <c:v>0.311789789087106</c:v>
                </c:pt>
                <c:pt idx="2106">
                  <c:v>0.3237550444373</c:v>
                </c:pt>
                <c:pt idx="2107">
                  <c:v>0.332926004392981</c:v>
                </c:pt>
                <c:pt idx="2108">
                  <c:v>0.339224431088933</c:v>
                </c:pt>
                <c:pt idx="2109">
                  <c:v>0.342597144302464</c:v>
                </c:pt>
                <c:pt idx="2110">
                  <c:v>0.343016395382155</c:v>
                </c:pt>
                <c:pt idx="2111">
                  <c:v>0.34048001696126</c:v>
                </c:pt>
                <c:pt idx="2112">
                  <c:v>0.335011348626566</c:v>
                </c:pt>
                <c:pt idx="2113">
                  <c:v>0.326658940703033</c:v>
                </c:pt>
                <c:pt idx="2114">
                  <c:v>0.315496040265458</c:v>
                </c:pt>
                <c:pt idx="2115">
                  <c:v>0.301619865383187</c:v>
                </c:pt>
                <c:pt idx="2116">
                  <c:v>0.285150675426229</c:v>
                </c:pt>
                <c:pt idx="2117">
                  <c:v>0.266230646995023</c:v>
                </c:pt>
                <c:pt idx="2118">
                  <c:v>0.245022566667075</c:v>
                </c:pt>
                <c:pt idx="2119">
                  <c:v>0.221708353268181</c:v>
                </c:pt>
                <c:pt idx="2120">
                  <c:v>0.196487423761453</c:v>
                </c:pt>
                <c:pt idx="2121">
                  <c:v>0.169574918093261</c:v>
                </c:pt>
                <c:pt idx="2122">
                  <c:v>0.141199799431609</c:v>
                </c:pt>
                <c:pt idx="2123">
                  <c:v>0.11160284717172</c:v>
                </c:pt>
                <c:pt idx="2124">
                  <c:v>0.0810345608587087</c:v>
                </c:pt>
                <c:pt idx="2125">
                  <c:v>0.0497529937839719</c:v>
                </c:pt>
                <c:pt idx="2126">
                  <c:v>0.0180215354462115</c:v>
                </c:pt>
                <c:pt idx="2127">
                  <c:v>-0.013893337671114</c:v>
                </c:pt>
                <c:pt idx="2128">
                  <c:v>-0.0457243234673203</c:v>
                </c:pt>
                <c:pt idx="2129">
                  <c:v>-0.0772055482838912</c:v>
                </c:pt>
                <c:pt idx="2130">
                  <c:v>-0.108074794457457</c:v>
                </c:pt>
                <c:pt idx="2131">
                  <c:v>-0.138075682587746</c:v>
                </c:pt>
                <c:pt idx="2132">
                  <c:v>-0.166959790320629</c:v>
                </c:pt>
                <c:pt idx="2133">
                  <c:v>-0.194488690176689</c:v>
                </c:pt>
                <c:pt idx="2134">
                  <c:v>-0.22043588982918</c:v>
                </c:pt>
                <c:pt idx="2135">
                  <c:v>-0.244588659242468</c:v>
                </c:pt>
                <c:pt idx="2136">
                  <c:v>-0.266749730211735</c:v>
                </c:pt>
                <c:pt idx="2137">
                  <c:v>-0.286738855085913</c:v>
                </c:pt>
                <c:pt idx="2138">
                  <c:v>-0.304394212795537</c:v>
                </c:pt>
                <c:pt idx="2139">
                  <c:v>-0.319573651732634</c:v>
                </c:pt>
                <c:pt idx="2140">
                  <c:v>-0.332155760527103</c:v>
                </c:pt>
                <c:pt idx="2141">
                  <c:v>-0.342040759319259</c:v>
                </c:pt>
                <c:pt idx="2142">
                  <c:v>-0.349151205726816</c:v>
                </c:pt>
                <c:pt idx="2143">
                  <c:v>-0.353432511332203</c:v>
                </c:pt>
                <c:pt idx="2144">
                  <c:v>-0.354853266158093</c:v>
                </c:pt>
                <c:pt idx="2145">
                  <c:v>-0.353405370240957</c:v>
                </c:pt>
                <c:pt idx="2146">
                  <c:v>-0.349103973040179</c:v>
                </c:pt>
                <c:pt idx="2147">
                  <c:v>-0.341987223020008</c:v>
                </c:pt>
                <c:pt idx="2148">
                  <c:v>-0.332115831299866</c:v>
                </c:pt>
                <c:pt idx="2149">
                  <c:v>-0.319572454772761</c:v>
                </c:pt>
                <c:pt idx="2150">
                  <c:v>-0.304460905529574</c:v>
                </c:pt>
                <c:pt idx="2151">
                  <c:v>-0.286905194787456</c:v>
                </c:pt>
                <c:pt idx="2152">
                  <c:v>-0.267048420793394</c:v>
                </c:pt>
                <c:pt idx="2153">
                  <c:v>-0.245051511349273</c:v>
                </c:pt>
                <c:pt idx="2154">
                  <c:v>-0.221091832674547</c:v>
                </c:pt>
                <c:pt idx="2155">
                  <c:v>-0.195361677279073</c:v>
                </c:pt>
                <c:pt idx="2156">
                  <c:v>-0.168066644355882</c:v>
                </c:pt>
                <c:pt idx="2157">
                  <c:v>-0.139423926916324</c:v>
                </c:pt>
                <c:pt idx="2158">
                  <c:v>-0.109660520474236</c:v>
                </c:pt>
                <c:pt idx="2159">
                  <c:v>-0.0790113685386987</c:v>
                </c:pt>
                <c:pt idx="2160">
                  <c:v>-0.0477174604951194</c:v>
                </c:pt>
                <c:pt idx="2161">
                  <c:v>-0.016023897641204</c:v>
                </c:pt>
                <c:pt idx="2162">
                  <c:v>0.0158220568014283</c:v>
                </c:pt>
                <c:pt idx="2163">
                  <c:v>0.0475729279557468</c:v>
                </c:pt>
                <c:pt idx="2164">
                  <c:v>0.0789829642980518</c:v>
                </c:pt>
                <c:pt idx="2165">
                  <c:v>0.109810042195522</c:v>
                </c:pt>
                <c:pt idx="2166">
                  <c:v>0.139817525208526</c:v>
                </c:pt>
                <c:pt idx="2167">
                  <c:v>0.168776063954296</c:v>
                </c:pt>
                <c:pt idx="2168">
                  <c:v>0.196465322995978</c:v>
                </c:pt>
                <c:pt idx="2169">
                  <c:v>0.222675621987439</c:v>
                </c:pt>
                <c:pt idx="2170">
                  <c:v>0.247209479161975</c:v>
                </c:pt>
                <c:pt idx="2171">
                  <c:v>0.269883046193014</c:v>
                </c:pt>
                <c:pt idx="2172">
                  <c:v>0.290527424468221</c:v>
                </c:pt>
                <c:pt idx="2173">
                  <c:v>0.3089898538953</c:v>
                </c:pt>
                <c:pt idx="2174">
                  <c:v>0.325134766488226</c:v>
                </c:pt>
                <c:pt idx="2175">
                  <c:v>0.338844698156601</c:v>
                </c:pt>
                <c:pt idx="2176">
                  <c:v>0.350021053327873</c:v>
                </c:pt>
                <c:pt idx="2177">
                  <c:v>0.358584718261773</c:v>
                </c:pt>
                <c:pt idx="2178">
                  <c:v>0.364476520158419</c:v>
                </c:pt>
                <c:pt idx="2179">
                  <c:v>0.36765753040551</c:v>
                </c:pt>
                <c:pt idx="2180">
                  <c:v>0.368109211546146</c:v>
                </c:pt>
                <c:pt idx="2181">
                  <c:v>0.365833408767037</c:v>
                </c:pt>
                <c:pt idx="2182">
                  <c:v>0.360852187897985</c:v>
                </c:pt>
                <c:pt idx="2183">
                  <c:v>0.353207523068379</c:v>
                </c:pt>
                <c:pt idx="2184">
                  <c:v>0.342960838276691</c:v>
                </c:pt>
                <c:pt idx="2185">
                  <c:v>0.330192408186483</c:v>
                </c:pt>
                <c:pt idx="2186">
                  <c:v>0.315000624460055</c:v>
                </c:pt>
                <c:pt idx="2187">
                  <c:v>0.297501134871698</c:v>
                </c:pt>
                <c:pt idx="2188">
                  <c:v>0.277825863300751</c:v>
                </c:pt>
                <c:pt idx="2189">
                  <c:v>0.256121919484741</c:v>
                </c:pt>
                <c:pt idx="2190">
                  <c:v>0.232550408110615</c:v>
                </c:pt>
                <c:pt idx="2191">
                  <c:v>0.207285147433229</c:v>
                </c:pt>
                <c:pt idx="2192">
                  <c:v>0.180511308132308</c:v>
                </c:pt>
                <c:pt idx="2193">
                  <c:v>0.152423983549316</c:v>
                </c:pt>
                <c:pt idx="2194">
                  <c:v>0.123226702783158</c:v>
                </c:pt>
                <c:pt idx="2195">
                  <c:v>0.0931298983671318</c:v>
                </c:pt>
                <c:pt idx="2196">
                  <c:v>0.062349340399696</c:v>
                </c:pt>
                <c:pt idx="2197">
                  <c:v>0.0311045490587466</c:v>
                </c:pt>
                <c:pt idx="2198">
                  <c:v>-0.000382802604861865</c:v>
                </c:pt>
                <c:pt idx="2199">
                  <c:v>-0.0318904838219309</c:v>
                </c:pt>
                <c:pt idx="2200">
                  <c:v>-0.0631972876443104</c:v>
                </c:pt>
                <c:pt idx="2201">
                  <c:v>-0.0940845875977315</c:v>
                </c:pt>
                <c:pt idx="2202">
                  <c:v>-0.124337858547375</c:v>
                </c:pt>
                <c:pt idx="2203">
                  <c:v>-0.153748151320436</c:v>
                </c:pt>
                <c:pt idx="2204">
                  <c:v>-0.182113511143804</c:v>
                </c:pt>
                <c:pt idx="2205">
                  <c:v>-0.209240330532871</c:v>
                </c:pt>
                <c:pt idx="2206">
                  <c:v>-0.234944627902967</c:v>
                </c:pt>
                <c:pt idx="2207">
                  <c:v>-0.259053243862678</c:v>
                </c:pt>
                <c:pt idx="2208">
                  <c:v>-0.281404947881175</c:v>
                </c:pt>
                <c:pt idx="2209">
                  <c:v>-0.301851448793904</c:v>
                </c:pt>
                <c:pt idx="2210">
                  <c:v>-0.320258303415338</c:v>
                </c:pt>
                <c:pt idx="2211">
                  <c:v>-0.336505718357517</c:v>
                </c:pt>
                <c:pt idx="2212">
                  <c:v>-0.350489241002079</c:v>
                </c:pt>
                <c:pt idx="2213">
                  <c:v>-0.362120336434371</c:v>
                </c:pt>
                <c:pt idx="2214">
                  <c:v>-0.371326848014769</c:v>
                </c:pt>
                <c:pt idx="2215">
                  <c:v>-0.378053340127699</c:v>
                </c:pt>
                <c:pt idx="2216">
                  <c:v>-0.382261322506871</c:v>
                </c:pt>
                <c:pt idx="2217">
                  <c:v>-0.383929356379668</c:v>
                </c:pt>
                <c:pt idx="2218">
                  <c:v>-0.383053043498717</c:v>
                </c:pt>
                <c:pt idx="2219">
                  <c:v>-0.379644899928762</c:v>
                </c:pt>
                <c:pt idx="2220">
                  <c:v>-0.373734117226831</c:v>
                </c:pt>
                <c:pt idx="2221">
                  <c:v>-0.365366214388549</c:v>
                </c:pt>
                <c:pt idx="2222">
                  <c:v>-0.354602584628687</c:v>
                </c:pt>
                <c:pt idx="2223">
                  <c:v>-0.341519941715738</c:v>
                </c:pt>
                <c:pt idx="2224">
                  <c:v>-0.326209671184629</c:v>
                </c:pt>
                <c:pt idx="2225">
                  <c:v>-0.308777092305751</c:v>
                </c:pt>
                <c:pt idx="2226">
                  <c:v>-0.289340637189103</c:v>
                </c:pt>
                <c:pt idx="2227">
                  <c:v>-0.268030953847767</c:v>
                </c:pt>
                <c:pt idx="2228">
                  <c:v>-0.244989940432956</c:v>
                </c:pt>
                <c:pt idx="2229">
                  <c:v>-0.220369718182277</c:v>
                </c:pt>
                <c:pt idx="2230">
                  <c:v>-0.194331550892912</c:v>
                </c:pt>
                <c:pt idx="2231">
                  <c:v>-0.167044718941426</c:v>
                </c:pt>
                <c:pt idx="2232">
                  <c:v>-0.138685356022242</c:v>
                </c:pt>
                <c:pt idx="2233">
                  <c:v>-0.109435256867525</c:v>
                </c:pt>
                <c:pt idx="2234">
                  <c:v>-0.0794806642435518</c:v>
                </c:pt>
                <c:pt idx="2235">
                  <c:v>-0.049011043493672</c:v>
                </c:pt>
                <c:pt idx="2236">
                  <c:v>-0.0182178528172233</c:v>
                </c:pt>
                <c:pt idx="2237">
                  <c:v>0.0127066826604055</c:v>
                </c:pt>
                <c:pt idx="2238">
                  <c:v>0.043570785157037</c:v>
                </c:pt>
                <c:pt idx="2239">
                  <c:v>0.07418431920717</c:v>
                </c:pt>
                <c:pt idx="2240">
                  <c:v>0.104359959984597</c:v>
                </c:pt>
                <c:pt idx="2241">
                  <c:v>0.133914327942089</c:v>
                </c:pt>
                <c:pt idx="2242">
                  <c:v>0.162669083098402</c:v>
                </c:pt>
                <c:pt idx="2243">
                  <c:v>0.190451972700917</c:v>
                </c:pt>
                <c:pt idx="2244">
                  <c:v>0.217097826422774</c:v>
                </c:pt>
                <c:pt idx="2245">
                  <c:v>0.242449493712057</c:v>
                </c:pt>
                <c:pt idx="2246">
                  <c:v>0.266358718394114</c:v>
                </c:pt>
                <c:pt idx="2247">
                  <c:v>0.288686946132176</c:v>
                </c:pt>
                <c:pt idx="2248">
                  <c:v>0.309306060872179</c:v>
                </c:pt>
                <c:pt idx="2249">
                  <c:v>0.32809904693139</c:v>
                </c:pt>
                <c:pt idx="2250">
                  <c:v>0.344960573932786</c:v>
                </c:pt>
                <c:pt idx="2251">
                  <c:v>0.359797502334676</c:v>
                </c:pt>
                <c:pt idx="2252">
                  <c:v>0.372529307853699</c:v>
                </c:pt>
                <c:pt idx="2253">
                  <c:v>0.383088423625604</c:v>
                </c:pt>
                <c:pt idx="2254">
                  <c:v>0.391420499488517</c:v>
                </c:pt>
                <c:pt idx="2255">
                  <c:v>0.397484578304303</c:v>
                </c:pt>
                <c:pt idx="2256">
                  <c:v>0.401253189751951</c:v>
                </c:pt>
                <c:pt idx="2257">
                  <c:v>0.402712362529629</c:v>
                </c:pt>
                <c:pt idx="2258">
                  <c:v>0.401861556386254</c:v>
                </c:pt>
                <c:pt idx="2259">
                  <c:v>0.398713515866568</c:v>
                </c:pt>
                <c:pt idx="2260">
                  <c:v>0.393294048093271</c:v>
                </c:pt>
                <c:pt idx="2261">
                  <c:v>0.385641727323739</c:v>
                </c:pt>
                <c:pt idx="2262">
                  <c:v>0.3758075294051</c:v>
                </c:pt>
                <c:pt idx="2263">
                  <c:v>0.363854399608442</c:v>
                </c:pt>
                <c:pt idx="2264">
                  <c:v>0.349856757649135</c:v>
                </c:pt>
                <c:pt idx="2265">
                  <c:v>0.333899943994476</c:v>
                </c:pt>
                <c:pt idx="2266">
                  <c:v>0.31607961182123</c:v>
                </c:pt>
                <c:pt idx="2267">
                  <c:v>0.296501069213334</c:v>
                </c:pt>
                <c:pt idx="2268">
                  <c:v>0.275278576383619</c:v>
                </c:pt>
                <c:pt idx="2269">
                  <c:v>0.252534602862829</c:v>
                </c:pt>
                <c:pt idx="2270">
                  <c:v>0.228399049724094</c:v>
                </c:pt>
                <c:pt idx="2271">
                  <c:v>0.203008442002047</c:v>
                </c:pt>
                <c:pt idx="2272">
                  <c:v>0.176505096522975</c:v>
                </c:pt>
                <c:pt idx="2273">
                  <c:v>0.149036270386724</c:v>
                </c:pt>
                <c:pt idx="2274">
                  <c:v>0.12075329533313</c:v>
                </c:pt>
                <c:pt idx="2275">
                  <c:v>0.0918107031866574</c:v>
                </c:pt>
                <c:pt idx="2276">
                  <c:v>0.0623653475038858</c:v>
                </c:pt>
                <c:pt idx="2277">
                  <c:v>0.0325755264506863</c:v>
                </c:pt>
                <c:pt idx="2278">
                  <c:v>0.00260011181093802</c:v>
                </c:pt>
                <c:pt idx="2279">
                  <c:v>-0.0274023111219122</c:v>
                </c:pt>
                <c:pt idx="2280">
                  <c:v>-0.0572742881937402</c:v>
                </c:pt>
                <c:pt idx="2281">
                  <c:v>-0.0868603211990669</c:v>
                </c:pt>
                <c:pt idx="2282">
                  <c:v>-0.116007668687755</c:v>
                </c:pt>
                <c:pt idx="2283">
                  <c:v>-0.14456711884141</c:v>
                </c:pt>
                <c:pt idx="2284">
                  <c:v>-0.172393730743455</c:v>
                </c:pt>
                <c:pt idx="2285">
                  <c:v>-0.199347540633064</c:v>
                </c:pt>
                <c:pt idx="2286">
                  <c:v>-0.225294230011458</c:v>
                </c:pt>
                <c:pt idx="2287">
                  <c:v>-0.250105752757864</c:v>
                </c:pt>
                <c:pt idx="2288">
                  <c:v>-0.27366091870944</c:v>
                </c:pt>
                <c:pt idx="2289">
                  <c:v>-0.295845931462679</c:v>
                </c:pt>
                <c:pt idx="2290">
                  <c:v>-0.316554878461419</c:v>
                </c:pt>
                <c:pt idx="2291">
                  <c:v>-0.335690171746348</c:v>
                </c:pt>
                <c:pt idx="2292">
                  <c:v>-0.353162938051345</c:v>
                </c:pt>
                <c:pt idx="2293">
                  <c:v>-0.368893357240827</c:v>
                </c:pt>
                <c:pt idx="2294">
                  <c:v>-0.382810948388175</c:v>
                </c:pt>
                <c:pt idx="2295">
                  <c:v>-0.394854803096307</c:v>
                </c:pt>
                <c:pt idx="2296">
                  <c:v>-0.404973765956145</c:v>
                </c:pt>
                <c:pt idx="2297">
                  <c:v>-0.413126562325476</c:v>
                </c:pt>
                <c:pt idx="2298">
                  <c:v>-0.419281873888289</c:v>
                </c:pt>
                <c:pt idx="2299">
                  <c:v>-0.423418362721588</c:v>
                </c:pt>
                <c:pt idx="2300">
                  <c:v>-0.425524644852001</c:v>
                </c:pt>
                <c:pt idx="2301">
                  <c:v>-0.425599214526932</c:v>
                </c:pt>
                <c:pt idx="2302">
                  <c:v>-0.423650320653755</c:v>
                </c:pt>
                <c:pt idx="2303">
                  <c:v>-0.419695797074671</c:v>
                </c:pt>
                <c:pt idx="2304">
                  <c:v>-0.413762848543678</c:v>
                </c:pt>
                <c:pt idx="2305">
                  <c:v>-0.40588779445502</c:v>
                </c:pt>
                <c:pt idx="2306">
                  <c:v>-0.396115772538979</c:v>
                </c:pt>
                <c:pt idx="2307">
                  <c:v>-0.384500404890538</c:v>
                </c:pt>
                <c:pt idx="2308">
                  <c:v>-0.371103428829106</c:v>
                </c:pt>
                <c:pt idx="2309">
                  <c:v>-0.355994295202856</c:v>
                </c:pt>
                <c:pt idx="2310">
                  <c:v>-0.339249736849329</c:v>
                </c:pt>
                <c:pt idx="2311">
                  <c:v>-0.320953310004802</c:v>
                </c:pt>
                <c:pt idx="2312">
                  <c:v>-0.301194911518615</c:v>
                </c:pt>
                <c:pt idx="2313">
                  <c:v>-0.28007027477552</c:v>
                </c:pt>
                <c:pt idx="2314">
                  <c:v>-0.257680447259345</c:v>
                </c:pt>
                <c:pt idx="2315">
                  <c:v>-0.234131252705322</c:v>
                </c:pt>
                <c:pt idx="2316">
                  <c:v>-0.20953274078691</c:v>
                </c:pt>
                <c:pt idx="2317">
                  <c:v>-0.183998627266004</c:v>
                </c:pt>
                <c:pt idx="2318">
                  <c:v>-0.157645727504248</c:v>
                </c:pt>
                <c:pt idx="2319">
                  <c:v>-0.130593386187813</c:v>
                </c:pt>
                <c:pt idx="2320">
                  <c:v>-0.102962906059668</c:v>
                </c:pt>
                <c:pt idx="2321">
                  <c:v>-0.0748769783826034</c:v>
                </c:pt>
                <c:pt idx="2322">
                  <c:v>-0.0464591177737231</c:v>
                </c:pt>
                <c:pt idx="2323">
                  <c:v>-0.0178331039580859</c:v>
                </c:pt>
                <c:pt idx="2324">
                  <c:v>0.0108775671140504</c:v>
                </c:pt>
                <c:pt idx="2325">
                  <c:v>0.0395502204539812</c:v>
                </c:pt>
                <c:pt idx="2326">
                  <c:v>0.0680635253131946</c:v>
                </c:pt>
                <c:pt idx="2327">
                  <c:v>0.0962980024692839</c:v>
                </c:pt>
                <c:pt idx="2328">
                  <c:v>0.124136513568288</c:v>
                </c:pt>
                <c:pt idx="2329">
                  <c:v>0.151464730711864</c:v>
                </c:pt>
                <c:pt idx="2330">
                  <c:v>0.178171584621339</c:v>
                </c:pt>
                <c:pt idx="2331">
                  <c:v>0.20414968985803</c:v>
                </c:pt>
                <c:pt idx="2332">
                  <c:v>0.229295745729277</c:v>
                </c:pt>
                <c:pt idx="2333">
                  <c:v>0.25351091166147</c:v>
                </c:pt>
                <c:pt idx="2334">
                  <c:v>0.276701155974374</c:v>
                </c:pt>
                <c:pt idx="2335">
                  <c:v>0.298777577144163</c:v>
                </c:pt>
                <c:pt idx="2336">
                  <c:v>0.319656696795246</c:v>
                </c:pt>
                <c:pt idx="2337">
                  <c:v>0.33926072381227</c:v>
                </c:pt>
                <c:pt idx="2338">
                  <c:v>0.357517789113048</c:v>
                </c:pt>
                <c:pt idx="2339">
                  <c:v>0.37436215076984</c:v>
                </c:pt>
                <c:pt idx="2340">
                  <c:v>0.389734369309734</c:v>
                </c:pt>
                <c:pt idx="2341">
                  <c:v>0.403581453164484</c:v>
                </c:pt>
                <c:pt idx="2342">
                  <c:v>0.41585697437511</c:v>
                </c:pt>
                <c:pt idx="2343">
                  <c:v>0.426521154786819</c:v>
                </c:pt>
                <c:pt idx="2344">
                  <c:v>0.435540923094514</c:v>
                </c:pt>
                <c:pt idx="2345">
                  <c:v>0.442889943218186</c:v>
                </c:pt>
                <c:pt idx="2346">
                  <c:v>0.448548614600291</c:v>
                </c:pt>
                <c:pt idx="2347">
                  <c:v>0.452504045123613</c:v>
                </c:pt>
                <c:pt idx="2348">
                  <c:v>0.45474999744773</c:v>
                </c:pt>
                <c:pt idx="2349">
                  <c:v>0.455286809654883</c:v>
                </c:pt>
                <c:pt idx="2350">
                  <c:v>0.454121291181549</c:v>
                </c:pt>
                <c:pt idx="2351">
                  <c:v>0.451266595090273</c:v>
                </c:pt>
                <c:pt idx="2352">
                  <c:v>0.446742067807144</c:v>
                </c:pt>
                <c:pt idx="2353">
                  <c:v>0.440573077513702</c:v>
                </c:pt>
                <c:pt idx="2354">
                  <c:v>0.432790822437993</c:v>
                </c:pt>
                <c:pt idx="2355">
                  <c:v>0.423432120338002</c:v>
                </c:pt>
                <c:pt idx="2356">
                  <c:v>0.412539180511748</c:v>
                </c:pt>
                <c:pt idx="2357">
                  <c:v>0.400159359702169</c:v>
                </c:pt>
                <c:pt idx="2358">
                  <c:v>0.386344903291499</c:v>
                </c:pt>
                <c:pt idx="2359">
                  <c:v>0.371152673199441</c:v>
                </c:pt>
                <c:pt idx="2360">
                  <c:v>0.354643863912133</c:v>
                </c:pt>
                <c:pt idx="2361">
                  <c:v>0.336883708075005</c:v>
                </c:pt>
                <c:pt idx="2362">
                  <c:v>0.31794117308223</c:v>
                </c:pt>
                <c:pt idx="2363">
                  <c:v>0.297888650088955</c:v>
                </c:pt>
                <c:pt idx="2364">
                  <c:v>0.276801636860018</c:v>
                </c:pt>
                <c:pt idx="2365">
                  <c:v>0.254758415850783</c:v>
                </c:pt>
                <c:pt idx="2366">
                  <c:v>0.23183972889233</c:v>
                </c:pt>
                <c:pt idx="2367">
                  <c:v>0.208128449824732</c:v>
                </c:pt>
                <c:pt idx="2368">
                  <c:v>0.183709256389077</c:v>
                </c:pt>
                <c:pt idx="2369">
                  <c:v>0.158668302651335</c:v>
                </c:pt>
                <c:pt idx="2370">
                  <c:v>0.133092893189625</c:v>
                </c:pt>
                <c:pt idx="2371">
                  <c:v>0.107071160231218</c:v>
                </c:pt>
                <c:pt idx="2372">
                  <c:v>0.0806917448769637</c:v>
                </c:pt>
                <c:pt idx="2373">
                  <c:v>0.0540434834992811</c:v>
                </c:pt>
                <c:pt idx="2374">
                  <c:v>0.027215100345512</c:v>
                </c:pt>
                <c:pt idx="2375">
                  <c:v>0.000294907321878463</c:v>
                </c:pt>
                <c:pt idx="2376">
                  <c:v>-0.0266294881253045</c:v>
                </c:pt>
                <c:pt idx="2377">
                  <c:v>-0.0534714661748101</c:v>
                </c:pt>
                <c:pt idx="2378">
                  <c:v>-0.0801456680472278</c:v>
                </c:pt>
                <c:pt idx="2379">
                  <c:v>-0.106568258941089</c:v>
                </c:pt>
                <c:pt idx="2380">
                  <c:v>-0.13265717981949</c:v>
                </c:pt>
                <c:pt idx="2381">
                  <c:v>-0.158332387442055</c:v>
                </c:pt>
                <c:pt idx="2382">
                  <c:v>-0.183516082100969</c:v>
                </c:pt>
                <c:pt idx="2383">
                  <c:v>-0.208132922583509</c:v>
                </c:pt>
                <c:pt idx="2384">
                  <c:v>-0.232110227946781</c:v>
                </c:pt>
                <c:pt idx="2385">
                  <c:v>-0.255378165753082</c:v>
                </c:pt>
                <c:pt idx="2386">
                  <c:v>-0.277869926476002</c:v>
                </c:pt>
                <c:pt idx="2387">
                  <c:v>-0.299521883848095</c:v>
                </c:pt>
                <c:pt idx="2388">
                  <c:v>-0.320273740980232</c:v>
                </c:pt>
                <c:pt idx="2389">
                  <c:v>-0.340068662140613</c:v>
                </c:pt>
                <c:pt idx="2390">
                  <c:v>-0.358853390137533</c:v>
                </c:pt>
                <c:pt idx="2391">
                  <c:v>-0.376578349304336</c:v>
                </c:pt>
                <c:pt idx="2392">
                  <c:v>-0.393197734137247</c:v>
                </c:pt>
                <c:pt idx="2393">
                  <c:v>-0.408669583687003</c:v>
                </c:pt>
                <c:pt idx="2394">
                  <c:v>-0.422955841853159</c:v>
                </c:pt>
                <c:pt idx="2395">
                  <c:v>-0.436022403775497</c:v>
                </c:pt>
                <c:pt idx="2396">
                  <c:v>-0.447839148560242</c:v>
                </c:pt>
                <c:pt idx="2397">
                  <c:v>-0.458379958619377</c:v>
                </c:pt>
                <c:pt idx="2398">
                  <c:v>-0.467622725939572</c:v>
                </c:pt>
                <c:pt idx="2399">
                  <c:v>-0.475549345632674</c:v>
                </c:pt>
                <c:pt idx="2400">
                  <c:v>-0.482145697152667</c:v>
                </c:pt>
                <c:pt idx="2401">
                  <c:v>-0.48740161359419</c:v>
                </c:pt>
                <c:pt idx="2402">
                  <c:v>-0.491310839515291</c:v>
                </c:pt>
                <c:pt idx="2403">
                  <c:v>-0.49387097775198</c:v>
                </c:pt>
                <c:pt idx="2404">
                  <c:v>-0.495083425714408</c:v>
                </c:pt>
                <c:pt idx="2405">
                  <c:v>-0.494953301674115</c:v>
                </c:pt>
                <c:pt idx="2406">
                  <c:v>-0.493489361568834</c:v>
                </c:pt>
                <c:pt idx="2407">
                  <c:v>-0.490703906865819</c:v>
                </c:pt>
                <c:pt idx="2408">
                  <c:v>-0.486612684036662</c:v>
                </c:pt>
                <c:pt idx="2409">
                  <c:v>-0.48123477620611</c:v>
                </c:pt>
                <c:pt idx="2410">
                  <c:v>-0.474592487544571</c:v>
                </c:pt>
                <c:pt idx="2411">
                  <c:v>-0.466711220978899</c:v>
                </c:pt>
                <c:pt idx="2412">
                  <c:v>-0.457619349798668</c:v>
                </c:pt>
                <c:pt idx="2413">
                  <c:v>-0.447348083735713</c:v>
                </c:pt>
                <c:pt idx="2414">
                  <c:v>-0.435931330093154</c:v>
                </c:pt>
                <c:pt idx="2415">
                  <c:v>-0.423405550496652</c:v>
                </c:pt>
                <c:pt idx="2416">
                  <c:v>-0.409809613835303</c:v>
                </c:pt>
                <c:pt idx="2417">
                  <c:v>-0.395184645952465</c:v>
                </c:pt>
                <c:pt idx="2418">
                  <c:v>-0.379573876638044</c:v>
                </c:pt>
                <c:pt idx="2419">
                  <c:v>-0.363022484463463</c:v>
                </c:pt>
                <c:pt idx="2420">
                  <c:v>-0.345577439988728</c:v>
                </c:pt>
                <c:pt idx="2421">
                  <c:v>-0.327287347857901</c:v>
                </c:pt>
                <c:pt idx="2422">
                  <c:v>-0.308202288284928</c:v>
                </c:pt>
                <c:pt idx="2423">
                  <c:v>-0.28837365841624</c:v>
                </c:pt>
                <c:pt idx="2424">
                  <c:v>-0.267854014040025</c:v>
                </c:pt>
                <c:pt idx="2425">
                  <c:v>-0.2466969120946</c:v>
                </c:pt>
                <c:pt idx="2426">
                  <c:v>-0.224956754409993</c:v>
                </c:pt>
                <c:pt idx="2427">
                  <c:v>-0.202688633097862</c:v>
                </c:pt>
                <c:pt idx="2428">
                  <c:v>-0.179948177985191</c:v>
                </c:pt>
                <c:pt idx="2429">
                  <c:v>-0.156791406467053</c:v>
                </c:pt>
                <c:pt idx="2430">
                  <c:v>-0.133274576133083</c:v>
                </c:pt>
                <c:pt idx="2431">
                  <c:v>-0.109454040501368</c:v>
                </c:pt>
                <c:pt idx="2432">
                  <c:v>-0.0853861081722279</c:v>
                </c:pt>
                <c:pt idx="2433">
                  <c:v>-0.0611269056929636</c:v>
                </c:pt>
                <c:pt idx="2434">
                  <c:v>-0.0367322444031757</c:v>
                </c:pt>
                <c:pt idx="2435">
                  <c:v>-0.0122574915087564</c:v>
                </c:pt>
                <c:pt idx="2436">
                  <c:v>0.0122425543888079</c:v>
                </c:pt>
                <c:pt idx="2437">
                  <c:v>0.0367137831024143</c:v>
                </c:pt>
                <c:pt idx="2438">
                  <c:v>0.0611028878244057</c:v>
                </c:pt>
                <c:pt idx="2439">
                  <c:v>0.0853574750832624</c:v>
                </c:pt>
                <c:pt idx="2440">
                  <c:v>0.10942616954906</c:v>
                </c:pt>
                <c:pt idx="2441">
                  <c:v>0.133258713564953</c:v>
                </c:pt>
                <c:pt idx="2442">
                  <c:v>0.156806061301662</c:v>
                </c:pt>
                <c:pt idx="2443">
                  <c:v>0.18002046745119</c:v>
                </c:pt>
                <c:pt idx="2444">
                  <c:v>0.202855570394755</c:v>
                </c:pt>
                <c:pt idx="2445">
                  <c:v>0.225266469798029</c:v>
                </c:pt>
                <c:pt idx="2446">
                  <c:v>0.247209798604467</c:v>
                </c:pt>
                <c:pt idx="2447">
                  <c:v>0.268643789414333</c:v>
                </c:pt>
                <c:pt idx="2448">
                  <c:v>0.289528335253488</c:v>
                </c:pt>
                <c:pt idx="2449">
                  <c:v>0.309825044751506</c:v>
                </c:pt>
                <c:pt idx="2450">
                  <c:v>0.329497291763734</c:v>
                </c:pt>
                <c:pt idx="2451">
                  <c:v>0.348510259486045</c:v>
                </c:pt>
                <c:pt idx="2452">
                  <c:v>0.366830979124615</c:v>
                </c:pt>
                <c:pt idx="2453">
                  <c:v>0.384428363195761</c:v>
                </c:pt>
                <c:pt idx="2454">
                  <c:v>0.401273233542908</c:v>
                </c:pt>
                <c:pt idx="2455">
                  <c:v>0.417338344169042</c:v>
                </c:pt>
                <c:pt idx="2456">
                  <c:v>0.432598398993487</c:v>
                </c:pt>
                <c:pt idx="2457">
                  <c:v>0.447030064651627</c:v>
                </c:pt>
                <c:pt idx="2458">
                  <c:v>0.460611978465203</c:v>
                </c:pt>
                <c:pt idx="2459">
                  <c:v>0.473324751719082</c:v>
                </c:pt>
                <c:pt idx="2460">
                  <c:v>0.48515096838794</c:v>
                </c:pt>
                <c:pt idx="2461">
                  <c:v>0.496075179463096</c:v>
                </c:pt>
                <c:pt idx="2462">
                  <c:v>0.506083893035848</c:v>
                </c:pt>
                <c:pt idx="2463">
                  <c:v>0.515165560299037</c:v>
                </c:pt>
                <c:pt idx="2464">
                  <c:v>0.523310557633304</c:v>
                </c:pt>
                <c:pt idx="2465">
                  <c:v>0.53051116494851</c:v>
                </c:pt>
                <c:pt idx="2466">
                  <c:v>0.536761540454227</c:v>
                </c:pt>
                <c:pt idx="2467">
                  <c:v>0.542057692035922</c:v>
                </c:pt>
                <c:pt idx="2468">
                  <c:v>0.546397445415646</c:v>
                </c:pt>
                <c:pt idx="2469">
                  <c:v>0.549780409277581</c:v>
                </c:pt>
                <c:pt idx="2470">
                  <c:v>0.552207937539794</c:v>
                </c:pt>
                <c:pt idx="2471">
                  <c:v>0.553683088954008</c:v>
                </c:pt>
                <c:pt idx="2472">
                  <c:v>0.554210584215132</c:v>
                </c:pt>
                <c:pt idx="2473">
                  <c:v>0.553796760761705</c:v>
                </c:pt>
                <c:pt idx="2474">
                  <c:v>0.5524495254474</c:v>
                </c:pt>
                <c:pt idx="2475">
                  <c:v>0.550178305262239</c:v>
                </c:pt>
                <c:pt idx="2476">
                  <c:v>0.546993996280258</c:v>
                </c:pt>
                <c:pt idx="2477">
                  <c:v>0.542908911008069</c:v>
                </c:pt>
                <c:pt idx="2478">
                  <c:v>0.537936724306094</c:v>
                </c:pt>
                <c:pt idx="2479">
                  <c:v>0.5320924180512</c:v>
                </c:pt>
                <c:pt idx="2480">
                  <c:v>0.525392224706165</c:v>
                </c:pt>
                <c:pt idx="2481">
                  <c:v>0.517853569957712</c:v>
                </c:pt>
                <c:pt idx="2482">
                  <c:v>0.509495014580988</c:v>
                </c:pt>
                <c:pt idx="2483">
                  <c:v>0.500336195684143</c:v>
                </c:pt>
                <c:pt idx="2484">
                  <c:v>0.490397767482336</c:v>
                </c:pt>
                <c:pt idx="2485">
                  <c:v>0.479701341745843</c:v>
                </c:pt>
                <c:pt idx="2486">
                  <c:v>0.46826942806222</c:v>
                </c:pt>
                <c:pt idx="2487">
                  <c:v>0.456125374047501</c:v>
                </c:pt>
                <c:pt idx="2488">
                  <c:v>0.443293305636374</c:v>
                </c:pt>
                <c:pt idx="2489">
                  <c:v>0.429798067576059</c:v>
                </c:pt>
                <c:pt idx="2490">
                  <c:v>0.415665164243365</c:v>
                </c:pt>
                <c:pt idx="2491">
                  <c:v>0.400920700899009</c:v>
                </c:pt>
                <c:pt idx="2492">
                  <c:v>0.385591325487876</c:v>
                </c:pt>
                <c:pt idx="2493">
                  <c:v>0.369704171088427</c:v>
                </c:pt>
                <c:pt idx="2494">
                  <c:v>0.353286799109</c:v>
                </c:pt>
                <c:pt idx="2495">
                  <c:v>0.336367143323201</c:v>
                </c:pt>
                <c:pt idx="2496">
                  <c:v>0.318973454831153</c:v>
                </c:pt>
                <c:pt idx="2497">
                  <c:v>0.301134248027853</c:v>
                </c:pt>
                <c:pt idx="2498">
                  <c:v>0.282878247654494</c:v>
                </c:pt>
                <c:pt idx="2499">
                  <c:v>0.264234337003183</c:v>
                </c:pt>
                <c:pt idx="2500">
                  <c:v>0.245231507340204</c:v>
                </c:pt>
                <c:pt idx="2501">
                  <c:v>0.225898808607668</c:v>
                </c:pt>
                <c:pt idx="2502">
                  <c:v>0.206265301458293</c:v>
                </c:pt>
                <c:pt idx="2503">
                  <c:v>0.186360010672892</c:v>
                </c:pt>
                <c:pt idx="2504">
                  <c:v>0.166211880005238</c:v>
                </c:pt>
                <c:pt idx="2505">
                  <c:v>0.145849728494063</c:v>
                </c:pt>
                <c:pt idx="2506">
                  <c:v>0.12530220827722</c:v>
                </c:pt>
                <c:pt idx="2507">
                  <c:v>0.104597763938376</c:v>
                </c:pt>
                <c:pt idx="2508">
                  <c:v>0.0837645934121523</c:v>
                </c:pt>
                <c:pt idx="2509">
                  <c:v>0.0628306104691983</c:v>
                </c:pt>
                <c:pt idx="2510">
                  <c:v>0.0418234087985279</c:v>
                </c:pt>
                <c:pt idx="2511">
                  <c:v>0.0207702277003084</c:v>
                </c:pt>
                <c:pt idx="2512">
                  <c:v>-0.000302080601595308</c:v>
                </c:pt>
                <c:pt idx="2513">
                  <c:v>-0.0213670820218451</c:v>
                </c:pt>
                <c:pt idx="2514">
                  <c:v>-0.042398790048735</c:v>
                </c:pt>
                <c:pt idx="2515">
                  <c:v>-0.0633716935537861</c:v>
                </c:pt>
                <c:pt idx="2516">
                  <c:v>-0.0842607829807705</c:v>
                </c:pt>
                <c:pt idx="2517">
                  <c:v>-0.105041574922237</c:v>
                </c:pt>
                <c:pt idx="2518">
                  <c:v>-0.125690135094633</c:v>
                </c:pt>
                <c:pt idx="2519">
                  <c:v>-0.146183099725958</c:v>
                </c:pt>
                <c:pt idx="2520">
                  <c:v>-0.166497695372588</c:v>
                </c:pt>
                <c:pt idx="2521">
                  <c:v>-0.186611757184421</c:v>
                </c:pt>
                <c:pt idx="2522">
                  <c:v>-0.206503745639883</c:v>
                </c:pt>
                <c:pt idx="2523">
                  <c:v>-0.226152761774586</c:v>
                </c:pt>
                <c:pt idx="2524">
                  <c:v>-0.245538560929444</c:v>
                </c:pt>
                <c:pt idx="2525">
                  <c:v>-0.264641565046045</c:v>
                </c:pt>
                <c:pt idx="2526">
                  <c:v>-0.28344287353883</c:v>
                </c:pt>
                <c:pt idx="2527">
                  <c:v>-0.301924272775229</c:v>
                </c:pt>
                <c:pt idx="2528">
                  <c:v>-0.320068244196478</c:v>
                </c:pt>
                <c:pt idx="2529">
                  <c:v>-0.33785797111314</c:v>
                </c:pt>
                <c:pt idx="2530">
                  <c:v>-0.35527734421057</c:v>
                </c:pt>
                <c:pt idx="2531">
                  <c:v>-0.372310965800718</c:v>
                </c:pt>
                <c:pt idx="2532">
                  <c:v>-0.388944152857568</c:v>
                </c:pt>
                <c:pt idx="2533">
                  <c:v>-0.405162938874382</c:v>
                </c:pt>
                <c:pt idx="2534">
                  <c:v>-0.420954074581654</c:v>
                </c:pt>
                <c:pt idx="2535">
                  <c:v>-0.436305027565263</c:v>
                </c:pt>
                <c:pt idx="2536">
                  <c:v>-0.451203980824824</c:v>
                </c:pt>
                <c:pt idx="2537">
                  <c:v>-0.465639830312645</c:v>
                </c:pt>
                <c:pt idx="2538">
                  <c:v>-0.479602181493962</c:v>
                </c:pt>
                <c:pt idx="2539">
                  <c:v>-0.493081344969334</c:v>
                </c:pt>
                <c:pt idx="2540">
                  <c:v>-0.506068331200166</c:v>
                </c:pt>
                <c:pt idx="2541">
                  <c:v>-0.518554844378361</c:v>
                </c:pt>
                <c:pt idx="2542">
                  <c:v>-0.530533275480998</c:v>
                </c:pt>
                <c:pt idx="2543">
                  <c:v>-0.541996694550786</c:v>
                </c:pt>
                <c:pt idx="2544">
                  <c:v>-0.552938842242841</c:v>
                </c:pt>
                <c:pt idx="2545">
                  <c:v>-0.563354120677959</c:v>
                </c:pt>
                <c:pt idx="2546">
                  <c:v>-0.573237583642284</c:v>
                </c:pt>
                <c:pt idx="2547">
                  <c:v>-0.582584926172724</c:v>
                </c:pt>
                <c:pt idx="2548">
                  <c:v>-0.591392473567066</c:v>
                </c:pt>
                <c:pt idx="2549">
                  <c:v>-0.599657169857134</c:v>
                </c:pt>
                <c:pt idx="2550">
                  <c:v>-0.607376565782741</c:v>
                </c:pt>
                <c:pt idx="2551">
                  <c:v>-0.614548806303556</c:v>
                </c:pt>
                <c:pt idx="2552">
                  <c:v>-0.621172617685272</c:v>
                </c:pt>
                <c:pt idx="2553">
                  <c:v>-0.627247294195771</c:v>
                </c:pt>
                <c:pt idx="2554">
                  <c:v>-0.632772684446163</c:v>
                </c:pt>
                <c:pt idx="2555">
                  <c:v>-0.637749177410809</c:v>
                </c:pt>
                <c:pt idx="2556">
                  <c:v>-0.642177688159573</c:v>
                </c:pt>
                <c:pt idx="2557">
                  <c:v>-0.646059643334702</c:v>
                </c:pt>
                <c:pt idx="2558">
                  <c:v>-0.649396966403826</c:v>
                </c:pt>
                <c:pt idx="2559">
                  <c:v>-0.652192062719701</c:v>
                </c:pt>
                <c:pt idx="2560">
                  <c:v>-0.65444780441634</c:v>
                </c:pt>
                <c:pt idx="2561">
                  <c:v>-0.656167515170282</c:v>
                </c:pt>
                <c:pt idx="2562">
                  <c:v>-0.657354954854769</c:v>
                </c:pt>
                <c:pt idx="2563">
                  <c:v>-0.658014304113662</c:v>
                </c:pt>
                <c:pt idx="2564">
                  <c:v>-0.658150148880925</c:v>
                </c:pt>
                <c:pt idx="2565">
                  <c:v>-0.657767464870582</c:v>
                </c:pt>
                <c:pt idx="2566">
                  <c:v>-0.656871602061016</c:v>
                </c:pt>
                <c:pt idx="2567">
                  <c:v>-0.655468269196564</c:v>
                </c:pt>
                <c:pt idx="2568">
                  <c:v>-0.653563518328332</c:v>
                </c:pt>
                <c:pt idx="2569">
                  <c:v>-0.651163729415231</c:v>
                </c:pt>
                <c:pt idx="2570">
                  <c:v>-0.648275595005235</c:v>
                </c:pt>
                <c:pt idx="2571">
                  <c:v>-0.644906105015921</c:v>
                </c:pt>
                <c:pt idx="2572">
                  <c:v>-0.641062531632401</c:v>
                </c:pt>
                <c:pt idx="2573">
                  <c:v>-0.636752414339802</c:v>
                </c:pt>
                <c:pt idx="2574">
                  <c:v>-0.631983545106556</c:v>
                </c:pt>
                <c:pt idx="2575">
                  <c:v>-0.626763953733804</c:v>
                </c:pt>
                <c:pt idx="2576">
                  <c:v>-0.621101893385345</c:v>
                </c:pt>
                <c:pt idx="2577">
                  <c:v>-0.615005826311682</c:v>
                </c:pt>
                <c:pt idx="2578">
                  <c:v>-0.608484409780816</c:v>
                </c:pt>
                <c:pt idx="2579">
                  <c:v>-0.601546482227627</c:v>
                </c:pt>
                <c:pt idx="2580">
                  <c:v>-0.594201049632809</c:v>
                </c:pt>
                <c:pt idx="2581">
                  <c:v>-0.586457272141538</c:v>
                </c:pt>
                <c:pt idx="2582">
                  <c:v>-0.578324450931247</c:v>
                </c:pt>
                <c:pt idx="2583">
                  <c:v>-0.569812015337104</c:v>
                </c:pt>
                <c:pt idx="2584">
                  <c:v>-0.560929510243026</c:v>
                </c:pt>
                <c:pt idx="2585">
                  <c:v>-0.551686583745356</c:v>
                </c:pt>
                <c:pt idx="2586">
                  <c:v>-0.54209297509557</c:v>
                </c:pt>
                <c:pt idx="2587">
                  <c:v>-0.532158502927749</c:v>
                </c:pt>
                <c:pt idx="2588">
                  <c:v>-0.521893053775814</c:v>
                </c:pt>
                <c:pt idx="2589">
                  <c:v>-0.511306570884929</c:v>
                </c:pt>
                <c:pt idx="2590">
                  <c:v>-0.500409043320832</c:v>
                </c:pt>
                <c:pt idx="2591">
                  <c:v>-0.489210495380239</c:v>
                </c:pt>
                <c:pt idx="2592">
                  <c:v>-0.477720976304896</c:v>
                </c:pt>
                <c:pt idx="2593">
                  <c:v>-0.465950550301302</c:v>
                </c:pt>
                <c:pt idx="2594">
                  <c:v>-0.453909286867577</c:v>
                </c:pt>
                <c:pt idx="2595">
                  <c:v>-0.441607251428442</c:v>
                </c:pt>
                <c:pt idx="2596">
                  <c:v>-0.429054496278775</c:v>
                </c:pt>
                <c:pt idx="2597">
                  <c:v>-0.416261051835748</c:v>
                </c:pt>
                <c:pt idx="2598">
                  <c:v>-0.403236918199117</c:v>
                </c:pt>
                <c:pt idx="2599">
                  <c:v>-0.38999205701874</c:v>
                </c:pt>
                <c:pt idx="2600">
                  <c:v>-0.376536383668098</c:v>
                </c:pt>
                <c:pt idx="2601">
                  <c:v>-0.362879759722107</c:v>
                </c:pt>
                <c:pt idx="2602">
                  <c:v>-0.34903198573721</c:v>
                </c:pt>
                <c:pt idx="2603">
                  <c:v>-0.335002794331359</c:v>
                </c:pt>
                <c:pt idx="2604">
                  <c:v>-0.32080184356118</c:v>
                </c:pt>
                <c:pt idx="2605">
                  <c:v>-0.306438710593323</c:v>
                </c:pt>
                <c:pt idx="2606">
                  <c:v>-0.291922885666674</c:v>
                </c:pt>
                <c:pt idx="2607">
                  <c:v>-0.277263766341879</c:v>
                </c:pt>
                <c:pt idx="2608">
                  <c:v>-0.262470652034351</c:v>
                </c:pt>
                <c:pt idx="2609">
                  <c:v>-0.247552738826706</c:v>
                </c:pt>
                <c:pt idx="2610">
                  <c:v>-0.232519114556355</c:v>
                </c:pt>
                <c:pt idx="2611">
                  <c:v>-0.217378754173794</c:v>
                </c:pt>
                <c:pt idx="2612">
                  <c:v>-0.202140515366914</c:v>
                </c:pt>
                <c:pt idx="2613">
                  <c:v>-0.186813134446528</c:v>
                </c:pt>
                <c:pt idx="2614">
                  <c:v>-0.171405222488133</c:v>
                </c:pt>
                <c:pt idx="2615">
                  <c:v>-0.155925261724797</c:v>
                </c:pt>
                <c:pt idx="2616">
                  <c:v>-0.140381602185912</c:v>
                </c:pt>
                <c:pt idx="2617">
                  <c:v>-0.124782458576503</c:v>
                </c:pt>
                <c:pt idx="2618">
                  <c:v>-0.109135907391604</c:v>
                </c:pt>
                <c:pt idx="2619">
                  <c:v>-0.09344988426021</c:v>
                </c:pt>
                <c:pt idx="2620">
                  <c:v>-0.0777321815131674</c:v>
                </c:pt>
                <c:pt idx="2621">
                  <c:v>-0.0619904459693681</c:v>
                </c:pt>
                <c:pt idx="2622">
                  <c:v>-0.0462321769345231</c:v>
                </c:pt>
                <c:pt idx="2623">
                  <c:v>-0.0304647244067588</c:v>
                </c:pt>
                <c:pt idx="2624">
                  <c:v>-0.0146952874832687</c:v>
                </c:pt>
                <c:pt idx="2625">
                  <c:v>0.00106908703778102</c:v>
                </c:pt>
                <c:pt idx="2626">
                  <c:v>0.0168215058658964</c:v>
                </c:pt>
                <c:pt idx="2627">
                  <c:v>0.0325552302432663</c:v>
                </c:pt>
                <c:pt idx="2628">
                  <c:v>0.0482636767919226</c:v>
                </c:pt>
                <c:pt idx="2629">
                  <c:v>0.0639404181888343</c:v>
                </c:pt>
                <c:pt idx="2630">
                  <c:v>0.0795791836747055</c:v>
                </c:pt>
                <c:pt idx="2631">
                  <c:v>0.095173859402182</c:v>
                </c:pt>
                <c:pt idx="2632">
                  <c:v>0.110718488629166</c:v>
                </c:pt>
                <c:pt idx="2633">
                  <c:v>0.126207271762882</c:v>
                </c:pt>
                <c:pt idx="2634">
                  <c:v>0.141634566260285</c:v>
                </c:pt>
                <c:pt idx="2635">
                  <c:v>0.156994886390337</c:v>
                </c:pt>
                <c:pt idx="2636">
                  <c:v>0.17228290286364</c:v>
                </c:pt>
                <c:pt idx="2637">
                  <c:v>0.187493442334825</c:v>
                </c:pt>
                <c:pt idx="2638">
                  <c:v>0.202621486783042</c:v>
                </c:pt>
                <c:pt idx="2639">
                  <c:v>0.217662172775799</c:v>
                </c:pt>
                <c:pt idx="2640">
                  <c:v>0.232610790621345</c:v>
                </c:pt>
                <c:pt idx="2641">
                  <c:v>0.247462783414697</c:v>
                </c:pt>
                <c:pt idx="2642">
                  <c:v>0.262213745982318</c:v>
                </c:pt>
                <c:pt idx="2643">
                  <c:v>0.276859423730374</c:v>
                </c:pt>
                <c:pt idx="2644">
                  <c:v>0.291395711401413</c:v>
                </c:pt>
                <c:pt idx="2645">
                  <c:v>0.305818651744192</c:v>
                </c:pt>
                <c:pt idx="2646">
                  <c:v>0.320124434101311</c:v>
                </c:pt>
                <c:pt idx="2647">
                  <c:v>0.334309392919181</c:v>
                </c:pt>
                <c:pt idx="2648">
                  <c:v>0.348370006184802</c:v>
                </c:pt>
                <c:pt idx="2649">
                  <c:v>0.362302893793662</c:v>
                </c:pt>
                <c:pt idx="2650">
                  <c:v>0.376104815853029</c:v>
                </c:pt>
                <c:pt idx="2651">
                  <c:v>0.389772670924761</c:v>
                </c:pt>
                <c:pt idx="2652">
                  <c:v>0.40330349421168</c:v>
                </c:pt>
                <c:pt idx="2653">
                  <c:v>0.416694455691434</c:v>
                </c:pt>
                <c:pt idx="2654">
                  <c:v>0.429942858201671</c:v>
                </c:pt>
                <c:pt idx="2655">
                  <c:v>0.443046135480271</c:v>
                </c:pt>
                <c:pt idx="2656">
                  <c:v>0.456001850164219</c:v>
                </c:pt>
                <c:pt idx="2657">
                  <c:v>0.468807691750653</c:v>
                </c:pt>
                <c:pt idx="2658">
                  <c:v>0.481461474523493</c:v>
                </c:pt>
                <c:pt idx="2659">
                  <c:v>0.493961135448944</c:v>
                </c:pt>
                <c:pt idx="2660">
                  <c:v>0.506304732043083</c:v>
                </c:pt>
                <c:pt idx="2661">
                  <c:v>0.518490440214609</c:v>
                </c:pt>
                <c:pt idx="2662">
                  <c:v>0.53051655208578</c:v>
                </c:pt>
                <c:pt idx="2663">
                  <c:v>0.542381473794385</c:v>
                </c:pt>
                <c:pt idx="2664">
                  <c:v>0.554083723279586</c:v>
                </c:pt>
                <c:pt idx="2665">
                  <c:v>0.565621928054296</c:v>
                </c:pt>
                <c:pt idx="2666">
                  <c:v>0.576994822966681</c:v>
                </c:pt>
                <c:pt idx="2667">
                  <c:v>0.588201247953316</c:v>
                </c:pt>
                <c:pt idx="2668">
                  <c:v>0.599240145786351</c:v>
                </c:pt>
                <c:pt idx="2669">
                  <c:v>0.61011055981703</c:v>
                </c:pt>
                <c:pt idx="2670">
                  <c:v>0.620811631717754</c:v>
                </c:pt>
                <c:pt idx="2671">
                  <c:v>0.631342599224822</c:v>
                </c:pt>
                <c:pt idx="2672">
                  <c:v>0.641702793883874</c:v>
                </c:pt>
                <c:pt idx="2673">
                  <c:v>0.651891638799989</c:v>
                </c:pt>
                <c:pt idx="2674">
                  <c:v>0.661908646394284</c:v>
                </c:pt>
                <c:pt idx="2675">
                  <c:v>0.671753416168795</c:v>
                </c:pt>
                <c:pt idx="2676">
                  <c:v>0.681425632481337</c:v>
                </c:pt>
                <c:pt idx="2677">
                  <c:v>0.690925062331922</c:v>
                </c:pt>
                <c:pt idx="2678">
                  <c:v>0.700251553162303</c:v>
                </c:pt>
                <c:pt idx="2679">
                  <c:v>0.709405030670066</c:v>
                </c:pt>
                <c:pt idx="2680">
                  <c:v>0.718385496638653</c:v>
                </c:pt>
                <c:pt idx="2681">
                  <c:v>0.727193026784627</c:v>
                </c:pt>
                <c:pt idx="2682">
                  <c:v>0.73582776862339</c:v>
                </c:pt>
                <c:pt idx="2683">
                  <c:v>0.744289939354527</c:v>
                </c:pt>
                <c:pt idx="2684">
                  <c:v>0.752579823767862</c:v>
                </c:pt>
                <c:pt idx="2685">
                  <c:v>0.76069777217124</c:v>
                </c:pt>
                <c:pt idx="2686">
                  <c:v>0.768644198341011</c:v>
                </c:pt>
                <c:pt idx="2687">
                  <c:v>0.776419577496096</c:v>
                </c:pt>
                <c:pt idx="2688">
                  <c:v>0.784024444296471</c:v>
                </c:pt>
                <c:pt idx="2689">
                  <c:v>0.791459390866856</c:v>
                </c:pt>
                <c:pt idx="2690">
                  <c:v>0.79872506484631</c:v>
                </c:pt>
                <c:pt idx="2691">
                  <c:v>0.805822167464407</c:v>
                </c:pt>
                <c:pt idx="2692">
                  <c:v>0.812751451644592</c:v>
                </c:pt>
                <c:pt idx="2693">
                  <c:v>0.819513720135274</c:v>
                </c:pt>
                <c:pt idx="2694">
                  <c:v>0.826109823669165</c:v>
                </c:pt>
                <c:pt idx="2695">
                  <c:v>0.832540659151323</c:v>
                </c:pt>
                <c:pt idx="2696">
                  <c:v>0.838807167876297</c:v>
                </c:pt>
                <c:pt idx="2697">
                  <c:v>0.844910333774749</c:v>
                </c:pt>
                <c:pt idx="2698">
                  <c:v>0.850851181689871</c:v>
                </c:pt>
                <c:pt idx="2699">
                  <c:v>0.856630775683877</c:v>
                </c:pt>
                <c:pt idx="2700">
                  <c:v>0.862250217374801</c:v>
                </c:pt>
                <c:pt idx="2701">
                  <c:v>0.867710644303805</c:v>
                </c:pt>
                <c:pt idx="2702">
                  <c:v>0.873013228333167</c:v>
                </c:pt>
                <c:pt idx="2703">
                  <c:v>0.878159174075057</c:v>
                </c:pt>
                <c:pt idx="2704">
                  <c:v>0.883149717351206</c:v>
                </c:pt>
                <c:pt idx="2705">
                  <c:v>0.887986123683531</c:v>
                </c:pt>
                <c:pt idx="2706">
                  <c:v>0.892669686815727</c:v>
                </c:pt>
                <c:pt idx="2707">
                  <c:v>0.897201727265838</c:v>
                </c:pt>
                <c:pt idx="2708">
                  <c:v>0.901583590909771</c:v>
                </c:pt>
                <c:pt idx="2709">
                  <c:v>0.905816647595693</c:v>
                </c:pt>
                <c:pt idx="2710">
                  <c:v>0.909902289789232</c:v>
                </c:pt>
                <c:pt idx="2711">
                  <c:v>0.913841931249368</c:v>
                </c:pt>
                <c:pt idx="2712">
                  <c:v>0.917637005734875</c:v>
                </c:pt>
                <c:pt idx="2713">
                  <c:v>0.921288965741183</c:v>
                </c:pt>
                <c:pt idx="2714">
                  <c:v>0.924799281267451</c:v>
                </c:pt>
                <c:pt idx="2715">
                  <c:v>0.928169438613684</c:v>
                </c:pt>
                <c:pt idx="2716">
                  <c:v>0.931400939207658</c:v>
                </c:pt>
                <c:pt idx="2717">
                  <c:v>0.934495298461431</c:v>
                </c:pt>
                <c:pt idx="2718">
                  <c:v>0.937454044657195</c:v>
                </c:pt>
                <c:pt idx="2719">
                  <c:v>0.940278717862189</c:v>
                </c:pt>
                <c:pt idx="2720">
                  <c:v>0.9429708688724</c:v>
                </c:pt>
                <c:pt idx="2721">
                  <c:v>0.945532058184769</c:v>
                </c:pt>
                <c:pt idx="2722">
                  <c:v>0.947963854997575</c:v>
                </c:pt>
                <c:pt idx="2723">
                  <c:v>0.950267836238696</c:v>
                </c:pt>
                <c:pt idx="2724">
                  <c:v>0.952445585621403</c:v>
                </c:pt>
                <c:pt idx="2725">
                  <c:v>0.954498692727358</c:v>
                </c:pt>
                <c:pt idx="2726">
                  <c:v>0.956428752116468</c:v>
                </c:pt>
                <c:pt idx="2727">
                  <c:v>0.958237362463212</c:v>
                </c:pt>
                <c:pt idx="2728">
                  <c:v>0.959926125719116</c:v>
                </c:pt>
                <c:pt idx="2729">
                  <c:v>0.961496646300964</c:v>
                </c:pt>
                <c:pt idx="2730">
                  <c:v>0.962950530304386</c:v>
                </c:pt>
                <c:pt idx="2731">
                  <c:v>0.964289384742433</c:v>
                </c:pt>
                <c:pt idx="2732">
                  <c:v>0.965514816808742</c:v>
                </c:pt>
                <c:pt idx="2733">
                  <c:v>0.966628433164905</c:v>
                </c:pt>
                <c:pt idx="2734">
                  <c:v>0.967631839251635</c:v>
                </c:pt>
                <c:pt idx="2735">
                  <c:v>0.968526638623323</c:v>
                </c:pt>
                <c:pt idx="2736">
                  <c:v>0.969314432305592</c:v>
                </c:pt>
                <c:pt idx="2737">
                  <c:v>0.969996818175426</c:v>
                </c:pt>
                <c:pt idx="2738">
                  <c:v>0.970575390363472</c:v>
                </c:pt>
                <c:pt idx="2739">
                  <c:v>0.971051738678099</c:v>
                </c:pt>
                <c:pt idx="2740">
                  <c:v>0.971427448050807</c:v>
                </c:pt>
                <c:pt idx="2741">
                  <c:v>0.971704098002558</c:v>
                </c:pt>
                <c:pt idx="2742">
                  <c:v>0.971883262130642</c:v>
                </c:pt>
                <c:pt idx="2743">
                  <c:v>0.971966507615632</c:v>
                </c:pt>
                <c:pt idx="2744">
                  <c:v>0.971955394748045</c:v>
                </c:pt>
                <c:pt idx="2745">
                  <c:v>0.971851476474282</c:v>
                </c:pt>
                <c:pt idx="2746">
                  <c:v>0.971656297961434</c:v>
                </c:pt>
                <c:pt idx="2747">
                  <c:v>0.971371396180563</c:v>
                </c:pt>
                <c:pt idx="2748">
                  <c:v>0.97099829950803</c:v>
                </c:pt>
                <c:pt idx="2749">
                  <c:v>0.970538527344483</c:v>
                </c:pt>
                <c:pt idx="2750">
                  <c:v>0.969993589751097</c:v>
                </c:pt>
                <c:pt idx="2751">
                  <c:v>0.969364987102662</c:v>
                </c:pt>
                <c:pt idx="2752">
                  <c:v>0.968654209757136</c:v>
                </c:pt>
                <c:pt idx="2753">
                  <c:v>0.967862737741259</c:v>
                </c:pt>
                <c:pt idx="2754">
                  <c:v>0.966992040451846</c:v>
                </c:pt>
                <c:pt idx="2755">
                  <c:v>0.966043576372372</c:v>
                </c:pt>
                <c:pt idx="2756">
                  <c:v>0.965018792804462</c:v>
                </c:pt>
                <c:pt idx="2757">
                  <c:v>0.963919125613923</c:v>
                </c:pt>
                <c:pt idx="2758">
                  <c:v>0.96274599899093</c:v>
                </c:pt>
                <c:pt idx="2759">
                  <c:v>0.961500825224003</c:v>
                </c:pt>
                <c:pt idx="2760">
                  <c:v>0.960185004487418</c:v>
                </c:pt>
                <c:pt idx="2761">
                  <c:v>0.958799924641677</c:v>
                </c:pt>
                <c:pt idx="2762">
                  <c:v>0.957346961046695</c:v>
                </c:pt>
                <c:pt idx="2763">
                  <c:v>0.955827476387354</c:v>
                </c:pt>
                <c:pt idx="2764">
                  <c:v>0.954242820511065</c:v>
                </c:pt>
                <c:pt idx="2765">
                  <c:v>0.952594330277018</c:v>
                </c:pt>
                <c:pt idx="2766">
                  <c:v>0.950883329416766</c:v>
                </c:pt>
                <c:pt idx="2767">
                  <c:v>0.949111128405827</c:v>
                </c:pt>
                <c:pt idx="2768">
                  <c:v>0.947279024345974</c:v>
                </c:pt>
                <c:pt idx="2769">
                  <c:v>0.945388300857889</c:v>
                </c:pt>
                <c:pt idx="2770">
                  <c:v>0.94344022798388</c:v>
                </c:pt>
                <c:pt idx="2771">
                  <c:v>0.941436062100332</c:v>
                </c:pt>
                <c:pt idx="2772">
                  <c:v>0.939377045839611</c:v>
                </c:pt>
                <c:pt idx="2773">
                  <c:v>0.937264408021108</c:v>
                </c:pt>
                <c:pt idx="2774">
                  <c:v>0.935099363591135</c:v>
                </c:pt>
                <c:pt idx="2775">
                  <c:v>0.932883113571384</c:v>
                </c:pt>
                <c:pt idx="2776">
                  <c:v>0.930616845015674</c:v>
                </c:pt>
                <c:pt idx="2777">
                  <c:v>0.928301730974694</c:v>
                </c:pt>
                <c:pt idx="2778">
                  <c:v>0.925938930468497</c:v>
                </c:pt>
                <c:pt idx="2779">
                  <c:v>0.923529588466446</c:v>
                </c:pt>
                <c:pt idx="2780">
                  <c:v>0.921074835874386</c:v>
                </c:pt>
                <c:pt idx="2781">
                  <c:v>0.918575789528759</c:v>
                </c:pt>
                <c:pt idx="2782">
                  <c:v>0.91603355219743</c:v>
                </c:pt>
                <c:pt idx="2783">
                  <c:v>0.913449212586975</c:v>
                </c:pt>
                <c:pt idx="2784">
                  <c:v>0.910823845356186</c:v>
                </c:pt>
                <c:pt idx="2785">
                  <c:v>0.90815851113557</c:v>
                </c:pt>
                <c:pt idx="2786">
                  <c:v>0.905454256552607</c:v>
                </c:pt>
                <c:pt idx="2787">
                  <c:v>0.902712114262541</c:v>
                </c:pt>
                <c:pt idx="2788">
                  <c:v>0.899933102984498</c:v>
                </c:pt>
                <c:pt idx="2789">
                  <c:v>0.897118227542699</c:v>
                </c:pt>
                <c:pt idx="2790">
                  <c:v>0.894268478912582</c:v>
                </c:pt>
                <c:pt idx="2791">
                  <c:v>0.891384834271607</c:v>
                </c:pt>
                <c:pt idx="2792">
                  <c:v>0.888468257054568</c:v>
                </c:pt>
                <c:pt idx="2793">
                  <c:v>0.8855196970132</c:v>
                </c:pt>
                <c:pt idx="2794">
                  <c:v>0.882540090279905</c:v>
                </c:pt>
                <c:pt idx="2795">
                  <c:v>0.879530359435405</c:v>
                </c:pt>
                <c:pt idx="2796">
                  <c:v>0.876491413580154</c:v>
                </c:pt>
                <c:pt idx="2797">
                  <c:v>0.873424148409314</c:v>
                </c:pt>
                <c:pt idx="2798">
                  <c:v>0.870329446291154</c:v>
                </c:pt>
                <c:pt idx="2799">
                  <c:v>0.867208176348676</c:v>
                </c:pt>
                <c:pt idx="2800">
                  <c:v>0.864061194544334</c:v>
                </c:pt>
                <c:pt idx="2801">
                  <c:v>0.860889343767669</c:v>
                </c:pt>
                <c:pt idx="2802">
                  <c:v>0.857693453925715</c:v>
                </c:pt>
                <c:pt idx="2803">
                  <c:v>0.854474342036037</c:v>
                </c:pt>
                <c:pt idx="2804">
                  <c:v>0.851232812322241</c:v>
                </c:pt>
                <c:pt idx="2805">
                  <c:v>0.847969656311824</c:v>
                </c:pt>
                <c:pt idx="2806">
                  <c:v>0.844685652936234</c:v>
                </c:pt>
                <c:pt idx="2807">
                  <c:v>0.84138156863299</c:v>
                </c:pt>
                <c:pt idx="2808">
                  <c:v>0.838058157449762</c:v>
                </c:pt>
                <c:pt idx="2809">
                  <c:v>0.834716161150255</c:v>
                </c:pt>
                <c:pt idx="2810">
                  <c:v>0.831356309321801</c:v>
                </c:pt>
                <c:pt idx="2811">
                  <c:v>0.827979319484528</c:v>
                </c:pt>
                <c:pt idx="2812">
                  <c:v>0.824585897202004</c:v>
                </c:pt>
                <c:pt idx="2813">
                  <c:v>0.821176736193235</c:v>
                </c:pt>
                <c:pt idx="2814">
                  <c:v>0.817752518445915</c:v>
                </c:pt>
                <c:pt idx="2815">
                  <c:v>0.81431391433083</c:v>
                </c:pt>
                <c:pt idx="2816">
                  <c:v>0.810861582717312</c:v>
                </c:pt>
                <c:pt idx="2817">
                  <c:v>0.80739617108964</c:v>
                </c:pt>
                <c:pt idx="2818">
                  <c:v>0.803918315664312</c:v>
                </c:pt>
                <c:pt idx="2819">
                  <c:v>0.80042864150808</c:v>
                </c:pt>
                <c:pt idx="2820">
                  <c:v>0.796927762656674</c:v>
                </c:pt>
                <c:pt idx="2821">
                  <c:v>0.79341628223412</c:v>
                </c:pt>
                <c:pt idx="2822">
                  <c:v>0.789894792572584</c:v>
                </c:pt>
                <c:pt idx="2823">
                  <c:v>0.786363875332649</c:v>
                </c:pt>
                <c:pt idx="2824">
                  <c:v>0.782824101623963</c:v>
                </c:pt>
                <c:pt idx="2825">
                  <c:v>0.779276032126176</c:v>
                </c:pt>
                <c:pt idx="2826">
                  <c:v>0.775720217210096</c:v>
                </c:pt>
                <c:pt idx="2827">
                  <c:v>0.772157197059012</c:v>
                </c:pt>
                <c:pt idx="2828">
                  <c:v>0.768587501790088</c:v>
                </c:pt>
                <c:pt idx="2829">
                  <c:v>0.765011651575801</c:v>
                </c:pt>
                <c:pt idx="2830">
                  <c:v>0.761430156765337</c:v>
                </c:pt>
                <c:pt idx="2831">
                  <c:v>0.757843518005898</c:v>
                </c:pt>
                <c:pt idx="2832">
                  <c:v>0.754252226363864</c:v>
                </c:pt>
                <c:pt idx="2833">
                  <c:v>0.750656763445755</c:v>
                </c:pt>
                <c:pt idx="2834">
                  <c:v>0.747057601518941</c:v>
                </c:pt>
                <c:pt idx="2835">
                  <c:v>0.743455203632056</c:v>
                </c:pt>
                <c:pt idx="2836">
                  <c:v>0.739850023735064</c:v>
                </c:pt>
                <c:pt idx="2837">
                  <c:v>0.736242506798933</c:v>
                </c:pt>
                <c:pt idx="2838">
                  <c:v>0.732633088934875</c:v>
                </c:pt>
                <c:pt idx="2839">
                  <c:v>0.729022197513114</c:v>
                </c:pt>
                <c:pt idx="2840">
                  <c:v>0.725410251281135</c:v>
                </c:pt>
                <c:pt idx="2841">
                  <c:v>0.721797660481389</c:v>
                </c:pt>
                <c:pt idx="2842">
                  <c:v>0.7181848269684</c:v>
                </c:pt>
                <c:pt idx="2843">
                  <c:v>0.714572144325264</c:v>
                </c:pt>
                <c:pt idx="2844">
                  <c:v>0.710959997979481</c:v>
                </c:pt>
                <c:pt idx="2845">
                  <c:v>0.707348765318117</c:v>
                </c:pt>
                <c:pt idx="2846">
                  <c:v>0.703738815802242</c:v>
                </c:pt>
                <c:pt idx="2847">
                  <c:v>0.700130511080633</c:v>
                </c:pt>
                <c:pt idx="2848">
                  <c:v>0.69652420510271</c:v>
                </c:pt>
                <c:pt idx="2849">
                  <c:v>0.692920244230678</c:v>
                </c:pt>
                <c:pt idx="2850">
                  <c:v>0.689318967350859</c:v>
                </c:pt>
                <c:pt idx="2851">
                  <c:v>0.685720705984184</c:v>
                </c:pt>
                <c:pt idx="2852">
                  <c:v>0.682125784395828</c:v>
                </c:pt>
                <c:pt idx="2853">
                  <c:v>0.678534519703968</c:v>
                </c:pt>
                <c:pt idx="2854">
                  <c:v>0.674947221987652</c:v>
                </c:pt>
                <c:pt idx="2855">
                  <c:v>0.671364194393746</c:v>
                </c:pt>
                <c:pt idx="2856">
                  <c:v>0.667785733242965</c:v>
                </c:pt>
                <c:pt idx="2857">
                  <c:v>0.664212128134949</c:v>
                </c:pt>
                <c:pt idx="2858">
                  <c:v>0.660643662052395</c:v>
                </c:pt>
                <c:pt idx="2859">
                  <c:v>0.657080611464216</c:v>
                </c:pt>
                <c:pt idx="2860">
                  <c:v>0.65352324642771</c:v>
                </c:pt>
                <c:pt idx="2861">
                  <c:v>0.649971830689759</c:v>
                </c:pt>
                <c:pt idx="2862">
                  <c:v>0.646426621787006</c:v>
                </c:pt>
                <c:pt idx="2863">
                  <c:v>0.642887871145032</c:v>
                </c:pt>
                <c:pt idx="2864">
                  <c:v>0.639355824176521</c:v>
                </c:pt>
                <c:pt idx="2865">
                  <c:v>0.635830720378387</c:v>
                </c:pt>
                <c:pt idx="2866">
                  <c:v>0.63231279342788</c:v>
                </c:pt>
                <c:pt idx="2867">
                  <c:v>0.628802271277653</c:v>
                </c:pt>
                <c:pt idx="2868">
                  <c:v>0.625299376249784</c:v>
                </c:pt>
                <c:pt idx="2869">
                  <c:v>0.62180432512876</c:v>
                </c:pt>
                <c:pt idx="2870">
                  <c:v>0.618317329253404</c:v>
                </c:pt>
                <c:pt idx="2871">
                  <c:v>0.614838594607752</c:v>
                </c:pt>
                <c:pt idx="2872">
                  <c:v>0.611368321910886</c:v>
                </c:pt>
                <c:pt idx="2873">
                  <c:v>0.607906706705695</c:v>
                </c:pt>
                <c:pt idx="2874">
                  <c:v>0.604453939446595</c:v>
                </c:pt>
                <c:pt idx="2875">
                  <c:v>0.601010205586187</c:v>
                </c:pt>
                <c:pt idx="2876">
                  <c:v>0.597575685660856</c:v>
                </c:pt>
                <c:pt idx="2877">
                  <c:v>0.594150555375321</c:v>
                </c:pt>
                <c:pt idx="2878">
                  <c:v>0.590734985686124</c:v>
                </c:pt>
                <c:pt idx="2879">
                  <c:v>0.587329142884076</c:v>
                </c:pt>
                <c:pt idx="2880">
                  <c:v>0.583933188675646</c:v>
                </c:pt>
                <c:pt idx="2881">
                  <c:v>0.580547280263304</c:v>
                </c:pt>
                <c:pt idx="2882">
                  <c:v>0.577171570424823</c:v>
                </c:pt>
                <c:pt idx="2883">
                  <c:v>0.573806207591537</c:v>
                </c:pt>
                <c:pt idx="2884">
                  <c:v>0.570451335925566</c:v>
                </c:pt>
                <c:pt idx="2885">
                  <c:v>0.567107095396004</c:v>
                </c:pt>
                <c:pt idx="2886">
                  <c:v>0.563773621854085</c:v>
                </c:pt>
                <c:pt idx="2887">
                  <c:v>0.560451047107323</c:v>
                </c:pt>
                <c:pt idx="2888">
                  <c:v>0.557139498992632</c:v>
                </c:pt>
                <c:pt idx="2889">
                  <c:v>0.553839101448442</c:v>
                </c:pt>
                <c:pt idx="2890">
                  <c:v>0.5505499745858</c:v>
                </c:pt>
                <c:pt idx="2891">
                  <c:v>0.547272234758479</c:v>
                </c:pt>
                <c:pt idx="2892">
                  <c:v>0.544005994632087</c:v>
                </c:pt>
                <c:pt idx="2893">
                  <c:v>0.540751363252194</c:v>
                </c:pt>
                <c:pt idx="2894">
                  <c:v>0.537508446111476</c:v>
                </c:pt>
                <c:pt idx="2895">
                  <c:v>0.534277345215892</c:v>
                </c:pt>
                <c:pt idx="2896">
                  <c:v>0.531058159149885</c:v>
                </c:pt>
                <c:pt idx="2897">
                  <c:v>0.527850983140634</c:v>
                </c:pt>
                <c:pt idx="2898">
                  <c:v>0.524655909121356</c:v>
                </c:pt>
                <c:pt idx="2899">
                  <c:v>0.521473025793658</c:v>
                </c:pt>
                <c:pt idx="2900">
                  <c:v>0.518302418688958</c:v>
                </c:pt>
                <c:pt idx="2901">
                  <c:v>0.515144170228988</c:v>
                </c:pt>
                <c:pt idx="2902">
                  <c:v>0.511998359785363</c:v>
                </c:pt>
                <c:pt idx="2903">
                  <c:v>0.508865063738256</c:v>
                </c:pt>
                <c:pt idx="2904">
                  <c:v>0.505744355534158</c:v>
                </c:pt>
                <c:pt idx="2905">
                  <c:v>0.502636305742761</c:v>
                </c:pt>
                <c:pt idx="2906">
                  <c:v>0.499540982112942</c:v>
                </c:pt>
                <c:pt idx="2907">
                  <c:v>0.49645844962788</c:v>
                </c:pt>
                <c:pt idx="2908">
                  <c:v>0.49338877055931</c:v>
                </c:pt>
                <c:pt idx="2909">
                  <c:v>0.490332004520913</c:v>
                </c:pt>
                <c:pt idx="2910">
                  <c:v>0.48728820852086</c:v>
                </c:pt>
                <c:pt idx="2911">
                  <c:v>0.484257437013522</c:v>
                </c:pt>
                <c:pt idx="2912">
                  <c:v>0.481239741950344</c:v>
                </c:pt>
                <c:pt idx="2913">
                  <c:v>0.478235172829903</c:v>
                </c:pt>
                <c:pt idx="2914">
                  <c:v>0.47524377674715</c:v>
                </c:pt>
                <c:pt idx="2915">
                  <c:v>0.472265598441859</c:v>
                </c:pt>
                <c:pt idx="2916">
                  <c:v>0.469300680346273</c:v>
                </c:pt>
                <c:pt idx="2917">
                  <c:v>0.466349062631972</c:v>
                </c:pt>
                <c:pt idx="2918">
                  <c:v>0.463410783255968</c:v>
                </c:pt>
                <c:pt idx="2919">
                  <c:v>0.460485878006036</c:v>
                </c:pt>
                <c:pt idx="2920">
                  <c:v>0.45757438054528</c:v>
                </c:pt>
                <c:pt idx="2921">
                  <c:v>0.454676322455972</c:v>
                </c:pt>
                <c:pt idx="2922">
                  <c:v>0.451791733282632</c:v>
                </c:pt>
                <c:pt idx="2923">
                  <c:v>0.448920640574401</c:v>
                </c:pt>
                <c:pt idx="2924">
                  <c:v>0.446063069926682</c:v>
                </c:pt>
                <c:pt idx="2925">
                  <c:v>0.443219045022081</c:v>
                </c:pt>
                <c:pt idx="2926">
                  <c:v>0.440388587670642</c:v>
                </c:pt>
                <c:pt idx="2927">
                  <c:v>0.437571717849399</c:v>
                </c:pt>
                <c:pt idx="2928">
                  <c:v>0.434768453741241</c:v>
                </c:pt>
                <c:pt idx="2929">
                  <c:v>0.431978811773107</c:v>
                </c:pt>
                <c:pt idx="2930">
                  <c:v>0.429202806653522</c:v>
                </c:pt>
                <c:pt idx="2931">
                  <c:v>0.426440451409474</c:v>
                </c:pt>
                <c:pt idx="2932">
                  <c:v>0.423691757422653</c:v>
                </c:pt>
                <c:pt idx="2933">
                  <c:v>0.420956734465047</c:v>
                </c:pt>
                <c:pt idx="2934">
                  <c:v>0.418235390733915</c:v>
                </c:pt>
                <c:pt idx="2935">
                  <c:v>0.41552773288615</c:v>
                </c:pt>
                <c:pt idx="2936">
                  <c:v>0.412833766072018</c:v>
                </c:pt>
                <c:pt idx="2937">
                  <c:v>0.41015349396831</c:v>
                </c:pt>
                <c:pt idx="2938">
                  <c:v>0.407486918810899</c:v>
                </c:pt>
                <c:pt idx="2939">
                  <c:v>0.404834041426711</c:v>
                </c:pt>
                <c:pt idx="2940">
                  <c:v>0.402194861265127</c:v>
                </c:pt>
                <c:pt idx="2941">
                  <c:v>0.399569376428815</c:v>
                </c:pt>
                <c:pt idx="2942">
                  <c:v>0.396957583704012</c:v>
                </c:pt>
                <c:pt idx="2943">
                  <c:v>0.394359478590252</c:v>
                </c:pt>
                <c:pt idx="2944">
                  <c:v>0.391775055329552</c:v>
                </c:pt>
                <c:pt idx="2945">
                  <c:v>0.389204306935073</c:v>
                </c:pt>
                <c:pt idx="2946">
                  <c:v>0.386647225219252</c:v>
                </c:pt>
                <c:pt idx="2947">
                  <c:v>0.384103800821423</c:v>
                </c:pt>
                <c:pt idx="2948">
                  <c:v>0.381574023234922</c:v>
                </c:pt>
                <c:pt idx="2949">
                  <c:v>0.379057880833704</c:v>
                </c:pt>
                <c:pt idx="2950">
                  <c:v>0.376555360898459</c:v>
                </c:pt>
                <c:pt idx="2951">
                  <c:v>0.374066449642251</c:v>
                </c:pt>
                <c:pt idx="2952">
                  <c:v>0.371591132235671</c:v>
                </c:pt>
                <c:pt idx="2953">
                  <c:v>0.369129392831535</c:v>
                </c:pt>
                <c:pt idx="2954">
                  <c:v>0.366681214589112</c:v>
                </c:pt>
                <c:pt idx="2955">
                  <c:v>0.3642465796979</c:v>
                </c:pt>
                <c:pt idx="2956">
                  <c:v>0.361825469400954</c:v>
                </c:pt>
                <c:pt idx="2957">
                  <c:v>0.359417864017785</c:v>
                </c:pt>
                <c:pt idx="2958">
                  <c:v>0.357023742966814</c:v>
                </c:pt>
                <c:pt idx="2959">
                  <c:v>0.354643084787413</c:v>
                </c:pt>
                <c:pt idx="2960">
                  <c:v>0.352275867161521</c:v>
                </c:pt>
                <c:pt idx="2961">
                  <c:v>0.349922066934853</c:v>
                </c:pt>
                <c:pt idx="2962">
                  <c:v>0.347581660137711</c:v>
                </c:pt>
                <c:pt idx="2963">
                  <c:v>0.345254622005384</c:v>
                </c:pt>
                <c:pt idx="2964">
                  <c:v>0.342940926998176</c:v>
                </c:pt>
                <c:pt idx="2965">
                  <c:v>0.340640548821038</c:v>
                </c:pt>
                <c:pt idx="2966">
                  <c:v>0.338353460442829</c:v>
                </c:pt>
                <c:pt idx="2967">
                  <c:v>0.336079634115205</c:v>
                </c:pt>
                <c:pt idx="2968">
                  <c:v>0.333819041391149</c:v>
                </c:pt>
                <c:pt idx="2969">
                  <c:v>0.331571653143133</c:v>
                </c:pt>
                <c:pt idx="2970">
                  <c:v>0.329337439580944</c:v>
                </c:pt>
                <c:pt idx="2971">
                  <c:v>0.327116370269152</c:v>
                </c:pt>
                <c:pt idx="2972">
                  <c:v>0.324908414144249</c:v>
                </c:pt>
                <c:pt idx="2973">
                  <c:v>0.322713539531443</c:v>
                </c:pt>
                <c:pt idx="2974">
                  <c:v>0.320531714161142</c:v>
                </c:pt>
                <c:pt idx="2975">
                  <c:v>0.318362905185103</c:v>
                </c:pt>
                <c:pt idx="2976">
                  <c:v>0.316207079192268</c:v>
                </c:pt>
                <c:pt idx="2977">
                  <c:v>0.3140642022243</c:v>
                </c:pt>
                <c:pt idx="2978">
                  <c:v>0.311934239790802</c:v>
                </c:pt>
                <c:pt idx="2979">
                  <c:v>0.309817156884245</c:v>
                </c:pt>
                <c:pt idx="2980">
                  <c:v>0.307712917994602</c:v>
                </c:pt>
                <c:pt idx="2981">
                  <c:v>0.305621487123695</c:v>
                </c:pt>
                <c:pt idx="2982">
                  <c:v>0.303542827799255</c:v>
                </c:pt>
                <c:pt idx="2983">
                  <c:v>0.301476903088709</c:v>
                </c:pt>
                <c:pt idx="2984">
                  <c:v>0.299423675612695</c:v>
                </c:pt>
                <c:pt idx="2985">
                  <c:v>0.297383107558309</c:v>
                </c:pt>
                <c:pt idx="2986">
                  <c:v>0.295355160692087</c:v>
                </c:pt>
                <c:pt idx="2987">
                  <c:v>0.293339796372734</c:v>
                </c:pt>
                <c:pt idx="2988">
                  <c:v>0.291336975563602</c:v>
                </c:pt>
                <c:pt idx="2989">
                  <c:v>0.289346658844909</c:v>
                </c:pt>
                <c:pt idx="2990">
                  <c:v>0.287368806425732</c:v>
                </c:pt>
                <c:pt idx="2991">
                  <c:v>0.285403378155751</c:v>
                </c:pt>
                <c:pt idx="2992">
                  <c:v>0.283450333536755</c:v>
                </c:pt>
                <c:pt idx="2993">
                  <c:v>0.281509631733932</c:v>
                </c:pt>
                <c:pt idx="2994">
                  <c:v>0.279581231586923</c:v>
                </c:pt>
                <c:pt idx="2995">
                  <c:v>0.27766509162066</c:v>
                </c:pt>
                <c:pt idx="2996">
                  <c:v>0.275761170055985</c:v>
                </c:pt>
                <c:pt idx="2997">
                  <c:v>0.273869424820058</c:v>
                </c:pt>
                <c:pt idx="2998">
                  <c:v>0.271989813556559</c:v>
                </c:pt>
                <c:pt idx="2999">
                  <c:v>0.270122293635681</c:v>
                </c:pt>
                <c:pt idx="3000">
                  <c:v>0.268266822163927</c:v>
                </c:pt>
                <c:pt idx="3001">
                  <c:v>0.266423355993708</c:v>
                </c:pt>
                <c:pt idx="3002">
                  <c:v>0.264591851732751</c:v>
                </c:pt>
                <c:pt idx="3003">
                  <c:v>0.262772265753315</c:v>
                </c:pt>
                <c:pt idx="3004">
                  <c:v>0.260964554201225</c:v>
                </c:pt>
                <c:pt idx="3005">
                  <c:v>0.259168673004726</c:v>
                </c:pt>
                <c:pt idx="3006">
                  <c:v>0.257384577883151</c:v>
                </c:pt>
                <c:pt idx="3007">
                  <c:v>0.255612224355426</c:v>
                </c:pt>
                <c:pt idx="3008">
                  <c:v>0.253851567748397</c:v>
                </c:pt>
                <c:pt idx="3009">
                  <c:v>0.252102563204991</c:v>
                </c:pt>
                <c:pt idx="3010">
                  <c:v>0.250365165692216</c:v>
                </c:pt>
                <c:pt idx="3011">
                  <c:v>0.248639330008993</c:v>
                </c:pt>
                <c:pt idx="3012">
                  <c:v>0.24692501079384</c:v>
                </c:pt>
                <c:pt idx="3013">
                  <c:v>0.245222162532396</c:v>
                </c:pt>
                <c:pt idx="3014">
                  <c:v>0.243530739564794</c:v>
                </c:pt>
                <c:pt idx="3015">
                  <c:v>0.241850696092885</c:v>
                </c:pt>
                <c:pt idx="3016">
                  <c:v>0.240181986187322</c:v>
                </c:pt>
                <c:pt idx="3017">
                  <c:v>0.238524563794498</c:v>
                </c:pt>
                <c:pt idx="3018">
                  <c:v>0.236878382743341</c:v>
                </c:pt>
                <c:pt idx="3019">
                  <c:v>0.235243396751983</c:v>
                </c:pt>
                <c:pt idx="3020">
                  <c:v>0.233619559434282</c:v>
                </c:pt>
                <c:pt idx="3021">
                  <c:v>0.232006824306226</c:v>
                </c:pt>
                <c:pt idx="3022">
                  <c:v>0.230405144792201</c:v>
                </c:pt>
                <c:pt idx="3023">
                  <c:v>0.228814474231134</c:v>
                </c:pt>
                <c:pt idx="3024">
                  <c:v>0.227234765882516</c:v>
                </c:pt>
                <c:pt idx="3025">
                  <c:v>0.225665972932301</c:v>
                </c:pt>
                <c:pt idx="3026">
                  <c:v>0.224108048498691</c:v>
                </c:pt>
                <c:pt idx="3027">
                  <c:v>0.222560945637805</c:v>
                </c:pt>
                <c:pt idx="3028">
                  <c:v>0.221024617349228</c:v>
                </c:pt>
                <c:pt idx="3029">
                  <c:v>0.21949901658146</c:v>
                </c:pt>
                <c:pt idx="3030">
                  <c:v>0.217984096237251</c:v>
                </c:pt>
                <c:pt idx="3031">
                  <c:v>0.216479809178825</c:v>
                </c:pt>
                <c:pt idx="3032">
                  <c:v>0.214986108233013</c:v>
                </c:pt>
                <c:pt idx="3033">
                  <c:v>0.21350294619627</c:v>
                </c:pt>
                <c:pt idx="3034">
                  <c:v>0.212030275839605</c:v>
                </c:pt>
                <c:pt idx="3035">
                  <c:v>0.210568049913401</c:v>
                </c:pt>
                <c:pt idx="3036">
                  <c:v>0.209116221152153</c:v>
                </c:pt>
                <c:pt idx="3037">
                  <c:v>0.2076747422791</c:v>
                </c:pt>
                <c:pt idx="3038">
                  <c:v>0.206243566010776</c:v>
                </c:pt>
                <c:pt idx="3039">
                  <c:v>0.204822645061465</c:v>
                </c:pt>
                <c:pt idx="3040">
                  <c:v>0.203411932147568</c:v>
                </c:pt>
                <c:pt idx="3041">
                  <c:v>0.202011379991893</c:v>
                </c:pt>
                <c:pt idx="3042">
                  <c:v>0.200620941327848</c:v>
                </c:pt>
                <c:pt idx="3043">
                  <c:v>0.199240568903563</c:v>
                </c:pt>
                <c:pt idx="3044">
                  <c:v>0.197870215485926</c:v>
                </c:pt>
                <c:pt idx="3045">
                  <c:v>0.196509833864542</c:v>
                </c:pt>
                <c:pt idx="3046">
                  <c:v>0.195159376855617</c:v>
                </c:pt>
                <c:pt idx="3047">
                  <c:v>0.19381879730576</c:v>
                </c:pt>
                <c:pt idx="3048">
                  <c:v>0.192488048095722</c:v>
                </c:pt>
                <c:pt idx="3049">
                  <c:v>0.191167082144052</c:v>
                </c:pt>
                <c:pt idx="3050">
                  <c:v>0.18985585241069</c:v>
                </c:pt>
                <c:pt idx="3051">
                  <c:v>0.18855431190049</c:v>
                </c:pt>
                <c:pt idx="3052">
                  <c:v>0.187262413666669</c:v>
                </c:pt>
                <c:pt idx="3053">
                  <c:v>0.185980110814203</c:v>
                </c:pt>
                <c:pt idx="3054">
                  <c:v>0.184707356503143</c:v>
                </c:pt>
                <c:pt idx="3055">
                  <c:v>0.183444103951879</c:v>
                </c:pt>
                <c:pt idx="3056">
                  <c:v>0.182190306440339</c:v>
                </c:pt>
                <c:pt idx="3057">
                  <c:v>0.180945917313125</c:v>
                </c:pt>
                <c:pt idx="3058">
                  <c:v>0.179710889982593</c:v>
                </c:pt>
                <c:pt idx="3059">
                  <c:v>0.178485177931876</c:v>
                </c:pt>
                <c:pt idx="3060">
                  <c:v>0.177268734717845</c:v>
                </c:pt>
                <c:pt idx="3061">
                  <c:v>0.176061513974019</c:v>
                </c:pt>
                <c:pt idx="3062">
                  <c:v>0.174863469413422</c:v>
                </c:pt>
                <c:pt idx="3063">
                  <c:v>0.173674554831383</c:v>
                </c:pt>
                <c:pt idx="3064">
                  <c:v>0.172494724108288</c:v>
                </c:pt>
                <c:pt idx="3065">
                  <c:v>0.171323931212274</c:v>
                </c:pt>
                <c:pt idx="3066">
                  <c:v>0.170162130201889</c:v>
                </c:pt>
                <c:pt idx="3067">
                  <c:v>0.169009275228683</c:v>
                </c:pt>
                <c:pt idx="3068">
                  <c:v>0.167865320539766</c:v>
                </c:pt>
                <c:pt idx="3069">
                  <c:v>0.16673022048032</c:v>
                </c:pt>
                <c:pt idx="3070">
                  <c:v>0.165603929496052</c:v>
                </c:pt>
                <c:pt idx="3071">
                  <c:v>0.16448640213562</c:v>
                </c:pt>
                <c:pt idx="3072">
                  <c:v>0.163377593053003</c:v>
                </c:pt>
                <c:pt idx="3073">
                  <c:v>0.162277457009832</c:v>
                </c:pt>
                <c:pt idx="3074">
                  <c:v>0.161185948877685</c:v>
                </c:pt>
                <c:pt idx="3075">
                  <c:v>0.160103023640332</c:v>
                </c:pt>
                <c:pt idx="3076">
                  <c:v>0.159028636395947</c:v>
                </c:pt>
                <c:pt idx="3077">
                  <c:v>0.15796274235928</c:v>
                </c:pt>
                <c:pt idx="3078">
                  <c:v>0.156905296863786</c:v>
                </c:pt>
                <c:pt idx="3079">
                  <c:v>0.155856255363727</c:v>
                </c:pt>
                <c:pt idx="3080">
                  <c:v>0.154815573436225</c:v>
                </c:pt>
                <c:pt idx="3081">
                  <c:v>0.153783206783291</c:v>
                </c:pt>
                <c:pt idx="3082">
                  <c:v>0.152759111233811</c:v>
                </c:pt>
                <c:pt idx="3083">
                  <c:v>0.151743242745503</c:v>
                </c:pt>
                <c:pt idx="3084">
                  <c:v>0.150735557406836</c:v>
                </c:pt>
                <c:pt idx="3085">
                  <c:v>0.149736011438923</c:v>
                </c:pt>
                <c:pt idx="3086">
                  <c:v>0.148744561197373</c:v>
                </c:pt>
                <c:pt idx="3087">
                  <c:v>0.147761163174122</c:v>
                </c:pt>
                <c:pt idx="3088">
                  <c:v>0.146785773999227</c:v>
                </c:pt>
                <c:pt idx="3089">
                  <c:v>0.14581835044263</c:v>
                </c:pt>
                <c:pt idx="3090">
                  <c:v>0.144858849415895</c:v>
                </c:pt>
                <c:pt idx="3091">
                  <c:v>0.14390722797392</c:v>
                </c:pt>
                <c:pt idx="3092">
                  <c:v>0.142963443316608</c:v>
                </c:pt>
                <c:pt idx="3093">
                  <c:v>0.142027452790531</c:v>
                </c:pt>
                <c:pt idx="3094">
                  <c:v>0.141099213890545</c:v>
                </c:pt>
                <c:pt idx="3095">
                  <c:v>0.140178684261398</c:v>
                </c:pt>
                <c:pt idx="3096">
                  <c:v>0.139265821699299</c:v>
                </c:pt>
                <c:pt idx="3097">
                  <c:v>0.138360584153467</c:v>
                </c:pt>
                <c:pt idx="3098">
                  <c:v>0.137462929727661</c:v>
                </c:pt>
                <c:pt idx="3099">
                  <c:v>0.136572816681671</c:v>
                </c:pt>
                <c:pt idx="3100">
                  <c:v>0.135690203432804</c:v>
                </c:pt>
                <c:pt idx="3101">
                  <c:v>0.134815048557332</c:v>
                </c:pt>
                <c:pt idx="3102">
                  <c:v>0.133947310791925</c:v>
                </c:pt>
                <c:pt idx="3103">
                  <c:v>0.133086949035061</c:v>
                </c:pt>
                <c:pt idx="3104">
                  <c:v>0.132233922348412</c:v>
                </c:pt>
                <c:pt idx="3105">
                  <c:v>0.131388189958212</c:v>
                </c:pt>
                <c:pt idx="3106">
                  <c:v>0.130549711256603</c:v>
                </c:pt>
                <c:pt idx="3107">
                  <c:v>0.129718445802956</c:v>
                </c:pt>
                <c:pt idx="3108">
                  <c:v>0.128894353325185</c:v>
                </c:pt>
                <c:pt idx="3109">
                  <c:v>0.128077393721026</c:v>
                </c:pt>
                <c:pt idx="3110">
                  <c:v>0.127267527059307</c:v>
                </c:pt>
                <c:pt idx="3111">
                  <c:v>0.126464713581195</c:v>
                </c:pt>
                <c:pt idx="3112">
                  <c:v>0.125668913701429</c:v>
                </c:pt>
                <c:pt idx="3113">
                  <c:v>0.124880088009532</c:v>
                </c:pt>
                <c:pt idx="3114">
                  <c:v>0.124098197271002</c:v>
                </c:pt>
                <c:pt idx="3115">
                  <c:v>0.123323202428493</c:v>
                </c:pt>
                <c:pt idx="3116">
                  <c:v>0.122555064602976</c:v>
                </c:pt>
                <c:pt idx="3117">
                  <c:v>0.121793745094881</c:v>
                </c:pt>
                <c:pt idx="3118">
                  <c:v>0.121039205385229</c:v>
                </c:pt>
                <c:pt idx="3119">
                  <c:v>0.12029140713674</c:v>
                </c:pt>
                <c:pt idx="3120">
                  <c:v>0.119550312194931</c:v>
                </c:pt>
                <c:pt idx="3121">
                  <c:v>0.118815882589199</c:v>
                </c:pt>
                <c:pt idx="3122">
                  <c:v>0.118088080533887</c:v>
                </c:pt>
                <c:pt idx="3123">
                  <c:v>0.117366868429336</c:v>
                </c:pt>
                <c:pt idx="3124">
                  <c:v>0.11665220886292</c:v>
                </c:pt>
                <c:pt idx="3125">
                  <c:v>0.115944064610074</c:v>
                </c:pt>
                <c:pt idx="3126">
                  <c:v>0.1152423986353</c:v>
                </c:pt>
                <c:pt idx="3127">
                  <c:v>0.114547174093165</c:v>
                </c:pt>
                <c:pt idx="3128">
                  <c:v>0.113858354329283</c:v>
                </c:pt>
                <c:pt idx="3129">
                  <c:v>0.113175902881285</c:v>
                </c:pt>
                <c:pt idx="3130">
                  <c:v>0.112499783479774</c:v>
                </c:pt>
                <c:pt idx="3131">
                  <c:v>0.111829960049274</c:v>
                </c:pt>
                <c:pt idx="3132">
                  <c:v>0.111166396709158</c:v>
                </c:pt>
                <c:pt idx="3133">
                  <c:v>0.110509057774566</c:v>
                </c:pt>
                <c:pt idx="3134">
                  <c:v>0.109857907757321</c:v>
                </c:pt>
                <c:pt idx="3135">
                  <c:v>0.109212911366815</c:v>
                </c:pt>
                <c:pt idx="3136">
                  <c:v>0.108574033510902</c:v>
                </c:pt>
                <c:pt idx="3137">
                  <c:v>0.107941239296766</c:v>
                </c:pt>
                <c:pt idx="3138">
                  <c:v>0.107314494031787</c:v>
                </c:pt>
                <c:pt idx="3139">
                  <c:v>0.106693763224391</c:v>
                </c:pt>
                <c:pt idx="3140">
                  <c:v>0.106079012584888</c:v>
                </c:pt>
                <c:pt idx="3141">
                  <c:v>0.105470208026308</c:v>
                </c:pt>
                <c:pt idx="3142">
                  <c:v>0.104867315665216</c:v>
                </c:pt>
                <c:pt idx="3143">
                  <c:v>0.104270301822523</c:v>
                </c:pt>
                <c:pt idx="3144">
                  <c:v>0.103679133024286</c:v>
                </c:pt>
                <c:pt idx="3145">
                  <c:v>0.103093776002497</c:v>
                </c:pt>
                <c:pt idx="3146">
                  <c:v>0.102514197695864</c:v>
                </c:pt>
                <c:pt idx="3147">
                  <c:v>0.101940365250583</c:v>
                </c:pt>
                <c:pt idx="3148">
                  <c:v>0.101372246021092</c:v>
                </c:pt>
                <c:pt idx="3149">
                  <c:v>0.100809807570834</c:v>
                </c:pt>
                <c:pt idx="3150">
                  <c:v>0.100253017672988</c:v>
                </c:pt>
                <c:pt idx="3151">
                  <c:v>0.0997018443112123</c:v>
                </c:pt>
                <c:pt idx="3152">
                  <c:v>0.0991562556803639</c:v>
                </c:pt>
                <c:pt idx="3153">
                  <c:v>0.0986162201872164</c:v>
                </c:pt>
                <c:pt idx="3154">
                  <c:v>0.0980817064511677</c:v>
                </c:pt>
                <c:pt idx="3155">
                  <c:v>0.0975526833049387</c:v>
                </c:pt>
                <c:pt idx="3156">
                  <c:v>0.0970291197952647</c:v>
                </c:pt>
                <c:pt idx="3157">
                  <c:v>0.0965109851835776</c:v>
                </c:pt>
                <c:pt idx="3158">
                  <c:v>0.0959982489466804</c:v>
                </c:pt>
                <c:pt idx="3159">
                  <c:v>0.0954908807774141</c:v>
                </c:pt>
                <c:pt idx="3160">
                  <c:v>0.094988850585316</c:v>
                </c:pt>
                <c:pt idx="3161">
                  <c:v>0.0944921284972706</c:v>
                </c:pt>
                <c:pt idx="3162">
                  <c:v>0.0940006848581529</c:v>
                </c:pt>
                <c:pt idx="3163">
                  <c:v>0.0935144902314639</c:v>
                </c:pt>
                <c:pt idx="3164">
                  <c:v>0.0930335153999588</c:v>
                </c:pt>
                <c:pt idx="3165">
                  <c:v>0.0925577313662675</c:v>
                </c:pt>
                <c:pt idx="3166">
                  <c:v>0.0920871093535086</c:v>
                </c:pt>
                <c:pt idx="3167">
                  <c:v>0.0916216208058948</c:v>
                </c:pt>
                <c:pt idx="3168">
                  <c:v>0.0911612373893327</c:v>
                </c:pt>
                <c:pt idx="3169">
                  <c:v>0.0907059309920145</c:v>
                </c:pt>
                <c:pt idx="3170">
                  <c:v>0.0902556737250032</c:v>
                </c:pt>
                <c:pt idx="3171">
                  <c:v>0.089810437922811</c:v>
                </c:pt>
                <c:pt idx="3172">
                  <c:v>0.0893701961439702</c:v>
                </c:pt>
                <c:pt idx="3173">
                  <c:v>0.0889349211715984</c:v>
                </c:pt>
                <c:pt idx="3174">
                  <c:v>0.0885045860139564</c:v>
                </c:pt>
                <c:pt idx="3175">
                  <c:v>0.0880791639049996</c:v>
                </c:pt>
                <c:pt idx="3176">
                  <c:v>0.0876586283049229</c:v>
                </c:pt>
                <c:pt idx="3177">
                  <c:v>0.0872429529006992</c:v>
                </c:pt>
                <c:pt idx="3178">
                  <c:v>0.0868321116066115</c:v>
                </c:pt>
                <c:pt idx="3179">
                  <c:v>0.0864260785647788</c:v>
                </c:pt>
                <c:pt idx="3180">
                  <c:v>0.0860248281456753</c:v>
                </c:pt>
                <c:pt idx="3181">
                  <c:v>0.085628334948644</c:v>
                </c:pt>
                <c:pt idx="3182">
                  <c:v>0.0852365738024038</c:v>
                </c:pt>
                <c:pt idx="3183">
                  <c:v>0.0848495197655504</c:v>
                </c:pt>
                <c:pt idx="3184">
                  <c:v>0.0844671481270514</c:v>
                </c:pt>
                <c:pt idx="3185">
                  <c:v>0.0840894344067353</c:v>
                </c:pt>
                <c:pt idx="3186">
                  <c:v>0.083716354355775</c:v>
                </c:pt>
                <c:pt idx="3187">
                  <c:v>0.0833478839571643</c:v>
                </c:pt>
                <c:pt idx="3188">
                  <c:v>0.0829839994261898</c:v>
                </c:pt>
                <c:pt idx="3189">
                  <c:v>0.0826246772108962</c:v>
                </c:pt>
                <c:pt idx="3190">
                  <c:v>0.0822698939925467</c:v>
                </c:pt>
                <c:pt idx="3191">
                  <c:v>0.0819196266860762</c:v>
                </c:pt>
                <c:pt idx="3192">
                  <c:v>0.0815738524405407</c:v>
                </c:pt>
                <c:pt idx="3193">
                  <c:v>0.0812325486395594</c:v>
                </c:pt>
                <c:pt idx="3194">
                  <c:v>0.0808956929017526</c:v>
                </c:pt>
                <c:pt idx="3195">
                  <c:v>0.0805632630811732</c:v>
                </c:pt>
                <c:pt idx="3196">
                  <c:v>0.0802352372677326</c:v>
                </c:pt>
                <c:pt idx="3197">
                  <c:v>0.079911593787622</c:v>
                </c:pt>
                <c:pt idx="3198">
                  <c:v>0.0795923112037276</c:v>
                </c:pt>
                <c:pt idx="3199">
                  <c:v>0.0792773683160401</c:v>
                </c:pt>
                <c:pt idx="3200">
                  <c:v>0.0789667441620599</c:v>
                </c:pt>
                <c:pt idx="3201">
                  <c:v>0.0786604180171959</c:v>
                </c:pt>
                <c:pt idx="3202">
                  <c:v>0.0783583693951597</c:v>
                </c:pt>
                <c:pt idx="3203">
                  <c:v>0.0780605780483541</c:v>
                </c:pt>
                <c:pt idx="3204">
                  <c:v>0.0777670239682564</c:v>
                </c:pt>
                <c:pt idx="3205">
                  <c:v>0.077477687385797</c:v>
                </c:pt>
                <c:pt idx="3206">
                  <c:v>0.0771925487717322</c:v>
                </c:pt>
                <c:pt idx="3207">
                  <c:v>0.0769115888370118</c:v>
                </c:pt>
                <c:pt idx="3208">
                  <c:v>0.0766347885331424</c:v>
                </c:pt>
                <c:pt idx="3209">
                  <c:v>0.0763621290525445</c:v>
                </c:pt>
                <c:pt idx="3210">
                  <c:v>0.0760935918289051</c:v>
                </c:pt>
                <c:pt idx="3211">
                  <c:v>0.0758291585375257</c:v>
                </c:pt>
                <c:pt idx="3212">
                  <c:v>0.075568811095664</c:v>
                </c:pt>
                <c:pt idx="3213">
                  <c:v>0.0753125316628716</c:v>
                </c:pt>
                <c:pt idx="3214">
                  <c:v>0.0750603026413266</c:v>
                </c:pt>
                <c:pt idx="3215">
                  <c:v>0.0748121066761608</c:v>
                </c:pt>
                <c:pt idx="3216">
                  <c:v>0.0745679266557821</c:v>
                </c:pt>
                <c:pt idx="3217">
                  <c:v>0.0743277457121925</c:v>
                </c:pt>
                <c:pt idx="3218">
                  <c:v>0.0740915472213001</c:v>
                </c:pt>
                <c:pt idx="3219">
                  <c:v>0.0738593148032272</c:v>
                </c:pt>
                <c:pt idx="3220">
                  <c:v>0.0736310323226131</c:v>
                </c:pt>
                <c:pt idx="3221">
                  <c:v>0.073406683888912</c:v>
                </c:pt>
                <c:pt idx="3222">
                  <c:v>0.073186253856686</c:v>
                </c:pt>
                <c:pt idx="3223">
                  <c:v>0.0729697268258937</c:v>
                </c:pt>
                <c:pt idx="3224">
                  <c:v>0.0727570876421733</c:v>
                </c:pt>
                <c:pt idx="3225">
                  <c:v>0.0725483213971216</c:v>
                </c:pt>
                <c:pt idx="3226">
                  <c:v>0.0723434134285674</c:v>
                </c:pt>
                <c:pt idx="3227">
                  <c:v>0.0721423493208411</c:v>
                </c:pt>
                <c:pt idx="3228">
                  <c:v>0.0719451149050387</c:v>
                </c:pt>
                <c:pt idx="3229">
                  <c:v>0.0717516962592814</c:v>
                </c:pt>
                <c:pt idx="3230">
                  <c:v>0.0715620797089704</c:v>
                </c:pt>
                <c:pt idx="3231">
                  <c:v>0.0713762518270372</c:v>
                </c:pt>
                <c:pt idx="3232">
                  <c:v>0.0711941994341887</c:v>
                </c:pt>
                <c:pt idx="3233">
                  <c:v>0.0710159095991482</c:v>
                </c:pt>
                <c:pt idx="3234">
                  <c:v>0.0708413696388908</c:v>
                </c:pt>
                <c:pt idx="3235">
                  <c:v>0.0706705671188755</c:v>
                </c:pt>
                <c:pt idx="3236">
                  <c:v>0.070503489853271</c:v>
                </c:pt>
                <c:pt idx="3237">
                  <c:v>0.0703401259051785</c:v>
                </c:pt>
                <c:pt idx="3238">
                  <c:v>0.0701804635868481</c:v>
                </c:pt>
                <c:pt idx="3239">
                  <c:v>0.0700244914598921</c:v>
                </c:pt>
                <c:pt idx="3240">
                  <c:v>0.0698721983354929</c:v>
                </c:pt>
                <c:pt idx="3241">
                  <c:v>0.0697235732746059</c:v>
                </c:pt>
                <c:pt idx="3242">
                  <c:v>0.069578605588159</c:v>
                </c:pt>
                <c:pt idx="3243">
                  <c:v>0.0694372848372463</c:v>
                </c:pt>
                <c:pt idx="3244">
                  <c:v>0.0692996008333176</c:v>
                </c:pt>
                <c:pt idx="3245">
                  <c:v>0.0691655436383634</c:v>
                </c:pt>
                <c:pt idx="3246">
                  <c:v>0.0690351035650955</c:v>
                </c:pt>
                <c:pt idx="3247">
                  <c:v>0.0689082711771223</c:v>
                </c:pt>
                <c:pt idx="3248">
                  <c:v>0.0687850372891203</c:v>
                </c:pt>
                <c:pt idx="3249">
                  <c:v>0.0686653929670006</c:v>
                </c:pt>
                <c:pt idx="3250">
                  <c:v>0.0685493295280708</c:v>
                </c:pt>
                <c:pt idx="3251">
                  <c:v>0.0684368385411928</c:v>
                </c:pt>
                <c:pt idx="3252">
                  <c:v>0.0683279118269354</c:v>
                </c:pt>
                <c:pt idx="3253">
                  <c:v>0.0682225414577226</c:v>
                </c:pt>
                <c:pt idx="3254">
                  <c:v>0.0681207197579777</c:v>
                </c:pt>
                <c:pt idx="3255">
                  <c:v>0.0680224393042622</c:v>
                </c:pt>
                <c:pt idx="3256">
                  <c:v>0.067927692925411</c:v>
                </c:pt>
                <c:pt idx="3257">
                  <c:v>0.0678364737026621</c:v>
                </c:pt>
                <c:pt idx="3258">
                  <c:v>0.0677487749697824</c:v>
                </c:pt>
                <c:pt idx="3259">
                  <c:v>0.067664590313189</c:v>
                </c:pt>
                <c:pt idx="3260">
                  <c:v>0.0675839135720657</c:v>
                </c:pt>
                <c:pt idx="3261">
                  <c:v>0.0675067388384749</c:v>
                </c:pt>
                <c:pt idx="3262">
                  <c:v>0.0674330604574655</c:v>
                </c:pt>
                <c:pt idx="3263">
                  <c:v>0.0673628730271755</c:v>
                </c:pt>
                <c:pt idx="3264">
                  <c:v>0.0672961713989312</c:v>
                </c:pt>
                <c:pt idx="3265">
                  <c:v>0.0672329506773404</c:v>
                </c:pt>
                <c:pt idx="3266">
                  <c:v>0.0671732062203828</c:v>
                </c:pt>
                <c:pt idx="3267">
                  <c:v>0.0671169336394944</c:v>
                </c:pt>
                <c:pt idx="3268">
                  <c:v>0.067064128799648</c:v>
                </c:pt>
                <c:pt idx="3269">
                  <c:v>0.0670147878194299</c:v>
                </c:pt>
                <c:pt idx="3270">
                  <c:v>0.0669689070711106</c:v>
                </c:pt>
                <c:pt idx="3271">
                  <c:v>0.0669264831807125</c:v>
                </c:pt>
                <c:pt idx="3272">
                  <c:v>0.066887513028072</c:v>
                </c:pt>
                <c:pt idx="3273">
                  <c:v>0.0668519937468976</c:v>
                </c:pt>
                <c:pt idx="3274">
                  <c:v>0.0668199227248239</c:v>
                </c:pt>
                <c:pt idx="3275">
                  <c:v>0.0667912976034602</c:v>
                </c:pt>
                <c:pt idx="3276">
                  <c:v>0.0667661162784351</c:v>
                </c:pt>
                <c:pt idx="3277">
                  <c:v>0.066744376899437</c:v>
                </c:pt>
                <c:pt idx="3278">
                  <c:v>0.0667260778702494</c:v>
                </c:pt>
                <c:pt idx="3279">
                  <c:v>0.066711217848782</c:v>
                </c:pt>
                <c:pt idx="3280">
                  <c:v>0.0666997957470976</c:v>
                </c:pt>
                <c:pt idx="3281">
                  <c:v>0.0666918107314343</c:v>
                </c:pt>
                <c:pt idx="3282">
                  <c:v>0.0666872622222226</c:v>
                </c:pt>
                <c:pt idx="3283">
                  <c:v>0.0666861498940995</c:v>
                </c:pt>
                <c:pt idx="3284">
                  <c:v>0.0666884736759166</c:v>
                </c:pt>
                <c:pt idx="3285">
                  <c:v>0.0666942337507443</c:v>
                </c:pt>
                <c:pt idx="3286">
                  <c:v>0.0667034305558722</c:v>
                </c:pt>
                <c:pt idx="3287">
                  <c:v>0.0667160647828037</c:v>
                </c:pt>
                <c:pt idx="3288">
                  <c:v>0.0667321373772472</c:v>
                </c:pt>
                <c:pt idx="3289">
                  <c:v>0.0667516495391023</c:v>
                </c:pt>
                <c:pt idx="3290">
                  <c:v>0.0667746027224415</c:v>
                </c:pt>
                <c:pt idx="3291">
                  <c:v>0.0668009986354879</c:v>
                </c:pt>
                <c:pt idx="3292">
                  <c:v>0.0668308392405877</c:v>
                </c:pt>
                <c:pt idx="3293">
                  <c:v>0.0668641267541788</c:v>
                </c:pt>
                <c:pt idx="3294">
                  <c:v>0.0669008636467549</c:v>
                </c:pt>
                <c:pt idx="3295">
                  <c:v>0.0669410526428242</c:v>
                </c:pt>
                <c:pt idx="3296">
                  <c:v>0.0669846967208652</c:v>
                </c:pt>
                <c:pt idx="3297">
                  <c:v>0.0670317991132765</c:v>
                </c:pt>
                <c:pt idx="3298">
                  <c:v>0.0670823633063232</c:v>
                </c:pt>
                <c:pt idx="3299">
                  <c:v>0.0671363930400779</c:v>
                </c:pt>
                <c:pt idx="3300">
                  <c:v>0.067193892308358</c:v>
                </c:pt>
                <c:pt idx="3301">
                  <c:v>0.067254865358658</c:v>
                </c:pt>
                <c:pt idx="3302">
                  <c:v>0.0673193166920775</c:v>
                </c:pt>
                <c:pt idx="3303">
                  <c:v>0.0673872510632447</c:v>
                </c:pt>
                <c:pt idx="3304">
                  <c:v>0.0674586734802354</c:v>
                </c:pt>
                <c:pt idx="3305">
                  <c:v>0.0675335892044873</c:v>
                </c:pt>
                <c:pt idx="3306">
                  <c:v>0.0676120037507098</c:v>
                </c:pt>
                <c:pt idx="3307">
                  <c:v>0.0676939228867899</c:v>
                </c:pt>
                <c:pt idx="3308">
                  <c:v>0.0677793526336929</c:v>
                </c:pt>
                <c:pt idx="3309">
                  <c:v>0.0678682992653584</c:v>
                </c:pt>
                <c:pt idx="3310">
                  <c:v>0.0679607693085928</c:v>
                </c:pt>
                <c:pt idx="3311">
                  <c:v>0.0680567695429563</c:v>
                </c:pt>
                <c:pt idx="3312">
                  <c:v>0.0681563070006458</c:v>
                </c:pt>
                <c:pt idx="3313">
                  <c:v>0.0682593889663731</c:v>
                </c:pt>
                <c:pt idx="3314">
                  <c:v>0.0683660229772388</c:v>
                </c:pt>
                <c:pt idx="3315">
                  <c:v>0.0684762168226014</c:v>
                </c:pt>
                <c:pt idx="3316">
                  <c:v>0.0685899785439419</c:v>
                </c:pt>
                <c:pt idx="3317">
                  <c:v>0.068707316434724</c:v>
                </c:pt>
                <c:pt idx="3318">
                  <c:v>0.06882823904025</c:v>
                </c:pt>
                <c:pt idx="3319">
                  <c:v>0.068952755157511</c:v>
                </c:pt>
                <c:pt idx="3320">
                  <c:v>0.069080873835034</c:v>
                </c:pt>
                <c:pt idx="3321">
                  <c:v>0.0692126043727236</c:v>
                </c:pt>
                <c:pt idx="3322">
                  <c:v>0.0693479563216991</c:v>
                </c:pt>
                <c:pt idx="3323">
                  <c:v>0.0694869394841275</c:v>
                </c:pt>
                <c:pt idx="3324">
                  <c:v>0.0696295639130513</c:v>
                </c:pt>
                <c:pt idx="3325">
                  <c:v>0.0697758399122121</c:v>
                </c:pt>
                <c:pt idx="3326">
                  <c:v>0.0699257780358699</c:v>
                </c:pt>
                <c:pt idx="3327">
                  <c:v>0.0700793890886166</c:v>
                </c:pt>
                <c:pt idx="3328">
                  <c:v>0.0702366841251865</c:v>
                </c:pt>
                <c:pt idx="3329">
                  <c:v>0.0703976744502611</c:v>
                </c:pt>
                <c:pt idx="3330">
                  <c:v>0.0705623716182691</c:v>
                </c:pt>
                <c:pt idx="3331">
                  <c:v>0.0707307874331828</c:v>
                </c:pt>
                <c:pt idx="3332">
                  <c:v>0.0709029339483089</c:v>
                </c:pt>
                <c:pt idx="3333">
                  <c:v>0.0710788234660751</c:v>
                </c:pt>
                <c:pt idx="3334">
                  <c:v>0.0712584685378119</c:v>
                </c:pt>
                <c:pt idx="3335">
                  <c:v>0.0714418819635296</c:v>
                </c:pt>
                <c:pt idx="3336">
                  <c:v>0.071629076791691</c:v>
                </c:pt>
                <c:pt idx="3337">
                  <c:v>0.071820066318979</c:v>
                </c:pt>
                <c:pt idx="3338">
                  <c:v>0.0720148640900595</c:v>
                </c:pt>
                <c:pt idx="3339">
                  <c:v>0.0722134838973402</c:v>
                </c:pt>
                <c:pt idx="3340">
                  <c:v>0.0724159397807237</c:v>
                </c:pt>
                <c:pt idx="3341">
                  <c:v>0.0726222460273567</c:v>
                </c:pt>
                <c:pt idx="3342">
                  <c:v>0.0728324171713737</c:v>
                </c:pt>
                <c:pt idx="3343">
                  <c:v>0.0730464679936369</c:v>
                </c:pt>
                <c:pt idx="3344">
                  <c:v>0.0732644135214703</c:v>
                </c:pt>
                <c:pt idx="3345">
                  <c:v>0.0734862690283899</c:v>
                </c:pt>
                <c:pt idx="3346">
                  <c:v>0.0737120500338279</c:v>
                </c:pt>
                <c:pt idx="3347">
                  <c:v>0.0739417723028538</c:v>
                </c:pt>
                <c:pt idx="3348">
                  <c:v>0.0741754518458891</c:v>
                </c:pt>
                <c:pt idx="3349">
                  <c:v>0.0744131049184178</c:v>
                </c:pt>
                <c:pt idx="3350">
                  <c:v>0.0746547480206922</c:v>
                </c:pt>
                <c:pt idx="3351">
                  <c:v>0.0749003978974334</c:v>
                </c:pt>
                <c:pt idx="3352">
                  <c:v>0.0751500715375272</c:v>
                </c:pt>
                <c:pt idx="3353">
                  <c:v>0.0754037861737151</c:v>
                </c:pt>
                <c:pt idx="3354">
                  <c:v>0.0756615592822799</c:v>
                </c:pt>
                <c:pt idx="3355">
                  <c:v>0.075923408582727</c:v>
                </c:pt>
                <c:pt idx="3356">
                  <c:v>0.0761893520374604</c:v>
                </c:pt>
                <c:pt idx="3357">
                  <c:v>0.0764594078514534</c:v>
                </c:pt>
                <c:pt idx="3358">
                  <c:v>0.076733594471915</c:v>
                </c:pt>
                <c:pt idx="3359">
                  <c:v>0.0770119305879507</c:v>
                </c:pt>
                <c:pt idx="3360">
                  <c:v>0.0772944351302182</c:v>
                </c:pt>
                <c:pt idx="3361">
                  <c:v>0.0775811272705787</c:v>
                </c:pt>
                <c:pt idx="3362">
                  <c:v>0.077872026421742</c:v>
                </c:pt>
                <c:pt idx="3363">
                  <c:v>0.0781671522369077</c:v>
                </c:pt>
                <c:pt idx="3364">
                  <c:v>0.0784665246094001</c:v>
                </c:pt>
                <c:pt idx="3365">
                  <c:v>0.0787701636722987</c:v>
                </c:pt>
                <c:pt idx="3366">
                  <c:v>0.0790780897980631</c:v>
                </c:pt>
                <c:pt idx="3367">
                  <c:v>0.0793903235981532</c:v>
                </c:pt>
                <c:pt idx="3368">
                  <c:v>0.0797068859226429</c:v>
                </c:pt>
                <c:pt idx="3369">
                  <c:v>0.0800277978598303</c:v>
                </c:pt>
                <c:pt idx="3370">
                  <c:v>0.0803530807358407</c:v>
                </c:pt>
                <c:pt idx="3371">
                  <c:v>0.0806827561142259</c:v>
                </c:pt>
                <c:pt idx="3372">
                  <c:v>0.0810168457955566</c:v>
                </c:pt>
                <c:pt idx="3373">
                  <c:v>0.0813553718170109</c:v>
                </c:pt>
                <c:pt idx="3374">
                  <c:v>0.081698356451956</c:v>
                </c:pt>
                <c:pt idx="3375">
                  <c:v>0.0820458222095251</c:v>
                </c:pt>
                <c:pt idx="3376">
                  <c:v>0.0823977918341888</c:v>
                </c:pt>
                <c:pt idx="3377">
                  <c:v>0.0827542883053206</c:v>
                </c:pt>
                <c:pt idx="3378">
                  <c:v>0.0831153348367569</c:v>
                </c:pt>
                <c:pt idx="3379">
                  <c:v>0.0834809548763515</c:v>
                </c:pt>
                <c:pt idx="3380">
                  <c:v>0.0838511721055244</c:v>
                </c:pt>
                <c:pt idx="3381">
                  <c:v>0.0842260104388045</c:v>
                </c:pt>
                <c:pt idx="3382">
                  <c:v>0.0846054940233671</c:v>
                </c:pt>
                <c:pt idx="3383">
                  <c:v>0.084989647238565</c:v>
                </c:pt>
                <c:pt idx="3384">
                  <c:v>0.0853784946954541</c:v>
                </c:pt>
                <c:pt idx="3385">
                  <c:v>0.0857720612363132</c:v>
                </c:pt>
                <c:pt idx="3386">
                  <c:v>0.086170371934157</c:v>
                </c:pt>
                <c:pt idx="3387">
                  <c:v>0.0865734520922442</c:v>
                </c:pt>
                <c:pt idx="3388">
                  <c:v>0.0869813272435791</c:v>
                </c:pt>
                <c:pt idx="3389">
                  <c:v>0.0873940231504063</c:v>
                </c:pt>
                <c:pt idx="3390">
                  <c:v>0.0878115658037005</c:v>
                </c:pt>
                <c:pt idx="3391">
                  <c:v>0.0882339814226491</c:v>
                </c:pt>
                <c:pt idx="3392">
                  <c:v>0.088661296454129</c:v>
                </c:pt>
                <c:pt idx="3393">
                  <c:v>0.0890935375721769</c:v>
                </c:pt>
                <c:pt idx="3394">
                  <c:v>0.0895307316774528</c:v>
                </c:pt>
                <c:pt idx="3395">
                  <c:v>0.0899729058966977</c:v>
                </c:pt>
                <c:pt idx="3396">
                  <c:v>0.0904200875821841</c:v>
                </c:pt>
                <c:pt idx="3397">
                  <c:v>0.0908723043111603</c:v>
                </c:pt>
                <c:pt idx="3398">
                  <c:v>0.0913295838852878</c:v>
                </c:pt>
                <c:pt idx="3399">
                  <c:v>0.0917919543300717</c:v>
                </c:pt>
                <c:pt idx="3400">
                  <c:v>0.092259443894285</c:v>
                </c:pt>
                <c:pt idx="3401">
                  <c:v>0.092732081049385</c:v>
                </c:pt>
              </c:numCache>
            </c:numRef>
          </c:yVal>
          <c:smooth val="1"/>
        </c:ser>
        <c:axId val="47004417"/>
        <c:axId val="1378814"/>
      </c:scatterChart>
      <c:valAx>
        <c:axId val="4700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6929583735253"/>
              <c:y val="0.70668631917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378814"/>
        <c:crossesAt val="0"/>
        <c:crossBetween val="midCat"/>
      </c:valAx>
      <c:valAx>
        <c:axId val="1378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13600949766268"/>
              <c:y val="0.0334985930590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7004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720</xdr:colOff>
      <xdr:row>25</xdr:row>
      <xdr:rowOff>66960</xdr:rowOff>
    </xdr:from>
    <xdr:to>
      <xdr:col>11</xdr:col>
      <xdr:colOff>70056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5790600" y="4353120"/>
        <a:ext cx="37112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9680</xdr:colOff>
      <xdr:row>8</xdr:row>
      <xdr:rowOff>28800</xdr:rowOff>
    </xdr:from>
    <xdr:to>
      <xdr:col>11</xdr:col>
      <xdr:colOff>79056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5830560" y="1400400"/>
        <a:ext cx="37612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280</xdr:colOff>
      <xdr:row>43</xdr:row>
      <xdr:rowOff>0</xdr:rowOff>
    </xdr:from>
    <xdr:to>
      <xdr:col>7</xdr:col>
      <xdr:colOff>10800</xdr:colOff>
      <xdr:row>59</xdr:row>
      <xdr:rowOff>133200</xdr:rowOff>
    </xdr:to>
    <xdr:graphicFrame>
      <xdr:nvGraphicFramePr>
        <xdr:cNvPr id="2" name="Chart 3"/>
        <xdr:cNvGraphicFramePr/>
      </xdr:nvGraphicFramePr>
      <xdr:xfrm>
        <a:off x="170280" y="7372440"/>
        <a:ext cx="5441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9880</xdr:colOff>
      <xdr:row>12</xdr:row>
      <xdr:rowOff>38160</xdr:rowOff>
    </xdr:from>
    <xdr:to>
      <xdr:col>6</xdr:col>
      <xdr:colOff>440640</xdr:colOff>
      <xdr:row>27</xdr:row>
      <xdr:rowOff>152640</xdr:rowOff>
    </xdr:to>
    <xdr:graphicFrame>
      <xdr:nvGraphicFramePr>
        <xdr:cNvPr id="3" name="Chart 6"/>
        <xdr:cNvGraphicFramePr/>
      </xdr:nvGraphicFramePr>
      <xdr:xfrm>
        <a:off x="389880" y="2095560"/>
        <a:ext cx="4851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D1" s="2" t="s">
        <v>1</v>
      </c>
      <c r="E1" s="2"/>
      <c r="F1" s="2"/>
    </row>
    <row r="2" customFormat="false" ht="13.5" hidden="false" customHeight="false" outlineLevel="0" collapsed="false">
      <c r="D2" s="2" t="s">
        <v>2</v>
      </c>
      <c r="E2" s="2"/>
      <c r="F2" s="2"/>
    </row>
    <row r="3" customFormat="false" ht="13.5" hidden="false" customHeight="false" outlineLevel="0" collapsed="false">
      <c r="A3" s="1" t="s">
        <v>3</v>
      </c>
      <c r="B3" s="1" t="s">
        <v>4</v>
      </c>
      <c r="D3" s="2" t="s">
        <v>5</v>
      </c>
      <c r="E3" s="2" t="s">
        <v>6</v>
      </c>
      <c r="F3" s="2"/>
    </row>
    <row r="4" customFormat="false" ht="13.5" hidden="false" customHeight="false" outlineLevel="0" collapsed="false">
      <c r="A4" s="1" t="n">
        <f aca="false">(A7-A6)/B4</f>
        <v>0.00147058823529412</v>
      </c>
      <c r="B4" s="1" t="n">
        <v>3400</v>
      </c>
    </row>
    <row r="5" customFormat="false" ht="13.5" hidden="false" customHeight="false" outlineLevel="0" collapsed="false">
      <c r="A5" s="1" t="s">
        <v>7</v>
      </c>
      <c r="C5" s="1" t="s">
        <v>8</v>
      </c>
      <c r="D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  <c r="L5" s="1" t="s">
        <v>14</v>
      </c>
    </row>
    <row r="6" customFormat="false" ht="13.5" hidden="false" customHeight="false" outlineLevel="0" collapsed="false">
      <c r="A6" s="3" t="n">
        <v>0</v>
      </c>
      <c r="C6" s="3" t="n">
        <v>2</v>
      </c>
      <c r="D6" s="3" t="n">
        <v>2</v>
      </c>
      <c r="H6" s="3" t="n">
        <v>1.5</v>
      </c>
      <c r="I6" s="3" t="n">
        <f aca="false">SQRT(C6^2+D6^2)</f>
        <v>2.82842712474619</v>
      </c>
      <c r="J6" s="3" t="n">
        <v>3</v>
      </c>
      <c r="K6" s="3" t="n">
        <v>3</v>
      </c>
      <c r="L6" s="1" t="n">
        <v>4</v>
      </c>
    </row>
    <row r="7" customFormat="false" ht="13.5" hidden="false" customHeight="false" outlineLevel="0" collapsed="false">
      <c r="A7" s="4" t="n">
        <v>5</v>
      </c>
    </row>
    <row r="9" customFormat="false" ht="13.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</row>
    <row r="10" customFormat="false" ht="13.5" hidden="false" customHeight="false" outlineLevel="0" collapsed="false">
      <c r="A10" s="1" t="n">
        <v>0</v>
      </c>
      <c r="B10" s="1" t="n">
        <f aca="false">1/I6</f>
        <v>0.353553390593274</v>
      </c>
      <c r="C10" s="1" t="n">
        <f aca="false">ATAN(D6/C6)</f>
        <v>0.785398163397448</v>
      </c>
      <c r="D10" s="1" t="n">
        <f aca="false">-$H$6*B10+$K$6</f>
        <v>2.46966991411009</v>
      </c>
      <c r="E10" s="1" t="n">
        <f aca="false">($L$6/3)*B10^3</f>
        <v>0.0589255650988789</v>
      </c>
      <c r="F10" s="1" t="n">
        <f aca="false">(1/B10)*COS(E10)</f>
        <v>2.82351808167529</v>
      </c>
      <c r="G10" s="1" t="n">
        <f aca="false">(1/B10)*SIN(E10)</f>
        <v>0.166570232792897</v>
      </c>
    </row>
    <row r="11" customFormat="false" ht="13.5" hidden="false" customHeight="false" outlineLevel="0" collapsed="false">
      <c r="A11" s="1" t="n">
        <f aca="false">A10+$A$4</f>
        <v>0.00147058823529412</v>
      </c>
      <c r="B11" s="1" t="n">
        <f aca="false">B10+$A$4*C10</f>
        <v>0.354708387892388</v>
      </c>
      <c r="C11" s="1" t="n">
        <f aca="false">C10+$A$4*D10</f>
        <v>0.789030030918199</v>
      </c>
      <c r="D11" s="1" t="n">
        <f aca="false">-$H$6*B11+$K$6</f>
        <v>2.46793741816142</v>
      </c>
      <c r="E11" s="1" t="n">
        <f aca="false">($L$6/3)*B11^3</f>
        <v>0.0595049523902442</v>
      </c>
      <c r="F11" s="1" t="n">
        <f aca="false">(1/B11)*COS(E11)</f>
        <v>2.81422750837048</v>
      </c>
      <c r="G11" s="1" t="n">
        <f aca="false">(1/B11)*SIN(E11)</f>
        <v>0.167658404454099</v>
      </c>
    </row>
    <row r="12" customFormat="false" ht="13.5" hidden="false" customHeight="false" outlineLevel="0" collapsed="false">
      <c r="A12" s="1" t="n">
        <f aca="false">A11+$A$4</f>
        <v>0.00294117647058824</v>
      </c>
      <c r="B12" s="1" t="n">
        <f aca="false">B11+$A$4*C11</f>
        <v>0.35586872617315</v>
      </c>
      <c r="C12" s="1" t="n">
        <f aca="false">C11+$A$4*D11</f>
        <v>0.792659350650789</v>
      </c>
      <c r="D12" s="1" t="n">
        <f aca="false">-$H$6*B12+$K$6</f>
        <v>2.46619691074028</v>
      </c>
      <c r="E12" s="1" t="n">
        <f aca="false">($L$6/3)*B12^3</f>
        <v>0.0600908307243039</v>
      </c>
      <c r="F12" s="1" t="n">
        <f aca="false">(1/B12)*COS(E12)</f>
        <v>2.80495310722445</v>
      </c>
      <c r="G12" s="1" t="n">
        <f aca="false">(1/B12)*SIN(E12)</f>
        <v>0.168755131016443</v>
      </c>
    </row>
    <row r="13" customFormat="false" ht="13.5" hidden="false" customHeight="false" outlineLevel="0" collapsed="false">
      <c r="A13" s="1" t="n">
        <f aca="false">A12+$A$4</f>
        <v>0.00441176470588235</v>
      </c>
      <c r="B13" s="1" t="n">
        <f aca="false">B12+$A$4*C12</f>
        <v>0.357034401688813</v>
      </c>
      <c r="C13" s="1" t="n">
        <f aca="false">C12+$A$4*D12</f>
        <v>0.796286110813642</v>
      </c>
      <c r="D13" s="1" t="n">
        <f aca="false">-$H$6*B13+$K$6</f>
        <v>2.46444839746678</v>
      </c>
      <c r="E13" s="1" t="n">
        <f aca="false">($L$6/3)*B13^3</f>
        <v>0.0606832635334082</v>
      </c>
      <c r="F13" s="1" t="n">
        <f aca="false">(1/B13)*COS(E13)</f>
        <v>2.79569512347707</v>
      </c>
      <c r="G13" s="1" t="n">
        <f aca="false">(1/B13)*SIN(E13)</f>
        <v>0.169860456500581</v>
      </c>
    </row>
    <row r="14" customFormat="false" ht="13.5" hidden="false" customHeight="false" outlineLevel="0" collapsed="false">
      <c r="A14" s="1" t="n">
        <f aca="false">A13+$A$4</f>
        <v>0.00588235294117647</v>
      </c>
      <c r="B14" s="1" t="n">
        <f aca="false">B13+$A$4*C13</f>
        <v>0.358205410675303</v>
      </c>
      <c r="C14" s="1" t="n">
        <f aca="false">C13+$A$4*D13</f>
        <v>0.799910299633446</v>
      </c>
      <c r="D14" s="1" t="n">
        <f aca="false">-$H$6*B14+$K$6</f>
        <v>2.46269188398705</v>
      </c>
      <c r="E14" s="1" t="n">
        <f aca="false">($L$6/3)*B14^3</f>
        <v>0.0612823147812048</v>
      </c>
      <c r="F14" s="1" t="n">
        <f aca="false">(1/B14)*COS(E14)</f>
        <v>2.7864537965987</v>
      </c>
      <c r="G14" s="1" t="n">
        <f aca="false">(1/B14)*SIN(E14)</f>
        <v>0.1709744250368</v>
      </c>
    </row>
    <row r="15" customFormat="false" ht="13.5" hidden="false" customHeight="false" outlineLevel="0" collapsed="false">
      <c r="A15" s="1" t="n">
        <f aca="false">A14+$A$4</f>
        <v>0.00735294117647059</v>
      </c>
      <c r="B15" s="1" t="n">
        <f aca="false">B14+$A$4*C14</f>
        <v>0.359381749351235</v>
      </c>
      <c r="C15" s="1" t="n">
        <f aca="false">C14+$A$4*D14</f>
        <v>0.803531905345192</v>
      </c>
      <c r="D15" s="1" t="n">
        <f aca="false">-$H$6*B15+$K$6</f>
        <v>2.46092737597315</v>
      </c>
      <c r="E15" s="1" t="n">
        <f aca="false">($L$6/3)*B15^3</f>
        <v>0.0618880489653568</v>
      </c>
      <c r="F15" s="1" t="n">
        <f aca="false">(1/B15)*COS(E15)</f>
        <v>2.77722936033123</v>
      </c>
      <c r="G15" s="1" t="n">
        <f aca="false">(1/B15)*SIN(E15)</f>
        <v>0.172097080862746</v>
      </c>
    </row>
    <row r="16" customFormat="false" ht="13.5" hidden="false" customHeight="false" outlineLevel="0" collapsed="false">
      <c r="A16" s="1" t="n">
        <f aca="false">A15+$A$4</f>
        <v>0.00882352941176471</v>
      </c>
      <c r="B16" s="1" t="n">
        <f aca="false">B15+$A$4*C15</f>
        <v>0.360563413917919</v>
      </c>
      <c r="C16" s="1" t="n">
        <f aca="false">C15+$A$4*D15</f>
        <v>0.807150916192211</v>
      </c>
      <c r="D16" s="1" t="n">
        <f aca="false">-$H$6*B16+$K$6</f>
        <v>2.45915487912312</v>
      </c>
      <c r="E16" s="1" t="n">
        <f aca="false">($L$6/3)*B16^3</f>
        <v>0.0625005311202622</v>
      </c>
      <c r="F16" s="1" t="n">
        <f aca="false">(1/B16)*COS(E16)</f>
        <v>2.76802204272936</v>
      </c>
      <c r="G16" s="1" t="n">
        <f aca="false">(1/B16)*SIN(E16)</f>
        <v>0.173228468321097</v>
      </c>
    </row>
    <row r="17" customFormat="false" ht="13.5" hidden="false" customHeight="false" outlineLevel="0" collapsed="false">
      <c r="A17" s="1" t="n">
        <f aca="false">A16+$A$4</f>
        <v>0.0102941176470588</v>
      </c>
      <c r="B17" s="1" t="n">
        <f aca="false">B16+$A$4*C16</f>
        <v>0.361750400559378</v>
      </c>
      <c r="C17" s="1" t="n">
        <f aca="false">C16+$A$4*D16</f>
        <v>0.810767320426216</v>
      </c>
      <c r="D17" s="1" t="n">
        <f aca="false">-$H$6*B17+$K$6</f>
        <v>2.45737439916093</v>
      </c>
      <c r="E17" s="1" t="n">
        <f aca="false">($L$6/3)*B17^3</f>
        <v>0.0631198268197732</v>
      </c>
      <c r="F17" s="1" t="n">
        <f aca="false">(1/B17)*COS(E17)</f>
        <v>2.75883206620207</v>
      </c>
      <c r="G17" s="1" t="n">
        <f aca="false">(1/B17)*SIN(E17)</f>
        <v>0.174368631857204</v>
      </c>
    </row>
    <row r="18" customFormat="false" ht="13.5" hidden="false" customHeight="false" outlineLevel="0" collapsed="false">
      <c r="A18" s="1" t="n">
        <f aca="false">A17+$A$4</f>
        <v>0.0117647058823529</v>
      </c>
      <c r="B18" s="1" t="n">
        <f aca="false">B17+$A$4*C17</f>
        <v>0.362942705442358</v>
      </c>
      <c r="C18" s="1" t="n">
        <f aca="false">C17+$A$4*D17</f>
        <v>0.814381106307335</v>
      </c>
      <c r="D18" s="1" t="n">
        <f aca="false">-$H$6*B18+$K$6</f>
        <v>2.45558594183646</v>
      </c>
      <c r="E18" s="1" t="n">
        <f aca="false">($L$6/3)*B18^3</f>
        <v>0.0637460021799169</v>
      </c>
      <c r="F18" s="1" t="n">
        <f aca="false">(1/B18)*COS(E18)</f>
        <v>2.7496596475544</v>
      </c>
      <c r="G18" s="1" t="n">
        <f aca="false">(1/B18)*SIN(E18)</f>
        <v>0.17551761601668</v>
      </c>
    </row>
    <row r="19" customFormat="false" ht="13.5" hidden="false" customHeight="false" outlineLevel="0" collapsed="false">
      <c r="A19" s="1" t="n">
        <f aca="false">A18+$A$4</f>
        <v>0.0132352941176471</v>
      </c>
      <c r="B19" s="1" t="n">
        <f aca="false">B18+$A$4*C18</f>
        <v>0.364140324716339</v>
      </c>
      <c r="C19" s="1" t="n">
        <f aca="false">C18+$A$4*D18</f>
        <v>0.817992262104153</v>
      </c>
      <c r="D19" s="1" t="n">
        <f aca="false">-$H$6*B19+$K$6</f>
        <v>2.45378951292549</v>
      </c>
      <c r="E19" s="1" t="n">
        <f aca="false">($L$6/3)*B19^3</f>
        <v>0.0643791238616157</v>
      </c>
      <c r="F19" s="1" t="n">
        <f aca="false">(1/B19)*COS(E19)</f>
        <v>2.74050499802928</v>
      </c>
      <c r="G19" s="1" t="n">
        <f aca="false">(1/B19)*SIN(E19)</f>
        <v>0.176675465442949</v>
      </c>
    </row>
    <row r="20" customFormat="false" ht="13.5" hidden="false" customHeight="false" outlineLevel="0" collapsed="false">
      <c r="A20" s="1" t="n">
        <f aca="false">A19+$A$4</f>
        <v>0.0147058823529412</v>
      </c>
      <c r="B20" s="1" t="n">
        <f aca="false">B19+$A$4*C19</f>
        <v>0.365343254513551</v>
      </c>
      <c r="C20" s="1" t="n">
        <f aca="false">C19+$A$4*D19</f>
        <v>0.821600776093749</v>
      </c>
      <c r="D20" s="1" t="n">
        <f aca="false">-$H$6*B20+$K$6</f>
        <v>2.45198511822967</v>
      </c>
      <c r="E20" s="1" t="n">
        <f aca="false">($L$6/3)*B20^3</f>
        <v>0.0650192590734079</v>
      </c>
      <c r="F20" s="1" t="n">
        <f aca="false">(1/B20)*COS(E20)</f>
        <v>2.73136832334965</v>
      </c>
      <c r="G20" s="1" t="n">
        <f aca="false">(1/B20)*SIN(E20)</f>
        <v>0.177842224874753</v>
      </c>
    </row>
    <row r="21" customFormat="false" ht="13.5" hidden="false" customHeight="false" outlineLevel="0" collapsed="false">
      <c r="A21" s="1" t="n">
        <f aca="false">A20+$A$4</f>
        <v>0.0161764705882353</v>
      </c>
      <c r="B21" s="1" t="n">
        <f aca="false">B20+$A$4*C20</f>
        <v>0.366551490948983</v>
      </c>
      <c r="C21" s="1" t="n">
        <f aca="false">C20+$A$4*D20</f>
        <v>0.825206636561734</v>
      </c>
      <c r="D21" s="1" t="n">
        <f aca="false">-$H$6*B21+$K$6</f>
        <v>2.45017276357653</v>
      </c>
      <c r="E21" s="1" t="n">
        <f aca="false">($L$6/3)*B21^3</f>
        <v>0.0656664755741688</v>
      </c>
      <c r="F21" s="1" t="n">
        <f aca="false">(1/B21)*COS(E21)</f>
        <v>2.72224982376061</v>
      </c>
      <c r="G21" s="1" t="n">
        <f aca="false">(1/B21)*SIN(E21)</f>
        <v>0.179017939143605</v>
      </c>
    </row>
    <row r="22" customFormat="false" ht="13.5" hidden="false" customHeight="false" outlineLevel="0" collapsed="false">
      <c r="A22" s="1" t="n">
        <f aca="false">A21+$A$4</f>
        <v>0.0176470588235294</v>
      </c>
      <c r="B22" s="1" t="n">
        <f aca="false">B21+$A$4*C21</f>
        <v>0.367765030120397</v>
      </c>
      <c r="C22" s="1" t="n">
        <f aca="false">C21+$A$4*D21</f>
        <v>0.828809831802288</v>
      </c>
      <c r="D22" s="1" t="n">
        <f aca="false">-$H$6*B22+$K$6</f>
        <v>2.4483524548194</v>
      </c>
      <c r="E22" s="1" t="n">
        <f aca="false">($L$6/3)*B22^3</f>
        <v>0.0663208416758311</v>
      </c>
      <c r="F22" s="1" t="n">
        <f aca="false">(1/B22)*COS(E22)</f>
        <v>2.71314969407174</v>
      </c>
      <c r="G22" s="1" t="n">
        <f aca="false">(1/B22)*SIN(E22)</f>
        <v>0.180202653171201</v>
      </c>
    </row>
    <row r="23" customFormat="false" ht="13.5" hidden="false" customHeight="false" outlineLevel="0" collapsed="false">
      <c r="A23" s="1" t="n">
        <f aca="false">A22+$A$4</f>
        <v>0.0191176470588235</v>
      </c>
      <c r="B23" s="1" t="n">
        <f aca="false">B22+$A$4*C22</f>
        <v>0.368983868108342</v>
      </c>
      <c r="C23" s="1" t="n">
        <f aca="false">C22+$A$4*D22</f>
        <v>0.832410350118199</v>
      </c>
      <c r="D23" s="1" t="n">
        <f aca="false">-$H$6*B23+$K$6</f>
        <v>2.44652419783749</v>
      </c>
      <c r="E23" s="1" t="n">
        <f aca="false">($L$6/3)*B23^3</f>
        <v>0.0669824262461054</v>
      </c>
      <c r="F23" s="1" t="n">
        <f aca="false">(1/B23)*COS(E23)</f>
        <v>2.70406812369956</v>
      </c>
      <c r="G23" s="1" t="n">
        <f aca="false">(1/B23)*SIN(E23)</f>
        <v>0.181396411966785</v>
      </c>
    </row>
    <row r="24" customFormat="false" ht="13.5" hidden="false" customHeight="false" outlineLevel="0" collapsed="false">
      <c r="A24" s="1" t="n">
        <f aca="false">A23+$A$4</f>
        <v>0.0205882352941177</v>
      </c>
      <c r="B24" s="1" t="n">
        <f aca="false">B23+$A$4*C23</f>
        <v>0.370208000976163</v>
      </c>
      <c r="C24" s="1" t="n">
        <f aca="false">C23+$A$4*D23</f>
        <v>0.836008179820901</v>
      </c>
      <c r="D24" s="1" t="n">
        <f aca="false">-$H$6*B24+$K$6</f>
        <v>2.44468799853576</v>
      </c>
      <c r="E24" s="1" t="n">
        <f aca="false">($L$6/3)*B24^3</f>
        <v>0.0676512987111998</v>
      </c>
      <c r="F24" s="1" t="n">
        <f aca="false">(1/B24)*COS(E24)</f>
        <v>2.69500529670992</v>
      </c>
      <c r="G24" s="1" t="n">
        <f aca="false">(1/B24)*SIN(E24)</f>
        <v>0.182599260624458</v>
      </c>
    </row>
    <row r="25" customFormat="false" ht="13.5" hidden="false" customHeight="false" outlineLevel="0" collapsed="false">
      <c r="A25" s="1" t="n">
        <f aca="false">A24+$A$4</f>
        <v>0.0220588235294118</v>
      </c>
      <c r="B25" s="1" t="n">
        <f aca="false">B24+$A$4*C24</f>
        <v>0.371437424770017</v>
      </c>
      <c r="C25" s="1" t="n">
        <f aca="false">C24+$A$4*D24</f>
        <v>0.839603309230512</v>
      </c>
      <c r="D25" s="1" t="n">
        <f aca="false">-$H$6*B25+$K$6</f>
        <v>2.44284386284497</v>
      </c>
      <c r="E25" s="1" t="n">
        <f aca="false">($L$6/3)*B25^3</f>
        <v>0.0683275290585397</v>
      </c>
      <c r="F25" s="1" t="n">
        <f aca="false">(1/B25)*COS(E25)</f>
        <v>2.68596139186063</v>
      </c>
      <c r="G25" s="1" t="n">
        <f aca="false">(1/B25)*SIN(E25)</f>
        <v>0.183811244320444</v>
      </c>
    </row>
    <row r="26" customFormat="false" ht="13.5" hidden="false" customHeight="false" outlineLevel="0" collapsed="false">
      <c r="A26" s="1" t="n">
        <f aca="false">A25+$A$4</f>
        <v>0.0235294117647059</v>
      </c>
      <c r="B26" s="1" t="n">
        <f aca="false">B25+$A$4*C25</f>
        <v>0.372672135518885</v>
      </c>
      <c r="C26" s="1" t="n">
        <f aca="false">C25+$A$4*D25</f>
        <v>0.843195726675873</v>
      </c>
      <c r="D26" s="1" t="n">
        <f aca="false">-$H$6*B26+$K$6</f>
        <v>2.44099179672167</v>
      </c>
      <c r="E26" s="1" t="n">
        <f aca="false">($L$6/3)*B26^3</f>
        <v>0.0690111878394856</v>
      </c>
      <c r="F26" s="1" t="n">
        <f aca="false">(1/B26)*COS(E26)</f>
        <v>2.67693658264395</v>
      </c>
      <c r="G26" s="1" t="n">
        <f aca="false">(1/B26)*SIN(E26)</f>
        <v>0.185032408310297</v>
      </c>
    </row>
    <row r="27" customFormat="false" ht="13.5" hidden="false" customHeight="false" outlineLevel="0" collapsed="false">
      <c r="A27" s="1" t="n">
        <f aca="false">A26+$A$4</f>
        <v>0.025</v>
      </c>
      <c r="B27" s="1" t="n">
        <f aca="false">B26+$A$4*C26</f>
        <v>0.373912129234585</v>
      </c>
      <c r="C27" s="1" t="n">
        <f aca="false">C26+$A$4*D26</f>
        <v>0.846785420494581</v>
      </c>
      <c r="D27" s="1" t="n">
        <f aca="false">-$H$6*B27+$K$6</f>
        <v>2.43913180614812</v>
      </c>
      <c r="E27" s="1" t="n">
        <f aca="false">($L$6/3)*B27^3</f>
        <v>0.0697023461720515</v>
      </c>
      <c r="F27" s="1" t="n">
        <f aca="false">(1/B27)*COS(E27)</f>
        <v>2.66793103732923</v>
      </c>
      <c r="G27" s="1" t="n">
        <f aca="false">(1/B27)*SIN(E27)</f>
        <v>0.186262797926066</v>
      </c>
    </row>
    <row r="28" customFormat="false" ht="13.5" hidden="false" customHeight="false" outlineLevel="0" collapsed="false">
      <c r="A28" s="1" t="n">
        <f aca="false">A27+$A$4</f>
        <v>0.0264705882352941</v>
      </c>
      <c r="B28" s="1" t="n">
        <f aca="false">B27+$A$4*C27</f>
        <v>0.375157401911783</v>
      </c>
      <c r="C28" s="1" t="n">
        <f aca="false">C27+$A$4*D27</f>
        <v>0.850372379033034</v>
      </c>
      <c r="D28" s="1" t="n">
        <f aca="false">-$H$6*B28+$K$6</f>
        <v>2.43726389713233</v>
      </c>
      <c r="E28" s="1" t="n">
        <f aca="false">($L$6/3)*B28^3</f>
        <v>0.0704010757436204</v>
      </c>
      <c r="F28" s="1" t="n">
        <f aca="false">(1/B28)*COS(E28)</f>
        <v>2.65894491900546</v>
      </c>
      <c r="G28" s="1" t="n">
        <f aca="false">(1/B28)*SIN(E28)</f>
        <v>0.187502458573398</v>
      </c>
    </row>
    <row r="29" customFormat="false" ht="13.5" hidden="false" customHeight="false" outlineLevel="0" collapsed="false">
      <c r="A29" s="1" t="n">
        <f aca="false">A28+$A$4</f>
        <v>0.0279411764705882</v>
      </c>
      <c r="B29" s="1" t="n">
        <f aca="false">B28+$A$4*C28</f>
        <v>0.376407949528008</v>
      </c>
      <c r="C29" s="1" t="n">
        <f aca="false">C28+$A$4*D28</f>
        <v>0.853956590646464</v>
      </c>
      <c r="D29" s="1" t="n">
        <f aca="false">-$H$6*B29+$K$6</f>
        <v>2.43538807570799</v>
      </c>
      <c r="E29" s="1" t="n">
        <f aca="false">($L$6/3)*B29^3</f>
        <v>0.0711074488136603</v>
      </c>
      <c r="F29" s="1" t="n">
        <f aca="false">(1/B29)*COS(E29)</f>
        <v>2.64997838562383</v>
      </c>
      <c r="G29" s="1" t="n">
        <f aca="false">(1/B29)*SIN(E29)</f>
        <v>0.188751435728584</v>
      </c>
    </row>
    <row r="30" customFormat="false" ht="13.5" hidden="false" customHeight="false" outlineLevel="0" collapsed="false">
      <c r="A30" s="1" t="n">
        <f aca="false">A29+$A$4</f>
        <v>0.0294117647058824</v>
      </c>
      <c r="B30" s="1" t="n">
        <f aca="false">B29+$A$4*C29</f>
        <v>0.377663768043665</v>
      </c>
      <c r="C30" s="1" t="n">
        <f aca="false">C29+$A$4*D29</f>
        <v>0.857538043698976</v>
      </c>
      <c r="D30" s="1" t="n">
        <f aca="false">-$H$6*B30+$K$6</f>
        <v>2.4335043479345</v>
      </c>
      <c r="E30" s="1" t="n">
        <f aca="false">($L$6/3)*B30^3</f>
        <v>0.0718215382164376</v>
      </c>
      <c r="F30" s="1" t="n">
        <f aca="false">(1/B30)*COS(E30)</f>
        <v>2.64103159004026</v>
      </c>
      <c r="G30" s="1" t="n">
        <f aca="false">(1/B30)*SIN(E30)</f>
        <v>0.19000977493556</v>
      </c>
    </row>
    <row r="31" customFormat="false" ht="13.5" hidden="false" customHeight="false" outlineLevel="0" collapsed="false">
      <c r="A31" s="1" t="n">
        <f aca="false">A30+$A$4</f>
        <v>0.0308823529411765</v>
      </c>
      <c r="B31" s="1" t="n">
        <f aca="false">B30+$A$4*C30</f>
        <v>0.378924853402046</v>
      </c>
      <c r="C31" s="1" t="n">
        <f aca="false">C30+$A$4*D30</f>
        <v>0.861116726563585</v>
      </c>
      <c r="D31" s="1" t="n">
        <f aca="false">-$H$6*B31+$K$6</f>
        <v>2.43161271989693</v>
      </c>
      <c r="E31" s="1" t="n">
        <f aca="false">($L$6/3)*B31^3</f>
        <v>0.0725434173637294</v>
      </c>
      <c r="F31" s="1" t="n">
        <f aca="false">(1/B31)*COS(E31)</f>
        <v>2.63210468005781</v>
      </c>
      <c r="G31" s="1" t="n">
        <f aca="false">(1/B31)*SIN(E31)</f>
        <v>0.191277521802843</v>
      </c>
    </row>
    <row r="32" customFormat="false" ht="13.5" hidden="false" customHeight="false" outlineLevel="0" collapsed="false">
      <c r="A32" s="1" t="n">
        <f aca="false">A31+$A$4</f>
        <v>0.0323529411764706</v>
      </c>
      <c r="B32" s="1" t="n">
        <f aca="false">B31+$A$4*C31</f>
        <v>0.380191201529345</v>
      </c>
      <c r="C32" s="1" t="n">
        <f aca="false">C31+$A$4*D31</f>
        <v>0.864692627622257</v>
      </c>
      <c r="D32" s="1" t="n">
        <f aca="false">-$H$6*B32+$K$6</f>
        <v>2.42971319770598</v>
      </c>
      <c r="E32" s="1" t="n">
        <f aca="false">($L$6/3)*B32^3</f>
        <v>0.073273160247534</v>
      </c>
      <c r="F32" s="1" t="n">
        <f aca="false">(1/B32)*COS(E32)</f>
        <v>2.6231977984691</v>
      </c>
      <c r="G32" s="1" t="n">
        <f aca="false">(1/B32)*SIN(E32)</f>
        <v>0.192554722000403</v>
      </c>
    </row>
    <row r="33" customFormat="false" ht="13.5" hidden="false" customHeight="false" outlineLevel="0" collapsed="false">
      <c r="A33" s="1" t="n">
        <f aca="false">A32+$A$4</f>
        <v>0.0338235294117647</v>
      </c>
      <c r="B33" s="1" t="n">
        <f aca="false">B32+$A$4*C32</f>
        <v>0.381462808334672</v>
      </c>
      <c r="C33" s="1" t="n">
        <f aca="false">C32+$A$4*D32</f>
        <v>0.868265735265943</v>
      </c>
      <c r="D33" s="1" t="n">
        <f aca="false">-$H$6*B33+$K$6</f>
        <v>2.42780578749799</v>
      </c>
      <c r="E33" s="1" t="n">
        <f aca="false">($L$6/3)*B33^3</f>
        <v>0.0740108414427793</v>
      </c>
      <c r="F33" s="1" t="n">
        <f aca="false">(1/B33)*COS(E33)</f>
        <v>2.61431108309861</v>
      </c>
      <c r="G33" s="1" t="n">
        <f aca="false">(1/B33)*SIN(E33)</f>
        <v>0.19384142125649</v>
      </c>
    </row>
    <row r="34" customFormat="false" ht="13.5" hidden="false" customHeight="false" outlineLevel="0" collapsed="false">
      <c r="A34" s="1" t="n">
        <f aca="false">A33+$A$4</f>
        <v>0.0352941176470588</v>
      </c>
      <c r="B34" s="1" t="n">
        <f aca="false">B33+$A$4*C33</f>
        <v>0.382739669710063</v>
      </c>
      <c r="C34" s="1" t="n">
        <f aca="false">C33+$A$4*D33</f>
        <v>0.871836037894616</v>
      </c>
      <c r="D34" s="1" t="n">
        <f aca="false">-$H$6*B34+$K$6</f>
        <v>2.42589049543491</v>
      </c>
      <c r="E34" s="1" t="n">
        <f aca="false">($L$6/3)*B34^3</f>
        <v>0.0747565361100295</v>
      </c>
      <c r="F34" s="1" t="n">
        <f aca="false">(1/B34)*COS(E34)</f>
        <v>2.60544466684478</v>
      </c>
      <c r="G34" s="1" t="n">
        <f aca="false">(1/B34)*SIN(E34)</f>
        <v>0.195137665354389</v>
      </c>
    </row>
    <row r="35" customFormat="false" ht="13.5" hidden="false" customHeight="false" outlineLevel="0" collapsed="false">
      <c r="A35" s="1" t="n">
        <f aca="false">A34+$A$4</f>
        <v>0.036764705882353</v>
      </c>
      <c r="B35" s="1" t="n">
        <f aca="false">B34+$A$4*C34</f>
        <v>0.384021781530496</v>
      </c>
      <c r="C35" s="1" t="n">
        <f aca="false">C34+$A$4*D34</f>
        <v>0.875403523917315</v>
      </c>
      <c r="D35" s="1" t="n">
        <f aca="false">-$H$6*B35+$K$6</f>
        <v>2.42396732770426</v>
      </c>
      <c r="E35" s="1" t="n">
        <f aca="false">($L$6/3)*B35^3</f>
        <v>0.0755103199981894</v>
      </c>
      <c r="F35" s="1" t="n">
        <f aca="false">(1/B35)*COS(E35)</f>
        <v>2.59659867772216</v>
      </c>
      <c r="G35" s="1" t="n">
        <f aca="false">(1/B35)*SIN(E35)</f>
        <v>0.196443500129111</v>
      </c>
    </row>
    <row r="36" customFormat="false" ht="13.5" hidden="false" customHeight="false" outlineLevel="0" collapsed="false">
      <c r="A36" s="1" t="n">
        <f aca="false">A35+$A$4</f>
        <v>0.0382352941176471</v>
      </c>
      <c r="B36" s="1" t="n">
        <f aca="false">B35+$A$4*C35</f>
        <v>0.385309139653904</v>
      </c>
      <c r="C36" s="1" t="n">
        <f aca="false">C35+$A$4*D35</f>
        <v>0.878968181752174</v>
      </c>
      <c r="D36" s="1" t="n">
        <f aca="false">-$H$6*B36+$K$6</f>
        <v>2.42203629051914</v>
      </c>
      <c r="E36" s="1" t="n">
        <f aca="false">($L$6/3)*B36^3</f>
        <v>0.076272269447206</v>
      </c>
      <c r="F36" s="1" t="n">
        <f aca="false">(1/B36)*COS(E36)</f>
        <v>2.58777323890322</v>
      </c>
      <c r="G36" s="1" t="n">
        <f aca="false">(1/B36)*SIN(E36)</f>
        <v>0.197758971464031</v>
      </c>
    </row>
    <row r="37" customFormat="false" ht="13.5" hidden="false" customHeight="false" outlineLevel="0" collapsed="false">
      <c r="A37" s="1" t="n">
        <f aca="false">A36+$A$4</f>
        <v>0.0397058823529412</v>
      </c>
      <c r="B37" s="1" t="n">
        <f aca="false">B36+$A$4*C36</f>
        <v>0.386601739921187</v>
      </c>
      <c r="C37" s="1" t="n">
        <f aca="false">C36+$A$4*D36</f>
        <v>0.882529999826467</v>
      </c>
      <c r="D37" s="1" t="n">
        <f aca="false">-$H$6*B37+$K$6</f>
        <v>2.42009739011822</v>
      </c>
      <c r="E37" s="1" t="n">
        <f aca="false">($L$6/3)*B37^3</f>
        <v>0.077042461390768</v>
      </c>
      <c r="F37" s="1" t="n">
        <f aca="false">(1/B37)*COS(E37)</f>
        <v>2.57896846876021</v>
      </c>
      <c r="G37" s="1" t="n">
        <f aca="false">(1/B37)*SIN(E37)</f>
        <v>0.199084125287449</v>
      </c>
    </row>
    <row r="38" customFormat="false" ht="13.5" hidden="false" customHeight="false" outlineLevel="0" collapsed="false">
      <c r="A38" s="1" t="n">
        <f aca="false">A37+$A$4</f>
        <v>0.0411764705882353</v>
      </c>
      <c r="B38" s="1" t="n">
        <f aca="false">B37+$A$4*C37</f>
        <v>0.387899578156226</v>
      </c>
      <c r="C38" s="1" t="n">
        <f aca="false">C37+$A$4*D37</f>
        <v>0.886088966576641</v>
      </c>
      <c r="D38" s="1" t="n">
        <f aca="false">-$H$6*B38+$K$6</f>
        <v>2.41815063276566</v>
      </c>
      <c r="E38" s="1" t="n">
        <f aca="false">($L$6/3)*B38^3</f>
        <v>0.0778209733590028</v>
      </c>
      <c r="F38" s="1" t="n">
        <f aca="false">(1/B38)*COS(E38)</f>
        <v>2.57018448090665</v>
      </c>
      <c r="G38" s="1" t="n">
        <f aca="false">(1/B38)*SIN(E38)</f>
        <v>0.200419007569091</v>
      </c>
    </row>
    <row r="39" customFormat="false" ht="13.5" hidden="false" customHeight="false" outlineLevel="0" collapsed="false">
      <c r="A39" s="1" t="n">
        <f aca="false">A38+$A$4</f>
        <v>0.0426470588235294</v>
      </c>
      <c r="B39" s="1" t="n">
        <f aca="false">B38+$A$4*C38</f>
        <v>0.389202650165897</v>
      </c>
      <c r="C39" s="1" t="n">
        <f aca="false">C38+$A$4*D38</f>
        <v>0.889645070448355</v>
      </c>
      <c r="D39" s="1" t="n">
        <f aca="false">-$H$6*B39+$K$6</f>
        <v>2.41619602475115</v>
      </c>
      <c r="E39" s="1" t="n">
        <f aca="false">($L$6/3)*B39^3</f>
        <v>0.0786078834811695</v>
      </c>
      <c r="F39" s="1" t="n">
        <f aca="false">(1/B39)*COS(E39)</f>
        <v>2.5614213842388</v>
      </c>
      <c r="G39" s="1" t="n">
        <f aca="false">(1/B39)*SIN(E39)</f>
        <v>0.201763664316542</v>
      </c>
    </row>
    <row r="40" customFormat="false" ht="13.5" hidden="false" customHeight="false" outlineLevel="0" collapsed="false">
      <c r="A40" s="1" t="n">
        <f aca="false">A39+$A$4</f>
        <v>0.0441176470588236</v>
      </c>
      <c r="B40" s="1" t="n">
        <f aca="false">B39+$A$4*C39</f>
        <v>0.390510951740086</v>
      </c>
      <c r="C40" s="1" t="n">
        <f aca="false">C39+$A$4*D39</f>
        <v>0.893198299896518</v>
      </c>
      <c r="D40" s="1" t="n">
        <f aca="false">-$H$6*B40+$K$6</f>
        <v>2.41423357238987</v>
      </c>
      <c r="E40" s="1" t="n">
        <f aca="false">($L$6/3)*B40^3</f>
        <v>0.0794032704883501</v>
      </c>
      <c r="F40" s="1" t="n">
        <f aca="false">(1/B40)*COS(E40)</f>
        <v>2.55267928297682</v>
      </c>
      <c r="G40" s="1" t="n">
        <f aca="false">(1/B40)*SIN(E40)</f>
        <v>0.203118141571604</v>
      </c>
    </row>
    <row r="41" customFormat="false" ht="13.5" hidden="false" customHeight="false" outlineLevel="0" collapsed="false">
      <c r="A41" s="1" t="n">
        <f aca="false">A40+$A$4</f>
        <v>0.0455882352941177</v>
      </c>
      <c r="B41" s="1" t="n">
        <f aca="false">B40+$A$4*C40</f>
        <v>0.391824478651698</v>
      </c>
      <c r="C41" s="1" t="n">
        <f aca="false">C40+$A$4*D40</f>
        <v>0.896748643385327</v>
      </c>
      <c r="D41" s="1" t="n">
        <f aca="false">-$H$6*B41+$K$6</f>
        <v>2.41226328202245</v>
      </c>
      <c r="E41" s="1" t="n">
        <f aca="false">($L$6/3)*B41^3</f>
        <v>0.0802072137161372</v>
      </c>
      <c r="F41" s="1" t="n">
        <f aca="false">(1/B41)*COS(E41)</f>
        <v>2.54395827670581</v>
      </c>
      <c r="G41" s="1" t="n">
        <f aca="false">(1/B41)*SIN(E41)</f>
        <v>0.204482485406588</v>
      </c>
    </row>
    <row r="42" customFormat="false" ht="13.5" hidden="false" customHeight="false" outlineLevel="0" collapsed="false">
      <c r="A42" s="1" t="n">
        <f aca="false">A41+$A$4</f>
        <v>0.0470588235294118</v>
      </c>
      <c r="B42" s="1" t="n">
        <f aca="false">B41+$A$4*C41</f>
        <v>0.393143226656677</v>
      </c>
      <c r="C42" s="1" t="n">
        <f aca="false">C41+$A$4*D41</f>
        <v>0.900296089388301</v>
      </c>
      <c r="D42" s="1" t="n">
        <f aca="false">-$H$6*B42+$K$6</f>
        <v>2.41028516001499</v>
      </c>
      <c r="E42" s="1" t="n">
        <f aca="false">($L$6/3)*B42^3</f>
        <v>0.0810197931073176</v>
      </c>
      <c r="F42" s="1" t="n">
        <f aca="false">(1/B42)*COS(E42)</f>
        <v>2.53525846041653</v>
      </c>
      <c r="G42" s="1" t="n">
        <f aca="false">(1/B42)*SIN(E42)</f>
        <v>0.205856741920535</v>
      </c>
    </row>
    <row r="43" customFormat="false" ht="13.5" hidden="false" customHeight="false" outlineLevel="0" collapsed="false">
      <c r="A43" s="1" t="n">
        <f aca="false">A42+$A$4</f>
        <v>0.0485294117647059</v>
      </c>
      <c r="B43" s="1" t="n">
        <f aca="false">B42+$A$4*C42</f>
        <v>0.394467191494013</v>
      </c>
      <c r="C43" s="1" t="n">
        <f aca="false">C42+$A$4*D42</f>
        <v>0.903840626388323</v>
      </c>
      <c r="D43" s="1" t="n">
        <f aca="false">-$H$6*B43+$K$6</f>
        <v>2.40829921275898</v>
      </c>
      <c r="E43" s="1" t="n">
        <f aca="false">($L$6/3)*B43^3</f>
        <v>0.0818410892145532</v>
      </c>
      <c r="F43" s="1" t="n">
        <f aca="false">(1/B43)*COS(E43)</f>
        <v>2.52657992454596</v>
      </c>
      <c r="G43" s="1" t="n">
        <f aca="false">(1/B43)*SIN(E43)</f>
        <v>0.207240957235355</v>
      </c>
    </row>
    <row r="44" customFormat="false" ht="13.5" hidden="false" customHeight="false" outlineLevel="0" collapsed="false">
      <c r="A44" s="1" t="n">
        <f aca="false">A43+$A$4</f>
        <v>0.05</v>
      </c>
      <c r="B44" s="1" t="n">
        <f aca="false">B43+$A$4*C43</f>
        <v>0.39579636888576</v>
      </c>
      <c r="C44" s="1" t="n">
        <f aca="false">C43+$A$4*D43</f>
        <v>0.907382242877675</v>
      </c>
      <c r="D44" s="1" t="n">
        <f aca="false">-$H$6*B44+$K$6</f>
        <v>2.40630544667136</v>
      </c>
      <c r="E44" s="1" t="n">
        <f aca="false">($L$6/3)*B44^3</f>
        <v>0.0826711832030581</v>
      </c>
      <c r="F44" s="1" t="n">
        <f aca="false">(1/B44)*COS(E44)</f>
        <v>2.5179227550176</v>
      </c>
      <c r="G44" s="1" t="n">
        <f aca="false">(1/B44)*SIN(E44)</f>
        <v>0.208635177491897</v>
      </c>
    </row>
    <row r="45" customFormat="false" ht="13.5" hidden="false" customHeight="false" outlineLevel="0" collapsed="false">
      <c r="A45" s="1" t="n">
        <f aca="false">A44+$A$4</f>
        <v>0.0514705882352942</v>
      </c>
      <c r="B45" s="1" t="n">
        <f aca="false">B44+$A$4*C44</f>
        <v>0.397130754537051</v>
      </c>
      <c r="C45" s="1" t="n">
        <f aca="false">C44+$A$4*D44</f>
        <v>0.910920927358074</v>
      </c>
      <c r="D45" s="1" t="n">
        <f aca="false">-$H$6*B45+$K$6</f>
        <v>2.40430386819442</v>
      </c>
      <c r="E45" s="1" t="n">
        <f aca="false">($L$6/3)*B45^3</f>
        <v>0.0835101568532714</v>
      </c>
      <c r="F45" s="1" t="n">
        <f aca="false">(1/B45)*COS(E45)</f>
        <v>2.50928703328144</v>
      </c>
      <c r="G45" s="1" t="n">
        <f aca="false">(1/B45)*SIN(E45)</f>
        <v>0.210039448845938</v>
      </c>
    </row>
    <row r="46" customFormat="false" ht="13.5" hidden="false" customHeight="false" outlineLevel="0" collapsed="false">
      <c r="A46" s="1" t="n">
        <f aca="false">A45+$A$4</f>
        <v>0.0529411764705883</v>
      </c>
      <c r="B46" s="1" t="n">
        <f aca="false">B45+$A$4*C45</f>
        <v>0.398470344136107</v>
      </c>
      <c r="C46" s="1" t="n">
        <f aca="false">C45+$A$4*D45</f>
        <v>0.914456668340713</v>
      </c>
      <c r="D46" s="1" t="n">
        <f aca="false">-$H$6*B46+$K$6</f>
        <v>2.40229448379584</v>
      </c>
      <c r="E46" s="1" t="n">
        <f aca="false">($L$6/3)*B46^3</f>
        <v>0.0843580925635264</v>
      </c>
      <c r="F46" s="1" t="n">
        <f aca="false">(1/B46)*COS(E46)</f>
        <v>2.50067283635381</v>
      </c>
      <c r="G46" s="1" t="n">
        <f aca="false">(1/B46)*SIN(E46)</f>
        <v>0.211453817464096</v>
      </c>
    </row>
    <row r="47" customFormat="false" ht="13.5" hidden="false" customHeight="false" outlineLevel="0" collapsed="false">
      <c r="A47" s="1" t="n">
        <f aca="false">A46+$A$4</f>
        <v>0.0544117647058824</v>
      </c>
      <c r="B47" s="1" t="n">
        <f aca="false">B46+$A$4*C46</f>
        <v>0.399815133354255</v>
      </c>
      <c r="C47" s="1" t="n">
        <f aca="false">C46+$A$4*D46</f>
        <v>0.917989454346295</v>
      </c>
      <c r="D47" s="1" t="n">
        <f aca="false">-$H$6*B47+$K$6</f>
        <v>2.40027729996862</v>
      </c>
      <c r="E47" s="1" t="n">
        <f aca="false">($L$6/3)*B47^3</f>
        <v>0.0852150733527152</v>
      </c>
      <c r="F47" s="1" t="n">
        <f aca="false">(1/B47)*COS(E47)</f>
        <v>2.49208023685674</v>
      </c>
      <c r="G47" s="1" t="n">
        <f aca="false">(1/B47)*SIN(E47)</f>
        <v>0.212878329519658</v>
      </c>
    </row>
    <row r="48" customFormat="false" ht="13.5" hidden="false" customHeight="false" outlineLevel="0" collapsed="false">
      <c r="A48" s="1" t="n">
        <f aca="false">A47+$A$4</f>
        <v>0.0558823529411765</v>
      </c>
      <c r="B48" s="1" t="n">
        <f aca="false">B47+$A$4*C47</f>
        <v>0.401165117845941</v>
      </c>
      <c r="C48" s="1" t="n">
        <f aca="false">C47+$A$4*D47</f>
        <v>0.921519273905072</v>
      </c>
      <c r="D48" s="1" t="n">
        <f aca="false">-$H$6*B48+$K$6</f>
        <v>2.39825232323109</v>
      </c>
      <c r="E48" s="1" t="n">
        <f aca="false">($L$6/3)*B48^3</f>
        <v>0.0860811828629498</v>
      </c>
      <c r="F48" s="1" t="n">
        <f aca="false">(1/B48)*COS(E48)</f>
        <v>2.48350930305723</v>
      </c>
      <c r="G48" s="1" t="n">
        <f aca="false">(1/B48)*SIN(E48)</f>
        <v>0.214313031188329</v>
      </c>
    </row>
    <row r="49" customFormat="false" ht="13.5" hidden="false" customHeight="false" outlineLevel="0" collapsed="false">
      <c r="A49" s="1" t="n">
        <f aca="false">A48+$A$4</f>
        <v>0.0573529411764706</v>
      </c>
      <c r="B49" s="1" t="n">
        <f aca="false">B48+$A$4*C48</f>
        <v>0.402520293248742</v>
      </c>
      <c r="C49" s="1" t="n">
        <f aca="false">C48+$A$4*D48</f>
        <v>0.925046115556882</v>
      </c>
      <c r="D49" s="1" t="n">
        <f aca="false">-$H$6*B49+$K$6</f>
        <v>2.39621956012689</v>
      </c>
      <c r="E49" s="1" t="n">
        <f aca="false">($L$6/3)*B49^3</f>
        <v>0.0869565053622176</v>
      </c>
      <c r="F49" s="1" t="n">
        <f aca="false">(1/B49)*COS(E49)</f>
        <v>2.4749600989061</v>
      </c>
      <c r="G49" s="1" t="n">
        <f aca="false">(1/B49)*SIN(E49)</f>
        <v>0.215757968643893</v>
      </c>
    </row>
    <row r="50" customFormat="false" ht="13.5" hidden="false" customHeight="false" outlineLevel="0" collapsed="false">
      <c r="A50" s="1" t="n">
        <f aca="false">A49+$A$4</f>
        <v>0.0588235294117648</v>
      </c>
      <c r="B50" s="1" t="n">
        <f aca="false">B49+$A$4*C49</f>
        <v>0.403880655183385</v>
      </c>
      <c r="C50" s="1" t="n">
        <f aca="false">C49+$A$4*D49</f>
        <v>0.928569967851187</v>
      </c>
      <c r="D50" s="1" t="n">
        <f aca="false">-$H$6*B50+$K$6</f>
        <v>2.39417901722492</v>
      </c>
      <c r="E50" s="1" t="n">
        <f aca="false">($L$6/3)*B50^3</f>
        <v>0.0878411257470328</v>
      </c>
      <c r="F50" s="1" t="n">
        <f aca="false">(1/B50)*COS(E50)</f>
        <v>2.46643268407651</v>
      </c>
      <c r="G50" s="1" t="n">
        <f aca="false">(1/B50)*SIN(E50)</f>
        <v>0.217213188053792</v>
      </c>
    </row>
    <row r="51" customFormat="false" ht="13.5" hidden="false" customHeight="false" outlineLevel="0" collapsed="false">
      <c r="A51" s="1" t="n">
        <f aca="false">A50+$A$4</f>
        <v>0.0602941176470589</v>
      </c>
      <c r="B51" s="1" t="n">
        <f aca="false">B50+$A$4*C50</f>
        <v>0.405246199253754</v>
      </c>
      <c r="C51" s="1" t="n">
        <f aca="false">C50+$A$4*D50</f>
        <v>0.932090819347106</v>
      </c>
      <c r="D51" s="1" t="n">
        <f aca="false">-$H$6*B51+$K$6</f>
        <v>2.39213070111937</v>
      </c>
      <c r="E51" s="1" t="n">
        <f aca="false">($L$6/3)*B51^3</f>
        <v>0.088735129545083</v>
      </c>
      <c r="F51" s="1" t="n">
        <f aca="false">(1/B51)*COS(E51)</f>
        <v>2.45792711400227</v>
      </c>
      <c r="G51" s="1" t="n">
        <f aca="false">(1/B51)*SIN(E51)</f>
        <v>0.218678735574615</v>
      </c>
    </row>
    <row r="52" customFormat="false" ht="13.5" hidden="false" customHeight="false" outlineLevel="0" collapsed="false">
      <c r="A52" s="1" t="n">
        <f aca="false">A51+$A$4</f>
        <v>0.061764705882353</v>
      </c>
      <c r="B52" s="1" t="n">
        <f aca="false">B51+$A$4*C51</f>
        <v>0.406616921046911</v>
      </c>
      <c r="C52" s="1" t="n">
        <f aca="false">C51+$A$4*D51</f>
        <v>0.935608658613458</v>
      </c>
      <c r="D52" s="1" t="n">
        <f aca="false">-$H$6*B52+$K$6</f>
        <v>2.39007461842963</v>
      </c>
      <c r="E52" s="1" t="n">
        <f aca="false">($L$6/3)*B52^3</f>
        <v>0.0896386029178709</v>
      </c>
      <c r="F52" s="1" t="n">
        <f aca="false">(1/B52)*COS(E52)</f>
        <v>2.44944343991573</v>
      </c>
      <c r="G52" s="1" t="n">
        <f aca="false">(1/B52)*SIN(E52)</f>
        <v>0.220154657347492</v>
      </c>
    </row>
    <row r="53" customFormat="false" ht="13.5" hidden="false" customHeight="false" outlineLevel="0" collapsed="false">
      <c r="A53" s="1" t="n">
        <f aca="false">A52+$A$4</f>
        <v>0.0632352941176471</v>
      </c>
      <c r="B53" s="1" t="n">
        <f aca="false">B52+$A$4*C52</f>
        <v>0.407992816133108</v>
      </c>
      <c r="C53" s="1" t="n">
        <f aca="false">C52+$A$4*D52</f>
        <v>0.939123474228795</v>
      </c>
      <c r="D53" s="1" t="n">
        <f aca="false">-$H$6*B53+$K$6</f>
        <v>2.38801077580034</v>
      </c>
      <c r="E53" s="1" t="n">
        <f aca="false">($L$6/3)*B53^3</f>
        <v>0.0905516326633503</v>
      </c>
      <c r="F53" s="1" t="n">
        <f aca="false">(1/B53)*COS(E53)</f>
        <v>2.44098170888533</v>
      </c>
      <c r="G53" s="1" t="n">
        <f aca="false">(1/B53)*SIN(E53)</f>
        <v>0.221640999493408</v>
      </c>
    </row>
    <row r="54" customFormat="false" ht="13.5" hidden="false" customHeight="false" outlineLevel="0" collapsed="false">
      <c r="A54" s="1" t="n">
        <f aca="false">A53+$A$4</f>
        <v>0.0647058823529412</v>
      </c>
      <c r="B54" s="1" t="n">
        <f aca="false">B53+$A$4*C53</f>
        <v>0.409373880065797</v>
      </c>
      <c r="C54" s="1" t="n">
        <f aca="false">C53+$A$4*D53</f>
        <v>0.942635254781443</v>
      </c>
      <c r="D54" s="1" t="n">
        <f aca="false">-$H$6*B54+$K$6</f>
        <v>2.3859391799013</v>
      </c>
      <c r="E54" s="1" t="n">
        <f aca="false">($L$6/3)*B54^3</f>
        <v>0.0914743062185569</v>
      </c>
      <c r="F54" s="1" t="n">
        <f aca="false">(1/B54)*COS(E54)</f>
        <v>2.43254196385284</v>
      </c>
      <c r="G54" s="1" t="n">
        <f aca="false">(1/B54)*SIN(E54)</f>
        <v>0.223137808108408</v>
      </c>
    </row>
    <row r="55" customFormat="false" ht="13.5" hidden="false" customHeight="false" outlineLevel="0" collapsed="false">
      <c r="A55" s="1" t="n">
        <f aca="false">A54+$A$4</f>
        <v>0.0661764705882353</v>
      </c>
      <c r="B55" s="1" t="n">
        <f aca="false">B54+$A$4*C54</f>
        <v>0.410760108381652</v>
      </c>
      <c r="C55" s="1" t="n">
        <f aca="false">C54+$A$4*D54</f>
        <v>0.946143988869533</v>
      </c>
      <c r="D55" s="1" t="n">
        <f aca="false">-$H$6*B55+$K$6</f>
        <v>2.38385983742752</v>
      </c>
      <c r="E55" s="1" t="n">
        <f aca="false">($L$6/3)*B55^3</f>
        <v>0.0924067116622344</v>
      </c>
      <c r="F55" s="1" t="n">
        <f aca="false">(1/B55)*COS(E55)</f>
        <v>2.42412424367022</v>
      </c>
      <c r="G55" s="1" t="n">
        <f aca="false">(1/B55)*SIN(E55)</f>
        <v>0.224645129258721</v>
      </c>
    </row>
    <row r="56" customFormat="false" ht="13.5" hidden="false" customHeight="false" outlineLevel="0" collapsed="false">
      <c r="A56" s="1" t="n">
        <f aca="false">A55+$A$4</f>
        <v>0.0676470588235295</v>
      </c>
      <c r="B56" s="1" t="n">
        <f aca="false">B55+$A$4*C55</f>
        <v>0.412151496600578</v>
      </c>
      <c r="C56" s="1" t="n">
        <f aca="false">C55+$A$4*D55</f>
        <v>0.949649665101044</v>
      </c>
      <c r="D56" s="1" t="n">
        <f aca="false">-$H$6*B56+$K$6</f>
        <v>2.38177275509913</v>
      </c>
      <c r="E56" s="1" t="n">
        <f aca="false">($L$6/3)*B56^3</f>
        <v>0.0933489377174539</v>
      </c>
      <c r="F56" s="1" t="n">
        <f aca="false">(1/B56)*COS(E56)</f>
        <v>2.41572858313615</v>
      </c>
      <c r="G56" s="1" t="n">
        <f aca="false">(1/B56)*SIN(E56)</f>
        <v>0.226163008975775</v>
      </c>
    </row>
    <row r="57" customFormat="false" ht="13.5" hidden="false" customHeight="false" outlineLevel="0" collapsed="false">
      <c r="A57" s="1" t="n">
        <f aca="false">A56+$A$4</f>
        <v>0.0691176470588236</v>
      </c>
      <c r="B57" s="1" t="n">
        <f aca="false">B56+$A$4*C56</f>
        <v>0.413548040225727</v>
      </c>
      <c r="C57" s="1" t="n">
        <f aca="false">C56+$A$4*D56</f>
        <v>0.953152272093837</v>
      </c>
      <c r="D57" s="1" t="n">
        <f aca="false">-$H$6*B57+$K$6</f>
        <v>2.37967793966141</v>
      </c>
      <c r="E57" s="1" t="n">
        <f aca="false">($L$6/3)*B57^3</f>
        <v>0.0943010737542279</v>
      </c>
      <c r="F57" s="1" t="n">
        <f aca="false">(1/B57)*COS(E57)</f>
        <v>2.40735501303212</v>
      </c>
      <c r="G57" s="1" t="n">
        <f aca="false">(1/B57)*SIN(E57)</f>
        <v>0.227691493251116</v>
      </c>
    </row>
    <row r="58" customFormat="false" ht="13.5" hidden="false" customHeight="false" outlineLevel="0" collapsed="false">
      <c r="A58" s="1" t="n">
        <f aca="false">A57+$A$4</f>
        <v>0.0705882352941177</v>
      </c>
      <c r="B58" s="1" t="n">
        <f aca="false">B57+$A$4*C57</f>
        <v>0.414949734743512</v>
      </c>
      <c r="C58" s="1" t="n">
        <f aca="false">C57+$A$4*D57</f>
        <v>0.956651798475692</v>
      </c>
      <c r="D58" s="1" t="n">
        <f aca="false">-$H$6*B58+$K$6</f>
        <v>2.37757539788473</v>
      </c>
      <c r="E58" s="1" t="n">
        <f aca="false">($L$6/3)*B58^3</f>
        <v>0.0952632097921185</v>
      </c>
      <c r="F58" s="1" t="n">
        <f aca="false">(1/B58)*COS(E58)</f>
        <v>2.39900356015822</v>
      </c>
      <c r="G58" s="1" t="n">
        <f aca="false">(1/B58)*SIN(E58)</f>
        <v>0.229230628031227</v>
      </c>
    </row>
    <row r="59" customFormat="false" ht="13.5" hidden="false" customHeight="false" outlineLevel="0" collapsed="false">
      <c r="A59" s="1" t="n">
        <f aca="false">A58+$A$4</f>
        <v>0.0720588235294118</v>
      </c>
      <c r="B59" s="1" t="n">
        <f aca="false">B58+$A$4*C58</f>
        <v>0.416356575623623</v>
      </c>
      <c r="C59" s="1" t="n">
        <f aca="false">C58+$A$4*D58</f>
        <v>0.960148232884346</v>
      </c>
      <c r="D59" s="1" t="n">
        <f aca="false">-$H$6*B59+$K$6</f>
        <v>2.37546513656457</v>
      </c>
      <c r="E59" s="1" t="n">
        <f aca="false">($L$6/3)*B59^3</f>
        <v>0.0962354365028388</v>
      </c>
      <c r="F59" s="1" t="n">
        <f aca="false">(1/B59)*COS(E59)</f>
        <v>2.39067424736848</v>
      </c>
      <c r="G59" s="1" t="n">
        <f aca="false">(1/B59)*SIN(E59)</f>
        <v>0.230780459212238</v>
      </c>
    </row>
    <row r="60" customFormat="false" ht="13.5" hidden="false" customHeight="false" outlineLevel="0" collapsed="false">
      <c r="A60" s="1" t="n">
        <f aca="false">A59+$A$4</f>
        <v>0.0735294117647059</v>
      </c>
      <c r="B60" s="1" t="n">
        <f aca="false">B59+$A$4*C59</f>
        <v>0.417768558319041</v>
      </c>
      <c r="C60" s="1" t="n">
        <f aca="false">C59+$A$4*D59</f>
        <v>0.963641563967529</v>
      </c>
      <c r="D60" s="1" t="n">
        <f aca="false">-$H$6*B60+$K$6</f>
        <v>2.37334716252144</v>
      </c>
      <c r="E60" s="1" t="n">
        <f aca="false">($L$6/3)*B60^3</f>
        <v>0.097217845212849</v>
      </c>
      <c r="F60" s="1" t="n">
        <f aca="false">(1/B60)*COS(E60)</f>
        <v>2.38236709360587</v>
      </c>
      <c r="G60" s="1" t="n">
        <f aca="false">(1/B60)*SIN(E60)</f>
        <v>0.232341032634534</v>
      </c>
    </row>
    <row r="61" customFormat="false" ht="13.5" hidden="false" customHeight="false" outlineLevel="0" collapsed="false">
      <c r="A61" s="1" t="n">
        <f aca="false">A60+$A$4</f>
        <v>0.075</v>
      </c>
      <c r="B61" s="1" t="n">
        <f aca="false">B60+$A$4*C60</f>
        <v>0.419185678266052</v>
      </c>
      <c r="C61" s="1" t="n">
        <f aca="false">C60+$A$4*D60</f>
        <v>0.967131780383002</v>
      </c>
      <c r="D61" s="1" t="n">
        <f aca="false">-$H$6*B61+$K$6</f>
        <v>2.37122148260092</v>
      </c>
      <c r="E61" s="1" t="n">
        <f aca="false">($L$6/3)*B61^3</f>
        <v>0.0982105279059449</v>
      </c>
      <c r="F61" s="1" t="n">
        <f aca="false">(1/B61)*COS(E61)</f>
        <v>2.37408211393684</v>
      </c>
      <c r="G61" s="1" t="n">
        <f aca="false">(1/B61)*SIN(E61)</f>
        <v>0.233912394077252</v>
      </c>
    </row>
    <row r="62" customFormat="false" ht="13.5" hidden="false" customHeight="false" outlineLevel="0" collapsed="false">
      <c r="A62" s="1" t="n">
        <f aca="false">A61+$A$4</f>
        <v>0.0764705882352941</v>
      </c>
      <c r="B62" s="1" t="n">
        <f aca="false">B61+$A$4*C61</f>
        <v>0.420607930884262</v>
      </c>
      <c r="C62" s="1" t="n">
        <f aca="false">C61+$A$4*D61</f>
        <v>0.970618870798592</v>
      </c>
      <c r="D62" s="1" t="n">
        <f aca="false">-$H$6*B62+$K$6</f>
        <v>2.36908810367361</v>
      </c>
      <c r="E62" s="1" t="n">
        <f aca="false">($L$6/3)*B62^3</f>
        <v>0.0992135772258405</v>
      </c>
      <c r="F62" s="1" t="n">
        <f aca="false">(1/B62)*COS(E62)</f>
        <v>2.36581931958556</v>
      </c>
      <c r="G62" s="1" t="n">
        <f aca="false">(1/B62)*SIN(E62)</f>
        <v>0.235494589252664</v>
      </c>
    </row>
    <row r="63" customFormat="false" ht="13.5" hidden="false" customHeight="false" outlineLevel="0" collapsed="false">
      <c r="A63" s="1" t="n">
        <f aca="false">A62+$A$4</f>
        <v>0.0779411764705882</v>
      </c>
      <c r="B63" s="1" t="n">
        <f aca="false">B62+$A$4*C62</f>
        <v>0.422035311576613</v>
      </c>
      <c r="C63" s="1" t="n">
        <f aca="false">C62+$A$4*D62</f>
        <v>0.974102823892229</v>
      </c>
      <c r="D63" s="1" t="n">
        <f aca="false">-$H$6*B63+$K$6</f>
        <v>2.36694703263508</v>
      </c>
      <c r="E63" s="1" t="n">
        <f aca="false">($L$6/3)*B63^3</f>
        <v>0.100227086478743</v>
      </c>
      <c r="F63" s="1" t="n">
        <f aca="false">(1/B63)*COS(E63)</f>
        <v>2.35757871796761</v>
      </c>
      <c r="G63" s="1" t="n">
        <f aca="false">(1/B63)*SIN(E63)</f>
        <v>0.237087663800454</v>
      </c>
    </row>
    <row r="64" customFormat="false" ht="13.5" hidden="false" customHeight="false" outlineLevel="0" collapsed="false">
      <c r="A64" s="1" t="n">
        <f aca="false">A63+$A$4</f>
        <v>0.0794117647058824</v>
      </c>
      <c r="B64" s="1" t="n">
        <f aca="false">B63+$A$4*C63</f>
        <v>0.423467815729396</v>
      </c>
      <c r="C64" s="1" t="n">
        <f aca="false">C63+$A$4*D63</f>
        <v>0.977583628351987</v>
      </c>
      <c r="D64" s="1" t="n">
        <f aca="false">-$H$6*B64+$K$6</f>
        <v>2.36479827640591</v>
      </c>
      <c r="E64" s="1" t="n">
        <f aca="false">($L$6/3)*B64^3</f>
        <v>0.101251149635924</v>
      </c>
      <c r="F64" s="1" t="n">
        <f aca="false">(1/B64)*COS(E64)</f>
        <v>2.34936031272337</v>
      </c>
      <c r="G64" s="1" t="n">
        <f aca="false">(1/B64)*SIN(E64)</f>
        <v>0.238691663281874</v>
      </c>
    </row>
    <row r="65" customFormat="false" ht="13.5" hidden="false" customHeight="false" outlineLevel="0" collapsed="false">
      <c r="A65" s="1" t="n">
        <f aca="false">A64+$A$4</f>
        <v>0.0808823529411765</v>
      </c>
      <c r="B65" s="1" t="n">
        <f aca="false">B64+$A$4*C64</f>
        <v>0.424905438712267</v>
      </c>
      <c r="C65" s="1" t="n">
        <f aca="false">C64+$A$4*D64</f>
        <v>0.981061272876113</v>
      </c>
      <c r="D65" s="1" t="n">
        <f aca="false">-$H$6*B65+$K$6</f>
        <v>2.3626418419316</v>
      </c>
      <c r="E65" s="1" t="n">
        <f aca="false">($L$6/3)*B65^3</f>
        <v>0.102285861336275</v>
      </c>
      <c r="F65" s="1" t="n">
        <f aca="false">(1/B65)*COS(E65)</f>
        <v>2.34116410375096</v>
      </c>
      <c r="G65" s="1" t="n">
        <f aca="false">(1/B65)*SIN(E65)</f>
        <v>0.240306633173781</v>
      </c>
    </row>
    <row r="66" customFormat="false" ht="13.5" hidden="false" customHeight="false" outlineLevel="0" collapsed="false">
      <c r="A66" s="1" t="n">
        <f aca="false">A65+$A$4</f>
        <v>0.0823529411764706</v>
      </c>
      <c r="B66" s="1" t="n">
        <f aca="false">B65+$A$4*C65</f>
        <v>0.426348175878261</v>
      </c>
      <c r="C66" s="1" t="n">
        <f aca="false">C65+$A$4*D65</f>
        <v>0.984535746173071</v>
      </c>
      <c r="D66" s="1" t="n">
        <f aca="false">-$H$6*B66+$K$6</f>
        <v>2.36047773618261</v>
      </c>
      <c r="E66" s="1" t="n">
        <f aca="false">($L$6/3)*B66^3</f>
        <v>0.103331316888868</v>
      </c>
      <c r="F66" s="1" t="n">
        <f aca="false">(1/B66)*COS(E66)</f>
        <v>2.33299008723869</v>
      </c>
      <c r="G66" s="1" t="n">
        <f aca="false">(1/B66)*SIN(E66)</f>
        <v>0.241932618862554</v>
      </c>
    </row>
    <row r="67" customFormat="false" ht="13.5" hidden="false" customHeight="false" outlineLevel="0" collapsed="false">
      <c r="A67" s="1" t="n">
        <f aca="false">A66+$A$4</f>
        <v>0.0838235294117647</v>
      </c>
      <c r="B67" s="1" t="n">
        <f aca="false">B66+$A$4*C66</f>
        <v>0.427796022563809</v>
      </c>
      <c r="C67" s="1" t="n">
        <f aca="false">C66+$A$4*D66</f>
        <v>0.988007036961575</v>
      </c>
      <c r="D67" s="1" t="n">
        <f aca="false">-$H$6*B67+$K$6</f>
        <v>2.35830596615429</v>
      </c>
      <c r="E67" s="1" t="n">
        <f aca="false">($L$6/3)*B67^3</f>
        <v>0.104387612275498</v>
      </c>
      <c r="F67" s="1" t="n">
        <f aca="false">(1/B67)*COS(E67)</f>
        <v>2.32483825569722</v>
      </c>
      <c r="G67" s="1" t="n">
        <f aca="false">(1/B67)*SIN(E67)</f>
        <v>0.243569665637893</v>
      </c>
    </row>
    <row r="68" customFormat="false" ht="13.5" hidden="false" customHeight="false" outlineLevel="0" collapsed="false">
      <c r="A68" s="1" t="n">
        <f aca="false">A67+$A$4</f>
        <v>0.0852941176470588</v>
      </c>
      <c r="B68" s="1" t="n">
        <f aca="false">B67+$A$4*C67</f>
        <v>0.429248974088753</v>
      </c>
      <c r="C68" s="1" t="n">
        <f aca="false">C67+$A$4*D67</f>
        <v>0.991475133970626</v>
      </c>
      <c r="D68" s="1" t="n">
        <f aca="false">-$H$6*B68+$K$6</f>
        <v>2.35612653886687</v>
      </c>
      <c r="E68" s="1" t="n">
        <f aca="false">($L$6/3)*B68^3</f>
        <v>0.105454844153225</v>
      </c>
      <c r="F68" s="1" t="n">
        <f aca="false">(1/B68)*COS(E68)</f>
        <v>2.31670859799112</v>
      </c>
      <c r="G68" s="1" t="n">
        <f aca="false">(1/B68)*SIN(E68)</f>
        <v>0.245217818686486</v>
      </c>
    </row>
    <row r="69" customFormat="false" ht="13.5" hidden="false" customHeight="false" outlineLevel="0" collapsed="false">
      <c r="A69" s="1" t="n">
        <f aca="false">A68+$A$4</f>
        <v>0.0867647058823529</v>
      </c>
      <c r="B69" s="1" t="n">
        <f aca="false">B68+$A$4*C68</f>
        <v>0.430707025756357</v>
      </c>
      <c r="C69" s="1" t="n">
        <f aca="false">C68+$A$4*D68</f>
        <v>0.994940025939547</v>
      </c>
      <c r="D69" s="1" t="n">
        <f aca="false">-$H$6*B69+$K$6</f>
        <v>2.35393946136546</v>
      </c>
      <c r="E69" s="1" t="n">
        <f aca="false">($L$6/3)*B69^3</f>
        <v>0.1065331098569</v>
      </c>
      <c r="F69" s="1" t="n">
        <f aca="false">(1/B69)*COS(E69)</f>
        <v>2.30860109937012</v>
      </c>
      <c r="G69" s="1" t="n">
        <f aca="false">(1/B69)*SIN(E69)</f>
        <v>0.246877123085548</v>
      </c>
    </row>
    <row r="70" customFormat="false" ht="13.5" hidden="false" customHeight="false" outlineLevel="0" collapsed="false">
      <c r="A70" s="1" t="n">
        <f aca="false">A69+$A$4</f>
        <v>0.088235294117647</v>
      </c>
      <c r="B70" s="1" t="n">
        <f aca="false">B69+$A$4*C69</f>
        <v>0.432170172853327</v>
      </c>
      <c r="C70" s="1" t="n">
        <f aca="false">C69+$A$4*D69</f>
        <v>0.998401701618026</v>
      </c>
      <c r="D70" s="1" t="n">
        <f aca="false">-$H$6*B70+$K$6</f>
        <v>2.35174474072001</v>
      </c>
      <c r="E70" s="1" t="n">
        <f aca="false">($L$6/3)*B70^3</f>
        <v>0.107622507401694</v>
      </c>
      <c r="F70" s="1" t="n">
        <f aca="false">(1/B70)*COS(E70)</f>
        <v>2.30051574149987</v>
      </c>
      <c r="G70" s="1" t="n">
        <f aca="false">(1/B70)*SIN(E70)</f>
        <v>0.248547623796231</v>
      </c>
    </row>
    <row r="71" customFormat="false" ht="13.5" hidden="false" customHeight="false" outlineLevel="0" collapsed="false">
      <c r="A71" s="1" t="n">
        <f aca="false">A70+$A$4</f>
        <v>0.0897058823529411</v>
      </c>
      <c r="B71" s="1" t="n">
        <f aca="false">B70+$A$4*C70</f>
        <v>0.433638410649824</v>
      </c>
      <c r="C71" s="1" t="n">
        <f aca="false">C70+$A$4*D70</f>
        <v>1.00186014976614</v>
      </c>
      <c r="D71" s="1" t="n">
        <f aca="false">-$H$6*B71+$K$6</f>
        <v>2.34954238402526</v>
      </c>
      <c r="E71" s="1" t="n">
        <f aca="false">($L$6/3)*B71^3</f>
        <v>0.10872313548561</v>
      </c>
      <c r="F71" s="1" t="n">
        <f aca="false">(1/B71)*COS(E71)</f>
        <v>2.29245250249225</v>
      </c>
      <c r="G71" s="1" t="n">
        <f aca="false">(1/B71)*SIN(E71)</f>
        <v>0.250229365656903</v>
      </c>
    </row>
    <row r="72" customFormat="false" ht="13.5" hidden="false" customHeight="false" outlineLevel="0" collapsed="false">
      <c r="A72" s="1" t="n">
        <f aca="false">A71+$A$4</f>
        <v>0.0911764705882353</v>
      </c>
      <c r="B72" s="1" t="n">
        <f aca="false">B71+$A$4*C71</f>
        <v>0.43511173439948</v>
      </c>
      <c r="C72" s="1" t="n">
        <f aca="false">C71+$A$4*D71</f>
        <v>1.00531535915442</v>
      </c>
      <c r="D72" s="1" t="n">
        <f aca="false">-$H$6*B72+$K$6</f>
        <v>2.34733239840078</v>
      </c>
      <c r="E72" s="1" t="n">
        <f aca="false">($L$6/3)*B72^3</f>
        <v>0.109835093491989</v>
      </c>
      <c r="F72" s="1" t="n">
        <f aca="false">(1/B72)*COS(E72)</f>
        <v>2.28441135693524</v>
      </c>
      <c r="G72" s="1" t="n">
        <f aca="false">(1/B72)*SIN(E72)</f>
        <v>0.251922393376284</v>
      </c>
    </row>
    <row r="73" customFormat="false" ht="13.5" hidden="false" customHeight="false" outlineLevel="0" collapsed="false">
      <c r="A73" s="1" t="n">
        <f aca="false">A72+$A$4</f>
        <v>0.0926470588235294</v>
      </c>
      <c r="B73" s="1" t="n">
        <f aca="false">B72+$A$4*C72</f>
        <v>0.436590139339413</v>
      </c>
      <c r="C73" s="1" t="n">
        <f aca="false">C72+$A$4*D72</f>
        <v>1.00876731856383</v>
      </c>
      <c r="D73" s="1" t="n">
        <f aca="false">-$H$6*B73+$K$6</f>
        <v>2.34511479099088</v>
      </c>
      <c r="E73" s="1" t="n">
        <f aca="false">($L$6/3)*B73^3</f>
        <v>0.110958481492009</v>
      </c>
      <c r="F73" s="1" t="n">
        <f aca="false">(1/B73)*COS(E73)</f>
        <v>2.27639227592236</v>
      </c>
      <c r="G73" s="1" t="n">
        <f aca="false">(1/B73)*SIN(E73)</f>
        <v>0.253626751526445</v>
      </c>
    </row>
    <row r="74" customFormat="false" ht="13.5" hidden="false" customHeight="false" outlineLevel="0" collapsed="false">
      <c r="A74" s="1" t="n">
        <f aca="false">A73+$A$4</f>
        <v>0.0941176470588235</v>
      </c>
      <c r="B74" s="1" t="n">
        <f aca="false">B73+$A$4*C73</f>
        <v>0.438073620690242</v>
      </c>
      <c r="C74" s="1" t="n">
        <f aca="false">C73+$A$4*D73</f>
        <v>1.01221601678587</v>
      </c>
      <c r="D74" s="1" t="n">
        <f aca="false">-$H$6*B74+$K$6</f>
        <v>2.34288956896464</v>
      </c>
      <c r="E74" s="1" t="n">
        <f aca="false">($L$6/3)*B74^3</f>
        <v>0.112093400247178</v>
      </c>
      <c r="F74" s="1" t="n">
        <f aca="false">(1/B74)*COS(E74)</f>
        <v>2.26839522708162</v>
      </c>
      <c r="G74" s="1" t="n">
        <f aca="false">(1/B74)*SIN(E74)</f>
        <v>0.255342484535671</v>
      </c>
    </row>
    <row r="75" customFormat="false" ht="13.5" hidden="false" customHeight="false" outlineLevel="0" collapsed="false">
      <c r="A75" s="1" t="n">
        <f aca="false">A74+$A$4</f>
        <v>0.0955882352941176</v>
      </c>
      <c r="B75" s="1" t="n">
        <f aca="false">B74+$A$4*C74</f>
        <v>0.439562173656104</v>
      </c>
      <c r="C75" s="1" t="n">
        <f aca="false">C74+$A$4*D74</f>
        <v>1.01566144262259</v>
      </c>
      <c r="D75" s="1" t="n">
        <f aca="false">-$H$6*B75+$K$6</f>
        <v>2.34065673951584</v>
      </c>
      <c r="E75" s="1" t="n">
        <f aca="false">($L$6/3)*B75^3</f>
        <v>0.113239951211807</v>
      </c>
      <c r="F75" s="1" t="n">
        <f aca="false">(1/B75)*COS(E75)</f>
        <v>2.26042017460403</v>
      </c>
      <c r="G75" s="1" t="n">
        <f aca="false">(1/B75)*SIN(E75)</f>
        <v>0.257069636681166</v>
      </c>
    </row>
    <row r="76" customFormat="false" ht="13.5" hidden="false" customHeight="false" outlineLevel="0" collapsed="false">
      <c r="A76" s="1" t="n">
        <f aca="false">A75+$A$4</f>
        <v>0.0970588235294117</v>
      </c>
      <c r="B76" s="1" t="n">
        <f aca="false">B75+$A$4*C75</f>
        <v>0.441055793424666</v>
      </c>
      <c r="C76" s="1" t="n">
        <f aca="false">C75+$A$4*D75</f>
        <v>1.01910358488658</v>
      </c>
      <c r="D76" s="1" t="n">
        <f aca="false">-$H$6*B76+$K$6</f>
        <v>2.338416309863</v>
      </c>
      <c r="E76" s="1" t="n">
        <f aca="false">($L$6/3)*B76^3</f>
        <v>0.114398236535488</v>
      </c>
      <c r="F76" s="1" t="n">
        <f aca="false">(1/B76)*COS(E76)</f>
        <v>2.25246707927167</v>
      </c>
      <c r="G76" s="1" t="n">
        <f aca="false">(1/B76)*SIN(E76)</f>
        <v>0.258808252081626</v>
      </c>
    </row>
    <row r="77" customFormat="false" ht="13.5" hidden="false" customHeight="false" outlineLevel="0" collapsed="false">
      <c r="A77" s="1" t="n">
        <f aca="false">A76+$A$4</f>
        <v>0.0985294117647058</v>
      </c>
      <c r="B77" s="1" t="n">
        <f aca="false">B76+$A$4*C76</f>
        <v>0.442554475167146</v>
      </c>
      <c r="C77" s="1" t="n">
        <f aca="false">C76+$A$4*D76</f>
        <v>1.02254243240109</v>
      </c>
      <c r="D77" s="1" t="n">
        <f aca="false">-$H$6*B77+$K$6</f>
        <v>2.33616828724928</v>
      </c>
      <c r="E77" s="1" t="n">
        <f aca="false">($L$6/3)*B77^3</f>
        <v>0.115568359065556</v>
      </c>
      <c r="F77" s="1" t="n">
        <f aca="false">(1/B77)*COS(E77)</f>
        <v>2.24453589848528</v>
      </c>
      <c r="G77" s="1" t="n">
        <f aca="false">(1/B77)*SIN(E77)</f>
        <v>0.260558374689645</v>
      </c>
    </row>
    <row r="78" customFormat="false" ht="13.5" hidden="false" customHeight="false" outlineLevel="0" collapsed="false">
      <c r="A78" s="1" t="n">
        <f aca="false">A77+$A$4</f>
        <v>0.0999999999999999</v>
      </c>
      <c r="B78" s="1" t="n">
        <f aca="false">B77+$A$4*C77</f>
        <v>0.444058214038325</v>
      </c>
      <c r="C78" s="1" t="n">
        <f aca="false">C77+$A$4*D77</f>
        <v>1.02597797399998</v>
      </c>
      <c r="D78" s="1" t="n">
        <f aca="false">-$H$6*B78+$K$6</f>
        <v>2.33391267894251</v>
      </c>
      <c r="E78" s="1" t="n">
        <f aca="false">($L$6/3)*B78^3</f>
        <v>0.11675042234954</v>
      </c>
      <c r="F78" s="1" t="n">
        <f aca="false">(1/B78)*COS(E78)</f>
        <v>2.2366265862914</v>
      </c>
      <c r="G78" s="1" t="n">
        <f aca="false">(1/B78)*SIN(E78)</f>
        <v>0.262320048283977</v>
      </c>
    </row>
    <row r="79" customFormat="false" ht="13.5" hidden="false" customHeight="false" outlineLevel="0" collapsed="false">
      <c r="A79" s="1" t="n">
        <f aca="false">A78+$A$4</f>
        <v>0.101470588235294</v>
      </c>
      <c r="B79" s="1" t="n">
        <f aca="false">B78+$A$4*C78</f>
        <v>0.44556700517656</v>
      </c>
      <c r="C79" s="1" t="n">
        <f aca="false">C78+$A$4*D78</f>
        <v>1.02941019852784</v>
      </c>
      <c r="D79" s="1" t="n">
        <f aca="false">-$H$6*B79+$K$6</f>
        <v>2.33164949223516</v>
      </c>
      <c r="E79" s="1" t="n">
        <f aca="false">($L$6/3)*B79^3</f>
        <v>0.117944530637608</v>
      </c>
      <c r="F79" s="1" t="n">
        <f aca="false">(1/B79)*COS(E79)</f>
        <v>2.22873909340899</v>
      </c>
      <c r="G79" s="1" t="n">
        <f aca="false">(1/B79)*SIN(E79)</f>
        <v>0.26409331646164</v>
      </c>
    </row>
    <row r="80" customFormat="false" ht="13.5" hidden="false" customHeight="false" outlineLevel="0" collapsed="false">
      <c r="A80" s="1" t="n">
        <f aca="false">A79+$A$4</f>
        <v>0.102941176470588</v>
      </c>
      <c r="B80" s="1" t="n">
        <f aca="false">B79+$A$4*C79</f>
        <v>0.447080843703807</v>
      </c>
      <c r="C80" s="1" t="n">
        <f aca="false">C79+$A$4*D79</f>
        <v>1.03283909483995</v>
      </c>
      <c r="D80" s="1" t="n">
        <f aca="false">-$H$6*B80+$K$6</f>
        <v>2.32937873444429</v>
      </c>
      <c r="E80" s="1" t="n">
        <f aca="false">($L$6/3)*B80^3</f>
        <v>0.119150788885</v>
      </c>
      <c r="F80" s="1" t="n">
        <f aca="false">(1/B80)*COS(E80)</f>
        <v>2.22087336725572</v>
      </c>
      <c r="G80" s="1" t="n">
        <f aca="false">(1/B80)*SIN(E80)</f>
        <v>0.265878222629853</v>
      </c>
    </row>
    <row r="81" customFormat="false" ht="13.5" hidden="false" customHeight="false" outlineLevel="0" collapsed="false">
      <c r="A81" s="1" t="n">
        <f aca="false">A80+$A$4</f>
        <v>0.104411764705882</v>
      </c>
      <c r="B81" s="1" t="n">
        <f aca="false">B80+$A$4*C80</f>
        <v>0.44859972472563</v>
      </c>
      <c r="C81" s="1" t="n">
        <f aca="false">C80+$A$4*D80</f>
        <v>1.03626465180237</v>
      </c>
      <c r="D81" s="1" t="n">
        <f aca="false">-$H$6*B81+$K$6</f>
        <v>2.32710041291156</v>
      </c>
      <c r="E81" s="1" t="n">
        <f aca="false">($L$6/3)*B81^3</f>
        <v>0.120369302754454</v>
      </c>
      <c r="F81" s="1" t="n">
        <f aca="false">(1/B81)*COS(E81)</f>
        <v>2.21302935197363</v>
      </c>
      <c r="G81" s="1" t="n">
        <f aca="false">(1/B81)*SIN(E81)</f>
        <v>0.267674809997817</v>
      </c>
    </row>
    <row r="82" customFormat="false" ht="13.5" hidden="false" customHeight="false" outlineLevel="0" collapsed="false">
      <c r="A82" s="1" t="n">
        <f aca="false">A81+$A$4</f>
        <v>0.105882352941176</v>
      </c>
      <c r="B82" s="1" t="n">
        <f aca="false">B81+$A$4*C81</f>
        <v>0.450123643331222</v>
      </c>
      <c r="C82" s="1" t="n">
        <f aca="false">C81+$A$4*D81</f>
        <v>1.03968685829194</v>
      </c>
      <c r="D82" s="1" t="n">
        <f aca="false">-$H$6*B82+$K$6</f>
        <v>2.32481453500317</v>
      </c>
      <c r="E82" s="1" t="n">
        <f aca="false">($L$6/3)*B82^3</f>
        <v>0.121600178618622</v>
      </c>
      <c r="F82" s="1" t="n">
        <f aca="false">(1/B82)*COS(E82)</f>
        <v>2.20520698845446</v>
      </c>
      <c r="G82" s="1" t="n">
        <f aca="false">(1/B82)*SIN(E82)</f>
        <v>0.269483121568324</v>
      </c>
    </row>
    <row r="83" customFormat="false" ht="13.5" hidden="false" customHeight="false" outlineLevel="0" collapsed="false">
      <c r="A83" s="1" t="n">
        <f aca="false">A82+$A$4</f>
        <v>0.10735294117647</v>
      </c>
      <c r="B83" s="1" t="n">
        <f aca="false">B82+$A$4*C82</f>
        <v>0.451652594593416</v>
      </c>
      <c r="C83" s="1" t="n">
        <f aca="false">C82+$A$4*D82</f>
        <v>1.04310570319636</v>
      </c>
      <c r="D83" s="1" t="n">
        <f aca="false">-$H$6*B83+$K$6</f>
        <v>2.32252110810988</v>
      </c>
      <c r="E83" s="1" t="n">
        <f aca="false">($L$6/3)*B83^3</f>
        <v>0.122843523562469</v>
      </c>
      <c r="F83" s="1" t="n">
        <f aca="false">(1/B83)*COS(E83)</f>
        <v>2.1974062143644</v>
      </c>
      <c r="G83" s="1" t="n">
        <f aca="false">(1/B83)*SIN(E83)</f>
        <v>0.271303200129198</v>
      </c>
    </row>
    <row r="84" customFormat="false" ht="13.5" hidden="false" customHeight="false" outlineLevel="0" collapsed="false">
      <c r="A84" s="1" t="n">
        <f aca="false">A83+$A$4</f>
        <v>0.108823529411765</v>
      </c>
      <c r="B84" s="1" t="n">
        <f aca="false">B83+$A$4*C83</f>
        <v>0.453186573568705</v>
      </c>
      <c r="C84" s="1" t="n">
        <f aca="false">C83+$A$4*D83</f>
        <v>1.04652117541417</v>
      </c>
      <c r="D84" s="1" t="n">
        <f aca="false">-$H$6*B84+$K$6</f>
        <v>2.32022013964694</v>
      </c>
      <c r="E84" s="1" t="n">
        <f aca="false">($L$6/3)*B84^3</f>
        <v>0.124099445385671</v>
      </c>
      <c r="F84" s="1" t="n">
        <f aca="false">(1/B84)*COS(E84)</f>
        <v>2.18962696416847</v>
      </c>
      <c r="G84" s="1" t="n">
        <f aca="false">(1/B84)*SIN(E84)</f>
        <v>0.27313508824456</v>
      </c>
    </row>
    <row r="85" customFormat="false" ht="13.5" hidden="false" customHeight="false" outlineLevel="0" collapsed="false">
      <c r="A85" s="1" t="n">
        <f aca="false">A84+$A$4</f>
        <v>0.110294117647059</v>
      </c>
      <c r="B85" s="1" t="n">
        <f aca="false">B84+$A$4*C84</f>
        <v>0.454725575297255</v>
      </c>
      <c r="C85" s="1" t="n">
        <f aca="false">C84+$A$4*D84</f>
        <v>1.04993326385482</v>
      </c>
      <c r="D85" s="1" t="n">
        <f aca="false">-$H$6*B85+$K$6</f>
        <v>2.31791163705412</v>
      </c>
      <c r="E85" s="1" t="n">
        <f aca="false">($L$6/3)*B85^3</f>
        <v>0.125368052604998</v>
      </c>
      <c r="F85" s="1" t="n">
        <f aca="false">(1/B85)*COS(E85)</f>
        <v>2.18186916915438</v>
      </c>
      <c r="G85" s="1" t="n">
        <f aca="false">(1/B85)*SIN(E85)</f>
        <v>0.274978828245918</v>
      </c>
    </row>
    <row r="86" customFormat="false" ht="13.5" hidden="false" customHeight="false" outlineLevel="0" collapsed="false">
      <c r="A86" s="1" t="n">
        <f aca="false">A85+$A$4</f>
        <v>0.111764705882353</v>
      </c>
      <c r="B86" s="1" t="n">
        <f aca="false">B85+$A$4*C85</f>
        <v>0.456269594802924</v>
      </c>
      <c r="C86" s="1" t="n">
        <f aca="false">C85+$A$4*D85</f>
        <v>1.05334195743873</v>
      </c>
      <c r="D86" s="1" t="n">
        <f aca="false">-$H$6*B86+$K$6</f>
        <v>2.31559560779561</v>
      </c>
      <c r="E86" s="1" t="n">
        <f aca="false">($L$6/3)*B86^3</f>
        <v>0.126649454456686</v>
      </c>
      <c r="F86" s="1" t="n">
        <f aca="false">(1/B86)*COS(E86)</f>
        <v>2.1741327574559</v>
      </c>
      <c r="G86" s="1" t="n">
        <f aca="false">(1/B86)*SIN(E86)</f>
        <v>0.276834462223074</v>
      </c>
    </row>
    <row r="87" customFormat="false" ht="13.5" hidden="false" customHeight="false" outlineLevel="0" collapsed="false">
      <c r="A87" s="1" t="n">
        <f aca="false">A86+$A$4</f>
        <v>0.113235294117647</v>
      </c>
      <c r="B87" s="1" t="n">
        <f aca="false">B86+$A$4*C86</f>
        <v>0.457818627093275</v>
      </c>
      <c r="C87" s="1" t="n">
        <f aca="false">C86+$A$4*D86</f>
        <v>1.05674724509725</v>
      </c>
      <c r="D87" s="1" t="n">
        <f aca="false">-$H$6*B87+$K$6</f>
        <v>2.31327205936009</v>
      </c>
      <c r="E87" s="1" t="n">
        <f aca="false">($L$6/3)*B87^3</f>
        <v>0.127943760898799</v>
      </c>
      <c r="F87" s="1" t="n">
        <f aca="false">(1/B87)*COS(E87)</f>
        <v>2.16641765407583</v>
      </c>
      <c r="G87" s="1" t="n">
        <f aca="false">(1/B87)*SIN(E87)</f>
        <v>0.27870203201485</v>
      </c>
    </row>
    <row r="88" customFormat="false" ht="13.5" hidden="false" customHeight="false" outlineLevel="0" collapsed="false">
      <c r="A88" s="1" t="n">
        <f aca="false">A87+$A$4</f>
        <v>0.114705882352941</v>
      </c>
      <c r="B88" s="1" t="n">
        <f aca="false">B87+$A$4*C87</f>
        <v>0.459372667159594</v>
      </c>
      <c r="C88" s="1" t="n">
        <f aca="false">C87+$A$4*D87</f>
        <v>1.06014911577278</v>
      </c>
      <c r="D88" s="1" t="n">
        <f aca="false">-$H$6*B88+$K$6</f>
        <v>2.31094099926061</v>
      </c>
      <c r="E88" s="1" t="n">
        <f aca="false">($L$6/3)*B88^3</f>
        <v>0.129251082613581</v>
      </c>
      <c r="F88" s="1" t="n">
        <f aca="false">(1/B88)*COS(E88)</f>
        <v>2.15872378090844</v>
      </c>
      <c r="G88" s="1" t="n">
        <f aca="false">(1/B88)*SIN(E88)</f>
        <v>0.280581579199619</v>
      </c>
    </row>
    <row r="89" customFormat="false" ht="13.5" hidden="false" customHeight="false" outlineLevel="0" collapsed="false">
      <c r="A89" s="1" t="n">
        <f aca="false">A88+$A$4</f>
        <v>0.116176470588235</v>
      </c>
      <c r="B89" s="1" t="n">
        <f aca="false">B88+$A$4*C88</f>
        <v>0.460931709976907</v>
      </c>
      <c r="C89" s="1" t="n">
        <f aca="false">C88+$A$4*D88</f>
        <v>1.06354755841875</v>
      </c>
      <c r="D89" s="1" t="n">
        <f aca="false">-$H$6*B89+$K$6</f>
        <v>2.30860243503464</v>
      </c>
      <c r="E89" s="1" t="n">
        <f aca="false">($L$6/3)*B89^3</f>
        <v>0.130571531009795</v>
      </c>
      <c r="F89" s="1" t="n">
        <f aca="false">(1/B89)*COS(E89)</f>
        <v>2.15105105676145</v>
      </c>
      <c r="G89" s="1" t="n">
        <f aca="false">(1/B89)*SIN(E89)</f>
        <v>0.282473145085654</v>
      </c>
    </row>
    <row r="90" customFormat="false" ht="13.5" hidden="false" customHeight="false" outlineLevel="0" collapsed="false">
      <c r="A90" s="1" t="n">
        <f aca="false">A89+$A$4</f>
        <v>0.117647058823529</v>
      </c>
      <c r="B90" s="1" t="n">
        <f aca="false">B89+$A$4*C89</f>
        <v>0.462495750503994</v>
      </c>
      <c r="C90" s="1" t="n">
        <f aca="false">C89+$A$4*D89</f>
        <v>1.06694256199968</v>
      </c>
      <c r="D90" s="1" t="n">
        <f aca="false">-$H$6*B90+$K$6</f>
        <v>2.30625637424401</v>
      </c>
      <c r="E90" s="1" t="n">
        <f aca="false">($L$6/3)*B90^3</f>
        <v>0.131905218225054</v>
      </c>
      <c r="F90" s="1" t="n">
        <f aca="false">(1/B90)*COS(E90)</f>
        <v>2.14339939737759</v>
      </c>
      <c r="G90" s="1" t="n">
        <f aca="false">(1/B90)*SIN(E90)</f>
        <v>0.284376770701275</v>
      </c>
    </row>
    <row r="91" customFormat="false" ht="13.5" hidden="false" customHeight="false" outlineLevel="0" collapsed="false">
      <c r="A91" s="1" t="n">
        <f aca="false">A90+$A$4</f>
        <v>0.119117647058823</v>
      </c>
      <c r="B91" s="1" t="n">
        <f aca="false">B90+$A$4*C90</f>
        <v>0.464064783683405</v>
      </c>
      <c r="C91" s="1" t="n">
        <f aca="false">C90+$A$4*D90</f>
        <v>1.07033411549122</v>
      </c>
      <c r="D91" s="1" t="n">
        <f aca="false">-$H$6*B91+$K$6</f>
        <v>2.30390282447489</v>
      </c>
      <c r="E91" s="1" t="n">
        <f aca="false">($L$6/3)*B91^3</f>
        <v>0.133252257128133</v>
      </c>
      <c r="F91" s="1" t="n">
        <f aca="false">(1/B91)*COS(E91)</f>
        <v>2.13576871545565</v>
      </c>
      <c r="G91" s="1" t="n">
        <f aca="false">(1/B91)*SIN(E91)</f>
        <v>0.286292496784793</v>
      </c>
    </row>
    <row r="92" customFormat="false" ht="13.5" hidden="false" customHeight="false" outlineLevel="0" collapsed="false">
      <c r="A92" s="1" t="n">
        <f aca="false">A91+$A$4</f>
        <v>0.120588235294118</v>
      </c>
      <c r="B92" s="1" t="n">
        <f aca="false">B91+$A$4*C91</f>
        <v>0.46563880444148</v>
      </c>
      <c r="C92" s="1" t="n">
        <f aca="false">C91+$A$4*D91</f>
        <v>1.07372220788015</v>
      </c>
      <c r="D92" s="1" t="n">
        <f aca="false">-$H$6*B92+$K$6</f>
        <v>2.30154179333778</v>
      </c>
      <c r="E92" s="1" t="n">
        <f aca="false">($L$6/3)*B92^3</f>
        <v>0.134612761321279</v>
      </c>
      <c r="F92" s="1" t="n">
        <f aca="false">(1/B92)*COS(E92)</f>
        <v>2.12815892067106</v>
      </c>
      <c r="G92" s="1" t="n">
        <f aca="false">(1/B92)*SIN(E92)</f>
        <v>0.288220363774263</v>
      </c>
    </row>
    <row r="93" customFormat="false" ht="13.5" hidden="false" customHeight="false" outlineLevel="0" collapsed="false">
      <c r="A93" s="1" t="n">
        <f aca="false">A92+$A$4</f>
        <v>0.122058823529412</v>
      </c>
      <c r="B93" s="1" t="n">
        <f aca="false">B92+$A$4*C92</f>
        <v>0.467217807688363</v>
      </c>
      <c r="C93" s="1" t="n">
        <f aca="false">C92+$A$4*D92</f>
        <v>1.07710682816447</v>
      </c>
      <c r="D93" s="1" t="n">
        <f aca="false">-$H$6*B93+$K$6</f>
        <v>2.29917328846746</v>
      </c>
      <c r="E93" s="1" t="n">
        <f aca="false">($L$6/3)*B93^3</f>
        <v>0.135986845142507</v>
      </c>
      <c r="F93" s="1" t="n">
        <f aca="false">(1/B93)*COS(E93)</f>
        <v>2.12056991969602</v>
      </c>
      <c r="G93" s="1" t="n">
        <f aca="false">(1/B93)*SIN(E93)</f>
        <v>0.290160411797014</v>
      </c>
    </row>
    <row r="94" customFormat="false" ht="13.5" hidden="false" customHeight="false" outlineLevel="0" collapsed="false">
      <c r="A94" s="1" t="n">
        <f aca="false">A93+$A$4</f>
        <v>0.123529411764706</v>
      </c>
      <c r="B94" s="1" t="n">
        <f aca="false">B93+$A$4*C93</f>
        <v>0.468801788318017</v>
      </c>
      <c r="C94" s="1" t="n">
        <f aca="false">C93+$A$4*D93</f>
        <v>1.0804879653534</v>
      </c>
      <c r="D94" s="1" t="n">
        <f aca="false">-$H$6*B94+$K$6</f>
        <v>2.29679731752298</v>
      </c>
      <c r="E94" s="1" t="n">
        <f aca="false">($L$6/3)*B94^3</f>
        <v>0.137374623667873</v>
      </c>
      <c r="F94" s="1" t="n">
        <f aca="false">(1/B94)*COS(E94)</f>
        <v>2.11300161621919</v>
      </c>
      <c r="G94" s="1" t="n">
        <f aca="false">(1/B94)*SIN(E94)</f>
        <v>0.292112680658983</v>
      </c>
    </row>
    <row r="95" customFormat="false" ht="13.5" hidden="false" customHeight="false" outlineLevel="0" collapsed="false">
      <c r="A95" s="1" t="n">
        <f aca="false">A94+$A$4</f>
        <v>0.125</v>
      </c>
      <c r="B95" s="1" t="n">
        <f aca="false">B94+$A$4*C94</f>
        <v>0.470390741208242</v>
      </c>
      <c r="C95" s="1" t="n">
        <f aca="false">C94+$A$4*D94</f>
        <v>1.0838656084674</v>
      </c>
      <c r="D95" s="1" t="n">
        <f aca="false">-$H$6*B95+$K$6</f>
        <v>2.29441388818764</v>
      </c>
      <c r="E95" s="1" t="n">
        <f aca="false">($L$6/3)*B95^3</f>
        <v>0.138776212713754</v>
      </c>
      <c r="F95" s="1" t="n">
        <f aca="false">(1/B95)*COS(E95)</f>
        <v>2.10545391096488</v>
      </c>
      <c r="G95" s="1" t="n">
        <f aca="false">(1/B95)*SIN(E95)</f>
        <v>0.294077209833821</v>
      </c>
    </row>
    <row r="96" customFormat="false" ht="13.5" hidden="false" customHeight="false" outlineLevel="0" collapsed="false">
      <c r="A96" s="1" t="n">
        <f aca="false">A95+$A$4</f>
        <v>0.126470588235294</v>
      </c>
      <c r="B96" s="1" t="n">
        <f aca="false">B95+$A$4*C95</f>
        <v>0.471984661220694</v>
      </c>
      <c r="C96" s="1" t="n">
        <f aca="false">C95+$A$4*D95</f>
        <v>1.08723974653827</v>
      </c>
      <c r="D96" s="1" t="n">
        <f aca="false">-$H$6*B96+$K$6</f>
        <v>2.29202300816896</v>
      </c>
      <c r="E96" s="1" t="n">
        <f aca="false">($L$6/3)*B96^3</f>
        <v>0.140191728839098</v>
      </c>
      <c r="F96" s="1" t="n">
        <f aca="false">(1/B96)*COS(E96)</f>
        <v>2.09792670171178</v>
      </c>
      <c r="G96" s="1" t="n">
        <f aca="false">(1/B96)*SIN(E96)</f>
        <v>0.296054038451787</v>
      </c>
    </row>
    <row r="97" customFormat="false" ht="13.5" hidden="false" customHeight="false" outlineLevel="0" collapsed="false">
      <c r="A97" s="1" t="n">
        <f aca="false">A96+$A$4</f>
        <v>0.127941176470588</v>
      </c>
      <c r="B97" s="1" t="n">
        <f aca="false">B96+$A$4*C96</f>
        <v>0.473583543200897</v>
      </c>
      <c r="C97" s="1" t="n">
        <f aca="false">C96+$A$4*D96</f>
        <v>1.0906103686091</v>
      </c>
      <c r="D97" s="1" t="n">
        <f aca="false">-$H$6*B97+$K$6</f>
        <v>2.28962468519865</v>
      </c>
      <c r="E97" s="1" t="n">
        <f aca="false">($L$6/3)*B97^3</f>
        <v>0.141621289347674</v>
      </c>
      <c r="F97" s="1" t="n">
        <f aca="false">(1/B97)*COS(E97)</f>
        <v>2.09041988331128</v>
      </c>
      <c r="G97" s="1" t="n">
        <f aca="false">(1/B97)*SIN(E97)</f>
        <v>0.298043205288415</v>
      </c>
    </row>
    <row r="98" customFormat="false" ht="13.5" hidden="false" customHeight="false" outlineLevel="0" collapsed="false">
      <c r="A98" s="1" t="n">
        <f aca="false">A97+$A$4</f>
        <v>0.129411764705882</v>
      </c>
      <c r="B98" s="1" t="n">
        <f aca="false">B97+$A$4*C97</f>
        <v>0.475187381978264</v>
      </c>
      <c r="C98" s="1" t="n">
        <f aca="false">C97+$A$4*D97</f>
        <v>1.09397746373439</v>
      </c>
      <c r="D98" s="1" t="n">
        <f aca="false">-$H$6*B98+$K$6</f>
        <v>2.2872189270326</v>
      </c>
      <c r="E98" s="1" t="n">
        <f aca="false">($L$6/3)*B98^3</f>
        <v>0.1430650122903</v>
      </c>
      <c r="F98" s="1" t="n">
        <f aca="false">(1/B98)*COS(E98)</f>
        <v>2.08293334770528</v>
      </c>
      <c r="G98" s="1" t="n">
        <f aca="false">(1/B98)*SIN(E98)</f>
        <v>0.300044748752954</v>
      </c>
    </row>
    <row r="99" customFormat="false" ht="13.5" hidden="false" customHeight="false" outlineLevel="0" collapsed="false">
      <c r="A99" s="1" t="n">
        <f aca="false">A98+$A$4</f>
        <v>0.130882352941176</v>
      </c>
      <c r="B99" s="1" t="n">
        <f aca="false">B98+$A$4*C98</f>
        <v>0.476796172366108</v>
      </c>
      <c r="C99" s="1" t="n">
        <f aca="false">C98+$A$4*D98</f>
        <v>1.09734102098003</v>
      </c>
      <c r="D99" s="1" t="n">
        <f aca="false">-$H$6*B99+$K$6</f>
        <v>2.28480574145084</v>
      </c>
      <c r="E99" s="1" t="n">
        <f aca="false">($L$6/3)*B99^3</f>
        <v>0.144523016467066</v>
      </c>
      <c r="F99" s="1" t="n">
        <f aca="false">(1/B99)*COS(E99)</f>
        <v>2.07546698394355</v>
      </c>
      <c r="G99" s="1" t="n">
        <f aca="false">(1/B99)*SIN(E99)</f>
        <v>0.302058706876576</v>
      </c>
    </row>
    <row r="100" customFormat="false" ht="13.5" hidden="false" customHeight="false" outlineLevel="0" collapsed="false">
      <c r="A100" s="1" t="n">
        <f aca="false">A99+$A$4</f>
        <v>0.13235294117647</v>
      </c>
      <c r="B100" s="1" t="n">
        <f aca="false">B99+$A$4*C99</f>
        <v>0.478409909161667</v>
      </c>
      <c r="C100" s="1" t="n">
        <f aca="false">C99+$A$4*D99</f>
        <v>1.10070102942334</v>
      </c>
      <c r="D100" s="1" t="n">
        <f aca="false">-$H$6*B100+$K$6</f>
        <v>2.2823851362575</v>
      </c>
      <c r="E100" s="1" t="n">
        <f aca="false">($L$6/3)*B100^3</f>
        <v>0.14599542142954</v>
      </c>
      <c r="F100" s="1" t="n">
        <f aca="false">(1/B100)*COS(E100)</f>
        <v>2.0680206782007</v>
      </c>
      <c r="G100" s="1" t="n">
        <f aca="false">(1/B100)*SIN(E100)</f>
        <v>0.304085117300341</v>
      </c>
    </row>
    <row r="101" customFormat="false" ht="13.5" hidden="false" customHeight="false" outlineLevel="0" collapsed="false">
      <c r="A101" s="1" t="n">
        <f aca="false">A100+$A$4</f>
        <v>0.133823529411765</v>
      </c>
      <c r="B101" s="1" t="n">
        <f aca="false">B100+$A$4*C100</f>
        <v>0.480028587146113</v>
      </c>
      <c r="C101" s="1" t="n">
        <f aca="false">C100+$A$4*D100</f>
        <v>1.10405747815313</v>
      </c>
      <c r="D101" s="1" t="n">
        <f aca="false">-$H$6*B101+$K$6</f>
        <v>2.27995711928083</v>
      </c>
      <c r="E101" s="1" t="n">
        <f aca="false">($L$6/3)*B101^3</f>
        <v>0.147482347482961</v>
      </c>
      <c r="F101" s="1" t="n">
        <f aca="false">(1/B101)*COS(E101)</f>
        <v>2.0605943137926</v>
      </c>
      <c r="G101" s="1" t="n">
        <f aca="false">(1/B101)*SIN(E101)</f>
        <v>0.306124017262932</v>
      </c>
    </row>
    <row r="102" customFormat="false" ht="13.5" hidden="false" customHeight="false" outlineLevel="0" collapsed="false">
      <c r="A102" s="1" t="n">
        <f aca="false">A101+$A$4</f>
        <v>0.135294117647059</v>
      </c>
      <c r="B102" s="1" t="n">
        <f aca="false">B101+$A$4*C101</f>
        <v>0.481652201084574</v>
      </c>
      <c r="C102" s="1" t="n">
        <f aca="false">C101+$A$4*D101</f>
        <v>1.10741035626972</v>
      </c>
      <c r="D102" s="1" t="n">
        <f aca="false">-$H$6*B102+$K$6</f>
        <v>2.27752169837314</v>
      </c>
      <c r="E102" s="1" t="n">
        <f aca="false">($L$6/3)*B102^3</f>
        <v>0.148983915688419</v>
      </c>
      <c r="F102" s="1" t="n">
        <f aca="false">(1/B102)*COS(E102)</f>
        <v>2.05318777119245</v>
      </c>
      <c r="G102" s="1" t="n">
        <f aca="false">(1/B102)*SIN(E102)</f>
        <v>0.308175443588134</v>
      </c>
    </row>
    <row r="103" customFormat="false" ht="13.5" hidden="false" customHeight="false" outlineLevel="0" collapsed="false">
      <c r="A103" s="1" t="n">
        <f aca="false">A102+$A$4</f>
        <v>0.136764705882353</v>
      </c>
      <c r="B103" s="1" t="n">
        <f aca="false">B102+$A$4*C102</f>
        <v>0.483280745726147</v>
      </c>
      <c r="C103" s="1" t="n">
        <f aca="false">C102+$A$4*D102</f>
        <v>1.11075965288497</v>
      </c>
      <c r="D103" s="1" t="n">
        <f aca="false">-$H$6*B103+$K$6</f>
        <v>2.27507888141078</v>
      </c>
      <c r="E103" s="1" t="n">
        <f aca="false">($L$6/3)*B103^3</f>
        <v>0.150500247865023</v>
      </c>
      <c r="F103" s="1" t="n">
        <f aca="false">(1/B103)*COS(E103)</f>
        <v>2.04580092804635</v>
      </c>
      <c r="G103" s="1" t="n">
        <f aca="false">(1/B103)*SIN(E103)</f>
        <v>0.310239432672064</v>
      </c>
    </row>
    <row r="104" customFormat="false" ht="13.5" hidden="false" customHeight="false" outlineLevel="0" collapsed="false">
      <c r="A104" s="1" t="n">
        <f aca="false">A103+$A$4</f>
        <v>0.138235294117647</v>
      </c>
      <c r="B104" s="1" t="n">
        <f aca="false">B103+$A$4*C103</f>
        <v>0.484914215803919</v>
      </c>
      <c r="C104" s="1" t="n">
        <f aca="false">C103+$A$4*D103</f>
        <v>1.11410535712234</v>
      </c>
      <c r="D104" s="1" t="n">
        <f aca="false">-$H$6*B104+$K$6</f>
        <v>2.27262867629412</v>
      </c>
      <c r="E104" s="1" t="n">
        <f aca="false">($L$6/3)*B104^3</f>
        <v>0.152031466592053</v>
      </c>
      <c r="F104" s="1" t="n">
        <f aca="false">(1/B104)*COS(E104)</f>
        <v>2.03843365918842</v>
      </c>
      <c r="G104" s="1" t="n">
        <f aca="false">(1/B104)*SIN(E104)</f>
        <v>0.312316020470151</v>
      </c>
    </row>
    <row r="105" customFormat="false" ht="13.5" hidden="false" customHeight="false" outlineLevel="0" collapsed="false">
      <c r="A105" s="1" t="n">
        <f aca="false">A104+$A$4</f>
        <v>0.139705882352941</v>
      </c>
      <c r="B105" s="1" t="n">
        <f aca="false">B104+$A$4*C104</f>
        <v>0.486552606034981</v>
      </c>
      <c r="C105" s="1" t="n">
        <f aca="false">C104+$A$4*D104</f>
        <v>1.11744745811689</v>
      </c>
      <c r="D105" s="1" t="n">
        <f aca="false">-$H$6*B105+$K$6</f>
        <v>2.27017109094753</v>
      </c>
      <c r="E105" s="1" t="n">
        <f aca="false">($L$6/3)*B105^3</f>
        <v>0.153577695211103</v>
      </c>
      <c r="F105" s="1" t="n">
        <f aca="false">(1/B105)*COS(E105)</f>
        <v>2.03108583665554</v>
      </c>
      <c r="G105" s="1" t="n">
        <f aca="false">(1/B105)*SIN(E105)</f>
        <v>0.314405242483847</v>
      </c>
    </row>
    <row r="106" customFormat="false" ht="13.5" hidden="false" customHeight="false" outlineLevel="0" collapsed="false">
      <c r="A106" s="1" t="n">
        <f aca="false">A105+$A$4</f>
        <v>0.141176470588235</v>
      </c>
      <c r="B106" s="1" t="n">
        <f aca="false">B105+$A$4*C105</f>
        <v>0.488195911120447</v>
      </c>
      <c r="C106" s="1" t="n">
        <f aca="false">C105+$A$4*D105</f>
        <v>1.12078594501535</v>
      </c>
      <c r="D106" s="1" t="n">
        <f aca="false">-$H$6*B106+$K$6</f>
        <v>2.26770613331933</v>
      </c>
      <c r="E106" s="1" t="n">
        <f aca="false">($L$6/3)*B106^3</f>
        <v>0.155139057828202</v>
      </c>
      <c r="F106" s="1" t="n">
        <f aca="false">(1/B106)*COS(E106)</f>
        <v>2.0237573297016</v>
      </c>
      <c r="G106" s="1" t="n">
        <f aca="false">(1/B106)*SIN(E106)</f>
        <v>0.316507133747083</v>
      </c>
    </row>
    <row r="107" customFormat="false" ht="13.5" hidden="false" customHeight="false" outlineLevel="0" collapsed="false">
      <c r="A107" s="1" t="n">
        <f aca="false">A106+$A$4</f>
        <v>0.142647058823529</v>
      </c>
      <c r="B107" s="1" t="n">
        <f aca="false">B106+$A$4*C106</f>
        <v>0.48984412574547</v>
      </c>
      <c r="C107" s="1" t="n">
        <f aca="false">C106+$A$4*D106</f>
        <v>1.12412080697611</v>
      </c>
      <c r="D107" s="1" t="n">
        <f aca="false">-$H$6*B107+$K$6</f>
        <v>2.2652338113818</v>
      </c>
      <c r="E107" s="1" t="n">
        <f aca="false">($L$6/3)*B107^3</f>
        <v>0.156715679315928</v>
      </c>
      <c r="F107" s="1" t="n">
        <f aca="false">(1/B107)*COS(E107)</f>
        <v>2.01644800481132</v>
      </c>
      <c r="G107" s="1" t="n">
        <f aca="false">(1/B107)*SIN(E107)</f>
        <v>0.318621728812444</v>
      </c>
    </row>
    <row r="108" customFormat="false" ht="13.5" hidden="false" customHeight="false" outlineLevel="0" collapsed="false">
      <c r="A108" s="1" t="n">
        <f aca="false">A107+$A$4</f>
        <v>0.144117647058823</v>
      </c>
      <c r="B108" s="1" t="n">
        <f aca="false">B107+$A$4*C107</f>
        <v>0.491497244579258</v>
      </c>
      <c r="C108" s="1" t="n">
        <f aca="false">C107+$A$4*D107</f>
        <v>1.12745203316932</v>
      </c>
      <c r="D108" s="1" t="n">
        <f aca="false">-$H$6*B108+$K$6</f>
        <v>2.26275413313111</v>
      </c>
      <c r="E108" s="1" t="n">
        <f aca="false">($L$6/3)*B108^3</f>
        <v>0.158307685315507</v>
      </c>
      <c r="F108" s="1" t="n">
        <f aca="false">(1/B108)*COS(E108)</f>
        <v>2.0091577257137</v>
      </c>
      <c r="G108" s="1" t="n">
        <f aca="false">(1/B108)*SIN(E108)</f>
        <v>0.320749061737079</v>
      </c>
    </row>
    <row r="109" customFormat="false" ht="13.5" hidden="false" customHeight="false" outlineLevel="0" collapsed="false">
      <c r="A109" s="1" t="n">
        <f aca="false">A108+$A$4</f>
        <v>0.145588235294117</v>
      </c>
      <c r="B109" s="1" t="n">
        <f aca="false">B108+$A$4*C108</f>
        <v>0.493155262275096</v>
      </c>
      <c r="C109" s="1" t="n">
        <f aca="false">C108+$A$4*D108</f>
        <v>1.13077961277686</v>
      </c>
      <c r="D109" s="1" t="n">
        <f aca="false">-$H$6*B109+$K$6</f>
        <v>2.26026710658736</v>
      </c>
      <c r="E109" s="1" t="n">
        <f aca="false">($L$6/3)*B109^3</f>
        <v>0.159915202238892</v>
      </c>
      <c r="F109" s="1" t="n">
        <f aca="false">(1/B109)*COS(E109)</f>
        <v>2.00188635339496</v>
      </c>
      <c r="G109" s="1" t="n">
        <f aca="false">(1/B109)*SIN(E109)</f>
        <v>0.322889166068321</v>
      </c>
    </row>
    <row r="110" customFormat="false" ht="13.5" hidden="false" customHeight="false" outlineLevel="0" collapsed="false">
      <c r="A110" s="1" t="n">
        <f aca="false">A109+$A$4</f>
        <v>0.147058823529412</v>
      </c>
      <c r="B110" s="1" t="n">
        <f aca="false">B109+$A$4*C109</f>
        <v>0.494818173470356</v>
      </c>
      <c r="C110" s="1" t="n">
        <f aca="false">C109+$A$4*D109</f>
        <v>1.13410353499243</v>
      </c>
      <c r="D110" s="1" t="n">
        <f aca="false">-$H$6*B110+$K$6</f>
        <v>2.25777273979447</v>
      </c>
      <c r="E110" s="1" t="n">
        <f aca="false">($L$6/3)*B110^3</f>
        <v>0.161538357270836</v>
      </c>
      <c r="F110" s="1" t="n">
        <f aca="false">(1/B110)*COS(E110)</f>
        <v>1.99463374611115</v>
      </c>
      <c r="G110" s="1" t="n">
        <f aca="false">(1/B110)*SIN(E110)</f>
        <v>0.325042074829033</v>
      </c>
    </row>
    <row r="111" customFormat="false" ht="13.5" hidden="false" customHeight="false" outlineLevel="0" collapsed="false">
      <c r="A111" s="1" t="n">
        <f aca="false">A110+$A$4</f>
        <v>0.148529411764706</v>
      </c>
      <c r="B111" s="1" t="n">
        <f aca="false">B110+$A$4*C110</f>
        <v>0.496485972786521</v>
      </c>
      <c r="C111" s="1" t="n">
        <f aca="false">C110+$A$4*D110</f>
        <v>1.13742378902154</v>
      </c>
      <c r="D111" s="1" t="n">
        <f aca="false">-$H$6*B111+$K$6</f>
        <v>2.25527104082022</v>
      </c>
      <c r="E111" s="1" t="n">
        <f aca="false">($L$6/3)*B111^3</f>
        <v>0.163177278370943</v>
      </c>
      <c r="F111" s="1" t="n">
        <f aca="false">(1/B111)*COS(E111)</f>
        <v>1.98739975940023</v>
      </c>
      <c r="G111" s="1" t="n">
        <f aca="false">(1/B111)*SIN(E111)</f>
        <v>0.32720782050265</v>
      </c>
    </row>
    <row r="112" customFormat="false" ht="13.5" hidden="false" customHeight="false" outlineLevel="0" collapsed="false">
      <c r="A112" s="1" t="n">
        <f aca="false">A111+$A$4</f>
        <v>0.15</v>
      </c>
      <c r="B112" s="1" t="n">
        <f aca="false">B111+$A$4*C111</f>
        <v>0.4981586548292</v>
      </c>
      <c r="C112" s="1" t="n">
        <f aca="false">C111+$A$4*D111</f>
        <v>1.14074036408157</v>
      </c>
      <c r="D112" s="1" t="n">
        <f aca="false">-$H$6*B112+$K$6</f>
        <v>2.2527620177562</v>
      </c>
      <c r="E112" s="1" t="n">
        <f aca="false">($L$6/3)*B112^3</f>
        <v>0.164832094275707</v>
      </c>
      <c r="F112" s="1" t="n">
        <f aca="false">(1/B112)*COS(E112)</f>
        <v>1.98018424609389</v>
      </c>
      <c r="G112" s="1" t="n">
        <f aca="false">(1/B112)*SIN(E112)</f>
        <v>0.329386435017936</v>
      </c>
    </row>
    <row r="113" customFormat="false" ht="13.5" hidden="false" customHeight="false" outlineLevel="0" collapsed="false">
      <c r="A113" s="1" t="n">
        <f aca="false">A112+$A$4</f>
        <v>0.151470588235294</v>
      </c>
      <c r="B113" s="1" t="n">
        <f aca="false">B112+$A$4*C112</f>
        <v>0.499836214188143</v>
      </c>
      <c r="C113" s="1" t="n">
        <f aca="false">C112+$A$4*D112</f>
        <v>1.1440532494018</v>
      </c>
      <c r="D113" s="1" t="n">
        <f aca="false">-$H$6*B113+$K$6</f>
        <v>2.25024567871779</v>
      </c>
      <c r="E113" s="1" t="n">
        <f aca="false">($L$6/3)*B113^3</f>
        <v>0.166502934500536</v>
      </c>
      <c r="F113" s="1" t="n">
        <f aca="false">(1/B113)*COS(E113)</f>
        <v>1.97298705632879</v>
      </c>
      <c r="G113" s="1" t="n">
        <f aca="false">(1/B113)*SIN(E113)</f>
        <v>0.331577949733436</v>
      </c>
    </row>
    <row r="114" customFormat="false" ht="13.5" hidden="false" customHeight="false" outlineLevel="0" collapsed="false">
      <c r="A114" s="1" t="n">
        <f aca="false">A113+$A$4</f>
        <v>0.152941176470588</v>
      </c>
      <c r="B114" s="1" t="n">
        <f aca="false">B113+$A$4*C113</f>
        <v>0.501518645437263</v>
      </c>
      <c r="C114" s="1" t="n">
        <f aca="false">C113+$A$4*D113</f>
        <v>1.14736243422345</v>
      </c>
      <c r="D114" s="1" t="n">
        <f aca="false">-$H$6*B114+$K$6</f>
        <v>2.2477220318441</v>
      </c>
      <c r="E114" s="1" t="n">
        <f aca="false">($L$6/3)*B114^3</f>
        <v>0.168189929341762</v>
      </c>
      <c r="F114" s="1" t="n">
        <f aca="false">(1/B114)*COS(E114)</f>
        <v>1.96580803755754</v>
      </c>
      <c r="G114" s="1" t="n">
        <f aca="false">(1/B114)*SIN(E114)</f>
        <v>0.333782395421619</v>
      </c>
    </row>
    <row r="115" customFormat="false" ht="13.5" hidden="false" customHeight="false" outlineLevel="0" collapsed="false">
      <c r="A115" s="1" t="n">
        <f aca="false">A114+$A$4</f>
        <v>0.154411764705882</v>
      </c>
      <c r="B115" s="1" t="n">
        <f aca="false">B114+$A$4*C114</f>
        <v>0.503205943134651</v>
      </c>
      <c r="C115" s="1" t="n">
        <f aca="false">C114+$A$4*D114</f>
        <v>1.15066790779969</v>
      </c>
      <c r="D115" s="1" t="n">
        <f aca="false">-$H$6*B115+$K$6</f>
        <v>2.24519108529802</v>
      </c>
      <c r="E115" s="1" t="n">
        <f aca="false">($L$6/3)*B115^3</f>
        <v>0.169893209878633</v>
      </c>
      <c r="F115" s="1" t="n">
        <f aca="false">(1/B115)*COS(E115)</f>
        <v>1.9586470345592</v>
      </c>
      <c r="G115" s="1" t="n">
        <f aca="false">(1/B115)*SIN(E115)</f>
        <v>0.33599980225271</v>
      </c>
    </row>
    <row r="116" customFormat="false" ht="13.5" hidden="false" customHeight="false" outlineLevel="0" collapsed="false">
      <c r="A116" s="1" t="n">
        <f aca="false">A115+$A$4</f>
        <v>0.155882352941176</v>
      </c>
      <c r="B116" s="1" t="n">
        <f aca="false">B115+$A$4*C115</f>
        <v>0.504898101822592</v>
      </c>
      <c r="C116" s="1" t="n">
        <f aca="false">C115+$A$4*D115</f>
        <v>1.15396965939571</v>
      </c>
      <c r="D116" s="1" t="n">
        <f aca="false">-$H$6*B116+$K$6</f>
        <v>2.24265284726611</v>
      </c>
      <c r="E116" s="1" t="n">
        <f aca="false">($L$6/3)*B116^3</f>
        <v>0.17161290797529</v>
      </c>
      <c r="F116" s="1" t="n">
        <f aca="false">(1/B116)*COS(E116)</f>
        <v>1.9515038894494</v>
      </c>
      <c r="G116" s="1" t="n">
        <f aca="false">(1/B116)*SIN(E116)</f>
        <v>0.338230199778205</v>
      </c>
    </row>
    <row r="117" customFormat="false" ht="13.5" hidden="false" customHeight="false" outlineLevel="0" collapsed="false">
      <c r="A117" s="1" t="n">
        <f aca="false">A116+$A$4</f>
        <v>0.15735294117647</v>
      </c>
      <c r="B117" s="1" t="n">
        <f aca="false">B116+$A$4*C116</f>
        <v>0.506595116027585</v>
      </c>
      <c r="C117" s="1" t="n">
        <f aca="false">C116+$A$4*D116</f>
        <v>1.15726767828875</v>
      </c>
      <c r="D117" s="1" t="n">
        <f aca="false">-$H$6*B117+$K$6</f>
        <v>2.24010732595862</v>
      </c>
      <c r="E117" s="1" t="n">
        <f aca="false">($L$6/3)*B117^3</f>
        <v>0.173349156282733</v>
      </c>
      <c r="F117" s="1" t="n">
        <f aca="false">(1/B117)*COS(E117)</f>
        <v>1.94437844169011</v>
      </c>
      <c r="G117" s="1" t="n">
        <f aca="false">(1/B117)*SIN(E117)</f>
        <v>0.340473616914061</v>
      </c>
    </row>
    <row r="118" customFormat="false" ht="13.5" hidden="false" customHeight="false" outlineLevel="0" collapsed="false">
      <c r="A118" s="1" t="n">
        <f aca="false">A117+$A$4</f>
        <v>0.158823529411764</v>
      </c>
      <c r="B118" s="1" t="n">
        <f aca="false">B117+$A$4*C117</f>
        <v>0.508296980260363</v>
      </c>
      <c r="C118" s="1" t="n">
        <f aca="false">C117+$A$4*D117</f>
        <v>1.1605619537681</v>
      </c>
      <c r="D118" s="1" t="n">
        <f aca="false">-$H$6*B118+$K$6</f>
        <v>2.23755452960946</v>
      </c>
      <c r="E118" s="1" t="n">
        <f aca="false">($L$6/3)*B118^3</f>
        <v>0.175102088240761</v>
      </c>
      <c r="F118" s="1" t="n">
        <f aca="false">(1/B118)*COS(E118)</f>
        <v>1.93727052809892</v>
      </c>
      <c r="G118" s="1" t="n">
        <f aca="false">(1/B118)*SIN(E118)</f>
        <v>0.342730081923557</v>
      </c>
    </row>
    <row r="119" customFormat="false" ht="13.5" hidden="false" customHeight="false" outlineLevel="0" collapsed="false">
      <c r="A119" s="1" t="n">
        <f aca="false">A118+$A$4</f>
        <v>0.160294117647059</v>
      </c>
      <c r="B119" s="1" t="n">
        <f aca="false">B118+$A$4*C118</f>
        <v>0.510003689015904</v>
      </c>
      <c r="C119" s="1" t="n">
        <f aca="false">C118+$A$4*D118</f>
        <v>1.16385247513518</v>
      </c>
      <c r="D119" s="1" t="n">
        <f aca="false">-$H$6*B119+$K$6</f>
        <v>2.23499446647614</v>
      </c>
      <c r="E119" s="1" t="n">
        <f aca="false">($L$6/3)*B119^3</f>
        <v>0.176871838079909</v>
      </c>
      <c r="F119" s="1" t="n">
        <f aca="false">(1/B119)*COS(E119)</f>
        <v>1.93017998285811</v>
      </c>
      <c r="G119" s="1" t="n">
        <f aca="false">(1/B119)*SIN(E119)</f>
        <v>0.34499962239982</v>
      </c>
    </row>
    <row r="120" customFormat="false" ht="13.5" hidden="false" customHeight="false" outlineLevel="0" collapsed="false">
      <c r="A120" s="1" t="n">
        <f aca="false">A119+$A$4</f>
        <v>0.161764705882353</v>
      </c>
      <c r="B120" s="1" t="n">
        <f aca="false">B119+$A$4*C119</f>
        <v>0.511715236773456</v>
      </c>
      <c r="C120" s="1" t="n">
        <f aca="false">C119+$A$4*D119</f>
        <v>1.16713923170352</v>
      </c>
      <c r="D120" s="1" t="n">
        <f aca="false">-$H$6*B120+$K$6</f>
        <v>2.23242714483982</v>
      </c>
      <c r="E120" s="1" t="n">
        <f aca="false">($L$6/3)*B120^3</f>
        <v>0.178658540823356</v>
      </c>
      <c r="F120" s="1" t="n">
        <f aca="false">(1/B120)*COS(E120)</f>
        <v>1.92310663752316</v>
      </c>
      <c r="G120" s="1" t="n">
        <f aca="false">(1/B120)*SIN(E120)</f>
        <v>0.347282265248007</v>
      </c>
    </row>
    <row r="121" customFormat="false" ht="13.5" hidden="false" customHeight="false" outlineLevel="0" collapsed="false">
      <c r="A121" s="1" t="n">
        <f aca="false">A120+$A$4</f>
        <v>0.163235294117647</v>
      </c>
      <c r="B121" s="1" t="n">
        <f aca="false">B120+$A$4*C120</f>
        <v>0.513431617996549</v>
      </c>
      <c r="C121" s="1" t="n">
        <f aca="false">C120+$A$4*D120</f>
        <v>1.17042221279888</v>
      </c>
      <c r="D121" s="1" t="n">
        <f aca="false">-$H$6*B121+$K$6</f>
        <v>2.22985257300518</v>
      </c>
      <c r="E121" s="1" t="n">
        <f aca="false">($L$6/3)*B121^3</f>
        <v>0.180462332288829</v>
      </c>
      <c r="F121" s="1" t="n">
        <f aca="false">(1/B121)*COS(E121)</f>
        <v>1.91605032103102</v>
      </c>
      <c r="G121" s="1" t="n">
        <f aca="false">(1/B121)*SIN(E121)</f>
        <v>0.349578036667143</v>
      </c>
    </row>
    <row r="122" customFormat="false" ht="13.5" hidden="false" customHeight="false" outlineLevel="0" collapsed="false">
      <c r="A122" s="1" t="n">
        <f aca="false">A121+$A$4</f>
        <v>0.164705882352941</v>
      </c>
      <c r="B122" s="1" t="n">
        <f aca="false">B121+$A$4*C121</f>
        <v>0.515152827133018</v>
      </c>
      <c r="C122" s="1" t="n">
        <f aca="false">C121+$A$4*D121</f>
        <v>1.17370140775918</v>
      </c>
      <c r="D122" s="1" t="n">
        <f aca="false">-$H$6*B122+$K$6</f>
        <v>2.22727075930047</v>
      </c>
      <c r="E122" s="1" t="n">
        <f aca="false">($L$6/3)*B122^3</f>
        <v>0.182283349090478</v>
      </c>
      <c r="F122" s="1" t="n">
        <f aca="false">(1/B122)*COS(E122)</f>
        <v>1.90901085970798</v>
      </c>
      <c r="G122" s="1" t="n">
        <f aca="false">(1/B122)*SIN(E122)</f>
        <v>0.351886962131606</v>
      </c>
    </row>
    <row r="123" customFormat="false" ht="13.5" hidden="false" customHeight="false" outlineLevel="0" collapsed="false">
      <c r="A123" s="1" t="n">
        <f aca="false">A122+$A$4</f>
        <v>0.166176470588235</v>
      </c>
      <c r="B123" s="1" t="n">
        <f aca="false">B122+$A$4*C122</f>
        <v>0.516878858615017</v>
      </c>
      <c r="C123" s="1" t="n">
        <f aca="false">C122+$A$4*D122</f>
        <v>1.17697680593462</v>
      </c>
      <c r="D123" s="1" t="n">
        <f aca="false">-$H$6*B123+$K$6</f>
        <v>2.22468171207747</v>
      </c>
      <c r="E123" s="1" t="n">
        <f aca="false">($L$6/3)*B123^3</f>
        <v>0.184121728640746</v>
      </c>
      <c r="F123" s="1" t="n">
        <f aca="false">(1/B123)*COS(E123)</f>
        <v>1.90198807727714</v>
      </c>
      <c r="G123" s="1" t="n">
        <f aca="false">(1/B123)*SIN(E123)</f>
        <v>0.354209066372245</v>
      </c>
    </row>
    <row r="124" customFormat="false" ht="13.5" hidden="false" customHeight="false" outlineLevel="0" collapsed="false">
      <c r="A124" s="1" t="n">
        <f aca="false">A123+$A$4</f>
        <v>0.167647058823529</v>
      </c>
      <c r="B124" s="1" t="n">
        <f aca="false">B123+$A$4*C123</f>
        <v>0.518609706859039</v>
      </c>
      <c r="C124" s="1" t="n">
        <f aca="false">C123+$A$4*D123</f>
        <v>1.18024839668768</v>
      </c>
      <c r="D124" s="1" t="n">
        <f aca="false">-$H$6*B124+$K$6</f>
        <v>2.22208543971144</v>
      </c>
      <c r="E124" s="1" t="n">
        <f aca="false">($L$6/3)*B124^3</f>
        <v>0.185977609152215</v>
      </c>
      <c r="F124" s="1" t="n">
        <f aca="false">(1/B124)*COS(E124)</f>
        <v>1.89498179486561</v>
      </c>
      <c r="G124" s="1" t="n">
        <f aca="false">(1/B124)*SIN(E124)</f>
        <v>0.356544373357141</v>
      </c>
    </row>
    <row r="125" customFormat="false" ht="13.5" hidden="false" customHeight="false" outlineLevel="0" collapsed="false">
      <c r="A125" s="1" t="n">
        <f aca="false">A124+$A$4</f>
        <v>0.169117647058823</v>
      </c>
      <c r="B125" s="1" t="n">
        <f aca="false">B124+$A$4*C124</f>
        <v>0.520345366265932</v>
      </c>
      <c r="C125" s="1" t="n">
        <f aca="false">C124+$A$4*D124</f>
        <v>1.18351616939313</v>
      </c>
      <c r="D125" s="1" t="n">
        <f aca="false">-$H$6*B125+$K$6</f>
        <v>2.2194819506011</v>
      </c>
      <c r="E125" s="1" t="n">
        <f aca="false">($L$6/3)*B125^3</f>
        <v>0.187851129639436</v>
      </c>
      <c r="F125" s="1" t="n">
        <f aca="false">(1/B125)*COS(E125)</f>
        <v>1.88799183101129</v>
      </c>
      <c r="G125" s="1" t="n">
        <f aca="false">(1/B125)*SIN(E125)</f>
        <v>0.358892906271994</v>
      </c>
    </row>
    <row r="126" customFormat="false" ht="13.5" hidden="false" customHeight="false" outlineLevel="0" collapsed="false">
      <c r="A126" s="1" t="n">
        <f aca="false">A125+$A$4</f>
        <v>0.170588235294117</v>
      </c>
      <c r="B126" s="1" t="n">
        <f aca="false">B125+$A$4*C125</f>
        <v>0.522085831220922</v>
      </c>
      <c r="C126" s="1" t="n">
        <f aca="false">C125+$A$4*D125</f>
        <v>1.18678011343813</v>
      </c>
      <c r="D126" s="1" t="n">
        <f aca="false">-$H$6*B126+$K$6</f>
        <v>2.21687125316862</v>
      </c>
      <c r="E126" s="1" t="n">
        <f aca="false">($L$6/3)*B126^3</f>
        <v>0.189742429920743</v>
      </c>
      <c r="F126" s="1" t="n">
        <f aca="false">(1/B126)*COS(E126)</f>
        <v>1.88101800166933</v>
      </c>
      <c r="G126" s="1" t="n">
        <f aca="false">(1/B126)*SIN(E126)</f>
        <v>0.361254687500123</v>
      </c>
    </row>
    <row r="127" customFormat="false" ht="13.5" hidden="false" customHeight="false" outlineLevel="0" collapsed="false">
      <c r="A127" s="1" t="n">
        <f aca="false">A126+$A$4</f>
        <v>0.172058823529411</v>
      </c>
      <c r="B127" s="1" t="n">
        <f aca="false">B126+$A$4*C126</f>
        <v>0.523831096093625</v>
      </c>
      <c r="C127" s="1" t="n">
        <f aca="false">C126+$A$4*D126</f>
        <v>1.19004021822221</v>
      </c>
      <c r="D127" s="1" t="n">
        <f aca="false">-$H$6*B127+$K$6</f>
        <v>2.21425335585956</v>
      </c>
      <c r="E127" s="1" t="n">
        <f aca="false">($L$6/3)*B127^3</f>
        <v>0.191651650620053</v>
      </c>
      <c r="F127" s="1" t="n">
        <f aca="false">(1/B127)*COS(E127)</f>
        <v>1.87406012021828</v>
      </c>
      <c r="G127" s="1" t="n">
        <f aca="false">(1/B127)*SIN(E127)</f>
        <v>0.363629738602093</v>
      </c>
    </row>
    <row r="128" customFormat="false" ht="13.5" hidden="false" customHeight="false" outlineLevel="0" collapsed="false">
      <c r="A128" s="1" t="n">
        <f aca="false">A127+$A$4</f>
        <v>0.173529411764706</v>
      </c>
      <c r="B128" s="1" t="n">
        <f aca="false">B127+$A$4*C127</f>
        <v>0.52558115523807</v>
      </c>
      <c r="C128" s="1" t="n">
        <f aca="false">C127+$A$4*D127</f>
        <v>1.19329647315729</v>
      </c>
      <c r="D128" s="1" t="n">
        <f aca="false">-$H$6*B128+$K$6</f>
        <v>2.2116282671429</v>
      </c>
      <c r="E128" s="1" t="n">
        <f aca="false">($L$6/3)*B128^3</f>
        <v>0.193578933168641</v>
      </c>
      <c r="F128" s="1" t="n">
        <f aca="false">(1/B128)*COS(E128)</f>
        <v>1.8671179974659</v>
      </c>
      <c r="G128" s="1" t="n">
        <f aca="false">(1/B128)*SIN(E128)</f>
        <v>0.366018080294939</v>
      </c>
    </row>
    <row r="129" customFormat="false" ht="13.5" hidden="false" customHeight="false" outlineLevel="0" collapsed="false">
      <c r="A129" s="1" t="n">
        <f aca="false">A128+$A$4</f>
        <v>0.175</v>
      </c>
      <c r="B129" s="1" t="n">
        <f aca="false">B128+$A$4*C128</f>
        <v>0.527336002992713</v>
      </c>
      <c r="C129" s="1" t="n">
        <f aca="false">C128+$A$4*D128</f>
        <v>1.1965488676678</v>
      </c>
      <c r="D129" s="1" t="n">
        <f aca="false">-$H$6*B129+$K$6</f>
        <v>2.20899599551093</v>
      </c>
      <c r="E129" s="1" t="n">
        <f aca="false">($L$6/3)*B129^3</f>
        <v>0.195524419806905</v>
      </c>
      <c r="F129" s="1" t="n">
        <f aca="false">(1/B129)*COS(E129)</f>
        <v>1.86019144165466</v>
      </c>
      <c r="G129" s="1" t="n">
        <f aca="false">(1/B129)*SIN(E129)</f>
        <v>0.368419732431002</v>
      </c>
    </row>
    <row r="130" customFormat="false" ht="13.5" hidden="false" customHeight="false" outlineLevel="0" collapsed="false">
      <c r="A130" s="1" t="n">
        <f aca="false">A129+$A$4</f>
        <v>0.176470588235294</v>
      </c>
      <c r="B130" s="1" t="n">
        <f aca="false">B129+$A$4*C129</f>
        <v>0.529095633680459</v>
      </c>
      <c r="C130" s="1" t="n">
        <f aca="false">C129+$A$4*D129</f>
        <v>1.19979739119061</v>
      </c>
      <c r="D130" s="1" t="n">
        <f aca="false">-$H$6*B130+$K$6</f>
        <v>2.20635654947931</v>
      </c>
      <c r="E130" s="1" t="n">
        <f aca="false">($L$6/3)*B130^3</f>
        <v>0.197488253586108</v>
      </c>
      <c r="F130" s="1" t="n">
        <f aca="false">(1/B130)*COS(E130)</f>
        <v>1.85328025846686</v>
      </c>
      <c r="G130" s="1" t="n">
        <f aca="false">(1/B130)*SIN(E130)</f>
        <v>0.370834713976349</v>
      </c>
    </row>
    <row r="131" customFormat="false" ht="13.5" hidden="false" customHeight="false" outlineLevel="0" collapsed="false">
      <c r="A131" s="1" t="n">
        <f aca="false">A130+$A$4</f>
        <v>0.177941176470588</v>
      </c>
      <c r="B131" s="1" t="n">
        <f aca="false">B130+$A$4*C130</f>
        <v>0.530860041608681</v>
      </c>
      <c r="C131" s="1" t="n">
        <f aca="false">C130+$A$4*D130</f>
        <v>1.20304203317514</v>
      </c>
      <c r="D131" s="1" t="n">
        <f aca="false">-$H$6*B131+$K$6</f>
        <v>2.20370993758698</v>
      </c>
      <c r="E131" s="1" t="n">
        <f aca="false">($L$6/3)*B131^3</f>
        <v>0.199470578370104</v>
      </c>
      <c r="F131" s="1" t="n">
        <f aca="false">(1/B131)*COS(E131)</f>
        <v>1.84638425102955</v>
      </c>
      <c r="G131" s="1" t="n">
        <f aca="false">(1/B131)*SIN(E131)</f>
        <v>0.37326304298879</v>
      </c>
    </row>
    <row r="132" customFormat="false" ht="13.5" hidden="false" customHeight="false" outlineLevel="0" collapsed="false">
      <c r="A132" s="1" t="n">
        <f aca="false">A131+$A$4</f>
        <v>0.179411764705882</v>
      </c>
      <c r="B132" s="1" t="n">
        <f aca="false">B131+$A$4*C131</f>
        <v>0.532629221069233</v>
      </c>
      <c r="C132" s="1" t="n">
        <f aca="false">C131+$A$4*D131</f>
        <v>1.20628278308335</v>
      </c>
      <c r="D132" s="1" t="n">
        <f aca="false">-$H$6*B132+$K$6</f>
        <v>2.20105616839615</v>
      </c>
      <c r="E132" s="1" t="n">
        <f aca="false">($L$6/3)*B132^3</f>
        <v>0.201471538837048</v>
      </c>
      <c r="F132" s="1" t="n">
        <f aca="false">(1/B132)*COS(E132)</f>
        <v>1.8395032199191</v>
      </c>
      <c r="G132" s="1" t="n">
        <f aca="false">(1/B132)*SIN(E132)</f>
        <v>0.375704736595469</v>
      </c>
    </row>
    <row r="133" customFormat="false" ht="13.5" hidden="false" customHeight="false" outlineLevel="0" collapsed="false">
      <c r="A133" s="1" t="n">
        <f aca="false">A132+$A$4</f>
        <v>0.180882352941176</v>
      </c>
      <c r="B133" s="1" t="n">
        <f aca="false">B132+$A$4*C132</f>
        <v>0.534403166338473</v>
      </c>
      <c r="C133" s="1" t="n">
        <f aca="false">C132+$A$4*D132</f>
        <v>1.20951963038982</v>
      </c>
      <c r="D133" s="1" t="n">
        <f aca="false">-$H$6*B133+$K$6</f>
        <v>2.19839525049229</v>
      </c>
      <c r="E133" s="1" t="n">
        <f aca="false">($L$6/3)*B133^3</f>
        <v>0.203491280481084</v>
      </c>
      <c r="F133" s="1" t="n">
        <f aca="false">(1/B133)*COS(E133)</f>
        <v>1.83263696316542</v>
      </c>
      <c r="G133" s="1" t="n">
        <f aca="false">(1/B133)*SIN(E133)</f>
        <v>0.378159810970035</v>
      </c>
    </row>
    <row r="134" customFormat="false" ht="13.5" hidden="false" customHeight="false" outlineLevel="0" collapsed="false">
      <c r="A134" s="1" t="n">
        <f aca="false">A133+$A$4</f>
        <v>0.18235294117647</v>
      </c>
      <c r="B134" s="1" t="n">
        <f aca="false">B133+$A$4*C133</f>
        <v>0.536181871677281</v>
      </c>
      <c r="C134" s="1" t="n">
        <f aca="false">C133+$A$4*D133</f>
        <v>1.21275256458172</v>
      </c>
      <c r="D134" s="1" t="n">
        <f aca="false">-$H$6*B134+$K$6</f>
        <v>2.19572719248408</v>
      </c>
      <c r="E134" s="1" t="n">
        <f aca="false">($L$6/3)*B134^3</f>
        <v>0.205529949614019</v>
      </c>
      <c r="F134" s="1" t="n">
        <f aca="false">(1/B134)*COS(E134)</f>
        <v>1.82578527625601</v>
      </c>
      <c r="G134" s="1" t="n">
        <f aca="false">(1/B134)*SIN(E134)</f>
        <v>0.380628281309375</v>
      </c>
    </row>
    <row r="135" customFormat="false" ht="13.5" hidden="false" customHeight="false" outlineLevel="0" collapsed="false">
      <c r="A135" s="1" t="n">
        <f aca="false">A134+$A$4</f>
        <v>0.183823529411764</v>
      </c>
      <c r="B135" s="1" t="n">
        <f aca="false">B134+$A$4*C134</f>
        <v>0.537965331331078</v>
      </c>
      <c r="C135" s="1" t="n">
        <f aca="false">C134+$A$4*D134</f>
        <v>1.2159815751589</v>
      </c>
      <c r="D135" s="1" t="n">
        <f aca="false">-$H$6*B135+$K$6</f>
        <v>2.19305200300338</v>
      </c>
      <c r="E135" s="1" t="n">
        <f aca="false">($L$6/3)*B135^3</f>
        <v>0.207587693366973</v>
      </c>
      <c r="F135" s="1" t="n">
        <f aca="false">(1/B135)*COS(E135)</f>
        <v>1.81894795213964</v>
      </c>
      <c r="G135" s="1" t="n">
        <f aca="false">(1/B135)*SIN(E135)</f>
        <v>0.383110161809911</v>
      </c>
    </row>
    <row r="136" customFormat="false" ht="13.5" hidden="false" customHeight="false" outlineLevel="0" collapsed="false">
      <c r="A136" s="1" t="n">
        <f aca="false">A135+$A$4</f>
        <v>0.185294117647058</v>
      </c>
      <c r="B136" s="1" t="n">
        <f aca="false">B135+$A$4*C135</f>
        <v>0.539753539529841</v>
      </c>
      <c r="C136" s="1" t="n">
        <f aca="false">C135+$A$4*D135</f>
        <v>1.21920665163391</v>
      </c>
      <c r="D136" s="1" t="n">
        <f aca="false">-$H$6*B136+$K$6</f>
        <v>2.19036969070524</v>
      </c>
      <c r="E136" s="1" t="n">
        <f aca="false">($L$6/3)*B136^3</f>
        <v>0.209664659692015</v>
      </c>
      <c r="F136" s="1" t="n">
        <f aca="false">(1/B136)*COS(E136)</f>
        <v>1.81212478122983</v>
      </c>
      <c r="G136" s="1" t="n">
        <f aca="false">(1/B136)*SIN(E136)</f>
        <v>0.385605465643442</v>
      </c>
    </row>
    <row r="137" customFormat="false" ht="13.5" hidden="false" customHeight="false" outlineLevel="0" collapsed="false">
      <c r="A137" s="1" t="n">
        <f aca="false">A136+$A$4</f>
        <v>0.186764705882353</v>
      </c>
      <c r="B137" s="1" t="n">
        <f aca="false">B136+$A$4*C136</f>
        <v>0.541546490488126</v>
      </c>
      <c r="C137" s="1" t="n">
        <f aca="false">C136+$A$4*D136</f>
        <v>1.222427783532</v>
      </c>
      <c r="D137" s="1" t="n">
        <f aca="false">-$H$6*B137+$K$6</f>
        <v>2.18768026426781</v>
      </c>
      <c r="E137" s="1" t="n">
        <f aca="false">($L$6/3)*B137^3</f>
        <v>0.21176099736378</v>
      </c>
      <c r="F137" s="1" t="n">
        <f aca="false">(1/B137)*COS(E137)</f>
        <v>1.80531555140798</v>
      </c>
      <c r="G137" s="1" t="n">
        <f aca="false">(1/B137)*SIN(E137)</f>
        <v>0.388114204932545</v>
      </c>
    </row>
    <row r="138" customFormat="false" ht="13.5" hidden="false" customHeight="false" outlineLevel="0" collapsed="false">
      <c r="A138" s="1" t="n">
        <f aca="false">A137+$A$4</f>
        <v>0.188235294117647</v>
      </c>
      <c r="B138" s="1" t="n">
        <f aca="false">B137+$A$4*C137</f>
        <v>0.543344178405085</v>
      </c>
      <c r="C138" s="1" t="n">
        <f aca="false">C137+$A$4*D137</f>
        <v>1.22564496039122</v>
      </c>
      <c r="D138" s="1" t="n">
        <f aca="false">-$H$6*B138+$K$6</f>
        <v>2.18498373239237</v>
      </c>
      <c r="E138" s="1" t="n">
        <f aca="false">($L$6/3)*B138^3</f>
        <v>0.213876855981063</v>
      </c>
      <c r="F138" s="1" t="n">
        <f aca="false">(1/B138)*COS(E138)</f>
        <v>1.79852004802635</v>
      </c>
      <c r="G138" s="1" t="n">
        <f aca="false">(1/B138)*SIN(E138)</f>
        <v>0.390636390725499</v>
      </c>
    </row>
    <row r="139" customFormat="false" ht="13.5" hidden="false" customHeight="false" outlineLevel="0" collapsed="false">
      <c r="A139" s="1" t="n">
        <f aca="false">A138+$A$4</f>
        <v>0.189705882352941</v>
      </c>
      <c r="B139" s="1" t="n">
        <f aca="false">B138+$A$4*C138</f>
        <v>0.545146597464484</v>
      </c>
      <c r="C139" s="1" t="n">
        <f aca="false">C138+$A$4*D138</f>
        <v>1.22885817176238</v>
      </c>
      <c r="D139" s="1" t="n">
        <f aca="false">-$H$6*B139+$K$6</f>
        <v>2.18228010380327</v>
      </c>
      <c r="E139" s="1" t="n">
        <f aca="false">($L$6/3)*B139^3</f>
        <v>0.216012385968401</v>
      </c>
      <c r="F139" s="1" t="n">
        <f aca="false">(1/B139)*COS(E139)</f>
        <v>1.79173805391071</v>
      </c>
      <c r="G139" s="1" t="n">
        <f aca="false">(1/B139)*SIN(E139)</f>
        <v>0.393172032970747</v>
      </c>
    </row>
    <row r="140" customFormat="false" ht="13.5" hidden="false" customHeight="false" outlineLevel="0" collapsed="false">
      <c r="A140" s="1" t="n">
        <f aca="false">A139+$A$4</f>
        <v>0.191176470588235</v>
      </c>
      <c r="B140" s="1" t="n">
        <f aca="false">B139+$A$4*C139</f>
        <v>0.546953741834723</v>
      </c>
      <c r="C140" s="1" t="n">
        <f aca="false">C139+$A$4*D139</f>
        <v>1.23206740720915</v>
      </c>
      <c r="D140" s="1" t="n">
        <f aca="false">-$H$6*B140+$K$6</f>
        <v>2.17956938724792</v>
      </c>
      <c r="E140" s="1" t="n">
        <f aca="false">($L$6/3)*B140^3</f>
        <v>0.218167738577625</v>
      </c>
      <c r="F140" s="1" t="n">
        <f aca="false">(1/B140)*COS(E140)</f>
        <v>1.78496934936283</v>
      </c>
      <c r="G140" s="1" t="n">
        <f aca="false">(1/B140)*SIN(E140)</f>
        <v>0.395721140490883</v>
      </c>
    </row>
    <row r="141" customFormat="false" ht="13.5" hidden="false" customHeight="false" outlineLevel="0" collapsed="false">
      <c r="A141" s="1" t="n">
        <f aca="false">A140+$A$4</f>
        <v>0.192647058823529</v>
      </c>
      <c r="B141" s="1" t="n">
        <f aca="false">B140+$A$4*C140</f>
        <v>0.548765605668854</v>
      </c>
      <c r="C141" s="1" t="n">
        <f aca="false">C140+$A$4*D140</f>
        <v>1.23527265630805</v>
      </c>
      <c r="D141" s="1" t="n">
        <f aca="false">-$H$6*B141+$K$6</f>
        <v>2.17685159149672</v>
      </c>
      <c r="E141" s="1" t="n">
        <f aca="false">($L$6/3)*B141^3</f>
        <v>0.220343065889405</v>
      </c>
      <c r="F141" s="1" t="n">
        <f aca="false">(1/B141)*COS(E141)</f>
        <v>1.77821371216266</v>
      </c>
      <c r="G141" s="1" t="n">
        <f aca="false">(1/B141)*SIN(E141)</f>
        <v>0.398283720956146</v>
      </c>
    </row>
    <row r="142" customFormat="false" ht="13.5" hidden="false" customHeight="false" outlineLevel="0" collapsed="false">
      <c r="A142" s="1" t="n">
        <f aca="false">A141+$A$4</f>
        <v>0.194117647058823</v>
      </c>
      <c r="B142" s="1" t="n">
        <f aca="false">B141+$A$4*C141</f>
        <v>0.550582183104601</v>
      </c>
      <c r="C142" s="1" t="n">
        <f aca="false">C141+$A$4*D141</f>
        <v>1.23847390864848</v>
      </c>
      <c r="D142" s="1" t="n">
        <f aca="false">-$H$6*B142+$K$6</f>
        <v>2.1741267253431</v>
      </c>
      <c r="E142" s="1" t="n">
        <f aca="false">($L$6/3)*B142^3</f>
        <v>0.222538520814766</v>
      </c>
      <c r="F142" s="1" t="n">
        <f aca="false">(1/B142)*COS(E142)</f>
        <v>1.77147091757036</v>
      </c>
      <c r="G142" s="1" t="n">
        <f aca="false">(1/B142)*SIN(E142)</f>
        <v>0.400859780857431</v>
      </c>
    </row>
    <row r="143" customFormat="false" ht="13.5" hidden="false" customHeight="false" outlineLevel="0" collapsed="false">
      <c r="A143" s="1" t="n">
        <f aca="false">A142+$A$4</f>
        <v>0.195588235294117</v>
      </c>
      <c r="B143" s="1" t="n">
        <f aca="false">B142+$A$4*C142</f>
        <v>0.552403468264378</v>
      </c>
      <c r="C143" s="1" t="n">
        <f aca="false">C142+$A$4*D142</f>
        <v>1.24167115383281</v>
      </c>
      <c r="D143" s="1" t="n">
        <f aca="false">-$H$6*B143+$K$6</f>
        <v>2.17139479760343</v>
      </c>
      <c r="E143" s="1" t="n">
        <f aca="false">($L$6/3)*B143^3</f>
        <v>0.224754257096591</v>
      </c>
      <c r="F143" s="1" t="n">
        <f aca="false">(1/B143)*COS(E143)</f>
        <v>1.76474073832812</v>
      </c>
      <c r="G143" s="1" t="n">
        <f aca="false">(1/B143)*SIN(E143)</f>
        <v>0.403449325478794</v>
      </c>
    </row>
    <row r="144" customFormat="false" ht="13.5" hidden="false" customHeight="false" outlineLevel="0" collapsed="false">
      <c r="A144" s="1" t="n">
        <f aca="false">A143+$A$4</f>
        <v>0.197058823529411</v>
      </c>
      <c r="B144" s="1" t="n">
        <f aca="false">B143+$A$4*C143</f>
        <v>0.554229455255309</v>
      </c>
      <c r="C144" s="1" t="n">
        <f aca="false">C143+$A$4*D143</f>
        <v>1.24486438147635</v>
      </c>
      <c r="D144" s="1" t="n">
        <f aca="false">-$H$6*B144+$K$6</f>
        <v>2.16865581711704</v>
      </c>
      <c r="E144" s="1" t="n">
        <f aca="false">($L$6/3)*B144^3</f>
        <v>0.226990429311094</v>
      </c>
      <c r="F144" s="1" t="n">
        <f aca="false">(1/B144)*COS(E144)</f>
        <v>1.75802294466167</v>
      </c>
      <c r="G144" s="1" t="n">
        <f aca="false">(1/B144)*SIN(E144)</f>
        <v>0.406052358869451</v>
      </c>
    </row>
    <row r="145" customFormat="false" ht="13.5" hidden="false" customHeight="false" outlineLevel="0" collapsed="false">
      <c r="A145" s="1" t="n">
        <f aca="false">A144+$A$4</f>
        <v>0.198529411764705</v>
      </c>
      <c r="B145" s="1" t="n">
        <f aca="false">B144+$A$4*C144</f>
        <v>0.556060138169245</v>
      </c>
      <c r="C145" s="1" t="n">
        <f aca="false">C144+$A$4*D144</f>
        <v>1.2480535812074</v>
      </c>
      <c r="D145" s="1" t="n">
        <f aca="false">-$H$6*B145+$K$6</f>
        <v>2.16590979274613</v>
      </c>
      <c r="E145" s="1" t="n">
        <f aca="false">($L$6/3)*B145^3</f>
        <v>0.229247192869291</v>
      </c>
      <c r="F145" s="1" t="n">
        <f aca="false">(1/B145)*COS(E145)</f>
        <v>1.75131730428179</v>
      </c>
      <c r="G145" s="1" t="n">
        <f aca="false">(1/B145)*SIN(E145)</f>
        <v>0.408668883815258</v>
      </c>
    </row>
    <row r="146" customFormat="false" ht="13.5" hidden="false" customHeight="false" outlineLevel="0" collapsed="false">
      <c r="A146" s="1" t="n">
        <f aca="false">A145+$A$4</f>
        <v>0.2</v>
      </c>
      <c r="B146" s="1" t="n">
        <f aca="false">B145+$A$4*C145</f>
        <v>0.557895511082785</v>
      </c>
      <c r="C146" s="1" t="n">
        <f aca="false">C145+$A$4*D145</f>
        <v>1.25123874266732</v>
      </c>
      <c r="D146" s="1" t="n">
        <f aca="false">-$H$6*B146+$K$6</f>
        <v>2.16315673337582</v>
      </c>
      <c r="E146" s="1" t="n">
        <f aca="false">($L$6/3)*B146^3</f>
        <v>0.231524704018428</v>
      </c>
      <c r="F146" s="1" t="n">
        <f aca="false">(1/B146)*COS(E146)</f>
        <v>1.74462358238546</v>
      </c>
      <c r="G146" s="1" t="n">
        <f aca="false">(1/B146)*SIN(E146)</f>
        <v>0.411298901809673</v>
      </c>
    </row>
    <row r="147" customFormat="false" ht="13.5" hidden="false" customHeight="false" outlineLevel="0" collapsed="false">
      <c r="A147" s="1" t="n">
        <f aca="false">A146+$A$4</f>
        <v>0.201470588235294</v>
      </c>
      <c r="B147" s="1" t="n">
        <f aca="false">B146+$A$4*C146</f>
        <v>0.559735568057296</v>
      </c>
      <c r="C147" s="1" t="n">
        <f aca="false">C146+$A$4*D146</f>
        <v>1.25441985551052</v>
      </c>
      <c r="D147" s="1" t="n">
        <f aca="false">-$H$6*B147+$K$6</f>
        <v>2.16039664791406</v>
      </c>
      <c r="E147" s="1" t="n">
        <f aca="false">($L$6/3)*B147^3</f>
        <v>0.23382311984341</v>
      </c>
      <c r="F147" s="1" t="n">
        <f aca="false">(1/B147)*COS(E147)</f>
        <v>1.73794154165695</v>
      </c>
      <c r="G147" s="1" t="n">
        <f aca="false">(1/B147)*SIN(E147)</f>
        <v>0.413942413024183</v>
      </c>
    </row>
    <row r="148" customFormat="false" ht="13.5" hidden="false" customHeight="false" outlineLevel="0" collapsed="false">
      <c r="A148" s="1" t="n">
        <f aca="false">A147+$A$4</f>
        <v>0.202941176470588</v>
      </c>
      <c r="B148" s="1" t="n">
        <f aca="false">B147+$A$4*C147</f>
        <v>0.561580303138929</v>
      </c>
      <c r="C148" s="1" t="n">
        <f aca="false">C147+$A$4*D147</f>
        <v>1.25759690940451</v>
      </c>
      <c r="D148" s="1" t="n">
        <f aca="false">-$H$6*B148+$K$6</f>
        <v>2.15762954529161</v>
      </c>
      <c r="E148" s="1" t="n">
        <f aca="false">($L$6/3)*B148^3</f>
        <v>0.236142598268194</v>
      </c>
      <c r="F148" s="1" t="n">
        <f aca="false">(1/B148)*COS(E148)</f>
        <v>1.73127094226871</v>
      </c>
      <c r="G148" s="1" t="n">
        <f aca="false">(1/B148)*SIN(E148)</f>
        <v>0.416599416278188</v>
      </c>
    </row>
    <row r="149" customFormat="false" ht="13.5" hidden="false" customHeight="false" outlineLevel="0" collapsed="false">
      <c r="A149" s="1" t="n">
        <f aca="false">A148+$A$4</f>
        <v>0.204411764705882</v>
      </c>
      <c r="B149" s="1" t="n">
        <f aca="false">B148+$A$4*C148</f>
        <v>0.563429710358641</v>
      </c>
      <c r="C149" s="1" t="n">
        <f aca="false">C148+$A$4*D148</f>
        <v>1.26076989402994</v>
      </c>
      <c r="D149" s="1" t="n">
        <f aca="false">-$H$6*B149+$K$6</f>
        <v>2.15485543446204</v>
      </c>
      <c r="E149" s="1" t="n">
        <f aca="false">($L$6/3)*B149^3</f>
        <v>0.238483298057169</v>
      </c>
      <c r="F149" s="1" t="n">
        <f aca="false">(1/B149)*COS(E149)</f>
        <v>1.72461154188208</v>
      </c>
      <c r="G149" s="1" t="n">
        <f aca="false">(1/B149)*SIN(E149)</f>
        <v>0.419269909008342</v>
      </c>
    </row>
    <row r="150" customFormat="false" ht="13.5" hidden="false" customHeight="false" outlineLevel="0" collapsed="false">
      <c r="A150" s="1" t="n">
        <f aca="false">A149+$A$4</f>
        <v>0.205882352941176</v>
      </c>
      <c r="B150" s="1" t="n">
        <f aca="false">B149+$A$4*C149</f>
        <v>0.565283783732215</v>
      </c>
      <c r="C150" s="1" t="n">
        <f aca="false">C149+$A$4*D149</f>
        <v>1.26393879908062</v>
      </c>
      <c r="D150" s="1" t="n">
        <f aca="false">-$H$6*B150+$K$6</f>
        <v>2.15207432440168</v>
      </c>
      <c r="E150" s="1" t="n">
        <f aca="false">($L$6/3)*B150^3</f>
        <v>0.240845378816517</v>
      </c>
      <c r="F150" s="1" t="n">
        <f aca="false">(1/B150)*COS(E150)</f>
        <v>1.71796309564795</v>
      </c>
      <c r="G150" s="1" t="n">
        <f aca="false">(1/B150)*SIN(E150)</f>
        <v>0.421953887237333</v>
      </c>
    </row>
    <row r="151" customFormat="false" ht="13.5" hidden="false" customHeight="false" outlineLevel="0" collapsed="false">
      <c r="A151" s="1" t="n">
        <f aca="false">A150+$A$4</f>
        <v>0.20735294117647</v>
      </c>
      <c r="B151" s="1" t="n">
        <f aca="false">B150+$A$4*C150</f>
        <v>0.567142517260274</v>
      </c>
      <c r="C151" s="1" t="n">
        <f aca="false">C150+$A$4*D150</f>
        <v>1.26710361426356</v>
      </c>
      <c r="D151" s="1" t="n">
        <f aca="false">-$H$6*B151+$K$6</f>
        <v>2.14928622410959</v>
      </c>
      <c r="E151" s="1" t="n">
        <f aca="false">($L$6/3)*B151^3</f>
        <v>0.243229000995545</v>
      </c>
      <c r="F151" s="1" t="n">
        <f aca="false">(1/B151)*COS(E151)</f>
        <v>1.71132535620718</v>
      </c>
      <c r="G151" s="1" t="n">
        <f aca="false">(1/B151)*SIN(E151)</f>
        <v>0.424651345542106</v>
      </c>
    </row>
    <row r="152" customFormat="false" ht="13.5" hidden="false" customHeight="false" outlineLevel="0" collapsed="false">
      <c r="A152" s="1" t="n">
        <f aca="false">A151+$A$4</f>
        <v>0.208823529411764</v>
      </c>
      <c r="B152" s="1" t="n">
        <f aca="false">B151+$A$4*C151</f>
        <v>0.569005904928309</v>
      </c>
      <c r="C152" s="1" t="n">
        <f aca="false">C151+$A$4*D151</f>
        <v>1.27026432929902</v>
      </c>
      <c r="D152" s="1" t="n">
        <f aca="false">-$H$6*B152+$K$6</f>
        <v>2.14649114260754</v>
      </c>
      <c r="E152" s="1" t="n">
        <f aca="false">($L$6/3)*B152^3</f>
        <v>0.245634325888004</v>
      </c>
      <c r="F152" s="1" t="n">
        <f aca="false">(1/B152)*COS(E152)</f>
        <v>1.704698073691</v>
      </c>
      <c r="G152" s="1" t="n">
        <f aca="false">(1/B152)*SIN(E152)</f>
        <v>0.4273622770215</v>
      </c>
    </row>
    <row r="153" customFormat="false" ht="13.5" hidden="false" customHeight="false" outlineLevel="0" collapsed="false">
      <c r="A153" s="1" t="n">
        <f aca="false">A152+$A$4</f>
        <v>0.210294117647058</v>
      </c>
      <c r="B153" s="1" t="n">
        <f aca="false">B152+$A$4*C152</f>
        <v>0.57087394070669</v>
      </c>
      <c r="C153" s="1" t="n">
        <f aca="false">C152+$A$4*D152</f>
        <v>1.2734209339205</v>
      </c>
      <c r="D153" s="1" t="n">
        <f aca="false">-$H$6*B153+$K$6</f>
        <v>2.14368908893997</v>
      </c>
      <c r="E153" s="1" t="n">
        <f aca="false">($L$6/3)*B153^3</f>
        <v>0.248061515633381</v>
      </c>
      <c r="F153" s="1" t="n">
        <f aca="false">(1/B153)*COS(E153)</f>
        <v>1.69808099572124</v>
      </c>
      <c r="G153" s="1" t="n">
        <f aca="false">(1/B153)*SIN(E153)</f>
        <v>0.430086673263315</v>
      </c>
    </row>
    <row r="154" customFormat="false" ht="13.5" hidden="false" customHeight="false" outlineLevel="0" collapsed="false">
      <c r="A154" s="1" t="n">
        <f aca="false">A153+$A$4</f>
        <v>0.211764705882352</v>
      </c>
      <c r="B154" s="1" t="n">
        <f aca="false">B153+$A$4*C153</f>
        <v>0.572746618550691</v>
      </c>
      <c r="C154" s="1" t="n">
        <f aca="false">C153+$A$4*D153</f>
        <v>1.27657341787483</v>
      </c>
      <c r="D154" s="1" t="n">
        <f aca="false">-$H$6*B154+$K$6</f>
        <v>2.14088007217396</v>
      </c>
      <c r="E154" s="1" t="n">
        <f aca="false">($L$6/3)*B154^3</f>
        <v>0.250510733218177</v>
      </c>
      <c r="F154" s="1" t="n">
        <f aca="false">(1/B154)*COS(E154)</f>
        <v>1.69147386741047</v>
      </c>
      <c r="G154" s="1" t="n">
        <f aca="false">(1/B154)*SIN(E154)</f>
        <v>0.432824524310789</v>
      </c>
    </row>
    <row r="155" customFormat="false" ht="13.5" hidden="false" customHeight="false" outlineLevel="0" collapsed="false">
      <c r="A155" s="1" t="n">
        <f aca="false">A154+$A$4</f>
        <v>0.213235294117647</v>
      </c>
      <c r="B155" s="1" t="n">
        <f aca="false">B154+$A$4*C154</f>
        <v>0.574623932400507</v>
      </c>
      <c r="C155" s="1" t="n">
        <f aca="false">C154+$A$4*D154</f>
        <v>1.27972177092214</v>
      </c>
      <c r="D155" s="1" t="n">
        <f aca="false">-$H$6*B155+$K$6</f>
        <v>2.13806410139924</v>
      </c>
      <c r="E155" s="1" t="n">
        <f aca="false">($L$6/3)*B155^3</f>
        <v>0.252982142477152</v>
      </c>
      <c r="F155" s="1" t="n">
        <f aca="false">(1/B155)*COS(E155)</f>
        <v>1.6848764313621</v>
      </c>
      <c r="G155" s="1" t="n">
        <f aca="false">(1/B155)*SIN(E155)</f>
        <v>0.435575818628464</v>
      </c>
    </row>
    <row r="156" customFormat="false" ht="13.5" hidden="false" customHeight="false" outlineLevel="0" collapsed="false">
      <c r="A156" s="1" t="n">
        <f aca="false">A155+$A$4</f>
        <v>0.214705882352941</v>
      </c>
      <c r="B156" s="1" t="n">
        <f aca="false">B155+$A$4*C155</f>
        <v>0.576505876181275</v>
      </c>
      <c r="C156" s="1" t="n">
        <f aca="false">C155+$A$4*D155</f>
        <v>1.28286598283596</v>
      </c>
      <c r="D156" s="1" t="n">
        <f aca="false">-$H$6*B156+$K$6</f>
        <v>2.13524118572809</v>
      </c>
      <c r="E156" s="1" t="n">
        <f aca="false">($L$6/3)*B156^3</f>
        <v>0.255475908094564</v>
      </c>
      <c r="F156" s="1" t="n">
        <f aca="false">(1/B156)*COS(E156)</f>
        <v>1.67828842767039</v>
      </c>
      <c r="G156" s="1" t="n">
        <f aca="false">(1/B156)*SIN(E156)</f>
        <v>0.43834054306746</v>
      </c>
    </row>
    <row r="157" customFormat="false" ht="13.5" hidden="false" customHeight="false" outlineLevel="0" collapsed="false">
      <c r="A157" s="1" t="n">
        <f aca="false">A156+$A$4</f>
        <v>0.216176470588235</v>
      </c>
      <c r="B157" s="1" t="n">
        <f aca="false">B156+$A$4*C156</f>
        <v>0.578392443803092</v>
      </c>
      <c r="C157" s="1" t="n">
        <f aca="false">C156+$A$4*D156</f>
        <v>1.28600604340321</v>
      </c>
      <c r="D157" s="1" t="n">
        <f aca="false">-$H$6*B157+$K$6</f>
        <v>2.13241133429536</v>
      </c>
      <c r="E157" s="1" t="n">
        <f aca="false">($L$6/3)*B157^3</f>
        <v>0.257992195605368</v>
      </c>
      <c r="F157" s="1" t="n">
        <f aca="false">(1/B157)*COS(E157)</f>
        <v>1.67170959392035</v>
      </c>
      <c r="G157" s="1" t="n">
        <f aca="false">(1/B157)*SIN(E157)</f>
        <v>0.441118682830123</v>
      </c>
    </row>
    <row r="158" customFormat="false" ht="13.5" hidden="false" customHeight="false" outlineLevel="0" collapsed="false">
      <c r="A158" s="1" t="n">
        <f aca="false">A157+$A$4</f>
        <v>0.217647058823529</v>
      </c>
      <c r="B158" s="1" t="n">
        <f aca="false">B157+$A$4*C157</f>
        <v>0.580283629161038</v>
      </c>
      <c r="C158" s="1" t="n">
        <f aca="false">C157+$A$4*D157</f>
        <v>1.28914194242423</v>
      </c>
      <c r="D158" s="1" t="n">
        <f aca="false">-$H$6*B158+$K$6</f>
        <v>2.12957455625844</v>
      </c>
      <c r="E158" s="1" t="n">
        <f aca="false">($L$6/3)*B158^3</f>
        <v>0.260531171396411</v>
      </c>
      <c r="F158" s="1" t="n">
        <f aca="false">(1/B158)*COS(E158)</f>
        <v>1.66513966518766</v>
      </c>
      <c r="G158" s="1" t="n">
        <f aca="false">(1/B158)*SIN(E158)</f>
        <v>0.443910221434057</v>
      </c>
    </row>
    <row r="159" customFormat="false" ht="13.5" hidden="false" customHeight="false" outlineLevel="0" collapsed="false">
      <c r="A159" s="1" t="n">
        <f aca="false">A158+$A$4</f>
        <v>0.219117647058823</v>
      </c>
      <c r="B159" s="1" t="n">
        <f aca="false">B158+$A$4*C158</f>
        <v>0.582179426135191</v>
      </c>
      <c r="C159" s="1" t="n">
        <f aca="false">C158+$A$4*D158</f>
        <v>1.29227366971285</v>
      </c>
      <c r="D159" s="1" t="n">
        <f aca="false">-$H$6*B159+$K$6</f>
        <v>2.12673086079721</v>
      </c>
      <c r="E159" s="1" t="n">
        <f aca="false">($L$6/3)*B159^3</f>
        <v>0.26309300270759</v>
      </c>
      <c r="F159" s="1" t="n">
        <f aca="false">(1/B159)*COS(E159)</f>
        <v>1.65857837403854</v>
      </c>
      <c r="G159" s="1" t="n">
        <f aca="false">(1/B159)*SIN(E159)</f>
        <v>0.446715140675513</v>
      </c>
    </row>
    <row r="160" customFormat="false" ht="13.5" hidden="false" customHeight="false" outlineLevel="0" collapsed="false">
      <c r="A160" s="1" t="n">
        <f aca="false">A159+$A$4</f>
        <v>0.220588235294117</v>
      </c>
      <c r="B160" s="1" t="n">
        <f aca="false">B159+$A$4*C159</f>
        <v>0.584079828590651</v>
      </c>
      <c r="C160" s="1" t="n">
        <f aca="false">C159+$A$4*D159</f>
        <v>1.29540121509637</v>
      </c>
      <c r="D160" s="1" t="n">
        <f aca="false">-$H$6*B160+$K$6</f>
        <v>2.12388025711402</v>
      </c>
      <c r="E160" s="1" t="n">
        <f aca="false">($L$6/3)*B160^3</f>
        <v>0.265677857633</v>
      </c>
      <c r="F160" s="1" t="n">
        <f aca="false">(1/B160)*COS(E160)</f>
        <v>1.6520254505296</v>
      </c>
      <c r="G160" s="1" t="n">
        <f aca="false">(1/B160)*SIN(E160)</f>
        <v>0.449533420592145</v>
      </c>
    </row>
    <row r="161" customFormat="false" ht="13.5" hidden="false" customHeight="false" outlineLevel="0" collapsed="false">
      <c r="A161" s="1" t="n">
        <f aca="false">A160+$A$4</f>
        <v>0.222058823529411</v>
      </c>
      <c r="B161" s="1" t="n">
        <f aca="false">B160+$A$4*C160</f>
        <v>0.585984830377558</v>
      </c>
      <c r="C161" s="1" t="n">
        <f aca="false">C160+$A$4*D160</f>
        <v>1.29852456841566</v>
      </c>
      <c r="D161" s="1" t="n">
        <f aca="false">-$H$6*B161+$K$6</f>
        <v>2.12102275443366</v>
      </c>
      <c r="E161" s="1" t="n">
        <f aca="false">($L$6/3)*B161^3</f>
        <v>0.268285905122051</v>
      </c>
      <c r="F161" s="1" t="n">
        <f aca="false">(1/B161)*COS(E161)</f>
        <v>1.64548062220762</v>
      </c>
      <c r="G161" s="1" t="n">
        <f aca="false">(1/B161)*SIN(E161)</f>
        <v>0.452365039425108</v>
      </c>
    </row>
    <row r="162" customFormat="false" ht="13.5" hidden="false" customHeight="false" outlineLevel="0" collapsed="false">
      <c r="A162" s="1" t="n">
        <f aca="false">A161+$A$4</f>
        <v>0.223529411764705</v>
      </c>
      <c r="B162" s="1" t="n">
        <f aca="false">B161+$A$4*C161</f>
        <v>0.58789442533111</v>
      </c>
      <c r="C162" s="1" t="n">
        <f aca="false">C161+$A$4*D161</f>
        <v>1.30164371952512</v>
      </c>
      <c r="D162" s="1" t="n">
        <f aca="false">-$H$6*B162+$K$6</f>
        <v>2.11815836200333</v>
      </c>
      <c r="E162" s="1" t="n">
        <f aca="false">($L$6/3)*B162^3</f>
        <v>0.270917314980566</v>
      </c>
      <c r="F162" s="1" t="n">
        <f aca="false">(1/B162)*COS(E162)</f>
        <v>1.63894361410947</v>
      </c>
      <c r="G162" s="1" t="n">
        <f aca="false">(1/B162)*SIN(E162)</f>
        <v>0.455209973580504</v>
      </c>
    </row>
    <row r="163" customFormat="false" ht="13.5" hidden="false" customHeight="false" outlineLevel="0" collapsed="false">
      <c r="A163" s="1" t="n">
        <f aca="false">A162+$A$4</f>
        <v>0.224999999999999</v>
      </c>
      <c r="B163" s="1" t="n">
        <f aca="false">B162+$A$4*C162</f>
        <v>0.589808607271588</v>
      </c>
      <c r="C163" s="1" t="n">
        <f aca="false">C162+$A$4*D162</f>
        <v>1.30475865829277</v>
      </c>
      <c r="D163" s="1" t="n">
        <f aca="false">-$H$6*B163+$K$6</f>
        <v>2.11528708909262</v>
      </c>
      <c r="E163" s="1" t="n">
        <f aca="false">($L$6/3)*B163^3</f>
        <v>0.273572257871855</v>
      </c>
      <c r="F163" s="1" t="n">
        <f aca="false">(1/B163)*COS(E163)</f>
        <v>1.63241414876189</v>
      </c>
      <c r="G163" s="1" t="n">
        <f aca="false">(1/B163)*SIN(E163)</f>
        <v>0.458068197590154</v>
      </c>
    </row>
    <row r="164" customFormat="false" ht="13.5" hidden="false" customHeight="false" outlineLevel="0" collapsed="false">
      <c r="A164" s="1" t="n">
        <f aca="false">A163+$A$4</f>
        <v>0.226470588235294</v>
      </c>
      <c r="B164" s="1" t="n">
        <f aca="false">B163+$A$4*C163</f>
        <v>0.591727370004372</v>
      </c>
      <c r="C164" s="1" t="n">
        <f aca="false">C163+$A$4*D163</f>
        <v>1.30786937460026</v>
      </c>
      <c r="D164" s="1" t="n">
        <f aca="false">-$H$6*B164+$K$6</f>
        <v>2.11240894499344</v>
      </c>
      <c r="E164" s="1" t="n">
        <f aca="false">($L$6/3)*B164^3</f>
        <v>0.276250905317771</v>
      </c>
      <c r="F164" s="1" t="n">
        <f aca="false">(1/B164)*COS(E164)</f>
        <v>1.62589194618148</v>
      </c>
      <c r="G164" s="1" t="n">
        <f aca="false">(1/B164)*SIN(E164)</f>
        <v>0.460939684071692</v>
      </c>
    </row>
    <row r="165" customFormat="false" ht="13.5" hidden="false" customHeight="false" outlineLevel="0" collapsed="false">
      <c r="A165" s="1" t="n">
        <f aca="false">A164+$A$4</f>
        <v>0.227941176470588</v>
      </c>
      <c r="B165" s="1" t="n">
        <f aca="false">B164+$A$4*C164</f>
        <v>0.59365070731996</v>
      </c>
      <c r="C165" s="1" t="n">
        <f aca="false">C164+$A$4*D164</f>
        <v>1.3109758583429</v>
      </c>
      <c r="D165" s="1" t="n">
        <f aca="false">-$H$6*B165+$K$6</f>
        <v>2.10952393902006</v>
      </c>
      <c r="E165" s="1" t="n">
        <f aca="false">($L$6/3)*B165^3</f>
        <v>0.278953429699736</v>
      </c>
      <c r="F165" s="1" t="n">
        <f aca="false">(1/B165)*COS(E165)</f>
        <v>1.61937672387453</v>
      </c>
      <c r="G165" s="1" t="n">
        <f aca="false">(1/B165)*SIN(E165)</f>
        <v>0.463824403687979</v>
      </c>
    </row>
    <row r="166" customFormat="false" ht="13.5" hidden="false" customHeight="false" outlineLevel="0" collapsed="false">
      <c r="A166" s="1" t="n">
        <f aca="false">A165+$A$4</f>
        <v>0.229411764705882</v>
      </c>
      <c r="B166" s="1" t="n">
        <f aca="false">B165+$A$4*C165</f>
        <v>0.595578612993994</v>
      </c>
      <c r="C166" s="1" t="n">
        <f aca="false">C165+$A$4*D165</f>
        <v>1.31407809942969</v>
      </c>
      <c r="D166" s="1" t="n">
        <f aca="false">-$H$6*B166+$K$6</f>
        <v>2.10663208050901</v>
      </c>
      <c r="E166" s="1" t="n">
        <f aca="false">($L$6/3)*B166^3</f>
        <v>0.281680004259748</v>
      </c>
      <c r="F166" s="1" t="n">
        <f aca="false">(1/B166)*COS(E166)</f>
        <v>1.61286819683713</v>
      </c>
      <c r="G166" s="1" t="n">
        <f aca="false">(1/B166)*SIN(E166)</f>
        <v>0.466722325105813</v>
      </c>
    </row>
    <row r="167" customFormat="false" ht="13.5" hidden="false" customHeight="false" outlineLevel="0" collapsed="false">
      <c r="A167" s="1" t="n">
        <f aca="false">A166+$A$4</f>
        <v>0.230882352941176</v>
      </c>
      <c r="B167" s="1" t="n">
        <f aca="false">B166+$A$4*C166</f>
        <v>0.597511080787273</v>
      </c>
      <c r="C167" s="1" t="n">
        <f aca="false">C166+$A$4*D166</f>
        <v>1.31717608778338</v>
      </c>
      <c r="D167" s="1" t="n">
        <f aca="false">-$H$6*B167+$K$6</f>
        <v>2.10373337881909</v>
      </c>
      <c r="E167" s="1" t="n">
        <f aca="false">($L$6/3)*B167^3</f>
        <v>0.284430803101367</v>
      </c>
      <c r="F167" s="1" t="n">
        <f aca="false">(1/B167)*COS(E167)</f>
        <v>1.60636607755521</v>
      </c>
      <c r="G167" s="1" t="n">
        <f aca="false">(1/B167)*SIN(E167)</f>
        <v>0.469633414953942</v>
      </c>
    </row>
    <row r="168" customFormat="false" ht="13.5" hidden="false" customHeight="false" outlineLevel="0" collapsed="false">
      <c r="A168" s="1" t="n">
        <f aca="false">A167+$A$4</f>
        <v>0.23235294117647</v>
      </c>
      <c r="B168" s="1" t="n">
        <f aca="false">B167+$A$4*C167</f>
        <v>0.599448104445778</v>
      </c>
      <c r="C168" s="1" t="n">
        <f aca="false">C167+$A$4*D167</f>
        <v>1.32026981334047</v>
      </c>
      <c r="D168" s="1" t="n">
        <f aca="false">-$H$6*B168+$K$6</f>
        <v>2.10082784333133</v>
      </c>
      <c r="E168" s="1" t="n">
        <f aca="false">($L$6/3)*B168^3</f>
        <v>0.287206001190672</v>
      </c>
      <c r="F168" s="1" t="n">
        <f aca="false">(1/B168)*COS(E168)</f>
        <v>1.59987007600472</v>
      </c>
      <c r="G168" s="1" t="n">
        <f aca="false">(1/B168)*SIN(E168)</f>
        <v>0.472557637780361</v>
      </c>
    </row>
    <row r="169" customFormat="false" ht="13.5" hidden="false" customHeight="false" outlineLevel="0" collapsed="false">
      <c r="A169" s="1" t="n">
        <f aca="false">A168+$A$4</f>
        <v>0.233823529411764</v>
      </c>
      <c r="B169" s="1" t="n">
        <f aca="false">B168+$A$4*C168</f>
        <v>0.60138967770069</v>
      </c>
      <c r="C169" s="1" t="n">
        <f aca="false">C168+$A$4*D168</f>
        <v>1.32335926605125</v>
      </c>
      <c r="D169" s="1" t="n">
        <f aca="false">-$H$6*B169+$K$6</f>
        <v>2.09791548344896</v>
      </c>
      <c r="E169" s="1" t="n">
        <f aca="false">($L$6/3)*B169^3</f>
        <v>0.290005774357198</v>
      </c>
      <c r="F169" s="1" t="n">
        <f aca="false">(1/B169)*COS(E169)</f>
        <v>1.59337989965193</v>
      </c>
      <c r="G169" s="1" t="n">
        <f aca="false">(1/B169)*SIN(E169)</f>
        <v>0.475494956008886</v>
      </c>
    </row>
    <row r="170" customFormat="false" ht="13.5" hidden="false" customHeight="false" outlineLevel="0" collapsed="false">
      <c r="A170" s="1" t="n">
        <f aca="false">A169+$A$4</f>
        <v>0.235294117647058</v>
      </c>
      <c r="B170" s="1" t="n">
        <f aca="false">B169+$A$4*C169</f>
        <v>0.603335794268413</v>
      </c>
      <c r="C170" s="1" t="n">
        <f aca="false">C169+$A$4*D169</f>
        <v>1.32644443587985</v>
      </c>
      <c r="D170" s="1" t="n">
        <f aca="false">-$H$6*B170+$K$6</f>
        <v>2.09499630859738</v>
      </c>
      <c r="E170" s="1" t="n">
        <f aca="false">($L$6/3)*B170^3</f>
        <v>0.292830299294849</v>
      </c>
      <c r="F170" s="1" t="n">
        <f aca="false">(1/B170)*COS(E170)</f>
        <v>1.58689525345385</v>
      </c>
      <c r="G170" s="1" t="n">
        <f aca="false">(1/B170)*SIN(E170)</f>
        <v>0.478445329894996</v>
      </c>
    </row>
    <row r="171" customFormat="false" ht="13.5" hidden="false" customHeight="false" outlineLevel="0" collapsed="false">
      <c r="A171" s="1" t="n">
        <f aca="false">A170+$A$4</f>
        <v>0.236764705882352</v>
      </c>
      <c r="B171" s="1" t="n">
        <f aca="false">B170+$A$4*C170</f>
        <v>0.605286447850589</v>
      </c>
      <c r="C171" s="1" t="n">
        <f aca="false">C170+$A$4*D170</f>
        <v>1.32952531280426</v>
      </c>
      <c r="D171" s="1" t="n">
        <f aca="false">-$H$6*B171+$K$6</f>
        <v>2.09207032822412</v>
      </c>
      <c r="E171" s="1" t="n">
        <f aca="false">($L$6/3)*B171^3</f>
        <v>0.295679753562791</v>
      </c>
      <c r="F171" s="1" t="n">
        <f aca="false">(1/B171)*COS(E171)</f>
        <v>1.58041583985878</v>
      </c>
      <c r="G171" s="1" t="n">
        <f aca="false">(1/B171)*SIN(E171)</f>
        <v>0.48140871748094</v>
      </c>
    </row>
    <row r="172" customFormat="false" ht="13.5" hidden="false" customHeight="false" outlineLevel="0" collapsed="false">
      <c r="A172" s="1" t="n">
        <f aca="false">A171+$A$4</f>
        <v>0.238235294117647</v>
      </c>
      <c r="B172" s="1" t="n">
        <f aca="false">B171+$A$4*C171</f>
        <v>0.607241632134125</v>
      </c>
      <c r="C172" s="1" t="n">
        <f aca="false">C171+$A$4*D171</f>
        <v>1.33260188681635</v>
      </c>
      <c r="D172" s="1" t="n">
        <f aca="false">-$H$6*B172+$K$6</f>
        <v>2.08913755179881</v>
      </c>
      <c r="E172" s="1" t="n">
        <f aca="false">($L$6/3)*B172^3</f>
        <v>0.298554315586311</v>
      </c>
      <c r="F172" s="1" t="n">
        <f aca="false">(1/B172)*COS(E172)</f>
        <v>1.57394135880705</v>
      </c>
      <c r="G172" s="1" t="n">
        <f aca="false">(1/B172)*SIN(E172)</f>
        <v>0.484385074550085</v>
      </c>
    </row>
    <row r="173" customFormat="false" ht="13.5" hidden="false" customHeight="false" outlineLevel="0" collapsed="false">
      <c r="A173" s="1" t="n">
        <f aca="false">A172+$A$4</f>
        <v>0.239705882352941</v>
      </c>
      <c r="B173" s="1" t="n">
        <f aca="false">B172+$A$4*C172</f>
        <v>0.609201340791208</v>
      </c>
      <c r="C173" s="1" t="n">
        <f aca="false">C172+$A$4*D172</f>
        <v>1.33567414792194</v>
      </c>
      <c r="D173" s="1" t="n">
        <f aca="false">-$H$6*B173+$K$6</f>
        <v>2.08619798881319</v>
      </c>
      <c r="E173" s="1" t="n">
        <f aca="false">($L$6/3)*B173^3</f>
        <v>0.301454164657664</v>
      </c>
      <c r="F173" s="1" t="n">
        <f aca="false">(1/B173)*COS(E173)</f>
        <v>1.56747150773187</v>
      </c>
      <c r="G173" s="1" t="n">
        <f aca="false">(1/B173)*SIN(E173)</f>
        <v>0.487374354580516</v>
      </c>
    </row>
    <row r="174" customFormat="false" ht="13.5" hidden="false" customHeight="false" outlineLevel="0" collapsed="false">
      <c r="A174" s="1" t="n">
        <f aca="false">A173+$A$4</f>
        <v>0.241176470588235</v>
      </c>
      <c r="B174" s="1" t="n">
        <f aca="false">B173+$A$4*C173</f>
        <v>0.611165567479328</v>
      </c>
      <c r="C174" s="1" t="n">
        <f aca="false">C173+$A$4*D173</f>
        <v>1.33874208614078</v>
      </c>
      <c r="D174" s="1" t="n">
        <f aca="false">-$H$6*B174+$K$6</f>
        <v>2.08325164878101</v>
      </c>
      <c r="E174" s="1" t="n">
        <f aca="false">($L$6/3)*B174^3</f>
        <v>0.30437948093689</v>
      </c>
      <c r="F174" s="1" t="n">
        <f aca="false">(1/B174)*COS(E174)</f>
        <v>1.56100598156048</v>
      </c>
      <c r="G174" s="1" t="n">
        <f aca="false">(1/B174)*SIN(E174)</f>
        <v>0.490376508697861</v>
      </c>
    </row>
    <row r="175" customFormat="false" ht="13.5" hidden="false" customHeight="false" outlineLevel="0" collapsed="false">
      <c r="A175" s="1" t="n">
        <f aca="false">A174+$A$4</f>
        <v>0.242647058823529</v>
      </c>
      <c r="B175" s="1" t="n">
        <f aca="false">B174+$A$4*C174</f>
        <v>0.6131343058413</v>
      </c>
      <c r="C175" s="1" t="n">
        <f aca="false">C174+$A$4*D174</f>
        <v>1.34180569150664</v>
      </c>
      <c r="D175" s="1" t="n">
        <f aca="false">-$H$6*B175+$K$6</f>
        <v>2.08029854123805</v>
      </c>
      <c r="E175" s="1" t="n">
        <f aca="false">($L$6/3)*B175^3</f>
        <v>0.307330445452602</v>
      </c>
      <c r="F175" s="1" t="n">
        <f aca="false">(1/B175)*COS(E175)</f>
        <v>1.55454447271538</v>
      </c>
      <c r="G175" s="1" t="n">
        <f aca="false">(1/B175)*SIN(E175)</f>
        <v>0.493391485627346</v>
      </c>
    </row>
    <row r="176" customFormat="false" ht="13.5" hidden="false" customHeight="false" outlineLevel="0" collapsed="false">
      <c r="A176" s="1" t="n">
        <f aca="false">A175+$A$4</f>
        <v>0.244117647058823</v>
      </c>
      <c r="B176" s="1" t="n">
        <f aca="false">B175+$A$4*C175</f>
        <v>0.61510754950528</v>
      </c>
      <c r="C176" s="1" t="n">
        <f aca="false">C175+$A$4*D175</f>
        <v>1.34486495406728</v>
      </c>
      <c r="D176" s="1" t="n">
        <f aca="false">-$H$6*B176+$K$6</f>
        <v>2.07733867574208</v>
      </c>
      <c r="E176" s="1" t="n">
        <f aca="false">($L$6/3)*B176^3</f>
        <v>0.310307240102762</v>
      </c>
      <c r="F176" s="1" t="n">
        <f aca="false">(1/B176)*COS(E176)</f>
        <v>1.54808667111594</v>
      </c>
      <c r="G176" s="1" t="n">
        <f aca="false">(1/B176)*SIN(E176)</f>
        <v>0.496419231645056</v>
      </c>
    </row>
    <row r="177" customFormat="false" ht="13.5" hidden="false" customHeight="false" outlineLevel="0" collapsed="false">
      <c r="A177" s="1" t="n">
        <f aca="false">A176+$A$4</f>
        <v>0.245588235294117</v>
      </c>
      <c r="B177" s="1" t="n">
        <f aca="false">B176+$A$4*C176</f>
        <v>0.617085292084791</v>
      </c>
      <c r="C177" s="1" t="n">
        <f aca="false">C176+$A$4*D176</f>
        <v>1.34791986388455</v>
      </c>
      <c r="D177" s="1" t="n">
        <f aca="false">-$H$6*B177+$K$6</f>
        <v>2.07437206187281</v>
      </c>
      <c r="E177" s="1" t="n">
        <f aca="false">($L$6/3)*B177^3</f>
        <v>0.31331004765542</v>
      </c>
      <c r="F177" s="1" t="n">
        <f aca="false">(1/B177)*COS(E177)</f>
        <v>1.54163226418009</v>
      </c>
      <c r="G177" s="1" t="n">
        <f aca="false">(1/B177)*SIN(E177)</f>
        <v>0.499459690528412</v>
      </c>
    </row>
    <row r="178" customFormat="false" ht="13.5" hidden="false" customHeight="false" outlineLevel="0" collapsed="false">
      <c r="A178" s="1" t="n">
        <f aca="false">A177+$A$4</f>
        <v>0.247058823529411</v>
      </c>
      <c r="B178" s="1" t="n">
        <f aca="false">B177+$A$4*C177</f>
        <v>0.619067527178739</v>
      </c>
      <c r="C178" s="1" t="n">
        <f aca="false">C177+$A$4*D177</f>
        <v>1.35097041103436</v>
      </c>
      <c r="D178" s="1" t="n">
        <f aca="false">-$H$6*B178+$K$6</f>
        <v>2.07139870923189</v>
      </c>
      <c r="E178" s="1" t="n">
        <f aca="false">($L$6/3)*B178^3</f>
        <v>0.316339051749436</v>
      </c>
      <c r="F178" s="1" t="n">
        <f aca="false">(1/B178)*COS(E178)</f>
        <v>1.53518093682643</v>
      </c>
      <c r="G178" s="1" t="n">
        <f aca="false">(1/B178)*SIN(E178)</f>
        <v>0.502512803505836</v>
      </c>
    </row>
    <row r="179" customFormat="false" ht="13.5" hidden="false" customHeight="false" outlineLevel="0" collapsed="false">
      <c r="A179" s="1" t="n">
        <f aca="false">A178+$A$4</f>
        <v>0.248529411764705</v>
      </c>
      <c r="B179" s="1" t="n">
        <f aca="false">B178+$A$4*C178</f>
        <v>0.621054248371436</v>
      </c>
      <c r="C179" s="1" t="n">
        <f aca="false">C178+$A$4*D178</f>
        <v>1.35401658560676</v>
      </c>
      <c r="D179" s="1" t="n">
        <f aca="false">-$H$6*B179+$K$6</f>
        <v>2.06841862744285</v>
      </c>
      <c r="E179" s="1" t="n">
        <f aca="false">($L$6/3)*B179^3</f>
        <v>0.319394436895178</v>
      </c>
      <c r="F179" s="1" t="n">
        <f aca="false">(1/B179)*COS(E179)</f>
        <v>1.52873237147653</v>
      </c>
      <c r="G179" s="1" t="n">
        <f aca="false">(1/B179)*SIN(E179)</f>
        <v>0.50557850920561</v>
      </c>
    </row>
    <row r="180" customFormat="false" ht="13.5" hidden="false" customHeight="false" outlineLevel="0" collapsed="false">
      <c r="A180" s="1" t="n">
        <f aca="false">A179+$A$4</f>
        <v>0.249999999999999</v>
      </c>
      <c r="B180" s="1" t="n">
        <f aca="false">B179+$A$4*C179</f>
        <v>0.623045449232623</v>
      </c>
      <c r="C180" s="1" t="n">
        <f aca="false">C179+$A$4*D179</f>
        <v>1.35705837770594</v>
      </c>
      <c r="D180" s="1" t="n">
        <f aca="false">-$H$6*B180+$K$6</f>
        <v>2.06543182615107</v>
      </c>
      <c r="E180" s="1" t="n">
        <f aca="false">($L$6/3)*B180^3</f>
        <v>0.322476388475183</v>
      </c>
      <c r="F180" s="1" t="n">
        <f aca="false">(1/B180)*COS(E180)</f>
        <v>1.5222862480576</v>
      </c>
      <c r="G180" s="1" t="n">
        <f aca="false">(1/B180)*SIN(E180)</f>
        <v>0.508656743603912</v>
      </c>
    </row>
    <row r="181" customFormat="false" ht="13.5" hidden="false" customHeight="false" outlineLevel="0" collapsed="false">
      <c r="A181" s="1" t="n">
        <f aca="false">A180+$A$4</f>
        <v>0.251470588235294</v>
      </c>
      <c r="B181" s="1" t="n">
        <f aca="false">B180+$A$4*C180</f>
        <v>0.625041123317485</v>
      </c>
      <c r="C181" s="1" t="n">
        <f aca="false">C180+$A$4*D180</f>
        <v>1.36009577745028</v>
      </c>
      <c r="D181" s="1" t="n">
        <f aca="false">-$H$6*B181+$K$6</f>
        <v>2.06243831502377</v>
      </c>
      <c r="E181" s="1" t="n">
        <f aca="false">($L$6/3)*B181^3</f>
        <v>0.325585092744814</v>
      </c>
      <c r="F181" s="1" t="n">
        <f aca="false">(1/B181)*COS(E181)</f>
        <v>1.51584224400537</v>
      </c>
      <c r="G181" s="1" t="n">
        <f aca="false">(1/B181)*SIN(E181)</f>
        <v>0.511747439972022</v>
      </c>
    </row>
    <row r="182" customFormat="false" ht="13.5" hidden="false" customHeight="false" outlineLevel="0" collapsed="false">
      <c r="A182" s="1" t="n">
        <f aca="false">A181+$A$4</f>
        <v>0.252941176470588</v>
      </c>
      <c r="B182" s="1" t="n">
        <f aca="false">B181+$A$4*C181</f>
        <v>0.627041264166676</v>
      </c>
      <c r="C182" s="1" t="n">
        <f aca="false">C181+$A$4*D181</f>
        <v>1.36312877497238</v>
      </c>
      <c r="D182" s="1" t="n">
        <f aca="false">-$H$6*B182+$K$6</f>
        <v>2.05943810374999</v>
      </c>
      <c r="E182" s="1" t="n">
        <f aca="false">($L$6/3)*B182^3</f>
        <v>0.328720736832869</v>
      </c>
      <c r="F182" s="1" t="n">
        <f aca="false">(1/B182)*COS(E182)</f>
        <v>1.50940003426752</v>
      </c>
      <c r="G182" s="1" t="n">
        <f aca="false">(1/B182)*SIN(E182)</f>
        <v>0.514850528822689</v>
      </c>
    </row>
    <row r="183" customFormat="false" ht="13.5" hidden="false" customHeight="false" outlineLevel="0" collapsed="false">
      <c r="A183" s="1" t="n">
        <f aca="false">A182+$A$4</f>
        <v>0.254411764705882</v>
      </c>
      <c r="B183" s="1" t="n">
        <f aca="false">B182+$A$4*C182</f>
        <v>0.629045865306341</v>
      </c>
      <c r="C183" s="1" t="n">
        <f aca="false">C182+$A$4*D182</f>
        <v>1.36615736041907</v>
      </c>
      <c r="D183" s="1" t="n">
        <f aca="false">-$H$6*B183+$K$6</f>
        <v>2.05643120204049</v>
      </c>
      <c r="E183" s="1" t="n">
        <f aca="false">($L$6/3)*B183^3</f>
        <v>0.331883508742184</v>
      </c>
      <c r="F183" s="1" t="n">
        <f aca="false">(1/B183)*COS(E183)</f>
        <v>1.50295929130724</v>
      </c>
      <c r="G183" s="1" t="n">
        <f aca="false">(1/B183)*SIN(E183)</f>
        <v>0.517965937855653</v>
      </c>
    </row>
    <row r="184" customFormat="false" ht="13.5" hidden="false" customHeight="false" outlineLevel="0" collapsed="false">
      <c r="A184" s="1" t="n">
        <f aca="false">A183+$A$4</f>
        <v>0.255882352941176</v>
      </c>
      <c r="B184" s="1" t="n">
        <f aca="false">B183+$A$4*C183</f>
        <v>0.631054920248134</v>
      </c>
      <c r="C184" s="1" t="n">
        <f aca="false">C183+$A$4*D183</f>
        <v>1.36918152395148</v>
      </c>
      <c r="D184" s="1" t="n">
        <f aca="false">-$H$6*B184+$K$6</f>
        <v>2.0534176196278</v>
      </c>
      <c r="E184" s="1" t="n">
        <f aca="false">($L$6/3)*B184^3</f>
        <v>0.335073597350197</v>
      </c>
      <c r="F184" s="1" t="n">
        <f aca="false">(1/B184)*COS(E184)</f>
        <v>1.49651968510738</v>
      </c>
      <c r="G184" s="1" t="n">
        <f aca="false">(1/B184)*SIN(E184)</f>
        <v>0.521093591902313</v>
      </c>
    </row>
    <row r="185" customFormat="false" ht="13.5" hidden="false" customHeight="false" outlineLevel="0" collapsed="false">
      <c r="A185" s="1" t="n">
        <f aca="false">A184+$A$4</f>
        <v>0.25735294117647</v>
      </c>
      <c r="B185" s="1" t="n">
        <f aca="false">B184+$A$4*C184</f>
        <v>0.633068422489239</v>
      </c>
      <c r="C185" s="1" t="n">
        <f aca="false">C184+$A$4*D184</f>
        <v>1.37220125574505</v>
      </c>
      <c r="D185" s="1" t="n">
        <f aca="false">-$H$6*B185+$K$6</f>
        <v>2.05039736626614</v>
      </c>
      <c r="E185" s="1" t="n">
        <f aca="false">($L$6/3)*B185^3</f>
        <v>0.338291192409495</v>
      </c>
      <c r="F185" s="1" t="n">
        <f aca="false">(1/B185)*COS(E185)</f>
        <v>1.49008088317489</v>
      </c>
      <c r="G185" s="1" t="n">
        <f aca="false">(1/B185)*SIN(E185)</f>
        <v>0.524233412869525</v>
      </c>
    </row>
    <row r="186" customFormat="false" ht="13.5" hidden="false" customHeight="false" outlineLevel="0" collapsed="false">
      <c r="A186" s="1" t="n">
        <f aca="false">A185+$A$4</f>
        <v>0.258823529411764</v>
      </c>
      <c r="B186" s="1" t="n">
        <f aca="false">B185+$A$4*C185</f>
        <v>0.635086365512394</v>
      </c>
      <c r="C186" s="1" t="n">
        <f aca="false">C185+$A$4*D185</f>
        <v>1.37521654598956</v>
      </c>
      <c r="D186" s="1" t="n">
        <f aca="false">-$H$6*B186+$K$6</f>
        <v>2.04737045173141</v>
      </c>
      <c r="E186" s="1" t="n">
        <f aca="false">($L$6/3)*B186^3</f>
        <v>0.34153648454833</v>
      </c>
      <c r="F186" s="1" t="n">
        <f aca="false">(1/B186)*COS(E186)</f>
        <v>1.4836425505457</v>
      </c>
      <c r="G186" s="1" t="n">
        <f aca="false">(1/B186)*SIN(E186)</f>
        <v>0.527385319682538</v>
      </c>
    </row>
    <row r="187" customFormat="false" ht="13.5" hidden="false" customHeight="false" outlineLevel="0" collapsed="false">
      <c r="A187" s="1" t="n">
        <f aca="false">A186+$A$4</f>
        <v>0.260294117647058</v>
      </c>
      <c r="B187" s="1" t="n">
        <f aca="false">B186+$A$4*C186</f>
        <v>0.637108742785908</v>
      </c>
      <c r="C187" s="1" t="n">
        <f aca="false">C186+$A$4*D186</f>
        <v>1.37822738488916</v>
      </c>
      <c r="D187" s="1" t="n">
        <f aca="false">-$H$6*B187+$K$6</f>
        <v>2.04433688582114</v>
      </c>
      <c r="E187" s="1" t="n">
        <f aca="false">($L$6/3)*B187^3</f>
        <v>0.344809665271111</v>
      </c>
      <c r="F187" s="1" t="n">
        <f aca="false">(1/B187)*COS(E187)</f>
        <v>1.47720434979016</v>
      </c>
      <c r="G187" s="1" t="n">
        <f aca="false">(1/B187)*SIN(E187)</f>
        <v>0.530549228227034</v>
      </c>
    </row>
    <row r="188" customFormat="false" ht="13.5" hidden="false" customHeight="false" outlineLevel="0" collapsed="false">
      <c r="A188" s="1" t="n">
        <f aca="false">A187+$A$4</f>
        <v>0.261764705882352</v>
      </c>
      <c r="B188" s="1" t="n">
        <f aca="false">B187+$A$4*C187</f>
        <v>0.639135547763686</v>
      </c>
      <c r="C188" s="1" t="n">
        <f aca="false">C187+$A$4*D187</f>
        <v>1.38123376266243</v>
      </c>
      <c r="D188" s="1" t="n">
        <f aca="false">-$H$6*B188+$K$6</f>
        <v>2.04129667835447</v>
      </c>
      <c r="E188" s="1" t="n">
        <f aca="false">($L$6/3)*B188^3</f>
        <v>0.348110926958874</v>
      </c>
      <c r="F188" s="1" t="n">
        <f aca="false">(1/B188)*COS(E188)</f>
        <v>1.47076594101882</v>
      </c>
      <c r="G188" s="1" t="n">
        <f aca="false">(1/B188)*SIN(E188)</f>
        <v>0.533725051290299</v>
      </c>
    </row>
    <row r="189" customFormat="false" ht="13.5" hidden="false" customHeight="false" outlineLevel="0" collapsed="false">
      <c r="A189" s="1" t="n">
        <f aca="false">A188+$A$4</f>
        <v>0.263235294117646</v>
      </c>
      <c r="B189" s="1" t="n">
        <f aca="false">B188+$A$4*C188</f>
        <v>0.641166773885248</v>
      </c>
      <c r="C189" s="1" t="n">
        <f aca="false">C188+$A$4*D188</f>
        <v>1.38423566954236</v>
      </c>
      <c r="D189" s="1" t="n">
        <f aca="false">-$H$6*B189+$K$6</f>
        <v>2.03824983917213</v>
      </c>
      <c r="E189" s="1" t="n">
        <f aca="false">($L$6/3)*B189^3</f>
        <v>0.351440462869718</v>
      </c>
      <c r="F189" s="1" t="n">
        <f aca="false">(1/B189)*COS(E189)</f>
        <v>1.46432698188879</v>
      </c>
      <c r="G189" s="1" t="n">
        <f aca="false">(1/B189)*SIN(E189)</f>
        <v>0.53691269850148</v>
      </c>
    </row>
    <row r="190" customFormat="false" ht="13.5" hidden="false" customHeight="false" outlineLevel="0" collapsed="false">
      <c r="A190" s="1" t="n">
        <f aca="false">A189+$A$4</f>
        <v>0.264705882352941</v>
      </c>
      <c r="B190" s="1" t="n">
        <f aca="false">B189+$A$4*C189</f>
        <v>0.643202414575752</v>
      </c>
      <c r="C190" s="1" t="n">
        <f aca="false">C189+$A$4*D189</f>
        <v>1.38723309577644</v>
      </c>
      <c r="D190" s="1" t="n">
        <f aca="false">-$H$6*B190+$K$6</f>
        <v>2.03519637813637</v>
      </c>
      <c r="E190" s="1" t="n">
        <f aca="false">($L$6/3)*B190^3</f>
        <v>0.354798467139222</v>
      </c>
      <c r="F190" s="1" t="n">
        <f aca="false">(1/B190)*COS(E190)</f>
        <v>1.45788712761064</v>
      </c>
      <c r="G190" s="1" t="n">
        <f aca="false">(1/B190)*SIN(E190)</f>
        <v>0.540112076270947</v>
      </c>
    </row>
    <row r="191" customFormat="false" ht="13.5" hidden="false" customHeight="false" outlineLevel="0" collapsed="false">
      <c r="A191" s="1" t="n">
        <f aca="false">A190+$A$4</f>
        <v>0.266176470588235</v>
      </c>
      <c r="B191" s="1" t="n">
        <f aca="false">B190+$A$4*C190</f>
        <v>0.645242463246011</v>
      </c>
      <c r="C191" s="1" t="n">
        <f aca="false">C190+$A$4*D190</f>
        <v>1.39022603162664</v>
      </c>
      <c r="D191" s="1" t="n">
        <f aca="false">-$H$6*B191+$K$6</f>
        <v>2.03213630513098</v>
      </c>
      <c r="E191" s="1" t="n">
        <f aca="false">($L$6/3)*B191^3</f>
        <v>0.358185134780831</v>
      </c>
      <c r="F191" s="1" t="n">
        <f aca="false">(1/B191)*COS(E191)</f>
        <v>1.45144603095578</v>
      </c>
      <c r="G191" s="1" t="n">
        <f aca="false">(1/B191)*SIN(E191)</f>
        <v>0.54332308772874</v>
      </c>
    </row>
    <row r="192" customFormat="false" ht="13.5" hidden="false" customHeight="false" outlineLevel="0" collapsed="false">
      <c r="A192" s="1" t="n">
        <f aca="false">A191+$A$4</f>
        <v>0.267647058823529</v>
      </c>
      <c r="B192" s="1" t="n">
        <f aca="false">B191+$A$4*C191</f>
        <v>0.647286913292521</v>
      </c>
      <c r="C192" s="1" t="n">
        <f aca="false">C191+$A$4*D191</f>
        <v>1.39321446736948</v>
      </c>
      <c r="D192" s="1" t="n">
        <f aca="false">-$H$6*B192+$K$6</f>
        <v>2.02906963006122</v>
      </c>
      <c r="E192" s="1" t="n">
        <f aca="false">($L$6/3)*B192^3</f>
        <v>0.36160066168622</v>
      </c>
      <c r="F192" s="1" t="n">
        <f aca="false">(1/B192)*COS(E192)</f>
        <v>1.44500334226449</v>
      </c>
      <c r="G192" s="1" t="n">
        <f aca="false">(1/B192)*SIN(E192)</f>
        <v>0.546545632662097</v>
      </c>
    </row>
    <row r="193" customFormat="false" ht="13.5" hidden="false" customHeight="false" outlineLevel="0" collapsed="false">
      <c r="A193" s="1" t="n">
        <f aca="false">A192+$A$4</f>
        <v>0.269117647058823</v>
      </c>
      <c r="B193" s="1" t="n">
        <f aca="false">B192+$A$4*C192</f>
        <v>0.649335758097476</v>
      </c>
      <c r="C193" s="1" t="n">
        <f aca="false">C192+$A$4*D192</f>
        <v>1.39619839329604</v>
      </c>
      <c r="D193" s="1" t="n">
        <f aca="false">-$H$6*B193+$K$6</f>
        <v>2.02599636285379</v>
      </c>
      <c r="E193" s="1" t="n">
        <f aca="false">($L$6/3)*B193^3</f>
        <v>0.365045244625628</v>
      </c>
      <c r="F193" s="1" t="n">
        <f aca="false">(1/B193)*COS(E193)</f>
        <v>1.43855870945451</v>
      </c>
      <c r="G193" s="1" t="n">
        <f aca="false">(1/B193)*SIN(E193)</f>
        <v>0.54977960745205</v>
      </c>
    </row>
    <row r="194" customFormat="false" ht="13.5" hidden="false" customHeight="false" outlineLevel="0" collapsed="false">
      <c r="A194" s="1" t="n">
        <f aca="false">A193+$A$4</f>
        <v>0.270588235294117</v>
      </c>
      <c r="B194" s="1" t="n">
        <f aca="false">B193+$A$4*C193</f>
        <v>0.651388991028794</v>
      </c>
      <c r="C194" s="1" t="n">
        <f aca="false">C193+$A$4*D193</f>
        <v>1.399177799712</v>
      </c>
      <c r="D194" s="1" t="n">
        <f aca="false">-$H$6*B194+$K$6</f>
        <v>2.02291651345681</v>
      </c>
      <c r="E194" s="1" t="n">
        <f aca="false">($L$6/3)*B194^3</f>
        <v>0.368519081248165</v>
      </c>
      <c r="F194" s="1" t="n">
        <f aca="false">(1/B194)*COS(E194)</f>
        <v>1.43211177803027</v>
      </c>
      <c r="G194" s="1" t="n">
        <f aca="false">(1/B194)*SIN(E194)</f>
        <v>0.553024905009097</v>
      </c>
    </row>
    <row r="195" customFormat="false" ht="13.5" hidden="false" customHeight="false" outlineLevel="0" collapsed="false">
      <c r="A195" s="1" t="n">
        <f aca="false">A194+$A$4</f>
        <v>0.272058823529411</v>
      </c>
      <c r="B195" s="1" t="n">
        <f aca="false">B194+$A$4*C194</f>
        <v>0.653446605440135</v>
      </c>
      <c r="C195" s="1" t="n">
        <f aca="false">C194+$A$4*D194</f>
        <v>1.40215267693767</v>
      </c>
      <c r="D195" s="1" t="n">
        <f aca="false">-$H$6*B195+$K$6</f>
        <v>2.0198300918398</v>
      </c>
      <c r="E195" s="1" t="n">
        <f aca="false">($L$6/3)*B195^3</f>
        <v>0.372022370082095</v>
      </c>
      <c r="F195" s="1" t="n">
        <f aca="false">(1/B195)*COS(E195)</f>
        <v>1.42566219109278</v>
      </c>
      <c r="G195" s="1" t="n">
        <f aca="false">(1/B195)*SIN(E195)</f>
        <v>0.556281414707919</v>
      </c>
    </row>
    <row r="196" customFormat="false" ht="13.5" hidden="false" customHeight="false" outlineLevel="0" collapsed="false">
      <c r="A196" s="1" t="n">
        <f aca="false">A195+$A$4</f>
        <v>0.273529411764705</v>
      </c>
      <c r="B196" s="1" t="n">
        <f aca="false">B195+$A$4*C195</f>
        <v>0.655508594670926</v>
      </c>
      <c r="C196" s="1" t="n">
        <f aca="false">C195+$A$4*D195</f>
        <v>1.40512301530803</v>
      </c>
      <c r="D196" s="1" t="n">
        <f aca="false">-$H$6*B196+$K$6</f>
        <v>2.01673710799361</v>
      </c>
      <c r="E196" s="1" t="n">
        <f aca="false">($L$6/3)*B196^3</f>
        <v>0.375555310535092</v>
      </c>
      <c r="F196" s="1" t="n">
        <f aca="false">(1/B196)*COS(E196)</f>
        <v>1.41920958935018</v>
      </c>
      <c r="G196" s="1" t="n">
        <f aca="false">(1/B196)*SIN(E196)</f>
        <v>0.559549022321157</v>
      </c>
    </row>
    <row r="197" customFormat="false" ht="13.5" hidden="false" customHeight="false" outlineLevel="0" collapsed="false">
      <c r="A197" s="1" t="n">
        <f aca="false">A196+$A$4</f>
        <v>0.274999999999999</v>
      </c>
      <c r="B197" s="1" t="n">
        <f aca="false">B196+$A$4*C196</f>
        <v>0.657574952046379</v>
      </c>
      <c r="C197" s="1" t="n">
        <f aca="false">C196+$A$4*D196</f>
        <v>1.40808880517272</v>
      </c>
      <c r="D197" s="1" t="n">
        <f aca="false">-$H$6*B197+$K$6</f>
        <v>2.01363757193043</v>
      </c>
      <c r="E197" s="1" t="n">
        <f aca="false">($L$6/3)*B197^3</f>
        <v>0.379118102894466</v>
      </c>
      <c r="F197" s="1" t="n">
        <f aca="false">(1/B197)*COS(E197)</f>
        <v>1.41275361112902</v>
      </c>
      <c r="G197" s="1" t="n">
        <f aca="false">(1/B197)*SIN(E197)</f>
        <v>0.562827609952233</v>
      </c>
    </row>
    <row r="198" customFormat="false" ht="13.5" hidden="false" customHeight="false" outlineLevel="0" collapsed="false">
      <c r="A198" s="1" t="n">
        <f aca="false">A197+$A$4</f>
        <v>0.276470588235293</v>
      </c>
      <c r="B198" s="1" t="n">
        <f aca="false">B197+$A$4*C197</f>
        <v>0.659645670877515</v>
      </c>
      <c r="C198" s="1" t="n">
        <f aca="false">C197+$A$4*D197</f>
        <v>1.41105003689615</v>
      </c>
      <c r="D198" s="1" t="n">
        <f aca="false">-$H$6*B198+$K$6</f>
        <v>2.01053149368373</v>
      </c>
      <c r="E198" s="1" t="n">
        <f aca="false">($L$6/3)*B198^3</f>
        <v>0.382710948327364</v>
      </c>
      <c r="F198" s="1" t="n">
        <f aca="false">(1/B198)*COS(E198)</f>
        <v>1.40629389238627</v>
      </c>
      <c r="G198" s="1" t="n">
        <f aca="false">(1/B198)*SIN(E198)</f>
        <v>0.566117055967207</v>
      </c>
    </row>
    <row r="199" customFormat="false" ht="13.5" hidden="false" customHeight="false" outlineLevel="0" collapsed="false">
      <c r="A199" s="1" t="n">
        <f aca="false">A198+$A$4</f>
        <v>0.277941176470588</v>
      </c>
      <c r="B199" s="1" t="n">
        <f aca="false">B198+$A$4*C198</f>
        <v>0.661720744461186</v>
      </c>
      <c r="C199" s="1" t="n">
        <f aca="false">C198+$A$4*D198</f>
        <v>1.41400670085745</v>
      </c>
      <c r="D199" s="1" t="n">
        <f aca="false">-$H$6*B199+$K$6</f>
        <v>2.00741888330822</v>
      </c>
      <c r="E199" s="1" t="n">
        <f aca="false">($L$6/3)*B199^3</f>
        <v>0.386334048880943</v>
      </c>
      <c r="F199" s="1" t="n">
        <f aca="false">(1/B199)*COS(E199)</f>
        <v>1.39983006672213</v>
      </c>
      <c r="G199" s="1" t="n">
        <f aca="false">(1/B199)*SIN(E199)</f>
        <v>0.569417234925661</v>
      </c>
    </row>
    <row r="200" customFormat="false" ht="13.5" hidden="false" customHeight="false" outlineLevel="0" collapsed="false">
      <c r="A200" s="1" t="n">
        <f aca="false">A199+$A$4</f>
        <v>0.279411764705882</v>
      </c>
      <c r="B200" s="1" t="n">
        <f aca="false">B199+$A$4*C199</f>
        <v>0.663800166080094</v>
      </c>
      <c r="C200" s="1" t="n">
        <f aca="false">C199+$A$4*D199</f>
        <v>1.41695878745055</v>
      </c>
      <c r="D200" s="1" t="n">
        <f aca="false">-$H$6*B200+$K$6</f>
        <v>2.00429975087986</v>
      </c>
      <c r="E200" s="1" t="n">
        <f aca="false">($L$6/3)*B200^3</f>
        <v>0.38998760748252</v>
      </c>
      <c r="F200" s="1" t="n">
        <f aca="false">(1/B200)*COS(E200)</f>
        <v>1.39336176539352</v>
      </c>
      <c r="G200" s="1" t="n">
        <f aca="false">(1/B200)*SIN(E200)</f>
        <v>0.572728017510625</v>
      </c>
    </row>
    <row r="201" customFormat="false" ht="13.5" hidden="false" customHeight="false" outlineLevel="0" collapsed="false">
      <c r="A201" s="1" t="n">
        <f aca="false">A200+$A$4</f>
        <v>0.280882352941176</v>
      </c>
      <c r="B201" s="1" t="n">
        <f aca="false">B200+$A$4*C200</f>
        <v>0.665883929002816</v>
      </c>
      <c r="C201" s="1" t="n">
        <f aca="false">C200+$A$4*D200</f>
        <v>1.4199062870842</v>
      </c>
      <c r="D201" s="1" t="n">
        <f aca="false">-$H$6*B201+$K$6</f>
        <v>2.00117410649578</v>
      </c>
      <c r="E201" s="1" t="n">
        <f aca="false">($L$6/3)*B201^3</f>
        <v>0.393671827939683</v>
      </c>
      <c r="F201" s="1" t="n">
        <f aca="false">(1/B201)*COS(E201)</f>
        <v>1.38688861732857</v>
      </c>
      <c r="G201" s="1" t="n">
        <f aca="false">(1/B201)*SIN(E201)</f>
        <v>0.576049270457502</v>
      </c>
    </row>
    <row r="202" customFormat="false" ht="13.5" hidden="false" customHeight="false" outlineLevel="0" collapsed="false">
      <c r="A202" s="1" t="n">
        <f aca="false">A201+$A$4</f>
        <v>0.28235294117647</v>
      </c>
      <c r="B202" s="1" t="n">
        <f aca="false">B201+$A$4*C201</f>
        <v>0.667972026483822</v>
      </c>
      <c r="C202" s="1" t="n">
        <f aca="false">C201+$A$4*D201</f>
        <v>1.42284919018199</v>
      </c>
      <c r="D202" s="1" t="n">
        <f aca="false">-$H$6*B202+$K$6</f>
        <v>1.99804196027427</v>
      </c>
      <c r="E202" s="1" t="n">
        <f aca="false">($L$6/3)*B202^3</f>
        <v>0.397386914940392</v>
      </c>
      <c r="F202" s="1" t="n">
        <f aca="false">(1/B202)*COS(E202)</f>
        <v>1.3804102491418</v>
      </c>
      <c r="G202" s="1" t="n">
        <f aca="false">(1/B202)*SIN(E202)</f>
        <v>0.579380856482023</v>
      </c>
    </row>
    <row r="203" customFormat="false" ht="13.5" hidden="false" customHeight="false" outlineLevel="0" collapsed="false">
      <c r="A203" s="1" t="n">
        <f aca="false">A202+$A$4</f>
        <v>0.283823529411764</v>
      </c>
      <c r="B203" s="1" t="n">
        <f aca="false">B202+$A$4*C202</f>
        <v>0.670064451763501</v>
      </c>
      <c r="C203" s="1" t="n">
        <f aca="false">C202+$A$4*D202</f>
        <v>1.42578748718239</v>
      </c>
      <c r="D203" s="1" t="n">
        <f aca="false">-$H$6*B203+$K$6</f>
        <v>1.99490332235475</v>
      </c>
      <c r="E203" s="1" t="n">
        <f aca="false">($L$6/3)*B203^3</f>
        <v>0.401133074053032</v>
      </c>
      <c r="F203" s="1" t="n">
        <f aca="false">(1/B203)*COS(E203)</f>
        <v>1.37392628515031</v>
      </c>
      <c r="G203" s="1" t="n">
        <f aca="false">(1/B203)*SIN(E203)</f>
        <v>0.582722634207207</v>
      </c>
    </row>
    <row r="204" customFormat="false" ht="13.5" hidden="false" customHeight="false" outlineLevel="0" collapsed="false">
      <c r="A204" s="1" t="n">
        <f aca="false">A203+$A$4</f>
        <v>0.285294117647058</v>
      </c>
      <c r="B204" s="1" t="n">
        <f aca="false">B203+$A$4*C203</f>
        <v>0.672161198068181</v>
      </c>
      <c r="C204" s="1" t="n">
        <f aca="false">C203+$A$4*D203</f>
        <v>1.42872116853879</v>
      </c>
      <c r="D204" s="1" t="n">
        <f aca="false">-$H$6*B204+$K$6</f>
        <v>1.99175820289773</v>
      </c>
      <c r="E204" s="1" t="n">
        <f aca="false">($L$6/3)*B204^3</f>
        <v>0.404910511726459</v>
      </c>
      <c r="F204" s="1" t="n">
        <f aca="false">(1/B204)*COS(E204)</f>
        <v>1.3674363473908</v>
      </c>
      <c r="G204" s="1" t="n">
        <f aca="false">(1/B204)*SIN(E204)</f>
        <v>0.586074458089324</v>
      </c>
    </row>
    <row r="205" customFormat="false" ht="13.5" hidden="false" customHeight="false" outlineLevel="0" collapsed="false">
      <c r="A205" s="1" t="n">
        <f aca="false">A204+$A$4</f>
        <v>0.286764705882352</v>
      </c>
      <c r="B205" s="1" t="n">
        <f aca="false">B204+$A$4*C204</f>
        <v>0.67426225861015</v>
      </c>
      <c r="C205" s="1" t="n">
        <f aca="false">C204+$A$4*D204</f>
        <v>1.43165022471952</v>
      </c>
      <c r="D205" s="1" t="n">
        <f aca="false">-$H$6*B205+$K$6</f>
        <v>1.98860661208478</v>
      </c>
      <c r="E205" s="1" t="n">
        <f aca="false">($L$6/3)*B205^3</f>
        <v>0.408719435289999</v>
      </c>
      <c r="F205" s="1" t="n">
        <f aca="false">(1/B205)*COS(E205)</f>
        <v>1.36094005563763</v>
      </c>
      <c r="G205" s="1" t="n">
        <f aca="false">(1/B205)*SIN(E205)</f>
        <v>0.589436178342859</v>
      </c>
    </row>
    <row r="206" customFormat="false" ht="13.5" hidden="false" customHeight="false" outlineLevel="0" collapsed="false">
      <c r="A206" s="1" t="n">
        <f aca="false">A205+$A$4</f>
        <v>0.288235294117646</v>
      </c>
      <c r="B206" s="1" t="n">
        <f aca="false">B205+$A$4*C205</f>
        <v>0.676367626587678</v>
      </c>
      <c r="C206" s="1" t="n">
        <f aca="false">C205+$A$4*D205</f>
        <v>1.43457464620788</v>
      </c>
      <c r="D206" s="1" t="n">
        <f aca="false">-$H$6*B206+$K$6</f>
        <v>1.98544856011848</v>
      </c>
      <c r="E206" s="1" t="n">
        <f aca="false">($L$6/3)*B206^3</f>
        <v>0.412560052953432</v>
      </c>
      <c r="F206" s="1" t="n">
        <f aca="false">(1/B206)*COS(E206)</f>
        <v>1.35443702742172</v>
      </c>
      <c r="G206" s="1" t="n">
        <f aca="false">(1/B206)*SIN(E206)</f>
        <v>0.592807640864475</v>
      </c>
    </row>
    <row r="207" customFormat="false" ht="13.5" hidden="false" customHeight="false" outlineLevel="0" collapsed="false">
      <c r="A207" s="1" t="n">
        <f aca="false">A206+$A$4</f>
        <v>0.28970588235294</v>
      </c>
      <c r="B207" s="1" t="n">
        <f aca="false">B206+$A$4*C206</f>
        <v>0.678477295185043</v>
      </c>
      <c r="C207" s="1" t="n">
        <f aca="false">C206+$A$4*D206</f>
        <v>1.43749442350218</v>
      </c>
      <c r="D207" s="1" t="n">
        <f aca="false">-$H$6*B207+$K$6</f>
        <v>1.98228405722244</v>
      </c>
      <c r="E207" s="1" t="n">
        <f aca="false">($L$6/3)*B207^3</f>
        <v>0.416432573806943</v>
      </c>
      <c r="F207" s="1" t="n">
        <f aca="false">(1/B207)*COS(E207)</f>
        <v>1.34792687805065</v>
      </c>
      <c r="G207" s="1" t="n">
        <f aca="false">(1/B207)*SIN(E207)</f>
        <v>0.596188687155957</v>
      </c>
    </row>
    <row r="208" customFormat="false" ht="13.5" hidden="false" customHeight="false" outlineLevel="0" collapsed="false">
      <c r="A208" s="1" t="n">
        <f aca="false">A207+$A$4</f>
        <v>0.291176470588235</v>
      </c>
      <c r="B208" s="1" t="n">
        <f aca="false">B207+$A$4*C207</f>
        <v>0.680591257572546</v>
      </c>
      <c r="C208" s="1" t="n">
        <f aca="false">C207+$A$4*D207</f>
        <v>1.44040954711574</v>
      </c>
      <c r="D208" s="1" t="n">
        <f aca="false">-$H$6*B208+$K$6</f>
        <v>1.97911311364118</v>
      </c>
      <c r="E208" s="1" t="n">
        <f aca="false">($L$6/3)*B208^3</f>
        <v>0.420337207821048</v>
      </c>
      <c r="F208" s="1" t="n">
        <f aca="false">(1/B208)*COS(E208)</f>
        <v>1.34140922062968</v>
      </c>
      <c r="G208" s="1" t="n">
        <f aca="false">(1/B208)*SIN(E208)</f>
        <v>0.599579154246165</v>
      </c>
    </row>
    <row r="209" customFormat="false" ht="13.5" hidden="false" customHeight="false" outlineLevel="0" collapsed="false">
      <c r="A209" s="1" t="n">
        <f aca="false">A208+$A$4</f>
        <v>0.292647058823529</v>
      </c>
      <c r="B209" s="1" t="n">
        <f aca="false">B208+$A$4*C208</f>
        <v>0.68270950690654</v>
      </c>
      <c r="C209" s="1" t="n">
        <f aca="false">C208+$A$4*D208</f>
        <v>1.44332000757698</v>
      </c>
      <c r="D209" s="1" t="n">
        <f aca="false">-$H$6*B209+$K$6</f>
        <v>1.97593573964019</v>
      </c>
      <c r="E209" s="1" t="n">
        <f aca="false">($L$6/3)*B209^3</f>
        <v>0.424274165846482</v>
      </c>
      <c r="F209" s="1" t="n">
        <f aca="false">(1/B209)*COS(E209)</f>
        <v>1.33488366608387</v>
      </c>
      <c r="G209" s="1" t="n">
        <f aca="false">(1/B209)*SIN(E209)</f>
        <v>0.602978874611945</v>
      </c>
    </row>
    <row r="210" customFormat="false" ht="13.5" hidden="false" customHeight="false" outlineLevel="0" collapsed="false">
      <c r="A210" s="1" t="n">
        <f aca="false">A209+$A$4</f>
        <v>0.294117647058823</v>
      </c>
      <c r="B210" s="1" t="n">
        <f aca="false">B209+$A$4*C209</f>
        <v>0.684832036329447</v>
      </c>
      <c r="C210" s="1" t="n">
        <f aca="false">C209+$A$4*D209</f>
        <v>1.44622579542939</v>
      </c>
      <c r="D210" s="1" t="n">
        <f aca="false">-$H$6*B210+$K$6</f>
        <v>1.97275194550583</v>
      </c>
      <c r="E210" s="1" t="n">
        <f aca="false">($L$6/3)*B210^3</f>
        <v>0.428243659614072</v>
      </c>
      <c r="F210" s="1" t="n">
        <f aca="false">(1/B210)*COS(E210)</f>
        <v>1.3283498231814</v>
      </c>
      <c r="G210" s="1" t="n">
        <f aca="false">(1/B210)*SIN(E210)</f>
        <v>0.606387676098051</v>
      </c>
    </row>
    <row r="211" customFormat="false" ht="13.5" hidden="false" customHeight="false" outlineLevel="0" collapsed="false">
      <c r="A211" s="1" t="n">
        <f aca="false">A210+$A$4</f>
        <v>0.295588235294117</v>
      </c>
      <c r="B211" s="1" t="n">
        <f aca="false">B210+$A$4*C210</f>
        <v>0.686958838969785</v>
      </c>
      <c r="C211" s="1" t="n">
        <f aca="false">C210+$A$4*D210</f>
        <v>1.4491269012316</v>
      </c>
      <c r="D211" s="1" t="n">
        <f aca="false">-$H$6*B211+$K$6</f>
        <v>1.96956174154532</v>
      </c>
      <c r="E211" s="1" t="n">
        <f aca="false">($L$6/3)*B211^3</f>
        <v>0.432245901734573</v>
      </c>
      <c r="F211" s="1" t="n">
        <f aca="false">(1/B211)*COS(E211)</f>
        <v>1.32180729855793</v>
      </c>
      <c r="G211" s="1" t="n">
        <f aca="false">(1/B211)*SIN(E211)</f>
        <v>0.609805381836022</v>
      </c>
    </row>
    <row r="212" customFormat="false" ht="13.5" hidden="false" customHeight="false" outlineLevel="0" collapsed="false">
      <c r="A212" s="1" t="n">
        <f aca="false">A211+$A$4</f>
        <v>0.297058823529411</v>
      </c>
      <c r="B212" s="1" t="n">
        <f aca="false">B211+$A$4*C211</f>
        <v>0.689089907942184</v>
      </c>
      <c r="C212" s="1" t="n">
        <f aca="false">C211+$A$4*D211</f>
        <v>1.4520233155574</v>
      </c>
      <c r="D212" s="1" t="n">
        <f aca="false">-$H$6*B212+$K$6</f>
        <v>1.96636513808672</v>
      </c>
      <c r="E212" s="1" t="n">
        <f aca="false">($L$6/3)*B212^3</f>
        <v>0.436281105698477</v>
      </c>
      <c r="F212" s="1" t="n">
        <f aca="false">(1/B212)*COS(E212)</f>
        <v>1.31525569674224</v>
      </c>
      <c r="G212" s="1" t="n">
        <f aca="false">(1/B212)*SIN(E212)</f>
        <v>0.613231810162054</v>
      </c>
    </row>
    <row r="213" customFormat="false" ht="13.5" hidden="false" customHeight="false" outlineLevel="0" collapsed="false">
      <c r="A213" s="1" t="n">
        <f aca="false">A212+$A$4</f>
        <v>0.298529411764705</v>
      </c>
      <c r="B213" s="1" t="n">
        <f aca="false">B212+$A$4*C212</f>
        <v>0.691225236347415</v>
      </c>
      <c r="C213" s="1" t="n">
        <f aca="false">C212+$A$4*D212</f>
        <v>1.45491502899577</v>
      </c>
      <c r="D213" s="1" t="n">
        <f aca="false">-$H$6*B213+$K$6</f>
        <v>1.96316214547888</v>
      </c>
      <c r="E213" s="1" t="n">
        <f aca="false">($L$6/3)*B213^3</f>
        <v>0.440349485875793</v>
      </c>
      <c r="F213" s="1" t="n">
        <f aca="false">(1/B213)*COS(E213)</f>
        <v>1.3086946201831</v>
      </c>
      <c r="G213" s="1" t="n">
        <f aca="false">(1/B213)*SIN(E213)</f>
        <v>0.616666774533845</v>
      </c>
    </row>
    <row r="214" customFormat="false" ht="13.5" hidden="false" customHeight="false" outlineLevel="0" collapsed="false">
      <c r="A214" s="1" t="n">
        <f aca="false">A213+$A$4</f>
        <v>0.299999999999999</v>
      </c>
      <c r="B214" s="1" t="n">
        <f aca="false">B213+$A$4*C213</f>
        <v>0.693364817272409</v>
      </c>
      <c r="C214" s="1" t="n">
        <f aca="false">C213+$A$4*D213</f>
        <v>1.45780203215088</v>
      </c>
      <c r="D214" s="1" t="n">
        <f aca="false">-$H$6*B214+$K$6</f>
        <v>1.95995277409139</v>
      </c>
      <c r="E214" s="1" t="n">
        <f aca="false">($L$6/3)*B214^3</f>
        <v>0.4444512575158</v>
      </c>
      <c r="F214" s="1" t="n">
        <f aca="false">(1/B214)*COS(E214)</f>
        <v>1.30212366927734</v>
      </c>
      <c r="G214" s="1" t="n">
        <f aca="false">(1/B214)*SIN(E214)</f>
        <v>0.620110083446408</v>
      </c>
    </row>
    <row r="215" customFormat="false" ht="13.5" hidden="false" customHeight="false" outlineLevel="0" collapsed="false">
      <c r="A215" s="1" t="n">
        <f aca="false">A214+$A$4</f>
        <v>0.301470588235293</v>
      </c>
      <c r="B215" s="1" t="n">
        <f aca="false">B214+$A$4*C214</f>
        <v>0.695508643790278</v>
      </c>
      <c r="C215" s="1" t="n">
        <f aca="false">C214+$A$4*D214</f>
        <v>1.46068431564219</v>
      </c>
      <c r="D215" s="1" t="n">
        <f aca="false">-$H$6*B215+$K$6</f>
        <v>1.95673703431458</v>
      </c>
      <c r="E215" s="1" t="n">
        <f aca="false">($L$6/3)*B215^3</f>
        <v>0.448586636746769</v>
      </c>
      <c r="F215" s="1" t="n">
        <f aca="false">(1/B215)*COS(E215)</f>
        <v>1.29554244239927</v>
      </c>
      <c r="G215" s="1" t="n">
        <f aca="false">(1/B215)*SIN(E215)</f>
        <v>0.623561540346874</v>
      </c>
    </row>
    <row r="216" customFormat="false" ht="13.5" hidden="false" customHeight="false" outlineLevel="0" collapsed="false">
      <c r="A216" s="1" t="n">
        <f aca="false">A215+$A$4</f>
        <v>0.302941176470587</v>
      </c>
      <c r="B216" s="1" t="n">
        <f aca="false">B215+$A$4*C215</f>
        <v>0.69765670896034</v>
      </c>
      <c r="C216" s="1" t="n">
        <f aca="false">C215+$A$4*D215</f>
        <v>1.46356187010442</v>
      </c>
      <c r="D216" s="1" t="n">
        <f aca="false">-$H$6*B216+$K$6</f>
        <v>1.95351493655949</v>
      </c>
      <c r="E216" s="1" t="n">
        <f aca="false">($L$6/3)*B216^3</f>
        <v>0.452755840575655</v>
      </c>
      <c r="F216" s="1" t="n">
        <f aca="false">(1/B216)*COS(E216)</f>
        <v>1.2889505359315</v>
      </c>
      <c r="G216" s="1" t="n">
        <f aca="false">(1/B216)*SIN(E216)</f>
        <v>0.627020943548254</v>
      </c>
    </row>
    <row r="217" customFormat="false" ht="13.5" hidden="false" customHeight="false" outlineLevel="0" collapsed="false">
      <c r="A217" s="1" t="n">
        <f aca="false">A216+$A$4</f>
        <v>0.304411764705882</v>
      </c>
      <c r="B217" s="1" t="n">
        <f aca="false">B216+$A$4*C216</f>
        <v>0.699809005828141</v>
      </c>
      <c r="C217" s="1" t="n">
        <f aca="false">C216+$A$4*D216</f>
        <v>1.4664346861876</v>
      </c>
      <c r="D217" s="1" t="n">
        <f aca="false">-$H$6*B217+$K$6</f>
        <v>1.95028649125779</v>
      </c>
      <c r="E217" s="1" t="n">
        <f aca="false">($L$6/3)*B217^3</f>
        <v>0.456959086887766</v>
      </c>
      <c r="F217" s="1" t="n">
        <f aca="false">(1/B217)*COS(E217)</f>
        <v>1.28234754429701</v>
      </c>
      <c r="G217" s="1" t="n">
        <f aca="false">(1/B217)*SIN(E217)</f>
        <v>0.630488086142194</v>
      </c>
    </row>
    <row r="218" customFormat="false" ht="13.5" hidden="false" customHeight="false" outlineLevel="0" collapsed="false">
      <c r="A218" s="1" t="n">
        <f aca="false">A217+$A$4</f>
        <v>0.305882352941176</v>
      </c>
      <c r="B218" s="1" t="n">
        <f aca="false">B217+$A$4*C217</f>
        <v>0.701965527425476</v>
      </c>
      <c r="C218" s="1" t="n">
        <f aca="false">C217+$A$4*D217</f>
        <v>1.46930275455709</v>
      </c>
      <c r="D218" s="1" t="n">
        <f aca="false">-$H$6*B218+$K$6</f>
        <v>1.94705170886179</v>
      </c>
      <c r="E218" s="1" t="n">
        <f aca="false">($L$6/3)*B218^3</f>
        <v>0.461196594446392</v>
      </c>
      <c r="F218" s="1" t="n">
        <f aca="false">(1/B218)*COS(E218)</f>
        <v>1.2757330599928</v>
      </c>
      <c r="G218" s="1" t="n">
        <f aca="false">(1/B218)*SIN(E218)</f>
        <v>0.63396275591069</v>
      </c>
    </row>
    <row r="219" customFormat="false" ht="13.5" hidden="false" customHeight="false" outlineLevel="0" collapsed="false">
      <c r="A219" s="1" t="n">
        <f aca="false">A218+$A$4</f>
        <v>0.30735294117647</v>
      </c>
      <c r="B219" s="1" t="n">
        <f aca="false">B218+$A$4*C218</f>
        <v>0.704126266770412</v>
      </c>
      <c r="C219" s="1" t="n">
        <f aca="false">C218+$A$4*D218</f>
        <v>1.47216606589366</v>
      </c>
      <c r="D219" s="1" t="n">
        <f aca="false">-$H$6*B219+$K$6</f>
        <v>1.94381059984438</v>
      </c>
      <c r="E219" s="1" t="n">
        <f aca="false">($L$6/3)*B219^3</f>
        <v>0.465468582892415</v>
      </c>
      <c r="F219" s="1" t="n">
        <f aca="false">(1/B219)*COS(E219)</f>
        <v>1.2691066736249</v>
      </c>
      <c r="G219" s="1" t="n">
        <f aca="false">(1/B219)*SIN(E219)</f>
        <v>0.6374447352368</v>
      </c>
    </row>
    <row r="220" customFormat="false" ht="13.5" hidden="false" customHeight="false" outlineLevel="0" collapsed="false">
      <c r="A220" s="1" t="n">
        <f aca="false">A219+$A$4</f>
        <v>0.308823529411764</v>
      </c>
      <c r="B220" s="1" t="n">
        <f aca="false">B219+$A$4*C219</f>
        <v>0.706291216867315</v>
      </c>
      <c r="C220" s="1" t="n">
        <f aca="false">C219+$A$4*D219</f>
        <v>1.47502461089343</v>
      </c>
      <c r="D220" s="1" t="n">
        <f aca="false">-$H$6*B220+$K$6</f>
        <v>1.94056317469903</v>
      </c>
      <c r="E220" s="1" t="n">
        <f aca="false">($L$6/3)*B220^3</f>
        <v>0.469775272743884</v>
      </c>
      <c r="F220" s="1" t="n">
        <f aca="false">(1/B220)*COS(E220)</f>
        <v>1.26246797394493</v>
      </c>
      <c r="G220" s="1" t="n">
        <f aca="false">(1/B220)*SIN(E220)</f>
        <v>0.640933801014323</v>
      </c>
    </row>
    <row r="221" customFormat="false" ht="13.5" hidden="false" customHeight="false" outlineLevel="0" collapsed="false">
      <c r="A221" s="1" t="n">
        <f aca="false">A220+$A$4</f>
        <v>0.310294117647058</v>
      </c>
      <c r="B221" s="1" t="n">
        <f aca="false">B220+$A$4*C220</f>
        <v>0.708460370706864</v>
      </c>
      <c r="C221" s="1" t="n">
        <f aca="false">C220+$A$4*D220</f>
        <v>1.47787838026798</v>
      </c>
      <c r="D221" s="1" t="n">
        <f aca="false">-$H$6*B221+$K$6</f>
        <v>1.9373094439397</v>
      </c>
      <c r="E221" s="1" t="n">
        <f aca="false">($L$6/3)*B221^3</f>
        <v>0.474116885395561</v>
      </c>
      <c r="F221" s="1" t="n">
        <f aca="false">(1/B221)*COS(E221)</f>
        <v>1.25581654788821</v>
      </c>
      <c r="G221" s="1" t="n">
        <f aca="false">(1/B221)*SIN(E221)</f>
        <v>0.64442972455647</v>
      </c>
    </row>
    <row r="222" customFormat="false" ht="13.5" hidden="false" customHeight="false" outlineLevel="0" collapsed="false">
      <c r="A222" s="1" t="n">
        <f aca="false">A221+$A$4</f>
        <v>0.311764705882352</v>
      </c>
      <c r="B222" s="1" t="n">
        <f aca="false">B221+$A$4*C221</f>
        <v>0.710633721266082</v>
      </c>
      <c r="C222" s="1" t="n">
        <f aca="false">C221+$A$4*D221</f>
        <v>1.48072736474437</v>
      </c>
      <c r="D222" s="1" t="n">
        <f aca="false">-$H$6*B222+$K$6</f>
        <v>1.93404941810088</v>
      </c>
      <c r="E222" s="1" t="n">
        <f aca="false">($L$6/3)*B222^3</f>
        <v>0.478493643118439</v>
      </c>
      <c r="F222" s="1" t="n">
        <f aca="false">(1/B222)*COS(E222)</f>
        <v>1.24915198061348</v>
      </c>
      <c r="G222" s="1" t="n">
        <f aca="false">(1/B222)*SIN(E222)</f>
        <v>0.647932271503521</v>
      </c>
    </row>
    <row r="223" customFormat="false" ht="13.5" hidden="false" customHeight="false" outlineLevel="0" collapsed="false">
      <c r="A223" s="1" t="n">
        <f aca="false">A222+$A$4</f>
        <v>0.313235294117646</v>
      </c>
      <c r="B223" s="1" t="n">
        <f aca="false">B222+$A$4*C222</f>
        <v>0.712811261508353</v>
      </c>
      <c r="C223" s="1" t="n">
        <f aca="false">C222+$A$4*D222</f>
        <v>1.4835715550651</v>
      </c>
      <c r="D223" s="1" t="n">
        <f aca="false">-$H$6*B223+$K$6</f>
        <v>1.93078310773747</v>
      </c>
      <c r="E223" s="1" t="n">
        <f aca="false">($L$6/3)*B223^3</f>
        <v>0.482905769059228</v>
      </c>
      <c r="F223" s="1" t="n">
        <f aca="false">(1/B223)*COS(E223)</f>
        <v>1.24247385554424</v>
      </c>
      <c r="G223" s="1" t="n">
        <f aca="false">(1/B223)*SIN(E223)</f>
        <v>0.651441201729476</v>
      </c>
    </row>
    <row r="224" customFormat="false" ht="13.5" hidden="false" customHeight="false" outlineLevel="0" collapsed="false">
      <c r="A224" s="1" t="n">
        <f aca="false">A223+$A$4</f>
        <v>0.31470588235294</v>
      </c>
      <c r="B224" s="1" t="n">
        <f aca="false">B223+$A$4*C223</f>
        <v>0.714992984383449</v>
      </c>
      <c r="C224" s="1" t="n">
        <f aca="false">C223+$A$4*D223</f>
        <v>1.48641094198825</v>
      </c>
      <c r="D224" s="1" t="n">
        <f aca="false">-$H$6*B224+$K$6</f>
        <v>1.92751052342483</v>
      </c>
      <c r="E224" s="1" t="n">
        <f aca="false">($L$6/3)*B224^3</f>
        <v>0.487353487239813</v>
      </c>
      <c r="F224" s="1" t="n">
        <f aca="false">(1/B224)*COS(E224)</f>
        <v>1.23578175441178</v>
      </c>
      <c r="G224" s="1" t="n">
        <f aca="false">(1/B224)*SIN(E224)</f>
        <v>0.6549562692477</v>
      </c>
    </row>
    <row r="225" customFormat="false" ht="13.5" hidden="false" customHeight="false" outlineLevel="0" collapsed="false">
      <c r="A225" s="1" t="n">
        <f aca="false">A224+$A$4</f>
        <v>0.316176470588234</v>
      </c>
      <c r="B225" s="1" t="n">
        <f aca="false">B224+$A$4*C224</f>
        <v>0.717178882827549</v>
      </c>
      <c r="C225" s="1" t="n">
        <f aca="false">C224+$A$4*D224</f>
        <v>1.4892455162874</v>
      </c>
      <c r="D225" s="1" t="n">
        <f aca="false">-$H$6*B225+$K$6</f>
        <v>1.92423167575868</v>
      </c>
      <c r="E225" s="1" t="n">
        <f aca="false">($L$6/3)*B225^3</f>
        <v>0.49183702255668</v>
      </c>
      <c r="F225" s="1" t="n">
        <f aca="false">(1/B225)*COS(E225)</f>
        <v>1.22907525729994</v>
      </c>
      <c r="G225" s="1" t="n">
        <f aca="false">(1/B225)*SIN(E225)</f>
        <v>0.658477222115578</v>
      </c>
    </row>
    <row r="226" customFormat="false" ht="13.5" hidden="false" customHeight="false" outlineLevel="0" collapsed="false">
      <c r="A226" s="1" t="n">
        <f aca="false">A225+$A$4</f>
        <v>0.317647058823529</v>
      </c>
      <c r="B226" s="1" t="n">
        <f aca="false">B225+$A$4*C225</f>
        <v>0.719368949763266</v>
      </c>
      <c r="C226" s="1" t="n">
        <f aca="false">C225+$A$4*D225</f>
        <v>1.49207526875175</v>
      </c>
      <c r="D226" s="1" t="n">
        <f aca="false">-$H$6*B226+$K$6</f>
        <v>1.9209465753551</v>
      </c>
      <c r="E226" s="1" t="n">
        <f aca="false">($L$6/3)*B226^3</f>
        <v>0.496356600780317</v>
      </c>
      <c r="F226" s="1" t="n">
        <f aca="false">(1/B226)*COS(E226)</f>
        <v>1.22235394269168</v>
      </c>
      <c r="G226" s="1" t="n">
        <f aca="false">(1/B226)*SIN(E226)</f>
        <v>0.662003802338176</v>
      </c>
    </row>
    <row r="227" customFormat="false" ht="13.5" hidden="false" customHeight="false" outlineLevel="0" collapsed="false">
      <c r="A227" s="1" t="n">
        <f aca="false">A226+$A$4</f>
        <v>0.319117647058823</v>
      </c>
      <c r="B227" s="1" t="n">
        <f aca="false">B226+$A$4*C226</f>
        <v>0.721563178099665</v>
      </c>
      <c r="C227" s="1" t="n">
        <f aca="false">C226+$A$4*D226</f>
        <v>1.4949001901861</v>
      </c>
      <c r="D227" s="1" t="n">
        <f aca="false">-$H$6*B227+$K$6</f>
        <v>1.9176552328505</v>
      </c>
      <c r="E227" s="1" t="n">
        <f aca="false">($L$6/3)*B227^3</f>
        <v>0.500912448554575</v>
      </c>
      <c r="F227" s="1" t="n">
        <f aca="false">(1/B227)*COS(E227)</f>
        <v>1.2156173875174</v>
      </c>
      <c r="G227" s="1" t="n">
        <f aca="false">(1/B227)*SIN(E227)</f>
        <v>0.665535745770914</v>
      </c>
    </row>
    <row r="228" customFormat="false" ht="13.5" hidden="false" customHeight="false" outlineLevel="0" collapsed="false">
      <c r="A228" s="1" t="n">
        <f aca="false">A227+$A$4</f>
        <v>0.320588235294117</v>
      </c>
      <c r="B228" s="1" t="n">
        <f aca="false">B227+$A$4*C227</f>
        <v>0.723761560732292</v>
      </c>
      <c r="C228" s="1" t="n">
        <f aca="false">C227+$A$4*D227</f>
        <v>1.49772027141088</v>
      </c>
      <c r="D228" s="1" t="n">
        <f aca="false">-$H$6*B228+$K$6</f>
        <v>1.91435765890156</v>
      </c>
      <c r="E228" s="1" t="n">
        <f aca="false">($L$6/3)*B228^3</f>
        <v>0.505504793396009</v>
      </c>
      <c r="F228" s="1" t="n">
        <f aca="false">(1/B228)*COS(E228)</f>
        <v>1.20886516720524</v>
      </c>
      <c r="G228" s="1" t="n">
        <f aca="false">(1/B228)*SIN(E228)</f>
        <v>0.669072782021279</v>
      </c>
    </row>
    <row r="229" customFormat="false" ht="13.5" hidden="false" customHeight="false" outlineLevel="0" collapsed="false">
      <c r="A229" s="1" t="n">
        <f aca="false">A228+$A$4</f>
        <v>0.322058823529411</v>
      </c>
      <c r="B229" s="1" t="n">
        <f aca="false">B228+$A$4*C228</f>
        <v>0.72596409054319</v>
      </c>
      <c r="C229" s="1" t="n">
        <f aca="false">C228+$A$4*D228</f>
        <v>1.5005355032622</v>
      </c>
      <c r="D229" s="1" t="n">
        <f aca="false">-$H$6*B229+$K$6</f>
        <v>1.91105386418521</v>
      </c>
      <c r="E229" s="1" t="n">
        <f aca="false">($L$6/3)*B229^3</f>
        <v>0.510133863693185</v>
      </c>
      <c r="F229" s="1" t="n">
        <f aca="false">(1/B229)*COS(E229)</f>
        <v>1.2020968557332</v>
      </c>
      <c r="G229" s="1" t="n">
        <f aca="false">(1/B229)*SIN(E229)</f>
        <v>0.672614634349555</v>
      </c>
    </row>
    <row r="230" customFormat="false" ht="13.5" hidden="false" customHeight="false" outlineLevel="0" collapsed="false">
      <c r="A230" s="1" t="n">
        <f aca="false">A229+$A$4</f>
        <v>0.323529411764705</v>
      </c>
      <c r="B230" s="1" t="n">
        <f aca="false">B229+$A$4*C229</f>
        <v>0.728170760400929</v>
      </c>
      <c r="C230" s="1" t="n">
        <f aca="false">C229+$A$4*D229</f>
        <v>1.50334587659189</v>
      </c>
      <c r="D230" s="1" t="n">
        <f aca="false">-$H$6*B230+$K$6</f>
        <v>1.90774385939861</v>
      </c>
      <c r="E230" s="1" t="n">
        <f aca="false">($L$6/3)*B230^3</f>
        <v>0.51479988870595</v>
      </c>
      <c r="F230" s="1" t="n">
        <f aca="false">(1/B230)*COS(E230)</f>
        <v>1.1953120256833</v>
      </c>
      <c r="G230" s="1" t="n">
        <f aca="false">(1/B230)*SIN(E230)</f>
        <v>0.676161019568616</v>
      </c>
    </row>
    <row r="231" customFormat="false" ht="13.5" hidden="false" customHeight="false" outlineLevel="0" collapsed="false">
      <c r="A231" s="1" t="n">
        <f aca="false">A230+$A$4</f>
        <v>0.324999999999999</v>
      </c>
      <c r="B231" s="1" t="n">
        <f aca="false">B230+$A$4*C230</f>
        <v>0.730381563160623</v>
      </c>
      <c r="C231" s="1" t="n">
        <f aca="false">C230+$A$4*D230</f>
        <v>1.50615138226747</v>
      </c>
      <c r="D231" s="1" t="n">
        <f aca="false">-$H$6*B231+$K$6</f>
        <v>1.90442765525907</v>
      </c>
      <c r="E231" s="1" t="n">
        <f aca="false">($L$6/3)*B231^3</f>
        <v>0.519503098564687</v>
      </c>
      <c r="F231" s="1" t="n">
        <f aca="false">(1/B231)*COS(E231)</f>
        <v>1.18851024829771</v>
      </c>
      <c r="G231" s="1" t="n">
        <f aca="false">(1/B231)*SIN(E231)</f>
        <v>0.679711647942758</v>
      </c>
    </row>
    <row r="232" customFormat="false" ht="13.5" hidden="false" customHeight="false" outlineLevel="0" collapsed="false">
      <c r="A232" s="1" t="n">
        <f aca="false">A231+$A$4</f>
        <v>0.326470588235293</v>
      </c>
      <c r="B232" s="1" t="n">
        <f aca="false">B231+$A$4*C231</f>
        <v>0.732596491663957</v>
      </c>
      <c r="C232" s="1" t="n">
        <f aca="false">C231+$A$4*D231</f>
        <v>1.50895201117227</v>
      </c>
      <c r="D232" s="1" t="n">
        <f aca="false">-$H$6*B232+$K$6</f>
        <v>1.90110526250406</v>
      </c>
      <c r="E232" s="1" t="n">
        <f aca="false">($L$6/3)*B232^3</f>
        <v>0.52424372426952</v>
      </c>
      <c r="F232" s="1" t="n">
        <f aca="false">(1/B232)*COS(E232)</f>
        <v>1.181691093537</v>
      </c>
      <c r="G232" s="1" t="n">
        <f aca="false">(1/B232)*SIN(E232)</f>
        <v>0.683266223085608</v>
      </c>
    </row>
    <row r="233" customFormat="false" ht="13.5" hidden="false" customHeight="false" outlineLevel="0" collapsed="false">
      <c r="A233" s="1" t="n">
        <f aca="false">A232+$A$4</f>
        <v>0.327941176470587</v>
      </c>
      <c r="B233" s="1" t="n">
        <f aca="false">B232+$A$4*C232</f>
        <v>0.734815538739211</v>
      </c>
      <c r="C233" s="1" t="n">
        <f aca="false">C232+$A$4*D232</f>
        <v>1.51174775420536</v>
      </c>
      <c r="D233" s="1" t="n">
        <f aca="false">-$H$6*B233+$K$6</f>
        <v>1.89777669189118</v>
      </c>
      <c r="E233" s="1" t="n">
        <f aca="false">($L$6/3)*B233^3</f>
        <v>0.529021997689504</v>
      </c>
      <c r="F233" s="1" t="n">
        <f aca="false">(1/B233)*COS(E233)</f>
        <v>1.1748541301405</v>
      </c>
      <c r="G233" s="1" t="n">
        <f aca="false">(1/B233)*SIN(E233)</f>
        <v>0.686824441857111</v>
      </c>
    </row>
    <row r="234" customFormat="false" ht="13.5" hidden="false" customHeight="false" outlineLevel="0" collapsed="false">
      <c r="A234" s="1" t="n">
        <f aca="false">A233+$A$4</f>
        <v>0.329411764705881</v>
      </c>
      <c r="B234" s="1" t="n">
        <f aca="false">B233+$A$4*C233</f>
        <v>0.737038697201277</v>
      </c>
      <c r="C234" s="1" t="n">
        <f aca="false">C233+$A$4*D233</f>
        <v>1.51453860228167</v>
      </c>
      <c r="D234" s="1" t="n">
        <f aca="false">-$H$6*B234+$K$6</f>
        <v>1.89444195419808</v>
      </c>
      <c r="E234" s="1" t="n">
        <f aca="false">($L$6/3)*B234^3</f>
        <v>0.533838151561777</v>
      </c>
      <c r="F234" s="1" t="n">
        <f aca="false">(1/B234)*COS(E234)</f>
        <v>1.16799892568881</v>
      </c>
      <c r="G234" s="1" t="n">
        <f aca="false">(1/B234)*SIN(E234)</f>
        <v>0.690385994259611</v>
      </c>
    </row>
    <row r="235" customFormat="false" ht="13.5" hidden="false" customHeight="false" outlineLevel="0" collapsed="false">
      <c r="A235" s="1" t="n">
        <f aca="false">A234+$A$4</f>
        <v>0.330882352941176</v>
      </c>
      <c r="B235" s="1" t="n">
        <f aca="false">B234+$A$4*C234</f>
        <v>0.739265959851691</v>
      </c>
      <c r="C235" s="1" t="n">
        <f aca="false">C234+$A$4*D234</f>
        <v>1.51732454633196</v>
      </c>
      <c r="D235" s="1" t="n">
        <f aca="false">-$H$6*B235+$K$6</f>
        <v>1.89110106022246</v>
      </c>
      <c r="E235" s="1" t="n">
        <f aca="false">($L$6/3)*B235^3</f>
        <v>0.538692419490683</v>
      </c>
      <c r="F235" s="1" t="n">
        <f aca="false">(1/B235)*COS(E235)</f>
        <v>1.16112504666856</v>
      </c>
      <c r="G235" s="1" t="n">
        <f aca="false">(1/B235)*SIN(E235)</f>
        <v>0.693950563333039</v>
      </c>
    </row>
    <row r="236" customFormat="false" ht="13.5" hidden="false" customHeight="false" outlineLevel="0" collapsed="false">
      <c r="A236" s="1" t="n">
        <f aca="false">A235+$A$4</f>
        <v>0.33235294117647</v>
      </c>
      <c r="B236" s="1" t="n">
        <f aca="false">B235+$A$4*C235</f>
        <v>0.74149731947865</v>
      </c>
      <c r="C236" s="1" t="n">
        <f aca="false">C235+$A$4*D235</f>
        <v>1.52010557730288</v>
      </c>
      <c r="D236" s="1" t="n">
        <f aca="false">-$H$6*B236+$K$6</f>
        <v>1.88775402078203</v>
      </c>
      <c r="E236" s="1" t="n">
        <f aca="false">($L$6/3)*B236^3</f>
        <v>0.543585035946859</v>
      </c>
      <c r="F236" s="1" t="n">
        <f aca="false">(1/B236)*COS(E236)</f>
        <v>1.15423205853946</v>
      </c>
      <c r="G236" s="1" t="n">
        <f aca="false">(1/B236)*SIN(E236)</f>
        <v>0.697517825049228</v>
      </c>
    </row>
    <row r="237" customFormat="false" ht="13.5" hidden="false" customHeight="false" outlineLevel="0" collapsed="false">
      <c r="A237" s="1" t="n">
        <f aca="false">A236+$A$4</f>
        <v>0.333823529411764</v>
      </c>
      <c r="B237" s="1" t="n">
        <f aca="false">B236+$A$4*C236</f>
        <v>0.743732768857037</v>
      </c>
      <c r="C237" s="1" t="n">
        <f aca="false">C236+$A$4*D236</f>
        <v>1.52288168615697</v>
      </c>
      <c r="D237" s="1" t="n">
        <f aca="false">-$H$6*B237+$K$6</f>
        <v>1.88440084671445</v>
      </c>
      <c r="E237" s="1" t="n">
        <f aca="false">($L$6/3)*B237^3</f>
        <v>0.548516236266301</v>
      </c>
      <c r="F237" s="1" t="n">
        <f aca="false">(1/B237)*COS(E237)</f>
        <v>1.1473195258037</v>
      </c>
      <c r="G237" s="1" t="n">
        <f aca="false">(1/B237)*SIN(E237)</f>
        <v>0.701087448205367</v>
      </c>
    </row>
    <row r="238" customFormat="false" ht="13.5" hidden="false" customHeight="false" outlineLevel="0" collapsed="false">
      <c r="A238" s="1" t="n">
        <f aca="false">A237+$A$4</f>
        <v>0.335294117647058</v>
      </c>
      <c r="B238" s="1" t="n">
        <f aca="false">B237+$A$4*C237</f>
        <v>0.745972300748444</v>
      </c>
      <c r="C238" s="1" t="n">
        <f aca="false">C237+$A$4*D237</f>
        <v>1.52565286387273</v>
      </c>
      <c r="D238" s="1" t="n">
        <f aca="false">-$H$6*B238+$K$6</f>
        <v>1.88104154887733</v>
      </c>
      <c r="E238" s="1" t="n">
        <f aca="false">($L$6/3)*B238^3</f>
        <v>0.553486256649392</v>
      </c>
      <c r="F238" s="1" t="n">
        <f aca="false">(1/B238)*COS(E238)</f>
        <v>1.14038701207769</v>
      </c>
      <c r="G238" s="1" t="n">
        <f aca="false">(1/B238)*SIN(E238)</f>
        <v>0.704659094316619</v>
      </c>
    </row>
    <row r="239" customFormat="false" ht="13.5" hidden="false" customHeight="false" outlineLevel="0" collapsed="false">
      <c r="A239" s="1" t="n">
        <f aca="false">A238+$A$4</f>
        <v>0.336764705882352</v>
      </c>
      <c r="B239" s="1" t="n">
        <f aca="false">B238+$A$4*C238</f>
        <v>0.748215907901198</v>
      </c>
      <c r="C239" s="1" t="n">
        <f aca="false">C238+$A$4*D238</f>
        <v>1.5284191014446</v>
      </c>
      <c r="D239" s="1" t="n">
        <f aca="false">-$H$6*B239+$K$6</f>
        <v>1.8776761381482</v>
      </c>
      <c r="E239" s="1" t="n">
        <f aca="false">($L$6/3)*B239^3</f>
        <v>0.558495334159896</v>
      </c>
      <c r="F239" s="1" t="n">
        <f aca="false">(1/B239)*COS(E239)</f>
        <v>1.13343408016631</v>
      </c>
      <c r="G239" s="1" t="n">
        <f aca="false">(1/B239)*SIN(E239)</f>
        <v>0.708232417507914</v>
      </c>
    </row>
    <row r="240" customFormat="false" ht="13.5" hidden="false" customHeight="false" outlineLevel="0" collapsed="false">
      <c r="A240" s="1" t="n">
        <f aca="false">A239+$A$4</f>
        <v>0.338235294117646</v>
      </c>
      <c r="B240" s="1" t="n">
        <f aca="false">B239+$A$4*C239</f>
        <v>0.750463583050381</v>
      </c>
      <c r="C240" s="1" t="n">
        <f aca="false">C239+$A$4*D239</f>
        <v>1.53118038988306</v>
      </c>
      <c r="D240" s="1" t="n">
        <f aca="false">-$H$6*B240+$K$6</f>
        <v>1.87430462542443</v>
      </c>
      <c r="E240" s="1" t="n">
        <f aca="false">($L$6/3)*B240^3</f>
        <v>0.563543706723929</v>
      </c>
      <c r="F240" s="1" t="n">
        <f aca="false">(1/B240)*COS(E240)</f>
        <v>1.12646029213964</v>
      </c>
      <c r="G240" s="1" t="n">
        <f aca="false">(1/B240)*SIN(E240)</f>
        <v>0.711807064404946</v>
      </c>
    </row>
    <row r="241" customFormat="false" ht="13.5" hidden="false" customHeight="false" outlineLevel="0" collapsed="false">
      <c r="A241" s="1" t="n">
        <f aca="false">A240+$A$4</f>
        <v>0.33970588235294</v>
      </c>
      <c r="B241" s="1" t="n">
        <f aca="false">B240+$A$4*C240</f>
        <v>0.752715318917856</v>
      </c>
      <c r="C241" s="1" t="n">
        <f aca="false">C240+$A$4*D240</f>
        <v>1.53393672021456</v>
      </c>
      <c r="D241" s="1" t="n">
        <f aca="false">-$H$6*B241+$K$6</f>
        <v>1.87092702162322</v>
      </c>
      <c r="E241" s="1" t="n">
        <f aca="false">($L$6/3)*B241^3</f>
        <v>0.568631613128892</v>
      </c>
      <c r="F241" s="1" t="n">
        <f aca="false">(1/B241)*COS(E241)</f>
        <v>1.11946520941225</v>
      </c>
      <c r="G241" s="1" t="n">
        <f aca="false">(1/B241)*SIN(E241)</f>
        <v>0.715382674024388</v>
      </c>
    </row>
    <row r="242" customFormat="false" ht="13.5" hidden="false" customHeight="false" outlineLevel="0" collapsed="false">
      <c r="A242" s="1" t="n">
        <f aca="false">A241+$A$4</f>
        <v>0.341176470588234</v>
      </c>
      <c r="B242" s="1" t="n">
        <f aca="false">B241+$A$4*C241</f>
        <v>0.754971108212289</v>
      </c>
      <c r="C242" s="1" t="n">
        <f aca="false">C241+$A$4*D241</f>
        <v>1.53668808348166</v>
      </c>
      <c r="D242" s="1" t="n">
        <f aca="false">-$H$6*B242+$K$6</f>
        <v>1.86754333768157</v>
      </c>
      <c r="E242" s="1" t="n">
        <f aca="false">($L$6/3)*B242^3</f>
        <v>0.573759293022377</v>
      </c>
      <c r="F242" s="1" t="n">
        <f aca="false">(1/B242)*COS(E242)</f>
        <v>1.11244839282513</v>
      </c>
      <c r="G242" s="1" t="n">
        <f aca="false">(1/B242)*SIN(E242)</f>
        <v>0.718958877663353</v>
      </c>
    </row>
    <row r="243" customFormat="false" ht="13.5" hidden="false" customHeight="false" outlineLevel="0" collapsed="false">
      <c r="A243" s="1" t="n">
        <f aca="false">A242+$A$4</f>
        <v>0.342647058823528</v>
      </c>
      <c r="B243" s="1" t="n">
        <f aca="false">B242+$A$4*C242</f>
        <v>0.757230943629174</v>
      </c>
      <c r="C243" s="1" t="n">
        <f aca="false">C242+$A$4*D242</f>
        <v>1.53943447074295</v>
      </c>
      <c r="D243" s="1" t="n">
        <f aca="false">-$H$6*B243+$K$6</f>
        <v>1.86415358455624</v>
      </c>
      <c r="E243" s="1" t="n">
        <f aca="false">($L$6/3)*B243^3</f>
        <v>0.578926986911034</v>
      </c>
      <c r="F243" s="1" t="n">
        <f aca="false">(1/B243)*COS(E243)</f>
        <v>1.10540940273031</v>
      </c>
      <c r="G243" s="1" t="n">
        <f aca="false">(1/B243)*SIN(E243)</f>
        <v>0.722535298788128</v>
      </c>
    </row>
    <row r="244" customFormat="false" ht="13.5" hidden="false" customHeight="false" outlineLevel="0" collapsed="false">
      <c r="A244" s="1" t="n">
        <f aca="false">A243+$A$4</f>
        <v>0.344117647058823</v>
      </c>
      <c r="B244" s="1" t="n">
        <f aca="false">B243+$A$4*C243</f>
        <v>0.759494817850855</v>
      </c>
      <c r="C244" s="1" t="n">
        <f aca="false">C243+$A$4*D243</f>
        <v>1.54217587307318</v>
      </c>
      <c r="D244" s="1" t="n">
        <f aca="false">-$H$6*B244+$K$6</f>
        <v>1.86075777322372</v>
      </c>
      <c r="E244" s="1" t="n">
        <f aca="false">($L$6/3)*B244^3</f>
        <v>0.584134936159418</v>
      </c>
      <c r="F244" s="1" t="n">
        <f aca="false">(1/B244)*COS(E244)</f>
        <v>1.09834779907818</v>
      </c>
      <c r="G244" s="1" t="n">
        <f aca="false">(1/B244)*SIN(E244)</f>
        <v>0.726111552922201</v>
      </c>
    </row>
    <row r="245" customFormat="false" ht="13.5" hidden="false" customHeight="false" outlineLevel="0" collapsed="false">
      <c r="A245" s="1" t="n">
        <f aca="false">A244+$A$4</f>
        <v>0.345588235294117</v>
      </c>
      <c r="B245" s="1" t="n">
        <f aca="false">B244+$A$4*C244</f>
        <v>0.761762723546551</v>
      </c>
      <c r="C245" s="1" t="n">
        <f aca="false">C244+$A$4*D244</f>
        <v>1.54491228156322</v>
      </c>
      <c r="D245" s="1" t="n">
        <f aca="false">-$H$6*B245+$K$6</f>
        <v>1.85735591468017</v>
      </c>
      <c r="E245" s="1" t="n">
        <f aca="false">($L$6/3)*B245^3</f>
        <v>0.589383382988794</v>
      </c>
      <c r="F245" s="1" t="n">
        <f aca="false">(1/B245)*COS(E245)</f>
        <v>1.09126314150765</v>
      </c>
      <c r="G245" s="1" t="n">
        <f aca="false">(1/B245)*SIN(E245)</f>
        <v>0.729687247533609</v>
      </c>
    </row>
    <row r="246" customFormat="false" ht="13.5" hidden="false" customHeight="false" outlineLevel="0" collapsed="false">
      <c r="A246" s="1" t="n">
        <f aca="false">A245+$A$4</f>
        <v>0.347058823529411</v>
      </c>
      <c r="B246" s="1" t="n">
        <f aca="false">B245+$A$4*C245</f>
        <v>0.764034653372379</v>
      </c>
      <c r="C246" s="1" t="n">
        <f aca="false">C245+$A$4*D245</f>
        <v>1.5476436873201</v>
      </c>
      <c r="D246" s="1" t="n">
        <f aca="false">-$H$6*B246+$K$6</f>
        <v>1.85394801994143</v>
      </c>
      <c r="E246" s="1" t="n">
        <f aca="false">($L$6/3)*B246^3</f>
        <v>0.594672570475916</v>
      </c>
      <c r="F246" s="1" t="n">
        <f aca="false">(1/B246)*COS(E246)</f>
        <v>1.08415498943918</v>
      </c>
      <c r="G246" s="1" t="n">
        <f aca="false">(1/B246)*SIN(E246)</f>
        <v>0.733261981921642</v>
      </c>
    </row>
    <row r="247" customFormat="false" ht="13.5" hidden="false" customHeight="false" outlineLevel="0" collapsed="false">
      <c r="A247" s="1" t="n">
        <f aca="false">A246+$A$4</f>
        <v>0.348529411764705</v>
      </c>
      <c r="B247" s="1" t="n">
        <f aca="false">B246+$A$4*C246</f>
        <v>0.766310599971379</v>
      </c>
      <c r="C247" s="1" t="n">
        <f aca="false">C246+$A$4*D246</f>
        <v>1.55037008146707</v>
      </c>
      <c r="D247" s="1" t="n">
        <f aca="false">-$H$6*B247+$K$6</f>
        <v>1.85053410004293</v>
      </c>
      <c r="E247" s="1" t="n">
        <f aca="false">($L$6/3)*B247^3</f>
        <v>0.600002742551769</v>
      </c>
      <c r="F247" s="1" t="n">
        <f aca="false">(1/B247)*COS(E247)</f>
        <v>1.07702290217072</v>
      </c>
      <c r="G247" s="1" t="n">
        <f aca="false">(1/B247)*SIN(E247)</f>
        <v>0.736835347102925</v>
      </c>
    </row>
    <row r="248" customFormat="false" ht="13.5" hidden="false" customHeight="false" outlineLevel="0" collapsed="false">
      <c r="A248" s="1" t="n">
        <f aca="false">A247+$A$4</f>
        <v>0.349999999999999</v>
      </c>
      <c r="B248" s="1" t="n">
        <f aca="false">B247+$A$4*C247</f>
        <v>0.768590555973537</v>
      </c>
      <c r="C248" s="1" t="n">
        <f aca="false">C247+$A$4*D247</f>
        <v>1.55309145514361</v>
      </c>
      <c r="D248" s="1" t="n">
        <f aca="false">-$H$6*B248+$K$6</f>
        <v>1.84711416603969</v>
      </c>
      <c r="E248" s="1" t="n">
        <f aca="false">($L$6/3)*B248^3</f>
        <v>0.605374144000286</v>
      </c>
      <c r="F248" s="1" t="n">
        <f aca="false">(1/B248)*COS(E248)</f>
        <v>1.06986643897662</v>
      </c>
      <c r="G248" s="1" t="n">
        <f aca="false">(1/B248)*SIN(E248)</f>
        <v>0.740406925696921</v>
      </c>
    </row>
    <row r="249" customFormat="false" ht="13.5" hidden="false" customHeight="false" outlineLevel="0" collapsed="false">
      <c r="A249" s="1" t="n">
        <f aca="false">A248+$A$4</f>
        <v>0.351470588235293</v>
      </c>
      <c r="B249" s="1" t="n">
        <f aca="false">B248+$A$4*C248</f>
        <v>0.770874513995807</v>
      </c>
      <c r="C249" s="1" t="n">
        <f aca="false">C248+$A$4*D248</f>
        <v>1.55580779950543</v>
      </c>
      <c r="D249" s="1" t="n">
        <f aca="false">-$H$6*B249+$K$6</f>
        <v>1.84368822900629</v>
      </c>
      <c r="E249" s="1" t="n">
        <f aca="false">($L$6/3)*B249^3</f>
        <v>0.610787020457029</v>
      </c>
      <c r="F249" s="1" t="n">
        <f aca="false">(1/B249)*COS(E249)</f>
        <v>1.06268515920964</v>
      </c>
      <c r="G249" s="1" t="n">
        <f aca="false">(1/B249)*SIN(E249)</f>
        <v>0.743976291810871</v>
      </c>
    </row>
    <row r="250" customFormat="false" ht="13.5" hidden="false" customHeight="false" outlineLevel="0" collapsed="false">
      <c r="A250" s="1" t="n">
        <f aca="false">A249+$A$4</f>
        <v>0.352941176470587</v>
      </c>
      <c r="B250" s="1" t="n">
        <f aca="false">B249+$A$4*C249</f>
        <v>0.773162466642138</v>
      </c>
      <c r="C250" s="1" t="n">
        <f aca="false">C249+$A$4*D249</f>
        <v>1.55851910572456</v>
      </c>
      <c r="D250" s="1" t="n">
        <f aca="false">-$H$6*B250+$K$6</f>
        <v>1.84025630003679</v>
      </c>
      <c r="E250" s="1" t="n">
        <f aca="false">($L$6/3)*B250^3</f>
        <v>0.616241618407833</v>
      </c>
      <c r="F250" s="1" t="n">
        <f aca="false">(1/B250)*COS(E250)</f>
        <v>1.05547862240607</v>
      </c>
      <c r="G250" s="1" t="n">
        <f aca="false">(1/B250)*SIN(E250)</f>
        <v>0.747543010924229</v>
      </c>
    </row>
    <row r="251" customFormat="false" ht="13.5" hidden="false" customHeight="false" outlineLevel="0" collapsed="false">
      <c r="A251" s="1" t="n">
        <f aca="false">A250+$A$4</f>
        <v>0.354411764705881</v>
      </c>
      <c r="B251" s="1" t="n">
        <f aca="false">B250+$A$4*C250</f>
        <v>0.775454406503498</v>
      </c>
      <c r="C251" s="1" t="n">
        <f aca="false">C250+$A$4*D250</f>
        <v>1.56122536498932</v>
      </c>
      <c r="D251" s="1" t="n">
        <f aca="false">-$H$6*B251+$K$6</f>
        <v>1.83681839024475</v>
      </c>
      <c r="E251" s="1" t="n">
        <f aca="false">($L$6/3)*B251^3</f>
        <v>0.62173818518743</v>
      </c>
      <c r="F251" s="1" t="n">
        <f aca="false">(1/B251)*COS(E251)</f>
        <v>1.04824638839396</v>
      </c>
      <c r="G251" s="1" t="n">
        <f aca="false">(1/B251)*SIN(E251)</f>
        <v>0.751106639772609</v>
      </c>
    </row>
    <row r="252" customFormat="false" ht="13.5" hidden="false" customHeight="false" outlineLevel="0" collapsed="false">
      <c r="A252" s="1" t="n">
        <f aca="false">A251+$A$4</f>
        <v>0.355882352941176</v>
      </c>
      <c r="B252" s="1" t="n">
        <f aca="false">B251+$A$4*C251</f>
        <v>0.777750326157894</v>
      </c>
      <c r="C252" s="1" t="n">
        <f aca="false">C251+$A$4*D251</f>
        <v>1.56392656850438</v>
      </c>
      <c r="D252" s="1" t="n">
        <f aca="false">-$H$6*B252+$K$6</f>
        <v>1.83337451076316</v>
      </c>
      <c r="E252" s="1" t="n">
        <f aca="false">($L$6/3)*B252^3</f>
        <v>0.62727696897803</v>
      </c>
      <c r="F252" s="1" t="n">
        <f aca="false">(1/B252)*COS(E252)</f>
        <v>1.04098801740473</v>
      </c>
      <c r="G252" s="1" t="n">
        <f aca="false">(1/B252)*SIN(E252)</f>
        <v>0.754666726231292</v>
      </c>
    </row>
    <row r="253" customFormat="false" ht="13.5" hidden="false" customHeight="false" outlineLevel="0" collapsed="false">
      <c r="A253" s="1" t="n">
        <f aca="false">A252+$A$4</f>
        <v>0.35735294117647</v>
      </c>
      <c r="B253" s="1" t="n">
        <f aca="false">B252+$A$4*C252</f>
        <v>0.7800502181704</v>
      </c>
      <c r="C253" s="1" t="n">
        <f aca="false">C252+$A$4*D252</f>
        <v>1.5666227074908</v>
      </c>
      <c r="D253" s="1" t="n">
        <f aca="false">-$H$6*B253+$K$6</f>
        <v>1.8299246727444</v>
      </c>
      <c r="E253" s="1" t="n">
        <f aca="false">($L$6/3)*B253^3</f>
        <v>0.632858218807873</v>
      </c>
      <c r="F253" s="1" t="n">
        <f aca="false">(1/B253)*COS(E253)</f>
        <v>1.03370307018794</v>
      </c>
      <c r="G253" s="1" t="n">
        <f aca="false">(1/B253)*SIN(E253)</f>
        <v>0.758222809198337</v>
      </c>
    </row>
    <row r="254" customFormat="false" ht="13.5" hidden="false" customHeight="false" outlineLevel="0" collapsed="false">
      <c r="A254" s="1" t="n">
        <f aca="false">A253+$A$4</f>
        <v>0.358823529411764</v>
      </c>
      <c r="B254" s="1" t="n">
        <f aca="false">B253+$A$4*C253</f>
        <v>0.782354075093181</v>
      </c>
      <c r="C254" s="1" t="n">
        <f aca="false">C253+$A$4*D253</f>
        <v>1.56931377318601</v>
      </c>
      <c r="D254" s="1" t="n">
        <f aca="false">-$H$6*B254+$K$6</f>
        <v>1.82646888736023</v>
      </c>
      <c r="E254" s="1" t="n">
        <f aca="false">($L$6/3)*B254^3</f>
        <v>0.638482184549752</v>
      </c>
      <c r="F254" s="1" t="n">
        <f aca="false">(1/B254)*COS(E254)</f>
        <v>1.02639110812959</v>
      </c>
      <c r="G254" s="1" t="n">
        <f aca="false">(1/B254)*SIN(E254)</f>
        <v>0.761774418477325</v>
      </c>
    </row>
    <row r="255" customFormat="false" ht="13.5" hidden="false" customHeight="false" outlineLevel="0" collapsed="false">
      <c r="A255" s="1" t="n">
        <f aca="false">A254+$A$4</f>
        <v>0.360294117647058</v>
      </c>
      <c r="B255" s="1" t="n">
        <f aca="false">B254+$A$4*C254</f>
        <v>0.784661889465513</v>
      </c>
      <c r="C255" s="1" t="n">
        <f aca="false">C254+$A$4*D254</f>
        <v>1.57199975684389</v>
      </c>
      <c r="D255" s="1" t="n">
        <f aca="false">-$H$6*B255+$K$6</f>
        <v>1.82300716580173</v>
      </c>
      <c r="E255" s="1" t="n">
        <f aca="false">($L$6/3)*B255^3</f>
        <v>0.644149116919497</v>
      </c>
      <c r="F255" s="1" t="n">
        <f aca="false">(1/B255)*COS(E255)</f>
        <v>1.01905169337375</v>
      </c>
      <c r="G255" s="1" t="n">
        <f aca="false">(1/B255)*SIN(E255)</f>
        <v>0.765321074659798</v>
      </c>
    </row>
    <row r="256" customFormat="false" ht="13.5" hidden="false" customHeight="false" outlineLevel="0" collapsed="false">
      <c r="A256" s="1" t="n">
        <f aca="false">A255+$A$4</f>
        <v>0.361764705882352</v>
      </c>
      <c r="B256" s="1" t="n">
        <f aca="false">B255+$A$4*C255</f>
        <v>0.786973653813813</v>
      </c>
      <c r="C256" s="1" t="n">
        <f aca="false">C255+$A$4*D255</f>
        <v>1.57468064973478</v>
      </c>
      <c r="D256" s="1" t="n">
        <f aca="false">-$H$6*B256+$K$6</f>
        <v>1.81953951927928</v>
      </c>
      <c r="E256" s="1" t="n">
        <f aca="false">($L$6/3)*B256^3</f>
        <v>0.649859267474434</v>
      </c>
      <c r="F256" s="1" t="n">
        <f aca="false">(1/B256)*COS(E256)</f>
        <v>1.01168438894776</v>
      </c>
      <c r="G256" s="1" t="n">
        <f aca="false">(1/B256)*SIN(E256)</f>
        <v>0.768862289007424</v>
      </c>
    </row>
    <row r="257" customFormat="false" ht="13.5" hidden="false" customHeight="false" outlineLevel="0" collapsed="false">
      <c r="A257" s="1" t="n">
        <f aca="false">A256+$A$4</f>
        <v>0.363235294117646</v>
      </c>
      <c r="B257" s="1" t="n">
        <f aca="false">B256+$A$4*C256</f>
        <v>0.789289360651658</v>
      </c>
      <c r="C257" s="1" t="n">
        <f aca="false">C256+$A$4*D256</f>
        <v>1.57735644314548</v>
      </c>
      <c r="D257" s="1" t="n">
        <f aca="false">-$H$6*B257+$K$6</f>
        <v>1.81606595902251</v>
      </c>
      <c r="E257" s="1" t="n">
        <f aca="false">($L$6/3)*B257^3</f>
        <v>0.655612888611804</v>
      </c>
      <c r="F257" s="1" t="n">
        <f aca="false">(1/B257)*COS(E257)</f>
        <v>1.00428875889104</v>
      </c>
      <c r="G257" s="1" t="n">
        <f aca="false">(1/B257)*SIN(E257)</f>
        <v>0.772397563333944</v>
      </c>
    </row>
    <row r="258" customFormat="false" ht="13.5" hidden="false" customHeight="false" outlineLevel="0" collapsed="false">
      <c r="A258" s="1" t="n">
        <f aca="false">A257+$A$4</f>
        <v>0.36470588235294</v>
      </c>
      <c r="B258" s="1" t="n">
        <f aca="false">B257+$A$4*C257</f>
        <v>0.791609002479814</v>
      </c>
      <c r="C258" s="1" t="n">
        <f aca="false">C257+$A$4*D257</f>
        <v>1.58002712837934</v>
      </c>
      <c r="D258" s="1" t="n">
        <f aca="false">-$H$6*B258+$K$6</f>
        <v>1.81258649628028</v>
      </c>
      <c r="E258" s="1" t="n">
        <f aca="false">($L$6/3)*B258^3</f>
        <v>0.661410233567155</v>
      </c>
      <c r="F258" s="1" t="n">
        <f aca="false">(1/B258)*COS(E258)</f>
        <v>0.996864368387476</v>
      </c>
      <c r="G258" s="1" t="n">
        <f aca="false">(1/B258)*SIN(E258)</f>
        <v>0.775926389886952</v>
      </c>
    </row>
    <row r="259" customFormat="false" ht="13.5" hidden="false" customHeight="false" outlineLevel="0" collapsed="false">
      <c r="A259" s="1" t="n">
        <f aca="false">A258+$A$4</f>
        <v>0.366176470588234</v>
      </c>
      <c r="B259" s="1" t="n">
        <f aca="false">B258+$A$4*C258</f>
        <v>0.793932571786254</v>
      </c>
      <c r="C259" s="1" t="n">
        <f aca="false">C258+$A$4*D258</f>
        <v>1.58269269675622</v>
      </c>
      <c r="D259" s="1" t="n">
        <f aca="false">-$H$6*B259+$K$6</f>
        <v>1.80910114232062</v>
      </c>
      <c r="E259" s="1" t="n">
        <f aca="false">($L$6/3)*B259^3</f>
        <v>0.6672515564127</v>
      </c>
      <c r="F259" s="1" t="n">
        <f aca="false">(1/B259)*COS(E259)</f>
        <v>0.989410783901601</v>
      </c>
      <c r="G259" s="1" t="n">
        <f aca="false">(1/B259)*SIN(E259)</f>
        <v>0.779448251229552</v>
      </c>
    </row>
    <row r="260" customFormat="false" ht="13.5" hidden="false" customHeight="false" outlineLevel="0" collapsed="false">
      <c r="A260" s="1" t="n">
        <f aca="false">A259+$A$4</f>
        <v>0.367647058823528</v>
      </c>
      <c r="B260" s="1" t="n">
        <f aca="false">B259+$A$4*C259</f>
        <v>0.796260061046189</v>
      </c>
      <c r="C260" s="1" t="n">
        <f aca="false">C259+$A$4*D259</f>
        <v>1.58535313961258</v>
      </c>
      <c r="D260" s="1" t="n">
        <f aca="false">-$H$6*B260+$K$6</f>
        <v>1.80560990843072</v>
      </c>
      <c r="E260" s="1" t="n">
        <f aca="false">($L$6/3)*B260^3</f>
        <v>0.673137112055639</v>
      </c>
      <c r="F260" s="1" t="n">
        <f aca="false">(1/B260)*COS(E260)</f>
        <v>0.981927573318536</v>
      </c>
      <c r="G260" s="1" t="n">
        <f aca="false">(1/B260)*SIN(E260)</f>
        <v>0.782962620121961</v>
      </c>
    </row>
    <row r="261" customFormat="false" ht="13.5" hidden="false" customHeight="false" outlineLevel="0" collapsed="false">
      <c r="A261" s="1" t="n">
        <f aca="false">A260+$A$4</f>
        <v>0.369117647058823</v>
      </c>
      <c r="B261" s="1" t="n">
        <f aca="false">B260+$A$4*C260</f>
        <v>0.79859146272209</v>
      </c>
      <c r="C261" s="1" t="n">
        <f aca="false">C260+$A$4*D260</f>
        <v>1.58800844830145</v>
      </c>
      <c r="D261" s="1" t="n">
        <f aca="false">-$H$6*B261+$K$6</f>
        <v>1.80211280591686</v>
      </c>
      <c r="E261" s="1" t="n">
        <f aca="false">($L$6/3)*B261^3</f>
        <v>0.679067156236452</v>
      </c>
      <c r="F261" s="1" t="n">
        <f aca="false">(1/B261)*COS(E261)</f>
        <v>0.974414306087799</v>
      </c>
      <c r="G261" s="1" t="n">
        <f aca="false">(1/B261)*SIN(E261)</f>
        <v>0.7864689594031</v>
      </c>
    </row>
    <row r="262" customFormat="false" ht="13.5" hidden="false" customHeight="false" outlineLevel="0" collapsed="false">
      <c r="A262" s="1" t="n">
        <f aca="false">A261+$A$4</f>
        <v>0.370588235294117</v>
      </c>
      <c r="B262" s="1" t="n">
        <f aca="false">B261+$A$4*C261</f>
        <v>0.80092676926371</v>
      </c>
      <c r="C262" s="1" t="n">
        <f aca="false">C261+$A$4*D261</f>
        <v>1.5906586141925</v>
      </c>
      <c r="D262" s="1" t="n">
        <f aca="false">-$H$6*B262+$K$6</f>
        <v>1.79860984610444</v>
      </c>
      <c r="E262" s="1" t="n">
        <f aca="false">($L$6/3)*B262^3</f>
        <v>0.68504194552716</v>
      </c>
      <c r="F262" s="1" t="n">
        <f aca="false">(1/B262)*COS(E262)</f>
        <v>0.966870553371051</v>
      </c>
      <c r="G262" s="1" t="n">
        <f aca="false">(1/B262)*SIN(E262)</f>
        <v>0.789966721872242</v>
      </c>
    </row>
    <row r="263" customFormat="false" ht="13.5" hidden="false" customHeight="false" outlineLevel="0" collapsed="false">
      <c r="A263" s="1" t="n">
        <f aca="false">A262+$A$4</f>
        <v>0.372058823529411</v>
      </c>
      <c r="B263" s="1" t="n">
        <f aca="false">B262+$A$4*C262</f>
        <v>0.803265973108111</v>
      </c>
      <c r="C263" s="1" t="n">
        <f aca="false">C262+$A$4*D262</f>
        <v>1.59330362867207</v>
      </c>
      <c r="D263" s="1" t="n">
        <f aca="false">-$H$6*B263+$K$6</f>
        <v>1.79510104033783</v>
      </c>
      <c r="E263" s="1" t="n">
        <f aca="false">($L$6/3)*B263^3</f>
        <v>0.691061737329547</v>
      </c>
      <c r="F263" s="1" t="n">
        <f aca="false">(1/B263)*COS(E263)</f>
        <v>0.959295888193843</v>
      </c>
      <c r="G263" s="1" t="n">
        <f aca="false">(1/B263)*SIN(E263)</f>
        <v>0.793455350170773</v>
      </c>
    </row>
    <row r="264" customFormat="false" ht="13.5" hidden="false" customHeight="false" outlineLevel="0" collapsed="false">
      <c r="A264" s="1" t="n">
        <f aca="false">A263+$A$4</f>
        <v>0.373529411764705</v>
      </c>
      <c r="B264" s="1" t="n">
        <f aca="false">B263+$A$4*C263</f>
        <v>0.805609066679687</v>
      </c>
      <c r="C264" s="1" t="n">
        <f aca="false">C263+$A$4*D263</f>
        <v>1.59594348314315</v>
      </c>
      <c r="D264" s="1" t="n">
        <f aca="false">-$H$6*B264+$K$6</f>
        <v>1.79158639998047</v>
      </c>
      <c r="E264" s="1" t="n">
        <f aca="false">($L$6/3)*B264^3</f>
        <v>0.697126789873355</v>
      </c>
      <c r="F264" s="1" t="n">
        <f aca="false">(1/B264)*COS(E264)</f>
        <v>0.951689885601442</v>
      </c>
      <c r="G264" s="1" t="n">
        <f aca="false">(1/B264)*SIN(E264)</f>
        <v>0.796934276664134</v>
      </c>
    </row>
    <row r="265" customFormat="false" ht="13.5" hidden="false" customHeight="false" outlineLevel="0" collapsed="false">
      <c r="A265" s="1" t="n">
        <f aca="false">A264+$A$4</f>
        <v>0.374999999999999</v>
      </c>
      <c r="B265" s="1" t="n">
        <f aca="false">B264+$A$4*C264</f>
        <v>0.807956042390192</v>
      </c>
      <c r="C265" s="1" t="n">
        <f aca="false">C264+$A$4*D264</f>
        <v>1.59857816902547</v>
      </c>
      <c r="D265" s="1" t="n">
        <f aca="false">-$H$6*B265+$K$6</f>
        <v>1.78806593641471</v>
      </c>
      <c r="E265" s="1" t="n">
        <f aca="false">($L$6/3)*B265^3</f>
        <v>0.703237362214443</v>
      </c>
      <c r="F265" s="1" t="n">
        <f aca="false">(1/B265)*COS(E265)</f>
        <v>0.944052122818814</v>
      </c>
      <c r="G265" s="1" t="n">
        <f aca="false">(1/B265)*SIN(E265)</f>
        <v>0.800402923324007</v>
      </c>
    </row>
    <row r="266" customFormat="false" ht="13.5" hidden="false" customHeight="false" outlineLevel="0" collapsed="false">
      <c r="A266" s="1" t="n">
        <f aca="false">A265+$A$4</f>
        <v>0.376470588235293</v>
      </c>
      <c r="B266" s="1" t="n">
        <f aca="false">B265+$A$4*C265</f>
        <v>0.810306892638759</v>
      </c>
      <c r="C266" s="1" t="n">
        <f aca="false">C265+$A$4*D265</f>
        <v>1.6012076777555</v>
      </c>
      <c r="D266" s="1" t="n">
        <f aca="false">-$H$6*B266+$K$6</f>
        <v>1.78453966104186</v>
      </c>
      <c r="E266" s="1" t="n">
        <f aca="false">($L$6/3)*B266^3</f>
        <v>0.709393714232915</v>
      </c>
      <c r="F266" s="1" t="n">
        <f aca="false">(1/B266)*COS(E266)</f>
        <v>0.936382179414813</v>
      </c>
      <c r="G266" s="1" t="n">
        <f aca="false">(1/B266)*SIN(E266)</f>
        <v>0.803860701610818</v>
      </c>
    </row>
    <row r="267" customFormat="false" ht="13.5" hidden="false" customHeight="false" outlineLevel="0" collapsed="false">
      <c r="A267" s="1" t="n">
        <f aca="false">A266+$A$4</f>
        <v>0.377941176470587</v>
      </c>
      <c r="B267" s="1" t="n">
        <f aca="false">B266+$A$4*C266</f>
        <v>0.812661609811929</v>
      </c>
      <c r="C267" s="1" t="n">
        <f aca="false">C266+$A$4*D266</f>
        <v>1.60383200078644</v>
      </c>
      <c r="D267" s="1" t="n">
        <f aca="false">-$H$6*B267+$K$6</f>
        <v>1.78100758528211</v>
      </c>
      <c r="E267" s="1" t="n">
        <f aca="false">($L$6/3)*B267^3</f>
        <v>0.715596106631212</v>
      </c>
      <c r="F267" s="1" t="n">
        <f aca="false">(1/B267)*COS(E267)</f>
        <v>0.928679637470677</v>
      </c>
      <c r="G267" s="1" t="n">
        <f aca="false">(1/B267)*SIN(E267)</f>
        <v>0.807307012356618</v>
      </c>
    </row>
    <row r="268" customFormat="false" ht="13.5" hidden="false" customHeight="false" outlineLevel="0" collapsed="false">
      <c r="A268" s="1" t="n">
        <f aca="false">A267+$A$4</f>
        <v>0.379411764705881</v>
      </c>
      <c r="B268" s="1" t="n">
        <f aca="false">B267+$A$4*C267</f>
        <v>0.815020186283674</v>
      </c>
      <c r="C268" s="1" t="n">
        <f aca="false">C267+$A$4*D267</f>
        <v>1.60645112958833</v>
      </c>
      <c r="D268" s="1" t="n">
        <f aca="false">-$H$6*B268+$K$6</f>
        <v>1.77746972057449</v>
      </c>
      <c r="E268" s="1" t="n">
        <f aca="false">($L$6/3)*B268^3</f>
        <v>0.721844800932174</v>
      </c>
      <c r="F268" s="1" t="n">
        <f aca="false">(1/B268)*COS(E268)</f>
        <v>0.920944081752885</v>
      </c>
      <c r="G268" s="1" t="n">
        <f aca="false">(1/B268)*SIN(E268)</f>
        <v>0.810741245648438</v>
      </c>
    </row>
    <row r="269" customFormat="false" ht="13.5" hidden="false" customHeight="false" outlineLevel="0" collapsed="false">
      <c r="A269" s="1" t="n">
        <f aca="false">A268+$A$4</f>
        <v>0.380882352941175</v>
      </c>
      <c r="B269" s="1" t="n">
        <f aca="false">B268+$A$4*C268</f>
        <v>0.817382614415421</v>
      </c>
      <c r="C269" s="1" t="n">
        <f aca="false">C268+$A$4*D268</f>
        <v>1.60906505564799</v>
      </c>
      <c r="D269" s="1" t="n">
        <f aca="false">-$H$6*B269+$K$6</f>
        <v>1.77392607837687</v>
      </c>
      <c r="E269" s="1" t="n">
        <f aca="false">($L$6/3)*B269^3</f>
        <v>0.728140059477065</v>
      </c>
      <c r="F269" s="1" t="n">
        <f aca="false">(1/B269)*COS(E269)</f>
        <v>0.913175099890453</v>
      </c>
      <c r="G269" s="1" t="n">
        <f aca="false">(1/B269)*SIN(E269)</f>
        <v>0.814162780712165</v>
      </c>
    </row>
    <row r="270" customFormat="false" ht="13.5" hidden="false" customHeight="false" outlineLevel="0" collapsed="false">
      <c r="A270" s="1" t="n">
        <f aca="false">A269+$A$4</f>
        <v>0.38235294117647</v>
      </c>
      <c r="B270" s="1" t="n">
        <f aca="false">B269+$A$4*C269</f>
        <v>0.81974888655608</v>
      </c>
      <c r="C270" s="1" t="n">
        <f aca="false">C269+$A$4*D269</f>
        <v>1.61167377046914</v>
      </c>
      <c r="D270" s="1" t="n">
        <f aca="false">-$H$6*B270+$K$6</f>
        <v>1.77037667016588</v>
      </c>
      <c r="E270" s="1" t="n">
        <f aca="false">($L$6/3)*B270^3</f>
        <v>0.734482145423567</v>
      </c>
      <c r="F270" s="1" t="n">
        <f aca="false">(1/B270)*COS(E270)</f>
        <v>0.905372282556747</v>
      </c>
      <c r="G270" s="1" t="n">
        <f aca="false">(1/B270)*SIN(E270)</f>
        <v>0.817570985797042</v>
      </c>
    </row>
    <row r="271" customFormat="false" ht="13.5" hidden="false" customHeight="false" outlineLevel="0" collapsed="false">
      <c r="A271" s="1" t="n">
        <f aca="false">A270+$A$4</f>
        <v>0.383823529411764</v>
      </c>
      <c r="B271" s="1" t="n">
        <f aca="false">B270+$A$4*C270</f>
        <v>0.822118995042064</v>
      </c>
      <c r="C271" s="1" t="n">
        <f aca="false">C270+$A$4*D270</f>
        <v>1.61427726557232</v>
      </c>
      <c r="D271" s="1" t="n">
        <f aca="false">-$H$6*B271+$K$6</f>
        <v>1.7668215074369</v>
      </c>
      <c r="E271" s="1" t="n">
        <f aca="false">($L$6/3)*B271^3</f>
        <v>0.740871322743742</v>
      </c>
      <c r="F271" s="1" t="n">
        <f aca="false">(1/B271)*COS(E271)</f>
        <v>0.897535223655876</v>
      </c>
      <c r="G271" s="1" t="n">
        <f aca="false">(1/B271)*SIN(E271)</f>
        <v>0.820965218060871</v>
      </c>
    </row>
    <row r="272" customFormat="false" ht="13.5" hidden="false" customHeight="false" outlineLevel="0" collapsed="false">
      <c r="A272" s="1" t="n">
        <f aca="false">A271+$A$4</f>
        <v>0.385294117647058</v>
      </c>
      <c r="B272" s="1" t="n">
        <f aca="false">B271+$A$4*C271</f>
        <v>0.824492932197317</v>
      </c>
      <c r="C272" s="1" t="n">
        <f aca="false">C271+$A$4*D271</f>
        <v>1.61687553249502</v>
      </c>
      <c r="D272" s="1" t="n">
        <f aca="false">-$H$6*B272+$K$6</f>
        <v>1.76326060170402</v>
      </c>
      <c r="E272" s="1" t="n">
        <f aca="false">($L$6/3)*B272^3</f>
        <v>0.747307856221958</v>
      </c>
      <c r="F272" s="1" t="n">
        <f aca="false">(1/B272)*COS(E272)</f>
        <v>0.88966352051375</v>
      </c>
      <c r="G272" s="1" t="n">
        <f aca="false">(1/B272)*SIN(E272)</f>
        <v>0.824344823455987</v>
      </c>
    </row>
    <row r="273" customFormat="false" ht="13.5" hidden="false" customHeight="false" outlineLevel="0" collapsed="false">
      <c r="A273" s="1" t="n">
        <f aca="false">A272+$A$4</f>
        <v>0.386764705882352</v>
      </c>
      <c r="B273" s="1" t="n">
        <f aca="false">B272+$A$4*C272</f>
        <v>0.826870690333339</v>
      </c>
      <c r="C273" s="1" t="n">
        <f aca="false">C272+$A$4*D272</f>
        <v>1.61946856279165</v>
      </c>
      <c r="D273" s="1" t="n">
        <f aca="false">-$H$6*B273+$K$6</f>
        <v>1.75969396449999</v>
      </c>
      <c r="E273" s="1" t="n">
        <f aca="false">($L$6/3)*B273^3</f>
        <v>0.75379201145278</v>
      </c>
      <c r="F273" s="1" t="n">
        <f aca="false">(1/B273)*COS(E273)</f>
        <v>0.881756774073861</v>
      </c>
      <c r="G273" s="1" t="n">
        <f aca="false">(1/B273)*SIN(E273)</f>
        <v>0.827709136616119</v>
      </c>
    </row>
    <row r="274" customFormat="false" ht="13.5" hidden="false" customHeight="false" outlineLevel="0" collapsed="false">
      <c r="A274" s="1" t="n">
        <f aca="false">A273+$A$4</f>
        <v>0.388235294117646</v>
      </c>
      <c r="B274" s="1" t="n">
        <f aca="false">B273+$A$4*C273</f>
        <v>0.829252261749209</v>
      </c>
      <c r="C274" s="1" t="n">
        <f aca="false">C273+$A$4*D273</f>
        <v>1.62205634803356</v>
      </c>
      <c r="D274" s="1" t="n">
        <f aca="false">-$H$6*B274+$K$6</f>
        <v>1.75612160737619</v>
      </c>
      <c r="E274" s="1" t="n">
        <f aca="false">($L$6/3)*B274^3</f>
        <v>0.760324054838834</v>
      </c>
      <c r="F274" s="1" t="n">
        <f aca="false">(1/B274)*COS(E274)</f>
        <v>0.873814589097883</v>
      </c>
      <c r="G274" s="1" t="n">
        <f aca="false">(1/B274)*SIN(E274)</f>
        <v>0.831057480744205</v>
      </c>
    </row>
    <row r="275" customFormat="false" ht="13.5" hidden="false" customHeight="false" outlineLevel="0" collapsed="false">
      <c r="A275" s="1" t="n">
        <f aca="false">A274+$A$4</f>
        <v>0.38970588235294</v>
      </c>
      <c r="B275" s="1" t="n">
        <f aca="false">B274+$A$4*C274</f>
        <v>0.831637638731612</v>
      </c>
      <c r="C275" s="1" t="n">
        <f aca="false">C274+$A$4*D274</f>
        <v>1.62463887980911</v>
      </c>
      <c r="D275" s="1" t="n">
        <f aca="false">-$H$6*B275+$K$6</f>
        <v>1.75254354190258</v>
      </c>
      <c r="E275" s="1" t="n">
        <f aca="false">($L$6/3)*B275^3</f>
        <v>0.76690425358863</v>
      </c>
      <c r="F275" s="1" t="n">
        <f aca="false">(1/B275)*COS(E275)</f>
        <v>0.865836574371137</v>
      </c>
      <c r="G275" s="1" t="n">
        <f aca="false">(1/B275)*SIN(E275)</f>
        <v>0.834389167501265</v>
      </c>
    </row>
    <row r="276" customFormat="false" ht="13.5" hidden="false" customHeight="false" outlineLevel="0" collapsed="false">
      <c r="A276" s="1" t="n">
        <f aca="false">A275+$A$4</f>
        <v>0.391176470588234</v>
      </c>
      <c r="B276" s="1" t="n">
        <f aca="false">B275+$A$4*C275</f>
        <v>0.83402681355486</v>
      </c>
      <c r="C276" s="1" t="n">
        <f aca="false">C275+$A$4*D275</f>
        <v>1.62721614972367</v>
      </c>
      <c r="D276" s="1" t="n">
        <f aca="false">-$H$6*B276+$K$6</f>
        <v>1.74895977966771</v>
      </c>
      <c r="E276" s="1" t="n">
        <f aca="false">($L$6/3)*B276^3</f>
        <v>0.773532875714357</v>
      </c>
      <c r="F276" s="1" t="n">
        <f aca="false">(1/B276)*COS(E276)</f>
        <v>0.857822342913011</v>
      </c>
      <c r="G276" s="1" t="n">
        <f aca="false">(1/B276)*SIN(E276)</f>
        <v>0.837703496896435</v>
      </c>
    </row>
    <row r="277" customFormat="false" ht="13.5" hidden="false" customHeight="false" outlineLevel="0" collapsed="false">
      <c r="A277" s="1" t="n">
        <f aca="false">A276+$A$4</f>
        <v>0.392647058823528</v>
      </c>
      <c r="B277" s="1" t="n">
        <f aca="false">B276+$A$4*C276</f>
        <v>0.836419778480925</v>
      </c>
      <c r="C277" s="1" t="n">
        <f aca="false">C276+$A$4*D276</f>
        <v>1.62978814939966</v>
      </c>
      <c r="D277" s="1" t="n">
        <f aca="false">-$H$6*B277+$K$6</f>
        <v>1.74537033227861</v>
      </c>
      <c r="E277" s="1" t="n">
        <f aca="false">($L$6/3)*B277^3</f>
        <v>0.780210190029637</v>
      </c>
      <c r="F277" s="1" t="n">
        <f aca="false">(1/B277)*COS(E277)</f>
        <v>0.849771512192408</v>
      </c>
      <c r="G277" s="1" t="n">
        <f aca="false">(1/B277)*SIN(E277)</f>
        <v>0.840999757178252</v>
      </c>
    </row>
    <row r="278" customFormat="false" ht="13.5" hidden="false" customHeight="false" outlineLevel="0" collapsed="false">
      <c r="A278" s="1" t="n">
        <f aca="false">A277+$A$4</f>
        <v>0.394117647058822</v>
      </c>
      <c r="B278" s="1" t="n">
        <f aca="false">B277+$A$4*C277</f>
        <v>0.838816525759454</v>
      </c>
      <c r="C278" s="1" t="n">
        <f aca="false">C277+$A$4*D277</f>
        <v>1.63235487047654</v>
      </c>
      <c r="D278" s="1" t="n">
        <f aca="false">-$H$6*B278+$K$6</f>
        <v>1.74177521136082</v>
      </c>
      <c r="E278" s="1" t="n">
        <f aca="false">($L$6/3)*B278^3</f>
        <v>0.786936466147259</v>
      </c>
      <c r="F278" s="1" t="n">
        <f aca="false">(1/B278)*COS(E278)</f>
        <v>0.841683704348286</v>
      </c>
      <c r="G278" s="1" t="n">
        <f aca="false">(1/B278)*SIN(E278)</f>
        <v>0.844277224727305</v>
      </c>
    </row>
    <row r="279" customFormat="false" ht="13.5" hidden="false" customHeight="false" outlineLevel="0" collapsed="false">
      <c r="A279" s="1" t="n">
        <f aca="false">A278+$A$4</f>
        <v>0.395588235294117</v>
      </c>
      <c r="B279" s="1" t="n">
        <f aca="false">B278+$A$4*C278</f>
        <v>0.841217047627801</v>
      </c>
      <c r="C279" s="1" t="n">
        <f aca="false">C278+$A$4*D278</f>
        <v>1.63491630461089</v>
      </c>
      <c r="D279" s="1" t="n">
        <f aca="false">-$H$6*B279+$K$6</f>
        <v>1.7381744285583</v>
      </c>
      <c r="E279" s="1" t="n">
        <f aca="false">($L$6/3)*B279^3</f>
        <v>0.793711974476862</v>
      </c>
      <c r="F279" s="1" t="n">
        <f aca="false">(1/B279)*COS(E279)</f>
        <v>0.833558546415363</v>
      </c>
      <c r="G279" s="1" t="n">
        <f aca="false">(1/B279)*SIN(E279)</f>
        <v>0.847535163950345</v>
      </c>
    </row>
    <row r="280" customFormat="false" ht="13.5" hidden="false" customHeight="false" outlineLevel="0" collapsed="false">
      <c r="A280" s="1" t="n">
        <f aca="false">A279+$A$4</f>
        <v>0.397058823529411</v>
      </c>
      <c r="B280" s="1" t="n">
        <f aca="false">B279+$A$4*C279</f>
        <v>0.843621336311053</v>
      </c>
      <c r="C280" s="1" t="n">
        <f aca="false">C279+$A$4*D279</f>
        <v>1.63747244347642</v>
      </c>
      <c r="D280" s="1" t="n">
        <f aca="false">-$H$6*B280+$K$6</f>
        <v>1.73456799553342</v>
      </c>
      <c r="E280" s="1" t="n">
        <f aca="false">($L$6/3)*B280^3</f>
        <v>0.800536986222595</v>
      </c>
      <c r="F280" s="1" t="n">
        <f aca="false">(1/B280)*COS(E280)</f>
        <v>0.825395670555062</v>
      </c>
      <c r="G280" s="1" t="n">
        <f aca="false">(1/B280)*SIN(E280)</f>
        <v>0.85077282717598</v>
      </c>
    </row>
    <row r="281" customFormat="false" ht="13.5" hidden="false" customHeight="false" outlineLevel="0" collapsed="false">
      <c r="A281" s="1" t="n">
        <f aca="false">A280+$A$4</f>
        <v>0.398529411764705</v>
      </c>
      <c r="B281" s="1" t="n">
        <f aca="false">B280+$A$4*C280</f>
        <v>0.846029384022047</v>
      </c>
      <c r="C281" s="1" t="n">
        <f aca="false">C280+$A$4*D280</f>
        <v>1.64002327876397</v>
      </c>
      <c r="D281" s="1" t="n">
        <f aca="false">-$H$6*B281+$K$6</f>
        <v>1.73095592396693</v>
      </c>
      <c r="E281" s="1" t="n">
        <f aca="false">($L$6/3)*B281^3</f>
        <v>0.807411773380744</v>
      </c>
      <c r="F281" s="1" t="n">
        <f aca="false">(1/B281)*COS(E281)</f>
        <v>0.817194714291774</v>
      </c>
      <c r="G281" s="1" t="n">
        <f aca="false">(1/B281)*SIN(E281)</f>
        <v>0.853989454552065</v>
      </c>
    </row>
    <row r="282" customFormat="false" ht="13.5" hidden="false" customHeight="false" outlineLevel="0" collapsed="false">
      <c r="A282" s="1" t="n">
        <f aca="false">A281+$A$4</f>
        <v>0.399999999999999</v>
      </c>
      <c r="B282" s="1" t="n">
        <f aca="false">B281+$A$4*C281</f>
        <v>0.848441182961406</v>
      </c>
      <c r="C282" s="1" t="n">
        <f aca="false">C281+$A$4*D281</f>
        <v>1.64256880218156</v>
      </c>
      <c r="D282" s="1" t="n">
        <f aca="false">-$H$6*B282+$K$6</f>
        <v>1.72733822555789</v>
      </c>
      <c r="E282" s="1" t="n">
        <f aca="false">($L$6/3)*B282^3</f>
        <v>0.814336608737319</v>
      </c>
      <c r="F282" s="1" t="n">
        <f aca="false">(1/B282)*COS(E282)</f>
        <v>0.808955320754486</v>
      </c>
      <c r="G282" s="1" t="n">
        <f aca="false">(1/B282)*SIN(E282)</f>
        <v>0.857184273944896</v>
      </c>
    </row>
    <row r="283" customFormat="false" ht="13.5" hidden="false" customHeight="false" outlineLevel="0" collapsed="false">
      <c r="A283" s="1" t="n">
        <f aca="false">A282+$A$4</f>
        <v>0.401470588235293</v>
      </c>
      <c r="B283" s="1" t="n">
        <f aca="false">B282+$A$4*C282</f>
        <v>0.850856725317555</v>
      </c>
      <c r="C283" s="1" t="n">
        <f aca="false">C282+$A$4*D282</f>
        <v>1.64510900545444</v>
      </c>
      <c r="D283" s="1" t="n">
        <f aca="false">-$H$6*B283+$K$6</f>
        <v>1.72371491202367</v>
      </c>
      <c r="E283" s="1" t="n">
        <f aca="false">($L$6/3)*B283^3</f>
        <v>0.821311765865609</v>
      </c>
      <c r="F283" s="1" t="n">
        <f aca="false">(1/B283)*COS(E283)</f>
        <v>0.80067713892387</v>
      </c>
      <c r="G283" s="1" t="n">
        <f aca="false">(1/B283)*SIN(E283)</f>
        <v>0.86035650084034</v>
      </c>
    </row>
    <row r="284" customFormat="false" ht="13.5" hidden="false" customHeight="false" outlineLevel="0" collapsed="false">
      <c r="A284" s="1" t="n">
        <f aca="false">A283+$A$4</f>
        <v>0.402941176470587</v>
      </c>
      <c r="B284" s="1" t="n">
        <f aca="false">B283+$A$4*C283</f>
        <v>0.853276003266753</v>
      </c>
      <c r="C284" s="1" t="n">
        <f aca="false">C283+$A$4*D283</f>
        <v>1.64764388032507</v>
      </c>
      <c r="D284" s="1" t="n">
        <f aca="false">-$H$6*B284+$K$6</f>
        <v>1.72008599509987</v>
      </c>
      <c r="E284" s="1" t="n">
        <f aca="false">($L$6/3)*B284^3</f>
        <v>0.828337519123708</v>
      </c>
      <c r="F284" s="1" t="n">
        <f aca="false">(1/B284)*COS(E284)</f>
        <v>0.79235982388489</v>
      </c>
      <c r="G284" s="1" t="n">
        <f aca="false">(1/B284)*SIN(E284)</f>
        <v>0.863505338247024</v>
      </c>
    </row>
    <row r="285" customFormat="false" ht="13.5" hidden="false" customHeight="false" outlineLevel="0" collapsed="false">
      <c r="A285" s="1" t="n">
        <f aca="false">A284+$A$4</f>
        <v>0.404411764705881</v>
      </c>
      <c r="B285" s="1" t="n">
        <f aca="false">B284+$A$4*C284</f>
        <v>0.855699008973114</v>
      </c>
      <c r="C285" s="1" t="n">
        <f aca="false">C284+$A$4*D284</f>
        <v>1.65017341855315</v>
      </c>
      <c r="D285" s="1" t="n">
        <f aca="false">-$H$6*B285+$K$6</f>
        <v>1.71645148654033</v>
      </c>
      <c r="E285" s="1" t="n">
        <f aca="false">($L$6/3)*B285^3</f>
        <v>0.835414143651997</v>
      </c>
      <c r="F285" s="1" t="n">
        <f aca="false">(1/B285)*COS(E285)</f>
        <v>0.784003037084983</v>
      </c>
      <c r="G285" s="1" t="n">
        <f aca="false">(1/B285)*SIN(E285)</f>
        <v>0.866629976601705</v>
      </c>
    </row>
    <row r="286" customFormat="false" ht="13.5" hidden="false" customHeight="false" outlineLevel="0" collapsed="false">
      <c r="A286" s="1" t="n">
        <f aca="false">A285+$A$4</f>
        <v>0.405882352941175</v>
      </c>
      <c r="B286" s="1" t="n">
        <f aca="false">B285+$A$4*C285</f>
        <v>0.858125734588633</v>
      </c>
      <c r="C286" s="1" t="n">
        <f aca="false">C285+$A$4*D285</f>
        <v>1.65269761191571</v>
      </c>
      <c r="D286" s="1" t="n">
        <f aca="false">-$H$6*B286+$K$6</f>
        <v>1.71281139811705</v>
      </c>
      <c r="E286" s="1" t="n">
        <f aca="false">($L$6/3)*B286^3</f>
        <v>0.842541915370605</v>
      </c>
      <c r="F286" s="1" t="n">
        <f aca="false">(1/B286)*COS(E286)</f>
        <v>0.775606446597914</v>
      </c>
      <c r="G286" s="1" t="n">
        <f aca="false">(1/B286)*SIN(E286)</f>
        <v>0.869729593676967</v>
      </c>
    </row>
    <row r="287" customFormat="false" ht="13.5" hidden="false" customHeight="false" outlineLevel="0" collapsed="false">
      <c r="A287" s="1" t="n">
        <f aca="false">A286+$A$4</f>
        <v>0.407352941176469</v>
      </c>
      <c r="B287" s="1" t="n">
        <f aca="false">B286+$A$4*C286</f>
        <v>0.860556172253215</v>
      </c>
      <c r="C287" s="1" t="n">
        <f aca="false">C286+$A$4*D286</f>
        <v>1.65521645220706</v>
      </c>
      <c r="D287" s="1" t="n">
        <f aca="false">-$H$6*B287+$K$6</f>
        <v>1.70916574162018</v>
      </c>
      <c r="E287" s="1" t="n">
        <f aca="false">($L$6/3)*B287^3</f>
        <v>0.849721110976822</v>
      </c>
      <c r="F287" s="1" t="n">
        <f aca="false">(1/B287)*COS(E287)</f>
        <v>0.767169727393329</v>
      </c>
      <c r="G287" s="1" t="n">
        <f aca="false">(1/B287)*SIN(E287)</f>
        <v>0.872803354491368</v>
      </c>
    </row>
    <row r="288" customFormat="false" ht="13.5" hidden="false" customHeight="false" outlineLevel="0" collapsed="false">
      <c r="A288" s="1" t="n">
        <f aca="false">A287+$A$4</f>
        <v>0.408823529411764</v>
      </c>
      <c r="B288" s="1" t="n">
        <f aca="false">B287+$A$4*C287</f>
        <v>0.862990314094696</v>
      </c>
      <c r="C288" s="1" t="n">
        <f aca="false">C287+$A$4*D287</f>
        <v>1.65772993123886</v>
      </c>
      <c r="D288" s="1" t="n">
        <f aca="false">-$H$6*B288+$K$6</f>
        <v>1.70551452885796</v>
      </c>
      <c r="E288" s="1" t="n">
        <f aca="false">($L$6/3)*B288^3</f>
        <v>0.856952007942491</v>
      </c>
      <c r="F288" s="1" t="n">
        <f aca="false">(1/B288)*COS(E288)</f>
        <v>0.758692561612107</v>
      </c>
      <c r="G288" s="1" t="n">
        <f aca="false">(1/B288)*SIN(E288)</f>
        <v>0.875850411222186</v>
      </c>
    </row>
    <row r="289" customFormat="false" ht="13.5" hidden="false" customHeight="false" outlineLevel="0" collapsed="false">
      <c r="A289" s="1" t="n">
        <f aca="false">A288+$A$4</f>
        <v>0.410294117647058</v>
      </c>
      <c r="B289" s="1" t="n">
        <f aca="false">B288+$A$4*C288</f>
        <v>0.865428152228871</v>
      </c>
      <c r="C289" s="1" t="n">
        <f aca="false">C288+$A$4*D288</f>
        <v>1.66023804084012</v>
      </c>
      <c r="D289" s="1" t="n">
        <f aca="false">-$H$6*B289+$K$6</f>
        <v>1.70185777165669</v>
      </c>
      <c r="E289" s="1" t="n">
        <f aca="false">($L$6/3)*B289^3</f>
        <v>0.864234884511354</v>
      </c>
      <c r="F289" s="1" t="n">
        <f aca="false">(1/B289)*COS(E289)</f>
        <v>0.750174638847552</v>
      </c>
      <c r="G289" s="1" t="n">
        <f aca="false">(1/B289)*SIN(E289)</f>
        <v>0.878869903120909</v>
      </c>
    </row>
    <row r="290" customFormat="false" ht="13.5" hidden="false" customHeight="false" outlineLevel="0" collapsed="false">
      <c r="A290" s="1" t="n">
        <f aca="false">A289+$A$4</f>
        <v>0.411764705882352</v>
      </c>
      <c r="B290" s="1" t="n">
        <f aca="false">B289+$A$4*C289</f>
        <v>0.867869678759518</v>
      </c>
      <c r="C290" s="1" t="n">
        <f aca="false">C289+$A$4*D289</f>
        <v>1.66274077285726</v>
      </c>
      <c r="D290" s="1" t="n">
        <f aca="false">-$H$6*B290+$K$6</f>
        <v>1.69819548186072</v>
      </c>
      <c r="E290" s="1" t="n">
        <f aca="false">($L$6/3)*B290^3</f>
        <v>0.871570019696374</v>
      </c>
      <c r="F290" s="1" t="n">
        <f aca="false">(1/B290)*COS(E290)</f>
        <v>0.741615656432502</v>
      </c>
      <c r="G290" s="1" t="n">
        <f aca="false">(1/B290)*SIN(E290)</f>
        <v>0.881860956431606</v>
      </c>
    </row>
    <row r="291" customFormat="false" ht="13.5" hidden="false" customHeight="false" outlineLevel="0" collapsed="false">
      <c r="A291" s="1" t="n">
        <f aca="false">A290+$A$4</f>
        <v>0.413235294117646</v>
      </c>
      <c r="B291" s="1" t="n">
        <f aca="false">B290+$A$4*C290</f>
        <v>0.870314885778425</v>
      </c>
      <c r="C291" s="1" t="n">
        <f aca="false">C290+$A$4*D290</f>
        <v>1.66523811915412</v>
      </c>
      <c r="D291" s="1" t="n">
        <f aca="false">-$H$6*B291+$K$6</f>
        <v>1.69452767133236</v>
      </c>
      <c r="E291" s="1" t="n">
        <f aca="false">($L$6/3)*B291^3</f>
        <v>0.878957693277016</v>
      </c>
      <c r="F291" s="1" t="n">
        <f aca="false">(1/B291)*COS(E291)</f>
        <v>0.733015319732399</v>
      </c>
      <c r="G291" s="1" t="n">
        <f aca="false">(1/B291)*SIN(E291)</f>
        <v>0.884822684312356</v>
      </c>
    </row>
    <row r="292" customFormat="false" ht="13.5" hidden="false" customHeight="false" outlineLevel="0" collapsed="false">
      <c r="A292" s="1" t="n">
        <f aca="false">A291+$A$4</f>
        <v>0.41470588235294</v>
      </c>
      <c r="B292" s="1" t="n">
        <f aca="false">B291+$A$4*C291</f>
        <v>0.872763765365417</v>
      </c>
      <c r="C292" s="1" t="n">
        <f aca="false">C291+$A$4*D291</f>
        <v>1.66773007161196</v>
      </c>
      <c r="D292" s="1" t="n">
        <f aca="false">-$H$6*B292+$K$6</f>
        <v>1.69085435195187</v>
      </c>
      <c r="E292" s="1" t="n">
        <f aca="false">($L$6/3)*B292^3</f>
        <v>0.886398185796495</v>
      </c>
      <c r="F292" s="1" t="n">
        <f aca="false">(1/B292)*COS(E292)</f>
        <v>0.724373342444401</v>
      </c>
      <c r="G292" s="1" t="n">
        <f aca="false">(1/B292)*SIN(E292)</f>
        <v>0.887754186759861</v>
      </c>
    </row>
    <row r="293" customFormat="false" ht="13.5" hidden="false" customHeight="false" outlineLevel="0" collapsed="false">
      <c r="A293" s="1" t="n">
        <f aca="false">A292+$A$4</f>
        <v>0.416176470588234</v>
      </c>
      <c r="B293" s="1" t="n">
        <f aca="false">B292+$A$4*C292</f>
        <v>0.875216309588376</v>
      </c>
      <c r="C293" s="1" t="n">
        <f aca="false">C292+$A$4*D292</f>
        <v>1.67021662212953</v>
      </c>
      <c r="D293" s="1" t="n">
        <f aca="false">-$H$6*B293+$K$6</f>
        <v>1.68717553561744</v>
      </c>
      <c r="E293" s="1" t="n">
        <f aca="false">($L$6/3)*B293^3</f>
        <v>0.893891778558994</v>
      </c>
      <c r="F293" s="1" t="n">
        <f aca="false">(1/B293)*COS(E293)</f>
        <v>0.71568944690257</v>
      </c>
      <c r="G293" s="1" t="n">
        <f aca="false">(1/B293)*SIN(E293)</f>
        <v>0.890654550537437</v>
      </c>
    </row>
    <row r="294" customFormat="false" ht="13.5" hidden="false" customHeight="false" outlineLevel="0" collapsed="false">
      <c r="A294" s="1" t="n">
        <f aca="false">A293+$A$4</f>
        <v>0.417647058823528</v>
      </c>
      <c r="B294" s="1" t="n">
        <f aca="false">B293+$A$4*C293</f>
        <v>0.877672510503272</v>
      </c>
      <c r="C294" s="1" t="n">
        <f aca="false">C293+$A$4*D293</f>
        <v>1.67269776262309</v>
      </c>
      <c r="D294" s="1" t="n">
        <f aca="false">-$H$6*B294+$K$6</f>
        <v>1.68349123424509</v>
      </c>
      <c r="E294" s="1" t="n">
        <f aca="false">($L$6/3)*B294^3</f>
        <v>0.901438753626842</v>
      </c>
      <c r="F294" s="1" t="n">
        <f aca="false">(1/B294)*COS(E294)</f>
        <v>0.706963364389215</v>
      </c>
      <c r="G294" s="1" t="n">
        <f aca="false">(1/B294)*SIN(E294)</f>
        <v>0.893522849106517</v>
      </c>
    </row>
    <row r="295" customFormat="false" ht="13.5" hidden="false" customHeight="false" outlineLevel="0" collapsed="false">
      <c r="A295" s="1" t="n">
        <f aca="false">A294+$A$4</f>
        <v>0.419117647058822</v>
      </c>
      <c r="B295" s="1" t="n">
        <f aca="false">B294+$A$4*C294</f>
        <v>0.880132360154188</v>
      </c>
      <c r="C295" s="1" t="n">
        <f aca="false">C294+$A$4*D294</f>
        <v>1.67517348502639</v>
      </c>
      <c r="D295" s="1" t="n">
        <f aca="false">-$H$6*B295+$K$6</f>
        <v>1.67980145976872</v>
      </c>
      <c r="E295" s="1" t="n">
        <f aca="false">($L$6/3)*B295^3</f>
        <v>0.909039393817659</v>
      </c>
      <c r="F295" s="1" t="n">
        <f aca="false">(1/B295)*COS(E295)</f>
        <v>0.698194835452426</v>
      </c>
      <c r="G295" s="1" t="n">
        <f aca="false">(1/B295)*SIN(E295)</f>
        <v>0.896358142561864</v>
      </c>
    </row>
    <row r="296" customFormat="false" ht="13.5" hidden="false" customHeight="false" outlineLevel="0" collapsed="false">
      <c r="A296" s="1" t="n">
        <f aca="false">A295+$A$4</f>
        <v>0.420588235294116</v>
      </c>
      <c r="B296" s="1" t="n">
        <f aca="false">B295+$A$4*C295</f>
        <v>0.882595850573345</v>
      </c>
      <c r="C296" s="1" t="n">
        <f aca="false">C295+$A$4*D295</f>
        <v>1.67764378129076</v>
      </c>
      <c r="D296" s="1" t="n">
        <f aca="false">-$H$6*B296+$K$6</f>
        <v>1.67610622413998</v>
      </c>
      <c r="E296" s="1" t="n">
        <f aca="false">($L$6/3)*B296^3</f>
        <v>0.916693982701472</v>
      </c>
      <c r="F296" s="1" t="n">
        <f aca="false">(1/B296)*COS(E296)</f>
        <v>0.689383610229858</v>
      </c>
      <c r="G296" s="1" t="n">
        <f aca="false">(1/B296)*SIN(E296)</f>
        <v>0.899159477570654</v>
      </c>
    </row>
    <row r="297" customFormat="false" ht="13.5" hidden="false" customHeight="false" outlineLevel="0" collapsed="false">
      <c r="A297" s="1" t="n">
        <f aca="false">A296+$A$4</f>
        <v>0.422058823529411</v>
      </c>
      <c r="B297" s="1" t="n">
        <f aca="false">B296+$A$4*C296</f>
        <v>0.885062973781125</v>
      </c>
      <c r="C297" s="1" t="n">
        <f aca="false">C296+$A$4*D296</f>
        <v>1.68010864338508</v>
      </c>
      <c r="D297" s="1" t="n">
        <f aca="false">-$H$6*B297+$K$6</f>
        <v>1.67240553932831</v>
      </c>
      <c r="E297" s="1" t="n">
        <f aca="false">($L$6/3)*B297^3</f>
        <v>0.924402804597788</v>
      </c>
      <c r="F297" s="1" t="n">
        <f aca="false">(1/B297)*COS(E297)</f>
        <v>0.680529448778816</v>
      </c>
      <c r="G297" s="1" t="n">
        <f aca="false">(1/B297)*SIN(E297)</f>
        <v>0.901925887315602</v>
      </c>
    </row>
    <row r="298" customFormat="false" ht="13.5" hidden="false" customHeight="false" outlineLevel="0" collapsed="false">
      <c r="A298" s="1" t="n">
        <f aca="false">A297+$A$4</f>
        <v>0.423529411764705</v>
      </c>
      <c r="B298" s="1" t="n">
        <f aca="false">B297+$A$4*C297</f>
        <v>0.887533721786103</v>
      </c>
      <c r="C298" s="1" t="n">
        <f aca="false">C297+$A$4*D297</f>
        <v>1.68256806329586</v>
      </c>
      <c r="D298" s="1" t="n">
        <f aca="false">-$H$6*B298+$K$6</f>
        <v>1.66869941732085</v>
      </c>
      <c r="E298" s="1" t="n">
        <f aca="false">($L$6/3)*B298^3</f>
        <v>0.93216614457264</v>
      </c>
      <c r="F298" s="1" t="n">
        <f aca="false">(1/B298)*COS(E298)</f>
        <v>0.671632121412689</v>
      </c>
      <c r="G298" s="1" t="n">
        <f aca="false">(1/B298)*SIN(E298)</f>
        <v>0.90465639144234</v>
      </c>
    </row>
    <row r="299" customFormat="false" ht="13.5" hidden="false" customHeight="false" outlineLevel="0" collapsed="false">
      <c r="A299" s="1" t="n">
        <f aca="false">A298+$A$4</f>
        <v>0.424999999999999</v>
      </c>
      <c r="B299" s="1" t="n">
        <f aca="false">B298+$A$4*C298</f>
        <v>0.890008086585068</v>
      </c>
      <c r="C299" s="1" t="n">
        <f aca="false">C298+$A$4*D298</f>
        <v>1.68502203302721</v>
      </c>
      <c r="D299" s="1" t="n">
        <f aca="false">-$H$6*B299+$K$6</f>
        <v>1.6649878701224</v>
      </c>
      <c r="E299" s="1" t="n">
        <f aca="false">($L$6/3)*B299^3</f>
        <v>0.939984288435595</v>
      </c>
      <c r="F299" s="1" t="n">
        <f aca="false">(1/B299)*COS(E299)</f>
        <v>0.66269140904377</v>
      </c>
      <c r="G299" s="1" t="n">
        <f aca="false">(1/B299)*SIN(E299)</f>
        <v>0.907349996011203</v>
      </c>
    </row>
    <row r="300" customFormat="false" ht="13.5" hidden="false" customHeight="false" outlineLevel="0" collapsed="false">
      <c r="A300" s="1" t="n">
        <f aca="false">A299+$A$4</f>
        <v>0.426470588235293</v>
      </c>
      <c r="B300" s="1" t="n">
        <f aca="false">B299+$A$4*C299</f>
        <v>0.892486060163049</v>
      </c>
      <c r="C300" s="1" t="n">
        <f aca="false">C299+$A$4*D299</f>
        <v>1.68747054460092</v>
      </c>
      <c r="D300" s="1" t="n">
        <f aca="false">-$H$6*B300+$K$6</f>
        <v>1.66127090975543</v>
      </c>
      <c r="E300" s="1" t="n">
        <f aca="false">($L$6/3)*B300^3</f>
        <v>0.947857522736726</v>
      </c>
      <c r="F300" s="1" t="n">
        <f aca="false">(1/B300)*COS(E300)</f>
        <v>0.653707103532513</v>
      </c>
      <c r="G300" s="1" t="n">
        <f aca="false">(1/B300)*SIN(E300)</f>
        <v>0.910005693453644</v>
      </c>
    </row>
    <row r="301" customFormat="false" ht="13.5" hidden="false" customHeight="false" outlineLevel="0" collapsed="false">
      <c r="A301" s="1" t="n">
        <f aca="false">A300+$A$4</f>
        <v>0.427941176470587</v>
      </c>
      <c r="B301" s="1" t="n">
        <f aca="false">B300+$A$4*C300</f>
        <v>0.894967634493344</v>
      </c>
      <c r="C301" s="1" t="n">
        <f aca="false">C300+$A$4*D300</f>
        <v>1.68991359005644</v>
      </c>
      <c r="D301" s="1" t="n">
        <f aca="false">-$H$6*B301+$K$6</f>
        <v>1.65754854825998</v>
      </c>
      <c r="E301" s="1" t="n">
        <f aca="false">($L$6/3)*B301^3</f>
        <v>0.955786134763556</v>
      </c>
      <c r="F301" s="1" t="n">
        <f aca="false">(1/B301)*COS(E301)</f>
        <v>0.644679008043268</v>
      </c>
      <c r="G301" s="1" t="n">
        <f aca="false">(1/B301)*SIN(E301)</f>
        <v>0.912622462533458</v>
      </c>
    </row>
    <row r="302" customFormat="false" ht="13.5" hidden="false" customHeight="false" outlineLevel="0" collapsed="false">
      <c r="A302" s="1" t="n">
        <f aca="false">A301+$A$4</f>
        <v>0.429411764705881</v>
      </c>
      <c r="B302" s="1" t="n">
        <f aca="false">B301+$A$4*C301</f>
        <v>0.897452801537545</v>
      </c>
      <c r="C302" s="1" t="n">
        <f aca="false">C301+$A$4*D301</f>
        <v>1.69235116145094</v>
      </c>
      <c r="D302" s="1" t="n">
        <f aca="false">-$H$6*B302+$K$6</f>
        <v>1.65382079769368</v>
      </c>
      <c r="E302" s="1" t="n">
        <f aca="false">($L$6/3)*B302^3</f>
        <v>0.96377041253796</v>
      </c>
      <c r="F302" s="1" t="n">
        <f aca="false">(1/B302)*COS(E302)</f>
        <v>0.635606937406518</v>
      </c>
      <c r="G302" s="1" t="n">
        <f aca="false">(1/B302)*SIN(E302)</f>
        <v>0.915199268313028</v>
      </c>
    </row>
    <row r="303" customFormat="false" ht="13.5" hidden="false" customHeight="false" outlineLevel="0" collapsed="false">
      <c r="A303" s="1" t="n">
        <f aca="false">A302+$A$4</f>
        <v>0.430882352941175</v>
      </c>
      <c r="B303" s="1" t="n">
        <f aca="false">B302+$A$4*C302</f>
        <v>0.899941553245561</v>
      </c>
      <c r="C303" s="1" t="n">
        <f aca="false">C302+$A$4*D302</f>
        <v>1.69478325085932</v>
      </c>
      <c r="D303" s="1" t="n">
        <f aca="false">-$H$6*B303+$K$6</f>
        <v>1.65008767013166</v>
      </c>
      <c r="E303" s="1" t="n">
        <f aca="false">($L$6/3)*B303^3</f>
        <v>0.971810644813035</v>
      </c>
      <c r="F303" s="1" t="n">
        <f aca="false">(1/B303)*COS(E303)</f>
        <v>0.626490718487669</v>
      </c>
      <c r="G303" s="1" t="n">
        <f aca="false">(1/B303)*SIN(E303)</f>
        <v>0.917735062124797</v>
      </c>
    </row>
    <row r="304" customFormat="false" ht="13.5" hidden="false" customHeight="false" outlineLevel="0" collapsed="false">
      <c r="A304" s="1" t="n">
        <f aca="false">A303+$A$4</f>
        <v>0.432352941176469</v>
      </c>
      <c r="B304" s="1" t="n">
        <f aca="false">B303+$A$4*C303</f>
        <v>0.902433881555648</v>
      </c>
      <c r="C304" s="1" t="n">
        <f aca="false">C303+$A$4*D303</f>
        <v>1.69720985037421</v>
      </c>
      <c r="D304" s="1" t="n">
        <f aca="false">-$H$6*B304+$K$6</f>
        <v>1.64634917766653</v>
      </c>
      <c r="E304" s="1" t="n">
        <f aca="false">($L$6/3)*B304^3</f>
        <v>0.979907121069941</v>
      </c>
      <c r="F304" s="1" t="n">
        <f aca="false">(1/B304)*COS(E304)</f>
        <v>0.617330190562404</v>
      </c>
      <c r="G304" s="1" t="n">
        <f aca="false">(1/B304)*SIN(E304)</f>
        <v>0.920228781548172</v>
      </c>
    </row>
    <row r="305" customFormat="false" ht="13.5" hidden="false" customHeight="false" outlineLevel="0" collapsed="false">
      <c r="A305" s="1" t="n">
        <f aca="false">A304+$A$4</f>
        <v>0.433823529411763</v>
      </c>
      <c r="B305" s="1" t="n">
        <f aca="false">B304+$A$4*C304</f>
        <v>0.904929778394434</v>
      </c>
      <c r="C305" s="1" t="n">
        <f aca="false">C304+$A$4*D304</f>
        <v>1.69963095210608</v>
      </c>
      <c r="D305" s="1" t="n">
        <f aca="false">-$H$6*B305+$K$6</f>
        <v>1.64260533240835</v>
      </c>
      <c r="E305" s="1" t="n">
        <f aca="false">($L$6/3)*B305^3</f>
        <v>0.988060131514698</v>
      </c>
      <c r="F305" s="1" t="n">
        <f aca="false">(1/B305)*COS(E305)</f>
        <v>0.60812520569865</v>
      </c>
      <c r="G305" s="1" t="n">
        <f aca="false">(1/B305)*SIN(E305)</f>
        <v>0.922679350392095</v>
      </c>
    </row>
    <row r="306" customFormat="false" ht="13.5" hidden="false" customHeight="false" outlineLevel="0" collapsed="false">
      <c r="A306" s="1" t="n">
        <f aca="false">A305+$A$4</f>
        <v>0.435294117647058</v>
      </c>
      <c r="B306" s="1" t="n">
        <f aca="false">B305+$A$4*C305</f>
        <v>0.907429235676943</v>
      </c>
      <c r="C306" s="1" t="n">
        <f aca="false">C305+$A$4*D305</f>
        <v>1.70204654818315</v>
      </c>
      <c r="D306" s="1" t="n">
        <f aca="false">-$H$6*B306+$K$6</f>
        <v>1.63885614648459</v>
      </c>
      <c r="E306" s="1" t="n">
        <f aca="false">($L$6/3)*B306^3</f>
        <v>0.996269967074954</v>
      </c>
      <c r="F306" s="1" t="n">
        <f aca="false">(1/B306)*COS(E306)</f>
        <v>0.598875629145164</v>
      </c>
      <c r="G306" s="1" t="n">
        <f aca="false">(1/B306)*SIN(E306)</f>
        <v>0.925085678683483</v>
      </c>
    </row>
    <row r="307" customFormat="false" ht="13.5" hidden="false" customHeight="false" outlineLevel="0" collapsed="false">
      <c r="A307" s="1" t="n">
        <f aca="false">A306+$A$4</f>
        <v>0.436764705882352</v>
      </c>
      <c r="B307" s="1" t="n">
        <f aca="false">B306+$A$4*C306</f>
        <v>0.909932245306624</v>
      </c>
      <c r="C307" s="1" t="n">
        <f aca="false">C306+$A$4*D306</f>
        <v>1.70445663075151</v>
      </c>
      <c r="D307" s="1" t="n">
        <f aca="false">-$H$6*B307+$K$6</f>
        <v>1.63510163204006</v>
      </c>
      <c r="E307" s="1" t="n">
        <f aca="false">($L$6/3)*B307^3</f>
        <v>1.00453691939672</v>
      </c>
      <c r="F307" s="1" t="n">
        <f aca="false">(1/B307)*COS(E307)</f>
        <v>0.589581339726757</v>
      </c>
      <c r="G307" s="1" t="n">
        <f aca="false">(1/B307)*SIN(E307)</f>
        <v>0.927446662661779</v>
      </c>
    </row>
    <row r="308" customFormat="false" ht="13.5" hidden="false" customHeight="false" outlineLevel="0" collapsed="false">
      <c r="A308" s="1" t="n">
        <f aca="false">A307+$A$4</f>
        <v>0.438235294117646</v>
      </c>
      <c r="B308" s="1" t="n">
        <f aca="false">B307+$A$4*C307</f>
        <v>0.912438799175376</v>
      </c>
      <c r="C308" s="1" t="n">
        <f aca="false">C307+$A$4*D307</f>
        <v>1.7068611919751</v>
      </c>
      <c r="D308" s="1" t="n">
        <f aca="false">-$H$6*B308+$K$6</f>
        <v>1.63134180123694</v>
      </c>
      <c r="E308" s="1" t="n">
        <f aca="false">($L$6/3)*B308^3</f>
        <v>1.01286128084107</v>
      </c>
      <c r="F308" s="1" t="n">
        <f aca="false">(1/B308)*COS(E308)</f>
        <v>0.580242230246196</v>
      </c>
      <c r="G308" s="1" t="n">
        <f aca="false">(1/B308)*SIN(E308)</f>
        <v>0.929761184779843</v>
      </c>
    </row>
    <row r="309" customFormat="false" ht="13.5" hidden="false" customHeight="false" outlineLevel="0" collapsed="false">
      <c r="A309" s="1" t="n">
        <f aca="false">A308+$A$4</f>
        <v>0.43970588235294</v>
      </c>
      <c r="B309" s="1" t="n">
        <f aca="false">B308+$A$4*C308</f>
        <v>0.914948889163575</v>
      </c>
      <c r="C309" s="1" t="n">
        <f aca="false">C308+$A$4*D308</f>
        <v>1.70926022403574</v>
      </c>
      <c r="D309" s="1" t="n">
        <f aca="false">-$H$6*B309+$K$6</f>
        <v>1.62757666625464</v>
      </c>
      <c r="E309" s="1" t="n">
        <f aca="false">($L$6/3)*B309^3</f>
        <v>1.0212433444808</v>
      </c>
      <c r="F309" s="1" t="n">
        <f aca="false">(1/B309)*COS(E309)</f>
        <v>0.570858207892756</v>
      </c>
      <c r="G309" s="1" t="n">
        <f aca="false">(1/B309)*SIN(E309)</f>
        <v>0.932028113711411</v>
      </c>
    </row>
    <row r="310" customFormat="false" ht="13.5" hidden="false" customHeight="false" outlineLevel="0" collapsed="false">
      <c r="A310" s="1" t="n">
        <f aca="false">A309+$A$4</f>
        <v>0.441176470588234</v>
      </c>
      <c r="B310" s="1" t="n">
        <f aca="false">B309+$A$4*C309</f>
        <v>0.917462507140098</v>
      </c>
      <c r="C310" s="1" t="n">
        <f aca="false">C309+$A$4*D309</f>
        <v>1.71165371913317</v>
      </c>
      <c r="D310" s="1" t="n">
        <f aca="false">-$H$6*B310+$K$6</f>
        <v>1.62380623928985</v>
      </c>
      <c r="E310" s="1" t="n">
        <f aca="false">($L$6/3)*B310^3</f>
        <v>1.02968340409705</v>
      </c>
      <c r="F310" s="1" t="n">
        <f aca="false">(1/B310)*COS(E310)</f>
        <v>0.561429194657472</v>
      </c>
      <c r="G310" s="1" t="n">
        <f aca="false">(1/B310)*SIN(E310)</f>
        <v>0.934246304365387</v>
      </c>
    </row>
    <row r="311" customFormat="false" ht="13.5" hidden="false" customHeight="false" outlineLevel="0" collapsed="false">
      <c r="A311" s="1" t="n">
        <f aca="false">A310+$A$4</f>
        <v>0.442647058823528</v>
      </c>
      <c r="B311" s="1" t="n">
        <f aca="false">B310+$A$4*C310</f>
        <v>0.919979644962353</v>
      </c>
      <c r="C311" s="1" t="n">
        <f aca="false">C310+$A$4*D310</f>
        <v>1.71404166948507</v>
      </c>
      <c r="D311" s="1" t="n">
        <f aca="false">-$H$6*B311+$K$6</f>
        <v>1.62003053255647</v>
      </c>
      <c r="E311" s="1" t="n">
        <f aca="false">($L$6/3)*B311^3</f>
        <v>1.03818175417592</v>
      </c>
      <c r="F311" s="1" t="n">
        <f aca="false">(1/B311)*COS(E311)</f>
        <v>0.551955127755053</v>
      </c>
      <c r="G311" s="1" t="n">
        <f aca="false">(1/B311)*SIN(E311)</f>
        <v>0.936414597907188</v>
      </c>
    </row>
    <row r="312" customFormat="false" ht="13.5" hidden="false" customHeight="false" outlineLevel="0" collapsed="false">
      <c r="A312" s="1" t="n">
        <f aca="false">A311+$A$4</f>
        <v>0.444117647058822</v>
      </c>
      <c r="B312" s="1" t="n">
        <f aca="false">B311+$A$4*C311</f>
        <v>0.922500294476301</v>
      </c>
      <c r="C312" s="1" t="n">
        <f aca="false">C311+$A$4*D311</f>
        <v>1.71642406732706</v>
      </c>
      <c r="D312" s="1" t="n">
        <f aca="false">-$H$6*B312+$K$6</f>
        <v>1.61624955828555</v>
      </c>
      <c r="E312" s="1" t="n">
        <f aca="false">($L$6/3)*B312^3</f>
        <v>1.04673868990501</v>
      </c>
      <c r="F312" s="1" t="n">
        <f aca="false">(1/B312)*COS(E312)</f>
        <v>0.542435960052495</v>
      </c>
      <c r="G312" s="1" t="n">
        <f aca="false">(1/B312)*SIN(E312)</f>
        <v>0.938531821787424</v>
      </c>
    </row>
    <row r="313" customFormat="false" ht="13.5" hidden="false" customHeight="false" outlineLevel="0" collapsed="false">
      <c r="A313" s="1" t="n">
        <f aca="false">A312+$A$4</f>
        <v>0.445588235294116</v>
      </c>
      <c r="B313" s="1" t="n">
        <f aca="false">B312+$A$4*C312</f>
        <v>0.925024447516488</v>
      </c>
      <c r="C313" s="1" t="n">
        <f aca="false">C312+$A$4*D312</f>
        <v>1.71880090491278</v>
      </c>
      <c r="D313" s="1" t="n">
        <f aca="false">-$H$6*B313+$K$6</f>
        <v>1.61246332872527</v>
      </c>
      <c r="E313" s="1" t="n">
        <f aca="false">($L$6/3)*B313^3</f>
        <v>1.05535450716995</v>
      </c>
      <c r="F313" s="1" t="n">
        <f aca="false">(1/B313)*COS(E313)</f>
        <v>0.532871660504346</v>
      </c>
      <c r="G313" s="1" t="n">
        <f aca="false">(1/B313)*SIN(E313)</f>
        <v>0.940596789778145</v>
      </c>
    </row>
    <row r="314" customFormat="false" ht="13.5" hidden="false" customHeight="false" outlineLevel="0" collapsed="false">
      <c r="A314" s="1" t="n">
        <f aca="false">A313+$A$4</f>
        <v>0.44705882352941</v>
      </c>
      <c r="B314" s="1" t="n">
        <f aca="false">B313+$A$4*C313</f>
        <v>0.927552095906066</v>
      </c>
      <c r="C314" s="1" t="n">
        <f aca="false">C313+$A$4*D313</f>
        <v>1.72117217451384</v>
      </c>
      <c r="D314" s="1" t="n">
        <f aca="false">-$H$6*B314+$K$6</f>
        <v>1.6086718561409</v>
      </c>
      <c r="E314" s="1" t="n">
        <f aca="false">($L$6/3)*B314^3</f>
        <v>1.0640295025509</v>
      </c>
      <c r="F314" s="1" t="n">
        <f aca="false">(1/B314)*COS(E314)</f>
        <v>0.523262214594654</v>
      </c>
      <c r="G314" s="1" t="n">
        <f aca="false">(1/B314)*SIN(E314)</f>
        <v>0.942608302016937</v>
      </c>
    </row>
    <row r="315" customFormat="false" ht="13.5" hidden="false" customHeight="false" outlineLevel="0" collapsed="false">
      <c r="A315" s="1" t="n">
        <f aca="false">A314+$A$4</f>
        <v>0.448529411764705</v>
      </c>
      <c r="B315" s="1" t="n">
        <f aca="false">B314+$A$4*C314</f>
        <v>0.930083231456822</v>
      </c>
      <c r="C315" s="1" t="n">
        <f aca="false">C314+$A$4*D314</f>
        <v>1.72353786841993</v>
      </c>
      <c r="D315" s="1" t="n">
        <f aca="false">-$H$6*B315+$K$6</f>
        <v>1.60487515281477</v>
      </c>
      <c r="E315" s="1" t="n">
        <f aca="false">($L$6/3)*B315^3</f>
        <v>1.072763973319</v>
      </c>
      <c r="F315" s="1" t="n">
        <f aca="false">(1/B315)*COS(E315)</f>
        <v>0.513607624785537</v>
      </c>
      <c r="G315" s="1" t="n">
        <f aca="false">(1/B315)*SIN(E315)</f>
        <v>0.944565145059127</v>
      </c>
    </row>
    <row r="316" customFormat="false" ht="13.5" hidden="false" customHeight="false" outlineLevel="0" collapsed="false">
      <c r="A316" s="1" t="n">
        <f aca="false">A315+$A$4</f>
        <v>0.449999999999999</v>
      </c>
      <c r="B316" s="1" t="n">
        <f aca="false">B315+$A$4*C315</f>
        <v>0.932617845969204</v>
      </c>
      <c r="C316" s="1" t="n">
        <f aca="false">C315+$A$4*D315</f>
        <v>1.72589797893878</v>
      </c>
      <c r="D316" s="1" t="n">
        <f aca="false">-$H$6*B316+$K$6</f>
        <v>1.60107323104619</v>
      </c>
      <c r="E316" s="1" t="n">
        <f aca="false">($L$6/3)*B316^3</f>
        <v>1.08155821743277</v>
      </c>
      <c r="F316" s="1" t="n">
        <f aca="false">(1/B316)*COS(E316)</f>
        <v>0.503907910972386</v>
      </c>
      <c r="G316" s="1" t="n">
        <f aca="false">(1/B316)*SIN(E316)</f>
        <v>0.946466091938382</v>
      </c>
    </row>
    <row r="317" customFormat="false" ht="13.5" hidden="false" customHeight="false" outlineLevel="0" collapsed="false">
      <c r="A317" s="1" t="n">
        <f aca="false">A316+$A$4</f>
        <v>0.451470588235293</v>
      </c>
      <c r="B317" s="1" t="n">
        <f aca="false">B316+$A$4*C316</f>
        <v>0.935155931232349</v>
      </c>
      <c r="C317" s="1" t="n">
        <f aca="false">C316+$A$4*D316</f>
        <v>1.7282524983962</v>
      </c>
      <c r="D317" s="1" t="n">
        <f aca="false">-$H$6*B317+$K$6</f>
        <v>1.59726610315148</v>
      </c>
      <c r="E317" s="1" t="n">
        <f aca="false">($L$6/3)*B317^3</f>
        <v>1.09041253353454</v>
      </c>
      <c r="F317" s="1" t="n">
        <f aca="false">(1/B317)*COS(E317)</f>
        <v>0.494163110945653</v>
      </c>
      <c r="G317" s="1" t="n">
        <f aca="false">(1/B317)*SIN(E317)</f>
        <v>0.948309902235958</v>
      </c>
    </row>
    <row r="318" customFormat="false" ht="13.5" hidden="false" customHeight="false" outlineLevel="0" collapsed="false">
      <c r="A318" s="1" t="n">
        <f aca="false">A317+$A$4</f>
        <v>0.452941176470587</v>
      </c>
      <c r="B318" s="1" t="n">
        <f aca="false">B317+$A$4*C317</f>
        <v>0.937697479024108</v>
      </c>
      <c r="C318" s="1" t="n">
        <f aca="false">C317+$A$4*D317</f>
        <v>1.73060141913613</v>
      </c>
      <c r="D318" s="1" t="n">
        <f aca="false">-$H$6*B318+$K$6</f>
        <v>1.59345378146384</v>
      </c>
      <c r="E318" s="1" t="n">
        <f aca="false">($L$6/3)*B318^3</f>
        <v>1.09932722094677</v>
      </c>
      <c r="F318" s="1" t="n">
        <f aca="false">(1/B318)*COS(E318)</f>
        <v>0.484373280859196</v>
      </c>
      <c r="G318" s="1" t="n">
        <f aca="false">(1/B318)*SIN(E318)</f>
        <v>0.950095322158913</v>
      </c>
    </row>
    <row r="319" customFormat="false" ht="13.5" hidden="false" customHeight="false" outlineLevel="0" collapsed="false">
      <c r="A319" s="1" t="n">
        <f aca="false">A318+$A$4</f>
        <v>0.454411764705881</v>
      </c>
      <c r="B319" s="1" t="n">
        <f aca="false">B318+$A$4*C318</f>
        <v>0.940242481111073</v>
      </c>
      <c r="C319" s="1" t="n">
        <f aca="false">C318+$A$4*D318</f>
        <v>1.73294473352063</v>
      </c>
      <c r="D319" s="1" t="n">
        <f aca="false">-$H$6*B319+$K$6</f>
        <v>1.58963627833339</v>
      </c>
      <c r="E319" s="1" t="n">
        <f aca="false">($L$6/3)*B319^3</f>
        <v>1.10830257966837</v>
      </c>
      <c r="F319" s="1" t="n">
        <f aca="false">(1/B319)*COS(E319)</f>
        <v>0.474538495705137</v>
      </c>
      <c r="G319" s="1" t="n">
        <f aca="false">(1/B319)*SIN(E319)</f>
        <v>0.951821084627556</v>
      </c>
    </row>
    <row r="320" customFormat="false" ht="13.5" hidden="false" customHeight="false" outlineLevel="0" collapsed="false">
      <c r="A320" s="1" t="n">
        <f aca="false">A319+$A$4</f>
        <v>0.455882352941175</v>
      </c>
      <c r="B320" s="1" t="n">
        <f aca="false">B319+$A$4*C319</f>
        <v>0.942790929248603</v>
      </c>
      <c r="C320" s="1" t="n">
        <f aca="false">C319+$A$4*D319</f>
        <v>1.73528243392995</v>
      </c>
      <c r="D320" s="1" t="n">
        <f aca="false">-$H$6*B320+$K$6</f>
        <v>1.5858136061271</v>
      </c>
      <c r="E320" s="1" t="n">
        <f aca="false">($L$6/3)*B320^3</f>
        <v>1.11733891037102</v>
      </c>
      <c r="F320" s="1" t="n">
        <f aca="false">(1/B320)*COS(E320)</f>
        <v>0.464658849795182</v>
      </c>
      <c r="G320" s="1" t="n">
        <f aca="false">(1/B320)*SIN(E320)</f>
        <v>0.953485909372424</v>
      </c>
    </row>
    <row r="321" customFormat="false" ht="13.5" hidden="false" customHeight="false" outlineLevel="0" collapsed="false">
      <c r="A321" s="1" t="n">
        <f aca="false">A320+$A$4</f>
        <v>0.457352941176469</v>
      </c>
      <c r="B321" s="1" t="n">
        <f aca="false">B320+$A$4*C320</f>
        <v>0.945342815180853</v>
      </c>
      <c r="C321" s="1" t="n">
        <f aca="false">C320+$A$4*D320</f>
        <v>1.73761451276249</v>
      </c>
      <c r="D321" s="1" t="n">
        <f aca="false">-$H$6*B321+$K$6</f>
        <v>1.58198577722872</v>
      </c>
      <c r="E321" s="1" t="n">
        <f aca="false">($L$6/3)*B321^3</f>
        <v>1.12643651439534</v>
      </c>
      <c r="F321" s="1" t="n">
        <f aca="false">(1/B321)*COS(E321)</f>
        <v>0.45473445724836</v>
      </c>
      <c r="G321" s="1" t="n">
        <f aca="false">(1/B321)*SIN(E321)</f>
        <v>0.955088503041106</v>
      </c>
    </row>
    <row r="322" customFormat="false" ht="13.5" hidden="false" customHeight="false" outlineLevel="0" collapsed="false">
      <c r="A322" s="1" t="n">
        <f aca="false">A321+$A$4</f>
        <v>0.458823529411763</v>
      </c>
      <c r="B322" s="1" t="n">
        <f aca="false">B321+$A$4*C321</f>
        <v>0.947898130640798</v>
      </c>
      <c r="C322" s="1" t="n">
        <f aca="false">C321+$A$4*D321</f>
        <v>1.73994096243488</v>
      </c>
      <c r="D322" s="1" t="n">
        <f aca="false">-$H$6*B322+$K$6</f>
        <v>1.5781528040388</v>
      </c>
      <c r="E322" s="1" t="n">
        <f aca="false">($L$6/3)*B322^3</f>
        <v>1.13559569374719</v>
      </c>
      <c r="F322" s="1" t="n">
        <f aca="false">(1/B322)*COS(E322)</f>
        <v>0.444765452485102</v>
      </c>
      <c r="G322" s="1" t="n">
        <f aca="false">(1/B322)*SIN(E322)</f>
        <v>0.956627559315196</v>
      </c>
    </row>
    <row r="323" customFormat="false" ht="13.5" hidden="false" customHeight="false" outlineLevel="0" collapsed="false">
      <c r="A323" s="1" t="n">
        <f aca="false">A322+$A$4</f>
        <v>0.460294117647057</v>
      </c>
      <c r="B323" s="1" t="n">
        <f aca="false">B322+$A$4*C322</f>
        <v>0.950456867350261</v>
      </c>
      <c r="C323" s="1" t="n">
        <f aca="false">C322+$A$4*D322</f>
        <v>1.742261775382</v>
      </c>
      <c r="D323" s="1" t="n">
        <f aca="false">-$H$6*B323+$K$6</f>
        <v>1.57431469897461</v>
      </c>
      <c r="E323" s="1" t="n">
        <f aca="false">($L$6/3)*B323^3</f>
        <v>1.1448167510938</v>
      </c>
      <c r="F323" s="1" t="n">
        <f aca="false">(1/B323)*COS(E323)</f>
        <v>0.434751990727599</v>
      </c>
      <c r="G323" s="1" t="n">
        <f aca="false">(1/B323)*SIN(E323)</f>
        <v>0.958101759037706</v>
      </c>
    </row>
    <row r="324" customFormat="false" ht="13.5" hidden="false" customHeight="false" outlineLevel="0" collapsed="false">
      <c r="A324" s="1" t="n">
        <f aca="false">A323+$A$4</f>
        <v>0.461764705882352</v>
      </c>
      <c r="B324" s="1" t="n">
        <f aca="false">B323+$A$4*C323</f>
        <v>0.95301901701994</v>
      </c>
      <c r="C324" s="1" t="n">
        <f aca="false">C323+$A$4*D323</f>
        <v>1.74457694405696</v>
      </c>
      <c r="D324" s="1" t="n">
        <f aca="false">-$H$6*B324+$K$6</f>
        <v>1.57047147447009</v>
      </c>
      <c r="E324" s="1" t="n">
        <f aca="false">($L$6/3)*B324^3</f>
        <v>1.15409998975993</v>
      </c>
      <c r="F324" s="1" t="n">
        <f aca="false">(1/B324)*COS(E324)</f>
        <v>0.424694248506365</v>
      </c>
      <c r="G324" s="1" t="n">
        <f aca="false">(1/B324)*SIN(E324)</f>
        <v>0.95950977035124</v>
      </c>
    </row>
    <row r="325" customFormat="false" ht="13.5" hidden="false" customHeight="false" outlineLevel="0" collapsed="false">
      <c r="A325" s="1" t="n">
        <f aca="false">A324+$A$4</f>
        <v>0.463235294117646</v>
      </c>
      <c r="B325" s="1" t="n">
        <f aca="false">B324+$A$4*C324</f>
        <v>0.955584571349436</v>
      </c>
      <c r="C325" s="1" t="n">
        <f aca="false">C324+$A$4*D324</f>
        <v>1.74688646093118</v>
      </c>
      <c r="D325" s="1" t="n">
        <f aca="false">-$H$6*B325+$K$6</f>
        <v>1.56662314297585</v>
      </c>
      <c r="E325" s="1" t="n">
        <f aca="false">($L$6/3)*B325^3</f>
        <v>1.16344571372395</v>
      </c>
      <c r="F325" s="1" t="n">
        <f aca="false">(1/B325)*COS(E325)</f>
        <v>0.414592424172913</v>
      </c>
      <c r="G325" s="1" t="n">
        <f aca="false">(1/B325)*SIN(E325)</f>
        <v>0.960850248847259</v>
      </c>
    </row>
    <row r="326" customFormat="false" ht="13.5" hidden="false" customHeight="false" outlineLevel="0" collapsed="false">
      <c r="A326" s="1" t="n">
        <f aca="false">A325+$A$4</f>
        <v>0.46470588235294</v>
      </c>
      <c r="B326" s="1" t="n">
        <f aca="false">B325+$A$4*C325</f>
        <v>0.958153522027276</v>
      </c>
      <c r="C326" s="1" t="n">
        <f aca="false">C325+$A$4*D325</f>
        <v>1.74919031849438</v>
      </c>
      <c r="D326" s="1" t="n">
        <f aca="false">-$H$6*B326+$K$6</f>
        <v>1.56276971695909</v>
      </c>
      <c r="E326" s="1" t="n">
        <f aca="false">($L$6/3)*B326^3</f>
        <v>1.17285422761398</v>
      </c>
      <c r="F326" s="1" t="n">
        <f aca="false">(1/B326)*COS(E326)</f>
        <v>0.404446738418455</v>
      </c>
      <c r="G326" s="1" t="n">
        <f aca="false">(1/B326)*SIN(E326)</f>
        <v>0.962121837726757</v>
      </c>
    </row>
    <row r="327" customFormat="false" ht="13.5" hidden="false" customHeight="false" outlineLevel="0" collapsed="false">
      <c r="A327" s="1" t="n">
        <f aca="false">A326+$A$4</f>
        <v>0.466176470588234</v>
      </c>
      <c r="B327" s="1" t="n">
        <f aca="false">B326+$A$4*C326</f>
        <v>0.960725860730944</v>
      </c>
      <c r="C327" s="1" t="n">
        <f aca="false">C326+$A$4*D326</f>
        <v>1.75148850925462</v>
      </c>
      <c r="D327" s="1" t="n">
        <f aca="false">-$H$6*B327+$K$6</f>
        <v>1.55891120890358</v>
      </c>
      <c r="E327" s="1" t="n">
        <f aca="false">($L$6/3)*B327^3</f>
        <v>1.18232583670386</v>
      </c>
      <c r="F327" s="1" t="n">
        <f aca="false">(1/B327)*COS(E327)</f>
        <v>0.39425743479852</v>
      </c>
      <c r="G327" s="1" t="n">
        <f aca="false">(1/B327)*SIN(E327)</f>
        <v>0.963323167972682</v>
      </c>
    </row>
    <row r="328" customFormat="false" ht="13.5" hidden="false" customHeight="false" outlineLevel="0" collapsed="false">
      <c r="A328" s="1" t="n">
        <f aca="false">A327+$A$4</f>
        <v>0.467647058823528</v>
      </c>
      <c r="B328" s="1" t="n">
        <f aca="false">B327+$A$4*C327</f>
        <v>0.963301579126907</v>
      </c>
      <c r="C328" s="1" t="n">
        <f aca="false">C327+$A$4*D327</f>
        <v>1.7537810257383</v>
      </c>
      <c r="D328" s="1" t="n">
        <f aca="false">-$H$6*B328+$K$6</f>
        <v>1.55504763130964</v>
      </c>
      <c r="E328" s="1" t="n">
        <f aca="false">($L$6/3)*B328^3</f>
        <v>1.19186084690922</v>
      </c>
      <c r="F328" s="1" t="n">
        <f aca="false">(1/B328)*COS(E328)</f>
        <v>0.384024780263378</v>
      </c>
      <c r="G328" s="1" t="n">
        <f aca="false">(1/B328)*SIN(E328)</f>
        <v>0.964452858534433</v>
      </c>
    </row>
    <row r="329" customFormat="false" ht="13.5" hidden="false" customHeight="false" outlineLevel="0" collapsed="false">
      <c r="A329" s="1" t="n">
        <f aca="false">A328+$A$4</f>
        <v>0.469117647058822</v>
      </c>
      <c r="B329" s="1" t="n">
        <f aca="false">B328+$A$4*C328</f>
        <v>0.96588066887064</v>
      </c>
      <c r="C329" s="1" t="n">
        <f aca="false">C328+$A$4*D328</f>
        <v>1.75606786049022</v>
      </c>
      <c r="D329" s="1" t="n">
        <f aca="false">-$H$6*B329+$K$6</f>
        <v>1.55117899669404</v>
      </c>
      <c r="E329" s="1" t="n">
        <f aca="false">($L$6/3)*B329^3</f>
        <v>1.20145956478338</v>
      </c>
      <c r="F329" s="1" t="n">
        <f aca="false">(1/B329)*COS(E329)</f>
        <v>0.373749065694163</v>
      </c>
      <c r="G329" s="1" t="n">
        <f aca="false">(1/B329)*SIN(E329)</f>
        <v>0.965509516524783</v>
      </c>
    </row>
    <row r="330" customFormat="false" ht="13.5" hidden="false" customHeight="false" outlineLevel="0" collapsed="false">
      <c r="A330" s="1" t="n">
        <f aca="false">A329+$A$4</f>
        <v>0.470588235294116</v>
      </c>
      <c r="B330" s="1" t="n">
        <f aca="false">B329+$A$4*C329</f>
        <v>0.968463121606655</v>
      </c>
      <c r="C330" s="1" t="n">
        <f aca="false">C329+$A$4*D329</f>
        <v>1.7583490060736</v>
      </c>
      <c r="D330" s="1" t="n">
        <f aca="false">-$H$6*B330+$K$6</f>
        <v>1.54730531759002</v>
      </c>
      <c r="E330" s="1" t="n">
        <f aca="false">($L$6/3)*B330^3</f>
        <v>1.21112229751337</v>
      </c>
      <c r="F330" s="1" t="n">
        <f aca="false">(1/B330)*COS(E330)</f>
        <v>0.36343060644454</v>
      </c>
      <c r="G330" s="1" t="n">
        <f aca="false">(1/B330)*SIN(E330)</f>
        <v>0.966491737429558</v>
      </c>
    </row>
    <row r="331" customFormat="false" ht="13.5" hidden="false" customHeight="false" outlineLevel="0" collapsed="false">
      <c r="A331" s="1" t="n">
        <f aca="false">A330+$A$4</f>
        <v>0.47205882352941</v>
      </c>
      <c r="B331" s="1" t="n">
        <f aca="false">B330+$A$4*C330</f>
        <v>0.971048928968528</v>
      </c>
      <c r="C331" s="1" t="n">
        <f aca="false">C330+$A$4*D330</f>
        <v>1.76062445507005</v>
      </c>
      <c r="D331" s="1" t="n">
        <f aca="false">-$H$6*B331+$K$6</f>
        <v>1.54342660654721</v>
      </c>
      <c r="E331" s="1" t="n">
        <f aca="false">($L$6/3)*B331^3</f>
        <v>1.22084935291575</v>
      </c>
      <c r="F331" s="1" t="n">
        <f aca="false">(1/B331)*COS(E331)</f>
        <v>0.353069742887809</v>
      </c>
      <c r="G331" s="1" t="n">
        <f aca="false">(1/B331)*SIN(E331)</f>
        <v>0.967398105330433</v>
      </c>
    </row>
    <row r="332" customFormat="false" ht="13.5" hidden="false" customHeight="false" outlineLevel="0" collapsed="false">
      <c r="A332" s="1" t="n">
        <f aca="false">A331+$A$4</f>
        <v>0.473529411764705</v>
      </c>
      <c r="B332" s="1" t="n">
        <f aca="false">B331+$A$4*C331</f>
        <v>0.973638082578925</v>
      </c>
      <c r="C332" s="1" t="n">
        <f aca="false">C331+$A$4*D331</f>
        <v>1.76289420007968</v>
      </c>
      <c r="D332" s="1" t="n">
        <f aca="false">-$H$6*B332+$K$6</f>
        <v>1.53954287613161</v>
      </c>
      <c r="E332" s="1" t="n">
        <f aca="false">($L$6/3)*B332^3</f>
        <v>1.23064103943256</v>
      </c>
      <c r="F332" s="1" t="n">
        <f aca="false">(1/B332)*COS(E332)</f>
        <v>0.342666840969262</v>
      </c>
      <c r="G332" s="1" t="n">
        <f aca="false">(1/B332)*SIN(E332)</f>
        <v>0.968227193141198</v>
      </c>
    </row>
    <row r="333" customFormat="false" ht="13.5" hidden="false" customHeight="false" outlineLevel="0" collapsed="false">
      <c r="A333" s="1" t="n">
        <f aca="false">A332+$A$4</f>
        <v>0.474999999999999</v>
      </c>
      <c r="B333" s="1" t="n">
        <f aca="false">B332+$A$4*C332</f>
        <v>0.97623057404963</v>
      </c>
      <c r="C333" s="1" t="n">
        <f aca="false">C332+$A$4*D332</f>
        <v>1.76515823372105</v>
      </c>
      <c r="D333" s="1" t="n">
        <f aca="false">-$H$6*B333+$K$6</f>
        <v>1.53565413892555</v>
      </c>
      <c r="E333" s="1" t="n">
        <f aca="false">($L$6/3)*B333^3</f>
        <v>1.24049766612707</v>
      </c>
      <c r="F333" s="1" t="n">
        <f aca="false">(1/B333)*COS(E333)</f>
        <v>0.332222292763662</v>
      </c>
      <c r="G333" s="1" t="n">
        <f aca="false">(1/B333)*SIN(E333)</f>
        <v>0.968977562857845</v>
      </c>
    </row>
    <row r="334" customFormat="false" ht="13.5" hidden="false" customHeight="false" outlineLevel="0" collapsed="false">
      <c r="A334" s="1" t="n">
        <f aca="false">A333+$A$4</f>
        <v>0.476470588235293</v>
      </c>
      <c r="B334" s="1" t="n">
        <f aca="false">B333+$A$4*C333</f>
        <v>0.978826394981573</v>
      </c>
      <c r="C334" s="1" t="n">
        <f aca="false">C333+$A$4*D333</f>
        <v>1.76741654863124</v>
      </c>
      <c r="D334" s="1" t="n">
        <f aca="false">-$H$6*B334+$K$6</f>
        <v>1.53176040752764</v>
      </c>
      <c r="E334" s="1" t="n">
        <f aca="false">($L$6/3)*B334^3</f>
        <v>1.25041954267965</v>
      </c>
      <c r="F334" s="1" t="n">
        <f aca="false">(1/B334)*COS(E334)</f>
        <v>0.321736517037657</v>
      </c>
      <c r="G334" s="1" t="n">
        <f aca="false">(1/B334)*SIN(E334)</f>
        <v>0.969647765822846</v>
      </c>
    </row>
    <row r="335" customFormat="false" ht="13.5" hidden="false" customHeight="false" outlineLevel="0" collapsed="false">
      <c r="A335" s="1" t="n">
        <f aca="false">A334+$A$4</f>
        <v>0.477941176470587</v>
      </c>
      <c r="B335" s="1" t="n">
        <f aca="false">B334+$A$4*C334</f>
        <v>0.981425536964854</v>
      </c>
      <c r="C335" s="1" t="n">
        <f aca="false">C334+$A$4*D334</f>
        <v>1.76966913746584</v>
      </c>
      <c r="D335" s="1" t="n">
        <f aca="false">-$H$6*B335+$K$6</f>
        <v>1.52786169455272</v>
      </c>
      <c r="E335" s="1" t="n">
        <f aca="false">($L$6/3)*B335^3</f>
        <v>1.2604069793835</v>
      </c>
      <c r="F335" s="1" t="n">
        <f aca="false">(1/B335)*COS(E335)</f>
        <v>0.311209959816949</v>
      </c>
      <c r="G335" s="1" t="n">
        <f aca="false">(1/B335)*SIN(E335)</f>
        <v>0.970236343003982</v>
      </c>
    </row>
    <row r="336" customFormat="false" ht="13.5" hidden="false" customHeight="false" outlineLevel="0" collapsed="false">
      <c r="A336" s="1" t="n">
        <f aca="false">A335+$A$4</f>
        <v>0.479411764705881</v>
      </c>
      <c r="B336" s="1" t="n">
        <f aca="false">B335+$A$4*C335</f>
        <v>0.984027991578775</v>
      </c>
      <c r="C336" s="1" t="n">
        <f aca="false">C335+$A$4*D335</f>
        <v>1.771915992899</v>
      </c>
      <c r="D336" s="1" t="n">
        <f aca="false">-$H$6*B336+$K$6</f>
        <v>1.52395801263184</v>
      </c>
      <c r="E336" s="1" t="n">
        <f aca="false">($L$6/3)*B336^3</f>
        <v>1.27046028714039</v>
      </c>
      <c r="F336" s="1" t="n">
        <f aca="false">(1/B336)*COS(E336)</f>
        <v>0.300643094958033</v>
      </c>
      <c r="G336" s="1" t="n">
        <f aca="false">(1/B336)*SIN(E336)</f>
        <v>0.970741825288103</v>
      </c>
    </row>
    <row r="337" customFormat="false" ht="13.5" hidden="false" customHeight="false" outlineLevel="0" collapsed="false">
      <c r="A337" s="1" t="n">
        <f aca="false">A336+$A$4</f>
        <v>0.480882352941175</v>
      </c>
      <c r="B337" s="1" t="n">
        <f aca="false">B336+$A$4*C336</f>
        <v>0.986633750391861</v>
      </c>
      <c r="C337" s="1" t="n">
        <f aca="false">C336+$A$4*D336</f>
        <v>1.77415710762346</v>
      </c>
      <c r="D337" s="1" t="n">
        <f aca="false">-$H$6*B337+$K$6</f>
        <v>1.52004937441221</v>
      </c>
      <c r="E337" s="1" t="n">
        <f aca="false">($L$6/3)*B337^3</f>
        <v>1.28057977745634</v>
      </c>
      <c r="F337" s="1" t="n">
        <f aca="false">(1/B337)*COS(E337)</f>
        <v>0.290036424724284</v>
      </c>
      <c r="G337" s="1" t="n">
        <f aca="false">(1/B337)*SIN(E337)</f>
        <v>0.971162733790177</v>
      </c>
    </row>
    <row r="338" customFormat="false" ht="13.5" hidden="false" customHeight="false" outlineLevel="0" collapsed="false">
      <c r="A338" s="1" t="n">
        <f aca="false">A337+$A$4</f>
        <v>0.482352941176469</v>
      </c>
      <c r="B338" s="1" t="n">
        <f aca="false">B337+$A$4*C337</f>
        <v>0.989242804961896</v>
      </c>
      <c r="C338" s="1" t="n">
        <f aca="false">C337+$A$4*D337</f>
        <v>1.77639247435054</v>
      </c>
      <c r="D338" s="1" t="n">
        <f aca="false">-$H$6*B338+$K$6</f>
        <v>1.51613579255716</v>
      </c>
      <c r="E338" s="1" t="n">
        <f aca="false">($L$6/3)*B338^3</f>
        <v>1.2907657624373</v>
      </c>
      <c r="F338" s="1" t="n">
        <f aca="false">(1/B338)*COS(E338)</f>
        <v>0.2793904803662</v>
      </c>
      <c r="G338" s="1" t="n">
        <f aca="false">(1/B338)*SIN(E338)</f>
        <v>0.971497580178028</v>
      </c>
    </row>
    <row r="339" customFormat="false" ht="13.5" hidden="false" customHeight="false" outlineLevel="0" collapsed="false">
      <c r="A339" s="1" t="n">
        <f aca="false">A338+$A$4</f>
        <v>0.483823529411763</v>
      </c>
      <c r="B339" s="1" t="n">
        <f aca="false">B338+$A$4*C338</f>
        <v>0.991855146835941</v>
      </c>
      <c r="C339" s="1" t="n">
        <f aca="false">C338+$A$4*D338</f>
        <v>1.77862208581018</v>
      </c>
      <c r="D339" s="1" t="n">
        <f aca="false">-$H$6*B339+$K$6</f>
        <v>1.51221727974609</v>
      </c>
      <c r="E339" s="1" t="n">
        <f aca="false">($L$6/3)*B339^3</f>
        <v>1.30101855478479</v>
      </c>
      <c r="F339" s="1" t="n">
        <f aca="false">(1/B339)*COS(E339)</f>
        <v>0.268705822705542</v>
      </c>
      <c r="G339" s="1" t="n">
        <f aca="false">(1/B339)*SIN(E339)</f>
        <v>0.971744867013121</v>
      </c>
    </row>
    <row r="340" customFormat="false" ht="13.5" hidden="false" customHeight="false" outlineLevel="0" collapsed="false">
      <c r="A340" s="1" t="n">
        <f aca="false">A339+$A$4</f>
        <v>0.485294117647057</v>
      </c>
      <c r="B340" s="1" t="n">
        <f aca="false">B339+$A$4*C339</f>
        <v>0.994470767550368</v>
      </c>
      <c r="C340" s="1" t="n">
        <f aca="false">C339+$A$4*D339</f>
        <v>1.78084593475098</v>
      </c>
      <c r="D340" s="1" t="n">
        <f aca="false">-$H$6*B340+$K$6</f>
        <v>1.50829384867445</v>
      </c>
      <c r="E340" s="1" t="n">
        <f aca="false">($L$6/3)*B340^3</f>
        <v>1.31133846779144</v>
      </c>
      <c r="F340" s="1" t="n">
        <f aca="false">(1/B340)*COS(E340)</f>
        <v>0.257983042723152</v>
      </c>
      <c r="G340" s="1" t="n">
        <f aca="false">(1/B340)*SIN(E340)</f>
        <v>0.971903088107794</v>
      </c>
    </row>
    <row r="341" customFormat="false" ht="13.5" hidden="false" customHeight="false" outlineLevel="0" collapsed="false">
      <c r="A341" s="1" t="n">
        <f aca="false">A340+$A$4</f>
        <v>0.486764705882352</v>
      </c>
      <c r="B341" s="1" t="n">
        <f aca="false">B340+$A$4*C340</f>
        <v>0.997089658630884</v>
      </c>
      <c r="C341" s="1" t="n">
        <f aca="false">C340+$A$4*D340</f>
        <v>1.78306401394021</v>
      </c>
      <c r="D341" s="1" t="n">
        <f aca="false">-$H$6*B341+$K$6</f>
        <v>1.50436551205367</v>
      </c>
      <c r="E341" s="1" t="n">
        <f aca="false">($L$6/3)*B341^3</f>
        <v>1.32172581533662</v>
      </c>
      <c r="F341" s="1" t="n">
        <f aca="false">(1/B341)*COS(E341)</f>
        <v>0.247222762150177</v>
      </c>
      <c r="G341" s="1" t="n">
        <f aca="false">(1/B341)*SIN(E341)</f>
        <v>0.971970728899317</v>
      </c>
    </row>
    <row r="342" customFormat="false" ht="13.5" hidden="false" customHeight="false" outlineLevel="0" collapsed="false">
      <c r="A342" s="1" t="n">
        <f aca="false">A341+$A$4</f>
        <v>0.488235294117646</v>
      </c>
      <c r="B342" s="1" t="n">
        <f aca="false">B341+$A$4*C341</f>
        <v>0.999711811592561</v>
      </c>
      <c r="C342" s="1" t="n">
        <f aca="false">C341+$A$4*D341</f>
        <v>1.78527631616382</v>
      </c>
      <c r="D342" s="1" t="n">
        <f aca="false">-$H$6*B342+$K$6</f>
        <v>1.50043228261116</v>
      </c>
      <c r="E342" s="1" t="n">
        <f aca="false">($L$6/3)*B342^3</f>
        <v>1.3321809118819</v>
      </c>
      <c r="F342" s="1" t="n">
        <f aca="false">(1/B342)*COS(E342)</f>
        <v>0.236425634062443</v>
      </c>
      <c r="G342" s="1" t="n">
        <f aca="false">(1/B342)*SIN(E342)</f>
        <v>0.971946266841176</v>
      </c>
    </row>
    <row r="343" customFormat="false" ht="13.5" hidden="false" customHeight="false" outlineLevel="0" collapsed="false">
      <c r="A343" s="1" t="n">
        <f aca="false">A342+$A$4</f>
        <v>0.48970588235294</v>
      </c>
      <c r="B343" s="1" t="n">
        <f aca="false">B342+$A$4*C342</f>
        <v>1.00233721793986</v>
      </c>
      <c r="C343" s="1" t="n">
        <f aca="false">C342+$A$4*D342</f>
        <v>1.78748283422648</v>
      </c>
      <c r="D343" s="1" t="n">
        <f aca="false">-$H$6*B343+$K$6</f>
        <v>1.49649417309021</v>
      </c>
      <c r="E343" s="1" t="n">
        <f aca="false">($L$6/3)*B343^3</f>
        <v>1.34270407246658</v>
      </c>
      <c r="F343" s="1" t="n">
        <f aca="false">(1/B343)*COS(E343)</f>
        <v>0.225592343477678</v>
      </c>
      <c r="G343" s="1" t="n">
        <f aca="false">(1/B343)*SIN(E343)</f>
        <v>0.971828171811959</v>
      </c>
    </row>
    <row r="344" customFormat="false" ht="13.5" hidden="false" customHeight="false" outlineLevel="0" collapsed="false">
      <c r="A344" s="1" t="n">
        <f aca="false">A343+$A$4</f>
        <v>0.491176470588234</v>
      </c>
      <c r="B344" s="1" t="n">
        <f aca="false">B343+$A$4*C343</f>
        <v>1.00496586916666</v>
      </c>
      <c r="C344" s="1" t="n">
        <f aca="false">C343+$A$4*D343</f>
        <v>1.78968356095161</v>
      </c>
      <c r="D344" s="1" t="n">
        <f aca="false">-$H$6*B344+$K$6</f>
        <v>1.49255119625</v>
      </c>
      <c r="E344" s="1" t="n">
        <f aca="false">($L$6/3)*B344^3</f>
        <v>1.35329561270314</v>
      </c>
      <c r="F344" s="1" t="n">
        <f aca="false">(1/B344)*COS(E344)</f>
        <v>0.214723607955306</v>
      </c>
      <c r="G344" s="1" t="n">
        <f aca="false">(1/B344)*SIN(E344)</f>
        <v>0.971614906542254</v>
      </c>
    </row>
    <row r="345" customFormat="false" ht="13.5" hidden="false" customHeight="false" outlineLevel="0" collapsed="false">
      <c r="A345" s="1" t="n">
        <f aca="false">A344+$A$4</f>
        <v>0.492647058823528</v>
      </c>
      <c r="B345" s="1" t="n">
        <f aca="false">B344+$A$4*C344</f>
        <v>1.0075977567563</v>
      </c>
      <c r="C345" s="1" t="n">
        <f aca="false">C344+$A$4*D344</f>
        <v>1.79187848918139</v>
      </c>
      <c r="D345" s="1" t="n">
        <f aca="false">-$H$6*B345+$K$6</f>
        <v>1.48860336486555</v>
      </c>
      <c r="E345" s="1" t="n">
        <f aca="false">($L$6/3)*B345^3</f>
        <v>1.36395584877265</v>
      </c>
      <c r="F345" s="1" t="n">
        <f aca="false">(1/B345)*COS(E345)</f>
        <v>0.203820178198485</v>
      </c>
      <c r="G345" s="1" t="n">
        <f aca="false">(1/B345)*SIN(E345)</f>
        <v>0.971304927059949</v>
      </c>
    </row>
    <row r="346" customFormat="false" ht="13.5" hidden="false" customHeight="false" outlineLevel="0" collapsed="false">
      <c r="A346" s="1" t="n">
        <f aca="false">A345+$A$4</f>
        <v>0.494117647058822</v>
      </c>
      <c r="B346" s="1" t="n">
        <f aca="false">B345+$A$4*C345</f>
        <v>1.01023287218157</v>
      </c>
      <c r="C346" s="1" t="n">
        <f aca="false">C345+$A$4*D345</f>
        <v>1.79406761177678</v>
      </c>
      <c r="D346" s="1" t="n">
        <f aca="false">-$H$6*B346+$K$6</f>
        <v>1.48465069172765</v>
      </c>
      <c r="E346" s="1" t="n">
        <f aca="false">($L$6/3)*B346^3</f>
        <v>1.37468509742015</v>
      </c>
      <c r="F346" s="1" t="n">
        <f aca="false">(1/B346)*COS(E346)</f>
        <v>0.192882838658057</v>
      </c>
      <c r="G346" s="1" t="n">
        <f aca="false">(1/B346)*SIN(E346)</f>
        <v>0.970896683154335</v>
      </c>
    </row>
    <row r="347" customFormat="false" ht="13.5" hidden="false" customHeight="false" outlineLevel="0" collapsed="false">
      <c r="A347" s="1" t="n">
        <f aca="false">A346+$A$4</f>
        <v>0.495588235294116</v>
      </c>
      <c r="B347" s="1" t="n">
        <f aca="false">B346+$A$4*C346</f>
        <v>1.01287120690477</v>
      </c>
      <c r="C347" s="1" t="n">
        <f aca="false">C346+$A$4*D346</f>
        <v>1.79625092161756</v>
      </c>
      <c r="D347" s="1" t="n">
        <f aca="false">-$H$6*B347+$K$6</f>
        <v>1.48069318964285</v>
      </c>
      <c r="E347" s="1" t="n">
        <f aca="false">($L$6/3)*B347^3</f>
        <v>1.38548367595005</v>
      </c>
      <c r="F347" s="1" t="n">
        <f aca="false">(1/B347)*COS(E347)</f>
        <v>0.181912408138096</v>
      </c>
      <c r="G347" s="1" t="n">
        <f aca="false">(1/B347)*SIN(E347)</f>
        <v>0.970388618859405</v>
      </c>
    </row>
    <row r="348" customFormat="false" ht="13.5" hidden="false" customHeight="false" outlineLevel="0" collapsed="false">
      <c r="A348" s="1" t="n">
        <f aca="false">A347+$A$4</f>
        <v>0.49705882352941</v>
      </c>
      <c r="B348" s="1" t="n">
        <f aca="false">B347+$A$4*C347</f>
        <v>1.01551275237773</v>
      </c>
      <c r="C348" s="1" t="n">
        <f aca="false">C347+$A$4*D347</f>
        <v>1.79842841160233</v>
      </c>
      <c r="D348" s="1" t="n">
        <f aca="false">-$H$6*B348+$K$6</f>
        <v>1.4767308714334</v>
      </c>
      <c r="E348" s="1" t="n">
        <f aca="false">($L$6/3)*B348^3</f>
        <v>1.39635190222139</v>
      </c>
      <c r="F348" s="1" t="n">
        <f aca="false">(1/B348)*COS(E348)</f>
        <v>0.170909740402644</v>
      </c>
      <c r="G348" s="1" t="n">
        <f aca="false">(1/B348)*SIN(E348)</f>
        <v>0.969779172956756</v>
      </c>
    </row>
    <row r="349" customFormat="false" ht="13.5" hidden="false" customHeight="false" outlineLevel="0" collapsed="false">
      <c r="A349" s="1" t="n">
        <f aca="false">A348+$A$4</f>
        <v>0.498529411764704</v>
      </c>
      <c r="B349" s="1" t="n">
        <f aca="false">B348+$A$4*C348</f>
        <v>1.01815750004185</v>
      </c>
      <c r="C349" s="1" t="n">
        <f aca="false">C348+$A$4*D348</f>
        <v>1.80060007464856</v>
      </c>
      <c r="D349" s="1" t="n">
        <f aca="false">-$H$6*B349+$K$6</f>
        <v>1.47276374993722</v>
      </c>
      <c r="E349" s="1" t="n">
        <f aca="false">($L$6/3)*B349^3</f>
        <v>1.40729009464315</v>
      </c>
      <c r="F349" s="1" t="n">
        <f aca="false">(1/B349)*COS(E349)</f>
        <v>0.159875724783311</v>
      </c>
      <c r="G349" s="1" t="n">
        <f aca="false">(1/B349)*SIN(E349)</f>
        <v>0.969066779498495</v>
      </c>
    </row>
    <row r="350" customFormat="false" ht="13.5" hidden="false" customHeight="false" outlineLevel="0" collapsed="false">
      <c r="A350" s="1" t="n">
        <f aca="false">A349+$A$4</f>
        <v>0.499999999999999</v>
      </c>
      <c r="B350" s="1" t="n">
        <f aca="false">B349+$A$4*C349</f>
        <v>1.0208054413281</v>
      </c>
      <c r="C350" s="1" t="n">
        <f aca="false">C349+$A$4*D349</f>
        <v>1.80276590369258</v>
      </c>
      <c r="D350" s="1" t="n">
        <f aca="false">-$H$6*B350+$K$6</f>
        <v>1.46879183800785</v>
      </c>
      <c r="E350" s="1" t="n">
        <f aca="false">($L$6/3)*B350^3</f>
        <v>1.41829857216951</v>
      </c>
      <c r="F350" s="1" t="n">
        <f aca="false">(1/B350)*COS(E350)</f>
        <v>0.148811286787317</v>
      </c>
      <c r="G350" s="1" t="n">
        <f aca="false">(1/B350)*SIN(E350)</f>
        <v>0.968249868350548</v>
      </c>
    </row>
    <row r="351" customFormat="false" ht="13.5" hidden="false" customHeight="false" outlineLevel="0" collapsed="false">
      <c r="A351" s="1" t="n">
        <f aca="false">A350+$A$4</f>
        <v>0.501470588235293</v>
      </c>
      <c r="B351" s="1" t="n">
        <f aca="false">B350+$A$4*C350</f>
        <v>1.02345656765706</v>
      </c>
      <c r="C351" s="1" t="n">
        <f aca="false">C350+$A$4*D350</f>
        <v>1.80492589168965</v>
      </c>
      <c r="D351" s="1" t="n">
        <f aca="false">-$H$6*B351+$K$6</f>
        <v>1.46481514851441</v>
      </c>
      <c r="E351" s="1" t="n">
        <f aca="false">($L$6/3)*B351^3</f>
        <v>1.42937765429508</v>
      </c>
      <c r="F351" s="1" t="n">
        <f aca="false">(1/B351)*COS(E351)</f>
        <v>0.137717388705572</v>
      </c>
      <c r="G351" s="1" t="n">
        <f aca="false">(1/B351)*SIN(E351)</f>
        <v>0.967326865756775</v>
      </c>
    </row>
    <row r="352" customFormat="false" ht="13.5" hidden="false" customHeight="false" outlineLevel="0" collapsed="false">
      <c r="A352" s="1" t="n">
        <f aca="false">A351+$A$4</f>
        <v>0.502941176470587</v>
      </c>
      <c r="B352" s="1" t="n">
        <f aca="false">B351+$A$4*C351</f>
        <v>1.02611087043896</v>
      </c>
      <c r="C352" s="1" t="n">
        <f aca="false">C351+$A$4*D351</f>
        <v>1.80708003161394</v>
      </c>
      <c r="D352" s="1" t="n">
        <f aca="false">-$H$6*B352+$K$6</f>
        <v>1.46083369434156</v>
      </c>
      <c r="E352" s="1" t="n">
        <f aca="false">($L$6/3)*B352^3</f>
        <v>1.44052766105003</v>
      </c>
      <c r="F352" s="1" t="n">
        <f aca="false">(1/B352)*COS(E352)</f>
        <v>0.126595030220363</v>
      </c>
      <c r="G352" s="1" t="n">
        <f aca="false">(1/B352)*SIN(E352)</f>
        <v>0.966296194924289</v>
      </c>
    </row>
    <row r="353" customFormat="false" ht="13.5" hidden="false" customHeight="false" outlineLevel="0" collapsed="false">
      <c r="A353" s="1" t="n">
        <f aca="false">A352+$A$4</f>
        <v>0.504411764705881</v>
      </c>
      <c r="B353" s="1" t="n">
        <f aca="false">B352+$A$4*C352</f>
        <v>1.02876834107369</v>
      </c>
      <c r="C353" s="1" t="n">
        <f aca="false">C352+$A$4*D352</f>
        <v>1.80922831645856</v>
      </c>
      <c r="D353" s="1" t="n">
        <f aca="false">-$H$6*B353+$K$6</f>
        <v>1.45684748838947</v>
      </c>
      <c r="E353" s="1" t="n">
        <f aca="false">($L$6/3)*B353^3</f>
        <v>1.4517489129953</v>
      </c>
      <c r="F353" s="1" t="n">
        <f aca="false">(1/B353)*COS(E353)</f>
        <v>0.11544524901222</v>
      </c>
      <c r="G353" s="1" t="n">
        <f aca="false">(1/B353)*SIN(E353)</f>
        <v>0.965156276630387</v>
      </c>
    </row>
    <row r="354" customFormat="false" ht="13.5" hidden="false" customHeight="false" outlineLevel="0" collapsed="false">
      <c r="A354" s="1" t="n">
        <f aca="false">A353+$A$4</f>
        <v>0.505882352941175</v>
      </c>
      <c r="B354" s="1" t="n">
        <f aca="false">B353+$A$4*C353</f>
        <v>1.03142897095083</v>
      </c>
      <c r="C354" s="1" t="n">
        <f aca="false">C353+$A$4*D353</f>
        <v>1.8113707392356</v>
      </c>
      <c r="D354" s="1" t="n">
        <f aca="false">-$H$6*B354+$K$6</f>
        <v>1.45285654357375</v>
      </c>
      <c r="E354" s="1" t="n">
        <f aca="false">($L$6/3)*B354^3</f>
        <v>1.46304173121768</v>
      </c>
      <c r="F354" s="1" t="n">
        <f aca="false">(1/B354)*COS(E354)</f>
        <v>0.104269121365478</v>
      </c>
      <c r="G354" s="1" t="n">
        <f aca="false">(1/B354)*SIN(E354)</f>
        <v>0.963905529851481</v>
      </c>
    </row>
    <row r="355" customFormat="false" ht="13.5" hidden="false" customHeight="false" outlineLevel="0" collapsed="false">
      <c r="A355" s="1" t="n">
        <f aca="false">A354+$A$4</f>
        <v>0.507352941176469</v>
      </c>
      <c r="B355" s="1" t="n">
        <f aca="false">B354+$A$4*C354</f>
        <v>1.03409275144971</v>
      </c>
      <c r="C355" s="1" t="n">
        <f aca="false">C354+$A$4*D354</f>
        <v>1.81350729297615</v>
      </c>
      <c r="D355" s="1" t="n">
        <f aca="false">-$H$6*B355+$K$6</f>
        <v>1.44886087282544</v>
      </c>
      <c r="E355" s="1" t="n">
        <f aca="false">($L$6/3)*B355^3</f>
        <v>1.47440643732489</v>
      </c>
      <c r="F355" s="1" t="n">
        <f aca="false">(1/B355)*COS(E355)</f>
        <v>0.0930677627720598</v>
      </c>
      <c r="G355" s="1" t="n">
        <f aca="false">(1/B355)*SIN(E355)</f>
        <v>0.962542372414434</v>
      </c>
    </row>
    <row r="356" customFormat="false" ht="13.5" hidden="false" customHeight="false" outlineLevel="0" collapsed="false">
      <c r="A356" s="1" t="n">
        <f aca="false">A355+$A$4</f>
        <v>0.508823529411763</v>
      </c>
      <c r="B356" s="1" t="n">
        <f aca="false">B355+$A$4*C355</f>
        <v>1.03675967393938</v>
      </c>
      <c r="C356" s="1" t="n">
        <f aca="false">C355+$A$4*D355</f>
        <v>1.8156379707303</v>
      </c>
      <c r="D356" s="1" t="n">
        <f aca="false">-$H$6*B356+$K$6</f>
        <v>1.44486048909094</v>
      </c>
      <c r="E356" s="1" t="n">
        <f aca="false">($L$6/3)*B356^3</f>
        <v>1.48584335344065</v>
      </c>
      <c r="F356" s="1" t="n">
        <f aca="false">(1/B356)*COS(E356)</f>
        <v>0.0818423285329859</v>
      </c>
      <c r="G356" s="1" t="n">
        <f aca="false">(1/B356)*SIN(E356)</f>
        <v>0.961065221670694</v>
      </c>
    </row>
    <row r="357" customFormat="false" ht="13.5" hidden="false" customHeight="false" outlineLevel="0" collapsed="false">
      <c r="A357" s="1" t="n">
        <f aca="false">A356+$A$4</f>
        <v>0.510294117647057</v>
      </c>
      <c r="B357" s="1" t="n">
        <f aca="false">B356+$A$4*C356</f>
        <v>1.03942972977869</v>
      </c>
      <c r="C357" s="1" t="n">
        <f aca="false">C356+$A$4*D356</f>
        <v>1.8177627655672</v>
      </c>
      <c r="D357" s="1" t="n">
        <f aca="false">-$H$6*B357+$K$6</f>
        <v>1.44085540533197</v>
      </c>
      <c r="E357" s="1" t="n">
        <f aca="false">($L$6/3)*B357^3</f>
        <v>1.4973528021997</v>
      </c>
      <c r="F357" s="1" t="n">
        <f aca="false">(1/B357)*COS(E357)</f>
        <v>0.0705940143570798</v>
      </c>
      <c r="G357" s="1" t="n">
        <f aca="false">(1/B357)*SIN(E357)</f>
        <v>0.959472495193618</v>
      </c>
    </row>
    <row r="358" customFormat="false" ht="13.5" hidden="false" customHeight="false" outlineLevel="0" collapsed="false">
      <c r="A358" s="1" t="n">
        <f aca="false">A357+$A$4</f>
        <v>0.511764705882352</v>
      </c>
      <c r="B358" s="1" t="n">
        <f aca="false">B357+$A$4*C357</f>
        <v>1.04210291031628</v>
      </c>
      <c r="C358" s="1" t="n">
        <f aca="false">C357+$A$4*D357</f>
        <v>1.81988167057504</v>
      </c>
      <c r="D358" s="1" t="n">
        <f aca="false">-$H$6*B358+$K$6</f>
        <v>1.43684563452557</v>
      </c>
      <c r="E358" s="1" t="n">
        <f aca="false">($L$6/3)*B358^3</f>
        <v>1.50893510674273</v>
      </c>
      <c r="F358" s="1" t="n">
        <f aca="false">(1/B358)*COS(E358)</f>
        <v>0.0593240569563398</v>
      </c>
      <c r="G358" s="1" t="n">
        <f aca="false">(1/B358)*SIN(E358)</f>
        <v>0.957762611499373</v>
      </c>
    </row>
    <row r="359" customFormat="false" ht="13.5" hidden="false" customHeight="false" outlineLevel="0" collapsed="false">
      <c r="A359" s="1" t="n">
        <f aca="false">A358+$A$4</f>
        <v>0.513235294117646</v>
      </c>
      <c r="B359" s="1" t="n">
        <f aca="false">B358+$A$4*C358</f>
        <v>1.04477920689066</v>
      </c>
      <c r="C359" s="1" t="n">
        <f aca="false">C358+$A$4*D358</f>
        <v>1.82199467886111</v>
      </c>
      <c r="D359" s="1" t="n">
        <f aca="false">-$H$6*B359+$K$6</f>
        <v>1.43283118966401</v>
      </c>
      <c r="E359" s="1" t="n">
        <f aca="false">($L$6/3)*B359^3</f>
        <v>1.52059059071139</v>
      </c>
      <c r="F359" s="1" t="n">
        <f aca="false">(1/B359)*COS(E359)</f>
        <v>0.0480337346374028</v>
      </c>
      <c r="G359" s="1" t="n">
        <f aca="false">(1/B359)*SIN(E359)</f>
        <v>0.955933990791797</v>
      </c>
    </row>
    <row r="360" customFormat="false" ht="13.5" hidden="false" customHeight="false" outlineLevel="0" collapsed="false">
      <c r="A360" s="1" t="n">
        <f aca="false">A359+$A$4</f>
        <v>0.51470588235294</v>
      </c>
      <c r="B360" s="1" t="n">
        <f aca="false">B359+$A$4*C359</f>
        <v>1.04745861083016</v>
      </c>
      <c r="C360" s="1" t="n">
        <f aca="false">C359+$A$4*D359</f>
        <v>1.82410178355179</v>
      </c>
      <c r="D360" s="1" t="n">
        <f aca="false">-$H$6*B360+$K$6</f>
        <v>1.42881208375476</v>
      </c>
      <c r="E360" s="1" t="n">
        <f aca="false">($L$6/3)*B360^3</f>
        <v>1.53231957824316</v>
      </c>
      <c r="F360" s="1" t="n">
        <f aca="false">(1/B360)*COS(E360)</f>
        <v>0.0367243678885324</v>
      </c>
      <c r="G360" s="1" t="n">
        <f aca="false">(1/B360)*SIN(E360)</f>
        <v>0.953985055731611</v>
      </c>
    </row>
    <row r="361" customFormat="false" ht="13.5" hidden="false" customHeight="false" outlineLevel="0" collapsed="false">
      <c r="A361" s="1" t="n">
        <f aca="false">A360+$A$4</f>
        <v>0.516176470588234</v>
      </c>
      <c r="B361" s="1" t="n">
        <f aca="false">B360+$A$4*C360</f>
        <v>1.05014111345303</v>
      </c>
      <c r="C361" s="1" t="n">
        <f aca="false">C360+$A$4*D360</f>
        <v>1.82620297779261</v>
      </c>
      <c r="D361" s="1" t="n">
        <f aca="false">-$H$6*B361+$K$6</f>
        <v>1.42478832982045</v>
      </c>
      <c r="E361" s="1" t="n">
        <f aca="false">($L$6/3)*B361^3</f>
        <v>1.54412239396624</v>
      </c>
      <c r="F361" s="1" t="n">
        <f aca="false">(1/B361)*COS(E361)</f>
        <v>0.025397319961527</v>
      </c>
      <c r="G361" s="1" t="n">
        <f aca="false">(1/B361)*SIN(E361)</f>
        <v>0.951914232230342</v>
      </c>
    </row>
    <row r="362" customFormat="false" ht="13.5" hidden="false" customHeight="false" outlineLevel="0" collapsed="false">
      <c r="A362" s="1" t="n">
        <f aca="false">A361+$A$4</f>
        <v>0.517647058823528</v>
      </c>
      <c r="B362" s="1" t="n">
        <f aca="false">B361+$A$4*C361</f>
        <v>1.05282670606743</v>
      </c>
      <c r="C362" s="1" t="n">
        <f aca="false">C361+$A$4*D361</f>
        <v>1.82829825474823</v>
      </c>
      <c r="D362" s="1" t="n">
        <f aca="false">-$H$6*B362+$K$6</f>
        <v>1.42075994089885</v>
      </c>
      <c r="E362" s="1" t="n">
        <f aca="false">($L$6/3)*B362^3</f>
        <v>1.55599936299443</v>
      </c>
      <c r="F362" s="1" t="n">
        <f aca="false">(1/B362)*COS(E362)</f>
        <v>0.0140539974479116</v>
      </c>
      <c r="G362" s="1" t="n">
        <f aca="false">(1/B362)*SIN(E362)</f>
        <v>0.949719950269339</v>
      </c>
    </row>
    <row r="363" customFormat="false" ht="13.5" hidden="false" customHeight="false" outlineLevel="0" collapsed="false">
      <c r="A363" s="1" t="n">
        <f aca="false">A362+$A$4</f>
        <v>0.519117647058822</v>
      </c>
      <c r="B363" s="1" t="n">
        <f aca="false">B362+$A$4*C362</f>
        <v>1.05551537997147</v>
      </c>
      <c r="C363" s="1" t="n">
        <f aca="false">C362+$A$4*D362</f>
        <v>1.83038760760249</v>
      </c>
      <c r="D363" s="1" t="n">
        <f aca="false">-$H$6*B363+$K$6</f>
        <v>1.41672693004279</v>
      </c>
      <c r="E363" s="1" t="n">
        <f aca="false">($L$6/3)*B363^3</f>
        <v>1.56795081092189</v>
      </c>
      <c r="F363" s="1" t="n">
        <f aca="false">(1/B363)*COS(E363)</f>
        <v>0.00269585084879099</v>
      </c>
      <c r="G363" s="1" t="n">
        <f aca="false">(1/B363)*SIN(E363)</f>
        <v>0.947400644744244</v>
      </c>
    </row>
    <row r="364" customFormat="false" ht="13.5" hidden="false" customHeight="false" outlineLevel="0" collapsed="false">
      <c r="A364" s="1" t="n">
        <f aca="false">A363+$A$4</f>
        <v>0.520588235294116</v>
      </c>
      <c r="B364" s="1" t="n">
        <f aca="false">B363+$A$4*C363</f>
        <v>1.05820712645324</v>
      </c>
      <c r="C364" s="1" t="n">
        <f aca="false">C363+$A$4*D363</f>
        <v>1.83247102955844</v>
      </c>
      <c r="D364" s="1" t="n">
        <f aca="false">-$H$6*B364+$K$6</f>
        <v>1.41268931032014</v>
      </c>
      <c r="E364" s="1" t="n">
        <f aca="false">($L$6/3)*B364^3</f>
        <v>1.57997706381793</v>
      </c>
      <c r="F364" s="1" t="n">
        <f aca="false">(1/B364)*COS(E364)</f>
        <v>-0.00867562486232734</v>
      </c>
      <c r="G364" s="1" t="n">
        <f aca="false">(1/B364)*SIN(E364)</f>
        <v>0.944954756335261</v>
      </c>
    </row>
    <row r="365" customFormat="false" ht="13.5" hidden="false" customHeight="false" outlineLevel="0" collapsed="false">
      <c r="A365" s="1" t="n">
        <f aca="false">A364+$A$4</f>
        <v>0.52205882352941</v>
      </c>
      <c r="B365" s="1" t="n">
        <f aca="false">B364+$A$4*C364</f>
        <v>1.06090193679083</v>
      </c>
      <c r="C365" s="1" t="n">
        <f aca="false">C364+$A$4*D364</f>
        <v>1.83454851383832</v>
      </c>
      <c r="D365" s="1" t="n">
        <f aca="false">-$H$6*B365+$K$6</f>
        <v>1.40864709481376</v>
      </c>
      <c r="E365" s="1" t="n">
        <f aca="false">($L$6/3)*B365^3</f>
        <v>1.59207844822181</v>
      </c>
      <c r="F365" s="1" t="n">
        <f aca="false">(1/B365)*COS(E365)</f>
        <v>-0.0200588896844077</v>
      </c>
      <c r="G365" s="1" t="n">
        <f aca="false">(1/B365)*SIN(E365)</f>
        <v>0.9423807324036</v>
      </c>
    </row>
    <row r="366" customFormat="false" ht="13.5" hidden="false" customHeight="false" outlineLevel="0" collapsed="false">
      <c r="A366" s="1" t="n">
        <f aca="false">A365+$A$4</f>
        <v>0.523529411764704</v>
      </c>
      <c r="B366" s="1" t="n">
        <f aca="false">B365+$A$4*C365</f>
        <v>1.06359980225236</v>
      </c>
      <c r="C366" s="1" t="n">
        <f aca="false">C365+$A$4*D365</f>
        <v>1.83662005368363</v>
      </c>
      <c r="D366" s="1" t="n">
        <f aca="false">-$H$6*B366+$K$6</f>
        <v>1.40460029662147</v>
      </c>
      <c r="E366" s="1" t="n">
        <f aca="false">($L$6/3)*B366^3</f>
        <v>1.60425529113739</v>
      </c>
      <c r="F366" s="1" t="n">
        <f aca="false">(1/B366)*COS(E366)</f>
        <v>-0.0314523580421877</v>
      </c>
      <c r="G366" s="1" t="n">
        <f aca="false">(1/B366)*SIN(E366)</f>
        <v>0.939677027914403</v>
      </c>
    </row>
    <row r="367" customFormat="false" ht="13.5" hidden="false" customHeight="false" outlineLevel="0" collapsed="false">
      <c r="A367" s="1" t="n">
        <f aca="false">A366+$A$4</f>
        <v>0.524999999999999</v>
      </c>
      <c r="B367" s="1" t="n">
        <f aca="false">B366+$A$4*C366</f>
        <v>1.06630071409601</v>
      </c>
      <c r="C367" s="1" t="n">
        <f aca="false">C366+$A$4*D366</f>
        <v>1.83868564235514</v>
      </c>
      <c r="D367" s="1" t="n">
        <f aca="false">-$H$6*B367+$K$6</f>
        <v>1.40054892885599</v>
      </c>
      <c r="E367" s="1" t="n">
        <f aca="false">($L$6/3)*B367^3</f>
        <v>1.61650792002784</v>
      </c>
      <c r="F367" s="1" t="n">
        <f aca="false">(1/B367)*COS(E367)</f>
        <v>-0.0428543982486324</v>
      </c>
      <c r="G367" s="1" t="n">
        <f aca="false">(1/B367)*SIN(E367)</f>
        <v>0.936842106386506</v>
      </c>
    </row>
    <row r="368" customFormat="false" ht="13.5" hidden="false" customHeight="false" outlineLevel="0" collapsed="false">
      <c r="A368" s="1" t="n">
        <f aca="false">A367+$A$4</f>
        <v>0.526470588235293</v>
      </c>
      <c r="B368" s="1" t="n">
        <f aca="false">B367+$A$4*C367</f>
        <v>1.06900466357006</v>
      </c>
      <c r="C368" s="1" t="n">
        <f aca="false">C367+$A$4*D367</f>
        <v>1.84074527313286</v>
      </c>
      <c r="D368" s="1" t="n">
        <f aca="false">-$H$6*B368+$K$6</f>
        <v>1.39649300464491</v>
      </c>
      <c r="E368" s="1" t="n">
        <f aca="false">($L$6/3)*B368^3</f>
        <v>1.62883666281027</v>
      </c>
      <c r="F368" s="1" t="n">
        <f aca="false">(1/B368)*COS(E368)</f>
        <v>-0.0542633319772977</v>
      </c>
      <c r="G368" s="1" t="n">
        <f aca="false">(1/B368)*SIN(E368)</f>
        <v>0.933874440869361</v>
      </c>
    </row>
    <row r="369" customFormat="false" ht="13.5" hidden="false" customHeight="false" outlineLevel="0" collapsed="false">
      <c r="A369" s="1" t="n">
        <f aca="false">A368+$A$4</f>
        <v>0.527941176470587</v>
      </c>
      <c r="B369" s="1" t="n">
        <f aca="false">B368+$A$4*C368</f>
        <v>1.0717116419129</v>
      </c>
      <c r="C369" s="1" t="n">
        <f aca="false">C368+$A$4*D368</f>
        <v>1.84279893931617</v>
      </c>
      <c r="D369" s="1" t="n">
        <f aca="false">-$H$6*B369+$K$6</f>
        <v>1.39243253713065</v>
      </c>
      <c r="E369" s="1" t="n">
        <f aca="false">($L$6/3)*B369^3</f>
        <v>1.64124184785037</v>
      </c>
      <c r="F369" s="1" t="n">
        <f aca="false">(1/B369)*COS(E369)</f>
        <v>-0.0656774337453966</v>
      </c>
      <c r="G369" s="1" t="n">
        <f aca="false">(1/B369)*SIN(E369)</f>
        <v>0.930772514947408</v>
      </c>
    </row>
    <row r="370" customFormat="false" ht="13.5" hidden="false" customHeight="false" outlineLevel="0" collapsed="false">
      <c r="A370" s="1" t="n">
        <f aca="false">A369+$A$4</f>
        <v>0.529411764705881</v>
      </c>
      <c r="B370" s="1" t="n">
        <f aca="false">B369+$A$4*C369</f>
        <v>1.07442164035307</v>
      </c>
      <c r="C370" s="1" t="n">
        <f aca="false">C369+$A$4*D369</f>
        <v>1.84484663422371</v>
      </c>
      <c r="D370" s="1" t="n">
        <f aca="false">-$H$6*B370+$K$6</f>
        <v>1.38836753947039</v>
      </c>
      <c r="E370" s="1" t="n">
        <f aca="false">($L$6/3)*B370^3</f>
        <v>1.65372380395695</v>
      </c>
      <c r="F370" s="1" t="n">
        <f aca="false">(1/B370)*COS(E370)</f>
        <v>-0.0770949304083635</v>
      </c>
      <c r="G370" s="1" t="n">
        <f aca="false">(1/B370)*SIN(E370)</f>
        <v>0.927534823772214</v>
      </c>
    </row>
    <row r="371" customFormat="false" ht="13.5" hidden="false" customHeight="false" outlineLevel="0" collapsed="false">
      <c r="A371" s="1" t="n">
        <f aca="false">A370+$A$4</f>
        <v>0.530882352941175</v>
      </c>
      <c r="B371" s="1" t="n">
        <f aca="false">B370+$A$4*C370</f>
        <v>1.07713465010928</v>
      </c>
      <c r="C371" s="1" t="n">
        <f aca="false">C370+$A$4*D370</f>
        <v>1.84688835119352</v>
      </c>
      <c r="D371" s="1" t="n">
        <f aca="false">-$H$6*B371+$K$6</f>
        <v>1.38429802483607</v>
      </c>
      <c r="E371" s="1" t="n">
        <f aca="false">($L$6/3)*B371^3</f>
        <v>1.66628286037655</v>
      </c>
      <c r="F371" s="1" t="n">
        <f aca="false">(1/B371)*COS(E371)</f>
        <v>-0.0885140006667495</v>
      </c>
      <c r="G371" s="1" t="n">
        <f aca="false">(1/B371)*SIN(E371)</f>
        <v>0.924159875122664</v>
      </c>
    </row>
    <row r="372" customFormat="false" ht="13.5" hidden="false" customHeight="false" outlineLevel="0" collapsed="false">
      <c r="A372" s="1" t="n">
        <f aca="false">A371+$A$4</f>
        <v>0.532352941176469</v>
      </c>
      <c r="B372" s="1" t="n">
        <f aca="false">B371+$A$4*C371</f>
        <v>1.07985066239045</v>
      </c>
      <c r="C372" s="1" t="n">
        <f aca="false">C371+$A$4*D371</f>
        <v>1.84892408358299</v>
      </c>
      <c r="D372" s="1" t="n">
        <f aca="false">-$H$6*B372+$K$6</f>
        <v>1.38022400641432</v>
      </c>
      <c r="E372" s="1" t="n">
        <f aca="false">($L$6/3)*B372^3</f>
        <v>1.67891934678789</v>
      </c>
      <c r="F372" s="1" t="n">
        <f aca="false">(1/B372)*COS(E372)</f>
        <v>-0.0999327745863057</v>
      </c>
      <c r="G372" s="1" t="n">
        <f aca="false">(1/B372)*SIN(E372)</f>
        <v>0.920646190493471</v>
      </c>
    </row>
    <row r="373" customFormat="false" ht="13.5" hidden="false" customHeight="false" outlineLevel="0" collapsed="false">
      <c r="A373" s="1" t="n">
        <f aca="false">A372+$A$4</f>
        <v>0.533823529411763</v>
      </c>
      <c r="B373" s="1" t="n">
        <f aca="false">B372+$A$4*C372</f>
        <v>1.08256966839572</v>
      </c>
      <c r="C373" s="1" t="n">
        <f aca="false">C372+$A$4*D372</f>
        <v>1.85095382476889</v>
      </c>
      <c r="D373" s="1" t="n">
        <f aca="false">-$H$6*B373+$K$6</f>
        <v>1.37614549740642</v>
      </c>
      <c r="E373" s="1" t="n">
        <f aca="false">($L$6/3)*B373^3</f>
        <v>1.69163359329637</v>
      </c>
      <c r="F373" s="1" t="n">
        <f aca="false">(1/B373)*COS(E373)</f>
        <v>-0.111349333132135</v>
      </c>
      <c r="G373" s="1" t="n">
        <f aca="false">(1/B373)*SIN(E373)</f>
        <v>0.916992306212273</v>
      </c>
    </row>
    <row r="374" customFormat="false" ht="13.5" hidden="false" customHeight="false" outlineLevel="0" collapsed="false">
      <c r="A374" s="1" t="n">
        <f aca="false">A373+$A$4</f>
        <v>0.535294117647057</v>
      </c>
      <c r="B374" s="1" t="n">
        <f aca="false">B373+$A$4*C373</f>
        <v>1.0852916593145</v>
      </c>
      <c r="C374" s="1" t="n">
        <f aca="false">C373+$A$4*D373</f>
        <v>1.85297756814743</v>
      </c>
      <c r="D374" s="1" t="n">
        <f aca="false">-$H$6*B374+$K$6</f>
        <v>1.37206251102825</v>
      </c>
      <c r="E374" s="1" t="n">
        <f aca="false">($L$6/3)*B374^3</f>
        <v>1.70442593042856</v>
      </c>
      <c r="F374" s="1" t="n">
        <f aca="false">(1/B374)*COS(E374)</f>
        <v>-0.12276170771781</v>
      </c>
      <c r="G374" s="1" t="n">
        <f aca="false">(1/B374)*SIN(E374)</f>
        <v>0.91319677458555</v>
      </c>
    </row>
    <row r="375" customFormat="false" ht="13.5" hidden="false" customHeight="false" outlineLevel="0" collapsed="false">
      <c r="A375" s="1" t="n">
        <f aca="false">A374+$A$4</f>
        <v>0.536764705882351</v>
      </c>
      <c r="B375" s="1" t="n">
        <f aca="false">B374+$A$4*C374</f>
        <v>1.08801662632648</v>
      </c>
      <c r="C375" s="1" t="n">
        <f aca="false">C374+$A$4*D374</f>
        <v>1.85499530713423</v>
      </c>
      <c r="D375" s="1" t="n">
        <f aca="false">-$H$6*B375+$K$6</f>
        <v>1.36797506051028</v>
      </c>
      <c r="E375" s="1" t="n">
        <f aca="false">($L$6/3)*B375^3</f>
        <v>1.71729668912657</v>
      </c>
      <c r="F375" s="1" t="n">
        <f aca="false">(1/B375)*COS(E375)</f>
        <v>-0.134167879770399</v>
      </c>
      <c r="G375" s="1" t="n">
        <f aca="false">(1/B375)*SIN(E375)</f>
        <v>0.909258165073604</v>
      </c>
    </row>
    <row r="376" customFormat="false" ht="13.5" hidden="false" customHeight="false" outlineLevel="0" collapsed="false">
      <c r="A376" s="1" t="n">
        <f aca="false">A375+$A$4</f>
        <v>0.538235294117646</v>
      </c>
      <c r="B376" s="1" t="n">
        <f aca="false">B375+$A$4*C375</f>
        <v>1.09074456060168</v>
      </c>
      <c r="C376" s="1" t="n">
        <f aca="false">C375+$A$4*D375</f>
        <v>1.8570070351644</v>
      </c>
      <c r="D376" s="1" t="n">
        <f aca="false">-$H$6*B376+$K$6</f>
        <v>1.36388315909749</v>
      </c>
      <c r="E376" s="1" t="n">
        <f aca="false">($L$6/3)*B376^3</f>
        <v>1.73024620074243</v>
      </c>
      <c r="F376" s="1" t="n">
        <f aca="false">(1/B376)*COS(E376)</f>
        <v>-0.145565780312337</v>
      </c>
      <c r="G376" s="1" t="n">
        <f aca="false">(1/B376)*SIN(E376)</f>
        <v>0.905175065494803</v>
      </c>
    </row>
    <row r="377" customFormat="false" ht="13.5" hidden="false" customHeight="false" outlineLevel="0" collapsed="false">
      <c r="A377" s="1" t="n">
        <f aca="false">A376+$A$4</f>
        <v>0.53970588235294</v>
      </c>
      <c r="B377" s="1" t="n">
        <f aca="false">B376+$A$4*C376</f>
        <v>1.09347545330045</v>
      </c>
      <c r="C377" s="1" t="n">
        <f aca="false">C376+$A$4*D376</f>
        <v>1.85901274569248</v>
      </c>
      <c r="D377" s="1" t="n">
        <f aca="false">-$H$6*B377+$K$6</f>
        <v>1.35978682004933</v>
      </c>
      <c r="E377" s="1" t="n">
        <f aca="false">($L$6/3)*B377^3</f>
        <v>1.74327479703248</v>
      </c>
      <c r="F377" s="1" t="n">
        <f aca="false">(1/B377)*COS(E377)</f>
        <v>-0.156953289561144</v>
      </c>
      <c r="G377" s="1" t="n">
        <f aca="false">(1/B377)*SIN(E377)</f>
        <v>0.900946083259286</v>
      </c>
    </row>
    <row r="378" customFormat="false" ht="13.5" hidden="false" customHeight="false" outlineLevel="0" collapsed="false">
      <c r="A378" s="1" t="n">
        <f aca="false">A377+$A$4</f>
        <v>0.541176470588234</v>
      </c>
      <c r="B378" s="1" t="n">
        <f aca="false">B377+$A$4*C377</f>
        <v>1.09620929557353</v>
      </c>
      <c r="C378" s="1" t="n">
        <f aca="false">C377+$A$4*D377</f>
        <v>1.86101243219255</v>
      </c>
      <c r="D378" s="1" t="n">
        <f aca="false">-$H$6*B378+$K$6</f>
        <v>1.35568605663971</v>
      </c>
      <c r="E378" s="1" t="n">
        <f aca="false">($L$6/3)*B378^3</f>
        <v>1.75638281015168</v>
      </c>
      <c r="F378" s="1" t="n">
        <f aca="false">(1/B378)*COS(E378)</f>
        <v>-0.168328236547975</v>
      </c>
      <c r="G378" s="1" t="n">
        <f aca="false">(1/B378)*SIN(E378)</f>
        <v>0.896569846632296</v>
      </c>
    </row>
    <row r="379" customFormat="false" ht="13.5" hidden="false" customHeight="false" outlineLevel="0" collapsed="false">
      <c r="A379" s="1" t="n">
        <f aca="false">A378+$A$4</f>
        <v>0.542647058823528</v>
      </c>
      <c r="B379" s="1" t="n">
        <f aca="false">B378+$A$4*C378</f>
        <v>1.09894607856204</v>
      </c>
      <c r="C379" s="1" t="n">
        <f aca="false">C378+$A$4*D378</f>
        <v>1.8630060881582</v>
      </c>
      <c r="D379" s="1" t="n">
        <f aca="false">-$H$6*B379+$K$6</f>
        <v>1.35158088215693</v>
      </c>
      <c r="E379" s="1" t="n">
        <f aca="false">($L$6/3)*B379^3</f>
        <v>1.76957057264785</v>
      </c>
      <c r="F379" s="1" t="n">
        <f aca="false">(1/B379)*COS(E379)</f>
        <v>-0.179688398756053</v>
      </c>
      <c r="G379" s="1" t="n">
        <f aca="false">(1/B379)*SIN(E379)</f>
        <v>0.892045006027312</v>
      </c>
    </row>
    <row r="380" customFormat="false" ht="13.5" hidden="false" customHeight="false" outlineLevel="0" collapsed="false">
      <c r="A380" s="1" t="n">
        <f aca="false">A379+$A$4</f>
        <v>0.544117647058822</v>
      </c>
      <c r="B380" s="1" t="n">
        <f aca="false">B379+$A$4*C379</f>
        <v>1.10168579339757</v>
      </c>
      <c r="C380" s="1" t="n">
        <f aca="false">C379+$A$4*D379</f>
        <v>1.86499370710255</v>
      </c>
      <c r="D380" s="1" t="n">
        <f aca="false">-$H$6*B380+$K$6</f>
        <v>1.34747130990364</v>
      </c>
      <c r="E380" s="1" t="n">
        <f aca="false">($L$6/3)*B380^3</f>
        <v>1.78283841745598</v>
      </c>
      <c r="F380" s="1" t="n">
        <f aca="false">(1/B380)*COS(E380)</f>
        <v>-0.191031501780028</v>
      </c>
      <c r="G380" s="1" t="n">
        <f aca="false">(1/B380)*SIN(E380)</f>
        <v>0.887370235329093</v>
      </c>
    </row>
    <row r="381" customFormat="false" ht="13.5" hidden="false" customHeight="false" outlineLevel="0" collapsed="false">
      <c r="A381" s="1" t="n">
        <f aca="false">A380+$A$4</f>
        <v>0.545588235294116</v>
      </c>
      <c r="B381" s="1" t="n">
        <f aca="false">B380+$A$4*C380</f>
        <v>1.10442843120213</v>
      </c>
      <c r="C381" s="1" t="n">
        <f aca="false">C380+$A$4*D380</f>
        <v>1.86697528255829</v>
      </c>
      <c r="D381" s="1" t="n">
        <f aca="false">-$H$6*B381+$K$6</f>
        <v>1.3433573531968</v>
      </c>
      <c r="E381" s="1" t="n">
        <f aca="false">($L$6/3)*B381^3</f>
        <v>1.79618667789244</v>
      </c>
      <c r="F381" s="1" t="n">
        <f aca="false">(1/B381)*COS(E381)</f>
        <v>-0.202355219007351</v>
      </c>
      <c r="G381" s="1" t="n">
        <f aca="false">(1/B381)*SIN(E381)</f>
        <v>0.882544233246753</v>
      </c>
    </row>
    <row r="382" customFormat="false" ht="13.5" hidden="false" customHeight="false" outlineLevel="0" collapsed="false">
      <c r="A382" s="1" t="n">
        <f aca="false">A381+$A$4</f>
        <v>0.54705882352941</v>
      </c>
      <c r="B382" s="1" t="n">
        <f aca="false">B381+$A$4*C381</f>
        <v>1.10717398308825</v>
      </c>
      <c r="C382" s="1" t="n">
        <f aca="false">C381+$A$4*D381</f>
        <v>1.8689508080777</v>
      </c>
      <c r="D382" s="1" t="n">
        <f aca="false">-$H$6*B382+$K$6</f>
        <v>1.33923902536763</v>
      </c>
      <c r="E382" s="1" t="n">
        <f aca="false">($L$6/3)*B382^3</f>
        <v>1.80961568764913</v>
      </c>
      <c r="F382" s="1" t="n">
        <f aca="false">(1/B382)*COS(E382)</f>
        <v>-0.213657171322779</v>
      </c>
      <c r="G382" s="1" t="n">
        <f aca="false">(1/B382)*SIN(E382)</f>
        <v>0.877565724696952</v>
      </c>
    </row>
    <row r="383" customFormat="false" ht="13.5" hidden="false" customHeight="false" outlineLevel="0" collapsed="false">
      <c r="A383" s="1" t="n">
        <f aca="false">A382+$A$4</f>
        <v>0.548529411764704</v>
      </c>
      <c r="B383" s="1" t="n">
        <f aca="false">B382+$A$4*C382</f>
        <v>1.10992244015895</v>
      </c>
      <c r="C383" s="1" t="n">
        <f aca="false">C382+$A$4*D382</f>
        <v>1.87092027723265</v>
      </c>
      <c r="D383" s="1" t="n">
        <f aca="false">-$H$6*B383+$K$6</f>
        <v>1.33511633976157</v>
      </c>
      <c r="E383" s="1" t="n">
        <f aca="false">($L$6/3)*B383^3</f>
        <v>1.8231257807877</v>
      </c>
      <c r="F383" s="1" t="n">
        <f aca="false">(1/B383)*COS(E383)</f>
        <v>-0.224934926837129</v>
      </c>
      <c r="G383" s="1" t="n">
        <f aca="false">(1/B383)*SIN(E383)</f>
        <v>0.872433462217265</v>
      </c>
    </row>
    <row r="384" customFormat="false" ht="13.5" hidden="false" customHeight="false" outlineLevel="0" collapsed="false">
      <c r="A384" s="1" t="n">
        <f aca="false">A383+$A$4</f>
        <v>0.549999999999998</v>
      </c>
      <c r="B384" s="1" t="n">
        <f aca="false">B383+$A$4*C383</f>
        <v>1.11267379350782</v>
      </c>
      <c r="C384" s="1" t="n">
        <f aca="false">C383+$A$4*D383</f>
        <v>1.87288368361465</v>
      </c>
      <c r="D384" s="1" t="n">
        <f aca="false">-$H$6*B384+$K$6</f>
        <v>1.33098930973827</v>
      </c>
      <c r="E384" s="1" t="n">
        <f aca="false">($L$6/3)*B384^3</f>
        <v>1.83671729173361</v>
      </c>
      <c r="F384" s="1" t="n">
        <f aca="false">(1/B384)*COS(E384)</f>
        <v>-0.236186000641467</v>
      </c>
      <c r="G384" s="1" t="n">
        <f aca="false">(1/B384)*SIN(E384)</f>
        <v>0.867146227409762</v>
      </c>
    </row>
    <row r="385" customFormat="false" ht="13.5" hidden="false" customHeight="false" outlineLevel="0" collapsed="false">
      <c r="A385" s="1" t="n">
        <f aca="false">A384+$A$4</f>
        <v>0.551470588235293</v>
      </c>
      <c r="B385" s="1" t="n">
        <f aca="false">B384+$A$4*C384</f>
        <v>1.11542803421902</v>
      </c>
      <c r="C385" s="1" t="n">
        <f aca="false">C384+$A$4*D384</f>
        <v>1.87484102083485</v>
      </c>
      <c r="D385" s="1" t="n">
        <f aca="false">-$H$6*B385+$K$6</f>
        <v>1.32685794867147</v>
      </c>
      <c r="E385" s="1" t="n">
        <f aca="false">($L$6/3)*B385^3</f>
        <v>1.85039055527028</v>
      </c>
      <c r="F385" s="1" t="n">
        <f aca="false">(1/B385)*COS(E385)</f>
        <v>-0.247407854587892</v>
      </c>
      <c r="G385" s="1" t="n">
        <f aca="false">(1/B385)*SIN(E385)</f>
        <v>0.861702832414803</v>
      </c>
    </row>
    <row r="386" customFormat="false" ht="13.5" hidden="false" customHeight="false" outlineLevel="0" collapsed="false">
      <c r="A386" s="1" t="n">
        <f aca="false">A385+$A$4</f>
        <v>0.552941176470587</v>
      </c>
      <c r="B386" s="1" t="n">
        <f aca="false">B385+$A$4*C385</f>
        <v>1.11818515336731</v>
      </c>
      <c r="C386" s="1" t="n">
        <f aca="false">C385+$A$4*D385</f>
        <v>1.87679228252408</v>
      </c>
      <c r="D386" s="1" t="n">
        <f aca="false">-$H$6*B386+$K$6</f>
        <v>1.32272226994904</v>
      </c>
      <c r="E386" s="1" t="n">
        <f aca="false">($L$6/3)*B386^3</f>
        <v>1.86414590653311</v>
      </c>
      <c r="F386" s="1" t="n">
        <f aca="false">(1/B386)*COS(E386)</f>
        <v>-0.258597897098157</v>
      </c>
      <c r="G386" s="1" t="n">
        <f aca="false">(1/B386)*SIN(E386)</f>
        <v>0.856102121415032</v>
      </c>
    </row>
    <row r="387" customFormat="false" ht="13.5" hidden="false" customHeight="false" outlineLevel="0" collapsed="false">
      <c r="A387" s="1" t="n">
        <f aca="false">A386+$A$4</f>
        <v>0.554411764705881</v>
      </c>
      <c r="B387" s="1" t="n">
        <f aca="false">B386+$A$4*C386</f>
        <v>1.12094514201808</v>
      </c>
      <c r="C387" s="1" t="n">
        <f aca="false">C386+$A$4*D386</f>
        <v>1.87873746233283</v>
      </c>
      <c r="D387" s="1" t="n">
        <f aca="false">-$H$6*B387+$K$6</f>
        <v>1.31858228697288</v>
      </c>
      <c r="E387" s="1" t="n">
        <f aca="false">($L$6/3)*B387^3</f>
        <v>1.87798368100354</v>
      </c>
      <c r="F387" s="1" t="n">
        <f aca="false">(1/B387)*COS(E387)</f>
        <v>-0.269753483001331</v>
      </c>
      <c r="G387" s="1" t="n">
        <f aca="false">(1/B387)*SIN(E387)</f>
        <v>0.850342972169518</v>
      </c>
    </row>
    <row r="388" customFormat="false" ht="13.5" hidden="false" customHeight="false" outlineLevel="0" collapsed="false">
      <c r="A388" s="1" t="n">
        <f aca="false">A387+$A$4</f>
        <v>0.555882352941175</v>
      </c>
      <c r="B388" s="1" t="n">
        <f aca="false">B387+$A$4*C387</f>
        <v>1.12370799122739</v>
      </c>
      <c r="C388" s="1" t="n">
        <f aca="false">C387+$A$4*D387</f>
        <v>1.88067655393131</v>
      </c>
      <c r="D388" s="1" t="n">
        <f aca="false">-$H$6*B388+$K$6</f>
        <v>1.31443801315891</v>
      </c>
      <c r="E388" s="1" t="n">
        <f aca="false">($L$6/3)*B388^3</f>
        <v>1.89190421450303</v>
      </c>
      <c r="F388" s="1" t="n">
        <f aca="false">(1/B388)*COS(E388)</f>
        <v>-0.280871913401804</v>
      </c>
      <c r="G388" s="1" t="n">
        <f aca="false">(1/B388)*SIN(E388)</f>
        <v>0.844424297577952</v>
      </c>
    </row>
    <row r="389" customFormat="false" ht="13.5" hidden="false" customHeight="false" outlineLevel="0" collapsed="false">
      <c r="A389" s="1" t="n">
        <f aca="false">A388+$A$4</f>
        <v>0.557352941176469</v>
      </c>
      <c r="B389" s="1" t="n">
        <f aca="false">B388+$A$4*C388</f>
        <v>1.126473692042</v>
      </c>
      <c r="C389" s="1" t="n">
        <f aca="false">C388+$A$4*D388</f>
        <v>1.88260955100949</v>
      </c>
      <c r="D389" s="1" t="n">
        <f aca="false">-$H$6*B389+$K$6</f>
        <v>1.31028946193701</v>
      </c>
      <c r="E389" s="1" t="n">
        <f aca="false">($L$6/3)*B389^3</f>
        <v>1.90590784318701</v>
      </c>
      <c r="F389" s="1" t="n">
        <f aca="false">(1/B389)*COS(E389)</f>
        <v>-0.291950435578891</v>
      </c>
      <c r="G389" s="1" t="n">
        <f aca="false">(1/B389)*SIN(E389)</f>
        <v>0.838345047274792</v>
      </c>
    </row>
    <row r="390" customFormat="false" ht="13.5" hidden="false" customHeight="false" outlineLevel="0" collapsed="false">
      <c r="A390" s="1" t="n">
        <f aca="false">A389+$A$4</f>
        <v>0.558823529411763</v>
      </c>
      <c r="B390" s="1" t="n">
        <f aca="false">B389+$A$4*C389</f>
        <v>1.12924223549936</v>
      </c>
      <c r="C390" s="1" t="n">
        <f aca="false">C389+$A$4*D389</f>
        <v>1.88453644727704</v>
      </c>
      <c r="D390" s="1" t="n">
        <f aca="false">-$H$6*B390+$K$6</f>
        <v>1.30613664675096</v>
      </c>
      <c r="E390" s="1" t="n">
        <f aca="false">($L$6/3)*B390^3</f>
        <v>1.91999490353887</v>
      </c>
      <c r="F390" s="1" t="n">
        <f aca="false">(1/B390)*COS(E390)</f>
        <v>-0.302986242919371</v>
      </c>
      <c r="G390" s="1" t="n">
        <f aca="false">(1/B390)*SIN(E390)</f>
        <v>0.832104209253206</v>
      </c>
    </row>
    <row r="391" customFormat="false" ht="13.5" hidden="false" customHeight="false" outlineLevel="0" collapsed="false">
      <c r="A391" s="1" t="n">
        <f aca="false">A390+$A$4</f>
        <v>0.560294117647057</v>
      </c>
      <c r="B391" s="1" t="n">
        <f aca="false">B390+$A$4*C390</f>
        <v>1.13201361262771</v>
      </c>
      <c r="C391" s="1" t="n">
        <f aca="false">C390+$A$4*D390</f>
        <v>1.88645723646344</v>
      </c>
      <c r="D391" s="1" t="n">
        <f aca="false">-$H$6*B391+$K$6</f>
        <v>1.30197958105843</v>
      </c>
      <c r="E391" s="1" t="n">
        <f aca="false">($L$6/3)*B391^3</f>
        <v>1.9341657323638</v>
      </c>
      <c r="F391" s="1" t="n">
        <f aca="false">(1/B391)*COS(E391)</f>
        <v>-0.313976474884288</v>
      </c>
      <c r="G391" s="1" t="n">
        <f aca="false">(1/B391)*SIN(E391)</f>
        <v>0.825700811518608</v>
      </c>
    </row>
    <row r="392" customFormat="false" ht="13.5" hidden="false" customHeight="false" outlineLevel="0" collapsed="false">
      <c r="A392" s="1" t="n">
        <f aca="false">A391+$A$4</f>
        <v>0.561764705882351</v>
      </c>
      <c r="B392" s="1" t="n">
        <f aca="false">B391+$A$4*C391</f>
        <v>1.13478781444604</v>
      </c>
      <c r="C392" s="1" t="n">
        <f aca="false">C391+$A$4*D391</f>
        <v>1.88837191231794</v>
      </c>
      <c r="D392" s="1" t="n">
        <f aca="false">-$H$6*B392+$K$6</f>
        <v>1.29781827833094</v>
      </c>
      <c r="E392" s="1" t="n">
        <f aca="false">($L$6/3)*B392^3</f>
        <v>1.94842066678269</v>
      </c>
      <c r="F392" s="1" t="n">
        <f aca="false">(1/B392)*COS(E392)</f>
        <v>-0.324918217011377</v>
      </c>
      <c r="G392" s="1" t="n">
        <f aca="false">(1/B392)*SIN(E392)</f>
        <v>0.819133923771599</v>
      </c>
    </row>
    <row r="393" customFormat="false" ht="13.5" hidden="false" customHeight="false" outlineLevel="0" collapsed="false">
      <c r="A393" s="1" t="n">
        <f aca="false">A392+$A$4</f>
        <v>0.563235294117645</v>
      </c>
      <c r="B393" s="1" t="n">
        <f aca="false">B392+$A$4*C392</f>
        <v>1.13756483196415</v>
      </c>
      <c r="C393" s="1" t="n">
        <f aca="false">C392+$A$4*D392</f>
        <v>1.8902804686096</v>
      </c>
      <c r="D393" s="1" t="n">
        <f aca="false">-$H$6*B393+$K$6</f>
        <v>1.29365275205377</v>
      </c>
      <c r="E393" s="1" t="n">
        <f aca="false">($L$6/3)*B393^3</f>
        <v>1.96276004422599</v>
      </c>
      <c r="F393" s="1" t="n">
        <f aca="false">(1/B393)*COS(E393)</f>
        <v>-0.335808500954516</v>
      </c>
      <c r="G393" s="1" t="n">
        <f aca="false">(1/B393)*SIN(E393)</f>
        <v>0.812402659120007</v>
      </c>
    </row>
    <row r="394" customFormat="false" ht="13.5" hidden="false" customHeight="false" outlineLevel="0" collapsed="false">
      <c r="A394" s="1" t="n">
        <f aca="false">A393+$A$4</f>
        <v>0.56470588235294</v>
      </c>
      <c r="B394" s="1" t="n">
        <f aca="false">B393+$A$4*C393</f>
        <v>1.1403446561827</v>
      </c>
      <c r="C394" s="1" t="n">
        <f aca="false">C393+$A$4*D393</f>
        <v>1.89218289912733</v>
      </c>
      <c r="D394" s="1" t="n">
        <f aca="false">-$H$6*B394+$K$6</f>
        <v>1.28948301572595</v>
      </c>
      <c r="E394" s="1" t="n">
        <f aca="false">($L$6/3)*B394^3</f>
        <v>1.97718420242748</v>
      </c>
      <c r="F394" s="1" t="n">
        <f aca="false">(1/B394)*COS(E394)</f>
        <v>-0.34664430456159</v>
      </c>
      <c r="G394" s="1" t="n">
        <f aca="false">(1/B394)*SIN(E394)</f>
        <v>0.805506175819759</v>
      </c>
    </row>
    <row r="395" customFormat="false" ht="13.5" hidden="false" customHeight="false" outlineLevel="0" collapsed="false">
      <c r="A395" s="1" t="n">
        <f aca="false">A394+$A$4</f>
        <v>0.566176470588234</v>
      </c>
      <c r="B395" s="1" t="n">
        <f aca="false">B394+$A$4*C394</f>
        <v>1.14312727809318</v>
      </c>
      <c r="C395" s="1" t="n">
        <f aca="false">C394+$A$4*D394</f>
        <v>1.89407919767987</v>
      </c>
      <c r="D395" s="1" t="n">
        <f aca="false">-$H$6*B395+$K$6</f>
        <v>1.28530908286023</v>
      </c>
      <c r="E395" s="1" t="n">
        <f aca="false">($L$6/3)*B395^3</f>
        <v>1.99169347941806</v>
      </c>
      <c r="F395" s="1" t="n">
        <f aca="false">(1/B395)*COS(E395)</f>
        <v>-0.357422551992215</v>
      </c>
      <c r="G395" s="1" t="n">
        <f aca="false">(1/B395)*SIN(E395)</f>
        <v>0.798443679044216</v>
      </c>
    </row>
    <row r="396" customFormat="false" ht="13.5" hidden="false" customHeight="false" outlineLevel="0" collapsed="false">
      <c r="A396" s="1" t="n">
        <f aca="false">A395+$A$4</f>
        <v>0.567647058823528</v>
      </c>
      <c r="B396" s="1" t="n">
        <f aca="false">B395+$A$4*C395</f>
        <v>1.145912688678</v>
      </c>
      <c r="C396" s="1" t="n">
        <f aca="false">C395+$A$4*D395</f>
        <v>1.89596935809584</v>
      </c>
      <c r="D396" s="1" t="n">
        <f aca="false">-$H$6*B396+$K$6</f>
        <v>1.281130966983</v>
      </c>
      <c r="E396" s="1" t="n">
        <f aca="false">($L$6/3)*B396^3</f>
        <v>2.00628821351953</v>
      </c>
      <c r="F396" s="1" t="n">
        <f aca="false">(1/B396)*COS(E396)</f>
        <v>-0.368140113876783</v>
      </c>
      <c r="G396" s="1" t="n">
        <f aca="false">(1/B396)*SIN(E396)</f>
        <v>0.7912144226816</v>
      </c>
    </row>
    <row r="397" customFormat="false" ht="13.5" hidden="false" customHeight="false" outlineLevel="0" collapsed="false">
      <c r="A397" s="1" t="n">
        <f aca="false">A396+$A$4</f>
        <v>0.569117647058822</v>
      </c>
      <c r="B397" s="1" t="n">
        <f aca="false">B396+$A$4*C396</f>
        <v>1.1487008789105</v>
      </c>
      <c r="C397" s="1" t="n">
        <f aca="false">C396+$A$4*D396</f>
        <v>1.89785337422375</v>
      </c>
      <c r="D397" s="1" t="n">
        <f aca="false">-$H$6*B397+$K$6</f>
        <v>1.27694868163426</v>
      </c>
      <c r="E397" s="1" t="n">
        <f aca="false">($L$6/3)*B397^3</f>
        <v>2.02096874333825</v>
      </c>
      <c r="F397" s="1" t="n">
        <f aca="false">(1/B397)*COS(E397)</f>
        <v>-0.378793807518284</v>
      </c>
      <c r="G397" s="1" t="n">
        <f aca="false">(1/B397)*SIN(E397)</f>
        <v>0.783817711160062</v>
      </c>
    </row>
    <row r="398" customFormat="false" ht="13.5" hidden="false" customHeight="false" outlineLevel="0" collapsed="false">
      <c r="A398" s="1" t="n">
        <f aca="false">A397+$A$4</f>
        <v>0.570588235294116</v>
      </c>
      <c r="B398" s="1" t="n">
        <f aca="false">B397+$A$4*C397</f>
        <v>1.15149183975494</v>
      </c>
      <c r="C398" s="1" t="n">
        <f aca="false">C397+$A$4*D397</f>
        <v>1.89973123993204</v>
      </c>
      <c r="D398" s="1" t="n">
        <f aca="false">-$H$6*B398+$K$6</f>
        <v>1.27276224036759</v>
      </c>
      <c r="E398" s="1" t="n">
        <f aca="false">($L$6/3)*B398^3</f>
        <v>2.03573540775887</v>
      </c>
      <c r="F398" s="1" t="n">
        <f aca="false">(1/B398)*COS(E398)</f>
        <v>-0.389380397138422</v>
      </c>
      <c r="G398" s="1" t="n">
        <f aca="false">(1/B398)*SIN(E398)</f>
        <v>0.776252901299921</v>
      </c>
    </row>
    <row r="399" customFormat="false" ht="13.5" hidden="false" customHeight="false" outlineLevel="0" collapsed="false">
      <c r="A399" s="1" t="n">
        <f aca="false">A398+$A$4</f>
        <v>0.57205882352941</v>
      </c>
      <c r="B399" s="1" t="n">
        <f aca="false">B398+$A$4*C398</f>
        <v>1.15428556216661</v>
      </c>
      <c r="C399" s="1" t="n">
        <f aca="false">C398+$A$4*D398</f>
        <v>1.90160294910905</v>
      </c>
      <c r="D399" s="1" t="n">
        <f aca="false">-$H$6*B399+$K$6</f>
        <v>1.26857165675009</v>
      </c>
      <c r="E399" s="1" t="n">
        <f aca="false">($L$6/3)*B399^3</f>
        <v>2.05058854593797</v>
      </c>
      <c r="F399" s="1" t="n">
        <f aca="false">(1/B399)*COS(E399)</f>
        <v>-0.399896594169533</v>
      </c>
      <c r="G399" s="1" t="n">
        <f aca="false">(1/B399)*SIN(E399)</f>
        <v>0.768519404192543</v>
      </c>
    </row>
    <row r="400" customFormat="false" ht="13.5" hidden="false" customHeight="false" outlineLevel="0" collapsed="false">
      <c r="A400" s="1" t="n">
        <f aca="false">A399+$A$4</f>
        <v>0.573529411764704</v>
      </c>
      <c r="B400" s="1" t="n">
        <f aca="false">B399+$A$4*C399</f>
        <v>1.15708203709177</v>
      </c>
      <c r="C400" s="1" t="n">
        <f aca="false">C399+$A$4*D399</f>
        <v>1.9034684956631</v>
      </c>
      <c r="D400" s="1" t="n">
        <f aca="false">-$H$6*B400+$K$6</f>
        <v>1.26437694436235</v>
      </c>
      <c r="E400" s="1" t="n">
        <f aca="false">($L$6/3)*B400^3</f>
        <v>2.06552849729767</v>
      </c>
      <c r="F400" s="1" t="n">
        <f aca="false">(1/B400)*COS(E400)</f>
        <v>-0.41033905759384</v>
      </c>
      <c r="G400" s="1" t="n">
        <f aca="false">(1/B400)*SIN(E400)</f>
        <v>0.760616687105284</v>
      </c>
    </row>
    <row r="401" customFormat="false" ht="13.5" hidden="false" customHeight="false" outlineLevel="0" collapsed="false">
      <c r="A401" s="1" t="n">
        <f aca="false">A400+$A$4</f>
        <v>0.574999999999998</v>
      </c>
      <c r="B401" s="1" t="n">
        <f aca="false">B400+$A$4*C400</f>
        <v>1.15988125546774</v>
      </c>
      <c r="C401" s="1" t="n">
        <f aca="false">C400+$A$4*D400</f>
        <v>1.90532787352245</v>
      </c>
      <c r="D401" s="1" t="n">
        <f aca="false">-$H$6*B401+$K$6</f>
        <v>1.26017811679839</v>
      </c>
      <c r="E401" s="1" t="n">
        <f aca="false">($L$6/3)*B401^3</f>
        <v>2.08055560151924</v>
      </c>
      <c r="F401" s="1" t="n">
        <f aca="false">(1/B401)*COS(E401)</f>
        <v>-0.420704394331612</v>
      </c>
      <c r="G401" s="1" t="n">
        <f aca="false">(1/B401)*SIN(E401)</f>
        <v>0.752544275411847</v>
      </c>
    </row>
    <row r="402" customFormat="false" ht="13.5" hidden="false" customHeight="false" outlineLevel="0" collapsed="false">
      <c r="A402" s="1" t="n">
        <f aca="false">A401+$A$4</f>
        <v>0.576470588235292</v>
      </c>
      <c r="B402" s="1" t="n">
        <f aca="false">B401+$A$4*C401</f>
        <v>1.16268320822292</v>
      </c>
      <c r="C402" s="1" t="n">
        <f aca="false">C401+$A$4*D401</f>
        <v>1.90718107663539</v>
      </c>
      <c r="D402" s="1" t="n">
        <f aca="false">-$H$6*B402+$K$6</f>
        <v>1.25597518766562</v>
      </c>
      <c r="E402" s="1" t="n">
        <f aca="false">($L$6/3)*B402^3</f>
        <v>2.09567019853666</v>
      </c>
      <c r="F402" s="1" t="n">
        <f aca="false">(1/B402)*COS(E402)</f>
        <v>-0.430989159679782</v>
      </c>
      <c r="G402" s="1" t="n">
        <f aca="false">(1/B402)*SIN(E402)</f>
        <v>0.744301754547402</v>
      </c>
    </row>
    <row r="403" customFormat="false" ht="13.5" hidden="false" customHeight="false" outlineLevel="0" collapsed="false">
      <c r="A403" s="1" t="n">
        <f aca="false">A402+$A$4</f>
        <v>0.577941176470587</v>
      </c>
      <c r="B403" s="1" t="n">
        <f aca="false">B402+$A$4*C402</f>
        <v>1.1654878862768</v>
      </c>
      <c r="C403" s="1" t="n">
        <f aca="false">C402+$A$4*D402</f>
        <v>1.90902809897019</v>
      </c>
      <c r="D403" s="1" t="n">
        <f aca="false">-$H$6*B403+$K$6</f>
        <v>1.2517681705848</v>
      </c>
      <c r="E403" s="1" t="n">
        <f aca="false">($L$6/3)*B403^3</f>
        <v>2.11087262853016</v>
      </c>
      <c r="F403" s="1" t="n">
        <f aca="false">(1/B403)*COS(E403)</f>
        <v>-0.44118985780263</v>
      </c>
      <c r="G403" s="1" t="n">
        <f aca="false">(1/B403)*SIN(E403)</f>
        <v>0.735888771987696</v>
      </c>
    </row>
    <row r="404" customFormat="false" ht="13.5" hidden="false" customHeight="false" outlineLevel="0" collapsed="false">
      <c r="A404" s="1" t="n">
        <f aca="false">A403+$A$4</f>
        <v>0.579411764705881</v>
      </c>
      <c r="B404" s="1" t="n">
        <f aca="false">B403+$A$4*C403</f>
        <v>1.16829528053999</v>
      </c>
      <c r="C404" s="1" t="n">
        <f aca="false">C403+$A$4*D403</f>
        <v>1.91086893451517</v>
      </c>
      <c r="D404" s="1" t="n">
        <f aca="false">-$H$6*B404+$K$6</f>
        <v>1.24755707919002</v>
      </c>
      <c r="E404" s="1" t="n">
        <f aca="false">($L$6/3)*B404^3</f>
        <v>2.12616323191968</v>
      </c>
      <c r="F404" s="1" t="n">
        <f aca="false">(1/B404)*COS(E404)</f>
        <v>-0.451302942276126</v>
      </c>
      <c r="G404" s="1" t="n">
        <f aca="false">(1/B404)*SIN(E404)</f>
        <v>0.727305039251366</v>
      </c>
    </row>
    <row r="405" customFormat="false" ht="13.5" hidden="false" customHeight="false" outlineLevel="0" collapsed="false">
      <c r="A405" s="1" t="n">
        <f aca="false">A404+$A$4</f>
        <v>0.580882352941175</v>
      </c>
      <c r="B405" s="1" t="n">
        <f aca="false">B404+$A$4*C404</f>
        <v>1.17110538191428</v>
      </c>
      <c r="C405" s="1" t="n">
        <f aca="false">C404+$A$4*D404</f>
        <v>1.91270357727869</v>
      </c>
      <c r="D405" s="1" t="n">
        <f aca="false">-$H$6*B405+$K$6</f>
        <v>1.24334192712858</v>
      </c>
      <c r="E405" s="1" t="n">
        <f aca="false">($L$6/3)*B405^3</f>
        <v>2.1415423493584</v>
      </c>
      <c r="F405" s="1" t="n">
        <f aca="false">(1/B405)*COS(E405)</f>
        <v>-0.461324816687551</v>
      </c>
      <c r="G405" s="1" t="n">
        <f aca="false">(1/B405)*SIN(E405)</f>
        <v>0.718550333924619</v>
      </c>
    </row>
    <row r="406" customFormat="false" ht="13.5" hidden="false" customHeight="false" outlineLevel="0" collapsed="false">
      <c r="A406" s="1" t="n">
        <f aca="false">A405+$A$4</f>
        <v>0.582352941176469</v>
      </c>
      <c r="B406" s="1" t="n">
        <f aca="false">B405+$A$4*C405</f>
        <v>1.17391818129263</v>
      </c>
      <c r="C406" s="1" t="n">
        <f aca="false">C405+$A$4*D405</f>
        <v>1.91453202128917</v>
      </c>
      <c r="D406" s="1" t="n">
        <f aca="false">-$H$6*B406+$K$6</f>
        <v>1.23912272806106</v>
      </c>
      <c r="E406" s="1" t="n">
        <f aca="false">($L$6/3)*B406^3</f>
        <v>2.15701032172615</v>
      </c>
      <c r="F406" s="1" t="n">
        <f aca="false">(1/B406)*COS(E406)</f>
        <v>-0.471251835292036</v>
      </c>
      <c r="G406" s="1" t="n">
        <f aca="false">(1/B406)*SIN(E406)</f>
        <v>0.709624501707321</v>
      </c>
    </row>
    <row r="407" customFormat="false" ht="13.5" hidden="false" customHeight="false" outlineLevel="0" collapsed="false">
      <c r="A407" s="1" t="n">
        <f aca="false">A406+$A$4</f>
        <v>0.583823529411763</v>
      </c>
      <c r="B407" s="1" t="n">
        <f aca="false">B406+$A$4*C406</f>
        <v>1.17673366955923</v>
      </c>
      <c r="C407" s="1" t="n">
        <f aca="false">C406+$A$4*D406</f>
        <v>1.91635426059514</v>
      </c>
      <c r="D407" s="1" t="n">
        <f aca="false">-$H$6*B407+$K$6</f>
        <v>1.23489949566116</v>
      </c>
      <c r="E407" s="1" t="n">
        <f aca="false">($L$6/3)*B407^3</f>
        <v>2.17256749012282</v>
      </c>
      <c r="F407" s="1" t="n">
        <f aca="false">(1/B407)*COS(E407)</f>
        <v>-0.481080303727649</v>
      </c>
      <c r="G407" s="1" t="n">
        <f aca="false">(1/B407)*SIN(E407)</f>
        <v>0.70052745847956</v>
      </c>
    </row>
    <row r="408" customFormat="false" ht="13.5" hidden="false" customHeight="false" outlineLevel="0" collapsed="false">
      <c r="A408" s="1" t="n">
        <f aca="false">A407+$A$4</f>
        <v>0.585294117647057</v>
      </c>
      <c r="B408" s="1" t="n">
        <f aca="false">B407+$A$4*C407</f>
        <v>1.17955183758952</v>
      </c>
      <c r="C408" s="1" t="n">
        <f aca="false">C407+$A$4*D407</f>
        <v>1.91817028926523</v>
      </c>
      <c r="D408" s="1" t="n">
        <f aca="false">-$H$6*B408+$K$6</f>
        <v>1.23067224361572</v>
      </c>
      <c r="E408" s="1" t="n">
        <f aca="false">($L$6/3)*B408^3</f>
        <v>2.18821419586175</v>
      </c>
      <c r="F408" s="1" t="n">
        <f aca="false">(1/B408)*COS(E408)</f>
        <v>-0.49080647979069</v>
      </c>
      <c r="G408" s="1" t="n">
        <f aca="false">(1/B408)*SIN(E408)</f>
        <v>0.691259192387606</v>
      </c>
    </row>
    <row r="409" customFormat="false" ht="13.5" hidden="false" customHeight="false" outlineLevel="0" collapsed="false">
      <c r="A409" s="1" t="n">
        <f aca="false">A408+$A$4</f>
        <v>0.586764705882351</v>
      </c>
      <c r="B409" s="1" t="n">
        <f aca="false">B408+$A$4*C408</f>
        <v>1.1823726762502</v>
      </c>
      <c r="C409" s="1" t="n">
        <f aca="false">C408+$A$4*D408</f>
        <v>1.9199801013882</v>
      </c>
      <c r="D409" s="1" t="n">
        <f aca="false">-$H$6*B409+$K$6</f>
        <v>1.2264409856247</v>
      </c>
      <c r="E409" s="1" t="n">
        <f aca="false">($L$6/3)*B409^3</f>
        <v>2.20395078046307</v>
      </c>
      <c r="F409" s="1" t="n">
        <f aca="false">(1/B409)*COS(E409)</f>
        <v>-0.500426574272857</v>
      </c>
      <c r="G409" s="1" t="n">
        <f aca="false">(1/B409)*SIN(E409)</f>
        <v>0.681819765948177</v>
      </c>
    </row>
    <row r="410" customFormat="false" ht="13.5" hidden="false" customHeight="false" outlineLevel="0" collapsed="false">
      <c r="A410" s="1" t="n">
        <f aca="false">A409+$A$4</f>
        <v>0.588235294117645</v>
      </c>
      <c r="B410" s="1" t="n">
        <f aca="false">B409+$A$4*C409</f>
        <v>1.1851961763993</v>
      </c>
      <c r="C410" s="1" t="n">
        <f aca="false">C409+$A$4*D409</f>
        <v>1.92178369107294</v>
      </c>
      <c r="D410" s="1" t="n">
        <f aca="false">-$H$6*B410+$K$6</f>
        <v>1.22220573540105</v>
      </c>
      <c r="E410" s="1" t="n">
        <f aca="false">($L$6/3)*B410^3</f>
        <v>2.21977758564705</v>
      </c>
      <c r="F410" s="1" t="n">
        <f aca="false">(1/B410)*COS(E410)</f>
        <v>-0.509936751861951</v>
      </c>
      <c r="G410" s="1" t="n">
        <f aca="false">(1/B410)*SIN(E410)</f>
        <v>0.672209318169827</v>
      </c>
    </row>
    <row r="411" customFormat="false" ht="13.5" hidden="false" customHeight="false" outlineLevel="0" collapsed="false">
      <c r="A411" s="1" t="n">
        <f aca="false">A410+$A$4</f>
        <v>0.589705882352939</v>
      </c>
      <c r="B411" s="1" t="n">
        <f aca="false">B410+$A$4*C410</f>
        <v>1.18802232888617</v>
      </c>
      <c r="C411" s="1" t="n">
        <f aca="false">C410+$A$4*D410</f>
        <v>1.92358105244853</v>
      </c>
      <c r="D411" s="1" t="n">
        <f aca="false">-$H$6*B411+$K$6</f>
        <v>1.21796650667074</v>
      </c>
      <c r="E411" s="1" t="n">
        <f aca="false">($L$6/3)*B411^3</f>
        <v>2.23569495332737</v>
      </c>
      <c r="F411" s="1" t="n">
        <f aca="false">(1/B411)*COS(E411)</f>
        <v>-0.519333132107778</v>
      </c>
      <c r="G411" s="1" t="n">
        <f aca="false">(1/B411)*SIN(E411)</f>
        <v>0.662428066690209</v>
      </c>
    </row>
    <row r="412" customFormat="false" ht="13.5" hidden="false" customHeight="false" outlineLevel="0" collapsed="false">
      <c r="A412" s="1" t="n">
        <f aca="false">A411+$A$4</f>
        <v>0.591176470588234</v>
      </c>
      <c r="B412" s="1" t="n">
        <f aca="false">B411+$A$4*C411</f>
        <v>1.19085112455154</v>
      </c>
      <c r="C412" s="1" t="n">
        <f aca="false">C411+$A$4*D411</f>
        <v>1.92537217966422</v>
      </c>
      <c r="D412" s="1" t="n">
        <f aca="false">-$H$6*B412+$K$6</f>
        <v>1.21372331317269</v>
      </c>
      <c r="E412" s="1" t="n">
        <f aca="false">($L$6/3)*B412^3</f>
        <v>2.25170322560438</v>
      </c>
      <c r="F412" s="1" t="n">
        <f aca="false">(1/B412)*COS(E412)</f>
        <v>-0.528611790454946</v>
      </c>
      <c r="G412" s="1" t="n">
        <f aca="false">(1/B412)*SIN(E412)</f>
        <v>0.652476309927898</v>
      </c>
    </row>
    <row r="413" customFormat="false" ht="13.5" hidden="false" customHeight="false" outlineLevel="0" collapsed="false">
      <c r="A413" s="1" t="n">
        <f aca="false">A412+$A$4</f>
        <v>0.592647058823528</v>
      </c>
      <c r="B413" s="1" t="n">
        <f aca="false">B412+$A$4*C412</f>
        <v>1.19368255422752</v>
      </c>
      <c r="C413" s="1" t="n">
        <f aca="false">C412+$A$4*D412</f>
        <v>1.92715706688947</v>
      </c>
      <c r="D413" s="1" t="n">
        <f aca="false">-$H$6*B413+$K$6</f>
        <v>1.20947616865873</v>
      </c>
      <c r="E413" s="1" t="n">
        <f aca="false">($L$6/3)*B413^3</f>
        <v>2.26780274475835</v>
      </c>
      <c r="F413" s="1" t="n">
        <f aca="false">(1/B413)*COS(E413)</f>
        <v>-0.537768759344226</v>
      </c>
      <c r="G413" s="1" t="n">
        <f aca="false">(1/B413)*SIN(E413)</f>
        <v>0.642354429247381</v>
      </c>
    </row>
    <row r="414" customFormat="false" ht="13.5" hidden="false" customHeight="false" outlineLevel="0" collapsed="false">
      <c r="A414" s="1" t="n">
        <f aca="false">A413+$A$4</f>
        <v>0.594117647058822</v>
      </c>
      <c r="B414" s="1" t="n">
        <f aca="false">B413+$A$4*C413</f>
        <v>1.19651660873765</v>
      </c>
      <c r="C414" s="1" t="n">
        <f aca="false">C413+$A$4*D413</f>
        <v>1.92893570831397</v>
      </c>
      <c r="D414" s="1" t="n">
        <f aca="false">-$H$6*B414+$K$6</f>
        <v>1.20522508689353</v>
      </c>
      <c r="E414" s="1" t="n">
        <f aca="false">($L$6/3)*B414^3</f>
        <v>2.28399385324265</v>
      </c>
      <c r="F414" s="1" t="n">
        <f aca="false">(1/B414)*COS(E414)</f>
        <v>-0.546800029384139</v>
      </c>
      <c r="G414" s="1" t="n">
        <f aca="false">(1/B414)*SIN(E414)</f>
        <v>0.632062891135742</v>
      </c>
    </row>
    <row r="415" customFormat="false" ht="13.5" hidden="false" customHeight="false" outlineLevel="0" collapsed="false">
      <c r="A415" s="1" t="n">
        <f aca="false">A414+$A$4</f>
        <v>0.595588235294116</v>
      </c>
      <c r="B415" s="1" t="n">
        <f aca="false">B414+$A$4*C414</f>
        <v>1.19935327889693</v>
      </c>
      <c r="C415" s="1" t="n">
        <f aca="false">C414+$A$4*D414</f>
        <v>1.93070809814764</v>
      </c>
      <c r="D415" s="1" t="n">
        <f aca="false">-$H$6*B415+$K$6</f>
        <v>1.2009700816546</v>
      </c>
      <c r="E415" s="1" t="n">
        <f aca="false">($L$6/3)*B415^3</f>
        <v>2.30027689367697</v>
      </c>
      <c r="F415" s="1" t="n">
        <f aca="false">(1/B415)*COS(E415)</f>
        <v>-0.555701550594473</v>
      </c>
      <c r="G415" s="1" t="n">
        <f aca="false">(1/B415)*SIN(E415)</f>
        <v>0.621602249389514</v>
      </c>
    </row>
    <row r="416" customFormat="false" ht="13.5" hidden="false" customHeight="false" outlineLevel="0" collapsed="false">
      <c r="A416" s="1" t="n">
        <f aca="false">A415+$A$4</f>
        <v>0.59705882352941</v>
      </c>
      <c r="B416" s="1" t="n">
        <f aca="false">B415+$A$4*C415</f>
        <v>1.20219255551186</v>
      </c>
      <c r="C416" s="1" t="n">
        <f aca="false">C415+$A$4*D415</f>
        <v>1.93247423062066</v>
      </c>
      <c r="D416" s="1" t="n">
        <f aca="false">-$H$6*B416+$K$6</f>
        <v>1.19671116673222</v>
      </c>
      <c r="E416" s="1" t="n">
        <f aca="false">($L$6/3)*B416^3</f>
        <v>2.31665220884041</v>
      </c>
      <c r="F416" s="1" t="n">
        <f aca="false">(1/B416)*COS(E416)</f>
        <v>-0.564469233723367</v>
      </c>
      <c r="G416" s="1" t="n">
        <f aca="false">(1/B416)*SIN(E416)</f>
        <v>0.610973147310058</v>
      </c>
    </row>
    <row r="417" customFormat="false" ht="13.5" hidden="false" customHeight="false" outlineLevel="0" collapsed="false">
      <c r="A417" s="1" t="n">
        <f aca="false">A416+$A$4</f>
        <v>0.598529411764704</v>
      </c>
      <c r="B417" s="1" t="n">
        <f aca="false">B416+$A$4*C416</f>
        <v>1.20503442938042</v>
      </c>
      <c r="C417" s="1" t="n">
        <f aca="false">C416+$A$4*D416</f>
        <v>1.9342340999835</v>
      </c>
      <c r="D417" s="1" t="n">
        <f aca="false">-$H$6*B417+$K$6</f>
        <v>1.19244835592938</v>
      </c>
      <c r="E417" s="1" t="n">
        <f aca="false">($L$6/3)*B417^3</f>
        <v>2.33312014166465</v>
      </c>
      <c r="F417" s="1" t="n">
        <f aca="false">(1/B417)*COS(E417)</f>
        <v>-0.573098951639651</v>
      </c>
      <c r="G417" s="1" t="n">
        <f aca="false">(1/B417)*SIN(E417)</f>
        <v>0.600176319905783</v>
      </c>
    </row>
    <row r="418" customFormat="false" ht="13.5" hidden="false" customHeight="false" outlineLevel="0" collapsed="false">
      <c r="A418" s="1" t="n">
        <f aca="false">A417+$A$4</f>
        <v>0.599999999999998</v>
      </c>
      <c r="B418" s="1" t="n">
        <f aca="false">B417+$A$4*C417</f>
        <v>1.20787889129216</v>
      </c>
      <c r="C418" s="1" t="n">
        <f aca="false">C417+$A$4*D417</f>
        <v>1.93598770050693</v>
      </c>
      <c r="D418" s="1" t="n">
        <f aca="false">-$H$6*B418+$K$6</f>
        <v>1.18818166306177</v>
      </c>
      <c r="E418" s="1" t="n">
        <f aca="false">($L$6/3)*B418^3</f>
        <v>2.34968103522701</v>
      </c>
      <c r="F418" s="1" t="n">
        <f aca="false">(1/B418)*COS(E418)</f>
        <v>-0.581586540802069</v>
      </c>
      <c r="G418" s="1" t="n">
        <f aca="false">(1/B418)*SIN(E418)</f>
        <v>0.589212596099412</v>
      </c>
    </row>
    <row r="419" customFormat="false" ht="13.5" hidden="false" customHeight="false" outlineLevel="0" collapsed="false">
      <c r="A419" s="1" t="n">
        <f aca="false">A418+$A$4</f>
        <v>0.601470588235292</v>
      </c>
      <c r="B419" s="1" t="n">
        <f aca="false">B418+$A$4*C418</f>
        <v>1.2107259320282</v>
      </c>
      <c r="C419" s="1" t="n">
        <f aca="false">C418+$A$4*D418</f>
        <v>1.93773502648202</v>
      </c>
      <c r="D419" s="1" t="n">
        <f aca="false">-$H$6*B419+$K$6</f>
        <v>1.18391110195771</v>
      </c>
      <c r="E419" s="1" t="n">
        <f aca="false">($L$6/3)*B419^3</f>
        <v>2.3663352327435</v>
      </c>
      <c r="F419" s="1" t="n">
        <f aca="false">(1/B419)*COS(E419)</f>
        <v>-0.589927802807049</v>
      </c>
      <c r="G419" s="1" t="n">
        <f aca="false">(1/B419)*SIN(E419)</f>
        <v>0.578082900938438</v>
      </c>
    </row>
    <row r="420" customFormat="false" ht="13.5" hidden="false" customHeight="false" outlineLevel="0" collapsed="false">
      <c r="A420" s="1" t="n">
        <f aca="false">A419+$A$4</f>
        <v>0.602941176470586</v>
      </c>
      <c r="B420" s="1" t="n">
        <f aca="false">B419+$A$4*C419</f>
        <v>1.21357554236126</v>
      </c>
      <c r="C420" s="1" t="n">
        <f aca="false">C419+$A$4*D419</f>
        <v>1.93947607222019</v>
      </c>
      <c r="D420" s="1" t="n">
        <f aca="false">-$H$6*B420+$K$6</f>
        <v>1.17963668645811</v>
      </c>
      <c r="E420" s="1" t="n">
        <f aca="false">($L$6/3)*B420^3</f>
        <v>2.38308307756189</v>
      </c>
      <c r="F420" s="1" t="n">
        <f aca="false">(1/B420)*COS(E420)</f>
        <v>-0.598118506016617</v>
      </c>
      <c r="G420" s="1" t="n">
        <f aca="false">(1/B420)*SIN(E420)</f>
        <v>0.566788257806811</v>
      </c>
    </row>
    <row r="421" customFormat="false" ht="13.5" hidden="false" customHeight="false" outlineLevel="0" collapsed="false">
      <c r="A421" s="1" t="n">
        <f aca="false">A420+$A$4</f>
        <v>0.604411764705881</v>
      </c>
      <c r="B421" s="1" t="n">
        <f aca="false">B420+$A$4*C420</f>
        <v>1.2164277130557</v>
      </c>
      <c r="C421" s="1" t="n">
        <f aca="false">C420+$A$4*D420</f>
        <v>1.94121083205322</v>
      </c>
      <c r="D421" s="1" t="n">
        <f aca="false">-$H$6*B421+$K$6</f>
        <v>1.17535843041645</v>
      </c>
      <c r="E421" s="1" t="n">
        <f aca="false">($L$6/3)*B421^3</f>
        <v>2.39992491315467</v>
      </c>
      <c r="F421" s="1" t="n">
        <f aca="false">(1/B421)*COS(E421)</f>
        <v>-0.606154387268091</v>
      </c>
      <c r="G421" s="1" t="n">
        <f aca="false">(1/B421)*SIN(E421)</f>
        <v>0.555329790635815</v>
      </c>
    </row>
    <row r="422" customFormat="false" ht="13.5" hidden="false" customHeight="false" outlineLevel="0" collapsed="false">
      <c r="A422" s="1" t="n">
        <f aca="false">A421+$A$4</f>
        <v>0.605882352941175</v>
      </c>
      <c r="B422" s="1" t="n">
        <f aca="false">B421+$A$4*C421</f>
        <v>1.21928243486754</v>
      </c>
      <c r="C422" s="1" t="n">
        <f aca="false">C421+$A$4*D421</f>
        <v>1.94293930033324</v>
      </c>
      <c r="D422" s="1" t="n">
        <f aca="false">-$H$6*B422+$K$6</f>
        <v>1.17107634769869</v>
      </c>
      <c r="E422" s="1" t="n">
        <f aca="false">($L$6/3)*B422^3</f>
        <v>2.41686108311206</v>
      </c>
      <c r="F422" s="1" t="n">
        <f aca="false">(1/B422)*COS(E422)</f>
        <v>-0.614031153667109</v>
      </c>
      <c r="G422" s="1" t="n">
        <f aca="false">(1/B422)*SIN(E422)</f>
        <v>0.543708726112019</v>
      </c>
    </row>
    <row r="423" customFormat="false" ht="13.5" hidden="false" customHeight="false" outlineLevel="0" collapsed="false">
      <c r="A423" s="1" t="n">
        <f aca="false">A422+$A$4</f>
        <v>0.607352941176469</v>
      </c>
      <c r="B423" s="1" t="n">
        <f aca="false">B422+$A$4*C422</f>
        <v>1.2221396985445</v>
      </c>
      <c r="C423" s="1" t="n">
        <f aca="false">C422+$A$4*D422</f>
        <v>1.9446614714328</v>
      </c>
      <c r="D423" s="1" t="n">
        <f aca="false">-$H$6*B423+$K$6</f>
        <v>1.16679045218325</v>
      </c>
      <c r="E423" s="1" t="n">
        <f aca="false">($L$6/3)*B423^3</f>
        <v>2.43389193113494</v>
      </c>
      <c r="F423" s="1" t="n">
        <f aca="false">(1/B423)*COS(E423)</f>
        <v>-0.621744484465583</v>
      </c>
      <c r="G423" s="1" t="n">
        <f aca="false">(1/B423)*SIN(E423)</f>
        <v>0.531926395880076</v>
      </c>
    </row>
    <row r="424" customFormat="false" ht="13.5" hidden="false" customHeight="false" outlineLevel="0" collapsed="false">
      <c r="A424" s="1" t="n">
        <f aca="false">A423+$A$4</f>
        <v>0.608823529411763</v>
      </c>
      <c r="B424" s="1" t="n">
        <f aca="false">B423+$A$4*C423</f>
        <v>1.22499949482602</v>
      </c>
      <c r="C424" s="1" t="n">
        <f aca="false">C423+$A$4*D423</f>
        <v>1.94637733974483</v>
      </c>
      <c r="D424" s="1" t="n">
        <f aca="false">-$H$6*B424+$K$6</f>
        <v>1.16250075776097</v>
      </c>
      <c r="E424" s="1" t="n">
        <f aca="false">($L$6/3)*B424^3</f>
        <v>2.45101780102777</v>
      </c>
      <c r="F424" s="1" t="n">
        <f aca="false">(1/B424)*COS(E424)</f>
        <v>-0.629290033026091</v>
      </c>
      <c r="G424" s="1" t="n">
        <f aca="false">(1/B424)*SIN(E424)</f>
        <v>0.519984238738066</v>
      </c>
    </row>
    <row r="425" customFormat="false" ht="13.5" hidden="false" customHeight="false" outlineLevel="0" collapsed="false">
      <c r="A425" s="1" t="n">
        <f aca="false">A424+$A$4</f>
        <v>0.610294117647057</v>
      </c>
      <c r="B425" s="1" t="n">
        <f aca="false">B424+$A$4*C424</f>
        <v>1.22786181444329</v>
      </c>
      <c r="C425" s="1" t="n">
        <f aca="false">C424+$A$4*D424</f>
        <v>1.94808689968272</v>
      </c>
      <c r="D425" s="1" t="n">
        <f aca="false">-$H$6*B425+$K$6</f>
        <v>1.15820727833506</v>
      </c>
      <c r="E425" s="1" t="n">
        <f aca="false">($L$6/3)*B425^3</f>
        <v>2.46823903669149</v>
      </c>
      <c r="F425" s="1" t="n">
        <f aca="false">(1/B425)*COS(E425)</f>
        <v>-0.636663428874217</v>
      </c>
      <c r="G425" s="1" t="n">
        <f aca="false">(1/B425)*SIN(E425)</f>
        <v>0.507883802822986</v>
      </c>
    </row>
    <row r="426" customFormat="false" ht="13.5" hidden="false" customHeight="false" outlineLevel="0" collapsed="false">
      <c r="A426" s="1" t="n">
        <f aca="false">A425+$A$4</f>
        <v>0.611764705882351</v>
      </c>
      <c r="B426" s="1" t="n">
        <f aca="false">B425+$A$4*C425</f>
        <v>1.2307266481193</v>
      </c>
      <c r="C426" s="1" t="n">
        <f aca="false">C425+$A$4*D425</f>
        <v>1.94979014568027</v>
      </c>
      <c r="D426" s="1" t="n">
        <f aca="false">-$H$6*B426+$K$6</f>
        <v>1.15391002782105</v>
      </c>
      <c r="E426" s="1" t="n">
        <f aca="false">($L$6/3)*B426^3</f>
        <v>2.48555598211636</v>
      </c>
      <c r="F426" s="1" t="n">
        <f aca="false">(1/B426)*COS(E426)</f>
        <v>-0.643860279840318</v>
      </c>
      <c r="G426" s="1" t="n">
        <f aca="false">(1/B426)*SIN(E426)</f>
        <v>0.495626747783885</v>
      </c>
    </row>
    <row r="427" customFormat="false" ht="13.5" hidden="false" customHeight="false" outlineLevel="0" collapsed="false">
      <c r="A427" s="1" t="n">
        <f aca="false">A426+$A$4</f>
        <v>0.613235294117645</v>
      </c>
      <c r="B427" s="1" t="n">
        <f aca="false">B426+$A$4*C426</f>
        <v>1.23359398656883</v>
      </c>
      <c r="C427" s="1" t="n">
        <f aca="false">C426+$A$4*D426</f>
        <v>1.95148707219177</v>
      </c>
      <c r="D427" s="1" t="n">
        <f aca="false">-$H$6*B427+$K$6</f>
        <v>1.14960902014676</v>
      </c>
      <c r="E427" s="1" t="n">
        <f aca="false">($L$6/3)*B427^3</f>
        <v>2.50296898137482</v>
      </c>
      <c r="F427" s="1" t="n">
        <f aca="false">(1/B427)*COS(E427)</f>
        <v>-0.650876174292146</v>
      </c>
      <c r="G427" s="1" t="n">
        <f aca="false">(1/B427)*SIN(E427)</f>
        <v>0.483214846940061</v>
      </c>
    </row>
    <row r="428" customFormat="false" ht="13.5" hidden="false" customHeight="false" outlineLevel="0" collapsed="false">
      <c r="A428" s="1" t="n">
        <f aca="false">A427+$A$4</f>
        <v>0.614705882352939</v>
      </c>
      <c r="B428" s="1" t="n">
        <f aca="false">B427+$A$4*C427</f>
        <v>1.23646382049852</v>
      </c>
      <c r="C428" s="1" t="n">
        <f aca="false">C427+$A$4*D427</f>
        <v>1.95317767369199</v>
      </c>
      <c r="D428" s="1" t="n">
        <f aca="false">-$H$6*B428+$K$6</f>
        <v>1.14530426925222</v>
      </c>
      <c r="E428" s="1" t="n">
        <f aca="false">($L$6/3)*B428^3</f>
        <v>2.5204783786143</v>
      </c>
      <c r="F428" s="1" t="n">
        <f aca="false">(1/B428)*COS(E428)</f>
        <v>-0.657706683459705</v>
      </c>
      <c r="G428" s="1" t="n">
        <f aca="false">(1/B428)*SIN(E428)</f>
        <v>0.47064998942164</v>
      </c>
    </row>
    <row r="429" customFormat="false" ht="13.5" hidden="false" customHeight="false" outlineLevel="0" collapsed="false">
      <c r="A429" s="1" t="n">
        <f aca="false">A428+$A$4</f>
        <v>0.616176470588233</v>
      </c>
      <c r="B429" s="1" t="n">
        <f aca="false">B428+$A$4*C428</f>
        <v>1.23933614060689</v>
      </c>
      <c r="C429" s="1" t="n">
        <f aca="false">C428+$A$4*D428</f>
        <v>1.95486194467618</v>
      </c>
      <c r="D429" s="1" t="n">
        <f aca="false">-$H$6*B429+$K$6</f>
        <v>1.14099578908966</v>
      </c>
      <c r="E429" s="1" t="n">
        <f aca="false">($L$6/3)*B429^3</f>
        <v>2.53808451804996</v>
      </c>
      <c r="F429" s="1" t="n">
        <f aca="false">(1/B429)*COS(E429)</f>
        <v>-0.664347363853718</v>
      </c>
      <c r="G429" s="1" t="n">
        <f aca="false">(1/B429)*SIN(E429)</f>
        <v>0.45793418228974</v>
      </c>
    </row>
    <row r="430" customFormat="false" ht="13.5" hidden="false" customHeight="false" outlineLevel="0" collapsed="false">
      <c r="A430" s="1" t="n">
        <f aca="false">A429+$A$4</f>
        <v>0.617647058823528</v>
      </c>
      <c r="B430" s="1" t="n">
        <f aca="false">B429+$A$4*C429</f>
        <v>1.24221093758436</v>
      </c>
      <c r="C430" s="1" t="n">
        <f aca="false">C429+$A$4*D429</f>
        <v>1.95653987966014</v>
      </c>
      <c r="D430" s="1" t="n">
        <f aca="false">-$H$6*B430+$K$6</f>
        <v>1.13668359362347</v>
      </c>
      <c r="E430" s="1" t="n">
        <f aca="false">($L$6/3)*B430^3</f>
        <v>2.55578774395751</v>
      </c>
      <c r="F430" s="1" t="n">
        <f aca="false">(1/B430)*COS(E430)</f>
        <v>-0.670793759778973</v>
      </c>
      <c r="G430" s="1" t="n">
        <f aca="false">(1/B430)*SIN(E430)</f>
        <v>0.445069552633353</v>
      </c>
    </row>
    <row r="431" customFormat="false" ht="13.5" hidden="false" customHeight="false" outlineLevel="0" collapsed="false">
      <c r="A431" s="1" t="n">
        <f aca="false">A430+$A$4</f>
        <v>0.619117647058822</v>
      </c>
      <c r="B431" s="1" t="n">
        <f aca="false">B430+$A$4*C430</f>
        <v>1.24508820211327</v>
      </c>
      <c r="C431" s="1" t="n">
        <f aca="false">C430+$A$4*D430</f>
        <v>1.95821147318017</v>
      </c>
      <c r="D431" s="1" t="n">
        <f aca="false">-$H$6*B431+$K$6</f>
        <v>1.1323676968301</v>
      </c>
      <c r="E431" s="1" t="n">
        <f aca="false">($L$6/3)*B431^3</f>
        <v>2.57358840066586</v>
      </c>
      <c r="F431" s="1" t="n">
        <f aca="false">(1/B431)*COS(E431)</f>
        <v>-0.677041405943817</v>
      </c>
      <c r="G431" s="1" t="n">
        <f aca="false">(1/B431)*SIN(E431)</f>
        <v>0.432058349639964</v>
      </c>
    </row>
    <row r="432" customFormat="false" ht="13.5" hidden="false" customHeight="false" outlineLevel="0" collapsed="false">
      <c r="A432" s="1" t="n">
        <f aca="false">A431+$A$4</f>
        <v>0.620588235294116</v>
      </c>
      <c r="B432" s="1" t="n">
        <f aca="false">B431+$A$4*C431</f>
        <v>1.24796792486794</v>
      </c>
      <c r="C432" s="1" t="n">
        <f aca="false">C431+$A$4*D431</f>
        <v>1.95987671979316</v>
      </c>
      <c r="D432" s="1" t="n">
        <f aca="false">-$H$6*B432+$K$6</f>
        <v>1.12804811269808</v>
      </c>
      <c r="E432" s="1" t="n">
        <f aca="false">($L$6/3)*B432^3</f>
        <v>2.59148683254989</v>
      </c>
      <c r="F432" s="1" t="n">
        <f aca="false">(1/B432)*COS(E432)</f>
        <v>-0.683085830166973</v>
      </c>
      <c r="G432" s="1" t="n">
        <f aca="false">(1/B432)*SIN(E432)</f>
        <v>0.418902946636812</v>
      </c>
    </row>
    <row r="433" customFormat="false" ht="13.5" hidden="false" customHeight="false" outlineLevel="0" collapsed="false">
      <c r="A433" s="1" t="n">
        <f aca="false">A432+$A$4</f>
        <v>0.62205882352941</v>
      </c>
      <c r="B433" s="1" t="n">
        <f aca="false">B432+$A$4*C432</f>
        <v>1.2508500965147</v>
      </c>
      <c r="C433" s="1" t="n">
        <f aca="false">C432+$A$4*D432</f>
        <v>1.96153561407653</v>
      </c>
      <c r="D433" s="1" t="n">
        <f aca="false">-$H$6*B433+$K$6</f>
        <v>1.12372485522795</v>
      </c>
      <c r="E433" s="1" t="n">
        <f aca="false">($L$6/3)*B433^3</f>
        <v>2.60948338402307</v>
      </c>
      <c r="F433" s="1" t="n">
        <f aca="false">(1/B433)*COS(E433)</f>
        <v>-0.688922556182821</v>
      </c>
      <c r="G433" s="1" t="n">
        <f aca="false">(1/B433)*SIN(E433)</f>
        <v>0.405605843099635</v>
      </c>
    </row>
    <row r="434" customFormat="false" ht="13.5" hidden="false" customHeight="false" outlineLevel="0" collapsed="false">
      <c r="A434" s="1" t="n">
        <f aca="false">A433+$A$4</f>
        <v>0.623529411764704</v>
      </c>
      <c r="B434" s="1" t="n">
        <f aca="false">B433+$A$4*C433</f>
        <v>1.25373470771187</v>
      </c>
      <c r="C434" s="1" t="n">
        <f aca="false">C433+$A$4*D433</f>
        <v>1.96318815062834</v>
      </c>
      <c r="D434" s="1" t="n">
        <f aca="false">-$H$6*B434+$K$6</f>
        <v>1.11939793843219</v>
      </c>
      <c r="E434" s="1" t="n">
        <f aca="false">($L$6/3)*B434^3</f>
        <v>2.62757839953014</v>
      </c>
      <c r="F434" s="1" t="n">
        <f aca="false">(1/B434)*COS(E434)</f>
        <v>-0.694547106546193</v>
      </c>
      <c r="G434" s="1" t="n">
        <f aca="false">(1/B434)*SIN(E434)</f>
        <v>0.3921696666256</v>
      </c>
    </row>
    <row r="435" customFormat="false" ht="13.5" hidden="false" customHeight="false" outlineLevel="0" collapsed="false">
      <c r="A435" s="1" t="n">
        <f aca="false">A434+$A$4</f>
        <v>0.624999999999998</v>
      </c>
      <c r="B435" s="1" t="n">
        <f aca="false">B434+$A$4*C434</f>
        <v>1.25662174910985</v>
      </c>
      <c r="C435" s="1" t="n">
        <f aca="false">C434+$A$4*D434</f>
        <v>1.96483432406721</v>
      </c>
      <c r="D435" s="1" t="n">
        <f aca="false">-$H$6*B435+$K$6</f>
        <v>1.11506737633522</v>
      </c>
      <c r="E435" s="1" t="n">
        <f aca="false">($L$6/3)*B435^3</f>
        <v>2.64577222353969</v>
      </c>
      <c r="F435" s="1" t="n">
        <f aca="false">(1/B435)*COS(E435)</f>
        <v>-0.699955005637676</v>
      </c>
      <c r="G435" s="1" t="n">
        <f aca="false">(1/B435)*SIN(E435)</f>
        <v>0.378597174867042</v>
      </c>
    </row>
    <row r="436" customFormat="false" ht="13.5" hidden="false" customHeight="false" outlineLevel="0" collapsed="false">
      <c r="A436" s="1" t="n">
        <f aca="false">A435+$A$4</f>
        <v>0.626470588235292</v>
      </c>
      <c r="B436" s="1" t="n">
        <f aca="false">B435+$A$4*C435</f>
        <v>1.25951121135113</v>
      </c>
      <c r="C436" s="1" t="n">
        <f aca="false">C435+$A$4*D435</f>
        <v>1.96647412903241</v>
      </c>
      <c r="D436" s="1" t="n">
        <f aca="false">-$H$6*B436+$K$6</f>
        <v>1.11073318297331</v>
      </c>
      <c r="E436" s="1" t="n">
        <f aca="false">($L$6/3)*B436^3</f>
        <v>2.66406520053679</v>
      </c>
      <c r="F436" s="1" t="n">
        <f aca="false">(1/B436)*COS(E436)</f>
        <v>-0.705141782770355</v>
      </c>
      <c r="G436" s="1" t="n">
        <f aca="false">(1/B436)*SIN(E436)</f>
        <v>0.364891257422524</v>
      </c>
    </row>
    <row r="437" customFormat="false" ht="13.5" hidden="false" customHeight="false" outlineLevel="0" collapsed="false">
      <c r="A437" s="1" t="n">
        <f aca="false">A436+$A$4</f>
        <v>0.627941176470586</v>
      </c>
      <c r="B437" s="1" t="n">
        <f aca="false">B436+$A$4*C436</f>
        <v>1.26240308507029</v>
      </c>
      <c r="C437" s="1" t="n">
        <f aca="false">C436+$A$4*D436</f>
        <v>1.96810756018384</v>
      </c>
      <c r="D437" s="1" t="n">
        <f aca="false">-$H$6*B437+$K$6</f>
        <v>1.10639537239456</v>
      </c>
      <c r="E437" s="1" t="n">
        <f aca="false">($L$6/3)*B437^3</f>
        <v>2.68245767501556</v>
      </c>
      <c r="F437" s="1" t="n">
        <f aca="false">(1/B437)*COS(E437)</f>
        <v>-0.710102975398815</v>
      </c>
      <c r="G437" s="1" t="n">
        <f aca="false">(1/B437)*SIN(E437)</f>
        <v>0.35105493768164</v>
      </c>
    </row>
    <row r="438" customFormat="false" ht="13.5" hidden="false" customHeight="false" outlineLevel="0" collapsed="false">
      <c r="A438" s="1" t="n">
        <f aca="false">A437+$A$4</f>
        <v>0.62941176470588</v>
      </c>
      <c r="B438" s="1" t="n">
        <f aca="false">B437+$A$4*C437</f>
        <v>1.26529736089409</v>
      </c>
      <c r="C438" s="1" t="n">
        <f aca="false">C437+$A$4*D437</f>
        <v>1.96973461220207</v>
      </c>
      <c r="D438" s="1" t="n">
        <f aca="false">-$H$6*B438+$K$6</f>
        <v>1.10205395865886</v>
      </c>
      <c r="E438" s="1" t="n">
        <f aca="false">($L$6/3)*B438^3</f>
        <v>2.70094999147165</v>
      </c>
      <c r="F438" s="1" t="n">
        <f aca="false">(1/B438)*COS(E438)</f>
        <v>-0.714834132431162</v>
      </c>
      <c r="G438" s="1" t="n">
        <f aca="false">(1/B438)*SIN(E438)</f>
        <v>0.337091374619844</v>
      </c>
    </row>
    <row r="439" customFormat="false" ht="13.5" hidden="false" customHeight="false" outlineLevel="0" collapsed="false">
      <c r="A439" s="1" t="n">
        <f aca="false">A438+$A$4</f>
        <v>0.630882352941175</v>
      </c>
      <c r="B439" s="1" t="n">
        <f aca="false">B438+$A$4*C438</f>
        <v>1.26819402944145</v>
      </c>
      <c r="C439" s="1" t="n">
        <f aca="false">C438+$A$4*D438</f>
        <v>1.97135527978833</v>
      </c>
      <c r="D439" s="1" t="n">
        <f aca="false">-$H$6*B439+$K$6</f>
        <v>1.09770895583783</v>
      </c>
      <c r="E439" s="1" t="n">
        <f aca="false">($L$6/3)*B439^3</f>
        <v>2.71954249439482</v>
      </c>
      <c r="F439" s="1" t="n">
        <f aca="false">(1/B439)*COS(E439)</f>
        <v>-0.719330817644728</v>
      </c>
      <c r="G439" s="1" t="n">
        <f aca="false">(1/B439)*SIN(E439)</f>
        <v>0.323003864539559</v>
      </c>
    </row>
    <row r="440" customFormat="false" ht="13.5" hidden="false" customHeight="false" outlineLevel="0" collapsed="false">
      <c r="A440" s="1" t="n">
        <f aca="false">A439+$A$4</f>
        <v>0.632352941176469</v>
      </c>
      <c r="B440" s="1" t="n">
        <f aca="false">B439+$A$4*C439</f>
        <v>1.27109308132349</v>
      </c>
      <c r="C440" s="1" t="n">
        <f aca="false">C439+$A$4*D439</f>
        <v>1.97296955766456</v>
      </c>
      <c r="D440" s="1" t="n">
        <f aca="false">-$H$6*B440+$K$6</f>
        <v>1.09336037801476</v>
      </c>
      <c r="E440" s="1" t="n">
        <f aca="false">($L$6/3)*B440^3</f>
        <v>2.7382355282614</v>
      </c>
      <c r="F440" s="1" t="n">
        <f aca="false">(1/B440)*COS(E440)</f>
        <v>-0.723588613206026</v>
      </c>
      <c r="G440" s="1" t="n">
        <f aca="false">(1/B440)*SIN(E440)</f>
        <v>0.308795842753619</v>
      </c>
    </row>
    <row r="441" customFormat="false" ht="13.5" hidden="false" customHeight="false" outlineLevel="0" collapsed="false">
      <c r="A441" s="1" t="n">
        <f aca="false">A440+$A$4</f>
        <v>0.633823529411763</v>
      </c>
      <c r="B441" s="1" t="n">
        <f aca="false">B440+$A$4*C440</f>
        <v>1.27399450714359</v>
      </c>
      <c r="C441" s="1" t="n">
        <f aca="false">C440+$A$4*D440</f>
        <v>1.97457744057341</v>
      </c>
      <c r="D441" s="1" t="n">
        <f aca="false">-$H$6*B441+$K$6</f>
        <v>1.08900823928462</v>
      </c>
      <c r="E441" s="1" t="n">
        <f aca="false">($L$6/3)*B441^3</f>
        <v>2.75702943752676</v>
      </c>
      <c r="F441" s="1" t="n">
        <f aca="false">(1/B441)*COS(E441)</f>
        <v>-0.72760312329542</v>
      </c>
      <c r="G441" s="1" t="n">
        <f aca="false">(1/B441)*SIN(E441)</f>
        <v>0.2944708852071</v>
      </c>
    </row>
    <row r="442" customFormat="false" ht="13.5" hidden="false" customHeight="false" outlineLevel="0" collapsed="false">
      <c r="A442" s="1" t="n">
        <f aca="false">A441+$A$4</f>
        <v>0.635294117647057</v>
      </c>
      <c r="B442" s="1" t="n">
        <f aca="false">B441+$A$4*C441</f>
        <v>1.27689829749737</v>
      </c>
      <c r="C442" s="1" t="n">
        <f aca="false">C441+$A$4*D441</f>
        <v>1.97617892327824</v>
      </c>
      <c r="D442" s="1" t="n">
        <f aca="false">-$H$6*B442+$K$6</f>
        <v>1.08465255375394</v>
      </c>
      <c r="E442" s="1" t="n">
        <f aca="false">($L$6/3)*B442^3</f>
        <v>2.77592456661771</v>
      </c>
      <c r="F442" s="1" t="n">
        <f aca="false">(1/B442)*COS(E442)</f>
        <v>-0.731369977836872</v>
      </c>
      <c r="G442" s="1" t="n">
        <f aca="false">(1/B442)*SIN(E442)</f>
        <v>0.280032710033404</v>
      </c>
    </row>
    <row r="443" customFormat="false" ht="13.5" hidden="false" customHeight="false" outlineLevel="0" collapsed="false">
      <c r="A443" s="1" t="n">
        <f aca="false">A442+$A$4</f>
        <v>0.636764705882351</v>
      </c>
      <c r="B443" s="1" t="n">
        <f aca="false">B442+$A$4*C442</f>
        <v>1.27980444297278</v>
      </c>
      <c r="C443" s="1" t="n">
        <f aca="false">C442+$A$4*D442</f>
        <v>1.97777400056317</v>
      </c>
      <c r="D443" s="1" t="n">
        <f aca="false">-$H$6*B443+$K$6</f>
        <v>1.08029333554083</v>
      </c>
      <c r="E443" s="1" t="n">
        <f aca="false">($L$6/3)*B443^3</f>
        <v>2.79492125992497</v>
      </c>
      <c r="F443" s="1" t="n">
        <f aca="false">(1/B443)*COS(E443)</f>
        <v>-0.734884836333022</v>
      </c>
      <c r="G443" s="1" t="n">
        <f aca="false">(1/B443)*SIN(E443)</f>
        <v>0.265485179040429</v>
      </c>
    </row>
    <row r="444" customFormat="false" ht="13.5" hidden="false" customHeight="false" outlineLevel="0" collapsed="false">
      <c r="A444" s="1" t="n">
        <f aca="false">A443+$A$4</f>
        <v>0.638235294117645</v>
      </c>
      <c r="B444" s="1" t="n">
        <f aca="false">B443+$A$4*C443</f>
        <v>1.28271293415008</v>
      </c>
      <c r="C444" s="1" t="n">
        <f aca="false">C443+$A$4*D443</f>
        <v>1.97936266723308</v>
      </c>
      <c r="D444" s="1" t="n">
        <f aca="false">-$H$6*B444+$K$6</f>
        <v>1.07593059877488</v>
      </c>
      <c r="E444" s="1" t="n">
        <f aca="false">($L$6/3)*B444^3</f>
        <v>2.81401986179551</v>
      </c>
      <c r="F444" s="1" t="n">
        <f aca="false">(1/B444)*COS(E444)</f>
        <v>-0.738143391805722</v>
      </c>
      <c r="G444" s="1" t="n">
        <f aca="false">(1/B444)*SIN(E444)</f>
        <v>0.250832299122514</v>
      </c>
    </row>
    <row r="445" customFormat="false" ht="13.5" hidden="false" customHeight="false" outlineLevel="0" collapsed="false">
      <c r="A445" s="1" t="n">
        <f aca="false">A444+$A$4</f>
        <v>0.639705882352939</v>
      </c>
      <c r="B445" s="1" t="n">
        <f aca="false">B444+$A$4*C444</f>
        <v>1.28562376160189</v>
      </c>
      <c r="C445" s="1" t="n">
        <f aca="false">C444+$A$4*D444</f>
        <v>1.98094491811364</v>
      </c>
      <c r="D445" s="1" t="n">
        <f aca="false">-$H$6*B445+$K$6</f>
        <v>1.07156435759716</v>
      </c>
      <c r="E445" s="1" t="n">
        <f aca="false">($L$6/3)*B445^3</f>
        <v>2.83322071652494</v>
      </c>
      <c r="F445" s="1" t="n">
        <f aca="false">(1/B445)*COS(E445)</f>
        <v>-0.74114137484204</v>
      </c>
      <c r="G445" s="1" t="n">
        <f aca="false">(1/B445)*SIN(E445)</f>
        <v>0.23607822359378</v>
      </c>
    </row>
    <row r="446" customFormat="false" ht="13.5" hidden="false" customHeight="false" outlineLevel="0" collapsed="false">
      <c r="A446" s="1" t="n">
        <f aca="false">A445+$A$4</f>
        <v>0.641176470588233</v>
      </c>
      <c r="B446" s="1" t="n">
        <f aca="false">B445+$A$4*C445</f>
        <v>1.28853691589324</v>
      </c>
      <c r="C446" s="1" t="n">
        <f aca="false">C445+$A$4*D445</f>
        <v>1.98252074805128</v>
      </c>
      <c r="D446" s="1" t="n">
        <f aca="false">-$H$6*B446+$K$6</f>
        <v>1.06719462616015</v>
      </c>
      <c r="E446" s="1" t="n">
        <f aca="false">($L$6/3)*B446^3</f>
        <v>2.8525241683498</v>
      </c>
      <c r="F446" s="1" t="n">
        <f aca="false">(1/B446)*COS(E446)</f>
        <v>-0.743874557745616</v>
      </c>
      <c r="G446" s="1" t="n">
        <f aca="false">(1/B446)*SIN(E446)</f>
        <v>0.221227253438371</v>
      </c>
    </row>
    <row r="447" customFormat="false" ht="13.5" hidden="false" customHeight="false" outlineLevel="0" collapsed="false">
      <c r="A447" s="1" t="n">
        <f aca="false">A446+$A$4</f>
        <v>0.642647058823528</v>
      </c>
      <c r="B447" s="1" t="n">
        <f aca="false">B446+$A$4*C446</f>
        <v>1.29145238758155</v>
      </c>
      <c r="C447" s="1" t="n">
        <f aca="false">C446+$A$4*D446</f>
        <v>1.98409015191328</v>
      </c>
      <c r="D447" s="1" t="n">
        <f aca="false">-$H$6*B447+$K$6</f>
        <v>1.06282141862768</v>
      </c>
      <c r="E447" s="1" t="n">
        <f aca="false">($L$6/3)*B447^3</f>
        <v>2.87193056143994</v>
      </c>
      <c r="F447" s="1" t="n">
        <f aca="false">(1/B447)*COS(E447)</f>
        <v>-0.746338758793107</v>
      </c>
      <c r="G447" s="1" t="n">
        <f aca="false">(1/B447)*SIN(E447)</f>
        <v>0.20628383847303</v>
      </c>
    </row>
    <row r="448" customFormat="false" ht="13.5" hidden="false" customHeight="false" outlineLevel="0" collapsed="false">
      <c r="A448" s="1" t="n">
        <f aca="false">A447+$A$4</f>
        <v>0.644117647058822</v>
      </c>
      <c r="B448" s="1" t="n">
        <f aca="false">B447+$A$4*C447</f>
        <v>1.29437016721671</v>
      </c>
      <c r="C448" s="1" t="n">
        <f aca="false">C447+$A$4*D447</f>
        <v>1.98565312458773</v>
      </c>
      <c r="D448" s="1" t="n">
        <f aca="false">-$H$6*B448+$K$6</f>
        <v>1.05844474917493</v>
      </c>
      <c r="E448" s="1" t="n">
        <f aca="false">($L$6/3)*B448^3</f>
        <v>2.89144023989072</v>
      </c>
      <c r="F448" s="1" t="n">
        <f aca="false">(1/B448)*COS(E448)</f>
        <v>-0.748529846595339</v>
      </c>
      <c r="G448" s="1" t="n">
        <f aca="false">(1/B448)*SIN(E448)</f>
        <v>0.191252578417302</v>
      </c>
    </row>
    <row r="449" customFormat="false" ht="13.5" hidden="false" customHeight="false" outlineLevel="0" collapsed="false">
      <c r="A449" s="1" t="n">
        <f aca="false">A448+$A$4</f>
        <v>0.645588235294116</v>
      </c>
      <c r="B449" s="1" t="n">
        <f aca="false">B448+$A$4*C448</f>
        <v>1.29729024534111</v>
      </c>
      <c r="C449" s="1" t="n">
        <f aca="false">C448+$A$4*D448</f>
        <v>1.98720966098358</v>
      </c>
      <c r="D449" s="1" t="n">
        <f aca="false">-$H$6*B449+$K$6</f>
        <v>1.05406463198834</v>
      </c>
      <c r="E449" s="1" t="n">
        <f aca="false">($L$6/3)*B449^3</f>
        <v>2.91105354771536</v>
      </c>
      <c r="F449" s="1" t="n">
        <f aca="false">(1/B449)*COS(E449)</f>
        <v>-0.750443744562603</v>
      </c>
      <c r="G449" s="1" t="n">
        <f aca="false">(1/B449)*SIN(E449)</f>
        <v>0.176138223866648</v>
      </c>
    </row>
    <row r="450" customFormat="false" ht="13.5" hidden="false" customHeight="false" outlineLevel="0" collapsed="false">
      <c r="A450" s="1" t="n">
        <f aca="false">A449+$A$4</f>
        <v>0.64705882352941</v>
      </c>
      <c r="B450" s="1" t="n">
        <f aca="false">B449+$A$4*C449</f>
        <v>1.30021261248961</v>
      </c>
      <c r="C450" s="1" t="n">
        <f aca="false">C449+$A$4*D449</f>
        <v>1.98875975603062</v>
      </c>
      <c r="D450" s="1" t="n">
        <f aca="false">-$H$6*B450+$K$6</f>
        <v>1.04968108126558</v>
      </c>
      <c r="E450" s="1" t="n">
        <f aca="false">($L$6/3)*B450^3</f>
        <v>2.93077082883709</v>
      </c>
      <c r="F450" s="1" t="n">
        <f aca="false">(1/B450)*COS(E450)</f>
        <v>-0.752076435473416</v>
      </c>
      <c r="G450" s="1" t="n">
        <f aca="false">(1/B450)*SIN(E450)</f>
        <v>0.160945677163582</v>
      </c>
    </row>
    <row r="451" customFormat="false" ht="13.5" hidden="false" customHeight="false" outlineLevel="0" collapsed="false">
      <c r="A451" s="1" t="n">
        <f aca="false">A450+$A$4</f>
        <v>0.648529411764704</v>
      </c>
      <c r="B451" s="1" t="n">
        <f aca="false">B450+$A$4*C450</f>
        <v>1.30313725918966</v>
      </c>
      <c r="C451" s="1" t="n">
        <f aca="false">C450+$A$4*D450</f>
        <v>1.99030340467954</v>
      </c>
      <c r="D451" s="1" t="n">
        <f aca="false">-$H$6*B451+$K$6</f>
        <v>1.04529411121551</v>
      </c>
      <c r="E451" s="1" t="n">
        <f aca="false">($L$6/3)*B451^3</f>
        <v>2.95059242708143</v>
      </c>
      <c r="F451" s="1" t="n">
        <f aca="false">(1/B451)*COS(E451)</f>
        <v>-0.753423966145877</v>
      </c>
      <c r="G451" s="1" t="n">
        <f aca="false">(1/B451)*SIN(E451)</f>
        <v>0.145679993161914</v>
      </c>
    </row>
    <row r="452" customFormat="false" ht="13.5" hidden="false" customHeight="false" outlineLevel="0" collapsed="false">
      <c r="A452" s="1" t="n">
        <f aca="false">A451+$A$4</f>
        <v>0.649999999999998</v>
      </c>
      <c r="B452" s="1" t="n">
        <f aca="false">B451+$A$4*C451</f>
        <v>1.30606417596124</v>
      </c>
      <c r="C452" s="1" t="n">
        <f aca="false">C451+$A$4*D451</f>
        <v>1.99184060190191</v>
      </c>
      <c r="D452" s="1" t="n">
        <f aca="false">-$H$6*B452+$K$6</f>
        <v>1.04090373605813</v>
      </c>
      <c r="E452" s="1" t="n">
        <f aca="false">($L$6/3)*B452^3</f>
        <v>2.97051868616834</v>
      </c>
      <c r="F452" s="1" t="n">
        <f aca="false">(1/B452)*COS(E452)</f>
        <v>-0.754482452210602</v>
      </c>
      <c r="G452" s="1" t="n">
        <f aca="false">(1/B452)*SIN(E452)</f>
        <v>0.130346379879075</v>
      </c>
    </row>
    <row r="453" customFormat="false" ht="13.5" hidden="false" customHeight="false" outlineLevel="0" collapsed="false">
      <c r="A453" s="1" t="n">
        <f aca="false">A452+$A$4</f>
        <v>0.651470588235292</v>
      </c>
      <c r="B453" s="1" t="n">
        <f aca="false">B452+$A$4*C452</f>
        <v>1.30899335331698</v>
      </c>
      <c r="C453" s="1" t="n">
        <f aca="false">C452+$A$4*D452</f>
        <v>1.99337134269024</v>
      </c>
      <c r="D453" s="1" t="n">
        <f aca="false">-$H$6*B453+$K$6</f>
        <v>1.03650997002453</v>
      </c>
      <c r="E453" s="1" t="n">
        <f aca="false">($L$6/3)*B453^3</f>
        <v>2.9905499497044</v>
      </c>
      <c r="F453" s="1" t="n">
        <f aca="false">(1/B453)*COS(E453)</f>
        <v>-0.755248082984033</v>
      </c>
      <c r="G453" s="1" t="n">
        <f aca="false">(1/B453)*SIN(E453)</f>
        <v>0.114950199031427</v>
      </c>
    </row>
    <row r="454" customFormat="false" ht="13.5" hidden="false" customHeight="false" outlineLevel="0" collapsed="false">
      <c r="A454" s="1" t="n">
        <f aca="false">A453+$A$4</f>
        <v>0.652941176470586</v>
      </c>
      <c r="B454" s="1" t="n">
        <f aca="false">B453+$A$4*C453</f>
        <v>1.31192478176212</v>
      </c>
      <c r="C454" s="1" t="n">
        <f aca="false">C453+$A$4*D453</f>
        <v>1.99489562205792</v>
      </c>
      <c r="D454" s="1" t="n">
        <f aca="false">-$H$6*B454+$K$6</f>
        <v>1.03211282735683</v>
      </c>
      <c r="E454" s="1" t="n">
        <f aca="false">($L$6/3)*B454^3</f>
        <v>3.01068656117492</v>
      </c>
      <c r="F454" s="1" t="n">
        <f aca="false">(1/B454)*COS(E454)</f>
        <v>-0.755717126440753</v>
      </c>
      <c r="G454" s="1" t="n">
        <f aca="false">(1/B454)*SIN(E454)</f>
        <v>0.0994969664473978</v>
      </c>
    </row>
    <row r="455" customFormat="false" ht="13.5" hidden="false" customHeight="false" outlineLevel="0" collapsed="false">
      <c r="A455" s="1" t="n">
        <f aca="false">A454+$A$4</f>
        <v>0.65441176470588</v>
      </c>
      <c r="B455" s="1" t="n">
        <f aca="false">B454+$A$4*C454</f>
        <v>1.31485845179455</v>
      </c>
      <c r="C455" s="1" t="n">
        <f aca="false">C454+$A$4*D454</f>
        <v>1.99641343503933</v>
      </c>
      <c r="D455" s="1" t="n">
        <f aca="false">-$H$6*B455+$K$6</f>
        <v>1.02771232230817</v>
      </c>
      <c r="E455" s="1" t="n">
        <f aca="false">($L$6/3)*B455^3</f>
        <v>3.0309288639361</v>
      </c>
      <c r="F455" s="1" t="n">
        <f aca="false">(1/B455)*COS(E455)</f>
        <v>-0.755885934283233</v>
      </c>
      <c r="G455" s="1" t="n">
        <f aca="false">(1/B455)*SIN(E455)</f>
        <v>0.0839923523531877</v>
      </c>
    </row>
    <row r="456" customFormat="false" ht="13.5" hidden="false" customHeight="false" outlineLevel="0" collapsed="false">
      <c r="A456" s="1" t="n">
        <f aca="false">A455+$A$4</f>
        <v>0.655882352941175</v>
      </c>
      <c r="B456" s="1" t="n">
        <f aca="false">B455+$A$4*C455</f>
        <v>1.31779435390491</v>
      </c>
      <c r="C456" s="1" t="n">
        <f aca="false">C455+$A$4*D455</f>
        <v>1.99792477668978</v>
      </c>
      <c r="D456" s="1" t="n">
        <f aca="false">-$H$6*B456+$K$6</f>
        <v>1.02330846914264</v>
      </c>
      <c r="E456" s="1" t="n">
        <f aca="false">($L$6/3)*B456^3</f>
        <v>3.0512772012071</v>
      </c>
      <c r="F456" s="1" t="n">
        <f aca="false">(1/B456)*COS(E456)</f>
        <v>-0.755750947107264</v>
      </c>
      <c r="G456" s="1" t="n">
        <f aca="false">(1/B456)*SIN(E456)</f>
        <v>0.0684421815257434</v>
      </c>
    </row>
    <row r="457" customFormat="false" ht="13.5" hidden="false" customHeight="false" outlineLevel="0" collapsed="false">
      <c r="A457" s="1" t="n">
        <f aca="false">A456+$A$4</f>
        <v>0.657352941176469</v>
      </c>
      <c r="B457" s="1" t="n">
        <f aca="false">B456+$A$4*C456</f>
        <v>1.32073247857651</v>
      </c>
      <c r="C457" s="1" t="n">
        <f aca="false">C456+$A$4*D456</f>
        <v>1.99942964208558</v>
      </c>
      <c r="D457" s="1" t="n">
        <f aca="false">-$H$6*B457+$K$6</f>
        <v>1.01890128213524</v>
      </c>
      <c r="E457" s="1" t="n">
        <f aca="false">($L$6/3)*B457^3</f>
        <v>3.07173191606211</v>
      </c>
      <c r="F457" s="1" t="n">
        <f aca="false">(1/B457)*COS(E457)</f>
        <v>-0.755308699661112</v>
      </c>
      <c r="G457" s="1" t="n">
        <f aca="false">(1/B457)*SIN(E457)</f>
        <v>0.052852433307634</v>
      </c>
    </row>
    <row r="458" customFormat="false" ht="13.5" hidden="false" customHeight="false" outlineLevel="0" collapsed="false">
      <c r="A458" s="1" t="n">
        <f aca="false">A457+$A$4</f>
        <v>0.658823529411763</v>
      </c>
      <c r="B458" s="1" t="n">
        <f aca="false">B457+$A$4*C457</f>
        <v>1.32367281628546</v>
      </c>
      <c r="C458" s="1" t="n">
        <f aca="false">C457+$A$4*D457</f>
        <v>2.00092802632401</v>
      </c>
      <c r="D458" s="1" t="n">
        <f aca="false">-$H$6*B458+$K$6</f>
        <v>1.01449077557181</v>
      </c>
      <c r="E458" s="1" t="n">
        <f aca="false">($L$6/3)*B458^3</f>
        <v>3.09229335142237</v>
      </c>
      <c r="F458" s="1" t="n">
        <f aca="false">(1/B458)*COS(E458)</f>
        <v>-0.75455582619623</v>
      </c>
      <c r="G458" s="1" t="n">
        <f aca="false">(1/B458)*SIN(E458)</f>
        <v>0.0372292414783954</v>
      </c>
    </row>
    <row r="459" customFormat="false" ht="13.5" hidden="false" customHeight="false" outlineLevel="0" collapsed="false">
      <c r="A459" s="1" t="n">
        <f aca="false">A458+$A$4</f>
        <v>0.660294117647057</v>
      </c>
      <c r="B459" s="1" t="n">
        <f aca="false">B458+$A$4*C458</f>
        <v>1.32661535750064</v>
      </c>
      <c r="C459" s="1" t="n">
        <f aca="false">C458+$A$4*D458</f>
        <v>2.00241992452338</v>
      </c>
      <c r="D459" s="1" t="n">
        <f aca="false">-$H$6*B459+$K$6</f>
        <v>1.01007696374904</v>
      </c>
      <c r="E459" s="1" t="n">
        <f aca="false">($L$6/3)*B459^3</f>
        <v>3.11296185004825</v>
      </c>
      <c r="F459" s="1" t="n">
        <f aca="false">(1/B459)*COS(E459)</f>
        <v>-0.753489065907162</v>
      </c>
      <c r="G459" s="1" t="n">
        <f aca="false">(1/B459)*SIN(E459)</f>
        <v>0.0215788939768667</v>
      </c>
    </row>
    <row r="460" customFormat="false" ht="13.5" hidden="false" customHeight="false" outlineLevel="0" collapsed="false">
      <c r="A460" s="1" t="n">
        <f aca="false">A459+$A$4</f>
        <v>0.661764705882351</v>
      </c>
      <c r="B460" s="1" t="n">
        <f aca="false">B459+$A$4*C459</f>
        <v>1.32956009268376</v>
      </c>
      <c r="C460" s="1" t="n">
        <f aca="false">C459+$A$4*D459</f>
        <v>2.00390533182301</v>
      </c>
      <c r="D460" s="1" t="n">
        <f aca="false">-$H$6*B460+$K$6</f>
        <v>1.00565986097436</v>
      </c>
      <c r="E460" s="1" t="n">
        <f aca="false">($L$6/3)*B460^3</f>
        <v>3.13373775453119</v>
      </c>
      <c r="F460" s="1" t="n">
        <f aca="false">(1/B460)*COS(E460)</f>
        <v>-0.752105268458032</v>
      </c>
      <c r="G460" s="1" t="n">
        <f aca="false">(1/B460)*SIN(E460)</f>
        <v>0.00590783246899645</v>
      </c>
    </row>
    <row r="461" customFormat="false" ht="13.5" hidden="false" customHeight="false" outlineLevel="0" collapsed="false">
      <c r="A461" s="1" t="n">
        <f aca="false">A460+$A$4</f>
        <v>0.663235294117645</v>
      </c>
      <c r="B461" s="1" t="n">
        <f aca="false">B460+$A$4*C460</f>
        <v>1.33250701228938</v>
      </c>
      <c r="C461" s="1" t="n">
        <f aca="false">C460+$A$4*D460</f>
        <v>2.00538424338327</v>
      </c>
      <c r="D461" s="1" t="n">
        <f aca="false">-$H$6*B461+$K$6</f>
        <v>1.00123948156592</v>
      </c>
      <c r="E461" s="1" t="n">
        <f aca="false">($L$6/3)*B461^3</f>
        <v>3.15462140728573</v>
      </c>
      <c r="F461" s="1" t="n">
        <f aca="false">(1/B461)*COS(E461)</f>
        <v>-0.750401399592792</v>
      </c>
      <c r="G461" s="1" t="n">
        <f aca="false">(1/B461)*SIN(E461)</f>
        <v>-0.00977734824445437</v>
      </c>
    </row>
    <row r="462" customFormat="false" ht="13.5" hidden="false" customHeight="false" outlineLevel="0" collapsed="false">
      <c r="A462" s="1" t="n">
        <f aca="false">A461+$A$4</f>
        <v>0.664705882352939</v>
      </c>
      <c r="B462" s="1" t="n">
        <f aca="false">B461+$A$4*C461</f>
        <v>1.33545610676495</v>
      </c>
      <c r="C462" s="1" t="n">
        <f aca="false">C461+$A$4*D461</f>
        <v>2.00685665438557</v>
      </c>
      <c r="D462" s="1" t="n">
        <f aca="false">-$H$6*B462+$K$6</f>
        <v>0.996815839852578</v>
      </c>
      <c r="E462" s="1" t="n">
        <f aca="false">($L$6/3)*B462^3</f>
        <v>3.17561315054141</v>
      </c>
      <c r="F462" s="1" t="n">
        <f aca="false">(1/B462)*COS(E462)</f>
        <v>-0.74837454682619</v>
      </c>
      <c r="G462" s="1" t="n">
        <f aca="false">(1/B462)*SIN(E462)</f>
        <v>-0.0254699009859047</v>
      </c>
    </row>
    <row r="463" customFormat="false" ht="13.5" hidden="false" customHeight="false" outlineLevel="0" collapsed="false">
      <c r="A463" s="1" t="n">
        <f aca="false">A462+$A$4</f>
        <v>0.666176470588233</v>
      </c>
      <c r="B463" s="1" t="n">
        <f aca="false">B462+$A$4*C462</f>
        <v>1.33840736655081</v>
      </c>
      <c r="C463" s="1" t="n">
        <f aca="false">C462+$A$4*D462</f>
        <v>2.00832256003241</v>
      </c>
      <c r="D463" s="1" t="n">
        <f aca="false">-$H$6*B463+$K$6</f>
        <v>0.992388950173786</v>
      </c>
      <c r="E463" s="1" t="n">
        <f aca="false">($L$6/3)*B463^3</f>
        <v>3.19671332633474</v>
      </c>
      <c r="F463" s="1" t="n">
        <f aca="false">(1/B463)*COS(E463)</f>
        <v>-0.74602192521214</v>
      </c>
      <c r="G463" s="1" t="n">
        <f aca="false">(1/B463)*SIN(E463)</f>
        <v>-0.0411629271302703</v>
      </c>
    </row>
    <row r="464" customFormat="false" ht="13.5" hidden="false" customHeight="false" outlineLevel="0" collapsed="false">
      <c r="A464" s="1" t="n">
        <f aca="false">A463+$A$4</f>
        <v>0.667647058823527</v>
      </c>
      <c r="B464" s="1" t="n">
        <f aca="false">B463+$A$4*C463</f>
        <v>1.34136078208027</v>
      </c>
      <c r="C464" s="1" t="n">
        <f aca="false">C463+$A$4*D463</f>
        <v>2.00978195554737</v>
      </c>
      <c r="D464" s="1" t="n">
        <f aca="false">-$H$6*B464+$K$6</f>
        <v>0.987958826879597</v>
      </c>
      <c r="E464" s="1" t="n">
        <f aca="false">($L$6/3)*B464^3</f>
        <v>3.2179222765011</v>
      </c>
      <c r="F464" s="1" t="n">
        <f aca="false">(1/B464)*COS(E464)</f>
        <v>-0.743340883185964</v>
      </c>
      <c r="G464" s="1" t="n">
        <f aca="false">(1/B464)*SIN(E464)</f>
        <v>-0.0568493777112492</v>
      </c>
    </row>
    <row r="465" customFormat="false" ht="13.5" hidden="false" customHeight="false" outlineLevel="0" collapsed="false">
      <c r="A465" s="1" t="n">
        <f aca="false">A464+$A$4</f>
        <v>0.669117647058822</v>
      </c>
      <c r="B465" s="1" t="n">
        <f aca="false">B464+$A$4*C464</f>
        <v>1.3443163437796</v>
      </c>
      <c r="C465" s="1" t="n">
        <f aca="false">C464+$A$4*D464</f>
        <v>2.01123483617514</v>
      </c>
      <c r="D465" s="1" t="n">
        <f aca="false">-$H$6*B465+$K$6</f>
        <v>0.983525484330595</v>
      </c>
      <c r="E465" s="1" t="n">
        <f aca="false">($L$6/3)*B465^3</f>
        <v>3.23924034266663</v>
      </c>
      <c r="F465" s="1" t="n">
        <f aca="false">(1/B465)*COS(E465)</f>
        <v>-0.740328908476705</v>
      </c>
      <c r="G465" s="1" t="n">
        <f aca="false">(1/B465)*SIN(E465)</f>
        <v>-0.072522054710242</v>
      </c>
    </row>
    <row r="466" customFormat="false" ht="13.5" hidden="false" customHeight="false" outlineLevel="0" collapsed="false">
      <c r="A466" s="1" t="n">
        <f aca="false">A465+$A$4</f>
        <v>0.670588235294116</v>
      </c>
      <c r="B466" s="1" t="n">
        <f aca="false">B465+$A$4*C465</f>
        <v>1.3472740420681</v>
      </c>
      <c r="C466" s="1" t="n">
        <f aca="false">C465+$A$4*D465</f>
        <v>2.01268119718151</v>
      </c>
      <c r="D466" s="1" t="n">
        <f aca="false">-$H$6*B466+$K$6</f>
        <v>0.979088936897856</v>
      </c>
      <c r="E466" s="1" t="n">
        <f aca="false">($L$6/3)*B466^3</f>
        <v>3.26066786624008</v>
      </c>
      <c r="F466" s="1" t="n">
        <f aca="false">(1/B466)*COS(E466)</f>
        <v>-0.736983634085454</v>
      </c>
      <c r="G466" s="1" t="n">
        <f aca="false">(1/B466)*SIN(E466)</f>
        <v>-0.0881736125335575</v>
      </c>
    </row>
    <row r="467" customFormat="false" ht="13.5" hidden="false" customHeight="false" outlineLevel="0" collapsed="false">
      <c r="A467" s="1" t="n">
        <f aca="false">A466+$A$4</f>
        <v>0.67205882352941</v>
      </c>
      <c r="B467" s="1" t="n">
        <f aca="false">B466+$A$4*C466</f>
        <v>1.35023386735807</v>
      </c>
      <c r="C467" s="1" t="n">
        <f aca="false">C466+$A$4*D466</f>
        <v>2.01412103385342</v>
      </c>
      <c r="D467" s="1" t="n">
        <f aca="false">-$H$6*B467+$K$6</f>
        <v>0.974649198962897</v>
      </c>
      <c r="E467" s="1" t="n">
        <f aca="false">($L$6/3)*B467^3</f>
        <v>3.28220518840466</v>
      </c>
      <c r="F467" s="1" t="n">
        <f aca="false">(1/B467)*COS(E467)</f>
        <v>-0.733302844325371</v>
      </c>
      <c r="G467" s="1" t="n">
        <f aca="false">(1/B467)*SIN(E467)</f>
        <v>-0.103796559683573</v>
      </c>
    </row>
    <row r="468" customFormat="false" ht="13.5" hidden="false" customHeight="false" outlineLevel="0" collapsed="false">
      <c r="A468" s="1" t="n">
        <f aca="false">A467+$A$4</f>
        <v>0.673529411764704</v>
      </c>
      <c r="B468" s="1" t="n">
        <f aca="false">B467+$A$4*C467</f>
        <v>1.35319581005491</v>
      </c>
      <c r="C468" s="1" t="n">
        <f aca="false">C467+$A$4*D467</f>
        <v>2.01555434149895</v>
      </c>
      <c r="D468" s="1" t="n">
        <f aca="false">-$H$6*B468+$K$6</f>
        <v>0.970206284917632</v>
      </c>
      <c r="E468" s="1" t="n">
        <f aca="false">($L$6/3)*B468^3</f>
        <v>3.30385265010988</v>
      </c>
      <c r="F468" s="1" t="n">
        <f aca="false">(1/B468)*COS(E468)</f>
        <v>-0.729284480918805</v>
      </c>
      <c r="G468" s="1" t="n">
        <f aca="false">(1/B468)*SIN(E468)</f>
        <v>-0.119383260629488</v>
      </c>
    </row>
    <row r="469" customFormat="false" ht="13.5" hidden="false" customHeight="false" outlineLevel="0" collapsed="false">
      <c r="A469" s="1" t="n">
        <f aca="false">A468+$A$4</f>
        <v>0.674999999999998</v>
      </c>
      <c r="B469" s="1" t="n">
        <f aca="false">B468+$A$4*C468</f>
        <v>1.35615986055712</v>
      </c>
      <c r="C469" s="1" t="n">
        <f aca="false">C468+$A$4*D468</f>
        <v>2.01698111544736</v>
      </c>
      <c r="D469" s="1" t="n">
        <f aca="false">-$H$6*B469+$K$6</f>
        <v>0.965760209164325</v>
      </c>
      <c r="E469" s="1" t="n">
        <f aca="false">($L$6/3)*B469^3</f>
        <v>3.32561059206332</v>
      </c>
      <c r="F469" s="1" t="n">
        <f aca="false">(1/B469)*COS(E469)</f>
        <v>-0.724926649146636</v>
      </c>
      <c r="G469" s="1" t="n">
        <f aca="false">(1/B469)*SIN(E469)</f>
        <v>-0.134925937883299</v>
      </c>
    </row>
    <row r="470" customFormat="false" ht="13.5" hidden="false" customHeight="false" outlineLevel="0" collapsed="false">
      <c r="A470" s="1" t="n">
        <f aca="false">A469+$A$4</f>
        <v>0.676470588235292</v>
      </c>
      <c r="B470" s="1" t="n">
        <f aca="false">B469+$A$4*C469</f>
        <v>1.3591260092563</v>
      </c>
      <c r="C470" s="1" t="n">
        <f aca="false">C469+$A$4*D469</f>
        <v>2.01840135104907</v>
      </c>
      <c r="D470" s="1" t="n">
        <f aca="false">-$H$6*B470+$K$6</f>
        <v>0.961310986115545</v>
      </c>
      <c r="E470" s="1" t="n">
        <f aca="false">($L$6/3)*B470^3</f>
        <v>3.34747935472245</v>
      </c>
      <c r="F470" s="1" t="n">
        <f aca="false">(1/B470)*COS(E470)</f>
        <v>-0.72022762404469</v>
      </c>
      <c r="G470" s="1" t="n">
        <f aca="false">(1/B470)*SIN(E470)</f>
        <v>-0.15041667428658</v>
      </c>
    </row>
    <row r="471" customFormat="false" ht="13.5" hidden="false" customHeight="false" outlineLevel="0" collapsed="false">
      <c r="A471" s="1" t="n">
        <f aca="false">A470+$A$4</f>
        <v>0.677941176470586</v>
      </c>
      <c r="B471" s="1" t="n">
        <f aca="false">B470+$A$4*C470</f>
        <v>1.36209424653726</v>
      </c>
      <c r="C471" s="1" t="n">
        <f aca="false">C470+$A$4*D470</f>
        <v>2.01981504367571</v>
      </c>
      <c r="D471" s="1" t="n">
        <f aca="false">-$H$6*B471+$K$6</f>
        <v>0.956858630194113</v>
      </c>
      <c r="E471" s="1" t="n">
        <f aca="false">($L$6/3)*B471^3</f>
        <v>3.36945927828633</v>
      </c>
      <c r="F471" s="1" t="n">
        <f aca="false">(1/B471)*COS(E471)</f>
        <v>-0.715185856641779</v>
      </c>
      <c r="G471" s="1" t="n">
        <f aca="false">(1/B471)*SIN(E471)</f>
        <v>-0.16584741551363</v>
      </c>
    </row>
    <row r="472" customFormat="false" ht="13.5" hidden="false" customHeight="false" outlineLevel="0" collapsed="false">
      <c r="A472" s="1" t="n">
        <f aca="false">A471+$A$4</f>
        <v>0.67941176470588</v>
      </c>
      <c r="B472" s="1" t="n">
        <f aca="false">B471+$A$4*C471</f>
        <v>1.36506456277796</v>
      </c>
      <c r="C472" s="1" t="n">
        <f aca="false">C471+$A$4*D471</f>
        <v>2.02122218872011</v>
      </c>
      <c r="D472" s="1" t="n">
        <f aca="false">-$H$6*B472+$K$6</f>
        <v>0.952403155833064</v>
      </c>
      <c r="E472" s="1" t="n">
        <f aca="false">($L$6/3)*B472^3</f>
        <v>3.3915507026874</v>
      </c>
      <c r="F472" s="1" t="n">
        <f aca="false">(1/B472)*COS(E472)</f>
        <v>-0.709799980233616</v>
      </c>
      <c r="G472" s="1" t="n">
        <f aca="false">(1/B472)*SIN(E472)</f>
        <v>-0.181209972796461</v>
      </c>
    </row>
    <row r="473" customFormat="false" ht="13.5" hidden="false" customHeight="false" outlineLevel="0" collapsed="false">
      <c r="A473" s="1" t="n">
        <f aca="false">A472+$A$4</f>
        <v>0.680882352941174</v>
      </c>
      <c r="B473" s="1" t="n">
        <f aca="false">B472+$A$4*C472</f>
        <v>1.3680369483496</v>
      </c>
      <c r="C473" s="1" t="n">
        <f aca="false">C472+$A$4*D472</f>
        <v>2.02262278159634</v>
      </c>
      <c r="D473" s="1" t="n">
        <f aca="false">-$H$6*B473+$K$6</f>
        <v>0.947944577475593</v>
      </c>
      <c r="E473" s="1" t="n">
        <f aca="false">($L$6/3)*B473^3</f>
        <v>3.41375396758318</v>
      </c>
      <c r="F473" s="1" t="n">
        <f aca="false">(1/B473)*COS(E473)</f>
        <v>-0.704068816686576</v>
      </c>
      <c r="G473" s="1" t="n">
        <f aca="false">(1/B473)*SIN(E473)</f>
        <v>-0.196496025877088</v>
      </c>
    </row>
    <row r="474" customFormat="false" ht="13.5" hidden="false" customHeight="false" outlineLevel="0" collapsed="false">
      <c r="A474" s="1" t="n">
        <f aca="false">A473+$A$4</f>
        <v>0.682352941176469</v>
      </c>
      <c r="B474" s="1" t="n">
        <f aca="false">B473+$A$4*C473</f>
        <v>1.37101139361666</v>
      </c>
      <c r="C474" s="1" t="n">
        <f aca="false">C473+$A$4*D473</f>
        <v>2.02401681773969</v>
      </c>
      <c r="D474" s="1" t="n">
        <f aca="false">-$H$6*B474+$K$6</f>
        <v>0.943482909575013</v>
      </c>
      <c r="E474" s="1" t="n">
        <f aca="false">($L$6/3)*B474^3</f>
        <v>3.43606941234794</v>
      </c>
      <c r="F474" s="1" t="n">
        <f aca="false">(1/B474)*COS(E474)</f>
        <v>-0.697991382764952</v>
      </c>
      <c r="G474" s="1" t="n">
        <f aca="false">(1/B474)*SIN(E474)</f>
        <v>-0.21169712619245</v>
      </c>
    </row>
    <row r="475" customFormat="false" ht="13.5" hidden="false" customHeight="false" outlineLevel="0" collapsed="false">
      <c r="A475" s="1" t="n">
        <f aca="false">A474+$A$4</f>
        <v>0.683823529411763</v>
      </c>
      <c r="B475" s="1" t="n">
        <f aca="false">B474+$A$4*C474</f>
        <v>1.37398788893686</v>
      </c>
      <c r="C475" s="1" t="n">
        <f aca="false">C474+$A$4*D474</f>
        <v>2.02540429260671</v>
      </c>
      <c r="D475" s="1" t="n">
        <f aca="false">-$H$6*B475+$K$6</f>
        <v>0.939018166594704</v>
      </c>
      <c r="E475" s="1" t="n">
        <f aca="false">($L$6/3)*B475^3</f>
        <v>3.45849737606442</v>
      </c>
      <c r="F475" s="1" t="n">
        <f aca="false">(1/B475)*COS(E475)</f>
        <v>-0.69156689647504</v>
      </c>
      <c r="G475" s="1" t="n">
        <f aca="false">(1/B475)*SIN(E475)</f>
        <v>-0.226804700297242</v>
      </c>
    </row>
    <row r="476" customFormat="false" ht="13.5" hidden="false" customHeight="false" outlineLevel="0" collapsed="false">
      <c r="A476" s="1" t="n">
        <f aca="false">A475+$A$4</f>
        <v>0.685294117647057</v>
      </c>
      <c r="B476" s="1" t="n">
        <f aca="false">B475+$A$4*C475</f>
        <v>1.37696642466129</v>
      </c>
      <c r="C476" s="1" t="n">
        <f aca="false">C475+$A$4*D475</f>
        <v>2.02678520167523</v>
      </c>
      <c r="D476" s="1" t="n">
        <f aca="false">-$H$6*B476+$K$6</f>
        <v>0.934550363008072</v>
      </c>
      <c r="E476" s="1" t="n">
        <f aca="false">($L$6/3)*B476^3</f>
        <v>3.48103819751545</v>
      </c>
      <c r="F476" s="1" t="n">
        <f aca="false">(1/B476)*COS(E476)</f>
        <v>-0.68479478341909</v>
      </c>
      <c r="G476" s="1" t="n">
        <f aca="false">(1/B476)*SIN(E476)</f>
        <v>-0.241810053529829</v>
      </c>
    </row>
    <row r="477" customFormat="false" ht="13.5" hidden="false" customHeight="false" outlineLevel="0" collapsed="false">
      <c r="A477" s="1" t="n">
        <f aca="false">A476+$A$4</f>
        <v>0.686764705882351</v>
      </c>
      <c r="B477" s="1" t="n">
        <f aca="false">B476+$A$4*C476</f>
        <v>1.37994699113434</v>
      </c>
      <c r="C477" s="1" t="n">
        <f aca="false">C476+$A$4*D476</f>
        <v>2.02815954044436</v>
      </c>
      <c r="D477" s="1" t="n">
        <f aca="false">-$H$6*B477+$K$6</f>
        <v>0.930079513298495</v>
      </c>
      <c r="E477" s="1" t="n">
        <f aca="false">($L$6/3)*B477^3</f>
        <v>3.5036922151756</v>
      </c>
      <c r="F477" s="1" t="n">
        <f aca="false">(1/B477)*COS(E477)</f>
        <v>-0.677674683151843</v>
      </c>
      <c r="G477" s="1" t="n">
        <f aca="false">(1/B477)*SIN(E477)</f>
        <v>-0.256704373926286</v>
      </c>
    </row>
    <row r="478" customFormat="false" ht="13.5" hidden="false" customHeight="false" outlineLevel="0" collapsed="false">
      <c r="A478" s="1" t="n">
        <f aca="false">A477+$A$4</f>
        <v>0.688235294117645</v>
      </c>
      <c r="B478" s="1" t="n">
        <f aca="false">B477+$A$4*C477</f>
        <v>1.38292957869381</v>
      </c>
      <c r="C478" s="1" t="n">
        <f aca="false">C477+$A$4*D477</f>
        <v>2.0295273044345</v>
      </c>
      <c r="D478" s="1" t="n">
        <f aca="false">-$H$6*B478+$K$6</f>
        <v>0.925605631959279</v>
      </c>
      <c r="E478" s="1" t="n">
        <f aca="false">($L$6/3)*B478^3</f>
        <v>3.52645976720278</v>
      </c>
      <c r="F478" s="1" t="n">
        <f aca="false">(1/B478)*COS(E478)</f>
        <v>-0.670206455532012</v>
      </c>
      <c r="G478" s="1" t="n">
        <f aca="false">(1/B478)*SIN(E478)</f>
        <v>-0.271478736387501</v>
      </c>
    </row>
    <row r="479" customFormat="false" ht="13.5" hidden="false" customHeight="false" outlineLevel="0" collapsed="false">
      <c r="A479" s="1" t="n">
        <f aca="false">A478+$A$4</f>
        <v>0.689705882352939</v>
      </c>
      <c r="B479" s="1" t="n">
        <f aca="false">B478+$A$4*C478</f>
        <v>1.38591417767092</v>
      </c>
      <c r="C479" s="1" t="n">
        <f aca="false">C478+$A$4*D478</f>
        <v>2.03088848918738</v>
      </c>
      <c r="D479" s="1" t="n">
        <f aca="false">-$H$6*B479+$K$6</f>
        <v>0.921128733493615</v>
      </c>
      <c r="E479" s="1" t="n">
        <f aca="false">($L$6/3)*B479^3</f>
        <v>3.54934119142987</v>
      </c>
      <c r="F479" s="1" t="n">
        <f aca="false">(1/B479)*COS(E479)</f>
        <v>-0.662390187060804</v>
      </c>
      <c r="G479" s="1" t="n">
        <f aca="false">(1/B479)*SIN(E479)</f>
        <v>-0.286124107104122</v>
      </c>
    </row>
    <row r="480" customFormat="false" ht="13.5" hidden="false" customHeight="false" outlineLevel="0" collapsed="false">
      <c r="A480" s="1" t="n">
        <f aca="false">A479+$A$4</f>
        <v>0.691176470588233</v>
      </c>
      <c r="B480" s="1" t="n">
        <f aca="false">B479+$A$4*C479</f>
        <v>1.38890077839032</v>
      </c>
      <c r="C480" s="1" t="n">
        <f aca="false">C479+$A$4*D479</f>
        <v>2.03224309026605</v>
      </c>
      <c r="D480" s="1" t="n">
        <f aca="false">-$H$6*B480+$K$6</f>
        <v>0.916648832414525</v>
      </c>
      <c r="E480" s="1" t="n">
        <f aca="false">($L$6/3)*B480^3</f>
        <v>3.57233682535626</v>
      </c>
      <c r="F480" s="1" t="n">
        <f aca="false">(1/B480)*COS(E480)</f>
        <v>-0.654226197199191</v>
      </c>
      <c r="G480" s="1" t="n">
        <f aca="false">(1/B480)*SIN(E480)</f>
        <v>-0.300631348243979</v>
      </c>
    </row>
    <row r="481" customFormat="false" ht="13.5" hidden="false" customHeight="false" outlineLevel="0" collapsed="false">
      <c r="A481" s="1" t="n">
        <f aca="false">A480+$A$4</f>
        <v>0.692647058823527</v>
      </c>
      <c r="B481" s="1" t="n">
        <f aca="false">B480+$A$4*C480</f>
        <v>1.39188937117012</v>
      </c>
      <c r="C481" s="1" t="n">
        <f aca="false">C480+$A$4*D480</f>
        <v>2.0335911032549</v>
      </c>
      <c r="D481" s="1" t="n">
        <f aca="false">-$H$6*B481+$K$6</f>
        <v>0.91216594324482</v>
      </c>
      <c r="E481" s="1" t="n">
        <f aca="false">($L$6/3)*B481^3</f>
        <v>3.5954470061394</v>
      </c>
      <c r="F481" s="1" t="n">
        <f aca="false">(1/B481)*COS(E481)</f>
        <v>-0.645715044655346</v>
      </c>
      <c r="G481" s="1" t="n">
        <f aca="false">(1/B481)*SIN(E481)</f>
        <v>-0.314991222906449</v>
      </c>
    </row>
    <row r="482" customFormat="false" ht="13.5" hidden="false" customHeight="false" outlineLevel="0" collapsed="false">
      <c r="A482" s="1" t="n">
        <f aca="false">A481+$A$4</f>
        <v>0.694117647058821</v>
      </c>
      <c r="B482" s="1" t="n">
        <f aca="false">B481+$A$4*C481</f>
        <v>1.39487994632197</v>
      </c>
      <c r="C482" s="1" t="n">
        <f aca="false">C481+$A$4*D481</f>
        <v>2.03493252375967</v>
      </c>
      <c r="D482" s="1" t="n">
        <f aca="false">-$H$6*B482+$K$6</f>
        <v>0.907680080517052</v>
      </c>
      <c r="E482" s="1" t="n">
        <f aca="false">($L$6/3)*B482^3</f>
        <v>3.61867207058641</v>
      </c>
      <c r="F482" s="1" t="n">
        <f aca="false">(1/B482)*COS(E482)</f>
        <v>-0.636857533633311</v>
      </c>
      <c r="G482" s="1" t="n">
        <f aca="false">(1/B482)*SIN(E482)</f>
        <v>-0.329194400348026</v>
      </c>
    </row>
    <row r="483" customFormat="false" ht="13.5" hidden="false" customHeight="false" outlineLevel="0" collapsed="false">
      <c r="A483" s="1" t="n">
        <f aca="false">A482+$A$4</f>
        <v>0.695588235294116</v>
      </c>
      <c r="B483" s="1" t="n">
        <f aca="false">B482+$A$4*C482</f>
        <v>1.39787249415102</v>
      </c>
      <c r="C483" s="1" t="n">
        <f aca="false">C482+$A$4*D482</f>
        <v>2.03626734740749</v>
      </c>
      <c r="D483" s="1" t="n">
        <f aca="false">-$H$6*B483+$K$6</f>
        <v>0.903191258773464</v>
      </c>
      <c r="E483" s="1" t="n">
        <f aca="false">($L$6/3)*B483^3</f>
        <v>3.64201235514548</v>
      </c>
      <c r="F483" s="1" t="n">
        <f aca="false">(1/B483)*COS(E483)</f>
        <v>-0.627654720033632</v>
      </c>
      <c r="G483" s="1" t="n">
        <f aca="false">(1/B483)*SIN(E483)</f>
        <v>-0.343231461483183</v>
      </c>
    </row>
    <row r="484" customFormat="false" ht="13.5" hidden="false" customHeight="false" outlineLevel="0" collapsed="false">
      <c r="A484" s="1" t="n">
        <f aca="false">A483+$A$4</f>
        <v>0.69705882352941</v>
      </c>
      <c r="B484" s="1" t="n">
        <f aca="false">B483+$A$4*C483</f>
        <v>1.40086700495604</v>
      </c>
      <c r="C484" s="1" t="n">
        <f aca="false">C483+$A$4*D483</f>
        <v>2.03759556984686</v>
      </c>
      <c r="D484" s="1" t="n">
        <f aca="false">-$H$6*B484+$K$6</f>
        <v>0.898699492565948</v>
      </c>
      <c r="E484" s="1" t="n">
        <f aca="false">($L$6/3)*B484^3</f>
        <v>3.66546819589747</v>
      </c>
      <c r="F484" s="1" t="n">
        <f aca="false">(1/B484)*COS(E484)</f>
        <v>-0.618107917596359</v>
      </c>
      <c r="G484" s="1" t="n">
        <f aca="false">(1/B484)*SIN(E484)</f>
        <v>-0.357092904664375</v>
      </c>
    </row>
    <row r="485" customFormat="false" ht="13.5" hidden="false" customHeight="false" outlineLevel="0" collapsed="false">
      <c r="A485" s="1" t="n">
        <f aca="false">A484+$A$4</f>
        <v>0.698529411764704</v>
      </c>
      <c r="B485" s="1" t="n">
        <f aca="false">B484+$A$4*C484</f>
        <v>1.40386346902934</v>
      </c>
      <c r="C485" s="1" t="n">
        <f aca="false">C484+$A$4*D484</f>
        <v>2.03891718674769</v>
      </c>
      <c r="D485" s="1" t="n">
        <f aca="false">-$H$6*B485+$K$6</f>
        <v>0.894204796455991</v>
      </c>
      <c r="E485" s="1" t="n">
        <f aca="false">($L$6/3)*B485^3</f>
        <v>3.68903992854736</v>
      </c>
      <c r="F485" s="1" t="n">
        <f aca="false">(1/B485)*COS(E485)</f>
        <v>-0.608218703976487</v>
      </c>
      <c r="G485" s="1" t="n">
        <f aca="false">(1/B485)*SIN(E485)</f>
        <v>-0.370769151744806</v>
      </c>
    </row>
    <row r="486" customFormat="false" ht="13.5" hidden="false" customHeight="false" outlineLevel="0" collapsed="false">
      <c r="A486" s="1" t="n">
        <f aca="false">A485+$A$4</f>
        <v>0.699999999999998</v>
      </c>
      <c r="B486" s="1" t="n">
        <f aca="false">B485+$A$4*C485</f>
        <v>1.40686187665691</v>
      </c>
      <c r="C486" s="1" t="n">
        <f aca="false">C485+$A$4*D485</f>
        <v>2.0402321938013</v>
      </c>
      <c r="D486" s="1" t="n">
        <f aca="false">-$H$6*B486+$K$6</f>
        <v>0.889707185014636</v>
      </c>
      <c r="E486" s="1" t="n">
        <f aca="false">($L$6/3)*B486^3</f>
        <v>3.71272788841569</v>
      </c>
      <c r="F486" s="1" t="n">
        <f aca="false">(1/B486)*COS(E486)</f>
        <v>-0.597988926741546</v>
      </c>
      <c r="G486" s="1" t="n">
        <f aca="false">(1/B486)*SIN(E486)</f>
        <v>-0.384250554427329</v>
      </c>
    </row>
    <row r="487" customFormat="false" ht="13.5" hidden="false" customHeight="false" outlineLevel="0" collapsed="false">
      <c r="A487" s="1" t="n">
        <f aca="false">A486+$A$4</f>
        <v>0.701470588235292</v>
      </c>
      <c r="B487" s="1" t="n">
        <f aca="false">B486+$A$4*C486</f>
        <v>1.40986221811838</v>
      </c>
      <c r="C487" s="1" t="n">
        <f aca="false">C486+$A$4*D486</f>
        <v>2.04154058672044</v>
      </c>
      <c r="D487" s="1" t="n">
        <f aca="false">-$H$6*B487+$K$6</f>
        <v>0.885206672822427</v>
      </c>
      <c r="E487" s="1" t="n">
        <f aca="false">($L$6/3)*B487^3</f>
        <v>3.73653241043003</v>
      </c>
      <c r="F487" s="1" t="n">
        <f aca="false">(1/B487)*COS(E487)</f>
        <v>-0.587420709280757</v>
      </c>
      <c r="G487" s="1" t="n">
        <f aca="false">(1/B487)*SIN(E487)</f>
        <v>-0.397527400902576</v>
      </c>
    </row>
    <row r="488" customFormat="false" ht="13.5" hidden="false" customHeight="false" outlineLevel="0" collapsed="false">
      <c r="A488" s="1" t="n">
        <f aca="false">A487+$A$4</f>
        <v>0.702941176470586</v>
      </c>
      <c r="B488" s="1" t="n">
        <f aca="false">B487+$A$4*C487</f>
        <v>1.41286448368709</v>
      </c>
      <c r="C488" s="1" t="n">
        <f aca="false">C487+$A$4*D487</f>
        <v>2.0428423612393</v>
      </c>
      <c r="D488" s="1" t="n">
        <f aca="false">-$H$6*B488+$K$6</f>
        <v>0.880703274469367</v>
      </c>
      <c r="E488" s="1" t="n">
        <f aca="false">($L$6/3)*B488^3</f>
        <v>3.76045382911639</v>
      </c>
      <c r="F488" s="1" t="n">
        <f aca="false">(1/B488)*COS(E488)</f>
        <v>-0.576516456614805</v>
      </c>
      <c r="G488" s="1" t="n">
        <f aca="false">(1/B488)*SIN(E488)</f>
        <v>-0.410589922779135</v>
      </c>
    </row>
    <row r="489" customFormat="false" ht="13.5" hidden="false" customHeight="false" outlineLevel="0" collapsed="false">
      <c r="A489" s="1" t="n">
        <f aca="false">A488+$A$4</f>
        <v>0.70441176470588</v>
      </c>
      <c r="B489" s="1" t="n">
        <f aca="false">B488+$A$4*C488</f>
        <v>1.41586866363009</v>
      </c>
      <c r="C489" s="1" t="n">
        <f aca="false">C488+$A$4*D488</f>
        <v>2.04413751311352</v>
      </c>
      <c r="D489" s="1" t="n">
        <f aca="false">-$H$6*B489+$K$6</f>
        <v>0.876197004554869</v>
      </c>
      <c r="E489" s="1" t="n">
        <f aca="false">($L$6/3)*B489^3</f>
        <v>3.78449247859064</v>
      </c>
      <c r="F489" s="1" t="n">
        <f aca="false">(1/B489)*COS(E489)</f>
        <v>-0.565278861094952</v>
      </c>
      <c r="G489" s="1" t="n">
        <f aca="false">(1/B489)*SIN(E489)</f>
        <v>-0.423428302308279</v>
      </c>
    </row>
    <row r="490" customFormat="false" ht="13.5" hidden="false" customHeight="false" outlineLevel="0" collapsed="false">
      <c r="A490" s="1" t="n">
        <f aca="false">A489+$A$4</f>
        <v>0.705882352941174</v>
      </c>
      <c r="B490" s="1" t="n">
        <f aca="false">B489+$A$4*C489</f>
        <v>1.4188747482082</v>
      </c>
      <c r="C490" s="1" t="n">
        <f aca="false">C489+$A$4*D489</f>
        <v>2.04542603812022</v>
      </c>
      <c r="D490" s="1" t="n">
        <f aca="false">-$H$6*B490+$K$6</f>
        <v>0.871687877687707</v>
      </c>
      <c r="E490" s="1" t="n">
        <f aca="false">($L$6/3)*B490^3</f>
        <v>3.8086486925499</v>
      </c>
      <c r="F490" s="1" t="n">
        <f aca="false">(1/B490)*COS(E490)</f>
        <v>-0.553710907979909</v>
      </c>
      <c r="G490" s="1" t="n">
        <f aca="false">(1/B490)*SIN(E490)</f>
        <v>-0.436032679905426</v>
      </c>
    </row>
    <row r="491" customFormat="false" ht="13.5" hidden="false" customHeight="false" outlineLevel="0" collapsed="false">
      <c r="A491" s="1" t="n">
        <f aca="false">A490+$A$4</f>
        <v>0.707352941176468</v>
      </c>
      <c r="B491" s="1" t="n">
        <f aca="false">B490+$A$4*C490</f>
        <v>1.42188272767602</v>
      </c>
      <c r="C491" s="1" t="n">
        <f aca="false">C490+$A$4*D490</f>
        <v>2.04670793205799</v>
      </c>
      <c r="D491" s="1" t="n">
        <f aca="false">-$H$6*B491+$K$6</f>
        <v>0.867175908485971</v>
      </c>
      <c r="E491" s="1" t="n">
        <f aca="false">($L$6/3)*B491^3</f>
        <v>3.83292280426391</v>
      </c>
      <c r="F491" s="1" t="n">
        <f aca="false">(1/B491)*COS(E491)</f>
        <v>-0.541815880878529</v>
      </c>
      <c r="G491" s="1" t="n">
        <f aca="false">(1/B491)*SIN(E491)</f>
        <v>-0.448393161970168</v>
      </c>
    </row>
    <row r="492" customFormat="false" ht="13.5" hidden="false" customHeight="false" outlineLevel="0" collapsed="false">
      <c r="A492" s="1" t="n">
        <f aca="false">A491+$A$4</f>
        <v>0.708823529411763</v>
      </c>
      <c r="B492" s="1" t="n">
        <f aca="false">B491+$A$4*C491</f>
        <v>1.42489259228199</v>
      </c>
      <c r="C492" s="1" t="n">
        <f aca="false">C491+$A$4*D491</f>
        <v>2.04798319074694</v>
      </c>
      <c r="D492" s="1" t="n">
        <f aca="false">-$H$6*B492+$K$6</f>
        <v>0.862661111577019</v>
      </c>
      <c r="E492" s="1" t="n">
        <f aca="false">($L$6/3)*B492^3</f>
        <v>3.85731514656637</v>
      </c>
      <c r="F492" s="1" t="n">
        <f aca="false">(1/B492)*COS(E492)</f>
        <v>-0.529597367046093</v>
      </c>
      <c r="G492" s="1" t="n">
        <f aca="false">(1/B492)*SIN(E492)</f>
        <v>-0.460499829006338</v>
      </c>
    </row>
    <row r="493" customFormat="false" ht="13.5" hidden="false" customHeight="false" outlineLevel="0" collapsed="false">
      <c r="A493" s="1" t="n">
        <f aca="false">A492+$A$4</f>
        <v>0.710294117647057</v>
      </c>
      <c r="B493" s="1" t="n">
        <f aca="false">B492+$A$4*C492</f>
        <v>1.42790433226838</v>
      </c>
      <c r="C493" s="1" t="n">
        <f aca="false">C492+$A$4*D492</f>
        <v>2.04925181002867</v>
      </c>
      <c r="D493" s="1" t="n">
        <f aca="false">-$H$6*B493+$K$6</f>
        <v>0.858143501597431</v>
      </c>
      <c r="E493" s="1" t="n">
        <f aca="false">($L$6/3)*B493^3</f>
        <v>3.88182605184631</v>
      </c>
      <c r="F493" s="1" t="n">
        <f aca="false">(1/B493)*COS(E493)</f>
        <v>-0.517059262521617</v>
      </c>
      <c r="G493" s="1" t="n">
        <f aca="false">(1/B493)*SIN(E493)</f>
        <v>-0.472342744043219</v>
      </c>
    </row>
    <row r="494" customFormat="false" ht="13.5" hidden="false" customHeight="false" outlineLevel="0" collapsed="false">
      <c r="A494" s="1" t="n">
        <f aca="false">A493+$A$4</f>
        <v>0.711764705882351</v>
      </c>
      <c r="B494" s="1" t="n">
        <f aca="false">B493+$A$4*C493</f>
        <v>1.43091793787136</v>
      </c>
      <c r="C494" s="1" t="n">
        <f aca="false">C493+$A$4*D493</f>
        <v>2.05051378576632</v>
      </c>
      <c r="D494" s="1" t="n">
        <f aca="false">-$H$6*B494+$K$6</f>
        <v>0.853623093192956</v>
      </c>
      <c r="E494" s="1" t="n">
        <f aca="false">($L$6/3)*B494^3</f>
        <v>3.90645585203938</v>
      </c>
      <c r="F494" s="1" t="n">
        <f aca="false">(1/B494)*COS(E494)</f>
        <v>-0.504205777093331</v>
      </c>
      <c r="G494" s="1" t="n">
        <f aca="false">(1/B494)*SIN(E494)</f>
        <v>-0.483911961358558</v>
      </c>
    </row>
    <row r="495" customFormat="false" ht="13.5" hidden="false" customHeight="false" outlineLevel="0" collapsed="false">
      <c r="A495" s="1" t="n">
        <f aca="false">A494+$A$4</f>
        <v>0.713235294117645</v>
      </c>
      <c r="B495" s="1" t="n">
        <f aca="false">B494+$A$4*C494</f>
        <v>1.43393339932102</v>
      </c>
      <c r="C495" s="1" t="n">
        <f aca="false">C494+$A$4*D494</f>
        <v>2.05176911384454</v>
      </c>
      <c r="D495" s="1" t="n">
        <f aca="false">-$H$6*B495+$K$6</f>
        <v>0.849099901018471</v>
      </c>
      <c r="E495" s="1" t="n">
        <f aca="false">($L$6/3)*B495^3</f>
        <v>3.93120487861919</v>
      </c>
      <c r="F495" s="1" t="n">
        <f aca="false">(1/B495)*COS(E495)</f>
        <v>-0.491041439079152</v>
      </c>
      <c r="G495" s="1" t="n">
        <f aca="false">(1/B495)*SIN(E495)</f>
        <v>-0.495197535503661</v>
      </c>
    </row>
    <row r="496" customFormat="false" ht="13.5" hidden="false" customHeight="false" outlineLevel="0" collapsed="false">
      <c r="A496" s="1" t="n">
        <f aca="false">A495+$A$4</f>
        <v>0.714705882352939</v>
      </c>
      <c r="B496" s="1" t="n">
        <f aca="false">B495+$A$4*C495</f>
        <v>1.43695070684138</v>
      </c>
      <c r="C496" s="1" t="n">
        <f aca="false">C495+$A$4*D495</f>
        <v>2.05301779016957</v>
      </c>
      <c r="D496" s="1" t="n">
        <f aca="false">-$H$6*B496+$K$6</f>
        <v>0.844573939737932</v>
      </c>
      <c r="E496" s="1" t="n">
        <f aca="false">($L$6/3)*B496^3</f>
        <v>3.95607346258856</v>
      </c>
      <c r="F496" s="1" t="n">
        <f aca="false">(1/B496)*COS(E496)</f>
        <v>-0.477571099908703</v>
      </c>
      <c r="G496" s="1" t="n">
        <f aca="false">(1/B496)*SIN(E496)</f>
        <v>-0.506189530630385</v>
      </c>
    </row>
    <row r="497" customFormat="false" ht="13.5" hidden="false" customHeight="false" outlineLevel="0" collapsed="false">
      <c r="A497" s="1" t="n">
        <f aca="false">A496+$A$4</f>
        <v>0.716176470588233</v>
      </c>
      <c r="B497" s="1" t="n">
        <f aca="false">B496+$A$4*C496</f>
        <v>1.43996985065045</v>
      </c>
      <c r="C497" s="1" t="n">
        <f aca="false">C496+$A$4*D496</f>
        <v>2.05425981066918</v>
      </c>
      <c r="D497" s="1" t="n">
        <f aca="false">-$H$6*B497+$K$6</f>
        <v>0.840045224024323</v>
      </c>
      <c r="E497" s="1" t="n">
        <f aca="false">($L$6/3)*B497^3</f>
        <v>3.98106193447081</v>
      </c>
      <c r="F497" s="1" t="n">
        <f aca="false">(1/B497)*COS(E497)</f>
        <v>-0.463799938493119</v>
      </c>
      <c r="G497" s="1" t="n">
        <f aca="false">(1/B497)*SIN(E497)</f>
        <v>-0.516878030119365</v>
      </c>
    </row>
    <row r="498" customFormat="false" ht="13.5" hidden="false" customHeight="false" outlineLevel="0" collapsed="false">
      <c r="A498" s="1" t="n">
        <f aca="false">A497+$A$4</f>
        <v>0.717647058823527</v>
      </c>
      <c r="B498" s="1" t="n">
        <f aca="false">B497+$A$4*C497</f>
        <v>1.44299082096026</v>
      </c>
      <c r="C498" s="1" t="n">
        <f aca="false">C497+$A$4*D497</f>
        <v>2.05549517129275</v>
      </c>
      <c r="D498" s="1" t="n">
        <f aca="false">-$H$6*B498+$K$6</f>
        <v>0.835513768559611</v>
      </c>
      <c r="E498" s="1" t="n">
        <f aca="false">($L$6/3)*B498^3</f>
        <v>4.00617062430103</v>
      </c>
      <c r="F498" s="1" t="n">
        <f aca="false">(1/B498)*COS(E498)</f>
        <v>-0.449733465368646</v>
      </c>
      <c r="G498" s="1" t="n">
        <f aca="false">(1/B498)*SIN(E498)</f>
        <v>-0.527253146508345</v>
      </c>
    </row>
    <row r="499" customFormat="false" ht="13.5" hidden="false" customHeight="false" outlineLevel="0" collapsed="false">
      <c r="A499" s="1" t="n">
        <f aca="false">A498+$A$4</f>
        <v>0.719117647058821</v>
      </c>
      <c r="B499" s="1" t="n">
        <f aca="false">B498+$A$4*C498</f>
        <v>1.44601360797687</v>
      </c>
      <c r="C499" s="1" t="n">
        <f aca="false">C498+$A$4*D498</f>
        <v>2.05672386801122</v>
      </c>
      <c r="D499" s="1" t="n">
        <f aca="false">-$H$6*B499+$K$6</f>
        <v>0.8309795880347</v>
      </c>
      <c r="E499" s="1" t="n">
        <f aca="false">($L$6/3)*B499^3</f>
        <v>4.0313998616173</v>
      </c>
      <c r="F499" s="1" t="n">
        <f aca="false">(1/B499)*COS(E499)</f>
        <v>-0.435377526599729</v>
      </c>
      <c r="G499" s="1" t="n">
        <f aca="false">(1/B499)*SIN(E499)</f>
        <v>-0.537305031718968</v>
      </c>
    </row>
    <row r="500" customFormat="false" ht="13.5" hidden="false" customHeight="false" outlineLevel="0" collapsed="false">
      <c r="A500" s="1" t="n">
        <f aca="false">A499+$A$4</f>
        <v>0.720588235294115</v>
      </c>
      <c r="B500" s="1" t="n">
        <f aca="false">B499+$A$4*C499</f>
        <v>1.44903820190041</v>
      </c>
      <c r="C500" s="1" t="n">
        <f aca="false">C499+$A$4*D499</f>
        <v>2.05794589681715</v>
      </c>
      <c r="D500" s="1" t="n">
        <f aca="false">-$H$6*B500+$K$6</f>
        <v>0.826442697149382</v>
      </c>
      <c r="E500" s="1" t="n">
        <f aca="false">($L$6/3)*B500^3</f>
        <v>4.0567499754519</v>
      </c>
      <c r="F500" s="1" t="n">
        <f aca="false">(1/B500)*COS(E500)</f>
        <v>-0.420738307427075</v>
      </c>
      <c r="G500" s="1" t="n">
        <f aca="false">(1/B500)*SIN(E500)</f>
        <v>-0.547023887579832</v>
      </c>
    </row>
    <row r="501" customFormat="false" ht="13.5" hidden="false" customHeight="false" outlineLevel="0" collapsed="false">
      <c r="A501" s="1" t="n">
        <f aca="false">A500+$A$4</f>
        <v>0.72205882352941</v>
      </c>
      <c r="B501" s="1" t="n">
        <f aca="false">B500+$A$4*C500</f>
        <v>1.45206459292514</v>
      </c>
      <c r="C501" s="1" t="n">
        <f aca="false">C500+$A$4*D500</f>
        <v>2.05916125372472</v>
      </c>
      <c r="D501" s="1" t="n">
        <f aca="false">-$H$6*B501+$K$6</f>
        <v>0.821903110612285</v>
      </c>
      <c r="E501" s="1" t="n">
        <f aca="false">($L$6/3)*B501^3</f>
        <v>4.08222129432257</v>
      </c>
      <c r="F501" s="1" t="n">
        <f aca="false">(1/B501)*COS(E501)</f>
        <v>-0.405822335645919</v>
      </c>
      <c r="G501" s="1" t="n">
        <f aca="false">(1/B501)*SIN(E501)</f>
        <v>-0.556399976643105</v>
      </c>
    </row>
    <row r="502" customFormat="false" ht="13.5" hidden="false" customHeight="false" outlineLevel="0" collapsed="false">
      <c r="A502" s="1" t="n">
        <f aca="false">A501+$A$4</f>
        <v>0.723529411764704</v>
      </c>
      <c r="B502" s="1" t="n">
        <f aca="false">B501+$A$4*C501</f>
        <v>1.45509277123944</v>
      </c>
      <c r="C502" s="1" t="n">
        <f aca="false">C501+$A$4*D501</f>
        <v>2.06036993476974</v>
      </c>
      <c r="D502" s="1" t="n">
        <f aca="false">-$H$6*B502+$K$6</f>
        <v>0.817360843140834</v>
      </c>
      <c r="E502" s="1" t="n">
        <f aca="false">($L$6/3)*B502^3</f>
        <v>4.10781414622365</v>
      </c>
      <c r="F502" s="1" t="n">
        <f aca="false">(1/B502)*COS(E502)</f>
        <v>-0.3906364846995</v>
      </c>
      <c r="G502" s="1" t="n">
        <f aca="false">(1/B502)*SIN(E502)</f>
        <v>-0.565423633291369</v>
      </c>
    </row>
    <row r="503" customFormat="false" ht="13.5" hidden="false" customHeight="false" outlineLevel="0" collapsed="false">
      <c r="A503" s="1" t="n">
        <f aca="false">A502+$A$4</f>
        <v>0.724999999999998</v>
      </c>
      <c r="B503" s="1" t="n">
        <f aca="false">B502+$A$4*C502</f>
        <v>1.45812272702587</v>
      </c>
      <c r="C503" s="1" t="n">
        <f aca="false">C502+$A$4*D502</f>
        <v>2.06157193600966</v>
      </c>
      <c r="D503" s="1" t="n">
        <f aca="false">-$H$6*B503+$K$6</f>
        <v>0.812815909461194</v>
      </c>
      <c r="E503" s="1" t="n">
        <f aca="false">($L$6/3)*B503^3</f>
        <v>4.13352885861729</v>
      </c>
      <c r="F503" s="1" t="n">
        <f aca="false">(1/B503)*COS(E503)</f>
        <v>-0.375187976472557</v>
      </c>
      <c r="G503" s="1" t="n">
        <f aca="false">(1/B503)*SIN(E503)</f>
        <v>-0.574085275130813</v>
      </c>
    </row>
    <row r="504" customFormat="false" ht="13.5" hidden="false" customHeight="false" outlineLevel="0" collapsed="false">
      <c r="A504" s="1" t="n">
        <f aca="false">A503+$A$4</f>
        <v>0.726470588235292</v>
      </c>
      <c r="B504" s="1" t="n">
        <f aca="false">B503+$A$4*C503</f>
        <v>1.46115445046118</v>
      </c>
      <c r="C504" s="1" t="n">
        <f aca="false">C503+$A$4*D503</f>
        <v>2.06276725352357</v>
      </c>
      <c r="D504" s="1" t="n">
        <f aca="false">-$H$6*B504+$K$6</f>
        <v>0.808268324308232</v>
      </c>
      <c r="E504" s="1" t="n">
        <f aca="false">($L$6/3)*B504^3</f>
        <v>4.15936575842459</v>
      </c>
      <c r="F504" s="1" t="n">
        <f aca="false">(1/B504)*COS(E504)</f>
        <v>-0.359484383769448</v>
      </c>
      <c r="G504" s="1" t="n">
        <f aca="false">(1/B504)*SIN(E504)</f>
        <v>-0.582375414666244</v>
      </c>
    </row>
    <row r="505" customFormat="false" ht="13.5" hidden="false" customHeight="false" outlineLevel="0" collapsed="false">
      <c r="A505" s="1" t="n">
        <f aca="false">A504+$A$4</f>
        <v>0.727941176470586</v>
      </c>
      <c r="B505" s="1" t="n">
        <f aca="false">B504+$A$4*C504</f>
        <v>1.46418793171636</v>
      </c>
      <c r="C505" s="1" t="n">
        <f aca="false">C504+$A$4*D504</f>
        <v>2.06395588341226</v>
      </c>
      <c r="D505" s="1" t="n">
        <f aca="false">-$H$6*B505+$K$6</f>
        <v>0.803718102425459</v>
      </c>
      <c r="E505" s="1" t="n">
        <f aca="false">($L$6/3)*B505^3</f>
        <v>4.18532517201679</v>
      </c>
      <c r="F505" s="1" t="n">
        <f aca="false">(1/B505)*COS(E505)</f>
        <v>-0.343533632461333</v>
      </c>
      <c r="G505" s="1" t="n">
        <f aca="false">(1/B505)*SIN(E505)</f>
        <v>-0.590284671252773</v>
      </c>
    </row>
    <row r="506" customFormat="false" ht="13.5" hidden="false" customHeight="false" outlineLevel="0" collapsed="false">
      <c r="A506" s="1" t="n">
        <f aca="false">A505+$A$4</f>
        <v>0.72941176470588</v>
      </c>
      <c r="B506" s="1" t="n">
        <f aca="false">B505+$A$4*C505</f>
        <v>1.46722316095667</v>
      </c>
      <c r="C506" s="1" t="n">
        <f aca="false">C505+$A$4*D505</f>
        <v>2.06513782179818</v>
      </c>
      <c r="D506" s="1" t="n">
        <f aca="false">-$H$6*B506+$K$6</f>
        <v>0.799165258564991</v>
      </c>
      <c r="E506" s="1" t="n">
        <f aca="false">($L$6/3)*B506^3</f>
        <v>4.21140742520633</v>
      </c>
      <c r="F506" s="1" t="n">
        <f aca="false">(1/B506)*COS(E506)</f>
        <v>-0.327344003286728</v>
      </c>
      <c r="G506" s="1" t="n">
        <f aca="false">(1/B506)*SIN(E506)</f>
        <v>-0.597803783318348</v>
      </c>
    </row>
    <row r="507" customFormat="false" ht="13.5" hidden="false" customHeight="false" outlineLevel="0" collapsed="false">
      <c r="A507" s="1" t="n">
        <f aca="false">A506+$A$4</f>
        <v>0.730882352941174</v>
      </c>
      <c r="B507" s="1" t="n">
        <f aca="false">B506+$A$4*C506</f>
        <v>1.47026012834167</v>
      </c>
      <c r="C507" s="1" t="n">
        <f aca="false">C506+$A$4*D506</f>
        <v>2.06631306482548</v>
      </c>
      <c r="D507" s="1" t="n">
        <f aca="false">-$H$6*B507+$K$6</f>
        <v>0.794609807487495</v>
      </c>
      <c r="E507" s="1" t="n">
        <f aca="false">($L$6/3)*B507^3</f>
        <v>4.23761284323804</v>
      </c>
      <c r="F507" s="1" t="n">
        <f aca="false">(1/B507)*COS(E507)</f>
        <v>-0.310924133289558</v>
      </c>
      <c r="G507" s="1" t="n">
        <f aca="false">(1/B507)*SIN(E507)</f>
        <v>-0.604923620850649</v>
      </c>
    </row>
    <row r="508" customFormat="false" ht="13.5" hidden="false" customHeight="false" outlineLevel="0" collapsed="false">
      <c r="A508" s="1" t="n">
        <f aca="false">A507+$A$4</f>
        <v>0.732352941176468</v>
      </c>
      <c r="B508" s="1" t="n">
        <f aca="false">B507+$A$4*C507</f>
        <v>1.47329882402524</v>
      </c>
      <c r="C508" s="1" t="n">
        <f aca="false">C507+$A$4*D507</f>
        <v>2.06748160866002</v>
      </c>
      <c r="D508" s="1" t="n">
        <f aca="false">-$H$6*B508+$K$6</f>
        <v>0.790051763962145</v>
      </c>
      <c r="E508" s="1" t="n">
        <f aca="false">($L$6/3)*B508^3</f>
        <v>4.26394175078023</v>
      </c>
      <c r="F508" s="1" t="n">
        <f aca="false">(1/B508)*COS(E508)</f>
        <v>-0.294283016878777</v>
      </c>
      <c r="G508" s="1" t="n">
        <f aca="false">(1/B508)*SIN(E508)</f>
        <v>-0.611635198141134</v>
      </c>
    </row>
    <row r="509" customFormat="false" ht="13.5" hidden="false" customHeight="false" outlineLevel="0" collapsed="false">
      <c r="A509" s="1" t="n">
        <f aca="false">A508+$A$4</f>
        <v>0.733823529411762</v>
      </c>
      <c r="B509" s="1" t="n">
        <f aca="false">B508+$A$4*C508</f>
        <v>1.47633923815562</v>
      </c>
      <c r="C509" s="1" t="n">
        <f aca="false">C508+$A$4*D508</f>
        <v>2.06864344948938</v>
      </c>
      <c r="D509" s="1" t="n">
        <f aca="false">-$H$6*B509+$K$6</f>
        <v>0.785491142766571</v>
      </c>
      <c r="E509" s="1" t="n">
        <f aca="false">($L$6/3)*B509^3</f>
        <v>4.29039447191575</v>
      </c>
      <c r="F509" s="1" t="n">
        <f aca="false">(1/B509)*COS(E509)</f>
        <v>-0.277430006493509</v>
      </c>
      <c r="G509" s="1" t="n">
        <f aca="false">(1/B509)*SIN(E509)</f>
        <v>-0.617929686778333</v>
      </c>
    </row>
    <row r="510" customFormat="false" ht="13.5" hidden="false" customHeight="false" outlineLevel="0" collapsed="false">
      <c r="A510" s="1" t="n">
        <f aca="false">A509+$A$4</f>
        <v>0.735294117647057</v>
      </c>
      <c r="B510" s="1" t="n">
        <f aca="false">B509+$A$4*C509</f>
        <v>1.47938136087546</v>
      </c>
      <c r="C510" s="1" t="n">
        <f aca="false">C509+$A$4*D509</f>
        <v>2.06979858352286</v>
      </c>
      <c r="D510" s="1" t="n">
        <f aca="false">-$H$6*B510+$K$6</f>
        <v>0.780927958686815</v>
      </c>
      <c r="E510" s="1" t="n">
        <f aca="false">($L$6/3)*B510^3</f>
        <v>4.3169713301331</v>
      </c>
      <c r="F510" s="1" t="n">
        <f aca="false">(1/B510)*COS(E510)</f>
        <v>-0.260374812857608</v>
      </c>
      <c r="G510" s="1" t="n">
        <f aca="false">(1/B510)*SIN(E510)</f>
        <v>-0.623798428881697</v>
      </c>
    </row>
    <row r="511" customFormat="false" ht="13.5" hidden="false" customHeight="false" outlineLevel="0" collapsed="false">
      <c r="A511" s="1" t="n">
        <f aca="false">A510+$A$4</f>
        <v>0.736764705882351</v>
      </c>
      <c r="B511" s="1" t="n">
        <f aca="false">B510+$A$4*C510</f>
        <v>1.48242518232181</v>
      </c>
      <c r="C511" s="1" t="n">
        <f aca="false">C510+$A$4*D510</f>
        <v>2.07094700699151</v>
      </c>
      <c r="D511" s="1" t="n">
        <f aca="false">-$H$6*B511+$K$6</f>
        <v>0.776362226517279</v>
      </c>
      <c r="E511" s="1" t="n">
        <f aca="false">($L$6/3)*B511^3</f>
        <v>4.34367264831747</v>
      </c>
      <c r="F511" s="1" t="n">
        <f aca="false">(1/B511)*COS(E511)</f>
        <v>-0.243127504807507</v>
      </c>
      <c r="G511" s="1" t="n">
        <f aca="false">(1/B511)*SIN(E511)</f>
        <v>-0.62923295056661</v>
      </c>
    </row>
    <row r="512" customFormat="false" ht="13.5" hidden="false" customHeight="false" outlineLevel="0" collapsed="false">
      <c r="A512" s="1" t="n">
        <f aca="false">A511+$A$4</f>
        <v>0.738235294117645</v>
      </c>
      <c r="B512" s="1" t="n">
        <f aca="false">B511+$A$4*C511</f>
        <v>1.48547069262621</v>
      </c>
      <c r="C512" s="1" t="n">
        <f aca="false">C511+$A$4*D511</f>
        <v>2.07208871614816</v>
      </c>
      <c r="D512" s="1" t="n">
        <f aca="false">-$H$6*B512+$K$6</f>
        <v>0.771793961060681</v>
      </c>
      <c r="E512" s="1" t="n">
        <f aca="false">($L$6/3)*B512^3</f>
        <v>4.3704987487418</v>
      </c>
      <c r="F512" s="1" t="n">
        <f aca="false">(1/B512)*COS(E512)</f>
        <v>-0.225698508677205</v>
      </c>
      <c r="G512" s="1" t="n">
        <f aca="false">(1/B512)*SIN(E512)</f>
        <v>-0.634224975630332</v>
      </c>
    </row>
    <row r="513" customFormat="false" ht="13.5" hidden="false" customHeight="false" outlineLevel="0" collapsed="false">
      <c r="A513" s="1" t="n">
        <f aca="false">A512+$A$4</f>
        <v>0.739705882352939</v>
      </c>
      <c r="B513" s="1" t="n">
        <f aca="false">B512+$A$4*C512</f>
        <v>1.48851788191467</v>
      </c>
      <c r="C513" s="1" t="n">
        <f aca="false">C512+$A$4*D512</f>
        <v>2.07322370726736</v>
      </c>
      <c r="D513" s="1" t="n">
        <f aca="false">-$H$6*B513+$K$6</f>
        <v>0.767223177128001</v>
      </c>
      <c r="E513" s="1" t="n">
        <f aca="false">($L$6/3)*B513^3</f>
        <v>4.39744995305785</v>
      </c>
      <c r="F513" s="1" t="n">
        <f aca="false">(1/B513)*COS(E513)</f>
        <v>-0.208098607224289</v>
      </c>
      <c r="G513" s="1" t="n">
        <f aca="false">(1/B513)*SIN(E513)</f>
        <v>-0.638766439447865</v>
      </c>
    </row>
    <row r="514" customFormat="false" ht="13.5" hidden="false" customHeight="false" outlineLevel="0" collapsed="false">
      <c r="A514" s="1" t="n">
        <f aca="false">A513+$A$4</f>
        <v>0.741176470588233</v>
      </c>
      <c r="B514" s="1" t="n">
        <f aca="false">B513+$A$4*C513</f>
        <v>1.49156674030771</v>
      </c>
      <c r="C514" s="1" t="n">
        <f aca="false">C513+$A$4*D513</f>
        <v>2.07435197664549</v>
      </c>
      <c r="D514" s="1" t="n">
        <f aca="false">-$H$6*B514+$K$6</f>
        <v>0.76264988953844</v>
      </c>
      <c r="E514" s="1" t="n">
        <f aca="false">($L$6/3)*B514^3</f>
        <v>4.42452658228715</v>
      </c>
      <c r="F514" s="1" t="n">
        <f aca="false">(1/B514)*COS(E514)</f>
        <v>-0.190338938080899</v>
      </c>
      <c r="G514" s="1" t="n">
        <f aca="false">(1/B514)*SIN(E514)</f>
        <v>-0.642849503065933</v>
      </c>
    </row>
    <row r="515" customFormat="false" ht="13.5" hidden="false" customHeight="false" outlineLevel="0" collapsed="false">
      <c r="A515" s="1" t="n">
        <f aca="false">A514+$A$4</f>
        <v>0.742647058823527</v>
      </c>
      <c r="B515" s="1" t="n">
        <f aca="false">B514+$A$4*C514</f>
        <v>1.49461725792042</v>
      </c>
      <c r="C515" s="1" t="n">
        <f aca="false">C514+$A$4*D514</f>
        <v>2.0754735206007</v>
      </c>
      <c r="D515" s="1" t="n">
        <f aca="false">-$H$6*B515+$K$6</f>
        <v>0.75807411311937</v>
      </c>
      <c r="E515" s="1" t="n">
        <f aca="false">($L$6/3)*B515^3</f>
        <v>4.45172895681209</v>
      </c>
      <c r="F515" s="1" t="n">
        <f aca="false">(1/B515)*COS(E515)</f>
        <v>-0.172430991713676</v>
      </c>
      <c r="G515" s="1" t="n">
        <f aca="false">(1/B515)*SIN(E515)</f>
        <v>-0.646466567482395</v>
      </c>
    </row>
    <row r="516" customFormat="false" ht="13.5" hidden="false" customHeight="false" outlineLevel="0" collapsed="false">
      <c r="A516" s="1" t="n">
        <f aca="false">A515+$A$4</f>
        <v>0.744117647058821</v>
      </c>
      <c r="B516" s="1" t="n">
        <f aca="false">B515+$A$4*C515</f>
        <v>1.49766942486248</v>
      </c>
      <c r="C516" s="1" t="n">
        <f aca="false">C515+$A$4*D515</f>
        <v>2.07658833547293</v>
      </c>
      <c r="D516" s="1" t="n">
        <f aca="false">-$H$6*B516+$K$6</f>
        <v>0.75349586270628</v>
      </c>
      <c r="E516" s="1" t="n">
        <f aca="false">($L$6/3)*B516^3</f>
        <v>4.47905739636688</v>
      </c>
      <c r="F516" s="1" t="n">
        <f aca="false">(1/B516)*COS(E516)</f>
        <v>-0.154386608876821</v>
      </c>
      <c r="G516" s="1" t="n">
        <f aca="false">(1/B516)*SIN(E516)</f>
        <v>-0.649610288097582</v>
      </c>
    </row>
    <row r="517" customFormat="false" ht="13.5" hidden="false" customHeight="false" outlineLevel="0" collapsed="false">
      <c r="A517" s="1" t="n">
        <f aca="false">A516+$A$4</f>
        <v>0.745588235294115</v>
      </c>
      <c r="B517" s="1" t="n">
        <f aca="false">B516+$A$4*C516</f>
        <v>1.50072323123818</v>
      </c>
      <c r="C517" s="1" t="n">
        <f aca="false">C516+$A$4*D516</f>
        <v>2.07769641762397</v>
      </c>
      <c r="D517" s="1" t="n">
        <f aca="false">-$H$6*B517+$K$6</f>
        <v>0.748915153142737</v>
      </c>
      <c r="E517" s="1" t="n">
        <f aca="false">($L$6/3)*B517^3</f>
        <v>4.50651222002852</v>
      </c>
      <c r="F517" s="1" t="n">
        <f aca="false">(1/B517)*COS(E517)</f>
        <v>-0.136217977542547</v>
      </c>
      <c r="G517" s="1" t="n">
        <f aca="false">(1/B517)*SIN(E517)</f>
        <v>-0.652273589323186</v>
      </c>
    </row>
    <row r="518" customFormat="false" ht="13.5" hidden="false" customHeight="false" outlineLevel="0" collapsed="false">
      <c r="A518" s="1" t="n">
        <f aca="false">A517+$A$4</f>
        <v>0.747058823529409</v>
      </c>
      <c r="B518" s="1" t="n">
        <f aca="false">B517+$A$4*C517</f>
        <v>1.50377866714645</v>
      </c>
      <c r="C518" s="1" t="n">
        <f aca="false">C517+$A$4*D517</f>
        <v>2.07879776343741</v>
      </c>
      <c r="D518" s="1" t="n">
        <f aca="false">-$H$6*B518+$K$6</f>
        <v>0.74433199928033</v>
      </c>
      <c r="E518" s="1" t="n">
        <f aca="false">($L$6/3)*B518^3</f>
        <v>4.53409374620783</v>
      </c>
      <c r="F518" s="1" t="n">
        <f aca="false">(1/B518)*COS(E518)</f>
        <v>-0.117937629293418</v>
      </c>
      <c r="G518" s="1" t="n">
        <f aca="false">(1/B518)*SIN(E518)</f>
        <v>-0.654449679333421</v>
      </c>
    </row>
    <row r="519" customFormat="false" ht="13.5" hidden="false" customHeight="false" outlineLevel="0" collapsed="false">
      <c r="A519" s="1" t="n">
        <f aca="false">A518+$A$4</f>
        <v>0.748529411764704</v>
      </c>
      <c r="B519" s="1" t="n">
        <f aca="false">B518+$A$4*C518</f>
        <v>1.50683572268091</v>
      </c>
      <c r="C519" s="1" t="n">
        <f aca="false">C518+$A$4*D518</f>
        <v>2.07989236931871</v>
      </c>
      <c r="D519" s="1" t="n">
        <f aca="false">-$H$6*B519+$K$6</f>
        <v>0.73974641597863</v>
      </c>
      <c r="E519" s="1" t="n">
        <f aca="false">($L$6/3)*B519^3</f>
        <v>4.56180229264035</v>
      </c>
      <c r="F519" s="1" t="n">
        <f aca="false">(1/B519)*COS(E519)</f>
        <v>-0.0995584351612733</v>
      </c>
      <c r="G519" s="1" t="n">
        <f aca="false">(1/B519)*SIN(E519)</f>
        <v>-0.656132064942315</v>
      </c>
    </row>
    <row r="520" customFormat="false" ht="13.5" hidden="false" customHeight="false" outlineLevel="0" collapsed="false">
      <c r="A520" s="1" t="n">
        <f aca="false">A519+$A$4</f>
        <v>0.749999999999998</v>
      </c>
      <c r="B520" s="1" t="n">
        <f aca="false">B519+$A$4*C519</f>
        <v>1.50989438792991</v>
      </c>
      <c r="C520" s="1" t="n">
        <f aca="false">C519+$A$4*D519</f>
        <v>2.08098023169515</v>
      </c>
      <c r="D520" s="1" t="n">
        <f aca="false">-$H$6*B520+$K$6</f>
        <v>0.735158418105133</v>
      </c>
      <c r="E520" s="1" t="n">
        <f aca="false">($L$6/3)*B520^3</f>
        <v>4.58963817637734</v>
      </c>
      <c r="F520" s="1" t="n">
        <f aca="false">(1/B520)*COS(E520)</f>
        <v>-0.0810936008977223</v>
      </c>
      <c r="G520" s="1" t="n">
        <f aca="false">(1/B520)*SIN(E520)</f>
        <v>-0.657314566590054</v>
      </c>
    </row>
    <row r="521" customFormat="false" ht="13.5" hidden="false" customHeight="false" outlineLevel="0" collapsed="false">
      <c r="A521" s="1" t="n">
        <f aca="false">A520+$A$4</f>
        <v>0.751470588235292</v>
      </c>
      <c r="B521" s="1" t="n">
        <f aca="false">B520+$A$4*C520</f>
        <v>1.51295465297652</v>
      </c>
      <c r="C521" s="1" t="n">
        <f aca="false">C520+$A$4*D520</f>
        <v>2.08206134701589</v>
      </c>
      <c r="D521" s="1" t="n">
        <f aca="false">-$H$6*B521+$K$6</f>
        <v>0.730568020535217</v>
      </c>
      <c r="E521" s="1" t="n">
        <f aca="false">($L$6/3)*B521^3</f>
        <v>4.6176017137767</v>
      </c>
      <c r="F521" s="1" t="n">
        <f aca="false">(1/B521)*COS(E521)</f>
        <v>-0.0625566616614832</v>
      </c>
      <c r="G521" s="1" t="n">
        <f aca="false">(1/B521)*SIN(E521)</f>
        <v>-0.657991333420397</v>
      </c>
    </row>
    <row r="522" customFormat="false" ht="13.5" hidden="false" customHeight="false" outlineLevel="0" collapsed="false">
      <c r="A522" s="1" t="n">
        <f aca="false">A521+$A$4</f>
        <v>0.752941176470586</v>
      </c>
      <c r="B522" s="1" t="n">
        <f aca="false">B521+$A$4*C521</f>
        <v>1.5160165078986</v>
      </c>
      <c r="C522" s="1" t="n">
        <f aca="false">C521+$A$4*D521</f>
        <v>2.08313571175197</v>
      </c>
      <c r="D522" s="1" t="n">
        <f aca="false">-$H$6*B522+$K$6</f>
        <v>0.725975238152094</v>
      </c>
      <c r="E522" s="1" t="n">
        <f aca="false">($L$6/3)*B522^3</f>
        <v>4.6456932204939</v>
      </c>
      <c r="F522" s="1" t="n">
        <f aca="false">(1/B522)*COS(E522)</f>
        <v>-0.0439614761082193</v>
      </c>
      <c r="G522" s="1" t="n">
        <f aca="false">(1/B522)*SIN(E522)</f>
        <v>-0.658156858430263</v>
      </c>
    </row>
    <row r="523" customFormat="false" ht="13.5" hidden="false" customHeight="false" outlineLevel="0" collapsed="false">
      <c r="A523" s="1" t="n">
        <f aca="false">A522+$A$4</f>
        <v>0.75441176470588</v>
      </c>
      <c r="B523" s="1" t="n">
        <f aca="false">B522+$A$4*C522</f>
        <v>1.51907994276883</v>
      </c>
      <c r="C523" s="1" t="n">
        <f aca="false">C522+$A$4*D522</f>
        <v>2.08420332239631</v>
      </c>
      <c r="D523" s="1" t="n">
        <f aca="false">-$H$6*B523+$K$6</f>
        <v>0.721380085846759</v>
      </c>
      <c r="E523" s="1" t="n">
        <f aca="false">($L$6/3)*B523^3</f>
        <v>4.67391301147289</v>
      </c>
      <c r="F523" s="1" t="n">
        <f aca="false">(1/B523)*COS(E523)</f>
        <v>-0.0253222198688974</v>
      </c>
      <c r="G523" s="1" t="n">
        <f aca="false">(1/B523)*SIN(E523)</f>
        <v>-0.657805993671618</v>
      </c>
    </row>
    <row r="524" customFormat="false" ht="13.5" hidden="false" customHeight="false" outlineLevel="0" collapsed="false">
      <c r="A524" s="1" t="n">
        <f aca="false">A523+$A$4</f>
        <v>0.755882352941174</v>
      </c>
      <c r="B524" s="1" t="n">
        <f aca="false">B523+$A$4*C523</f>
        <v>1.5221449476547</v>
      </c>
      <c r="C524" s="1" t="n">
        <f aca="false">C523+$A$4*D523</f>
        <v>2.08526417546374</v>
      </c>
      <c r="D524" s="1" t="n">
        <f aca="false">-$H$6*B524+$K$6</f>
        <v>0.716782578517943</v>
      </c>
      <c r="E524" s="1" t="n">
        <f aca="false">($L$6/3)*B524^3</f>
        <v>4.70226140093704</v>
      </c>
      <c r="F524" s="1" t="n">
        <f aca="false">(1/B524)*COS(E524)</f>
        <v>-0.00665337840314054</v>
      </c>
      <c r="G524" s="1" t="n">
        <f aca="false">(1/B524)*SIN(E524)</f>
        <v>-0.656933965484896</v>
      </c>
    </row>
    <row r="525" customFormat="false" ht="13.5" hidden="false" customHeight="false" outlineLevel="0" collapsed="false">
      <c r="A525" s="1" t="n">
        <f aca="false">A524+$A$4</f>
        <v>0.757352941176468</v>
      </c>
      <c r="B525" s="1" t="n">
        <f aca="false">B524+$A$4*C524</f>
        <v>1.52521151261862</v>
      </c>
      <c r="C525" s="1" t="n">
        <f aca="false">C524+$A$4*D524</f>
        <v>2.08631826749097</v>
      </c>
      <c r="D525" s="1" t="n">
        <f aca="false">-$H$6*B525+$K$6</f>
        <v>0.712182731072068</v>
      </c>
      <c r="E525" s="1" t="n">
        <f aca="false">($L$6/3)*B525^3</f>
        <v>4.73073870237996</v>
      </c>
      <c r="F525" s="1" t="n">
        <f aca="false">(1/B525)*COS(E525)</f>
        <v>0.0120302607854476</v>
      </c>
      <c r="G525" s="1" t="n">
        <f aca="false">(1/B525)*SIN(E525)</f>
        <v>-0.655536389742206</v>
      </c>
    </row>
    <row r="526" customFormat="false" ht="13.5" hidden="false" customHeight="false" outlineLevel="0" collapsed="false">
      <c r="A526" s="1" t="n">
        <f aca="false">A525+$A$4</f>
        <v>0.758823529411762</v>
      </c>
      <c r="B526" s="1" t="n">
        <f aca="false">B525+$A$4*C525</f>
        <v>1.52827962771787</v>
      </c>
      <c r="C526" s="1" t="n">
        <f aca="false">C525+$A$4*D525</f>
        <v>2.08736559503666</v>
      </c>
      <c r="D526" s="1" t="n">
        <f aca="false">-$H$6*B526+$K$6</f>
        <v>0.707580558423191</v>
      </c>
      <c r="E526" s="1" t="n">
        <f aca="false">($L$6/3)*B526^3</f>
        <v>4.7593452285565</v>
      </c>
      <c r="F526" s="1" t="n">
        <f aca="false">(1/B526)*COS(E526)</f>
        <v>0.0307136165845028</v>
      </c>
      <c r="G526" s="1" t="n">
        <f aca="false">(1/B526)*SIN(E526)</f>
        <v>-0.653609287077633</v>
      </c>
    </row>
    <row r="527" customFormat="false" ht="13.5" hidden="false" customHeight="false" outlineLevel="0" collapsed="false">
      <c r="A527" s="1" t="n">
        <f aca="false">A526+$A$4</f>
        <v>0.760294117647057</v>
      </c>
      <c r="B527" s="1" t="n">
        <f aca="false">B526+$A$4*C526</f>
        <v>1.53134928300469</v>
      </c>
      <c r="C527" s="1" t="n">
        <f aca="false">C526+$A$4*D526</f>
        <v>2.0884061546814</v>
      </c>
      <c r="D527" s="1" t="n">
        <f aca="false">-$H$6*B527+$K$6</f>
        <v>0.702976075492963</v>
      </c>
      <c r="E527" s="1" t="n">
        <f aca="false">($L$6/3)*B527^3</f>
        <v>4.78808129147352</v>
      </c>
      <c r="F527" s="1" t="n">
        <f aca="false">(1/B527)*COS(E527)</f>
        <v>0.0493813233705604</v>
      </c>
      <c r="G527" s="1" t="n">
        <f aca="false">(1/B527)*SIN(E527)</f>
        <v>-0.651149098081008</v>
      </c>
    </row>
    <row r="528" customFormat="false" ht="13.5" hidden="false" customHeight="false" outlineLevel="0" collapsed="false">
      <c r="A528" s="1" t="n">
        <f aca="false">A527+$A$4</f>
        <v>0.761764705882351</v>
      </c>
      <c r="B528" s="1" t="n">
        <f aca="false">B527+$A$4*C527</f>
        <v>1.53442046852628</v>
      </c>
      <c r="C528" s="1" t="n">
        <f aca="false">C527+$A$4*D527</f>
        <v>2.08943994302772</v>
      </c>
      <c r="D528" s="1" t="n">
        <f aca="false">-$H$6*B528+$K$6</f>
        <v>0.698369297210577</v>
      </c>
      <c r="E528" s="1" t="n">
        <f aca="false">($L$6/3)*B528^3</f>
        <v>4.81694720238082</v>
      </c>
      <c r="F528" s="1" t="n">
        <f aca="false">(1/B528)*COS(E528)</f>
        <v>0.0680177407804558</v>
      </c>
      <c r="G528" s="1" t="n">
        <f aca="false">(1/B528)*SIN(E528)</f>
        <v>-0.648152698430541</v>
      </c>
    </row>
    <row r="529" customFormat="false" ht="13.5" hidden="false" customHeight="false" outlineLevel="0" collapsed="false">
      <c r="A529" s="1" t="n">
        <f aca="false">A528+$A$4</f>
        <v>0.763235294117645</v>
      </c>
      <c r="B529" s="1" t="n">
        <f aca="false">B528+$A$4*C528</f>
        <v>1.53749317432485</v>
      </c>
      <c r="C529" s="1" t="n">
        <f aca="false">C528+$A$4*D528</f>
        <v>2.09046695670008</v>
      </c>
      <c r="D529" s="1" t="n">
        <f aca="false">-$H$6*B529+$K$6</f>
        <v>0.693760238512722</v>
      </c>
      <c r="E529" s="1" t="n">
        <f aca="false">($L$6/3)*B529^3</f>
        <v>4.84594327176196</v>
      </c>
      <c r="F529" s="1" t="n">
        <f aca="false">(1/B529)*COS(E529)</f>
        <v>0.0866069641670151</v>
      </c>
      <c r="G529" s="1" t="n">
        <f aca="false">(1/B529)*SIN(E529)</f>
        <v>-0.644617413938798</v>
      </c>
    </row>
    <row r="530" customFormat="false" ht="13.5" hidden="false" customHeight="false" outlineLevel="0" collapsed="false">
      <c r="A530" s="1" t="n">
        <f aca="false">A529+$A$4</f>
        <v>0.764705882352939</v>
      </c>
      <c r="B530" s="1" t="n">
        <f aca="false">B529+$A$4*C529</f>
        <v>1.54056739043765</v>
      </c>
      <c r="C530" s="1" t="n">
        <f aca="false">C529+$A$4*D529</f>
        <v>2.09148719234496</v>
      </c>
      <c r="D530" s="1" t="n">
        <f aca="false">-$H$6*B530+$K$6</f>
        <v>0.68914891434353</v>
      </c>
      <c r="E530" s="1" t="n">
        <f aca="false">($L$6/3)*B530^3</f>
        <v>4.87506980932513</v>
      </c>
      <c r="F530" s="1" t="n">
        <f aca="false">(1/B530)*COS(E530)</f>
        <v>0.105132835748918</v>
      </c>
      <c r="G530" s="1" t="n">
        <f aca="false">(1/B530)*SIN(E530)</f>
        <v>-0.640541035485527</v>
      </c>
    </row>
    <row r="531" customFormat="false" ht="13.5" hidden="false" customHeight="false" outlineLevel="0" collapsed="false">
      <c r="A531" s="1" t="n">
        <f aca="false">A530+$A$4</f>
        <v>0.766176470588233</v>
      </c>
      <c r="B531" s="1" t="n">
        <f aca="false">B530+$A$4*C530</f>
        <v>1.54364310689698</v>
      </c>
      <c r="C531" s="1" t="n">
        <f aca="false">C530+$A$4*D530</f>
        <v>2.09250064663076</v>
      </c>
      <c r="D531" s="1" t="n">
        <f aca="false">-$H$6*B531+$K$6</f>
        <v>0.684535339654534</v>
      </c>
      <c r="E531" s="1" t="n">
        <f aca="false">($L$6/3)*B531^3</f>
        <v>4.90432712399398</v>
      </c>
      <c r="F531" s="1" t="n">
        <f aca="false">(1/B531)*COS(E531)</f>
        <v>0.123578956463753</v>
      </c>
      <c r="G531" s="1" t="n">
        <f aca="false">(1/B531)*SIN(E531)</f>
        <v>-0.635921833809928</v>
      </c>
    </row>
    <row r="532" customFormat="false" ht="13.5" hidden="false" customHeight="false" outlineLevel="0" collapsed="false">
      <c r="A532" s="1" t="n">
        <f aca="false">A531+$A$4</f>
        <v>0.767647058823527</v>
      </c>
      <c r="B532" s="1" t="n">
        <f aca="false">B531+$A$4*C531</f>
        <v>1.54672031373026</v>
      </c>
      <c r="C532" s="1" t="n">
        <f aca="false">C531+$A$4*D531</f>
        <v>2.09350731624789</v>
      </c>
      <c r="D532" s="1" t="n">
        <f aca="false">-$H$6*B532+$K$6</f>
        <v>0.679919529404613</v>
      </c>
      <c r="E532" s="1" t="n">
        <f aca="false">($L$6/3)*B532^3</f>
        <v>4.93371552389845</v>
      </c>
      <c r="F532" s="1" t="n">
        <f aca="false">(1/B532)*COS(E532)</f>
        <v>0.141928698532463</v>
      </c>
      <c r="G532" s="1" t="n">
        <f aca="false">(1/B532)*SIN(E532)</f>
        <v>-0.63075857413402</v>
      </c>
    </row>
    <row r="533" customFormat="false" ht="13.5" hidden="false" customHeight="false" outlineLevel="0" collapsed="false">
      <c r="A533" s="1" t="n">
        <f aca="false">A532+$A$4</f>
        <v>0.769117647058821</v>
      </c>
      <c r="B533" s="1" t="n">
        <f aca="false">B532+$A$4*C532</f>
        <v>1.54979900096003</v>
      </c>
      <c r="C533" s="1" t="n">
        <f aca="false">C532+$A$4*D532</f>
        <v>2.09450719790878</v>
      </c>
      <c r="D533" s="1" t="n">
        <f aca="false">-$H$6*B533+$K$6</f>
        <v>0.675301498559948</v>
      </c>
      <c r="E533" s="1" t="n">
        <f aca="false">($L$6/3)*B533^3</f>
        <v>4.96323531636558</v>
      </c>
      <c r="F533" s="1" t="n">
        <f aca="false">(1/B533)*COS(E533)</f>
        <v>0.160165218742475</v>
      </c>
      <c r="G533" s="1" t="n">
        <f aca="false">(1/B533)*SIN(E533)</f>
        <v>-0.625050530587864</v>
      </c>
    </row>
    <row r="534" customFormat="false" ht="13.5" hidden="false" customHeight="false" outlineLevel="0" collapsed="false">
      <c r="A534" s="1" t="n">
        <f aca="false">A533+$A$4</f>
        <v>0.770588235294115</v>
      </c>
      <c r="B534" s="1" t="n">
        <f aca="false">B533+$A$4*C533</f>
        <v>1.55287915860402</v>
      </c>
      <c r="C534" s="1" t="n">
        <f aca="false">C533+$A$4*D533</f>
        <v>2.09550028834784</v>
      </c>
      <c r="D534" s="1" t="n">
        <f aca="false">-$H$6*B534+$K$6</f>
        <v>0.670681262093973</v>
      </c>
      <c r="E534" s="1" t="n">
        <f aca="false">($L$6/3)*B534^3</f>
        <v>4.99288680791032</v>
      </c>
      <c r="F534" s="1" t="n">
        <f aca="false">(1/B534)*COS(E534)</f>
        <v>0.178271472455813</v>
      </c>
      <c r="G534" s="1" t="n">
        <f aca="false">(1/B534)*SIN(E534)</f>
        <v>-0.618797500406473</v>
      </c>
    </row>
    <row r="535" customFormat="false" ht="13.5" hidden="false" customHeight="false" outlineLevel="0" collapsed="false">
      <c r="A535" s="1" t="n">
        <f aca="false">A534+$A$4</f>
        <v>0.772058823529409</v>
      </c>
      <c r="B535" s="1" t="n">
        <f aca="false">B534+$A$4*C534</f>
        <v>1.55596077667512</v>
      </c>
      <c r="C535" s="1" t="n">
        <f aca="false">C534+$A$4*D534</f>
        <v>2.09648658432151</v>
      </c>
      <c r="D535" s="1" t="n">
        <f aca="false">-$H$6*B535+$K$6</f>
        <v>0.666058834987324</v>
      </c>
      <c r="E535" s="1" t="n">
        <f aca="false">($L$6/3)*B535^3</f>
        <v>5.02267030422637</v>
      </c>
      <c r="F535" s="1" t="n">
        <f aca="false">(1/B535)*COS(E535)</f>
        <v>0.196230228347496</v>
      </c>
      <c r="G535" s="1" t="n">
        <f aca="false">(1/B535)*SIN(E535)</f>
        <v>-0.611999817867398</v>
      </c>
    </row>
    <row r="536" customFormat="false" ht="13.5" hidden="false" customHeight="false" outlineLevel="0" collapsed="false">
      <c r="A536" s="1" t="n">
        <f aca="false">A535+$A$4</f>
        <v>0.773529411764704</v>
      </c>
      <c r="B536" s="1" t="n">
        <f aca="false">B535+$A$4*C535</f>
        <v>1.55904384518147</v>
      </c>
      <c r="C536" s="1" t="n">
        <f aca="false">C535+$A$4*D535</f>
        <v>2.09746608260826</v>
      </c>
      <c r="D536" s="1" t="n">
        <f aca="false">-$H$6*B536+$K$6</f>
        <v>0.661434232227791</v>
      </c>
      <c r="E536" s="1" t="n">
        <f aca="false">($L$6/3)*B536^3</f>
        <v>5.05258611017691</v>
      </c>
      <c r="F536" s="1" t="n">
        <f aca="false">(1/B536)*COS(E536)</f>
        <v>0.214024083878424</v>
      </c>
      <c r="G536" s="1" t="n">
        <f aca="false">(1/B536)*SIN(E536)</f>
        <v>-0.60465836793709</v>
      </c>
    </row>
    <row r="537" customFormat="false" ht="13.5" hidden="false" customHeight="false" outlineLevel="0" collapsed="false">
      <c r="A537" s="1" t="n">
        <f aca="false">A536+$A$4</f>
        <v>0.774999999999998</v>
      </c>
      <c r="B537" s="1" t="n">
        <f aca="false">B536+$A$4*C536</f>
        <v>1.56212835412649</v>
      </c>
      <c r="C537" s="1" t="n">
        <f aca="false">C536+$A$4*D536</f>
        <v>2.09843878000859</v>
      </c>
      <c r="D537" s="1" t="n">
        <f aca="false">-$H$6*B537+$K$6</f>
        <v>0.656807468810273</v>
      </c>
      <c r="E537" s="1" t="n">
        <f aca="false">($L$6/3)*B537^3</f>
        <v>5.08263452978544</v>
      </c>
      <c r="F537" s="1" t="n">
        <f aca="false">(1/B537)*COS(E537)</f>
        <v>0.23163548150581</v>
      </c>
      <c r="G537" s="1" t="n">
        <f aca="false">(1/B537)*SIN(E537)</f>
        <v>-0.596774599593314</v>
      </c>
    </row>
    <row r="538" customFormat="false" ht="13.5" hidden="false" customHeight="false" outlineLevel="0" collapsed="false">
      <c r="A538" s="1" t="n">
        <f aca="false">A537+$A$4</f>
        <v>0.776470588235292</v>
      </c>
      <c r="B538" s="1" t="n">
        <f aca="false">B537+$A$4*C537</f>
        <v>1.56521429350885</v>
      </c>
      <c r="C538" s="1" t="n">
        <f aca="false">C537+$A$4*D537</f>
        <v>2.09940467334508</v>
      </c>
      <c r="D538" s="1" t="n">
        <f aca="false">-$H$6*B538+$K$6</f>
        <v>0.652178559736724</v>
      </c>
      <c r="E538" s="1" t="n">
        <f aca="false">($L$6/3)*B538^3</f>
        <v>5.11281586622654</v>
      </c>
      <c r="F538" s="1" t="n">
        <f aca="false">(1/B538)*COS(E538)</f>
        <v>0.249046725633019</v>
      </c>
      <c r="G538" s="1" t="n">
        <f aca="false">(1/B538)*SIN(E538)</f>
        <v>-0.588350538790085</v>
      </c>
    </row>
    <row r="539" customFormat="false" ht="13.5" hidden="false" customHeight="false" outlineLevel="0" collapsed="false">
      <c r="A539" s="1" t="n">
        <f aca="false">A538+$A$4</f>
        <v>0.777941176470586</v>
      </c>
      <c r="B539" s="1" t="n">
        <f aca="false">B538+$A$4*C538</f>
        <v>1.56830165332259</v>
      </c>
      <c r="C539" s="1" t="n">
        <f aca="false">C538+$A$4*D538</f>
        <v>2.10036375946234</v>
      </c>
      <c r="D539" s="1" t="n">
        <f aca="false">-$H$6*B539+$K$6</f>
        <v>0.64754752001611</v>
      </c>
      <c r="E539" s="1" t="n">
        <f aca="false">($L$6/3)*B539^3</f>
        <v>5.14313042181663</v>
      </c>
      <c r="F539" s="1" t="n">
        <f aca="false">(1/B539)*COS(E539)</f>
        <v>0.266240000299408</v>
      </c>
      <c r="G539" s="1" t="n">
        <f aca="false">(1/B539)*SIN(E539)</f>
        <v>-0.579388801030805</v>
      </c>
    </row>
    <row r="540" customFormat="false" ht="13.5" hidden="false" customHeight="false" outlineLevel="0" collapsed="false">
      <c r="A540" s="1" t="n">
        <f aca="false">A539+$A$4</f>
        <v>0.77941176470588</v>
      </c>
      <c r="B540" s="1" t="n">
        <f aca="false">B539+$A$4*C539</f>
        <v>1.5713904235571</v>
      </c>
      <c r="C540" s="1" t="n">
        <f aca="false">C539+$A$4*D539</f>
        <v>2.10131603522707</v>
      </c>
      <c r="D540" s="1" t="n">
        <f aca="false">-$H$6*B540+$K$6</f>
        <v>0.642914364664355</v>
      </c>
      <c r="E540" s="1" t="n">
        <f aca="false">($L$6/3)*B540^3</f>
        <v>5.17357849800474</v>
      </c>
      <c r="F540" s="1" t="n">
        <f aca="false">(1/B540)*COS(E540)</f>
        <v>0.283197387609419</v>
      </c>
      <c r="G540" s="1" t="n">
        <f aca="false">(1/B540)*SIN(E540)</f>
        <v>-0.569892603514559</v>
      </c>
    </row>
    <row r="541" customFormat="false" ht="13.5" hidden="false" customHeight="false" outlineLevel="0" collapsed="false">
      <c r="A541" s="1" t="n">
        <f aca="false">A540+$A$4</f>
        <v>0.780882352941174</v>
      </c>
      <c r="B541" s="1" t="n">
        <f aca="false">B540+$A$4*C540</f>
        <v>1.57448059419714</v>
      </c>
      <c r="C541" s="1" t="n">
        <f aca="false">C540+$A$4*D540</f>
        <v>2.10226149752804</v>
      </c>
      <c r="D541" s="1" t="n">
        <f aca="false">-$H$6*B541+$K$6</f>
        <v>0.638279108704295</v>
      </c>
      <c r="E541" s="1" t="n">
        <f aca="false">($L$6/3)*B541^3</f>
        <v>5.2041603953633</v>
      </c>
      <c r="F541" s="1" t="n">
        <f aca="false">(1/B541)*COS(E541)</f>
        <v>0.299900886898828</v>
      </c>
      <c r="G541" s="1" t="n">
        <f aca="false">(1/B541)*SIN(E541)</f>
        <v>-0.559865776819782</v>
      </c>
    </row>
    <row r="542" customFormat="false" ht="13.5" hidden="false" customHeight="false" outlineLevel="0" collapsed="false">
      <c r="A542" s="1" t="n">
        <f aca="false">A541+$A$4</f>
        <v>0.782352941176468</v>
      </c>
      <c r="B542" s="1" t="n">
        <f aca="false">B541+$A$4*C541</f>
        <v>1.57757215522291</v>
      </c>
      <c r="C542" s="1" t="n">
        <f aca="false">C541+$A$4*D541</f>
        <v>2.10320014327614</v>
      </c>
      <c r="D542" s="1" t="n">
        <f aca="false">-$H$6*B542+$K$6</f>
        <v>0.633641767165631</v>
      </c>
      <c r="E542" s="1" t="n">
        <f aca="false">($L$6/3)*B542^3</f>
        <v>5.23487641357883</v>
      </c>
      <c r="F542" s="1" t="n">
        <f aca="false">(1/B542)*COS(E542)</f>
        <v>0.316332434634562</v>
      </c>
      <c r="G542" s="1" t="n">
        <f aca="false">(1/B542)*SIN(E542)</f>
        <v>-0.549312776088885</v>
      </c>
    </row>
    <row r="543" customFormat="false" ht="13.5" hidden="false" customHeight="false" outlineLevel="0" collapsed="false">
      <c r="A543" s="1" t="n">
        <f aca="false">A542+$A$4</f>
        <v>0.783823529411762</v>
      </c>
      <c r="B543" s="1" t="n">
        <f aca="false">B542+$A$4*C542</f>
        <v>1.58066509661008</v>
      </c>
      <c r="C543" s="1" t="n">
        <f aca="false">C542+$A$4*D542</f>
        <v>2.10413196940432</v>
      </c>
      <c r="D543" s="1" t="n">
        <f aca="false">-$H$6*B543+$K$6</f>
        <v>0.629002355084874</v>
      </c>
      <c r="E543" s="1" t="n">
        <f aca="false">($L$6/3)*B543^3</f>
        <v>5.26572685144272</v>
      </c>
      <c r="F543" s="1" t="n">
        <f aca="false">(1/B543)*COS(E543)</f>
        <v>0.332473925043006</v>
      </c>
      <c r="G543" s="1" t="n">
        <f aca="false">(1/B543)*SIN(E543)</f>
        <v>-0.538238691676758</v>
      </c>
    </row>
    <row r="544" customFormat="false" ht="13.5" hidden="false" customHeight="false" outlineLevel="0" collapsed="false">
      <c r="A544" s="1" t="n">
        <f aca="false">A543+$A$4</f>
        <v>0.785294117647056</v>
      </c>
      <c r="B544" s="1" t="n">
        <f aca="false">B543+$A$4*C543</f>
        <v>1.5837594083298</v>
      </c>
      <c r="C544" s="1" t="n">
        <f aca="false">C543+$A$4*D543</f>
        <v>2.10505697286768</v>
      </c>
      <c r="D544" s="1" t="n">
        <f aca="false">-$H$6*B544+$K$6</f>
        <v>0.624360887505306</v>
      </c>
      <c r="E544" s="1" t="n">
        <f aca="false">($L$6/3)*B544^3</f>
        <v>5.29671200684198</v>
      </c>
      <c r="F544" s="1" t="n">
        <f aca="false">(1/B544)*COS(E544)</f>
        <v>0.348307231460176</v>
      </c>
      <c r="G544" s="1" t="n">
        <f aca="false">(1/B544)*SIN(E544)</f>
        <v>-0.526649259225528</v>
      </c>
    </row>
    <row r="545" customFormat="false" ht="13.5" hidden="false" customHeight="false" outlineLevel="0" collapsed="false">
      <c r="A545" s="1" t="n">
        <f aca="false">A544+$A$4</f>
        <v>0.786764705882351</v>
      </c>
      <c r="B545" s="1" t="n">
        <f aca="false">B544+$A$4*C544</f>
        <v>1.58685508034872</v>
      </c>
      <c r="C545" s="1" t="n">
        <f aca="false">C544+$A$4*D544</f>
        <v>2.10597515064342</v>
      </c>
      <c r="D545" s="1" t="n">
        <f aca="false">-$H$6*B545+$K$6</f>
        <v>0.619717379476922</v>
      </c>
      <c r="E545" s="1" t="n">
        <f aca="false">($L$6/3)*B545^3</f>
        <v>5.32783217674994</v>
      </c>
      <c r="F545" s="1" t="n">
        <f aca="false">(1/B545)*COS(E545)</f>
        <v>0.363814228395456</v>
      </c>
      <c r="G545" s="1" t="n">
        <f aca="false">(1/B545)*SIN(E545)</f>
        <v>-0.514550869127401</v>
      </c>
    </row>
    <row r="546" customFormat="false" ht="13.5" hidden="false" customHeight="false" outlineLevel="0" collapsed="false">
      <c r="A546" s="1" t="n">
        <f aca="false">A545+$A$4</f>
        <v>0.788235294117645</v>
      </c>
      <c r="B546" s="1" t="n">
        <f aca="false">B545+$A$4*C545</f>
        <v>1.58995210262908</v>
      </c>
      <c r="C546" s="1" t="n">
        <f aca="false">C545+$A$4*D545</f>
        <v>2.10688649973089</v>
      </c>
      <c r="D546" s="1" t="n">
        <f aca="false">-$H$6*B546+$K$6</f>
        <v>0.615071846056384</v>
      </c>
      <c r="E546" s="1" t="n">
        <f aca="false">($L$6/3)*B546^3</f>
        <v>5.35908765721698</v>
      </c>
      <c r="F546" s="1" t="n">
        <f aca="false">(1/B546)*COS(E546)</f>
        <v>0.378976814298958</v>
      </c>
      <c r="G546" s="1" t="n">
        <f aca="false">(1/B546)*SIN(E546)</f>
        <v>-0.501950575336957</v>
      </c>
    </row>
    <row r="547" customFormat="false" ht="13.5" hidden="false" customHeight="false" outlineLevel="0" collapsed="false">
      <c r="A547" s="1" t="n">
        <f aca="false">A546+$A$4</f>
        <v>0.789705882352939</v>
      </c>
      <c r="B547" s="1" t="n">
        <f aca="false">B546+$A$4*C546</f>
        <v>1.59305046512868</v>
      </c>
      <c r="C547" s="1" t="n">
        <f aca="false">C546+$A$4*D546</f>
        <v>2.10779101715156</v>
      </c>
      <c r="D547" s="1" t="n">
        <f aca="false">-$H$6*B547+$K$6</f>
        <v>0.610424302306978</v>
      </c>
      <c r="E547" s="1" t="n">
        <f aca="false">($L$6/3)*B547^3</f>
        <v>5.39047874336126</v>
      </c>
      <c r="F547" s="1" t="n">
        <f aca="false">(1/B547)*COS(E547)</f>
        <v>0.393776935020776</v>
      </c>
      <c r="G547" s="1" t="n">
        <f aca="false">(1/B547)*SIN(E547)</f>
        <v>-0.488856103493842</v>
      </c>
    </row>
    <row r="548" customFormat="false" ht="13.5" hidden="false" customHeight="false" outlineLevel="0" collapsed="false">
      <c r="A548" s="1" t="n">
        <f aca="false">A547+$A$4</f>
        <v>0.791176470588233</v>
      </c>
      <c r="B548" s="1" t="n">
        <f aca="false">B547+$A$4*C547</f>
        <v>1.59615015780096</v>
      </c>
      <c r="C548" s="1" t="n">
        <f aca="false">C547+$A$4*D547</f>
        <v>2.10868869994907</v>
      </c>
      <c r="D548" s="1" t="n">
        <f aca="false">-$H$6*B548+$K$6</f>
        <v>0.605774763298556</v>
      </c>
      <c r="E548" s="1" t="n">
        <f aca="false">($L$6/3)*B548^3</f>
        <v>5.42200572935944</v>
      </c>
      <c r="F548" s="1" t="n">
        <f aca="false">(1/B548)*COS(E548)</f>
        <v>0.408196607948653</v>
      </c>
      <c r="G548" s="1" t="n">
        <f aca="false">(1/B548)*SIN(E548)</f>
        <v>-0.475275858316469</v>
      </c>
    </row>
    <row r="549" customFormat="false" ht="13.5" hidden="false" customHeight="false" outlineLevel="0" collapsed="false">
      <c r="A549" s="1" t="n">
        <f aca="false">A548+$A$4</f>
        <v>0.792647058823527</v>
      </c>
      <c r="B549" s="1" t="n">
        <f aca="false">B548+$A$4*C548</f>
        <v>1.59925117059501</v>
      </c>
      <c r="C549" s="1" t="n">
        <f aca="false">C548+$A$4*D548</f>
        <v>2.10957954518922</v>
      </c>
      <c r="D549" s="1" t="n">
        <f aca="false">-$H$6*B549+$K$6</f>
        <v>0.601123244107491</v>
      </c>
      <c r="E549" s="1" t="n">
        <f aca="false">($L$6/3)*B549^3</f>
        <v>5.45366890843738</v>
      </c>
      <c r="F549" s="1" t="n">
        <f aca="false">(1/B549)*COS(E549)</f>
        <v>0.422217946808639</v>
      </c>
      <c r="G549" s="1" t="n">
        <f aca="false">(1/B549)*SIN(E549)</f>
        <v>-0.461218930227054</v>
      </c>
    </row>
    <row r="550" customFormat="false" ht="13.5" hidden="false" customHeight="false" outlineLevel="0" collapsed="false">
      <c r="A550" s="1" t="n">
        <f aca="false">A549+$A$4</f>
        <v>0.794117647058821</v>
      </c>
      <c r="B550" s="1" t="n">
        <f aca="false">B549+$A$4*C549</f>
        <v>1.60235349345558</v>
      </c>
      <c r="C550" s="1" t="n">
        <f aca="false">C549+$A$4*D549</f>
        <v>2.11046354995996</v>
      </c>
      <c r="D550" s="1" t="n">
        <f aca="false">-$H$6*B550+$K$6</f>
        <v>0.596469759816633</v>
      </c>
      <c r="E550" s="1" t="n">
        <f aca="false">($L$6/3)*B550^3</f>
        <v>5.48546857286082</v>
      </c>
      <c r="F550" s="1" t="n">
        <f aca="false">(1/B550)*COS(E550)</f>
        <v>0.435823187111511</v>
      </c>
      <c r="G550" s="1" t="n">
        <f aca="false">(1/B550)*SIN(E550)</f>
        <v>-0.446695101168073</v>
      </c>
    </row>
    <row r="551" customFormat="false" ht="13.5" hidden="false" customHeight="false" outlineLevel="0" collapsed="false">
      <c r="A551" s="1" t="n">
        <f aca="false">A550+$A$4</f>
        <v>0.795588235294115</v>
      </c>
      <c r="B551" s="1" t="n">
        <f aca="false">B550+$A$4*C550</f>
        <v>1.60545711632317</v>
      </c>
      <c r="C551" s="1" t="n">
        <f aca="false">C550+$A$4*D550</f>
        <v>2.11134071137146</v>
      </c>
      <c r="D551" s="1" t="n">
        <f aca="false">-$H$6*B551+$K$6</f>
        <v>0.591814325515251</v>
      </c>
      <c r="E551" s="1" t="n">
        <f aca="false">($L$6/3)*B551^3</f>
        <v>5.51740501392613</v>
      </c>
      <c r="F551" s="1" t="n">
        <f aca="false">(1/B551)*COS(E551)</f>
        <v>0.448994712225658</v>
      </c>
      <c r="G551" s="1" t="n">
        <f aca="false">(1/B551)*SIN(E551)</f>
        <v>-0.431714849570141</v>
      </c>
    </row>
    <row r="552" customFormat="false" ht="13.5" hidden="false" customHeight="false" outlineLevel="0" collapsed="false">
      <c r="A552" s="1" t="n">
        <f aca="false">A551+$A$4</f>
        <v>0.797058823529409</v>
      </c>
      <c r="B552" s="1" t="n">
        <f aca="false">B551+$A$4*C551</f>
        <v>1.60856202913401</v>
      </c>
      <c r="C552" s="1" t="n">
        <f aca="false">C551+$A$4*D551</f>
        <v>2.11221102655604</v>
      </c>
      <c r="D552" s="1" t="n">
        <f aca="false">-$H$6*B552+$K$6</f>
        <v>0.58715695629899</v>
      </c>
      <c r="E552" s="1" t="n">
        <f aca="false">($L$6/3)*B552^3</f>
        <v>5.54947852195096</v>
      </c>
      <c r="F552" s="1" t="n">
        <f aca="false">(1/B552)*COS(E552)</f>
        <v>0.461715080055181</v>
      </c>
      <c r="G552" s="1" t="n">
        <f aca="false">(1/B552)*SIN(E552)</f>
        <v>-0.416289354431212</v>
      </c>
    </row>
    <row r="553" customFormat="false" ht="13.5" hidden="false" customHeight="false" outlineLevel="0" collapsed="false">
      <c r="A553" s="1" t="n">
        <f aca="false">A552+$A$4</f>
        <v>0.798529411764703</v>
      </c>
      <c r="B553" s="1" t="n">
        <f aca="false">B552+$A$4*C552</f>
        <v>1.61166822182012</v>
      </c>
      <c r="C553" s="1" t="n">
        <f aca="false">C552+$A$4*D552</f>
        <v>2.11307449266824</v>
      </c>
      <c r="D553" s="1" t="n">
        <f aca="false">-$H$6*B553+$K$6</f>
        <v>0.582497667269822</v>
      </c>
      <c r="E553" s="1" t="n">
        <f aca="false">($L$6/3)*B553^3</f>
        <v>5.58168938626494</v>
      </c>
      <c r="F553" s="1" t="n">
        <f aca="false">(1/B553)*COS(E553)</f>
        <v>0.473967050299866</v>
      </c>
      <c r="G553" s="1" t="n">
        <f aca="false">(1/B553)*SIN(E553)</f>
        <v>-0.400430498467049</v>
      </c>
    </row>
    <row r="554" customFormat="false" ht="13.5" hidden="false" customHeight="false" outlineLevel="0" collapsed="false">
      <c r="A554" s="1" t="n">
        <f aca="false">A553+$A$4</f>
        <v>0.799999999999998</v>
      </c>
      <c r="B554" s="1" t="n">
        <f aca="false">B553+$A$4*C553</f>
        <v>1.61477568430934</v>
      </c>
      <c r="C554" s="1" t="n">
        <f aca="false">C553+$A$4*D553</f>
        <v>2.11393110688482</v>
      </c>
      <c r="D554" s="1" t="n">
        <f aca="false">-$H$6*B554+$K$6</f>
        <v>0.577836473535995</v>
      </c>
      <c r="E554" s="1" t="n">
        <f aca="false">($L$6/3)*B554^3</f>
        <v>5.6140378952004</v>
      </c>
      <c r="F554" s="1" t="n">
        <f aca="false">(1/B554)*COS(E554)</f>
        <v>0.485733612271586</v>
      </c>
      <c r="G554" s="1" t="n">
        <f aca="false">(1/B554)*SIN(E554)</f>
        <v>-0.384150870293014</v>
      </c>
    </row>
    <row r="555" customFormat="false" ht="13.5" hidden="false" customHeight="false" outlineLevel="0" collapsed="false">
      <c r="A555" s="1" t="n">
        <f aca="false">A554+$A$4</f>
        <v>0.801470588235292</v>
      </c>
      <c r="B555" s="1" t="n">
        <f aca="false">B554+$A$4*C554</f>
        <v>1.61788440652534</v>
      </c>
      <c r="C555" s="1" t="n">
        <f aca="false">C554+$A$4*D554</f>
        <v>2.11478086640472</v>
      </c>
      <c r="D555" s="1" t="n">
        <f aca="false">-$H$6*B555+$K$6</f>
        <v>0.573173390211984</v>
      </c>
      <c r="E555" s="1" t="n">
        <f aca="false">($L$6/3)*B555^3</f>
        <v>5.64652433608299</v>
      </c>
      <c r="F555" s="1" t="n">
        <f aca="false">(1/B555)*COS(E555)</f>
        <v>0.496998013239517</v>
      </c>
      <c r="G555" s="1" t="n">
        <f aca="false">(1/B555)*SIN(E555)</f>
        <v>-0.367463765597455</v>
      </c>
    </row>
    <row r="556" customFormat="false" ht="13.5" hidden="false" customHeight="false" outlineLevel="0" collapsed="false">
      <c r="A556" s="1" t="n">
        <f aca="false">A555+$A$4</f>
        <v>0.802941176470586</v>
      </c>
      <c r="B556" s="1" t="n">
        <f aca="false">B555+$A$4*C555</f>
        <v>1.6209943783877</v>
      </c>
      <c r="C556" s="1" t="n">
        <f aca="false">C555+$A$4*D555</f>
        <v>2.11562376844915</v>
      </c>
      <c r="D556" s="1" t="n">
        <f aca="false">-$H$6*B556+$K$6</f>
        <v>0.568508432418445</v>
      </c>
      <c r="E556" s="1" t="n">
        <f aca="false">($L$6/3)*B556^3</f>
        <v>5.67914899522242</v>
      </c>
      <c r="F556" s="1" t="n">
        <f aca="false">(1/B556)*COS(E556)</f>
        <v>0.507743787274368</v>
      </c>
      <c r="G556" s="1" t="n">
        <f aca="false">(1/B556)*SIN(E556)</f>
        <v>-0.350383187267242</v>
      </c>
    </row>
    <row r="557" customFormat="false" ht="13.5" hidden="false" customHeight="false" outlineLevel="0" collapsed="false">
      <c r="A557" s="1" t="n">
        <f aca="false">A556+$A$4</f>
        <v>0.80441176470588</v>
      </c>
      <c r="B557" s="1" t="n">
        <f aca="false">B556+$A$4*C556</f>
        <v>1.62410558981189</v>
      </c>
      <c r="C557" s="1" t="n">
        <f aca="false">C556+$A$4*D556</f>
        <v>2.11645981026153</v>
      </c>
      <c r="D557" s="1" t="n">
        <f aca="false">-$H$6*B557+$K$6</f>
        <v>0.56384161528216</v>
      </c>
      <c r="E557" s="1" t="n">
        <f aca="false">($L$6/3)*B557^3</f>
        <v>5.71191215790309</v>
      </c>
      <c r="F557" s="1" t="n">
        <f aca="false">(1/B557)*COS(E557)</f>
        <v>0.517954784559609</v>
      </c>
      <c r="G557" s="1" t="n">
        <f aca="false">(1/B557)*SIN(E557)</f>
        <v>-0.332923844426428</v>
      </c>
    </row>
    <row r="558" customFormat="false" ht="13.5" hidden="false" customHeight="false" outlineLevel="0" collapsed="false">
      <c r="A558" s="1" t="n">
        <f aca="false">A557+$A$4</f>
        <v>0.805882352941174</v>
      </c>
      <c r="B558" s="1" t="n">
        <f aca="false">B557+$A$4*C557</f>
        <v>1.62721803070934</v>
      </c>
      <c r="C558" s="1" t="n">
        <f aca="false">C557+$A$4*D557</f>
        <v>2.11728898910754</v>
      </c>
      <c r="D558" s="1" t="n">
        <f aca="false">-$H$6*B558+$K$6</f>
        <v>0.559172953935994</v>
      </c>
      <c r="E558" s="1" t="n">
        <f aca="false">($L$6/3)*B558^3</f>
        <v>5.7448141083748</v>
      </c>
      <c r="F558" s="1" t="n">
        <f aca="false">(1/B558)*COS(E558)</f>
        <v>0.527615201135361</v>
      </c>
      <c r="G558" s="1" t="n">
        <f aca="false">(1/B558)*SIN(E558)</f>
        <v>-0.3151011503495</v>
      </c>
    </row>
    <row r="559" customFormat="false" ht="13.5" hidden="false" customHeight="false" outlineLevel="0" collapsed="false">
      <c r="A559" s="1" t="n">
        <f aca="false">A558+$A$4</f>
        <v>0.807352941176468</v>
      </c>
      <c r="B559" s="1" t="n">
        <f aca="false">B558+$A$4*C558</f>
        <v>1.63033169098744</v>
      </c>
      <c r="C559" s="1" t="n">
        <f aca="false">C558+$A$4*D558</f>
        <v>2.11811130227509</v>
      </c>
      <c r="D559" s="1" t="n">
        <f aca="false">-$H$6*B559+$K$6</f>
        <v>0.554502463518845</v>
      </c>
      <c r="E559" s="1" t="n">
        <f aca="false">($L$6/3)*B559^3</f>
        <v>5.77785512984337</v>
      </c>
      <c r="F559" s="1" t="n">
        <f aca="false">(1/B559)*COS(E559)</f>
        <v>0.536709609038373</v>
      </c>
      <c r="G559" s="1" t="n">
        <f aca="false">(1/B559)*SIN(E559)</f>
        <v>-0.296931219211329</v>
      </c>
    </row>
    <row r="560" customFormat="false" ht="13.5" hidden="false" customHeight="false" outlineLevel="0" collapsed="false">
      <c r="A560" s="1" t="n">
        <f aca="false">A559+$A$4</f>
        <v>0.808823529411762</v>
      </c>
      <c r="B560" s="1" t="n">
        <f aca="false">B559+$A$4*C559</f>
        <v>1.63344656054961</v>
      </c>
      <c r="C560" s="1" t="n">
        <f aca="false">C559+$A$4*D559</f>
        <v>2.11892674707438</v>
      </c>
      <c r="D560" s="1" t="n">
        <f aca="false">-$H$6*B560+$K$6</f>
        <v>0.549830159175592</v>
      </c>
      <c r="E560" s="1" t="n">
        <f aca="false">($L$6/3)*B560^3</f>
        <v>5.81103550446137</v>
      </c>
      <c r="F560" s="1" t="n">
        <f aca="false">(1/B560)*COS(E560)</f>
        <v>0.545222986799156</v>
      </c>
      <c r="G560" s="1" t="n">
        <f aca="false">(1/B560)*SIN(E560)</f>
        <v>-0.278430861636611</v>
      </c>
    </row>
    <row r="561" customFormat="false" ht="13.5" hidden="false" customHeight="false" outlineLevel="0" collapsed="false">
      <c r="A561" s="1" t="n">
        <f aca="false">A560+$A$4</f>
        <v>0.810294117647056</v>
      </c>
      <c r="B561" s="1" t="n">
        <f aca="false">B560+$A$4*C560</f>
        <v>1.6365626292953</v>
      </c>
      <c r="C561" s="1" t="n">
        <f aca="false">C560+$A$4*D560</f>
        <v>2.11973532083787</v>
      </c>
      <c r="D561" s="1" t="n">
        <f aca="false">-$H$6*B561+$K$6</f>
        <v>0.545156056057045</v>
      </c>
      <c r="E561" s="1" t="n">
        <f aca="false">($L$6/3)*B561^3</f>
        <v>5.84435551331873</v>
      </c>
      <c r="F561" s="1" t="n">
        <f aca="false">(1/B561)*COS(E561)</f>
        <v>0.553140750254997</v>
      </c>
      <c r="G561" s="1" t="n">
        <f aca="false">(1/B561)*SIN(E561)</f>
        <v>-0.259617579012491</v>
      </c>
    </row>
    <row r="562" customFormat="false" ht="13.5" hidden="false" customHeight="false" outlineLevel="0" collapsed="false">
      <c r="A562" s="1" t="n">
        <f aca="false">A561+$A$4</f>
        <v>0.81176470588235</v>
      </c>
      <c r="B562" s="1" t="n">
        <f aca="false">B561+$A$4*C561</f>
        <v>1.63967988712006</v>
      </c>
      <c r="C562" s="1" t="n">
        <f aca="false">C561+$A$4*D561</f>
        <v>2.12053702092031</v>
      </c>
      <c r="D562" s="1" t="n">
        <f aca="false">-$H$6*B562+$K$6</f>
        <v>0.540480169319903</v>
      </c>
      <c r="E562" s="1" t="n">
        <f aca="false">($L$6/3)*B562^3</f>
        <v>5.87781543643343</v>
      </c>
      <c r="F562" s="1" t="n">
        <f aca="false">(1/B562)*COS(E562)</f>
        <v>0.560448783635229</v>
      </c>
      <c r="G562" s="1" t="n">
        <f aca="false">(1/B562)*SIN(E562)</f>
        <v>-0.240509556528968</v>
      </c>
    </row>
    <row r="563" customFormat="false" ht="13.5" hidden="false" customHeight="false" outlineLevel="0" collapsed="false">
      <c r="A563" s="1" t="n">
        <f aca="false">A562+$A$4</f>
        <v>0.813235294117645</v>
      </c>
      <c r="B563" s="1" t="n">
        <f aca="false">B562+$A$4*C562</f>
        <v>1.64279832391554</v>
      </c>
      <c r="C563" s="1" t="n">
        <f aca="false">C562+$A$4*D562</f>
        <v>2.12133184469872</v>
      </c>
      <c r="D563" s="1" t="n">
        <f aca="false">-$H$6*B563+$K$6</f>
        <v>0.535802514126696</v>
      </c>
      <c r="E563" s="1" t="n">
        <f aca="false">($L$6/3)*B563^3</f>
        <v>5.91141555274216</v>
      </c>
      <c r="F563" s="1" t="n">
        <f aca="false">(1/B563)*COS(E563)</f>
        <v>0.567133470872751</v>
      </c>
      <c r="G563" s="1" t="n">
        <f aca="false">(1/B563)*SIN(E563)</f>
        <v>-0.221125654912814</v>
      </c>
    </row>
    <row r="564" customFormat="false" ht="13.5" hidden="false" customHeight="false" outlineLevel="0" collapsed="false">
      <c r="A564" s="1" t="n">
        <f aca="false">A563+$A$4</f>
        <v>0.814705882352939</v>
      </c>
      <c r="B564" s="1" t="n">
        <f aca="false">B563+$A$4*C563</f>
        <v>1.6459179295695</v>
      </c>
      <c r="C564" s="1" t="n">
        <f aca="false">C563+$A$4*D563</f>
        <v>2.12211978957244</v>
      </c>
      <c r="D564" s="1" t="n">
        <f aca="false">-$H$6*B564+$K$6</f>
        <v>0.531123105645743</v>
      </c>
      <c r="E564" s="1" t="n">
        <f aca="false">($L$6/3)*B564^3</f>
        <v>5.94515614009096</v>
      </c>
      <c r="F564" s="1" t="n">
        <f aca="false">(1/B564)*COS(E564)</f>
        <v>0.573181727093402</v>
      </c>
      <c r="G564" s="1" t="n">
        <f aca="false">(1/B564)*SIN(E564)</f>
        <v>-0.201485400821936</v>
      </c>
    </row>
    <row r="565" customFormat="false" ht="13.5" hidden="false" customHeight="false" outlineLevel="0" collapsed="false">
      <c r="A565" s="1" t="n">
        <f aca="false">A564+$A$4</f>
        <v>0.816176470588233</v>
      </c>
      <c r="B565" s="1" t="n">
        <f aca="false">B564+$A$4*C564</f>
        <v>1.64903869396593</v>
      </c>
      <c r="C565" s="1" t="n">
        <f aca="false">C564+$A$4*D564</f>
        <v>2.12290085296309</v>
      </c>
      <c r="D565" s="1" t="n">
        <f aca="false">-$H$6*B565+$K$6</f>
        <v>0.526441959051098</v>
      </c>
      <c r="E565" s="1" t="n">
        <f aca="false">($L$6/3)*B565^3</f>
        <v>5.97903747522588</v>
      </c>
      <c r="F565" s="1" t="n">
        <f aca="false">(1/B565)*COS(E565)</f>
        <v>0.578581030232441</v>
      </c>
      <c r="G565" s="1" t="n">
        <f aca="false">(1/B565)*SIN(E565)</f>
        <v>-0.181608975868454</v>
      </c>
    </row>
    <row r="566" customFormat="false" ht="13.5" hidden="false" customHeight="false" outlineLevel="0" collapsed="false">
      <c r="A566" s="1" t="n">
        <f aca="false">A565+$A$4</f>
        <v>0.817647058823527</v>
      </c>
      <c r="B566" s="1" t="n">
        <f aca="false">B565+$A$4*C565</f>
        <v>1.652160606985</v>
      </c>
      <c r="C566" s="1" t="n">
        <f aca="false">C565+$A$4*D565</f>
        <v>2.12367503231464</v>
      </c>
      <c r="D566" s="1" t="n">
        <f aca="false">-$H$6*B566+$K$6</f>
        <v>0.521759089522503</v>
      </c>
      <c r="E566" s="1" t="n">
        <f aca="false">($L$6/3)*B566^3</f>
        <v>6.01305983378368</v>
      </c>
      <c r="F566" s="1" t="n">
        <f aca="false">(1/B566)*COS(E566)</f>
        <v>0.583319452724957</v>
      </c>
      <c r="G566" s="1" t="n">
        <f aca="false">(1/B566)*SIN(E566)</f>
        <v>-0.16151720424026</v>
      </c>
    </row>
    <row r="567" customFormat="false" ht="13.5" hidden="false" customHeight="false" outlineLevel="0" collapsed="false">
      <c r="A567" s="1" t="n">
        <f aca="false">A566+$A$4</f>
        <v>0.819117647058821</v>
      </c>
      <c r="B567" s="1" t="n">
        <f aca="false">B566+$A$4*C566</f>
        <v>1.65528365850311</v>
      </c>
      <c r="C567" s="1" t="n">
        <f aca="false">C566+$A$4*D566</f>
        <v>2.12444232509335</v>
      </c>
      <c r="D567" s="1" t="n">
        <f aca="false">-$H$6*B567+$K$6</f>
        <v>0.517074512245338</v>
      </c>
      <c r="E567" s="1" t="n">
        <f aca="false">($L$6/3)*B567^3</f>
        <v>6.04722349028241</v>
      </c>
      <c r="F567" s="1" t="n">
        <f aca="false">(1/B567)*COS(E567)</f>
        <v>0.587385693214727</v>
      </c>
      <c r="G567" s="1" t="n">
        <f aca="false">(1/B567)*SIN(E567)</f>
        <v>-0.141231538892431</v>
      </c>
    </row>
    <row r="568" customFormat="false" ht="13.5" hidden="false" customHeight="false" outlineLevel="0" collapsed="false">
      <c r="A568" s="1" t="n">
        <f aca="false">A567+$A$4</f>
        <v>0.820588235294115</v>
      </c>
      <c r="B568" s="1" t="n">
        <f aca="false">B567+$A$4*C567</f>
        <v>1.65840783839295</v>
      </c>
      <c r="C568" s="1" t="n">
        <f aca="false">C567+$A$4*D567</f>
        <v>2.12520272878783</v>
      </c>
      <c r="D568" s="1" t="n">
        <f aca="false">-$H$6*B568+$K$6</f>
        <v>0.512388242410574</v>
      </c>
      <c r="E568" s="1" t="n">
        <f aca="false">($L$6/3)*B568^3</f>
        <v>6.08152871811213</v>
      </c>
      <c r="F568" s="1" t="n">
        <f aca="false">(1/B568)*COS(E568)</f>
        <v>0.590769108223638</v>
      </c>
      <c r="G568" s="1" t="n">
        <f aca="false">(1/B568)*SIN(E568)</f>
        <v>-0.12077404628164</v>
      </c>
    </row>
    <row r="569" customFormat="false" ht="13.5" hidden="false" customHeight="false" outlineLevel="0" collapsed="false">
      <c r="A569" s="1" t="n">
        <f aca="false">A568+$A$4</f>
        <v>0.822058823529409</v>
      </c>
      <c r="B569" s="1" t="n">
        <f aca="false">B568+$A$4*C568</f>
        <v>1.66153313652352</v>
      </c>
      <c r="C569" s="1" t="n">
        <f aca="false">C568+$A$4*D568</f>
        <v>2.12595624090902</v>
      </c>
      <c r="D569" s="1" t="n">
        <f aca="false">-$H$6*B569+$K$6</f>
        <v>0.507700295214718</v>
      </c>
      <c r="E569" s="1" t="n">
        <f aca="false">($L$6/3)*B569^3</f>
        <v>6.11597578952552</v>
      </c>
      <c r="F569" s="1" t="n">
        <f aca="false">(1/B569)*COS(E569)</f>
        <v>0.593459743721496</v>
      </c>
      <c r="G569" s="1" t="n">
        <f aca="false">(1/B569)*SIN(E569)</f>
        <v>-0.100167389618596</v>
      </c>
    </row>
    <row r="570" customFormat="false" ht="13.5" hidden="false" customHeight="false" outlineLevel="0" collapsed="false">
      <c r="A570" s="1" t="n">
        <f aca="false">A569+$A$4</f>
        <v>0.823529411764703</v>
      </c>
      <c r="B570" s="1" t="n">
        <f aca="false">B569+$A$4*C569</f>
        <v>1.66465954276015</v>
      </c>
      <c r="C570" s="1" t="n">
        <f aca="false">C569+$A$4*D569</f>
        <v>2.12670285899022</v>
      </c>
      <c r="D570" s="1" t="n">
        <f aca="false">-$H$6*B570+$K$6</f>
        <v>0.503010685859771</v>
      </c>
      <c r="E570" s="1" t="n">
        <f aca="false">($L$6/3)*B570^3</f>
        <v>6.15056497562857</v>
      </c>
      <c r="F570" s="1" t="n">
        <f aca="false">(1/B570)*COS(E570)</f>
        <v>0.595448366533743</v>
      </c>
      <c r="G570" s="1" t="n">
        <f aca="false">(1/B570)*SIN(E570)</f>
        <v>-0.079434810615611</v>
      </c>
    </row>
    <row r="571" customFormat="false" ht="13.5" hidden="false" customHeight="false" outlineLevel="0" collapsed="false">
      <c r="A571" s="1" t="n">
        <f aca="false">A570+$A$4</f>
        <v>0.824999999999997</v>
      </c>
      <c r="B571" s="1" t="n">
        <f aca="false">B570+$A$4*C570</f>
        <v>1.66778704696455</v>
      </c>
      <c r="C571" s="1" t="n">
        <f aca="false">C570+$A$4*D570</f>
        <v>2.12744258058707</v>
      </c>
      <c r="D571" s="1" t="n">
        <f aca="false">-$H$6*B571+$K$6</f>
        <v>0.498319429553176</v>
      </c>
      <c r="E571" s="1" t="n">
        <f aca="false">($L$6/3)*B571^3</f>
        <v>6.18529654637121</v>
      </c>
      <c r="F571" s="1" t="n">
        <f aca="false">(1/B571)*COS(E571)</f>
        <v>0.596726495522341</v>
      </c>
      <c r="G571" s="1" t="n">
        <f aca="false">(1/B571)*SIN(E571)</f>
        <v>-0.0586001097085608</v>
      </c>
    </row>
    <row r="572" customFormat="false" ht="13.5" hidden="false" customHeight="false" outlineLevel="0" collapsed="false">
      <c r="A572" s="1" t="n">
        <f aca="false">A571+$A$4</f>
        <v>0.826470588235292</v>
      </c>
      <c r="B572" s="1" t="n">
        <f aca="false">B571+$A$4*C571</f>
        <v>1.67091563899482</v>
      </c>
      <c r="C572" s="1" t="n">
        <f aca="false">C571+$A$4*D571</f>
        <v>2.12817540327759</v>
      </c>
      <c r="D572" s="1" t="n">
        <f aca="false">-$H$6*B572+$K$6</f>
        <v>0.493626541507763</v>
      </c>
      <c r="E572" s="1" t="n">
        <f aca="false">($L$6/3)*B572^3</f>
        <v>6.22017077053795</v>
      </c>
      <c r="F572" s="1" t="n">
        <f aca="false">(1/B572)*COS(E572)</f>
        <v>0.597286432472879</v>
      </c>
      <c r="G572" s="1" t="n">
        <f aca="false">(1/B572)*SIN(E572)</f>
        <v>-0.0376876247348846</v>
      </c>
    </row>
    <row r="573" customFormat="false" ht="13.5" hidden="false" customHeight="false" outlineLevel="0" collapsed="false">
      <c r="A573" s="1" t="n">
        <f aca="false">A572+$A$4</f>
        <v>0.827941176470586</v>
      </c>
      <c r="B573" s="1" t="n">
        <f aca="false">B572+$A$4*C572</f>
        <v>1.67404530870553</v>
      </c>
      <c r="C573" s="1" t="n">
        <f aca="false">C572+$A$4*D572</f>
        <v>2.12890132466216</v>
      </c>
      <c r="D573" s="1" t="n">
        <f aca="false">-$H$6*B573+$K$6</f>
        <v>0.488932036941709</v>
      </c>
      <c r="E573" s="1" t="n">
        <f aca="false">($L$6/3)*B573^3</f>
        <v>6.25518791573856</v>
      </c>
      <c r="F573" s="1" t="n">
        <f aca="false">(1/B573)*COS(E573)</f>
        <v>0.597121292618813</v>
      </c>
      <c r="G573" s="1" t="n">
        <f aca="false">(1/B573)*SIN(E573)</f>
        <v>-0.0167222080517142</v>
      </c>
    </row>
    <row r="574" customFormat="false" ht="13.5" hidden="false" customHeight="false" outlineLevel="0" collapsed="false">
      <c r="A574" s="1" t="n">
        <f aca="false">A573+$A$4</f>
        <v>0.82941176470588</v>
      </c>
      <c r="B574" s="1" t="n">
        <f aca="false">B573+$A$4*C573</f>
        <v>1.67717604594768</v>
      </c>
      <c r="C574" s="1" t="n">
        <f aca="false">C573+$A$4*D573</f>
        <v>2.12962034236354</v>
      </c>
      <c r="D574" s="1" t="n">
        <f aca="false">-$H$6*B574+$K$6</f>
        <v>0.484235931078484</v>
      </c>
      <c r="E574" s="1" t="n">
        <f aca="false">($L$6/3)*B574^3</f>
        <v>6.29034824839873</v>
      </c>
      <c r="F574" s="1" t="n">
        <f aca="false">(1/B574)*COS(E574)</f>
        <v>0.596225034731642</v>
      </c>
      <c r="G574" s="1" t="n">
        <f aca="false">(1/B574)*SIN(E574)</f>
        <v>0.00427079791906034</v>
      </c>
    </row>
    <row r="575" customFormat="false" ht="13.5" hidden="false" customHeight="false" outlineLevel="0" collapsed="false">
      <c r="A575" s="1" t="n">
        <f aca="false">A574+$A$4</f>
        <v>0.830882352941174</v>
      </c>
      <c r="B575" s="1" t="n">
        <f aca="false">B574+$A$4*C574</f>
        <v>1.6803078405688</v>
      </c>
      <c r="C575" s="1" t="n">
        <f aca="false">C574+$A$4*D574</f>
        <v>2.1303324540269</v>
      </c>
      <c r="D575" s="1" t="n">
        <f aca="false">-$H$6*B575+$K$6</f>
        <v>0.4795382391468</v>
      </c>
      <c r="E575" s="1" t="n">
        <f aca="false">($L$6/3)*B575^3</f>
        <v>6.32565203375071</v>
      </c>
      <c r="F575" s="1" t="n">
        <f aca="false">(1/B575)*COS(E575)</f>
        <v>0.594592490703807</v>
      </c>
      <c r="G575" s="1" t="n">
        <f aca="false">(1/B575)*SIN(E575)</f>
        <v>0.0252655867292617</v>
      </c>
    </row>
    <row r="576" customFormat="false" ht="13.5" hidden="false" customHeight="false" outlineLevel="0" collapsed="false">
      <c r="A576" s="1" t="n">
        <f aca="false">A575+$A$4</f>
        <v>0.832352941176468</v>
      </c>
      <c r="B576" s="1" t="n">
        <f aca="false">B575+$A$4*C575</f>
        <v>1.68344068241296</v>
      </c>
      <c r="C576" s="1" t="n">
        <f aca="false">C575+$A$4*D575</f>
        <v>2.13103765731976</v>
      </c>
      <c r="D576" s="1" t="n">
        <f aca="false">-$H$6*B576+$K$6</f>
        <v>0.474838976380564</v>
      </c>
      <c r="E576" s="1" t="n">
        <f aca="false">($L$6/3)*B576^3</f>
        <v>6.36109953582395</v>
      </c>
      <c r="F576" s="1" t="n">
        <f aca="false">(1/B576)*COS(E576)</f>
        <v>0.592219394549171</v>
      </c>
      <c r="G576" s="1" t="n">
        <f aca="false">(1/B576)*SIN(E576)</f>
        <v>0.0462359155338858</v>
      </c>
    </row>
    <row r="577" customFormat="false" ht="13.5" hidden="false" customHeight="false" outlineLevel="0" collapsed="false">
      <c r="A577" s="1" t="n">
        <f aca="false">A576+$A$4</f>
        <v>0.833823529411762</v>
      </c>
      <c r="B577" s="1" t="n">
        <f aca="false">B576+$A$4*C576</f>
        <v>1.68657456132078</v>
      </c>
      <c r="C577" s="1" t="n">
        <f aca="false">C576+$A$4*D576</f>
        <v>2.13173594993208</v>
      </c>
      <c r="D577" s="1" t="n">
        <f aca="false">-$H$6*B577+$K$6</f>
        <v>0.470138158018829</v>
      </c>
      <c r="E577" s="1" t="n">
        <f aca="false">($L$6/3)*B577^3</f>
        <v>6.3966910174358</v>
      </c>
      <c r="F577" s="1" t="n">
        <f aca="false">(1/B577)*COS(E577)</f>
        <v>0.589102410744068</v>
      </c>
      <c r="G577" s="1" t="n">
        <f aca="false">(1/B577)*SIN(E577)</f>
        <v>0.0671551343159363</v>
      </c>
    </row>
    <row r="578" customFormat="false" ht="13.5" hidden="false" customHeight="false" outlineLevel="0" collapsed="false">
      <c r="A578" s="1" t="n">
        <f aca="false">A577+$A$4</f>
        <v>0.835294117647056</v>
      </c>
      <c r="B578" s="1" t="n">
        <f aca="false">B577+$A$4*C577</f>
        <v>1.6897094671295</v>
      </c>
      <c r="C578" s="1" t="n">
        <f aca="false">C577+$A$4*D577</f>
        <v>2.13242732957623</v>
      </c>
      <c r="D578" s="1" t="n">
        <f aca="false">-$H$6*B578+$K$6</f>
        <v>0.465435799305744</v>
      </c>
      <c r="E578" s="1" t="n">
        <f aca="false">($L$6/3)*B578^3</f>
        <v>6.43242674018214</v>
      </c>
      <c r="F578" s="1" t="n">
        <f aca="false">(1/B578)*COS(E578)</f>
        <v>0.585239161830179</v>
      </c>
      <c r="G578" s="1" t="n">
        <f aca="false">(1/B578)*SIN(E578)</f>
        <v>0.0879962167077403</v>
      </c>
    </row>
    <row r="579" customFormat="false" ht="13.5" hidden="false" customHeight="false" outlineLevel="0" collapsed="false">
      <c r="A579" s="1" t="n">
        <f aca="false">A578+$A$4</f>
        <v>0.83676470588235</v>
      </c>
      <c r="B579" s="1" t="n">
        <f aca="false">B578+$A$4*C578</f>
        <v>1.692845389673</v>
      </c>
      <c r="C579" s="1" t="n">
        <f aca="false">C578+$A$4*D578</f>
        <v>2.13311179398697</v>
      </c>
      <c r="D579" s="1" t="n">
        <f aca="false">-$H$6*B579+$K$6</f>
        <v>0.460731915490502</v>
      </c>
      <c r="E579" s="1" t="n">
        <f aca="false">($L$6/3)*B579^3</f>
        <v>6.46830696442806</v>
      </c>
      <c r="F579" s="1" t="n">
        <f aca="false">(1/B579)*COS(E579)</f>
        <v>0.580628255198811</v>
      </c>
      <c r="G579" s="1" t="n">
        <f aca="false">(1/B579)*SIN(E579)</f>
        <v>0.108731792406468</v>
      </c>
    </row>
    <row r="580" customFormat="false" ht="13.5" hidden="false" customHeight="false" outlineLevel="0" collapsed="false">
      <c r="A580" s="1" t="n">
        <f aca="false">A579+$A$4</f>
        <v>0.838235294117644</v>
      </c>
      <c r="B580" s="1" t="n">
        <f aca="false">B579+$A$4*C579</f>
        <v>1.6959823187818</v>
      </c>
      <c r="C580" s="1" t="n">
        <f aca="false">C579+$A$4*D579</f>
        <v>2.13378934092152</v>
      </c>
      <c r="D580" s="1" t="n">
        <f aca="false">-$H$6*B580+$K$6</f>
        <v>0.456026521827296</v>
      </c>
      <c r="E580" s="1" t="n">
        <f aca="false">($L$6/3)*B580^3</f>
        <v>6.50433194929849</v>
      </c>
      <c r="F580" s="1" t="n">
        <f aca="false">(1/B580)*COS(E580)</f>
        <v>0.575269308974685</v>
      </c>
      <c r="G580" s="1" t="n">
        <f aca="false">(1/B580)*SIN(E580)</f>
        <v>0.129334181177965</v>
      </c>
    </row>
    <row r="581" customFormat="false" ht="13.5" hidden="false" customHeight="false" outlineLevel="0" collapsed="false">
      <c r="A581" s="1" t="n">
        <f aca="false">A580+$A$4</f>
        <v>0.839705882352939</v>
      </c>
      <c r="B581" s="1" t="n">
        <f aca="false">B580+$A$4*C580</f>
        <v>1.69912024428316</v>
      </c>
      <c r="C581" s="1" t="n">
        <f aca="false">C580+$A$4*D580</f>
        <v>2.1344599681595</v>
      </c>
      <c r="D581" s="1" t="n">
        <f aca="false">-$H$6*B581+$K$6</f>
        <v>0.451319633575262</v>
      </c>
      <c r="E581" s="1" t="n">
        <f aca="false">($L$6/3)*B581^3</f>
        <v>6.54050195266893</v>
      </c>
      <c r="F581" s="1" t="n">
        <f aca="false">(1/B581)*COS(E581)</f>
        <v>0.569162976915865</v>
      </c>
      <c r="G581" s="1" t="n">
        <f aca="false">(1/B581)*SIN(E581)</f>
        <v>0.149775428439358</v>
      </c>
    </row>
    <row r="582" customFormat="false" ht="13.5" hidden="false" customHeight="false" outlineLevel="0" collapsed="false">
      <c r="A582" s="1" t="n">
        <f aca="false">A581+$A$4</f>
        <v>0.841176470588233</v>
      </c>
      <c r="B582" s="1" t="n">
        <f aca="false">B581+$A$4*C581</f>
        <v>1.70225915600104</v>
      </c>
      <c r="C582" s="1" t="n">
        <f aca="false">C581+$A$4*D581</f>
        <v>2.13512367350299</v>
      </c>
      <c r="D582" s="1" t="n">
        <f aca="false">-$H$6*B582+$K$6</f>
        <v>0.44661126599844</v>
      </c>
      <c r="E582" s="1" t="n">
        <f aca="false">($L$6/3)*B582^3</f>
        <v>6.57681723115605</v>
      </c>
      <c r="F582" s="1" t="n">
        <f aca="false">(1/B582)*COS(E582)</f>
        <v>0.562310972245274</v>
      </c>
      <c r="G582" s="1" t="n">
        <f aca="false">(1/B582)*SIN(E582)</f>
        <v>0.170027342406988</v>
      </c>
    </row>
    <row r="583" customFormat="false" ht="13.5" hidden="false" customHeight="false" outlineLevel="0" collapsed="false">
      <c r="A583" s="1" t="n">
        <f aca="false">A582+$A$4</f>
        <v>0.842647058823527</v>
      </c>
      <c r="B583" s="1" t="n">
        <f aca="false">B582+$A$4*C582</f>
        <v>1.70539904375619</v>
      </c>
      <c r="C583" s="1" t="n">
        <f aca="false">C582+$A$4*D582</f>
        <v>2.13578045477652</v>
      </c>
      <c r="D583" s="1" t="n">
        <f aca="false">-$H$6*B583+$K$6</f>
        <v>0.441901434365713</v>
      </c>
      <c r="E583" s="1" t="n">
        <f aca="false">($L$6/3)*B583^3</f>
        <v>6.6132780401084</v>
      </c>
      <c r="F583" s="1" t="n">
        <f aca="false">(1/B583)*COS(E583)</f>
        <v>0.554716090328062</v>
      </c>
      <c r="G583" s="1" t="n">
        <f aca="false">(1/B583)*SIN(E583)</f>
        <v>0.190061532792255</v>
      </c>
    </row>
    <row r="584" customFormat="false" ht="13.5" hidden="false" customHeight="false" outlineLevel="0" collapsed="false">
      <c r="A584" s="1" t="n">
        <f aca="false">A583+$A$4</f>
        <v>0.844117647058821</v>
      </c>
      <c r="B584" s="1" t="n">
        <f aca="false">B583+$A$4*C583</f>
        <v>1.70853989736616</v>
      </c>
      <c r="C584" s="1" t="n">
        <f aca="false">C583+$A$4*D583</f>
        <v>2.13643030982706</v>
      </c>
      <c r="D584" s="1" t="n">
        <f aca="false">-$H$6*B584+$K$6</f>
        <v>0.437190153950764</v>
      </c>
      <c r="E584" s="1" t="n">
        <f aca="false">($L$6/3)*B584^3</f>
        <v>6.64988463359709</v>
      </c>
      <c r="F584" s="1" t="n">
        <f aca="false">(1/B584)*COS(E584)</f>
        <v>0.546382230108184</v>
      </c>
      <c r="G584" s="1" t="n">
        <f aca="false">(1/B584)*SIN(E584)</f>
        <v>0.209849451023796</v>
      </c>
    </row>
    <row r="585" customFormat="false" ht="13.5" hidden="false" customHeight="false" outlineLevel="0" collapsed="false">
      <c r="A585" s="1" t="n">
        <f aca="false">A584+$A$4</f>
        <v>0.845588235294115</v>
      </c>
      <c r="B585" s="1" t="n">
        <f aca="false">B584+$A$4*C584</f>
        <v>1.71168170664531</v>
      </c>
      <c r="C585" s="1" t="n">
        <f aca="false">C584+$A$4*D584</f>
        <v>2.13707323652404</v>
      </c>
      <c r="D585" s="1" t="n">
        <f aca="false">-$H$6*B585+$K$6</f>
        <v>0.432477440032028</v>
      </c>
      <c r="E585" s="1" t="n">
        <f aca="false">($L$6/3)*B585^3</f>
        <v>6.68663726440645</v>
      </c>
      <c r="F585" s="1" t="n">
        <f aca="false">(1/B585)*COS(E585)</f>
        <v>0.537314414216727</v>
      </c>
      <c r="G585" s="1" t="n">
        <f aca="false">(1/B585)*SIN(E585)</f>
        <v>0.229362431970153</v>
      </c>
    </row>
    <row r="586" customFormat="false" ht="13.5" hidden="false" customHeight="false" outlineLevel="0" collapsed="false">
      <c r="A586" s="1" t="n">
        <f aca="false">A585+$A$4</f>
        <v>0.847058823529409</v>
      </c>
      <c r="B586" s="1" t="n">
        <f aca="false">B585+$A$4*C585</f>
        <v>1.71482446140491</v>
      </c>
      <c r="C586" s="1" t="n">
        <f aca="false">C585+$A$4*D585</f>
        <v>2.13770923275938</v>
      </c>
      <c r="D586" s="1" t="n">
        <f aca="false">-$H$6*B586+$K$6</f>
        <v>0.427763307892637</v>
      </c>
      <c r="E586" s="1" t="n">
        <f aca="false">($L$6/3)*B586^3</f>
        <v>6.72353618402472</v>
      </c>
      <c r="F586" s="1" t="n">
        <f aca="false">(1/B586)*COS(E586)</f>
        <v>0.52751880766393</v>
      </c>
      <c r="G586" s="1" t="n">
        <f aca="false">(1/B586)*SIN(E586)</f>
        <v>0.248571737132681</v>
      </c>
    </row>
    <row r="587" customFormat="false" ht="13.5" hidden="false" customHeight="false" outlineLevel="0" collapsed="false">
      <c r="A587" s="1" t="n">
        <f aca="false">A586+$A$4</f>
        <v>0.848529411764703</v>
      </c>
      <c r="B587" s="1" t="n">
        <f aca="false">B586+$A$4*C586</f>
        <v>1.71796815145308</v>
      </c>
      <c r="C587" s="1" t="n">
        <f aca="false">C586+$A$4*D586</f>
        <v>2.13833829644746</v>
      </c>
      <c r="D587" s="1" t="n">
        <f aca="false">-$H$6*B587+$K$6</f>
        <v>0.423047772820373</v>
      </c>
      <c r="E587" s="1" t="n">
        <f aca="false">($L$6/3)*B587^3</f>
        <v>6.76058164263475</v>
      </c>
      <c r="F587" s="1" t="n">
        <f aca="false">(1/B587)*COS(E587)</f>
        <v>0.517002735026422</v>
      </c>
      <c r="G587" s="1" t="n">
        <f aca="false">(1/B587)*SIN(E587)</f>
        <v>0.267448599273913</v>
      </c>
    </row>
    <row r="588" customFormat="false" ht="13.5" hidden="false" customHeight="false" outlineLevel="0" collapsed="false">
      <c r="A588" s="1" t="n">
        <f aca="false">A587+$A$4</f>
        <v>0.849999999999997</v>
      </c>
      <c r="B588" s="1" t="n">
        <f aca="false">B587+$A$4*C587</f>
        <v>1.72111276659492</v>
      </c>
      <c r="C588" s="1" t="n">
        <f aca="false">C587+$A$4*D587</f>
        <v>2.13896042552514</v>
      </c>
      <c r="D588" s="1" t="n">
        <f aca="false">-$H$6*B588+$K$6</f>
        <v>0.418330850107622</v>
      </c>
      <c r="E588" s="1" t="n">
        <f aca="false">($L$6/3)*B588^3</f>
        <v>6.79777388910466</v>
      </c>
      <c r="F588" s="1" t="n">
        <f aca="false">(1/B588)*COS(E588)</f>
        <v>0.505774696040981</v>
      </c>
      <c r="G588" s="1" t="n">
        <f aca="false">(1/B588)*SIN(E588)</f>
        <v>0.285964268441922</v>
      </c>
    </row>
    <row r="589" customFormat="false" ht="13.5" hidden="false" customHeight="false" outlineLevel="0" collapsed="false">
      <c r="A589" s="1" t="n">
        <f aca="false">A588+$A$4</f>
        <v>0.851470588235291</v>
      </c>
      <c r="B589" s="1" t="n">
        <f aca="false">B588+$A$4*C588</f>
        <v>1.72425829663246</v>
      </c>
      <c r="C589" s="1" t="n">
        <f aca="false">C588+$A$4*D588</f>
        <v>2.13957561795177</v>
      </c>
      <c r="D589" s="1" t="n">
        <f aca="false">-$H$6*B589+$K$6</f>
        <v>0.413612555051317</v>
      </c>
      <c r="E589" s="1" t="n">
        <f aca="false">($L$6/3)*B589^3</f>
        <v>6.83511317097857</v>
      </c>
      <c r="F589" s="1" t="n">
        <f aca="false">(1/B589)*COS(E589)</f>
        <v>0.493844379516103</v>
      </c>
      <c r="G589" s="1" t="n">
        <f aca="false">(1/B589)*SIN(E589)</f>
        <v>0.304090059346495</v>
      </c>
    </row>
    <row r="590" customFormat="false" ht="13.5" hidden="false" customHeight="false" outlineLevel="0" collapsed="false">
      <c r="A590" s="1" t="n">
        <f aca="false">A589+$A$4</f>
        <v>0.852941176470586</v>
      </c>
      <c r="B590" s="1" t="n">
        <f aca="false">B589+$A$4*C589</f>
        <v>1.72740473136474</v>
      </c>
      <c r="C590" s="1" t="n">
        <f aca="false">C589+$A$4*D589</f>
        <v>2.1401838717092</v>
      </c>
      <c r="D590" s="1" t="n">
        <f aca="false">-$H$6*B590+$K$6</f>
        <v>0.408892902952894</v>
      </c>
      <c r="E590" s="1" t="n">
        <f aca="false">($L$6/3)*B590^3</f>
        <v>6.87259973446728</v>
      </c>
      <c r="F590" s="1" t="n">
        <f aca="false">(1/B590)*COS(E590)</f>
        <v>0.481222675472903</v>
      </c>
      <c r="G590" s="1" t="n">
        <f aca="false">(1/B590)*SIN(E590)</f>
        <v>0.32179740003802</v>
      </c>
    </row>
    <row r="591" customFormat="false" ht="13.5" hidden="false" customHeight="false" outlineLevel="0" collapsed="false">
      <c r="A591" s="1" t="n">
        <f aca="false">A590+$A$4</f>
        <v>0.85441176470588</v>
      </c>
      <c r="B591" s="1" t="n">
        <f aca="false">B590+$A$4*C590</f>
        <v>1.73055206058784</v>
      </c>
      <c r="C591" s="1" t="n">
        <f aca="false">C590+$A$4*D590</f>
        <v>2.14078518480177</v>
      </c>
      <c r="D591" s="1" t="n">
        <f aca="false">-$H$6*B591+$K$6</f>
        <v>0.404171909118241</v>
      </c>
      <c r="E591" s="1" t="n">
        <f aca="false">($L$6/3)*B591^3</f>
        <v>6.91023382443896</v>
      </c>
      <c r="F591" s="1" t="n">
        <f aca="false">(1/B591)*COS(E591)</f>
        <v>0.4679216854273</v>
      </c>
      <c r="G591" s="1" t="n">
        <f aca="false">(1/B591)*SIN(E591)</f>
        <v>0.339057881835051</v>
      </c>
    </row>
    <row r="592" customFormat="false" ht="13.5" hidden="false" customHeight="false" outlineLevel="0" collapsed="false">
      <c r="A592" s="1" t="n">
        <f aca="false">A591+$A$4</f>
        <v>0.855882352941174</v>
      </c>
      <c r="B592" s="1" t="n">
        <f aca="false">B591+$A$4*C591</f>
        <v>1.7337002740949</v>
      </c>
      <c r="C592" s="1" t="n">
        <f aca="false">C591+$A$4*D591</f>
        <v>2.14137955525636</v>
      </c>
      <c r="D592" s="1" t="n">
        <f aca="false">-$H$6*B592+$K$6</f>
        <v>0.399449588857649</v>
      </c>
      <c r="E592" s="1" t="n">
        <f aca="false">($L$6/3)*B592^3</f>
        <v>6.9480156844099</v>
      </c>
      <c r="F592" s="1" t="n">
        <f aca="false">(1/B592)*COS(E592)</f>
        <v>0.453954730726116</v>
      </c>
      <c r="G592" s="1" t="n">
        <f aca="false">(1/B592)*SIN(E592)</f>
        <v>0.355843310441428</v>
      </c>
    </row>
    <row r="593" customFormat="false" ht="13.5" hidden="false" customHeight="false" outlineLevel="0" collapsed="false">
      <c r="A593" s="1" t="n">
        <f aca="false">A592+$A$4</f>
        <v>0.857352941176468</v>
      </c>
      <c r="B593" s="1" t="n">
        <f aca="false">B592+$A$4*C592</f>
        <v>1.73684936167616</v>
      </c>
      <c r="C593" s="1" t="n">
        <f aca="false">C592+$A$4*D592</f>
        <v>2.14196698112233</v>
      </c>
      <c r="D593" s="1" t="n">
        <f aca="false">-$H$6*B593+$K$6</f>
        <v>0.39472595748576</v>
      </c>
      <c r="E593" s="1" t="n">
        <f aca="false">($L$6/3)*B593^3</f>
        <v>6.98594555653519</v>
      </c>
      <c r="F593" s="1" t="n">
        <f aca="false">(1/B593)*COS(E593)</f>
        <v>0.439336358850694</v>
      </c>
      <c r="G593" s="1" t="n">
        <f aca="false">(1/B593)*SIN(E593)</f>
        <v>0.372125758188712</v>
      </c>
    </row>
    <row r="594" customFormat="false" ht="13.5" hidden="false" customHeight="false" outlineLevel="0" collapsed="false">
      <c r="A594" s="1" t="n">
        <f aca="false">A593+$A$4</f>
        <v>0.858823529411762</v>
      </c>
      <c r="B594" s="1" t="n">
        <f aca="false">B593+$A$4*C593</f>
        <v>1.73999931311899</v>
      </c>
      <c r="C594" s="1" t="n">
        <f aca="false">C593+$A$4*D593</f>
        <v>2.14254746047157</v>
      </c>
      <c r="D594" s="1" t="n">
        <f aca="false">-$H$6*B594+$K$6</f>
        <v>0.390001030321519</v>
      </c>
      <c r="E594" s="1" t="n">
        <f aca="false">($L$6/3)*B594^3</f>
        <v>7.02402368159947</v>
      </c>
      <c r="F594" s="1" t="n">
        <f aca="false">(1/B594)*COS(E594)</f>
        <v>0.424082347602805</v>
      </c>
      <c r="G594" s="1" t="n">
        <f aca="false">(1/B594)*SIN(E594)</f>
        <v>0.387877617334479</v>
      </c>
    </row>
    <row r="595" customFormat="false" ht="13.5" hidden="false" customHeight="false" outlineLevel="0" collapsed="false">
      <c r="A595" s="1" t="n">
        <f aca="false">A594+$A$4</f>
        <v>0.860294117647056</v>
      </c>
      <c r="B595" s="1" t="n">
        <f aca="false">B594+$A$4*C594</f>
        <v>1.74315011820792</v>
      </c>
      <c r="C595" s="1" t="n">
        <f aca="false">C594+$A$4*D594</f>
        <v>2.14312099139851</v>
      </c>
      <c r="D595" s="1" t="n">
        <f aca="false">-$H$6*B595+$K$6</f>
        <v>0.385274822688126</v>
      </c>
      <c r="E595" s="1" t="n">
        <f aca="false">($L$6/3)*B595^3</f>
        <v>7.06225029900762</v>
      </c>
      <c r="F595" s="1" t="n">
        <f aca="false">(1/B595)*COS(E595)</f>
        <v>0.408209707089105</v>
      </c>
      <c r="G595" s="1" t="n">
        <f aca="false">(1/B595)*SIN(E595)</f>
        <v>0.40307165434175</v>
      </c>
    </row>
    <row r="596" customFormat="false" ht="13.5" hidden="false" customHeight="false" outlineLevel="0" collapsed="false">
      <c r="A596" s="1" t="n">
        <f aca="false">A595+$A$4</f>
        <v>0.86176470588235</v>
      </c>
      <c r="B596" s="1" t="n">
        <f aca="false">B595+$A$4*C595</f>
        <v>1.74630176672468</v>
      </c>
      <c r="C596" s="1" t="n">
        <f aca="false">C595+$A$4*D595</f>
        <v>2.14368757202011</v>
      </c>
      <c r="D596" s="1" t="n">
        <f aca="false">-$H$6*B596+$K$6</f>
        <v>0.380547349912982</v>
      </c>
      <c r="E596" s="1" t="n">
        <f aca="false">($L$6/3)*B596^3</f>
        <v>7.10062564677552</v>
      </c>
      <c r="F596" s="1" t="n">
        <f aca="false">(1/B596)*COS(E596)</f>
        <v>0.391736679422157</v>
      </c>
      <c r="G596" s="1" t="n">
        <f aca="false">(1/B596)*SIN(E596)</f>
        <v>0.41768106505953</v>
      </c>
    </row>
    <row r="597" customFormat="false" ht="13.5" hidden="false" customHeight="false" outlineLevel="0" collapsed="false">
      <c r="A597" s="1" t="n">
        <f aca="false">A596+$A$4</f>
        <v>0.863235294117644</v>
      </c>
      <c r="B597" s="1" t="n">
        <f aca="false">B596+$A$4*C596</f>
        <v>1.74945424844824</v>
      </c>
      <c r="C597" s="1" t="n">
        <f aca="false">C596+$A$4*D596</f>
        <v>2.14424720047587</v>
      </c>
      <c r="D597" s="1" t="n">
        <f aca="false">-$H$6*B597+$K$6</f>
        <v>0.375818627327644</v>
      </c>
      <c r="E597" s="1" t="n">
        <f aca="false">($L$6/3)*B597^3</f>
        <v>7.13914996152081</v>
      </c>
      <c r="F597" s="1" t="n">
        <f aca="false">(1/B597)*COS(E597)</f>
        <v>0.37468273605808</v>
      </c>
      <c r="G597" s="1" t="n">
        <f aca="false">(1/B597)*SIN(E597)</f>
        <v>0.431679530719084</v>
      </c>
    </row>
    <row r="598" customFormat="false" ht="13.5" hidden="false" customHeight="false" outlineLevel="0" collapsed="false">
      <c r="A598" s="1" t="n">
        <f aca="false">A597+$A$4</f>
        <v>0.864705882352938</v>
      </c>
      <c r="B598" s="1" t="n">
        <f aca="false">B597+$A$4*C597</f>
        <v>1.75260755315482</v>
      </c>
      <c r="C598" s="1" t="n">
        <f aca="false">C597+$A$4*D597</f>
        <v>2.14479987492782</v>
      </c>
      <c r="D598" s="1" t="n">
        <f aca="false">-$H$6*B598+$K$6</f>
        <v>0.371088670267771</v>
      </c>
      <c r="E598" s="1" t="n">
        <f aca="false">($L$6/3)*B598^3</f>
        <v>7.17782347845356</v>
      </c>
      <c r="F598" s="1" t="n">
        <f aca="false">(1/B598)*COS(E598)</f>
        <v>0.357068572693216</v>
      </c>
      <c r="G598" s="1" t="n">
        <f aca="false">(1/B598)*SIN(E598)</f>
        <v>0.4450412746552</v>
      </c>
    </row>
    <row r="599" customFormat="false" ht="13.5" hidden="false" customHeight="false" outlineLevel="0" collapsed="false">
      <c r="A599" s="1" t="n">
        <f aca="false">A598+$A$4</f>
        <v>0.866176470588233</v>
      </c>
      <c r="B599" s="1" t="n">
        <f aca="false">B598+$A$4*C598</f>
        <v>1.75576167061795</v>
      </c>
      <c r="C599" s="1" t="n">
        <f aca="false">C598+$A$4*D598</f>
        <v>2.14534559356057</v>
      </c>
      <c r="D599" s="1" t="n">
        <f aca="false">-$H$6*B599+$K$6</f>
        <v>0.366357494073077</v>
      </c>
      <c r="E599" s="1" t="n">
        <f aca="false">($L$6/3)*B599^3</f>
        <v>7.21664643136712</v>
      </c>
      <c r="F599" s="1" t="n">
        <f aca="false">(1/B599)*COS(E599)</f>
        <v>0.338916101644877</v>
      </c>
      <c r="G599" s="1" t="n">
        <f aca="false">(1/B599)*SIN(E599)</f>
        <v>0.457741119656342</v>
      </c>
    </row>
    <row r="600" customFormat="false" ht="13.5" hidden="false" customHeight="false" outlineLevel="0" collapsed="false">
      <c r="A600" s="1" t="n">
        <f aca="false">A599+$A$4</f>
        <v>0.867647058823527</v>
      </c>
      <c r="B600" s="1" t="n">
        <f aca="false">B599+$A$4*C599</f>
        <v>1.75891659060848</v>
      </c>
      <c r="C600" s="1" t="n">
        <f aca="false">C599+$A$4*D599</f>
        <v>2.14588435458126</v>
      </c>
      <c r="D600" s="1" t="n">
        <f aca="false">-$H$6*B600+$K$6</f>
        <v>0.361625114087281</v>
      </c>
      <c r="E600" s="1" t="n">
        <f aca="false">($L$6/3)*B600^3</f>
        <v>7.2556190526288</v>
      </c>
      <c r="F600" s="1" t="n">
        <f aca="false">(1/B600)*COS(E600)</f>
        <v>0.320248441644177</v>
      </c>
      <c r="G600" s="1" t="n">
        <f aca="false">(1/B600)*SIN(E600)</f>
        <v>0.469754545842221</v>
      </c>
    </row>
    <row r="601" customFormat="false" ht="13.5" hidden="false" customHeight="false" outlineLevel="0" collapsed="false">
      <c r="A601" s="1" t="n">
        <f aca="false">A600+$A$4</f>
        <v>0.869117647058821</v>
      </c>
      <c r="B601" s="1" t="n">
        <f aca="false">B600+$A$4*C600</f>
        <v>1.76207230289463</v>
      </c>
      <c r="C601" s="1" t="n">
        <f aca="false">C600+$A$4*D600</f>
        <v>2.14641615621963</v>
      </c>
      <c r="D601" s="1" t="n">
        <f aca="false">-$H$6*B601+$K$6</f>
        <v>0.356891545658058</v>
      </c>
      <c r="E601" s="1" t="n">
        <f aca="false">($L$6/3)*B601^3</f>
        <v>7.29474157317069</v>
      </c>
      <c r="F601" s="1" t="n">
        <f aca="false">(1/B601)*COS(E601)</f>
        <v>0.301089904972259</v>
      </c>
      <c r="G601" s="1" t="n">
        <f aca="false">(1/B601)*SIN(E601)</f>
        <v>0.481057748961974</v>
      </c>
    </row>
    <row r="602" customFormat="false" ht="13.5" hidden="false" customHeight="false" outlineLevel="0" collapsed="false">
      <c r="A602" s="1" t="n">
        <f aca="false">A601+$A$4</f>
        <v>0.870588235294115</v>
      </c>
      <c r="B602" s="1" t="n">
        <f aca="false">B601+$A$4*C601</f>
        <v>1.76522879724201</v>
      </c>
      <c r="C602" s="1" t="n">
        <f aca="false">C601+$A$4*D601</f>
        <v>2.14694099672795</v>
      </c>
      <c r="D602" s="1" t="n">
        <f aca="false">-$H$6*B602+$K$6</f>
        <v>0.352156804136985</v>
      </c>
      <c r="E602" s="1" t="n">
        <f aca="false">($L$6/3)*B602^3</f>
        <v>7.3340142224804</v>
      </c>
      <c r="F602" s="1" t="n">
        <f aca="false">(1/B602)*COS(E602)</f>
        <v>0.281465981874816</v>
      </c>
      <c r="G602" s="1" t="n">
        <f aca="false">(1/B602)*SIN(E602)</f>
        <v>0.491627699000859</v>
      </c>
    </row>
    <row r="603" customFormat="false" ht="13.5" hidden="false" customHeight="false" outlineLevel="0" collapsed="false">
      <c r="A603" s="1" t="n">
        <f aca="false">A602+$A$4</f>
        <v>0.872058823529409</v>
      </c>
      <c r="B603" s="1" t="n">
        <f aca="false">B602+$A$4*C602</f>
        <v>1.76838606341367</v>
      </c>
      <c r="C603" s="1" t="n">
        <f aca="false">C602+$A$4*D602</f>
        <v>2.14745887438109</v>
      </c>
      <c r="D603" s="1" t="n">
        <f aca="false">-$H$6*B603+$K$6</f>
        <v>0.347420904879497</v>
      </c>
      <c r="E603" s="1" t="n">
        <f aca="false">($L$6/3)*B603^3</f>
        <v>7.37343722859188</v>
      </c>
      <c r="F603" s="1" t="n">
        <f aca="false">(1/B603)*COS(E603)</f>
        <v>0.261403322193784</v>
      </c>
      <c r="G603" s="1" t="n">
        <f aca="false">(1/B603)*SIN(E603)</f>
        <v>0.501442198978126</v>
      </c>
    </row>
    <row r="604" customFormat="false" ht="13.5" hidden="false" customHeight="false" outlineLevel="0" collapsed="false">
      <c r="A604" s="1" t="n">
        <f aca="false">A603+$A$4</f>
        <v>0.873529411764703</v>
      </c>
      <c r="B604" s="1" t="n">
        <f aca="false">B603+$A$4*C603</f>
        <v>1.77154409117011</v>
      </c>
      <c r="C604" s="1" t="n">
        <f aca="false">C603+$A$4*D603</f>
        <v>2.1479697874765</v>
      </c>
      <c r="D604" s="1" t="n">
        <f aca="false">-$H$6*B604+$K$6</f>
        <v>0.342683863244833</v>
      </c>
      <c r="E604" s="1" t="n">
        <f aca="false">($L$6/3)*B604^3</f>
        <v>7.41301081807616</v>
      </c>
      <c r="F604" s="1" t="n">
        <f aca="false">(1/B604)*COS(E604)</f>
        <v>0.240929714159333</v>
      </c>
      <c r="G604" s="1" t="n">
        <f aca="false">(1/B604)*SIN(E604)</f>
        <v>0.510479943813571</v>
      </c>
    </row>
    <row r="605" customFormat="false" ht="13.5" hidden="false" customHeight="false" outlineLevel="0" collapsed="false">
      <c r="A605" s="1" t="n">
        <f aca="false">A604+$A$4</f>
        <v>0.874999999999997</v>
      </c>
      <c r="B605" s="1" t="n">
        <f aca="false">B604+$A$4*C604</f>
        <v>1.77470287026934</v>
      </c>
      <c r="C605" s="1" t="n">
        <f aca="false">C604+$A$4*D604</f>
        <v>2.14847373433421</v>
      </c>
      <c r="D605" s="1" t="n">
        <f aca="false">-$H$6*B605+$K$6</f>
        <v>0.337945694595987</v>
      </c>
      <c r="E605" s="1" t="n">
        <f aca="false">($L$6/3)*B605^3</f>
        <v>7.45273521603221</v>
      </c>
      <c r="F605" s="1" t="n">
        <f aca="false">(1/B605)*COS(E605)</f>
        <v>0.220074060289923</v>
      </c>
      <c r="G605" s="1" t="n">
        <f aca="false">(1/B605)*SIN(E605)</f>
        <v>0.518720579135225</v>
      </c>
    </row>
    <row r="606" customFormat="false" ht="13.5" hidden="false" customHeight="false" outlineLevel="0" collapsed="false">
      <c r="A606" s="1" t="n">
        <f aca="false">A605+$A$4</f>
        <v>0.876470588235291</v>
      </c>
      <c r="B606" s="1" t="n">
        <f aca="false">B605+$A$4*C605</f>
        <v>1.77786239046689</v>
      </c>
      <c r="C606" s="1" t="n">
        <f aca="false">C605+$A$4*D605</f>
        <v>2.14897071329685</v>
      </c>
      <c r="D606" s="1" t="n">
        <f aca="false">-$H$6*B606+$K$6</f>
        <v>0.333206414299662</v>
      </c>
      <c r="E606" s="1" t="n">
        <f aca="false">($L$6/3)*B606^3</f>
        <v>7.49261064607771</v>
      </c>
      <c r="F606" s="1" t="n">
        <f aca="false">(1/B606)*COS(E606)</f>
        <v>0.198866350353208</v>
      </c>
      <c r="G606" s="1" t="n">
        <f aca="false">(1/B606)*SIN(E606)</f>
        <v>0.526144759895652</v>
      </c>
    </row>
    <row r="607" customFormat="false" ht="13.5" hidden="false" customHeight="false" outlineLevel="0" collapsed="false">
      <c r="A607" s="1" t="n">
        <f aca="false">A606+$A$4</f>
        <v>0.877941176470585</v>
      </c>
      <c r="B607" s="1" t="n">
        <f aca="false">B606+$A$4*C606</f>
        <v>1.78102264151586</v>
      </c>
      <c r="C607" s="1" t="n">
        <f aca="false">C606+$A$4*D606</f>
        <v>2.14946072272965</v>
      </c>
      <c r="D607" s="1" t="n">
        <f aca="false">-$H$6*B607+$K$6</f>
        <v>0.328466037726213</v>
      </c>
      <c r="E607" s="1" t="n">
        <f aca="false">($L$6/3)*B607^3</f>
        <v>7.53263733033985</v>
      </c>
      <c r="F607" s="1" t="n">
        <f aca="false">(1/B607)*COS(E607)</f>
        <v>0.177337631345788</v>
      </c>
      <c r="G607" s="1" t="n">
        <f aca="false">(1/B607)*SIN(E607)</f>
        <v>0.532734208659553</v>
      </c>
    </row>
    <row r="608" customFormat="false" ht="13.5" hidden="false" customHeight="false" outlineLevel="0" collapsed="false">
      <c r="A608" s="1" t="n">
        <f aca="false">A607+$A$4</f>
        <v>0.87941176470588</v>
      </c>
      <c r="B608" s="1" t="n">
        <f aca="false">B607+$A$4*C607</f>
        <v>1.78418361316693</v>
      </c>
      <c r="C608" s="1" t="n">
        <f aca="false">C607+$A$4*D607</f>
        <v>2.14994376102042</v>
      </c>
      <c r="D608" s="1" t="n">
        <f aca="false">-$H$6*B608+$K$6</f>
        <v>0.323724580249604</v>
      </c>
      <c r="E608" s="1" t="n">
        <f aca="false">($L$6/3)*B608^3</f>
        <v>7.57281548944621</v>
      </c>
      <c r="F608" s="1" t="n">
        <f aca="false">(1/B608)*COS(E608)</f>
        <v>0.155519974455596</v>
      </c>
      <c r="G608" s="1" t="n">
        <f aca="false">(1/B608)*SIN(E608)</f>
        <v>0.538471773420698</v>
      </c>
    </row>
    <row r="609" customFormat="false" ht="13.5" hidden="false" customHeight="false" outlineLevel="0" collapsed="false">
      <c r="A609" s="1" t="n">
        <f aca="false">A608+$A$4</f>
        <v>0.880882352941174</v>
      </c>
      <c r="B609" s="1" t="n">
        <f aca="false">B608+$A$4*C608</f>
        <v>1.78734529516843</v>
      </c>
      <c r="C609" s="1" t="n">
        <f aca="false">C608+$A$4*D608</f>
        <v>2.15041982657961</v>
      </c>
      <c r="D609" s="1" t="n">
        <f aca="false">-$H$6*B609+$K$6</f>
        <v>0.318982057247353</v>
      </c>
      <c r="E609" s="1" t="n">
        <f aca="false">($L$6/3)*B609^3</f>
        <v>7.61314534251556</v>
      </c>
      <c r="F609" s="1" t="n">
        <f aca="false">(1/B609)*COS(E609)</f>
        <v>0.133446438976657</v>
      </c>
      <c r="G609" s="1" t="n">
        <f aca="false">(1/B609)*SIN(E609)</f>
        <v>0.543341484801699</v>
      </c>
    </row>
    <row r="610" customFormat="false" ht="13.5" hidden="false" customHeight="false" outlineLevel="0" collapsed="false">
      <c r="A610" s="1" t="n">
        <f aca="false">A609+$A$4</f>
        <v>0.882352941176468</v>
      </c>
      <c r="B610" s="1" t="n">
        <f aca="false">B609+$A$4*C609</f>
        <v>1.79050767726634</v>
      </c>
      <c r="C610" s="1" t="n">
        <f aca="false">C609+$A$4*D609</f>
        <v>2.15088891784027</v>
      </c>
      <c r="D610" s="1" t="n">
        <f aca="false">-$H$6*B610+$K$6</f>
        <v>0.314238484100486</v>
      </c>
      <c r="E610" s="1" t="n">
        <f aca="false">($L$6/3)*B610^3</f>
        <v>7.65362710714872</v>
      </c>
      <c r="F610" s="1" t="n">
        <f aca="false">(1/B610)*COS(E610)</f>
        <v>0.111151033152343</v>
      </c>
      <c r="G610" s="1" t="n">
        <f aca="false">(1/B610)*SIN(E610)</f>
        <v>0.547328612485917</v>
      </c>
    </row>
    <row r="611" customFormat="false" ht="13.5" hidden="false" customHeight="false" outlineLevel="0" collapsed="false">
      <c r="A611" s="1" t="n">
        <f aca="false">A610+$A$4</f>
        <v>0.883823529411762</v>
      </c>
      <c r="B611" s="1" t="n">
        <f aca="false">B610+$A$4*C610</f>
        <v>1.79367074920434</v>
      </c>
      <c r="C611" s="1" t="n">
        <f aca="false">C610+$A$4*D610</f>
        <v>2.15135103325806</v>
      </c>
      <c r="D611" s="1" t="n">
        <f aca="false">-$H$6*B611+$K$6</f>
        <v>0.309493876193486</v>
      </c>
      <c r="E611" s="1" t="n">
        <f aca="false">($L$6/3)*B611^3</f>
        <v>7.6942609994194</v>
      </c>
      <c r="F611" s="1" t="n">
        <f aca="false">(1/B611)*COS(E611)</f>
        <v>0.088668671929967</v>
      </c>
      <c r="G611" s="1" t="n">
        <f aca="false">(1/B611)*SIN(E611)</f>
        <v>0.550419720726653</v>
      </c>
    </row>
    <row r="612" customFormat="false" ht="13.5" hidden="false" customHeight="false" outlineLevel="0" collapsed="false">
      <c r="A612" s="1" t="n">
        <f aca="false">A611+$A$4</f>
        <v>0.885294117647056</v>
      </c>
      <c r="B612" s="1" t="n">
        <f aca="false">B611+$A$4*C611</f>
        <v>1.79683450072384</v>
      </c>
      <c r="C612" s="1" t="n">
        <f aca="false">C611+$A$4*D611</f>
        <v>2.15180617131129</v>
      </c>
      <c r="D612" s="1" t="n">
        <f aca="false">-$H$6*B612+$K$6</f>
        <v>0.304748248914239</v>
      </c>
      <c r="E612" s="1" t="n">
        <f aca="false">($L$6/3)*B612^3</f>
        <v>7.73504723386508</v>
      </c>
      <c r="F612" s="1" t="n">
        <f aca="false">(1/B612)*COS(E612)</f>
        <v>0.0660351316166314</v>
      </c>
      <c r="G612" s="1" t="n">
        <f aca="false">(1/B612)*SIN(E612)</f>
        <v>0.552602722775034</v>
      </c>
    </row>
    <row r="613" customFormat="false" ht="13.5" hidden="false" customHeight="false" outlineLevel="0" collapsed="false">
      <c r="A613" s="1" t="n">
        <f aca="false">A612+$A$4</f>
        <v>0.88676470588235</v>
      </c>
      <c r="B613" s="1" t="n">
        <f aca="false">B612+$A$4*C612</f>
        <v>1.799998921564</v>
      </c>
      <c r="C613" s="1" t="n">
        <f aca="false">C612+$A$4*D612</f>
        <v>2.15225433050087</v>
      </c>
      <c r="D613" s="1" t="n">
        <f aca="false">-$H$6*B613+$K$6</f>
        <v>0.300001617653994</v>
      </c>
      <c r="E613" s="1" t="n">
        <f aca="false">($L$6/3)*B613^3</f>
        <v>7.77598602347787</v>
      </c>
      <c r="F613" s="1" t="n">
        <f aca="false">(1/B613)*COS(E613)</f>
        <v>0.0432870014336281</v>
      </c>
      <c r="G613" s="1" t="n">
        <f aca="false">(1/B613)*SIN(E613)</f>
        <v>0.553866934064381</v>
      </c>
    </row>
    <row r="614" customFormat="false" ht="13.5" hidden="false" customHeight="false" outlineLevel="0" collapsed="false">
      <c r="A614" s="1" t="n">
        <f aca="false">A613+$A$4</f>
        <v>0.888235294117644</v>
      </c>
      <c r="B614" s="1" t="n">
        <f aca="false">B613+$A$4*C613</f>
        <v>1.8031640014618</v>
      </c>
      <c r="C614" s="1" t="n">
        <f aca="false">C613+$A$4*D613</f>
        <v>2.15269550935036</v>
      </c>
      <c r="D614" s="1" t="n">
        <f aca="false">-$H$6*B614+$K$6</f>
        <v>0.295253997807301</v>
      </c>
      <c r="E614" s="1" t="n">
        <f aca="false">($L$6/3)*B614^3</f>
        <v>7.81707757969541</v>
      </c>
      <c r="F614" s="1" t="n">
        <f aca="false">(1/B614)*COS(E614)</f>
        <v>0.0204616319744498</v>
      </c>
      <c r="G614" s="1" t="n">
        <f aca="false">(1/B614)*SIN(E614)</f>
        <v>0.554203123985638</v>
      </c>
    </row>
    <row r="615" customFormat="false" ht="13.5" hidden="false" customHeight="false" outlineLevel="0" collapsed="false">
      <c r="A615" s="1" t="n">
        <f aca="false">A614+$A$4</f>
        <v>0.889705882352938</v>
      </c>
      <c r="B615" s="1" t="n">
        <f aca="false">B614+$A$4*C614</f>
        <v>1.80632973015202</v>
      </c>
      <c r="C615" s="1" t="n">
        <f aca="false">C614+$A$4*D614</f>
        <v>2.15312970640596</v>
      </c>
      <c r="D615" s="1" t="n">
        <f aca="false">-$H$6*B615+$K$6</f>
        <v>0.290505404771969</v>
      </c>
      <c r="E615" s="1" t="n">
        <f aca="false">($L$6/3)*B615^3</f>
        <v>7.85832211239179</v>
      </c>
      <c r="F615" s="1" t="n">
        <f aca="false">(1/B615)*COS(E615)</f>
        <v>-0.00240291942049522</v>
      </c>
      <c r="G615" s="1" t="n">
        <f aca="false">(1/B615)*SIN(E615)</f>
        <v>0.553603566085459</v>
      </c>
    </row>
    <row r="616" customFormat="false" ht="13.5" hidden="false" customHeight="false" outlineLevel="0" collapsed="false">
      <c r="A616" s="1" t="n">
        <f aca="false">A615+$A$4</f>
        <v>0.891176470588233</v>
      </c>
      <c r="B616" s="1" t="n">
        <f aca="false">B615+$A$4*C615</f>
        <v>1.80949609736732</v>
      </c>
      <c r="C616" s="1" t="n">
        <f aca="false">C615+$A$4*D615</f>
        <v>2.15355692023651</v>
      </c>
      <c r="D616" s="1" t="n">
        <f aca="false">-$H$6*B616+$K$6</f>
        <v>0.285755853949015</v>
      </c>
      <c r="E616" s="1" t="n">
        <f aca="false">($L$6/3)*B616^3</f>
        <v>7.89971982986841</v>
      </c>
      <c r="F616" s="1" t="n">
        <f aca="false">(1/B616)*COS(E616)</f>
        <v>-0.0252679463509511</v>
      </c>
      <c r="G616" s="1" t="n">
        <f aca="false">(1/B616)*SIN(E616)</f>
        <v>0.552062086515963</v>
      </c>
    </row>
    <row r="617" customFormat="false" ht="13.5" hidden="false" customHeight="false" outlineLevel="0" collapsed="false">
      <c r="A617" s="1" t="n">
        <f aca="false">A616+$A$4</f>
        <v>0.892647058823527</v>
      </c>
      <c r="B617" s="1" t="n">
        <f aca="false">B616+$A$4*C616</f>
        <v>1.81266309283826</v>
      </c>
      <c r="C617" s="1" t="n">
        <f aca="false">C616+$A$4*D616</f>
        <v>2.15397714943349</v>
      </c>
      <c r="D617" s="1" t="n">
        <f aca="false">-$H$6*B617+$K$6</f>
        <v>0.281005360742611</v>
      </c>
      <c r="E617" s="1" t="n">
        <f aca="false">($L$6/3)*B617^3</f>
        <v>7.94127093884494</v>
      </c>
      <c r="F617" s="1" t="n">
        <f aca="false">(1/B617)*COS(E617)</f>
        <v>-0.0480941540754922</v>
      </c>
      <c r="G617" s="1" t="n">
        <f aca="false">(1/B617)*SIN(E617)</f>
        <v>0.5495741105629</v>
      </c>
    </row>
    <row r="618" customFormat="false" ht="13.5" hidden="false" customHeight="false" outlineLevel="0" collapsed="false">
      <c r="A618" s="1" t="n">
        <f aca="false">A617+$A$4</f>
        <v>0.894117647058821</v>
      </c>
      <c r="B618" s="1" t="n">
        <f aca="false">B617+$A$4*C617</f>
        <v>1.81583070629331</v>
      </c>
      <c r="C618" s="1" t="n">
        <f aca="false">C617+$A$4*D617</f>
        <v>2.15439039261105</v>
      </c>
      <c r="D618" s="1" t="n">
        <f aca="false">-$H$6*B618+$K$6</f>
        <v>0.276253940560037</v>
      </c>
      <c r="E618" s="1" t="n">
        <f aca="false">($L$6/3)*B618^3</f>
        <v>7.98297564445022</v>
      </c>
      <c r="F618" s="1" t="n">
        <f aca="false">(1/B618)*COS(E618)</f>
        <v>-0.0708417232226207</v>
      </c>
      <c r="G618" s="1" t="n">
        <f aca="false">(1/B618)*SIN(E618)</f>
        <v>0.546136707077137</v>
      </c>
    </row>
    <row r="619" customFormat="false" ht="13.5" hidden="false" customHeight="false" outlineLevel="0" collapsed="false">
      <c r="A619" s="1" t="n">
        <f aca="false">A618+$A$4</f>
        <v>0.895588235294115</v>
      </c>
      <c r="B619" s="1" t="n">
        <f aca="false">B618+$A$4*C618</f>
        <v>1.81899892745891</v>
      </c>
      <c r="C619" s="1" t="n">
        <f aca="false">C618+$A$4*D618</f>
        <v>2.154796648406</v>
      </c>
      <c r="D619" s="1" t="n">
        <f aca="false">-$H$6*B619+$K$6</f>
        <v>0.27150160881163</v>
      </c>
      <c r="E619" s="1" t="n">
        <f aca="false">($L$6/3)*B619^3</f>
        <v>8.02483415021323</v>
      </c>
      <c r="F619" s="1" t="n">
        <f aca="false">(1/B619)*COS(E619)</f>
        <v>-0.0934703764458414</v>
      </c>
      <c r="G619" s="1" t="n">
        <f aca="false">(1/B619)*SIN(E619)</f>
        <v>0.541748630632898</v>
      </c>
    </row>
    <row r="620" customFormat="false" ht="13.5" hidden="false" customHeight="false" outlineLevel="0" collapsed="false">
      <c r="A620" s="1" t="n">
        <f aca="false">A619+$A$4</f>
        <v>0.897058823529409</v>
      </c>
      <c r="B620" s="1" t="n">
        <f aca="false">B619+$A$4*C619</f>
        <v>1.82216774605951</v>
      </c>
      <c r="C620" s="1" t="n">
        <f aca="false">C619+$A$4*D619</f>
        <v>2.15519591547778</v>
      </c>
      <c r="D620" s="1" t="n">
        <f aca="false">-$H$6*B620+$K$6</f>
        <v>0.266748380910734</v>
      </c>
      <c r="E620" s="1" t="n">
        <f aca="false">($L$6/3)*B620^3</f>
        <v>8.06684665805405</v>
      </c>
      <c r="F620" s="1" t="n">
        <f aca="false">(1/B620)*COS(E620)</f>
        <v>-0.115939447964715</v>
      </c>
      <c r="G620" s="1" t="n">
        <f aca="false">(1/B620)*SIN(E620)</f>
        <v>0.536410361235193</v>
      </c>
    </row>
    <row r="621" customFormat="false" ht="13.5" hidden="false" customHeight="false" outlineLevel="0" collapsed="false">
      <c r="A621" s="1" t="n">
        <f aca="false">A620+$A$4</f>
        <v>0.898529411764703</v>
      </c>
      <c r="B621" s="1" t="n">
        <f aca="false">B620+$A$4*C620</f>
        <v>1.82533715181757</v>
      </c>
      <c r="C621" s="1" t="n">
        <f aca="false">C620+$A$4*D620</f>
        <v>2.15558819250853</v>
      </c>
      <c r="D621" s="1" t="n">
        <f aca="false">-$H$6*B621+$K$6</f>
        <v>0.261994272273651</v>
      </c>
      <c r="E621" s="1" t="n">
        <f aca="false">($L$6/3)*B621^3</f>
        <v>8.1090133682748</v>
      </c>
      <c r="F621" s="1" t="n">
        <f aca="false">(1/B621)*COS(E621)</f>
        <v>-0.138207955924079</v>
      </c>
      <c r="G621" s="1" t="n">
        <f aca="false">(1/B621)*SIN(E621)</f>
        <v>0.530124141398339</v>
      </c>
    </row>
    <row r="622" customFormat="false" ht="13.5" hidden="false" customHeight="false" outlineLevel="0" collapsed="false">
      <c r="A622" s="1" t="n">
        <f aca="false">A621+$A$4</f>
        <v>0.899999999999997</v>
      </c>
      <c r="B622" s="1" t="n">
        <f aca="false">B621+$A$4*C621</f>
        <v>1.82850713445361</v>
      </c>
      <c r="C622" s="1" t="n">
        <f aca="false">C621+$A$4*D621</f>
        <v>2.15597347820305</v>
      </c>
      <c r="D622" s="1" t="n">
        <f aca="false">-$H$6*B622+$K$6</f>
        <v>0.257239298319588</v>
      </c>
      <c r="E622" s="1" t="n">
        <f aca="false">($L$6/3)*B622^3</f>
        <v>8.15133447955065</v>
      </c>
      <c r="F622" s="1" t="n">
        <f aca="false">(1/B622)*COS(E622)</f>
        <v>-0.160234677493627</v>
      </c>
      <c r="G622" s="1" t="n">
        <f aca="false">(1/B622)*SIN(E622)</f>
        <v>0.522894010417351</v>
      </c>
    </row>
    <row r="623" customFormat="false" ht="13.5" hidden="false" customHeight="false" outlineLevel="0" collapsed="false">
      <c r="A623" s="1" t="n">
        <f aca="false">A622+$A$4</f>
        <v>0.901470588235291</v>
      </c>
      <c r="B623" s="1" t="n">
        <f aca="false">B622+$A$4*C622</f>
        <v>1.83167768368626</v>
      </c>
      <c r="C623" s="1" t="n">
        <f aca="false">C622+$A$4*D622</f>
        <v>2.15635177128881</v>
      </c>
      <c r="D623" s="1" t="n">
        <f aca="false">-$H$6*B623+$K$6</f>
        <v>0.252483474470611</v>
      </c>
      <c r="E623" s="1" t="n">
        <f aca="false">($L$6/3)*B623^3</f>
        <v>8.19381018892079</v>
      </c>
      <c r="F623" s="1" t="n">
        <f aca="false">(1/B623)*COS(E623)</f>
        <v>-0.18197822661975</v>
      </c>
      <c r="G623" s="1" t="n">
        <f aca="false">(1/B623)*SIN(E623)</f>
        <v>0.514725835654494</v>
      </c>
    </row>
    <row r="624" customFormat="false" ht="13.5" hidden="false" customHeight="false" outlineLevel="0" collapsed="false">
      <c r="A624" s="1" t="n">
        <f aca="false">A623+$A$4</f>
        <v>0.902941176470585</v>
      </c>
      <c r="B624" s="1" t="n">
        <f aca="false">B623+$A$4*C623</f>
        <v>1.83484878923227</v>
      </c>
      <c r="C624" s="1" t="n">
        <f aca="false">C623+$A$4*D623</f>
        <v>2.15672307051597</v>
      </c>
      <c r="D624" s="1" t="n">
        <f aca="false">-$H$6*B624+$K$6</f>
        <v>0.247726816151592</v>
      </c>
      <c r="E624" s="1" t="n">
        <f aca="false">($L$6/3)*B624^3</f>
        <v>8.23644069177948</v>
      </c>
      <c r="F624" s="1" t="n">
        <f aca="false">(1/B624)*COS(E624)</f>
        <v>-0.20339713433112</v>
      </c>
      <c r="G624" s="1" t="n">
        <f aca="false">(1/B624)*SIN(E624)</f>
        <v>0.505627340664194</v>
      </c>
    </row>
    <row r="625" customFormat="false" ht="13.5" hidden="false" customHeight="false" outlineLevel="0" collapsed="false">
      <c r="A625" s="1" t="n">
        <f aca="false">A624+$A$4</f>
        <v>0.90441176470588</v>
      </c>
      <c r="B625" s="1" t="n">
        <f aca="false">B624+$A$4*C624</f>
        <v>1.83802044080656</v>
      </c>
      <c r="C625" s="1" t="n">
        <f aca="false">C624+$A$4*D624</f>
        <v>2.15708737465737</v>
      </c>
      <c r="D625" s="1" t="n">
        <f aca="false">-$H$6*B625+$K$6</f>
        <v>0.242969338790159</v>
      </c>
      <c r="E625" s="1" t="n">
        <f aca="false">($L$6/3)*B625^3</f>
        <v>8.27922618186701</v>
      </c>
      <c r="F625" s="1" t="n">
        <f aca="false">(1/B625)*COS(E625)</f>
        <v>-0.224449931488889</v>
      </c>
      <c r="G625" s="1" t="n">
        <f aca="false">(1/B625)*SIN(E625)</f>
        <v>0.495608129981052</v>
      </c>
    </row>
    <row r="626" customFormat="false" ht="13.5" hidden="false" customHeight="false" outlineLevel="0" collapsed="false">
      <c r="A626" s="1" t="n">
        <f aca="false">A625+$A$4</f>
        <v>0.905882352941174</v>
      </c>
      <c r="B626" s="1" t="n">
        <f aca="false">B625+$A$4*C625</f>
        <v>1.84119262812223</v>
      </c>
      <c r="C626" s="1" t="n">
        <f aca="false">C625+$A$4*D625</f>
        <v>2.15744468250854</v>
      </c>
      <c r="D626" s="1" t="n">
        <f aca="false">-$H$6*B626+$K$6</f>
        <v>0.23821105781665</v>
      </c>
      <c r="E626" s="1" t="n">
        <f aca="false">($L$6/3)*B626^3</f>
        <v>8.32216685126079</v>
      </c>
      <c r="F626" s="1" t="n">
        <f aca="false">(1/B626)*COS(E626)</f>
        <v>-0.245095233861584</v>
      </c>
      <c r="G626" s="1" t="n">
        <f aca="false">(1/B626)*SIN(E626)</f>
        <v>0.484679710397821</v>
      </c>
    </row>
    <row r="627" customFormat="false" ht="13.5" hidden="false" customHeight="false" outlineLevel="0" collapsed="false">
      <c r="A627" s="1" t="n">
        <f aca="false">A626+$A$4</f>
        <v>0.907352941176468</v>
      </c>
      <c r="B627" s="1" t="n">
        <f aca="false">B626+$A$4*C626</f>
        <v>1.84436534089063</v>
      </c>
      <c r="C627" s="1" t="n">
        <f aca="false">C626+$A$4*D626</f>
        <v>2.15779499288768</v>
      </c>
      <c r="D627" s="1" t="n">
        <f aca="false">-$H$6*B627+$K$6</f>
        <v>0.233451988664058</v>
      </c>
      <c r="E627" s="1" t="n">
        <f aca="false">($L$6/3)*B627^3</f>
        <v>8.36526289036636</v>
      </c>
      <c r="F627" s="1" t="n">
        <f aca="false">(1/B627)*COS(E627)</f>
        <v>-0.265291829393938</v>
      </c>
      <c r="G627" s="1" t="n">
        <f aca="false">(1/B627)*SIN(E627)</f>
        <v>0.472855508562846</v>
      </c>
    </row>
    <row r="628" customFormat="false" ht="13.5" hidden="false" customHeight="false" outlineLevel="0" collapsed="false">
      <c r="A628" s="1" t="n">
        <f aca="false">A627+$A$4</f>
        <v>0.908823529411762</v>
      </c>
      <c r="B628" s="1" t="n">
        <f aca="false">B627+$A$4*C627</f>
        <v>1.84753856882135</v>
      </c>
      <c r="C628" s="1" t="n">
        <f aca="false">C627+$A$4*D627</f>
        <v>2.15813830463571</v>
      </c>
      <c r="D628" s="1" t="n">
        <f aca="false">-$H$6*B628+$K$6</f>
        <v>0.228692146767982</v>
      </c>
      <c r="E628" s="1" t="n">
        <f aca="false">($L$6/3)*B628^3</f>
        <v>8.40851448790848</v>
      </c>
      <c r="F628" s="1" t="n">
        <f aca="false">(1/B628)*COS(E628)</f>
        <v>-0.284998767527908</v>
      </c>
      <c r="G628" s="1" t="n">
        <f aca="false">(1/B628)*SIN(E628)</f>
        <v>0.460150884729829</v>
      </c>
    </row>
    <row r="629" customFormat="false" ht="13.5" hidden="false" customHeight="false" outlineLevel="0" collapsed="false">
      <c r="A629" s="1" t="n">
        <f aca="false">A628+$A$4</f>
        <v>0.910294117647056</v>
      </c>
      <c r="B629" s="1" t="n">
        <f aca="false">B628+$A$4*C628</f>
        <v>1.85071230162228</v>
      </c>
      <c r="C629" s="1" t="n">
        <f aca="false">C628+$A$4*D628</f>
        <v>2.15847461661625</v>
      </c>
      <c r="D629" s="1" t="n">
        <f aca="false">-$H$6*B629+$K$6</f>
        <v>0.22393154756658</v>
      </c>
      <c r="E629" s="1" t="n">
        <f aca="false">($L$6/3)*B629^3</f>
        <v>8.4519218309222</v>
      </c>
      <c r="F629" s="1" t="n">
        <f aca="false">(1/B629)*COS(E629)</f>
        <v>-0.304175450423098</v>
      </c>
      <c r="G629" s="1" t="n">
        <f aca="false">(1/B629)*SIN(E629)</f>
        <v>0.446583142496679</v>
      </c>
    </row>
    <row r="630" customFormat="false" ht="13.5" hidden="false" customHeight="false" outlineLevel="0" collapsed="false">
      <c r="A630" s="1" t="n">
        <f aca="false">A629+$A$4</f>
        <v>0.91176470588235</v>
      </c>
      <c r="B630" s="1" t="n">
        <f aca="false">B629+$A$4*C629</f>
        <v>1.85388652899966</v>
      </c>
      <c r="C630" s="1" t="n">
        <f aca="false">C629+$A$4*D629</f>
        <v>2.15880392771562</v>
      </c>
      <c r="D630" s="1" t="n">
        <f aca="false">-$H$6*B630+$K$6</f>
        <v>0.219170206500515</v>
      </c>
      <c r="E630" s="1" t="n">
        <f aca="false">($L$6/3)*B630^3</f>
        <v>8.49548510474395</v>
      </c>
      <c r="F630" s="1" t="n">
        <f aca="false">(1/B630)*COS(E630)</f>
        <v>-0.322781725912763</v>
      </c>
      <c r="G630" s="1" t="n">
        <f aca="false">(1/B630)*SIN(E630)</f>
        <v>0.432171534374817</v>
      </c>
    </row>
    <row r="631" customFormat="false" ht="13.5" hidden="false" customHeight="false" outlineLevel="0" collapsed="false">
      <c r="A631" s="1" t="n">
        <f aca="false">A630+$A$4</f>
        <v>0.913235294117644</v>
      </c>
      <c r="B631" s="1" t="n">
        <f aca="false">B630+$A$4*C630</f>
        <v>1.85706124065806</v>
      </c>
      <c r="C631" s="1" t="n">
        <f aca="false">C630+$A$4*D630</f>
        <v>2.15912623684282</v>
      </c>
      <c r="D631" s="1" t="n">
        <f aca="false">-$H$6*B631+$K$6</f>
        <v>0.214408139012906</v>
      </c>
      <c r="E631" s="1" t="n">
        <f aca="false">($L$6/3)*B631^3</f>
        <v>8.53920449300263</v>
      </c>
      <c r="F631" s="1" t="n">
        <f aca="false">(1/B631)*COS(E631)</f>
        <v>-0.340777982020508</v>
      </c>
      <c r="G631" s="1" t="n">
        <f aca="false">(1/B631)*SIN(E631)</f>
        <v>0.416937263035574</v>
      </c>
    </row>
    <row r="632" customFormat="false" ht="13.5" hidden="false" customHeight="false" outlineLevel="0" collapsed="false">
      <c r="A632" s="1" t="n">
        <f aca="false">A631+$A$4</f>
        <v>0.914705882352938</v>
      </c>
      <c r="B632" s="1" t="n">
        <f aca="false">B631+$A$4*C631</f>
        <v>1.86023642630048</v>
      </c>
      <c r="C632" s="1" t="n">
        <f aca="false">C631+$A$4*D631</f>
        <v>2.15944154292961</v>
      </c>
      <c r="D632" s="1" t="n">
        <f aca="false">-$H$6*B632+$K$6</f>
        <v>0.209645360549283</v>
      </c>
      <c r="E632" s="1" t="n">
        <f aca="false">($L$6/3)*B632^3</f>
        <v>8.58308017761078</v>
      </c>
      <c r="F632" s="1" t="n">
        <f aca="false">(1/B632)*COS(E632)</f>
        <v>-0.358125242851809</v>
      </c>
      <c r="G632" s="1" t="n">
        <f aca="false">(1/B632)*SIN(E632)</f>
        <v>0.400903478086231</v>
      </c>
    </row>
    <row r="633" customFormat="false" ht="13.5" hidden="false" customHeight="false" outlineLevel="0" collapsed="false">
      <c r="A633" s="1" t="n">
        <f aca="false">A632+$A$4</f>
        <v>0.916176470588232</v>
      </c>
      <c r="B633" s="1" t="n">
        <f aca="false">B632+$A$4*C632</f>
        <v>1.86341207562832</v>
      </c>
      <c r="C633" s="1" t="n">
        <f aca="false">C632+$A$4*D632</f>
        <v>2.15974984493042</v>
      </c>
      <c r="D633" s="1" t="n">
        <f aca="false">-$H$6*B633+$K$6</f>
        <v>0.204881886557526</v>
      </c>
      <c r="E633" s="1" t="n">
        <f aca="false">($L$6/3)*B633^3</f>
        <v>8.62711233875568</v>
      </c>
      <c r="F633" s="1" t="n">
        <f aca="false">(1/B633)*COS(E633)</f>
        <v>-0.374785265663518</v>
      </c>
      <c r="G633" s="1" t="n">
        <f aca="false">(1/B633)*SIN(E633)</f>
        <v>0.384095268234925</v>
      </c>
    </row>
    <row r="634" customFormat="false" ht="13.5" hidden="false" customHeight="false" outlineLevel="0" collapsed="false">
      <c r="A634" s="1" t="n">
        <f aca="false">A633+$A$4</f>
        <v>0.917647058823527</v>
      </c>
      <c r="B634" s="1" t="n">
        <f aca="false">B633+$A$4*C633</f>
        <v>1.86658817834145</v>
      </c>
      <c r="C634" s="1" t="n">
        <f aca="false">C633+$A$4*D633</f>
        <v>2.16005114182241</v>
      </c>
      <c r="D634" s="1" t="n">
        <f aca="false">-$H$6*B634+$K$6</f>
        <v>0.200117732487827</v>
      </c>
      <c r="E634" s="1" t="n">
        <f aca="false">($L$6/3)*B634^3</f>
        <v>8.6713011548905</v>
      </c>
      <c r="F634" s="1" t="n">
        <f aca="false">(1/B634)*COS(E634)</f>
        <v>-0.39072063890376</v>
      </c>
      <c r="G634" s="1" t="n">
        <f aca="false">(1/B634)*SIN(E634)</f>
        <v>0.366539648710968</v>
      </c>
    </row>
    <row r="635" customFormat="false" ht="13.5" hidden="false" customHeight="false" outlineLevel="0" collapsed="false">
      <c r="A635" s="1" t="n">
        <f aca="false">A634+$A$4</f>
        <v>0.919117647058821</v>
      </c>
      <c r="B635" s="1" t="n">
        <f aca="false">B634+$A$4*C634</f>
        <v>1.86976472413825</v>
      </c>
      <c r="C635" s="1" t="n">
        <f aca="false">C634+$A$4*D634</f>
        <v>2.16034543260548</v>
      </c>
      <c r="D635" s="1" t="n">
        <f aca="false">-$H$6*B635+$K$6</f>
        <v>0.19535291379263</v>
      </c>
      <c r="E635" s="1" t="n">
        <f aca="false">($L$6/3)*B635^3</f>
        <v>8.71564680272549</v>
      </c>
      <c r="F635" s="1" t="n">
        <f aca="false">(1/B635)*COS(E635)</f>
        <v>-0.405894881003928</v>
      </c>
      <c r="G635" s="1" t="n">
        <f aca="false">(1/B635)*SIN(E635)</f>
        <v>0.348265543815191</v>
      </c>
    </row>
    <row r="636" customFormat="false" ht="13.5" hidden="false" customHeight="false" outlineLevel="0" collapsed="false">
      <c r="A636" s="1" t="n">
        <f aca="false">A635+$A$4</f>
        <v>0.920588235294115</v>
      </c>
      <c r="B636" s="1" t="n">
        <f aca="false">B635+$A$4*C635</f>
        <v>1.87294170271561</v>
      </c>
      <c r="C636" s="1" t="n">
        <f aca="false">C635+$A$4*D635</f>
        <v>2.16063271630224</v>
      </c>
      <c r="D636" s="1" t="n">
        <f aca="false">-$H$6*B636+$K$6</f>
        <v>0.190587445926589</v>
      </c>
      <c r="E636" s="1" t="n">
        <f aca="false">($L$6/3)*B636^3</f>
        <v>8.76014945721919</v>
      </c>
      <c r="F636" s="1" t="n">
        <f aca="false">(1/B636)*COS(E636)</f>
        <v>-0.420272539694081</v>
      </c>
      <c r="G636" s="1" t="n">
        <f aca="false">(1/B636)*SIN(E636)</f>
        <v>0.32930376448372</v>
      </c>
    </row>
    <row r="637" customFormat="false" ht="13.5" hidden="false" customHeight="false" outlineLevel="0" collapsed="false">
      <c r="A637" s="1" t="n">
        <f aca="false">A636+$A$4</f>
        <v>0.922058823529409</v>
      </c>
      <c r="B637" s="1" t="n">
        <f aca="false">B636+$A$4*C636</f>
        <v>1.87611910376899</v>
      </c>
      <c r="C637" s="1" t="n">
        <f aca="false">C636+$A$4*D636</f>
        <v>2.16091299195801</v>
      </c>
      <c r="D637" s="1" t="n">
        <f aca="false">-$H$6*B637+$K$6</f>
        <v>0.18582134434651</v>
      </c>
      <c r="E637" s="1" t="n">
        <f aca="false">($L$6/3)*B637^3</f>
        <v>8.80480929156955</v>
      </c>
      <c r="F637" s="1" t="n">
        <f aca="false">(1/B637)*COS(E637)</f>
        <v>-0.433819291602818</v>
      </c>
      <c r="G637" s="1" t="n">
        <f aca="false">(1/B637)*SIN(E637)</f>
        <v>0.309686980758116</v>
      </c>
    </row>
    <row r="638" customFormat="false" ht="13.5" hidden="false" customHeight="false" outlineLevel="0" collapsed="false">
      <c r="A638" s="1" t="n">
        <f aca="false">A637+$A$4</f>
        <v>0.923529411764703</v>
      </c>
      <c r="B638" s="1" t="n">
        <f aca="false">B637+$A$4*C637</f>
        <v>1.87929691699246</v>
      </c>
      <c r="C638" s="1" t="n">
        <f aca="false">C637+$A$4*D637</f>
        <v>2.16118625864087</v>
      </c>
      <c r="D638" s="1" t="n">
        <f aca="false">-$H$6*B638+$K$6</f>
        <v>0.181054624511309</v>
      </c>
      <c r="E638" s="1" t="n">
        <f aca="false">($L$6/3)*B638^3</f>
        <v>8.84962647720526</v>
      </c>
      <c r="F638" s="1" t="n">
        <f aca="false">(1/B638)*COS(E638)</f>
        <v>-0.44650204189281</v>
      </c>
      <c r="G638" s="1" t="n">
        <f aca="false">(1/B638)*SIN(E638)</f>
        <v>0.289449689065037</v>
      </c>
    </row>
    <row r="639" customFormat="false" ht="13.5" hidden="false" customHeight="false" outlineLevel="0" collapsed="false">
      <c r="A639" s="1" t="n">
        <f aca="false">A638+$A$4</f>
        <v>0.924999999999997</v>
      </c>
      <c r="B639" s="1" t="n">
        <f aca="false">B638+$A$4*C638</f>
        <v>1.8824751320787</v>
      </c>
      <c r="C639" s="1" t="n">
        <f aca="false">C638+$A$4*D638</f>
        <v>2.16145251544162</v>
      </c>
      <c r="D639" s="1" t="n">
        <f aca="false">-$H$6*B639+$K$6</f>
        <v>0.176287301881954</v>
      </c>
      <c r="E639" s="1" t="n">
        <f aca="false">($L$6/3)*B639^3</f>
        <v>8.89460118377688</v>
      </c>
      <c r="F639" s="1" t="n">
        <f aca="false">(1/B639)*COS(E639)</f>
        <v>-0.458289023673589</v>
      </c>
      <c r="G639" s="1" t="n">
        <f aca="false">(1/B639)*SIN(E639)</f>
        <v>0.268628174219598</v>
      </c>
    </row>
    <row r="640" customFormat="false" ht="13.5" hidden="false" customHeight="false" outlineLevel="0" collapsed="false">
      <c r="A640" s="1" t="n">
        <f aca="false">A639+$A$4</f>
        <v>0.926470588235291</v>
      </c>
      <c r="B640" s="1" t="n">
        <f aca="false">B639+$A$4*C639</f>
        <v>1.88565373871905</v>
      </c>
      <c r="C640" s="1" t="n">
        <f aca="false">C639+$A$4*D639</f>
        <v>2.1617117614738</v>
      </c>
      <c r="D640" s="1" t="n">
        <f aca="false">-$H$6*B640+$K$6</f>
        <v>0.171519391921421</v>
      </c>
      <c r="E640" s="1" t="n">
        <f aca="false">($L$6/3)*B640^3</f>
        <v>8.9397335791482</v>
      </c>
      <c r="F640" s="1" t="n">
        <f aca="false">(1/B640)*COS(E640)</f>
        <v>-0.469149896924027</v>
      </c>
      <c r="G640" s="1" t="n">
        <f aca="false">(1/B640)*SIN(E640)</f>
        <v>0.247260466078304</v>
      </c>
    </row>
    <row r="641" customFormat="false" ht="13.5" hidden="false" customHeight="false" outlineLevel="0" collapsed="false">
      <c r="A641" s="1" t="n">
        <f aca="false">A640+$A$4</f>
        <v>0.927941176470585</v>
      </c>
      <c r="B641" s="1" t="n">
        <f aca="false">B640+$A$4*C640</f>
        <v>1.88883272660357</v>
      </c>
      <c r="C641" s="1" t="n">
        <f aca="false">C640+$A$4*D640</f>
        <v>2.16196399587369</v>
      </c>
      <c r="D641" s="1" t="n">
        <f aca="false">-$H$6*B641+$K$6</f>
        <v>0.166750910094641</v>
      </c>
      <c r="E641" s="1" t="n">
        <f aca="false">($L$6/3)*B641^3</f>
        <v>8.9850238293874</v>
      </c>
      <c r="F641" s="1" t="n">
        <f aca="false">(1/B641)*COS(E641)</f>
        <v>-0.479055846648146</v>
      </c>
      <c r="G641" s="1" t="n">
        <f aca="false">(1/B641)*SIN(E641)</f>
        <v>0.225386290779888</v>
      </c>
    </row>
    <row r="642" customFormat="false" ht="13.5" hidden="false" customHeight="false" outlineLevel="0" collapsed="false">
      <c r="A642" s="1" t="n">
        <f aca="false">A641+$A$4</f>
        <v>0.929411764705879</v>
      </c>
      <c r="B642" s="1" t="n">
        <f aca="false">B641+$A$4*C641</f>
        <v>1.89201208542103</v>
      </c>
      <c r="C642" s="1" t="n">
        <f aca="false">C641+$A$4*D641</f>
        <v>2.1622092178003</v>
      </c>
      <c r="D642" s="1" t="n">
        <f aca="false">-$H$6*B642+$K$6</f>
        <v>0.161981871868448</v>
      </c>
      <c r="E642" s="1" t="n">
        <f aca="false">($L$6/3)*B642^3</f>
        <v>9.03047209875844</v>
      </c>
      <c r="F642" s="1" t="n">
        <f aca="false">(1/B642)*COS(E642)</f>
        <v>-0.487979679979679</v>
      </c>
      <c r="G642" s="1" t="n">
        <f aca="false">(1/B642)*SIN(E642)</f>
        <v>0.203047016525544</v>
      </c>
    </row>
    <row r="643" customFormat="false" ht="13.5" hidden="false" customHeight="false" outlineLevel="0" collapsed="false">
      <c r="A643" s="1" t="n">
        <f aca="false">A642+$A$4</f>
        <v>0.930882352941174</v>
      </c>
      <c r="B643" s="1" t="n">
        <f aca="false">B642+$A$4*C642</f>
        <v>1.89519180485898</v>
      </c>
      <c r="C643" s="1" t="n">
        <f aca="false">C642+$A$4*D642</f>
        <v>2.1624474264354</v>
      </c>
      <c r="D643" s="1" t="n">
        <f aca="false">-$H$6*B643+$K$6</f>
        <v>0.157212292711536</v>
      </c>
      <c r="E643" s="1" t="n">
        <f aca="false">($L$6/3)*B643^3</f>
        <v>9.0760785497123</v>
      </c>
      <c r="F643" s="1" t="n">
        <f aca="false">(1/B643)*COS(E643)</f>
        <v>-0.495895921943009</v>
      </c>
      <c r="G643" s="1" t="n">
        <f aca="false">(1/B643)*SIN(E643)</f>
        <v>0.180285593863943</v>
      </c>
    </row>
    <row r="644" customFormat="false" ht="13.5" hidden="false" customHeight="false" outlineLevel="0" collapsed="false">
      <c r="A644" s="1" t="n">
        <f aca="false">A643+$A$4</f>
        <v>0.932352941176468</v>
      </c>
      <c r="B644" s="1" t="n">
        <f aca="false">B643+$A$4*C643</f>
        <v>1.89837187460373</v>
      </c>
      <c r="C644" s="1" t="n">
        <f aca="false">C643+$A$4*D643</f>
        <v>2.1626786209835</v>
      </c>
      <c r="D644" s="1" t="n">
        <f aca="false">-$H$6*B644+$K$6</f>
        <v>0.152442188094399</v>
      </c>
      <c r="E644" s="1" t="n">
        <f aca="false">($L$6/3)*B644^3</f>
        <v>9.12184334287835</v>
      </c>
      <c r="F644" s="1" t="n">
        <f aca="false">(1/B644)*COS(E644)</f>
        <v>-0.502780909571015</v>
      </c>
      <c r="G644" s="1" t="n">
        <f aca="false">(1/B644)*SIN(E644)</f>
        <v>0.15714649046098</v>
      </c>
    </row>
    <row r="645" customFormat="false" ht="13.5" hidden="false" customHeight="false" outlineLevel="0" collapsed="false">
      <c r="A645" s="1" t="n">
        <f aca="false">A644+$A$4</f>
        <v>0.933823529411762</v>
      </c>
      <c r="B645" s="1" t="n">
        <f aca="false">B644+$A$4*C644</f>
        <v>1.90155228434047</v>
      </c>
      <c r="C645" s="1" t="n">
        <f aca="false">C644+$A$4*D644</f>
        <v>2.16290280067188</v>
      </c>
      <c r="D645" s="1" t="n">
        <f aca="false">-$H$6*B645+$K$6</f>
        <v>0.147671573489288</v>
      </c>
      <c r="E645" s="1" t="n">
        <f aca="false">($L$6/3)*B645^3</f>
        <v>9.16776663705566</v>
      </c>
      <c r="F645" s="1" t="n">
        <f aca="false">(1/B645)*COS(E645)</f>
        <v>-0.508612884073798</v>
      </c>
      <c r="G645" s="1" t="n">
        <f aca="false">(1/B645)*SIN(E645)</f>
        <v>0.133675620349443</v>
      </c>
    </row>
    <row r="646" customFormat="false" ht="13.5" hidden="false" customHeight="false" outlineLevel="0" collapsed="false">
      <c r="A646" s="1" t="n">
        <f aca="false">A645+$A$4</f>
        <v>0.935294117647056</v>
      </c>
      <c r="B646" s="1" t="n">
        <f aca="false">B645+$A$4*C645</f>
        <v>1.90473302375323</v>
      </c>
      <c r="C646" s="1" t="n">
        <f aca="false">C645+$A$4*D645</f>
        <v>2.16311996475054</v>
      </c>
      <c r="D646" s="1" t="n">
        <f aca="false">-$H$6*B646+$K$6</f>
        <v>0.142900464370159</v>
      </c>
      <c r="E646" s="1" t="n">
        <f aca="false">($L$6/3)*B646^3</f>
        <v>9.21384858920438</v>
      </c>
      <c r="F646" s="1" t="n">
        <f aca="false">(1/B646)*COS(E646)</f>
        <v>-0.513372080746439</v>
      </c>
      <c r="G646" s="1" t="n">
        <f aca="false">(1/B646)*SIN(E646)</f>
        <v>0.109920267669769</v>
      </c>
    </row>
    <row r="647" customFormat="false" ht="13.5" hidden="false" customHeight="false" outlineLevel="0" collapsed="false">
      <c r="A647" s="1" t="n">
        <f aca="false">A646+$A$4</f>
        <v>0.93676470588235</v>
      </c>
      <c r="B647" s="1" t="n">
        <f aca="false">B646+$A$4*C646</f>
        <v>1.90791408252492</v>
      </c>
      <c r="C647" s="1" t="n">
        <f aca="false">C646+$A$4*D646</f>
        <v>2.16333011249226</v>
      </c>
      <c r="D647" s="1" t="n">
        <f aca="false">-$H$6*B647+$K$6</f>
        <v>0.138128876212621</v>
      </c>
      <c r="E647" s="1" t="n">
        <f aca="false">($L$6/3)*B647^3</f>
        <v>9.26008935443714</v>
      </c>
      <c r="F647" s="1" t="n">
        <f aca="false">(1/B647)*COS(E647)</f>
        <v>-0.517040816298861</v>
      </c>
      <c r="G647" s="1" t="n">
        <f aca="false">(1/B647)*SIN(E647)</f>
        <v>0.085929004929519</v>
      </c>
    </row>
    <row r="648" customFormat="false" ht="13.5" hidden="false" customHeight="false" outlineLevel="0" collapsed="false">
      <c r="A648" s="1" t="n">
        <f aca="false">A647+$A$4</f>
        <v>0.938235294117644</v>
      </c>
      <c r="B648" s="1" t="n">
        <f aca="false">B647+$A$4*C647</f>
        <v>1.91109545033741</v>
      </c>
      <c r="C648" s="1" t="n">
        <f aca="false">C647+$A$4*D647</f>
        <v>2.16353324319257</v>
      </c>
      <c r="D648" s="1" t="n">
        <f aca="false">-$H$6*B648+$K$6</f>
        <v>0.133356824493888</v>
      </c>
      <c r="E648" s="1" t="n">
        <f aca="false">($L$6/3)*B648^3</f>
        <v>9.30648908601041</v>
      </c>
      <c r="F648" s="1" t="n">
        <f aca="false">(1/B648)*COS(E648)</f>
        <v>-0.519603573286553</v>
      </c>
      <c r="G648" s="1" t="n">
        <f aca="false">(1/B648)*SIN(E648)</f>
        <v>0.0617516058264705</v>
      </c>
    </row>
    <row r="649" customFormat="false" ht="13.5" hidden="false" customHeight="false" outlineLevel="0" collapsed="false">
      <c r="A649" s="1" t="n">
        <f aca="false">A648+$A$4</f>
        <v>0.939705882352938</v>
      </c>
      <c r="B649" s="1" t="n">
        <f aca="false">B648+$A$4*C648</f>
        <v>1.91427711687151</v>
      </c>
      <c r="C649" s="1" t="n">
        <f aca="false">C648+$A$4*D648</f>
        <v>2.16372935616977</v>
      </c>
      <c r="D649" s="1" t="n">
        <f aca="false">-$H$6*B649+$K$6</f>
        <v>0.128584324692728</v>
      </c>
      <c r="E649" s="1" t="n">
        <f aca="false">($L$6/3)*B649^3</f>
        <v>9.35304793531596</v>
      </c>
      <c r="F649" s="1" t="n">
        <f aca="false">(1/B649)*COS(E649)</f>
        <v>-0.521047081317464</v>
      </c>
      <c r="G649" s="1" t="n">
        <f aca="false">(1/B649)*SIN(E649)</f>
        <v>0.0374389526978619</v>
      </c>
    </row>
    <row r="650" customFormat="false" ht="13.5" hidden="false" customHeight="false" outlineLevel="0" collapsed="false">
      <c r="A650" s="1" t="n">
        <f aca="false">A649+$A$4</f>
        <v>0.941176470588232</v>
      </c>
      <c r="B650" s="1" t="n">
        <f aca="false">B649+$A$4*C649</f>
        <v>1.91745907180706</v>
      </c>
      <c r="C650" s="1" t="n">
        <f aca="false">C649+$A$4*D649</f>
        <v>2.1639184507649</v>
      </c>
      <c r="D650" s="1" t="n">
        <f aca="false">-$H$6*B650+$K$6</f>
        <v>0.123811392289412</v>
      </c>
      <c r="E650" s="1" t="n">
        <f aca="false">($L$6/3)*B650^3</f>
        <v>9.39976605187229</v>
      </c>
      <c r="F650" s="1" t="n">
        <f aca="false">(1/B650)*COS(E650)</f>
        <v>-0.52136039470781</v>
      </c>
      <c r="G650" s="1" t="n">
        <f aca="false">(1/B650)*SIN(E650)</f>
        <v>0.0130429386767185</v>
      </c>
    </row>
    <row r="651" customFormat="false" ht="13.5" hidden="false" customHeight="false" outlineLevel="0" collapsed="false">
      <c r="A651" s="1" t="n">
        <f aca="false">A650+$A$4</f>
        <v>0.942647058823526</v>
      </c>
      <c r="B651" s="1" t="n">
        <f aca="false">B650+$A$4*C650</f>
        <v>1.92064130482289</v>
      </c>
      <c r="C651" s="1" t="n">
        <f aca="false">C650+$A$4*D650</f>
        <v>2.1641005263418</v>
      </c>
      <c r="D651" s="1" t="n">
        <f aca="false">-$H$6*B651+$K$6</f>
        <v>0.119038042765666</v>
      </c>
      <c r="E651" s="1" t="n">
        <f aca="false">($L$6/3)*B651^3</f>
        <v>9.44664358331607</v>
      </c>
      <c r="F651" s="1" t="n">
        <f aca="false">(1/B651)*COS(E651)</f>
        <v>-0.520534966257914</v>
      </c>
      <c r="G651" s="1" t="n">
        <f aca="false">(1/B651)*SIN(E651)</f>
        <v>-0.0113836353450724</v>
      </c>
    </row>
    <row r="652" customFormat="false" ht="13.5" hidden="false" customHeight="false" outlineLevel="0" collapsed="false">
      <c r="A652" s="1" t="n">
        <f aca="false">A651+$A$4</f>
        <v>0.944117647058821</v>
      </c>
      <c r="B652" s="1" t="n">
        <f aca="false">B651+$A$4*C651</f>
        <v>1.92382380559692</v>
      </c>
      <c r="C652" s="1" t="n">
        <f aca="false">C651+$A$4*D651</f>
        <v>2.16427558228704</v>
      </c>
      <c r="D652" s="1" t="n">
        <f aca="false">-$H$6*B652+$K$6</f>
        <v>0.114264291604619</v>
      </c>
      <c r="E652" s="1" t="n">
        <f aca="false">($L$6/3)*B652^3</f>
        <v>9.49368067539366</v>
      </c>
      <c r="F652" s="1" t="n">
        <f aca="false">(1/B652)*COS(E652)</f>
        <v>-0.518564716818576</v>
      </c>
      <c r="G652" s="1" t="n">
        <f aca="false">(1/B652)*SIN(E652)</f>
        <v>-0.0357871688280146</v>
      </c>
    </row>
    <row r="653" customFormat="false" ht="13.5" hidden="false" customHeight="false" outlineLevel="0" collapsed="false">
      <c r="A653" s="1" t="n">
        <f aca="false">A652+$A$4</f>
        <v>0.945588235294115</v>
      </c>
      <c r="B653" s="1" t="n">
        <f aca="false">B652+$A$4*C652</f>
        <v>1.92700656380617</v>
      </c>
      <c r="C653" s="1" t="n">
        <f aca="false">C652+$A$4*D652</f>
        <v>2.16444361800999</v>
      </c>
      <c r="D653" s="1" t="n">
        <f aca="false">-$H$6*B653+$K$6</f>
        <v>0.10949015429075</v>
      </c>
      <c r="E653" s="1" t="n">
        <f aca="false">($L$6/3)*B653^3</f>
        <v>9.54087747195258</v>
      </c>
      <c r="F653" s="1" t="n">
        <f aca="false">(1/B653)*COS(E653)</f>
        <v>-0.515446100318871</v>
      </c>
      <c r="G653" s="1" t="n">
        <f aca="false">(1/B653)*SIN(E653)</f>
        <v>-0.0601133746319041</v>
      </c>
    </row>
    <row r="654" customFormat="false" ht="13.5" hidden="false" customHeight="false" outlineLevel="0" collapsed="false">
      <c r="A654" s="1" t="n">
        <f aca="false">A653+$A$4</f>
        <v>0.947058823529409</v>
      </c>
      <c r="B654" s="1" t="n">
        <f aca="false">B653+$A$4*C653</f>
        <v>1.93018956912677</v>
      </c>
      <c r="C654" s="1" t="n">
        <f aca="false">C653+$A$4*D653</f>
        <v>2.16460463294277</v>
      </c>
      <c r="D654" s="1" t="n">
        <f aca="false">-$H$6*B654+$K$6</f>
        <v>0.104715646309845</v>
      </c>
      <c r="E654" s="1" t="n">
        <f aca="false">($L$6/3)*B654^3</f>
        <v>9.58823411493306</v>
      </c>
      <c r="F654" s="1" t="n">
        <f aca="false">(1/B654)*COS(E654)</f>
        <v>-0.511178163927806</v>
      </c>
      <c r="G654" s="1" t="n">
        <f aca="false">(1/B654)*SIN(E654)</f>
        <v>-0.0843073968397265</v>
      </c>
    </row>
    <row r="655" customFormat="false" ht="13.5" hidden="false" customHeight="false" outlineLevel="0" collapsed="false">
      <c r="A655" s="1" t="n">
        <f aca="false">A654+$A$4</f>
        <v>0.948529411764703</v>
      </c>
      <c r="B655" s="1" t="n">
        <f aca="false">B654+$A$4*C654</f>
        <v>1.93337281123404</v>
      </c>
      <c r="C655" s="1" t="n">
        <f aca="false">C654+$A$4*D654</f>
        <v>2.16475862654029</v>
      </c>
      <c r="D655" s="1" t="n">
        <f aca="false">-$H$6*B655+$K$6</f>
        <v>0.0999407831489423</v>
      </c>
      <c r="E655" s="1" t="n">
        <f aca="false">($L$6/3)*B655^3</f>
        <v>9.63575074435955</v>
      </c>
      <c r="F655" s="1" t="n">
        <f aca="false">(1/B655)*COS(E655)</f>
        <v>-0.505762603024846</v>
      </c>
      <c r="G655" s="1" t="n">
        <f aca="false">(1/B655)*SIN(E655)</f>
        <v>-0.108313933179441</v>
      </c>
    </row>
    <row r="656" customFormat="false" ht="13.5" hidden="false" customHeight="false" outlineLevel="0" collapsed="false">
      <c r="A656" s="1" t="n">
        <f aca="false">A655+$A$4</f>
        <v>0.949999999999997</v>
      </c>
      <c r="B656" s="1" t="n">
        <f aca="false">B655+$A$4*C655</f>
        <v>1.93655627980248</v>
      </c>
      <c r="C656" s="1" t="n">
        <f aca="false">C655+$A$4*D655</f>
        <v>2.16490559828021</v>
      </c>
      <c r="D656" s="1" t="n">
        <f aca="false">-$H$6*B656+$K$6</f>
        <v>0.0951655802962801</v>
      </c>
      <c r="E656" s="1" t="n">
        <f aca="false">($L$6/3)*B656^3</f>
        <v>9.68342749833234</v>
      </c>
      <c r="F656" s="1" t="n">
        <f aca="false">(1/B656)*COS(E656)</f>
        <v>-0.4992038106582</v>
      </c>
      <c r="G656" s="1" t="n">
        <f aca="false">(1/B656)*SIN(E656)</f>
        <v>-0.132077361843978</v>
      </c>
    </row>
    <row r="657" customFormat="false" ht="13.5" hidden="false" customHeight="false" outlineLevel="0" collapsed="false">
      <c r="A657" s="1" t="n">
        <f aca="false">A656+$A$4</f>
        <v>0.951470588235291</v>
      </c>
      <c r="B657" s="1" t="n">
        <f aca="false">B656+$A$4*C656</f>
        <v>1.93973996450583</v>
      </c>
      <c r="C657" s="1" t="n">
        <f aca="false">C656+$A$4*D656</f>
        <v>2.165045547663</v>
      </c>
      <c r="D657" s="1" t="n">
        <f aca="false">-$H$6*B657+$K$6</f>
        <v>0.0903900532412498</v>
      </c>
      <c r="E657" s="1" t="n">
        <f aca="false">($L$6/3)*B657^3</f>
        <v>9.73126451301907</v>
      </c>
      <c r="F657" s="1" t="n">
        <f aca="false">(1/B657)*COS(E657)</f>
        <v>-0.49150892117471</v>
      </c>
      <c r="G657" s="1" t="n">
        <f aca="false">(1/B657)*SIN(E657)</f>
        <v>-0.155541872488862</v>
      </c>
    </row>
    <row r="658" customFormat="false" ht="13.5" hidden="false" customHeight="false" outlineLevel="0" collapsed="false">
      <c r="A658" s="1" t="n">
        <f aca="false">A657+$A$4</f>
        <v>0.952941176470585</v>
      </c>
      <c r="B658" s="1" t="n">
        <f aca="false">B657+$A$4*C657</f>
        <v>1.9429238550171</v>
      </c>
      <c r="C658" s="1" t="n">
        <f aca="false">C657+$A$4*D657</f>
        <v>2.16517847421189</v>
      </c>
      <c r="D658" s="1" t="n">
        <f aca="false">-$H$6*B658+$K$6</f>
        <v>0.0856142174743466</v>
      </c>
      <c r="E658" s="1" t="n">
        <f aca="false">($L$6/3)*B658^3</f>
        <v>9.77926192264643</v>
      </c>
      <c r="F658" s="1" t="n">
        <f aca="false">(1/B658)*COS(E658)</f>
        <v>-0.482687847711521</v>
      </c>
      <c r="G658" s="1" t="n">
        <f aca="false">(1/B658)*SIN(E658)</f>
        <v>-0.178651601165953</v>
      </c>
    </row>
    <row r="659" customFormat="false" ht="13.5" hidden="false" customHeight="false" outlineLevel="0" collapsed="false">
      <c r="A659" s="1" t="n">
        <f aca="false">A658+$A$4</f>
        <v>0.954411764705879</v>
      </c>
      <c r="B659" s="1" t="n">
        <f aca="false">B658+$A$4*C658</f>
        <v>1.94610794100859</v>
      </c>
      <c r="C659" s="1" t="n">
        <f aca="false">C658+$A$4*D658</f>
        <v>2.16530437747288</v>
      </c>
      <c r="D659" s="1" t="n">
        <f aca="false">-$H$6*B659+$K$6</f>
        <v>0.0808380884871145</v>
      </c>
      <c r="E659" s="1" t="n">
        <f aca="false">($L$6/3)*B659^3</f>
        <v>9.82741985949171</v>
      </c>
      <c r="F659" s="1" t="n">
        <f aca="false">(1/B659)*COS(E659)</f>
        <v>-0.472753313247247</v>
      </c>
      <c r="G659" s="1" t="n">
        <f aca="false">(1/B659)*SIN(E659)</f>
        <v>-0.201350768930735</v>
      </c>
    </row>
    <row r="660" customFormat="false" ht="13.5" hidden="false" customHeight="false" outlineLevel="0" collapsed="false">
      <c r="A660" s="1" t="n">
        <f aca="false">A659+$A$4</f>
        <v>0.955882352941173</v>
      </c>
      <c r="B660" s="1" t="n">
        <f aca="false">B659+$A$4*C659</f>
        <v>1.94929221215193</v>
      </c>
      <c r="C660" s="1" t="n">
        <f aca="false">C659+$A$4*D659</f>
        <v>2.16542325701477</v>
      </c>
      <c r="D660" s="1" t="n">
        <f aca="false">-$H$6*B660+$K$6</f>
        <v>0.0760616817721007</v>
      </c>
      <c r="E660" s="1" t="n">
        <f aca="false">($L$6/3)*B660^3</f>
        <v>9.87573845387451</v>
      </c>
      <c r="F660" s="1" t="n">
        <f aca="false">(1/B660)*COS(E660)</f>
        <v>-0.461720874919252</v>
      </c>
      <c r="G660" s="1" t="n">
        <f aca="false">(1/B660)*SIN(E660)</f>
        <v>-0.223583823839523</v>
      </c>
    </row>
    <row r="661" customFormat="false" ht="13.5" hidden="false" customHeight="false" outlineLevel="0" collapsed="false">
      <c r="A661" s="1" t="n">
        <f aca="false">A660+$A$4</f>
        <v>0.957352941176468</v>
      </c>
      <c r="B661" s="1" t="n">
        <f aca="false">B660+$A$4*C660</f>
        <v>1.95247665811813</v>
      </c>
      <c r="C661" s="1" t="n">
        <f aca="false">C660+$A$4*D660</f>
        <v>2.16553511242914</v>
      </c>
      <c r="D661" s="1" t="n">
        <f aca="false">-$H$6*B661+$K$6</f>
        <v>0.0712850128228033</v>
      </c>
      <c r="E661" s="1" t="n">
        <f aca="false">($L$6/3)*B661^3</f>
        <v>9.92421783414838</v>
      </c>
      <c r="F661" s="1" t="n">
        <f aca="false">(1/B661)*COS(E661)</f>
        <v>-0.449608941323897</v>
      </c>
      <c r="G661" s="1" t="n">
        <f aca="false">(1/B661)*SIN(E661)</f>
        <v>-0.245295586032029</v>
      </c>
    </row>
    <row r="662" customFormat="false" ht="13.5" hidden="false" customHeight="false" outlineLevel="0" collapsed="false">
      <c r="A662" s="1" t="n">
        <f aca="false">A661+$A$4</f>
        <v>0.958823529411762</v>
      </c>
      <c r="B662" s="1" t="n">
        <f aca="false">B661+$A$4*C661</f>
        <v>1.95566126857759</v>
      </c>
      <c r="C662" s="1" t="n">
        <f aca="false">C661+$A$4*D661</f>
        <v>2.16563994333035</v>
      </c>
      <c r="D662" s="1" t="n">
        <f aca="false">-$H$6*B662+$K$6</f>
        <v>0.0665080971336214</v>
      </c>
      <c r="E662" s="1" t="n">
        <f aca="false">($L$6/3)*B662^3</f>
        <v>9.97285812669255</v>
      </c>
      <c r="F662" s="1" t="n">
        <f aca="false">(1/B662)*COS(E662)</f>
        <v>-0.436438782528205</v>
      </c>
      <c r="G662" s="1" t="n">
        <f aca="false">(1/B662)*SIN(E662)</f>
        <v>-0.266431395573923</v>
      </c>
    </row>
    <row r="663" customFormat="false" ht="13.5" hidden="false" customHeight="false" outlineLevel="0" collapsed="false">
      <c r="A663" s="1" t="n">
        <f aca="false">A662+$A$4</f>
        <v>0.960294117647056</v>
      </c>
      <c r="B663" s="1" t="n">
        <f aca="false">B662+$A$4*C662</f>
        <v>1.95884603320013</v>
      </c>
      <c r="C663" s="1" t="n">
        <f aca="false">C662+$A$4*D662</f>
        <v>2.16573774935555</v>
      </c>
      <c r="D663" s="1" t="n">
        <f aca="false">-$H$6*B663+$K$6</f>
        <v>0.061730950199804</v>
      </c>
      <c r="E663" s="1" t="n">
        <f aca="false">($L$6/3)*B663^3</f>
        <v>10.0216594559036</v>
      </c>
      <c r="F663" s="1" t="n">
        <f aca="false">(1/B663)*COS(E663)</f>
        <v>-0.422234532534434</v>
      </c>
      <c r="G663" s="1" t="n">
        <f aca="false">(1/B663)*SIN(E663)</f>
        <v>-0.286937262713435</v>
      </c>
    </row>
    <row r="664" customFormat="false" ht="13.5" hidden="false" customHeight="false" outlineLevel="0" collapsed="false">
      <c r="A664" s="1" t="n">
        <f aca="false">A663+$A$4</f>
        <v>0.96176470588235</v>
      </c>
      <c r="B664" s="1" t="n">
        <f aca="false">B663+$A$4*C663</f>
        <v>1.96203094165507</v>
      </c>
      <c r="C664" s="1" t="n">
        <f aca="false">C663+$A$4*D663</f>
        <v>2.16582853016466</v>
      </c>
      <c r="D664" s="1" t="n">
        <f aca="false">-$H$6*B664+$K$6</f>
        <v>0.0569535875174023</v>
      </c>
      <c r="E664" s="1" t="n">
        <f aca="false">($L$6/3)*B664^3</f>
        <v>10.0706219441874</v>
      </c>
      <c r="F664" s="1" t="n">
        <f aca="false">(1/B664)*COS(E664)</f>
        <v>-0.407023183953433</v>
      </c>
      <c r="G664" s="1" t="n">
        <f aca="false">(1/B664)*SIN(E664)</f>
        <v>-0.306760020185852</v>
      </c>
    </row>
    <row r="665" customFormat="false" ht="13.5" hidden="false" customHeight="false" outlineLevel="0" collapsed="false">
      <c r="A665" s="1" t="n">
        <f aca="false">A664+$A$4</f>
        <v>0.963235294117644</v>
      </c>
      <c r="B665" s="1" t="n">
        <f aca="false">B664+$A$4*C664</f>
        <v>1.96521598361119</v>
      </c>
      <c r="C665" s="1" t="n">
        <f aca="false">C664+$A$4*D664</f>
        <v>2.16591228544043</v>
      </c>
      <c r="D665" s="1" t="n">
        <f aca="false">-$H$6*B665+$K$6</f>
        <v>0.0521760245832152</v>
      </c>
      <c r="E665" s="1" t="n">
        <f aca="false">($L$6/3)*B665^3</f>
        <v>10.1197457119504</v>
      </c>
      <c r="F665" s="1" t="n">
        <f aca="false">(1/B665)*COS(E665)</f>
        <v>-0.390834574658514</v>
      </c>
      <c r="G665" s="1" t="n">
        <f aca="false">(1/B665)*SIN(E665)</f>
        <v>-0.325847477179924</v>
      </c>
    </row>
    <row r="666" customFormat="false" ht="13.5" hidden="false" customHeight="false" outlineLevel="0" collapsed="false">
      <c r="A666" s="1" t="n">
        <f aca="false">A665+$A$4</f>
        <v>0.964705882352938</v>
      </c>
      <c r="B666" s="1" t="n">
        <f aca="false">B665+$A$4*C665</f>
        <v>1.96840114873684</v>
      </c>
      <c r="C666" s="1" t="n">
        <f aca="false">C665+$A$4*D665</f>
        <v>2.16598901488834</v>
      </c>
      <c r="D666" s="1" t="n">
        <f aca="false">-$H$6*B666+$K$6</f>
        <v>0.0473982768947439</v>
      </c>
      <c r="E666" s="1" t="n">
        <f aca="false">($L$6/3)*B666^3</f>
        <v>10.1690308775921</v>
      </c>
      <c r="F666" s="1" t="n">
        <f aca="false">(1/B666)*COS(E666)</f>
        <v>-0.373701366208828</v>
      </c>
      <c r="G666" s="1" t="n">
        <f aca="false">(1/B666)*SIN(E666)</f>
        <v>-0.344148574560894</v>
      </c>
    </row>
    <row r="667" customFormat="false" ht="13.5" hidden="false" customHeight="false" outlineLevel="0" collapsed="false">
      <c r="A667" s="1" t="n">
        <f aca="false">A666+$A$4</f>
        <v>0.966176470588232</v>
      </c>
      <c r="B667" s="1" t="n">
        <f aca="false">B666+$A$4*C666</f>
        <v>1.97158642669991</v>
      </c>
      <c r="C667" s="1" t="n">
        <f aca="false">C666+$A$4*D666</f>
        <v>2.16605871823672</v>
      </c>
      <c r="D667" s="1" t="n">
        <f aca="false">-$H$6*B667+$K$6</f>
        <v>0.0426203599501376</v>
      </c>
      <c r="E667" s="1" t="n">
        <f aca="false">($L$6/3)*B667^3</f>
        <v>10.2184775574963</v>
      </c>
      <c r="F667" s="1" t="n">
        <f aca="false">(1/B667)*COS(E667)</f>
        <v>-0.355659013849959</v>
      </c>
      <c r="G667" s="1" t="n">
        <f aca="false">(1/B667)*SIN(E667)</f>
        <v>-0.361613540926152</v>
      </c>
    </row>
    <row r="668" customFormat="false" ht="13.5" hidden="false" customHeight="false" outlineLevel="0" collapsed="false">
      <c r="A668" s="1" t="n">
        <f aca="false">A667+$A$4</f>
        <v>0.967647058823526</v>
      </c>
      <c r="B668" s="1" t="n">
        <f aca="false">B667+$A$4*C667</f>
        <v>1.9747718071679</v>
      </c>
      <c r="C668" s="1" t="n">
        <f aca="false">C667+$A$4*D667</f>
        <v>2.16612139523664</v>
      </c>
      <c r="D668" s="1" t="n">
        <f aca="false">-$H$6*B668+$K$6</f>
        <v>0.0378422892481449</v>
      </c>
      <c r="E668" s="1" t="n">
        <f aca="false">($L$6/3)*B668^3</f>
        <v>10.2680858660233</v>
      </c>
      <c r="F668" s="1" t="n">
        <f aca="false">(1/B668)*COS(E668)</f>
        <v>-0.336745727919529</v>
      </c>
      <c r="G668" s="1" t="n">
        <f aca="false">(1/B668)*SIN(E668)</f>
        <v>-0.378194049051493</v>
      </c>
    </row>
    <row r="669" customFormat="false" ht="13.5" hidden="false" customHeight="false" outlineLevel="0" collapsed="false">
      <c r="A669" s="1" t="n">
        <f aca="false">A668+$A$4</f>
        <v>0.96911764705882</v>
      </c>
      <c r="B669" s="1" t="n">
        <f aca="false">B668+$A$4*C668</f>
        <v>1.97795727980796</v>
      </c>
      <c r="C669" s="1" t="n">
        <f aca="false">C668+$A$4*D668</f>
        <v>2.16617704566201</v>
      </c>
      <c r="D669" s="1" t="n">
        <f aca="false">-$H$6*B669+$K$6</f>
        <v>0.0330640802880637</v>
      </c>
      <c r="E669" s="1" t="n">
        <f aca="false">($L$6/3)*B669^3</f>
        <v>10.3178559155014</v>
      </c>
      <c r="F669" s="1" t="n">
        <f aca="false">(1/B669)*COS(E669)</f>
        <v>-0.317002426507201</v>
      </c>
      <c r="G669" s="1" t="n">
        <f aca="false">(1/B669)*SIN(E669)</f>
        <v>-0.393843372268769</v>
      </c>
    </row>
    <row r="670" customFormat="false" ht="13.5" hidden="false" customHeight="false" outlineLevel="0" collapsed="false">
      <c r="A670" s="1" t="n">
        <f aca="false">A669+$A$4</f>
        <v>0.970588235294115</v>
      </c>
      <c r="B670" s="1" t="n">
        <f aca="false">B669+$A$4*C669</f>
        <v>1.98114283428687</v>
      </c>
      <c r="C670" s="1" t="n">
        <f aca="false">C669+$A$4*D669</f>
        <v>2.16622566930949</v>
      </c>
      <c r="D670" s="1" t="n">
        <f aca="false">-$H$6*B670+$K$6</f>
        <v>0.0282857485696919</v>
      </c>
      <c r="E670" s="1" t="n">
        <f aca="false">($L$6/3)*B670^3</f>
        <v>10.3677878162192</v>
      </c>
      <c r="F670" s="1" t="n">
        <f aca="false">(1/B670)*COS(E670)</f>
        <v>-0.296472679241363</v>
      </c>
      <c r="G670" s="1" t="n">
        <f aca="false">(1/B670)*SIN(E670)</f>
        <v>-0.40851654029937</v>
      </c>
    </row>
    <row r="671" customFormat="false" ht="13.5" hidden="false" customHeight="false" outlineLevel="0" collapsed="false">
      <c r="A671" s="1" t="n">
        <f aca="false">A670+$A$4</f>
        <v>0.972058823529409</v>
      </c>
      <c r="B671" s="1" t="n">
        <f aca="false">B670+$A$4*C670</f>
        <v>1.98432846027115</v>
      </c>
      <c r="C671" s="1" t="n">
        <f aca="false">C670+$A$4*D670</f>
        <v>2.16626726599856</v>
      </c>
      <c r="D671" s="1" t="n">
        <f aca="false">-$H$6*B671+$K$6</f>
        <v>0.0235073095932736</v>
      </c>
      <c r="E671" s="1" t="n">
        <f aca="false">($L$6/3)*B671^3</f>
        <v>10.4178816764174</v>
      </c>
      <c r="F671" s="1" t="n">
        <f aca="false">(1/B671)*COS(E671)</f>
        <v>-0.275202642099112</v>
      </c>
      <c r="G671" s="1" t="n">
        <f aca="false">(1/B671)*SIN(E671)</f>
        <v>-0.42217049405266</v>
      </c>
    </row>
    <row r="672" customFormat="false" ht="13.5" hidden="false" customHeight="false" outlineLevel="0" collapsed="false">
      <c r="A672" s="1" t="n">
        <f aca="false">A671+$A$4</f>
        <v>0.973529411764703</v>
      </c>
      <c r="B672" s="1" t="n">
        <f aca="false">B671+$A$4*C671</f>
        <v>1.98751414742703</v>
      </c>
      <c r="C672" s="1" t="n">
        <f aca="false">C671+$A$4*D671</f>
        <v>2.1663018355715</v>
      </c>
      <c r="D672" s="1" t="n">
        <f aca="false">-$H$6*B672+$K$6</f>
        <v>0.0187287788594537</v>
      </c>
      <c r="E672" s="1" t="n">
        <f aca="false">($L$6/3)*B672^3</f>
        <v>10.4681376022804</v>
      </c>
      <c r="F672" s="1" t="n">
        <f aca="false">(1/B672)*COS(E672)</f>
        <v>-0.253240983161823</v>
      </c>
      <c r="G672" s="1" t="n">
        <f aca="false">(1/B672)*SIN(E672)</f>
        <v>-0.434764238884258</v>
      </c>
    </row>
    <row r="673" customFormat="false" ht="13.5" hidden="false" customHeight="false" outlineLevel="0" collapsed="false">
      <c r="A673" s="1" t="n">
        <f aca="false">A672+$A$4</f>
        <v>0.974999999999997</v>
      </c>
      <c r="B673" s="1" t="n">
        <f aca="false">B672+$A$4*C672</f>
        <v>1.99069988542052</v>
      </c>
      <c r="C673" s="1" t="n">
        <f aca="false">C672+$A$4*D672</f>
        <v>2.16632937789335</v>
      </c>
      <c r="D673" s="1" t="n">
        <f aca="false">-$H$6*B673+$K$6</f>
        <v>0.0139501718692223</v>
      </c>
      <c r="E673" s="1" t="n">
        <f aca="false">($L$6/3)*B673^3</f>
        <v>10.5185556979289</v>
      </c>
      <c r="F673" s="1" t="n">
        <f aca="false">(1/B673)*COS(E673)</f>
        <v>-0.23063879926556</v>
      </c>
      <c r="G673" s="1" t="n">
        <f aca="false">(1/B673)*SIN(E673)</f>
        <v>-0.446258995796022</v>
      </c>
    </row>
    <row r="674" customFormat="false" ht="13.5" hidden="false" customHeight="false" outlineLevel="0" collapsed="false">
      <c r="A674" s="1" t="n">
        <f aca="false">A673+$A$4</f>
        <v>0.976470588235291</v>
      </c>
      <c r="B674" s="1" t="n">
        <f aca="false">B673+$A$4*C673</f>
        <v>1.99388566391742</v>
      </c>
      <c r="C674" s="1" t="n">
        <f aca="false">C673+$A$4*D673</f>
        <v>2.16634989285198</v>
      </c>
      <c r="D674" s="1" t="n">
        <f aca="false">-$H$6*B674+$K$6</f>
        <v>0.00917150412386913</v>
      </c>
      <c r="E674" s="1" t="n">
        <f aca="false">($L$6/3)*B674^3</f>
        <v>10.5691360654111</v>
      </c>
      <c r="F674" s="1" t="n">
        <f aca="false">(1/B674)*COS(E674)</f>
        <v>-0.207449523523828</v>
      </c>
      <c r="G674" s="1" t="n">
        <f aca="false">(1/B674)*SIN(E674)</f>
        <v>-0.456618350047867</v>
      </c>
    </row>
    <row r="675" customFormat="false" ht="13.5" hidden="false" customHeight="false" outlineLevel="0" collapsed="false">
      <c r="A675" s="1" t="n">
        <f aca="false">A674+$A$4</f>
        <v>0.977941176470585</v>
      </c>
      <c r="B675" s="1" t="n">
        <f aca="false">B674+$A$4*C674</f>
        <v>1.99707147258338</v>
      </c>
      <c r="C675" s="1" t="n">
        <f aca="false">C674+$A$4*D674</f>
        <v>2.16636338035804</v>
      </c>
      <c r="D675" s="1" t="n">
        <f aca="false">-$H$6*B675+$K$6</f>
        <v>0.00439279112493107</v>
      </c>
      <c r="E675" s="1" t="n">
        <f aca="false">($L$6/3)*B675^3</f>
        <v>10.6198788046956</v>
      </c>
      <c r="F675" s="1" t="n">
        <f aca="false">(1/B675)*COS(E675)</f>
        <v>-0.183728823729639</v>
      </c>
      <c r="G675" s="1" t="n">
        <f aca="false">(1/B675)*SIN(E675)</f>
        <v>-0.465808396641228</v>
      </c>
    </row>
    <row r="676" customFormat="false" ht="13.5" hidden="false" customHeight="false" outlineLevel="0" collapsed="false">
      <c r="A676" s="1" t="n">
        <f aca="false">A675+$A$4</f>
        <v>0.979411764705879</v>
      </c>
      <c r="B676" s="1" t="n">
        <f aca="false">B675+$A$4*C675</f>
        <v>2.00025730108391</v>
      </c>
      <c r="C676" s="1" t="n">
        <f aca="false">C675+$A$4*D675</f>
        <v>2.16636984034499</v>
      </c>
      <c r="D676" s="1" t="n">
        <f aca="false">-$H$6*B676+$K$6</f>
        <v>-0.000385951625858638</v>
      </c>
      <c r="E676" s="1" t="n">
        <f aca="false">($L$6/3)*B676^3</f>
        <v>10.6707840136627</v>
      </c>
      <c r="F676" s="1" t="n">
        <f aca="false">(1/B676)*COS(E676)</f>
        <v>-0.159534491674475</v>
      </c>
      <c r="G676" s="1" t="n">
        <f aca="false">(1/B676)*SIN(E676)</f>
        <v>-0.473797882125156</v>
      </c>
    </row>
    <row r="677" customFormat="false" ht="13.5" hidden="false" customHeight="false" outlineLevel="0" collapsed="false">
      <c r="A677" s="1" t="n">
        <f aca="false">A676+$A$4</f>
        <v>0.980882352941173</v>
      </c>
      <c r="B677" s="1" t="n">
        <f aca="false">B676+$A$4*C676</f>
        <v>2.00344313908441</v>
      </c>
      <c r="C677" s="1" t="n">
        <f aca="false">C676+$A$4*D676</f>
        <v>2.16636927276907</v>
      </c>
      <c r="D677" s="1" t="n">
        <f aca="false">-$H$6*B677+$K$6</f>
        <v>-0.00516470862661977</v>
      </c>
      <c r="E677" s="1" t="n">
        <f aca="false">($L$6/3)*B677^3</f>
        <v>10.7218517880968</v>
      </c>
      <c r="F677" s="1" t="n">
        <f aca="false">(1/B677)*COS(E677)</f>
        <v>-0.134926323453468</v>
      </c>
      <c r="G677" s="1" t="n">
        <f aca="false">(1/B677)*SIN(E677)</f>
        <v>-0.480558342168836</v>
      </c>
    </row>
    <row r="678" customFormat="false" ht="13.5" hidden="false" customHeight="false" outlineLevel="0" collapsed="false">
      <c r="A678" s="1" t="n">
        <f aca="false">A677+$A$4</f>
        <v>0.982352941176467</v>
      </c>
      <c r="B678" s="1" t="n">
        <f aca="false">B677+$A$4*C677</f>
        <v>2.00662897625025</v>
      </c>
      <c r="C678" s="1" t="n">
        <f aca="false">C677+$A$4*D677</f>
        <v>2.16636167760933</v>
      </c>
      <c r="D678" s="1" t="n">
        <f aca="false">-$H$6*B678+$K$6</f>
        <v>-0.0099434643753753</v>
      </c>
      <c r="E678" s="1" t="n">
        <f aca="false">($L$6/3)*B678^3</f>
        <v>10.7730822216787</v>
      </c>
      <c r="F678" s="1" t="n">
        <f aca="false">(1/B678)*COS(E678)</f>
        <v>-0.109965990858854</v>
      </c>
      <c r="G678" s="1" t="n">
        <f aca="false">(1/B678)*SIN(E678)</f>
        <v>-0.486064234338808</v>
      </c>
    </row>
    <row r="679" customFormat="false" ht="13.5" hidden="false" customHeight="false" outlineLevel="0" collapsed="false">
      <c r="A679" s="1" t="n">
        <f aca="false">A678+$A$4</f>
        <v>0.983823529411762</v>
      </c>
      <c r="B679" s="1" t="n">
        <f aca="false">B678+$A$4*C678</f>
        <v>2.00981480224673</v>
      </c>
      <c r="C679" s="1" t="n">
        <f aca="false">C678+$A$4*D678</f>
        <v>2.1663470548676</v>
      </c>
      <c r="D679" s="1" t="n">
        <f aca="false">-$H$6*B679+$K$6</f>
        <v>-0.0147222033701016</v>
      </c>
      <c r="E679" s="1" t="n">
        <f aca="false">($L$6/3)*B679^3</f>
        <v>10.8244754059772</v>
      </c>
      <c r="F679" s="1" t="n">
        <f aca="false">(1/B679)*COS(E679)</f>
        <v>-0.0847169039974347</v>
      </c>
      <c r="G679" s="1" t="n">
        <f aca="false">(1/B679)*SIN(E679)</f>
        <v>-0.490293065515468</v>
      </c>
    </row>
    <row r="680" customFormat="false" ht="13.5" hidden="false" customHeight="false" outlineLevel="0" collapsed="false">
      <c r="A680" s="1" t="n">
        <f aca="false">A679+$A$4</f>
        <v>0.985294117647056</v>
      </c>
      <c r="B680" s="1" t="n">
        <f aca="false">B679+$A$4*C679</f>
        <v>2.01300060673919</v>
      </c>
      <c r="C680" s="1" t="n">
        <f aca="false">C679+$A$4*D679</f>
        <v>2.16632540456852</v>
      </c>
      <c r="D680" s="1" t="n">
        <f aca="false">-$H$6*B680+$K$6</f>
        <v>-0.0195009101087802</v>
      </c>
      <c r="E680" s="1" t="n">
        <f aca="false">($L$6/3)*B680^3</f>
        <v>10.8760314304419</v>
      </c>
      <c r="F680" s="1" t="n">
        <f aca="false">(1/B680)*COS(E680)</f>
        <v>-0.059244065302356</v>
      </c>
      <c r="G680" s="1" t="n">
        <f aca="false">(1/B680)*SIN(E680)</f>
        <v>-0.493225513381647</v>
      </c>
    </row>
    <row r="681" customFormat="false" ht="13.5" hidden="false" customHeight="false" outlineLevel="0" collapsed="false">
      <c r="A681" s="1" t="n">
        <f aca="false">A680+$A$4</f>
        <v>0.98676470588235</v>
      </c>
      <c r="B681" s="1" t="n">
        <f aca="false">B680+$A$4*C680</f>
        <v>2.01618637939296</v>
      </c>
      <c r="C681" s="1" t="n">
        <f aca="false">C680+$A$4*D680</f>
        <v>2.16629672675954</v>
      </c>
      <c r="D681" s="1" t="n">
        <f aca="false">-$H$6*B681+$K$6</f>
        <v>-0.0242795690894457</v>
      </c>
      <c r="E681" s="1" t="n">
        <f aca="false">($L$6/3)*B681^3</f>
        <v>10.9277503823946</v>
      </c>
      <c r="F681" s="1" t="n">
        <f aca="false">(1/B681)*COS(E681)</f>
        <v>-0.0336139151447671</v>
      </c>
      <c r="G681" s="1" t="n">
        <f aca="false">(1/B681)*SIN(E681)</f>
        <v>-0.494845541416222</v>
      </c>
    </row>
    <row r="682" customFormat="false" ht="13.5" hidden="false" customHeight="false" outlineLevel="0" collapsed="false">
      <c r="A682" s="1" t="n">
        <f aca="false">A681+$A$4</f>
        <v>0.988235294117644</v>
      </c>
      <c r="B682" s="1" t="n">
        <f aca="false">B681+$A$4*C681</f>
        <v>2.01937210987349</v>
      </c>
      <c r="C682" s="1" t="n">
        <f aca="false">C681+$A$4*D681</f>
        <v>2.16626102151088</v>
      </c>
      <c r="D682" s="1" t="n">
        <f aca="false">-$H$6*B682+$K$6</f>
        <v>-0.0290581648102393</v>
      </c>
      <c r="E682" s="1" t="n">
        <f aca="false">($L$6/3)*B682^3</f>
        <v>10.9796323470222</v>
      </c>
      <c r="F682" s="1" t="n">
        <f aca="false">(1/B682)*COS(E682)</f>
        <v>-0.00789416928691885</v>
      </c>
      <c r="G682" s="1" t="n">
        <f aca="false">(1/B682)*SIN(E682)</f>
        <v>-0.495140506828006</v>
      </c>
    </row>
    <row r="683" customFormat="false" ht="13.5" hidden="false" customHeight="false" outlineLevel="0" collapsed="false">
      <c r="A683" s="1" t="n">
        <f aca="false">A682+$A$4</f>
        <v>0.989705882352938</v>
      </c>
      <c r="B683" s="1" t="n">
        <f aca="false">B682+$A$4*C682</f>
        <v>2.0225577878463</v>
      </c>
      <c r="C683" s="1" t="n">
        <f aca="false">C682+$A$4*D682</f>
        <v>2.16621828891557</v>
      </c>
      <c r="D683" s="1" t="n">
        <f aca="false">-$H$6*B683+$K$6</f>
        <v>-0.0338366817694542</v>
      </c>
      <c r="E683" s="1" t="n">
        <f aca="false">($L$6/3)*B683^3</f>
        <v>11.0316774073689</v>
      </c>
      <c r="F683" s="1" t="n">
        <f aca="false">(1/B683)*COS(E683)</f>
        <v>0.0178463515452485</v>
      </c>
      <c r="G683" s="1" t="n">
        <f aca="false">(1/B683)*SIN(E683)</f>
        <v>-0.494101260869569</v>
      </c>
    </row>
    <row r="684" customFormat="false" ht="13.5" hidden="false" customHeight="false" outlineLevel="0" collapsed="false">
      <c r="A684" s="1" t="n">
        <f aca="false">A683+$A$4</f>
        <v>0.991176470588232</v>
      </c>
      <c r="B684" s="1" t="n">
        <f aca="false">B683+$A$4*C683</f>
        <v>2.02574340297706</v>
      </c>
      <c r="C684" s="1" t="n">
        <f aca="false">C683+$A$4*D683</f>
        <v>2.16616852908944</v>
      </c>
      <c r="D684" s="1" t="n">
        <f aca="false">-$H$6*B684+$K$6</f>
        <v>-0.0386151044655914</v>
      </c>
      <c r="E684" s="1" t="n">
        <f aca="false">($L$6/3)*B684^3</f>
        <v>11.0838856443277</v>
      </c>
      <c r="F684" s="1" t="n">
        <f aca="false">(1/B684)*COS(E684)</f>
        <v>0.0435378996550685</v>
      </c>
      <c r="G684" s="1" t="n">
        <f aca="false">(1/B684)*SIN(E684)</f>
        <v>-0.491722240977294</v>
      </c>
    </row>
    <row r="685" customFormat="false" ht="13.5" hidden="false" customHeight="false" outlineLevel="0" collapsed="false">
      <c r="A685" s="1" t="n">
        <f aca="false">A684+$A$4</f>
        <v>0.992647058823526</v>
      </c>
      <c r="B685" s="1" t="n">
        <f aca="false">B684+$A$4*C684</f>
        <v>2.0289289449316</v>
      </c>
      <c r="C685" s="1" t="n">
        <f aca="false">C684+$A$4*D684</f>
        <v>2.16611174217111</v>
      </c>
      <c r="D685" s="1" t="n">
        <f aca="false">-$H$6*B685+$K$6</f>
        <v>-0.0433934173974064</v>
      </c>
      <c r="E685" s="1" t="n">
        <f aca="false">($L$6/3)*B685^3</f>
        <v>11.1362571366338</v>
      </c>
      <c r="F685" s="1" t="n">
        <f aca="false">(1/B685)*COS(E685)</f>
        <v>0.0691099855814606</v>
      </c>
      <c r="G685" s="1" t="n">
        <f aca="false">(1/B685)*SIN(E685)</f>
        <v>-0.488001554192953</v>
      </c>
    </row>
    <row r="686" customFormat="false" ht="13.5" hidden="false" customHeight="false" outlineLevel="0" collapsed="false">
      <c r="A686" s="1" t="n">
        <f aca="false">A685+$A$4</f>
        <v>0.99411764705882</v>
      </c>
      <c r="B686" s="1" t="n">
        <f aca="false">B685+$A$4*C685</f>
        <v>2.03211440337597</v>
      </c>
      <c r="C686" s="1" t="n">
        <f aca="false">C685+$A$4*D685</f>
        <v>2.16604792832199</v>
      </c>
      <c r="D686" s="1" t="n">
        <f aca="false">-$H$6*B686+$K$6</f>
        <v>-0.0481716050639602</v>
      </c>
      <c r="E686" s="1" t="n">
        <f aca="false">($L$6/3)*B686^3</f>
        <v>11.188791960856</v>
      </c>
      <c r="F686" s="1" t="n">
        <f aca="false">(1/B686)*COS(E686)</f>
        <v>0.0944915701289991</v>
      </c>
      <c r="G686" s="1" t="n">
        <f aca="false">(1/B686)*SIN(E686)</f>
        <v>-0.48294105133341</v>
      </c>
    </row>
    <row r="687" customFormat="false" ht="13.5" hidden="false" customHeight="false" outlineLevel="0" collapsed="false">
      <c r="A687" s="1" t="n">
        <f aca="false">A686+$A$4</f>
        <v>0.995588235294114</v>
      </c>
      <c r="B687" s="1" t="n">
        <f aca="false">B686+$A$4*C686</f>
        <v>2.03529976797645</v>
      </c>
      <c r="C687" s="1" t="n">
        <f aca="false">C686+$A$4*D686</f>
        <v>2.16597708772631</v>
      </c>
      <c r="D687" s="1" t="n">
        <f aca="false">-$H$6*B687+$K$6</f>
        <v>-0.0529496519646706</v>
      </c>
      <c r="E687" s="1" t="n">
        <f aca="false">($L$6/3)*B687^3</f>
        <v>11.2414901913895</v>
      </c>
      <c r="F687" s="1" t="n">
        <f aca="false">(1/B687)*COS(E687)</f>
        <v>0.119611262794743</v>
      </c>
      <c r="G687" s="1" t="n">
        <f aca="false">(1/B687)*SIN(E687)</f>
        <v>-0.47654639138883</v>
      </c>
    </row>
    <row r="688" customFormat="false" ht="13.5" hidden="false" customHeight="false" outlineLevel="0" collapsed="false">
      <c r="A688" s="1" t="n">
        <f aca="false">A687+$A$4</f>
        <v>0.997058823529409</v>
      </c>
      <c r="B688" s="1" t="n">
        <f aca="false">B687+$A$4*C687</f>
        <v>2.03848502839957</v>
      </c>
      <c r="C688" s="1" t="n">
        <f aca="false">C687+$A$4*D687</f>
        <v>2.16589922059107</v>
      </c>
      <c r="D688" s="1" t="n">
        <f aca="false">-$H$6*B688+$K$6</f>
        <v>-0.0577275425993609</v>
      </c>
      <c r="E688" s="1" t="n">
        <f aca="false">($L$6/3)*B688^3</f>
        <v>11.2943519004484</v>
      </c>
      <c r="F688" s="1" t="n">
        <f aca="false">(1/B688)*COS(E688)</f>
        <v>0.14439752612755</v>
      </c>
      <c r="G688" s="1" t="n">
        <f aca="false">(1/B688)*SIN(E688)</f>
        <v>-0.468827095646031</v>
      </c>
    </row>
    <row r="689" customFormat="false" ht="13.5" hidden="false" customHeight="false" outlineLevel="0" collapsed="false">
      <c r="A689" s="1" t="n">
        <f aca="false">A688+$A$4</f>
        <v>0.998529411764703</v>
      </c>
      <c r="B689" s="1" t="n">
        <f aca="false">B688+$A$4*C688</f>
        <v>2.04167017431221</v>
      </c>
      <c r="C689" s="1" t="n">
        <f aca="false">C688+$A$4*D688</f>
        <v>2.16581432714607</v>
      </c>
      <c r="D689" s="1" t="n">
        <f aca="false">-$H$6*B689+$K$6</f>
        <v>-0.0625052614683117</v>
      </c>
      <c r="E689" s="1" t="n">
        <f aca="false">($L$6/3)*B689^3</f>
        <v>11.3473771580577</v>
      </c>
      <c r="F689" s="1" t="n">
        <f aca="false">(1/B689)*COS(E689)</f>
        <v>0.168778885518539</v>
      </c>
      <c r="G689" s="1" t="n">
        <f aca="false">(1/B689)*SIN(E689)</f>
        <v>-0.459796591052386</v>
      </c>
    </row>
    <row r="690" customFormat="false" ht="13.5" hidden="false" customHeight="false" outlineLevel="0" collapsed="false">
      <c r="A690" s="1" t="n">
        <f aca="false">A689+$A$4</f>
        <v>0.999999999999997</v>
      </c>
      <c r="B690" s="1" t="n">
        <f aca="false">B689+$A$4*C689</f>
        <v>2.04485519538154</v>
      </c>
      <c r="C690" s="1" t="n">
        <f aca="false">C689+$A$4*D689</f>
        <v>2.16572240764391</v>
      </c>
      <c r="D690" s="1" t="n">
        <f aca="false">-$H$6*B690+$K$6</f>
        <v>-0.0672827930723097</v>
      </c>
      <c r="E690" s="1" t="n">
        <f aca="false">($L$6/3)*B690^3</f>
        <v>11.4005660320459</v>
      </c>
      <c r="F690" s="1" t="n">
        <f aca="false">(1/B690)*COS(E690)</f>
        <v>0.192684143884864</v>
      </c>
      <c r="G690" s="1" t="n">
        <f aca="false">(1/B690)*SIN(E690)</f>
        <v>-0.449472242357037</v>
      </c>
    </row>
    <row r="691" customFormat="false" ht="13.5" hidden="false" customHeight="false" outlineLevel="0" collapsed="false">
      <c r="A691" s="1" t="n">
        <f aca="false">A690+$A$4</f>
        <v>1.00147058823529</v>
      </c>
      <c r="B691" s="1" t="n">
        <f aca="false">B690+$A$4*C690</f>
        <v>2.04804008127513</v>
      </c>
      <c r="C691" s="1" t="n">
        <f aca="false">C690+$A$4*D690</f>
        <v>2.16562346235998</v>
      </c>
      <c r="D691" s="1" t="n">
        <f aca="false">-$H$6*B691+$K$6</f>
        <v>-0.0720601219127008</v>
      </c>
      <c r="E691" s="1" t="n">
        <f aca="false">($L$6/3)*B691^3</f>
        <v>11.4539185880377</v>
      </c>
      <c r="F691" s="1" t="n">
        <f aca="false">(1/B691)*COS(E691)</f>
        <v>0.216042600672913</v>
      </c>
      <c r="G691" s="1" t="n">
        <f aca="false">(1/B691)*SIN(E691)</f>
        <v>-0.43787537259009</v>
      </c>
    </row>
    <row r="692" customFormat="false" ht="13.5" hidden="false" customHeight="false" outlineLevel="0" collapsed="false">
      <c r="A692" s="1" t="n">
        <f aca="false">A691+$A$4</f>
        <v>1.00294117647059</v>
      </c>
      <c r="B692" s="1" t="n">
        <f aca="false">B691+$A$4*C691</f>
        <v>2.05122482166096</v>
      </c>
      <c r="C692" s="1" t="n">
        <f aca="false">C691+$A$4*D691</f>
        <v>2.16551749159246</v>
      </c>
      <c r="D692" s="1" t="n">
        <f aca="false">-$H$6*B692+$K$6</f>
        <v>-0.0768372324914362</v>
      </c>
      <c r="E692" s="1" t="n">
        <f aca="false">($L$6/3)*B692^3</f>
        <v>11.5074348894464</v>
      </c>
      <c r="F692" s="1" t="n">
        <f aca="false">(1/B692)*COS(E692)</f>
        <v>0.2387842745719</v>
      </c>
      <c r="G692" s="1" t="n">
        <f aca="false">(1/B692)*SIN(E692)</f>
        <v>-0.425031271467008</v>
      </c>
    </row>
    <row r="693" customFormat="false" ht="13.5" hidden="false" customHeight="false" outlineLevel="0" collapsed="false">
      <c r="A693" s="1" t="n">
        <f aca="false">A692+$A$4</f>
        <v>1.00441176470588</v>
      </c>
      <c r="B693" s="1" t="n">
        <f aca="false">B692+$A$4*C692</f>
        <v>2.05440940620742</v>
      </c>
      <c r="C693" s="1" t="n">
        <f aca="false">C692+$A$4*D692</f>
        <v>2.16540449566233</v>
      </c>
      <c r="D693" s="1" t="n">
        <f aca="false">-$H$6*B693+$K$6</f>
        <v>-0.0816141093111251</v>
      </c>
      <c r="E693" s="1" t="n">
        <f aca="false">($L$6/3)*B693^3</f>
        <v>11.5611149974661</v>
      </c>
      <c r="F693" s="1" t="n">
        <f aca="false">(1/B693)*COS(E693)</f>
        <v>0.260840129294571</v>
      </c>
      <c r="G693" s="1" t="n">
        <f aca="false">(1/B693)*SIN(E693)</f>
        <v>-0.410969191334552</v>
      </c>
    </row>
    <row r="694" customFormat="false" ht="13.5" hidden="false" customHeight="false" outlineLevel="0" collapsed="false">
      <c r="A694" s="1" t="n">
        <f aca="false">A693+$A$4</f>
        <v>1.00588235294117</v>
      </c>
      <c r="B694" s="1" t="n">
        <f aca="false">B693+$A$4*C693</f>
        <v>2.05759382458339</v>
      </c>
      <c r="C694" s="1" t="n">
        <f aca="false">C693+$A$4*D693</f>
        <v>2.16528447491334</v>
      </c>
      <c r="D694" s="1" t="n">
        <f aca="false">-$H$6*B694+$K$6</f>
        <v>-0.086390736875086</v>
      </c>
      <c r="E694" s="1" t="n">
        <f aca="false">($L$6/3)*B694^3</f>
        <v>11.6149589710646</v>
      </c>
      <c r="F694" s="1" t="n">
        <f aca="false">(1/B694)*COS(E694)</f>
        <v>0.282142301748613</v>
      </c>
      <c r="G694" s="1" t="n">
        <f aca="false">(1/B694)*SIN(E694)</f>
        <v>-0.395722330306341</v>
      </c>
    </row>
    <row r="695" customFormat="false" ht="13.5" hidden="false" customHeight="false" outlineLevel="0" collapsed="false">
      <c r="A695" s="1" t="n">
        <f aca="false">A694+$A$4</f>
        <v>1.00735294117647</v>
      </c>
      <c r="B695" s="1" t="n">
        <f aca="false">B694+$A$4*C694</f>
        <v>2.06077806645826</v>
      </c>
      <c r="C695" s="1" t="n">
        <f aca="false">C694+$A$4*D694</f>
        <v>2.16515742971205</v>
      </c>
      <c r="D695" s="1" t="n">
        <f aca="false">-$H$6*B695+$K$6</f>
        <v>-0.0911670996873948</v>
      </c>
      <c r="E695" s="1" t="n">
        <f aca="false">($L$6/3)*B695^3</f>
        <v>11.6689668669761</v>
      </c>
      <c r="F695" s="1" t="n">
        <f aca="false">(1/B695)*COS(E695)</f>
        <v>0.302624331890533</v>
      </c>
      <c r="G695" s="1" t="n">
        <f aca="false">(1/B695)*SIN(E695)</f>
        <v>-0.379327802270471</v>
      </c>
    </row>
    <row r="696" customFormat="false" ht="13.5" hidden="false" customHeight="false" outlineLevel="0" collapsed="false">
      <c r="A696" s="1" t="n">
        <f aca="false">A695+$A$4</f>
        <v>1.00882352941176</v>
      </c>
      <c r="B696" s="1" t="n">
        <f aca="false">B695+$A$4*C695</f>
        <v>2.06396212150196</v>
      </c>
      <c r="C696" s="1" t="n">
        <f aca="false">C695+$A$4*D695</f>
        <v>2.16502336044781</v>
      </c>
      <c r="D696" s="1" t="n">
        <f aca="false">-$H$6*B696+$K$6</f>
        <v>-0.0959431822529364</v>
      </c>
      <c r="E696" s="1" t="n">
        <f aca="false">($L$6/3)*B696^3</f>
        <v>11.7231387396935</v>
      </c>
      <c r="F696" s="1" t="n">
        <f aca="false">(1/B696)*COS(E696)</f>
        <v>0.322221393523549</v>
      </c>
      <c r="G696" s="1" t="n">
        <f aca="false">(1/B696)*SIN(E696)</f>
        <v>-0.361826593488457</v>
      </c>
    </row>
    <row r="697" customFormat="false" ht="13.5" hidden="false" customHeight="false" outlineLevel="0" collapsed="false">
      <c r="A697" s="1" t="n">
        <f aca="false">A696+$A$4</f>
        <v>1.01029411764706</v>
      </c>
      <c r="B697" s="1" t="n">
        <f aca="false">B696+$A$4*C696</f>
        <v>2.06714597938497</v>
      </c>
      <c r="C697" s="1" t="n">
        <f aca="false">C696+$A$4*D696</f>
        <v>2.16488226753273</v>
      </c>
      <c r="D697" s="1" t="n">
        <f aca="false">-$H$6*B697+$K$6</f>
        <v>-0.100718969077453</v>
      </c>
      <c r="E697" s="1" t="n">
        <f aca="false">($L$6/3)*B697^3</f>
        <v>11.7774746414611</v>
      </c>
      <c r="F697" s="1" t="n">
        <f aca="false">(1/B697)*COS(E697)</f>
        <v>0.340870525272373</v>
      </c>
      <c r="G697" s="1" t="n">
        <f aca="false">(1/B697)*SIN(E697)</f>
        <v>-0.343263505544181</v>
      </c>
    </row>
    <row r="698" customFormat="false" ht="13.5" hidden="false" customHeight="false" outlineLevel="0" collapsed="false">
      <c r="A698" s="1" t="n">
        <f aca="false">A697+$A$4</f>
        <v>1.01176470588235</v>
      </c>
      <c r="B698" s="1" t="n">
        <f aca="false">B697+$A$4*C697</f>
        <v>2.0703296297784</v>
      </c>
      <c r="C698" s="1" t="n">
        <f aca="false">C697+$A$4*D697</f>
        <v>2.16473415140173</v>
      </c>
      <c r="D698" s="1" t="n">
        <f aca="false">-$H$6*B698+$K$6</f>
        <v>-0.1054944446676</v>
      </c>
      <c r="E698" s="1" t="n">
        <f aca="false">($L$6/3)*B698^3</f>
        <v>11.8319746222676</v>
      </c>
      <c r="F698" s="1" t="n">
        <f aca="false">(1/B698)*COS(E698)</f>
        <v>0.358510860941024</v>
      </c>
      <c r="G698" s="1" t="n">
        <f aca="false">(1/B698)*SIN(E698)</f>
        <v>-0.323687084443396</v>
      </c>
    </row>
    <row r="699" customFormat="false" ht="13.5" hidden="false" customHeight="false" outlineLevel="0" collapsed="false">
      <c r="A699" s="1" t="n">
        <f aca="false">A698+$A$4</f>
        <v>1.01323529411764</v>
      </c>
      <c r="B699" s="1" t="n">
        <f aca="false">B698+$A$4*C698</f>
        <v>2.07351306235399</v>
      </c>
      <c r="C699" s="1" t="n">
        <f aca="false">C698+$A$4*D698</f>
        <v>2.16457901251252</v>
      </c>
      <c r="D699" s="1" t="n">
        <f aca="false">-$H$6*B699+$K$6</f>
        <v>-0.110269593530986</v>
      </c>
      <c r="E699" s="1" t="n">
        <f aca="false">($L$6/3)*B699^3</f>
        <v>11.8866387298384</v>
      </c>
      <c r="F699" s="1" t="n">
        <f aca="false">(1/B699)*COS(E699)</f>
        <v>0.37508385843524</v>
      </c>
      <c r="G699" s="1" t="n">
        <f aca="false">(1/B699)*SIN(E699)</f>
        <v>-0.303149535708527</v>
      </c>
    </row>
    <row r="700" customFormat="false" ht="13.5" hidden="false" customHeight="false" outlineLevel="0" collapsed="false">
      <c r="A700" s="1" t="n">
        <f aca="false">A699+$A$4</f>
        <v>1.01470588235294</v>
      </c>
      <c r="B700" s="1" t="n">
        <f aca="false">B699+$A$4*C699</f>
        <v>2.07669626678416</v>
      </c>
      <c r="C700" s="1" t="n">
        <f aca="false">C699+$A$4*D699</f>
        <v>2.16441685134556</v>
      </c>
      <c r="D700" s="1" t="n">
        <f aca="false">-$H$6*B700+$K$6</f>
        <v>-0.115044400176235</v>
      </c>
      <c r="E700" s="1" t="n">
        <f aca="false">($L$6/3)*B700^3</f>
        <v>11.9414670096287</v>
      </c>
      <c r="F700" s="1" t="n">
        <f aca="false">(1/B700)*COS(E700)</f>
        <v>0.390533526408564</v>
      </c>
      <c r="G700" s="1" t="n">
        <f aca="false">(1/B700)*SIN(E700)</f>
        <v>-0.281706625360111</v>
      </c>
    </row>
    <row r="701" customFormat="false" ht="13.5" hidden="false" customHeight="false" outlineLevel="0" collapsed="false">
      <c r="A701" s="1" t="n">
        <f aca="false">A700+$A$4</f>
        <v>1.01617647058823</v>
      </c>
      <c r="B701" s="1" t="n">
        <f aca="false">B700+$A$4*C700</f>
        <v>2.07987923274202</v>
      </c>
      <c r="C701" s="1" t="n">
        <f aca="false">C700+$A$4*D700</f>
        <v>2.16424766840412</v>
      </c>
      <c r="D701" s="1" t="n">
        <f aca="false">-$H$6*B701+$K$6</f>
        <v>-0.119818849113026</v>
      </c>
      <c r="E701" s="1" t="n">
        <f aca="false">($L$6/3)*B701^3</f>
        <v>11.9964595048162</v>
      </c>
      <c r="F701" s="1" t="n">
        <f aca="false">(1/B701)*COS(E701)</f>
        <v>0.404806647771327</v>
      </c>
      <c r="G701" s="1" t="n">
        <f aca="false">(1/B701)*SIN(E701)</f>
        <v>-0.259417566724937</v>
      </c>
    </row>
    <row r="702" customFormat="false" ht="13.5" hidden="false" customHeight="false" outlineLevel="0" collapsed="false">
      <c r="A702" s="1" t="n">
        <f aca="false">A701+$A$4</f>
        <v>1.01764705882353</v>
      </c>
      <c r="B702" s="1" t="n">
        <f aca="false">B701+$A$4*C701</f>
        <v>2.08306194990144</v>
      </c>
      <c r="C702" s="1" t="n">
        <f aca="false">C701+$A$4*D701</f>
        <v>2.16407146421425</v>
      </c>
      <c r="D702" s="1" t="n">
        <f aca="false">-$H$6*B702+$K$6</f>
        <v>-0.124592924852153</v>
      </c>
      <c r="E702" s="1" t="n">
        <f aca="false">($L$6/3)*B702^3</f>
        <v>12.0516162562937</v>
      </c>
      <c r="F702" s="1" t="n">
        <f aca="false">(1/B702)*COS(E702)</f>
        <v>0.417852999184419</v>
      </c>
      <c r="G702" s="1" t="n">
        <f aca="false">(1/B702)*SIN(E702)</f>
        <v>-0.236344893061823</v>
      </c>
    </row>
    <row r="703" customFormat="false" ht="13.5" hidden="false" customHeight="false" outlineLevel="0" collapsed="false">
      <c r="A703" s="1" t="n">
        <f aca="false">A702+$A$4</f>
        <v>1.01911764705882</v>
      </c>
      <c r="B703" s="1" t="n">
        <f aca="false">B702+$A$4*C702</f>
        <v>2.08624440793704</v>
      </c>
      <c r="C703" s="1" t="n">
        <f aca="false">C702+$A$4*D702</f>
        <v>2.16388823932476</v>
      </c>
      <c r="D703" s="1" t="n">
        <f aca="false">-$H$6*B703+$K$6</f>
        <v>-0.129366611905566</v>
      </c>
      <c r="E703" s="1" t="n">
        <f aca="false">($L$6/3)*B703^3</f>
        <v>12.1069373026621</v>
      </c>
      <c r="F703" s="1" t="n">
        <f aca="false">(1/B703)*COS(E703)</f>
        <v>0.429625565645258</v>
      </c>
      <c r="G703" s="1" t="n">
        <f aca="false">(1/B703)*SIN(E703)</f>
        <v>-0.212554316048821</v>
      </c>
    </row>
    <row r="704" customFormat="false" ht="13.5" hidden="false" customHeight="false" outlineLevel="0" collapsed="false">
      <c r="A704" s="1" t="n">
        <f aca="false">A703+$A$4</f>
        <v>1.02058823529411</v>
      </c>
      <c r="B704" s="1" t="n">
        <f aca="false">B703+$A$4*C703</f>
        <v>2.08942659652429</v>
      </c>
      <c r="C704" s="1" t="n">
        <f aca="false">C703+$A$4*D703</f>
        <v>2.16369799430726</v>
      </c>
      <c r="D704" s="1" t="n">
        <f aca="false">-$H$6*B704+$K$6</f>
        <v>-0.13413989478643</v>
      </c>
      <c r="E704" s="1" t="n">
        <f aca="false">($L$6/3)*B704^3</f>
        <v>12.1624226802236</v>
      </c>
      <c r="F704" s="1" t="n">
        <f aca="false">(1/B704)*COS(E704)</f>
        <v>0.440080749261939</v>
      </c>
      <c r="G704" s="1" t="n">
        <f aca="false">(1/B704)*SIN(E704)</f>
        <v>-0.188114570230273</v>
      </c>
    </row>
    <row r="705" customFormat="false" ht="13.5" hidden="false" customHeight="false" outlineLevel="0" collapsed="false">
      <c r="A705" s="1" t="n">
        <f aca="false">A704+$A$4</f>
        <v>1.02205882352941</v>
      </c>
      <c r="B705" s="1" t="n">
        <f aca="false">B704+$A$4*C704</f>
        <v>2.09260850533944</v>
      </c>
      <c r="C705" s="1" t="n">
        <f aca="false">C704+$A$4*D704</f>
        <v>2.1635007297561</v>
      </c>
      <c r="D705" s="1" t="n">
        <f aca="false">-$H$6*B705+$K$6</f>
        <v>-0.138912758009167</v>
      </c>
      <c r="E705" s="1" t="n">
        <f aca="false">($L$6/3)*B705^3</f>
        <v>12.2180724229739</v>
      </c>
      <c r="F705" s="1" t="n">
        <f aca="false">(1/B705)*COS(E705)</f>
        <v>0.449178571303239</v>
      </c>
      <c r="G705" s="1" t="n">
        <f aca="false">(1/B705)*SIN(E705)</f>
        <v>-0.163097243578554</v>
      </c>
    </row>
    <row r="706" customFormat="false" ht="13.5" hidden="false" customHeight="false" outlineLevel="0" collapsed="false">
      <c r="A706" s="1" t="n">
        <f aca="false">A705+$A$4</f>
        <v>1.0235294117647</v>
      </c>
      <c r="B706" s="1" t="n">
        <f aca="false">B705+$A$4*C705</f>
        <v>2.09579012405967</v>
      </c>
      <c r="C706" s="1" t="n">
        <f aca="false">C705+$A$4*D705</f>
        <v>2.16329644628844</v>
      </c>
      <c r="D706" s="1" t="n">
        <f aca="false">-$H$6*B706+$K$6</f>
        <v>-0.143685186089511</v>
      </c>
      <c r="E706" s="1" t="n">
        <f aca="false">($L$6/3)*B706^3</f>
        <v>12.2738865625958</v>
      </c>
      <c r="F706" s="1" t="n">
        <f aca="false">(1/B706)*COS(E706)</f>
        <v>0.456882866607222</v>
      </c>
      <c r="G706" s="1" t="n">
        <f aca="false">(1/B706)*SIN(E706)</f>
        <v>-0.137576594383183</v>
      </c>
    </row>
    <row r="707" customFormat="false" ht="13.5" hidden="false" customHeight="false" outlineLevel="0" collapsed="false">
      <c r="A707" s="1" t="n">
        <f aca="false">A706+$A$4</f>
        <v>1.025</v>
      </c>
      <c r="B707" s="1" t="n">
        <f aca="false">B706+$A$4*C706</f>
        <v>2.09897144236304</v>
      </c>
      <c r="C707" s="1" t="n">
        <f aca="false">C706+$A$4*D706</f>
        <v>2.16308514454419</v>
      </c>
      <c r="D707" s="1" t="n">
        <f aca="false">-$H$6*B707+$K$6</f>
        <v>-0.14845716354456</v>
      </c>
      <c r="E707" s="1" t="n">
        <f aca="false">($L$6/3)*B707^3</f>
        <v>12.329865128452</v>
      </c>
      <c r="F707" s="1" t="n">
        <f aca="false">(1/B707)*COS(E707)</f>
        <v>0.463161469429793</v>
      </c>
      <c r="G707" s="1" t="n">
        <f aca="false">(1/B707)*SIN(E707)</f>
        <v>-0.111629354739165</v>
      </c>
    </row>
    <row r="708" customFormat="false" ht="13.5" hidden="false" customHeight="false" outlineLevel="0" collapsed="false">
      <c r="A708" s="1" t="n">
        <f aca="false">A707+$A$4</f>
        <v>1.02647058823529</v>
      </c>
      <c r="B708" s="1" t="n">
        <f aca="false">B707+$A$4*C707</f>
        <v>2.10215244992855</v>
      </c>
      <c r="C708" s="1" t="n">
        <f aca="false">C707+$A$4*D707</f>
        <v>2.16286682518604</v>
      </c>
      <c r="D708" s="1" t="n">
        <f aca="false">-$H$6*B708+$K$6</f>
        <v>-0.153228674892818</v>
      </c>
      <c r="E708" s="1" t="n">
        <f aca="false">($L$6/3)*B708^3</f>
        <v>12.3860081475779</v>
      </c>
      <c r="F708" s="1" t="n">
        <f aca="false">(1/B708)*COS(E708)</f>
        <v>0.467986389816777</v>
      </c>
      <c r="G708" s="1" t="n">
        <f aca="false">(1/B708)*SIN(E708)</f>
        <v>-0.0853345209668626</v>
      </c>
    </row>
    <row r="709" customFormat="false" ht="13.5" hidden="false" customHeight="false" outlineLevel="0" collapsed="false">
      <c r="A709" s="1" t="n">
        <f aca="false">A708+$A$4</f>
        <v>1.02794117647059</v>
      </c>
      <c r="B709" s="1" t="n">
        <f aca="false">B708+$A$4*C708</f>
        <v>2.10533313643617</v>
      </c>
      <c r="C709" s="1" t="n">
        <f aca="false">C708+$A$4*D708</f>
        <v>2.16264148889943</v>
      </c>
      <c r="D709" s="1" t="n">
        <f aca="false">-$H$6*B709+$K$6</f>
        <v>-0.157999704654259</v>
      </c>
      <c r="E709" s="1" t="n">
        <f aca="false">($L$6/3)*B709^3</f>
        <v>12.442315644675</v>
      </c>
      <c r="F709" s="1" t="n">
        <f aca="false">(1/B709)*COS(E709)</f>
        <v>0.471333979589165</v>
      </c>
      <c r="G709" s="1" t="n">
        <f aca="false">(1/B709)*SIN(E709)</f>
        <v>-0.0587731313568148</v>
      </c>
    </row>
    <row r="710" customFormat="false" ht="13.5" hidden="false" customHeight="false" outlineLevel="0" collapsed="false">
      <c r="A710" s="1" t="n">
        <f aca="false">A709+$A$4</f>
        <v>1.02941176470588</v>
      </c>
      <c r="B710" s="1" t="n">
        <f aca="false">B709+$A$4*C709</f>
        <v>2.10851349156691</v>
      </c>
      <c r="C710" s="1" t="n">
        <f aca="false">C709+$A$4*D709</f>
        <v>2.16240913639258</v>
      </c>
      <c r="D710" s="1" t="n">
        <f aca="false">-$H$6*B710+$K$6</f>
        <v>-0.162770237350361</v>
      </c>
      <c r="E710" s="1" t="n">
        <f aca="false">($L$6/3)*B710^3</f>
        <v>12.4987876421036</v>
      </c>
      <c r="F710" s="1" t="n">
        <f aca="false">(1/B710)*COS(E710)</f>
        <v>0.473185087041199</v>
      </c>
      <c r="G710" s="1" t="n">
        <f aca="false">(1/B710)*SIN(E710)</f>
        <v>-0.0320280316950424</v>
      </c>
    </row>
    <row r="711" customFormat="false" ht="13.5" hidden="false" customHeight="false" outlineLevel="0" collapsed="false">
      <c r="A711" s="1" t="n">
        <f aca="false">A710+$A$4</f>
        <v>1.03088235294117</v>
      </c>
      <c r="B711" s="1" t="n">
        <f aca="false">B710+$A$4*C710</f>
        <v>2.11169350500278</v>
      </c>
      <c r="C711" s="1" t="n">
        <f aca="false">C710+$A$4*D710</f>
        <v>2.16216976839648</v>
      </c>
      <c r="D711" s="1" t="n">
        <f aca="false">-$H$6*B711+$K$6</f>
        <v>-0.167540257504168</v>
      </c>
      <c r="E711" s="1" t="n">
        <f aca="false">($L$6/3)*B711^3</f>
        <v>12.5554241598763</v>
      </c>
      <c r="F711" s="1" t="n">
        <f aca="false">(1/B711)*COS(E711)</f>
        <v>0.473525199464995</v>
      </c>
      <c r="G711" s="1" t="n">
        <f aca="false">(1/B711)*SIN(E711)</f>
        <v>-0.00518362908665107</v>
      </c>
    </row>
    <row r="712" customFormat="false" ht="13.5" hidden="false" customHeight="false" outlineLevel="0" collapsed="false">
      <c r="A712" s="1" t="n">
        <f aca="false">A711+$A$4</f>
        <v>1.03235294117647</v>
      </c>
      <c r="B712" s="1" t="n">
        <f aca="false">B711+$A$4*C711</f>
        <v>2.11487316642689</v>
      </c>
      <c r="C712" s="1" t="n">
        <f aca="false">C711+$A$4*D711</f>
        <v>2.16192338566486</v>
      </c>
      <c r="D712" s="1" t="n">
        <f aca="false">-$H$6*B712+$K$6</f>
        <v>-0.172309749640337</v>
      </c>
      <c r="E712" s="1" t="n">
        <f aca="false">($L$6/3)*B712^3</f>
        <v>12.6122252156509</v>
      </c>
      <c r="F712" s="1" t="n">
        <f aca="false">(1/B712)*COS(E712)</f>
        <v>0.47234457263368</v>
      </c>
      <c r="G712" s="1" t="n">
        <f aca="false">(1/B712)*SIN(E712)</f>
        <v>0.0216743653417192</v>
      </c>
    </row>
    <row r="713" customFormat="false" ht="13.5" hidden="false" customHeight="false" outlineLevel="0" collapsed="false">
      <c r="A713" s="1" t="n">
        <f aca="false">A712+$A$4</f>
        <v>1.03382352941176</v>
      </c>
      <c r="B713" s="1" t="n">
        <f aca="false">B712+$A$4*C712</f>
        <v>2.11805246552346</v>
      </c>
      <c r="C713" s="1" t="n">
        <f aca="false">C712+$A$4*D712</f>
        <v>2.16166998897421</v>
      </c>
      <c r="D713" s="1" t="n">
        <f aca="false">-$H$6*B713+$K$6</f>
        <v>-0.177078698285186</v>
      </c>
      <c r="E713" s="1" t="n">
        <f aca="false">($L$6/3)*B713^3</f>
        <v>12.6691908247239</v>
      </c>
      <c r="F713" s="1" t="n">
        <f aca="false">(1/B713)*COS(E713)</f>
        <v>0.469638346397532</v>
      </c>
      <c r="G713" s="1" t="n">
        <f aca="false">(1/B713)*SIN(E713)</f>
        <v>0.0484592042175518</v>
      </c>
    </row>
    <row r="714" customFormat="false" ht="13.5" hidden="false" customHeight="false" outlineLevel="0" collapsed="false">
      <c r="A714" s="1" t="n">
        <f aca="false">A713+$A$4</f>
        <v>1.03529411764706</v>
      </c>
      <c r="B714" s="1" t="n">
        <f aca="false">B713+$A$4*C713</f>
        <v>2.12123139197783</v>
      </c>
      <c r="C714" s="1" t="n">
        <f aca="false">C713+$A$4*D713</f>
        <v>2.16140957912379</v>
      </c>
      <c r="D714" s="1" t="n">
        <f aca="false">-$H$6*B714+$K$6</f>
        <v>-0.181847087966746</v>
      </c>
      <c r="E714" s="1" t="n">
        <f aca="false">($L$6/3)*B714^3</f>
        <v>12.7263210000231</v>
      </c>
      <c r="F714" s="1" t="n">
        <f aca="false">(1/B714)*COS(E714)</f>
        <v>0.465406645574437</v>
      </c>
      <c r="G714" s="1" t="n">
        <f aca="false">(1/B714)*SIN(E714)</f>
        <v>0.0750833814709253</v>
      </c>
    </row>
    <row r="715" customFormat="false" ht="13.5" hidden="false" customHeight="false" outlineLevel="0" collapsed="false">
      <c r="A715" s="1" t="n">
        <f aca="false">A714+$A$4</f>
        <v>1.03676470588235</v>
      </c>
      <c r="B715" s="1" t="n">
        <f aca="false">B714+$A$4*C714</f>
        <v>2.12440993547654</v>
      </c>
      <c r="C715" s="1" t="n">
        <f aca="false">C714+$A$4*D714</f>
        <v>2.1611421569356</v>
      </c>
      <c r="D715" s="1" t="n">
        <f aca="false">-$H$6*B715+$K$6</f>
        <v>-0.186614903214814</v>
      </c>
      <c r="E715" s="1" t="n">
        <f aca="false">($L$6/3)*B715^3</f>
        <v>12.7836157521017</v>
      </c>
      <c r="F715" s="1" t="n">
        <f aca="false">(1/B715)*COS(E715)</f>
        <v>0.459654665347284</v>
      </c>
      <c r="G715" s="1" t="n">
        <f aca="false">(1/B715)*SIN(E715)</f>
        <v>0.10145891888889</v>
      </c>
    </row>
    <row r="716" customFormat="false" ht="13.5" hidden="false" customHeight="false" outlineLevel="0" collapsed="false">
      <c r="A716" s="1" t="n">
        <f aca="false">A715+$A$4</f>
        <v>1.03823529411764</v>
      </c>
      <c r="B716" s="1" t="n">
        <f aca="false">B715+$A$4*C715</f>
        <v>2.12758808570733</v>
      </c>
      <c r="C716" s="1" t="n">
        <f aca="false">C715+$A$4*D715</f>
        <v>2.1608677232544</v>
      </c>
      <c r="D716" s="1" t="n">
        <f aca="false">-$H$6*B716+$K$6</f>
        <v>-0.191382128560995</v>
      </c>
      <c r="E716" s="1" t="n">
        <f aca="false">($L$6/3)*B716^3</f>
        <v>12.8410750891308</v>
      </c>
      <c r="F716" s="1" t="n">
        <f aca="false">(1/B716)*COS(E716)</f>
        <v>0.452392740416601</v>
      </c>
      <c r="G716" s="1" t="n">
        <f aca="false">(1/B716)*SIN(E716)</f>
        <v>0.127497660848177</v>
      </c>
    </row>
    <row r="717" customFormat="false" ht="13.5" hidden="false" customHeight="false" outlineLevel="0" collapsed="false">
      <c r="A717" s="1" t="n">
        <f aca="false">A716+$A$4</f>
        <v>1.03970588235294</v>
      </c>
      <c r="B717" s="1" t="n">
        <f aca="false">B716+$A$4*C716</f>
        <v>2.13076583235917</v>
      </c>
      <c r="C717" s="1" t="n">
        <f aca="false">C716+$A$4*D716</f>
        <v>2.1605862789477</v>
      </c>
      <c r="D717" s="1" t="n">
        <f aca="false">-$H$6*B717+$K$6</f>
        <v>-0.196148748538762</v>
      </c>
      <c r="E717" s="1" t="n">
        <f aca="false">($L$6/3)*B717^3</f>
        <v>12.8986990168934</v>
      </c>
      <c r="F717" s="1" t="n">
        <f aca="false">(1/B717)*COS(E717)</f>
        <v>0.443636397196949</v>
      </c>
      <c r="G717" s="1" t="n">
        <f aca="false">(1/B717)*SIN(E717)</f>
        <v>0.153111576339191</v>
      </c>
    </row>
    <row r="718" customFormat="false" ht="13.5" hidden="false" customHeight="false" outlineLevel="0" collapsed="false">
      <c r="A718" s="1" t="n">
        <f aca="false">A717+$A$4</f>
        <v>1.04117647058823</v>
      </c>
      <c r="B718" s="1" t="n">
        <f aca="false">B717+$A$4*C717</f>
        <v>2.13394316512233</v>
      </c>
      <c r="C718" s="1" t="n">
        <f aca="false">C717+$A$4*D717</f>
        <v>2.16029782490573</v>
      </c>
      <c r="D718" s="1" t="n">
        <f aca="false">-$H$6*B718+$K$6</f>
        <v>-0.2009147476835</v>
      </c>
      <c r="E718" s="1" t="n">
        <f aca="false">($L$6/3)*B718^3</f>
        <v>12.9564875387775</v>
      </c>
      <c r="F718" s="1" t="n">
        <f aca="false">(1/B718)*COS(E718)</f>
        <v>0.43340638839027</v>
      </c>
      <c r="G718" s="1" t="n">
        <f aca="false">(1/B718)*SIN(E718)</f>
        <v>0.17821306733634</v>
      </c>
    </row>
    <row r="719" customFormat="false" ht="13.5" hidden="false" customHeight="false" outlineLevel="0" collapsed="false">
      <c r="A719" s="1" t="n">
        <f aca="false">A718+$A$4</f>
        <v>1.04264705882353</v>
      </c>
      <c r="B719" s="1" t="n">
        <f aca="false">B718+$A$4*C718</f>
        <v>2.13712007368837</v>
      </c>
      <c r="C719" s="1" t="n">
        <f aca="false">C718+$A$4*D718</f>
        <v>2.16000236204149</v>
      </c>
      <c r="D719" s="1" t="n">
        <f aca="false">-$H$6*B719+$K$6</f>
        <v>-0.205680110532557</v>
      </c>
      <c r="E719" s="1" t="n">
        <f aca="false">($L$6/3)*B719^3</f>
        <v>13.0144406557691</v>
      </c>
      <c r="F719" s="1" t="n">
        <f aca="false">(1/B719)*COS(E719)</f>
        <v>0.4217287093185</v>
      </c>
      <c r="G719" s="1" t="n">
        <f aca="false">(1/B719)*SIN(E719)</f>
        <v>0.202715282513704</v>
      </c>
    </row>
    <row r="720" customFormat="false" ht="13.5" hidden="false" customHeight="false" outlineLevel="0" collapsed="false">
      <c r="A720" s="1" t="n">
        <f aca="false">A719+$A$4</f>
        <v>1.04411764705882</v>
      </c>
      <c r="B720" s="1" t="n">
        <f aca="false">B719+$A$4*C719</f>
        <v>2.1402965477502</v>
      </c>
      <c r="C720" s="1" t="n">
        <f aca="false">C719+$A$4*D719</f>
        <v>2.1596998912907</v>
      </c>
      <c r="D720" s="1" t="n">
        <f aca="false">-$H$6*B720+$K$6</f>
        <v>-0.210444821625295</v>
      </c>
      <c r="E720" s="1" t="n">
        <f aca="false">($L$6/3)*B720^3</f>
        <v>13.0725583664466</v>
      </c>
      <c r="F720" s="1" t="n">
        <f aca="false">(1/B720)*COS(E720)</f>
        <v>0.408634595451365</v>
      </c>
      <c r="G720" s="1" t="n">
        <f aca="false">(1/B720)*SIN(E720)</f>
        <v>0.226532435251175</v>
      </c>
    </row>
    <row r="721" customFormat="false" ht="13.5" hidden="false" customHeight="false" outlineLevel="0" collapsed="false">
      <c r="A721" s="1" t="n">
        <f aca="false">A720+$A$4</f>
        <v>1.04558823529411</v>
      </c>
      <c r="B721" s="1" t="n">
        <f aca="false">B720+$A$4*C720</f>
        <v>2.14347257700209</v>
      </c>
      <c r="C721" s="1" t="n">
        <f aca="false">C720+$A$4*D720</f>
        <v>2.15939041361184</v>
      </c>
      <c r="D721" s="1" t="n">
        <f aca="false">-$H$6*B721+$K$6</f>
        <v>-0.215208865503142</v>
      </c>
      <c r="E721" s="1" t="n">
        <f aca="false">($L$6/3)*B721^3</f>
        <v>13.1308406669732</v>
      </c>
      <c r="F721" s="1" t="n">
        <f aca="false">(1/B721)*COS(E721)</f>
        <v>0.394160500623205</v>
      </c>
      <c r="G721" s="1" t="n">
        <f aca="false">(1/B721)*SIN(E721)</f>
        <v>0.249580124824886</v>
      </c>
    </row>
    <row r="722" customFormat="false" ht="13.5" hidden="false" customHeight="false" outlineLevel="0" collapsed="false">
      <c r="A722" s="1" t="n">
        <f aca="false">A721+$A$4</f>
        <v>1.04705882352941</v>
      </c>
      <c r="B722" s="1" t="n">
        <f aca="false">B721+$A$4*C721</f>
        <v>2.14664815113976</v>
      </c>
      <c r="C722" s="1" t="n">
        <f aca="false">C721+$A$4*D721</f>
        <v>2.1590739299861</v>
      </c>
      <c r="D722" s="1" t="n">
        <f aca="false">-$H$6*B722+$K$6</f>
        <v>-0.219972226709639</v>
      </c>
      <c r="E722" s="1" t="n">
        <f aca="false">($L$6/3)*B722^3</f>
        <v>13.1892875510913</v>
      </c>
      <c r="F722" s="1" t="n">
        <f aca="false">(1/B722)*COS(E722)</f>
        <v>0.378348055494901</v>
      </c>
      <c r="G722" s="1" t="n">
        <f aca="false">(1/B722)*SIN(E722)</f>
        <v>0.271775659627246</v>
      </c>
    </row>
    <row r="723" customFormat="false" ht="13.5" hidden="false" customHeight="false" outlineLevel="0" collapsed="false">
      <c r="A723" s="1" t="n">
        <f aca="false">A722+$A$4</f>
        <v>1.0485294117647</v>
      </c>
      <c r="B723" s="1" t="n">
        <f aca="false">B722+$A$4*C722</f>
        <v>2.14982325986033</v>
      </c>
      <c r="C723" s="1" t="n">
        <f aca="false">C722+$A$4*D722</f>
        <v>2.15875044141741</v>
      </c>
      <c r="D723" s="1" t="n">
        <f aca="false">-$H$6*B723+$K$6</f>
        <v>-0.224734889790491</v>
      </c>
      <c r="E723" s="1" t="n">
        <f aca="false">($L$6/3)*B723^3</f>
        <v>13.2478990101156</v>
      </c>
      <c r="F723" s="1" t="n">
        <f aca="false">(1/B723)*COS(E723)</f>
        <v>0.361244005883393</v>
      </c>
      <c r="G723" s="1" t="n">
        <f aca="false">(1/B723)*SIN(E723)</f>
        <v>0.293038381216636</v>
      </c>
    </row>
    <row r="724" customFormat="false" ht="13.5" hidden="false" customHeight="false" outlineLevel="0" collapsed="false">
      <c r="A724" s="1" t="n">
        <f aca="false">A723+$A$4</f>
        <v>1.05</v>
      </c>
      <c r="B724" s="1" t="n">
        <f aca="false">B723+$A$4*C723</f>
        <v>2.15299789286241</v>
      </c>
      <c r="C724" s="1" t="n">
        <f aca="false">C723+$A$4*D723</f>
        <v>2.15841994893243</v>
      </c>
      <c r="D724" s="1" t="n">
        <f aca="false">-$H$6*B724+$K$6</f>
        <v>-0.229496839293617</v>
      </c>
      <c r="E724" s="1" t="n">
        <f aca="false">($L$6/3)*B724^3</f>
        <v>13.3066750329267</v>
      </c>
      <c r="F724" s="1" t="n">
        <f aca="false">(1/B724)*COS(E724)</f>
        <v>0.342900130651715</v>
      </c>
      <c r="G724" s="1" t="n">
        <f aca="false">(1/B724)*SIN(E724)</f>
        <v>0.313289987955071</v>
      </c>
    </row>
    <row r="725" customFormat="false" ht="13.5" hidden="false" customHeight="false" outlineLevel="0" collapsed="false">
      <c r="A725" s="1" t="n">
        <f aca="false">A724+$A$4</f>
        <v>1.05147058823529</v>
      </c>
      <c r="B725" s="1" t="n">
        <f aca="false">B724+$A$4*C724</f>
        <v>2.15617203984614</v>
      </c>
      <c r="C725" s="1" t="n">
        <f aca="false">C724+$A$4*D724</f>
        <v>2.15808245358053</v>
      </c>
      <c r="D725" s="1" t="n">
        <f aca="false">-$H$6*B725+$K$6</f>
        <v>-0.234258059769204</v>
      </c>
      <c r="E725" s="1" t="n">
        <f aca="false">($L$6/3)*B725^3</f>
        <v>13.365615605965</v>
      </c>
      <c r="F725" s="1" t="n">
        <f aca="false">(1/B725)*COS(E725)</f>
        <v>0.32337313892688</v>
      </c>
      <c r="G725" s="1" t="n">
        <f aca="false">(1/B725)*SIN(E725)</f>
        <v>0.332454856954194</v>
      </c>
    </row>
    <row r="726" customFormat="false" ht="13.5" hidden="false" customHeight="false" outlineLevel="0" collapsed="false">
      <c r="A726" s="1" t="n">
        <f aca="false">A725+$A$4</f>
        <v>1.05294117647059</v>
      </c>
      <c r="B726" s="1" t="n">
        <f aca="false">B725+$A$4*C725</f>
        <v>2.15934569051317</v>
      </c>
      <c r="C726" s="1" t="n">
        <f aca="false">C725+$A$4*D725</f>
        <v>2.15773795643381</v>
      </c>
      <c r="D726" s="1" t="n">
        <f aca="false">-$H$6*B726+$K$6</f>
        <v>-0.239018535769749</v>
      </c>
      <c r="E726" s="1" t="n">
        <f aca="false">($L$6/3)*B726^3</f>
        <v>13.424720713224</v>
      </c>
      <c r="F726" s="1" t="n">
        <f aca="false">(1/B726)*COS(E726)</f>
        <v>0.302724546490898</v>
      </c>
      <c r="G726" s="1" t="n">
        <f aca="false">(1/B726)*SIN(E726)</f>
        <v>0.350460363016331</v>
      </c>
    </row>
    <row r="727" customFormat="false" ht="13.5" hidden="false" customHeight="false" outlineLevel="0" collapsed="false">
      <c r="A727" s="1" t="n">
        <f aca="false">A726+$A$4</f>
        <v>1.05441176470588</v>
      </c>
      <c r="B727" s="1" t="n">
        <f aca="false">B726+$A$4*C726</f>
        <v>2.16251883456675</v>
      </c>
      <c r="C727" s="1" t="n">
        <f aca="false">C726+$A$4*D726</f>
        <v>2.15738645858709</v>
      </c>
      <c r="D727" s="1" t="n">
        <f aca="false">-$H$6*B727+$K$6</f>
        <v>-0.243778251850118</v>
      </c>
      <c r="E727" s="1" t="n">
        <f aca="false">($L$6/3)*B727^3</f>
        <v>13.4839903362444</v>
      </c>
      <c r="F727" s="1" t="n">
        <f aca="false">(1/B727)*COS(E727)</f>
        <v>0.281020531271875</v>
      </c>
      <c r="G727" s="1" t="n">
        <f aca="false">(1/B727)*SIN(E727)</f>
        <v>0.367237193228114</v>
      </c>
    </row>
    <row r="728" customFormat="false" ht="13.5" hidden="false" customHeight="false" outlineLevel="0" collapsed="false">
      <c r="A728" s="1" t="n">
        <f aca="false">A727+$A$4</f>
        <v>1.05588235294117</v>
      </c>
      <c r="B728" s="1" t="n">
        <f aca="false">B727+$A$4*C727</f>
        <v>2.16569146171173</v>
      </c>
      <c r="C728" s="1" t="n">
        <f aca="false">C727+$A$4*D727</f>
        <v>2.15702796115789</v>
      </c>
      <c r="D728" s="1" t="n">
        <f aca="false">-$H$6*B728+$K$6</f>
        <v>-0.24853719256759</v>
      </c>
      <c r="E728" s="1" t="n">
        <f aca="false">($L$6/3)*B728^3</f>
        <v>13.5434244541076</v>
      </c>
      <c r="F728" s="1" t="n">
        <f aca="false">(1/B728)*COS(E728)</f>
        <v>0.258331767946865</v>
      </c>
      <c r="G728" s="1" t="n">
        <f aca="false">(1/B728)*SIN(E728)</f>
        <v>0.382719655839826</v>
      </c>
    </row>
    <row r="729" customFormat="false" ht="13.5" hidden="false" customHeight="false" outlineLevel="0" collapsed="false">
      <c r="A729" s="1" t="n">
        <f aca="false">A728+$A$4</f>
        <v>1.05735294117647</v>
      </c>
      <c r="B729" s="1" t="n">
        <f aca="false">B728+$A$4*C728</f>
        <v>2.16886356165461</v>
      </c>
      <c r="C729" s="1" t="n">
        <f aca="false">C728+$A$4*D728</f>
        <v>2.15666246528647</v>
      </c>
      <c r="D729" s="1" t="n">
        <f aca="false">-$H$6*B729+$K$6</f>
        <v>-0.253295342481908</v>
      </c>
      <c r="E729" s="1" t="n">
        <f aca="false">($L$6/3)*B729^3</f>
        <v>13.6030230434294</v>
      </c>
      <c r="F729" s="1" t="n">
        <f aca="false">(1/B729)*COS(E729)</f>
        <v>0.234733241756</v>
      </c>
      <c r="G729" s="1" t="n">
        <f aca="false">(1/B729)*SIN(E729)</f>
        <v>0.396845982044414</v>
      </c>
    </row>
    <row r="730" customFormat="false" ht="13.5" hidden="false" customHeight="false" outlineLevel="0" collapsed="false">
      <c r="A730" s="1" t="n">
        <f aca="false">A729+$A$4</f>
        <v>1.05882352941176</v>
      </c>
      <c r="B730" s="1" t="n">
        <f aca="false">B729+$A$4*C729</f>
        <v>2.17203512410356</v>
      </c>
      <c r="C730" s="1" t="n">
        <f aca="false">C729+$A$4*D729</f>
        <v>2.15628997213576</v>
      </c>
      <c r="D730" s="1" t="n">
        <f aca="false">-$H$6*B730+$K$6</f>
        <v>-0.258052686155334</v>
      </c>
      <c r="E730" s="1" t="n">
        <f aca="false">($L$6/3)*B730^3</f>
        <v>13.6627860783543</v>
      </c>
      <c r="F730" s="1" t="n">
        <f aca="false">(1/B730)*COS(E730)</f>
        <v>0.210304041717956</v>
      </c>
      <c r="G730" s="1" t="n">
        <f aca="false">(1/B730)*SIN(E730)</f>
        <v>0.409558619256344</v>
      </c>
    </row>
    <row r="731" customFormat="false" ht="13.5" hidden="false" customHeight="false" outlineLevel="0" collapsed="false">
      <c r="A731" s="1" t="n">
        <f aca="false">A730+$A$4</f>
        <v>1.06029411764706</v>
      </c>
      <c r="B731" s="1" t="n">
        <f aca="false">B730+$A$4*C730</f>
        <v>2.17520613876846</v>
      </c>
      <c r="C731" s="1" t="n">
        <f aca="false">C730+$A$4*D730</f>
        <v>2.15591048289142</v>
      </c>
      <c r="D731" s="1" t="n">
        <f aca="false">-$H$6*B731+$K$6</f>
        <v>-0.262809208152692</v>
      </c>
      <c r="E731" s="1" t="n">
        <f aca="false">($L$6/3)*B731^3</f>
        <v>13.7227135305487</v>
      </c>
      <c r="F731" s="1" t="n">
        <f aca="false">(1/B731)*COS(E731)</f>
        <v>0.18512713352971</v>
      </c>
      <c r="G731" s="1" t="n">
        <f aca="false">(1/B731)*SIN(E731)</f>
        <v>0.42080451448238</v>
      </c>
    </row>
    <row r="732" customFormat="false" ht="13.5" hidden="false" customHeight="false" outlineLevel="0" collapsed="false">
      <c r="A732" s="1" t="n">
        <f aca="false">A731+$A$4</f>
        <v>1.06176470588235</v>
      </c>
      <c r="B732" s="1" t="n">
        <f aca="false">B731+$A$4*C731</f>
        <v>2.17837659536095</v>
      </c>
      <c r="C732" s="1" t="n">
        <f aca="false">C731+$A$4*D731</f>
        <v>2.15552399876178</v>
      </c>
      <c r="D732" s="1" t="n">
        <f aca="false">-$H$6*B732+$K$6</f>
        <v>-0.267564893041423</v>
      </c>
      <c r="E732" s="1" t="n">
        <f aca="false">($L$6/3)*B732^3</f>
        <v>13.7828053691953</v>
      </c>
      <c r="F732" s="1" t="n">
        <f aca="false">(1/B732)*COS(E732)</f>
        <v>0.159289112528539</v>
      </c>
      <c r="G732" s="1" t="n">
        <f aca="false">(1/B732)*SIN(E732)</f>
        <v>0.430535386374307</v>
      </c>
    </row>
    <row r="733" customFormat="false" ht="13.5" hidden="false" customHeight="false" outlineLevel="0" collapsed="false">
      <c r="A733" s="1" t="n">
        <f aca="false">A732+$A$4</f>
        <v>1.06323529411764</v>
      </c>
      <c r="B733" s="1" t="n">
        <f aca="false">B732+$A$4*C732</f>
        <v>2.18154648359442</v>
      </c>
      <c r="C733" s="1" t="n">
        <f aca="false">C732+$A$4*D732</f>
        <v>2.1551305209779</v>
      </c>
      <c r="D733" s="1" t="n">
        <f aca="false">-$H$6*B733+$K$6</f>
        <v>-0.272319725391633</v>
      </c>
      <c r="E733" s="1" t="n">
        <f aca="false">($L$6/3)*B733^3</f>
        <v>13.843061560987</v>
      </c>
      <c r="F733" s="1" t="n">
        <f aca="false">(1/B733)*COS(E733)</f>
        <v>0.132879937190917</v>
      </c>
      <c r="G733" s="1" t="n">
        <f aca="false">(1/B733)*SIN(E733)</f>
        <v>0.438707984557747</v>
      </c>
    </row>
    <row r="734" customFormat="false" ht="13.5" hidden="false" customHeight="false" outlineLevel="0" collapsed="false">
      <c r="A734" s="1" t="n">
        <f aca="false">A733+$A$4</f>
        <v>1.06470588235294</v>
      </c>
      <c r="B734" s="1" t="n">
        <f aca="false">B733+$A$4*C733</f>
        <v>2.1847157931841</v>
      </c>
      <c r="C734" s="1" t="n">
        <f aca="false">C733+$A$4*D733</f>
        <v>2.1547300507935</v>
      </c>
      <c r="D734" s="1" t="n">
        <f aca="false">-$H$6*B734+$K$6</f>
        <v>-0.277073689776143</v>
      </c>
      <c r="E734" s="1" t="n">
        <f aca="false">($L$6/3)*B734^3</f>
        <v>13.9034820701206</v>
      </c>
      <c r="F734" s="1" t="n">
        <f aca="false">(1/B734)*COS(E734)</f>
        <v>0.105992643740883</v>
      </c>
      <c r="G734" s="1" t="n">
        <f aca="false">(1/B734)*SIN(E734)</f>
        <v>0.445284334841819</v>
      </c>
    </row>
    <row r="735" customFormat="false" ht="13.5" hidden="false" customHeight="false" outlineLevel="0" collapsed="false">
      <c r="A735" s="1" t="n">
        <f aca="false">A734+$A$4</f>
        <v>1.06617647058823</v>
      </c>
      <c r="B735" s="1" t="n">
        <f aca="false">B734+$A$4*C734</f>
        <v>2.18788451384703</v>
      </c>
      <c r="C735" s="1" t="n">
        <f aca="false">C734+$A$4*D734</f>
        <v>2.154322589485</v>
      </c>
      <c r="D735" s="1" t="n">
        <f aca="false">-$H$6*B735+$K$6</f>
        <v>-0.28182677077054</v>
      </c>
      <c r="E735" s="1" t="n">
        <f aca="false">($L$6/3)*B735^3</f>
        <v>13.9640668582911</v>
      </c>
      <c r="F735" s="1" t="n">
        <f aca="false">(1/B735)*COS(E735)</f>
        <v>0.0787230425394324</v>
      </c>
      <c r="G735" s="1" t="n">
        <f aca="false">(1/B735)*SIN(E735)</f>
        <v>0.450231968931642</v>
      </c>
    </row>
    <row r="736" customFormat="false" ht="13.5" hidden="false" customHeight="false" outlineLevel="0" collapsed="false">
      <c r="A736" s="1" t="n">
        <f aca="false">A735+$A$4</f>
        <v>1.06764705882353</v>
      </c>
      <c r="B736" s="1" t="n">
        <f aca="false">B735+$A$4*C735</f>
        <v>2.19105263530215</v>
      </c>
      <c r="C736" s="1" t="n">
        <f aca="false">C735+$A$4*D735</f>
        <v>2.15390813835152</v>
      </c>
      <c r="D736" s="1" t="n">
        <f aca="false">-$H$6*B736+$K$6</f>
        <v>-0.286578952953228</v>
      </c>
      <c r="E736" s="1" t="n">
        <f aca="false">($L$6/3)*B736^3</f>
        <v>14.0248158846856</v>
      </c>
      <c r="F736" s="1" t="n">
        <f aca="false">(1/B736)*COS(E736)</f>
        <v>0.0511693970257254</v>
      </c>
      <c r="G736" s="1" t="n">
        <f aca="false">(1/B736)*SIN(E736)</f>
        <v>0.453524137289788</v>
      </c>
    </row>
    <row r="737" customFormat="false" ht="13.5" hidden="false" customHeight="false" outlineLevel="0" collapsed="false">
      <c r="A737" s="1" t="n">
        <f aca="false">A736+$A$4</f>
        <v>1.06911764705882</v>
      </c>
      <c r="B737" s="1" t="n">
        <f aca="false">B736+$A$4*C736</f>
        <v>2.19422014727032</v>
      </c>
      <c r="C737" s="1" t="n">
        <f aca="false">C736+$A$4*D736</f>
        <v>2.15348669871482</v>
      </c>
      <c r="D737" s="1" t="n">
        <f aca="false">-$H$6*B737+$K$6</f>
        <v>-0.291330220905473</v>
      </c>
      <c r="E737" s="1" t="n">
        <f aca="false">($L$6/3)*B737^3</f>
        <v>14.0857291059776</v>
      </c>
      <c r="F737" s="1" t="n">
        <f aca="false">(1/B737)*COS(E737)</f>
        <v>0.0234320860803493</v>
      </c>
      <c r="G737" s="1" t="n">
        <f aca="false">(1/B737)*SIN(E737)</f>
        <v>0.455140003823894</v>
      </c>
    </row>
    <row r="738" customFormat="false" ht="13.5" hidden="false" customHeight="false" outlineLevel="0" collapsed="false">
      <c r="A738" s="1" t="n">
        <f aca="false">A737+$A$4</f>
        <v>1.07058823529411</v>
      </c>
      <c r="B738" s="1" t="n">
        <f aca="false">B737+$A$4*C737</f>
        <v>2.19738703947431</v>
      </c>
      <c r="C738" s="1" t="n">
        <f aca="false">C737+$A$4*D737</f>
        <v>2.15305827191937</v>
      </c>
      <c r="D738" s="1" t="n">
        <f aca="false">-$H$6*B738+$K$6</f>
        <v>-0.296080559211462</v>
      </c>
      <c r="E738" s="1" t="n">
        <f aca="false">($L$6/3)*B738^3</f>
        <v>14.1468064763209</v>
      </c>
      <c r="F738" s="1" t="n">
        <f aca="false">(1/B738)*COS(E738)</f>
        <v>-0.00438674922035468</v>
      </c>
      <c r="G738" s="1" t="n">
        <f aca="false">(1/B738)*SIN(E738)</f>
        <v>0.455064821115841</v>
      </c>
    </row>
    <row r="739" customFormat="false" ht="13.5" hidden="false" customHeight="false" outlineLevel="0" collapsed="false">
      <c r="A739" s="1" t="n">
        <f aca="false">A738+$A$4</f>
        <v>1.07205882352941</v>
      </c>
      <c r="B739" s="1" t="n">
        <f aca="false">B738+$A$4*C738</f>
        <v>2.2005533016389</v>
      </c>
      <c r="C739" s="1" t="n">
        <f aca="false">C738+$A$4*D738</f>
        <v>2.1526228593323</v>
      </c>
      <c r="D739" s="1" t="n">
        <f aca="false">-$H$6*B739+$K$6</f>
        <v>-0.300829952458343</v>
      </c>
      <c r="E739" s="1" t="n">
        <f aca="false">($L$6/3)*B739^3</f>
        <v>14.208047947344</v>
      </c>
      <c r="F739" s="1" t="n">
        <f aca="false">(1/B739)*COS(E739)</f>
        <v>-0.0321835733918551</v>
      </c>
      <c r="G739" s="1" t="n">
        <f aca="false">(1/B739)*SIN(E739)</f>
        <v>0.453290084953364</v>
      </c>
    </row>
    <row r="740" customFormat="false" ht="13.5" hidden="false" customHeight="false" outlineLevel="0" collapsed="false">
      <c r="A740" s="1" t="n">
        <f aca="false">A739+$A$4</f>
        <v>1.0735294117647</v>
      </c>
      <c r="B740" s="1" t="n">
        <f aca="false">B739+$A$4*C739</f>
        <v>2.20371892349085</v>
      </c>
      <c r="C740" s="1" t="n">
        <f aca="false">C739+$A$4*D739</f>
        <v>2.15218046234339</v>
      </c>
      <c r="D740" s="1" t="n">
        <f aca="false">-$H$6*B740+$K$6</f>
        <v>-0.305578385236282</v>
      </c>
      <c r="E740" s="1" t="n">
        <f aca="false">($L$6/3)*B740^3</f>
        <v>14.2694534681442</v>
      </c>
      <c r="F740" s="1" t="n">
        <f aca="false">(1/B740)*COS(E740)</f>
        <v>-0.05985383770751</v>
      </c>
      <c r="G740" s="1" t="n">
        <f aca="false">(1/B740)*SIN(E740)</f>
        <v>0.44981366697767</v>
      </c>
    </row>
    <row r="741" customFormat="false" ht="13.5" hidden="false" customHeight="false" outlineLevel="0" collapsed="false">
      <c r="A741" s="1" t="n">
        <f aca="false">A740+$A$4</f>
        <v>1.075</v>
      </c>
      <c r="B741" s="1" t="n">
        <f aca="false">B740+$A$4*C740</f>
        <v>2.20688389475901</v>
      </c>
      <c r="C741" s="1" t="n">
        <f aca="false">C740+$A$4*D740</f>
        <v>2.1517310823651</v>
      </c>
      <c r="D741" s="1" t="n">
        <f aca="false">-$H$6*B741+$K$6</f>
        <v>-0.31032584213851</v>
      </c>
      <c r="E741" s="1" t="n">
        <f aca="false">($L$6/3)*B741^3</f>
        <v>14.3310229852818</v>
      </c>
      <c r="F741" s="1" t="n">
        <f aca="false">(1/B741)*COS(E741)</f>
        <v>-0.0872923734852325</v>
      </c>
      <c r="G741" s="1" t="n">
        <f aca="false">(1/B741)*SIN(E741)</f>
        <v>0.444639924320665</v>
      </c>
    </row>
    <row r="742" customFormat="false" ht="13.5" hidden="false" customHeight="false" outlineLevel="0" collapsed="false">
      <c r="A742" s="1" t="n">
        <f aca="false">A741+$A$4</f>
        <v>1.07647058823529</v>
      </c>
      <c r="B742" s="1" t="n">
        <f aca="false">B741+$A$4*C741</f>
        <v>2.21004820517425</v>
      </c>
      <c r="C742" s="1" t="n">
        <f aca="false">C741+$A$4*D741</f>
        <v>2.15127472083254</v>
      </c>
      <c r="D742" s="1" t="n">
        <f aca="false">-$H$6*B742+$K$6</f>
        <v>-0.315072307761374</v>
      </c>
      <c r="E742" s="1" t="n">
        <f aca="false">($L$6/3)*B742^3</f>
        <v>14.3927564427749</v>
      </c>
      <c r="F742" s="1" t="n">
        <f aca="false">(1/B742)*COS(E742)</f>
        <v>-0.114393796145016</v>
      </c>
      <c r="G742" s="1" t="n">
        <f aca="false">(1/B742)*SIN(E742)</f>
        <v>0.43777978517274</v>
      </c>
    </row>
    <row r="743" customFormat="false" ht="13.5" hidden="false" customHeight="false" outlineLevel="0" collapsed="false">
      <c r="A743" s="1" t="n">
        <f aca="false">A742+$A$4</f>
        <v>1.07794117647058</v>
      </c>
      <c r="B743" s="1" t="n">
        <f aca="false">B742+$A$4*C742</f>
        <v>2.21321184446959</v>
      </c>
      <c r="C743" s="1" t="n">
        <f aca="false">C742+$A$4*D742</f>
        <v>2.15081137920348</v>
      </c>
      <c r="D743" s="1" t="n">
        <f aca="false">-$H$6*B743+$K$6</f>
        <v>-0.319817766704387</v>
      </c>
      <c r="E743" s="1" t="n">
        <f aca="false">($L$6/3)*B743^3</f>
        <v>14.4546537820929</v>
      </c>
      <c r="F743" s="1" t="n">
        <f aca="false">(1/B743)*COS(E743)</f>
        <v>-0.141052918598614</v>
      </c>
      <c r="G743" s="1" t="n">
        <f aca="false">(1/B743)*SIN(E743)</f>
        <v>0.429250809296651</v>
      </c>
    </row>
    <row r="744" customFormat="false" ht="13.5" hidden="false" customHeight="false" outlineLevel="0" collapsed="false">
      <c r="A744" s="1" t="n">
        <f aca="false">A743+$A$4</f>
        <v>1.07941176470588</v>
      </c>
      <c r="B744" s="1" t="n">
        <f aca="false">B743+$A$4*C743</f>
        <v>2.21637480238018</v>
      </c>
      <c r="C744" s="1" t="n">
        <f aca="false">C743+$A$4*D743</f>
        <v>2.15034105895833</v>
      </c>
      <c r="D744" s="1" t="n">
        <f aca="false">-$H$6*B744+$K$6</f>
        <v>-0.324562203570276</v>
      </c>
      <c r="E744" s="1" t="n">
        <f aca="false">($L$6/3)*B744^3</f>
        <v>14.5167149421517</v>
      </c>
      <c r="F744" s="1" t="n">
        <f aca="false">(1/B744)*COS(E744)</f>
        <v>-0.167165172447581</v>
      </c>
      <c r="G744" s="1" t="n">
        <f aca="false">(1/B744)*SIN(E744)</f>
        <v>0.419077222584793</v>
      </c>
    </row>
    <row r="745" customFormat="false" ht="13.5" hidden="false" customHeight="false" outlineLevel="0" collapsed="false">
      <c r="A745" s="1" t="n">
        <f aca="false">A744+$A$4</f>
        <v>1.08088235294117</v>
      </c>
      <c r="B745" s="1" t="n">
        <f aca="false">B744+$A$4*C744</f>
        <v>2.21953706864336</v>
      </c>
      <c r="C745" s="1" t="n">
        <f aca="false">C744+$A$4*D744</f>
        <v>2.14986376160014</v>
      </c>
      <c r="D745" s="1" t="n">
        <f aca="false">-$H$6*B745+$K$6</f>
        <v>-0.329305602965037</v>
      </c>
      <c r="E745" s="1" t="n">
        <f aca="false">($L$6/3)*B745^3</f>
        <v>14.5789398593077</v>
      </c>
      <c r="F745" s="1" t="n">
        <f aca="false">(1/B745)*COS(E745)</f>
        <v>-0.192627035384791</v>
      </c>
      <c r="G745" s="1" t="n">
        <f aca="false">(1/B745)*SIN(E745)</f>
        <v>0.407289924846018</v>
      </c>
    </row>
    <row r="746" customFormat="false" ht="13.5" hidden="false" customHeight="false" outlineLevel="0" collapsed="false">
      <c r="A746" s="1" t="n">
        <f aca="false">A745+$A$4</f>
        <v>1.08235294117647</v>
      </c>
      <c r="B746" s="1" t="n">
        <f aca="false">B745+$A$4*C745</f>
        <v>2.22269863299865</v>
      </c>
      <c r="C746" s="1" t="n">
        <f aca="false">C745+$A$4*D745</f>
        <v>2.1493794886546</v>
      </c>
      <c r="D746" s="1" t="n">
        <f aca="false">-$H$6*B746+$K$6</f>
        <v>-0.334047949497979</v>
      </c>
      <c r="E746" s="1" t="n">
        <f aca="false">($L$6/3)*B746^3</f>
        <v>14.6413284673525</v>
      </c>
      <c r="F746" s="1" t="n">
        <f aca="false">(1/B746)*COS(E746)</f>
        <v>-0.217336463118294</v>
      </c>
      <c r="G746" s="1" t="n">
        <f aca="false">(1/B746)*SIN(E746)</f>
        <v>0.39392647010384</v>
      </c>
    </row>
    <row r="747" customFormat="false" ht="13.5" hidden="false" customHeight="false" outlineLevel="0" collapsed="false">
      <c r="A747" s="1" t="n">
        <f aca="false">A746+$A$4</f>
        <v>1.08382352941176</v>
      </c>
      <c r="B747" s="1" t="n">
        <f aca="false">B746+$A$4*C746</f>
        <v>2.22585948518785</v>
      </c>
      <c r="C747" s="1" t="n">
        <f aca="false">C746+$A$4*D746</f>
        <v>2.14888824167004</v>
      </c>
      <c r="D747" s="1" t="n">
        <f aca="false">-$H$6*B747+$K$6</f>
        <v>-0.338789227781776</v>
      </c>
      <c r="E747" s="1" t="n">
        <f aca="false">($L$6/3)*B747^3</f>
        <v>14.7038806975072</v>
      </c>
      <c r="F747" s="1" t="n">
        <f aca="false">(1/B747)*COS(E747)</f>
        <v>-0.241193324065431</v>
      </c>
      <c r="G747" s="1" t="n">
        <f aca="false">(1/B747)*SIN(E747)</f>
        <v>0.379031018790254</v>
      </c>
    </row>
    <row r="748" customFormat="false" ht="13.5" hidden="false" customHeight="false" outlineLevel="0" collapsed="false">
      <c r="A748" s="1" t="n">
        <f aca="false">A747+$A$4</f>
        <v>1.08529411764706</v>
      </c>
      <c r="B748" s="1" t="n">
        <f aca="false">B747+$A$4*C747</f>
        <v>2.22901961495501</v>
      </c>
      <c r="C748" s="1" t="n">
        <f aca="false">C747+$A$4*D747</f>
        <v>2.14839002221742</v>
      </c>
      <c r="D748" s="1" t="n">
        <f aca="false">-$H$6*B748+$K$6</f>
        <v>-0.343529422432519</v>
      </c>
      <c r="E748" s="1" t="n">
        <f aca="false">($L$6/3)*B748^3</f>
        <v>14.7665964784172</v>
      </c>
      <c r="F748" s="1" t="n">
        <f aca="false">(1/B748)*COS(E748)</f>
        <v>-0.264099835000003</v>
      </c>
      <c r="G748" s="1" t="n">
        <f aca="false">(1/B748)*SIN(E748)</f>
        <v>0.362654261328245</v>
      </c>
    </row>
    <row r="749" customFormat="false" ht="13.5" hidden="false" customHeight="false" outlineLevel="0" collapsed="false">
      <c r="A749" s="1" t="n">
        <f aca="false">A748+$A$4</f>
        <v>1.08676470588235</v>
      </c>
      <c r="B749" s="1" t="n">
        <f aca="false">B748+$A$4*C748</f>
        <v>2.23217901204651</v>
      </c>
      <c r="C749" s="1" t="n">
        <f aca="false">C748+$A$4*D748</f>
        <v>2.14788483189032</v>
      </c>
      <c r="D749" s="1" t="n">
        <f aca="false">-$H$6*B749+$K$6</f>
        <v>-0.348268518069763</v>
      </c>
      <c r="E749" s="1" t="n">
        <f aca="false">($L$6/3)*B749^3</f>
        <v>14.8294757361465</v>
      </c>
      <c r="F749" s="1" t="n">
        <f aca="false">(1/B749)*COS(E749)</f>
        <v>-0.285960995776623</v>
      </c>
      <c r="G749" s="1" t="n">
        <f aca="false">(1/B749)*SIN(E749)</f>
        <v>0.344853312710981</v>
      </c>
    </row>
    <row r="750" customFormat="false" ht="13.5" hidden="false" customHeight="false" outlineLevel="0" collapsed="false">
      <c r="A750" s="1" t="n">
        <f aca="false">A749+$A$4</f>
        <v>1.08823529411764</v>
      </c>
      <c r="B750" s="1" t="n">
        <f aca="false">B749+$A$4*C749</f>
        <v>2.23533766621105</v>
      </c>
      <c r="C750" s="1" t="n">
        <f aca="false">C749+$A$4*D749</f>
        <v>2.14737267230492</v>
      </c>
      <c r="D750" s="1" t="n">
        <f aca="false">-$H$6*B750+$K$6</f>
        <v>-0.35300649931658</v>
      </c>
      <c r="E750" s="1" t="n">
        <f aca="false">($L$6/3)*B750^3</f>
        <v>14.8925183941729</v>
      </c>
      <c r="F750" s="1" t="n">
        <f aca="false">(1/B750)*COS(E750)</f>
        <v>-0.306685021204608</v>
      </c>
      <c r="G750" s="1" t="n">
        <f aca="false">(1/B750)*SIN(E750)</f>
        <v>0.325691577806472</v>
      </c>
    </row>
    <row r="751" customFormat="false" ht="13.5" hidden="false" customHeight="false" outlineLevel="0" collapsed="false">
      <c r="A751" s="1" t="n">
        <f aca="false">A750+$A$4</f>
        <v>1.08970588235294</v>
      </c>
      <c r="B751" s="1" t="n">
        <f aca="false">B750+$A$4*C750</f>
        <v>2.23849556719974</v>
      </c>
      <c r="C751" s="1" t="n">
        <f aca="false">C750+$A$4*D750</f>
        <v>2.14685354510004</v>
      </c>
      <c r="D751" s="1" t="n">
        <f aca="false">-$H$6*B751+$K$6</f>
        <v>-0.357743350799606</v>
      </c>
      <c r="E751" s="1" t="n">
        <f aca="false">($L$6/3)*B751^3</f>
        <v>14.955724373382</v>
      </c>
      <c r="F751" s="1" t="n">
        <f aca="false">(1/B751)*COS(E751)</f>
        <v>-0.326183768099578</v>
      </c>
      <c r="G751" s="1" t="n">
        <f aca="false">(1/B751)*SIN(E751)</f>
        <v>0.305238587242572</v>
      </c>
    </row>
    <row r="752" customFormat="false" ht="13.5" hidden="false" customHeight="false" outlineLevel="0" collapsed="false">
      <c r="A752" s="1" t="n">
        <f aca="false">A751+$A$4</f>
        <v>1.09117647058823</v>
      </c>
      <c r="B752" s="1" t="n">
        <f aca="false">B751+$A$4*C751</f>
        <v>2.24165270476606</v>
      </c>
      <c r="C752" s="1" t="n">
        <f aca="false">C751+$A$4*D751</f>
        <v>2.1463274519371</v>
      </c>
      <c r="D752" s="1" t="n">
        <f aca="false">-$H$6*B752+$K$6</f>
        <v>-0.36247905714909</v>
      </c>
      <c r="E752" s="1" t="n">
        <f aca="false">($L$6/3)*B752^3</f>
        <v>15.0190935920625</v>
      </c>
      <c r="F752" s="1" t="n">
        <f aca="false">(1/B752)*COS(E752)</f>
        <v>-0.344373155504568</v>
      </c>
      <c r="G752" s="1" t="n">
        <f aca="false">(1/B752)*SIN(E752)</f>
        <v>0.283569803858377</v>
      </c>
    </row>
    <row r="753" customFormat="false" ht="13.5" hidden="false" customHeight="false" outlineLevel="0" collapsed="false">
      <c r="A753" s="1" t="n">
        <f aca="false">A752+$A$4</f>
        <v>1.09264705882353</v>
      </c>
      <c r="B753" s="1" t="n">
        <f aca="false">B752+$A$4*C752</f>
        <v>2.24480906866597</v>
      </c>
      <c r="C753" s="1" t="n">
        <f aca="false">C752+$A$4*D752</f>
        <v>2.14579439450012</v>
      </c>
      <c r="D753" s="1" t="n">
        <f aca="false">-$H$6*B753+$K$6</f>
        <v>-0.367213602998952</v>
      </c>
      <c r="E753" s="1" t="n">
        <f aca="false">($L$6/3)*B753^3</f>
        <v>15.0826259659007</v>
      </c>
      <c r="F753" s="1" t="n">
        <f aca="false">(1/B753)*COS(E753)</f>
        <v>-0.361173576044694</v>
      </c>
      <c r="G753" s="1" t="n">
        <f aca="false">(1/B753)*SIN(E753)</f>
        <v>0.260766399843697</v>
      </c>
    </row>
    <row r="754" customFormat="false" ht="13.5" hidden="false" customHeight="false" outlineLevel="0" collapsed="false">
      <c r="A754" s="1" t="n">
        <f aca="false">A753+$A$4</f>
        <v>1.09411764705882</v>
      </c>
      <c r="B754" s="1" t="n">
        <f aca="false">B753+$A$4*C753</f>
        <v>2.24796464865788</v>
      </c>
      <c r="C754" s="1" t="n">
        <f aca="false">C753+$A$4*D753</f>
        <v>2.14525437449571</v>
      </c>
      <c r="D754" s="1" t="n">
        <f aca="false">-$H$6*B754+$K$6</f>
        <v>-0.37194697298682</v>
      </c>
      <c r="E754" s="1" t="n">
        <f aca="false">($L$6/3)*B754^3</f>
        <v>15.1463214079755</v>
      </c>
      <c r="F754" s="1" t="n">
        <f aca="false">(1/B754)*COS(E754)</f>
        <v>-0.376510296360503</v>
      </c>
      <c r="G754" s="1" t="n">
        <f aca="false">(1/B754)*SIN(E754)</f>
        <v>0.236915004827897</v>
      </c>
    </row>
    <row r="755" customFormat="false" ht="13.5" hidden="false" customHeight="false" outlineLevel="0" collapsed="false">
      <c r="A755" s="1" t="n">
        <f aca="false">A754+$A$4</f>
        <v>1.09558823529411</v>
      </c>
      <c r="B755" s="1" t="n">
        <f aca="false">B754+$A$4*C754</f>
        <v>2.25111943450273</v>
      </c>
      <c r="C755" s="1" t="n">
        <f aca="false">C754+$A$4*D754</f>
        <v>2.14470739365308</v>
      </c>
      <c r="D755" s="1" t="n">
        <f aca="false">-$H$6*B755+$K$6</f>
        <v>-0.37667915175409</v>
      </c>
      <c r="E755" s="1" t="n">
        <f aca="false">($L$6/3)*B755^3</f>
        <v>15.2101798287531</v>
      </c>
      <c r="F755" s="1" t="n">
        <f aca="false">(1/B755)*COS(E755)</f>
        <v>-0.390313844555626</v>
      </c>
      <c r="G755" s="1" t="n">
        <f aca="false">(1/B755)*SIN(E755)</f>
        <v>0.212107425322434</v>
      </c>
    </row>
    <row r="756" customFormat="false" ht="13.5" hidden="false" customHeight="false" outlineLevel="0" collapsed="false">
      <c r="A756" s="1" t="n">
        <f aca="false">A755+$A$4</f>
        <v>1.09705882352941</v>
      </c>
      <c r="B756" s="1" t="n">
        <f aca="false">B755+$A$4*C755</f>
        <v>2.25427341596398</v>
      </c>
      <c r="C756" s="1" t="n">
        <f aca="false">C755+$A$4*D755</f>
        <v>2.14415345372403</v>
      </c>
      <c r="D756" s="1" t="n">
        <f aca="false">-$H$6*B756+$K$6</f>
        <v>-0.381410123945972</v>
      </c>
      <c r="E756" s="1" t="n">
        <f aca="false">($L$6/3)*B756^3</f>
        <v>15.2742011360819</v>
      </c>
      <c r="F756" s="1" t="n">
        <f aca="false">(1/B756)*COS(E756)</f>
        <v>-0.402520382594544</v>
      </c>
      <c r="G756" s="1" t="n">
        <f aca="false">(1/B756)*SIN(E756)</f>
        <v>0.186440336067345</v>
      </c>
    </row>
    <row r="757" customFormat="false" ht="13.5" hidden="false" customHeight="false" outlineLevel="0" collapsed="false">
      <c r="A757" s="1" t="n">
        <f aca="false">A756+$A$4</f>
        <v>1.0985294117647</v>
      </c>
      <c r="B757" s="1" t="n">
        <f aca="false">B756+$A$4*C756</f>
        <v>2.25742658280769</v>
      </c>
      <c r="C757" s="1" t="n">
        <f aca="false">C756+$A$4*D756</f>
        <v>2.14359255648293</v>
      </c>
      <c r="D757" s="1" t="n">
        <f aca="false">-$H$6*B757+$K$6</f>
        <v>-0.38613987421154</v>
      </c>
      <c r="E757" s="1" t="n">
        <f aca="false">($L$6/3)*B757^3</f>
        <v>15.3383852351879</v>
      </c>
      <c r="F757" s="1" t="n">
        <f aca="false">(1/B757)*COS(E757)</f>
        <v>-0.413072061596662</v>
      </c>
      <c r="G757" s="1" t="n">
        <f aca="false">(1/B757)*SIN(E757)</f>
        <v>0.160014943979977</v>
      </c>
    </row>
    <row r="758" customFormat="false" ht="13.5" hidden="false" customHeight="false" outlineLevel="0" collapsed="false">
      <c r="A758" s="1" t="n">
        <f aca="false">A757+$A$4</f>
        <v>1.1</v>
      </c>
      <c r="B758" s="1" t="n">
        <f aca="false">B757+$A$4*C757</f>
        <v>2.26057892480252</v>
      </c>
      <c r="C758" s="1" t="n">
        <f aca="false">C757+$A$4*D757</f>
        <v>2.14302470372674</v>
      </c>
      <c r="D758" s="1" t="n">
        <f aca="false">-$H$6*B758+$K$6</f>
        <v>-0.390868387203781</v>
      </c>
      <c r="E758" s="1" t="n">
        <f aca="false">($L$6/3)*B758^3</f>
        <v>15.402732028669</v>
      </c>
      <c r="F758" s="1" t="n">
        <f aca="false">(1/B758)*COS(E758)</f>
        <v>-0.421917357993673</v>
      </c>
      <c r="G758" s="1" t="n">
        <f aca="false">(1/B758)*SIN(E758)</f>
        <v>0.132936625553791</v>
      </c>
    </row>
    <row r="759" customFormat="false" ht="13.5" hidden="false" customHeight="false" outlineLevel="0" collapsed="false">
      <c r="A759" s="1" t="n">
        <f aca="false">A758+$A$4</f>
        <v>1.10147058823529</v>
      </c>
      <c r="B759" s="1" t="n">
        <f aca="false">B758+$A$4*C758</f>
        <v>2.26373043171977</v>
      </c>
      <c r="C759" s="1" t="n">
        <f aca="false">C758+$A$4*D758</f>
        <v>2.14244989727497</v>
      </c>
      <c r="D759" s="1" t="n">
        <f aca="false">-$H$6*B759+$K$6</f>
        <v>-0.39559564757965</v>
      </c>
      <c r="E759" s="1" t="n">
        <f aca="false">($L$6/3)*B759^3</f>
        <v>15.4672414164905</v>
      </c>
      <c r="F759" s="1" t="n">
        <f aca="false">(1/B759)*COS(E759)</f>
        <v>-0.429011388548713</v>
      </c>
      <c r="G759" s="1" t="n">
        <f aca="false">(1/B759)*SIN(E759)</f>
        <v>0.105314538705521</v>
      </c>
    </row>
    <row r="760" customFormat="false" ht="13.5" hidden="false" customHeight="false" outlineLevel="0" collapsed="false">
      <c r="A760" s="1" t="n">
        <f aca="false">A759+$A$4</f>
        <v>1.10294117647058</v>
      </c>
      <c r="B760" s="1" t="n">
        <f aca="false">B759+$A$4*C759</f>
        <v>2.26688109333341</v>
      </c>
      <c r="C760" s="1" t="n">
        <f aca="false">C759+$A$4*D759</f>
        <v>2.1418681389697</v>
      </c>
      <c r="D760" s="1" t="n">
        <f aca="false">-$H$6*B760+$K$6</f>
        <v>-0.400321640000109</v>
      </c>
      <c r="E760" s="1" t="n">
        <f aca="false">($L$6/3)*B760^3</f>
        <v>15.5319132959804</v>
      </c>
      <c r="F760" s="1" t="n">
        <f aca="false">(1/B760)*COS(E760)</f>
        <v>-0.434316202278315</v>
      </c>
      <c r="G760" s="1" t="n">
        <f aca="false">(1/B760)*SIN(E760)</f>
        <v>0.0772612102192992</v>
      </c>
    </row>
    <row r="761" customFormat="false" ht="13.5" hidden="false" customHeight="false" outlineLevel="0" collapsed="false">
      <c r="A761" s="1" t="n">
        <f aca="false">A760+$A$4</f>
        <v>1.10441176470588</v>
      </c>
      <c r="B761" s="1" t="n">
        <f aca="false">B760+$A$4*C760</f>
        <v>2.27003089942013</v>
      </c>
      <c r="C761" s="1" t="n">
        <f aca="false">C760+$A$4*D760</f>
        <v>2.14127943067559</v>
      </c>
      <c r="D761" s="1" t="n">
        <f aca="false">-$H$6*B761+$K$6</f>
        <v>-0.405046349130189</v>
      </c>
      <c r="E761" s="1" t="n">
        <f aca="false">($L$6/3)*B761^3</f>
        <v>15.5967475618239</v>
      </c>
      <c r="F761" s="1" t="n">
        <f aca="false">(1/B761)*COS(E761)</f>
        <v>-0.437801047371814</v>
      </c>
      <c r="G761" s="1" t="n">
        <f aca="false">(1/B761)*SIN(E761)</f>
        <v>0.0488921000860598</v>
      </c>
    </row>
    <row r="762" customFormat="false" ht="13.5" hidden="false" customHeight="false" outlineLevel="0" collapsed="false">
      <c r="A762" s="1" t="n">
        <f aca="false">A761+$A$4</f>
        <v>1.10588235294117</v>
      </c>
      <c r="B762" s="1" t="n">
        <f aca="false">B761+$A$4*C761</f>
        <v>2.27317983975936</v>
      </c>
      <c r="C762" s="1" t="n">
        <f aca="false">C761+$A$4*D761</f>
        <v>2.14068377427981</v>
      </c>
      <c r="D762" s="1" t="n">
        <f aca="false">-$H$6*B762+$K$6</f>
        <v>-0.409769759639032</v>
      </c>
      <c r="E762" s="1" t="n">
        <f aca="false">($L$6/3)*B762^3</f>
        <v>15.6617441060592</v>
      </c>
      <c r="F762" s="1" t="n">
        <f aca="false">(1/B762)*COS(E762)</f>
        <v>-0.439442611267774</v>
      </c>
      <c r="G762" s="1" t="n">
        <f aca="false">(1/B762)*SIN(E762)</f>
        <v>0.0203251441847043</v>
      </c>
    </row>
    <row r="763" customFormat="false" ht="13.5" hidden="false" customHeight="false" outlineLevel="0" collapsed="false">
      <c r="A763" s="1" t="n">
        <f aca="false">A762+$A$4</f>
        <v>1.10735294117647</v>
      </c>
      <c r="B763" s="1" t="n">
        <f aca="false">B762+$A$4*C762</f>
        <v>2.2763279041333</v>
      </c>
      <c r="C763" s="1" t="n">
        <f aca="false">C762+$A$4*D762</f>
        <v>2.1400811716921</v>
      </c>
      <c r="D763" s="1" t="n">
        <f aca="false">-$H$6*B763+$K$6</f>
        <v>-0.414491856199943</v>
      </c>
      <c r="E763" s="1" t="n">
        <f aca="false">($L$6/3)*B763^3</f>
        <v>15.7269028180724</v>
      </c>
      <c r="F763" s="1" t="n">
        <f aca="false">(1/B763)*COS(E763)</f>
        <v>-0.439225232123332</v>
      </c>
      <c r="G763" s="1" t="n">
        <f aca="false">(1/B763)*SIN(E763)</f>
        <v>-0.00831972310279292</v>
      </c>
    </row>
    <row r="764" customFormat="false" ht="13.5" hidden="false" customHeight="false" outlineLevel="0" collapsed="false">
      <c r="A764" s="1" t="n">
        <f aca="false">A763+$A$4</f>
        <v>1.10882352941176</v>
      </c>
      <c r="B764" s="1" t="n">
        <f aca="false">B763+$A$4*C763</f>
        <v>2.27947508232696</v>
      </c>
      <c r="C764" s="1" t="n">
        <f aca="false">C763+$A$4*D763</f>
        <v>2.13947162484475</v>
      </c>
      <c r="D764" s="1" t="n">
        <f aca="false">-$H$6*B764+$K$6</f>
        <v>-0.419212623490441</v>
      </c>
      <c r="E764" s="1" t="n">
        <f aca="false">($L$6/3)*B764^3</f>
        <v>15.7922235845927</v>
      </c>
      <c r="F764" s="1" t="n">
        <f aca="false">(1/B764)*COS(E764)</f>
        <v>-0.437141079999982</v>
      </c>
      <c r="G764" s="1" t="n">
        <f aca="false">(1/B764)*SIN(E764)</f>
        <v>-0.0369210646075873</v>
      </c>
    </row>
    <row r="765" customFormat="false" ht="13.5" hidden="false" customHeight="false" outlineLevel="0" collapsed="false">
      <c r="A765" s="1" t="n">
        <f aca="false">A764+$A$4</f>
        <v>1.11029411764706</v>
      </c>
      <c r="B765" s="1" t="n">
        <f aca="false">B764+$A$4*C764</f>
        <v>2.2826213641282</v>
      </c>
      <c r="C765" s="1" t="n">
        <f aca="false">C764+$A$4*D764</f>
        <v>2.13885513569256</v>
      </c>
      <c r="D765" s="1" t="n">
        <f aca="false">-$H$6*B765+$K$6</f>
        <v>-0.423932046192304</v>
      </c>
      <c r="E765" s="1" t="n">
        <f aca="false">($L$6/3)*B765^3</f>
        <v>15.8577062896883</v>
      </c>
      <c r="F765" s="1" t="n">
        <f aca="false">(1/B765)*COS(E765)</f>
        <v>-0.433190306188378</v>
      </c>
      <c r="G765" s="1" t="n">
        <f aca="false">(1/B765)*SIN(E765)</f>
        <v>-0.0653564525482813</v>
      </c>
    </row>
    <row r="766" customFormat="false" ht="13.5" hidden="false" customHeight="false" outlineLevel="0" collapsed="false">
      <c r="A766" s="1" t="n">
        <f aca="false">A765+$A$4</f>
        <v>1.11176470588235</v>
      </c>
      <c r="B766" s="1" t="n">
        <f aca="false">B765+$A$4*C765</f>
        <v>2.28576673932775</v>
      </c>
      <c r="C766" s="1" t="n">
        <f aca="false">C765+$A$4*D765</f>
        <v>2.13823170621286</v>
      </c>
      <c r="D766" s="1" t="n">
        <f aca="false">-$H$6*B766+$K$6</f>
        <v>-0.428650108991626</v>
      </c>
      <c r="E766" s="1" t="n">
        <f aca="false">($L$6/3)*B766^3</f>
        <v>15.9233508147611</v>
      </c>
      <c r="F766" s="1" t="n">
        <f aca="false">(1/B766)*COS(E766)</f>
        <v>-0.42738115920492</v>
      </c>
      <c r="G766" s="1" t="n">
        <f aca="false">(1/B766)*SIN(E766)</f>
        <v>-0.0935029951567359</v>
      </c>
    </row>
    <row r="767" customFormat="false" ht="13.5" hidden="false" customHeight="false" outlineLevel="0" collapsed="false">
      <c r="A767" s="1" t="n">
        <f aca="false">A766+$A$4</f>
        <v>1.11323529411764</v>
      </c>
      <c r="B767" s="1" t="n">
        <f aca="false">B766+$A$4*C766</f>
        <v>2.28891119771924</v>
      </c>
      <c r="C767" s="1" t="n">
        <f aca="false">C766+$A$4*D766</f>
        <v>2.13760133840552</v>
      </c>
      <c r="D767" s="1" t="n">
        <f aca="false">-$H$6*B767+$K$6</f>
        <v>-0.43336679657886</v>
      </c>
      <c r="E767" s="1" t="n">
        <f aca="false">($L$6/3)*B767^3</f>
        <v>15.9891570385423</v>
      </c>
      <c r="F767" s="1" t="n">
        <f aca="false">(1/B767)*COS(E767)</f>
        <v>-0.41973006611421</v>
      </c>
      <c r="G767" s="1" t="n">
        <f aca="false">(1/B767)*SIN(E767)</f>
        <v>-0.121237875621122</v>
      </c>
    </row>
    <row r="768" customFormat="false" ht="13.5" hidden="false" customHeight="false" outlineLevel="0" collapsed="false">
      <c r="A768" s="1" t="n">
        <f aca="false">A767+$A$4</f>
        <v>1.11470588235294</v>
      </c>
      <c r="B768" s="1" t="n">
        <f aca="false">B767+$A$4*C767</f>
        <v>2.29205472909925</v>
      </c>
      <c r="C768" s="1" t="n">
        <f aca="false">C767+$A$4*D767</f>
        <v>2.13696403429291</v>
      </c>
      <c r="D768" s="1" t="n">
        <f aca="false">-$H$6*B768+$K$6</f>
        <v>-0.438082093648872</v>
      </c>
      <c r="E768" s="1" t="n">
        <f aca="false">($L$6/3)*B768^3</f>
        <v>16.0551248370882</v>
      </c>
      <c r="F768" s="1" t="n">
        <f aca="false">(1/B768)*COS(E768)</f>
        <v>-0.410261677963533</v>
      </c>
      <c r="G768" s="1" t="n">
        <f aca="false">(1/B768)*SIN(E768)</f>
        <v>-0.148438901091117</v>
      </c>
    </row>
    <row r="769" customFormat="false" ht="13.5" hidden="false" customHeight="false" outlineLevel="0" collapsed="false">
      <c r="A769" s="1" t="n">
        <f aca="false">A768+$A$4</f>
        <v>1.11617647058823</v>
      </c>
      <c r="B769" s="1" t="n">
        <f aca="false">B768+$A$4*C768</f>
        <v>2.29519732326733</v>
      </c>
      <c r="C769" s="1" t="n">
        <f aca="false">C768+$A$4*D768</f>
        <v>2.13631979591989</v>
      </c>
      <c r="D769" s="1" t="n">
        <f aca="false">-$H$6*B769+$K$6</f>
        <v>-0.44279598490099</v>
      </c>
      <c r="E769" s="1" t="n">
        <f aca="false">($L$6/3)*B769^3</f>
        <v>16.1212540837754</v>
      </c>
      <c r="F769" s="1" t="n">
        <f aca="false">(1/B769)*COS(E769)</f>
        <v>-0.399008878258109</v>
      </c>
      <c r="G769" s="1" t="n">
        <f aca="false">(1/B769)*SIN(E769)</f>
        <v>-0.174985059376997</v>
      </c>
    </row>
    <row r="770" customFormat="false" ht="13.5" hidden="false" customHeight="false" outlineLevel="0" collapsed="false">
      <c r="A770" s="1" t="n">
        <f aca="false">A769+$A$4</f>
        <v>1.11764705882353</v>
      </c>
      <c r="B770" s="1" t="n">
        <f aca="false">B769+$A$4*C769</f>
        <v>2.29833897002603</v>
      </c>
      <c r="C770" s="1" t="n">
        <f aca="false">C769+$A$4*D769</f>
        <v>2.13566862535386</v>
      </c>
      <c r="D770" s="1" t="n">
        <f aca="false">-$H$6*B770+$K$6</f>
        <v>-0.447508455039047</v>
      </c>
      <c r="E770" s="1" t="n">
        <f aca="false">($L$6/3)*B770^3</f>
        <v>16.1875446492964</v>
      </c>
      <c r="F770" s="1" t="n">
        <f aca="false">(1/B770)*COS(E770)</f>
        <v>-0.386012753558568</v>
      </c>
      <c r="G770" s="1" t="n">
        <f aca="false">(1/B770)*SIN(E770)</f>
        <v>-0.20075708086967</v>
      </c>
    </row>
    <row r="771" customFormat="false" ht="13.5" hidden="false" customHeight="false" outlineLevel="0" collapsed="false">
      <c r="A771" s="1" t="n">
        <f aca="false">A770+$A$4</f>
        <v>1.11911764705882</v>
      </c>
      <c r="B771" s="1" t="n">
        <f aca="false">B770+$A$4*C770</f>
        <v>2.30147965918096</v>
      </c>
      <c r="C771" s="1" t="n">
        <f aca="false">C770+$A$4*D770</f>
        <v>2.13501052468469</v>
      </c>
      <c r="D771" s="1" t="n">
        <f aca="false">-$H$6*B771+$K$6</f>
        <v>-0.452219488771445</v>
      </c>
      <c r="E771" s="1" t="n">
        <f aca="false">($L$6/3)*B771^3</f>
        <v>16.2539964016551</v>
      </c>
      <c r="F771" s="1" t="n">
        <f aca="false">(1/B771)*COS(E771)</f>
        <v>-0.371322525444438</v>
      </c>
      <c r="G771" s="1" t="n">
        <f aca="false">(1/B771)*SIN(E771)</f>
        <v>-0.225638003113455</v>
      </c>
    </row>
    <row r="772" customFormat="false" ht="13.5" hidden="false" customHeight="false" outlineLevel="0" collapsed="false">
      <c r="A772" s="1" t="n">
        <f aca="false">A771+$A$4</f>
        <v>1.12058823529411</v>
      </c>
      <c r="B772" s="1" t="n">
        <f aca="false">B771+$A$4*C771</f>
        <v>2.30461938054079</v>
      </c>
      <c r="C772" s="1" t="n">
        <f aca="false">C771+$A$4*D771</f>
        <v>2.13434549602473</v>
      </c>
      <c r="D772" s="1" t="n">
        <f aca="false">-$H$6*B772+$K$6</f>
        <v>-0.456929070811191</v>
      </c>
      <c r="E772" s="1" t="n">
        <f aca="false">($L$6/3)*B772^3</f>
        <v>16.320609206163</v>
      </c>
      <c r="F772" s="1" t="n">
        <f aca="false">(1/B772)*COS(E772)</f>
        <v>-0.354995443258902</v>
      </c>
      <c r="G772" s="1" t="n">
        <f aca="false">(1/B772)*SIN(E772)</f>
        <v>-0.249513735378405</v>
      </c>
    </row>
    <row r="773" customFormat="false" ht="13.5" hidden="false" customHeight="false" outlineLevel="0" collapsed="false">
      <c r="A773" s="1" t="n">
        <f aca="false">A772+$A$4</f>
        <v>1.12205882352941</v>
      </c>
      <c r="B773" s="1" t="n">
        <f aca="false">B772+$A$4*C772</f>
        <v>2.3077581239173</v>
      </c>
      <c r="C773" s="1" t="n">
        <f aca="false">C772+$A$4*D772</f>
        <v>2.13367354150883</v>
      </c>
      <c r="D773" s="1" t="n">
        <f aca="false">-$H$6*B773+$K$6</f>
        <v>-0.461637185875952</v>
      </c>
      <c r="E773" s="1" t="n">
        <f aca="false">($L$6/3)*B773^3</f>
        <v>16.3873829254342</v>
      </c>
      <c r="F773" s="1" t="n">
        <f aca="false">(1/B773)*COS(E773)</f>
        <v>-0.337096637230127</v>
      </c>
      <c r="G773" s="1" t="n">
        <f aca="false">(1/B773)*SIN(E773)</f>
        <v>-0.272273620505024</v>
      </c>
    </row>
    <row r="774" customFormat="false" ht="13.5" hidden="false" customHeight="false" outlineLevel="0" collapsed="false">
      <c r="A774" s="1" t="n">
        <f aca="false">A773+$A$4</f>
        <v>1.1235294117647</v>
      </c>
      <c r="B774" s="1" t="n">
        <f aca="false">B773+$A$4*C773</f>
        <v>2.3108958791254</v>
      </c>
      <c r="C774" s="1" t="n">
        <f aca="false">C773+$A$4*D773</f>
        <v>2.13299466329431</v>
      </c>
      <c r="D774" s="1" t="n">
        <f aca="false">-$H$6*B774+$K$6</f>
        <v>-0.466343818688103</v>
      </c>
      <c r="E774" s="1" t="n">
        <f aca="false">($L$6/3)*B774^3</f>
        <v>16.4543174193815</v>
      </c>
      <c r="F774" s="1" t="n">
        <f aca="false">(1/B774)*COS(E774)</f>
        <v>-0.317698931752228</v>
      </c>
      <c r="G774" s="1" t="n">
        <f aca="false">(1/B774)*SIN(E774)</f>
        <v>-0.29381099123223</v>
      </c>
    </row>
    <row r="775" customFormat="false" ht="13.5" hidden="false" customHeight="false" outlineLevel="0" collapsed="false">
      <c r="A775" s="1" t="n">
        <f aca="false">A774+$A$4</f>
        <v>1.125</v>
      </c>
      <c r="B775" s="1" t="n">
        <f aca="false">B774+$A$4*C774</f>
        <v>2.31403263598319</v>
      </c>
      <c r="C775" s="1" t="n">
        <f aca="false">C774+$A$4*D774</f>
        <v>2.13230886356094</v>
      </c>
      <c r="D775" s="1" t="n">
        <f aca="false">-$H$6*B775+$K$6</f>
        <v>-0.471048953974782</v>
      </c>
      <c r="E775" s="1" t="n">
        <f aca="false">($L$6/3)*B775^3</f>
        <v>16.5214125452122</v>
      </c>
      <c r="F775" s="1" t="n">
        <f aca="false">(1/B775)*COS(E775)</f>
        <v>-0.296882618803993</v>
      </c>
      <c r="G775" s="1" t="n">
        <f aca="false">(1/B775)*SIN(E775)</f>
        <v>-0.314023718169933</v>
      </c>
    </row>
    <row r="776" customFormat="false" ht="13.5" hidden="false" customHeight="false" outlineLevel="0" collapsed="false">
      <c r="A776" s="1" t="n">
        <f aca="false">A775+$A$4</f>
        <v>1.12647058823529</v>
      </c>
      <c r="B776" s="1" t="n">
        <f aca="false">B775+$A$4*C775</f>
        <v>2.31716838431195</v>
      </c>
      <c r="C776" s="1" t="n">
        <f aca="false">C775+$A$4*D775</f>
        <v>2.13161614451098</v>
      </c>
      <c r="D776" s="1" t="n">
        <f aca="false">-$H$6*B776+$K$6</f>
        <v>-0.475752576467931</v>
      </c>
      <c r="E776" s="1" t="n">
        <f aca="false">($L$6/3)*B776^3</f>
        <v>16.5886681574239</v>
      </c>
      <c r="F776" s="1" t="n">
        <f aca="false">(1/B776)*COS(E776)</f>
        <v>-0.274735191684658</v>
      </c>
      <c r="G776" s="1" t="n">
        <f aca="false">(1/B776)*SIN(E776)</f>
        <v>-0.332814746541625</v>
      </c>
    </row>
    <row r="777" customFormat="false" ht="13.5" hidden="false" customHeight="false" outlineLevel="0" collapsed="false">
      <c r="A777" s="1" t="n">
        <f aca="false">A776+$A$4</f>
        <v>1.12794117647058</v>
      </c>
      <c r="B777" s="1" t="n">
        <f aca="false">B776+$A$4*C776</f>
        <v>2.32030311393623</v>
      </c>
      <c r="C777" s="1" t="n">
        <f aca="false">C776+$A$4*D776</f>
        <v>2.13091650836911</v>
      </c>
      <c r="D777" s="1" t="n">
        <f aca="false">-$H$6*B777+$K$6</f>
        <v>-0.480454670904352</v>
      </c>
      <c r="E777" s="1" t="n">
        <f aca="false">($L$6/3)*B777^3</f>
        <v>16.6560841078004</v>
      </c>
      <c r="F777" s="1" t="n">
        <f aca="false">(1/B777)*COS(E777)</f>
        <v>-0.251351039452728</v>
      </c>
      <c r="G777" s="1" t="n">
        <f aca="false">(1/B777)*SIN(E777)</f>
        <v>-0.350092618800311</v>
      </c>
    </row>
    <row r="778" customFormat="false" ht="13.5" hidden="false" customHeight="false" outlineLevel="0" collapsed="false">
      <c r="A778" s="1" t="n">
        <f aca="false">A777+$A$4</f>
        <v>1.12941176470588</v>
      </c>
      <c r="B778" s="1" t="n">
        <f aca="false">B777+$A$4*C777</f>
        <v>2.32343681468384</v>
      </c>
      <c r="C778" s="1" t="n">
        <f aca="false">C777+$A$4*D777</f>
        <v>2.13020995738249</v>
      </c>
      <c r="D778" s="1" t="n">
        <f aca="false">-$H$6*B778+$K$6</f>
        <v>-0.485155222025755</v>
      </c>
      <c r="E778" s="1" t="n">
        <f aca="false">($L$6/3)*B778^3</f>
        <v>16.7236602454078</v>
      </c>
      <c r="F778" s="1" t="n">
        <f aca="false">(1/B778)*COS(E778)</f>
        <v>-0.226831102664958</v>
      </c>
      <c r="G778" s="1" t="n">
        <f aca="false">(1/B778)*SIN(E778)</f>
        <v>-0.365771980213782</v>
      </c>
    </row>
    <row r="779" customFormat="false" ht="13.5" hidden="false" customHeight="false" outlineLevel="0" collapsed="false">
      <c r="A779" s="1" t="n">
        <f aca="false">A778+$A$4</f>
        <v>1.13088235294117</v>
      </c>
      <c r="B779" s="1" t="n">
        <f aca="false">B778+$A$4*C778</f>
        <v>2.32656947638587</v>
      </c>
      <c r="C779" s="1" t="n">
        <f aca="false">C778+$A$4*D778</f>
        <v>2.12949649382069</v>
      </c>
      <c r="D779" s="1" t="n">
        <f aca="false">-$H$6*B779+$K$6</f>
        <v>-0.489854214578804</v>
      </c>
      <c r="E779" s="1" t="n">
        <f aca="false">($L$6/3)*B779^3</f>
        <v>16.7913964165901</v>
      </c>
      <c r="F779" s="1" t="n">
        <f aca="false">(1/B779)*COS(E779)</f>
        <v>-0.201282491227195</v>
      </c>
      <c r="G779" s="1" t="n">
        <f aca="false">(1/B779)*SIN(E779)</f>
        <v>-0.37977406452303</v>
      </c>
    </row>
    <row r="780" customFormat="false" ht="13.5" hidden="false" customHeight="false" outlineLevel="0" collapsed="false">
      <c r="A780" s="1" t="n">
        <f aca="false">A779+$A$4</f>
        <v>1.13235294117647</v>
      </c>
      <c r="B780" s="1" t="n">
        <f aca="false">B779+$A$4*C779</f>
        <v>2.32970108887678</v>
      </c>
      <c r="C780" s="1" t="n">
        <f aca="false">C779+$A$4*D779</f>
        <v>2.12877611997572</v>
      </c>
      <c r="D780" s="1" t="n">
        <f aca="false">-$H$6*B780+$K$6</f>
        <v>-0.494551633315174</v>
      </c>
      <c r="E780" s="1" t="n">
        <f aca="false">($L$6/3)*B780^3</f>
        <v>16.8592924649658</v>
      </c>
      <c r="F780" s="1" t="n">
        <f aca="false">(1/B780)*COS(E780)</f>
        <v>-0.174818065385715</v>
      </c>
      <c r="G780" s="1" t="n">
        <f aca="false">(1/B780)*SIN(E780)</f>
        <v>-0.392027156801199</v>
      </c>
    </row>
    <row r="781" customFormat="false" ht="13.5" hidden="false" customHeight="false" outlineLevel="0" collapsed="false">
      <c r="A781" s="1" t="n">
        <f aca="false">A780+$A$4</f>
        <v>1.13382352941176</v>
      </c>
      <c r="B781" s="1" t="n">
        <f aca="false">B780+$A$4*C780</f>
        <v>2.33283164199439</v>
      </c>
      <c r="C781" s="1" t="n">
        <f aca="false">C780+$A$4*D780</f>
        <v>2.12804883816202</v>
      </c>
      <c r="D781" s="1" t="n">
        <f aca="false">-$H$6*B781+$K$6</f>
        <v>-0.49924746299159</v>
      </c>
      <c r="E781" s="1" t="n">
        <f aca="false">($L$6/3)*B781^3</f>
        <v>16.9273482314233</v>
      </c>
      <c r="F781" s="1" t="n">
        <f aca="false">(1/B781)*COS(E781)</f>
        <v>-0.147555981105984</v>
      </c>
      <c r="G781" s="1" t="n">
        <f aca="false">(1/B781)*SIN(E781)</f>
        <v>-0.402467030680074</v>
      </c>
    </row>
    <row r="782" customFormat="false" ht="13.5" hidden="false" customHeight="false" outlineLevel="0" collapsed="false">
      <c r="A782" s="1" t="n">
        <f aca="false">A781+$A$4</f>
        <v>1.13529411764706</v>
      </c>
      <c r="B782" s="1" t="n">
        <f aca="false">B781+$A$4*C781</f>
        <v>2.33596112557993</v>
      </c>
      <c r="C782" s="1" t="n">
        <f aca="false">C781+$A$4*D781</f>
        <v>2.12731465071644</v>
      </c>
      <c r="D782" s="1" t="n">
        <f aca="false">-$H$6*B782+$K$6</f>
        <v>-0.503941688369889</v>
      </c>
      <c r="E782" s="1" t="n">
        <f aca="false">($L$6/3)*B782^3</f>
        <v>16.9955635541178</v>
      </c>
      <c r="F782" s="1" t="n">
        <f aca="false">(1/B782)*COS(E782)</f>
        <v>-0.119619201304055</v>
      </c>
      <c r="G782" s="1" t="n">
        <f aca="false">(1/B782)*SIN(E782)</f>
        <v>-0.411037357167233</v>
      </c>
    </row>
    <row r="783" customFormat="false" ht="13.5" hidden="false" customHeight="false" outlineLevel="0" collapsed="false">
      <c r="A783" s="1" t="n">
        <f aca="false">A782+$A$4</f>
        <v>1.13676470588235</v>
      </c>
      <c r="B783" s="1" t="n">
        <f aca="false">B782+$A$4*C782</f>
        <v>2.33908952947804</v>
      </c>
      <c r="C783" s="1" t="n">
        <f aca="false">C782+$A$4*D782</f>
        <v>2.12657355999825</v>
      </c>
      <c r="D783" s="1" t="n">
        <f aca="false">-$H$6*B783+$K$6</f>
        <v>-0.508634294217058</v>
      </c>
      <c r="E783" s="1" t="n">
        <f aca="false">($L$6/3)*B783^3</f>
        <v>17.063938268467</v>
      </c>
      <c r="F783" s="1" t="n">
        <f aca="false">(1/B783)*COS(E783)</f>
        <v>-0.0911349746129835</v>
      </c>
      <c r="G783" s="1" t="n">
        <f aca="false">(1/B783)*SIN(E783)</f>
        <v>-0.417690082349848</v>
      </c>
    </row>
    <row r="784" customFormat="false" ht="13.5" hidden="false" customHeight="false" outlineLevel="0" collapsed="false">
      <c r="A784" s="1" t="n">
        <f aca="false">A783+$A$4</f>
        <v>1.13823529411764</v>
      </c>
      <c r="B784" s="1" t="n">
        <f aca="false">B783+$A$4*C783</f>
        <v>2.34221684353686</v>
      </c>
      <c r="C784" s="1" t="n">
        <f aca="false">C783+$A$4*D783</f>
        <v>2.12582556838911</v>
      </c>
      <c r="D784" s="1" t="n">
        <f aca="false">-$H$6*B784+$K$6</f>
        <v>-0.513325265305289</v>
      </c>
      <c r="E784" s="1" t="n">
        <f aca="false">($L$6/3)*B784^3</f>
        <v>17.1324722071473</v>
      </c>
      <c r="F784" s="1" t="n">
        <f aca="false">(1/B784)*COS(E784)</f>
        <v>-0.0622342835815226</v>
      </c>
      <c r="G784" s="1" t="n">
        <f aca="false">(1/B784)*SIN(E784)</f>
        <v>-0.422385771370784</v>
      </c>
    </row>
    <row r="785" customFormat="false" ht="13.5" hidden="false" customHeight="false" outlineLevel="0" collapsed="false">
      <c r="A785" s="1" t="n">
        <f aca="false">A784+$A$4</f>
        <v>1.13970588235294</v>
      </c>
      <c r="B785" s="1" t="n">
        <f aca="false">B784+$A$4*C784</f>
        <v>2.34534305760802</v>
      </c>
      <c r="C785" s="1" t="n">
        <f aca="false">C784+$A$4*D784</f>
        <v>2.12507067829307</v>
      </c>
      <c r="D785" s="1" t="n">
        <f aca="false">-$H$6*B785+$K$6</f>
        <v>-0.51801458641203</v>
      </c>
      <c r="E785" s="1" t="n">
        <f aca="false">($L$6/3)*B785^3</f>
        <v>17.2011652000906</v>
      </c>
      <c r="F785" s="1" t="n">
        <f aca="false">(1/B785)*COS(E785)</f>
        <v>-0.0330512644133722</v>
      </c>
      <c r="G785" s="1" t="n">
        <f aca="false">(1/B785)*SIN(E785)</f>
        <v>-0.425093916169401</v>
      </c>
    </row>
    <row r="786" customFormat="false" ht="13.5" hidden="false" customHeight="false" outlineLevel="0" collapsed="false">
      <c r="A786" s="1" t="n">
        <f aca="false">A785+$A$4</f>
        <v>1.14117647058823</v>
      </c>
      <c r="B786" s="1" t="n">
        <f aca="false">B785+$A$4*C785</f>
        <v>2.34846816154669</v>
      </c>
      <c r="C786" s="1" t="n">
        <f aca="false">C785+$A$4*D785</f>
        <v>2.12430889213659</v>
      </c>
      <c r="D786" s="1" t="n">
        <f aca="false">-$H$6*B786+$K$6</f>
        <v>-0.52270224232003</v>
      </c>
      <c r="E786" s="1" t="n">
        <f aca="false">($L$6/3)*B786^3</f>
        <v>17.27001707448</v>
      </c>
      <c r="F786" s="1" t="n">
        <f aca="false">(1/B786)*COS(E786)</f>
        <v>-0.00372260056145362</v>
      </c>
      <c r="G786" s="1" t="n">
        <f aca="false">(1/B786)*SIN(E786)</f>
        <v>-0.42579320460302</v>
      </c>
    </row>
    <row r="787" customFormat="false" ht="13.5" hidden="false" customHeight="false" outlineLevel="0" collapsed="false">
      <c r="A787" s="1" t="n">
        <f aca="false">A786+$A$4</f>
        <v>1.14264705882353</v>
      </c>
      <c r="B787" s="1" t="n">
        <f aca="false">B786+$A$4*C786</f>
        <v>2.35159214521159</v>
      </c>
      <c r="C787" s="1" t="n">
        <f aca="false">C786+$A$4*D786</f>
        <v>2.12354021236847</v>
      </c>
      <c r="D787" s="1" t="n">
        <f aca="false">-$H$6*B787+$K$6</f>
        <v>-0.52738821781739</v>
      </c>
      <c r="E787" s="1" t="n">
        <f aca="false">($L$6/3)*B787^3</f>
        <v>17.3390276547466</v>
      </c>
      <c r="F787" s="1" t="n">
        <f aca="false">(1/B787)*COS(E787)</f>
        <v>0.0256131073085961</v>
      </c>
      <c r="G787" s="1" t="n">
        <f aca="false">(1/B787)*SIN(E787)</f>
        <v>-0.424471748705559</v>
      </c>
    </row>
    <row r="788" customFormat="false" ht="13.5" hidden="false" customHeight="false" outlineLevel="0" collapsed="false">
      <c r="A788" s="1" t="n">
        <f aca="false">A787+$A$4</f>
        <v>1.14411764705882</v>
      </c>
      <c r="B788" s="1" t="n">
        <f aca="false">B787+$A$4*C787</f>
        <v>2.35471499846508</v>
      </c>
      <c r="C788" s="1" t="n">
        <f aca="false">C787+$A$4*D787</f>
        <v>2.12276464145991</v>
      </c>
      <c r="D788" s="1" t="n">
        <f aca="false">-$H$6*B788+$K$6</f>
        <v>-0.532072497697614</v>
      </c>
      <c r="E788" s="1" t="n">
        <f aca="false">($L$6/3)*B788^3</f>
        <v>17.408196762566</v>
      </c>
      <c r="F788" s="1" t="n">
        <f aca="false">(1/B788)*COS(E788)</f>
        <v>0.0548159922794828</v>
      </c>
      <c r="G788" s="1" t="n">
        <f aca="false">(1/B788)*SIN(E788)</f>
        <v>-0.421127269996853</v>
      </c>
    </row>
    <row r="789" customFormat="false" ht="13.5" hidden="false" customHeight="false" outlineLevel="0" collapsed="false">
      <c r="A789" s="1" t="n">
        <f aca="false">A788+$A$4</f>
        <v>1.14558823529411</v>
      </c>
      <c r="B789" s="1" t="n">
        <f aca="false">B788+$A$4*C788</f>
        <v>2.35783671117311</v>
      </c>
      <c r="C789" s="1" t="n">
        <f aca="false">C788+$A$4*D788</f>
        <v>2.12198218190447</v>
      </c>
      <c r="D789" s="1" t="n">
        <f aca="false">-$H$6*B789+$K$6</f>
        <v>-0.536755066759658</v>
      </c>
      <c r="E789" s="1" t="n">
        <f aca="false">($L$6/3)*B789^3</f>
        <v>17.4775242168543</v>
      </c>
      <c r="F789" s="1" t="n">
        <f aca="false">(1/B789)*COS(E789)</f>
        <v>0.0837455901786194</v>
      </c>
      <c r="G789" s="1" t="n">
        <f aca="false">(1/B789)*SIN(E789)</f>
        <v>-0.415767239929558</v>
      </c>
    </row>
    <row r="790" customFormat="false" ht="13.5" hidden="false" customHeight="false" outlineLevel="0" collapsed="false">
      <c r="A790" s="1" t="n">
        <f aca="false">A789+$A$4</f>
        <v>1.14705882352941</v>
      </c>
      <c r="B790" s="1" t="n">
        <f aca="false">B789+$A$4*C789</f>
        <v>2.36095727320532</v>
      </c>
      <c r="C790" s="1" t="n">
        <f aca="false">C789+$A$4*D789</f>
        <v>2.12119283621806</v>
      </c>
      <c r="D790" s="1" t="n">
        <f aca="false">-$H$6*B790+$K$6</f>
        <v>-0.541435909807976</v>
      </c>
      <c r="E790" s="1" t="n">
        <f aca="false">($L$6/3)*B790^3</f>
        <v>17.5470098337652</v>
      </c>
      <c r="F790" s="1" t="n">
        <f aca="false">(1/B790)*COS(E790)</f>
        <v>0.112261523547968</v>
      </c>
      <c r="G790" s="1" t="n">
        <f aca="false">(1/B790)*SIN(E790)</f>
        <v>-0.408408973749724</v>
      </c>
    </row>
    <row r="791" customFormat="false" ht="13.5" hidden="false" customHeight="false" outlineLevel="0" collapsed="false">
      <c r="A791" s="1" t="n">
        <f aca="false">A790+$A$4</f>
        <v>1.1485294117647</v>
      </c>
      <c r="B791" s="1" t="n">
        <f aca="false">B790+$A$4*C790</f>
        <v>2.36407667443505</v>
      </c>
      <c r="C791" s="1" t="n">
        <f aca="false">C790+$A$4*D790</f>
        <v>2.12039660693893</v>
      </c>
      <c r="D791" s="1" t="n">
        <f aca="false">-$H$6*B791+$K$6</f>
        <v>-0.546115011652575</v>
      </c>
      <c r="E791" s="1" t="n">
        <f aca="false">($L$6/3)*B791^3</f>
        <v>17.6166534266864</v>
      </c>
      <c r="F791" s="1" t="n">
        <f aca="false">(1/B791)*COS(E791)</f>
        <v>0.140224197364824</v>
      </c>
      <c r="G791" s="1" t="n">
        <f aca="false">(1/B791)*SIN(E791)</f>
        <v>-0.399079676251585</v>
      </c>
    </row>
    <row r="792" customFormat="false" ht="13.5" hidden="false" customHeight="false" outlineLevel="0" collapsed="false">
      <c r="A792" s="1" t="n">
        <f aca="false">A791+$A$4</f>
        <v>1.15</v>
      </c>
      <c r="B792" s="1" t="n">
        <f aca="false">B791+$A$4*C791</f>
        <v>2.36719490473937</v>
      </c>
      <c r="C792" s="1" t="n">
        <f aca="false">C791+$A$4*D791</f>
        <v>2.11959349662768</v>
      </c>
      <c r="D792" s="1" t="n">
        <f aca="false">-$H$6*B792+$K$6</f>
        <v>-0.550792357109058</v>
      </c>
      <c r="E792" s="1" t="n">
        <f aca="false">($L$6/3)*B792^3</f>
        <v>17.6864548062362</v>
      </c>
      <c r="F792" s="1" t="n">
        <f aca="false">(1/B792)*COS(E792)</f>
        <v>0.167495503143222</v>
      </c>
      <c r="G792" s="1" t="n">
        <f aca="false">(1/B792)*SIN(E792)</f>
        <v>-0.387816438126249</v>
      </c>
    </row>
    <row r="793" customFormat="false" ht="13.5" hidden="false" customHeight="false" outlineLevel="0" collapsed="false">
      <c r="A793" s="1" t="n">
        <f aca="false">A792+$A$4</f>
        <v>1.15147058823529</v>
      </c>
      <c r="B793" s="1" t="n">
        <f aca="false">B792+$A$4*C792</f>
        <v>2.37031195399912</v>
      </c>
      <c r="C793" s="1" t="n">
        <f aca="false">C792+$A$4*D792</f>
        <v>2.11878350786723</v>
      </c>
      <c r="D793" s="1" t="n">
        <f aca="false">-$H$6*B793+$K$6</f>
        <v>-0.555467930998677</v>
      </c>
      <c r="E793" s="1" t="n">
        <f aca="false">($L$6/3)*B793^3</f>
        <v>17.7564137802601</v>
      </c>
      <c r="F793" s="1" t="n">
        <f aca="false">(1/B793)*COS(E793)</f>
        <v>0.193939527912416</v>
      </c>
      <c r="G793" s="1" t="n">
        <f aca="false">(1/B793)*SIN(E793)</f>
        <v>-0.374666181836875</v>
      </c>
    </row>
    <row r="794" customFormat="false" ht="13.5" hidden="false" customHeight="false" outlineLevel="0" collapsed="false">
      <c r="A794" s="1" t="n">
        <f aca="false">A793+$A$4</f>
        <v>1.15294117647058</v>
      </c>
      <c r="B794" s="1" t="n">
        <f aca="false">B793+$A$4*C793</f>
        <v>2.37342781209892</v>
      </c>
      <c r="C794" s="1" t="n">
        <f aca="false">C793+$A$4*D793</f>
        <v>2.11796664326282</v>
      </c>
      <c r="D794" s="1" t="n">
        <f aca="false">-$H$6*B794+$K$6</f>
        <v>-0.560141718148385</v>
      </c>
      <c r="E794" s="1" t="n">
        <f aca="false">($L$6/3)*B794^3</f>
        <v>17.8265301538277</v>
      </c>
      <c r="F794" s="1" t="n">
        <f aca="false">(1/B794)*COS(E794)</f>
        <v>0.219423264451249</v>
      </c>
      <c r="G794" s="1" t="n">
        <f aca="false">(1/B794)*SIN(E794)</f>
        <v>-0.359685556198895</v>
      </c>
    </row>
    <row r="795" customFormat="false" ht="13.5" hidden="false" customHeight="false" outlineLevel="0" collapsed="false">
      <c r="A795" s="1" t="n">
        <f aca="false">A794+$A$4</f>
        <v>1.15441176470588</v>
      </c>
      <c r="B795" s="1" t="n">
        <f aca="false">B794+$A$4*C794</f>
        <v>2.37654246892725</v>
      </c>
      <c r="C795" s="1" t="n">
        <f aca="false">C794+$A$4*D794</f>
        <v>2.11714290544201</v>
      </c>
      <c r="D795" s="1" t="n">
        <f aca="false">-$H$6*B795+$K$6</f>
        <v>-0.564813703390876</v>
      </c>
      <c r="E795" s="1" t="n">
        <f aca="false">($L$6/3)*B795^3</f>
        <v>17.8968037292296</v>
      </c>
      <c r="F795" s="1" t="n">
        <f aca="false">(1/B795)*COS(E795)</f>
        <v>0.24381731905642</v>
      </c>
      <c r="G795" s="1" t="n">
        <f aca="false">(1/B795)*SIN(E795)</f>
        <v>-0.342940779101695</v>
      </c>
    </row>
    <row r="796" customFormat="false" ht="13.5" hidden="false" customHeight="false" outlineLevel="0" collapsed="false">
      <c r="A796" s="1" t="n">
        <f aca="false">A795+$A$4</f>
        <v>1.15588235294117</v>
      </c>
      <c r="B796" s="1" t="n">
        <f aca="false">B795+$A$4*C795</f>
        <v>2.37965591437643</v>
      </c>
      <c r="C796" s="1" t="n">
        <f aca="false">C795+$A$4*D795</f>
        <v>2.11631229705467</v>
      </c>
      <c r="D796" s="1" t="n">
        <f aca="false">-$H$6*B796+$K$6</f>
        <v>-0.569483871564645</v>
      </c>
      <c r="E796" s="1" t="n">
        <f aca="false">($L$6/3)*B796^3</f>
        <v>17.967234305974</v>
      </c>
      <c r="F796" s="1" t="n">
        <f aca="false">(1/B796)*COS(E796)</f>
        <v>0.266996613039979</v>
      </c>
      <c r="G796" s="1" t="n">
        <f aca="false">(1/B796)*SIN(E796)</f>
        <v>-0.324507428076894</v>
      </c>
    </row>
    <row r="797" customFormat="false" ht="13.5" hidden="false" customHeight="false" outlineLevel="0" collapsed="false">
      <c r="A797" s="1" t="n">
        <f aca="false">A796+$A$4</f>
        <v>1.15735294117647</v>
      </c>
      <c r="B797" s="1" t="n">
        <f aca="false">B796+$A$4*C796</f>
        <v>2.38276813834269</v>
      </c>
      <c r="C797" s="1" t="n">
        <f aca="false">C796+$A$4*D796</f>
        <v>2.11547482077296</v>
      </c>
      <c r="D797" s="1" t="n">
        <f aca="false">-$H$6*B797+$K$6</f>
        <v>-0.574152207514031</v>
      </c>
      <c r="E797" s="1" t="n">
        <f aca="false">($L$6/3)*B797^3</f>
        <v>18.0378216807838</v>
      </c>
      <c r="F797" s="1" t="n">
        <f aca="false">(1/B797)*COS(E797)</f>
        <v>0.288841074087719</v>
      </c>
      <c r="G797" s="1" t="n">
        <f aca="false">(1/B797)*SIN(E797)</f>
        <v>-0.304470178696765</v>
      </c>
    </row>
    <row r="798" customFormat="false" ht="13.5" hidden="false" customHeight="false" outlineLevel="0" collapsed="false">
      <c r="A798" s="1" t="n">
        <f aca="false">A797+$A$4</f>
        <v>1.15882352941176</v>
      </c>
      <c r="B798" s="1" t="n">
        <f aca="false">B797+$A$4*C797</f>
        <v>2.38587913072618</v>
      </c>
      <c r="C798" s="1" t="n">
        <f aca="false">C797+$A$4*D797</f>
        <v>2.11463047929132</v>
      </c>
      <c r="D798" s="1" t="n">
        <f aca="false">-$H$6*B798+$K$6</f>
        <v>-0.578818696089265</v>
      </c>
      <c r="E798" s="1" t="n">
        <f aca="false">($L$6/3)*B798^3</f>
        <v>18.1085656475933</v>
      </c>
      <c r="F798" s="1" t="n">
        <f aca="false">(1/B798)*COS(E798)</f>
        <v>0.309236313566629</v>
      </c>
      <c r="G798" s="1" t="n">
        <f aca="false">(1/B798)*SIN(E798)</f>
        <v>-0.282922491073029</v>
      </c>
    </row>
    <row r="799" customFormat="false" ht="13.5" hidden="false" customHeight="false" outlineLevel="0" collapsed="false">
      <c r="A799" s="1" t="n">
        <f aca="false">A798+$A$4</f>
        <v>1.16029411764706</v>
      </c>
      <c r="B799" s="1" t="n">
        <f aca="false">B798+$A$4*C798</f>
        <v>2.38898888143102</v>
      </c>
      <c r="C799" s="1" t="n">
        <f aca="false">C798+$A$4*D798</f>
        <v>2.11377927532648</v>
      </c>
      <c r="D799" s="1" t="n">
        <f aca="false">-$H$6*B799+$K$6</f>
        <v>-0.583483322146526</v>
      </c>
      <c r="E799" s="1" t="n">
        <f aca="false">($L$6/3)*B799^3</f>
        <v>18.1794659975457</v>
      </c>
      <c r="F799" s="1" t="n">
        <f aca="false">(1/B799)*COS(E799)</f>
        <v>0.328074285847126</v>
      </c>
      <c r="G799" s="1" t="n">
        <f aca="false">(1/B799)*SIN(E799)</f>
        <v>-0.259966245019843</v>
      </c>
    </row>
    <row r="800" customFormat="false" ht="13.5" hidden="false" customHeight="false" outlineLevel="0" collapsed="false">
      <c r="A800" s="1" t="n">
        <f aca="false">A799+$A$4</f>
        <v>1.16176470588235</v>
      </c>
      <c r="B800" s="1" t="n">
        <f aca="false">B799+$A$4*C799</f>
        <v>2.39209738036532</v>
      </c>
      <c r="C800" s="1" t="n">
        <f aca="false">C799+$A$4*D799</f>
        <v>2.11292121161744</v>
      </c>
      <c r="D800" s="1" t="n">
        <f aca="false">-$H$6*B800+$K$6</f>
        <v>-0.588146070547981</v>
      </c>
      <c r="E800" s="1" t="n">
        <f aca="false">($L$6/3)*B800^3</f>
        <v>18.2505225189895</v>
      </c>
      <c r="F800" s="1" t="n">
        <f aca="false">(1/B800)*COS(E800)</f>
        <v>0.345253925705173</v>
      </c>
      <c r="G800" s="1" t="n">
        <f aca="false">(1/B800)*SIN(E800)</f>
        <v>-0.235711324743823</v>
      </c>
    </row>
    <row r="801" customFormat="false" ht="13.5" hidden="false" customHeight="false" outlineLevel="0" collapsed="false">
      <c r="A801" s="1" t="n">
        <f aca="false">A800+$A$4</f>
        <v>1.16323529411764</v>
      </c>
      <c r="B801" s="1" t="n">
        <f aca="false">B800+$A$4*C800</f>
        <v>2.39520461744123</v>
      </c>
      <c r="C801" s="1" t="n">
        <f aca="false">C800+$A$4*D800</f>
        <v>2.11205629092546</v>
      </c>
      <c r="D801" s="1" t="n">
        <f aca="false">-$H$6*B801+$K$6</f>
        <v>-0.592806926161844</v>
      </c>
      <c r="E801" s="1" t="n">
        <f aca="false">($L$6/3)*B801^3</f>
        <v>18.3217349974763</v>
      </c>
      <c r="F801" s="1" t="n">
        <f aca="false">(1/B801)*COS(E801)</f>
        <v>0.360681759891436</v>
      </c>
      <c r="G801" s="1" t="n">
        <f aca="false">(1/B801)*SIN(E801)</f>
        <v>-0.210275154226693</v>
      </c>
    </row>
    <row r="802" customFormat="false" ht="13.5" hidden="false" customHeight="false" outlineLevel="0" collapsed="false">
      <c r="A802" s="1" t="n">
        <f aca="false">A801+$A$4</f>
        <v>1.16470588235294</v>
      </c>
      <c r="B802" s="1" t="n">
        <f aca="false">B801+$A$4*C801</f>
        <v>2.39831058257494</v>
      </c>
      <c r="C802" s="1" t="n">
        <f aca="false">C801+$A$4*D801</f>
        <v>2.11118451603405</v>
      </c>
      <c r="D802" s="1" t="n">
        <f aca="false">-$H$6*B802+$K$6</f>
        <v>-0.597465873862414</v>
      </c>
      <c r="E802" s="1" t="n">
        <f aca="false">($L$6/3)*B802^3</f>
        <v>18.3931032157575</v>
      </c>
      <c r="F802" s="1" t="n">
        <f aca="false">(1/B802)*COS(E802)</f>
        <v>0.374272488999818</v>
      </c>
      <c r="G802" s="1" t="n">
        <f aca="false">(1/B802)*SIN(E802)</f>
        <v>-0.183782184771059</v>
      </c>
    </row>
    <row r="803" customFormat="false" ht="13.5" hidden="false" customHeight="false" outlineLevel="0" collapsed="false">
      <c r="A803" s="1" t="n">
        <f aca="false">A802+$A$4</f>
        <v>1.16617647058823</v>
      </c>
      <c r="B803" s="1" t="n">
        <f aca="false">B802+$A$4*C802</f>
        <v>2.40141526568676</v>
      </c>
      <c r="C803" s="1" t="n">
        <f aca="false">C802+$A$4*D802</f>
        <v>2.11030588974895</v>
      </c>
      <c r="D803" s="1" t="n">
        <f aca="false">-$H$6*B803+$K$6</f>
        <v>-0.602122898530136</v>
      </c>
      <c r="E803" s="1" t="n">
        <f aca="false">($L$6/3)*B803^3</f>
        <v>18.4646269537814</v>
      </c>
      <c r="F803" s="1" t="n">
        <f aca="false">(1/B803)*COS(E803)</f>
        <v>0.385949535836619</v>
      </c>
      <c r="G803" s="1" t="n">
        <f aca="false">(1/B803)*SIN(E803)</f>
        <v>-0.156363336485062</v>
      </c>
    </row>
    <row r="804" customFormat="false" ht="13.5" hidden="false" customHeight="false" outlineLevel="0" collapsed="false">
      <c r="A804" s="1" t="n">
        <f aca="false">A803+$A$4</f>
        <v>1.16764705882353</v>
      </c>
      <c r="B804" s="1" t="n">
        <f aca="false">B803+$A$4*C803</f>
        <v>2.40451865670109</v>
      </c>
      <c r="C804" s="1" t="n">
        <f aca="false">C803+$A$4*D803</f>
        <v>2.10942041489817</v>
      </c>
      <c r="D804" s="1" t="n">
        <f aca="false">-$H$6*B804+$K$6</f>
        <v>-0.606777985051641</v>
      </c>
      <c r="E804" s="1" t="n">
        <f aca="false">($L$6/3)*B804^3</f>
        <v>18.5363059886911</v>
      </c>
      <c r="F804" s="1" t="n">
        <f aca="false">(1/B804)*COS(E804)</f>
        <v>0.395645556584587</v>
      </c>
      <c r="G804" s="1" t="n">
        <f aca="false">(1/B804)*SIN(E804)</f>
        <v>-0.128155395785386</v>
      </c>
    </row>
    <row r="805" customFormat="false" ht="13.5" hidden="false" customHeight="false" outlineLevel="0" collapsed="false">
      <c r="A805" s="1" t="n">
        <f aca="false">A804+$A$4</f>
        <v>1.16911764705882</v>
      </c>
      <c r="B805" s="1" t="n">
        <f aca="false">B804+$A$4*C804</f>
        <v>2.40762074554653</v>
      </c>
      <c r="C805" s="1" t="n">
        <f aca="false">C804+$A$4*D804</f>
        <v>2.10852809433192</v>
      </c>
      <c r="D805" s="1" t="n">
        <f aca="false">-$H$6*B805+$K$6</f>
        <v>-0.611431118319799</v>
      </c>
      <c r="E805" s="1" t="n">
        <f aca="false">($L$6/3)*B805^3</f>
        <v>18.6081400948214</v>
      </c>
      <c r="F805" s="1" t="n">
        <f aca="false">(1/B805)*COS(E805)</f>
        <v>0.403302911173298</v>
      </c>
      <c r="G805" s="1" t="n">
        <f aca="false">(1/B805)*SIN(E805)</f>
        <v>-0.0993003712985697</v>
      </c>
    </row>
    <row r="806" customFormat="false" ht="13.5" hidden="false" customHeight="false" outlineLevel="0" collapsed="false">
      <c r="A806" s="1" t="n">
        <f aca="false">A805+$A$4</f>
        <v>1.17058823529411</v>
      </c>
      <c r="B806" s="1" t="n">
        <f aca="false">B805+$A$4*C805</f>
        <v>2.41072152215584</v>
      </c>
      <c r="C806" s="1" t="n">
        <f aca="false">C805+$A$4*D805</f>
        <v>2.10762893092263</v>
      </c>
      <c r="D806" s="1" t="n">
        <f aca="false">-$H$6*B806+$K$6</f>
        <v>-0.616082283233767</v>
      </c>
      <c r="E806" s="1" t="n">
        <f aca="false">($L$6/3)*B806^3</f>
        <v>18.6801290436959</v>
      </c>
      <c r="F806" s="1" t="n">
        <f aca="false">(1/B806)*COS(E806)</f>
        <v>0.40887408940897</v>
      </c>
      <c r="G806" s="1" t="n">
        <f aca="false">(1/B806)*SIN(E806)</f>
        <v>-0.0699448108356797</v>
      </c>
    </row>
    <row r="807" customFormat="false" ht="13.5" hidden="false" customHeight="false" outlineLevel="0" collapsed="false">
      <c r="A807" s="1" t="n">
        <f aca="false">A806+$A$4</f>
        <v>1.17205882352941</v>
      </c>
      <c r="B807" s="1" t="n">
        <f aca="false">B806+$A$4*C806</f>
        <v>2.41382097646603</v>
      </c>
      <c r="C807" s="1" t="n">
        <f aca="false">C806+$A$4*D806</f>
        <v>2.10672292756493</v>
      </c>
      <c r="D807" s="1" t="n">
        <f aca="false">-$H$6*B807+$K$6</f>
        <v>-0.620731464699037</v>
      </c>
      <c r="E807" s="1" t="n">
        <f aca="false">($L$6/3)*B807^3</f>
        <v>18.7522726040251</v>
      </c>
      <c r="F807" s="1" t="n">
        <f aca="false">(1/B807)*COS(E807)</f>
        <v>0.412322089582649</v>
      </c>
      <c r="G807" s="1" t="n">
        <f aca="false">(1/B807)*SIN(E807)</f>
        <v>-0.0402390824033432</v>
      </c>
    </row>
    <row r="808" customFormat="false" ht="13.5" hidden="false" customHeight="false" outlineLevel="0" collapsed="false">
      <c r="A808" s="1" t="n">
        <f aca="false">A807+$A$4</f>
        <v>1.1735294117647</v>
      </c>
      <c r="B808" s="1" t="n">
        <f aca="false">B807+$A$4*C807</f>
        <v>2.41691909841833</v>
      </c>
      <c r="C808" s="1" t="n">
        <f aca="false">C807+$A$4*D807</f>
        <v>2.10581008717567</v>
      </c>
      <c r="D808" s="1" t="n">
        <f aca="false">-$H$6*B808+$K$6</f>
        <v>-0.625378647627489</v>
      </c>
      <c r="E808" s="1" t="n">
        <f aca="false">($L$6/3)*B808^3</f>
        <v>18.8245705417034</v>
      </c>
      <c r="F808" s="1" t="n">
        <f aca="false">(1/B808)*COS(E808)</f>
        <v>0.413620746465663</v>
      </c>
      <c r="G808" s="1" t="n">
        <f aca="false">(1/B808)*SIN(E808)</f>
        <v>-0.0103366224927891</v>
      </c>
    </row>
    <row r="809" customFormat="false" ht="13.5" hidden="false" customHeight="false" outlineLevel="0" collapsed="false">
      <c r="A809" s="1" t="n">
        <f aca="false">A808+$A$4</f>
        <v>1.175</v>
      </c>
      <c r="B809" s="1" t="n">
        <f aca="false">B808+$A$4*C808</f>
        <v>2.42001587795829</v>
      </c>
      <c r="C809" s="1" t="n">
        <f aca="false">C808+$A$4*D808</f>
        <v>2.10489041269386</v>
      </c>
      <c r="D809" s="1" t="n">
        <f aca="false">-$H$6*B809+$K$6</f>
        <v>-0.630023816937436</v>
      </c>
      <c r="E809" s="1" t="n">
        <f aca="false">($L$6/3)*B809^3</f>
        <v>18.8970226198068</v>
      </c>
      <c r="F809" s="1" t="n">
        <f aca="false">(1/B809)*COS(E809)</f>
        <v>0.412755005814837</v>
      </c>
      <c r="G809" s="1" t="n">
        <f aca="false">(1/B809)*SIN(E809)</f>
        <v>0.0196068448439276</v>
      </c>
    </row>
    <row r="810" customFormat="false" ht="13.5" hidden="false" customHeight="false" outlineLevel="0" collapsed="false">
      <c r="A810" s="1" t="n">
        <f aca="false">A809+$A$4</f>
        <v>1.17647058823529</v>
      </c>
      <c r="B810" s="1" t="n">
        <f aca="false">B809+$A$4*C809</f>
        <v>2.42311130503578</v>
      </c>
      <c r="C810" s="1" t="n">
        <f aca="false">C809+$A$4*D809</f>
        <v>2.10396390708072</v>
      </c>
      <c r="D810" s="1" t="n">
        <f aca="false">-$H$6*B810+$K$6</f>
        <v>-0.634666957553672</v>
      </c>
      <c r="E810" s="1" t="n">
        <f aca="false">($L$6/3)*B810^3</f>
        <v>18.9696285985905</v>
      </c>
      <c r="F810" s="1" t="n">
        <f aca="false">(1/B810)*COS(E810)</f>
        <v>0.409721142746657</v>
      </c>
      <c r="G810" s="1" t="n">
        <f aca="false">(1/B810)*SIN(E810)</f>
        <v>0.0494341143670825</v>
      </c>
    </row>
    <row r="811" customFormat="false" ht="13.5" hidden="false" customHeight="false" outlineLevel="0" collapsed="false">
      <c r="A811" s="1" t="n">
        <f aca="false">A810+$A$4</f>
        <v>1.17794117647058</v>
      </c>
      <c r="B811" s="1" t="n">
        <f aca="false">B810+$A$4*C810</f>
        <v>2.42620536960502</v>
      </c>
      <c r="C811" s="1" t="n">
        <f aca="false">C810+$A$4*D810</f>
        <v>2.10303057331961</v>
      </c>
      <c r="D811" s="1" t="n">
        <f aca="false">-$H$6*B811+$K$6</f>
        <v>-0.639308054407526</v>
      </c>
      <c r="E811" s="1" t="n">
        <f aca="false">($L$6/3)*B811^3</f>
        <v>19.0423882354865</v>
      </c>
      <c r="F811" s="1" t="n">
        <f aca="false">(1/B811)*COS(E811)</f>
        <v>0.404526921598703</v>
      </c>
      <c r="G811" s="1" t="n">
        <f aca="false">(1/B811)*SIN(E811)</f>
        <v>0.0789873274693873</v>
      </c>
    </row>
    <row r="812" customFormat="false" ht="13.5" hidden="false" customHeight="false" outlineLevel="0" collapsed="false">
      <c r="A812" s="1" t="n">
        <f aca="false">A811+$A$4</f>
        <v>1.17941176470588</v>
      </c>
      <c r="B812" s="1" t="n">
        <f aca="false">B811+$A$4*C811</f>
        <v>2.42929806162461</v>
      </c>
      <c r="C812" s="1" t="n">
        <f aca="false">C811+$A$4*D811</f>
        <v>2.10209041441607</v>
      </c>
      <c r="D812" s="1" t="n">
        <f aca="false">-$H$6*B812+$K$6</f>
        <v>-0.643947092436908</v>
      </c>
      <c r="E812" s="1" t="n">
        <f aca="false">($L$6/3)*B812^3</f>
        <v>19.1153012851013</v>
      </c>
      <c r="F812" s="1" t="n">
        <f aca="false">(1/B812)*COS(E812)</f>
        <v>0.397191695177277</v>
      </c>
      <c r="G812" s="1" t="n">
        <f aca="false">(1/B812)*SIN(E812)</f>
        <v>0.108108817218537</v>
      </c>
    </row>
    <row r="813" customFormat="false" ht="13.5" hidden="false" customHeight="false" outlineLevel="0" collapsed="false">
      <c r="A813" s="1" t="n">
        <f aca="false">A812+$A$4</f>
        <v>1.18088235294117</v>
      </c>
      <c r="B813" s="1" t="n">
        <f aca="false">B812+$A$4*C812</f>
        <v>2.43238937105757</v>
      </c>
      <c r="C813" s="1" t="n">
        <f aca="false">C812+$A$4*D812</f>
        <v>2.10114343339778</v>
      </c>
      <c r="D813" s="1" t="n">
        <f aca="false">-$H$6*B813+$K$6</f>
        <v>-0.648584056586355</v>
      </c>
      <c r="E813" s="1" t="n">
        <f aca="false">($L$6/3)*B813^3</f>
        <v>19.1883674992137</v>
      </c>
      <c r="F813" s="1" t="n">
        <f aca="false">(1/B813)*COS(E813)</f>
        <v>0.387746441591221</v>
      </c>
      <c r="G813" s="1" t="n">
        <f aca="false">(1/B813)*SIN(E813)</f>
        <v>0.13664196619503</v>
      </c>
    </row>
    <row r="814" customFormat="false" ht="13.5" hidden="false" customHeight="false" outlineLevel="0" collapsed="false">
      <c r="A814" s="1" t="n">
        <f aca="false">A813+$A$4</f>
        <v>1.18235294117647</v>
      </c>
      <c r="B814" s="1" t="n">
        <f aca="false">B813+$A$4*C813</f>
        <v>2.43547928787139</v>
      </c>
      <c r="C814" s="1" t="n">
        <f aca="false">C813+$A$4*D813</f>
        <v>2.10018963331457</v>
      </c>
      <c r="D814" s="1" t="n">
        <f aca="false">-$H$6*B814+$K$6</f>
        <v>-0.653218931807086</v>
      </c>
      <c r="E814" s="1" t="n">
        <f aca="false">($L$6/3)*B814^3</f>
        <v>19.2615866267727</v>
      </c>
      <c r="F814" s="1" t="n">
        <f aca="false">(1/B814)*COS(E814)</f>
        <v>0.376233737192244</v>
      </c>
      <c r="G814" s="1" t="n">
        <f aca="false">(1/B814)*SIN(E814)</f>
        <v>0.164432072515959</v>
      </c>
    </row>
    <row r="815" customFormat="false" ht="13.5" hidden="false" customHeight="false" outlineLevel="0" collapsed="false">
      <c r="A815" s="1" t="n">
        <f aca="false">A814+$A$4</f>
        <v>1.18382352941176</v>
      </c>
      <c r="B815" s="1" t="n">
        <f aca="false">B814+$A$4*C814</f>
        <v>2.43856780203803</v>
      </c>
      <c r="C815" s="1" t="n">
        <f aca="false">C814+$A$4*D814</f>
        <v>2.09922901723838</v>
      </c>
      <c r="D815" s="1" t="n">
        <f aca="false">-$H$6*B815+$K$6</f>
        <v>-0.657851703057044</v>
      </c>
      <c r="E815" s="1" t="n">
        <f aca="false">($L$6/3)*B815^3</f>
        <v>19.334958413895</v>
      </c>
      <c r="F815" s="1" t="n">
        <f aca="false">(1/B815)*COS(E815)</f>
        <v>0.362707664480182</v>
      </c>
      <c r="G815" s="1" t="n">
        <f aca="false">(1/B815)*SIN(E815)</f>
        <v>0.191327219276417</v>
      </c>
    </row>
    <row r="816" customFormat="false" ht="13.5" hidden="false" customHeight="false" outlineLevel="0" collapsed="false">
      <c r="A816" s="1" t="n">
        <f aca="false">A815+$A$4</f>
        <v>1.18529411764706</v>
      </c>
      <c r="B816" s="1" t="n">
        <f aca="false">B815+$A$4*C815</f>
        <v>2.44165490353397</v>
      </c>
      <c r="C816" s="1" t="n">
        <f aca="false">C815+$A$4*D815</f>
        <v>2.0982615882633</v>
      </c>
      <c r="D816" s="1" t="n">
        <f aca="false">-$H$6*B816+$K$6</f>
        <v>-0.662482355300952</v>
      </c>
      <c r="E816" s="1" t="n">
        <f aca="false">($L$6/3)*B816^3</f>
        <v>19.4084826038634</v>
      </c>
      <c r="F816" s="1" t="n">
        <f aca="false">(1/B816)*COS(E816)</f>
        <v>0.347233654186134</v>
      </c>
      <c r="G816" s="1" t="n">
        <f aca="false">(1/B816)*SIN(E816)</f>
        <v>0.217179142505234</v>
      </c>
    </row>
    <row r="817" customFormat="false" ht="13.5" hidden="false" customHeight="false" outlineLevel="0" collapsed="false">
      <c r="A817" s="1" t="n">
        <f aca="false">A816+$A$4</f>
        <v>1.18676470588235</v>
      </c>
      <c r="B817" s="1" t="n">
        <f aca="false">B816+$A$4*C816</f>
        <v>2.44474058234024</v>
      </c>
      <c r="C817" s="1" t="n">
        <f aca="false">C816+$A$4*D816</f>
        <v>2.0972873495055</v>
      </c>
      <c r="D817" s="1" t="n">
        <f aca="false">-$H$6*B817+$K$6</f>
        <v>-0.667110873510356</v>
      </c>
      <c r="E817" s="1" t="n">
        <f aca="false">($L$6/3)*B817^3</f>
        <v>19.4821589371245</v>
      </c>
      <c r="F817" s="1" t="n">
        <f aca="false">(1/B817)*COS(E817)</f>
        <v>0.329888261115344</v>
      </c>
      <c r="G817" s="1" t="n">
        <f aca="false">(1/B817)*SIN(E817)</f>
        <v>0.241844092623053</v>
      </c>
    </row>
    <row r="818" customFormat="false" ht="13.5" hidden="false" customHeight="false" outlineLevel="0" collapsed="false">
      <c r="A818" s="1" t="n">
        <f aca="false">A817+$A$4</f>
        <v>1.18823529411764</v>
      </c>
      <c r="B818" s="1" t="n">
        <f aca="false">B817+$A$4*C817</f>
        <v>2.44782482844245</v>
      </c>
      <c r="C818" s="1" t="n">
        <f aca="false">C817+$A$4*D817</f>
        <v>2.09630630410328</v>
      </c>
      <c r="D818" s="1" t="n">
        <f aca="false">-$H$6*B818+$K$6</f>
        <v>-0.671737242663677</v>
      </c>
      <c r="E818" s="1" t="n">
        <f aca="false">($L$6/3)*B818^3</f>
        <v>19.5559871512867</v>
      </c>
      <c r="F818" s="1" t="n">
        <f aca="false">(1/B818)*COS(E818)</f>
        <v>0.310758873713509</v>
      </c>
      <c r="G818" s="1" t="n">
        <f aca="false">(1/B818)*SIN(E818)</f>
        <v>0.265183684309453</v>
      </c>
    </row>
    <row r="819" customFormat="false" ht="13.5" hidden="false" customHeight="false" outlineLevel="0" collapsed="false">
      <c r="A819" s="1" t="n">
        <f aca="false">A818+$A$4</f>
        <v>1.18970588235294</v>
      </c>
      <c r="B819" s="1" t="n">
        <f aca="false">B818+$A$4*C818</f>
        <v>2.45090763183084</v>
      </c>
      <c r="C819" s="1" t="n">
        <f aca="false">C818+$A$4*D818</f>
        <v>2.09531845521701</v>
      </c>
      <c r="D819" s="1" t="n">
        <f aca="false">-$H$6*B819+$K$6</f>
        <v>-0.676361447746257</v>
      </c>
      <c r="E819" s="1" t="n">
        <f aca="false">($L$6/3)*B819^3</f>
        <v>19.6299669811183</v>
      </c>
      <c r="F819" s="1" t="n">
        <f aca="false">(1/B819)*COS(E819)</f>
        <v>0.289943357712622</v>
      </c>
      <c r="G819" s="1" t="n">
        <f aca="false">(1/B819)*SIN(E819)</f>
        <v>0.287065729633434</v>
      </c>
    </row>
    <row r="820" customFormat="false" ht="13.5" hidden="false" customHeight="false" outlineLevel="0" collapsed="false">
      <c r="A820" s="1" t="n">
        <f aca="false">A819+$A$4</f>
        <v>1.19117647058823</v>
      </c>
      <c r="B820" s="1" t="n">
        <f aca="false">B819+$A$4*C819</f>
        <v>2.45398898250028</v>
      </c>
      <c r="C820" s="1" t="n">
        <f aca="false">C819+$A$4*D819</f>
        <v>2.09432380602915</v>
      </c>
      <c r="D820" s="1" t="n">
        <f aca="false">-$H$6*B820+$K$6</f>
        <v>-0.680983473750413</v>
      </c>
      <c r="E820" s="1" t="n">
        <f aca="false">($L$6/3)*B820^3</f>
        <v>19.704098158546</v>
      </c>
      <c r="F820" s="1" t="n">
        <f aca="false">(1/B820)*COS(E820)</f>
        <v>0.267549634613394</v>
      </c>
      <c r="G820" s="1" t="n">
        <f aca="false">(1/B820)*SIN(E820)</f>
        <v>0.307365049279339</v>
      </c>
    </row>
    <row r="821" customFormat="false" ht="13.5" hidden="false" customHeight="false" outlineLevel="0" collapsed="false">
      <c r="A821" s="1" t="n">
        <f aca="false">A820+$A$4</f>
        <v>1.19264705882353</v>
      </c>
      <c r="B821" s="1" t="n">
        <f aca="false">B820+$A$4*C820</f>
        <v>2.45706887045032</v>
      </c>
      <c r="C821" s="1" t="n">
        <f aca="false">C820+$A$4*D820</f>
        <v>2.09332235974422</v>
      </c>
      <c r="D821" s="1" t="n">
        <f aca="false">-$H$6*B821+$K$6</f>
        <v>-0.685603305675477</v>
      </c>
      <c r="E821" s="1" t="n">
        <f aca="false">($L$6/3)*B821^3</f>
        <v>19.7783804126525</v>
      </c>
      <c r="F821" s="1" t="n">
        <f aca="false">(1/B821)*COS(E821)</f>
        <v>0.2436951961687</v>
      </c>
      <c r="G821" s="1" t="n">
        <f aca="false">(1/B821)*SIN(E821)</f>
        <v>0.325964256709069</v>
      </c>
    </row>
    <row r="822" customFormat="false" ht="13.5" hidden="false" customHeight="false" outlineLevel="0" collapsed="false">
      <c r="A822" s="1" t="n">
        <f aca="false">A821+$A$4</f>
        <v>1.19411764705882</v>
      </c>
      <c r="B822" s="1" t="n">
        <f aca="false">B821+$A$4*C821</f>
        <v>2.46014728568524</v>
      </c>
      <c r="C822" s="1" t="n">
        <f aca="false">C821+$A$4*D821</f>
        <v>2.09231411958881</v>
      </c>
      <c r="D822" s="1" t="n">
        <f aca="false">-$H$6*B822+$K$6</f>
        <v>-0.690220928527854</v>
      </c>
      <c r="E822" s="1" t="n">
        <f aca="false">($L$6/3)*B822^3</f>
        <v>19.8528134696752</v>
      </c>
      <c r="F822" s="1" t="n">
        <f aca="false">(1/B822)*COS(E822)</f>
        <v>0.218506556443491</v>
      </c>
      <c r="G822" s="1" t="n">
        <f aca="false">(1/B822)*SIN(E822)</f>
        <v>0.342754510142515</v>
      </c>
    </row>
    <row r="823" customFormat="false" ht="13.5" hidden="false" customHeight="false" outlineLevel="0" collapsed="false">
      <c r="A823" s="1" t="n">
        <f aca="false">A822+$A$4</f>
        <v>1.19558823529411</v>
      </c>
      <c r="B823" s="1" t="n">
        <f aca="false">B822+$A$4*C822</f>
        <v>2.46322421821404</v>
      </c>
      <c r="C823" s="1" t="n">
        <f aca="false">C822+$A$4*D822</f>
        <v>2.09129908881157</v>
      </c>
      <c r="D823" s="1" t="n">
        <f aca="false">-$H$6*B823+$K$6</f>
        <v>-0.694836327321065</v>
      </c>
      <c r="E823" s="1" t="n">
        <f aca="false">($L$6/3)*B823^3</f>
        <v>19.9273970530042</v>
      </c>
      <c r="F823" s="1" t="n">
        <f aca="false">(1/B823)*COS(E823)</f>
        <v>0.192118643439267</v>
      </c>
      <c r="G823" s="1" t="n">
        <f aca="false">(1/B823)*SIN(E823)</f>
        <v>0.357636227311762</v>
      </c>
    </row>
    <row r="824" customFormat="false" ht="13.5" hidden="false" customHeight="false" outlineLevel="0" collapsed="false">
      <c r="A824" s="1" t="n">
        <f aca="false">A823+$A$4</f>
        <v>1.19705882352941</v>
      </c>
      <c r="B824" s="1" t="n">
        <f aca="false">B823+$A$4*C823</f>
        <v>2.46629965805053</v>
      </c>
      <c r="C824" s="1" t="n">
        <f aca="false">C823+$A$4*D823</f>
        <v>2.09027727068315</v>
      </c>
      <c r="D824" s="1" t="n">
        <f aca="false">-$H$6*B824+$K$6</f>
        <v>-0.699449487075796</v>
      </c>
      <c r="E824" s="1" t="n">
        <f aca="false">($L$6/3)*B824^3</f>
        <v>20.002130883181</v>
      </c>
      <c r="F824" s="1" t="n">
        <f aca="false">(1/B824)*COS(E824)</f>
        <v>0.164674132682434</v>
      </c>
      <c r="G824" s="1" t="n">
        <f aca="false">(1/B824)*SIN(E824)</f>
        <v>0.370519758051707</v>
      </c>
    </row>
    <row r="825" customFormat="false" ht="13.5" hidden="false" customHeight="false" outlineLevel="0" collapsed="false">
      <c r="A825" s="1" t="n">
        <f aca="false">A824+$A$4</f>
        <v>1.1985294117647</v>
      </c>
      <c r="B825" s="1" t="n">
        <f aca="false">B824+$A$4*C824</f>
        <v>2.4693735952133</v>
      </c>
      <c r="C825" s="1" t="n">
        <f aca="false">C824+$A$4*D824</f>
        <v>2.08924866849628</v>
      </c>
      <c r="D825" s="1" t="n">
        <f aca="false">-$H$6*B825+$K$6</f>
        <v>-0.70406039281995</v>
      </c>
      <c r="E825" s="1" t="n">
        <f aca="false">($L$6/3)*B825^3</f>
        <v>20.0770146778965</v>
      </c>
      <c r="F825" s="1" t="n">
        <f aca="false">(1/B825)*COS(E825)</f>
        <v>0.136322725583283</v>
      </c>
      <c r="G825" s="1" t="n">
        <f aca="false">(1/B825)*SIN(E825)</f>
        <v>0.381326009930409</v>
      </c>
    </row>
    <row r="826" customFormat="false" ht="13.5" hidden="false" customHeight="false" outlineLevel="0" collapsed="false">
      <c r="A826" s="1" t="n">
        <f aca="false">A825+$A$4</f>
        <v>1.2</v>
      </c>
      <c r="B826" s="1" t="n">
        <f aca="false">B825+$A$4*C825</f>
        <v>2.47244601972579</v>
      </c>
      <c r="C826" s="1" t="n">
        <f aca="false">C825+$A$4*D825</f>
        <v>2.08821328556566</v>
      </c>
      <c r="D826" s="1" t="n">
        <f aca="false">-$H$6*B826+$K$6</f>
        <v>-0.708669029588692</v>
      </c>
      <c r="E826" s="1" t="n">
        <f aca="false">($L$6/3)*B826^3</f>
        <v>20.15204815199</v>
      </c>
      <c r="F826" s="1" t="n">
        <f aca="false">(1/B826)*COS(E826)</f>
        <v>0.107220375773097</v>
      </c>
      <c r="G826" s="1" t="n">
        <f aca="false">(1/B826)*SIN(E826)</f>
        <v>0.38998702229686</v>
      </c>
    </row>
    <row r="827" customFormat="false" ht="13.5" hidden="false" customHeight="false" outlineLevel="0" collapsed="false">
      <c r="A827" s="1" t="n">
        <f aca="false">A826+$A$4</f>
        <v>1.20147058823529</v>
      </c>
      <c r="B827" s="1" t="n">
        <f aca="false">B826+$A$4*C826</f>
        <v>2.47551692161633</v>
      </c>
      <c r="C827" s="1" t="n">
        <f aca="false">C826+$A$4*D826</f>
        <v>2.08717112522803</v>
      </c>
      <c r="D827" s="1" t="n">
        <f aca="false">-$H$6*B827+$K$6</f>
        <v>-0.713275382424499</v>
      </c>
      <c r="E827" s="1" t="n">
        <f aca="false">($L$6/3)*B827^3</f>
        <v>20.2272310174471</v>
      </c>
      <c r="F827" s="1" t="n">
        <f aca="false">(1/B827)*COS(E827)</f>
        <v>0.077528467018177</v>
      </c>
      <c r="G827" s="1" t="n">
        <f aca="false">(1/B827)*SIN(E827)</f>
        <v>0.396446484331955</v>
      </c>
    </row>
    <row r="828" customFormat="false" ht="13.5" hidden="false" customHeight="false" outlineLevel="0" collapsed="false">
      <c r="A828" s="1" t="n">
        <f aca="false">A827+$A$4</f>
        <v>1.20294117647058</v>
      </c>
      <c r="B828" s="1" t="n">
        <f aca="false">B827+$A$4*C827</f>
        <v>2.47858629091814</v>
      </c>
      <c r="C828" s="1" t="n">
        <f aca="false">C827+$A$4*D827</f>
        <v>2.08612219084211</v>
      </c>
      <c r="D828" s="1" t="n">
        <f aca="false">-$H$6*B828+$K$6</f>
        <v>-0.717879436377208</v>
      </c>
      <c r="E828" s="1" t="n">
        <f aca="false">($L$6/3)*B828^3</f>
        <v>20.302562983399</v>
      </c>
      <c r="F828" s="1" t="n">
        <f aca="false">(1/B828)*COS(E828)</f>
        <v>0.0474129466887434</v>
      </c>
      <c r="G828" s="1" t="n">
        <f aca="false">(1/B828)*SIN(E828)</f>
        <v>0.400660192929739</v>
      </c>
    </row>
    <row r="829" customFormat="false" ht="13.5" hidden="false" customHeight="false" outlineLevel="0" collapsed="false">
      <c r="A829" s="1" t="n">
        <f aca="false">A828+$A$4</f>
        <v>1.20441176470588</v>
      </c>
      <c r="B829" s="1" t="n">
        <f aca="false">B828+$A$4*C828</f>
        <v>2.48165411766938</v>
      </c>
      <c r="C829" s="1" t="n">
        <f aca="false">C828+$A$4*D828</f>
        <v>2.08506648578862</v>
      </c>
      <c r="D829" s="1" t="n">
        <f aca="false">-$H$6*B829+$K$6</f>
        <v>-0.722481176504065</v>
      </c>
      <c r="E829" s="1" t="n">
        <f aca="false">($L$6/3)*B829^3</f>
        <v>20.3780437561203</v>
      </c>
      <c r="F829" s="1" t="n">
        <f aca="false">(1/B829)*COS(E829)</f>
        <v>0.0170434191244965</v>
      </c>
      <c r="G829" s="1" t="n">
        <f aca="false">(1/B829)*SIN(E829)</f>
        <v>0.402596446510075</v>
      </c>
    </row>
    <row r="830" customFormat="false" ht="13.5" hidden="false" customHeight="false" outlineLevel="0" collapsed="false">
      <c r="A830" s="1" t="n">
        <f aca="false">A829+$A$4</f>
        <v>1.20588235294117</v>
      </c>
      <c r="B830" s="1" t="n">
        <f aca="false">B829+$A$4*C829</f>
        <v>2.48472039191318</v>
      </c>
      <c r="C830" s="1" t="n">
        <f aca="false">C829+$A$4*D829</f>
        <v>2.08400401347023</v>
      </c>
      <c r="D830" s="1" t="n">
        <f aca="false">-$H$6*B830+$K$6</f>
        <v>-0.727080587869775</v>
      </c>
      <c r="E830" s="1" t="n">
        <f aca="false">($L$6/3)*B830^3</f>
        <v>20.4536730390285</v>
      </c>
      <c r="F830" s="1" t="n">
        <f aca="false">(1/B830)*COS(E830)</f>
        <v>-0.0134077964150734</v>
      </c>
      <c r="G830" s="1" t="n">
        <f aca="false">(1/B830)*SIN(E830)</f>
        <v>0.402236371169808</v>
      </c>
    </row>
    <row r="831" customFormat="false" ht="13.5" hidden="false" customHeight="false" outlineLevel="0" collapsed="false">
      <c r="A831" s="1" t="n">
        <f aca="false">A830+$A$4</f>
        <v>1.20735294117647</v>
      </c>
      <c r="B831" s="1" t="n">
        <f aca="false">B830+$A$4*C830</f>
        <v>2.4877851036977</v>
      </c>
      <c r="C831" s="1" t="n">
        <f aca="false">C830+$A$4*D830</f>
        <v>2.0829347773116</v>
      </c>
      <c r="D831" s="1" t="n">
        <f aca="false">-$H$6*B831+$K$6</f>
        <v>-0.731677655546548</v>
      </c>
      <c r="E831" s="1" t="n">
        <f aca="false">($L$6/3)*B831^3</f>
        <v>20.5294505326824</v>
      </c>
      <c r="F831" s="1" t="n">
        <f aca="false">(1/B831)*COS(E831)</f>
        <v>-0.0437666382022801</v>
      </c>
      <c r="G831" s="1" t="n">
        <f aca="false">(1/B831)*SIN(E831)</f>
        <v>0.399574175916321</v>
      </c>
    </row>
    <row r="832" customFormat="false" ht="13.5" hidden="false" customHeight="false" outlineLevel="0" collapsed="false">
      <c r="A832" s="1" t="n">
        <f aca="false">A831+$A$4</f>
        <v>1.20882352941176</v>
      </c>
      <c r="B832" s="1" t="n">
        <f aca="false">B831+$A$4*C831</f>
        <v>2.4908482430761</v>
      </c>
      <c r="C832" s="1" t="n">
        <f aca="false">C831+$A$4*D831</f>
        <v>2.08185878075932</v>
      </c>
      <c r="D832" s="1" t="n">
        <f aca="false">-$H$6*B832+$K$6</f>
        <v>-0.736272364614147</v>
      </c>
      <c r="E832" s="1" t="n">
        <f aca="false">($L$6/3)*B832^3</f>
        <v>20.6053759347807</v>
      </c>
      <c r="F832" s="1" t="n">
        <f aca="false">(1/B832)*COS(E832)</f>
        <v>-0.0738582995793948</v>
      </c>
      <c r="G832" s="1" t="n">
        <f aca="false">(1/B832)*SIN(E832)</f>
        <v>0.394617334093698</v>
      </c>
    </row>
    <row r="833" customFormat="false" ht="13.5" hidden="false" customHeight="false" outlineLevel="0" collapsed="false">
      <c r="A833" s="1" t="n">
        <f aca="false">A832+$A$4</f>
        <v>1.21029411764706</v>
      </c>
      <c r="B833" s="1" t="n">
        <f aca="false">B832+$A$4*C832</f>
        <v>2.49390980010663</v>
      </c>
      <c r="C833" s="1" t="n">
        <f aca="false">C832+$A$4*D832</f>
        <v>2.08077602728195</v>
      </c>
      <c r="D833" s="1" t="n">
        <f aca="false">-$H$6*B833+$K$6</f>
        <v>-0.74086470015994</v>
      </c>
      <c r="E833" s="1" t="n">
        <f aca="false">($L$6/3)*B833^3</f>
        <v>20.6814489401614</v>
      </c>
      <c r="F833" s="1" t="n">
        <f aca="false">(1/B833)*COS(E833)</f>
        <v>-0.103508245992086</v>
      </c>
      <c r="G833" s="1" t="n">
        <f aca="false">(1/B833)*SIN(E833)</f>
        <v>0.387386688506101</v>
      </c>
    </row>
    <row r="834" customFormat="false" ht="13.5" hidden="false" customHeight="false" outlineLevel="0" collapsed="false">
      <c r="A834" s="1" t="n">
        <f aca="false">A833+$A$4</f>
        <v>1.21176470588235</v>
      </c>
      <c r="B834" s="1" t="n">
        <f aca="false">B833+$A$4*C833</f>
        <v>2.49696976485263</v>
      </c>
      <c r="C834" s="1" t="n">
        <f aca="false">C833+$A$4*D833</f>
        <v>2.07968652036995</v>
      </c>
      <c r="D834" s="1" t="n">
        <f aca="false">-$H$6*B834+$K$6</f>
        <v>-0.745454647278945</v>
      </c>
      <c r="E834" s="1" t="n">
        <f aca="false">($L$6/3)*B834^3</f>
        <v>20.7576692408001</v>
      </c>
      <c r="F834" s="1" t="n">
        <f aca="false">(1/B834)*COS(E834)</f>
        <v>-0.13254324567983</v>
      </c>
      <c r="G834" s="1" t="n">
        <f aca="false">(1/B834)*SIN(E834)</f>
        <v>0.377916478163507</v>
      </c>
    </row>
    <row r="835" customFormat="false" ht="13.5" hidden="false" customHeight="false" outlineLevel="0" collapsed="false">
      <c r="A835" s="1" t="n">
        <f aca="false">A834+$A$4</f>
        <v>1.21323529411764</v>
      </c>
      <c r="B835" s="1" t="n">
        <f aca="false">B834+$A$4*C834</f>
        <v>2.50002812738259</v>
      </c>
      <c r="C835" s="1" t="n">
        <f aca="false">C834+$A$4*D834</f>
        <v>2.07859026353571</v>
      </c>
      <c r="D835" s="1" t="n">
        <f aca="false">-$H$6*B835+$K$6</f>
        <v>-0.750042191073878</v>
      </c>
      <c r="E835" s="1" t="n">
        <f aca="false">($L$6/3)*B835^3</f>
        <v>20.8340365258095</v>
      </c>
      <c r="F835" s="1" t="n">
        <f aca="false">(1/B835)*COS(E835)</f>
        <v>-0.16079240796886</v>
      </c>
      <c r="G835" s="1" t="n">
        <f aca="false">(1/B835)*SIN(E835)</f>
        <v>0.366254285019799</v>
      </c>
    </row>
    <row r="836" customFormat="false" ht="13.5" hidden="false" customHeight="false" outlineLevel="0" collapsed="false">
      <c r="A836" s="1" t="n">
        <f aca="false">A835+$A$4</f>
        <v>1.21470588235294</v>
      </c>
      <c r="B836" s="1" t="n">
        <f aca="false">B835+$A$4*C835</f>
        <v>2.50308487777014</v>
      </c>
      <c r="C836" s="1" t="n">
        <f aca="false">C835+$A$4*D835</f>
        <v>2.07748726031355</v>
      </c>
      <c r="D836" s="1" t="n">
        <f aca="false">-$H$6*B836+$K$6</f>
        <v>-0.754627316655207</v>
      </c>
      <c r="E836" s="1" t="n">
        <f aca="false">($L$6/3)*B836^3</f>
        <v>20.9105504814382</v>
      </c>
      <c r="F836" s="1" t="n">
        <f aca="false">(1/B836)*COS(E836)</f>
        <v>-0.188088222930854</v>
      </c>
      <c r="G836" s="1" t="n">
        <f aca="false">(1/B836)*SIN(E836)</f>
        <v>0.352460899539907</v>
      </c>
    </row>
    <row r="837" customFormat="false" ht="13.5" hidden="false" customHeight="false" outlineLevel="0" collapsed="false">
      <c r="A837" s="1" t="n">
        <f aca="false">A836+$A$4</f>
        <v>1.21617647058823</v>
      </c>
      <c r="B837" s="1" t="n">
        <f aca="false">B836+$A$4*C836</f>
        <v>2.50614000609413</v>
      </c>
      <c r="C837" s="1" t="n">
        <f aca="false">C836+$A$4*D836</f>
        <v>2.07637751425964</v>
      </c>
      <c r="D837" s="1" t="n">
        <f aca="false">-$H$6*B837+$K$6</f>
        <v>-0.759210009141192</v>
      </c>
      <c r="E837" s="1" t="n">
        <f aca="false">($L$6/3)*B837^3</f>
        <v>20.9872107910699</v>
      </c>
      <c r="F837" s="1" t="n">
        <f aca="false">(1/B837)*COS(E837)</f>
        <v>-0.21426759602369</v>
      </c>
      <c r="G837" s="1" t="n">
        <f aca="false">(1/B837)*SIN(E837)</f>
        <v>0.33661010441899</v>
      </c>
    </row>
    <row r="838" customFormat="false" ht="13.5" hidden="false" customHeight="false" outlineLevel="0" collapsed="false">
      <c r="A838" s="1" t="n">
        <f aca="false">A837+$A$4</f>
        <v>1.21764705882353</v>
      </c>
      <c r="B838" s="1" t="n">
        <f aca="false">B837+$A$4*C837</f>
        <v>2.50919350243863</v>
      </c>
      <c r="C838" s="1" t="n">
        <f aca="false">C837+$A$4*D837</f>
        <v>2.07526102895208</v>
      </c>
      <c r="D838" s="1" t="n">
        <f aca="false">-$H$6*B838+$K$6</f>
        <v>-0.763790253657941</v>
      </c>
      <c r="E838" s="1" t="n">
        <f aca="false">($L$6/3)*B838^3</f>
        <v>21.0640171352223</v>
      </c>
      <c r="F838" s="1" t="n">
        <f aca="false">(1/B838)*COS(E838)</f>
        <v>-0.239172871221562</v>
      </c>
      <c r="G838" s="1" t="n">
        <f aca="false">(1/B838)*SIN(E838)</f>
        <v>0.31878837627967</v>
      </c>
    </row>
    <row r="839" customFormat="false" ht="13.5" hidden="false" customHeight="false" outlineLevel="0" collapsed="false">
      <c r="A839" s="1" t="n">
        <f aca="false">A838+$A$4</f>
        <v>1.21911764705882</v>
      </c>
      <c r="B839" s="1" t="n">
        <f aca="false">B838+$A$4*C838</f>
        <v>2.51224535689297</v>
      </c>
      <c r="C839" s="1" t="n">
        <f aca="false">C838+$A$4*D838</f>
        <v>2.07413780799082</v>
      </c>
      <c r="D839" s="1" t="n">
        <f aca="false">-$H$6*B839+$K$6</f>
        <v>-0.768368035339453</v>
      </c>
      <c r="E839" s="1" t="n">
        <f aca="false">($L$6/3)*B839^3</f>
        <v>21.1409691915468</v>
      </c>
      <c r="F839" s="1" t="n">
        <f aca="false">(1/B839)*COS(E839)</f>
        <v>-0.262652836072173</v>
      </c>
      <c r="G839" s="1" t="n">
        <f aca="false">(1/B839)*SIN(E839)</f>
        <v>0.29909450569034</v>
      </c>
    </row>
    <row r="840" customFormat="false" ht="13.5" hidden="false" customHeight="false" outlineLevel="0" collapsed="false">
      <c r="A840" s="1" t="n">
        <f aca="false">A839+$A$4</f>
        <v>1.22058823529411</v>
      </c>
      <c r="B840" s="1" t="n">
        <f aca="false">B839+$A$4*C839</f>
        <v>2.51529555955178</v>
      </c>
      <c r="C840" s="1" t="n">
        <f aca="false">C839+$A$4*D839</f>
        <v>2.07300785499767</v>
      </c>
      <c r="D840" s="1" t="n">
        <f aca="false">-$H$6*B840+$K$6</f>
        <v>-0.772943339327668</v>
      </c>
      <c r="E840" s="1" t="n">
        <f aca="false">($L$6/3)*B840^3</f>
        <v>21.2180666348272</v>
      </c>
      <c r="F840" s="1" t="n">
        <f aca="false">(1/B840)*COS(E840)</f>
        <v>-0.284563702090283</v>
      </c>
      <c r="G840" s="1" t="n">
        <f aca="false">(1/B840)*SIN(E840)</f>
        <v>0.277639136375333</v>
      </c>
    </row>
    <row r="841" customFormat="false" ht="13.5" hidden="false" customHeight="false" outlineLevel="0" collapsed="false">
      <c r="A841" s="1" t="n">
        <f aca="false">A840+$A$4</f>
        <v>1.22205882352941</v>
      </c>
      <c r="B841" s="1" t="n">
        <f aca="false">B840+$A$4*C840</f>
        <v>2.51834410051501</v>
      </c>
      <c r="C841" s="1" t="n">
        <f aca="false">C840+$A$4*D840</f>
        <v>2.07187117361631</v>
      </c>
      <c r="D841" s="1" t="n">
        <f aca="false">-$H$6*B841+$K$6</f>
        <v>-0.777516150772516</v>
      </c>
      <c r="E841" s="1" t="n">
        <f aca="false">($L$6/3)*B841^3</f>
        <v>21.2953091369794</v>
      </c>
      <c r="F841" s="1" t="n">
        <f aca="false">(1/B841)*COS(E841)</f>
        <v>-0.304770053910892</v>
      </c>
      <c r="G841" s="1" t="n">
        <f aca="false">(1/B841)*SIN(E841)</f>
        <v>0.25454422502325</v>
      </c>
    </row>
    <row r="842" customFormat="false" ht="13.5" hidden="false" customHeight="false" outlineLevel="0" collapsed="false">
      <c r="A842" s="1" t="n">
        <f aca="false">A841+$A$4</f>
        <v>1.2235294117647</v>
      </c>
      <c r="B842" s="1" t="n">
        <f aca="false">B841+$A$4*C841</f>
        <v>2.52139096988798</v>
      </c>
      <c r="C842" s="1" t="n">
        <f aca="false">C841+$A$4*D841</f>
        <v>2.07072776751223</v>
      </c>
      <c r="D842" s="1" t="n">
        <f aca="false">-$H$6*B842+$K$6</f>
        <v>-0.782086454831963</v>
      </c>
      <c r="E842" s="1" t="n">
        <f aca="false">($L$6/3)*B842^3</f>
        <v>21.3726963670508</v>
      </c>
      <c r="F842" s="1" t="n">
        <f aca="false">(1/B842)*COS(E842)</f>
        <v>-0.323145760683003</v>
      </c>
      <c r="G842" s="1" t="n">
        <f aca="false">(1/B842)*SIN(E842)</f>
        <v>0.22994242363927</v>
      </c>
    </row>
    <row r="843" customFormat="false" ht="13.5" hidden="false" customHeight="false" outlineLevel="0" collapsed="false">
      <c r="A843" s="1" t="n">
        <f aca="false">A842+$A$4</f>
        <v>1.225</v>
      </c>
      <c r="B843" s="1" t="n">
        <f aca="false">B842+$A$4*C842</f>
        <v>2.52443615778138</v>
      </c>
      <c r="C843" s="1" t="n">
        <f aca="false">C842+$A$4*D842</f>
        <v>2.06957764037277</v>
      </c>
      <c r="D843" s="1" t="n">
        <f aca="false">-$H$6*B843+$K$6</f>
        <v>-0.786654236672064</v>
      </c>
      <c r="E843" s="1" t="n">
        <f aca="false">($L$6/3)*B843^3</f>
        <v>21.4502279912195</v>
      </c>
      <c r="F843" s="1" t="n">
        <f aca="false">(1/B843)*COS(E843)</f>
        <v>-0.339574843286937</v>
      </c>
      <c r="G843" s="1" t="n">
        <f aca="false">(1/B843)*SIN(E843)</f>
        <v>0.20397638692763</v>
      </c>
    </row>
    <row r="844" customFormat="false" ht="13.5" hidden="false" customHeight="false" outlineLevel="0" collapsed="false">
      <c r="A844" s="1" t="n">
        <f aca="false">A843+$A$4</f>
        <v>1.22647058823529</v>
      </c>
      <c r="B844" s="1" t="n">
        <f aca="false">B843+$A$4*C843</f>
        <v>2.52747965431134</v>
      </c>
      <c r="C844" s="1" t="n">
        <f aca="false">C843+$A$4*D843</f>
        <v>2.06842079590708</v>
      </c>
      <c r="D844" s="1" t="n">
        <f aca="false">-$H$6*B844+$K$6</f>
        <v>-0.791219481467004</v>
      </c>
      <c r="E844" s="1" t="n">
        <f aca="false">($L$6/3)*B844^3</f>
        <v>21.5279036727939</v>
      </c>
      <c r="F844" s="1" t="n">
        <f aca="false">(1/B844)*COS(E844)</f>
        <v>-0.353952291105225</v>
      </c>
      <c r="G844" s="1" t="n">
        <f aca="false">(1/B844)*SIN(E844)</f>
        <v>0.176798007727711</v>
      </c>
    </row>
    <row r="845" customFormat="false" ht="13.5" hidden="false" customHeight="false" outlineLevel="0" collapsed="false">
      <c r="A845" s="1" t="n">
        <f aca="false">A844+$A$4</f>
        <v>1.22794117647058</v>
      </c>
      <c r="B845" s="1" t="n">
        <f aca="false">B844+$A$4*C844</f>
        <v>2.53052144959943</v>
      </c>
      <c r="C845" s="1" t="n">
        <f aca="false">C844+$A$4*D844</f>
        <v>2.0672572378461</v>
      </c>
      <c r="D845" s="1" t="n">
        <f aca="false">-$H$6*B845+$K$6</f>
        <v>-0.795782174399152</v>
      </c>
      <c r="E845" s="1" t="n">
        <f aca="false">($L$6/3)*B845^3</f>
        <v>21.6057230722125</v>
      </c>
      <c r="F845" s="1" t="n">
        <f aca="false">(1/B845)*COS(E845)</f>
        <v>-0.366184822269397</v>
      </c>
      <c r="G845" s="1" t="n">
        <f aca="false">(1/B845)*SIN(E845)</f>
        <v>0.148567584057757</v>
      </c>
    </row>
    <row r="846" customFormat="false" ht="13.5" hidden="false" customHeight="false" outlineLevel="0" collapsed="false">
      <c r="A846" s="1" t="n">
        <f aca="false">A845+$A$4</f>
        <v>1.22941176470588</v>
      </c>
      <c r="B846" s="1" t="n">
        <f aca="false">B845+$A$4*C845</f>
        <v>2.53356153377274</v>
      </c>
      <c r="C846" s="1" t="n">
        <f aca="false">C845+$A$4*D845</f>
        <v>2.06608696994257</v>
      </c>
      <c r="D846" s="1" t="n">
        <f aca="false">-$H$6*B846+$K$6</f>
        <v>-0.800342300659106</v>
      </c>
      <c r="E846" s="1" t="n">
        <f aca="false">($L$6/3)*B846^3</f>
        <v>21.683685847043</v>
      </c>
      <c r="F846" s="1" t="n">
        <f aca="false">(1/B846)*COS(E846)</f>
        <v>-0.376191581542516</v>
      </c>
      <c r="G846" s="1" t="n">
        <f aca="false">(1/B846)*SIN(E846)</f>
        <v>0.1194529218402</v>
      </c>
    </row>
    <row r="847" customFormat="false" ht="13.5" hidden="false" customHeight="false" outlineLevel="0" collapsed="false">
      <c r="A847" s="1" t="n">
        <f aca="false">A846+$A$4</f>
        <v>1.23088235294117</v>
      </c>
      <c r="B847" s="1" t="n">
        <f aca="false">B846+$A$4*C846</f>
        <v>2.53659989696383</v>
      </c>
      <c r="C847" s="1" t="n">
        <f aca="false">C846+$A$4*D846</f>
        <v>2.06490999597101</v>
      </c>
      <c r="D847" s="1" t="n">
        <f aca="false">-$H$6*B847+$K$6</f>
        <v>-0.804899845445744</v>
      </c>
      <c r="E847" s="1" t="n">
        <f aca="false">($L$6/3)*B847^3</f>
        <v>21.7617916519826</v>
      </c>
      <c r="F847" s="1" t="n">
        <f aca="false">(1/B847)*COS(E847)</f>
        <v>-0.383904770279574</v>
      </c>
      <c r="G847" s="1" t="n">
        <f aca="false">(1/B847)*SIN(E847)</f>
        <v>0.0896283778882396</v>
      </c>
    </row>
    <row r="848" customFormat="false" ht="13.5" hidden="false" customHeight="false" outlineLevel="0" collapsed="false">
      <c r="A848" s="1" t="n">
        <f aca="false">A847+$A$4</f>
        <v>1.23235294117647</v>
      </c>
      <c r="B848" s="1" t="n">
        <f aca="false">B847+$A$4*C847</f>
        <v>2.53963652931085</v>
      </c>
      <c r="C848" s="1" t="n">
        <f aca="false">C847+$A$4*D847</f>
        <v>2.06372631972771</v>
      </c>
      <c r="D848" s="1" t="n">
        <f aca="false">-$H$6*B848+$K$6</f>
        <v>-0.809454793966268</v>
      </c>
      <c r="E848" s="1" t="n">
        <f aca="false">($L$6/3)*B848^3</f>
        <v>21.8400401388572</v>
      </c>
      <c r="F848" s="1" t="n">
        <f aca="false">(1/B848)*COS(E848)</f>
        <v>-0.389270203234379</v>
      </c>
      <c r="G848" s="1" t="n">
        <f aca="false">(1/B848)*SIN(E848)</f>
        <v>0.0592738482205959</v>
      </c>
    </row>
    <row r="849" customFormat="false" ht="13.5" hidden="false" customHeight="false" outlineLevel="0" collapsed="false">
      <c r="A849" s="1" t="n">
        <f aca="false">A848+$A$4</f>
        <v>1.23382352941176</v>
      </c>
      <c r="B849" s="1" t="n">
        <f aca="false">B848+$A$4*C848</f>
        <v>2.5426714209575</v>
      </c>
      <c r="C849" s="1" t="n">
        <f aca="false">C848+$A$4*D848</f>
        <v>2.0625359450307</v>
      </c>
      <c r="D849" s="1" t="n">
        <f aca="false">-$H$6*B849+$K$6</f>
        <v>-0.814007131436256</v>
      </c>
      <c r="E849" s="1" t="n">
        <f aca="false">($L$6/3)*B849^3</f>
        <v>21.9184309566215</v>
      </c>
      <c r="F849" s="1" t="n">
        <f aca="false">(1/B849)*COS(E849)</f>
        <v>-0.392247787351103</v>
      </c>
      <c r="G849" s="1" t="n">
        <f aca="false">(1/B849)*SIN(E849)</f>
        <v>0.0285737072364871</v>
      </c>
    </row>
    <row r="850" customFormat="false" ht="13.5" hidden="false" customHeight="false" outlineLevel="0" collapsed="false">
      <c r="A850" s="1" t="n">
        <f aca="false">A849+$A$4</f>
        <v>1.23529411764705</v>
      </c>
      <c r="B850" s="1" t="n">
        <f aca="false">B849+$A$4*C849</f>
        <v>2.54570456205314</v>
      </c>
      <c r="C850" s="1" t="n">
        <f aca="false">C849+$A$4*D849</f>
        <v>2.06133887571976</v>
      </c>
      <c r="D850" s="1" t="n">
        <f aca="false">-$H$6*B850+$K$6</f>
        <v>-0.818556843079706</v>
      </c>
      <c r="E850" s="1" t="n">
        <f aca="false">($L$6/3)*B850^3</f>
        <v>21.9969637513588</v>
      </c>
      <c r="F850" s="1" t="n">
        <f aca="false">(1/B850)*COS(E850)</f>
        <v>-0.39281191808992</v>
      </c>
      <c r="G850" s="1" t="n">
        <f aca="false">(1/B850)*SIN(E850)</f>
        <v>-0.00228429627788848</v>
      </c>
    </row>
    <row r="851" customFormat="false" ht="13.5" hidden="false" customHeight="false" outlineLevel="0" collapsed="false">
      <c r="A851" s="1" t="n">
        <f aca="false">A850+$A$4</f>
        <v>1.23676470588235</v>
      </c>
      <c r="B851" s="1" t="n">
        <f aca="false">B850+$A$4*C850</f>
        <v>2.54873594275273</v>
      </c>
      <c r="C851" s="1" t="n">
        <f aca="false">C850+$A$4*D850</f>
        <v>2.06013511565641</v>
      </c>
      <c r="D851" s="1" t="n">
        <f aca="false">-$H$6*B851+$K$6</f>
        <v>-0.823103914129088</v>
      </c>
      <c r="E851" s="1" t="n">
        <f aca="false">($L$6/3)*B851^3</f>
        <v>22.0756381662807</v>
      </c>
      <c r="F851" s="1" t="n">
        <f aca="false">(1/B851)*COS(E851)</f>
        <v>-0.390951789287504</v>
      </c>
      <c r="G851" s="1" t="n">
        <f aca="false">(1/B851)*SIN(E851)</f>
        <v>-0.0331101799305948</v>
      </c>
    </row>
    <row r="852" customFormat="false" ht="13.5" hidden="false" customHeight="false" outlineLevel="0" collapsed="false">
      <c r="A852" s="1" t="n">
        <f aca="false">A851+$A$4</f>
        <v>1.23823529411764</v>
      </c>
      <c r="B852" s="1" t="n">
        <f aca="false">B851+$A$4*C851</f>
        <v>2.55176555321693</v>
      </c>
      <c r="C852" s="1" t="n">
        <f aca="false">C851+$A$4*D851</f>
        <v>2.05892466872387</v>
      </c>
      <c r="D852" s="1" t="n">
        <f aca="false">-$H$6*B852+$K$6</f>
        <v>-0.827648329825388</v>
      </c>
      <c r="E852" s="1" t="n">
        <f aca="false">($L$6/3)*B852^3</f>
        <v>22.1544538417275</v>
      </c>
      <c r="F852" s="1" t="n">
        <f aca="false">(1/B852)*COS(E852)</f>
        <v>-0.386671613042382</v>
      </c>
      <c r="G852" s="1" t="n">
        <f aca="false">(1/B852)*SIN(E852)</f>
        <v>-0.0637128985362014</v>
      </c>
    </row>
    <row r="853" customFormat="false" ht="13.5" hidden="false" customHeight="false" outlineLevel="0" collapsed="false">
      <c r="A853" s="1" t="n">
        <f aca="false">A852+$A$4</f>
        <v>1.23970588235294</v>
      </c>
      <c r="B853" s="1" t="n">
        <f aca="false">B852+$A$4*C852</f>
        <v>2.55479338361211</v>
      </c>
      <c r="C853" s="1" t="n">
        <f aca="false">C852+$A$4*D852</f>
        <v>2.05770753882707</v>
      </c>
      <c r="D853" s="1" t="n">
        <f aca="false">-$H$6*B853+$K$6</f>
        <v>-0.832190075418162</v>
      </c>
      <c r="E853" s="1" t="n">
        <f aca="false">($L$6/3)*B853^3</f>
        <v>22.2334104151678</v>
      </c>
      <c r="F853" s="1" t="n">
        <f aca="false">(1/B853)*COS(E853)</f>
        <v>-0.379990746640025</v>
      </c>
      <c r="G853" s="1" t="n">
        <f aca="false">(1/B853)*SIN(E853)</f>
        <v>-0.0939015378630143</v>
      </c>
    </row>
    <row r="854" customFormat="false" ht="13.5" hidden="false" customHeight="false" outlineLevel="0" collapsed="false">
      <c r="A854" s="1" t="n">
        <f aca="false">A853+$A$4</f>
        <v>1.24117647058823</v>
      </c>
      <c r="B854" s="1" t="n">
        <f aca="false">B853+$A$4*C853</f>
        <v>2.55781942411038</v>
      </c>
      <c r="C854" s="1" t="n">
        <f aca="false">C853+$A$4*D853</f>
        <v>2.05648372989263</v>
      </c>
      <c r="D854" s="1" t="n">
        <f aca="false">-$H$6*B854+$K$6</f>
        <v>-0.836729136165575</v>
      </c>
      <c r="E854" s="1" t="n">
        <f aca="false">($L$6/3)*B854^3</f>
        <v>22.3125075211988</v>
      </c>
      <c r="F854" s="1" t="n">
        <f aca="false">(1/B854)*COS(E854)</f>
        <v>-0.370943724090264</v>
      </c>
      <c r="G854" s="1" t="n">
        <f aca="false">(1/B854)*SIN(E854)</f>
        <v>-0.123486523920523</v>
      </c>
    </row>
    <row r="855" customFormat="false" ht="13.5" hidden="false" customHeight="false" outlineLevel="0" collapsed="false">
      <c r="A855" s="1" t="n">
        <f aca="false">A854+$A$4</f>
        <v>1.24264705882353</v>
      </c>
      <c r="B855" s="1" t="n">
        <f aca="false">B854+$A$4*C854</f>
        <v>2.56084366488964</v>
      </c>
      <c r="C855" s="1" t="n">
        <f aca="false">C854+$A$4*D854</f>
        <v>2.05525324586885</v>
      </c>
      <c r="D855" s="1" t="n">
        <f aca="false">-$H$6*B855+$K$6</f>
        <v>-0.841265497334455</v>
      </c>
      <c r="E855" s="1" t="n">
        <f aca="false">($L$6/3)*B855^3</f>
        <v>22.3917447915463</v>
      </c>
      <c r="F855" s="1" t="n">
        <f aca="false">(1/B855)*COS(E855)</f>
        <v>-0.359580190437226</v>
      </c>
      <c r="G855" s="1" t="n">
        <f aca="false">(1/B855)*SIN(E855)</f>
        <v>-0.152280840136802</v>
      </c>
    </row>
    <row r="856" customFormat="false" ht="13.5" hidden="false" customHeight="false" outlineLevel="0" collapsed="false">
      <c r="A856" s="1" t="n">
        <f aca="false">A855+$A$4</f>
        <v>1.24411764705882</v>
      </c>
      <c r="B856" s="1" t="n">
        <f aca="false">B855+$A$4*C855</f>
        <v>2.56386609613356</v>
      </c>
      <c r="C856" s="1" t="n">
        <f aca="false">C855+$A$4*D855</f>
        <v>2.05401609072572</v>
      </c>
      <c r="D856" s="1" t="n">
        <f aca="false">-$H$6*B856+$K$6</f>
        <v>-0.845799144200342</v>
      </c>
      <c r="E856" s="1" t="n">
        <f aca="false">($L$6/3)*B856^3</f>
        <v>22.4711218550651</v>
      </c>
      <c r="F856" s="1" t="n">
        <f aca="false">(1/B856)*COS(E856)</f>
        <v>-0.34596473761604</v>
      </c>
      <c r="G856" s="1" t="n">
        <f aca="false">(1/B856)*SIN(E856)</f>
        <v>-0.180101244566703</v>
      </c>
    </row>
    <row r="857" customFormat="false" ht="13.5" hidden="false" customHeight="false" outlineLevel="0" collapsed="false">
      <c r="A857" s="1" t="n">
        <f aca="false">A856+$A$4</f>
        <v>1.24558823529411</v>
      </c>
      <c r="B857" s="1" t="n">
        <f aca="false">B856+$A$4*C856</f>
        <v>2.56688670803169</v>
      </c>
      <c r="C857" s="1" t="n">
        <f aca="false">C856+$A$4*D856</f>
        <v>2.05277226845483</v>
      </c>
      <c r="D857" s="1" t="n">
        <f aca="false">-$H$6*B857+$K$6</f>
        <v>-0.850330062047532</v>
      </c>
      <c r="E857" s="1" t="n">
        <f aca="false">($L$6/3)*B857^3</f>
        <v>22.5506383377393</v>
      </c>
      <c r="F857" s="1" t="n">
        <f aca="false">(1/B857)*COS(E857)</f>
        <v>-0.330176641267606</v>
      </c>
      <c r="G857" s="1" t="n">
        <f aca="false">(1/B857)*SIN(E857)</f>
        <v>-0.206769479111786</v>
      </c>
    </row>
    <row r="858" customFormat="false" ht="13.5" hidden="false" customHeight="false" outlineLevel="0" collapsed="false">
      <c r="A858" s="1" t="n">
        <f aca="false">A857+$A$4</f>
        <v>1.24705882352941</v>
      </c>
      <c r="B858" s="1" t="n">
        <f aca="false">B857+$A$4*C857</f>
        <v>2.56990549077942</v>
      </c>
      <c r="C858" s="1" t="n">
        <f aca="false">C857+$A$4*D857</f>
        <v>2.05152178306947</v>
      </c>
      <c r="D858" s="1" t="n">
        <f aca="false">-$H$6*B858+$K$6</f>
        <v>-0.854858236169123</v>
      </c>
      <c r="E858" s="1" t="n">
        <f aca="false">($L$6/3)*B858^3</f>
        <v>22.6302938626823</v>
      </c>
      <c r="F858" s="1" t="n">
        <f aca="false">(1/B858)*COS(E858)</f>
        <v>-0.312309498578676</v>
      </c>
      <c r="G858" s="1" t="n">
        <f aca="false">(1/B858)*SIN(E858)</f>
        <v>-0.232113462624646</v>
      </c>
    </row>
    <row r="859" customFormat="false" ht="13.5" hidden="false" customHeight="false" outlineLevel="0" collapsed="false">
      <c r="A859" s="1" t="n">
        <f aca="false">A858+$A$4</f>
        <v>1.2485294117647</v>
      </c>
      <c r="B859" s="1" t="n">
        <f aca="false">B858+$A$4*C858</f>
        <v>2.57292243457805</v>
      </c>
      <c r="C859" s="1" t="n">
        <f aca="false">C858+$A$4*D858</f>
        <v>2.05026463860451</v>
      </c>
      <c r="D859" s="1" t="n">
        <f aca="false">-$H$6*B859+$K$6</f>
        <v>-0.85938365186707</v>
      </c>
      <c r="E859" s="1" t="n">
        <f aca="false">($L$6/3)*B859^3</f>
        <v>22.7100880501374</v>
      </c>
      <c r="F859" s="1" t="n">
        <f aca="false">(1/B859)*COS(E859)</f>
        <v>-0.292470767885298</v>
      </c>
      <c r="G859" s="1" t="n">
        <f aca="false">(1/B859)*SIN(E859)</f>
        <v>-0.255968459715869</v>
      </c>
    </row>
    <row r="860" customFormat="false" ht="13.5" hidden="false" customHeight="false" outlineLevel="0" collapsed="false">
      <c r="A860" s="1" t="n">
        <f aca="false">A859+$A$4</f>
        <v>1.25</v>
      </c>
      <c r="B860" s="1" t="n">
        <f aca="false">B859+$A$4*C859</f>
        <v>2.57593752963482</v>
      </c>
      <c r="C860" s="1" t="n">
        <f aca="false">C859+$A$4*D859</f>
        <v>2.04900083911647</v>
      </c>
      <c r="D860" s="1" t="n">
        <f aca="false">-$H$6*B860+$K$6</f>
        <v>-0.863906294452227</v>
      </c>
      <c r="E860" s="1" t="n">
        <f aca="false">($L$6/3)*B860^3</f>
        <v>22.7900205174782</v>
      </c>
      <c r="F860" s="1" t="n">
        <f aca="false">(1/B860)*COS(E860)</f>
        <v>-0.270781211459066</v>
      </c>
      <c r="G860" s="1" t="n">
        <f aca="false">(1/B860)*SIN(E860)</f>
        <v>-0.278178217082569</v>
      </c>
    </row>
    <row r="861" customFormat="false" ht="13.5" hidden="false" customHeight="false" outlineLevel="0" collapsed="false">
      <c r="A861" s="1" t="n">
        <f aca="false">A860+$A$4</f>
        <v>1.25147058823529</v>
      </c>
      <c r="B861" s="1" t="n">
        <f aca="false">B860+$A$4*C860</f>
        <v>2.57895076616293</v>
      </c>
      <c r="C861" s="1" t="n">
        <f aca="false">C860+$A$4*D860</f>
        <v>2.04773038868346</v>
      </c>
      <c r="D861" s="1" t="n">
        <f aca="false">-$H$6*B861+$K$6</f>
        <v>-0.868426149244395</v>
      </c>
      <c r="E861" s="1" t="n">
        <f aca="false">($L$6/3)*B861^3</f>
        <v>22.8700908792094</v>
      </c>
      <c r="F861" s="1" t="n">
        <f aca="false">(1/B861)*COS(E861)</f>
        <v>-0.247374243582674</v>
      </c>
      <c r="G861" s="1" t="n">
        <f aca="false">(1/B861)*SIN(E861)</f>
        <v>-0.298596059235562</v>
      </c>
    </row>
    <row r="862" customFormat="false" ht="13.5" hidden="false" customHeight="false" outlineLevel="0" collapsed="false">
      <c r="A862" s="1" t="n">
        <f aca="false">A861+$A$4</f>
        <v>1.25294117647058</v>
      </c>
      <c r="B862" s="1" t="n">
        <f aca="false">B861+$A$4*C861</f>
        <v>2.58196213438158</v>
      </c>
      <c r="C862" s="1" t="n">
        <f aca="false">C861+$A$4*D861</f>
        <v>2.04645329140516</v>
      </c>
      <c r="D862" s="1" t="n">
        <f aca="false">-$H$6*B862+$K$6</f>
        <v>-0.872943201572374</v>
      </c>
      <c r="E862" s="1" t="n">
        <f aca="false">($L$6/3)*B862^3</f>
        <v>22.9502987469666</v>
      </c>
      <c r="F862" s="1" t="n">
        <f aca="false">(1/B862)*COS(E862)</f>
        <v>-0.222395186709674</v>
      </c>
      <c r="G862" s="1" t="n">
        <f aca="false">(1/B862)*SIN(E862)</f>
        <v>-0.317085935618054</v>
      </c>
    </row>
    <row r="863" customFormat="false" ht="13.5" hidden="false" customHeight="false" outlineLevel="0" collapsed="false">
      <c r="A863" s="1" t="n">
        <f aca="false">A862+$A$4</f>
        <v>1.25441176470588</v>
      </c>
      <c r="B863" s="1" t="n">
        <f aca="false">B862+$A$4*C862</f>
        <v>2.584971624516</v>
      </c>
      <c r="C863" s="1" t="n">
        <f aca="false">C862+$A$4*D862</f>
        <v>2.04516955140284</v>
      </c>
      <c r="D863" s="1" t="n">
        <f aca="false">-$H$6*B863+$K$6</f>
        <v>-0.877457436774003</v>
      </c>
      <c r="E863" s="1" t="n">
        <f aca="false">($L$6/3)*B863^3</f>
        <v>23.0306437295178</v>
      </c>
      <c r="F863" s="1" t="n">
        <f aca="false">(1/B863)*COS(E863)</f>
        <v>-0.196000439187795</v>
      </c>
      <c r="G863" s="1" t="n">
        <f aca="false">(1/B863)*SIN(E863)</f>
        <v>-0.33352341128333</v>
      </c>
    </row>
    <row r="864" customFormat="false" ht="13.5" hidden="false" customHeight="false" outlineLevel="0" collapsed="false">
      <c r="A864" s="1" t="n">
        <f aca="false">A863+$A$4</f>
        <v>1.25588235294117</v>
      </c>
      <c r="B864" s="1" t="n">
        <f aca="false">B863+$A$4*C863</f>
        <v>2.58797922679748</v>
      </c>
      <c r="C864" s="1" t="n">
        <f aca="false">C863+$A$4*D863</f>
        <v>2.04387917281935</v>
      </c>
      <c r="D864" s="1" t="n">
        <f aca="false">-$H$6*B864+$K$6</f>
        <v>-0.881968840196215</v>
      </c>
      <c r="E864" s="1" t="n">
        <f aca="false">($L$6/3)*B864^3</f>
        <v>23.1111254327636</v>
      </c>
      <c r="F864" s="1" t="n">
        <f aca="false">(1/B864)*COS(E864)</f>
        <v>-0.168356558700886</v>
      </c>
      <c r="G864" s="1" t="n">
        <f aca="false">(1/B864)*SIN(E864)</f>
        <v>-0.347796593532595</v>
      </c>
    </row>
    <row r="865" customFormat="false" ht="13.5" hidden="false" customHeight="false" outlineLevel="0" collapsed="false">
      <c r="A865" s="1" t="n">
        <f aca="false">A864+$A$4</f>
        <v>1.25735294117647</v>
      </c>
      <c r="B865" s="1" t="n">
        <f aca="false">B864+$A$4*C864</f>
        <v>2.59098493146339</v>
      </c>
      <c r="C865" s="1" t="n">
        <f aca="false">C864+$A$4*D864</f>
        <v>2.04258215981906</v>
      </c>
      <c r="D865" s="1" t="n">
        <f aca="false">-$H$6*B865+$K$6</f>
        <v>-0.886477397195082</v>
      </c>
      <c r="E865" s="1" t="n">
        <f aca="false">($L$6/3)*B865^3</f>
        <v>23.1917434597378</v>
      </c>
      <c r="F865" s="1" t="n">
        <f aca="false">(1/B865)*COS(E865)</f>
        <v>-0.139639266246381</v>
      </c>
      <c r="G865" s="1" t="n">
        <f aca="false">(1/B865)*SIN(E865)</f>
        <v>-0.35980698720643</v>
      </c>
    </row>
    <row r="866" customFormat="false" ht="13.5" hidden="false" customHeight="false" outlineLevel="0" collapsed="false">
      <c r="A866" s="1" t="n">
        <f aca="false">A865+$A$4</f>
        <v>1.25882352941176</v>
      </c>
      <c r="B866" s="1" t="n">
        <f aca="false">B865+$A$4*C865</f>
        <v>2.59398872875724</v>
      </c>
      <c r="C866" s="1" t="n">
        <f aca="false">C865+$A$4*D865</f>
        <v>2.04127851658789</v>
      </c>
      <c r="D866" s="1" t="n">
        <f aca="false">-$H$6*B866+$K$6</f>
        <v>-0.890983093135858</v>
      </c>
      <c r="E866" s="1" t="n">
        <f aca="false">($L$6/3)*B866^3</f>
        <v>23.2724974106086</v>
      </c>
      <c r="F866" s="1" t="n">
        <f aca="false">(1/B866)*COS(E866)</f>
        <v>-0.110032376107917</v>
      </c>
      <c r="G866" s="1" t="n">
        <f aca="false">(1/B866)*SIN(E866)</f>
        <v>-0.369470271673916</v>
      </c>
    </row>
    <row r="867" customFormat="false" ht="13.5" hidden="false" customHeight="false" outlineLevel="0" collapsed="false">
      <c r="A867" s="1" t="n">
        <f aca="false">A866+$A$4</f>
        <v>1.26029411764705</v>
      </c>
      <c r="B867" s="1" t="n">
        <f aca="false">B866+$A$4*C866</f>
        <v>2.59699060892869</v>
      </c>
      <c r="C867" s="1" t="n">
        <f aca="false">C866+$A$4*D866</f>
        <v>2.03996824733328</v>
      </c>
      <c r="D867" s="1" t="n">
        <f aca="false">-$H$6*B867+$K$6</f>
        <v>-0.895485913393038</v>
      </c>
      <c r="E867" s="1" t="n">
        <f aca="false">($L$6/3)*B867^3</f>
        <v>23.3533868826794</v>
      </c>
      <c r="F867" s="1" t="n">
        <f aca="false">(1/B867)*COS(E867)</f>
        <v>-0.0797266579012818</v>
      </c>
      <c r="G867" s="1" t="n">
        <f aca="false">(1/B867)*SIN(E867)</f>
        <v>-0.376716992971223</v>
      </c>
    </row>
    <row r="868" customFormat="false" ht="13.5" hidden="false" customHeight="false" outlineLevel="0" collapsed="false">
      <c r="A868" s="1" t="n">
        <f aca="false">A867+$A$4</f>
        <v>1.26176470588235</v>
      </c>
      <c r="B868" s="1" t="n">
        <f aca="false">B867+$A$4*C867</f>
        <v>2.59999056223359</v>
      </c>
      <c r="C868" s="1" t="n">
        <f aca="false">C867+$A$4*D867</f>
        <v>2.03865135628418</v>
      </c>
      <c r="D868" s="1" t="n">
        <f aca="false">-$H$6*B868+$K$6</f>
        <v>-0.899985843350391</v>
      </c>
      <c r="E868" s="1" t="n">
        <f aca="false">($L$6/3)*B868^3</f>
        <v>23.4344114703894</v>
      </c>
      <c r="F868" s="1" t="n">
        <f aca="false">(1/B868)*COS(E868)</f>
        <v>-0.0489186373611602</v>
      </c>
      <c r="G868" s="1" t="n">
        <f aca="false">(1/B868)*SIN(E868)</f>
        <v>-0.381493165004736</v>
      </c>
    </row>
    <row r="869" customFormat="false" ht="13.5" hidden="false" customHeight="false" outlineLevel="0" collapsed="false">
      <c r="A869" s="1" t="n">
        <f aca="false">A868+$A$4</f>
        <v>1.26323529411764</v>
      </c>
      <c r="B869" s="1" t="n">
        <f aca="false">B868+$A$4*C868</f>
        <v>2.60298857893401</v>
      </c>
      <c r="C869" s="1" t="n">
        <f aca="false">C868+$A$4*D868</f>
        <v>2.03732784769101</v>
      </c>
      <c r="D869" s="1" t="n">
        <f aca="false">-$H$6*B869+$K$6</f>
        <v>-0.904482868401018</v>
      </c>
      <c r="E869" s="1" t="n">
        <f aca="false">($L$6/3)*B869^3</f>
        <v>23.5155707653148</v>
      </c>
      <c r="F869" s="1" t="n">
        <f aca="false">(1/B869)*COS(E869)</f>
        <v>-0.0178093430910887</v>
      </c>
      <c r="G869" s="1" t="n">
        <f aca="false">(1/B869)*SIN(E869)</f>
        <v>-0.383760774250797</v>
      </c>
    </row>
    <row r="870" customFormat="false" ht="13.5" hidden="false" customHeight="false" outlineLevel="0" collapsed="false">
      <c r="A870" s="1" t="n">
        <f aca="false">A869+$A$4</f>
        <v>1.26470588235294</v>
      </c>
      <c r="B870" s="1" t="n">
        <f aca="false">B869+$A$4*C869</f>
        <v>2.60598464929826</v>
      </c>
      <c r="C870" s="1" t="n">
        <f aca="false">C869+$A$4*D869</f>
        <v>2.03599772582572</v>
      </c>
      <c r="D870" s="1" t="n">
        <f aca="false">-$H$6*B870+$K$6</f>
        <v>-0.908976973947395</v>
      </c>
      <c r="E870" s="1" t="n">
        <f aca="false">($L$6/3)*B870^3</f>
        <v>23.59686435617</v>
      </c>
      <c r="F870" s="1" t="n">
        <f aca="false">(1/B870)*COS(E870)</f>
        <v>0.0133969929853844</v>
      </c>
      <c r="G870" s="1" t="n">
        <f aca="false">(1/B870)*SIN(E870)</f>
        <v>-0.383498182952313</v>
      </c>
    </row>
    <row r="871" customFormat="false" ht="13.5" hidden="false" customHeight="false" outlineLevel="0" collapsed="false">
      <c r="A871" s="1" t="n">
        <f aca="false">A870+$A$4</f>
        <v>1.26617647058823</v>
      </c>
      <c r="B871" s="1" t="n">
        <f aca="false">B870+$A$4*C870</f>
        <v>2.60897876360095</v>
      </c>
      <c r="C871" s="1" t="n">
        <f aca="false">C870+$A$4*D870</f>
        <v>2.03466099498168</v>
      </c>
      <c r="D871" s="1" t="n">
        <f aca="false">-$H$6*B871+$K$6</f>
        <v>-0.913468145401422</v>
      </c>
      <c r="E871" s="1" t="n">
        <f aca="false">($L$6/3)*B871^3</f>
        <v>23.6782918288083</v>
      </c>
      <c r="F871" s="1" t="n">
        <f aca="false">(1/B871)*COS(E871)</f>
        <v>0.0444942732625751</v>
      </c>
      <c r="G871" s="1" t="n">
        <f aca="false">(1/B871)*SIN(E871)</f>
        <v>-0.380700426429028</v>
      </c>
    </row>
    <row r="872" customFormat="false" ht="13.5" hidden="false" customHeight="false" outlineLevel="0" collapsed="false">
      <c r="A872" s="1" t="n">
        <f aca="false">A871+$A$4</f>
        <v>1.26764705882353</v>
      </c>
      <c r="B872" s="1" t="n">
        <f aca="false">B871+$A$4*C871</f>
        <v>2.61197091212298</v>
      </c>
      <c r="C872" s="1" t="n">
        <f aca="false">C871+$A$4*D871</f>
        <v>2.03331765947373</v>
      </c>
      <c r="D872" s="1" t="n">
        <f aca="false">-$H$6*B872+$K$6</f>
        <v>-0.91795636818447</v>
      </c>
      <c r="E872" s="1" t="n">
        <f aca="false">($L$6/3)*B872^3</f>
        <v>23.7598527662234</v>
      </c>
      <c r="F872" s="1" t="n">
        <f aca="false">(1/B872)*COS(E872)</f>
        <v>0.0752759015468051</v>
      </c>
      <c r="G872" s="1" t="n">
        <f aca="false">(1/B872)*SIN(E872)</f>
        <v>-0.3753794007798</v>
      </c>
    </row>
    <row r="873" customFormat="false" ht="13.5" hidden="false" customHeight="false" outlineLevel="0" collapsed="false">
      <c r="A873" s="1" t="n">
        <f aca="false">A872+$A$4</f>
        <v>1.26911764705882</v>
      </c>
      <c r="B873" s="1" t="n">
        <f aca="false">B872+$A$4*C872</f>
        <v>2.61496108515162</v>
      </c>
      <c r="C873" s="1" t="n">
        <f aca="false">C872+$A$4*D872</f>
        <v>2.03196772363817</v>
      </c>
      <c r="D873" s="1" t="n">
        <f aca="false">-$H$6*B873+$K$6</f>
        <v>-0.922441627727426</v>
      </c>
      <c r="E873" s="1" t="n">
        <f aca="false">($L$6/3)*B873^3</f>
        <v>23.8415467485505</v>
      </c>
      <c r="F873" s="1" t="n">
        <f aca="false">(1/B873)*COS(E873)</f>
        <v>0.105536170603893</v>
      </c>
      <c r="G873" s="1" t="n">
        <f aca="false">(1/B873)*SIN(E873)</f>
        <v>-0.367563937958009</v>
      </c>
    </row>
    <row r="874" customFormat="false" ht="13.5" hidden="false" customHeight="false" outlineLevel="0" collapsed="false">
      <c r="A874" s="1" t="n">
        <f aca="false">A873+$A$4</f>
        <v>1.27058823529411</v>
      </c>
      <c r="B874" s="1" t="n">
        <f aca="false">B873+$A$4*C873</f>
        <v>2.6179492729805</v>
      </c>
      <c r="C874" s="1" t="n">
        <f aca="false">C873+$A$4*D873</f>
        <v>2.03061119183269</v>
      </c>
      <c r="D874" s="1" t="n">
        <f aca="false">-$H$6*B874+$K$6</f>
        <v>-0.926923909470746</v>
      </c>
      <c r="E874" s="1" t="n">
        <f aca="false">($L$6/3)*B874^3</f>
        <v>23.9233733530677</v>
      </c>
      <c r="F874" s="1" t="n">
        <f aca="false">(1/B874)*COS(E874)</f>
        <v>0.135071660843766</v>
      </c>
      <c r="G874" s="1" t="n">
        <f aca="false">(1/B874)*SIN(E874)</f>
        <v>-0.357299765941126</v>
      </c>
    </row>
    <row r="875" customFormat="false" ht="13.5" hidden="false" customHeight="false" outlineLevel="0" collapsed="false">
      <c r="A875" s="1" t="n">
        <f aca="false">A874+$A$4</f>
        <v>1.27205882352941</v>
      </c>
      <c r="B875" s="1" t="n">
        <f aca="false">B874+$A$4*C874</f>
        <v>2.62093546590966</v>
      </c>
      <c r="C875" s="1" t="n">
        <f aca="false">C874+$A$4*D874</f>
        <v>2.02924806843641</v>
      </c>
      <c r="D875" s="1" t="n">
        <f aca="false">-$H$6*B875+$K$6</f>
        <v>-0.931403198864495</v>
      </c>
      <c r="E875" s="1" t="n">
        <f aca="false">($L$6/3)*B875^3</f>
        <v>24.005332154197</v>
      </c>
      <c r="F875" s="1" t="n">
        <f aca="false">(1/B875)*COS(E875)</f>
        <v>0.163682640573457</v>
      </c>
      <c r="G875" s="1" t="n">
        <f aca="false">(1/B875)*SIN(E875)</f>
        <v>-0.344649352487877</v>
      </c>
    </row>
    <row r="876" customFormat="false" ht="13.5" hidden="false" customHeight="false" outlineLevel="0" collapsed="false">
      <c r="A876" s="1" t="n">
        <f aca="false">A875+$A$4</f>
        <v>1.2735294117647</v>
      </c>
      <c r="B876" s="1" t="n">
        <f aca="false">B875+$A$4*C875</f>
        <v>2.6239196542456</v>
      </c>
      <c r="C876" s="1" t="n">
        <f aca="false">C875+$A$4*D875</f>
        <v>2.02787835784984</v>
      </c>
      <c r="D876" s="1" t="n">
        <f aca="false">-$H$6*B876+$K$6</f>
        <v>-0.935879481368398</v>
      </c>
      <c r="E876" s="1" t="n">
        <f aca="false">($L$6/3)*B876^3</f>
        <v>24.0874227235061</v>
      </c>
      <c r="F876" s="1" t="n">
        <f aca="false">(1/B876)*COS(E876)</f>
        <v>0.191174458061179</v>
      </c>
      <c r="G876" s="1" t="n">
        <f aca="false">(1/B876)*SIN(E876)</f>
        <v>-0.329691631776395</v>
      </c>
    </row>
    <row r="877" customFormat="false" ht="13.5" hidden="false" customHeight="false" outlineLevel="0" collapsed="false">
      <c r="A877" s="1" t="n">
        <f aca="false">A876+$A$4</f>
        <v>1.275</v>
      </c>
      <c r="B877" s="1" t="n">
        <f aca="false">B876+$A$4*C876</f>
        <v>2.62690182830126</v>
      </c>
      <c r="C877" s="1" t="n">
        <f aca="false">C876+$A$4*D876</f>
        <v>2.02650206449489</v>
      </c>
      <c r="D877" s="1" t="n">
        <f aca="false">-$H$6*B877+$K$6</f>
        <v>-0.940352742451891</v>
      </c>
      <c r="E877" s="1" t="n">
        <f aca="false">($L$6/3)*B877^3</f>
        <v>24.1696446297096</v>
      </c>
      <c r="F877" s="1" t="n">
        <f aca="false">(1/B877)*COS(E877)</f>
        <v>0.217358915532582</v>
      </c>
      <c r="G877" s="1" t="n">
        <f aca="false">(1/B877)*SIN(E877)</f>
        <v>-0.312521614039047</v>
      </c>
    </row>
    <row r="878" customFormat="false" ht="13.5" hidden="false" customHeight="false" outlineLevel="0" collapsed="false">
      <c r="A878" s="1" t="n">
        <f aca="false">A877+$A$4</f>
        <v>1.27647058823529</v>
      </c>
      <c r="B878" s="1" t="n">
        <f aca="false">B877+$A$4*C877</f>
        <v>2.62988197839611</v>
      </c>
      <c r="C878" s="1" t="n">
        <f aca="false">C877+$A$4*D877</f>
        <v>2.02511919281481</v>
      </c>
      <c r="D878" s="1" t="n">
        <f aca="false">-$H$6*B878+$K$6</f>
        <v>-0.944822967594159</v>
      </c>
      <c r="E878" s="1" t="n">
        <f aca="false">($L$6/3)*B878^3</f>
        <v>24.2519974386707</v>
      </c>
      <c r="F878" s="1" t="n">
        <f aca="false">(1/B878)*COS(E878)</f>
        <v>0.242055615168207</v>
      </c>
      <c r="G878" s="1" t="n">
        <f aca="false">(1/B878)*SIN(E878)</f>
        <v>-0.293249879148586</v>
      </c>
    </row>
    <row r="879" customFormat="false" ht="13.5" hidden="false" customHeight="false" outlineLevel="0" collapsed="false">
      <c r="A879" s="1" t="n">
        <f aca="false">A878+$A$4</f>
        <v>1.27794117647058</v>
      </c>
      <c r="B879" s="1" t="n">
        <f aca="false">B878+$A$4*C878</f>
        <v>2.63286009485613</v>
      </c>
      <c r="C879" s="1" t="n">
        <f aca="false">C878+$A$4*D878</f>
        <v>2.02372974727423</v>
      </c>
      <c r="D879" s="1" t="n">
        <f aca="false">-$H$6*B879+$K$6</f>
        <v>-0.949290142284192</v>
      </c>
      <c r="E879" s="1" t="n">
        <f aca="false">($L$6/3)*B879^3</f>
        <v>24.3344807134027</v>
      </c>
      <c r="F879" s="1" t="n">
        <f aca="false">(1/B879)*COS(E879)</f>
        <v>0.265093267190728</v>
      </c>
      <c r="G879" s="1" t="n">
        <f aca="false">(1/B879)*SIN(E879)</f>
        <v>-0.27200195596005</v>
      </c>
    </row>
    <row r="880" customFormat="false" ht="13.5" hidden="false" customHeight="false" outlineLevel="0" collapsed="false">
      <c r="A880" s="1" t="n">
        <f aca="false">A879+$A$4</f>
        <v>1.27941176470588</v>
      </c>
      <c r="B880" s="1" t="n">
        <f aca="false">B879+$A$4*C879</f>
        <v>2.63583616801388</v>
      </c>
      <c r="C880" s="1" t="n">
        <f aca="false">C879+$A$4*D879</f>
        <v>2.02233373235911</v>
      </c>
      <c r="D880" s="1" t="n">
        <f aca="false">-$H$6*B880+$K$6</f>
        <v>-0.953754252020826</v>
      </c>
      <c r="E880" s="1" t="n">
        <f aca="false">($L$6/3)*B880^3</f>
        <v>24.4170940140707</v>
      </c>
      <c r="F880" s="1" t="n">
        <f aca="false">(1/B880)*COS(E880)</f>
        <v>0.286310950223121</v>
      </c>
      <c r="G880" s="1" t="n">
        <f aca="false">(1/B880)*SIN(E880)</f>
        <v>-0.248917590067346</v>
      </c>
    </row>
    <row r="881" customFormat="false" ht="13.5" hidden="false" customHeight="false" outlineLevel="0" collapsed="false">
      <c r="A881" s="1" t="n">
        <f aca="false">A880+$A$4</f>
        <v>1.28088235294117</v>
      </c>
      <c r="B881" s="1" t="n">
        <f aca="false">B880+$A$4*C880</f>
        <v>2.63881018820853</v>
      </c>
      <c r="C881" s="1" t="n">
        <f aca="false">C880+$A$4*D880</f>
        <v>2.02093115257672</v>
      </c>
      <c r="D881" s="1" t="n">
        <f aca="false">-$H$6*B881+$K$6</f>
        <v>-0.958215282312795</v>
      </c>
      <c r="E881" s="1" t="n">
        <f aca="false">($L$6/3)*B881^3</f>
        <v>24.499836897993</v>
      </c>
      <c r="F881" s="1" t="n">
        <f aca="false">(1/B881)*COS(E881)</f>
        <v>0.305559314265784</v>
      </c>
      <c r="G881" s="1" t="n">
        <f aca="false">(1/B881)*SIN(E881)</f>
        <v>-0.224149903486342</v>
      </c>
    </row>
    <row r="882" customFormat="false" ht="13.5" hidden="false" customHeight="false" outlineLevel="0" collapsed="false">
      <c r="A882" s="1" t="n">
        <f aca="false">A881+$A$4</f>
        <v>1.28235294117647</v>
      </c>
      <c r="B882" s="1" t="n">
        <f aca="false">B881+$A$4*C881</f>
        <v>2.64178214578585</v>
      </c>
      <c r="C882" s="1" t="n">
        <f aca="false">C881+$A$4*D881</f>
        <v>2.01952201245568</v>
      </c>
      <c r="D882" s="1" t="n">
        <f aca="false">-$H$6*B882+$K$6</f>
        <v>-0.962673218678773</v>
      </c>
      <c r="E882" s="1" t="n">
        <f aca="false">($L$6/3)*B882^3</f>
        <v>24.5827089196435</v>
      </c>
      <c r="F882" s="1" t="n">
        <f aca="false">(1/B882)*COS(E882)</f>
        <v>0.32270171688217</v>
      </c>
      <c r="G882" s="1" t="n">
        <f aca="false">(1/B882)*SIN(E882)</f>
        <v>-0.197864450621049</v>
      </c>
    </row>
    <row r="883" customFormat="false" ht="13.5" hidden="false" customHeight="false" outlineLevel="0" collapsed="false">
      <c r="A883" s="1" t="n">
        <f aca="false">A882+$A$4</f>
        <v>1.28382352941176</v>
      </c>
      <c r="B883" s="1" t="n">
        <f aca="false">B882+$A$4*C882</f>
        <v>2.64475203109828</v>
      </c>
      <c r="C883" s="1" t="n">
        <f aca="false">C882+$A$4*D882</f>
        <v>2.01810631654585</v>
      </c>
      <c r="D883" s="1" t="n">
        <f aca="false">-$H$6*B883+$K$6</f>
        <v>-0.967128046647424</v>
      </c>
      <c r="E883" s="1" t="n">
        <f aca="false">($L$6/3)*B883^3</f>
        <v>24.6657096306529</v>
      </c>
      <c r="F883" s="1" t="n">
        <f aca="false">(1/B883)*COS(E883)</f>
        <v>0.337615283498594</v>
      </c>
      <c r="G883" s="1" t="n">
        <f aca="false">(1/B883)*SIN(E883)</f>
        <v>-0.170238175699707</v>
      </c>
    </row>
    <row r="884" customFormat="false" ht="13.5" hidden="false" customHeight="false" outlineLevel="0" collapsed="false">
      <c r="A884" s="1" t="n">
        <f aca="false">A883+$A$4</f>
        <v>1.28529411764705</v>
      </c>
      <c r="B884" s="1" t="n">
        <f aca="false">B883+$A$4*C883</f>
        <v>2.64771983450497</v>
      </c>
      <c r="C884" s="1" t="n">
        <f aca="false">C883+$A$4*D883</f>
        <v>2.01668406941843</v>
      </c>
      <c r="D884" s="1" t="n">
        <f aca="false">-$H$6*B884+$K$6</f>
        <v>-0.971579751757452</v>
      </c>
      <c r="E884" s="1" t="n">
        <f aca="false">($L$6/3)*B884^3</f>
        <v>24.748838579811</v>
      </c>
      <c r="F884" s="1" t="n">
        <f aca="false">(1/B884)*COS(E884)</f>
        <v>0.350191883114076</v>
      </c>
      <c r="G884" s="1" t="n">
        <f aca="false">(1/B884)*SIN(E884)</f>
        <v>-0.14145827767636</v>
      </c>
    </row>
    <row r="885" customFormat="false" ht="13.5" hidden="false" customHeight="false" outlineLevel="0" collapsed="false">
      <c r="A885" s="1" t="n">
        <f aca="false">A884+$A$4</f>
        <v>1.28676470588235</v>
      </c>
      <c r="B885" s="1" t="n">
        <f aca="false">B884+$A$4*C884</f>
        <v>2.65068554637176</v>
      </c>
      <c r="C885" s="1" t="n">
        <f aca="false">C884+$A$4*D884</f>
        <v>2.01525527566585</v>
      </c>
      <c r="D885" s="1" t="n">
        <f aca="false">-$H$6*B885+$K$6</f>
        <v>-0.97602831955764</v>
      </c>
      <c r="E885" s="1" t="n">
        <f aca="false">($L$6/3)*B885^3</f>
        <v>24.8320953130682</v>
      </c>
      <c r="F885" s="1" t="n">
        <f aca="false">(1/B885)*COS(E885)</f>
        <v>0.360339011178948</v>
      </c>
      <c r="G885" s="1" t="n">
        <f aca="false">(1/B885)*SIN(E885)</f>
        <v>-0.111720989374498</v>
      </c>
    </row>
    <row r="886" customFormat="false" ht="13.5" hidden="false" customHeight="false" outlineLevel="0" collapsed="false">
      <c r="A886" s="1" t="n">
        <f aca="false">A885+$A$4</f>
        <v>1.28823529411764</v>
      </c>
      <c r="B886" s="1" t="n">
        <f aca="false">B885+$A$4*C885</f>
        <v>2.65364915707127</v>
      </c>
      <c r="C886" s="1" t="n">
        <f aca="false">C885+$A$4*D885</f>
        <v>2.01381993990179</v>
      </c>
      <c r="D886" s="1" t="n">
        <f aca="false">-$H$6*B886+$K$6</f>
        <v>-0.980473735606903</v>
      </c>
      <c r="E886" s="1" t="n">
        <f aca="false">($L$6/3)*B886^3</f>
        <v>24.9154793735382</v>
      </c>
      <c r="F886" s="1" t="n">
        <f aca="false">(1/B886)*COS(E886)</f>
        <v>0.367980571934787</v>
      </c>
      <c r="G886" s="1" t="n">
        <f aca="false">(1/B886)*SIN(E886)</f>
        <v>-0.0812302783956823</v>
      </c>
    </row>
    <row r="887" customFormat="false" ht="13.5" hidden="false" customHeight="false" outlineLevel="0" collapsed="false">
      <c r="A887" s="1" t="n">
        <f aca="false">A886+$A$4</f>
        <v>1.28970588235294</v>
      </c>
      <c r="B887" s="1" t="n">
        <f aca="false">B886+$A$4*C886</f>
        <v>2.65661065698289</v>
      </c>
      <c r="C887" s="1" t="n">
        <f aca="false">C886+$A$4*D886</f>
        <v>2.01237806676119</v>
      </c>
      <c r="D887" s="1" t="n">
        <f aca="false">-$H$6*B887+$K$6</f>
        <v>-0.984915985474333</v>
      </c>
      <c r="E887" s="1" t="n">
        <f aca="false">($L$6/3)*B887^3</f>
        <v>24.9989903014995</v>
      </c>
      <c r="F887" s="1" t="n">
        <f aca="false">(1/B887)*COS(E887)</f>
        <v>0.373057553110533</v>
      </c>
      <c r="G887" s="1" t="n">
        <f aca="false">(1/B887)*SIN(E887)</f>
        <v>-0.0501964780214875</v>
      </c>
    </row>
    <row r="888" customFormat="false" ht="13.5" hidden="false" customHeight="false" outlineLevel="0" collapsed="false">
      <c r="A888" s="1" t="n">
        <f aca="false">A887+$A$4</f>
        <v>1.29117647058823</v>
      </c>
      <c r="B888" s="1" t="n">
        <f aca="false">B887+$A$4*C887</f>
        <v>2.65957003649283</v>
      </c>
      <c r="C888" s="1" t="n">
        <f aca="false">C887+$A$4*D887</f>
        <v>2.0109296609002</v>
      </c>
      <c r="D888" s="1" t="n">
        <f aca="false">-$H$6*B888+$K$6</f>
        <v>-0.989355054739247</v>
      </c>
      <c r="E888" s="1" t="n">
        <f aca="false">($L$6/3)*B888^3</f>
        <v>25.0826276343975</v>
      </c>
      <c r="F888" s="1" t="n">
        <f aca="false">(1/B888)*COS(E888)</f>
        <v>0.375528586537416</v>
      </c>
      <c r="G888" s="1" t="n">
        <f aca="false">(1/B888)*SIN(E888)</f>
        <v>-0.0188348569949946</v>
      </c>
    </row>
    <row r="889" customFormat="false" ht="13.5" hidden="false" customHeight="false" outlineLevel="0" collapsed="false">
      <c r="A889" s="1" t="n">
        <f aca="false">A888+$A$4</f>
        <v>1.29264705882353</v>
      </c>
      <c r="B889" s="1" t="n">
        <f aca="false">B888+$A$4*C888</f>
        <v>2.66252728599416</v>
      </c>
      <c r="C889" s="1" t="n">
        <f aca="false">C888+$A$4*D888</f>
        <v>2.00947472699617</v>
      </c>
      <c r="D889" s="1" t="n">
        <f aca="false">-$H$6*B889+$K$6</f>
        <v>-0.993790928991233</v>
      </c>
      <c r="E889" s="1" t="n">
        <f aca="false">($L$6/3)*B889^3</f>
        <v>25.1663909068472</v>
      </c>
      <c r="F889" s="1" t="n">
        <f aca="false">(1/B889)*COS(E889)</f>
        <v>0.375370388974912</v>
      </c>
      <c r="G889" s="1" t="n">
        <f aca="false">(1/B889)*SIN(E889)</f>
        <v>0.0126358623273433</v>
      </c>
    </row>
    <row r="890" customFormat="false" ht="13.5" hidden="false" customHeight="false" outlineLevel="0" collapsed="false">
      <c r="A890" s="1" t="n">
        <f aca="false">A889+$A$4</f>
        <v>1.29411764705882</v>
      </c>
      <c r="B890" s="1" t="n">
        <f aca="false">B889+$A$4*C889</f>
        <v>2.6654823958868</v>
      </c>
      <c r="C890" s="1" t="n">
        <f aca="false">C889+$A$4*D889</f>
        <v>2.00801326974766</v>
      </c>
      <c r="D890" s="1" t="n">
        <f aca="false">-$H$6*B890+$K$6</f>
        <v>-0.998223593830195</v>
      </c>
      <c r="E890" s="1" t="n">
        <f aca="false">($L$6/3)*B890^3</f>
        <v>25.2502796506352</v>
      </c>
      <c r="F890" s="1" t="n">
        <f aca="false">(1/B890)*COS(E890)</f>
        <v>0.372578078227137</v>
      </c>
      <c r="G890" s="1" t="n">
        <f aca="false">(1/B890)*SIN(E890)</f>
        <v>0.043995027417637</v>
      </c>
    </row>
    <row r="891" customFormat="false" ht="13.5" hidden="false" customHeight="false" outlineLevel="0" collapsed="false">
      <c r="A891" s="1" t="n">
        <f aca="false">A890+$A$4</f>
        <v>1.29558823529411</v>
      </c>
      <c r="B891" s="1" t="n">
        <f aca="false">B890+$A$4*C890</f>
        <v>2.6684353565776</v>
      </c>
      <c r="C891" s="1" t="n">
        <f aca="false">C890+$A$4*D890</f>
        <v>2.00654529387438</v>
      </c>
      <c r="D891" s="1" t="n">
        <f aca="false">-$H$6*B891+$K$6</f>
        <v>-1.0026530348664</v>
      </c>
      <c r="E891" s="1" t="n">
        <f aca="false">($L$6/3)*B891^3</f>
        <v>25.3342933947216</v>
      </c>
      <c r="F891" s="1" t="n">
        <f aca="false">(1/B891)*COS(E891)</f>
        <v>0.367165360469171</v>
      </c>
      <c r="G891" s="1" t="n">
        <f aca="false">(1/B891)*SIN(E891)</f>
        <v>0.0750216100962889</v>
      </c>
    </row>
    <row r="892" customFormat="false" ht="13.5" hidden="false" customHeight="false" outlineLevel="0" collapsed="false">
      <c r="A892" s="1" t="n">
        <f aca="false">A891+$A$4</f>
        <v>1.29705882352941</v>
      </c>
      <c r="B892" s="1" t="n">
        <f aca="false">B891+$A$4*C891</f>
        <v>2.67138615848036</v>
      </c>
      <c r="C892" s="1" t="n">
        <f aca="false">C891+$A$4*D891</f>
        <v>2.00507080411722</v>
      </c>
      <c r="D892" s="1" t="n">
        <f aca="false">-$H$6*B892+$K$6</f>
        <v>-1.00707923772054</v>
      </c>
      <c r="E892" s="1" t="n">
        <f aca="false">($L$6/3)*B892^3</f>
        <v>25.4184316652431</v>
      </c>
      <c r="F892" s="1" t="n">
        <f aca="false">(1/B892)*COS(E892)</f>
        <v>0.35916458559045</v>
      </c>
      <c r="G892" s="1" t="n">
        <f aca="false">(1/B892)*SIN(E892)</f>
        <v>0.10549578120338</v>
      </c>
    </row>
    <row r="893" customFormat="false" ht="13.5" hidden="false" customHeight="false" outlineLevel="0" collapsed="false">
      <c r="A893" s="1" t="n">
        <f aca="false">A892+$A$4</f>
        <v>1.2985294117647</v>
      </c>
      <c r="B893" s="1" t="n">
        <f aca="false">B892+$A$4*C892</f>
        <v>2.67433479201583</v>
      </c>
      <c r="C893" s="1" t="n">
        <f aca="false">C892+$A$4*D892</f>
        <v>2.00358980523822</v>
      </c>
      <c r="D893" s="1" t="n">
        <f aca="false">-$H$6*B893+$K$6</f>
        <v>-1.01150218802374</v>
      </c>
      <c r="E893" s="1" t="n">
        <f aca="false">($L$6/3)*B893^3</f>
        <v>25.5026939855149</v>
      </c>
      <c r="F893" s="1" t="n">
        <f aca="false">(1/B893)*COS(E893)</f>
        <v>0.34862666829168</v>
      </c>
      <c r="G893" s="1" t="n">
        <f aca="false">(1/B893)*SIN(E893)</f>
        <v>0.135200494160437</v>
      </c>
    </row>
    <row r="894" customFormat="false" ht="13.5" hidden="false" customHeight="false" outlineLevel="0" collapsed="false">
      <c r="A894" s="1" t="n">
        <f aca="false">A893+$A$4</f>
        <v>1.3</v>
      </c>
      <c r="B894" s="1" t="n">
        <f aca="false">B893+$A$4*C893</f>
        <v>2.67728124761176</v>
      </c>
      <c r="C894" s="1" t="n">
        <f aca="false">C893+$A$4*D893</f>
        <v>2.00210230202054</v>
      </c>
      <c r="D894" s="1" t="n">
        <f aca="false">-$H$6*B894+$K$6</f>
        <v>-1.01592187141765</v>
      </c>
      <c r="E894" s="1" t="n">
        <f aca="false">($L$6/3)*B894^3</f>
        <v>25.5870798760336</v>
      </c>
      <c r="F894" s="1" t="n">
        <f aca="false">(1/B894)*COS(E894)</f>
        <v>0.33562087363664</v>
      </c>
      <c r="G894" s="1" t="n">
        <f aca="false">(1/B894)*SIN(E894)</f>
        <v>0.163923065905166</v>
      </c>
    </row>
    <row r="895" customFormat="false" ht="13.5" hidden="false" customHeight="false" outlineLevel="0" collapsed="false">
      <c r="A895" s="1" t="n">
        <f aca="false">A894+$A$4</f>
        <v>1.30147058823529</v>
      </c>
      <c r="B895" s="1" t="n">
        <f aca="false">B894+$A$4*C894</f>
        <v>2.68022551570297</v>
      </c>
      <c r="C895" s="1" t="n">
        <f aca="false">C894+$A$4*D894</f>
        <v>2.00060829926845</v>
      </c>
      <c r="D895" s="1" t="n">
        <f aca="false">-$H$6*B895+$K$6</f>
        <v>-1.02033827355446</v>
      </c>
      <c r="E895" s="1" t="n">
        <f aca="false">($L$6/3)*B895^3</f>
        <v>25.6715888544793</v>
      </c>
      <c r="F895" s="1" t="n">
        <f aca="false">(1/B895)*COS(E895)</f>
        <v>0.320234466753686</v>
      </c>
      <c r="G895" s="1" t="n">
        <f aca="false">(1/B895)*SIN(E895)</f>
        <v>0.19145674350863</v>
      </c>
    </row>
    <row r="896" customFormat="false" ht="13.5" hidden="false" customHeight="false" outlineLevel="0" collapsed="false">
      <c r="A896" s="1" t="n">
        <f aca="false">A895+$A$4</f>
        <v>1.30294117647058</v>
      </c>
      <c r="B896" s="1" t="n">
        <f aca="false">B895+$A$4*C895</f>
        <v>2.68316758673131</v>
      </c>
      <c r="C896" s="1" t="n">
        <f aca="false">C895+$A$4*D895</f>
        <v>1.99910780180734</v>
      </c>
      <c r="D896" s="1" t="n">
        <f aca="false">-$H$6*B896+$K$6</f>
        <v>-1.02475138009696</v>
      </c>
      <c r="E896" s="1" t="n">
        <f aca="false">($L$6/3)*B896^3</f>
        <v>25.7562204357186</v>
      </c>
      <c r="F896" s="1" t="n">
        <f aca="false">(1/B896)*COS(E896)</f>
        <v>0.30257222739707</v>
      </c>
      <c r="G896" s="1" t="n">
        <f aca="false">(1/B896)*SIN(E896)</f>
        <v>0.217602244697009</v>
      </c>
    </row>
    <row r="897" customFormat="false" ht="13.5" hidden="false" customHeight="false" outlineLevel="0" collapsed="false">
      <c r="A897" s="1" t="n">
        <f aca="false">A896+$A$4</f>
        <v>1.30441176470588</v>
      </c>
      <c r="B897" s="1" t="n">
        <f aca="false">B896+$A$4*C896</f>
        <v>2.68610745114573</v>
      </c>
      <c r="C897" s="1" t="n">
        <f aca="false">C896+$A$4*D896</f>
        <v>1.99760081448367</v>
      </c>
      <c r="D897" s="1" t="n">
        <f aca="false">-$H$6*B897+$K$6</f>
        <v>-1.02916117671859</v>
      </c>
      <c r="E897" s="1" t="n">
        <f aca="false">($L$6/3)*B897^3</f>
        <v>25.8409741318072</v>
      </c>
      <c r="F897" s="1" t="n">
        <f aca="false">(1/B897)*COS(E897)</f>
        <v>0.282755831107352</v>
      </c>
      <c r="G897" s="1" t="n">
        <f aca="false">(1/B897)*SIN(E897)</f>
        <v>0.242169260501793</v>
      </c>
    </row>
    <row r="898" customFormat="false" ht="13.5" hidden="false" customHeight="false" outlineLevel="0" collapsed="false">
      <c r="A898" s="1" t="n">
        <f aca="false">A897+$A$4</f>
        <v>1.30588235294117</v>
      </c>
      <c r="B898" s="1" t="n">
        <f aca="false">B897+$A$4*C897</f>
        <v>2.68904509940232</v>
      </c>
      <c r="C898" s="1" t="n">
        <f aca="false">C897+$A$4*D897</f>
        <v>1.99608734216497</v>
      </c>
      <c r="D898" s="1" t="n">
        <f aca="false">-$H$6*B898+$K$6</f>
        <v>-1.03356764910348</v>
      </c>
      <c r="E898" s="1" t="n">
        <f aca="false">($L$6/3)*B898^3</f>
        <v>25.9258494519925</v>
      </c>
      <c r="F898" s="1" t="n">
        <f aca="false">(1/B898)*COS(E898)</f>
        <v>0.260923099746001</v>
      </c>
      <c r="G898" s="1" t="n">
        <f aca="false">(1/B898)*SIN(E898)</f>
        <v>0.264977908354069</v>
      </c>
    </row>
    <row r="899" customFormat="false" ht="13.5" hidden="false" customHeight="false" outlineLevel="0" collapsed="false">
      <c r="A899" s="1" t="n">
        <f aca="false">A898+$A$4</f>
        <v>1.30735294117647</v>
      </c>
      <c r="B899" s="1" t="n">
        <f aca="false">B898+$A$4*C898</f>
        <v>2.69198052196433</v>
      </c>
      <c r="C899" s="1" t="n">
        <f aca="false">C898+$A$4*D898</f>
        <v>1.99456738973982</v>
      </c>
      <c r="D899" s="1" t="n">
        <f aca="false">-$H$6*B899+$K$6</f>
        <v>-1.03797078294649</v>
      </c>
      <c r="E899" s="1" t="n">
        <f aca="false">($L$6/3)*B899^3</f>
        <v>26.0108459027167</v>
      </c>
      <c r="F899" s="1" t="n">
        <f aca="false">(1/B899)*COS(E899)</f>
        <v>0.23722712521319</v>
      </c>
      <c r="G899" s="1" t="n">
        <f aca="false">(1/B899)*SIN(E899)</f>
        <v>0.285860124122594</v>
      </c>
    </row>
    <row r="900" customFormat="false" ht="13.5" hidden="false" customHeight="false" outlineLevel="0" collapsed="false">
      <c r="A900" s="1" t="n">
        <f aca="false">A899+$A$4</f>
        <v>1.30882352941176</v>
      </c>
      <c r="B900" s="1" t="n">
        <f aca="false">B899+$A$4*C899</f>
        <v>2.69491370930218</v>
      </c>
      <c r="C900" s="1" t="n">
        <f aca="false">C899+$A$4*D899</f>
        <v>1.99304096211784</v>
      </c>
      <c r="D900" s="1" t="n">
        <f aca="false">-$H$6*B900+$K$6</f>
        <v>-1.04237056395327</v>
      </c>
      <c r="E900" s="1" t="n">
        <f aca="false">($L$6/3)*B900^3</f>
        <v>26.0959629876192</v>
      </c>
      <c r="F900" s="1" t="n">
        <f aca="false">(1/B900)*COS(E900)</f>
        <v>0.211835271182208</v>
      </c>
      <c r="G900" s="1" t="n">
        <f aca="false">(1/B900)*SIN(E900)</f>
        <v>0.304660981871253</v>
      </c>
    </row>
    <row r="901" customFormat="false" ht="13.5" hidden="false" customHeight="false" outlineLevel="0" collapsed="false">
      <c r="A901" s="1" t="n">
        <f aca="false">A900+$A$4</f>
        <v>1.31029411764705</v>
      </c>
      <c r="B901" s="1" t="n">
        <f aca="false">B900+$A$4*C900</f>
        <v>2.69784465189353</v>
      </c>
      <c r="C901" s="1" t="n">
        <f aca="false">C900+$A$4*D900</f>
        <v>1.99150806422967</v>
      </c>
      <c r="D901" s="1" t="n">
        <f aca="false">-$H$6*B901+$K$6</f>
        <v>-1.0467669778403</v>
      </c>
      <c r="E901" s="1" t="n">
        <f aca="false">($L$6/3)*B901^3</f>
        <v>26.1812002075401</v>
      </c>
      <c r="F901" s="1" t="n">
        <f aca="false">(1/B901)*COS(E901)</f>
        <v>0.184928058689841</v>
      </c>
      <c r="G901" s="1" t="n">
        <f aca="false">(1/B901)*SIN(E901)</f>
        <v>0.321239930480021</v>
      </c>
    </row>
    <row r="902" customFormat="false" ht="13.5" hidden="false" customHeight="false" outlineLevel="0" collapsed="false">
      <c r="A902" s="1" t="n">
        <f aca="false">A901+$A$4</f>
        <v>1.31176470588235</v>
      </c>
      <c r="B902" s="1" t="n">
        <f aca="false">B901+$A$4*C901</f>
        <v>2.70077334022328</v>
      </c>
      <c r="C902" s="1" t="n">
        <f aca="false">C901+$A$4*D901</f>
        <v>1.98996870102696</v>
      </c>
      <c r="D902" s="1" t="n">
        <f aca="false">-$H$6*B902+$K$6</f>
        <v>-1.05116001033492</v>
      </c>
      <c r="E902" s="1" t="n">
        <f aca="false">($L$6/3)*B902^3</f>
        <v>26.2665570605227</v>
      </c>
      <c r="F902" s="1" t="n">
        <f aca="false">(1/B902)*COS(E902)</f>
        <v>0.156697942401914</v>
      </c>
      <c r="G902" s="1" t="n">
        <f aca="false">(1/B902)*SIN(E902)</f>
        <v>0.335471936732816</v>
      </c>
    </row>
    <row r="903" customFormat="false" ht="13.5" hidden="false" customHeight="false" outlineLevel="0" collapsed="false">
      <c r="A903" s="1" t="n">
        <f aca="false">A902+$A$4</f>
        <v>1.31323529411764</v>
      </c>
      <c r="B903" s="1" t="n">
        <f aca="false">B902+$A$4*C902</f>
        <v>2.70369976478362</v>
      </c>
      <c r="C903" s="1" t="n">
        <f aca="false">C902+$A$4*D902</f>
        <v>1.98842287748235</v>
      </c>
      <c r="D903" s="1" t="n">
        <f aca="false">-$H$6*B903+$K$6</f>
        <v>-1.05554964717542</v>
      </c>
      <c r="E903" s="1" t="n">
        <f aca="false">($L$6/3)*B903^3</f>
        <v>26.3520330418168</v>
      </c>
      <c r="F903" s="1" t="n">
        <f aca="false">(1/B903)*COS(E903)</f>
        <v>0.127347985317927</v>
      </c>
      <c r="G903" s="1" t="n">
        <f aca="false">(1/B903)*SIN(E903)</f>
        <v>0.347248525024603</v>
      </c>
    </row>
    <row r="904" customFormat="false" ht="13.5" hidden="false" customHeight="false" outlineLevel="0" collapsed="false">
      <c r="A904" s="1" t="n">
        <f aca="false">A903+$A$4</f>
        <v>1.31470588235294</v>
      </c>
      <c r="B904" s="1" t="n">
        <f aca="false">B903+$A$4*C903</f>
        <v>2.70662391607403</v>
      </c>
      <c r="C904" s="1" t="n">
        <f aca="false">C903+$A$4*D903</f>
        <v>1.98687059858945</v>
      </c>
      <c r="D904" s="1" t="n">
        <f aca="false">-$H$6*B904+$K$6</f>
        <v>-1.05993587411105</v>
      </c>
      <c r="E904" s="1" t="n">
        <f aca="false">($L$6/3)*B904^3</f>
        <v>26.4376276438819</v>
      </c>
      <c r="F904" s="1" t="n">
        <f aca="false">(1/B904)*COS(E904)</f>
        <v>0.097090440580656</v>
      </c>
      <c r="G904" s="1" t="n">
        <f aca="false">(1/B904)*SIN(E904)</f>
        <v>0.356478704476008</v>
      </c>
    </row>
    <row r="905" customFormat="false" ht="13.5" hidden="false" customHeight="false" outlineLevel="0" collapsed="false">
      <c r="A905" s="1" t="n">
        <f aca="false">A904+$A$4</f>
        <v>1.31617647058823</v>
      </c>
      <c r="B905" s="1" t="n">
        <f aca="false">B904+$A$4*C904</f>
        <v>2.70954578460137</v>
      </c>
      <c r="C905" s="1" t="n">
        <f aca="false">C904+$A$4*D904</f>
        <v>1.98531186936281</v>
      </c>
      <c r="D905" s="1" t="n">
        <f aca="false">-$H$6*B905+$K$6</f>
        <v>-1.06431867690205</v>
      </c>
      <c r="E905" s="1" t="n">
        <f aca="false">($L$6/3)*B905^3</f>
        <v>26.5233403563901</v>
      </c>
      <c r="F905" s="1" t="n">
        <f aca="false">(1/B905)*COS(E905)</f>
        <v>0.0661452499070698</v>
      </c>
      <c r="G905" s="1" t="n">
        <f aca="false">(1/B905)*SIN(E905)</f>
        <v>0.363089774963364</v>
      </c>
    </row>
    <row r="906" customFormat="false" ht="13.5" hidden="false" customHeight="false" outlineLevel="0" collapsed="false">
      <c r="A906" s="1" t="n">
        <f aca="false">A905+$A$4</f>
        <v>1.31764705882353</v>
      </c>
      <c r="B906" s="1" t="n">
        <f aca="false">B905+$A$4*C905</f>
        <v>2.71246536087984</v>
      </c>
      <c r="C906" s="1" t="n">
        <f aca="false">C905+$A$4*D905</f>
        <v>1.98374669483796</v>
      </c>
      <c r="D906" s="1" t="n">
        <f aca="false">-$H$6*B906+$K$6</f>
        <v>-1.06869804131976</v>
      </c>
      <c r="E906" s="1" t="n">
        <f aca="false">($L$6/3)*B906^3</f>
        <v>26.6091706662295</v>
      </c>
      <c r="F906" s="1" t="n">
        <f aca="false">(1/B906)*COS(E906)</f>
        <v>0.0347384689488448</v>
      </c>
      <c r="G906" s="1" t="n">
        <f aca="false">(1/B906)*SIN(E906)</f>
        <v>0.367028004371415</v>
      </c>
    </row>
    <row r="907" customFormat="false" ht="13.5" hidden="false" customHeight="false" outlineLevel="0" collapsed="false">
      <c r="A907" s="1" t="n">
        <f aca="false">A906+$A$4</f>
        <v>1.31911764705882</v>
      </c>
      <c r="B907" s="1" t="n">
        <f aca="false">B906+$A$4*C906</f>
        <v>2.71538263543108</v>
      </c>
      <c r="C907" s="1" t="n">
        <f aca="false">C906+$A$4*D906</f>
        <v>1.98217508007131</v>
      </c>
      <c r="D907" s="1" t="n">
        <f aca="false">-$H$6*B907+$K$6</f>
        <v>-1.07307395314661</v>
      </c>
      <c r="E907" s="1" t="n">
        <f aca="false">($L$6/3)*B907^3</f>
        <v>26.6951180575076</v>
      </c>
      <c r="F907" s="1" t="n">
        <f aca="false">(1/B907)*COS(E907)</f>
        <v>0.00310063061559234</v>
      </c>
      <c r="G907" s="1" t="n">
        <f aca="false">(1/B907)*SIN(E907)</f>
        <v>0.368259170250346</v>
      </c>
    </row>
    <row r="908" customFormat="false" ht="13.5" hidden="false" customHeight="false" outlineLevel="0" collapsed="false">
      <c r="A908" s="1" t="n">
        <f aca="false">A907+$A$4</f>
        <v>1.32058823529411</v>
      </c>
      <c r="B908" s="1" t="n">
        <f aca="false">B907+$A$4*C907</f>
        <v>2.71829759878412</v>
      </c>
      <c r="C908" s="1" t="n">
        <f aca="false">C907+$A$4*D907</f>
        <v>1.98059703014021</v>
      </c>
      <c r="D908" s="1" t="n">
        <f aca="false">-$H$6*B908+$K$6</f>
        <v>-1.07744639817618</v>
      </c>
      <c r="E908" s="1" t="n">
        <f aca="false">($L$6/3)*B908^3</f>
        <v>26.7811820115545</v>
      </c>
      <c r="F908" s="1" t="n">
        <f aca="false">(1/B908)*COS(E908)</f>
        <v>-0.0285349419545318</v>
      </c>
      <c r="G908" s="1" t="n">
        <f aca="false">(1/B908)*SIN(E908)</f>
        <v>0.366768960002648</v>
      </c>
    </row>
    <row r="909" customFormat="false" ht="13.5" hidden="false" customHeight="false" outlineLevel="0" collapsed="false">
      <c r="A909" s="1" t="n">
        <f aca="false">A908+$A$4</f>
        <v>1.32205882352941</v>
      </c>
      <c r="B909" s="1" t="n">
        <f aca="false">B908+$A$4*C908</f>
        <v>2.7212102414755</v>
      </c>
      <c r="C909" s="1" t="n">
        <f aca="false">C908+$A$4*D908</f>
        <v>1.9790125501429</v>
      </c>
      <c r="D909" s="1" t="n">
        <f aca="false">-$H$6*B909+$K$6</f>
        <v>-1.08181536221326</v>
      </c>
      <c r="E909" s="1" t="n">
        <f aca="false">($L$6/3)*B909^3</f>
        <v>26.8673620069262</v>
      </c>
      <c r="F909" s="1" t="n">
        <f aca="false">(1/B909)*COS(E909)</f>
        <v>-0.0599338605215472</v>
      </c>
      <c r="G909" s="1" t="n">
        <f aca="false">(1/B909)*SIN(E909)</f>
        <v>0.362563224732572</v>
      </c>
    </row>
    <row r="910" customFormat="false" ht="13.5" hidden="false" customHeight="false" outlineLevel="0" collapsed="false">
      <c r="A910" s="1" t="n">
        <f aca="false">A909+$A$4</f>
        <v>1.3235294117647</v>
      </c>
      <c r="B910" s="1" t="n">
        <f aca="false">B909+$A$4*C909</f>
        <v>2.72412055404924</v>
      </c>
      <c r="C910" s="1" t="n">
        <f aca="false">C909+$A$4*D909</f>
        <v>1.97742164519846</v>
      </c>
      <c r="D910" s="1" t="n">
        <f aca="false">-$H$6*B910+$K$6</f>
        <v>-1.08618083107387</v>
      </c>
      <c r="E910" s="1" t="n">
        <f aca="false">($L$6/3)*B910^3</f>
        <v>26.9536575194086</v>
      </c>
      <c r="F910" s="1" t="n">
        <f aca="false">(1/B910)*COS(E910)</f>
        <v>-0.0908624222281224</v>
      </c>
      <c r="G910" s="1" t="n">
        <f aca="false">(1/B910)*SIN(E910)</f>
        <v>0.355668082954658</v>
      </c>
    </row>
    <row r="911" customFormat="false" ht="13.5" hidden="false" customHeight="false" outlineLevel="0" collapsed="false">
      <c r="A911" s="1" t="n">
        <f aca="false">A910+$A$4</f>
        <v>1.325</v>
      </c>
      <c r="B911" s="1" t="n">
        <f aca="false">B910+$A$4*C910</f>
        <v>2.72702852705689</v>
      </c>
      <c r="C911" s="1" t="n">
        <f aca="false">C910+$A$4*D910</f>
        <v>1.97582432044688</v>
      </c>
      <c r="D911" s="1" t="n">
        <f aca="false">-$H$6*B911+$K$6</f>
        <v>-1.09054279058533</v>
      </c>
      <c r="E911" s="1" t="n">
        <f aca="false">($L$6/3)*B911^3</f>
        <v>27.0400680220202</v>
      </c>
      <c r="F911" s="1" t="n">
        <f aca="false">(1/B911)*COS(E911)</f>
        <v>-0.121089372310773</v>
      </c>
      <c r="G911" s="1" t="n">
        <f aca="false">(1/B911)*SIN(E911)</f>
        <v>0.346129871470666</v>
      </c>
    </row>
    <row r="912" customFormat="false" ht="13.5" hidden="false" customHeight="false" outlineLevel="0" collapsed="false">
      <c r="A912" s="1" t="n">
        <f aca="false">A911+$A$4</f>
        <v>1.32647058823529</v>
      </c>
      <c r="B912" s="1" t="n">
        <f aca="false">B911+$A$4*C911</f>
        <v>2.72993415105755</v>
      </c>
      <c r="C912" s="1" t="n">
        <f aca="false">C911+$A$4*D911</f>
        <v>1.97422058104897</v>
      </c>
      <c r="D912" s="1" t="n">
        <f aca="false">-$H$6*B912+$K$6</f>
        <v>-1.09490122658632</v>
      </c>
      <c r="E912" s="1" t="n">
        <f aca="false">($L$6/3)*B912^3</f>
        <v>27.1265929850168</v>
      </c>
      <c r="F912" s="1" t="n">
        <f aca="false">(1/B912)*COS(E912)</f>
        <v>-0.150387665612512</v>
      </c>
      <c r="G912" s="1" t="n">
        <f aca="false">(1/B912)*SIN(E912)</f>
        <v>0.334014941878039</v>
      </c>
    </row>
    <row r="913" customFormat="false" ht="13.5" hidden="false" customHeight="false" outlineLevel="0" collapsed="false">
      <c r="A913" s="1" t="n">
        <f aca="false">A912+$A$4</f>
        <v>1.32794117647058</v>
      </c>
      <c r="B913" s="1" t="n">
        <f aca="false">B912+$A$4*C912</f>
        <v>2.73283741661791</v>
      </c>
      <c r="C913" s="1" t="n">
        <f aca="false">C912+$A$4*D912</f>
        <v>1.97261043218634</v>
      </c>
      <c r="D913" s="1" t="n">
        <f aca="false">-$H$6*B913+$K$6</f>
        <v>-1.09925612492687</v>
      </c>
      <c r="E913" s="1" t="n">
        <f aca="false">($L$6/3)*B913^3</f>
        <v>27.2132318758941</v>
      </c>
      <c r="F913" s="1" t="n">
        <f aca="false">(1/B913)*COS(E913)</f>
        <v>-0.178536213279199</v>
      </c>
      <c r="G913" s="1" t="n">
        <f aca="false">(1/B913)*SIN(E913)</f>
        <v>0.319409302359445</v>
      </c>
    </row>
    <row r="914" customFormat="false" ht="13.5" hidden="false" customHeight="false" outlineLevel="0" collapsed="false">
      <c r="A914" s="1" t="n">
        <f aca="false">A913+$A$4</f>
        <v>1.32941176470588</v>
      </c>
      <c r="B914" s="1" t="n">
        <f aca="false">B913+$A$4*C913</f>
        <v>2.7357383143123</v>
      </c>
      <c r="C914" s="1" t="n">
        <f aca="false">C913+$A$4*D913</f>
        <v>1.97099387906145</v>
      </c>
      <c r="D914" s="1" t="n">
        <f aca="false">-$H$6*B914+$K$6</f>
        <v>-1.10360747146845</v>
      </c>
      <c r="E914" s="1" t="n">
        <f aca="false">($L$6/3)*B914^3</f>
        <v>27.2999841593921</v>
      </c>
      <c r="F914" s="1" t="n">
        <f aca="false">(1/B914)*COS(E914)</f>
        <v>-0.205321600934979</v>
      </c>
      <c r="G914" s="1" t="n">
        <f aca="false">(1/B914)*SIN(E914)</f>
        <v>0.302418105612698</v>
      </c>
    </row>
    <row r="915" customFormat="false" ht="13.5" hidden="false" customHeight="false" outlineLevel="0" collapsed="false">
      <c r="A915" s="1" t="n">
        <f aca="false">A914+$A$4</f>
        <v>1.33088235294117</v>
      </c>
      <c r="B915" s="1" t="n">
        <f aca="false">B914+$A$4*C914</f>
        <v>2.73863683472269</v>
      </c>
      <c r="C915" s="1" t="n">
        <f aca="false">C914+$A$4*D914</f>
        <v>1.96937092689752</v>
      </c>
      <c r="D915" s="1" t="n">
        <f aca="false">-$H$6*B915+$K$6</f>
        <v>-1.10795525208403</v>
      </c>
      <c r="E915" s="1" t="n">
        <f aca="false">($L$6/3)*B915^3</f>
        <v>27.3868492974987</v>
      </c>
      <c r="F915" s="1" t="n">
        <f aca="false">(1/B915)*COS(E915)</f>
        <v>-0.230539764653243</v>
      </c>
      <c r="G915" s="1" t="n">
        <f aca="false">(1/B915)*SIN(E915)</f>
        <v>0.283164985004374</v>
      </c>
    </row>
    <row r="916" customFormat="false" ht="13.5" hidden="false" customHeight="false" outlineLevel="0" collapsed="false">
      <c r="A916" s="1" t="n">
        <f aca="false">A915+$A$4</f>
        <v>1.33235294117647</v>
      </c>
      <c r="B916" s="1" t="n">
        <f aca="false">B915+$A$4*C915</f>
        <v>2.74153296843871</v>
      </c>
      <c r="C916" s="1" t="n">
        <f aca="false">C915+$A$4*D915</f>
        <v>1.96774158093857</v>
      </c>
      <c r="D916" s="1" t="n">
        <f aca="false">-$H$6*B916+$K$6</f>
        <v>-1.11229945265807</v>
      </c>
      <c r="E916" s="1" t="n">
        <f aca="false">($L$6/3)*B916^3</f>
        <v>27.4738267494534</v>
      </c>
      <c r="F916" s="1" t="n">
        <f aca="false">(1/B916)*COS(E916)</f>
        <v>-0.253997611170913</v>
      </c>
      <c r="G916" s="1" t="n">
        <f aca="false">(1/B916)*SIN(E916)</f>
        <v>0.261791242258651</v>
      </c>
    </row>
    <row r="917" customFormat="false" ht="13.5" hidden="false" customHeight="false" outlineLevel="0" collapsed="false">
      <c r="A917" s="1" t="n">
        <f aca="false">A916+$A$4</f>
        <v>1.33382352941176</v>
      </c>
      <c r="B917" s="1" t="n">
        <f aca="false">B916+$A$4*C916</f>
        <v>2.74442670605774</v>
      </c>
      <c r="C917" s="1" t="n">
        <f aca="false">C916+$A$4*D916</f>
        <v>1.96610584644937</v>
      </c>
      <c r="D917" s="1" t="n">
        <f aca="false">-$H$6*B917+$K$6</f>
        <v>-1.11664005908661</v>
      </c>
      <c r="E917" s="1" t="n">
        <f aca="false">($L$6/3)*B917^3</f>
        <v>27.5609159717518</v>
      </c>
      <c r="F917" s="1" t="n">
        <f aca="false">(1/B917)*COS(E917)</f>
        <v>-0.275514569036302</v>
      </c>
      <c r="G917" s="1" t="n">
        <f aca="false">(1/B917)*SIN(E917)</f>
        <v>0.238454891215644</v>
      </c>
    </row>
    <row r="918" customFormat="false" ht="13.5" hidden="false" customHeight="false" outlineLevel="0" collapsed="false">
      <c r="A918" s="1" t="n">
        <f aca="false">A917+$A$4</f>
        <v>1.33529411764705</v>
      </c>
      <c r="B918" s="1" t="n">
        <f aca="false">B917+$A$4*C917</f>
        <v>2.74731803818487</v>
      </c>
      <c r="C918" s="1" t="n">
        <f aca="false">C917+$A$4*D917</f>
        <v>1.96446372871542</v>
      </c>
      <c r="D918" s="1" t="n">
        <f aca="false">-$H$6*B918+$K$6</f>
        <v>-1.12097705727731</v>
      </c>
      <c r="E918" s="1" t="n">
        <f aca="false">($L$6/3)*B918^3</f>
        <v>27.6481164181485</v>
      </c>
      <c r="F918" s="1" t="n">
        <f aca="false">(1/B918)*COS(E918)</f>
        <v>-0.294924057734655</v>
      </c>
      <c r="G918" s="1" t="n">
        <f aca="false">(1/B918)*SIN(E918)</f>
        <v>0.213329563400484</v>
      </c>
    </row>
    <row r="919" customFormat="false" ht="13.5" hidden="false" customHeight="false" outlineLevel="0" collapsed="false">
      <c r="A919" s="1" t="n">
        <f aca="false">A918+$A$4</f>
        <v>1.33676470588235</v>
      </c>
      <c r="B919" s="1" t="n">
        <f aca="false">B918+$A$4*C918</f>
        <v>2.75020695543298</v>
      </c>
      <c r="C919" s="1" t="n">
        <f aca="false">C918+$A$4*D918</f>
        <v>1.96281523304295</v>
      </c>
      <c r="D919" s="1" t="n">
        <f aca="false">-$H$6*B919+$K$6</f>
        <v>-1.12531043314948</v>
      </c>
      <c r="E919" s="1" t="n">
        <f aca="false">($L$6/3)*B919^3</f>
        <v>27.7354275396623</v>
      </c>
      <c r="F919" s="1" t="n">
        <f aca="false">(1/B919)*COS(E919)</f>
        <v>-0.312074862299998</v>
      </c>
      <c r="G919" s="1" t="n">
        <f aca="false">(1/B919)*SIN(E919)</f>
        <v>0.186603282325242</v>
      </c>
    </row>
    <row r="920" customFormat="false" ht="13.5" hidden="false" customHeight="false" outlineLevel="0" collapsed="false">
      <c r="A920" s="1" t="n">
        <f aca="false">A919+$A$4</f>
        <v>1.33823529411764</v>
      </c>
      <c r="B920" s="1" t="n">
        <f aca="false">B919+$A$4*C919</f>
        <v>2.75309344842275</v>
      </c>
      <c r="C920" s="1" t="n">
        <f aca="false">C919+$A$4*D919</f>
        <v>1.96116036475891</v>
      </c>
      <c r="D920" s="1" t="n">
        <f aca="false">-$H$6*B920+$K$6</f>
        <v>-1.12964017263413</v>
      </c>
      <c r="E920" s="1" t="n">
        <f aca="false">($L$6/3)*B920^3</f>
        <v>27.8228487845795</v>
      </c>
      <c r="F920" s="1" t="n">
        <f aca="false">(1/B920)*COS(E920)</f>
        <v>-0.326832401495184</v>
      </c>
      <c r="G920" s="1" t="n">
        <f aca="false">(1/B920)*SIN(E920)</f>
        <v>0.158477114590712</v>
      </c>
    </row>
    <row r="921" customFormat="false" ht="13.5" hidden="false" customHeight="false" outlineLevel="0" collapsed="false">
      <c r="A921" s="1" t="n">
        <f aca="false">A920+$A$4</f>
        <v>1.33970588235294</v>
      </c>
      <c r="B921" s="1" t="n">
        <f aca="false">B920+$A$4*C920</f>
        <v>2.75597750778269</v>
      </c>
      <c r="C921" s="1" t="n">
        <f aca="false">C920+$A$4*D920</f>
        <v>1.95949912921092</v>
      </c>
      <c r="D921" s="1" t="n">
        <f aca="false">-$H$6*B921+$K$6</f>
        <v>-1.13396626167404</v>
      </c>
      <c r="E921" s="1" t="n">
        <f aca="false">($L$6/3)*B921^3</f>
        <v>27.9103795984586</v>
      </c>
      <c r="F921" s="1" t="n">
        <f aca="false">(1/B921)*COS(E921)</f>
        <v>-0.339079878321679</v>
      </c>
      <c r="G921" s="1" t="n">
        <f aca="false">(1/B921)*SIN(E921)</f>
        <v>0.129163706953404</v>
      </c>
    </row>
    <row r="922" customFormat="false" ht="13.5" hidden="false" customHeight="false" outlineLevel="0" collapsed="false">
      <c r="A922" s="1" t="n">
        <f aca="false">A921+$A$4</f>
        <v>1.34117647058823</v>
      </c>
      <c r="B922" s="1" t="n">
        <f aca="false">B921+$A$4*C921</f>
        <v>2.75885912414918</v>
      </c>
      <c r="C922" s="1" t="n">
        <f aca="false">C921+$A$4*D921</f>
        <v>1.95783153176728</v>
      </c>
      <c r="D922" s="1" t="n">
        <f aca="false">-$H$6*B922+$K$6</f>
        <v>-1.13828868622377</v>
      </c>
      <c r="E922" s="1" t="n">
        <f aca="false">($L$6/3)*B922^3</f>
        <v>27.9980194241339</v>
      </c>
      <c r="F922" s="1" t="n">
        <f aca="false">(1/B922)*COS(E922)</f>
        <v>-0.348719302402798</v>
      </c>
      <c r="G922" s="1" t="n">
        <f aca="false">(1/B922)*SIN(E922)</f>
        <v>0.0988857195652162</v>
      </c>
    </row>
    <row r="923" customFormat="false" ht="13.5" hidden="false" customHeight="false" outlineLevel="0" collapsed="false">
      <c r="A923" s="1" t="n">
        <f aca="false">A922+$A$4</f>
        <v>1.34264705882353</v>
      </c>
      <c r="B923" s="1" t="n">
        <f aca="false">B922+$A$4*C922</f>
        <v>2.76173828816648</v>
      </c>
      <c r="C923" s="1" t="n">
        <f aca="false">C922+$A$4*D922</f>
        <v>1.95615757781695</v>
      </c>
      <c r="D923" s="1" t="n">
        <f aca="false">-$H$6*B923+$K$6</f>
        <v>-1.14260743224972</v>
      </c>
      <c r="E923" s="1" t="n">
        <f aca="false">($L$6/3)*B923^3</f>
        <v>28.0857677017204</v>
      </c>
      <c r="F923" s="1" t="n">
        <f aca="false">(1/B923)*COS(E923)</f>
        <v>-0.355672374664337</v>
      </c>
      <c r="G923" s="1" t="n">
        <f aca="false">(1/B923)*SIN(E923)</f>
        <v>0.0678741665693895</v>
      </c>
    </row>
    <row r="924" customFormat="false" ht="13.5" hidden="false" customHeight="false" outlineLevel="0" collapsed="false">
      <c r="A924" s="1" t="n">
        <f aca="false">A923+$A$4</f>
        <v>1.34411764705882</v>
      </c>
      <c r="B924" s="1" t="n">
        <f aca="false">B923+$A$4*C923</f>
        <v>2.7646149904868</v>
      </c>
      <c r="C924" s="1" t="n">
        <f aca="false">C923+$A$4*D923</f>
        <v>1.95447727276953</v>
      </c>
      <c r="D924" s="1" t="n">
        <f aca="false">-$H$6*B924+$K$6</f>
        <v>-1.1469224857302</v>
      </c>
      <c r="E924" s="1" t="n">
        <f aca="false">($L$6/3)*B924^3</f>
        <v>28.1736238686179</v>
      </c>
      <c r="F924" s="1" t="n">
        <f aca="false">(1/B924)*COS(E924)</f>
        <v>-0.359881225709397</v>
      </c>
      <c r="G924" s="1" t="n">
        <f aca="false">(1/B924)*SIN(E924)</f>
        <v>0.0363666761370403</v>
      </c>
    </row>
    <row r="925" customFormat="false" ht="13.5" hidden="false" customHeight="false" outlineLevel="0" collapsed="false">
      <c r="A925" s="1" t="n">
        <f aca="false">A924+$A$4</f>
        <v>1.34558823529411</v>
      </c>
      <c r="B925" s="1" t="n">
        <f aca="false">B924+$A$4*C924</f>
        <v>2.76748922177029</v>
      </c>
      <c r="C925" s="1" t="n">
        <f aca="false">C924+$A$4*D924</f>
        <v>1.95279062205522</v>
      </c>
      <c r="D925" s="1" t="n">
        <f aca="false">-$H$6*B925+$K$6</f>
        <v>-1.15123383265543</v>
      </c>
      <c r="E925" s="1" t="n">
        <f aca="false">($L$6/3)*B925^3</f>
        <v>28.2615873595154</v>
      </c>
      <c r="F925" s="1" t="n">
        <f aca="false">(1/B925)*COS(E925)</f>
        <v>-0.361309000343144</v>
      </c>
      <c r="G925" s="1" t="n">
        <f aca="false">(1/B925)*SIN(E925)</f>
        <v>0.00460568284512488</v>
      </c>
    </row>
    <row r="926" customFormat="false" ht="13.5" hidden="false" customHeight="false" outlineLevel="0" collapsed="false">
      <c r="A926" s="1" t="n">
        <f aca="false">A925+$A$4</f>
        <v>1.34705882352941</v>
      </c>
      <c r="B926" s="1" t="n">
        <f aca="false">B925+$A$4*C925</f>
        <v>2.77036097268507</v>
      </c>
      <c r="C926" s="1" t="n">
        <f aca="false">C925+$A$4*D925</f>
        <v>1.95109763112484</v>
      </c>
      <c r="D926" s="1" t="n">
        <f aca="false">-$H$6*B926+$K$6</f>
        <v>-1.15554145902761</v>
      </c>
      <c r="E926" s="1" t="n">
        <f aca="false">($L$6/3)*B926^3</f>
        <v>28.3496576063954</v>
      </c>
      <c r="F926" s="1" t="n">
        <f aca="false">(1/B926)*COS(E926)</f>
        <v>-0.359940281841224</v>
      </c>
      <c r="G926" s="1" t="n">
        <f aca="false">(1/B926)*SIN(E926)</f>
        <v>-0.0271634339794942</v>
      </c>
    </row>
    <row r="927" customFormat="false" ht="13.5" hidden="false" customHeight="false" outlineLevel="0" collapsed="false">
      <c r="A927" s="1" t="n">
        <f aca="false">A926+$A$4</f>
        <v>1.3485294117647</v>
      </c>
      <c r="B927" s="1" t="n">
        <f aca="false">B926+$A$4*C926</f>
        <v>2.77323023390732</v>
      </c>
      <c r="C927" s="1" t="n">
        <f aca="false">C926+$A$4*D926</f>
        <v>1.9493983054498</v>
      </c>
      <c r="D927" s="1" t="n">
        <f aca="false">-$H$6*B927+$K$6</f>
        <v>-1.15984535086097</v>
      </c>
      <c r="E927" s="1" t="n">
        <f aca="false">($L$6/3)*B927^3</f>
        <v>28.4378340385389</v>
      </c>
      <c r="F927" s="1" t="n">
        <f aca="false">(1/B927)*COS(E927)</f>
        <v>-0.355781350764293</v>
      </c>
      <c r="G927" s="1" t="n">
        <f aca="false">(1/B927)*SIN(E927)</f>
        <v>-0.0586942517016737</v>
      </c>
    </row>
    <row r="928" customFormat="false" ht="13.5" hidden="false" customHeight="false" outlineLevel="0" collapsed="false">
      <c r="A928" s="1" t="n">
        <f aca="false">A927+$A$4</f>
        <v>1.35</v>
      </c>
      <c r="B928" s="1" t="n">
        <f aca="false">B927+$A$4*C927</f>
        <v>2.77609699612121</v>
      </c>
      <c r="C928" s="1" t="n">
        <f aca="false">C927+$A$4*D927</f>
        <v>1.94769265052206</v>
      </c>
      <c r="D928" s="1" t="n">
        <f aca="false">-$H$6*B928+$K$6</f>
        <v>-1.16414549418182</v>
      </c>
      <c r="E928" s="1" t="n">
        <f aca="false">($L$6/3)*B928^3</f>
        <v>28.5261160825293</v>
      </c>
      <c r="F928" s="1" t="n">
        <f aca="false">(1/B928)*COS(E928)</f>
        <v>-0.348860274391954</v>
      </c>
      <c r="G928" s="1" t="n">
        <f aca="false">(1/B928)*SIN(E928)</f>
        <v>-0.089741230840979</v>
      </c>
    </row>
    <row r="929" customFormat="false" ht="13.5" hidden="false" customHeight="false" outlineLevel="0" collapsed="false">
      <c r="A929" s="1" t="n">
        <f aca="false">A928+$A$4</f>
        <v>1.35147058823529</v>
      </c>
      <c r="B929" s="1" t="n">
        <f aca="false">B928+$A$4*C928</f>
        <v>2.77896125001904</v>
      </c>
      <c r="C929" s="1" t="n">
        <f aca="false">C928+$A$4*D928</f>
        <v>1.94598067185415</v>
      </c>
      <c r="D929" s="1" t="n">
        <f aca="false">-$H$6*B929+$K$6</f>
        <v>-1.16844187502856</v>
      </c>
      <c r="E929" s="1" t="n">
        <f aca="false">($L$6/3)*B929^3</f>
        <v>28.6145031622578</v>
      </c>
      <c r="F929" s="1" t="n">
        <f aca="false">(1/B929)*COS(E929)</f>
        <v>-0.339226824172646</v>
      </c>
      <c r="G929" s="1" t="n">
        <f aca="false">(1/B929)*SIN(E929)</f>
        <v>-0.120061651389315</v>
      </c>
    </row>
    <row r="930" customFormat="false" ht="13.5" hidden="false" customHeight="false" outlineLevel="0" collapsed="false">
      <c r="A930" s="1" t="n">
        <f aca="false">A929+$A$4</f>
        <v>1.35294117647058</v>
      </c>
      <c r="B930" s="1" t="n">
        <f aca="false">B929+$A$4*C929</f>
        <v>2.78182298630118</v>
      </c>
      <c r="C930" s="1" t="n">
        <f aca="false">C929+$A$4*D929</f>
        <v>1.94426237497911</v>
      </c>
      <c r="D930" s="1" t="n">
        <f aca="false">-$H$6*B930+$K$6</f>
        <v>-1.17273447945177</v>
      </c>
      <c r="E930" s="1" t="n">
        <f aca="false">($L$6/3)*B930^3</f>
        <v>28.7029946989276</v>
      </c>
      <c r="F930" s="1" t="n">
        <f aca="false">(1/B930)*COS(E930)</f>
        <v>-0.326952219951576</v>
      </c>
      <c r="G930" s="1" t="n">
        <f aca="false">(1/B930)*SIN(E930)</f>
        <v>-0.149417543533116</v>
      </c>
    </row>
    <row r="931" customFormat="false" ht="13.5" hidden="false" customHeight="false" outlineLevel="0" collapsed="false">
      <c r="A931" s="1" t="n">
        <f aca="false">A930+$A$4</f>
        <v>1.35441176470588</v>
      </c>
      <c r="B931" s="1" t="n">
        <f aca="false">B930+$A$4*C930</f>
        <v>2.78468219567615</v>
      </c>
      <c r="C931" s="1" t="n">
        <f aca="false">C930+$A$4*D930</f>
        <v>1.9425377654505</v>
      </c>
      <c r="D931" s="1" t="n">
        <f aca="false">-$H$6*B931+$K$6</f>
        <v>-1.17702329351422</v>
      </c>
      <c r="E931" s="1" t="n">
        <f aca="false">($L$6/3)*B931^3</f>
        <v>28.7915901110589</v>
      </c>
      <c r="F931" s="1" t="n">
        <f aca="false">(1/B931)*COS(E931)</f>
        <v>-0.312128701135838</v>
      </c>
      <c r="G931" s="1" t="n">
        <f aca="false">(1/B931)*SIN(E931)</f>
        <v>-0.17757759717033</v>
      </c>
    </row>
    <row r="932" customFormat="false" ht="13.5" hidden="false" customHeight="false" outlineLevel="0" collapsed="false">
      <c r="A932" s="1" t="n">
        <f aca="false">A931+$A$4</f>
        <v>1.35588235294117</v>
      </c>
      <c r="B932" s="1" t="n">
        <f aca="false">B931+$A$4*C931</f>
        <v>2.78753886886063</v>
      </c>
      <c r="C932" s="1" t="n">
        <f aca="false">C931+$A$4*D931</f>
        <v>1.94080684884239</v>
      </c>
      <c r="D932" s="1" t="n">
        <f aca="false">-$H$6*B932+$K$6</f>
        <v>-1.18130830329095</v>
      </c>
      <c r="E932" s="1" t="n">
        <f aca="false">($L$6/3)*B932^3</f>
        <v>28.8802888144936</v>
      </c>
      <c r="F932" s="1" t="n">
        <f aca="false">(1/B932)*COS(E932)</f>
        <v>-0.294868926373204</v>
      </c>
      <c r="G932" s="1" t="n">
        <f aca="false">(1/B932)*SIN(E932)</f>
        <v>-0.204319034579837</v>
      </c>
    </row>
    <row r="933" customFormat="false" ht="13.5" hidden="false" customHeight="false" outlineLevel="0" collapsed="false">
      <c r="A933" s="1" t="n">
        <f aca="false">A932+$A$4</f>
        <v>1.35735294117647</v>
      </c>
      <c r="B933" s="1" t="n">
        <f aca="false">B932+$A$4*C932</f>
        <v>2.79039299657952</v>
      </c>
      <c r="C933" s="1" t="n">
        <f aca="false">C932+$A$4*D932</f>
        <v>1.93906963074932</v>
      </c>
      <c r="D933" s="1" t="n">
        <f aca="false">-$H$6*B933+$K$6</f>
        <v>-1.18558949486928</v>
      </c>
      <c r="E933" s="1" t="n">
        <f aca="false">($L$6/3)*B933^3</f>
        <v>28.9690902224003</v>
      </c>
      <c r="F933" s="1" t="n">
        <f aca="false">(1/B933)*COS(E933)</f>
        <v>-0.275305204747014</v>
      </c>
      <c r="G933" s="1" t="n">
        <f aca="false">(1/B933)*SIN(E933)</f>
        <v>-0.229429430698001</v>
      </c>
    </row>
    <row r="934" customFormat="false" ht="13.5" hidden="false" customHeight="false" outlineLevel="0" collapsed="false">
      <c r="A934" s="1" t="n">
        <f aca="false">A933+$A$4</f>
        <v>1.35882352941176</v>
      </c>
      <c r="B934" s="1" t="n">
        <f aca="false">B933+$A$4*C933</f>
        <v>2.79324456956592</v>
      </c>
      <c r="C934" s="1" t="n">
        <f aca="false">C933+$A$4*D933</f>
        <v>1.93732611678627</v>
      </c>
      <c r="D934" s="1" t="n">
        <f aca="false">-$H$6*B934+$K$6</f>
        <v>-1.18986685434887</v>
      </c>
      <c r="E934" s="1" t="n">
        <f aca="false">($L$6/3)*B934^3</f>
        <v>29.0579937452794</v>
      </c>
      <c r="F934" s="1" t="n">
        <f aca="false">(1/B934)*COS(E934)</f>
        <v>-0.253588562912275</v>
      </c>
      <c r="G934" s="1" t="n">
        <f aca="false">(1/B934)*SIN(E934)</f>
        <v>-0.252708465685214</v>
      </c>
    </row>
    <row r="935" customFormat="false" ht="13.5" hidden="false" customHeight="false" outlineLevel="0" collapsed="false">
      <c r="A935" s="1" t="n">
        <f aca="false">A934+$A$4</f>
        <v>1.36029411764705</v>
      </c>
      <c r="B935" s="1" t="n">
        <f aca="false">B934+$A$4*C934</f>
        <v>2.79609357856119</v>
      </c>
      <c r="C935" s="1" t="n">
        <f aca="false">C934+$A$4*D934</f>
        <v>1.9355763125887</v>
      </c>
      <c r="D935" s="1" t="n">
        <f aca="false">-$H$6*B935+$K$6</f>
        <v>-1.19414036784178</v>
      </c>
      <c r="E935" s="1" t="n">
        <f aca="false">($L$6/3)*B935^3</f>
        <v>29.1469987909676</v>
      </c>
      <c r="F935" s="1" t="n">
        <f aca="false">(1/B935)*COS(E935)</f>
        <v>-0.22988765400526</v>
      </c>
      <c r="G935" s="1" t="n">
        <f aca="false">(1/B935)*SIN(E935)</f>
        <v>-0.273969594824857</v>
      </c>
    </row>
    <row r="936" customFormat="false" ht="13.5" hidden="false" customHeight="false" outlineLevel="0" collapsed="false">
      <c r="A936" s="1" t="n">
        <f aca="false">A935+$A$4</f>
        <v>1.36176470588235</v>
      </c>
      <c r="B936" s="1" t="n">
        <f aca="false">B935+$A$4*C935</f>
        <v>2.798940014315</v>
      </c>
      <c r="C936" s="1" t="n">
        <f aca="false">C935+$A$4*D935</f>
        <v>1.93382022381246</v>
      </c>
      <c r="D936" s="1" t="n">
        <f aca="false">-$H$6*B936+$K$6</f>
        <v>-1.19841002147249</v>
      </c>
      <c r="E936" s="1" t="n">
        <f aca="false">($L$6/3)*B936^3</f>
        <v>29.2361047646438</v>
      </c>
      <c r="F936" s="1" t="n">
        <f aca="false">(1/B936)*COS(E936)</f>
        <v>-0.204387515538394</v>
      </c>
      <c r="G936" s="1" t="n">
        <f aca="false">(1/B936)*SIN(E936)</f>
        <v>-0.293041621287256</v>
      </c>
    </row>
    <row r="937" customFormat="false" ht="13.5" hidden="false" customHeight="false" outlineLevel="0" collapsed="false">
      <c r="A937" s="1" t="n">
        <f aca="false">A936+$A$4</f>
        <v>1.36323529411764</v>
      </c>
      <c r="B937" s="1" t="n">
        <f aca="false">B936+$A$4*C936</f>
        <v>2.80178386758531</v>
      </c>
      <c r="C937" s="1" t="n">
        <f aca="false">C936+$A$4*D936</f>
        <v>1.93205785613383</v>
      </c>
      <c r="D937" s="1" t="n">
        <f aca="false">-$H$6*B937+$K$6</f>
        <v>-1.20267580137796</v>
      </c>
      <c r="E937" s="1" t="n">
        <f aca="false">($L$6/3)*B937^3</f>
        <v>29.3253110688333</v>
      </c>
      <c r="F937" s="1" t="n">
        <f aca="false">(1/B937)*COS(E937)</f>
        <v>-0.177288184831828</v>
      </c>
      <c r="G937" s="1" t="n">
        <f aca="false">(1/B937)*SIN(E937)</f>
        <v>-0.309770157909995</v>
      </c>
    </row>
    <row r="938" customFormat="false" ht="13.5" hidden="false" customHeight="false" outlineLevel="0" collapsed="false">
      <c r="A938" s="1" t="n">
        <f aca="false">A937+$A$4</f>
        <v>1.36470588235294</v>
      </c>
      <c r="B938" s="1" t="n">
        <f aca="false">B937+$A$4*C937</f>
        <v>2.80462512913845</v>
      </c>
      <c r="C938" s="1" t="n">
        <f aca="false">C937+$A$4*D937</f>
        <v>1.93028921524945</v>
      </c>
      <c r="D938" s="1" t="n">
        <f aca="false">-$H$6*B938+$K$6</f>
        <v>-1.20693769370767</v>
      </c>
      <c r="E938" s="1" t="n">
        <f aca="false">($L$6/3)*B938^3</f>
        <v>29.4146171034139</v>
      </c>
      <c r="F938" s="1" t="n">
        <f aca="false">(1/B938)*COS(E938)</f>
        <v>-0.148803181820609</v>
      </c>
      <c r="G938" s="1" t="n">
        <f aca="false">(1/B938)*SIN(E938)</f>
        <v>-0.324018964890314</v>
      </c>
    </row>
    <row r="939" customFormat="false" ht="13.5" hidden="false" customHeight="false" outlineLevel="0" collapsed="false">
      <c r="A939" s="1" t="n">
        <f aca="false">A938+$A$4</f>
        <v>1.36617647058823</v>
      </c>
      <c r="B939" s="1" t="n">
        <f aca="false">B938+$A$4*C938</f>
        <v>2.80746378974911</v>
      </c>
      <c r="C939" s="1" t="n">
        <f aca="false">C938+$A$4*D938</f>
        <v>1.92851430687635</v>
      </c>
      <c r="D939" s="1" t="n">
        <f aca="false">-$H$6*B939+$K$6</f>
        <v>-1.21119568462366</v>
      </c>
      <c r="E939" s="1" t="n">
        <f aca="false">($L$6/3)*B939^3</f>
        <v>29.5040222656204</v>
      </c>
      <c r="F939" s="1" t="n">
        <f aca="false">(1/B939)*COS(E939)</f>
        <v>-0.119157870299819</v>
      </c>
      <c r="G939" s="1" t="n">
        <f aca="false">(1/B939)*SIN(E939)</f>
        <v>-0.335671151150979</v>
      </c>
    </row>
    <row r="940" customFormat="false" ht="13.5" hidden="false" customHeight="false" outlineLevel="0" collapsed="false">
      <c r="A940" s="1" t="n">
        <f aca="false">A939+$A$4</f>
        <v>1.36764705882353</v>
      </c>
      <c r="B940" s="1" t="n">
        <f aca="false">B939+$A$4*C939</f>
        <v>2.8102998402004</v>
      </c>
      <c r="C940" s="1" t="n">
        <f aca="false">C939+$A$4*D939</f>
        <v>1.9267331367519</v>
      </c>
      <c r="D940" s="1" t="n">
        <f aca="false">-$H$6*B940+$K$6</f>
        <v>-1.21544976030059</v>
      </c>
      <c r="E940" s="1" t="n">
        <f aca="false">($L$6/3)*B940^3</f>
        <v>29.5935259500506</v>
      </c>
      <c r="F940" s="1" t="n">
        <f aca="false">(1/B940)*COS(E940)</f>
        <v>-0.0885877098183213</v>
      </c>
      <c r="G940" s="1" t="n">
        <f aca="false">(1/B940)*SIN(E940)</f>
        <v>-0.344630228122395</v>
      </c>
    </row>
    <row r="941" customFormat="false" ht="13.5" hidden="false" customHeight="false" outlineLevel="0" collapsed="false">
      <c r="A941" s="1" t="n">
        <f aca="false">A940+$A$4</f>
        <v>1.36911764705882</v>
      </c>
      <c r="B941" s="1" t="n">
        <f aca="false">B940+$A$4*C940</f>
        <v>2.81313327128386</v>
      </c>
      <c r="C941" s="1" t="n">
        <f aca="false">C940+$A$4*D940</f>
        <v>1.92494571063381</v>
      </c>
      <c r="D941" s="1" t="n">
        <f aca="false">-$H$6*B941+$K$6</f>
        <v>-1.21969990692578</v>
      </c>
      <c r="E941" s="1" t="n">
        <f aca="false">($L$6/3)*B941^3</f>
        <v>29.6831275486702</v>
      </c>
      <c r="F941" s="1" t="n">
        <f aca="false">(1/B941)*COS(E941)</f>
        <v>-0.0573364114929202</v>
      </c>
      <c r="G941" s="1" t="n">
        <f aca="false">(1/B941)*SIN(E941)</f>
        <v>-0.350821005774666</v>
      </c>
    </row>
    <row r="942" customFormat="false" ht="13.5" hidden="false" customHeight="false" outlineLevel="0" collapsed="false">
      <c r="A942" s="1" t="n">
        <f aca="false">A941+$A$4</f>
        <v>1.37058823529411</v>
      </c>
      <c r="B942" s="1" t="n">
        <f aca="false">B941+$A$4*C941</f>
        <v>2.81596407379949</v>
      </c>
      <c r="C942" s="1" t="n">
        <f aca="false">C941+$A$4*D941</f>
        <v>1.9231520343001</v>
      </c>
      <c r="D942" s="1" t="n">
        <f aca="false">-$H$6*B942+$K$6</f>
        <v>-1.22394611069924</v>
      </c>
      <c r="E942" s="1" t="n">
        <f aca="false">($L$6/3)*B942^3</f>
        <v>29.7728264508184</v>
      </c>
      <c r="F942" s="1" t="n">
        <f aca="false">(1/B942)*COS(E942)</f>
        <v>-0.0256540119791542</v>
      </c>
      <c r="G942" s="1" t="n">
        <f aca="false">(1/B942)*SIN(E942)</f>
        <v>-0.354190321925841</v>
      </c>
    </row>
    <row r="943" customFormat="false" ht="13.5" hidden="false" customHeight="false" outlineLevel="0" collapsed="false">
      <c r="A943" s="1" t="n">
        <f aca="false">A942+$A$4</f>
        <v>1.37205882352941</v>
      </c>
      <c r="B943" s="1" t="n">
        <f aca="false">B942+$A$4*C942</f>
        <v>2.81879223855582</v>
      </c>
      <c r="C943" s="1" t="n">
        <f aca="false">C942+$A$4*D942</f>
        <v>1.92135211354907</v>
      </c>
      <c r="D943" s="1" t="n">
        <f aca="false">-$H$6*B943+$K$6</f>
        <v>-1.22818835783372</v>
      </c>
      <c r="E943" s="1" t="n">
        <f aca="false">($L$6/3)*B943^3</f>
        <v>29.8626220432134</v>
      </c>
      <c r="F943" s="1" t="n">
        <f aca="false">(1/B943)*COS(E943)</f>
        <v>0.00620511930799752</v>
      </c>
      <c r="G943" s="1" t="n">
        <f aca="false">(1/B943)*SIN(E943)</f>
        <v>-0.354707597138319</v>
      </c>
    </row>
    <row r="944" customFormat="false" ht="13.5" hidden="false" customHeight="false" outlineLevel="0" collapsed="false">
      <c r="A944" s="1" t="n">
        <f aca="false">A943+$A$4</f>
        <v>1.3735294117647</v>
      </c>
      <c r="B944" s="1" t="n">
        <f aca="false">B943+$A$4*C943</f>
        <v>2.82161775636986</v>
      </c>
      <c r="C944" s="1" t="n">
        <f aca="false">C943+$A$4*D943</f>
        <v>1.91954595419932</v>
      </c>
      <c r="D944" s="1" t="n">
        <f aca="false">-$H$6*B944+$K$6</f>
        <v>-1.23242663455479</v>
      </c>
      <c r="E944" s="1" t="n">
        <f aca="false">($L$6/3)*B944^3</f>
        <v>29.9525137099582</v>
      </c>
      <c r="F944" s="1" t="n">
        <f aca="false">(1/B944)*COS(E944)</f>
        <v>0.0379843238892792</v>
      </c>
      <c r="G944" s="1" t="n">
        <f aca="false">(1/B944)*SIN(E944)</f>
        <v>-0.352365208884596</v>
      </c>
    </row>
    <row r="945" customFormat="false" ht="13.5" hidden="false" customHeight="false" outlineLevel="0" collapsed="false">
      <c r="A945" s="1" t="n">
        <f aca="false">A944+$A$4</f>
        <v>1.375</v>
      </c>
      <c r="B945" s="1" t="n">
        <f aca="false">B944+$A$4*C944</f>
        <v>2.82444061806721</v>
      </c>
      <c r="C945" s="1" t="n">
        <f aca="false">C944+$A$4*D944</f>
        <v>1.91773356208968</v>
      </c>
      <c r="D945" s="1" t="n">
        <f aca="false">-$H$6*B945+$K$6</f>
        <v>-1.23666092710082</v>
      </c>
      <c r="E945" s="1" t="n">
        <f aca="false">($L$6/3)*B945^3</f>
        <v>30.0425008325459</v>
      </c>
      <c r="F945" s="1" t="n">
        <f aca="false">(1/B945)*COS(E945)</f>
        <v>0.0694267323816335</v>
      </c>
      <c r="G945" s="1" t="n">
        <f aca="false">(1/B945)*SIN(E945)</f>
        <v>-0.347178680105811</v>
      </c>
    </row>
    <row r="946" customFormat="false" ht="13.5" hidden="false" customHeight="false" outlineLevel="0" collapsed="false">
      <c r="A946" s="1" t="n">
        <f aca="false">A945+$A$4</f>
        <v>1.37647058823529</v>
      </c>
      <c r="B946" s="1" t="n">
        <f aca="false">B945+$A$4*C945</f>
        <v>2.82726081448205</v>
      </c>
      <c r="C946" s="1" t="n">
        <f aca="false">C945+$A$4*D945</f>
        <v>1.91591494307923</v>
      </c>
      <c r="D946" s="1" t="n">
        <f aca="false">-$H$6*B946+$K$6</f>
        <v>-1.24089122172307</v>
      </c>
      <c r="E946" s="1" t="n">
        <f aca="false">($L$6/3)*B946^3</f>
        <v>30.1325827898654</v>
      </c>
      <c r="F946" s="1" t="n">
        <f aca="false">(1/B946)*COS(E946)</f>
        <v>0.10027736018875</v>
      </c>
      <c r="G946" s="1" t="n">
        <f aca="false">(1/B946)*SIN(E946)</f>
        <v>-0.339186678790385</v>
      </c>
    </row>
    <row r="947" customFormat="false" ht="13.5" hidden="false" customHeight="false" outlineLevel="0" collapsed="false">
      <c r="A947" s="1" t="n">
        <f aca="false">A946+$A$4</f>
        <v>1.37794117647058</v>
      </c>
      <c r="B947" s="1" t="n">
        <f aca="false">B946+$A$4*C946</f>
        <v>2.83007833645717</v>
      </c>
      <c r="C947" s="1" t="n">
        <f aca="false">C946+$A$4*D946</f>
        <v>1.91409010304729</v>
      </c>
      <c r="D947" s="1" t="n">
        <f aca="false">-$H$6*B947+$K$6</f>
        <v>-1.24511750468575</v>
      </c>
      <c r="E947" s="1" t="n">
        <f aca="false">($L$6/3)*B947^3</f>
        <v>30.2227589582075</v>
      </c>
      <c r="F947" s="1" t="n">
        <f aca="false">(1/B947)*COS(E947)</f>
        <v>0.130285203440124</v>
      </c>
      <c r="G947" s="1" t="n">
        <f aca="false">(1/B947)*SIN(E947)</f>
        <v>-0.328450826753562</v>
      </c>
    </row>
    <row r="948" customFormat="false" ht="13.5" hidden="false" customHeight="false" outlineLevel="0" collapsed="false">
      <c r="A948" s="1" t="n">
        <f aca="false">A947+$A$4</f>
        <v>1.37941176470588</v>
      </c>
      <c r="B948" s="1" t="n">
        <f aca="false">B947+$A$4*C947</f>
        <v>2.832893174844</v>
      </c>
      <c r="C948" s="1" t="n">
        <f aca="false">C947+$A$4*D947</f>
        <v>1.91225904789334</v>
      </c>
      <c r="D948" s="1" t="n">
        <f aca="false">-$H$6*B948+$K$6</f>
        <v>-1.249339762266</v>
      </c>
      <c r="E948" s="1" t="n">
        <f aca="false">($L$6/3)*B948^3</f>
        <v>30.3130287112702</v>
      </c>
      <c r="F948" s="1" t="n">
        <f aca="false">(1/B948)*COS(E948)</f>
        <v>0.159205317693852</v>
      </c>
      <c r="G948" s="1" t="n">
        <f aca="false">(1/B948)*SIN(E948)</f>
        <v>-0.315055317388891</v>
      </c>
    </row>
    <row r="949" customFormat="false" ht="13.5" hidden="false" customHeight="false" outlineLevel="0" collapsed="false">
      <c r="A949" s="1" t="n">
        <f aca="false">A948+$A$4</f>
        <v>1.38088235294117</v>
      </c>
      <c r="B949" s="1" t="n">
        <f aca="false">B948+$A$4*C948</f>
        <v>2.83570532050267</v>
      </c>
      <c r="C949" s="1" t="n">
        <f aca="false">C948+$A$4*D948</f>
        <v>1.91042178353707</v>
      </c>
      <c r="D949" s="1" t="n">
        <f aca="false">-$H$6*B949+$K$6</f>
        <v>-1.253557980754</v>
      </c>
      <c r="E949" s="1" t="n">
        <f aca="false">($L$6/3)*B949^3</f>
        <v>30.4033914201653</v>
      </c>
      <c r="F949" s="1" t="n">
        <f aca="false">(1/B949)*COS(E949)</f>
        <v>0.186800861862594</v>
      </c>
      <c r="G949" s="1" t="n">
        <f aca="false">(1/B949)*SIN(E949)</f>
        <v>-0.2991063437765</v>
      </c>
    </row>
    <row r="950" customFormat="false" ht="13.5" hidden="false" customHeight="false" outlineLevel="0" collapsed="false">
      <c r="A950" s="1" t="n">
        <f aca="false">A949+$A$4</f>
        <v>1.38235294117647</v>
      </c>
      <c r="B950" s="1" t="n">
        <f aca="false">B949+$A$4*C949</f>
        <v>2.83851476430199</v>
      </c>
      <c r="C950" s="1" t="n">
        <f aca="false">C949+$A$4*D949</f>
        <v>1.90857831591831</v>
      </c>
      <c r="D950" s="1" t="n">
        <f aca="false">-$H$6*B950+$K$6</f>
        <v>-1.25777214645298</v>
      </c>
      <c r="E950" s="1" t="n">
        <f aca="false">($L$6/3)*B950^3</f>
        <v>30.4938464534235</v>
      </c>
      <c r="F950" s="1" t="n">
        <f aca="false">(1/B950)*COS(E950)</f>
        <v>0.212845089916359</v>
      </c>
      <c r="G950" s="1" t="n">
        <f aca="false">(1/B950)*SIN(E950)</f>
        <v>-0.280731340156619</v>
      </c>
    </row>
    <row r="951" customFormat="false" ht="13.5" hidden="false" customHeight="false" outlineLevel="0" collapsed="false">
      <c r="A951" s="1" t="n">
        <f aca="false">A950+$A$4</f>
        <v>1.38382352941176</v>
      </c>
      <c r="B951" s="1" t="n">
        <f aca="false">B950+$A$4*C950</f>
        <v>2.84132149711951</v>
      </c>
      <c r="C951" s="1" t="n">
        <f aca="false">C950+$A$4*D950</f>
        <v>1.90672865099706</v>
      </c>
      <c r="D951" s="1" t="n">
        <f aca="false">-$H$6*B951+$K$6</f>
        <v>-1.26198224567927</v>
      </c>
      <c r="E951" s="1" t="n">
        <f aca="false">($L$6/3)*B951^3</f>
        <v>30.5843931770009</v>
      </c>
      <c r="F951" s="1" t="n">
        <f aca="false">(1/B951)*COS(E951)</f>
        <v>0.237123273161517</v>
      </c>
      <c r="G951" s="1" t="n">
        <f aca="false">(1/B951)*SIN(E951)</f>
        <v>-0.260078041396088</v>
      </c>
    </row>
    <row r="952" customFormat="false" ht="13.5" hidden="false" customHeight="false" outlineLevel="0" collapsed="false">
      <c r="A952" s="1" t="n">
        <f aca="false">A951+$A$4</f>
        <v>1.38529411764705</v>
      </c>
      <c r="B952" s="1" t="n">
        <f aca="false">B951+$A$4*C951</f>
        <v>2.84412550984157</v>
      </c>
      <c r="C952" s="1" t="n">
        <f aca="false">C951+$A$4*D951</f>
        <v>1.90487279475341</v>
      </c>
      <c r="D952" s="1" t="n">
        <f aca="false">-$H$6*B952+$K$6</f>
        <v>-1.26618826476235</v>
      </c>
      <c r="E952" s="1" t="n">
        <f aca="false">($L$6/3)*B952^3</f>
        <v>30.6750309542852</v>
      </c>
      <c r="F952" s="1" t="n">
        <f aca="false">(1/B952)*COS(E952)</f>
        <v>0.259434536292894</v>
      </c>
      <c r="G952" s="1" t="n">
        <f aca="false">(1/B952)*SIN(E952)</f>
        <v>-0.237313366676396</v>
      </c>
    </row>
    <row r="953" customFormat="false" ht="13.5" hidden="false" customHeight="false" outlineLevel="0" collapsed="false">
      <c r="A953" s="1" t="n">
        <f aca="false">A952+$A$4</f>
        <v>1.38676470588235</v>
      </c>
      <c r="B953" s="1" t="n">
        <f aca="false">B952+$A$4*C952</f>
        <v>2.84692679336326</v>
      </c>
      <c r="C953" s="1" t="n">
        <f aca="false">C952+$A$4*D952</f>
        <v>1.90301075318758</v>
      </c>
      <c r="D953" s="1" t="n">
        <f aca="false">-$H$6*B953+$K$6</f>
        <v>-1.27039019004489</v>
      </c>
      <c r="E953" s="1" t="n">
        <f aca="false">($L$6/3)*B953^3</f>
        <v>30.7657591461011</v>
      </c>
      <c r="F953" s="1" t="n">
        <f aca="false">(1/B953)*COS(E953)</f>
        <v>0.279593590963677</v>
      </c>
      <c r="G953" s="1" t="n">
        <f aca="false">(1/B953)*SIN(E953)</f>
        <v>-0.21262213519975</v>
      </c>
    </row>
    <row r="954" customFormat="false" ht="13.5" hidden="false" customHeight="false" outlineLevel="0" collapsed="false">
      <c r="A954" s="1" t="n">
        <f aca="false">A953+$A$4</f>
        <v>1.38823529411764</v>
      </c>
      <c r="B954" s="1" t="n">
        <f aca="false">B953+$A$4*C953</f>
        <v>2.84972533858854</v>
      </c>
      <c r="C954" s="1" t="n">
        <f aca="false">C953+$A$4*D953</f>
        <v>1.90114253231987</v>
      </c>
      <c r="D954" s="1" t="n">
        <f aca="false">-$H$6*B954+$K$6</f>
        <v>-1.27458800788281</v>
      </c>
      <c r="E954" s="1" t="n">
        <f aca="false">($L$6/3)*B954^3</f>
        <v>30.8565771107173</v>
      </c>
      <c r="F954" s="1" t="n">
        <f aca="false">(1/B954)*COS(E954)</f>
        <v>0.297432351313651</v>
      </c>
      <c r="G954" s="1" t="n">
        <f aca="false">(1/B954)*SIN(E954)</f>
        <v>-0.186205623230385</v>
      </c>
    </row>
    <row r="955" customFormat="false" ht="13.5" hidden="false" customHeight="false" outlineLevel="0" collapsed="false">
      <c r="A955" s="1" t="n">
        <f aca="false">A954+$A$4</f>
        <v>1.38970588235294</v>
      </c>
      <c r="B955" s="1" t="n">
        <f aca="false">B954+$A$4*C954</f>
        <v>2.85252113643019</v>
      </c>
      <c r="C955" s="1" t="n">
        <f aca="false">C954+$A$4*D954</f>
        <v>1.89926813819063</v>
      </c>
      <c r="D955" s="1" t="n">
        <f aca="false">-$H$6*B955+$K$6</f>
        <v>-1.27878170464528</v>
      </c>
      <c r="E955" s="1" t="n">
        <f aca="false">($L$6/3)*B955^3</f>
        <v>30.9474842038524</v>
      </c>
      <c r="F955" s="1" t="n">
        <f aca="false">(1/B955)*COS(E955)</f>
        <v>0.312801416736025</v>
      </c>
      <c r="G955" s="1" t="n">
        <f aca="false">(1/B955)*SIN(E955)</f>
        <v>-0.158279973247952</v>
      </c>
    </row>
    <row r="956" customFormat="false" ht="13.5" hidden="false" customHeight="false" outlineLevel="0" collapsed="false">
      <c r="A956" s="1" t="n">
        <f aca="false">A955+$A$4</f>
        <v>1.39117647058823</v>
      </c>
      <c r="B956" s="1" t="n">
        <f aca="false">B955+$A$4*C955</f>
        <v>2.85531417780988</v>
      </c>
      <c r="C956" s="1" t="n">
        <f aca="false">C955+$A$4*D955</f>
        <v>1.89738757686027</v>
      </c>
      <c r="D956" s="1" t="n">
        <f aca="false">-$H$6*B956+$K$6</f>
        <v>-1.28297126671482</v>
      </c>
      <c r="E956" s="1" t="n">
        <f aca="false">($L$6/3)*B956^3</f>
        <v>31.0384797786809</v>
      </c>
      <c r="F956" s="1" t="n">
        <f aca="false">(1/B956)*COS(E956)</f>
        <v>0.325571408141436</v>
      </c>
      <c r="G956" s="1" t="n">
        <f aca="false">(1/B956)*SIN(E956)</f>
        <v>-0.129074467374254</v>
      </c>
    </row>
    <row r="957" customFormat="false" ht="13.5" hidden="false" customHeight="false" outlineLevel="0" collapsed="false">
      <c r="A957" s="1" t="n">
        <f aca="false">A956+$A$4</f>
        <v>1.39264705882353</v>
      </c>
      <c r="B957" s="1" t="n">
        <f aca="false">B956+$A$4*C956</f>
        <v>2.8581044536582</v>
      </c>
      <c r="C957" s="1" t="n">
        <f aca="false">C956+$A$4*D956</f>
        <v>1.89550085440922</v>
      </c>
      <c r="D957" s="1" t="n">
        <f aca="false">-$H$6*B957+$K$6</f>
        <v>-1.2871566804873</v>
      </c>
      <c r="E957" s="1" t="n">
        <f aca="false">($L$6/3)*B957^3</f>
        <v>31.1295631858401</v>
      </c>
      <c r="F957" s="1" t="n">
        <f aca="false">(1/B957)*COS(E957)</f>
        <v>0.33563414508809</v>
      </c>
      <c r="G957" s="1" t="n">
        <f aca="false">(1/B957)*SIN(E957)</f>
        <v>-0.0988296785308709</v>
      </c>
    </row>
    <row r="958" customFormat="false" ht="13.5" hidden="false" customHeight="false" outlineLevel="0" collapsed="false">
      <c r="A958" s="1" t="n">
        <f aca="false">A957+$A$4</f>
        <v>1.39411764705882</v>
      </c>
      <c r="B958" s="1" t="n">
        <f aca="false">B957+$A$4*C957</f>
        <v>2.86089195491468</v>
      </c>
      <c r="C958" s="1" t="n">
        <f aca="false">C957+$A$4*D957</f>
        <v>1.89360797693791</v>
      </c>
      <c r="D958" s="1" t="n">
        <f aca="false">-$H$6*B958+$K$6</f>
        <v>-1.29133793237203</v>
      </c>
      <c r="E958" s="1" t="n">
        <f aca="false">($L$6/3)*B958^3</f>
        <v>31.2207337734362</v>
      </c>
      <c r="F958" s="1" t="n">
        <f aca="false">(1/B958)*COS(E958)</f>
        <v>0.342903652381448</v>
      </c>
      <c r="G958" s="1" t="n">
        <f aca="false">(1/B958)*SIN(E958)</f>
        <v>-0.0677955139801871</v>
      </c>
    </row>
    <row r="959" customFormat="false" ht="13.5" hidden="false" customHeight="false" outlineLevel="0" collapsed="false">
      <c r="A959" s="1" t="n">
        <f aca="false">A958+$A$4</f>
        <v>1.39558823529411</v>
      </c>
      <c r="B959" s="1" t="n">
        <f aca="false">B958+$A$4*C958</f>
        <v>2.86367667252783</v>
      </c>
      <c r="C959" s="1" t="n">
        <f aca="false">C958+$A$4*D958</f>
        <v>1.89170895056678</v>
      </c>
      <c r="D959" s="1" t="n">
        <f aca="false">-$H$6*B959+$K$6</f>
        <v>-1.29551500879174</v>
      </c>
      <c r="E959" s="1" t="n">
        <f aca="false">($L$6/3)*B959^3</f>
        <v>31.3119908870506</v>
      </c>
      <c r="F959" s="1" t="n">
        <f aca="false">(1/B959)*COS(E959)</f>
        <v>0.347316986096175</v>
      </c>
      <c r="G959" s="1" t="n">
        <f aca="false">(1/B959)*SIN(E959)</f>
        <v>-0.0362291669843379</v>
      </c>
    </row>
    <row r="960" customFormat="false" ht="13.5" hidden="false" customHeight="false" outlineLevel="0" collapsed="false">
      <c r="A960" s="1" t="n">
        <f aca="false">A959+$A$4</f>
        <v>1.39705882352941</v>
      </c>
      <c r="B960" s="1" t="n">
        <f aca="false">B959+$A$4*C959</f>
        <v>2.86645859745513</v>
      </c>
      <c r="C960" s="1" t="n">
        <f aca="false">C959+$A$4*D959</f>
        <v>1.8898037814362</v>
      </c>
      <c r="D960" s="1" t="n">
        <f aca="false">-$H$6*B960+$K$6</f>
        <v>-1.2996878961827</v>
      </c>
      <c r="E960" s="1" t="n">
        <f aca="false">($L$6/3)*B960^3</f>
        <v>31.4033338697471</v>
      </c>
      <c r="F960" s="1" t="n">
        <f aca="false">(1/B960)*COS(E960)</f>
        <v>0.348834870426907</v>
      </c>
      <c r="G960" s="1" t="n">
        <f aca="false">(1/B960)*SIN(E960)</f>
        <v>-0.00439299327416237</v>
      </c>
    </row>
    <row r="961" customFormat="false" ht="13.5" hidden="false" customHeight="false" outlineLevel="0" collapsed="false">
      <c r="A961" s="1" t="n">
        <f aca="false">A960+$A$4</f>
        <v>1.3985294117647</v>
      </c>
      <c r="B961" s="1" t="n">
        <f aca="false">B960+$A$4*C960</f>
        <v>2.86923772066313</v>
      </c>
      <c r="C961" s="1" t="n">
        <f aca="false">C960+$A$4*D960</f>
        <v>1.88789247570652</v>
      </c>
      <c r="D961" s="1" t="n">
        <f aca="false">-$H$6*B961+$K$6</f>
        <v>-1.30385658099469</v>
      </c>
      <c r="E961" s="1" t="n">
        <f aca="false">($L$6/3)*B961^3</f>
        <v>31.4947620620777</v>
      </c>
      <c r="F961" s="1" t="n">
        <f aca="false">(1/B961)*COS(E961)</f>
        <v>0.347442138321341</v>
      </c>
      <c r="G961" s="1" t="n">
        <f aca="false">(1/B961)*SIN(E961)</f>
        <v>0.0274476701568741</v>
      </c>
    </row>
    <row r="962" customFormat="false" ht="13.5" hidden="false" customHeight="false" outlineLevel="0" collapsed="false">
      <c r="A962" s="1" t="n">
        <f aca="false">A961+$A$4</f>
        <v>1.4</v>
      </c>
      <c r="B962" s="1" t="n">
        <f aca="false">B961+$A$4*C961</f>
        <v>2.8720140331274</v>
      </c>
      <c r="C962" s="1" t="n">
        <f aca="false">C961+$A$4*D961</f>
        <v>1.885975039558</v>
      </c>
      <c r="D962" s="1" t="n">
        <f aca="false">-$H$6*B962+$K$6</f>
        <v>-1.3080210496911</v>
      </c>
      <c r="E962" s="1" t="n">
        <f aca="false">($L$6/3)*B962^3</f>
        <v>31.5862748020898</v>
      </c>
      <c r="F962" s="1" t="n">
        <f aca="false">(1/B962)*COS(E962)</f>
        <v>0.343147970476555</v>
      </c>
      <c r="G962" s="1" t="n">
        <f aca="false">(1/B962)*SIN(E962)</f>
        <v>0.0590267257395534</v>
      </c>
    </row>
    <row r="963" customFormat="false" ht="13.5" hidden="false" customHeight="false" outlineLevel="0" collapsed="false">
      <c r="A963" s="1" t="n">
        <f aca="false">A962+$A$4</f>
        <v>1.40147058823529</v>
      </c>
      <c r="B963" s="1" t="n">
        <f aca="false">B962+$A$4*C962</f>
        <v>2.87478752583263</v>
      </c>
      <c r="C963" s="1" t="n">
        <f aca="false">C962+$A$4*D962</f>
        <v>1.88405147919081</v>
      </c>
      <c r="D963" s="1" t="n">
        <f aca="false">-$H$6*B963+$K$6</f>
        <v>-1.31218128874895</v>
      </c>
      <c r="E963" s="1" t="n">
        <f aca="false">($L$6/3)*B963^3</f>
        <v>31.6778714253326</v>
      </c>
      <c r="F963" s="1" t="n">
        <f aca="false">(1/B963)*COS(E963)</f>
        <v>0.335985928974141</v>
      </c>
      <c r="G963" s="1" t="n">
        <f aca="false">(1/B963)*SIN(E963)</f>
        <v>0.0900795567752023</v>
      </c>
    </row>
    <row r="964" customFormat="false" ht="13.5" hidden="false" customHeight="false" outlineLevel="0" collapsed="false">
      <c r="A964" s="1" t="n">
        <f aca="false">A963+$A$4</f>
        <v>1.40294117647058</v>
      </c>
      <c r="B964" s="1" t="n">
        <f aca="false">B963+$A$4*C963</f>
        <v>2.87755818977262</v>
      </c>
      <c r="C964" s="1" t="n">
        <f aca="false">C963+$A$4*D963</f>
        <v>1.882121800825</v>
      </c>
      <c r="D964" s="1" t="n">
        <f aca="false">-$H$6*B964+$K$6</f>
        <v>-1.31633728465893</v>
      </c>
      <c r="E964" s="1" t="n">
        <f aca="false">($L$6/3)*B964^3</f>
        <v>31.7695512648643</v>
      </c>
      <c r="F964" s="1" t="n">
        <f aca="false">(1/B964)*COS(E964)</f>
        <v>0.326013783577176</v>
      </c>
      <c r="G964" s="1" t="n">
        <f aca="false">(1/B964)*SIN(E964)</f>
        <v>0.120345270551338</v>
      </c>
    </row>
    <row r="965" customFormat="false" ht="13.5" hidden="false" customHeight="false" outlineLevel="0" collapsed="false">
      <c r="A965" s="1" t="n">
        <f aca="false">A964+$A$4</f>
        <v>1.40441176470588</v>
      </c>
      <c r="B965" s="1" t="n">
        <f aca="false">B964+$A$4*C964</f>
        <v>2.88032601595031</v>
      </c>
      <c r="C965" s="1" t="n">
        <f aca="false">C964+$A$4*D964</f>
        <v>1.8801860107005</v>
      </c>
      <c r="D965" s="1" t="n">
        <f aca="false">-$H$6*B965+$K$6</f>
        <v>-1.32048902392546</v>
      </c>
      <c r="E965" s="1" t="n">
        <f aca="false">($L$6/3)*B965^3</f>
        <v>31.8613136512584</v>
      </c>
      <c r="F965" s="1" t="n">
        <f aca="false">(1/B965)*COS(E965)</f>
        <v>0.313313130497563</v>
      </c>
      <c r="G965" s="1" t="n">
        <f aca="false">(1/B965)*SIN(E965)</f>
        <v>0.149568923832139</v>
      </c>
    </row>
    <row r="966" customFormat="false" ht="13.5" hidden="false" customHeight="false" outlineLevel="0" collapsed="false">
      <c r="A966" s="1" t="n">
        <f aca="false">A965+$A$4</f>
        <v>1.40588235294117</v>
      </c>
      <c r="B966" s="1" t="n">
        <f aca="false">B965+$A$4*C965</f>
        <v>2.88309099537781</v>
      </c>
      <c r="C966" s="1" t="n">
        <f aca="false">C965+$A$4*D965</f>
        <v>1.87824411507708</v>
      </c>
      <c r="D966" s="1" t="n">
        <f aca="false">-$H$6*B966+$K$6</f>
        <v>-1.32463649306671</v>
      </c>
      <c r="E966" s="1" t="n">
        <f aca="false">($L$6/3)*B966^3</f>
        <v>31.9531579126108</v>
      </c>
      <c r="F966" s="1" t="n">
        <f aca="false">(1/B966)*COS(E966)</f>
        <v>0.297988805250191</v>
      </c>
      <c r="G966" s="1" t="n">
        <f aca="false">(1/B966)*SIN(E966)</f>
        <v>0.177503711392719</v>
      </c>
    </row>
    <row r="967" customFormat="false" ht="13.5" hidden="false" customHeight="false" outlineLevel="0" collapsed="false">
      <c r="A967" s="1" t="n">
        <f aca="false">A966+$A$4</f>
        <v>1.40735294117647</v>
      </c>
      <c r="B967" s="1" t="n">
        <f aca="false">B966+$A$4*C966</f>
        <v>2.88585311907645</v>
      </c>
      <c r="C967" s="1" t="n">
        <f aca="false">C966+$A$4*D966</f>
        <v>1.87629612023434</v>
      </c>
      <c r="D967" s="1" t="n">
        <f aca="false">-$H$6*B967+$K$6</f>
        <v>-1.32877967861467</v>
      </c>
      <c r="E967" s="1" t="n">
        <f aca="false">($L$6/3)*B967^3</f>
        <v>32.0450833745471</v>
      </c>
      <c r="F967" s="1" t="n">
        <f aca="false">(1/B967)*COS(E967)</f>
        <v>0.280168093024808</v>
      </c>
      <c r="G967" s="1" t="n">
        <f aca="false">(1/B967)*SIN(E967)</f>
        <v>0.203913098400599</v>
      </c>
    </row>
    <row r="968" customFormat="false" ht="13.5" hidden="false" customHeight="false" outlineLevel="0" collapsed="false">
      <c r="A968" s="1" t="n">
        <f aca="false">A967+$A$4</f>
        <v>1.40882352941176</v>
      </c>
      <c r="B968" s="1" t="n">
        <f aca="false">B967+$A$4*C967</f>
        <v>2.88861237807679</v>
      </c>
      <c r="C968" s="1" t="n">
        <f aca="false">C967+$A$4*D967</f>
        <v>1.87434203247167</v>
      </c>
      <c r="D968" s="1" t="n">
        <f aca="false">-$H$6*B968+$K$6</f>
        <v>-1.33291856711519</v>
      </c>
      <c r="E968" s="1" t="n">
        <f aca="false">($L$6/3)*B968^3</f>
        <v>32.1370893602292</v>
      </c>
      <c r="F968" s="1" t="n">
        <f aca="false">(1/B968)*COS(E968)</f>
        <v>0.259999741811184</v>
      </c>
      <c r="G968" s="1" t="n">
        <f aca="false">(1/B968)*SIN(E968)</f>
        <v>0.228572877753637</v>
      </c>
    </row>
    <row r="969" customFormat="false" ht="13.5" hidden="false" customHeight="false" outlineLevel="0" collapsed="false">
      <c r="A969" s="1" t="n">
        <f aca="false">A968+$A$4</f>
        <v>1.41029411764705</v>
      </c>
      <c r="B969" s="1" t="n">
        <f aca="false">B968+$A$4*C968</f>
        <v>2.89136876341866</v>
      </c>
      <c r="C969" s="1" t="n">
        <f aca="false">C968+$A$4*D968</f>
        <v>1.87238185810826</v>
      </c>
      <c r="D969" s="1" t="n">
        <f aca="false">-$H$6*B969+$K$6</f>
        <v>-1.33705314512799</v>
      </c>
      <c r="E969" s="1" t="n">
        <f aca="false">($L$6/3)*B969^3</f>
        <v>32.2291751903623</v>
      </c>
      <c r="F969" s="1" t="n">
        <f aca="false">(1/B969)*COS(E969)</f>
        <v>0.237652785291803</v>
      </c>
      <c r="G969" s="1" t="n">
        <f aca="false">(1/B969)*SIN(E969)</f>
        <v>0.25127313396092</v>
      </c>
    </row>
    <row r="970" customFormat="false" ht="13.5" hidden="false" customHeight="false" outlineLevel="0" collapsed="false">
      <c r="A970" s="1" t="n">
        <f aca="false">A969+$A$4</f>
        <v>1.41176470588235</v>
      </c>
      <c r="B970" s="1" t="n">
        <f aca="false">B969+$A$4*C969</f>
        <v>2.89412226615118</v>
      </c>
      <c r="C970" s="1" t="n">
        <f aca="false">C969+$A$4*D969</f>
        <v>1.87041560348307</v>
      </c>
      <c r="D970" s="1" t="n">
        <f aca="false">-$H$6*B970+$K$6</f>
        <v>-1.34118339922676</v>
      </c>
      <c r="E970" s="1" t="n">
        <f aca="false">($L$6/3)*B970^3</f>
        <v>32.3213401832025</v>
      </c>
      <c r="F970" s="1" t="n">
        <f aca="false">(1/B970)*COS(E970)</f>
        <v>0.213315184252341</v>
      </c>
      <c r="G970" s="1" t="n">
        <f aca="false">(1/B970)*SIN(E970)</f>
        <v>0.271820095799371</v>
      </c>
    </row>
    <row r="971" customFormat="false" ht="13.5" hidden="false" customHeight="false" outlineLevel="0" collapsed="false">
      <c r="A971" s="1" t="n">
        <f aca="false">A970+$A$4</f>
        <v>1.41323529411764</v>
      </c>
      <c r="B971" s="1" t="n">
        <f aca="false">B970+$A$4*C970</f>
        <v>2.89687287733277</v>
      </c>
      <c r="C971" s="1" t="n">
        <f aca="false">C970+$A$4*D970</f>
        <v>1.8684432749548</v>
      </c>
      <c r="D971" s="1" t="n">
        <f aca="false">-$H$6*B971+$K$6</f>
        <v>-1.34530931599915</v>
      </c>
      <c r="E971" s="1" t="n">
        <f aca="false">($L$6/3)*B971^3</f>
        <v>32.4135836545635</v>
      </c>
      <c r="F971" s="1" t="n">
        <f aca="false">(1/B971)*COS(E971)</f>
        <v>0.187192296937607</v>
      </c>
      <c r="G971" s="1" t="n">
        <f aca="false">(1/B971)*SIN(E971)</f>
        <v>0.290037860790444</v>
      </c>
    </row>
    <row r="972" customFormat="false" ht="13.5" hidden="false" customHeight="false" outlineLevel="0" collapsed="false">
      <c r="A972" s="1" t="n">
        <f aca="false">A971+$A$4</f>
        <v>1.41470588235294</v>
      </c>
      <c r="B972" s="1" t="n">
        <f aca="false">B971+$A$4*C971</f>
        <v>2.89962058803123</v>
      </c>
      <c r="C972" s="1" t="n">
        <f aca="false">C971+$A$4*D971</f>
        <v>1.86646487890186</v>
      </c>
      <c r="D972" s="1" t="n">
        <f aca="false">-$H$6*B972+$K$6</f>
        <v>-1.34943088204685</v>
      </c>
      <c r="E972" s="1" t="n">
        <f aca="false">($L$6/3)*B972^3</f>
        <v>32.5059049178244</v>
      </c>
      <c r="F972" s="1" t="n">
        <f aca="false">(1/B972)*COS(E972)</f>
        <v>0.159505190383241</v>
      </c>
      <c r="G972" s="1" t="n">
        <f aca="false">(1/B972)*SIN(E972)</f>
        <v>0.305769975513113</v>
      </c>
    </row>
    <row r="973" customFormat="false" ht="13.5" hidden="false" customHeight="false" outlineLevel="0" collapsed="false">
      <c r="A973" s="1" t="n">
        <f aca="false">A972+$A$4</f>
        <v>1.41617647058823</v>
      </c>
      <c r="B973" s="1" t="n">
        <f aca="false">B972+$A$4*C972</f>
        <v>2.90236538932373</v>
      </c>
      <c r="C973" s="1" t="n">
        <f aca="false">C972+$A$4*D972</f>
        <v>1.86448042172238</v>
      </c>
      <c r="D973" s="1" t="n">
        <f aca="false">-$H$6*B973+$K$6</f>
        <v>-1.3535480839856</v>
      </c>
      <c r="E973" s="1" t="n">
        <f aca="false">($L$6/3)*B973^3</f>
        <v>32.5983032839363</v>
      </c>
      <c r="F973" s="1" t="n">
        <f aca="false">(1/B973)*COS(E973)</f>
        <v>0.13048880626616</v>
      </c>
      <c r="G973" s="1" t="n">
        <f aca="false">(1/B973)*SIN(E973)</f>
        <v>0.318880856894342</v>
      </c>
    </row>
    <row r="974" customFormat="false" ht="13.5" hidden="false" customHeight="false" outlineLevel="0" collapsed="false">
      <c r="A974" s="1" t="n">
        <f aca="false">A973+$A$4</f>
        <v>1.41764705882352</v>
      </c>
      <c r="B974" s="1" t="n">
        <f aca="false">B973+$A$4*C973</f>
        <v>2.90510727229686</v>
      </c>
      <c r="C974" s="1" t="n">
        <f aca="false">C973+$A$4*D973</f>
        <v>1.86248990983416</v>
      </c>
      <c r="D974" s="1" t="n">
        <f aca="false">-$H$6*B974+$K$6</f>
        <v>-1.35766090844528</v>
      </c>
      <c r="E974" s="1" t="n">
        <f aca="false">($L$6/3)*B974^3</f>
        <v>32.6907780614302</v>
      </c>
      <c r="F974" s="1" t="n">
        <f aca="false">(1/B974)*COS(E974)</f>
        <v>0.100389996224255</v>
      </c>
      <c r="G974" s="1" t="n">
        <f aca="false">(1/B974)*SIN(E974)</f>
        <v>0.329257040888449</v>
      </c>
    </row>
    <row r="975" customFormat="false" ht="13.5" hidden="false" customHeight="false" outlineLevel="0" collapsed="false">
      <c r="A975" s="1" t="n">
        <f aca="false">A974+$A$4</f>
        <v>1.41911764705882</v>
      </c>
      <c r="B975" s="1" t="n">
        <f aca="false">B974+$A$4*C974</f>
        <v>2.90784622804661</v>
      </c>
      <c r="C975" s="1" t="n">
        <f aca="false">C974+$A$4*D974</f>
        <v>1.86049334967469</v>
      </c>
      <c r="D975" s="1" t="n">
        <f aca="false">-$H$6*B975+$K$6</f>
        <v>-1.36176934206992</v>
      </c>
      <c r="E975" s="1" t="n">
        <f aca="false">($L$6/3)*B975^3</f>
        <v>32.7833285564244</v>
      </c>
      <c r="F975" s="1" t="n">
        <f aca="false">(1/B975)*COS(E975)</f>
        <v>0.069465442884379</v>
      </c>
      <c r="G975" s="1" t="n">
        <f aca="false">(1/B975)*SIN(E975)</f>
        <v>0.336808246362018</v>
      </c>
    </row>
    <row r="976" customFormat="false" ht="13.5" hidden="false" customHeight="false" outlineLevel="0" collapsed="false">
      <c r="A976" s="1" t="n">
        <f aca="false">A975+$A$4</f>
        <v>1.42058823529411</v>
      </c>
      <c r="B976" s="1" t="n">
        <f aca="false">B975+$A$4*C975</f>
        <v>2.91058224767849</v>
      </c>
      <c r="C976" s="1" t="n">
        <f aca="false">C975+$A$4*D975</f>
        <v>1.85849074770105</v>
      </c>
      <c r="D976" s="1" t="n">
        <f aca="false">-$H$6*B976+$K$6</f>
        <v>-1.36587337151773</v>
      </c>
      <c r="E976" s="1" t="n">
        <f aca="false">($L$6/3)*B976^3</f>
        <v>32.8759540726318</v>
      </c>
      <c r="F976" s="1" t="n">
        <f aca="false">(1/B976)*COS(E976)</f>
        <v>0.0379794839942174</v>
      </c>
      <c r="G976" s="1" t="n">
        <f aca="false">(1/B976)*SIN(E976)</f>
        <v>0.341468243530364</v>
      </c>
    </row>
    <row r="977" customFormat="false" ht="13.5" hidden="false" customHeight="false" outlineLevel="0" collapsed="false">
      <c r="A977" s="1" t="n">
        <f aca="false">A976+$A$4</f>
        <v>1.42205882352941</v>
      </c>
      <c r="B977" s="1" t="n">
        <f aca="false">B976+$A$4*C976</f>
        <v>2.91331532230746</v>
      </c>
      <c r="C977" s="1" t="n">
        <f aca="false">C976+$A$4*D976</f>
        <v>1.85648211039</v>
      </c>
      <c r="D977" s="1" t="n">
        <f aca="false">-$H$6*B977+$K$6</f>
        <v>-1.36997298346119</v>
      </c>
      <c r="E977" s="1" t="n">
        <f aca="false">($L$6/3)*B977^3</f>
        <v>32.9686539113674</v>
      </c>
      <c r="F977" s="1" t="n">
        <f aca="false">(1/B977)*COS(E977)</f>
        <v>0.0062018580653473</v>
      </c>
      <c r="G977" s="1" t="n">
        <f aca="false">(1/B977)*SIN(E977)</f>
        <v>0.343195517932624</v>
      </c>
    </row>
    <row r="978" customFormat="false" ht="13.5" hidden="false" customHeight="false" outlineLevel="0" collapsed="false">
      <c r="A978" s="1" t="n">
        <f aca="false">A977+$A$4</f>
        <v>1.4235294117647</v>
      </c>
      <c r="B978" s="1" t="n">
        <f aca="false">B977+$A$4*C977</f>
        <v>2.91604544305803</v>
      </c>
      <c r="C978" s="1" t="n">
        <f aca="false">C977+$A$4*D977</f>
        <v>1.85446744423785</v>
      </c>
      <c r="D978" s="1" t="n">
        <f aca="false">-$H$6*B978+$K$6</f>
        <v>-1.37406816458705</v>
      </c>
      <c r="E978" s="1" t="n">
        <f aca="false">($L$6/3)*B978^3</f>
        <v>33.0614273715561</v>
      </c>
      <c r="F978" s="1" t="n">
        <f aca="false">(1/B978)*COS(E978)</f>
        <v>-0.0255946092081956</v>
      </c>
      <c r="G978" s="1" t="n">
        <f aca="false">(1/B978)*SIN(E978)</f>
        <v>0.341973722671385</v>
      </c>
    </row>
    <row r="979" customFormat="false" ht="13.5" hidden="false" customHeight="false" outlineLevel="0" collapsed="false">
      <c r="A979" s="1" t="n">
        <f aca="false">A978+$A$4</f>
        <v>1.425</v>
      </c>
      <c r="B979" s="1" t="n">
        <f aca="false">B978+$A$4*C978</f>
        <v>2.91877260106426</v>
      </c>
      <c r="C979" s="1" t="n">
        <f aca="false">C978+$A$4*D978</f>
        <v>1.85244675576052</v>
      </c>
      <c r="D979" s="1" t="n">
        <f aca="false">-$H$6*B979+$K$6</f>
        <v>-1.37815890159639</v>
      </c>
      <c r="E979" s="1" t="n">
        <f aca="false">($L$6/3)*B979^3</f>
        <v>33.1542737497404</v>
      </c>
      <c r="F979" s="1" t="n">
        <f aca="false">(1/B979)*COS(E979)</f>
        <v>-0.0571363577999266</v>
      </c>
      <c r="G979" s="1" t="n">
        <f aca="false">(1/B979)*SIN(E979)</f>
        <v>0.337811913464924</v>
      </c>
    </row>
    <row r="980" customFormat="false" ht="13.5" hidden="false" customHeight="false" outlineLevel="0" collapsed="false">
      <c r="A980" s="1" t="n">
        <f aca="false">A979+$A$4</f>
        <v>1.42647058823529</v>
      </c>
      <c r="B980" s="1" t="n">
        <f aca="false">B979+$A$4*C979</f>
        <v>2.92149678746979</v>
      </c>
      <c r="C980" s="1" t="n">
        <f aca="false">C979+$A$4*D979</f>
        <v>1.85042005149346</v>
      </c>
      <c r="D980" s="1" t="n">
        <f aca="false">-$H$6*B980+$K$6</f>
        <v>-1.38224518120469</v>
      </c>
      <c r="E980" s="1" t="n">
        <f aca="false">($L$6/3)*B980^3</f>
        <v>33.2471923400878</v>
      </c>
      <c r="F980" s="1" t="n">
        <f aca="false">(1/B980)*COS(E980)</f>
        <v>-0.0881514649949394</v>
      </c>
      <c r="G980" s="1" t="n">
        <f aca="false">(1/B980)*SIN(E980)</f>
        <v>0.330744562949691</v>
      </c>
    </row>
    <row r="981" customFormat="false" ht="13.5" hidden="false" customHeight="false" outlineLevel="0" collapsed="false">
      <c r="A981" s="1" t="n">
        <f aca="false">A980+$A$4</f>
        <v>1.42794117647058</v>
      </c>
      <c r="B981" s="1" t="n">
        <f aca="false">B980+$A$4*C980</f>
        <v>2.92421799342787</v>
      </c>
      <c r="C981" s="1" t="n">
        <f aca="false">C980+$A$4*D980</f>
        <v>1.84838733799169</v>
      </c>
      <c r="D981" s="1" t="n">
        <f aca="false">-$H$6*B981+$K$6</f>
        <v>-1.38632699014181</v>
      </c>
      <c r="E981" s="1" t="n">
        <f aca="false">($L$6/3)*B981^3</f>
        <v>33.3401824343988</v>
      </c>
      <c r="F981" s="1" t="n">
        <f aca="false">(1/B981)*COS(E981)</f>
        <v>-0.118372015014588</v>
      </c>
      <c r="G981" s="1" t="n">
        <f aca="false">(1/B981)*SIN(E981)</f>
        <v>0.32083135261118</v>
      </c>
    </row>
    <row r="982" customFormat="false" ht="13.5" hidden="false" customHeight="false" outlineLevel="0" collapsed="false">
      <c r="A982" s="1" t="n">
        <f aca="false">A981+$A$4</f>
        <v>1.42941176470588</v>
      </c>
      <c r="B982" s="1" t="n">
        <f aca="false">B981+$A$4*C981</f>
        <v>2.92693621010139</v>
      </c>
      <c r="C982" s="1" t="n">
        <f aca="false">C981+$A$4*D981</f>
        <v>1.84634862182972</v>
      </c>
      <c r="D982" s="1" t="n">
        <f aca="false">-$H$6*B982+$K$6</f>
        <v>-1.39040431515208</v>
      </c>
      <c r="E982" s="1" t="n">
        <f aca="false">($L$6/3)*B982^3</f>
        <v>33.4332433221149</v>
      </c>
      <c r="F982" s="1" t="n">
        <f aca="false">(1/B982)*COS(E982)</f>
        <v>-0.147536445654993</v>
      </c>
      <c r="G982" s="1" t="n">
        <f aca="false">(1/B982)*SIN(E982)</f>
        <v>0.308156742695507</v>
      </c>
    </row>
    <row r="983" customFormat="false" ht="13.5" hidden="false" customHeight="false" outlineLevel="0" collapsed="false">
      <c r="A983" s="1" t="n">
        <f aca="false">A982+$A$4</f>
        <v>1.43088235294117</v>
      </c>
      <c r="B983" s="1" t="n">
        <f aca="false">B982+$A$4*C982</f>
        <v>2.9296514286629</v>
      </c>
      <c r="C983" s="1" t="n">
        <f aca="false">C982+$A$4*D982</f>
        <v>1.84430390960155</v>
      </c>
      <c r="D983" s="1" t="n">
        <f aca="false">-$H$6*B983+$K$6</f>
        <v>-1.39447714299436</v>
      </c>
      <c r="E983" s="1" t="n">
        <f aca="false">($L$6/3)*B983^3</f>
        <v>33.526374290326</v>
      </c>
      <c r="F983" s="1" t="n">
        <f aca="false">(1/B983)*COS(E983)</f>
        <v>-0.175391851007387</v>
      </c>
      <c r="G983" s="1" t="n">
        <f aca="false">(1/B983)*SIN(E983)</f>
        <v>0.292829322444086</v>
      </c>
    </row>
    <row r="984" customFormat="false" ht="13.5" hidden="false" customHeight="false" outlineLevel="0" collapsed="false">
      <c r="A984" s="1" t="n">
        <f aca="false">A983+$A$4</f>
        <v>1.43235294117647</v>
      </c>
      <c r="B984" s="1" t="n">
        <f aca="false">B983+$A$4*C983</f>
        <v>2.93236364029467</v>
      </c>
      <c r="C984" s="1" t="n">
        <f aca="false">C983+$A$4*D983</f>
        <v>1.84225320792068</v>
      </c>
      <c r="D984" s="1" t="n">
        <f aca="false">-$H$6*B984+$K$6</f>
        <v>-1.39854546044201</v>
      </c>
      <c r="E984" s="1" t="n">
        <f aca="false">($L$6/3)*B984^3</f>
        <v>33.619574623779</v>
      </c>
      <c r="F984" s="1" t="n">
        <f aca="false">(1/B984)*COS(E984)</f>
        <v>-0.201696219553422</v>
      </c>
      <c r="G984" s="1" t="n">
        <f aca="false">(1/B984)*SIN(E984)</f>
        <v>0.274980944981712</v>
      </c>
    </row>
    <row r="985" customFormat="false" ht="13.5" hidden="false" customHeight="false" outlineLevel="0" collapsed="false">
      <c r="A985" s="1" t="n">
        <f aca="false">A984+$A$4</f>
        <v>1.43382352941176</v>
      </c>
      <c r="B985" s="1" t="n">
        <f aca="false">B984+$A$4*C984</f>
        <v>2.93507283618867</v>
      </c>
      <c r="C985" s="1" t="n">
        <f aca="false">C984+$A$4*D984</f>
        <v>1.84019652342003</v>
      </c>
      <c r="D985" s="1" t="n">
        <f aca="false">-$H$6*B985+$K$6</f>
        <v>-1.40260925428301</v>
      </c>
      <c r="E985" s="1" t="n">
        <f aca="false">($L$6/3)*B985^3</f>
        <v>33.7128436048853</v>
      </c>
      <c r="F985" s="1" t="n">
        <f aca="false">(1/B985)*COS(E985)</f>
        <v>-0.226220587344349</v>
      </c>
      <c r="G985" s="1" t="n">
        <f aca="false">(1/B985)*SIN(E985)</f>
        <v>0.254765653155526</v>
      </c>
    </row>
    <row r="986" customFormat="false" ht="13.5" hidden="false" customHeight="false" outlineLevel="0" collapsed="false">
      <c r="A986" s="1" t="n">
        <f aca="false">A985+$A$4</f>
        <v>1.43529411764705</v>
      </c>
      <c r="B986" s="1" t="n">
        <f aca="false">B985+$A$4*C985</f>
        <v>2.93777900754664</v>
      </c>
      <c r="C986" s="1" t="n">
        <f aca="false">C985+$A$4*D985</f>
        <v>1.83813386275196</v>
      </c>
      <c r="D986" s="1" t="n">
        <f aca="false">-$H$6*B986+$K$6</f>
        <v>-1.40666851131996</v>
      </c>
      <c r="E986" s="1" t="n">
        <f aca="false">($L$6/3)*B986^3</f>
        <v>33.806180513729</v>
      </c>
      <c r="F986" s="1" t="n">
        <f aca="false">(1/B986)*COS(E986)</f>
        <v>-0.248751086576763</v>
      </c>
      <c r="G986" s="1" t="n">
        <f aca="false">(1/B986)*SIN(E986)</f>
        <v>0.232358404550771</v>
      </c>
    </row>
    <row r="987" customFormat="false" ht="13.5" hidden="false" customHeight="false" outlineLevel="0" collapsed="false">
      <c r="A987" s="1" t="n">
        <f aca="false">A986+$A$4</f>
        <v>1.43676470588235</v>
      </c>
      <c r="B987" s="1" t="n">
        <f aca="false">B986+$A$4*C986</f>
        <v>2.9404821455801</v>
      </c>
      <c r="C987" s="1" t="n">
        <f aca="false">C986+$A$4*D986</f>
        <v>1.83606523258826</v>
      </c>
      <c r="D987" s="1" t="n">
        <f aca="false">-$H$6*B987+$K$6</f>
        <v>-1.41072321837015</v>
      </c>
      <c r="E987" s="1" t="n">
        <f aca="false">($L$6/3)*B987^3</f>
        <v>33.899584628075</v>
      </c>
      <c r="F987" s="1" t="n">
        <f aca="false">(1/B987)*COS(E987)</f>
        <v>-0.26909087066678</v>
      </c>
      <c r="G987" s="1" t="n">
        <f aca="false">(1/B987)*SIN(E987)</f>
        <v>0.207953605780313</v>
      </c>
    </row>
    <row r="988" customFormat="false" ht="13.5" hidden="false" customHeight="false" outlineLevel="0" collapsed="false">
      <c r="A988" s="1" t="n">
        <f aca="false">A987+$A$4</f>
        <v>1.43823529411764</v>
      </c>
      <c r="B988" s="1" t="n">
        <f aca="false">B987+$A$4*C987</f>
        <v>2.94318224151038</v>
      </c>
      <c r="C988" s="1" t="n">
        <f aca="false">C987+$A$4*D987</f>
        <v>1.83399063962007</v>
      </c>
      <c r="D988" s="1" t="n">
        <f aca="false">-$H$6*B988+$K$6</f>
        <v>-1.41477336226557</v>
      </c>
      <c r="E988" s="1" t="n">
        <f aca="false">($L$6/3)*B988^3</f>
        <v>33.9930552233775</v>
      </c>
      <c r="F988" s="1" t="n">
        <f aca="false">(1/B988)*COS(E988)</f>
        <v>-0.287061897893116</v>
      </c>
      <c r="G988" s="1" t="n">
        <f aca="false">(1/B988)*SIN(E988)</f>
        <v>0.181763467940909</v>
      </c>
    </row>
    <row r="989" customFormat="false" ht="13.5" hidden="false" customHeight="false" outlineLevel="0" collapsed="false">
      <c r="A989" s="1" t="n">
        <f aca="false">A988+$A$4</f>
        <v>1.43970588235294</v>
      </c>
      <c r="B989" s="1" t="n">
        <f aca="false">B988+$A$4*C988</f>
        <v>2.94587928656864</v>
      </c>
      <c r="C989" s="1" t="n">
        <f aca="false">C988+$A$4*D988</f>
        <v>1.83191009055791</v>
      </c>
      <c r="D989" s="1" t="n">
        <f aca="false">-$H$6*B989+$K$6</f>
        <v>-1.41881892985296</v>
      </c>
      <c r="E989" s="1" t="n">
        <f aca="false">($L$6/3)*B989^3</f>
        <v>34.0865915727877</v>
      </c>
      <c r="F989" s="1" t="n">
        <f aca="false">(1/B989)*COS(E989)</f>
        <v>-0.302506556820584</v>
      </c>
      <c r="G989" s="1" t="n">
        <f aca="false">(1/B989)*SIN(E989)</f>
        <v>0.154016196832754</v>
      </c>
    </row>
    <row r="990" customFormat="false" ht="13.5" hidden="false" customHeight="false" outlineLevel="0" collapsed="false">
      <c r="A990" s="1" t="n">
        <f aca="false">A989+$A$4</f>
        <v>1.44117647058823</v>
      </c>
      <c r="B990" s="1" t="n">
        <f aca="false">B989+$A$4*C989</f>
        <v>2.94857327199593</v>
      </c>
      <c r="C990" s="1" t="n">
        <f aca="false">C989+$A$4*D989</f>
        <v>1.82982359213166</v>
      </c>
      <c r="D990" s="1" t="n">
        <f aca="false">-$H$6*B990+$K$6</f>
        <v>-1.4228599079939</v>
      </c>
      <c r="E990" s="1" t="n">
        <f aca="false">($L$6/3)*B990^3</f>
        <v>34.1801929471626</v>
      </c>
      <c r="F990" s="1" t="n">
        <f aca="false">(1/B990)*COS(E990)</f>
        <v>-0.315289118020416</v>
      </c>
      <c r="G990" s="1" t="n">
        <f aca="false">(1/B990)*SIN(E990)</f>
        <v>0.124954033132989</v>
      </c>
    </row>
    <row r="991" customFormat="false" ht="13.5" hidden="false" customHeight="false" outlineLevel="0" collapsed="false">
      <c r="A991" s="1" t="n">
        <f aca="false">A990+$A$4</f>
        <v>1.44264705882352</v>
      </c>
      <c r="B991" s="1" t="n">
        <f aca="false">B990+$A$4*C990</f>
        <v>2.95126418904319</v>
      </c>
      <c r="C991" s="1" t="n">
        <f aca="false">C990+$A$4*D990</f>
        <v>1.82773115109049</v>
      </c>
      <c r="D991" s="1" t="n">
        <f aca="false">-$H$6*B991+$K$6</f>
        <v>-1.42689628356478</v>
      </c>
      <c r="E991" s="1" t="n">
        <f aca="false">($L$6/3)*B991^3</f>
        <v>34.273858615073</v>
      </c>
      <c r="F991" s="1" t="n">
        <f aca="false">(1/B991)*COS(E991)</f>
        <v>-0.325296998061769</v>
      </c>
      <c r="G991" s="1" t="n">
        <f aca="false">(1/B991)*SIN(E991)</f>
        <v>0.094831159182965</v>
      </c>
    </row>
    <row r="992" customFormat="false" ht="13.5" hidden="false" customHeight="false" outlineLevel="0" collapsed="false">
      <c r="A992" s="1" t="n">
        <f aca="false">A991+$A$4</f>
        <v>1.44411764705882</v>
      </c>
      <c r="B992" s="1" t="n">
        <f aca="false">B991+$A$4*C991</f>
        <v>2.95395202897126</v>
      </c>
      <c r="C992" s="1" t="n">
        <f aca="false">C991+$A$4*D991</f>
        <v>1.8256327742029</v>
      </c>
      <c r="D992" s="1" t="n">
        <f aca="false">-$H$6*B992+$K$6</f>
        <v>-1.43092804345689</v>
      </c>
      <c r="E992" s="1" t="n">
        <f aca="false">($L$6/3)*B992^3</f>
        <v>34.3675878428121</v>
      </c>
      <c r="F992" s="1" t="n">
        <f aca="false">(1/B992)*COS(E992)</f>
        <v>-0.332441823348091</v>
      </c>
      <c r="G992" s="1" t="n">
        <f aca="false">(1/B992)*SIN(E992)</f>
        <v>0.0639114903778543</v>
      </c>
    </row>
    <row r="993" customFormat="false" ht="13.5" hidden="false" customHeight="false" outlineLevel="0" collapsed="false">
      <c r="A993" s="1" t="n">
        <f aca="false">A992+$A$4</f>
        <v>1.44558823529411</v>
      </c>
      <c r="B993" s="1" t="n">
        <f aca="false">B992+$A$4*C992</f>
        <v>2.95663678305097</v>
      </c>
      <c r="C993" s="1" t="n">
        <f aca="false">C992+$A$4*D992</f>
        <v>1.82352846825664</v>
      </c>
      <c r="D993" s="1" t="n">
        <f aca="false">-$H$6*B993+$K$6</f>
        <v>-1.43495517457646</v>
      </c>
      <c r="E993" s="1" t="n">
        <f aca="false">($L$6/3)*B993^3</f>
        <v>34.4613798944038</v>
      </c>
      <c r="F993" s="1" t="n">
        <f aca="false">(1/B993)*COS(E993)</f>
        <v>-0.336660283098895</v>
      </c>
      <c r="G993" s="1" t="n">
        <f aca="false">(1/B993)*SIN(E993)</f>
        <v>0.0324663703224176</v>
      </c>
    </row>
    <row r="994" customFormat="false" ht="13.5" hidden="false" customHeight="false" outlineLevel="0" collapsed="false">
      <c r="A994" s="1" t="n">
        <f aca="false">A993+$A$4</f>
        <v>1.44705882352941</v>
      </c>
      <c r="B994" s="1" t="n">
        <f aca="false">B993+$A$4*C993</f>
        <v>2.95931844256311</v>
      </c>
      <c r="C994" s="1" t="n">
        <f aca="false">C993+$A$4*D993</f>
        <v>1.82141824005873</v>
      </c>
      <c r="D994" s="1" t="n">
        <f aca="false">-$H$6*B994+$K$6</f>
        <v>-1.43897766384467</v>
      </c>
      <c r="E994" s="1" t="n">
        <f aca="false">($L$6/3)*B994^3</f>
        <v>34.5552340316116</v>
      </c>
      <c r="F994" s="1" t="n">
        <f aca="false">(1/B994)*COS(E994)</f>
        <v>-0.337914762617356</v>
      </c>
      <c r="G994" s="1" t="n">
        <f aca="false">(1/B994)*SIN(E994)</f>
        <v>0.000772189925364632</v>
      </c>
    </row>
    <row r="995" customFormat="false" ht="13.5" hidden="false" customHeight="false" outlineLevel="0" collapsed="false">
      <c r="A995" s="1" t="n">
        <f aca="false">A994+$A$4</f>
        <v>1.4485294117647</v>
      </c>
      <c r="B995" s="1" t="n">
        <f aca="false">B994+$A$4*C994</f>
        <v>2.96199699879849</v>
      </c>
      <c r="C995" s="1" t="n">
        <f aca="false">C994+$A$4*D994</f>
        <v>1.81930209643543</v>
      </c>
      <c r="D995" s="1" t="n">
        <f aca="false">-$H$6*B995+$K$6</f>
        <v>-1.44299549819774</v>
      </c>
      <c r="E995" s="1" t="n">
        <f aca="false">($L$6/3)*B995^3</f>
        <v>34.6491495139466</v>
      </c>
      <c r="F995" s="1" t="n">
        <f aca="false">(1/B995)*COS(E995)</f>
        <v>-0.336193749920699</v>
      </c>
      <c r="G995" s="1" t="n">
        <f aca="false">(1/B995)*SIN(E995)</f>
        <v>-0.0308920485637594</v>
      </c>
    </row>
    <row r="996" customFormat="false" ht="13.5" hidden="false" customHeight="false" outlineLevel="0" collapsed="false">
      <c r="A996" s="1" t="n">
        <f aca="false">A995+$A$4</f>
        <v>1.45</v>
      </c>
      <c r="B996" s="1" t="n">
        <f aca="false">B995+$A$4*C995</f>
        <v>2.96467244305796</v>
      </c>
      <c r="C996" s="1" t="n">
        <f aca="false">C995+$A$4*D995</f>
        <v>1.8171800442322</v>
      </c>
      <c r="D996" s="1" t="n">
        <f aca="false">-$H$6*B996+$K$6</f>
        <v>-1.44700866458694</v>
      </c>
      <c r="E996" s="1" t="n">
        <f aca="false">($L$6/3)*B996^3</f>
        <v>34.7431255986767</v>
      </c>
      <c r="F996" s="1" t="n">
        <f aca="false">(1/B996)*COS(E996)</f>
        <v>-0.331512010826565</v>
      </c>
      <c r="G996" s="1" t="n">
        <f aca="false">(1/B996)*SIN(E996)</f>
        <v>-0.0622472009265988</v>
      </c>
    </row>
    <row r="997" customFormat="false" ht="13.5" hidden="false" customHeight="false" outlineLevel="0" collapsed="false">
      <c r="A997" s="1" t="n">
        <f aca="false">A996+$A$4</f>
        <v>1.45147058823529</v>
      </c>
      <c r="B997" s="1" t="n">
        <f aca="false">B996+$A$4*C996</f>
        <v>2.96734476665242</v>
      </c>
      <c r="C997" s="1" t="n">
        <f aca="false">C996+$A$4*D996</f>
        <v>1.81505209031369</v>
      </c>
      <c r="D997" s="1" t="n">
        <f aca="false">-$H$6*B997+$K$6</f>
        <v>-1.45101714997862</v>
      </c>
      <c r="E997" s="1" t="n">
        <f aca="false">($L$6/3)*B997^3</f>
        <v>34.8371615408349</v>
      </c>
      <c r="F997" s="1" t="n">
        <f aca="false">(1/B997)*COS(E997)</f>
        <v>-0.323910529666174</v>
      </c>
      <c r="G997" s="1" t="n">
        <f aca="false">(1/B997)*SIN(E997)</f>
        <v>-0.0930164616582027</v>
      </c>
    </row>
    <row r="998" customFormat="false" ht="13.5" hidden="false" customHeight="false" outlineLevel="0" collapsed="false">
      <c r="A998" s="1" t="n">
        <f aca="false">A997+$A$4</f>
        <v>1.45294117647058</v>
      </c>
      <c r="B998" s="1" t="n">
        <f aca="false">B997+$A$4*C997</f>
        <v>2.97001396090288</v>
      </c>
      <c r="C998" s="1" t="n">
        <f aca="false">C997+$A$4*D997</f>
        <v>1.81291824156372</v>
      </c>
      <c r="D998" s="1" t="n">
        <f aca="false">-$H$6*B998+$K$6</f>
        <v>-1.45502094135432</v>
      </c>
      <c r="E998" s="1" t="n">
        <f aca="false">($L$6/3)*B998^3</f>
        <v>34.9312565932283</v>
      </c>
      <c r="F998" s="1" t="n">
        <f aca="false">(1/B998)*COS(E998)</f>
        <v>-0.313456214915453</v>
      </c>
      <c r="G998" s="1" t="n">
        <f aca="false">(1/B998)*SIN(E998)</f>
        <v>-0.122927833611216</v>
      </c>
    </row>
    <row r="999" customFormat="false" ht="13.5" hidden="false" customHeight="false" outlineLevel="0" collapsed="false">
      <c r="A999" s="1" t="n">
        <f aca="false">A998+$A$4</f>
        <v>1.45441176470588</v>
      </c>
      <c r="B999" s="1" t="n">
        <f aca="false">B998+$A$4*C998</f>
        <v>2.97268001714047</v>
      </c>
      <c r="C999" s="1" t="n">
        <f aca="false">C998+$A$4*D998</f>
        <v>1.81077850488525</v>
      </c>
      <c r="D999" s="1" t="n">
        <f aca="false">-$H$6*B999+$K$6</f>
        <v>-1.45902002571071</v>
      </c>
      <c r="E999" s="1" t="n">
        <f aca="false">($L$6/3)*B999^3</f>
        <v>35.0254100064466</v>
      </c>
      <c r="F999" s="1" t="n">
        <f aca="false">(1/B999)*COS(E999)</f>
        <v>-0.300241371178606</v>
      </c>
      <c r="G999" s="1" t="n">
        <f aca="false">(1/B999)*SIN(E999)</f>
        <v>-0.151716564208978</v>
      </c>
    </row>
    <row r="1000" customFormat="false" ht="13.5" hidden="false" customHeight="false" outlineLevel="0" collapsed="false">
      <c r="A1000" s="1" t="n">
        <f aca="false">A999+$A$4</f>
        <v>1.45588235294117</v>
      </c>
      <c r="B1000" s="1" t="n">
        <f aca="false">B999+$A$4*C999</f>
        <v>2.97534292670648</v>
      </c>
      <c r="C1000" s="1" t="n">
        <f aca="false">C999+$A$4*D999</f>
        <v>1.80863288720039</v>
      </c>
      <c r="D1000" s="1" t="n">
        <f aca="false">-$H$6*B1000+$K$6</f>
        <v>-1.46301439005972</v>
      </c>
      <c r="E1000" s="1" t="n">
        <f aca="false">($L$6/3)*B1000^3</f>
        <v>35.1196210288714</v>
      </c>
      <c r="F1000" s="1" t="n">
        <f aca="false">(1/B1000)*COS(E1000)</f>
        <v>-0.284382941105301</v>
      </c>
      <c r="G1000" s="1" t="n">
        <f aca="false">(1/B1000)*SIN(E1000)</f>
        <v>-0.179127525996529</v>
      </c>
    </row>
    <row r="1001" customFormat="false" ht="13.5" hidden="false" customHeight="false" outlineLevel="0" collapsed="false">
      <c r="A1001" s="1" t="n">
        <f aca="false">A1000+$A$4</f>
        <v>1.45735294117647</v>
      </c>
      <c r="B1001" s="1" t="n">
        <f aca="false">B1000+$A$4*C1000</f>
        <v>2.97800268095236</v>
      </c>
      <c r="C1001" s="1" t="n">
        <f aca="false">C1000+$A$4*D1000</f>
        <v>1.8064813954503</v>
      </c>
      <c r="D1001" s="1" t="n">
        <f aca="false">-$H$6*B1001+$K$6</f>
        <v>-1.46700402142854</v>
      </c>
      <c r="E1001" s="1" t="n">
        <f aca="false">($L$6/3)*B1001^3</f>
        <v>35.2138889066848</v>
      </c>
      <c r="F1001" s="1" t="n">
        <f aca="false">(1/B1001)*COS(E1001)</f>
        <v>-0.266021522952217</v>
      </c>
      <c r="G1001" s="1" t="n">
        <f aca="false">(1/B1001)*SIN(E1001)</f>
        <v>-0.204917519668051</v>
      </c>
    </row>
    <row r="1002" customFormat="false" ht="13.5" hidden="false" customHeight="false" outlineLevel="0" collapsed="false">
      <c r="A1002" s="1" t="n">
        <f aca="false">A1001+$A$4</f>
        <v>1.45882352941176</v>
      </c>
      <c r="B1002" s="1" t="n">
        <f aca="false">B1001+$A$4*C1001</f>
        <v>2.98065927123979</v>
      </c>
      <c r="C1002" s="1" t="n">
        <f aca="false">C1001+$A$4*D1001</f>
        <v>1.80432403659526</v>
      </c>
      <c r="D1002" s="1" t="n">
        <f aca="false">-$H$6*B1002+$K$6</f>
        <v>-1.47098890685968</v>
      </c>
      <c r="E1002" s="1" t="n">
        <f aca="false">($L$6/3)*B1002^3</f>
        <v>35.3082128838784</v>
      </c>
      <c r="F1002" s="1" t="n">
        <f aca="false">(1/B1002)*COS(E1002)</f>
        <v>-0.24532017159231</v>
      </c>
      <c r="G1002" s="1" t="n">
        <f aca="false">(1/B1002)*SIN(E1002)</f>
        <v>-0.228857478284196</v>
      </c>
    </row>
    <row r="1003" customFormat="false" ht="13.5" hidden="false" customHeight="false" outlineLevel="0" collapsed="false">
      <c r="A1003" s="1" t="n">
        <f aca="false">A1002+$A$4</f>
        <v>1.46029411764705</v>
      </c>
      <c r="B1003" s="1" t="n">
        <f aca="false">B1002+$A$4*C1002</f>
        <v>2.98331268894066</v>
      </c>
      <c r="C1003" s="1" t="n">
        <f aca="false">C1002+$A$4*D1002</f>
        <v>1.80216081761458</v>
      </c>
      <c r="D1003" s="1" t="n">
        <f aca="false">-$H$6*B1003+$K$6</f>
        <v>-1.474969033411</v>
      </c>
      <c r="E1003" s="1" t="n">
        <f aca="false">($L$6/3)*B1003^3</f>
        <v>35.4025922022625</v>
      </c>
      <c r="F1003" s="1" t="n">
        <f aca="false">(1/B1003)*COS(E1003)</f>
        <v>-0.222462992810571</v>
      </c>
      <c r="G1003" s="1" t="n">
        <f aca="false">(1/B1003)*SIN(E1003)</f>
        <v>-0.25073455216976</v>
      </c>
    </row>
    <row r="1004" customFormat="false" ht="13.5" hidden="false" customHeight="false" outlineLevel="0" collapsed="false">
      <c r="A1004" s="1" t="n">
        <f aca="false">A1003+$A$4</f>
        <v>1.46176470588235</v>
      </c>
      <c r="B1004" s="1" t="n">
        <f aca="false">B1003+$A$4*C1003</f>
        <v>2.98596292543716</v>
      </c>
      <c r="C1004" s="1" t="n">
        <f aca="false">C1003+$A$4*D1003</f>
        <v>1.79999174550662</v>
      </c>
      <c r="D1004" s="1" t="n">
        <f aca="false">-$H$6*B1004+$K$6</f>
        <v>-1.47894438815573</v>
      </c>
      <c r="E1004" s="1" t="n">
        <f aca="false">($L$6/3)*B1004^3</f>
        <v>35.4970261014749</v>
      </c>
      <c r="F1004" s="1" t="n">
        <f aca="false">(1/B1004)*COS(E1004)</f>
        <v>-0.197653542683646</v>
      </c>
      <c r="G1004" s="1" t="n">
        <f aca="false">(1/B1004)*SIN(E1004)</f>
        <v>-0.270354054955421</v>
      </c>
    </row>
    <row r="1005" customFormat="false" ht="13.5" hidden="false" customHeight="false" outlineLevel="0" collapsed="false">
      <c r="A1005" s="1" t="n">
        <f aca="false">A1004+$A$4</f>
        <v>1.46323529411764</v>
      </c>
      <c r="B1005" s="1" t="n">
        <f aca="false">B1004+$A$4*C1004</f>
        <v>2.98860997212173</v>
      </c>
      <c r="C1005" s="1" t="n">
        <f aca="false">C1004+$A$4*D1004</f>
        <v>1.79781682728875</v>
      </c>
      <c r="D1005" s="1" t="n">
        <f aca="false">-$H$6*B1005+$K$6</f>
        <v>-1.48291495818259</v>
      </c>
      <c r="E1005" s="1" t="n">
        <f aca="false">($L$6/3)*B1005^3</f>
        <v>35.5915138189903</v>
      </c>
      <c r="F1005" s="1" t="n">
        <f aca="false">(1/B1005)*COS(E1005)</f>
        <v>-0.171113045703488</v>
      </c>
      <c r="G1005" s="1" t="n">
        <f aca="false">(1/B1005)*SIN(E1005)</f>
        <v>-0.287541252389355</v>
      </c>
    </row>
    <row r="1006" customFormat="false" ht="13.5" hidden="false" customHeight="false" outlineLevel="0" collapsed="false">
      <c r="A1006" s="1" t="n">
        <f aca="false">A1005+$A$4</f>
        <v>1.46470588235294</v>
      </c>
      <c r="B1006" s="1" t="n">
        <f aca="false">B1005+$A$4*C1005</f>
        <v>2.99125382039715</v>
      </c>
      <c r="C1006" s="1" t="n">
        <f aca="false">C1005+$A$4*D1005</f>
        <v>1.7956360699973</v>
      </c>
      <c r="D1006" s="1" t="n">
        <f aca="false">-$H$6*B1006+$K$6</f>
        <v>-1.48688073059572</v>
      </c>
      <c r="E1006" s="1" t="n">
        <f aca="false">($L$6/3)*B1006^3</f>
        <v>35.6860545901295</v>
      </c>
      <c r="F1006" s="1" t="n">
        <f aca="false">(1/B1006)*COS(E1006)</f>
        <v>-0.143078447053502</v>
      </c>
      <c r="G1006" s="1" t="n">
        <f aca="false">(1/B1006)*SIN(E1006)</f>
        <v>-0.302142976885942</v>
      </c>
    </row>
    <row r="1007" customFormat="false" ht="13.5" hidden="false" customHeight="false" outlineLevel="0" collapsed="false">
      <c r="A1007" s="1" t="n">
        <f aca="false">A1006+$A$4</f>
        <v>1.46617647058823</v>
      </c>
      <c r="B1007" s="1" t="n">
        <f aca="false">B1006+$A$4*C1006</f>
        <v>2.99389446167656</v>
      </c>
      <c r="C1007" s="1" t="n">
        <f aca="false">C1006+$A$4*D1006</f>
        <v>1.7934494806876</v>
      </c>
      <c r="D1007" s="1" t="n">
        <f aca="false">-$H$6*B1007+$K$6</f>
        <v>-1.49084169251484</v>
      </c>
      <c r="E1007" s="1" t="n">
        <f aca="false">($L$6/3)*B1007^3</f>
        <v>35.7806476480683</v>
      </c>
      <c r="F1007" s="1" t="n">
        <f aca="false">(1/B1007)*COS(E1007)</f>
        <v>-0.113800316062505</v>
      </c>
      <c r="G1007" s="1" t="n">
        <f aca="false">(1/B1007)*SIN(E1007)</f>
        <v>-0.314029052288251</v>
      </c>
    </row>
    <row r="1008" customFormat="false" ht="13.5" hidden="false" customHeight="false" outlineLevel="0" collapsed="false">
      <c r="A1008" s="1" t="n">
        <f aca="false">A1007+$A$4</f>
        <v>1.46764705882352</v>
      </c>
      <c r="B1008" s="1" t="n">
        <f aca="false">B1007+$A$4*C1007</f>
        <v>2.99653188738345</v>
      </c>
      <c r="C1008" s="1" t="n">
        <f aca="false">C1007+$A$4*D1007</f>
        <v>1.7912570664339</v>
      </c>
      <c r="D1008" s="1" t="n">
        <f aca="false">-$H$6*B1008+$K$6</f>
        <v>-1.49479783107518</v>
      </c>
      <c r="E1008" s="1" t="n">
        <f aca="false">($L$6/3)*B1008^3</f>
        <v>35.8752922238473</v>
      </c>
      <c r="F1008" s="1" t="n">
        <f aca="false">(1/B1008)*COS(E1008)</f>
        <v>-0.083540619330335</v>
      </c>
      <c r="G1008" s="1" t="n">
        <f aca="false">(1/B1008)*SIN(E1008)</f>
        <v>-0.323093514985638</v>
      </c>
    </row>
    <row r="1009" customFormat="false" ht="13.5" hidden="false" customHeight="false" outlineLevel="0" collapsed="false">
      <c r="A1009" s="1" t="n">
        <f aca="false">A1008+$A$4</f>
        <v>1.46911764705882</v>
      </c>
      <c r="B1009" s="1" t="n">
        <f aca="false">B1008+$A$4*C1008</f>
        <v>2.99916608895174</v>
      </c>
      <c r="C1009" s="1" t="n">
        <f aca="false">C1008+$A$4*D1008</f>
        <v>1.78905883432938</v>
      </c>
      <c r="D1009" s="1" t="n">
        <f aca="false">-$H$6*B1009+$K$6</f>
        <v>-1.49874913342761</v>
      </c>
      <c r="E1009" s="1" t="n">
        <f aca="false">($L$6/3)*B1009^3</f>
        <v>35.9699875463809</v>
      </c>
      <c r="F1009" s="1" t="n">
        <f aca="false">(1/B1009)*COS(E1009)</f>
        <v>-0.052570383324493</v>
      </c>
      <c r="G1009" s="1" t="n">
        <f aca="false">(1/B1009)*SIN(E1009)</f>
        <v>-0.329255619333026</v>
      </c>
    </row>
    <row r="1010" customFormat="false" ht="13.5" hidden="false" customHeight="false" outlineLevel="0" collapsed="false">
      <c r="A1010" s="1" t="n">
        <f aca="false">A1009+$A$4</f>
        <v>1.47058823529411</v>
      </c>
      <c r="B1010" s="1" t="n">
        <f aca="false">B1009+$A$4*C1009</f>
        <v>3.00179705782575</v>
      </c>
      <c r="C1010" s="1" t="n">
        <f aca="false">C1009+$A$4*D1009</f>
        <v>1.78685479148611</v>
      </c>
      <c r="D1010" s="1" t="n">
        <f aca="false">-$H$6*B1010+$K$6</f>
        <v>-1.50269558673863</v>
      </c>
      <c r="E1010" s="1" t="n">
        <f aca="false">($L$6/3)*B1010^3</f>
        <v>36.0647328424669</v>
      </c>
      <c r="F1010" s="1" t="n">
        <f aca="false">(1/B1010)*COS(E1010)</f>
        <v>-0.0211672673758749</v>
      </c>
      <c r="G1010" s="1" t="n">
        <f aca="false">(1/B1010)*SIN(E1010)</f>
        <v>-0.332460617248151</v>
      </c>
    </row>
    <row r="1011" customFormat="false" ht="13.5" hidden="false" customHeight="false" outlineLevel="0" collapsed="false">
      <c r="A1011" s="1" t="n">
        <f aca="false">A1010+$A$4</f>
        <v>1.47205882352941</v>
      </c>
      <c r="B1011" s="1" t="n">
        <f aca="false">B1010+$A$4*C1010</f>
        <v>3.00442478546029</v>
      </c>
      <c r="C1011" s="1" t="n">
        <f aca="false">C1010+$A$4*D1010</f>
        <v>1.78464494503502</v>
      </c>
      <c r="D1011" s="1" t="n">
        <f aca="false">-$H$6*B1011+$K$6</f>
        <v>-1.50663717819043</v>
      </c>
      <c r="E1011" s="1" t="n">
        <f aca="false">($L$6/3)*B1011^3</f>
        <v>36.1595273367957</v>
      </c>
      <c r="F1011" s="1" t="n">
        <f aca="false">(1/B1011)*COS(E1011)</f>
        <v>0.0103869310583107</v>
      </c>
      <c r="G1011" s="1" t="n">
        <f aca="false">(1/B1011)*SIN(E1011)</f>
        <v>-0.33268030389994</v>
      </c>
    </row>
    <row r="1012" customFormat="false" ht="13.5" hidden="false" customHeight="false" outlineLevel="0" collapsed="false">
      <c r="A1012" s="1" t="n">
        <f aca="false">A1011+$A$4</f>
        <v>1.4735294117647</v>
      </c>
      <c r="B1012" s="1" t="n">
        <f aca="false">B1011+$A$4*C1011</f>
        <v>3.00704926332063</v>
      </c>
      <c r="C1012" s="1" t="n">
        <f aca="false">C1011+$A$4*D1011</f>
        <v>1.78242930212592</v>
      </c>
      <c r="D1012" s="1" t="n">
        <f aca="false">-$H$6*B1012+$K$6</f>
        <v>-1.51057389498095</v>
      </c>
      <c r="E1012" s="1" t="n">
        <f aca="false">($L$6/3)*B1012^3</f>
        <v>36.2543702519602</v>
      </c>
      <c r="F1012" s="1" t="n">
        <f aca="false">(1/B1012)*COS(E1012)</f>
        <v>0.0418088162556267</v>
      </c>
      <c r="G1012" s="1" t="n">
        <f aca="false">(1/B1012)*SIN(E1012)</f>
        <v>-0.329913323526694</v>
      </c>
    </row>
    <row r="1013" customFormat="false" ht="13.5" hidden="false" customHeight="false" outlineLevel="0" collapsed="false">
      <c r="A1013" s="1" t="n">
        <f aca="false">A1012+$A$4</f>
        <v>1.475</v>
      </c>
      <c r="B1013" s="1" t="n">
        <f aca="false">B1012+$A$4*C1012</f>
        <v>3.00967048288258</v>
      </c>
      <c r="C1013" s="1" t="n">
        <f aca="false">C1012+$A$4*D1012</f>
        <v>1.78020786992741</v>
      </c>
      <c r="D1013" s="1" t="n">
        <f aca="false">-$H$6*B1013+$K$6</f>
        <v>-1.51450572432388</v>
      </c>
      <c r="E1013" s="1" t="n">
        <f aca="false">($L$6/3)*B1013^3</f>
        <v>36.3492608084653</v>
      </c>
      <c r="F1013" s="1" t="n">
        <f aca="false">(1/B1013)*COS(E1013)</f>
        <v>0.0728159560713675</v>
      </c>
      <c r="G1013" s="1" t="n">
        <f aca="false">(1/B1013)*SIN(E1013)</f>
        <v>-0.324185231617198</v>
      </c>
    </row>
    <row r="1014" customFormat="false" ht="13.5" hidden="false" customHeight="false" outlineLevel="0" collapsed="false">
      <c r="A1014" s="1" t="n">
        <f aca="false">A1013+$A$4</f>
        <v>1.47647058823529</v>
      </c>
      <c r="B1014" s="1" t="n">
        <f aca="false">B1013+$A$4*C1013</f>
        <v>3.01228843563248</v>
      </c>
      <c r="C1014" s="1" t="n">
        <f aca="false">C1013+$A$4*D1013</f>
        <v>1.77798065562694</v>
      </c>
      <c r="D1014" s="1" t="n">
        <f aca="false">-$H$6*B1014+$K$6</f>
        <v>-1.51843265344872</v>
      </c>
      <c r="E1014" s="1" t="n">
        <f aca="false">($L$6/3)*B1014^3</f>
        <v>36.444198224737</v>
      </c>
      <c r="F1014" s="1" t="n">
        <f aca="false">(1/B1014)*COS(E1014)</f>
        <v>0.103129442302204</v>
      </c>
      <c r="G1014" s="1" t="n">
        <f aca="false">(1/B1014)*SIN(E1014)</f>
        <v>-0.315548311931009</v>
      </c>
    </row>
    <row r="1015" customFormat="false" ht="13.5" hidden="false" customHeight="false" outlineLevel="0" collapsed="false">
      <c r="A1015" s="1" t="n">
        <f aca="false">A1014+$A$4</f>
        <v>1.47794117647058</v>
      </c>
      <c r="B1015" s="1" t="n">
        <f aca="false">B1014+$A$4*C1014</f>
        <v>3.01490311306722</v>
      </c>
      <c r="C1015" s="1" t="n">
        <f aca="false">C1014+$A$4*D1014</f>
        <v>1.77574766643069</v>
      </c>
      <c r="D1015" s="1" t="n">
        <f aca="false">-$H$6*B1015+$K$6</f>
        <v>-1.52235466960083</v>
      </c>
      <c r="E1015" s="1" t="n">
        <f aca="false">($L$6/3)*B1015^3</f>
        <v>36.5391817171329</v>
      </c>
      <c r="F1015" s="1" t="n">
        <f aca="false">(1/B1015)*COS(E1015)</f>
        <v>0.132476426009006</v>
      </c>
      <c r="G1015" s="1" t="n">
        <f aca="false">(1/B1015)*SIN(E1015)</f>
        <v>-0.304081149104858</v>
      </c>
    </row>
    <row r="1016" customFormat="false" ht="13.5" hidden="false" customHeight="false" outlineLevel="0" collapsed="false">
      <c r="A1016" s="1" t="n">
        <f aca="false">A1015+$A$4</f>
        <v>1.47941176470588</v>
      </c>
      <c r="B1016" s="1" t="n">
        <f aca="false">B1015+$A$4*C1015</f>
        <v>3.01751450669433</v>
      </c>
      <c r="C1016" s="1" t="n">
        <f aca="false">C1015+$A$4*D1015</f>
        <v>1.77350890956363</v>
      </c>
      <c r="D1016" s="1" t="n">
        <f aca="false">-$H$6*B1016+$K$6</f>
        <v>-1.52627176004149</v>
      </c>
      <c r="E1016" s="1" t="n">
        <f aca="false">($L$6/3)*B1016^3</f>
        <v>36.6342104999515</v>
      </c>
      <c r="F1016" s="1" t="n">
        <f aca="false">(1/B1016)*COS(E1016)</f>
        <v>0.160592604357826</v>
      </c>
      <c r="G1016" s="1" t="n">
        <f aca="false">(1/B1016)*SIN(E1016)</f>
        <v>-0.289887959868938</v>
      </c>
    </row>
    <row r="1017" customFormat="false" ht="13.5" hidden="false" customHeight="false" outlineLevel="0" collapsed="false">
      <c r="A1017" s="1" t="n">
        <f aca="false">A1016+$A$4</f>
        <v>1.48088235294117</v>
      </c>
      <c r="B1017" s="1" t="n">
        <f aca="false">B1016+$A$4*C1016</f>
        <v>3.02012260803192</v>
      </c>
      <c r="C1017" s="1" t="n">
        <f aca="false">C1016+$A$4*D1016</f>
        <v>1.77126439226945</v>
      </c>
      <c r="D1017" s="1" t="n">
        <f aca="false">-$H$6*B1017+$K$6</f>
        <v>-1.53018391204788</v>
      </c>
      <c r="E1017" s="1" t="n">
        <f aca="false">($L$6/3)*B1017^3</f>
        <v>36.7292837854418</v>
      </c>
      <c r="F1017" s="1" t="n">
        <f aca="false">(1/B1017)*COS(E1017)</f>
        <v>0.187224635880471</v>
      </c>
      <c r="G1017" s="1" t="n">
        <f aca="false">(1/B1017)*SIN(E1017)</f>
        <v>-0.273097688158085</v>
      </c>
    </row>
    <row r="1018" customFormat="false" ht="13.5" hidden="false" customHeight="false" outlineLevel="0" collapsed="false">
      <c r="A1018" s="1" t="n">
        <f aca="false">A1017+$A$4</f>
        <v>1.48235294117647</v>
      </c>
      <c r="B1018" s="1" t="n">
        <f aca="false">B1017+$A$4*C1017</f>
        <v>3.02272740860879</v>
      </c>
      <c r="C1018" s="1" t="n">
        <f aca="false">C1017+$A$4*D1017</f>
        <v>1.76901412181056</v>
      </c>
      <c r="D1018" s="1" t="n">
        <f aca="false">-$H$6*B1018+$K$6</f>
        <v>-1.53409111291318</v>
      </c>
      <c r="E1018" s="1" t="n">
        <f aca="false">($L$6/3)*B1018^3</f>
        <v>36.8244007838136</v>
      </c>
      <c r="F1018" s="1" t="n">
        <f aca="false">(1/B1018)*COS(E1018)</f>
        <v>0.212132461617672</v>
      </c>
      <c r="G1018" s="1" t="n">
        <f aca="false">(1/B1018)*SIN(E1018)</f>
        <v>-0.253862871626884</v>
      </c>
    </row>
    <row r="1019" customFormat="false" ht="13.5" hidden="false" customHeight="false" outlineLevel="0" collapsed="false">
      <c r="A1019" s="1" t="n">
        <f aca="false">A1018+$A$4</f>
        <v>1.48382352941176</v>
      </c>
      <c r="B1019" s="1" t="n">
        <f aca="false">B1018+$A$4*C1018</f>
        <v>3.02532889996439</v>
      </c>
      <c r="C1019" s="1" t="n">
        <f aca="false">C1018+$A$4*D1018</f>
        <v>1.76675810546804</v>
      </c>
      <c r="D1019" s="1" t="n">
        <f aca="false">-$H$6*B1019+$K$6</f>
        <v>-1.53799334994659</v>
      </c>
      <c r="E1019" s="1" t="n">
        <f aca="false">($L$6/3)*B1019^3</f>
        <v>36.9195607032471</v>
      </c>
      <c r="F1019" s="1" t="n">
        <f aca="false">(1/B1019)*COS(E1019)</f>
        <v>0.235091510385407</v>
      </c>
      <c r="G1019" s="1" t="n">
        <f aca="false">(1/B1019)*SIN(E1019)</f>
        <v>-0.232358289242991</v>
      </c>
    </row>
    <row r="1020" customFormat="false" ht="13.5" hidden="false" customHeight="false" outlineLevel="0" collapsed="false">
      <c r="A1020" s="1" t="n">
        <f aca="false">A1019+$A$4</f>
        <v>1.48529411764705</v>
      </c>
      <c r="B1020" s="1" t="n">
        <f aca="false">B1019+$A$4*C1019</f>
        <v>3.0279270736489</v>
      </c>
      <c r="C1020" s="1" t="n">
        <f aca="false">C1019+$A$4*D1019</f>
        <v>1.76449635054165</v>
      </c>
      <c r="D1020" s="1" t="n">
        <f aca="false">-$H$6*B1020+$K$6</f>
        <v>-1.54189061047335</v>
      </c>
      <c r="E1020" s="1" t="n">
        <f aca="false">($L$6/3)*B1020^3</f>
        <v>37.014762749903</v>
      </c>
      <c r="F1020" s="1" t="n">
        <f aca="false">(1/B1020)*COS(E1020)</f>
        <v>0.255894767392074</v>
      </c>
      <c r="G1020" s="1" t="n">
        <f aca="false">(1/B1020)*SIN(E1020)</f>
        <v>-0.20877940171831</v>
      </c>
    </row>
    <row r="1021" customFormat="false" ht="13.5" hidden="false" customHeight="false" outlineLevel="0" collapsed="false">
      <c r="A1021" s="1" t="n">
        <f aca="false">A1020+$A$4</f>
        <v>1.48676470588235</v>
      </c>
      <c r="B1021" s="1" t="n">
        <f aca="false">B1020+$A$4*C1020</f>
        <v>3.03052192122323</v>
      </c>
      <c r="C1021" s="1" t="n">
        <f aca="false">C1020+$A$4*D1020</f>
        <v>1.76222886434977</v>
      </c>
      <c r="D1021" s="1" t="n">
        <f aca="false">-$H$6*B1021+$K$6</f>
        <v>-1.54578288183484</v>
      </c>
      <c r="E1021" s="1" t="n">
        <f aca="false">($L$6/3)*B1021^3</f>
        <v>37.1100061279323</v>
      </c>
      <c r="F1021" s="1" t="n">
        <f aca="false">(1/B1021)*COS(E1021)</f>
        <v>0.274354686622544</v>
      </c>
      <c r="G1021" s="1" t="n">
        <f aca="false">(1/B1021)*SIN(E1021)</f>
        <v>-0.183340598522866</v>
      </c>
    </row>
    <row r="1022" customFormat="false" ht="13.5" hidden="false" customHeight="false" outlineLevel="0" collapsed="false">
      <c r="A1022" s="1" t="n">
        <f aca="false">A1021+$A$4</f>
        <v>1.48823529411764</v>
      </c>
      <c r="B1022" s="1" t="n">
        <f aca="false">B1021+$A$4*C1021</f>
        <v>3.03311343425904</v>
      </c>
      <c r="C1022" s="1" t="n">
        <f aca="false">C1021+$A$4*D1021</f>
        <v>1.75995565422943</v>
      </c>
      <c r="D1022" s="1" t="n">
        <f aca="false">-$H$6*B1022+$K$6</f>
        <v>-1.54967015138856</v>
      </c>
      <c r="E1022" s="1" t="n">
        <f aca="false">($L$6/3)*B1022^3</f>
        <v>37.2052900394865</v>
      </c>
      <c r="F1022" s="1" t="n">
        <f aca="false">(1/B1022)*COS(E1022)</f>
        <v>0.290304928785073</v>
      </c>
      <c r="G1022" s="1" t="n">
        <f aca="false">(1/B1022)*SIN(E1022)</f>
        <v>-0.156273267091262</v>
      </c>
    </row>
    <row r="1023" customFormat="false" ht="13.5" hidden="false" customHeight="false" outlineLevel="0" collapsed="false">
      <c r="A1023" s="1" t="n">
        <f aca="false">A1022+$A$4</f>
        <v>1.48970588235294</v>
      </c>
      <c r="B1023" s="1" t="n">
        <f aca="false">B1022+$A$4*C1022</f>
        <v>3.03570160433879</v>
      </c>
      <c r="C1023" s="1" t="n">
        <f aca="false">C1022+$A$4*D1022</f>
        <v>1.75767672753621</v>
      </c>
      <c r="D1023" s="1" t="n">
        <f aca="false">-$H$6*B1023+$K$6</f>
        <v>-1.55355240650818</v>
      </c>
      <c r="E1023" s="1" t="n">
        <f aca="false">($L$6/3)*B1023^3</f>
        <v>37.3006136847279</v>
      </c>
      <c r="F1023" s="1" t="n">
        <f aca="false">(1/B1023)*COS(E1023)</f>
        <v>0.303601908175779</v>
      </c>
      <c r="G1023" s="1" t="n">
        <f aca="false">(1/B1023)*SIN(E1023)</f>
        <v>-0.127823701558405</v>
      </c>
    </row>
    <row r="1024" customFormat="false" ht="13.5" hidden="false" customHeight="false" outlineLevel="0" collapsed="false">
      <c r="A1024" s="1" t="n">
        <f aca="false">A1023+$A$4</f>
        <v>1.49117647058823</v>
      </c>
      <c r="B1024" s="1" t="n">
        <f aca="false">B1023+$A$4*C1023</f>
        <v>3.03828642305575</v>
      </c>
      <c r="C1024" s="1" t="n">
        <f aca="false">C1023+$A$4*D1023</f>
        <v>1.75539209164429</v>
      </c>
      <c r="D1024" s="1" t="n">
        <f aca="false">-$H$6*B1024+$K$6</f>
        <v>-1.55742963458363</v>
      </c>
      <c r="E1024" s="1" t="n">
        <f aca="false">($L$6/3)*B1024^3</f>
        <v>37.3959762618393</v>
      </c>
      <c r="F1024" s="1" t="n">
        <f aca="false">(1/B1024)*COS(E1024)</f>
        <v>0.314126133539608</v>
      </c>
      <c r="G1024" s="1" t="n">
        <f aca="false">(1/B1024)*SIN(E1024)</f>
        <v>-0.0982508699318528</v>
      </c>
    </row>
    <row r="1025" customFormat="false" ht="13.5" hidden="false" customHeight="false" outlineLevel="0" collapsed="false">
      <c r="A1025" s="1" t="n">
        <f aca="false">A1024+$A$4</f>
        <v>1.49264705882352</v>
      </c>
      <c r="B1025" s="1" t="n">
        <f aca="false">B1024+$A$4*C1024</f>
        <v>3.04086788201405</v>
      </c>
      <c r="C1025" s="1" t="n">
        <f aca="false">C1024+$A$4*D1024</f>
        <v>1.75310175394637</v>
      </c>
      <c r="D1025" s="1" t="n">
        <f aca="false">-$H$6*B1025+$K$6</f>
        <v>-1.56130182302108</v>
      </c>
      <c r="E1025" s="1" t="n">
        <f aca="false">($L$6/3)*B1025^3</f>
        <v>37.4913769670345</v>
      </c>
      <c r="F1025" s="1" t="n">
        <f aca="false">(1/B1025)*COS(E1025)</f>
        <v>0.321783329880363</v>
      </c>
      <c r="G1025" s="1" t="n">
        <f aca="false">(1/B1025)*SIN(E1025)</f>
        <v>-0.0678240600071356</v>
      </c>
    </row>
    <row r="1026" customFormat="false" ht="13.5" hidden="false" customHeight="false" outlineLevel="0" collapsed="false">
      <c r="A1026" s="1" t="n">
        <f aca="false">A1025+$A$4</f>
        <v>1.49411764705882</v>
      </c>
      <c r="B1026" s="1" t="n">
        <f aca="false">B1025+$A$4*C1025</f>
        <v>3.04344597282868</v>
      </c>
      <c r="C1026" s="1" t="n">
        <f aca="false">C1025+$A$4*D1025</f>
        <v>1.75080572185369</v>
      </c>
      <c r="D1026" s="1" t="n">
        <f aca="false">-$H$6*B1026+$K$6</f>
        <v>-1.56516895924302</v>
      </c>
      <c r="E1026" s="1" t="n">
        <f aca="false">($L$6/3)*B1026^3</f>
        <v>37.5868149945688</v>
      </c>
      <c r="F1026" s="1" t="n">
        <f aca="false">(1/B1026)*COS(E1026)</f>
        <v>0.326505330178478</v>
      </c>
      <c r="G1026" s="1" t="n">
        <f aca="false">(1/B1026)*SIN(E1026)</f>
        <v>-0.0368204255450347</v>
      </c>
    </row>
    <row r="1027" customFormat="false" ht="13.5" hidden="false" customHeight="false" outlineLevel="0" collapsed="false">
      <c r="A1027" s="1" t="n">
        <f aca="false">A1026+$A$4</f>
        <v>1.49558823529411</v>
      </c>
      <c r="B1027" s="1" t="n">
        <f aca="false">B1026+$A$4*C1026</f>
        <v>3.04602068712552</v>
      </c>
      <c r="C1027" s="1" t="n">
        <f aca="false">C1026+$A$4*D1026</f>
        <v>1.74850400279598</v>
      </c>
      <c r="D1027" s="1" t="n">
        <f aca="false">-$H$6*B1027+$K$6</f>
        <v>-1.56903103068828</v>
      </c>
      <c r="E1027" s="1" t="n">
        <f aca="false">($L$6/3)*B1027^3</f>
        <v>37.6822895367488</v>
      </c>
      <c r="F1027" s="1" t="n">
        <f aca="false">(1/B1027)*COS(E1027)</f>
        <v>0.328250728095092</v>
      </c>
      <c r="G1027" s="1" t="n">
        <f aca="false">(1/B1027)*SIN(E1027)</f>
        <v>-0.0055224552436595</v>
      </c>
    </row>
    <row r="1028" customFormat="false" ht="13.5" hidden="false" customHeight="false" outlineLevel="0" collapsed="false">
      <c r="A1028" s="1" t="n">
        <f aca="false">A1027+$A$4</f>
        <v>1.49705882352941</v>
      </c>
      <c r="B1028" s="1" t="n">
        <f aca="false">B1027+$A$4*C1027</f>
        <v>3.0485920165414</v>
      </c>
      <c r="C1028" s="1" t="n">
        <f aca="false">C1027+$A$4*D1027</f>
        <v>1.74619660422144</v>
      </c>
      <c r="D1028" s="1" t="n">
        <f aca="false">-$H$6*B1028+$K$6</f>
        <v>-1.5728880248121</v>
      </c>
      <c r="E1028" s="1" t="n">
        <f aca="false">($L$6/3)*B1028^3</f>
        <v>37.777799783943</v>
      </c>
      <c r="F1028" s="1" t="n">
        <f aca="false">(1/B1028)*COS(E1028)</f>
        <v>0.327005284954852</v>
      </c>
      <c r="G1028" s="1" t="n">
        <f aca="false">(1/B1028)*SIN(E1028)</f>
        <v>0.0257846121577857</v>
      </c>
    </row>
    <row r="1029" customFormat="false" ht="13.5" hidden="false" customHeight="false" outlineLevel="0" collapsed="false">
      <c r="A1029" s="1" t="n">
        <f aca="false">A1028+$A$4</f>
        <v>1.4985294117647</v>
      </c>
      <c r="B1029" s="1" t="n">
        <f aca="false">B1028+$A$4*C1028</f>
        <v>3.05115995272408</v>
      </c>
      <c r="C1029" s="1" t="n">
        <f aca="false">C1028+$A$4*D1028</f>
        <v>1.74388353359672</v>
      </c>
      <c r="D1029" s="1" t="n">
        <f aca="false">-$H$6*B1029+$K$6</f>
        <v>-1.57673992908612</v>
      </c>
      <c r="E1029" s="1" t="n">
        <f aca="false">($L$6/3)*B1029^3</f>
        <v>37.8733449245924</v>
      </c>
      <c r="F1029" s="1" t="n">
        <f aca="false">(1/B1029)*COS(E1029)</f>
        <v>0.322782086586895</v>
      </c>
      <c r="G1029" s="1" t="n">
        <f aca="false">(1/B1029)*SIN(E1029)</f>
        <v>0.0568154027209764</v>
      </c>
    </row>
    <row r="1030" customFormat="false" ht="13.5" hidden="false" customHeight="false" outlineLevel="0" collapsed="false">
      <c r="A1030" s="1" t="n">
        <f aca="false">A1029+$A$4</f>
        <v>1.5</v>
      </c>
      <c r="B1030" s="1" t="n">
        <f aca="false">B1029+$A$4*C1029</f>
        <v>3.05372448733231</v>
      </c>
      <c r="C1030" s="1" t="n">
        <f aca="false">C1029+$A$4*D1029</f>
        <v>1.74156479840688</v>
      </c>
      <c r="D1030" s="1" t="n">
        <f aca="false">-$H$6*B1030+$K$6</f>
        <v>-1.58058673099846</v>
      </c>
      <c r="E1030" s="1" t="n">
        <f aca="false">($L$6/3)*B1030^3</f>
        <v>37.9689241452208</v>
      </c>
      <c r="F1030" s="1" t="n">
        <f aca="false">(1/B1030)*COS(E1030)</f>
        <v>0.315621447941919</v>
      </c>
      <c r="G1030" s="1" t="n">
        <f aca="false">(1/B1030)*SIN(E1030)</f>
        <v>0.087287027813245</v>
      </c>
    </row>
    <row r="1031" customFormat="false" ht="13.5" hidden="false" customHeight="false" outlineLevel="0" collapsed="false">
      <c r="A1031" s="1" t="n">
        <f aca="false">A1030+$A$4</f>
        <v>1.50147058823529</v>
      </c>
      <c r="B1031" s="1" t="n">
        <f aca="false">B1030+$A$4*C1030</f>
        <v>3.05628561203585</v>
      </c>
      <c r="C1031" s="1" t="n">
        <f aca="false">C1030+$A$4*D1030</f>
        <v>1.73924040615541</v>
      </c>
      <c r="D1031" s="1" t="n">
        <f aca="false">-$H$6*B1031+$K$6</f>
        <v>-1.58442841805377</v>
      </c>
      <c r="E1031" s="1" t="n">
        <f aca="false">($L$6/3)*B1031^3</f>
        <v>38.0645366304452</v>
      </c>
      <c r="F1031" s="1" t="n">
        <f aca="false">(1/B1031)*COS(E1031)</f>
        <v>0.305590565770858</v>
      </c>
      <c r="G1031" s="1" t="n">
        <f aca="false">(1/B1031)*SIN(E1031)</f>
        <v>0.116921685861628</v>
      </c>
    </row>
    <row r="1032" customFormat="false" ht="13.5" hidden="false" customHeight="false" outlineLevel="0" collapsed="false">
      <c r="A1032" s="1" t="n">
        <f aca="false">A1031+$A$4</f>
        <v>1.50294117647058</v>
      </c>
      <c r="B1032" s="1" t="n">
        <f aca="false">B1031+$A$4*C1031</f>
        <v>3.05884331851549</v>
      </c>
      <c r="C1032" s="1" t="n">
        <f aca="false">C1031+$A$4*D1031</f>
        <v>1.73691036436416</v>
      </c>
      <c r="D1032" s="1" t="n">
        <f aca="false">-$H$6*B1032+$K$6</f>
        <v>-1.58826497777323</v>
      </c>
      <c r="E1032" s="1" t="n">
        <f aca="false">($L$6/3)*B1032^3</f>
        <v>38.1601815629867</v>
      </c>
      <c r="F1032" s="1" t="n">
        <f aca="false">(1/B1032)*COS(E1032)</f>
        <v>0.292782922024718</v>
      </c>
      <c r="G1032" s="1" t="n">
        <f aca="false">(1/B1032)*SIN(E1032)</f>
        <v>0.145449221044067</v>
      </c>
    </row>
    <row r="1033" customFormat="false" ht="13.5" hidden="false" customHeight="false" outlineLevel="0" collapsed="false">
      <c r="A1033" s="1" t="n">
        <f aca="false">A1032+$A$4</f>
        <v>1.50441176470588</v>
      </c>
      <c r="B1033" s="1" t="n">
        <f aca="false">B1032+$A$4*C1032</f>
        <v>3.06139759846308</v>
      </c>
      <c r="C1033" s="1" t="n">
        <f aca="false">C1032+$A$4*D1032</f>
        <v>1.73457468057332</v>
      </c>
      <c r="D1033" s="1" t="n">
        <f aca="false">-$H$6*B1033+$K$6</f>
        <v>-1.59209639769462</v>
      </c>
      <c r="E1033" s="1" t="n">
        <f aca="false">($L$6/3)*B1033^3</f>
        <v>38.2558581236807</v>
      </c>
      <c r="F1033" s="1" t="n">
        <f aca="false">(1/B1033)*COS(E1033)</f>
        <v>0.277317442992701</v>
      </c>
      <c r="G1033" s="1" t="n">
        <f aca="false">(1/B1033)*SIN(E1033)</f>
        <v>0.172609614939326</v>
      </c>
    </row>
    <row r="1034" customFormat="false" ht="13.5" hidden="false" customHeight="false" outlineLevel="0" collapsed="false">
      <c r="A1034" s="1" t="n">
        <f aca="false">A1033+$A$4</f>
        <v>1.50588235294117</v>
      </c>
      <c r="B1034" s="1" t="n">
        <f aca="false">B1033+$A$4*C1033</f>
        <v>3.06394844358157</v>
      </c>
      <c r="C1034" s="1" t="n">
        <f aca="false">C1033+$A$4*D1033</f>
        <v>1.73223336234141</v>
      </c>
      <c r="D1034" s="1" t="n">
        <f aca="false">-$H$6*B1034+$K$6</f>
        <v>-1.59592266537236</v>
      </c>
      <c r="E1034" s="1" t="n">
        <f aca="false">($L$6/3)*B1034^3</f>
        <v>38.3515654914879</v>
      </c>
      <c r="F1034" s="1" t="n">
        <f aca="false">(1/B1034)*COS(E1034)</f>
        <v>0.259337421513946</v>
      </c>
      <c r="G1034" s="1" t="n">
        <f aca="false">(1/B1034)*SIN(E1034)</f>
        <v>0.198155387720853</v>
      </c>
    </row>
    <row r="1035" customFormat="false" ht="13.5" hidden="false" customHeight="false" outlineLevel="0" collapsed="false">
      <c r="A1035" s="1" t="n">
        <f aca="false">A1034+$A$4</f>
        <v>1.50735294117647</v>
      </c>
      <c r="B1035" s="1" t="n">
        <f aca="false">B1034+$A$4*C1034</f>
        <v>3.06649584558502</v>
      </c>
      <c r="C1035" s="1" t="n">
        <f aca="false">C1034+$A$4*D1034</f>
        <v>1.72988641724528</v>
      </c>
      <c r="D1035" s="1" t="n">
        <f aca="false">-$H$6*B1035+$K$6</f>
        <v>-1.59974376837752</v>
      </c>
      <c r="E1035" s="1" t="n">
        <f aca="false">($L$6/3)*B1035^3</f>
        <v>38.4473028435052</v>
      </c>
      <c r="F1035" s="1" t="n">
        <f aca="false">(1/B1035)*COS(E1035)</f>
        <v>0.239009211854573</v>
      </c>
      <c r="G1035" s="1" t="n">
        <f aca="false">(1/B1035)*SIN(E1035)</f>
        <v>0.221853886268828</v>
      </c>
    </row>
    <row r="1036" customFormat="false" ht="13.5" hidden="false" customHeight="false" outlineLevel="0" collapsed="false">
      <c r="A1036" s="1" t="n">
        <f aca="false">A1035+$A$4</f>
        <v>1.50882352941176</v>
      </c>
      <c r="B1036" s="1" t="n">
        <f aca="false">B1035+$A$4*C1035</f>
        <v>3.06903979619861</v>
      </c>
      <c r="C1036" s="1" t="n">
        <f aca="false">C1035+$A$4*D1035</f>
        <v>1.72753385288002</v>
      </c>
      <c r="D1036" s="1" t="n">
        <f aca="false">-$H$6*B1036+$K$6</f>
        <v>-1.60355969429792</v>
      </c>
      <c r="E1036" s="1" t="n">
        <f aca="false">($L$6/3)*B1036^3</f>
        <v>38.5430693549758</v>
      </c>
      <c r="F1036" s="1" t="n">
        <f aca="false">(1/B1036)*COS(E1036)</f>
        <v>0.21652070901402</v>
      </c>
      <c r="G1036" s="1" t="n">
        <f aca="false">(1/B1036)*SIN(E1036)</f>
        <v>0.24348943758261</v>
      </c>
    </row>
    <row r="1037" customFormat="false" ht="13.5" hidden="false" customHeight="false" outlineLevel="0" collapsed="false">
      <c r="A1037" s="1" t="n">
        <f aca="false">A1036+$A$4</f>
        <v>1.51029411764705</v>
      </c>
      <c r="B1037" s="1" t="n">
        <f aca="false">B1036+$A$4*C1036</f>
        <v>3.07158028715873</v>
      </c>
      <c r="C1037" s="1" t="n">
        <f aca="false">C1036+$A$4*D1036</f>
        <v>1.72517567685899</v>
      </c>
      <c r="D1037" s="1" t="n">
        <f aca="false">-$H$6*B1037+$K$6</f>
        <v>-1.60737043073809</v>
      </c>
      <c r="E1037" s="1" t="n">
        <f aca="false">($L$6/3)*B1037^3</f>
        <v>38.6388641993007</v>
      </c>
      <c r="F1037" s="1" t="n">
        <f aca="false">(1/B1037)*COS(E1037)</f>
        <v>0.192079626291563</v>
      </c>
      <c r="G1037" s="1" t="n">
        <f aca="false">(1/B1037)*SIN(E1037)</f>
        <v>0.262865347093589</v>
      </c>
    </row>
    <row r="1038" customFormat="false" ht="13.5" hidden="false" customHeight="false" outlineLevel="0" collapsed="false">
      <c r="A1038" s="1" t="n">
        <f aca="false">A1037+$A$4</f>
        <v>1.51176470588235</v>
      </c>
      <c r="B1038" s="1" t="n">
        <f aca="false">B1037+$A$4*C1037</f>
        <v>3.07411731021293</v>
      </c>
      <c r="C1038" s="1" t="n">
        <f aca="false">C1037+$A$4*D1037</f>
        <v>1.72281189681379</v>
      </c>
      <c r="D1038" s="1" t="n">
        <f aca="false">-$H$6*B1038+$K$6</f>
        <v>-1.6111759653194</v>
      </c>
      <c r="E1038" s="1" t="n">
        <f aca="false">($L$6/3)*B1038^3</f>
        <v>38.7346865480492</v>
      </c>
      <c r="F1038" s="1" t="n">
        <f aca="false">(1/B1038)*COS(E1038)</f>
        <v>0.165911586885131</v>
      </c>
      <c r="G1038" s="1" t="n">
        <f aca="false">(1/B1038)*SIN(E1038)</f>
        <v>0.279805722895075</v>
      </c>
    </row>
    <row r="1039" customFormat="false" ht="13.5" hidden="false" customHeight="false" outlineLevel="0" collapsed="false">
      <c r="A1039" s="1" t="n">
        <f aca="false">A1038+$A$4</f>
        <v>1.51323529411764</v>
      </c>
      <c r="B1039" s="1" t="n">
        <f aca="false">B1038+$A$4*C1038</f>
        <v>3.07665085712001</v>
      </c>
      <c r="C1039" s="1" t="n">
        <f aca="false">C1038+$A$4*D1038</f>
        <v>1.7204425203942</v>
      </c>
      <c r="D1039" s="1" t="n">
        <f aca="false">-$H$6*B1039+$K$6</f>
        <v>-1.61497628568002</v>
      </c>
      <c r="E1039" s="1" t="n">
        <f aca="false">($L$6/3)*B1039^3</f>
        <v>38.8305355709701</v>
      </c>
      <c r="F1039" s="1" t="n">
        <f aca="false">(1/B1039)*COS(E1039)</f>
        <v>0.138258047090557</v>
      </c>
      <c r="G1039" s="1" t="n">
        <f aca="false">(1/B1039)*SIN(E1039)</f>
        <v>0.294157108508522</v>
      </c>
    </row>
    <row r="1040" customFormat="false" ht="13.5" hidden="false" customHeight="false" outlineLevel="0" collapsed="false">
      <c r="A1040" s="1" t="n">
        <f aca="false">A1039+$A$4</f>
        <v>1.51470588235294</v>
      </c>
      <c r="B1040" s="1" t="n">
        <f aca="false">B1039+$A$4*C1039</f>
        <v>3.07918091965</v>
      </c>
      <c r="C1040" s="1" t="n">
        <f aca="false">C1039+$A$4*D1039</f>
        <v>1.7180675552682</v>
      </c>
      <c r="D1040" s="1" t="n">
        <f aca="false">-$H$6*B1040+$K$6</f>
        <v>-1.61877137947501</v>
      </c>
      <c r="E1040" s="1" t="n">
        <f aca="false">($L$6/3)*B1040^3</f>
        <v>38.9264104360023</v>
      </c>
      <c r="F1040" s="1" t="n">
        <f aca="false">(1/B1040)*COS(E1040)</f>
        <v>0.109374070302464</v>
      </c>
      <c r="G1040" s="1" t="n">
        <f aca="false">(1/B1040)*SIN(E1040)</f>
        <v>0.305789908578967</v>
      </c>
    </row>
    <row r="1041" customFormat="false" ht="13.5" hidden="false" customHeight="false" outlineLevel="0" collapsed="false">
      <c r="A1041" s="1" t="n">
        <f aca="false">A1040+$A$4</f>
        <v>1.51617647058823</v>
      </c>
      <c r="B1041" s="1" t="n">
        <f aca="false">B1040+$A$4*C1040</f>
        <v>3.08170748958422</v>
      </c>
      <c r="C1041" s="1" t="n">
        <f aca="false">C1040+$A$4*D1040</f>
        <v>1.71568700912191</v>
      </c>
      <c r="D1041" s="1" t="n">
        <f aca="false">-$H$6*B1041+$K$6</f>
        <v>-1.62256123437633</v>
      </c>
      <c r="E1041" s="1" t="n">
        <f aca="false">($L$6/3)*B1041^3</f>
        <v>39.0223103092862</v>
      </c>
      <c r="F1041" s="1" t="n">
        <f aca="false">(1/B1041)*COS(E1041)</f>
        <v>0.0795259724716247</v>
      </c>
      <c r="G1041" s="1" t="n">
        <f aca="false">(1/B1041)*SIN(E1041)</f>
        <v>0.314599593820608</v>
      </c>
    </row>
    <row r="1042" customFormat="false" ht="13.5" hidden="false" customHeight="false" outlineLevel="0" collapsed="false">
      <c r="A1042" s="1" t="n">
        <f aca="false">A1041+$A$4</f>
        <v>1.51764705882352</v>
      </c>
      <c r="B1042" s="1" t="n">
        <f aca="false">B1041+$A$4*C1041</f>
        <v>3.08423055871528</v>
      </c>
      <c r="C1042" s="1" t="n">
        <f aca="false">C1041+$A$4*D1041</f>
        <v>1.71330088965959</v>
      </c>
      <c r="D1042" s="1" t="n">
        <f aca="false">-$H$6*B1042+$K$6</f>
        <v>-1.62634583807293</v>
      </c>
      <c r="E1042" s="1" t="n">
        <f aca="false">($L$6/3)*B1042^3</f>
        <v>39.1182343551745</v>
      </c>
      <c r="F1042" s="1" t="n">
        <f aca="false">(1/B1042)*COS(E1042)</f>
        <v>0.0489888609332182</v>
      </c>
      <c r="G1042" s="1" t="n">
        <f aca="false">(1/B1042)*SIN(E1042)</f>
        <v>0.320507673597633</v>
      </c>
    </row>
    <row r="1043" customFormat="false" ht="13.5" hidden="false" customHeight="false" outlineLevel="0" collapsed="false">
      <c r="A1043" s="1" t="n">
        <f aca="false">A1042+$A$4</f>
        <v>1.51911764705882</v>
      </c>
      <c r="B1043" s="1" t="n">
        <f aca="false">B1042+$A$4*C1042</f>
        <v>3.08675011884714</v>
      </c>
      <c r="C1043" s="1" t="n">
        <f aca="false">C1042+$A$4*D1042</f>
        <v>1.7109092046036</v>
      </c>
      <c r="D1043" s="1" t="n">
        <f aca="false">-$H$6*B1043+$K$6</f>
        <v>-1.63012517827071</v>
      </c>
      <c r="E1043" s="1" t="n">
        <f aca="false">($L$6/3)*B1043^3</f>
        <v>39.2141817362436</v>
      </c>
      <c r="F1043" s="1" t="n">
        <f aca="false">(1/B1043)*COS(E1043)</f>
        <v>0.0180440895728882</v>
      </c>
      <c r="G1043" s="1" t="n">
        <f aca="false">(1/B1043)*SIN(E1043)</f>
        <v>0.323462426706204</v>
      </c>
    </row>
    <row r="1044" customFormat="false" ht="13.5" hidden="false" customHeight="false" outlineLevel="0" collapsed="false">
      <c r="A1044" s="1" t="n">
        <f aca="false">A1043+$A$4</f>
        <v>1.52058823529411</v>
      </c>
      <c r="B1044" s="1" t="n">
        <f aca="false">B1043+$A$4*C1043</f>
        <v>3.08926616179508</v>
      </c>
      <c r="C1044" s="1" t="n">
        <f aca="false">C1043+$A$4*D1043</f>
        <v>1.70851196169438</v>
      </c>
      <c r="D1044" s="1" t="n">
        <f aca="false">-$H$6*B1044+$K$6</f>
        <v>-1.63389924269262</v>
      </c>
      <c r="E1044" s="1" t="n">
        <f aca="false">($L$6/3)*B1044^3</f>
        <v>39.3101516133044</v>
      </c>
      <c r="F1044" s="1" t="n">
        <f aca="false">(1/B1044)*COS(E1044)</f>
        <v>-0.0130233458677149</v>
      </c>
      <c r="G1044" s="1" t="n">
        <f aca="false">(1/B1044)*SIN(E1044)</f>
        <v>0.323439383200011</v>
      </c>
    </row>
    <row r="1045" customFormat="false" ht="13.5" hidden="false" customHeight="false" outlineLevel="0" collapsed="false">
      <c r="A1045" s="1" t="n">
        <f aca="false">A1044+$A$4</f>
        <v>1.52205882352941</v>
      </c>
      <c r="B1045" s="1" t="n">
        <f aca="false">B1044+$A$4*C1044</f>
        <v>3.09177867938581</v>
      </c>
      <c r="C1045" s="1" t="n">
        <f aca="false">C1044+$A$4*D1044</f>
        <v>1.70610916869042</v>
      </c>
      <c r="D1045" s="1" t="n">
        <f aca="false">-$H$6*B1045+$K$6</f>
        <v>-1.63766801907872</v>
      </c>
      <c r="E1045" s="1" t="n">
        <f aca="false">($L$6/3)*B1045^3</f>
        <v>39.406143145414</v>
      </c>
      <c r="F1045" s="1" t="n">
        <f aca="false">(1/B1045)*COS(E1045)</f>
        <v>-0.0439274479359668</v>
      </c>
      <c r="G1045" s="1" t="n">
        <f aca="false">(1/B1045)*SIN(E1045)</f>
        <v>0.320441552452154</v>
      </c>
    </row>
    <row r="1046" customFormat="false" ht="13.5" hidden="false" customHeight="false" outlineLevel="0" collapsed="false">
      <c r="A1046" s="1" t="n">
        <f aca="false">A1045+$A$4</f>
        <v>1.5235294117647</v>
      </c>
      <c r="B1046" s="1" t="n">
        <f aca="false">B1045+$A$4*C1045</f>
        <v>3.09428766345741</v>
      </c>
      <c r="C1046" s="1" t="n">
        <f aca="false">C1045+$A$4*D1045</f>
        <v>1.70370083336825</v>
      </c>
      <c r="D1046" s="1" t="n">
        <f aca="false">-$H$6*B1046+$K$6</f>
        <v>-1.64143149518612</v>
      </c>
      <c r="E1046" s="1" t="n">
        <f aca="false">($L$6/3)*B1046^3</f>
        <v>39.5021554898864</v>
      </c>
      <c r="F1046" s="1" t="n">
        <f aca="false">(1/B1046)*COS(E1046)</f>
        <v>-0.0743838682789537</v>
      </c>
      <c r="G1046" s="1" t="n">
        <f aca="false">(1/B1046)*SIN(E1046)</f>
        <v>0.314499395047695</v>
      </c>
    </row>
    <row r="1047" customFormat="false" ht="13.5" hidden="false" customHeight="false" outlineLevel="0" collapsed="false">
      <c r="A1047" s="1" t="n">
        <f aca="false">A1046+$A$4</f>
        <v>1.525</v>
      </c>
      <c r="B1047" s="1" t="n">
        <f aca="false">B1046+$A$4*C1046</f>
        <v>3.09679310585943</v>
      </c>
      <c r="C1047" s="1" t="n">
        <f aca="false">C1046+$A$4*D1046</f>
        <v>1.70128696352239</v>
      </c>
      <c r="D1047" s="1" t="n">
        <f aca="false">-$H$6*B1047+$K$6</f>
        <v>-1.64518965878914</v>
      </c>
      <c r="E1047" s="1" t="n">
        <f aca="false">($L$6/3)*B1047^3</f>
        <v>39.5981878023044</v>
      </c>
      <c r="F1047" s="1" t="n">
        <f aca="false">(1/B1047)*COS(E1047)</f>
        <v>-0.104112544196974</v>
      </c>
      <c r="G1047" s="1" t="n">
        <f aca="false">(1/B1047)*SIN(E1047)</f>
        <v>0.305670538530776</v>
      </c>
    </row>
    <row r="1048" customFormat="false" ht="13.5" hidden="false" customHeight="false" outlineLevel="0" collapsed="false">
      <c r="A1048" s="1" t="n">
        <f aca="false">A1047+$A$4</f>
        <v>1.52647058823529</v>
      </c>
      <c r="B1048" s="1" t="n">
        <f aca="false">B1047+$A$4*C1047</f>
        <v>3.09929499845284</v>
      </c>
      <c r="C1048" s="1" t="n">
        <f aca="false">C1047+$A$4*D1047</f>
        <v>1.69886756696534</v>
      </c>
      <c r="D1048" s="1" t="n">
        <f aca="false">-$H$6*B1048+$K$6</f>
        <v>-1.64894249767926</v>
      </c>
      <c r="E1048" s="1" t="n">
        <f aca="false">($L$6/3)*B1048^3</f>
        <v>39.6942392365304</v>
      </c>
      <c r="F1048" s="1" t="n">
        <f aca="false">(1/B1048)*COS(E1048)</f>
        <v>-0.132840296118663</v>
      </c>
      <c r="G1048" s="1" t="n">
        <f aca="false">(1/B1048)*SIN(E1048)</f>
        <v>0.294039239464083</v>
      </c>
    </row>
    <row r="1049" customFormat="false" ht="13.5" hidden="false" customHeight="false" outlineLevel="0" collapsed="false">
      <c r="A1049" s="1" t="n">
        <f aca="false">A1048+$A$4</f>
        <v>1.52794117647058</v>
      </c>
      <c r="B1049" s="1" t="n">
        <f aca="false">B1048+$A$4*C1048</f>
        <v>3.10179333311014</v>
      </c>
      <c r="C1049" s="1" t="n">
        <f aca="false">C1048+$A$4*D1048</f>
        <v>1.69644265152758</v>
      </c>
      <c r="D1049" s="1" t="n">
        <f aca="false">-$H$6*B1049+$K$6</f>
        <v>-1.65268999966522</v>
      </c>
      <c r="E1049" s="1" t="n">
        <f aca="false">($L$6/3)*B1049^3</f>
        <v>39.7903089447183</v>
      </c>
      <c r="F1049" s="1" t="n">
        <f aca="false">(1/B1049)*COS(E1049)</f>
        <v>-0.160303361516779</v>
      </c>
      <c r="G1049" s="1" t="n">
        <f aca="false">(1/B1049)*SIN(E1049)</f>
        <v>0.279715596673094</v>
      </c>
    </row>
    <row r="1050" customFormat="false" ht="13.5" hidden="false" customHeight="false" outlineLevel="0" collapsed="false">
      <c r="A1050" s="1" t="n">
        <f aca="false">A1049+$A$4</f>
        <v>1.52941176470588</v>
      </c>
      <c r="B1050" s="1" t="n">
        <f aca="false">B1049+$A$4*C1049</f>
        <v>3.10428810171533</v>
      </c>
      <c r="C1050" s="1" t="n">
        <f aca="false">C1049+$A$4*D1049</f>
        <v>1.69401222505748</v>
      </c>
      <c r="D1050" s="1" t="n">
        <f aca="false">-$H$6*B1050+$K$6</f>
        <v>-1.656432152573</v>
      </c>
      <c r="E1050" s="1" t="n">
        <f aca="false">($L$6/3)*B1050^3</f>
        <v>39.8863960773248</v>
      </c>
      <c r="F1050" s="1" t="n">
        <f aca="false">(1/B1050)*COS(E1050)</f>
        <v>-0.186249841360085</v>
      </c>
      <c r="G1050" s="1" t="n">
        <f aca="false">(1/B1050)*SIN(E1050)</f>
        <v>0.262834522919227</v>
      </c>
    </row>
    <row r="1051" customFormat="false" ht="13.5" hidden="false" customHeight="false" outlineLevel="0" collapsed="false">
      <c r="A1051" s="1" t="n">
        <f aca="false">A1050+$A$4</f>
        <v>1.53088235294117</v>
      </c>
      <c r="B1051" s="1" t="n">
        <f aca="false">B1050+$A$4*C1050</f>
        <v>3.10677929616395</v>
      </c>
      <c r="C1051" s="1" t="n">
        <f aca="false">C1050+$A$4*D1050</f>
        <v>1.69157629542135</v>
      </c>
      <c r="D1051" s="1" t="n">
        <f aca="false">-$H$6*B1051+$K$6</f>
        <v>-1.66016894424592</v>
      </c>
      <c r="E1051" s="1" t="n">
        <f aca="false">($L$6/3)*B1051^3</f>
        <v>39.9824997831206</v>
      </c>
      <c r="F1051" s="1" t="n">
        <f aca="false">(1/B1051)*COS(E1051)</f>
        <v>-0.210442036004055</v>
      </c>
      <c r="G1051" s="1" t="n">
        <f aca="false">(1/B1051)*SIN(E1051)</f>
        <v>0.243554484551675</v>
      </c>
    </row>
    <row r="1052" customFormat="false" ht="13.5" hidden="false" customHeight="false" outlineLevel="0" collapsed="false">
      <c r="A1052" s="1" t="n">
        <f aca="false">A1051+$A$4</f>
        <v>1.53235294117647</v>
      </c>
      <c r="B1052" s="1" t="n">
        <f aca="false">B1051+$A$4*C1051</f>
        <v>3.10926690836309</v>
      </c>
      <c r="C1052" s="1" t="n">
        <f aca="false">C1051+$A$4*D1051</f>
        <v>1.68913487050334</v>
      </c>
      <c r="D1052" s="1" t="n">
        <f aca="false">-$H$6*B1052+$K$6</f>
        <v>-1.66390036254464</v>
      </c>
      <c r="E1052" s="1" t="n">
        <f aca="false">($L$6/3)*B1052^3</f>
        <v>40.0786192092025</v>
      </c>
      <c r="F1052" s="1" t="n">
        <f aca="false">(1/B1052)*COS(E1052)</f>
        <v>-0.232658648453786</v>
      </c>
      <c r="G1052" s="1" t="n">
        <f aca="false">(1/B1052)*SIN(E1052)</f>
        <v>0.22205602090467</v>
      </c>
    </row>
    <row r="1053" customFormat="false" ht="13.5" hidden="false" customHeight="false" outlineLevel="0" collapsed="false">
      <c r="A1053" s="1" t="n">
        <f aca="false">A1052+$A$4</f>
        <v>1.53382352941176</v>
      </c>
      <c r="B1053" s="1" t="n">
        <f aca="false">B1052+$A$4*C1052</f>
        <v>3.11175093023148</v>
      </c>
      <c r="C1053" s="1" t="n">
        <f aca="false">C1052+$A$4*D1052</f>
        <v>1.68668795820548</v>
      </c>
      <c r="D1053" s="1" t="n">
        <f aca="false">-$H$6*B1053+$K$6</f>
        <v>-1.66762639534722</v>
      </c>
      <c r="E1053" s="1" t="n">
        <f aca="false">($L$6/3)*B1053^3</f>
        <v>40.1747535010046</v>
      </c>
      <c r="F1053" s="1" t="n">
        <f aca="false">(1/B1053)*COS(E1053)</f>
        <v>-0.252696834177094</v>
      </c>
      <c r="G1053" s="1" t="n">
        <f aca="false">(1/B1053)*SIN(E1053)</f>
        <v>0.198540057313336</v>
      </c>
    </row>
    <row r="1054" customFormat="false" ht="13.5" hidden="false" customHeight="false" outlineLevel="0" collapsed="false">
      <c r="A1054" s="1" t="n">
        <f aca="false">A1053+$A$4</f>
        <v>1.53529411764705</v>
      </c>
      <c r="B1054" s="1" t="n">
        <f aca="false">B1053+$A$4*C1053</f>
        <v>3.11423135369943</v>
      </c>
      <c r="C1054" s="1" t="n">
        <f aca="false">C1053+$A$4*D1053</f>
        <v>1.68423556644761</v>
      </c>
      <c r="D1054" s="1" t="n">
        <f aca="false">-$H$6*B1054+$K$6</f>
        <v>-1.67134703054915</v>
      </c>
      <c r="E1054" s="1" t="n">
        <f aca="false">($L$6/3)*B1054^3</f>
        <v>40.27090180231</v>
      </c>
      <c r="F1054" s="1" t="n">
        <f aca="false">(1/B1054)*COS(E1054)</f>
        <v>-0.270374078092215</v>
      </c>
      <c r="G1054" s="1" t="n">
        <f aca="false">(1/B1054)*SIN(E1054)</f>
        <v>0.173226027596647</v>
      </c>
    </row>
    <row r="1055" customFormat="false" ht="13.5" hidden="false" customHeight="false" outlineLevel="0" collapsed="false">
      <c r="A1055" s="1" t="n">
        <f aca="false">A1054+$A$4</f>
        <v>1.53676470588235</v>
      </c>
      <c r="B1055" s="1" t="n">
        <f aca="false">B1054+$A$4*C1054</f>
        <v>3.11670817070891</v>
      </c>
      <c r="C1055" s="1" t="n">
        <f aca="false">C1054+$A$4*D1054</f>
        <v>1.6817777031674</v>
      </c>
      <c r="D1055" s="1" t="n">
        <f aca="false">-$H$6*B1055+$K$6</f>
        <v>-1.67506225606337</v>
      </c>
      <c r="E1055" s="1" t="n">
        <f aca="false">($L$6/3)*B1055^3</f>
        <v>40.3670632552626</v>
      </c>
      <c r="F1055" s="1" t="n">
        <f aca="false">(1/B1055)*COS(E1055)</f>
        <v>-0.28552988098932</v>
      </c>
      <c r="G1055" s="1" t="n">
        <f aca="false">(1/B1055)*SIN(E1055)</f>
        <v>0.146349823680482</v>
      </c>
    </row>
    <row r="1056" customFormat="false" ht="13.5" hidden="false" customHeight="false" outlineLevel="0" collapsed="false">
      <c r="A1056" s="1" t="n">
        <f aca="false">A1055+$A$4</f>
        <v>1.53823529411764</v>
      </c>
      <c r="B1056" s="1" t="n">
        <f aca="false">B1055+$A$4*C1055</f>
        <v>3.11918137321357</v>
      </c>
      <c r="C1056" s="1" t="n">
        <f aca="false">C1055+$A$4*D1055</f>
        <v>1.67931437632024</v>
      </c>
      <c r="D1056" s="1" t="n">
        <f aca="false">-$H$6*B1056+$K$6</f>
        <v>-1.67877205982036</v>
      </c>
      <c r="E1056" s="1" t="n">
        <f aca="false">($L$6/3)*B1056^3</f>
        <v>40.463237000379</v>
      </c>
      <c r="F1056" s="1" t="n">
        <f aca="false">(1/B1056)*COS(E1056)</f>
        <v>-0.29802723945213</v>
      </c>
      <c r="G1056" s="1" t="n">
        <f aca="false">(1/B1056)*SIN(E1056)</f>
        <v>0.118161591689758</v>
      </c>
    </row>
    <row r="1057" customFormat="false" ht="13.5" hidden="false" customHeight="false" outlineLevel="0" collapsed="false">
      <c r="A1057" s="1" t="n">
        <f aca="false">A1056+$A$4</f>
        <v>1.53970588235294</v>
      </c>
      <c r="B1057" s="1" t="n">
        <f aca="false">B1056+$A$4*C1056</f>
        <v>3.12165095317875</v>
      </c>
      <c r="C1057" s="1" t="n">
        <f aca="false">C1056+$A$4*D1056</f>
        <v>1.67684559387933</v>
      </c>
      <c r="D1057" s="1" t="n">
        <f aca="false">-$H$6*B1057+$K$6</f>
        <v>-1.68247642976812</v>
      </c>
      <c r="E1057" s="1" t="n">
        <f aca="false">($L$6/3)*B1057^3</f>
        <v>40.5594221765597</v>
      </c>
      <c r="F1057" s="1" t="n">
        <f aca="false">(1/B1057)*COS(E1057)</f>
        <v>-0.307753905308167</v>
      </c>
      <c r="G1057" s="1" t="n">
        <f aca="false">(1/B1057)*SIN(E1057)</f>
        <v>0.0889233953093881</v>
      </c>
    </row>
    <row r="1058" customFormat="false" ht="13.5" hidden="false" customHeight="false" outlineLevel="0" collapsed="false">
      <c r="A1058" s="1" t="n">
        <f aca="false">A1057+$A$4</f>
        <v>1.54117647058823</v>
      </c>
      <c r="B1058" s="1" t="n">
        <f aca="false">B1057+$A$4*C1057</f>
        <v>3.12411690258151</v>
      </c>
      <c r="C1058" s="1" t="n">
        <f aca="false">C1057+$A$4*D1057</f>
        <v>1.67437136383555</v>
      </c>
      <c r="D1058" s="1" t="n">
        <f aca="false">-$H$6*B1058+$K$6</f>
        <v>-1.68617535387227</v>
      </c>
      <c r="E1058" s="1" t="n">
        <f aca="false">($L$6/3)*B1058^3</f>
        <v>40.6556179211018</v>
      </c>
      <c r="F1058" s="1" t="n">
        <f aca="false">(1/B1058)*COS(E1058)</f>
        <v>-0.314623412734387</v>
      </c>
      <c r="G1058" s="1" t="n">
        <f aca="false">(1/B1058)*SIN(E1058)</f>
        <v>0.0589067684849507</v>
      </c>
    </row>
    <row r="1059" customFormat="false" ht="13.5" hidden="false" customHeight="false" outlineLevel="0" collapsed="false">
      <c r="A1059" s="1" t="n">
        <f aca="false">A1058+$A$4</f>
        <v>1.54264705882352</v>
      </c>
      <c r="B1059" s="1" t="n">
        <f aca="false">B1058+$A$4*C1058</f>
        <v>3.12657921341068</v>
      </c>
      <c r="C1059" s="1" t="n">
        <f aca="false">C1058+$A$4*D1058</f>
        <v>1.67189169419751</v>
      </c>
      <c r="D1059" s="1" t="n">
        <f aca="false">-$H$6*B1059+$K$6</f>
        <v>-1.68986882011602</v>
      </c>
      <c r="E1059" s="1" t="n">
        <f aca="false">($L$6/3)*B1059^3</f>
        <v>40.7518233697101</v>
      </c>
      <c r="F1059" s="1" t="n">
        <f aca="false">(1/B1059)*COS(E1059)</f>
        <v>-0.31857586335874</v>
      </c>
      <c r="G1059" s="1" t="n">
        <f aca="false">(1/B1059)*SIN(E1059)</f>
        <v>0.028390180593055</v>
      </c>
    </row>
    <row r="1060" customFormat="false" ht="13.5" hidden="false" customHeight="false" outlineLevel="0" collapsed="false">
      <c r="A1060" s="1" t="n">
        <f aca="false">A1059+$A$4</f>
        <v>1.54411764705882</v>
      </c>
      <c r="B1060" s="1" t="n">
        <f aca="false">B1059+$A$4*C1059</f>
        <v>3.12903787766685</v>
      </c>
      <c r="C1060" s="1" t="n">
        <f aca="false">C1059+$A$4*D1059</f>
        <v>1.66940659299145</v>
      </c>
      <c r="D1060" s="1" t="n">
        <f aca="false">-$H$6*B1060+$K$6</f>
        <v>-1.69355681650028</v>
      </c>
      <c r="E1060" s="1" t="n">
        <f aca="false">($L$6/3)*B1060^3</f>
        <v>40.8480376565094</v>
      </c>
      <c r="F1060" s="1" t="n">
        <f aca="false">(1/B1060)*COS(E1060)</f>
        <v>-0.31957846200618</v>
      </c>
      <c r="G1060" s="1" t="n">
        <f aca="false">(1/B1060)*SIN(E1060)</f>
        <v>-0.00234356195264867</v>
      </c>
    </row>
    <row r="1061" customFormat="false" ht="13.5" hidden="false" customHeight="false" outlineLevel="0" collapsed="false">
      <c r="A1061" s="1" t="n">
        <f aca="false">A1060+$A$4</f>
        <v>1.54558823529411</v>
      </c>
      <c r="B1061" s="1" t="n">
        <f aca="false">B1060+$A$4*C1060</f>
        <v>3.13149288736243</v>
      </c>
      <c r="C1061" s="1" t="n">
        <f aca="false">C1060+$A$4*D1060</f>
        <v>1.66691606826131</v>
      </c>
      <c r="D1061" s="1" t="n">
        <f aca="false">-$H$6*B1061+$K$6</f>
        <v>-1.69723933104365</v>
      </c>
      <c r="E1061" s="1" t="n">
        <f aca="false">($L$6/3)*B1061^3</f>
        <v>40.9442599140563</v>
      </c>
      <c r="F1061" s="1" t="n">
        <f aca="false">(1/B1061)*COS(E1061)</f>
        <v>-0.31762579811715</v>
      </c>
      <c r="G1061" s="1" t="n">
        <f aca="false">(1/B1061)*SIN(E1061)</f>
        <v>-0.0330099530885163</v>
      </c>
    </row>
    <row r="1062" customFormat="false" ht="13.5" hidden="false" customHeight="false" outlineLevel="0" collapsed="false">
      <c r="A1062" s="1" t="n">
        <f aca="false">A1061+$A$4</f>
        <v>1.54705882352941</v>
      </c>
      <c r="B1062" s="1" t="n">
        <f aca="false">B1061+$A$4*C1061</f>
        <v>3.13394423452164</v>
      </c>
      <c r="C1062" s="1" t="n">
        <f aca="false">C1061+$A$4*D1061</f>
        <v>1.6644201280686</v>
      </c>
      <c r="D1062" s="1" t="n">
        <f aca="false">-$H$6*B1062+$K$6</f>
        <v>-1.70091635178246</v>
      </c>
      <c r="E1062" s="1" t="n">
        <f aca="false">($L$6/3)*B1062^3</f>
        <v>41.0404892733516</v>
      </c>
      <c r="F1062" s="1" t="n">
        <f aca="false">(1/B1062)*COS(E1062)</f>
        <v>-0.31273987029439</v>
      </c>
      <c r="G1062" s="1" t="n">
        <f aca="false">(1/B1062)*SIN(E1062)</f>
        <v>-0.0633254385418832</v>
      </c>
    </row>
    <row r="1063" customFormat="false" ht="13.5" hidden="false" customHeight="false" outlineLevel="0" collapsed="false">
      <c r="A1063" s="1" t="n">
        <f aca="false">A1062+$A$4</f>
        <v>1.5485294117647</v>
      </c>
      <c r="B1063" s="1" t="n">
        <f aca="false">B1062+$A$4*C1062</f>
        <v>3.13639191118056</v>
      </c>
      <c r="C1063" s="1" t="n">
        <f aca="false">C1062+$A$4*D1062</f>
        <v>1.66191878049245</v>
      </c>
      <c r="D1063" s="1" t="n">
        <f aca="false">-$H$6*B1063+$K$6</f>
        <v>-1.70458786677084</v>
      </c>
      <c r="E1063" s="1" t="n">
        <f aca="false">($L$6/3)*B1063^3</f>
        <v>41.1367248638518</v>
      </c>
      <c r="F1063" s="1" t="n">
        <f aca="false">(1/B1063)*COS(E1063)</f>
        <v>-0.304969853886442</v>
      </c>
      <c r="G1063" s="1" t="n">
        <f aca="false">(1/B1063)*SIN(E1063)</f>
        <v>-0.0930100562594372</v>
      </c>
    </row>
    <row r="1064" customFormat="false" ht="13.5" hidden="false" customHeight="false" outlineLevel="0" collapsed="false">
      <c r="A1064" s="1" t="n">
        <f aca="false">A1063+$A$4</f>
        <v>1.55</v>
      </c>
      <c r="B1064" s="1" t="n">
        <f aca="false">B1063+$A$4*C1063</f>
        <v>3.13883590938717</v>
      </c>
      <c r="C1064" s="1" t="n">
        <f aca="false">C1063+$A$4*D1063</f>
        <v>1.65941203362955</v>
      </c>
      <c r="D1064" s="1" t="n">
        <f aca="false">-$H$6*B1064+$K$6</f>
        <v>-1.70825386408075</v>
      </c>
      <c r="E1064" s="1" t="n">
        <f aca="false">($L$6/3)*B1064^3</f>
        <v>41.2329658134817</v>
      </c>
      <c r="F1064" s="1" t="n">
        <f aca="false">(1/B1064)*COS(E1064)</f>
        <v>-0.294391613969273</v>
      </c>
      <c r="G1064" s="1" t="n">
        <f aca="false">(1/B1064)*SIN(E1064)</f>
        <v>-0.121790040871415</v>
      </c>
    </row>
    <row r="1065" customFormat="false" ht="13.5" hidden="false" customHeight="false" outlineLevel="0" collapsed="false">
      <c r="A1065" s="1" t="n">
        <f aca="false">A1064+$A$4</f>
        <v>1.55147058823529</v>
      </c>
      <c r="B1065" s="1" t="n">
        <f aca="false">B1064+$A$4*C1064</f>
        <v>3.14127622120133</v>
      </c>
      <c r="C1065" s="1" t="n">
        <f aca="false">C1064+$A$4*D1064</f>
        <v>1.65689989559413</v>
      </c>
      <c r="D1065" s="1" t="n">
        <f aca="false">-$H$6*B1065+$K$6</f>
        <v>-1.711914331802</v>
      </c>
      <c r="E1065" s="1" t="n">
        <f aca="false">($L$6/3)*B1065^3</f>
        <v>41.3292112486461</v>
      </c>
      <c r="F1065" s="1" t="n">
        <f aca="false">(1/B1065)*COS(E1065)</f>
        <v>-0.28110696851719</v>
      </c>
      <c r="G1065" s="1" t="n">
        <f aca="false">(1/B1065)*SIN(E1065)</f>
        <v>-0.149400367595778</v>
      </c>
    </row>
    <row r="1066" customFormat="false" ht="13.5" hidden="false" customHeight="false" outlineLevel="0" collapsed="false">
      <c r="A1066" s="1" t="n">
        <f aca="false">A1065+$A$4</f>
        <v>1.55294117647058</v>
      </c>
      <c r="B1066" s="1" t="n">
        <f aca="false">B1065+$A$4*C1065</f>
        <v>3.14371283869485</v>
      </c>
      <c r="C1066" s="1" t="n">
        <f aca="false">C1065+$A$4*D1065</f>
        <v>1.65438237451795</v>
      </c>
      <c r="D1066" s="1" t="n">
        <f aca="false">-$H$6*B1066+$K$6</f>
        <v>-1.71556925804228</v>
      </c>
      <c r="E1066" s="1" t="n">
        <f aca="false">($L$6/3)*B1066^3</f>
        <v>41.4254602942425</v>
      </c>
      <c r="F1066" s="1" t="n">
        <f aca="false">(1/B1066)*COS(E1066)</f>
        <v>-0.265242708936771</v>
      </c>
      <c r="G1066" s="1" t="n">
        <f aca="false">(1/B1066)*SIN(E1066)</f>
        <v>-0.175587211579813</v>
      </c>
    </row>
    <row r="1067" customFormat="false" ht="13.5" hidden="false" customHeight="false" outlineLevel="0" collapsed="false">
      <c r="A1067" s="1" t="n">
        <f aca="false">A1066+$A$4</f>
        <v>1.55441176470588</v>
      </c>
      <c r="B1067" s="1" t="n">
        <f aca="false">B1066+$A$4*C1066</f>
        <v>3.1461457539515</v>
      </c>
      <c r="C1067" s="1" t="n">
        <f aca="false">C1066+$A$4*D1066</f>
        <v>1.65185947855025</v>
      </c>
      <c r="D1067" s="1" t="n">
        <f aca="false">-$H$6*B1067+$K$6</f>
        <v>-1.71921863092724</v>
      </c>
      <c r="E1067" s="1" t="n">
        <f aca="false">($L$6/3)*B1067^3</f>
        <v>41.5217120736728</v>
      </c>
      <c r="F1067" s="1" t="n">
        <f aca="false">(1/B1067)*COS(E1067)</f>
        <v>-0.246949387449641</v>
      </c>
      <c r="G1067" s="1" t="n">
        <f aca="false">(1/B1067)*SIN(E1067)</f>
        <v>-0.200110299501463</v>
      </c>
    </row>
    <row r="1068" customFormat="false" ht="13.5" hidden="false" customHeight="false" outlineLevel="0" collapsed="false">
      <c r="A1068" s="1" t="n">
        <f aca="false">A1067+$A$4</f>
        <v>1.55588235294117</v>
      </c>
      <c r="B1068" s="1" t="n">
        <f aca="false">B1067+$A$4*C1067</f>
        <v>3.14857495906701</v>
      </c>
      <c r="C1068" s="1" t="n">
        <f aca="false">C1067+$A$4*D1067</f>
        <v>1.64933121585771</v>
      </c>
      <c r="D1068" s="1" t="n">
        <f aca="false">-$H$6*B1068+$K$6</f>
        <v>-1.72286243860052</v>
      </c>
      <c r="E1068" s="1" t="n">
        <f aca="false">($L$6/3)*B1068^3</f>
        <v>41.617965708856</v>
      </c>
      <c r="F1068" s="1" t="n">
        <f aca="false">(1/B1068)*COS(E1068)</f>
        <v>-0.226399883028952</v>
      </c>
      <c r="G1068" s="1" t="n">
        <f aca="false">(1/B1068)*SIN(E1068)</f>
        <v>-0.222745131301014</v>
      </c>
    </row>
    <row r="1069" customFormat="false" ht="13.5" hidden="false" customHeight="false" outlineLevel="0" collapsed="false">
      <c r="A1069" s="1" t="n">
        <f aca="false">A1068+$A$4</f>
        <v>1.55735294117647</v>
      </c>
      <c r="B1069" s="1" t="n">
        <f aca="false">B1068+$A$4*C1068</f>
        <v>3.15100044614915</v>
      </c>
      <c r="C1069" s="1" t="n">
        <f aca="false">C1068+$A$4*D1068</f>
        <v>1.64679759462447</v>
      </c>
      <c r="D1069" s="1" t="n">
        <f aca="false">-$H$6*B1069+$K$6</f>
        <v>-1.72650066922373</v>
      </c>
      <c r="E1069" s="1" t="n">
        <f aca="false">($L$6/3)*B1069^3</f>
        <v>41.7142203202405</v>
      </c>
      <c r="F1069" s="1" t="n">
        <f aca="false">(1/B1069)*COS(E1069)</f>
        <v>-0.203787759698713</v>
      </c>
      <c r="G1069" s="1" t="n">
        <f aca="false">(1/B1069)*SIN(E1069)</f>
        <v>-0.243285051175143</v>
      </c>
    </row>
    <row r="1070" customFormat="false" ht="13.5" hidden="false" customHeight="false" outlineLevel="0" collapsed="false">
      <c r="A1070" s="1" t="n">
        <f aca="false">A1069+$A$4</f>
        <v>1.55882352941176</v>
      </c>
      <c r="B1070" s="1" t="n">
        <f aca="false">B1069+$A$4*C1069</f>
        <v>3.15342220731772</v>
      </c>
      <c r="C1070" s="1" t="n">
        <f aca="false">C1069+$A$4*D1069</f>
        <v>1.64425862305208</v>
      </c>
      <c r="D1070" s="1" t="n">
        <f aca="false">-$H$6*B1070+$K$6</f>
        <v>-1.73013331097658</v>
      </c>
      <c r="E1070" s="1" t="n">
        <f aca="false">($L$6/3)*B1070^3</f>
        <v>41.8104750268161</v>
      </c>
      <c r="F1070" s="1" t="n">
        <f aca="false">(1/B1070)*COS(E1070)</f>
        <v>-0.179325432974073</v>
      </c>
      <c r="G1070" s="1" t="n">
        <f aca="false">(1/B1070)*SIN(E1070)</f>
        <v>-0.261543148427319</v>
      </c>
    </row>
    <row r="1071" customFormat="false" ht="13.5" hidden="false" customHeight="false" outlineLevel="0" collapsed="false">
      <c r="A1071" s="1" t="n">
        <f aca="false">A1070+$A$4</f>
        <v>1.56029411764705</v>
      </c>
      <c r="B1071" s="1" t="n">
        <f aca="false">B1070+$A$4*C1070</f>
        <v>3.15584023470456</v>
      </c>
      <c r="C1071" s="1" t="n">
        <f aca="false">C1070+$A$4*D1070</f>
        <v>1.64171430935947</v>
      </c>
      <c r="D1071" s="1" t="n">
        <f aca="false">-$H$6*B1071+$K$6</f>
        <v>-1.73376035205684</v>
      </c>
      <c r="E1071" s="1" t="n">
        <f aca="false">($L$6/3)*B1071^3</f>
        <v>41.9067289461267</v>
      </c>
      <c r="F1071" s="1" t="n">
        <f aca="false">(1/B1071)*COS(E1071)</f>
        <v>-0.153242162035284</v>
      </c>
      <c r="G1071" s="1" t="n">
        <f aca="false">(1/B1071)*SIN(E1071)</f>
        <v>-0.277353970416546</v>
      </c>
    </row>
    <row r="1072" customFormat="false" ht="13.5" hidden="false" customHeight="false" outlineLevel="0" collapsed="false">
      <c r="A1072" s="1" t="n">
        <f aca="false">A1071+$A$4</f>
        <v>1.56176470588235</v>
      </c>
      <c r="B1072" s="1" t="n">
        <f aca="false">B1071+$A$4*C1071</f>
        <v>3.15825452045362</v>
      </c>
      <c r="C1072" s="1" t="n">
        <f aca="false">C1071+$A$4*D1071</f>
        <v>1.63916466178291</v>
      </c>
      <c r="D1072" s="1" t="n">
        <f aca="false">-$H$6*B1072+$K$6</f>
        <v>-1.73738178068043</v>
      </c>
      <c r="E1072" s="1" t="n">
        <f aca="false">($L$6/3)*B1072^3</f>
        <v>42.0029811942828</v>
      </c>
      <c r="F1072" s="1" t="n">
        <f aca="false">(1/B1072)*COS(E1072)</f>
        <v>-0.125781886870403</v>
      </c>
      <c r="G1072" s="1" t="n">
        <f aca="false">(1/B1072)*SIN(E1072)</f>
        <v>-0.290575031664416</v>
      </c>
    </row>
    <row r="1073" customFormat="false" ht="13.5" hidden="false" customHeight="false" outlineLevel="0" collapsed="false">
      <c r="A1073" s="1" t="n">
        <f aca="false">A1072+$A$4</f>
        <v>1.56323529411764</v>
      </c>
      <c r="B1073" s="1" t="n">
        <f aca="false">B1072+$A$4*C1072</f>
        <v>3.16066505672095</v>
      </c>
      <c r="C1073" s="1" t="n">
        <f aca="false">C1072+$A$4*D1072</f>
        <v>1.63660968857603</v>
      </c>
      <c r="D1073" s="1" t="n">
        <f aca="false">-$H$6*B1073+$K$6</f>
        <v>-1.74099758508142</v>
      </c>
      <c r="E1073" s="1" t="n">
        <f aca="false">($L$6/3)*B1073^3</f>
        <v>42.0992308859739</v>
      </c>
      <c r="F1073" s="1" t="n">
        <f aca="false">(1/B1073)*COS(E1073)</f>
        <v>-0.0972009310764303</v>
      </c>
      <c r="G1073" s="1" t="n">
        <f aca="false">(1/B1073)*SIN(E1073)</f>
        <v>-0.301088105149939</v>
      </c>
    </row>
    <row r="1074" customFormat="false" ht="13.5" hidden="false" customHeight="false" outlineLevel="0" collapsed="false">
      <c r="A1074" s="1" t="n">
        <f aca="false">A1073+$A$4</f>
        <v>1.56470588235294</v>
      </c>
      <c r="B1074" s="1" t="n">
        <f aca="false">B1073+$A$4*C1073</f>
        <v>3.16307183567473</v>
      </c>
      <c r="C1074" s="1" t="n">
        <f aca="false">C1073+$A$4*D1073</f>
        <v>1.63404939800974</v>
      </c>
      <c r="D1074" s="1" t="n">
        <f aca="false">-$H$6*B1074+$K$6</f>
        <v>-1.7446077535121</v>
      </c>
      <c r="E1074" s="1" t="n">
        <f aca="false">($L$6/3)*B1074^3</f>
        <v>42.1954771344809</v>
      </c>
      <c r="F1074" s="1" t="n">
        <f aca="false">(1/B1074)*COS(E1074)</f>
        <v>-0.0677655922609007</v>
      </c>
      <c r="G1074" s="1" t="n">
        <f aca="false">(1/B1074)*SIN(E1074)</f>
        <v>-0.308800283923764</v>
      </c>
    </row>
    <row r="1075" customFormat="false" ht="13.5" hidden="false" customHeight="false" outlineLevel="0" collapsed="false">
      <c r="A1075" s="1" t="n">
        <f aca="false">A1074+$A$4</f>
        <v>1.56617647058823</v>
      </c>
      <c r="B1075" s="1" t="n">
        <f aca="false">B1074+$A$4*C1074</f>
        <v>3.16547484949534</v>
      </c>
      <c r="C1075" s="1" t="n">
        <f aca="false">C1074+$A$4*D1074</f>
        <v>1.63148379837222</v>
      </c>
      <c r="D1075" s="1" t="n">
        <f aca="false">-$H$6*B1075+$K$6</f>
        <v>-1.74821227424301</v>
      </c>
      <c r="E1075" s="1" t="n">
        <f aca="false">($L$6/3)*B1075^3</f>
        <v>42.2917190516891</v>
      </c>
      <c r="F1075" s="1" t="n">
        <f aca="false">(1/B1075)*COS(E1075)</f>
        <v>-0.0377496430245978</v>
      </c>
      <c r="G1075" s="1" t="n">
        <f aca="false">(1/B1075)*SIN(E1075)</f>
        <v>-0.31364480338681</v>
      </c>
    </row>
    <row r="1076" customFormat="false" ht="13.5" hidden="false" customHeight="false" outlineLevel="0" collapsed="false">
      <c r="A1076" s="1" t="n">
        <f aca="false">A1075+$A$4</f>
        <v>1.56764705882352</v>
      </c>
      <c r="B1076" s="1" t="n">
        <f aca="false">B1075+$A$4*C1075</f>
        <v>3.1678740903753</v>
      </c>
      <c r="C1076" s="1" t="n">
        <f aca="false">C1075+$A$4*D1075</f>
        <v>1.62891289796892</v>
      </c>
      <c r="D1076" s="1" t="n">
        <f aca="false">-$H$6*B1076+$K$6</f>
        <v>-1.75181113556294</v>
      </c>
      <c r="E1076" s="1" t="n">
        <f aca="false">($L$6/3)*B1076^3</f>
        <v>42.3879557481004</v>
      </c>
      <c r="F1076" s="1" t="n">
        <f aca="false">(1/B1076)*COS(E1076)</f>
        <v>-0.0074317663205613</v>
      </c>
      <c r="G1076" s="1" t="n">
        <f aca="false">(1/B1076)*SIN(E1076)</f>
        <v>-0.315581616881658</v>
      </c>
    </row>
    <row r="1077" customFormat="false" ht="13.5" hidden="false" customHeight="false" outlineLevel="0" collapsed="false">
      <c r="A1077" s="1" t="n">
        <f aca="false">A1076+$A$4</f>
        <v>1.56911764705882</v>
      </c>
      <c r="B1077" s="1" t="n">
        <f aca="false">B1076+$A$4*C1076</f>
        <v>3.17026955051937</v>
      </c>
      <c r="C1077" s="1" t="n">
        <f aca="false">C1076+$A$4*D1076</f>
        <v>1.6263367051225</v>
      </c>
      <c r="D1077" s="1" t="n">
        <f aca="false">-$H$6*B1077+$K$6</f>
        <v>-1.75540432577905</v>
      </c>
      <c r="E1077" s="1" t="n">
        <f aca="false">($L$6/3)*B1077^3</f>
        <v>42.484186332846</v>
      </c>
      <c r="F1077" s="1" t="n">
        <f aca="false">(1/B1077)*COS(E1077)</f>
        <v>0.0229070504320917</v>
      </c>
      <c r="G1077" s="1" t="n">
        <f aca="false">(1/B1077)*SIN(E1077)</f>
        <v>-0.314597719615258</v>
      </c>
    </row>
    <row r="1078" customFormat="false" ht="13.5" hidden="false" customHeight="false" outlineLevel="0" collapsed="false">
      <c r="A1078" s="1" t="n">
        <f aca="false">A1077+$A$4</f>
        <v>1.57058823529411</v>
      </c>
      <c r="B1078" s="1" t="n">
        <f aca="false">B1077+$A$4*C1077</f>
        <v>3.17266122214455</v>
      </c>
      <c r="C1078" s="1" t="n">
        <f aca="false">C1077+$A$4*D1077</f>
        <v>1.62375522817283</v>
      </c>
      <c r="D1078" s="1" t="n">
        <f aca="false">-$H$6*B1078+$K$6</f>
        <v>-1.75899183321682</v>
      </c>
      <c r="E1078" s="1" t="n">
        <f aca="false">($L$6/3)*B1078^3</f>
        <v>42.5804099136994</v>
      </c>
      <c r="F1078" s="1" t="n">
        <f aca="false">(1/B1078)*COS(E1078)</f>
        <v>0.0529861377546286</v>
      </c>
      <c r="G1078" s="1" t="n">
        <f aca="false">(1/B1078)*SIN(E1078)</f>
        <v>-0.310707218345424</v>
      </c>
    </row>
    <row r="1079" customFormat="false" ht="13.5" hidden="false" customHeight="false" outlineLevel="0" collapsed="false">
      <c r="A1079" s="1" t="n">
        <f aca="false">A1078+$A$4</f>
        <v>1.57205882352941</v>
      </c>
      <c r="B1079" s="1" t="n">
        <f aca="false">B1078+$A$4*C1078</f>
        <v>3.1750490974801</v>
      </c>
      <c r="C1079" s="1" t="n">
        <f aca="false">C1078+$A$4*D1078</f>
        <v>1.62116847547692</v>
      </c>
      <c r="D1079" s="1" t="n">
        <f aca="false">-$H$6*B1079+$K$6</f>
        <v>-1.76257364622015</v>
      </c>
      <c r="E1079" s="1" t="n">
        <f aca="false">($L$6/3)*B1079^3</f>
        <v>42.6766255970888</v>
      </c>
      <c r="F1079" s="1" t="n">
        <f aca="false">(1/B1079)*COS(E1079)</f>
        <v>0.0825277582037347</v>
      </c>
      <c r="G1079" s="1" t="n">
        <f aca="false">(1/B1079)*SIN(E1079)</f>
        <v>-0.303951146697418</v>
      </c>
    </row>
    <row r="1080" customFormat="false" ht="13.5" hidden="false" customHeight="false" outlineLevel="0" collapsed="false">
      <c r="A1080" s="1" t="n">
        <f aca="false">A1079+$A$4</f>
        <v>1.5735294117647</v>
      </c>
      <c r="B1080" s="1" t="n">
        <f aca="false">B1079+$A$4*C1079</f>
        <v>3.17743316876756</v>
      </c>
      <c r="C1080" s="1" t="n">
        <f aca="false">C1079+$A$4*D1079</f>
        <v>1.61857645540895</v>
      </c>
      <c r="D1080" s="1" t="n">
        <f aca="false">-$H$6*B1080+$K$6</f>
        <v>-1.76614975315134</v>
      </c>
      <c r="E1080" s="1" t="n">
        <f aca="false">($L$6/3)*B1080^3</f>
        <v>42.7728324881104</v>
      </c>
      <c r="F1080" s="1" t="n">
        <f aca="false">(1/B1080)*COS(E1080)</f>
        <v>0.111259687456774</v>
      </c>
      <c r="G1080" s="1" t="n">
        <f aca="false">(1/B1080)*SIN(E1080)</f>
        <v>-0.294397028406835</v>
      </c>
    </row>
    <row r="1081" customFormat="false" ht="13.5" hidden="false" customHeight="false" outlineLevel="0" collapsed="false">
      <c r="A1081" s="1" t="n">
        <f aca="false">A1080+$A$4</f>
        <v>1.57499999999999</v>
      </c>
      <c r="B1081" s="1" t="n">
        <f aca="false">B1080+$A$4*C1080</f>
        <v>3.17981342826081</v>
      </c>
      <c r="C1081" s="1" t="n">
        <f aca="false">C1080+$A$4*D1080</f>
        <v>1.6159791763602</v>
      </c>
      <c r="D1081" s="1" t="n">
        <f aca="false">-$H$6*B1081+$K$6</f>
        <v>-1.76972014239122</v>
      </c>
      <c r="E1081" s="1" t="n">
        <f aca="false">($L$6/3)*B1081^3</f>
        <v>42.8690296905405</v>
      </c>
      <c r="F1081" s="1" t="n">
        <f aca="false">(1/B1081)*COS(E1081)</f>
        <v>0.138917738060835</v>
      </c>
      <c r="G1081" s="1" t="n">
        <f aca="false">(1/B1081)*SIN(E1081)</f>
        <v>-0.282138193187134</v>
      </c>
    </row>
    <row r="1082" customFormat="false" ht="13.5" hidden="false" customHeight="false" outlineLevel="0" collapsed="false">
      <c r="A1082" s="1" t="n">
        <f aca="false">A1081+$A$4</f>
        <v>1.57647058823529</v>
      </c>
      <c r="B1082" s="1" t="n">
        <f aca="false">B1081+$A$4*C1081</f>
        <v>3.18218986822605</v>
      </c>
      <c r="C1082" s="1" t="n">
        <f aca="false">C1081+$A$4*D1081</f>
        <v>1.61337664673903</v>
      </c>
      <c r="D1082" s="1" t="n">
        <f aca="false">-$H$6*B1082+$K$6</f>
        <v>-1.77328480233907</v>
      </c>
      <c r="E1082" s="1" t="n">
        <f aca="false">($L$6/3)*B1082^3</f>
        <v>42.965216306849</v>
      </c>
      <c r="F1082" s="1" t="n">
        <f aca="false">(1/B1082)*COS(E1082)</f>
        <v>0.165248202125003</v>
      </c>
      <c r="G1082" s="1" t="n">
        <f aca="false">(1/B1082)*SIN(E1082)</f>
        <v>-0.267292852271155</v>
      </c>
    </row>
    <row r="1083" customFormat="false" ht="13.5" hidden="false" customHeight="false" outlineLevel="0" collapsed="false">
      <c r="A1083" s="1" t="n">
        <f aca="false">A1082+$A$4</f>
        <v>1.57794117647058</v>
      </c>
      <c r="B1083" s="1" t="n">
        <f aca="false">B1082+$A$4*C1082</f>
        <v>3.18456248094184</v>
      </c>
      <c r="C1083" s="1" t="n">
        <f aca="false">C1082+$A$4*D1082</f>
        <v>1.61076887497089</v>
      </c>
      <c r="D1083" s="1" t="n">
        <f aca="false">-$H$6*B1083+$K$6</f>
        <v>-1.77684372141276</v>
      </c>
      <c r="E1083" s="1" t="n">
        <f aca="false">($L$6/3)*B1083^3</f>
        <v>43.061391438212</v>
      </c>
      <c r="F1083" s="1" t="n">
        <f aca="false">(1/B1083)*COS(E1083)</f>
        <v>0.190010190068933</v>
      </c>
      <c r="G1083" s="1" t="n">
        <f aca="false">(1/B1083)*SIN(E1083)</f>
        <v>-0.250002942952858</v>
      </c>
    </row>
    <row r="1084" customFormat="false" ht="13.5" hidden="false" customHeight="false" outlineLevel="0" collapsed="false">
      <c r="A1084" s="1" t="n">
        <f aca="false">A1083+$A$4</f>
        <v>1.57941176470588</v>
      </c>
      <c r="B1084" s="1" t="n">
        <f aca="false">B1083+$A$4*C1083</f>
        <v>3.18693125869915</v>
      </c>
      <c r="C1084" s="1" t="n">
        <f aca="false">C1083+$A$4*D1083</f>
        <v>1.60815586949822</v>
      </c>
      <c r="D1084" s="1" t="n">
        <f aca="false">-$H$6*B1084+$K$6</f>
        <v>-1.78039688804872</v>
      </c>
      <c r="E1084" s="1" t="n">
        <f aca="false">($L$6/3)*B1084^3</f>
        <v>43.1575541845248</v>
      </c>
      <c r="F1084" s="1" t="n">
        <f aca="false">(1/B1084)*COS(E1084)</f>
        <v>0.212977843593388</v>
      </c>
      <c r="G1084" s="1" t="n">
        <f aca="false">(1/B1084)*SIN(E1084)</f>
        <v>-0.230432753636154</v>
      </c>
    </row>
    <row r="1085" customFormat="false" ht="13.5" hidden="false" customHeight="false" outlineLevel="0" collapsed="false">
      <c r="A1085" s="1" t="n">
        <f aca="false">A1084+$A$4</f>
        <v>1.58088235294117</v>
      </c>
      <c r="B1085" s="1" t="n">
        <f aca="false">B1084+$A$4*C1084</f>
        <v>3.18929619380135</v>
      </c>
      <c r="C1085" s="1" t="n">
        <f aca="false">C1084+$A$4*D1084</f>
        <v>1.6055376387805</v>
      </c>
      <c r="D1085" s="1" t="n">
        <f aca="false">-$H$6*B1085+$K$6</f>
        <v>-1.78394429070203</v>
      </c>
      <c r="E1085" s="1" t="n">
        <f aca="false">($L$6/3)*B1085^3</f>
        <v>43.2537036444151</v>
      </c>
      <c r="F1085" s="1" t="n">
        <f aca="false">(1/B1085)*COS(E1085)</f>
        <v>0.233942402298667</v>
      </c>
      <c r="G1085" s="1" t="n">
        <f aca="false">(1/B1085)*SIN(E1085)</f>
        <v>-0.208767342961282</v>
      </c>
    </row>
    <row r="1086" customFormat="false" ht="13.5" hidden="false" customHeight="false" outlineLevel="0" collapsed="false">
      <c r="A1086" s="1" t="n">
        <f aca="false">A1085+$A$4</f>
        <v>1.58235294117647</v>
      </c>
      <c r="B1086" s="1" t="n">
        <f aca="false">B1085+$A$4*C1085</f>
        <v>3.19165727856427</v>
      </c>
      <c r="C1086" s="1" t="n">
        <f aca="false">C1085+$A$4*D1085</f>
        <v>1.60291419129418</v>
      </c>
      <c r="D1086" s="1" t="n">
        <f aca="false">-$H$6*B1086+$K$6</f>
        <v>-1.7874859178464</v>
      </c>
      <c r="E1086" s="1" t="n">
        <f aca="false">($L$6/3)*B1086^3</f>
        <v>43.3498389152555</v>
      </c>
      <c r="F1086" s="1" t="n">
        <f aca="false">(1/B1086)*COS(E1086)</f>
        <v>0.252714104832497</v>
      </c>
      <c r="G1086" s="1" t="n">
        <f aca="false">(1/B1086)*SIN(E1086)</f>
        <v>-0.185210768505389</v>
      </c>
    </row>
    <row r="1087" customFormat="false" ht="13.5" hidden="false" customHeight="false" outlineLevel="0" collapsed="false">
      <c r="A1087" s="1" t="n">
        <f aca="false">A1086+$A$4</f>
        <v>1.58382352941176</v>
      </c>
      <c r="B1087" s="1" t="n">
        <f aca="false">B1086+$A$4*C1086</f>
        <v>3.19401450531617</v>
      </c>
      <c r="C1087" s="1" t="n">
        <f aca="false">C1086+$A$4*D1086</f>
        <v>1.60028553553264</v>
      </c>
      <c r="D1087" s="1" t="n">
        <f aca="false">-$H$6*B1087+$K$6</f>
        <v>-1.79102175797425</v>
      </c>
      <c r="E1087" s="1" t="n">
        <f aca="false">($L$6/3)*B1087^3</f>
        <v>43.4459590931773</v>
      </c>
      <c r="F1087" s="1" t="n">
        <f aca="false">(1/B1087)*COS(E1087)</f>
        <v>0.269123907084408</v>
      </c>
      <c r="G1087" s="1" t="n">
        <f aca="false">(1/B1087)*SIN(E1087)</f>
        <v>-0.159984142324925</v>
      </c>
    </row>
    <row r="1088" customFormat="false" ht="13.5" hidden="false" customHeight="false" outlineLevel="0" collapsed="false">
      <c r="A1088" s="1" t="n">
        <f aca="false">A1087+$A$4</f>
        <v>1.58529411764705</v>
      </c>
      <c r="B1088" s="1" t="n">
        <f aca="false">B1087+$A$4*C1087</f>
        <v>3.19636786639783</v>
      </c>
      <c r="C1088" s="1" t="n">
        <f aca="false">C1087+$A$4*D1087</f>
        <v>1.59765168000621</v>
      </c>
      <c r="D1088" s="1" t="n">
        <f aca="false">-$H$6*B1088+$K$6</f>
        <v>-1.79455179959675</v>
      </c>
      <c r="E1088" s="1" t="n">
        <f aca="false">($L$6/3)*B1088^3</f>
        <v>43.5420632730829</v>
      </c>
      <c r="F1088" s="1" t="n">
        <f aca="false">(1/B1088)*COS(E1088)</f>
        <v>0.28302500174287</v>
      </c>
      <c r="G1088" s="1" t="n">
        <f aca="false">(1/B1088)*SIN(E1088)</f>
        <v>-0.133323532205808</v>
      </c>
    </row>
    <row r="1089" customFormat="false" ht="13.5" hidden="false" customHeight="false" outlineLevel="0" collapsed="false">
      <c r="A1089" s="1" t="n">
        <f aca="false">A1088+$A$4</f>
        <v>1.58676470588235</v>
      </c>
      <c r="B1089" s="1" t="n">
        <f aca="false">B1088+$A$4*C1088</f>
        <v>3.19871735416255</v>
      </c>
      <c r="C1089" s="1" t="n">
        <f aca="false">C1088+$A$4*D1088</f>
        <v>1.59501263324209</v>
      </c>
      <c r="D1089" s="1" t="n">
        <f aca="false">-$H$6*B1089+$K$6</f>
        <v>-1.79807603124382</v>
      </c>
      <c r="E1089" s="1" t="n">
        <f aca="false">($L$6/3)*B1089^3</f>
        <v>43.6381505486595</v>
      </c>
      <c r="F1089" s="1" t="n">
        <f aca="false">(1/B1089)*COS(E1089)</f>
        <v>0.294294125476006</v>
      </c>
      <c r="G1089" s="1" t="n">
        <f aca="false">(1/B1089)*SIN(E1089)</f>
        <v>-0.105477728898428</v>
      </c>
    </row>
    <row r="1090" customFormat="false" ht="13.5" hidden="false" customHeight="false" outlineLevel="0" collapsed="false">
      <c r="A1090" s="1" t="n">
        <f aca="false">A1089+$A$4</f>
        <v>1.58823529411764</v>
      </c>
      <c r="B1090" s="1" t="n">
        <f aca="false">B1089+$A$4*C1089</f>
        <v>3.20106296097614</v>
      </c>
      <c r="C1090" s="1" t="n">
        <f aca="false">C1089+$A$4*D1089</f>
        <v>1.59236840378438</v>
      </c>
      <c r="D1090" s="1" t="n">
        <f aca="false">-$H$6*B1090+$K$6</f>
        <v>-1.80159444146421</v>
      </c>
      <c r="E1090" s="1" t="n">
        <f aca="false">($L$6/3)*B1090^3</f>
        <v>43.734220012392</v>
      </c>
      <c r="F1090" s="1" t="n">
        <f aca="false">(1/B1090)*COS(E1090)</f>
        <v>0.302832642067092</v>
      </c>
      <c r="G1090" s="1" t="n">
        <f aca="false">(1/B1090)*SIN(E1090)</f>
        <v>-0.0767059008250709</v>
      </c>
    </row>
    <row r="1091" customFormat="false" ht="13.5" hidden="false" customHeight="false" outlineLevel="0" collapsed="false">
      <c r="A1091" s="1" t="n">
        <f aca="false">A1090+$A$4</f>
        <v>1.58970588235294</v>
      </c>
      <c r="B1091" s="1" t="n">
        <f aca="false">B1090+$A$4*C1090</f>
        <v>3.203404679217</v>
      </c>
      <c r="C1091" s="1" t="n">
        <f aca="false">C1090+$A$4*D1090</f>
        <v>1.58971900019399</v>
      </c>
      <c r="D1091" s="1" t="n">
        <f aca="false">-$H$6*B1091+$K$6</f>
        <v>-1.8051070188255</v>
      </c>
      <c r="E1091" s="1" t="n">
        <f aca="false">($L$6/3)*B1091^3</f>
        <v>43.8302707555763</v>
      </c>
      <c r="F1091" s="1" t="n">
        <f aca="false">(1/B1091)*COS(E1091)</f>
        <v>0.308567392011695</v>
      </c>
      <c r="G1091" s="1" t="n">
        <f aca="false">(1/B1091)*SIN(E1091)</f>
        <v>-0.0472751587461845</v>
      </c>
    </row>
    <row r="1092" customFormat="false" ht="13.5" hidden="false" customHeight="false" outlineLevel="0" collapsed="false">
      <c r="A1092" s="1" t="n">
        <f aca="false">A1091+$A$4</f>
        <v>1.59117647058823</v>
      </c>
      <c r="B1092" s="1" t="n">
        <f aca="false">B1091+$A$4*C1091</f>
        <v>3.20574250127611</v>
      </c>
      <c r="C1092" s="1" t="n">
        <f aca="false">C1091+$A$4*D1091</f>
        <v>1.58706443104866</v>
      </c>
      <c r="D1092" s="1" t="n">
        <f aca="false">-$H$6*B1092+$K$6</f>
        <v>-1.80861375191416</v>
      </c>
      <c r="E1092" s="1" t="n">
        <f aca="false">($L$6/3)*B1092^3</f>
        <v>43.9263018683324</v>
      </c>
      <c r="F1092" s="1" t="n">
        <f aca="false">(1/B1092)*COS(E1092)</f>
        <v>0.311451301342332</v>
      </c>
      <c r="G1092" s="1" t="n">
        <f aca="false">(1/B1092)*SIN(E1092)</f>
        <v>-0.0174580536501369</v>
      </c>
    </row>
    <row r="1093" customFormat="false" ht="13.5" hidden="false" customHeight="false" outlineLevel="0" collapsed="false">
      <c r="A1093" s="1" t="n">
        <f aca="false">A1092+$A$4</f>
        <v>1.59264705882352</v>
      </c>
      <c r="B1093" s="1" t="n">
        <f aca="false">B1092+$A$4*C1092</f>
        <v>3.20807641955706</v>
      </c>
      <c r="C1093" s="1" t="n">
        <f aca="false">C1092+$A$4*D1092</f>
        <v>1.58440470494291</v>
      </c>
      <c r="D1093" s="1" t="n">
        <f aca="false">-$H$6*B1093+$K$6</f>
        <v>-1.81211462933559</v>
      </c>
      <c r="E1093" s="1" t="n">
        <f aca="false">($L$6/3)*B1093^3</f>
        <v>44.0223124396181</v>
      </c>
      <c r="F1093" s="1" t="n">
        <f aca="false">(1/B1093)*COS(E1093)</f>
        <v>0.311463744766647</v>
      </c>
      <c r="G1093" s="1" t="n">
        <f aca="false">(1/B1093)*SIN(E1093)</f>
        <v>0.0124699683178557</v>
      </c>
    </row>
    <row r="1094" customFormat="false" ht="13.5" hidden="false" customHeight="false" outlineLevel="0" collapsed="false">
      <c r="A1094" s="1" t="n">
        <f aca="false">A1093+$A$4</f>
        <v>1.59411764705882</v>
      </c>
      <c r="B1094" s="1" t="n">
        <f aca="false">B1093+$A$4*C1093</f>
        <v>3.2104064264761</v>
      </c>
      <c r="C1094" s="1" t="n">
        <f aca="false">C1093+$A$4*D1093</f>
        <v>1.581739830488</v>
      </c>
      <c r="D1094" s="1" t="n">
        <f aca="false">-$H$6*B1094+$K$6</f>
        <v>-1.81560963971415</v>
      </c>
      <c r="E1094" s="1" t="n">
        <f aca="false">($L$6/3)*B1094^3</f>
        <v>44.118301557242</v>
      </c>
      <c r="F1094" s="1" t="n">
        <f aca="false">(1/B1094)*COS(E1094)</f>
        <v>0.30861066056337</v>
      </c>
      <c r="G1094" s="1" t="n">
        <f aca="false">(1/B1094)*SIN(E1094)</f>
        <v>0.0422331297528548</v>
      </c>
    </row>
    <row r="1095" customFormat="false" ht="13.5" hidden="false" customHeight="false" outlineLevel="0" collapsed="false">
      <c r="A1095" s="1" t="n">
        <f aca="false">A1094+$A$4</f>
        <v>1.59558823529411</v>
      </c>
      <c r="B1095" s="1" t="n">
        <f aca="false">B1094+$A$4*C1094</f>
        <v>3.21273251446211</v>
      </c>
      <c r="C1095" s="1" t="n">
        <f aca="false">C1094+$A$4*D1094</f>
        <v>1.57906981631195</v>
      </c>
      <c r="D1095" s="1" t="n">
        <f aca="false">-$H$6*B1095+$K$6</f>
        <v>-1.81909877169316</v>
      </c>
      <c r="E1095" s="1" t="n">
        <f aca="false">($L$6/3)*B1095^3</f>
        <v>44.2142683078767</v>
      </c>
      <c r="F1095" s="1" t="n">
        <f aca="false">(1/B1095)*COS(E1095)</f>
        <v>0.302924417053518</v>
      </c>
      <c r="G1095" s="1" t="n">
        <f aca="false">(1/B1095)*SIN(E1095)</f>
        <v>0.0715578804933185</v>
      </c>
    </row>
    <row r="1096" customFormat="false" ht="13.5" hidden="false" customHeight="false" outlineLevel="0" collapsed="false">
      <c r="A1096" s="1" t="n">
        <f aca="false">A1095+$A$4</f>
        <v>1.59705882352941</v>
      </c>
      <c r="B1096" s="1" t="n">
        <f aca="false">B1095+$A$4*C1095</f>
        <v>3.21505467595668</v>
      </c>
      <c r="C1096" s="1" t="n">
        <f aca="false">C1095+$A$4*D1095</f>
        <v>1.57639467105946</v>
      </c>
      <c r="D1096" s="1" t="n">
        <f aca="false">-$H$6*B1096+$K$6</f>
        <v>-1.82258201393503</v>
      </c>
      <c r="E1096" s="1" t="n">
        <f aca="false">($L$6/3)*B1096^3</f>
        <v>44.3102117770729</v>
      </c>
      <c r="F1096" s="1" t="n">
        <f aca="false">(1/B1096)*COS(E1096)</f>
        <v>0.294463432829166</v>
      </c>
      <c r="G1096" s="1" t="n">
        <f aca="false">(1/B1096)*SIN(E1096)</f>
        <v>0.100175426658563</v>
      </c>
    </row>
    <row r="1097" customFormat="false" ht="13.5" hidden="false" customHeight="false" outlineLevel="0" collapsed="false">
      <c r="A1097" s="1" t="n">
        <f aca="false">A1096+$A$4</f>
        <v>1.5985294117647</v>
      </c>
      <c r="B1097" s="1" t="n">
        <f aca="false">B1096+$A$4*C1096</f>
        <v>3.21737290341413</v>
      </c>
      <c r="C1097" s="1" t="n">
        <f aca="false">C1096+$A$4*D1096</f>
        <v>1.57371440339191</v>
      </c>
      <c r="D1097" s="1" t="n">
        <f aca="false">-$H$6*B1097+$K$6</f>
        <v>-1.82605935512119</v>
      </c>
      <c r="E1097" s="1" t="n">
        <f aca="false">($L$6/3)*B1097^3</f>
        <v>44.4061310492721</v>
      </c>
      <c r="F1097" s="1" t="n">
        <f aca="false">(1/B1097)*COS(E1097)</f>
        <v>0.283311555255604</v>
      </c>
      <c r="G1097" s="1" t="n">
        <f aca="false">(1/B1097)*SIN(E1097)</f>
        <v>0.127824206528503</v>
      </c>
    </row>
    <row r="1098" customFormat="false" ht="13.5" hidden="false" customHeight="false" outlineLevel="0" collapsed="false">
      <c r="A1098" s="1" t="n">
        <f aca="false">A1097+$A$4</f>
        <v>1.59999999999999</v>
      </c>
      <c r="B1098" s="1" t="n">
        <f aca="false">B1097+$A$4*C1097</f>
        <v>3.21968718930147</v>
      </c>
      <c r="C1098" s="1" t="n">
        <f aca="false">C1097+$A$4*D1097</f>
        <v>1.57102902198732</v>
      </c>
      <c r="D1098" s="1" t="n">
        <f aca="false">-$H$6*B1098+$K$6</f>
        <v>-1.8295307839522</v>
      </c>
      <c r="E1098" s="1" t="n">
        <f aca="false">($L$6/3)*B1098^3</f>
        <v>44.5020252078207</v>
      </c>
      <c r="F1098" s="1" t="n">
        <f aca="false">(1/B1098)*COS(E1098)</f>
        <v>0.26957720404224</v>
      </c>
      <c r="G1098" s="1" t="n">
        <f aca="false">(1/B1098)*SIN(E1098)</f>
        <v>0.154252290179617</v>
      </c>
    </row>
    <row r="1099" customFormat="false" ht="13.5" hidden="false" customHeight="false" outlineLevel="0" collapsed="false">
      <c r="A1099" s="1" t="n">
        <f aca="false">A1098+$A$4</f>
        <v>1.60147058823529</v>
      </c>
      <c r="B1099" s="1" t="n">
        <f aca="false">B1098+$A$4*C1098</f>
        <v>3.22199752609851</v>
      </c>
      <c r="C1099" s="1" t="n">
        <f aca="false">C1098+$A$4*D1098</f>
        <v>1.56833853554033</v>
      </c>
      <c r="D1099" s="1" t="n">
        <f aca="false">-$H$6*B1099+$K$6</f>
        <v>-1.83299628914776</v>
      </c>
      <c r="E1099" s="1" t="n">
        <f aca="false">($L$6/3)*B1099^3</f>
        <v>44.5978933349829</v>
      </c>
      <c r="F1099" s="1" t="n">
        <f aca="false">(1/B1099)*COS(E1099)</f>
        <v>0.25339228888111</v>
      </c>
      <c r="G1099" s="1" t="n">
        <f aca="false">(1/B1099)*SIN(E1099)</f>
        <v>0.179219680616348</v>
      </c>
    </row>
    <row r="1100" customFormat="false" ht="13.5" hidden="false" customHeight="false" outlineLevel="0" collapsed="false">
      <c r="A1100" s="1" t="n">
        <f aca="false">A1099+$A$4</f>
        <v>1.60294117647058</v>
      </c>
      <c r="B1100" s="1" t="n">
        <f aca="false">B1099+$A$4*C1099</f>
        <v>3.22430390629783</v>
      </c>
      <c r="C1100" s="1" t="n">
        <f aca="false">C1099+$A$4*D1099</f>
        <v>1.56564295276217</v>
      </c>
      <c r="D1100" s="1" t="n">
        <f aca="false">-$H$6*B1100+$K$6</f>
        <v>-1.83645585944674</v>
      </c>
      <c r="E1100" s="1" t="n">
        <f aca="false">($L$6/3)*B1100^3</f>
        <v>44.6937345119549</v>
      </c>
      <c r="F1100" s="1" t="n">
        <f aca="false">(1/B1100)*COS(E1100)</f>
        <v>0.23491091225829</v>
      </c>
      <c r="G1100" s="1" t="n">
        <f aca="false">(1/B1100)*SIN(E1100)</f>
        <v>0.202500495172766</v>
      </c>
    </row>
    <row r="1101" customFormat="false" ht="13.5" hidden="false" customHeight="false" outlineLevel="0" collapsed="false">
      <c r="A1101" s="1" t="n">
        <f aca="false">A1100+$A$4</f>
        <v>1.60441176470588</v>
      </c>
      <c r="B1101" s="1" t="n">
        <f aca="false">B1100+$A$4*C1100</f>
        <v>3.22660632240483</v>
      </c>
      <c r="C1101" s="1" t="n">
        <f aca="false">C1100+$A$4*D1100</f>
        <v>1.56294228238063</v>
      </c>
      <c r="D1101" s="1" t="n">
        <f aca="false">-$H$6*B1101+$K$6</f>
        <v>-1.83990948360725</v>
      </c>
      <c r="E1101" s="1" t="n">
        <f aca="false">($L$6/3)*B1101^3</f>
        <v>44.7895478188779</v>
      </c>
      <c r="F1101" s="1" t="n">
        <f aca="false">(1/B1101)*COS(E1101)</f>
        <v>0.21430787053286</v>
      </c>
      <c r="G1101" s="1" t="n">
        <f aca="false">(1/B1101)*SIN(E1101)</f>
        <v>0.22388500719379</v>
      </c>
    </row>
    <row r="1102" customFormat="false" ht="13.5" hidden="false" customHeight="false" outlineLevel="0" collapsed="false">
      <c r="A1102" s="1" t="n">
        <f aca="false">A1101+$A$4</f>
        <v>1.60588235294117</v>
      </c>
      <c r="B1102" s="1" t="n">
        <f aca="false">B1101+$A$4*C1101</f>
        <v>3.22890476693775</v>
      </c>
      <c r="C1102" s="1" t="n">
        <f aca="false">C1101+$A$4*D1101</f>
        <v>1.56023653314003</v>
      </c>
      <c r="D1102" s="1" t="n">
        <f aca="false">-$H$6*B1102+$K$6</f>
        <v>-1.84335715040662</v>
      </c>
      <c r="E1102" s="1" t="n">
        <f aca="false">($L$6/3)*B1102^3</f>
        <v>44.8853323348524</v>
      </c>
      <c r="F1102" s="1" t="n">
        <f aca="false">(1/B1102)*COS(E1102)</f>
        <v>0.191776968231405</v>
      </c>
      <c r="G1102" s="1" t="n">
        <f aca="false">(1/B1102)*SIN(E1102)</f>
        <v>0.243181529425842</v>
      </c>
    </row>
    <row r="1103" customFormat="false" ht="13.5" hidden="false" customHeight="false" outlineLevel="0" collapsed="false">
      <c r="A1103" s="1" t="n">
        <f aca="false">A1102+$A$4</f>
        <v>1.60735294117647</v>
      </c>
      <c r="B1103" s="1" t="n">
        <f aca="false">B1102+$A$4*C1102</f>
        <v>3.23119923242766</v>
      </c>
      <c r="C1103" s="1" t="n">
        <f aca="false">C1102+$A$4*D1102</f>
        <v>1.5575257138012</v>
      </c>
      <c r="D1103" s="1" t="n">
        <f aca="false">-$H$6*B1103+$K$6</f>
        <v>-1.84679884864149</v>
      </c>
      <c r="E1103" s="1" t="n">
        <f aca="false">($L$6/3)*B1103^3</f>
        <v>44.981087137951</v>
      </c>
      <c r="F1103" s="1" t="n">
        <f aca="false">(1/B1103)*COS(E1103)</f>
        <v>0.167529162206285</v>
      </c>
      <c r="G1103" s="1" t="n">
        <f aca="false">(1/B1103)*SIN(E1103)</f>
        <v>0.260218122138301</v>
      </c>
    </row>
    <row r="1104" customFormat="false" ht="13.5" hidden="false" customHeight="false" outlineLevel="0" collapsed="false">
      <c r="A1104" s="1" t="n">
        <f aca="false">A1103+$A$4</f>
        <v>1.60882352941176</v>
      </c>
      <c r="B1104" s="1" t="n">
        <f aca="false">B1103+$A$4*C1103</f>
        <v>3.23348971141854</v>
      </c>
      <c r="C1104" s="1" t="n">
        <f aca="false">C1103+$A$4*D1103</f>
        <v>1.55480983314143</v>
      </c>
      <c r="D1104" s="1" t="n">
        <f aca="false">-$H$6*B1104+$K$6</f>
        <v>-1.85023456712781</v>
      </c>
      <c r="E1104" s="1" t="n">
        <f aca="false">($L$6/3)*B1104^3</f>
        <v>45.0768113052331</v>
      </c>
      <c r="F1104" s="1" t="n">
        <f aca="false">(1/B1104)*COS(E1104)</f>
        <v>0.141790553837209</v>
      </c>
      <c r="G1104" s="1" t="n">
        <f aca="false">(1/B1104)*SIN(E1104)</f>
        <v>0.27484411074328</v>
      </c>
    </row>
    <row r="1105" customFormat="false" ht="13.5" hidden="false" customHeight="false" outlineLevel="0" collapsed="false">
      <c r="A1105" s="1" t="n">
        <f aca="false">A1104+$A$4</f>
        <v>1.61029411764705</v>
      </c>
      <c r="B1105" s="1" t="n">
        <f aca="false">B1104+$A$4*C1104</f>
        <v>3.23577619646728</v>
      </c>
      <c r="C1105" s="1" t="n">
        <f aca="false">C1104+$A$4*D1104</f>
        <v>1.55208889995448</v>
      </c>
      <c r="D1105" s="1" t="n">
        <f aca="false">-$H$6*B1105+$K$6</f>
        <v>-1.85366429470092</v>
      </c>
      <c r="E1105" s="1" t="n">
        <f aca="false">($L$6/3)*B1105^3</f>
        <v>45.1725039127576</v>
      </c>
      <c r="F1105" s="1" t="n">
        <f aca="false">(1/B1105)*COS(E1105)</f>
        <v>0.114800248804001</v>
      </c>
      <c r="G1105" s="1" t="n">
        <f aca="false">(1/B1105)*SIN(E1105)</f>
        <v>0.286931399564208</v>
      </c>
    </row>
    <row r="1106" customFormat="false" ht="13.5" hidden="false" customHeight="false" outlineLevel="0" collapsed="false">
      <c r="A1106" s="1" t="n">
        <f aca="false">A1105+$A$4</f>
        <v>1.61176470588235</v>
      </c>
      <c r="B1106" s="1" t="n">
        <f aca="false">B1105+$A$4*C1105</f>
        <v>3.23805868014368</v>
      </c>
      <c r="C1106" s="1" t="n">
        <f aca="false">C1105+$A$4*D1105</f>
        <v>1.54936292305051</v>
      </c>
      <c r="D1106" s="1" t="n">
        <f aca="false">-$H$6*B1106+$K$6</f>
        <v>-1.85708802021552</v>
      </c>
      <c r="E1106" s="1" t="n">
        <f aca="false">($L$6/3)*B1106^3</f>
        <v>45.2681640355975</v>
      </c>
      <c r="F1106" s="1" t="n">
        <f aca="false">(1/B1106)*COS(E1106)</f>
        <v>0.0868081051121002</v>
      </c>
      <c r="G1106" s="1" t="n">
        <f aca="false">(1/B1106)*SIN(E1106)</f>
        <v>0.296375570404051</v>
      </c>
    </row>
    <row r="1107" customFormat="false" ht="13.5" hidden="false" customHeight="false" outlineLevel="0" collapsed="false">
      <c r="A1107" s="1" t="n">
        <f aca="false">A1106+$A$4</f>
        <v>1.61323529411764</v>
      </c>
      <c r="B1107" s="1" t="n">
        <f aca="false">B1106+$A$4*C1106</f>
        <v>3.24033715503052</v>
      </c>
      <c r="C1107" s="1" t="n">
        <f aca="false">C1106+$A$4*D1106</f>
        <v>1.54663191125607</v>
      </c>
      <c r="D1107" s="1" t="n">
        <f aca="false">-$H$6*B1107+$K$6</f>
        <v>-1.86050573254578</v>
      </c>
      <c r="E1107" s="1" t="n">
        <f aca="false">($L$6/3)*B1107^3</f>
        <v>45.3637907478535</v>
      </c>
      <c r="F1107" s="1" t="n">
        <f aca="false">(1/B1107)*COS(E1107)</f>
        <v>0.0580723910008648</v>
      </c>
      <c r="G1107" s="1" t="n">
        <f aca="false">(1/B1107)*SIN(E1107)</f>
        <v>0.303096756661975</v>
      </c>
    </row>
    <row r="1108" customFormat="false" ht="13.5" hidden="false" customHeight="false" outlineLevel="0" collapsed="false">
      <c r="A1108" s="1" t="n">
        <f aca="false">A1107+$A$4</f>
        <v>1.61470588235294</v>
      </c>
      <c r="B1108" s="1" t="n">
        <f aca="false">B1107+$A$4*C1107</f>
        <v>3.24261161372355</v>
      </c>
      <c r="C1108" s="1" t="n">
        <f aca="false">C1107+$A$4*D1107</f>
        <v>1.54389587341409</v>
      </c>
      <c r="D1108" s="1" t="n">
        <f aca="false">-$H$6*B1108+$K$6</f>
        <v>-1.86391742058532</v>
      </c>
      <c r="E1108" s="1" t="n">
        <f aca="false">($L$6/3)*B1108^3</f>
        <v>45.4593831226674</v>
      </c>
      <c r="F1108" s="1" t="n">
        <f aca="false">(1/B1108)*COS(E1108)</f>
        <v>0.028857375100641</v>
      </c>
      <c r="G1108" s="1" t="n">
        <f aca="false">(1/B1108)*SIN(E1108)</f>
        <v>0.307040285921453</v>
      </c>
    </row>
    <row r="1109" customFormat="false" ht="13.5" hidden="false" customHeight="false" outlineLevel="0" collapsed="false">
      <c r="A1109" s="1" t="n">
        <f aca="false">A1108+$A$4</f>
        <v>1.61617647058823</v>
      </c>
      <c r="B1109" s="1" t="n">
        <f aca="false">B1108+$A$4*C1108</f>
        <v>3.24488204883151</v>
      </c>
      <c r="C1109" s="1" t="n">
        <f aca="false">C1108+$A$4*D1108</f>
        <v>1.54115481838382</v>
      </c>
      <c r="D1109" s="1" t="n">
        <f aca="false">-$H$6*B1109+$K$6</f>
        <v>-1.86732307324726</v>
      </c>
      <c r="E1109" s="1" t="n">
        <f aca="false">($L$6/3)*B1109^3</f>
        <v>45.5549402322364</v>
      </c>
      <c r="F1109" s="1" t="n">
        <f aca="false">(1/B1109)*COS(E1109)</f>
        <v>-0.00056912827859747</v>
      </c>
      <c r="G1109" s="1" t="n">
        <f aca="false">(1/B1109)*SIN(E1109)</f>
        <v>0.308177086161955</v>
      </c>
    </row>
    <row r="1110" customFormat="false" ht="13.5" hidden="false" customHeight="false" outlineLevel="0" collapsed="false">
      <c r="A1110" s="1" t="n">
        <f aca="false">A1109+$A$4</f>
        <v>1.61764705882352</v>
      </c>
      <c r="B1110" s="1" t="n">
        <f aca="false">B1109+$A$4*C1109</f>
        <v>3.24714845297619</v>
      </c>
      <c r="C1110" s="1" t="n">
        <f aca="false">C1109+$A$4*D1109</f>
        <v>1.53840875504081</v>
      </c>
      <c r="D1110" s="1" t="n">
        <f aca="false">-$H$6*B1110+$K$6</f>
        <v>-1.87072267946428</v>
      </c>
      <c r="E1110" s="1" t="n">
        <f aca="false">($L$6/3)*B1110^3</f>
        <v>45.6504611478272</v>
      </c>
      <c r="F1110" s="1" t="n">
        <f aca="false">(1/B1110)*COS(E1110)</f>
        <v>-0.0299382355490654</v>
      </c>
      <c r="G1110" s="1" t="n">
        <f aca="false">(1/B1110)*SIN(E1110)</f>
        <v>0.306503853008154</v>
      </c>
    </row>
    <row r="1111" customFormat="false" ht="13.5" hidden="false" customHeight="false" outlineLevel="0" collapsed="false">
      <c r="A1111" s="1" t="n">
        <f aca="false">A1110+$A$4</f>
        <v>1.61911764705882</v>
      </c>
      <c r="B1111" s="1" t="n">
        <f aca="false">B1110+$A$4*C1110</f>
        <v>3.24941081879243</v>
      </c>
      <c r="C1111" s="1" t="n">
        <f aca="false">C1110+$A$4*D1110</f>
        <v>1.53565769227689</v>
      </c>
      <c r="D1111" s="1" t="n">
        <f aca="false">-$H$6*B1111+$K$6</f>
        <v>-1.87411622818864</v>
      </c>
      <c r="E1111" s="1" t="n">
        <f aca="false">($L$6/3)*B1111^3</f>
        <v>45.7459449397891</v>
      </c>
      <c r="F1111" s="1" t="n">
        <f aca="false">(1/B1111)*COS(E1111)</f>
        <v>-0.0589824686885987</v>
      </c>
      <c r="G1111" s="1" t="n">
        <f aca="false">(1/B1111)*SIN(E1111)</f>
        <v>0.302042977703068</v>
      </c>
    </row>
    <row r="1112" customFormat="false" ht="13.5" hidden="false" customHeight="false" outlineLevel="0" collapsed="false">
      <c r="A1112" s="1" t="n">
        <f aca="false">A1111+$A$4</f>
        <v>1.62058823529411</v>
      </c>
      <c r="B1112" s="1" t="n">
        <f aca="false">B1111+$A$4*C1111</f>
        <v>3.25166913892813</v>
      </c>
      <c r="C1112" s="1" t="n">
        <f aca="false">C1111+$A$4*D1111</f>
        <v>1.53290163900014</v>
      </c>
      <c r="D1112" s="1" t="n">
        <f aca="false">-$H$6*B1112+$K$6</f>
        <v>-1.87750370839219</v>
      </c>
      <c r="E1112" s="1" t="n">
        <f aca="false">($L$6/3)*B1112^3</f>
        <v>45.841390677569</v>
      </c>
      <c r="F1112" s="1" t="n">
        <f aca="false">(1/B1112)*COS(E1112)</f>
        <v>-0.0874382054283619</v>
      </c>
      <c r="G1112" s="1" t="n">
        <f aca="false">(1/B1112)*SIN(E1112)</f>
        <v>0.294842237752481</v>
      </c>
    </row>
    <row r="1113" customFormat="false" ht="13.5" hidden="false" customHeight="false" outlineLevel="0" collapsed="false">
      <c r="A1113" s="1" t="n">
        <f aca="false">A1112+$A$4</f>
        <v>1.62205882352941</v>
      </c>
      <c r="B1113" s="1" t="n">
        <f aca="false">B1112+$A$4*C1112</f>
        <v>3.2539234060443</v>
      </c>
      <c r="C1113" s="1" t="n">
        <f aca="false">C1112+$A$4*D1112</f>
        <v>1.53014060413486</v>
      </c>
      <c r="D1113" s="1" t="n">
        <f aca="false">-$H$6*B1113+$K$6</f>
        <v>-1.88088510906646</v>
      </c>
      <c r="E1113" s="1" t="n">
        <f aca="false">($L$6/3)*B1113^3</f>
        <v>45.9367974297246</v>
      </c>
      <c r="F1113" s="1" t="n">
        <f aca="false">(1/B1113)*COS(E1113)</f>
        <v>-0.115048082058768</v>
      </c>
      <c r="G1113" s="1" t="n">
        <f aca="false">(1/B1113)*SIN(E1113)</f>
        <v>0.284974254415585</v>
      </c>
    </row>
    <row r="1114" customFormat="false" ht="13.5" hidden="false" customHeight="false" outlineLevel="0" collapsed="false">
      <c r="A1114" s="1" t="n">
        <f aca="false">A1113+$A$4</f>
        <v>1.6235294117647</v>
      </c>
      <c r="B1114" s="1" t="n">
        <f aca="false">B1113+$A$4*C1113</f>
        <v>3.25617361281509</v>
      </c>
      <c r="C1114" s="1" t="n">
        <f aca="false">C1113+$A$4*D1113</f>
        <v>1.52737459662153</v>
      </c>
      <c r="D1114" s="1" t="n">
        <f aca="false">-$H$6*B1114+$K$6</f>
        <v>-1.88426041922264</v>
      </c>
      <c r="E1114" s="1" t="n">
        <f aca="false">($L$6/3)*B1114^3</f>
        <v>46.032164263939</v>
      </c>
      <c r="F1114" s="1" t="n">
        <f aca="false">(1/B1114)*COS(E1114)</f>
        <v>-0.141563326713887</v>
      </c>
      <c r="G1114" s="1" t="n">
        <f aca="false">(1/B1114)*SIN(E1114)</f>
        <v>0.272535723389593</v>
      </c>
    </row>
    <row r="1115" customFormat="false" ht="13.5" hidden="false" customHeight="false" outlineLevel="0" collapsed="false">
      <c r="A1115" s="1" t="n">
        <f aca="false">A1114+$A$4</f>
        <v>1.62499999999999</v>
      </c>
      <c r="B1115" s="1" t="n">
        <f aca="false">B1114+$A$4*C1114</f>
        <v>3.25841975192777</v>
      </c>
      <c r="C1115" s="1" t="n">
        <f aca="false">C1114+$A$4*D1114</f>
        <v>1.52460362541679</v>
      </c>
      <c r="D1115" s="1" t="n">
        <f aca="false">-$H$6*B1115+$K$6</f>
        <v>-1.88762962789165</v>
      </c>
      <c r="E1115" s="1" t="n">
        <f aca="false">($L$6/3)*B1115^3</f>
        <v>46.1274902470343</v>
      </c>
      <c r="F1115" s="1" t="n">
        <f aca="false">(1/B1115)*COS(E1115)</f>
        <v>-0.166746001787649</v>
      </c>
      <c r="G1115" s="1" t="n">
        <f aca="false">(1/B1115)*SIN(E1115)</f>
        <v>0.257646427133621</v>
      </c>
    </row>
    <row r="1116" customFormat="false" ht="13.5" hidden="false" customHeight="false" outlineLevel="0" collapsed="false">
      <c r="A1116" s="1" t="n">
        <f aca="false">A1115+$A$4</f>
        <v>1.62647058823529</v>
      </c>
      <c r="B1116" s="1" t="n">
        <f aca="false">B1115+$A$4*C1115</f>
        <v>3.26066181608279</v>
      </c>
      <c r="C1116" s="1" t="n">
        <f aca="false">C1115+$A$4*D1115</f>
        <v>1.52182769949342</v>
      </c>
      <c r="D1116" s="1" t="n">
        <f aca="false">-$H$6*B1116+$K$6</f>
        <v>-1.89099272412419</v>
      </c>
      <c r="E1116" s="1" t="n">
        <f aca="false">($L$6/3)*B1116^3</f>
        <v>46.2227744449861</v>
      </c>
      <c r="F1116" s="1" t="n">
        <f aca="false">(1/B1116)*COS(E1116)</f>
        <v>-0.190371135127007</v>
      </c>
      <c r="G1116" s="1" t="n">
        <f aca="false">(1/B1116)*SIN(E1116)</f>
        <v>0.240448039279488</v>
      </c>
    </row>
    <row r="1117" customFormat="false" ht="13.5" hidden="false" customHeight="false" outlineLevel="0" collapsed="false">
      <c r="A1117" s="1" t="n">
        <f aca="false">A1116+$A$4</f>
        <v>1.62794117647058</v>
      </c>
      <c r="B1117" s="1" t="n">
        <f aca="false">B1116+$A$4*C1116</f>
        <v>3.26289979799381</v>
      </c>
      <c r="C1117" s="1" t="n">
        <f aca="false">C1116+$A$4*D1116</f>
        <v>1.5190468278403</v>
      </c>
      <c r="D1117" s="1" t="n">
        <f aca="false">-$H$6*B1117+$K$6</f>
        <v>-1.89434969699072</v>
      </c>
      <c r="E1117" s="1" t="n">
        <f aca="false">($L$6/3)*B1117^3</f>
        <v>46.3180159229372</v>
      </c>
      <c r="F1117" s="1" t="n">
        <f aca="false">(1/B1117)*COS(E1117)</f>
        <v>-0.212228720825675</v>
      </c>
      <c r="G1117" s="1" t="n">
        <f aca="false">(1/B1117)*SIN(E1117)</f>
        <v>0.221102733465679</v>
      </c>
    </row>
    <row r="1118" customFormat="false" ht="13.5" hidden="false" customHeight="false" outlineLevel="0" collapsed="false">
      <c r="A1118" s="1" t="n">
        <f aca="false">A1117+$A$4</f>
        <v>1.62941176470588</v>
      </c>
      <c r="B1118" s="1" t="n">
        <f aca="false">B1117+$A$4*C1117</f>
        <v>3.2651336903877</v>
      </c>
      <c r="C1118" s="1" t="n">
        <f aca="false">C1117+$A$4*D1117</f>
        <v>1.51626101946237</v>
      </c>
      <c r="D1118" s="1" t="n">
        <f aca="false">-$H$6*B1118+$K$6</f>
        <v>-1.89770053558154</v>
      </c>
      <c r="E1118" s="1" t="n">
        <f aca="false">($L$6/3)*B1118^3</f>
        <v>46.4132137452122</v>
      </c>
      <c r="F1118" s="1" t="n">
        <f aca="false">(1/B1118)*COS(E1118)</f>
        <v>-0.232125571794931</v>
      </c>
      <c r="G1118" s="1" t="n">
        <f aca="false">(1/B1118)*SIN(E1118)</f>
        <v>0.199791610688229</v>
      </c>
    </row>
    <row r="1119" customFormat="false" ht="13.5" hidden="false" customHeight="false" outlineLevel="0" collapsed="false">
      <c r="A1119" s="1" t="n">
        <f aca="false">A1118+$A$4</f>
        <v>1.63088235294117</v>
      </c>
      <c r="B1119" s="1" t="n">
        <f aca="false">B1118+$A$4*C1118</f>
        <v>3.26736348600455</v>
      </c>
      <c r="C1119" s="1" t="n">
        <f aca="false">C1118+$A$4*D1118</f>
        <v>1.51347028338063</v>
      </c>
      <c r="D1119" s="1" t="n">
        <f aca="false">-$H$6*B1119+$K$6</f>
        <v>-1.90104522900683</v>
      </c>
      <c r="E1119" s="1" t="n">
        <f aca="false">($L$6/3)*B1119^3</f>
        <v>46.5083669753315</v>
      </c>
      <c r="F1119" s="1" t="n">
        <f aca="false">(1/B1119)*COS(E1119)</f>
        <v>-0.249887007800577</v>
      </c>
      <c r="G1119" s="1" t="n">
        <f aca="false">(1/B1119)*SIN(E1119)</f>
        <v>0.176712960872606</v>
      </c>
    </row>
    <row r="1120" customFormat="false" ht="13.5" hidden="false" customHeight="false" outlineLevel="0" collapsed="false">
      <c r="A1120" s="1" t="n">
        <f aca="false">A1119+$A$4</f>
        <v>1.63235294117647</v>
      </c>
      <c r="B1120" s="1" t="n">
        <f aca="false">B1119+$A$4*C1119</f>
        <v>3.26958917759776</v>
      </c>
      <c r="C1120" s="1" t="n">
        <f aca="false">C1119+$A$4*D1119</f>
        <v>1.51067462863209</v>
      </c>
      <c r="D1120" s="1" t="n">
        <f aca="false">-$H$6*B1120+$K$6</f>
        <v>-1.90438376639664</v>
      </c>
      <c r="E1120" s="1" t="n">
        <f aca="false">($L$6/3)*B1120^3</f>
        <v>46.6034746760255</v>
      </c>
      <c r="F1120" s="1" t="n">
        <f aca="false">(1/B1120)*COS(E1120)</f>
        <v>-0.265358364311624</v>
      </c>
      <c r="G1120" s="1" t="n">
        <f aca="false">(1/B1120)*SIN(E1120)</f>
        <v>0.152080375819635</v>
      </c>
    </row>
    <row r="1121" customFormat="false" ht="13.5" hidden="false" customHeight="false" outlineLevel="0" collapsed="false">
      <c r="A1121" s="1" t="n">
        <f aca="false">A1120+$A$4</f>
        <v>1.63382352941176</v>
      </c>
      <c r="B1121" s="1" t="n">
        <f aca="false">B1120+$A$4*C1120</f>
        <v>3.27181075793398</v>
      </c>
      <c r="C1121" s="1" t="n">
        <f aca="false">C1120+$A$4*D1120</f>
        <v>1.50787406426974</v>
      </c>
      <c r="D1121" s="1" t="n">
        <f aca="false">-$H$6*B1121+$K$6</f>
        <v>-1.90771613690097</v>
      </c>
      <c r="E1121" s="1" t="n">
        <f aca="false">($L$6/3)*B1121^3</f>
        <v>46.6985359092488</v>
      </c>
      <c r="F1121" s="1" t="n">
        <f aca="false">(1/B1121)*COS(E1121)</f>
        <v>-0.278406309289431</v>
      </c>
      <c r="G1121" s="1" t="n">
        <f aca="false">(1/B1121)*SIN(E1121)</f>
        <v>0.126120731953247</v>
      </c>
    </row>
    <row r="1122" customFormat="false" ht="13.5" hidden="false" customHeight="false" outlineLevel="0" collapsed="false">
      <c r="A1122" s="1" t="n">
        <f aca="false">A1121+$A$4</f>
        <v>1.63529411764705</v>
      </c>
      <c r="B1122" s="1" t="n">
        <f aca="false">B1121+$A$4*C1121</f>
        <v>3.2740282197932</v>
      </c>
      <c r="C1122" s="1" t="n">
        <f aca="false">C1121+$A$4*D1121</f>
        <v>1.50506859936254</v>
      </c>
      <c r="D1122" s="1" t="n">
        <f aca="false">-$H$6*B1122+$K$6</f>
        <v>-1.9110423296898</v>
      </c>
      <c r="E1122" s="1" t="n">
        <f aca="false">($L$6/3)*B1122^3</f>
        <v>46.7935497361947</v>
      </c>
      <c r="F1122" s="1" t="n">
        <f aca="false">(1/B1122)*COS(E1122)</f>
        <v>-0.288919956937743</v>
      </c>
      <c r="G1122" s="1" t="n">
        <f aca="false">(1/B1122)*SIN(E1122)</f>
        <v>0.0990720623876317</v>
      </c>
    </row>
    <row r="1123" customFormat="false" ht="13.5" hidden="false" customHeight="false" outlineLevel="0" collapsed="false">
      <c r="A1123" s="1" t="n">
        <f aca="false">A1122+$A$4</f>
        <v>1.63676470588235</v>
      </c>
      <c r="B1123" s="1" t="n">
        <f aca="false">B1122+$A$4*C1122</f>
        <v>3.27624155596874</v>
      </c>
      <c r="C1123" s="1" t="n">
        <f aca="false">C1122+$A$4*D1122</f>
        <v>1.50225824299534</v>
      </c>
      <c r="D1123" s="1" t="n">
        <f aca="false">-$H$6*B1123+$K$6</f>
        <v>-1.9143623339531</v>
      </c>
      <c r="E1123" s="1" t="n">
        <f aca="false">($L$6/3)*B1123^3</f>
        <v>46.8885152173091</v>
      </c>
      <c r="F1123" s="1" t="n">
        <f aca="false">(1/B1123)*COS(E1123)</f>
        <v>-0.296811769414895</v>
      </c>
      <c r="G1123" s="1" t="n">
        <f aca="false">(1/B1123)*SIN(E1123)</f>
        <v>0.0711813387274158</v>
      </c>
    </row>
    <row r="1124" customFormat="false" ht="13.5" hidden="false" customHeight="false" outlineLevel="0" collapsed="false">
      <c r="A1124" s="1" t="n">
        <f aca="false">A1123+$A$4</f>
        <v>1.63823529411764</v>
      </c>
      <c r="B1124" s="1" t="n">
        <f aca="false">B1123+$A$4*C1123</f>
        <v>3.27845075926726</v>
      </c>
      <c r="C1124" s="1" t="n">
        <f aca="false">C1123+$A$4*D1123</f>
        <v>1.49944300426894</v>
      </c>
      <c r="D1124" s="1" t="n">
        <f aca="false">-$H$6*B1124+$K$6</f>
        <v>-1.91767613890089</v>
      </c>
      <c r="E1124" s="1" t="n">
        <f aca="false">($L$6/3)*B1124^3</f>
        <v>46.9834314123056</v>
      </c>
      <c r="F1124" s="1" t="n">
        <f aca="false">(1/B1124)*COS(E1124)</f>
        <v>-0.302018239559987</v>
      </c>
      <c r="G1124" s="1" t="n">
        <f aca="false">(1/B1124)*SIN(E1124)</f>
        <v>0.0427021837094029</v>
      </c>
    </row>
    <row r="1125" customFormat="false" ht="13.5" hidden="false" customHeight="false" outlineLevel="0" collapsed="false">
      <c r="A1125" s="1" t="n">
        <f aca="false">A1124+$A$4</f>
        <v>1.63970588235294</v>
      </c>
      <c r="B1125" s="1" t="n">
        <f aca="false">B1124+$A$4*C1124</f>
        <v>3.28065582250883</v>
      </c>
      <c r="C1125" s="1" t="n">
        <f aca="false">C1124+$A$4*D1124</f>
        <v>1.49662289229997</v>
      </c>
      <c r="D1125" s="1" t="n">
        <f aca="false">-$H$6*B1125+$K$6</f>
        <v>-1.92098373376325</v>
      </c>
      <c r="E1125" s="1" t="n">
        <f aca="false">($L$6/3)*B1125^3</f>
        <v>47.0782973801789</v>
      </c>
      <c r="F1125" s="1" t="n">
        <f aca="false">(1/B1125)*COS(E1125)</f>
        <v>-0.304500349784232</v>
      </c>
      <c r="G1125" s="1" t="n">
        <f aca="false">(1/B1125)*SIN(E1125)</f>
        <v>0.0138925362838987</v>
      </c>
    </row>
    <row r="1126" customFormat="false" ht="13.5" hidden="false" customHeight="false" outlineLevel="0" collapsed="false">
      <c r="A1126" s="1" t="n">
        <f aca="false">A1125+$A$4</f>
        <v>1.64117647058823</v>
      </c>
      <c r="B1126" s="1" t="n">
        <f aca="false">B1125+$A$4*C1125</f>
        <v>3.28285673852692</v>
      </c>
      <c r="C1126" s="1" t="n">
        <f aca="false">C1125+$A$4*D1125</f>
        <v>1.49379791622091</v>
      </c>
      <c r="D1126" s="1" t="n">
        <f aca="false">-$H$6*B1126+$K$6</f>
        <v>-1.92428510779038</v>
      </c>
      <c r="E1126" s="1" t="n">
        <f aca="false">($L$6/3)*B1126^3</f>
        <v>47.1731121792201</v>
      </c>
      <c r="F1126" s="1" t="n">
        <f aca="false">(1/B1126)*COS(E1126)</f>
        <v>-0.304243804406745</v>
      </c>
      <c r="G1126" s="1" t="n">
        <f aca="false">(1/B1126)*SIN(E1126)</f>
        <v>-0.0149877089858263</v>
      </c>
    </row>
    <row r="1127" customFormat="false" ht="13.5" hidden="false" customHeight="false" outlineLevel="0" collapsed="false">
      <c r="A1127" s="1" t="n">
        <f aca="false">A1126+$A$4</f>
        <v>1.64264705882352</v>
      </c>
      <c r="B1127" s="1" t="n">
        <f aca="false">B1126+$A$4*C1126</f>
        <v>3.28505350016842</v>
      </c>
      <c r="C1127" s="1" t="n">
        <f aca="false">C1126+$A$4*D1126</f>
        <v>1.49096808518004</v>
      </c>
      <c r="D1127" s="1" t="n">
        <f aca="false">-$H$6*B1127+$K$6</f>
        <v>-1.92758025025263</v>
      </c>
      <c r="E1127" s="1" t="n">
        <f aca="false">($L$6/3)*B1127^3</f>
        <v>47.2678748670303</v>
      </c>
      <c r="F1127" s="1" t="n">
        <f aca="false">(1/B1127)*COS(E1127)</f>
        <v>-0.301259034849739</v>
      </c>
      <c r="G1127" s="1" t="n">
        <f aca="false">(1/B1127)*SIN(E1127)</f>
        <v>-0.0436790662559534</v>
      </c>
    </row>
    <row r="1128" customFormat="false" ht="13.5" hidden="false" customHeight="false" outlineLevel="0" collapsed="false">
      <c r="A1128" s="1" t="n">
        <f aca="false">A1127+$A$4</f>
        <v>1.64411764705882</v>
      </c>
      <c r="B1128" s="1" t="n">
        <f aca="false">B1127+$A$4*C1127</f>
        <v>3.28724610029369</v>
      </c>
      <c r="C1128" s="1" t="n">
        <f aca="false">C1127+$A$4*D1127</f>
        <v>1.48813340834143</v>
      </c>
      <c r="D1128" s="1" t="n">
        <f aca="false">-$H$6*B1128+$K$6</f>
        <v>-1.93086915044053</v>
      </c>
      <c r="E1128" s="1" t="n">
        <f aca="false">($L$6/3)*B1128^3</f>
        <v>47.3625845005357</v>
      </c>
      <c r="F1128" s="1" t="n">
        <f aca="false">(1/B1128)*COS(E1128)</f>
        <v>-0.295580979231104</v>
      </c>
      <c r="G1128" s="1" t="n">
        <f aca="false">(1/B1128)*SIN(E1128)</f>
        <v>-0.0719248046534768</v>
      </c>
    </row>
    <row r="1129" customFormat="false" ht="13.5" hidden="false" customHeight="false" outlineLevel="0" collapsed="false">
      <c r="A1129" s="1" t="n">
        <f aca="false">A1128+$A$4</f>
        <v>1.64558823529411</v>
      </c>
      <c r="B1129" s="1" t="n">
        <f aca="false">B1128+$A$4*C1128</f>
        <v>3.28943453177654</v>
      </c>
      <c r="C1129" s="1" t="n">
        <f aca="false">C1128+$A$4*D1128</f>
        <v>1.4852938948849</v>
      </c>
      <c r="D1129" s="1" t="n">
        <f aca="false">-$H$6*B1129+$K$6</f>
        <v>-1.93415179766481</v>
      </c>
      <c r="E1129" s="1" t="n">
        <f aca="false">($L$6/3)*B1129^3</f>
        <v>47.4572401360021</v>
      </c>
      <c r="F1129" s="1" t="n">
        <f aca="false">(1/B1129)*COS(E1129)</f>
        <v>-0.287268639982172</v>
      </c>
      <c r="G1129" s="1" t="n">
        <f aca="false">(1/B1129)*SIN(E1129)</f>
        <v>-0.0994732549752179</v>
      </c>
    </row>
    <row r="1130" customFormat="false" ht="13.5" hidden="false" customHeight="false" outlineLevel="0" collapsed="false">
      <c r="A1130" s="1" t="n">
        <f aca="false">A1129+$A$4</f>
        <v>1.64705882352941</v>
      </c>
      <c r="B1130" s="1" t="n">
        <f aca="false">B1129+$A$4*C1129</f>
        <v>3.29161878750431</v>
      </c>
      <c r="C1130" s="1" t="n">
        <f aca="false">C1129+$A$4*D1129</f>
        <v>1.48244955400598</v>
      </c>
      <c r="D1130" s="1" t="n">
        <f aca="false">-$H$6*B1130+$K$6</f>
        <v>-1.93742818125647</v>
      </c>
      <c r="E1130" s="1" t="n">
        <f aca="false">($L$6/3)*B1130^3</f>
        <v>47.5518408290488</v>
      </c>
      <c r="F1130" s="1" t="n">
        <f aca="false">(1/B1130)*COS(E1130)</f>
        <v>-0.276404425155659</v>
      </c>
      <c r="G1130" s="1" t="n">
        <f aca="false">(1/B1130)*SIN(E1130)</f>
        <v>-0.126080055904678</v>
      </c>
    </row>
    <row r="1131" customFormat="false" ht="13.5" hidden="false" customHeight="false" outlineLevel="0" collapsed="false">
      <c r="A1131" s="1" t="n">
        <f aca="false">A1130+$A$4</f>
        <v>1.6485294117647</v>
      </c>
      <c r="B1131" s="1" t="n">
        <f aca="false">B1130+$A$4*C1130</f>
        <v>3.29379886037785</v>
      </c>
      <c r="C1131" s="1" t="n">
        <f aca="false">C1130+$A$4*D1130</f>
        <v>1.4796003949159</v>
      </c>
      <c r="D1131" s="1" t="n">
        <f aca="false">-$H$6*B1131+$K$6</f>
        <v>-1.94069829056678</v>
      </c>
      <c r="E1131" s="1" t="n">
        <f aca="false">($L$6/3)*B1131^3</f>
        <v>47.6463856346637</v>
      </c>
      <c r="F1131" s="1" t="n">
        <f aca="false">(1/B1131)*COS(E1131)</f>
        <v>-0.263093281054084</v>
      </c>
      <c r="G1131" s="1" t="n">
        <f aca="false">(1/B1131)*SIN(E1131)</f>
        <v>-0.15151031955088</v>
      </c>
    </row>
    <row r="1132" customFormat="false" ht="13.5" hidden="false" customHeight="false" outlineLevel="0" collapsed="false">
      <c r="A1132" s="1" t="n">
        <f aca="false">A1131+$A$4</f>
        <v>1.64999999999999</v>
      </c>
      <c r="B1132" s="1" t="n">
        <f aca="false">B1131+$A$4*C1131</f>
        <v>3.29597474331155</v>
      </c>
      <c r="C1132" s="1" t="n">
        <f aca="false">C1131+$A$4*D1131</f>
        <v>1.47674642684154</v>
      </c>
      <c r="D1132" s="1" t="n">
        <f aca="false">-$H$6*B1132+$K$6</f>
        <v>-1.94396211496733</v>
      </c>
      <c r="E1132" s="1" t="n">
        <f aca="false">($L$6/3)*B1132^3</f>
        <v>47.7408736072177</v>
      </c>
      <c r="F1132" s="1" t="n">
        <f aca="false">(1/B1132)*COS(E1132)</f>
        <v>-0.247461625684425</v>
      </c>
      <c r="G1132" s="1" t="n">
        <f aca="false">(1/B1132)*SIN(E1132)</f>
        <v>-0.175540697030851</v>
      </c>
    </row>
    <row r="1133" customFormat="false" ht="13.5" hidden="false" customHeight="false" outlineLevel="0" collapsed="false">
      <c r="A1133" s="1" t="n">
        <f aca="false">A1132+$A$4</f>
        <v>1.65147058823529</v>
      </c>
      <c r="B1133" s="1" t="n">
        <f aca="false">B1132+$A$4*C1132</f>
        <v>3.29814642923338</v>
      </c>
      <c r="C1133" s="1" t="n">
        <f aca="false">C1132+$A$4*D1132</f>
        <v>1.47388765902541</v>
      </c>
      <c r="D1133" s="1" t="n">
        <f aca="false">-$H$6*B1133+$K$6</f>
        <v>-1.94721964385006</v>
      </c>
      <c r="E1133" s="1" t="n">
        <f aca="false">($L$6/3)*B1133^3</f>
        <v>47.8353038004793</v>
      </c>
      <c r="F1133" s="1" t="n">
        <f aca="false">(1/B1133)*COS(E1133)</f>
        <v>-0.229656094313409</v>
      </c>
      <c r="G1133" s="1" t="n">
        <f aca="false">(1/B1133)*SIN(E1133)</f>
        <v>-0.197961325907843</v>
      </c>
    </row>
    <row r="1134" customFormat="false" ht="13.5" hidden="false" customHeight="false" outlineLevel="0" collapsed="false">
      <c r="A1134" s="1" t="n">
        <f aca="false">A1133+$A$4</f>
        <v>1.65294117647058</v>
      </c>
      <c r="B1134" s="1" t="n">
        <f aca="false">B1133+$A$4*C1133</f>
        <v>3.30031391108488</v>
      </c>
      <c r="C1134" s="1" t="n">
        <f aca="false">C1133+$A$4*D1133</f>
        <v>1.47102410072563</v>
      </c>
      <c r="D1134" s="1" t="n">
        <f aca="false">-$H$6*B1134+$K$6</f>
        <v>-1.95047086662733</v>
      </c>
      <c r="E1134" s="1" t="n">
        <f aca="false">($L$6/3)*B1134^3</f>
        <v>47.929675267629</v>
      </c>
      <c r="F1134" s="1" t="n">
        <f aca="false">(1/B1134)*COS(E1134)</f>
        <v>-0.209842110043601</v>
      </c>
      <c r="G1134" s="1" t="n">
        <f aca="false">(1/B1134)*SIN(E1134)</f>
        <v>-0.218577642548751</v>
      </c>
    </row>
    <row r="1135" customFormat="false" ht="13.5" hidden="false" customHeight="false" outlineLevel="0" collapsed="false">
      <c r="A1135" s="1" t="n">
        <f aca="false">A1134+$A$4</f>
        <v>1.65441176470588</v>
      </c>
      <c r="B1135" s="1" t="n">
        <f aca="false">B1134+$A$4*C1134</f>
        <v>3.30247718182125</v>
      </c>
      <c r="C1135" s="1" t="n">
        <f aca="false">C1134+$A$4*D1134</f>
        <v>1.46815576121588</v>
      </c>
      <c r="D1135" s="1" t="n">
        <f aca="false">-$H$6*B1135+$K$6</f>
        <v>-1.95371577273187</v>
      </c>
      <c r="E1135" s="1" t="n">
        <f aca="false">($L$6/3)*B1135^3</f>
        <v>48.0239870612745</v>
      </c>
      <c r="F1135" s="1" t="n">
        <f aca="false">(1/B1135)*COS(E1135)</f>
        <v>-0.18820229383928</v>
      </c>
      <c r="G1135" s="1" t="n">
        <f aca="false">(1/B1135)*SIN(E1135)</f>
        <v>-0.237212043862521</v>
      </c>
    </row>
    <row r="1136" customFormat="false" ht="13.5" hidden="false" customHeight="false" outlineLevel="0" collapsed="false">
      <c r="A1136" s="1" t="n">
        <f aca="false">A1135+$A$4</f>
        <v>1.65588235294117</v>
      </c>
      <c r="B1136" s="1" t="n">
        <f aca="false">B1135+$A$4*C1135</f>
        <v>3.30463623441127</v>
      </c>
      <c r="C1136" s="1" t="n">
        <f aca="false">C1135+$A$4*D1135</f>
        <v>1.4652826497854</v>
      </c>
      <c r="D1136" s="1" t="n">
        <f aca="false">-$H$6*B1136+$K$6</f>
        <v>-1.9569543516169</v>
      </c>
      <c r="E1136" s="1" t="n">
        <f aca="false">($L$6/3)*B1136^3</f>
        <v>48.1182382334649</v>
      </c>
      <c r="F1136" s="1" t="n">
        <f aca="false">(1/B1136)*COS(E1136)</f>
        <v>-0.164934729789563</v>
      </c>
      <c r="G1136" s="1" t="n">
        <f aca="false">(1/B1136)*SIN(E1136)</f>
        <v>-0.253705384412206</v>
      </c>
    </row>
    <row r="1137" customFormat="false" ht="13.5" hidden="false" customHeight="false" outlineLevel="0" collapsed="false">
      <c r="A1137" s="1" t="n">
        <f aca="false">A1136+$A$4</f>
        <v>1.65735294117647</v>
      </c>
      <c r="B1137" s="1" t="n">
        <f aca="false">B1136+$A$4*C1136</f>
        <v>3.30679106183742</v>
      </c>
      <c r="C1137" s="1" t="n">
        <f aca="false">C1136+$A$4*D1136</f>
        <v>1.4624047757389</v>
      </c>
      <c r="D1137" s="1" t="n">
        <f aca="false">-$H$6*B1137+$K$6</f>
        <v>-1.96018659275614</v>
      </c>
      <c r="E1137" s="1" t="n">
        <f aca="false">($L$6/3)*B1137^3</f>
        <v>48.2124278357054</v>
      </c>
      <c r="F1137" s="1" t="n">
        <f aca="false">(1/B1137)*COS(E1137)</f>
        <v>-0.14025110259355</v>
      </c>
      <c r="G1137" s="1" t="n">
        <f aca="false">(1/B1137)*SIN(E1137)</f>
        <v>-0.267918296540203</v>
      </c>
    </row>
    <row r="1138" customFormat="false" ht="13.5" hidden="false" customHeight="false" outlineLevel="0" collapsed="false">
      <c r="A1138" s="1" t="n">
        <f aca="false">A1137+$A$4</f>
        <v>1.65882352941176</v>
      </c>
      <c r="B1138" s="1" t="n">
        <f aca="false">B1137+$A$4*C1137</f>
        <v>3.30894165709586</v>
      </c>
      <c r="C1138" s="1" t="n">
        <f aca="false">C1137+$A$4*D1137</f>
        <v>1.45952214839661</v>
      </c>
      <c r="D1138" s="1" t="n">
        <f aca="false">-$H$6*B1138+$K$6</f>
        <v>-1.9634124856438</v>
      </c>
      <c r="E1138" s="1" t="n">
        <f aca="false">($L$6/3)*B1138^3</f>
        <v>48.3065549189724</v>
      </c>
      <c r="F1138" s="1" t="n">
        <f aca="false">(1/B1138)*COS(E1138)</f>
        <v>-0.114374725278296</v>
      </c>
      <c r="G1138" s="1" t="n">
        <f aca="false">(1/B1138)*SIN(E1138)</f>
        <v>-0.279732322892622</v>
      </c>
    </row>
    <row r="1139" customFormat="false" ht="13.5" hidden="false" customHeight="false" outlineLevel="0" collapsed="false">
      <c r="A1139" s="1" t="n">
        <f aca="false">A1138+$A$4</f>
        <v>1.66029411764705</v>
      </c>
      <c r="B1139" s="1" t="n">
        <f aca="false">B1138+$A$4*C1138</f>
        <v>3.31108801319645</v>
      </c>
      <c r="C1139" s="1" t="n">
        <f aca="false">C1138+$A$4*D1138</f>
        <v>1.45663477709419</v>
      </c>
      <c r="D1139" s="1" t="n">
        <f aca="false">-$H$6*B1139+$K$6</f>
        <v>-1.96663201979467</v>
      </c>
      <c r="E1139" s="1" t="n">
        <f aca="false">($L$6/3)*B1139^3</f>
        <v>48.4006185337277</v>
      </c>
      <c r="F1139" s="1" t="n">
        <f aca="false">(1/B1139)*COS(E1139)</f>
        <v>-0.0875384760074425</v>
      </c>
      <c r="G1139" s="1" t="n">
        <f aca="false">(1/B1139)*SIN(E1139)</f>
        <v>-0.289050852556805</v>
      </c>
    </row>
    <row r="1140" customFormat="false" ht="13.5" hidden="false" customHeight="false" outlineLevel="0" collapsed="false">
      <c r="A1140" s="1" t="n">
        <f aca="false">A1139+$A$4</f>
        <v>1.66176470588235</v>
      </c>
      <c r="B1140" s="1" t="n">
        <f aca="false">B1139+$A$4*C1139</f>
        <v>3.31323012316276</v>
      </c>
      <c r="C1140" s="1" t="n">
        <f aca="false">C1139+$A$4*D1139</f>
        <v>1.45374267118273</v>
      </c>
      <c r="D1140" s="1" t="n">
        <f aca="false">-$H$6*B1140+$K$6</f>
        <v>-1.96984518474414</v>
      </c>
      <c r="E1140" s="1" t="n">
        <f aca="false">($L$6/3)*B1140^3</f>
        <v>48.494617729934</v>
      </c>
      <c r="F1140" s="1" t="n">
        <f aca="false">(1/B1140)*COS(E1140)</f>
        <v>-0.0599826635006456</v>
      </c>
      <c r="G1140" s="1" t="n">
        <f aca="false">(1/B1140)*SIN(E1140)</f>
        <v>-0.29579985391723</v>
      </c>
    </row>
    <row r="1141" customFormat="false" ht="13.5" hidden="false" customHeight="false" outlineLevel="0" collapsed="false">
      <c r="A1141" s="1" t="n">
        <f aca="false">A1140+$A$4</f>
        <v>1.66323529411764</v>
      </c>
      <c r="B1141" s="1" t="n">
        <f aca="false">B1140+$A$4*C1140</f>
        <v>3.31536798003215</v>
      </c>
      <c r="C1141" s="1" t="n">
        <f aca="false">C1140+$A$4*D1140</f>
        <v>1.4508458400287</v>
      </c>
      <c r="D1141" s="1" t="n">
        <f aca="false">-$H$6*B1141+$K$6</f>
        <v>-1.97305197004822</v>
      </c>
      <c r="E1141" s="1" t="n">
        <f aca="false">($L$6/3)*B1141^3</f>
        <v>48.5885515570689</v>
      </c>
      <c r="F1141" s="1" t="n">
        <f aca="false">(1/B1141)*COS(E1141)</f>
        <v>-0.0319528410565737</v>
      </c>
      <c r="G1141" s="1" t="n">
        <f aca="false">(1/B1141)*SIN(E1141)</f>
        <v>-0.299928399271258</v>
      </c>
    </row>
    <row r="1142" customFormat="false" ht="13.5" hidden="false" customHeight="false" outlineLevel="0" collapsed="false">
      <c r="A1142" s="1" t="n">
        <f aca="false">A1141+$A$4</f>
        <v>1.66470588235294</v>
      </c>
      <c r="B1142" s="1" t="n">
        <f aca="false">B1141+$A$4*C1141</f>
        <v>3.31750157685572</v>
      </c>
      <c r="C1142" s="1" t="n">
        <f aca="false">C1141+$A$4*D1141</f>
        <v>1.44794429301392</v>
      </c>
      <c r="D1142" s="1" t="n">
        <f aca="false">-$H$6*B1142+$K$6</f>
        <v>-1.97625236528358</v>
      </c>
      <c r="E1142" s="1" t="n">
        <f aca="false">($L$6/3)*B1142^3</f>
        <v>48.6824190641405</v>
      </c>
      <c r="F1142" s="1" t="n">
        <f aca="false">(1/B1142)*COS(E1142)</f>
        <v>-0.00369758945385795</v>
      </c>
      <c r="G1142" s="1" t="n">
        <f aca="false">(1/B1142)*SIN(E1142)</f>
        <v>-0.301408978207919</v>
      </c>
    </row>
    <row r="1143" customFormat="false" ht="13.5" hidden="false" customHeight="false" outlineLevel="0" collapsed="false">
      <c r="A1143" s="1" t="n">
        <f aca="false">A1142+$A$4</f>
        <v>1.66617647058823</v>
      </c>
      <c r="B1143" s="1" t="n">
        <f aca="false">B1142+$A$4*C1142</f>
        <v>3.31963090669839</v>
      </c>
      <c r="C1143" s="1" t="n">
        <f aca="false">C1142+$A$4*D1142</f>
        <v>1.44503803953556</v>
      </c>
      <c r="D1143" s="1" t="n">
        <f aca="false">-$H$6*B1143+$K$6</f>
        <v>-1.97944636004758</v>
      </c>
      <c r="E1143" s="1" t="n">
        <f aca="false">($L$6/3)*B1143^3</f>
        <v>48.7762192997014</v>
      </c>
      <c r="F1143" s="1" t="n">
        <f aca="false">(1/B1143)*COS(E1143)</f>
        <v>0.024533710906476</v>
      </c>
      <c r="G1143" s="1" t="n">
        <f aca="false">(1/B1143)*SIN(E1143)</f>
        <v>-0.30023759872184</v>
      </c>
    </row>
    <row r="1144" customFormat="false" ht="13.5" hidden="false" customHeight="false" outlineLevel="0" collapsed="false">
      <c r="A1144" s="1" t="n">
        <f aca="false">A1143+$A$4</f>
        <v>1.66764705882352</v>
      </c>
      <c r="B1144" s="1" t="n">
        <f aca="false">B1143+$A$4*C1143</f>
        <v>3.32175596263888</v>
      </c>
      <c r="C1144" s="1" t="n">
        <f aca="false">C1143+$A$4*D1143</f>
        <v>1.44212708900608</v>
      </c>
      <c r="D1144" s="1" t="n">
        <f aca="false">-$H$6*B1144+$K$6</f>
        <v>-1.98263394395832</v>
      </c>
      <c r="E1144" s="1" t="n">
        <f aca="false">($L$6/3)*B1144^3</f>
        <v>48.8699513118646</v>
      </c>
      <c r="F1144" s="1" t="n">
        <f aca="false">(1/B1144)*COS(E1144)</f>
        <v>0.0524930983545143</v>
      </c>
      <c r="G1144" s="1" t="n">
        <f aca="false">(1/B1144)*SIN(E1144)</f>
        <v>-0.296433676991395</v>
      </c>
    </row>
    <row r="1145" customFormat="false" ht="13.5" hidden="false" customHeight="false" outlineLevel="0" collapsed="false">
      <c r="A1145" s="1" t="n">
        <f aca="false">A1144+$A$4</f>
        <v>1.66911764705882</v>
      </c>
      <c r="B1145" s="1" t="n">
        <f aca="false">B1144+$A$4*C1144</f>
        <v>3.32387673776977</v>
      </c>
      <c r="C1145" s="1" t="n">
        <f aca="false">C1144+$A$4*D1144</f>
        <v>1.4392114508532</v>
      </c>
      <c r="D1145" s="1" t="n">
        <f aca="false">-$H$6*B1145+$K$6</f>
        <v>-1.98581510665466</v>
      </c>
      <c r="E1145" s="1" t="n">
        <f aca="false">($L$6/3)*B1145^3</f>
        <v>48.9636141483173</v>
      </c>
      <c r="F1145" s="1" t="n">
        <f aca="false">(1/B1145)*COS(E1145)</f>
        <v>0.0799362188269782</v>
      </c>
      <c r="G1145" s="1" t="n">
        <f aca="false">(1/B1145)*SIN(E1145)</f>
        <v>-0.290039718677042</v>
      </c>
    </row>
    <row r="1146" customFormat="false" ht="13.5" hidden="false" customHeight="false" outlineLevel="0" collapsed="false">
      <c r="A1146" s="1" t="n">
        <f aca="false">A1145+$A$4</f>
        <v>1.67058823529411</v>
      </c>
      <c r="B1146" s="1" t="n">
        <f aca="false">B1145+$A$4*C1145</f>
        <v>3.3259932251975</v>
      </c>
      <c r="C1146" s="1" t="n">
        <f aca="false">C1145+$A$4*D1145</f>
        <v>1.43629113451988</v>
      </c>
      <c r="D1146" s="1" t="n">
        <f aca="false">-$H$6*B1146+$K$6</f>
        <v>-1.98898983779625</v>
      </c>
      <c r="E1146" s="1" t="n">
        <f aca="false">($L$6/3)*B1146^3</f>
        <v>49.0572068563368</v>
      </c>
      <c r="F1146" s="1" t="n">
        <f aca="false">(1/B1146)*COS(E1146)</f>
        <v>0.106624465761531</v>
      </c>
      <c r="G1146" s="1" t="n">
        <f aca="false">(1/B1146)*SIN(E1146)</f>
        <v>-0.281120796474719</v>
      </c>
    </row>
    <row r="1147" customFormat="false" ht="13.5" hidden="false" customHeight="false" outlineLevel="0" collapsed="false">
      <c r="A1147" s="1" t="n">
        <f aca="false">A1146+$A$4</f>
        <v>1.67205882352941</v>
      </c>
      <c r="B1147" s="1" t="n">
        <f aca="false">B1146+$A$4*C1146</f>
        <v>3.32810541804238</v>
      </c>
      <c r="C1147" s="1" t="n">
        <f aca="false">C1146+$A$4*D1146</f>
        <v>1.4333661494643</v>
      </c>
      <c r="D1147" s="1" t="n">
        <f aca="false">-$H$6*B1147+$K$6</f>
        <v>-1.99215812706357</v>
      </c>
      <c r="E1147" s="1" t="n">
        <f aca="false">($L$6/3)*B1147^3</f>
        <v>49.1507284828046</v>
      </c>
      <c r="F1147" s="1" t="n">
        <f aca="false">(1/B1147)*COS(E1147)</f>
        <v>0.132327052153113</v>
      </c>
      <c r="G1147" s="1" t="n">
        <f aca="false">(1/B1147)*SIN(E1147)</f>
        <v>-0.269763830472942</v>
      </c>
    </row>
    <row r="1148" customFormat="false" ht="13.5" hidden="false" customHeight="false" outlineLevel="0" collapsed="false">
      <c r="A1148" s="1" t="n">
        <f aca="false">A1147+$A$4</f>
        <v>1.6735294117647</v>
      </c>
      <c r="B1148" s="1" t="n">
        <f aca="false">B1147+$A$4*C1147</f>
        <v>3.33021330943865</v>
      </c>
      <c r="C1148" s="1" t="n">
        <f aca="false">C1147+$A$4*D1147</f>
        <v>1.4304365051598</v>
      </c>
      <c r="D1148" s="1" t="n">
        <f aca="false">-$H$6*B1148+$K$6</f>
        <v>-1.99531996415798</v>
      </c>
      <c r="E1148" s="1" t="n">
        <f aca="false">($L$6/3)*B1148^3</f>
        <v>49.2441780742222</v>
      </c>
      <c r="F1148" s="1" t="n">
        <f aca="false">(1/B1148)*COS(E1148)</f>
        <v>0.156822996729488</v>
      </c>
      <c r="G1148" s="1" t="n">
        <f aca="false">(1/B1148)*SIN(E1148)</f>
        <v>-0.256076679594611</v>
      </c>
    </row>
    <row r="1149" customFormat="false" ht="13.5" hidden="false" customHeight="false" outlineLevel="0" collapsed="false">
      <c r="A1149" s="1" t="n">
        <f aca="false">A1148+$A$4</f>
        <v>1.67499999999999</v>
      </c>
      <c r="B1149" s="1" t="n">
        <f aca="false">B1148+$A$4*C1148</f>
        <v>3.33231689253447</v>
      </c>
      <c r="C1149" s="1" t="n">
        <f aca="false">C1148+$A$4*D1148</f>
        <v>1.42750221109486</v>
      </c>
      <c r="D1149" s="1" t="n">
        <f aca="false">-$H$6*B1149+$K$6</f>
        <v>-1.99847533880171</v>
      </c>
      <c r="E1149" s="1" t="n">
        <f aca="false">($L$6/3)*B1149^3</f>
        <v>49.3375546767252</v>
      </c>
      <c r="F1149" s="1" t="n">
        <f aca="false">(1/B1149)*COS(E1149)</f>
        <v>0.179903007174445</v>
      </c>
      <c r="G1149" s="1" t="n">
        <f aca="false">(1/B1149)*SIN(E1149)</f>
        <v>-0.240187054040246</v>
      </c>
    </row>
    <row r="1150" customFormat="false" ht="13.5" hidden="false" customHeight="false" outlineLevel="0" collapsed="false">
      <c r="A1150" s="1" t="n">
        <f aca="false">A1149+$A$4</f>
        <v>1.67647058823529</v>
      </c>
      <c r="B1150" s="1" t="n">
        <f aca="false">B1149+$A$4*C1149</f>
        <v>3.33441616049197</v>
      </c>
      <c r="C1150" s="1" t="n">
        <f aca="false">C1149+$A$4*D1149</f>
        <v>1.42456327677309</v>
      </c>
      <c r="D1150" s="1" t="n">
        <f aca="false">-$H$6*B1150+$K$6</f>
        <v>-2.00162424073795</v>
      </c>
      <c r="E1150" s="1" t="n">
        <f aca="false">($L$6/3)*B1150^3</f>
        <v>49.4308573360991</v>
      </c>
      <c r="F1150" s="1" t="n">
        <f aca="false">(1/B1150)*COS(E1150)</f>
        <v>0.201371244445195</v>
      </c>
      <c r="G1150" s="1" t="n">
        <f aca="false">(1/B1150)*SIN(E1150)</f>
        <v>-0.222241260174157</v>
      </c>
    </row>
    <row r="1151" customFormat="false" ht="13.5" hidden="false" customHeight="false" outlineLevel="0" collapsed="false">
      <c r="A1151" s="1" t="n">
        <f aca="false">A1150+$A$4</f>
        <v>1.67794117647058</v>
      </c>
      <c r="B1151" s="1" t="n">
        <f aca="false">B1150+$A$4*C1150</f>
        <v>3.33651110648722</v>
      </c>
      <c r="C1151" s="1" t="n">
        <f aca="false">C1150+$A$4*D1150</f>
        <v>1.42161971171318</v>
      </c>
      <c r="D1151" s="1" t="n">
        <f aca="false">-$H$6*B1151+$K$6</f>
        <v>-2.00476665973083</v>
      </c>
      <c r="E1151" s="1" t="n">
        <f aca="false">($L$6/3)*B1151^3</f>
        <v>49.5240850977938</v>
      </c>
      <c r="F1151" s="1" t="n">
        <f aca="false">(1/B1151)*COS(E1151)</f>
        <v>0.221046953482328</v>
      </c>
      <c r="G1151" s="1" t="n">
        <f aca="false">(1/B1151)*SIN(E1151)</f>
        <v>-0.202402790696212</v>
      </c>
    </row>
    <row r="1152" customFormat="false" ht="13.5" hidden="false" customHeight="false" outlineLevel="0" collapsed="false">
      <c r="A1152" s="1" t="n">
        <f aca="false">A1151+$A$4</f>
        <v>1.67941176470588</v>
      </c>
      <c r="B1152" s="1" t="n">
        <f aca="false">B1151+$A$4*C1151</f>
        <v>3.33860172371033</v>
      </c>
      <c r="C1152" s="1" t="n">
        <f aca="false">C1151+$A$4*D1151</f>
        <v>1.41867152544887</v>
      </c>
      <c r="D1152" s="1" t="n">
        <f aca="false">-$H$6*B1152+$K$6</f>
        <v>-2.00790258556549</v>
      </c>
      <c r="E1152" s="1" t="n">
        <f aca="false">($L$6/3)*B1152^3</f>
        <v>49.6172370069391</v>
      </c>
      <c r="F1152" s="1" t="n">
        <f aca="false">(1/B1152)*COS(E1152)</f>
        <v>0.238765946983341</v>
      </c>
      <c r="G1152" s="1" t="n">
        <f aca="false">(1/B1152)*SIN(E1152)</f>
        <v>-0.180850774207686</v>
      </c>
    </row>
    <row r="1153" customFormat="false" ht="13.5" hidden="false" customHeight="false" outlineLevel="0" collapsed="false">
      <c r="A1153" s="1" t="n">
        <f aca="false">A1152+$A$4</f>
        <v>1.68088235294117</v>
      </c>
      <c r="B1153" s="1" t="n">
        <f aca="false">B1152+$A$4*C1152</f>
        <v>3.3406880053654</v>
      </c>
      <c r="C1153" s="1" t="n">
        <f aca="false">C1152+$A$4*D1152</f>
        <v>1.41571872752892</v>
      </c>
      <c r="D1153" s="1" t="n">
        <f aca="false">-$H$6*B1153+$K$6</f>
        <v>-2.0110320080481</v>
      </c>
      <c r="E1153" s="1" t="n">
        <f aca="false">($L$6/3)*B1153^3</f>
        <v>49.7103121083591</v>
      </c>
      <c r="F1153" s="1" t="n">
        <f aca="false">(1/B1153)*COS(E1153)</f>
        <v>0.254381930389401</v>
      </c>
      <c r="G1153" s="1" t="n">
        <f aca="false">(1/B1153)*SIN(E1153)</f>
        <v>-0.157778299400152</v>
      </c>
    </row>
    <row r="1154" customFormat="false" ht="13.5" hidden="false" customHeight="false" outlineLevel="0" collapsed="false">
      <c r="A1154" s="1" t="n">
        <f aca="false">A1153+$A$4</f>
        <v>1.68235294117647</v>
      </c>
      <c r="B1154" s="1" t="n">
        <f aca="false">B1153+$A$4*C1153</f>
        <v>3.34276994467059</v>
      </c>
      <c r="C1154" s="1" t="n">
        <f aca="false">C1153+$A$4*D1153</f>
        <v>1.41276132751709</v>
      </c>
      <c r="D1154" s="1" t="n">
        <f aca="false">-$H$6*B1154+$K$6</f>
        <v>-2.01415491700589</v>
      </c>
      <c r="E1154" s="1" t="n">
        <f aca="false">($L$6/3)*B1154^3</f>
        <v>49.803309446588</v>
      </c>
      <c r="F1154" s="1" t="n">
        <f aca="false">(1/B1154)*COS(E1154)</f>
        <v>0.267767657804472</v>
      </c>
      <c r="G1154" s="1" t="n">
        <f aca="false">(1/B1154)*SIN(E1154)</f>
        <v>-0.133390630063061</v>
      </c>
    </row>
    <row r="1155" customFormat="false" ht="13.5" hidden="false" customHeight="false" outlineLevel="0" collapsed="false">
      <c r="A1155" s="1" t="n">
        <f aca="false">A1154+$A$4</f>
        <v>1.68382352941176</v>
      </c>
      <c r="B1155" s="1" t="n">
        <f aca="false">B1154+$A$4*C1154</f>
        <v>3.34484753485812</v>
      </c>
      <c r="C1155" s="1" t="n">
        <f aca="false">C1154+$A$4*D1154</f>
        <v>1.40979933499208</v>
      </c>
      <c r="D1155" s="1" t="n">
        <f aca="false">-$H$6*B1155+$K$6</f>
        <v>-2.01727130228717</v>
      </c>
      <c r="E1155" s="1" t="n">
        <f aca="false">($L$6/3)*B1155^3</f>
        <v>49.8962280658849</v>
      </c>
      <c r="F1155" s="1" t="n">
        <f aca="false">(1/B1155)*COS(E1155)</f>
        <v>0.278815910210516</v>
      </c>
      <c r="G1155" s="1" t="n">
        <f aca="false">(1/B1155)*SIN(E1155)</f>
        <v>-0.107903327911326</v>
      </c>
    </row>
    <row r="1156" customFormat="false" ht="13.5" hidden="false" customHeight="false" outlineLevel="0" collapsed="false">
      <c r="A1156" s="1" t="n">
        <f aca="false">A1155+$A$4</f>
        <v>1.68529411764705</v>
      </c>
      <c r="B1156" s="1" t="n">
        <f aca="false">B1155+$A$4*C1155</f>
        <v>3.34692076917428</v>
      </c>
      <c r="C1156" s="1" t="n">
        <f aca="false">C1155+$A$4*D1155</f>
        <v>1.40683275954754</v>
      </c>
      <c r="D1156" s="1" t="n">
        <f aca="false">-$H$6*B1156+$K$6</f>
        <v>-2.02038115376142</v>
      </c>
      <c r="E1156" s="1" t="n">
        <f aca="false">($L$6/3)*B1156^3</f>
        <v>49.989067010249</v>
      </c>
      <c r="F1156" s="1" t="n">
        <f aca="false">(1/B1156)*COS(E1156)</f>
        <v>0.287440289045401</v>
      </c>
      <c r="G1156" s="1" t="n">
        <f aca="false">(1/B1156)*SIN(E1156)</f>
        <v>-0.0815403008739521</v>
      </c>
    </row>
    <row r="1157" customFormat="false" ht="13.5" hidden="false" customHeight="false" outlineLevel="0" collapsed="false">
      <c r="A1157" s="1" t="n">
        <f aca="false">A1156+$A$4</f>
        <v>1.68676470588235</v>
      </c>
      <c r="B1157" s="1" t="n">
        <f aca="false">B1156+$A$4*C1156</f>
        <v>3.3489896408795</v>
      </c>
      <c r="C1157" s="1" t="n">
        <f aca="false">C1156+$A$4*D1156</f>
        <v>1.40386161079201</v>
      </c>
      <c r="D1157" s="1" t="n">
        <f aca="false">-$H$6*B1157+$K$6</f>
        <v>-2.02348446131925</v>
      </c>
      <c r="E1157" s="1" t="n">
        <f aca="false">($L$6/3)*B1157^3</f>
        <v>50.0818253234345</v>
      </c>
      <c r="F1157" s="1" t="n">
        <f aca="false">(1/B1157)*COS(E1157)</f>
        <v>0.29357581995509</v>
      </c>
      <c r="G1157" s="1" t="n">
        <f aca="false">(1/B1157)*SIN(E1157)</f>
        <v>-0.054531794954575</v>
      </c>
    </row>
    <row r="1158" customFormat="false" ht="13.5" hidden="false" customHeight="false" outlineLevel="0" collapsed="false">
      <c r="A1158" s="1" t="n">
        <f aca="false">A1157+$A$4</f>
        <v>1.68823529411764</v>
      </c>
      <c r="B1158" s="1" t="n">
        <f aca="false">B1157+$A$4*C1157</f>
        <v>3.35105414324831</v>
      </c>
      <c r="C1158" s="1" t="n">
        <f aca="false">C1157+$A$4*D1157</f>
        <v>1.40088589834889</v>
      </c>
      <c r="D1158" s="1" t="n">
        <f aca="false">-$H$6*B1158+$K$6</f>
        <v>-2.02658121487246</v>
      </c>
      <c r="E1158" s="1" t="n">
        <f aca="false">($L$6/3)*B1158^3</f>
        <v>50.1745020489661</v>
      </c>
      <c r="F1158" s="1" t="n">
        <f aca="false">(1/B1158)*COS(E1158)</f>
        <v>0.297179363301661</v>
      </c>
      <c r="G1158" s="1" t="n">
        <f aca="false">(1/B1158)*SIN(E1158)</f>
        <v>-0.0271123480725392</v>
      </c>
    </row>
    <row r="1159" customFormat="false" ht="13.5" hidden="false" customHeight="false" outlineLevel="0" collapsed="false">
      <c r="A1159" s="1" t="n">
        <f aca="false">A1158+$A$4</f>
        <v>1.68970588235294</v>
      </c>
      <c r="B1159" s="1" t="n">
        <f aca="false">B1158+$A$4*C1158</f>
        <v>3.35311426956941</v>
      </c>
      <c r="C1159" s="1" t="n">
        <f aca="false">C1158+$A$4*D1158</f>
        <v>1.39790563185643</v>
      </c>
      <c r="D1159" s="1" t="n">
        <f aca="false">-$H$6*B1159+$K$6</f>
        <v>-2.02967140435411</v>
      </c>
      <c r="E1159" s="1" t="n">
        <f aca="false">($L$6/3)*B1159^3</f>
        <v>50.2670962301542</v>
      </c>
      <c r="F1159" s="1" t="n">
        <f aca="false">(1/B1159)*COS(E1159)</f>
        <v>0.298229829786715</v>
      </c>
      <c r="G1159" s="1" t="n">
        <f aca="false">(1/B1159)*SIN(E1159)</f>
        <v>0.000481275580642614</v>
      </c>
    </row>
    <row r="1160" customFormat="false" ht="13.5" hidden="false" customHeight="false" outlineLevel="0" collapsed="false">
      <c r="A1160" s="1" t="n">
        <f aca="false">A1159+$A$4</f>
        <v>1.69117647058823</v>
      </c>
      <c r="B1160" s="1" t="n">
        <f aca="false">B1159+$A$4*C1159</f>
        <v>3.35517001314567</v>
      </c>
      <c r="C1160" s="1" t="n">
        <f aca="false">C1159+$A$4*D1159</f>
        <v>1.39492082096767</v>
      </c>
      <c r="D1160" s="1" t="n">
        <f aca="false">-$H$6*B1160+$K$6</f>
        <v>-2.0327550197185</v>
      </c>
      <c r="E1160" s="1" t="n">
        <f aca="false">($L$6/3)*B1160^3</f>
        <v>50.3596069101098</v>
      </c>
      <c r="F1160" s="1" t="n">
        <f aca="false">(1/B1160)*COS(E1160)</f>
        <v>0.2967282013195</v>
      </c>
      <c r="G1160" s="1" t="n">
        <f aca="false">(1/B1160)*SIN(E1160)</f>
        <v>0.0280121521799553</v>
      </c>
    </row>
    <row r="1161" customFormat="false" ht="13.5" hidden="false" customHeight="false" outlineLevel="0" collapsed="false">
      <c r="A1161" s="1" t="n">
        <f aca="false">A1160+$A$4</f>
        <v>1.69264705882352</v>
      </c>
      <c r="B1161" s="1" t="n">
        <f aca="false">B1160+$A$4*C1160</f>
        <v>3.35722136729415</v>
      </c>
      <c r="C1161" s="1" t="n">
        <f aca="false">C1160+$A$4*D1160</f>
        <v>1.39193147535044</v>
      </c>
      <c r="D1161" s="1" t="n">
        <f aca="false">-$H$6*B1161+$K$6</f>
        <v>-2.03583205094123</v>
      </c>
      <c r="E1161" s="1" t="n">
        <f aca="false">($L$6/3)*B1161^3</f>
        <v>50.45203313176</v>
      </c>
      <c r="F1161" s="1" t="n">
        <f aca="false">(1/B1161)*COS(E1161)</f>
        <v>0.292697359003948</v>
      </c>
      <c r="G1161" s="1" t="n">
        <f aca="false">(1/B1161)*SIN(E1161)</f>
        <v>0.0552452476239104</v>
      </c>
    </row>
    <row r="1162" customFormat="false" ht="13.5" hidden="false" customHeight="false" outlineLevel="0" collapsed="false">
      <c r="A1162" s="1" t="n">
        <f aca="false">A1161+$A$4</f>
        <v>1.69411764705882</v>
      </c>
      <c r="B1162" s="1" t="n">
        <f aca="false">B1161+$A$4*C1161</f>
        <v>3.35926832534614</v>
      </c>
      <c r="C1162" s="1" t="n">
        <f aca="false">C1161+$A$4*D1161</f>
        <v>1.38893760468729</v>
      </c>
      <c r="D1162" s="1" t="n">
        <f aca="false">-$H$6*B1162+$K$6</f>
        <v>-2.03890248801921</v>
      </c>
      <c r="E1162" s="1" t="n">
        <f aca="false">($L$6/3)*B1162^3</f>
        <v>50.5443739378631</v>
      </c>
      <c r="F1162" s="1" t="n">
        <f aca="false">(1/B1162)*COS(E1162)</f>
        <v>0.286181721823234</v>
      </c>
      <c r="G1162" s="1" t="n">
        <f aca="false">(1/B1162)*SIN(E1162)</f>
        <v>0.0819494317097276</v>
      </c>
    </row>
    <row r="1163" customFormat="false" ht="13.5" hidden="false" customHeight="false" outlineLevel="0" collapsed="false">
      <c r="A1163" s="1" t="n">
        <f aca="false">A1162+$A$4</f>
        <v>1.69558823529411</v>
      </c>
      <c r="B1163" s="1" t="n">
        <f aca="false">B1162+$A$4*C1162</f>
        <v>3.36131088064715</v>
      </c>
      <c r="C1163" s="1" t="n">
        <f aca="false">C1162+$A$4*D1162</f>
        <v>1.3859392186755</v>
      </c>
      <c r="D1163" s="1" t="n">
        <f aca="false">-$H$6*B1163+$K$6</f>
        <v>-2.04196632097072</v>
      </c>
      <c r="E1163" s="1" t="n">
        <f aca="false">($L$6/3)*B1163^3</f>
        <v>50.6366283710241</v>
      </c>
      <c r="F1163" s="1" t="n">
        <f aca="false">(1/B1163)*COS(E1163)</f>
        <v>0.277246701249058</v>
      </c>
      <c r="G1163" s="1" t="n">
        <f aca="false">(1/B1163)*SIN(E1163)</f>
        <v>0.107899439760466</v>
      </c>
    </row>
    <row r="1164" customFormat="false" ht="13.5" hidden="false" customHeight="false" outlineLevel="0" collapsed="false">
      <c r="A1164" s="1" t="n">
        <f aca="false">A1163+$A$4</f>
        <v>1.69705882352941</v>
      </c>
      <c r="B1164" s="1" t="n">
        <f aca="false">B1163+$A$4*C1163</f>
        <v>3.36334902655696</v>
      </c>
      <c r="C1164" s="1" t="n">
        <f aca="false">C1163+$A$4*D1163</f>
        <v>1.38293632702701</v>
      </c>
      <c r="D1164" s="1" t="n">
        <f aca="false">-$H$6*B1164+$K$6</f>
        <v>-2.04502353983545</v>
      </c>
      <c r="E1164" s="1" t="n">
        <f aca="false">($L$6/3)*B1164^3</f>
        <v>50.7287954737096</v>
      </c>
      <c r="F1164" s="1" t="n">
        <f aca="false">(1/B1164)*COS(E1164)</f>
        <v>0.265977978581415</v>
      </c>
      <c r="G1164" s="1" t="n">
        <f aca="false">(1/B1164)*SIN(E1164)</f>
        <v>0.132877765022217</v>
      </c>
    </row>
    <row r="1165" customFormat="false" ht="13.5" hidden="false" customHeight="false" outlineLevel="0" collapsed="false">
      <c r="A1165" s="1" t="n">
        <f aca="false">A1164+$A$4</f>
        <v>1.6985294117647</v>
      </c>
      <c r="B1165" s="1" t="n">
        <f aca="false">B1164+$A$4*C1164</f>
        <v>3.36538275644965</v>
      </c>
      <c r="C1165" s="1" t="n">
        <f aca="false">C1164+$A$4*D1164</f>
        <v>1.37992893946843</v>
      </c>
      <c r="D1165" s="1" t="n">
        <f aca="false">-$H$6*B1165+$K$6</f>
        <v>-2.04807413467448</v>
      </c>
      <c r="E1165" s="1" t="n">
        <f aca="false">($L$6/3)*B1165^3</f>
        <v>50.8208742882635</v>
      </c>
      <c r="F1165" s="1" t="n">
        <f aca="false">(1/B1165)*COS(E1165)</f>
        <v>0.252480613319395</v>
      </c>
      <c r="G1165" s="1" t="n">
        <f aca="false">(1/B1165)*SIN(E1165)</f>
        <v>0.156676465975617</v>
      </c>
    </row>
    <row r="1166" customFormat="false" ht="13.5" hidden="false" customHeight="false" outlineLevel="0" collapsed="false">
      <c r="A1166" s="1" t="n">
        <f aca="false">A1165+$A$4</f>
        <v>1.69999999999999</v>
      </c>
      <c r="B1166" s="1" t="n">
        <f aca="false">B1165+$A$4*C1165</f>
        <v>3.36741206371358</v>
      </c>
      <c r="C1166" s="1" t="n">
        <f aca="false">C1165+$A$4*D1165</f>
        <v>1.37691706574097</v>
      </c>
      <c r="D1166" s="1" t="n">
        <f aca="false">-$H$6*B1166+$K$6</f>
        <v>-2.05111809557036</v>
      </c>
      <c r="E1166" s="1" t="n">
        <f aca="false">($L$6/3)*B1166^3</f>
        <v>50.9128638569219</v>
      </c>
      <c r="F1166" s="1" t="n">
        <f aca="false">(1/B1166)*COS(E1166)</f>
        <v>0.236877992262346</v>
      </c>
      <c r="G1166" s="1" t="n">
        <f aca="false">(1/B1166)*SIN(E1166)</f>
        <v>0.179098873663673</v>
      </c>
    </row>
    <row r="1167" customFormat="false" ht="13.5" hidden="false" customHeight="false" outlineLevel="0" collapsed="false">
      <c r="A1167" s="1" t="n">
        <f aca="false">A1166+$A$4</f>
        <v>1.70147058823529</v>
      </c>
      <c r="B1167" s="1" t="n">
        <f aca="false">B1166+$A$4*C1166</f>
        <v>3.36943694175143</v>
      </c>
      <c r="C1167" s="1" t="n">
        <f aca="false">C1166+$A$4*D1166</f>
        <v>1.37390071560042</v>
      </c>
      <c r="D1167" s="1" t="n">
        <f aca="false">-$H$6*B1167+$K$6</f>
        <v>-2.05415541262714</v>
      </c>
      <c r="E1167" s="1" t="n">
        <f aca="false">($L$6/3)*B1167^3</f>
        <v>51.0047632218289</v>
      </c>
      <c r="F1167" s="1" t="n">
        <f aca="false">(1/B1167)*COS(E1167)</f>
        <v>0.219310630331845</v>
      </c>
      <c r="G1167" s="1" t="n">
        <f aca="false">(1/B1167)*SIN(E1167)</f>
        <v>0.19996118521705</v>
      </c>
    </row>
    <row r="1168" customFormat="false" ht="13.5" hidden="false" customHeight="false" outlineLevel="0" collapsed="false">
      <c r="A1168" s="1" t="n">
        <f aca="false">A1167+$A$4</f>
        <v>1.70294117647058</v>
      </c>
      <c r="B1168" s="1" t="n">
        <f aca="false">B1167+$A$4*C1167</f>
        <v>3.37145738398025</v>
      </c>
      <c r="C1168" s="1" t="n">
        <f aca="false">C1167+$A$4*D1167</f>
        <v>1.37087989881715</v>
      </c>
      <c r="D1168" s="1" t="n">
        <f aca="false">-$H$6*B1168+$K$6</f>
        <v>-2.05718607597038</v>
      </c>
      <c r="E1168" s="1" t="n">
        <f aca="false">($L$6/3)*B1168^3</f>
        <v>51.0965714250515</v>
      </c>
      <c r="F1168" s="1" t="n">
        <f aca="false">(1/B1168)*COS(E1168)</f>
        <v>0.199934835278379</v>
      </c>
      <c r="G1168" s="1" t="n">
        <f aca="false">(1/B1168)*SIN(E1168)</f>
        <v>0.219093930946064</v>
      </c>
    </row>
    <row r="1169" customFormat="false" ht="13.5" hidden="false" customHeight="false" outlineLevel="0" collapsed="false">
      <c r="A1169" s="1" t="n">
        <f aca="false">A1168+$A$4</f>
        <v>1.70441176470588</v>
      </c>
      <c r="B1169" s="1" t="n">
        <f aca="false">B1168+$A$4*C1168</f>
        <v>3.37347338383146</v>
      </c>
      <c r="C1169" s="1" t="n">
        <f aca="false">C1168+$A$4*D1168</f>
        <v>1.36785462517602</v>
      </c>
      <c r="D1169" s="1" t="n">
        <f aca="false">-$H$6*B1169+$K$6</f>
        <v>-2.06021007574718</v>
      </c>
      <c r="E1169" s="1" t="n">
        <f aca="false">($L$6/3)*B1169^3</f>
        <v>51.1882875085954</v>
      </c>
      <c r="F1169" s="1" t="n">
        <f aca="false">(1/B1169)*COS(E1169)</f>
        <v>0.178921249483515</v>
      </c>
      <c r="G1169" s="1" t="n">
        <f aca="false">(1/B1169)*SIN(E1169)</f>
        <v>0.236343303653349</v>
      </c>
    </row>
    <row r="1170" customFormat="false" ht="13.5" hidden="false" customHeight="false" outlineLevel="0" collapsed="false">
      <c r="A1170" s="1" t="n">
        <f aca="false">A1169+$A$4</f>
        <v>1.70588235294117</v>
      </c>
      <c r="B1170" s="1" t="n">
        <f aca="false">B1169+$A$4*C1169</f>
        <v>3.37548493475083</v>
      </c>
      <c r="C1170" s="1" t="n">
        <f aca="false">C1169+$A$4*D1169</f>
        <v>1.36482490447639</v>
      </c>
      <c r="D1170" s="1" t="n">
        <f aca="false">-$H$6*B1170+$K$6</f>
        <v>-2.06322740212625</v>
      </c>
      <c r="E1170" s="1" t="n">
        <f aca="false">($L$6/3)*B1170^3</f>
        <v>51.27991051442</v>
      </c>
      <c r="F1170" s="1" t="n">
        <f aca="false">(1/B1170)*COS(E1170)</f>
        <v>0.156453282980847</v>
      </c>
      <c r="G1170" s="1" t="n">
        <f aca="false">(1/B1170)*SIN(E1170)</f>
        <v>0.251572340189315</v>
      </c>
    </row>
    <row r="1171" customFormat="false" ht="13.5" hidden="false" customHeight="false" outlineLevel="0" collapsed="false">
      <c r="A1171" s="1" t="n">
        <f aca="false">A1170+$A$4</f>
        <v>1.70735294117647</v>
      </c>
      <c r="B1171" s="1" t="n">
        <f aca="false">B1170+$A$4*C1170</f>
        <v>3.37749203019859</v>
      </c>
      <c r="C1171" s="1" t="n">
        <f aca="false">C1170+$A$4*D1170</f>
        <v>1.36179074653208</v>
      </c>
      <c r="D1171" s="1" t="n">
        <f aca="false">-$H$6*B1171+$K$6</f>
        <v>-2.06623804529789</v>
      </c>
      <c r="E1171" s="1" t="n">
        <f aca="false">($L$6/3)*B1171^3</f>
        <v>51.3714394844539</v>
      </c>
      <c r="F1171" s="1" t="n">
        <f aca="false">(1/B1171)*COS(E1171)</f>
        <v>0.132725452591342</v>
      </c>
      <c r="G1171" s="1" t="n">
        <f aca="false">(1/B1171)*SIN(E1171)</f>
        <v>0.264661946709753</v>
      </c>
    </row>
    <row r="1172" customFormat="false" ht="13.5" hidden="false" customHeight="false" outlineLevel="0" collapsed="false">
      <c r="A1172" s="1" t="n">
        <f aca="false">A1171+$A$4</f>
        <v>1.70882352941176</v>
      </c>
      <c r="B1172" s="1" t="n">
        <f aca="false">B1171+$A$4*C1171</f>
        <v>3.37949466364937</v>
      </c>
      <c r="C1172" s="1" t="n">
        <f aca="false">C1171+$A$4*D1171</f>
        <v>1.35875216117135</v>
      </c>
      <c r="D1172" s="1" t="n">
        <f aca="false">-$H$6*B1172+$K$6</f>
        <v>-2.06924199547406</v>
      </c>
      <c r="E1172" s="1" t="n">
        <f aca="false">($L$6/3)*B1172^3</f>
        <v>51.4628734606107</v>
      </c>
      <c r="F1172" s="1" t="n">
        <f aca="false">(1/B1172)*COS(E1172)</f>
        <v>0.107941642695684</v>
      </c>
      <c r="G1172" s="1" t="n">
        <f aca="false">(1/B1172)*SIN(E1172)</f>
        <v>0.275511760587586</v>
      </c>
    </row>
    <row r="1173" customFormat="false" ht="13.5" hidden="false" customHeight="false" outlineLevel="0" collapsed="false">
      <c r="A1173" s="1" t="n">
        <f aca="false">A1172+$A$4</f>
        <v>1.71029411764705</v>
      </c>
      <c r="B1173" s="1" t="n">
        <f aca="false">B1172+$A$4*C1172</f>
        <v>3.38149282859227</v>
      </c>
      <c r="C1173" s="1" t="n">
        <f aca="false">C1172+$A$4*D1172</f>
        <v>1.35570915823683</v>
      </c>
      <c r="D1173" s="1" t="n">
        <f aca="false">-$H$6*B1173+$K$6</f>
        <v>-2.07223924288841</v>
      </c>
      <c r="E1173" s="1" t="n">
        <f aca="false">($L$6/3)*B1173^3</f>
        <v>51.5542114848037</v>
      </c>
      <c r="F1173" s="1" t="n">
        <f aca="false">(1/B1173)*COS(E1173)</f>
        <v>0.0823133036448104</v>
      </c>
      <c r="G1173" s="1" t="n">
        <f aca="false">(1/B1173)*SIN(E1173)</f>
        <v>0.284040843463763</v>
      </c>
    </row>
    <row r="1174" customFormat="false" ht="13.5" hidden="false" customHeight="false" outlineLevel="0" collapsed="false">
      <c r="A1174" s="1" t="n">
        <f aca="false">A1173+$A$4</f>
        <v>1.71176470588235</v>
      </c>
      <c r="B1174" s="1" t="n">
        <f aca="false">B1173+$A$4*C1173</f>
        <v>3.38348651853086</v>
      </c>
      <c r="C1174" s="1" t="n">
        <f aca="false">C1173+$A$4*D1173</f>
        <v>1.35266174758553</v>
      </c>
      <c r="D1174" s="1" t="n">
        <f aca="false">-$H$6*B1174+$K$6</f>
        <v>-2.07522977779628</v>
      </c>
      <c r="E1174" s="1" t="n">
        <f aca="false">($L$6/3)*B1174^3</f>
        <v>51.645452598962</v>
      </c>
      <c r="F1174" s="1" t="n">
        <f aca="false">(1/B1174)*COS(E1174)</f>
        <v>0.0560576041380156</v>
      </c>
      <c r="G1174" s="1" t="n">
        <f aca="false">(1/B1174)*SIN(E1174)</f>
        <v>0.290188201481307</v>
      </c>
    </row>
    <row r="1175" customFormat="false" ht="13.5" hidden="false" customHeight="false" outlineLevel="0" collapsed="false">
      <c r="A1175" s="1" t="n">
        <f aca="false">A1174+$A$4</f>
        <v>1.71323529411764</v>
      </c>
      <c r="B1175" s="1" t="n">
        <f aca="false">B1174+$A$4*C1174</f>
        <v>3.38547572698319</v>
      </c>
      <c r="C1175" s="1" t="n">
        <f aca="false">C1174+$A$4*D1174</f>
        <v>1.34960993908877</v>
      </c>
      <c r="D1175" s="1" t="n">
        <f aca="false">-$H$6*B1175+$K$6</f>
        <v>-2.07821359047478</v>
      </c>
      <c r="E1175" s="1" t="n">
        <f aca="false">($L$6/3)*B1175^3</f>
        <v>51.7365958450455</v>
      </c>
      <c r="F1175" s="1" t="n">
        <f aca="false">(1/B1175)*COS(E1175)</f>
        <v>0.0293955540754412</v>
      </c>
      <c r="G1175" s="1" t="n">
        <f aca="false">(1/B1175)*SIN(E1175)</f>
        <v>0.293913130316797</v>
      </c>
    </row>
    <row r="1176" customFormat="false" ht="13.5" hidden="false" customHeight="false" outlineLevel="0" collapsed="false">
      <c r="A1176" s="1" t="n">
        <f aca="false">A1175+$A$4</f>
        <v>1.71470588235294</v>
      </c>
      <c r="B1176" s="1" t="n">
        <f aca="false">B1175+$A$4*C1175</f>
        <v>3.38746044748185</v>
      </c>
      <c r="C1176" s="1" t="n">
        <f aca="false">C1175+$A$4*D1175</f>
        <v>1.34655374263219</v>
      </c>
      <c r="D1176" s="1" t="n">
        <f aca="false">-$H$6*B1176+$K$6</f>
        <v>-2.08119067122277</v>
      </c>
      <c r="E1176" s="1" t="n">
        <f aca="false">($L$6/3)*B1176^3</f>
        <v>51.8276402650607</v>
      </c>
      <c r="F1176" s="1" t="n">
        <f aca="false">(1/B1176)*COS(E1176)</f>
        <v>0.00255011441905173</v>
      </c>
      <c r="G1176" s="1" t="n">
        <f aca="false">(1/B1176)*SIN(E1176)</f>
        <v>0.295195384190727</v>
      </c>
    </row>
    <row r="1177" customFormat="false" ht="13.5" hidden="false" customHeight="false" outlineLevel="0" collapsed="false">
      <c r="A1177" s="1" t="n">
        <f aca="false">A1176+$A$4</f>
        <v>1.71617647058823</v>
      </c>
      <c r="B1177" s="1" t="n">
        <f aca="false">B1176+$A$4*C1176</f>
        <v>3.38944067357395</v>
      </c>
      <c r="C1177" s="1" t="n">
        <f aca="false">C1176+$A$4*D1176</f>
        <v>1.34349316811568</v>
      </c>
      <c r="D1177" s="1" t="n">
        <f aca="false">-$H$6*B1177+$K$6</f>
        <v>-2.08416101036093</v>
      </c>
      <c r="E1177" s="1" t="n">
        <f aca="false">($L$6/3)*B1177^3</f>
        <v>51.9185849010761</v>
      </c>
      <c r="F1177" s="1" t="n">
        <f aca="false">(1/B1177)*COS(E1177)</f>
        <v>-0.0242556895236774</v>
      </c>
      <c r="G1177" s="1" t="n">
        <f aca="false">(1/B1177)*SIN(E1177)</f>
        <v>0.294035169587872</v>
      </c>
    </row>
    <row r="1178" customFormat="false" ht="13.5" hidden="false" customHeight="false" outlineLevel="0" collapsed="false">
      <c r="A1178" s="1" t="n">
        <f aca="false">A1177+$A$4</f>
        <v>1.71764705882352</v>
      </c>
      <c r="B1178" s="1" t="n">
        <f aca="false">B1177+$A$4*C1177</f>
        <v>3.39141639882118</v>
      </c>
      <c r="C1178" s="1" t="n">
        <f aca="false">C1177+$A$4*D1177</f>
        <v>1.34042822545339</v>
      </c>
      <c r="D1178" s="1" t="n">
        <f aca="false">-$H$6*B1178+$K$6</f>
        <v>-2.08712459823177</v>
      </c>
      <c r="E1178" s="1" t="n">
        <f aca="false">($L$6/3)*B1178^3</f>
        <v>52.0094287952374</v>
      </c>
      <c r="F1178" s="1" t="n">
        <f aca="false">(1/B1178)*COS(E1178)</f>
        <v>-0.050800635243277</v>
      </c>
      <c r="G1178" s="1" t="n">
        <f aca="false">(1/B1178)*SIN(E1178)</f>
        <v>0.290452965937529</v>
      </c>
    </row>
    <row r="1179" customFormat="false" ht="13.5" hidden="false" customHeight="false" outlineLevel="0" collapsed="false">
      <c r="A1179" s="1" t="n">
        <f aca="false">A1178+$A$4</f>
        <v>1.71911764705882</v>
      </c>
      <c r="B1179" s="1" t="n">
        <f aca="false">B1178+$A$4*C1178</f>
        <v>3.39338761679979</v>
      </c>
      <c r="C1179" s="1" t="n">
        <f aca="false">C1178+$A$4*D1178</f>
        <v>1.33735892457363</v>
      </c>
      <c r="D1179" s="1" t="n">
        <f aca="false">-$H$6*B1179+$K$6</f>
        <v>-2.09008142519969</v>
      </c>
      <c r="E1179" s="1" t="n">
        <f aca="false">($L$6/3)*B1179^3</f>
        <v>52.1001709897835</v>
      </c>
      <c r="F1179" s="1" t="n">
        <f aca="false">(1/B1179)*COS(E1179)</f>
        <v>-0.0768671348518758</v>
      </c>
      <c r="G1179" s="1" t="n">
        <f aca="false">(1/B1179)*SIN(E1179)</f>
        <v>0.284489176977885</v>
      </c>
    </row>
    <row r="1180" customFormat="false" ht="13.5" hidden="false" customHeight="false" outlineLevel="0" collapsed="false">
      <c r="A1180" s="1" t="n">
        <f aca="false">A1179+$A$4</f>
        <v>1.72058823529411</v>
      </c>
      <c r="B1180" s="1" t="n">
        <f aca="false">B1179+$A$4*C1179</f>
        <v>3.39535432110063</v>
      </c>
      <c r="C1180" s="1" t="n">
        <f aca="false">C1179+$A$4*D1179</f>
        <v>1.33428527541893</v>
      </c>
      <c r="D1180" s="1" t="n">
        <f aca="false">-$H$6*B1180+$K$6</f>
        <v>-2.09303148165095</v>
      </c>
      <c r="E1180" s="1" t="n">
        <f aca="false">($L$6/3)*B1180^3</f>
        <v>52.1908105270617</v>
      </c>
      <c r="F1180" s="1" t="n">
        <f aca="false">(1/B1180)*COS(E1180)</f>
        <v>-0.102243016375659</v>
      </c>
      <c r="G1180" s="1" t="n">
        <f aca="false">(1/B1180)*SIN(E1180)</f>
        <v>0.276203617946325</v>
      </c>
    </row>
    <row r="1181" customFormat="false" ht="13.5" hidden="false" customHeight="false" outlineLevel="0" collapsed="false">
      <c r="A1181" s="1" t="n">
        <f aca="false">A1180+$A$4</f>
        <v>1.72205882352941</v>
      </c>
      <c r="B1181" s="1" t="n">
        <f aca="false">B1180+$A$4*C1180</f>
        <v>3.39731650532919</v>
      </c>
      <c r="C1181" s="1" t="n">
        <f aca="false">C1180+$A$4*D1180</f>
        <v>1.33120728794591</v>
      </c>
      <c r="D1181" s="1" t="n">
        <f aca="false">-$H$6*B1181+$K$6</f>
        <v>-2.09597475799379</v>
      </c>
      <c r="E1181" s="1" t="n">
        <f aca="false">($L$6/3)*B1181^3</f>
        <v>52.2813464495431</v>
      </c>
      <c r="F1181" s="1" t="n">
        <f aca="false">(1/B1181)*COS(E1181)</f>
        <v>-0.126723239966593</v>
      </c>
      <c r="G1181" s="1" t="n">
        <f aca="false">(1/B1181)*SIN(E1181)</f>
        <v>0.265674845086526</v>
      </c>
    </row>
    <row r="1182" customFormat="false" ht="13.5" hidden="false" customHeight="false" outlineLevel="0" collapsed="false">
      <c r="A1182" s="1" t="n">
        <f aca="false">A1181+$A$4</f>
        <v>1.7235294117647</v>
      </c>
      <c r="B1182" s="1" t="n">
        <f aca="false">B1181+$A$4*C1181</f>
        <v>3.39927416310558</v>
      </c>
      <c r="C1182" s="1" t="n">
        <f aca="false">C1181+$A$4*D1181</f>
        <v>1.32812497212533</v>
      </c>
      <c r="D1182" s="1" t="n">
        <f aca="false">-$H$6*B1182+$K$6</f>
        <v>-2.09891124465837</v>
      </c>
      <c r="E1182" s="1" t="n">
        <f aca="false">($L$6/3)*B1182^3</f>
        <v>52.3717777998387</v>
      </c>
      <c r="F1182" s="1" t="n">
        <f aca="false">(1/B1182)*COS(E1182)</f>
        <v>-0.15011153526304</v>
      </c>
      <c r="G1182" s="1" t="n">
        <f aca="false">(1/B1182)*SIN(E1182)</f>
        <v>0.252999335232557</v>
      </c>
    </row>
    <row r="1183" customFormat="false" ht="13.5" hidden="false" customHeight="false" outlineLevel="0" collapsed="false">
      <c r="A1183" s="1" t="n">
        <f aca="false">A1182+$A$4</f>
        <v>1.72499999999999</v>
      </c>
      <c r="B1183" s="1" t="n">
        <f aca="false">B1182+$A$4*C1182</f>
        <v>3.40122728806459</v>
      </c>
      <c r="C1183" s="1" t="n">
        <f aca="false">C1182+$A$4*D1182</f>
        <v>1.32503833794201</v>
      </c>
      <c r="D1183" s="1" t="n">
        <f aca="false">-$H$6*B1183+$K$6</f>
        <v>-2.10184093209689</v>
      </c>
      <c r="E1183" s="1" t="n">
        <f aca="false">($L$6/3)*B1183^3</f>
        <v>52.4621036207143</v>
      </c>
      <c r="F1183" s="1" t="n">
        <f aca="false">(1/B1183)*COS(E1183)</f>
        <v>-0.172221947016088</v>
      </c>
      <c r="G1183" s="1" t="n">
        <f aca="false">(1/B1183)*SIN(E1183)</f>
        <v>0.238290524410379</v>
      </c>
    </row>
    <row r="1184" customFormat="false" ht="13.5" hidden="false" customHeight="false" outlineLevel="0" collapsed="false">
      <c r="A1184" s="1" t="n">
        <f aca="false">A1183+$A$4</f>
        <v>1.72647058823529</v>
      </c>
      <c r="B1184" s="1" t="n">
        <f aca="false">B1183+$A$4*C1183</f>
        <v>3.40317587385568</v>
      </c>
      <c r="C1184" s="1" t="n">
        <f aca="false">C1183+$A$4*D1183</f>
        <v>1.32194739539481</v>
      </c>
      <c r="D1184" s="1" t="n">
        <f aca="false">-$H$6*B1184+$K$6</f>
        <v>-2.10476381078352</v>
      </c>
      <c r="E1184" s="1" t="n">
        <f aca="false">($L$6/3)*B1184^3</f>
        <v>52.5523229551065</v>
      </c>
      <c r="F1184" s="1" t="n">
        <f aca="false">(1/B1184)*COS(E1184)</f>
        <v>-0.192880277084555</v>
      </c>
      <c r="G1184" s="1" t="n">
        <f aca="false">(1/B1184)*SIN(E1184)</f>
        <v>0.221677715478538</v>
      </c>
    </row>
    <row r="1185" customFormat="false" ht="13.5" hidden="false" customHeight="false" outlineLevel="0" collapsed="false">
      <c r="A1185" s="1" t="n">
        <f aca="false">A1184+$A$4</f>
        <v>1.72794117647058</v>
      </c>
      <c r="B1185" s="1" t="n">
        <f aca="false">B1184+$A$4*C1184</f>
        <v>3.40511991414303</v>
      </c>
      <c r="C1185" s="1" t="n">
        <f aca="false">C1184+$A$4*D1184</f>
        <v>1.3188521544966</v>
      </c>
      <c r="D1185" s="1" t="n">
        <f aca="false">-$H$6*B1185+$K$6</f>
        <v>-2.10767987121454</v>
      </c>
      <c r="E1185" s="1" t="n">
        <f aca="false">($L$6/3)*B1185^3</f>
        <v>52.6424348461382</v>
      </c>
      <c r="F1185" s="1" t="n">
        <f aca="false">(1/B1185)*COS(E1185)</f>
        <v>-0.211925411974981</v>
      </c>
      <c r="G1185" s="1" t="n">
        <f aca="false">(1/B1185)*SIN(E1185)</f>
        <v>0.203304865805261</v>
      </c>
    </row>
    <row r="1186" customFormat="false" ht="13.5" hidden="false" customHeight="false" outlineLevel="0" collapsed="false">
      <c r="A1186" s="1" t="n">
        <f aca="false">A1185+$A$4</f>
        <v>1.72941176470588</v>
      </c>
      <c r="B1186" s="1" t="n">
        <f aca="false">B1185+$A$4*C1185</f>
        <v>3.40705940260552</v>
      </c>
      <c r="C1186" s="1" t="n">
        <f aca="false">C1185+$A$4*D1185</f>
        <v>1.31575262527423</v>
      </c>
      <c r="D1186" s="1" t="n">
        <f aca="false">-$H$6*B1186+$K$6</f>
        <v>-2.11058910390828</v>
      </c>
      <c r="E1186" s="1" t="n">
        <f aca="false">($L$6/3)*B1186^3</f>
        <v>52.732438337134</v>
      </c>
      <c r="F1186" s="1" t="n">
        <f aca="false">(1/B1186)*COS(E1186)</f>
        <v>-0.229210526253114</v>
      </c>
      <c r="G1186" s="1" t="n">
        <f aca="false">(1/B1186)*SIN(E1186)</f>
        <v>0.183329266841351</v>
      </c>
    </row>
    <row r="1187" customFormat="false" ht="13.5" hidden="false" customHeight="false" outlineLevel="0" collapsed="false">
      <c r="A1187" s="1" t="n">
        <f aca="false">A1186+$A$4</f>
        <v>1.73088235294117</v>
      </c>
      <c r="B1187" s="1" t="n">
        <f aca="false">B1186+$A$4*C1186</f>
        <v>3.40899433293681</v>
      </c>
      <c r="C1187" s="1" t="n">
        <f aca="false">C1186+$A$4*D1186</f>
        <v>1.31264881776848</v>
      </c>
      <c r="D1187" s="1" t="n">
        <f aca="false">-$H$6*B1187+$K$6</f>
        <v>-2.11349149940521</v>
      </c>
      <c r="E1187" s="1" t="n">
        <f aca="false">($L$6/3)*B1187^3</f>
        <v>52.8223324716361</v>
      </c>
      <c r="F1187" s="1" t="n">
        <f aca="false">(1/B1187)*COS(E1187)</f>
        <v>-0.244604153368163</v>
      </c>
      <c r="G1187" s="1" t="n">
        <f aca="false">(1/B1187)*SIN(E1187)</f>
        <v>0.161920128191912</v>
      </c>
    </row>
    <row r="1188" customFormat="false" ht="13.5" hidden="false" customHeight="false" outlineLevel="0" collapsed="false">
      <c r="A1188" s="1" t="n">
        <f aca="false">A1187+$A$4</f>
        <v>1.73235294117646</v>
      </c>
      <c r="B1188" s="1" t="n">
        <f aca="false">B1187+$A$4*C1187</f>
        <v>3.41092469884529</v>
      </c>
      <c r="C1188" s="1" t="n">
        <f aca="false">C1187+$A$4*D1187</f>
        <v>1.30954074203406</v>
      </c>
      <c r="D1188" s="1" t="n">
        <f aca="false">-$H$6*B1188+$K$6</f>
        <v>-2.11638704826794</v>
      </c>
      <c r="E1188" s="1" t="n">
        <f aca="false">($L$6/3)*B1188^3</f>
        <v>52.9121162934195</v>
      </c>
      <c r="F1188" s="1" t="n">
        <f aca="false">(1/B1188)*COS(E1188)</f>
        <v>-0.257991116698665</v>
      </c>
      <c r="G1188" s="1" t="n">
        <f aca="false">(1/B1188)*SIN(E1188)</f>
        <v>0.139257079410658</v>
      </c>
    </row>
    <row r="1189" customFormat="false" ht="13.5" hidden="false" customHeight="false" outlineLevel="0" collapsed="false">
      <c r="A1189" s="1" t="n">
        <f aca="false">A1188+$A$4</f>
        <v>1.73382352941176</v>
      </c>
      <c r="B1189" s="1" t="n">
        <f aca="false">B1188+$A$4*C1188</f>
        <v>3.41285049405417</v>
      </c>
      <c r="C1189" s="1" t="n">
        <f aca="false">C1188+$A$4*D1188</f>
        <v>1.30642840813955</v>
      </c>
      <c r="D1189" s="1" t="n">
        <f aca="false">-$H$6*B1189+$K$6</f>
        <v>-2.11927574108125</v>
      </c>
      <c r="E1189" s="1" t="n">
        <f aca="false">($L$6/3)*B1189^3</f>
        <v>53.0017888465082</v>
      </c>
      <c r="F1189" s="1" t="n">
        <f aca="false">(1/B1189)*COS(E1189)</f>
        <v>-0.269273314936803</v>
      </c>
      <c r="G1189" s="1" t="n">
        <f aca="false">(1/B1189)*SIN(E1189)</f>
        <v>0.115528603234942</v>
      </c>
    </row>
    <row r="1190" customFormat="false" ht="13.5" hidden="false" customHeight="false" outlineLevel="0" collapsed="false">
      <c r="A1190" s="1" t="n">
        <f aca="false">A1189+$A$4</f>
        <v>1.73529411764705</v>
      </c>
      <c r="B1190" s="1" t="n">
        <f aca="false">B1189+$A$4*C1189</f>
        <v>3.41477171230143</v>
      </c>
      <c r="C1190" s="1" t="n">
        <f aca="false">C1189+$A$4*D1189</f>
        <v>1.30331182616737</v>
      </c>
      <c r="D1190" s="1" t="n">
        <f aca="false">-$H$6*B1190+$K$6</f>
        <v>-2.12215756845214</v>
      </c>
      <c r="E1190" s="1" t="n">
        <f aca="false">($L$6/3)*B1190^3</f>
        <v>53.0913491751902</v>
      </c>
      <c r="F1190" s="1" t="n">
        <f aca="false">(1/B1190)*COS(E1190)</f>
        <v>-0.278370357263899</v>
      </c>
      <c r="G1190" s="1" t="n">
        <f aca="false">(1/B1190)*SIN(E1190)</f>
        <v>0.0909304143462541</v>
      </c>
    </row>
    <row r="1191" customFormat="false" ht="13.5" hidden="false" customHeight="false" outlineLevel="0" collapsed="false">
      <c r="A1191" s="1" t="n">
        <f aca="false">A1190+$A$4</f>
        <v>1.73676470588235</v>
      </c>
      <c r="B1191" s="1" t="n">
        <f aca="false">B1190+$A$4*C1190</f>
        <v>3.41668834733991</v>
      </c>
      <c r="C1191" s="1" t="n">
        <f aca="false">C1190+$A$4*D1190</f>
        <v>1.30019100621376</v>
      </c>
      <c r="D1191" s="1" t="n">
        <f aca="false">-$H$6*B1191+$K$6</f>
        <v>-2.12503252100987</v>
      </c>
      <c r="E1191" s="1" t="n">
        <f aca="false">($L$6/3)*B1191^3</f>
        <v>53.1807963240336</v>
      </c>
      <c r="F1191" s="1" t="n">
        <f aca="false">(1/B1191)*COS(E1191)</f>
        <v>-0.28522004512149</v>
      </c>
      <c r="G1191" s="1" t="n">
        <f aca="false">(1/B1191)*SIN(E1191)</f>
        <v>0.0656637979782489</v>
      </c>
    </row>
    <row r="1192" customFormat="false" ht="13.5" hidden="false" customHeight="false" outlineLevel="0" collapsed="false">
      <c r="A1192" s="1" t="n">
        <f aca="false">A1191+$A$4</f>
        <v>1.73823529411764</v>
      </c>
      <c r="B1192" s="1" t="n">
        <f aca="false">B1191+$A$4*C1191</f>
        <v>3.41860039293728</v>
      </c>
      <c r="C1192" s="1" t="n">
        <f aca="false">C1191+$A$4*D1191</f>
        <v>1.29706595838875</v>
      </c>
      <c r="D1192" s="1" t="n">
        <f aca="false">-$H$6*B1192+$K$6</f>
        <v>-2.12790058940593</v>
      </c>
      <c r="E1192" s="1" t="n">
        <f aca="false">($L$6/3)*B1192^3</f>
        <v>53.270129337902</v>
      </c>
      <c r="F1192" s="1" t="n">
        <f aca="false">(1/B1192)*COS(E1192)</f>
        <v>-0.289778698737193</v>
      </c>
      <c r="G1192" s="1" t="n">
        <f aca="false">(1/B1192)*SIN(E1192)</f>
        <v>0.0399339228037316</v>
      </c>
    </row>
    <row r="1193" customFormat="false" ht="13.5" hidden="false" customHeight="false" outlineLevel="0" collapsed="false">
      <c r="A1193" s="1" t="n">
        <f aca="false">A1192+$A$4</f>
        <v>1.73970588235294</v>
      </c>
      <c r="B1193" s="1" t="n">
        <f aca="false">B1192+$A$4*C1192</f>
        <v>3.42050784287609</v>
      </c>
      <c r="C1193" s="1" t="n">
        <f aca="false">C1192+$A$4*D1192</f>
        <v>1.29393669281609</v>
      </c>
      <c r="D1193" s="1" t="n">
        <f aca="false">-$H$6*B1193+$K$6</f>
        <v>-2.13076176431414</v>
      </c>
      <c r="E1193" s="1" t="n">
        <f aca="false">($L$6/3)*B1193^3</f>
        <v>53.3593472619703</v>
      </c>
      <c r="F1193" s="1" t="n">
        <f aca="false">(1/B1193)*COS(E1193)</f>
        <v>-0.292021327910814</v>
      </c>
      <c r="G1193" s="1" t="n">
        <f aca="false">(1/B1193)*SIN(E1193)</f>
        <v>0.0139481425142734</v>
      </c>
    </row>
    <row r="1194" customFormat="false" ht="13.5" hidden="false" customHeight="false" outlineLevel="0" collapsed="false">
      <c r="A1194" s="1" t="n">
        <f aca="false">A1193+$A$4</f>
        <v>1.74117647058823</v>
      </c>
      <c r="B1194" s="1" t="n">
        <f aca="false">B1193+$A$4*C1193</f>
        <v>3.42241069095376</v>
      </c>
      <c r="C1194" s="1" t="n">
        <f aca="false">C1193+$A$4*D1193</f>
        <v>1.29080321963328</v>
      </c>
      <c r="D1194" s="1" t="n">
        <f aca="false">-$H$6*B1194+$K$6</f>
        <v>-2.13361603643064</v>
      </c>
      <c r="E1194" s="1" t="n">
        <f aca="false">($L$6/3)*B1194^3</f>
        <v>53.4484491417401</v>
      </c>
      <c r="F1194" s="1" t="n">
        <f aca="false">(1/B1194)*COS(E1194)</f>
        <v>-0.291941647891904</v>
      </c>
      <c r="G1194" s="1" t="n">
        <f aca="false">(1/B1194)*SIN(E1194)</f>
        <v>-0.0120856996357508</v>
      </c>
    </row>
    <row r="1195" customFormat="false" ht="13.5" hidden="false" customHeight="false" outlineLevel="0" collapsed="false">
      <c r="A1195" s="1" t="n">
        <f aca="false">A1194+$A$4</f>
        <v>1.74264705882352</v>
      </c>
      <c r="B1195" s="1" t="n">
        <f aca="false">B1194+$A$4*C1194</f>
        <v>3.42430893098263</v>
      </c>
      <c r="C1195" s="1" t="n">
        <f aca="false">C1194+$A$4*D1194</f>
        <v>1.28766554899147</v>
      </c>
      <c r="D1195" s="1" t="n">
        <f aca="false">-$H$6*B1195+$K$6</f>
        <v>-2.13646339647395</v>
      </c>
      <c r="E1195" s="1" t="n">
        <f aca="false">($L$6/3)*B1195^3</f>
        <v>53.5374340230557</v>
      </c>
      <c r="F1195" s="1" t="n">
        <f aca="false">(1/B1195)*COS(E1195)</f>
        <v>-0.289551942474023</v>
      </c>
      <c r="G1195" s="1" t="n">
        <f aca="false">(1/B1195)*SIN(E1195)</f>
        <v>-0.0379609493108906</v>
      </c>
    </row>
    <row r="1196" customFormat="false" ht="13.5" hidden="false" customHeight="false" outlineLevel="0" collapsed="false">
      <c r="A1196" s="1" t="n">
        <f aca="false">A1195+$A$4</f>
        <v>1.74411764705882</v>
      </c>
      <c r="B1196" s="1" t="n">
        <f aca="false">B1195+$A$4*C1195</f>
        <v>3.42620255678997</v>
      </c>
      <c r="C1196" s="1" t="n">
        <f aca="false">C1195+$A$4*D1195</f>
        <v>1.28452369105548</v>
      </c>
      <c r="D1196" s="1" t="n">
        <f aca="false">-$H$6*B1196+$K$6</f>
        <v>-2.13930383518496</v>
      </c>
      <c r="E1196" s="1" t="n">
        <f aca="false">($L$6/3)*B1196^3</f>
        <v>53.6263009521198</v>
      </c>
      <c r="F1196" s="1" t="n">
        <f aca="false">(1/B1196)*COS(E1196)</f>
        <v>-0.284882777682656</v>
      </c>
      <c r="G1196" s="1" t="n">
        <f aca="false">(1/B1196)*SIN(E1196)</f>
        <v>-0.0634737889702477</v>
      </c>
    </row>
    <row r="1197" customFormat="false" ht="13.5" hidden="false" customHeight="false" outlineLevel="0" collapsed="false">
      <c r="A1197" s="1" t="n">
        <f aca="false">A1196+$A$4</f>
        <v>1.74558823529411</v>
      </c>
      <c r="B1197" s="1" t="n">
        <f aca="false">B1196+$A$4*C1196</f>
        <v>3.428091562218</v>
      </c>
      <c r="C1197" s="1" t="n">
        <f aca="false">C1196+$A$4*D1196</f>
        <v>1.28137765600373</v>
      </c>
      <c r="D1197" s="1" t="n">
        <f aca="false">-$H$6*B1197+$K$6</f>
        <v>-2.142137343327</v>
      </c>
      <c r="E1197" s="1" t="n">
        <f aca="false">($L$6/3)*B1197^3</f>
        <v>53.7150489755087</v>
      </c>
      <c r="F1197" s="1" t="n">
        <f aca="false">(1/B1197)*COS(E1197)</f>
        <v>-0.277982570632792</v>
      </c>
      <c r="G1197" s="1" t="n">
        <f aca="false">(1/B1197)*SIN(E1197)</f>
        <v>-0.0884248419927852</v>
      </c>
    </row>
    <row r="1198" customFormat="false" ht="13.5" hidden="false" customHeight="false" outlineLevel="0" collapsed="false">
      <c r="A1198" s="1" t="n">
        <f aca="false">A1197+$A$4</f>
        <v>1.74705882352941</v>
      </c>
      <c r="B1198" s="1" t="n">
        <f aca="false">B1197+$A$4*C1197</f>
        <v>3.42997594112389</v>
      </c>
      <c r="C1198" s="1" t="n">
        <f aca="false">C1197+$A$4*D1197</f>
        <v>1.27822745402825</v>
      </c>
      <c r="D1198" s="1" t="n">
        <f aca="false">-$H$6*B1198+$K$6</f>
        <v>-2.14496391168583</v>
      </c>
      <c r="E1198" s="1" t="n">
        <f aca="false">($L$6/3)*B1198^3</f>
        <v>53.8036771401884</v>
      </c>
      <c r="F1198" s="1" t="n">
        <f aca="false">(1/B1198)*COS(E1198)</f>
        <v>-0.268917019269369</v>
      </c>
      <c r="G1198" s="1" t="n">
        <f aca="false">(1/B1198)*SIN(E1198)</f>
        <v>-0.112620720499032</v>
      </c>
    </row>
    <row r="1199" customFormat="false" ht="13.5" hidden="false" customHeight="false" outlineLevel="0" collapsed="false">
      <c r="A1199" s="1" t="n">
        <f aca="false">A1198+$A$4</f>
        <v>1.7485294117647</v>
      </c>
      <c r="B1199" s="1" t="n">
        <f aca="false">B1198+$A$4*C1198</f>
        <v>3.43185568737981</v>
      </c>
      <c r="C1199" s="1" t="n">
        <f aca="false">C1198+$A$4*D1198</f>
        <v>1.2750730953346</v>
      </c>
      <c r="D1199" s="1" t="n">
        <f aca="false">-$H$6*B1199+$K$6</f>
        <v>-2.14778353106971</v>
      </c>
      <c r="E1199" s="1" t="n">
        <f aca="false">($L$6/3)*B1199^3</f>
        <v>53.8921844935304</v>
      </c>
      <c r="F1199" s="1" t="n">
        <f aca="false">(1/B1199)*COS(E1199)</f>
        <v>-0.257768399770322</v>
      </c>
      <c r="G1199" s="1" t="n">
        <f aca="false">(1/B1199)*SIN(E1199)</f>
        <v>-0.135875505003123</v>
      </c>
    </row>
    <row r="1200" customFormat="false" ht="13.5" hidden="false" customHeight="false" outlineLevel="0" collapsed="false">
      <c r="A1200" s="1" t="n">
        <f aca="false">A1199+$A$4</f>
        <v>1.74999999999999</v>
      </c>
      <c r="B1200" s="1" t="n">
        <f aca="false">B1199+$A$4*C1199</f>
        <v>3.43373079487295</v>
      </c>
      <c r="C1200" s="1" t="n">
        <f aca="false">C1199+$A$4*D1199</f>
        <v>1.27191459014185</v>
      </c>
      <c r="D1200" s="1" t="n">
        <f aca="false">-$H$6*B1200+$K$6</f>
        <v>-2.15059619230942</v>
      </c>
      <c r="E1200" s="1" t="n">
        <f aca="false">($L$6/3)*B1200^3</f>
        <v>53.9805700833269</v>
      </c>
      <c r="F1200" s="1" t="n">
        <f aca="false">(1/B1200)*COS(E1200)</f>
        <v>-0.24463473938007</v>
      </c>
      <c r="G1200" s="1" t="n">
        <f aca="false">(1/B1200)*SIN(E1200)</f>
        <v>-0.158012144804103</v>
      </c>
    </row>
    <row r="1201" customFormat="false" ht="13.5" hidden="false" customHeight="false" outlineLevel="0" collapsed="false">
      <c r="A1201" s="1" t="n">
        <f aca="false">A1200+$A$4</f>
        <v>1.75147058823529</v>
      </c>
      <c r="B1201" s="1" t="n">
        <f aca="false">B1200+$A$4*C1200</f>
        <v>3.43560125750551</v>
      </c>
      <c r="C1201" s="1" t="n">
        <f aca="false">C1200+$A$4*D1200</f>
        <v>1.26875194868257</v>
      </c>
      <c r="D1201" s="1" t="n">
        <f aca="false">-$H$6*B1201+$K$6</f>
        <v>-2.15340188625826</v>
      </c>
      <c r="E1201" s="1" t="n">
        <f aca="false">($L$6/3)*B1201^3</f>
        <v>54.0688329578071</v>
      </c>
      <c r="F1201" s="1" t="n">
        <f aca="false">(1/B1201)*COS(E1201)</f>
        <v>-0.229628873344049</v>
      </c>
      <c r="G1201" s="1" t="n">
        <f aca="false">(1/B1201)*SIN(E1201)</f>
        <v>-0.178863768879917</v>
      </c>
    </row>
    <row r="1202" customFormat="false" ht="13.5" hidden="false" customHeight="false" outlineLevel="0" collapsed="false">
      <c r="A1202" s="1" t="n">
        <f aca="false">A1201+$A$4</f>
        <v>1.75294117647058</v>
      </c>
      <c r="B1202" s="1" t="n">
        <f aca="false">B1201+$A$4*C1201</f>
        <v>3.43746706919475</v>
      </c>
      <c r="C1202" s="1" t="n">
        <f aca="false">C1201+$A$4*D1201</f>
        <v>1.26558518120278</v>
      </c>
      <c r="D1202" s="1" t="n">
        <f aca="false">-$H$6*B1202+$K$6</f>
        <v>-2.15620060379212</v>
      </c>
      <c r="E1202" s="1" t="n">
        <f aca="false">($L$6/3)*B1202^3</f>
        <v>54.1569721656523</v>
      </c>
      <c r="F1202" s="1" t="n">
        <f aca="false">(1/B1202)*COS(E1202)</f>
        <v>-0.212877395426274</v>
      </c>
      <c r="G1202" s="1" t="n">
        <f aca="false">(1/B1202)*SIN(E1202)</f>
        <v>-0.198274897972137</v>
      </c>
    </row>
    <row r="1203" customFormat="false" ht="13.5" hidden="false" customHeight="false" outlineLevel="0" collapsed="false">
      <c r="A1203" s="1" t="n">
        <f aca="false">A1202+$A$4</f>
        <v>1.75441176470588</v>
      </c>
      <c r="B1203" s="1" t="n">
        <f aca="false">B1202+$A$4*C1202</f>
        <v>3.43932822387299</v>
      </c>
      <c r="C1203" s="1" t="n">
        <f aca="false">C1202+$A$4*D1202</f>
        <v>1.26241429796191</v>
      </c>
      <c r="D1203" s="1" t="n">
        <f aca="false">-$H$6*B1203+$K$6</f>
        <v>-2.15899233580948</v>
      </c>
      <c r="E1203" s="1" t="n">
        <f aca="false">($L$6/3)*B1203^3</f>
        <v>54.2449867560123</v>
      </c>
      <c r="F1203" s="1" t="n">
        <f aca="false">(1/B1203)*COS(E1203)</f>
        <v>-0.194519512206697</v>
      </c>
      <c r="G1203" s="1" t="n">
        <f aca="false">(1/B1203)*SIN(E1203)</f>
        <v>-0.216102549535053</v>
      </c>
    </row>
    <row r="1204" customFormat="false" ht="13.5" hidden="false" customHeight="false" outlineLevel="0" collapsed="false">
      <c r="A1204" s="1" t="n">
        <f aca="false">A1203+$A$4</f>
        <v>1.75588235294117</v>
      </c>
      <c r="B1204" s="1" t="n">
        <f aca="false">B1203+$A$4*C1203</f>
        <v>3.44118471548764</v>
      </c>
      <c r="C1204" s="1" t="n">
        <f aca="false">C1203+$A$4*D1203</f>
        <v>1.25923930923278</v>
      </c>
      <c r="D1204" s="1" t="n">
        <f aca="false">-$H$6*B1204+$K$6</f>
        <v>-2.16177707323146</v>
      </c>
      <c r="E1204" s="1" t="n">
        <f aca="false">($L$6/3)*B1204^3</f>
        <v>54.3328757785206</v>
      </c>
      <c r="F1204" s="1" t="n">
        <f aca="false">(1/B1204)*COS(E1204)</f>
        <v>-0.174705811969602</v>
      </c>
      <c r="G1204" s="1" t="n">
        <f aca="false">(1/B1204)*SIN(E1204)</f>
        <v>-0.232217228258777</v>
      </c>
    </row>
    <row r="1205" customFormat="false" ht="13.5" hidden="false" customHeight="false" outlineLevel="0" collapsed="false">
      <c r="A1205" s="1" t="n">
        <f aca="false">A1204+$A$4</f>
        <v>1.75735294117646</v>
      </c>
      <c r="B1205" s="1" t="n">
        <f aca="false">B1204+$A$4*C1204</f>
        <v>3.44303653800122</v>
      </c>
      <c r="C1205" s="1" t="n">
        <f aca="false">C1204+$A$4*D1204</f>
        <v>1.25606022530155</v>
      </c>
      <c r="D1205" s="1" t="n">
        <f aca="false">-$H$6*B1205+$K$6</f>
        <v>-2.16455480700182</v>
      </c>
      <c r="E1205" s="1" t="n">
        <f aca="false">($L$6/3)*B1205^3</f>
        <v>54.4206382833102</v>
      </c>
      <c r="F1205" s="1" t="n">
        <f aca="false">(1/B1205)*COS(E1205)</f>
        <v>-0.153596959504827</v>
      </c>
      <c r="G1205" s="1" t="n">
        <f aca="false">(1/B1205)*SIN(E1205)</f>
        <v>-0.246503795953215</v>
      </c>
    </row>
    <row r="1206" customFormat="false" ht="13.5" hidden="false" customHeight="false" outlineLevel="0" collapsed="false">
      <c r="A1206" s="1" t="n">
        <f aca="false">A1205+$A$4</f>
        <v>1.75882352941176</v>
      </c>
      <c r="B1206" s="1" t="n">
        <f aca="false">B1205+$A$4*C1205</f>
        <v>3.44488368539136</v>
      </c>
      <c r="C1206" s="1" t="n">
        <f aca="false">C1205+$A$4*D1205</f>
        <v>1.25287705646773</v>
      </c>
      <c r="D1206" s="1" t="n">
        <f aca="false">-$H$6*B1206+$K$6</f>
        <v>-2.16732552808705</v>
      </c>
      <c r="E1206" s="1" t="n">
        <f aca="false">($L$6/3)*B1206^3</f>
        <v>54.5082733210294</v>
      </c>
      <c r="F1206" s="1" t="n">
        <f aca="false">(1/B1206)*COS(E1206)</f>
        <v>-0.131362328548571</v>
      </c>
      <c r="G1206" s="1" t="n">
        <f aca="false">(1/B1206)*SIN(E1206)</f>
        <v>-0.258862215687183</v>
      </c>
    </row>
    <row r="1207" customFormat="false" ht="13.5" hidden="false" customHeight="false" outlineLevel="0" collapsed="false">
      <c r="A1207" s="1" t="n">
        <f aca="false">A1206+$A$4</f>
        <v>1.76029411764705</v>
      </c>
      <c r="B1207" s="1" t="n">
        <f aca="false">B1206+$A$4*C1206</f>
        <v>3.44672615165088</v>
      </c>
      <c r="C1207" s="1" t="n">
        <f aca="false">C1206+$A$4*D1206</f>
        <v>1.24968981304407</v>
      </c>
      <c r="D1207" s="1" t="n">
        <f aca="false">-$H$6*B1207+$K$6</f>
        <v>-2.17008922747631</v>
      </c>
      <c r="E1207" s="1" t="n">
        <f aca="false">($L$6/3)*B1207^3</f>
        <v>54.5957799428579</v>
      </c>
      <c r="F1207" s="1" t="n">
        <f aca="false">(1/B1207)*COS(E1207)</f>
        <v>-0.108178583888511</v>
      </c>
      <c r="G1207" s="1" t="n">
        <f aca="false">(1/B1207)*SIN(E1207)</f>
        <v>-0.269208166204954</v>
      </c>
    </row>
    <row r="1208" customFormat="false" ht="13.5" hidden="false" customHeight="false" outlineLevel="0" collapsed="false">
      <c r="A1208" s="1" t="n">
        <f aca="false">A1207+$A$4</f>
        <v>1.76176470588235</v>
      </c>
      <c r="B1208" s="1" t="n">
        <f aca="false">B1207+$A$4*C1207</f>
        <v>3.4485639307877</v>
      </c>
      <c r="C1208" s="1" t="n">
        <f aca="false">C1207+$A$4*D1207</f>
        <v>1.2464985053566</v>
      </c>
      <c r="D1208" s="1" t="n">
        <f aca="false">-$H$6*B1208+$K$6</f>
        <v>-2.17284589618156</v>
      </c>
      <c r="E1208" s="1" t="n">
        <f aca="false">($L$6/3)*B1208^3</f>
        <v>54.6831572005218</v>
      </c>
      <c r="F1208" s="1" t="n">
        <f aca="false">(1/B1208)*COS(E1208)</f>
        <v>-0.0842282253488885</v>
      </c>
      <c r="G1208" s="1" t="n">
        <f aca="false">(1/B1208)*SIN(E1208)</f>
        <v>-0.277473523780557</v>
      </c>
    </row>
    <row r="1209" customFormat="false" ht="13.5" hidden="false" customHeight="false" outlineLevel="0" collapsed="false">
      <c r="A1209" s="1" t="n">
        <f aca="false">A1208+$A$4</f>
        <v>1.76323529411764</v>
      </c>
      <c r="B1209" s="1" t="n">
        <f aca="false">B1208+$A$4*C1208</f>
        <v>3.45039701682499</v>
      </c>
      <c r="C1209" s="1" t="n">
        <f aca="false">C1208+$A$4*D1208</f>
        <v>1.24330314374457</v>
      </c>
      <c r="D1209" s="1" t="n">
        <f aca="false">-$H$6*B1209+$K$6</f>
        <v>-2.17559552523749</v>
      </c>
      <c r="E1209" s="1" t="n">
        <f aca="false">($L$6/3)*B1209^3</f>
        <v>54.77040414631</v>
      </c>
      <c r="F1209" s="1" t="n">
        <f aca="false">(1/B1209)*COS(E1209)</f>
        <v>-0.0596981059558494</v>
      </c>
      <c r="G1209" s="1" t="n">
        <f aca="false">(1/B1209)*SIN(E1209)</f>
        <v>-0.283606709808465</v>
      </c>
    </row>
    <row r="1210" customFormat="false" ht="13.5" hidden="false" customHeight="false" outlineLevel="0" collapsed="false">
      <c r="A1210" s="1" t="n">
        <f aca="false">A1209+$A$4</f>
        <v>1.76470588235294</v>
      </c>
      <c r="B1210" s="1" t="n">
        <f aca="false">B1209+$A$4*C1209</f>
        <v>3.45222540380109</v>
      </c>
      <c r="C1210" s="1" t="n">
        <f aca="false">C1209+$A$4*D1209</f>
        <v>1.2401037385604</v>
      </c>
      <c r="D1210" s="1" t="n">
        <f aca="false">-$H$6*B1210+$K$6</f>
        <v>-2.17833810570163</v>
      </c>
      <c r="E1210" s="1" t="n">
        <f aca="false">($L$6/3)*B1210^3</f>
        <v>54.8575198330894</v>
      </c>
      <c r="F1210" s="1" t="n">
        <f aca="false">(1/B1210)*COS(E1210)</f>
        <v>-0.0347779365635061</v>
      </c>
      <c r="G1210" s="1" t="n">
        <f aca="false">(1/B1210)*SIN(E1210)</f>
        <v>-0.287572903557994</v>
      </c>
    </row>
    <row r="1211" customFormat="false" ht="13.5" hidden="false" customHeight="false" outlineLevel="0" collapsed="false">
      <c r="A1211" s="1" t="n">
        <f aca="false">A1210+$A$4</f>
        <v>1.76617647058823</v>
      </c>
      <c r="B1211" s="1" t="n">
        <f aca="false">B1210+$A$4*C1210</f>
        <v>3.45404908576956</v>
      </c>
      <c r="C1211" s="1" t="n">
        <f aca="false">C1210+$A$4*D1210</f>
        <v>1.23690030016966</v>
      </c>
      <c r="D1211" s="1" t="n">
        <f aca="false">-$H$6*B1211+$K$6</f>
        <v>-2.18107362865434</v>
      </c>
      <c r="E1211" s="1" t="n">
        <f aca="false">($L$6/3)*B1211^3</f>
        <v>54.9445033143211</v>
      </c>
      <c r="F1211" s="1" t="n">
        <f aca="false">(1/B1211)*COS(E1211)</f>
        <v>-0.00965878909910339</v>
      </c>
      <c r="G1211" s="1" t="n">
        <f aca="false">(1/B1211)*SIN(E1211)</f>
        <v>-0.289354120628504</v>
      </c>
    </row>
    <row r="1212" customFormat="false" ht="13.5" hidden="false" customHeight="false" outlineLevel="0" collapsed="false">
      <c r="A1212" s="1" t="n">
        <f aca="false">A1211+$A$4</f>
        <v>1.76764705882352</v>
      </c>
      <c r="B1212" s="1" t="n">
        <f aca="false">B1211+$A$4*C1211</f>
        <v>3.45586805679922</v>
      </c>
      <c r="C1212" s="1" t="n">
        <f aca="false">C1211+$A$4*D1211</f>
        <v>1.23369283895105</v>
      </c>
      <c r="D1212" s="1" t="n">
        <f aca="false">-$H$6*B1212+$K$6</f>
        <v>-2.18380208519883</v>
      </c>
      <c r="E1212" s="1" t="n">
        <f aca="false">($L$6/3)*B1212^3</f>
        <v>55.0313536440761</v>
      </c>
      <c r="F1212" s="1" t="n">
        <f aca="false">(1/B1212)*COS(E1212)</f>
        <v>0.0154683896346016</v>
      </c>
      <c r="G1212" s="1" t="n">
        <f aca="false">(1/B1212)*SIN(E1212)</f>
        <v>-0.288949158724147</v>
      </c>
    </row>
    <row r="1213" customFormat="false" ht="13.5" hidden="false" customHeight="false" outlineLevel="0" collapsed="false">
      <c r="A1213" s="1" t="n">
        <f aca="false">A1212+$A$4</f>
        <v>1.76911764705882</v>
      </c>
      <c r="B1213" s="1" t="n">
        <f aca="false">B1212+$A$4*C1212</f>
        <v>3.45768231097415</v>
      </c>
      <c r="C1213" s="1" t="n">
        <f aca="false">C1212+$A$4*D1212</f>
        <v>1.23048136529635</v>
      </c>
      <c r="D1213" s="1" t="n">
        <f aca="false">-$H$6*B1213+$K$6</f>
        <v>-2.18652346646122</v>
      </c>
      <c r="E1213" s="1" t="n">
        <f aca="false">($L$6/3)*B1213^3</f>
        <v>55.1180698770507</v>
      </c>
      <c r="F1213" s="1" t="n">
        <f aca="false">(1/B1213)*COS(E1213)</f>
        <v>0.0404142419768032</v>
      </c>
      <c r="G1213" s="1" t="n">
        <f aca="false">(1/B1213)*SIN(E1213)</f>
        <v>-0.286373413412089</v>
      </c>
    </row>
    <row r="1214" customFormat="false" ht="13.5" hidden="false" customHeight="false" outlineLevel="0" collapsed="false">
      <c r="A1214" s="1" t="n">
        <f aca="false">A1213+$A$4</f>
        <v>1.77058823529411</v>
      </c>
      <c r="B1214" s="1" t="n">
        <f aca="false">B1213+$A$4*C1213</f>
        <v>3.4594918423937</v>
      </c>
      <c r="C1214" s="1" t="n">
        <f aca="false">C1213+$A$4*D1213</f>
        <v>1.22726588961038</v>
      </c>
      <c r="D1214" s="1" t="n">
        <f aca="false">-$H$6*B1214+$K$6</f>
        <v>-2.18923776359055</v>
      </c>
      <c r="E1214" s="1" t="n">
        <f aca="false">($L$6/3)*B1214^3</f>
        <v>55.2046510685825</v>
      </c>
      <c r="F1214" s="1" t="n">
        <f aca="false">(1/B1214)*COS(E1214)</f>
        <v>0.0649924300271706</v>
      </c>
      <c r="G1214" s="1" t="n">
        <f aca="false">(1/B1214)*SIN(E1214)</f>
        <v>-0.281658567528654</v>
      </c>
    </row>
    <row r="1215" customFormat="false" ht="13.5" hidden="false" customHeight="false" outlineLevel="0" collapsed="false">
      <c r="A1215" s="1" t="n">
        <f aca="false">A1214+$A$4</f>
        <v>1.77205882352941</v>
      </c>
      <c r="B1215" s="1" t="n">
        <f aca="false">B1214+$A$4*C1214</f>
        <v>3.46129664517254</v>
      </c>
      <c r="C1215" s="1" t="n">
        <f aca="false">C1214+$A$4*D1214</f>
        <v>1.22404642231098</v>
      </c>
      <c r="D1215" s="1" t="n">
        <f aca="false">-$H$6*B1215+$K$6</f>
        <v>-2.19194496775881</v>
      </c>
      <c r="E1215" s="1" t="n">
        <f aca="false">($L$6/3)*B1215^3</f>
        <v>55.2910962746661</v>
      </c>
      <c r="F1215" s="1" t="n">
        <f aca="false">(1/B1215)*COS(E1215)</f>
        <v>0.0890210221352814</v>
      </c>
      <c r="G1215" s="1" t="n">
        <f aca="false">(1/B1215)*SIN(E1215)</f>
        <v>-0.274852158846388</v>
      </c>
    </row>
    <row r="1216" customFormat="false" ht="13.5" hidden="false" customHeight="false" outlineLevel="0" collapsed="false">
      <c r="A1216" s="1" t="n">
        <f aca="false">A1215+$A$4</f>
        <v>1.7735294117647</v>
      </c>
      <c r="B1216" s="1" t="n">
        <f aca="false">B1215+$A$4*C1215</f>
        <v>3.46309671344065</v>
      </c>
      <c r="C1216" s="1" t="n">
        <f aca="false">C1215+$A$4*D1215</f>
        <v>1.22082297382898</v>
      </c>
      <c r="D1216" s="1" t="n">
        <f aca="false">-$H$6*B1216+$K$6</f>
        <v>-2.19464507016097</v>
      </c>
      <c r="E1216" s="1" t="n">
        <f aca="false">($L$6/3)*B1216^3</f>
        <v>55.377404551969</v>
      </c>
      <c r="F1216" s="1" t="n">
        <f aca="false">(1/B1216)*COS(E1216)</f>
        <v>0.112323825096813</v>
      </c>
      <c r="G1216" s="1" t="n">
        <f aca="false">(1/B1216)*SIN(E1216)</f>
        <v>-0.26601703150477</v>
      </c>
    </row>
    <row r="1217" customFormat="false" ht="13.5" hidden="false" customHeight="false" outlineLevel="0" collapsed="false">
      <c r="A1217" s="1" t="n">
        <f aca="false">A1216+$A$4</f>
        <v>1.77499999999999</v>
      </c>
      <c r="B1217" s="1" t="n">
        <f aca="false">B1216+$A$4*C1216</f>
        <v>3.46489204134334</v>
      </c>
      <c r="C1217" s="1" t="n">
        <f aca="false">C1216+$A$4*D1216</f>
        <v>1.21759555460815</v>
      </c>
      <c r="D1217" s="1" t="n">
        <f aca="false">-$H$6*B1217+$K$6</f>
        <v>-2.197338062015</v>
      </c>
      <c r="E1217" s="1" t="n">
        <f aca="false">($L$6/3)*B1217^3</f>
        <v>55.4635749578472</v>
      </c>
      <c r="F1217" s="1" t="n">
        <f aca="false">(1/B1217)*COS(E1217)</f>
        <v>0.134731652529842</v>
      </c>
      <c r="G1217" s="1" t="n">
        <f aca="false">(1/B1217)*SIN(E1217)</f>
        <v>-0.255230677532152</v>
      </c>
    </row>
    <row r="1218" customFormat="false" ht="13.5" hidden="false" customHeight="false" outlineLevel="0" collapsed="false">
      <c r="A1218" s="1" t="n">
        <f aca="false">A1217+$A$4</f>
        <v>1.77647058823529</v>
      </c>
      <c r="B1218" s="1" t="n">
        <f aca="false">B1217+$A$4*C1217</f>
        <v>3.46668262304129</v>
      </c>
      <c r="C1218" s="1" t="n">
        <f aca="false">C1217+$A$4*D1217</f>
        <v>1.21436417510519</v>
      </c>
      <c r="D1218" s="1" t="n">
        <f aca="false">-$H$6*B1218+$K$6</f>
        <v>-2.20002393456193</v>
      </c>
      <c r="E1218" s="1" t="n">
        <f aca="false">($L$6/3)*B1218^3</f>
        <v>55.5496065503608</v>
      </c>
      <c r="F1218" s="1" t="n">
        <f aca="false">(1/B1218)*COS(E1218)</f>
        <v>0.156083520605971</v>
      </c>
      <c r="G1218" s="1" t="n">
        <f aca="false">(1/B1218)*SIN(E1218)</f>
        <v>-0.242584475541097</v>
      </c>
    </row>
    <row r="1219" customFormat="false" ht="13.5" hidden="false" customHeight="false" outlineLevel="0" collapsed="false">
      <c r="A1219" s="1" t="n">
        <f aca="false">A1218+$A$4</f>
        <v>1.77794117647058</v>
      </c>
      <c r="B1219" s="1" t="n">
        <f aca="false">B1218+$A$4*C1218</f>
        <v>3.46846845271056</v>
      </c>
      <c r="C1219" s="1" t="n">
        <f aca="false">C1218+$A$4*D1218</f>
        <v>1.21112884578966</v>
      </c>
      <c r="D1219" s="1" t="n">
        <f aca="false">-$H$6*B1219+$K$6</f>
        <v>-2.20270267906584</v>
      </c>
      <c r="E1219" s="1" t="n">
        <f aca="false">($L$6/3)*B1219^3</f>
        <v>55.6354983882901</v>
      </c>
      <c r="F1219" s="1" t="n">
        <f aca="false">(1/B1219)*COS(E1219)</f>
        <v>0.176227763069109</v>
      </c>
      <c r="G1219" s="1" t="n">
        <f aca="false">(1/B1219)*SIN(E1219)</f>
        <v>-0.228182834358956</v>
      </c>
    </row>
    <row r="1220" customFormat="false" ht="13.5" hidden="false" customHeight="false" outlineLevel="0" collapsed="false">
      <c r="A1220" s="1" t="n">
        <f aca="false">A1219+$A$4</f>
        <v>1.77941176470588</v>
      </c>
      <c r="B1220" s="1" t="n">
        <f aca="false">B1219+$A$4*C1219</f>
        <v>3.47024952454261</v>
      </c>
      <c r="C1220" s="1" t="n">
        <f aca="false">C1219+$A$4*D1219</f>
        <v>1.20788957714397</v>
      </c>
      <c r="D1220" s="1" t="n">
        <f aca="false">-$H$6*B1220+$K$6</f>
        <v>-2.20537428681391</v>
      </c>
      <c r="E1220" s="1" t="n">
        <f aca="false">($L$6/3)*B1220^3</f>
        <v>55.7212495311511</v>
      </c>
      <c r="F1220" s="1" t="n">
        <f aca="false">(1/B1220)*COS(E1220)</f>
        <v>0.195023058281585</v>
      </c>
      <c r="G1220" s="1" t="n">
        <f aca="false">(1/B1220)*SIN(E1220)</f>
        <v>-0.212142249956486</v>
      </c>
    </row>
    <row r="1221" customFormat="false" ht="13.5" hidden="false" customHeight="false" outlineLevel="0" collapsed="false">
      <c r="A1221" s="1" t="n">
        <f aca="false">A1220+$A$4</f>
        <v>1.78088235294117</v>
      </c>
      <c r="B1221" s="1" t="n">
        <f aca="false">B1220+$A$4*C1220</f>
        <v>3.47202583274429</v>
      </c>
      <c r="C1221" s="1" t="n">
        <f aca="false">C1220+$A$4*D1220</f>
        <v>1.20464637966337</v>
      </c>
      <c r="D1221" s="1" t="n">
        <f aca="false">-$H$6*B1221+$K$6</f>
        <v>-2.20803874911643</v>
      </c>
      <c r="E1221" s="1" t="n">
        <f aca="false">($L$6/3)*B1221^3</f>
        <v>55.8068590392113</v>
      </c>
      <c r="F1221" s="1" t="n">
        <f aca="false">(1/B1221)*COS(E1221)</f>
        <v>0.212339361885102</v>
      </c>
      <c r="G1221" s="1" t="n">
        <f aca="false">(1/B1221)*SIN(E1221)</f>
        <v>-0.19459028455639</v>
      </c>
    </row>
    <row r="1222" customFormat="false" ht="13.5" hidden="false" customHeight="false" outlineLevel="0" collapsed="false">
      <c r="A1222" s="1" t="n">
        <f aca="false">A1221+$A$4</f>
        <v>1.78235294117646</v>
      </c>
      <c r="B1222" s="1" t="n">
        <f aca="false">B1221+$A$4*C1221</f>
        <v>3.47379737153791</v>
      </c>
      <c r="C1222" s="1" t="n">
        <f aca="false">C1221+$A$4*D1221</f>
        <v>1.20139926385584</v>
      </c>
      <c r="D1222" s="1" t="n">
        <f aca="false">-$H$6*B1222+$K$6</f>
        <v>-2.21069605730687</v>
      </c>
      <c r="E1222" s="1" t="n">
        <f aca="false">($L$6/3)*B1222^3</f>
        <v>55.8923259735056</v>
      </c>
      <c r="F1222" s="1" t="n">
        <f aca="false">(1/B1222)*COS(E1222)</f>
        <v>0.228058739544594</v>
      </c>
      <c r="G1222" s="1" t="n">
        <f aca="false">(1/B1222)*SIN(E1222)</f>
        <v>-0.175664477238671</v>
      </c>
    </row>
    <row r="1223" customFormat="false" ht="13.5" hidden="false" customHeight="false" outlineLevel="0" collapsed="false">
      <c r="A1223" s="1" t="n">
        <f aca="false">A1222+$A$4</f>
        <v>1.78382352941176</v>
      </c>
      <c r="B1223" s="1" t="n">
        <f aca="false">B1222+$A$4*C1222</f>
        <v>3.47556413516123</v>
      </c>
      <c r="C1223" s="1" t="n">
        <f aca="false">C1222+$A$4*D1222</f>
        <v>1.19814824024215</v>
      </c>
      <c r="D1223" s="1" t="n">
        <f aca="false">-$H$6*B1223+$K$6</f>
        <v>-2.21334620274184</v>
      </c>
      <c r="E1223" s="1" t="n">
        <f aca="false">($L$6/3)*B1223^3</f>
        <v>55.9776493958518</v>
      </c>
      <c r="F1223" s="1" t="n">
        <f aca="false">(1/B1223)*COS(E1223)</f>
        <v>0.24207609514831</v>
      </c>
      <c r="G1223" s="1" t="n">
        <f aca="false">(1/B1223)*SIN(E1223)</f>
        <v>-0.155511195709006</v>
      </c>
    </row>
    <row r="1224" customFormat="false" ht="13.5" hidden="false" customHeight="false" outlineLevel="0" collapsed="false">
      <c r="A1224" s="1" t="n">
        <f aca="false">A1223+$A$4</f>
        <v>1.78529411764705</v>
      </c>
      <c r="B1224" s="1" t="n">
        <f aca="false">B1223+$A$4*C1223</f>
        <v>3.47732611786747</v>
      </c>
      <c r="C1224" s="1" t="n">
        <f aca="false">C1223+$A$4*D1223</f>
        <v>1.19489331935577</v>
      </c>
      <c r="D1224" s="1" t="n">
        <f aca="false">-$H$6*B1224+$K$6</f>
        <v>-2.2159891768012</v>
      </c>
      <c r="E1224" s="1" t="n">
        <f aca="false">($L$6/3)*B1224^3</f>
        <v>56.0628283688665</v>
      </c>
      <c r="F1224" s="1" t="n">
        <f aca="false">(1/B1224)*COS(E1224)</f>
        <v>0.25429979075903</v>
      </c>
      <c r="G1224" s="1" t="n">
        <f aca="false">(1/B1224)*SIN(E1224)</f>
        <v>-0.134284439159341</v>
      </c>
    </row>
    <row r="1225" customFormat="false" ht="13.5" hidden="false" customHeight="false" outlineLevel="0" collapsed="false">
      <c r="A1225" s="1" t="n">
        <f aca="false">A1224+$A$4</f>
        <v>1.78676470588235</v>
      </c>
      <c r="B1225" s="1" t="n">
        <f aca="false">B1224+$A$4*C1224</f>
        <v>3.47908331392534</v>
      </c>
      <c r="C1225" s="1" t="n">
        <f aca="false">C1224+$A$4*D1224</f>
        <v>1.19163451174283</v>
      </c>
      <c r="D1225" s="1" t="n">
        <f aca="false">-$H$6*B1225+$K$6</f>
        <v>-2.21862497088801</v>
      </c>
      <c r="E1225" s="1" t="n">
        <f aca="false">($L$6/3)*B1225^3</f>
        <v>56.1478619559808</v>
      </c>
      <c r="F1225" s="1" t="n">
        <f aca="false">(1/B1225)*COS(E1225)</f>
        <v>0.264652155541456</v>
      </c>
      <c r="G1225" s="1" t="n">
        <f aca="false">(1/B1225)*SIN(E1225)</f>
        <v>-0.112144602326558</v>
      </c>
    </row>
    <row r="1226" customFormat="false" ht="13.5" hidden="false" customHeight="false" outlineLevel="0" collapsed="false">
      <c r="A1226" s="1" t="n">
        <f aca="false">A1225+$A$4</f>
        <v>1.78823529411764</v>
      </c>
      <c r="B1226" s="1" t="n">
        <f aca="false">B1225+$A$4*C1225</f>
        <v>3.48083571761908</v>
      </c>
      <c r="C1226" s="1" t="n">
        <f aca="false">C1225+$A$4*D1225</f>
        <v>1.18837182796211</v>
      </c>
      <c r="D1226" s="1" t="n">
        <f aca="false">-$H$6*B1226+$K$6</f>
        <v>-2.22125357642862</v>
      </c>
      <c r="E1226" s="1" t="n">
        <f aca="false">($L$6/3)*B1226^3</f>
        <v>56.232749221456</v>
      </c>
      <c r="F1226" s="1" t="n">
        <f aca="false">(1/B1226)*COS(E1226)</f>
        <v>0.273069881821362</v>
      </c>
      <c r="G1226" s="1" t="n">
        <f aca="false">(1/B1226)*SIN(E1226)</f>
        <v>-0.0892572109460483</v>
      </c>
    </row>
    <row r="1227" customFormat="false" ht="13.5" hidden="false" customHeight="false" outlineLevel="0" collapsed="false">
      <c r="A1227" s="1" t="n">
        <f aca="false">A1226+$A$4</f>
        <v>1.78970588235294</v>
      </c>
      <c r="B1227" s="1" t="n">
        <f aca="false">B1226+$A$4*C1226</f>
        <v>3.48258332324844</v>
      </c>
      <c r="C1227" s="1" t="n">
        <f aca="false">C1226+$A$4*D1226</f>
        <v>1.18510527858501</v>
      </c>
      <c r="D1227" s="1" t="n">
        <f aca="false">-$H$6*B1227+$K$6</f>
        <v>-2.22387498487266</v>
      </c>
      <c r="E1227" s="1" t="n">
        <f aca="false">($L$6/3)*B1227^3</f>
        <v>56.3174892303995</v>
      </c>
      <c r="F1227" s="1" t="n">
        <f aca="false">(1/B1227)*COS(E1227)</f>
        <v>0.279504307355392</v>
      </c>
      <c r="G1227" s="1" t="n">
        <f aca="false">(1/B1227)*SIN(E1227)</f>
        <v>-0.065791638803981</v>
      </c>
    </row>
    <row r="1228" customFormat="false" ht="13.5" hidden="false" customHeight="false" outlineLevel="0" collapsed="false">
      <c r="A1228" s="1" t="n">
        <f aca="false">A1227+$A$4</f>
        <v>1.79117647058823</v>
      </c>
      <c r="B1228" s="1" t="n">
        <f aca="false">B1227+$A$4*C1227</f>
        <v>3.48432612512871</v>
      </c>
      <c r="C1228" s="1" t="n">
        <f aca="false">C1227+$A$4*D1227</f>
        <v>1.18183487419549</v>
      </c>
      <c r="D1228" s="1" t="n">
        <f aca="false">-$H$6*B1228+$K$6</f>
        <v>-2.22648918769306</v>
      </c>
      <c r="E1228" s="1" t="n">
        <f aca="false">($L$6/3)*B1228^3</f>
        <v>56.4020810487803</v>
      </c>
      <c r="F1228" s="1" t="n">
        <f aca="false">(1/B1228)*COS(E1228)</f>
        <v>0.283921583799125</v>
      </c>
      <c r="G1228" s="1" t="n">
        <f aca="false">(1/B1228)*SIN(E1228)</f>
        <v>-0.0419198165168981</v>
      </c>
    </row>
    <row r="1229" customFormat="false" ht="13.5" hidden="false" customHeight="false" outlineLevel="0" collapsed="false">
      <c r="A1229" s="1" t="n">
        <f aca="false">A1228+$A$4</f>
        <v>1.79264705882352</v>
      </c>
      <c r="B1229" s="1" t="n">
        <f aca="false">B1228+$A$4*C1228</f>
        <v>3.48606411759076</v>
      </c>
      <c r="C1229" s="1" t="n">
        <f aca="false">C1228+$A$4*D1228</f>
        <v>1.17856062539006</v>
      </c>
      <c r="D1229" s="1" t="n">
        <f aca="false">-$H$6*B1229+$K$6</f>
        <v>-2.22909617638614</v>
      </c>
      <c r="E1229" s="1" t="n">
        <f aca="false">($L$6/3)*B1229^3</f>
        <v>56.486523743445</v>
      </c>
      <c r="F1229" s="1" t="n">
        <f aca="false">(1/B1229)*COS(E1229)</f>
        <v>0.286302732247925</v>
      </c>
      <c r="G1229" s="1" t="n">
        <f aca="false">(1/B1229)*SIN(E1229)</f>
        <v>-0.0178149420130271</v>
      </c>
    </row>
    <row r="1230" customFormat="false" ht="13.5" hidden="false" customHeight="false" outlineLevel="0" collapsed="false">
      <c r="A1230" s="1" t="n">
        <f aca="false">A1229+$A$4</f>
        <v>1.79411764705882</v>
      </c>
      <c r="B1230" s="1" t="n">
        <f aca="false">B1229+$A$4*C1229</f>
        <v>3.48779729498104</v>
      </c>
      <c r="C1230" s="1" t="n">
        <f aca="false">C1229+$A$4*D1229</f>
        <v>1.17528254277773</v>
      </c>
      <c r="D1230" s="1" t="n">
        <f aca="false">-$H$6*B1230+$K$6</f>
        <v>-2.23169594247156</v>
      </c>
      <c r="E1230" s="1" t="n">
        <f aca="false">($L$6/3)*B1230^3</f>
        <v>56.5708163821331</v>
      </c>
      <c r="F1230" s="1" t="n">
        <f aca="false">(1/B1230)*COS(E1230)</f>
        <v>0.286643587583668</v>
      </c>
      <c r="G1230" s="1" t="n">
        <f aca="false">(1/B1230)*SIN(E1230)</f>
        <v>0.00634979754056444</v>
      </c>
    </row>
    <row r="1231" customFormat="false" ht="13.5" hidden="false" customHeight="false" outlineLevel="0" collapsed="false">
      <c r="A1231" s="1" t="n">
        <f aca="false">A1230+$A$4</f>
        <v>1.79558823529411</v>
      </c>
      <c r="B1231" s="1" t="n">
        <f aca="false">B1230+$A$4*C1230</f>
        <v>3.4895256516616</v>
      </c>
      <c r="C1231" s="1" t="n">
        <f aca="false">C1230+$A$4*D1230</f>
        <v>1.17200063697997</v>
      </c>
      <c r="D1231" s="1" t="n">
        <f aca="false">-$H$6*B1231+$K$6</f>
        <v>-2.2342884774924</v>
      </c>
      <c r="E1231" s="1" t="n">
        <f aca="false">($L$6/3)*B1231^3</f>
        <v>56.6549580334933</v>
      </c>
      <c r="F1231" s="1" t="n">
        <f aca="false">(1/B1231)*COS(E1231)</f>
        <v>0.284954634184195</v>
      </c>
      <c r="G1231" s="1" t="n">
        <f aca="false">(1/B1231)*SIN(E1231)</f>
        <v>0.030402482922944</v>
      </c>
    </row>
    <row r="1232" customFormat="false" ht="13.5" hidden="false" customHeight="false" outlineLevel="0" collapsed="false">
      <c r="A1232" s="1" t="n">
        <f aca="false">A1231+$A$4</f>
        <v>1.79705882352941</v>
      </c>
      <c r="B1232" s="1" t="n">
        <f aca="false">B1231+$A$4*C1231</f>
        <v>3.4912491820101</v>
      </c>
      <c r="C1232" s="1" t="n">
        <f aca="false">C1231+$A$4*D1231</f>
        <v>1.16871491863072</v>
      </c>
      <c r="D1232" s="1" t="n">
        <f aca="false">-$H$6*B1232+$K$6</f>
        <v>-2.23687377301514</v>
      </c>
      <c r="E1232" s="1" t="n">
        <f aca="false">($L$6/3)*B1232^3</f>
        <v>56.7389477670986</v>
      </c>
      <c r="F1232" s="1" t="n">
        <f aca="false">(1/B1232)*COS(E1232)</f>
        <v>0.281260736335626</v>
      </c>
      <c r="G1232" s="1" t="n">
        <f aca="false">(1/B1232)*SIN(E1232)</f>
        <v>0.0541736900842153</v>
      </c>
    </row>
    <row r="1233" customFormat="false" ht="13.5" hidden="false" customHeight="false" outlineLevel="0" collapsed="false">
      <c r="A1233" s="1" t="n">
        <f aca="false">A1232+$A$4</f>
        <v>1.7985294117647</v>
      </c>
      <c r="B1233" s="1" t="n">
        <f aca="false">B1232+$A$4*C1232</f>
        <v>3.49296788041985</v>
      </c>
      <c r="C1233" s="1" t="n">
        <f aca="false">C1232+$A$4*D1232</f>
        <v>1.16542539837629</v>
      </c>
      <c r="D1233" s="1" t="n">
        <f aca="false">-$H$6*B1233+$K$6</f>
        <v>-2.23945182062977</v>
      </c>
      <c r="E1233" s="1" t="n">
        <f aca="false">($L$6/3)*B1233^3</f>
        <v>56.8227846534626</v>
      </c>
      <c r="F1233" s="1" t="n">
        <f aca="false">(1/B1233)*COS(E1233)</f>
        <v>0.275600767425187</v>
      </c>
      <c r="G1233" s="1" t="n">
        <f aca="false">(1/B1233)*SIN(E1233)</f>
        <v>0.0774976787704332</v>
      </c>
    </row>
    <row r="1234" customFormat="false" ht="13.5" hidden="false" customHeight="false" outlineLevel="0" collapsed="false">
      <c r="A1234" s="1" t="n">
        <f aca="false">A1233+$A$4</f>
        <v>1.79999999999999</v>
      </c>
      <c r="B1234" s="1" t="n">
        <f aca="false">B1233+$A$4*C1233</f>
        <v>3.49468174129981</v>
      </c>
      <c r="C1234" s="1" t="n">
        <f aca="false">C1233+$A$4*D1233</f>
        <v>1.16213208687536</v>
      </c>
      <c r="D1234" s="1" t="n">
        <f aca="false">-$H$6*B1234+$K$6</f>
        <v>-2.24202261194972</v>
      </c>
      <c r="E1234" s="1" t="n">
        <f aca="false">($L$6/3)*B1234^3</f>
        <v>56.9064677640546</v>
      </c>
      <c r="F1234" s="1" t="n">
        <f aca="false">(1/B1234)*COS(E1234)</f>
        <v>0.268027142679058</v>
      </c>
      <c r="G1234" s="1" t="n">
        <f aca="false">(1/B1234)*SIN(E1234)</f>
        <v>0.10021353439878</v>
      </c>
    </row>
    <row r="1235" customFormat="false" ht="13.5" hidden="false" customHeight="false" outlineLevel="0" collapsed="false">
      <c r="A1235" s="1" t="n">
        <f aca="false">A1234+$A$4</f>
        <v>1.80147058823529</v>
      </c>
      <c r="B1235" s="1" t="n">
        <f aca="false">B1234+$A$4*C1234</f>
        <v>3.49639075907463</v>
      </c>
      <c r="C1235" s="1" t="n">
        <f aca="false">C1234+$A$4*D1234</f>
        <v>1.15883499479896</v>
      </c>
      <c r="D1235" s="1" t="n">
        <f aca="false">-$H$6*B1235+$K$6</f>
        <v>-2.24458613861195</v>
      </c>
      <c r="E1235" s="1" t="n">
        <f aca="false">($L$6/3)*B1235^3</f>
        <v>56.989996171316</v>
      </c>
      <c r="F1235" s="1" t="n">
        <f aca="false">(1/B1235)*COS(E1235)</f>
        <v>0.258605260841957</v>
      </c>
      <c r="G1235" s="1" t="n">
        <f aca="false">(1/B1235)*SIN(E1235)</f>
        <v>0.122166255575095</v>
      </c>
    </row>
    <row r="1236" customFormat="false" ht="13.5" hidden="false" customHeight="false" outlineLevel="0" collapsed="false">
      <c r="A1236" s="1" t="n">
        <f aca="false">A1235+$A$4</f>
        <v>1.80294117647058</v>
      </c>
      <c r="B1236" s="1" t="n">
        <f aca="false">B1235+$A$4*C1235</f>
        <v>3.49809492818463</v>
      </c>
      <c r="C1236" s="1" t="n">
        <f aca="false">C1235+$A$4*D1235</f>
        <v>1.15553413283042</v>
      </c>
      <c r="D1236" s="1" t="n">
        <f aca="false">-$H$6*B1236+$K$6</f>
        <v>-2.24714239227694</v>
      </c>
      <c r="E1236" s="1" t="n">
        <f aca="false">($L$6/3)*B1236^3</f>
        <v>57.0733689486754</v>
      </c>
      <c r="F1236" s="1" t="n">
        <f aca="false">(1/B1236)*COS(E1236)</f>
        <v>0.247412860768942</v>
      </c>
      <c r="G1236" s="1" t="n">
        <f aca="false">(1/B1236)*SIN(E1236)</f>
        <v>0.14320778023395</v>
      </c>
    </row>
    <row r="1237" customFormat="false" ht="13.5" hidden="false" customHeight="false" outlineLevel="0" collapsed="false">
      <c r="A1237" s="1" t="n">
        <f aca="false">A1236+$A$4</f>
        <v>1.80441176470588</v>
      </c>
      <c r="B1237" s="1" t="n">
        <f aca="false">B1236+$A$4*C1236</f>
        <v>3.49979424308585</v>
      </c>
      <c r="C1237" s="1" t="n">
        <f aca="false">C1236+$A$4*D1236</f>
        <v>1.1522295116653</v>
      </c>
      <c r="D1237" s="1" t="n">
        <f aca="false">-$H$6*B1237+$K$6</f>
        <v>-2.24969136462877</v>
      </c>
      <c r="E1237" s="1" t="n">
        <f aca="false">($L$6/3)*B1237^3</f>
        <v>57.1565851705644</v>
      </c>
      <c r="F1237" s="1" t="n">
        <f aca="false">(1/B1237)*COS(E1237)</f>
        <v>0.234539299412362</v>
      </c>
      <c r="G1237" s="1" t="n">
        <f aca="false">(1/B1237)*SIN(E1237)</f>
        <v>0.163197944009657</v>
      </c>
    </row>
    <row r="1238" customFormat="false" ht="13.5" hidden="false" customHeight="false" outlineLevel="0" collapsed="false">
      <c r="A1238" s="1" t="n">
        <f aca="false">A1237+$A$4</f>
        <v>1.80588235294117</v>
      </c>
      <c r="B1238" s="1" t="n">
        <f aca="false">B1237+$A$4*C1237</f>
        <v>3.50148869825006</v>
      </c>
      <c r="C1238" s="1" t="n">
        <f aca="false">C1237+$A$4*D1237</f>
        <v>1.14892114201144</v>
      </c>
      <c r="D1238" s="1" t="n">
        <f aca="false">-$H$6*B1238+$K$6</f>
        <v>-2.25223304737509</v>
      </c>
      <c r="E1238" s="1" t="n">
        <f aca="false">($L$6/3)*B1238^3</f>
        <v>57.2396439124335</v>
      </c>
      <c r="F1238" s="1" t="n">
        <f aca="false">(1/B1238)*COS(E1238)</f>
        <v>0.220084758135429</v>
      </c>
      <c r="G1238" s="1" t="n">
        <f aca="false">(1/B1238)*SIN(E1238)</f>
        <v>0.18200536510889</v>
      </c>
    </row>
    <row r="1239" customFormat="false" ht="13.5" hidden="false" customHeight="false" outlineLevel="0" collapsed="false">
      <c r="A1239" s="1" t="n">
        <f aca="false">A1238+$A$4</f>
        <v>1.80735294117646</v>
      </c>
      <c r="B1239" s="1" t="n">
        <f aca="false">B1238+$A$4*C1238</f>
        <v>3.50317828816479</v>
      </c>
      <c r="C1239" s="1" t="n">
        <f aca="false">C1238+$A$4*D1238</f>
        <v>1.14560903458883</v>
      </c>
      <c r="D1239" s="1" t="n">
        <f aca="false">-$H$6*B1239+$K$6</f>
        <v>-2.25476743224718</v>
      </c>
      <c r="E1239" s="1" t="n">
        <f aca="false">($L$6/3)*B1239^3</f>
        <v>57.3225442507678</v>
      </c>
      <c r="F1239" s="1" t="n">
        <f aca="false">(1/B1239)*COS(E1239)</f>
        <v>0.204159384666963</v>
      </c>
      <c r="G1239" s="1" t="n">
        <f aca="false">(1/B1239)*SIN(E1239)</f>
        <v>0.199508250645225</v>
      </c>
    </row>
    <row r="1240" customFormat="false" ht="13.5" hidden="false" customHeight="false" outlineLevel="0" collapsed="false">
      <c r="A1240" s="1" t="n">
        <f aca="false">A1239+$A$4</f>
        <v>1.80882352941176</v>
      </c>
      <c r="B1240" s="1" t="n">
        <f aca="false">B1239+$A$4*C1239</f>
        <v>3.5048630073333</v>
      </c>
      <c r="C1240" s="1" t="n">
        <f aca="false">C1239+$A$4*D1239</f>
        <v>1.14229320012964</v>
      </c>
      <c r="D1240" s="1" t="n">
        <f aca="false">-$H$6*B1240+$K$6</f>
        <v>-2.25729451099995</v>
      </c>
      <c r="E1240" s="1" t="n">
        <f aca="false">($L$6/3)*B1240^3</f>
        <v>57.4052852631021</v>
      </c>
      <c r="F1240" s="1" t="n">
        <f aca="false">(1/B1240)*COS(E1240)</f>
        <v>0.186882378327978</v>
      </c>
      <c r="G1240" s="1" t="n">
        <f aca="false">(1/B1240)*SIN(E1240)</f>
        <v>0.215595120107226</v>
      </c>
    </row>
    <row r="1241" customFormat="false" ht="13.5" hidden="false" customHeight="false" outlineLevel="0" collapsed="false">
      <c r="A1241" s="1" t="n">
        <f aca="false">A1240+$A$4</f>
        <v>1.81029411764705</v>
      </c>
      <c r="B1241" s="1" t="n">
        <f aca="false">B1240+$A$4*C1240</f>
        <v>3.50654285027467</v>
      </c>
      <c r="C1241" s="1" t="n">
        <f aca="false">C1240+$A$4*D1240</f>
        <v>1.13897364937817</v>
      </c>
      <c r="D1241" s="1" t="n">
        <f aca="false">-$H$6*B1241+$K$6</f>
        <v>-2.259814275412</v>
      </c>
      <c r="E1241" s="1" t="n">
        <f aca="false">($L$6/3)*B1241^3</f>
        <v>57.4878660280375</v>
      </c>
      <c r="F1241" s="1" t="n">
        <f aca="false">(1/B1241)*COS(E1241)</f>
        <v>0.16838102640943</v>
      </c>
      <c r="G1241" s="1" t="n">
        <f aca="false">(1/B1241)*SIN(E1241)</f>
        <v>0.230165442357979</v>
      </c>
    </row>
    <row r="1242" customFormat="false" ht="13.5" hidden="false" customHeight="false" outlineLevel="0" collapsed="false">
      <c r="A1242" s="1" t="n">
        <f aca="false">A1241+$A$4</f>
        <v>1.81176470588235</v>
      </c>
      <c r="B1242" s="1" t="n">
        <f aca="false">B1241+$A$4*C1241</f>
        <v>3.50821781152375</v>
      </c>
      <c r="C1242" s="1" t="n">
        <f aca="false">C1241+$A$4*D1241</f>
        <v>1.1356503930908</v>
      </c>
      <c r="D1242" s="1" t="n">
        <f aca="false">-$H$6*B1242+$K$6</f>
        <v>-2.26232671728563</v>
      </c>
      <c r="E1242" s="1" t="n">
        <f aca="false">($L$6/3)*B1242^3</f>
        <v>57.5702856252562</v>
      </c>
      <c r="F1242" s="1" t="n">
        <f aca="false">(1/B1242)*COS(E1242)</f>
        <v>0.148789699761745</v>
      </c>
      <c r="G1242" s="1" t="n">
        <f aca="false">(1/B1242)*SIN(E1242)</f>
        <v>0.243130183298866</v>
      </c>
    </row>
    <row r="1243" customFormat="false" ht="13.5" hidden="false" customHeight="false" outlineLevel="0" collapsed="false">
      <c r="A1243" s="1" t="n">
        <f aca="false">A1242+$A$4</f>
        <v>1.81323529411764</v>
      </c>
      <c r="B1243" s="1" t="n">
        <f aca="false">B1242+$A$4*C1242</f>
        <v>3.50988788563124</v>
      </c>
      <c r="C1243" s="1" t="n">
        <f aca="false">C1242+$A$4*D1242</f>
        <v>1.13232344203597</v>
      </c>
      <c r="D1243" s="1" t="n">
        <f aca="false">-$H$6*B1243+$K$6</f>
        <v>-2.26483182844686</v>
      </c>
      <c r="E1243" s="1" t="n">
        <f aca="false">($L$6/3)*B1243^3</f>
        <v>57.6525431355374</v>
      </c>
      <c r="F1243" s="1" t="n">
        <f aca="false">(1/B1243)*COS(E1243)</f>
        <v>0.128248815770776</v>
      </c>
      <c r="G1243" s="1" t="n">
        <f aca="false">(1/B1243)*SIN(E1243)</f>
        <v>0.254412262068393</v>
      </c>
    </row>
    <row r="1244" customFormat="false" ht="13.5" hidden="false" customHeight="false" outlineLevel="0" collapsed="false">
      <c r="A1244" s="1" t="n">
        <f aca="false">A1243+$A$4</f>
        <v>1.81470588235294</v>
      </c>
      <c r="B1244" s="1" t="n">
        <f aca="false">B1243+$A$4*C1243</f>
        <v>3.51155306716364</v>
      </c>
      <c r="C1244" s="1" t="n">
        <f aca="false">C1243+$A$4*D1243</f>
        <v>1.12899280699413</v>
      </c>
      <c r="D1244" s="1" t="n">
        <f aca="false">-$H$6*B1244+$K$6</f>
        <v>-2.26732960074547</v>
      </c>
      <c r="E1244" s="1" t="n">
        <f aca="false">($L$6/3)*B1244^3</f>
        <v>57.7346376407732</v>
      </c>
      <c r="F1244" s="1" t="n">
        <f aca="false">(1/B1244)*COS(E1244)</f>
        <v>0.106903776943053</v>
      </c>
      <c r="G1244" s="1" t="n">
        <f aca="false">(1/B1244)*SIN(E1244)</f>
        <v>0.263946914381336</v>
      </c>
    </row>
    <row r="1245" customFormat="false" ht="13.5" hidden="false" customHeight="false" outlineLevel="0" collapsed="false">
      <c r="A1245" s="1" t="n">
        <f aca="false">A1244+$A$4</f>
        <v>1.81617647058823</v>
      </c>
      <c r="B1245" s="1" t="n">
        <f aca="false">B1244+$A$4*C1244</f>
        <v>3.51321335070334</v>
      </c>
      <c r="C1245" s="1" t="n">
        <f aca="false">C1244+$A$4*D1244</f>
        <v>1.12565849875774</v>
      </c>
      <c r="D1245" s="1" t="n">
        <f aca="false">-$H$6*B1245+$K$6</f>
        <v>-2.26982002605501</v>
      </c>
      <c r="E1245" s="1" t="n">
        <f aca="false">($L$6/3)*B1245^3</f>
        <v>57.816568223984</v>
      </c>
      <c r="F1245" s="1" t="n">
        <f aca="false">(1/B1245)*COS(E1245)</f>
        <v>0.0849038933070414</v>
      </c>
      <c r="G1245" s="1" t="n">
        <f aca="false">(1/B1245)*SIN(E1245)</f>
        <v>0.27168196233912</v>
      </c>
    </row>
    <row r="1246" customFormat="false" ht="13.5" hidden="false" customHeight="false" outlineLevel="0" collapsed="false">
      <c r="A1246" s="1" t="n">
        <f aca="false">A1245+$A$4</f>
        <v>1.81764705882352</v>
      </c>
      <c r="B1246" s="1" t="n">
        <f aca="false">B1245+$A$4*C1245</f>
        <v>3.51486873084857</v>
      </c>
      <c r="C1246" s="1" t="n">
        <f aca="false">C1245+$A$4*D1245</f>
        <v>1.12232052813119</v>
      </c>
      <c r="D1246" s="1" t="n">
        <f aca="false">-$H$6*B1246+$K$6</f>
        <v>-2.27230309627286</v>
      </c>
      <c r="E1246" s="1" t="n">
        <f aca="false">($L$6/3)*B1246^3</f>
        <v>57.8983339693341</v>
      </c>
      <c r="F1246" s="1" t="n">
        <f aca="false">(1/B1246)*COS(E1246)</f>
        <v>0.0624012967582042</v>
      </c>
      <c r="G1246" s="1" t="n">
        <f aca="false">(1/B1246)*SIN(E1246)</f>
        <v>0.277577990753681</v>
      </c>
    </row>
    <row r="1247" customFormat="false" ht="13.5" hidden="false" customHeight="false" outlineLevel="0" collapsed="false">
      <c r="A1247" s="1" t="n">
        <f aca="false">A1246+$A$4</f>
        <v>1.81911764705882</v>
      </c>
      <c r="B1247" s="1" t="n">
        <f aca="false">B1246+$A$4*C1246</f>
        <v>3.51651920221347</v>
      </c>
      <c r="C1247" s="1" t="n">
        <f aca="false">C1246+$A$4*D1246</f>
        <v>1.11897890593079</v>
      </c>
      <c r="D1247" s="1" t="n">
        <f aca="false">-$H$6*B1247+$K$6</f>
        <v>-2.27477880332021</v>
      </c>
      <c r="E1247" s="1" t="n">
        <f aca="false">($L$6/3)*B1247^3</f>
        <v>57.9799339621471</v>
      </c>
      <c r="F1247" s="1" t="n">
        <f aca="false">(1/B1247)*COS(E1247)</f>
        <v>0.0395498553373104</v>
      </c>
      <c r="G1247" s="1" t="n">
        <f aca="false">(1/B1247)*SIN(E1247)</f>
        <v>0.281608430718553</v>
      </c>
    </row>
    <row r="1248" customFormat="false" ht="13.5" hidden="false" customHeight="false" outlineLevel="0" collapsed="false">
      <c r="A1248" s="1" t="n">
        <f aca="false">A1247+$A$4</f>
        <v>1.82058823529411</v>
      </c>
      <c r="B1248" s="1" t="n">
        <f aca="false">B1247+$A$4*C1247</f>
        <v>3.51816475942808</v>
      </c>
      <c r="C1248" s="1" t="n">
        <f aca="false">C1247+$A$4*D1247</f>
        <v>1.11563364298473</v>
      </c>
      <c r="D1248" s="1" t="n">
        <f aca="false">-$H$6*B1248+$K$6</f>
        <v>-2.27724713914211</v>
      </c>
      <c r="E1248" s="1" t="n">
        <f aca="false">($L$6/3)*B1248^3</f>
        <v>58.0613672889222</v>
      </c>
      <c r="F1248" s="1" t="n">
        <f aca="false">(1/B1248)*COS(E1248)</f>
        <v>0.0165040952354567</v>
      </c>
      <c r="G1248" s="1" t="n">
        <f aca="false">(1/B1248)*SIN(E1248)</f>
        <v>0.283759551828269</v>
      </c>
    </row>
    <row r="1249" customFormat="false" ht="13.5" hidden="false" customHeight="false" outlineLevel="0" collapsed="false">
      <c r="A1249" s="1" t="n">
        <f aca="false">A1248+$A$4</f>
        <v>1.82205882352941</v>
      </c>
      <c r="B1249" s="1" t="n">
        <f aca="false">B1248+$A$4*C1248</f>
        <v>3.51980539713835</v>
      </c>
      <c r="C1249" s="1" t="n">
        <f aca="false">C1248+$A$4*D1248</f>
        <v>1.11228475013305</v>
      </c>
      <c r="D1249" s="1" t="n">
        <f aca="false">-$H$6*B1249+$K$6</f>
        <v>-2.27970809570752</v>
      </c>
      <c r="E1249" s="1" t="n">
        <f aca="false">($L$6/3)*B1249^3</f>
        <v>58.1426330373489</v>
      </c>
      <c r="F1249" s="1" t="n">
        <f aca="false">(1/B1249)*COS(E1249)</f>
        <v>-0.00658186193009891</v>
      </c>
      <c r="G1249" s="1" t="n">
        <f aca="false">(1/B1249)*SIN(E1249)</f>
        <v>0.284030365085262</v>
      </c>
    </row>
    <row r="1250" customFormat="false" ht="13.5" hidden="false" customHeight="false" outlineLevel="0" collapsed="false">
      <c r="A1250" s="1" t="n">
        <f aca="false">A1249+$A$4</f>
        <v>1.8235294117647</v>
      </c>
      <c r="B1250" s="1" t="n">
        <f aca="false">B1249+$A$4*C1249</f>
        <v>3.52144111000619</v>
      </c>
      <c r="C1250" s="1" t="n">
        <f aca="false">C1249+$A$4*D1249</f>
        <v>1.1089322382276</v>
      </c>
      <c r="D1250" s="1" t="n">
        <f aca="false">-$H$6*B1250+$K$6</f>
        <v>-2.28216166500929</v>
      </c>
      <c r="E1250" s="1" t="n">
        <f aca="false">($L$6/3)*B1250^3</f>
        <v>58.2237302963232</v>
      </c>
      <c r="F1250" s="1" t="n">
        <f aca="false">(1/B1250)*COS(E1250)</f>
        <v>-0.0295553393251717</v>
      </c>
      <c r="G1250" s="1" t="n">
        <f aca="false">(1/B1250)*SIN(E1250)</f>
        <v>0.282432439138721</v>
      </c>
    </row>
    <row r="1251" customFormat="false" ht="13.5" hidden="false" customHeight="false" outlineLevel="0" collapsed="false">
      <c r="A1251" s="1" t="n">
        <f aca="false">A1250+$A$4</f>
        <v>1.82499999999999</v>
      </c>
      <c r="B1251" s="1" t="n">
        <f aca="false">B1250+$A$4*C1250</f>
        <v>3.52307189270947</v>
      </c>
      <c r="C1251" s="1" t="n">
        <f aca="false">C1250+$A$4*D1250</f>
        <v>1.105576118132</v>
      </c>
      <c r="D1251" s="1" t="n">
        <f aca="false">-$H$6*B1251+$K$6</f>
        <v>-2.2846078390642</v>
      </c>
      <c r="E1251" s="1" t="n">
        <f aca="false">($L$6/3)*B1251^3</f>
        <v>58.3046581559629</v>
      </c>
      <c r="F1251" s="1" t="n">
        <f aca="false">(1/B1251)*COS(E1251)</f>
        <v>-0.052266115694933</v>
      </c>
      <c r="G1251" s="1" t="n">
        <f aca="false">(1/B1251)*SIN(E1251)</f>
        <v>0.278989633068135</v>
      </c>
    </row>
    <row r="1252" customFormat="false" ht="13.5" hidden="false" customHeight="false" outlineLevel="0" collapsed="false">
      <c r="A1252" s="1" t="n">
        <f aca="false">A1251+$A$4</f>
        <v>1.82647058823529</v>
      </c>
      <c r="B1252" s="1" t="n">
        <f aca="false">B1251+$A$4*C1251</f>
        <v>3.52469773994201</v>
      </c>
      <c r="C1252" s="1" t="n">
        <f aca="false">C1251+$A$4*D1251</f>
        <v>1.10221640072161</v>
      </c>
      <c r="D1252" s="1" t="n">
        <f aca="false">-$H$6*B1252+$K$6</f>
        <v>-2.28704660991302</v>
      </c>
      <c r="E1252" s="1" t="n">
        <f aca="false">($L$6/3)*B1252^3</f>
        <v>58.3854157076232</v>
      </c>
      <c r="F1252" s="1" t="n">
        <f aca="false">(1/B1252)*COS(E1252)</f>
        <v>-0.0745674002378925</v>
      </c>
      <c r="G1252" s="1" t="n">
        <f aca="false">(1/B1252)*SIN(E1252)</f>
        <v>0.273737749452565</v>
      </c>
    </row>
    <row r="1253" customFormat="false" ht="13.5" hidden="false" customHeight="false" outlineLevel="0" collapsed="false">
      <c r="A1253" s="1" t="n">
        <f aca="false">A1252+$A$4</f>
        <v>1.82794117647058</v>
      </c>
      <c r="B1253" s="1" t="n">
        <f aca="false">B1252+$A$4*C1252</f>
        <v>3.52631864641366</v>
      </c>
      <c r="C1253" s="1" t="n">
        <f aca="false">C1252+$A$4*D1252</f>
        <v>1.0988530968835</v>
      </c>
      <c r="D1253" s="1" t="n">
        <f aca="false">-$H$6*B1253+$K$6</f>
        <v>-2.28947796962049</v>
      </c>
      <c r="E1253" s="1" t="n">
        <f aca="false">($L$6/3)*B1253^3</f>
        <v>58.4660020439122</v>
      </c>
      <c r="F1253" s="1" t="n">
        <f aca="false">(1/B1253)*COS(E1253)</f>
        <v>-0.0963167654746091</v>
      </c>
      <c r="G1253" s="1" t="n">
        <f aca="false">(1/B1253)*SIN(E1253)</f>
        <v>0.266724111951944</v>
      </c>
    </row>
    <row r="1254" customFormat="false" ht="13.5" hidden="false" customHeight="false" outlineLevel="0" collapsed="false">
      <c r="A1254" s="1" t="n">
        <f aca="false">A1253+$A$4</f>
        <v>1.82941176470588</v>
      </c>
      <c r="B1254" s="1" t="n">
        <f aca="false">B1253+$A$4*C1253</f>
        <v>3.52793460685026</v>
      </c>
      <c r="C1254" s="1" t="n">
        <f aca="false">C1253+$A$4*D1253</f>
        <v>1.09548621751641</v>
      </c>
      <c r="D1254" s="1" t="n">
        <f aca="false">-$H$6*B1254+$K$6</f>
        <v>-2.29190191027539</v>
      </c>
      <c r="E1254" s="1" t="n">
        <f aca="false">($L$6/3)*B1254^3</f>
        <v>58.5464162587065</v>
      </c>
      <c r="F1254" s="1" t="n">
        <f aca="false">(1/B1254)*COS(E1254)</f>
        <v>-0.117377032488306</v>
      </c>
      <c r="G1254" s="1" t="n">
        <f aca="false">(1/B1254)*SIN(E1254)</f>
        <v>0.258007072066566</v>
      </c>
    </row>
    <row r="1255" customFormat="false" ht="13.5" hidden="false" customHeight="false" outlineLevel="0" collapsed="false">
      <c r="A1255" s="1" t="n">
        <f aca="false">A1254+$A$4</f>
        <v>1.83088235294117</v>
      </c>
      <c r="B1255" s="1" t="n">
        <f aca="false">B1254+$A$4*C1254</f>
        <v>3.52954561599366</v>
      </c>
      <c r="C1255" s="1" t="n">
        <f aca="false">C1254+$A$4*D1254</f>
        <v>1.09211577353071</v>
      </c>
      <c r="D1255" s="1" t="n">
        <f aca="false">-$H$6*B1255+$K$6</f>
        <v>-2.2943184239905</v>
      </c>
      <c r="E1255" s="1" t="n">
        <f aca="false">($L$6/3)*B1255^3</f>
        <v>58.6266574471667</v>
      </c>
      <c r="F1255" s="1" t="n">
        <f aca="false">(1/B1255)*COS(E1255)</f>
        <v>-0.137617103403376</v>
      </c>
      <c r="G1255" s="1" t="n">
        <f aca="false">(1/B1255)*SIN(E1255)</f>
        <v>0.247655450133402</v>
      </c>
    </row>
    <row r="1256" customFormat="false" ht="13.5" hidden="false" customHeight="false" outlineLevel="0" collapsed="false">
      <c r="A1256" s="1" t="n">
        <f aca="false">A1255+$A$4</f>
        <v>1.83235294117646</v>
      </c>
      <c r="B1256" s="1" t="n">
        <f aca="false">B1255+$A$4*C1255</f>
        <v>3.5311516686018</v>
      </c>
      <c r="C1256" s="1" t="n">
        <f aca="false">C1255+$A$4*D1255</f>
        <v>1.08874177584837</v>
      </c>
      <c r="D1256" s="1" t="n">
        <f aca="false">-$H$6*B1256+$K$6</f>
        <v>-2.29672750290269</v>
      </c>
      <c r="E1256" s="1" t="n">
        <f aca="false">($L$6/3)*B1256^3</f>
        <v>58.7067247057527</v>
      </c>
      <c r="F1256" s="1" t="n">
        <f aca="false">(1/B1256)*COS(E1256)</f>
        <v>-0.15691273648108</v>
      </c>
      <c r="G1256" s="1" t="n">
        <f aca="false">(1/B1256)*SIN(E1256)</f>
        <v>0.235747915961399</v>
      </c>
    </row>
    <row r="1257" customFormat="false" ht="13.5" hidden="false" customHeight="false" outlineLevel="0" collapsed="false">
      <c r="A1257" s="1" t="n">
        <f aca="false">A1256+$A$4</f>
        <v>1.83382352941176</v>
      </c>
      <c r="B1257" s="1" t="n">
        <f aca="false">B1256+$A$4*C1256</f>
        <v>3.53275275944863</v>
      </c>
      <c r="C1257" s="1" t="n">
        <f aca="false">C1256+$A$4*D1256</f>
        <v>1.08536423540293</v>
      </c>
      <c r="D1257" s="1" t="n">
        <f aca="false">-$H$6*B1257+$K$6</f>
        <v>-2.29912913917295</v>
      </c>
      <c r="E1257" s="1" t="n">
        <f aca="false">($L$6/3)*B1257^3</f>
        <v>58.7866171322395</v>
      </c>
      <c r="F1257" s="1" t="n">
        <f aca="false">(1/B1257)*COS(E1257)</f>
        <v>-0.175147259744314</v>
      </c>
      <c r="G1257" s="1" t="n">
        <f aca="false">(1/B1257)*SIN(E1257)</f>
        <v>0.222372314801376</v>
      </c>
    </row>
    <row r="1258" customFormat="false" ht="13.5" hidden="false" customHeight="false" outlineLevel="0" collapsed="false">
      <c r="A1258" s="1" t="n">
        <f aca="false">A1257+$A$4</f>
        <v>1.83529411764705</v>
      </c>
      <c r="B1258" s="1" t="n">
        <f aca="false">B1257+$A$4*C1257</f>
        <v>3.53434888332423</v>
      </c>
      <c r="C1258" s="1" t="n">
        <f aca="false">C1257+$A$4*D1257</f>
        <v>1.08198316313944</v>
      </c>
      <c r="D1258" s="1" t="n">
        <f aca="false">-$H$6*B1258+$K$6</f>
        <v>-2.30152332498634</v>
      </c>
      <c r="E1258" s="1" t="n">
        <f aca="false">($L$6/3)*B1258^3</f>
        <v>58.8663338257327</v>
      </c>
      <c r="F1258" s="1" t="n">
        <f aca="false">(1/B1258)*COS(E1258)</f>
        <v>-0.192212219590982</v>
      </c>
      <c r="G1258" s="1" t="n">
        <f aca="false">(1/B1258)*SIN(E1258)</f>
        <v>0.207624944588893</v>
      </c>
    </row>
    <row r="1259" customFormat="false" ht="13.5" hidden="false" customHeight="false" outlineLevel="0" collapsed="false">
      <c r="A1259" s="1" t="n">
        <f aca="false">A1258+$A$4</f>
        <v>1.83676470588235</v>
      </c>
      <c r="B1259" s="1" t="n">
        <f aca="false">B1258+$A$4*C1258</f>
        <v>3.53594003503472</v>
      </c>
      <c r="C1259" s="1" t="n">
        <f aca="false">C1258+$A$4*D1258</f>
        <v>1.07859857001446</v>
      </c>
      <c r="D1259" s="1" t="n">
        <f aca="false">-$H$6*B1259+$K$6</f>
        <v>-2.30391005255209</v>
      </c>
      <c r="E1259" s="1" t="n">
        <f aca="false">($L$6/3)*B1259^3</f>
        <v>58.9458738866834</v>
      </c>
      <c r="F1259" s="1" t="n">
        <f aca="false">(1/B1259)*COS(E1259)</f>
        <v>-0.208007961413147</v>
      </c>
      <c r="G1259" s="1" t="n">
        <f aca="false">(1/B1259)*SIN(E1259)</f>
        <v>0.191609790590237</v>
      </c>
    </row>
    <row r="1260" customFormat="false" ht="13.5" hidden="false" customHeight="false" outlineLevel="0" collapsed="false">
      <c r="A1260" s="1" t="n">
        <f aca="false">A1259+$A$4</f>
        <v>1.83823529411764</v>
      </c>
      <c r="B1260" s="1" t="n">
        <f aca="false">B1259+$A$4*C1259</f>
        <v>3.53752620940239</v>
      </c>
      <c r="C1260" s="1" t="n">
        <f aca="false">C1259+$A$4*D1259</f>
        <v>1.075210466996</v>
      </c>
      <c r="D1260" s="1" t="n">
        <f aca="false">-$H$6*B1260+$K$6</f>
        <v>-2.30628931410359</v>
      </c>
      <c r="E1260" s="1" t="n">
        <f aca="false">($L$6/3)*B1260^3</f>
        <v>59.0252364169044</v>
      </c>
      <c r="F1260" s="1" t="n">
        <f aca="false">(1/B1260)*COS(E1260)</f>
        <v>-0.222444139802522</v>
      </c>
      <c r="G1260" s="1" t="n">
        <f aca="false">(1/B1260)*SIN(E1260)</f>
        <v>0.174437723722684</v>
      </c>
    </row>
    <row r="1261" customFormat="false" ht="13.5" hidden="false" customHeight="false" outlineLevel="0" collapsed="false">
      <c r="A1261" s="1" t="n">
        <f aca="false">A1260+$A$4</f>
        <v>1.83970588235294</v>
      </c>
      <c r="B1261" s="1" t="n">
        <f aca="false">B1260+$A$4*C1260</f>
        <v>3.53910740126562</v>
      </c>
      <c r="C1261" s="1" t="n">
        <f aca="false">C1260+$A$4*D1260</f>
        <v>1.07181886506349</v>
      </c>
      <c r="D1261" s="1" t="n">
        <f aca="false">-$H$6*B1261+$K$6</f>
        <v>-2.30866110189843</v>
      </c>
      <c r="E1261" s="1" t="n">
        <f aca="false">($L$6/3)*B1261^3</f>
        <v>59.1044205195851</v>
      </c>
      <c r="F1261" s="1" t="n">
        <f aca="false">(1/B1261)*COS(E1261)</f>
        <v>-0.235440156487265</v>
      </c>
      <c r="G1261" s="1" t="n">
        <f aca="false">(1/B1261)*SIN(E1261)</f>
        <v>0.1562256689109</v>
      </c>
    </row>
    <row r="1262" customFormat="false" ht="13.5" hidden="false" customHeight="false" outlineLevel="0" collapsed="false">
      <c r="A1262" s="1" t="n">
        <f aca="false">A1261+$A$4</f>
        <v>1.84117647058823</v>
      </c>
      <c r="B1262" s="1" t="n">
        <f aca="false">B1261+$A$4*C1261</f>
        <v>3.54068360547895</v>
      </c>
      <c r="C1262" s="1" t="n">
        <f aca="false">C1261+$A$4*D1261</f>
        <v>1.06842377520776</v>
      </c>
      <c r="D1262" s="1" t="n">
        <f aca="false">-$H$6*B1262+$K$6</f>
        <v>-2.31102540821843</v>
      </c>
      <c r="E1262" s="1" t="n">
        <f aca="false">($L$6/3)*B1262^3</f>
        <v>59.183425299307</v>
      </c>
      <c r="F1262" s="1" t="n">
        <f aca="false">(1/B1262)*COS(E1262)</f>
        <v>-0.246925524706342</v>
      </c>
      <c r="G1262" s="1" t="n">
        <f aca="false">(1/B1262)*SIN(E1262)</f>
        <v>0.137095749882831</v>
      </c>
    </row>
    <row r="1263" customFormat="false" ht="13.5" hidden="false" customHeight="false" outlineLevel="0" collapsed="false">
      <c r="A1263" s="1" t="n">
        <f aca="false">A1262+$A$4</f>
        <v>1.84264705882352</v>
      </c>
      <c r="B1263" s="1" t="n">
        <f aca="false">B1262+$A$4*C1262</f>
        <v>3.54225481691308</v>
      </c>
      <c r="C1263" s="1" t="n">
        <f aca="false">C1262+$A$4*D1262</f>
        <v>1.06502520843097</v>
      </c>
      <c r="D1263" s="1" t="n">
        <f aca="false">-$H$6*B1263+$K$6</f>
        <v>-2.31338222536962</v>
      </c>
      <c r="E1263" s="1" t="n">
        <f aca="false">($L$6/3)*B1263^3</f>
        <v>59.2622498620593</v>
      </c>
      <c r="F1263" s="1" t="n">
        <f aca="false">(1/B1263)*COS(E1263)</f>
        <v>-0.256840159281636</v>
      </c>
      <c r="G1263" s="1" t="n">
        <f aca="false">(1/B1263)*SIN(E1263)</f>
        <v>0.117174416801792</v>
      </c>
    </row>
    <row r="1264" customFormat="false" ht="13.5" hidden="false" customHeight="false" outlineLevel="0" collapsed="false">
      <c r="A1264" s="1" t="n">
        <f aca="false">A1263+$A$4</f>
        <v>1.84411764705882</v>
      </c>
      <c r="B1264" s="1" t="n">
        <f aca="false">B1263+$A$4*C1263</f>
        <v>3.54382103045489</v>
      </c>
      <c r="C1264" s="1" t="n">
        <f aca="false">C1263+$A$4*D1263</f>
        <v>1.0616231757466</v>
      </c>
      <c r="D1264" s="1" t="n">
        <f aca="false">-$H$6*B1264+$K$6</f>
        <v>-2.31573154568234</v>
      </c>
      <c r="E1264" s="1" t="n">
        <f aca="false">($L$6/3)*B1264^3</f>
        <v>59.3408933152542</v>
      </c>
      <c r="F1264" s="1" t="n">
        <f aca="false">(1/B1264)*COS(E1264)</f>
        <v>-0.265134592190596</v>
      </c>
      <c r="G1264" s="1" t="n">
        <f aca="false">(1/B1264)*SIN(E1264)</f>
        <v>0.0965915630786733</v>
      </c>
    </row>
    <row r="1265" customFormat="false" ht="13.5" hidden="false" customHeight="false" outlineLevel="0" collapsed="false">
      <c r="A1265" s="1" t="n">
        <f aca="false">A1264+$A$4</f>
        <v>1.84558823529411</v>
      </c>
      <c r="B1265" s="1" t="n">
        <f aca="false">B1264+$A$4*C1264</f>
        <v>3.54538224100746</v>
      </c>
      <c r="C1265" s="1" t="n">
        <f aca="false">C1264+$A$4*D1264</f>
        <v>1.05821768817942</v>
      </c>
      <c r="D1265" s="1" t="n">
        <f aca="false">-$H$6*B1265+$K$6</f>
        <v>-2.31807336151119</v>
      </c>
      <c r="E1265" s="1" t="n">
        <f aca="false">($L$6/3)*B1265^3</f>
        <v>59.4193547677423</v>
      </c>
      <c r="F1265" s="1" t="n">
        <f aca="false">(1/B1265)*COS(E1265)</f>
        <v>-0.27177011397</v>
      </c>
      <c r="G1265" s="1" t="n">
        <f aca="false">(1/B1265)*SIN(E1265)</f>
        <v>0.0754796376104862</v>
      </c>
    </row>
    <row r="1266" customFormat="false" ht="13.5" hidden="false" customHeight="false" outlineLevel="0" collapsed="false">
      <c r="A1266" s="1" t="n">
        <f aca="false">A1265+$A$4</f>
        <v>1.84705882352941</v>
      </c>
      <c r="B1266" s="1" t="n">
        <f aca="false">B1265+$A$4*C1265</f>
        <v>3.54693844349008</v>
      </c>
      <c r="C1266" s="1" t="n">
        <f aca="false">C1265+$A$4*D1265</f>
        <v>1.05480875676544</v>
      </c>
      <c r="D1266" s="1" t="n">
        <f aca="false">-$H$6*B1266+$K$6</f>
        <v>-2.32040766523511</v>
      </c>
      <c r="E1266" s="1" t="n">
        <f aca="false">($L$6/3)*B1266^3</f>
        <v>59.4976333298276</v>
      </c>
      <c r="F1266" s="1" t="n">
        <f aca="false">(1/B1266)*COS(E1266)</f>
        <v>-0.276718841790508</v>
      </c>
      <c r="G1266" s="1" t="n">
        <f aca="false">(1/B1266)*SIN(E1266)</f>
        <v>0.0539727585520562</v>
      </c>
    </row>
    <row r="1267" customFormat="false" ht="13.5" hidden="false" customHeight="false" outlineLevel="0" collapsed="false">
      <c r="A1267" s="1" t="n">
        <f aca="false">A1266+$A$4</f>
        <v>1.8485294117647</v>
      </c>
      <c r="B1267" s="1" t="n">
        <f aca="false">B1266+$A$4*C1266</f>
        <v>3.54848963283826</v>
      </c>
      <c r="C1267" s="1" t="n">
        <f aca="false">C1266+$A$4*D1266</f>
        <v>1.05139639255186</v>
      </c>
      <c r="D1267" s="1" t="n">
        <f aca="false">-$H$6*B1267+$K$6</f>
        <v>-2.32273444925739</v>
      </c>
      <c r="E1267" s="1" t="n">
        <f aca="false">($L$6/3)*B1267^3</f>
        <v>59.5757281132833</v>
      </c>
      <c r="F1267" s="1" t="n">
        <f aca="false">(1/B1267)*COS(E1267)</f>
        <v>-0.279963715529305</v>
      </c>
      <c r="G1267" s="1" t="n">
        <f aca="false">(1/B1267)*SIN(E1267)</f>
        <v>0.0322058345479896</v>
      </c>
    </row>
    <row r="1268" customFormat="false" ht="13.5" hidden="false" customHeight="false" outlineLevel="0" collapsed="false">
      <c r="A1268" s="1" t="n">
        <f aca="false">A1267+$A$4</f>
        <v>1.84999999999999</v>
      </c>
      <c r="B1268" s="1" t="n">
        <f aca="false">B1267+$A$4*C1267</f>
        <v>3.55003580400378</v>
      </c>
      <c r="C1268" s="1" t="n">
        <f aca="false">C1267+$A$4*D1267</f>
        <v>1.04798060659706</v>
      </c>
      <c r="D1268" s="1" t="n">
        <f aca="false">-$H$6*B1268+$K$6</f>
        <v>-2.32505370600567</v>
      </c>
      <c r="E1268" s="1" t="n">
        <f aca="false">($L$6/3)*B1268^3</f>
        <v>59.6536382313672</v>
      </c>
      <c r="F1268" s="1" t="n">
        <f aca="false">(1/B1268)*COS(E1268)</f>
        <v>-0.281498423631154</v>
      </c>
      <c r="G1268" s="1" t="n">
        <f aca="false">(1/B1268)*SIN(E1268)</f>
        <v>0.0103136991354418</v>
      </c>
    </row>
    <row r="1269" customFormat="false" ht="13.5" hidden="false" customHeight="false" outlineLevel="0" collapsed="false">
      <c r="A1269" s="1" t="n">
        <f aca="false">A1268+$A$4</f>
        <v>1.85147058823529</v>
      </c>
      <c r="B1269" s="1" t="n">
        <f aca="false">B1268+$A$4*C1268</f>
        <v>3.55157695195466</v>
      </c>
      <c r="C1269" s="1" t="n">
        <f aca="false">C1268+$A$4*D1268</f>
        <v>1.04456140997059</v>
      </c>
      <c r="D1269" s="1" t="n">
        <f aca="false">-$H$6*B1269+$K$6</f>
        <v>-2.32736542793198</v>
      </c>
      <c r="E1269" s="1" t="n">
        <f aca="false">($L$6/3)*B1269^3</f>
        <v>59.7313627988363</v>
      </c>
      <c r="F1269" s="1" t="n">
        <f aca="false">(1/B1269)*COS(E1269)</f>
        <v>-0.281327260983928</v>
      </c>
      <c r="G1269" s="1" t="n">
        <f aca="false">(1/B1269)*SIN(E1269)</f>
        <v>-0.0115697362226095</v>
      </c>
    </row>
    <row r="1270" customFormat="false" ht="13.5" hidden="false" customHeight="false" outlineLevel="0" collapsed="false">
      <c r="A1270" s="1" t="n">
        <f aca="false">A1269+$A$4</f>
        <v>1.85294117647058</v>
      </c>
      <c r="B1270" s="1" t="n">
        <f aca="false">B1269+$A$4*C1269</f>
        <v>3.5531130716752</v>
      </c>
      <c r="C1270" s="1" t="n">
        <f aca="false">C1269+$A$4*D1269</f>
        <v>1.04113881375304</v>
      </c>
      <c r="D1270" s="1" t="n">
        <f aca="false">-$H$6*B1270+$K$6</f>
        <v>-2.3296696075128</v>
      </c>
      <c r="E1270" s="1" t="n">
        <f aca="false">($L$6/3)*B1270^3</f>
        <v>59.8089009319627</v>
      </c>
      <c r="F1270" s="1" t="n">
        <f aca="false">(1/B1270)*COS(E1270)</f>
        <v>-0.279464921441077</v>
      </c>
      <c r="G1270" s="1" t="n">
        <f aca="false">(1/B1270)*SIN(E1270)</f>
        <v>-0.0333123052962513</v>
      </c>
    </row>
    <row r="1271" customFormat="false" ht="13.5" hidden="false" customHeight="false" outlineLevel="0" collapsed="false">
      <c r="A1271" s="1" t="n">
        <f aca="false">A1270+$A$4</f>
        <v>1.85441176470588</v>
      </c>
      <c r="B1271" s="1" t="n">
        <f aca="false">B1270+$A$4*C1270</f>
        <v>3.55464415816601</v>
      </c>
      <c r="C1271" s="1" t="n">
        <f aca="false">C1270+$A$4*D1270</f>
        <v>1.03771282903611</v>
      </c>
      <c r="D1271" s="1" t="n">
        <f aca="false">-$H$6*B1271+$K$6</f>
        <v>-2.33196623724902</v>
      </c>
      <c r="E1271" s="1" t="n">
        <f aca="false">($L$6/3)*B1271^3</f>
        <v>59.8862517485489</v>
      </c>
      <c r="F1271" s="1" t="n">
        <f aca="false">(1/B1271)*COS(E1271)</f>
        <v>-0.275936227998204</v>
      </c>
      <c r="G1271" s="1" t="n">
        <f aca="false">(1/B1271)*SIN(E1271)</f>
        <v>-0.0547843815724102</v>
      </c>
    </row>
    <row r="1272" customFormat="false" ht="13.5" hidden="false" customHeight="false" outlineLevel="0" collapsed="false">
      <c r="A1272" s="1" t="n">
        <f aca="false">A1271+$A$4</f>
        <v>1.85588235294117</v>
      </c>
      <c r="B1272" s="1" t="n">
        <f aca="false">B1271+$A$4*C1271</f>
        <v>3.55617020644401</v>
      </c>
      <c r="C1272" s="1" t="n">
        <f aca="false">C1271+$A$4*D1271</f>
        <v>1.03428346692251</v>
      </c>
      <c r="D1272" s="1" t="n">
        <f aca="false">-$H$6*B1272+$K$6</f>
        <v>-2.33425530966601</v>
      </c>
      <c r="E1272" s="1" t="n">
        <f aca="false">($L$6/3)*B1272^3</f>
        <v>59.9634143679427</v>
      </c>
      <c r="F1272" s="1" t="n">
        <f aca="false">(1/B1272)*COS(E1272)</f>
        <v>-0.270775803972602</v>
      </c>
      <c r="G1272" s="1" t="n">
        <f aca="false">(1/B1272)*SIN(E1272)</f>
        <v>-0.0758596395314175</v>
      </c>
    </row>
    <row r="1273" customFormat="false" ht="13.5" hidden="false" customHeight="false" outlineLevel="0" collapsed="false">
      <c r="A1273" s="1" t="n">
        <f aca="false">A1272+$A$4</f>
        <v>1.85735294117646</v>
      </c>
      <c r="B1273" s="1" t="n">
        <f aca="false">B1272+$A$4*C1272</f>
        <v>3.55769121154242</v>
      </c>
      <c r="C1273" s="1" t="n">
        <f aca="false">C1272+$A$4*D1272</f>
        <v>1.03085073852594</v>
      </c>
      <c r="D1273" s="1" t="n">
        <f aca="false">-$H$6*B1273+$K$6</f>
        <v>-2.33653681731363</v>
      </c>
      <c r="E1273" s="1" t="n">
        <f aca="false">($L$6/3)*B1273^3</f>
        <v>60.0403879110525</v>
      </c>
      <c r="F1273" s="1" t="n">
        <f aca="false">(1/B1273)*COS(E1273)</f>
        <v>-0.264027688841569</v>
      </c>
      <c r="G1273" s="1" t="n">
        <f aca="false">(1/B1273)*SIN(E1273)</f>
        <v>-0.0964157785410029</v>
      </c>
    </row>
    <row r="1274" customFormat="false" ht="13.5" hidden="false" customHeight="false" outlineLevel="0" collapsed="false">
      <c r="A1274" s="1" t="n">
        <f aca="false">A1273+$A$4</f>
        <v>1.85882352941176</v>
      </c>
      <c r="B1274" s="1" t="n">
        <f aca="false">B1273+$A$4*C1273</f>
        <v>3.55920716851084</v>
      </c>
      <c r="C1274" s="1" t="n">
        <f aca="false">C1273+$A$4*D1273</f>
        <v>1.02741465497107</v>
      </c>
      <c r="D1274" s="1" t="n">
        <f aca="false">-$H$6*B1274+$K$6</f>
        <v>-2.33881075276627</v>
      </c>
      <c r="E1274" s="1" t="n">
        <f aca="false">($L$6/3)*B1274^3</f>
        <v>60.1171715003627</v>
      </c>
      <c r="F1274" s="1" t="n">
        <f aca="false">(1/B1274)*COS(E1274)</f>
        <v>-0.255744902666754</v>
      </c>
      <c r="G1274" s="1" t="n">
        <f aca="false">(1/B1274)*SIN(E1274)</f>
        <v>-0.116335205566984</v>
      </c>
    </row>
    <row r="1275" customFormat="false" ht="13.5" hidden="false" customHeight="false" outlineLevel="0" collapsed="false">
      <c r="A1275" s="1" t="n">
        <f aca="false">A1274+$A$4</f>
        <v>1.86029411764705</v>
      </c>
      <c r="B1275" s="1" t="n">
        <f aca="false">B1274+$A$4*C1274</f>
        <v>3.56071807241521</v>
      </c>
      <c r="C1275" s="1" t="n">
        <f aca="false">C1274+$A$4*D1274</f>
        <v>1.02397522739347</v>
      </c>
      <c r="D1275" s="1" t="n">
        <f aca="false">-$H$6*B1275+$K$6</f>
        <v>-2.34107710862282</v>
      </c>
      <c r="E1275" s="1" t="n">
        <f aca="false">($L$6/3)*B1275^3</f>
        <v>60.1937642599487</v>
      </c>
      <c r="F1275" s="1" t="n">
        <f aca="false">(1/B1275)*COS(E1275)</f>
        <v>-0.245988963266775</v>
      </c>
      <c r="G1275" s="1" t="n">
        <f aca="false">(1/B1275)*SIN(E1275)</f>
        <v>-0.135505673289607</v>
      </c>
    </row>
    <row r="1276" customFormat="false" ht="13.5" hidden="false" customHeight="false" outlineLevel="0" collapsed="false">
      <c r="A1276" s="1" t="n">
        <f aca="false">A1275+$A$4</f>
        <v>1.86176470588235</v>
      </c>
      <c r="B1276" s="1" t="n">
        <f aca="false">B1275+$A$4*C1275</f>
        <v>3.56222391833785</v>
      </c>
      <c r="C1276" s="1" t="n">
        <f aca="false">C1275+$A$4*D1275</f>
        <v>1.02053246693961</v>
      </c>
      <c r="D1276" s="1" t="n">
        <f aca="false">-$H$6*B1276+$K$6</f>
        <v>-2.34333587750678</v>
      </c>
      <c r="E1276" s="1" t="n">
        <f aca="false">($L$6/3)*B1276^3</f>
        <v>60.2701653154923</v>
      </c>
      <c r="F1276" s="1" t="n">
        <f aca="false">(1/B1276)*COS(E1276)</f>
        <v>-0.234829360498573</v>
      </c>
      <c r="G1276" s="1" t="n">
        <f aca="false">(1/B1276)*SIN(E1276)</f>
        <v>-0.153820870615398</v>
      </c>
    </row>
    <row r="1277" customFormat="false" ht="13.5" hidden="false" customHeight="false" outlineLevel="0" collapsed="false">
      <c r="A1277" s="1" t="n">
        <f aca="false">A1276+$A$4</f>
        <v>1.86323529411764</v>
      </c>
      <c r="B1277" s="1" t="n">
        <f aca="false">B1276+$A$4*C1276</f>
        <v>3.56372470137747</v>
      </c>
      <c r="C1277" s="1" t="n">
        <f aca="false">C1276+$A$4*D1276</f>
        <v>1.01708638476681</v>
      </c>
      <c r="D1277" s="1" t="n">
        <f aca="false">-$H$6*B1277+$K$6</f>
        <v>-2.3455870520662</v>
      </c>
      <c r="E1277" s="1" t="n">
        <f aca="false">($L$6/3)*B1277^3</f>
        <v>60.3463737942966</v>
      </c>
      <c r="F1277" s="1" t="n">
        <f aca="false">(1/B1277)*COS(E1277)</f>
        <v>-0.222342992169153</v>
      </c>
      <c r="G1277" s="1" t="n">
        <f aca="false">(1/B1277)*SIN(E1277)</f>
        <v>-0.171180962983528</v>
      </c>
    </row>
    <row r="1278" customFormat="false" ht="13.5" hidden="false" customHeight="false" outlineLevel="0" collapsed="false">
      <c r="A1278" s="1" t="n">
        <f aca="false">A1277+$A$4</f>
        <v>1.86470588235294</v>
      </c>
      <c r="B1278" s="1" t="n">
        <f aca="false">B1277+$A$4*C1277</f>
        <v>3.56522041664918</v>
      </c>
      <c r="C1278" s="1" t="n">
        <f aca="false">C1277+$A$4*D1277</f>
        <v>1.01363699204318</v>
      </c>
      <c r="D1278" s="1" t="n">
        <f aca="false">-$H$6*B1278+$K$6</f>
        <v>-2.34783062497378</v>
      </c>
      <c r="E1278" s="1" t="n">
        <f aca="false">($L$6/3)*B1278^3</f>
        <v>60.4223888253012</v>
      </c>
      <c r="F1278" s="1" t="n">
        <f aca="false">(1/B1278)*COS(E1278)</f>
        <v>-0.208613566223772</v>
      </c>
      <c r="G1278" s="1" t="n">
        <f aca="false">(1/B1278)*SIN(E1278)</f>
        <v>-0.187493080279568</v>
      </c>
    </row>
    <row r="1279" customFormat="false" ht="13.5" hidden="false" customHeight="false" outlineLevel="0" collapsed="false">
      <c r="A1279" s="1" t="n">
        <f aca="false">A1278+$A$4</f>
        <v>1.86617647058823</v>
      </c>
      <c r="B1279" s="1" t="n">
        <f aca="false">B1278+$A$4*C1278</f>
        <v>3.56671105928454</v>
      </c>
      <c r="C1279" s="1" t="n">
        <f aca="false">C1278+$A$4*D1278</f>
        <v>1.01018429994763</v>
      </c>
      <c r="D1279" s="1" t="n">
        <f aca="false">-$H$6*B1279+$K$6</f>
        <v>-2.35006658892681</v>
      </c>
      <c r="E1279" s="1" t="n">
        <f aca="false">($L$6/3)*B1279^3</f>
        <v>60.4982095390974</v>
      </c>
      <c r="F1279" s="1" t="n">
        <f aca="false">(1/B1279)*COS(E1279)</f>
        <v>-0.193730973944575</v>
      </c>
      <c r="G1279" s="1" t="n">
        <f aca="false">(1/B1279)*SIN(E1279)</f>
        <v>-0.202671750585087</v>
      </c>
    </row>
    <row r="1280" customFormat="false" ht="13.5" hidden="false" customHeight="false" outlineLevel="0" collapsed="false">
      <c r="A1280" s="1" t="n">
        <f aca="false">A1279+$A$4</f>
        <v>1.86764705882352</v>
      </c>
      <c r="B1280" s="1" t="n">
        <f aca="false">B1279+$A$4*C1279</f>
        <v>3.56819662443152</v>
      </c>
      <c r="C1280" s="1" t="n">
        <f aca="false">C1279+$A$4*D1279</f>
        <v>1.0067283196698</v>
      </c>
      <c r="D1280" s="1" t="n">
        <f aca="false">-$H$6*B1280+$K$6</f>
        <v>-2.35229493664728</v>
      </c>
      <c r="E1280" s="1" t="n">
        <f aca="false">($L$6/3)*B1280^3</f>
        <v>60.5738350679434</v>
      </c>
      <c r="F1280" s="1" t="n">
        <f aca="false">(1/B1280)*COS(E1280)</f>
        <v>-0.177790638945919</v>
      </c>
      <c r="G1280" s="1" t="n">
        <f aca="false">(1/B1280)*SIN(E1280)</f>
        <v>-0.216639278405743</v>
      </c>
    </row>
    <row r="1281" customFormat="false" ht="13.5" hidden="false" customHeight="false" outlineLevel="0" collapsed="false">
      <c r="A1281" s="1" t="n">
        <f aca="false">A1280+$A$4</f>
        <v>1.86911764705882</v>
      </c>
      <c r="B1281" s="1" t="n">
        <f aca="false">B1280+$A$4*C1280</f>
        <v>3.56967710725457</v>
      </c>
      <c r="C1281" s="1" t="n">
        <f aca="false">C1280+$A$4*D1280</f>
        <v>1.00326906241002</v>
      </c>
      <c r="D1281" s="1" t="n">
        <f aca="false">-$H$6*B1281+$K$6</f>
        <v>-2.35451566088185</v>
      </c>
      <c r="E1281" s="1" t="n">
        <f aca="false">($L$6/3)*B1281^3</f>
        <v>60.6492645457789</v>
      </c>
      <c r="F1281" s="1" t="n">
        <f aca="false">(1/B1281)*COS(E1281)</f>
        <v>-0.160892846769878</v>
      </c>
      <c r="G1281" s="1" t="n">
        <f aca="false">(1/B1281)*SIN(E1281)</f>
        <v>-0.229326066430413</v>
      </c>
    </row>
    <row r="1282" customFormat="false" ht="13.5" hidden="false" customHeight="false" outlineLevel="0" collapsed="false">
      <c r="A1282" s="1" t="n">
        <f aca="false">A1281+$A$4</f>
        <v>1.87058823529411</v>
      </c>
      <c r="B1282" s="1" t="n">
        <f aca="false">B1281+$A$4*C1281</f>
        <v>3.57115250293458</v>
      </c>
      <c r="C1282" s="1" t="n">
        <f aca="false">C1281+$A$4*D1281</f>
        <v>0.999806539379313</v>
      </c>
      <c r="D1282" s="1" t="n">
        <f aca="false">-$H$6*B1282+$K$6</f>
        <v>-2.35672875440187</v>
      </c>
      <c r="E1282" s="1" t="n">
        <f aca="false">($L$6/3)*B1282^3</f>
        <v>60.7244971082407</v>
      </c>
      <c r="F1282" s="1" t="n">
        <f aca="false">(1/B1282)*COS(E1282)</f>
        <v>-0.143142059869192</v>
      </c>
      <c r="G1282" s="1" t="n">
        <f aca="false">(1/B1282)*SIN(E1282)</f>
        <v>-0.240670880276505</v>
      </c>
    </row>
    <row r="1283" customFormat="false" ht="13.5" hidden="false" customHeight="false" outlineLevel="0" collapsed="false">
      <c r="A1283" s="1" t="n">
        <f aca="false">A1282+$A$4</f>
        <v>1.87205882352941</v>
      </c>
      <c r="B1283" s="1" t="n">
        <f aca="false">B1282+$A$4*C1282</f>
        <v>3.57262280666896</v>
      </c>
      <c r="C1283" s="1" t="n">
        <f aca="false">C1282+$A$4*D1282</f>
        <v>0.99634076179931</v>
      </c>
      <c r="D1283" s="1" t="n">
        <f aca="false">-$H$6*B1283+$K$6</f>
        <v>-2.35893421000344</v>
      </c>
      <c r="E1283" s="1" t="n">
        <f aca="false">($L$6/3)*B1283^3</f>
        <v>60.7995318926775</v>
      </c>
      <c r="F1283" s="1" t="n">
        <f aca="false">(1/B1283)*COS(E1283)</f>
        <v>-0.124646222716047</v>
      </c>
      <c r="G1283" s="1" t="n">
        <f aca="false">(1/B1283)*SIN(E1283)</f>
        <v>-0.250621056069793</v>
      </c>
    </row>
    <row r="1284" customFormat="false" ht="13.5" hidden="false" customHeight="false" outlineLevel="0" collapsed="false">
      <c r="A1284" s="1" t="n">
        <f aca="false">A1283+$A$4</f>
        <v>1.8735294117647</v>
      </c>
      <c r="B1284" s="1" t="n">
        <f aca="false">B1283+$A$4*C1283</f>
        <v>3.57408801367161</v>
      </c>
      <c r="C1284" s="1" t="n">
        <f aca="false">C1283+$A$4*D1283</f>
        <v>0.992871740902247</v>
      </c>
      <c r="D1284" s="1" t="n">
        <f aca="false">-$H$6*B1284+$K$6</f>
        <v>-2.36113202050741</v>
      </c>
      <c r="E1284" s="1" t="n">
        <f aca="false">($L$6/3)*B1284^3</f>
        <v>60.8743680381647</v>
      </c>
      <c r="F1284" s="1" t="n">
        <f aca="false">(1/B1284)*COS(E1284)</f>
        <v>-0.105516061695591</v>
      </c>
      <c r="G1284" s="1" t="n">
        <f aca="false">(1/B1284)*SIN(E1284)</f>
        <v>-0.259132651087698</v>
      </c>
    </row>
    <row r="1285" customFormat="false" ht="13.5" hidden="false" customHeight="false" outlineLevel="0" collapsed="false">
      <c r="A1285" s="1" t="n">
        <f aca="false">A1284+$A$4</f>
        <v>1.87499999999999</v>
      </c>
      <c r="B1285" s="1" t="n">
        <f aca="false">B1284+$A$4*C1284</f>
        <v>3.57554811917294</v>
      </c>
      <c r="C1285" s="1" t="n">
        <f aca="false">C1284+$A$4*D1284</f>
        <v>0.989399487930912</v>
      </c>
      <c r="D1285" s="1" t="n">
        <f aca="false">-$H$6*B1285+$K$6</f>
        <v>-2.3633221787594</v>
      </c>
      <c r="E1285" s="1" t="n">
        <f aca="false">($L$6/3)*B1285^3</f>
        <v>60.9490046855198</v>
      </c>
      <c r="F1285" s="1" t="n">
        <f aca="false">(1/B1285)*COS(E1285)</f>
        <v>-0.0858643843342815</v>
      </c>
      <c r="G1285" s="1" t="n">
        <f aca="false">(1/B1285)*SIN(E1285)</f>
        <v>-0.266170538061464</v>
      </c>
    </row>
    <row r="1286" customFormat="false" ht="13.5" hidden="false" customHeight="false" outlineLevel="0" collapsed="false">
      <c r="A1286" s="1" t="n">
        <f aca="false">A1285+$A$4</f>
        <v>1.87647058823529</v>
      </c>
      <c r="B1286" s="1" t="n">
        <f aca="false">B1285+$A$4*C1285</f>
        <v>3.57700311841989</v>
      </c>
      <c r="C1286" s="1" t="n">
        <f aca="false">C1285+$A$4*D1285</f>
        <v>0.985924014138619</v>
      </c>
      <c r="D1286" s="1" t="n">
        <f aca="false">-$H$6*B1286+$K$6</f>
        <v>-2.36550467762984</v>
      </c>
      <c r="E1286" s="1" t="n">
        <f aca="false">($L$6/3)*B1286^3</f>
        <v>61.023440977317</v>
      </c>
      <c r="F1286" s="1" t="n">
        <f aca="false">(1/B1286)*COS(E1286)</f>
        <v>-0.0658053822771932</v>
      </c>
      <c r="G1286" s="1" t="n">
        <f aca="false">(1/B1286)*SIN(E1286)</f>
        <v>-0.271708444082356</v>
      </c>
    </row>
    <row r="1287" customFormat="false" ht="13.5" hidden="false" customHeight="false" outlineLevel="0" collapsed="false">
      <c r="A1287" s="1" t="n">
        <f aca="false">A1286+$A$4</f>
        <v>1.87794117647058</v>
      </c>
      <c r="B1287" s="1" t="n">
        <f aca="false">B1286+$A$4*C1286</f>
        <v>3.57845300667598</v>
      </c>
      <c r="C1287" s="1" t="n">
        <f aca="false">C1286+$A$4*D1286</f>
        <v>0.982445330789163</v>
      </c>
      <c r="D1287" s="1" t="n">
        <f aca="false">-$H$6*B1287+$K$6</f>
        <v>-2.36767951001397</v>
      </c>
      <c r="E1287" s="1" t="n">
        <f aca="false">($L$6/3)*B1287^3</f>
        <v>61.0976760579022</v>
      </c>
      <c r="F1287" s="1" t="n">
        <f aca="false">(1/B1287)*COS(E1287)</f>
        <v>-0.0454539422670209</v>
      </c>
      <c r="G1287" s="1" t="n">
        <f aca="false">(1/B1287)*SIN(E1287)</f>
        <v>-0.275728935388515</v>
      </c>
    </row>
    <row r="1288" customFormat="false" ht="13.5" hidden="false" customHeight="false" outlineLevel="0" collapsed="false">
      <c r="A1288" s="1" t="n">
        <f aca="false">A1287+$A$4</f>
        <v>1.87941176470588</v>
      </c>
      <c r="B1288" s="1" t="n">
        <f aca="false">B1287+$A$4*C1287</f>
        <v>3.57989777922126</v>
      </c>
      <c r="C1288" s="1" t="n">
        <f aca="false">C1287+$A$4*D1287</f>
        <v>0.97896344915679</v>
      </c>
      <c r="D1288" s="1" t="n">
        <f aca="false">-$H$6*B1288+$K$6</f>
        <v>-2.36984666883189</v>
      </c>
      <c r="E1288" s="1" t="n">
        <f aca="false">($L$6/3)*B1288^3</f>
        <v>61.1717090734081</v>
      </c>
      <c r="F1288" s="1" t="n">
        <f aca="false">(1/B1288)*COS(E1288)</f>
        <v>-0.0249249691929628</v>
      </c>
      <c r="G1288" s="1" t="n">
        <f aca="false">(1/B1288)*SIN(E1288)</f>
        <v>-0.278223349620416</v>
      </c>
    </row>
    <row r="1289" customFormat="false" ht="13.5" hidden="false" customHeight="false" outlineLevel="0" collapsed="false">
      <c r="A1289" s="1" t="n">
        <f aca="false">A1288+$A$4</f>
        <v>1.88088235294117</v>
      </c>
      <c r="B1289" s="1" t="n">
        <f aca="false">B1288+$A$4*C1288</f>
        <v>3.58133743135237</v>
      </c>
      <c r="C1289" s="1" t="n">
        <f aca="false">C1288+$A$4*D1288</f>
        <v>0.975478380526154</v>
      </c>
      <c r="D1289" s="1" t="n">
        <f aca="false">-$H$6*B1289+$K$6</f>
        <v>-2.37200614702856</v>
      </c>
      <c r="E1289" s="1" t="n">
        <f aca="false">($L$6/3)*B1289^3</f>
        <v>61.2455391717691</v>
      </c>
      <c r="F1289" s="1" t="n">
        <f aca="false">(1/B1289)*COS(E1289)</f>
        <v>-0.00433272507201671</v>
      </c>
      <c r="G1289" s="1" t="n">
        <f aca="false">(1/B1289)*SIN(E1289)</f>
        <v>-0.279191677422821</v>
      </c>
    </row>
    <row r="1290" customFormat="false" ht="13.5" hidden="false" customHeight="false" outlineLevel="0" collapsed="false">
      <c r="A1290" s="1" t="n">
        <f aca="false">A1289+$A$4</f>
        <v>1.88235294117646</v>
      </c>
      <c r="B1290" s="1" t="n">
        <f aca="false">B1289+$A$4*C1289</f>
        <v>3.58277195838256</v>
      </c>
      <c r="C1290" s="1" t="n">
        <f aca="false">C1289+$A$4*D1289</f>
        <v>0.971990136192289</v>
      </c>
      <c r="D1290" s="1" t="n">
        <f aca="false">-$H$6*B1290+$K$6</f>
        <v>-2.37415793757383</v>
      </c>
      <c r="E1290" s="1" t="n">
        <f aca="false">($L$6/3)*B1290^3</f>
        <v>61.3191655027357</v>
      </c>
      <c r="F1290" s="1" t="n">
        <f aca="false">(1/B1290)*COS(E1290)</f>
        <v>0.0162098123993386</v>
      </c>
      <c r="G1290" s="1" t="n">
        <f aca="false">(1/B1290)*SIN(E1290)</f>
        <v>-0.278642395538277</v>
      </c>
    </row>
    <row r="1291" customFormat="false" ht="13.5" hidden="false" customHeight="false" outlineLevel="0" collapsed="false">
      <c r="A1291" s="1" t="n">
        <f aca="false">A1290+$A$4</f>
        <v>1.88382352941176</v>
      </c>
      <c r="B1291" s="1" t="n">
        <f aca="false">B1290+$A$4*C1290</f>
        <v>3.58420135564166</v>
      </c>
      <c r="C1291" s="1" t="n">
        <f aca="false">C1290+$A$4*D1290</f>
        <v>0.968498727460563</v>
      </c>
      <c r="D1291" s="1" t="n">
        <f aca="false">-$H$6*B1291+$K$6</f>
        <v>-2.37630203346249</v>
      </c>
      <c r="E1291" s="1" t="n">
        <f aca="false">($L$6/3)*B1291^3</f>
        <v>61.39258721789</v>
      </c>
      <c r="F1291" s="1" t="n">
        <f aca="false">(1/B1291)*COS(E1291)</f>
        <v>0.0365915683260459</v>
      </c>
      <c r="G1291" s="1" t="n">
        <f aca="false">(1/B1291)*SIN(E1291)</f>
        <v>-0.276592253780642</v>
      </c>
    </row>
    <row r="1292" customFormat="false" ht="13.5" hidden="false" customHeight="false" outlineLevel="0" collapsed="false">
      <c r="A1292" s="1" t="n">
        <f aca="false">A1291+$A$4</f>
        <v>1.88529411764705</v>
      </c>
      <c r="B1292" s="1" t="n">
        <f aca="false">B1291+$A$4*C1291</f>
        <v>3.58562561847616</v>
      </c>
      <c r="C1292" s="1" t="n">
        <f aca="false">C1291+$A$4*D1291</f>
        <v>0.965004165646647</v>
      </c>
      <c r="D1292" s="1" t="n">
        <f aca="false">-$H$6*B1292+$K$6</f>
        <v>-2.37843842771424</v>
      </c>
      <c r="E1292" s="1" t="n">
        <f aca="false">($L$6/3)*B1292^3</f>
        <v>61.4658034706599</v>
      </c>
      <c r="F1292" s="1" t="n">
        <f aca="false">(1/B1292)*COS(E1292)</f>
        <v>0.0567039629862102</v>
      </c>
      <c r="G1292" s="1" t="n">
        <f aca="false">(1/B1292)*SIN(E1292)</f>
        <v>-0.273066018496099</v>
      </c>
    </row>
    <row r="1293" customFormat="false" ht="13.5" hidden="false" customHeight="false" outlineLevel="0" collapsed="false">
      <c r="A1293" s="1" t="n">
        <f aca="false">A1292+$A$4</f>
        <v>1.88676470588235</v>
      </c>
      <c r="B1293" s="1" t="n">
        <f aca="false">B1292+$A$4*C1292</f>
        <v>3.58704474224917</v>
      </c>
      <c r="C1293" s="1" t="n">
        <f aca="false">C1292+$A$4*D1292</f>
        <v>0.961506462076479</v>
      </c>
      <c r="D1293" s="1" t="n">
        <f aca="false">-$H$6*B1293+$K$6</f>
        <v>-2.38056711337376</v>
      </c>
      <c r="E1293" s="1" t="n">
        <f aca="false">($L$6/3)*B1293^3</f>
        <v>61.5388134163344</v>
      </c>
      <c r="F1293" s="1" t="n">
        <f aca="false">(1/B1293)*COS(E1293)</f>
        <v>0.0764414752191569</v>
      </c>
      <c r="G1293" s="1" t="n">
        <f aca="false">(1/B1293)*SIN(E1293)</f>
        <v>-0.268096175312927</v>
      </c>
    </row>
    <row r="1294" customFormat="false" ht="13.5" hidden="false" customHeight="false" outlineLevel="0" collapsed="false">
      <c r="A1294" s="1" t="n">
        <f aca="false">A1293+$A$4</f>
        <v>1.88823529411764</v>
      </c>
      <c r="B1294" s="1" t="n">
        <f aca="false">B1293+$A$4*C1293</f>
        <v>3.58845872234046</v>
      </c>
      <c r="C1294" s="1" t="n">
        <f aca="false">C1293+$A$4*D1293</f>
        <v>0.958005628086224</v>
      </c>
      <c r="D1294" s="1" t="n">
        <f aca="false">-$H$6*B1294+$K$6</f>
        <v>-2.38268808351069</v>
      </c>
      <c r="E1294" s="1" t="n">
        <f aca="false">($L$6/3)*B1294^3</f>
        <v>61.6116162120781</v>
      </c>
      <c r="F1294" s="1" t="n">
        <f aca="false">(1/B1294)*COS(E1294)</f>
        <v>0.0957021742320379</v>
      </c>
      <c r="G1294" s="1" t="n">
        <f aca="false">(1/B1294)*SIN(E1294)</f>
        <v>-0.261722594149649</v>
      </c>
    </row>
    <row r="1295" customFormat="false" ht="13.5" hidden="false" customHeight="false" outlineLevel="0" collapsed="false">
      <c r="A1295" s="1" t="n">
        <f aca="false">A1294+$A$4</f>
        <v>1.88970588235294</v>
      </c>
      <c r="B1295" s="1" t="n">
        <f aca="false">B1294+$A$4*C1294</f>
        <v>3.58986755414647</v>
      </c>
      <c r="C1295" s="1" t="n">
        <f aca="false">C1294+$A$4*D1294</f>
        <v>0.954501675022237</v>
      </c>
      <c r="D1295" s="1" t="n">
        <f aca="false">-$H$6*B1295+$K$6</f>
        <v>-2.38480133121971</v>
      </c>
      <c r="E1295" s="1" t="n">
        <f aca="false">($L$6/3)*B1295^3</f>
        <v>61.6842110169458</v>
      </c>
      <c r="F1295" s="1" t="n">
        <f aca="false">(1/B1295)*COS(E1295)</f>
        <v>0.114388217511325</v>
      </c>
      <c r="G1295" s="1" t="n">
        <f aca="false">(1/B1295)*SIN(E1295)</f>
        <v>-0.253992159593872</v>
      </c>
    </row>
    <row r="1296" customFormat="false" ht="13.5" hidden="false" customHeight="false" outlineLevel="0" collapsed="false">
      <c r="A1296" s="1" t="n">
        <f aca="false">A1295+$A$4</f>
        <v>1.89117647058823</v>
      </c>
      <c r="B1296" s="1" t="n">
        <f aca="false">B1295+$A$4*C1295</f>
        <v>3.59127123308033</v>
      </c>
      <c r="C1296" s="1" t="n">
        <f aca="false">C1295+$A$4*D1295</f>
        <v>0.950994614241032</v>
      </c>
      <c r="D1296" s="1" t="n">
        <f aca="false">-$H$6*B1296+$K$6</f>
        <v>-2.38690684962049</v>
      </c>
      <c r="E1296" s="1" t="n">
        <f aca="false">($L$6/3)*B1296^3</f>
        <v>61.7565969918978</v>
      </c>
      <c r="F1296" s="1" t="n">
        <f aca="false">(1/B1296)*COS(E1296)</f>
        <v>0.132406312814687</v>
      </c>
      <c r="G1296" s="1" t="n">
        <f aca="false">(1/B1296)*SIN(E1296)</f>
        <v>-0.244958369881152</v>
      </c>
    </row>
    <row r="1297" customFormat="false" ht="13.5" hidden="false" customHeight="false" outlineLevel="0" collapsed="false">
      <c r="A1297" s="1" t="n">
        <f aca="false">A1296+$A$4</f>
        <v>1.89264705882352</v>
      </c>
      <c r="B1297" s="1" t="n">
        <f aca="false">B1296+$A$4*C1296</f>
        <v>3.59266975457186</v>
      </c>
      <c r="C1297" s="1" t="n">
        <f aca="false">C1296+$A$4*D1296</f>
        <v>0.947484457109237</v>
      </c>
      <c r="D1297" s="1" t="n">
        <f aca="false">-$H$6*B1297+$K$6</f>
        <v>-2.38900463185779</v>
      </c>
      <c r="E1297" s="1" t="n">
        <f aca="false">($L$6/3)*B1297^3</f>
        <v>61.8287732998136</v>
      </c>
      <c r="F1297" s="1" t="n">
        <f aca="false">(1/B1297)*COS(E1297)</f>
        <v>0.149668142510835</v>
      </c>
      <c r="G1297" s="1" t="n">
        <f aca="false">(1/B1297)*SIN(E1297)</f>
        <v>-0.234680907794799</v>
      </c>
    </row>
    <row r="1298" customFormat="false" ht="13.5" hidden="false" customHeight="false" outlineLevel="0" collapsed="false">
      <c r="A1298" s="1" t="n">
        <f aca="false">A1297+$A$4</f>
        <v>1.89411764705882</v>
      </c>
      <c r="B1298" s="1" t="n">
        <f aca="false">B1297+$A$4*C1297</f>
        <v>3.59406311406761</v>
      </c>
      <c r="C1298" s="1" t="n">
        <f aca="false">C1297+$A$4*D1297</f>
        <v>0.943971215003564</v>
      </c>
      <c r="D1298" s="1" t="n">
        <f aca="false">-$H$6*B1298+$K$6</f>
        <v>-2.39109467110141</v>
      </c>
      <c r="E1298" s="1" t="n">
        <f aca="false">($L$6/3)*B1298^3</f>
        <v>61.9007391055078</v>
      </c>
      <c r="F1298" s="1" t="n">
        <f aca="false">(1/B1298)*COS(E1298)</f>
        <v>0.166090748827744</v>
      </c>
      <c r="G1298" s="1" t="n">
        <f aca="false">(1/B1298)*SIN(E1298)</f>
        <v>-0.223225186874025</v>
      </c>
    </row>
    <row r="1299" customFormat="false" ht="13.5" hidden="false" customHeight="false" outlineLevel="0" collapsed="false">
      <c r="A1299" s="1" t="n">
        <f aca="false">A1298+$A$4</f>
        <v>1.89558823529411</v>
      </c>
      <c r="B1299" s="1" t="n">
        <f aca="false">B1298+$A$4*C1298</f>
        <v>3.59545130703085</v>
      </c>
      <c r="C1299" s="1" t="n">
        <f aca="false">C1298+$A$4*D1298</f>
        <v>0.940454899310768</v>
      </c>
      <c r="D1299" s="1" t="n">
        <f aca="false">-$H$6*B1299+$K$6</f>
        <v>-2.39317696054627</v>
      </c>
      <c r="E1299" s="1" t="n">
        <f aca="false">($L$6/3)*B1299^3</f>
        <v>61.9724935757434</v>
      </c>
      <c r="F1299" s="1" t="n">
        <f aca="false">(1/B1299)*COS(E1299)</f>
        <v>0.181596878861229</v>
      </c>
      <c r="G1299" s="1" t="n">
        <f aca="false">(1/B1299)*SIN(E1299)</f>
        <v>-0.210661876359763</v>
      </c>
    </row>
    <row r="1300" customFormat="false" ht="13.5" hidden="false" customHeight="false" outlineLevel="0" collapsed="false">
      <c r="A1300" s="1" t="n">
        <f aca="false">A1299+$A$4</f>
        <v>1.89705882352941</v>
      </c>
      <c r="B1300" s="1" t="n">
        <f aca="false">B1299+$A$4*C1299</f>
        <v>3.5968343289416</v>
      </c>
      <c r="C1300" s="1" t="n">
        <f aca="false">C1299+$A$4*D1299</f>
        <v>0.936935521427612</v>
      </c>
      <c r="D1300" s="1" t="n">
        <f aca="false">-$H$6*B1300+$K$6</f>
        <v>-2.3952514934124</v>
      </c>
      <c r="E1300" s="1" t="n">
        <f aca="false">($L$6/3)*B1300^3</f>
        <v>62.0440358792477</v>
      </c>
      <c r="F1300" s="1" t="n">
        <f aca="false">(1/B1300)*COS(E1300)</f>
        <v>0.196115288484217</v>
      </c>
      <c r="G1300" s="1" t="n">
        <f aca="false">(1/B1300)*SIN(E1300)</f>
        <v>-0.197066408325563</v>
      </c>
    </row>
    <row r="1301" customFormat="false" ht="13.5" hidden="false" customHeight="false" outlineLevel="0" collapsed="false">
      <c r="A1301" s="1" t="n">
        <f aca="false">A1300+$A$4</f>
        <v>1.8985294117647</v>
      </c>
      <c r="B1301" s="1" t="n">
        <f aca="false">B1300+$A$4*C1300</f>
        <v>3.59821217529664</v>
      </c>
      <c r="C1301" s="1" t="n">
        <f aca="false">C1300+$A$4*D1300</f>
        <v>0.933413092760829</v>
      </c>
      <c r="D1301" s="1" t="n">
        <f aca="false">-$H$6*B1301+$K$6</f>
        <v>-2.39731826294496</v>
      </c>
      <c r="E1301" s="1" t="n">
        <f aca="false">($L$6/3)*B1301^3</f>
        <v>62.1153651867257</v>
      </c>
      <c r="F1301" s="1" t="n">
        <f aca="false">(1/B1301)*COS(E1301)</f>
        <v>0.209581004580413</v>
      </c>
      <c r="G1301" s="1" t="n">
        <f aca="false">(1/B1301)*SIN(E1301)</f>
        <v>-0.182518470436</v>
      </c>
    </row>
    <row r="1302" customFormat="false" ht="13.5" hidden="false" customHeight="false" outlineLevel="0" collapsed="false">
      <c r="A1302" s="1" t="n">
        <f aca="false">A1301+$A$4</f>
        <v>1.89999999999999</v>
      </c>
      <c r="B1302" s="1" t="n">
        <f aca="false">B1301+$A$4*C1301</f>
        <v>3.59958484160952</v>
      </c>
      <c r="C1302" s="1" t="n">
        <f aca="false">C1301+$A$4*D1301</f>
        <v>0.929887624727086</v>
      </c>
      <c r="D1302" s="1" t="n">
        <f aca="false">-$H$6*B1302+$K$6</f>
        <v>-2.39937726241428</v>
      </c>
      <c r="E1302" s="1" t="n">
        <f aca="false">($L$6/3)*B1302^3</f>
        <v>62.1864806708757</v>
      </c>
      <c r="F1302" s="1" t="n">
        <f aca="false">(1/B1302)*COS(E1302)</f>
        <v>0.221935545302674</v>
      </c>
      <c r="G1302" s="1" t="n">
        <f aca="false">(1/B1302)*SIN(E1302)</f>
        <v>-0.167101487747935</v>
      </c>
    </row>
    <row r="1303" customFormat="false" ht="13.5" hidden="false" customHeight="false" outlineLevel="0" collapsed="false">
      <c r="A1303" s="1" t="n">
        <f aca="false">A1302+$A$4</f>
        <v>1.90147058823529</v>
      </c>
      <c r="B1303" s="1" t="n">
        <f aca="false">B1302+$A$4*C1302</f>
        <v>3.60095232341059</v>
      </c>
      <c r="C1303" s="1" t="n">
        <f aca="false">C1302+$A$4*D1302</f>
        <v>0.926359128752947</v>
      </c>
      <c r="D1303" s="1" t="n">
        <f aca="false">-$H$6*B1303+$K$6</f>
        <v>-2.40142848511589</v>
      </c>
      <c r="E1303" s="1" t="n">
        <f aca="false">($L$6/3)*B1303^3</f>
        <v>62.2573815064029</v>
      </c>
      <c r="F1303" s="1" t="n">
        <f aca="false">(1/B1303)*COS(E1303)</f>
        <v>0.233127098324572</v>
      </c>
      <c r="G1303" s="1" t="n">
        <f aca="false">(1/B1303)*SIN(E1303)</f>
        <v>-0.150902096921963</v>
      </c>
    </row>
    <row r="1304" customFormat="false" ht="13.5" hidden="false" customHeight="false" outlineLevel="0" collapsed="false">
      <c r="A1304" s="1" t="n">
        <f aca="false">A1303+$A$4</f>
        <v>1.90294117647058</v>
      </c>
      <c r="B1304" s="1" t="n">
        <f aca="false">B1303+$A$4*C1303</f>
        <v>3.60231461624699</v>
      </c>
      <c r="C1304" s="1" t="n">
        <f aca="false">C1303+$A$4*D1303</f>
        <v>0.922827616274836</v>
      </c>
      <c r="D1304" s="1" t="n">
        <f aca="false">-$H$6*B1304+$K$6</f>
        <v>-2.40347192437049</v>
      </c>
      <c r="E1304" s="1" t="n">
        <f aca="false">($L$6/3)*B1304^3</f>
        <v>62.3280668700346</v>
      </c>
      <c r="F1304" s="1" t="n">
        <f aca="false">(1/B1304)*COS(E1304)</f>
        <v>0.243110657312169</v>
      </c>
      <c r="G1304" s="1" t="n">
        <f aca="false">(1/B1304)*SIN(E1304)</f>
        <v>-0.134009616143394</v>
      </c>
    </row>
    <row r="1305" customFormat="false" ht="13.5" hidden="false" customHeight="false" outlineLevel="0" collapsed="false">
      <c r="A1305" s="1" t="n">
        <f aca="false">A1304+$A$4</f>
        <v>1.90441176470588</v>
      </c>
      <c r="B1305" s="1" t="n">
        <f aca="false">B1304+$A$4*C1304</f>
        <v>3.60367171568269</v>
      </c>
      <c r="C1305" s="1" t="n">
        <f aca="false">C1304+$A$4*D1304</f>
        <v>0.919293098738997</v>
      </c>
      <c r="D1305" s="1" t="n">
        <f aca="false">-$H$6*B1305+$K$6</f>
        <v>-2.40550757352404</v>
      </c>
      <c r="E1305" s="1" t="n">
        <f aca="false">($L$6/3)*B1305^3</f>
        <v>62.3985359405342</v>
      </c>
      <c r="F1305" s="1" t="n">
        <f aca="false">(1/B1305)*COS(E1305)</f>
        <v>0.251848117090226</v>
      </c>
      <c r="G1305" s="1" t="n">
        <f aca="false">(1/B1305)*SIN(E1305)</f>
        <v>-0.116515513965627</v>
      </c>
    </row>
    <row r="1306" customFormat="false" ht="13.5" hidden="false" customHeight="false" outlineLevel="0" collapsed="false">
      <c r="A1306" s="1" t="n">
        <f aca="false">A1305+$A$4</f>
        <v>1.90588235294117</v>
      </c>
      <c r="B1306" s="1" t="n">
        <f aca="false">B1305+$A$4*C1305</f>
        <v>3.60502361729848</v>
      </c>
      <c r="C1306" s="1" t="n">
        <f aca="false">C1305+$A$4*D1305</f>
        <v>0.915755587601462</v>
      </c>
      <c r="D1306" s="1" t="n">
        <f aca="false">-$H$6*B1306+$K$6</f>
        <v>-2.40753542594773</v>
      </c>
      <c r="E1306" s="1" t="n">
        <f aca="false">($L$6/3)*B1306^3</f>
        <v>62.4687878987159</v>
      </c>
      <c r="F1306" s="1" t="n">
        <f aca="false">(1/B1306)*COS(E1306)</f>
        <v>0.259308328211997</v>
      </c>
      <c r="G1306" s="1" t="n">
        <f aca="false">(1/B1306)*SIN(E1306)</f>
        <v>-0.0985128801850773</v>
      </c>
    </row>
    <row r="1307" customFormat="false" ht="13.5" hidden="false" customHeight="false" outlineLevel="0" collapsed="false">
      <c r="A1307" s="1" t="n">
        <f aca="false">A1306+$A$4</f>
        <v>1.90735294117646</v>
      </c>
      <c r="B1307" s="1" t="n">
        <f aca="false">B1306+$A$4*C1306</f>
        <v>3.60637031669202</v>
      </c>
      <c r="C1307" s="1" t="n">
        <f aca="false">C1306+$A$4*D1306</f>
        <v>0.912215094328009</v>
      </c>
      <c r="D1307" s="1" t="n">
        <f aca="false">-$H$6*B1307+$K$6</f>
        <v>-2.40955547503802</v>
      </c>
      <c r="E1307" s="1" t="n">
        <f aca="false">($L$6/3)*B1307^3</f>
        <v>62.5388219274591</v>
      </c>
      <c r="F1307" s="1" t="n">
        <f aca="false">(1/B1307)*COS(E1307)</f>
        <v>0.265467111863325</v>
      </c>
      <c r="G1307" s="1" t="n">
        <f aca="false">(1/B1307)*SIN(E1307)</f>
        <v>-0.0800959017371301</v>
      </c>
    </row>
    <row r="1308" customFormat="false" ht="13.5" hidden="false" customHeight="false" outlineLevel="0" collapsed="false">
      <c r="A1308" s="1" t="n">
        <f aca="false">A1307+$A$4</f>
        <v>1.90882352941176</v>
      </c>
      <c r="B1308" s="1" t="n">
        <f aca="false">B1307+$A$4*C1307</f>
        <v>3.60771180947779</v>
      </c>
      <c r="C1308" s="1" t="n">
        <f aca="false">C1307+$A$4*D1307</f>
        <v>0.90867163039413</v>
      </c>
      <c r="D1308" s="1" t="n">
        <f aca="false">-$H$6*B1308+$K$6</f>
        <v>-2.41156771421669</v>
      </c>
      <c r="E1308" s="1" t="n">
        <f aca="false">($L$6/3)*B1308^3</f>
        <v>62.6086372117225</v>
      </c>
      <c r="F1308" s="1" t="n">
        <f aca="false">(1/B1308)*COS(E1308)</f>
        <v>0.270307236238861</v>
      </c>
      <c r="G1308" s="1" t="n">
        <f aca="false">(1/B1308)*SIN(E1308)</f>
        <v>-0.0613593464686358</v>
      </c>
    </row>
    <row r="1309" customFormat="false" ht="13.5" hidden="false" customHeight="false" outlineLevel="0" collapsed="false">
      <c r="A1309" s="1" t="n">
        <f aca="false">A1308+$A$4</f>
        <v>1.91029411764705</v>
      </c>
      <c r="B1309" s="1" t="n">
        <f aca="false">B1308+$A$4*C1308</f>
        <v>3.6090480912872</v>
      </c>
      <c r="C1309" s="1" t="n">
        <f aca="false">C1308+$A$4*D1308</f>
        <v>0.905125207284987</v>
      </c>
      <c r="D1309" s="1" t="n">
        <f aca="false">-$H$6*B1309+$K$6</f>
        <v>-2.41357213693079</v>
      </c>
      <c r="E1309" s="1" t="n">
        <f aca="false">($L$6/3)*B1309^3</f>
        <v>62.6782329385587</v>
      </c>
      <c r="F1309" s="1" t="n">
        <f aca="false">(1/B1309)*COS(E1309)</f>
        <v>0.273818355720294</v>
      </c>
      <c r="G1309" s="1" t="n">
        <f aca="false">(1/B1309)*SIN(E1309)</f>
        <v>-0.0423980574956075</v>
      </c>
    </row>
    <row r="1310" customFormat="false" ht="13.5" hidden="false" customHeight="false" outlineLevel="0" collapsed="false">
      <c r="A1310" s="1" t="n">
        <f aca="false">A1309+$A$4</f>
        <v>1.91176470588235</v>
      </c>
      <c r="B1310" s="1" t="n">
        <f aca="false">B1309+$A$4*C1309</f>
        <v>3.6103791577685</v>
      </c>
      <c r="C1310" s="1" t="n">
        <f aca="false">C1309+$A$4*D1309</f>
        <v>0.901575836495383</v>
      </c>
      <c r="D1310" s="1" t="n">
        <f aca="false">-$H$6*B1310+$K$6</f>
        <v>-2.41556873665274</v>
      </c>
      <c r="E1310" s="1" t="n">
        <f aca="false">($L$6/3)*B1310^3</f>
        <v>62.7476082971286</v>
      </c>
      <c r="F1310" s="1" t="n">
        <f aca="false">(1/B1310)*COS(E1310)</f>
        <v>0.275996914362808</v>
      </c>
      <c r="G1310" s="1" t="n">
        <f aca="false">(1/B1310)*SIN(E1310)</f>
        <v>-0.0233064606962762</v>
      </c>
    </row>
    <row r="1311" customFormat="false" ht="13.5" hidden="false" customHeight="false" outlineLevel="0" collapsed="false">
      <c r="A1311" s="1" t="n">
        <f aca="false">A1310+$A$4</f>
        <v>1.91323529411764</v>
      </c>
      <c r="B1311" s="1" t="n">
        <f aca="false">B1310+$A$4*C1310</f>
        <v>3.61170500458687</v>
      </c>
      <c r="C1311" s="1" t="n">
        <f aca="false">C1310+$A$4*D1310</f>
        <v>0.898023529529717</v>
      </c>
      <c r="D1311" s="1" t="n">
        <f aca="false">-$H$6*B1311+$K$6</f>
        <v>-2.41755750688031</v>
      </c>
      <c r="E1311" s="1" t="n">
        <f aca="false">($L$6/3)*B1311^3</f>
        <v>62.8167624787152</v>
      </c>
      <c r="F1311" s="1" t="n">
        <f aca="false">(1/B1311)*COS(E1311)</f>
        <v>0.27684601535595</v>
      </c>
      <c r="G1311" s="1" t="n">
        <f aca="false">(1/B1311)*SIN(E1311)</f>
        <v>-0.00417808772162913</v>
      </c>
    </row>
    <row r="1312" customFormat="false" ht="13.5" hidden="false" customHeight="false" outlineLevel="0" collapsed="false">
      <c r="A1312" s="1" t="n">
        <f aca="false">A1311+$A$4</f>
        <v>1.91470588235293</v>
      </c>
      <c r="B1312" s="1" t="n">
        <f aca="false">B1311+$A$4*C1311</f>
        <v>3.61302562742442</v>
      </c>
      <c r="C1312" s="1" t="n">
        <f aca="false">C1311+$A$4*D1311</f>
        <v>0.894468297901952</v>
      </c>
      <c r="D1312" s="1" t="n">
        <f aca="false">-$H$6*B1312+$K$6</f>
        <v>-2.41953844113662</v>
      </c>
      <c r="E1312" s="1" t="n">
        <f aca="false">($L$6/3)*B1312^3</f>
        <v>62.8856946767385</v>
      </c>
      <c r="F1312" s="1" t="n">
        <f aca="false">(1/B1312)*COS(E1312)</f>
        <v>0.276375258268492</v>
      </c>
      <c r="G1312" s="1" t="n">
        <f aca="false">(1/B1312)*SIN(E1312)</f>
        <v>0.0148948832711516</v>
      </c>
    </row>
    <row r="1313" customFormat="false" ht="13.5" hidden="false" customHeight="false" outlineLevel="0" collapsed="false">
      <c r="A1313" s="1" t="n">
        <f aca="false">A1312+$A$4</f>
        <v>1.91617647058823</v>
      </c>
      <c r="B1313" s="1" t="n">
        <f aca="false">B1312+$A$4*C1312</f>
        <v>3.61434102198015</v>
      </c>
      <c r="C1313" s="1" t="n">
        <f aca="false">C1312+$A$4*D1312</f>
        <v>0.890910153135575</v>
      </c>
      <c r="D1313" s="1" t="n">
        <f aca="false">-$H$6*B1313+$K$6</f>
        <v>-2.42151153297023</v>
      </c>
      <c r="E1313" s="1" t="n">
        <f aca="false">($L$6/3)*B1313^3</f>
        <v>62.9544040867692</v>
      </c>
      <c r="F1313" s="1" t="n">
        <f aca="false">(1/B1313)*COS(E1313)</f>
        <v>0.274600546013406</v>
      </c>
      <c r="G1313" s="1" t="n">
        <f aca="false">(1/B1313)*SIN(E1313)</f>
        <v>0.0338220671403849</v>
      </c>
    </row>
    <row r="1314" customFormat="false" ht="13.5" hidden="false" customHeight="false" outlineLevel="0" collapsed="false">
      <c r="A1314" s="1" t="n">
        <f aca="false">A1313+$A$4</f>
        <v>1.91764705882352</v>
      </c>
      <c r="B1314" s="1" t="n">
        <f aca="false">B1313+$A$4*C1313</f>
        <v>3.61565118397006</v>
      </c>
      <c r="C1314" s="1" t="n">
        <f aca="false">C1313+$A$4*D1313</f>
        <v>0.88734910676356</v>
      </c>
      <c r="D1314" s="1" t="n">
        <f aca="false">-$H$6*B1314+$K$6</f>
        <v>-2.42347677595509</v>
      </c>
      <c r="E1314" s="1" t="n">
        <f aca="false">($L$6/3)*B1314^3</f>
        <v>63.0228899065432</v>
      </c>
      <c r="F1314" s="1" t="n">
        <f aca="false">(1/B1314)*COS(E1314)</f>
        <v>0.271543863578542</v>
      </c>
      <c r="G1314" s="1" t="n">
        <f aca="false">(1/B1314)*SIN(E1314)</f>
        <v>0.0525152897034866</v>
      </c>
    </row>
    <row r="1315" customFormat="false" ht="13.5" hidden="false" customHeight="false" outlineLevel="0" collapsed="false">
      <c r="A1315" s="1" t="n">
        <f aca="false">A1314+$A$4</f>
        <v>1.91911764705882</v>
      </c>
      <c r="B1315" s="1" t="n">
        <f aca="false">B1314+$A$4*C1314</f>
        <v>3.61695610912706</v>
      </c>
      <c r="C1315" s="1" t="n">
        <f aca="false">C1314+$A$4*D1314</f>
        <v>0.883785170328332</v>
      </c>
      <c r="D1315" s="1" t="n">
        <f aca="false">-$H$6*B1315+$K$6</f>
        <v>-2.4254341636906</v>
      </c>
      <c r="E1315" s="1" t="n">
        <f aca="false">($L$6/3)*B1315^3</f>
        <v>63.0911513359756</v>
      </c>
      <c r="F1315" s="1" t="n">
        <f aca="false">(1/B1315)*COS(E1315)</f>
        <v>0.267233030661163</v>
      </c>
      <c r="G1315" s="1" t="n">
        <f aca="false">(1/B1315)*SIN(E1315)</f>
        <v>0.0708889824621648</v>
      </c>
    </row>
    <row r="1316" customFormat="false" ht="13.5" hidden="false" customHeight="false" outlineLevel="0" collapsed="false">
      <c r="A1316" s="1" t="n">
        <f aca="false">A1315+$A$4</f>
        <v>1.92058823529411</v>
      </c>
      <c r="B1316" s="1" t="n">
        <f aca="false">B1315+$A$4*C1315</f>
        <v>3.61825579320108</v>
      </c>
      <c r="C1316" s="1" t="n">
        <f aca="false">C1315+$A$4*D1315</f>
        <v>0.880218355381728</v>
      </c>
      <c r="D1316" s="1" t="n">
        <f aca="false">-$H$6*B1316+$K$6</f>
        <v>-2.42738368980162</v>
      </c>
      <c r="E1316" s="1" t="n">
        <f aca="false">($L$6/3)*B1316^3</f>
        <v>63.1591875771748</v>
      </c>
      <c r="F1316" s="1" t="n">
        <f aca="false">(1/B1316)*COS(E1316)</f>
        <v>0.261701430420176</v>
      </c>
      <c r="G1316" s="1" t="n">
        <f aca="false">(1/B1316)*SIN(E1316)</f>
        <v>0.0888605526638992</v>
      </c>
    </row>
    <row r="1317" customFormat="false" ht="13.5" hidden="false" customHeight="false" outlineLevel="0" collapsed="false">
      <c r="A1317" s="1" t="n">
        <f aca="false">A1316+$A$4</f>
        <v>1.92205882352941</v>
      </c>
      <c r="B1317" s="1" t="n">
        <f aca="false">B1316+$A$4*C1316</f>
        <v>3.61955023195899</v>
      </c>
      <c r="C1317" s="1" t="n">
        <f aca="false">C1316+$A$4*D1316</f>
        <v>0.876648673484961</v>
      </c>
      <c r="D1317" s="1" t="n">
        <f aca="false">-$H$6*B1317+$K$6</f>
        <v>-2.42932534793849</v>
      </c>
      <c r="E1317" s="1" t="n">
        <f aca="false">($L$6/3)*B1317^3</f>
        <v>63.2269978344568</v>
      </c>
      <c r="F1317" s="1" t="n">
        <f aca="false">(1/B1317)*COS(E1317)</f>
        <v>0.254987716618912</v>
      </c>
      <c r="G1317" s="1" t="n">
        <f aca="false">(1/B1317)*SIN(E1317)</f>
        <v>0.106350727451042</v>
      </c>
    </row>
    <row r="1318" customFormat="false" ht="13.5" hidden="false" customHeight="false" outlineLevel="0" collapsed="false">
      <c r="A1318" s="1" t="n">
        <f aca="false">A1317+$A$4</f>
        <v>1.9235294117647</v>
      </c>
      <c r="B1318" s="1" t="n">
        <f aca="false">B1317+$A$4*C1317</f>
        <v>3.6208394211847</v>
      </c>
      <c r="C1318" s="1" t="n">
        <f aca="false">C1317+$A$4*D1317</f>
        <v>0.873076136208581</v>
      </c>
      <c r="D1318" s="1" t="n">
        <f aca="false">-$H$6*B1318+$K$6</f>
        <v>-2.43125913177706</v>
      </c>
      <c r="E1318" s="1" t="n">
        <f aca="false">($L$6/3)*B1318^3</f>
        <v>63.294581314359</v>
      </c>
      <c r="F1318" s="1" t="n">
        <f aca="false">(1/B1318)*COS(E1318)</f>
        <v>0.247135501474128</v>
      </c>
      <c r="G1318" s="1" t="n">
        <f aca="false">(1/B1318)*SIN(E1318)</f>
        <v>0.123283871044796</v>
      </c>
    </row>
    <row r="1319" customFormat="false" ht="13.5" hidden="false" customHeight="false" outlineLevel="0" collapsed="false">
      <c r="A1319" s="1" t="n">
        <f aca="false">A1318+$A$4</f>
        <v>1.92499999999999</v>
      </c>
      <c r="B1319" s="1" t="n">
        <f aca="false">B1318+$A$4*C1318</f>
        <v>3.62212335667913</v>
      </c>
      <c r="C1319" s="1" t="n">
        <f aca="false">C1318+$A$4*D1318</f>
        <v>0.869500755132438</v>
      </c>
      <c r="D1319" s="1" t="n">
        <f aca="false">-$H$6*B1319+$K$6</f>
        <v>-2.43318503501869</v>
      </c>
      <c r="E1319" s="1" t="n">
        <f aca="false">($L$6/3)*B1319^3</f>
        <v>63.3619372256543</v>
      </c>
      <c r="F1319" s="1" t="n">
        <f aca="false">(1/B1319)*COS(E1319)</f>
        <v>0.238193026553754</v>
      </c>
      <c r="G1319" s="1" t="n">
        <f aca="false">(1/B1319)*SIN(E1319)</f>
        <v>0.139588274106245</v>
      </c>
    </row>
    <row r="1320" customFormat="false" ht="13.5" hidden="false" customHeight="false" outlineLevel="0" collapsed="false">
      <c r="A1320" s="1" t="n">
        <f aca="false">A1319+$A$4</f>
        <v>1.92647058823529</v>
      </c>
      <c r="B1320" s="1" t="n">
        <f aca="false">B1319+$A$4*C1319</f>
        <v>3.62340203426021</v>
      </c>
      <c r="C1320" s="1" t="n">
        <f aca="false">C1319+$A$4*D1319</f>
        <v>0.865922541845646</v>
      </c>
      <c r="D1320" s="1" t="n">
        <f aca="false">-$H$6*B1320+$K$6</f>
        <v>-2.43510305139031</v>
      </c>
      <c r="E1320" s="1" t="n">
        <f aca="false">($L$6/3)*B1320^3</f>
        <v>63.4290647793652</v>
      </c>
      <c r="F1320" s="1" t="n">
        <f aca="false">(1/B1320)*COS(E1320)</f>
        <v>0.228212819077495</v>
      </c>
      <c r="G1320" s="1" t="n">
        <f aca="false">(1/B1320)*SIN(E1320)</f>
        <v>0.155196414608684</v>
      </c>
    </row>
    <row r="1321" customFormat="false" ht="13.5" hidden="false" customHeight="false" outlineLevel="0" collapsed="false">
      <c r="A1321" s="1" t="n">
        <f aca="false">A1320+$A$4</f>
        <v>1.92794117647058</v>
      </c>
      <c r="B1321" s="1" t="n">
        <f aca="false">B1320+$A$4*C1320</f>
        <v>3.62467544976292</v>
      </c>
      <c r="C1321" s="1" t="n">
        <f aca="false">C1320+$A$4*D1320</f>
        <v>0.862341507946542</v>
      </c>
      <c r="D1321" s="1" t="n">
        <f aca="false">-$H$6*B1321+$K$6</f>
        <v>-2.43701317464438</v>
      </c>
      <c r="E1321" s="1" t="n">
        <f aca="false">($L$6/3)*B1321^3</f>
        <v>63.4959631887776</v>
      </c>
      <c r="F1321" s="1" t="n">
        <f aca="false">(1/B1321)*COS(E1321)</f>
        <v>0.217251335971189</v>
      </c>
      <c r="G1321" s="1" t="n">
        <f aca="false">(1/B1321)*SIN(E1321)</f>
        <v>0.170045189743806</v>
      </c>
    </row>
    <row r="1322" customFormat="false" ht="13.5" hidden="false" customHeight="false" outlineLevel="0" collapsed="false">
      <c r="A1322" s="1" t="n">
        <f aca="false">A1321+$A$4</f>
        <v>1.92941176470588</v>
      </c>
      <c r="B1322" s="1" t="n">
        <f aca="false">B1321+$A$4*C1321</f>
        <v>3.62594359903931</v>
      </c>
      <c r="C1322" s="1" t="n">
        <f aca="false">C1321+$A$4*D1321</f>
        <v>0.858757665042654</v>
      </c>
      <c r="D1322" s="1" t="n">
        <f aca="false">-$H$6*B1322+$K$6</f>
        <v>-2.43891539855897</v>
      </c>
      <c r="E1322" s="1" t="n">
        <f aca="false">($L$6/3)*B1322^3</f>
        <v>63.562631669455</v>
      </c>
      <c r="F1322" s="1" t="n">
        <f aca="false">(1/B1322)*COS(E1322)</f>
        <v>0.205368598008579</v>
      </c>
      <c r="G1322" s="1" t="n">
        <f aca="false">(1/B1322)*SIN(E1322)</f>
        <v>0.184076118567945</v>
      </c>
    </row>
    <row r="1323" customFormat="false" ht="13.5" hidden="false" customHeight="false" outlineLevel="0" collapsed="false">
      <c r="A1323" s="1" t="n">
        <f aca="false">A1322+$A$4</f>
        <v>1.93088235294117</v>
      </c>
      <c r="B1323" s="1" t="n">
        <f aca="false">B1322+$A$4*C1322</f>
        <v>3.62720647795849</v>
      </c>
      <c r="C1323" s="1" t="n">
        <f aca="false">C1322+$A$4*D1322</f>
        <v>0.855171024750655</v>
      </c>
      <c r="D1323" s="1" t="n">
        <f aca="false">-$H$6*B1323+$K$6</f>
        <v>-2.44080971693774</v>
      </c>
      <c r="E1323" s="1" t="n">
        <f aca="false">($L$6/3)*B1323^3</f>
        <v>63.6290694392519</v>
      </c>
      <c r="F1323" s="1" t="n">
        <f aca="false">(1/B1323)*COS(E1323)</f>
        <v>0.192627816343459</v>
      </c>
      <c r="G1323" s="1" t="n">
        <f aca="false">(1/B1323)*SIN(E1323)</f>
        <v>0.197235515272482</v>
      </c>
    </row>
    <row r="1324" customFormat="false" ht="13.5" hidden="false" customHeight="false" outlineLevel="0" collapsed="false">
      <c r="A1324" s="1" t="n">
        <f aca="false">A1323+$A$4</f>
        <v>1.93235294117646</v>
      </c>
      <c r="B1324" s="1" t="n">
        <f aca="false">B1323+$A$4*C1323</f>
        <v>3.62846408240666</v>
      </c>
      <c r="C1324" s="1" t="n">
        <f aca="false">C1323+$A$4*D1323</f>
        <v>0.851581598696335</v>
      </c>
      <c r="D1324" s="1" t="n">
        <f aca="false">-$H$6*B1324+$K$6</f>
        <v>-2.44269612360998</v>
      </c>
      <c r="E1324" s="1" t="n">
        <f aca="false">($L$6/3)*B1324^3</f>
        <v>63.6952757183282</v>
      </c>
      <c r="F1324" s="1" t="n">
        <f aca="false">(1/B1324)*COS(E1324)</f>
        <v>0.17909501369204</v>
      </c>
      <c r="G1324" s="1" t="n">
        <f aca="false">(1/B1324)*SIN(E1324)</f>
        <v>0.20947463313367</v>
      </c>
    </row>
    <row r="1325" customFormat="false" ht="13.5" hidden="false" customHeight="false" outlineLevel="0" collapsed="false">
      <c r="A1325" s="1" t="n">
        <f aca="false">A1324+$A$4</f>
        <v>1.93382352941176</v>
      </c>
      <c r="B1325" s="1" t="n">
        <f aca="false">B1324+$A$4*C1324</f>
        <v>3.62971640828709</v>
      </c>
      <c r="C1325" s="1" t="n">
        <f aca="false">C1324+$A$4*D1324</f>
        <v>0.847989398514555</v>
      </c>
      <c r="D1325" s="1" t="n">
        <f aca="false">-$H$6*B1325+$K$6</f>
        <v>-2.44457461243064</v>
      </c>
      <c r="E1325" s="1" t="n">
        <f aca="false">($L$6/3)*B1325^3</f>
        <v>63.7612497291625</v>
      </c>
      <c r="F1325" s="1" t="n">
        <f aca="false">(1/B1325)*COS(E1325)</f>
        <v>0.164838642370391</v>
      </c>
      <c r="G1325" s="1" t="n">
        <f aca="false">(1/B1325)*SIN(E1325)</f>
        <v>0.220749779361091</v>
      </c>
    </row>
    <row r="1326" customFormat="false" ht="13.5" hidden="false" customHeight="false" outlineLevel="0" collapsed="false">
      <c r="A1326" s="1" t="n">
        <f aca="false">A1325+$A$4</f>
        <v>1.93529411764705</v>
      </c>
      <c r="B1326" s="1" t="n">
        <f aca="false">B1325+$A$4*C1325</f>
        <v>3.6309634515202</v>
      </c>
      <c r="C1326" s="1" t="n">
        <f aca="false">C1325+$A$4*D1325</f>
        <v>0.844394435849216</v>
      </c>
      <c r="D1326" s="1" t="n">
        <f aca="false">-$H$6*B1326+$K$6</f>
        <v>-2.4464451772803</v>
      </c>
      <c r="E1326" s="1" t="n">
        <f aca="false">($L$6/3)*B1326^3</f>
        <v>63.8269906965664</v>
      </c>
      <c r="F1326" s="1" t="n">
        <f aca="false">(1/B1326)*COS(E1326)</f>
        <v>0.149929201326002</v>
      </c>
      <c r="G1326" s="1" t="n">
        <f aca="false">(1/B1326)*SIN(E1326)</f>
        <v>0.23102240121969</v>
      </c>
    </row>
    <row r="1327" customFormat="false" ht="13.5" hidden="false" customHeight="false" outlineLevel="0" collapsed="false">
      <c r="A1327" s="1" t="n">
        <f aca="false">A1326+$A$4</f>
        <v>1.93676470588235</v>
      </c>
      <c r="B1327" s="1" t="n">
        <f aca="false">B1326+$A$4*C1326</f>
        <v>3.63220520804351</v>
      </c>
      <c r="C1327" s="1" t="n">
        <f aca="false">C1326+$A$4*D1326</f>
        <v>0.840796722353216</v>
      </c>
      <c r="D1327" s="1" t="n">
        <f aca="false">-$H$6*B1327+$K$6</f>
        <v>-2.44830781206526</v>
      </c>
      <c r="E1327" s="1" t="n">
        <f aca="false">($L$6/3)*B1327^3</f>
        <v>63.8924978476978</v>
      </c>
      <c r="F1327" s="1" t="n">
        <f aca="false">(1/B1327)*COS(E1327)</f>
        <v>0.134438854226738</v>
      </c>
      <c r="G1327" s="1" t="n">
        <f aca="false">(1/B1327)*SIN(E1327)</f>
        <v>0.240259143947412</v>
      </c>
    </row>
    <row r="1328" customFormat="false" ht="13.5" hidden="false" customHeight="false" outlineLevel="0" collapsed="false">
      <c r="A1328" s="1" t="n">
        <f aca="false">A1327+$A$4</f>
        <v>1.93823529411764</v>
      </c>
      <c r="B1328" s="1" t="n">
        <f aca="false">B1327+$A$4*C1327</f>
        <v>3.63344167381168</v>
      </c>
      <c r="C1328" s="1" t="n">
        <f aca="false">C1327+$A$4*D1327</f>
        <v>0.837196269688414</v>
      </c>
      <c r="D1328" s="1" t="n">
        <f aca="false">-$H$6*B1328+$K$6</f>
        <v>-2.45016251071751</v>
      </c>
      <c r="E1328" s="1" t="n">
        <f aca="false">($L$6/3)*B1328^3</f>
        <v>63.9577704120747</v>
      </c>
      <c r="F1328" s="1" t="n">
        <f aca="false">(1/B1328)*COS(E1328)</f>
        <v>0.118441050585674</v>
      </c>
      <c r="G1328" s="1" t="n">
        <f aca="false">(1/B1328)*SIN(E1328)</f>
        <v>0.248431881128237</v>
      </c>
    </row>
    <row r="1329" customFormat="false" ht="13.5" hidden="false" customHeight="false" outlineLevel="0" collapsed="false">
      <c r="A1329" s="1" t="n">
        <f aca="false">A1328+$A$4</f>
        <v>1.93970588235293</v>
      </c>
      <c r="B1329" s="1" t="n">
        <f aca="false">B1328+$A$4*C1328</f>
        <v>3.63467284479651</v>
      </c>
      <c r="C1329" s="1" t="n">
        <f aca="false">C1328+$A$4*D1328</f>
        <v>0.833593089525594</v>
      </c>
      <c r="D1329" s="1" t="n">
        <f aca="false">-$H$6*B1329+$K$6</f>
        <v>-2.45200926719477</v>
      </c>
      <c r="E1329" s="1" t="n">
        <f aca="false">($L$6/3)*B1329^3</f>
        <v>64.0228076215893</v>
      </c>
      <c r="F1329" s="1" t="n">
        <f aca="false">(1/B1329)*COS(E1329)</f>
        <v>0.102010151807249</v>
      </c>
      <c r="G1329" s="1" t="n">
        <f aca="false">(1/B1329)*SIN(E1329)</f>
        <v>0.255517718308655</v>
      </c>
    </row>
    <row r="1330" customFormat="false" ht="13.5" hidden="false" customHeight="false" outlineLevel="0" collapsed="false">
      <c r="A1330" s="1" t="n">
        <f aca="false">A1329+$A$4</f>
        <v>1.94117647058823</v>
      </c>
      <c r="B1330" s="1" t="n">
        <f aca="false">B1329+$A$4*C1329</f>
        <v>3.63589871698699</v>
      </c>
      <c r="C1330" s="1" t="n">
        <f aca="false">C1329+$A$4*D1329</f>
        <v>0.829987193544425</v>
      </c>
      <c r="D1330" s="1" t="n">
        <f aca="false">-$H$6*B1330+$K$6</f>
        <v>-2.45384807548048</v>
      </c>
      <c r="E1330" s="1" t="n">
        <f aca="false">($L$6/3)*B1330^3</f>
        <v>64.0876087105211</v>
      </c>
      <c r="F1330" s="1" t="n">
        <f aca="false">(1/B1330)*COS(E1330)</f>
        <v>0.0852210639402044</v>
      </c>
      <c r="G1330" s="1" t="n">
        <f aca="false">(1/B1330)*SIN(E1330)</f>
        <v>0.261498970763618</v>
      </c>
    </row>
    <row r="1331" customFormat="false" ht="13.5" hidden="false" customHeight="false" outlineLevel="0" collapsed="false">
      <c r="A1331" s="1" t="n">
        <f aca="false">A1330+$A$4</f>
        <v>1.94264705882352</v>
      </c>
      <c r="B1331" s="1" t="n">
        <f aca="false">B1330+$A$4*C1330</f>
        <v>3.63711928638926</v>
      </c>
      <c r="C1331" s="1" t="n">
        <f aca="false">C1330+$A$4*D1330</f>
        <v>0.826378593433424</v>
      </c>
      <c r="D1331" s="1" t="n">
        <f aca="false">-$H$6*B1331+$K$6</f>
        <v>-2.45567892958389</v>
      </c>
      <c r="E1331" s="1" t="n">
        <f aca="false">($L$6/3)*B1331^3</f>
        <v>64.1521729155506</v>
      </c>
      <c r="F1331" s="1" t="n">
        <f aca="false">(1/B1331)*COS(E1331)</f>
        <v>0.068148878816318</v>
      </c>
      <c r="G1331" s="1" t="n">
        <f aca="false">(1/B1331)*SIN(E1331)</f>
        <v>0.266363116425903</v>
      </c>
    </row>
    <row r="1332" customFormat="false" ht="13.5" hidden="false" customHeight="false" outlineLevel="0" collapsed="false">
      <c r="A1332" s="1" t="n">
        <f aca="false">A1331+$A$4</f>
        <v>1.94411764705882</v>
      </c>
      <c r="B1332" s="1" t="n">
        <f aca="false">B1331+$A$4*C1331</f>
        <v>3.63833454902666</v>
      </c>
      <c r="C1332" s="1" t="n">
        <f aca="false">C1331+$A$4*D1331</f>
        <v>0.822767300889919</v>
      </c>
      <c r="D1332" s="1" t="n">
        <f aca="false">-$H$6*B1332+$K$6</f>
        <v>-2.45750182353999</v>
      </c>
      <c r="E1332" s="1" t="n">
        <f aca="false">($L$6/3)*B1332^3</f>
        <v>64.216499475773</v>
      </c>
      <c r="F1332" s="1" t="n">
        <f aca="false">(1/B1332)*COS(E1332)</f>
        <v>0.0508685251424054</v>
      </c>
      <c r="G1332" s="1" t="n">
        <f aca="false">(1/B1332)*SIN(E1332)</f>
        <v>0.270102725090059</v>
      </c>
    </row>
    <row r="1333" customFormat="false" ht="13.5" hidden="false" customHeight="false" outlineLevel="0" collapsed="false">
      <c r="A1333" s="1" t="n">
        <f aca="false">A1332+$A$4</f>
        <v>1.94558823529411</v>
      </c>
      <c r="B1333" s="1" t="n">
        <f aca="false">B1332+$A$4*C1332</f>
        <v>3.63954450093974</v>
      </c>
      <c r="C1333" s="1" t="n">
        <f aca="false">C1332+$A$4*D1332</f>
        <v>0.819153327620007</v>
      </c>
      <c r="D1333" s="1" t="n">
        <f aca="false">-$H$6*B1333+$K$6</f>
        <v>-2.4593167514096</v>
      </c>
      <c r="E1333" s="1" t="n">
        <f aca="false">($L$6/3)*B1333^3</f>
        <v>64.2805876327118</v>
      </c>
      <c r="F1333" s="1" t="n">
        <f aca="false">(1/B1333)*COS(E1333)</f>
        <v>0.0334544309970816</v>
      </c>
      <c r="G1333" s="1" t="n">
        <f aca="false">(1/B1333)*SIN(E1333)</f>
        <v>0.272715365088806</v>
      </c>
    </row>
    <row r="1334" customFormat="false" ht="13.5" hidden="false" customHeight="false" outlineLevel="0" collapsed="false">
      <c r="A1334" s="1" t="n">
        <f aca="false">A1333+$A$4</f>
        <v>1.94705882352941</v>
      </c>
      <c r="B1334" s="1" t="n">
        <f aca="false">B1333+$A$4*C1333</f>
        <v>3.64074913818624</v>
      </c>
      <c r="C1334" s="1" t="n">
        <f aca="false">C1333+$A$4*D1333</f>
        <v>0.815536685338522</v>
      </c>
      <c r="D1334" s="1" t="n">
        <f aca="false">-$H$6*B1334+$K$6</f>
        <v>-2.46112370727935</v>
      </c>
      <c r="E1334" s="1" t="n">
        <f aca="false">($L$6/3)*B1334^3</f>
        <v>64.3444366303321</v>
      </c>
      <c r="F1334" s="1" t="n">
        <f aca="false">(1/B1334)*COS(E1334)</f>
        <v>0.0159801990643511</v>
      </c>
      <c r="G1334" s="1" t="n">
        <f aca="false">(1/B1334)*SIN(E1334)</f>
        <v>0.274203488715759</v>
      </c>
    </row>
    <row r="1335" customFormat="false" ht="13.5" hidden="false" customHeight="false" outlineLevel="0" collapsed="false">
      <c r="A1335" s="1" t="n">
        <f aca="false">A1334+$A$4</f>
        <v>1.9485294117647</v>
      </c>
      <c r="B1335" s="1" t="n">
        <f aca="false">B1334+$A$4*C1334</f>
        <v>3.64194845684115</v>
      </c>
      <c r="C1335" s="1" t="n">
        <f aca="false">C1334+$A$4*D1334</f>
        <v>0.811917385768994</v>
      </c>
      <c r="D1335" s="1" t="n">
        <f aca="false">-$H$6*B1335+$K$6</f>
        <v>-2.46292268526172</v>
      </c>
      <c r="E1335" s="1" t="n">
        <f aca="false">($L$6/3)*B1335^3</f>
        <v>64.4080457150541</v>
      </c>
      <c r="F1335" s="1" t="n">
        <f aca="false">(1/B1335)*COS(E1335)</f>
        <v>-0.00148170418582128</v>
      </c>
      <c r="G1335" s="1" t="n">
        <f aca="false">(1/B1335)*SIN(E1335)</f>
        <v>0.274574297733743</v>
      </c>
    </row>
    <row r="1336" customFormat="false" ht="13.5" hidden="false" customHeight="false" outlineLevel="0" collapsed="false">
      <c r="A1336" s="1" t="n">
        <f aca="false">A1335+$A$4</f>
        <v>1.94999999999999</v>
      </c>
      <c r="B1336" s="1" t="n">
        <f aca="false">B1335+$A$4*C1335</f>
        <v>3.64314245299669</v>
      </c>
      <c r="C1336" s="1" t="n">
        <f aca="false">C1335+$A$4*D1335</f>
        <v>0.808295440643609</v>
      </c>
      <c r="D1336" s="1" t="n">
        <f aca="false">-$H$6*B1336+$K$6</f>
        <v>-2.46471367949503</v>
      </c>
      <c r="E1336" s="1" t="n">
        <f aca="false">($L$6/3)*B1336^3</f>
        <v>64.4714141357665</v>
      </c>
      <c r="F1336" s="1" t="n">
        <f aca="false">(1/B1336)*COS(E1336)</f>
        <v>-0.0188602442834692</v>
      </c>
      <c r="G1336" s="1" t="n">
        <f aca="false">(1/B1336)*SIN(E1336)</f>
        <v>0.273839590362777</v>
      </c>
    </row>
    <row r="1337" customFormat="false" ht="13.5" hidden="false" customHeight="false" outlineLevel="0" collapsed="false">
      <c r="A1337" s="1" t="n">
        <f aca="false">A1336+$A$4</f>
        <v>1.95147058823529</v>
      </c>
      <c r="B1337" s="1" t="n">
        <f aca="false">B1336+$A$4*C1336</f>
        <v>3.64433112276234</v>
      </c>
      <c r="C1337" s="1" t="n">
        <f aca="false">C1336+$A$4*D1336</f>
        <v>0.804670861703175</v>
      </c>
      <c r="D1337" s="1" t="n">
        <f aca="false">-$H$6*B1337+$K$6</f>
        <v>-2.46649668414351</v>
      </c>
      <c r="E1337" s="1" t="n">
        <f aca="false">($L$6/3)*B1337^3</f>
        <v>64.5345411438399</v>
      </c>
      <c r="F1337" s="1" t="n">
        <f aca="false">(1/B1337)*COS(E1337)</f>
        <v>-0.0360860985491447</v>
      </c>
      <c r="G1337" s="1" t="n">
        <f aca="false">(1/B1337)*SIN(E1337)</f>
        <v>0.272015591186305</v>
      </c>
    </row>
    <row r="1338" customFormat="false" ht="13.5" hidden="false" customHeight="false" outlineLevel="0" collapsed="false">
      <c r="A1338" s="1" t="n">
        <f aca="false">A1337+$A$4</f>
        <v>1.95294117647058</v>
      </c>
      <c r="B1338" s="1" t="n">
        <f aca="false">B1337+$A$4*C1337</f>
        <v>3.64551446226485</v>
      </c>
      <c r="C1338" s="1" t="n">
        <f aca="false">C1337+$A$4*D1337</f>
        <v>0.801043660697082</v>
      </c>
      <c r="D1338" s="1" t="n">
        <f aca="false">-$H$6*B1338+$K$6</f>
        <v>-2.46827169339727</v>
      </c>
      <c r="E1338" s="1" t="n">
        <f aca="false">($L$6/3)*B1338^3</f>
        <v>64.5974259931401</v>
      </c>
      <c r="F1338" s="1" t="n">
        <f aca="false">(1/B1338)*COS(E1338)</f>
        <v>-0.0530919190516038</v>
      </c>
      <c r="G1338" s="1" t="n">
        <f aca="false">(1/B1338)*SIN(E1338)</f>
        <v>0.269122765448509</v>
      </c>
    </row>
    <row r="1339" customFormat="false" ht="13.5" hidden="false" customHeight="false" outlineLevel="0" collapsed="false">
      <c r="A1339" s="1" t="n">
        <f aca="false">A1338+$A$4</f>
        <v>1.95441176470588</v>
      </c>
      <c r="B1339" s="1" t="n">
        <f aca="false">B1338+$A$4*C1338</f>
        <v>3.64669246764822</v>
      </c>
      <c r="C1339" s="1" t="n">
        <f aca="false">C1338+$A$4*D1338</f>
        <v>0.797413849383262</v>
      </c>
      <c r="D1339" s="1" t="n">
        <f aca="false">-$H$6*B1339+$K$6</f>
        <v>-2.47003870147234</v>
      </c>
      <c r="E1339" s="1" t="n">
        <f aca="false">($L$6/3)*B1339^3</f>
        <v>64.6600679400414</v>
      </c>
      <c r="F1339" s="1" t="n">
        <f aca="false">(1/B1339)*COS(E1339)</f>
        <v>-0.0698125780190377</v>
      </c>
      <c r="G1339" s="1" t="n">
        <f aca="false">(1/B1339)*SIN(E1339)</f>
        <v>0.265185619239975</v>
      </c>
    </row>
    <row r="1340" customFormat="false" ht="13.5" hidden="false" customHeight="false" outlineLevel="0" collapsed="false">
      <c r="A1340" s="1" t="n">
        <f aca="false">A1339+$A$4</f>
        <v>1.95588235294117</v>
      </c>
      <c r="B1340" s="1" t="n">
        <f aca="false">B1339+$A$4*C1339</f>
        <v>3.64786513507379</v>
      </c>
      <c r="C1340" s="1" t="n">
        <f aca="false">C1339+$A$4*D1339</f>
        <v>0.793781439528156</v>
      </c>
      <c r="D1340" s="1" t="n">
        <f aca="false">-$H$6*B1340+$K$6</f>
        <v>-2.47179770261068</v>
      </c>
      <c r="E1340" s="1" t="n">
        <f aca="false">($L$6/3)*B1340^3</f>
        <v>64.72246624344</v>
      </c>
      <c r="F1340" s="1" t="n">
        <f aca="false">(1/B1340)*COS(E1340)</f>
        <v>-0.0861853951128664</v>
      </c>
      <c r="G1340" s="1" t="n">
        <f aca="false">(1/B1340)*SIN(E1340)</f>
        <v>0.260232487083796</v>
      </c>
    </row>
    <row r="1341" customFormat="false" ht="13.5" hidden="false" customHeight="false" outlineLevel="0" collapsed="false">
      <c r="A1341" s="1" t="n">
        <f aca="false">A1340+$A$4</f>
        <v>1.95735294117646</v>
      </c>
      <c r="B1341" s="1" t="n">
        <f aca="false">B1340+$A$4*C1340</f>
        <v>3.64903246072015</v>
      </c>
      <c r="C1341" s="1" t="n">
        <f aca="false">C1340+$A$4*D1340</f>
        <v>0.79014644290667</v>
      </c>
      <c r="D1341" s="1" t="n">
        <f aca="false">-$H$6*B1341+$K$6</f>
        <v>-2.47354869108023</v>
      </c>
      <c r="E1341" s="1" t="n">
        <f aca="false">($L$6/3)*B1341^3</f>
        <v>64.7846201647669</v>
      </c>
      <c r="F1341" s="1" t="n">
        <f aca="false">(1/B1341)*COS(E1341)</f>
        <v>-0.102150346093417</v>
      </c>
      <c r="G1341" s="1" t="n">
        <f aca="false">(1/B1341)*SIN(E1341)</f>
        <v>0.254295308439854</v>
      </c>
    </row>
    <row r="1342" customFormat="false" ht="13.5" hidden="false" customHeight="false" outlineLevel="0" collapsed="false">
      <c r="A1342" s="1" t="n">
        <f aca="false">A1341+$A$4</f>
        <v>1.95882352941176</v>
      </c>
      <c r="B1342" s="1" t="n">
        <f aca="false">B1341+$A$4*C1341</f>
        <v>3.65019444078325</v>
      </c>
      <c r="C1342" s="1" t="n">
        <f aca="false">C1341+$A$4*D1341</f>
        <v>0.78650887130214</v>
      </c>
      <c r="D1342" s="1" t="n">
        <f aca="false">-$H$6*B1342+$K$6</f>
        <v>-2.47529166117488</v>
      </c>
      <c r="E1342" s="1" t="n">
        <f aca="false">($L$6/3)*B1342^3</f>
        <v>64.8465289680013</v>
      </c>
      <c r="F1342" s="1" t="n">
        <f aca="false">(1/B1342)*COS(E1342)</f>
        <v>-0.117650252524531</v>
      </c>
      <c r="G1342" s="1" t="n">
        <f aca="false">(1/B1342)*SIN(E1342)</f>
        <v>0.247409394641809</v>
      </c>
    </row>
    <row r="1343" customFormat="false" ht="13.5" hidden="false" customHeight="false" outlineLevel="0" collapsed="false">
      <c r="A1343" s="1" t="n">
        <f aca="false">A1342+$A$4</f>
        <v>1.96029411764705</v>
      </c>
      <c r="B1343" s="1" t="n">
        <f aca="false">B1342+$A$4*C1342</f>
        <v>3.65135107147634</v>
      </c>
      <c r="C1343" s="1" t="n">
        <f aca="false">C1342+$A$4*D1342</f>
        <v>0.782868736506294</v>
      </c>
      <c r="D1343" s="1" t="n">
        <f aca="false">-$H$6*B1343+$K$6</f>
        <v>-2.47702660721451</v>
      </c>
      <c r="E1343" s="1" t="n">
        <f aca="false">($L$6/3)*B1343^3</f>
        <v>64.9081919196836</v>
      </c>
      <c r="F1343" s="1" t="n">
        <f aca="false">(1/B1343)*COS(E1343)</f>
        <v>-0.132630952278667</v>
      </c>
      <c r="G1343" s="1" t="n">
        <f aca="false">(1/B1343)*SIN(E1343)</f>
        <v>0.239613187769812</v>
      </c>
    </row>
    <row r="1344" customFormat="false" ht="13.5" hidden="false" customHeight="false" outlineLevel="0" collapsed="false">
      <c r="A1344" s="1" t="n">
        <f aca="false">A1343+$A$4</f>
        <v>1.96176470588235</v>
      </c>
      <c r="B1344" s="1" t="n">
        <f aca="false">B1343+$A$4*C1343</f>
        <v>3.65250234903003</v>
      </c>
      <c r="C1344" s="1" t="n">
        <f aca="false">C1343+$A$4*D1343</f>
        <v>0.779226050319214</v>
      </c>
      <c r="D1344" s="1" t="n">
        <f aca="false">-$H$6*B1344+$K$6</f>
        <v>-2.47875352354504</v>
      </c>
      <c r="E1344" s="1" t="n">
        <f aca="false">($L$6/3)*B1344^3</f>
        <v>64.9696082889287</v>
      </c>
      <c r="F1344" s="1" t="n">
        <f aca="false">(1/B1344)*COS(E1344)</f>
        <v>-0.147041450714579</v>
      </c>
      <c r="G1344" s="1" t="n">
        <f aca="false">(1/B1344)*SIN(E1344)</f>
        <v>0.230948012942555</v>
      </c>
    </row>
    <row r="1345" customFormat="false" ht="13.5" hidden="false" customHeight="false" outlineLevel="0" collapsed="false">
      <c r="A1345" s="1" t="n">
        <f aca="false">A1344+$A$4</f>
        <v>1.96323529411764</v>
      </c>
      <c r="B1345" s="1" t="n">
        <f aca="false">B1344+$A$4*C1344</f>
        <v>3.65364826969226</v>
      </c>
      <c r="C1345" s="1" t="n">
        <f aca="false">C1344+$A$4*D1344</f>
        <v>0.775580824549295</v>
      </c>
      <c r="D1345" s="1" t="n">
        <f aca="false">-$H$6*B1345+$K$6</f>
        <v>-2.48047240453839</v>
      </c>
      <c r="E1345" s="1" t="n">
        <f aca="false">($L$6/3)*B1345^3</f>
        <v>65.0307773474388</v>
      </c>
      <c r="F1345" s="1" t="n">
        <f aca="false">(1/B1345)*COS(E1345)</f>
        <v>-0.160834052506297</v>
      </c>
      <c r="G1345" s="1" t="n">
        <f aca="false">(1/B1345)*SIN(E1345)</f>
        <v>0.221457825485366</v>
      </c>
    </row>
    <row r="1346" customFormat="false" ht="13.5" hidden="false" customHeight="false" outlineLevel="0" collapsed="false">
      <c r="A1346" s="1" t="n">
        <f aca="false">A1345+$A$4</f>
        <v>1.96470588235293</v>
      </c>
      <c r="B1346" s="1" t="n">
        <f aca="false">B1345+$A$4*C1345</f>
        <v>3.65478882972836</v>
      </c>
      <c r="C1346" s="1" t="n">
        <f aca="false">C1345+$A$4*D1345</f>
        <v>0.771933071013209</v>
      </c>
      <c r="D1346" s="1" t="n">
        <f aca="false">-$H$6*B1346+$K$6</f>
        <v>-2.48218324459255</v>
      </c>
      <c r="E1346" s="1" t="n">
        <f aca="false">($L$6/3)*B1346^3</f>
        <v>65.0916983695166</v>
      </c>
      <c r="F1346" s="1" t="n">
        <f aca="false">(1/B1346)*COS(E1346)</f>
        <v>-0.173964474203602</v>
      </c>
      <c r="G1346" s="1" t="n">
        <f aca="false">(1/B1346)*SIN(E1346)</f>
        <v>0.211188954397455</v>
      </c>
    </row>
    <row r="1347" customFormat="false" ht="13.5" hidden="false" customHeight="false" outlineLevel="0" collapsed="false">
      <c r="A1347" s="1" t="n">
        <f aca="false">A1346+$A$4</f>
        <v>1.96617647058823</v>
      </c>
      <c r="B1347" s="1" t="n">
        <f aca="false">B1346+$A$4*C1346</f>
        <v>3.65592402542103</v>
      </c>
      <c r="C1347" s="1" t="n">
        <f aca="false">C1346+$A$4*D1346</f>
        <v>0.768282801535867</v>
      </c>
      <c r="D1347" s="1" t="n">
        <f aca="false">-$H$6*B1347+$K$6</f>
        <v>-2.48388603813155</v>
      </c>
      <c r="E1347" s="1" t="n">
        <f aca="false">($L$6/3)*B1347^3</f>
        <v>65.1523706320779</v>
      </c>
      <c r="F1347" s="1" t="n">
        <f aca="false">(1/B1347)*COS(E1347)</f>
        <v>-0.186391937701088</v>
      </c>
      <c r="G1347" s="1" t="n">
        <f aca="false">(1/B1347)*SIN(E1347)</f>
        <v>0.200189843501237</v>
      </c>
    </row>
    <row r="1348" customFormat="false" ht="13.5" hidden="false" customHeight="false" outlineLevel="0" collapsed="false">
      <c r="A1348" s="1" t="n">
        <f aca="false">A1347+$A$4</f>
        <v>1.96764705882352</v>
      </c>
      <c r="B1348" s="1" t="n">
        <f aca="false">B1347+$A$4*C1347</f>
        <v>3.65705385307035</v>
      </c>
      <c r="C1348" s="1" t="n">
        <f aca="false">C1347+$A$4*D1347</f>
        <v>0.76463002795038</v>
      </c>
      <c r="D1348" s="1" t="n">
        <f aca="false">-$H$6*B1348+$K$6</f>
        <v>-2.48558077960552</v>
      </c>
      <c r="E1348" s="1" t="n">
        <f aca="false">($L$6/3)*B1348^3</f>
        <v>65.2127934146652</v>
      </c>
      <c r="F1348" s="1" t="n">
        <f aca="false">(1/B1348)*COS(E1348)</f>
        <v>-0.198079244884025</v>
      </c>
      <c r="G1348" s="1" t="n">
        <f aca="false">(1/B1348)*SIN(E1348)</f>
        <v>0.188510791610943</v>
      </c>
    </row>
    <row r="1349" customFormat="false" ht="13.5" hidden="false" customHeight="false" outlineLevel="0" collapsed="false">
      <c r="A1349" s="1" t="n">
        <f aca="false">A1348+$A$4</f>
        <v>1.96911764705882</v>
      </c>
      <c r="B1349" s="1" t="n">
        <f aca="false">B1348+$A$4*C1348</f>
        <v>3.6581783089938</v>
      </c>
      <c r="C1349" s="1" t="n">
        <f aca="false">C1348+$A$4*D1348</f>
        <v>0.760974762098019</v>
      </c>
      <c r="D1349" s="1" t="n">
        <f aca="false">-$H$6*B1349+$K$6</f>
        <v>-2.48726746349071</v>
      </c>
      <c r="E1349" s="1" t="n">
        <f aca="false">($L$6/3)*B1349^3</f>
        <v>65.27296599946</v>
      </c>
      <c r="F1349" s="1" t="n">
        <f aca="false">(1/B1349)*COS(E1349)</f>
        <v>-0.208992833805047</v>
      </c>
      <c r="G1349" s="1" t="n">
        <f aca="false">(1/B1349)*SIN(E1349)</f>
        <v>0.176203693006439</v>
      </c>
    </row>
    <row r="1350" customFormat="false" ht="13.5" hidden="false" customHeight="false" outlineLevel="0" collapsed="false">
      <c r="A1350" s="1" t="n">
        <f aca="false">A1349+$A$4</f>
        <v>1.97058823529411</v>
      </c>
      <c r="B1350" s="1" t="n">
        <f aca="false">B1349+$A$4*C1349</f>
        <v>3.6592973895263</v>
      </c>
      <c r="C1350" s="1" t="n">
        <f aca="false">C1349+$A$4*D1349</f>
        <v>0.757317015828179</v>
      </c>
      <c r="D1350" s="1" t="n">
        <f aca="false">-$H$6*B1350+$K$6</f>
        <v>-2.48894608428945</v>
      </c>
      <c r="E1350" s="1" t="n">
        <f aca="false">($L$6/3)*B1350^3</f>
        <v>65.3328876712956</v>
      </c>
      <c r="F1350" s="1" t="n">
        <f aca="false">(1/B1350)*COS(E1350)</f>
        <v>-0.219102816825363</v>
      </c>
      <c r="G1350" s="1" t="n">
        <f aca="false">(1/B1350)*SIN(E1350)</f>
        <v>0.163321779442531</v>
      </c>
    </row>
    <row r="1351" customFormat="false" ht="13.5" hidden="false" customHeight="false" outlineLevel="0" collapsed="false">
      <c r="A1351" s="1" t="n">
        <f aca="false">A1350+$A$4</f>
        <v>1.97205882352941</v>
      </c>
      <c r="B1351" s="1" t="n">
        <f aca="false">B1350+$A$4*C1350</f>
        <v>3.66041109102017</v>
      </c>
      <c r="C1351" s="1" t="n">
        <f aca="false">C1350+$A$4*D1350</f>
        <v>0.753656800998342</v>
      </c>
      <c r="D1351" s="1" t="n">
        <f aca="false">-$H$6*B1351+$K$6</f>
        <v>-2.49061663653025</v>
      </c>
      <c r="E1351" s="1" t="n">
        <f aca="false">($L$6/3)*B1351^3</f>
        <v>65.3925577176705</v>
      </c>
      <c r="F1351" s="1" t="n">
        <f aca="false">(1/B1351)*COS(E1351)</f>
        <v>-0.228383001228058</v>
      </c>
      <c r="G1351" s="1" t="n">
        <f aca="false">(1/B1351)*SIN(E1351)</f>
        <v>0.149919364863925</v>
      </c>
    </row>
    <row r="1352" customFormat="false" ht="13.5" hidden="false" customHeight="false" outlineLevel="0" collapsed="false">
      <c r="A1352" s="1" t="n">
        <f aca="false">A1351+$A$4</f>
        <v>1.9735294117647</v>
      </c>
      <c r="B1352" s="1" t="n">
        <f aca="false">B1351+$A$4*C1351</f>
        <v>3.66151940984516</v>
      </c>
      <c r="C1352" s="1" t="n">
        <f aca="false">C1351+$A$4*D1351</f>
        <v>0.749994129474033</v>
      </c>
      <c r="D1352" s="1" t="n">
        <f aca="false">-$H$6*B1352+$K$6</f>
        <v>-2.49227911476775</v>
      </c>
      <c r="E1352" s="1" t="n">
        <f aca="false">($L$6/3)*B1352^3</f>
        <v>65.4519754287603</v>
      </c>
      <c r="F1352" s="1" t="n">
        <f aca="false">(1/B1352)*COS(E1352)</f>
        <v>-0.23681089287853</v>
      </c>
      <c r="G1352" s="1" t="n">
        <f aca="false">(1/B1352)*SIN(E1352)</f>
        <v>0.136051593932592</v>
      </c>
    </row>
    <row r="1353" customFormat="false" ht="13.5" hidden="false" customHeight="false" outlineLevel="0" collapsed="false">
      <c r="A1353" s="1" t="n">
        <f aca="false">A1352+$A$4</f>
        <v>1.97499999999999</v>
      </c>
      <c r="B1353" s="1" t="n">
        <f aca="false">B1352+$A$4*C1352</f>
        <v>3.66262234238851</v>
      </c>
      <c r="C1353" s="1" t="n">
        <f aca="false">C1352+$A$4*D1352</f>
        <v>0.746329013128786</v>
      </c>
      <c r="D1353" s="1" t="n">
        <f aca="false">-$H$6*B1353+$K$6</f>
        <v>-2.49393351358276</v>
      </c>
      <c r="E1353" s="1" t="n">
        <f aca="false">($L$6/3)*B1353^3</f>
        <v>65.5111400974314</v>
      </c>
      <c r="F1353" s="1" t="n">
        <f aca="false">(1/B1353)*COS(E1353)</f>
        <v>-0.24436768356857</v>
      </c>
      <c r="G1353" s="1" t="n">
        <f aca="false">(1/B1353)*SIN(E1353)</f>
        <v>0.121774195407547</v>
      </c>
    </row>
    <row r="1354" customFormat="false" ht="13.5" hidden="false" customHeight="false" outlineLevel="0" collapsed="false">
      <c r="A1354" s="1" t="n">
        <f aca="false">A1353+$A$4</f>
        <v>1.97647058823529</v>
      </c>
      <c r="B1354" s="1" t="n">
        <f aca="false">B1353+$A$4*C1353</f>
        <v>3.66371988505487</v>
      </c>
      <c r="C1354" s="1" t="n">
        <f aca="false">C1353+$A$4*D1353</f>
        <v>0.742661463844106</v>
      </c>
      <c r="D1354" s="1" t="n">
        <f aca="false">-$H$6*B1354+$K$6</f>
        <v>-2.49557982758231</v>
      </c>
      <c r="E1354" s="1" t="n">
        <f aca="false">($L$6/3)*B1354^3</f>
        <v>65.5700510192525</v>
      </c>
      <c r="F1354" s="1" t="n">
        <f aca="false">(1/B1354)*COS(E1354)</f>
        <v>-0.251038222735506</v>
      </c>
      <c r="G1354" s="1" t="n">
        <f aca="false">(1/B1354)*SIN(E1354)</f>
        <v>0.107143241348145</v>
      </c>
    </row>
    <row r="1355" customFormat="false" ht="13.5" hidden="false" customHeight="false" outlineLevel="0" collapsed="false">
      <c r="A1355" s="1" t="n">
        <f aca="false">A1354+$A$4</f>
        <v>1.97794117647058</v>
      </c>
      <c r="B1355" s="1" t="n">
        <f aca="false">B1354+$A$4*C1354</f>
        <v>3.66481203426641</v>
      </c>
      <c r="C1355" s="1" t="n">
        <f aca="false">C1354+$A$4*D1354</f>
        <v>0.738991493509426</v>
      </c>
      <c r="D1355" s="1" t="n">
        <f aca="false">-$H$6*B1355+$K$6</f>
        <v>-2.49721805139961</v>
      </c>
      <c r="E1355" s="1" t="n">
        <f aca="false">($L$6/3)*B1355^3</f>
        <v>65.6287074925084</v>
      </c>
      <c r="F1355" s="1" t="n">
        <f aca="false">(1/B1355)*COS(E1355)</f>
        <v>-0.256810974296757</v>
      </c>
      <c r="G1355" s="1" t="n">
        <f aca="false">(1/B1355)*SIN(E1355)</f>
        <v>0.0922149130406236</v>
      </c>
    </row>
    <row r="1356" customFormat="false" ht="13.5" hidden="false" customHeight="false" outlineLevel="0" collapsed="false">
      <c r="A1356" s="1" t="n">
        <f aca="false">A1355+$A$4</f>
        <v>1.97941176470588</v>
      </c>
      <c r="B1356" s="1" t="n">
        <f aca="false">B1355+$A$4*C1355</f>
        <v>3.66589878646275</v>
      </c>
      <c r="C1356" s="1" t="n">
        <f aca="false">C1355+$A$4*D1355</f>
        <v>0.735319114022073</v>
      </c>
      <c r="D1356" s="1" t="n">
        <f aca="false">-$H$6*B1356+$K$6</f>
        <v>-2.49884817969412</v>
      </c>
      <c r="E1356" s="1" t="n">
        <f aca="false">($L$6/3)*B1356^3</f>
        <v>65.6871088182118</v>
      </c>
      <c r="F1356" s="1" t="n">
        <f aca="false">(1/B1356)*COS(E1356)</f>
        <v>-0.261677959382472</v>
      </c>
      <c r="G1356" s="1" t="n">
        <f aca="false">(1/B1356)*SIN(E1356)</f>
        <v>0.0770452744753371</v>
      </c>
    </row>
    <row r="1357" customFormat="false" ht="13.5" hidden="false" customHeight="false" outlineLevel="0" collapsed="false">
      <c r="A1357" s="1" t="n">
        <f aca="false">A1356+$A$4</f>
        <v>1.98088235294117</v>
      </c>
      <c r="B1357" s="1" t="n">
        <f aca="false">B1356+$A$4*C1356</f>
        <v>3.66698013810101</v>
      </c>
      <c r="C1357" s="1" t="n">
        <f aca="false">C1356+$A$4*D1356</f>
        <v>0.731644337287229</v>
      </c>
      <c r="D1357" s="1" t="n">
        <f aca="false">-$H$6*B1357+$K$6</f>
        <v>-2.50047020715152</v>
      </c>
      <c r="E1357" s="1" t="n">
        <f aca="false">($L$6/3)*B1357^3</f>
        <v>65.7452543001158</v>
      </c>
      <c r="F1357" s="1" t="n">
        <f aca="false">(1/B1357)*COS(E1357)</f>
        <v>-0.265634685785388</v>
      </c>
      <c r="G1357" s="1" t="n">
        <f aca="false">(1/B1357)*SIN(E1357)</f>
        <v>0.0616900541283346</v>
      </c>
    </row>
    <row r="1358" customFormat="false" ht="13.5" hidden="false" customHeight="false" outlineLevel="0" collapsed="false">
      <c r="A1358" s="1" t="n">
        <f aca="false">A1357+$A$4</f>
        <v>1.98235294117646</v>
      </c>
      <c r="B1358" s="1" t="n">
        <f aca="false">B1357+$A$4*C1357</f>
        <v>3.66805608565585</v>
      </c>
      <c r="C1358" s="1" t="n">
        <f aca="false">C1357+$A$4*D1357</f>
        <v>0.727967175217889</v>
      </c>
      <c r="D1358" s="1" t="n">
        <f aca="false">-$H$6*B1358+$K$6</f>
        <v>-2.50208412848377</v>
      </c>
      <c r="E1358" s="1" t="n">
        <f aca="false">($L$6/3)*B1358^3</f>
        <v>65.8031432447271</v>
      </c>
      <c r="F1358" s="1" t="n">
        <f aca="false">(1/B1358)*COS(E1358)</f>
        <v>-0.268680064977235</v>
      </c>
      <c r="G1358" s="1" t="n">
        <f aca="false">(1/B1358)*SIN(E1358)</f>
        <v>0.0462044357268657</v>
      </c>
    </row>
    <row r="1359" customFormat="false" ht="13.5" hidden="false" customHeight="false" outlineLevel="0" collapsed="false">
      <c r="A1359" s="1" t="n">
        <f aca="false">A1358+$A$4</f>
        <v>1.98382352941176</v>
      </c>
      <c r="B1359" s="1" t="n">
        <f aca="false">B1358+$A$4*C1358</f>
        <v>3.6691266256194</v>
      </c>
      <c r="C1359" s="1" t="n">
        <f aca="false">C1358+$A$4*D1358</f>
        <v>0.724287639734824</v>
      </c>
      <c r="D1359" s="1" t="n">
        <f aca="false">-$H$6*B1359+$K$6</f>
        <v>-2.50368993842911</v>
      </c>
      <c r="E1359" s="1" t="n">
        <f aca="false">($L$6/3)*B1359^3</f>
        <v>65.8607749613175</v>
      </c>
      <c r="F1359" s="1" t="n">
        <f aca="false">(1/B1359)*COS(E1359)</f>
        <v>-0.270816317565338</v>
      </c>
      <c r="G1359" s="1" t="n">
        <f aca="false">(1/B1359)*SIN(E1359)</f>
        <v>0.0306428586042753</v>
      </c>
    </row>
    <row r="1360" customFormat="false" ht="13.5" hidden="false" customHeight="false" outlineLevel="0" collapsed="false">
      <c r="A1360" s="1" t="n">
        <f aca="false">A1359+$A$4</f>
        <v>1.98529411764705</v>
      </c>
      <c r="B1360" s="1" t="n">
        <f aca="false">B1359+$A$4*C1359</f>
        <v>3.67019175450137</v>
      </c>
      <c r="C1360" s="1" t="n">
        <f aca="false">C1359+$A$4*D1359</f>
        <v>0.720605742766546</v>
      </c>
      <c r="D1360" s="1" t="n">
        <f aca="false">-$H$6*B1360+$K$6</f>
        <v>-2.50528763175205</v>
      </c>
      <c r="E1360" s="1" t="n">
        <f aca="false">($L$6/3)*B1360^3</f>
        <v>65.9181487619371</v>
      </c>
      <c r="F1360" s="1" t="n">
        <f aca="false">(1/B1360)*COS(E1360)</f>
        <v>-0.272048868081595</v>
      </c>
      <c r="G1360" s="1" t="n">
        <f aca="false">(1/B1360)*SIN(E1360)</f>
        <v>0.01505882817582</v>
      </c>
    </row>
    <row r="1361" customFormat="false" ht="13.5" hidden="false" customHeight="false" outlineLevel="0" collapsed="false">
      <c r="A1361" s="1" t="n">
        <f aca="false">A1360+$A$4</f>
        <v>1.98676470588235</v>
      </c>
      <c r="B1361" s="1" t="n">
        <f aca="false">B1360+$A$4*C1360</f>
        <v>3.67125146882897</v>
      </c>
      <c r="C1361" s="1" t="n">
        <f aca="false">C1360+$A$4*D1360</f>
        <v>0.716921496249264</v>
      </c>
      <c r="D1361" s="1" t="n">
        <f aca="false">-$H$6*B1361+$K$6</f>
        <v>-2.50687720324345</v>
      </c>
      <c r="E1361" s="1" t="n">
        <f aca="false">($L$6/3)*B1361^3</f>
        <v>65.9752639614262</v>
      </c>
      <c r="F1361" s="1" t="n">
        <f aca="false">(1/B1361)*COS(E1361)</f>
        <v>-0.272386230008995</v>
      </c>
      <c r="G1361" s="1" t="n">
        <f aca="false">(1/B1361)*SIN(E1361)</f>
        <v>-0.000495263006113433</v>
      </c>
    </row>
    <row r="1362" customFormat="false" ht="13.5" hidden="false" customHeight="false" outlineLevel="0" collapsed="false">
      <c r="A1362" s="1" t="n">
        <f aca="false">A1361+$A$4</f>
        <v>1.98823529411764</v>
      </c>
      <c r="B1362" s="1" t="n">
        <f aca="false">B1361+$A$4*C1361</f>
        <v>3.67230576514698</v>
      </c>
      <c r="C1362" s="1" t="n">
        <f aca="false">C1361+$A$4*D1361</f>
        <v>0.713234912126847</v>
      </c>
      <c r="D1362" s="1" t="n">
        <f aca="false">-$H$6*B1362+$K$6</f>
        <v>-2.50845864772047</v>
      </c>
      <c r="E1362" s="1" t="n">
        <f aca="false">($L$6/3)*B1362^3</f>
        <v>66.0321198774276</v>
      </c>
      <c r="F1362" s="1" t="n">
        <f aca="false">(1/B1362)*COS(E1362)</f>
        <v>-0.271839881958424</v>
      </c>
      <c r="G1362" s="1" t="n">
        <f aca="false">(1/B1362)*SIN(E1362)</f>
        <v>-0.0159683032310634</v>
      </c>
    </row>
    <row r="1363" customFormat="false" ht="13.5" hidden="false" customHeight="false" outlineLevel="0" collapsed="false">
      <c r="A1363" s="1" t="n">
        <f aca="false">A1362+$A$4</f>
        <v>1.98970588235293</v>
      </c>
      <c r="B1363" s="1" t="n">
        <f aca="false">B1362+$A$4*C1362</f>
        <v>3.67335464001775</v>
      </c>
      <c r="C1363" s="1" t="n">
        <f aca="false">C1362+$A$4*D1362</f>
        <v>0.709546002350787</v>
      </c>
      <c r="D1363" s="1" t="n">
        <f aca="false">-$H$6*B1363+$K$6</f>
        <v>-2.51003196002663</v>
      </c>
      <c r="E1363" s="1" t="n">
        <f aca="false">($L$6/3)*B1363^3</f>
        <v>66.0887158303992</v>
      </c>
      <c r="F1363" s="1" t="n">
        <f aca="false">(1/B1363)*COS(E1363)</f>
        <v>-0.270424135910972</v>
      </c>
      <c r="G1363" s="1" t="n">
        <f aca="false">(1/B1363)*SIN(E1363)</f>
        <v>-0.0313106183278088</v>
      </c>
    </row>
    <row r="1364" customFormat="false" ht="13.5" hidden="false" customHeight="false" outlineLevel="0" collapsed="false">
      <c r="A1364" s="1" t="n">
        <f aca="false">A1363+$A$4</f>
        <v>1.99117647058823</v>
      </c>
      <c r="B1364" s="1" t="n">
        <f aca="false">B1363+$A$4*C1363</f>
        <v>3.67439809002121</v>
      </c>
      <c r="C1364" s="1" t="n">
        <f aca="false">C1363+$A$4*D1363</f>
        <v>0.70585477888016</v>
      </c>
      <c r="D1364" s="1" t="n">
        <f aca="false">-$H$6*B1364+$K$6</f>
        <v>-2.51159713503182</v>
      </c>
      <c r="E1364" s="1" t="n">
        <f aca="false">($L$6/3)*B1364^3</f>
        <v>66.1450511436257</v>
      </c>
      <c r="F1364" s="1" t="n">
        <f aca="false">(1/B1364)*COS(E1364)</f>
        <v>-0.268155998438522</v>
      </c>
      <c r="G1364" s="1" t="n">
        <f aca="false">(1/B1364)*SIN(E1364)</f>
        <v>-0.0464741168330297</v>
      </c>
    </row>
    <row r="1365" customFormat="false" ht="13.5" hidden="false" customHeight="false" outlineLevel="0" collapsed="false">
      <c r="A1365" s="1" t="n">
        <f aca="false">A1364+$A$4</f>
        <v>1.99264705882352</v>
      </c>
      <c r="B1365" s="1" t="n">
        <f aca="false">B1364+$A$4*C1364</f>
        <v>3.67543611175486</v>
      </c>
      <c r="C1365" s="1" t="n">
        <f aca="false">C1364+$A$4*D1364</f>
        <v>0.702161253681584</v>
      </c>
      <c r="D1365" s="1" t="n">
        <f aca="false">-$H$6*B1365+$K$6</f>
        <v>-2.51315416763229</v>
      </c>
      <c r="E1365" s="1" t="n">
        <f aca="false">($L$6/3)*B1365^3</f>
        <v>66.2011251432313</v>
      </c>
      <c r="F1365" s="1" t="n">
        <f aca="false">(1/B1365)*COS(E1365)</f>
        <v>-0.265055025808383</v>
      </c>
      <c r="G1365" s="1" t="n">
        <f aca="false">(1/B1365)*SIN(E1365)</f>
        <v>-0.0614124234508791</v>
      </c>
    </row>
    <row r="1366" customFormat="false" ht="13.5" hidden="false" customHeight="false" outlineLevel="0" collapsed="false">
      <c r="A1366" s="1" t="n">
        <f aca="false">A1365+$A$4</f>
        <v>1.99411764705882</v>
      </c>
      <c r="B1366" s="1" t="n">
        <f aca="false">B1365+$A$4*C1365</f>
        <v>3.6764687018338</v>
      </c>
      <c r="C1366" s="1" t="n">
        <f aca="false">C1365+$A$4*D1365</f>
        <v>0.698465438729183</v>
      </c>
      <c r="D1366" s="1" t="n">
        <f aca="false">-$H$6*B1366+$K$6</f>
        <v>-2.5147030527507</v>
      </c>
      <c r="E1366" s="1" t="n">
        <f aca="false">($L$6/3)*B1366^3</f>
        <v>66.2569371581913</v>
      </c>
      <c r="F1366" s="1" t="n">
        <f aca="false">(1/B1366)*COS(E1366)</f>
        <v>-0.261143173866362</v>
      </c>
      <c r="G1366" s="1" t="n">
        <f aca="false">(1/B1366)*SIN(E1366)</f>
        <v>-0.0760810006875616</v>
      </c>
    </row>
    <row r="1367" customFormat="false" ht="13.5" hidden="false" customHeight="false" outlineLevel="0" collapsed="false">
      <c r="A1367" s="1" t="n">
        <f aca="false">A1366+$A$4</f>
        <v>1.99558823529411</v>
      </c>
      <c r="B1367" s="1" t="n">
        <f aca="false">B1366+$A$4*C1366</f>
        <v>3.67749585689076</v>
      </c>
      <c r="C1367" s="1" t="n">
        <f aca="false">C1366+$A$4*D1366</f>
        <v>0.69476734600455</v>
      </c>
      <c r="D1367" s="1" t="n">
        <f aca="false">-$H$6*B1367+$K$6</f>
        <v>-2.51624378533613</v>
      </c>
      <c r="E1367" s="1" t="n">
        <f aca="false">($L$6/3)*B1367^3</f>
        <v>66.3124865203446</v>
      </c>
      <c r="F1367" s="1" t="n">
        <f aca="false">(1/B1367)*COS(E1367)</f>
        <v>-0.256444643577227</v>
      </c>
      <c r="G1367" s="1" t="n">
        <f aca="false">(1/B1367)*SIN(E1367)</f>
        <v>-0.0904372586068747</v>
      </c>
    </row>
    <row r="1368" customFormat="false" ht="13.5" hidden="false" customHeight="false" outlineLevel="0" collapsed="false">
      <c r="A1368" s="1" t="n">
        <f aca="false">A1367+$A$4</f>
        <v>1.99705882352941</v>
      </c>
      <c r="B1368" s="1" t="n">
        <f aca="false">B1367+$A$4*C1367</f>
        <v>3.67851757357606</v>
      </c>
      <c r="C1368" s="1" t="n">
        <f aca="false">C1367+$A$4*D1367</f>
        <v>0.691066987496703</v>
      </c>
      <c r="D1368" s="1" t="n">
        <f aca="false">-$H$6*B1368+$K$6</f>
        <v>-2.51777636036408</v>
      </c>
      <c r="E1368" s="1" t="n">
        <f aca="false">($L$6/3)*B1368^3</f>
        <v>66.3677725644054</v>
      </c>
      <c r="F1368" s="1" t="n">
        <f aca="false">(1/B1368)*COS(E1368)</f>
        <v>-0.250985723082373</v>
      </c>
      <c r="G1368" s="1" t="n">
        <f aca="false">(1/B1368)*SIN(E1368)</f>
        <v>-0.104440652711771</v>
      </c>
    </row>
    <row r="1369" customFormat="false" ht="13.5" hidden="false" customHeight="false" outlineLevel="0" collapsed="false">
      <c r="A1369" s="1" t="n">
        <f aca="false">A1368+$A$4</f>
        <v>1.9985294117647</v>
      </c>
      <c r="B1369" s="1" t="n">
        <f aca="false">B1368+$A$4*C1368</f>
        <v>3.67953384855767</v>
      </c>
      <c r="C1369" s="1" t="n">
        <f aca="false">C1368+$A$4*D1368</f>
        <v>0.68736437520205</v>
      </c>
      <c r="D1369" s="1" t="n">
        <f aca="false">-$H$6*B1369+$K$6</f>
        <v>-2.5193007728365</v>
      </c>
      <c r="E1369" s="1" t="n">
        <f aca="false">($L$6/3)*B1369^3</f>
        <v>66.4227946279754</v>
      </c>
      <c r="F1369" s="1" t="n">
        <f aca="false">(1/B1369)*COS(E1369)</f>
        <v>-0.244794627111872</v>
      </c>
      <c r="G1369" s="1" t="n">
        <f aca="false">(1/B1369)*SIN(E1369)</f>
        <v>-0.118052770013114</v>
      </c>
    </row>
    <row r="1370" customFormat="false" ht="13.5" hidden="false" customHeight="false" outlineLevel="0" collapsed="false">
      <c r="A1370" s="1" t="n">
        <f aca="false">A1369+$A$4</f>
        <v>1.99999999999999</v>
      </c>
      <c r="B1370" s="1" t="n">
        <f aca="false">B1369+$A$4*C1369</f>
        <v>3.6805446785212</v>
      </c>
      <c r="C1370" s="1" t="n">
        <f aca="false">C1369+$A$4*D1369</f>
        <v>0.683659521124349</v>
      </c>
      <c r="D1370" s="1" t="n">
        <f aca="false">-$H$6*B1370+$K$6</f>
        <v>-2.5208170177818</v>
      </c>
      <c r="E1370" s="1" t="n">
        <f aca="false">($L$6/3)*B1370^3</f>
        <v>66.4775520515557</v>
      </c>
      <c r="F1370" s="1" t="n">
        <f aca="false">(1/B1370)*COS(E1370)</f>
        <v>-0.237901334562345</v>
      </c>
      <c r="G1370" s="1" t="n">
        <f aca="false">(1/B1370)*SIN(E1370)</f>
        <v>-0.131237403399911</v>
      </c>
    </row>
    <row r="1371" customFormat="false" ht="13.5" hidden="false" customHeight="false" outlineLevel="0" collapsed="false">
      <c r="A1371" s="1" t="n">
        <f aca="false">A1370+$A$4</f>
        <v>2.00147058823529</v>
      </c>
      <c r="B1371" s="1" t="n">
        <f aca="false">B1370+$A$4*C1370</f>
        <v>3.68155006016991</v>
      </c>
      <c r="C1371" s="1" t="n">
        <f aca="false">C1370+$A$4*D1370</f>
        <v>0.67995243727467</v>
      </c>
      <c r="D1371" s="1" t="n">
        <f aca="false">-$H$6*B1371+$K$6</f>
        <v>-2.52232509025487</v>
      </c>
      <c r="E1371" s="1" t="n">
        <f aca="false">($L$6/3)*B1371^3</f>
        <v>66.5320441785583</v>
      </c>
      <c r="F1371" s="1" t="n">
        <f aca="false">(1/B1371)*COS(E1371)</f>
        <v>-0.230337425023446</v>
      </c>
      <c r="G1371" s="1" t="n">
        <f aca="false">(1/B1371)*SIN(E1371)</f>
        <v>-0.143960614475262</v>
      </c>
    </row>
    <row r="1372" customFormat="false" ht="13.5" hidden="false" customHeight="false" outlineLevel="0" collapsed="false">
      <c r="A1372" s="1" t="n">
        <f aca="false">A1371+$A$4</f>
        <v>2.00294117647058</v>
      </c>
      <c r="B1372" s="1" t="n">
        <f aca="false">B1371+$A$4*C1371</f>
        <v>3.68254999022473</v>
      </c>
      <c r="C1372" s="1" t="n">
        <f aca="false">C1371+$A$4*D1371</f>
        <v>0.676243135671354</v>
      </c>
      <c r="D1372" s="1" t="n">
        <f aca="false">-$H$6*B1372+$K$6</f>
        <v>-2.52382498533709</v>
      </c>
      <c r="E1372" s="1" t="n">
        <f aca="false">($L$6/3)*B1372^3</f>
        <v>66.5862703553186</v>
      </c>
      <c r="F1372" s="1" t="n">
        <f aca="false">(1/B1372)*COS(E1372)</f>
        <v>-0.222135915004697</v>
      </c>
      <c r="G1372" s="1" t="n">
        <f aca="false">(1/B1372)*SIN(E1372)</f>
        <v>-0.156190785068626</v>
      </c>
    </row>
    <row r="1373" customFormat="false" ht="13.5" hidden="false" customHeight="false" outlineLevel="0" collapsed="false">
      <c r="A1373" s="1" t="n">
        <f aca="false">A1372+$A$4</f>
        <v>2.00441176470588</v>
      </c>
      <c r="B1373" s="1" t="n">
        <f aca="false">B1372+$A$4*C1372</f>
        <v>3.68354446542425</v>
      </c>
      <c r="C1373" s="1" t="n">
        <f aca="false">C1372+$A$4*D1372</f>
        <v>0.672531628339976</v>
      </c>
      <c r="D1373" s="1" t="n">
        <f aca="false">-$H$6*B1373+$K$6</f>
        <v>-2.52531669813637</v>
      </c>
      <c r="E1373" s="1" t="n">
        <f aca="false">($L$6/3)*B1373^3</f>
        <v>66.6402299311065</v>
      </c>
      <c r="F1373" s="1" t="n">
        <f aca="false">(1/B1373)*COS(E1373)</f>
        <v>-0.213331094580982</v>
      </c>
      <c r="G1373" s="1" t="n">
        <f aca="false">(1/B1373)*SIN(E1373)</f>
        <v>-0.167898657678362</v>
      </c>
    </row>
    <row r="1374" customFormat="false" ht="13.5" hidden="false" customHeight="false" outlineLevel="0" collapsed="false">
      <c r="A1374" s="1" t="n">
        <f aca="false">A1373+$A$4</f>
        <v>2.00588235294117</v>
      </c>
      <c r="B1374" s="1" t="n">
        <f aca="false">B1373+$A$4*C1373</f>
        <v>3.68453348252475</v>
      </c>
      <c r="C1374" s="1" t="n">
        <f aca="false">C1373+$A$4*D1373</f>
        <v>0.668817927313305</v>
      </c>
      <c r="D1374" s="1" t="n">
        <f aca="false">-$H$6*B1374+$K$6</f>
        <v>-2.52680022378712</v>
      </c>
      <c r="E1374" s="1" t="n">
        <f aca="false">($L$6/3)*B1374^3</f>
        <v>66.6939222581386</v>
      </c>
      <c r="F1374" s="1" t="n">
        <f aca="false">(1/B1374)*COS(E1374)</f>
        <v>-0.203958365139768</v>
      </c>
      <c r="G1374" s="1" t="n">
        <f aca="false">(1/B1374)*SIN(E1374)</f>
        <v>-0.179057365138109</v>
      </c>
    </row>
    <row r="1375" customFormat="false" ht="13.5" hidden="false" customHeight="false" outlineLevel="0" collapsed="false">
      <c r="A1375" s="1" t="n">
        <f aca="false">A1374+$A$4</f>
        <v>2.00735294117646</v>
      </c>
      <c r="B1375" s="1" t="n">
        <f aca="false">B1374+$A$4*C1374</f>
        <v>3.68551703830021</v>
      </c>
      <c r="C1375" s="1" t="n">
        <f aca="false">C1374+$A$4*D1374</f>
        <v>0.665102044631265</v>
      </c>
      <c r="D1375" s="1" t="n">
        <f aca="false">-$H$6*B1375+$K$6</f>
        <v>-2.52827555745031</v>
      </c>
      <c r="E1375" s="1" t="n">
        <f aca="false">($L$6/3)*B1375^3</f>
        <v>66.7473466915897</v>
      </c>
      <c r="F1375" s="1" t="n">
        <f aca="false">(1/B1375)*COS(E1375)</f>
        <v>-0.194054078876168</v>
      </c>
      <c r="G1375" s="1" t="n">
        <f aca="false">(1/B1375)*SIN(E1375)</f>
        <v>-0.189642449836899</v>
      </c>
    </row>
    <row r="1376" customFormat="false" ht="13.5" hidden="false" customHeight="false" outlineLevel="0" collapsed="false">
      <c r="A1376" s="1" t="n">
        <f aca="false">A1375+$A$4</f>
        <v>2.00882352941176</v>
      </c>
      <c r="B1376" s="1" t="n">
        <f aca="false">B1375+$A$4*C1375</f>
        <v>3.68649512954231</v>
      </c>
      <c r="C1376" s="1" t="n">
        <f aca="false">C1375+$A$4*D1375</f>
        <v>0.661383992340897</v>
      </c>
      <c r="D1376" s="1" t="n">
        <f aca="false">-$H$6*B1376+$K$6</f>
        <v>-2.52974269431347</v>
      </c>
      <c r="E1376" s="1" t="n">
        <f aca="false">($L$6/3)*B1376^3</f>
        <v>66.8005025896044</v>
      </c>
      <c r="F1376" s="1" t="n">
        <f aca="false">(1/B1376)*COS(E1376)</f>
        <v>-0.183655380643684</v>
      </c>
      <c r="G1376" s="1" t="n">
        <f aca="false">(1/B1376)*SIN(E1376)</f>
        <v>-0.199631872855674</v>
      </c>
    </row>
    <row r="1377" customFormat="false" ht="13.5" hidden="false" customHeight="false" outlineLevel="0" collapsed="false">
      <c r="A1377" s="1" t="n">
        <f aca="false">A1376+$A$4</f>
        <v>2.01029411764705</v>
      </c>
      <c r="B1377" s="1" t="n">
        <f aca="false">B1376+$A$4*C1376</f>
        <v>3.68746775306046</v>
      </c>
      <c r="C1377" s="1" t="n">
        <f aca="false">C1376+$A$4*D1376</f>
        <v>0.657663782496318</v>
      </c>
      <c r="D1377" s="1" t="n">
        <f aca="false">-$H$6*B1377+$K$6</f>
        <v>-2.53120162959069</v>
      </c>
      <c r="E1377" s="1" t="n">
        <f aca="false">($L$6/3)*B1377^3</f>
        <v>66.8533893133087</v>
      </c>
      <c r="F1377" s="1" t="n">
        <f aca="false">(1/B1377)*COS(E1377)</f>
        <v>-0.172800052729099</v>
      </c>
      <c r="G1377" s="1" t="n">
        <f aca="false">(1/B1377)*SIN(E1377)</f>
        <v>-0.209006013412207</v>
      </c>
    </row>
    <row r="1378" customFormat="false" ht="13.5" hidden="false" customHeight="false" outlineLevel="0" collapsed="false">
      <c r="A1378" s="1" t="n">
        <f aca="false">A1377+$A$4</f>
        <v>2.01176470588235</v>
      </c>
      <c r="B1378" s="1" t="n">
        <f aca="false">B1377+$A$4*C1377</f>
        <v>3.68843490568178</v>
      </c>
      <c r="C1378" s="1" t="n">
        <f aca="false">C1377+$A$4*D1377</f>
        <v>0.653941427158685</v>
      </c>
      <c r="D1378" s="1" t="n">
        <f aca="false">-$H$6*B1378+$K$6</f>
        <v>-2.53265235852267</v>
      </c>
      <c r="E1378" s="1" t="n">
        <f aca="false">($L$6/3)*B1378^3</f>
        <v>66.9060062268215</v>
      </c>
      <c r="F1378" s="1" t="n">
        <f aca="false">(1/B1378)*COS(E1378)</f>
        <v>-0.161526363079881</v>
      </c>
      <c r="G1378" s="1" t="n">
        <f aca="false">(1/B1378)*SIN(E1378)</f>
        <v>-0.217747659032308</v>
      </c>
    </row>
    <row r="1379" customFormat="false" ht="13.5" hidden="false" customHeight="false" outlineLevel="0" collapsed="false">
      <c r="A1379" s="1" t="n">
        <f aca="false">A1378+$A$4</f>
        <v>2.01323529411764</v>
      </c>
      <c r="B1379" s="1" t="n">
        <f aca="false">B1378+$A$4*C1378</f>
        <v>3.68939658425113</v>
      </c>
      <c r="C1379" s="1" t="n">
        <f aca="false">C1378+$A$4*D1378</f>
        <v>0.650216938396151</v>
      </c>
      <c r="D1379" s="1" t="n">
        <f aca="false">-$H$6*B1379+$K$6</f>
        <v>-2.53409487637669</v>
      </c>
      <c r="E1379" s="1" t="n">
        <f aca="false">($L$6/3)*B1379^3</f>
        <v>66.9583526972662</v>
      </c>
      <c r="F1379" s="1" t="n">
        <f aca="false">(1/B1379)*COS(E1379)</f>
        <v>-0.149872917471637</v>
      </c>
      <c r="G1379" s="1" t="n">
        <f aca="false">(1/B1379)*SIN(E1379)</f>
        <v>-0.225841986887768</v>
      </c>
    </row>
    <row r="1380" customFormat="false" ht="13.5" hidden="false" customHeight="false" outlineLevel="0" collapsed="false">
      <c r="A1380" s="1" t="n">
        <f aca="false">A1379+$A$4</f>
        <v>2.01470588235293</v>
      </c>
      <c r="B1380" s="1" t="n">
        <f aca="false">B1379+$A$4*C1379</f>
        <v>3.69035278563112</v>
      </c>
      <c r="C1380" s="1" t="n">
        <f aca="false">C1379+$A$4*D1379</f>
        <v>0.646490328283833</v>
      </c>
      <c r="D1380" s="1" t="n">
        <f aca="false">-$H$6*B1380+$K$6</f>
        <v>-2.53552917844668</v>
      </c>
      <c r="E1380" s="1" t="n">
        <f aca="false">($L$6/3)*B1380^3</f>
        <v>67.010428094782</v>
      </c>
      <c r="F1380" s="1" t="n">
        <f aca="false">(1/B1380)*COS(E1380)</f>
        <v>-0.137878516062257</v>
      </c>
      <c r="G1380" s="1" t="n">
        <f aca="false">(1/B1380)*SIN(E1380)</f>
        <v>-0.233276536760662</v>
      </c>
    </row>
    <row r="1381" customFormat="false" ht="13.5" hidden="false" customHeight="false" outlineLevel="0" collapsed="false">
      <c r="A1381" s="1" t="n">
        <f aca="false">A1380+$A$4</f>
        <v>2.01617647058823</v>
      </c>
      <c r="B1381" s="1" t="n">
        <f aca="false">B1380+$A$4*C1380</f>
        <v>3.69130350670213</v>
      </c>
      <c r="C1381" s="1" t="n">
        <f aca="false">C1380+$A$4*D1380</f>
        <v>0.642761608903764</v>
      </c>
      <c r="D1381" s="1" t="n">
        <f aca="false">-$H$6*B1381+$K$6</f>
        <v>-2.53695526005319</v>
      </c>
      <c r="E1381" s="1" t="n">
        <f aca="false">($L$6/3)*B1381^3</f>
        <v>67.0622317925352</v>
      </c>
      <c r="F1381" s="1" t="n">
        <f aca="false">(1/B1381)*COS(E1381)</f>
        <v>-0.125582014738161</v>
      </c>
      <c r="G1381" s="1" t="n">
        <f aca="false">(1/B1381)*SIN(E1381)</f>
        <v>-0.240041176109644</v>
      </c>
    </row>
    <row r="1382" customFormat="false" ht="13.5" hidden="false" customHeight="false" outlineLevel="0" collapsed="false">
      <c r="A1382" s="1" t="n">
        <f aca="false">A1381+$A$4</f>
        <v>2.01764705882352</v>
      </c>
      <c r="B1382" s="1" t="n">
        <f aca="false">B1381+$A$4*C1381</f>
        <v>3.69224874436228</v>
      </c>
      <c r="C1382" s="1" t="n">
        <f aca="false">C1381+$A$4*D1381</f>
        <v>0.639030792344862</v>
      </c>
      <c r="D1382" s="1" t="n">
        <f aca="false">-$H$6*B1382+$K$6</f>
        <v>-2.53837311654342</v>
      </c>
      <c r="E1382" s="1" t="n">
        <f aca="false">($L$6/3)*B1382^3</f>
        <v>67.1137631667309</v>
      </c>
      <c r="F1382" s="1" t="n">
        <f aca="false">(1/B1382)*COS(E1382)</f>
        <v>-0.113022191617162</v>
      </c>
      <c r="G1382" s="1" t="n">
        <f aca="false">(1/B1382)*SIN(E1382)</f>
        <v>-0.246128057726697</v>
      </c>
    </row>
    <row r="1383" customFormat="false" ht="13.5" hidden="false" customHeight="false" outlineLevel="0" collapsed="false">
      <c r="A1383" s="1" t="n">
        <f aca="false">A1382+$A$4</f>
        <v>2.01911764705882</v>
      </c>
      <c r="B1383" s="1" t="n">
        <f aca="false">B1382+$A$4*C1382</f>
        <v>3.69318849552749</v>
      </c>
      <c r="C1383" s="1" t="n">
        <f aca="false">C1382+$A$4*D1382</f>
        <v>0.635297890702887</v>
      </c>
      <c r="D1383" s="1" t="n">
        <f aca="false">-$H$6*B1383+$K$6</f>
        <v>-2.53978274329124</v>
      </c>
      <c r="E1383" s="1" t="n">
        <f aca="false">($L$6/3)*B1383^3</f>
        <v>67.1650215966238</v>
      </c>
      <c r="F1383" s="1" t="n">
        <f aca="false">(1/B1383)*COS(E1383)</f>
        <v>-0.100237619031915</v>
      </c>
      <c r="G1383" s="1" t="n">
        <f aca="false">(1/B1383)*SIN(E1383)</f>
        <v>-0.251531570482566</v>
      </c>
    </row>
    <row r="1384" customFormat="false" ht="13.5" hidden="false" customHeight="false" outlineLevel="0" collapsed="false">
      <c r="A1384" s="1" t="n">
        <f aca="false">A1383+$A$4</f>
        <v>2.02058823529411</v>
      </c>
      <c r="B1384" s="1" t="n">
        <f aca="false">B1383+$A$4*C1383</f>
        <v>3.69412275713147</v>
      </c>
      <c r="C1384" s="1" t="n">
        <f aca="false">C1383+$A$4*D1383</f>
        <v>0.631562916080399</v>
      </c>
      <c r="D1384" s="1" t="n">
        <f aca="false">-$H$6*B1384+$K$6</f>
        <v>-2.5411841356972</v>
      </c>
      <c r="E1384" s="1" t="n">
        <f aca="false">($L$6/3)*B1384^3</f>
        <v>67.2160064645297</v>
      </c>
      <c r="F1384" s="1" t="n">
        <f aca="false">(1/B1384)*COS(E1384)</f>
        <v>-0.0872665412776498</v>
      </c>
      <c r="G1384" s="1" t="n">
        <f aca="false">(1/B1384)*SIN(E1384)</f>
        <v>-0.256248283666085</v>
      </c>
    </row>
    <row r="1385" customFormat="false" ht="13.5" hidden="false" customHeight="false" outlineLevel="0" collapsed="false">
      <c r="A1385" s="1" t="n">
        <f aca="false">A1384+$A$4</f>
        <v>2.02205882352941</v>
      </c>
      <c r="B1385" s="1" t="n">
        <f aca="false">B1384+$A$4*C1384</f>
        <v>3.69505152612571</v>
      </c>
      <c r="C1385" s="1" t="n">
        <f aca="false">C1384+$A$4*D1384</f>
        <v>0.627825880586727</v>
      </c>
      <c r="D1385" s="1" t="n">
        <f aca="false">-$H$6*B1385+$K$6</f>
        <v>-2.54257728918856</v>
      </c>
      <c r="E1385" s="1" t="n">
        <f aca="false">($L$6/3)*B1385^3</f>
        <v>67.2667171558365</v>
      </c>
      <c r="F1385" s="1" t="n">
        <f aca="false">(1/B1385)*COS(E1385)</f>
        <v>-0.0741467583687972</v>
      </c>
      <c r="G1385" s="1" t="n">
        <f aca="false">(1/B1385)*SIN(E1385)</f>
        <v>-0.260276885426603</v>
      </c>
    </row>
    <row r="1386" customFormat="false" ht="13.5" hidden="false" customHeight="false" outlineLevel="0" collapsed="false">
      <c r="A1386" s="1" t="n">
        <f aca="false">A1385+$A$4</f>
        <v>2.0235294117647</v>
      </c>
      <c r="B1386" s="1" t="n">
        <f aca="false">B1385+$A$4*C1385</f>
        <v>3.69597479947951</v>
      </c>
      <c r="C1386" s="1" t="n">
        <f aca="false">C1385+$A$4*D1385</f>
        <v>0.62408679633792</v>
      </c>
      <c r="D1386" s="1" t="n">
        <f aca="false">-$H$6*B1386+$K$6</f>
        <v>-2.54396219921926</v>
      </c>
      <c r="E1386" s="1" t="n">
        <f aca="false">($L$6/3)*B1386^3</f>
        <v>67.3171530590155</v>
      </c>
      <c r="F1386" s="1" t="n">
        <f aca="false">(1/B1386)*COS(E1386)</f>
        <v>-0.0609155160104153</v>
      </c>
      <c r="G1386" s="1" t="n">
        <f aca="false">(1/B1386)*SIN(E1386)</f>
        <v>-0.26361811583023</v>
      </c>
    </row>
    <row r="1387" customFormat="false" ht="13.5" hidden="false" customHeight="false" outlineLevel="0" collapsed="false">
      <c r="A1387" s="1" t="n">
        <f aca="false">A1386+$A$4</f>
        <v>2.02499999999999</v>
      </c>
      <c r="B1387" s="1" t="n">
        <f aca="false">B1386+$A$4*C1386</f>
        <v>3.69689257418001</v>
      </c>
      <c r="C1387" s="1" t="n">
        <f aca="false">C1386+$A$4*D1386</f>
        <v>0.620345675456716</v>
      </c>
      <c r="D1387" s="1" t="n">
        <f aca="false">-$H$6*B1387+$K$6</f>
        <v>-2.54533886127001</v>
      </c>
      <c r="E1387" s="1" t="n">
        <f aca="false">($L$6/3)*B1387^3</f>
        <v>67.3673135656323</v>
      </c>
      <c r="F1387" s="1" t="n">
        <f aca="false">(1/B1387)*COS(E1387)</f>
        <v>-0.0476094019530013</v>
      </c>
      <c r="G1387" s="1" t="n">
        <f aca="false">(1/B1387)*SIN(E1387)</f>
        <v>-0.266274695039512</v>
      </c>
    </row>
    <row r="1388" customFormat="false" ht="13.5" hidden="false" customHeight="false" outlineLevel="0" collapsed="false">
      <c r="A1388" s="1" t="n">
        <f aca="false">A1387+$A$4</f>
        <v>2.02647058823529</v>
      </c>
      <c r="B1388" s="1" t="n">
        <f aca="false">B1387+$A$4*C1387</f>
        <v>3.69780484723215</v>
      </c>
      <c r="C1388" s="1" t="n">
        <f aca="false">C1387+$A$4*D1387</f>
        <v>0.616602530072495</v>
      </c>
      <c r="D1388" s="1" t="n">
        <f aca="false">-$H$6*B1388+$K$6</f>
        <v>-2.54670727084822</v>
      </c>
      <c r="E1388" s="1" t="n">
        <f aca="false">($L$6/3)*B1388^3</f>
        <v>67.417198070358</v>
      </c>
      <c r="F1388" s="1" t="n">
        <f aca="false">(1/B1388)*COS(E1388)</f>
        <v>-0.0342642488630188</v>
      </c>
      <c r="G1388" s="1" t="n">
        <f aca="false">(1/B1388)*SIN(E1388)</f>
        <v>-0.268251247122707</v>
      </c>
    </row>
    <row r="1389" customFormat="false" ht="13.5" hidden="false" customHeight="false" outlineLevel="0" collapsed="false">
      <c r="A1389" s="1" t="n">
        <f aca="false">A1388+$A$4</f>
        <v>2.02794117647058</v>
      </c>
      <c r="B1389" s="1" t="n">
        <f aca="false">B1388+$A$4*C1388</f>
        <v>3.69871161565873</v>
      </c>
      <c r="C1389" s="1" t="n">
        <f aca="false">C1388+$A$4*D1388</f>
        <v>0.612857372321248</v>
      </c>
      <c r="D1389" s="1" t="n">
        <f aca="false">-$H$6*B1389+$K$6</f>
        <v>-2.54806742348809</v>
      </c>
      <c r="E1389" s="1" t="n">
        <f aca="false">($L$6/3)*B1389^3</f>
        <v>67.4668059709799</v>
      </c>
      <c r="F1389" s="1" t="n">
        <f aca="false">(1/B1389)*COS(E1389)</f>
        <v>-0.0209150438063493</v>
      </c>
      <c r="G1389" s="1" t="n">
        <f aca="false">(1/B1389)*SIN(E1389)</f>
        <v>-0.269554219993184</v>
      </c>
    </row>
    <row r="1390" customFormat="false" ht="13.5" hidden="false" customHeight="false" outlineLevel="0" collapsed="false">
      <c r="A1390" s="1" t="n">
        <f aca="false">A1389+$A$4</f>
        <v>2.02941176470588</v>
      </c>
      <c r="B1390" s="1" t="n">
        <f aca="false">B1389+$A$4*C1389</f>
        <v>3.69961287650037</v>
      </c>
      <c r="C1390" s="1" t="n">
        <f aca="false">C1389+$A$4*D1389</f>
        <v>0.60911021434553</v>
      </c>
      <c r="D1390" s="1" t="n">
        <f aca="false">-$H$6*B1390+$K$6</f>
        <v>-2.54941931475056</v>
      </c>
      <c r="E1390" s="1" t="n">
        <f aca="false">($L$6/3)*B1390^3</f>
        <v>67.5161366684126</v>
      </c>
      <c r="F1390" s="1" t="n">
        <f aca="false">(1/B1390)*COS(E1390)</f>
        <v>-0.00759584440842768</v>
      </c>
      <c r="G1390" s="1" t="n">
        <f aca="false">(1/B1390)*SIN(E1390)</f>
        <v>-0.270191801971704</v>
      </c>
    </row>
    <row r="1391" customFormat="false" ht="13.5" hidden="false" customHeight="false" outlineLevel="0" collapsed="false">
      <c r="A1391" s="1" t="n">
        <f aca="false">A1390+$A$4</f>
        <v>2.03088235294117</v>
      </c>
      <c r="B1391" s="1" t="n">
        <f aca="false">B1390+$A$4*C1390</f>
        <v>3.70050862681559</v>
      </c>
      <c r="C1391" s="1" t="n">
        <f aca="false">C1390+$A$4*D1390</f>
        <v>0.605361068294426</v>
      </c>
      <c r="D1391" s="1" t="n">
        <f aca="false">-$H$6*B1391+$K$6</f>
        <v>-2.55076294022338</v>
      </c>
      <c r="E1391" s="1" t="n">
        <f aca="false">($L$6/3)*B1391^3</f>
        <v>67.5651895667087</v>
      </c>
      <c r="F1391" s="1" t="n">
        <f aca="false">(1/B1391)*COS(E1391)</f>
        <v>0.00566029827740428</v>
      </c>
      <c r="G1391" s="1" t="n">
        <f aca="false">(1/B1391)*SIN(E1391)</f>
        <v>-0.270173835454733</v>
      </c>
    </row>
    <row r="1392" customFormat="false" ht="13.5" hidden="false" customHeight="false" outlineLevel="0" collapsed="false">
      <c r="A1392" s="1" t="n">
        <f aca="false">A1391+$A$4</f>
        <v>2.03235294117646</v>
      </c>
      <c r="B1392" s="1" t="n">
        <f aca="false">B1391+$A$4*C1391</f>
        <v>3.70139886368073</v>
      </c>
      <c r="C1392" s="1" t="n">
        <f aca="false">C1391+$A$4*D1391</f>
        <v>0.601609946323509</v>
      </c>
      <c r="D1392" s="1" t="n">
        <f aca="false">-$H$6*B1392+$K$6</f>
        <v>-2.55209829552109</v>
      </c>
      <c r="E1392" s="1" t="n">
        <f aca="false">($L$6/3)*B1392^3</f>
        <v>67.6139640730697</v>
      </c>
      <c r="F1392" s="1" t="n">
        <f aca="false">(1/B1392)*COS(E1392)</f>
        <v>0.0188214101923194</v>
      </c>
      <c r="G1392" s="1" t="n">
        <f aca="false">(1/B1392)*SIN(E1392)</f>
        <v>-0.269511728160517</v>
      </c>
    </row>
    <row r="1393" customFormat="false" ht="13.5" hidden="false" customHeight="false" outlineLevel="0" collapsed="false">
      <c r="A1393" s="1" t="n">
        <f aca="false">A1392+$A$4</f>
        <v>2.03382352941176</v>
      </c>
      <c r="B1393" s="1" t="n">
        <f aca="false">B1392+$A$4*C1392</f>
        <v>3.70228358419003</v>
      </c>
      <c r="C1393" s="1" t="n">
        <f aca="false">C1392+$A$4*D1392</f>
        <v>0.597856860594802</v>
      </c>
      <c r="D1393" s="1" t="n">
        <f aca="false">-$H$6*B1393+$K$6</f>
        <v>-2.55342537628504</v>
      </c>
      <c r="E1393" s="1" t="n">
        <f aca="false">($L$6/3)*B1393^3</f>
        <v>67.6624595978569</v>
      </c>
      <c r="F1393" s="1" t="n">
        <f aca="false">(1/B1393)*COS(E1393)</f>
        <v>0.0318566580130984</v>
      </c>
      <c r="G1393" s="1" t="n">
        <f aca="false">(1/B1393)*SIN(E1393)</f>
        <v>-0.268218362411671</v>
      </c>
    </row>
    <row r="1394" customFormat="false" ht="13.5" hidden="false" customHeight="false" outlineLevel="0" collapsed="false">
      <c r="A1394" s="1" t="n">
        <f aca="false">A1393+$A$4</f>
        <v>2.03529411764705</v>
      </c>
      <c r="B1394" s="1" t="n">
        <f aca="false">B1393+$A$4*C1393</f>
        <v>3.70316278545561</v>
      </c>
      <c r="C1394" s="1" t="n">
        <f aca="false">C1393+$A$4*D1393</f>
        <v>0.594101823276735</v>
      </c>
      <c r="D1394" s="1" t="n">
        <f aca="false">-$H$6*B1394+$K$6</f>
        <v>-2.55474417818341</v>
      </c>
      <c r="E1394" s="1" t="n">
        <f aca="false">($L$6/3)*B1394^3</f>
        <v>67.7106755546016</v>
      </c>
      <c r="F1394" s="1" t="n">
        <f aca="false">(1/B1394)*COS(E1394)</f>
        <v>0.0447364062670864</v>
      </c>
      <c r="G1394" s="1" t="n">
        <f aca="false">(1/B1394)*SIN(E1394)</f>
        <v>-0.266308002898598</v>
      </c>
    </row>
    <row r="1395" customFormat="false" ht="13.5" hidden="false" customHeight="false" outlineLevel="0" collapsed="false">
      <c r="A1395" s="1" t="n">
        <f aca="false">A1394+$A$4</f>
        <v>2.03676470588235</v>
      </c>
      <c r="B1395" s="1" t="n">
        <f aca="false">B1394+$A$4*C1394</f>
        <v>3.70403646460748</v>
      </c>
      <c r="C1395" s="1" t="n">
        <f aca="false">C1394+$A$4*D1394</f>
        <v>0.590344846544113</v>
      </c>
      <c r="D1395" s="1" t="n">
        <f aca="false">-$H$6*B1395+$K$6</f>
        <v>-2.55605469691123</v>
      </c>
      <c r="E1395" s="1" t="n">
        <f aca="false">($L$6/3)*B1395^3</f>
        <v>67.7586113600162</v>
      </c>
      <c r="F1395" s="1" t="n">
        <f aca="false">(1/B1395)*COS(E1395)</f>
        <v>0.0574322679017413</v>
      </c>
      <c r="G1395" s="1" t="n">
        <f aca="false">(1/B1395)*SIN(E1395)</f>
        <v>-0.26379620335233</v>
      </c>
    </row>
    <row r="1396" customFormat="false" ht="13.5" hidden="false" customHeight="false" outlineLevel="0" collapsed="false">
      <c r="A1396" s="1" t="n">
        <f aca="false">A1395+$A$4</f>
        <v>2.03823529411764</v>
      </c>
      <c r="B1396" s="1" t="n">
        <f aca="false">B1395+$A$4*C1395</f>
        <v>3.70490461879358</v>
      </c>
      <c r="C1396" s="1" t="n">
        <f aca="false">C1395+$A$4*D1395</f>
        <v>0.586585942578067</v>
      </c>
      <c r="D1396" s="1" t="n">
        <f aca="false">-$H$6*B1396+$K$6</f>
        <v>-2.55735692819037</v>
      </c>
      <c r="E1396" s="1" t="n">
        <f aca="false">($L$6/3)*B1396^3</f>
        <v>67.8062664340046</v>
      </c>
      <c r="F1396" s="1" t="n">
        <f aca="false">(1/B1396)*COS(E1396)</f>
        <v>0.069917148413235</v>
      </c>
      <c r="G1396" s="1" t="n">
        <f aca="false">(1/B1396)*SIN(E1396)</f>
        <v>-0.260699712538538</v>
      </c>
    </row>
    <row r="1397" customFormat="false" ht="13.5" hidden="false" customHeight="false" outlineLevel="0" collapsed="false">
      <c r="A1397" s="1" t="n">
        <f aca="false">A1396+$A$4</f>
        <v>2.03970588235293</v>
      </c>
      <c r="B1397" s="1" t="n">
        <f aca="false">B1396+$A$4*C1396</f>
        <v>3.70576724517972</v>
      </c>
      <c r="C1397" s="1" t="n">
        <f aca="false">C1396+$A$4*D1396</f>
        <v>0.582825123566022</v>
      </c>
      <c r="D1397" s="1" t="n">
        <f aca="false">-$H$6*B1397+$K$6</f>
        <v>-2.55865086776958</v>
      </c>
      <c r="E1397" s="1" t="n">
        <f aca="false">($L$6/3)*B1397^3</f>
        <v>67.8536401996727</v>
      </c>
      <c r="F1397" s="1" t="n">
        <f aca="false">(1/B1397)*COS(E1397)</f>
        <v>0.0821652836606513</v>
      </c>
      <c r="G1397" s="1" t="n">
        <f aca="false">(1/B1397)*SIN(E1397)</f>
        <v>-0.257036379966607</v>
      </c>
    </row>
    <row r="1398" customFormat="false" ht="13.5" hidden="false" customHeight="false" outlineLevel="0" collapsed="false">
      <c r="A1398" s="1" t="n">
        <f aca="false">A1397+$A$4</f>
        <v>2.04117647058823</v>
      </c>
      <c r="B1398" s="1" t="n">
        <f aca="false">B1397+$A$4*C1397</f>
        <v>3.70662434094967</v>
      </c>
      <c r="C1398" s="1" t="n">
        <f aca="false">C1397+$A$4*D1397</f>
        <v>0.579062401701655</v>
      </c>
      <c r="D1398" s="1" t="n">
        <f aca="false">-$H$6*B1398+$K$6</f>
        <v>-2.55993651142451</v>
      </c>
      <c r="E1398" s="1" t="n">
        <f aca="false">($L$6/3)*B1398^3</f>
        <v>67.9007320833389</v>
      </c>
      <c r="F1398" s="1" t="n">
        <f aca="false">(1/B1398)*COS(E1398)</f>
        <v>0.0941522715124947</v>
      </c>
      <c r="G1398" s="1" t="n">
        <f aca="false">(1/B1398)*SIN(E1398)</f>
        <v>-0.252825061689021</v>
      </c>
    </row>
    <row r="1399" customFormat="false" ht="13.5" hidden="false" customHeight="false" outlineLevel="0" collapsed="false">
      <c r="A1399" s="1" t="n">
        <f aca="false">A1398+$A$4</f>
        <v>2.04264705882352</v>
      </c>
      <c r="B1399" s="1" t="n">
        <f aca="false">B1398+$A$4*C1398</f>
        <v>3.70747590330512</v>
      </c>
      <c r="C1399" s="1" t="n">
        <f aca="false">C1398+$A$4*D1398</f>
        <v>0.575297789184855</v>
      </c>
      <c r="D1399" s="1" t="n">
        <f aca="false">-$H$6*B1399+$K$6</f>
        <v>-2.56121385495768</v>
      </c>
      <c r="E1399" s="1" t="n">
        <f aca="false">($L$6/3)*B1399^3</f>
        <v>67.9475415145445</v>
      </c>
      <c r="F1399" s="1" t="n">
        <f aca="false">(1/B1399)*COS(E1399)</f>
        <v>0.105855097490809</v>
      </c>
      <c r="G1399" s="1" t="n">
        <f aca="false">(1/B1399)*SIN(E1399)</f>
        <v>-0.248085526546882</v>
      </c>
    </row>
    <row r="1400" customFormat="false" ht="13.5" hidden="false" customHeight="false" outlineLevel="0" collapsed="false">
      <c r="A1400" s="1" t="n">
        <f aca="false">A1399+$A$4</f>
        <v>2.04411764705882</v>
      </c>
      <c r="B1400" s="1" t="n">
        <f aca="false">B1399+$A$4*C1399</f>
        <v>3.70832192946568</v>
      </c>
      <c r="C1400" s="1" t="n">
        <f aca="false">C1399+$A$4*D1399</f>
        <v>0.571531298221682</v>
      </c>
      <c r="D1400" s="1" t="n">
        <f aca="false">-$H$6*B1400+$K$6</f>
        <v>-2.56248289419852</v>
      </c>
      <c r="E1400" s="1" t="n">
        <f aca="false">($L$6/3)*B1400^3</f>
        <v>67.9940679260641</v>
      </c>
      <c r="F1400" s="1" t="n">
        <f aca="false">(1/B1400)*COS(E1400)</f>
        <v>0.117252154594791</v>
      </c>
      <c r="G1400" s="1" t="n">
        <f aca="false">(1/B1400)*SIN(E1400)</f>
        <v>-0.24283836319749</v>
      </c>
    </row>
    <row r="1401" customFormat="false" ht="13.5" hidden="false" customHeight="false" outlineLevel="0" collapsed="false">
      <c r="A1401" s="1" t="n">
        <f aca="false">A1400+$A$4</f>
        <v>2.04558823529411</v>
      </c>
      <c r="B1401" s="1" t="n">
        <f aca="false">B1400+$A$4*C1400</f>
        <v>3.70916241666895</v>
      </c>
      <c r="C1401" s="1" t="n">
        <f aca="false">C1400+$A$4*D1400</f>
        <v>0.567762941024331</v>
      </c>
      <c r="D1401" s="1" t="n">
        <f aca="false">-$H$6*B1401+$K$6</f>
        <v>-2.56374362500342</v>
      </c>
      <c r="E1401" s="1" t="n">
        <f aca="false">($L$6/3)*B1401^3</f>
        <v>68.0403107539158</v>
      </c>
      <c r="F1401" s="1" t="n">
        <f aca="false">(1/B1401)*COS(E1401)</f>
        <v>0.128323257500857</v>
      </c>
      <c r="G1401" s="1" t="n">
        <f aca="false">(1/B1401)*SIN(E1401)</f>
        <v>-0.237104888239507</v>
      </c>
    </row>
    <row r="1402" customFormat="false" ht="13.5" hidden="false" customHeight="false" outlineLevel="0" collapsed="false">
      <c r="A1402" s="1" t="n">
        <f aca="false">A1401+$A$4</f>
        <v>2.04705882352941</v>
      </c>
      <c r="B1402" s="1" t="n">
        <f aca="false">B1401+$A$4*C1401</f>
        <v>3.70999736217046</v>
      </c>
      <c r="C1402" s="1" t="n">
        <f aca="false">C1401+$A$4*D1401</f>
        <v>0.56399272981109</v>
      </c>
      <c r="D1402" s="1" t="n">
        <f aca="false">-$H$6*B1402+$K$6</f>
        <v>-2.56499604325568</v>
      </c>
      <c r="E1402" s="1" t="n">
        <f aca="false">($L$6/3)*B1402^3</f>
        <v>68.0862694373714</v>
      </c>
      <c r="F1402" s="1" t="n">
        <f aca="false">(1/B1402)*COS(E1402)</f>
        <v>0.139049651349324</v>
      </c>
      <c r="G1402" s="1" t="n">
        <f aca="false">(1/B1402)*SIN(E1402)</f>
        <v>-0.230907055730556</v>
      </c>
    </row>
    <row r="1403" customFormat="false" ht="13.5" hidden="false" customHeight="false" outlineLevel="0" collapsed="false">
      <c r="A1403" s="1" t="n">
        <f aca="false">A1402+$A$4</f>
        <v>2.0485294117647</v>
      </c>
      <c r="B1403" s="1" t="n">
        <f aca="false">B1402+$A$4*C1402</f>
        <v>3.71082676324371</v>
      </c>
      <c r="C1403" s="1" t="n">
        <f aca="false">C1402+$A$4*D1402</f>
        <v>0.560220676806303</v>
      </c>
      <c r="D1403" s="1" t="n">
        <f aca="false">-$H$6*B1403+$K$6</f>
        <v>-2.56624014486556</v>
      </c>
      <c r="E1403" s="1" t="n">
        <f aca="false">($L$6/3)*B1403^3</f>
        <v>68.1319434189669</v>
      </c>
      <c r="F1403" s="1" t="n">
        <f aca="false">(1/B1403)*COS(E1403)</f>
        <v>0.149414015339483</v>
      </c>
      <c r="G1403" s="1" t="n">
        <f aca="false">(1/B1403)*SIN(E1403)</f>
        <v>-0.224267368371244</v>
      </c>
    </row>
    <row r="1404" customFormat="false" ht="13.5" hidden="false" customHeight="false" outlineLevel="0" collapsed="false">
      <c r="A1404" s="1" t="n">
        <f aca="false">A1403+$A$4</f>
        <v>2.04999999999999</v>
      </c>
      <c r="B1404" s="1" t="n">
        <f aca="false">B1403+$A$4*C1403</f>
        <v>3.71165061718019</v>
      </c>
      <c r="C1404" s="1" t="n">
        <f aca="false">C1403+$A$4*D1403</f>
        <v>0.556446794240324</v>
      </c>
      <c r="D1404" s="1" t="n">
        <f aca="false">-$H$6*B1404+$K$6</f>
        <v>-2.56747592577028</v>
      </c>
      <c r="E1404" s="1" t="n">
        <f aca="false">($L$6/3)*B1404^3</f>
        <v>68.1773321445123</v>
      </c>
      <c r="F1404" s="1" t="n">
        <f aca="false">(1/B1404)*COS(E1404)</f>
        <v>0.159400461364821</v>
      </c>
      <c r="G1404" s="1" t="n">
        <f aca="false">(1/B1404)*SIN(E1404)</f>
        <v>-0.217208790608601</v>
      </c>
    </row>
    <row r="1405" customFormat="false" ht="13.5" hidden="false" customHeight="false" outlineLevel="0" collapsed="false">
      <c r="A1405" s="1" t="n">
        <f aca="false">A1404+$A$4</f>
        <v>2.05147058823529</v>
      </c>
      <c r="B1405" s="1" t="n">
        <f aca="false">B1404+$A$4*C1404</f>
        <v>3.71246892128936</v>
      </c>
      <c r="C1405" s="1" t="n">
        <f aca="false">C1404+$A$4*D1404</f>
        <v>0.552671094349485</v>
      </c>
      <c r="D1405" s="1" t="n">
        <f aca="false">-$H$6*B1405+$K$6</f>
        <v>-2.56870338193405</v>
      </c>
      <c r="E1405" s="1" t="n">
        <f aca="false">($L$6/3)*B1405^3</f>
        <v>68.2224350631018</v>
      </c>
      <c r="F1405" s="1" t="n">
        <f aca="false">(1/B1405)*COS(E1405)</f>
        <v>0.168994527928413</v>
      </c>
      <c r="G1405" s="1" t="n">
        <f aca="false">(1/B1405)*SIN(E1405)</f>
        <v>-0.209754663891097</v>
      </c>
    </row>
    <row r="1406" customFormat="false" ht="13.5" hidden="false" customHeight="false" outlineLevel="0" collapsed="false">
      <c r="A1406" s="1" t="n">
        <f aca="false">A1405+$A$4</f>
        <v>2.05294117647058</v>
      </c>
      <c r="B1406" s="1" t="n">
        <f aca="false">B1405+$A$4*C1405</f>
        <v>3.7132816728987</v>
      </c>
      <c r="C1406" s="1" t="n">
        <f aca="false">C1405+$A$4*D1405</f>
        <v>0.548893589376053</v>
      </c>
      <c r="D1406" s="1" t="n">
        <f aca="false">-$H$6*B1406+$K$6</f>
        <v>-2.56992250934805</v>
      </c>
      <c r="E1406" s="1" t="n">
        <f aca="false">($L$6/3)*B1406^3</f>
        <v>68.2672516271237</v>
      </c>
      <c r="F1406" s="1" t="n">
        <f aca="false">(1/B1406)*COS(E1406)</f>
        <v>0.178183169585466</v>
      </c>
      <c r="G1406" s="1" t="n">
        <f aca="false">(1/B1406)*SIN(E1406)</f>
        <v>-0.201928624286518</v>
      </c>
    </row>
    <row r="1407" customFormat="false" ht="13.5" hidden="false" customHeight="false" outlineLevel="0" collapsed="false">
      <c r="A1407" s="1" t="n">
        <f aca="false">A1406+$A$4</f>
        <v>2.05441176470588</v>
      </c>
      <c r="B1407" s="1" t="n">
        <f aca="false">B1406+$A$4*C1406</f>
        <v>3.71408886935367</v>
      </c>
      <c r="C1407" s="1" t="n">
        <f aca="false">C1406+$A$4*D1406</f>
        <v>0.545114291568188</v>
      </c>
      <c r="D1407" s="1" t="n">
        <f aca="false">-$H$6*B1407+$K$6</f>
        <v>-2.5711333040305</v>
      </c>
      <c r="E1407" s="1" t="n">
        <f aca="false">($L$6/3)*B1407^3</f>
        <v>68.3117812922706</v>
      </c>
      <c r="F1407" s="1" t="n">
        <f aca="false">(1/B1407)*COS(E1407)</f>
        <v>0.186954742165313</v>
      </c>
      <c r="G1407" s="1" t="n">
        <f aca="false">(1/B1407)*SIN(E1407)</f>
        <v>-0.193754522653413</v>
      </c>
    </row>
    <row r="1408" customFormat="false" ht="13.5" hidden="false" customHeight="false" outlineLevel="0" collapsed="false">
      <c r="A1408" s="1" t="n">
        <f aca="false">A1407+$A$4</f>
        <v>2.05588235294117</v>
      </c>
      <c r="B1408" s="1" t="n">
        <f aca="false">B1407+$A$4*C1407</f>
        <v>3.71489050801774</v>
      </c>
      <c r="C1408" s="1" t="n">
        <f aca="false">C1407+$A$4*D1407</f>
        <v>0.541333213179908</v>
      </c>
      <c r="D1408" s="1" t="n">
        <f aca="false">-$H$6*B1408+$K$6</f>
        <v>-2.57233576202661</v>
      </c>
      <c r="E1408" s="1" t="n">
        <f aca="false">($L$6/3)*B1408^3</f>
        <v>68.356023517549</v>
      </c>
      <c r="F1408" s="1" t="n">
        <f aca="false">(1/B1408)*COS(E1408)</f>
        <v>0.195298984029025</v>
      </c>
      <c r="G1408" s="1" t="n">
        <f aca="false">(1/B1408)*SIN(E1408)</f>
        <v>-0.185256347536654</v>
      </c>
    </row>
    <row r="1409" customFormat="false" ht="13.5" hidden="false" customHeight="false" outlineLevel="0" collapsed="false">
      <c r="A1409" s="1" t="n">
        <f aca="false">A1408+$A$4</f>
        <v>2.05735294117646</v>
      </c>
      <c r="B1409" s="1" t="n">
        <f aca="false">B1408+$A$4*C1408</f>
        <v>3.71568658627241</v>
      </c>
      <c r="C1409" s="1" t="n">
        <f aca="false">C1408+$A$4*D1408</f>
        <v>0.537550366471045</v>
      </c>
      <c r="D1409" s="1" t="n">
        <f aca="false">-$H$6*B1409+$K$6</f>
        <v>-2.57352987940862</v>
      </c>
      <c r="E1409" s="1" t="n">
        <f aca="false">($L$6/3)*B1409^3</f>
        <v>68.3999777652894</v>
      </c>
      <c r="F1409" s="1" t="n">
        <f aca="false">(1/B1409)*COS(E1409)</f>
        <v>0.203206993621514</v>
      </c>
      <c r="G1409" s="1" t="n">
        <f aca="false">(1/B1409)*SIN(E1409)</f>
        <v>-0.176458150937632</v>
      </c>
    </row>
    <row r="1410" customFormat="false" ht="13.5" hidden="false" customHeight="false" outlineLevel="0" collapsed="false">
      <c r="A1410" s="1" t="n">
        <f aca="false">A1409+$A$4</f>
        <v>2.05882352941176</v>
      </c>
      <c r="B1410" s="1" t="n">
        <f aca="false">B1409+$A$4*C1409</f>
        <v>3.71647710151722</v>
      </c>
      <c r="C1410" s="1" t="n">
        <f aca="false">C1409+$A$4*D1409</f>
        <v>0.533765763707209</v>
      </c>
      <c r="D1410" s="1" t="n">
        <f aca="false">-$H$6*B1410+$K$6</f>
        <v>-2.57471565227584</v>
      </c>
      <c r="E1410" s="1" t="n">
        <f aca="false">($L$6/3)*B1410^3</f>
        <v>68.4436435011559</v>
      </c>
      <c r="F1410" s="1" t="n">
        <f aca="false">(1/B1410)*COS(E1410)</f>
        <v>0.210671203578244</v>
      </c>
      <c r="G1410" s="1" t="n">
        <f aca="false">(1/B1410)*SIN(E1410)</f>
        <v>-0.167383977090311</v>
      </c>
    </row>
    <row r="1411" customFormat="false" ht="13.5" hidden="false" customHeight="false" outlineLevel="0" collapsed="false">
      <c r="A1411" s="1" t="n">
        <f aca="false">A1410+$A$4</f>
        <v>2.06029411764705</v>
      </c>
      <c r="B1411" s="1" t="n">
        <f aca="false">B1410+$A$4*C1410</f>
        <v>3.71726205116974</v>
      </c>
      <c r="C1411" s="1" t="n">
        <f aca="false">C1410+$A$4*D1410</f>
        <v>0.529979417159745</v>
      </c>
      <c r="D1411" s="1" t="n">
        <f aca="false">-$H$6*B1411+$K$6</f>
        <v>-2.5758930767546</v>
      </c>
      <c r="E1411" s="1" t="n">
        <f aca="false">($L$6/3)*B1411^3</f>
        <v>68.4870201941561</v>
      </c>
      <c r="F1411" s="1" t="n">
        <f aca="false">(1/B1411)*COS(E1411)</f>
        <v>0.217685351646837</v>
      </c>
      <c r="G1411" s="1" t="n">
        <f aca="false">(1/B1411)*SIN(E1411)</f>
        <v>-0.15805779435531</v>
      </c>
    </row>
    <row r="1412" customFormat="false" ht="13.5" hidden="false" customHeight="false" outlineLevel="0" collapsed="false">
      <c r="A1412" s="1" t="n">
        <f aca="false">A1411+$A$4</f>
        <v>2.06176470588235</v>
      </c>
      <c r="B1412" s="1" t="n">
        <f aca="false">B1411+$A$4*C1411</f>
        <v>3.71804143266556</v>
      </c>
      <c r="C1412" s="1" t="n">
        <f aca="false">C1411+$A$4*D1411</f>
        <v>0.526191339105694</v>
      </c>
      <c r="D1412" s="1" t="n">
        <f aca="false">-$H$6*B1412+$K$6</f>
        <v>-2.57706214899834</v>
      </c>
      <c r="E1412" s="1" t="n">
        <f aca="false">($L$6/3)*B1412^3</f>
        <v>68.5301073166506</v>
      </c>
      <c r="F1412" s="1" t="n">
        <f aca="false">(1/B1412)*COS(E1412)</f>
        <v>0.22424444868271</v>
      </c>
      <c r="G1412" s="1" t="n">
        <f aca="false">(1/B1412)*SIN(E1412)</f>
        <v>-0.14850343032605</v>
      </c>
    </row>
    <row r="1413" customFormat="false" ht="13.5" hidden="false" customHeight="false" outlineLevel="0" collapsed="false">
      <c r="A1413" s="1" t="n">
        <f aca="false">A1412+$A$4</f>
        <v>2.06323529411764</v>
      </c>
      <c r="B1413" s="1" t="n">
        <f aca="false">B1412+$A$4*C1412</f>
        <v>3.71881524345836</v>
      </c>
      <c r="C1413" s="1" t="n">
        <f aca="false">C1412+$A$4*D1412</f>
        <v>0.522401541827755</v>
      </c>
      <c r="D1413" s="1" t="n">
        <f aca="false">-$H$6*B1413+$K$6</f>
        <v>-2.57822286518754</v>
      </c>
      <c r="E1413" s="1" t="n">
        <f aca="false">($L$6/3)*B1413^3</f>
        <v>68.5729043443626</v>
      </c>
      <c r="F1413" s="1" t="n">
        <f aca="false">(1/B1413)*COS(E1413)</f>
        <v>0.230344743975949</v>
      </c>
      <c r="G1413" s="1" t="n">
        <f aca="false">(1/B1413)*SIN(E1413)</f>
        <v>-0.138744510223082</v>
      </c>
    </row>
    <row r="1414" customFormat="false" ht="13.5" hidden="false" customHeight="false" outlineLevel="0" collapsed="false">
      <c r="A1414" s="1" t="n">
        <f aca="false">A1413+$A$4</f>
        <v>2.06470588235293</v>
      </c>
      <c r="B1414" s="1" t="n">
        <f aca="false">B1413+$A$4*C1413</f>
        <v>3.71958348101987</v>
      </c>
      <c r="C1414" s="1" t="n">
        <f aca="false">C1413+$A$4*D1413</f>
        <v>0.518610037614244</v>
      </c>
      <c r="D1414" s="1" t="n">
        <f aca="false">-$H$6*B1414+$K$6</f>
        <v>-2.57937522152981</v>
      </c>
      <c r="E1414" s="1" t="n">
        <f aca="false">($L$6/3)*B1414^3</f>
        <v>68.6154107563876</v>
      </c>
      <c r="F1414" s="1" t="n">
        <f aca="false">(1/B1414)*COS(E1414)</f>
        <v>0.235983688163377</v>
      </c>
      <c r="G1414" s="1" t="n">
        <f aca="false">(1/B1414)*SIN(E1414)</f>
        <v>-0.128804398635876</v>
      </c>
    </row>
    <row r="1415" customFormat="false" ht="13.5" hidden="false" customHeight="false" outlineLevel="0" collapsed="false">
      <c r="A1415" s="1" t="n">
        <f aca="false">A1414+$A$4</f>
        <v>2.06617647058823</v>
      </c>
      <c r="B1415" s="1" t="n">
        <f aca="false">B1414+$A$4*C1414</f>
        <v>3.72034614283989</v>
      </c>
      <c r="C1415" s="1" t="n">
        <f aca="false">C1414+$A$4*D1414</f>
        <v>0.514816838759053</v>
      </c>
      <c r="D1415" s="1" t="n">
        <f aca="false">-$H$6*B1415+$K$6</f>
        <v>-2.58051921425984</v>
      </c>
      <c r="E1415" s="1" t="n">
        <f aca="false">($L$6/3)*B1415^3</f>
        <v>68.6576260352028</v>
      </c>
      <c r="F1415" s="1" t="n">
        <f aca="false">(1/B1415)*COS(E1415)</f>
        <v>0.241159893975865</v>
      </c>
      <c r="G1415" s="1" t="n">
        <f aca="false">(1/B1415)*SIN(E1415)</f>
        <v>-0.118706144654917</v>
      </c>
    </row>
    <row r="1416" customFormat="false" ht="13.5" hidden="false" customHeight="false" outlineLevel="0" collapsed="false">
      <c r="A1416" s="1" t="n">
        <f aca="false">A1415+$A$4</f>
        <v>2.06764705882352</v>
      </c>
      <c r="B1416" s="1" t="n">
        <f aca="false">B1415+$A$4*C1415</f>
        <v>3.7211032264263</v>
      </c>
      <c r="C1416" s="1" t="n">
        <f aca="false">C1415+$A$4*D1415</f>
        <v>0.511021957561612</v>
      </c>
      <c r="D1416" s="1" t="n">
        <f aca="false">-$H$6*B1416+$K$6</f>
        <v>-2.58165483963945</v>
      </c>
      <c r="E1416" s="1" t="n">
        <f aca="false">($L$6/3)*B1416^3</f>
        <v>68.6995496666765</v>
      </c>
      <c r="F1416" s="1" t="n">
        <f aca="false">(1/B1416)*COS(E1416)</f>
        <v>0.245873095066032</v>
      </c>
      <c r="G1416" s="1" t="n">
        <f aca="false">(1/B1416)*SIN(E1416)</f>
        <v>-0.108472430421494</v>
      </c>
    </row>
    <row r="1417" customFormat="false" ht="13.5" hidden="false" customHeight="false" outlineLevel="0" collapsed="false">
      <c r="A1417" s="1" t="n">
        <f aca="false">A1416+$A$4</f>
        <v>2.06911764705882</v>
      </c>
      <c r="B1417" s="1" t="n">
        <f aca="false">B1416+$A$4*C1416</f>
        <v>3.72185472930507</v>
      </c>
      <c r="C1417" s="1" t="n">
        <f aca="false">C1416+$A$4*D1416</f>
        <v>0.507225406326848</v>
      </c>
      <c r="D1417" s="1" t="n">
        <f aca="false">-$H$6*B1417+$K$6</f>
        <v>-2.58278209395761</v>
      </c>
      <c r="E1417" s="1" t="n">
        <f aca="false">($L$6/3)*B1417^3</f>
        <v>68.7411811400776</v>
      </c>
      <c r="F1417" s="1" t="n">
        <f aca="false">(1/B1417)*COS(E1417)</f>
        <v>0.250124103155906</v>
      </c>
      <c r="G1417" s="1" t="n">
        <f aca="false">(1/B1417)*SIN(E1417)</f>
        <v>-0.0981255231076457</v>
      </c>
    </row>
    <row r="1418" customFormat="false" ht="13.5" hidden="false" customHeight="false" outlineLevel="0" collapsed="false">
      <c r="A1418" s="1" t="n">
        <f aca="false">A1417+$A$4</f>
        <v>2.07058823529411</v>
      </c>
      <c r="B1418" s="1" t="n">
        <f aca="false">B1417+$A$4*C1417</f>
        <v>3.72260064902026</v>
      </c>
      <c r="C1418" s="1" t="n">
        <f aca="false">C1417+$A$4*D1417</f>
        <v>0.503427197365146</v>
      </c>
      <c r="D1418" s="1" t="n">
        <f aca="false">-$H$6*B1418+$K$6</f>
        <v>-2.58390097353039</v>
      </c>
      <c r="E1418" s="1" t="n">
        <f aca="false">($L$6/3)*B1418^3</f>
        <v>68.7825199480847</v>
      </c>
      <c r="F1418" s="1" t="n">
        <f aca="false">(1/B1418)*COS(E1418)</f>
        <v>0.253914763737755</v>
      </c>
      <c r="G1418" s="1" t="n">
        <f aca="false">(1/B1418)*SIN(E1418)</f>
        <v>-0.0876872303248903</v>
      </c>
    </row>
    <row r="1419" customFormat="false" ht="13.5" hidden="false" customHeight="false" outlineLevel="0" collapsed="false">
      <c r="A1419" s="1" t="n">
        <f aca="false">A1418+$A$4</f>
        <v>2.07205882352941</v>
      </c>
      <c r="B1419" s="1" t="n">
        <f aca="false">B1418+$A$4*C1418</f>
        <v>3.72334098313403</v>
      </c>
      <c r="C1419" s="1" t="n">
        <f aca="false">C1418+$A$4*D1418</f>
        <v>0.499627342992307</v>
      </c>
      <c r="D1419" s="1" t="n">
        <f aca="false">-$H$6*B1419+$K$6</f>
        <v>-2.58501147470104</v>
      </c>
      <c r="E1419" s="1" t="n">
        <f aca="false">($L$6/3)*B1419^3</f>
        <v>68.8235655867956</v>
      </c>
      <c r="F1419" s="1" t="n">
        <f aca="false">(1/B1419)*COS(E1419)</f>
        <v>0.257247910554386</v>
      </c>
      <c r="G1419" s="1" t="n">
        <f aca="false">(1/B1419)*SIN(E1419)</f>
        <v>-0.0771788589470459</v>
      </c>
    </row>
    <row r="1420" customFormat="false" ht="13.5" hidden="false" customHeight="false" outlineLevel="0" collapsed="false">
      <c r="A1420" s="1" t="n">
        <f aca="false">A1419+$A$4</f>
        <v>2.0735294117647</v>
      </c>
      <c r="B1420" s="1" t="n">
        <f aca="false">B1419+$A$4*C1419</f>
        <v>3.72407572922666</v>
      </c>
      <c r="C1420" s="1" t="n">
        <f aca="false">C1419+$A$4*D1419</f>
        <v>0.495825855529511</v>
      </c>
      <c r="D1420" s="1" t="n">
        <f aca="false">-$H$6*B1420+$K$6</f>
        <v>-2.58611359384</v>
      </c>
      <c r="E1420" s="1" t="n">
        <f aca="false">($L$6/3)*B1420^3</f>
        <v>68.8643175557361</v>
      </c>
      <c r="F1420" s="1" t="n">
        <f aca="false">(1/B1420)*COS(E1420)</f>
        <v>0.260127319077691</v>
      </c>
      <c r="G1420" s="1" t="n">
        <f aca="false">(1/B1420)*SIN(E1420)</f>
        <v>-0.0666211773202014</v>
      </c>
    </row>
    <row r="1421" customFormat="false" ht="13.5" hidden="false" customHeight="false" outlineLevel="0" collapsed="false">
      <c r="A1421" s="1" t="n">
        <f aca="false">A1420+$A$4</f>
        <v>2.07499999999999</v>
      </c>
      <c r="B1421" s="1" t="n">
        <f aca="false">B1420+$A$4*C1420</f>
        <v>3.72480488489656</v>
      </c>
      <c r="C1421" s="1" t="n">
        <f aca="false">C1420+$A$4*D1420</f>
        <v>0.492022747303276</v>
      </c>
      <c r="D1421" s="1" t="n">
        <f aca="false">-$H$6*B1421+$K$6</f>
        <v>-2.58720732734484</v>
      </c>
      <c r="E1421" s="1" t="n">
        <f aca="false">($L$6/3)*B1421^3</f>
        <v>68.9047753578697</v>
      </c>
      <c r="F1421" s="1" t="n">
        <f aca="false">(1/B1421)*COS(E1421)</f>
        <v>0.262557659196271</v>
      </c>
      <c r="G1421" s="1" t="n">
        <f aca="false">(1/B1421)*SIN(E1421)</f>
        <v>-0.0560343808212545</v>
      </c>
    </row>
    <row r="1422" customFormat="false" ht="13.5" hidden="false" customHeight="false" outlineLevel="0" collapsed="false">
      <c r="A1422" s="1" t="n">
        <f aca="false">A1421+$A$4</f>
        <v>2.07647058823529</v>
      </c>
      <c r="B1422" s="1" t="n">
        <f aca="false">B1421+$A$4*C1421</f>
        <v>3.72552844776024</v>
      </c>
      <c r="C1422" s="1" t="n">
        <f aca="false">C1421+$A$4*D1421</f>
        <v>0.488218030645416</v>
      </c>
      <c r="D1422" s="1" t="n">
        <f aca="false">-$H$6*B1422+$K$6</f>
        <v>-2.58829267164036</v>
      </c>
      <c r="E1422" s="1" t="n">
        <f aca="false">($L$6/3)*B1422^3</f>
        <v>68.9449384996061</v>
      </c>
      <c r="F1422" s="1" t="n">
        <f aca="false">(1/B1422)*COS(E1422)</f>
        <v>0.264544447314509</v>
      </c>
      <c r="G1422" s="1" t="n">
        <f aca="false">(1/B1422)*SIN(E1422)</f>
        <v>-0.0454380607158455</v>
      </c>
    </row>
    <row r="1423" customFormat="false" ht="13.5" hidden="false" customHeight="false" outlineLevel="0" collapsed="false">
      <c r="A1423" s="1" t="n">
        <f aca="false">A1422+$A$4</f>
        <v>2.07794117647058</v>
      </c>
      <c r="B1423" s="1" t="n">
        <f aca="false">B1422+$A$4*C1422</f>
        <v>3.72624641545237</v>
      </c>
      <c r="C1423" s="1" t="n">
        <f aca="false">C1422+$A$4*D1422</f>
        <v>0.484411717893004</v>
      </c>
      <c r="D1423" s="1" t="n">
        <f aca="false">-$H$6*B1423+$K$6</f>
        <v>-2.58936962317855</v>
      </c>
      <c r="E1423" s="1" t="n">
        <f aca="false">($L$6/3)*B1423^3</f>
        <v>68.9848064908106</v>
      </c>
      <c r="F1423" s="1" t="n">
        <f aca="false">(1/B1423)*COS(E1423)</f>
        <v>0.266093998056769</v>
      </c>
      <c r="G1423" s="1" t="n">
        <f aca="false">(1/B1423)*SIN(E1423)</f>
        <v>-0.0348511762565309</v>
      </c>
    </row>
    <row r="1424" customFormat="false" ht="13.5" hidden="false" customHeight="false" outlineLevel="0" collapsed="false">
      <c r="A1424" s="1" t="n">
        <f aca="false">A1423+$A$4</f>
        <v>2.07941176470588</v>
      </c>
      <c r="B1424" s="1" t="n">
        <f aca="false">B1423+$A$4*C1423</f>
        <v>3.72695878562574</v>
      </c>
      <c r="C1424" s="1" t="n">
        <f aca="false">C1423+$A$4*D1423</f>
        <v>0.480603821388329</v>
      </c>
      <c r="D1424" s="1" t="n">
        <f aca="false">-$H$6*B1424+$K$6</f>
        <v>-2.59043817843861</v>
      </c>
      <c r="E1424" s="1" t="n">
        <f aca="false">($L$6/3)*B1424^3</f>
        <v>69.0243788448128</v>
      </c>
      <c r="F1424" s="1" t="n">
        <f aca="false">(1/B1424)*COS(E1424)</f>
        <v>0.267213375761278</v>
      </c>
      <c r="G1424" s="1" t="n">
        <f aca="false">(1/B1424)*SIN(E1424)</f>
        <v>-0.0242920299530723</v>
      </c>
    </row>
    <row r="1425" customFormat="false" ht="13.5" hidden="false" customHeight="false" outlineLevel="0" collapsed="false">
      <c r="A1425" s="1" t="n">
        <f aca="false">A1424+$A$4</f>
        <v>2.08088235294117</v>
      </c>
      <c r="B1425" s="1" t="n">
        <f aca="false">B1424+$A$4*C1424</f>
        <v>3.72766555595131</v>
      </c>
      <c r="C1425" s="1" t="n">
        <f aca="false">C1424+$A$4*D1424</f>
        <v>0.476794353478861</v>
      </c>
      <c r="D1425" s="1" t="n">
        <f aca="false">-$H$6*B1425+$K$6</f>
        <v>-2.59149833392697</v>
      </c>
      <c r="E1425" s="1" t="n">
        <f aca="false">($L$6/3)*B1425^3</f>
        <v>69.0636550784157</v>
      </c>
      <c r="F1425" s="1" t="n">
        <f aca="false">(1/B1425)*COS(E1425)</f>
        <v>0.267910345939003</v>
      </c>
      <c r="G1425" s="1" t="n">
        <f aca="false">(1/B1425)*SIN(E1425)</f>
        <v>-0.0137782459384616</v>
      </c>
    </row>
    <row r="1426" customFormat="false" ht="13.5" hidden="false" customHeight="false" outlineLevel="0" collapsed="false">
      <c r="A1426" s="1" t="n">
        <f aca="false">A1425+$A$4</f>
        <v>2.08235294117646</v>
      </c>
      <c r="B1426" s="1" t="n">
        <f aca="false">B1425+$A$4*C1425</f>
        <v>3.72836672411819</v>
      </c>
      <c r="C1426" s="1" t="n">
        <f aca="false">C1425+$A$4*D1425</f>
        <v>0.472983326517203</v>
      </c>
      <c r="D1426" s="1" t="n">
        <f aca="false">-$H$6*B1426+$K$6</f>
        <v>-2.59255008617729</v>
      </c>
      <c r="E1426" s="1" t="n">
        <f aca="false">($L$6/3)*B1426^3</f>
        <v>69.1026347119044</v>
      </c>
      <c r="F1426" s="1" t="n">
        <f aca="false">(1/B1426)*COS(E1426)</f>
        <v>0.268193326863344</v>
      </c>
      <c r="G1426" s="1" t="n">
        <f aca="false">(1/B1426)*SIN(E1426)</f>
        <v>-0.00332675134679578</v>
      </c>
    </row>
    <row r="1427" customFormat="false" ht="13.5" hidden="false" customHeight="false" outlineLevel="0" collapsed="false">
      <c r="A1427" s="1" t="n">
        <f aca="false">A1426+$A$4</f>
        <v>2.08382352941176</v>
      </c>
      <c r="B1427" s="1" t="n">
        <f aca="false">B1426+$A$4*C1426</f>
        <v>3.72906228783366</v>
      </c>
      <c r="C1427" s="1" t="n">
        <f aca="false">C1426+$A$4*D1426</f>
        <v>0.46917075286106</v>
      </c>
      <c r="D1427" s="1" t="n">
        <f aca="false">-$H$6*B1427+$K$6</f>
        <v>-2.59359343175049</v>
      </c>
      <c r="E1427" s="1" t="n">
        <f aca="false">($L$6/3)*B1427^3</f>
        <v>69.1413172690548</v>
      </c>
      <c r="F1427" s="1" t="n">
        <f aca="false">(1/B1427)*COS(E1427)</f>
        <v>0.268071341446872</v>
      </c>
      <c r="G1427" s="1" t="n">
        <f aca="false">(1/B1427)*SIN(E1427)</f>
        <v>0.00704623938746989</v>
      </c>
    </row>
    <row r="1428" customFormat="false" ht="13.5" hidden="false" customHeight="false" outlineLevel="0" collapsed="false">
      <c r="A1428" s="1" t="n">
        <f aca="false">A1427+$A$4</f>
        <v>2.08529411764705</v>
      </c>
      <c r="B1428" s="1" t="n">
        <f aca="false">B1427+$A$4*C1427</f>
        <v>3.72975224482316</v>
      </c>
      <c r="C1428" s="1" t="n">
        <f aca="false">C1427+$A$4*D1427</f>
        <v>0.465356644873192</v>
      </c>
      <c r="D1428" s="1" t="n">
        <f aca="false">-$H$6*B1428+$K$6</f>
        <v>-2.59462836723474</v>
      </c>
      <c r="E1428" s="1" t="n">
        <f aca="false">($L$6/3)*B1428^3</f>
        <v>69.1797022771424</v>
      </c>
      <c r="F1428" s="1" t="n">
        <f aca="false">(1/B1428)*COS(E1428)</f>
        <v>0.267553969551669</v>
      </c>
      <c r="G1428" s="1" t="n">
        <f aca="false">(1/B1428)*SIN(E1428)</f>
        <v>0.0173252374052813</v>
      </c>
    </row>
    <row r="1429" customFormat="false" ht="13.5" hidden="false" customHeight="false" outlineLevel="0" collapsed="false">
      <c r="A1429" s="1" t="n">
        <f aca="false">A1428+$A$4</f>
        <v>2.08676470588235</v>
      </c>
      <c r="B1429" s="1" t="n">
        <f aca="false">B1428+$A$4*C1428</f>
        <v>3.73043659283033</v>
      </c>
      <c r="C1429" s="1" t="n">
        <f aca="false">C1428+$A$4*D1428</f>
        <v>0.461541014921376</v>
      </c>
      <c r="D1429" s="1" t="n">
        <f aca="false">-$H$6*B1429+$K$6</f>
        <v>-2.59565488924549</v>
      </c>
      <c r="E1429" s="1" t="n">
        <f aca="false">($L$6/3)*B1429^3</f>
        <v>69.2177892669509</v>
      </c>
      <c r="F1429" s="1" t="n">
        <f aca="false">(1/B1429)*COS(E1429)</f>
        <v>0.266651300870132</v>
      </c>
      <c r="G1429" s="1" t="n">
        <f aca="false">(1/B1429)*SIN(E1429)</f>
        <v>0.0274954895753601</v>
      </c>
    </row>
    <row r="1430" customFormat="false" ht="13.5" hidden="false" customHeight="false" outlineLevel="0" collapsed="false">
      <c r="A1430" s="1" t="n">
        <f aca="false">A1429+$A$4</f>
        <v>2.08823529411764</v>
      </c>
      <c r="B1430" s="1" t="n">
        <f aca="false">B1429+$A$4*C1429</f>
        <v>3.73111532961697</v>
      </c>
      <c r="C1430" s="1" t="n">
        <f aca="false">C1429+$A$4*D1429</f>
        <v>0.457723875378368</v>
      </c>
      <c r="D1430" s="1" t="n">
        <f aca="false">-$H$6*B1430+$K$6</f>
        <v>-2.59667299442546</v>
      </c>
      <c r="E1430" s="1" t="n">
        <f aca="false">($L$6/3)*B1430^3</f>
        <v>69.2555777727808</v>
      </c>
      <c r="F1430" s="1" t="n">
        <f aca="false">(1/B1430)*COS(E1430)</f>
        <v>0.265373888503412</v>
      </c>
      <c r="G1430" s="1" t="n">
        <f aca="false">(1/B1430)*SIN(E1430)</f>
        <v>0.0375429860291273</v>
      </c>
    </row>
    <row r="1431" customFormat="false" ht="13.5" hidden="false" customHeight="false" outlineLevel="0" collapsed="false">
      <c r="A1431" s="1" t="n">
        <f aca="false">A1430+$A$4</f>
        <v>2.08970588235293</v>
      </c>
      <c r="B1431" s="1" t="n">
        <f aca="false">B1430+$A$4*C1430</f>
        <v>3.73178845296312</v>
      </c>
      <c r="C1431" s="1" t="n">
        <f aca="false">C1430+$A$4*D1430</f>
        <v>0.45390523862186</v>
      </c>
      <c r="D1431" s="1" t="n">
        <f aca="false">-$H$6*B1431+$K$6</f>
        <v>-2.59768267944468</v>
      </c>
      <c r="E1431" s="1" t="n">
        <f aca="false">($L$6/3)*B1431^3</f>
        <v>69.2930673324579</v>
      </c>
      <c r="F1431" s="1" t="n">
        <f aca="false">(1/B1431)*COS(E1431)</f>
        <v>0.263732703355053</v>
      </c>
      <c r="G1431" s="1" t="n">
        <f aca="false">(1/B1431)*SIN(E1431)</f>
        <v>0.0474544651879498</v>
      </c>
    </row>
    <row r="1432" customFormat="false" ht="13.5" hidden="false" customHeight="false" outlineLevel="0" collapsed="false">
      <c r="A1432" s="1" t="n">
        <f aca="false">A1431+$A$4</f>
        <v>2.09117647058823</v>
      </c>
      <c r="B1432" s="1" t="n">
        <f aca="false">B1431+$A$4*C1431</f>
        <v>3.73245596066698</v>
      </c>
      <c r="C1432" s="1" t="n">
        <f aca="false">C1431+$A$4*D1431</f>
        <v>0.450085117034442</v>
      </c>
      <c r="D1432" s="1" t="n">
        <f aca="false">-$H$6*B1432+$K$6</f>
        <v>-2.59868394100046</v>
      </c>
      <c r="E1432" s="1" t="n">
        <f aca="false">($L$6/3)*B1432^3</f>
        <v>69.3302574873417</v>
      </c>
      <c r="F1432" s="1" t="n">
        <f aca="false">(1/B1432)*COS(E1432)</f>
        <v>0.261739089447856</v>
      </c>
      <c r="G1432" s="1" t="n">
        <f aca="false">(1/B1432)*SIN(E1432)</f>
        <v>0.0572174163955311</v>
      </c>
    </row>
    <row r="1433" customFormat="false" ht="13.5" hidden="false" customHeight="false" outlineLevel="0" collapsed="false">
      <c r="A1433" s="1" t="n">
        <f aca="false">A1432+$A$4</f>
        <v>2.09264705882352</v>
      </c>
      <c r="B1433" s="1" t="n">
        <f aca="false">B1432+$A$4*C1432</f>
        <v>3.73311785054497</v>
      </c>
      <c r="C1433" s="1" t="n">
        <f aca="false">C1432+$A$4*D1432</f>
        <v>0.446263523003559</v>
      </c>
      <c r="D1433" s="1" t="n">
        <f aca="false">-$H$6*B1433+$K$6</f>
        <v>-2.59967677581745</v>
      </c>
      <c r="E1433" s="1" t="n">
        <f aca="false">($L$6/3)*B1433^3</f>
        <v>69.367147782334</v>
      </c>
      <c r="F1433" s="1" t="n">
        <f aca="false">(1/B1433)*COS(E1433)</f>
        <v>0.259404720262616</v>
      </c>
      <c r="G1433" s="1" t="n">
        <f aca="false">(1/B1433)*SIN(E1433)</f>
        <v>0.0668200802706975</v>
      </c>
    </row>
    <row r="1434" customFormat="false" ht="13.5" hidden="false" customHeight="false" outlineLevel="0" collapsed="false">
      <c r="A1434" s="1" t="n">
        <f aca="false">A1433+$A$4</f>
        <v>2.09411764705882</v>
      </c>
      <c r="B1434" s="1" t="n">
        <f aca="false">B1433+$A$4*C1433</f>
        <v>3.73377412043174</v>
      </c>
      <c r="C1434" s="1" t="n">
        <f aca="false">C1433+$A$4*D1433</f>
        <v>0.442440468921474</v>
      </c>
      <c r="D1434" s="1" t="n">
        <f aca="false">-$H$6*B1434+$K$6</f>
        <v>-2.60066118064761</v>
      </c>
      <c r="E1434" s="1" t="n">
        <f aca="false">($L$6/3)*B1434^3</f>
        <v>69.4037377658869</v>
      </c>
      <c r="F1434" s="1" t="n">
        <f aca="false">(1/B1434)*COS(E1434)</f>
        <v>0.256741556188139</v>
      </c>
      <c r="G1434" s="1" t="n">
        <f aca="false">(1/B1434)*SIN(E1434)</f>
        <v>0.0762514468977043</v>
      </c>
    </row>
    <row r="1435" customFormat="false" ht="13.5" hidden="false" customHeight="false" outlineLevel="0" collapsed="false">
      <c r="A1435" s="1" t="n">
        <f aca="false">A1434+$A$4</f>
        <v>2.09558823529411</v>
      </c>
      <c r="B1435" s="1" t="n">
        <f aca="false">B1434+$A$4*C1434</f>
        <v>3.73442476818015</v>
      </c>
      <c r="C1435" s="1" t="n">
        <f aca="false">C1434+$A$4*D1434</f>
        <v>0.438615967185228</v>
      </c>
      <c r="D1435" s="1" t="n">
        <f aca="false">-$H$6*B1435+$K$6</f>
        <v>-2.60163715227023</v>
      </c>
      <c r="E1435" s="1" t="n">
        <f aca="false">($L$6/3)*B1435^3</f>
        <v>69.4400269900112</v>
      </c>
      <c r="F1435" s="1" t="n">
        <f aca="false">(1/B1435)*COS(E1435)</f>
        <v>0.253761803162932</v>
      </c>
      <c r="G1435" s="1" t="n">
        <f aca="false">(1/B1435)*SIN(E1435)</f>
        <v>0.0855012519723684</v>
      </c>
    </row>
    <row r="1436" customFormat="false" ht="13.5" hidden="false" customHeight="false" outlineLevel="0" collapsed="false">
      <c r="A1436" s="1" t="n">
        <f aca="false">A1435+$A$4</f>
        <v>2.0970588235294</v>
      </c>
      <c r="B1436" s="1" t="n">
        <f aca="false">B1435+$A$4*C1435</f>
        <v>3.73506979166131</v>
      </c>
      <c r="C1436" s="1" t="n">
        <f aca="false">C1435+$A$4*D1435</f>
        <v>0.434790030196595</v>
      </c>
      <c r="D1436" s="1" t="n">
        <f aca="false">-$H$6*B1436+$K$6</f>
        <v>-2.60260468749196</v>
      </c>
      <c r="E1436" s="1" t="n">
        <f aca="false">($L$6/3)*B1436^3</f>
        <v>69.4760150102847</v>
      </c>
      <c r="F1436" s="1" t="n">
        <f aca="false">(1/B1436)*COS(E1436)</f>
        <v>0.250477872580158</v>
      </c>
      <c r="G1436" s="1" t="n">
        <f aca="false">(1/B1436)*SIN(E1436)</f>
        <v>0.0945599710231405</v>
      </c>
    </row>
    <row r="1437" customFormat="false" ht="13.5" hidden="false" customHeight="false" outlineLevel="0" collapsed="false">
      <c r="A1437" s="1" t="n">
        <f aca="false">A1436+$A$4</f>
        <v>2.0985294117647</v>
      </c>
      <c r="B1437" s="1" t="n">
        <f aca="false">B1436+$A$4*C1436</f>
        <v>3.73570918876454</v>
      </c>
      <c r="C1437" s="1" t="n">
        <f aca="false">C1436+$A$4*D1436</f>
        <v>0.430962670362048</v>
      </c>
      <c r="D1437" s="1" t="n">
        <f aca="false">-$H$6*B1437+$K$6</f>
        <v>-2.6035637831468</v>
      </c>
      <c r="E1437" s="1" t="n">
        <f aca="false">($L$6/3)*B1437^3</f>
        <v>69.5117013858602</v>
      </c>
      <c r="F1437" s="1" t="n">
        <f aca="false">(1/B1437)*COS(E1437)</f>
        <v>0.246902342518854</v>
      </c>
      <c r="G1437" s="1" t="n">
        <f aca="false">(1/B1437)*SIN(E1437)</f>
        <v>0.103418811826347</v>
      </c>
    </row>
    <row r="1438" customFormat="false" ht="13.5" hidden="false" customHeight="false" outlineLevel="0" collapsed="false">
      <c r="A1438" s="1" t="n">
        <f aca="false">A1437+$A$4</f>
        <v>2.09999999999999</v>
      </c>
      <c r="B1438" s="1" t="n">
        <f aca="false">B1437+$A$4*C1437</f>
        <v>3.73634295739742</v>
      </c>
      <c r="C1438" s="1" t="n">
        <f aca="false">C1437+$A$4*D1437</f>
        <v>0.427133900092714</v>
      </c>
      <c r="D1438" s="1" t="n">
        <f aca="false">-$H$6*B1438+$K$6</f>
        <v>-2.60451443609613</v>
      </c>
      <c r="E1438" s="1" t="n">
        <f aca="false">($L$6/3)*B1438^3</f>
        <v>69.5470856794737</v>
      </c>
      <c r="F1438" s="1" t="n">
        <f aca="false">(1/B1438)*COS(E1438)</f>
        <v>0.243047920356164</v>
      </c>
      <c r="G1438" s="1" t="n">
        <f aca="false">(1/B1438)*SIN(E1438)</f>
        <v>0.11206970513463</v>
      </c>
    </row>
    <row r="1439" customFormat="false" ht="13.5" hidden="false" customHeight="false" outlineLevel="0" collapsed="false">
      <c r="A1439" s="1" t="n">
        <f aca="false">A1438+$A$4</f>
        <v>2.10147058823529</v>
      </c>
      <c r="B1439" s="1" t="n">
        <f aca="false">B1438+$A$4*C1438</f>
        <v>3.73697109548579</v>
      </c>
      <c r="C1439" s="1" t="n">
        <f aca="false">C1438+$A$4*D1438</f>
        <v>0.423303731804338</v>
      </c>
      <c r="D1439" s="1" t="n">
        <f aca="false">-$H$6*B1439+$K$6</f>
        <v>-2.60545664322869</v>
      </c>
      <c r="E1439" s="1" t="n">
        <f aca="false">($L$6/3)*B1439^3</f>
        <v>69.5821674574522</v>
      </c>
      <c r="F1439" s="1" t="n">
        <f aca="false">(1/B1439)*COS(E1439)</f>
        <v>0.238927406807301</v>
      </c>
      <c r="G1439" s="1" t="n">
        <f aca="false">(1/B1439)*SIN(E1439)</f>
        <v>0.120505293836755</v>
      </c>
    </row>
    <row r="1440" customFormat="false" ht="13.5" hidden="false" customHeight="false" outlineLevel="0" collapsed="false">
      <c r="A1440" s="1" t="n">
        <f aca="false">A1439+$A$4</f>
        <v>2.10294117647058</v>
      </c>
      <c r="B1440" s="1" t="n">
        <f aca="false">B1439+$A$4*C1439</f>
        <v>3.73759360097374</v>
      </c>
      <c r="C1440" s="1" t="n">
        <f aca="false">C1439+$A$4*D1439</f>
        <v>0.419472177917237</v>
      </c>
      <c r="D1440" s="1" t="n">
        <f aca="false">-$H$6*B1440+$K$6</f>
        <v>-2.60639040146061</v>
      </c>
      <c r="E1440" s="1" t="n">
        <f aca="false">($L$6/3)*B1440^3</f>
        <v>69.6169462897219</v>
      </c>
      <c r="F1440" s="1" t="n">
        <f aca="false">(1/B1440)*COS(E1440)</f>
        <v>0.23455366143226</v>
      </c>
      <c r="G1440" s="1" t="n">
        <f aca="false">(1/B1440)*SIN(E1440)</f>
        <v>0.128718920665945</v>
      </c>
    </row>
    <row r="1441" customFormat="false" ht="13.5" hidden="false" customHeight="false" outlineLevel="0" collapsed="false">
      <c r="A1441" s="1" t="n">
        <f aca="false">A1440+$A$4</f>
        <v>2.10441176470588</v>
      </c>
      <c r="B1441" s="1" t="n">
        <f aca="false">B1440+$A$4*C1440</f>
        <v>3.73821047182362</v>
      </c>
      <c r="C1441" s="1" t="n">
        <f aca="false">C1440+$A$4*D1440</f>
        <v>0.415639250856265</v>
      </c>
      <c r="D1441" s="1" t="n">
        <f aca="false">-$H$6*B1441+$K$6</f>
        <v>-2.60731570773543</v>
      </c>
      <c r="E1441" s="1" t="n">
        <f aca="false">($L$6/3)*B1441^3</f>
        <v>69.6514217498158</v>
      </c>
      <c r="F1441" s="1" t="n">
        <f aca="false">(1/B1441)*COS(E1441)</f>
        <v>0.229939569640909</v>
      </c>
      <c r="G1441" s="1" t="n">
        <f aca="false">(1/B1441)*SIN(E1441)</f>
        <v>0.136704614572246</v>
      </c>
    </row>
    <row r="1442" customFormat="false" ht="13.5" hidden="false" customHeight="false" outlineLevel="0" collapsed="false">
      <c r="A1442" s="1" t="n">
        <f aca="false">A1441+$A$4</f>
        <v>2.10588235294117</v>
      </c>
      <c r="B1442" s="1" t="n">
        <f aca="false">B1441+$A$4*C1441</f>
        <v>3.73882170601605</v>
      </c>
      <c r="C1442" s="1" t="n">
        <f aca="false">C1441+$A$4*D1441</f>
        <v>0.411804963050772</v>
      </c>
      <c r="D1442" s="1" t="n">
        <f aca="false">-$H$6*B1442+$K$6</f>
        <v>-2.60823255902408</v>
      </c>
      <c r="E1442" s="1" t="n">
        <f aca="false">($L$6/3)*B1442^3</f>
        <v>69.6855934148817</v>
      </c>
      <c r="F1442" s="1" t="n">
        <f aca="false">(1/B1442)*COS(E1442)</f>
        <v>0.225098011221069</v>
      </c>
      <c r="G1442" s="1" t="n">
        <f aca="false">(1/B1442)*SIN(E1442)</f>
        <v>0.144457075872546</v>
      </c>
    </row>
    <row r="1443" customFormat="false" ht="13.5" hidden="false" customHeight="false" outlineLevel="0" collapsed="false">
      <c r="A1443" s="1" t="n">
        <f aca="false">A1442+$A$4</f>
        <v>2.10735294117646</v>
      </c>
      <c r="B1443" s="1" t="n">
        <f aca="false">B1442+$A$4*C1442</f>
        <v>3.73942730154995</v>
      </c>
      <c r="C1443" s="1" t="n">
        <f aca="false">C1442+$A$4*D1442</f>
        <v>0.40796932693456</v>
      </c>
      <c r="D1443" s="1" t="n">
        <f aca="false">-$H$6*B1443+$K$6</f>
        <v>-2.60914095232493</v>
      </c>
      <c r="E1443" s="1" t="n">
        <f aca="false">($L$6/3)*B1443^3</f>
        <v>69.7194608656901</v>
      </c>
      <c r="F1443" s="1" t="n">
        <f aca="false">(1/B1443)*COS(E1443)</f>
        <v>0.220041830407351</v>
      </c>
      <c r="G1443" s="1" t="n">
        <f aca="false">(1/B1443)*SIN(E1443)</f>
        <v>0.151971660289776</v>
      </c>
    </row>
    <row r="1444" customFormat="false" ht="13.5" hidden="false" customHeight="false" outlineLevel="0" collapsed="false">
      <c r="A1444" s="1" t="n">
        <f aca="false">A1443+$A$4</f>
        <v>2.10882352941176</v>
      </c>
      <c r="B1444" s="1" t="n">
        <f aca="false">B1443+$A$4*C1443</f>
        <v>3.7400272564425</v>
      </c>
      <c r="C1444" s="1" t="n">
        <f aca="false">C1443+$A$4*D1443</f>
        <v>0.404132354945847</v>
      </c>
      <c r="D1444" s="1" t="n">
        <f aca="false">-$H$6*B1444+$K$6</f>
        <v>-2.61004088466376</v>
      </c>
      <c r="E1444" s="1" t="n">
        <f aca="false">($L$6/3)*B1444^3</f>
        <v>69.7530236866413</v>
      </c>
      <c r="F1444" s="1" t="n">
        <f aca="false">(1/B1444)*COS(E1444)</f>
        <v>0.21478380750232</v>
      </c>
      <c r="G1444" s="1" t="n">
        <f aca="false">(1/B1444)*SIN(E1444)</f>
        <v>0.159244361990066</v>
      </c>
    </row>
    <row r="1445" customFormat="false" ht="13.5" hidden="false" customHeight="false" outlineLevel="0" collapsed="false">
      <c r="A1445" s="1" t="n">
        <f aca="false">A1444+$A$4</f>
        <v>2.11029411764705</v>
      </c>
      <c r="B1445" s="1" t="n">
        <f aca="false">B1444+$A$4*C1444</f>
        <v>3.74062156872919</v>
      </c>
      <c r="C1445" s="1" t="n">
        <f aca="false">C1444+$A$4*D1444</f>
        <v>0.400294059527224</v>
      </c>
      <c r="D1445" s="1" t="n">
        <f aca="false">-$H$6*B1445+$K$6</f>
        <v>-2.61093235309378</v>
      </c>
      <c r="E1445" s="1" t="n">
        <f aca="false">($L$6/3)*B1445^3</f>
        <v>69.7862814657738</v>
      </c>
      <c r="F1445" s="1" t="n">
        <f aca="false">(1/B1445)*COS(E1445)</f>
        <v>0.209336632055325</v>
      </c>
      <c r="G1445" s="1" t="n">
        <f aca="false">(1/B1445)*SIN(E1445)</f>
        <v>0.166271795724104</v>
      </c>
    </row>
    <row r="1446" customFormat="false" ht="13.5" hidden="false" customHeight="false" outlineLevel="0" collapsed="false">
      <c r="A1446" s="1" t="n">
        <f aca="false">A1445+$A$4</f>
        <v>2.11176470588235</v>
      </c>
      <c r="B1446" s="1" t="n">
        <f aca="false">B1445+$A$4*C1445</f>
        <v>3.74121023646379</v>
      </c>
      <c r="C1446" s="1" t="n">
        <f aca="false">C1445+$A$4*D1445</f>
        <v>0.396454453125615</v>
      </c>
      <c r="D1446" s="1" t="n">
        <f aca="false">-$H$6*B1446+$K$6</f>
        <v>-2.61181535469568</v>
      </c>
      <c r="E1446" s="1" t="n">
        <f aca="false">($L$6/3)*B1446^3</f>
        <v>69.8192337947712</v>
      </c>
      <c r="F1446" s="1" t="n">
        <f aca="false">(1/B1446)*COS(E1446)</f>
        <v>0.203712877598786</v>
      </c>
      <c r="G1446" s="1" t="n">
        <f aca="false">(1/B1446)*SIN(E1446)</f>
        <v>0.173051178175742</v>
      </c>
    </row>
    <row r="1447" customFormat="false" ht="13.5" hidden="false" customHeight="false" outlineLevel="0" collapsed="false">
      <c r="A1447" s="1" t="n">
        <f aca="false">A1446+$A$4</f>
        <v>2.11323529411764</v>
      </c>
      <c r="B1447" s="1" t="n">
        <f aca="false">B1446+$A$4*C1446</f>
        <v>3.74179325771838</v>
      </c>
      <c r="C1447" s="1" t="n">
        <f aca="false">C1446+$A$4*D1446</f>
        <v>0.392613548192239</v>
      </c>
      <c r="D1447" s="1" t="n">
        <f aca="false">-$H$6*B1447+$K$6</f>
        <v>-2.61268988657758</v>
      </c>
      <c r="E1447" s="1" t="n">
        <f aca="false">($L$6/3)*B1447^3</f>
        <v>69.85188026897</v>
      </c>
      <c r="F1447" s="1" t="n">
        <f aca="false">(1/B1447)*COS(E1447)</f>
        <v>0.197924977936382</v>
      </c>
      <c r="G1447" s="1" t="n">
        <f aca="false">(1/B1447)*SIN(E1447)</f>
        <v>0.179580308617735</v>
      </c>
    </row>
    <row r="1448" customFormat="false" ht="13.5" hidden="false" customHeight="false" outlineLevel="0" collapsed="false">
      <c r="A1448" s="1" t="n">
        <f aca="false">A1447+$A$4</f>
        <v>2.11470588235293</v>
      </c>
      <c r="B1448" s="1" t="n">
        <f aca="false">B1447+$A$4*C1447</f>
        <v>3.74237063058337</v>
      </c>
      <c r="C1448" s="1" t="n">
        <f aca="false">C1447+$A$4*D1447</f>
        <v>0.388771357182566</v>
      </c>
      <c r="D1448" s="1" t="n">
        <f aca="false">-$H$6*B1448+$K$6</f>
        <v>-2.61355594587506</v>
      </c>
      <c r="E1448" s="1" t="n">
        <f aca="false">($L$6/3)*B1448^3</f>
        <v>69.884220487367</v>
      </c>
      <c r="F1448" s="1" t="n">
        <f aca="false">(1/B1448)*COS(E1448)</f>
        <v>0.191985204972469</v>
      </c>
      <c r="G1448" s="1" t="n">
        <f aca="false">(1/B1448)*SIN(E1448)</f>
        <v>0.185857548971161</v>
      </c>
    </row>
    <row r="1449" customFormat="false" ht="13.5" hidden="false" customHeight="false" outlineLevel="0" collapsed="false">
      <c r="A1449" s="1" t="n">
        <f aca="false">A1448+$A$4</f>
        <v>2.11617647058823</v>
      </c>
      <c r="B1449" s="1" t="n">
        <f aca="false">B1448+$A$4*C1448</f>
        <v>3.74294235316746</v>
      </c>
      <c r="C1449" s="1" t="n">
        <f aca="false">C1448+$A$4*D1448</f>
        <v>0.384927892556279</v>
      </c>
      <c r="D1449" s="1" t="n">
        <f aca="false">-$H$6*B1449+$K$6</f>
        <v>-2.6144135297512</v>
      </c>
      <c r="E1449" s="1" t="n">
        <f aca="false">($L$6/3)*B1449^3</f>
        <v>69.9162540526266</v>
      </c>
      <c r="F1449" s="1" t="n">
        <f aca="false">(1/B1449)*COS(E1449)</f>
        <v>0.185905648067654</v>
      </c>
      <c r="G1449" s="1" t="n">
        <f aca="false">(1/B1449)*SIN(E1449)</f>
        <v>0.191881803361344</v>
      </c>
    </row>
    <row r="1450" customFormat="false" ht="13.5" hidden="false" customHeight="false" outlineLevel="0" collapsed="false">
      <c r="A1450" s="1" t="n">
        <f aca="false">A1449+$A$4</f>
        <v>2.11764705882352</v>
      </c>
      <c r="B1450" s="1" t="n">
        <f aca="false">B1449+$A$4*C1449</f>
        <v>3.74350842359769</v>
      </c>
      <c r="C1450" s="1" t="n">
        <f aca="false">C1449+$A$4*D1449</f>
        <v>0.381083166777233</v>
      </c>
      <c r="D1450" s="1" t="n">
        <f aca="false">-$H$6*B1450+$K$6</f>
        <v>-2.61526263539654</v>
      </c>
      <c r="E1450" s="1" t="n">
        <f aca="false">($L$6/3)*B1450^3</f>
        <v>69.9479805710882</v>
      </c>
      <c r="F1450" s="1" t="n">
        <f aca="false">(1/B1450)*COS(E1450)</f>
        <v>0.179698194900907</v>
      </c>
      <c r="G1450" s="1" t="n">
        <f aca="false">(1/B1450)*SIN(E1450)</f>
        <v>0.197652497259609</v>
      </c>
    </row>
    <row r="1451" customFormat="false" ht="13.5" hidden="false" customHeight="false" outlineLevel="0" collapsed="false">
      <c r="A1451" s="1" t="n">
        <f aca="false">A1450+$A$4</f>
        <v>2.11911764705882</v>
      </c>
      <c r="B1451" s="1" t="n">
        <f aca="false">B1450+$A$4*C1450</f>
        <v>3.74406884001943</v>
      </c>
      <c r="C1451" s="1" t="n">
        <f aca="false">C1450+$A$4*D1450</f>
        <v>0.377237192313415</v>
      </c>
      <c r="D1451" s="1" t="n">
        <f aca="false">-$H$6*B1451+$K$6</f>
        <v>-2.61610326002914</v>
      </c>
      <c r="E1451" s="1" t="n">
        <f aca="false">($L$6/3)*B1451^3</f>
        <v>69.9793996527731</v>
      </c>
      <c r="F1451" s="1" t="n">
        <f aca="false">(1/B1451)*COS(E1451)</f>
        <v>0.173374513814848</v>
      </c>
      <c r="G1451" s="1" t="n">
        <f aca="false">(1/B1451)*SIN(E1451)</f>
        <v>0.203169556296227</v>
      </c>
    </row>
    <row r="1452" customFormat="false" ht="13.5" hidden="false" customHeight="false" outlineLevel="0" collapsed="false">
      <c r="A1452" s="1" t="n">
        <f aca="false">A1451+$A$4</f>
        <v>2.12058823529411</v>
      </c>
      <c r="B1452" s="1" t="n">
        <f aca="false">B1451+$A$4*C1451</f>
        <v>3.74462360059636</v>
      </c>
      <c r="C1452" s="1" t="n">
        <f aca="false">C1451+$A$4*D1451</f>
        <v>0.373389981636901</v>
      </c>
      <c r="D1452" s="1" t="n">
        <f aca="false">-$H$6*B1452+$K$6</f>
        <v>-2.61693540089454</v>
      </c>
      <c r="E1452" s="1" t="n">
        <f aca="false">($L$6/3)*B1452^3</f>
        <v>70.0105109113921</v>
      </c>
      <c r="F1452" s="1" t="n">
        <f aca="false">(1/B1452)*COS(E1452)</f>
        <v>0.166946037617134</v>
      </c>
      <c r="G1452" s="1" t="n">
        <f aca="false">(1/B1452)*SIN(E1452)</f>
        <v>0.208433384826117</v>
      </c>
    </row>
    <row r="1453" customFormat="false" ht="13.5" hidden="false" customHeight="false" outlineLevel="0" collapsed="false">
      <c r="A1453" s="1" t="n">
        <f aca="false">A1452+$A$4</f>
        <v>2.1220588235294</v>
      </c>
      <c r="B1453" s="1" t="n">
        <f aca="false">B1452+$A$4*C1452</f>
        <v>3.74517270351053</v>
      </c>
      <c r="C1453" s="1" t="n">
        <f aca="false">C1452+$A$4*D1452</f>
        <v>0.369541547223821</v>
      </c>
      <c r="D1453" s="1" t="n">
        <f aca="false">-$H$6*B1453+$K$6</f>
        <v>-2.61775905526579</v>
      </c>
      <c r="E1453" s="1" t="n">
        <f aca="false">($L$6/3)*B1453^3</f>
        <v>70.0413139643522</v>
      </c>
      <c r="F1453" s="1" t="n">
        <f aca="false">(1/B1453)*COS(E1453)</f>
        <v>0.160423948807537</v>
      </c>
      <c r="G1453" s="1" t="n">
        <f aca="false">(1/B1453)*SIN(E1453)</f>
        <v>0.21344484432495</v>
      </c>
    </row>
    <row r="1454" customFormat="false" ht="13.5" hidden="false" customHeight="false" outlineLevel="0" collapsed="false">
      <c r="A1454" s="1" t="n">
        <f aca="false">A1453+$A$4</f>
        <v>2.1235294117647</v>
      </c>
      <c r="B1454" s="1" t="n">
        <f aca="false">B1453+$A$4*C1453</f>
        <v>3.74571614696233</v>
      </c>
      <c r="C1454" s="1" t="n">
        <f aca="false">C1453+$A$4*D1453</f>
        <v>0.365691901554313</v>
      </c>
      <c r="D1454" s="1" t="n">
        <f aca="false">-$H$6*B1454+$K$6</f>
        <v>-2.61857422044349</v>
      </c>
      <c r="E1454" s="1" t="n">
        <f aca="false">($L$6/3)*B1454^3</f>
        <v>70.0718084327641</v>
      </c>
      <c r="F1454" s="1" t="n">
        <f aca="false">(1/B1454)*COS(E1454)</f>
        <v>0.153819166197462</v>
      </c>
      <c r="G1454" s="1" t="n">
        <f aca="false">(1/B1454)*SIN(E1454)</f>
        <v>0.218205231689222</v>
      </c>
    </row>
    <row r="1455" customFormat="false" ht="13.5" hidden="false" customHeight="false" outlineLevel="0" collapsed="false">
      <c r="A1455" s="1" t="n">
        <f aca="false">A1454+$A$4</f>
        <v>2.12499999999999</v>
      </c>
      <c r="B1455" s="1" t="n">
        <f aca="false">B1454+$A$4*C1454</f>
        <v>3.7462539291705</v>
      </c>
      <c r="C1455" s="1" t="n">
        <f aca="false">C1454+$A$4*D1454</f>
        <v>0.361841057112484</v>
      </c>
      <c r="D1455" s="1" t="n">
        <f aca="false">-$H$6*B1455+$K$6</f>
        <v>-2.61938089375574</v>
      </c>
      <c r="E1455" s="1" t="n">
        <f aca="false">($L$6/3)*B1455^3</f>
        <v>70.1019939414486</v>
      </c>
      <c r="F1455" s="1" t="n">
        <f aca="false">(1/B1455)*COS(E1455)</f>
        <v>0.147142332885886</v>
      </c>
      <c r="G1455" s="1" t="n">
        <f aca="false">(1/B1455)*SIN(E1455)</f>
        <v>0.222716257509918</v>
      </c>
    </row>
    <row r="1456" customFormat="false" ht="13.5" hidden="false" customHeight="false" outlineLevel="0" collapsed="false">
      <c r="A1456" s="1" t="n">
        <f aca="false">A1455+$A$4</f>
        <v>2.12647058823529</v>
      </c>
      <c r="B1456" s="1" t="n">
        <f aca="false">B1455+$A$4*C1455</f>
        <v>3.74678604837213</v>
      </c>
      <c r="C1456" s="1" t="n">
        <f aca="false">C1455+$A$4*D1455</f>
        <v>0.357989026386373</v>
      </c>
      <c r="D1456" s="1" t="n">
        <f aca="false">-$H$6*B1456+$K$6</f>
        <v>-2.6201790725582</v>
      </c>
      <c r="E1456" s="1" t="n">
        <f aca="false">($L$6/3)*B1456^3</f>
        <v>70.1318701189438</v>
      </c>
      <c r="F1456" s="1" t="n">
        <f aca="false">(1/B1456)*COS(E1456)</f>
        <v>0.140403805553385</v>
      </c>
      <c r="G1456" s="1" t="n">
        <f aca="false">(1/B1456)*SIN(E1456)</f>
        <v>0.226980024385368</v>
      </c>
    </row>
    <row r="1457" customFormat="false" ht="13.5" hidden="false" customHeight="false" outlineLevel="0" collapsed="false">
      <c r="A1457" s="1" t="n">
        <f aca="false">A1456+$A$4</f>
        <v>2.12794117647058</v>
      </c>
      <c r="B1457" s="1" t="n">
        <f aca="false">B1456+$A$4*C1456</f>
        <v>3.7473125028227</v>
      </c>
      <c r="C1457" s="1" t="n">
        <f aca="false">C1456+$A$4*D1456</f>
        <v>0.354135821867905</v>
      </c>
      <c r="D1457" s="1" t="n">
        <f aca="false">-$H$6*B1457+$K$6</f>
        <v>-2.62096875423405</v>
      </c>
      <c r="E1457" s="1" t="n">
        <f aca="false">($L$6/3)*B1457^3</f>
        <v>70.161436597512</v>
      </c>
      <c r="F1457" s="1" t="n">
        <f aca="false">(1/B1457)*COS(E1457)</f>
        <v>0.133613645033787</v>
      </c>
      <c r="G1457" s="1" t="n">
        <f aca="false">(1/B1457)*SIN(E1457)</f>
        <v>0.230999005334878</v>
      </c>
    </row>
    <row r="1458" customFormat="false" ht="13.5" hidden="false" customHeight="false" outlineLevel="0" collapsed="false">
      <c r="A1458" s="1" t="n">
        <f aca="false">A1457+$A$4</f>
        <v>2.12941176470588</v>
      </c>
      <c r="B1458" s="1" t="n">
        <f aca="false">B1457+$A$4*C1457</f>
        <v>3.74783329079604</v>
      </c>
      <c r="C1458" s="1" t="n">
        <f aca="false">C1457+$A$4*D1457</f>
        <v>0.350281456052855</v>
      </c>
      <c r="D1458" s="1" t="n">
        <f aca="false">-$H$6*B1458+$K$6</f>
        <v>-2.62174993619405</v>
      </c>
      <c r="E1458" s="1" t="n">
        <f aca="false">($L$6/3)*B1458^3</f>
        <v>70.1906930131461</v>
      </c>
      <c r="F1458" s="1" t="n">
        <f aca="false">(1/B1458)*COS(E1458)</f>
        <v>0.12678160812132</v>
      </c>
      <c r="G1458" s="1" t="n">
        <f aca="false">(1/B1458)*SIN(E1458)</f>
        <v>0.234776022370725</v>
      </c>
    </row>
    <row r="1459" customFormat="false" ht="13.5" hidden="false" customHeight="false" outlineLevel="0" collapsed="false">
      <c r="A1459" s="1" t="n">
        <f aca="false">A1458+$A$4</f>
        <v>2.13088235294117</v>
      </c>
      <c r="B1459" s="1" t="n">
        <f aca="false">B1458+$A$4*C1458</f>
        <v>3.74834841058435</v>
      </c>
      <c r="C1459" s="1" t="n">
        <f aca="false">C1458+$A$4*D1458</f>
        <v>0.346425941440805</v>
      </c>
      <c r="D1459" s="1" t="n">
        <f aca="false">-$H$6*B1459+$K$6</f>
        <v>-2.62252261587652</v>
      </c>
      <c r="E1459" s="1" t="n">
        <f aca="false">($L$6/3)*B1459^3</f>
        <v>70.2196390055768</v>
      </c>
      <c r="F1459" s="1" t="n">
        <f aca="false">(1/B1459)*COS(E1459)</f>
        <v>0.119917140569429</v>
      </c>
      <c r="G1459" s="1" t="n">
        <f aca="false">(1/B1459)*SIN(E1459)</f>
        <v>0.238314225282201</v>
      </c>
    </row>
    <row r="1460" customFormat="false" ht="13.5" hidden="false" customHeight="false" outlineLevel="0" collapsed="false">
      <c r="A1460" s="1" t="n">
        <f aca="false">A1459+$A$4</f>
        <v>2.13235294117646</v>
      </c>
      <c r="B1460" s="1" t="n">
        <f aca="false">B1459+$A$4*C1459</f>
        <v>3.74885786049823</v>
      </c>
      <c r="C1460" s="1" t="n">
        <f aca="false">C1459+$A$4*D1459</f>
        <v>0.342569290535104</v>
      </c>
      <c r="D1460" s="1" t="n">
        <f aca="false">-$H$6*B1460+$K$6</f>
        <v>-2.62328679074735</v>
      </c>
      <c r="E1460" s="1" t="n">
        <f aca="false">($L$6/3)*B1460^3</f>
        <v>70.2482742182787</v>
      </c>
      <c r="F1460" s="1" t="n">
        <f aca="false">(1/B1460)*COS(E1460)</f>
        <v>0.113029371236333</v>
      </c>
      <c r="G1460" s="1" t="n">
        <f aca="false">(1/B1460)*SIN(E1460)</f>
        <v>0.241617070681473</v>
      </c>
    </row>
    <row r="1461" customFormat="false" ht="13.5" hidden="false" customHeight="false" outlineLevel="0" collapsed="false">
      <c r="A1461" s="1" t="n">
        <f aca="false">A1460+$A$4</f>
        <v>2.13382352941176</v>
      </c>
      <c r="B1461" s="1" t="n">
        <f aca="false">B1460+$A$4*C1460</f>
        <v>3.74936163886667</v>
      </c>
      <c r="C1461" s="1" t="n">
        <f aca="false">C1460+$A$4*D1460</f>
        <v>0.338711515842828</v>
      </c>
      <c r="D1461" s="1" t="n">
        <f aca="false">-$H$6*B1461+$K$6</f>
        <v>-2.6240424583</v>
      </c>
      <c r="E1461" s="1" t="n">
        <f aca="false">($L$6/3)*B1461^3</f>
        <v>70.2765982984772</v>
      </c>
      <c r="F1461" s="1" t="n">
        <f aca="false">(1/B1461)*COS(E1461)</f>
        <v>0.106127107331224</v>
      </c>
      <c r="G1461" s="1" t="n">
        <f aca="false">(1/B1461)*SIN(E1461)</f>
        <v>0.244688301357215</v>
      </c>
    </row>
    <row r="1462" customFormat="false" ht="13.5" hidden="false" customHeight="false" outlineLevel="0" collapsed="false">
      <c r="A1462" s="1" t="n">
        <f aca="false">A1461+$A$4</f>
        <v>2.13529411764705</v>
      </c>
      <c r="B1462" s="1" t="n">
        <f aca="false">B1461+$A$4*C1461</f>
        <v>3.74985974403702</v>
      </c>
      <c r="C1462" s="1" t="n">
        <f aca="false">C1461+$A$4*D1461</f>
        <v>0.33485262987474</v>
      </c>
      <c r="D1462" s="1" t="n">
        <f aca="false">-$H$6*B1462+$K$6</f>
        <v>-2.62478961605554</v>
      </c>
      <c r="E1462" s="1" t="n">
        <f aca="false">($L$6/3)*B1462^3</f>
        <v>70.3046108971549</v>
      </c>
      <c r="F1462" s="1" t="n">
        <f aca="false">(1/B1462)*COS(E1462)</f>
        <v>0.0992188307143096</v>
      </c>
      <c r="G1462" s="1" t="n">
        <f aca="false">(1/B1462)*SIN(E1462)</f>
        <v>0.247531925978249</v>
      </c>
    </row>
    <row r="1463" customFormat="false" ht="13.5" hidden="false" customHeight="false" outlineLevel="0" collapsed="false">
      <c r="A1463" s="1" t="n">
        <f aca="false">A1462+$A$4</f>
        <v>2.13676470588235</v>
      </c>
      <c r="B1463" s="1" t="n">
        <f aca="false">B1462+$A$4*C1462</f>
        <v>3.75035217437507</v>
      </c>
      <c r="C1463" s="1" t="n">
        <f aca="false">C1462+$A$4*D1462</f>
        <v>0.330992645145247</v>
      </c>
      <c r="D1463" s="1" t="n">
        <f aca="false">-$H$6*B1463+$K$6</f>
        <v>-2.62552826156261</v>
      </c>
      <c r="E1463" s="1" t="n">
        <f aca="false">($L$6/3)*B1463^3</f>
        <v>70.332311669058</v>
      </c>
      <c r="F1463" s="1" t="n">
        <f aca="false">(1/B1463)*COS(E1463)</f>
        <v>0.0923126952033136</v>
      </c>
      <c r="G1463" s="1" t="n">
        <f aca="false">(1/B1463)*SIN(E1463)</f>
        <v>0.250152199185708</v>
      </c>
    </row>
    <row r="1464" customFormat="false" ht="13.5" hidden="false" customHeight="false" outlineLevel="0" collapsed="false">
      <c r="A1464" s="1" t="n">
        <f aca="false">A1463+$A$4</f>
        <v>2.13823529411764</v>
      </c>
      <c r="B1464" s="1" t="n">
        <f aca="false">B1463+$A$4*C1463</f>
        <v>3.75083892826499</v>
      </c>
      <c r="C1464" s="1" t="n">
        <f aca="false">C1463+$A$4*D1463</f>
        <v>0.327131574172361</v>
      </c>
      <c r="D1464" s="1" t="n">
        <f aca="false">-$H$6*B1464+$K$6</f>
        <v>-2.62625839239749</v>
      </c>
      <c r="E1464" s="1" t="n">
        <f aca="false">($L$6/3)*B1464^3</f>
        <v>70.3597002727026</v>
      </c>
      <c r="F1464" s="1" t="n">
        <f aca="false">(1/B1464)*COS(E1464)</f>
        <v>0.0854165248386049</v>
      </c>
      <c r="G1464" s="1" t="n">
        <f aca="false">(1/B1464)*SIN(E1464)</f>
        <v>0.252553602108749</v>
      </c>
    </row>
    <row r="1465" customFormat="false" ht="13.5" hidden="false" customHeight="false" outlineLevel="0" collapsed="false">
      <c r="A1465" s="1" t="n">
        <f aca="false">A1464+$A$4</f>
        <v>2.13970588235293</v>
      </c>
      <c r="B1465" s="1" t="n">
        <f aca="false">B1464+$A$4*C1464</f>
        <v>3.75132000410936</v>
      </c>
      <c r="C1465" s="1" t="n">
        <f aca="false">C1464+$A$4*D1464</f>
        <v>0.323269429477658</v>
      </c>
      <c r="D1465" s="1" t="n">
        <f aca="false">-$H$6*B1465+$K$6</f>
        <v>-2.62698000616405</v>
      </c>
      <c r="E1465" s="1" t="n">
        <f aca="false">($L$6/3)*B1465^3</f>
        <v>70.3867763703811</v>
      </c>
      <c r="F1465" s="1" t="n">
        <f aca="false">(1/B1465)*COS(E1465)</f>
        <v>0.0785378130590574</v>
      </c>
      <c r="G1465" s="1" t="n">
        <f aca="false">(1/B1465)*SIN(E1465)</f>
        <v>0.254740823335317</v>
      </c>
    </row>
    <row r="1466" customFormat="false" ht="13.5" hidden="false" customHeight="false" outlineLevel="0" collapsed="false">
      <c r="A1466" s="1" t="n">
        <f aca="false">A1465+$A$4</f>
        <v>2.14117647058823</v>
      </c>
      <c r="B1466" s="1" t="n">
        <f aca="false">B1465+$A$4*C1465</f>
        <v>3.75179540032919</v>
      </c>
      <c r="C1466" s="1" t="n">
        <f aca="false">C1465+$A$4*D1465</f>
        <v>0.319406223586241</v>
      </c>
      <c r="D1466" s="1" t="n">
        <f aca="false">-$H$6*B1466+$K$6</f>
        <v>-2.62769310049378</v>
      </c>
      <c r="E1466" s="1" t="n">
        <f aca="false">($L$6/3)*B1466^3</f>
        <v>70.4135396281683</v>
      </c>
      <c r="F1466" s="1" t="n">
        <f aca="false">(1/B1466)*COS(E1466)</f>
        <v>0.0716837227406821</v>
      </c>
      <c r="G1466" s="1" t="n">
        <f aca="false">(1/B1466)*SIN(E1466)</f>
        <v>0.256718740366136</v>
      </c>
    </row>
    <row r="1467" customFormat="false" ht="13.5" hidden="false" customHeight="false" outlineLevel="0" collapsed="false">
      <c r="A1467" s="1" t="n">
        <f aca="false">A1466+$A$4</f>
        <v>2.14264705882352</v>
      </c>
      <c r="B1467" s="1" t="n">
        <f aca="false">B1466+$A$4*C1466</f>
        <v>3.75226511536387</v>
      </c>
      <c r="C1467" s="1" t="n">
        <f aca="false">C1466+$A$4*D1466</f>
        <v>0.315541969026691</v>
      </c>
      <c r="D1467" s="1" t="n">
        <f aca="false">-$H$6*B1467+$K$6</f>
        <v>-2.62839767304581</v>
      </c>
      <c r="E1467" s="1" t="n">
        <f aca="false">($L$6/3)*B1467^3</f>
        <v>70.4399897159275</v>
      </c>
      <c r="F1467" s="1" t="n">
        <f aca="false">(1/B1467)*COS(E1467)</f>
        <v>0.0648610870502449</v>
      </c>
      <c r="G1467" s="1" t="n">
        <f aca="false">(1/B1467)*SIN(E1467)</f>
        <v>0.258492401576855</v>
      </c>
    </row>
    <row r="1468" customFormat="false" ht="13.5" hidden="false" customHeight="false" outlineLevel="0" collapsed="false">
      <c r="A1468" s="1" t="n">
        <f aca="false">A1467+$A$4</f>
        <v>2.14411764705882</v>
      </c>
      <c r="B1468" s="1" t="n">
        <f aca="false">B1467+$A$4*C1467</f>
        <v>3.75272914767126</v>
      </c>
      <c r="C1468" s="1" t="n">
        <f aca="false">C1467+$A$4*D1467</f>
        <v>0.311676678331035</v>
      </c>
      <c r="D1468" s="1" t="n">
        <f aca="false">-$H$6*B1468+$K$6</f>
        <v>-2.62909372150689</v>
      </c>
      <c r="E1468" s="1" t="n">
        <f aca="false">($L$6/3)*B1468^3</f>
        <v>70.4661263073169</v>
      </c>
      <c r="F1468" s="1" t="n">
        <f aca="false">(1/B1468)*COS(E1468)</f>
        <v>0.0580764110664628</v>
      </c>
      <c r="G1468" s="1" t="n">
        <f aca="false">(1/B1468)*SIN(E1468)</f>
        <v>0.26006700871016</v>
      </c>
    </row>
    <row r="1469" customFormat="false" ht="13.5" hidden="false" customHeight="false" outlineLevel="0" collapsed="false">
      <c r="A1469" s="1" t="n">
        <f aca="false">A1468+$A$4</f>
        <v>2.14558823529411</v>
      </c>
      <c r="B1469" s="1" t="n">
        <f aca="false">B1468+$A$4*C1468</f>
        <v>3.75318749572763</v>
      </c>
      <c r="C1469" s="1" t="n">
        <f aca="false">C1468+$A$4*D1468</f>
        <v>0.307810364034702</v>
      </c>
      <c r="D1469" s="1" t="n">
        <f aca="false">-$H$6*B1469+$K$6</f>
        <v>-2.62978124359145</v>
      </c>
      <c r="E1469" s="1" t="n">
        <f aca="false">($L$6/3)*B1469^3</f>
        <v>70.491949079795</v>
      </c>
      <c r="F1469" s="1" t="n">
        <f aca="false">(1/B1469)*COS(E1469)</f>
        <v>0.0513358741218408</v>
      </c>
      <c r="G1469" s="1" t="n">
        <f aca="false">(1/B1469)*SIN(E1469)</f>
        <v>0.261447899916645</v>
      </c>
    </row>
    <row r="1470" customFormat="false" ht="13.5" hidden="false" customHeight="false" outlineLevel="0" collapsed="false">
      <c r="A1470" s="1" t="n">
        <f aca="false">A1469+$A$4</f>
        <v>2.1470588235294</v>
      </c>
      <c r="B1470" s="1" t="n">
        <f aca="false">B1469+$A$4*C1469</f>
        <v>3.75364015802768</v>
      </c>
      <c r="C1470" s="1" t="n">
        <f aca="false">C1469+$A$4*D1469</f>
        <v>0.303943038676479</v>
      </c>
      <c r="D1470" s="1" t="n">
        <f aca="false">-$H$6*B1470+$K$6</f>
        <v>-2.63046023704152</v>
      </c>
      <c r="E1470" s="1" t="n">
        <f aca="false">($L$6/3)*B1470^3</f>
        <v>70.5174577146273</v>
      </c>
      <c r="F1470" s="1" t="n">
        <f aca="false">(1/B1470)*COS(E1470)</f>
        <v>0.0446453328187288</v>
      </c>
      <c r="G1470" s="1" t="n">
        <f aca="false">(1/B1470)*SIN(E1470)</f>
        <v>0.262640533360395</v>
      </c>
    </row>
    <row r="1471" customFormat="false" ht="13.5" hidden="false" customHeight="false" outlineLevel="0" collapsed="false">
      <c r="A1471" s="1" t="n">
        <f aca="false">A1470+$A$4</f>
        <v>2.1485294117647</v>
      </c>
      <c r="B1471" s="1" t="n">
        <f aca="false">B1470+$A$4*C1470</f>
        <v>3.75408713308456</v>
      </c>
      <c r="C1471" s="1" t="n">
        <f aca="false">C1470+$A$4*D1470</f>
        <v>0.300074714798477</v>
      </c>
      <c r="D1471" s="1" t="n">
        <f aca="false">-$H$6*B1471+$K$6</f>
        <v>-2.63113069962684</v>
      </c>
      <c r="E1471" s="1" t="n">
        <f aca="false">($L$6/3)*B1471^3</f>
        <v>70.5426518968915</v>
      </c>
      <c r="F1471" s="1" t="n">
        <f aca="false">(1/B1471)*COS(E1471)</f>
        <v>0.038010324674125</v>
      </c>
      <c r="G1471" s="1" t="n">
        <f aca="false">(1/B1471)*SIN(E1471)</f>
        <v>0.263650471402446</v>
      </c>
    </row>
    <row r="1472" customFormat="false" ht="13.5" hidden="false" customHeight="false" outlineLevel="0" collapsed="false">
      <c r="A1472" s="1" t="n">
        <f aca="false">A1471+$A$4</f>
        <v>2.14999999999999</v>
      </c>
      <c r="B1472" s="1" t="n">
        <f aca="false">B1471+$A$4*C1471</f>
        <v>3.75452841942985</v>
      </c>
      <c r="C1472" s="1" t="n">
        <f aca="false">C1471+$A$4*D1471</f>
        <v>0.296205404946084</v>
      </c>
      <c r="D1472" s="1" t="n">
        <f aca="false">-$H$6*B1472+$K$6</f>
        <v>-2.63179262914478</v>
      </c>
      <c r="E1472" s="1" t="n">
        <f aca="false">($L$6/3)*B1472^3</f>
        <v>70.5675313154837</v>
      </c>
      <c r="F1472" s="1" t="n">
        <f aca="false">(1/B1472)*COS(E1472)</f>
        <v>0.0314360723483419</v>
      </c>
      <c r="G1472" s="1" t="n">
        <f aca="false">(1/B1472)*SIN(E1472)</f>
        <v>0.264483365372718</v>
      </c>
    </row>
    <row r="1473" customFormat="false" ht="13.5" hidden="false" customHeight="false" outlineLevel="0" collapsed="false">
      <c r="A1473" s="1" t="n">
        <f aca="false">A1472+$A$4</f>
        <v>2.15147058823529</v>
      </c>
      <c r="B1473" s="1" t="n">
        <f aca="false">B1472+$A$4*C1472</f>
        <v>3.7549640156136</v>
      </c>
      <c r="C1473" s="1" t="n">
        <f aca="false">C1472+$A$4*D1472</f>
        <v>0.29233512166793</v>
      </c>
      <c r="D1473" s="1" t="n">
        <f aca="false">-$H$6*B1473+$K$6</f>
        <v>-2.63244602342039</v>
      </c>
      <c r="E1473" s="1" t="n">
        <f aca="false">($L$6/3)*B1473^3</f>
        <v>70.592095663124</v>
      </c>
      <c r="F1473" s="1" t="n">
        <f aca="false">(1/B1473)*COS(E1473)</f>
        <v>0.0249274884137893</v>
      </c>
      <c r="G1473" s="1" t="n">
        <f aca="false">(1/B1473)*SIN(E1473)</f>
        <v>0.265144940938494</v>
      </c>
    </row>
    <row r="1474" customFormat="false" ht="13.5" hidden="false" customHeight="false" outlineLevel="0" collapsed="false">
      <c r="A1474" s="1" t="n">
        <f aca="false">A1473+$A$4</f>
        <v>2.15294117647058</v>
      </c>
      <c r="B1474" s="1" t="n">
        <f aca="false">B1473+$A$4*C1473</f>
        <v>3.75539392020428</v>
      </c>
      <c r="C1474" s="1" t="n">
        <f aca="false">C1473+$A$4*D1473</f>
        <v>0.288463877515841</v>
      </c>
      <c r="D1474" s="1" t="n">
        <f aca="false">-$H$6*B1474+$K$6</f>
        <v>-2.63309088030643</v>
      </c>
      <c r="E1474" s="1" t="n">
        <f aca="false">($L$6/3)*B1474^3</f>
        <v>70.6163446363622</v>
      </c>
      <c r="F1474" s="1" t="n">
        <f aca="false">(1/B1474)*COS(E1474)</f>
        <v>0.0184891806211003</v>
      </c>
      <c r="G1474" s="1" t="n">
        <f aca="false">(1/B1474)*SIN(E1474)</f>
        <v>0.265640984075197</v>
      </c>
    </row>
    <row r="1475" customFormat="false" ht="13.5" hidden="false" customHeight="false" outlineLevel="0" collapsed="false">
      <c r="A1475" s="1" t="n">
        <f aca="false">A1474+$A$4</f>
        <v>2.15441176470588</v>
      </c>
      <c r="B1475" s="1" t="n">
        <f aca="false">B1474+$A$4*C1474</f>
        <v>3.75581813178887</v>
      </c>
      <c r="C1475" s="1" t="n">
        <f aca="false">C1474+$A$4*D1474</f>
        <v>0.284591685044803</v>
      </c>
      <c r="D1475" s="1" t="n">
        <f aca="false">-$H$6*B1475+$K$6</f>
        <v>-2.6337271976833</v>
      </c>
      <c r="E1475" s="1" t="n">
        <f aca="false">($L$6/3)*B1475^3</f>
        <v>70.6402779355832</v>
      </c>
      <c r="F1475" s="1" t="n">
        <f aca="false">(1/B1475)*COS(E1475)</f>
        <v>0.0121254576209243</v>
      </c>
      <c r="G1475" s="1" t="n">
        <f aca="false">(1/B1475)*SIN(E1475)</f>
        <v>0.265977327642965</v>
      </c>
    </row>
    <row r="1476" customFormat="false" ht="13.5" hidden="false" customHeight="false" outlineLevel="0" collapsed="false">
      <c r="A1476" s="1" t="n">
        <f aca="false">A1475+$A$4</f>
        <v>2.15588235294117</v>
      </c>
      <c r="B1476" s="1" t="n">
        <f aca="false">B1475+$A$4*C1475</f>
        <v>3.75623664897276</v>
      </c>
      <c r="C1476" s="1" t="n">
        <f aca="false">C1475+$A$4*D1475</f>
        <v>0.280718556812915</v>
      </c>
      <c r="D1476" s="1" t="n">
        <f aca="false">-$H$6*B1476+$K$6</f>
        <v>-2.63435497345913</v>
      </c>
      <c r="E1476" s="1" t="n">
        <f aca="false">($L$6/3)*B1476^3</f>
        <v>70.6638952650128</v>
      </c>
      <c r="F1476" s="1" t="n">
        <f aca="false">(1/B1476)*COS(E1476)</f>
        <v>0.00584033510089021</v>
      </c>
      <c r="G1476" s="1" t="n">
        <f aca="false">(1/B1476)*SIN(E1476)</f>
        <v>0.266159838570479</v>
      </c>
    </row>
    <row r="1477" customFormat="false" ht="13.5" hidden="false" customHeight="false" outlineLevel="0" collapsed="false">
      <c r="A1477" s="1" t="n">
        <f aca="false">A1476+$A$4</f>
        <v>2.15735294117646</v>
      </c>
      <c r="B1477" s="1" t="n">
        <f aca="false">B1476+$A$4*C1476</f>
        <v>3.75664947037983</v>
      </c>
      <c r="C1477" s="1" t="n">
        <f aca="false">C1476+$A$4*D1476</f>
        <v>0.276844505381358</v>
      </c>
      <c r="D1477" s="1" t="n">
        <f aca="false">-$H$6*B1477+$K$6</f>
        <v>-2.63497420556975</v>
      </c>
      <c r="E1477" s="1" t="n">
        <f aca="false">($L$6/3)*B1477^3</f>
        <v>70.6871963327231</v>
      </c>
      <c r="F1477" s="1" t="n">
        <f aca="false">(1/B1477)*COS(E1477)</f>
        <v>-0.000362457701398352</v>
      </c>
      <c r="G1477" s="1" t="n">
        <f aca="false">(1/B1477)*SIN(E1477)</f>
        <v>0.266194405645479</v>
      </c>
    </row>
    <row r="1478" customFormat="false" ht="13.5" hidden="false" customHeight="false" outlineLevel="0" collapsed="false">
      <c r="A1478" s="1" t="n">
        <f aca="false">A1477+$A$4</f>
        <v>2.15882352941176</v>
      </c>
      <c r="B1478" s="1" t="n">
        <f aca="false">B1477+$A$4*C1477</f>
        <v>3.75705659465245</v>
      </c>
      <c r="C1478" s="1" t="n">
        <f aca="false">C1477+$A$4*D1477</f>
        <v>0.272969543314343</v>
      </c>
      <c r="D1478" s="1" t="n">
        <f aca="false">-$H$6*B1478+$K$6</f>
        <v>-2.63558489197868</v>
      </c>
      <c r="E1478" s="1" t="n">
        <f aca="false">($L$6/3)*B1478^3</f>
        <v>70.7101808506376</v>
      </c>
      <c r="F1478" s="1" t="n">
        <f aca="false">(1/B1478)*COS(E1478)</f>
        <v>-0.00647947114737758</v>
      </c>
      <c r="G1478" s="1" t="n">
        <f aca="false">(1/B1478)*SIN(E1478)</f>
        <v>0.266086927909633</v>
      </c>
    </row>
    <row r="1479" customFormat="false" ht="13.5" hidden="false" customHeight="false" outlineLevel="0" collapsed="false">
      <c r="A1479" s="1" t="n">
        <f aca="false">A1478+$A$4</f>
        <v>2.16029411764705</v>
      </c>
      <c r="B1479" s="1" t="n">
        <f aca="false">B1478+$A$4*C1478</f>
        <v>3.75745802045144</v>
      </c>
      <c r="C1479" s="1" t="n">
        <f aca="false">C1478+$A$4*D1478</f>
        <v>0.269093683179081</v>
      </c>
      <c r="D1479" s="1" t="n">
        <f aca="false">-$H$6*B1479+$K$6</f>
        <v>-2.63618703067717</v>
      </c>
      <c r="E1479" s="1" t="n">
        <f aca="false">($L$6/3)*B1479^3</f>
        <v>70.7328485345369</v>
      </c>
      <c r="F1479" s="1" t="n">
        <f aca="false">(1/B1479)*COS(E1479)</f>
        <v>-0.0125075280450286</v>
      </c>
      <c r="G1479" s="1" t="n">
        <f aca="false">(1/B1479)*SIN(E1479)</f>
        <v>0.265843303653671</v>
      </c>
    </row>
    <row r="1480" customFormat="false" ht="13.5" hidden="false" customHeight="false" outlineLevel="0" collapsed="false">
      <c r="A1480" s="1" t="n">
        <f aca="false">A1479+$A$4</f>
        <v>2.16176470588235</v>
      </c>
      <c r="B1480" s="1" t="n">
        <f aca="false">B1479+$A$4*C1479</f>
        <v>3.75785374645612</v>
      </c>
      <c r="C1480" s="1" t="n">
        <f aca="false">C1479+$A$4*D1479</f>
        <v>0.265216937545732</v>
      </c>
      <c r="D1480" s="1" t="n">
        <f aca="false">-$H$6*B1480+$K$6</f>
        <v>-2.63678061968418</v>
      </c>
      <c r="E1480" s="1" t="n">
        <f aca="false">($L$6/3)*B1480^3</f>
        <v>70.7551991040638</v>
      </c>
      <c r="F1480" s="1" t="n">
        <f aca="false">(1/B1480)*COS(E1480)</f>
        <v>-0.0184437162301304</v>
      </c>
      <c r="G1480" s="1" t="n">
        <f aca="false">(1/B1480)*SIN(E1480)</f>
        <v>0.265469420007135</v>
      </c>
    </row>
    <row r="1481" customFormat="false" ht="13.5" hidden="false" customHeight="false" outlineLevel="0" collapsed="false">
      <c r="A1481" s="1" t="n">
        <f aca="false">A1480+$A$4</f>
        <v>2.16323529411764</v>
      </c>
      <c r="B1481" s="1" t="n">
        <f aca="false">B1480+$A$4*C1480</f>
        <v>3.75824377136428</v>
      </c>
      <c r="C1481" s="1" t="n">
        <f aca="false">C1480+$A$4*D1480</f>
        <v>0.261339318987373</v>
      </c>
      <c r="D1481" s="1" t="n">
        <f aca="false">-$H$6*B1481+$K$6</f>
        <v>-2.63736565704641</v>
      </c>
      <c r="E1481" s="1" t="n">
        <f aca="false">($L$6/3)*B1481^3</f>
        <v>70.7772322827281</v>
      </c>
      <c r="F1481" s="1" t="n">
        <f aca="false">(1/B1481)*COS(E1481)</f>
        <v>-0.0242853809150587</v>
      </c>
      <c r="G1481" s="1" t="n">
        <f aca="false">(1/B1481)*SIN(E1481)</f>
        <v>0.264971143115637</v>
      </c>
    </row>
    <row r="1482" customFormat="false" ht="13.5" hidden="false" customHeight="false" outlineLevel="0" collapsed="false">
      <c r="A1482" s="1" t="n">
        <f aca="false">A1481+$A$4</f>
        <v>2.16470588235293</v>
      </c>
      <c r="B1482" s="1" t="n">
        <f aca="false">B1481+$A$4*C1481</f>
        <v>3.7586280938922</v>
      </c>
      <c r="C1482" s="1" t="n">
        <f aca="false">C1481+$A$4*D1481</f>
        <v>0.257460840079952</v>
      </c>
      <c r="D1482" s="1" t="n">
        <f aca="false">-$H$6*B1482+$K$6</f>
        <v>-2.6379421408383</v>
      </c>
      <c r="E1482" s="1" t="n">
        <f aca="false">($L$6/3)*B1482^3</f>
        <v>70.7989477979125</v>
      </c>
      <c r="F1482" s="1" t="n">
        <f aca="false">(1/B1482)*COS(E1482)</f>
        <v>-0.0300301168374875</v>
      </c>
      <c r="G1482" s="1" t="n">
        <f aca="false">(1/B1482)*SIN(E1482)</f>
        <v>0.264354308897154</v>
      </c>
    </row>
    <row r="1483" customFormat="false" ht="13.5" hidden="false" customHeight="false" outlineLevel="0" collapsed="false">
      <c r="A1483" s="1" t="n">
        <f aca="false">A1482+$A$4</f>
        <v>2.16617647058823</v>
      </c>
      <c r="B1483" s="1" t="n">
        <f aca="false">B1482+$A$4*C1482</f>
        <v>3.75900671277467</v>
      </c>
      <c r="C1483" s="1" t="n">
        <f aca="false">C1482+$A$4*D1482</f>
        <v>0.253581513402248</v>
      </c>
      <c r="D1483" s="1" t="n">
        <f aca="false">-$H$6*B1483+$K$6</f>
        <v>-2.638510069162</v>
      </c>
      <c r="E1483" s="1" t="n">
        <f aca="false">($L$6/3)*B1483^3</f>
        <v>70.8203453808767</v>
      </c>
      <c r="F1483" s="1" t="n">
        <f aca="false">(1/B1483)*COS(E1483)</f>
        <v>-0.0356757602399099</v>
      </c>
      <c r="G1483" s="1" t="n">
        <f aca="false">(1/B1483)*SIN(E1483)</f>
        <v>0.263624714367676</v>
      </c>
    </row>
    <row r="1484" customFormat="false" ht="13.5" hidden="false" customHeight="false" outlineLevel="0" collapsed="false">
      <c r="A1484" s="1" t="n">
        <f aca="false">A1483+$A$4</f>
        <v>2.16764705882352</v>
      </c>
      <c r="B1484" s="1" t="n">
        <f aca="false">B1483+$A$4*C1483</f>
        <v>3.75937962676497</v>
      </c>
      <c r="C1484" s="1" t="n">
        <f aca="false">C1483+$A$4*D1483</f>
        <v>0.249701351535834</v>
      </c>
      <c r="D1484" s="1" t="n">
        <f aca="false">-$H$6*B1484+$K$6</f>
        <v>-2.63906944014745</v>
      </c>
      <c r="E1484" s="1" t="n">
        <f aca="false">($L$6/3)*B1484^3</f>
        <v>70.8414247667633</v>
      </c>
      <c r="F1484" s="1" t="n">
        <f aca="false">(1/B1484)*COS(E1484)</f>
        <v>-0.0412203807094977</v>
      </c>
      <c r="G1484" s="1" t="n">
        <f aca="false">(1/B1484)*SIN(E1484)</f>
        <v>0.262788109525406</v>
      </c>
    </row>
    <row r="1485" customFormat="false" ht="13.5" hidden="false" customHeight="false" outlineLevel="0" collapsed="false">
      <c r="A1485" s="1" t="n">
        <f aca="false">A1484+$A$4</f>
        <v>2.16911764705882</v>
      </c>
      <c r="B1485" s="1" t="n">
        <f aca="false">B1484+$A$4*C1484</f>
        <v>3.75974683463487</v>
      </c>
      <c r="C1485" s="1" t="n">
        <f aca="false">C1484+$A$4*D1484</f>
        <v>0.245820367065028</v>
      </c>
      <c r="D1485" s="1" t="n">
        <f aca="false">-$H$6*B1485+$K$6</f>
        <v>-2.63962025195231</v>
      </c>
      <c r="E1485" s="1" t="n">
        <f aca="false">($L$6/3)*B1485^3</f>
        <v>70.8621856946018</v>
      </c>
      <c r="F1485" s="1" t="n">
        <f aca="false">(1/B1485)*COS(E1485)</f>
        <v>-0.0466622729063269</v>
      </c>
      <c r="G1485" s="1" t="n">
        <f aca="false">(1/B1485)*SIN(E1485)</f>
        <v>0.261850189781678</v>
      </c>
    </row>
    <row r="1486" customFormat="false" ht="13.5" hidden="false" customHeight="false" outlineLevel="0" collapsed="false">
      <c r="A1486" s="1" t="n">
        <f aca="false">A1485+$A$4</f>
        <v>2.17058823529411</v>
      </c>
      <c r="B1486" s="1" t="n">
        <f aca="false">B1485+$A$4*C1485</f>
        <v>3.76010833517467</v>
      </c>
      <c r="C1486" s="1" t="n">
        <f aca="false">C1485+$A$4*D1485</f>
        <v>0.241938572576863</v>
      </c>
      <c r="D1486" s="1" t="n">
        <f aca="false">-$H$6*B1486+$K$6</f>
        <v>-2.64016250276201</v>
      </c>
      <c r="E1486" s="1" t="n">
        <f aca="false">($L$6/3)*B1486^3</f>
        <v>70.882627907314</v>
      </c>
      <c r="F1486" s="1" t="n">
        <f aca="false">(1/B1486)*COS(E1486)</f>
        <v>-0.0519999482065156</v>
      </c>
      <c r="G1486" s="1" t="n">
        <f aca="false">(1/B1486)*SIN(E1486)</f>
        <v>0.260816588925879</v>
      </c>
    </row>
    <row r="1487" customFormat="false" ht="13.5" hidden="false" customHeight="false" outlineLevel="0" collapsed="false">
      <c r="A1487" s="1" t="n">
        <f aca="false">A1486+$A$4</f>
        <v>2.1720588235294</v>
      </c>
      <c r="B1487" s="1" t="n">
        <f aca="false">B1486+$A$4*C1486</f>
        <v>3.76046412719317</v>
      </c>
      <c r="C1487" s="1" t="n">
        <f aca="false">C1486+$A$4*D1486</f>
        <v>0.238055980661037</v>
      </c>
      <c r="D1487" s="1" t="n">
        <f aca="false">-$H$6*B1487+$K$6</f>
        <v>-2.64069619078975</v>
      </c>
      <c r="E1487" s="1" t="n">
        <f aca="false">($L$6/3)*B1487^3</f>
        <v>70.9027511517185</v>
      </c>
      <c r="F1487" s="1" t="n">
        <f aca="false">(1/B1487)*COS(E1487)</f>
        <v>-0.0572321262854562</v>
      </c>
      <c r="G1487" s="1" t="n">
        <f aca="false">(1/B1487)*SIN(E1487)</f>
        <v>0.259692872610833</v>
      </c>
    </row>
    <row r="1488" customFormat="false" ht="13.5" hidden="false" customHeight="false" outlineLevel="0" collapsed="false">
      <c r="A1488" s="1" t="n">
        <f aca="false">A1487+$A$4</f>
        <v>2.1735294117647</v>
      </c>
      <c r="B1488" s="1" t="n">
        <f aca="false">B1487+$A$4*C1487</f>
        <v>3.76081420951767</v>
      </c>
      <c r="C1488" s="1" t="n">
        <f aca="false">C1487+$A$4*D1487</f>
        <v>0.234172603909875</v>
      </c>
      <c r="D1488" s="1" t="n">
        <f aca="false">-$H$6*B1488+$K$6</f>
        <v>-2.64122131427651</v>
      </c>
      <c r="E1488" s="1" t="n">
        <f aca="false">($L$6/3)*B1488^3</f>
        <v>70.9225551785356</v>
      </c>
      <c r="F1488" s="1" t="n">
        <f aca="false">(1/B1488)*COS(E1488)</f>
        <v>-0.0623577266648657</v>
      </c>
      <c r="G1488" s="1" t="n">
        <f aca="false">(1/B1488)*SIN(E1488)</f>
        <v>0.258484532344398</v>
      </c>
    </row>
    <row r="1489" customFormat="false" ht="13.5" hidden="false" customHeight="false" outlineLevel="0" collapsed="false">
      <c r="A1489" s="1" t="n">
        <f aca="false">A1488+$A$4</f>
        <v>2.17499999999999</v>
      </c>
      <c r="B1489" s="1" t="n">
        <f aca="false">B1488+$A$4*C1488</f>
        <v>3.76115858099401</v>
      </c>
      <c r="C1489" s="1" t="n">
        <f aca="false">C1488+$A$4*D1488</f>
        <v>0.230288454918292</v>
      </c>
      <c r="D1489" s="1" t="n">
        <f aca="false">-$H$6*B1489+$K$6</f>
        <v>-2.64173787149101</v>
      </c>
      <c r="E1489" s="1" t="n">
        <f aca="false">($L$6/3)*B1489^3</f>
        <v>70.9420397423916</v>
      </c>
      <c r="F1489" s="1" t="n">
        <f aca="false">(1/B1489)*COS(E1489)</f>
        <v>-0.0673758602460079</v>
      </c>
      <c r="G1489" s="1" t="n">
        <f aca="false">(1/B1489)*SIN(E1489)</f>
        <v>0.257196979972395</v>
      </c>
    </row>
    <row r="1490" customFormat="false" ht="13.5" hidden="false" customHeight="false" outlineLevel="0" collapsed="false">
      <c r="A1490" s="1" t="n">
        <f aca="false">A1489+$A$4</f>
        <v>2.17647058823529</v>
      </c>
      <c r="B1490" s="1" t="n">
        <f aca="false">B1489+$A$4*C1489</f>
        <v>3.76149724048654</v>
      </c>
      <c r="C1490" s="1" t="n">
        <f aca="false">C1489+$A$4*D1489</f>
        <v>0.226403546283747</v>
      </c>
      <c r="D1490" s="1" t="n">
        <f aca="false">-$H$6*B1490+$K$6</f>
        <v>-2.6422458607298</v>
      </c>
      <c r="E1490" s="1" t="n">
        <f aca="false">($L$6/3)*B1490^3</f>
        <v>70.9612046018236</v>
      </c>
      <c r="F1490" s="1" t="n">
        <f aca="false">(1/B1490)*COS(E1490)</f>
        <v>-0.0722858208498916</v>
      </c>
      <c r="G1490" s="1" t="n">
        <f aca="false">(1/B1490)*SIN(E1490)</f>
        <v>0.255835542637489</v>
      </c>
    </row>
    <row r="1491" customFormat="false" ht="13.5" hidden="false" customHeight="false" outlineLevel="0" collapsed="false">
      <c r="A1491" s="1" t="n">
        <f aca="false">A1490+$A$4</f>
        <v>2.17794117647058</v>
      </c>
      <c r="B1491" s="1" t="n">
        <f aca="false">B1490+$A$4*C1490</f>
        <v>3.76183018687813</v>
      </c>
      <c r="C1491" s="1" t="n">
        <f aca="false">C1490+$A$4*D1490</f>
        <v>0.222517890606203</v>
      </c>
      <c r="D1491" s="1" t="n">
        <f aca="false">-$H$6*B1491+$K$6</f>
        <v>-2.64274528031719</v>
      </c>
      <c r="E1491" s="1" t="n">
        <f aca="false">($L$6/3)*B1491^3</f>
        <v>70.9800495192836</v>
      </c>
      <c r="F1491" s="1" t="n">
        <f aca="false">(1/B1491)*COS(E1491)</f>
        <v>-0.0770870767842067</v>
      </c>
      <c r="G1491" s="1" t="n">
        <f aca="false">(1/B1491)*SIN(E1491)</f>
        <v>0.254405458198126</v>
      </c>
    </row>
    <row r="1492" customFormat="false" ht="13.5" hidden="false" customHeight="false" outlineLevel="0" collapsed="false">
      <c r="A1492" s="1" t="n">
        <f aca="false">A1491+$A$4</f>
        <v>2.17941176470588</v>
      </c>
      <c r="B1492" s="1" t="n">
        <f aca="false">B1491+$A$4*C1491</f>
        <v>3.7621574190702</v>
      </c>
      <c r="C1492" s="1" t="n">
        <f aca="false">C1491+$A$4*D1491</f>
        <v>0.218631500488089</v>
      </c>
      <c r="D1492" s="1" t="n">
        <f aca="false">-$H$6*B1492+$K$6</f>
        <v>-2.6432361286053</v>
      </c>
      <c r="E1492" s="1" t="n">
        <f aca="false">($L$6/3)*B1492^3</f>
        <v>70.9985742611434</v>
      </c>
      <c r="F1492" s="1" t="n">
        <f aca="false">(1/B1492)*COS(E1492)</f>
        <v>-0.0817792624550822</v>
      </c>
      <c r="G1492" s="1" t="n">
        <f aca="false">(1/B1492)*SIN(E1492)</f>
        <v>0.25291187109132</v>
      </c>
    </row>
    <row r="1493" customFormat="false" ht="13.5" hidden="false" customHeight="false" outlineLevel="0" collapsed="false">
      <c r="A1493" s="1" t="n">
        <f aca="false">A1492+$A$4</f>
        <v>2.18088235294117</v>
      </c>
      <c r="B1493" s="1" t="n">
        <f aca="false">B1492+$A$4*C1492</f>
        <v>3.76247893598268</v>
      </c>
      <c r="C1493" s="1" t="n">
        <f aca="false">C1492+$A$4*D1492</f>
        <v>0.214744388534258</v>
      </c>
      <c r="D1493" s="1" t="n">
        <f aca="false">-$H$6*B1493+$K$6</f>
        <v>-2.64371840397402</v>
      </c>
      <c r="E1493" s="1" t="n">
        <f aca="false">($L$6/3)*B1493^3</f>
        <v>71.0167785976984</v>
      </c>
      <c r="F1493" s="1" t="n">
        <f aca="false">(1/B1493)*COS(E1493)</f>
        <v>-0.0863621700406785</v>
      </c>
      <c r="G1493" s="1" t="n">
        <f aca="false">(1/B1493)*SIN(E1493)</f>
        <v>0.251359828622747</v>
      </c>
    </row>
    <row r="1494" customFormat="false" ht="13.5" hidden="false" customHeight="false" outlineLevel="0" collapsed="false">
      <c r="A1494" s="1" t="n">
        <f aca="false">A1493+$A$4</f>
        <v>2.18235294117646</v>
      </c>
      <c r="B1494" s="1" t="n">
        <f aca="false">B1493+$A$4*C1493</f>
        <v>3.76279473655405</v>
      </c>
      <c r="C1494" s="1" t="n">
        <f aca="false">C1493+$A$4*D1493</f>
        <v>0.210856567351943</v>
      </c>
      <c r="D1494" s="1" t="n">
        <f aca="false">-$H$6*B1494+$K$6</f>
        <v>-2.64419210483108</v>
      </c>
      <c r="E1494" s="1" t="n">
        <f aca="false">($L$6/3)*B1494^3</f>
        <v>71.0346623031724</v>
      </c>
      <c r="F1494" s="1" t="n">
        <f aca="false">(1/B1494)*COS(E1494)</f>
        <v>-0.0908357412422997</v>
      </c>
      <c r="G1494" s="1" t="n">
        <f aca="false">(1/B1494)*SIN(E1494)</f>
        <v>0.249754277667377</v>
      </c>
    </row>
    <row r="1495" customFormat="false" ht="13.5" hidden="false" customHeight="false" outlineLevel="0" collapsed="false">
      <c r="A1495" s="1" t="n">
        <f aca="false">A1494+$A$4</f>
        <v>2.18382352941176</v>
      </c>
      <c r="B1495" s="1" t="n">
        <f aca="false">B1494+$A$4*C1494</f>
        <v>3.76310481974134</v>
      </c>
      <c r="C1495" s="1" t="n">
        <f aca="false">C1494+$A$4*D1494</f>
        <v>0.206968049550721</v>
      </c>
      <c r="D1495" s="1" t="n">
        <f aca="false">-$H$6*B1495+$K$6</f>
        <v>-2.644657229612</v>
      </c>
      <c r="E1495" s="1" t="n">
        <f aca="false">($L$6/3)*B1495^3</f>
        <v>71.0522251557212</v>
      </c>
      <c r="F1495" s="1" t="n">
        <f aca="false">(1/B1495)*COS(E1495)</f>
        <v>-0.0952000591274388</v>
      </c>
      <c r="G1495" s="1" t="n">
        <f aca="false">(1/B1495)*SIN(E1495)</f>
        <v>0.248100061763723</v>
      </c>
    </row>
    <row r="1496" customFormat="false" ht="13.5" hidden="false" customHeight="false" outlineLevel="0" collapsed="false">
      <c r="A1496" s="1" t="n">
        <f aca="false">A1495+$A$4</f>
        <v>2.18529411764705</v>
      </c>
      <c r="B1496" s="1" t="n">
        <f aca="false">B1495+$A$4*C1495</f>
        <v>3.76340918452009</v>
      </c>
      <c r="C1496" s="1" t="n">
        <f aca="false">C1495+$A$4*D1495</f>
        <v>0.203078847742468</v>
      </c>
      <c r="D1496" s="1" t="n">
        <f aca="false">-$H$6*B1496+$K$6</f>
        <v>-2.64511377678013</v>
      </c>
      <c r="E1496" s="1" t="n">
        <f aca="false">($L$6/3)*B1496^3</f>
        <v>71.0694669374371</v>
      </c>
      <c r="F1496" s="1" t="n">
        <f aca="false">(1/B1496)*COS(E1496)</f>
        <v>-0.0994553400780065</v>
      </c>
      <c r="G1496" s="1" t="n">
        <f aca="false">(1/B1496)*SIN(E1496)</f>
        <v>0.246401918584674</v>
      </c>
    </row>
    <row r="1497" customFormat="false" ht="13.5" hidden="false" customHeight="false" outlineLevel="0" collapsed="false">
      <c r="A1497" s="1" t="n">
        <f aca="false">A1496+$A$4</f>
        <v>2.18676470588235</v>
      </c>
      <c r="B1497" s="1" t="n">
        <f aca="false">B1496+$A$4*C1496</f>
        <v>3.76370782988441</v>
      </c>
      <c r="C1497" s="1" t="n">
        <f aca="false">C1496+$A$4*D1496</f>
        <v>0.199188974541321</v>
      </c>
      <c r="D1497" s="1" t="n">
        <f aca="false">-$H$6*B1497+$K$6</f>
        <v>-2.64556174482662</v>
      </c>
      <c r="E1497" s="1" t="n">
        <f aca="false">($L$6/3)*B1497^3</f>
        <v>71.0863874343527</v>
      </c>
      <c r="F1497" s="1" t="n">
        <f aca="false">(1/B1497)*COS(E1497)</f>
        <v>-0.103601925855872</v>
      </c>
      <c r="G1497" s="1" t="n">
        <f aca="false">(1/B1497)*SIN(E1497)</f>
        <v>0.244664477767838</v>
      </c>
    </row>
    <row r="1498" customFormat="false" ht="13.5" hidden="false" customHeight="false" outlineLevel="0" collapsed="false">
      <c r="A1498" s="1" t="n">
        <f aca="false">A1497+$A$4</f>
        <v>2.18823529411764</v>
      </c>
      <c r="B1498" s="1" t="n">
        <f aca="false">B1497+$A$4*C1497</f>
        <v>3.76400075484697</v>
      </c>
      <c r="C1498" s="1" t="n">
        <f aca="false">C1497+$A$4*D1497</f>
        <v>0.195298442563635</v>
      </c>
      <c r="D1498" s="1" t="n">
        <f aca="false">-$H$6*B1498+$K$6</f>
        <v>-2.64600113227046</v>
      </c>
      <c r="E1498" s="1" t="n">
        <f aca="false">($L$6/3)*B1498^3</f>
        <v>71.1029864364451</v>
      </c>
      <c r="F1498" s="1" t="n">
        <f aca="false">(1/B1498)*COS(E1498)</f>
        <v>-0.107640275796693</v>
      </c>
      <c r="G1498" s="1" t="n">
        <f aca="false">(1/B1498)*SIN(E1498)</f>
        <v>0.242892259088311</v>
      </c>
    </row>
    <row r="1499" customFormat="false" ht="13.5" hidden="false" customHeight="false" outlineLevel="0" collapsed="false">
      <c r="A1499" s="1" t="n">
        <f aca="false">A1498+$A$4</f>
        <v>2.18970588235293</v>
      </c>
      <c r="B1499" s="1" t="n">
        <f aca="false">B1498+$A$4*C1498</f>
        <v>3.76428795843898</v>
      </c>
      <c r="C1499" s="1" t="n">
        <f aca="false">C1498+$A$4*D1498</f>
        <v>0.191407264427943</v>
      </c>
      <c r="D1499" s="1" t="n">
        <f aca="false">-$H$6*B1499+$K$6</f>
        <v>-2.64643193765847</v>
      </c>
      <c r="E1499" s="1" t="n">
        <f aca="false">($L$6/3)*B1499^3</f>
        <v>71.1192637376393</v>
      </c>
      <c r="F1499" s="1" t="n">
        <f aca="false">(1/B1499)*COS(E1499)</f>
        <v>-0.111570959141902</v>
      </c>
      <c r="G1499" s="1" t="n">
        <f aca="false">(1/B1499)*SIN(E1499)</f>
        <v>0.241089670956898</v>
      </c>
    </row>
    <row r="1500" customFormat="false" ht="13.5" hidden="false" customHeight="false" outlineLevel="0" collapsed="false">
      <c r="A1500" s="1" t="n">
        <f aca="false">A1499+$A$4</f>
        <v>2.19117647058823</v>
      </c>
      <c r="B1500" s="1" t="n">
        <f aca="false">B1499+$A$4*C1499</f>
        <v>3.7645694397102</v>
      </c>
      <c r="C1500" s="1" t="n">
        <f aca="false">C1499+$A$4*D1499</f>
        <v>0.187515452754916</v>
      </c>
      <c r="D1500" s="1" t="n">
        <f aca="false">-$H$6*B1500+$K$6</f>
        <v>-2.6468541595653</v>
      </c>
      <c r="E1500" s="1" t="n">
        <f aca="false">($L$6/3)*B1500^3</f>
        <v>71.1352191358129</v>
      </c>
      <c r="F1500" s="1" t="n">
        <f aca="false">(1/B1500)*COS(E1500)</f>
        <v>-0.115394647517834</v>
      </c>
      <c r="G1500" s="1" t="n">
        <f aca="false">(1/B1500)*SIN(E1500)</f>
        <v>0.239261009226828</v>
      </c>
    </row>
    <row r="1501" customFormat="false" ht="13.5" hidden="false" customHeight="false" outlineLevel="0" collapsed="false">
      <c r="A1501" s="1" t="n">
        <f aca="false">A1500+$A$4</f>
        <v>2.19264705882352</v>
      </c>
      <c r="B1501" s="1" t="n">
        <f aca="false">B1500+$A$4*C1500</f>
        <v>3.76484519772895</v>
      </c>
      <c r="C1501" s="1" t="n">
        <f aca="false">C1500+$A$4*D1500</f>
        <v>0.18362302016732</v>
      </c>
      <c r="D1501" s="1" t="n">
        <f aca="false">-$H$6*B1501+$K$6</f>
        <v>-2.64726779659343</v>
      </c>
      <c r="E1501" s="1" t="n">
        <f aca="false">($L$6/3)*B1501^3</f>
        <v>71.1508524327987</v>
      </c>
      <c r="F1501" s="1" t="n">
        <f aca="false">(1/B1501)*COS(E1501)</f>
        <v>-0.119112107569763</v>
      </c>
      <c r="G1501" s="1" t="n">
        <f aca="false">(1/B1501)*SIN(E1501)</f>
        <v>0.237410456292264</v>
      </c>
    </row>
    <row r="1502" customFormat="false" ht="13.5" hidden="false" customHeight="false" outlineLevel="0" collapsed="false">
      <c r="A1502" s="1" t="n">
        <f aca="false">A1501+$A$4</f>
        <v>2.19411764705882</v>
      </c>
      <c r="B1502" s="1" t="n">
        <f aca="false">B1501+$A$4*C1501</f>
        <v>3.76511523158214</v>
      </c>
      <c r="C1502" s="1" t="n">
        <f aca="false">C1501+$A$4*D1501</f>
        <v>0.179729979289976</v>
      </c>
      <c r="D1502" s="1" t="n">
        <f aca="false">-$H$6*B1502+$K$6</f>
        <v>-2.64767284737321</v>
      </c>
      <c r="E1502" s="1" t="n">
        <f aca="false">($L$6/3)*B1502^3</f>
        <v>71.1661634343894</v>
      </c>
      <c r="F1502" s="1" t="n">
        <f aca="false">(1/B1502)*COS(E1502)</f>
        <v>-0.122724193757964</v>
      </c>
      <c r="G1502" s="1" t="n">
        <f aca="false">(1/B1502)*SIN(E1502)</f>
        <v>0.235542080461971</v>
      </c>
    </row>
    <row r="1503" customFormat="false" ht="13.5" hidden="false" customHeight="false" outlineLevel="0" collapsed="false">
      <c r="A1503" s="1" t="n">
        <f aca="false">A1502+$A$4</f>
        <v>2.19558823529411</v>
      </c>
      <c r="B1503" s="1" t="n">
        <f aca="false">B1502+$A$4*C1502</f>
        <v>3.76537954037522</v>
      </c>
      <c r="C1503" s="1" t="n">
        <f aca="false">C1502+$A$4*D1502</f>
        <v>0.175836342749722</v>
      </c>
      <c r="D1503" s="1" t="n">
        <f aca="false">-$H$6*B1503+$K$6</f>
        <v>-2.64806931056282</v>
      </c>
      <c r="E1503" s="1" t="n">
        <f aca="false">($L$6/3)*B1503^3</f>
        <v>71.1811519503404</v>
      </c>
      <c r="F1503" s="1" t="n">
        <f aca="false">(1/B1503)*COS(E1503)</f>
        <v>-0.126231841321729</v>
      </c>
      <c r="G1503" s="1" t="n">
        <f aca="false">(1/B1503)*SIN(E1503)</f>
        <v>0.233659835591831</v>
      </c>
    </row>
    <row r="1504" customFormat="false" ht="13.5" hidden="false" customHeight="false" outlineLevel="0" collapsed="false">
      <c r="A1504" s="1" t="n">
        <f aca="false">A1503+$A$4</f>
        <v>2.1970588235294</v>
      </c>
      <c r="B1504" s="1" t="n">
        <f aca="false">B1503+$A$4*C1503</f>
        <v>3.7656381232322</v>
      </c>
      <c r="C1504" s="1" t="n">
        <f aca="false">C1503+$A$4*D1503</f>
        <v>0.171942123175365</v>
      </c>
      <c r="D1504" s="1" t="n">
        <f aca="false">-$H$6*B1504+$K$6</f>
        <v>-2.6484571848483</v>
      </c>
      <c r="E1504" s="1" t="n">
        <f aca="false">($L$6/3)*B1504^3</f>
        <v>71.1958177943741</v>
      </c>
      <c r="F1504" s="1" t="n">
        <f aca="false">(1/B1504)*COS(E1504)</f>
        <v>-0.129636059416639</v>
      </c>
      <c r="G1504" s="1" t="n">
        <f aca="false">(1/B1504)*SIN(E1504)</f>
        <v>0.23176756096008</v>
      </c>
    </row>
    <row r="1505" customFormat="false" ht="13.5" hidden="false" customHeight="false" outlineLevel="0" collapsed="false">
      <c r="A1505" s="1" t="n">
        <f aca="false">A1504+$A$4</f>
        <v>2.1985294117647</v>
      </c>
      <c r="B1505" s="1" t="n">
        <f aca="false">B1504+$A$4*C1504</f>
        <v>3.76589097929569</v>
      </c>
      <c r="C1505" s="1" t="n">
        <f aca="false">C1504+$A$4*D1504</f>
        <v>0.168047333197647</v>
      </c>
      <c r="D1505" s="1" t="n">
        <f aca="false">-$H$6*B1505+$K$6</f>
        <v>-2.64883646894354</v>
      </c>
      <c r="E1505" s="1" t="n">
        <f aca="false">($L$6/3)*B1505^3</f>
        <v>71.2101607841825</v>
      </c>
      <c r="F1505" s="1" t="n">
        <f aca="false">(1/B1505)*COS(E1505)</f>
        <v>-0.132937924429442</v>
      </c>
      <c r="G1505" s="1" t="n">
        <f aca="false">(1/B1505)*SIN(E1505)</f>
        <v>0.229868981369462</v>
      </c>
    </row>
    <row r="1506" customFormat="false" ht="13.5" hidden="false" customHeight="false" outlineLevel="0" collapsed="false">
      <c r="A1506" s="1" t="n">
        <f aca="false">A1505+$A$4</f>
        <v>2.19999999999999</v>
      </c>
      <c r="B1506" s="1" t="n">
        <f aca="false">B1505+$A$4*C1505</f>
        <v>3.76613810772687</v>
      </c>
      <c r="C1506" s="1" t="n">
        <f aca="false">C1505+$A$4*D1505</f>
        <v>0.1641519854492</v>
      </c>
      <c r="D1506" s="1" t="n">
        <f aca="false">-$H$6*B1506+$K$6</f>
        <v>-2.6492071615903</v>
      </c>
      <c r="E1506" s="1" t="n">
        <f aca="false">($L$6/3)*B1506^3</f>
        <v>71.2241807414312</v>
      </c>
      <c r="F1506" s="1" t="n">
        <f aca="false">(1/B1506)*COS(E1506)</f>
        <v>-0.136138573474257</v>
      </c>
      <c r="G1506" s="1" t="n">
        <f aca="false">(1/B1506)*SIN(E1506)</f>
        <v>0.227967707460729</v>
      </c>
    </row>
    <row r="1507" customFormat="false" ht="13.5" hidden="false" customHeight="false" outlineLevel="0" collapsed="false">
      <c r="A1507" s="1" t="n">
        <f aca="false">A1506+$A$4</f>
        <v>2.20147058823529</v>
      </c>
      <c r="B1507" s="1" t="n">
        <f aca="false">B1506+$A$4*C1506</f>
        <v>3.76637950770547</v>
      </c>
      <c r="C1507" s="1" t="n">
        <f aca="false">C1506+$A$4*D1506</f>
        <v>0.160256092564509</v>
      </c>
      <c r="D1507" s="1" t="n">
        <f aca="false">-$H$6*B1507+$K$6</f>
        <v>-2.6495692615582</v>
      </c>
      <c r="E1507" s="1" t="n">
        <f aca="false">($L$6/3)*B1507^3</f>
        <v>71.2378774917625</v>
      </c>
      <c r="F1507" s="1" t="n">
        <f aca="false">(1/B1507)*COS(E1507)</f>
        <v>-0.139239198072905</v>
      </c>
      <c r="G1507" s="1" t="n">
        <f aca="false">(1/B1507)*SIN(E1507)</f>
        <v>0.226067236222393</v>
      </c>
    </row>
    <row r="1508" customFormat="false" ht="13.5" hidden="false" customHeight="false" outlineLevel="0" collapsed="false">
      <c r="A1508" s="1" t="n">
        <f aca="false">A1507+$A$4</f>
        <v>2.20294117647058</v>
      </c>
      <c r="B1508" s="1" t="n">
        <f aca="false">B1507+$A$4*C1507</f>
        <v>3.76661517842983</v>
      </c>
      <c r="C1508" s="1" t="n">
        <f aca="false">C1507+$A$4*D1507</f>
        <v>0.156359667179864</v>
      </c>
      <c r="D1508" s="1" t="n">
        <f aca="false">-$H$6*B1508+$K$6</f>
        <v>-2.64992276764474</v>
      </c>
      <c r="E1508" s="1" t="n">
        <f aca="false">($L$6/3)*B1508^3</f>
        <v>71.2512508647985</v>
      </c>
      <c r="F1508" s="1" t="n">
        <f aca="false">(1/B1508)*COS(E1508)</f>
        <v>-0.142241038021746</v>
      </c>
      <c r="G1508" s="1" t="n">
        <f aca="false">(1/B1508)*SIN(E1508)</f>
        <v>0.224170951681785</v>
      </c>
    </row>
    <row r="1509" customFormat="false" ht="13.5" hidden="false" customHeight="false" outlineLevel="0" collapsed="false">
      <c r="A1509" s="1" t="n">
        <f aca="false">A1508+$A$4</f>
        <v>2.20441176470588</v>
      </c>
      <c r="B1509" s="1" t="n">
        <f aca="false">B1508+$A$4*C1508</f>
        <v>3.76684511911686</v>
      </c>
      <c r="C1509" s="1" t="n">
        <f aca="false">C1508+$A$4*D1508</f>
        <v>0.152462721933328</v>
      </c>
      <c r="D1509" s="1" t="n">
        <f aca="false">-$H$6*B1509+$K$6</f>
        <v>-2.65026767867529</v>
      </c>
      <c r="E1509" s="1" t="n">
        <f aca="false">($L$6/3)*B1509^3</f>
        <v>71.2643006941447</v>
      </c>
      <c r="F1509" s="1" t="n">
        <f aca="false">(1/B1509)*COS(E1509)</f>
        <v>-0.14514537544654</v>
      </c>
      <c r="G1509" s="1" t="n">
        <f aca="false">(1/B1509)*SIN(E1509)</f>
        <v>0.222282125763024</v>
      </c>
    </row>
    <row r="1510" customFormat="false" ht="13.5" hidden="false" customHeight="false" outlineLevel="0" collapsed="false">
      <c r="A1510" s="1" t="n">
        <f aca="false">A1509+$A$4</f>
        <v>2.20588235294117</v>
      </c>
      <c r="B1510" s="1" t="n">
        <f aca="false">B1509+$A$4*C1509</f>
        <v>3.76706932900205</v>
      </c>
      <c r="C1510" s="1" t="n">
        <f aca="false">C1509+$A$4*D1509</f>
        <v>0.148565269464688</v>
      </c>
      <c r="D1510" s="1" t="n">
        <f aca="false">-$H$6*B1510+$K$6</f>
        <v>-2.65060399350308</v>
      </c>
      <c r="E1510" s="1" t="n">
        <f aca="false">($L$6/3)*B1510^3</f>
        <v>71.2770268173925</v>
      </c>
      <c r="F1510" s="1" t="n">
        <f aca="false">(1/B1510)*COS(E1510)</f>
        <v>-0.147953529046409</v>
      </c>
      <c r="G1510" s="1" t="n">
        <f aca="false">(1/B1510)*SIN(E1510)</f>
        <v>0.220403919297754</v>
      </c>
    </row>
    <row r="1511" customFormat="false" ht="13.5" hidden="false" customHeight="false" outlineLevel="0" collapsed="false">
      <c r="A1511" s="1" t="n">
        <f aca="false">A1510+$A$4</f>
        <v>2.20735294117646</v>
      </c>
      <c r="B1511" s="1" t="n">
        <f aca="false">B1510+$A$4*C1510</f>
        <v>3.7672878073395</v>
      </c>
      <c r="C1511" s="1" t="n">
        <f aca="false">C1510+$A$4*D1510</f>
        <v>0.144667322415418</v>
      </c>
      <c r="D1511" s="1" t="n">
        <f aca="false">-$H$6*B1511+$K$6</f>
        <v>-2.65093171100925</v>
      </c>
      <c r="E1511" s="1" t="n">
        <f aca="false">($L$6/3)*B1511^3</f>
        <v>71.2894290761224</v>
      </c>
      <c r="F1511" s="1" t="n">
        <f aca="false">(1/B1511)*COS(E1511)</f>
        <v>-0.150666848527323</v>
      </c>
      <c r="G1511" s="1" t="n">
        <f aca="false">(1/B1511)*SIN(E1511)</f>
        <v>0.218539383174982</v>
      </c>
    </row>
    <row r="1512" customFormat="false" ht="13.5" hidden="false" customHeight="false" outlineLevel="0" collapsed="false">
      <c r="A1512" s="1" t="n">
        <f aca="false">A1511+$A$4</f>
        <v>2.20882352941176</v>
      </c>
      <c r="B1512" s="1" t="n">
        <f aca="false">B1511+$A$4*C1511</f>
        <v>3.76750055340188</v>
      </c>
      <c r="C1512" s="1" t="n">
        <f aca="false">C1511+$A$4*D1511</f>
        <v>0.14076889342864</v>
      </c>
      <c r="D1512" s="1" t="n">
        <f aca="false">-$H$6*B1512+$K$6</f>
        <v>-2.65125083010282</v>
      </c>
      <c r="E1512" s="1" t="n">
        <f aca="false">($L$6/3)*B1512^3</f>
        <v>71.3015073159074</v>
      </c>
      <c r="F1512" s="1" t="n">
        <f aca="false">(1/B1512)*COS(E1512)</f>
        <v>-0.153286709225113</v>
      </c>
      <c r="G1512" s="1" t="n">
        <f aca="false">(1/B1512)*SIN(E1512)</f>
        <v>0.216691459616702</v>
      </c>
    </row>
    <row r="1513" customFormat="false" ht="13.5" hidden="false" customHeight="false" outlineLevel="0" collapsed="false">
      <c r="A1513" s="1" t="n">
        <f aca="false">A1512+$A$4</f>
        <v>2.21029411764705</v>
      </c>
      <c r="B1513" s="1" t="n">
        <f aca="false">B1512+$A$4*C1512</f>
        <v>3.76770756648045</v>
      </c>
      <c r="C1513" s="1" t="n">
        <f aca="false">C1512+$A$4*D1512</f>
        <v>0.136869995149077</v>
      </c>
      <c r="D1513" s="1" t="n">
        <f aca="false">-$H$6*B1513+$K$6</f>
        <v>-2.65156134972067</v>
      </c>
      <c r="E1513" s="1" t="n">
        <f aca="false">($L$6/3)*B1513^3</f>
        <v>71.3132613863152</v>
      </c>
      <c r="F1513" s="1" t="n">
        <f aca="false">(1/B1513)*COS(E1513)</f>
        <v>-0.155814506917479</v>
      </c>
      <c r="G1513" s="1" t="n">
        <f aca="false">(1/B1513)*SIN(E1513)</f>
        <v>0.214862983566419</v>
      </c>
    </row>
    <row r="1514" customFormat="false" ht="13.5" hidden="false" customHeight="false" outlineLevel="0" collapsed="false">
      <c r="A1514" s="1" t="n">
        <f aca="false">A1513+$A$4</f>
        <v>2.21176470588235</v>
      </c>
      <c r="B1514" s="1" t="n">
        <f aca="false">B1513+$A$4*C1513</f>
        <v>3.76790884588508</v>
      </c>
      <c r="C1514" s="1" t="n">
        <f aca="false">C1513+$A$4*D1513</f>
        <v>0.132970640223017</v>
      </c>
      <c r="D1514" s="1" t="n">
        <f aca="false">-$H$6*B1514+$K$6</f>
        <v>-2.65186326882762</v>
      </c>
      <c r="E1514" s="1" t="n">
        <f aca="false">($L$6/3)*B1514^3</f>
        <v>71.3246911409113</v>
      </c>
      <c r="F1514" s="1" t="n">
        <f aca="false">(1/B1514)*COS(E1514)</f>
        <v>-0.158251652824045</v>
      </c>
      <c r="G1514" s="1" t="n">
        <f aca="false">(1/B1514)*SIN(E1514)</f>
        <v>0.213056684178115</v>
      </c>
    </row>
    <row r="1515" customFormat="false" ht="13.5" hidden="false" customHeight="false" outlineLevel="0" collapsed="false">
      <c r="A1515" s="1" t="n">
        <f aca="false">A1514+$A$4</f>
        <v>2.21323529411764</v>
      </c>
      <c r="B1515" s="1" t="n">
        <f aca="false">B1514+$A$4*C1514</f>
        <v>3.76810439094423</v>
      </c>
      <c r="C1515" s="1" t="n">
        <f aca="false">C1514+$A$4*D1514</f>
        <v>0.129070841298271</v>
      </c>
      <c r="D1515" s="1" t="n">
        <f aca="false">-$H$6*B1515+$K$6</f>
        <v>-2.65215658641635</v>
      </c>
      <c r="E1515" s="1" t="n">
        <f aca="false">($L$6/3)*B1515^3</f>
        <v>71.3357964372617</v>
      </c>
      <c r="F1515" s="1" t="n">
        <f aca="false">(1/B1515)*COS(E1515)</f>
        <v>-0.16059956879314</v>
      </c>
      <c r="G1515" s="1" t="n">
        <f aca="false">(1/B1515)*SIN(E1515)</f>
        <v>0.21127518639361</v>
      </c>
    </row>
    <row r="1516" customFormat="false" ht="13.5" hidden="false" customHeight="false" outlineLevel="0" collapsed="false">
      <c r="A1516" s="1" t="n">
        <f aca="false">A1515+$A$4</f>
        <v>2.21470588235293</v>
      </c>
      <c r="B1516" s="1" t="n">
        <f aca="false">B1515+$A$4*C1515</f>
        <v>3.76829420100496</v>
      </c>
      <c r="C1516" s="1" t="n">
        <f aca="false">C1515+$A$4*D1515</f>
        <v>0.125170611024129</v>
      </c>
      <c r="D1516" s="1" t="n">
        <f aca="false">-$H$6*B1516+$K$6</f>
        <v>-2.65244130150745</v>
      </c>
      <c r="E1516" s="1" t="n">
        <f aca="false">($L$6/3)*B1516^3</f>
        <v>71.3465771369357</v>
      </c>
      <c r="F1516" s="1" t="n">
        <f aca="false">(1/B1516)*COS(E1516)</f>
        <v>-0.162859682673587</v>
      </c>
      <c r="G1516" s="1" t="n">
        <f aca="false">(1/B1516)*SIN(E1516)</f>
        <v>0.209521012596696</v>
      </c>
    </row>
    <row r="1517" customFormat="false" ht="13.5" hidden="false" customHeight="false" outlineLevel="0" collapsed="false">
      <c r="A1517" s="1" t="n">
        <f aca="false">A1516+$A$4</f>
        <v>2.21617647058823</v>
      </c>
      <c r="B1517" s="1" t="n">
        <f aca="false">B1516+$A$4*C1516</f>
        <v>3.76847827543294</v>
      </c>
      <c r="C1517" s="1" t="n">
        <f aca="false">C1516+$A$4*D1516</f>
        <v>0.121269962051324</v>
      </c>
      <c r="D1517" s="1" t="n">
        <f aca="false">-$H$6*B1517+$K$6</f>
        <v>-2.65271741314941</v>
      </c>
      <c r="E1517" s="1" t="n">
        <f aca="false">($L$6/3)*B1517^3</f>
        <v>71.3570331055082</v>
      </c>
      <c r="F1517" s="1" t="n">
        <f aca="false">(1/B1517)*COS(E1517)</f>
        <v>-0.165033423869481</v>
      </c>
      <c r="G1517" s="1" t="n">
        <f aca="false">(1/B1517)*SIN(E1517)</f>
        <v>0.207796584332864</v>
      </c>
    </row>
    <row r="1518" customFormat="false" ht="13.5" hidden="false" customHeight="false" outlineLevel="0" collapsed="false">
      <c r="A1518" s="1" t="n">
        <f aca="false">A1517+$A$4</f>
        <v>2.21764705882352</v>
      </c>
      <c r="B1518" s="1" t="n">
        <f aca="false">B1517+$A$4*C1517</f>
        <v>3.76865661361243</v>
      </c>
      <c r="C1518" s="1" t="n">
        <f aca="false">C1517+$A$4*D1517</f>
        <v>0.117368907031987</v>
      </c>
      <c r="D1518" s="1" t="n">
        <f aca="false">-$H$6*B1518+$K$6</f>
        <v>-2.65298492041864</v>
      </c>
      <c r="E1518" s="1" t="n">
        <f aca="false">($L$6/3)*B1518^3</f>
        <v>71.3671642125622</v>
      </c>
      <c r="F1518" s="1" t="n">
        <f aca="false">(1/B1518)*COS(E1518)</f>
        <v>-0.167122219075675</v>
      </c>
      <c r="G1518" s="1" t="n">
        <f aca="false">(1/B1518)*SIN(E1518)</f>
        <v>0.206104224083832</v>
      </c>
    </row>
    <row r="1519" customFormat="false" ht="13.5" hidden="false" customHeight="false" outlineLevel="0" collapsed="false">
      <c r="A1519" s="1" t="n">
        <f aca="false">A1518+$A$4</f>
        <v>2.21911764705882</v>
      </c>
      <c r="B1519" s="1" t="n">
        <f aca="false">B1518+$A$4*C1518</f>
        <v>3.7688292149463</v>
      </c>
      <c r="C1519" s="1" t="n">
        <f aca="false">C1518+$A$4*D1518</f>
        <v>0.113467458619606</v>
      </c>
      <c r="D1519" s="1" t="n">
        <f aca="false">-$H$6*B1519+$K$6</f>
        <v>-2.65324382241945</v>
      </c>
      <c r="E1519" s="1" t="n">
        <f aca="false">($L$6/3)*B1519^3</f>
        <v>71.3769703316915</v>
      </c>
      <c r="F1519" s="1" t="n">
        <f aca="false">(1/B1519)*COS(E1519)</f>
        <v>-0.169127488191359</v>
      </c>
      <c r="G1519" s="1" t="n">
        <f aca="false">(1/B1519)*SIN(E1519)</f>
        <v>0.204446157086571</v>
      </c>
    </row>
    <row r="1520" customFormat="false" ht="13.5" hidden="false" customHeight="false" outlineLevel="0" collapsed="false">
      <c r="A1520" s="1" t="n">
        <f aca="false">A1519+$A$4</f>
        <v>2.22058823529411</v>
      </c>
      <c r="B1520" s="1" t="n">
        <f aca="false">B1519+$A$4*C1519</f>
        <v>3.76899607885603</v>
      </c>
      <c r="C1520" s="1" t="n">
        <f aca="false">C1519+$A$4*D1519</f>
        <v>0.109565629468989</v>
      </c>
      <c r="D1520" s="1" t="n">
        <f aca="false">-$H$6*B1520+$K$6</f>
        <v>-2.65349411828405</v>
      </c>
      <c r="E1520" s="1" t="n">
        <f aca="false">($L$6/3)*B1520^3</f>
        <v>71.3864513405028</v>
      </c>
      <c r="F1520" s="1" t="n">
        <f aca="false">(1/B1520)*COS(E1520)</f>
        <v>-0.171050640408957</v>
      </c>
      <c r="G1520" s="1" t="n">
        <f aca="false">(1/B1520)*SIN(E1520)</f>
        <v>0.202824513186893</v>
      </c>
    </row>
    <row r="1521" customFormat="false" ht="13.5" hidden="false" customHeight="false" outlineLevel="0" collapsed="false">
      <c r="A1521" s="1" t="n">
        <f aca="false">A1520+$A$4</f>
        <v>2.2220588235294</v>
      </c>
      <c r="B1521" s="1" t="n">
        <f aca="false">B1520+$A$4*C1520</f>
        <v>3.76915720478172</v>
      </c>
      <c r="C1521" s="1" t="n">
        <f aca="false">C1520+$A$4*D1520</f>
        <v>0.105663432236219</v>
      </c>
      <c r="D1521" s="1" t="n">
        <f aca="false">-$H$6*B1521+$K$6</f>
        <v>-2.65373580717258</v>
      </c>
      <c r="E1521" s="1" t="n">
        <f aca="false">($L$6/3)*B1521^3</f>
        <v>71.3956071206181</v>
      </c>
      <c r="F1521" s="1" t="n">
        <f aca="false">(1/B1521)*COS(E1521)</f>
        <v>-0.172893070475382</v>
      </c>
      <c r="G1521" s="1" t="n">
        <f aca="false">(1/B1521)*SIN(E1521)</f>
        <v>0.20124132871808</v>
      </c>
    </row>
    <row r="1522" customFormat="false" ht="13.5" hidden="false" customHeight="false" outlineLevel="0" collapsed="false">
      <c r="A1522" s="1" t="n">
        <f aca="false">A1521+$A$4</f>
        <v>2.2235294117647</v>
      </c>
      <c r="B1522" s="1" t="n">
        <f aca="false">B1521+$A$4*C1521</f>
        <v>3.76931259218207</v>
      </c>
      <c r="C1522" s="1" t="n">
        <f aca="false">C1521+$A$4*D1521</f>
        <v>0.101760879578612</v>
      </c>
      <c r="D1522" s="1" t="n">
        <f aca="false">-$H$6*B1522+$K$6</f>
        <v>-2.6539688882731</v>
      </c>
      <c r="E1522" s="1" t="n">
        <f aca="false">($L$6/3)*B1522^3</f>
        <v>71.4044375576767</v>
      </c>
      <c r="F1522" s="1" t="n">
        <f aca="false">(1/B1522)*COS(E1522)</f>
        <v>-0.174656155122435</v>
      </c>
      <c r="G1522" s="1" t="n">
        <f aca="false">(1/B1522)*SIN(E1522)</f>
        <v>0.19969854839553</v>
      </c>
    </row>
    <row r="1523" customFormat="false" ht="13.5" hidden="false" customHeight="false" outlineLevel="0" collapsed="false">
      <c r="A1523" s="1" t="n">
        <f aca="false">A1522+$A$4</f>
        <v>2.22499999999999</v>
      </c>
      <c r="B1523" s="1" t="n">
        <f aca="false">B1522+$A$4*C1522</f>
        <v>3.76946224053439</v>
      </c>
      <c r="C1523" s="1" t="n">
        <f aca="false">C1522+$A$4*D1522</f>
        <v>0.097857984154681</v>
      </c>
      <c r="D1523" s="1" t="n">
        <f aca="false">-$H$6*B1523+$K$6</f>
        <v>-2.65419336080159</v>
      </c>
      <c r="E1523" s="1" t="n">
        <f aca="false">($L$6/3)*B1523^3</f>
        <v>71.4129425413378</v>
      </c>
      <c r="F1523" s="1" t="n">
        <f aca="false">(1/B1523)*COS(E1523)</f>
        <v>-0.176341249663108</v>
      </c>
      <c r="G1523" s="1" t="n">
        <f aca="false">(1/B1523)*SIN(E1523)</f>
        <v>0.198198027218681</v>
      </c>
    </row>
    <row r="1524" customFormat="false" ht="13.5" hidden="false" customHeight="false" outlineLevel="0" collapsed="false">
      <c r="A1524" s="1" t="n">
        <f aca="false">A1523+$A$4</f>
        <v>2.22647058823529</v>
      </c>
      <c r="B1524" s="1" t="n">
        <f aca="false">B1523+$A$4*C1523</f>
        <v>3.76960614933462</v>
      </c>
      <c r="C1524" s="1" t="n">
        <f aca="false">C1523+$A$4*D1523</f>
        <v>0.0939547586240905</v>
      </c>
      <c r="D1524" s="1" t="n">
        <f aca="false">-$H$6*B1524+$K$6</f>
        <v>-2.65440922400193</v>
      </c>
      <c r="E1524" s="1" t="n">
        <f aca="false">($L$6/3)*B1524^3</f>
        <v>71.4211219652819</v>
      </c>
      <c r="F1524" s="1" t="n">
        <f aca="false">(1/B1524)*COS(E1524)</f>
        <v>-0.177949684750349</v>
      </c>
      <c r="G1524" s="1" t="n">
        <f aca="false">(1/B1524)*SIN(E1524)</f>
        <v>0.196741532371999</v>
      </c>
    </row>
    <row r="1525" customFormat="false" ht="13.5" hidden="false" customHeight="false" outlineLevel="0" collapsed="false">
      <c r="A1525" s="1" t="n">
        <f aca="false">A1524+$A$4</f>
        <v>2.22794117647058</v>
      </c>
      <c r="B1525" s="1" t="n">
        <f aca="false">B1524+$A$4*C1524</f>
        <v>3.7697443180973</v>
      </c>
      <c r="C1525" s="1" t="n">
        <f aca="false">C1524+$A$4*D1524</f>
        <v>0.090051215647617</v>
      </c>
      <c r="D1525" s="1" t="n">
        <f aca="false">-$H$6*B1525+$K$6</f>
        <v>-2.65461647714595</v>
      </c>
      <c r="E1525" s="1" t="n">
        <f aca="false">($L$6/3)*B1525^3</f>
        <v>71.4289757272133</v>
      </c>
      <c r="F1525" s="1" t="n">
        <f aca="false">(1/B1525)*COS(E1525)</f>
        <v>-0.179482763294842</v>
      </c>
      <c r="G1525" s="1" t="n">
        <f aca="false">(1/B1525)*SIN(E1525)</f>
        <v>0.195330745117087</v>
      </c>
    </row>
    <row r="1526" customFormat="false" ht="13.5" hidden="false" customHeight="false" outlineLevel="0" collapsed="false">
      <c r="A1526" s="1" t="n">
        <f aca="false">A1525+$A$4</f>
        <v>2.22941176470588</v>
      </c>
      <c r="B1526" s="1" t="n">
        <f aca="false">B1525+$A$4*C1525</f>
        <v>3.76987674635561</v>
      </c>
      <c r="C1526" s="1" t="n">
        <f aca="false">C1525+$A$4*D1525</f>
        <v>0.0861473678871083</v>
      </c>
      <c r="D1526" s="1" t="n">
        <f aca="false">-$H$6*B1526+$K$6</f>
        <v>-2.65481511953341</v>
      </c>
      <c r="E1526" s="1" t="n">
        <f aca="false">($L$6/3)*B1526^3</f>
        <v>71.4365037288618</v>
      </c>
      <c r="F1526" s="1" t="n">
        <f aca="false">(1/B1526)*COS(E1526)</f>
        <v>-0.180941757538175</v>
      </c>
      <c r="G1526" s="1" t="n">
        <f aca="false">(1/B1526)*SIN(E1526)</f>
        <v>0.19396726266853</v>
      </c>
    </row>
    <row r="1527" customFormat="false" ht="13.5" hidden="false" customHeight="false" outlineLevel="0" collapsed="false">
      <c r="A1527" s="1" t="n">
        <f aca="false">A1526+$A$4</f>
        <v>2.23088235294117</v>
      </c>
      <c r="B1527" s="1" t="n">
        <f aca="false">B1526+$A$4*C1526</f>
        <v>3.77000343366132</v>
      </c>
      <c r="C1527" s="1" t="n">
        <f aca="false">C1526+$A$4*D1526</f>
        <v>0.0822432280054415</v>
      </c>
      <c r="D1527" s="1" t="n">
        <f aca="false">-$H$6*B1527+$K$6</f>
        <v>-2.65500515049199</v>
      </c>
      <c r="E1527" s="1" t="n">
        <f aca="false">($L$6/3)*B1527^3</f>
        <v>71.4437058759845</v>
      </c>
      <c r="F1527" s="1" t="n">
        <f aca="false">(1/B1527)*COS(E1527)</f>
        <v>-0.182327906277908</v>
      </c>
      <c r="G1527" s="1" t="n">
        <f aca="false">(1/B1527)*SIN(E1527)</f>
        <v>0.192652600046255</v>
      </c>
    </row>
    <row r="1528" customFormat="false" ht="13.5" hidden="false" customHeight="false" outlineLevel="0" collapsed="false">
      <c r="A1528" s="1" t="n">
        <f aca="false">A1527+$A$4</f>
        <v>2.23235294117646</v>
      </c>
      <c r="B1528" s="1" t="n">
        <f aca="false">B1527+$A$4*C1527</f>
        <v>3.77012437958486</v>
      </c>
      <c r="C1528" s="1" t="n">
        <f aca="false">C1527+$A$4*D1527</f>
        <v>0.0783388086664827</v>
      </c>
      <c r="D1528" s="1" t="n">
        <f aca="false">-$H$6*B1528+$K$6</f>
        <v>-2.65518656937729</v>
      </c>
      <c r="E1528" s="1" t="n">
        <f aca="false">($L$6/3)*B1528^3</f>
        <v>71.4505820783677</v>
      </c>
      <c r="F1528" s="1" t="n">
        <f aca="false">(1/B1528)*COS(E1528)</f>
        <v>-0.183642412240858</v>
      </c>
      <c r="G1528" s="1" t="n">
        <f aca="false">(1/B1528)*SIN(E1528)</f>
        <v>0.191388191897749</v>
      </c>
    </row>
    <row r="1529" customFormat="false" ht="13.5" hidden="false" customHeight="false" outlineLevel="0" collapsed="false">
      <c r="A1529" s="1" t="n">
        <f aca="false">A1528+$A$4</f>
        <v>2.23382352941176</v>
      </c>
      <c r="B1529" s="1" t="n">
        <f aca="false">B1528+$A$4*C1528</f>
        <v>3.77023958371525</v>
      </c>
      <c r="C1529" s="1" t="n">
        <f aca="false">C1528+$A$4*D1528</f>
        <v>0.0744341225350455</v>
      </c>
      <c r="D1529" s="1" t="n">
        <f aca="false">-$H$6*B1529+$K$6</f>
        <v>-2.65535937557288</v>
      </c>
      <c r="E1529" s="1" t="n">
        <f aca="false">($L$6/3)*B1529^3</f>
        <v>71.4571322498284</v>
      </c>
      <c r="F1529" s="1" t="n">
        <f aca="false">(1/B1529)*COS(E1529)</f>
        <v>-0.18488643960099</v>
      </c>
      <c r="G1529" s="1" t="n">
        <f aca="false">(1/B1529)*SIN(E1529)</f>
        <v>0.190175394283788</v>
      </c>
    </row>
    <row r="1530" customFormat="false" ht="13.5" hidden="false" customHeight="false" outlineLevel="0" collapsed="false">
      <c r="A1530" s="1" t="n">
        <f aca="false">A1529+$A$4</f>
        <v>2.23529411764705</v>
      </c>
      <c r="B1530" s="1" t="n">
        <f aca="false">B1529+$A$4*C1529</f>
        <v>3.77034904566016</v>
      </c>
      <c r="C1530" s="1" t="n">
        <f aca="false">C1529+$A$4*D1529</f>
        <v>0.0705291822768501</v>
      </c>
      <c r="D1530" s="1" t="n">
        <f aca="false">-$H$6*B1530+$K$6</f>
        <v>-2.65552356849024</v>
      </c>
      <c r="E1530" s="1" t="n">
        <f aca="false">($L$6/3)*B1530^3</f>
        <v>71.4633563082161</v>
      </c>
      <c r="F1530" s="1" t="n">
        <f aca="false">(1/B1530)*COS(E1530)</f>
        <v>-0.186061111638446</v>
      </c>
      <c r="G1530" s="1" t="n">
        <f aca="false">(1/B1530)*SIN(E1530)</f>
        <v>0.189015486421556</v>
      </c>
    </row>
    <row r="1531" customFormat="false" ht="13.5" hidden="false" customHeight="false" outlineLevel="0" collapsed="false">
      <c r="A1531" s="1" t="n">
        <f aca="false">A1530+$A$4</f>
        <v>2.23676470588235</v>
      </c>
      <c r="B1531" s="1" t="n">
        <f aca="false">B1530+$A$4*C1530</f>
        <v>3.77045276504586</v>
      </c>
      <c r="C1531" s="1" t="n">
        <f aca="false">C1530+$A$4*D1530</f>
        <v>0.0666240005584821</v>
      </c>
      <c r="D1531" s="1" t="n">
        <f aca="false">-$H$6*B1531+$K$6</f>
        <v>-2.65567914756879</v>
      </c>
      <c r="E1531" s="1" t="n">
        <f aca="false">($L$6/3)*B1531^3</f>
        <v>71.4692541754141</v>
      </c>
      <c r="F1531" s="1" t="n">
        <f aca="false">(1/B1531)*COS(E1531)</f>
        <v>-0.187167508536013</v>
      </c>
      <c r="G1531" s="1" t="n">
        <f aca="false">(1/B1531)*SIN(E1531)</f>
        <v>0.187909672379644</v>
      </c>
    </row>
    <row r="1532" customFormat="false" ht="13.5" hidden="false" customHeight="false" outlineLevel="0" collapsed="false">
      <c r="A1532" s="1" t="n">
        <f aca="false">A1531+$A$4</f>
        <v>2.23823529411764</v>
      </c>
      <c r="B1532" s="1" t="n">
        <f aca="false">B1531+$A$4*C1531</f>
        <v>3.77055074151727</v>
      </c>
      <c r="C1532" s="1" t="n">
        <f aca="false">C1531+$A$4*D1531</f>
        <v>0.0627185900473515</v>
      </c>
      <c r="D1532" s="1" t="n">
        <f aca="false">-$H$6*B1532+$K$6</f>
        <v>-2.6558261122759</v>
      </c>
      <c r="E1532" s="1" t="n">
        <f aca="false">($L$6/3)*B1532^3</f>
        <v>71.4748257773411</v>
      </c>
      <c r="F1532" s="1" t="n">
        <f aca="false">(1/B1532)*COS(E1532)</f>
        <v>-0.188206665309729</v>
      </c>
      <c r="G1532" s="1" t="n">
        <f aca="false">(1/B1532)*SIN(E1532)</f>
        <v>0.186859082719451</v>
      </c>
    </row>
    <row r="1533" customFormat="false" ht="13.5" hidden="false" customHeight="false" outlineLevel="0" collapsed="false">
      <c r="A1533" s="1" t="n">
        <f aca="false">A1532+$A$4</f>
        <v>2.23970588235293</v>
      </c>
      <c r="B1533" s="1" t="n">
        <f aca="false">B1532+$A$4*C1532</f>
        <v>3.77064297473793</v>
      </c>
      <c r="C1533" s="1" t="n">
        <f aca="false">C1532+$A$4*D1532</f>
        <v>0.0588129634116517</v>
      </c>
      <c r="D1533" s="1" t="n">
        <f aca="false">-$H$6*B1533+$K$6</f>
        <v>-2.65596446210689</v>
      </c>
      <c r="E1533" s="1" t="n">
        <f aca="false">($L$6/3)*B1533^3</f>
        <v>71.4800710439528</v>
      </c>
      <c r="F1533" s="1" t="n">
        <f aca="false">(1/B1533)*COS(E1533)</f>
        <v>-0.189179569870072</v>
      </c>
      <c r="G1533" s="1" t="n">
        <f aca="false">(1/B1533)*SIN(E1533)</f>
        <v>0.185864776078138</v>
      </c>
    </row>
    <row r="1534" customFormat="false" ht="13.5" hidden="false" customHeight="false" outlineLevel="0" collapsed="false">
      <c r="A1534" s="1" t="n">
        <f aca="false">A1533+$A$4</f>
        <v>2.24117647058823</v>
      </c>
      <c r="B1534" s="1" t="n">
        <f aca="false">B1533+$A$4*C1533</f>
        <v>3.77072946439</v>
      </c>
      <c r="C1534" s="1" t="n">
        <f aca="false">C1533+$A$4*D1533</f>
        <v>0.054907133320318</v>
      </c>
      <c r="D1534" s="1" t="n">
        <f aca="false">-$H$6*B1534+$K$6</f>
        <v>-2.656094196585</v>
      </c>
      <c r="E1534" s="1" t="n">
        <f aca="false">($L$6/3)*B1534^3</f>
        <v>71.4849899092428</v>
      </c>
      <c r="F1534" s="1" t="n">
        <f aca="false">(1/B1534)*COS(E1534)</f>
        <v>-0.190087161210579</v>
      </c>
      <c r="G1534" s="1" t="n">
        <f aca="false">(1/B1534)*SIN(E1534)</f>
        <v>0.184927740688312</v>
      </c>
    </row>
    <row r="1535" customFormat="false" ht="13.5" hidden="false" customHeight="false" outlineLevel="0" collapsed="false">
      <c r="A1535" s="1" t="n">
        <f aca="false">A1534+$A$4</f>
        <v>2.24264705882352</v>
      </c>
      <c r="B1535" s="1" t="n">
        <f aca="false">B1534+$A$4*C1534</f>
        <v>3.7708102101743</v>
      </c>
      <c r="C1535" s="1" t="n">
        <f aca="false">C1534+$A$4*D1534</f>
        <v>0.0510011124429871</v>
      </c>
      <c r="D1535" s="1" t="n">
        <f aca="false">-$H$6*B1535+$K$6</f>
        <v>-2.65621531526145</v>
      </c>
      <c r="E1535" s="1" t="n">
        <f aca="false">($L$6/3)*B1535^3</f>
        <v>71.489582311244</v>
      </c>
      <c r="F1535" s="1" t="n">
        <f aca="false">(1/B1535)*COS(E1535)</f>
        <v>-0.190930327720565</v>
      </c>
      <c r="G1535" s="1" t="n">
        <f aca="false">(1/B1535)*SIN(E1535)</f>
        <v>0.184048895830223</v>
      </c>
    </row>
    <row r="1536" customFormat="false" ht="13.5" hidden="false" customHeight="false" outlineLevel="0" collapsed="false">
      <c r="A1536" s="1" t="n">
        <f aca="false">A1535+$A$4</f>
        <v>2.24411764705882</v>
      </c>
      <c r="B1536" s="1" t="n">
        <f aca="false">B1535+$A$4*C1535</f>
        <v>3.77088521181024</v>
      </c>
      <c r="C1536" s="1" t="n">
        <f aca="false">C1535+$A$4*D1535</f>
        <v>0.0470949134499556</v>
      </c>
      <c r="D1536" s="1" t="n">
        <f aca="false">-$H$6*B1536+$K$6</f>
        <v>-2.65632781771536</v>
      </c>
      <c r="E1536" s="1" t="n">
        <f aca="false">($L$6/3)*B1536^3</f>
        <v>71.4938481920299</v>
      </c>
      <c r="F1536" s="1" t="n">
        <f aca="false">(1/B1536)*COS(E1536)</f>
        <v>-0.191709905618951</v>
      </c>
      <c r="G1536" s="1" t="n">
        <f aca="false">(1/B1536)*SIN(E1536)</f>
        <v>0.183229093212318</v>
      </c>
    </row>
    <row r="1537" customFormat="false" ht="13.5" hidden="false" customHeight="false" outlineLevel="0" collapsed="false">
      <c r="A1537" s="1" t="n">
        <f aca="false">A1536+$A$4</f>
        <v>2.24558823529411</v>
      </c>
      <c r="B1537" s="1" t="n">
        <f aca="false">B1536+$A$4*C1536</f>
        <v>3.7709544690359</v>
      </c>
      <c r="C1537" s="1" t="n">
        <f aca="false">C1536+$A$4*D1536</f>
        <v>0.0431885490121389</v>
      </c>
      <c r="D1537" s="1" t="n">
        <f aca="false">-$H$6*B1537+$K$6</f>
        <v>-2.65643170355386</v>
      </c>
      <c r="E1537" s="1" t="n">
        <f aca="false">($L$6/3)*B1537^3</f>
        <v>71.4977874977156</v>
      </c>
      <c r="F1537" s="1" t="n">
        <f aca="false">(1/B1537)*COS(E1537)</f>
        <v>-0.192426677506251</v>
      </c>
      <c r="G1537" s="1" t="n">
        <f aca="false">(1/B1537)*SIN(E1537)</f>
        <v>0.182469118276421</v>
      </c>
    </row>
    <row r="1538" customFormat="false" ht="13.5" hidden="false" customHeight="false" outlineLevel="0" collapsed="false">
      <c r="A1538" s="1" t="n">
        <f aca="false">A1537+$A$4</f>
        <v>2.2470588235294</v>
      </c>
      <c r="B1538" s="1" t="n">
        <f aca="false">B1537+$A$4*C1537</f>
        <v>3.77101798160798</v>
      </c>
      <c r="C1538" s="1" t="n">
        <f aca="false">C1537+$A$4*D1537</f>
        <v>0.0392820318010303</v>
      </c>
      <c r="D1538" s="1" t="n">
        <f aca="false">-$H$6*B1538+$K$6</f>
        <v>-2.65652697241197</v>
      </c>
      <c r="E1538" s="1" t="n">
        <f aca="false">($L$6/3)*B1538^3</f>
        <v>71.5014001784587</v>
      </c>
      <c r="F1538" s="1" t="n">
        <f aca="false">(1/B1538)*COS(E1538)</f>
        <v>-0.193081371031858</v>
      </c>
      <c r="G1538" s="1" t="n">
        <f aca="false">(1/B1538)*SIN(E1538)</f>
        <v>0.181769691424102</v>
      </c>
    </row>
    <row r="1539" customFormat="false" ht="13.5" hidden="false" customHeight="false" outlineLevel="0" collapsed="false">
      <c r="A1539" s="1" t="n">
        <f aca="false">A1538+$A$4</f>
        <v>2.2485294117647</v>
      </c>
      <c r="B1539" s="1" t="n">
        <f aca="false">B1538+$A$4*C1538</f>
        <v>3.77107574930181</v>
      </c>
      <c r="C1539" s="1" t="n">
        <f aca="false">C1538+$A$4*D1538</f>
        <v>0.0353753744886597</v>
      </c>
      <c r="D1539" s="1" t="n">
        <f aca="false">-$H$6*B1539+$K$6</f>
        <v>-2.65661362395271</v>
      </c>
      <c r="E1539" s="1" t="n">
        <f aca="false">($L$6/3)*B1539^3</f>
        <v>71.5046861884604</v>
      </c>
      <c r="F1539" s="1" t="n">
        <f aca="false">(1/B1539)*COS(E1539)</f>
        <v>-0.193674657674091</v>
      </c>
      <c r="G1539" s="1" t="n">
        <f aca="false">(1/B1539)*SIN(E1539)</f>
        <v>0.181131469160969</v>
      </c>
    </row>
    <row r="1540" customFormat="false" ht="13.5" hidden="false" customHeight="false" outlineLevel="0" collapsed="false">
      <c r="A1540" s="1" t="n">
        <f aca="false">A1539+$A$4</f>
        <v>2.24999999999999</v>
      </c>
      <c r="B1540" s="1" t="n">
        <f aca="false">B1539+$A$4*C1539</f>
        <v>3.77112777191135</v>
      </c>
      <c r="C1540" s="1" t="n">
        <f aca="false">C1539+$A$4*D1539</f>
        <v>0.0314685897475528</v>
      </c>
      <c r="D1540" s="1" t="n">
        <f aca="false">-$H$6*B1540+$K$6</f>
        <v>-2.65669165786702</v>
      </c>
      <c r="E1540" s="1" t="n">
        <f aca="false">($L$6/3)*B1540^3</f>
        <v>71.5076454859661</v>
      </c>
      <c r="F1540" s="1" t="n">
        <f aca="false">(1/B1540)*COS(E1540)</f>
        <v>-0.19420715163042</v>
      </c>
      <c r="G1540" s="1" t="n">
        <f aca="false">(1/B1540)*SIN(E1540)</f>
        <v>0.18055504515605</v>
      </c>
    </row>
    <row r="1541" customFormat="false" ht="13.5" hidden="false" customHeight="false" outlineLevel="0" collapsed="false">
      <c r="A1541" s="1" t="n">
        <f aca="false">A1540+$A$4</f>
        <v>2.25147058823529</v>
      </c>
      <c r="B1541" s="1" t="n">
        <f aca="false">B1540+$A$4*C1540</f>
        <v>3.77117404924921</v>
      </c>
      <c r="C1541" s="1" t="n">
        <f aca="false">C1540+$A$4*D1540</f>
        <v>0.0275616902506895</v>
      </c>
      <c r="D1541" s="1" t="n">
        <f aca="false">-$H$6*B1541+$K$6</f>
        <v>-2.65676107387382</v>
      </c>
      <c r="E1541" s="1" t="n">
        <f aca="false">($L$6/3)*B1541^3</f>
        <v>71.5102780332668</v>
      </c>
      <c r="F1541" s="1" t="n">
        <f aca="false">(1/B1541)*COS(E1541)</f>
        <v>-0.194679408815665</v>
      </c>
      <c r="G1541" s="1" t="n">
        <f aca="false">(1/B1541)*SIN(E1541)</f>
        <v>0.180040951213527</v>
      </c>
    </row>
    <row r="1542" customFormat="false" ht="13.5" hidden="false" customHeight="false" outlineLevel="0" collapsed="false">
      <c r="A1542" s="1" t="n">
        <f aca="false">A1541+$A$4</f>
        <v>2.25294117647058</v>
      </c>
      <c r="B1542" s="1" t="n">
        <f aca="false">B1541+$A$4*C1541</f>
        <v>3.77121458114664</v>
      </c>
      <c r="C1542" s="1" t="n">
        <f aca="false">C1541+$A$4*D1541</f>
        <v>0.0236546886714633</v>
      </c>
      <c r="D1542" s="1" t="n">
        <f aca="false">-$H$6*B1542+$K$6</f>
        <v>-2.65682187171996</v>
      </c>
      <c r="E1542" s="1" t="n">
        <f aca="false">($L$6/3)*B1542^3</f>
        <v>71.512583796699</v>
      </c>
      <c r="F1542" s="1" t="n">
        <f aca="false">(1/B1542)*COS(E1542)</f>
        <v>-0.195091925965955</v>
      </c>
      <c r="G1542" s="1" t="n">
        <f aca="false">(1/B1542)*SIN(E1542)</f>
        <v>0.179589658154533</v>
      </c>
    </row>
    <row r="1543" customFormat="false" ht="13.5" hidden="false" customHeight="false" outlineLevel="0" collapsed="false">
      <c r="A1543" s="1" t="n">
        <f aca="false">A1542+$A$4</f>
        <v>2.25441176470588</v>
      </c>
      <c r="B1543" s="1" t="n">
        <f aca="false">B1542+$A$4*C1542</f>
        <v>3.77124936745351</v>
      </c>
      <c r="C1543" s="1" t="n">
        <f aca="false">C1542+$A$4*D1542</f>
        <v>0.0197475976836399</v>
      </c>
      <c r="D1543" s="1" t="n">
        <f aca="false">-$H$6*B1543+$K$6</f>
        <v>-2.65687405118026</v>
      </c>
      <c r="E1543" s="1" t="n">
        <f aca="false">($L$6/3)*B1543^3</f>
        <v>71.5145627466458</v>
      </c>
      <c r="F1543" s="1" t="n">
        <f aca="false">(1/B1543)*COS(E1543)</f>
        <v>-0.195445139846597</v>
      </c>
      <c r="G1543" s="1" t="n">
        <f aca="false">(1/B1543)*SIN(E1543)</f>
        <v>0.179201576606788</v>
      </c>
    </row>
    <row r="1544" customFormat="false" ht="13.5" hidden="false" customHeight="false" outlineLevel="0" collapsed="false">
      <c r="A1544" s="1" t="n">
        <f aca="false">A1543+$A$4</f>
        <v>2.25588235294117</v>
      </c>
      <c r="B1544" s="1" t="n">
        <f aca="false">B1543+$A$4*C1543</f>
        <v>3.77127840803834</v>
      </c>
      <c r="C1544" s="1" t="n">
        <f aca="false">C1543+$A$4*D1543</f>
        <v>0.0158404299613159</v>
      </c>
      <c r="D1544" s="1" t="n">
        <f aca="false">-$H$6*B1544+$K$6</f>
        <v>-2.65691761205751</v>
      </c>
      <c r="E1544" s="1" t="n">
        <f aca="false">($L$6/3)*B1544^3</f>
        <v>71.5162148575377</v>
      </c>
      <c r="F1544" s="1" t="n">
        <f aca="false">(1/B1544)*COS(E1544)</f>
        <v>-0.195739426562105</v>
      </c>
      <c r="G1544" s="1" t="n">
        <f aca="false">(1/B1544)*SIN(E1544)</f>
        <v>0.1788770577002</v>
      </c>
    </row>
    <row r="1545" customFormat="false" ht="13.5" hidden="false" customHeight="false" outlineLevel="0" collapsed="false">
      <c r="A1545" s="1" t="n">
        <f aca="false">A1544+$A$4</f>
        <v>2.25735294117646</v>
      </c>
      <c r="B1545" s="1" t="n">
        <f aca="false">B1544+$A$4*C1544</f>
        <v>3.77130170278828</v>
      </c>
      <c r="C1545" s="1" t="n">
        <f aca="false">C1544+$A$4*D1544</f>
        <v>0.0119331981788784</v>
      </c>
      <c r="D1545" s="1" t="n">
        <f aca="false">-$H$6*B1545+$K$6</f>
        <v>-2.65695255418242</v>
      </c>
      <c r="E1545" s="1" t="n">
        <f aca="false">($L$6/3)*B1545^3</f>
        <v>71.5175401078524</v>
      </c>
      <c r="F1545" s="1" t="n">
        <f aca="false">(1/B1545)*COS(E1545)</f>
        <v>-0.195975100966813</v>
      </c>
      <c r="G1545" s="1" t="n">
        <f aca="false">(1/B1545)*SIN(E1545)</f>
        <v>0.17861639366687</v>
      </c>
    </row>
    <row r="1546" customFormat="false" ht="13.5" hidden="false" customHeight="false" outlineLevel="0" collapsed="false">
      <c r="A1546" s="1" t="n">
        <f aca="false">A1545+$A$4</f>
        <v>2.25882352941176</v>
      </c>
      <c r="B1546" s="1" t="n">
        <f aca="false">B1545+$A$4*C1545</f>
        <v>3.77131925160913</v>
      </c>
      <c r="C1546" s="1" t="n">
        <f aca="false">C1545+$A$4*D1545</f>
        <v>0.00802591501096311</v>
      </c>
      <c r="D1546" s="1" t="n">
        <f aca="false">-$H$6*B1546+$K$6</f>
        <v>-2.6569788774137</v>
      </c>
      <c r="E1546" s="1" t="n">
        <f aca="false">($L$6/3)*B1546^3</f>
        <v>71.5185384801159</v>
      </c>
      <c r="F1546" s="1" t="n">
        <f aca="false">(1/B1546)*COS(E1546)</f>
        <v>-0.196152416174815</v>
      </c>
      <c r="G1546" s="1" t="n">
        <f aca="false">(1/B1546)*SIN(E1546)</f>
        <v>0.178419818343994</v>
      </c>
    </row>
    <row r="1547" customFormat="false" ht="13.5" hidden="false" customHeight="false" outlineLevel="0" collapsed="false">
      <c r="A1547" s="1" t="n">
        <f aca="false">A1546+$A$4</f>
        <v>2.26029411764705</v>
      </c>
      <c r="B1547" s="1" t="n">
        <f aca="false">B1546+$A$4*C1546</f>
        <v>3.77133105442532</v>
      </c>
      <c r="C1547" s="1" t="n">
        <f aca="false">C1546+$A$4*D1546</f>
        <v>0.00411859313241356</v>
      </c>
      <c r="D1547" s="1" t="n">
        <f aca="false">-$H$6*B1547+$K$6</f>
        <v>-2.65699658163799</v>
      </c>
      <c r="E1547" s="1" t="n">
        <f aca="false">($L$6/3)*B1547^3</f>
        <v>71.5192099609025</v>
      </c>
      <c r="F1547" s="1" t="n">
        <f aca="false">(1/B1547)*COS(E1547)</f>
        <v>-0.196271563168088</v>
      </c>
      <c r="G1547" s="1" t="n">
        <f aca="false">(1/B1547)*SIN(E1547)</f>
        <v>0.178287507578558</v>
      </c>
    </row>
    <row r="1548" customFormat="false" ht="13.5" hidden="false" customHeight="false" outlineLevel="0" collapsed="false">
      <c r="A1548" s="1" t="n">
        <f aca="false">A1547+$A$4</f>
        <v>2.26176470588235</v>
      </c>
      <c r="B1548" s="1" t="n">
        <f aca="false">B1547+$A$4*C1547</f>
        <v>3.77133711117993</v>
      </c>
      <c r="C1548" s="1" t="n">
        <f aca="false">C1547+$A$4*D1547</f>
        <v>0.00021124521824005</v>
      </c>
      <c r="D1548" s="1" t="n">
        <f aca="false">-$H$6*B1548+$K$6</f>
        <v>-2.6570056667699</v>
      </c>
      <c r="E1548" s="1" t="n">
        <f aca="false">($L$6/3)*B1548^3</f>
        <v>71.519554540835</v>
      </c>
      <c r="F1548" s="1" t="n">
        <f aca="false">(1/B1548)*COS(E1548)</f>
        <v>-0.196332670501904</v>
      </c>
      <c r="G1548" s="1" t="n">
        <f aca="false">(1/B1548)*SIN(E1548)</f>
        <v>0.178219579532898</v>
      </c>
    </row>
    <row r="1549" customFormat="false" ht="13.5" hidden="false" customHeight="false" outlineLevel="0" collapsed="false">
      <c r="A1549" s="1" t="n">
        <f aca="false">A1548+$A$4</f>
        <v>2.26323529411764</v>
      </c>
      <c r="B1549" s="1" t="n">
        <f aca="false">B1548+$A$4*C1548</f>
        <v>3.77133742183466</v>
      </c>
      <c r="C1549" s="1" t="n">
        <f aca="false">C1548+$A$4*D1548</f>
        <v>-0.00369611605642156</v>
      </c>
      <c r="D1549" s="1" t="n">
        <f aca="false">-$H$6*B1549+$K$6</f>
        <v>-2.657006132752</v>
      </c>
      <c r="E1549" s="1" t="n">
        <f aca="false">($L$6/3)*B1549^3</f>
        <v>71.5195722145851</v>
      </c>
      <c r="F1549" s="1" t="n">
        <f aca="false">(1/B1549)*COS(E1549)</f>
        <v>-0.196335804106874</v>
      </c>
      <c r="G1549" s="1" t="n">
        <f aca="false">(1/B1549)*SIN(E1549)</f>
        <v>0.178216094890384</v>
      </c>
    </row>
    <row r="1550" customFormat="false" ht="13.5" hidden="false" customHeight="false" outlineLevel="0" collapsed="false">
      <c r="A1550" s="1" t="n">
        <f aca="false">A1549+$A$4</f>
        <v>2.26470588235293</v>
      </c>
      <c r="B1550" s="1" t="n">
        <f aca="false">B1549+$A$4*C1549</f>
        <v>3.77133198636987</v>
      </c>
      <c r="C1550" s="1" t="n">
        <f aca="false">C1549+$A$4*D1549</f>
        <v>-0.00760347801635097</v>
      </c>
      <c r="D1550" s="1" t="n">
        <f aca="false">-$H$6*B1550+$K$6</f>
        <v>-2.65699797955481</v>
      </c>
      <c r="E1550" s="1" t="n">
        <f aca="false">($L$6/3)*B1550^3</f>
        <v>71.5192629808735</v>
      </c>
      <c r="F1550" s="1" t="n">
        <f aca="false">(1/B1550)*COS(E1550)</f>
        <v>-0.196280967187141</v>
      </c>
      <c r="G1550" s="1" t="n">
        <f aca="false">(1/B1550)*SIN(E1550)</f>
        <v>0.178277056960815</v>
      </c>
    </row>
    <row r="1551" customFormat="false" ht="13.5" hidden="false" customHeight="false" outlineLevel="0" collapsed="false">
      <c r="A1551" s="1" t="n">
        <f aca="false">A1550+$A$4</f>
        <v>2.26617647058823</v>
      </c>
      <c r="B1551" s="1" t="n">
        <f aca="false">B1550+$A$4*C1550</f>
        <v>3.77132080478456</v>
      </c>
      <c r="C1551" s="1" t="n">
        <f aca="false">C1550+$A$4*D1550</f>
        <v>-0.0115108279862845</v>
      </c>
      <c r="D1551" s="1" t="n">
        <f aca="false">-$H$6*B1551+$K$6</f>
        <v>-2.65698120717683</v>
      </c>
      <c r="E1551" s="1" t="n">
        <f aca="false">($L$6/3)*B1551^3</f>
        <v>71.5186268424698</v>
      </c>
      <c r="F1551" s="1" t="n">
        <f aca="false">(1/B1551)*COS(E1551)</f>
        <v>-0.196168100214526</v>
      </c>
      <c r="G1551" s="1" t="n">
        <f aca="false">(1/B1551)*SIN(E1551)</f>
        <v>0.178402411685235</v>
      </c>
    </row>
    <row r="1552" customFormat="false" ht="13.5" hidden="false" customHeight="false" outlineLevel="0" collapsed="false">
      <c r="A1552" s="1" t="n">
        <f aca="false">A1551+$A$4</f>
        <v>2.26764705882352</v>
      </c>
      <c r="B1552" s="1" t="n">
        <f aca="false">B1551+$A$4*C1551</f>
        <v>3.77130387709634</v>
      </c>
      <c r="C1552" s="1" t="n">
        <f aca="false">C1551+$A$4*D1551</f>
        <v>-0.0154181532909563</v>
      </c>
      <c r="D1552" s="1" t="n">
        <f aca="false">-$H$6*B1552+$K$6</f>
        <v>-2.65695581564451</v>
      </c>
      <c r="E1552" s="1" t="n">
        <f aca="false">($L$6/3)*B1552^3</f>
        <v>71.5176638061925</v>
      </c>
      <c r="F1552" s="1" t="n">
        <f aca="false">(1/B1552)*COS(E1552)</f>
        <v>-0.195997081018587</v>
      </c>
      <c r="G1552" s="1" t="n">
        <f aca="false">(1/B1552)*SIN(E1552)</f>
        <v>0.178592047540164</v>
      </c>
    </row>
    <row r="1553" customFormat="false" ht="13.5" hidden="false" customHeight="false" outlineLevel="0" collapsed="false">
      <c r="A1553" s="1" t="n">
        <f aca="false">A1552+$A$4</f>
        <v>2.26911764705882</v>
      </c>
      <c r="B1553" s="1" t="n">
        <f aca="false">B1552+$A$4*C1552</f>
        <v>3.7712812033415</v>
      </c>
      <c r="C1553" s="1" t="n">
        <f aca="false">C1552+$A$4*D1552</f>
        <v>-0.0193254412551394</v>
      </c>
      <c r="D1553" s="1" t="n">
        <f aca="false">-$H$6*B1553+$K$6</f>
        <v>-2.65692180501225</v>
      </c>
      <c r="E1553" s="1" t="n">
        <f aca="false">($L$6/3)*B1553^3</f>
        <v>71.5163738829091</v>
      </c>
      <c r="F1553" s="1" t="n">
        <f aca="false">(1/B1553)*COS(E1553)</f>
        <v>-0.195767724972811</v>
      </c>
      <c r="G1553" s="1" t="n">
        <f aca="false">(1/B1553)*SIN(E1553)</f>
        <v>0.178845795341502</v>
      </c>
    </row>
    <row r="1554" customFormat="false" ht="13.5" hidden="false" customHeight="false" outlineLevel="0" collapsed="false">
      <c r="A1554" s="1" t="n">
        <f aca="false">A1553+$A$4</f>
        <v>2.27058823529411</v>
      </c>
      <c r="B1554" s="1" t="n">
        <f aca="false">B1553+$A$4*C1553</f>
        <v>3.77125278357495</v>
      </c>
      <c r="C1554" s="1" t="n">
        <f aca="false">C1553+$A$4*D1553</f>
        <v>-0.0232326792036869</v>
      </c>
      <c r="D1554" s="1" t="n">
        <f aca="false">-$H$6*B1554+$K$6</f>
        <v>-2.65687917536243</v>
      </c>
      <c r="E1554" s="1" t="n">
        <f aca="false">($L$6/3)*B1554^3</f>
        <v>71.5147570875355</v>
      </c>
      <c r="F1554" s="1" t="n">
        <f aca="false">(1/B1554)*COS(E1554)</f>
        <v>-0.195479785277384</v>
      </c>
      <c r="G1554" s="1" t="n">
        <f aca="false">(1/B1554)*SIN(E1554)</f>
        <v>0.179163427948471</v>
      </c>
    </row>
    <row r="1555" customFormat="false" ht="13.5" hidden="false" customHeight="false" outlineLevel="0" collapsed="false">
      <c r="A1555" s="1" t="n">
        <f aca="false">A1554+$A$4</f>
        <v>2.2720588235294</v>
      </c>
      <c r="B1555" s="1" t="n">
        <f aca="false">B1554+$A$4*C1554</f>
        <v>3.77121861787024</v>
      </c>
      <c r="C1555" s="1" t="n">
        <f aca="false">C1554+$A$4*D1554</f>
        <v>-0.0271398544615728</v>
      </c>
      <c r="D1555" s="1" t="n">
        <f aca="false">-$H$6*B1555+$K$6</f>
        <v>-2.65682792680536</v>
      </c>
      <c r="E1555" s="1" t="n">
        <f aca="false">($L$6/3)*B1555^3</f>
        <v>71.5128134390363</v>
      </c>
      <c r="F1555" s="1" t="n">
        <f aca="false">(1/B1555)*COS(E1555)</f>
        <v>-0.195132953339196</v>
      </c>
      <c r="G1555" s="1" t="n">
        <f aca="false">(1/B1555)*SIN(E1555)</f>
        <v>0.179544659868321</v>
      </c>
    </row>
    <row r="1556" customFormat="false" ht="13.5" hidden="false" customHeight="false" outlineLevel="0" collapsed="false">
      <c r="A1556" s="1" t="n">
        <f aca="false">A1555+$A$4</f>
        <v>2.2735294117647</v>
      </c>
      <c r="B1556" s="1" t="n">
        <f aca="false">B1555+$A$4*C1555</f>
        <v>3.77117870631956</v>
      </c>
      <c r="C1556" s="1" t="n">
        <f aca="false">C1555+$A$4*D1555</f>
        <v>-0.0310469543539336</v>
      </c>
      <c r="D1556" s="1" t="n">
        <f aca="false">-$H$6*B1556+$K$6</f>
        <v>-2.65676805947934</v>
      </c>
      <c r="E1556" s="1" t="n">
        <f aca="false">($L$6/3)*B1556^3</f>
        <v>71.510542960424</v>
      </c>
      <c r="F1556" s="1" t="n">
        <f aca="false">(1/B1556)*COS(E1556)</f>
        <v>-0.194726859249917</v>
      </c>
      <c r="G1556" s="1" t="n">
        <f aca="false">(1/B1556)*SIN(E1556)</f>
        <v>0.179989146762709</v>
      </c>
    </row>
    <row r="1557" customFormat="false" ht="13.5" hidden="false" customHeight="false" outlineLevel="0" collapsed="false">
      <c r="A1557" s="1" t="n">
        <f aca="false">A1556+$A$4</f>
        <v>2.27499999999999</v>
      </c>
      <c r="B1557" s="1" t="n">
        <f aca="false">B1556+$A$4*C1556</f>
        <v>3.77113304903375</v>
      </c>
      <c r="C1557" s="1" t="n">
        <f aca="false">C1556+$A$4*D1556</f>
        <v>-0.0349539662061091</v>
      </c>
      <c r="D1557" s="1" t="n">
        <f aca="false">-$H$6*B1557+$K$6</f>
        <v>-2.65669957355062</v>
      </c>
      <c r="E1557" s="1" t="n">
        <f aca="false">($L$6/3)*B1557^3</f>
        <v>71.5079456787587</v>
      </c>
      <c r="F1557" s="1" t="n">
        <f aca="false">(1/B1557)*COS(E1557)</f>
        <v>-0.194261072363309</v>
      </c>
      <c r="G1557" s="1" t="n">
        <f aca="false">(1/B1557)*SIN(E1557)</f>
        <v>0.180496484856808</v>
      </c>
    </row>
    <row r="1558" customFormat="false" ht="13.5" hidden="false" customHeight="false" outlineLevel="0" collapsed="false">
      <c r="A1558" s="1" t="n">
        <f aca="false">A1557+$A$4</f>
        <v>2.27647058823529</v>
      </c>
      <c r="B1558" s="1" t="n">
        <f aca="false">B1557+$A$4*C1557</f>
        <v>3.77108164614227</v>
      </c>
      <c r="C1558" s="1" t="n">
        <f aca="false">C1557+$A$4*D1557</f>
        <v>-0.0388608773436835</v>
      </c>
      <c r="D1558" s="1" t="n">
        <f aca="false">-$H$6*B1558+$K$6</f>
        <v>-2.6566224692134</v>
      </c>
      <c r="E1558" s="1" t="n">
        <f aca="false">($L$6/3)*B1558^3</f>
        <v>71.5050216251479</v>
      </c>
      <c r="F1558" s="1" t="n">
        <f aca="false">(1/B1558)*COS(E1558)</f>
        <v>-0.193735101973</v>
      </c>
      <c r="G1558" s="1" t="n">
        <f aca="false">(1/B1558)*SIN(E1558)</f>
        <v>0.18106621025262</v>
      </c>
    </row>
    <row r="1559" customFormat="false" ht="13.5" hidden="false" customHeight="false" outlineLevel="0" collapsed="false">
      <c r="A1559" s="1" t="n">
        <f aca="false">A1558+$A$4</f>
        <v>2.27794117647058</v>
      </c>
      <c r="B1559" s="1" t="n">
        <f aca="false">B1558+$A$4*C1558</f>
        <v>3.77102449779323</v>
      </c>
      <c r="C1559" s="1" t="n">
        <f aca="false">C1558+$A$4*D1558</f>
        <v>-0.0427676750925268</v>
      </c>
      <c r="D1559" s="1" t="n">
        <f aca="false">-$H$6*B1559+$K$6</f>
        <v>-2.65653674668985</v>
      </c>
      <c r="E1559" s="1" t="n">
        <f aca="false">($L$6/3)*B1559^3</f>
        <v>71.5017708347456</v>
      </c>
      <c r="F1559" s="1" t="n">
        <f aca="false">(1/B1559)*COS(E1559)</f>
        <v>-0.193148398092289</v>
      </c>
      <c r="G1559" s="1" t="n">
        <f aca="false">(1/B1559)*SIN(E1559)</f>
        <v>0.181697798148021</v>
      </c>
    </row>
    <row r="1560" customFormat="false" ht="13.5" hidden="false" customHeight="false" outlineLevel="0" collapsed="false">
      <c r="A1560" s="1" t="n">
        <f aca="false">A1559+$A$4</f>
        <v>2.27941176470587</v>
      </c>
      <c r="B1560" s="1" t="n">
        <f aca="false">B1559+$A$4*C1559</f>
        <v>3.77096160415339</v>
      </c>
      <c r="C1560" s="1" t="n">
        <f aca="false">C1559+$A$4*D1559</f>
        <v>-0.0466743467788354</v>
      </c>
      <c r="D1560" s="1" t="n">
        <f aca="false">-$H$6*B1560+$K$6</f>
        <v>-2.65644240623008</v>
      </c>
      <c r="E1560" s="1" t="n">
        <f aca="false">($L$6/3)*B1560^3</f>
        <v>71.4981933467519</v>
      </c>
      <c r="F1560" s="1" t="n">
        <f aca="false">(1/B1560)*COS(E1560)</f>
        <v>-0.192500352337642</v>
      </c>
      <c r="G1560" s="1" t="n">
        <f aca="false">(1/B1560)*SIN(E1560)</f>
        <v>0.18239066196345</v>
      </c>
    </row>
    <row r="1561" customFormat="false" ht="13.5" hidden="false" customHeight="false" outlineLevel="0" collapsed="false">
      <c r="A1561" s="1" t="n">
        <f aca="false">A1560+$A$4</f>
        <v>2.28088235294117</v>
      </c>
      <c r="B1561" s="1" t="n">
        <f aca="false">B1560+$A$4*C1560</f>
        <v>3.77089296540813</v>
      </c>
      <c r="C1561" s="1" t="n">
        <f aca="false">C1560+$A$4*D1560</f>
        <v>-0.0505808797291737</v>
      </c>
      <c r="D1561" s="1" t="n">
        <f aca="false">-$H$6*B1561+$K$6</f>
        <v>-2.65633944811219</v>
      </c>
      <c r="E1561" s="1" t="n">
        <f aca="false">($L$6/3)*B1561^3</f>
        <v>71.4942892044119</v>
      </c>
      <c r="F1561" s="1" t="n">
        <f aca="false">(1/B1561)*COS(E1561)</f>
        <v>-0.191790298917854</v>
      </c>
      <c r="G1561" s="1" t="n">
        <f aca="false">(1/B1561)*SIN(E1561)</f>
        <v>0.183144152378307</v>
      </c>
    </row>
    <row r="1562" customFormat="false" ht="13.5" hidden="false" customHeight="false" outlineLevel="0" collapsed="false">
      <c r="A1562" s="1" t="n">
        <f aca="false">A1561+$A$4</f>
        <v>2.28235294117646</v>
      </c>
      <c r="B1562" s="1" t="n">
        <f aca="false">B1561+$A$4*C1561</f>
        <v>3.77081858176147</v>
      </c>
      <c r="C1562" s="1" t="n">
        <f aca="false">C1561+$A$4*D1561</f>
        <v>-0.0544872612705152</v>
      </c>
      <c r="D1562" s="1" t="n">
        <f aca="false">-$H$6*B1562+$K$6</f>
        <v>-2.6562278726422</v>
      </c>
      <c r="E1562" s="1" t="n">
        <f aca="false">($L$6/3)*B1562^3</f>
        <v>71.4900584550157</v>
      </c>
      <c r="F1562" s="1" t="n">
        <f aca="false">(1/B1562)*COS(E1562)</f>
        <v>-0.19101751573095</v>
      </c>
      <c r="G1562" s="1" t="n">
        <f aca="false">(1/B1562)*SIN(E1562)</f>
        <v>0.183957556279422</v>
      </c>
    </row>
    <row r="1563" customFormat="false" ht="13.5" hidden="false" customHeight="false" outlineLevel="0" collapsed="false">
      <c r="A1563" s="1" t="n">
        <f aca="false">A1562+$A$4</f>
        <v>2.28382352941176</v>
      </c>
      <c r="B1563" s="1" t="n">
        <f aca="false">B1562+$A$4*C1562</f>
        <v>3.77073845343607</v>
      </c>
      <c r="C1563" s="1" t="n">
        <f aca="false">C1562+$A$4*D1562</f>
        <v>-0.0583934787302831</v>
      </c>
      <c r="D1563" s="1" t="n">
        <f aca="false">-$H$6*B1563+$K$6</f>
        <v>-2.6561076801541</v>
      </c>
      <c r="E1563" s="1" t="n">
        <f aca="false">($L$6/3)*B1563^3</f>
        <v>71.4855011498968</v>
      </c>
      <c r="F1563" s="1" t="n">
        <f aca="false">(1/B1563)*COS(E1563)</f>
        <v>-0.190181225571063</v>
      </c>
      <c r="G1563" s="1" t="n">
        <f aca="false">(1/B1563)*SIN(E1563)</f>
        <v>0.184830095624265</v>
      </c>
    </row>
    <row r="1564" customFormat="false" ht="13.5" hidden="false" customHeight="false" outlineLevel="0" collapsed="false">
      <c r="A1564" s="1" t="n">
        <f aca="false">A1563+$A$4</f>
        <v>2.28529411764705</v>
      </c>
      <c r="B1564" s="1" t="n">
        <f aca="false">B1563+$A$4*C1563</f>
        <v>3.77065258067323</v>
      </c>
      <c r="C1564" s="1" t="n">
        <f aca="false">C1563+$A$4*D1563</f>
        <v>-0.0622995194363921</v>
      </c>
      <c r="D1564" s="1" t="n">
        <f aca="false">-$H$6*B1564+$K$6</f>
        <v>-2.65597887100984</v>
      </c>
      <c r="E1564" s="1" t="n">
        <f aca="false">($L$6/3)*B1564^3</f>
        <v>71.4806173444313</v>
      </c>
      <c r="F1564" s="1" t="n">
        <f aca="false">(1/B1564)*COS(E1564)</f>
        <v>-0.189280597447872</v>
      </c>
      <c r="G1564" s="1" t="n">
        <f aca="false">(1/B1564)*SIN(E1564)</f>
        <v>0.185760926221694</v>
      </c>
    </row>
    <row r="1565" customFormat="false" ht="13.5" hidden="false" customHeight="false" outlineLevel="0" collapsed="false">
      <c r="A1565" s="1" t="n">
        <f aca="false">A1564+$A$4</f>
        <v>2.28676470588235</v>
      </c>
      <c r="B1565" s="1" t="n">
        <f aca="false">B1564+$A$4*C1564</f>
        <v>3.77056096373288</v>
      </c>
      <c r="C1565" s="1" t="n">
        <f aca="false">C1564+$A$4*D1564</f>
        <v>-0.0662053707172889</v>
      </c>
      <c r="D1565" s="1" t="n">
        <f aca="false">-$H$6*B1565+$K$6</f>
        <v>-2.65584144559932</v>
      </c>
      <c r="E1565" s="1" t="n">
        <f aca="false">($L$6/3)*B1565^3</f>
        <v>71.4754070980374</v>
      </c>
      <c r="F1565" s="1" t="n">
        <f aca="false">(1/B1565)*COS(E1565)</f>
        <v>-0.18831474802109</v>
      </c>
      <c r="G1565" s="1" t="n">
        <f aca="false">(1/B1565)*SIN(E1565)</f>
        <v>0.186749136433486</v>
      </c>
    </row>
    <row r="1566" customFormat="false" ht="13.5" hidden="false" customHeight="false" outlineLevel="0" collapsed="false">
      <c r="A1566" s="1" t="n">
        <f aca="false">A1565+$A$4</f>
        <v>2.28823529411764</v>
      </c>
      <c r="B1566" s="1" t="n">
        <f aca="false">B1565+$A$4*C1565</f>
        <v>3.77046360289359</v>
      </c>
      <c r="C1566" s="1" t="n">
        <f aca="false">C1565+$A$4*D1565</f>
        <v>-0.0701110199019938</v>
      </c>
      <c r="D1566" s="1" t="n">
        <f aca="false">-$H$6*B1566+$K$6</f>
        <v>-2.65569540434039</v>
      </c>
      <c r="E1566" s="1" t="n">
        <f aca="false">($L$6/3)*B1566^3</f>
        <v>71.4698704741737</v>
      </c>
      <c r="F1566" s="1" t="n">
        <f aca="false">(1/B1566)*COS(E1566)</f>
        <v>-0.187282743152902</v>
      </c>
      <c r="G1566" s="1" t="n">
        <f aca="false">(1/B1566)*SIN(E1566)</f>
        <v>0.187793745800036</v>
      </c>
    </row>
    <row r="1567" customFormat="false" ht="13.5" hidden="false" customHeight="false" outlineLevel="0" collapsed="false">
      <c r="A1567" s="1" t="n">
        <f aca="false">A1566+$A$4</f>
        <v>2.28970588235293</v>
      </c>
      <c r="B1567" s="1" t="n">
        <f aca="false">B1566+$A$4*C1566</f>
        <v>3.77036049845256</v>
      </c>
      <c r="C1567" s="1" t="n">
        <f aca="false">C1566+$A$4*D1566</f>
        <v>-0.0740164543201414</v>
      </c>
      <c r="D1567" s="1" t="n">
        <f aca="false">-$H$6*B1567+$K$6</f>
        <v>-2.65554074767884</v>
      </c>
      <c r="E1567" s="1" t="n">
        <f aca="false">($L$6/3)*B1567^3</f>
        <v>71.4640075403383</v>
      </c>
      <c r="F1567" s="1" t="n">
        <f aca="false">(1/B1567)*COS(E1567)</f>
        <v>-0.186183599581222</v>
      </c>
      <c r="G1567" s="1" t="n">
        <f aca="false">(1/B1567)*SIN(E1567)</f>
        <v>0.188893703593958</v>
      </c>
    </row>
    <row r="1568" customFormat="false" ht="13.5" hidden="false" customHeight="false" outlineLevel="0" collapsed="false">
      <c r="A1568" s="1" t="n">
        <f aca="false">A1567+$A$4</f>
        <v>2.29117647058823</v>
      </c>
      <c r="B1568" s="1" t="n">
        <f aca="false">B1567+$A$4*C1567</f>
        <v>3.77025165072562</v>
      </c>
      <c r="C1568" s="1" t="n">
        <f aca="false">C1567+$A$4*D1567</f>
        <v>-0.0779216613020221</v>
      </c>
      <c r="D1568" s="1" t="n">
        <f aca="false">-$H$6*B1568+$K$6</f>
        <v>-2.65537747608843</v>
      </c>
      <c r="E1568" s="1" t="n">
        <f aca="false">($L$6/3)*B1568^3</f>
        <v>71.457818368068</v>
      </c>
      <c r="F1568" s="1" t="n">
        <f aca="false">(1/B1568)*COS(E1568)</f>
        <v>-0.185016286716853</v>
      </c>
      <c r="G1568" s="1" t="n">
        <f aca="false">(1/B1568)*SIN(E1568)</f>
        <v>0.190047887305636</v>
      </c>
    </row>
    <row r="1569" customFormat="false" ht="13.5" hidden="false" customHeight="false" outlineLevel="0" collapsed="false">
      <c r="A1569" s="1" t="n">
        <f aca="false">A1568+$A$4</f>
        <v>2.29264705882352</v>
      </c>
      <c r="B1569" s="1" t="n">
        <f aca="false">B1568+$A$4*C1568</f>
        <v>3.77013706004723</v>
      </c>
      <c r="C1569" s="1" t="n">
        <f aca="false">C1568+$A$4*D1568</f>
        <v>-0.0818266281786227</v>
      </c>
      <c r="D1569" s="1" t="n">
        <f aca="false">-$H$6*B1569+$K$6</f>
        <v>-2.65520559007085</v>
      </c>
      <c r="E1569" s="1" t="n">
        <f aca="false">($L$6/3)*B1569^3</f>
        <v>71.451303032936</v>
      </c>
      <c r="F1569" s="1" t="n">
        <f aca="false">(1/B1569)*COS(E1569)</f>
        <v>-0.183779728567742</v>
      </c>
      <c r="G1569" s="1" t="n">
        <f aca="false">(1/B1569)*SIN(E1569)</f>
        <v>0.191255101065021</v>
      </c>
    </row>
    <row r="1570" customFormat="false" ht="13.5" hidden="false" customHeight="false" outlineLevel="0" collapsed="false">
      <c r="A1570" s="1" t="n">
        <f aca="false">A1569+$A$4</f>
        <v>2.29411764705882</v>
      </c>
      <c r="B1570" s="1" t="n">
        <f aca="false">B1569+$A$4*C1569</f>
        <v>3.7700167267705</v>
      </c>
      <c r="C1570" s="1" t="n">
        <f aca="false">C1569+$A$4*D1569</f>
        <v>-0.0857313422816681</v>
      </c>
      <c r="D1570" s="1" t="n">
        <f aca="false">-$H$6*B1570+$K$6</f>
        <v>-2.65502509015575</v>
      </c>
      <c r="E1570" s="1" t="n">
        <f aca="false">($L$6/3)*B1570^3</f>
        <v>71.4444616145515</v>
      </c>
      <c r="F1570" s="1" t="n">
        <f aca="false">(1/B1570)*COS(E1570)</f>
        <v>-0.182472805793638</v>
      </c>
      <c r="G1570" s="1" t="n">
        <f aca="false">(1/B1570)*SIN(E1570)</f>
        <v>0.192514074004327</v>
      </c>
    </row>
    <row r="1571" customFormat="false" ht="13.5" hidden="false" customHeight="false" outlineLevel="0" collapsed="false">
      <c r="A1571" s="1" t="n">
        <f aca="false">A1570+$A$4</f>
        <v>2.29558823529411</v>
      </c>
      <c r="B1571" s="1" t="n">
        <f aca="false">B1570+$A$4*C1570</f>
        <v>3.76989065126714</v>
      </c>
      <c r="C1571" s="1" t="n">
        <f aca="false">C1570+$A$4*D1570</f>
        <v>-0.0896357909436618</v>
      </c>
      <c r="D1571" s="1" t="n">
        <f aca="false">-$H$6*B1571+$K$6</f>
        <v>-2.65483597690071</v>
      </c>
      <c r="E1571" s="1" t="n">
        <f aca="false">($L$6/3)*B1571^3</f>
        <v>71.4372941965578</v>
      </c>
      <c r="F1571" s="1" t="n">
        <f aca="false">(1/B1571)*COS(E1571)</f>
        <v>-0.181094357894531</v>
      </c>
      <c r="G1571" s="1" t="n">
        <f aca="false">(1/B1571)*SIN(E1571)</f>
        <v>0.19382345856658</v>
      </c>
    </row>
    <row r="1572" customFormat="false" ht="13.5" hidden="false" customHeight="false" outlineLevel="0" collapsed="false">
      <c r="A1572" s="1" t="n">
        <f aca="false">A1571+$A$4</f>
        <v>2.2970588235294</v>
      </c>
      <c r="B1572" s="1" t="n">
        <f aca="false">B1571+$A$4*C1571</f>
        <v>3.76975883392752</v>
      </c>
      <c r="C1572" s="1" t="n">
        <f aca="false">C1571+$A$4*D1571</f>
        <v>-0.0935399614979276</v>
      </c>
      <c r="D1572" s="1" t="n">
        <f aca="false">-$H$6*B1572+$K$6</f>
        <v>-2.65463825089128</v>
      </c>
      <c r="E1572" s="1" t="n">
        <f aca="false">($L$6/3)*B1572^3</f>
        <v>71.4298008666308</v>
      </c>
      <c r="F1572" s="1" t="n">
        <f aca="false">(1/B1572)*COS(E1572)</f>
        <v>-0.179643185536353</v>
      </c>
      <c r="G1572" s="1" t="n">
        <f aca="false">(1/B1572)*SIN(E1572)</f>
        <v>0.195181828765307</v>
      </c>
    </row>
    <row r="1573" customFormat="false" ht="13.5" hidden="false" customHeight="false" outlineLevel="0" collapsed="false">
      <c r="A1573" s="1" t="n">
        <f aca="false">A1572+$A$4</f>
        <v>2.2985294117647</v>
      </c>
      <c r="B1573" s="1" t="n">
        <f aca="false">B1572+$A$4*C1572</f>
        <v>3.76962127516061</v>
      </c>
      <c r="C1573" s="1" t="n">
        <f aca="false">C1572+$A$4*D1572</f>
        <v>-0.09744384127865</v>
      </c>
      <c r="D1573" s="1" t="n">
        <f aca="false">-$H$6*B1573+$K$6</f>
        <v>-2.65443191274092</v>
      </c>
      <c r="E1573" s="1" t="n">
        <f aca="false">($L$6/3)*B1573^3</f>
        <v>71.4219817164774</v>
      </c>
      <c r="F1573" s="1" t="n">
        <f aca="false">(1/B1573)*COS(E1573)</f>
        <v>-0.178118053017475</v>
      </c>
      <c r="G1573" s="1" t="n">
        <f aca="false">(1/B1573)*SIN(E1573)</f>
        <v>0.196587678400989</v>
      </c>
    </row>
    <row r="1574" customFormat="false" ht="13.5" hidden="false" customHeight="false" outlineLevel="0" collapsed="false">
      <c r="A1574" s="1" t="n">
        <f aca="false">A1573+$A$4</f>
        <v>2.29999999999999</v>
      </c>
      <c r="B1574" s="1" t="n">
        <f aca="false">B1573+$A$4*C1573</f>
        <v>3.76947797539403</v>
      </c>
      <c r="C1574" s="1" t="n">
        <f aca="false">C1573+$A$4*D1573</f>
        <v>-0.101347417620916</v>
      </c>
      <c r="D1574" s="1" t="n">
        <f aca="false">-$H$6*B1574+$K$6</f>
        <v>-2.65421696309104</v>
      </c>
      <c r="E1574" s="1" t="n">
        <f aca="false">($L$6/3)*B1574^3</f>
        <v>71.413836841834</v>
      </c>
      <c r="F1574" s="1" t="n">
        <f aca="false">(1/B1574)*COS(E1574)</f>
        <v>-0.176517690879579</v>
      </c>
      <c r="G1574" s="1" t="n">
        <f aca="false">(1/B1574)*SIN(E1574)</f>
        <v>0.198039419240269</v>
      </c>
    </row>
    <row r="1575" customFormat="false" ht="13.5" hidden="false" customHeight="false" outlineLevel="0" collapsed="false">
      <c r="A1575" s="1" t="n">
        <f aca="false">A1574+$A$4</f>
        <v>2.30147058823529</v>
      </c>
      <c r="B1575" s="1" t="n">
        <f aca="false">B1574+$A$4*C1574</f>
        <v>3.76932893507399</v>
      </c>
      <c r="C1575" s="1" t="n">
        <f aca="false">C1574+$A$4*D1574</f>
        <v>-0.105250677860756</v>
      </c>
      <c r="D1575" s="1" t="n">
        <f aca="false">-$H$6*B1575+$K$6</f>
        <v>-2.65399340261099</v>
      </c>
      <c r="E1575" s="1" t="n">
        <f aca="false">($L$6/3)*B1575^3</f>
        <v>71.4053663424647</v>
      </c>
      <c r="F1575" s="1" t="n">
        <f aca="false">(1/B1575)*COS(E1575)</f>
        <v>-0.174840798666513</v>
      </c>
      <c r="G1575" s="1" t="n">
        <f aca="false">(1/B1575)*SIN(E1575)</f>
        <v>0.19953537916422</v>
      </c>
    </row>
    <row r="1576" customFormat="false" ht="13.5" hidden="false" customHeight="false" outlineLevel="0" collapsed="false">
      <c r="A1576" s="1" t="n">
        <f aca="false">A1575+$A$4</f>
        <v>2.30294117647058</v>
      </c>
      <c r="B1576" s="1" t="n">
        <f aca="false">B1575+$A$4*C1575</f>
        <v>3.76917415466538</v>
      </c>
      <c r="C1576" s="1" t="n">
        <f aca="false">C1575+$A$4*D1575</f>
        <v>-0.109153609335184</v>
      </c>
      <c r="D1576" s="1" t="n">
        <f aca="false">-$H$6*B1576+$K$6</f>
        <v>-2.65376123199806</v>
      </c>
      <c r="E1576" s="1" t="n">
        <f aca="false">($L$6/3)*B1576^3</f>
        <v>71.3965703221591</v>
      </c>
      <c r="F1576" s="1" t="n">
        <f aca="false">(1/B1576)*COS(E1576)</f>
        <v>-0.173086047834756</v>
      </c>
      <c r="G1576" s="1" t="n">
        <f aca="false">(1/B1576)*SIN(E1576)</f>
        <v>0.201073800292361</v>
      </c>
    </row>
    <row r="1577" customFormat="false" ht="13.5" hidden="false" customHeight="false" outlineLevel="0" collapsed="false">
      <c r="A1577" s="1" t="n">
        <f aca="false">A1576+$A$4</f>
        <v>2.30441176470587</v>
      </c>
      <c r="B1577" s="1" t="n">
        <f aca="false">B1576+$A$4*C1576</f>
        <v>3.76901363465165</v>
      </c>
      <c r="C1577" s="1" t="n">
        <f aca="false">C1576+$A$4*D1576</f>
        <v>-0.11305619938224</v>
      </c>
      <c r="D1577" s="1" t="n">
        <f aca="false">-$H$6*B1577+$K$6</f>
        <v>-2.65352045197747</v>
      </c>
      <c r="E1577" s="1" t="n">
        <f aca="false">($L$6/3)*B1577^3</f>
        <v>71.387448888731</v>
      </c>
      <c r="F1577" s="1" t="n">
        <f aca="false">(1/B1577)*COS(E1577)</f>
        <v>-0.171252084819061</v>
      </c>
      <c r="G1577" s="1" t="n">
        <f aca="false">(1/B1577)*SIN(E1577)</f>
        <v>0.202652837089534</v>
      </c>
    </row>
    <row r="1578" customFormat="false" ht="13.5" hidden="false" customHeight="false" outlineLevel="0" collapsed="false">
      <c r="A1578" s="1" t="n">
        <f aca="false">A1577+$A$4</f>
        <v>2.30588235294117</v>
      </c>
      <c r="B1578" s="1" t="n">
        <f aca="false">B1577+$A$4*C1577</f>
        <v>3.76884737553491</v>
      </c>
      <c r="C1578" s="1" t="n">
        <f aca="false">C1577+$A$4*D1577</f>
        <v>-0.11695843534103</v>
      </c>
      <c r="D1578" s="1" t="n">
        <f aca="false">-$H$6*B1578+$K$6</f>
        <v>-2.65327106330236</v>
      </c>
      <c r="E1578" s="1" t="n">
        <f aca="false">($L$6/3)*B1578^3</f>
        <v>71.3780021540161</v>
      </c>
      <c r="F1578" s="1" t="n">
        <f aca="false">(1/B1578)*COS(E1578)</f>
        <v>-0.169337534256895</v>
      </c>
      <c r="G1578" s="1" t="n">
        <f aca="false">(1/B1578)*SIN(E1578)</f>
        <v>0.204270554463015</v>
      </c>
    </row>
    <row r="1579" customFormat="false" ht="13.5" hidden="false" customHeight="false" outlineLevel="0" collapsed="false">
      <c r="A1579" s="1" t="n">
        <f aca="false">A1578+$A$4</f>
        <v>2.30735294117646</v>
      </c>
      <c r="B1579" s="1" t="n">
        <f aca="false">B1578+$A$4*C1578</f>
        <v>3.76867537783588</v>
      </c>
      <c r="C1579" s="1" t="n">
        <f aca="false">C1578+$A$4*D1578</f>
        <v>-0.120860304551769</v>
      </c>
      <c r="D1579" s="1" t="n">
        <f aca="false">-$H$6*B1579+$K$6</f>
        <v>-2.65301306675382</v>
      </c>
      <c r="E1579" s="1" t="n">
        <f aca="false">($L$6/3)*B1579^3</f>
        <v>71.36823023387</v>
      </c>
      <c r="F1579" s="1" t="n">
        <f aca="false">(1/B1579)*COS(E1579)</f>
        <v>-0.167341002375103</v>
      </c>
      <c r="G1579" s="1" t="n">
        <f aca="false">(1/B1579)*SIN(E1579)</f>
        <v>0.205924925857785</v>
      </c>
    </row>
    <row r="1580" customFormat="false" ht="13.5" hidden="false" customHeight="false" outlineLevel="0" collapsed="false">
      <c r="A1580" s="1" t="n">
        <f aca="false">A1579+$A$4</f>
        <v>2.30882352941176</v>
      </c>
      <c r="B1580" s="1" t="n">
        <f aca="false">B1579+$A$4*C1579</f>
        <v>3.76849764209389</v>
      </c>
      <c r="C1580" s="1" t="n">
        <f aca="false">C1579+$A$4*D1579</f>
        <v>-0.124761794355819</v>
      </c>
      <c r="D1580" s="1" t="n">
        <f aca="false">-$H$6*B1580+$K$6</f>
        <v>-2.65274646314083</v>
      </c>
      <c r="E1580" s="1" t="n">
        <f aca="false">($L$6/3)*B1580^3</f>
        <v>71.3581332481659</v>
      </c>
      <c r="F1580" s="1" t="n">
        <f aca="false">(1/B1580)*COS(E1580)</f>
        <v>-0.165261080542334</v>
      </c>
      <c r="G1580" s="1" t="n">
        <f aca="false">(1/B1580)*SIN(E1580)</f>
        <v>0.207613831358077</v>
      </c>
    </row>
    <row r="1581" customFormat="false" ht="13.5" hidden="false" customHeight="false" outlineLevel="0" collapsed="false">
      <c r="A1581" s="1" t="n">
        <f aca="false">A1580+$A$4</f>
        <v>2.31029411764705</v>
      </c>
      <c r="B1581" s="1" t="n">
        <f aca="false">B1580+$A$4*C1580</f>
        <v>3.7683141688669</v>
      </c>
      <c r="C1581" s="1" t="n">
        <f aca="false">C1580+$A$4*D1580</f>
        <v>-0.128662892095732</v>
      </c>
      <c r="D1581" s="1" t="n">
        <f aca="false">-$H$6*B1581+$K$6</f>
        <v>-2.65247125330034</v>
      </c>
      <c r="E1581" s="1" t="n">
        <f aca="false">($L$6/3)*B1581^3</f>
        <v>71.3477113207929</v>
      </c>
      <c r="F1581" s="1" t="n">
        <f aca="false">(1/B1581)*COS(E1581)</f>
        <v>-0.163096348990416</v>
      </c>
      <c r="G1581" s="1" t="n">
        <f aca="false">(1/B1581)*SIN(E1581)</f>
        <v>0.209335055803966</v>
      </c>
    </row>
    <row r="1582" customFormat="false" ht="13.5" hidden="false" customHeight="false" outlineLevel="0" collapsed="false">
      <c r="A1582" s="1" t="n">
        <f aca="false">A1581+$A$4</f>
        <v>2.31176470588235</v>
      </c>
      <c r="B1582" s="1" t="n">
        <f aca="false">B1581+$A$4*C1581</f>
        <v>3.76812495873146</v>
      </c>
      <c r="C1582" s="1" t="n">
        <f aca="false">C1581+$A$4*D1581</f>
        <v>-0.132563585115291</v>
      </c>
      <c r="D1582" s="1" t="n">
        <f aca="false">-$H$6*B1582+$K$6</f>
        <v>-2.65218743809719</v>
      </c>
      <c r="E1582" s="1" t="n">
        <f aca="false">($L$6/3)*B1582^3</f>
        <v>71.3369645796533</v>
      </c>
      <c r="F1582" s="1" t="n">
        <f aca="false">(1/B1582)*COS(E1582)</f>
        <v>-0.16084538070795</v>
      </c>
      <c r="G1582" s="1" t="n">
        <f aca="false">(1/B1582)*SIN(E1582)</f>
        <v>0.21108628693194</v>
      </c>
    </row>
    <row r="1583" customFormat="false" ht="13.5" hidden="false" customHeight="false" outlineLevel="0" collapsed="false">
      <c r="A1583" s="1" t="n">
        <f aca="false">A1582+$A$4</f>
        <v>2.31323529411764</v>
      </c>
      <c r="B1583" s="1" t="n">
        <f aca="false">B1582+$A$4*C1582</f>
        <v>3.76793001228276</v>
      </c>
      <c r="C1583" s="1" t="n">
        <f aca="false">C1582+$A$4*D1582</f>
        <v>-0.136463860759552</v>
      </c>
      <c r="D1583" s="1" t="n">
        <f aca="false">-$H$6*B1583+$K$6</f>
        <v>-2.65189501842414</v>
      </c>
      <c r="E1583" s="1" t="n">
        <f aca="false">($L$6/3)*B1583^3</f>
        <v>71.3258931566604</v>
      </c>
      <c r="F1583" s="1" t="n">
        <f aca="false">(1/B1583)*COS(E1583)</f>
        <v>-0.158506745509138</v>
      </c>
      <c r="G1583" s="1" t="n">
        <f aca="false">(1/B1583)*SIN(E1583)</f>
        <v>0.212865113548947</v>
      </c>
    </row>
    <row r="1584" customFormat="false" ht="13.5" hidden="false" customHeight="false" outlineLevel="0" collapsed="false">
      <c r="A1584" s="1" t="n">
        <f aca="false">A1583+$A$4</f>
        <v>2.31470588235293</v>
      </c>
      <c r="B1584" s="1" t="n">
        <f aca="false">B1583+$A$4*C1583</f>
        <v>3.76772933013459</v>
      </c>
      <c r="C1584" s="1" t="n">
        <f aca="false">C1583+$A$4*D1583</f>
        <v>-0.140363706374881</v>
      </c>
      <c r="D1584" s="1" t="n">
        <f aca="false">-$H$6*B1584+$K$6</f>
        <v>-2.65159399520188</v>
      </c>
      <c r="E1584" s="1" t="n">
        <f aca="false">($L$6/3)*B1584^3</f>
        <v>71.3144971877361</v>
      </c>
      <c r="F1584" s="1" t="n">
        <f aca="false">(1/B1584)*COS(E1584)</f>
        <v>-0.156079014280581</v>
      </c>
      <c r="G1584" s="1" t="n">
        <f aca="false">(1/B1584)*SIN(E1584)</f>
        <v>0.214669023749843</v>
      </c>
    </row>
    <row r="1585" customFormat="false" ht="13.5" hidden="false" customHeight="false" outlineLevel="0" collapsed="false">
      <c r="A1585" s="1" t="n">
        <f aca="false">A1584+$A$4</f>
        <v>2.31617647058823</v>
      </c>
      <c r="B1585" s="1" t="n">
        <f aca="false">B1584+$A$4*C1584</f>
        <v>3.76752291291933</v>
      </c>
      <c r="C1585" s="1" t="n">
        <f aca="false">C1584+$A$4*D1584</f>
        <v>-0.144263109309002</v>
      </c>
      <c r="D1585" s="1" t="n">
        <f aca="false">-$H$6*B1585+$K$6</f>
        <v>-2.65128436937899</v>
      </c>
      <c r="E1585" s="1" t="n">
        <f aca="false">($L$6/3)*B1585^3</f>
        <v>71.3027768128083</v>
      </c>
      <c r="F1585" s="1" t="n">
        <f aca="false">(1/B1585)*COS(E1585)</f>
        <v>-0.153560763408789</v>
      </c>
      <c r="G1585" s="1" t="n">
        <f aca="false">(1/B1585)*SIN(E1585)</f>
        <v>0.216495403188443</v>
      </c>
    </row>
    <row r="1586" customFormat="false" ht="13.5" hidden="false" customHeight="false" outlineLevel="0" collapsed="false">
      <c r="A1586" s="1" t="n">
        <f aca="false">A1585+$A$4</f>
        <v>2.31764705882352</v>
      </c>
      <c r="B1586" s="1" t="n">
        <f aca="false">B1585+$A$4*C1585</f>
        <v>3.76731076128799</v>
      </c>
      <c r="C1586" s="1" t="n">
        <f aca="false">C1585+$A$4*D1585</f>
        <v>-0.14816205691103</v>
      </c>
      <c r="D1586" s="1" t="n">
        <f aca="false">-$H$6*B1586+$K$6</f>
        <v>-2.65096614193199</v>
      </c>
      <c r="E1586" s="1" t="n">
        <f aca="false">($L$6/3)*B1586^3</f>
        <v>71.2907321758088</v>
      </c>
      <c r="F1586" s="1" t="n">
        <f aca="false">(1/B1586)*COS(E1586)</f>
        <v>-0.150950579390647</v>
      </c>
      <c r="G1586" s="1" t="n">
        <f aca="false">(1/B1586)*SIN(E1586)</f>
        <v>0.21834153341299</v>
      </c>
    </row>
    <row r="1587" customFormat="false" ht="13.5" hidden="false" customHeight="false" outlineLevel="0" collapsed="false">
      <c r="A1587" s="1" t="n">
        <f aca="false">A1586+$A$4</f>
        <v>2.31911764705882</v>
      </c>
      <c r="B1587" s="1" t="n">
        <f aca="false">B1586+$A$4*C1586</f>
        <v>3.76709287591018</v>
      </c>
      <c r="C1587" s="1" t="n">
        <f aca="false">C1586+$A$4*D1586</f>
        <v>-0.152060536531518</v>
      </c>
      <c r="D1587" s="1" t="n">
        <f aca="false">-$H$6*B1587+$K$6</f>
        <v>-2.65063931386527</v>
      </c>
      <c r="E1587" s="1" t="n">
        <f aca="false">($L$6/3)*B1587^3</f>
        <v>71.2783634246698</v>
      </c>
      <c r="F1587" s="1" t="n">
        <f aca="false">(1/B1587)*COS(E1587)</f>
        <v>-0.148247063628921</v>
      </c>
      <c r="G1587" s="1" t="n">
        <f aca="false">(1/B1587)*SIN(E1587)</f>
        <v>0.220204590277171</v>
      </c>
    </row>
    <row r="1588" customFormat="false" ht="13.5" hidden="false" customHeight="false" outlineLevel="0" collapsed="false">
      <c r="A1588" s="1" t="n">
        <f aca="false">A1587+$A$4</f>
        <v>2.32058823529411</v>
      </c>
      <c r="B1588" s="1" t="n">
        <f aca="false">B1587+$A$4*C1587</f>
        <v>3.76686925747411</v>
      </c>
      <c r="C1588" s="1" t="n">
        <f aca="false">C1587+$A$4*D1587</f>
        <v>-0.155958535522496</v>
      </c>
      <c r="D1588" s="1" t="n">
        <f aca="false">-$H$6*B1588+$K$6</f>
        <v>-2.65030388621116</v>
      </c>
      <c r="E1588" s="1" t="n">
        <f aca="false">($L$6/3)*B1588^3</f>
        <v>71.2656707113221</v>
      </c>
      <c r="F1588" s="1" t="n">
        <f aca="false">(1/B1588)*COS(E1588)</f>
        <v>-0.145448837414592</v>
      </c>
      <c r="G1588" s="1" t="n">
        <f aca="false">(1/B1588)*SIN(E1588)</f>
        <v>0.222081642438239</v>
      </c>
    </row>
    <row r="1589" customFormat="false" ht="13.5" hidden="false" customHeight="false" outlineLevel="0" collapsed="false">
      <c r="A1589" s="1" t="n">
        <f aca="false">A1588+$A$4</f>
        <v>2.3220588235294</v>
      </c>
      <c r="B1589" s="1" t="n">
        <f aca="false">B1588+$A$4*C1588</f>
        <v>3.76663990668657</v>
      </c>
      <c r="C1589" s="1" t="n">
        <f aca="false">C1588+$A$4*D1588</f>
        <v>-0.159856041237513</v>
      </c>
      <c r="D1589" s="1" t="n">
        <f aca="false">-$H$6*B1589+$K$6</f>
        <v>-2.64995986002986</v>
      </c>
      <c r="E1589" s="1" t="n">
        <f aca="false">($L$6/3)*B1589^3</f>
        <v>71.2526541916917</v>
      </c>
      <c r="F1589" s="1" t="n">
        <f aca="false">(1/B1589)*COS(E1589)</f>
        <v>-0.142554547097354</v>
      </c>
      <c r="G1589" s="1" t="n">
        <f aca="false">(1/B1589)*SIN(E1589)</f>
        <v>0.223969649954283</v>
      </c>
    </row>
    <row r="1590" customFormat="false" ht="13.5" hidden="false" customHeight="false" outlineLevel="0" collapsed="false">
      <c r="A1590" s="1" t="n">
        <f aca="false">A1589+$A$4</f>
        <v>2.3235294117647</v>
      </c>
      <c r="B1590" s="1" t="n">
        <f aca="false">B1589+$A$4*C1589</f>
        <v>3.76640482427299</v>
      </c>
      <c r="C1590" s="1" t="n">
        <f aca="false">C1589+$A$4*D1589</f>
        <v>-0.163753041031674</v>
      </c>
      <c r="D1590" s="1" t="n">
        <f aca="false">-$H$6*B1590+$K$6</f>
        <v>-2.64960723640948</v>
      </c>
      <c r="E1590" s="1" t="n">
        <f aca="false">($L$6/3)*B1590^3</f>
        <v>71.2393140256973</v>
      </c>
      <c r="F1590" s="1" t="n">
        <f aca="false">(1/B1590)*COS(E1590)</f>
        <v>-0.13956286944532</v>
      </c>
      <c r="G1590" s="1" t="n">
        <f aca="false">(1/B1590)*SIN(E1590)</f>
        <v>0.225865462993052</v>
      </c>
    </row>
    <row r="1591" customFormat="false" ht="13.5" hidden="false" customHeight="false" outlineLevel="0" collapsed="false">
      <c r="A1591" s="1" t="n">
        <f aca="false">A1590+$A$4</f>
        <v>2.32499999999999</v>
      </c>
      <c r="B1591" s="1" t="n">
        <f aca="false">B1590+$A$4*C1590</f>
        <v>3.76616401097735</v>
      </c>
      <c r="C1591" s="1" t="n">
        <f aca="false">C1590+$A$4*D1590</f>
        <v>-0.167649522261688</v>
      </c>
      <c r="D1591" s="1" t="n">
        <f aca="false">-$H$6*B1591+$K$6</f>
        <v>-2.64924601646603</v>
      </c>
      <c r="E1591" s="1" t="n">
        <f aca="false">($L$6/3)*B1591^3</f>
        <v>71.2256503772473</v>
      </c>
      <c r="F1591" s="1" t="n">
        <f aca="false">(1/B1591)*COS(E1591)</f>
        <v>-0.136472517194436</v>
      </c>
      <c r="G1591" s="1" t="n">
        <f aca="false">(1/B1591)*SIN(E1591)</f>
        <v>0.227765820665223</v>
      </c>
    </row>
    <row r="1592" customFormat="false" ht="13.5" hidden="false" customHeight="false" outlineLevel="0" collapsed="false">
      <c r="A1592" s="1" t="n">
        <f aca="false">A1591+$A$4</f>
        <v>2.32647058823529</v>
      </c>
      <c r="B1592" s="1" t="n">
        <f aca="false">B1591+$A$4*C1591</f>
        <v>3.76591746756226</v>
      </c>
      <c r="C1592" s="1" t="n">
        <f aca="false">C1591+$A$4*D1591</f>
        <v>-0.171545472285903</v>
      </c>
      <c r="D1592" s="1" t="n">
        <f aca="false">-$H$6*B1592+$K$6</f>
        <v>-2.64887620134339</v>
      </c>
      <c r="E1592" s="1" t="n">
        <f aca="false">($L$6/3)*B1592^3</f>
        <v>71.2116634142365</v>
      </c>
      <c r="F1592" s="1" t="n">
        <f aca="false">(1/B1592)*COS(E1592)</f>
        <v>-0.133282244787771</v>
      </c>
      <c r="G1592" s="1" t="n">
        <f aca="false">(1/B1592)*SIN(E1592)</f>
        <v>0.229667349995351</v>
      </c>
    </row>
    <row r="1593" customFormat="false" ht="13.5" hidden="false" customHeight="false" outlineLevel="0" collapsed="false">
      <c r="A1593" s="1" t="n">
        <f aca="false">A1592+$A$4</f>
        <v>2.32794117647058</v>
      </c>
      <c r="B1593" s="1" t="n">
        <f aca="false">B1592+$A$4*C1592</f>
        <v>3.7656651948089</v>
      </c>
      <c r="C1593" s="1" t="n">
        <f aca="false">C1592+$A$4*D1592</f>
        <v>-0.175440878464349</v>
      </c>
      <c r="D1593" s="1" t="n">
        <f aca="false">-$H$6*B1593+$K$6</f>
        <v>-2.64849779221335</v>
      </c>
      <c r="E1593" s="1" t="n">
        <f aca="false">($L$6/3)*B1593^3</f>
        <v>71.1973533085435</v>
      </c>
      <c r="F1593" s="1" t="n">
        <f aca="false">(1/B1593)*COS(E1593)</f>
        <v>-0.129990854304288</v>
      </c>
      <c r="G1593" s="1" t="n">
        <f aca="false">(1/B1593)*SIN(E1593)</f>
        <v>0.231566565044146</v>
      </c>
    </row>
    <row r="1594" customFormat="false" ht="13.5" hidden="false" customHeight="false" outlineLevel="0" collapsed="false">
      <c r="A1594" s="1" t="n">
        <f aca="false">A1593+$A$4</f>
        <v>2.32941176470587</v>
      </c>
      <c r="B1594" s="1" t="n">
        <f aca="false">B1593+$A$4*C1593</f>
        <v>3.76540719351704</v>
      </c>
      <c r="C1594" s="1" t="n">
        <f aca="false">C1593+$A$4*D1593</f>
        <v>-0.17933572815878</v>
      </c>
      <c r="D1594" s="1" t="n">
        <f aca="false">-$H$6*B1594+$K$6</f>
        <v>-2.64811079027556</v>
      </c>
      <c r="E1594" s="1" t="n">
        <f aca="false">($L$6/3)*B1594^3</f>
        <v>71.1827202360273</v>
      </c>
      <c r="F1594" s="1" t="n">
        <f aca="false">(1/B1594)*COS(E1594)</f>
        <v>-0.126597201576037</v>
      </c>
      <c r="G1594" s="1" t="n">
        <f aca="false">(1/B1594)*SIN(E1594)</f>
        <v>0.233459866196239</v>
      </c>
    </row>
    <row r="1595" customFormat="false" ht="13.5" hidden="false" customHeight="false" outlineLevel="0" collapsed="false">
      <c r="A1595" s="1" t="n">
        <f aca="false">A1594+$A$4</f>
        <v>2.33088235294117</v>
      </c>
      <c r="B1595" s="1" t="n">
        <f aca="false">B1594+$A$4*C1594</f>
        <v>3.76514346450504</v>
      </c>
      <c r="C1595" s="1" t="n">
        <f aca="false">C1594+$A$4*D1594</f>
        <v>-0.183230008732715</v>
      </c>
      <c r="D1595" s="1" t="n">
        <f aca="false">-$H$6*B1595+$K$6</f>
        <v>-2.64771519675756</v>
      </c>
      <c r="E1595" s="1" t="n">
        <f aca="false">($L$6/3)*B1595^3</f>
        <v>71.1677643765238</v>
      </c>
      <c r="F1595" s="1" t="n">
        <f aca="false">(1/B1595)*COS(E1595)</f>
        <v>-0.12310020249234</v>
      </c>
      <c r="G1595" s="1" t="n">
        <f aca="false">(1/B1595)*SIN(E1595)</f>
        <v>0.235343539627799</v>
      </c>
    </row>
    <row r="1596" customFormat="false" ht="13.5" hidden="false" customHeight="false" outlineLevel="0" collapsed="false">
      <c r="A1596" s="1" t="n">
        <f aca="false">A1595+$A$4</f>
        <v>2.33235294117646</v>
      </c>
      <c r="B1596" s="1" t="n">
        <f aca="false">B1595+$A$4*C1595</f>
        <v>3.76487400860985</v>
      </c>
      <c r="C1596" s="1" t="n">
        <f aca="false">C1595+$A$4*D1595</f>
        <v>-0.187123707551476</v>
      </c>
      <c r="D1596" s="1" t="n">
        <f aca="false">-$H$6*B1596+$K$6</f>
        <v>-2.64731101291477</v>
      </c>
      <c r="E1596" s="1" t="n">
        <f aca="false">($L$6/3)*B1596^3</f>
        <v>71.1524859138434</v>
      </c>
      <c r="F1596" s="1" t="n">
        <f aca="false">(1/B1596)*COS(E1596)</f>
        <v>-0.11949883948878</v>
      </c>
      <c r="G1596" s="1" t="n">
        <f aca="false">(1/B1596)*SIN(E1596)</f>
        <v>0.237213756968837</v>
      </c>
    </row>
    <row r="1597" customFormat="false" ht="13.5" hidden="false" customHeight="false" outlineLevel="0" collapsed="false">
      <c r="A1597" s="1" t="n">
        <f aca="false">A1596+$A$4</f>
        <v>2.33382352941176</v>
      </c>
      <c r="B1597" s="1" t="n">
        <f aca="false">B1596+$A$4*C1596</f>
        <v>3.76459882668698</v>
      </c>
      <c r="C1597" s="1" t="n">
        <f aca="false">C1596+$A$4*D1596</f>
        <v>-0.191016811982233</v>
      </c>
      <c r="D1597" s="1" t="n">
        <f aca="false">-$H$6*B1597+$K$6</f>
        <v>-2.64689824003047</v>
      </c>
      <c r="E1597" s="1" t="n">
        <f aca="false">($L$6/3)*B1597^3</f>
        <v>71.1368850357664</v>
      </c>
      <c r="F1597" s="1" t="n">
        <f aca="false">(1/B1597)*COS(E1597)</f>
        <v>-0.115792168218081</v>
      </c>
      <c r="G1597" s="1" t="n">
        <f aca="false">(1/B1597)*SIN(E1597)</f>
        <v>0.239066575175426</v>
      </c>
    </row>
    <row r="1598" customFormat="false" ht="13.5" hidden="false" customHeight="false" outlineLevel="0" collapsed="false">
      <c r="A1598" s="1" t="n">
        <f aca="false">A1597+$A$4</f>
        <v>2.33529411764705</v>
      </c>
      <c r="B1598" s="1" t="n">
        <f aca="false">B1597+$A$4*C1597</f>
        <v>3.76431791961053</v>
      </c>
      <c r="C1598" s="1" t="n">
        <f aca="false">C1597+$A$4*D1597</f>
        <v>-0.194909309394043</v>
      </c>
      <c r="D1598" s="1" t="n">
        <f aca="false">-$H$6*B1598+$K$6</f>
        <v>-2.6464768794158</v>
      </c>
      <c r="E1598" s="1" t="n">
        <f aca="false">($L$6/3)*B1598^3</f>
        <v>71.1209619340407</v>
      </c>
      <c r="F1598" s="1" t="n">
        <f aca="false">(1/B1598)*COS(E1598)</f>
        <v>-0.1119793243994</v>
      </c>
      <c r="G1598" s="1" t="n">
        <f aca="false">(1/B1598)*SIN(E1598)</f>
        <v>0.240897936627274</v>
      </c>
    </row>
    <row r="1599" customFormat="false" ht="13.5" hidden="false" customHeight="false" outlineLevel="0" collapsed="false">
      <c r="A1599" s="1" t="n">
        <f aca="false">A1598+$A$4</f>
        <v>2.33676470588235</v>
      </c>
      <c r="B1599" s="1" t="n">
        <f aca="false">B1598+$A$4*C1598</f>
        <v>3.76403128827319</v>
      </c>
      <c r="C1599" s="1" t="n">
        <f aca="false">C1598+$A$4*D1598</f>
        <v>-0.198801187157889</v>
      </c>
      <c r="D1599" s="1" t="n">
        <f aca="false">-$H$6*B1599+$K$6</f>
        <v>-2.64604693240978</v>
      </c>
      <c r="E1599" s="1" t="n">
        <f aca="false">($L$6/3)*B1599^3</f>
        <v>71.1047168043775</v>
      </c>
      <c r="F1599" s="1" t="n">
        <f aca="false">(1/B1599)*COS(E1599)</f>
        <v>-0.108059530841681</v>
      </c>
      <c r="G1599" s="1" t="n">
        <f aca="false">(1/B1599)*SIN(E1599)</f>
        <v>0.242703669466497</v>
      </c>
    </row>
    <row r="1600" customFormat="false" ht="13.5" hidden="false" customHeight="false" outlineLevel="0" collapsed="false">
      <c r="A1600" s="1" t="n">
        <f aca="false">A1599+$A$4</f>
        <v>2.33823529411764</v>
      </c>
      <c r="B1600" s="1" t="n">
        <f aca="false">B1599+$A$4*C1599</f>
        <v>3.76373893358619</v>
      </c>
      <c r="C1600" s="1" t="n">
        <f aca="false">C1599+$A$4*D1599</f>
        <v>-0.202692432646727</v>
      </c>
      <c r="D1600" s="1" t="n">
        <f aca="false">-$H$6*B1600+$K$6</f>
        <v>-2.64560840037929</v>
      </c>
      <c r="E1600" s="1" t="n">
        <f aca="false">($L$6/3)*B1600^3</f>
        <v>71.0881498464482</v>
      </c>
      <c r="F1600" s="1" t="n">
        <f aca="false">(1/B1600)*COS(E1600)</f>
        <v>-0.104032104635926</v>
      </c>
      <c r="G1600" s="1" t="n">
        <f aca="false">(1/B1600)*SIN(E1600)</f>
        <v>0.2444794881937</v>
      </c>
    </row>
    <row r="1601" customFormat="false" ht="13.5" hidden="false" customHeight="false" outlineLevel="0" collapsed="false">
      <c r="A1601" s="1" t="n">
        <f aca="false">A1600+$A$4</f>
        <v>2.33970588235293</v>
      </c>
      <c r="B1601" s="1" t="n">
        <f aca="false">B1600+$A$4*C1600</f>
        <v>3.76344085647936</v>
      </c>
      <c r="C1601" s="1" t="n">
        <f aca="false">C1600+$A$4*D1600</f>
        <v>-0.20658303323552</v>
      </c>
      <c r="D1601" s="1" t="n">
        <f aca="false">-$H$6*B1601+$K$6</f>
        <v>-2.64516128471904</v>
      </c>
      <c r="E1601" s="1" t="n">
        <f aca="false">($L$6/3)*B1601^3</f>
        <v>71.0712612638804</v>
      </c>
      <c r="F1601" s="1" t="n">
        <f aca="false">(1/B1601)*COS(E1601)</f>
        <v>-0.0998964645104676</v>
      </c>
      <c r="G1601" s="1" t="n">
        <f aca="false">(1/B1601)*SIN(E1601)</f>
        <v>0.24622099453769</v>
      </c>
    </row>
    <row r="1602" customFormat="false" ht="13.5" hidden="false" customHeight="false" outlineLevel="0" collapsed="false">
      <c r="A1602" s="1" t="n">
        <f aca="false">A1601+$A$4</f>
        <v>2.34117647058823</v>
      </c>
      <c r="B1602" s="1" t="n">
        <f aca="false">B1601+$A$4*C1601</f>
        <v>3.76313705790107</v>
      </c>
      <c r="C1602" s="1" t="n">
        <f aca="false">C1601+$A$4*D1601</f>
        <v>-0.210472976301284</v>
      </c>
      <c r="D1602" s="1" t="n">
        <f aca="false">-$H$6*B1602+$K$6</f>
        <v>-2.64470558685161</v>
      </c>
      <c r="E1602" s="1" t="n">
        <f aca="false">($L$6/3)*B1602^3</f>
        <v>71.0540512642544</v>
      </c>
      <c r="F1602" s="1" t="n">
        <f aca="false">(1/B1602)*COS(E1602)</f>
        <v>-0.0956521383423148</v>
      </c>
      <c r="G1602" s="1" t="n">
        <f aca="false">(1/B1602)*SIN(E1602)</f>
        <v>0.247923678615427</v>
      </c>
    </row>
    <row r="1603" customFormat="false" ht="13.5" hidden="false" customHeight="false" outlineLevel="0" collapsed="false">
      <c r="A1603" s="1" t="n">
        <f aca="false">A1602+$A$4</f>
        <v>2.34264705882352</v>
      </c>
      <c r="B1603" s="1" t="n">
        <f aca="false">B1602+$A$4*C1602</f>
        <v>3.76282753881828</v>
      </c>
      <c r="C1603" s="1" t="n">
        <f aca="false">C1602+$A$4*D1602</f>
        <v>-0.214362249223124</v>
      </c>
      <c r="D1603" s="1" t="n">
        <f aca="false">-$H$6*B1603+$K$6</f>
        <v>-2.64424130822741</v>
      </c>
      <c r="E1603" s="1" t="n">
        <f aca="false">($L$6/3)*B1603^3</f>
        <v>71.0365200590994</v>
      </c>
      <c r="F1603" s="1" t="n">
        <f aca="false">(1/B1603)*COS(E1603)</f>
        <v>-0.0912987708168431</v>
      </c>
      <c r="G1603" s="1" t="n">
        <f aca="false">(1/B1603)*SIN(E1603)</f>
        <v>0.24958292039897</v>
      </c>
    </row>
    <row r="1604" customFormat="false" ht="13.5" hidden="false" customHeight="false" outlineLevel="0" collapsed="false">
      <c r="A1604" s="1" t="n">
        <f aca="false">A1603+$A$4</f>
        <v>2.34411764705882</v>
      </c>
      <c r="B1604" s="1" t="n">
        <f aca="false">B1603+$A$4*C1603</f>
        <v>3.76251230021648</v>
      </c>
      <c r="C1604" s="1" t="n">
        <f aca="false">C1603+$A$4*D1603</f>
        <v>-0.218250839382282</v>
      </c>
      <c r="D1604" s="1" t="n">
        <f aca="false">-$H$6*B1604+$K$6</f>
        <v>-2.64376845032472</v>
      </c>
      <c r="E1604" s="1" t="n">
        <f aca="false">($L$6/3)*B1604^3</f>
        <v>71.0186678638893</v>
      </c>
      <c r="F1604" s="1" t="n">
        <f aca="false">(1/B1604)*COS(E1604)</f>
        <v>-0.0868361312269544</v>
      </c>
      <c r="G1604" s="1" t="n">
        <f aca="false">(1/B1604)*SIN(E1604)</f>
        <v>0.251193991506351</v>
      </c>
    </row>
    <row r="1605" customFormat="false" ht="13.5" hidden="false" customHeight="false" outlineLevel="0" collapsed="false">
      <c r="A1605" s="1" t="n">
        <f aca="false">A1604+$A$4</f>
        <v>2.34558823529411</v>
      </c>
      <c r="B1605" s="1" t="n">
        <f aca="false">B1604+$A$4*C1604</f>
        <v>3.76219134309974</v>
      </c>
      <c r="C1605" s="1" t="n">
        <f aca="false">C1604+$A$4*D1604</f>
        <v>-0.222138734162172</v>
      </c>
      <c r="D1605" s="1" t="n">
        <f aca="false">-$H$6*B1605+$K$6</f>
        <v>-2.64328701464961</v>
      </c>
      <c r="E1605" s="1" t="n">
        <f aca="false">($L$6/3)*B1605^3</f>
        <v>71.0004948980393</v>
      </c>
      <c r="F1605" s="1" t="n">
        <f aca="false">(1/B1605)*COS(E1605)</f>
        <v>-0.0822641214020295</v>
      </c>
      <c r="G1605" s="1" t="n">
        <f aca="false">(1/B1605)*SIN(E1605)</f>
        <v>0.252752057333377</v>
      </c>
    </row>
    <row r="1606" customFormat="false" ht="13.5" hidden="false" customHeight="false" outlineLevel="0" collapsed="false">
      <c r="A1606" s="1" t="n">
        <f aca="false">A1605+$A$4</f>
        <v>2.3470588235294</v>
      </c>
      <c r="B1606" s="1" t="n">
        <f aca="false">B1605+$A$4*C1605</f>
        <v>3.76186466849068</v>
      </c>
      <c r="C1606" s="1" t="n">
        <f aca="false">C1605+$A$4*D1605</f>
        <v>-0.226025920948421</v>
      </c>
      <c r="D1606" s="1" t="n">
        <f aca="false">-$H$6*B1606+$K$6</f>
        <v>-2.64279700273601</v>
      </c>
      <c r="E1606" s="1" t="n">
        <f aca="false">($L$6/3)*B1606^3</f>
        <v>70.9820013849013</v>
      </c>
      <c r="F1606" s="1" t="n">
        <f aca="false">(1/B1606)*COS(E1606)</f>
        <v>-0.0775827837556234</v>
      </c>
      <c r="G1606" s="1" t="n">
        <f aca="false">(1/B1606)*SIN(E1606)</f>
        <v>0.254252179543502</v>
      </c>
    </row>
    <row r="1607" customFormat="false" ht="13.5" hidden="false" customHeight="false" outlineLevel="0" collapsed="false">
      <c r="A1607" s="1" t="n">
        <f aca="false">A1606+$A$4</f>
        <v>2.3485294117647</v>
      </c>
      <c r="B1607" s="1" t="n">
        <f aca="false">B1606+$A$4*C1606</f>
        <v>3.76153227743046</v>
      </c>
      <c r="C1607" s="1" t="n">
        <f aca="false">C1606+$A$4*D1606</f>
        <v>-0.229912387128915</v>
      </c>
      <c r="D1607" s="1" t="n">
        <f aca="false">-$H$6*B1607+$K$6</f>
        <v>-2.64229841614569</v>
      </c>
      <c r="E1607" s="1" t="n">
        <f aca="false">($L$6/3)*B1607^3</f>
        <v>70.9631875517603</v>
      </c>
      <c r="F1607" s="1" t="n">
        <f aca="false">(1/B1607)*COS(E1607)</f>
        <v>-0.07279230944015</v>
      </c>
      <c r="G1607" s="1" t="n">
        <f aca="false">(1/B1607)*SIN(E1607)</f>
        <v>0.255689318932819</v>
      </c>
    </row>
    <row r="1608" customFormat="false" ht="13.5" hidden="false" customHeight="false" outlineLevel="0" collapsed="false">
      <c r="A1608" s="1" t="n">
        <f aca="false">A1607+$A$4</f>
        <v>2.34999999999999</v>
      </c>
      <c r="B1608" s="1" t="n">
        <f aca="false">B1607+$A$4*C1607</f>
        <v>3.7611941709788</v>
      </c>
      <c r="C1608" s="1" t="n">
        <f aca="false">C1607+$A$4*D1607</f>
        <v>-0.233798120093835</v>
      </c>
      <c r="D1608" s="1" t="n">
        <f aca="false">-$H$6*B1608+$K$6</f>
        <v>-2.6417912564682</v>
      </c>
      <c r="E1608" s="1" t="n">
        <f aca="false">($L$6/3)*B1608^3</f>
        <v>70.94405362983</v>
      </c>
      <c r="F1608" s="1" t="n">
        <f aca="false">(1/B1608)*COS(E1608)</f>
        <v>-0.0678930465951571</v>
      </c>
      <c r="G1608" s="1" t="n">
        <f aca="false">(1/B1608)*SIN(E1608)</f>
        <v>0.257058338687303</v>
      </c>
    </row>
    <row r="1609" customFormat="false" ht="13.5" hidden="false" customHeight="false" outlineLevel="0" collapsed="false">
      <c r="A1609" s="1" t="n">
        <f aca="false">A1608+$A$4</f>
        <v>2.35147058823529</v>
      </c>
      <c r="B1609" s="1" t="n">
        <f aca="false">B1608+$A$4*C1608</f>
        <v>3.76085035021395</v>
      </c>
      <c r="C1609" s="1" t="n">
        <f aca="false">C1608+$A$4*D1608</f>
        <v>-0.2376831072357</v>
      </c>
      <c r="D1609" s="1" t="n">
        <f aca="false">-$H$6*B1609+$K$6</f>
        <v>-2.64127552532093</v>
      </c>
      <c r="E1609" s="1" t="n">
        <f aca="false">($L$6/3)*B1609^3</f>
        <v>70.9245998542484</v>
      </c>
      <c r="F1609" s="1" t="n">
        <f aca="false">(1/B1609)*COS(E1609)</f>
        <v>-0.0628855086750783</v>
      </c>
      <c r="G1609" s="1" t="n">
        <f aca="false">(1/B1609)*SIN(E1609)</f>
        <v>0.258354008049237</v>
      </c>
    </row>
    <row r="1610" customFormat="false" ht="13.5" hidden="false" customHeight="false" outlineLevel="0" collapsed="false">
      <c r="A1610" s="1" t="n">
        <f aca="false">A1609+$A$4</f>
        <v>2.35294117647058</v>
      </c>
      <c r="B1610" s="1" t="n">
        <f aca="false">B1609+$A$4*C1609</f>
        <v>3.76050081623272</v>
      </c>
      <c r="C1610" s="1" t="n">
        <f aca="false">C1609+$A$4*D1609</f>
        <v>-0.241567335949407</v>
      </c>
      <c r="D1610" s="1" t="n">
        <f aca="false">-$H$6*B1610+$K$6</f>
        <v>-2.64075122434909</v>
      </c>
      <c r="E1610" s="1" t="n">
        <f aca="false">($L$6/3)*B1610^3</f>
        <v>70.904826464074</v>
      </c>
      <c r="F1610" s="1" t="n">
        <f aca="false">(1/B1610)*COS(E1610)</f>
        <v>-0.0577703828408348</v>
      </c>
      <c r="G1610" s="1" t="n">
        <f aca="false">(1/B1610)*SIN(E1610)</f>
        <v>0.259571006409643</v>
      </c>
    </row>
    <row r="1611" customFormat="false" ht="13.5" hidden="false" customHeight="false" outlineLevel="0" collapsed="false">
      <c r="A1611" s="1" t="n">
        <f aca="false">A1610+$A$4</f>
        <v>2.35441176470587</v>
      </c>
      <c r="B1611" s="1" t="n">
        <f aca="false">B1610+$A$4*C1610</f>
        <v>3.76014557015045</v>
      </c>
      <c r="C1611" s="1" t="n">
        <f aca="false">C1610+$A$4*D1610</f>
        <v>-0.245450793632274</v>
      </c>
      <c r="D1611" s="1" t="n">
        <f aca="false">-$H$6*B1611+$K$6</f>
        <v>-2.64021835522567</v>
      </c>
      <c r="E1611" s="1" t="n">
        <f aca="false">($L$6/3)*B1611^3</f>
        <v>70.8847337022809</v>
      </c>
      <c r="F1611" s="1" t="n">
        <f aca="false">(1/B1611)*COS(E1611)</f>
        <v>-0.0525485383984002</v>
      </c>
      <c r="G1611" s="1" t="n">
        <f aca="false">(1/B1611)*SIN(E1611)</f>
        <v>0.26070392784334</v>
      </c>
    </row>
    <row r="1612" customFormat="false" ht="13.5" hidden="false" customHeight="false" outlineLevel="0" collapsed="false">
      <c r="A1612" s="1" t="n">
        <f aca="false">A1611+$A$4</f>
        <v>2.35588235294117</v>
      </c>
      <c r="B1612" s="1" t="n">
        <f aca="false">B1611+$A$4*C1611</f>
        <v>3.75978461310099</v>
      </c>
      <c r="C1612" s="1" t="n">
        <f aca="false">C1611+$A$4*D1611</f>
        <v>-0.249333467684076</v>
      </c>
      <c r="D1612" s="1" t="n">
        <f aca="false">-$H$6*B1612+$K$6</f>
        <v>-2.63967691965148</v>
      </c>
      <c r="E1612" s="1" t="n">
        <f aca="false">($L$6/3)*B1612^3</f>
        <v>70.8643218157545</v>
      </c>
      <c r="F1612" s="1" t="n">
        <f aca="false">(1/B1612)*COS(E1612)</f>
        <v>-0.0472210352663066</v>
      </c>
      <c r="G1612" s="1" t="n">
        <f aca="false">(1/B1612)*SIN(E1612)</f>
        <v>0.261747286102912</v>
      </c>
    </row>
    <row r="1613" customFormat="false" ht="13.5" hidden="false" customHeight="false" outlineLevel="0" collapsed="false">
      <c r="A1613" s="1" t="n">
        <f aca="false">A1612+$A$4</f>
        <v>2.35735294117646</v>
      </c>
      <c r="B1613" s="1" t="n">
        <f aca="false">B1612+$A$4*C1612</f>
        <v>3.75941794623675</v>
      </c>
      <c r="C1613" s="1" t="n">
        <f aca="false">C1612+$A$4*D1612</f>
        <v>-0.253215345507093</v>
      </c>
      <c r="D1613" s="1" t="n">
        <f aca="false">-$H$6*B1613+$K$6</f>
        <v>-2.63912691935512</v>
      </c>
      <c r="E1613" s="1" t="n">
        <f aca="false">($L$6/3)*B1613^3</f>
        <v>70.8435910552871</v>
      </c>
      <c r="F1613" s="1" t="n">
        <f aca="false">(1/B1613)*COS(E1613)</f>
        <v>-0.041789132452605</v>
      </c>
      <c r="G1613" s="1" t="n">
        <f aca="false">(1/B1613)*SIN(E1613)</f>
        <v>0.262695520087517</v>
      </c>
    </row>
    <row r="1614" customFormat="false" ht="13.5" hidden="false" customHeight="false" outlineLevel="0" collapsed="false">
      <c r="A1614" s="1" t="n">
        <f aca="false">A1613+$A$4</f>
        <v>2.35882352941176</v>
      </c>
      <c r="B1614" s="1" t="n">
        <f aca="false">B1613+$A$4*C1613</f>
        <v>3.75904557072865</v>
      </c>
      <c r="C1614" s="1" t="n">
        <f aca="false">C1613+$A$4*D1613</f>
        <v>-0.257096414506145</v>
      </c>
      <c r="D1614" s="1" t="n">
        <f aca="false">-$H$6*B1614+$K$6</f>
        <v>-2.63856835609297</v>
      </c>
      <c r="E1614" s="1" t="n">
        <f aca="false">($L$6/3)*B1614^3</f>
        <v>70.8225416755733</v>
      </c>
      <c r="F1614" s="1" t="n">
        <f aca="false">(1/B1614)*COS(E1614)</f>
        <v>-0.0362542965204398</v>
      </c>
      <c r="G1614" s="1" t="n">
        <f aca="false">(1/B1614)*SIN(E1614)</f>
        <v>0.263542999802057</v>
      </c>
    </row>
    <row r="1615" customFormat="false" ht="13.5" hidden="false" customHeight="false" outlineLevel="0" collapsed="false">
      <c r="A1615" s="1" t="n">
        <f aca="false">A1614+$A$4</f>
        <v>2.36029411764705</v>
      </c>
      <c r="B1615" s="1" t="n">
        <f aca="false">B1614+$A$4*C1614</f>
        <v>3.75866748776614</v>
      </c>
      <c r="C1615" s="1" t="n">
        <f aca="false">C1614+$A$4*D1614</f>
        <v>-0.260976662088634</v>
      </c>
      <c r="D1615" s="1" t="n">
        <f aca="false">-$H$6*B1615+$K$6</f>
        <v>-2.63800123164921</v>
      </c>
      <c r="E1615" s="1" t="n">
        <f aca="false">($L$6/3)*B1615^3</f>
        <v>70.8011739352052</v>
      </c>
      <c r="F1615" s="1" t="n">
        <f aca="false">(1/B1615)*COS(E1615)</f>
        <v>-0.0306182100201017</v>
      </c>
      <c r="G1615" s="1" t="n">
        <f aca="false">(1/B1615)*SIN(E1615)</f>
        <v>0.26428403282165</v>
      </c>
    </row>
    <row r="1616" customFormat="false" ht="13.5" hidden="false" customHeight="false" outlineLevel="0" collapsed="false">
      <c r="A1616" s="1" t="n">
        <f aca="false">A1615+$A$4</f>
        <v>2.36176470588235</v>
      </c>
      <c r="B1616" s="1" t="n">
        <f aca="false">B1615+$A$4*C1615</f>
        <v>3.75828369855718</v>
      </c>
      <c r="C1616" s="1" t="n">
        <f aca="false">C1615+$A$4*D1615</f>
        <v>-0.264856075664589</v>
      </c>
      <c r="D1616" s="1" t="n">
        <f aca="false">-$H$6*B1616+$K$6</f>
        <v>-2.63742554783578</v>
      </c>
      <c r="E1616" s="1" t="n">
        <f aca="false">($L$6/3)*B1616^3</f>
        <v>70.7794880966678</v>
      </c>
      <c r="F1616" s="1" t="n">
        <f aca="false">(1/B1616)*COS(E1616)</f>
        <v>-0.0248827798638647</v>
      </c>
      <c r="G1616" s="1" t="n">
        <f aca="false">(1/B1616)*SIN(E1616)</f>
        <v>0.264912871275788</v>
      </c>
    </row>
    <row r="1617" customFormat="false" ht="13.5" hidden="false" customHeight="false" outlineLevel="0" collapsed="false">
      <c r="A1617" s="1" t="n">
        <f aca="false">A1616+$A$4</f>
        <v>2.36323529411764</v>
      </c>
      <c r="B1617" s="1" t="n">
        <f aca="false">B1616+$A$4*C1616</f>
        <v>3.75789420432827</v>
      </c>
      <c r="C1617" s="1" t="n">
        <f aca="false">C1616+$A$4*D1616</f>
        <v>-0.268734642646701</v>
      </c>
      <c r="D1617" s="1" t="n">
        <f aca="false">-$H$6*B1617+$K$6</f>
        <v>-2.6368413064924</v>
      </c>
      <c r="E1617" s="1" t="n">
        <f aca="false">($L$6/3)*B1617^3</f>
        <v>70.7574844263341</v>
      </c>
      <c r="F1617" s="1" t="n">
        <f aca="false">(1/B1617)*COS(E1617)</f>
        <v>-0.0190501456187075</v>
      </c>
      <c r="G1617" s="1" t="n">
        <f aca="false">(1/B1617)*SIN(E1617)</f>
        <v>0.265423719365799</v>
      </c>
    </row>
    <row r="1618" customFormat="false" ht="13.5" hidden="false" customHeight="false" outlineLevel="0" collapsed="false">
      <c r="A1618" s="1" t="n">
        <f aca="false">A1617+$A$4</f>
        <v>2.36470588235293</v>
      </c>
      <c r="B1618" s="1" t="n">
        <f aca="false">B1617+$A$4*C1617</f>
        <v>3.75749900632437</v>
      </c>
      <c r="C1618" s="1" t="n">
        <f aca="false">C1617+$A$4*D1617</f>
        <v>-0.272612350450366</v>
      </c>
      <c r="D1618" s="1" t="n">
        <f aca="false">-$H$6*B1618+$K$6</f>
        <v>-2.63624850948656</v>
      </c>
      <c r="E1618" s="1" t="n">
        <f aca="false">($L$6/3)*B1618^3</f>
        <v>70.7351631944602</v>
      </c>
      <c r="F1618" s="1" t="n">
        <f aca="false">(1/B1618)*COS(E1618)</f>
        <v>-0.0131226876903386</v>
      </c>
      <c r="G1618" s="1" t="n">
        <f aca="false">(1/B1618)*SIN(E1618)</f>
        <v>0.265810741428502</v>
      </c>
    </row>
    <row r="1619" customFormat="false" ht="13.5" hidden="false" customHeight="false" outlineLevel="0" collapsed="false">
      <c r="A1619" s="1" t="n">
        <f aca="false">A1618+$A$4</f>
        <v>2.36617647058823</v>
      </c>
      <c r="B1619" s="1" t="n">
        <f aca="false">B1618+$A$4*C1618</f>
        <v>3.75709810580901</v>
      </c>
      <c r="C1619" s="1" t="n">
        <f aca="false">C1618+$A$4*D1618</f>
        <v>-0.276489186493728</v>
      </c>
      <c r="D1619" s="1" t="n">
        <f aca="false">-$H$6*B1619+$K$6</f>
        <v>-2.63564715871351</v>
      </c>
      <c r="E1619" s="1" t="n">
        <f aca="false">($L$6/3)*B1619^3</f>
        <v>70.7125246751805</v>
      </c>
      <c r="F1619" s="1" t="n">
        <f aca="false">(1/B1619)*COS(E1619)</f>
        <v>-0.00710303537064094</v>
      </c>
      <c r="G1619" s="1" t="n">
        <f aca="false">(1/B1619)*SIN(E1619)</f>
        <v>0.26606807055798</v>
      </c>
    </row>
    <row r="1620" customFormat="false" ht="13.5" hidden="false" customHeight="false" outlineLevel="0" collapsed="false">
      <c r="A1620" s="1" t="n">
        <f aca="false">A1619+$A$4</f>
        <v>2.36764705882352</v>
      </c>
      <c r="B1620" s="1" t="n">
        <f aca="false">B1619+$A$4*C1619</f>
        <v>3.75669150406416</v>
      </c>
      <c r="C1620" s="1" t="n">
        <f aca="false">C1619+$A$4*D1619</f>
        <v>-0.280365138197719</v>
      </c>
      <c r="D1620" s="1" t="n">
        <f aca="false">-$H$6*B1620+$K$6</f>
        <v>-2.63503725609624</v>
      </c>
      <c r="E1620" s="1" t="n">
        <f aca="false">($L$6/3)*B1620^3</f>
        <v>70.6895691465024</v>
      </c>
      <c r="F1620" s="1" t="n">
        <f aca="false">(1/B1620)*COS(E1620)</f>
        <v>-0.000994074719188156</v>
      </c>
      <c r="G1620" s="1" t="n">
        <f aca="false">(1/B1620)*SIN(E1620)</f>
        <v>0.266189817796451</v>
      </c>
    </row>
    <row r="1621" customFormat="false" ht="13.5" hidden="false" customHeight="false" outlineLevel="0" collapsed="false">
      <c r="A1621" s="1" t="n">
        <f aca="false">A1620+$A$4</f>
        <v>2.36911764705882</v>
      </c>
      <c r="B1621" s="1" t="n">
        <f aca="false">B1620+$A$4*C1620</f>
        <v>3.75627920239034</v>
      </c>
      <c r="C1621" s="1" t="n">
        <f aca="false">C1620+$A$4*D1620</f>
        <v>-0.284240192986096</v>
      </c>
      <c r="D1621" s="1" t="n">
        <f aca="false">-$H$6*B1621+$K$6</f>
        <v>-2.63441880358551</v>
      </c>
      <c r="E1621" s="1" t="n">
        <f aca="false">($L$6/3)*B1621^3</f>
        <v>70.6662968903017</v>
      </c>
      <c r="F1621" s="1" t="n">
        <f aca="false">(1/B1621)*COS(E1621)</f>
        <v>0.00520104375198479</v>
      </c>
      <c r="G1621" s="1" t="n">
        <f aca="false">(1/B1621)*SIN(E1621)</f>
        <v>0.266170081904054</v>
      </c>
    </row>
    <row r="1622" customFormat="false" ht="13.5" hidden="false" customHeight="false" outlineLevel="0" collapsed="false">
      <c r="A1622" s="1" t="n">
        <f aca="false">A1621+$A$4</f>
        <v>2.37058823529411</v>
      </c>
      <c r="B1622" s="1" t="n">
        <f aca="false">B1621+$A$4*C1621</f>
        <v>3.75586120210654</v>
      </c>
      <c r="C1622" s="1" t="n">
        <f aca="false">C1621+$A$4*D1621</f>
        <v>-0.288114338285486</v>
      </c>
      <c r="D1622" s="1" t="n">
        <f aca="false">-$H$6*B1622+$K$6</f>
        <v>-2.63379180315981</v>
      </c>
      <c r="E1622" s="1" t="n">
        <f aca="false">($L$6/3)*B1622^3</f>
        <v>70.6427081923167</v>
      </c>
      <c r="F1622" s="1" t="n">
        <f aca="false">(1/B1622)*COS(E1622)</f>
        <v>0.011478897622683</v>
      </c>
      <c r="G1622" s="1" t="n">
        <f aca="false">(1/B1622)*SIN(E1622)</f>
        <v>0.266002959716214</v>
      </c>
    </row>
    <row r="1623" customFormat="false" ht="13.5" hidden="false" customHeight="false" outlineLevel="0" collapsed="false">
      <c r="A1623" s="1" t="n">
        <f aca="false">A1622+$A$4</f>
        <v>2.3720588235294</v>
      </c>
      <c r="B1623" s="1" t="n">
        <f aca="false">B1622+$A$4*C1622</f>
        <v>3.75543750455024</v>
      </c>
      <c r="C1623" s="1" t="n">
        <f aca="false">C1622+$A$4*D1622</f>
        <v>-0.291987561525427</v>
      </c>
      <c r="D1623" s="1" t="n">
        <f aca="false">-$H$6*B1623+$K$6</f>
        <v>-2.63315625682535</v>
      </c>
      <c r="E1623" s="1" t="n">
        <f aca="false">($L$6/3)*B1623^3</f>
        <v>70.6188033421438</v>
      </c>
      <c r="F1623" s="1" t="n">
        <f aca="false">(1/B1623)*COS(E1623)</f>
        <v>0.0178357853715602</v>
      </c>
      <c r="G1623" s="1" t="n">
        <f aca="false">(1/B1623)*SIN(E1623)</f>
        <v>0.265682557095838</v>
      </c>
    </row>
    <row r="1624" customFormat="false" ht="13.5" hidden="false" customHeight="false" outlineLevel="0" collapsed="false">
      <c r="A1624" s="1" t="n">
        <f aca="false">A1623+$A$4</f>
        <v>2.3735294117647</v>
      </c>
      <c r="B1624" s="1" t="n">
        <f aca="false">B1623+$A$4*C1623</f>
        <v>3.7550081110774</v>
      </c>
      <c r="C1624" s="1" t="n">
        <f aca="false">C1623+$A$4*D1623</f>
        <v>-0.295859850138406</v>
      </c>
      <c r="D1624" s="1" t="n">
        <f aca="false">-$H$6*B1624+$K$6</f>
        <v>-2.63251216661611</v>
      </c>
      <c r="E1624" s="1" t="n">
        <f aca="false">($L$6/3)*B1624^3</f>
        <v>70.5945826332316</v>
      </c>
      <c r="F1624" s="1" t="n">
        <f aca="false">(1/B1624)*COS(E1624)</f>
        <v>0.0242677194809951</v>
      </c>
      <c r="G1624" s="1" t="n">
        <f aca="false">(1/B1624)*SIN(E1624)</f>
        <v>0.26520300048622</v>
      </c>
    </row>
    <row r="1625" customFormat="false" ht="13.5" hidden="false" customHeight="false" outlineLevel="0" collapsed="false">
      <c r="A1625" s="1" t="n">
        <f aca="false">A1624+$A$4</f>
        <v>2.37499999999999</v>
      </c>
      <c r="B1625" s="1" t="n">
        <f aca="false">B1624+$A$4*C1624</f>
        <v>3.7545730230625</v>
      </c>
      <c r="C1625" s="1" t="n">
        <f aca="false">C1624+$A$4*D1624</f>
        <v>-0.2997311915599</v>
      </c>
      <c r="D1625" s="1" t="n">
        <f aca="false">-$H$6*B1625+$K$6</f>
        <v>-2.63185953459374</v>
      </c>
      <c r="E1625" s="1" t="n">
        <f aca="false">($L$6/3)*B1625^3</f>
        <v>70.5700463628757</v>
      </c>
      <c r="F1625" s="1" t="n">
        <f aca="false">(1/B1625)*COS(E1625)</f>
        <v>0.0307704198762634</v>
      </c>
      <c r="G1625" s="1" t="n">
        <f aca="false">(1/B1625)*SIN(E1625)</f>
        <v>0.264558449068909</v>
      </c>
    </row>
    <row r="1626" customFormat="false" ht="13.5" hidden="false" customHeight="false" outlineLevel="0" collapsed="false">
      <c r="A1626" s="1" t="n">
        <f aca="false">A1625+$A$4</f>
        <v>2.37647058823529</v>
      </c>
      <c r="B1626" s="1" t="n">
        <f aca="false">B1625+$A$4*C1625</f>
        <v>3.75413224189844</v>
      </c>
      <c r="C1626" s="1" t="n">
        <f aca="false">C1625+$A$4*D1625</f>
        <v>-0.30360157322842</v>
      </c>
      <c r="D1626" s="1" t="n">
        <f aca="false">-$H$6*B1626+$K$6</f>
        <v>-2.63119836284766</v>
      </c>
      <c r="E1626" s="1" t="n">
        <f aca="false">($L$6/3)*B1626^3</f>
        <v>70.5451948322134</v>
      </c>
      <c r="F1626" s="1" t="n">
        <f aca="false">(1/B1626)*COS(E1626)</f>
        <v>0.0373393077369723</v>
      </c>
      <c r="G1626" s="1" t="n">
        <f aca="false">(1/B1626)*SIN(E1626)</f>
        <v>0.263743107529107</v>
      </c>
    </row>
    <row r="1627" customFormat="false" ht="13.5" hidden="false" customHeight="false" outlineLevel="0" collapsed="false">
      <c r="A1627" s="1" t="n">
        <f aca="false">A1626+$A$4</f>
        <v>2.37794117647058</v>
      </c>
      <c r="B1627" s="1" t="n">
        <f aca="false">B1626+$A$4*C1626</f>
        <v>3.75368576899663</v>
      </c>
      <c r="C1627" s="1" t="n">
        <f aca="false">C1626+$A$4*D1626</f>
        <v>-0.307470982585549</v>
      </c>
      <c r="D1627" s="1" t="n">
        <f aca="false">-$H$6*B1627+$K$6</f>
        <v>-2.63052865349495</v>
      </c>
      <c r="E1627" s="1" t="n">
        <f aca="false">($L$6/3)*B1627^3</f>
        <v>70.5200283462179</v>
      </c>
      <c r="F1627" s="1" t="n">
        <f aca="false">(1/B1627)*COS(E1627)</f>
        <v>0.0439694997197866</v>
      </c>
      <c r="G1627" s="1" t="n">
        <f aca="false">(1/B1627)*SIN(E1627)</f>
        <v>0.262751239429371</v>
      </c>
    </row>
    <row r="1628" customFormat="false" ht="13.5" hidden="false" customHeight="false" outlineLevel="0" collapsed="false">
      <c r="A1628" s="1" t="n">
        <f aca="false">A1627+$A$4</f>
        <v>2.37941176470587</v>
      </c>
      <c r="B1628" s="1" t="n">
        <f aca="false">B1627+$A$4*C1627</f>
        <v>3.75323360578695</v>
      </c>
      <c r="C1628" s="1" t="n">
        <f aca="false">C1627+$A$4*D1627</f>
        <v>-0.311339407075983</v>
      </c>
      <c r="D1628" s="1" t="n">
        <f aca="false">-$H$6*B1628+$K$6</f>
        <v>-2.62985040868042</v>
      </c>
      <c r="E1628" s="1" t="n">
        <f aca="false">($L$6/3)*B1628^3</f>
        <v>70.4945472136931</v>
      </c>
      <c r="F1628" s="1" t="n">
        <f aca="false">(1/B1628)*COS(E1628)</f>
        <v>0.0506558026329467</v>
      </c>
      <c r="G1628" s="1" t="n">
        <f aca="false">(1/B1628)*SIN(E1628)</f>
        <v>0.261577181190407</v>
      </c>
    </row>
    <row r="1629" customFormat="false" ht="13.5" hidden="false" customHeight="false" outlineLevel="0" collapsed="false">
      <c r="A1629" s="1" t="n">
        <f aca="false">A1628+$A$4</f>
        <v>2.38088235294117</v>
      </c>
      <c r="B1629" s="1" t="n">
        <f aca="false">B1628+$A$4*C1628</f>
        <v>3.75277575371772</v>
      </c>
      <c r="C1629" s="1" t="n">
        <f aca="false">C1628+$A$4*D1628</f>
        <v>-0.315206834147571</v>
      </c>
      <c r="D1629" s="1" t="n">
        <f aca="false">-$H$6*B1629+$K$6</f>
        <v>-2.62916363057657</v>
      </c>
      <c r="E1629" s="1" t="n">
        <f aca="false">($L$6/3)*B1629^3</f>
        <v>70.4687517472676</v>
      </c>
      <c r="F1629" s="1" t="n">
        <f aca="false">(1/B1629)*COS(E1629)</f>
        <v>0.057392708604121</v>
      </c>
      <c r="G1629" s="1" t="n">
        <f aca="false">(1/B1629)*SIN(E1629)</f>
        <v>0.260215356675692</v>
      </c>
    </row>
    <row r="1630" customFormat="false" ht="13.5" hidden="false" customHeight="false" outlineLevel="0" collapsed="false">
      <c r="A1630" s="1" t="n">
        <f aca="false">A1629+$A$4</f>
        <v>2.38235294117646</v>
      </c>
      <c r="B1630" s="1" t="n">
        <f aca="false">B1629+$A$4*C1629</f>
        <v>3.75231221425574</v>
      </c>
      <c r="C1630" s="1" t="n">
        <f aca="false">C1629+$A$4*D1629</f>
        <v>-0.319073251251361</v>
      </c>
      <c r="D1630" s="1" t="n">
        <f aca="false">-$H$6*B1630+$K$6</f>
        <v>-2.6284683213836</v>
      </c>
      <c r="E1630" s="1" t="n">
        <f aca="false">($L$6/3)*B1630^3</f>
        <v>70.4426422633891</v>
      </c>
      <c r="F1630" s="1" t="n">
        <f aca="false">(1/B1630)*COS(E1630)</f>
        <v>0.0641743907844207</v>
      </c>
      <c r="G1630" s="1" t="n">
        <f aca="false">(1/B1630)*SIN(E1630)</f>
        <v>0.258660292374425</v>
      </c>
    </row>
    <row r="1631" customFormat="false" ht="13.5" hidden="false" customHeight="false" outlineLevel="0" collapsed="false">
      <c r="A1631" s="1" t="n">
        <f aca="false">A1630+$A$4</f>
        <v>2.38382352941176</v>
      </c>
      <c r="B1631" s="1" t="n">
        <f aca="false">B1630+$A$4*C1630</f>
        <v>3.75184298888625</v>
      </c>
      <c r="C1631" s="1" t="n">
        <f aca="false">C1630+$A$4*D1630</f>
        <v>-0.322938645841631</v>
      </c>
      <c r="D1631" s="1" t="n">
        <f aca="false">-$H$6*B1631+$K$6</f>
        <v>-2.62776448332937</v>
      </c>
      <c r="E1631" s="1" t="n">
        <f aca="false">($L$6/3)*B1631^3</f>
        <v>70.4162190823185</v>
      </c>
      <c r="F1631" s="1" t="n">
        <f aca="false">(1/B1631)*COS(E1631)</f>
        <v>0.0709946996322774</v>
      </c>
      <c r="G1631" s="1" t="n">
        <f aca="false">(1/B1631)*SIN(E1631)</f>
        <v>0.25690663317499</v>
      </c>
    </row>
    <row r="1632" customFormat="false" ht="13.5" hidden="false" customHeight="false" outlineLevel="0" collapsed="false">
      <c r="A1632" s="1" t="n">
        <f aca="false">A1631+$A$4</f>
        <v>2.38529411764705</v>
      </c>
      <c r="B1632" s="1" t="n">
        <f aca="false">B1631+$A$4*C1631</f>
        <v>3.75136807911295</v>
      </c>
      <c r="C1632" s="1" t="n">
        <f aca="false">C1631+$A$4*D1631</f>
        <v>-0.326803005375939</v>
      </c>
      <c r="D1632" s="1" t="n">
        <f aca="false">-$H$6*B1632+$K$6</f>
        <v>-2.62705211866943</v>
      </c>
      <c r="E1632" s="1" t="n">
        <f aca="false">($L$6/3)*B1632^3</f>
        <v>70.3894825281245</v>
      </c>
      <c r="F1632" s="1" t="n">
        <f aca="false">(1/B1632)*COS(E1632)</f>
        <v>0.0778471598219627</v>
      </c>
      <c r="G1632" s="1" t="n">
        <f aca="false">(1/B1632)*SIN(E1632)</f>
        <v>0.254949158718636</v>
      </c>
    </row>
    <row r="1633" customFormat="false" ht="13.5" hidden="false" customHeight="false" outlineLevel="0" collapsed="false">
      <c r="A1633" s="1" t="n">
        <f aca="false">A1632+$A$4</f>
        <v>2.38676470588235</v>
      </c>
      <c r="B1633" s="1" t="n">
        <f aca="false">B1632+$A$4*C1632</f>
        <v>3.75088748645799</v>
      </c>
      <c r="C1633" s="1" t="n">
        <f aca="false">C1632+$A$4*D1632</f>
        <v>-0.330666317315158</v>
      </c>
      <c r="D1633" s="1" t="n">
        <f aca="false">-$H$6*B1633+$K$6</f>
        <v>-2.62633122968698</v>
      </c>
      <c r="E1633" s="1" t="n">
        <f aca="false">($L$6/3)*B1633^3</f>
        <v>70.362432928677</v>
      </c>
      <c r="F1633" s="1" t="n">
        <f aca="false">(1/B1633)*COS(E1633)</f>
        <v>0.0847249678224022</v>
      </c>
      <c r="G1633" s="1" t="n">
        <f aca="false">(1/B1633)*SIN(E1633)</f>
        <v>0.252782800320436</v>
      </c>
    </row>
    <row r="1634" customFormat="false" ht="13.5" hidden="false" customHeight="false" outlineLevel="0" collapsed="false">
      <c r="A1634" s="1" t="n">
        <f aca="false">A1633+$A$4</f>
        <v>2.38823529411764</v>
      </c>
      <c r="B1634" s="1" t="n">
        <f aca="false">B1633+$A$4*C1633</f>
        <v>3.75040121246194</v>
      </c>
      <c r="C1634" s="1" t="n">
        <f aca="false">C1633+$A$4*D1633</f>
        <v>-0.334528569123521</v>
      </c>
      <c r="D1634" s="1" t="n">
        <f aca="false">-$H$6*B1634+$K$6</f>
        <v>-2.6256018186929</v>
      </c>
      <c r="E1634" s="1" t="n">
        <f aca="false">($L$6/3)*B1634^3</f>
        <v>70.3350706156415</v>
      </c>
      <c r="F1634" s="1" t="n">
        <f aca="false">(1/B1634)*COS(E1634)</f>
        <v>0.0916209901925542</v>
      </c>
      <c r="G1634" s="1" t="n">
        <f aca="false">(1/B1634)*SIN(E1634)</f>
        <v>0.250402658441925</v>
      </c>
    </row>
    <row r="1635" customFormat="false" ht="13.5" hidden="false" customHeight="false" outlineLevel="0" collapsed="false">
      <c r="A1635" s="1" t="n">
        <f aca="false">A1634+$A$4</f>
        <v>2.38970588235293</v>
      </c>
      <c r="B1635" s="1" t="n">
        <f aca="false">B1634+$A$4*C1634</f>
        <v>3.74990925868381</v>
      </c>
      <c r="C1635" s="1" t="n">
        <f aca="false">C1634+$A$4*D1634</f>
        <v>-0.338389748268658</v>
      </c>
      <c r="D1635" s="1" t="n">
        <f aca="false">-$H$6*B1635+$K$6</f>
        <v>-2.62486388802572</v>
      </c>
      <c r="E1635" s="1" t="n">
        <f aca="false">($L$6/3)*B1635^3</f>
        <v>70.3073959244732</v>
      </c>
      <c r="F1635" s="1" t="n">
        <f aca="false">(1/B1635)*COS(E1635)</f>
        <v>0.0985277626404471</v>
      </c>
      <c r="G1635" s="1" t="n">
        <f aca="false">(1/B1635)*SIN(E1635)</f>
        <v>0.247804020696864</v>
      </c>
    </row>
    <row r="1636" customFormat="false" ht="13.5" hidden="false" customHeight="false" outlineLevel="0" collapsed="false">
      <c r="A1636" s="1" t="n">
        <f aca="false">A1635+$A$4</f>
        <v>2.39117647058823</v>
      </c>
      <c r="B1636" s="1" t="n">
        <f aca="false">B1635+$A$4*C1635</f>
        <v>3.74941162670106</v>
      </c>
      <c r="C1636" s="1" t="n">
        <f aca="false">C1635+$A$4*D1635</f>
        <v>-0.342249842221637</v>
      </c>
      <c r="D1636" s="1" t="n">
        <f aca="false">-$H$6*B1636+$K$6</f>
        <v>-2.6241174400516</v>
      </c>
      <c r="E1636" s="1" t="n">
        <f aca="false">($L$6/3)*B1636^3</f>
        <v>70.2794091944103</v>
      </c>
      <c r="F1636" s="1" t="n">
        <f aca="false">(1/B1636)*COS(E1636)</f>
        <v>0.105437489893255</v>
      </c>
      <c r="G1636" s="1" t="n">
        <f aca="false">(1/B1636)*SIN(E1636)</f>
        <v>0.244982380368667</v>
      </c>
    </row>
    <row r="1637" customFormat="false" ht="13.5" hidden="false" customHeight="false" outlineLevel="0" collapsed="false">
      <c r="A1637" s="1" t="n">
        <f aca="false">A1636+$A$4</f>
        <v>2.39264705882352</v>
      </c>
      <c r="B1637" s="1" t="n">
        <f aca="false">B1636+$A$4*C1636</f>
        <v>3.74890831810956</v>
      </c>
      <c r="C1637" s="1" t="n">
        <f aca="false">C1636+$A$4*D1636</f>
        <v>-0.346108838457007</v>
      </c>
      <c r="D1637" s="1" t="n">
        <f aca="false">-$H$6*B1637+$K$6</f>
        <v>-2.62336247716434</v>
      </c>
      <c r="E1637" s="1" t="n">
        <f aca="false">($L$6/3)*B1637^3</f>
        <v>70.2511107684684</v>
      </c>
      <c r="F1637" s="1" t="n">
        <f aca="false">(1/B1637)*COS(E1637)</f>
        <v>0.112342046426359</v>
      </c>
      <c r="G1637" s="1" t="n">
        <f aca="false">(1/B1637)*SIN(E1637)</f>
        <v>0.241933455414837</v>
      </c>
    </row>
    <row r="1638" customFormat="false" ht="13.5" hidden="false" customHeight="false" outlineLevel="0" collapsed="false">
      <c r="A1638" s="1" t="n">
        <f aca="false">A1637+$A$4</f>
        <v>2.39411764705882</v>
      </c>
      <c r="B1638" s="1" t="n">
        <f aca="false">B1637+$A$4*C1637</f>
        <v>3.7483993345236</v>
      </c>
      <c r="C1638" s="1" t="n">
        <f aca="false">C1637+$A$4*D1637</f>
        <v>-0.349966724452837</v>
      </c>
      <c r="D1638" s="1" t="n">
        <f aca="false">-$H$6*B1638+$K$6</f>
        <v>-2.62259900178539</v>
      </c>
      <c r="E1638" s="1" t="n">
        <f aca="false">($L$6/3)*B1638^3</f>
        <v>70.2225009934336</v>
      </c>
      <c r="F1638" s="1" t="n">
        <f aca="false">(1/B1638)*COS(E1638)</f>
        <v>0.119232978099347</v>
      </c>
      <c r="G1638" s="1" t="n">
        <f aca="false">(1/B1638)*SIN(E1638)</f>
        <v>0.238653207930578</v>
      </c>
    </row>
    <row r="1639" customFormat="false" ht="13.5" hidden="false" customHeight="false" outlineLevel="0" collapsed="false">
      <c r="A1639" s="1" t="n">
        <f aca="false">A1638+$A$4</f>
        <v>2.39558823529411</v>
      </c>
      <c r="B1639" s="1" t="n">
        <f aca="false">B1638+$A$4*C1638</f>
        <v>3.74788467757587</v>
      </c>
      <c r="C1639" s="1" t="n">
        <f aca="false">C1638+$A$4*D1638</f>
        <v>-0.353823487690757</v>
      </c>
      <c r="D1639" s="1" t="n">
        <f aca="false">-$H$6*B1639+$K$6</f>
        <v>-2.62182701636381</v>
      </c>
      <c r="E1639" s="1" t="n">
        <f aca="false">($L$6/3)*B1639^3</f>
        <v>70.1935802198568</v>
      </c>
      <c r="F1639" s="1" t="n">
        <f aca="false">(1/B1639)*COS(E1639)</f>
        <v>0.126101504747035</v>
      </c>
      <c r="G1639" s="1" t="n">
        <f aca="false">(1/B1639)*SIN(E1639)</f>
        <v>0.235137864040383</v>
      </c>
    </row>
    <row r="1640" customFormat="false" ht="13.5" hidden="false" customHeight="false" outlineLevel="0" collapsed="false">
      <c r="A1640" s="1" t="n">
        <f aca="false">A1639+$A$4</f>
        <v>2.3970588235294</v>
      </c>
      <c r="B1640" s="1" t="n">
        <f aca="false">B1639+$A$4*C1639</f>
        <v>3.7473643489175</v>
      </c>
      <c r="C1640" s="1" t="n">
        <f aca="false">C1639+$A$4*D1639</f>
        <v>-0.357679115655998</v>
      </c>
      <c r="D1640" s="1" t="n">
        <f aca="false">-$H$6*B1640+$K$6</f>
        <v>-2.62104652337625</v>
      </c>
      <c r="E1640" s="1" t="n">
        <f aca="false">($L$6/3)*B1640^3</f>
        <v>70.1643488020469</v>
      </c>
      <c r="F1640" s="1" t="n">
        <f aca="false">(1/B1640)*COS(E1640)</f>
        <v>0.132938523773454</v>
      </c>
      <c r="G1640" s="1" t="n">
        <f aca="false">(1/B1640)*SIN(E1640)</f>
        <v>0.231383934182918</v>
      </c>
    </row>
    <row r="1641" customFormat="false" ht="13.5" hidden="false" customHeight="false" outlineLevel="0" collapsed="false">
      <c r="A1641" s="1" t="n">
        <f aca="false">A1640+$A$4</f>
        <v>2.3985294117647</v>
      </c>
      <c r="B1641" s="1" t="n">
        <f aca="false">B1640+$A$4*C1640</f>
        <v>3.74683835021801</v>
      </c>
      <c r="C1641" s="1" t="n">
        <f aca="false">C1640+$A$4*D1640</f>
        <v>-0.361533595837433</v>
      </c>
      <c r="D1641" s="1" t="n">
        <f aca="false">-$H$6*B1641+$K$6</f>
        <v>-2.62025752532701</v>
      </c>
      <c r="E1641" s="1" t="n">
        <f aca="false">($L$6/3)*B1641^3</f>
        <v>70.1348070980645</v>
      </c>
      <c r="F1641" s="1" t="n">
        <f aca="false">(1/B1641)*COS(E1641)</f>
        <v>0.139734614796326</v>
      </c>
      <c r="G1641" s="1" t="n">
        <f aca="false">(1/B1641)*SIN(E1641)</f>
        <v>0.227388233750968</v>
      </c>
    </row>
    <row r="1642" customFormat="false" ht="13.5" hidden="false" customHeight="false" outlineLevel="0" collapsed="false">
      <c r="A1642" s="1" t="n">
        <f aca="false">A1641+$A$4</f>
        <v>2.39999999999999</v>
      </c>
      <c r="B1642" s="1" t="n">
        <f aca="false">B1641+$A$4*C1641</f>
        <v>3.74630668316531</v>
      </c>
      <c r="C1642" s="1" t="n">
        <f aca="false">C1641+$A$4*D1641</f>
        <v>-0.36538691572762</v>
      </c>
      <c r="D1642" s="1" t="n">
        <f aca="false">-$H$6*B1642+$K$6</f>
        <v>-2.61946002474796</v>
      </c>
      <c r="E1642" s="1" t="n">
        <f aca="false">($L$6/3)*B1642^3</f>
        <v>70.104955469715</v>
      </c>
      <c r="F1642" s="1" t="n">
        <f aca="false">(1/B1642)*COS(E1642)</f>
        <v>0.146480045389025</v>
      </c>
      <c r="G1642" s="1" t="n">
        <f aca="false">(1/B1642)*SIN(E1642)</f>
        <v>0.223147904044604</v>
      </c>
    </row>
    <row r="1643" customFormat="false" ht="13.5" hidden="false" customHeight="false" outlineLevel="0" collapsed="false">
      <c r="A1643" s="1" t="n">
        <f aca="false">A1642+$A$4</f>
        <v>2.40147058823529</v>
      </c>
      <c r="B1643" s="1" t="n">
        <f aca="false">B1642+$A$4*C1642</f>
        <v>3.74576934946571</v>
      </c>
      <c r="C1643" s="1" t="n">
        <f aca="false">C1642+$A$4*D1642</f>
        <v>-0.369239062822838</v>
      </c>
      <c r="D1643" s="1" t="n">
        <f aca="false">-$H$6*B1643+$K$6</f>
        <v>-2.61865402419856</v>
      </c>
      <c r="E1643" s="1" t="n">
        <f aca="false">($L$6/3)*B1643^3</f>
        <v>70.0747942825426</v>
      </c>
      <c r="F1643" s="1" t="n">
        <f aca="false">(1/B1643)*COS(E1643)</f>
        <v>0.153164777966357</v>
      </c>
      <c r="G1643" s="1" t="n">
        <f aca="false">(1/B1643)*SIN(E1643)</f>
        <v>0.218660433491843</v>
      </c>
    </row>
    <row r="1644" customFormat="false" ht="13.5" hidden="false" customHeight="false" outlineLevel="0" collapsed="false">
      <c r="A1644" s="1" t="n">
        <f aca="false">A1643+$A$4</f>
        <v>2.40294117647058</v>
      </c>
      <c r="B1644" s="1" t="n">
        <f aca="false">B1643+$A$4*C1643</f>
        <v>3.74522635084391</v>
      </c>
      <c r="C1644" s="1" t="n">
        <f aca="false">C1643+$A$4*D1643</f>
        <v>-0.37309002462313</v>
      </c>
      <c r="D1644" s="1" t="n">
        <f aca="false">-$H$6*B1644+$K$6</f>
        <v>-2.61783952626586</v>
      </c>
      <c r="E1644" s="1" t="n">
        <f aca="false">($L$6/3)*B1644^3</f>
        <v>70.044323905823</v>
      </c>
      <c r="F1644" s="1" t="n">
        <f aca="false">(1/B1644)*COS(E1644)</f>
        <v>0.159778477859233</v>
      </c>
      <c r="G1644" s="1" t="n">
        <f aca="false">(1/B1644)*SIN(E1644)</f>
        <v>0.21392367908748</v>
      </c>
    </row>
    <row r="1645" customFormat="false" ht="13.5" hidden="false" customHeight="false" outlineLevel="0" collapsed="false">
      <c r="A1645" s="1" t="n">
        <f aca="false">A1644+$A$4</f>
        <v>2.40441176470587</v>
      </c>
      <c r="B1645" s="1" t="n">
        <f aca="false">B1644+$A$4*C1644</f>
        <v>3.74467768904299</v>
      </c>
      <c r="C1645" s="1" t="n">
        <f aca="false">C1644+$A$4*D1644</f>
        <v>-0.376939788632344</v>
      </c>
      <c r="D1645" s="1" t="n">
        <f aca="false">-$H$6*B1645+$K$6</f>
        <v>-2.61701653356449</v>
      </c>
      <c r="E1645" s="1" t="n">
        <f aca="false">($L$6/3)*B1645^3</f>
        <v>70.013544712557</v>
      </c>
      <c r="F1645" s="1" t="n">
        <f aca="false">(1/B1645)*COS(E1645)</f>
        <v>0.166310522622397</v>
      </c>
      <c r="G1645" s="1" t="n">
        <f aca="false">(1/B1645)*SIN(E1645)</f>
        <v>0.208935887996615</v>
      </c>
    </row>
    <row r="1646" customFormat="false" ht="13.5" hidden="false" customHeight="false" outlineLevel="0" collapsed="false">
      <c r="A1646" s="1" t="n">
        <f aca="false">A1645+$A$4</f>
        <v>2.40588235294117</v>
      </c>
      <c r="B1646" s="1" t="n">
        <f aca="false">B1645+$A$4*C1645</f>
        <v>3.74412336582441</v>
      </c>
      <c r="C1646" s="1" t="n">
        <f aca="false">C1645+$A$4*D1645</f>
        <v>-0.380788342358174</v>
      </c>
      <c r="D1646" s="1" t="n">
        <f aca="false">-$H$6*B1646+$K$6</f>
        <v>-2.61618504873662</v>
      </c>
      <c r="E1646" s="1" t="n">
        <f aca="false">($L$6/3)*B1646^3</f>
        <v>69.9824570794637</v>
      </c>
      <c r="F1646" s="1" t="n">
        <f aca="false">(1/B1646)*COS(E1646)</f>
        <v>0.172750012617582</v>
      </c>
      <c r="G1646" s="1" t="n">
        <f aca="false">(1/B1646)*SIN(E1646)</f>
        <v>0.203695719265668</v>
      </c>
    </row>
    <row r="1647" customFormat="false" ht="13.5" hidden="false" customHeight="false" outlineLevel="0" collapsed="false">
      <c r="A1647" s="1" t="n">
        <f aca="false">A1646+$A$4</f>
        <v>2.40735294117646</v>
      </c>
      <c r="B1647" s="1" t="n">
        <f aca="false">B1646+$A$4*C1646</f>
        <v>3.74356338296801</v>
      </c>
      <c r="C1647" s="1" t="n">
        <f aca="false">C1646+$A$4*D1646</f>
        <v>-0.384635673312199</v>
      </c>
      <c r="D1647" s="1" t="n">
        <f aca="false">-$H$6*B1647+$K$6</f>
        <v>-2.61534507445201</v>
      </c>
      <c r="E1647" s="1" t="n">
        <f aca="false">($L$6/3)*B1647^3</f>
        <v>69.9510613869735</v>
      </c>
      <c r="F1647" s="1" t="n">
        <f aca="false">(1/B1647)*COS(E1647)</f>
        <v>0.179085782912878</v>
      </c>
      <c r="G1647" s="1" t="n">
        <f aca="false">(1/B1647)*SIN(E1647)</f>
        <v>0.198202265579578</v>
      </c>
    </row>
    <row r="1648" customFormat="false" ht="13.5" hidden="false" customHeight="false" outlineLevel="0" collapsed="false">
      <c r="A1648" s="1" t="n">
        <f aca="false">A1647+$A$4</f>
        <v>2.40882352941176</v>
      </c>
      <c r="B1648" s="1" t="n">
        <f aca="false">B1647+$A$4*C1647</f>
        <v>3.74299774227196</v>
      </c>
      <c r="C1648" s="1" t="n">
        <f aca="false">C1647+$A$4*D1647</f>
        <v>-0.388481769009922</v>
      </c>
      <c r="D1648" s="1" t="n">
        <f aca="false">-$H$6*B1648+$K$6</f>
        <v>-2.61449661340794</v>
      </c>
      <c r="E1648" s="1" t="n">
        <f aca="false">($L$6/3)*B1648^3</f>
        <v>69.919358019221</v>
      </c>
      <c r="F1648" s="1" t="n">
        <f aca="false">(1/B1648)*COS(E1648)</f>
        <v>0.185306416536972</v>
      </c>
      <c r="G1648" s="1" t="n">
        <f aca="false">(1/B1648)*SIN(E1648)</f>
        <v>0.192455074999889</v>
      </c>
    </row>
    <row r="1649" customFormat="false" ht="13.5" hidden="false" customHeight="false" outlineLevel="0" collapsed="false">
      <c r="A1649" s="1" t="n">
        <f aca="false">A1648+$A$4</f>
        <v>2.41029411764705</v>
      </c>
      <c r="B1649" s="1" t="n">
        <f aca="false">B1648+$A$4*C1648</f>
        <v>3.74242644555283</v>
      </c>
      <c r="C1649" s="1" t="n">
        <f aca="false">C1648+$A$4*D1648</f>
        <v>-0.392326616970816</v>
      </c>
      <c r="D1649" s="1" t="n">
        <f aca="false">-$H$6*B1649+$K$6</f>
        <v>-2.61363966832924</v>
      </c>
      <c r="E1649" s="1" t="n">
        <f aca="false">($L$6/3)*B1649^3</f>
        <v>69.8873473640383</v>
      </c>
      <c r="F1649" s="1" t="n">
        <f aca="false">(1/B1649)*COS(E1649)</f>
        <v>0.191400259124594</v>
      </c>
      <c r="G1649" s="1" t="n">
        <f aca="false">(1/B1649)*SIN(E1649)</f>
        <v>0.186454172614441</v>
      </c>
    </row>
    <row r="1650" customFormat="false" ht="13.5" hidden="false" customHeight="false" outlineLevel="0" collapsed="false">
      <c r="A1650" s="1" t="n">
        <f aca="false">A1649+$A$4</f>
        <v>2.41176470588235</v>
      </c>
      <c r="B1650" s="1" t="n">
        <f aca="false">B1649+$A$4*C1649</f>
        <v>3.74184949464552</v>
      </c>
      <c r="C1650" s="1" t="n">
        <f aca="false">C1649+$A$4*D1649</f>
        <v>-0.396170204718359</v>
      </c>
      <c r="D1650" s="1" t="n">
        <f aca="false">-$H$6*B1650+$K$6</f>
        <v>-2.61277424196827</v>
      </c>
      <c r="E1650" s="1" t="n">
        <f aca="false">($L$6/3)*B1650^3</f>
        <v>69.8550298129478</v>
      </c>
      <c r="F1650" s="1" t="n">
        <f aca="false">(1/B1650)*COS(E1650)</f>
        <v>0.197355434986929</v>
      </c>
      <c r="G1650" s="1" t="n">
        <f aca="false">(1/B1650)*SIN(E1650)</f>
        <v>0.180200082025265</v>
      </c>
    </row>
    <row r="1651" customFormat="false" ht="13.5" hidden="false" customHeight="false" outlineLevel="0" collapsed="false">
      <c r="A1651" s="1" t="n">
        <f aca="false">A1650+$A$4</f>
        <v>2.41323529411764</v>
      </c>
      <c r="B1651" s="1" t="n">
        <f aca="false">B1650+$A$4*C1650</f>
        <v>3.74126689140328</v>
      </c>
      <c r="C1651" s="1" t="n">
        <f aca="false">C1650+$A$4*D1650</f>
        <v>-0.400012519780077</v>
      </c>
      <c r="D1651" s="1" t="n">
        <f aca="false">-$H$6*B1651+$K$6</f>
        <v>-2.61190033710492</v>
      </c>
      <c r="E1651" s="1" t="n">
        <f aca="false">($L$6/3)*B1651^3</f>
        <v>69.8224057611549</v>
      </c>
      <c r="F1651" s="1" t="n">
        <f aca="false">(1/B1651)*COS(E1651)</f>
        <v>0.203159864637695</v>
      </c>
      <c r="G1651" s="1" t="n">
        <f aca="false">(1/B1651)*SIN(E1651)</f>
        <v>0.173693846597399</v>
      </c>
    </row>
    <row r="1652" customFormat="false" ht="13.5" hidden="false" customHeight="false" outlineLevel="0" collapsed="false">
      <c r="A1652" s="1" t="n">
        <f aca="false">A1651+$A$4</f>
        <v>2.41470588235293</v>
      </c>
      <c r="B1652" s="1" t="n">
        <f aca="false">B1651+$A$4*C1651</f>
        <v>3.74067863769772</v>
      </c>
      <c r="C1652" s="1" t="n">
        <f aca="false">C1651+$A$4*D1651</f>
        <v>-0.403853549687584</v>
      </c>
      <c r="D1652" s="1" t="n">
        <f aca="false">-$H$6*B1652+$K$6</f>
        <v>-2.61101795654659</v>
      </c>
      <c r="E1652" s="1" t="n">
        <f aca="false">($L$6/3)*B1652^3</f>
        <v>69.789475607541</v>
      </c>
      <c r="F1652" s="1" t="n">
        <f aca="false">(1/B1652)*COS(E1652)</f>
        <v>0.20880128380245</v>
      </c>
      <c r="G1652" s="1" t="n">
        <f aca="false">(1/B1652)*SIN(E1652)</f>
        <v>0.166937050387287</v>
      </c>
    </row>
    <row r="1653" customFormat="false" ht="13.5" hidden="false" customHeight="false" outlineLevel="0" collapsed="false">
      <c r="A1653" s="1" t="n">
        <f aca="false">A1652+$A$4</f>
        <v>2.41617647058823</v>
      </c>
      <c r="B1653" s="1" t="n">
        <f aca="false">B1652+$A$4*C1652</f>
        <v>3.74008473541877</v>
      </c>
      <c r="C1653" s="1" t="n">
        <f aca="false">C1652+$A$4*D1652</f>
        <v>-0.407693281976624</v>
      </c>
      <c r="D1653" s="1" t="n">
        <f aca="false">-$H$6*B1653+$K$6</f>
        <v>-2.61012710312816</v>
      </c>
      <c r="E1653" s="1" t="n">
        <f aca="false">($L$6/3)*B1653^3</f>
        <v>69.7562397546561</v>
      </c>
      <c r="F1653" s="1" t="n">
        <f aca="false">(1/B1653)*COS(E1653)</f>
        <v>0.214267263935015</v>
      </c>
      <c r="G1653" s="1" t="n">
        <f aca="false">(1/B1653)*SIN(E1653)</f>
        <v>0.159931838665571</v>
      </c>
    </row>
    <row r="1654" customFormat="false" ht="13.5" hidden="false" customHeight="false" outlineLevel="0" collapsed="false">
      <c r="A1654" s="1" t="n">
        <f aca="false">A1653+$A$4</f>
        <v>2.41764705882352</v>
      </c>
      <c r="B1654" s="1" t="n">
        <f aca="false">B1653+$A$4*C1653</f>
        <v>3.73948518647469</v>
      </c>
      <c r="C1654" s="1" t="n">
        <f aca="false">C1653+$A$4*D1653</f>
        <v>-0.411531704187106</v>
      </c>
      <c r="D1654" s="1" t="n">
        <f aca="false">-$H$6*B1654+$K$6</f>
        <v>-2.60922777971203</v>
      </c>
      <c r="E1654" s="1" t="n">
        <f aca="false">($L$6/3)*B1654^3</f>
        <v>69.7226986087113</v>
      </c>
      <c r="F1654" s="1" t="n">
        <f aca="false">(1/B1654)*COS(E1654)</f>
        <v>0.219545234261024</v>
      </c>
      <c r="G1654" s="1" t="n">
        <f aca="false">(1/B1654)*SIN(E1654)</f>
        <v>0.152680937945224</v>
      </c>
    </row>
    <row r="1655" customFormat="false" ht="13.5" hidden="false" customHeight="false" outlineLevel="0" collapsed="false">
      <c r="A1655" s="1" t="n">
        <f aca="false">A1654+$A$4</f>
        <v>2.41911764705882</v>
      </c>
      <c r="B1655" s="1" t="n">
        <f aca="false">B1654+$A$4*C1654</f>
        <v>3.73887999279206</v>
      </c>
      <c r="C1655" s="1" t="n">
        <f aca="false">C1654+$A$4*D1654</f>
        <v>-0.415368803863153</v>
      </c>
      <c r="D1655" s="1" t="n">
        <f aca="false">-$H$6*B1655+$K$6</f>
        <v>-2.60831998918809</v>
      </c>
      <c r="E1655" s="1" t="n">
        <f aca="false">($L$6/3)*B1655^3</f>
        <v>69.6888525795718</v>
      </c>
      <c r="F1655" s="1" t="n">
        <f aca="false">(1/B1655)*COS(E1655)</f>
        <v>0.224622505364303</v>
      </c>
      <c r="G1655" s="1" t="n">
        <f aca="false">(1/B1655)*SIN(E1655)</f>
        <v>0.14518767542235</v>
      </c>
    </row>
    <row r="1656" customFormat="false" ht="13.5" hidden="false" customHeight="false" outlineLevel="0" collapsed="false">
      <c r="A1656" s="1" t="n">
        <f aca="false">A1655+$A$4</f>
        <v>2.42058823529411</v>
      </c>
      <c r="B1656" s="1" t="n">
        <f aca="false">B1655+$A$4*C1655</f>
        <v>3.73826915631579</v>
      </c>
      <c r="C1656" s="1" t="n">
        <f aca="false">C1655+$A$4*D1655</f>
        <v>-0.419204568553136</v>
      </c>
      <c r="D1656" s="1" t="n">
        <f aca="false">-$H$6*B1656+$K$6</f>
        <v>-2.60740373447369</v>
      </c>
      <c r="E1656" s="1" t="n">
        <f aca="false">($L$6/3)*B1656^3</f>
        <v>69.6547020807491</v>
      </c>
      <c r="F1656" s="1" t="n">
        <f aca="false">(1/B1656)*COS(E1656)</f>
        <v>0.229486294327246</v>
      </c>
      <c r="G1656" s="1" t="n">
        <f aca="false">(1/B1656)*SIN(E1656)</f>
        <v>0.137455997733236</v>
      </c>
    </row>
    <row r="1657" customFormat="false" ht="13.5" hidden="false" customHeight="false" outlineLevel="0" collapsed="false">
      <c r="A1657" s="1" t="n">
        <f aca="false">A1656+$A$4</f>
        <v>2.4220588235294</v>
      </c>
      <c r="B1657" s="1" t="n">
        <f aca="false">B1656+$A$4*C1656</f>
        <v>3.7376526790091</v>
      </c>
      <c r="C1657" s="1" t="n">
        <f aca="false">C1656+$A$4*D1656</f>
        <v>-0.423038985809715</v>
      </c>
      <c r="D1657" s="1" t="n">
        <f aca="false">-$H$6*B1657+$K$6</f>
        <v>-2.60647901851364</v>
      </c>
      <c r="E1657" s="1" t="n">
        <f aca="false">($L$6/3)*B1657^3</f>
        <v>69.6202475293933</v>
      </c>
      <c r="F1657" s="1" t="n">
        <f aca="false">(1/B1657)*COS(E1657)</f>
        <v>0.234123751431301</v>
      </c>
      <c r="G1657" s="1" t="n">
        <f aca="false">(1/B1657)*SIN(E1657)</f>
        <v>0.129490488927974</v>
      </c>
    </row>
    <row r="1658" customFormat="false" ht="13.5" hidden="false" customHeight="false" outlineLevel="0" collapsed="false">
      <c r="A1658" s="1" t="n">
        <f aca="false">A1657+$A$4</f>
        <v>2.4235294117647</v>
      </c>
      <c r="B1658" s="1" t="n">
        <f aca="false">B1657+$A$4*C1657</f>
        <v>3.73703056285349</v>
      </c>
      <c r="C1658" s="1" t="n">
        <f aca="false">C1657+$A$4*D1657</f>
        <v>-0.426872043189882</v>
      </c>
      <c r="D1658" s="1" t="n">
        <f aca="false">-$H$6*B1658+$K$6</f>
        <v>-2.60554584428024</v>
      </c>
      <c r="E1658" s="1" t="n">
        <f aca="false">($L$6/3)*B1658^3</f>
        <v>69.5854893462861</v>
      </c>
      <c r="F1658" s="1" t="n">
        <f aca="false">(1/B1658)*COS(E1658)</f>
        <v>0.238521988418449</v>
      </c>
      <c r="G1658" s="1" t="n">
        <f aca="false">(1/B1658)*SIN(E1658)</f>
        <v>0.121296387557607</v>
      </c>
    </row>
    <row r="1659" customFormat="false" ht="13.5" hidden="false" customHeight="false" outlineLevel="0" collapsed="false">
      <c r="A1659" s="1" t="n">
        <f aca="false">A1658+$A$4</f>
        <v>2.42499999999999</v>
      </c>
      <c r="B1659" s="1" t="n">
        <f aca="false">B1658+$A$4*C1658</f>
        <v>3.7364028098488</v>
      </c>
      <c r="C1659" s="1" t="n">
        <f aca="false">C1658+$A$4*D1658</f>
        <v>-0.430703728255</v>
      </c>
      <c r="D1659" s="1" t="n">
        <f aca="false">-$H$6*B1659+$K$6</f>
        <v>-2.6046042147732</v>
      </c>
      <c r="E1659" s="1" t="n">
        <f aca="false">($L$6/3)*B1659^3</f>
        <v>69.5504279558323</v>
      </c>
      <c r="F1659" s="1" t="n">
        <f aca="false">(1/B1659)*COS(E1659)</f>
        <v>0.242668108308881</v>
      </c>
      <c r="G1659" s="1" t="n">
        <f aca="false">(1/B1659)*SIN(E1659)</f>
        <v>0.112879602768703</v>
      </c>
    </row>
    <row r="1660" customFormat="false" ht="13.5" hidden="false" customHeight="false" outlineLevel="0" collapsed="false">
      <c r="A1660" s="1" t="n">
        <f aca="false">A1659+$A$4</f>
        <v>2.42647058823529</v>
      </c>
      <c r="B1660" s="1" t="n">
        <f aca="false">B1659+$A$4*C1659</f>
        <v>3.73576942201313</v>
      </c>
      <c r="C1660" s="1" t="n">
        <f aca="false">C1659+$A$4*D1659</f>
        <v>-0.434534028570843</v>
      </c>
      <c r="D1660" s="1" t="n">
        <f aca="false">-$H$6*B1660+$K$6</f>
        <v>-2.6036541330197</v>
      </c>
      <c r="E1660" s="1" t="n">
        <f aca="false">($L$6/3)*B1660^3</f>
        <v>69.5150637860529</v>
      </c>
      <c r="F1660" s="1" t="n">
        <f aca="false">(1/B1660)*COS(E1660)</f>
        <v>0.246549236764004</v>
      </c>
      <c r="G1660" s="1" t="n">
        <f aca="false">(1/B1660)*SIN(E1660)</f>
        <v>0.104246729296547</v>
      </c>
    </row>
    <row r="1661" customFormat="false" ht="13.5" hidden="false" customHeight="false" outlineLevel="0" collapsed="false">
      <c r="A1661" s="1" t="n">
        <f aca="false">A1660+$A$4</f>
        <v>2.42794117647058</v>
      </c>
      <c r="B1661" s="1" t="n">
        <f aca="false">B1660+$A$4*C1660</f>
        <v>3.73513040138288</v>
      </c>
      <c r="C1661" s="1" t="n">
        <f aca="false">C1660+$A$4*D1660</f>
        <v>-0.438362931707637</v>
      </c>
      <c r="D1661" s="1" t="n">
        <f aca="false">-$H$6*B1661+$K$6</f>
        <v>-2.60269560207432</v>
      </c>
      <c r="E1661" s="1" t="n">
        <f aca="false">($L$6/3)*B1661^3</f>
        <v>69.4793972685765</v>
      </c>
      <c r="F1661" s="1" t="n">
        <f aca="false">(1/B1661)*COS(E1661)</f>
        <v>0.25015255497765</v>
      </c>
      <c r="G1661" s="1" t="n">
        <f aca="false">(1/B1661)*SIN(E1661)</f>
        <v>0.0954050612454468</v>
      </c>
    </row>
    <row r="1662" customFormat="false" ht="13.5" hidden="false" customHeight="false" outlineLevel="0" collapsed="false">
      <c r="A1662" s="1" t="n">
        <f aca="false">A1661+$A$4</f>
        <v>2.42941176470587</v>
      </c>
      <c r="B1662" s="1" t="n">
        <f aca="false">B1661+$A$4*C1661</f>
        <v>3.73448575001272</v>
      </c>
      <c r="C1662" s="1" t="n">
        <f aca="false">C1661+$A$4*D1661</f>
        <v>-0.442190425240099</v>
      </c>
      <c r="D1662" s="1" t="n">
        <f aca="false">-$H$6*B1662+$K$6</f>
        <v>-2.60172862501909</v>
      </c>
      <c r="E1662" s="1" t="n">
        <f aca="false">($L$6/3)*B1662^3</f>
        <v>69.4434288386322</v>
      </c>
      <c r="F1662" s="1" t="n">
        <f aca="false">(1/B1662)*COS(E1662)</f>
        <v>0.253465334071557</v>
      </c>
      <c r="G1662" s="1" t="n">
        <f aca="false">(1/B1662)*SIN(E1662)</f>
        <v>0.0863626045424828</v>
      </c>
    </row>
    <row r="1663" customFormat="false" ht="13.5" hidden="false" customHeight="false" outlineLevel="0" collapsed="false">
      <c r="A1663" s="1" t="n">
        <f aca="false">A1662+$A$4</f>
        <v>2.43088235294117</v>
      </c>
      <c r="B1663" s="1" t="n">
        <f aca="false">B1662+$A$4*C1662</f>
        <v>3.73383546997561</v>
      </c>
      <c r="C1663" s="1" t="n">
        <f aca="false">C1662+$A$4*D1662</f>
        <v>-0.44601649674748</v>
      </c>
      <c r="D1663" s="1" t="n">
        <f aca="false">-$H$6*B1663+$K$6</f>
        <v>-2.60075320496341</v>
      </c>
      <c r="E1663" s="1" t="n">
        <f aca="false">($L$6/3)*B1663^3</f>
        <v>69.4071589350409</v>
      </c>
      <c r="F1663" s="1" t="n">
        <f aca="false">(1/B1663)*COS(E1663)</f>
        <v>0.256474970964216</v>
      </c>
      <c r="G1663" s="1" t="n">
        <f aca="false">(1/B1663)*SIN(E1663)</f>
        <v>0.0771280879490661</v>
      </c>
    </row>
    <row r="1664" customFormat="false" ht="13.5" hidden="false" customHeight="false" outlineLevel="0" collapsed="false">
      <c r="A1664" s="1" t="n">
        <f aca="false">A1663+$A$4</f>
        <v>2.43235294117646</v>
      </c>
      <c r="B1664" s="1" t="n">
        <f aca="false">B1663+$A$4*C1663</f>
        <v>3.73317956336274</v>
      </c>
      <c r="C1664" s="1" t="n">
        <f aca="false">C1663+$A$4*D1663</f>
        <v>-0.449841133813602</v>
      </c>
      <c r="D1664" s="1" t="n">
        <f aca="false">-$H$6*B1664+$K$6</f>
        <v>-2.59976934504411</v>
      </c>
      <c r="E1664" s="1" t="n">
        <f aca="false">($L$6/3)*B1664^3</f>
        <v>69.370588000208</v>
      </c>
      <c r="F1664" s="1" t="n">
        <f aca="false">(1/B1664)*COS(E1664)</f>
        <v>0.259169025674748</v>
      </c>
      <c r="G1664" s="1" t="n">
        <f aca="false">(1/B1664)*SIN(E1664)</f>
        <v>0.0677109725130902</v>
      </c>
    </row>
    <row r="1665" customFormat="false" ht="13.5" hidden="false" customHeight="false" outlineLevel="0" collapsed="false">
      <c r="A1665" s="1" t="n">
        <f aca="false">A1664+$A$4</f>
        <v>2.43382352941176</v>
      </c>
      <c r="B1665" s="1" t="n">
        <f aca="false">B1664+$A$4*C1664</f>
        <v>3.7325180322836</v>
      </c>
      <c r="C1665" s="1" t="n">
        <f aca="false">C1664+$A$4*D1664</f>
        <v>-0.453664324026903</v>
      </c>
      <c r="D1665" s="1" t="n">
        <f aca="false">-$H$6*B1665+$K$6</f>
        <v>-2.59877704842541</v>
      </c>
      <c r="E1665" s="1" t="n">
        <f aca="false">($L$6/3)*B1665^3</f>
        <v>69.3337164801147</v>
      </c>
      <c r="F1665" s="1" t="n">
        <f aca="false">(1/B1665)*COS(E1665)</f>
        <v>0.26153526001585</v>
      </c>
      <c r="G1665" s="1" t="n">
        <f aca="false">(1/B1665)*SIN(E1665)</f>
        <v>0.0581214593431967</v>
      </c>
    </row>
    <row r="1666" customFormat="false" ht="13.5" hidden="false" customHeight="false" outlineLevel="0" collapsed="false">
      <c r="A1666" s="1" t="n">
        <f aca="false">A1665+$A$4</f>
        <v>2.43529411764705</v>
      </c>
      <c r="B1666" s="1" t="n">
        <f aca="false">B1665+$A$4*C1665</f>
        <v>3.73185087886592</v>
      </c>
      <c r="C1666" s="1" t="n">
        <f aca="false">C1665+$A$4*D1665</f>
        <v>-0.457486054980469</v>
      </c>
      <c r="D1666" s="1" t="n">
        <f aca="false">-$H$6*B1666+$K$6</f>
        <v>-2.59777631829888</v>
      </c>
      <c r="E1666" s="1" t="n">
        <f aca="false">($L$6/3)*B1666^3</f>
        <v>69.2965448243105</v>
      </c>
      <c r="F1666" s="1" t="n">
        <f aca="false">(1/B1666)*COS(E1666)</f>
        <v>0.263561677621784</v>
      </c>
      <c r="G1666" s="1" t="n">
        <f aca="false">(1/B1666)*SIN(E1666)</f>
        <v>0.0483704955860097</v>
      </c>
    </row>
    <row r="1667" customFormat="false" ht="13.5" hidden="false" customHeight="false" outlineLevel="0" collapsed="false">
      <c r="A1667" s="1" t="n">
        <f aca="false">A1666+$A$4</f>
        <v>2.43676470588234</v>
      </c>
      <c r="B1667" s="1" t="n">
        <f aca="false">B1666+$A$4*C1666</f>
        <v>3.73117810525565</v>
      </c>
      <c r="C1667" s="1" t="n">
        <f aca="false">C1666+$A$4*D1666</f>
        <v>-0.461306314272085</v>
      </c>
      <c r="D1667" s="1" t="n">
        <f aca="false">-$H$6*B1667+$K$6</f>
        <v>-2.59676715788348</v>
      </c>
      <c r="E1667" s="1" t="n">
        <f aca="false">($L$6/3)*B1667^3</f>
        <v>69.2590734859043</v>
      </c>
      <c r="F1667" s="1" t="n">
        <f aca="false">(1/B1667)*COS(E1667)</f>
        <v>0.26523656524915</v>
      </c>
      <c r="G1667" s="1" t="n">
        <f aca="false">(1/B1667)*SIN(E1667)</f>
        <v>0.0384697784867112</v>
      </c>
    </row>
    <row r="1668" customFormat="false" ht="13.5" hidden="false" customHeight="false" outlineLevel="0" collapsed="false">
      <c r="A1668" s="1" t="n">
        <f aca="false">A1667+$A$4</f>
        <v>2.43823529411764</v>
      </c>
      <c r="B1668" s="1" t="n">
        <f aca="false">B1667+$A$4*C1667</f>
        <v>3.73049971361702</v>
      </c>
      <c r="C1668" s="1" t="n">
        <f aca="false">C1667+$A$4*D1667</f>
        <v>-0.465125089504267</v>
      </c>
      <c r="D1668" s="1" t="n">
        <f aca="false">-$H$6*B1668+$K$6</f>
        <v>-2.59574957042553</v>
      </c>
      <c r="E1668" s="1" t="n">
        <f aca="false">($L$6/3)*B1668^3</f>
        <v>69.2213029215569</v>
      </c>
      <c r="F1668" s="1" t="n">
        <f aca="false">(1/B1668)*COS(E1668)</f>
        <v>0.266548535279582</v>
      </c>
      <c r="G1668" s="1" t="n">
        <f aca="false">(1/B1668)*SIN(E1668)</f>
        <v>0.028431757413671</v>
      </c>
    </row>
    <row r="1669" customFormat="false" ht="13.5" hidden="false" customHeight="false" outlineLevel="0" collapsed="false">
      <c r="A1669" s="1" t="n">
        <f aca="false">A1668+$A$4</f>
        <v>2.43970588235293</v>
      </c>
      <c r="B1669" s="1" t="n">
        <f aca="false">B1668+$A$4*C1668</f>
        <v>3.72981570613245</v>
      </c>
      <c r="C1669" s="1" t="n">
        <f aca="false">C1668+$A$4*D1668</f>
        <v>-0.468942368284305</v>
      </c>
      <c r="D1669" s="1" t="n">
        <f aca="false">-$H$6*B1669+$K$6</f>
        <v>-2.59472355919868</v>
      </c>
      <c r="E1669" s="1" t="n">
        <f aca="false">($L$6/3)*B1669^3</f>
        <v>69.183233591472</v>
      </c>
      <c r="F1669" s="1" t="n">
        <f aca="false">(1/B1669)*COS(E1669)</f>
        <v>0.267486569344758</v>
      </c>
      <c r="G1669" s="1" t="n">
        <f aca="false">(1/B1669)*SIN(E1669)</f>
        <v>0.018269633728196</v>
      </c>
    </row>
    <row r="1670" customFormat="false" ht="13.5" hidden="false" customHeight="false" outlineLevel="0" collapsed="false">
      <c r="A1670" s="1" t="n">
        <f aca="false">A1669+$A$4</f>
        <v>2.44117647058823</v>
      </c>
      <c r="B1670" s="1" t="n">
        <f aca="false">B1669+$A$4*C1669</f>
        <v>3.72912608500262</v>
      </c>
      <c r="C1670" s="1" t="n">
        <f aca="false">C1669+$A$4*D1669</f>
        <v>-0.472758138224303</v>
      </c>
      <c r="D1670" s="1" t="n">
        <f aca="false">-$H$6*B1670+$K$6</f>
        <v>-2.59368912750393</v>
      </c>
      <c r="E1670" s="1" t="n">
        <f aca="false">($L$6/3)*B1670^3</f>
        <v>69.1448659593885</v>
      </c>
      <c r="F1670" s="1" t="n">
        <f aca="false">(1/B1670)*COS(E1670)</f>
        <v>0.268040062985011</v>
      </c>
      <c r="G1670" s="1" t="n">
        <f aca="false">(1/B1670)*SIN(E1670)</f>
        <v>0.00799735838201892</v>
      </c>
    </row>
    <row r="1671" customFormat="false" ht="13.5" hidden="false" customHeight="false" outlineLevel="0" collapsed="false">
      <c r="A1671" s="1" t="n">
        <f aca="false">A1670+$A$4</f>
        <v>2.44264705882352</v>
      </c>
      <c r="B1671" s="1" t="n">
        <f aca="false">B1670+$A$4*C1670</f>
        <v>3.72843085244641</v>
      </c>
      <c r="C1671" s="1" t="n">
        <f aca="false">C1670+$A$4*D1670</f>
        <v>-0.47657238694122</v>
      </c>
      <c r="D1671" s="1" t="n">
        <f aca="false">-$H$6*B1671+$K$6</f>
        <v>-2.59264627866961</v>
      </c>
      <c r="E1671" s="1" t="n">
        <f aca="false">($L$6/3)*B1671^3</f>
        <v>69.1062004925712</v>
      </c>
      <c r="F1671" s="1" t="n">
        <f aca="false">(1/B1671)*COS(E1671)</f>
        <v>0.268198871243658</v>
      </c>
      <c r="G1671" s="1" t="n">
        <f aca="false">(1/B1671)*SIN(E1671)</f>
        <v>-0.00237037287333086</v>
      </c>
    </row>
    <row r="1672" customFormat="false" ht="13.5" hidden="false" customHeight="false" outlineLevel="0" collapsed="false">
      <c r="A1672" s="1" t="n">
        <f aca="false">A1671+$A$4</f>
        <v>2.44411764705882</v>
      </c>
      <c r="B1672" s="1" t="n">
        <f aca="false">B1671+$A$4*C1671</f>
        <v>3.72773001070091</v>
      </c>
      <c r="C1672" s="1" t="n">
        <f aca="false">C1671+$A$4*D1671</f>
        <v>-0.480385102056911</v>
      </c>
      <c r="D1672" s="1" t="n">
        <f aca="false">-$H$6*B1672+$K$6</f>
        <v>-2.59159501605136</v>
      </c>
      <c r="E1672" s="1" t="n">
        <f aca="false">($L$6/3)*B1672^3</f>
        <v>69.0672376618032</v>
      </c>
      <c r="F1672" s="1" t="n">
        <f aca="false">(1/B1672)*COS(E1672)</f>
        <v>0.267953355089727</v>
      </c>
      <c r="G1672" s="1" t="n">
        <f aca="false">(1/B1672)*SIN(E1672)</f>
        <v>-0.0128181267786603</v>
      </c>
    </row>
    <row r="1673" customFormat="false" ht="13.5" hidden="false" customHeight="false" outlineLevel="0" collapsed="false">
      <c r="A1673" s="1" t="n">
        <f aca="false">A1672+$A$4</f>
        <v>2.44558823529411</v>
      </c>
      <c r="B1673" s="1" t="n">
        <f aca="false">B1672+$A$4*C1672</f>
        <v>3.72702356202141</v>
      </c>
      <c r="C1673" s="1" t="n">
        <f aca="false">C1672+$A$4*D1672</f>
        <v>-0.484196271198163</v>
      </c>
      <c r="D1673" s="1" t="n">
        <f aca="false">-$H$6*B1673+$K$6</f>
        <v>-2.59053534303212</v>
      </c>
      <c r="E1673" s="1" t="n">
        <f aca="false">($L$6/3)*B1673^3</f>
        <v>69.0279779413767</v>
      </c>
      <c r="F1673" s="1" t="n">
        <f aca="false">(1/B1673)*COS(E1673)</f>
        <v>0.26729442855223</v>
      </c>
      <c r="G1673" s="1" t="n">
        <f aca="false">(1/B1673)*SIN(E1673)</f>
        <v>-0.0233297424711223</v>
      </c>
    </row>
    <row r="1674" customFormat="false" ht="13.5" hidden="false" customHeight="false" outlineLevel="0" collapsed="false">
      <c r="A1674" s="1" t="n">
        <f aca="false">A1673+$A$4</f>
        <v>2.4470588235294</v>
      </c>
      <c r="B1674" s="1" t="n">
        <f aca="false">B1673+$A$4*C1673</f>
        <v>3.72631150868141</v>
      </c>
      <c r="C1674" s="1" t="n">
        <f aca="false">C1673+$A$4*D1673</f>
        <v>-0.488005881996739</v>
      </c>
      <c r="D1674" s="1" t="n">
        <f aca="false">-$H$6*B1674+$K$6</f>
        <v>-2.58946726302212</v>
      </c>
      <c r="E1674" s="1" t="n">
        <f aca="false">($L$6/3)*B1674^3</f>
        <v>68.9884218090845</v>
      </c>
      <c r="F1674" s="1" t="n">
        <f aca="false">(1/B1674)*COS(E1674)</f>
        <v>0.266213606439488</v>
      </c>
      <c r="G1674" s="1" t="n">
        <f aca="false">(1/B1674)*SIN(E1674)</f>
        <v>-0.0338883441067753</v>
      </c>
    </row>
    <row r="1675" customFormat="false" ht="13.5" hidden="false" customHeight="false" outlineLevel="0" collapsed="false">
      <c r="A1675" s="1" t="n">
        <f aca="false">A1674+$A$4</f>
        <v>2.4485294117647</v>
      </c>
      <c r="B1675" s="1" t="n">
        <f aca="false">B1674+$A$4*C1674</f>
        <v>3.7255938529726</v>
      </c>
      <c r="C1675" s="1" t="n">
        <f aca="false">C1674+$A$4*D1674</f>
        <v>-0.491813922089419</v>
      </c>
      <c r="D1675" s="1" t="n">
        <f aca="false">-$H$6*B1675+$K$6</f>
        <v>-2.58839077945889</v>
      </c>
      <c r="E1675" s="1" t="n">
        <f aca="false">($L$6/3)*B1675^3</f>
        <v>68.9485697462116</v>
      </c>
      <c r="F1675" s="1" t="n">
        <f aca="false">(1/B1675)*COS(E1675)</f>
        <v>0.264703052507312</v>
      </c>
      <c r="G1675" s="1" t="n">
        <f aca="false">(1/B1675)*SIN(E1675)</f>
        <v>-0.0444763563040063</v>
      </c>
    </row>
    <row r="1676" customFormat="false" ht="13.5" hidden="false" customHeight="false" outlineLevel="0" collapsed="false">
      <c r="A1676" s="1" t="n">
        <f aca="false">A1675+$A$4</f>
        <v>2.44999999999999</v>
      </c>
      <c r="B1676" s="1" t="n">
        <f aca="false">B1675+$A$4*C1675</f>
        <v>3.72487059720482</v>
      </c>
      <c r="C1676" s="1" t="n">
        <f aca="false">C1675+$A$4*D1675</f>
        <v>-0.495620379118035</v>
      </c>
      <c r="D1676" s="1" t="n">
        <f aca="false">-$H$6*B1676+$K$6</f>
        <v>-2.58730589580723</v>
      </c>
      <c r="E1676" s="1" t="n">
        <f aca="false">($L$6/3)*B1676^3</f>
        <v>68.9084222375259</v>
      </c>
      <c r="F1676" s="1" t="n">
        <f aca="false">(1/B1676)*COS(E1676)</f>
        <v>0.262755627930111</v>
      </c>
      <c r="G1676" s="1" t="n">
        <f aca="false">(1/B1676)*SIN(E1676)</f>
        <v>-0.0550755225050875</v>
      </c>
    </row>
    <row r="1677" customFormat="false" ht="13.5" hidden="false" customHeight="false" outlineLevel="0" collapsed="false">
      <c r="A1677" s="1" t="n">
        <f aca="false">A1676+$A$4</f>
        <v>2.45147058823529</v>
      </c>
      <c r="B1677" s="1" t="n">
        <f aca="false">B1676+$A$4*C1676</f>
        <v>3.72414174370611</v>
      </c>
      <c r="C1677" s="1" t="n">
        <f aca="false">C1676+$A$4*D1676</f>
        <v>-0.499425240729516</v>
      </c>
      <c r="D1677" s="1" t="n">
        <f aca="false">-$H$6*B1677+$K$6</f>
        <v>-2.58621261555917</v>
      </c>
      <c r="E1677" s="1" t="n">
        <f aca="false">($L$6/3)*B1677^3</f>
        <v>68.8679797712699</v>
      </c>
      <c r="F1677" s="1" t="n">
        <f aca="false">(1/B1677)*COS(E1677)</f>
        <v>0.260364939919293</v>
      </c>
      <c r="G1677" s="1" t="n">
        <f aca="false">(1/B1677)*SIN(E1677)</f>
        <v>-0.0656669263471198</v>
      </c>
    </row>
    <row r="1678" customFormat="false" ht="13.5" hidden="false" customHeight="false" outlineLevel="0" collapsed="false">
      <c r="A1678" s="1" t="n">
        <f aca="false">A1677+$A$4</f>
        <v>2.45294117647058</v>
      </c>
      <c r="B1678" s="1" t="n">
        <f aca="false">B1677+$A$4*C1677</f>
        <v>3.72340729482269</v>
      </c>
      <c r="C1678" s="1" t="n">
        <f aca="false">C1677+$A$4*D1677</f>
        <v>-0.503228494575927</v>
      </c>
      <c r="D1678" s="1" t="n">
        <f aca="false">-$H$6*B1678+$K$6</f>
        <v>-2.58511094223403</v>
      </c>
      <c r="E1678" s="1" t="n">
        <f aca="false">($L$6/3)*B1678^3</f>
        <v>68.8272428391517</v>
      </c>
      <c r="F1678" s="1" t="n">
        <f aca="false">(1/B1678)*COS(E1678)</f>
        <v>0.257525390323684</v>
      </c>
      <c r="G1678" s="1" t="n">
        <f aca="false">(1/B1678)*SIN(E1678)</f>
        <v>-0.0762310161273221</v>
      </c>
    </row>
    <row r="1679" customFormat="false" ht="13.5" hidden="false" customHeight="false" outlineLevel="0" collapsed="false">
      <c r="A1679" s="1" t="n">
        <f aca="false">A1678+$A$4</f>
        <v>2.45441176470587</v>
      </c>
      <c r="B1679" s="1" t="n">
        <f aca="false">B1678+$A$4*C1678</f>
        <v>3.7226672529189</v>
      </c>
      <c r="C1679" s="1" t="n">
        <f aca="false">C1678+$A$4*D1678</f>
        <v>-0.507030128314506</v>
      </c>
      <c r="D1679" s="1" t="n">
        <f aca="false">-$H$6*B1679+$K$6</f>
        <v>-2.58400087937835</v>
      </c>
      <c r="E1679" s="1" t="n">
        <f aca="false">($L$6/3)*B1679^3</f>
        <v>68.7862119363357</v>
      </c>
      <c r="F1679" s="1" t="n">
        <f aca="false">(1/B1679)*COS(E1679)</f>
        <v>0.254232224037189</v>
      </c>
      <c r="G1679" s="1" t="n">
        <f aca="false">(1/B1679)*SIN(E1679)</f>
        <v>-0.0867476324399267</v>
      </c>
    </row>
    <row r="1680" customFormat="false" ht="13.5" hidden="false" customHeight="false" outlineLevel="0" collapsed="false">
      <c r="A1680" s="1" t="n">
        <f aca="false">A1679+$A$4</f>
        <v>2.45588235294117</v>
      </c>
      <c r="B1680" s="1" t="n">
        <f aca="false">B1679+$A$4*C1679</f>
        <v>3.72192162037726</v>
      </c>
      <c r="C1680" s="1" t="n">
        <f aca="false">C1679+$A$4*D1679</f>
        <v>-0.51083012960771</v>
      </c>
      <c r="D1680" s="1" t="n">
        <f aca="false">-$H$6*B1680+$K$6</f>
        <v>-2.58288243056589</v>
      </c>
      <c r="E1680" s="1" t="n">
        <f aca="false">($L$6/3)*B1680^3</f>
        <v>68.744887561434</v>
      </c>
      <c r="F1680" s="1" t="n">
        <f aca="false">(1/B1680)*COS(E1680)</f>
        <v>0.250481577029565</v>
      </c>
      <c r="G1680" s="1" t="n">
        <f aca="false">(1/B1680)*SIN(E1680)</f>
        <v>-0.0971960390539269</v>
      </c>
    </row>
    <row r="1681" customFormat="false" ht="13.5" hidden="false" customHeight="false" outlineLevel="0" collapsed="false">
      <c r="A1681" s="1" t="n">
        <f aca="false">A1680+$A$4</f>
        <v>2.45735294117646</v>
      </c>
      <c r="B1681" s="1" t="n">
        <f aca="false">B1680+$A$4*C1680</f>
        <v>3.72117039959843</v>
      </c>
      <c r="C1681" s="1" t="n">
        <f aca="false">C1680+$A$4*D1680</f>
        <v>-0.514628486123248</v>
      </c>
      <c r="D1681" s="1" t="n">
        <f aca="false">-$H$6*B1681+$K$6</f>
        <v>-2.58175559939764</v>
      </c>
      <c r="E1681" s="1" t="n">
        <f aca="false">($L$6/3)*B1681^3</f>
        <v>68.7032702164972</v>
      </c>
      <c r="F1681" s="1" t="n">
        <f aca="false">(1/B1681)*COS(E1681)</f>
        <v>0.246270523807055</v>
      </c>
      <c r="G1681" s="1" t="n">
        <f aca="false">(1/B1681)*SIN(E1681)</f>
        <v>-0.107554957091966</v>
      </c>
    </row>
    <row r="1682" customFormat="false" ht="13.5" hidden="false" customHeight="false" outlineLevel="0" collapsed="false">
      <c r="A1682" s="1" t="n">
        <f aca="false">A1681+$A$4</f>
        <v>2.45882352941176</v>
      </c>
      <c r="B1682" s="1" t="n">
        <f aca="false">B1681+$A$4*C1681</f>
        <v>3.72041359300119</v>
      </c>
      <c r="C1682" s="1" t="n">
        <f aca="false">C1681+$A$4*D1681</f>
        <v>-0.518425185534127</v>
      </c>
      <c r="D1682" s="1" t="n">
        <f aca="false">-$H$6*B1682+$K$6</f>
        <v>-2.58062038950178</v>
      </c>
      <c r="E1682" s="1" t="n">
        <f aca="false">($L$6/3)*B1682^3</f>
        <v>68.6613604070053</v>
      </c>
      <c r="F1682" s="1" t="n">
        <f aca="false">(1/B1682)*COS(E1682)</f>
        <v>0.241597124100864</v>
      </c>
      <c r="G1682" s="1" t="n">
        <f aca="false">(1/B1682)*SIN(E1682)</f>
        <v>-0.117802602560648</v>
      </c>
    </row>
    <row r="1683" customFormat="false" ht="13.5" hidden="false" customHeight="false" outlineLevel="0" collapsed="false">
      <c r="A1683" s="1" t="n">
        <f aca="false">A1682+$A$4</f>
        <v>2.46029411764705</v>
      </c>
      <c r="B1683" s="1" t="n">
        <f aca="false">B1682+$A$4*C1682</f>
        <v>3.71965120302246</v>
      </c>
      <c r="C1683" s="1" t="n">
        <f aca="false">C1682+$A$4*D1682</f>
        <v>-0.522220215518688</v>
      </c>
      <c r="D1683" s="1" t="n">
        <f aca="false">-$H$6*B1683+$K$6</f>
        <v>-2.57947680453369</v>
      </c>
      <c r="E1683" s="1" t="n">
        <f aca="false">($L$6/3)*B1683^3</f>
        <v>68.6191586418583</v>
      </c>
      <c r="F1683" s="1" t="n">
        <f aca="false">(1/B1683)*COS(E1683)</f>
        <v>0.236460468572877</v>
      </c>
      <c r="G1683" s="1" t="n">
        <f aca="false">(1/B1683)*SIN(E1683)</f>
        <v>-0.127916727272183</v>
      </c>
    </row>
    <row r="1684" customFormat="false" ht="13.5" hidden="false" customHeight="false" outlineLevel="0" collapsed="false">
      <c r="A1684" s="1" t="n">
        <f aca="false">A1683+$A$4</f>
        <v>2.46176470588234</v>
      </c>
      <c r="B1684" s="1" t="n">
        <f aca="false">B1683+$A$4*C1683</f>
        <v>3.71888323211729</v>
      </c>
      <c r="C1684" s="1" t="n">
        <f aca="false">C1683+$A$4*D1683</f>
        <v>-0.526013563760649</v>
      </c>
      <c r="D1684" s="1" t="n">
        <f aca="false">-$H$6*B1684+$K$6</f>
        <v>-2.57832484817593</v>
      </c>
      <c r="E1684" s="1" t="n">
        <f aca="false">($L$6/3)*B1684^3</f>
        <v>68.5766654333674</v>
      </c>
      <c r="F1684" s="1" t="n">
        <f aca="false">(1/B1684)*COS(E1684)</f>
        <v>0.230860723320105</v>
      </c>
      <c r="G1684" s="1" t="n">
        <f aca="false">(1/B1684)*SIN(E1684)</f>
        <v>-0.137874663185482</v>
      </c>
    </row>
    <row r="1685" customFormat="false" ht="13.5" hidden="false" customHeight="false" outlineLevel="0" collapsed="false">
      <c r="A1685" s="1" t="n">
        <f aca="false">A1684+$A$4</f>
        <v>2.46323529411764</v>
      </c>
      <c r="B1685" s="1" t="n">
        <f aca="false">B1684+$A$4*C1684</f>
        <v>3.71810968275881</v>
      </c>
      <c r="C1685" s="1" t="n">
        <f aca="false">C1684+$A$4*D1684</f>
        <v>-0.529805217949144</v>
      </c>
      <c r="D1685" s="1" t="n">
        <f aca="false">-$H$6*B1685+$K$6</f>
        <v>-2.57716452413822</v>
      </c>
      <c r="E1685" s="1" t="n">
        <f aca="false">($L$6/3)*B1685^3</f>
        <v>68.5338812972452</v>
      </c>
      <c r="F1685" s="1" t="n">
        <f aca="false">(1/B1685)*COS(E1685)</f>
        <v>0.224799172951653</v>
      </c>
      <c r="G1685" s="1" t="n">
        <f aca="false">(1/B1685)*SIN(E1685)</f>
        <v>-0.147653370182764</v>
      </c>
    </row>
    <row r="1686" customFormat="false" ht="13.5" hidden="false" customHeight="false" outlineLevel="0" collapsed="false">
      <c r="A1686" s="1" t="n">
        <f aca="false">A1685+$A$4</f>
        <v>2.46470588235293</v>
      </c>
      <c r="B1686" s="1" t="n">
        <f aca="false">B1685+$A$4*C1685</f>
        <v>3.7173305574383</v>
      </c>
      <c r="C1686" s="1" t="n">
        <f aca="false">C1685+$A$4*D1685</f>
        <v>-0.533595165778759</v>
      </c>
      <c r="D1686" s="1" t="n">
        <f aca="false">-$H$6*B1686+$K$6</f>
        <v>-2.57599583615745</v>
      </c>
      <c r="E1686" s="1" t="n">
        <f aca="false">($L$6/3)*B1686^3</f>
        <v>68.4908067525967</v>
      </c>
      <c r="F1686" s="1" t="n">
        <f aca="false">(1/B1686)*COS(E1686)</f>
        <v>0.21827826200505</v>
      </c>
      <c r="G1686" s="1" t="n">
        <f aca="false">(1/B1686)*SIN(E1686)</f>
        <v>-0.157229487284434</v>
      </c>
    </row>
    <row r="1687" customFormat="false" ht="13.5" hidden="false" customHeight="false" outlineLevel="0" collapsed="false">
      <c r="A1687" s="1" t="n">
        <f aca="false">A1686+$A$4</f>
        <v>2.46617647058823</v>
      </c>
      <c r="B1687" s="1" t="n">
        <f aca="false">B1686+$A$4*C1686</f>
        <v>3.7165458586651</v>
      </c>
      <c r="C1687" s="1" t="n">
        <f aca="false">C1686+$A$4*D1686</f>
        <v>-0.537383394949578</v>
      </c>
      <c r="D1687" s="1" t="n">
        <f aca="false">-$H$6*B1687+$K$6</f>
        <v>-2.57481878799764</v>
      </c>
      <c r="E1687" s="1" t="n">
        <f aca="false">($L$6/3)*B1687^3</f>
        <v>68.4474423219097</v>
      </c>
      <c r="F1687" s="1" t="n">
        <f aca="false">(1/B1687)*COS(E1687)</f>
        <v>0.211301634462321</v>
      </c>
      <c r="G1687" s="1" t="n">
        <f aca="false">(1/B1687)*SIN(E1687)</f>
        <v>-0.16657938729117</v>
      </c>
    </row>
    <row r="1688" customFormat="false" ht="13.5" hidden="false" customHeight="false" outlineLevel="0" collapsed="false">
      <c r="A1688" s="1" t="n">
        <f aca="false">A1687+$A$4</f>
        <v>2.46764705882352</v>
      </c>
      <c r="B1688" s="1" t="n">
        <f aca="false">B1687+$A$4*C1687</f>
        <v>3.71575558896664</v>
      </c>
      <c r="C1688" s="1" t="n">
        <f aca="false">C1687+$A$4*D1687</f>
        <v>-0.541169893167222</v>
      </c>
      <c r="D1688" s="1" t="n">
        <f aca="false">-$H$6*B1688+$K$6</f>
        <v>-2.57363338344996</v>
      </c>
      <c r="E1688" s="1" t="n">
        <f aca="false">($L$6/3)*B1688^3</f>
        <v>68.4037885310453</v>
      </c>
      <c r="F1688" s="1" t="n">
        <f aca="false">(1/B1688)*COS(E1688)</f>
        <v>0.203874171120537</v>
      </c>
      <c r="G1688" s="1" t="n">
        <f aca="false">(1/B1688)*SIN(E1688)</f>
        <v>-0.175679234827225</v>
      </c>
    </row>
    <row r="1689" customFormat="false" ht="13.5" hidden="false" customHeight="false" outlineLevel="0" collapsed="false">
      <c r="A1689" s="1" t="n">
        <f aca="false">A1688+$A$4</f>
        <v>2.46911764705882</v>
      </c>
      <c r="B1689" s="1" t="n">
        <f aca="false">B1688+$A$4*C1688</f>
        <v>3.71495975088845</v>
      </c>
      <c r="C1689" s="1" t="n">
        <f aca="false">C1688+$A$4*D1688</f>
        <v>-0.544954648142884</v>
      </c>
      <c r="D1689" s="1" t="n">
        <f aca="false">-$H$6*B1689+$K$6</f>
        <v>-2.57243962633268</v>
      </c>
      <c r="E1689" s="1" t="n">
        <f aca="false">($L$6/3)*B1689^3</f>
        <v>68.3598459092283</v>
      </c>
      <c r="F1689" s="1" t="n">
        <f aca="false">(1/B1689)*COS(E1689)</f>
        <v>0.196002024566571</v>
      </c>
      <c r="G1689" s="1" t="n">
        <f aca="false">(1/B1689)*SIN(E1689)</f>
        <v>-0.184505047743601</v>
      </c>
    </row>
    <row r="1690" customFormat="false" ht="13.5" hidden="false" customHeight="false" outlineLevel="0" collapsed="false">
      <c r="A1690" s="1" t="n">
        <f aca="false">A1689+$A$4</f>
        <v>2.47058823529411</v>
      </c>
      <c r="B1690" s="1" t="n">
        <f aca="false">B1689+$A$4*C1689</f>
        <v>3.71415834699413</v>
      </c>
      <c r="C1690" s="1" t="n">
        <f aca="false">C1689+$A$4*D1689</f>
        <v>-0.548737647593373</v>
      </c>
      <c r="D1690" s="1" t="n">
        <f aca="false">-$H$6*B1690+$K$6</f>
        <v>-2.57123752049119</v>
      </c>
      <c r="E1690" s="1" t="n">
        <f aca="false">($L$6/3)*B1690^3</f>
        <v>68.315614989038</v>
      </c>
      <c r="F1690" s="1" t="n">
        <f aca="false">(1/B1690)*COS(E1690)</f>
        <v>0.187692651501686</v>
      </c>
      <c r="G1690" s="1" t="n">
        <f aca="false">(1/B1690)*SIN(E1690)</f>
        <v>-0.193032761823362</v>
      </c>
    </row>
    <row r="1691" customFormat="false" ht="13.5" hidden="false" customHeight="false" outlineLevel="0" collapsed="false">
      <c r="A1691" s="1" t="n">
        <f aca="false">A1690+$A$4</f>
        <v>2.4720588235294</v>
      </c>
      <c r="B1691" s="1" t="n">
        <f aca="false">B1690+$A$4*C1690</f>
        <v>3.71335137986531</v>
      </c>
      <c r="C1691" s="1" t="n">
        <f aca="false">C1690+$A$4*D1690</f>
        <v>-0.552518879241154</v>
      </c>
      <c r="D1691" s="1" t="n">
        <f aca="false">-$H$6*B1691+$K$6</f>
        <v>-2.57002706979797</v>
      </c>
      <c r="E1691" s="1" t="n">
        <f aca="false">($L$6/3)*B1691^3</f>
        <v>68.2710963063979</v>
      </c>
      <c r="F1691" s="1" t="n">
        <f aca="false">(1/B1691)*COS(E1691)</f>
        <v>0.178954842158431</v>
      </c>
      <c r="G1691" s="1" t="n">
        <f aca="false">(1/B1691)*SIN(E1691)</f>
        <v>-0.201238298714333</v>
      </c>
    </row>
    <row r="1692" customFormat="false" ht="13.5" hidden="false" customHeight="false" outlineLevel="0" collapsed="false">
      <c r="A1692" s="1" t="n">
        <f aca="false">A1691+$A$4</f>
        <v>2.4735294117647</v>
      </c>
      <c r="B1692" s="1" t="n">
        <f aca="false">B1691+$A$4*C1691</f>
        <v>3.71253885210172</v>
      </c>
      <c r="C1692" s="1" t="n">
        <f aca="false">C1691+$A$4*D1691</f>
        <v>-0.556298330814386</v>
      </c>
      <c r="D1692" s="1" t="n">
        <f aca="false">-$H$6*B1692+$K$6</f>
        <v>-2.56880827815258</v>
      </c>
      <c r="E1692" s="1" t="n">
        <f aca="false">($L$6/3)*B1692^3</f>
        <v>68.2262904005665</v>
      </c>
      <c r="F1692" s="1" t="n">
        <f aca="false">(1/B1692)*COS(E1692)</f>
        <v>0.169798746550066</v>
      </c>
      <c r="G1692" s="1" t="n">
        <f aca="false">(1/B1692)*SIN(E1692)</f>
        <v>-0.209097636996814</v>
      </c>
    </row>
    <row r="1693" customFormat="false" ht="13.5" hidden="false" customHeight="false" outlineLevel="0" collapsed="false">
      <c r="A1693" s="1" t="n">
        <f aca="false">A1692+$A$4</f>
        <v>2.47499999999999</v>
      </c>
      <c r="B1693" s="1" t="n">
        <f aca="false">B1692+$A$4*C1692</f>
        <v>3.71172076632111</v>
      </c>
      <c r="C1693" s="1" t="n">
        <f aca="false">C1692+$A$4*D1692</f>
        <v>-0.560075990046964</v>
      </c>
      <c r="D1693" s="1" t="n">
        <f aca="false">-$H$6*B1693+$K$6</f>
        <v>-2.56758114948167</v>
      </c>
      <c r="E1693" s="1" t="n">
        <f aca="false">($L$6/3)*B1693^3</f>
        <v>68.1811978141272</v>
      </c>
      <c r="F1693" s="1" t="n">
        <f aca="false">(1/B1693)*COS(E1693)</f>
        <v>0.160235897291578</v>
      </c>
      <c r="G1693" s="1" t="n">
        <f aca="false">(1/B1693)*SIN(E1693)</f>
        <v>-0.216586886275559</v>
      </c>
    </row>
    <row r="1694" customFormat="false" ht="13.5" hidden="false" customHeight="false" outlineLevel="0" collapsed="false">
      <c r="A1694" s="1" t="n">
        <f aca="false">A1693+$A$4</f>
        <v>2.47647058823529</v>
      </c>
      <c r="B1694" s="1" t="n">
        <f aca="false">B1693+$A$4*C1693</f>
        <v>3.71089712515928</v>
      </c>
      <c r="C1694" s="1" t="n">
        <f aca="false">C1693+$A$4*D1693</f>
        <v>-0.563851844678554</v>
      </c>
      <c r="D1694" s="1" t="n">
        <f aca="false">-$H$6*B1694+$K$6</f>
        <v>-2.56634568773892</v>
      </c>
      <c r="E1694" s="1" t="n">
        <f aca="false">($L$6/3)*B1694^3</f>
        <v>68.1358190929786</v>
      </c>
      <c r="F1694" s="1" t="n">
        <f aca="false">(1/B1694)*COS(E1694)</f>
        <v>0.15027922873139</v>
      </c>
      <c r="G1694" s="1" t="n">
        <f aca="false">(1/B1694)*SIN(E1694)</f>
        <v>-0.223682364166364</v>
      </c>
    </row>
    <row r="1695" customFormat="false" ht="13.5" hidden="false" customHeight="false" outlineLevel="0" collapsed="false">
      <c r="A1695" s="1" t="n">
        <f aca="false">A1694+$A$4</f>
        <v>2.47794117647058</v>
      </c>
      <c r="B1695" s="1" t="n">
        <f aca="false">B1694+$A$4*C1694</f>
        <v>3.71006793127005</v>
      </c>
      <c r="C1695" s="1" t="n">
        <f aca="false">C1694+$A$4*D1694</f>
        <v>-0.567625882454641</v>
      </c>
      <c r="D1695" s="1" t="n">
        <f aca="false">-$H$6*B1695+$K$6</f>
        <v>-2.56510189690507</v>
      </c>
      <c r="E1695" s="1" t="n">
        <f aca="false">($L$6/3)*B1695^3</f>
        <v>68.0901547863248</v>
      </c>
      <c r="F1695" s="1" t="n">
        <f aca="false">(1/B1695)*COS(E1695)</f>
        <v>0.139943092134045</v>
      </c>
      <c r="G1695" s="1" t="n">
        <f aca="false">(1/B1695)*SIN(E1695)</f>
        <v>-0.230360676028172</v>
      </c>
    </row>
    <row r="1696" customFormat="false" ht="13.5" hidden="false" customHeight="false" outlineLevel="0" collapsed="false">
      <c r="A1696" s="1" t="n">
        <f aca="false">A1695+$A$4</f>
        <v>2.47941176470587</v>
      </c>
      <c r="B1696" s="1" t="n">
        <f aca="false">B1695+$A$4*C1695</f>
        <v>3.70923318732526</v>
      </c>
      <c r="C1696" s="1" t="n">
        <f aca="false">C1695+$A$4*D1695</f>
        <v>-0.57139809112656</v>
      </c>
      <c r="D1696" s="1" t="n">
        <f aca="false">-$H$6*B1696+$K$6</f>
        <v>-2.56384978098789</v>
      </c>
      <c r="E1696" s="1" t="n">
        <f aca="false">($L$6/3)*B1696^3</f>
        <v>68.0442054466648</v>
      </c>
      <c r="F1696" s="1" t="n">
        <f aca="false">(1/B1696)*COS(E1696)</f>
        <v>0.129243266656526</v>
      </c>
      <c r="G1696" s="1" t="n">
        <f aca="false">(1/B1696)*SIN(E1696)</f>
        <v>-0.236598797271721</v>
      </c>
    </row>
    <row r="1697" customFormat="false" ht="13.5" hidden="false" customHeight="false" outlineLevel="0" collapsed="false">
      <c r="A1697" s="1" t="n">
        <f aca="false">A1696+$A$4</f>
        <v>2.48088235294117</v>
      </c>
      <c r="B1697" s="1" t="n">
        <f aca="false">B1696+$A$4*C1696</f>
        <v>3.70839289601478</v>
      </c>
      <c r="C1697" s="1" t="n">
        <f aca="false">C1696+$A$4*D1696</f>
        <v>-0.575168458451542</v>
      </c>
      <c r="D1697" s="1" t="n">
        <f aca="false">-$H$6*B1697+$K$6</f>
        <v>-2.56258934402217</v>
      </c>
      <c r="E1697" s="1" t="n">
        <f aca="false">($L$6/3)*B1697^3</f>
        <v>67.9979716297833</v>
      </c>
      <c r="F1697" s="1" t="n">
        <f aca="false">(1/B1697)*COS(E1697)</f>
        <v>0.118196965864912</v>
      </c>
      <c r="G1697" s="1" t="n">
        <f aca="false">(1/B1697)*SIN(E1697)</f>
        <v>-0.242374158055377</v>
      </c>
    </row>
    <row r="1698" customFormat="false" ht="13.5" hidden="false" customHeight="false" outlineLevel="0" collapsed="false">
      <c r="A1698" s="1" t="n">
        <f aca="false">A1697+$A$4</f>
        <v>2.48235294117646</v>
      </c>
      <c r="B1698" s="1" t="n">
        <f aca="false">B1697+$A$4*C1697</f>
        <v>3.70754706004647</v>
      </c>
      <c r="C1698" s="1" t="n">
        <f aca="false">C1697+$A$4*D1697</f>
        <v>-0.578936972192751</v>
      </c>
      <c r="D1698" s="1" t="n">
        <f aca="false">-$H$6*B1698+$K$6</f>
        <v>-2.5613205900697</v>
      </c>
      <c r="E1698" s="1" t="n">
        <f aca="false">($L$6/3)*B1698^3</f>
        <v>67.9514538947401</v>
      </c>
      <c r="F1698" s="1" t="n">
        <f aca="false">(1/B1698)*COS(E1698)</f>
        <v>0.106822839543036</v>
      </c>
      <c r="G1698" s="1" t="n">
        <f aca="false">(1/B1698)*SIN(E1698)</f>
        <v>-0.247664730158307</v>
      </c>
    </row>
    <row r="1699" customFormat="false" ht="13.5" hidden="false" customHeight="false" outlineLevel="0" collapsed="false">
      <c r="A1699" s="1" t="n">
        <f aca="false">A1698+$A$4</f>
        <v>2.48382352941176</v>
      </c>
      <c r="B1699" s="1" t="n">
        <f aca="false">B1698+$A$4*C1698</f>
        <v>3.70669568214618</v>
      </c>
      <c r="C1699" s="1" t="n">
        <f aca="false">C1698+$A$4*D1698</f>
        <v>-0.582703620119325</v>
      </c>
      <c r="D1699" s="1" t="n">
        <f aca="false">-$H$6*B1699+$K$6</f>
        <v>-2.56004352321928</v>
      </c>
      <c r="E1699" s="1" t="n">
        <f aca="false">($L$6/3)*B1699^3</f>
        <v>67.9046528038601</v>
      </c>
      <c r="F1699" s="1" t="n">
        <f aca="false">(1/B1699)*COS(E1699)</f>
        <v>0.0951409705516939</v>
      </c>
      <c r="G1699" s="1" t="n">
        <f aca="false">(1/B1699)*SIN(E1699)</f>
        <v>-0.252449115800195</v>
      </c>
    </row>
    <row r="1700" customFormat="false" ht="13.5" hidden="false" customHeight="false" outlineLevel="0" collapsed="false">
      <c r="A1700" s="1" t="n">
        <f aca="false">A1699+$A$4</f>
        <v>2.48529411764705</v>
      </c>
      <c r="B1700" s="1" t="n">
        <f aca="false">B1699+$A$4*C1699</f>
        <v>3.70583876505777</v>
      </c>
      <c r="C1700" s="1" t="n">
        <f aca="false">C1699+$A$4*D1699</f>
        <v>-0.586468390006412</v>
      </c>
      <c r="D1700" s="1" t="n">
        <f aca="false">-$H$6*B1700+$K$6</f>
        <v>-2.55875814758666</v>
      </c>
      <c r="E1700" s="1" t="n">
        <f aca="false">($L$6/3)*B1700^3</f>
        <v>67.8575689227231</v>
      </c>
      <c r="F1700" s="1" t="n">
        <f aca="false">(1/B1700)*COS(E1700)</f>
        <v>0.0831728665052152</v>
      </c>
      <c r="G1700" s="1" t="n">
        <f aca="false">(1/B1700)*SIN(E1700)</f>
        <v>-0.256706638155749</v>
      </c>
    </row>
    <row r="1701" customFormat="false" ht="13.5" hidden="false" customHeight="false" outlineLevel="0" collapsed="false">
      <c r="A1701" s="1" t="n">
        <f aca="false">A1700+$A$4</f>
        <v>2.48676470588234</v>
      </c>
      <c r="B1701" s="1" t="n">
        <f aca="false">B1700+$A$4*C1700</f>
        <v>3.70497631154306</v>
      </c>
      <c r="C1701" s="1" t="n">
        <f aca="false">C1700+$A$4*D1700</f>
        <v>-0.590231269635216</v>
      </c>
      <c r="D1701" s="1" t="n">
        <f aca="false">-$H$6*B1701+$K$6</f>
        <v>-2.55746446731459</v>
      </c>
      <c r="E1701" s="1" t="n">
        <f aca="false">($L$6/3)*B1701^3</f>
        <v>67.8102028201535</v>
      </c>
      <c r="F1701" s="1" t="n">
        <f aca="false">(1/B1701)*COS(E1701)</f>
        <v>0.0709414460418682</v>
      </c>
      <c r="G1701" s="1" t="n">
        <f aca="false">(1/B1701)*SIN(E1701)</f>
        <v>-0.260417433291266</v>
      </c>
    </row>
    <row r="1702" customFormat="false" ht="13.5" hidden="false" customHeight="false" outlineLevel="0" collapsed="false">
      <c r="A1702" s="1" t="n">
        <f aca="false">A1701+$A$4</f>
        <v>2.48823529411764</v>
      </c>
      <c r="B1702" s="1" t="n">
        <f aca="false">B1701+$A$4*C1701</f>
        <v>3.70410832438183</v>
      </c>
      <c r="C1702" s="1" t="n">
        <f aca="false">C1701+$A$4*D1701</f>
        <v>-0.593992246793031</v>
      </c>
      <c r="D1702" s="1" t="n">
        <f aca="false">-$H$6*B1702+$K$6</f>
        <v>-2.55616248657275</v>
      </c>
      <c r="E1702" s="1" t="n">
        <f aca="false">($L$6/3)*B1702^3</f>
        <v>67.7625550682105</v>
      </c>
      <c r="F1702" s="1" t="n">
        <f aca="false">(1/B1702)*COS(E1702)</f>
        <v>0.0584710194761948</v>
      </c>
      <c r="G1702" s="1" t="n">
        <f aca="false">(1/B1702)*SIN(E1702)</f>
        <v>-0.263562543229517</v>
      </c>
    </row>
    <row r="1703" customFormat="false" ht="13.5" hidden="false" customHeight="false" outlineLevel="0" collapsed="false">
      <c r="A1703" s="1" t="n">
        <f aca="false">A1702+$A$4</f>
        <v>2.48970588235293</v>
      </c>
      <c r="B1703" s="1" t="n">
        <f aca="false">B1702+$A$4*C1702</f>
        <v>3.70323480637184</v>
      </c>
      <c r="C1703" s="1" t="n">
        <f aca="false">C1702+$A$4*D1702</f>
        <v>-0.597751309273285</v>
      </c>
      <c r="D1703" s="1" t="n">
        <f aca="false">-$H$6*B1703+$K$6</f>
        <v>-2.55485220955776</v>
      </c>
      <c r="E1703" s="1" t="n">
        <f aca="false">($L$6/3)*B1703^3</f>
        <v>67.7146262421767</v>
      </c>
      <c r="F1703" s="1" t="n">
        <f aca="false">(1/B1703)*COS(E1703)</f>
        <v>0.0457872636344624</v>
      </c>
      <c r="G1703" s="1" t="n">
        <f aca="false">(1/B1703)*SIN(E1703)</f>
        <v>-0.266124009828463</v>
      </c>
    </row>
    <row r="1704" customFormat="false" ht="13.5" hidden="false" customHeight="false" outlineLevel="0" collapsed="false">
      <c r="A1704" s="1" t="n">
        <f aca="false">A1703+$A$4</f>
        <v>2.49117647058823</v>
      </c>
      <c r="B1704" s="1" t="n">
        <f aca="false">B1703+$A$4*C1703</f>
        <v>3.70235576032879</v>
      </c>
      <c r="C1704" s="1" t="n">
        <f aca="false">C1703+$A$4*D1703</f>
        <v>-0.601508444875576</v>
      </c>
      <c r="D1704" s="1" t="n">
        <f aca="false">-$H$6*B1704+$K$6</f>
        <v>-2.55353364049319</v>
      </c>
      <c r="E1704" s="1" t="n">
        <f aca="false">($L$6/3)*B1704^3</f>
        <v>67.6664169205489</v>
      </c>
      <c r="F1704" s="1" t="n">
        <f aca="false">(1/B1704)*COS(E1704)</f>
        <v>0.0329171906892709</v>
      </c>
      <c r="G1704" s="1" t="n">
        <f aca="false">(1/B1704)*SIN(E1704)</f>
        <v>-0.268084969138815</v>
      </c>
    </row>
    <row r="1705" customFormat="false" ht="13.5" hidden="false" customHeight="false" outlineLevel="0" collapsed="false">
      <c r="A1705" s="1" t="n">
        <f aca="false">A1704+$A$4</f>
        <v>2.49264705882352</v>
      </c>
      <c r="B1705" s="1" t="n">
        <f aca="false">B1704+$A$4*C1704</f>
        <v>3.70147118908633</v>
      </c>
      <c r="C1705" s="1" t="n">
        <f aca="false">C1704+$A$4*D1704</f>
        <v>-0.605263641405713</v>
      </c>
      <c r="D1705" s="1" t="n">
        <f aca="false">-$H$6*B1705+$K$6</f>
        <v>-2.55220678362949</v>
      </c>
      <c r="E1705" s="1" t="n">
        <f aca="false">($L$6/3)*B1705^3</f>
        <v>67.6179276850267</v>
      </c>
      <c r="F1705" s="1" t="n">
        <f aca="false">(1/B1705)*COS(E1705)</f>
        <v>0.0198891108259015</v>
      </c>
      <c r="G1705" s="1" t="n">
        <f aca="false">(1/B1705)*SIN(E1705)</f>
        <v>-0.269429745885437</v>
      </c>
    </row>
    <row r="1706" customFormat="false" ht="13.5" hidden="false" customHeight="false" outlineLevel="0" collapsed="false">
      <c r="A1706" s="1" t="n">
        <f aca="false">A1705+$A$4</f>
        <v>2.49411764705882</v>
      </c>
      <c r="B1706" s="1" t="n">
        <f aca="false">B1705+$A$4*C1705</f>
        <v>3.70058109549603</v>
      </c>
      <c r="C1706" s="1" t="n">
        <f aca="false">C1705+$A$4*D1705</f>
        <v>-0.609016886675757</v>
      </c>
      <c r="D1706" s="1" t="n">
        <f aca="false">-$H$6*B1706+$K$6</f>
        <v>-2.55087164324404</v>
      </c>
      <c r="E1706" s="1" t="n">
        <f aca="false">($L$6/3)*B1706^3</f>
        <v>67.5691591205025</v>
      </c>
      <c r="F1706" s="1" t="n">
        <f aca="false">(1/B1706)*COS(E1706)</f>
        <v>0.0067325885915412</v>
      </c>
      <c r="G1706" s="1" t="n">
        <f aca="false">(1/B1706)*SIN(E1706)</f>
        <v>-0.270143947698013</v>
      </c>
    </row>
    <row r="1707" customFormat="false" ht="13.5" hidden="false" customHeight="false" outlineLevel="0" collapsed="false">
      <c r="A1707" s="1" t="n">
        <f aca="false">A1706+$A$4</f>
        <v>2.49558823529411</v>
      </c>
      <c r="B1707" s="1" t="n">
        <f aca="false">B1706+$A$4*C1706</f>
        <v>3.69968548242738</v>
      </c>
      <c r="C1707" s="1" t="n">
        <f aca="false">C1706+$A$4*D1706</f>
        <v>-0.612768168504057</v>
      </c>
      <c r="D1707" s="1" t="n">
        <f aca="false">-$H$6*B1707+$K$6</f>
        <v>-2.54952822364108</v>
      </c>
      <c r="E1707" s="1" t="n">
        <f aca="false">($L$6/3)*B1707^3</f>
        <v>67.5201118150507</v>
      </c>
      <c r="F1707" s="1" t="n">
        <f aca="false">(1/B1707)*COS(E1707)</f>
        <v>-0.00652160720158975</v>
      </c>
      <c r="G1707" s="1" t="n">
        <f aca="false">(1/B1707)*SIN(E1707)</f>
        <v>-0.270214558697665</v>
      </c>
    </row>
    <row r="1708" customFormat="false" ht="13.5" hidden="false" customHeight="false" outlineLevel="0" collapsed="false">
      <c r="A1708" s="1" t="n">
        <f aca="false">A1707+$A$4</f>
        <v>2.4970588235294</v>
      </c>
      <c r="B1708" s="1" t="n">
        <f aca="false">B1707+$A$4*C1707</f>
        <v>3.69878435276782</v>
      </c>
      <c r="C1708" s="1" t="n">
        <f aca="false">C1707+$A$4*D1707</f>
        <v>-0.616517474715294</v>
      </c>
      <c r="D1708" s="1" t="n">
        <f aca="false">-$H$6*B1708+$K$6</f>
        <v>-2.54817652915173</v>
      </c>
      <c r="E1708" s="1" t="n">
        <f aca="false">($L$6/3)*B1708^3</f>
        <v>67.4707863599171</v>
      </c>
      <c r="F1708" s="1" t="n">
        <f aca="false">(1/B1708)*COS(E1708)</f>
        <v>-0.0198415601260825</v>
      </c>
      <c r="G1708" s="1" t="n">
        <f aca="false">(1/B1708)*SIN(E1708)</f>
        <v>-0.269630032028167</v>
      </c>
    </row>
    <row r="1709" customFormat="false" ht="13.5" hidden="false" customHeight="false" outlineLevel="0" collapsed="false">
      <c r="A1709" s="1" t="n">
        <f aca="false">A1708+$A$4</f>
        <v>2.4985294117647</v>
      </c>
      <c r="B1709" s="1" t="n">
        <f aca="false">B1708+$A$4*C1708</f>
        <v>3.69787770942265</v>
      </c>
      <c r="C1709" s="1" t="n">
        <f aca="false">C1708+$A$4*D1708</f>
        <v>-0.620264793140517</v>
      </c>
      <c r="D1709" s="1" t="n">
        <f aca="false">-$H$6*B1709+$K$6</f>
        <v>-2.54681656413398</v>
      </c>
      <c r="E1709" s="1" t="n">
        <f aca="false">($L$6/3)*B1709^3</f>
        <v>67.4211833495082</v>
      </c>
      <c r="F1709" s="1" t="n">
        <f aca="false">(1/B1709)*COS(E1709)</f>
        <v>-0.0331942694253107</v>
      </c>
      <c r="G1709" s="1" t="n">
        <f aca="false">(1/B1709)*SIN(E1709)</f>
        <v>-0.268380380903404</v>
      </c>
    </row>
    <row r="1710" customFormat="false" ht="13.5" hidden="false" customHeight="false" outlineLevel="0" collapsed="false">
      <c r="A1710" s="1" t="n">
        <f aca="false">A1709+$A$4</f>
        <v>2.49999999999999</v>
      </c>
      <c r="B1710" s="1" t="n">
        <f aca="false">B1709+$A$4*C1709</f>
        <v>3.69696555531509</v>
      </c>
      <c r="C1710" s="1" t="n">
        <f aca="false">C1709+$A$4*D1709</f>
        <v>-0.624010111617184</v>
      </c>
      <c r="D1710" s="1" t="n">
        <f aca="false">-$H$6*B1710+$K$6</f>
        <v>-2.54544833297264</v>
      </c>
      <c r="E1710" s="1" t="n">
        <f aca="false">($L$6/3)*B1710^3</f>
        <v>67.3713033813807</v>
      </c>
      <c r="F1710" s="1" t="n">
        <f aca="false">(1/B1710)*COS(E1710)</f>
        <v>-0.0465457199933965</v>
      </c>
      <c r="G1710" s="1" t="n">
        <f aca="false">(1/B1710)*SIN(E1710)</f>
        <v>-0.266457267726851</v>
      </c>
    </row>
    <row r="1711" customFormat="false" ht="13.5" hidden="false" customHeight="false" outlineLevel="0" collapsed="false">
      <c r="A1711" s="1" t="n">
        <f aca="false">A1710+$A$4</f>
        <v>2.50147058823529</v>
      </c>
      <c r="B1711" s="1" t="n">
        <f aca="false">B1710+$A$4*C1710</f>
        <v>3.69604789338624</v>
      </c>
      <c r="C1711" s="1" t="n">
        <f aca="false">C1710+$A$4*D1710</f>
        <v>-0.627753417989203</v>
      </c>
      <c r="D1711" s="1" t="n">
        <f aca="false">-$H$6*B1711+$K$6</f>
        <v>-2.54407184007936</v>
      </c>
      <c r="E1711" s="1" t="n">
        <f aca="false">($L$6/3)*B1711^3</f>
        <v>67.3211470562302</v>
      </c>
      <c r="F1711" s="1" t="n">
        <f aca="false">(1/B1711)*COS(E1711)</f>
        <v>-0.0598609590796839</v>
      </c>
      <c r="G1711" s="1" t="n">
        <f aca="false">(1/B1711)*SIN(E1711)</f>
        <v>-0.263854090824207</v>
      </c>
    </row>
    <row r="1712" customFormat="false" ht="13.5" hidden="false" customHeight="false" outlineLevel="0" collapsed="false">
      <c r="A1712" s="1" t="n">
        <f aca="false">A1711+$A$4</f>
        <v>2.50294117647058</v>
      </c>
      <c r="B1712" s="1" t="n">
        <f aca="false">B1711+$A$4*C1711</f>
        <v>3.69512472659508</v>
      </c>
      <c r="C1712" s="1" t="n">
        <f aca="false">C1711+$A$4*D1711</f>
        <v>-0.631494700106967</v>
      </c>
      <c r="D1712" s="1" t="n">
        <f aca="false">-$H$6*B1712+$K$6</f>
        <v>-2.54268708989262</v>
      </c>
      <c r="E1712" s="1" t="n">
        <f aca="false">($L$6/3)*B1712^3</f>
        <v>67.2707149778808</v>
      </c>
      <c r="F1712" s="1" t="n">
        <f aca="false">(1/B1712)*COS(E1712)</f>
        <v>-0.0731041797194121</v>
      </c>
      <c r="G1712" s="1" t="n">
        <f aca="false">(1/B1712)*SIN(E1712)</f>
        <v>-0.26056606831718</v>
      </c>
    </row>
    <row r="1713" customFormat="false" ht="13.5" hidden="false" customHeight="false" outlineLevel="0" collapsed="false">
      <c r="A1713" s="1" t="n">
        <f aca="false">A1712+$A$4</f>
        <v>2.50441176470587</v>
      </c>
      <c r="B1713" s="1" t="n">
        <f aca="false">B1712+$A$4*C1712</f>
        <v>3.69419605791845</v>
      </c>
      <c r="C1713" s="1" t="n">
        <f aca="false">C1712+$A$4*D1712</f>
        <v>-0.635233945827397</v>
      </c>
      <c r="D1713" s="1" t="n">
        <f aca="false">-$H$6*B1713+$K$6</f>
        <v>-2.54129408687768</v>
      </c>
      <c r="E1713" s="1" t="n">
        <f aca="false">($L$6/3)*B1713^3</f>
        <v>67.2200077532742</v>
      </c>
      <c r="F1713" s="1" t="n">
        <f aca="false">(1/B1713)*COS(E1713)</f>
        <v>-0.0862388108617919</v>
      </c>
      <c r="G1713" s="1" t="n">
        <f aca="false">(1/B1713)*SIN(E1713)</f>
        <v>-0.256590318654784</v>
      </c>
    </row>
    <row r="1714" customFormat="false" ht="13.5" hidden="false" customHeight="false" outlineLevel="0" collapsed="false">
      <c r="A1714" s="1" t="n">
        <f aca="false">A1713+$A$4</f>
        <v>2.50588235294117</v>
      </c>
      <c r="B1714" s="1" t="n">
        <f aca="false">B1713+$A$4*C1713</f>
        <v>3.69326189035106</v>
      </c>
      <c r="C1714" s="1" t="n">
        <f aca="false">C1713+$A$4*D1713</f>
        <v>-0.638971143013982</v>
      </c>
      <c r="D1714" s="1" t="n">
        <f aca="false">-$H$6*B1714+$K$6</f>
        <v>-2.53989283552659</v>
      </c>
      <c r="E1714" s="1" t="n">
        <f aca="false">($L$6/3)*B1714^3</f>
        <v>67.1690259924583</v>
      </c>
      <c r="F1714" s="1" t="n">
        <f aca="false">(1/B1714)*COS(E1714)</f>
        <v>-0.0992276141345672</v>
      </c>
      <c r="G1714" s="1" t="n">
        <f aca="false">(1/B1714)*SIN(E1714)</f>
        <v>-0.25192593730869</v>
      </c>
    </row>
    <row r="1715" customFormat="false" ht="13.5" hidden="false" customHeight="false" outlineLevel="0" collapsed="false">
      <c r="A1715" s="1" t="n">
        <f aca="false">A1714+$A$4</f>
        <v>2.50735294117646</v>
      </c>
      <c r="B1715" s="1" t="n">
        <f aca="false">B1714+$A$4*C1714</f>
        <v>3.69232222690545</v>
      </c>
      <c r="C1715" s="1" t="n">
        <f aca="false">C1714+$A$4*D1714</f>
        <v>-0.642706279536815</v>
      </c>
      <c r="D1715" s="1" t="n">
        <f aca="false">-$H$6*B1715+$K$6</f>
        <v>-2.53848334035818</v>
      </c>
      <c r="E1715" s="1" t="n">
        <f aca="false">($L$6/3)*B1715^3</f>
        <v>67.1177703085767</v>
      </c>
      <c r="F1715" s="1" t="n">
        <f aca="false">(1/B1715)*COS(E1715)</f>
        <v>-0.112032787150541</v>
      </c>
      <c r="G1715" s="1" t="n">
        <f aca="false">(1/B1715)*SIN(E1715)</f>
        <v>-0.246574069131227</v>
      </c>
    </row>
    <row r="1716" customFormat="false" ht="13.5" hidden="false" customHeight="false" outlineLevel="0" collapsed="false">
      <c r="A1716" s="1" t="n">
        <f aca="false">A1715+$A$4</f>
        <v>2.50882352941176</v>
      </c>
      <c r="B1716" s="1" t="n">
        <f aca="false">B1715+$A$4*C1715</f>
        <v>3.69137707061201</v>
      </c>
      <c r="C1716" s="1" t="n">
        <f aca="false">C1715+$A$4*D1715</f>
        <v>-0.646439343272636</v>
      </c>
      <c r="D1716" s="1" t="n">
        <f aca="false">-$H$6*B1716+$K$6</f>
        <v>-2.53706560591802</v>
      </c>
      <c r="E1716" s="1" t="n">
        <f aca="false">($L$6/3)*B1716^3</f>
        <v>67.0662413178572</v>
      </c>
      <c r="F1716" s="1" t="n">
        <f aca="false">(1/B1716)*COS(E1716)</f>
        <v>-0.124616073226595</v>
      </c>
      <c r="G1716" s="1" t="n">
        <f aca="false">(1/B1716)*SIN(E1716)</f>
        <v>-0.240537975868745</v>
      </c>
    </row>
    <row r="1717" customFormat="false" ht="13.5" hidden="false" customHeight="false" outlineLevel="0" collapsed="false">
      <c r="A1717" s="1" t="n">
        <f aca="false">A1716+$A$4</f>
        <v>2.51029411764705</v>
      </c>
      <c r="B1717" s="1" t="n">
        <f aca="false">B1716+$A$4*C1716</f>
        <v>3.69042642451897</v>
      </c>
      <c r="C1717" s="1" t="n">
        <f aca="false">C1716+$A$4*D1716</f>
        <v>-0.650170322104868</v>
      </c>
      <c r="D1717" s="1" t="n">
        <f aca="false">-$H$6*B1717+$K$6</f>
        <v>-2.53563963677845</v>
      </c>
      <c r="E1717" s="1" t="n">
        <f aca="false">($L$6/3)*B1717^3</f>
        <v>67.0144396396011</v>
      </c>
      <c r="F1717" s="1" t="n">
        <f aca="false">(1/B1717)*COS(E1717)</f>
        <v>-0.13693887734941</v>
      </c>
      <c r="G1717" s="1" t="n">
        <f aca="false">(1/B1717)*SIN(E1717)</f>
        <v>-0.233823098319366</v>
      </c>
    </row>
    <row r="1718" customFormat="false" ht="13.5" hidden="false" customHeight="false" outlineLevel="0" collapsed="false">
      <c r="A1718" s="1" t="n">
        <f aca="false">A1717+$A$4</f>
        <v>2.51176470588234</v>
      </c>
      <c r="B1718" s="1" t="n">
        <f aca="false">B1717+$A$4*C1717</f>
        <v>3.68947029169234</v>
      </c>
      <c r="C1718" s="1" t="n">
        <f aca="false">C1717+$A$4*D1717</f>
        <v>-0.65389920392366</v>
      </c>
      <c r="D1718" s="1" t="n">
        <f aca="false">-$H$6*B1718+$K$6</f>
        <v>-2.53420543753851</v>
      </c>
      <c r="E1718" s="1" t="n">
        <f aca="false">($L$6/3)*B1718^3</f>
        <v>66.9623658961717</v>
      </c>
      <c r="F1718" s="1" t="n">
        <f aca="false">(1/B1718)*COS(E1718)</f>
        <v>-0.148962388184632</v>
      </c>
      <c r="G1718" s="1" t="n">
        <f aca="false">(1/B1718)*SIN(E1718)</f>
        <v>-0.226437112622881</v>
      </c>
    </row>
    <row r="1719" customFormat="false" ht="13.5" hidden="false" customHeight="false" outlineLevel="0" collapsed="false">
      <c r="A1719" s="1" t="n">
        <f aca="false">A1718+$A$4</f>
        <v>2.51323529411764</v>
      </c>
      <c r="B1719" s="1" t="n">
        <f aca="false">B1718+$A$4*C1718</f>
        <v>3.68850867521598</v>
      </c>
      <c r="C1719" s="1" t="n">
        <f aca="false">C1718+$A$4*D1718</f>
        <v>-0.657625976625923</v>
      </c>
      <c r="D1719" s="1" t="n">
        <f aca="false">-$H$6*B1719+$K$6</f>
        <v>-2.53276301282398</v>
      </c>
      <c r="E1719" s="1" t="n">
        <f aca="false">($L$6/3)*B1719^3</f>
        <v>66.9100207129833</v>
      </c>
      <c r="F1719" s="1" t="n">
        <f aca="false">(1/B1719)*COS(E1719)</f>
        <v>-0.160647705887673</v>
      </c>
      <c r="G1719" s="1" t="n">
        <f aca="false">(1/B1719)*SIN(E1719)</f>
        <v>-0.218389980171741</v>
      </c>
    </row>
    <row r="1720" customFormat="false" ht="13.5" hidden="false" customHeight="false" outlineLevel="0" collapsed="false">
      <c r="A1720" s="1" t="n">
        <f aca="false">A1719+$A$4</f>
        <v>2.51470588235293</v>
      </c>
      <c r="B1720" s="1" t="n">
        <f aca="false">B1719+$A$4*C1719</f>
        <v>3.68754157819153</v>
      </c>
      <c r="C1720" s="1" t="n">
        <f aca="false">C1719+$A$4*D1719</f>
        <v>-0.66135062811537</v>
      </c>
      <c r="D1720" s="1" t="n">
        <f aca="false">-$H$6*B1720+$K$6</f>
        <v>-2.5313123672873</v>
      </c>
      <c r="E1720" s="1" t="n">
        <f aca="false">($L$6/3)*B1720^3</f>
        <v>66.8574047184896</v>
      </c>
      <c r="F1720" s="1" t="n">
        <f aca="false">(1/B1720)*COS(E1720)</f>
        <v>-0.171955975434998</v>
      </c>
      <c r="G1720" s="1" t="n">
        <f aca="false">(1/B1720)*SIN(E1720)</f>
        <v>-0.209693990635934</v>
      </c>
    </row>
    <row r="1721" customFormat="false" ht="13.5" hidden="false" customHeight="false" outlineLevel="0" collapsed="false">
      <c r="A1721" s="1" t="n">
        <f aca="false">A1720+$A$4</f>
        <v>2.51617647058823</v>
      </c>
      <c r="B1721" s="1" t="n">
        <f aca="false">B1720+$A$4*C1720</f>
        <v>3.68656900373842</v>
      </c>
      <c r="C1721" s="1" t="n">
        <f aca="false">C1720+$A$4*D1720</f>
        <v>-0.665073146302557</v>
      </c>
      <c r="D1721" s="1" t="n">
        <f aca="false">-$H$6*B1721+$K$6</f>
        <v>-2.52985350560763</v>
      </c>
      <c r="E1721" s="1" t="n">
        <f aca="false">($L$6/3)*B1721^3</f>
        <v>66.8045185441729</v>
      </c>
      <c r="F1721" s="1" t="n">
        <f aca="false">(1/B1721)*COS(E1721)</f>
        <v>-0.182848525154458</v>
      </c>
      <c r="G1721" s="1" t="n">
        <f aca="false">(1/B1721)*SIN(E1721)</f>
        <v>-0.200363797601275</v>
      </c>
    </row>
    <row r="1722" customFormat="false" ht="13.5" hidden="false" customHeight="false" outlineLevel="0" collapsed="false">
      <c r="A1722" s="1" t="n">
        <f aca="false">A1721+$A$4</f>
        <v>2.51764705882352</v>
      </c>
      <c r="B1722" s="1" t="n">
        <f aca="false">B1721+$A$4*C1721</f>
        <v>3.68559095499386</v>
      </c>
      <c r="C1722" s="1" t="n">
        <f aca="false">C1721+$A$4*D1721</f>
        <v>-0.668793519104921</v>
      </c>
      <c r="D1722" s="1" t="n">
        <f aca="false">-$H$6*B1722+$K$6</f>
        <v>-2.52838643249079</v>
      </c>
      <c r="E1722" s="1" t="n">
        <f aca="false">($L$6/3)*B1722^3</f>
        <v>66.7513628245323</v>
      </c>
      <c r="F1722" s="1" t="n">
        <f aca="false">(1/B1722)*COS(E1722)</f>
        <v>-0.193287010092673</v>
      </c>
      <c r="G1722" s="1" t="n">
        <f aca="false">(1/B1722)*SIN(E1722)</f>
        <v>-0.190416446330094</v>
      </c>
    </row>
    <row r="1723" customFormat="false" ht="13.5" hidden="false" customHeight="false" outlineLevel="0" collapsed="false">
      <c r="A1723" s="1" t="n">
        <f aca="false">A1722+$A$4</f>
        <v>2.51911764705882</v>
      </c>
      <c r="B1723" s="1" t="n">
        <f aca="false">B1722+$A$4*C1722</f>
        <v>3.68460743511282</v>
      </c>
      <c r="C1723" s="1" t="n">
        <f aca="false">C1722+$A$4*D1722</f>
        <v>-0.672511734446819</v>
      </c>
      <c r="D1723" s="1" t="n">
        <f aca="false">-$H$6*B1723+$K$6</f>
        <v>-2.52691115266923</v>
      </c>
      <c r="E1723" s="1" t="n">
        <f aca="false">($L$6/3)*B1723^3</f>
        <v>66.6979381970724</v>
      </c>
      <c r="F1723" s="1" t="n">
        <f aca="false">(1/B1723)*COS(E1723)</f>
        <v>-0.203233559816223</v>
      </c>
      <c r="G1723" s="1" t="n">
        <f aca="false">(1/B1723)*SIN(E1723)</f>
        <v>-0.179871393166033</v>
      </c>
    </row>
    <row r="1724" customFormat="false" ht="13.5" hidden="false" customHeight="false" outlineLevel="0" collapsed="false">
      <c r="A1724" s="1" t="n">
        <f aca="false">A1723+$A$4</f>
        <v>2.52058823529411</v>
      </c>
      <c r="B1724" s="1" t="n">
        <f aca="false">B1723+$A$4*C1723</f>
        <v>3.68361844726805</v>
      </c>
      <c r="C1724" s="1" t="n">
        <f aca="false">C1723+$A$4*D1723</f>
        <v>-0.676227780259568</v>
      </c>
      <c r="D1724" s="1" t="n">
        <f aca="false">-$H$6*B1724+$K$6</f>
        <v>-2.52542767090207</v>
      </c>
      <c r="E1724" s="1" t="n">
        <f aca="false">($L$6/3)*B1724^3</f>
        <v>66.6442453022917</v>
      </c>
      <c r="F1724" s="1" t="n">
        <f aca="false">(1/B1724)*COS(E1724)</f>
        <v>-0.212650930202297</v>
      </c>
      <c r="G1724" s="1" t="n">
        <f aca="false">(1/B1724)*SIN(E1724)</f>
        <v>-0.168750516120333</v>
      </c>
    </row>
    <row r="1725" customFormat="false" ht="13.5" hidden="false" customHeight="false" outlineLevel="0" collapsed="false">
      <c r="A1725" s="1" t="n">
        <f aca="false">A1724+$A$4</f>
        <v>2.5220588235294</v>
      </c>
      <c r="B1725" s="1" t="n">
        <f aca="false">B1724+$A$4*C1724</f>
        <v>3.68262399465002</v>
      </c>
      <c r="C1725" s="1" t="n">
        <f aca="false">C1724+$A$4*D1724</f>
        <v>-0.679941644481483</v>
      </c>
      <c r="D1725" s="1" t="n">
        <f aca="false">-$H$6*B1725+$K$6</f>
        <v>-2.52393599197503</v>
      </c>
      <c r="E1725" s="1" t="n">
        <f aca="false">($L$6/3)*B1725^3</f>
        <v>66.5902847836713</v>
      </c>
      <c r="F1725" s="1" t="n">
        <f aca="false">(1/B1725)*COS(E1725)</f>
        <v>-0.221502658733094</v>
      </c>
      <c r="G1725" s="1" t="n">
        <f aca="false">(1/B1725)*SIN(E1725)</f>
        <v>-0.157078116196062</v>
      </c>
    </row>
    <row r="1726" customFormat="false" ht="13.5" hidden="false" customHeight="false" outlineLevel="0" collapsed="false">
      <c r="A1726" s="1" t="n">
        <f aca="false">A1725+$A$4</f>
        <v>2.5235294117647</v>
      </c>
      <c r="B1726" s="1" t="n">
        <f aca="false">B1725+$A$4*C1725</f>
        <v>3.68162408046696</v>
      </c>
      <c r="C1726" s="1" t="n">
        <f aca="false">C1725+$A$4*D1725</f>
        <v>-0.683653315057917</v>
      </c>
      <c r="D1726" s="1" t="n">
        <f aca="false">-$H$6*B1726+$K$6</f>
        <v>-2.52243612070044</v>
      </c>
      <c r="E1726" s="1" t="n">
        <f aca="false">($L$6/3)*B1726^3</f>
        <v>66.5360572876633</v>
      </c>
      <c r="F1726" s="1" t="n">
        <f aca="false">(1/B1726)*COS(E1726)</f>
        <v>-0.229753222767586</v>
      </c>
      <c r="G1726" s="1" t="n">
        <f aca="false">(1/B1726)*SIN(E1726)</f>
        <v>-0.14488090902893</v>
      </c>
    </row>
    <row r="1727" customFormat="false" ht="13.5" hidden="false" customHeight="false" outlineLevel="0" collapsed="false">
      <c r="A1727" s="1" t="n">
        <f aca="false">A1726+$A$4</f>
        <v>2.52499999999999</v>
      </c>
      <c r="B1727" s="1" t="n">
        <f aca="false">B1726+$A$4*C1726</f>
        <v>3.68061870794481</v>
      </c>
      <c r="C1727" s="1" t="n">
        <f aca="false">C1726+$A$4*D1726</f>
        <v>-0.6873627799413</v>
      </c>
      <c r="D1727" s="1" t="n">
        <f aca="false">-$H$6*B1727+$K$6</f>
        <v>-2.52092806191722</v>
      </c>
      <c r="E1727" s="1" t="n">
        <f aca="false">($L$6/3)*B1727^3</f>
        <v>66.4815634636788</v>
      </c>
      <c r="F1727" s="1" t="n">
        <f aca="false">(1/B1727)*COS(E1727)</f>
        <v>-0.237368200223643</v>
      </c>
      <c r="G1727" s="1" t="n">
        <f aca="false">(1/B1727)*SIN(E1727)</f>
        <v>-0.13218800644918</v>
      </c>
    </row>
    <row r="1728" customFormat="false" ht="13.5" hidden="false" customHeight="false" outlineLevel="0" collapsed="false">
      <c r="A1728" s="1" t="n">
        <f aca="false">A1727+$A$4</f>
        <v>2.52647058823529</v>
      </c>
      <c r="B1728" s="1" t="n">
        <f aca="false">B1727+$A$4*C1727</f>
        <v>3.67960788032725</v>
      </c>
      <c r="C1728" s="1" t="n">
        <f aca="false">C1727+$A$4*D1727</f>
        <v>-0.691070027091178</v>
      </c>
      <c r="D1728" s="1" t="n">
        <f aca="false">-$H$6*B1728+$K$6</f>
        <v>-2.51941182049088</v>
      </c>
      <c r="E1728" s="1" t="n">
        <f aca="false">($L$6/3)*B1728^3</f>
        <v>66.4268039640769</v>
      </c>
      <c r="F1728" s="1" t="n">
        <f aca="false">(1/B1728)*COS(E1728)</f>
        <v>-0.24431443206409</v>
      </c>
      <c r="G1728" s="1" t="n">
        <f aca="false">(1/B1728)*SIN(E1728)</f>
        <v>-0.119030887598072</v>
      </c>
    </row>
    <row r="1729" customFormat="false" ht="13.5" hidden="false" customHeight="false" outlineLevel="0" collapsed="false">
      <c r="A1729" s="1" t="n">
        <f aca="false">A1728+$A$4</f>
        <v>2.52794117647058</v>
      </c>
      <c r="B1729" s="1" t="n">
        <f aca="false">B1728+$A$4*C1728</f>
        <v>3.67859160087565</v>
      </c>
      <c r="C1729" s="1" t="n">
        <f aca="false">C1728+$A$4*D1728</f>
        <v>-0.694775044474253</v>
      </c>
      <c r="D1729" s="1" t="n">
        <f aca="false">-$H$6*B1729+$K$6</f>
        <v>-2.51788740131347</v>
      </c>
      <c r="E1729" s="1" t="n">
        <f aca="false">($L$6/3)*B1729^3</f>
        <v>66.3717794441521</v>
      </c>
      <c r="F1729" s="1" t="n">
        <f aca="false">(1/B1729)*COS(E1729)</f>
        <v>-0.250560185941693</v>
      </c>
      <c r="G1729" s="1" t="n">
        <f aca="false">(1/B1729)*SIN(E1729)</f>
        <v>-0.105443359265175</v>
      </c>
    </row>
    <row r="1730" customFormat="false" ht="13.5" hidden="false" customHeight="false" outlineLevel="0" collapsed="false">
      <c r="A1730" s="1" t="n">
        <f aca="false">A1729+$A$4</f>
        <v>2.52941176470587</v>
      </c>
      <c r="B1730" s="1" t="n">
        <f aca="false">B1729+$A$4*C1729</f>
        <v>3.67756987286907</v>
      </c>
      <c r="C1730" s="1" t="n">
        <f aca="false">C1729+$A$4*D1729</f>
        <v>-0.698477820064419</v>
      </c>
      <c r="D1730" s="1" t="n">
        <f aca="false">-$H$6*B1730+$K$6</f>
        <v>-2.5163548093036</v>
      </c>
      <c r="E1730" s="1" t="n">
        <f aca="false">($L$6/3)*B1730^3</f>
        <v>66.3164905621232</v>
      </c>
      <c r="F1730" s="1" t="n">
        <f aca="false">(1/B1730)*COS(E1730)</f>
        <v>-0.256075320320864</v>
      </c>
      <c r="G1730" s="1" t="n">
        <f aca="false">(1/B1730)*SIN(E1730)</f>
        <v>-0.0914615051486971</v>
      </c>
    </row>
    <row r="1731" customFormat="false" ht="13.5" hidden="false" customHeight="false" outlineLevel="0" collapsed="false">
      <c r="A1731" s="1" t="n">
        <f aca="false">A1730+$A$4</f>
        <v>2.53088235294117</v>
      </c>
      <c r="B1731" s="1" t="n">
        <f aca="false">B1730+$A$4*C1730</f>
        <v>3.67654269960427</v>
      </c>
      <c r="C1731" s="1" t="n">
        <f aca="false">C1730+$A$4*D1730</f>
        <v>-0.702178341842807</v>
      </c>
      <c r="D1731" s="1" t="n">
        <f aca="false">-$H$6*B1731+$K$6</f>
        <v>-2.5148140494064</v>
      </c>
      <c r="E1731" s="1" t="n">
        <f aca="false">($L$6/3)*B1731^3</f>
        <v>66.2609379791214</v>
      </c>
      <c r="F1731" s="1" t="n">
        <f aca="false">(1/B1731)*COS(E1731)</f>
        <v>-0.260831448358336</v>
      </c>
      <c r="G1731" s="1" t="n">
        <f aca="false">(1/B1731)*SIN(E1731)</f>
        <v>-0.0771236237807058</v>
      </c>
    </row>
    <row r="1732" customFormat="false" ht="13.5" hidden="false" customHeight="false" outlineLevel="0" collapsed="false">
      <c r="A1732" s="1" t="n">
        <f aca="false">A1731+$A$4</f>
        <v>2.53235294117646</v>
      </c>
      <c r="B1732" s="1" t="n">
        <f aca="false">B1731+$A$4*C1731</f>
        <v>3.67551008439568</v>
      </c>
      <c r="C1732" s="1" t="n">
        <f aca="false">C1731+$A$4*D1731</f>
        <v>-0.705876597797816</v>
      </c>
      <c r="D1732" s="1" t="n">
        <f aca="false">-$H$6*B1732+$K$6</f>
        <v>-2.51326512659352</v>
      </c>
      <c r="E1732" s="1" t="n">
        <f aca="false">($L$6/3)*B1732^3</f>
        <v>66.2051223591779</v>
      </c>
      <c r="F1732" s="1" t="n">
        <f aca="false">(1/B1732)*COS(E1732)</f>
        <v>-0.264802100791335</v>
      </c>
      <c r="G1732" s="1" t="n">
        <f aca="false">(1/B1732)*SIN(E1732)</f>
        <v>-0.0624701549021958</v>
      </c>
    </row>
    <row r="1733" customFormat="false" ht="13.5" hidden="false" customHeight="false" outlineLevel="0" collapsed="false">
      <c r="A1733" s="1" t="n">
        <f aca="false">A1732+$A$4</f>
        <v>2.53382352941176</v>
      </c>
      <c r="B1733" s="1" t="n">
        <f aca="false">B1732+$A$4*C1732</f>
        <v>3.67447203057539</v>
      </c>
      <c r="C1733" s="1" t="n">
        <f aca="false">C1732+$A$4*D1732</f>
        <v>-0.70957257592516</v>
      </c>
      <c r="D1733" s="1" t="n">
        <f aca="false">-$H$6*B1733+$K$6</f>
        <v>-2.51170804586308</v>
      </c>
      <c r="E1733" s="1" t="n">
        <f aca="false">($L$6/3)*B1733^3</f>
        <v>66.1490443692127</v>
      </c>
      <c r="F1733" s="1" t="n">
        <f aca="false">(1/B1733)*COS(E1733)</f>
        <v>-0.267962887050405</v>
      </c>
      <c r="G1733" s="1" t="n">
        <f aca="false">(1/B1733)*SIN(E1733)</f>
        <v>-0.0475435941192752</v>
      </c>
    </row>
    <row r="1734" customFormat="false" ht="13.5" hidden="false" customHeight="false" outlineLevel="0" collapsed="false">
      <c r="A1734" s="1" t="n">
        <f aca="false">A1733+$A$4</f>
        <v>2.53529411764705</v>
      </c>
      <c r="B1734" s="1" t="n">
        <f aca="false">B1733+$A$4*C1733</f>
        <v>3.67342854149314</v>
      </c>
      <c r="C1734" s="1" t="n">
        <f aca="false">C1733+$A$4*D1733</f>
        <v>-0.7132662642279</v>
      </c>
      <c r="D1734" s="1" t="n">
        <f aca="false">-$H$6*B1734+$K$6</f>
        <v>-2.51014281223971</v>
      </c>
      <c r="E1734" s="1" t="n">
        <f aca="false">($L$6/3)*B1734^3</f>
        <v>66.0927046790221</v>
      </c>
      <c r="F1734" s="1" t="n">
        <f aca="false">(1/B1734)*COS(E1734)</f>
        <v>-0.270291653785042</v>
      </c>
      <c r="G1734" s="1" t="n">
        <f aca="false">(1/B1734)*SIN(E1734)</f>
        <v>-0.0323883957216213</v>
      </c>
    </row>
    <row r="1735" customFormat="false" ht="13.5" hidden="false" customHeight="false" outlineLevel="0" collapsed="false">
      <c r="A1735" s="1" t="n">
        <f aca="false">A1734+$A$4</f>
        <v>2.53676470588234</v>
      </c>
      <c r="B1735" s="1" t="n">
        <f aca="false">B1734+$A$4*C1734</f>
        <v>3.67237962051634</v>
      </c>
      <c r="C1735" s="1" t="n">
        <f aca="false">C1734+$A$4*D1734</f>
        <v>-0.716957650716488</v>
      </c>
      <c r="D1735" s="1" t="n">
        <f aca="false">-$H$6*B1735+$K$6</f>
        <v>-2.50856943077451</v>
      </c>
      <c r="E1735" s="1" t="n">
        <f aca="false">($L$6/3)*B1735^3</f>
        <v>66.0361039612668</v>
      </c>
      <c r="F1735" s="1" t="n">
        <f aca="false">(1/B1735)*COS(E1735)</f>
        <v>-0.271768639964234</v>
      </c>
      <c r="G1735" s="1" t="n">
        <f aca="false">(1/B1735)*SIN(E1735)</f>
        <v>-0.0170508635973191</v>
      </c>
    </row>
    <row r="1736" customFormat="false" ht="13.5" hidden="false" customHeight="false" outlineLevel="0" collapsed="false">
      <c r="A1736" s="1" t="n">
        <f aca="false">A1735+$A$4</f>
        <v>2.53823529411764</v>
      </c>
      <c r="B1736" s="1" t="n">
        <f aca="false">B1735+$A$4*C1735</f>
        <v>3.67132527102999</v>
      </c>
      <c r="C1736" s="1" t="n">
        <f aca="false">C1735+$A$4*D1735</f>
        <v>-0.720646723408803</v>
      </c>
      <c r="D1736" s="1" t="n">
        <f aca="false">-$H$6*B1736+$K$6</f>
        <v>-2.50698790654498</v>
      </c>
      <c r="E1736" s="1" t="n">
        <f aca="false">($L$6/3)*B1736^3</f>
        <v>65.9792428914598</v>
      </c>
      <c r="F1736" s="1" t="n">
        <f aca="false">(1/B1736)*COS(E1736)</f>
        <v>-0.272376627690978</v>
      </c>
      <c r="G1736" s="1" t="n">
        <f aca="false">(1/B1736)*SIN(E1736)</f>
        <v>-0.00157903023437797</v>
      </c>
    </row>
    <row r="1737" customFormat="false" ht="13.5" hidden="false" customHeight="false" outlineLevel="0" collapsed="false">
      <c r="A1737" s="1" t="n">
        <f aca="false">A1736+$A$4</f>
        <v>2.53970588235293</v>
      </c>
      <c r="B1737" s="1" t="n">
        <f aca="false">B1736+$A$4*C1736</f>
        <v>3.67026549643674</v>
      </c>
      <c r="C1737" s="1" t="n">
        <f aca="false">C1736+$A$4*D1736</f>
        <v>-0.724333470330193</v>
      </c>
      <c r="D1737" s="1" t="n">
        <f aca="false">-$H$6*B1737+$K$6</f>
        <v>-2.50539824465511</v>
      </c>
      <c r="E1737" s="1" t="n">
        <f aca="false">($L$6/3)*B1737^3</f>
        <v>65.9221221479547</v>
      </c>
      <c r="F1737" s="1" t="n">
        <f aca="false">(1/B1737)*COS(E1737)</f>
        <v>-0.272101087850343</v>
      </c>
      <c r="G1737" s="1" t="n">
        <f aca="false">(1/B1737)*SIN(E1737)</f>
        <v>0.0139774761417644</v>
      </c>
    </row>
    <row r="1738" customFormat="false" ht="13.5" hidden="false" customHeight="false" outlineLevel="0" collapsed="false">
      <c r="A1738" s="1" t="n">
        <f aca="false">A1737+$A$4</f>
        <v>2.54117647058823</v>
      </c>
      <c r="B1738" s="1" t="n">
        <f aca="false">B1737+$A$4*C1737</f>
        <v>3.66920030015684</v>
      </c>
      <c r="C1738" s="1" t="n">
        <f aca="false">C1737+$A$4*D1737</f>
        <v>-0.728017879513509</v>
      </c>
      <c r="D1738" s="1" t="n">
        <f aca="false">-$H$6*B1738+$K$6</f>
        <v>-2.50380045023527</v>
      </c>
      <c r="E1738" s="1" t="n">
        <f aca="false">($L$6/3)*B1738^3</f>
        <v>65.8647424119327</v>
      </c>
      <c r="F1738" s="1" t="n">
        <f aca="false">(1/B1738)*COS(E1738)</f>
        <v>-0.270930319694834</v>
      </c>
      <c r="G1738" s="1" t="n">
        <f aca="false">(1/B1738)*SIN(E1738)</f>
        <v>0.0295675761834902</v>
      </c>
    </row>
    <row r="1739" customFormat="false" ht="13.5" hidden="false" customHeight="false" outlineLevel="0" collapsed="false">
      <c r="A1739" s="1" t="n">
        <f aca="false">A1738+$A$4</f>
        <v>2.54264705882352</v>
      </c>
      <c r="B1739" s="1" t="n">
        <f aca="false">B1738+$A$4*C1738</f>
        <v>3.66812968562815</v>
      </c>
      <c r="C1739" s="1" t="n">
        <f aca="false">C1738+$A$4*D1738</f>
        <v>-0.731699938999149</v>
      </c>
      <c r="D1739" s="1" t="n">
        <f aca="false">-$H$6*B1739+$K$6</f>
        <v>-2.50219452844222</v>
      </c>
      <c r="E1739" s="1" t="n">
        <f aca="false">($L$6/3)*B1739^3</f>
        <v>65.8071043673913</v>
      </c>
      <c r="F1739" s="1" t="n">
        <f aca="false">(1/B1739)*COS(E1739)</f>
        <v>-0.268855583459038</v>
      </c>
      <c r="G1739" s="1" t="n">
        <f aca="false">(1/B1739)*SIN(E1739)</f>
        <v>0.0451388956133169</v>
      </c>
    </row>
    <row r="1740" customFormat="false" ht="13.5" hidden="false" customHeight="false" outlineLevel="0" collapsed="false">
      <c r="A1740" s="1" t="n">
        <f aca="false">A1739+$A$4</f>
        <v>2.54411764705882</v>
      </c>
      <c r="B1740" s="1" t="n">
        <f aca="false">B1739+$A$4*C1739</f>
        <v>3.66705365630609</v>
      </c>
      <c r="C1740" s="1" t="n">
        <f aca="false">C1739+$A$4*D1739</f>
        <v>-0.735379636835094</v>
      </c>
      <c r="D1740" s="1" t="n">
        <f aca="false">-$H$6*B1740+$K$6</f>
        <v>-2.50058048445914</v>
      </c>
      <c r="E1740" s="1" t="n">
        <f aca="false">($L$6/3)*B1740^3</f>
        <v>65.7492087011313</v>
      </c>
      <c r="F1740" s="1" t="n">
        <f aca="false">(1/B1740)*COS(E1740)</f>
        <v>-0.265871225088135</v>
      </c>
      <c r="G1740" s="1" t="n">
        <f aca="false">(1/B1740)*SIN(E1740)</f>
        <v>0.0606379327507765</v>
      </c>
    </row>
    <row r="1741" customFormat="false" ht="13.5" hidden="false" customHeight="false" outlineLevel="0" collapsed="false">
      <c r="A1741" s="1" t="n">
        <f aca="false">A1740+$A$4</f>
        <v>2.54558823529411</v>
      </c>
      <c r="B1741" s="1" t="n">
        <f aca="false">B1740+$A$4*C1740</f>
        <v>3.66597221566369</v>
      </c>
      <c r="C1741" s="1" t="n">
        <f aca="false">C1740+$A$4*D1740</f>
        <v>-0.739056961076945</v>
      </c>
      <c r="D1741" s="1" t="n">
        <f aca="false">-$H$6*B1741+$K$6</f>
        <v>-2.49895832349553</v>
      </c>
      <c r="E1741" s="1" t="n">
        <f aca="false">($L$6/3)*B1741^3</f>
        <v>65.6910561027449</v>
      </c>
      <c r="F1741" s="1" t="n">
        <f aca="false">(1/B1741)*COS(E1741)</f>
        <v>-0.261974792162001</v>
      </c>
      <c r="G1741" s="1" t="n">
        <f aca="false">(1/B1741)*SIN(E1741)</f>
        <v>0.0760102370624484</v>
      </c>
    </row>
    <row r="1742" customFormat="false" ht="13.5" hidden="false" customHeight="false" outlineLevel="0" collapsed="false">
      <c r="A1742" s="1" t="n">
        <f aca="false">A1741+$A$4</f>
        <v>2.5470588235294</v>
      </c>
      <c r="B1742" s="1" t="n">
        <f aca="false">B1741+$A$4*C1741</f>
        <v>3.66488536719151</v>
      </c>
      <c r="C1742" s="1" t="n">
        <f aca="false">C1741+$A$4*D1741</f>
        <v>-0.742731899787968</v>
      </c>
      <c r="D1742" s="1" t="n">
        <f aca="false">-$H$6*B1742+$K$6</f>
        <v>-2.49732805078727</v>
      </c>
      <c r="E1742" s="1" t="n">
        <f aca="false">($L$6/3)*B1742^3</f>
        <v>65.6326472646032</v>
      </c>
      <c r="F1742" s="1" t="n">
        <f aca="false">(1/B1742)*COS(E1742)</f>
        <v>-0.257167140098746</v>
      </c>
      <c r="G1742" s="1" t="n">
        <f aca="false">(1/B1742)*SIN(E1742)</f>
        <v>0.0912005983530404</v>
      </c>
    </row>
    <row r="1743" customFormat="false" ht="13.5" hidden="false" customHeight="false" outlineLevel="0" collapsed="false">
      <c r="A1743" s="1" t="n">
        <f aca="false">A1742+$A$4</f>
        <v>2.5485294117647</v>
      </c>
      <c r="B1743" s="1" t="n">
        <f aca="false">B1742+$A$4*C1742</f>
        <v>3.66379311439771</v>
      </c>
      <c r="C1743" s="1" t="n">
        <f aca="false">C1742+$A$4*D1742</f>
        <v>-0.746404441039126</v>
      </c>
      <c r="D1743" s="1" t="n">
        <f aca="false">-$H$6*B1743+$K$6</f>
        <v>-2.49568967159656</v>
      </c>
      <c r="E1743" s="1" t="n">
        <f aca="false">($L$6/3)*B1743^3</f>
        <v>65.5739828818439</v>
      </c>
      <c r="F1743" s="1" t="n">
        <f aca="false">(1/B1743)*COS(E1743)</f>
        <v>-0.251452527728677</v>
      </c>
      <c r="G1743" s="1" t="n">
        <f aca="false">(1/B1743)*SIN(E1743)</f>
        <v>0.106153246143168</v>
      </c>
    </row>
    <row r="1744" customFormat="false" ht="13.5" hidden="false" customHeight="false" outlineLevel="0" collapsed="false">
      <c r="A1744" s="1" t="n">
        <f aca="false">A1743+$A$4</f>
        <v>2.54999999999999</v>
      </c>
      <c r="B1744" s="1" t="n">
        <f aca="false">B1743+$A$4*C1743</f>
        <v>3.66269546080794</v>
      </c>
      <c r="C1744" s="1" t="n">
        <f aca="false">C1743+$A$4*D1743</f>
        <v>-0.750074572909121</v>
      </c>
      <c r="D1744" s="1" t="n">
        <f aca="false">-$H$6*B1744+$K$6</f>
        <v>-2.49404319121192</v>
      </c>
      <c r="E1744" s="1" t="n">
        <f aca="false">($L$6/3)*B1744^3</f>
        <v>65.5150636523588</v>
      </c>
      <c r="F1744" s="1" t="n">
        <f aca="false">(1/B1744)*COS(E1744)</f>
        <v>-0.244838701342292</v>
      </c>
      <c r="G1744" s="1" t="n">
        <f aca="false">(1/B1744)*SIN(E1744)</f>
        <v>0.120812058706278</v>
      </c>
    </row>
    <row r="1745" customFormat="false" ht="13.5" hidden="false" customHeight="false" outlineLevel="0" collapsed="false">
      <c r="A1745" s="1" t="n">
        <f aca="false">A1744+$A$4</f>
        <v>2.55147058823529</v>
      </c>
      <c r="B1745" s="1" t="n">
        <f aca="false">B1744+$A$4*C1744</f>
        <v>3.66159240996543</v>
      </c>
      <c r="C1745" s="1" t="n">
        <f aca="false">C1744+$A$4*D1744</f>
        <v>-0.753742283484433</v>
      </c>
      <c r="D1745" s="1" t="n">
        <f aca="false">-$H$6*B1745+$K$6</f>
        <v>-2.49238861494815</v>
      </c>
      <c r="E1745" s="1" t="n">
        <f aca="false">($L$6/3)*B1745^3</f>
        <v>65.4558902767811</v>
      </c>
      <c r="F1745" s="1" t="n">
        <f aca="false">(1/B1745)*COS(E1745)</f>
        <v>-0.237336966334036</v>
      </c>
      <c r="G1745" s="1" t="n">
        <f aca="false">(1/B1745)*SIN(E1745)</f>
        <v>0.135120781162896</v>
      </c>
    </row>
    <row r="1746" customFormat="false" ht="13.5" hidden="false" customHeight="false" outlineLevel="0" collapsed="false">
      <c r="A1746" s="1" t="n">
        <f aca="false">A1745+$A$4</f>
        <v>2.55294117647058</v>
      </c>
      <c r="B1746" s="1" t="n">
        <f aca="false">B1745+$A$4*C1745</f>
        <v>3.6604839654309</v>
      </c>
      <c r="C1746" s="1" t="n">
        <f aca="false">C1745+$A$4*D1745</f>
        <v>-0.757407560859356</v>
      </c>
      <c r="D1746" s="1" t="n">
        <f aca="false">-$H$6*B1746+$K$6</f>
        <v>-2.49072594814634</v>
      </c>
      <c r="E1746" s="1" t="n">
        <f aca="false">($L$6/3)*B1746^3</f>
        <v>65.3964634584735</v>
      </c>
      <c r="F1746" s="1" t="n">
        <f aca="false">(1/B1746)*COS(E1746)</f>
        <v>-0.228962245587564</v>
      </c>
      <c r="G1746" s="1" t="n">
        <f aca="false">(1/B1746)*SIN(E1746)</f>
        <v>0.149023251955983</v>
      </c>
    </row>
    <row r="1747" customFormat="false" ht="13.5" hidden="false" customHeight="false" outlineLevel="0" collapsed="false">
      <c r="A1747" s="1" t="n">
        <f aca="false">A1746+$A$4</f>
        <v>2.55441176470587</v>
      </c>
      <c r="B1747" s="1" t="n">
        <f aca="false">B1746+$A$4*C1746</f>
        <v>3.65937013078257</v>
      </c>
      <c r="C1747" s="1" t="n">
        <f aca="false">C1746+$A$4*D1746</f>
        <v>-0.761070393136042</v>
      </c>
      <c r="D1747" s="1" t="n">
        <f aca="false">-$H$6*B1747+$K$6</f>
        <v>-2.48905519617386</v>
      </c>
      <c r="E1747" s="1" t="n">
        <f aca="false">($L$6/3)*B1747^3</f>
        <v>65.3367839035147</v>
      </c>
      <c r="F1747" s="1" t="n">
        <f aca="false">(1/B1747)*COS(E1747)</f>
        <v>-0.219733123778017</v>
      </c>
      <c r="G1747" s="1" t="n">
        <f aca="false">(1/B1747)*SIN(E1747)</f>
        <v>0.162463636956841</v>
      </c>
    </row>
    <row r="1748" customFormat="false" ht="13.5" hidden="false" customHeight="false" outlineLevel="0" collapsed="false">
      <c r="A1748" s="1" t="n">
        <f aca="false">A1747+$A$4</f>
        <v>2.55588235294117</v>
      </c>
      <c r="B1748" s="1" t="n">
        <f aca="false">B1747+$A$4*C1747</f>
        <v>3.6582509096162</v>
      </c>
      <c r="C1748" s="1" t="n">
        <f aca="false">C1747+$A$4*D1747</f>
        <v>-0.764730768424533</v>
      </c>
      <c r="D1748" s="1" t="n">
        <f aca="false">-$H$6*B1748+$K$6</f>
        <v>-2.48737636442429</v>
      </c>
      <c r="E1748" s="1" t="n">
        <f aca="false">($L$6/3)*B1748^3</f>
        <v>65.2768523206876</v>
      </c>
      <c r="F1748" s="1" t="n">
        <f aca="false">(1/B1748)*COS(E1748)</f>
        <v>-0.209671876803012</v>
      </c>
      <c r="G1748" s="1" t="n">
        <f aca="false">(1/B1748)*SIN(E1748)</f>
        <v>0.175386670376842</v>
      </c>
    </row>
    <row r="1749" customFormat="false" ht="13.5" hidden="false" customHeight="false" outlineLevel="0" collapsed="false">
      <c r="A1749" s="1" t="n">
        <f aca="false">A1748+$A$4</f>
        <v>2.55735294117646</v>
      </c>
      <c r="B1749" s="1" t="n">
        <f aca="false">B1748+$A$4*C1748</f>
        <v>3.65712630554498</v>
      </c>
      <c r="C1749" s="1" t="n">
        <f aca="false">C1748+$A$4*D1748</f>
        <v>-0.768388674842804</v>
      </c>
      <c r="D1749" s="1" t="n">
        <f aca="false">-$H$6*B1749+$K$6</f>
        <v>-2.48568945831748</v>
      </c>
      <c r="E1749" s="1" t="n">
        <f aca="false">($L$6/3)*B1749^3</f>
        <v>65.216669421466</v>
      </c>
      <c r="F1749" s="1" t="n">
        <f aca="false">(1/B1749)*COS(E1749)</f>
        <v>-0.19880448559599</v>
      </c>
      <c r="G1749" s="1" t="n">
        <f aca="false">(1/B1749)*SIN(E1749)</f>
        <v>0.187737901587578</v>
      </c>
    </row>
    <row r="1750" customFormat="false" ht="13.5" hidden="false" customHeight="false" outlineLevel="0" collapsed="false">
      <c r="A1750" s="1" t="n">
        <f aca="false">A1749+$A$4</f>
        <v>2.55882352941176</v>
      </c>
      <c r="B1750" s="1" t="n">
        <f aca="false">B1749+$A$4*C1749</f>
        <v>3.65599632219963</v>
      </c>
      <c r="C1750" s="1" t="n">
        <f aca="false">C1749+$A$4*D1749</f>
        <v>-0.7720441005168</v>
      </c>
      <c r="D1750" s="1" t="n">
        <f aca="false">-$H$6*B1750+$K$6</f>
        <v>-2.48399448329944</v>
      </c>
      <c r="E1750" s="1" t="n">
        <f aca="false">($L$6/3)*B1750^3</f>
        <v>65.1562359200024</v>
      </c>
      <c r="F1750" s="1" t="n">
        <f aca="false">(1/B1750)*COS(E1750)</f>
        <v>-0.18716063362429</v>
      </c>
      <c r="G1750" s="1" t="n">
        <f aca="false">(1/B1750)*SIN(E1750)</f>
        <v>0.199463946880223</v>
      </c>
    </row>
    <row r="1751" customFormat="false" ht="13.5" hidden="false" customHeight="false" outlineLevel="0" collapsed="false">
      <c r="A1751" s="1" t="n">
        <f aca="false">A1750+$A$4</f>
        <v>2.56029411764705</v>
      </c>
      <c r="B1751" s="1" t="n">
        <f aca="false">B1750+$A$4*C1750</f>
        <v>3.65486096322828</v>
      </c>
      <c r="C1751" s="1" t="n">
        <f aca="false">C1750+$A$4*D1750</f>
        <v>-0.775697033580476</v>
      </c>
      <c r="D1751" s="1" t="n">
        <f aca="false">-$H$6*B1751+$K$6</f>
        <v>-2.48229144484242</v>
      </c>
      <c r="E1751" s="1" t="n">
        <f aca="false">($L$6/3)*B1751^3</f>
        <v>65.0955525331149</v>
      </c>
      <c r="F1751" s="1" t="n">
        <f aca="false">(1/B1751)*COS(E1751)</f>
        <v>-0.174773687428868</v>
      </c>
      <c r="G1751" s="1" t="n">
        <f aca="false">(1/B1751)*SIN(E1751)</f>
        <v>0.21051274512561</v>
      </c>
    </row>
    <row r="1752" customFormat="false" ht="13.5" hidden="false" customHeight="false" outlineLevel="0" collapsed="false">
      <c r="A1752" s="1" t="n">
        <f aca="false">A1751+$A$4</f>
        <v>2.56176470588234</v>
      </c>
      <c r="B1752" s="1" t="n">
        <f aca="false">B1751+$A$4*C1751</f>
        <v>3.65372023229654</v>
      </c>
      <c r="C1752" s="1" t="n">
        <f aca="false">C1751+$A$4*D1751</f>
        <v>-0.779347462175832</v>
      </c>
      <c r="D1752" s="1" t="n">
        <f aca="false">-$H$6*B1752+$K$6</f>
        <v>-2.48058034844481</v>
      </c>
      <c r="E1752" s="1" t="n">
        <f aca="false">($L$6/3)*B1752^3</f>
        <v>65.0346199802745</v>
      </c>
      <c r="F1752" s="1" t="n">
        <f aca="false">(1/B1752)*COS(E1752)</f>
        <v>-0.161680659623876</v>
      </c>
      <c r="G1752" s="1" t="n">
        <f aca="false">(1/B1752)*SIN(E1752)</f>
        <v>0.220833816229205</v>
      </c>
    </row>
    <row r="1753" customFormat="false" ht="13.5" hidden="false" customHeight="false" outlineLevel="0" collapsed="false">
      <c r="A1753" s="1" t="n">
        <f aca="false">A1752+$A$4</f>
        <v>2.56323529411764</v>
      </c>
      <c r="B1753" s="1" t="n">
        <f aca="false">B1752+$A$4*C1752</f>
        <v>3.65257413308746</v>
      </c>
      <c r="C1753" s="1" t="n">
        <f aca="false">C1752+$A$4*D1752</f>
        <v>-0.782995374452957</v>
      </c>
      <c r="D1753" s="1" t="n">
        <f aca="false">-$H$6*B1753+$K$6</f>
        <v>-2.47886119963119</v>
      </c>
      <c r="E1753" s="1" t="n">
        <f aca="false">($L$6/3)*B1753^3</f>
        <v>64.9734389835924</v>
      </c>
      <c r="F1753" s="1" t="n">
        <f aca="false">(1/B1753)*COS(E1753)</f>
        <v>-0.147922153841614</v>
      </c>
      <c r="G1753" s="1" t="n">
        <f aca="false">(1/B1753)*SIN(E1753)</f>
        <v>0.230378521211265</v>
      </c>
    </row>
    <row r="1754" customFormat="false" ht="13.5" hidden="false" customHeight="false" outlineLevel="0" collapsed="false">
      <c r="A1754" s="1" t="n">
        <f aca="false">A1753+$A$4</f>
        <v>2.56470588235293</v>
      </c>
      <c r="B1754" s="1" t="n">
        <f aca="false">B1753+$A$4*C1753</f>
        <v>3.6514226693015</v>
      </c>
      <c r="C1754" s="1" t="n">
        <f aca="false">C1753+$A$4*D1753</f>
        <v>-0.786640758570062</v>
      </c>
      <c r="D1754" s="1" t="n">
        <f aca="false">-$H$6*B1754+$K$6</f>
        <v>-2.47713400395225</v>
      </c>
      <c r="E1754" s="1" t="n">
        <f aca="false">($L$6/3)*B1754^3</f>
        <v>64.9120102678068</v>
      </c>
      <c r="F1754" s="1" t="n">
        <f aca="false">(1/B1754)*COS(E1754)</f>
        <v>-0.13354229118195</v>
      </c>
      <c r="G1754" s="1" t="n">
        <f aca="false">(1/B1754)*SIN(E1754)</f>
        <v>0.239100322681933</v>
      </c>
    </row>
    <row r="1755" customFormat="false" ht="13.5" hidden="false" customHeight="false" outlineLevel="0" collapsed="false">
      <c r="A1755" s="1" t="n">
        <f aca="false">A1754+$A$4</f>
        <v>2.56617647058823</v>
      </c>
      <c r="B1755" s="1" t="n">
        <f aca="false">B1754+$A$4*C1754</f>
        <v>3.65026584465654</v>
      </c>
      <c r="C1755" s="1" t="n">
        <f aca="false">C1754+$A$4*D1754</f>
        <v>-0.790283602693521</v>
      </c>
      <c r="D1755" s="1" t="n">
        <f aca="false">-$H$6*B1755+$K$6</f>
        <v>-2.47539876698482</v>
      </c>
      <c r="E1755" s="1" t="n">
        <f aca="false">($L$6/3)*B1755^3</f>
        <v>64.8503345602703</v>
      </c>
      <c r="F1755" s="1" t="n">
        <f aca="false">(1/B1755)*COS(E1755)</f>
        <v>-0.118588617805087</v>
      </c>
      <c r="G1755" s="1" t="n">
        <f aca="false">(1/B1755)*SIN(E1755)</f>
        <v>0.246955044424576</v>
      </c>
    </row>
    <row r="1756" customFormat="false" ht="13.5" hidden="false" customHeight="false" outlineLevel="0" collapsed="false">
      <c r="A1756" s="1" t="n">
        <f aca="false">A1755+$A$4</f>
        <v>2.56764705882352</v>
      </c>
      <c r="B1756" s="1" t="n">
        <f aca="false">B1755+$A$4*C1755</f>
        <v>3.64910366288788</v>
      </c>
      <c r="C1756" s="1" t="n">
        <f aca="false">C1755+$A$4*D1755</f>
        <v>-0.79392389499791</v>
      </c>
      <c r="D1756" s="1" t="n">
        <f aca="false">-$H$6*B1756+$K$6</f>
        <v>-2.47365549433182</v>
      </c>
      <c r="E1756" s="1" t="n">
        <f aca="false">($L$6/3)*B1756^3</f>
        <v>64.7884125909366</v>
      </c>
      <c r="F1756" s="1" t="n">
        <f aca="false">(1/B1756)*COS(E1756)</f>
        <v>-0.103111993391959</v>
      </c>
      <c r="G1756" s="1" t="n">
        <f aca="false">(1/B1756)*SIN(E1756)</f>
        <v>0.253901128749108</v>
      </c>
    </row>
    <row r="1757" customFormat="false" ht="13.5" hidden="false" customHeight="false" outlineLevel="0" collapsed="false">
      <c r="A1757" s="1" t="n">
        <f aca="false">A1756+$A$4</f>
        <v>2.56911764705882</v>
      </c>
      <c r="B1757" s="1" t="n">
        <f aca="false">B1756+$A$4*C1756</f>
        <v>3.64793612774817</v>
      </c>
      <c r="C1757" s="1" t="n">
        <f aca="false">C1756+$A$4*D1756</f>
        <v>-0.797561623666045</v>
      </c>
      <c r="D1757" s="1" t="n">
        <f aca="false">-$H$6*B1757+$K$6</f>
        <v>-2.47190419162226</v>
      </c>
      <c r="E1757" s="1" t="n">
        <f aca="false">($L$6/3)*B1757^3</f>
        <v>64.7262450923479</v>
      </c>
      <c r="F1757" s="1" t="n">
        <f aca="false">(1/B1757)*COS(E1757)</f>
        <v>-0.0871664602880438</v>
      </c>
      <c r="G1757" s="1" t="n">
        <f aca="false">(1/B1757)*SIN(E1757)</f>
        <v>0.25989989023042</v>
      </c>
    </row>
    <row r="1758" customFormat="false" ht="13.5" hidden="false" customHeight="false" outlineLevel="0" collapsed="false">
      <c r="A1758" s="1" t="n">
        <f aca="false">A1757+$A$4</f>
        <v>2.57058823529411</v>
      </c>
      <c r="B1758" s="1" t="n">
        <f aca="false">B1757+$A$4*C1757</f>
        <v>3.64676324300749</v>
      </c>
      <c r="C1758" s="1" t="n">
        <f aca="false">C1757+$A$4*D1757</f>
        <v>-0.801196776889019</v>
      </c>
      <c r="D1758" s="1" t="n">
        <f aca="false">-$H$6*B1758+$K$6</f>
        <v>-2.47014486451123</v>
      </c>
      <c r="E1758" s="1" t="n">
        <f aca="false">($L$6/3)*B1758^3</f>
        <v>64.6638327996213</v>
      </c>
      <c r="F1758" s="1" t="n">
        <f aca="false">(1/B1758)*COS(E1758)</f>
        <v>-0.0708090932428005</v>
      </c>
      <c r="G1758" s="1" t="n">
        <f aca="false">(1/B1758)*SIN(E1758)</f>
        <v>0.264915764406526</v>
      </c>
    </row>
    <row r="1759" customFormat="false" ht="13.5" hidden="false" customHeight="false" outlineLevel="0" collapsed="false">
      <c r="A1759" s="1" t="n">
        <f aca="false">A1758+$A$4</f>
        <v>2.5720588235294</v>
      </c>
      <c r="B1759" s="1" t="n">
        <f aca="false">B1758+$A$4*C1758</f>
        <v>3.64558501245324</v>
      </c>
      <c r="C1759" s="1" t="n">
        <f aca="false">C1758+$A$4*D1758</f>
        <v>-0.804829342866242</v>
      </c>
      <c r="D1759" s="1" t="n">
        <f aca="false">-$H$6*B1759+$K$6</f>
        <v>-2.46837751867986</v>
      </c>
      <c r="E1759" s="1" t="n">
        <f aca="false">($L$6/3)*B1759^3</f>
        <v>64.6011764504361</v>
      </c>
      <c r="F1759" s="1" t="n">
        <f aca="false">(1/B1759)*COS(E1759)</f>
        <v>-0.0540998297590088</v>
      </c>
      <c r="G1759" s="1" t="n">
        <f aca="false">(1/B1759)*SIN(E1759)</f>
        <v>0.268916549976567</v>
      </c>
    </row>
    <row r="1760" customFormat="false" ht="13.5" hidden="false" customHeight="false" outlineLevel="0" collapsed="false">
      <c r="A1760" s="1" t="n">
        <f aca="false">A1759+$A$4</f>
        <v>2.5735294117647</v>
      </c>
      <c r="B1760" s="1" t="n">
        <f aca="false">B1759+$A$4*C1759</f>
        <v>3.6444014398902</v>
      </c>
      <c r="C1760" s="1" t="n">
        <f aca="false">C1759+$A$4*D1759</f>
        <v>-0.808459309805477</v>
      </c>
      <c r="D1760" s="1" t="n">
        <f aca="false">-$H$6*B1760+$K$6</f>
        <v>-2.4666021598353</v>
      </c>
      <c r="E1760" s="1" t="n">
        <f aca="false">($L$6/3)*B1760^3</f>
        <v>64.5382767850209</v>
      </c>
      <c r="F1760" s="1" t="n">
        <f aca="false">(1/B1760)*COS(E1760)</f>
        <v>-0.0371012811725543</v>
      </c>
      <c r="G1760" s="1" t="n">
        <f aca="false">(1/B1760)*SIN(E1760)</f>
        <v>0.27187364301146</v>
      </c>
    </row>
    <row r="1761" customFormat="false" ht="13.5" hidden="false" customHeight="false" outlineLevel="0" collapsed="false">
      <c r="A1761" s="1" t="n">
        <f aca="false">A1760+$A$4</f>
        <v>2.57499999999999</v>
      </c>
      <c r="B1761" s="1" t="n">
        <f aca="false">B1760+$A$4*C1760</f>
        <v>3.64321252914049</v>
      </c>
      <c r="C1761" s="1" t="n">
        <f aca="false">C1760+$A$4*D1760</f>
        <v>-0.812086665922882</v>
      </c>
      <c r="D1761" s="1" t="n">
        <f aca="false">-$H$6*B1761+$K$6</f>
        <v>-2.46481879371073</v>
      </c>
      <c r="E1761" s="1" t="n">
        <f aca="false">($L$6/3)*B1761^3</f>
        <v>64.4751345461395</v>
      </c>
      <c r="F1761" s="1" t="n">
        <f aca="false">(1/B1761)*COS(E1761)</f>
        <v>-0.0198785246942261</v>
      </c>
      <c r="G1761" s="1" t="n">
        <f aca="false">(1/B1761)*SIN(E1761)</f>
        <v>0.273762261669857</v>
      </c>
    </row>
    <row r="1762" customFormat="false" ht="13.5" hidden="false" customHeight="false" outlineLevel="0" collapsed="false">
      <c r="A1762" s="1" t="n">
        <f aca="false">A1761+$A$4</f>
        <v>2.57647058823529</v>
      </c>
      <c r="B1762" s="1" t="n">
        <f aca="false">B1761+$A$4*C1761</f>
        <v>3.64201828404354</v>
      </c>
      <c r="C1762" s="1" t="n">
        <f aca="false">C1761+$A$4*D1761</f>
        <v>-0.815711399443045</v>
      </c>
      <c r="D1762" s="1" t="n">
        <f aca="false">-$H$6*B1762+$K$6</f>
        <v>-2.46302742606531</v>
      </c>
      <c r="E1762" s="1" t="n">
        <f aca="false">($L$6/3)*B1762^3</f>
        <v>64.4117504790787</v>
      </c>
      <c r="F1762" s="1" t="n">
        <f aca="false">(1/B1762)*COS(E1762)</f>
        <v>-0.00249887675974275</v>
      </c>
      <c r="G1762" s="1" t="n">
        <f aca="false">(1/B1762)*SIN(E1762)</f>
        <v>0.274561659899916</v>
      </c>
    </row>
    <row r="1763" customFormat="false" ht="13.5" hidden="false" customHeight="false" outlineLevel="0" collapsed="false">
      <c r="A1763" s="1" t="n">
        <f aca="false">A1762+$A$4</f>
        <v>2.57794117647058</v>
      </c>
      <c r="B1763" s="1" t="n">
        <f aca="false">B1762+$A$4*C1762</f>
        <v>3.64081870845613</v>
      </c>
      <c r="C1763" s="1" t="n">
        <f aca="false">C1762+$A$4*D1762</f>
        <v>-0.819333498599023</v>
      </c>
      <c r="D1763" s="1" t="n">
        <f aca="false">-$H$6*B1763+$K$6</f>
        <v>-2.46122806268419</v>
      </c>
      <c r="E1763" s="1" t="n">
        <f aca="false">($L$6/3)*B1763^3</f>
        <v>64.3481253316345</v>
      </c>
      <c r="F1763" s="1" t="n">
        <f aca="false">(1/B1763)*COS(E1763)</f>
        <v>0.0149683518479114</v>
      </c>
      <c r="G1763" s="1" t="n">
        <f aca="false">(1/B1763)*SIN(E1763)</f>
        <v>0.274255328603639</v>
      </c>
    </row>
    <row r="1764" customFormat="false" ht="13.5" hidden="false" customHeight="false" outlineLevel="0" collapsed="false">
      <c r="A1764" s="1" t="n">
        <f aca="false">A1763+$A$4</f>
        <v>2.57941176470587</v>
      </c>
      <c r="B1764" s="1" t="n">
        <f aca="false">B1763+$A$4*C1763</f>
        <v>3.6396138062523</v>
      </c>
      <c r="C1764" s="1" t="n">
        <f aca="false">C1763+$A$4*D1763</f>
        <v>-0.822952951632382</v>
      </c>
      <c r="D1764" s="1" t="n">
        <f aca="false">-$H$6*B1764+$K$6</f>
        <v>-2.45942070937846</v>
      </c>
      <c r="E1764" s="1" t="n">
        <f aca="false">($L$6/3)*B1764^3</f>
        <v>64.2842598540987</v>
      </c>
      <c r="F1764" s="1" t="n">
        <f aca="false">(1/B1764)*COS(E1764)</f>
        <v>0.0324521185188376</v>
      </c>
      <c r="G1764" s="1" t="n">
        <f aca="false">(1/B1764)*SIN(E1764)</f>
        <v>0.272831182745476</v>
      </c>
    </row>
    <row r="1765" customFormat="false" ht="13.5" hidden="false" customHeight="false" outlineLevel="0" collapsed="false">
      <c r="A1765" s="1" t="n">
        <f aca="false">A1764+$A$4</f>
        <v>2.58088235294117</v>
      </c>
      <c r="B1765" s="1" t="n">
        <f aca="false">B1764+$A$4*C1764</f>
        <v>3.63840358132343</v>
      </c>
      <c r="C1765" s="1" t="n">
        <f aca="false">C1764+$A$4*D1764</f>
        <v>-0.826569746793233</v>
      </c>
      <c r="D1765" s="1" t="n">
        <f aca="false">-$H$6*B1765+$K$6</f>
        <v>-2.45760537198515</v>
      </c>
      <c r="E1765" s="1" t="n">
        <f aca="false">($L$6/3)*B1765^3</f>
        <v>64.2201547992462</v>
      </c>
      <c r="F1765" s="1" t="n">
        <f aca="false">(1/B1765)*COS(E1765)</f>
        <v>0.0498799282714429</v>
      </c>
      <c r="G1765" s="1" t="n">
        <f aca="false">(1/B1765)*SIN(E1765)</f>
        <v>0.270281732901191</v>
      </c>
    </row>
    <row r="1766" customFormat="false" ht="13.5" hidden="false" customHeight="false" outlineLevel="0" collapsed="false">
      <c r="A1766" s="1" t="n">
        <f aca="false">A1765+$A$4</f>
        <v>2.58235294117646</v>
      </c>
      <c r="B1766" s="1" t="n">
        <f aca="false">B1765+$A$4*C1765</f>
        <v>3.63718803757815</v>
      </c>
      <c r="C1766" s="1" t="n">
        <f aca="false">C1765+$A$4*D1765</f>
        <v>-0.83018387234027</v>
      </c>
      <c r="D1766" s="1" t="n">
        <f aca="false">-$H$6*B1766+$K$6</f>
        <v>-2.45578205636722</v>
      </c>
      <c r="E1766" s="1" t="n">
        <f aca="false">($L$6/3)*B1766^3</f>
        <v>64.1558109223206</v>
      </c>
      <c r="F1766" s="1" t="n">
        <f aca="false">(1/B1766)*COS(E1766)</f>
        <v>0.0671781293105297</v>
      </c>
      <c r="G1766" s="1" t="n">
        <f aca="false">(1/B1766)*SIN(E1766)</f>
        <v>0.26660423976678</v>
      </c>
    </row>
    <row r="1767" customFormat="false" ht="13.5" hidden="false" customHeight="false" outlineLevel="0" collapsed="false">
      <c r="A1767" s="1" t="n">
        <f aca="false">A1766+$A$4</f>
        <v>2.58382352941176</v>
      </c>
      <c r="B1767" s="1" t="n">
        <f aca="false">B1766+$A$4*C1766</f>
        <v>3.63596717894235</v>
      </c>
      <c r="C1767" s="1" t="n">
        <f aca="false">C1766+$A$4*D1766</f>
        <v>-0.83379531654081</v>
      </c>
      <c r="D1767" s="1" t="n">
        <f aca="false">-$H$6*B1767+$K$6</f>
        <v>-2.45395076841353</v>
      </c>
      <c r="E1767" s="1" t="n">
        <f aca="false">($L$6/3)*B1767^3</f>
        <v>64.0912289810218</v>
      </c>
      <c r="F1767" s="1" t="n">
        <f aca="false">(1/B1767)*COS(E1767)</f>
        <v>0.0842722237308277</v>
      </c>
      <c r="G1767" s="1" t="n">
        <f aca="false">(1/B1767)*SIN(E1767)</f>
        <v>0.261800850181006</v>
      </c>
    </row>
    <row r="1768" customFormat="false" ht="13.5" hidden="false" customHeight="false" outlineLevel="0" collapsed="false">
      <c r="A1768" s="1" t="n">
        <f aca="false">A1767+$A$4</f>
        <v>2.58529411764705</v>
      </c>
      <c r="B1768" s="1" t="n">
        <f aca="false">B1767+$A$4*C1767</f>
        <v>3.63474100935921</v>
      </c>
      <c r="C1768" s="1" t="n">
        <f aca="false">C1767+$A$4*D1767</f>
        <v>-0.83740406767083</v>
      </c>
      <c r="D1768" s="1" t="n">
        <f aca="false">-$H$6*B1768+$K$6</f>
        <v>-2.45211151403881</v>
      </c>
      <c r="E1768" s="1" t="n">
        <f aca="false">($L$6/3)*B1768^3</f>
        <v>64.0264097354919</v>
      </c>
      <c r="F1768" s="1" t="n">
        <f aca="false">(1/B1768)*COS(E1768)</f>
        <v>0.101087192283926</v>
      </c>
      <c r="G1768" s="1" t="n">
        <f aca="false">(1/B1768)*SIN(E1768)</f>
        <v>0.255878713259039</v>
      </c>
    </row>
    <row r="1769" customFormat="false" ht="13.5" hidden="false" customHeight="false" outlineLevel="0" collapsed="false">
      <c r="A1769" s="1" t="n">
        <f aca="false">A1768+$A$4</f>
        <v>2.58676470588234</v>
      </c>
      <c r="B1769" s="1" t="n">
        <f aca="false">B1768+$A$4*C1768</f>
        <v>3.6335095327891</v>
      </c>
      <c r="C1769" s="1" t="n">
        <f aca="false">C1768+$A$4*D1768</f>
        <v>-0.841010114015004</v>
      </c>
      <c r="D1769" s="1" t="n">
        <f aca="false">-$H$6*B1769+$K$6</f>
        <v>-2.45026429918365</v>
      </c>
      <c r="E1769" s="1" t="n">
        <f aca="false">($L$6/3)*B1769^3</f>
        <v>63.9613539483021</v>
      </c>
      <c r="F1769" s="1" t="n">
        <f aca="false">(1/B1769)*COS(E1769)</f>
        <v>0.117547832001878</v>
      </c>
      <c r="G1769" s="1" t="n">
        <f aca="false">(1/B1769)*SIN(E1769)</f>
        <v>0.248850075289087</v>
      </c>
    </row>
    <row r="1770" customFormat="false" ht="13.5" hidden="false" customHeight="false" outlineLevel="0" collapsed="false">
      <c r="A1770" s="1" t="n">
        <f aca="false">A1769+$A$4</f>
        <v>2.58823529411764</v>
      </c>
      <c r="B1770" s="1" t="n">
        <f aca="false">B1769+$A$4*C1769</f>
        <v>3.63227275320967</v>
      </c>
      <c r="C1770" s="1" t="n">
        <f aca="false">C1769+$A$4*D1769</f>
        <v>-0.844613443866745</v>
      </c>
      <c r="D1770" s="1" t="n">
        <f aca="false">-$H$6*B1770+$K$6</f>
        <v>-2.4484091298145</v>
      </c>
      <c r="E1770" s="1" t="n">
        <f aca="false">($L$6/3)*B1770^3</f>
        <v>63.8960623844387</v>
      </c>
      <c r="F1770" s="1" t="n">
        <f aca="false">(1/B1770)*COS(E1770)</f>
        <v>0.133579105348487</v>
      </c>
      <c r="G1770" s="1" t="n">
        <f aca="false">(1/B1770)*SIN(E1770)</f>
        <v>0.240732352108769</v>
      </c>
    </row>
    <row r="1771" customFormat="false" ht="13.5" hidden="false" customHeight="false" outlineLevel="0" collapsed="false">
      <c r="A1771" s="1" t="n">
        <f aca="false">A1770+$A$4</f>
        <v>2.58970588235293</v>
      </c>
      <c r="B1771" s="1" t="n">
        <f aca="false">B1770+$A$4*C1770</f>
        <v>3.63103067461575</v>
      </c>
      <c r="C1771" s="1" t="n">
        <f aca="false">C1770+$A$4*D1770</f>
        <v>-0.848214045528237</v>
      </c>
      <c r="D1771" s="1" t="n">
        <f aca="false">-$H$6*B1771+$K$6</f>
        <v>-2.44654601192362</v>
      </c>
      <c r="E1771" s="1" t="n">
        <f aca="false">($L$6/3)*B1771^3</f>
        <v>63.8305358112899</v>
      </c>
      <c r="F1771" s="1" t="n">
        <f aca="false">(1/B1771)*COS(E1771)</f>
        <v>0.149106499448817</v>
      </c>
      <c r="G1771" s="1" t="n">
        <f aca="false">(1/B1771)*SIN(E1771)</f>
        <v>0.231548177753748</v>
      </c>
    </row>
    <row r="1772" customFormat="false" ht="13.5" hidden="false" customHeight="false" outlineLevel="0" collapsed="false">
      <c r="A1772" s="1" t="n">
        <f aca="false">A1771+$A$4</f>
        <v>2.59117647058823</v>
      </c>
      <c r="B1772" s="1" t="n">
        <f aca="false">B1771+$A$4*C1771</f>
        <v>3.62978330101938</v>
      </c>
      <c r="C1772" s="1" t="n">
        <f aca="false">C1771+$A$4*D1771</f>
        <v>-0.851811907310478</v>
      </c>
      <c r="D1772" s="1" t="n">
        <f aca="false">-$H$6*B1772+$K$6</f>
        <v>-2.44467495152907</v>
      </c>
      <c r="E1772" s="1" t="n">
        <f aca="false">($L$6/3)*B1772^3</f>
        <v>63.7647749986323</v>
      </c>
      <c r="F1772" s="1" t="n">
        <f aca="false">(1/B1772)*COS(E1772)</f>
        <v>0.164056393831106</v>
      </c>
      <c r="G1772" s="1" t="n">
        <f aca="false">(1/B1772)*SIN(E1772)</f>
        <v>0.221325428257298</v>
      </c>
    </row>
    <row r="1773" customFormat="false" ht="13.5" hidden="false" customHeight="false" outlineLevel="0" collapsed="false">
      <c r="A1773" s="1" t="n">
        <f aca="false">A1772+$A$4</f>
        <v>2.59264705882352</v>
      </c>
      <c r="B1773" s="1" t="n">
        <f aca="false">B1772+$A$4*C1772</f>
        <v>3.62853063644981</v>
      </c>
      <c r="C1773" s="1" t="n">
        <f aca="false">C1772+$A$4*D1772</f>
        <v>-0.855407017533315</v>
      </c>
      <c r="D1773" s="1" t="n">
        <f aca="false">-$H$6*B1773+$K$6</f>
        <v>-2.44279595467471</v>
      </c>
      <c r="E1773" s="1" t="n">
        <f aca="false">($L$6/3)*B1773^3</f>
        <v>63.6987807186166</v>
      </c>
      <c r="F1773" s="1" t="n">
        <f aca="false">(1/B1773)*COS(E1773)</f>
        <v>0.178356435002526</v>
      </c>
      <c r="G1773" s="1" t="n">
        <f aca="false">(1/B1773)*SIN(E1773)</f>
        <v>0.21009721957668</v>
      </c>
    </row>
    <row r="1774" customFormat="false" ht="13.5" hidden="false" customHeight="false" outlineLevel="0" collapsed="false">
      <c r="A1774" s="1" t="n">
        <f aca="false">A1773+$A$4</f>
        <v>2.59411764705881</v>
      </c>
      <c r="B1774" s="1" t="n">
        <f aca="false">B1773+$A$4*C1773</f>
        <v>3.62727268495344</v>
      </c>
      <c r="C1774" s="1" t="n">
        <f aca="false">C1773+$A$4*D1773</f>
        <v>-0.858999364525483</v>
      </c>
      <c r="D1774" s="1" t="n">
        <f aca="false">-$H$6*B1774+$K$6</f>
        <v>-2.44090902743015</v>
      </c>
      <c r="E1774" s="1" t="n">
        <f aca="false">($L$6/3)*B1774^3</f>
        <v>63.6325537457548</v>
      </c>
      <c r="F1774" s="1" t="n">
        <f aca="false">(1/B1774)*COS(E1774)</f>
        <v>0.191935916073285</v>
      </c>
      <c r="G1774" s="1" t="n">
        <f aca="false">(1/B1774)*SIN(E1774)</f>
        <v>0.197901878729643</v>
      </c>
    </row>
    <row r="1775" customFormat="false" ht="13.5" hidden="false" customHeight="false" outlineLevel="0" collapsed="false">
      <c r="A1775" s="1" t="n">
        <f aca="false">A1774+$A$4</f>
        <v>2.59558823529411</v>
      </c>
      <c r="B1775" s="1" t="n">
        <f aca="false">B1774+$A$4*C1774</f>
        <v>3.62600945059384</v>
      </c>
      <c r="C1775" s="1" t="n">
        <f aca="false">C1774+$A$4*D1774</f>
        <v>-0.862588936624645</v>
      </c>
      <c r="D1775" s="1" t="n">
        <f aca="false">-$H$6*B1775+$K$6</f>
        <v>-2.43901417589076</v>
      </c>
      <c r="E1775" s="1" t="n">
        <f aca="false">($L$6/3)*B1775^3</f>
        <v>63.5660948569057</v>
      </c>
      <c r="F1775" s="1" t="n">
        <f aca="false">(1/B1775)*COS(E1775)</f>
        <v>0.204726159542445</v>
      </c>
      <c r="G1775" s="1" t="n">
        <f aca="false">(1/B1775)*SIN(E1775)</f>
        <v>0.184782887342453</v>
      </c>
    </row>
    <row r="1776" customFormat="false" ht="13.5" hidden="false" customHeight="false" outlineLevel="0" collapsed="false">
      <c r="A1776" s="1" t="n">
        <f aca="false">A1775+$A$4</f>
        <v>2.5970588235294</v>
      </c>
      <c r="B1776" s="1" t="n">
        <f aca="false">B1775+$A$4*C1775</f>
        <v>3.62474093745174</v>
      </c>
      <c r="C1776" s="1" t="n">
        <f aca="false">C1775+$A$4*D1775</f>
        <v>-0.866175722177426</v>
      </c>
      <c r="D1776" s="1" t="n">
        <f aca="false">-$H$6*B1776+$K$6</f>
        <v>-2.43711140617762</v>
      </c>
      <c r="E1776" s="1" t="n">
        <f aca="false">($L$6/3)*B1776^3</f>
        <v>63.4994048312618</v>
      </c>
      <c r="F1776" s="1" t="n">
        <f aca="false">(1/B1776)*COS(E1776)</f>
        <v>0.216660901265057</v>
      </c>
      <c r="G1776" s="1" t="n">
        <f aca="false">(1/B1776)*SIN(E1776)</f>
        <v>0.170788796938835</v>
      </c>
    </row>
    <row r="1777" customFormat="false" ht="13.5" hidden="false" customHeight="false" outlineLevel="0" collapsed="false">
      <c r="A1777" s="1" t="n">
        <f aca="false">A1776+$A$4</f>
        <v>2.5985294117647</v>
      </c>
      <c r="B1777" s="1" t="n">
        <f aca="false">B1776+$A$4*C1776</f>
        <v>3.62346714962501</v>
      </c>
      <c r="C1777" s="1" t="n">
        <f aca="false">C1776+$A$4*D1776</f>
        <v>-0.869759709539452</v>
      </c>
      <c r="D1777" s="1" t="n">
        <f aca="false">-$H$6*B1777+$K$6</f>
        <v>-2.43520072443752</v>
      </c>
      <c r="E1777" s="1" t="n">
        <f aca="false">($L$6/3)*B1777^3</f>
        <v>63.4324844503348</v>
      </c>
      <c r="F1777" s="1" t="n">
        <f aca="false">(1/B1777)*COS(E1777)</f>
        <v>0.227676673534479</v>
      </c>
      <c r="G1777" s="1" t="n">
        <f aca="false">(1/B1777)*SIN(E1777)</f>
        <v>0.155973115437061</v>
      </c>
    </row>
    <row r="1778" customFormat="false" ht="13.5" hidden="false" customHeight="false" outlineLevel="0" collapsed="false">
      <c r="A1778" s="1" t="n">
        <f aca="false">A1777+$A$4</f>
        <v>2.59999999999999</v>
      </c>
      <c r="B1778" s="1" t="n">
        <f aca="false">B1777+$A$4*C1777</f>
        <v>3.62218809122863</v>
      </c>
      <c r="C1778" s="1" t="n">
        <f aca="false">C1777+$A$4*D1777</f>
        <v>-0.873340887075389</v>
      </c>
      <c r="D1778" s="1" t="n">
        <f aca="false">-$H$6*B1778+$K$6</f>
        <v>-2.43328213684295</v>
      </c>
      <c r="E1778" s="1" t="n">
        <f aca="false">($L$6/3)*B1778^3</f>
        <v>63.3653344979424</v>
      </c>
      <c r="F1778" s="1" t="n">
        <f aca="false">(1/B1778)*COS(E1778)</f>
        <v>0.237713185136902</v>
      </c>
      <c r="G1778" s="1" t="n">
        <f aca="false">(1/B1778)*SIN(E1778)</f>
        <v>0.140394164469624</v>
      </c>
    </row>
    <row r="1779" customFormat="false" ht="13.5" hidden="false" customHeight="false" outlineLevel="0" collapsed="false">
      <c r="A1779" s="1" t="n">
        <f aca="false">A1778+$A$4</f>
        <v>2.60147058823529</v>
      </c>
      <c r="B1779" s="1" t="n">
        <f aca="false">B1778+$A$4*C1778</f>
        <v>3.6209037663947</v>
      </c>
      <c r="C1779" s="1" t="n">
        <f aca="false">C1778+$A$4*D1778</f>
        <v>-0.876919243158982</v>
      </c>
      <c r="D1779" s="1" t="n">
        <f aca="false">-$H$6*B1779+$K$6</f>
        <v>-2.43135564959204</v>
      </c>
      <c r="E1779" s="1" t="n">
        <f aca="false">($L$6/3)*B1779^3</f>
        <v>63.2979557601942</v>
      </c>
      <c r="F1779" s="1" t="n">
        <f aca="false">(1/B1779)*COS(E1779)</f>
        <v>0.246713696168519</v>
      </c>
      <c r="G1779" s="1" t="n">
        <f aca="false">(1/B1779)*SIN(E1779)</f>
        <v>0.12411490729578</v>
      </c>
    </row>
    <row r="1780" customFormat="false" ht="13.5" hidden="false" customHeight="false" outlineLevel="0" collapsed="false">
      <c r="A1780" s="1" t="n">
        <f aca="false">A1779+$A$4</f>
        <v>2.60294117647058</v>
      </c>
      <c r="B1780" s="1" t="n">
        <f aca="false">B1779+$A$4*C1779</f>
        <v>3.6196141792724</v>
      </c>
      <c r="C1780" s="1" t="n">
        <f aca="false">C1779+$A$4*D1779</f>
        <v>-0.880494766173088</v>
      </c>
      <c r="D1780" s="1" t="n">
        <f aca="false">-$H$6*B1780+$K$6</f>
        <v>-2.4294212689086</v>
      </c>
      <c r="E1780" s="1" t="n">
        <f aca="false">($L$6/3)*B1780^3</f>
        <v>63.2303490254777</v>
      </c>
      <c r="F1780" s="1" t="n">
        <f aca="false">(1/B1780)*COS(E1780)</f>
        <v>0.254625385349763</v>
      </c>
      <c r="G1780" s="1" t="n">
        <f aca="false">(1/B1780)*SIN(E1780)</f>
        <v>0.107202747241377</v>
      </c>
    </row>
    <row r="1781" customFormat="false" ht="13.5" hidden="false" customHeight="false" outlineLevel="0" collapsed="false">
      <c r="A1781" s="1" t="n">
        <f aca="false">A1780+$A$4</f>
        <v>2.60441176470587</v>
      </c>
      <c r="B1781" s="1" t="n">
        <f aca="false">B1780+$A$4*C1780</f>
        <v>3.61831933402803</v>
      </c>
      <c r="C1781" s="1" t="n">
        <f aca="false">C1780+$A$4*D1780</f>
        <v>-0.884067444509718</v>
      </c>
      <c r="D1781" s="1" t="n">
        <f aca="false">-$H$6*B1781+$K$6</f>
        <v>-2.42747900104205</v>
      </c>
      <c r="E1781" s="1" t="n">
        <f aca="false">($L$6/3)*B1781^3</f>
        <v>63.1625150844445</v>
      </c>
      <c r="F1781" s="1" t="n">
        <f aca="false">(1/B1781)*COS(E1781)</f>
        <v>0.261399707526928</v>
      </c>
      <c r="G1781" s="1" t="n">
        <f aca="false">(1/B1781)*SIN(E1781)</f>
        <v>0.0897292967720392</v>
      </c>
    </row>
    <row r="1782" customFormat="false" ht="13.5" hidden="false" customHeight="false" outlineLevel="0" collapsed="false">
      <c r="A1782" s="1" t="n">
        <f aca="false">A1781+$A$4</f>
        <v>2.60588235294117</v>
      </c>
      <c r="B1782" s="1" t="n">
        <f aca="false">B1781+$A$4*C1781</f>
        <v>3.61701923484493</v>
      </c>
      <c r="C1782" s="1" t="n">
        <f aca="false">C1781+$A$4*D1781</f>
        <v>-0.887637266570074</v>
      </c>
      <c r="D1782" s="1" t="n">
        <f aca="false">-$H$6*B1782+$K$6</f>
        <v>-2.42552885226739</v>
      </c>
      <c r="E1782" s="1" t="n">
        <f aca="false">($L$6/3)*B1782^3</f>
        <v>63.0944547299962</v>
      </c>
      <c r="F1782" s="1" t="n">
        <f aca="false">(1/B1782)*COS(E1782)</f>
        <v>0.266992739019935</v>
      </c>
      <c r="G1782" s="1" t="n">
        <f aca="false">(1/B1782)*SIN(E1782)</f>
        <v>0.071770117483989</v>
      </c>
    </row>
    <row r="1783" customFormat="false" ht="13.5" hidden="false" customHeight="false" outlineLevel="0" collapsed="false">
      <c r="A1783" s="1" t="n">
        <f aca="false">A1782+$A$4</f>
        <v>2.60735294117646</v>
      </c>
      <c r="B1783" s="1" t="n">
        <f aca="false">B1782+$A$4*C1782</f>
        <v>3.6157138859235</v>
      </c>
      <c r="C1783" s="1" t="n">
        <f aca="false">C1782+$A$4*D1782</f>
        <v>-0.891204220764585</v>
      </c>
      <c r="D1783" s="1" t="n">
        <f aca="false">-$H$6*B1783+$K$6</f>
        <v>-2.42357082888525</v>
      </c>
      <c r="E1783" s="1" t="n">
        <f aca="false">($L$6/3)*B1783^3</f>
        <v>63.0261687572705</v>
      </c>
      <c r="F1783" s="1" t="n">
        <f aca="false">(1/B1783)*COS(E1783)</f>
        <v>0.271365508456822</v>
      </c>
      <c r="G1783" s="1" t="n">
        <f aca="false">(1/B1783)*SIN(E1783)</f>
        <v>0.0534044314808967</v>
      </c>
    </row>
    <row r="1784" customFormat="false" ht="13.5" hidden="false" customHeight="false" outlineLevel="0" collapsed="false">
      <c r="A1784" s="1" t="n">
        <f aca="false">A1783+$A$4</f>
        <v>2.60882352941176</v>
      </c>
      <c r="B1784" s="1" t="n">
        <f aca="false">B1783+$A$4*C1783</f>
        <v>3.6144032914812</v>
      </c>
      <c r="C1784" s="1" t="n">
        <f aca="false">C1783+$A$4*D1783</f>
        <v>-0.894768295512946</v>
      </c>
      <c r="D1784" s="1" t="n">
        <f aca="false">-$H$6*B1784+$K$6</f>
        <v>-2.4216049372218</v>
      </c>
      <c r="E1784" s="1" t="n">
        <f aca="false">($L$6/3)*B1784^3</f>
        <v>62.9576579636272</v>
      </c>
      <c r="F1784" s="1" t="n">
        <f aca="false">(1/B1784)*COS(E1784)</f>
        <v>0.274484310731435</v>
      </c>
      <c r="G1784" s="1" t="n">
        <f aca="false">(1/B1784)*SIN(E1784)</f>
        <v>0.0347148047941562</v>
      </c>
    </row>
    <row r="1785" customFormat="false" ht="13.5" hidden="false" customHeight="false" outlineLevel="0" collapsed="false">
      <c r="A1785" s="1" t="n">
        <f aca="false">A1784+$A$4</f>
        <v>2.61029411764705</v>
      </c>
      <c r="B1785" s="1" t="n">
        <f aca="false">B1784+$A$4*C1784</f>
        <v>3.61308745575251</v>
      </c>
      <c r="C1785" s="1" t="n">
        <f aca="false">C1784+$A$4*D1784</f>
        <v>-0.898329479244154</v>
      </c>
      <c r="D1785" s="1" t="n">
        <f aca="false">-$H$6*B1785+$K$6</f>
        <v>-2.41963118362876</v>
      </c>
      <c r="E1785" s="1" t="n">
        <f aca="false">($L$6/3)*B1785^3</f>
        <v>62.8889231486342</v>
      </c>
      <c r="F1785" s="1" t="n">
        <f aca="false">(1/B1785)*COS(E1785)</f>
        <v>0.276321001731535</v>
      </c>
      <c r="G1785" s="1" t="n">
        <f aca="false">(1/B1785)*SIN(E1785)</f>
        <v>0.0157868036967219</v>
      </c>
    </row>
    <row r="1786" customFormat="false" ht="13.5" hidden="false" customHeight="false" outlineLevel="0" collapsed="false">
      <c r="A1786" s="1" t="n">
        <f aca="false">A1785+$A$4</f>
        <v>2.61176470588234</v>
      </c>
      <c r="B1786" s="1" t="n">
        <f aca="false">B1785+$A$4*C1785</f>
        <v>3.61176638298891</v>
      </c>
      <c r="C1786" s="1" t="n">
        <f aca="false">C1785+$A$4*D1785</f>
        <v>-0.901887760396549</v>
      </c>
      <c r="D1786" s="1" t="n">
        <f aca="false">-$H$6*B1786+$K$6</f>
        <v>-2.41764957448337</v>
      </c>
      <c r="E1786" s="1" t="n">
        <f aca="false">($L$6/3)*B1786^3</f>
        <v>62.8199651140529</v>
      </c>
      <c r="F1786" s="1" t="n">
        <f aca="false">(1/B1786)*COS(E1786)</f>
        <v>0.276853271510611</v>
      </c>
      <c r="G1786" s="1" t="n">
        <f aca="false">(1/B1786)*SIN(E1786)</f>
        <v>-0.00329137504378286</v>
      </c>
    </row>
    <row r="1787" customFormat="false" ht="13.5" hidden="false" customHeight="false" outlineLevel="0" collapsed="false">
      <c r="A1787" s="1" t="n">
        <f aca="false">A1786+$A$4</f>
        <v>2.61323529411764</v>
      </c>
      <c r="B1787" s="1" t="n">
        <f aca="false">B1786+$A$4*C1786</f>
        <v>3.61044007745892</v>
      </c>
      <c r="C1787" s="1" t="n">
        <f aca="false">C1786+$A$4*D1786</f>
        <v>-0.905443127417848</v>
      </c>
      <c r="D1787" s="1" t="n">
        <f aca="false">-$H$6*B1787+$K$6</f>
        <v>-2.41566011618837</v>
      </c>
      <c r="E1787" s="1" t="n">
        <f aca="false">($L$6/3)*B1787^3</f>
        <v>62.7507846638247</v>
      </c>
      <c r="F1787" s="1" t="n">
        <f aca="false">(1/B1787)*COS(E1787)</f>
        <v>0.276064893618728</v>
      </c>
      <c r="G1787" s="1" t="n">
        <f aca="false">(1/B1787)*SIN(E1787)</f>
        <v>-0.0224292987300091</v>
      </c>
    </row>
    <row r="1788" customFormat="false" ht="13.5" hidden="false" customHeight="false" outlineLevel="0" collapsed="false">
      <c r="A1788" s="1" t="n">
        <f aca="false">A1787+$A$4</f>
        <v>2.61470588235293</v>
      </c>
      <c r="B1788" s="1" t="n">
        <f aca="false">B1787+$A$4*C1787</f>
        <v>3.60910854344801</v>
      </c>
      <c r="C1788" s="1" t="n">
        <f aca="false">C1787+$A$4*D1787</f>
        <v>-0.908995568765184</v>
      </c>
      <c r="D1788" s="1" t="n">
        <f aca="false">-$H$6*B1788+$K$6</f>
        <v>-2.41366281517201</v>
      </c>
      <c r="E1788" s="1" t="n">
        <f aca="false">($L$6/3)*B1788^3</f>
        <v>62.6813826040565</v>
      </c>
      <c r="F1788" s="1" t="n">
        <f aca="false">(1/B1788)*COS(E1788)</f>
        <v>0.273945948366095</v>
      </c>
      <c r="G1788" s="1" t="n">
        <f aca="false">(1/B1788)*SIN(E1788)</f>
        <v>-0.0415347166778973</v>
      </c>
    </row>
    <row r="1789" customFormat="false" ht="13.5" hidden="false" customHeight="false" outlineLevel="0" collapsed="false">
      <c r="A1789" s="1" t="n">
        <f aca="false">A1788+$A$4</f>
        <v>2.61617647058823</v>
      </c>
      <c r="B1789" s="1" t="n">
        <f aca="false">B1788+$A$4*C1788</f>
        <v>3.60777178525865</v>
      </c>
      <c r="C1789" s="1" t="n">
        <f aca="false">C1788+$A$4*D1788</f>
        <v>-0.912545072905143</v>
      </c>
      <c r="D1789" s="1" t="n">
        <f aca="false">-$H$6*B1789+$K$6</f>
        <v>-2.41165767788797</v>
      </c>
      <c r="E1789" s="1" t="n">
        <f aca="false">($L$6/3)*B1789^3</f>
        <v>62.6117597430066</v>
      </c>
      <c r="F1789" s="1" t="n">
        <f aca="false">(1/B1789)*COS(E1789)</f>
        <v>0.270493017868096</v>
      </c>
      <c r="G1789" s="1" t="n">
        <f aca="false">(1/B1789)*SIN(E1789)</f>
        <v>-0.06051399990147</v>
      </c>
    </row>
    <row r="1790" customFormat="false" ht="13.5" hidden="false" customHeight="false" outlineLevel="0" collapsed="false">
      <c r="A1790" s="1" t="n">
        <f aca="false">A1789+$A$4</f>
        <v>2.61764705882352</v>
      </c>
      <c r="B1790" s="1" t="n">
        <f aca="false">B1789+$A$4*C1789</f>
        <v>3.60642980721026</v>
      </c>
      <c r="C1790" s="1" t="n">
        <f aca="false">C1789+$A$4*D1789</f>
        <v>-0.916091628313802</v>
      </c>
      <c r="D1790" s="1" t="n">
        <f aca="false">-$H$6*B1790+$K$6</f>
        <v>-2.40964471081539</v>
      </c>
      <c r="E1790" s="1" t="n">
        <f aca="false">($L$6/3)*B1790^3</f>
        <v>62.5419168910704</v>
      </c>
      <c r="F1790" s="1" t="n">
        <f aca="false">(1/B1790)*COS(E1790)</f>
        <v>0.265709350812539</v>
      </c>
      <c r="G1790" s="1" t="n">
        <f aca="false">(1/B1790)*SIN(E1790)</f>
        <v>-0.0792726007094359</v>
      </c>
    </row>
    <row r="1791" customFormat="false" ht="13.5" hidden="false" customHeight="false" outlineLevel="0" collapsed="false">
      <c r="A1791" s="1" t="n">
        <f aca="false">A1790+$A$4</f>
        <v>2.61911764705881</v>
      </c>
      <c r="B1791" s="1" t="n">
        <f aca="false">B1790+$A$4*C1790</f>
        <v>3.60508261363921</v>
      </c>
      <c r="C1791" s="1" t="n">
        <f aca="false">C1790+$A$4*D1790</f>
        <v>-0.919635223476766</v>
      </c>
      <c r="D1791" s="1" t="n">
        <f aca="false">-$H$6*B1791+$K$6</f>
        <v>-2.40762392045881</v>
      </c>
      <c r="E1791" s="1" t="n">
        <f aca="false">($L$6/3)*B1791^3</f>
        <v>62.471854860766</v>
      </c>
      <c r="F1791" s="1" t="n">
        <f aca="false">(1/B1791)*COS(E1791)</f>
        <v>0.259604994998926</v>
      </c>
      <c r="G1791" s="1" t="n">
        <f aca="false">(1/B1791)*SIN(E1791)</f>
        <v>-0.0977155301934799</v>
      </c>
    </row>
    <row r="1792" customFormat="false" ht="13.5" hidden="false" customHeight="false" outlineLevel="0" collapsed="false">
      <c r="A1792" s="1" t="n">
        <f aca="false">A1791+$A$4</f>
        <v>2.62058823529411</v>
      </c>
      <c r="B1792" s="1" t="n">
        <f aca="false">B1791+$A$4*C1791</f>
        <v>3.6037302088988</v>
      </c>
      <c r="C1792" s="1" t="n">
        <f aca="false">C1791+$A$4*D1791</f>
        <v>-0.923175846889205</v>
      </c>
      <c r="D1792" s="1" t="n">
        <f aca="false">-$H$6*B1792+$K$6</f>
        <v>-2.4055953133482</v>
      </c>
      <c r="E1792" s="1" t="n">
        <f aca="false">($L$6/3)*B1792^3</f>
        <v>62.4015744667203</v>
      </c>
      <c r="F1792" s="1" t="n">
        <f aca="false">(1/B1792)*COS(E1792)</f>
        <v>0.252196895825717</v>
      </c>
      <c r="G1792" s="1" t="n">
        <f aca="false">(1/B1792)*SIN(E1792)</f>
        <v>-0.115747851403639</v>
      </c>
    </row>
    <row r="1793" customFormat="false" ht="13.5" hidden="false" customHeight="false" outlineLevel="0" collapsed="false">
      <c r="A1793" s="1" t="n">
        <f aca="false">A1792+$A$4</f>
        <v>2.6220588235294</v>
      </c>
      <c r="B1793" s="1" t="n">
        <f aca="false">B1792+$A$4*C1792</f>
        <v>3.60237259735926</v>
      </c>
      <c r="C1793" s="1" t="n">
        <f aca="false">C1792+$A$4*D1792</f>
        <v>-0.926713487055894</v>
      </c>
      <c r="D1793" s="1" t="n">
        <f aca="false">-$H$6*B1793+$K$6</f>
        <v>-2.40355889603889</v>
      </c>
      <c r="E1793" s="1" t="n">
        <f aca="false">($L$6/3)*B1793^3</f>
        <v>62.3310765256542</v>
      </c>
      <c r="F1793" s="1" t="n">
        <f aca="false">(1/B1793)*COS(E1793)</f>
        <v>0.243508959044655</v>
      </c>
      <c r="G1793" s="1" t="n">
        <f aca="false">(1/B1793)*SIN(E1793)</f>
        <v>-0.133275185828244</v>
      </c>
    </row>
    <row r="1794" customFormat="false" ht="13.5" hidden="false" customHeight="false" outlineLevel="0" collapsed="false">
      <c r="A1794" s="1" t="n">
        <f aca="false">A1793+$A$4</f>
        <v>2.6235294117647</v>
      </c>
      <c r="B1794" s="1" t="n">
        <f aca="false">B1793+$A$4*C1793</f>
        <v>3.6010097834077</v>
      </c>
      <c r="C1794" s="1" t="n">
        <f aca="false">C1793+$A$4*D1793</f>
        <v>-0.930248132491245</v>
      </c>
      <c r="D1794" s="1" t="n">
        <f aca="false">-$H$6*B1794+$K$6</f>
        <v>-2.40151467511156</v>
      </c>
      <c r="E1794" s="1" t="n">
        <f aca="false">($L$6/3)*B1794^3</f>
        <v>62.2603618563687</v>
      </c>
      <c r="F1794" s="1" t="n">
        <f aca="false">(1/B1794)*COS(E1794)</f>
        <v>0.233572076261115</v>
      </c>
      <c r="G1794" s="1" t="n">
        <f aca="false">(1/B1794)*SIN(E1794)</f>
        <v>-0.150204230626402</v>
      </c>
    </row>
    <row r="1795" customFormat="false" ht="13.5" hidden="false" customHeight="false" outlineLevel="0" collapsed="false">
      <c r="A1795" s="1" t="n">
        <f aca="false">A1794+$A$4</f>
        <v>2.62499999999999</v>
      </c>
      <c r="B1795" s="1" t="n">
        <f aca="false">B1794+$A$4*C1794</f>
        <v>3.59964177144816</v>
      </c>
      <c r="C1795" s="1" t="n">
        <f aca="false">C1794+$A$4*D1794</f>
        <v>-0.93377977171935</v>
      </c>
      <c r="D1795" s="1" t="n">
        <f aca="false">-$H$6*B1795+$K$6</f>
        <v>-2.39946265717224</v>
      </c>
      <c r="E1795" s="1" t="n">
        <f aca="false">($L$6/3)*B1795^3</f>
        <v>62.18943127973</v>
      </c>
      <c r="F1795" s="1" t="n">
        <f aca="false">(1/B1795)*COS(E1795)</f>
        <v>0.22242411183567</v>
      </c>
      <c r="G1795" s="1" t="n">
        <f aca="false">(1/B1795)*SIN(E1795)</f>
        <v>-0.166443283901362</v>
      </c>
    </row>
    <row r="1796" customFormat="false" ht="13.5" hidden="false" customHeight="false" outlineLevel="0" collapsed="false">
      <c r="A1796" s="1" t="n">
        <f aca="false">A1795+$A$4</f>
        <v>2.62647058823529</v>
      </c>
      <c r="B1796" s="1" t="n">
        <f aca="false">B1795+$A$4*C1795</f>
        <v>3.59826856590151</v>
      </c>
      <c r="C1796" s="1" t="n">
        <f aca="false">C1795+$A$4*D1795</f>
        <v>-0.937308393274015</v>
      </c>
      <c r="D1796" s="1" t="n">
        <f aca="false">-$H$6*B1796+$K$6</f>
        <v>-2.39740284885227</v>
      </c>
      <c r="E1796" s="1" t="n">
        <f aca="false">($L$6/3)*B1796^3</f>
        <v>62.1182856186557</v>
      </c>
      <c r="F1796" s="1" t="n">
        <f aca="false">(1/B1796)*COS(E1796)</f>
        <v>0.210109850034218</v>
      </c>
      <c r="G1796" s="1" t="n">
        <f aca="false">(1/B1796)*SIN(E1796)</f>
        <v>-0.181902775154788</v>
      </c>
    </row>
    <row r="1797" customFormat="false" ht="13.5" hidden="false" customHeight="false" outlineLevel="0" collapsed="false">
      <c r="A1797" s="1" t="n">
        <f aca="false">A1796+$A$4</f>
        <v>2.62794117647058</v>
      </c>
      <c r="B1797" s="1" t="n">
        <f aca="false">B1796+$A$4*C1796</f>
        <v>3.59689017120552</v>
      </c>
      <c r="C1797" s="1" t="n">
        <f aca="false">C1796+$A$4*D1796</f>
        <v>-0.940833985698798</v>
      </c>
      <c r="D1797" s="1" t="n">
        <f aca="false">-$H$6*B1797+$K$6</f>
        <v>-2.39533525680828</v>
      </c>
      <c r="E1797" s="1" t="n">
        <f aca="false">($L$6/3)*B1797^3</f>
        <v>62.0469256980997</v>
      </c>
      <c r="F1797" s="1" t="n">
        <f aca="false">(1/B1797)*COS(E1797)</f>
        <v>0.196680901481302</v>
      </c>
      <c r="G1797" s="1" t="n">
        <f aca="false">(1/B1797)*SIN(E1797)</f>
        <v>-0.196495797926755</v>
      </c>
    </row>
    <row r="1798" customFormat="false" ht="13.5" hidden="false" customHeight="false" outlineLevel="0" collapsed="false">
      <c r="A1798" s="1" t="n">
        <f aca="false">A1797+$A$4</f>
        <v>2.62941176470587</v>
      </c>
      <c r="B1798" s="1" t="n">
        <f aca="false">B1797+$A$4*C1797</f>
        <v>3.59550659181479</v>
      </c>
      <c r="C1798" s="1" t="n">
        <f aca="false">C1797+$A$4*D1797</f>
        <v>-0.944356537547045</v>
      </c>
      <c r="D1798" s="1" t="n">
        <f aca="false">-$H$6*B1798+$K$6</f>
        <v>-2.39325988772218</v>
      </c>
      <c r="E1798" s="1" t="n">
        <f aca="false">($L$6/3)*B1798^3</f>
        <v>61.9753523450382</v>
      </c>
      <c r="F1798" s="1" t="n">
        <f aca="false">(1/B1798)*COS(E1798)</f>
        <v>0.182195568193243</v>
      </c>
      <c r="G1798" s="1" t="n">
        <f aca="false">(1/B1798)*SIN(E1798)</f>
        <v>-0.210138641505062</v>
      </c>
    </row>
    <row r="1799" customFormat="false" ht="13.5" hidden="false" customHeight="false" outlineLevel="0" collapsed="false">
      <c r="A1799" s="1" t="n">
        <f aca="false">A1798+$A$4</f>
        <v>2.63088235294117</v>
      </c>
      <c r="B1799" s="1" t="n">
        <f aca="false">B1798+$A$4*C1798</f>
        <v>3.59411783220075</v>
      </c>
      <c r="C1799" s="1" t="n">
        <f aca="false">C1798+$A$4*D1798</f>
        <v>-0.947876037381931</v>
      </c>
      <c r="D1799" s="1" t="n">
        <f aca="false">-$H$6*B1799+$K$6</f>
        <v>-2.39117674830112</v>
      </c>
      <c r="E1799" s="1" t="n">
        <f aca="false">($L$6/3)*B1799^3</f>
        <v>61.903566388455</v>
      </c>
      <c r="F1799" s="1" t="n">
        <f aca="false">(1/B1799)*COS(E1799)</f>
        <v>0.166718666702867</v>
      </c>
      <c r="G1799" s="1" t="n">
        <f aca="false">(1/B1799)*SIN(E1799)</f>
        <v>-0.22275131848265</v>
      </c>
    </row>
    <row r="1800" customFormat="false" ht="13.5" hidden="false" customHeight="false" outlineLevel="0" collapsed="false">
      <c r="A1800" s="1" t="n">
        <f aca="false">A1799+$A$4</f>
        <v>2.63235294117646</v>
      </c>
      <c r="B1800" s="1" t="n">
        <f aca="false">B1799+$A$4*C1799</f>
        <v>3.59272389685166</v>
      </c>
      <c r="C1800" s="1" t="n">
        <f aca="false">C1799+$A$4*D1799</f>
        <v>-0.951392473776491</v>
      </c>
      <c r="D1800" s="1" t="n">
        <f aca="false">-$H$6*B1800+$K$6</f>
        <v>-2.38908584527748</v>
      </c>
      <c r="E1800" s="1" t="n">
        <f aca="false">($L$6/3)*B1800^3</f>
        <v>61.8315686593269</v>
      </c>
      <c r="F1800" s="1" t="n">
        <f aca="false">(1/B1800)*COS(E1800)</f>
        <v>0.150321309035631</v>
      </c>
      <c r="G1800" s="1" t="n">
        <f aca="false">(1/B1800)*SIN(E1800)</f>
        <v>-0.234258084853859</v>
      </c>
    </row>
    <row r="1801" customFormat="false" ht="13.5" hidden="false" customHeight="false" outlineLevel="0" collapsed="false">
      <c r="A1801" s="1" t="n">
        <f aca="false">A1800+$A$4</f>
        <v>2.63382352941176</v>
      </c>
      <c r="B1801" s="1" t="n">
        <f aca="false">B1800+$A$4*C1800</f>
        <v>3.59132479027257</v>
      </c>
      <c r="C1801" s="1" t="n">
        <f aca="false">C1800+$A$4*D1800</f>
        <v>-0.954905835313664</v>
      </c>
      <c r="D1801" s="1" t="n">
        <f aca="false">-$H$6*B1801+$K$6</f>
        <v>-2.38698718540886</v>
      </c>
      <c r="E1801" s="1" t="n">
        <f aca="false">($L$6/3)*B1801^3</f>
        <v>61.7593599906092</v>
      </c>
      <c r="F1801" s="1" t="n">
        <f aca="false">(1/B1801)*COS(E1801)</f>
        <v>0.133080641556067</v>
      </c>
      <c r="G1801" s="1" t="n">
        <f aca="false">(1/B1801)*SIN(E1801)</f>
        <v>-0.244587949271077</v>
      </c>
    </row>
    <row r="1802" customFormat="false" ht="13.5" hidden="false" customHeight="false" outlineLevel="0" collapsed="false">
      <c r="A1802" s="1" t="n">
        <f aca="false">A1801+$A$4</f>
        <v>2.63529411764705</v>
      </c>
      <c r="B1802" s="1" t="n">
        <f aca="false">B1801+$A$4*C1801</f>
        <v>3.58992051698535</v>
      </c>
      <c r="C1802" s="1" t="n">
        <f aca="false">C1801+$A$4*D1801</f>
        <v>-0.958416110586324</v>
      </c>
      <c r="D1802" s="1" t="n">
        <f aca="false">-$H$6*B1802+$K$6</f>
        <v>-2.38488077547802</v>
      </c>
      <c r="E1802" s="1" t="n">
        <f aca="false">($L$6/3)*B1802^3</f>
        <v>61.6869412172214</v>
      </c>
      <c r="F1802" s="1" t="n">
        <f aca="false">(1/B1802)*COS(E1802)</f>
        <v>0.115079541972394</v>
      </c>
      <c r="G1802" s="1" t="n">
        <f aca="false">(1/B1802)*SIN(E1802)</f>
        <v>-0.253675168034149</v>
      </c>
    </row>
    <row r="1803" customFormat="false" ht="13.5" hidden="false" customHeight="false" outlineLevel="0" collapsed="false">
      <c r="A1803" s="1" t="n">
        <f aca="false">A1802+$A$4</f>
        <v>2.63676470588234</v>
      </c>
      <c r="B1803" s="1" t="n">
        <f aca="false">B1802+$A$4*C1802</f>
        <v>3.5885110815286</v>
      </c>
      <c r="C1803" s="1" t="n">
        <f aca="false">C1802+$A$4*D1802</f>
        <v>-0.961923288197321</v>
      </c>
      <c r="D1803" s="1" t="n">
        <f aca="false">-$H$6*B1803+$K$6</f>
        <v>-2.3827666222929</v>
      </c>
      <c r="E1803" s="1" t="n">
        <f aca="false">($L$6/3)*B1803^3</f>
        <v>61.6143131760319</v>
      </c>
      <c r="F1803" s="1" t="n">
        <f aca="false">(1/B1803)*COS(E1803)</f>
        <v>0.0964062750649227</v>
      </c>
      <c r="G1803" s="1" t="n">
        <f aca="false">(1/B1803)*SIN(E1803)</f>
        <v>-0.261459722356415</v>
      </c>
    </row>
    <row r="1804" customFormat="false" ht="13.5" hidden="false" customHeight="false" outlineLevel="0" collapsed="false">
      <c r="A1804" s="1" t="n">
        <f aca="false">A1803+$A$4</f>
        <v>2.63823529411764</v>
      </c>
      <c r="B1804" s="1" t="n">
        <f aca="false">B1803+$A$4*C1803</f>
        <v>3.58709648845772</v>
      </c>
      <c r="C1804" s="1" t="n">
        <f aca="false">C1803+$A$4*D1803</f>
        <v>-0.965427356759517</v>
      </c>
      <c r="D1804" s="1" t="n">
        <f aca="false">-$H$6*B1804+$K$6</f>
        <v>-2.38064473268659</v>
      </c>
      <c r="E1804" s="1" t="n">
        <f aca="false">($L$6/3)*B1804^3</f>
        <v>61.5414767058441</v>
      </c>
      <c r="F1804" s="1" t="n">
        <f aca="false">(1/B1804)*COS(E1804)</f>
        <v>0.0771541079881516</v>
      </c>
      <c r="G1804" s="1" t="n">
        <f aca="false">(1/B1804)*SIN(E1804)</f>
        <v>-0.267887774445366</v>
      </c>
    </row>
    <row r="1805" customFormat="false" ht="13.5" hidden="false" customHeight="false" outlineLevel="0" collapsed="false">
      <c r="A1805" s="1" t="n">
        <f aca="false">A1804+$A$4</f>
        <v>2.63970588235293</v>
      </c>
      <c r="B1805" s="1" t="n">
        <f aca="false">B1804+$A$4*C1804</f>
        <v>3.58567674234484</v>
      </c>
      <c r="C1805" s="1" t="n">
        <f aca="false">C1804+$A$4*D1804</f>
        <v>-0.96892830489582</v>
      </c>
      <c r="D1805" s="1" t="n">
        <f aca="false">-$H$6*B1805+$K$6</f>
        <v>-2.37851511351726</v>
      </c>
      <c r="E1805" s="1" t="n">
        <f aca="false">($L$6/3)*B1805^3</f>
        <v>61.4684326473811</v>
      </c>
      <c r="F1805" s="1" t="n">
        <f aca="false">(1/B1805)*COS(E1805)</f>
        <v>0.0574208862860201</v>
      </c>
      <c r="G1805" s="1" t="n">
        <f aca="false">(1/B1805)*SIN(E1805)</f>
        <v>-0.272912098952779</v>
      </c>
    </row>
    <row r="1806" customFormat="false" ht="13.5" hidden="false" customHeight="false" outlineLevel="0" collapsed="false">
      <c r="A1806" s="1" t="n">
        <f aca="false">A1805+$A$4</f>
        <v>2.64117647058823</v>
      </c>
      <c r="B1806" s="1" t="n">
        <f aca="false">B1805+$A$4*C1805</f>
        <v>3.58425184777882</v>
      </c>
      <c r="C1806" s="1" t="n">
        <f aca="false">C1805+$A$4*D1805</f>
        <v>-0.972426121239228</v>
      </c>
      <c r="D1806" s="1" t="n">
        <f aca="false">-$H$6*B1806+$K$6</f>
        <v>-2.37637777166823</v>
      </c>
      <c r="E1806" s="1" t="n">
        <f aca="false">($L$6/3)*B1806^3</f>
        <v>61.3951818432714</v>
      </c>
      <c r="F1806" s="1" t="n">
        <f aca="false">(1/B1806)*COS(E1806)</f>
        <v>0.0373085720527872</v>
      </c>
      <c r="G1806" s="1" t="n">
        <f aca="false">(1/B1806)*SIN(E1806)</f>
        <v>-0.27649248639025</v>
      </c>
    </row>
    <row r="1807" customFormat="false" ht="13.5" hidden="false" customHeight="false" outlineLevel="0" collapsed="false">
      <c r="A1807" s="1" t="n">
        <f aca="false">A1806+$A$4</f>
        <v>2.64264705882352</v>
      </c>
      <c r="B1807" s="1" t="n">
        <f aca="false">B1806+$A$4*C1806</f>
        <v>3.58282180936523</v>
      </c>
      <c r="C1807" s="1" t="n">
        <f aca="false">C1806+$A$4*D1806</f>
        <v>-0.975920794432858</v>
      </c>
      <c r="D1807" s="1" t="n">
        <f aca="false">-$H$6*B1807+$K$6</f>
        <v>-2.37423271404785</v>
      </c>
      <c r="E1807" s="1" t="n">
        <f aca="false">($L$6/3)*B1807^3</f>
        <v>61.3217251380341</v>
      </c>
      <c r="F1807" s="1" t="n">
        <f aca="false">(1/B1807)*COS(E1807)</f>
        <v>0.0169227459661551</v>
      </c>
      <c r="G1807" s="1" t="n">
        <f aca="false">(1/B1807)*SIN(E1807)</f>
        <v>-0.278596115171634</v>
      </c>
    </row>
    <row r="1808" customFormat="false" ht="13.5" hidden="false" customHeight="false" outlineLevel="0" collapsed="false">
      <c r="A1808" s="1" t="n">
        <f aca="false">A1807+$A$4</f>
        <v>2.64411764705881</v>
      </c>
      <c r="B1808" s="1" t="n">
        <f aca="false">B1807+$A$4*C1807</f>
        <v>3.58138663172636</v>
      </c>
      <c r="C1808" s="1" t="n">
        <f aca="false">C1807+$A$4*D1807</f>
        <v>-0.979412313129987</v>
      </c>
      <c r="D1808" s="1" t="n">
        <f aca="false">-$H$6*B1808+$K$6</f>
        <v>-2.37207994758954</v>
      </c>
      <c r="E1808" s="1" t="n">
        <f aca="false">($L$6/3)*B1808^3</f>
        <v>61.2480633780639</v>
      </c>
      <c r="F1808" s="1" t="n">
        <f aca="false">(1/B1808)*COS(E1808)</f>
        <v>-0.00362792478716948</v>
      </c>
      <c r="G1808" s="1" t="n">
        <f aca="false">(1/B1808)*SIN(E1808)</f>
        <v>-0.279197889034793</v>
      </c>
    </row>
    <row r="1809" customFormat="false" ht="13.5" hidden="false" customHeight="false" outlineLevel="0" collapsed="false">
      <c r="A1809" s="1" t="n">
        <f aca="false">A1808+$A$4</f>
        <v>2.64558823529411</v>
      </c>
      <c r="B1809" s="1" t="n">
        <f aca="false">B1808+$A$4*C1808</f>
        <v>3.57994631950117</v>
      </c>
      <c r="C1809" s="1" t="n">
        <f aca="false">C1808+$A$4*D1808</f>
        <v>-0.982900665994089</v>
      </c>
      <c r="D1809" s="1" t="n">
        <f aca="false">-$H$6*B1809+$K$6</f>
        <v>-2.36991947925175</v>
      </c>
      <c r="E1809" s="1" t="n">
        <f aca="false">($L$6/3)*B1809^3</f>
        <v>61.1741974116167</v>
      </c>
      <c r="F1809" s="1" t="n">
        <f aca="false">(1/B1809)*COS(E1809)</f>
        <v>-0.0242322503824165</v>
      </c>
      <c r="G1809" s="1" t="n">
        <f aca="false">(1/B1809)*SIN(E1809)</f>
        <v>-0.278280736711444</v>
      </c>
    </row>
    <row r="1810" customFormat="false" ht="13.5" hidden="false" customHeight="false" outlineLevel="0" collapsed="false">
      <c r="A1810" s="1" t="n">
        <f aca="false">A1809+$A$4</f>
        <v>2.6470588235294</v>
      </c>
      <c r="B1810" s="1" t="n">
        <f aca="false">B1809+$A$4*C1809</f>
        <v>3.5785008773453</v>
      </c>
      <c r="C1810" s="1" t="n">
        <f aca="false">C1809+$A$4*D1809</f>
        <v>-0.986385841698871</v>
      </c>
      <c r="D1810" s="1" t="n">
        <f aca="false">-$H$6*B1810+$K$6</f>
        <v>-2.36775131601794</v>
      </c>
      <c r="E1810" s="1" t="n">
        <f aca="false">($L$6/3)*B1810^3</f>
        <v>61.1001280887945</v>
      </c>
      <c r="F1810" s="1" t="n">
        <f aca="false">(1/B1810)*COS(E1810)</f>
        <v>-0.0447771114274756</v>
      </c>
      <c r="G1810" s="1" t="n">
        <f aca="false">(1/B1810)*SIN(E1810)</f>
        <v>-0.275835870856134</v>
      </c>
    </row>
    <row r="1811" customFormat="false" ht="13.5" hidden="false" customHeight="false" outlineLevel="0" collapsed="false">
      <c r="A1811" s="1" t="n">
        <f aca="false">A1810+$A$4</f>
        <v>2.6485294117647</v>
      </c>
      <c r="B1811" s="1" t="n">
        <f aca="false">B1810+$A$4*C1810</f>
        <v>3.57705030993103</v>
      </c>
      <c r="C1811" s="1" t="n">
        <f aca="false">C1810+$A$4*D1810</f>
        <v>-0.98986782892831</v>
      </c>
      <c r="D1811" s="1" t="n">
        <f aca="false">-$H$6*B1811+$K$6</f>
        <v>-2.36557546489655</v>
      </c>
      <c r="E1811" s="1" t="n">
        <f aca="false">($L$6/3)*B1811^3</f>
        <v>61.0258562615306</v>
      </c>
      <c r="F1811" s="1" t="n">
        <f aca="false">(1/B1811)*COS(E1811)</f>
        <v>-0.0651480783579971</v>
      </c>
      <c r="G1811" s="1" t="n">
        <f aca="false">(1/B1811)*SIN(E1811)</f>
        <v>-0.271863003413411</v>
      </c>
    </row>
    <row r="1812" customFormat="false" ht="13.5" hidden="false" customHeight="false" outlineLevel="0" collapsed="false">
      <c r="A1812" s="1" t="n">
        <f aca="false">A1811+$A$4</f>
        <v>2.64999999999999</v>
      </c>
      <c r="B1812" s="1" t="n">
        <f aca="false">B1811+$A$4*C1811</f>
        <v>3.57559462194731</v>
      </c>
      <c r="C1812" s="1" t="n">
        <f aca="false">C1811+$A$4*D1811</f>
        <v>-0.993346616376687</v>
      </c>
      <c r="D1812" s="1" t="n">
        <f aca="false">-$H$6*B1812+$K$6</f>
        <v>-2.36339193292097</v>
      </c>
      <c r="E1812" s="1" t="n">
        <f aca="false">($L$6/3)*B1812^3</f>
        <v>60.9513827835748</v>
      </c>
      <c r="F1812" s="1" t="n">
        <f aca="false">(1/B1812)*COS(E1812)</f>
        <v>-0.0852300540126651</v>
      </c>
      <c r="G1812" s="1" t="n">
        <f aca="false">(1/B1812)*SIN(E1812)</f>
        <v>-0.266370514795922</v>
      </c>
    </row>
    <row r="1813" customFormat="false" ht="13.5" hidden="false" customHeight="false" outlineLevel="0" collapsed="false">
      <c r="A1813" s="1" t="n">
        <f aca="false">A1812+$A$4</f>
        <v>2.65147058823529</v>
      </c>
      <c r="B1813" s="1" t="n">
        <f aca="false">B1812+$A$4*C1812</f>
        <v>3.5741338180997</v>
      </c>
      <c r="C1813" s="1" t="n">
        <f aca="false">C1812+$A$4*D1812</f>
        <v>-0.996822192748629</v>
      </c>
      <c r="D1813" s="1" t="n">
        <f aca="false">-$H$6*B1813+$K$6</f>
        <v>-2.36120072714955</v>
      </c>
      <c r="E1813" s="1" t="n">
        <f aca="false">($L$6/3)*B1813^3</f>
        <v>60.8767085104787</v>
      </c>
      <c r="F1813" s="1" t="n">
        <f aca="false">(1/B1813)*COS(E1813)</f>
        <v>-0.104907935987123</v>
      </c>
      <c r="G1813" s="1" t="n">
        <f aca="false">(1/B1813)*SIN(E1813)</f>
        <v>-0.259375574465132</v>
      </c>
    </row>
    <row r="1814" customFormat="false" ht="13.5" hidden="false" customHeight="false" outlineLevel="0" collapsed="false">
      <c r="A1814" s="1" t="n">
        <f aca="false">A1813+$A$4</f>
        <v>2.65294117647058</v>
      </c>
      <c r="B1814" s="1" t="n">
        <f aca="false">B1813+$A$4*C1813</f>
        <v>3.57266790311037</v>
      </c>
      <c r="C1814" s="1" t="n">
        <f aca="false">C1813+$A$4*D1813</f>
        <v>-1.00029454675914</v>
      </c>
      <c r="D1814" s="1" t="n">
        <f aca="false">-$H$6*B1814+$K$6</f>
        <v>-2.35900185466555</v>
      </c>
      <c r="E1814" s="1" t="n">
        <f aca="false">($L$6/3)*B1814^3</f>
        <v>60.8018342995804</v>
      </c>
      <c r="F1814" s="1" t="n">
        <f aca="false">(1/B1814)*COS(E1814)</f>
        <v>-0.12406729512235</v>
      </c>
      <c r="G1814" s="1" t="n">
        <f aca="false">(1/B1814)*SIN(E1814)</f>
        <v>-0.25090421074997</v>
      </c>
    </row>
    <row r="1815" customFormat="false" ht="13.5" hidden="false" customHeight="false" outlineLevel="0" collapsed="false">
      <c r="A1815" s="1" t="n">
        <f aca="false">A1814+$A$4</f>
        <v>2.65441176470587</v>
      </c>
      <c r="B1815" s="1" t="n">
        <f aca="false">B1814+$A$4*C1814</f>
        <v>3.57119688171807</v>
      </c>
      <c r="C1815" s="1" t="n">
        <f aca="false">C1814+$A$4*D1814</f>
        <v>-1.00376366713365</v>
      </c>
      <c r="D1815" s="1" t="n">
        <f aca="false">-$H$6*B1815+$K$6</f>
        <v>-2.35679532257711</v>
      </c>
      <c r="E1815" s="1" t="n">
        <f aca="false">($L$6/3)*B1815^3</f>
        <v>60.7267610099898</v>
      </c>
      <c r="F1815" s="1" t="n">
        <f aca="false">(1/B1815)*COS(E1815)</f>
        <v>-0.142595066256709</v>
      </c>
      <c r="G1815" s="1" t="n">
        <f aca="false">(1/B1815)*SIN(E1815)</f>
        <v>-0.240991328006268</v>
      </c>
    </row>
    <row r="1816" customFormat="false" ht="13.5" hidden="false" customHeight="false" outlineLevel="0" collapsed="false">
      <c r="A1816" s="1" t="n">
        <f aca="false">A1815+$A$4</f>
        <v>2.65588235294117</v>
      </c>
      <c r="B1816" s="1" t="n">
        <f aca="false">B1815+$A$4*C1815</f>
        <v>3.56972075867817</v>
      </c>
      <c r="C1816" s="1" t="n">
        <f aca="false">C1815+$A$4*D1815</f>
        <v>-1.00722954260803</v>
      </c>
      <c r="D1816" s="1" t="n">
        <f aca="false">-$H$6*B1816+$K$6</f>
        <v>-2.35458113801726</v>
      </c>
      <c r="E1816" s="1" t="n">
        <f aca="false">($L$6/3)*B1816^3</f>
        <v>60.6514895025738</v>
      </c>
      <c r="F1816" s="1" t="n">
        <f aca="false">(1/B1816)*COS(E1816)</f>
        <v>-0.160380247163558</v>
      </c>
      <c r="G1816" s="1" t="n">
        <f aca="false">(1/B1816)*SIN(E1816)</f>
        <v>-0.229680669510259</v>
      </c>
    </row>
    <row r="1817" customFormat="false" ht="13.5" hidden="false" customHeight="false" outlineLevel="0" collapsed="false">
      <c r="A1817" s="1" t="n">
        <f aca="false">A1816+$A$4</f>
        <v>2.65735294117646</v>
      </c>
      <c r="B1817" s="1" t="n">
        <f aca="false">B1816+$A$4*C1816</f>
        <v>3.56823953876257</v>
      </c>
      <c r="C1817" s="1" t="n">
        <f aca="false">C1816+$A$4*D1816</f>
        <v>-1.01069216192864</v>
      </c>
      <c r="D1817" s="1" t="n">
        <f aca="false">-$H$6*B1817+$K$6</f>
        <v>-2.35235930814386</v>
      </c>
      <c r="E1817" s="1" t="n">
        <f aca="false">($L$6/3)*B1817^3</f>
        <v>60.576020639941</v>
      </c>
      <c r="F1817" s="1" t="n">
        <f aca="false">(1/B1817)*COS(E1817)</f>
        <v>-0.177314601409738</v>
      </c>
      <c r="G1817" s="1" t="n">
        <f aca="false">(1/B1817)*SIN(E1817)</f>
        <v>-0.217024724791518</v>
      </c>
    </row>
    <row r="1818" customFormat="false" ht="13.5" hidden="false" customHeight="false" outlineLevel="0" collapsed="false">
      <c r="A1818" s="1" t="n">
        <f aca="false">A1817+$A$4</f>
        <v>2.65882352941176</v>
      </c>
      <c r="B1818" s="1" t="n">
        <f aca="false">B1817+$A$4*C1817</f>
        <v>3.56675322675973</v>
      </c>
      <c r="C1818" s="1" t="n">
        <f aca="false">C1817+$A$4*D1817</f>
        <v>-1.01415151385238</v>
      </c>
      <c r="D1818" s="1" t="n">
        <f aca="false">-$H$6*B1818+$K$6</f>
        <v>-2.3501298401396</v>
      </c>
      <c r="E1818" s="1" t="n">
        <f aca="false">($L$6/3)*B1818^3</f>
        <v>60.5003552864267</v>
      </c>
      <c r="F1818" s="1" t="n">
        <f aca="false">(1/B1818)*COS(E1818)</f>
        <v>-0.193293360707199</v>
      </c>
      <c r="G1818" s="1" t="n">
        <f aca="false">(1/B1818)*SIN(E1818)</f>
        <v>-0.203084580443007</v>
      </c>
    </row>
    <row r="1819" customFormat="false" ht="13.5" hidden="false" customHeight="false" outlineLevel="0" collapsed="false">
      <c r="A1819" s="1" t="n">
        <f aca="false">A1818+$A$4</f>
        <v>2.66029411764705</v>
      </c>
      <c r="B1819" s="1" t="n">
        <f aca="false">B1818+$A$4*C1818</f>
        <v>3.56526182747466</v>
      </c>
      <c r="C1819" s="1" t="n">
        <f aca="false">C1818+$A$4*D1818</f>
        <v>-1.01760758714671</v>
      </c>
      <c r="D1819" s="1" t="n">
        <f aca="false">-$H$6*B1819+$K$6</f>
        <v>-2.34789274121199</v>
      </c>
      <c r="E1819" s="1" t="n">
        <f aca="false">($L$6/3)*B1819^3</f>
        <v>60.4244943080784</v>
      </c>
      <c r="F1819" s="1" t="n">
        <f aca="false">(1/B1819)*COS(E1819)</f>
        <v>-0.208215922192156</v>
      </c>
      <c r="G1819" s="1" t="n">
        <f aca="false">(1/B1819)*SIN(E1819)</f>
        <v>-0.187929713796861</v>
      </c>
    </row>
    <row r="1820" customFormat="false" ht="13.5" hidden="false" customHeight="false" outlineLevel="0" collapsed="false">
      <c r="A1820" s="1" t="n">
        <f aca="false">A1819+$A$4</f>
        <v>2.66176470588234</v>
      </c>
      <c r="B1820" s="1" t="n">
        <f aca="false">B1819+$A$4*C1819</f>
        <v>3.56376534572885</v>
      </c>
      <c r="C1820" s="1" t="n">
        <f aca="false">C1819+$A$4*D1819</f>
        <v>-1.02106037058967</v>
      </c>
      <c r="D1820" s="1" t="n">
        <f aca="false">-$H$6*B1820+$K$6</f>
        <v>-2.34564801859328</v>
      </c>
      <c r="E1820" s="1" t="n">
        <f aca="false">($L$6/3)*B1820^3</f>
        <v>60.3484385726399</v>
      </c>
      <c r="F1820" s="1" t="n">
        <f aca="false">(1/B1820)*COS(E1820)</f>
        <v>-0.221986535955928</v>
      </c>
      <c r="G1820" s="1" t="n">
        <f aca="false">(1/B1820)*SIN(E1820)</f>
        <v>-0.171637729222018</v>
      </c>
    </row>
    <row r="1821" customFormat="false" ht="13.5" hidden="false" customHeight="false" outlineLevel="0" collapsed="false">
      <c r="A1821" s="1" t="n">
        <f aca="false">A1820+$A$4</f>
        <v>2.66323529411764</v>
      </c>
      <c r="B1821" s="1" t="n">
        <f aca="false">B1820+$A$4*C1820</f>
        <v>3.56226378636034</v>
      </c>
      <c r="C1821" s="1" t="n">
        <f aca="false">C1820+$A$4*D1820</f>
        <v>-1.02450985296995</v>
      </c>
      <c r="D1821" s="1" t="n">
        <f aca="false">-$H$6*B1821+$K$6</f>
        <v>-2.34339567954051</v>
      </c>
      <c r="E1821" s="1" t="n">
        <f aca="false">($L$6/3)*B1821^3</f>
        <v>60.2721889495371</v>
      </c>
      <c r="F1821" s="1" t="n">
        <f aca="false">(1/B1821)*COS(E1821)</f>
        <v>-0.23451497807026</v>
      </c>
      <c r="G1821" s="1" t="n">
        <f aca="false">(1/B1821)*SIN(E1821)</f>
        <v>-0.154294037182185</v>
      </c>
    </row>
    <row r="1822" customFormat="false" ht="13.5" hidden="false" customHeight="false" outlineLevel="0" collapsed="false">
      <c r="A1822" s="1" t="n">
        <f aca="false">A1821+$A$4</f>
        <v>2.66470588235293</v>
      </c>
      <c r="B1822" s="1" t="n">
        <f aca="false">B1821+$A$4*C1821</f>
        <v>3.56075715422362</v>
      </c>
      <c r="C1822" s="1" t="n">
        <f aca="false">C1821+$A$4*D1821</f>
        <v>-1.02795602308692</v>
      </c>
      <c r="D1822" s="1" t="n">
        <f aca="false">-$H$6*B1822+$K$6</f>
        <v>-2.34113573133543</v>
      </c>
      <c r="E1822" s="1" t="n">
        <f aca="false">($L$6/3)*B1822^3</f>
        <v>60.1957463098623</v>
      </c>
      <c r="F1822" s="1" t="n">
        <f aca="false">(1/B1822)*COS(E1822)</f>
        <v>-0.245717204299907</v>
      </c>
      <c r="G1822" s="1" t="n">
        <f aca="false">(1/B1822)*SIN(E1822)</f>
        <v>-0.135991476587069</v>
      </c>
    </row>
    <row r="1823" customFormat="false" ht="13.5" hidden="false" customHeight="false" outlineLevel="0" collapsed="false">
      <c r="A1823" s="1" t="n">
        <f aca="false">A1822+$A$4</f>
        <v>2.66617647058823</v>
      </c>
      <c r="B1823" s="1" t="n">
        <f aca="false">B1822+$A$4*C1822</f>
        <v>3.55924545418967</v>
      </c>
      <c r="C1823" s="1" t="n">
        <f aca="false">C1822+$A$4*D1822</f>
        <v>-1.03139886975065</v>
      </c>
      <c r="D1823" s="1" t="n">
        <f aca="false">-$H$6*B1823+$K$6</f>
        <v>-2.3388681812845</v>
      </c>
      <c r="E1823" s="1" t="n">
        <f aca="false">($L$6/3)*B1823^3</f>
        <v>60.1191115263593</v>
      </c>
      <c r="F1823" s="1" t="n">
        <f aca="false">(1/B1823)*COS(E1823)</f>
        <v>-0.255515979677474</v>
      </c>
      <c r="G1823" s="1" t="n">
        <f aca="false">(1/B1823)*SIN(E1823)</f>
        <v>-0.116829881374396</v>
      </c>
    </row>
    <row r="1824" customFormat="false" ht="13.5" hidden="false" customHeight="false" outlineLevel="0" collapsed="false">
      <c r="A1824" s="1" t="n">
        <f aca="false">A1823+$A$4</f>
        <v>2.66764705882352</v>
      </c>
      <c r="B1824" s="1" t="n">
        <f aca="false">B1823+$A$4*C1823</f>
        <v>3.55772869114592</v>
      </c>
      <c r="C1824" s="1" t="n">
        <f aca="false">C1823+$A$4*D1823</f>
        <v>-1.03483838178195</v>
      </c>
      <c r="D1824" s="1" t="n">
        <f aca="false">-$H$6*B1824+$K$6</f>
        <v>-2.33659303671887</v>
      </c>
      <c r="E1824" s="1" t="n">
        <f aca="false">($L$6/3)*B1824^3</f>
        <v>60.0422854734084</v>
      </c>
      <c r="F1824" s="1" t="n">
        <f aca="false">(1/B1824)*COS(E1824)</f>
        <v>-0.263841479131684</v>
      </c>
      <c r="G1824" s="1" t="n">
        <f aca="false">(1/B1824)*SIN(E1824)</f>
        <v>-0.0969155926719968</v>
      </c>
    </row>
    <row r="1825" customFormat="false" ht="13.5" hidden="false" customHeight="false" outlineLevel="0" collapsed="false">
      <c r="A1825" s="1" t="n">
        <f aca="false">A1824+$A$4</f>
        <v>2.66911764705881</v>
      </c>
      <c r="B1825" s="1" t="n">
        <f aca="false">B1824+$A$4*C1824</f>
        <v>3.55620686999624</v>
      </c>
      <c r="C1825" s="1" t="n">
        <f aca="false">C1824+$A$4*D1824</f>
        <v>-1.03827454801242</v>
      </c>
      <c r="D1825" s="1" t="n">
        <f aca="false">-$H$6*B1825+$K$6</f>
        <v>-2.33431030499435</v>
      </c>
      <c r="E1825" s="1" t="n">
        <f aca="false">($L$6/3)*B1825^3</f>
        <v>59.9652690270109</v>
      </c>
      <c r="F1825" s="1" t="n">
        <f aca="false">(1/B1825)*COS(E1825)</f>
        <v>-0.270631854411498</v>
      </c>
      <c r="G1825" s="1" t="n">
        <f aca="false">(1/B1825)*SIN(E1825)</f>
        <v>-0.0763609183053602</v>
      </c>
    </row>
    <row r="1826" customFormat="false" ht="13.5" hidden="false" customHeight="false" outlineLevel="0" collapsed="false">
      <c r="A1826" s="1" t="n">
        <f aca="false">A1825+$A$4</f>
        <v>2.67058823529411</v>
      </c>
      <c r="B1826" s="1" t="n">
        <f aca="false">B1825+$A$4*C1825</f>
        <v>3.55467999566092</v>
      </c>
      <c r="C1826" s="1" t="n">
        <f aca="false">C1825+$A$4*D1825</f>
        <v>-1.04170735728447</v>
      </c>
      <c r="D1826" s="1" t="n">
        <f aca="false">-$H$6*B1826+$K$6</f>
        <v>-2.33201999349139</v>
      </c>
      <c r="E1826" s="1" t="n">
        <f aca="false">($L$6/3)*B1826^3</f>
        <v>59.8880630647744</v>
      </c>
      <c r="F1826" s="1" t="n">
        <f aca="false">(1/B1826)*COS(E1826)</f>
        <v>-0.275833762635564</v>
      </c>
      <c r="G1826" s="1" t="n">
        <f aca="false">(1/B1826)*SIN(E1826)</f>
        <v>-0.0552835418339584</v>
      </c>
    </row>
    <row r="1827" customFormat="false" ht="13.5" hidden="false" customHeight="false" outlineLevel="0" collapsed="false">
      <c r="A1827" s="1" t="n">
        <f aca="false">A1826+$A$4</f>
        <v>2.6720588235294</v>
      </c>
      <c r="B1827" s="1" t="n">
        <f aca="false">B1826+$A$4*C1826</f>
        <v>3.55314807307668</v>
      </c>
      <c r="C1827" s="1" t="n">
        <f aca="false">C1826+$A$4*D1826</f>
        <v>-1.04513679845137</v>
      </c>
      <c r="D1827" s="1" t="n">
        <f aca="false">-$H$6*B1827+$K$6</f>
        <v>-2.32972210961502</v>
      </c>
      <c r="E1827" s="1" t="n">
        <f aca="false">($L$6/3)*B1827^3</f>
        <v>59.8106684658971</v>
      </c>
      <c r="F1827" s="1" t="n">
        <f aca="false">(1/B1827)*COS(E1827)</f>
        <v>-0.279402851920283</v>
      </c>
      <c r="G1827" s="1" t="n">
        <f aca="false">(1/B1827)*SIN(E1827)</f>
        <v>-0.0338058837156634</v>
      </c>
    </row>
    <row r="1828" customFormat="false" ht="13.5" hidden="false" customHeight="false" outlineLevel="0" collapsed="false">
      <c r="A1828" s="1" t="n">
        <f aca="false">A1827+$A$4</f>
        <v>2.6735294117647</v>
      </c>
      <c r="B1828" s="1" t="n">
        <f aca="false">B1827+$A$4*C1827</f>
        <v>3.55161110719661</v>
      </c>
      <c r="C1828" s="1" t="n">
        <f aca="false">C1827+$A$4*D1827</f>
        <v>-1.04856286037727</v>
      </c>
      <c r="D1828" s="1" t="n">
        <f aca="false">-$H$6*B1828+$K$6</f>
        <v>-2.32741666079491</v>
      </c>
      <c r="E1828" s="1" t="n">
        <f aca="false">($L$6/3)*B1828^3</f>
        <v>59.733086111153</v>
      </c>
      <c r="F1828" s="1" t="n">
        <f aca="false">(1/B1828)*COS(E1828)</f>
        <v>-0.281304199700547</v>
      </c>
      <c r="G1828" s="1" t="n">
        <f aca="false">(1/B1828)*SIN(E1828)</f>
        <v>-0.0120544176101992</v>
      </c>
    </row>
    <row r="1829" customFormat="false" ht="13.5" hidden="false" customHeight="false" outlineLevel="0" collapsed="false">
      <c r="A1829" s="1" t="n">
        <f aca="false">A1828+$A$4</f>
        <v>2.67499999999999</v>
      </c>
      <c r="B1829" s="1" t="n">
        <f aca="false">B1828+$A$4*C1828</f>
        <v>3.55006910299017</v>
      </c>
      <c r="C1829" s="1" t="n">
        <f aca="false">C1828+$A$4*D1828</f>
        <v>-1.05198553193727</v>
      </c>
      <c r="D1829" s="1" t="n">
        <f aca="false">-$H$6*B1829+$K$6</f>
        <v>-2.32510365448525</v>
      </c>
      <c r="E1829" s="1" t="n">
        <f aca="false">($L$6/3)*B1829^3</f>
        <v>59.6553168828764</v>
      </c>
      <c r="F1829" s="1" t="n">
        <f aca="false">(1/B1829)*COS(E1829)</f>
        <v>-0.281512699555218</v>
      </c>
      <c r="G1829" s="1" t="n">
        <f aca="false">(1/B1829)*SIN(E1829)</f>
        <v>0.00984105476423653</v>
      </c>
    </row>
    <row r="1830" customFormat="false" ht="13.5" hidden="false" customHeight="false" outlineLevel="0" collapsed="false">
      <c r="A1830" s="1" t="n">
        <f aca="false">A1829+$A$4</f>
        <v>2.67647058823529</v>
      </c>
      <c r="B1830" s="1" t="n">
        <f aca="false">B1829+$A$4*C1829</f>
        <v>3.5485220654432</v>
      </c>
      <c r="C1830" s="1" t="n">
        <f aca="false">C1829+$A$4*D1829</f>
        <v>-1.05540480201739</v>
      </c>
      <c r="D1830" s="1" t="n">
        <f aca="false">-$H$6*B1830+$K$6</f>
        <v>-2.3227830981648</v>
      </c>
      <c r="E1830" s="1" t="n">
        <f aca="false">($L$6/3)*B1830^3</f>
        <v>59.5773616649468</v>
      </c>
      <c r="F1830" s="1" t="n">
        <f aca="false">(1/B1830)*COS(E1830)</f>
        <v>-0.280013392584428</v>
      </c>
      <c r="G1830" s="1" t="n">
        <f aca="false">(1/B1830)*SIN(E1830)</f>
        <v>0.0317481664147449</v>
      </c>
    </row>
    <row r="1831" customFormat="false" ht="13.5" hidden="false" customHeight="false" outlineLevel="0" collapsed="false">
      <c r="A1831" s="1" t="n">
        <f aca="false">A1830+$A$4</f>
        <v>2.67794117647058</v>
      </c>
      <c r="B1831" s="1" t="n">
        <f aca="false">B1830+$A$4*C1830</f>
        <v>3.54696999955788</v>
      </c>
      <c r="C1831" s="1" t="n">
        <f aca="false">C1830+$A$4*D1830</f>
        <v>-1.05882065951469</v>
      </c>
      <c r="D1831" s="1" t="n">
        <f aca="false">-$H$6*B1831+$K$6</f>
        <v>-2.32045499933682</v>
      </c>
      <c r="E1831" s="1" t="n">
        <f aca="false">($L$6/3)*B1831^3</f>
        <v>59.4992213427734</v>
      </c>
      <c r="F1831" s="1" t="n">
        <f aca="false">(1/B1831)*COS(E1831)</f>
        <v>-0.276801739657493</v>
      </c>
      <c r="G1831" s="1" t="n">
        <f aca="false">(1/B1831)*SIN(E1831)</f>
        <v>0.0535327813143773</v>
      </c>
    </row>
    <row r="1832" customFormat="false" ht="13.5" hidden="false" customHeight="false" outlineLevel="0" collapsed="false">
      <c r="A1832" s="1" t="n">
        <f aca="false">A1831+$A$4</f>
        <v>2.67941176470587</v>
      </c>
      <c r="B1832" s="1" t="n">
        <f aca="false">B1831+$A$4*C1831</f>
        <v>3.54541291035271</v>
      </c>
      <c r="C1832" s="1" t="n">
        <f aca="false">C1831+$A$4*D1831</f>
        <v>-1.06223309333725</v>
      </c>
      <c r="D1832" s="1" t="n">
        <f aca="false">-$H$6*B1832+$K$6</f>
        <v>-2.31811936552907</v>
      </c>
      <c r="E1832" s="1" t="n">
        <f aca="false">($L$6/3)*B1832^3</f>
        <v>59.4208968032804</v>
      </c>
      <c r="F1832" s="1" t="n">
        <f aca="false">(1/B1832)*COS(E1832)</f>
        <v>-0.271883831157723</v>
      </c>
      <c r="G1832" s="1" t="n">
        <f aca="false">(1/B1832)*SIN(E1832)</f>
        <v>0.0750598195568242</v>
      </c>
    </row>
    <row r="1833" customFormat="false" ht="13.5" hidden="false" customHeight="false" outlineLevel="0" collapsed="false">
      <c r="A1833" s="1" t="n">
        <f aca="false">A1832+$A$4</f>
        <v>2.68088235294117</v>
      </c>
      <c r="B1833" s="1" t="n">
        <f aca="false">B1832+$A$4*C1832</f>
        <v>3.54385080286251</v>
      </c>
      <c r="C1833" s="1" t="n">
        <f aca="false">C1832+$A$4*D1832</f>
        <v>-1.0656420924042</v>
      </c>
      <c r="D1833" s="1" t="n">
        <f aca="false">-$H$6*B1833+$K$6</f>
        <v>-2.31577620429377</v>
      </c>
      <c r="E1833" s="1" t="n">
        <f aca="false">($L$6/3)*B1833^3</f>
        <v>59.3423889348907</v>
      </c>
      <c r="F1833" s="1" t="n">
        <f aca="false">(1/B1833)*COS(E1833)</f>
        <v>-0.265276531192808</v>
      </c>
      <c r="G1833" s="1" t="n">
        <f aca="false">(1/B1833)*SIN(E1833)</f>
        <v>0.0961941065448445</v>
      </c>
    </row>
    <row r="1834" customFormat="false" ht="13.5" hidden="false" customHeight="false" outlineLevel="0" collapsed="false">
      <c r="A1834" s="1" t="n">
        <f aca="false">A1833+$A$4</f>
        <v>2.68235294117646</v>
      </c>
      <c r="B1834" s="1" t="n">
        <f aca="false">B1833+$A$4*C1833</f>
        <v>3.54228368213839</v>
      </c>
      <c r="C1834" s="1" t="n">
        <f aca="false">C1833+$A$4*D1833</f>
        <v>-1.06904764564581</v>
      </c>
      <c r="D1834" s="1" t="n">
        <f aca="false">-$H$6*B1834+$K$6</f>
        <v>-2.31342552320758</v>
      </c>
      <c r="E1834" s="1" t="n">
        <f aca="false">($L$6/3)*B1834^3</f>
        <v>59.2636986275118</v>
      </c>
      <c r="F1834" s="1" t="n">
        <f aca="false">(1/B1834)*COS(E1834)</f>
        <v>-0.257007553615273</v>
      </c>
      <c r="G1834" s="1" t="n">
        <f aca="false">(1/B1834)*SIN(E1834)</f>
        <v>0.116801241019244</v>
      </c>
    </row>
    <row r="1835" customFormat="false" ht="13.5" hidden="false" customHeight="false" outlineLevel="0" collapsed="false">
      <c r="A1835" s="1" t="n">
        <f aca="false">A1834+$A$4</f>
        <v>2.68382352941176</v>
      </c>
      <c r="B1835" s="1" t="n">
        <f aca="false">B1834+$A$4*C1834</f>
        <v>3.54071155324773</v>
      </c>
      <c r="C1835" s="1" t="n">
        <f aca="false">C1834+$A$4*D1834</f>
        <v>-1.07244974200347</v>
      </c>
      <c r="D1835" s="1" t="n">
        <f aca="false">-$H$6*B1835+$K$6</f>
        <v>-2.3110673298716</v>
      </c>
      <c r="E1835" s="1" t="n">
        <f aca="false">($L$6/3)*B1835^3</f>
        <v>59.1848267725192</v>
      </c>
      <c r="F1835" s="1" t="n">
        <f aca="false">(1/B1835)*COS(E1835)</f>
        <v>-0.247115467605026</v>
      </c>
      <c r="G1835" s="1" t="n">
        <f aca="false">(1/B1835)*SIN(E1835)</f>
        <v>0.136748476450845</v>
      </c>
    </row>
    <row r="1836" customFormat="false" ht="13.5" hidden="false" customHeight="false" outlineLevel="0" collapsed="false">
      <c r="A1836" s="1" t="n">
        <f aca="false">A1835+$A$4</f>
        <v>2.68529411764705</v>
      </c>
      <c r="B1836" s="1" t="n">
        <f aca="false">B1835+$A$4*C1835</f>
        <v>3.5391344212742</v>
      </c>
      <c r="C1836" s="1" t="n">
        <f aca="false">C1835+$A$4*D1835</f>
        <v>-1.07584837042975</v>
      </c>
      <c r="D1836" s="1" t="n">
        <f aca="false">-$H$6*B1836+$K$6</f>
        <v>-2.3087016319113</v>
      </c>
      <c r="E1836" s="1" t="n">
        <f aca="false">($L$6/3)*B1836^3</f>
        <v>59.105774262742</v>
      </c>
      <c r="F1836" s="1" t="n">
        <f aca="false">(1/B1836)*COS(E1836)</f>
        <v>-0.235649631003435</v>
      </c>
      <c r="G1836" s="1" t="n">
        <f aca="false">(1/B1836)*SIN(E1836)</f>
        <v>0.155905610064463</v>
      </c>
    </row>
    <row r="1837" customFormat="false" ht="13.5" hidden="false" customHeight="false" outlineLevel="0" collapsed="false">
      <c r="A1837" s="1" t="n">
        <f aca="false">A1836+$A$4</f>
        <v>2.68676470588234</v>
      </c>
      <c r="B1837" s="1" t="n">
        <f aca="false">B1836+$A$4*C1836</f>
        <v>3.53755229131769</v>
      </c>
      <c r="C1837" s="1" t="n">
        <f aca="false">C1836+$A$4*D1836</f>
        <v>-1.07924351988844</v>
      </c>
      <c r="D1837" s="1" t="n">
        <f aca="false">-$H$6*B1837+$K$6</f>
        <v>-2.30632843697653</v>
      </c>
      <c r="E1837" s="1" t="n">
        <f aca="false">($L$6/3)*B1837^3</f>
        <v>59.0265419924472</v>
      </c>
      <c r="F1837" s="1" t="n">
        <f aca="false">(1/B1837)*COS(E1837)</f>
        <v>-0.222670050053026</v>
      </c>
      <c r="G1837" s="1" t="n">
        <f aca="false">(1/B1837)*SIN(E1837)</f>
        <v>0.174145873545253</v>
      </c>
    </row>
    <row r="1838" customFormat="false" ht="13.5" hidden="false" customHeight="false" outlineLevel="0" collapsed="false">
      <c r="A1838" s="1" t="n">
        <f aca="false">A1837+$A$4</f>
        <v>2.68823529411764</v>
      </c>
      <c r="B1838" s="1" t="n">
        <f aca="false">B1837+$A$4*C1837</f>
        <v>3.53596516849432</v>
      </c>
      <c r="C1838" s="1" t="n">
        <f aca="false">C1837+$A$4*D1837</f>
        <v>-1.08263517935459</v>
      </c>
      <c r="D1838" s="1" t="n">
        <f aca="false">-$H$6*B1838+$K$6</f>
        <v>-2.30394775274148</v>
      </c>
      <c r="E1838" s="1" t="n">
        <f aca="false">($L$6/3)*B1838^3</f>
        <v>58.947130857324</v>
      </c>
      <c r="F1838" s="1" t="n">
        <f aca="false">(1/B1838)*COS(E1838)</f>
        <v>-0.208247164686534</v>
      </c>
      <c r="G1838" s="1" t="n">
        <f aca="false">(1/B1838)*SIN(E1838)</f>
        <v>0.191346819296178</v>
      </c>
    </row>
    <row r="1839" customFormat="false" ht="13.5" hidden="false" customHeight="false" outlineLevel="0" collapsed="false">
      <c r="A1839" s="1" t="n">
        <f aca="false">A1838+$A$4</f>
        <v>2.68970588235293</v>
      </c>
      <c r="B1839" s="1" t="n">
        <f aca="false">B1838+$A$4*C1838</f>
        <v>3.53437305793645</v>
      </c>
      <c r="C1839" s="1" t="n">
        <f aca="false">C1838+$A$4*D1838</f>
        <v>-1.0860233378145</v>
      </c>
      <c r="D1839" s="1" t="n">
        <f aca="false">-$H$6*B1839+$K$6</f>
        <v>-2.30155958690467</v>
      </c>
      <c r="E1839" s="1" t="n">
        <f aca="false">($L$6/3)*B1839^3</f>
        <v>58.867541754469</v>
      </c>
      <c r="F1839" s="1" t="n">
        <f aca="false">(1/B1839)*COS(E1839)</f>
        <v>-0.192461559020441</v>
      </c>
      <c r="G1839" s="1" t="n">
        <f aca="false">(1/B1839)*SIN(E1839)</f>
        <v>0.20739119597376</v>
      </c>
    </row>
    <row r="1840" customFormat="false" ht="13.5" hidden="false" customHeight="false" outlineLevel="0" collapsed="false">
      <c r="A1840" s="1" t="n">
        <f aca="false">A1839+$A$4</f>
        <v>2.69117647058823</v>
      </c>
      <c r="B1840" s="1" t="n">
        <f aca="false">B1839+$A$4*C1839</f>
        <v>3.5327759647926</v>
      </c>
      <c r="C1840" s="1" t="n">
        <f aca="false">C1839+$A$4*D1839</f>
        <v>-1.08940798426583</v>
      </c>
      <c r="D1840" s="1" t="n">
        <f aca="false">-$H$6*B1840+$K$6</f>
        <v>-2.2991639471889</v>
      </c>
      <c r="E1840" s="1" t="n">
        <f aca="false">($L$6/3)*B1840^3</f>
        <v>58.7877755823702</v>
      </c>
      <c r="F1840" s="1" t="n">
        <f aca="false">(1/B1840)*COS(E1840)</f>
        <v>-0.17540359723821</v>
      </c>
      <c r="G1840" s="1" t="n">
        <f aca="false">(1/B1840)*SIN(E1840)</f>
        <v>0.222167806930258</v>
      </c>
    </row>
    <row r="1841" customFormat="false" ht="13.5" hidden="false" customHeight="false" outlineLevel="0" collapsed="false">
      <c r="A1841" s="1" t="n">
        <f aca="false">A1840+$A$4</f>
        <v>2.69264705882352</v>
      </c>
      <c r="B1841" s="1" t="n">
        <f aca="false">B1840+$A$4*C1840</f>
        <v>3.5311738942275</v>
      </c>
      <c r="C1841" s="1" t="n">
        <f aca="false">C1840+$A$4*D1840</f>
        <v>-1.09278910771758</v>
      </c>
      <c r="D1841" s="1" t="n">
        <f aca="false">-$H$6*B1841+$K$6</f>
        <v>-2.29676084134125</v>
      </c>
      <c r="E1841" s="1" t="n">
        <f aca="false">($L$6/3)*B1841^3</f>
        <v>58.707833240892</v>
      </c>
      <c r="F1841" s="1" t="n">
        <f aca="false">(1/B1841)*COS(E1841)</f>
        <v>-0.157172985593753</v>
      </c>
      <c r="G1841" s="1" t="n">
        <f aca="false">(1/B1841)*SIN(E1841)</f>
        <v>0.235572345135897</v>
      </c>
    </row>
    <row r="1842" customFormat="false" ht="13.5" hidden="false" customHeight="false" outlineLevel="0" collapsed="false">
      <c r="A1842" s="1" t="n">
        <f aca="false">A1841+$A$4</f>
        <v>2.69411764705881</v>
      </c>
      <c r="B1842" s="1" t="n">
        <f aca="false">B1841+$A$4*C1841</f>
        <v>3.52956685142204</v>
      </c>
      <c r="C1842" s="1" t="n">
        <f aca="false">C1841+$A$4*D1841</f>
        <v>-1.09616669719014</v>
      </c>
      <c r="D1842" s="1" t="n">
        <f aca="false">-$H$6*B1842+$K$6</f>
        <v>-2.29435027713305</v>
      </c>
      <c r="E1842" s="1" t="n">
        <f aca="false">($L$6/3)*B1842^3</f>
        <v>58.6277156312595</v>
      </c>
      <c r="F1842" s="1" t="n">
        <f aca="false">(1/B1842)*COS(E1842)</f>
        <v>-0.137878261822364</v>
      </c>
      <c r="G1842" s="1" t="n">
        <f aca="false">(1/B1842)*SIN(E1842)</f>
        <v>0.247508198147064</v>
      </c>
    </row>
    <row r="1843" customFormat="false" ht="13.5" hidden="false" customHeight="false" outlineLevel="0" collapsed="false">
      <c r="A1843" s="1" t="n">
        <f aca="false">A1842+$A$4</f>
        <v>2.69558823529411</v>
      </c>
      <c r="B1843" s="1" t="n">
        <f aca="false">B1842+$A$4*C1842</f>
        <v>3.52795484157323</v>
      </c>
      <c r="C1843" s="1" t="n">
        <f aca="false">C1842+$A$4*D1842</f>
        <v>-1.09954074171533</v>
      </c>
      <c r="D1843" s="1" t="n">
        <f aca="false">-$H$6*B1843+$K$6</f>
        <v>-2.29193226235984</v>
      </c>
      <c r="E1843" s="1" t="n">
        <f aca="false">($L$6/3)*B1843^3</f>
        <v>58.547423656043</v>
      </c>
      <c r="F1843" s="1" t="n">
        <f aca="false">(1/B1843)*COS(E1843)</f>
        <v>-0.117636213810552</v>
      </c>
      <c r="G1843" s="1" t="n">
        <f aca="false">(1/B1843)*SIN(E1843)</f>
        <v>0.257887216726827</v>
      </c>
    </row>
    <row r="1844" customFormat="false" ht="13.5" hidden="false" customHeight="false" outlineLevel="0" collapsed="false">
      <c r="A1844" s="1" t="n">
        <f aca="false">A1843+$A$4</f>
        <v>2.6970588235294</v>
      </c>
      <c r="B1844" s="1" t="n">
        <f aca="false">B1843+$A$4*C1843</f>
        <v>3.52633786989423</v>
      </c>
      <c r="C1844" s="1" t="n">
        <f aca="false">C1843+$A$4*D1843</f>
        <v>-1.10291123033645</v>
      </c>
      <c r="D1844" s="1" t="n">
        <f aca="false">-$H$6*B1844+$K$6</f>
        <v>-2.28950680484135</v>
      </c>
      <c r="E1844" s="1" t="n">
        <f aca="false">($L$6/3)*B1844^3</f>
        <v>58.4669582191426</v>
      </c>
      <c r="F1844" s="1" t="n">
        <f aca="false">(1/B1844)*COS(E1844)</f>
        <v>-0.0965712299437839</v>
      </c>
      <c r="G1844" s="1" t="n">
        <f aca="false">(1/B1844)*SIN(E1844)</f>
        <v>0.26663044081422</v>
      </c>
    </row>
    <row r="1845" customFormat="false" ht="13.5" hidden="false" customHeight="false" outlineLevel="0" collapsed="false">
      <c r="A1845" s="1" t="n">
        <f aca="false">A1844+$A$4</f>
        <v>2.6985294117647</v>
      </c>
      <c r="B1845" s="1" t="n">
        <f aca="false">B1844+$A$4*C1844</f>
        <v>3.52471594161433</v>
      </c>
      <c r="C1845" s="1" t="n">
        <f aca="false">C1844+$A$4*D1844</f>
        <v>-1.10627815210828</v>
      </c>
      <c r="D1845" s="1" t="n">
        <f aca="false">-$H$6*B1845+$K$6</f>
        <v>-2.28707391242149</v>
      </c>
      <c r="E1845" s="1" t="n">
        <f aca="false">($L$6/3)*B1845^3</f>
        <v>58.3863202257728</v>
      </c>
      <c r="F1845" s="1" t="n">
        <f aca="false">(1/B1845)*COS(E1845)</f>
        <v>-0.0748145841176202</v>
      </c>
      <c r="G1845" s="1" t="n">
        <f aca="false">(1/B1845)*SIN(E1845)</f>
        <v>0.273668776679293</v>
      </c>
    </row>
    <row r="1846" customFormat="false" ht="13.5" hidden="false" customHeight="false" outlineLevel="0" collapsed="false">
      <c r="A1846" s="1" t="n">
        <f aca="false">A1845+$A$4</f>
        <v>2.69999999999999</v>
      </c>
      <c r="B1846" s="1" t="n">
        <f aca="false">B1845+$A$4*C1845</f>
        <v>3.52308906197887</v>
      </c>
      <c r="C1846" s="1" t="n">
        <f aca="false">C1845+$A$4*D1845</f>
        <v>-1.10964149609713</v>
      </c>
      <c r="D1846" s="1" t="n">
        <f aca="false">-$H$6*B1846+$K$6</f>
        <v>-2.28463359296831</v>
      </c>
      <c r="E1846" s="1" t="n">
        <f aca="false">($L$6/3)*B1846^3</f>
        <v>58.3055105824469</v>
      </c>
      <c r="F1846" s="1" t="n">
        <f aca="false">(1/B1846)*COS(E1846)</f>
        <v>-0.0525036589587239</v>
      </c>
      <c r="G1846" s="1" t="n">
        <f aca="false">(1/B1846)*SIN(E1846)</f>
        <v>0.2789436192927</v>
      </c>
    </row>
    <row r="1847" customFormat="false" ht="13.5" hidden="false" customHeight="false" outlineLevel="0" collapsed="false">
      <c r="A1847" s="1" t="n">
        <f aca="false">A1846+$A$4</f>
        <v>2.70147058823529</v>
      </c>
      <c r="B1847" s="1" t="n">
        <f aca="false">B1846+$A$4*C1846</f>
        <v>3.52145723624932</v>
      </c>
      <c r="C1847" s="1" t="n">
        <f aca="false">C1846+$A$4*D1846</f>
        <v>-1.11300125138091</v>
      </c>
      <c r="D1847" s="1" t="n">
        <f aca="false">-$H$6*B1847+$K$6</f>
        <v>-2.28218585437398</v>
      </c>
      <c r="E1847" s="1" t="n">
        <f aca="false">($L$6/3)*B1847^3</f>
        <v>58.2245301969614</v>
      </c>
      <c r="F1847" s="1" t="n">
        <f aca="false">(1/B1847)*COS(E1847)</f>
        <v>-0.029781111353094</v>
      </c>
      <c r="G1847" s="1" t="n">
        <f aca="false">(1/B1847)*SIN(E1847)</f>
        <v>0.282407414181528</v>
      </c>
    </row>
    <row r="1848" customFormat="false" ht="13.5" hidden="false" customHeight="false" outlineLevel="0" collapsed="false">
      <c r="A1848" s="1" t="n">
        <f aca="false">A1847+$A$4</f>
        <v>2.70294117647058</v>
      </c>
      <c r="B1848" s="1" t="n">
        <f aca="false">B1847+$A$4*C1847</f>
        <v>3.51982046970317</v>
      </c>
      <c r="C1848" s="1" t="n">
        <f aca="false">C1847+$A$4*D1847</f>
        <v>-1.11635740704911</v>
      </c>
      <c r="D1848" s="1" t="n">
        <f aca="false">-$H$6*B1848+$K$6</f>
        <v>-2.27973070455476</v>
      </c>
      <c r="E1848" s="1" t="n">
        <f aca="false">($L$6/3)*B1848^3</f>
        <v>58.1433799783806</v>
      </c>
      <c r="F1848" s="1" t="n">
        <f aca="false">(1/B1848)*COS(E1848)</f>
        <v>-0.00679398491491043</v>
      </c>
      <c r="G1848" s="1" t="n">
        <f aca="false">(1/B1848)*SIN(E1848)</f>
        <v>0.284024153337145</v>
      </c>
    </row>
    <row r="1849" customFormat="false" ht="13.5" hidden="false" customHeight="false" outlineLevel="0" collapsed="false">
      <c r="A1849" s="1" t="n">
        <f aca="false">A1848+$A$4</f>
        <v>2.70441176470587</v>
      </c>
      <c r="B1849" s="1" t="n">
        <f aca="false">B1848+$A$4*C1848</f>
        <v>3.51817876763398</v>
      </c>
      <c r="C1849" s="1" t="n">
        <f aca="false">C1848+$A$4*D1848</f>
        <v>-1.11970995220286</v>
      </c>
      <c r="D1849" s="1" t="n">
        <f aca="false">-$H$6*B1849+$K$6</f>
        <v>-2.27726815145097</v>
      </c>
      <c r="E1849" s="1" t="n">
        <f aca="false">($L$6/3)*B1849^3</f>
        <v>58.0620608370209</v>
      </c>
      <c r="F1849" s="1" t="n">
        <f aca="false">(1/B1849)*COS(E1849)</f>
        <v>0.0163072254541222</v>
      </c>
      <c r="G1849" s="1" t="n">
        <f aca="false">(1/B1849)*SIN(E1849)</f>
        <v>0.283769800085272</v>
      </c>
    </row>
    <row r="1850" customFormat="false" ht="13.5" hidden="false" customHeight="false" outlineLevel="0" collapsed="false">
      <c r="A1850" s="1" t="n">
        <f aca="false">A1849+$A$4</f>
        <v>2.70588235294117</v>
      </c>
      <c r="B1850" s="1" t="n">
        <f aca="false">B1849+$A$4*C1849</f>
        <v>3.51653213535133</v>
      </c>
      <c r="C1850" s="1" t="n">
        <f aca="false">C1849+$A$4*D1849</f>
        <v>-1.123058875955</v>
      </c>
      <c r="D1850" s="1" t="n">
        <f aca="false">-$H$6*B1850+$K$6</f>
        <v>-2.274798203027</v>
      </c>
      <c r="E1850" s="1" t="n">
        <f aca="false">($L$6/3)*B1850^3</f>
        <v>57.9805736844353</v>
      </c>
      <c r="F1850" s="1" t="n">
        <f aca="false">(1/B1850)*COS(E1850)</f>
        <v>0.0393695512728756</v>
      </c>
      <c r="G1850" s="1" t="n">
        <f aca="false">(1/B1850)*SIN(E1850)</f>
        <v>0.28163263822221</v>
      </c>
    </row>
    <row r="1851" customFormat="false" ht="13.5" hidden="false" customHeight="false" outlineLevel="0" collapsed="false">
      <c r="A1851" s="1" t="n">
        <f aca="false">A1850+$A$4</f>
        <v>2.70735294117646</v>
      </c>
      <c r="B1851" s="1" t="n">
        <f aca="false">B1850+$A$4*C1850</f>
        <v>3.51488057818081</v>
      </c>
      <c r="C1851" s="1" t="n">
        <f aca="false">C1850+$A$4*D1850</f>
        <v>-1.12640416743004</v>
      </c>
      <c r="D1851" s="1" t="n">
        <f aca="false">-$H$6*B1851+$K$6</f>
        <v>-2.27232086727121</v>
      </c>
      <c r="E1851" s="1" t="n">
        <f aca="false">($L$6/3)*B1851^3</f>
        <v>57.898919433398</v>
      </c>
      <c r="F1851" s="1" t="n">
        <f aca="false">(1/B1851)*COS(E1851)</f>
        <v>0.0622385643510173</v>
      </c>
      <c r="G1851" s="1" t="n">
        <f aca="false">(1/B1851)*SIN(E1851)</f>
        <v>0.277613541162601</v>
      </c>
    </row>
    <row r="1852" customFormat="false" ht="13.5" hidden="false" customHeight="false" outlineLevel="0" collapsed="false">
      <c r="A1852" s="1" t="n">
        <f aca="false">A1851+$A$4</f>
        <v>2.70882352941176</v>
      </c>
      <c r="B1852" s="1" t="n">
        <f aca="false">B1851+$A$4*C1851</f>
        <v>3.513224101464</v>
      </c>
      <c r="C1852" s="1" t="n">
        <f aca="false">C1851+$A$4*D1851</f>
        <v>-1.12974581576426</v>
      </c>
      <c r="D1852" s="1" t="n">
        <f aca="false">-$H$6*B1852+$K$6</f>
        <v>-2.269836152196</v>
      </c>
      <c r="E1852" s="1" t="n">
        <f aca="false">($L$6/3)*B1852^3</f>
        <v>57.8170989978885</v>
      </c>
      <c r="F1852" s="1" t="n">
        <f aca="false">(1/B1852)*COS(E1852)</f>
        <v>0.0847594202865443</v>
      </c>
      <c r="G1852" s="1" t="n">
        <f aca="false">(1/B1852)*SIN(E1852)</f>
        <v>0.271726157331319</v>
      </c>
    </row>
    <row r="1853" customFormat="false" ht="13.5" hidden="false" customHeight="false" outlineLevel="0" collapsed="false">
      <c r="A1853" s="1" t="n">
        <f aca="false">A1852+$A$4</f>
        <v>2.71029411764705</v>
      </c>
      <c r="B1853" s="1" t="n">
        <f aca="false">B1852+$A$4*C1852</f>
        <v>3.51156271055846</v>
      </c>
      <c r="C1853" s="1" t="n">
        <f aca="false">C1852+$A$4*D1852</f>
        <v>-1.13308381010572</v>
      </c>
      <c r="D1853" s="1" t="n">
        <f aca="false">-$H$6*B1853+$K$6</f>
        <v>-2.2673440658377</v>
      </c>
      <c r="E1853" s="1" t="n">
        <f aca="false">($L$6/3)*B1853^3</f>
        <v>57.7351132930763</v>
      </c>
      <c r="F1853" s="1" t="n">
        <f aca="false">(1/B1853)*COS(E1853)</f>
        <v>0.106777924664301</v>
      </c>
      <c r="G1853" s="1" t="n">
        <f aca="false">(1/B1853)*SIN(E1853)</f>
        <v>0.26399700856261</v>
      </c>
    </row>
    <row r="1854" customFormat="false" ht="13.5" hidden="false" customHeight="false" outlineLevel="0" collapsed="false">
      <c r="A1854" s="1" t="n">
        <f aca="false">A1853+$A$4</f>
        <v>2.71176470588234</v>
      </c>
      <c r="B1854" s="1" t="n">
        <f aca="false">B1853+$A$4*C1853</f>
        <v>3.50989641083772</v>
      </c>
      <c r="C1854" s="1" t="n">
        <f aca="false">C1853+$A$4*D1853</f>
        <v>-1.13641813961431</v>
      </c>
      <c r="D1854" s="1" t="n">
        <f aca="false">-$H$6*B1854+$K$6</f>
        <v>-2.26484461625658</v>
      </c>
      <c r="E1854" s="1" t="n">
        <f aca="false">($L$6/3)*B1854^3</f>
        <v>57.6529632353049</v>
      </c>
      <c r="F1854" s="1" t="n">
        <f aca="false">(1/B1854)*COS(E1854)</f>
        <v>0.128141614680223</v>
      </c>
      <c r="G1854" s="1" t="n">
        <f aca="false">(1/B1854)*SIN(E1854)</f>
        <v>0.254465498840543</v>
      </c>
    </row>
    <row r="1855" customFormat="false" ht="13.5" hidden="false" customHeight="false" outlineLevel="0" collapsed="false">
      <c r="A1855" s="1" t="n">
        <f aca="false">A1854+$A$4</f>
        <v>2.71323529411764</v>
      </c>
      <c r="B1855" s="1" t="n">
        <f aca="false">B1854+$A$4*C1854</f>
        <v>3.50822520769123</v>
      </c>
      <c r="C1855" s="1" t="n">
        <f aca="false">C1854+$A$4*D1854</f>
        <v>-1.13974879346175</v>
      </c>
      <c r="D1855" s="1" t="n">
        <f aca="false">-$H$6*B1855+$K$6</f>
        <v>-2.26233781153684</v>
      </c>
      <c r="E1855" s="1" t="n">
        <f aca="false">($L$6/3)*B1855^3</f>
        <v>57.5706497420768</v>
      </c>
      <c r="F1855" s="1" t="n">
        <f aca="false">(1/B1855)*COS(E1855)</f>
        <v>0.14870084861383</v>
      </c>
      <c r="G1855" s="1" t="n">
        <f aca="false">(1/B1855)*SIN(E1855)</f>
        <v>0.243183831322819</v>
      </c>
    </row>
    <row r="1856" customFormat="false" ht="13.5" hidden="false" customHeight="false" outlineLevel="0" collapsed="false">
      <c r="A1856" s="1" t="n">
        <f aca="false">A1855+$A$4</f>
        <v>2.71470588235293</v>
      </c>
      <c r="B1856" s="1" t="n">
        <f aca="false">B1855+$A$4*C1855</f>
        <v>3.50654910652437</v>
      </c>
      <c r="C1856" s="1" t="n">
        <f aca="false">C1855+$A$4*D1855</f>
        <v>-1.14307576083165</v>
      </c>
      <c r="D1856" s="1" t="n">
        <f aca="false">-$H$6*B1856+$K$6</f>
        <v>-2.25982365978656</v>
      </c>
      <c r="E1856" s="1" t="n">
        <f aca="false">($L$6/3)*B1856^3</f>
        <v>57.4881737320372</v>
      </c>
      <c r="F1856" s="1" t="n">
        <f aca="false">(1/B1856)*COS(E1856)</f>
        <v>0.168309895319474</v>
      </c>
      <c r="G1856" s="1" t="n">
        <f aca="false">(1/B1856)*SIN(E1856)</f>
        <v>0.2302168322315</v>
      </c>
    </row>
    <row r="1857" customFormat="false" ht="13.5" hidden="false" customHeight="false" outlineLevel="0" collapsed="false">
      <c r="A1857" s="1" t="n">
        <f aca="false">A1856+$A$4</f>
        <v>2.71617647058823</v>
      </c>
      <c r="B1857" s="1" t="n">
        <f aca="false">B1856+$A$4*C1856</f>
        <v>3.50486811275844</v>
      </c>
      <c r="C1857" s="1" t="n">
        <f aca="false">C1856+$A$4*D1856</f>
        <v>-1.14639903091957</v>
      </c>
      <c r="D1857" s="1" t="n">
        <f aca="false">-$H$6*B1857+$K$6</f>
        <v>-2.25730216913767</v>
      </c>
      <c r="E1857" s="1" t="n">
        <f aca="false">($L$6/3)*B1857^3</f>
        <v>57.4055361249588</v>
      </c>
      <c r="F1857" s="1" t="n">
        <f aca="false">(1/B1857)*COS(E1857)</f>
        <v>0.186828015709445</v>
      </c>
      <c r="G1857" s="1" t="n">
        <f aca="false">(1/B1857)*SIN(E1857)</f>
        <v>0.215641680864717</v>
      </c>
    </row>
    <row r="1858" customFormat="false" ht="13.5" hidden="false" customHeight="false" outlineLevel="0" collapsed="false">
      <c r="A1858" s="1" t="n">
        <f aca="false">A1857+$A$4</f>
        <v>2.71764705882352</v>
      </c>
      <c r="B1858" s="1" t="n">
        <f aca="false">B1857+$A$4*C1857</f>
        <v>3.50318223183062</v>
      </c>
      <c r="C1858" s="1" t="n">
        <f aca="false">C1857+$A$4*D1857</f>
        <v>-1.14971859293301</v>
      </c>
      <c r="D1858" s="1" t="n">
        <f aca="false">-$H$6*B1858+$K$6</f>
        <v>-2.25477334774593</v>
      </c>
      <c r="E1858" s="1" t="n">
        <f aca="false">($L$6/3)*B1858^3</f>
        <v>57.322737841726</v>
      </c>
      <c r="F1858" s="1" t="n">
        <f aca="false">(1/B1858)*COS(E1858)</f>
        <v>0.204120528061583</v>
      </c>
      <c r="G1858" s="1" t="n">
        <f aca="false">(1/B1858)*SIN(E1858)</f>
        <v>0.199547545678816</v>
      </c>
    </row>
    <row r="1859" customFormat="false" ht="13.5" hidden="false" customHeight="false" outlineLevel="0" collapsed="false">
      <c r="A1859" s="1" t="n">
        <f aca="false">A1858+$A$4</f>
        <v>2.71911764705881</v>
      </c>
      <c r="B1859" s="1" t="n">
        <f aca="false">B1858+$A$4*C1858</f>
        <v>3.50149146919396</v>
      </c>
      <c r="C1859" s="1" t="n">
        <f aca="false">C1858+$A$4*D1858</f>
        <v>-1.15303443609146</v>
      </c>
      <c r="D1859" s="1" t="n">
        <f aca="false">-$H$6*B1859+$K$6</f>
        <v>-2.25223720379093</v>
      </c>
      <c r="E1859" s="1" t="n">
        <f aca="false">($L$6/3)*B1859^3</f>
        <v>57.2397798043191</v>
      </c>
      <c r="F1859" s="1" t="n">
        <f aca="false">(1/B1859)*COS(E1859)</f>
        <v>0.220059848904218</v>
      </c>
      <c r="G1859" s="1" t="n">
        <f aca="false">(1/B1859)*SIN(E1859)</f>
        <v>0.182035127105441</v>
      </c>
    </row>
    <row r="1860" customFormat="false" ht="13.5" hidden="false" customHeight="false" outlineLevel="0" collapsed="false">
      <c r="A1860" s="1" t="n">
        <f aca="false">A1859+$A$4</f>
        <v>2.72058823529411</v>
      </c>
      <c r="B1860" s="1" t="n">
        <f aca="false">B1859+$A$4*C1859</f>
        <v>3.49979583031735</v>
      </c>
      <c r="C1860" s="1" t="n">
        <f aca="false">C1859+$A$4*D1859</f>
        <v>-1.15634654962645</v>
      </c>
      <c r="D1860" s="1" t="n">
        <f aca="false">-$H$6*B1860+$K$6</f>
        <v>-2.24969374547602</v>
      </c>
      <c r="E1860" s="1" t="n">
        <f aca="false">($L$6/3)*B1860^3</f>
        <v>57.1566629357991</v>
      </c>
      <c r="F1860" s="1" t="n">
        <f aca="false">(1/B1860)*COS(E1860)</f>
        <v>0.234526501213993</v>
      </c>
      <c r="G1860" s="1" t="n">
        <f aca="false">(1/B1860)*SIN(E1860)</f>
        <v>0.163216108497849</v>
      </c>
    </row>
    <row r="1861" customFormat="false" ht="13.5" hidden="false" customHeight="false" outlineLevel="0" collapsed="false">
      <c r="A1861" s="1" t="n">
        <f aca="false">A1860+$A$4</f>
        <v>2.7220588235294</v>
      </c>
      <c r="B1861" s="1" t="n">
        <f aca="false">B1860+$A$4*C1860</f>
        <v>3.49809532068555</v>
      </c>
      <c r="C1861" s="1" t="n">
        <f aca="false">C1860+$A$4*D1860</f>
        <v>-1.15965492278156</v>
      </c>
      <c r="D1861" s="1" t="n">
        <f aca="false">-$H$6*B1861+$K$6</f>
        <v>-2.24714298102832</v>
      </c>
      <c r="E1861" s="1" t="n">
        <f aca="false">($L$6/3)*B1861^3</f>
        <v>57.0733881602914</v>
      </c>
      <c r="F1861" s="1" t="n">
        <f aca="false">(1/B1861)*COS(E1861)</f>
        <v>0.247410081709947</v>
      </c>
      <c r="G1861" s="1" t="n">
        <f aca="false">(1/B1861)*SIN(E1861)</f>
        <v>0.143212517339361</v>
      </c>
    </row>
    <row r="1862" customFormat="false" ht="13.5" hidden="false" customHeight="false" outlineLevel="0" collapsed="false">
      <c r="A1862" s="1" t="n">
        <f aca="false">A1861+$A$4</f>
        <v>2.7235294117647</v>
      </c>
      <c r="B1862" s="1" t="n">
        <f aca="false">B1861+$A$4*C1861</f>
        <v>3.4963899457991</v>
      </c>
      <c r="C1862" s="1" t="n">
        <f aca="false">C1861+$A$4*D1861</f>
        <v>-1.16295954481248</v>
      </c>
      <c r="D1862" s="1" t="n">
        <f aca="false">-$H$6*B1862+$K$6</f>
        <v>-2.24458491869865</v>
      </c>
      <c r="E1862" s="1" t="n">
        <f aca="false">($L$6/3)*B1862^3</f>
        <v>56.9899564029707</v>
      </c>
      <c r="F1862" s="1" t="n">
        <f aca="false">(1/B1862)*COS(E1862)</f>
        <v>0.25861017914114</v>
      </c>
      <c r="G1862" s="1" t="n">
        <f aca="false">(1/B1862)*SIN(E1862)</f>
        <v>0.122155999589187</v>
      </c>
    </row>
    <row r="1863" customFormat="false" ht="13.5" hidden="false" customHeight="false" outlineLevel="0" collapsed="false">
      <c r="A1863" s="1" t="n">
        <f aca="false">A1862+$A$4</f>
        <v>2.72499999999999</v>
      </c>
      <c r="B1863" s="1" t="n">
        <f aca="false">B1862+$A$4*C1862</f>
        <v>3.49467971117438</v>
      </c>
      <c r="C1863" s="1" t="n">
        <f aca="false">C1862+$A$4*D1862</f>
        <v>-1.16626040498704</v>
      </c>
      <c r="D1863" s="1" t="n">
        <f aca="false">-$H$6*B1863+$K$6</f>
        <v>-2.24201956676157</v>
      </c>
      <c r="E1863" s="1" t="n">
        <f aca="false">($L$6/3)*B1863^3</f>
        <v>56.9063685900448</v>
      </c>
      <c r="F1863" s="1" t="n">
        <f aca="false">(1/B1863)*COS(E1863)</f>
        <v>0.268037235646802</v>
      </c>
      <c r="G1863" s="1" t="n">
        <f aca="false">(1/B1863)*SIN(E1863)</f>
        <v>0.100187010780003</v>
      </c>
    </row>
    <row r="1864" customFormat="false" ht="13.5" hidden="false" customHeight="false" outlineLevel="0" collapsed="false">
      <c r="A1864" s="1" t="n">
        <f aca="false">A1863+$A$4</f>
        <v>2.72647058823529</v>
      </c>
      <c r="B1864" s="1" t="n">
        <f aca="false">B1863+$A$4*C1863</f>
        <v>3.49296462234352</v>
      </c>
      <c r="C1864" s="1" t="n">
        <f aca="false">C1863+$A$4*D1863</f>
        <v>-1.16955749258522</v>
      </c>
      <c r="D1864" s="1" t="n">
        <f aca="false">-$H$6*B1864+$K$6</f>
        <v>-2.23944693351527</v>
      </c>
      <c r="E1864" s="1" t="n">
        <f aca="false">($L$6/3)*B1864^3</f>
        <v>56.8226256487392</v>
      </c>
      <c r="F1864" s="1" t="n">
        <f aca="false">(1/B1864)*COS(E1864)</f>
        <v>0.275613343517347</v>
      </c>
      <c r="G1864" s="1" t="n">
        <f aca="false">(1/B1864)*SIN(E1864)</f>
        <v>0.0774539282125578</v>
      </c>
    </row>
    <row r="1865" customFormat="false" ht="13.5" hidden="false" customHeight="false" outlineLevel="0" collapsed="false">
      <c r="A1865" s="1" t="n">
        <f aca="false">A1864+$A$4</f>
        <v>2.72794117647058</v>
      </c>
      <c r="B1865" s="1" t="n">
        <f aca="false">B1864+$A$4*C1864</f>
        <v>3.49124468485442</v>
      </c>
      <c r="C1865" s="1" t="n">
        <f aca="false">C1864+$A$4*D1864</f>
        <v>-1.17285079689921</v>
      </c>
      <c r="D1865" s="1" t="n">
        <f aca="false">-$H$6*B1865+$K$6</f>
        <v>-2.23686702728163</v>
      </c>
      <c r="E1865" s="1" t="n">
        <f aca="false">($L$6/3)*B1865^3</f>
        <v>56.7387285072815</v>
      </c>
      <c r="F1865" s="1" t="n">
        <f aca="false">(1/B1865)*COS(E1865)</f>
        <v>0.28127297000209</v>
      </c>
      <c r="G1865" s="1" t="n">
        <f aca="false">(1/B1865)*SIN(E1865)</f>
        <v>0.0541120893078875</v>
      </c>
    </row>
    <row r="1866" customFormat="false" ht="13.5" hidden="false" customHeight="false" outlineLevel="0" collapsed="false">
      <c r="A1866" s="1" t="n">
        <f aca="false">A1865+$A$4</f>
        <v>2.72941176470587</v>
      </c>
      <c r="B1866" s="1" t="n">
        <f aca="false">B1865+$A$4*C1865</f>
        <v>3.48951990427074</v>
      </c>
      <c r="C1866" s="1" t="n">
        <f aca="false">C1865+$A$4*D1865</f>
        <v>-1.17614030723345</v>
      </c>
      <c r="D1866" s="1" t="n">
        <f aca="false">-$H$6*B1866+$K$6</f>
        <v>-2.23427985640612</v>
      </c>
      <c r="E1866" s="1" t="n">
        <f aca="false">($L$6/3)*B1866^3</f>
        <v>56.6546780948852</v>
      </c>
      <c r="F1866" s="1" t="n">
        <f aca="false">(1/B1866)*COS(E1866)</f>
        <v>0.28496360319417</v>
      </c>
      <c r="G1866" s="1" t="n">
        <f aca="false">(1/B1866)*SIN(E1866)</f>
        <v>0.030322761871897</v>
      </c>
    </row>
    <row r="1867" customFormat="false" ht="13.5" hidden="false" customHeight="false" outlineLevel="0" collapsed="false">
      <c r="A1867" s="1" t="n">
        <f aca="false">A1866+$A$4</f>
        <v>2.73088235294117</v>
      </c>
      <c r="B1867" s="1" t="n">
        <f aca="false">B1866+$A$4*C1866</f>
        <v>3.48779028617187</v>
      </c>
      <c r="C1867" s="1" t="n">
        <f aca="false">C1866+$A$4*D1866</f>
        <v>-1.17942601290464</v>
      </c>
      <c r="D1867" s="1" t="n">
        <f aca="false">-$H$6*B1867+$K$6</f>
        <v>-2.23168542925781</v>
      </c>
      <c r="E1867" s="1" t="n">
        <f aca="false">($L$6/3)*B1867^3</f>
        <v>56.5704753417346</v>
      </c>
      <c r="F1867" s="1" t="n">
        <f aca="false">(1/B1867)*COS(E1867)</f>
        <v>0.286646312473941</v>
      </c>
      <c r="G1867" s="1" t="n">
        <f aca="false">(1/B1867)*SIN(E1867)</f>
        <v>0.00625205269348366</v>
      </c>
    </row>
    <row r="1868" customFormat="false" ht="13.5" hidden="false" customHeight="false" outlineLevel="0" collapsed="false">
      <c r="A1868" s="1" t="n">
        <f aca="false">A1867+$A$4</f>
        <v>2.73235294117646</v>
      </c>
      <c r="B1868" s="1" t="n">
        <f aca="false">B1867+$A$4*C1867</f>
        <v>3.48605583615289</v>
      </c>
      <c r="C1868" s="1" t="n">
        <f aca="false">C1867+$A$4*D1867</f>
        <v>-1.18270790324178</v>
      </c>
      <c r="D1868" s="1" t="n">
        <f aca="false">-$H$6*B1868+$K$6</f>
        <v>-2.22908375422934</v>
      </c>
      <c r="E1868" s="1" t="n">
        <f aca="false">($L$6/3)*B1868^3</f>
        <v>56.4861211789685</v>
      </c>
      <c r="F1868" s="1" t="n">
        <f aca="false">(1/B1868)*COS(E1868)</f>
        <v>0.286296217507158</v>
      </c>
      <c r="G1868" s="1" t="n">
        <f aca="false">(1/B1868)*SIN(E1868)</f>
        <v>-0.0179302384706924</v>
      </c>
    </row>
    <row r="1869" customFormat="false" ht="13.5" hidden="false" customHeight="false" outlineLevel="0" collapsed="false">
      <c r="A1869" s="1" t="n">
        <f aca="false">A1868+$A$4</f>
        <v>2.73382352941176</v>
      </c>
      <c r="B1869" s="1" t="n">
        <f aca="false">B1868+$A$4*C1868</f>
        <v>3.4843165598246</v>
      </c>
      <c r="C1869" s="1" t="n">
        <f aca="false">C1868+$A$4*D1868</f>
        <v>-1.18598596758623</v>
      </c>
      <c r="D1869" s="1" t="n">
        <f aca="false">-$H$6*B1869+$K$6</f>
        <v>-2.2264748397369</v>
      </c>
      <c r="E1869" s="1" t="n">
        <f aca="false">($L$6/3)*B1869^3</f>
        <v>56.401616538665</v>
      </c>
      <c r="F1869" s="1" t="n">
        <f aca="false">(1/B1869)*COS(E1869)</f>
        <v>0.283902860371081</v>
      </c>
      <c r="G1869" s="1" t="n">
        <f aca="false">(1/B1869)*SIN(E1869)</f>
        <v>-0.0420518118795097</v>
      </c>
    </row>
    <row r="1870" customFormat="false" ht="13.5" hidden="false" customHeight="false" outlineLevel="0" collapsed="false">
      <c r="A1870" s="1" t="n">
        <f aca="false">A1869+$A$4</f>
        <v>2.73529411764705</v>
      </c>
      <c r="B1870" s="1" t="n">
        <f aca="false">B1869+$A$4*C1869</f>
        <v>3.48257246281344</v>
      </c>
      <c r="C1870" s="1" t="n">
        <f aca="false">C1869+$A$4*D1869</f>
        <v>-1.18926019529173</v>
      </c>
      <c r="D1870" s="1" t="n">
        <f aca="false">-$H$6*B1870+$K$6</f>
        <v>-2.22385869422016</v>
      </c>
      <c r="E1870" s="1" t="n">
        <f aca="false">($L$6/3)*B1870^3</f>
        <v>56.3169623538253</v>
      </c>
      <c r="F1870" s="1" t="n">
        <f aca="false">(1/B1870)*COS(E1870)</f>
        <v>0.279470476017274</v>
      </c>
      <c r="G1870" s="1" t="n">
        <f aca="false">(1/B1870)*SIN(E1870)</f>
        <v>-0.0659390995683301</v>
      </c>
    </row>
    <row r="1871" customFormat="false" ht="13.5" hidden="false" customHeight="false" outlineLevel="0" collapsed="false">
      <c r="A1871" s="1" t="n">
        <f aca="false">A1870+$A$4</f>
        <v>2.73676470588234</v>
      </c>
      <c r="B1871" s="1" t="n">
        <f aca="false">B1870+$A$4*C1870</f>
        <v>3.48082355076154</v>
      </c>
      <c r="C1871" s="1" t="n">
        <f aca="false">C1870+$A$4*D1870</f>
        <v>-1.19253057572441</v>
      </c>
      <c r="D1871" s="1" t="n">
        <f aca="false">-$H$6*B1871+$K$6</f>
        <v>-2.22123532614231</v>
      </c>
      <c r="E1871" s="1" t="n">
        <f aca="false">($L$6/3)*B1871^3</f>
        <v>56.2321595583582</v>
      </c>
      <c r="F1871" s="1" t="n">
        <f aca="false">(1/B1871)*COS(E1871)</f>
        <v>0.273018156970656</v>
      </c>
      <c r="G1871" s="1" t="n">
        <f aca="false">(1/B1871)*SIN(E1871)</f>
        <v>-0.0894185272037678</v>
      </c>
    </row>
    <row r="1872" customFormat="false" ht="13.5" hidden="false" customHeight="false" outlineLevel="0" collapsed="false">
      <c r="A1872" s="1" t="n">
        <f aca="false">A1871+$A$4</f>
        <v>2.73823529411764</v>
      </c>
      <c r="B1872" s="1" t="n">
        <f aca="false">B1871+$A$4*C1871</f>
        <v>3.47906982932665</v>
      </c>
      <c r="C1872" s="1" t="n">
        <f aca="false">C1871+$A$4*D1871</f>
        <v>-1.19579709826285</v>
      </c>
      <c r="D1872" s="1" t="n">
        <f aca="false">-$H$6*B1872+$K$6</f>
        <v>-2.21860474398998</v>
      </c>
      <c r="E1872" s="1" t="n">
        <f aca="false">($L$6/3)*B1872^3</f>
        <v>56.1472090870643</v>
      </c>
      <c r="F1872" s="1" t="n">
        <f aca="false">(1/B1872)*COS(E1872)</f>
        <v>0.264579908906033</v>
      </c>
      <c r="G1872" s="1" t="n">
        <f aca="false">(1/B1872)*SIN(E1872)</f>
        <v>-0.11231779691337</v>
      </c>
    </row>
    <row r="1873" customFormat="false" ht="13.5" hidden="false" customHeight="false" outlineLevel="0" collapsed="false">
      <c r="A1873" s="1" t="n">
        <f aca="false">A1872+$A$4</f>
        <v>2.73970588235293</v>
      </c>
      <c r="B1873" s="1" t="n">
        <f aca="false">B1872+$A$4*C1872</f>
        <v>3.47731130418215</v>
      </c>
      <c r="C1873" s="1" t="n">
        <f aca="false">C1872+$A$4*D1872</f>
        <v>-1.19905975229813</v>
      </c>
      <c r="D1873" s="1" t="n">
        <f aca="false">-$H$6*B1873+$K$6</f>
        <v>-2.21596695627322</v>
      </c>
      <c r="E1873" s="1" t="n">
        <f aca="false">($L$6/3)*B1873^3</f>
        <v>56.0621118756202</v>
      </c>
      <c r="F1873" s="1" t="n">
        <f aca="false">(1/B1873)*COS(E1873)</f>
        <v>0.254204594531286</v>
      </c>
      <c r="G1873" s="1" t="n">
        <f aca="false">(1/B1873)*SIN(E1873)</f>
        <v>-0.134467181598921</v>
      </c>
    </row>
    <row r="1874" customFormat="false" ht="13.5" hidden="false" customHeight="false" outlineLevel="0" collapsed="false">
      <c r="A1874" s="1" t="n">
        <f aca="false">A1873+$A$4</f>
        <v>2.74117647058823</v>
      </c>
      <c r="B1874" s="1" t="n">
        <f aca="false">B1873+$A$4*C1873</f>
        <v>3.475547981017</v>
      </c>
      <c r="C1874" s="1" t="n">
        <f aca="false">C1873+$A$4*D1873</f>
        <v>-1.20231852723383</v>
      </c>
      <c r="D1874" s="1" t="n">
        <f aca="false">-$H$6*B1874+$K$6</f>
        <v>-2.21332197152551</v>
      </c>
      <c r="E1874" s="1" t="n">
        <f aca="false">($L$6/3)*B1874^3</f>
        <v>55.976868860563</v>
      </c>
      <c r="F1874" s="1" t="n">
        <f aca="false">(1/B1874)*COS(E1874)</f>
        <v>0.241955764034975</v>
      </c>
      <c r="G1874" s="1" t="n">
        <f aca="false">(1/B1874)*SIN(E1874)</f>
        <v>-0.155700820938171</v>
      </c>
    </row>
    <row r="1875" customFormat="false" ht="13.5" hidden="false" customHeight="false" outlineLevel="0" collapsed="false">
      <c r="A1875" s="1" t="n">
        <f aca="false">A1874+$A$4</f>
        <v>2.74264705882352</v>
      </c>
      <c r="B1875" s="1" t="n">
        <f aca="false">B1874+$A$4*C1874</f>
        <v>3.47377986553578</v>
      </c>
      <c r="C1875" s="1" t="n">
        <f aca="false">C1874+$A$4*D1874</f>
        <v>-1.20557341248607</v>
      </c>
      <c r="D1875" s="1" t="n">
        <f aca="false">-$H$6*B1875+$K$6</f>
        <v>-2.21066979830367</v>
      </c>
      <c r="E1875" s="1" t="n">
        <f aca="false">($L$6/3)*B1875^3</f>
        <v>55.8914809792741</v>
      </c>
      <c r="F1875" s="1" t="n">
        <f aca="false">(1/B1875)*COS(E1875)</f>
        <v>0.227911371219853</v>
      </c>
      <c r="G1875" s="1" t="n">
        <f aca="false">(1/B1875)*SIN(E1875)</f>
        <v>-0.175858009047878</v>
      </c>
    </row>
    <row r="1876" customFormat="false" ht="13.5" hidden="false" customHeight="false" outlineLevel="0" collapsed="false">
      <c r="A1876" s="1" t="n">
        <f aca="false">A1875+$A$4</f>
        <v>2.74411764705881</v>
      </c>
      <c r="B1876" s="1" t="n">
        <f aca="false">B1875+$A$4*C1875</f>
        <v>3.47200696345859</v>
      </c>
      <c r="C1876" s="1" t="n">
        <f aca="false">C1875+$A$4*D1875</f>
        <v>-1.20882439748357</v>
      </c>
      <c r="D1876" s="1" t="n">
        <f aca="false">-$H$6*B1876+$K$6</f>
        <v>-2.20801044518789</v>
      </c>
      <c r="E1876" s="1" t="n">
        <f aca="false">($L$6/3)*B1876^3</f>
        <v>55.8059491699637</v>
      </c>
      <c r="F1876" s="1" t="n">
        <f aca="false">(1/B1876)*COS(E1876)</f>
        <v>0.212163375336045</v>
      </c>
      <c r="G1876" s="1" t="n">
        <f aca="false">(1/B1876)*SIN(E1876)</f>
        <v>-0.19478446362588</v>
      </c>
    </row>
    <row r="1877" customFormat="false" ht="13.5" hidden="false" customHeight="false" outlineLevel="0" collapsed="false">
      <c r="A1877" s="1" t="n">
        <f aca="false">A1876+$A$4</f>
        <v>2.74558823529411</v>
      </c>
      <c r="B1877" s="1" t="n">
        <f aca="false">B1876+$A$4*C1876</f>
        <v>3.47022928052112</v>
      </c>
      <c r="C1877" s="1" t="n">
        <f aca="false">C1876+$A$4*D1876</f>
        <v>-1.21207147166767</v>
      </c>
      <c r="D1877" s="1" t="n">
        <f aca="false">-$H$6*B1877+$K$6</f>
        <v>-2.20534392078168</v>
      </c>
      <c r="E1877" s="1" t="n">
        <f aca="false">($L$6/3)*B1877^3</f>
        <v>55.7202743716551</v>
      </c>
      <c r="F1877" s="1" t="n">
        <f aca="false">(1/B1877)*COS(E1877)</f>
        <v>0.194817229541925</v>
      </c>
      <c r="G1877" s="1" t="n">
        <f aca="false">(1/B1877)*SIN(E1877)</f>
        <v>-0.212333566314214</v>
      </c>
    </row>
    <row r="1878" customFormat="false" ht="13.5" hidden="false" customHeight="false" outlineLevel="0" collapsed="false">
      <c r="A1878" s="1" t="n">
        <f aca="false">A1877+$A$4</f>
        <v>2.7470588235294</v>
      </c>
      <c r="B1878" s="1" t="n">
        <f aca="false">B1877+$A$4*C1877</f>
        <v>3.46844682247455</v>
      </c>
      <c r="C1878" s="1" t="n">
        <f aca="false">C1877+$A$4*D1877</f>
        <v>-1.21531462449235</v>
      </c>
      <c r="D1878" s="1" t="n">
        <f aca="false">-$H$6*B1878+$K$6</f>
        <v>-2.20267023371182</v>
      </c>
      <c r="E1878" s="1" t="n">
        <f aca="false">($L$6/3)*B1878^3</f>
        <v>55.6344575241687</v>
      </c>
      <c r="F1878" s="1" t="n">
        <f aca="false">(1/B1878)*COS(E1878)</f>
        <v>0.175991257849652</v>
      </c>
      <c r="G1878" s="1" t="n">
        <f aca="false">(1/B1878)*SIN(E1878)</f>
        <v>-0.228367564032387</v>
      </c>
    </row>
    <row r="1879" customFormat="false" ht="13.5" hidden="false" customHeight="false" outlineLevel="0" collapsed="false">
      <c r="A1879" s="1" t="n">
        <f aca="false">A1878+$A$4</f>
        <v>2.7485294117647</v>
      </c>
      <c r="B1879" s="1" t="n">
        <f aca="false">B1878+$A$4*C1878</f>
        <v>3.46665959508559</v>
      </c>
      <c r="C1879" s="1" t="n">
        <f aca="false">C1878+$A$4*D1878</f>
        <v>-1.21855384542428</v>
      </c>
      <c r="D1879" s="1" t="n">
        <f aca="false">-$H$6*B1879+$K$6</f>
        <v>-2.19998939262838</v>
      </c>
      <c r="E1879" s="1" t="n">
        <f aca="false">($L$6/3)*B1879^3</f>
        <v>55.5484995681065</v>
      </c>
      <c r="F1879" s="1" t="n">
        <f aca="false">(1/B1879)*COS(E1879)</f>
        <v>0.155815923348579</v>
      </c>
      <c r="G1879" s="1" t="n">
        <f aca="false">(1/B1879)*SIN(E1879)</f>
        <v>-0.242758721121605</v>
      </c>
    </row>
    <row r="1880" customFormat="false" ht="13.5" hidden="false" customHeight="false" outlineLevel="0" collapsed="false">
      <c r="A1880" s="1" t="n">
        <f aca="false">A1879+$A$4</f>
        <v>2.74999999999999</v>
      </c>
      <c r="B1880" s="1" t="n">
        <f aca="false">B1879+$A$4*C1879</f>
        <v>3.46486760413643</v>
      </c>
      <c r="C1880" s="1" t="n">
        <f aca="false">C1879+$A$4*D1879</f>
        <v>-1.22178912394285</v>
      </c>
      <c r="D1880" s="1" t="n">
        <f aca="false">-$H$6*B1880+$K$6</f>
        <v>-2.19730140620465</v>
      </c>
      <c r="E1880" s="1" t="n">
        <f aca="false">($L$6/3)*B1880^3</f>
        <v>55.462401444836</v>
      </c>
      <c r="F1880" s="1" t="n">
        <f aca="false">(1/B1880)*COS(E1880)</f>
        <v>0.134432991435614</v>
      </c>
      <c r="G1880" s="1" t="n">
        <f aca="false">(1/B1880)*SIN(E1880)</f>
        <v>-0.255390412318577</v>
      </c>
    </row>
    <row r="1881" customFormat="false" ht="13.5" hidden="false" customHeight="false" outlineLevel="0" collapsed="false">
      <c r="A1881" s="1" t="n">
        <f aca="false">A1880+$A$4</f>
        <v>2.75147058823529</v>
      </c>
      <c r="B1881" s="1" t="n">
        <f aca="false">B1880+$A$4*C1880</f>
        <v>3.46307085542475</v>
      </c>
      <c r="C1881" s="1" t="n">
        <f aca="false">C1880+$A$4*D1880</f>
        <v>-1.22502044954021</v>
      </c>
      <c r="D1881" s="1" t="n">
        <f aca="false">-$H$6*B1881+$K$6</f>
        <v>-2.19460628313713</v>
      </c>
      <c r="E1881" s="1" t="n">
        <f aca="false">($L$6/3)*B1881^3</f>
        <v>55.3761640964748</v>
      </c>
      <c r="F1881" s="1" t="n">
        <f aca="false">(1/B1881)*COS(E1881)</f>
        <v>0.111994592708792</v>
      </c>
      <c r="G1881" s="1" t="n">
        <f aca="false">(1/B1881)*SIN(E1881)</f>
        <v>-0.266158146842482</v>
      </c>
    </row>
    <row r="1882" customFormat="false" ht="13.5" hidden="false" customHeight="false" outlineLevel="0" collapsed="false">
      <c r="A1882" s="1" t="n">
        <f aca="false">A1881+$A$4</f>
        <v>2.75294117647058</v>
      </c>
      <c r="B1882" s="1" t="n">
        <f aca="false">B1881+$A$4*C1881</f>
        <v>3.46126935476367</v>
      </c>
      <c r="C1882" s="1" t="n">
        <f aca="false">C1881+$A$4*D1881</f>
        <v>-1.2282478117213</v>
      </c>
      <c r="D1882" s="1" t="n">
        <f aca="false">-$H$6*B1882+$K$6</f>
        <v>-2.1919040321455</v>
      </c>
      <c r="E1882" s="1" t="n">
        <f aca="false">($L$6/3)*B1882^3</f>
        <v>55.2897884658745</v>
      </c>
      <c r="F1882" s="1" t="n">
        <f aca="false">(1/B1882)*COS(E1882)</f>
        <v>0.0886621910911733</v>
      </c>
      <c r="G1882" s="1" t="n">
        <f aca="false">(1/B1882)*SIN(E1882)</f>
        <v>-0.274970514230386</v>
      </c>
    </row>
    <row r="1883" customFormat="false" ht="13.5" hidden="false" customHeight="false" outlineLevel="0" collapsed="false">
      <c r="A1883" s="1" t="n">
        <f aca="false">A1882+$A$4</f>
        <v>2.75441176470587</v>
      </c>
      <c r="B1883" s="1" t="n">
        <f aca="false">B1882+$A$4*C1882</f>
        <v>3.45946310798172</v>
      </c>
      <c r="C1883" s="1" t="n">
        <f aca="false">C1882+$A$4*D1882</f>
        <v>-1.23147120000386</v>
      </c>
      <c r="D1883" s="1" t="n">
        <f aca="false">-$H$6*B1883+$K$6</f>
        <v>-2.18919466197258</v>
      </c>
      <c r="E1883" s="1" t="n">
        <f aca="false">($L$6/3)*B1883^3</f>
        <v>55.203275496605</v>
      </c>
      <c r="F1883" s="1" t="n">
        <f aca="false">(1/B1883)*COS(E1883)</f>
        <v>0.0646054636379704</v>
      </c>
      <c r="G1883" s="1" t="n">
        <f aca="false">(1/B1883)*SIN(E1883)</f>
        <v>-0.281750042994563</v>
      </c>
    </row>
    <row r="1884" customFormat="false" ht="13.5" hidden="false" customHeight="false" outlineLevel="0" collapsed="false">
      <c r="A1884" s="1" t="n">
        <f aca="false">A1883+$A$4</f>
        <v>2.75588235294117</v>
      </c>
      <c r="B1884" s="1" t="n">
        <f aca="false">B1883+$A$4*C1883</f>
        <v>3.45765212092289</v>
      </c>
      <c r="C1884" s="1" t="n">
        <f aca="false">C1883+$A$4*D1883</f>
        <v>-1.23469060391853</v>
      </c>
      <c r="D1884" s="1" t="n">
        <f aca="false">-$H$6*B1884+$K$6</f>
        <v>-2.18647818138434</v>
      </c>
      <c r="E1884" s="1" t="n">
        <f aca="false">($L$6/3)*B1884^3</f>
        <v>55.1166261329388</v>
      </c>
      <c r="F1884" s="1" t="n">
        <f aca="false">(1/B1884)*COS(E1884)</f>
        <v>0.0400010993328313</v>
      </c>
      <c r="G1884" s="1" t="n">
        <f aca="false">(1/B1884)*SIN(E1884)</f>
        <v>-0.286433963697826</v>
      </c>
    </row>
    <row r="1885" customFormat="false" ht="13.5" hidden="false" customHeight="false" outlineLevel="0" collapsed="false">
      <c r="A1885" s="1" t="n">
        <f aca="false">A1884+$A$4</f>
        <v>2.75735294117646</v>
      </c>
      <c r="B1885" s="1" t="n">
        <f aca="false">B1884+$A$4*C1884</f>
        <v>3.45583639944654</v>
      </c>
      <c r="C1885" s="1" t="n">
        <f aca="false">C1884+$A$4*D1884</f>
        <v>-1.2379060130088</v>
      </c>
      <c r="D1885" s="1" t="n">
        <f aca="false">-$H$6*B1885+$K$6</f>
        <v>-2.18375459916981</v>
      </c>
      <c r="E1885" s="1" t="n">
        <f aca="false">($L$6/3)*B1885^3</f>
        <v>55.0298413198352</v>
      </c>
      <c r="F1885" s="1" t="n">
        <f aca="false">(1/B1885)*COS(E1885)</f>
        <v>0.0150315249907084</v>
      </c>
      <c r="G1885" s="1" t="n">
        <f aca="false">(1/B1885)*SIN(E1885)</f>
        <v>-0.288974868648233</v>
      </c>
    </row>
    <row r="1886" customFormat="false" ht="13.5" hidden="false" customHeight="false" outlineLevel="0" collapsed="false">
      <c r="A1886" s="1" t="n">
        <f aca="false">A1885+$A$4</f>
        <v>2.75882352941176</v>
      </c>
      <c r="B1886" s="1" t="n">
        <f aca="false">B1885+$A$4*C1885</f>
        <v>3.45401594942741</v>
      </c>
      <c r="C1886" s="1" t="n">
        <f aca="false">C1885+$A$4*D1885</f>
        <v>-1.24111741683111</v>
      </c>
      <c r="D1886" s="1" t="n">
        <f aca="false">-$H$6*B1886+$K$6</f>
        <v>-2.18102392414112</v>
      </c>
      <c r="E1886" s="1" t="n">
        <f aca="false">($L$6/3)*B1886^3</f>
        <v>54.9429220029245</v>
      </c>
      <c r="F1886" s="1" t="n">
        <f aca="false">(1/B1886)*COS(E1886)</f>
        <v>-0.0101164328526808</v>
      </c>
      <c r="G1886" s="1" t="n">
        <f aca="false">(1/B1886)*SIN(E1886)</f>
        <v>-0.289341261098934</v>
      </c>
    </row>
    <row r="1887" customFormat="false" ht="13.5" hidden="false" customHeight="false" outlineLevel="0" collapsed="false">
      <c r="A1887" s="1" t="n">
        <f aca="false">A1886+$A$4</f>
        <v>2.76029411764705</v>
      </c>
      <c r="B1887" s="1" t="n">
        <f aca="false">B1886+$A$4*C1886</f>
        <v>3.4521907767556</v>
      </c>
      <c r="C1887" s="1" t="n">
        <f aca="false">C1886+$A$4*D1886</f>
        <v>-1.24432480495485</v>
      </c>
      <c r="D1887" s="1" t="n">
        <f aca="false">-$H$6*B1887+$K$6</f>
        <v>-2.1782861651334</v>
      </c>
      <c r="E1887" s="1" t="n">
        <f aca="false">($L$6/3)*B1887^3</f>
        <v>54.8558691284922</v>
      </c>
      <c r="F1887" s="1" t="n">
        <f aca="false">(1/B1887)*COS(E1887)</f>
        <v>-0.0352529404794528</v>
      </c>
      <c r="G1887" s="1" t="n">
        <f aca="false">(1/B1887)*SIN(E1887)</f>
        <v>-0.287517987598788</v>
      </c>
    </row>
    <row r="1888" customFormat="false" ht="13.5" hidden="false" customHeight="false" outlineLevel="0" collapsed="false">
      <c r="A1888" s="1" t="n">
        <f aca="false">A1887+$A$4</f>
        <v>2.76176470588234</v>
      </c>
      <c r="B1888" s="1" t="n">
        <f aca="false">B1887+$A$4*C1887</f>
        <v>3.45036088733655</v>
      </c>
      <c r="C1888" s="1" t="n">
        <f aca="false">C1887+$A$4*D1887</f>
        <v>-1.2475281669624</v>
      </c>
      <c r="D1888" s="1" t="n">
        <f aca="false">-$H$6*B1888+$K$6</f>
        <v>-2.17554133100482</v>
      </c>
      <c r="E1888" s="1" t="n">
        <f aca="false">($L$6/3)*B1888^3</f>
        <v>54.7686836434632</v>
      </c>
      <c r="F1888" s="1" t="n">
        <f aca="false">(1/B1888)*COS(E1888)</f>
        <v>-0.060186593730113</v>
      </c>
      <c r="G1888" s="1" t="n">
        <f aca="false">(1/B1888)*SIN(E1888)</f>
        <v>-0.283506547970021</v>
      </c>
    </row>
    <row r="1889" customFormat="false" ht="13.5" hidden="false" customHeight="false" outlineLevel="0" collapsed="false">
      <c r="A1889" s="1" t="n">
        <f aca="false">A1888+$A$4</f>
        <v>2.76323529411764</v>
      </c>
      <c r="B1889" s="1" t="n">
        <f aca="false">B1888+$A$4*C1888</f>
        <v>3.44852628709102</v>
      </c>
      <c r="C1889" s="1" t="n">
        <f aca="false">C1888+$A$4*D1888</f>
        <v>-1.25072749244917</v>
      </c>
      <c r="D1889" s="1" t="n">
        <f aca="false">-$H$6*B1889+$K$6</f>
        <v>-2.17278943063652</v>
      </c>
      <c r="E1889" s="1" t="n">
        <f aca="false">($L$6/3)*B1889^3</f>
        <v>54.6813664953861</v>
      </c>
      <c r="F1889" s="1" t="n">
        <f aca="false">(1/B1889)*COS(E1889)</f>
        <v>-0.0847258881507376</v>
      </c>
      <c r="G1889" s="1" t="n">
        <f aca="false">(1/B1889)*SIN(E1889)</f>
        <v>-0.277325278285048</v>
      </c>
    </row>
    <row r="1890" customFormat="false" ht="13.5" hidden="false" customHeight="false" outlineLevel="0" collapsed="false">
      <c r="A1890" s="1" t="n">
        <f aca="false">A1889+$A$4</f>
        <v>2.76470588235293</v>
      </c>
      <c r="B1890" s="1" t="n">
        <f aca="false">B1889+$A$4*C1889</f>
        <v>3.44668698195506</v>
      </c>
      <c r="C1890" s="1" t="n">
        <f aca="false">C1889+$A$4*D1889</f>
        <v>-1.25392277102363</v>
      </c>
      <c r="D1890" s="1" t="n">
        <f aca="false">-$H$6*B1890+$K$6</f>
        <v>-2.17003047293259</v>
      </c>
      <c r="E1890" s="1" t="n">
        <f aca="false">($L$6/3)*B1890^3</f>
        <v>54.5939186324174</v>
      </c>
      <c r="F1890" s="1" t="n">
        <f aca="false">(1/B1890)*COS(E1890)</f>
        <v>-0.108680711260863</v>
      </c>
      <c r="G1890" s="1" t="n">
        <f aca="false">(1/B1890)*SIN(E1890)</f>
        <v>-0.269009403169728</v>
      </c>
    </row>
    <row r="1891" customFormat="false" ht="13.5" hidden="false" customHeight="false" outlineLevel="0" collapsed="false">
      <c r="A1891" s="1" t="n">
        <f aca="false">A1890+$A$4</f>
        <v>2.76617647058823</v>
      </c>
      <c r="B1891" s="1" t="n">
        <f aca="false">B1890+$A$4*C1890</f>
        <v>3.44484297788003</v>
      </c>
      <c r="C1891" s="1" t="n">
        <f aca="false">C1890+$A$4*D1890</f>
        <v>-1.25711399230736</v>
      </c>
      <c r="D1891" s="1" t="n">
        <f aca="false">-$H$6*B1891+$K$6</f>
        <v>-2.16726446682004</v>
      </c>
      <c r="E1891" s="1" t="n">
        <f aca="false">($L$6/3)*B1891^3</f>
        <v>54.5063410033055</v>
      </c>
      <c r="F1891" s="1" t="n">
        <f aca="false">(1/B1891)*COS(E1891)</f>
        <v>-0.131863845250117</v>
      </c>
      <c r="G1891" s="1" t="n">
        <f aca="false">(1/B1891)*SIN(E1891)</f>
        <v>-0.258610954767682</v>
      </c>
    </row>
    <row r="1892" customFormat="false" ht="13.5" hidden="false" customHeight="false" outlineLevel="0" collapsed="false">
      <c r="A1892" s="1" t="n">
        <f aca="false">A1891+$A$4</f>
        <v>2.76764705882352</v>
      </c>
      <c r="B1892" s="1" t="n">
        <f aca="false">B1891+$A$4*C1891</f>
        <v>3.44299428083252</v>
      </c>
      <c r="C1892" s="1" t="n">
        <f aca="false">C1891+$A$4*D1891</f>
        <v>-1.26030114593503</v>
      </c>
      <c r="D1892" s="1" t="n">
        <f aca="false">-$H$6*B1892+$K$6</f>
        <v>-2.16449142124877</v>
      </c>
      <c r="E1892" s="1" t="n">
        <f aca="false">($L$6/3)*B1892^3</f>
        <v>54.4186345573754</v>
      </c>
      <c r="F1892" s="1" t="n">
        <f aca="false">(1/B1892)*COS(E1892)</f>
        <v>-0.154092468095632</v>
      </c>
      <c r="G1892" s="1" t="n">
        <f aca="false">(1/B1892)*SIN(E1892)</f>
        <v>-0.246198556752606</v>
      </c>
    </row>
    <row r="1893" customFormat="false" ht="13.5" hidden="false" customHeight="false" outlineLevel="0" collapsed="false">
      <c r="A1893" s="1" t="n">
        <f aca="false">A1892+$A$4</f>
        <v>2.76911764705881</v>
      </c>
      <c r="B1893" s="1" t="n">
        <f aca="false">B1892+$A$4*C1892</f>
        <v>3.44114089679438</v>
      </c>
      <c r="C1893" s="1" t="n">
        <f aca="false">C1892+$A$4*D1892</f>
        <v>-1.26348422155452</v>
      </c>
      <c r="D1893" s="1" t="n">
        <f aca="false">-$H$6*B1893+$K$6</f>
        <v>-2.16171134519157</v>
      </c>
      <c r="E1893" s="1" t="n">
        <f aca="false">($L$6/3)*B1893^3</f>
        <v>54.3308002445125</v>
      </c>
      <c r="F1893" s="1" t="n">
        <f aca="false">(1/B1893)*COS(E1893)</f>
        <v>-0.175189640871755</v>
      </c>
      <c r="G1893" s="1" t="n">
        <f aca="false">(1/B1893)*SIN(E1893)</f>
        <v>-0.231857072864458</v>
      </c>
    </row>
    <row r="1894" customFormat="false" ht="13.5" hidden="false" customHeight="false" outlineLevel="0" collapsed="false">
      <c r="A1894" s="1" t="n">
        <f aca="false">A1893+$A$4</f>
        <v>2.77058823529411</v>
      </c>
      <c r="B1894" s="1" t="n">
        <f aca="false">B1893+$A$4*C1893</f>
        <v>3.43928283176268</v>
      </c>
      <c r="C1894" s="1" t="n">
        <f aca="false">C1893+$A$4*D1893</f>
        <v>-1.26666320882686</v>
      </c>
      <c r="D1894" s="1" t="n">
        <f aca="false">-$H$6*B1894+$K$6</f>
        <v>-2.15892424764402</v>
      </c>
      <c r="E1894" s="1" t="n">
        <f aca="false">($L$6/3)*B1894^3</f>
        <v>54.2428390151469</v>
      </c>
      <c r="F1894" s="1" t="n">
        <f aca="false">(1/B1894)*COS(E1894)</f>
        <v>-0.19498576890194</v>
      </c>
      <c r="G1894" s="1" t="n">
        <f aca="false">(1/B1894)*SIN(E1894)</f>
        <v>-0.215687120562617</v>
      </c>
    </row>
    <row r="1895" customFormat="false" ht="13.5" hidden="false" customHeight="false" outlineLevel="0" collapsed="false">
      <c r="A1895" s="1" t="n">
        <f aca="false">A1894+$A$4</f>
        <v>2.7720588235294</v>
      </c>
      <c r="B1895" s="1" t="n">
        <f aca="false">B1894+$A$4*C1894</f>
        <v>3.4374200917497</v>
      </c>
      <c r="C1895" s="1" t="n">
        <f aca="false">C1894+$A$4*D1894</f>
        <v>-1.26983809742633</v>
      </c>
      <c r="D1895" s="1" t="n">
        <f aca="false">-$H$6*B1895+$K$6</f>
        <v>-2.15613013762455</v>
      </c>
      <c r="E1895" s="1" t="n">
        <f aca="false">($L$6/3)*B1895^3</f>
        <v>54.1547518202378</v>
      </c>
      <c r="F1895" s="1" t="n">
        <f aca="false">(1/B1895)*COS(E1895)</f>
        <v>-0.213320024384328</v>
      </c>
      <c r="G1895" s="1" t="n">
        <f aca="false">(1/B1895)*SIN(E1895)</f>
        <v>-0.197804451525181</v>
      </c>
    </row>
    <row r="1896" customFormat="false" ht="13.5" hidden="false" customHeight="false" outlineLevel="0" collapsed="false">
      <c r="A1896" s="1" t="n">
        <f aca="false">A1895+$A$4</f>
        <v>2.7735294117647</v>
      </c>
      <c r="B1896" s="1" t="n">
        <f aca="false">B1895+$A$4*C1895</f>
        <v>3.4355526827829</v>
      </c>
      <c r="C1896" s="1" t="n">
        <f aca="false">C1895+$A$4*D1895</f>
        <v>-1.27300887704049</v>
      </c>
      <c r="D1896" s="1" t="n">
        <f aca="false">-$H$6*B1896+$K$6</f>
        <v>-2.15332902417434</v>
      </c>
      <c r="E1896" s="1" t="n">
        <f aca="false">($L$6/3)*B1896^3</f>
        <v>54.0665396112576</v>
      </c>
      <c r="F1896" s="1" t="n">
        <f aca="false">(1/B1896)*COS(E1896)</f>
        <v>-0.230041718209062</v>
      </c>
      <c r="G1896" s="1" t="n">
        <f aca="false">(1/B1896)*SIN(E1896)</f>
        <v>-0.178339201869336</v>
      </c>
    </row>
    <row r="1897" customFormat="false" ht="13.5" hidden="false" customHeight="false" outlineLevel="0" collapsed="false">
      <c r="A1897" s="1" t="n">
        <f aca="false">A1896+$A$4</f>
        <v>2.77499999999999</v>
      </c>
      <c r="B1897" s="1" t="n">
        <f aca="false">B1896+$A$4*C1896</f>
        <v>3.43368061090489</v>
      </c>
      <c r="C1897" s="1" t="n">
        <f aca="false">C1896+$A$4*D1896</f>
        <v>-1.27617553737016</v>
      </c>
      <c r="D1897" s="1" t="n">
        <f aca="false">-$H$6*B1897+$K$6</f>
        <v>-2.15052091635734</v>
      </c>
      <c r="E1897" s="1" t="n">
        <f aca="false">($L$6/3)*B1897^3</f>
        <v>53.9782033401763</v>
      </c>
      <c r="F1897" s="1" t="n">
        <f aca="false">(1/B1897)*COS(E1897)</f>
        <v>-0.245011608879356</v>
      </c>
      <c r="G1897" s="1" t="n">
        <f aca="false">(1/B1897)*SIN(E1897)</f>
        <v>-0.157435016113026</v>
      </c>
    </row>
    <row r="1898" customFormat="false" ht="13.5" hidden="false" customHeight="false" outlineLevel="0" collapsed="false">
      <c r="A1898" s="1" t="n">
        <f aca="false">A1897+$A$4</f>
        <v>2.77647058823528</v>
      </c>
      <c r="B1898" s="1" t="n">
        <f aca="false">B1897+$A$4*C1897</f>
        <v>3.43180388217347</v>
      </c>
      <c r="C1898" s="1" t="n">
        <f aca="false">C1897+$A$4*D1897</f>
        <v>-1.27933806812951</v>
      </c>
      <c r="D1898" s="1" t="n">
        <f aca="false">-$H$6*B1898+$K$6</f>
        <v>-2.1477058232602</v>
      </c>
      <c r="E1898" s="1" t="n">
        <f aca="false">($L$6/3)*B1898^3</f>
        <v>53.8897439594454</v>
      </c>
      <c r="F1898" s="1" t="n">
        <f aca="false">(1/B1898)*COS(E1898)</f>
        <v>-0.258103136749852</v>
      </c>
      <c r="G1898" s="1" t="n">
        <f aca="false">(1/B1898)*SIN(E1898)</f>
        <v>-0.135248050033167</v>
      </c>
    </row>
    <row r="1899" customFormat="false" ht="13.5" hidden="false" customHeight="false" outlineLevel="0" collapsed="false">
      <c r="A1899" s="1" t="n">
        <f aca="false">A1898+$A$4</f>
        <v>2.77794117647058</v>
      </c>
      <c r="B1899" s="1" t="n">
        <f aca="false">B1898+$A$4*C1898</f>
        <v>3.42992250266151</v>
      </c>
      <c r="C1899" s="1" t="n">
        <f aca="false">C1898+$A$4*D1898</f>
        <v>-1.28249645904606</v>
      </c>
      <c r="D1899" s="1" t="n">
        <f aca="false">-$H$6*B1899+$K$6</f>
        <v>-2.14488375399227</v>
      </c>
      <c r="E1899" s="1" t="n">
        <f aca="false">($L$6/3)*B1899^3</f>
        <v>53.8011624219825</v>
      </c>
      <c r="F1899" s="1" t="n">
        <f aca="false">(1/B1899)*COS(E1899)</f>
        <v>-0.269203572205256</v>
      </c>
      <c r="G1899" s="1" t="n">
        <f aca="false">(1/B1899)*SIN(E1899)</f>
        <v>-0.111945858689956</v>
      </c>
    </row>
    <row r="1900" customFormat="false" ht="13.5" hidden="false" customHeight="false" outlineLevel="0" collapsed="false">
      <c r="A1900" s="1" t="n">
        <f aca="false">A1899+$A$4</f>
        <v>2.77941176470587</v>
      </c>
      <c r="B1900" s="1" t="n">
        <f aca="false">B1899+$A$4*C1899</f>
        <v>3.42803647845703</v>
      </c>
      <c r="C1900" s="1" t="n">
        <f aca="false">C1899+$A$4*D1899</f>
        <v>-1.28565069986076</v>
      </c>
      <c r="D1900" s="1" t="n">
        <f aca="false">-$H$6*B1900+$K$6</f>
        <v>-2.14205471768555</v>
      </c>
      <c r="E1900" s="1" t="n">
        <f aca="false">($L$6/3)*B1900^3</f>
        <v>53.7124596811555</v>
      </c>
      <c r="F1900" s="1" t="n">
        <f aca="false">(1/B1900)*COS(E1900)</f>
        <v>-0.278215066917989</v>
      </c>
      <c r="G1900" s="1" t="n">
        <f aca="false">(1/B1900)*SIN(E1900)</f>
        <v>-0.0877061769702534</v>
      </c>
    </row>
    <row r="1901" customFormat="false" ht="13.5" hidden="false" customHeight="false" outlineLevel="0" collapsed="false">
      <c r="A1901" s="1" t="n">
        <f aca="false">A1900+$A$4</f>
        <v>2.78088235294117</v>
      </c>
      <c r="B1901" s="1" t="n">
        <f aca="false">B1900+$A$4*C1900</f>
        <v>3.42614581566312</v>
      </c>
      <c r="C1901" s="1" t="n">
        <f aca="false">C1900+$A$4*D1900</f>
        <v>-1.28880078032794</v>
      </c>
      <c r="D1901" s="1" t="n">
        <f aca="false">-$H$6*B1901+$K$6</f>
        <v>-2.13921872349468</v>
      </c>
      <c r="E1901" s="1" t="n">
        <f aca="false">($L$6/3)*B1901^3</f>
        <v>53.6236366907666</v>
      </c>
      <c r="F1901" s="1" t="n">
        <f aca="false">(1/B1901)*COS(E1901)</f>
        <v>-0.28505559794398</v>
      </c>
      <c r="G1901" s="1" t="n">
        <f aca="false">(1/B1901)*SIN(E1901)</f>
        <v>-0.0627156010450721</v>
      </c>
    </row>
    <row r="1902" customFormat="false" ht="13.5" hidden="false" customHeight="false" outlineLevel="0" collapsed="false">
      <c r="A1902" s="1" t="n">
        <f aca="false">A1901+$A$4</f>
        <v>2.78235294117646</v>
      </c>
      <c r="B1902" s="1" t="n">
        <f aca="false">B1901+$A$4*C1901</f>
        <v>3.42425052039793</v>
      </c>
      <c r="C1902" s="1" t="n">
        <f aca="false">C1901+$A$4*D1901</f>
        <v>-1.29194669021544</v>
      </c>
      <c r="D1902" s="1" t="n">
        <f aca="false">-$H$6*B1902+$K$6</f>
        <v>-2.1363757805969</v>
      </c>
      <c r="E1902" s="1" t="n">
        <f aca="false">($L$6/3)*B1902^3</f>
        <v>53.5346944050368</v>
      </c>
      <c r="F1902" s="1" t="n">
        <f aca="false">(1/B1902)*COS(E1902)</f>
        <v>-0.289659795137068</v>
      </c>
      <c r="G1902" s="1" t="n">
        <f aca="false">(1/B1902)*SIN(E1902)</f>
        <v>-0.0371681801271452</v>
      </c>
    </row>
    <row r="1903" customFormat="false" ht="13.5" hidden="false" customHeight="false" outlineLevel="0" collapsed="false">
      <c r="A1903" s="1" t="n">
        <f aca="false">A1902+$A$4</f>
        <v>2.78382352941176</v>
      </c>
      <c r="B1903" s="1" t="n">
        <f aca="false">B1902+$A$4*C1902</f>
        <v>3.42235059879467</v>
      </c>
      <c r="C1903" s="1" t="n">
        <f aca="false">C1902+$A$4*D1902</f>
        <v>-1.29508841930455</v>
      </c>
      <c r="D1903" s="1" t="n">
        <f aca="false">-$H$6*B1903+$K$6</f>
        <v>-2.13352589819201</v>
      </c>
      <c r="E1903" s="1" t="n">
        <f aca="false">($L$6/3)*B1903^3</f>
        <v>53.4456337785902</v>
      </c>
      <c r="F1903" s="1" t="n">
        <f aca="false">(1/B1903)*COS(E1903)</f>
        <v>-0.291979643181172</v>
      </c>
      <c r="G1903" s="1" t="n">
        <f aca="false">(1/B1903)*SIN(E1903)</f>
        <v>-0.0112639288438387</v>
      </c>
    </row>
    <row r="1904" customFormat="false" ht="13.5" hidden="false" customHeight="false" outlineLevel="0" collapsed="false">
      <c r="A1904" s="1" t="n">
        <f aca="false">A1903+$A$4</f>
        <v>2.78529411764705</v>
      </c>
      <c r="B1904" s="1" t="n">
        <f aca="false">B1903+$A$4*C1903</f>
        <v>3.42044605700158</v>
      </c>
      <c r="C1904" s="1" t="n">
        <f aca="false">C1903+$A$4*D1903</f>
        <v>-1.29822595739013</v>
      </c>
      <c r="D1904" s="1" t="n">
        <f aca="false">-$H$6*B1904+$K$6</f>
        <v>-2.13066908550237</v>
      </c>
      <c r="E1904" s="1" t="n">
        <f aca="false">($L$6/3)*B1904^3</f>
        <v>53.3564557664379</v>
      </c>
      <c r="F1904" s="1" t="n">
        <f aca="false">(1/B1904)*COS(E1904)</f>
        <v>-0.291985050449896</v>
      </c>
      <c r="G1904" s="1" t="n">
        <f aca="false">(1/B1904)*SIN(E1904)</f>
        <v>0.0147927286006988</v>
      </c>
    </row>
    <row r="1905" customFormat="false" ht="13.5" hidden="false" customHeight="false" outlineLevel="0" collapsed="false">
      <c r="A1905" s="1" t="n">
        <f aca="false">A1904+$A$4</f>
        <v>2.78676470588234</v>
      </c>
      <c r="B1905" s="1" t="n">
        <f aca="false">B1904+$A$4*C1904</f>
        <v>3.41853690118189</v>
      </c>
      <c r="C1905" s="1" t="n">
        <f aca="false">C1904+$A$4*D1904</f>
        <v>-1.30135929428057</v>
      </c>
      <c r="D1905" s="1" t="n">
        <f aca="false">-$H$6*B1905+$K$6</f>
        <v>-2.12780535177283</v>
      </c>
      <c r="E1905" s="1" t="n">
        <f aca="false">($L$6/3)*B1905^3</f>
        <v>53.2671613239629</v>
      </c>
      <c r="F1905" s="1" t="n">
        <f aca="false">(1/B1905)*COS(E1905)</f>
        <v>-0.289664277899695</v>
      </c>
      <c r="G1905" s="1" t="n">
        <f aca="false">(1/B1905)*SIN(E1905)</f>
        <v>0.0407945705219291</v>
      </c>
    </row>
    <row r="1906" customFormat="false" ht="13.5" hidden="false" customHeight="false" outlineLevel="0" collapsed="false">
      <c r="A1906" s="1" t="n">
        <f aca="false">A1905+$A$4</f>
        <v>2.78823529411764</v>
      </c>
      <c r="B1906" s="1" t="n">
        <f aca="false">B1905+$A$4*C1905</f>
        <v>3.41662313751383</v>
      </c>
      <c r="C1906" s="1" t="n">
        <f aca="false">C1905+$A$4*D1905</f>
        <v>-1.30448841979788</v>
      </c>
      <c r="D1906" s="1" t="n">
        <f aca="false">-$H$6*B1906+$K$6</f>
        <v>-2.12493470627074</v>
      </c>
      <c r="E1906" s="1" t="n">
        <f aca="false">($L$6/3)*B1906^3</f>
        <v>53.1777514069037</v>
      </c>
      <c r="F1906" s="1" t="n">
        <f aca="false">(1/B1906)*COS(E1906)</f>
        <v>-0.285024222278033</v>
      </c>
      <c r="G1906" s="1" t="n">
        <f aca="false">(1/B1906)*SIN(E1906)</f>
        <v>0.0665332334681673</v>
      </c>
    </row>
    <row r="1907" customFormat="false" ht="13.5" hidden="false" customHeight="false" outlineLevel="0" collapsed="false">
      <c r="A1907" s="1" t="n">
        <f aca="false">A1906+$A$4</f>
        <v>2.78970588235293</v>
      </c>
      <c r="B1907" s="1" t="n">
        <f aca="false">B1906+$A$4*C1906</f>
        <v>3.4147047721906</v>
      </c>
      <c r="C1907" s="1" t="n">
        <f aca="false">C1906+$A$4*D1906</f>
        <v>-1.30761332377769</v>
      </c>
      <c r="D1907" s="1" t="n">
        <f aca="false">-$H$6*B1907+$K$6</f>
        <v>-2.12205715828589</v>
      </c>
      <c r="E1907" s="1" t="n">
        <f aca="false">($L$6/3)*B1907^3</f>
        <v>53.0882269713392</v>
      </c>
      <c r="F1907" s="1" t="n">
        <f aca="false">(1/B1907)*COS(E1907)</f>
        <v>-0.278090549074246</v>
      </c>
      <c r="G1907" s="1" t="n">
        <f aca="false">(1/B1907)*SIN(E1907)</f>
        <v>0.0918008983162277</v>
      </c>
    </row>
    <row r="1908" customFormat="false" ht="13.5" hidden="false" customHeight="false" outlineLevel="0" collapsed="false">
      <c r="A1908" s="1" t="n">
        <f aca="false">A1907+$A$4</f>
        <v>2.79117647058823</v>
      </c>
      <c r="B1908" s="1" t="n">
        <f aca="false">B1907+$A$4*C1907</f>
        <v>3.41278181142034</v>
      </c>
      <c r="C1908" s="1" t="n">
        <f aca="false">C1907+$A$4*D1907</f>
        <v>-1.31073399606929</v>
      </c>
      <c r="D1908" s="1" t="n">
        <f aca="false">-$H$6*B1908+$K$6</f>
        <v>-2.1191727171305</v>
      </c>
      <c r="E1908" s="1" t="n">
        <f aca="false">($L$6/3)*B1908^3</f>
        <v>52.9985889736725</v>
      </c>
      <c r="F1908" s="1" t="n">
        <f aca="false">(1/B1908)*COS(E1908)</f>
        <v>-0.268907671849295</v>
      </c>
      <c r="G1908" s="1" t="n">
        <f aca="false">(1/B1908)*SIN(E1908)</f>
        <v>0.116391993026804</v>
      </c>
    </row>
    <row r="1909" customFormat="false" ht="13.5" hidden="false" customHeight="false" outlineLevel="0" collapsed="false">
      <c r="A1909" s="1" t="n">
        <f aca="false">A1908+$A$4</f>
        <v>2.79264705882352</v>
      </c>
      <c r="B1909" s="1" t="n">
        <f aca="false">B1908+$A$4*C1908</f>
        <v>3.41085426142612</v>
      </c>
      <c r="C1909" s="1" t="n">
        <f aca="false">C1908+$A$4*D1908</f>
        <v>-1.31385042653566</v>
      </c>
      <c r="D1909" s="1" t="n">
        <f aca="false">-$H$6*B1909+$K$6</f>
        <v>-2.11628139213917</v>
      </c>
      <c r="E1909" s="1" t="n">
        <f aca="false">($L$6/3)*B1909^3</f>
        <v>52.9088383706156</v>
      </c>
      <c r="F1909" s="1" t="n">
        <f aca="false">(1/B1909)*COS(E1909)</f>
        <v>-0.257538575841843</v>
      </c>
      <c r="G1909" s="1" t="n">
        <f aca="false">(1/B1909)*SIN(E1909)</f>
        <v>0.140104897959412</v>
      </c>
    </row>
    <row r="1910" customFormat="false" ht="13.5" hidden="false" customHeight="false" outlineLevel="0" collapsed="false">
      <c r="A1910" s="1" t="n">
        <f aca="false">A1909+$A$4</f>
        <v>2.79411764705881</v>
      </c>
      <c r="B1910" s="1" t="n">
        <f aca="false">B1909+$A$4*C1909</f>
        <v>3.40892212844592</v>
      </c>
      <c r="C1910" s="1" t="n">
        <f aca="false">C1909+$A$4*D1909</f>
        <v>-1.31696260505351</v>
      </c>
      <c r="D1910" s="1" t="n">
        <f aca="false">-$H$6*B1910+$K$6</f>
        <v>-2.11338319266887</v>
      </c>
      <c r="E1910" s="1" t="n">
        <f aca="false">($L$6/3)*B1910^3</f>
        <v>52.8189761191735</v>
      </c>
      <c r="F1910" s="1" t="n">
        <f aca="false">(1/B1910)*COS(E1910)</f>
        <v>-0.244064485051791</v>
      </c>
      <c r="G1910" s="1" t="n">
        <f aca="false">(1/B1910)*SIN(E1910)</f>
        <v>0.162743639385853</v>
      </c>
    </row>
    <row r="1911" customFormat="false" ht="13.5" hidden="false" customHeight="false" outlineLevel="0" collapsed="false">
      <c r="A1911" s="1" t="n">
        <f aca="false">A1910+$A$4</f>
        <v>2.79558823529411</v>
      </c>
      <c r="B1911" s="1" t="n">
        <f aca="false">B1910+$A$4*C1910</f>
        <v>3.4069854187326</v>
      </c>
      <c r="C1911" s="1" t="n">
        <f aca="false">C1910+$A$4*D1910</f>
        <v>-1.32007052151332</v>
      </c>
      <c r="D1911" s="1" t="n">
        <f aca="false">-$H$6*B1911+$K$6</f>
        <v>-2.1104781280989</v>
      </c>
      <c r="E1911" s="1" t="n">
        <f aca="false">($L$6/3)*B1911^3</f>
        <v>52.7290031766284</v>
      </c>
      <c r="F1911" s="1" t="n">
        <f aca="false">(1/B1911)*COS(E1911)</f>
        <v>-0.228584373337738</v>
      </c>
      <c r="G1911" s="1" t="n">
        <f aca="false">(1/B1911)*SIN(E1911)</f>
        <v>0.184119556701773</v>
      </c>
    </row>
    <row r="1912" customFormat="false" ht="13.5" hidden="false" customHeight="false" outlineLevel="0" collapsed="false">
      <c r="A1912" s="1" t="n">
        <f aca="false">A1911+$A$4</f>
        <v>2.7970588235294</v>
      </c>
      <c r="B1912" s="1" t="n">
        <f aca="false">B1911+$A$4*C1911</f>
        <v>3.40504413855391</v>
      </c>
      <c r="C1912" s="1" t="n">
        <f aca="false">C1911+$A$4*D1911</f>
        <v>-1.32317416581935</v>
      </c>
      <c r="D1912" s="1" t="n">
        <f aca="false">-$H$6*B1912+$K$6</f>
        <v>-2.10756620783086</v>
      </c>
      <c r="E1912" s="1" t="n">
        <f aca="false">($L$6/3)*B1912^3</f>
        <v>52.6389205005246</v>
      </c>
      <c r="F1912" s="1" t="n">
        <f aca="false">(1/B1912)*COS(E1912)</f>
        <v>-0.211214321420601</v>
      </c>
      <c r="G1912" s="1" t="n">
        <f aca="false">(1/B1912)*SIN(E1912)</f>
        <v>0.204052928821438</v>
      </c>
    </row>
    <row r="1913" customFormat="false" ht="13.5" hidden="false" customHeight="false" outlineLevel="0" collapsed="false">
      <c r="A1913" s="1" t="n">
        <f aca="false">A1912+$A$4</f>
        <v>2.7985294117647</v>
      </c>
      <c r="B1913" s="1" t="n">
        <f aca="false">B1912+$A$4*C1912</f>
        <v>3.40309829419241</v>
      </c>
      <c r="C1913" s="1" t="n">
        <f aca="false">C1912+$A$4*D1912</f>
        <v>-1.32627352788968</v>
      </c>
      <c r="D1913" s="1" t="n">
        <f aca="false">-$H$6*B1913+$K$6</f>
        <v>-2.10464744128861</v>
      </c>
      <c r="E1913" s="1" t="n">
        <f aca="false">($L$6/3)*B1913^3</f>
        <v>52.5487290486519</v>
      </c>
      <c r="F1913" s="1" t="n">
        <f aca="false">(1/B1913)*COS(E1913)</f>
        <v>-0.192086723049631</v>
      </c>
      <c r="G1913" s="1" t="n">
        <f aca="false">(1/B1913)*SIN(E1913)</f>
        <v>0.222374545354536</v>
      </c>
    </row>
    <row r="1914" customFormat="false" ht="13.5" hidden="false" customHeight="false" outlineLevel="0" collapsed="false">
      <c r="A1914" s="1" t="n">
        <f aca="false">A1913+$A$4</f>
        <v>2.79999999999999</v>
      </c>
      <c r="B1914" s="1" t="n">
        <f aca="false">B1913+$A$4*C1913</f>
        <v>3.40114789194551</v>
      </c>
      <c r="C1914" s="1" t="n">
        <f aca="false">C1913+$A$4*D1913</f>
        <v>-1.32936859765629</v>
      </c>
      <c r="D1914" s="1" t="n">
        <f aca="false">-$H$6*B1914+$K$6</f>
        <v>-2.10172183791827</v>
      </c>
      <c r="E1914" s="1" t="n">
        <f aca="false">($L$6/3)*B1914^3</f>
        <v>52.4584297790309</v>
      </c>
      <c r="F1914" s="1" t="n">
        <f aca="false">(1/B1914)*COS(E1914)</f>
        <v>-0.171349344947633</v>
      </c>
      <c r="G1914" s="1" t="n">
        <f aca="false">(1/B1914)*SIN(E1914)</f>
        <v>0.238927208406664</v>
      </c>
    </row>
    <row r="1915" customFormat="false" ht="13.5" hidden="false" customHeight="false" outlineLevel="0" collapsed="false">
      <c r="A1915" s="1" t="n">
        <f aca="false">A1914+$A$4</f>
        <v>2.80147058823528</v>
      </c>
      <c r="B1915" s="1" t="n">
        <f aca="false">B1914+$A$4*C1914</f>
        <v>3.39919293812543</v>
      </c>
      <c r="C1915" s="1" t="n">
        <f aca="false">C1914+$A$4*D1914</f>
        <v>-1.33245936506499</v>
      </c>
      <c r="D1915" s="1" t="n">
        <f aca="false">-$H$6*B1915+$K$6</f>
        <v>-2.09878940718814</v>
      </c>
      <c r="E1915" s="1" t="n">
        <f aca="false">($L$6/3)*B1915^3</f>
        <v>52.3680236498968</v>
      </c>
      <c r="F1915" s="1" t="n">
        <f aca="false">(1/B1915)*COS(E1915)</f>
        <v>-0.14916424649654</v>
      </c>
      <c r="G1915" s="1" t="n">
        <f aca="false">(1/B1915)*SIN(E1915)</f>
        <v>0.253567151217967</v>
      </c>
    </row>
    <row r="1916" customFormat="false" ht="13.5" hidden="false" customHeight="false" outlineLevel="0" collapsed="false">
      <c r="A1916" s="1" t="n">
        <f aca="false">A1915+$A$4</f>
        <v>2.80294117647058</v>
      </c>
      <c r="B1916" s="1" t="n">
        <f aca="false">B1915+$A$4*C1915</f>
        <v>3.39723343905916</v>
      </c>
      <c r="C1916" s="1" t="n">
        <f aca="false">C1915+$A$4*D1915</f>
        <v>-1.33554582007556</v>
      </c>
      <c r="D1916" s="1" t="n">
        <f aca="false">-$H$6*B1916+$K$6</f>
        <v>-2.09585015858873</v>
      </c>
      <c r="E1916" s="1" t="n">
        <f aca="false">($L$6/3)*B1916^3</f>
        <v>52.2775116196839</v>
      </c>
      <c r="F1916" s="1" t="n">
        <f aca="false">(1/B1916)*COS(E1916)</f>
        <v>-0.125706566440302</v>
      </c>
      <c r="G1916" s="1" t="n">
        <f aca="false">(1/B1916)*SIN(E1916)</f>
        <v>0.266165360356271</v>
      </c>
    </row>
    <row r="1917" customFormat="false" ht="13.5" hidden="false" customHeight="false" outlineLevel="0" collapsed="false">
      <c r="A1917" s="1" t="n">
        <f aca="false">A1916+$A$4</f>
        <v>2.80441176470587</v>
      </c>
      <c r="B1917" s="1" t="n">
        <f aca="false">B1916+$A$4*C1916</f>
        <v>3.39526940108846</v>
      </c>
      <c r="C1917" s="1" t="n">
        <f aca="false">C1916+$A$4*D1916</f>
        <v>-1.33862795266172</v>
      </c>
      <c r="D1917" s="1" t="n">
        <f aca="false">-$H$6*B1917+$K$6</f>
        <v>-2.09290410163268</v>
      </c>
      <c r="E1917" s="1" t="n">
        <f aca="false">($L$6/3)*B1917^3</f>
        <v>52.1868946470099</v>
      </c>
      <c r="F1917" s="1" t="n">
        <f aca="false">(1/B1917)*COS(E1917)</f>
        <v>-0.101163185156758</v>
      </c>
      <c r="G1917" s="1" t="n">
        <f aca="false">(1/B1917)*SIN(E1917)</f>
        <v>0.276608788809912</v>
      </c>
    </row>
    <row r="1918" customFormat="false" ht="13.5" hidden="false" customHeight="false" outlineLevel="0" collapsed="false">
      <c r="A1918" s="1" t="n">
        <f aca="false">A1917+$A$4</f>
        <v>2.80588235294117</v>
      </c>
      <c r="B1918" s="1" t="n">
        <f aca="false">B1917+$A$4*C1917</f>
        <v>3.39330083056984</v>
      </c>
      <c r="C1918" s="1" t="n">
        <f aca="false">C1917+$A$4*D1917</f>
        <v>-1.34170575281118</v>
      </c>
      <c r="D1918" s="1" t="n">
        <f aca="false">-$H$6*B1918+$K$6</f>
        <v>-2.08995124585475</v>
      </c>
      <c r="E1918" s="1" t="n">
        <f aca="false">($L$6/3)*B1918^3</f>
        <v>52.0961736906607</v>
      </c>
      <c r="F1918" s="1" t="n">
        <f aca="false">(1/B1918)*COS(E1918)</f>
        <v>-0.0757312722714838</v>
      </c>
      <c r="G1918" s="1" t="n">
        <f aca="false">(1/B1918)*SIN(E1918)</f>
        <v>0.284801448078114</v>
      </c>
    </row>
    <row r="1919" customFormat="false" ht="13.5" hidden="false" customHeight="false" outlineLevel="0" collapsed="false">
      <c r="A1919" s="1" t="n">
        <f aca="false">A1918+$A$4</f>
        <v>2.80735294117646</v>
      </c>
      <c r="B1919" s="1" t="n">
        <f aca="false">B1918+$A$4*C1918</f>
        <v>3.39132773387453</v>
      </c>
      <c r="C1919" s="1" t="n">
        <f aca="false">C1918+$A$4*D1918</f>
        <v>-1.34477921052567</v>
      </c>
      <c r="D1919" s="1" t="n">
        <f aca="false">-$H$6*B1919+$K$6</f>
        <v>-2.08699160081179</v>
      </c>
      <c r="E1919" s="1" t="n">
        <f aca="false">($L$6/3)*B1919^3</f>
        <v>52.005349709574</v>
      </c>
      <c r="F1919" s="1" t="n">
        <f aca="false">(1/B1919)*COS(E1919)</f>
        <v>-0.0496167305420589</v>
      </c>
      <c r="G1919" s="1" t="n">
        <f aca="false">(1/B1919)*SIN(E1919)</f>
        <v>0.290665368228931</v>
      </c>
    </row>
    <row r="1920" customFormat="false" ht="13.5" hidden="false" customHeight="false" outlineLevel="0" collapsed="false">
      <c r="A1920" s="1" t="n">
        <f aca="false">A1919+$A$4</f>
        <v>2.80882352941176</v>
      </c>
      <c r="B1920" s="1" t="n">
        <f aca="false">B1919+$A$4*C1919</f>
        <v>3.38935011738846</v>
      </c>
      <c r="C1920" s="1" t="n">
        <f aca="false">C1919+$A$4*D1919</f>
        <v>-1.34784831582098</v>
      </c>
      <c r="D1920" s="1" t="n">
        <f aca="false">-$H$6*B1920+$K$6</f>
        <v>-2.08402517608269</v>
      </c>
      <c r="E1920" s="1" t="n">
        <f aca="false">($L$6/3)*B1920^3</f>
        <v>51.9144236628245</v>
      </c>
      <c r="F1920" s="1" t="n">
        <f aca="false">(1/B1920)*COS(E1920)</f>
        <v>-0.0230325480194972</v>
      </c>
      <c r="G1920" s="1" t="n">
        <f aca="false">(1/B1920)*SIN(E1920)</f>
        <v>0.294141415880479</v>
      </c>
    </row>
    <row r="1921" customFormat="false" ht="13.5" hidden="false" customHeight="false" outlineLevel="0" collapsed="false">
      <c r="A1921" s="1" t="n">
        <f aca="false">A1920+$A$4</f>
        <v>2.81029411764705</v>
      </c>
      <c r="B1921" s="1" t="n">
        <f aca="false">B1920+$A$4*C1920</f>
        <v>3.38736798751225</v>
      </c>
      <c r="C1921" s="1" t="n">
        <f aca="false">C1920+$A$4*D1920</f>
        <v>-1.35091305872699</v>
      </c>
      <c r="D1921" s="1" t="n">
        <f aca="false">-$H$6*B1921+$K$6</f>
        <v>-2.08105198126838</v>
      </c>
      <c r="E1921" s="1" t="n">
        <f aca="false">($L$6/3)*B1921^3</f>
        <v>51.823396509608</v>
      </c>
      <c r="F1921" s="1" t="n">
        <f aca="false">(1/B1921)*COS(E1921)</f>
        <v>0.00380292851718185</v>
      </c>
      <c r="G1921" s="1" t="n">
        <f aca="false">(1/B1921)*SIN(E1921)</f>
        <v>0.295189961153919</v>
      </c>
    </row>
    <row r="1922" customFormat="false" ht="13.5" hidden="false" customHeight="false" outlineLevel="0" collapsed="false">
      <c r="A1922" s="1" t="n">
        <f aca="false">A1921+$A$4</f>
        <v>2.81176470588234</v>
      </c>
      <c r="B1922" s="1" t="n">
        <f aca="false">B1921+$A$4*C1921</f>
        <v>3.38538135066118</v>
      </c>
      <c r="C1922" s="1" t="n">
        <f aca="false">C1921+$A$4*D1921</f>
        <v>-1.35397342928768</v>
      </c>
      <c r="D1922" s="1" t="n">
        <f aca="false">-$H$6*B1922+$K$6</f>
        <v>-2.07807202599177</v>
      </c>
      <c r="E1922" s="1" t="n">
        <f aca="false">($L$6/3)*B1922^3</f>
        <v>51.7322692092257</v>
      </c>
      <c r="F1922" s="1" t="n">
        <f aca="false">(1/B1922)*COS(E1922)</f>
        <v>0.0306677849673277</v>
      </c>
      <c r="G1922" s="1" t="n">
        <f aca="false">(1/B1922)*SIN(E1922)</f>
        <v>0.293791385838197</v>
      </c>
    </row>
    <row r="1923" customFormat="false" ht="13.5" hidden="false" customHeight="false" outlineLevel="0" collapsed="false">
      <c r="A1923" s="1" t="n">
        <f aca="false">A1922+$A$4</f>
        <v>2.81323529411764</v>
      </c>
      <c r="B1923" s="1" t="n">
        <f aca="false">B1922+$A$4*C1922</f>
        <v>3.38339021326517</v>
      </c>
      <c r="C1923" s="1" t="n">
        <f aca="false">C1922+$A$4*D1922</f>
        <v>-1.35702941756119</v>
      </c>
      <c r="D1923" s="1" t="n">
        <f aca="false">-$H$6*B1923+$K$6</f>
        <v>-2.07508531989776</v>
      </c>
      <c r="E1923" s="1" t="n">
        <f aca="false">($L$6/3)*B1923^3</f>
        <v>51.6410427210689</v>
      </c>
      <c r="F1923" s="1" t="n">
        <f aca="false">(1/B1923)*COS(E1923)</f>
        <v>0.0573383814897865</v>
      </c>
      <c r="G1923" s="1" t="n">
        <f aca="false">(1/B1923)*SIN(E1923)</f>
        <v>0.289946426288018</v>
      </c>
    </row>
    <row r="1924" customFormat="false" ht="13.5" hidden="false" customHeight="false" outlineLevel="0" collapsed="false">
      <c r="A1924" s="1" t="n">
        <f aca="false">A1923+$A$4</f>
        <v>2.81470588235293</v>
      </c>
      <c r="B1924" s="1" t="n">
        <f aca="false">B1923+$A$4*C1923</f>
        <v>3.38139458176876</v>
      </c>
      <c r="C1924" s="1" t="n">
        <f aca="false">C1923+$A$4*D1923</f>
        <v>-1.36008101361987</v>
      </c>
      <c r="D1924" s="1" t="n">
        <f aca="false">-$H$6*B1924+$K$6</f>
        <v>-2.07209187265314</v>
      </c>
      <c r="E1924" s="1" t="n">
        <f aca="false">($L$6/3)*B1924^3</f>
        <v>51.5497180046033</v>
      </c>
      <c r="F1924" s="1" t="n">
        <f aca="false">(1/B1924)*COS(E1924)</f>
        <v>0.0835912289309019</v>
      </c>
      <c r="G1924" s="1" t="n">
        <f aca="false">(1/B1924)*SIN(E1924)</f>
        <v>0.283676345937709</v>
      </c>
    </row>
    <row r="1925" customFormat="false" ht="13.5" hidden="false" customHeight="false" outlineLevel="0" collapsed="false">
      <c r="A1925" s="1" t="n">
        <f aca="false">A1924+$A$4</f>
        <v>2.81617647058823</v>
      </c>
      <c r="B1925" s="1" t="n">
        <f aca="false">B1924+$A$4*C1924</f>
        <v>3.37939446263108</v>
      </c>
      <c r="C1925" s="1" t="n">
        <f aca="false">C1924+$A$4*D1924</f>
        <v>-1.36312820755024</v>
      </c>
      <c r="D1925" s="1" t="n">
        <f aca="false">-$H$6*B1925+$K$6</f>
        <v>-2.06909169394662</v>
      </c>
      <c r="E1925" s="1" t="n">
        <f aca="false">($L$6/3)*B1925^3</f>
        <v>51.4582960193535</v>
      </c>
      <c r="F1925" s="1" t="n">
        <f aca="false">(1/B1925)*COS(E1925)</f>
        <v>0.109204884236956</v>
      </c>
      <c r="G1925" s="1" t="n">
        <f aca="false">(1/B1925)*SIN(E1925)</f>
        <v>0.275022933743557</v>
      </c>
    </row>
    <row r="1926" customFormat="false" ht="13.5" hidden="false" customHeight="false" outlineLevel="0" collapsed="false">
      <c r="A1926" s="1" t="n">
        <f aca="false">A1925+$A$4</f>
        <v>2.81764705882352</v>
      </c>
      <c r="B1926" s="1" t="n">
        <f aca="false">B1925+$A$4*C1925</f>
        <v>3.37738986232586</v>
      </c>
      <c r="C1926" s="1" t="n">
        <f aca="false">C1925+$A$4*D1925</f>
        <v>-1.3661709894531</v>
      </c>
      <c r="D1926" s="1" t="n">
        <f aca="false">-$H$6*B1926+$K$6</f>
        <v>-2.06608479348879</v>
      </c>
      <c r="E1926" s="1" t="n">
        <f aca="false">($L$6/3)*B1926^3</f>
        <v>51.3667777248875</v>
      </c>
      <c r="F1926" s="1" t="n">
        <f aca="false">(1/B1926)*COS(E1926)</f>
        <v>0.133961848588092</v>
      </c>
      <c r="G1926" s="1" t="n">
        <f aca="false">(1/B1926)*SIN(E1926)</f>
        <v>0.264048326353951</v>
      </c>
    </row>
    <row r="1927" customFormat="false" ht="13.5" hidden="false" customHeight="false" outlineLevel="0" collapsed="false">
      <c r="A1927" s="1" t="n">
        <f aca="false">A1926+$A$4</f>
        <v>2.81911764705881</v>
      </c>
      <c r="B1927" s="1" t="n">
        <f aca="false">B1926+$A$4*C1926</f>
        <v>3.37538078734137</v>
      </c>
      <c r="C1927" s="1" t="n">
        <f aca="false">C1926+$A$4*D1926</f>
        <v>-1.36920934944353</v>
      </c>
      <c r="D1927" s="1" t="n">
        <f aca="false">-$H$6*B1927+$K$6</f>
        <v>-2.06307118101205</v>
      </c>
      <c r="E1927" s="1" t="n">
        <f aca="false">($L$6/3)*B1927^3</f>
        <v>51.2751640808012</v>
      </c>
      <c r="F1927" s="1" t="n">
        <f aca="false">(1/B1927)*COS(E1927)</f>
        <v>0.157650451730733</v>
      </c>
      <c r="G1927" s="1" t="n">
        <f aca="false">(1/B1927)*SIN(E1927)</f>
        <v>0.250834653337515</v>
      </c>
    </row>
    <row r="1928" customFormat="false" ht="13.5" hidden="false" customHeight="false" outlineLevel="0" collapsed="false">
      <c r="A1928" s="1" t="n">
        <f aca="false">A1927+$A$4</f>
        <v>2.82058823529411</v>
      </c>
      <c r="B1928" s="1" t="n">
        <f aca="false">B1927+$A$4*C1927</f>
        <v>3.37336724418042</v>
      </c>
      <c r="C1928" s="1" t="n">
        <f aca="false">C1927+$A$4*D1927</f>
        <v>-1.3722432776509</v>
      </c>
      <c r="D1928" s="1" t="n">
        <f aca="false">-$H$6*B1928+$K$6</f>
        <v>-2.06005086627063</v>
      </c>
      <c r="E1928" s="1" t="n">
        <f aca="false">($L$6/3)*B1928^3</f>
        <v>51.183456046703</v>
      </c>
      <c r="F1928" s="1" t="n">
        <f aca="false">(1/B1928)*COS(E1928)</f>
        <v>0.180066705870548</v>
      </c>
      <c r="G1928" s="1" t="n">
        <f aca="false">(1/B1928)*SIN(E1928)</f>
        <v>0.235483506361145</v>
      </c>
    </row>
    <row r="1929" customFormat="false" ht="13.5" hidden="false" customHeight="false" outlineLevel="0" collapsed="false">
      <c r="A1929" s="1" t="n">
        <f aca="false">A1928+$A$4</f>
        <v>2.8220588235294</v>
      </c>
      <c r="B1929" s="1" t="n">
        <f aca="false">B1928+$A$4*C1928</f>
        <v>3.37134923936035</v>
      </c>
      <c r="C1929" s="1" t="n">
        <f aca="false">C1928+$A$4*D1928</f>
        <v>-1.37527276421894</v>
      </c>
      <c r="D1929" s="1" t="n">
        <f aca="false">-$H$6*B1929+$K$6</f>
        <v>-2.05702385904052</v>
      </c>
      <c r="E1929" s="1" t="n">
        <f aca="false">($L$6/3)*B1929^3</f>
        <v>51.091654582198</v>
      </c>
      <c r="F1929" s="1" t="n">
        <f aca="false">(1/B1929)*COS(E1929)</f>
        <v>0.201016112522047</v>
      </c>
      <c r="G1929" s="1" t="n">
        <f aca="false">(1/B1929)*SIN(E1929)</f>
        <v>0.218115234788448</v>
      </c>
    </row>
    <row r="1930" customFormat="false" ht="13.5" hidden="false" customHeight="false" outlineLevel="0" collapsed="false">
      <c r="A1930" s="1" t="n">
        <f aca="false">A1929+$A$4</f>
        <v>2.8235294117647</v>
      </c>
      <c r="B1930" s="1" t="n">
        <f aca="false">B1929+$A$4*C1929</f>
        <v>3.36932677941297</v>
      </c>
      <c r="C1930" s="1" t="n">
        <f aca="false">C1929+$A$4*D1929</f>
        <v>-1.37829779930577</v>
      </c>
      <c r="D1930" s="1" t="n">
        <f aca="false">-$H$6*B1930+$K$6</f>
        <v>-2.05399016911945</v>
      </c>
      <c r="E1930" s="1" t="n">
        <f aca="false">($L$6/3)*B1930^3</f>
        <v>50.999760646873</v>
      </c>
      <c r="F1930" s="1" t="n">
        <f aca="false">(1/B1930)*COS(E1930)</f>
        <v>0.220315405895917</v>
      </c>
      <c r="G1930" s="1" t="n">
        <f aca="false">(1/B1930)*SIN(E1930)</f>
        <v>0.198868071750335</v>
      </c>
    </row>
    <row r="1931" customFormat="false" ht="13.5" hidden="false" customHeight="false" outlineLevel="0" collapsed="false">
      <c r="A1931" s="1" t="n">
        <f aca="false">A1930+$A$4</f>
        <v>2.82499999999999</v>
      </c>
      <c r="B1931" s="1" t="n">
        <f aca="false">B1930+$A$4*C1930</f>
        <v>3.36729987088458</v>
      </c>
      <c r="C1931" s="1" t="n">
        <f aca="false">C1930+$A$4*D1930</f>
        <v>-1.38131837308388</v>
      </c>
      <c r="D1931" s="1" t="n">
        <f aca="false">-$H$6*B1931+$K$6</f>
        <v>-2.05094980632687</v>
      </c>
      <c r="E1931" s="1" t="n">
        <f aca="false">($L$6/3)*B1931^3</f>
        <v>50.9077752002806</v>
      </c>
      <c r="F1931" s="1" t="n">
        <f aca="false">(1/B1931)*COS(E1931)</f>
        <v>0.237794216742458</v>
      </c>
      <c r="G1931" s="1" t="n">
        <f aca="false">(1/B1931)*SIN(E1931)</f>
        <v>0.177897096308778</v>
      </c>
    </row>
    <row r="1932" customFormat="false" ht="13.5" hidden="false" customHeight="false" outlineLevel="0" collapsed="false">
      <c r="A1932" s="1" t="n">
        <f aca="false">A1931+$A$4</f>
        <v>2.82647058823528</v>
      </c>
      <c r="B1932" s="1" t="n">
        <f aca="false">B1931+$A$4*C1931</f>
        <v>3.36526852033592</v>
      </c>
      <c r="C1932" s="1" t="n">
        <f aca="false">C1931+$A$4*D1931</f>
        <v>-1.38433447574025</v>
      </c>
      <c r="D1932" s="1" t="n">
        <f aca="false">-$H$6*B1932+$K$6</f>
        <v>-2.04790278050389</v>
      </c>
      <c r="E1932" s="1" t="n">
        <f aca="false">($L$6/3)*B1932^3</f>
        <v>50.8156992019241</v>
      </c>
      <c r="F1932" s="1" t="n">
        <f aca="false">(1/B1932)*COS(E1932)</f>
        <v>0.25329664105816</v>
      </c>
      <c r="G1932" s="1" t="n">
        <f aca="false">(1/B1932)*SIN(E1932)</f>
        <v>0.155373038877183</v>
      </c>
    </row>
    <row r="1933" customFormat="false" ht="13.5" hidden="false" customHeight="false" outlineLevel="0" collapsed="false">
      <c r="A1933" s="1" t="n">
        <f aca="false">A1932+$A$4</f>
        <v>2.82794117647058</v>
      </c>
      <c r="B1933" s="1" t="n">
        <f aca="false">B1932+$A$4*C1932</f>
        <v>3.36323273434219</v>
      </c>
      <c r="C1933" s="1" t="n">
        <f aca="false">C1932+$A$4*D1932</f>
        <v>-1.38734609747628</v>
      </c>
      <c r="D1933" s="1" t="n">
        <f aca="false">-$H$6*B1933+$K$6</f>
        <v>-2.04484910151328</v>
      </c>
      <c r="E1933" s="1" t="n">
        <f aca="false">($L$6/3)*B1933^3</f>
        <v>50.7235336112421</v>
      </c>
      <c r="F1933" s="1" t="n">
        <f aca="false">(1/B1933)*COS(E1933)</f>
        <v>0.266682698700693</v>
      </c>
      <c r="G1933" s="1" t="n">
        <f aca="false">(1/B1933)*SIN(E1933)</f>
        <v>0.131480938561911</v>
      </c>
    </row>
    <row r="1934" customFormat="false" ht="13.5" hidden="false" customHeight="false" outlineLevel="0" collapsed="false">
      <c r="A1934" s="1" t="n">
        <f aca="false">A1933+$A$4</f>
        <v>2.82941176470587</v>
      </c>
      <c r="B1934" s="1" t="n">
        <f aca="false">B1933+$A$4*C1933</f>
        <v>3.36119251949296</v>
      </c>
      <c r="C1934" s="1" t="n">
        <f aca="false">C1933+$A$4*D1933</f>
        <v>-1.39035322850792</v>
      </c>
      <c r="D1934" s="1" t="n">
        <f aca="false">-$H$6*B1934+$K$6</f>
        <v>-2.04178877923944</v>
      </c>
      <c r="E1934" s="1" t="n">
        <f aca="false">($L$6/3)*B1934^3</f>
        <v>50.6312793875928</v>
      </c>
      <c r="F1934" s="1" t="n">
        <f aca="false">(1/B1934)*COS(E1934)</f>
        <v>0.277829667742085</v>
      </c>
      <c r="G1934" s="1" t="n">
        <f aca="false">(1/B1934)*SIN(E1934)</f>
        <v>0.106418662534113</v>
      </c>
    </row>
    <row r="1935" customFormat="false" ht="13.5" hidden="false" customHeight="false" outlineLevel="0" collapsed="false">
      <c r="A1935" s="1" t="n">
        <f aca="false">A1934+$A$4</f>
        <v>2.83088235294117</v>
      </c>
      <c r="B1935" s="1" t="n">
        <f aca="false">B1934+$A$4*C1934</f>
        <v>3.35914788239221</v>
      </c>
      <c r="C1935" s="1" t="n">
        <f aca="false">C1934+$A$4*D1934</f>
        <v>-1.39335585906562</v>
      </c>
      <c r="D1935" s="1" t="n">
        <f aca="false">-$H$6*B1935+$K$6</f>
        <v>-2.03872182358832</v>
      </c>
      <c r="E1935" s="1" t="n">
        <f aca="false">($L$6/3)*B1935^3</f>
        <v>50.5389374902388</v>
      </c>
      <c r="F1935" s="1" t="n">
        <f aca="false">(1/B1935)*COS(E1935)</f>
        <v>0.286633281315508</v>
      </c>
      <c r="G1935" s="1" t="n">
        <f aca="false">(1/B1935)*SIN(E1935)</f>
        <v>0.0803952989154321</v>
      </c>
    </row>
    <row r="1936" customFormat="false" ht="13.5" hidden="false" customHeight="false" outlineLevel="0" collapsed="false">
      <c r="A1936" s="1" t="n">
        <f aca="false">A1935+$A$4</f>
        <v>2.83235294117646</v>
      </c>
      <c r="B1936" s="1" t="n">
        <f aca="false">B1935+$A$4*C1935</f>
        <v>3.35709882965829</v>
      </c>
      <c r="C1936" s="1" t="n">
        <f aca="false">C1935+$A$4*D1935</f>
        <v>-1.39635397939443</v>
      </c>
      <c r="D1936" s="1" t="n">
        <f aca="false">-$H$6*B1936+$K$6</f>
        <v>-2.03564824448744</v>
      </c>
      <c r="E1936" s="1" t="n">
        <f aca="false">($L$6/3)*B1936^3</f>
        <v>50.4465088783318</v>
      </c>
      <c r="F1936" s="1" t="n">
        <f aca="false">(1/B1936)*COS(E1936)</f>
        <v>0.293008774771841</v>
      </c>
      <c r="G1936" s="1" t="n">
        <f aca="false">(1/B1936)*SIN(E1936)</f>
        <v>0.053629435950579</v>
      </c>
    </row>
    <row r="1937" customFormat="false" ht="13.5" hidden="false" customHeight="false" outlineLevel="0" collapsed="false">
      <c r="A1937" s="1" t="n">
        <f aca="false">A1936+$A$4</f>
        <v>2.83382352941176</v>
      </c>
      <c r="B1937" s="1" t="n">
        <f aca="false">B1936+$A$4*C1936</f>
        <v>3.35504536792389</v>
      </c>
      <c r="C1937" s="1" t="n">
        <f aca="false">C1936+$A$4*D1936</f>
        <v>-1.39934757975397</v>
      </c>
      <c r="D1937" s="1" t="n">
        <f aca="false">-$H$6*B1937+$K$6</f>
        <v>-2.03256805188583</v>
      </c>
      <c r="E1937" s="1" t="n">
        <f aca="false">($L$6/3)*B1937^3</f>
        <v>50.3539945108971</v>
      </c>
      <c r="F1937" s="1" t="n">
        <f aca="false">(1/B1937)*COS(E1937)</f>
        <v>0.296891772150115</v>
      </c>
      <c r="G1937" s="1" t="n">
        <f aca="false">(1/B1937)*SIN(E1937)</f>
        <v>0.0263473414316156</v>
      </c>
    </row>
    <row r="1938" customFormat="false" ht="13.5" hidden="false" customHeight="false" outlineLevel="0" collapsed="false">
      <c r="A1938" s="1" t="n">
        <f aca="false">A1937+$A$4</f>
        <v>2.83529411764705</v>
      </c>
      <c r="B1938" s="1" t="n">
        <f aca="false">B1937+$A$4*C1937</f>
        <v>3.35298750383601</v>
      </c>
      <c r="C1938" s="1" t="n">
        <f aca="false">C1937+$A$4*D1937</f>
        <v>-1.40233665041851</v>
      </c>
      <c r="D1938" s="1" t="n">
        <f aca="false">-$H$6*B1938+$K$6</f>
        <v>-2.02948125575402</v>
      </c>
      <c r="E1938" s="1" t="n">
        <f aca="false">($L$6/3)*B1938^3</f>
        <v>50.2613953468182</v>
      </c>
      <c r="F1938" s="1" t="n">
        <f aca="false">(1/B1938)*COS(E1938)</f>
        <v>0.298239002272145</v>
      </c>
      <c r="G1938" s="1" t="n">
        <f aca="false">(1/B1938)*SIN(E1938)</f>
        <v>-0.00121894258030138</v>
      </c>
    </row>
    <row r="1939" customFormat="false" ht="13.5" hidden="false" customHeight="false" outlineLevel="0" collapsed="false">
      <c r="A1939" s="1" t="n">
        <f aca="false">A1938+$A$4</f>
        <v>2.83676470588234</v>
      </c>
      <c r="B1939" s="1" t="n">
        <f aca="false">B1938+$A$4*C1938</f>
        <v>3.35092524405599</v>
      </c>
      <c r="C1939" s="1" t="n">
        <f aca="false">C1938+$A$4*D1938</f>
        <v>-1.40532118167697</v>
      </c>
      <c r="D1939" s="1" t="n">
        <f aca="false">-$H$6*B1939+$K$6</f>
        <v>-2.02638786608398</v>
      </c>
      <c r="E1939" s="1" t="n">
        <f aca="false">($L$6/3)*B1939^3</f>
        <v>50.168712344822</v>
      </c>
      <c r="F1939" s="1" t="n">
        <f aca="false">(1/B1939)*COS(E1939)</f>
        <v>0.297028836185748</v>
      </c>
      <c r="G1939" s="1" t="n">
        <f aca="false">(1/B1939)*SIN(E1939)</f>
        <v>-0.0288335737316026</v>
      </c>
    </row>
    <row r="1940" customFormat="false" ht="13.5" hidden="false" customHeight="false" outlineLevel="0" collapsed="false">
      <c r="A1940" s="1" t="n">
        <f aca="false">A1939+$A$4</f>
        <v>2.83823529411764</v>
      </c>
      <c r="B1940" s="1" t="n">
        <f aca="false">B1939+$A$4*C1939</f>
        <v>3.3488585952594</v>
      </c>
      <c r="C1940" s="1" t="n">
        <f aca="false">C1939+$A$4*D1939</f>
        <v>-1.40830116383298</v>
      </c>
      <c r="D1940" s="1" t="n">
        <f aca="false">-$H$6*B1940+$K$6</f>
        <v>-2.0232878928891</v>
      </c>
      <c r="E1940" s="1" t="n">
        <f aca="false">($L$6/3)*B1940^3</f>
        <v>50.0759464634626</v>
      </c>
      <c r="F1940" s="1" t="n">
        <f aca="false">(1/B1940)*COS(E1940)</f>
        <v>0.293261639191379</v>
      </c>
      <c r="G1940" s="1" t="n">
        <f aca="false">(1/B1940)*SIN(E1940)</f>
        <v>-0.0562589352223308</v>
      </c>
    </row>
    <row r="1941" customFormat="false" ht="13.5" hidden="false" customHeight="false" outlineLevel="0" collapsed="false">
      <c r="A1941" s="1" t="n">
        <f aca="false">A1940+$A$4</f>
        <v>2.83970588235293</v>
      </c>
      <c r="B1941" s="1" t="n">
        <f aca="false">B1940+$A$4*C1940</f>
        <v>3.34678756413612</v>
      </c>
      <c r="C1941" s="1" t="n">
        <f aca="false">C1940+$A$4*D1940</f>
        <v>-1.41127658720487</v>
      </c>
      <c r="D1941" s="1" t="n">
        <f aca="false">-$H$6*B1941+$K$6</f>
        <v>-2.02018134620418</v>
      </c>
      <c r="E1941" s="1" t="n">
        <f aca="false">($L$6/3)*B1941^3</f>
        <v>49.983098661107</v>
      </c>
      <c r="F1941" s="1" t="n">
        <f aca="false">(1/B1941)*COS(E1941)</f>
        <v>0.286959932281098</v>
      </c>
      <c r="G1941" s="1" t="n">
        <f aca="false">(1/B1941)*SIN(E1941)</f>
        <v>-0.0832576960108676</v>
      </c>
    </row>
    <row r="1942" customFormat="false" ht="13.5" hidden="false" customHeight="false" outlineLevel="0" collapsed="false">
      <c r="A1942" s="1" t="n">
        <f aca="false">A1941+$A$4</f>
        <v>2.84117647058823</v>
      </c>
      <c r="B1942" s="1" t="n">
        <f aca="false">B1941+$A$4*C1941</f>
        <v>3.34471215739023</v>
      </c>
      <c r="C1942" s="1" t="n">
        <f aca="false">C1941+$A$4*D1941</f>
        <v>-1.41424744212576</v>
      </c>
      <c r="D1942" s="1" t="n">
        <f aca="false">-$H$6*B1942+$K$6</f>
        <v>-2.01706823608534</v>
      </c>
      <c r="E1942" s="1" t="n">
        <f aca="false">($L$6/3)*B1942^3</f>
        <v>49.8901698959191</v>
      </c>
      <c r="F1942" s="1" t="n">
        <f aca="false">(1/B1942)*COS(E1942)</f>
        <v>0.278168359482918</v>
      </c>
      <c r="G1942" s="1" t="n">
        <f aca="false">(1/B1942)*SIN(E1942)</f>
        <v>-0.109594887337122</v>
      </c>
    </row>
    <row r="1943" customFormat="false" ht="13.5" hidden="false" customHeight="false" outlineLevel="0" collapsed="false">
      <c r="A1943" s="1" t="n">
        <f aca="false">A1942+$A$4</f>
        <v>2.84264705882352</v>
      </c>
      <c r="B1943" s="1" t="n">
        <f aca="false">B1942+$A$4*C1942</f>
        <v>3.34263238174004</v>
      </c>
      <c r="C1943" s="1" t="n">
        <f aca="false">C1942+$A$4*D1942</f>
        <v>-1.41721371894353</v>
      </c>
      <c r="D1943" s="1" t="n">
        <f aca="false">-$H$6*B1943+$K$6</f>
        <v>-2.01394857261007</v>
      </c>
      <c r="E1943" s="1" t="n">
        <f aca="false">($L$6/3)*B1943^3</f>
        <v>49.7971611258448</v>
      </c>
      <c r="F1943" s="1" t="n">
        <f aca="false">(1/B1943)*COS(E1943)</f>
        <v>0.266953459323073</v>
      </c>
      <c r="G1943" s="1" t="n">
        <f aca="false">(1/B1943)*SIN(E1943)</f>
        <v>-0.135039977153497</v>
      </c>
    </row>
    <row r="1944" customFormat="false" ht="13.5" hidden="false" customHeight="false" outlineLevel="0" collapsed="false">
      <c r="A1944" s="1" t="n">
        <f aca="false">A1943+$A$4</f>
        <v>2.84411764705881</v>
      </c>
      <c r="B1944" s="1" t="n">
        <f aca="false">B1943+$A$4*C1943</f>
        <v>3.34054824391807</v>
      </c>
      <c r="C1944" s="1" t="n">
        <f aca="false">C1943+$A$4*D1943</f>
        <v>-1.4201754080209</v>
      </c>
      <c r="D1944" s="1" t="n">
        <f aca="false">-$H$6*B1944+$K$6</f>
        <v>-2.0108223658771</v>
      </c>
      <c r="E1944" s="1" t="n">
        <f aca="false">($L$6/3)*B1944^3</f>
        <v>49.7040733085965</v>
      </c>
      <c r="F1944" s="1" t="n">
        <f aca="false">(1/B1944)*COS(E1944)</f>
        <v>0.253403240378374</v>
      </c>
      <c r="G1944" s="1" t="n">
        <f aca="false">(1/B1944)*SIN(E1944)</f>
        <v>-0.159368923847697</v>
      </c>
    </row>
    <row r="1945" customFormat="false" ht="13.5" hidden="false" customHeight="false" outlineLevel="0" collapsed="false">
      <c r="A1945" s="1" t="n">
        <f aca="false">A1944+$A$4</f>
        <v>2.84558823529411</v>
      </c>
      <c r="B1945" s="1" t="n">
        <f aca="false">B1944+$A$4*C1944</f>
        <v>3.33845975067098</v>
      </c>
      <c r="C1945" s="1" t="n">
        <f aca="false">C1944+$A$4*D1944</f>
        <v>-1.42313249973542</v>
      </c>
      <c r="D1945" s="1" t="n">
        <f aca="false">-$H$6*B1945+$K$6</f>
        <v>-2.00768962600647</v>
      </c>
      <c r="E1945" s="1" t="n">
        <f aca="false">($L$6/3)*B1945^3</f>
        <v>49.6109074016384</v>
      </c>
      <c r="F1945" s="1" t="n">
        <f aca="false">(1/B1945)*COS(E1945)</f>
        <v>0.23762656267444</v>
      </c>
      <c r="G1945" s="1" t="n">
        <f aca="false">(1/B1945)*SIN(E1945)</f>
        <v>-0.182366190605776</v>
      </c>
    </row>
    <row r="1946" customFormat="false" ht="13.5" hidden="false" customHeight="false" outlineLevel="0" collapsed="false">
      <c r="A1946" s="1" t="n">
        <f aca="false">A1945+$A$4</f>
        <v>2.8470588235294</v>
      </c>
      <c r="B1946" s="1" t="n">
        <f aca="false">B1945+$A$4*C1945</f>
        <v>3.3363669087596</v>
      </c>
      <c r="C1946" s="1" t="n">
        <f aca="false">C1945+$A$4*D1945</f>
        <v>-1.42608498447955</v>
      </c>
      <c r="D1946" s="1" t="n">
        <f aca="false">-$H$6*B1946+$K$6</f>
        <v>-2.00455036313941</v>
      </c>
      <c r="E1946" s="1" t="n">
        <f aca="false">($L$6/3)*B1946^3</f>
        <v>49.5176643621708</v>
      </c>
      <c r="F1946" s="1" t="n">
        <f aca="false">(1/B1946)*COS(E1946)</f>
        <v>0.219752328476921</v>
      </c>
      <c r="G1946" s="1" t="n">
        <f aca="false">(1/B1946)*SIN(E1946)</f>
        <v>-0.203826701900417</v>
      </c>
    </row>
    <row r="1947" customFormat="false" ht="13.5" hidden="false" customHeight="false" outlineLevel="0" collapsed="false">
      <c r="A1947" s="1" t="n">
        <f aca="false">A1946+$A$4</f>
        <v>2.8485294117647</v>
      </c>
      <c r="B1947" s="1" t="n">
        <f aca="false">B1946+$A$4*C1946</f>
        <v>3.3342697249589</v>
      </c>
      <c r="C1947" s="1" t="n">
        <f aca="false">C1946+$A$4*D1946</f>
        <v>-1.42903285266064</v>
      </c>
      <c r="D1947" s="1" t="n">
        <f aca="false">-$H$6*B1947+$K$6</f>
        <v>-2.00140458743835</v>
      </c>
      <c r="E1947" s="1" t="n">
        <f aca="false">($L$6/3)*B1947^3</f>
        <v>49.4243451471152</v>
      </c>
      <c r="F1947" s="1" t="n">
        <f aca="false">(1/B1947)*COS(E1947)</f>
        <v>0.199928487804859</v>
      </c>
      <c r="G1947" s="1" t="n">
        <f aca="false">(1/B1947)*SIN(E1947)</f>
        <v>-0.223557723899792</v>
      </c>
    </row>
    <row r="1948" customFormat="false" ht="13.5" hidden="false" customHeight="false" outlineLevel="0" collapsed="false">
      <c r="A1948" s="1" t="n">
        <f aca="false">A1947+$A$4</f>
        <v>2.84999999999999</v>
      </c>
      <c r="B1948" s="1" t="n">
        <f aca="false">B1947+$A$4*C1947</f>
        <v>3.33216820605793</v>
      </c>
      <c r="C1948" s="1" t="n">
        <f aca="false">C1947+$A$4*D1947</f>
        <v>-1.43197609470099</v>
      </c>
      <c r="D1948" s="1" t="n">
        <f aca="false">-$H$6*B1948+$K$6</f>
        <v>-1.99825230908689</v>
      </c>
      <c r="E1948" s="1" t="n">
        <f aca="false">($L$6/3)*B1948^3</f>
        <v>49.3309507130989</v>
      </c>
      <c r="F1948" s="1" t="n">
        <f aca="false">(1/B1948)*COS(E1948)</f>
        <v>0.178320865751267</v>
      </c>
      <c r="G1948" s="1" t="n">
        <f aca="false">(1/B1948)*SIN(E1948)</f>
        <v>-0.241380651075735</v>
      </c>
    </row>
    <row r="1949" customFormat="false" ht="13.5" hidden="false" customHeight="false" outlineLevel="0" collapsed="false">
      <c r="A1949" s="1" t="n">
        <f aca="false">A1948+$A$4</f>
        <v>2.85147058823528</v>
      </c>
      <c r="B1949" s="1" t="n">
        <f aca="false">B1948+$A$4*C1948</f>
        <v>3.33006235885984</v>
      </c>
      <c r="C1949" s="1" t="n">
        <f aca="false">C1948+$A$4*D1948</f>
        <v>-1.43491470103788</v>
      </c>
      <c r="D1949" s="1" t="n">
        <f aca="false">-$H$6*B1949+$K$6</f>
        <v>-1.99509353828976</v>
      </c>
      <c r="E1949" s="1" t="n">
        <f aca="false">($L$6/3)*B1949^3</f>
        <v>49.2374820164402</v>
      </c>
      <c r="F1949" s="1" t="n">
        <f aca="false">(1/B1949)*COS(E1949)</f>
        <v>0.15511182040859</v>
      </c>
      <c r="G1949" s="1" t="n">
        <f aca="false">(1/B1949)*SIN(E1949)</f>
        <v>-0.257132681944652</v>
      </c>
    </row>
    <row r="1950" customFormat="false" ht="13.5" hidden="false" customHeight="false" outlineLevel="0" collapsed="false">
      <c r="A1950" s="1" t="n">
        <f aca="false">A1949+$A$4</f>
        <v>2.85294117647058</v>
      </c>
      <c r="B1950" s="1" t="n">
        <f aca="false">B1949+$A$4*C1949</f>
        <v>3.32795219018184</v>
      </c>
      <c r="C1950" s="1" t="n">
        <f aca="false">C1949+$A$4*D1949</f>
        <v>-1.4378486621236</v>
      </c>
      <c r="D1950" s="1" t="n">
        <f aca="false">-$H$6*B1950+$K$6</f>
        <v>-1.99192828527276</v>
      </c>
      <c r="E1950" s="1" t="n">
        <f aca="false">($L$6/3)*B1950^3</f>
        <v>49.1439400131333</v>
      </c>
      <c r="F1950" s="1" t="n">
        <f aca="false">(1/B1950)*COS(E1950)</f>
        <v>0.130498741849562</v>
      </c>
      <c r="G1950" s="1" t="n">
        <f aca="false">(1/B1950)*SIN(E1950)</f>
        <v>-0.270668367696237</v>
      </c>
    </row>
    <row r="1951" customFormat="false" ht="13.5" hidden="false" customHeight="false" outlineLevel="0" collapsed="false">
      <c r="A1951" s="1" t="n">
        <f aca="false">A1950+$A$4</f>
        <v>2.85441176470587</v>
      </c>
      <c r="B1951" s="1" t="n">
        <f aca="false">B1950+$A$4*C1950</f>
        <v>3.32583770685519</v>
      </c>
      <c r="C1951" s="1" t="n">
        <f aca="false">C1950+$A$4*D1950</f>
        <v>-1.44077796842547</v>
      </c>
      <c r="D1951" s="1" t="n">
        <f aca="false">-$H$6*B1951+$K$6</f>
        <v>-1.98875656028278</v>
      </c>
      <c r="E1951" s="1" t="n">
        <f aca="false">($L$6/3)*B1951^3</f>
        <v>49.0503256588326</v>
      </c>
      <c r="F1951" s="1" t="n">
        <f aca="false">(1/B1951)*COS(E1951)</f>
        <v>0.104692404189855</v>
      </c>
      <c r="G1951" s="1" t="n">
        <f aca="false">(1/B1951)*SIN(E1951)</f>
        <v>-0.281861018448945</v>
      </c>
    </row>
    <row r="1952" customFormat="false" ht="13.5" hidden="false" customHeight="false" outlineLevel="0" collapsed="false">
      <c r="A1952" s="1" t="n">
        <f aca="false">A1951+$A$4</f>
        <v>2.85588235294117</v>
      </c>
      <c r="B1952" s="1" t="n">
        <f aca="false">B1951+$A$4*C1951</f>
        <v>3.32371891572515</v>
      </c>
      <c r="C1952" s="1" t="n">
        <f aca="false">C1951+$A$4*D1951</f>
        <v>-1.44370261042589</v>
      </c>
      <c r="D1952" s="1" t="n">
        <f aca="false">-$H$6*B1952+$K$6</f>
        <v>-1.98557837358773</v>
      </c>
      <c r="E1952" s="1" t="n">
        <f aca="false">($L$6/3)*B1952^3</f>
        <v>48.9566399088385</v>
      </c>
      <c r="F1952" s="1" t="n">
        <f aca="false">(1/B1952)*COS(E1952)</f>
        <v>0.0779151842426861</v>
      </c>
      <c r="G1952" s="1" t="n">
        <f aca="false">(1/B1952)*SIN(E1952)</f>
        <v>-0.290603953009404</v>
      </c>
    </row>
    <row r="1953" customFormat="false" ht="13.5" hidden="false" customHeight="false" outlineLevel="0" collapsed="false">
      <c r="A1953" s="1" t="n">
        <f aca="false">A1952+$A$4</f>
        <v>2.85735294117646</v>
      </c>
      <c r="B1953" s="1" t="n">
        <f aca="false">B1952+$A$4*C1952</f>
        <v>3.321595823651</v>
      </c>
      <c r="C1953" s="1" t="n">
        <f aca="false">C1952+$A$4*D1952</f>
        <v>-1.44662257862234</v>
      </c>
      <c r="D1953" s="1" t="n">
        <f aca="false">-$H$6*B1953+$K$6</f>
        <v>-1.98239373547649</v>
      </c>
      <c r="E1953" s="1" t="n">
        <f aca="false">($L$6/3)*B1953^3</f>
        <v>48.8628837180818</v>
      </c>
      <c r="F1953" s="1" t="n">
        <f aca="false">(1/B1953)*COS(E1953)</f>
        <v>0.0503991616509989</v>
      </c>
      <c r="G1953" s="1" t="n">
        <f aca="false">(1/B1953)*SIN(E1953)</f>
        <v>-0.296811579297425</v>
      </c>
    </row>
    <row r="1954" customFormat="false" ht="13.5" hidden="false" customHeight="false" outlineLevel="0" collapsed="false">
      <c r="A1954" s="1" t="n">
        <f aca="false">A1953+$A$4</f>
        <v>2.85882352941176</v>
      </c>
      <c r="B1954" s="1" t="n">
        <f aca="false">B1953+$A$4*C1953</f>
        <v>3.31946843750596</v>
      </c>
      <c r="C1954" s="1" t="n">
        <f aca="false">C1953+$A$4*D1953</f>
        <v>-1.44953786352746</v>
      </c>
      <c r="D1954" s="1" t="n">
        <f aca="false">-$H$6*B1954+$K$6</f>
        <v>-1.97920265625894</v>
      </c>
      <c r="E1954" s="1" t="n">
        <f aca="false">($L$6/3)*B1954^3</f>
        <v>48.7690580411086</v>
      </c>
      <c r="F1954" s="1" t="n">
        <f aca="false">(1/B1954)*COS(E1954)</f>
        <v>0.0223841166360749</v>
      </c>
      <c r="G1954" s="1" t="n">
        <f aca="false">(1/B1954)*SIN(E1954)</f>
        <v>-0.300420294018374</v>
      </c>
    </row>
    <row r="1955" customFormat="false" ht="13.5" hidden="false" customHeight="false" outlineLevel="0" collapsed="false">
      <c r="A1955" s="1" t="n">
        <f aca="false">A1954+$A$4</f>
        <v>2.86029411764705</v>
      </c>
      <c r="B1955" s="1" t="n">
        <f aca="false">B1954+$A$4*C1954</f>
        <v>3.31733676417725</v>
      </c>
      <c r="C1955" s="1" t="n">
        <f aca="false">C1954+$A$4*D1954</f>
        <v>-1.45244845566901</v>
      </c>
      <c r="D1955" s="1" t="n">
        <f aca="false">-$H$6*B1955+$K$6</f>
        <v>-1.97600514626587</v>
      </c>
      <c r="E1955" s="1" t="n">
        <f aca="false">($L$6/3)*B1955^3</f>
        <v>48.6751638320659</v>
      </c>
      <c r="F1955" s="1" t="n">
        <f aca="false">(1/B1955)*COS(E1955)</f>
        <v>-0.00588455738153017</v>
      </c>
      <c r="G1955" s="1" t="n">
        <f aca="false">(1/B1955)*SIN(E1955)</f>
        <v>-0.301389191708801</v>
      </c>
    </row>
    <row r="1956" customFormat="false" ht="13.5" hidden="false" customHeight="false" outlineLevel="0" collapsed="false">
      <c r="A1956" s="1" t="n">
        <f aca="false">A1955+$A$4</f>
        <v>2.86176470588234</v>
      </c>
      <c r="B1956" s="1" t="n">
        <f aca="false">B1955+$A$4*C1955</f>
        <v>3.31520081056597</v>
      </c>
      <c r="C1956" s="1" t="n">
        <f aca="false">C1955+$A$4*D1955</f>
        <v>-1.45535434558999</v>
      </c>
      <c r="D1956" s="1" t="n">
        <f aca="false">-$H$6*B1956+$K$6</f>
        <v>-1.97280121584895</v>
      </c>
      <c r="E1956" s="1" t="n">
        <f aca="false">($L$6/3)*B1956^3</f>
        <v>48.5812020446859</v>
      </c>
      <c r="F1956" s="1" t="n">
        <f aca="false">(1/B1956)*COS(E1956)</f>
        <v>-0.0341580080642323</v>
      </c>
      <c r="G1956" s="1" t="n">
        <f aca="false">(1/B1956)*SIN(E1956)</f>
        <v>-0.299700574936312</v>
      </c>
    </row>
    <row r="1957" customFormat="false" ht="13.5" hidden="false" customHeight="false" outlineLevel="0" collapsed="false">
      <c r="A1957" s="1" t="n">
        <f aca="false">A1956+$A$4</f>
        <v>2.86323529411764</v>
      </c>
      <c r="B1957" s="1" t="n">
        <f aca="false">B1956+$A$4*C1956</f>
        <v>3.31306058358716</v>
      </c>
      <c r="C1957" s="1" t="n">
        <f aca="false">C1956+$A$4*D1956</f>
        <v>-1.45825552384859</v>
      </c>
      <c r="D1957" s="1" t="n">
        <f aca="false">-$H$6*B1957+$K$6</f>
        <v>-1.96959087538074</v>
      </c>
      <c r="E1957" s="1" t="n">
        <f aca="false">($L$6/3)*B1957^3</f>
        <v>48.4871736322716</v>
      </c>
      <c r="F1957" s="1" t="n">
        <f aca="false">(1/B1957)*COS(E1957)</f>
        <v>-0.0621861263092119</v>
      </c>
      <c r="G1957" s="1" t="n">
        <f aca="false">(1/B1957)*SIN(E1957)</f>
        <v>-0.29536025918625</v>
      </c>
    </row>
    <row r="1958" customFormat="false" ht="13.5" hidden="false" customHeight="false" outlineLevel="0" collapsed="false">
      <c r="A1958" s="1" t="n">
        <f aca="false">A1957+$A$4</f>
        <v>2.86470588235293</v>
      </c>
      <c r="B1958" s="1" t="n">
        <f aca="false">B1957+$A$4*C1957</f>
        <v>3.31091609016973</v>
      </c>
      <c r="C1958" s="1" t="n">
        <f aca="false">C1957+$A$4*D1957</f>
        <v>-1.46115198101827</v>
      </c>
      <c r="D1958" s="1" t="n">
        <f aca="false">-$H$6*B1958+$K$6</f>
        <v>-1.9663741352546</v>
      </c>
      <c r="E1958" s="1" t="n">
        <f aca="false">($L$6/3)*B1958^3</f>
        <v>48.3930795476816</v>
      </c>
      <c r="F1958" s="1" t="n">
        <f aca="false">(1/B1958)*COS(E1958)</f>
        <v>-0.0897197765968564</v>
      </c>
      <c r="G1958" s="1" t="n">
        <f aca="false">(1/B1958)*SIN(E1958)</f>
        <v>-0.288397667800462</v>
      </c>
    </row>
    <row r="1959" customFormat="false" ht="13.5" hidden="false" customHeight="false" outlineLevel="0" collapsed="false">
      <c r="A1959" s="1" t="n">
        <f aca="false">A1958+$A$4</f>
        <v>2.86617647058823</v>
      </c>
      <c r="B1959" s="1" t="n">
        <f aca="false">B1958+$A$4*C1958</f>
        <v>3.30876733725647</v>
      </c>
      <c r="C1959" s="1" t="n">
        <f aca="false">C1958+$A$4*D1958</f>
        <v>-1.46404370768776</v>
      </c>
      <c r="D1959" s="1" t="n">
        <f aca="false">-$H$6*B1959+$K$6</f>
        <v>-1.96315100588471</v>
      </c>
      <c r="E1959" s="1" t="n">
        <f aca="false">($L$6/3)*B1959^3</f>
        <v>48.2989207433151</v>
      </c>
      <c r="F1959" s="1" t="n">
        <f aca="false">(1/B1959)*COS(E1959)</f>
        <v>-0.116513035400725</v>
      </c>
      <c r="G1959" s="1" t="n">
        <f aca="false">(1/B1959)*SIN(E1959)</f>
        <v>-0.278865714230646</v>
      </c>
    </row>
    <row r="1960" customFormat="false" ht="13.5" hidden="false" customHeight="false" outlineLevel="0" collapsed="false">
      <c r="A1960" s="1" t="n">
        <f aca="false">A1959+$A$4</f>
        <v>2.86764705882352</v>
      </c>
      <c r="B1960" s="1" t="n">
        <f aca="false">B1959+$A$4*C1959</f>
        <v>3.30661433180399</v>
      </c>
      <c r="C1960" s="1" t="n">
        <f aca="false">C1959+$A$4*D1959</f>
        <v>-1.46693069446112</v>
      </c>
      <c r="D1960" s="1" t="n">
        <f aca="false">-$H$6*B1960+$K$6</f>
        <v>-1.95992149770599</v>
      </c>
      <c r="E1960" s="1" t="n">
        <f aca="false">($L$6/3)*B1960^3</f>
        <v>48.2046981710972</v>
      </c>
      <c r="F1960" s="1" t="n">
        <f aca="false">(1/B1960)*COS(E1960)</f>
        <v>-0.142325417246598</v>
      </c>
      <c r="G1960" s="1" t="n">
        <f aca="false">(1/B1960)*SIN(E1960)</f>
        <v>-0.266840470813183</v>
      </c>
    </row>
    <row r="1961" customFormat="false" ht="13.5" hidden="false" customHeight="false" outlineLevel="0" collapsed="false">
      <c r="A1961" s="1" t="n">
        <f aca="false">A1960+$A$4</f>
        <v>2.86911764705881</v>
      </c>
      <c r="B1961" s="1" t="n">
        <f aca="false">B1960+$A$4*C1960</f>
        <v>3.30445708078272</v>
      </c>
      <c r="C1961" s="1" t="n">
        <f aca="false">C1960+$A$4*D1960</f>
        <v>-1.46981293195775</v>
      </c>
      <c r="D1961" s="1" t="n">
        <f aca="false">-$H$6*B1961+$K$6</f>
        <v>-1.95668562117409</v>
      </c>
      <c r="E1961" s="1" t="n">
        <f aca="false">($L$6/3)*B1961^3</f>
        <v>48.1104127824642</v>
      </c>
      <c r="F1961" s="1" t="n">
        <f aca="false">(1/B1961)*COS(E1961)</f>
        <v>-0.166924067919612</v>
      </c>
      <c r="G1961" s="1" t="n">
        <f aca="false">(1/B1961)*SIN(E1961)</f>
        <v>-0.252420625245991</v>
      </c>
    </row>
    <row r="1962" customFormat="false" ht="13.5" hidden="false" customHeight="false" outlineLevel="0" collapsed="false">
      <c r="A1962" s="1" t="n">
        <f aca="false">A1961+$A$4</f>
        <v>2.87058823529411</v>
      </c>
      <c r="B1962" s="1" t="n">
        <f aca="false">B1961+$A$4*C1961</f>
        <v>3.3022955911769</v>
      </c>
      <c r="C1962" s="1" t="n">
        <f aca="false">C1961+$A$4*D1961</f>
        <v>-1.47269041081242</v>
      </c>
      <c r="D1962" s="1" t="n">
        <f aca="false">-$H$6*B1962+$K$6</f>
        <v>-1.95344338676536</v>
      </c>
      <c r="E1962" s="1" t="n">
        <f aca="false">($L$6/3)*B1962^3</f>
        <v>48.0160655283483</v>
      </c>
      <c r="F1962" s="1" t="n">
        <f aca="false">(1/B1962)*COS(E1962)</f>
        <v>-0.190085904422596</v>
      </c>
      <c r="G1962" s="1" t="n">
        <f aca="false">(1/B1962)*SIN(E1962)</f>
        <v>-0.235726727932059</v>
      </c>
    </row>
    <row r="1963" customFormat="false" ht="13.5" hidden="false" customHeight="false" outlineLevel="0" collapsed="false">
      <c r="A1963" s="1" t="n">
        <f aca="false">A1962+$A$4</f>
        <v>2.8720588235294</v>
      </c>
      <c r="B1963" s="1" t="n">
        <f aca="false">B1962+$A$4*C1962</f>
        <v>3.30012986998453</v>
      </c>
      <c r="C1963" s="1" t="n">
        <f aca="false">C1962+$A$4*D1962</f>
        <v>-1.47556312167531</v>
      </c>
      <c r="D1963" s="1" t="n">
        <f aca="false">-$H$6*B1963+$K$6</f>
        <v>-1.9501948049768</v>
      </c>
      <c r="E1963" s="1" t="n">
        <f aca="false">($L$6/3)*B1963^3</f>
        <v>47.9216573591631</v>
      </c>
      <c r="F1963" s="1" t="n">
        <f aca="false">(1/B1963)*COS(E1963)</f>
        <v>-0.211599681586393</v>
      </c>
      <c r="G1963" s="1" t="n">
        <f aca="false">(1/B1963)*SIN(E1963)</f>
        <v>-0.216900235330184</v>
      </c>
    </row>
    <row r="1964" customFormat="false" ht="13.5" hidden="false" customHeight="false" outlineLevel="0" collapsed="false">
      <c r="A1964" s="1" t="n">
        <f aca="false">A1963+$A$4</f>
        <v>2.8735294117647</v>
      </c>
      <c r="B1964" s="1" t="n">
        <f aca="false">B1963+$A$4*C1963</f>
        <v>3.29795992421736</v>
      </c>
      <c r="C1964" s="1" t="n">
        <f aca="false">C1963+$A$4*D1963</f>
        <v>-1.47843105521204</v>
      </c>
      <c r="D1964" s="1" t="n">
        <f aca="false">-$H$6*B1964+$K$6</f>
        <v>-1.94693988632604</v>
      </c>
      <c r="E1964" s="1" t="n">
        <f aca="false">($L$6/3)*B1964^3</f>
        <v>47.8271892247889</v>
      </c>
      <c r="F1964" s="1" t="n">
        <f aca="false">(1/B1964)*COS(E1964)</f>
        <v>-0.231267965723683</v>
      </c>
      <c r="G1964" s="1" t="n">
        <f aca="false">(1/B1964)*SIN(E1964)</f>
        <v>-0.196102356401864</v>
      </c>
    </row>
    <row r="1965" customFormat="false" ht="13.5" hidden="false" customHeight="false" outlineLevel="0" collapsed="false">
      <c r="A1965" s="1" t="n">
        <f aca="false">A1964+$A$4</f>
        <v>2.87499999999999</v>
      </c>
      <c r="B1965" s="1" t="n">
        <f aca="false">B1964+$A$4*C1964</f>
        <v>3.29578576090087</v>
      </c>
      <c r="C1965" s="1" t="n">
        <f aca="false">C1964+$A$4*D1964</f>
        <v>-1.48129420210369</v>
      </c>
      <c r="D1965" s="1" t="n">
        <f aca="false">-$H$6*B1965+$K$6</f>
        <v>-1.94367864135131</v>
      </c>
      <c r="E1965" s="1" t="n">
        <f aca="false">($L$6/3)*B1965^3</f>
        <v>47.7326620745576</v>
      </c>
      <c r="F1965" s="1" t="n">
        <f aca="false">(1/B1965)*COS(E1965)</f>
        <v>-0.248908996399298</v>
      </c>
      <c r="G1965" s="1" t="n">
        <f aca="false">(1/B1965)*SIN(E1965)</f>
        <v>-0.173512711145253</v>
      </c>
    </row>
    <row r="1966" customFormat="false" ht="13.5" hidden="false" customHeight="false" outlineLevel="0" collapsed="false">
      <c r="A1966" s="1" t="n">
        <f aca="false">A1965+$A$4</f>
        <v>2.87647058823528</v>
      </c>
      <c r="B1966" s="1" t="n">
        <f aca="false">B1965+$A$4*C1965</f>
        <v>3.29360738707425</v>
      </c>
      <c r="C1966" s="1" t="n">
        <f aca="false">C1965+$A$4*D1965</f>
        <v>-1.48415255304686</v>
      </c>
      <c r="D1966" s="1" t="n">
        <f aca="false">-$H$6*B1966+$K$6</f>
        <v>-1.94041108061138</v>
      </c>
      <c r="E1966" s="1" t="n">
        <f aca="false">($L$6/3)*B1966^3</f>
        <v>47.6380768572382</v>
      </c>
      <c r="F1966" s="1" t="n">
        <f aca="false">(1/B1966)*COS(E1966)</f>
        <v>-0.264358418257663</v>
      </c>
      <c r="G1966" s="1" t="n">
        <f aca="false">(1/B1966)*SIN(E1966)</f>
        <v>-0.149327812043801</v>
      </c>
    </row>
    <row r="1967" customFormat="false" ht="13.5" hidden="false" customHeight="false" outlineLevel="0" collapsed="false">
      <c r="A1967" s="1" t="n">
        <f aca="false">A1966+$A$4</f>
        <v>2.87794117647058</v>
      </c>
      <c r="B1967" s="1" t="n">
        <f aca="false">B1966+$A$4*C1966</f>
        <v>3.29142480979036</v>
      </c>
      <c r="C1967" s="1" t="n">
        <f aca="false">C1966+$A$4*D1966</f>
        <v>-1.48700609875364</v>
      </c>
      <c r="D1967" s="1" t="n">
        <f aca="false">-$H$6*B1967+$K$6</f>
        <v>-1.93713721468554</v>
      </c>
      <c r="E1967" s="1" t="n">
        <f aca="false">($L$6/3)*B1967^3</f>
        <v>47.543434521022</v>
      </c>
      <c r="F1967" s="1" t="n">
        <f aca="false">(1/B1967)*COS(E1967)</f>
        <v>-0.277470865895717</v>
      </c>
      <c r="G1967" s="1" t="n">
        <f aca="false">(1/B1967)*SIN(E1967)</f>
        <v>-0.123759381010131</v>
      </c>
    </row>
    <row r="1968" customFormat="false" ht="13.5" hidden="false" customHeight="false" outlineLevel="0" collapsed="false">
      <c r="A1968" s="1" t="n">
        <f aca="false">A1967+$A$4</f>
        <v>2.87941176470587</v>
      </c>
      <c r="B1968" s="1" t="n">
        <f aca="false">B1967+$A$4*C1967</f>
        <v>3.28923803611572</v>
      </c>
      <c r="C1968" s="1" t="n">
        <f aca="false">C1967+$A$4*D1967</f>
        <v>-1.48985482995171</v>
      </c>
      <c r="D1968" s="1" t="n">
        <f aca="false">-$H$6*B1968+$K$6</f>
        <v>-1.93385705417358</v>
      </c>
      <c r="E1968" s="1" t="n">
        <f aca="false">($L$6/3)*B1968^3</f>
        <v>47.4487360135082</v>
      </c>
      <c r="F1968" s="1" t="n">
        <f aca="false">(1/B1968)*COS(E1968)</f>
        <v>-0.288121385989268</v>
      </c>
      <c r="G1968" s="1" t="n">
        <f aca="false">(1/B1968)*SIN(E1968)</f>
        <v>-0.0970325160571967</v>
      </c>
    </row>
    <row r="1969" customFormat="false" ht="13.5" hidden="false" customHeight="false" outlineLevel="0" collapsed="false">
      <c r="A1969" s="1" t="n">
        <f aca="false">A1968+$A$4</f>
        <v>2.88088235294117</v>
      </c>
      <c r="B1969" s="1" t="n">
        <f aca="false">B1968+$A$4*C1968</f>
        <v>3.2870470731305</v>
      </c>
      <c r="C1969" s="1" t="n">
        <f aca="false">C1968+$A$4*D1968</f>
        <v>-1.49269873738431</v>
      </c>
      <c r="D1969" s="1" t="n">
        <f aca="false">-$H$6*B1969+$K$6</f>
        <v>-1.93057060969575</v>
      </c>
      <c r="E1969" s="1" t="n">
        <f aca="false">($L$6/3)*B1969^3</f>
        <v>47.3539822816887</v>
      </c>
      <c r="F1969" s="1" t="n">
        <f aca="false">(1/B1969)*COS(E1969)</f>
        <v>-0.29620668226248</v>
      </c>
      <c r="G1969" s="1" t="n">
        <f aca="false">(1/B1969)*SIN(E1969)</f>
        <v>-0.0693837234615071</v>
      </c>
    </row>
    <row r="1970" customFormat="false" ht="13.5" hidden="false" customHeight="false" outlineLevel="0" collapsed="false">
      <c r="A1970" s="1" t="n">
        <f aca="false">A1969+$A$4</f>
        <v>2.88235294117646</v>
      </c>
      <c r="B1970" s="1" t="n">
        <f aca="false">B1969+$A$4*C1969</f>
        <v>3.28485192792846</v>
      </c>
      <c r="C1970" s="1" t="n">
        <f aca="false">C1969+$A$4*D1969</f>
        <v>-1.49553781181034</v>
      </c>
      <c r="D1970" s="1" t="n">
        <f aca="false">-$H$6*B1970+$K$6</f>
        <v>-1.92727789189269</v>
      </c>
      <c r="E1970" s="1" t="n">
        <f aca="false">($L$6/3)*B1970^3</f>
        <v>47.2591742719339</v>
      </c>
      <c r="F1970" s="1" t="n">
        <f aca="false">(1/B1970)*COS(E1970)</f>
        <v>-0.30164617042228</v>
      </c>
      <c r="G1970" s="1" t="n">
        <f aca="false">(1/B1970)*SIN(E1970)</f>
        <v>-0.0410588325815314</v>
      </c>
    </row>
    <row r="1971" customFormat="false" ht="13.5" hidden="false" customHeight="false" outlineLevel="0" collapsed="false">
      <c r="A1971" s="1" t="n">
        <f aca="false">A1970+$A$4</f>
        <v>2.88382352941176</v>
      </c>
      <c r="B1971" s="1" t="n">
        <f aca="false">B1970+$A$4*C1970</f>
        <v>3.28265260761698</v>
      </c>
      <c r="C1971" s="1" t="n">
        <f aca="false">C1970+$A$4*D1970</f>
        <v>-1.4983720440043</v>
      </c>
      <c r="D1971" s="1" t="n">
        <f aca="false">-$H$6*B1971+$K$6</f>
        <v>-1.92397891142546</v>
      </c>
      <c r="E1971" s="1" t="n">
        <f aca="false">($L$6/3)*B1971^3</f>
        <v>47.1643129299778</v>
      </c>
      <c r="F1971" s="1" t="n">
        <f aca="false">(1/B1971)*COS(E1971)</f>
        <v>-0.304382831849005</v>
      </c>
      <c r="G1971" s="1" t="n">
        <f aca="false">(1/B1971)*SIN(E1971)</f>
        <v>-0.0123108117428106</v>
      </c>
    </row>
    <row r="1972" customFormat="false" ht="13.5" hidden="false" customHeight="false" outlineLevel="0" collapsed="false">
      <c r="A1972" s="1" t="n">
        <f aca="false">A1971+$A$4</f>
        <v>2.88529411764705</v>
      </c>
      <c r="B1972" s="1" t="n">
        <f aca="false">B1971+$A$4*C1971</f>
        <v>3.28044911931697</v>
      </c>
      <c r="C1972" s="1" t="n">
        <f aca="false">C1971+$A$4*D1971</f>
        <v>-1.50120142475639</v>
      </c>
      <c r="D1972" s="1" t="n">
        <f aca="false">-$H$6*B1972+$K$6</f>
        <v>-1.92067367897545</v>
      </c>
      <c r="E1972" s="1" t="n">
        <f aca="false">($L$6/3)*B1972^3</f>
        <v>47.0693992009039</v>
      </c>
      <c r="F1972" s="1" t="n">
        <f aca="false">(1/B1972)*COS(E1972)</f>
        <v>-0.304383856626594</v>
      </c>
      <c r="G1972" s="1" t="n">
        <f aca="false">(1/B1972)*SIN(E1972)</f>
        <v>0.0166024953131979</v>
      </c>
    </row>
    <row r="1973" customFormat="false" ht="13.5" hidden="false" customHeight="false" outlineLevel="0" collapsed="false">
      <c r="A1973" s="1" t="n">
        <f aca="false">A1972+$A$4</f>
        <v>2.88676470588234</v>
      </c>
      <c r="B1973" s="1" t="n">
        <f aca="false">B1972+$A$4*C1972</f>
        <v>3.27824147016292</v>
      </c>
      <c r="C1973" s="1" t="n">
        <f aca="false">C1972+$A$4*D1972</f>
        <v>-1.50402594487253</v>
      </c>
      <c r="D1973" s="1" t="n">
        <f aca="false">-$H$6*B1973+$K$6</f>
        <v>-1.91736220524437</v>
      </c>
      <c r="E1973" s="1" t="n">
        <f aca="false">($L$6/3)*B1973^3</f>
        <v>46.9744340291301</v>
      </c>
      <c r="F1973" s="1" t="n">
        <f aca="false">(1/B1973)*COS(E1973)</f>
        <v>-0.301641068394259</v>
      </c>
      <c r="G1973" s="1" t="n">
        <f aca="false">(1/B1973)*SIN(E1973)</f>
        <v>0.0454206920097683</v>
      </c>
    </row>
    <row r="1974" customFormat="false" ht="13.5" hidden="false" customHeight="false" outlineLevel="0" collapsed="false">
      <c r="A1974" s="1" t="n">
        <f aca="false">A1973+$A$4</f>
        <v>2.88823529411764</v>
      </c>
      <c r="B1974" s="1" t="n">
        <f aca="false">B1973+$A$4*C1973</f>
        <v>3.27602966730281</v>
      </c>
      <c r="C1974" s="1" t="n">
        <f aca="false">C1973+$A$4*D1973</f>
        <v>-1.50684559517436</v>
      </c>
      <c r="D1974" s="1" t="n">
        <f aca="false">-$H$6*B1974+$K$6</f>
        <v>-1.91404450095421</v>
      </c>
      <c r="E1974" s="1" t="n">
        <f aca="false">($L$6/3)*B1974^3</f>
        <v>46.8794183583943</v>
      </c>
      <c r="F1974" s="1" t="n">
        <f aca="false">(1/B1974)*COS(E1974)</f>
        <v>-0.29617112548934</v>
      </c>
      <c r="G1974" s="1" t="n">
        <f aca="false">(1/B1974)*SIN(E1974)</f>
        <v>0.0738831894143302</v>
      </c>
    </row>
    <row r="1975" customFormat="false" ht="13.5" hidden="false" customHeight="false" outlineLevel="0" collapsed="false">
      <c r="A1975" s="1" t="n">
        <f aca="false">A1974+$A$4</f>
        <v>2.88970588235293</v>
      </c>
      <c r="B1975" s="1" t="n">
        <f aca="false">B1974+$A$4*C1974</f>
        <v>3.27381371789814</v>
      </c>
      <c r="C1975" s="1" t="n">
        <f aca="false">C1974+$A$4*D1974</f>
        <v>-1.5096603664993</v>
      </c>
      <c r="D1975" s="1" t="n">
        <f aca="false">-$H$6*B1975+$K$6</f>
        <v>-1.91072057684721</v>
      </c>
      <c r="E1975" s="1" t="n">
        <f aca="false">($L$6/3)*B1975^3</f>
        <v>46.7843531317402</v>
      </c>
      <c r="F1975" s="1" t="n">
        <f aca="false">(1/B1975)*COS(E1975)</f>
        <v>-0.288015494909763</v>
      </c>
      <c r="G1975" s="1" t="n">
        <f aca="false">(1/B1975)*SIN(E1975)</f>
        <v>0.101731582956984</v>
      </c>
    </row>
    <row r="1976" customFormat="false" ht="13.5" hidden="false" customHeight="false" outlineLevel="0" collapsed="false">
      <c r="A1976" s="1" t="n">
        <f aca="false">A1975+$A$4</f>
        <v>2.89117647058823</v>
      </c>
      <c r="B1976" s="1" t="n">
        <f aca="false">B1975+$A$4*C1975</f>
        <v>3.27159362912388</v>
      </c>
      <c r="C1976" s="1" t="n">
        <f aca="false">C1975+$A$4*D1975</f>
        <v>-1.51247024970054</v>
      </c>
      <c r="D1976" s="1" t="n">
        <f aca="false">-$H$6*B1976+$K$6</f>
        <v>-1.90739044368581</v>
      </c>
      <c r="E1976" s="1" t="n">
        <f aca="false">($L$6/3)*B1976^3</f>
        <v>46.6892392915027</v>
      </c>
      <c r="F1976" s="1" t="n">
        <f aca="false">(1/B1976)*COS(E1976)</f>
        <v>-0.277240197734837</v>
      </c>
      <c r="G1976" s="1" t="n">
        <f aca="false">(1/B1976)*SIN(E1976)</f>
        <v>0.128712023401522</v>
      </c>
    </row>
    <row r="1977" customFormat="false" ht="13.5" hidden="false" customHeight="false" outlineLevel="0" collapsed="false">
      <c r="A1977" s="1" t="n">
        <f aca="false">A1976+$A$4</f>
        <v>2.89264705882352</v>
      </c>
      <c r="B1977" s="1" t="n">
        <f aca="false">B1976+$A$4*C1976</f>
        <v>3.26936940816844</v>
      </c>
      <c r="C1977" s="1" t="n">
        <f aca="false">C1976+$A$4*D1976</f>
        <v>-1.51527523564714</v>
      </c>
      <c r="D1977" s="1" t="n">
        <f aca="false">-$H$6*B1977+$K$6</f>
        <v>-1.90405411225265</v>
      </c>
      <c r="E1977" s="1" t="n">
        <f aca="false">($L$6/3)*B1977^3</f>
        <v>46.5940777792931</v>
      </c>
      <c r="F1977" s="1" t="n">
        <f aca="false">(1/B1977)*COS(E1977)</f>
        <v>-0.263935326785072</v>
      </c>
      <c r="G1977" s="1" t="n">
        <f aca="false">(1/B1977)*SIN(E1977)</f>
        <v>0.154577559962361</v>
      </c>
    </row>
    <row r="1978" customFormat="false" ht="13.5" hidden="false" customHeight="false" outlineLevel="0" collapsed="false">
      <c r="A1978" s="1" t="n">
        <f aca="false">A1977+$A$4</f>
        <v>2.89411764705881</v>
      </c>
      <c r="B1978" s="1" t="n">
        <f aca="false">B1977+$A$4*C1977</f>
        <v>3.26714106223366</v>
      </c>
      <c r="C1978" s="1" t="n">
        <f aca="false">C1977+$A$4*D1977</f>
        <v>-1.51807531522398</v>
      </c>
      <c r="D1978" s="1" t="n">
        <f aca="false">-$H$6*B1978+$K$6</f>
        <v>-1.90071159335049</v>
      </c>
      <c r="E1978" s="1" t="n">
        <f aca="false">($L$6/3)*B1978^3</f>
        <v>46.4988695359854</v>
      </c>
      <c r="F1978" s="1" t="n">
        <f aca="false">(1/B1978)*COS(E1978)</f>
        <v>-0.248214339454851</v>
      </c>
      <c r="G1978" s="1" t="n">
        <f aca="false">(1/B1978)*SIN(E1978)</f>
        <v>0.179090433551242</v>
      </c>
    </row>
    <row r="1979" customFormat="false" ht="13.5" hidden="false" customHeight="false" outlineLevel="0" collapsed="false">
      <c r="A1979" s="1" t="n">
        <f aca="false">A1978+$A$4</f>
        <v>2.89558823529411</v>
      </c>
      <c r="B1979" s="1" t="n">
        <f aca="false">B1978+$A$4*C1978</f>
        <v>3.2649085985348</v>
      </c>
      <c r="C1979" s="1" t="n">
        <f aca="false">C1978+$A$4*D1978</f>
        <v>-1.52087047933185</v>
      </c>
      <c r="D1979" s="1" t="n">
        <f aca="false">-$H$6*B1979+$K$6</f>
        <v>-1.8973628978022</v>
      </c>
      <c r="E1979" s="1" t="n">
        <f aca="false">($L$6/3)*B1979^3</f>
        <v>46.4036155017011</v>
      </c>
      <c r="F1979" s="1" t="n">
        <f aca="false">(1/B1979)*COS(E1979)</f>
        <v>-0.2302131307953</v>
      </c>
      <c r="G1979" s="1" t="n">
        <f aca="false">(1/B1979)*SIN(E1979)</f>
        <v>0.202024298439166</v>
      </c>
    </row>
    <row r="1980" customFormat="false" ht="13.5" hidden="false" customHeight="false" outlineLevel="0" collapsed="false">
      <c r="A1980" s="1" t="n">
        <f aca="false">A1979+$A$4</f>
        <v>2.8970588235294</v>
      </c>
      <c r="B1980" s="1" t="n">
        <f aca="false">B1979+$A$4*C1979</f>
        <v>3.26267202430049</v>
      </c>
      <c r="C1980" s="1" t="n">
        <f aca="false">C1979+$A$4*D1979</f>
        <v>-1.52366071888744</v>
      </c>
      <c r="D1980" s="1" t="n">
        <f aca="false">-$H$6*B1980+$K$6</f>
        <v>-1.89400803645073</v>
      </c>
      <c r="E1980" s="1" t="n">
        <f aca="false">($L$6/3)*B1980^3</f>
        <v>46.3083166157956</v>
      </c>
      <c r="F1980" s="1" t="n">
        <f aca="false">(1/B1980)*COS(E1980)</f>
        <v>-0.210088894037594</v>
      </c>
      <c r="G1980" s="1" t="n">
        <f aca="false">(1/B1980)*SIN(E1980)</f>
        <v>0.223166351131135</v>
      </c>
    </row>
    <row r="1981" customFormat="false" ht="13.5" hidden="false" customHeight="false" outlineLevel="0" collapsed="false">
      <c r="A1981" s="1" t="n">
        <f aca="false">A1980+$A$4</f>
        <v>2.8985294117647</v>
      </c>
      <c r="B1981" s="1" t="n">
        <f aca="false">B1980+$A$4*C1980</f>
        <v>3.26043134677271</v>
      </c>
      <c r="C1981" s="1" t="n">
        <f aca="false">C1980+$A$4*D1980</f>
        <v>-1.5264460248234</v>
      </c>
      <c r="D1981" s="1" t="n">
        <f aca="false">-$H$6*B1981+$K$6</f>
        <v>-1.89064702015907</v>
      </c>
      <c r="E1981" s="1" t="n">
        <f aca="false">($L$6/3)*B1981^3</f>
        <v>46.2129738168433</v>
      </c>
      <c r="F1981" s="1" t="n">
        <f aca="false">(1/B1981)*COS(E1981)</f>
        <v>-0.18801877780856</v>
      </c>
      <c r="G1981" s="1" t="n">
        <f aca="false">(1/B1981)*SIN(E1981)</f>
        <v>0.242319345970552</v>
      </c>
    </row>
    <row r="1982" customFormat="false" ht="13.5" hidden="false" customHeight="false" outlineLevel="0" collapsed="false">
      <c r="A1982" s="1" t="n">
        <f aca="false">A1981+$A$4</f>
        <v>2.89999999999999</v>
      </c>
      <c r="B1982" s="1" t="n">
        <f aca="false">B1981+$A$4*C1981</f>
        <v>3.2581865732068</v>
      </c>
      <c r="C1982" s="1" t="n">
        <f aca="false">C1981+$A$4*D1981</f>
        <v>-1.52922638808834</v>
      </c>
      <c r="D1982" s="1" t="n">
        <f aca="false">-$H$6*B1982+$K$6</f>
        <v>-1.8872798598102</v>
      </c>
      <c r="E1982" s="1" t="n">
        <f aca="false">($L$6/3)*B1982^3</f>
        <v>46.1175880426238</v>
      </c>
      <c r="F1982" s="1" t="n">
        <f aca="false">(1/B1982)*COS(E1982)</f>
        <v>-0.164198351280038</v>
      </c>
      <c r="G1982" s="1" t="n">
        <f aca="false">(1/B1982)*SIN(E1982)</f>
        <v>0.259303477911685</v>
      </c>
    </row>
    <row r="1983" customFormat="false" ht="13.5" hidden="false" customHeight="false" outlineLevel="0" collapsed="false">
      <c r="A1983" s="1" t="n">
        <f aca="false">A1982+$A$4</f>
        <v>2.90147058823528</v>
      </c>
      <c r="B1983" s="1" t="n">
        <f aca="false">B1982+$A$4*C1982</f>
        <v>3.25593771087137</v>
      </c>
      <c r="C1983" s="1" t="n">
        <f aca="false">C1982+$A$4*D1982</f>
        <v>-1.53200179964688</v>
      </c>
      <c r="D1983" s="1" t="n">
        <f aca="false">-$H$6*B1983+$K$6</f>
        <v>-1.88390656630706</v>
      </c>
      <c r="E1983" s="1" t="n">
        <f aca="false">($L$6/3)*B1983^3</f>
        <v>46.0221602301071</v>
      </c>
      <c r="F1983" s="1" t="n">
        <f aca="false">(1/B1983)*COS(E1983)</f>
        <v>-0.138839890391244</v>
      </c>
      <c r="G1983" s="1" t="n">
        <f aca="false">(1/B1983)*SIN(E1983)</f>
        <v>0.273958114014985</v>
      </c>
    </row>
    <row r="1984" customFormat="false" ht="13.5" hidden="false" customHeight="false" outlineLevel="0" collapsed="false">
      <c r="A1984" s="1" t="n">
        <f aca="false">A1983+$A$4</f>
        <v>2.90294117647058</v>
      </c>
      <c r="B1984" s="1" t="n">
        <f aca="false">B1983+$A$4*C1983</f>
        <v>3.25368476704836</v>
      </c>
      <c r="C1984" s="1" t="n">
        <f aca="false">C1983+$A$4*D1983</f>
        <v>-1.53477225047969</v>
      </c>
      <c r="D1984" s="1" t="n">
        <f aca="false">-$H$6*B1984+$K$6</f>
        <v>-1.88052715057254</v>
      </c>
      <c r="E1984" s="1" t="n">
        <f aca="false">($L$6/3)*B1984^3</f>
        <v>45.9266913154399</v>
      </c>
      <c r="F1984" s="1" t="n">
        <f aca="false">(1/B1984)*COS(E1984)</f>
        <v>-0.112170500070018</v>
      </c>
      <c r="G1984" s="1" t="n">
        <f aca="false">(1/B1984)*SIN(E1984)</f>
        <v>0.286143356522223</v>
      </c>
    </row>
    <row r="1985" customFormat="false" ht="13.5" hidden="false" customHeight="false" outlineLevel="0" collapsed="false">
      <c r="A1985" s="1" t="n">
        <f aca="false">A1984+$A$4</f>
        <v>2.90441176470587</v>
      </c>
      <c r="B1985" s="1" t="n">
        <f aca="false">B1984+$A$4*C1984</f>
        <v>3.25142774903295</v>
      </c>
      <c r="C1985" s="1" t="n">
        <f aca="false">C1984+$A$4*D1984</f>
        <v>-1.53753773158347</v>
      </c>
      <c r="D1985" s="1" t="n">
        <f aca="false">-$H$6*B1985+$K$6</f>
        <v>-1.87714162354943</v>
      </c>
      <c r="E1985" s="1" t="n">
        <f aca="false">($L$6/3)*B1985^3</f>
        <v>45.831182233931</v>
      </c>
      <c r="F1985" s="1" t="n">
        <f aca="false">(1/B1985)*COS(E1985)</f>
        <v>-0.0844300890357807</v>
      </c>
      <c r="G1985" s="1" t="n">
        <f aca="false">(1/B1985)*SIN(E1985)</f>
        <v>0.29574142184528</v>
      </c>
    </row>
    <row r="1986" customFormat="false" ht="13.5" hidden="false" customHeight="false" outlineLevel="0" collapsed="false">
      <c r="A1986" s="1" t="n">
        <f aca="false">A1985+$A$4</f>
        <v>2.90588235294117</v>
      </c>
      <c r="B1986" s="1" t="n">
        <f aca="false">B1985+$A$4*C1985</f>
        <v>3.24916666413356</v>
      </c>
      <c r="C1986" s="1" t="n">
        <f aca="false">C1985+$A$4*D1985</f>
        <v>-1.54029823397104</v>
      </c>
      <c r="D1986" s="1" t="n">
        <f aca="false">-$H$6*B1986+$K$6</f>
        <v>-1.87374999620035</v>
      </c>
      <c r="E1986" s="1" t="n">
        <f aca="false">($L$6/3)*B1986^3</f>
        <v>45.7356339200375</v>
      </c>
      <c r="F1986" s="1" t="n">
        <f aca="false">(1/B1986)*COS(E1986)</f>
        <v>-0.055869215277437</v>
      </c>
      <c r="G1986" s="1" t="n">
        <f aca="false">(1/B1986)*SIN(E1986)</f>
        <v>0.30265782144087</v>
      </c>
    </row>
    <row r="1987" customFormat="false" ht="13.5" hidden="false" customHeight="false" outlineLevel="0" collapsed="false">
      <c r="A1987" s="1" t="n">
        <f aca="false">A1986+$A$4</f>
        <v>2.90735294117646</v>
      </c>
      <c r="B1987" s="1" t="n">
        <f aca="false">B1986+$A$4*C1986</f>
        <v>3.24690151967184</v>
      </c>
      <c r="C1987" s="1" t="n">
        <f aca="false">C1986+$A$4*D1986</f>
        <v>-1.54305374867134</v>
      </c>
      <c r="D1987" s="1" t="n">
        <f aca="false">-$H$6*B1987+$K$6</f>
        <v>-1.87035227950776</v>
      </c>
      <c r="E1987" s="1" t="n">
        <f aca="false">($L$6/3)*B1987^3</f>
        <v>45.6400473073502</v>
      </c>
      <c r="F1987" s="1" t="n">
        <f aca="false">(1/B1987)*COS(E1987)</f>
        <v>-0.0267468216470579</v>
      </c>
      <c r="G1987" s="1" t="n">
        <f aca="false">(1/B1987)*SIN(E1987)</f>
        <v>0.306822332328984</v>
      </c>
    </row>
    <row r="1988" customFormat="false" ht="13.5" hidden="false" customHeight="false" outlineLevel="0" collapsed="false">
      <c r="A1988" s="1" t="n">
        <f aca="false">A1987+$A$4</f>
        <v>2.90882352941176</v>
      </c>
      <c r="B1988" s="1" t="n">
        <f aca="false">B1987+$A$4*C1987</f>
        <v>3.24463232298262</v>
      </c>
      <c r="C1988" s="1" t="n">
        <f aca="false">C1987+$A$4*D1987</f>
        <v>-1.54580426672944</v>
      </c>
      <c r="D1988" s="1" t="n">
        <f aca="false">-$H$6*B1988+$K$6</f>
        <v>-1.86694848447393</v>
      </c>
      <c r="E1988" s="1" t="n">
        <f aca="false">($L$6/3)*B1988^3</f>
        <v>45.5444233285799</v>
      </c>
      <c r="F1988" s="1" t="n">
        <f aca="false">(1/B1988)*COS(E1988)</f>
        <v>0.0026721178194579</v>
      </c>
      <c r="G1988" s="1" t="n">
        <f aca="false">(1/B1988)*SIN(E1988)</f>
        <v>0.308189746929159</v>
      </c>
    </row>
    <row r="1989" customFormat="false" ht="13.5" hidden="false" customHeight="false" outlineLevel="0" collapsed="false">
      <c r="A1989" s="1" t="n">
        <f aca="false">A1988+$A$4</f>
        <v>2.91029411764705</v>
      </c>
      <c r="B1989" s="1" t="n">
        <f aca="false">B1988+$A$4*C1988</f>
        <v>3.2423590814139</v>
      </c>
      <c r="C1989" s="1" t="n">
        <f aca="false">C1988+$A$4*D1988</f>
        <v>-1.5485497792066</v>
      </c>
      <c r="D1989" s="1" t="n">
        <f aca="false">-$H$6*B1989+$K$6</f>
        <v>-1.86353862212085</v>
      </c>
      <c r="E1989" s="1" t="n">
        <f aca="false">($L$6/3)*B1989^3</f>
        <v>45.4487629155433</v>
      </c>
      <c r="F1989" s="1" t="n">
        <f aca="false">(1/B1989)*COS(E1989)</f>
        <v>0.0321190192629127</v>
      </c>
      <c r="G1989" s="1" t="n">
        <f aca="false">(1/B1989)*SIN(E1989)</f>
        <v>0.306740393917959</v>
      </c>
    </row>
    <row r="1990" customFormat="false" ht="13.5" hidden="false" customHeight="false" outlineLevel="0" collapsed="false">
      <c r="A1990" s="1" t="n">
        <f aca="false">A1989+$A$4</f>
        <v>2.91176470588234</v>
      </c>
      <c r="B1990" s="1" t="n">
        <f aca="false">B1989+$A$4*C1989</f>
        <v>3.24008180232683</v>
      </c>
      <c r="C1990" s="1" t="n">
        <f aca="false">C1989+$A$4*D1989</f>
        <v>-1.55129027718031</v>
      </c>
      <c r="D1990" s="1" t="n">
        <f aca="false">-$H$6*B1990+$K$6</f>
        <v>-1.86012270349025</v>
      </c>
      <c r="E1990" s="1" t="n">
        <f aca="false">($L$6/3)*B1990^3</f>
        <v>45.3530669991487</v>
      </c>
      <c r="F1990" s="1" t="n">
        <f aca="false">(1/B1990)*COS(E1990)</f>
        <v>0.0613241556712619</v>
      </c>
      <c r="G1990" s="1" t="n">
        <f aca="false">(1/B1990)*SIN(E1990)</f>
        <v>0.302480423934524</v>
      </c>
    </row>
    <row r="1991" customFormat="false" ht="13.5" hidden="false" customHeight="false" outlineLevel="0" collapsed="false">
      <c r="A1991" s="1" t="n">
        <f aca="false">A1990+$A$4</f>
        <v>2.91323529411764</v>
      </c>
      <c r="B1991" s="1" t="n">
        <f aca="false">B1990+$A$4*C1990</f>
        <v>3.23780049309568</v>
      </c>
      <c r="C1991" s="1" t="n">
        <f aca="false">C1990+$A$4*D1990</f>
        <v>-1.55402575174427</v>
      </c>
      <c r="D1991" s="1" t="n">
        <f aca="false">-$H$6*B1991+$K$6</f>
        <v>-1.85670073964353</v>
      </c>
      <c r="E1991" s="1" t="n">
        <f aca="false">($L$6/3)*B1991^3</f>
        <v>45.2573365093821</v>
      </c>
      <c r="F1991" s="1" t="n">
        <f aca="false">(1/B1991)*COS(E1991)</f>
        <v>0.090019145919366</v>
      </c>
      <c r="G1991" s="1" t="n">
        <f aca="false">(1/B1991)*SIN(E1991)</f>
        <v>0.295441856158562</v>
      </c>
    </row>
    <row r="1992" customFormat="false" ht="13.5" hidden="false" customHeight="false" outlineLevel="0" collapsed="false">
      <c r="A1992" s="1" t="n">
        <f aca="false">A1991+$A$4</f>
        <v>2.91470588235293</v>
      </c>
      <c r="B1992" s="1" t="n">
        <f aca="false">B1991+$A$4*C1991</f>
        <v>3.23551516110782</v>
      </c>
      <c r="C1992" s="1" t="n">
        <f aca="false">C1991+$A$4*D1991</f>
        <v>-1.55675619400845</v>
      </c>
      <c r="D1992" s="1" t="n">
        <f aca="false">-$H$6*B1992+$K$6</f>
        <v>-1.85327274166174</v>
      </c>
      <c r="E1992" s="1" t="n">
        <f aca="false">($L$6/3)*B1992^3</f>
        <v>45.1615723752933</v>
      </c>
      <c r="F1992" s="1" t="n">
        <f aca="false">(1/B1992)*COS(E1992)</f>
        <v>0.117939442885227</v>
      </c>
      <c r="G1992" s="1" t="n">
        <f aca="false">(1/B1992)*SIN(E1992)</f>
        <v>0.285682384035783</v>
      </c>
    </row>
    <row r="1993" customFormat="false" ht="13.5" hidden="false" customHeight="false" outlineLevel="0" collapsed="false">
      <c r="A1993" s="1" t="n">
        <f aca="false">A1992+$A$4</f>
        <v>2.91617647058823</v>
      </c>
      <c r="B1993" s="1" t="n">
        <f aca="false">B1992+$A$4*C1992</f>
        <v>3.23322581376369</v>
      </c>
      <c r="C1993" s="1" t="n">
        <f aca="false">C1992+$A$4*D1992</f>
        <v>-1.55948159509913</v>
      </c>
      <c r="D1993" s="1" t="n">
        <f aca="false">-$H$6*B1993+$K$6</f>
        <v>-1.84983872064554</v>
      </c>
      <c r="E1993" s="1" t="n">
        <f aca="false">($L$6/3)*B1993^3</f>
        <v>45.0657755249819</v>
      </c>
      <c r="F1993" s="1" t="n">
        <f aca="false">(1/B1993)*COS(E1993)</f>
        <v>0.144826797220081</v>
      </c>
      <c r="G1993" s="1" t="n">
        <f aca="false">(1/B1993)*SIN(E1993)</f>
        <v>0.273284940707885</v>
      </c>
    </row>
    <row r="1994" customFormat="false" ht="13.5" hidden="false" customHeight="false" outlineLevel="0" collapsed="false">
      <c r="A1994" s="1" t="n">
        <f aca="false">A1993+$A$4</f>
        <v>2.91764705882352</v>
      </c>
      <c r="B1994" s="1" t="n">
        <f aca="false">B1993+$A$4*C1993</f>
        <v>3.23093245847678</v>
      </c>
      <c r="C1994" s="1" t="n">
        <f aca="false">C1993+$A$4*D1993</f>
        <v>-1.5622019461589</v>
      </c>
      <c r="D1994" s="1" t="n">
        <f aca="false">-$H$6*B1994+$K$6</f>
        <v>-1.84639868771518</v>
      </c>
      <c r="E1994" s="1" t="n">
        <f aca="false">($L$6/3)*B1994^3</f>
        <v>44.9699468855837</v>
      </c>
      <c r="F1994" s="1" t="n">
        <f aca="false">(1/B1994)*COS(E1994)</f>
        <v>0.170431673444943</v>
      </c>
      <c r="G1994" s="1" t="n">
        <f aca="false">(1/B1994)*SIN(E1994)</f>
        <v>0.258357026995719</v>
      </c>
    </row>
    <row r="1995" customFormat="false" ht="13.5" hidden="false" customHeight="false" outlineLevel="0" collapsed="false">
      <c r="A1995" s="1" t="n">
        <f aca="false">A1994+$A$4</f>
        <v>2.91911764705881</v>
      </c>
      <c r="B1995" s="1" t="n">
        <f aca="false">B1994+$A$4*C1994</f>
        <v>3.22863510267361</v>
      </c>
      <c r="C1995" s="1" t="n">
        <f aca="false">C1994+$A$4*D1994</f>
        <v>-1.56491723834672</v>
      </c>
      <c r="D1995" s="1" t="n">
        <f aca="false">-$H$6*B1995+$K$6</f>
        <v>-1.84295265401041</v>
      </c>
      <c r="E1995" s="1" t="n">
        <f aca="false">($L$6/3)*B1995^3</f>
        <v>44.874087383256</v>
      </c>
      <c r="F1995" s="1" t="n">
        <f aca="false">(1/B1995)*COS(E1995)</f>
        <v>0.194515595367216</v>
      </c>
      <c r="G1995" s="1" t="n">
        <f aca="false">(1/B1995)*SIN(E1995)</f>
        <v>0.24102980706269</v>
      </c>
    </row>
    <row r="1996" customFormat="false" ht="13.5" hidden="false" customHeight="false" outlineLevel="0" collapsed="false">
      <c r="A1996" s="1" t="n">
        <f aca="false">A1995+$A$4</f>
        <v>2.92058823529411</v>
      </c>
      <c r="B1996" s="1" t="n">
        <f aca="false">B1995+$A$4*C1995</f>
        <v>3.22633375379369</v>
      </c>
      <c r="C1996" s="1" t="n">
        <f aca="false">C1995+$A$4*D1995</f>
        <v>-1.56762746283791</v>
      </c>
      <c r="D1996" s="1" t="n">
        <f aca="false">-$H$6*B1996+$K$6</f>
        <v>-1.83950063069053</v>
      </c>
      <c r="E1996" s="1" t="n">
        <f aca="false">($L$6/3)*B1996^3</f>
        <v>44.7781979431648</v>
      </c>
      <c r="F1996" s="1" t="n">
        <f aca="false">(1/B1996)*COS(E1996)</f>
        <v>0.216853398355848</v>
      </c>
      <c r="G1996" s="1" t="n">
        <f aca="false">(1/B1996)*SIN(E1996)</f>
        <v>0.221456979128655</v>
      </c>
    </row>
    <row r="1997" customFormat="false" ht="13.5" hidden="false" customHeight="false" outlineLevel="0" collapsed="false">
      <c r="A1997" s="1" t="n">
        <f aca="false">A1996+$A$4</f>
        <v>2.9220588235294</v>
      </c>
      <c r="B1997" s="1" t="n">
        <f aca="false">B1996+$A$4*C1996</f>
        <v>3.22402841928951</v>
      </c>
      <c r="C1997" s="1" t="n">
        <f aca="false">C1996+$A$4*D1996</f>
        <v>-1.57033261082422</v>
      </c>
      <c r="D1997" s="1" t="n">
        <f aca="false">-$H$6*B1997+$K$6</f>
        <v>-1.83604262893427</v>
      </c>
      <c r="E1997" s="1" t="n">
        <f aca="false">($L$6/3)*B1997^3</f>
        <v>44.6822794894702</v>
      </c>
      <c r="F1997" s="1" t="n">
        <f aca="false">(1/B1997)*COS(E1997)</f>
        <v>0.237235366779128</v>
      </c>
      <c r="G1997" s="1" t="n">
        <f aca="false">(1/B1997)*SIN(E1997)</f>
        <v>0.199813430789898</v>
      </c>
    </row>
    <row r="1998" customFormat="false" ht="13.5" hidden="false" customHeight="false" outlineLevel="0" collapsed="false">
      <c r="A1998" s="1" t="n">
        <f aca="false">A1997+$A$4</f>
        <v>2.9235294117647</v>
      </c>
      <c r="B1998" s="1" t="n">
        <f aca="false">B1997+$A$4*C1997</f>
        <v>3.22171910662654</v>
      </c>
      <c r="C1998" s="1" t="n">
        <f aca="false">C1997+$A$4*D1997</f>
        <v>-1.57303267351383</v>
      </c>
      <c r="D1998" s="1" t="n">
        <f aca="false">-$H$6*B1998+$K$6</f>
        <v>-1.83257865993981</v>
      </c>
      <c r="E1998" s="1" t="n">
        <f aca="false">($L$6/3)*B1998^3</f>
        <v>44.5863329453131</v>
      </c>
      <c r="F1998" s="1" t="n">
        <f aca="false">(1/B1998)*COS(E1998)</f>
        <v>0.255469235888371</v>
      </c>
      <c r="G1998" s="1" t="n">
        <f aca="false">(1/B1998)*SIN(E1998)</f>
        <v>0.176293690607002</v>
      </c>
    </row>
    <row r="1999" customFormat="false" ht="13.5" hidden="false" customHeight="false" outlineLevel="0" collapsed="false">
      <c r="A1999" s="1" t="n">
        <f aca="false">A1998+$A$4</f>
        <v>2.92499999999999</v>
      </c>
      <c r="B1999" s="1" t="n">
        <f aca="false">B1998+$A$4*C1998</f>
        <v>3.21940582328313</v>
      </c>
      <c r="C1999" s="1" t="n">
        <f aca="false">C1998+$A$4*D1998</f>
        <v>-1.57572764213139</v>
      </c>
      <c r="D1999" s="1" t="n">
        <f aca="false">-$H$6*B1999+$K$6</f>
        <v>-1.8291087349247</v>
      </c>
      <c r="E1999" s="1" t="n">
        <f aca="false">($L$6/3)*B1999^3</f>
        <v>44.4903592328012</v>
      </c>
      <c r="F1999" s="1" t="n">
        <f aca="false">(1/B1999)*COS(E1999)</f>
        <v>0.271382038616356</v>
      </c>
      <c r="G1999" s="1" t="n">
        <f aca="false">(1/B1999)*SIN(E1999)</f>
        <v>0.151110189627803</v>
      </c>
    </row>
    <row r="2000" customFormat="false" ht="13.5" hidden="false" customHeight="false" outlineLevel="0" collapsed="false">
      <c r="A2000" s="1" t="n">
        <f aca="false">A1999+$A$4</f>
        <v>2.92647058823528</v>
      </c>
      <c r="B2000" s="1" t="n">
        <f aca="false">B1999+$A$4*C1999</f>
        <v>3.21708857675059</v>
      </c>
      <c r="C2000" s="1" t="n">
        <f aca="false">C1999+$A$4*D1999</f>
        <v>-1.57841750791804</v>
      </c>
      <c r="D2000" s="1" t="n">
        <f aca="false">-$H$6*B2000+$K$6</f>
        <v>-1.82563286512588</v>
      </c>
      <c r="E2000" s="1" t="n">
        <f aca="false">($L$6/3)*B2000^3</f>
        <v>44.3943592729952</v>
      </c>
      <c r="F2000" s="1" t="n">
        <f aca="false">(1/B2000)*COS(E2000)</f>
        <v>0.284821779140145</v>
      </c>
      <c r="G2000" s="1" t="n">
        <f aca="false">(1/B2000)*SIN(E2000)</f>
        <v>0.124491348397377</v>
      </c>
    </row>
    <row r="2001" customFormat="false" ht="13.5" hidden="false" customHeight="false" outlineLevel="0" collapsed="false">
      <c r="A2001" s="1" t="n">
        <f aca="false">A2000+$A$4</f>
        <v>2.92794117647058</v>
      </c>
      <c r="B2001" s="1" t="n">
        <f aca="false">B2000+$A$4*C2000</f>
        <v>3.21476737453306</v>
      </c>
      <c r="C2001" s="1" t="n">
        <f aca="false">C2000+$A$4*D2000</f>
        <v>-1.58110226213146</v>
      </c>
      <c r="D2001" s="1" t="n">
        <f aca="false">-$H$6*B2001+$K$6</f>
        <v>-1.82215106179959</v>
      </c>
      <c r="E2001" s="1" t="n">
        <f aca="false">($L$6/3)*B2001^3</f>
        <v>44.2983339858957</v>
      </c>
      <c r="F2001" s="1" t="n">
        <f aca="false">(1/B2001)*COS(E2001)</f>
        <v>0.295658916622069</v>
      </c>
      <c r="G2001" s="1" t="n">
        <f aca="false">(1/B2001)*SIN(E2001)</f>
        <v>0.0966795067516071</v>
      </c>
    </row>
    <row r="2002" customFormat="false" ht="13.5" hidden="false" customHeight="false" outlineLevel="0" collapsed="false">
      <c r="A2002" s="1" t="n">
        <f aca="false">A2001+$A$4</f>
        <v>2.92941176470587</v>
      </c>
      <c r="B2002" s="1" t="n">
        <f aca="false">B2001+$A$4*C2001</f>
        <v>3.21244222414757</v>
      </c>
      <c r="C2002" s="1" t="n">
        <f aca="false">C2001+$A$4*D2001</f>
        <v>-1.58378189604587</v>
      </c>
      <c r="D2002" s="1" t="n">
        <f aca="false">-$H$6*B2002+$K$6</f>
        <v>-1.81866333622136</v>
      </c>
      <c r="E2002" s="1" t="n">
        <f aca="false">($L$6/3)*B2002^3</f>
        <v>44.202284290429</v>
      </c>
      <c r="F2002" s="1" t="n">
        <f aca="false">(1/B2002)*COS(E2002)</f>
        <v>0.30378764427563</v>
      </c>
      <c r="G2002" s="1" t="n">
        <f aca="false">(1/B2002)*SIN(E2002)</f>
        <v>0.0679287152774407</v>
      </c>
    </row>
    <row r="2003" customFormat="false" ht="13.5" hidden="false" customHeight="false" outlineLevel="0" collapsed="false">
      <c r="A2003" s="1" t="n">
        <f aca="false">A2002+$A$4</f>
        <v>2.93088235294117</v>
      </c>
      <c r="B2003" s="1" t="n">
        <f aca="false">B2002+$A$4*C2002</f>
        <v>3.21011313312398</v>
      </c>
      <c r="C2003" s="1" t="n">
        <f aca="false">C2002+$A$4*D2002</f>
        <v>-1.58645640095208</v>
      </c>
      <c r="D2003" s="1" t="n">
        <f aca="false">-$H$6*B2003+$K$6</f>
        <v>-1.81516969968597</v>
      </c>
      <c r="E2003" s="1" t="n">
        <f aca="false">($L$6/3)*B2003^3</f>
        <v>44.1062111044335</v>
      </c>
      <c r="F2003" s="1" t="n">
        <f aca="false">(1/B2003)*COS(E2003)</f>
        <v>0.309126950788866</v>
      </c>
      <c r="G2003" s="1" t="n">
        <f aca="false">(1/B2003)*SIN(E2003)</f>
        <v>0.0385024087352012</v>
      </c>
    </row>
    <row r="2004" customFormat="false" ht="13.5" hidden="false" customHeight="false" outlineLevel="0" collapsed="false">
      <c r="A2004" s="1" t="n">
        <f aca="false">A2003+$A$4</f>
        <v>2.93235294117646</v>
      </c>
      <c r="B2004" s="1" t="n">
        <f aca="false">B2003+$A$4*C2003</f>
        <v>3.20778010900493</v>
      </c>
      <c r="C2004" s="1" t="n">
        <f aca="false">C2003+$A$4*D2003</f>
        <v>-1.5891257681575</v>
      </c>
      <c r="D2004" s="1" t="n">
        <f aca="false">-$H$6*B2004+$K$6</f>
        <v>-1.8116701635074</v>
      </c>
      <c r="E2004" s="1" t="n">
        <f aca="false">($L$6/3)*B2004^3</f>
        <v>44.0101153446467</v>
      </c>
      <c r="F2004" s="1" t="n">
        <f aca="false">(1/B2004)*COS(E2004)</f>
        <v>0.311621453158721</v>
      </c>
      <c r="G2004" s="1" t="n">
        <f aca="false">(1/B2004)*SIN(E2004)</f>
        <v>0.00867098296100481</v>
      </c>
    </row>
    <row r="2005" customFormat="false" ht="13.5" hidden="false" customHeight="false" outlineLevel="0" collapsed="false">
      <c r="A2005" s="1" t="n">
        <f aca="false">A2004+$A$4</f>
        <v>2.93382352941175</v>
      </c>
      <c r="B2005" s="1" t="n">
        <f aca="false">B2004+$A$4*C2004</f>
        <v>3.20544315934588</v>
      </c>
      <c r="C2005" s="1" t="n">
        <f aca="false">C2004+$A$4*D2004</f>
        <v>-1.59178998898619</v>
      </c>
      <c r="D2005" s="1" t="n">
        <f aca="false">-$H$6*B2005+$K$6</f>
        <v>-1.80816473901881</v>
      </c>
      <c r="E2005" s="1" t="n">
        <f aca="false">($L$6/3)*B2005^3</f>
        <v>43.9139979266911</v>
      </c>
      <c r="F2005" s="1" t="n">
        <f aca="false">(1/B2005)*COS(E2005)</f>
        <v>0.311241992126962</v>
      </c>
      <c r="G2005" s="1" t="n">
        <f aca="false">(1/B2005)*SIN(E2005)</f>
        <v>-0.0212907022119075</v>
      </c>
    </row>
    <row r="2006" customFormat="false" ht="13.5" hidden="false" customHeight="false" outlineLevel="0" collapsed="false">
      <c r="A2006" s="1" t="n">
        <f aca="false">A2005+$A$4</f>
        <v>2.93529411764705</v>
      </c>
      <c r="B2006" s="1" t="n">
        <f aca="false">B2005+$A$4*C2005</f>
        <v>3.20310229171501</v>
      </c>
      <c r="C2006" s="1" t="n">
        <f aca="false">C2005+$A$4*D2005</f>
        <v>-1.59444905477886</v>
      </c>
      <c r="D2006" s="1" t="n">
        <f aca="false">-$H$6*B2006+$K$6</f>
        <v>-1.80465343757252</v>
      </c>
      <c r="E2006" s="1" t="n">
        <f aca="false">($L$6/3)*B2006^3</f>
        <v>43.8178597650608</v>
      </c>
      <c r="F2006" s="1" t="n">
        <f aca="false">(1/B2006)*COS(E2006)</f>
        <v>0.307985983640899</v>
      </c>
      <c r="G2006" s="1" t="n">
        <f aca="false">(1/B2006)*SIN(E2006)</f>
        <v>-0.0511058706673048</v>
      </c>
    </row>
    <row r="2007" customFormat="false" ht="13.5" hidden="false" customHeight="false" outlineLevel="0" collapsed="false">
      <c r="A2007" s="1" t="n">
        <f aca="false">A2006+$A$4</f>
        <v>2.93676470588234</v>
      </c>
      <c r="B2007" s="1" t="n">
        <f aca="false">B2006+$A$4*C2006</f>
        <v>3.20075751369328</v>
      </c>
      <c r="C2007" s="1" t="n">
        <f aca="false">C2006+$A$4*D2006</f>
        <v>-1.59710295689294</v>
      </c>
      <c r="D2007" s="1" t="n">
        <f aca="false">-$H$6*B2007+$K$6</f>
        <v>-1.80113627053992</v>
      </c>
      <c r="E2007" s="1" t="n">
        <f aca="false">($L$6/3)*B2007^3</f>
        <v>43.7217017731085</v>
      </c>
      <c r="F2007" s="1" t="n">
        <f aca="false">(1/B2007)*COS(E2007)</f>
        <v>0.301877522069038</v>
      </c>
      <c r="G2007" s="1" t="n">
        <f aca="false">(1/B2007)*SIN(E2007)</f>
        <v>-0.0804984044249839</v>
      </c>
    </row>
    <row r="2008" customFormat="false" ht="13.5" hidden="false" customHeight="false" outlineLevel="0" collapsed="false">
      <c r="A2008" s="1" t="n">
        <f aca="false">A2007+$A$4</f>
        <v>2.93823529411764</v>
      </c>
      <c r="B2008" s="1" t="n">
        <f aca="false">B2007+$A$4*C2007</f>
        <v>3.19840883287432</v>
      </c>
      <c r="C2008" s="1" t="n">
        <f aca="false">C2007+$A$4*D2007</f>
        <v>-1.59975168670256</v>
      </c>
      <c r="D2008" s="1" t="n">
        <f aca="false">-$H$6*B2008+$K$6</f>
        <v>-1.79761324931148</v>
      </c>
      <c r="E2008" s="1" t="n">
        <f aca="false">($L$6/3)*B2008^3</f>
        <v>43.6255248630315</v>
      </c>
      <c r="F2008" s="1" t="n">
        <f aca="false">(1/B2008)*COS(E2008)</f>
        <v>0.292967233260593</v>
      </c>
      <c r="G2008" s="1" t="n">
        <f aca="false">(1/B2008)*SIN(E2008)</f>
        <v>-0.109195420478922</v>
      </c>
    </row>
    <row r="2009" customFormat="false" ht="13.5" hidden="false" customHeight="false" outlineLevel="0" collapsed="false">
      <c r="A2009" s="1" t="n">
        <f aca="false">A2008+$A$4</f>
        <v>2.93970588235293</v>
      </c>
      <c r="B2009" s="1" t="n">
        <f aca="false">B2008+$A$4*C2008</f>
        <v>3.19605625686446</v>
      </c>
      <c r="C2009" s="1" t="n">
        <f aca="false">C2008+$A$4*D2008</f>
        <v>-1.6023952355986</v>
      </c>
      <c r="D2009" s="1" t="n">
        <f aca="false">-$H$6*B2009+$K$6</f>
        <v>-1.79408438529669</v>
      </c>
      <c r="E2009" s="1" t="n">
        <f aca="false">($L$6/3)*B2009^3</f>
        <v>43.5293299458587</v>
      </c>
      <c r="F2009" s="1" t="n">
        <f aca="false">(1/B2009)*COS(E2009)</f>
        <v>0.281331877925552</v>
      </c>
      <c r="G2009" s="1" t="n">
        <f aca="false">(1/B2009)*SIN(E2009)</f>
        <v>-0.136929825647087</v>
      </c>
    </row>
    <row r="2010" customFormat="false" ht="13.5" hidden="false" customHeight="false" outlineLevel="0" collapsed="false">
      <c r="A2010" s="1" t="n">
        <f aca="false">A2009+$A$4</f>
        <v>2.94117647058823</v>
      </c>
      <c r="B2010" s="1" t="n">
        <f aca="false">B2009+$A$4*C2009</f>
        <v>3.1936997932827</v>
      </c>
      <c r="C2010" s="1" t="n">
        <f aca="false">C2009+$A$4*D2009</f>
        <v>-1.60503359498875</v>
      </c>
      <c r="D2010" s="1" t="n">
        <f aca="false">-$H$6*B2010+$K$6</f>
        <v>-1.79054968992405</v>
      </c>
      <c r="E2010" s="1" t="n">
        <f aca="false">($L$6/3)*B2010^3</f>
        <v>43.4331179314372</v>
      </c>
      <c r="F2010" s="1" t="n">
        <f aca="false">(1/B2010)*COS(E2010)</f>
        <v>0.267073708205392</v>
      </c>
      <c r="G2010" s="1" t="n">
        <f aca="false">(1/B2010)*SIN(E2010)</f>
        <v>-0.163442825140131</v>
      </c>
    </row>
    <row r="2011" customFormat="false" ht="13.5" hidden="false" customHeight="false" outlineLevel="0" collapsed="false">
      <c r="A2011" s="1" t="n">
        <f aca="false">A2010+$A$4</f>
        <v>2.94264705882352</v>
      </c>
      <c r="B2011" s="1" t="n">
        <f aca="false">B2010+$A$4*C2010</f>
        <v>3.19133944976066</v>
      </c>
      <c r="C2011" s="1" t="n">
        <f aca="false">C2010+$A$4*D2010</f>
        <v>-1.60766675629746</v>
      </c>
      <c r="D2011" s="1" t="n">
        <f aca="false">-$H$6*B2011+$K$6</f>
        <v>-1.78700917464099</v>
      </c>
      <c r="E2011" s="1" t="n">
        <f aca="false">($L$6/3)*B2011^3</f>
        <v>43.3368897284187</v>
      </c>
      <c r="F2011" s="1" t="n">
        <f aca="false">(1/B2011)*COS(E2011)</f>
        <v>0.250319582680011</v>
      </c>
      <c r="G2011" s="1" t="n">
        <f aca="false">(1/B2011)*SIN(E2011)</f>
        <v>-0.188486360906876</v>
      </c>
    </row>
    <row r="2012" customFormat="false" ht="13.5" hidden="false" customHeight="false" outlineLevel="0" collapsed="false">
      <c r="A2012" s="1" t="n">
        <f aca="false">A2011+$A$4</f>
        <v>2.94411764705881</v>
      </c>
      <c r="B2012" s="1" t="n">
        <f aca="false">B2011+$A$4*C2011</f>
        <v>3.18897523394257</v>
      </c>
      <c r="C2012" s="1" t="n">
        <f aca="false">C2011+$A$4*D2011</f>
        <v>-1.61029471096605</v>
      </c>
      <c r="D2012" s="1" t="n">
        <f aca="false">-$H$6*B2012+$K$6</f>
        <v>-1.78346285091386</v>
      </c>
      <c r="E2012" s="1" t="n">
        <f aca="false">($L$6/3)*B2012^3</f>
        <v>43.2406462442468</v>
      </c>
      <c r="F2012" s="1" t="n">
        <f aca="false">(1/B2012)*COS(E2012)</f>
        <v>0.231219847390693</v>
      </c>
      <c r="G2012" s="1" t="n">
        <f aca="false">(1/B2012)*SIN(E2012)</f>
        <v>-0.211825456398659</v>
      </c>
    </row>
    <row r="2013" customFormat="false" ht="13.5" hidden="false" customHeight="false" outlineLevel="0" collapsed="false">
      <c r="A2013" s="1" t="n">
        <f aca="false">A2012+$A$4</f>
        <v>2.94558823529411</v>
      </c>
      <c r="B2013" s="1" t="n">
        <f aca="false">B2012+$A$4*C2012</f>
        <v>3.18660715348527</v>
      </c>
      <c r="C2013" s="1" t="n">
        <f aca="false">C2012+$A$4*D2012</f>
        <v>-1.61291745045269</v>
      </c>
      <c r="D2013" s="1" t="n">
        <f aca="false">-$H$6*B2013+$K$6</f>
        <v>-1.77991073022791</v>
      </c>
      <c r="E2013" s="1" t="n">
        <f aca="false">($L$6/3)*B2013^3</f>
        <v>43.1443883851433</v>
      </c>
      <c r="F2013" s="1" t="n">
        <f aca="false">(1/B2013)*COS(E2013)</f>
        <v>0.209946992728601</v>
      </c>
      <c r="G2013" s="1" t="n">
        <f aca="false">(1/B2013)*SIN(E2013)</f>
        <v>-0.233240445208027</v>
      </c>
    </row>
    <row r="2014" customFormat="false" ht="13.5" hidden="false" customHeight="false" outlineLevel="0" collapsed="false">
      <c r="A2014" s="1" t="n">
        <f aca="false">A2013+$A$4</f>
        <v>2.9470588235294</v>
      </c>
      <c r="B2014" s="1" t="n">
        <f aca="false">B2013+$A$4*C2013</f>
        <v>3.18423521605813</v>
      </c>
      <c r="C2014" s="1" t="n">
        <f aca="false">C2013+$A$4*D2013</f>
        <v>-1.61553496623243</v>
      </c>
      <c r="D2014" s="1" t="n">
        <f aca="false">-$H$6*B2014+$K$6</f>
        <v>-1.7763528240872</v>
      </c>
      <c r="E2014" s="1" t="n">
        <f aca="false">($L$6/3)*B2014^3</f>
        <v>43.0481170560952</v>
      </c>
      <c r="F2014" s="1" t="n">
        <f aca="false">(1/B2014)*COS(E2014)</f>
        <v>0.186694098221058</v>
      </c>
      <c r="G2014" s="1" t="n">
        <f aca="false">(1/B2014)*SIN(E2014)</f>
        <v>-0.252529062072035</v>
      </c>
    </row>
    <row r="2015" customFormat="false" ht="13.5" hidden="false" customHeight="false" outlineLevel="0" collapsed="false">
      <c r="A2015" s="1" t="n">
        <f aca="false">A2014+$A$4</f>
        <v>2.9485294117647</v>
      </c>
      <c r="B2015" s="1" t="n">
        <f aca="false">B2014+$A$4*C2014</f>
        <v>3.18185942934309</v>
      </c>
      <c r="C2015" s="1" t="n">
        <f aca="false">C2014+$A$4*D2014</f>
        <v>-1.61814724979727</v>
      </c>
      <c r="D2015" s="1" t="n">
        <f aca="false">-$H$6*B2015+$K$6</f>
        <v>-1.77278914401463</v>
      </c>
      <c r="E2015" s="1" t="n">
        <f aca="false">($L$6/3)*B2015^3</f>
        <v>42.9518331608416</v>
      </c>
      <c r="F2015" s="1" t="n">
        <f aca="false">(1/B2015)*COS(E2015)</f>
        <v>0.161673079321678</v>
      </c>
      <c r="G2015" s="1" t="n">
        <f aca="false">(1/B2015)*SIN(E2015)</f>
        <v>-0.26950837597805</v>
      </c>
    </row>
    <row r="2016" customFormat="false" ht="13.5" hidden="false" customHeight="false" outlineLevel="0" collapsed="false">
      <c r="A2016" s="1" t="n">
        <f aca="false">A2015+$A$4</f>
        <v>2.94999999999999</v>
      </c>
      <c r="B2016" s="1" t="n">
        <f aca="false">B2015+$A$4*C2015</f>
        <v>3.17947980103456</v>
      </c>
      <c r="C2016" s="1" t="n">
        <f aca="false">C2015+$A$4*D2015</f>
        <v>-1.62075429265611</v>
      </c>
      <c r="D2016" s="1" t="n">
        <f aca="false">-$H$6*B2016+$K$6</f>
        <v>-1.76921970155184</v>
      </c>
      <c r="E2016" s="1" t="n">
        <f aca="false">($L$6/3)*B2016^3</f>
        <v>42.8555376018605</v>
      </c>
      <c r="F2016" s="1" t="n">
        <f aca="false">(1/B2016)*COS(E2016)</f>
        <v>0.135112752254685</v>
      </c>
      <c r="G2016" s="1" t="n">
        <f aca="false">(1/B2016)*SIN(E2016)</f>
        <v>-0.284016546558325</v>
      </c>
    </row>
    <row r="2017" customFormat="false" ht="13.5" hidden="false" customHeight="false" outlineLevel="0" collapsed="false">
      <c r="A2017" s="1" t="n">
        <f aca="false">A2016+$A$4</f>
        <v>2.95147058823528</v>
      </c>
      <c r="B2017" s="1" t="n">
        <f aca="false">B2016+$A$4*C2016</f>
        <v>3.17709633883948</v>
      </c>
      <c r="C2017" s="1" t="n">
        <f aca="false">C2016+$A$4*D2016</f>
        <v>-1.62335608633486</v>
      </c>
      <c r="D2017" s="1" t="n">
        <f aca="false">-$H$6*B2017+$K$6</f>
        <v>-1.76564450825922</v>
      </c>
      <c r="E2017" s="1" t="n">
        <f aca="false">($L$6/3)*B2017^3</f>
        <v>42.7592312803556</v>
      </c>
      <c r="F2017" s="1" t="n">
        <f aca="false">(1/B2017)*COS(E2017)</f>
        <v>0.107256734758671</v>
      </c>
      <c r="G2017" s="1" t="n">
        <f aca="false">(1/B2017)*SIN(E2017)</f>
        <v>-0.295914386595612</v>
      </c>
    </row>
    <row r="2018" customFormat="false" ht="13.5" hidden="false" customHeight="false" outlineLevel="0" collapsed="false">
      <c r="A2018" s="1" t="n">
        <f aca="false">A2017+$A$4</f>
        <v>2.95294117647058</v>
      </c>
      <c r="B2018" s="1" t="n">
        <f aca="false">B2017+$A$4*C2017</f>
        <v>3.17470905047722</v>
      </c>
      <c r="C2018" s="1" t="n">
        <f aca="false">C2017+$A$4*D2017</f>
        <v>-1.62595262237642</v>
      </c>
      <c r="D2018" s="1" t="n">
        <f aca="false">-$H$6*B2018+$K$6</f>
        <v>-1.76206357571583</v>
      </c>
      <c r="E2018" s="1" t="n">
        <f aca="false">($L$6/3)*B2018^3</f>
        <v>42.6629150962439</v>
      </c>
      <c r="F2018" s="1" t="n">
        <f aca="false">(1/B2018)*COS(E2018)</f>
        <v>0.0783612022026109</v>
      </c>
      <c r="G2018" s="1" t="n">
        <f aca="false">(1/B2018)*SIN(E2018)</f>
        <v>-0.305086715270062</v>
      </c>
    </row>
    <row r="2019" customFormat="false" ht="13.5" hidden="false" customHeight="false" outlineLevel="0" collapsed="false">
      <c r="A2019" s="1" t="n">
        <f aca="false">A2018+$A$4</f>
        <v>2.95441176470587</v>
      </c>
      <c r="B2019" s="1" t="n">
        <f aca="false">B2018+$A$4*C2018</f>
        <v>3.17231794367961</v>
      </c>
      <c r="C2019" s="1" t="n">
        <f aca="false">C2018+$A$4*D2018</f>
        <v>-1.62854389234071</v>
      </c>
      <c r="D2019" s="1" t="n">
        <f aca="false">-$H$6*B2019+$K$6</f>
        <v>-1.75847691551941</v>
      </c>
      <c r="E2019" s="1" t="n">
        <f aca="false">($L$6/3)*B2019^3</f>
        <v>42.5665899481417</v>
      </c>
      <c r="F2019" s="1" t="n">
        <f aca="false">(1/B2019)*COS(E2019)</f>
        <v>0.0486925199905035</v>
      </c>
      <c r="G2019" s="1" t="n">
        <f aca="false">(1/B2019)*SIN(E2019)</f>
        <v>-0.311443488740418</v>
      </c>
    </row>
    <row r="2020" customFormat="false" ht="13.5" hidden="false" customHeight="false" outlineLevel="0" collapsed="false">
      <c r="A2020" s="1" t="n">
        <f aca="false">A2019+$A$4</f>
        <v>2.95588235294117</v>
      </c>
      <c r="B2020" s="1" t="n">
        <f aca="false">B2019+$A$4*C2019</f>
        <v>3.16992302619087</v>
      </c>
      <c r="C2020" s="1" t="n">
        <f aca="false">C2019+$A$4*D2019</f>
        <v>-1.63112988780471</v>
      </c>
      <c r="D2020" s="1" t="n">
        <f aca="false">-$H$6*B2020+$K$6</f>
        <v>-1.75488453928631</v>
      </c>
      <c r="E2020" s="1" t="n">
        <f aca="false">($L$6/3)*B2020^3</f>
        <v>42.4702567333525</v>
      </c>
      <c r="F2020" s="1" t="n">
        <f aca="false">(1/B2020)*COS(E2020)</f>
        <v>0.0185247744157776</v>
      </c>
      <c r="G2020" s="1" t="n">
        <f aca="false">(1/B2020)*SIN(E2020)</f>
        <v>-0.314920696751271</v>
      </c>
    </row>
    <row r="2021" customFormat="false" ht="13.5" hidden="false" customHeight="false" outlineLevel="0" collapsed="false">
      <c r="A2021" s="1" t="n">
        <f aca="false">A2020+$A$4</f>
        <v>2.95735294117646</v>
      </c>
      <c r="B2021" s="1" t="n">
        <f aca="false">B2020+$A$4*C2020</f>
        <v>3.16752430576763</v>
      </c>
      <c r="C2021" s="1" t="n">
        <f aca="false">C2020+$A$4*D2020</f>
        <v>-1.63371060036248</v>
      </c>
      <c r="D2021" s="1" t="n">
        <f aca="false">-$H$6*B2021+$K$6</f>
        <v>-1.75128645865144</v>
      </c>
      <c r="E2021" s="1" t="n">
        <f aca="false">($L$6/3)*B2021^3</f>
        <v>42.3739163478537</v>
      </c>
      <c r="F2021" s="1" t="n">
        <f aca="false">(1/B2021)*COS(E2021)</f>
        <v>-0.0118627748401814</v>
      </c>
      <c r="G2021" s="1" t="n">
        <f aca="false">(1/B2021)*SIN(E2021)</f>
        <v>-0.315481016172649</v>
      </c>
    </row>
    <row r="2022" customFormat="false" ht="13.5" hidden="false" customHeight="false" outlineLevel="0" collapsed="false">
      <c r="A2022" s="1" t="n">
        <f aca="false">A2021+$A$4</f>
        <v>2.95882352941175</v>
      </c>
      <c r="B2022" s="1" t="n">
        <f aca="false">B2021+$A$4*C2021</f>
        <v>3.16512179017886</v>
      </c>
      <c r="C2022" s="1" t="n">
        <f aca="false">C2021+$A$4*D2021</f>
        <v>-1.63628602162521</v>
      </c>
      <c r="D2022" s="1" t="n">
        <f aca="false">-$H$6*B2022+$K$6</f>
        <v>-1.74768268526829</v>
      </c>
      <c r="E2022" s="1" t="n">
        <f aca="false">($L$6/3)*B2022^3</f>
        <v>42.277569686284</v>
      </c>
      <c r="F2022" s="1" t="n">
        <f aca="false">(1/B2022)*COS(E2022)</f>
        <v>-0.0421882965602758</v>
      </c>
      <c r="G2022" s="1" t="n">
        <f aca="false">(1/B2022)*SIN(E2022)</f>
        <v>-0.313114214686956</v>
      </c>
    </row>
    <row r="2023" customFormat="false" ht="13.5" hidden="false" customHeight="false" outlineLevel="0" collapsed="false">
      <c r="A2023" s="1" t="n">
        <f aca="false">A2022+$A$4</f>
        <v>2.96029411764705</v>
      </c>
      <c r="B2023" s="1" t="n">
        <f aca="false">B2022+$A$4*C2022</f>
        <v>3.16271548720588</v>
      </c>
      <c r="C2023" s="1" t="n">
        <f aca="false">C2022+$A$4*D2022</f>
        <v>-1.63885614322119</v>
      </c>
      <c r="D2023" s="1" t="n">
        <f aca="false">-$H$6*B2023+$K$6</f>
        <v>-1.74407323080882</v>
      </c>
      <c r="E2023" s="1" t="n">
        <f aca="false">($L$6/3)*B2023^3</f>
        <v>42.1812176419303</v>
      </c>
      <c r="F2023" s="1" t="n">
        <f aca="false">(1/B2023)*COS(E2023)</f>
        <v>-0.0721700196098017</v>
      </c>
      <c r="G2023" s="1" t="n">
        <f aca="false">(1/B2023)*SIN(E2023)</f>
        <v>-0.307837300218867</v>
      </c>
    </row>
    <row r="2024" customFormat="false" ht="13.5" hidden="false" customHeight="false" outlineLevel="0" collapsed="false">
      <c r="A2024" s="1" t="n">
        <f aca="false">A2023+$A$4</f>
        <v>2.96176470588234</v>
      </c>
      <c r="B2024" s="1" t="n">
        <f aca="false">B2023+$A$4*C2023</f>
        <v>3.16030540464232</v>
      </c>
      <c r="C2024" s="1" t="n">
        <f aca="false">C2023+$A$4*D2023</f>
        <v>-1.64142095679591</v>
      </c>
      <c r="D2024" s="1" t="n">
        <f aca="false">-$H$6*B2024+$K$6</f>
        <v>-1.74045810696348</v>
      </c>
      <c r="E2024" s="1" t="n">
        <f aca="false">($L$6/3)*B2024^3</f>
        <v>42.0848611067148</v>
      </c>
      <c r="F2024" s="1" t="n">
        <f aca="false">(1/B2024)*COS(E2024)</f>
        <v>-0.101528869392837</v>
      </c>
      <c r="G2024" s="1" t="n">
        <f aca="false">(1/B2024)*SIN(E2024)</f>
        <v>-0.299694414132942</v>
      </c>
    </row>
    <row r="2025" customFormat="false" ht="13.5" hidden="false" customHeight="false" outlineLevel="0" collapsed="false">
      <c r="A2025" s="1" t="n">
        <f aca="false">A2024+$A$4</f>
        <v>2.96323529411764</v>
      </c>
      <c r="B2025" s="1" t="n">
        <f aca="false">B2024+$A$4*C2024</f>
        <v>3.15789155029409</v>
      </c>
      <c r="C2025" s="1" t="n">
        <f aca="false">C2024+$A$4*D2024</f>
        <v>-1.64398045401203</v>
      </c>
      <c r="D2025" s="1" t="n">
        <f aca="false">-$H$6*B2025+$K$6</f>
        <v>-1.73683732544114</v>
      </c>
      <c r="E2025" s="1" t="n">
        <f aca="false">($L$6/3)*B2025^3</f>
        <v>41.9885009711829</v>
      </c>
      <c r="F2025" s="1" t="n">
        <f aca="false">(1/B2025)*COS(E2025)</f>
        <v>-0.129991084118097</v>
      </c>
      <c r="G2025" s="1" t="n">
        <f aca="false">(1/B2025)*SIN(E2025)</f>
        <v>-0.288756468677655</v>
      </c>
    </row>
    <row r="2026" customFormat="false" ht="13.5" hidden="false" customHeight="false" outlineLevel="0" collapsed="false">
      <c r="A2026" s="1" t="n">
        <f aca="false">A2025+$A$4</f>
        <v>2.96470588235293</v>
      </c>
      <c r="B2026" s="1" t="n">
        <f aca="false">B2025+$A$4*C2025</f>
        <v>3.15547393197937</v>
      </c>
      <c r="C2026" s="1" t="n">
        <f aca="false">C2025+$A$4*D2025</f>
        <v>-1.64653462654944</v>
      </c>
      <c r="D2026" s="1" t="n">
        <f aca="false">-$H$6*B2026+$K$6</f>
        <v>-1.73321089796905</v>
      </c>
      <c r="E2026" s="1" t="n">
        <f aca="false">($L$6/3)*B2026^3</f>
        <v>41.8921381244898</v>
      </c>
      <c r="F2026" s="1" t="n">
        <f aca="false">(1/B2026)*COS(E2026)</f>
        <v>-0.157290785986726</v>
      </c>
      <c r="G2026" s="1" t="n">
        <f aca="false">(1/B2026)*SIN(E2026)</f>
        <v>-0.275120531609198</v>
      </c>
    </row>
    <row r="2027" customFormat="false" ht="13.5" hidden="false" customHeight="false" outlineLevel="0" collapsed="false">
      <c r="A2027" s="1" t="n">
        <f aca="false">A2026+$A$4</f>
        <v>2.96617647058823</v>
      </c>
      <c r="B2027" s="1" t="n">
        <f aca="false">B2026+$A$4*C2026</f>
        <v>3.15305255752856</v>
      </c>
      <c r="C2027" s="1" t="n">
        <f aca="false">C2026+$A$4*D2026</f>
        <v>-1.64908346610528</v>
      </c>
      <c r="D2027" s="1" t="n">
        <f aca="false">-$H$6*B2027+$K$6</f>
        <v>-1.72957883629284</v>
      </c>
      <c r="E2027" s="1" t="n">
        <f aca="false">($L$6/3)*B2027^3</f>
        <v>41.7957734543881</v>
      </c>
      <c r="F2027" s="1" t="n">
        <f aca="false">(1/B2027)*COS(E2027)</f>
        <v>-0.183172482797771</v>
      </c>
      <c r="G2027" s="1" t="n">
        <f aca="false">(1/B2027)*SIN(E2027)</f>
        <v>-0.258908963359655</v>
      </c>
    </row>
    <row r="2028" customFormat="false" ht="13.5" hidden="false" customHeight="false" outlineLevel="0" collapsed="false">
      <c r="A2028" s="1" t="n">
        <f aca="false">A2027+$A$4</f>
        <v>2.96764705882352</v>
      </c>
      <c r="B2028" s="1" t="n">
        <f aca="false">B2027+$A$4*C2027</f>
        <v>3.15062743478429</v>
      </c>
      <c r="C2028" s="1" t="n">
        <f aca="false">C2027+$A$4*D2027</f>
        <v>-1.65162696439395</v>
      </c>
      <c r="D2028" s="1" t="n">
        <f aca="false">-$H$6*B2028+$K$6</f>
        <v>-1.72594115217643</v>
      </c>
      <c r="E2028" s="1" t="n">
        <f aca="false">($L$6/3)*B2028^3</f>
        <v>41.6994078472153</v>
      </c>
      <c r="F2028" s="1" t="n">
        <f aca="false">(1/B2028)*COS(E2028)</f>
        <v>-0.207393476088964</v>
      </c>
      <c r="G2028" s="1" t="n">
        <f aca="false">(1/B2028)*SIN(E2028)</f>
        <v>-0.240268314497937</v>
      </c>
    </row>
    <row r="2029" customFormat="false" ht="13.5" hidden="false" customHeight="false" outlineLevel="0" collapsed="false">
      <c r="A2029" s="1" t="n">
        <f aca="false">A2028+$A$4</f>
        <v>2.96911764705881</v>
      </c>
      <c r="B2029" s="1" t="n">
        <f aca="false">B2028+$A$4*C2028</f>
        <v>3.14819857160136</v>
      </c>
      <c r="C2029" s="1" t="n">
        <f aca="false">C2028+$A$4*D2028</f>
        <v>-1.65416511314715</v>
      </c>
      <c r="D2029" s="1" t="n">
        <f aca="false">-$H$6*B2029+$K$6</f>
        <v>-1.72229785740204</v>
      </c>
      <c r="E2029" s="1" t="n">
        <f aca="false">($L$6/3)*B2029^3</f>
        <v>41.6030421878812</v>
      </c>
      <c r="F2029" s="1" t="n">
        <f aca="false">(1/B2029)*COS(E2029)</f>
        <v>-0.22972615278505</v>
      </c>
      <c r="G2029" s="1" t="n">
        <f aca="false">(1/B2029)*SIN(E2029)</f>
        <v>-0.219367993544827</v>
      </c>
    </row>
    <row r="2030" customFormat="false" ht="13.5" hidden="false" customHeight="false" outlineLevel="0" collapsed="false">
      <c r="A2030" s="1" t="n">
        <f aca="false">A2029+$A$4</f>
        <v>2.97058823529411</v>
      </c>
      <c r="B2030" s="1" t="n">
        <f aca="false">B2029+$A$4*C2029</f>
        <v>3.14576597584673</v>
      </c>
      <c r="C2030" s="1" t="n">
        <f aca="false">C2029+$A$4*D2029</f>
        <v>-1.65669790411392</v>
      </c>
      <c r="D2030" s="1" t="n">
        <f aca="false">-$H$6*B2030+$K$6</f>
        <v>-1.71864896377009</v>
      </c>
      <c r="E2030" s="1" t="n">
        <f aca="false">($L$6/3)*B2030^3</f>
        <v>41.5066773598551</v>
      </c>
      <c r="F2030" s="1" t="n">
        <f aca="false">(1/B2030)*COS(E2030)</f>
        <v>-0.249960138405678</v>
      </c>
      <c r="G2030" s="1" t="n">
        <f aca="false">(1/B2030)*SIN(E2030)</f>
        <v>-0.196398717422516</v>
      </c>
    </row>
    <row r="2031" customFormat="false" ht="13.5" hidden="false" customHeight="false" outlineLevel="0" collapsed="false">
      <c r="A2031" s="1" t="n">
        <f aca="false">A2030+$A$4</f>
        <v>2.9720588235294</v>
      </c>
      <c r="B2031" s="1" t="n">
        <f aca="false">B2030+$A$4*C2030</f>
        <v>3.1433296553995</v>
      </c>
      <c r="C2031" s="1" t="n">
        <f aca="false">C2030+$A$4*D2030</f>
        <v>-1.65922532906064</v>
      </c>
      <c r="D2031" s="1" t="n">
        <f aca="false">-$H$6*B2031+$K$6</f>
        <v>-1.71499448309925</v>
      </c>
      <c r="E2031" s="1" t="n">
        <f aca="false">($L$6/3)*B2031^3</f>
        <v>41.4103142451536</v>
      </c>
      <c r="F2031" s="1" t="n">
        <f aca="false">(1/B2031)*COS(E2031)</f>
        <v>-0.26790429117896</v>
      </c>
      <c r="G2031" s="1" t="n">
        <f aca="false">(1/B2031)*SIN(E2031)</f>
        <v>-0.171570758922469</v>
      </c>
    </row>
    <row r="2032" customFormat="false" ht="13.5" hidden="false" customHeight="false" outlineLevel="0" collapsed="false">
      <c r="A2032" s="1" t="n">
        <f aca="false">A2031+$A$4</f>
        <v>2.9735294117647</v>
      </c>
      <c r="B2032" s="1" t="n">
        <f aca="false">B2031+$A$4*C2031</f>
        <v>3.14088961815088</v>
      </c>
      <c r="C2032" s="1" t="n">
        <f aca="false">C2031+$A$4*D2031</f>
        <v>-1.66174737977108</v>
      </c>
      <c r="D2032" s="1" t="n">
        <f aca="false">-$H$6*B2032+$K$6</f>
        <v>-1.71133442722633</v>
      </c>
      <c r="E2032" s="1" t="n">
        <f aca="false">($L$6/3)*B2032^3</f>
        <v>41.3139537243281</v>
      </c>
      <c r="F2032" s="1" t="n">
        <f aca="false">(1/B2032)*COS(E2032)</f>
        <v>-0.283388517903328</v>
      </c>
      <c r="G2032" s="1" t="n">
        <f aca="false">(1/B2032)*SIN(E2032)</f>
        <v>-0.145112007542191</v>
      </c>
    </row>
    <row r="2033" customFormat="false" ht="13.5" hidden="false" customHeight="false" outlineLevel="0" collapsed="false">
      <c r="A2033" s="1" t="n">
        <f aca="false">A2032+$A$4</f>
        <v>2.97499999999999</v>
      </c>
      <c r="B2033" s="1" t="n">
        <f aca="false">B2032+$A$4*C2032</f>
        <v>3.13844587200416</v>
      </c>
      <c r="C2033" s="1" t="n">
        <f aca="false">C2032+$A$4*D2032</f>
        <v>-1.66426404804641</v>
      </c>
      <c r="D2033" s="1" t="n">
        <f aca="false">-$H$6*B2033+$K$6</f>
        <v>-1.70766880800624</v>
      </c>
      <c r="E2033" s="1" t="n">
        <f aca="false">($L$6/3)*B2033^3</f>
        <v>41.2175966764523</v>
      </c>
      <c r="F2033" s="1" t="n">
        <f aca="false">(1/B2033)*COS(E2033)</f>
        <v>-0.296265394084501</v>
      </c>
      <c r="G2033" s="1" t="n">
        <f aca="false">(1/B2033)*SIN(E2033)</f>
        <v>-0.117265861852083</v>
      </c>
    </row>
    <row r="2034" customFormat="false" ht="13.5" hidden="false" customHeight="false" outlineLevel="0" collapsed="false">
      <c r="A2034" s="1" t="n">
        <f aca="false">A2033+$A$4</f>
        <v>2.97647058823528</v>
      </c>
      <c r="B2034" s="1" t="n">
        <f aca="false">B2033+$A$4*C2033</f>
        <v>3.13599842487468</v>
      </c>
      <c r="C2034" s="1" t="n">
        <f aca="false">C2033+$A$4*D2033</f>
        <v>-1.66677532570524</v>
      </c>
      <c r="D2034" s="1" t="n">
        <f aca="false">-$H$6*B2034+$K$6</f>
        <v>-1.70399763731202</v>
      </c>
      <c r="E2034" s="1" t="n">
        <f aca="false">($L$6/3)*B2034^3</f>
        <v>41.1212439791099</v>
      </c>
      <c r="F2034" s="1" t="n">
        <f aca="false">(1/B2034)*COS(E2034)</f>
        <v>-0.306411572729885</v>
      </c>
      <c r="G2034" s="1" t="n">
        <f aca="false">(1/B2034)*SIN(E2034)</f>
        <v>-0.0882889731903661</v>
      </c>
    </row>
    <row r="2035" customFormat="false" ht="13.5" hidden="false" customHeight="false" outlineLevel="0" collapsed="false">
      <c r="A2035" s="1" t="n">
        <f aca="false">A2034+$A$4</f>
        <v>2.97794117647058</v>
      </c>
      <c r="B2035" s="1" t="n">
        <f aca="false">B2034+$A$4*C2034</f>
        <v>3.13354728468982</v>
      </c>
      <c r="C2035" s="1" t="n">
        <f aca="false">C2034+$A$4*D2034</f>
        <v>-1.66928120458364</v>
      </c>
      <c r="D2035" s="1" t="n">
        <f aca="false">-$H$6*B2035+$K$6</f>
        <v>-1.70032092703473</v>
      </c>
      <c r="E2035" s="1" t="n">
        <f aca="false">($L$6/3)*B2035^3</f>
        <v>41.0248965083821</v>
      </c>
      <c r="F2035" s="1" t="n">
        <f aca="false">(1/B2035)*COS(E2035)</f>
        <v>-0.313728968191726</v>
      </c>
      <c r="G2035" s="1" t="n">
        <f aca="false">(1/B2035)*SIN(E2035)</f>
        <v>-0.0584488619301997</v>
      </c>
    </row>
    <row r="2036" customFormat="false" ht="13.5" hidden="false" customHeight="false" outlineLevel="0" collapsed="false">
      <c r="A2036" s="1" t="n">
        <f aca="false">A2035+$A$4</f>
        <v>2.97941176470587</v>
      </c>
      <c r="B2036" s="1" t="n">
        <f aca="false">B2035+$A$4*C2035</f>
        <v>3.13109245938896</v>
      </c>
      <c r="C2036" s="1" t="n">
        <f aca="false">C2035+$A$4*D2035</f>
        <v>-1.67178167653516</v>
      </c>
      <c r="D2036" s="1" t="n">
        <f aca="false">-$H$6*B2036+$K$6</f>
        <v>-1.69663868908344</v>
      </c>
      <c r="E2036" s="1" t="n">
        <f aca="false">($L$6/3)*B2036^3</f>
        <v>40.9285551388359</v>
      </c>
      <c r="F2036" s="1" t="n">
        <f aca="false">(1/B2036)*COS(E2036)</f>
        <v>-0.318145703592939</v>
      </c>
      <c r="G2036" s="1" t="n">
        <f aca="false">(1/B2036)*SIN(E2036)</f>
        <v>-0.0280214288048588</v>
      </c>
    </row>
    <row r="2037" customFormat="false" ht="13.5" hidden="false" customHeight="false" outlineLevel="0" collapsed="false">
      <c r="A2037" s="1" t="n">
        <f aca="false">A2036+$A$4</f>
        <v>2.98088235294117</v>
      </c>
      <c r="B2037" s="1" t="n">
        <f aca="false">B2036+$A$4*C2036</f>
        <v>3.12863395692347</v>
      </c>
      <c r="C2037" s="1" t="n">
        <f aca="false">C2036+$A$4*D2036</f>
        <v>-1.67427673343087</v>
      </c>
      <c r="D2037" s="1" t="n">
        <f aca="false">-$H$6*B2037+$K$6</f>
        <v>-1.6929509353852</v>
      </c>
      <c r="E2037" s="1" t="n">
        <f aca="false">($L$6/3)*B2037^3</f>
        <v>40.8322207435112</v>
      </c>
      <c r="F2037" s="1" t="n">
        <f aca="false">(1/B2037)*COS(E2037)</f>
        <v>-0.319616812624941</v>
      </c>
      <c r="G2037" s="1" t="n">
        <f aca="false">(1/B2037)*SIN(E2037)</f>
        <v>0.00271161519850188</v>
      </c>
    </row>
    <row r="2038" customFormat="false" ht="13.5" hidden="false" customHeight="false" outlineLevel="0" collapsed="false">
      <c r="A2038" s="1" t="n">
        <f aca="false">A2037+$A$4</f>
        <v>2.98235294117646</v>
      </c>
      <c r="B2038" s="1" t="n">
        <f aca="false">B2037+$A$4*C2037</f>
        <v>3.12617178525666</v>
      </c>
      <c r="C2038" s="1" t="n">
        <f aca="false">C2037+$A$4*D2037</f>
        <v>-1.67676636715938</v>
      </c>
      <c r="D2038" s="1" t="n">
        <f aca="false">-$H$6*B2038+$K$6</f>
        <v>-1.68925767788499</v>
      </c>
      <c r="E2038" s="1" t="n">
        <f aca="false">($L$6/3)*B2038^3</f>
        <v>40.7358941939088</v>
      </c>
      <c r="F2038" s="1" t="n">
        <f aca="false">(1/B2038)*COS(E2038)</f>
        <v>-0.318124688852987</v>
      </c>
      <c r="G2038" s="1" t="n">
        <f aca="false">(1/B2038)*SIN(E2038)</f>
        <v>0.0334653760685396</v>
      </c>
    </row>
    <row r="2039" customFormat="false" ht="13.5" hidden="false" customHeight="false" outlineLevel="0" collapsed="false">
      <c r="A2039" s="1" t="n">
        <f aca="false">A2038+$A$4</f>
        <v>2.98382352941175</v>
      </c>
      <c r="B2039" s="1" t="n">
        <f aca="false">B2038+$A$4*C2038</f>
        <v>3.12370595236378</v>
      </c>
      <c r="C2039" s="1" t="n">
        <f aca="false">C2038+$A$4*D2038</f>
        <v>-1.67925056962686</v>
      </c>
      <c r="D2039" s="1" t="n">
        <f aca="false">-$H$6*B2039+$K$6</f>
        <v>-1.68555892854567</v>
      </c>
      <c r="E2039" s="1" t="n">
        <f aca="false">($L$6/3)*B2039^3</f>
        <v>40.6395763599785</v>
      </c>
      <c r="F2039" s="1" t="n">
        <f aca="false">(1/B2039)*COS(E2039)</f>
        <v>-0.313679278078249</v>
      </c>
      <c r="G2039" s="1" t="n">
        <f aca="false">(1/B2039)*SIN(E2039)</f>
        <v>0.063954436252505</v>
      </c>
    </row>
    <row r="2040" customFormat="false" ht="13.5" hidden="false" customHeight="false" outlineLevel="0" collapsed="false">
      <c r="A2040" s="1" t="n">
        <f aca="false">A2039+$A$4</f>
        <v>2.98529411764705</v>
      </c>
      <c r="B2040" s="1" t="n">
        <f aca="false">B2039+$A$4*C2039</f>
        <v>3.12123646623197</v>
      </c>
      <c r="C2040" s="1" t="n">
        <f aca="false">C2039+$A$4*D2039</f>
        <v>-1.68172933275707</v>
      </c>
      <c r="D2040" s="1" t="n">
        <f aca="false">-$H$6*B2040+$K$6</f>
        <v>-1.68185469934796</v>
      </c>
      <c r="E2040" s="1" t="n">
        <f aca="false">($L$6/3)*B2040^3</f>
        <v>40.5432681101069</v>
      </c>
      <c r="F2040" s="1" t="n">
        <f aca="false">(1/B2040)*COS(E2040)</f>
        <v>-0.306318011763802</v>
      </c>
      <c r="G2040" s="1" t="n">
        <f aca="false">(1/B2040)*SIN(E2040)</f>
        <v>0.0938955212000512</v>
      </c>
    </row>
    <row r="2041" customFormat="false" ht="13.5" hidden="false" customHeight="false" outlineLevel="0" collapsed="false">
      <c r="A2041" s="1" t="n">
        <f aca="false">A2040+$A$4</f>
        <v>2.98676470588234</v>
      </c>
      <c r="B2041" s="1" t="n">
        <f aca="false">B2040+$A$4*C2040</f>
        <v>3.11876333486027</v>
      </c>
      <c r="C2041" s="1" t="n">
        <f aca="false">C2040+$A$4*D2040</f>
        <v>-1.68420264849141</v>
      </c>
      <c r="D2041" s="1" t="n">
        <f aca="false">-$H$6*B2041+$K$6</f>
        <v>-1.67814500229041</v>
      </c>
      <c r="E2041" s="1" t="n">
        <f aca="false">($L$6/3)*B2041^3</f>
        <v>40.4469703111051</v>
      </c>
      <c r="F2041" s="1" t="n">
        <f aca="false">(1/B2041)*COS(E2041)</f>
        <v>-0.296105482009385</v>
      </c>
      <c r="G2041" s="1" t="n">
        <f aca="false">(1/B2041)*SIN(E2041)</f>
        <v>0.123010147698118</v>
      </c>
    </row>
    <row r="2042" customFormat="false" ht="13.5" hidden="false" customHeight="false" outlineLevel="0" collapsed="false">
      <c r="A2042" s="1" t="n">
        <f aca="false">A2041+$A$4</f>
        <v>2.98823529411764</v>
      </c>
      <c r="B2042" s="1" t="n">
        <f aca="false">B2041+$A$4*C2041</f>
        <v>3.11628656625955</v>
      </c>
      <c r="C2042" s="1" t="n">
        <f aca="false">C2041+$A$4*D2041</f>
        <v>-1.68667050878889</v>
      </c>
      <c r="D2042" s="1" t="n">
        <f aca="false">-$H$6*B2042+$K$6</f>
        <v>-1.67442984938932</v>
      </c>
      <c r="E2042" s="1" t="n">
        <f aca="false">($L$6/3)*B2042^3</f>
        <v>40.3506838281972</v>
      </c>
      <c r="F2042" s="1" t="n">
        <f aca="false">(1/B2042)*COS(E2042)</f>
        <v>-0.283132861033249</v>
      </c>
      <c r="G2042" s="1" t="n">
        <f aca="false">(1/B2042)*SIN(E2042)</f>
        <v>0.151027228893743</v>
      </c>
    </row>
    <row r="2043" customFormat="false" ht="13.5" hidden="false" customHeight="false" outlineLevel="0" collapsed="false">
      <c r="A2043" s="1" t="n">
        <f aca="false">A2042+$A$4</f>
        <v>2.98970588235293</v>
      </c>
      <c r="B2043" s="1" t="n">
        <f aca="false">B2042+$A$4*C2042</f>
        <v>3.11380616845251</v>
      </c>
      <c r="C2043" s="1" t="n">
        <f aca="false">C2042+$A$4*D2042</f>
        <v>-1.68913290562623</v>
      </c>
      <c r="D2043" s="1" t="n">
        <f aca="false">-$H$6*B2043+$K$6</f>
        <v>-1.67070925267876</v>
      </c>
      <c r="E2043" s="1" t="n">
        <f aca="false">($L$6/3)*B2043^3</f>
        <v>40.2544095250076</v>
      </c>
      <c r="F2043" s="1" t="n">
        <f aca="false">(1/B2043)*COS(E2043)</f>
        <v>-0.267517070564147</v>
      </c>
      <c r="G2043" s="1" t="n">
        <f aca="false">(1/B2043)*SIN(E2043)</f>
        <v>0.177685611311265</v>
      </c>
    </row>
    <row r="2044" customFormat="false" ht="13.5" hidden="false" customHeight="false" outlineLevel="0" collapsed="false">
      <c r="A2044" s="1" t="n">
        <f aca="false">A2043+$A$4</f>
        <v>2.99117647058823</v>
      </c>
      <c r="B2044" s="1" t="n">
        <f aca="false">B2043+$A$4*C2043</f>
        <v>3.11132214947364</v>
      </c>
      <c r="C2044" s="1" t="n">
        <f aca="false">C2043+$A$4*D2043</f>
        <v>-1.69158983099782</v>
      </c>
      <c r="D2044" s="1" t="n">
        <f aca="false">-$H$6*B2044+$K$6</f>
        <v>-1.66698322421047</v>
      </c>
      <c r="E2044" s="1" t="n">
        <f aca="false">($L$6/3)*B2044^3</f>
        <v>40.1581482635501</v>
      </c>
      <c r="F2044" s="1" t="n">
        <f aca="false">(1/B2044)*COS(E2044)</f>
        <v>-0.249399708938746</v>
      </c>
      <c r="G2044" s="1" t="n">
        <f aca="false">(1/B2044)*SIN(E2044)</f>
        <v>0.202736519818922</v>
      </c>
    </row>
    <row r="2045" customFormat="false" ht="13.5" hidden="false" customHeight="false" outlineLevel="0" collapsed="false">
      <c r="A2045" s="1" t="n">
        <f aca="false">A2044+$A$4</f>
        <v>2.99264705882352</v>
      </c>
      <c r="B2045" s="1" t="n">
        <f aca="false">B2044+$A$4*C2044</f>
        <v>3.10883451736924</v>
      </c>
      <c r="C2045" s="1" t="n">
        <f aca="false">C2044+$A$4*D2044</f>
        <v>-1.69404127691577</v>
      </c>
      <c r="D2045" s="1" t="n">
        <f aca="false">-$H$6*B2045+$K$6</f>
        <v>-1.66325177605385</v>
      </c>
      <c r="E2045" s="1" t="n">
        <f aca="false">($L$6/3)*B2045^3</f>
        <v>40.0619009042148</v>
      </c>
      <c r="F2045" s="1" t="n">
        <f aca="false">(1/B2045)*COS(E2045)</f>
        <v>-0.228945746015907</v>
      </c>
      <c r="G2045" s="1" t="n">
        <f aca="false">(1/B2045)*SIN(E2045)</f>
        <v>0.225945887380774</v>
      </c>
    </row>
    <row r="2046" customFormat="false" ht="13.5" hidden="false" customHeight="false" outlineLevel="0" collapsed="false">
      <c r="A2046" s="1" t="n">
        <f aca="false">A2045+$A$4</f>
        <v>2.99411764705881</v>
      </c>
      <c r="B2046" s="1" t="n">
        <f aca="false">B2045+$A$4*C2045</f>
        <v>3.1063432801973</v>
      </c>
      <c r="C2046" s="1" t="n">
        <f aca="false">C2045+$A$4*D2045</f>
        <v>-1.69648723540997</v>
      </c>
      <c r="D2046" s="1" t="n">
        <f aca="false">-$H$6*B2046+$K$6</f>
        <v>-1.65951492029595</v>
      </c>
      <c r="E2046" s="1" t="n">
        <f aca="false">($L$6/3)*B2046^3</f>
        <v>39.9656683057574</v>
      </c>
      <c r="F2046" s="1" t="n">
        <f aca="false">(1/B2046)*COS(E2046)</f>
        <v>-0.206341998236949</v>
      </c>
      <c r="G2046" s="1" t="n">
        <f aca="false">(1/B2046)*SIN(E2046)</f>
        <v>0.247096547534225</v>
      </c>
    </row>
    <row r="2047" customFormat="false" ht="13.5" hidden="false" customHeight="false" outlineLevel="0" collapsed="false">
      <c r="A2047" s="1" t="n">
        <f aca="false">A2046+$A$4</f>
        <v>2.99558823529411</v>
      </c>
      <c r="B2047" s="1" t="n">
        <f aca="false">B2046+$A$4*C2046</f>
        <v>3.10384844602758</v>
      </c>
      <c r="C2047" s="1" t="n">
        <f aca="false">C2046+$A$4*D2046</f>
        <v>-1.69892769852805</v>
      </c>
      <c r="D2047" s="1" t="n">
        <f aca="false">-$H$6*B2047+$K$6</f>
        <v>-1.65577266904137</v>
      </c>
      <c r="E2047" s="1" t="n">
        <f aca="false">($L$6/3)*B2047^3</f>
        <v>39.8694513252869</v>
      </c>
      <c r="F2047" s="1" t="n">
        <f aca="false">(1/B2047)*COS(E2047)</f>
        <v>-0.181795398258249</v>
      </c>
      <c r="G2047" s="1" t="n">
        <f aca="false">(1/B2047)*SIN(E2047)</f>
        <v>0.265990268850725</v>
      </c>
    </row>
    <row r="2048" customFormat="false" ht="13.5" hidden="false" customHeight="false" outlineLevel="0" collapsed="false">
      <c r="A2048" s="1" t="n">
        <f aca="false">A2047+$A$4</f>
        <v>2.9970588235294</v>
      </c>
      <c r="B2048" s="1" t="n">
        <f aca="false">B2047+$A$4*C2047</f>
        <v>3.10135002294151</v>
      </c>
      <c r="C2048" s="1" t="n">
        <f aca="false">C2047+$A$4*D2047</f>
        <v>-1.70136265833547</v>
      </c>
      <c r="D2048" s="1" t="n">
        <f aca="false">-$H$6*B2048+$K$6</f>
        <v>-1.65202503441226</v>
      </c>
      <c r="E2048" s="1" t="n">
        <f aca="false">($L$6/3)*B2048^3</f>
        <v>39.7732508182537</v>
      </c>
      <c r="F2048" s="1" t="n">
        <f aca="false">(1/B2048)*COS(E2048)</f>
        <v>-0.155531075539219</v>
      </c>
      <c r="G2048" s="1" t="n">
        <f aca="false">(1/B2048)*SIN(E2048)</f>
        <v>0.282449612153746</v>
      </c>
    </row>
    <row r="2049" customFormat="false" ht="13.5" hidden="false" customHeight="false" outlineLevel="0" collapsed="false">
      <c r="A2049" s="1" t="n">
        <f aca="false">A2048+$A$4</f>
        <v>2.9985294117647</v>
      </c>
      <c r="B2049" s="1" t="n">
        <f aca="false">B2048+$A$4*C2048</f>
        <v>3.09884801903219</v>
      </c>
      <c r="C2049" s="1" t="n">
        <f aca="false">C2048+$A$4*D2048</f>
        <v>-1.70379210691549</v>
      </c>
      <c r="D2049" s="1" t="n">
        <f aca="false">-$H$6*B2049+$K$6</f>
        <v>-1.64827202854829</v>
      </c>
      <c r="E2049" s="1" t="n">
        <f aca="false">($L$6/3)*B2049^3</f>
        <v>39.6770676384383</v>
      </c>
      <c r="F2049" s="1" t="n">
        <f aca="false">(1/B2049)*COS(E2049)</f>
        <v>-0.127790266065723</v>
      </c>
      <c r="G2049" s="1" t="n">
        <f aca="false">(1/B2049)*SIN(E2049)</f>
        <v>0.296319592969302</v>
      </c>
    </row>
    <row r="2050" customFormat="false" ht="13.5" hidden="false" customHeight="false" outlineLevel="0" collapsed="false">
      <c r="A2050" s="1" t="n">
        <f aca="false">A2049+$A$4</f>
        <v>2.99999999999999</v>
      </c>
      <c r="B2050" s="1" t="n">
        <f aca="false">B2049+$A$4*C2049</f>
        <v>3.09634244240438</v>
      </c>
      <c r="C2050" s="1" t="n">
        <f aca="false">C2049+$A$4*D2049</f>
        <v>-1.70621603636923</v>
      </c>
      <c r="D2050" s="1" t="n">
        <f aca="false">-$H$6*B2050+$K$6</f>
        <v>-1.64451366360656</v>
      </c>
      <c r="E2050" s="1" t="n">
        <f aca="false">($L$6/3)*B2050^3</f>
        <v>39.5809026379396</v>
      </c>
      <c r="F2050" s="1" t="n">
        <f aca="false">(1/B2050)*COS(E2050)</f>
        <v>-0.0988280710087971</v>
      </c>
      <c r="G2050" s="1" t="n">
        <f aca="false">(1/B2050)*SIN(E2050)</f>
        <v>0.307469133553203</v>
      </c>
    </row>
    <row r="2051" customFormat="false" ht="13.5" hidden="false" customHeight="false" outlineLevel="0" collapsed="false">
      <c r="A2051" s="1" t="n">
        <f aca="false">A2050+$A$4</f>
        <v>3.00147058823528</v>
      </c>
      <c r="B2051" s="1" t="n">
        <f aca="false">B2050+$A$4*C2050</f>
        <v>3.09383330117442</v>
      </c>
      <c r="C2051" s="1" t="n">
        <f aca="false">C2050+$A$4*D2050</f>
        <v>-1.70863443881571</v>
      </c>
      <c r="D2051" s="1" t="n">
        <f aca="false">-$H$6*B2051+$K$6</f>
        <v>-1.64074995176163</v>
      </c>
      <c r="E2051" s="1" t="n">
        <f aca="false">($L$6/3)*B2051^3</f>
        <v>39.484756667163</v>
      </c>
      <c r="F2051" s="1" t="n">
        <f aca="false">(1/B2051)*COS(E2051)</f>
        <v>-0.0689110855459282</v>
      </c>
      <c r="G2051" s="1" t="n">
        <f aca="false">(1/B2051)*SIN(E2051)</f>
        <v>0.315792290857107</v>
      </c>
    </row>
    <row r="2052" customFormat="false" ht="13.5" hidden="false" customHeight="false" outlineLevel="0" collapsed="false">
      <c r="A2052" s="1" t="n">
        <f aca="false">A2051+$A$4</f>
        <v>3.00294117647058</v>
      </c>
      <c r="B2052" s="1" t="n">
        <f aca="false">B2051+$A$4*C2051</f>
        <v>3.09132060347028</v>
      </c>
      <c r="C2052" s="1" t="n">
        <f aca="false">C2051+$A$4*D2051</f>
        <v>-1.71104730639183</v>
      </c>
      <c r="D2052" s="1" t="n">
        <f aca="false">-$H$6*B2052+$K$6</f>
        <v>-1.63698090520542</v>
      </c>
      <c r="E2052" s="1" t="n">
        <f aca="false">($L$6/3)*B2052^3</f>
        <v>39.3886305748091</v>
      </c>
      <c r="F2052" s="1" t="n">
        <f aca="false">(1/B2052)*COS(E2052)</f>
        <v>-0.0383149202929641</v>
      </c>
      <c r="G2052" s="1" t="n">
        <f aca="false">(1/B2052)*SIN(E2052)</f>
        <v>0.321209248942736</v>
      </c>
    </row>
    <row r="2053" customFormat="false" ht="13.5" hidden="false" customHeight="false" outlineLevel="0" collapsed="false">
      <c r="A2053" s="1" t="n">
        <f aca="false">A2052+$A$4</f>
        <v>3.00441176470587</v>
      </c>
      <c r="B2053" s="1" t="n">
        <f aca="false">B2052+$A$4*C2052</f>
        <v>3.08880435743147</v>
      </c>
      <c r="C2053" s="1" t="n">
        <f aca="false">C2052+$A$4*D2052</f>
        <v>-1.71345463125243</v>
      </c>
      <c r="D2053" s="1" t="n">
        <f aca="false">-$H$6*B2053+$K$6</f>
        <v>-1.6332065361472</v>
      </c>
      <c r="E2053" s="1" t="n">
        <f aca="false">($L$6/3)*B2053^3</f>
        <v>39.2925252078625</v>
      </c>
      <c r="F2053" s="1" t="n">
        <f aca="false">(1/B2053)*COS(E2053)</f>
        <v>-0.00732163879782212</v>
      </c>
      <c r="G2053" s="1" t="n">
        <f aca="false">(1/B2053)*SIN(E2053)</f>
        <v>0.323667066608933</v>
      </c>
    </row>
    <row r="2054" customFormat="false" ht="13.5" hidden="false" customHeight="false" outlineLevel="0" collapsed="false">
      <c r="A2054" s="1" t="n">
        <f aca="false">A2053+$A$4</f>
        <v>3.00588235294117</v>
      </c>
      <c r="B2054" s="1" t="n">
        <f aca="false">B2053+$A$4*C2053</f>
        <v>3.08628457120904</v>
      </c>
      <c r="C2054" s="1" t="n">
        <f aca="false">C2053+$A$4*D2053</f>
        <v>-1.71585640557029</v>
      </c>
      <c r="D2054" s="1" t="n">
        <f aca="false">-$H$6*B2054+$K$6</f>
        <v>-1.62942685681356</v>
      </c>
      <c r="E2054" s="1" t="n">
        <f aca="false">($L$6/3)*B2054^3</f>
        <v>39.1964414115795</v>
      </c>
      <c r="F2054" s="1" t="n">
        <f aca="false">(1/B2054)*COS(E2054)</f>
        <v>0.0237828646772318</v>
      </c>
      <c r="G2054" s="1" t="n">
        <f aca="false">(1/B2054)*SIN(E2054)</f>
        <v>0.323140173337376</v>
      </c>
    </row>
    <row r="2055" customFormat="false" ht="13.5" hidden="false" customHeight="false" outlineLevel="0" collapsed="false">
      <c r="A2055" s="1" t="n">
        <f aca="false">A2054+$A$4</f>
        <v>3.00735294117646</v>
      </c>
      <c r="B2055" s="1" t="n">
        <f aca="false">B2054+$A$4*C2054</f>
        <v>3.08376125296555</v>
      </c>
      <c r="C2055" s="1" t="n">
        <f aca="false">C2054+$A$4*D2054</f>
        <v>-1.7182526215362</v>
      </c>
      <c r="D2055" s="1" t="n">
        <f aca="false">-$H$6*B2055+$K$6</f>
        <v>-1.62564187944833</v>
      </c>
      <c r="E2055" s="1" t="n">
        <f aca="false">($L$6/3)*B2055^3</f>
        <v>39.1003800294778</v>
      </c>
      <c r="F2055" s="1" t="n">
        <f aca="false">(1/B2055)*COS(E2055)</f>
        <v>0.0547115223166067</v>
      </c>
      <c r="G2055" s="1" t="n">
        <f aca="false">(1/B2055)*SIN(E2055)</f>
        <v>0.319630609066844</v>
      </c>
    </row>
    <row r="2056" customFormat="false" ht="13.5" hidden="false" customHeight="false" outlineLevel="0" collapsed="false">
      <c r="A2056" s="1" t="n">
        <f aca="false">A2055+$A$4</f>
        <v>3.00882352941175</v>
      </c>
      <c r="B2056" s="1" t="n">
        <f aca="false">B2055+$A$4*C2055</f>
        <v>3.08123441087506</v>
      </c>
      <c r="C2056" s="1" t="n">
        <f aca="false">C2055+$A$4*D2055</f>
        <v>-1.72064327135891</v>
      </c>
      <c r="D2056" s="1" t="n">
        <f aca="false">-$H$6*B2056+$K$6</f>
        <v>-1.62185161631259</v>
      </c>
      <c r="E2056" s="1" t="n">
        <f aca="false">($L$6/3)*B2056^3</f>
        <v>39.0043419033242</v>
      </c>
      <c r="F2056" s="1" t="n">
        <f aca="false">(1/B2056)*COS(E2056)</f>
        <v>0.0851787597858712</v>
      </c>
      <c r="G2056" s="1" t="n">
        <f aca="false">(1/B2056)*SIN(E2056)</f>
        <v>0.313168005749285</v>
      </c>
    </row>
    <row r="2057" customFormat="false" ht="13.5" hidden="false" customHeight="false" outlineLevel="0" collapsed="false">
      <c r="A2057" s="1" t="n">
        <f aca="false">A2056+$A$4</f>
        <v>3.01029411764705</v>
      </c>
      <c r="B2057" s="1" t="n">
        <f aca="false">B2056+$A$4*C2056</f>
        <v>3.07870405312306</v>
      </c>
      <c r="C2057" s="1" t="n">
        <f aca="false">C2056+$A$4*D2056</f>
        <v>-1.72302834726526</v>
      </c>
      <c r="D2057" s="1" t="n">
        <f aca="false">-$H$6*B2057+$K$6</f>
        <v>-1.61805607968459</v>
      </c>
      <c r="E2057" s="1" t="n">
        <f aca="false">($L$6/3)*B2057^3</f>
        <v>38.9083278731238</v>
      </c>
      <c r="F2057" s="1" t="n">
        <f aca="false">(1/B2057)*COS(E2057)</f>
        <v>0.114903148009428</v>
      </c>
      <c r="G2057" s="1" t="n">
        <f aca="false">(1/B2057)*SIN(E2057)</f>
        <v>0.303809311099694</v>
      </c>
    </row>
    <row r="2058" customFormat="false" ht="13.5" hidden="false" customHeight="false" outlineLevel="0" collapsed="false">
      <c r="A2058" s="1" t="n">
        <f aca="false">A2057+$A$4</f>
        <v>3.01176470588234</v>
      </c>
      <c r="B2058" s="1" t="n">
        <f aca="false">B2057+$A$4*C2057</f>
        <v>3.07617018790649</v>
      </c>
      <c r="C2058" s="1" t="n">
        <f aca="false">C2057+$A$4*D2057</f>
        <v>-1.72540784150009</v>
      </c>
      <c r="D2058" s="1" t="n">
        <f aca="false">-$H$6*B2058+$K$6</f>
        <v>-1.61425528185974</v>
      </c>
      <c r="E2058" s="1" t="n">
        <f aca="false">($L$6/3)*B2058^3</f>
        <v>38.8123387771086</v>
      </c>
      <c r="F2058" s="1" t="n">
        <f aca="false">(1/B2058)*COS(E2058)</f>
        <v>0.143610014742735</v>
      </c>
      <c r="G2058" s="1" t="n">
        <f aca="false">(1/B2058)*SIN(E2058)</f>
        <v>0.29163825740201</v>
      </c>
    </row>
    <row r="2059" customFormat="false" ht="13.5" hidden="false" customHeight="false" outlineLevel="0" collapsed="false">
      <c r="A2059" s="1" t="n">
        <f aca="false">A2058+$A$4</f>
        <v>3.01323529411764</v>
      </c>
      <c r="B2059" s="1" t="n">
        <f aca="false">B2058+$A$4*C2058</f>
        <v>3.0736328234337</v>
      </c>
      <c r="C2059" s="1" t="n">
        <f aca="false">C2058+$A$4*D2058</f>
        <v>-1.72778174632635</v>
      </c>
      <c r="D2059" s="1" t="n">
        <f aca="false">-$H$6*B2059+$K$6</f>
        <v>-1.61044923515055</v>
      </c>
      <c r="E2059" s="1" t="n">
        <f aca="false">($L$6/3)*B2059^3</f>
        <v>38.7163754517265</v>
      </c>
      <c r="F2059" s="1" t="n">
        <f aca="false">(1/B2059)*COS(E2059)</f>
        <v>0.171033991411343</v>
      </c>
      <c r="G2059" s="1" t="n">
        <f aca="false">(1/B2059)*SIN(E2059)</f>
        <v>0.276764580651045</v>
      </c>
    </row>
    <row r="2060" customFormat="false" ht="13.5" hidden="false" customHeight="false" outlineLevel="0" collapsed="false">
      <c r="A2060" s="1" t="n">
        <f aca="false">A2059+$A$4</f>
        <v>3.01470588235293</v>
      </c>
      <c r="B2060" s="1" t="n">
        <f aca="false">B2059+$A$4*C2059</f>
        <v>3.0710919679244</v>
      </c>
      <c r="C2060" s="1" t="n">
        <f aca="false">C2059+$A$4*D2059</f>
        <v>-1.7301500540251</v>
      </c>
      <c r="D2060" s="1" t="n">
        <f aca="false">-$H$6*B2060+$K$6</f>
        <v>-1.60663795188659</v>
      </c>
      <c r="E2060" s="1" t="n">
        <f aca="false">($L$6/3)*B2060^3</f>
        <v>38.6204387316296</v>
      </c>
      <c r="F2060" s="1" t="n">
        <f aca="false">(1/B2060)*COS(E2060)</f>
        <v>0.196921471344552</v>
      </c>
      <c r="G2060" s="1" t="n">
        <f aca="false">(1/B2060)*SIN(E2060)</f>
        <v>0.259322997672387</v>
      </c>
    </row>
    <row r="2061" customFormat="false" ht="13.5" hidden="false" customHeight="false" outlineLevel="0" collapsed="false">
      <c r="A2061" s="1" t="n">
        <f aca="false">A2060+$A$4</f>
        <v>3.01617647058823</v>
      </c>
      <c r="B2061" s="1" t="n">
        <f aca="false">B2060+$A$4*C2060</f>
        <v>3.06854762960965</v>
      </c>
      <c r="C2061" s="1" t="n">
        <f aca="false">C2060+$A$4*D2060</f>
        <v>-1.73251275689552</v>
      </c>
      <c r="D2061" s="1" t="n">
        <f aca="false">-$H$6*B2061+$K$6</f>
        <v>-1.60282144441448</v>
      </c>
      <c r="E2061" s="1" t="n">
        <f aca="false">($L$6/3)*B2061^3</f>
        <v>38.5245294496639</v>
      </c>
      <c r="F2061" s="1" t="n">
        <f aca="false">(1/B2061)*COS(E2061)</f>
        <v>0.221032956414816</v>
      </c>
      <c r="G2061" s="1" t="n">
        <f aca="false">(1/B2061)*SIN(E2061)</f>
        <v>0.239471951145531</v>
      </c>
    </row>
    <row r="2062" customFormat="false" ht="13.5" hidden="false" customHeight="false" outlineLevel="0" collapsed="false">
      <c r="A2062" s="1" t="n">
        <f aca="false">A2061+$A$4</f>
        <v>3.01764705882352</v>
      </c>
      <c r="B2062" s="1" t="n">
        <f aca="false">B2061+$A$4*C2061</f>
        <v>3.06599981673187</v>
      </c>
      <c r="C2062" s="1" t="n">
        <f aca="false">C2061+$A$4*D2061</f>
        <v>-1.73486984725496</v>
      </c>
      <c r="D2062" s="1" t="n">
        <f aca="false">-$H$6*B2062+$K$6</f>
        <v>-1.5989997250978</v>
      </c>
      <c r="E2062" s="1" t="n">
        <f aca="false">($L$6/3)*B2062^3</f>
        <v>38.4286484368576</v>
      </c>
      <c r="F2062" s="1" t="n">
        <f aca="false">(1/B2062)*COS(E2062)</f>
        <v>0.243145270195694</v>
      </c>
      <c r="G2062" s="1" t="n">
        <f aca="false">(1/B2062)*SIN(E2062)</f>
        <v>0.21739213463814</v>
      </c>
    </row>
    <row r="2063" customFormat="false" ht="13.5" hidden="false" customHeight="false" outlineLevel="0" collapsed="false">
      <c r="A2063" s="1" t="n">
        <f aca="false">A2062+$A$4</f>
        <v>3.01911764705881</v>
      </c>
      <c r="B2063" s="1" t="n">
        <f aca="false">B2062+$A$4*C2062</f>
        <v>3.06344853754473</v>
      </c>
      <c r="C2063" s="1" t="n">
        <f aca="false">C2062+$A$4*D2062</f>
        <v>-1.73722131743892</v>
      </c>
      <c r="D2063" s="1" t="n">
        <f aca="false">-$H$6*B2063+$K$6</f>
        <v>-1.59517280631709</v>
      </c>
      <c r="E2063" s="1" t="n">
        <f aca="false">($L$6/3)*B2063^3</f>
        <v>38.3327965224101</v>
      </c>
      <c r="F2063" s="1" t="n">
        <f aca="false">(1/B2063)*COS(E2063)</f>
        <v>0.263053617059927</v>
      </c>
      <c r="G2063" s="1" t="n">
        <f aca="false">(1/B2063)*SIN(E2063)</f>
        <v>0.193284811820546</v>
      </c>
    </row>
    <row r="2064" customFormat="false" ht="13.5" hidden="false" customHeight="false" outlineLevel="0" collapsed="false">
      <c r="A2064" s="1" t="n">
        <f aca="false">A2063+$A$4</f>
        <v>3.02058823529411</v>
      </c>
      <c r="B2064" s="1" t="n">
        <f aca="false">B2063+$A$4*C2063</f>
        <v>3.0608938003132</v>
      </c>
      <c r="C2064" s="1" t="n">
        <f aca="false">C2063+$A$4*D2063</f>
        <v>-1.73956715980115</v>
      </c>
      <c r="D2064" s="1" t="n">
        <f aca="false">-$H$6*B2064+$K$6</f>
        <v>-1.5913407004698</v>
      </c>
      <c r="E2064" s="1" t="n">
        <f aca="false">($L$6/3)*B2064^3</f>
        <v>38.2369745336816</v>
      </c>
      <c r="F2064" s="1" t="n">
        <f aca="false">(1/B2064)*COS(E2064)</f>
        <v>0.280573468141871</v>
      </c>
      <c r="G2064" s="1" t="n">
        <f aca="false">(1/B2064)*SIN(E2064)</f>
        <v>0.167369945949483</v>
      </c>
    </row>
    <row r="2065" customFormat="false" ht="13.5" hidden="false" customHeight="false" outlineLevel="0" collapsed="false">
      <c r="A2065" s="1" t="n">
        <f aca="false">A2064+$A$4</f>
        <v>3.0220588235294</v>
      </c>
      <c r="B2065" s="1" t="n">
        <f aca="false">B2064+$A$4*C2064</f>
        <v>3.05833561331349</v>
      </c>
      <c r="C2065" s="1" t="n">
        <f aca="false">C2064+$A$4*D2064</f>
        <v>-1.74190736671361</v>
      </c>
      <c r="D2065" s="1" t="n">
        <f aca="false">-$H$6*B2065+$K$6</f>
        <v>-1.58750341997023</v>
      </c>
      <c r="E2065" s="1" t="n">
        <f aca="false">($L$6/3)*B2065^3</f>
        <v>38.1411832961817</v>
      </c>
      <c r="F2065" s="1" t="n">
        <f aca="false">(1/B2065)*COS(E2065)</f>
        <v>0.295542256769426</v>
      </c>
      <c r="G2065" s="1" t="n">
        <f aca="false">(1/B2065)*SIN(E2065)</f>
        <v>0.139884157470908</v>
      </c>
    </row>
    <row r="2066" customFormat="false" ht="13.5" hidden="false" customHeight="false" outlineLevel="0" collapsed="false">
      <c r="A2066" s="1" t="n">
        <f aca="false">A2065+$A$4</f>
        <v>3.0235294117647</v>
      </c>
      <c r="B2066" s="1" t="n">
        <f aca="false">B2065+$A$4*C2065</f>
        <v>3.05577398483303</v>
      </c>
      <c r="C2066" s="1" t="n">
        <f aca="false">C2065+$A$4*D2065</f>
        <v>-1.74424193056651</v>
      </c>
      <c r="D2066" s="1" t="n">
        <f aca="false">-$H$6*B2066+$K$6</f>
        <v>-1.58366097724954</v>
      </c>
      <c r="E2066" s="1" t="n">
        <f aca="false">($L$6/3)*B2066^3</f>
        <v>38.0454236335585</v>
      </c>
      <c r="F2066" s="1" t="n">
        <f aca="false">(1/B2066)*COS(E2066)</f>
        <v>0.30782086781354</v>
      </c>
      <c r="G2066" s="1" t="n">
        <f aca="false">(1/B2066)*SIN(E2066)</f>
        <v>0.111078529176451</v>
      </c>
    </row>
    <row r="2067" customFormat="false" ht="13.5" hidden="false" customHeight="false" outlineLevel="0" collapsed="false">
      <c r="A2067" s="1" t="n">
        <f aca="false">A2066+$A$4</f>
        <v>3.02499999999999</v>
      </c>
      <c r="B2067" s="1" t="n">
        <f aca="false">B2066+$A$4*C2066</f>
        <v>3.05320892317043</v>
      </c>
      <c r="C2067" s="1" t="n">
        <f aca="false">C2066+$A$4*D2066</f>
        <v>-1.74657084376834</v>
      </c>
      <c r="D2067" s="1" t="n">
        <f aca="false">-$H$6*B2067+$K$6</f>
        <v>-1.57981338475565</v>
      </c>
      <c r="E2067" s="1" t="n">
        <f aca="false">($L$6/3)*B2067^3</f>
        <v>37.9496963675881</v>
      </c>
      <c r="F2067" s="1" t="n">
        <f aca="false">(1/B2067)*COS(E2067)</f>
        <v>0.31729490738914</v>
      </c>
      <c r="G2067" s="1" t="n">
        <f aca="false">(1/B2067)*SIN(E2067)</f>
        <v>0.0812162797424237</v>
      </c>
    </row>
    <row r="2068" customFormat="false" ht="13.5" hidden="false" customHeight="false" outlineLevel="0" collapsed="false">
      <c r="A2068" s="1" t="n">
        <f aca="false">A2067+$A$4</f>
        <v>3.02647058823528</v>
      </c>
      <c r="B2068" s="1" t="n">
        <f aca="false">B2067+$A$4*C2067</f>
        <v>3.05064043663548</v>
      </c>
      <c r="C2068" s="1" t="n">
        <f aca="false">C2067+$A$4*D2067</f>
        <v>-1.74889409874593</v>
      </c>
      <c r="D2068" s="1" t="n">
        <f aca="false">-$H$6*B2068+$K$6</f>
        <v>-1.57596065495322</v>
      </c>
      <c r="E2068" s="1" t="n">
        <f aca="false">($L$6/3)*B2068^3</f>
        <v>37.8540023181639</v>
      </c>
      <c r="F2068" s="1" t="n">
        <f aca="false">(1/B2068)*COS(E2068)</f>
        <v>0.323875741450865</v>
      </c>
      <c r="G2068" s="1" t="n">
        <f aca="false">(1/B2068)*SIN(E2068)</f>
        <v>0.0505703276712427</v>
      </c>
    </row>
    <row r="2069" customFormat="false" ht="13.5" hidden="false" customHeight="false" outlineLevel="0" collapsed="false">
      <c r="A2069" s="1" t="n">
        <f aca="false">A2068+$A$4</f>
        <v>3.02794117647058</v>
      </c>
      <c r="B2069" s="1" t="n">
        <f aca="false">B2068+$A$4*C2068</f>
        <v>3.04806853354909</v>
      </c>
      <c r="C2069" s="1" t="n">
        <f aca="false">C2068+$A$4*D2068</f>
        <v>-1.75121168794439</v>
      </c>
      <c r="D2069" s="1" t="n">
        <f aca="false">-$H$6*B2069+$K$6</f>
        <v>-1.57210280032363</v>
      </c>
      <c r="E2069" s="1" t="n">
        <f aca="false">($L$6/3)*B2069^3</f>
        <v>37.7583423032852</v>
      </c>
      <c r="F2069" s="1" t="n">
        <f aca="false">(1/B2069)*COS(E2069)</f>
        <v>0.32750129403898</v>
      </c>
      <c r="G2069" s="1" t="n">
        <f aca="false">(1/B2069)*SIN(E2069)</f>
        <v>0.0194207686318303</v>
      </c>
    </row>
    <row r="2070" customFormat="false" ht="13.5" hidden="false" customHeight="false" outlineLevel="0" collapsed="false">
      <c r="A2070" s="1" t="n">
        <f aca="false">A2069+$A$4</f>
        <v>3.02941176470587</v>
      </c>
      <c r="B2070" s="1" t="n">
        <f aca="false">B2069+$A$4*C2069</f>
        <v>3.04549322224329</v>
      </c>
      <c r="C2070" s="1" t="n">
        <f aca="false">C2069+$A$4*D2069</f>
        <v>-1.75352360382722</v>
      </c>
      <c r="D2070" s="1" t="n">
        <f aca="false">-$H$6*B2070+$K$6</f>
        <v>-1.56823983336493</v>
      </c>
      <c r="E2070" s="1" t="n">
        <f aca="false">($L$6/3)*B2070^3</f>
        <v>37.6627171390476</v>
      </c>
      <c r="F2070" s="1" t="n">
        <f aca="false">(1/B2070)*COS(E2070)</f>
        <v>0.32813659822366</v>
      </c>
      <c r="G2070" s="1" t="n">
        <f aca="false">(1/B2070)*SIN(E2070)</f>
        <v>-0.011947710050221</v>
      </c>
    </row>
    <row r="2071" customFormat="false" ht="13.5" hidden="false" customHeight="false" outlineLevel="0" collapsed="false">
      <c r="A2071" s="1" t="n">
        <f aca="false">A2070+$A$4</f>
        <v>3.03088235294117</v>
      </c>
      <c r="B2071" s="1" t="n">
        <f aca="false">B2070+$A$4*C2070</f>
        <v>3.04291451106119</v>
      </c>
      <c r="C2071" s="1" t="n">
        <f aca="false">C2070+$A$4*D2070</f>
        <v>-1.75582983887628</v>
      </c>
      <c r="D2071" s="1" t="n">
        <f aca="false">-$H$6*B2071+$K$6</f>
        <v>-1.56437176659178</v>
      </c>
      <c r="E2071" s="1" t="n">
        <f aca="false">($L$6/3)*B2071^3</f>
        <v>37.5671276396315</v>
      </c>
      <c r="F2071" s="1" t="n">
        <f aca="false">(1/B2071)*COS(E2071)</f>
        <v>0.325774095147031</v>
      </c>
      <c r="G2071" s="1" t="n">
        <f aca="false">(1/B2071)*SIN(E2071)</f>
        <v>-0.043248453477052</v>
      </c>
    </row>
    <row r="2072" customFormat="false" ht="13.5" hidden="false" customHeight="false" outlineLevel="0" collapsed="false">
      <c r="A2072" s="1" t="n">
        <f aca="false">A2071+$A$4</f>
        <v>3.03235294117646</v>
      </c>
      <c r="B2072" s="1" t="n">
        <f aca="false">B2071+$A$4*C2071</f>
        <v>3.04033240835696</v>
      </c>
      <c r="C2072" s="1" t="n">
        <f aca="false">C2071+$A$4*D2071</f>
        <v>-1.75813038559186</v>
      </c>
      <c r="D2072" s="1" t="n">
        <f aca="false">-$H$6*B2072+$K$6</f>
        <v>-1.56049861253544</v>
      </c>
      <c r="E2072" s="1" t="n">
        <f aca="false">($L$6/3)*B2072^3</f>
        <v>37.471574617292</v>
      </c>
      <c r="F2072" s="1" t="n">
        <f aca="false">(1/B2072)*COS(E2072)</f>
        <v>0.320433678948892</v>
      </c>
      <c r="G2072" s="1" t="n">
        <f aca="false">(1/B2072)*SIN(E2072)</f>
        <v>-0.0741954772699422</v>
      </c>
    </row>
    <row r="2073" customFormat="false" ht="13.5" hidden="false" customHeight="false" outlineLevel="0" collapsed="false">
      <c r="A2073" s="1" t="n">
        <f aca="false">A2072+$A$4</f>
        <v>3.03382352941175</v>
      </c>
      <c r="B2073" s="1" t="n">
        <f aca="false">B2072+$A$4*C2072</f>
        <v>3.03774692249579</v>
      </c>
      <c r="C2073" s="1" t="n">
        <f aca="false">C2072+$A$4*D2072</f>
        <v>-1.76042523649265</v>
      </c>
      <c r="D2073" s="1" t="n">
        <f aca="false">-$H$6*B2073+$K$6</f>
        <v>-1.55662038374369</v>
      </c>
      <c r="E2073" s="1" t="n">
        <f aca="false">($L$6/3)*B2073^3</f>
        <v>37.3760588823481</v>
      </c>
      <c r="F2073" s="1" t="n">
        <f aca="false">(1/B2073)*COS(E2073)</f>
        <v>0.312162487760856</v>
      </c>
      <c r="G2073" s="1" t="n">
        <f aca="false">(1/B2073)*SIN(E2073)</f>
        <v>-0.104506095043397</v>
      </c>
    </row>
    <row r="2074" customFormat="false" ht="13.5" hidden="false" customHeight="false" outlineLevel="0" collapsed="false">
      <c r="A2074" s="1" t="n">
        <f aca="false">A2073+$A$4</f>
        <v>3.03529411764705</v>
      </c>
      <c r="B2074" s="1" t="n">
        <f aca="false">B2073+$A$4*C2073</f>
        <v>3.03515806185389</v>
      </c>
      <c r="C2074" s="1" t="n">
        <f aca="false">C2073+$A$4*D2073</f>
        <v>-1.7627143841158</v>
      </c>
      <c r="D2074" s="1" t="n">
        <f aca="false">-$H$6*B2074+$K$6</f>
        <v>-1.55273709278084</v>
      </c>
      <c r="E2074" s="1" t="n">
        <f aca="false">($L$6/3)*B2074^3</f>
        <v>37.2805812431727</v>
      </c>
      <c r="F2074" s="1" t="n">
        <f aca="false">(1/B2074)*COS(E2074)</f>
        <v>0.301034443341452</v>
      </c>
      <c r="G2074" s="1" t="n">
        <f aca="false">(1/B2074)*SIN(E2074)</f>
        <v>-0.13390351081524</v>
      </c>
    </row>
    <row r="2075" customFormat="false" ht="13.5" hidden="false" customHeight="false" outlineLevel="0" collapsed="false">
      <c r="A2075" s="1" t="n">
        <f aca="false">A2074+$A$4</f>
        <v>3.03676470588234</v>
      </c>
      <c r="B2075" s="1" t="n">
        <f aca="false">B2074+$A$4*C2074</f>
        <v>3.03256583481843</v>
      </c>
      <c r="C2075" s="1" t="n">
        <f aca="false">C2074+$A$4*D2074</f>
        <v>-1.76499782101695</v>
      </c>
      <c r="D2075" s="1" t="n">
        <f aca="false">-$H$6*B2075+$K$6</f>
        <v>-1.54884875222764</v>
      </c>
      <c r="E2075" s="1" t="n">
        <f aca="false">($L$6/3)*B2075^3</f>
        <v>37.1851425061817</v>
      </c>
      <c r="F2075" s="1" t="n">
        <f aca="false">(1/B2075)*COS(E2075)</f>
        <v>0.287149544278706</v>
      </c>
      <c r="G2075" s="1" t="n">
        <f aca="false">(1/B2075)*SIN(E2075)</f>
        <v>-0.16211935231541</v>
      </c>
    </row>
    <row r="2076" customFormat="false" ht="13.5" hidden="false" customHeight="false" outlineLevel="0" collapsed="false">
      <c r="A2076" s="1" t="n">
        <f aca="false">A2075+$A$4</f>
        <v>3.03823529411764</v>
      </c>
      <c r="B2076" s="1" t="n">
        <f aca="false">B2075+$A$4*C2075</f>
        <v>3.02997024978752</v>
      </c>
      <c r="C2076" s="1" t="n">
        <f aca="false">C2075+$A$4*D2075</f>
        <v>-1.76727553977022</v>
      </c>
      <c r="D2076" s="1" t="n">
        <f aca="false">-$H$6*B2076+$K$6</f>
        <v>-1.54495537468128</v>
      </c>
      <c r="E2076" s="1" t="n">
        <f aca="false">($L$6/3)*B2076^3</f>
        <v>37.089743475824</v>
      </c>
      <c r="F2076" s="1" t="n">
        <f aca="false">(1/B2076)*COS(E2076)</f>
        <v>0.270632919984211</v>
      </c>
      <c r="G2076" s="1" t="n">
        <f aca="false">(1/B2076)*SIN(E2076)</f>
        <v>-0.188896121792209</v>
      </c>
    </row>
    <row r="2077" customFormat="false" ht="13.5" hidden="false" customHeight="false" outlineLevel="0" collapsed="false">
      <c r="A2077" s="1" t="n">
        <f aca="false">A2076+$A$4</f>
        <v>3.03970588235293</v>
      </c>
      <c r="B2077" s="1" t="n">
        <f aca="false">B2076+$A$4*C2076</f>
        <v>3.02737131517021</v>
      </c>
      <c r="C2077" s="1" t="n">
        <f aca="false">C2076+$A$4*D2076</f>
        <v>-1.76954753296828</v>
      </c>
      <c r="D2077" s="1" t="n">
        <f aca="false">-$H$6*B2077+$K$6</f>
        <v>-1.54105697275532</v>
      </c>
      <c r="E2077" s="1" t="n">
        <f aca="false">($L$6/3)*B2077^3</f>
        <v>36.9943849545711</v>
      </c>
      <c r="F2077" s="1" t="n">
        <f aca="false">(1/B2077)*COS(E2077)</f>
        <v>0.251633654922134</v>
      </c>
      <c r="G2077" s="1" t="n">
        <f aca="false">(1/B2077)*SIN(E2077)</f>
        <v>-0.213989541770141</v>
      </c>
    </row>
    <row r="2078" customFormat="false" ht="13.5" hidden="false" customHeight="false" outlineLevel="0" collapsed="false">
      <c r="A2078" s="1" t="n">
        <f aca="false">A2077+$A$4</f>
        <v>3.04117647058823</v>
      </c>
      <c r="B2078" s="1" t="n">
        <f aca="false">B2077+$A$4*C2077</f>
        <v>3.02476903938643</v>
      </c>
      <c r="C2078" s="1" t="n">
        <f aca="false">C2077+$A$4*D2077</f>
        <v>-1.77181379322233</v>
      </c>
      <c r="D2078" s="1" t="n">
        <f aca="false">-$H$6*B2078+$K$6</f>
        <v>-1.53715355907965</v>
      </c>
      <c r="E2078" s="1" t="n">
        <f aca="false">($L$6/3)*B2078^3</f>
        <v>36.8990677429068</v>
      </c>
      <c r="F2078" s="1" t="n">
        <f aca="false">(1/B2078)*COS(E2078)</f>
        <v>0.230323394636747</v>
      </c>
      <c r="G2078" s="1" t="n">
        <f aca="false">(1/B2078)*SIN(E2078)</f>
        <v>-0.237170774279113</v>
      </c>
    </row>
    <row r="2079" customFormat="false" ht="13.5" hidden="false" customHeight="false" outlineLevel="0" collapsed="false">
      <c r="A2079" s="1" t="n">
        <f aca="false">A2078+$A$4</f>
        <v>3.04264705882352</v>
      </c>
      <c r="B2079" s="1" t="n">
        <f aca="false">B2078+$A$4*C2078</f>
        <v>3.02216343086699</v>
      </c>
      <c r="C2079" s="1" t="n">
        <f aca="false">C2078+$A$4*D2078</f>
        <v>-1.77407431316216</v>
      </c>
      <c r="D2079" s="1" t="n">
        <f aca="false">-$H$6*B2079+$K$6</f>
        <v>-1.53324514630048</v>
      </c>
      <c r="E2079" s="1" t="n">
        <f aca="false">($L$6/3)*B2079^3</f>
        <v>36.8037926393169</v>
      </c>
      <c r="F2079" s="1" t="n">
        <f aca="false">(1/B2079)*COS(E2079)</f>
        <v>0.206894747143378</v>
      </c>
      <c r="G2079" s="1" t="n">
        <f aca="false">(1/B2079)*SIN(E2079)</f>
        <v>-0.258228493339102</v>
      </c>
    </row>
    <row r="2080" customFormat="false" ht="13.5" hidden="false" customHeight="false" outlineLevel="0" collapsed="false">
      <c r="A2080" s="1" t="n">
        <f aca="false">A2079+$A$4</f>
        <v>3.04411764705881</v>
      </c>
      <c r="B2080" s="1" t="n">
        <f aca="false">B2079+$A$4*C2079</f>
        <v>3.01955449805352</v>
      </c>
      <c r="C2080" s="1" t="n">
        <f aca="false">C2079+$A$4*D2079</f>
        <v>-1.77632908543613</v>
      </c>
      <c r="D2080" s="1" t="n">
        <f aca="false">-$H$6*B2080+$K$6</f>
        <v>-1.52933174708027</v>
      </c>
      <c r="E2080" s="1" t="n">
        <f aca="false">($L$6/3)*B2080^3</f>
        <v>36.7085604402795</v>
      </c>
      <c r="F2080" s="1" t="n">
        <f aca="false">(1/B2080)*COS(E2080)</f>
        <v>0.181559495111381</v>
      </c>
      <c r="G2080" s="1" t="n">
        <f aca="false">(1/B2080)*SIN(E2080)</f>
        <v>-0.276970791934345</v>
      </c>
    </row>
    <row r="2081" customFormat="false" ht="13.5" hidden="false" customHeight="false" outlineLevel="0" collapsed="false">
      <c r="A2081" s="1" t="n">
        <f aca="false">A2080+$A$4</f>
        <v>3.04558823529411</v>
      </c>
      <c r="B2081" s="1" t="n">
        <f aca="false">B2080+$A$4*C2080</f>
        <v>3.01694224939846</v>
      </c>
      <c r="C2081" s="1" t="n">
        <f aca="false">C2080+$A$4*D2080</f>
        <v>-1.77857810271125</v>
      </c>
      <c r="D2081" s="1" t="n">
        <f aca="false">-$H$6*B2081+$K$6</f>
        <v>-1.52541337409769</v>
      </c>
      <c r="E2081" s="1" t="n">
        <f aca="false">($L$6/3)*B2081^3</f>
        <v>36.6133719402543</v>
      </c>
      <c r="F2081" s="1" t="n">
        <f aca="false">(1/B2081)*COS(E2081)</f>
        <v>0.154546635976797</v>
      </c>
      <c r="G2081" s="1" t="n">
        <f aca="false">(1/B2081)*SIN(E2081)</f>
        <v>-0.293226906331867</v>
      </c>
    </row>
    <row r="2082" customFormat="false" ht="13.5" hidden="false" customHeight="false" outlineLevel="0" collapsed="false">
      <c r="A2082" s="1" t="n">
        <f aca="false">A2081+$A$4</f>
        <v>3.0470588235294</v>
      </c>
      <c r="B2082" s="1" t="n">
        <f aca="false">B2081+$A$4*C2081</f>
        <v>3.01432669336506</v>
      </c>
      <c r="C2082" s="1" t="n">
        <f aca="false">C2081+$A$4*D2081</f>
        <v>-1.78082135767316</v>
      </c>
      <c r="D2082" s="1" t="n">
        <f aca="false">-$H$6*B2082+$K$6</f>
        <v>-1.5214900400476</v>
      </c>
      <c r="E2082" s="1" t="n">
        <f aca="false">($L$6/3)*B2082^3</f>
        <v>36.5182279316732</v>
      </c>
      <c r="F2082" s="1" t="n">
        <f aca="false">(1/B2082)*COS(E2082)</f>
        <v>0.126100268661294</v>
      </c>
      <c r="G2082" s="1" t="n">
        <f aca="false">(1/B2082)*SIN(E2082)</f>
        <v>-0.306848742374055</v>
      </c>
    </row>
    <row r="2083" customFormat="false" ht="13.5" hidden="false" customHeight="false" outlineLevel="0" collapsed="false">
      <c r="A2083" s="1" t="n">
        <f aca="false">A2082+$A$4</f>
        <v>3.0485294117647</v>
      </c>
      <c r="B2083" s="1" t="n">
        <f aca="false">B2082+$A$4*C2082</f>
        <v>3.01170783842731</v>
      </c>
      <c r="C2083" s="1" t="n">
        <f aca="false">C2082+$A$4*D2082</f>
        <v>-1.78305884302617</v>
      </c>
      <c r="D2083" s="1" t="n">
        <f aca="false">-$H$6*B2083+$K$6</f>
        <v>-1.51756175764096</v>
      </c>
      <c r="E2083" s="1" t="n">
        <f aca="false">($L$6/3)*B2083^3</f>
        <v>36.4231292049297</v>
      </c>
      <c r="F2083" s="1" t="n">
        <f aca="false">(1/B2083)*COS(E2083)</f>
        <v>0.0964773469290766</v>
      </c>
      <c r="G2083" s="1" t="n">
        <f aca="false">(1/B2083)*SIN(E2083)</f>
        <v>-0.317712190286351</v>
      </c>
    </row>
    <row r="2084" customFormat="false" ht="13.5" hidden="false" customHeight="false" outlineLevel="0" collapsed="false">
      <c r="A2084" s="1" t="n">
        <f aca="false">A2083+$A$4</f>
        <v>3.04999999999999</v>
      </c>
      <c r="B2084" s="1" t="n">
        <f aca="false">B2083+$A$4*C2083</f>
        <v>3.00908569306992</v>
      </c>
      <c r="C2084" s="1" t="n">
        <f aca="false">C2083+$A$4*D2083</f>
        <v>-1.78529055149329</v>
      </c>
      <c r="D2084" s="1" t="n">
        <f aca="false">-$H$6*B2084+$K$6</f>
        <v>-1.51362853960488</v>
      </c>
      <c r="E2084" s="1" t="n">
        <f aca="false">($L$6/3)*B2084^3</f>
        <v>36.3280765483695</v>
      </c>
      <c r="F2084" s="1" t="n">
        <f aca="false">(1/B2084)*COS(E2084)</f>
        <v>0.065945320572591</v>
      </c>
      <c r="G2084" s="1" t="n">
        <f aca="false">(1/B2084)*SIN(E2084)</f>
        <v>-0.32571821656982</v>
      </c>
    </row>
    <row r="2085" customFormat="false" ht="13.5" hidden="false" customHeight="false" outlineLevel="0" collapsed="false">
      <c r="A2085" s="1" t="n">
        <f aca="false">A2084+$A$4</f>
        <v>3.05147058823528</v>
      </c>
      <c r="B2085" s="1" t="n">
        <f aca="false">B2084+$A$4*C2084</f>
        <v>3.00646026578831</v>
      </c>
      <c r="C2085" s="1" t="n">
        <f aca="false">C2084+$A$4*D2084</f>
        <v>-1.78751647581623</v>
      </c>
      <c r="D2085" s="1" t="n">
        <f aca="false">-$H$6*B2085+$K$6</f>
        <v>-1.50969039868246</v>
      </c>
      <c r="E2085" s="1" t="n">
        <f aca="false">($L$6/3)*B2085^3</f>
        <v>36.2330707482804</v>
      </c>
      <c r="F2085" s="1" t="n">
        <f aca="false">(1/B2085)*COS(E2085)</f>
        <v>0.0347796865715317</v>
      </c>
      <c r="G2085" s="1" t="n">
        <f aca="false">(1/B2085)*SIN(E2085)</f>
        <v>-0.330793723674277</v>
      </c>
    </row>
    <row r="2086" customFormat="false" ht="13.5" hidden="false" customHeight="false" outlineLevel="0" collapsed="false">
      <c r="A2086" s="1" t="n">
        <f aca="false">A2085+$A$4</f>
        <v>3.05294117647058</v>
      </c>
      <c r="B2086" s="1" t="n">
        <f aca="false">B2085+$A$4*C2085</f>
        <v>3.00383156508858</v>
      </c>
      <c r="C2086" s="1" t="n">
        <f aca="false">C2085+$A$4*D2085</f>
        <v>-1.78973660875547</v>
      </c>
      <c r="D2086" s="1" t="n">
        <f aca="false">-$H$6*B2086+$K$6</f>
        <v>-1.50574734763287</v>
      </c>
      <c r="E2086" s="1" t="n">
        <f aca="false">($L$6/3)*B2086^3</f>
        <v>36.1381125888822</v>
      </c>
      <c r="F2086" s="1" t="n">
        <f aca="false">(1/B2086)*COS(E2086)</f>
        <v>0.00326147310968926</v>
      </c>
      <c r="G2086" s="1" t="n">
        <f aca="false">(1/B2086)*SIN(E2086)</f>
        <v>-0.332892170349975</v>
      </c>
    </row>
    <row r="2087" customFormat="false" ht="13.5" hidden="false" customHeight="false" outlineLevel="0" collapsed="false">
      <c r="A2087" s="1" t="n">
        <f aca="false">A2086+$A$4</f>
        <v>3.05441176470587</v>
      </c>
      <c r="B2087" s="1" t="n">
        <f aca="false">B2086+$A$4*C2086</f>
        <v>3.00119959948747</v>
      </c>
      <c r="C2087" s="1" t="n">
        <f aca="false">C2086+$A$4*D2086</f>
        <v>-1.79195094309023</v>
      </c>
      <c r="D2087" s="1" t="n">
        <f aca="false">-$H$6*B2087+$K$6</f>
        <v>-1.5017993992312</v>
      </c>
      <c r="E2087" s="1" t="n">
        <f aca="false">($L$6/3)*B2087^3</f>
        <v>36.0432028523177</v>
      </c>
      <c r="F2087" s="1" t="n">
        <f aca="false">(1/B2087)*COS(E2087)</f>
        <v>-0.0283253201450548</v>
      </c>
      <c r="G2087" s="1" t="n">
        <f aca="false">(1/B2087)*SIN(E2087)</f>
        <v>-0.33199394783314</v>
      </c>
    </row>
    <row r="2088" customFormat="false" ht="13.5" hidden="false" customHeight="false" outlineLevel="0" collapsed="false">
      <c r="A2088" s="1" t="n">
        <f aca="false">A2087+$A$4</f>
        <v>3.05588235294117</v>
      </c>
      <c r="B2088" s="1" t="n">
        <f aca="false">B2087+$A$4*C2087</f>
        <v>2.99856437751234</v>
      </c>
      <c r="C2088" s="1" t="n">
        <f aca="false">C2087+$A$4*D2087</f>
        <v>-1.79415947161851</v>
      </c>
      <c r="D2088" s="1" t="n">
        <f aca="false">-$H$6*B2088+$K$6</f>
        <v>-1.4978465662685</v>
      </c>
      <c r="E2088" s="1" t="n">
        <f aca="false">($L$6/3)*B2088^3</f>
        <v>35.9483423186421</v>
      </c>
      <c r="F2088" s="1" t="n">
        <f aca="false">(1/B2088)*COS(E2088)</f>
        <v>-0.0596963017941647</v>
      </c>
      <c r="G2088" s="1" t="n">
        <f aca="false">(1/B2088)*SIN(E2088)</f>
        <v>-0.328106509310946</v>
      </c>
    </row>
    <row r="2089" customFormat="false" ht="13.5" hidden="false" customHeight="false" outlineLevel="0" collapsed="false">
      <c r="A2089" s="1" t="n">
        <f aca="false">A2088+$A$4</f>
        <v>3.05735294117646</v>
      </c>
      <c r="B2089" s="1" t="n">
        <f aca="false">B2088+$A$4*C2088</f>
        <v>2.99592590770113</v>
      </c>
      <c r="C2089" s="1" t="n">
        <f aca="false">C2088+$A$4*D2088</f>
        <v>-1.79636218715714</v>
      </c>
      <c r="D2089" s="1" t="n">
        <f aca="false">-$H$6*B2089+$K$6</f>
        <v>-1.4938888615517</v>
      </c>
      <c r="E2089" s="1" t="n">
        <f aca="false">($L$6/3)*B2089^3</f>
        <v>35.8535317658138</v>
      </c>
      <c r="F2089" s="1" t="n">
        <f aca="false">(1/B2089)*COS(E2089)</f>
        <v>-0.0905692647181753</v>
      </c>
      <c r="G2089" s="1" t="n">
        <f aca="false">(1/B2089)*SIN(E2089)</f>
        <v>-0.321264252412967</v>
      </c>
    </row>
    <row r="2090" customFormat="false" ht="13.5" hidden="false" customHeight="false" outlineLevel="0" collapsed="false">
      <c r="A2090" s="1" t="n">
        <f aca="false">A2089+$A$4</f>
        <v>3.05882352941175</v>
      </c>
      <c r="B2090" s="1" t="n">
        <f aca="false">B2089+$A$4*C2089</f>
        <v>2.99328419860237</v>
      </c>
      <c r="C2090" s="1" t="n">
        <f aca="false">C2089+$A$4*D2089</f>
        <v>-1.79855908254177</v>
      </c>
      <c r="D2090" s="1" t="n">
        <f aca="false">-$H$6*B2090+$K$6</f>
        <v>-1.48992629790356</v>
      </c>
      <c r="E2090" s="1" t="n">
        <f aca="false">($L$6/3)*B2090^3</f>
        <v>35.758771969685</v>
      </c>
      <c r="F2090" s="1" t="n">
        <f aca="false">(1/B2090)*COS(E2090)</f>
        <v>-0.120666734715049</v>
      </c>
      <c r="G2090" s="1" t="n">
        <f aca="false">(1/B2090)*SIN(E2090)</f>
        <v>-0.311528156766705</v>
      </c>
    </row>
    <row r="2091" customFormat="false" ht="13.5" hidden="false" customHeight="false" outlineLevel="0" collapsed="false">
      <c r="A2091" s="1" t="n">
        <f aca="false">A2090+$A$4</f>
        <v>3.06029411764705</v>
      </c>
      <c r="B2091" s="1" t="n">
        <f aca="false">B2090+$A$4*C2090</f>
        <v>2.9906392587751</v>
      </c>
      <c r="C2091" s="1" t="n">
        <f aca="false">C2090+$A$4*D2090</f>
        <v>-1.80075015062693</v>
      </c>
      <c r="D2091" s="1" t="n">
        <f aca="false">-$H$6*B2091+$K$6</f>
        <v>-1.48595888816266</v>
      </c>
      <c r="E2091" s="1" t="n">
        <f aca="false">($L$6/3)*B2091^3</f>
        <v>35.6640637039915</v>
      </c>
      <c r="F2091" s="1" t="n">
        <f aca="false">(1/B2091)*COS(E2091)</f>
        <v>-0.149718468509623</v>
      </c>
      <c r="G2091" s="1" t="n">
        <f aca="false">(1/B2091)*SIN(E2091)</f>
        <v>-0.298985180912859</v>
      </c>
    </row>
    <row r="2092" customFormat="false" ht="13.5" hidden="false" customHeight="false" outlineLevel="0" collapsed="false">
      <c r="A2092" s="1" t="n">
        <f aca="false">A2091+$A$4</f>
        <v>3.06176470588234</v>
      </c>
      <c r="B2092" s="1" t="n">
        <f aca="false">B2091+$A$4*C2091</f>
        <v>2.98799109678889</v>
      </c>
      <c r="C2092" s="1" t="n">
        <f aca="false">C2091+$A$4*D2091</f>
        <v>-1.80293538428599</v>
      </c>
      <c r="D2092" s="1" t="n">
        <f aca="false">-$H$6*B2092+$K$6</f>
        <v>-1.48198664518333</v>
      </c>
      <c r="E2092" s="1" t="n">
        <f aca="false">($L$6/3)*B2092^3</f>
        <v>35.5694077403439</v>
      </c>
      <c r="F2092" s="1" t="n">
        <f aca="false">(1/B2092)*COS(E2092)</f>
        <v>-0.177463878462114</v>
      </c>
      <c r="G2092" s="1" t="n">
        <f aca="false">(1/B2092)*SIN(E2092)</f>
        <v>-0.283747425080254</v>
      </c>
    </row>
    <row r="2093" customFormat="false" ht="13.5" hidden="false" customHeight="false" outlineLevel="0" collapsed="false">
      <c r="A2093" s="1" t="n">
        <f aca="false">A2092+$A$4</f>
        <v>3.06323529411764</v>
      </c>
      <c r="B2093" s="1" t="n">
        <f aca="false">B2092+$A$4*C2092</f>
        <v>2.98533972122376</v>
      </c>
      <c r="C2093" s="1" t="n">
        <f aca="false">C2092+$A$4*D2092</f>
        <v>-1.80511477641126</v>
      </c>
      <c r="D2093" s="1" t="n">
        <f aca="false">-$H$6*B2093+$K$6</f>
        <v>-1.47800958183564</v>
      </c>
      <c r="E2093" s="1" t="n">
        <f aca="false">($L$6/3)*B2093^3</f>
        <v>35.4748048482177</v>
      </c>
      <c r="F2093" s="1" t="n">
        <f aca="false">(1/B2093)*COS(E2093)</f>
        <v>-0.203654362097385</v>
      </c>
      <c r="G2093" s="1" t="n">
        <f aca="false">(1/B2093)*SIN(E2093)</f>
        <v>-0.265951068450595</v>
      </c>
    </row>
    <row r="2094" customFormat="false" ht="13.5" hidden="false" customHeight="false" outlineLevel="0" collapsed="false">
      <c r="A2094" s="1" t="n">
        <f aca="false">A2093+$A$4</f>
        <v>3.06470588235293</v>
      </c>
      <c r="B2094" s="1" t="n">
        <f aca="false">B2093+$A$4*C2093</f>
        <v>2.98268514067022</v>
      </c>
      <c r="C2094" s="1" t="n">
        <f aca="false">C2093+$A$4*D2093</f>
        <v>-1.80728831991396</v>
      </c>
      <c r="D2094" s="1" t="n">
        <f aca="false">-$H$6*B2094+$K$6</f>
        <v>-1.47402771100532</v>
      </c>
      <c r="E2094" s="1" t="n">
        <f aca="false">($L$6/3)*B2094^3</f>
        <v>35.3802557949441</v>
      </c>
      <c r="F2094" s="1" t="n">
        <f aca="false">(1/B2094)*COS(E2094)</f>
        <v>-0.228055515570169</v>
      </c>
      <c r="G2094" s="1" t="n">
        <f aca="false">(1/B2094)*SIN(E2094)</f>
        <v>-0.245755091579307</v>
      </c>
    </row>
    <row r="2095" customFormat="false" ht="13.5" hidden="false" customHeight="false" outlineLevel="0" collapsed="false">
      <c r="A2095" s="1" t="n">
        <f aca="false">A2094+$A$4</f>
        <v>3.06617647058823</v>
      </c>
      <c r="B2095" s="1" t="n">
        <f aca="false">B2094+$A$4*C2094</f>
        <v>2.98002736372917</v>
      </c>
      <c r="C2095" s="1" t="n">
        <f aca="false">C2094+$A$4*D2094</f>
        <v>-1.80945600772426</v>
      </c>
      <c r="D2095" s="1" t="n">
        <f aca="false">-$H$6*B2095+$K$6</f>
        <v>-1.47004104559375</v>
      </c>
      <c r="E2095" s="1" t="n">
        <f aca="false">($L$6/3)*B2095^3</f>
        <v>35.2857613457007</v>
      </c>
      <c r="F2095" s="1" t="n">
        <f aca="false">(1/B2095)*COS(E2095)</f>
        <v>-0.250449211363011</v>
      </c>
      <c r="G2095" s="1" t="n">
        <f aca="false">(1/B2095)*SIN(E2095)</f>
        <v>-0.223339796562722</v>
      </c>
    </row>
    <row r="2096" customFormat="false" ht="13.5" hidden="false" customHeight="false" outlineLevel="0" collapsed="false">
      <c r="A2096" s="1" t="n">
        <f aca="false">A2095+$A$4</f>
        <v>3.06764705882352</v>
      </c>
      <c r="B2096" s="1" t="n">
        <f aca="false">B2095+$A$4*C2095</f>
        <v>2.97736639901192</v>
      </c>
      <c r="C2096" s="1" t="n">
        <f aca="false">C2095+$A$4*D2095</f>
        <v>-1.81161783279131</v>
      </c>
      <c r="D2096" s="1" t="n">
        <f aca="false">-$H$6*B2096+$K$6</f>
        <v>-1.46604959851789</v>
      </c>
      <c r="E2096" s="1" t="n">
        <f aca="false">($L$6/3)*B2096^3</f>
        <v>35.1913222635019</v>
      </c>
      <c r="F2096" s="1" t="n">
        <f aca="false">(1/B2096)*COS(E2096)</f>
        <v>-0.270635521871576</v>
      </c>
      <c r="G2096" s="1" t="n">
        <f aca="false">(1/B2096)*SIN(E2096)</f>
        <v>-0.198905139335899</v>
      </c>
    </row>
    <row r="2097" customFormat="false" ht="13.5" hidden="false" customHeight="false" outlineLevel="0" collapsed="false">
      <c r="A2097" s="1" t="n">
        <f aca="false">A2096+$A$4</f>
        <v>3.06911764705881</v>
      </c>
      <c r="B2097" s="1" t="n">
        <f aca="false">B2096+$A$4*C2096</f>
        <v>2.97470225514017</v>
      </c>
      <c r="C2097" s="1" t="n">
        <f aca="false">C2096+$A$4*D2096</f>
        <v>-1.81377378808325</v>
      </c>
      <c r="D2097" s="1" t="n">
        <f aca="false">-$H$6*B2097+$K$6</f>
        <v>-1.46205338271026</v>
      </c>
      <c r="E2097" s="1" t="n">
        <f aca="false">($L$6/3)*B2097^3</f>
        <v>35.0969393091902</v>
      </c>
      <c r="F2097" s="1" t="n">
        <f aca="false">(1/B2097)*COS(E2097)</f>
        <v>-0.288434472051533</v>
      </c>
      <c r="G2097" s="1" t="n">
        <f aca="false">(1/B2097)*SIN(E2097)</f>
        <v>-0.17266889013384</v>
      </c>
    </row>
    <row r="2098" customFormat="false" ht="13.5" hidden="false" customHeight="false" outlineLevel="0" collapsed="false">
      <c r="A2098" s="1" t="n">
        <f aca="false">A2097+$A$4</f>
        <v>3.07058823529411</v>
      </c>
      <c r="B2098" s="1" t="n">
        <f aca="false">B2097+$A$4*C2097</f>
        <v>2.97203494074593</v>
      </c>
      <c r="C2098" s="1" t="n">
        <f aca="false">C2097+$A$4*D2097</f>
        <v>-1.81592386658723</v>
      </c>
      <c r="D2098" s="1" t="n">
        <f aca="false">-$H$6*B2098+$K$6</f>
        <v>-1.4580524111189</v>
      </c>
      <c r="E2098" s="1" t="n">
        <f aca="false">($L$6/3)*B2098^3</f>
        <v>35.0026132414267</v>
      </c>
      <c r="F2098" s="1" t="n">
        <f aca="false">(1/B2098)*COS(E2098)</f>
        <v>-0.303687605967118</v>
      </c>
      <c r="G2098" s="1" t="n">
        <f aca="false">(1/B2098)*SIN(E2098)</f>
        <v>-0.144864639637139</v>
      </c>
    </row>
    <row r="2099" customFormat="false" ht="13.5" hidden="false" customHeight="false" outlineLevel="0" collapsed="false">
      <c r="A2099" s="1" t="n">
        <f aca="false">A2098+$A$4</f>
        <v>3.0720588235294</v>
      </c>
      <c r="B2099" s="1" t="n">
        <f aca="false">B2098+$A$4*C2098</f>
        <v>2.96936446447154</v>
      </c>
      <c r="C2099" s="1" t="n">
        <f aca="false">C2098+$A$4*D2098</f>
        <v>-1.81806806130947</v>
      </c>
      <c r="D2099" s="1" t="n">
        <f aca="false">-$H$6*B2099+$K$6</f>
        <v>-1.45404669670731</v>
      </c>
      <c r="E2099" s="1" t="n">
        <f aca="false">($L$6/3)*B2099^3</f>
        <v>34.908344816682</v>
      </c>
      <c r="F2099" s="1" t="n">
        <f aca="false">(1/B2099)*COS(E2099)</f>
        <v>-0.316259353876752</v>
      </c>
      <c r="G2099" s="1" t="n">
        <f aca="false">(1/B2099)*SIN(E2099)</f>
        <v>-0.115739669638652</v>
      </c>
    </row>
    <row r="2100" customFormat="false" ht="13.5" hidden="false" customHeight="false" outlineLevel="0" collapsed="false">
      <c r="A2100" s="1" t="n">
        <f aca="false">A2099+$A$4</f>
        <v>3.0735294117647</v>
      </c>
      <c r="B2100" s="1" t="n">
        <f aca="false">B2099+$A$4*C2099</f>
        <v>2.96669083496961</v>
      </c>
      <c r="C2100" s="1" t="n">
        <f aca="false">C2099+$A$4*D2099</f>
        <v>-1.82020636527521</v>
      </c>
      <c r="D2100" s="1" t="n">
        <f aca="false">-$H$6*B2100+$K$6</f>
        <v>-1.45003625245442</v>
      </c>
      <c r="E2100" s="1" t="n">
        <f aca="false">($L$6/3)*B2100^3</f>
        <v>34.8141347892271</v>
      </c>
      <c r="F2100" s="1" t="n">
        <f aca="false">(1/B2100)*COS(E2100)</f>
        <v>-0.326038188398006</v>
      </c>
      <c r="G2100" s="1" t="n">
        <f aca="false">(1/B2100)*SIN(E2100)</f>
        <v>-0.0855527081993671</v>
      </c>
    </row>
    <row r="2101" customFormat="false" ht="13.5" hidden="false" customHeight="false" outlineLevel="0" collapsed="false">
      <c r="A2101" s="1" t="n">
        <f aca="false">A2100+$A$4</f>
        <v>3.07499999999999</v>
      </c>
      <c r="B2101" s="1" t="n">
        <f aca="false">B2100+$A$4*C2100</f>
        <v>2.96401406090303</v>
      </c>
      <c r="C2101" s="1" t="n">
        <f aca="false">C2100+$A$4*D2100</f>
        <v>-1.82233877152882</v>
      </c>
      <c r="D2101" s="1" t="n">
        <f aca="false">-$H$6*B2101+$K$6</f>
        <v>-1.44602109135455</v>
      </c>
      <c r="E2101" s="1" t="n">
        <f aca="false">($L$6/3)*B2101^3</f>
        <v>34.7199839111247</v>
      </c>
      <c r="F2101" s="1" t="n">
        <f aca="false">(1/B2101)*COS(E2101)</f>
        <v>-0.332937560293785</v>
      </c>
      <c r="G2101" s="1" t="n">
        <f aca="false">(1/B2101)*SIN(E2101)</f>
        <v>-0.0545715902002906</v>
      </c>
    </row>
    <row r="2102" customFormat="false" ht="13.5" hidden="false" customHeight="false" outlineLevel="0" collapsed="false">
      <c r="A2102" s="1" t="n">
        <f aca="false">A2101+$A$4</f>
        <v>3.07647058823528</v>
      </c>
      <c r="B2102" s="1" t="n">
        <f aca="false">B2101+$A$4*C2101</f>
        <v>2.9613341509449</v>
      </c>
      <c r="C2102" s="1" t="n">
        <f aca="false">C2101+$A$4*D2101</f>
        <v>-1.82446527313375</v>
      </c>
      <c r="D2102" s="1" t="n">
        <f aca="false">-$H$6*B2102+$K$6</f>
        <v>-1.44200122641735</v>
      </c>
      <c r="E2102" s="1" t="n">
        <f aca="false">($L$6/3)*B2102^3</f>
        <v>34.6258929322199</v>
      </c>
      <c r="F2102" s="1" t="n">
        <f aca="false">(1/B2102)*COS(E2102)</f>
        <v>-0.336896606494413</v>
      </c>
      <c r="G2102" s="1" t="n">
        <f aca="false">(1/B2102)*SIN(E2102)</f>
        <v>-0.0230708449356342</v>
      </c>
    </row>
    <row r="2103" customFormat="false" ht="13.5" hidden="false" customHeight="false" outlineLevel="0" collapsed="false">
      <c r="A2103" s="1" t="n">
        <f aca="false">A2102+$A$4</f>
        <v>3.07794117647058</v>
      </c>
      <c r="B2103" s="1" t="n">
        <f aca="false">B2102+$A$4*C2102</f>
        <v>2.95865111377853</v>
      </c>
      <c r="C2103" s="1" t="n">
        <f aca="false">C2102+$A$4*D2102</f>
        <v>-1.8265858631726</v>
      </c>
      <c r="D2103" s="1" t="n">
        <f aca="false">-$H$6*B2103+$K$6</f>
        <v>-1.43797667066779</v>
      </c>
      <c r="E2103" s="1" t="n">
        <f aca="false">($L$6/3)*B2103^3</f>
        <v>34.5318626001315</v>
      </c>
      <c r="F2103" s="1" t="n">
        <f aca="false">(1/B2103)*COS(E2103)</f>
        <v>-0.337880625096304</v>
      </c>
      <c r="G2103" s="1" t="n">
        <f aca="false">(1/B2103)*SIN(E2103)</f>
        <v>0.0086707670744033</v>
      </c>
    </row>
    <row r="2104" customFormat="false" ht="13.5" hidden="false" customHeight="false" outlineLevel="0" collapsed="false">
      <c r="A2104" s="1" t="n">
        <f aca="false">A2103+$A$4</f>
        <v>3.07941176470587</v>
      </c>
      <c r="B2104" s="1" t="n">
        <f aca="false">B2103+$A$4*C2103</f>
        <v>2.95596495809739</v>
      </c>
      <c r="C2104" s="1" t="n">
        <f aca="false">C2103+$A$4*D2103</f>
        <v>-1.82870053474712</v>
      </c>
      <c r="D2104" s="1" t="n">
        <f aca="false">-$H$6*B2104+$K$6</f>
        <v>-1.43394743714609</v>
      </c>
      <c r="E2104" s="1" t="n">
        <f aca="false">($L$6/3)*B2104^3</f>
        <v>34.4378936602431</v>
      </c>
      <c r="F2104" s="1" t="n">
        <f aca="false">(1/B2104)*COS(E2104)</f>
        <v>-0.335881314236759</v>
      </c>
      <c r="G2104" s="1" t="n">
        <f aca="false">(1/B2104)*SIN(E2104)</f>
        <v>0.0403727455487346</v>
      </c>
    </row>
    <row r="2105" customFormat="false" ht="13.5" hidden="false" customHeight="false" outlineLevel="0" collapsed="false">
      <c r="A2105" s="1" t="n">
        <f aca="false">A2104+$A$4</f>
        <v>3.08088235294117</v>
      </c>
      <c r="B2105" s="1" t="n">
        <f aca="false">B2104+$A$4*C2104</f>
        <v>2.95327569260512</v>
      </c>
      <c r="C2105" s="1" t="n">
        <f aca="false">C2104+$A$4*D2104</f>
        <v>-1.83080928097821</v>
      </c>
      <c r="D2105" s="1" t="n">
        <f aca="false">-$H$6*B2105+$K$6</f>
        <v>-1.42991353890768</v>
      </c>
      <c r="E2105" s="1" t="n">
        <f aca="false">($L$6/3)*B2105^3</f>
        <v>34.3439868556945</v>
      </c>
      <c r="F2105" s="1" t="n">
        <f aca="false">(1/B2105)*COS(E2105)</f>
        <v>-0.330916773915632</v>
      </c>
      <c r="G2105" s="1" t="n">
        <f aca="false">(1/B2105)*SIN(E2105)</f>
        <v>0.0717553475714252</v>
      </c>
    </row>
    <row r="2106" customFormat="false" ht="13.5" hidden="false" customHeight="false" outlineLevel="0" collapsed="false">
      <c r="A2106" s="1" t="n">
        <f aca="false">A2105+$A$4</f>
        <v>3.08235294117646</v>
      </c>
      <c r="B2106" s="1" t="n">
        <f aca="false">B2105+$A$4*C2105</f>
        <v>2.95058332601544</v>
      </c>
      <c r="C2106" s="1" t="n">
        <f aca="false">C2105+$A$4*D2105</f>
        <v>-1.83291209500602</v>
      </c>
      <c r="D2106" s="1" t="n">
        <f aca="false">-$H$6*B2106+$K$6</f>
        <v>-1.42587498902316</v>
      </c>
      <c r="E2106" s="1" t="n">
        <f aca="false">($L$6/3)*B2106^3</f>
        <v>34.2501429273726</v>
      </c>
      <c r="F2106" s="1" t="n">
        <f aca="false">(1/B2106)*COS(E2106)</f>
        <v>-0.323031271997856</v>
      </c>
      <c r="G2106" s="1" t="n">
        <f aca="false">(1/B2106)*SIN(E2106)</f>
        <v>0.102542067856535</v>
      </c>
    </row>
    <row r="2107" customFormat="false" ht="13.5" hidden="false" customHeight="false" outlineLevel="0" collapsed="false">
      <c r="A2107" s="1" t="n">
        <f aca="false">A2106+$A$4</f>
        <v>3.08382352941175</v>
      </c>
      <c r="B2107" s="1" t="n">
        <f aca="false">B2106+$A$4*C2106</f>
        <v>2.9478878670522</v>
      </c>
      <c r="C2107" s="1" t="n">
        <f aca="false">C2106+$A$4*D2106</f>
        <v>-1.83500896998988</v>
      </c>
      <c r="D2107" s="1" t="n">
        <f aca="false">-$H$6*B2107+$K$6</f>
        <v>-1.4218318005783</v>
      </c>
      <c r="E2107" s="1" t="n">
        <f aca="false">($L$6/3)*B2107^3</f>
        <v>34.1563626139031</v>
      </c>
      <c r="F2107" s="1" t="n">
        <f aca="false">(1/B2107)*COS(E2107)</f>
        <v>-0.312294777765928</v>
      </c>
      <c r="G2107" s="1" t="n">
        <f aca="false">(1/B2107)*SIN(E2107)</f>
        <v>0.132462079930896</v>
      </c>
    </row>
    <row r="2108" customFormat="false" ht="13.5" hidden="false" customHeight="false" outlineLevel="0" collapsed="false">
      <c r="A2108" s="1" t="n">
        <f aca="false">A2107+$A$4</f>
        <v>3.08529411764705</v>
      </c>
      <c r="B2108" s="1" t="n">
        <f aca="false">B2107+$A$4*C2107</f>
        <v>2.94518932444927</v>
      </c>
      <c r="C2108" s="1" t="n">
        <f aca="false">C2107+$A$4*D2107</f>
        <v>-1.83709989910837</v>
      </c>
      <c r="D2108" s="1" t="n">
        <f aca="false">-$H$6*B2108+$K$6</f>
        <v>-1.41778398667391</v>
      </c>
      <c r="E2108" s="1" t="n">
        <f aca="false">($L$6/3)*B2108^3</f>
        <v>34.0626466516417</v>
      </c>
      <c r="F2108" s="1" t="n">
        <f aca="false">(1/B2108)*COS(E2108)</f>
        <v>-0.298802268478888</v>
      </c>
      <c r="G2108" s="1" t="n">
        <f aca="false">(1/B2108)*SIN(E2108)</f>
        <v>0.161252616516966</v>
      </c>
    </row>
    <row r="2109" customFormat="false" ht="13.5" hidden="false" customHeight="false" outlineLevel="0" collapsed="false">
      <c r="A2109" s="1" t="n">
        <f aca="false">A2108+$A$4</f>
        <v>3.08676470588234</v>
      </c>
      <c r="B2109" s="1" t="n">
        <f aca="false">B2108+$A$4*C2108</f>
        <v>2.94248770695058</v>
      </c>
      <c r="C2109" s="1" t="n">
        <f aca="false">C2108+$A$4*D2108</f>
        <v>-1.83918487555936</v>
      </c>
      <c r="D2109" s="1" t="n">
        <f aca="false">-$H$6*B2109+$K$6</f>
        <v>-1.41373156042588</v>
      </c>
      <c r="E2109" s="1" t="n">
        <f aca="false">($L$6/3)*B2109^3</f>
        <v>33.9689957746656</v>
      </c>
      <c r="F2109" s="1" t="n">
        <f aca="false">(1/B2109)*COS(E2109)</f>
        <v>-0.282672816415003</v>
      </c>
      <c r="G2109" s="1" t="n">
        <f aca="false">(1/B2109)*SIN(E2109)</f>
        <v>0.188661268096021</v>
      </c>
    </row>
    <row r="2110" customFormat="false" ht="13.5" hidden="false" customHeight="false" outlineLevel="0" collapsed="false">
      <c r="A2110" s="1" t="n">
        <f aca="false">A2109+$A$4</f>
        <v>3.08823529411764</v>
      </c>
      <c r="B2110" s="1" t="n">
        <f aca="false">B2109+$A$4*C2109</f>
        <v>2.93978302331006</v>
      </c>
      <c r="C2110" s="1" t="n">
        <f aca="false">C2109+$A$4*D2109</f>
        <v>-1.84126389255999</v>
      </c>
      <c r="D2110" s="1" t="n">
        <f aca="false">-$H$6*B2110+$K$6</f>
        <v>-1.40967453496508</v>
      </c>
      <c r="E2110" s="1" t="n">
        <f aca="false">($L$6/3)*B2110^3</f>
        <v>33.8754107147652</v>
      </c>
      <c r="F2110" s="1" t="n">
        <f aca="false">(1/B2110)*COS(E2110)</f>
        <v>-0.264048465811228</v>
      </c>
      <c r="G2110" s="1" t="n">
        <f aca="false">(1/B2110)*SIN(E2110)</f>
        <v>0.214448179517343</v>
      </c>
    </row>
    <row r="2111" customFormat="false" ht="13.5" hidden="false" customHeight="false" outlineLevel="0" collapsed="false">
      <c r="A2111" s="1" t="n">
        <f aca="false">A2110+$A$4</f>
        <v>3.08970588235293</v>
      </c>
      <c r="B2111" s="1" t="n">
        <f aca="false">B2110+$A$4*C2110</f>
        <v>2.93707528229158</v>
      </c>
      <c r="C2111" s="1" t="n">
        <f aca="false">C2110+$A$4*D2110</f>
        <v>-1.8433369433467</v>
      </c>
      <c r="D2111" s="1" t="n">
        <f aca="false">-$H$6*B2111+$K$6</f>
        <v>-1.40561292343738</v>
      </c>
      <c r="E2111" s="1" t="n">
        <f aca="false">($L$6/3)*B2111^3</f>
        <v>33.7818922014353</v>
      </c>
      <c r="F2111" s="1" t="n">
        <f aca="false">(1/B2111)*COS(E2111)</f>
        <v>-0.243092910946364</v>
      </c>
      <c r="G2111" s="1" t="n">
        <f aca="false">(1/B2111)*SIN(E2111)</f>
        <v>0.238388125581051</v>
      </c>
    </row>
    <row r="2112" customFormat="false" ht="13.5" hidden="false" customHeight="false" outlineLevel="0" collapsed="false">
      <c r="A2112" s="1" t="n">
        <f aca="false">A2111+$A$4</f>
        <v>3.09117647058822</v>
      </c>
      <c r="B2112" s="1" t="n">
        <f aca="false">B2111+$A$4*C2111</f>
        <v>2.93436449266902</v>
      </c>
      <c r="C2112" s="1" t="n">
        <f aca="false">C2111+$A$4*D2111</f>
        <v>-1.84540402117529</v>
      </c>
      <c r="D2112" s="1" t="n">
        <f aca="false">-$H$6*B2112+$K$6</f>
        <v>-1.40154673900352</v>
      </c>
      <c r="E2112" s="1" t="n">
        <f aca="false">($L$6/3)*B2112^3</f>
        <v>33.6884409618668</v>
      </c>
      <c r="F2112" s="1" t="n">
        <f aca="false">(1/B2112)*COS(E2112)</f>
        <v>-0.219989988330574</v>
      </c>
      <c r="G2112" s="1" t="n">
        <f aca="false">(1/B2112)*SIN(E2112)</f>
        <v>0.260272447749988</v>
      </c>
    </row>
    <row r="2113" customFormat="false" ht="13.5" hidden="false" customHeight="false" outlineLevel="0" collapsed="false">
      <c r="A2113" s="1" t="n">
        <f aca="false">A2112+$A$4</f>
        <v>3.09264705882352</v>
      </c>
      <c r="B2113" s="1" t="n">
        <f aca="false">B2112+$A$4*C2112</f>
        <v>2.93165066322611</v>
      </c>
      <c r="C2113" s="1" t="n">
        <f aca="false">C2112+$A$4*D2112</f>
        <v>-1.84746511932088</v>
      </c>
      <c r="D2113" s="1" t="n">
        <f aca="false">-$H$6*B2113+$K$6</f>
        <v>-1.39747599483917</v>
      </c>
      <c r="E2113" s="1" t="n">
        <f aca="false">($L$6/3)*B2113^3</f>
        <v>33.5950577209388</v>
      </c>
      <c r="F2113" s="1" t="n">
        <f aca="false">(1/B2113)*COS(E2113)</f>
        <v>-0.194941997547011</v>
      </c>
      <c r="G2113" s="1" t="n">
        <f aca="false">(1/B2113)*SIN(E2113)</f>
        <v>0.279910835526153</v>
      </c>
    </row>
    <row r="2114" customFormat="false" ht="13.5" hidden="false" customHeight="false" outlineLevel="0" collapsed="false">
      <c r="A2114" s="1" t="n">
        <f aca="false">A2113+$A$4</f>
        <v>3.09411764705881</v>
      </c>
      <c r="B2114" s="1" t="n">
        <f aca="false">B2113+$A$4*C2113</f>
        <v>2.92893380275652</v>
      </c>
      <c r="C2114" s="1" t="n">
        <f aca="false">C2113+$A$4*D2113</f>
        <v>-1.849520231078</v>
      </c>
      <c r="D2114" s="1" t="n">
        <f aca="false">-$H$6*B2114+$K$6</f>
        <v>-1.39340070413478</v>
      </c>
      <c r="E2114" s="1" t="n">
        <f aca="false">($L$6/3)*B2114^3</f>
        <v>33.5017432012098</v>
      </c>
      <c r="F2114" s="1" t="n">
        <f aca="false">(1/B2114)*COS(E2114)</f>
        <v>-0.168167866728142</v>
      </c>
      <c r="G2114" s="1" t="n">
        <f aca="false">(1/B2114)*SIN(E2114)</f>
        <v>0.297132937545616</v>
      </c>
    </row>
    <row r="2115" customFormat="false" ht="13.5" hidden="false" customHeight="false" outlineLevel="0" collapsed="false">
      <c r="A2115" s="1" t="n">
        <f aca="false">A2114+$A$4</f>
        <v>3.09558823529411</v>
      </c>
      <c r="B2115" s="1" t="n">
        <f aca="false">B2114+$A$4*C2114</f>
        <v>2.92621392006376</v>
      </c>
      <c r="C2115" s="1" t="n">
        <f aca="false">C2114+$A$4*D2114</f>
        <v>-1.85156934976055</v>
      </c>
      <c r="D2115" s="1" t="n">
        <f aca="false">-$H$6*B2115+$K$6</f>
        <v>-1.38932088009564</v>
      </c>
      <c r="E2115" s="1" t="n">
        <f aca="false">($L$6/3)*B2115^3</f>
        <v>33.4084981229096</v>
      </c>
      <c r="F2115" s="1" t="n">
        <f aca="false">(1/B2115)*COS(E2115)</f>
        <v>-0.13990117992843</v>
      </c>
      <c r="G2115" s="1" t="n">
        <f aca="false">(1/B2115)*SIN(E2115)</f>
        <v>0.311789789087106</v>
      </c>
    </row>
    <row r="2116" customFormat="false" ht="13.5" hidden="false" customHeight="false" outlineLevel="0" collapsed="false">
      <c r="A2116" s="1" t="n">
        <f aca="false">A2115+$A$4</f>
        <v>3.0970588235294</v>
      </c>
      <c r="B2116" s="1" t="n">
        <f aca="false">B2115+$A$4*C2115</f>
        <v>2.92349102396117</v>
      </c>
      <c r="C2116" s="1" t="n">
        <f aca="false">C2115+$A$4*D2115</f>
        <v>-1.85361246870187</v>
      </c>
      <c r="D2116" s="1" t="n">
        <f aca="false">-$H$6*B2116+$K$6</f>
        <v>-1.38523653594176</v>
      </c>
      <c r="E2116" s="1" t="n">
        <f aca="false">($L$6/3)*B2116^3</f>
        <v>33.3153232039315</v>
      </c>
      <c r="F2116" s="1" t="n">
        <f aca="false">(1/B2116)*COS(E2116)</f>
        <v>-0.110388084765831</v>
      </c>
      <c r="G2116" s="1" t="n">
        <f aca="false">(1/B2116)*SIN(E2116)</f>
        <v>0.3237550444373</v>
      </c>
    </row>
    <row r="2117" customFormat="false" ht="13.5" hidden="false" customHeight="false" outlineLevel="0" collapsed="false">
      <c r="A2117" s="1" t="n">
        <f aca="false">A2116+$A$4</f>
        <v>3.0985294117647</v>
      </c>
      <c r="B2117" s="1" t="n">
        <f aca="false">B2116+$A$4*C2116</f>
        <v>2.9207651232719</v>
      </c>
      <c r="C2117" s="1" t="n">
        <f aca="false">C2116+$A$4*D2116</f>
        <v>-1.85564958125472</v>
      </c>
      <c r="D2117" s="1" t="n">
        <f aca="false">-$H$6*B2117+$K$6</f>
        <v>-1.38114768490785</v>
      </c>
      <c r="E2117" s="1" t="n">
        <f aca="false">($L$6/3)*B2117^3</f>
        <v>33.2222191598239</v>
      </c>
      <c r="F2117" s="1" t="n">
        <f aca="false">(1/B2117)*COS(E2117)</f>
        <v>-0.0798850996388345</v>
      </c>
      <c r="G2117" s="1" t="n">
        <f aca="false">(1/B2117)*SIN(E2117)</f>
        <v>0.332926004392981</v>
      </c>
    </row>
    <row r="2118" customFormat="false" ht="13.5" hidden="false" customHeight="false" outlineLevel="0" collapsed="false">
      <c r="A2118" s="1" t="n">
        <f aca="false">A2117+$A$4</f>
        <v>3.09999999999999</v>
      </c>
      <c r="B2118" s="1" t="n">
        <f aca="false">B2117+$A$4*C2117</f>
        <v>2.91803622682888</v>
      </c>
      <c r="C2118" s="1" t="n">
        <f aca="false">C2117+$A$4*D2117</f>
        <v>-1.85768068079135</v>
      </c>
      <c r="D2118" s="1" t="n">
        <f aca="false">-$H$6*B2118+$K$6</f>
        <v>-1.37705434024332</v>
      </c>
      <c r="E2118" s="1" t="n">
        <f aca="false">($L$6/3)*B2118^3</f>
        <v>33.1291867037821</v>
      </c>
      <c r="F2118" s="1" t="n">
        <f aca="false">(1/B2118)*COS(E2118)</f>
        <v>-0.0486568405766375</v>
      </c>
      <c r="G2118" s="1" t="n">
        <f aca="false">(1/B2118)*SIN(E2118)</f>
        <v>0.339224431088933</v>
      </c>
    </row>
    <row r="2119" customFormat="false" ht="13.5" hidden="false" customHeight="false" outlineLevel="0" collapsed="false">
      <c r="A2119" s="1" t="n">
        <f aca="false">A2118+$A$4</f>
        <v>3.10147058823528</v>
      </c>
      <c r="B2119" s="1" t="n">
        <f aca="false">B2118+$A$4*C2118</f>
        <v>2.91530434347478</v>
      </c>
      <c r="C2119" s="1" t="n">
        <f aca="false">C2118+$A$4*D2118</f>
        <v>-1.85970576070347</v>
      </c>
      <c r="D2119" s="1" t="n">
        <f aca="false">-$H$6*B2119+$K$6</f>
        <v>-1.37295651521216</v>
      </c>
      <c r="E2119" s="1" t="n">
        <f aca="false">($L$6/3)*B2119^3</f>
        <v>33.036226546641</v>
      </c>
      <c r="F2119" s="1" t="n">
        <f aca="false">(1/B2119)*COS(E2119)</f>
        <v>-0.0169736883423896</v>
      </c>
      <c r="G2119" s="1" t="n">
        <f aca="false">(1/B2119)*SIN(E2119)</f>
        <v>0.342597144302464</v>
      </c>
    </row>
    <row r="2120" customFormat="false" ht="13.5" hidden="false" customHeight="false" outlineLevel="0" collapsed="false">
      <c r="A2120" s="1" t="n">
        <f aca="false">A2119+$A$4</f>
        <v>3.10294117647058</v>
      </c>
      <c r="B2120" s="1" t="n">
        <f aca="false">B2119+$A$4*C2119</f>
        <v>2.91256948206198</v>
      </c>
      <c r="C2120" s="1" t="n">
        <f aca="false">C2119+$A$4*D2119</f>
        <v>-1.86172481440231</v>
      </c>
      <c r="D2120" s="1" t="n">
        <f aca="false">-$H$6*B2120+$K$6</f>
        <v>-1.36885422309297</v>
      </c>
      <c r="E2120" s="1" t="n">
        <f aca="false">($L$6/3)*B2120^3</f>
        <v>32.9433393968663</v>
      </c>
      <c r="F2120" s="1" t="n">
        <f aca="false">(1/B2120)*COS(E2120)</f>
        <v>0.0148905832195655</v>
      </c>
      <c r="G2120" s="1" t="n">
        <f aca="false">(1/B2120)*SIN(E2120)</f>
        <v>0.343016395382155</v>
      </c>
    </row>
    <row r="2121" customFormat="false" ht="13.5" hidden="false" customHeight="false" outlineLevel="0" collapsed="false">
      <c r="A2121" s="1" t="n">
        <f aca="false">A2120+$A$4</f>
        <v>3.10441176470587</v>
      </c>
      <c r="B2121" s="1" t="n">
        <f aca="false">B2120+$A$4*C2120</f>
        <v>2.90983165145256</v>
      </c>
      <c r="C2121" s="1" t="n">
        <f aca="false">C2120+$A$4*D2120</f>
        <v>-1.86373783531863</v>
      </c>
      <c r="D2121" s="1" t="n">
        <f aca="false">-$H$6*B2121+$K$6</f>
        <v>-1.36474747717884</v>
      </c>
      <c r="E2121" s="1" t="n">
        <f aca="false">($L$6/3)*B2121^3</f>
        <v>32.8505259605474</v>
      </c>
      <c r="F2121" s="1" t="n">
        <f aca="false">(1/B2121)*COS(E2121)</f>
        <v>0.0466611964236263</v>
      </c>
      <c r="G2121" s="1" t="n">
        <f aca="false">(1/B2121)*SIN(E2121)</f>
        <v>0.34048001696126</v>
      </c>
    </row>
    <row r="2122" customFormat="false" ht="13.5" hidden="false" customHeight="false" outlineLevel="0" collapsed="false">
      <c r="A2122" s="1" t="n">
        <f aca="false">A2121+$A$4</f>
        <v>3.10588235294117</v>
      </c>
      <c r="B2122" s="1" t="n">
        <f aca="false">B2121+$A$4*C2121</f>
        <v>2.90709086051827</v>
      </c>
      <c r="C2122" s="1" t="n">
        <f aca="false">C2121+$A$4*D2121</f>
        <v>-1.86574481690271</v>
      </c>
      <c r="D2122" s="1" t="n">
        <f aca="false">-$H$6*B2122+$K$6</f>
        <v>-1.36063629077741</v>
      </c>
      <c r="E2122" s="1" t="n">
        <f aca="false">($L$6/3)*B2122^3</f>
        <v>32.7577869413889</v>
      </c>
      <c r="F2122" s="1" t="n">
        <f aca="false">(1/B2122)*COS(E2122)</f>
        <v>0.0780647554156248</v>
      </c>
      <c r="G2122" s="1" t="n">
        <f aca="false">(1/B2122)*SIN(E2122)</f>
        <v>0.335011348626566</v>
      </c>
    </row>
    <row r="2123" customFormat="false" ht="13.5" hidden="false" customHeight="false" outlineLevel="0" collapsed="false">
      <c r="A2123" s="1" t="n">
        <f aca="false">A2122+$A$4</f>
        <v>3.10735294117646</v>
      </c>
      <c r="B2123" s="1" t="n">
        <f aca="false">B2122+$A$4*C2122</f>
        <v>2.90434711814047</v>
      </c>
      <c r="C2123" s="1" t="n">
        <f aca="false">C2122+$A$4*D2122</f>
        <v>-1.86774575262445</v>
      </c>
      <c r="D2123" s="1" t="n">
        <f aca="false">-$H$6*B2123+$K$6</f>
        <v>-1.35652067721071</v>
      </c>
      <c r="E2123" s="1" t="n">
        <f aca="false">($L$6/3)*B2123^3</f>
        <v>32.6651230407037</v>
      </c>
      <c r="F2123" s="1" t="n">
        <f aca="false">(1/B2123)*COS(E2123)</f>
        <v>0.108831607328621</v>
      </c>
      <c r="G2123" s="1" t="n">
        <f aca="false">(1/B2123)*SIN(E2123)</f>
        <v>0.326658940703033</v>
      </c>
    </row>
    <row r="2124" customFormat="false" ht="13.5" hidden="false" customHeight="false" outlineLevel="0" collapsed="false">
      <c r="A2124" s="1" t="n">
        <f aca="false">A2123+$A$4</f>
        <v>3.10882352941175</v>
      </c>
      <c r="B2124" s="1" t="n">
        <f aca="false">B2123+$A$4*C2123</f>
        <v>2.90160043321014</v>
      </c>
      <c r="C2124" s="1" t="n">
        <f aca="false">C2123+$A$4*D2123</f>
        <v>-1.86974063597329</v>
      </c>
      <c r="D2124" s="1" t="n">
        <f aca="false">-$H$6*B2124+$K$6</f>
        <v>-1.35240064981521</v>
      </c>
      <c r="E2124" s="1" t="n">
        <f aca="false">($L$6/3)*B2124^3</f>
        <v>32.5725349574046</v>
      </c>
      <c r="F2124" s="1" t="n">
        <f aca="false">(1/B2124)*COS(E2124)</f>
        <v>0.138698158362952</v>
      </c>
      <c r="G2124" s="1" t="n">
        <f aca="false">(1/B2124)*SIN(E2124)</f>
        <v>0.315496040265458</v>
      </c>
    </row>
    <row r="2125" customFormat="false" ht="13.5" hidden="false" customHeight="false" outlineLevel="0" collapsed="false">
      <c r="A2125" s="1" t="n">
        <f aca="false">A2124+$A$4</f>
        <v>3.11029411764705</v>
      </c>
      <c r="B2125" s="1" t="n">
        <f aca="false">B2124+$A$4*C2124</f>
        <v>2.89885081462783</v>
      </c>
      <c r="C2125" s="1" t="n">
        <f aca="false">C2124+$A$4*D2124</f>
        <v>-1.87172946045831</v>
      </c>
      <c r="D2125" s="1" t="n">
        <f aca="false">-$H$6*B2125+$K$6</f>
        <v>-1.34827622194174</v>
      </c>
      <c r="E2125" s="1" t="n">
        <f aca="false">($L$6/3)*B2125^3</f>
        <v>32.4800233879967</v>
      </c>
      <c r="F2125" s="1" t="n">
        <f aca="false">(1/B2125)*COS(E2125)</f>
        <v>0.167409124803365</v>
      </c>
      <c r="G2125" s="1" t="n">
        <f aca="false">(1/B2125)*SIN(E2125)</f>
        <v>0.301619865383187</v>
      </c>
    </row>
    <row r="2126" customFormat="false" ht="13.5" hidden="false" customHeight="false" outlineLevel="0" collapsed="false">
      <c r="A2126" s="1" t="n">
        <f aca="false">A2125+$A$4</f>
        <v>3.11176470588234</v>
      </c>
      <c r="B2126" s="1" t="n">
        <f aca="false">B2125+$A$4*C2125</f>
        <v>2.89609827130363</v>
      </c>
      <c r="C2126" s="1" t="n">
        <f aca="false">C2125+$A$4*D2125</f>
        <v>-1.87371221960822</v>
      </c>
      <c r="D2126" s="1" t="n">
        <f aca="false">-$H$6*B2126+$K$6</f>
        <v>-1.34414740695544</v>
      </c>
      <c r="E2126" s="1" t="n">
        <f aca="false">($L$6/3)*B2126^3</f>
        <v>32.3875890265705</v>
      </c>
      <c r="F2126" s="1" t="n">
        <f aca="false">(1/B2126)*COS(E2126)</f>
        <v>0.194719699730821</v>
      </c>
      <c r="G2126" s="1" t="n">
        <f aca="false">(1/B2126)*SIN(E2126)</f>
        <v>0.285150675426229</v>
      </c>
    </row>
    <row r="2127" customFormat="false" ht="13.5" hidden="false" customHeight="false" outlineLevel="0" collapsed="false">
      <c r="A2127" s="1" t="n">
        <f aca="false">A2126+$A$4</f>
        <v>3.11323529411764</v>
      </c>
      <c r="B2127" s="1" t="n">
        <f aca="false">B2126+$A$4*C2126</f>
        <v>2.89334281215714</v>
      </c>
      <c r="C2127" s="1" t="n">
        <f aca="false">C2126+$A$4*D2126</f>
        <v>-1.87568890697139</v>
      </c>
      <c r="D2127" s="1" t="n">
        <f aca="false">-$H$6*B2127+$K$6</f>
        <v>-1.34001421823571</v>
      </c>
      <c r="E2127" s="1" t="n">
        <f aca="false">($L$6/3)*B2127^3</f>
        <v>32.2952325647937</v>
      </c>
      <c r="F2127" s="1" t="n">
        <f aca="false">(1/B2127)*COS(E2127)</f>
        <v>0.220397617096206</v>
      </c>
      <c r="G2127" s="1" t="n">
        <f aca="false">(1/B2127)*SIN(E2127)</f>
        <v>0.266230646995023</v>
      </c>
    </row>
    <row r="2128" customFormat="false" ht="13.5" hidden="false" customHeight="false" outlineLevel="0" collapsed="false">
      <c r="A2128" s="1" t="n">
        <f aca="false">A2127+$A$4</f>
        <v>3.11470588235293</v>
      </c>
      <c r="B2128" s="1" t="n">
        <f aca="false">B2127+$A$4*C2127</f>
        <v>2.89058444611748</v>
      </c>
      <c r="C2128" s="1" t="n">
        <f aca="false">C2127+$A$4*D2127</f>
        <v>-1.87765951611586</v>
      </c>
      <c r="D2128" s="1" t="n">
        <f aca="false">-$H$6*B2128+$K$6</f>
        <v>-1.33587666917622</v>
      </c>
      <c r="E2128" s="1" t="n">
        <f aca="false">($L$6/3)*B2128^3</f>
        <v>32.2029546919039</v>
      </c>
      <c r="F2128" s="1" t="n">
        <f aca="false">(1/B2128)*COS(E2128)</f>
        <v>0.244225095887138</v>
      </c>
      <c r="G2128" s="1" t="n">
        <f aca="false">(1/B2128)*SIN(E2128)</f>
        <v>0.245022566667075</v>
      </c>
    </row>
    <row r="2129" customFormat="false" ht="13.5" hidden="false" customHeight="false" outlineLevel="0" collapsed="false">
      <c r="A2129" s="1" t="n">
        <f aca="false">A2128+$A$4</f>
        <v>3.11617647058822</v>
      </c>
      <c r="B2129" s="1" t="n">
        <f aca="false">B2128+$A$4*C2128</f>
        <v>2.88782318212319</v>
      </c>
      <c r="C2129" s="1" t="n">
        <f aca="false">C2128+$A$4*D2128</f>
        <v>-1.87962404062935</v>
      </c>
      <c r="D2129" s="1" t="n">
        <f aca="false">-$H$6*B2129+$K$6</f>
        <v>-1.33173477318479</v>
      </c>
      <c r="E2129" s="1" t="n">
        <f aca="false">($L$6/3)*B2129^3</f>
        <v>32.1107560947014</v>
      </c>
      <c r="F2129" s="1" t="n">
        <f aca="false">(1/B2129)*COS(E2129)</f>
        <v>0.266000648326136</v>
      </c>
      <c r="G2129" s="1" t="n">
        <f aca="false">(1/B2129)*SIN(E2129)</f>
        <v>0.221708353268181</v>
      </c>
    </row>
    <row r="2130" customFormat="false" ht="13.5" hidden="false" customHeight="false" outlineLevel="0" collapsed="false">
      <c r="A2130" s="1" t="n">
        <f aca="false">A2129+$A$4</f>
        <v>3.11764705882352</v>
      </c>
      <c r="B2130" s="1" t="n">
        <f aca="false">B2129+$A$4*C2129</f>
        <v>2.88505902912226</v>
      </c>
      <c r="C2130" s="1" t="n">
        <f aca="false">C2129+$A$4*D2129</f>
        <v>-1.88158247411933</v>
      </c>
      <c r="D2130" s="1" t="n">
        <f aca="false">-$H$6*B2130+$K$6</f>
        <v>-1.3275885436834</v>
      </c>
      <c r="E2130" s="1" t="n">
        <f aca="false">($L$6/3)*B2130^3</f>
        <v>32.018637457542</v>
      </c>
      <c r="F2130" s="1" t="n">
        <f aca="false">(1/B2130)*COS(E2130)</f>
        <v>0.285540737375958</v>
      </c>
      <c r="G2130" s="1" t="n">
        <f aca="false">(1/B2130)*SIN(E2130)</f>
        <v>0.196487423761453</v>
      </c>
    </row>
    <row r="2131" customFormat="false" ht="13.5" hidden="false" customHeight="false" outlineLevel="0" collapsed="false">
      <c r="A2131" s="1" t="n">
        <f aca="false">A2130+$A$4</f>
        <v>3.11911764705881</v>
      </c>
      <c r="B2131" s="1" t="n">
        <f aca="false">B2130+$A$4*C2130</f>
        <v>2.88229199607209</v>
      </c>
      <c r="C2131" s="1" t="n">
        <f aca="false">C2130+$A$4*D2130</f>
        <v>-1.88353481021298</v>
      </c>
      <c r="D2131" s="1" t="n">
        <f aca="false">-$H$6*B2131+$K$6</f>
        <v>-1.32343799410813</v>
      </c>
      <c r="E2131" s="1" t="n">
        <f aca="false">($L$6/3)*B2131^3</f>
        <v>31.9265994623291</v>
      </c>
      <c r="F2131" s="1" t="n">
        <f aca="false">(1/B2131)*COS(E2131)</f>
        <v>0.302681270282295</v>
      </c>
      <c r="G2131" s="1" t="n">
        <f aca="false">(1/B2131)*SIN(E2131)</f>
        <v>0.169574918093261</v>
      </c>
    </row>
    <row r="2132" customFormat="false" ht="13.5" hidden="false" customHeight="false" outlineLevel="0" collapsed="false">
      <c r="A2132" s="1" t="n">
        <f aca="false">A2131+$A$4</f>
        <v>3.12058823529411</v>
      </c>
      <c r="B2132" s="1" t="n">
        <f aca="false">B2131+$A$4*C2131</f>
        <v>2.87952209193942</v>
      </c>
      <c r="C2132" s="1" t="n">
        <f aca="false">C2131+$A$4*D2131</f>
        <v>-1.88548104255726</v>
      </c>
      <c r="D2132" s="1" t="n">
        <f aca="false">-$H$6*B2132+$K$6</f>
        <v>-1.31928313790913</v>
      </c>
      <c r="E2132" s="1" t="n">
        <f aca="false">($L$6/3)*B2132^3</f>
        <v>31.8346427885071</v>
      </c>
      <c r="F2132" s="1" t="n">
        <f aca="false">(1/B2132)*COS(E2132)</f>
        <v>0.317278916440731</v>
      </c>
      <c r="G2132" s="1" t="n">
        <f aca="false">(1/B2132)*SIN(E2132)</f>
        <v>0.141199799431609</v>
      </c>
    </row>
    <row r="2133" customFormat="false" ht="13.5" hidden="false" customHeight="false" outlineLevel="0" collapsed="false">
      <c r="A2133" s="1" t="n">
        <f aca="false">A2132+$A$4</f>
        <v>3.1220588235294</v>
      </c>
      <c r="B2133" s="1" t="n">
        <f aca="false">B2132+$A$4*C2132</f>
        <v>2.87674932570037</v>
      </c>
      <c r="C2133" s="1" t="n">
        <f aca="false">C2132+$A$4*D2132</f>
        <v>-1.88742116481889</v>
      </c>
      <c r="D2133" s="1" t="n">
        <f aca="false">-$H$6*B2133+$K$6</f>
        <v>-1.31512398855055</v>
      </c>
      <c r="E2133" s="1" t="n">
        <f aca="false">($L$6/3)*B2133^3</f>
        <v>31.742768113054</v>
      </c>
      <c r="F2133" s="1" t="n">
        <f aca="false">(1/B2133)*COS(E2133)</f>
        <v>0.32921223951862</v>
      </c>
      <c r="G2133" s="1" t="n">
        <f aca="false">(1/B2133)*SIN(E2133)</f>
        <v>0.11160284717172</v>
      </c>
    </row>
    <row r="2134" customFormat="false" ht="13.5" hidden="false" customHeight="false" outlineLevel="0" collapsed="false">
      <c r="A2134" s="1" t="n">
        <f aca="false">A2133+$A$4</f>
        <v>3.1235294117647</v>
      </c>
      <c r="B2134" s="1" t="n">
        <f aca="false">B2133+$A$4*C2133</f>
        <v>2.87397370634034</v>
      </c>
      <c r="C2134" s="1" t="n">
        <f aca="false">C2133+$A$4*D2133</f>
        <v>-1.8893551706844</v>
      </c>
      <c r="D2134" s="1" t="n">
        <f aca="false">-$H$6*B2134+$K$6</f>
        <v>-1.31096055951051</v>
      </c>
      <c r="E2134" s="1" t="n">
        <f aca="false">($L$6/3)*B2134^3</f>
        <v>31.6509761104743</v>
      </c>
      <c r="F2134" s="1" t="n">
        <f aca="false">(1/B2134)*COS(E2134)</f>
        <v>0.338382635477762</v>
      </c>
      <c r="G2134" s="1" t="n">
        <f aca="false">(1/B2134)*SIN(E2134)</f>
        <v>0.0810345608587087</v>
      </c>
    </row>
    <row r="2135" customFormat="false" ht="13.5" hidden="false" customHeight="false" outlineLevel="0" collapsed="false">
      <c r="A2135" s="1" t="n">
        <f aca="false">A2134+$A$4</f>
        <v>3.12499999999999</v>
      </c>
      <c r="B2135" s="1" t="n">
        <f aca="false">B2134+$A$4*C2134</f>
        <v>2.87119524285404</v>
      </c>
      <c r="C2135" s="1" t="n">
        <f aca="false">C2134+$A$4*D2134</f>
        <v>-1.89128305386015</v>
      </c>
      <c r="D2135" s="1" t="n">
        <f aca="false">-$H$6*B2135+$K$6</f>
        <v>-1.30679286428106</v>
      </c>
      <c r="E2135" s="1" t="n">
        <f aca="false">($L$6/3)*B2135^3</f>
        <v>31.559267452792</v>
      </c>
      <c r="F2135" s="1" t="n">
        <f aca="false">(1/B2135)*COS(E2135)</f>
        <v>0.344715069913665</v>
      </c>
      <c r="G2135" s="1" t="n">
        <f aca="false">(1/B2135)*SIN(E2135)</f>
        <v>0.0497529937839719</v>
      </c>
    </row>
    <row r="2136" customFormat="false" ht="13.5" hidden="false" customHeight="false" outlineLevel="0" collapsed="false">
      <c r="A2136" s="1" t="n">
        <f aca="false">A2135+$A$4</f>
        <v>3.12647058823528</v>
      </c>
      <c r="B2136" s="1" t="n">
        <f aca="false">B2135+$A$4*C2135</f>
        <v>2.86841394424542</v>
      </c>
      <c r="C2136" s="1" t="n">
        <f aca="false">C2135+$A$4*D2135</f>
        <v>-1.89320480807233</v>
      </c>
      <c r="D2136" s="1" t="n">
        <f aca="false">-$H$6*B2136+$K$6</f>
        <v>-1.30262091636813</v>
      </c>
      <c r="E2136" s="1" t="n">
        <f aca="false">($L$6/3)*B2136^3</f>
        <v>31.4676428095437</v>
      </c>
      <c r="F2136" s="1" t="n">
        <f aca="false">(1/B2136)*COS(E2136)</f>
        <v>0.34815860993595</v>
      </c>
      <c r="G2136" s="1" t="n">
        <f aca="false">(1/B2136)*SIN(E2136)</f>
        <v>0.0180215354462115</v>
      </c>
    </row>
    <row r="2137" customFormat="false" ht="13.5" hidden="false" customHeight="false" outlineLevel="0" collapsed="false">
      <c r="A2137" s="1" t="n">
        <f aca="false">A2136+$A$4</f>
        <v>3.12794117647058</v>
      </c>
      <c r="B2137" s="1" t="n">
        <f aca="false">B2136+$A$4*C2136</f>
        <v>2.86562981952767</v>
      </c>
      <c r="C2137" s="1" t="n">
        <f aca="false">C2136+$A$4*D2136</f>
        <v>-1.89512042706699</v>
      </c>
      <c r="D2137" s="1" t="n">
        <f aca="false">-$H$6*B2137+$K$6</f>
        <v>-1.2984447292915</v>
      </c>
      <c r="E2137" s="1" t="n">
        <f aca="false">($L$6/3)*B2137^3</f>
        <v>31.3761028477715</v>
      </c>
      <c r="F2137" s="1" t="n">
        <f aca="false">(1/B2137)*COS(E2137)</f>
        <v>0.348686747644734</v>
      </c>
      <c r="G2137" s="1" t="n">
        <f aca="false">(1/B2137)*SIN(E2137)</f>
        <v>-0.013893337671114</v>
      </c>
    </row>
    <row r="2138" customFormat="false" ht="13.5" hidden="false" customHeight="false" outlineLevel="0" collapsed="false">
      <c r="A2138" s="1" t="n">
        <f aca="false">A2137+$A$4</f>
        <v>3.12941176470587</v>
      </c>
      <c r="B2138" s="1" t="n">
        <f aca="false">B2137+$A$4*C2137</f>
        <v>2.86284287772316</v>
      </c>
      <c r="C2138" s="1" t="n">
        <f aca="false">C2137+$A$4*D2137</f>
        <v>-1.89702990461007</v>
      </c>
      <c r="D2138" s="1" t="n">
        <f aca="false">-$H$6*B2138+$K$6</f>
        <v>-1.29426431658474</v>
      </c>
      <c r="E2138" s="1" t="n">
        <f aca="false">($L$6/3)*B2138^3</f>
        <v>31.2846482320163</v>
      </c>
      <c r="F2138" s="1" t="n">
        <f aca="false">(1/B2138)*COS(E2138)</f>
        <v>0.346297514093602</v>
      </c>
      <c r="G2138" s="1" t="n">
        <f aca="false">(1/B2138)*SIN(E2138)</f>
        <v>-0.0457243234673203</v>
      </c>
    </row>
    <row r="2139" customFormat="false" ht="13.5" hidden="false" customHeight="false" outlineLevel="0" collapsed="false">
      <c r="A2139" s="1" t="n">
        <f aca="false">A2138+$A$4</f>
        <v>3.13088235294117</v>
      </c>
      <c r="B2139" s="1" t="n">
        <f aca="false">B2138+$A$4*C2138</f>
        <v>2.86005312786344</v>
      </c>
      <c r="C2139" s="1" t="n">
        <f aca="false">C2138+$A$4*D2138</f>
        <v>-1.8989332344874</v>
      </c>
      <c r="D2139" s="1" t="n">
        <f aca="false">-$H$6*B2139+$K$6</f>
        <v>-1.29007969179516</v>
      </c>
      <c r="E2139" s="1" t="n">
        <f aca="false">($L$6/3)*B2139^3</f>
        <v>31.1932796243108</v>
      </c>
      <c r="F2139" s="1" t="n">
        <f aca="false">(1/B2139)*COS(E2139)</f>
        <v>0.341013384454215</v>
      </c>
      <c r="G2139" s="1" t="n">
        <f aca="false">(1/B2139)*SIN(E2139)</f>
        <v>-0.0772055482838912</v>
      </c>
    </row>
    <row r="2140" customFormat="false" ht="13.5" hidden="false" customHeight="false" outlineLevel="0" collapsed="false">
      <c r="A2140" s="1" t="n">
        <f aca="false">A2139+$A$4</f>
        <v>3.13235294117646</v>
      </c>
      <c r="B2140" s="1" t="n">
        <f aca="false">B2139+$A$4*C2139</f>
        <v>2.85726057898919</v>
      </c>
      <c r="C2140" s="1" t="n">
        <f aca="false">C2139+$A$4*D2139</f>
        <v>-1.90083041050474</v>
      </c>
      <c r="D2140" s="1" t="n">
        <f aca="false">-$H$6*B2140+$K$6</f>
        <v>-1.28589086848379</v>
      </c>
      <c r="E2140" s="1" t="n">
        <f aca="false">($L$6/3)*B2140^3</f>
        <v>31.1019976841732</v>
      </c>
      <c r="F2140" s="1" t="n">
        <f aca="false">(1/B2140)*COS(E2140)</f>
        <v>0.332880976894911</v>
      </c>
      <c r="G2140" s="1" t="n">
        <f aca="false">(1/B2140)*SIN(E2140)</f>
        <v>-0.108074794457457</v>
      </c>
    </row>
    <row r="2141" customFormat="false" ht="13.5" hidden="false" customHeight="false" outlineLevel="0" collapsed="false">
      <c r="A2141" s="1" t="n">
        <f aca="false">A2140+$A$4</f>
        <v>3.13382352941175</v>
      </c>
      <c r="B2141" s="1" t="n">
        <f aca="false">B2140+$A$4*C2140</f>
        <v>2.85446524015021</v>
      </c>
      <c r="C2141" s="1" t="n">
        <f aca="false">C2140+$A$4*D2140</f>
        <v>-1.90272142648781</v>
      </c>
      <c r="D2141" s="1" t="n">
        <f aca="false">-$H$6*B2141+$K$6</f>
        <v>-1.28169786022532</v>
      </c>
      <c r="E2141" s="1" t="n">
        <f aca="false">($L$6/3)*B2141^3</f>
        <v>31.0108030686</v>
      </c>
      <c r="F2141" s="1" t="n">
        <f aca="false">(1/B2141)*COS(E2141)</f>
        <v>0.321970549440071</v>
      </c>
      <c r="G2141" s="1" t="n">
        <f aca="false">(1/B2141)*SIN(E2141)</f>
        <v>-0.138075682587746</v>
      </c>
    </row>
    <row r="2142" customFormat="false" ht="13.5" hidden="false" customHeight="false" outlineLevel="0" collapsed="false">
      <c r="A2142" s="1" t="n">
        <f aca="false">A2141+$A$4</f>
        <v>3.13529411764705</v>
      </c>
      <c r="B2142" s="1" t="n">
        <f aca="false">B2141+$A$4*C2141</f>
        <v>2.85166712040538</v>
      </c>
      <c r="C2142" s="1" t="n">
        <f aca="false">C2141+$A$4*D2141</f>
        <v>-1.90460627628226</v>
      </c>
      <c r="D2142" s="1" t="n">
        <f aca="false">-$H$6*B2142+$K$6</f>
        <v>-1.27750068060807</v>
      </c>
      <c r="E2142" s="1" t="n">
        <f aca="false">($L$6/3)*B2142^3</f>
        <v>30.9196964320597</v>
      </c>
      <c r="F2142" s="1" t="n">
        <f aca="false">(1/B2142)*COS(E2142)</f>
        <v>0.308375300773683</v>
      </c>
      <c r="G2142" s="1" t="n">
        <f aca="false">(1/B2142)*SIN(E2142)</f>
        <v>-0.166959790320629</v>
      </c>
    </row>
    <row r="2143" customFormat="false" ht="13.5" hidden="false" customHeight="false" outlineLevel="0" collapsed="false">
      <c r="A2143" s="1" t="n">
        <f aca="false">A2142+$A$4</f>
        <v>3.13676470588234</v>
      </c>
      <c r="B2143" s="1" t="n">
        <f aca="false">B2142+$A$4*C2142</f>
        <v>2.84886622882261</v>
      </c>
      <c r="C2143" s="1" t="n">
        <f aca="false">C2142+$A$4*D2142</f>
        <v>-1.90648495375374</v>
      </c>
      <c r="D2143" s="1" t="n">
        <f aca="false">-$H$6*B2143+$K$6</f>
        <v>-1.27329934323392</v>
      </c>
      <c r="E2143" s="1" t="n">
        <f aca="false">($L$6/3)*B2143^3</f>
        <v>30.8286784264862</v>
      </c>
      <c r="F2143" s="1" t="n">
        <f aca="false">(1/B2143)*COS(E2143)</f>
        <v>0.29221048257514</v>
      </c>
      <c r="G2143" s="1" t="n">
        <f aca="false">(1/B2143)*SIN(E2143)</f>
        <v>-0.194488690176689</v>
      </c>
    </row>
    <row r="2144" customFormat="false" ht="13.5" hidden="false" customHeight="false" outlineLevel="0" collapsed="false">
      <c r="A2144" s="1" t="n">
        <f aca="false">A2143+$A$4</f>
        <v>3.13823529411764</v>
      </c>
      <c r="B2144" s="1" t="n">
        <f aca="false">B2143+$A$4*C2143</f>
        <v>2.84606257447886</v>
      </c>
      <c r="C2144" s="1" t="n">
        <f aca="false">C2143+$A$4*D2143</f>
        <v>-1.90835745278791</v>
      </c>
      <c r="D2144" s="1" t="n">
        <f aca="false">-$H$6*B2144+$K$6</f>
        <v>-1.26909386171828</v>
      </c>
      <c r="E2144" s="1" t="n">
        <f aca="false">($L$6/3)*B2144^3</f>
        <v>30.7377497012721</v>
      </c>
      <c r="F2144" s="1" t="n">
        <f aca="false">(1/B2144)*COS(E2144)</f>
        <v>0.273612332514608</v>
      </c>
      <c r="G2144" s="1" t="n">
        <f aca="false">(1/B2144)*SIN(E2144)</f>
        <v>-0.22043588982918</v>
      </c>
    </row>
    <row r="2145" customFormat="false" ht="13.5" hidden="false" customHeight="false" outlineLevel="0" collapsed="false">
      <c r="A2145" s="1" t="n">
        <f aca="false">A2144+$A$4</f>
        <v>3.13970588235293</v>
      </c>
      <c r="B2145" s="1" t="n">
        <f aca="false">B2144+$A$4*C2144</f>
        <v>2.84325616646005</v>
      </c>
      <c r="C2145" s="1" t="n">
        <f aca="false">C2144+$A$4*D2144</f>
        <v>-1.91022376729043</v>
      </c>
      <c r="D2145" s="1" t="n">
        <f aca="false">-$H$6*B2145+$K$6</f>
        <v>-1.26488424969007</v>
      </c>
      <c r="E2145" s="1" t="n">
        <f aca="false">($L$6/3)*B2145^3</f>
        <v>30.6469109032626</v>
      </c>
      <c r="F2145" s="1" t="n">
        <f aca="false">(1/B2145)*COS(E2145)</f>
        <v>0.252736838476663</v>
      </c>
      <c r="G2145" s="1" t="n">
        <f aca="false">(1/B2145)*SIN(E2145)</f>
        <v>-0.244588659242468</v>
      </c>
    </row>
    <row r="2146" customFormat="false" ht="13.5" hidden="false" customHeight="false" outlineLevel="0" collapsed="false">
      <c r="A2146" s="1" t="n">
        <f aca="false">A2145+$A$4</f>
        <v>3.14117647058822</v>
      </c>
      <c r="B2146" s="1" t="n">
        <f aca="false">B2145+$A$4*C2145</f>
        <v>2.84044701386109</v>
      </c>
      <c r="C2146" s="1" t="n">
        <f aca="false">C2145+$A$4*D2145</f>
        <v>-1.91208389118704</v>
      </c>
      <c r="D2146" s="1" t="n">
        <f aca="false">-$H$6*B2146+$K$6</f>
        <v>-1.26067052079164</v>
      </c>
      <c r="E2146" s="1" t="n">
        <f aca="false">($L$6/3)*B2146^3</f>
        <v>30.5561626767489</v>
      </c>
      <c r="F2146" s="1" t="n">
        <f aca="false">(1/B2146)*COS(E2146)</f>
        <v>0.229758345913378</v>
      </c>
      <c r="G2146" s="1" t="n">
        <f aca="false">(1/B2146)*SIN(E2146)</f>
        <v>-0.266749730211735</v>
      </c>
    </row>
    <row r="2147" customFormat="false" ht="13.5" hidden="false" customHeight="false" outlineLevel="0" collapsed="false">
      <c r="A2147" s="1" t="n">
        <f aca="false">A2146+$A$4</f>
        <v>3.14264705882352</v>
      </c>
      <c r="B2147" s="1" t="n">
        <f aca="false">B2146+$A$4*C2146</f>
        <v>2.83763512578582</v>
      </c>
      <c r="C2147" s="1" t="n">
        <f aca="false">C2146+$A$4*D2146</f>
        <v>-1.91393781842349</v>
      </c>
      <c r="D2147" s="1" t="n">
        <f aca="false">-$H$6*B2147+$K$6</f>
        <v>-1.25645268867873</v>
      </c>
      <c r="E2147" s="1" t="n">
        <f aca="false">($L$6/3)*B2147^3</f>
        <v>30.4655056634619</v>
      </c>
      <c r="F2147" s="1" t="n">
        <f aca="false">(1/B2147)*COS(E2147)</f>
        <v>0.204868021440983</v>
      </c>
      <c r="G2147" s="1" t="n">
        <f aca="false">(1/B2147)*SIN(E2147)</f>
        <v>-0.286738855085913</v>
      </c>
    </row>
    <row r="2148" customFormat="false" ht="13.5" hidden="false" customHeight="false" outlineLevel="0" collapsed="false">
      <c r="A2148" s="1" t="n">
        <f aca="false">A2147+$A$4</f>
        <v>3.14411764705881</v>
      </c>
      <c r="B2148" s="1" t="n">
        <f aca="false">B2147+$A$4*C2147</f>
        <v>2.83482051134696</v>
      </c>
      <c r="C2148" s="1" t="n">
        <f aca="false">C2147+$A$4*D2147</f>
        <v>-1.91578554296567</v>
      </c>
      <c r="D2148" s="1" t="n">
        <f aca="false">-$H$6*B2148+$K$6</f>
        <v>-1.25223076702044</v>
      </c>
      <c r="E2148" s="1" t="n">
        <f aca="false">($L$6/3)*B2148^3</f>
        <v>30.374940502566</v>
      </c>
      <c r="F2148" s="1" t="n">
        <f aca="false">(1/B2148)*COS(E2148)</f>
        <v>0.178272186879135</v>
      </c>
      <c r="G2148" s="1" t="n">
        <f aca="false">(1/B2148)*SIN(E2148)</f>
        <v>-0.304394212795537</v>
      </c>
    </row>
    <row r="2149" customFormat="false" ht="13.5" hidden="false" customHeight="false" outlineLevel="0" collapsed="false">
      <c r="A2149" s="1" t="n">
        <f aca="false">A2148+$A$4</f>
        <v>3.14558823529411</v>
      </c>
      <c r="B2149" s="1" t="n">
        <f aca="false">B2148+$A$4*C2148</f>
        <v>2.83200317966613</v>
      </c>
      <c r="C2149" s="1" t="n">
        <f aca="false">C2148+$A$4*D2148</f>
        <v>-1.91762705879952</v>
      </c>
      <c r="D2149" s="1" t="n">
        <f aca="false">-$H$6*B2149+$K$6</f>
        <v>-1.24800476949919</v>
      </c>
      <c r="E2149" s="1" t="n">
        <f aca="false">($L$6/3)*B2149^3</f>
        <v>30.2844678306529</v>
      </c>
      <c r="F2149" s="1" t="n">
        <f aca="false">(1/B2149)*COS(E2149)</f>
        <v>0.150190538880706</v>
      </c>
      <c r="G2149" s="1" t="n">
        <f aca="false">(1/B2149)*SIN(E2149)</f>
        <v>-0.319573651732634</v>
      </c>
    </row>
    <row r="2150" customFormat="false" ht="13.5" hidden="false" customHeight="false" outlineLevel="0" collapsed="false">
      <c r="A2150" s="1" t="n">
        <f aca="false">A2149+$A$4</f>
        <v>3.1470588235294</v>
      </c>
      <c r="B2150" s="1" t="n">
        <f aca="false">B2149+$A$4*C2149</f>
        <v>2.82918313987378</v>
      </c>
      <c r="C2150" s="1" t="n">
        <f aca="false">C2149+$A$4*D2149</f>
        <v>-1.91946235993114</v>
      </c>
      <c r="D2150" s="1" t="n">
        <f aca="false">-$H$6*B2150+$K$6</f>
        <v>-1.24377470981066</v>
      </c>
      <c r="E2150" s="1" t="n">
        <f aca="false">($L$6/3)*B2150^3</f>
        <v>30.1940882817354</v>
      </c>
      <c r="F2150" s="1" t="n">
        <f aca="false">(1/B2150)*COS(E2150)</f>
        <v>0.120854270106665</v>
      </c>
      <c r="G2150" s="1" t="n">
        <f aca="false">(1/B2150)*SIN(E2150)</f>
        <v>-0.332155760527103</v>
      </c>
    </row>
    <row r="2151" customFormat="false" ht="13.5" hidden="false" customHeight="false" outlineLevel="0" collapsed="false">
      <c r="A2151" s="1" t="n">
        <f aca="false">A2150+$A$4</f>
        <v>3.1485294117647</v>
      </c>
      <c r="B2151" s="1" t="n">
        <f aca="false">B2150+$A$4*C2150</f>
        <v>2.82636040110917</v>
      </c>
      <c r="C2151" s="1" t="n">
        <f aca="false">C2150+$A$4*D2150</f>
        <v>-1.92129144038674</v>
      </c>
      <c r="D2151" s="1" t="n">
        <f aca="false">-$H$6*B2151+$K$6</f>
        <v>-1.23954060166376</v>
      </c>
      <c r="E2151" s="1" t="n">
        <f aca="false">($L$6/3)*B2151^3</f>
        <v>30.1038024872414</v>
      </c>
      <c r="F2151" s="1" t="n">
        <f aca="false">(1/B2151)*COS(E2151)</f>
        <v>0.090504108560013</v>
      </c>
      <c r="G2151" s="1" t="n">
        <f aca="false">(1/B2151)*SIN(E2151)</f>
        <v>-0.342040759319259</v>
      </c>
    </row>
    <row r="2152" customFormat="false" ht="13.5" hidden="false" customHeight="false" outlineLevel="0" collapsed="false">
      <c r="A2152" s="1" t="n">
        <f aca="false">A2151+$A$4</f>
        <v>3.14999999999999</v>
      </c>
      <c r="B2152" s="1" t="n">
        <f aca="false">B2151+$A$4*C2151</f>
        <v>2.82353497252037</v>
      </c>
      <c r="C2152" s="1" t="n">
        <f aca="false">C2151+$A$4*D2151</f>
        <v>-1.92311429421272</v>
      </c>
      <c r="D2152" s="1" t="n">
        <f aca="false">-$H$6*B2152+$K$6</f>
        <v>-1.23530245878055</v>
      </c>
      <c r="E2152" s="1" t="n">
        <f aca="false">($L$6/3)*B2152^3</f>
        <v>30.0136110760079</v>
      </c>
      <c r="F2152" s="1" t="n">
        <f aca="false">(1/B2152)*COS(E2152)</f>
        <v>0.0593882922013729</v>
      </c>
      <c r="G2152" s="1" t="n">
        <f aca="false">(1/B2152)*SIN(E2152)</f>
        <v>-0.349151205726816</v>
      </c>
    </row>
    <row r="2153" customFormat="false" ht="13.5" hidden="false" customHeight="false" outlineLevel="0" collapsed="false">
      <c r="A2153" s="1" t="n">
        <f aca="false">A2152+$A$4</f>
        <v>3.15147058823528</v>
      </c>
      <c r="B2153" s="1" t="n">
        <f aca="false">B2152+$A$4*C2152</f>
        <v>2.82070686326417</v>
      </c>
      <c r="C2153" s="1" t="n">
        <f aca="false">C2152+$A$4*D2152</f>
        <v>-1.92493091547563</v>
      </c>
      <c r="D2153" s="1" t="n">
        <f aca="false">-$H$6*B2153+$K$6</f>
        <v>-1.23106029489626</v>
      </c>
      <c r="E2153" s="1" t="n">
        <f aca="false">($L$6/3)*B2153^3</f>
        <v>29.9235146742749</v>
      </c>
      <c r="F2153" s="1" t="n">
        <f aca="false">(1/B2153)*COS(E2153)</f>
        <v>0.0277604963243247</v>
      </c>
      <c r="G2153" s="1" t="n">
        <f aca="false">(1/B2153)*SIN(E2153)</f>
        <v>-0.353432511332203</v>
      </c>
    </row>
    <row r="2154" customFormat="false" ht="13.5" hidden="false" customHeight="false" outlineLevel="0" collapsed="false">
      <c r="A2154" s="1" t="n">
        <f aca="false">A2153+$A$4</f>
        <v>3.15294117647058</v>
      </c>
      <c r="B2154" s="1" t="n">
        <f aca="false">B2153+$A$4*C2153</f>
        <v>2.81787608250612</v>
      </c>
      <c r="C2154" s="1" t="n">
        <f aca="false">C2153+$A$4*D2153</f>
        <v>-1.92674129826224</v>
      </c>
      <c r="D2154" s="1" t="n">
        <f aca="false">-$H$6*B2154+$K$6</f>
        <v>-1.22681412375918</v>
      </c>
      <c r="E2154" s="1" t="n">
        <f aca="false">($L$6/3)*B2154^3</f>
        <v>29.8335139056798</v>
      </c>
      <c r="F2154" s="1" t="n">
        <f aca="false">(1/B2154)*COS(E2154)</f>
        <v>-0.00412226862967647</v>
      </c>
      <c r="G2154" s="1" t="n">
        <f aca="false">(1/B2154)*SIN(E2154)</f>
        <v>-0.354853266158093</v>
      </c>
    </row>
    <row r="2155" customFormat="false" ht="13.5" hidden="false" customHeight="false" outlineLevel="0" collapsed="false">
      <c r="A2155" s="1" t="n">
        <f aca="false">A2154+$A$4</f>
        <v>3.15441176470587</v>
      </c>
      <c r="B2155" s="1" t="n">
        <f aca="false">B2154+$A$4*C2154</f>
        <v>2.81504263942044</v>
      </c>
      <c r="C2155" s="1" t="n">
        <f aca="false">C2154+$A$4*D2154</f>
        <v>-1.92854543667954</v>
      </c>
      <c r="D2155" s="1" t="n">
        <f aca="false">-$H$6*B2155+$K$6</f>
        <v>-1.22256395913066</v>
      </c>
      <c r="E2155" s="1" t="n">
        <f aca="false">($L$6/3)*B2155^3</f>
        <v>29.7436093912512</v>
      </c>
      <c r="F2155" s="1" t="n">
        <f aca="false">(1/B2155)*COS(E2155)</f>
        <v>-0.0360017710885886</v>
      </c>
      <c r="G2155" s="1" t="n">
        <f aca="false">(1/B2155)*SIN(E2155)</f>
        <v>-0.353405370240957</v>
      </c>
    </row>
    <row r="2156" customFormat="false" ht="13.5" hidden="false" customHeight="false" outlineLevel="0" collapsed="false">
      <c r="A2156" s="1" t="n">
        <f aca="false">A2155+$A$4</f>
        <v>3.15588235294117</v>
      </c>
      <c r="B2156" s="1" t="n">
        <f aca="false">B2155+$A$4*C2155</f>
        <v>2.81220654319003</v>
      </c>
      <c r="C2156" s="1" t="n">
        <f aca="false">C2155+$A$4*D2155</f>
        <v>-1.93034332485473</v>
      </c>
      <c r="D2156" s="1" t="n">
        <f aca="false">-$H$6*B2156+$K$6</f>
        <v>-1.21830981478504</v>
      </c>
      <c r="E2156" s="1" t="n">
        <f aca="false">($L$6/3)*B2156^3</f>
        <v>29.6538017494034</v>
      </c>
      <c r="F2156" s="1" t="n">
        <f aca="false">(1/B2156)*COS(E2156)</f>
        <v>-0.0676206665740585</v>
      </c>
      <c r="G2156" s="1" t="n">
        <f aca="false">(1/B2156)*SIN(E2156)</f>
        <v>-0.349103973040179</v>
      </c>
    </row>
    <row r="2157" customFormat="false" ht="13.5" hidden="false" customHeight="false" outlineLevel="0" collapsed="false">
      <c r="A2157" s="1" t="n">
        <f aca="false">A2156+$A$4</f>
        <v>3.15735294117646</v>
      </c>
      <c r="B2157" s="1" t="n">
        <f aca="false">B2156+$A$4*C2156</f>
        <v>2.80936780300642</v>
      </c>
      <c r="C2157" s="1" t="n">
        <f aca="false">C2156+$A$4*D2156</f>
        <v>-1.9321349569353</v>
      </c>
      <c r="D2157" s="1" t="n">
        <f aca="false">-$H$6*B2157+$K$6</f>
        <v>-1.21405170450963</v>
      </c>
      <c r="E2157" s="1" t="n">
        <f aca="false">($L$6/3)*B2157^3</f>
        <v>29.5640915959307</v>
      </c>
      <c r="F2157" s="1" t="n">
        <f aca="false">(1/B2157)*COS(E2157)</f>
        <v>-0.0987245827586803</v>
      </c>
      <c r="G2157" s="1" t="n">
        <f aca="false">(1/B2157)*SIN(E2157)</f>
        <v>-0.341987223020008</v>
      </c>
    </row>
    <row r="2158" customFormat="false" ht="13.5" hidden="false" customHeight="false" outlineLevel="0" collapsed="false">
      <c r="A2158" s="1" t="n">
        <f aca="false">A2157+$A$4</f>
        <v>3.15882352941175</v>
      </c>
      <c r="B2158" s="1" t="n">
        <f aca="false">B2157+$A$4*C2157</f>
        <v>2.80652642806975</v>
      </c>
      <c r="C2158" s="1" t="n">
        <f aca="false">C2157+$A$4*D2157</f>
        <v>-1.93392032708899</v>
      </c>
      <c r="D2158" s="1" t="n">
        <f aca="false">-$H$6*B2158+$K$6</f>
        <v>-1.20978964210462</v>
      </c>
      <c r="E2158" s="1" t="n">
        <f aca="false">($L$6/3)*B2158^3</f>
        <v>29.4744795440014</v>
      </c>
      <c r="F2158" s="1" t="n">
        <f aca="false">(1/B2158)*COS(E2158)</f>
        <v>-0.129064164377286</v>
      </c>
      <c r="G2158" s="1" t="n">
        <f aca="false">(1/B2158)*SIN(E2158)</f>
        <v>-0.332115831299866</v>
      </c>
    </row>
    <row r="2159" customFormat="false" ht="13.5" hidden="false" customHeight="false" outlineLevel="0" collapsed="false">
      <c r="A2159" s="1" t="n">
        <f aca="false">A2158+$A$4</f>
        <v>3.16029411764705</v>
      </c>
      <c r="B2159" s="1" t="n">
        <f aca="false">B2158+$A$4*C2158</f>
        <v>2.80368242758874</v>
      </c>
      <c r="C2159" s="1" t="n">
        <f aca="false">C2158+$A$4*D2158</f>
        <v>-1.93569942950385</v>
      </c>
      <c r="D2159" s="1" t="n">
        <f aca="false">-$H$6*B2159+$K$6</f>
        <v>-1.2055236413831</v>
      </c>
      <c r="E2159" s="1" t="n">
        <f aca="false">($L$6/3)*B2159^3</f>
        <v>29.3849662041527</v>
      </c>
      <c r="F2159" s="1" t="n">
        <f aca="false">(1/B2159)*COS(E2159)</f>
        <v>-0.158397061546502</v>
      </c>
      <c r="G2159" s="1" t="n">
        <f aca="false">(1/B2159)*SIN(E2159)</f>
        <v>-0.319572454772761</v>
      </c>
    </row>
    <row r="2160" customFormat="false" ht="13.5" hidden="false" customHeight="false" outlineLevel="0" collapsed="false">
      <c r="A2160" s="1" t="n">
        <f aca="false">A2159+$A$4</f>
        <v>3.16176470588234</v>
      </c>
      <c r="B2160" s="1" t="n">
        <f aca="false">B2159+$A$4*C2159</f>
        <v>2.80083581078064</v>
      </c>
      <c r="C2160" s="1" t="n">
        <f aca="false">C2159+$A$4*D2159</f>
        <v>-1.93747225838823</v>
      </c>
      <c r="D2160" s="1" t="n">
        <f aca="false">-$H$6*B2160+$K$6</f>
        <v>-1.20125371617096</v>
      </c>
      <c r="E2160" s="1" t="n">
        <f aca="false">($L$6/3)*B2160^3</f>
        <v>29.295552184285</v>
      </c>
      <c r="F2160" s="1" t="n">
        <f aca="false">(1/B2160)*COS(E2160)</f>
        <v>-0.186489845711376</v>
      </c>
      <c r="G2160" s="1" t="n">
        <f aca="false">(1/B2160)*SIN(E2160)</f>
        <v>-0.304460905529574</v>
      </c>
    </row>
    <row r="2161" customFormat="false" ht="13.5" hidden="false" customHeight="false" outlineLevel="0" collapsed="false">
      <c r="A2161" s="1" t="n">
        <f aca="false">A2160+$A$4</f>
        <v>3.16323529411764</v>
      </c>
      <c r="B2161" s="1" t="n">
        <f aca="false">B2160+$A$4*C2160</f>
        <v>2.79798658687125</v>
      </c>
      <c r="C2161" s="1" t="n">
        <f aca="false">C2160+$A$4*D2160</f>
        <v>-1.93923880797084</v>
      </c>
      <c r="D2161" s="1" t="n">
        <f aca="false">-$H$6*B2161+$K$6</f>
        <v>-1.19697988030687</v>
      </c>
      <c r="E2161" s="1" t="n">
        <f aca="false">($L$6/3)*B2161^3</f>
        <v>29.2062380896561</v>
      </c>
      <c r="F2161" s="1" t="n">
        <f aca="false">(1/B2161)*COS(E2161)</f>
        <v>-0.213119838226421</v>
      </c>
      <c r="G2161" s="1" t="n">
        <f aca="false">(1/B2161)*SIN(E2161)</f>
        <v>-0.286905194787456</v>
      </c>
    </row>
    <row r="2162" customFormat="false" ht="13.5" hidden="false" customHeight="false" outlineLevel="0" collapsed="false">
      <c r="A2162" s="1" t="n">
        <f aca="false">A2161+$A$4</f>
        <v>3.16470588235293</v>
      </c>
      <c r="B2162" s="1" t="n">
        <f aca="false">B2161+$A$4*C2161</f>
        <v>2.79513476509482</v>
      </c>
      <c r="C2162" s="1" t="n">
        <f aca="false">C2161+$A$4*D2161</f>
        <v>-1.9409990725007</v>
      </c>
      <c r="D2162" s="1" t="n">
        <f aca="false">-$H$6*B2162+$K$6</f>
        <v>-1.19270214764223</v>
      </c>
      <c r="E2162" s="1" t="n">
        <f aca="false">($L$6/3)*B2162^3</f>
        <v>29.1170245228764</v>
      </c>
      <c r="F2162" s="1" t="n">
        <f aca="false">(1/B2162)*COS(E2162)</f>
        <v>-0.238076837481592</v>
      </c>
      <c r="G2162" s="1" t="n">
        <f aca="false">(1/B2162)*SIN(E2162)</f>
        <v>-0.267048420793394</v>
      </c>
    </row>
    <row r="2163" customFormat="false" ht="13.5" hidden="false" customHeight="false" outlineLevel="0" collapsed="false">
      <c r="A2163" s="1" t="n">
        <f aca="false">A2162+$A$4</f>
        <v>3.16617647058822</v>
      </c>
      <c r="B2163" s="1" t="n">
        <f aca="false">B2162+$A$4*C2162</f>
        <v>2.79228035469408</v>
      </c>
      <c r="C2163" s="1" t="n">
        <f aca="false">C2162+$A$4*D2162</f>
        <v>-1.94275304624723</v>
      </c>
      <c r="D2163" s="1" t="n">
        <f aca="false">-$H$6*B2163+$K$6</f>
        <v>-1.18842053204113</v>
      </c>
      <c r="E2163" s="1" t="n">
        <f aca="false">($L$6/3)*B2163^3</f>
        <v>29.027912083903</v>
      </c>
      <c r="F2163" s="1" t="n">
        <f aca="false">(1/B2163)*COS(E2163)</f>
        <v>-0.261164731492802</v>
      </c>
      <c r="G2163" s="1" t="n">
        <f aca="false">(1/B2163)*SIN(E2163)</f>
        <v>-0.245051511349273</v>
      </c>
    </row>
    <row r="2164" customFormat="false" ht="13.5" hidden="false" customHeight="false" outlineLevel="0" collapsed="false">
      <c r="A2164" s="1" t="n">
        <f aca="false">A2163+$A$4</f>
        <v>3.16764705882352</v>
      </c>
      <c r="B2164" s="1" t="n">
        <f aca="false">B2163+$A$4*C2163</f>
        <v>2.78942336492019</v>
      </c>
      <c r="C2164" s="1" t="n">
        <f aca="false">C2163+$A$4*D2163</f>
        <v>-1.94450072350023</v>
      </c>
      <c r="D2164" s="1" t="n">
        <f aca="false">-$H$6*B2164+$K$6</f>
        <v>-1.18413504738029</v>
      </c>
      <c r="E2164" s="1" t="n">
        <f aca="false">($L$6/3)*B2164^3</f>
        <v>28.9389013700348</v>
      </c>
      <c r="F2164" s="1" t="n">
        <f aca="false">(1/B2164)*COS(E2164)</f>
        <v>-0.282202983980475</v>
      </c>
      <c r="G2164" s="1" t="n">
        <f aca="false">(1/B2164)*SIN(E2164)</f>
        <v>-0.221091832674547</v>
      </c>
    </row>
    <row r="2165" customFormat="false" ht="13.5" hidden="false" customHeight="false" outlineLevel="0" collapsed="false">
      <c r="A2165" s="1" t="n">
        <f aca="false">A2164+$A$4</f>
        <v>3.16911764705881</v>
      </c>
      <c r="B2165" s="1" t="n">
        <f aca="false">B2164+$A$4*C2164</f>
        <v>2.78656380503269</v>
      </c>
      <c r="C2165" s="1" t="n">
        <f aca="false">C2164+$A$4*D2164</f>
        <v>-1.94624209856991</v>
      </c>
      <c r="D2165" s="1" t="n">
        <f aca="false">-$H$6*B2165+$K$6</f>
        <v>-1.17984570754904</v>
      </c>
      <c r="E2165" s="1" t="n">
        <f aca="false">($L$6/3)*B2165^3</f>
        <v>28.8499929759071</v>
      </c>
      <c r="F2165" s="1" t="n">
        <f aca="false">(1/B2165)*COS(E2165)</f>
        <v>-0.301027983148199</v>
      </c>
      <c r="G2165" s="1" t="n">
        <f aca="false">(1/B2165)*SIN(E2165)</f>
        <v>-0.195361677279073</v>
      </c>
    </row>
    <row r="2166" customFormat="false" ht="13.5" hidden="false" customHeight="false" outlineLevel="0" collapsed="false">
      <c r="A2166" s="1" t="n">
        <f aca="false">A2165+$A$4</f>
        <v>3.17058823529411</v>
      </c>
      <c r="B2166" s="1" t="n">
        <f aca="false">B2165+$A$4*C2165</f>
        <v>2.7837016842995</v>
      </c>
      <c r="C2166" s="1" t="n">
        <f aca="false">C2165+$A$4*D2165</f>
        <v>-1.94797716578689</v>
      </c>
      <c r="D2166" s="1" t="n">
        <f aca="false">-$H$6*B2166+$K$6</f>
        <v>-1.17555252644925</v>
      </c>
      <c r="E2166" s="1" t="n">
        <f aca="false">($L$6/3)*B2166^3</f>
        <v>28.7611874934865</v>
      </c>
      <c r="F2166" s="1" t="n">
        <f aca="false">(1/B2166)*COS(E2166)</f>
        <v>-0.317494243634701</v>
      </c>
      <c r="G2166" s="1" t="n">
        <f aca="false">(1/B2166)*SIN(E2166)</f>
        <v>-0.168066644355882</v>
      </c>
    </row>
    <row r="2167" customFormat="false" ht="13.5" hidden="false" customHeight="false" outlineLevel="0" collapsed="false">
      <c r="A2167" s="1" t="n">
        <f aca="false">A2166+$A$4</f>
        <v>3.1720588235294</v>
      </c>
      <c r="B2167" s="1" t="n">
        <f aca="false">B2166+$A$4*C2166</f>
        <v>2.78083701199687</v>
      </c>
      <c r="C2167" s="1" t="n">
        <f aca="false">C2166+$A$4*D2166</f>
        <v>-1.94970591950226</v>
      </c>
      <c r="D2167" s="1" t="n">
        <f aca="false">-$H$6*B2167+$K$6</f>
        <v>-1.17125551799531</v>
      </c>
      <c r="E2167" s="1" t="n">
        <f aca="false">($L$6/3)*B2167^3</f>
        <v>28.6724855120656</v>
      </c>
      <c r="F2167" s="1" t="n">
        <f aca="false">(1/B2167)*COS(E2167)</f>
        <v>-0.331475453434636</v>
      </c>
      <c r="G2167" s="1" t="n">
        <f aca="false">(1/B2167)*SIN(E2167)</f>
        <v>-0.139423926916324</v>
      </c>
    </row>
    <row r="2168" customFormat="false" ht="13.5" hidden="false" customHeight="false" outlineLevel="0" collapsed="false">
      <c r="A2168" s="1" t="n">
        <f aca="false">A2167+$A$4</f>
        <v>3.1735294117647</v>
      </c>
      <c r="B2168" s="1" t="n">
        <f aca="false">B2167+$A$4*C2167</f>
        <v>2.77796979740937</v>
      </c>
      <c r="C2168" s="1" t="n">
        <f aca="false">C2167+$A$4*D2167</f>
        <v>-1.95142835408755</v>
      </c>
      <c r="D2168" s="1" t="n">
        <f aca="false">-$H$6*B2168+$K$6</f>
        <v>-1.16695469611405</v>
      </c>
      <c r="E2168" s="1" t="n">
        <f aca="false">($L$6/3)*B2168^3</f>
        <v>28.5838876182585</v>
      </c>
      <c r="F2168" s="1" t="n">
        <f aca="false">(1/B2168)*COS(E2168)</f>
        <v>-0.342865358954774</v>
      </c>
      <c r="G2168" s="1" t="n">
        <f aca="false">(1/B2168)*SIN(E2168)</f>
        <v>-0.109660520474236</v>
      </c>
    </row>
    <row r="2169" customFormat="false" ht="13.5" hidden="false" customHeight="false" outlineLevel="0" collapsed="false">
      <c r="A2169" s="1" t="n">
        <f aca="false">A2168+$A$4</f>
        <v>3.17499999999999</v>
      </c>
      <c r="B2169" s="1" t="n">
        <f aca="false">B2168+$A$4*C2168</f>
        <v>2.77510004982983</v>
      </c>
      <c r="C2169" s="1" t="n">
        <f aca="false">C2168+$A$4*D2168</f>
        <v>-1.95314446393478</v>
      </c>
      <c r="D2169" s="1" t="n">
        <f aca="false">-$H$6*B2169+$K$6</f>
        <v>-1.16265007474474</v>
      </c>
      <c r="E2169" s="1" t="n">
        <f aca="false">($L$6/3)*B2169^3</f>
        <v>28.4953943959953</v>
      </c>
      <c r="F2169" s="1" t="n">
        <f aca="false">(1/B2169)*COS(E2169)</f>
        <v>-0.351578482779731</v>
      </c>
      <c r="G2169" s="1" t="n">
        <f aca="false">(1/B2169)*SIN(E2169)</f>
        <v>-0.0790113685386987</v>
      </c>
    </row>
    <row r="2170" customFormat="false" ht="13.5" hidden="false" customHeight="false" outlineLevel="0" collapsed="false">
      <c r="A2170" s="1" t="n">
        <f aca="false">A2169+$A$4</f>
        <v>3.17647058823528</v>
      </c>
      <c r="B2170" s="1" t="n">
        <f aca="false">B2169+$A$4*C2169</f>
        <v>2.77222777855934</v>
      </c>
      <c r="C2170" s="1" t="n">
        <f aca="false">C2169+$A$4*D2169</f>
        <v>-1.95485424345646</v>
      </c>
      <c r="D2170" s="1" t="n">
        <f aca="false">-$H$6*B2170+$K$6</f>
        <v>-1.158341667839</v>
      </c>
      <c r="E2170" s="1" t="n">
        <f aca="false">($L$6/3)*B2170^3</f>
        <v>28.4070064265172</v>
      </c>
      <c r="F2170" s="1" t="n">
        <f aca="false">(1/B2170)*COS(E2170)</f>
        <v>-0.357550670152926</v>
      </c>
      <c r="G2170" s="1" t="n">
        <f aca="false">(1/B2170)*SIN(E2170)</f>
        <v>-0.0477174604951194</v>
      </c>
    </row>
    <row r="2171" customFormat="false" ht="13.5" hidden="false" customHeight="false" outlineLevel="0" collapsed="false">
      <c r="A2171" s="1" t="n">
        <f aca="false">A2170+$A$4</f>
        <v>3.17794117647058</v>
      </c>
      <c r="B2171" s="1" t="n">
        <f aca="false">B2170+$A$4*C2170</f>
        <v>2.76935299290719</v>
      </c>
      <c r="C2171" s="1" t="n">
        <f aca="false">C2170+$A$4*D2170</f>
        <v>-1.95655768708563</v>
      </c>
      <c r="D2171" s="1" t="n">
        <f aca="false">-$H$6*B2171+$K$6</f>
        <v>-1.15402948936079</v>
      </c>
      <c r="E2171" s="1" t="n">
        <f aca="false">($L$6/3)*B2171^3</f>
        <v>28.318724288372</v>
      </c>
      <c r="F2171" s="1" t="n">
        <f aca="false">(1/B2171)*COS(E2171)</f>
        <v>-0.360739461621674</v>
      </c>
      <c r="G2171" s="1" t="n">
        <f aca="false">(1/B2171)*SIN(E2171)</f>
        <v>-0.016023897641204</v>
      </c>
    </row>
    <row r="2172" customFormat="false" ht="13.5" hidden="false" customHeight="false" outlineLevel="0" collapsed="false">
      <c r="A2172" s="1" t="n">
        <f aca="false">A2171+$A$4</f>
        <v>3.17941176470587</v>
      </c>
      <c r="B2172" s="1" t="n">
        <f aca="false">B2171+$A$4*C2171</f>
        <v>2.76647570219089</v>
      </c>
      <c r="C2172" s="1" t="n">
        <f aca="false">C2171+$A$4*D2171</f>
        <v>-1.95825478927587</v>
      </c>
      <c r="D2172" s="1" t="n">
        <f aca="false">-$H$6*B2172+$K$6</f>
        <v>-1.14971355328634</v>
      </c>
      <c r="E2172" s="1" t="n">
        <f aca="false">($L$6/3)*B2172^3</f>
        <v>28.2305485574093</v>
      </c>
      <c r="F2172" s="1" t="n">
        <f aca="false">(1/B2172)*COS(E2172)</f>
        <v>-0.361124290737803</v>
      </c>
      <c r="G2172" s="1" t="n">
        <f aca="false">(1/B2172)*SIN(E2172)</f>
        <v>0.0158220568014283</v>
      </c>
    </row>
    <row r="2173" customFormat="false" ht="13.5" hidden="false" customHeight="false" outlineLevel="0" collapsed="false">
      <c r="A2173" s="1" t="n">
        <f aca="false">A2172+$A$4</f>
        <v>3.18088235294117</v>
      </c>
      <c r="B2173" s="1" t="n">
        <f aca="false">B2172+$A$4*C2172</f>
        <v>2.76359591573607</v>
      </c>
      <c r="C2173" s="1" t="n">
        <f aca="false">C2172+$A$4*D2172</f>
        <v>-1.95994554450129</v>
      </c>
      <c r="D2173" s="1" t="n">
        <f aca="false">-$H$6*B2173+$K$6</f>
        <v>-1.14539387360411</v>
      </c>
      <c r="E2173" s="1" t="n">
        <f aca="false">($L$6/3)*B2173^3</f>
        <v>28.1424798067752</v>
      </c>
      <c r="F2173" s="1" t="n">
        <f aca="false">(1/B2173)*COS(E2173)</f>
        <v>-0.358706507135012</v>
      </c>
      <c r="G2173" s="1" t="n">
        <f aca="false">(1/B2173)*SIN(E2173)</f>
        <v>0.0475729279557468</v>
      </c>
    </row>
    <row r="2174" customFormat="false" ht="13.5" hidden="false" customHeight="false" outlineLevel="0" collapsed="false">
      <c r="A2174" s="1" t="n">
        <f aca="false">A2173+$A$4</f>
        <v>3.18235294117646</v>
      </c>
      <c r="B2174" s="1" t="n">
        <f aca="false">B2173+$A$4*C2173</f>
        <v>2.76071364287651</v>
      </c>
      <c r="C2174" s="1" t="n">
        <f aca="false">C2173+$A$4*D2173</f>
        <v>-1.96162994725659</v>
      </c>
      <c r="D2174" s="1" t="n">
        <f aca="false">-$H$6*B2174+$K$6</f>
        <v>-1.14107046431477</v>
      </c>
      <c r="E2174" s="1" t="n">
        <f aca="false">($L$6/3)*B2174^3</f>
        <v>28.0545186069083</v>
      </c>
      <c r="F2174" s="1" t="n">
        <f aca="false">(1/B2174)*COS(E2174)</f>
        <v>-0.353509226709584</v>
      </c>
      <c r="G2174" s="1" t="n">
        <f aca="false">(1/B2174)*SIN(E2174)</f>
        <v>0.0789829642980518</v>
      </c>
    </row>
    <row r="2175" customFormat="false" ht="13.5" hidden="false" customHeight="false" outlineLevel="0" collapsed="false">
      <c r="A2175" s="1" t="n">
        <f aca="false">A2174+$A$4</f>
        <v>3.18382352941175</v>
      </c>
      <c r="B2175" s="1" t="n">
        <f aca="false">B2174+$A$4*C2174</f>
        <v>2.75782889295408</v>
      </c>
      <c r="C2175" s="1" t="n">
        <f aca="false">C2174+$A$4*D2174</f>
        <v>-1.96330799205705</v>
      </c>
      <c r="D2175" s="1" t="n">
        <f aca="false">-$H$6*B2175+$K$6</f>
        <v>-1.13674333943112</v>
      </c>
      <c r="E2175" s="1" t="n">
        <f aca="false">($L$6/3)*B2175^3</f>
        <v>27.9666655255347</v>
      </c>
      <c r="F2175" s="1" t="n">
        <f aca="false">(1/B2175)*COS(E2175)</f>
        <v>-0.34557701200075</v>
      </c>
      <c r="G2175" s="1" t="n">
        <f aca="false">(1/B2175)*SIN(E2175)</f>
        <v>0.109810042195522</v>
      </c>
    </row>
    <row r="2176" customFormat="false" ht="13.5" hidden="false" customHeight="false" outlineLevel="0" collapsed="false">
      <c r="A2176" s="1" t="n">
        <f aca="false">A2175+$A$4</f>
        <v>3.18529411764705</v>
      </c>
      <c r="B2176" s="1" t="n">
        <f aca="false">B2175+$A$4*C2175</f>
        <v>2.7549416753187</v>
      </c>
      <c r="C2176" s="1" t="n">
        <f aca="false">C2175+$A$4*D2175</f>
        <v>-1.96497967343857</v>
      </c>
      <c r="D2176" s="1" t="n">
        <f aca="false">-$H$6*B2176+$K$6</f>
        <v>-1.13241251297805</v>
      </c>
      <c r="E2176" s="1" t="n">
        <f aca="false">($L$6/3)*B2176^3</f>
        <v>27.8789211276638</v>
      </c>
      <c r="F2176" s="1" t="n">
        <f aca="false">(1/B2176)*COS(E2176)</f>
        <v>-0.334975387190351</v>
      </c>
      <c r="G2176" s="1" t="n">
        <f aca="false">(1/B2176)*SIN(E2176)</f>
        <v>0.139817525208526</v>
      </c>
    </row>
    <row r="2177" customFormat="false" ht="13.5" hidden="false" customHeight="false" outlineLevel="0" collapsed="false">
      <c r="A2177" s="1" t="n">
        <f aca="false">A2176+$A$4</f>
        <v>3.18676470588234</v>
      </c>
      <c r="B2177" s="1" t="n">
        <f aca="false">B2176+$A$4*C2176</f>
        <v>2.75205199932835</v>
      </c>
      <c r="C2177" s="1" t="n">
        <f aca="false">C2176+$A$4*D2176</f>
        <v>-1.96664498595766</v>
      </c>
      <c r="D2177" s="1" t="n">
        <f aca="false">-$H$6*B2177+$K$6</f>
        <v>-1.12807799899252</v>
      </c>
      <c r="E2177" s="1" t="n">
        <f aca="false">($L$6/3)*B2177^3</f>
        <v>27.7912859755834</v>
      </c>
      <c r="F2177" s="1" t="n">
        <f aca="false">(1/B2177)*COS(E2177)</f>
        <v>-0.321790193408116</v>
      </c>
      <c r="G2177" s="1" t="n">
        <f aca="false">(1/B2177)*SIN(E2177)</f>
        <v>0.168776063954296</v>
      </c>
    </row>
    <row r="2178" customFormat="false" ht="13.5" hidden="false" customHeight="false" outlineLevel="0" collapsed="false">
      <c r="A2178" s="1" t="n">
        <f aca="false">A2177+$A$4</f>
        <v>3.18823529411764</v>
      </c>
      <c r="B2178" s="1" t="n">
        <f aca="false">B2177+$A$4*C2177</f>
        <v>2.749159874349</v>
      </c>
      <c r="C2178" s="1" t="n">
        <f aca="false">C2177+$A$4*D2177</f>
        <v>-1.96830392419147</v>
      </c>
      <c r="D2178" s="1" t="n">
        <f aca="false">-$H$6*B2178+$K$6</f>
        <v>-1.1237398115235</v>
      </c>
      <c r="E2178" s="1" t="n">
        <f aca="false">($L$6/3)*B2178^3</f>
        <v>27.7037606288555</v>
      </c>
      <c r="F2178" s="1" t="n">
        <f aca="false">(1/B2178)*COS(E2178)</f>
        <v>-0.306126791229571</v>
      </c>
      <c r="G2178" s="1" t="n">
        <f aca="false">(1/B2178)*SIN(E2178)</f>
        <v>0.196465322995978</v>
      </c>
    </row>
    <row r="2179" customFormat="false" ht="13.5" hidden="false" customHeight="false" outlineLevel="0" collapsed="false">
      <c r="A2179" s="1" t="n">
        <f aca="false">A2178+$A$4</f>
        <v>3.18970588235293</v>
      </c>
      <c r="B2179" s="1" t="n">
        <f aca="false">B2178+$A$4*C2178</f>
        <v>2.7462653097546</v>
      </c>
      <c r="C2179" s="1" t="n">
        <f aca="false">C2178+$A$4*D2178</f>
        <v>-1.96995648273783</v>
      </c>
      <c r="D2179" s="1" t="n">
        <f aca="false">-$H$6*B2179+$K$6</f>
        <v>-1.1193979646319</v>
      </c>
      <c r="E2179" s="1" t="n">
        <f aca="false">($L$6/3)*B2179^3</f>
        <v>27.616345644312</v>
      </c>
      <c r="F2179" s="1" t="n">
        <f aca="false">(1/B2179)*COS(E2179)</f>
        <v>-0.288109118379547</v>
      </c>
      <c r="G2179" s="1" t="n">
        <f aca="false">(1/B2179)*SIN(E2179)</f>
        <v>0.222675621987439</v>
      </c>
    </row>
    <row r="2180" customFormat="false" ht="13.5" hidden="false" customHeight="false" outlineLevel="0" collapsed="false">
      <c r="A2180" s="1" t="n">
        <f aca="false">A2179+$A$4</f>
        <v>3.19117647058822</v>
      </c>
      <c r="B2180" s="1" t="n">
        <f aca="false">B2179+$A$4*C2179</f>
        <v>2.74336831492704</v>
      </c>
      <c r="C2180" s="1" t="n">
        <f aca="false">C2179+$A$4*D2179</f>
        <v>-1.97160265621523</v>
      </c>
      <c r="D2180" s="1" t="n">
        <f aca="false">-$H$6*B2180+$K$6</f>
        <v>-1.11505247239057</v>
      </c>
      <c r="E2180" s="1" t="n">
        <f aca="false">($L$6/3)*B2180^3</f>
        <v>27.5290415760504</v>
      </c>
      <c r="F2180" s="1" t="n">
        <f aca="false">(1/B2180)*COS(E2180)</f>
        <v>-0.267878611697415</v>
      </c>
      <c r="G2180" s="1" t="n">
        <f aca="false">(1/B2180)*SIN(E2180)</f>
        <v>0.247209479161975</v>
      </c>
    </row>
    <row r="2181" customFormat="false" ht="13.5" hidden="false" customHeight="false" outlineLevel="0" collapsed="false">
      <c r="A2181" s="1" t="n">
        <f aca="false">A2180+$A$4</f>
        <v>3.19264705882352</v>
      </c>
      <c r="B2181" s="1" t="n">
        <f aca="false">B2180+$A$4*C2180</f>
        <v>2.74046889925614</v>
      </c>
      <c r="C2181" s="1" t="n">
        <f aca="false">C2180+$A$4*D2180</f>
        <v>-1.97324243926286</v>
      </c>
      <c r="D2181" s="1" t="n">
        <f aca="false">-$H$6*B2181+$K$6</f>
        <v>-1.11070334888421</v>
      </c>
      <c r="E2181" s="1" t="n">
        <f aca="false">($L$6/3)*B2181^3</f>
        <v>27.4418489754293</v>
      </c>
      <c r="F2181" s="1" t="n">
        <f aca="false">(1/B2181)*COS(E2181)</f>
        <v>-0.24559300337373</v>
      </c>
      <c r="G2181" s="1" t="n">
        <f aca="false">(1/B2181)*SIN(E2181)</f>
        <v>0.269883046193014</v>
      </c>
    </row>
    <row r="2182" customFormat="false" ht="13.5" hidden="false" customHeight="false" outlineLevel="0" collapsed="false">
      <c r="A2182" s="1" t="n">
        <f aca="false">A2181+$A$4</f>
        <v>3.19411764705881</v>
      </c>
      <c r="B2182" s="1" t="n">
        <f aca="false">B2181+$A$4*C2181</f>
        <v>2.73756707213958</v>
      </c>
      <c r="C2182" s="1" t="n">
        <f aca="false">C2181+$A$4*D2181</f>
        <v>-1.97487582654063</v>
      </c>
      <c r="D2182" s="1" t="n">
        <f aca="false">-$H$6*B2182+$K$6</f>
        <v>-1.10635060820936</v>
      </c>
      <c r="E2182" s="1" t="n">
        <f aca="false">($L$6/3)*B2182^3</f>
        <v>27.3547683910647</v>
      </c>
      <c r="F2182" s="1" t="n">
        <f aca="false">(1/B2182)*COS(E2182)</f>
        <v>-0.221425002325416</v>
      </c>
      <c r="G2182" s="1" t="n">
        <f aca="false">(1/B2182)*SIN(E2182)</f>
        <v>0.290527424468221</v>
      </c>
    </row>
    <row r="2183" customFormat="false" ht="13.5" hidden="false" customHeight="false" outlineLevel="0" collapsed="false">
      <c r="A2183" s="1" t="n">
        <f aca="false">A2182+$A$4</f>
        <v>3.19558823529411</v>
      </c>
      <c r="B2183" s="1" t="n">
        <f aca="false">B2182+$A$4*C2182</f>
        <v>2.7346628429829</v>
      </c>
      <c r="C2183" s="1" t="n">
        <f aca="false">C2182+$A$4*D2182</f>
        <v>-1.97650281272917</v>
      </c>
      <c r="D2183" s="1" t="n">
        <f aca="false">-$H$6*B2183+$K$6</f>
        <v>-1.10199426447435</v>
      </c>
      <c r="E2183" s="1" t="n">
        <f aca="false">($L$6/3)*B2183^3</f>
        <v>27.2678003688255</v>
      </c>
      <c r="F2183" s="1" t="n">
        <f aca="false">(1/B2183)*COS(E2183)</f>
        <v>-0.195560872333014</v>
      </c>
      <c r="G2183" s="1" t="n">
        <f aca="false">(1/B2183)*SIN(E2183)</f>
        <v>0.3089898538953</v>
      </c>
    </row>
    <row r="2184" customFormat="false" ht="13.5" hidden="false" customHeight="false" outlineLevel="0" collapsed="false">
      <c r="A2184" s="1" t="n">
        <f aca="false">A2183+$A$4</f>
        <v>3.1970588235294</v>
      </c>
      <c r="B2184" s="1" t="n">
        <f aca="false">B2183+$A$4*C2183</f>
        <v>2.73175622119947</v>
      </c>
      <c r="C2184" s="1" t="n">
        <f aca="false">C2183+$A$4*D2183</f>
        <v>-1.97812339252987</v>
      </c>
      <c r="D2184" s="1" t="n">
        <f aca="false">-$H$6*B2184+$K$6</f>
        <v>-1.09763433179921</v>
      </c>
      <c r="E2184" s="1" t="n">
        <f aca="false">($L$6/3)*B2184^3</f>
        <v>27.1809454518294</v>
      </c>
      <c r="F2184" s="1" t="n">
        <f aca="false">(1/B2184)*COS(E2184)</f>
        <v>-0.168198919214307</v>
      </c>
      <c r="G2184" s="1" t="n">
        <f aca="false">(1/B2184)*SIN(E2184)</f>
        <v>0.325134766488226</v>
      </c>
    </row>
    <row r="2185" customFormat="false" ht="13.5" hidden="false" customHeight="false" outlineLevel="0" collapsed="false">
      <c r="A2185" s="1" t="n">
        <f aca="false">A2184+$A$4</f>
        <v>3.1985294117647</v>
      </c>
      <c r="B2185" s="1" t="n">
        <f aca="false">B2184+$A$4*C2184</f>
        <v>2.72884721621046</v>
      </c>
      <c r="C2185" s="1" t="n">
        <f aca="false">C2184+$A$4*D2184</f>
        <v>-1.97973756066487</v>
      </c>
      <c r="D2185" s="1" t="n">
        <f aca="false">-$H$6*B2185+$K$6</f>
        <v>-1.09327082431569</v>
      </c>
      <c r="E2185" s="1" t="n">
        <f aca="false">($L$6/3)*B2185^3</f>
        <v>27.0942041804394</v>
      </c>
      <c r="F2185" s="1" t="n">
        <f aca="false">(1/B2185)*COS(E2185)</f>
        <v>-0.13954789985067</v>
      </c>
      <c r="G2185" s="1" t="n">
        <f aca="false">(1/B2185)*SIN(E2185)</f>
        <v>0.338844698156601</v>
      </c>
    </row>
    <row r="2186" customFormat="false" ht="13.5" hidden="false" customHeight="false" outlineLevel="0" collapsed="false">
      <c r="A2186" s="1" t="n">
        <f aca="false">A2185+$A$4</f>
        <v>3.19999999999999</v>
      </c>
      <c r="B2186" s="1" t="n">
        <f aca="false">B2185+$A$4*C2185</f>
        <v>2.72593583744478</v>
      </c>
      <c r="C2186" s="1" t="n">
        <f aca="false">C2185+$A$4*D2185</f>
        <v>-1.9813453118771</v>
      </c>
      <c r="D2186" s="1" t="n">
        <f aca="false">-$H$6*B2186+$K$6</f>
        <v>-1.08890375616716</v>
      </c>
      <c r="E2186" s="1" t="n">
        <f aca="false">($L$6/3)*B2186^3</f>
        <v>27.0075770922594</v>
      </c>
      <c r="F2186" s="1" t="n">
        <f aca="false">(1/B2186)*COS(E2186)</f>
        <v>-0.109825366313215</v>
      </c>
      <c r="G2186" s="1" t="n">
        <f aca="false">(1/B2186)*SIN(E2186)</f>
        <v>0.350021053327873</v>
      </c>
    </row>
    <row r="2187" customFormat="false" ht="13.5" hidden="false" customHeight="false" outlineLevel="0" collapsed="false">
      <c r="A2187" s="1" t="n">
        <f aca="false">A2186+$A$4</f>
        <v>3.20147058823528</v>
      </c>
      <c r="B2187" s="1" t="n">
        <f aca="false">B2186+$A$4*C2186</f>
        <v>2.72302209433907</v>
      </c>
      <c r="C2187" s="1" t="n">
        <f aca="false">C2186+$A$4*D2186</f>
        <v>-1.98294664093029</v>
      </c>
      <c r="D2187" s="1" t="n">
        <f aca="false">-$H$6*B2187+$K$6</f>
        <v>-1.08453314150861</v>
      </c>
      <c r="E2187" s="1" t="n">
        <f aca="false">($L$6/3)*B2187^3</f>
        <v>26.9210647221304</v>
      </c>
      <c r="F2187" s="1" t="n">
        <f aca="false">(1/B2187)*COS(E2187)</f>
        <v>-0.079255958654055</v>
      </c>
      <c r="G2187" s="1" t="n">
        <f aca="false">(1/B2187)*SIN(E2187)</f>
        <v>0.358584718261773</v>
      </c>
    </row>
    <row r="2188" customFormat="false" ht="13.5" hidden="false" customHeight="false" outlineLevel="0" collapsed="false">
      <c r="A2188" s="1" t="n">
        <f aca="false">A2187+$A$4</f>
        <v>3.20294117647058</v>
      </c>
      <c r="B2188" s="1" t="n">
        <f aca="false">B2187+$A$4*C2187</f>
        <v>2.72010599633771</v>
      </c>
      <c r="C2188" s="1" t="n">
        <f aca="false">C2187+$A$4*D2187</f>
        <v>-1.98454154260898</v>
      </c>
      <c r="D2188" s="1" t="n">
        <f aca="false">-$H$6*B2188+$K$6</f>
        <v>-1.08015899450656</v>
      </c>
      <c r="E2188" s="1" t="n">
        <f aca="false">($L$6/3)*B2188^3</f>
        <v>26.834667602127</v>
      </c>
      <c r="F2188" s="1" t="n">
        <f aca="false">(1/B2188)*COS(E2188)</f>
        <v>-0.048069660133047</v>
      </c>
      <c r="G2188" s="1" t="n">
        <f aca="false">(1/B2188)*SIN(E2188)</f>
        <v>0.364476520158419</v>
      </c>
    </row>
    <row r="2189" customFormat="false" ht="13.5" hidden="false" customHeight="false" outlineLevel="0" collapsed="false">
      <c r="A2189" s="1" t="n">
        <f aca="false">A2188+$A$4</f>
        <v>3.20441176470587</v>
      </c>
      <c r="B2189" s="1" t="n">
        <f aca="false">B2188+$A$4*C2188</f>
        <v>2.71718755289269</v>
      </c>
      <c r="C2189" s="1" t="n">
        <f aca="false">C2188+$A$4*D2188</f>
        <v>-1.98613001171854</v>
      </c>
      <c r="D2189" s="1" t="n">
        <f aca="false">-$H$6*B2189+$K$6</f>
        <v>-1.07578132933904</v>
      </c>
      <c r="E2189" s="1" t="n">
        <f aca="false">($L$6/3)*B2189^3</f>
        <v>26.7483862615534</v>
      </c>
      <c r="F2189" s="1" t="n">
        <f aca="false">(1/B2189)*COS(E2189)</f>
        <v>-0.0165000287430072</v>
      </c>
      <c r="G2189" s="1" t="n">
        <f aca="false">(1/B2189)*SIN(E2189)</f>
        <v>0.36765753040551</v>
      </c>
    </row>
    <row r="2190" customFormat="false" ht="13.5" hidden="false" customHeight="false" outlineLevel="0" collapsed="false">
      <c r="A2190" s="1" t="n">
        <f aca="false">A2189+$A$4</f>
        <v>3.20588235294117</v>
      </c>
      <c r="B2190" s="1" t="n">
        <f aca="false">B2189+$A$4*C2189</f>
        <v>2.71426677346369</v>
      </c>
      <c r="C2190" s="1" t="n">
        <f aca="false">C2189+$A$4*D2189</f>
        <v>-1.98771204308522</v>
      </c>
      <c r="D2190" s="1" t="n">
        <f aca="false">-$H$6*B2190+$K$6</f>
        <v>-1.07140016019554</v>
      </c>
      <c r="E2190" s="1" t="n">
        <f aca="false">($L$6/3)*B2190^3</f>
        <v>26.6622212269398</v>
      </c>
      <c r="F2190" s="1" t="n">
        <f aca="false">(1/B2190)*COS(E2190)</f>
        <v>0.0152175811222426</v>
      </c>
      <c r="G2190" s="1" t="n">
        <f aca="false">(1/B2190)*SIN(E2190)</f>
        <v>0.368109211546146</v>
      </c>
    </row>
    <row r="2191" customFormat="false" ht="13.5" hidden="false" customHeight="false" outlineLevel="0" collapsed="false">
      <c r="A2191" s="1" t="n">
        <f aca="false">A2190+$A$4</f>
        <v>3.20735294117646</v>
      </c>
      <c r="B2191" s="1" t="n">
        <f aca="false">B2190+$A$4*C2190</f>
        <v>2.71134366751798</v>
      </c>
      <c r="C2191" s="1" t="n">
        <f aca="false">C2190+$A$4*D2190</f>
        <v>-1.98928763155609</v>
      </c>
      <c r="D2191" s="1" t="n">
        <f aca="false">-$H$6*B2191+$K$6</f>
        <v>-1.06701550127697</v>
      </c>
      <c r="E2191" s="1" t="n">
        <f aca="false">($L$6/3)*B2191^3</f>
        <v>26.5761730220387</v>
      </c>
      <c r="F2191" s="1" t="n">
        <f aca="false">(1/B2191)*COS(E2191)</f>
        <v>0.0468477931400133</v>
      </c>
      <c r="G2191" s="1" t="n">
        <f aca="false">(1/B2191)*SIN(E2191)</f>
        <v>0.365833408767037</v>
      </c>
    </row>
    <row r="2192" customFormat="false" ht="13.5" hidden="false" customHeight="false" outlineLevel="0" collapsed="false">
      <c r="A2192" s="1" t="n">
        <f aca="false">A2191+$A$4</f>
        <v>3.20882352941175</v>
      </c>
      <c r="B2192" s="1" t="n">
        <f aca="false">B2191+$A$4*C2191</f>
        <v>2.7084182445304</v>
      </c>
      <c r="C2192" s="1" t="n">
        <f aca="false">C2191+$A$4*D2191</f>
        <v>-1.99085677199915</v>
      </c>
      <c r="D2192" s="1" t="n">
        <f aca="false">-$H$6*B2192+$K$6</f>
        <v>-1.0626273667956</v>
      </c>
      <c r="E2192" s="1" t="n">
        <f aca="false">($L$6/3)*B2192^3</f>
        <v>26.4902421678215</v>
      </c>
      <c r="F2192" s="1" t="n">
        <f aca="false">(1/B2192)*COS(E2192)</f>
        <v>0.0781569661872942</v>
      </c>
      <c r="G2192" s="1" t="n">
        <f aca="false">(1/B2192)*SIN(E2192)</f>
        <v>0.360852187897985</v>
      </c>
    </row>
    <row r="2193" customFormat="false" ht="13.5" hidden="false" customHeight="false" outlineLevel="0" collapsed="false">
      <c r="A2193" s="1" t="n">
        <f aca="false">A2192+$A$4</f>
        <v>3.21029411764705</v>
      </c>
      <c r="B2193" s="1" t="n">
        <f aca="false">B2192+$A$4*C2192</f>
        <v>2.70549051398334</v>
      </c>
      <c r="C2193" s="1" t="n">
        <f aca="false">C2192+$A$4*D2192</f>
        <v>-1.99241945930326</v>
      </c>
      <c r="D2193" s="1" t="n">
        <f aca="false">-$H$6*B2193+$K$6</f>
        <v>-1.05823577097501</v>
      </c>
      <c r="E2193" s="1" t="n">
        <f aca="false">($L$6/3)*B2193^3</f>
        <v>26.4044291824748</v>
      </c>
      <c r="F2193" s="1" t="n">
        <f aca="false">(1/B2193)*COS(E2193)</f>
        <v>0.10891492097684</v>
      </c>
      <c r="G2193" s="1" t="n">
        <f aca="false">(1/B2193)*SIN(E2193)</f>
        <v>0.353207523068379</v>
      </c>
    </row>
    <row r="2194" customFormat="false" ht="13.5" hidden="false" customHeight="false" outlineLevel="0" collapsed="false">
      <c r="A2194" s="1" t="n">
        <f aca="false">A2193+$A$4</f>
        <v>3.21176470588234</v>
      </c>
      <c r="B2194" s="1" t="n">
        <f aca="false">B2193+$A$4*C2193</f>
        <v>2.70256048536672</v>
      </c>
      <c r="C2194" s="1" t="n">
        <f aca="false">C2193+$A$4*D2193</f>
        <v>-1.99397568837822</v>
      </c>
      <c r="D2194" s="1" t="n">
        <f aca="false">-$H$6*B2194+$K$6</f>
        <v>-1.05384072805008</v>
      </c>
      <c r="E2194" s="1" t="n">
        <f aca="false">($L$6/3)*B2194^3</f>
        <v>26.3187345813972</v>
      </c>
      <c r="F2194" s="1" t="n">
        <f aca="false">(1/B2194)*COS(E2194)</f>
        <v>0.13889662348401</v>
      </c>
      <c r="G2194" s="1" t="n">
        <f aca="false">(1/B2194)*SIN(E2194)</f>
        <v>0.342960838276691</v>
      </c>
    </row>
    <row r="2195" customFormat="false" ht="13.5" hidden="false" customHeight="false" outlineLevel="0" collapsed="false">
      <c r="A2195" s="1" t="n">
        <f aca="false">A2194+$A$4</f>
        <v>3.21323529411764</v>
      </c>
      <c r="B2195" s="1" t="n">
        <f aca="false">B2194+$A$4*C2194</f>
        <v>2.69962816817793</v>
      </c>
      <c r="C2195" s="1" t="n">
        <f aca="false">C2194+$A$4*D2194</f>
        <v>-1.99552545415477</v>
      </c>
      <c r="D2195" s="1" t="n">
        <f aca="false">-$H$6*B2195+$K$6</f>
        <v>-1.04944225226689</v>
      </c>
      <c r="E2195" s="1" t="n">
        <f aca="false">($L$6/3)*B2195^3</f>
        <v>26.233158877196</v>
      </c>
      <c r="F2195" s="1" t="n">
        <f aca="false">(1/B2195)*COS(E2195)</f>
        <v>0.16788381297143</v>
      </c>
      <c r="G2195" s="1" t="n">
        <f aca="false">(1/B2195)*SIN(E2195)</f>
        <v>0.330192408186483</v>
      </c>
    </row>
    <row r="2196" customFormat="false" ht="13.5" hidden="false" customHeight="false" outlineLevel="0" collapsed="false">
      <c r="A2196" s="1" t="n">
        <f aca="false">A2195+$A$4</f>
        <v>3.21470588235293</v>
      </c>
      <c r="B2196" s="1" t="n">
        <f aca="false">B2195+$A$4*C2195</f>
        <v>2.69669357192182</v>
      </c>
      <c r="C2196" s="1" t="n">
        <f aca="false">C2195+$A$4*D2195</f>
        <v>-1.99706875158457</v>
      </c>
      <c r="D2196" s="1" t="n">
        <f aca="false">-$H$6*B2196+$K$6</f>
        <v>-1.04504035788273</v>
      </c>
      <c r="E2196" s="1" t="n">
        <f aca="false">($L$6/3)*B2196^3</f>
        <v>26.1477025796833</v>
      </c>
      <c r="F2196" s="1" t="n">
        <f aca="false">(1/B2196)*COS(E2196)</f>
        <v>0.195666563028114</v>
      </c>
      <c r="G2196" s="1" t="n">
        <f aca="false">(1/B2196)*SIN(E2196)</f>
        <v>0.315000624460055</v>
      </c>
    </row>
    <row r="2197" customFormat="false" ht="13.5" hidden="false" customHeight="false" outlineLevel="0" collapsed="false">
      <c r="A2197" s="1" t="n">
        <f aca="false">A2196+$A$4</f>
        <v>3.21617647058822</v>
      </c>
      <c r="B2197" s="1" t="n">
        <f aca="false">B2196+$A$4*C2196</f>
        <v>2.69375670611066</v>
      </c>
      <c r="C2197" s="1" t="n">
        <f aca="false">C2196+$A$4*D2196</f>
        <v>-1.99860557564028</v>
      </c>
      <c r="D2197" s="1" t="n">
        <f aca="false">-$H$6*B2197+$K$6</f>
        <v>-1.04063505916599</v>
      </c>
      <c r="E2197" s="1" t="n">
        <f aca="false">($L$6/3)*B2197^3</f>
        <v>26.0623661958736</v>
      </c>
      <c r="F2197" s="1" t="n">
        <f aca="false">(1/B2197)*COS(E2197)</f>
        <v>0.222044764728646</v>
      </c>
      <c r="G2197" s="1" t="n">
        <f aca="false">(1/B2197)*SIN(E2197)</f>
        <v>0.297501134871698</v>
      </c>
    </row>
    <row r="2198" customFormat="false" ht="13.5" hidden="false" customHeight="false" outlineLevel="0" collapsed="false">
      <c r="A2198" s="1" t="n">
        <f aca="false">A2197+$A$4</f>
        <v>3.21764705882352</v>
      </c>
      <c r="B2198" s="1" t="n">
        <f aca="false">B2197+$A$4*C2197</f>
        <v>2.69081758026413</v>
      </c>
      <c r="C2198" s="1" t="n">
        <f aca="false">C2197+$A$4*D2197</f>
        <v>-2.00013592131553</v>
      </c>
      <c r="D2198" s="1" t="n">
        <f aca="false">-$H$6*B2198+$K$6</f>
        <v>-1.0362263703962</v>
      </c>
      <c r="E2198" s="1" t="n">
        <f aca="false">($L$6/3)*B2198^3</f>
        <v>25.9771502299799</v>
      </c>
      <c r="F2198" s="1" t="n">
        <f aca="false">(1/B2198)*COS(E2198)</f>
        <v>0.246829521778953</v>
      </c>
      <c r="G2198" s="1" t="n">
        <f aca="false">(1/B2198)*SIN(E2198)</f>
        <v>0.277825863300751</v>
      </c>
    </row>
    <row r="2199" customFormat="false" ht="13.5" hidden="false" customHeight="false" outlineLevel="0" collapsed="false">
      <c r="A2199" s="1" t="n">
        <f aca="false">A2198+$A$4</f>
        <v>3.21911764705881</v>
      </c>
      <c r="B2199" s="1" t="n">
        <f aca="false">B2198+$A$4*C2198</f>
        <v>2.68787620390926</v>
      </c>
      <c r="C2199" s="1" t="n">
        <f aca="false">C2198+$A$4*D2198</f>
        <v>-2.00165978362493</v>
      </c>
      <c r="D2199" s="1" t="n">
        <f aca="false">-$H$6*B2199+$K$6</f>
        <v>-1.03181430586389</v>
      </c>
      <c r="E2199" s="1" t="n">
        <f aca="false">($L$6/3)*B2199^3</f>
        <v>25.8920551834111</v>
      </c>
      <c r="F2199" s="1" t="n">
        <f aca="false">(1/B2199)*COS(E2199)</f>
        <v>0.269844448341205</v>
      </c>
      <c r="G2199" s="1" t="n">
        <f aca="false">(1/B2199)*SIN(E2199)</f>
        <v>0.256121919484741</v>
      </c>
    </row>
    <row r="2200" customFormat="false" ht="13.5" hidden="false" customHeight="false" outlineLevel="0" collapsed="false">
      <c r="A2200" s="1" t="n">
        <f aca="false">A2199+$A$4</f>
        <v>3.22058823529411</v>
      </c>
      <c r="B2200" s="1" t="n">
        <f aca="false">B2199+$A$4*C2199</f>
        <v>2.6849325865804</v>
      </c>
      <c r="C2200" s="1" t="n">
        <f aca="false">C2199+$A$4*D2199</f>
        <v>-2.00317715760414</v>
      </c>
      <c r="D2200" s="1" t="n">
        <f aca="false">-$H$6*B2200+$K$6</f>
        <v>-1.0273988798706</v>
      </c>
      <c r="E2200" s="1" t="n">
        <f aca="false">($L$6/3)*B2200^3</f>
        <v>25.8070815547685</v>
      </c>
      <c r="F2200" s="1" t="n">
        <f aca="false">(1/B2200)*COS(E2200)</f>
        <v>0.290926861112946</v>
      </c>
      <c r="G2200" s="1" t="n">
        <f aca="false">(1/B2200)*SIN(E2200)</f>
        <v>0.232550408110615</v>
      </c>
    </row>
    <row r="2201" customFormat="false" ht="13.5" hidden="false" customHeight="false" outlineLevel="0" collapsed="false">
      <c r="A2201" s="1" t="n">
        <f aca="false">A2200+$A$4</f>
        <v>3.2220588235294</v>
      </c>
      <c r="B2201" s="1" t="n">
        <f aca="false">B2200+$A$4*C2200</f>
        <v>2.68198673781922</v>
      </c>
      <c r="C2201" s="1" t="n">
        <f aca="false">C2200+$A$4*D2200</f>
        <v>-2.00468803830984</v>
      </c>
      <c r="D2201" s="1" t="n">
        <f aca="false">-$H$6*B2201+$K$6</f>
        <v>-1.02298010672882</v>
      </c>
      <c r="E2201" s="1" t="n">
        <f aca="false">($L$6/3)*B2201^3</f>
        <v>25.7222298398433</v>
      </c>
      <c r="F2201" s="1" t="n">
        <f aca="false">(1/B2201)*COS(E2201)</f>
        <v>0.30992885816731</v>
      </c>
      <c r="G2201" s="1" t="n">
        <f aca="false">(1/B2201)*SIN(E2201)</f>
        <v>0.207285147433229</v>
      </c>
    </row>
    <row r="2202" customFormat="false" ht="13.5" hidden="false" customHeight="false" outlineLevel="0" collapsed="false">
      <c r="A2202" s="1" t="n">
        <f aca="false">A2201+$A$4</f>
        <v>3.2235294117647</v>
      </c>
      <c r="B2202" s="1" t="n">
        <f aca="false">B2201+$A$4*C2201</f>
        <v>2.67903866717464</v>
      </c>
      <c r="C2202" s="1" t="n">
        <f aca="false">C2201+$A$4*D2201</f>
        <v>-2.00619242081973</v>
      </c>
      <c r="D2202" s="1" t="n">
        <f aca="false">-$H$6*B2202+$K$6</f>
        <v>-1.01855800076196</v>
      </c>
      <c r="E2202" s="1" t="n">
        <f aca="false">($L$6/3)*B2202^3</f>
        <v>25.6375005316131</v>
      </c>
      <c r="F2202" s="1" t="n">
        <f aca="false">(1/B2202)*COS(E2202)</f>
        <v>0.326718278033247</v>
      </c>
      <c r="G2202" s="1" t="n">
        <f aca="false">(1/B2202)*SIN(E2202)</f>
        <v>0.180511308132308</v>
      </c>
    </row>
    <row r="2203" customFormat="false" ht="13.5" hidden="false" customHeight="false" outlineLevel="0" collapsed="false">
      <c r="A2203" s="1" t="n">
        <f aca="false">A2202+$A$4</f>
        <v>3.22499999999999</v>
      </c>
      <c r="B2203" s="1" t="n">
        <f aca="false">B2202+$A$4*C2202</f>
        <v>2.67608838420285</v>
      </c>
      <c r="C2203" s="1" t="n">
        <f aca="false">C2202+$A$4*D2202</f>
        <v>-2.00769030023262</v>
      </c>
      <c r="D2203" s="1" t="n">
        <f aca="false">-$H$6*B2203+$K$6</f>
        <v>-1.01413257630427</v>
      </c>
      <c r="E2203" s="1" t="n">
        <f aca="false">($L$6/3)*B2203^3</f>
        <v>25.5528941202396</v>
      </c>
      <c r="F2203" s="1" t="n">
        <f aca="false">(1/B2203)*COS(E2203)</f>
        <v>0.341179533499026</v>
      </c>
      <c r="G2203" s="1" t="n">
        <f aca="false">(1/B2203)*SIN(E2203)</f>
        <v>0.152423983549316</v>
      </c>
    </row>
    <row r="2204" customFormat="false" ht="13.5" hidden="false" customHeight="false" outlineLevel="0" collapsed="false">
      <c r="A2204" s="1" t="n">
        <f aca="false">A2203+$A$4</f>
        <v>3.22647058823528</v>
      </c>
      <c r="B2204" s="1" t="n">
        <f aca="false">B2203+$A$4*C2203</f>
        <v>2.67313589846721</v>
      </c>
      <c r="C2204" s="1" t="n">
        <f aca="false">C2203+$A$4*D2203</f>
        <v>-2.00918167166836</v>
      </c>
      <c r="D2204" s="1" t="n">
        <f aca="false">-$H$6*B2204+$K$6</f>
        <v>-1.00970384770082</v>
      </c>
      <c r="E2204" s="1" t="n">
        <f aca="false">($L$6/3)*B2204^3</f>
        <v>25.4684110930652</v>
      </c>
      <c r="F2204" s="1" t="n">
        <f aca="false">(1/B2204)*COS(E2204)</f>
        <v>0.353214315650106</v>
      </c>
      <c r="G2204" s="1" t="n">
        <f aca="false">(1/B2204)*SIN(E2204)</f>
        <v>0.123226702783158</v>
      </c>
    </row>
    <row r="2205" customFormat="false" ht="13.5" hidden="false" customHeight="false" outlineLevel="0" collapsed="false">
      <c r="A2205" s="1" t="n">
        <f aca="false">A2204+$A$4</f>
        <v>3.22794117647058</v>
      </c>
      <c r="B2205" s="1" t="n">
        <f aca="false">B2204+$A$4*C2204</f>
        <v>2.67018121953829</v>
      </c>
      <c r="C2205" s="1" t="n">
        <f aca="false">C2204+$A$4*D2204</f>
        <v>-2.01066653026792</v>
      </c>
      <c r="D2205" s="1" t="n">
        <f aca="false">-$H$6*B2205+$K$6</f>
        <v>-1.00527182930743</v>
      </c>
      <c r="E2205" s="1" t="n">
        <f aca="false">($L$6/3)*B2205^3</f>
        <v>25.3840519346107</v>
      </c>
      <c r="F2205" s="1" t="n">
        <f aca="false">(1/B2205)*COS(E2205)</f>
        <v>0.362742164695621</v>
      </c>
      <c r="G2205" s="1" t="n">
        <f aca="false">(1/B2205)*SIN(E2205)</f>
        <v>0.0931298983671318</v>
      </c>
    </row>
    <row r="2206" customFormat="false" ht="13.5" hidden="false" customHeight="false" outlineLevel="0" collapsed="false">
      <c r="A2206" s="1" t="n">
        <f aca="false">A2205+$A$4</f>
        <v>3.22941176470587</v>
      </c>
      <c r="B2206" s="1" t="n">
        <f aca="false">B2205+$A$4*C2205</f>
        <v>2.66722435699378</v>
      </c>
      <c r="C2206" s="1" t="n">
        <f aca="false">C2205+$A$4*D2205</f>
        <v>-2.01214487119337</v>
      </c>
      <c r="D2206" s="1" t="n">
        <f aca="false">-$H$6*B2206+$K$6</f>
        <v>-1.00083653549066</v>
      </c>
      <c r="E2206" s="1" t="n">
        <f aca="false">($L$6/3)*B2206^3</f>
        <v>25.2998171265726</v>
      </c>
      <c r="F2206" s="1" t="n">
        <f aca="false">(1/B2206)*COS(E2206)</f>
        <v>0.369700905187462</v>
      </c>
      <c r="G2206" s="1" t="n">
        <f aca="false">(1/B2206)*SIN(E2206)</f>
        <v>0.062349340399696</v>
      </c>
    </row>
    <row r="2207" customFormat="false" ht="13.5" hidden="false" customHeight="false" outlineLevel="0" collapsed="false">
      <c r="A2207" s="1" t="n">
        <f aca="false">A2206+$A$4</f>
        <v>3.23088235294117</v>
      </c>
      <c r="B2207" s="1" t="n">
        <f aca="false">B2206+$A$4*C2206</f>
        <v>2.66426532041849</v>
      </c>
      <c r="C2207" s="1" t="n">
        <f aca="false">C2206+$A$4*D2206</f>
        <v>-2.01361668962792</v>
      </c>
      <c r="D2207" s="1" t="n">
        <f aca="false">-$H$6*B2207+$K$6</f>
        <v>-0.996397980627737</v>
      </c>
      <c r="E2207" s="1" t="n">
        <f aca="false">($L$6/3)*B2207^3</f>
        <v>25.2157071478201</v>
      </c>
      <c r="F2207" s="1" t="n">
        <f aca="false">(1/B2207)*COS(E2207)</f>
        <v>0.374046944284274</v>
      </c>
      <c r="G2207" s="1" t="n">
        <f aca="false">(1/B2207)*SIN(E2207)</f>
        <v>0.0311045490587466</v>
      </c>
    </row>
    <row r="2208" customFormat="false" ht="13.5" hidden="false" customHeight="false" outlineLevel="0" collapsed="false">
      <c r="A2208" s="1" t="n">
        <f aca="false">A2207+$A$4</f>
        <v>3.23235294117646</v>
      </c>
      <c r="B2208" s="1" t="n">
        <f aca="false">B2207+$A$4*C2207</f>
        <v>2.66130411940433</v>
      </c>
      <c r="C2208" s="1" t="n">
        <f aca="false">C2207+$A$4*D2207</f>
        <v>-2.0150819807759</v>
      </c>
      <c r="D2208" s="1" t="n">
        <f aca="false">-$H$6*B2208+$K$6</f>
        <v>-0.9919561791065</v>
      </c>
      <c r="E2208" s="1" t="n">
        <f aca="false">($L$6/3)*B2208^3</f>
        <v>25.1317224743929</v>
      </c>
      <c r="F2208" s="1" t="n">
        <f aca="false">(1/B2208)*COS(E2208)</f>
        <v>0.375755432751399</v>
      </c>
      <c r="G2208" s="1" t="n">
        <f aca="false">(1/B2208)*SIN(E2208)</f>
        <v>-0.000382802604861865</v>
      </c>
    </row>
    <row r="2209" customFormat="false" ht="13.5" hidden="false" customHeight="false" outlineLevel="0" collapsed="false">
      <c r="A2209" s="1" t="n">
        <f aca="false">A2208+$A$4</f>
        <v>3.23382352941175</v>
      </c>
      <c r="B2209" s="1" t="n">
        <f aca="false">B2208+$A$4*C2208</f>
        <v>2.65834076355025</v>
      </c>
      <c r="C2209" s="1" t="n">
        <f aca="false">C2208+$A$4*D2208</f>
        <v>-2.01654073986282</v>
      </c>
      <c r="D2209" s="1" t="n">
        <f aca="false">-$H$6*B2209+$K$6</f>
        <v>-0.987511145325376</v>
      </c>
      <c r="E2209" s="1" t="n">
        <f aca="false">($L$6/3)*B2209^3</f>
        <v>25.0478635794986</v>
      </c>
      <c r="F2209" s="1" t="n">
        <f aca="false">(1/B2209)*COS(E2209)</f>
        <v>0.374820289409194</v>
      </c>
      <c r="G2209" s="1" t="n">
        <f aca="false">(1/B2209)*SIN(E2209)</f>
        <v>-0.0318904838219309</v>
      </c>
    </row>
    <row r="2210" customFormat="false" ht="13.5" hidden="false" customHeight="false" outlineLevel="0" collapsed="false">
      <c r="A2210" s="1" t="n">
        <f aca="false">A2209+$A$4</f>
        <v>3.23529411764705</v>
      </c>
      <c r="B2210" s="1" t="n">
        <f aca="false">B2209+$A$4*C2209</f>
        <v>2.65537526246222</v>
      </c>
      <c r="C2210" s="1" t="n">
        <f aca="false">C2209+$A$4*D2209</f>
        <v>-2.01799296213536</v>
      </c>
      <c r="D2210" s="1" t="n">
        <f aca="false">-$H$6*B2210+$K$6</f>
        <v>-0.983062893693326</v>
      </c>
      <c r="E2210" s="1" t="n">
        <f aca="false">($L$6/3)*B2210^3</f>
        <v>24.9641309335101</v>
      </c>
      <c r="F2210" s="1" t="n">
        <f aca="false">(1/B2210)*COS(E2210)</f>
        <v>0.371254090738696</v>
      </c>
      <c r="G2210" s="1" t="n">
        <f aca="false">(1/B2210)*SIN(E2210)</f>
        <v>-0.0631972876443104</v>
      </c>
    </row>
    <row r="2211" customFormat="false" ht="13.5" hidden="false" customHeight="false" outlineLevel="0" collapsed="false">
      <c r="A2211" s="1" t="n">
        <f aca="false">A2210+$A$4</f>
        <v>3.23676470588234</v>
      </c>
      <c r="B2211" s="1" t="n">
        <f aca="false">B2210+$A$4*C2210</f>
        <v>2.65240762575319</v>
      </c>
      <c r="C2211" s="1" t="n">
        <f aca="false">C2210+$A$4*D2210</f>
        <v>-2.01943864286138</v>
      </c>
      <c r="D2211" s="1" t="n">
        <f aca="false">-$H$6*B2211+$K$6</f>
        <v>-0.978611438629792</v>
      </c>
      <c r="E2211" s="1" t="n">
        <f aca="false">($L$6/3)*B2211^3</f>
        <v>24.8805250039636</v>
      </c>
      <c r="F2211" s="1" t="n">
        <f aca="false">(1/B2211)*COS(E2211)</f>
        <v>0.365087828318302</v>
      </c>
      <c r="G2211" s="1" t="n">
        <f aca="false">(1/B2211)*SIN(E2211)</f>
        <v>-0.0940845875977315</v>
      </c>
    </row>
    <row r="2212" customFormat="false" ht="13.5" hidden="false" customHeight="false" outlineLevel="0" collapsed="false">
      <c r="A2212" s="1" t="n">
        <f aca="false">A2211+$A$4</f>
        <v>3.23823529411764</v>
      </c>
      <c r="B2212" s="1" t="n">
        <f aca="false">B2211+$A$4*C2211</f>
        <v>2.6494378630431</v>
      </c>
      <c r="C2212" s="1" t="n">
        <f aca="false">C2211+$A$4*D2211</f>
        <v>-2.02087777732995</v>
      </c>
      <c r="D2212" s="1" t="n">
        <f aca="false">-$H$6*B2212+$K$6</f>
        <v>-0.974156794564657</v>
      </c>
      <c r="E2212" s="1" t="n">
        <f aca="false">($L$6/3)*B2212^3</f>
        <v>24.7970462555556</v>
      </c>
      <c r="F2212" s="1" t="n">
        <f aca="false">(1/B2212)*COS(E2212)</f>
        <v>0.356370537691156</v>
      </c>
      <c r="G2212" s="1" t="n">
        <f aca="false">(1/B2212)*SIN(E2212)</f>
        <v>-0.124337858547375</v>
      </c>
    </row>
    <row r="2213" customFormat="false" ht="13.5" hidden="false" customHeight="false" outlineLevel="0" collapsed="false">
      <c r="A2213" s="1" t="n">
        <f aca="false">A2212+$A$4</f>
        <v>3.23970588235293</v>
      </c>
      <c r="B2213" s="1" t="n">
        <f aca="false">B2212+$A$4*C2212</f>
        <v>2.6464659839588</v>
      </c>
      <c r="C2213" s="1" t="n">
        <f aca="false">C2212+$A$4*D2212</f>
        <v>-2.02231036085137</v>
      </c>
      <c r="D2213" s="1" t="n">
        <f aca="false">-$H$6*B2213+$K$6</f>
        <v>-0.969698975938193</v>
      </c>
      <c r="E2213" s="1" t="n">
        <f aca="false">($L$6/3)*B2213^3</f>
        <v>24.7136951501416</v>
      </c>
      <c r="F2213" s="1" t="n">
        <f aca="false">(1/B2213)*COS(E2213)</f>
        <v>0.345168803144277</v>
      </c>
      <c r="G2213" s="1" t="n">
        <f aca="false">(1/B2213)*SIN(E2213)</f>
        <v>-0.153748151320436</v>
      </c>
    </row>
    <row r="2214" customFormat="false" ht="13.5" hidden="false" customHeight="false" outlineLevel="0" collapsed="false">
      <c r="A2214" s="1" t="n">
        <f aca="false">A2213+$A$4</f>
        <v>3.24117647058822</v>
      </c>
      <c r="B2214" s="1" t="n">
        <f aca="false">B2213+$A$4*C2213</f>
        <v>2.64349199813401</v>
      </c>
      <c r="C2214" s="1" t="n">
        <f aca="false">C2213+$A$4*D2213</f>
        <v>-2.02373638875716</v>
      </c>
      <c r="D2214" s="1" t="n">
        <f aca="false">-$H$6*B2214+$K$6</f>
        <v>-0.965237997201021</v>
      </c>
      <c r="E2214" s="1" t="n">
        <f aca="false">($L$6/3)*B2214^3</f>
        <v>24.630472146733</v>
      </c>
      <c r="F2214" s="1" t="n">
        <f aca="false">(1/B2214)*COS(E2214)</f>
        <v>0.331566143711202</v>
      </c>
      <c r="G2214" s="1" t="n">
        <f aca="false">(1/B2214)*SIN(E2214)</f>
        <v>-0.182113511143804</v>
      </c>
    </row>
    <row r="2215" customFormat="false" ht="13.5" hidden="false" customHeight="false" outlineLevel="0" collapsed="false">
      <c r="A2215" s="1" t="n">
        <f aca="false">A2214+$A$4</f>
        <v>3.24264705882352</v>
      </c>
      <c r="B2215" s="1" t="n">
        <f aca="false">B2214+$A$4*C2214</f>
        <v>2.64051591520937</v>
      </c>
      <c r="C2215" s="1" t="n">
        <f aca="false">C2214+$A$4*D2214</f>
        <v>-2.0251558564001</v>
      </c>
      <c r="D2215" s="1" t="n">
        <f aca="false">-$H$6*B2215+$K$6</f>
        <v>-0.960773872814057</v>
      </c>
      <c r="E2215" s="1" t="n">
        <f aca="false">($L$6/3)*B2215^3</f>
        <v>24.5473777014954</v>
      </c>
      <c r="F2215" s="1" t="n">
        <f aca="false">(1/B2215)*COS(E2215)</f>
        <v>0.315662286485038</v>
      </c>
      <c r="G2215" s="1" t="n">
        <f aca="false">(1/B2215)*SIN(E2215)</f>
        <v>-0.209240330532871</v>
      </c>
    </row>
    <row r="2216" customFormat="false" ht="13.5" hidden="false" customHeight="false" outlineLevel="0" collapsed="false">
      <c r="A2216" s="1" t="n">
        <f aca="false">A2215+$A$4</f>
        <v>3.24411764705881</v>
      </c>
      <c r="B2216" s="1" t="n">
        <f aca="false">B2215+$A$4*C2215</f>
        <v>2.63753774483231</v>
      </c>
      <c r="C2216" s="1" t="n">
        <f aca="false">C2215+$A$4*D2215</f>
        <v>-2.02656875915424</v>
      </c>
      <c r="D2216" s="1" t="n">
        <f aca="false">-$H$6*B2216+$K$6</f>
        <v>-0.956306617248468</v>
      </c>
      <c r="E2216" s="1" t="n">
        <f aca="false">($L$6/3)*B2216^3</f>
        <v>24.4644122677466</v>
      </c>
      <c r="F2216" s="1" t="n">
        <f aca="false">(1/B2216)*COS(E2216)</f>
        <v>0.297572334043627</v>
      </c>
      <c r="G2216" s="1" t="n">
        <f aca="false">(1/B2216)*SIN(E2216)</f>
        <v>-0.234944627902967</v>
      </c>
    </row>
    <row r="2217" customFormat="false" ht="13.5" hidden="false" customHeight="false" outlineLevel="0" collapsed="false">
      <c r="A2217" s="1" t="n">
        <f aca="false">A2216+$A$4</f>
        <v>3.24558823529411</v>
      </c>
      <c r="B2217" s="1" t="n">
        <f aca="false">B2216+$A$4*C2216</f>
        <v>2.63455749665709</v>
      </c>
      <c r="C2217" s="1" t="n">
        <f aca="false">C2216+$A$4*D2216</f>
        <v>-2.0279750924149</v>
      </c>
      <c r="D2217" s="1" t="n">
        <f aca="false">-$H$6*B2217+$K$6</f>
        <v>-0.951836244985628</v>
      </c>
      <c r="E2217" s="1" t="n">
        <f aca="false">($L$6/3)*B2217^3</f>
        <v>24.3815762959544</v>
      </c>
      <c r="F2217" s="1" t="n">
        <f aca="false">(1/B2217)*COS(E2217)</f>
        <v>0.277425833438927</v>
      </c>
      <c r="G2217" s="1" t="n">
        <f aca="false">(1/B2217)*SIN(E2217)</f>
        <v>-0.259053243862678</v>
      </c>
    </row>
    <row r="2218" customFormat="false" ht="13.5" hidden="false" customHeight="false" outlineLevel="0" collapsed="false">
      <c r="A2218" s="1" t="n">
        <f aca="false">A2217+$A$4</f>
        <v>3.2470588235294</v>
      </c>
      <c r="B2218" s="1" t="n">
        <f aca="false">B2217+$A$4*C2217</f>
        <v>2.63157518034471</v>
      </c>
      <c r="C2218" s="1" t="n">
        <f aca="false">C2217+$A$4*D2217</f>
        <v>-2.0293748515987</v>
      </c>
      <c r="D2218" s="1" t="n">
        <f aca="false">-$H$6*B2218+$K$6</f>
        <v>-0.947362770517066</v>
      </c>
      <c r="E2218" s="1" t="n">
        <f aca="false">($L$6/3)*B2218^3</f>
        <v>24.2988702337347</v>
      </c>
      <c r="F2218" s="1" t="n">
        <f aca="false">(1/B2218)*COS(E2218)</f>
        <v>0.255365754785428</v>
      </c>
      <c r="G2218" s="1" t="n">
        <f aca="false">(1/B2218)*SIN(E2218)</f>
        <v>-0.281404947881175</v>
      </c>
    </row>
    <row r="2219" customFormat="false" ht="13.5" hidden="false" customHeight="false" outlineLevel="0" collapsed="false">
      <c r="A2219" s="1" t="n">
        <f aca="false">A2218+$A$4</f>
        <v>3.2485294117647</v>
      </c>
      <c r="B2219" s="1" t="n">
        <f aca="false">B2218+$A$4*C2218</f>
        <v>2.62859080556295</v>
      </c>
      <c r="C2219" s="1" t="n">
        <f aca="false">C2218+$A$4*D2218</f>
        <v>-2.03076803214358</v>
      </c>
      <c r="D2219" s="1" t="n">
        <f aca="false">-$H$6*B2219+$K$6</f>
        <v>-0.942886208344422</v>
      </c>
      <c r="E2219" s="1" t="n">
        <f aca="false">($L$6/3)*B2219^3</f>
        <v>24.2162945258495</v>
      </c>
      <c r="F2219" s="1" t="n">
        <f aca="false">(1/B2219)*COS(E2219)</f>
        <v>0.231547387994338</v>
      </c>
      <c r="G2219" s="1" t="n">
        <f aca="false">(1/B2219)*SIN(E2219)</f>
        <v>-0.301851448793904</v>
      </c>
    </row>
    <row r="2220" customFormat="false" ht="13.5" hidden="false" customHeight="false" outlineLevel="0" collapsed="false">
      <c r="A2220" s="1" t="n">
        <f aca="false">A2219+$A$4</f>
        <v>3.24999999999999</v>
      </c>
      <c r="B2220" s="1" t="n">
        <f aca="false">B2219+$A$4*C2219</f>
        <v>2.62560438198627</v>
      </c>
      <c r="C2220" s="1" t="n">
        <f aca="false">C2219+$A$4*D2219</f>
        <v>-2.03215462950879</v>
      </c>
      <c r="D2220" s="1" t="n">
        <f aca="false">-$H$6*B2220+$K$6</f>
        <v>-0.9384065729794</v>
      </c>
      <c r="E2220" s="1" t="n">
        <f aca="false">($L$6/3)*B2220^3</f>
        <v>24.1338496142055</v>
      </c>
      <c r="F2220" s="1" t="n">
        <f aca="false">(1/B2220)*COS(E2220)</f>
        <v>0.206137166639513</v>
      </c>
      <c r="G2220" s="1" t="n">
        <f aca="false">(1/B2220)*SIN(E2220)</f>
        <v>-0.320258303415338</v>
      </c>
    </row>
    <row r="2221" customFormat="false" ht="13.5" hidden="false" customHeight="false" outlineLevel="0" collapsed="false">
      <c r="A2221" s="1" t="n">
        <f aca="false">A2220+$A$4</f>
        <v>3.25147058823528</v>
      </c>
      <c r="B2221" s="1" t="n">
        <f aca="false">B2220+$A$4*C2220</f>
        <v>2.62261591929581</v>
      </c>
      <c r="C2221" s="1" t="n">
        <f aca="false">C2220+$A$4*D2220</f>
        <v>-2.03353463917494</v>
      </c>
      <c r="D2221" s="1" t="n">
        <f aca="false">-$H$6*B2221+$K$6</f>
        <v>-0.933923878943718</v>
      </c>
      <c r="E2221" s="1" t="n">
        <f aca="false">($L$6/3)*B2221^3</f>
        <v>24.0515359378516</v>
      </c>
      <c r="F2221" s="1" t="n">
        <f aca="false">(1/B2221)*COS(E2221)</f>
        <v>0.179311428305692</v>
      </c>
      <c r="G2221" s="1" t="n">
        <f aca="false">(1/B2221)*SIN(E2221)</f>
        <v>-0.336505718357517</v>
      </c>
    </row>
    <row r="2222" customFormat="false" ht="13.5" hidden="false" customHeight="false" outlineLevel="0" collapsed="false">
      <c r="A2222" s="1" t="n">
        <f aca="false">A2221+$A$4</f>
        <v>3.25294117647058</v>
      </c>
      <c r="B2222" s="1" t="n">
        <f aca="false">B2221+$A$4*C2221</f>
        <v>2.61962542717938</v>
      </c>
      <c r="C2222" s="1" t="n">
        <f aca="false">C2221+$A$4*D2221</f>
        <v>-2.03490805664397</v>
      </c>
      <c r="D2222" s="1" t="n">
        <f aca="false">-$H$6*B2222+$K$6</f>
        <v>-0.929438140769067</v>
      </c>
      <c r="E2222" s="1" t="n">
        <f aca="false">($L$6/3)*B2222^3</f>
        <v>23.969353932978</v>
      </c>
      <c r="F2222" s="1" t="n">
        <f aca="false">(1/B2222)*COS(E2222)</f>
        <v>0.151255121058742</v>
      </c>
      <c r="G2222" s="1" t="n">
        <f aca="false">(1/B2222)*SIN(E2222)</f>
        <v>-0.350489241002079</v>
      </c>
    </row>
    <row r="2223" customFormat="false" ht="13.5" hidden="false" customHeight="false" outlineLevel="0" collapsed="false">
      <c r="A2223" s="1" t="n">
        <f aca="false">A2222+$A$4</f>
        <v>3.25441176470587</v>
      </c>
      <c r="B2223" s="1" t="n">
        <f aca="false">B2222+$A$4*C2222</f>
        <v>2.61663291533137</v>
      </c>
      <c r="C2223" s="1" t="n">
        <f aca="false">C2222+$A$4*D2222</f>
        <v>-2.03627487743922</v>
      </c>
      <c r="D2223" s="1" t="n">
        <f aca="false">-$H$6*B2223+$K$6</f>
        <v>-0.924949372997059</v>
      </c>
      <c r="E2223" s="1" t="n">
        <f aca="false">($L$6/3)*B2223^3</f>
        <v>23.8873040329141</v>
      </c>
      <c r="F2223" s="1" t="n">
        <f aca="false">(1/B2223)*COS(E2223)</f>
        <v>0.122160465890916</v>
      </c>
      <c r="G2223" s="1" t="n">
        <f aca="false">(1/B2223)*SIN(E2223)</f>
        <v>-0.362120336434371</v>
      </c>
    </row>
    <row r="2224" customFormat="false" ht="13.5" hidden="false" customHeight="false" outlineLevel="0" collapsed="false">
      <c r="A2224" s="1" t="n">
        <f aca="false">A2223+$A$4</f>
        <v>3.25588235294117</v>
      </c>
      <c r="B2224" s="1" t="n">
        <f aca="false">B2223+$A$4*C2223</f>
        <v>2.61363839345279</v>
      </c>
      <c r="C2224" s="1" t="n">
        <f aca="false">C2223+$A$4*D2223</f>
        <v>-2.03763509710539</v>
      </c>
      <c r="D2224" s="1" t="n">
        <f aca="false">-$H$6*B2224+$K$6</f>
        <v>-0.920457590179178</v>
      </c>
      <c r="E2224" s="1" t="n">
        <f aca="false">($L$6/3)*B2224^3</f>
        <v>23.8053866681267</v>
      </c>
      <c r="F2224" s="1" t="n">
        <f aca="false">(1/B2224)*COS(E2224)</f>
        <v>0.0922255851315751</v>
      </c>
      <c r="G2224" s="1" t="n">
        <f aca="false">(1/B2224)*SIN(E2224)</f>
        <v>-0.371326848014769</v>
      </c>
    </row>
    <row r="2225" customFormat="false" ht="13.5" hidden="false" customHeight="false" outlineLevel="0" collapsed="false">
      <c r="A2225" s="1" t="n">
        <f aca="false">A2224+$A$4</f>
        <v>3.25735294117646</v>
      </c>
      <c r="B2225" s="1" t="n">
        <f aca="false">B2224+$A$4*C2224</f>
        <v>2.61064187125116</v>
      </c>
      <c r="C2225" s="1" t="n">
        <f aca="false">C2224+$A$4*D2224</f>
        <v>-2.0389887112086</v>
      </c>
      <c r="D2225" s="1" t="n">
        <f aca="false">-$H$6*B2225+$K$6</f>
        <v>-0.91596280687674</v>
      </c>
      <c r="E2225" s="1" t="n">
        <f aca="false">($L$6/3)*B2225^3</f>
        <v>23.7236022662192</v>
      </c>
      <c r="F2225" s="1" t="n">
        <f aca="false">(1/B2225)*COS(E2225)</f>
        <v>0.0616531068764312</v>
      </c>
      <c r="G2225" s="1" t="n">
        <f aca="false">(1/B2225)*SIN(E2225)</f>
        <v>-0.378053340127699</v>
      </c>
    </row>
    <row r="2226" customFormat="false" ht="13.5" hidden="false" customHeight="false" outlineLevel="0" collapsed="false">
      <c r="A2226" s="1" t="n">
        <f aca="false">A2225+$A$4</f>
        <v>3.25882352941175</v>
      </c>
      <c r="B2226" s="1" t="n">
        <f aca="false">B2225+$A$4*C2225</f>
        <v>2.60764335844056</v>
      </c>
      <c r="C2226" s="1" t="n">
        <f aca="false">C2225+$A$4*D2225</f>
        <v>-2.04033571533636</v>
      </c>
      <c r="D2226" s="1" t="n">
        <f aca="false">-$H$6*B2226+$K$6</f>
        <v>-0.911465037660839</v>
      </c>
      <c r="E2226" s="1" t="n">
        <f aca="false">($L$6/3)*B2226^3</f>
        <v>23.6419512519293</v>
      </c>
      <c r="F2226" s="1" t="n">
        <f aca="false">(1/B2226)*COS(E2226)</f>
        <v>0.0306487554770682</v>
      </c>
      <c r="G2226" s="1" t="n">
        <f aca="false">(1/B2226)*SIN(E2226)</f>
        <v>-0.382261322506871</v>
      </c>
    </row>
    <row r="2227" customFormat="false" ht="13.5" hidden="false" customHeight="false" outlineLevel="0" collapsed="false">
      <c r="A2227" s="1" t="n">
        <f aca="false">A2226+$A$4</f>
        <v>3.26029411764705</v>
      </c>
      <c r="B2227" s="1" t="n">
        <f aca="false">B2226+$A$4*C2226</f>
        <v>2.60464286474154</v>
      </c>
      <c r="C2227" s="1" t="n">
        <f aca="false">C2226+$A$4*D2226</f>
        <v>-2.04167610509762</v>
      </c>
      <c r="D2227" s="1" t="n">
        <f aca="false">-$H$6*B2227+$K$6</f>
        <v>-0.906964297112302</v>
      </c>
      <c r="E2227" s="1" t="n">
        <f aca="false">($L$6/3)*B2227^3</f>
        <v>23.5604340471284</v>
      </c>
      <c r="F2227" s="1" t="n">
        <f aca="false">(1/B2227)*COS(E2227)</f>
        <v>-0.000580061950423191</v>
      </c>
      <c r="G2227" s="1" t="n">
        <f aca="false">(1/B2227)*SIN(E2227)</f>
        <v>-0.383929356379668</v>
      </c>
    </row>
    <row r="2228" customFormat="false" ht="13.5" hidden="false" customHeight="false" outlineLevel="0" collapsed="false">
      <c r="A2228" s="1" t="n">
        <f aca="false">A2227+$A$4</f>
        <v>3.26176470588234</v>
      </c>
      <c r="B2228" s="1" t="n">
        <f aca="false">B2227+$A$4*C2227</f>
        <v>2.6016403998811</v>
      </c>
      <c r="C2228" s="1" t="n">
        <f aca="false">C2227+$A$4*D2227</f>
        <v>-2.04300987612279</v>
      </c>
      <c r="D2228" s="1" t="n">
        <f aca="false">-$H$6*B2228+$K$6</f>
        <v>-0.902460599821646</v>
      </c>
      <c r="E2228" s="1" t="n">
        <f aca="false">($L$6/3)*B2228^3</f>
        <v>23.4790510708195</v>
      </c>
      <c r="F2228" s="1" t="n">
        <f aca="false">(1/B2228)*COS(E2228)</f>
        <v>-0.0318256631916426</v>
      </c>
      <c r="G2228" s="1" t="n">
        <f aca="false">(1/B2228)*SIN(E2228)</f>
        <v>-0.383053043498717</v>
      </c>
    </row>
    <row r="2229" customFormat="false" ht="13.5" hidden="false" customHeight="false" outlineLevel="0" collapsed="false">
      <c r="A2229" s="1" t="n">
        <f aca="false">A2228+$A$4</f>
        <v>3.26323529411764</v>
      </c>
      <c r="B2229" s="1" t="n">
        <f aca="false">B2228+$A$4*C2228</f>
        <v>2.59863597359268</v>
      </c>
      <c r="C2229" s="1" t="n">
        <f aca="false">C2228+$A$4*D2228</f>
        <v>-2.0443370240637</v>
      </c>
      <c r="D2229" s="1" t="n">
        <f aca="false">-$H$6*B2229+$K$6</f>
        <v>-0.897953960389022</v>
      </c>
      <c r="E2229" s="1" t="n">
        <f aca="false">($L$6/3)*B2229^3</f>
        <v>23.3978027391366</v>
      </c>
      <c r="F2229" s="1" t="n">
        <f aca="false">(1/B2229)*COS(E2229)</f>
        <v>-0.0628814831882934</v>
      </c>
      <c r="G2229" s="1" t="n">
        <f aca="false">(1/B2229)*SIN(E2229)</f>
        <v>-0.379644899928762</v>
      </c>
    </row>
    <row r="2230" customFormat="false" ht="13.5" hidden="false" customHeight="false" outlineLevel="0" collapsed="false">
      <c r="A2230" s="1" t="n">
        <f aca="false">A2229+$A$4</f>
        <v>3.26470588235293</v>
      </c>
      <c r="B2230" s="1" t="n">
        <f aca="false">B2229+$A$4*C2229</f>
        <v>2.59562959561612</v>
      </c>
      <c r="C2230" s="1" t="n">
        <f aca="false">C2229+$A$4*D2229</f>
        <v>-2.04565754459369</v>
      </c>
      <c r="D2230" s="1" t="n">
        <f aca="false">-$H$6*B2230+$K$6</f>
        <v>-0.893444393424176</v>
      </c>
      <c r="E2230" s="1" t="n">
        <f aca="false">($L$6/3)*B2230^3</f>
        <v>23.3166894653429</v>
      </c>
      <c r="F2230" s="1" t="n">
        <f aca="false">(1/B2230)*COS(E2230)</f>
        <v>-0.0935434415772547</v>
      </c>
      <c r="G2230" s="1" t="n">
        <f aca="false">(1/B2230)*SIN(E2230)</f>
        <v>-0.373734117226831</v>
      </c>
    </row>
    <row r="2231" customFormat="false" ht="13.5" hidden="false" customHeight="false" outlineLevel="0" collapsed="false">
      <c r="A2231" s="1" t="n">
        <f aca="false">A2230+$A$4</f>
        <v>3.26617647058822</v>
      </c>
      <c r="B2231" s="1" t="n">
        <f aca="false">B2230+$A$4*C2230</f>
        <v>2.5926212756976</v>
      </c>
      <c r="C2231" s="1" t="n">
        <f aca="false">C2230+$A$4*D2230</f>
        <v>-2.04697143340755</v>
      </c>
      <c r="D2231" s="1" t="n">
        <f aca="false">-$H$6*B2231+$K$6</f>
        <v>-0.888931913546395</v>
      </c>
      <c r="E2231" s="1" t="n">
        <f aca="false">($L$6/3)*B2231^3</f>
        <v>23.2357116598301</v>
      </c>
      <c r="F2231" s="1" t="n">
        <f aca="false">(1/B2231)*COS(E2231)</f>
        <v>-0.123611276554083</v>
      </c>
      <c r="G2231" s="1" t="n">
        <f aca="false">(1/B2231)*SIN(E2231)</f>
        <v>-0.365366214388549</v>
      </c>
    </row>
    <row r="2232" customFormat="false" ht="13.5" hidden="false" customHeight="false" outlineLevel="0" collapsed="false">
      <c r="A2232" s="1" t="n">
        <f aca="false">A2231+$A$4</f>
        <v>3.26764705882352</v>
      </c>
      <c r="B2232" s="1" t="n">
        <f aca="false">B2231+$A$4*C2231</f>
        <v>2.58961102358964</v>
      </c>
      <c r="C2232" s="1" t="n">
        <f aca="false">C2231+$A$4*D2231</f>
        <v>-2.04827868622158</v>
      </c>
      <c r="D2232" s="1" t="n">
        <f aca="false">-$H$6*B2232+$K$6</f>
        <v>-0.884416535384467</v>
      </c>
      <c r="E2232" s="1" t="n">
        <f aca="false">($L$6/3)*B2232^3</f>
        <v>23.1548697301171</v>
      </c>
      <c r="F2232" s="1" t="n">
        <f aca="false">(1/B2232)*COS(E2232)</f>
        <v>-0.152889836499902</v>
      </c>
      <c r="G2232" s="1" t="n">
        <f aca="false">(1/B2232)*SIN(E2232)</f>
        <v>-0.354602584628687</v>
      </c>
    </row>
    <row r="2233" customFormat="false" ht="13.5" hidden="false" customHeight="false" outlineLevel="0" collapsed="false">
      <c r="A2233" s="1" t="n">
        <f aca="false">A2232+$A$4</f>
        <v>3.26911764705881</v>
      </c>
      <c r="B2233" s="1" t="n">
        <f aca="false">B2232+$A$4*C2232</f>
        <v>2.58659884905108</v>
      </c>
      <c r="C2233" s="1" t="n">
        <f aca="false">C2232+$A$4*D2232</f>
        <v>-2.04957929877362</v>
      </c>
      <c r="D2233" s="1" t="n">
        <f aca="false">-$H$6*B2233+$K$6</f>
        <v>-0.879898273576625</v>
      </c>
      <c r="E2233" s="1" t="n">
        <f aca="false">($L$6/3)*B2233^3</f>
        <v>23.0741640808488</v>
      </c>
      <c r="F2233" s="1" t="n">
        <f aca="false">(1/B2233)*COS(E2233)</f>
        <v>-0.181190321261877</v>
      </c>
      <c r="G2233" s="1" t="n">
        <f aca="false">(1/B2233)*SIN(E2233)</f>
        <v>-0.341519941715738</v>
      </c>
    </row>
    <row r="2234" customFormat="false" ht="13.5" hidden="false" customHeight="false" outlineLevel="0" collapsed="false">
      <c r="A2234" s="1" t="n">
        <f aca="false">A2233+$A$4</f>
        <v>3.27058823529411</v>
      </c>
      <c r="B2234" s="1" t="n">
        <f aca="false">B2233+$A$4*C2233</f>
        <v>2.583584761847</v>
      </c>
      <c r="C2234" s="1" t="n">
        <f aca="false">C2233+$A$4*D2233</f>
        <v>-2.050873266823</v>
      </c>
      <c r="D2234" s="1" t="n">
        <f aca="false">-$H$6*B2234+$K$6</f>
        <v>-0.875377142770507</v>
      </c>
      <c r="E2234" s="1" t="n">
        <f aca="false">($L$6/3)*B2234^3</f>
        <v>22.9935951137956</v>
      </c>
      <c r="F2234" s="1" t="n">
        <f aca="false">(1/B2234)*COS(E2234)</f>
        <v>-0.208331465476185</v>
      </c>
      <c r="G2234" s="1" t="n">
        <f aca="false">(1/B2234)*SIN(E2234)</f>
        <v>-0.326209671184629</v>
      </c>
    </row>
    <row r="2235" customFormat="false" ht="13.5" hidden="false" customHeight="false" outlineLevel="0" collapsed="false">
      <c r="A2235" s="1" t="n">
        <f aca="false">A2234+$A$4</f>
        <v>3.2720588235294</v>
      </c>
      <c r="B2235" s="1" t="n">
        <f aca="false">B2234+$A$4*C2234</f>
        <v>2.58056877174874</v>
      </c>
      <c r="C2235" s="1" t="n">
        <f aca="false">C2234+$A$4*D2234</f>
        <v>-2.0521605861506</v>
      </c>
      <c r="D2235" s="1" t="n">
        <f aca="false">-$H$6*B2235+$K$6</f>
        <v>-0.870853157623103</v>
      </c>
      <c r="E2235" s="1" t="n">
        <f aca="false">($L$6/3)*B2235^3</f>
        <v>22.9131632278519</v>
      </c>
      <c r="F2235" s="1" t="n">
        <f aca="false">(1/B2235)*COS(E2235)</f>
        <v>-0.234140656863422</v>
      </c>
      <c r="G2235" s="1" t="n">
        <f aca="false">(1/B2235)*SIN(E2235)</f>
        <v>-0.308777092305751</v>
      </c>
    </row>
    <row r="2236" customFormat="false" ht="13.5" hidden="false" customHeight="false" outlineLevel="0" collapsed="false">
      <c r="A2236" s="1" t="n">
        <f aca="false">A2235+$A$4</f>
        <v>3.27352941176469</v>
      </c>
      <c r="B2236" s="1" t="n">
        <f aca="false">B2235+$A$4*C2235</f>
        <v>2.57755088853381</v>
      </c>
      <c r="C2236" s="1" t="n">
        <f aca="false">C2235+$A$4*D2235</f>
        <v>-2.05344125255887</v>
      </c>
      <c r="D2236" s="1" t="n">
        <f aca="false">-$H$6*B2236+$K$6</f>
        <v>-0.866326332800712</v>
      </c>
      <c r="E2236" s="1" t="n">
        <f aca="false">($L$6/3)*B2236^3</f>
        <v>22.8328688190357</v>
      </c>
      <c r="F2236" s="1" t="n">
        <f aca="false">(1/B2236)*COS(E2236)</f>
        <v>-0.258454983005634</v>
      </c>
      <c r="G2236" s="1" t="n">
        <f aca="false">(1/B2236)*SIN(E2236)</f>
        <v>-0.289340637189103</v>
      </c>
    </row>
    <row r="2237" customFormat="false" ht="13.5" hidden="false" customHeight="false" outlineLevel="0" collapsed="false">
      <c r="A2237" s="1" t="n">
        <f aca="false">A2236+$A$4</f>
        <v>3.27499999999999</v>
      </c>
      <c r="B2237" s="1" t="n">
        <f aca="false">B2236+$A$4*C2236</f>
        <v>2.57453112198593</v>
      </c>
      <c r="C2237" s="1" t="n">
        <f aca="false">C2236+$A$4*D2236</f>
        <v>-2.05471526187181</v>
      </c>
      <c r="D2237" s="1" t="n">
        <f aca="false">-$H$6*B2237+$K$6</f>
        <v>-0.861796682978891</v>
      </c>
      <c r="E2237" s="1" t="n">
        <f aca="false">($L$6/3)*B2237^3</f>
        <v>22.7527122804876</v>
      </c>
      <c r="F2237" s="1" t="n">
        <f aca="false">(1/B2237)*COS(E2237)</f>
        <v>-0.281122200725591</v>
      </c>
      <c r="G2237" s="1" t="n">
        <f aca="false">(1/B2237)*SIN(E2237)</f>
        <v>-0.268030953847767</v>
      </c>
    </row>
    <row r="2238" customFormat="false" ht="13.5" hidden="false" customHeight="false" outlineLevel="0" collapsed="false">
      <c r="A2238" s="1" t="n">
        <f aca="false">A2237+$A$4</f>
        <v>3.27647058823528</v>
      </c>
      <c r="B2238" s="1" t="n">
        <f aca="false">B2237+$A$4*C2237</f>
        <v>2.57150948189494</v>
      </c>
      <c r="C2238" s="1" t="n">
        <f aca="false">C2237+$A$4*D2237</f>
        <v>-2.05598260993502</v>
      </c>
      <c r="D2238" s="1" t="n">
        <f aca="false">-$H$6*B2238+$K$6</f>
        <v>-0.857264222842409</v>
      </c>
      <c r="E2238" s="1" t="n">
        <f aca="false">($L$6/3)*B2238^3</f>
        <v>22.67269400247</v>
      </c>
      <c r="F2238" s="1" t="n">
        <f aca="false">(1/B2238)*COS(E2238)</f>
        <v>-0.302001622828173</v>
      </c>
      <c r="G2238" s="1" t="n">
        <f aca="false">(1/B2238)*SIN(E2238)</f>
        <v>-0.244989940432956</v>
      </c>
    </row>
    <row r="2239" customFormat="false" ht="13.5" hidden="false" customHeight="false" outlineLevel="0" collapsed="false">
      <c r="A2239" s="1" t="n">
        <f aca="false">A2238+$A$4</f>
        <v>3.27794117647058</v>
      </c>
      <c r="B2239" s="1" t="n">
        <f aca="false">B2238+$A$4*C2238</f>
        <v>2.5684859780568</v>
      </c>
      <c r="C2239" s="1" t="n">
        <f aca="false">C2238+$A$4*D2238</f>
        <v>-2.05724329261567</v>
      </c>
      <c r="D2239" s="1" t="n">
        <f aca="false">-$H$6*B2239+$K$6</f>
        <v>-0.852728967085199</v>
      </c>
      <c r="E2239" s="1" t="n">
        <f aca="false">($L$6/3)*B2239^3</f>
        <v>22.5928143723666</v>
      </c>
      <c r="F2239" s="1" t="n">
        <f aca="false">(1/B2239)*COS(E2239)</f>
        <v>-0.320964917625181</v>
      </c>
      <c r="G2239" s="1" t="n">
        <f aca="false">(1/B2239)*SIN(E2239)</f>
        <v>-0.220369718182277</v>
      </c>
    </row>
    <row r="2240" customFormat="false" ht="13.5" hidden="false" customHeight="false" outlineLevel="0" collapsed="false">
      <c r="A2240" s="1" t="n">
        <f aca="false">A2239+$A$4</f>
        <v>3.27941176470587</v>
      </c>
      <c r="B2240" s="1" t="n">
        <f aca="false">B2239+$A$4*C2239</f>
        <v>2.56546062027354</v>
      </c>
      <c r="C2240" s="1" t="n">
        <f aca="false">C2239+$A$4*D2239</f>
        <v>-2.05849730580256</v>
      </c>
      <c r="D2240" s="1" t="n">
        <f aca="false">-$H$6*B2240+$K$6</f>
        <v>-0.848190930410312</v>
      </c>
      <c r="E2240" s="1" t="n">
        <f aca="false">($L$6/3)*B2240^3</f>
        <v>22.5130737746819</v>
      </c>
      <c r="F2240" s="1" t="n">
        <f aca="false">(1/B2240)*COS(E2240)</f>
        <v>-0.337896817343307</v>
      </c>
      <c r="G2240" s="1" t="n">
        <f aca="false">(1/B2240)*SIN(E2240)</f>
        <v>-0.194331550892912</v>
      </c>
    </row>
    <row r="2241" customFormat="false" ht="13.5" hidden="false" customHeight="false" outlineLevel="0" collapsed="false">
      <c r="A2241" s="1" t="n">
        <f aca="false">A2240+$A$4</f>
        <v>3.28088235294117</v>
      </c>
      <c r="B2241" s="1" t="n">
        <f aca="false">B2240+$A$4*C2240</f>
        <v>2.56243341835324</v>
      </c>
      <c r="C2241" s="1" t="n">
        <f aca="false">C2240+$A$4*D2240</f>
        <v>-2.0597446454061</v>
      </c>
      <c r="D2241" s="1" t="n">
        <f aca="false">-$H$6*B2241+$K$6</f>
        <v>-0.843650127529865</v>
      </c>
      <c r="E2241" s="1" t="n">
        <f aca="false">($L$6/3)*B2241^3</f>
        <v>22.4334725910401</v>
      </c>
      <c r="F2241" s="1" t="n">
        <f aca="false">(1/B2241)*COS(E2241)</f>
        <v>-0.352695732205326</v>
      </c>
      <c r="G2241" s="1" t="n">
        <f aca="false">(1/B2241)*SIN(E2241)</f>
        <v>-0.167044718941426</v>
      </c>
    </row>
    <row r="2242" customFormat="false" ht="13.5" hidden="false" customHeight="false" outlineLevel="0" collapsed="false">
      <c r="A2242" s="1" t="n">
        <f aca="false">A2241+$A$4</f>
        <v>3.28235294117646</v>
      </c>
      <c r="B2242" s="1" t="n">
        <f aca="false">B2241+$A$4*C2241</f>
        <v>2.55940438211</v>
      </c>
      <c r="C2242" s="1" t="n">
        <f aca="false">C2241+$A$4*D2241</f>
        <v>-2.06098530735835</v>
      </c>
      <c r="D2242" s="1" t="n">
        <f aca="false">-$H$6*B2242+$K$6</f>
        <v>-0.839106573164999</v>
      </c>
      <c r="E2242" s="1" t="n">
        <f aca="false">($L$6/3)*B2242^3</f>
        <v>22.3540112001852</v>
      </c>
      <c r="F2242" s="1" t="n">
        <f aca="false">(1/B2242)*COS(E2242)</f>
        <v>-0.365274267671473</v>
      </c>
      <c r="G2242" s="1" t="n">
        <f aca="false">(1/B2242)*SIN(E2242)</f>
        <v>-0.138685356022242</v>
      </c>
    </row>
    <row r="2243" customFormat="false" ht="13.5" hidden="false" customHeight="false" outlineLevel="0" collapsed="false">
      <c r="A2243" s="1" t="n">
        <f aca="false">A2242+$A$4</f>
        <v>3.28382352941175</v>
      </c>
      <c r="B2243" s="1" t="n">
        <f aca="false">B2242+$A$4*C2242</f>
        <v>2.55637352136388</v>
      </c>
      <c r="C2243" s="1" t="n">
        <f aca="false">C2242+$A$4*D2242</f>
        <v>-2.06221928761301</v>
      </c>
      <c r="D2243" s="1" t="n">
        <f aca="false">-$H$6*B2243+$K$6</f>
        <v>-0.834560282045826</v>
      </c>
      <c r="E2243" s="1" t="n">
        <f aca="false">($L$6/3)*B2243^3</f>
        <v>22.2746899779803</v>
      </c>
      <c r="F2243" s="1" t="n">
        <f aca="false">(1/B2243)*COS(E2243)</f>
        <v>-0.37555964302659</v>
      </c>
      <c r="G2243" s="1" t="n">
        <f aca="false">(1/B2243)*SIN(E2243)</f>
        <v>-0.109435256867525</v>
      </c>
    </row>
    <row r="2244" customFormat="false" ht="13.5" hidden="false" customHeight="false" outlineLevel="0" collapsed="false">
      <c r="A2244" s="1" t="n">
        <f aca="false">A2243+$A$4</f>
        <v>3.28529411764705</v>
      </c>
      <c r="B2244" s="1" t="n">
        <f aca="false">B2243+$A$4*C2243</f>
        <v>2.55334084594092</v>
      </c>
      <c r="C2244" s="1" t="n">
        <f aca="false">C2243+$A$4*D2243</f>
        <v>-2.06344658214543</v>
      </c>
      <c r="D2244" s="1" t="n">
        <f aca="false">-$H$6*B2244+$K$6</f>
        <v>-0.830011268911386</v>
      </c>
      <c r="E2244" s="1" t="n">
        <f aca="false">($L$6/3)*B2244^3</f>
        <v>22.1955092974071</v>
      </c>
      <c r="F2244" s="1" t="n">
        <f aca="false">(1/B2244)*COS(E2244)</f>
        <v>-0.383494010193765</v>
      </c>
      <c r="G2244" s="1" t="n">
        <f aca="false">(1/B2244)*SIN(E2244)</f>
        <v>-0.0794806642435518</v>
      </c>
    </row>
    <row r="2245" customFormat="false" ht="13.5" hidden="false" customHeight="false" outlineLevel="0" collapsed="false">
      <c r="A2245" s="1" t="n">
        <f aca="false">A2244+$A$4</f>
        <v>3.28676470588234</v>
      </c>
      <c r="B2245" s="1" t="n">
        <f aca="false">B2244+$A$4*C2244</f>
        <v>2.55030636567306</v>
      </c>
      <c r="C2245" s="1" t="n">
        <f aca="false">C2244+$A$4*D2244</f>
        <v>-2.06466718695265</v>
      </c>
      <c r="D2245" s="1" t="n">
        <f aca="false">-$H$6*B2245+$K$6</f>
        <v>-0.825459548509595</v>
      </c>
      <c r="E2245" s="1" t="n">
        <f aca="false">($L$6/3)*B2245^3</f>
        <v>22.1164695285659</v>
      </c>
      <c r="F2245" s="1" t="n">
        <f aca="false">(1/B2245)*COS(E2245)</f>
        <v>-0.389034672342295</v>
      </c>
      <c r="G2245" s="1" t="n">
        <f aca="false">(1/B2245)*SIN(E2245)</f>
        <v>-0.049011043493672</v>
      </c>
    </row>
    <row r="2246" customFormat="false" ht="13.5" hidden="false" customHeight="false" outlineLevel="0" collapsed="false">
      <c r="A2246" s="1" t="n">
        <f aca="false">A2245+$A$4</f>
        <v>3.28823529411764</v>
      </c>
      <c r="B2246" s="1" t="n">
        <f aca="false">B2245+$A$4*C2245</f>
        <v>2.54727009039813</v>
      </c>
      <c r="C2246" s="1" t="n">
        <f aca="false">C2245+$A$4*D2245</f>
        <v>-2.0658810980534</v>
      </c>
      <c r="D2246" s="1" t="n">
        <f aca="false">-$H$6*B2246+$K$6</f>
        <v>-0.820905135597199</v>
      </c>
      <c r="E2246" s="1" t="n">
        <f aca="false">($L$6/3)*B2246^3</f>
        <v>22.0375710386752</v>
      </c>
      <c r="F2246" s="1" t="n">
        <f aca="false">(1/B2246)*COS(E2246)</f>
        <v>-0.392154202532267</v>
      </c>
      <c r="G2246" s="1" t="n">
        <f aca="false">(1/B2246)*SIN(E2246)</f>
        <v>-0.0182178528172233</v>
      </c>
    </row>
    <row r="2247" customFormat="false" ht="13.5" hidden="false" customHeight="false" outlineLevel="0" collapsed="false">
      <c r="A2247" s="1" t="n">
        <f aca="false">A2246+$A$4</f>
        <v>3.28970588235293</v>
      </c>
      <c r="B2247" s="1" t="n">
        <f aca="false">B2246+$A$4*C2246</f>
        <v>2.54423202995982</v>
      </c>
      <c r="C2247" s="1" t="n">
        <f aca="false">C2246+$A$4*D2246</f>
        <v>-2.0670883114881</v>
      </c>
      <c r="D2247" s="1" t="n">
        <f aca="false">-$H$6*B2247+$K$6</f>
        <v>-0.816348044939728</v>
      </c>
      <c r="E2247" s="1" t="n">
        <f aca="false">($L$6/3)*B2247^3</f>
        <v>21.9588141920713</v>
      </c>
      <c r="F2247" s="1" t="n">
        <f aca="false">(1/B2247)*COS(E2247)</f>
        <v>-0.39284046329533</v>
      </c>
      <c r="G2247" s="1" t="n">
        <f aca="false">(1/B2247)*SIN(E2247)</f>
        <v>0.0127066826604055</v>
      </c>
    </row>
    <row r="2248" customFormat="false" ht="13.5" hidden="false" customHeight="false" outlineLevel="0" collapsed="false">
      <c r="A2248" s="1" t="n">
        <f aca="false">A2247+$A$4</f>
        <v>3.29117647058822</v>
      </c>
      <c r="B2248" s="1" t="n">
        <f aca="false">B2247+$A$4*C2247</f>
        <v>2.54119219420763</v>
      </c>
      <c r="C2248" s="1" t="n">
        <f aca="false">C2247+$A$4*D2247</f>
        <v>-2.06828882331889</v>
      </c>
      <c r="D2248" s="1" t="n">
        <f aca="false">-$H$6*B2248+$K$6</f>
        <v>-0.811788291311445</v>
      </c>
      <c r="E2248" s="1" t="n">
        <f aca="false">($L$6/3)*B2248^3</f>
        <v>21.8801993502084</v>
      </c>
      <c r="F2248" s="1" t="n">
        <f aca="false">(1/B2248)*COS(E2248)</f>
        <v>-0.391096528687517</v>
      </c>
      <c r="G2248" s="1" t="n">
        <f aca="false">(1/B2248)*SIN(E2248)</f>
        <v>0.043570785157037</v>
      </c>
    </row>
    <row r="2249" customFormat="false" ht="13.5" hidden="false" customHeight="false" outlineLevel="0" collapsed="false">
      <c r="A2249" s="1" t="n">
        <f aca="false">A2248+$A$4</f>
        <v>3.29264705882352</v>
      </c>
      <c r="B2249" s="1" t="n">
        <f aca="false">B2248+$A$4*C2248</f>
        <v>2.53815059299687</v>
      </c>
      <c r="C2249" s="1" t="n">
        <f aca="false">C2248+$A$4*D2248</f>
        <v>-2.06948262962965</v>
      </c>
      <c r="D2249" s="1" t="n">
        <f aca="false">-$H$6*B2249+$K$6</f>
        <v>-0.8072258894953</v>
      </c>
      <c r="E2249" s="1" t="n">
        <f aca="false">($L$6/3)*B2249^3</f>
        <v>21.8017268716586</v>
      </c>
      <c r="F2249" s="1" t="n">
        <f aca="false">(1/B2249)*COS(E2249)</f>
        <v>-0.386940510961135</v>
      </c>
      <c r="G2249" s="1" t="n">
        <f aca="false">(1/B2249)*SIN(E2249)</f>
        <v>0.07418431920717</v>
      </c>
    </row>
    <row r="2250" customFormat="false" ht="13.5" hidden="false" customHeight="false" outlineLevel="0" collapsed="false">
      <c r="A2250" s="1" t="n">
        <f aca="false">A2249+$A$4</f>
        <v>3.29411764705881</v>
      </c>
      <c r="B2250" s="1" t="n">
        <f aca="false">B2249+$A$4*C2249</f>
        <v>2.53510723618859</v>
      </c>
      <c r="C2250" s="1" t="n">
        <f aca="false">C2249+$A$4*D2249</f>
        <v>-2.07066972652596</v>
      </c>
      <c r="D2250" s="1" t="n">
        <f aca="false">-$H$6*B2250+$K$6</f>
        <v>-0.802660854282882</v>
      </c>
      <c r="E2250" s="1" t="n">
        <f aca="false">($L$6/3)*B2250^3</f>
        <v>21.7233971121116</v>
      </c>
      <c r="F2250" s="1" t="n">
        <f aca="false">(1/B2250)*COS(E2250)</f>
        <v>-0.380405294585397</v>
      </c>
      <c r="G2250" s="1" t="n">
        <f aca="false">(1/B2250)*SIN(E2250)</f>
        <v>0.104359959984597</v>
      </c>
    </row>
    <row r="2251" customFormat="false" ht="13.5" hidden="false" customHeight="false" outlineLevel="0" collapsed="false">
      <c r="A2251" s="1" t="n">
        <f aca="false">A2250+$A$4</f>
        <v>3.29558823529411</v>
      </c>
      <c r="B2251" s="1" t="n">
        <f aca="false">B2250+$A$4*C2250</f>
        <v>2.53206213364958</v>
      </c>
      <c r="C2251" s="1" t="n">
        <f aca="false">C2250+$A$4*D2250</f>
        <v>-2.0718501101352</v>
      </c>
      <c r="D2251" s="1" t="n">
        <f aca="false">-$H$6*B2251+$K$6</f>
        <v>-0.798093200474369</v>
      </c>
      <c r="E2251" s="1" t="n">
        <f aca="false">($L$6/3)*B2251^3</f>
        <v>21.645210424375</v>
      </c>
      <c r="F2251" s="1" t="n">
        <f aca="false">(1/B2251)*COS(E2251)</f>
        <v>-0.371538180896314</v>
      </c>
      <c r="G2251" s="1" t="n">
        <f aca="false">(1/B2251)*SIN(E2251)</f>
        <v>0.133914327942089</v>
      </c>
    </row>
    <row r="2252" customFormat="false" ht="13.5" hidden="false" customHeight="false" outlineLevel="0" collapsed="false">
      <c r="A2252" s="1" t="n">
        <f aca="false">A2251+$A$4</f>
        <v>3.2970588235294</v>
      </c>
      <c r="B2252" s="1" t="n">
        <f aca="false">B2251+$A$4*C2251</f>
        <v>2.52901529525232</v>
      </c>
      <c r="C2252" s="1" t="n">
        <f aca="false">C2251+$A$4*D2251</f>
        <v>-2.07302377660649</v>
      </c>
      <c r="D2252" s="1" t="n">
        <f aca="false">-$H$6*B2252+$K$6</f>
        <v>-0.793522942878483</v>
      </c>
      <c r="E2252" s="1" t="n">
        <f aca="false">($L$6/3)*B2252^3</f>
        <v>21.5671671583742</v>
      </c>
      <c r="F2252" s="1" t="n">
        <f aca="false">(1/B2252)*COS(E2252)</f>
        <v>-0.360400447172426</v>
      </c>
      <c r="G2252" s="1" t="n">
        <f aca="false">(1/B2252)*SIN(E2252)</f>
        <v>0.162669083098402</v>
      </c>
    </row>
    <row r="2253" customFormat="false" ht="13.5" hidden="false" customHeight="false" outlineLevel="0" collapsed="false">
      <c r="A2253" s="1" t="n">
        <f aca="false">A2252+$A$4</f>
        <v>3.29852941176469</v>
      </c>
      <c r="B2253" s="1" t="n">
        <f aca="false">B2252+$A$4*C2252</f>
        <v>2.52596673087496</v>
      </c>
      <c r="C2253" s="1" t="n">
        <f aca="false">C2252+$A$4*D2252</f>
        <v>-2.07419072211072</v>
      </c>
      <c r="D2253" s="1" t="n">
        <f aca="false">-$H$6*B2253+$K$6</f>
        <v>-0.78895009631244</v>
      </c>
      <c r="E2253" s="1" t="n">
        <f aca="false">($L$6/3)*B2253^3</f>
        <v>21.4892676611527</v>
      </c>
      <c r="F2253" s="1" t="n">
        <f aca="false">(1/B2253)*COS(E2253)</f>
        <v>-0.347066824411703</v>
      </c>
      <c r="G2253" s="1" t="n">
        <f aca="false">(1/B2253)*SIN(E2253)</f>
        <v>0.190451972700917</v>
      </c>
    </row>
    <row r="2254" customFormat="false" ht="13.5" hidden="false" customHeight="false" outlineLevel="0" collapsed="false">
      <c r="A2254" s="1" t="n">
        <f aca="false">A2253+$A$4</f>
        <v>3.29999999999999</v>
      </c>
      <c r="B2254" s="1" t="n">
        <f aca="false">B2253+$A$4*C2253</f>
        <v>2.52291645040127</v>
      </c>
      <c r="C2254" s="1" t="n">
        <f aca="false">C2253+$A$4*D2253</f>
        <v>-2.07535094284059</v>
      </c>
      <c r="D2254" s="1" t="n">
        <f aca="false">-$H$6*B2254+$K$6</f>
        <v>-0.784374675601901</v>
      </c>
      <c r="E2254" s="1" t="n">
        <f aca="false">($L$6/3)*B2254^3</f>
        <v>21.4115122768721</v>
      </c>
      <c r="F2254" s="1" t="n">
        <f aca="false">(1/B2254)*COS(E2254)</f>
        <v>-0.331624898524023</v>
      </c>
      <c r="G2254" s="1" t="n">
        <f aca="false">(1/B2254)*SIN(E2254)</f>
        <v>0.217097826422774</v>
      </c>
    </row>
    <row r="2255" customFormat="false" ht="13.5" hidden="false" customHeight="false" outlineLevel="0" collapsed="false">
      <c r="A2255" s="1" t="n">
        <f aca="false">A2254+$A$4</f>
        <v>3.30147058823528</v>
      </c>
      <c r="B2255" s="1" t="n">
        <f aca="false">B2254+$A$4*C2254</f>
        <v>2.51986446372062</v>
      </c>
      <c r="C2255" s="1" t="n">
        <f aca="false">C2254+$A$4*D2254</f>
        <v>-2.0765044350106</v>
      </c>
      <c r="D2255" s="1" t="n">
        <f aca="false">-$H$6*B2255+$K$6</f>
        <v>-0.779796695580929</v>
      </c>
      <c r="E2255" s="1" t="n">
        <f aca="false">($L$6/3)*B2255^3</f>
        <v>21.3339013468128</v>
      </c>
      <c r="F2255" s="1" t="n">
        <f aca="false">(1/B2255)*COS(E2255)</f>
        <v>-0.314174440051196</v>
      </c>
      <c r="G2255" s="1" t="n">
        <f aca="false">(1/B2255)*SIN(E2255)</f>
        <v>0.242449493712057</v>
      </c>
    </row>
    <row r="2256" customFormat="false" ht="13.5" hidden="false" customHeight="false" outlineLevel="0" collapsed="false">
      <c r="A2256" s="1" t="n">
        <f aca="false">A2255+$A$4</f>
        <v>3.30294117647058</v>
      </c>
      <c r="B2256" s="1" t="n">
        <f aca="false">B2255+$A$4*C2255</f>
        <v>2.51681078072796</v>
      </c>
      <c r="C2256" s="1" t="n">
        <f aca="false">C2255+$A$4*D2255</f>
        <v>-2.07765119485704</v>
      </c>
      <c r="D2256" s="1" t="n">
        <f aca="false">-$H$6*B2256+$K$6</f>
        <v>-0.775216171091935</v>
      </c>
      <c r="E2256" s="1" t="n">
        <f aca="false">($L$6/3)*B2256^3</f>
        <v>21.2564352093739</v>
      </c>
      <c r="F2256" s="1" t="n">
        <f aca="false">(1/B2256)*COS(E2256)</f>
        <v>-0.294826667880954</v>
      </c>
      <c r="G2256" s="1" t="n">
        <f aca="false">(1/B2256)*SIN(E2256)</f>
        <v>0.266358718394114</v>
      </c>
    </row>
    <row r="2257" customFormat="false" ht="13.5" hidden="false" customHeight="false" outlineLevel="0" collapsed="false">
      <c r="A2257" s="1" t="n">
        <f aca="false">A2256+$A$4</f>
        <v>3.30441176470587</v>
      </c>
      <c r="B2257" s="1" t="n">
        <f aca="false">B2256+$A$4*C2256</f>
        <v>2.51375541132376</v>
      </c>
      <c r="C2257" s="1" t="n">
        <f aca="false">C2256+$A$4*D2256</f>
        <v>-2.07879121863806</v>
      </c>
      <c r="D2257" s="1" t="n">
        <f aca="false">-$H$6*B2257+$K$6</f>
        <v>-0.770633116985632</v>
      </c>
      <c r="E2257" s="1" t="n">
        <f aca="false">($L$6/3)*B2257^3</f>
        <v>21.1791142000738</v>
      </c>
      <c r="F2257" s="1" t="n">
        <f aca="false">(1/B2257)*COS(E2257)</f>
        <v>-0.27370345273129</v>
      </c>
      <c r="G2257" s="1" t="n">
        <f aca="false">(1/B2257)*SIN(E2257)</f>
        <v>0.288686946132176</v>
      </c>
    </row>
    <row r="2258" customFormat="false" ht="13.5" hidden="false" customHeight="false" outlineLevel="0" collapsed="false">
      <c r="A2258" s="1" t="n">
        <f aca="false">A2257+$A$4</f>
        <v>3.30588235294117</v>
      </c>
      <c r="B2258" s="1" t="n">
        <f aca="false">B2257+$A$4*C2257</f>
        <v>2.51069836541399</v>
      </c>
      <c r="C2258" s="1" t="n">
        <f aca="false">C2257+$A$4*D2257</f>
        <v>-2.07992450263362</v>
      </c>
      <c r="D2258" s="1" t="n">
        <f aca="false">-$H$6*B2258+$K$6</f>
        <v>-0.766047548120989</v>
      </c>
      <c r="E2258" s="1" t="n">
        <f aca="false">($L$6/3)*B2258^3</f>
        <v>21.1019386515507</v>
      </c>
      <c r="F2258" s="1" t="n">
        <f aca="false">(1/B2258)*COS(E2258)</f>
        <v>-0.250936466446435</v>
      </c>
      <c r="G2258" s="1" t="n">
        <f aca="false">(1/B2258)*SIN(E2258)</f>
        <v>0.309306060872179</v>
      </c>
    </row>
    <row r="2259" customFormat="false" ht="13.5" hidden="false" customHeight="false" outlineLevel="0" collapsed="false">
      <c r="A2259" s="1" t="n">
        <f aca="false">A2258+$A$4</f>
        <v>3.30735294117646</v>
      </c>
      <c r="B2259" s="1" t="n">
        <f aca="false">B2258+$A$4*C2258</f>
        <v>2.50763965291012</v>
      </c>
      <c r="C2259" s="1" t="n">
        <f aca="false">C2258+$A$4*D2258</f>
        <v>-2.08105104314557</v>
      </c>
      <c r="D2259" s="1" t="n">
        <f aca="false">-$H$6*B2259+$K$6</f>
        <v>-0.76145947936518</v>
      </c>
      <c r="E2259" s="1" t="n">
        <f aca="false">($L$6/3)*B2259^3</f>
        <v>21.0249088935628</v>
      </c>
      <c r="F2259" s="1" t="n">
        <f aca="false">(1/B2259)*COS(E2259)</f>
        <v>-0.226666283364636</v>
      </c>
      <c r="G2259" s="1" t="n">
        <f aca="false">(1/B2259)*SIN(E2259)</f>
        <v>0.32809904693139</v>
      </c>
    </row>
    <row r="2260" customFormat="false" ht="13.5" hidden="false" customHeight="false" outlineLevel="0" collapsed="false">
      <c r="A2260" s="1" t="n">
        <f aca="false">A2259+$A$4</f>
        <v>3.30882352941175</v>
      </c>
      <c r="B2260" s="1" t="n">
        <f aca="false">B2259+$A$4*C2259</f>
        <v>2.50457928372902</v>
      </c>
      <c r="C2260" s="1" t="n">
        <f aca="false">C2259+$A$4*D2259</f>
        <v>-2.08217083649757</v>
      </c>
      <c r="D2260" s="1" t="n">
        <f aca="false">-$H$6*B2260+$K$6</f>
        <v>-0.756868925593535</v>
      </c>
      <c r="E2260" s="1" t="n">
        <f aca="false">($L$6/3)*B2260^3</f>
        <v>20.9480252529894</v>
      </c>
      <c r="F2260" s="1" t="n">
        <f aca="false">(1/B2260)*COS(E2260)</f>
        <v>-0.201041440190936</v>
      </c>
      <c r="G2260" s="1" t="n">
        <f aca="false">(1/B2260)*SIN(E2260)</f>
        <v>0.344960573932786</v>
      </c>
    </row>
    <row r="2261" customFormat="false" ht="13.5" hidden="false" customHeight="false" outlineLevel="0" collapsed="false">
      <c r="A2261" s="1" t="n">
        <f aca="false">A2260+$A$4</f>
        <v>3.31029411764705</v>
      </c>
      <c r="B2261" s="1" t="n">
        <f aca="false">B2260+$A$4*C2260</f>
        <v>2.501517267793</v>
      </c>
      <c r="C2261" s="1" t="n">
        <f aca="false">C2260+$A$4*D2260</f>
        <v>-2.08328387903521</v>
      </c>
      <c r="D2261" s="1" t="n">
        <f aca="false">-$H$6*B2261+$K$6</f>
        <v>-0.752275901689496</v>
      </c>
      <c r="E2261" s="1" t="n">
        <f aca="false">($L$6/3)*B2261^3</f>
        <v>20.871288053831</v>
      </c>
      <c r="F2261" s="1" t="n">
        <f aca="false">(1/B2261)*COS(E2261)</f>
        <v>-0.174217460935072</v>
      </c>
      <c r="G2261" s="1" t="n">
        <f aca="false">(1/B2261)*SIN(E2261)</f>
        <v>0.359797502334676</v>
      </c>
    </row>
    <row r="2262" customFormat="false" ht="13.5" hidden="false" customHeight="false" outlineLevel="0" collapsed="false">
      <c r="A2262" s="1" t="n">
        <f aca="false">A2261+$A$4</f>
        <v>3.31176470588234</v>
      </c>
      <c r="B2262" s="1" t="n">
        <f aca="false">B2261+$A$4*C2261</f>
        <v>2.49845361502971</v>
      </c>
      <c r="C2262" s="1" t="n">
        <f aca="false">C2261+$A$4*D2261</f>
        <v>-2.08439016712593</v>
      </c>
      <c r="D2262" s="1" t="n">
        <f aca="false">-$H$6*B2262+$K$6</f>
        <v>-0.747680422544566</v>
      </c>
      <c r="E2262" s="1" t="n">
        <f aca="false">($L$6/3)*B2262^3</f>
        <v>20.7946976172104</v>
      </c>
      <c r="F2262" s="1" t="n">
        <f aca="false">(1/B2262)*COS(E2262)</f>
        <v>-0.14635585355619</v>
      </c>
      <c r="G2262" s="1" t="n">
        <f aca="false">(1/B2262)*SIN(E2262)</f>
        <v>0.372529307853699</v>
      </c>
    </row>
    <row r="2263" customFormat="false" ht="13.5" hidden="false" customHeight="false" outlineLevel="0" collapsed="false">
      <c r="A2263" s="1" t="n">
        <f aca="false">A2262+$A$4</f>
        <v>3.31323529411764</v>
      </c>
      <c r="B2263" s="1" t="n">
        <f aca="false">B2262+$A$4*C2262</f>
        <v>2.49538833537217</v>
      </c>
      <c r="C2263" s="1" t="n">
        <f aca="false">C2262+$A$4*D2262</f>
        <v>-2.08548969715908</v>
      </c>
      <c r="D2263" s="1" t="n">
        <f aca="false">-$H$6*B2263+$K$6</f>
        <v>-0.743082503058258</v>
      </c>
      <c r="E2263" s="1" t="n">
        <f aca="false">($L$6/3)*B2263^3</f>
        <v>20.7182542613729</v>
      </c>
      <c r="F2263" s="1" t="n">
        <f aca="false">(1/B2263)*COS(E2263)</f>
        <v>-0.117623084992675</v>
      </c>
      <c r="G2263" s="1" t="n">
        <f aca="false">(1/B2263)*SIN(E2263)</f>
        <v>0.383088423625604</v>
      </c>
    </row>
    <row r="2264" customFormat="false" ht="13.5" hidden="false" customHeight="false" outlineLevel="0" collapsed="false">
      <c r="A2264" s="1" t="n">
        <f aca="false">A2263+$A$4</f>
        <v>3.31470588235293</v>
      </c>
      <c r="B2264" s="1" t="n">
        <f aca="false">B2263+$A$4*C2263</f>
        <v>2.4923214387587</v>
      </c>
      <c r="C2264" s="1" t="n">
        <f aca="false">C2263+$A$4*D2263</f>
        <v>-2.08658246554593</v>
      </c>
      <c r="D2264" s="1" t="n">
        <f aca="false">-$H$6*B2264+$K$6</f>
        <v>-0.738482158138055</v>
      </c>
      <c r="E2264" s="1" t="n">
        <f aca="false">($L$6/3)*B2264^3</f>
        <v>20.6419583016879</v>
      </c>
      <c r="F2264" s="1" t="n">
        <f aca="false">(1/B2264)*COS(E2264)</f>
        <v>-0.0881895412483077</v>
      </c>
      <c r="G2264" s="1" t="n">
        <f aca="false">(1/B2264)*SIN(E2264)</f>
        <v>0.391420499488517</v>
      </c>
    </row>
    <row r="2265" customFormat="false" ht="13.5" hidden="false" customHeight="false" outlineLevel="0" collapsed="false">
      <c r="A2265" s="1" t="n">
        <f aca="false">A2264+$A$4</f>
        <v>3.31617647058822</v>
      </c>
      <c r="B2265" s="1" t="n">
        <f aca="false">B2264+$A$4*C2264</f>
        <v>2.4892529351329</v>
      </c>
      <c r="C2265" s="1" t="n">
        <f aca="false">C2264+$A$4*D2264</f>
        <v>-2.08766846871967</v>
      </c>
      <c r="D2265" s="1" t="n">
        <f aca="false">-$H$6*B2265+$K$6</f>
        <v>-0.733879402699351</v>
      </c>
      <c r="E2265" s="1" t="n">
        <f aca="false">($L$6/3)*B2265^3</f>
        <v>20.565810050649</v>
      </c>
      <c r="F2265" s="1" t="n">
        <f aca="false">(1/B2265)*COS(E2265)</f>
        <v>-0.0582284791561871</v>
      </c>
      <c r="G2265" s="1" t="n">
        <f aca="false">(1/B2265)*SIN(E2265)</f>
        <v>0.397484578304303</v>
      </c>
    </row>
    <row r="2266" customFormat="false" ht="13.5" hidden="false" customHeight="false" outlineLevel="0" collapsed="false">
      <c r="A2266" s="1" t="n">
        <f aca="false">A2265+$A$4</f>
        <v>3.31764705882352</v>
      </c>
      <c r="B2266" s="1" t="n">
        <f aca="false">B2265+$A$4*C2265</f>
        <v>2.48618283444361</v>
      </c>
      <c r="C2266" s="1" t="n">
        <f aca="false">C2265+$A$4*D2265</f>
        <v>-2.0887477031354</v>
      </c>
      <c r="D2266" s="1" t="n">
        <f aca="false">-$H$6*B2266+$K$6</f>
        <v>-0.729274251665411</v>
      </c>
      <c r="E2266" s="1" t="n">
        <f aca="false">($L$6/3)*B2266^3</f>
        <v>20.4898098178753</v>
      </c>
      <c r="F2266" s="1" t="n">
        <f aca="false">(1/B2266)*COS(E2266)</f>
        <v>-0.0279149763511491</v>
      </c>
      <c r="G2266" s="1" t="n">
        <f aca="false">(1/B2266)*SIN(E2266)</f>
        <v>0.401253189751951</v>
      </c>
    </row>
    <row r="2267" customFormat="false" ht="13.5" hidden="false" customHeight="false" outlineLevel="0" collapsed="false">
      <c r="A2267" s="1" t="n">
        <f aca="false">A2266+$A$4</f>
        <v>3.31911764705881</v>
      </c>
      <c r="B2267" s="1" t="n">
        <f aca="false">B2266+$A$4*C2266</f>
        <v>2.48311114664488</v>
      </c>
      <c r="C2267" s="1" t="n">
        <f aca="false">C2266+$A$4*D2266</f>
        <v>-2.0898201652702</v>
      </c>
      <c r="D2267" s="1" t="n">
        <f aca="false">-$H$6*B2267+$K$6</f>
        <v>-0.724666719967318</v>
      </c>
      <c r="E2267" s="1" t="n">
        <f aca="false">($L$6/3)*B2267^3</f>
        <v>20.4139579101124</v>
      </c>
      <c r="F2267" s="1" t="n">
        <f aca="false">(1/B2267)*COS(E2267)</f>
        <v>0.00257511414868601</v>
      </c>
      <c r="G2267" s="1" t="n">
        <f aca="false">(1/B2267)*SIN(E2267)</f>
        <v>0.402712362529629</v>
      </c>
    </row>
    <row r="2268" customFormat="false" ht="13.5" hidden="false" customHeight="false" outlineLevel="0" collapsed="false">
      <c r="A2268" s="1" t="n">
        <f aca="false">A2267+$A$4</f>
        <v>3.32058823529411</v>
      </c>
      <c r="B2268" s="1" t="n">
        <f aca="false">B2267+$A$4*C2267</f>
        <v>2.48003788169595</v>
      </c>
      <c r="C2268" s="1" t="n">
        <f aca="false">C2267+$A$4*D2267</f>
        <v>-2.0908858516231</v>
      </c>
      <c r="D2268" s="1" t="n">
        <f aca="false">-$H$6*B2268+$K$6</f>
        <v>-0.720056822543928</v>
      </c>
      <c r="E2268" s="1" t="n">
        <f aca="false">($L$6/3)*B2268^3</f>
        <v>20.3382546312333</v>
      </c>
      <c r="F2268" s="1" t="n">
        <f aca="false">(1/B2268)*COS(E2268)</f>
        <v>0.0330661985180702</v>
      </c>
      <c r="G2268" s="1" t="n">
        <f aca="false">(1/B2268)*SIN(E2268)</f>
        <v>0.401861556386254</v>
      </c>
    </row>
    <row r="2269" customFormat="false" ht="13.5" hidden="false" customHeight="false" outlineLevel="0" collapsed="false">
      <c r="A2269" s="1" t="n">
        <f aca="false">A2268+$A$4</f>
        <v>3.3220588235294</v>
      </c>
      <c r="B2269" s="1" t="n">
        <f aca="false">B2268+$A$4*C2268</f>
        <v>2.47696304956121</v>
      </c>
      <c r="C2269" s="1" t="n">
        <f aca="false">C2268+$A$4*D2268</f>
        <v>-2.09194475871507</v>
      </c>
      <c r="D2269" s="1" t="n">
        <f aca="false">-$H$6*B2269+$K$6</f>
        <v>-0.715444574341817</v>
      </c>
      <c r="E2269" s="1" t="n">
        <f aca="false">($L$6/3)*B2269^3</f>
        <v>20.2627002822393</v>
      </c>
      <c r="F2269" s="1" t="n">
        <f aca="false">(1/B2269)*COS(E2269)</f>
        <v>0.0633839598280117</v>
      </c>
      <c r="G2269" s="1" t="n">
        <f aca="false">(1/B2269)*SIN(E2269)</f>
        <v>0.398713515866568</v>
      </c>
    </row>
    <row r="2270" customFormat="false" ht="13.5" hidden="false" customHeight="false" outlineLevel="0" collapsed="false">
      <c r="A2270" s="1" t="n">
        <f aca="false">A2269+$A$4</f>
        <v>3.32352941176469</v>
      </c>
      <c r="B2270" s="1" t="n">
        <f aca="false">B2269+$A$4*C2269</f>
        <v>2.47388666021016</v>
      </c>
      <c r="C2270" s="1" t="n">
        <f aca="false">C2269+$A$4*D2269</f>
        <v>-2.09299688308911</v>
      </c>
      <c r="D2270" s="1" t="n">
        <f aca="false">-$H$6*B2270+$K$6</f>
        <v>-0.71082999031524</v>
      </c>
      <c r="E2270" s="1" t="n">
        <f aca="false">($L$6/3)*B2270^3</f>
        <v>20.1872951612618</v>
      </c>
      <c r="F2270" s="1" t="n">
        <f aca="false">(1/B2270)*COS(E2270)</f>
        <v>0.093356353081451</v>
      </c>
      <c r="G2270" s="1" t="n">
        <f aca="false">(1/B2270)*SIN(E2270)</f>
        <v>0.393294048093271</v>
      </c>
    </row>
    <row r="2271" customFormat="false" ht="13.5" hidden="false" customHeight="false" outlineLevel="0" collapsed="false">
      <c r="A2271" s="1" t="n">
        <f aca="false">A2270+$A$4</f>
        <v>3.32499999999999</v>
      </c>
      <c r="B2271" s="1" t="n">
        <f aca="false">B2270+$A$4*C2270</f>
        <v>2.47080872361738</v>
      </c>
      <c r="C2271" s="1" t="n">
        <f aca="false">C2270+$A$4*D2270</f>
        <v>-2.09404222131016</v>
      </c>
      <c r="D2271" s="1" t="n">
        <f aca="false">-$H$6*B2271+$K$6</f>
        <v>-0.706213085426073</v>
      </c>
      <c r="E2271" s="1" t="n">
        <f aca="false">($L$6/3)*B2271^3</f>
        <v>20.1120395635625</v>
      </c>
      <c r="F2271" s="1" t="n">
        <f aca="false">(1/B2271)*COS(E2271)</f>
        <v>0.122814572052487</v>
      </c>
      <c r="G2271" s="1" t="n">
        <f aca="false">(1/B2271)*SIN(E2271)</f>
        <v>0.385641727323739</v>
      </c>
    </row>
    <row r="2272" customFormat="false" ht="13.5" hidden="false" customHeight="false" outlineLevel="0" collapsed="false">
      <c r="A2272" s="1" t="n">
        <f aca="false">A2271+$A$4</f>
        <v>3.32647058823528</v>
      </c>
      <c r="B2272" s="1" t="n">
        <f aca="false">B2271+$A$4*C2271</f>
        <v>2.46772924976251</v>
      </c>
      <c r="C2272" s="1" t="n">
        <f aca="false">C2271+$A$4*D2271</f>
        <v>-2.0950807699652</v>
      </c>
      <c r="D2272" s="1" t="n">
        <f aca="false">-$H$6*B2272+$K$6</f>
        <v>-0.701593874643771</v>
      </c>
      <c r="E2272" s="1" t="n">
        <f aca="false">($L$6/3)*B2272^3</f>
        <v>20.0369337815359</v>
      </c>
      <c r="F2272" s="1" t="n">
        <f aca="false">(1/B2272)*COS(E2272)</f>
        <v>0.151593982694207</v>
      </c>
      <c r="G2272" s="1" t="n">
        <f aca="false">(1/B2272)*SIN(E2272)</f>
        <v>0.3758075294051</v>
      </c>
    </row>
    <row r="2273" customFormat="false" ht="13.5" hidden="false" customHeight="false" outlineLevel="0" collapsed="false">
      <c r="A2273" s="1" t="n">
        <f aca="false">A2272+$A$4</f>
        <v>3.32794117647058</v>
      </c>
      <c r="B2273" s="1" t="n">
        <f aca="false">B2272+$A$4*C2272</f>
        <v>2.46464824863021</v>
      </c>
      <c r="C2273" s="1" t="n">
        <f aca="false">C2272+$A$4*D2272</f>
        <v>-2.0961125256632</v>
      </c>
      <c r="D2273" s="1" t="n">
        <f aca="false">-$H$6*B2273+$K$6</f>
        <v>-0.696972372945319</v>
      </c>
      <c r="E2273" s="1" t="n">
        <f aca="false">($L$6/3)*B2273^3</f>
        <v>19.9619781047093</v>
      </c>
      <c r="F2273" s="1" t="n">
        <f aca="false">(1/B2273)*COS(E2273)</f>
        <v>0.179535018199542</v>
      </c>
      <c r="G2273" s="1" t="n">
        <f aca="false">(1/B2273)*SIN(E2273)</f>
        <v>0.363854399608442</v>
      </c>
    </row>
    <row r="2274" customFormat="false" ht="13.5" hidden="false" customHeight="false" outlineLevel="0" collapsed="false">
      <c r="A2274" s="1" t="n">
        <f aca="false">A2273+$A$4</f>
        <v>3.32941176470587</v>
      </c>
      <c r="B2274" s="1" t="n">
        <f aca="false">B2273+$A$4*C2273</f>
        <v>2.46156573021012</v>
      </c>
      <c r="C2274" s="1" t="n">
        <f aca="false">C2273+$A$4*D2273</f>
        <v>-2.09713748503518</v>
      </c>
      <c r="D2274" s="1" t="n">
        <f aca="false">-$H$6*B2274+$K$6</f>
        <v>-0.692348595315179</v>
      </c>
      <c r="E2274" s="1" t="n">
        <f aca="false">($L$6/3)*B2274^3</f>
        <v>19.8871728197452</v>
      </c>
      <c r="F2274" s="1" t="n">
        <f aca="false">(1/B2274)*COS(E2274)</f>
        <v>0.206484031141005</v>
      </c>
      <c r="G2274" s="1" t="n">
        <f aca="false">(1/B2274)*SIN(E2274)</f>
        <v>0.349856757649135</v>
      </c>
    </row>
    <row r="2275" customFormat="false" ht="13.5" hidden="false" customHeight="false" outlineLevel="0" collapsed="false">
      <c r="A2275" s="1" t="n">
        <f aca="false">A2274+$A$4</f>
        <v>3.33088235294117</v>
      </c>
      <c r="B2275" s="1" t="n">
        <f aca="false">B2274+$A$4*C2274</f>
        <v>2.45848170449683</v>
      </c>
      <c r="C2275" s="1" t="n">
        <f aca="false">C2274+$A$4*D2274</f>
        <v>-2.09815564473417</v>
      </c>
      <c r="D2275" s="1" t="n">
        <f aca="false">-$H$6*B2275+$K$6</f>
        <v>-0.687722556745249</v>
      </c>
      <c r="E2275" s="1" t="n">
        <f aca="false">($L$6/3)*B2275^3</f>
        <v>19.8125182104424</v>
      </c>
      <c r="F2275" s="1" t="n">
        <f aca="false">(1/B2275)*COS(E2275)</f>
        <v>0.232294098476518</v>
      </c>
      <c r="G2275" s="1" t="n">
        <f aca="false">(1/B2275)*SIN(E2275)</f>
        <v>0.333899943994476</v>
      </c>
    </row>
    <row r="2276" customFormat="false" ht="13.5" hidden="false" customHeight="false" outlineLevel="0" collapsed="false">
      <c r="A2276" s="1" t="n">
        <f aca="false">A2275+$A$4</f>
        <v>3.33235294117646</v>
      </c>
      <c r="B2276" s="1" t="n">
        <f aca="false">B2275+$A$4*C2275</f>
        <v>2.45539618148987</v>
      </c>
      <c r="C2276" s="1" t="n">
        <f aca="false">C2275+$A$4*D2275</f>
        <v>-2.09916700143527</v>
      </c>
      <c r="D2276" s="1" t="n">
        <f aca="false">-$H$6*B2276+$K$6</f>
        <v>-0.683094272234805</v>
      </c>
      <c r="E2276" s="1" t="n">
        <f aca="false">($L$6/3)*B2276^3</f>
        <v>19.7380145577372</v>
      </c>
      <c r="F2276" s="1" t="n">
        <f aca="false">(1/B2276)*COS(E2276)</f>
        <v>0.256825775586462</v>
      </c>
      <c r="G2276" s="1" t="n">
        <f aca="false">(1/B2276)*SIN(E2276)</f>
        <v>0.31607961182123</v>
      </c>
    </row>
    <row r="2277" customFormat="false" ht="13.5" hidden="false" customHeight="false" outlineLevel="0" collapsed="false">
      <c r="A2277" s="1" t="n">
        <f aca="false">A2276+$A$4</f>
        <v>3.33382352941175</v>
      </c>
      <c r="B2277" s="1" t="n">
        <f aca="false">B2276+$A$4*C2276</f>
        <v>2.45230917119364</v>
      </c>
      <c r="C2277" s="1" t="n">
        <f aca="false">C2276+$A$4*D2276</f>
        <v>-2.10017155183561</v>
      </c>
      <c r="D2277" s="1" t="n">
        <f aca="false">-$H$6*B2277+$K$6</f>
        <v>-0.678463756790463</v>
      </c>
      <c r="E2277" s="1" t="n">
        <f aca="false">($L$6/3)*B2277^3</f>
        <v>19.6636621397052</v>
      </c>
      <c r="F2277" s="1" t="n">
        <f aca="false">(1/B2277)*COS(E2277)</f>
        <v>0.279947795898931</v>
      </c>
      <c r="G2277" s="1" t="n">
        <f aca="false">(1/B2277)*SIN(E2277)</f>
        <v>0.296501069213334</v>
      </c>
    </row>
    <row r="2278" customFormat="false" ht="13.5" hidden="false" customHeight="false" outlineLevel="0" collapsed="false">
      <c r="A2278" s="1" t="n">
        <f aca="false">A2277+$A$4</f>
        <v>3.33529411764705</v>
      </c>
      <c r="B2278" s="1" t="n">
        <f aca="false">B2277+$A$4*C2277</f>
        <v>2.44922068361741</v>
      </c>
      <c r="C2278" s="1" t="n">
        <f aca="false">C2277+$A$4*D2277</f>
        <v>-2.10116929265442</v>
      </c>
      <c r="D2278" s="1" t="n">
        <f aca="false">-$H$6*B2278+$K$6</f>
        <v>-0.67383102542612</v>
      </c>
      <c r="E2278" s="1" t="n">
        <f aca="false">($L$6/3)*B2278^3</f>
        <v>19.5894612315631</v>
      </c>
      <c r="F2278" s="1" t="n">
        <f aca="false">(1/B2278)*COS(E2278)</f>
        <v>0.301537713063082</v>
      </c>
      <c r="G2278" s="1" t="n">
        <f aca="false">(1/B2278)*SIN(E2278)</f>
        <v>0.275278576383619</v>
      </c>
    </row>
    <row r="2279" customFormat="false" ht="13.5" hidden="false" customHeight="false" outlineLevel="0" collapsed="false">
      <c r="A2279" s="1" t="n">
        <f aca="false">A2278+$A$4</f>
        <v>3.33676470588234</v>
      </c>
      <c r="B2279" s="1" t="n">
        <f aca="false">B2278+$A$4*C2278</f>
        <v>2.44613072877527</v>
      </c>
      <c r="C2279" s="1" t="n">
        <f aca="false">C2278+$A$4*D2278</f>
        <v>-2.10216022063299</v>
      </c>
      <c r="D2279" s="1" t="n">
        <f aca="false">-$H$6*B2279+$K$6</f>
        <v>-0.669196093162912</v>
      </c>
      <c r="E2279" s="1" t="n">
        <f aca="false">($L$6/3)*B2279^3</f>
        <v>19.51541210567</v>
      </c>
      <c r="F2279" s="1" t="n">
        <f aca="false">(1/B2279)*COS(E2279)</f>
        <v>0.321482483041318</v>
      </c>
      <c r="G2279" s="1" t="n">
        <f aca="false">(1/B2279)*SIN(E2279)</f>
        <v>0.252534602862829</v>
      </c>
    </row>
    <row r="2280" customFormat="false" ht="13.5" hidden="false" customHeight="false" outlineLevel="0" collapsed="false">
      <c r="A2280" s="1" t="n">
        <f aca="false">A2279+$A$4</f>
        <v>3.33823529411764</v>
      </c>
      <c r="B2280" s="1" t="n">
        <f aca="false">B2279+$A$4*C2279</f>
        <v>2.44303931668611</v>
      </c>
      <c r="C2280" s="1" t="n">
        <f aca="false">C2279+$A$4*D2279</f>
        <v>-2.1031443325347</v>
      </c>
      <c r="D2280" s="1" t="n">
        <f aca="false">-$H$6*B2280+$K$6</f>
        <v>-0.664558975029162</v>
      </c>
      <c r="E2280" s="1" t="n">
        <f aca="false">($L$6/3)*B2280^3</f>
        <v>19.4415150315292</v>
      </c>
      <c r="F2280" s="1" t="n">
        <f aca="false">(1/B2280)*COS(E2280)</f>
        <v>0.339678983907482</v>
      </c>
      <c r="G2280" s="1" t="n">
        <f aca="false">(1/B2280)*SIN(E2280)</f>
        <v>0.228399049724094</v>
      </c>
    </row>
    <row r="2281" customFormat="false" ht="13.5" hidden="false" customHeight="false" outlineLevel="0" collapsed="false">
      <c r="A2281" s="1" t="n">
        <f aca="false">A2280+$A$4</f>
        <v>3.33970588235293</v>
      </c>
      <c r="B2281" s="1" t="n">
        <f aca="false">B2280+$A$4*C2280</f>
        <v>2.43994645737356</v>
      </c>
      <c r="C2281" s="1" t="n">
        <f aca="false">C2280+$A$4*D2280</f>
        <v>-2.10412162514504</v>
      </c>
      <c r="D2281" s="1" t="n">
        <f aca="false">-$H$6*B2281+$K$6</f>
        <v>-0.659919686060336</v>
      </c>
      <c r="E2281" s="1" t="n">
        <f aca="false">($L$6/3)*B2281^3</f>
        <v>19.3677702757901</v>
      </c>
      <c r="F2281" s="1" t="n">
        <f aca="false">(1/B2281)*COS(E2281)</f>
        <v>0.356034471556931</v>
      </c>
      <c r="G2281" s="1" t="n">
        <f aca="false">(1/B2281)*SIN(E2281)</f>
        <v>0.203008442002047</v>
      </c>
    </row>
    <row r="2282" customFormat="false" ht="13.5" hidden="false" customHeight="false" outlineLevel="0" collapsed="false">
      <c r="A2282" s="1" t="n">
        <f aca="false">A2281+$A$4</f>
        <v>3.34117647058822</v>
      </c>
      <c r="B2282" s="1" t="n">
        <f aca="false">B2281+$A$4*C2281</f>
        <v>2.43685216086599</v>
      </c>
      <c r="C2282" s="1" t="n">
        <f aca="false">C2281+$A$4*D2281</f>
        <v>-2.1050920952716</v>
      </c>
      <c r="D2282" s="1" t="n">
        <f aca="false">-$H$6*B2282+$K$6</f>
        <v>-0.655278241298986</v>
      </c>
      <c r="E2282" s="1" t="n">
        <f aca="false">($L$6/3)*B2282^3</f>
        <v>19.2941781022498</v>
      </c>
      <c r="F2282" s="1" t="n">
        <f aca="false">(1/B2282)*COS(E2282)</f>
        <v>0.370466969953163</v>
      </c>
      <c r="G2282" s="1" t="n">
        <f aca="false">(1/B2282)*SIN(E2282)</f>
        <v>0.176505096522975</v>
      </c>
    </row>
    <row r="2283" customFormat="false" ht="13.5" hidden="false" customHeight="false" outlineLevel="0" collapsed="false">
      <c r="A2283" s="1" t="n">
        <f aca="false">A2282+$A$4</f>
        <v>3.34264705882352</v>
      </c>
      <c r="B2283" s="1" t="n">
        <f aca="false">B2282+$A$4*C2282</f>
        <v>2.43375643719647</v>
      </c>
      <c r="C2283" s="1" t="n">
        <f aca="false">C2282+$A$4*D2282</f>
        <v>-2.1060557397441</v>
      </c>
      <c r="D2283" s="1" t="n">
        <f aca="false">-$H$6*B2283+$K$6</f>
        <v>-0.65063465579471</v>
      </c>
      <c r="E2283" s="1" t="n">
        <f aca="false">($L$6/3)*B2283^3</f>
        <v>19.2207387718554</v>
      </c>
      <c r="F2283" s="1" t="n">
        <f aca="false">(1/B2283)*COS(E2283)</f>
        <v>0.382905594951513</v>
      </c>
      <c r="G2283" s="1" t="n">
        <f aca="false">(1/B2283)*SIN(E2283)</f>
        <v>0.149036270386724</v>
      </c>
    </row>
    <row r="2284" customFormat="false" ht="13.5" hidden="false" customHeight="false" outlineLevel="0" collapsed="false">
      <c r="A2284" s="1" t="n">
        <f aca="false">A2283+$A$4</f>
        <v>3.34411764705881</v>
      </c>
      <c r="B2284" s="1" t="n">
        <f aca="false">B2283+$A$4*C2283</f>
        <v>2.43065929640273</v>
      </c>
      <c r="C2284" s="1" t="n">
        <f aca="false">C2283+$A$4*D2283</f>
        <v>-2.10701255541438</v>
      </c>
      <c r="D2284" s="1" t="n">
        <f aca="false">-$H$6*B2284+$K$6</f>
        <v>-0.645988944604098</v>
      </c>
      <c r="E2284" s="1" t="n">
        <f aca="false">($L$6/3)*B2284^3</f>
        <v>19.1474525427055</v>
      </c>
      <c r="F2284" s="1" t="n">
        <f aca="false">(1/B2284)*COS(E2284)</f>
        <v>0.393290811151227</v>
      </c>
      <c r="G2284" s="1" t="n">
        <f aca="false">(1/B2284)*SIN(E2284)</f>
        <v>0.12075329533313</v>
      </c>
    </row>
    <row r="2285" customFormat="false" ht="13.5" hidden="false" customHeight="false" outlineLevel="0" collapsed="false">
      <c r="A2285" s="1" t="n">
        <f aca="false">A2284+$A$4</f>
        <v>3.34558823529411</v>
      </c>
      <c r="B2285" s="1" t="n">
        <f aca="false">B2284+$A$4*C2284</f>
        <v>2.42756074852712</v>
      </c>
      <c r="C2285" s="1" t="n">
        <f aca="false">C2284+$A$4*D2284</f>
        <v>-2.10796253915645</v>
      </c>
      <c r="D2285" s="1" t="n">
        <f aca="false">-$H$6*B2285+$K$6</f>
        <v>-0.641341122790684</v>
      </c>
      <c r="E2285" s="1" t="n">
        <f aca="false">($L$6/3)*B2285^3</f>
        <v>19.0743196700521</v>
      </c>
      <c r="F2285" s="1" t="n">
        <f aca="false">(1/B2285)*COS(E2285)</f>
        <v>0.401574621630254</v>
      </c>
      <c r="G2285" s="1" t="n">
        <f aca="false">(1/B2285)*SIN(E2285)</f>
        <v>0.0918107031866574</v>
      </c>
    </row>
    <row r="2286" customFormat="false" ht="13.5" hidden="false" customHeight="false" outlineLevel="0" collapsed="false">
      <c r="A2286" s="1" t="n">
        <f aca="false">A2285+$A$4</f>
        <v>3.3470588235294</v>
      </c>
      <c r="B2286" s="1" t="n">
        <f aca="false">B2285+$A$4*C2285</f>
        <v>2.4244608036166</v>
      </c>
      <c r="C2286" s="1" t="n">
        <f aca="false">C2285+$A$4*D2285</f>
        <v>-2.10890568786643</v>
      </c>
      <c r="D2286" s="1" t="n">
        <f aca="false">-$H$6*B2286+$K$6</f>
        <v>-0.636691205424897</v>
      </c>
      <c r="E2286" s="1" t="n">
        <f aca="false">($L$6/3)*B2286^3</f>
        <v>19.0013404063033</v>
      </c>
      <c r="F2286" s="1" t="n">
        <f aca="false">(1/B2286)*COS(E2286)</f>
        <v>0.407720690810285</v>
      </c>
      <c r="G2286" s="1" t="n">
        <f aca="false">(1/B2286)*SIN(E2286)</f>
        <v>0.0623653475038858</v>
      </c>
    </row>
    <row r="2287" customFormat="false" ht="13.5" hidden="false" customHeight="false" outlineLevel="0" collapsed="false">
      <c r="A2287" s="1" t="n">
        <f aca="false">A2286+$A$4</f>
        <v>3.34852941176469</v>
      </c>
      <c r="B2287" s="1" t="n">
        <f aca="false">B2286+$A$4*C2286</f>
        <v>2.42135947172268</v>
      </c>
      <c r="C2287" s="1" t="n">
        <f aca="false">C2286+$A$4*D2286</f>
        <v>-2.10984199846265</v>
      </c>
      <c r="D2287" s="1" t="n">
        <f aca="false">-$H$6*B2287+$K$6</f>
        <v>-0.632039207584016</v>
      </c>
      <c r="E2287" s="1" t="n">
        <f aca="false">($L$6/3)*B2287^3</f>
        <v>18.9285150010248</v>
      </c>
      <c r="F2287" s="1" t="n">
        <f aca="false">(1/B2287)*COS(E2287)</f>
        <v>0.4117044010808</v>
      </c>
      <c r="G2287" s="1" t="n">
        <f aca="false">(1/B2287)*SIN(E2287)</f>
        <v>0.0325755264506863</v>
      </c>
    </row>
    <row r="2288" customFormat="false" ht="13.5" hidden="false" customHeight="false" outlineLevel="0" collapsed="false">
      <c r="A2288" s="1" t="n">
        <f aca="false">A2287+$A$4</f>
        <v>3.34999999999999</v>
      </c>
      <c r="B2288" s="1" t="n">
        <f aca="false">B2287+$A$4*C2287</f>
        <v>2.41825676290141</v>
      </c>
      <c r="C2288" s="1" t="n">
        <f aca="false">C2287+$A$4*D2287</f>
        <v>-2.11077146788556</v>
      </c>
      <c r="D2288" s="1" t="n">
        <f aca="false">-$H$6*B2288+$K$6</f>
        <v>-0.627385144352113</v>
      </c>
      <c r="E2288" s="1" t="n">
        <f aca="false">($L$6/3)*B2288^3</f>
        <v>18.8558437009422</v>
      </c>
      <c r="F2288" s="1" t="n">
        <f aca="false">(1/B2288)*COS(E2288)</f>
        <v>0.413512844178071</v>
      </c>
      <c r="G2288" s="1" t="n">
        <f aca="false">(1/B2288)*SIN(E2288)</f>
        <v>0.00260011181093802</v>
      </c>
    </row>
    <row r="2289" customFormat="false" ht="13.5" hidden="false" customHeight="false" outlineLevel="0" collapsed="false">
      <c r="A2289" s="1" t="n">
        <f aca="false">A2288+$A$4</f>
        <v>3.35147058823528</v>
      </c>
      <c r="B2289" s="1" t="n">
        <f aca="false">B2288+$A$4*C2288</f>
        <v>2.41515268721334</v>
      </c>
      <c r="C2289" s="1" t="n">
        <f aca="false">C2288+$A$4*D2288</f>
        <v>-2.11169409309785</v>
      </c>
      <c r="D2289" s="1" t="n">
        <f aca="false">-$H$6*B2289+$K$6</f>
        <v>-0.622729030820013</v>
      </c>
      <c r="E2289" s="1" t="n">
        <f aca="false">($L$6/3)*B2289^3</f>
        <v>18.7833267499434</v>
      </c>
      <c r="F2289" s="1" t="n">
        <f aca="false">(1/B2289)*COS(E2289)</f>
        <v>0.413144748666512</v>
      </c>
      <c r="G2289" s="1" t="n">
        <f aca="false">(1/B2289)*SIN(E2289)</f>
        <v>-0.0274023111219122</v>
      </c>
    </row>
    <row r="2290" customFormat="false" ht="13.5" hidden="false" customHeight="false" outlineLevel="0" collapsed="false">
      <c r="A2290" s="1" t="n">
        <f aca="false">A2289+$A$4</f>
        <v>3.35294117647058</v>
      </c>
      <c r="B2290" s="1" t="n">
        <f aca="false">B2289+$A$4*C2289</f>
        <v>2.41204725472349</v>
      </c>
      <c r="C2290" s="1" t="n">
        <f aca="false">C2289+$A$4*D2289</f>
        <v>-2.11260987108435</v>
      </c>
      <c r="D2290" s="1" t="n">
        <f aca="false">-$H$6*B2290+$K$6</f>
        <v>-0.618070882085238</v>
      </c>
      <c r="E2290" s="1" t="n">
        <f aca="false">($L$6/3)*B2290^3</f>
        <v>18.7109643890805</v>
      </c>
      <c r="F2290" s="1" t="n">
        <f aca="false">(1/B2290)*COS(E2290)</f>
        <v>0.410610345203727</v>
      </c>
      <c r="G2290" s="1" t="n">
        <f aca="false">(1/B2290)*SIN(E2290)</f>
        <v>-0.0572742881937402</v>
      </c>
    </row>
    <row r="2291" customFormat="false" ht="13.5" hidden="false" customHeight="false" outlineLevel="0" collapsed="false">
      <c r="A2291" s="1" t="n">
        <f aca="false">A2290+$A$4</f>
        <v>3.35441176470587</v>
      </c>
      <c r="B2291" s="1" t="n">
        <f aca="false">B2290+$A$4*C2290</f>
        <v>2.40894047550131</v>
      </c>
      <c r="C2291" s="1" t="n">
        <f aca="false">C2290+$A$4*D2290</f>
        <v>-2.11351879885212</v>
      </c>
      <c r="D2291" s="1" t="n">
        <f aca="false">-$H$6*B2291+$K$6</f>
        <v>-0.613410713251963</v>
      </c>
      <c r="E2291" s="1" t="n">
        <f aca="false">($L$6/3)*B2291^3</f>
        <v>18.6387568565725</v>
      </c>
      <c r="F2291" s="1" t="n">
        <f aca="false">(1/B2291)*COS(E2291)</f>
        <v>0.405931171585646</v>
      </c>
      <c r="G2291" s="1" t="n">
        <f aca="false">(1/B2291)*SIN(E2291)</f>
        <v>-0.0868603211990669</v>
      </c>
    </row>
    <row r="2292" customFormat="false" ht="13.5" hidden="false" customHeight="false" outlineLevel="0" collapsed="false">
      <c r="A2292" s="1" t="n">
        <f aca="false">A2291+$A$4</f>
        <v>3.35588235294117</v>
      </c>
      <c r="B2292" s="1" t="n">
        <f aca="false">B2291+$A$4*C2291</f>
        <v>2.40583235962064</v>
      </c>
      <c r="C2292" s="1" t="n">
        <f aca="false">C2291+$A$4*D2291</f>
        <v>-2.11442087343043</v>
      </c>
      <c r="D2292" s="1" t="n">
        <f aca="false">-$H$6*B2292+$K$6</f>
        <v>-0.608748539430966</v>
      </c>
      <c r="E2292" s="1" t="n">
        <f aca="false">($L$6/3)*B2292^3</f>
        <v>18.5667043878076</v>
      </c>
      <c r="F2292" s="1" t="n">
        <f aca="false">(1/B2292)*COS(E2292)</f>
        <v>0.399139819862873</v>
      </c>
      <c r="G2292" s="1" t="n">
        <f aca="false">(1/B2292)*SIN(E2292)</f>
        <v>-0.116007668687755</v>
      </c>
    </row>
    <row r="2293" customFormat="false" ht="13.5" hidden="false" customHeight="false" outlineLevel="0" collapsed="false">
      <c r="A2293" s="1" t="n">
        <f aca="false">A2292+$A$4</f>
        <v>3.35735294117646</v>
      </c>
      <c r="B2293" s="1" t="n">
        <f aca="false">B2292+$A$4*C2292</f>
        <v>2.40272291715972</v>
      </c>
      <c r="C2293" s="1" t="n">
        <f aca="false">C2292+$A$4*D2292</f>
        <v>-2.11531609187077</v>
      </c>
      <c r="D2293" s="1" t="n">
        <f aca="false">-$H$6*B2293+$K$6</f>
        <v>-0.604084375739575</v>
      </c>
      <c r="E2293" s="1" t="n">
        <f aca="false">($L$6/3)*B2293^3</f>
        <v>18.4948072153453</v>
      </c>
      <c r="F2293" s="1" t="n">
        <f aca="false">(1/B2293)*COS(E2293)</f>
        <v>0.390279628092698</v>
      </c>
      <c r="G2293" s="1" t="n">
        <f aca="false">(1/B2293)*SIN(E2293)</f>
        <v>-0.14456711884141</v>
      </c>
    </row>
    <row r="2294" customFormat="false" ht="13.5" hidden="false" customHeight="false" outlineLevel="0" collapsed="false">
      <c r="A2294" s="1" t="n">
        <f aca="false">A2293+$A$4</f>
        <v>3.35882352941175</v>
      </c>
      <c r="B2294" s="1" t="n">
        <f aca="false">B2293+$A$4*C2293</f>
        <v>2.39961215820108</v>
      </c>
      <c r="C2294" s="1" t="n">
        <f aca="false">C2293+$A$4*D2293</f>
        <v>-2.11620445124686</v>
      </c>
      <c r="D2294" s="1" t="n">
        <f aca="false">-$H$6*B2294+$K$6</f>
        <v>-0.599418237301625</v>
      </c>
      <c r="E2294" s="1" t="n">
        <f aca="false">($L$6/3)*B2294^3</f>
        <v>18.4230655689193</v>
      </c>
      <c r="F2294" s="1" t="n">
        <f aca="false">(1/B2294)*COS(E2294)</f>
        <v>0.379404319542129</v>
      </c>
      <c r="G2294" s="1" t="n">
        <f aca="false">(1/B2294)*SIN(E2294)</f>
        <v>-0.172393730743455</v>
      </c>
    </row>
    <row r="2295" customFormat="false" ht="13.5" hidden="false" customHeight="false" outlineLevel="0" collapsed="false">
      <c r="A2295" s="1" t="n">
        <f aca="false">A2294+$A$4</f>
        <v>3.36029411764705</v>
      </c>
      <c r="B2295" s="1" t="n">
        <f aca="false">B2294+$A$4*C2294</f>
        <v>2.3965000928316</v>
      </c>
      <c r="C2295" s="1" t="n">
        <f aca="false">C2294+$A$4*D2294</f>
        <v>-2.11708594865465</v>
      </c>
      <c r="D2295" s="1" t="n">
        <f aca="false">-$H$6*B2295+$K$6</f>
        <v>-0.594750139247404</v>
      </c>
      <c r="E2295" s="1" t="n">
        <f aca="false">($L$6/3)*B2295^3</f>
        <v>18.3514796754398</v>
      </c>
      <c r="F2295" s="1" t="n">
        <f aca="false">(1/B2295)*COS(E2295)</f>
        <v>0.366577592384991</v>
      </c>
      <c r="G2295" s="1" t="n">
        <f aca="false">(1/B2295)*SIN(E2295)</f>
        <v>-0.199347540633064</v>
      </c>
    </row>
    <row r="2296" customFormat="false" ht="13.5" hidden="false" customHeight="false" outlineLevel="0" collapsed="false">
      <c r="A2296" s="1" t="n">
        <f aca="false">A2295+$A$4</f>
        <v>3.36176470588234</v>
      </c>
      <c r="B2296" s="1" t="n">
        <f aca="false">B2295+$A$4*C2295</f>
        <v>2.3933867311424</v>
      </c>
      <c r="C2296" s="1" t="n">
        <f aca="false">C2295+$A$4*D2295</f>
        <v>-2.11796058121237</v>
      </c>
      <c r="D2296" s="1" t="n">
        <f aca="false">-$H$6*B2296+$K$6</f>
        <v>-0.590080096713606</v>
      </c>
      <c r="E2296" s="1" t="n">
        <f aca="false">($L$6/3)*B2296^3</f>
        <v>18.2800497589962</v>
      </c>
      <c r="F2296" s="1" t="n">
        <f aca="false">(1/B2296)*COS(E2296)</f>
        <v>0.351872663139936</v>
      </c>
      <c r="G2296" s="1" t="n">
        <f aca="false">(1/B2296)*SIN(E2296)</f>
        <v>-0.225294230011458</v>
      </c>
    </row>
    <row r="2297" customFormat="false" ht="13.5" hidden="false" customHeight="false" outlineLevel="0" collapsed="false">
      <c r="A2297" s="1" t="n">
        <f aca="false">A2296+$A$4</f>
        <v>3.36323529411764</v>
      </c>
      <c r="B2297" s="1" t="n">
        <f aca="false">B2296+$A$4*C2296</f>
        <v>2.39027208322886</v>
      </c>
      <c r="C2297" s="1" t="n">
        <f aca="false">C2296+$A$4*D2296</f>
        <v>-2.11882834606048</v>
      </c>
      <c r="D2297" s="1" t="n">
        <f aca="false">-$H$6*B2297+$K$6</f>
        <v>-0.585408124843285</v>
      </c>
      <c r="E2297" s="1" t="n">
        <f aca="false">($L$6/3)*B2297^3</f>
        <v>18.2087760408597</v>
      </c>
      <c r="F2297" s="1" t="n">
        <f aca="false">(1/B2297)*COS(E2297)</f>
        <v>0.33537176727572</v>
      </c>
      <c r="G2297" s="1" t="n">
        <f aca="false">(1/B2297)*SIN(E2297)</f>
        <v>-0.250105752757864</v>
      </c>
    </row>
    <row r="2298" customFormat="false" ht="13.5" hidden="false" customHeight="false" outlineLevel="0" collapsed="false">
      <c r="A2298" s="1" t="n">
        <f aca="false">A2297+$A$4</f>
        <v>3.36470588235293</v>
      </c>
      <c r="B2298" s="1" t="n">
        <f aca="false">B2297+$A$4*C2297</f>
        <v>2.38715615919053</v>
      </c>
      <c r="C2298" s="1" t="n">
        <f aca="false">C2297+$A$4*D2297</f>
        <v>-2.11968924036172</v>
      </c>
      <c r="D2298" s="1" t="n">
        <f aca="false">-$H$6*B2298+$K$6</f>
        <v>-0.580734238785799</v>
      </c>
      <c r="E2298" s="1" t="n">
        <f aca="false">($L$6/3)*B2298^3</f>
        <v>18.1376587394859</v>
      </c>
      <c r="F2298" s="1" t="n">
        <f aca="false">(1/B2298)*COS(E2298)</f>
        <v>0.317165620564927</v>
      </c>
      <c r="G2298" s="1" t="n">
        <f aca="false">(1/B2298)*SIN(E2298)</f>
        <v>-0.27366091870944</v>
      </c>
    </row>
    <row r="2299" customFormat="false" ht="13.5" hidden="false" customHeight="false" outlineLevel="0" collapsed="false">
      <c r="A2299" s="1" t="n">
        <f aca="false">A2298+$A$4</f>
        <v>3.36617647058822</v>
      </c>
      <c r="B2299" s="1" t="n">
        <f aca="false">B2298+$A$4*C2298</f>
        <v>2.38403896913118</v>
      </c>
      <c r="C2299" s="1" t="n">
        <f aca="false">C2298+$A$4*D2298</f>
        <v>-2.12054326130111</v>
      </c>
      <c r="D2299" s="1" t="n">
        <f aca="false">-$H$6*B2299+$K$6</f>
        <v>-0.576058453696765</v>
      </c>
      <c r="E2299" s="1" t="n">
        <f aca="false">($L$6/3)*B2299^3</f>
        <v>18.0666980705177</v>
      </c>
      <c r="F2299" s="1" t="n">
        <f aca="false">(1/B2299)*COS(E2299)</f>
        <v>0.297352844897368</v>
      </c>
      <c r="G2299" s="1" t="n">
        <f aca="false">(1/B2299)*SIN(E2299)</f>
        <v>-0.295845931462679</v>
      </c>
    </row>
    <row r="2300" customFormat="false" ht="13.5" hidden="false" customHeight="false" outlineLevel="0" collapsed="false">
      <c r="A2300" s="1" t="n">
        <f aca="false">A2299+$A$4</f>
        <v>3.36764705882352</v>
      </c>
      <c r="B2300" s="1" t="n">
        <f aca="false">B2299+$A$4*C2299</f>
        <v>2.38092052315868</v>
      </c>
      <c r="C2300" s="1" t="n">
        <f aca="false">C2299+$A$4*D2299</f>
        <v>-2.12139040608596</v>
      </c>
      <c r="D2300" s="1" t="n">
        <f aca="false">-$H$6*B2300+$K$6</f>
        <v>-0.571380784738013</v>
      </c>
      <c r="E2300" s="1" t="n">
        <f aca="false">($L$6/3)*B2300^3</f>
        <v>17.995894246788</v>
      </c>
      <c r="F2300" s="1" t="n">
        <f aca="false">(1/B2300)*COS(E2300)</f>
        <v>0.276039362369684</v>
      </c>
      <c r="G2300" s="1" t="n">
        <f aca="false">(1/B2300)*SIN(E2300)</f>
        <v>-0.316554878461419</v>
      </c>
    </row>
    <row r="2301" customFormat="false" ht="13.5" hidden="false" customHeight="false" outlineLevel="0" collapsed="false">
      <c r="A2301" s="1" t="n">
        <f aca="false">A2300+$A$4</f>
        <v>3.36911764705881</v>
      </c>
      <c r="B2301" s="1" t="n">
        <f aca="false">B2300+$A$4*C2300</f>
        <v>2.37780083138502</v>
      </c>
      <c r="C2301" s="1" t="n">
        <f aca="false">C2300+$A$4*D2300</f>
        <v>-2.12223067194587</v>
      </c>
      <c r="D2301" s="1" t="n">
        <f aca="false">-$H$6*B2301+$K$6</f>
        <v>-0.566701247077529</v>
      </c>
      <c r="E2301" s="1" t="n">
        <f aca="false">($L$6/3)*B2301^3</f>
        <v>17.9252474783228</v>
      </c>
      <c r="F2301" s="1" t="n">
        <f aca="false">(1/B2301)*COS(E2301)</f>
        <v>0.253337761548334</v>
      </c>
      <c r="G2301" s="1" t="n">
        <f aca="false">(1/B2301)*SIN(E2301)</f>
        <v>-0.335690171746348</v>
      </c>
    </row>
    <row r="2302" customFormat="false" ht="13.5" hidden="false" customHeight="false" outlineLevel="0" collapsed="false">
      <c r="A2302" s="1" t="n">
        <f aca="false">A2301+$A$4</f>
        <v>3.37058823529411</v>
      </c>
      <c r="B2302" s="1" t="n">
        <f aca="false">B2301+$A$4*C2301</f>
        <v>2.37467990392628</v>
      </c>
      <c r="C2302" s="1" t="n">
        <f aca="false">C2301+$A$4*D2301</f>
        <v>-2.12306405613275</v>
      </c>
      <c r="D2302" s="1" t="n">
        <f aca="false">-$H$6*B2302+$K$6</f>
        <v>-0.562019855889413</v>
      </c>
      <c r="E2302" s="1" t="n">
        <f aca="false">($L$6/3)*B2302^3</f>
        <v>17.8547579723437</v>
      </c>
      <c r="F2302" s="1" t="n">
        <f aca="false">(1/B2302)*COS(E2302)</f>
        <v>0.229366639859482</v>
      </c>
      <c r="G2302" s="1" t="n">
        <f aca="false">(1/B2302)*SIN(E2302)</f>
        <v>-0.353162938051345</v>
      </c>
    </row>
    <row r="2303" customFormat="false" ht="13.5" hidden="false" customHeight="false" outlineLevel="0" collapsed="false">
      <c r="A2303" s="1" t="n">
        <f aca="false">A2302+$A$4</f>
        <v>3.3720588235294</v>
      </c>
      <c r="B2303" s="1" t="n">
        <f aca="false">B2302+$A$4*C2302</f>
        <v>2.37155775090255</v>
      </c>
      <c r="C2303" s="1" t="n">
        <f aca="false">C2302+$A$4*D2302</f>
        <v>-2.12389055592082</v>
      </c>
      <c r="D2303" s="1" t="n">
        <f aca="false">-$H$6*B2303+$K$6</f>
        <v>-0.557336626353826</v>
      </c>
      <c r="E2303" s="1" t="n">
        <f aca="false">($L$6/3)*B2303^3</f>
        <v>17.7844259332712</v>
      </c>
      <c r="F2303" s="1" t="n">
        <f aca="false">(1/B2303)*COS(E2303)</f>
        <v>0.204249926091817</v>
      </c>
      <c r="G2303" s="1" t="n">
        <f aca="false">(1/B2303)*SIN(E2303)</f>
        <v>-0.368893357240827</v>
      </c>
    </row>
    <row r="2304" customFormat="false" ht="13.5" hidden="false" customHeight="false" outlineLevel="0" collapsed="false">
      <c r="A2304" s="1" t="n">
        <f aca="false">A2303+$A$4</f>
        <v>3.37352941176469</v>
      </c>
      <c r="B2304" s="1" t="n">
        <f aca="false">B2303+$A$4*C2303</f>
        <v>2.36843438243796</v>
      </c>
      <c r="C2304" s="1" t="n">
        <f aca="false">C2303+$A$4*D2303</f>
        <v>-2.12471016860663</v>
      </c>
      <c r="D2304" s="1" t="n">
        <f aca="false">-$H$6*B2304+$K$6</f>
        <v>-0.552651573656942</v>
      </c>
      <c r="E2304" s="1" t="n">
        <f aca="false">($L$6/3)*B2304^3</f>
        <v>17.7142515627275</v>
      </c>
      <c r="F2304" s="1" t="n">
        <f aca="false">(1/B2304)*COS(E2304)</f>
        <v>0.178116187007495</v>
      </c>
      <c r="G2304" s="1" t="n">
        <f aca="false">(1/B2304)*SIN(E2304)</f>
        <v>-0.382810948388175</v>
      </c>
    </row>
    <row r="2305" customFormat="false" ht="13.5" hidden="false" customHeight="false" outlineLevel="0" collapsed="false">
      <c r="A2305" s="1" t="n">
        <f aca="false">A2304+$A$4</f>
        <v>3.37499999999999</v>
      </c>
      <c r="B2305" s="1" t="n">
        <f aca="false">B2304+$A$4*C2304</f>
        <v>2.3653098086606</v>
      </c>
      <c r="C2305" s="1" t="n">
        <f aca="false">C2304+$A$4*D2304</f>
        <v>-2.12552289150907</v>
      </c>
      <c r="D2305" s="1" t="n">
        <f aca="false">-$H$6*B2305+$K$6</f>
        <v>-0.547964712990898</v>
      </c>
      <c r="E2305" s="1" t="n">
        <f aca="false">($L$6/3)*B2305^3</f>
        <v>17.6442350595398</v>
      </c>
      <c r="F2305" s="1" t="n">
        <f aca="false">(1/B2305)*COS(E2305)</f>
        <v>0.151097922042965</v>
      </c>
      <c r="G2305" s="1" t="n">
        <f aca="false">(1/B2305)*SIN(E2305)</f>
        <v>-0.394854803096307</v>
      </c>
    </row>
    <row r="2306" customFormat="false" ht="13.5" hidden="false" customHeight="false" outlineLevel="0" collapsed="false">
      <c r="A2306" s="1" t="n">
        <f aca="false">A2305+$A$4</f>
        <v>3.37647058823528</v>
      </c>
      <c r="B2306" s="1" t="n">
        <f aca="false">B2305+$A$4*C2305</f>
        <v>2.3621840397025</v>
      </c>
      <c r="C2306" s="1" t="n">
        <f aca="false">C2305+$A$4*D2305</f>
        <v>-2.12632872196935</v>
      </c>
      <c r="D2306" s="1" t="n">
        <f aca="false">-$H$6*B2306+$K$6</f>
        <v>-0.543276059553746</v>
      </c>
      <c r="E2306" s="1" t="n">
        <f aca="false">($L$6/3)*B2306^3</f>
        <v>17.5743766197431</v>
      </c>
      <c r="F2306" s="1" t="n">
        <f aca="false">(1/B2306)*COS(E2306)</f>
        <v>0.12333085004621</v>
      </c>
      <c r="G2306" s="1" t="n">
        <f aca="false">(1/B2306)*SIN(E2306)</f>
        <v>-0.404973765956145</v>
      </c>
    </row>
    <row r="2307" customFormat="false" ht="13.5" hidden="false" customHeight="false" outlineLevel="0" collapsed="false">
      <c r="A2307" s="1" t="n">
        <f aca="false">A2306+$A$4</f>
        <v>3.37794117647058</v>
      </c>
      <c r="B2307" s="1" t="n">
        <f aca="false">B2306+$A$4*C2306</f>
        <v>2.3590570856996</v>
      </c>
      <c r="C2307" s="1" t="n">
        <f aca="false">C2306+$A$4*D2306</f>
        <v>-2.12712765735105</v>
      </c>
      <c r="D2307" s="1" t="n">
        <f aca="false">-$H$6*B2307+$K$6</f>
        <v>-0.538585628549401</v>
      </c>
      <c r="E2307" s="1" t="n">
        <f aca="false">($L$6/3)*B2307^3</f>
        <v>17.5046764365837</v>
      </c>
      <c r="F2307" s="1" t="n">
        <f aca="false">(1/B2307)*COS(E2307)</f>
        <v>0.0949531919407673</v>
      </c>
      <c r="G2307" s="1" t="n">
        <f aca="false">(1/B2307)*SIN(E2307)</f>
        <v>-0.413126562325476</v>
      </c>
    </row>
    <row r="2308" customFormat="false" ht="13.5" hidden="false" customHeight="false" outlineLevel="0" collapsed="false">
      <c r="A2308" s="1" t="n">
        <f aca="false">A2307+$A$4</f>
        <v>3.37941176470587</v>
      </c>
      <c r="B2308" s="1" t="n">
        <f aca="false">B2307+$A$4*C2307</f>
        <v>2.35592895679173</v>
      </c>
      <c r="C2308" s="1" t="n">
        <f aca="false">C2307+$A$4*D2307</f>
        <v>-2.12791969504009</v>
      </c>
      <c r="D2308" s="1" t="n">
        <f aca="false">-$H$6*B2308+$K$6</f>
        <v>-0.533893435187598</v>
      </c>
      <c r="E2308" s="1" t="n">
        <f aca="false">($L$6/3)*B2308^3</f>
        <v>17.4351347005223</v>
      </c>
      <c r="F2308" s="1" t="n">
        <f aca="false">(1/B2308)*COS(E2308)</f>
        <v>0.0661049531308148</v>
      </c>
      <c r="G2308" s="1" t="n">
        <f aca="false">(1/B2308)*SIN(E2308)</f>
        <v>-0.419281873888289</v>
      </c>
    </row>
    <row r="2309" customFormat="false" ht="13.5" hidden="false" customHeight="false" outlineLevel="0" collapsed="false">
      <c r="A2309" s="1" t="n">
        <f aca="false">A2308+$A$4</f>
        <v>3.38088235294117</v>
      </c>
      <c r="B2309" s="1" t="n">
        <f aca="false">B2308+$A$4*C2308</f>
        <v>2.35279966312256</v>
      </c>
      <c r="C2309" s="1" t="n">
        <f aca="false">C2308+$A$4*D2308</f>
        <v>-2.12870483244478</v>
      </c>
      <c r="D2309" s="1" t="n">
        <f aca="false">-$H$6*B2309+$K$6</f>
        <v>-0.529199494683833</v>
      </c>
      <c r="E2309" s="1" t="n">
        <f aca="false">($L$6/3)*B2309^3</f>
        <v>17.3657515992372</v>
      </c>
      <c r="F2309" s="1" t="n">
        <f aca="false">(1/B2309)*COS(E2309)</f>
        <v>0.0369272093667102</v>
      </c>
      <c r="G2309" s="1" t="n">
        <f aca="false">(1/B2309)*SIN(E2309)</f>
        <v>-0.423418362721588</v>
      </c>
    </row>
    <row r="2310" customFormat="false" ht="13.5" hidden="false" customHeight="false" outlineLevel="0" collapsed="false">
      <c r="A2310" s="1" t="n">
        <f aca="false">A2309+$A$4</f>
        <v>3.38235294117646</v>
      </c>
      <c r="B2310" s="1" t="n">
        <f aca="false">B2309+$A$4*C2309</f>
        <v>2.34966921483955</v>
      </c>
      <c r="C2310" s="1" t="n">
        <f aca="false">C2309+$A$4*D2309</f>
        <v>-2.12948306699578</v>
      </c>
      <c r="D2310" s="1" t="n">
        <f aca="false">-$H$6*B2310+$K$6</f>
        <v>-0.524503822259322</v>
      </c>
      <c r="E2310" s="1" t="n">
        <f aca="false">($L$6/3)*B2310^3</f>
        <v>17.2965273176276</v>
      </c>
      <c r="F2310" s="1" t="n">
        <f aca="false">(1/B2310)*COS(E2310)</f>
        <v>0.00756139967775504</v>
      </c>
      <c r="G2310" s="1" t="n">
        <f aca="false">(1/B2310)*SIN(E2310)</f>
        <v>-0.425524644852001</v>
      </c>
    </row>
    <row r="2311" customFormat="false" ht="13.5" hidden="false" customHeight="false" outlineLevel="0" collapsed="false">
      <c r="A2311" s="1" t="n">
        <f aca="false">A2310+$A$4</f>
        <v>3.38382352941175</v>
      </c>
      <c r="B2311" s="1" t="n">
        <f aca="false">B2310+$A$4*C2310</f>
        <v>2.34653762209397</v>
      </c>
      <c r="C2311" s="1" t="n">
        <f aca="false">C2310+$A$4*D2310</f>
        <v>-2.13025439614617</v>
      </c>
      <c r="D2311" s="1" t="n">
        <f aca="false">-$H$6*B2311+$K$6</f>
        <v>-0.519806433140949</v>
      </c>
      <c r="E2311" s="1" t="n">
        <f aca="false">($L$6/3)*B2311^3</f>
        <v>17.2274620378173</v>
      </c>
      <c r="F2311" s="1" t="n">
        <f aca="false">(1/B2311)*COS(E2311)</f>
        <v>-0.0218513701501004</v>
      </c>
      <c r="G2311" s="1" t="n">
        <f aca="false">(1/B2311)*SIN(E2311)</f>
        <v>-0.425599214526932</v>
      </c>
    </row>
    <row r="2312" customFormat="false" ht="13.5" hidden="false" customHeight="false" outlineLevel="0" collapsed="false">
      <c r="A2312" s="1" t="n">
        <f aca="false">A2311+$A$4</f>
        <v>3.38529411764705</v>
      </c>
      <c r="B2312" s="1" t="n">
        <f aca="false">B2311+$A$4*C2311</f>
        <v>2.34340489504081</v>
      </c>
      <c r="C2312" s="1" t="n">
        <f aca="false">C2311+$A$4*D2311</f>
        <v>-2.13101881737137</v>
      </c>
      <c r="D2312" s="1" t="n">
        <f aca="false">-$H$6*B2312+$K$6</f>
        <v>-0.515107342561215</v>
      </c>
      <c r="E2312" s="1" t="n">
        <f aca="false">($L$6/3)*B2312^3</f>
        <v>17.1585559391577</v>
      </c>
      <c r="F2312" s="1" t="n">
        <f aca="false">(1/B2312)*COS(E2312)</f>
        <v>-0.0511710102182673</v>
      </c>
      <c r="G2312" s="1" t="n">
        <f aca="false">(1/B2312)*SIN(E2312)</f>
        <v>-0.423650320653755</v>
      </c>
    </row>
    <row r="2313" customFormat="false" ht="13.5" hidden="false" customHeight="false" outlineLevel="0" collapsed="false">
      <c r="A2313" s="1" t="n">
        <f aca="false">A2312+$A$4</f>
        <v>3.38676470588234</v>
      </c>
      <c r="B2313" s="1" t="n">
        <f aca="false">B2312+$A$4*C2312</f>
        <v>2.34027104383879</v>
      </c>
      <c r="C2313" s="1" t="n">
        <f aca="false">C2312+$A$4*D2312</f>
        <v>-2.13177632816926</v>
      </c>
      <c r="D2313" s="1" t="n">
        <f aca="false">-$H$6*B2313+$K$6</f>
        <v>-0.510406565758189</v>
      </c>
      <c r="E2313" s="1" t="n">
        <f aca="false">($L$6/3)*B2313^3</f>
        <v>17.0898091982315</v>
      </c>
      <c r="F2313" s="1" t="n">
        <f aca="false">(1/B2313)*COS(E2313)</f>
        <v>-0.08025911210599</v>
      </c>
      <c r="G2313" s="1" t="n">
        <f aca="false">(1/B2313)*SIN(E2313)</f>
        <v>-0.419695797074671</v>
      </c>
    </row>
    <row r="2314" customFormat="false" ht="13.5" hidden="false" customHeight="false" outlineLevel="0" collapsed="false">
      <c r="A2314" s="1" t="n">
        <f aca="false">A2313+$A$4</f>
        <v>3.38823529411764</v>
      </c>
      <c r="B2314" s="1" t="n">
        <f aca="false">B2313+$A$4*C2313</f>
        <v>2.33713607865031</v>
      </c>
      <c r="C2314" s="1" t="n">
        <f aca="false">C2313+$A$4*D2313</f>
        <v>-2.13252692606008</v>
      </c>
      <c r="D2314" s="1" t="n">
        <f aca="false">-$H$6*B2314+$K$6</f>
        <v>-0.505704117975463</v>
      </c>
      <c r="E2314" s="1" t="n">
        <f aca="false">($L$6/3)*B2314^3</f>
        <v>17.0212219888564</v>
      </c>
      <c r="F2314" s="1" t="n">
        <f aca="false">(1/B2314)*COS(E2314)</f>
        <v>-0.108979594402877</v>
      </c>
      <c r="G2314" s="1" t="n">
        <f aca="false">(1/B2314)*SIN(E2314)</f>
        <v>-0.413762848543678</v>
      </c>
    </row>
    <row r="2315" customFormat="false" ht="13.5" hidden="false" customHeight="false" outlineLevel="0" collapsed="false">
      <c r="A2315" s="1" t="n">
        <f aca="false">A2314+$A$4</f>
        <v>3.38970588235293</v>
      </c>
      <c r="B2315" s="1" t="n">
        <f aca="false">B2314+$A$4*C2314</f>
        <v>2.3340000096414</v>
      </c>
      <c r="C2315" s="1" t="n">
        <f aca="false">C2314+$A$4*D2314</f>
        <v>-2.13327060858651</v>
      </c>
      <c r="D2315" s="1" t="n">
        <f aca="false">-$H$6*B2315+$K$6</f>
        <v>-0.501000014462095</v>
      </c>
      <c r="E2315" s="1" t="n">
        <f aca="false">($L$6/3)*B2315^3</f>
        <v>16.9527944820882</v>
      </c>
      <c r="F2315" s="1" t="n">
        <f aca="false">(1/B2315)*COS(E2315)</f>
        <v>-0.137199325361002</v>
      </c>
      <c r="G2315" s="1" t="n">
        <f aca="false">(1/B2315)*SIN(E2315)</f>
        <v>-0.40588779445502</v>
      </c>
    </row>
    <row r="2316" customFormat="false" ht="13.5" hidden="false" customHeight="false" outlineLevel="0" collapsed="false">
      <c r="A2316" s="1" t="n">
        <f aca="false">A2315+$A$4</f>
        <v>3.39117647058822</v>
      </c>
      <c r="B2316" s="1" t="n">
        <f aca="false">B2315+$A$4*C2315</f>
        <v>2.33086284698171</v>
      </c>
      <c r="C2316" s="1" t="n">
        <f aca="false">C2315+$A$4*D2315</f>
        <v>-2.13400737331366</v>
      </c>
      <c r="D2316" s="1" t="n">
        <f aca="false">-$H$6*B2316+$K$6</f>
        <v>-0.496294270472566</v>
      </c>
      <c r="E2316" s="1" t="n">
        <f aca="false">($L$6/3)*B2316^3</f>
        <v>16.884526846225</v>
      </c>
      <c r="F2316" s="1" t="n">
        <f aca="false">(1/B2316)*COS(E2316)</f>
        <v>-0.164788720035821</v>
      </c>
      <c r="G2316" s="1" t="n">
        <f aca="false">(1/B2316)*SIN(E2316)</f>
        <v>-0.396115772538979</v>
      </c>
    </row>
    <row r="2317" customFormat="false" ht="13.5" hidden="false" customHeight="false" outlineLevel="0" collapsed="false">
      <c r="A2317" s="1" t="n">
        <f aca="false">A2316+$A$4</f>
        <v>3.39264705882352</v>
      </c>
      <c r="B2317" s="1" t="n">
        <f aca="false">B2316+$A$4*C2316</f>
        <v>2.32772460084448</v>
      </c>
      <c r="C2317" s="1" t="n">
        <f aca="false">C2316+$A$4*D2316</f>
        <v>-2.13473721782906</v>
      </c>
      <c r="D2317" s="1" t="n">
        <f aca="false">-$H$6*B2317+$K$6</f>
        <v>-0.491586901266727</v>
      </c>
      <c r="E2317" s="1" t="n">
        <f aca="false">($L$6/3)*B2317^3</f>
        <v>16.8164192468106</v>
      </c>
      <c r="F2317" s="1" t="n">
        <f aca="false">(1/B2317)*COS(E2317)</f>
        <v>-0.191622309485408</v>
      </c>
      <c r="G2317" s="1" t="n">
        <f aca="false">(1/B2317)*SIN(E2317)</f>
        <v>-0.384500404890538</v>
      </c>
    </row>
    <row r="2318" customFormat="false" ht="13.5" hidden="false" customHeight="false" outlineLevel="0" collapsed="false">
      <c r="A2318" s="1" t="n">
        <f aca="false">A2317+$A$4</f>
        <v>3.39411764705881</v>
      </c>
      <c r="B2318" s="1" t="n">
        <f aca="false">B2317+$A$4*C2317</f>
        <v>2.3245852814065</v>
      </c>
      <c r="C2318" s="1" t="n">
        <f aca="false">C2317+$A$4*D2317</f>
        <v>-2.13546013974269</v>
      </c>
      <c r="D2318" s="1" t="n">
        <f aca="false">-$H$6*B2318+$K$6</f>
        <v>-0.486877922109751</v>
      </c>
      <c r="E2318" s="1" t="n">
        <f aca="false">($L$6/3)*B2318^3</f>
        <v>16.748471846638</v>
      </c>
      <c r="F2318" s="1" t="n">
        <f aca="false">(1/B2318)*COS(E2318)</f>
        <v>-0.217579279804623</v>
      </c>
      <c r="G2318" s="1" t="n">
        <f aca="false">(1/B2318)*SIN(E2318)</f>
        <v>-0.371103428829106</v>
      </c>
    </row>
    <row r="2319" customFormat="false" ht="13.5" hidden="false" customHeight="false" outlineLevel="0" collapsed="false">
      <c r="A2319" s="1" t="n">
        <f aca="false">A2318+$A$4</f>
        <v>3.39558823529411</v>
      </c>
      <c r="B2319" s="1" t="n">
        <f aca="false">B2318+$A$4*C2318</f>
        <v>2.32144489884806</v>
      </c>
      <c r="C2319" s="1" t="n">
        <f aca="false">C2318+$A$4*D2318</f>
        <v>-2.13617613668697</v>
      </c>
      <c r="D2319" s="1" t="n">
        <f aca="false">-$H$6*B2319+$K$6</f>
        <v>-0.482167348272084</v>
      </c>
      <c r="E2319" s="1" t="n">
        <f aca="false">($L$6/3)*B2319^3</f>
        <v>16.6806848057538</v>
      </c>
      <c r="F2319" s="1" t="n">
        <f aca="false">(1/B2319)*COS(E2319)</f>
        <v>-0.242543978983778</v>
      </c>
      <c r="G2319" s="1" t="n">
        <f aca="false">(1/B2319)*SIN(E2319)</f>
        <v>-0.355994295202856</v>
      </c>
    </row>
    <row r="2320" customFormat="false" ht="13.5" hidden="false" customHeight="false" outlineLevel="0" collapsed="false">
      <c r="A2320" s="1" t="n">
        <f aca="false">A2319+$A$4</f>
        <v>3.3970588235294</v>
      </c>
      <c r="B2320" s="1" t="n">
        <f aca="false">B2319+$A$4*C2319</f>
        <v>2.31830346335293</v>
      </c>
      <c r="C2320" s="1" t="n">
        <f aca="false">C2319+$A$4*D2319</f>
        <v>-2.13688520631678</v>
      </c>
      <c r="D2320" s="1" t="n">
        <f aca="false">-$H$6*B2320+$K$6</f>
        <v>-0.477455195029392</v>
      </c>
      <c r="E2320" s="1" t="n">
        <f aca="false">($L$6/3)*B2320^3</f>
        <v>16.6130582814614</v>
      </c>
      <c r="F2320" s="1" t="n">
        <f aca="false">(1/B2320)*COS(E2320)</f>
        <v>-0.26640638979848</v>
      </c>
      <c r="G2320" s="1" t="n">
        <f aca="false">(1/B2320)*SIN(E2320)</f>
        <v>-0.339249736849329</v>
      </c>
    </row>
    <row r="2321" customFormat="false" ht="13.5" hidden="false" customHeight="false" outlineLevel="0" collapsed="false">
      <c r="A2321" s="1" t="n">
        <f aca="false">A2320+$A$4</f>
        <v>3.39852941176469</v>
      </c>
      <c r="B2321" s="1" t="n">
        <f aca="false">B2320+$A$4*C2320</f>
        <v>2.31516098510834</v>
      </c>
      <c r="C2321" s="1" t="n">
        <f aca="false">C2320+$A$4*D2320</f>
        <v>-2.13758734630947</v>
      </c>
      <c r="D2321" s="1" t="n">
        <f aca="false">-$H$6*B2321+$K$6</f>
        <v>-0.472741477662517</v>
      </c>
      <c r="E2321" s="1" t="n">
        <f aca="false">($L$6/3)*B2321^3</f>
        <v>16.5455924283254</v>
      </c>
      <c r="F2321" s="1" t="n">
        <f aca="false">(1/B2321)*COS(E2321)</f>
        <v>-0.289062567157449</v>
      </c>
      <c r="G2321" s="1" t="n">
        <f aca="false">(1/B2321)*SIN(E2321)</f>
        <v>-0.320953310004802</v>
      </c>
    </row>
    <row r="2322" customFormat="false" ht="13.5" hidden="false" customHeight="false" outlineLevel="0" collapsed="false">
      <c r="A2322" s="1" t="n">
        <f aca="false">A2321+$A$4</f>
        <v>3.39999999999999</v>
      </c>
      <c r="B2322" s="1" t="n">
        <f aca="false">B2321+$A$4*C2321</f>
        <v>2.31201747430495</v>
      </c>
      <c r="C2322" s="1" t="n">
        <f aca="false">C2321+$A$4*D2321</f>
        <v>-2.13828255436486</v>
      </c>
      <c r="D2322" s="1" t="n">
        <f aca="false">-$H$6*B2322+$K$6</f>
        <v>-0.468026211457422</v>
      </c>
      <c r="E2322" s="1" t="n">
        <f aca="false">($L$6/3)*B2322^3</f>
        <v>16.478287398175</v>
      </c>
      <c r="F2322" s="1" t="n">
        <f aca="false">(1/B2322)*COS(E2322)</f>
        <v>-0.310415038556926</v>
      </c>
      <c r="G2322" s="1" t="n">
        <f aca="false">(1/B2322)*SIN(E2322)</f>
        <v>-0.301194911518615</v>
      </c>
    </row>
    <row r="2323" customFormat="false" ht="13.5" hidden="false" customHeight="false" outlineLevel="0" collapsed="false">
      <c r="A2323" s="1" t="n">
        <f aca="false">A2322+$A$4</f>
        <v>3.40147058823528</v>
      </c>
      <c r="B2323" s="1" t="n">
        <f aca="false">B2322+$A$4*C2322</f>
        <v>2.30887294113676</v>
      </c>
      <c r="C2323" s="1" t="n">
        <f aca="false">C2322+$A$4*D2322</f>
        <v>-2.13897082820524</v>
      </c>
      <c r="D2323" s="1" t="n">
        <f aca="false">-$H$6*B2323+$K$6</f>
        <v>-0.463309411705147</v>
      </c>
      <c r="E2323" s="1" t="n">
        <f aca="false">($L$6/3)*B2323^3</f>
        <v>16.4111433401086</v>
      </c>
      <c r="F2323" s="1" t="n">
        <f aca="false">(1/B2323)*COS(E2323)</f>
        <v>-0.330373166512422</v>
      </c>
      <c r="G2323" s="1" t="n">
        <f aca="false">(1/B2323)*SIN(E2323)</f>
        <v>-0.28007027477552</v>
      </c>
    </row>
    <row r="2324" customFormat="false" ht="13.5" hidden="false" customHeight="false" outlineLevel="0" collapsed="false">
      <c r="A2324" s="1" t="n">
        <f aca="false">A2323+$A$4</f>
        <v>3.40294117647058</v>
      </c>
      <c r="B2324" s="1" t="n">
        <f aca="false">B2323+$A$4*C2323</f>
        <v>2.30572739580117</v>
      </c>
      <c r="C2324" s="1" t="n">
        <f aca="false">C2323+$A$4*D2323</f>
        <v>-2.13965216557539</v>
      </c>
      <c r="D2324" s="1" t="n">
        <f aca="false">-$H$6*B2324+$K$6</f>
        <v>-0.458591093701753</v>
      </c>
      <c r="E2324" s="1" t="n">
        <f aca="false">($L$6/3)*B2324^3</f>
        <v>16.3441604004974</v>
      </c>
      <c r="F2324" s="1" t="n">
        <f aca="false">(1/B2324)*COS(E2324)</f>
        <v>-0.348853472059951</v>
      </c>
      <c r="G2324" s="1" t="n">
        <f aca="false">(1/B2324)*SIN(E2324)</f>
        <v>-0.257680447259345</v>
      </c>
    </row>
    <row r="2325" customFormat="false" ht="13.5" hidden="false" customHeight="false" outlineLevel="0" collapsed="false">
      <c r="A2325" s="1" t="n">
        <f aca="false">A2324+$A$4</f>
        <v>3.40441176470587</v>
      </c>
      <c r="B2325" s="1" t="n">
        <f aca="false">B2324+$A$4*C2324</f>
        <v>2.30258084849885</v>
      </c>
      <c r="C2325" s="1" t="n">
        <f aca="false">C2324+$A$4*D2324</f>
        <v>-2.1403265642426</v>
      </c>
      <c r="D2325" s="1" t="n">
        <f aca="false">-$H$6*B2325+$K$6</f>
        <v>-0.453871272748278</v>
      </c>
      <c r="E2325" s="1" t="n">
        <f aca="false">($L$6/3)*B2325^3</f>
        <v>16.2773387229895</v>
      </c>
      <c r="F2325" s="1" t="n">
        <f aca="false">(1/B2325)*COS(E2325)</f>
        <v>-0.365779918638252</v>
      </c>
      <c r="G2325" s="1" t="n">
        <f aca="false">(1/B2325)*SIN(E2325)</f>
        <v>-0.234131252705322</v>
      </c>
    </row>
    <row r="2326" customFormat="false" ht="13.5" hidden="false" customHeight="false" outlineLevel="0" collapsed="false">
      <c r="A2326" s="1" t="n">
        <f aca="false">A2325+$A$4</f>
        <v>3.40588235294117</v>
      </c>
      <c r="B2326" s="1" t="n">
        <f aca="false">B2325+$A$4*C2325</f>
        <v>2.29943330943379</v>
      </c>
      <c r="C2326" s="1" t="n">
        <f aca="false">C2325+$A$4*D2325</f>
        <v>-2.14099402199664</v>
      </c>
      <c r="D2326" s="1" t="n">
        <f aca="false">-$H$6*B2326+$K$6</f>
        <v>-0.449149964150684</v>
      </c>
      <c r="E2326" s="1" t="n">
        <f aca="false">($L$6/3)*B2326^3</f>
        <v>16.2106784485144</v>
      </c>
      <c r="F2326" s="1" t="n">
        <f aca="false">(1/B2326)*COS(E2326)</f>
        <v>-0.381084155879724</v>
      </c>
      <c r="G2326" s="1" t="n">
        <f aca="false">(1/B2326)*SIN(E2326)</f>
        <v>-0.20953274078691</v>
      </c>
    </row>
    <row r="2327" customFormat="false" ht="13.5" hidden="false" customHeight="false" outlineLevel="0" collapsed="false">
      <c r="A2327" s="1" t="n">
        <f aca="false">A2326+$A$4</f>
        <v>3.40735294117646</v>
      </c>
      <c r="B2327" s="1" t="n">
        <f aca="false">B2326+$A$4*C2326</f>
        <v>2.29628478881321</v>
      </c>
      <c r="C2327" s="1" t="n">
        <f aca="false">C2326+$A$4*D2326</f>
        <v>-2.14165453664981</v>
      </c>
      <c r="D2327" s="1" t="n">
        <f aca="false">-$H$6*B2327+$K$6</f>
        <v>-0.444427183219809</v>
      </c>
      <c r="E2327" s="1" t="n">
        <f aca="false">($L$6/3)*B2327^3</f>
        <v>16.1441797152867</v>
      </c>
      <c r="F2327" s="1" t="n">
        <f aca="false">(1/B2327)*COS(E2327)</f>
        <v>-0.394705723049991</v>
      </c>
      <c r="G2327" s="1" t="n">
        <f aca="false">(1/B2327)*SIN(E2327)</f>
        <v>-0.183998627266004</v>
      </c>
    </row>
    <row r="2328" customFormat="false" ht="13.5" hidden="false" customHeight="false" outlineLevel="0" collapsed="false">
      <c r="A2328" s="1" t="n">
        <f aca="false">A2327+$A$4</f>
        <v>3.40882352941175</v>
      </c>
      <c r="B2328" s="1" t="n">
        <f aca="false">B2327+$A$4*C2327</f>
        <v>2.29313529684754</v>
      </c>
      <c r="C2328" s="1" t="n">
        <f aca="false">C2327+$A$4*D2327</f>
        <v>-2.14230810603689</v>
      </c>
      <c r="D2328" s="1" t="n">
        <f aca="false">-$H$6*B2328+$K$6</f>
        <v>-0.439702945271316</v>
      </c>
      <c r="E2328" s="1" t="n">
        <f aca="false">($L$6/3)*B2328^3</f>
        <v>16.0778426588105</v>
      </c>
      <c r="F2328" s="1" t="n">
        <f aca="false">(1/B2328)*COS(E2328)</f>
        <v>-0.406592212082868</v>
      </c>
      <c r="G2328" s="1" t="n">
        <f aca="false">(1/B2328)*SIN(E2328)</f>
        <v>-0.157645727504248</v>
      </c>
    </row>
    <row r="2329" customFormat="false" ht="13.5" hidden="false" customHeight="false" outlineLevel="0" collapsed="false">
      <c r="A2329" s="1" t="n">
        <f aca="false">A2328+$A$4</f>
        <v>3.41029411764705</v>
      </c>
      <c r="B2329" s="1" t="n">
        <f aca="false">B2328+$A$4*C2328</f>
        <v>2.28998484375043</v>
      </c>
      <c r="C2329" s="1" t="n">
        <f aca="false">C2328+$A$4*D2328</f>
        <v>-2.14295472801523</v>
      </c>
      <c r="D2329" s="1" t="n">
        <f aca="false">-$H$6*B2329+$K$6</f>
        <v>-0.434977265625647</v>
      </c>
      <c r="E2329" s="1" t="n">
        <f aca="false">($L$6/3)*B2329^3</f>
        <v>16.011667411884</v>
      </c>
      <c r="F2329" s="1" t="n">
        <f aca="false">(1/B2329)*COS(E2329)</f>
        <v>-0.416699390358453</v>
      </c>
      <c r="G2329" s="1" t="n">
        <f aca="false">(1/B2329)*SIN(E2329)</f>
        <v>-0.130593386187813</v>
      </c>
    </row>
    <row r="2330" customFormat="false" ht="13.5" hidden="false" customHeight="false" outlineLevel="0" collapsed="false">
      <c r="A2330" s="1" t="n">
        <f aca="false">A2329+$A$4</f>
        <v>3.41176470588234</v>
      </c>
      <c r="B2330" s="1" t="n">
        <f aca="false">B2329+$A$4*C2329</f>
        <v>2.28683343973864</v>
      </c>
      <c r="C2330" s="1" t="n">
        <f aca="false">C2329+$A$4*D2329</f>
        <v>-2.14359440046468</v>
      </c>
      <c r="D2330" s="1" t="n">
        <f aca="false">-$H$6*B2330+$K$6</f>
        <v>-0.430250159607966</v>
      </c>
      <c r="E2330" s="1" t="n">
        <f aca="false">($L$6/3)*B2330^3</f>
        <v>15.9456541046034</v>
      </c>
      <c r="F2330" s="1" t="n">
        <f aca="false">(1/B2330)*COS(E2330)</f>
        <v>-0.424991283565973</v>
      </c>
      <c r="G2330" s="1" t="n">
        <f aca="false">(1/B2330)*SIN(E2330)</f>
        <v>-0.102962906059668</v>
      </c>
    </row>
    <row r="2331" customFormat="false" ht="13.5" hidden="false" customHeight="false" outlineLevel="0" collapsed="false">
      <c r="A2331" s="1" t="n">
        <f aca="false">A2330+$A$4</f>
        <v>3.41323529411764</v>
      </c>
      <c r="B2331" s="1" t="n">
        <f aca="false">B2330+$A$4*C2330</f>
        <v>2.28368109503208</v>
      </c>
      <c r="C2331" s="1" t="n">
        <f aca="false">C2330+$A$4*D2330</f>
        <v>-2.14422712128764</v>
      </c>
      <c r="D2331" s="1" t="n">
        <f aca="false">-$H$6*B2331+$K$6</f>
        <v>-0.425521642548118</v>
      </c>
      <c r="E2331" s="1" t="n">
        <f aca="false">($L$6/3)*B2331^3</f>
        <v>15.8798028643674</v>
      </c>
      <c r="F2331" s="1" t="n">
        <f aca="false">(1/B2331)*COS(E2331)</f>
        <v>-0.431440219179217</v>
      </c>
      <c r="G2331" s="1" t="n">
        <f aca="false">(1/B2331)*SIN(E2331)</f>
        <v>-0.0748769783826034</v>
      </c>
    </row>
    <row r="2332" customFormat="false" ht="13.5" hidden="false" customHeight="false" outlineLevel="0" collapsed="false">
      <c r="A2332" s="1" t="n">
        <f aca="false">A2331+$A$4</f>
        <v>3.41470588235293</v>
      </c>
      <c r="B2332" s="1" t="n">
        <f aca="false">B2331+$A$4*C2331</f>
        <v>2.28052781985371</v>
      </c>
      <c r="C2332" s="1" t="n">
        <f aca="false">C2331+$A$4*D2331</f>
        <v>-2.14485288840903</v>
      </c>
      <c r="D2332" s="1" t="n">
        <f aca="false">-$H$6*B2332+$K$6</f>
        <v>-0.420791729780571</v>
      </c>
      <c r="E2332" s="1" t="n">
        <f aca="false">($L$6/3)*B2332^3</f>
        <v>15.8141138158817</v>
      </c>
      <c r="F2332" s="1" t="n">
        <f aca="false">(1/B2332)*COS(E2332)</f>
        <v>-0.436026831250197</v>
      </c>
      <c r="G2332" s="1" t="n">
        <f aca="false">(1/B2332)*SIN(E2332)</f>
        <v>-0.0464591177737231</v>
      </c>
    </row>
    <row r="2333" customFormat="false" ht="13.5" hidden="false" customHeight="false" outlineLevel="0" collapsed="false">
      <c r="A2333" s="1" t="n">
        <f aca="false">A2332+$A$4</f>
        <v>3.41617647058822</v>
      </c>
      <c r="B2333" s="1" t="n">
        <f aca="false">B2332+$A$4*C2332</f>
        <v>2.27737362442958</v>
      </c>
      <c r="C2333" s="1" t="n">
        <f aca="false">C2332+$A$4*D2332</f>
        <v>-2.14547169977635</v>
      </c>
      <c r="D2333" s="1" t="n">
        <f aca="false">-$H$6*B2333+$K$6</f>
        <v>-0.416060436644375</v>
      </c>
      <c r="E2333" s="1" t="n">
        <f aca="false">($L$6/3)*B2333^3</f>
        <v>15.7485870811634</v>
      </c>
      <c r="F2333" s="1" t="n">
        <f aca="false">(1/B2333)*COS(E2333)</f>
        <v>-0.438740027395345</v>
      </c>
      <c r="G2333" s="1" t="n">
        <f aca="false">(1/B2333)*SIN(E2333)</f>
        <v>-0.0178331039580859</v>
      </c>
    </row>
    <row r="2334" customFormat="false" ht="13.5" hidden="false" customHeight="false" outlineLevel="0" collapsed="false">
      <c r="A2334" s="1" t="n">
        <f aca="false">A2333+$A$4</f>
        <v>3.41764705882352</v>
      </c>
      <c r="B2334" s="1" t="n">
        <f aca="false">B2333+$A$4*C2333</f>
        <v>2.27421851898874</v>
      </c>
      <c r="C2334" s="1" t="n">
        <f aca="false">C2333+$A$4*D2333</f>
        <v>-2.14608355335965</v>
      </c>
      <c r="D2334" s="1" t="n">
        <f aca="false">-$H$6*B2334+$K$6</f>
        <v>-0.411327778483104</v>
      </c>
      <c r="E2334" s="1" t="n">
        <f aca="false">($L$6/3)*B2334^3</f>
        <v>15.6832227795457</v>
      </c>
      <c r="F2334" s="1" t="n">
        <f aca="false">(1/B2334)*COS(E2334)</f>
        <v>-0.439576919007622</v>
      </c>
      <c r="G2334" s="1" t="n">
        <f aca="false">(1/B2334)*SIN(E2334)</f>
        <v>0.0108775671140504</v>
      </c>
    </row>
    <row r="2335" customFormat="false" ht="13.5" hidden="false" customHeight="false" outlineLevel="0" collapsed="false">
      <c r="A2335" s="1" t="n">
        <f aca="false">A2334+$A$4</f>
        <v>3.41911764705881</v>
      </c>
      <c r="B2335" s="1" t="n">
        <f aca="false">B2334+$A$4*C2334</f>
        <v>2.27106251376321</v>
      </c>
      <c r="C2335" s="1" t="n">
        <f aca="false">C2334+$A$4*D2334</f>
        <v>-2.14668844715154</v>
      </c>
      <c r="D2335" s="1" t="n">
        <f aca="false">-$H$6*B2335+$K$6</f>
        <v>-0.40659377064481</v>
      </c>
      <c r="E2335" s="1" t="n">
        <f aca="false">($L$6/3)*B2335^3</f>
        <v>15.618021027682</v>
      </c>
      <c r="F2335" s="1" t="n">
        <f aca="false">(1/B2335)*COS(E2335)</f>
        <v>-0.438542715876778</v>
      </c>
      <c r="G2335" s="1" t="n">
        <f aca="false">(1/B2335)*SIN(E2335)</f>
        <v>0.0395502204539812</v>
      </c>
    </row>
    <row r="2336" customFormat="false" ht="13.5" hidden="false" customHeight="false" outlineLevel="0" collapsed="false">
      <c r="A2336" s="1" t="n">
        <f aca="false">A2335+$A$4</f>
        <v>3.42058823529411</v>
      </c>
      <c r="B2336" s="1" t="n">
        <f aca="false">B2335+$A$4*C2335</f>
        <v>2.26790561898798</v>
      </c>
      <c r="C2336" s="1" t="n">
        <f aca="false">C2335+$A$4*D2335</f>
        <v>-2.1472863791672</v>
      </c>
      <c r="D2336" s="1" t="n">
        <f aca="false">-$H$6*B2336+$K$6</f>
        <v>-0.401858428481976</v>
      </c>
      <c r="E2336" s="1" t="n">
        <f aca="false">($L$6/3)*B2336^3</f>
        <v>15.5529819395512</v>
      </c>
      <c r="F2336" s="1" t="n">
        <f aca="false">(1/B2336)*COS(E2336)</f>
        <v>-0.435650586538389</v>
      </c>
      <c r="G2336" s="1" t="n">
        <f aca="false">(1/B2336)*SIN(E2336)</f>
        <v>0.0680635253131946</v>
      </c>
    </row>
    <row r="2337" customFormat="false" ht="13.5" hidden="false" customHeight="false" outlineLevel="0" collapsed="false">
      <c r="A2337" s="1" t="n">
        <f aca="false">A2336+$A$4</f>
        <v>3.4220588235294</v>
      </c>
      <c r="B2337" s="1" t="n">
        <f aca="false">B2336+$A$4*C2336</f>
        <v>2.26474784490097</v>
      </c>
      <c r="C2337" s="1" t="n">
        <f aca="false">C2336+$A$4*D2336</f>
        <v>-2.14787734744437</v>
      </c>
      <c r="D2337" s="1" t="n">
        <f aca="false">-$H$6*B2337+$K$6</f>
        <v>-0.39712176735146</v>
      </c>
      <c r="E2337" s="1" t="n">
        <f aca="false">($L$6/3)*B2337^3</f>
        <v>15.4881056264617</v>
      </c>
      <c r="F2337" s="1" t="n">
        <f aca="false">(1/B2337)*COS(E2337)</f>
        <v>-0.430921485799671</v>
      </c>
      <c r="G2337" s="1" t="n">
        <f aca="false">(1/B2337)*SIN(E2337)</f>
        <v>0.0962980024692839</v>
      </c>
    </row>
    <row r="2338" customFormat="false" ht="13.5" hidden="false" customHeight="false" outlineLevel="0" collapsed="false">
      <c r="A2338" s="1" t="n">
        <f aca="false">A2337+$A$4</f>
        <v>3.42352941176469</v>
      </c>
      <c r="B2338" s="1" t="n">
        <f aca="false">B2337+$A$4*C2337</f>
        <v>2.26158920174297</v>
      </c>
      <c r="C2338" s="1" t="n">
        <f aca="false">C2337+$A$4*D2337</f>
        <v>-2.14846135004342</v>
      </c>
      <c r="D2338" s="1" t="n">
        <f aca="false">-$H$6*B2338+$K$6</f>
        <v>-0.39238380261445</v>
      </c>
      <c r="E2338" s="1" t="n">
        <f aca="false">($L$6/3)*B2338^3</f>
        <v>15.4233921970564</v>
      </c>
      <c r="F2338" s="1" t="n">
        <f aca="false">(1/B2338)*COS(E2338)</f>
        <v>-0.424383951006355</v>
      </c>
      <c r="G2338" s="1" t="n">
        <f aca="false">(1/B2338)*SIN(E2338)</f>
        <v>0.124136513568288</v>
      </c>
    </row>
    <row r="2339" customFormat="false" ht="13.5" hidden="false" customHeight="false" outlineLevel="0" collapsed="false">
      <c r="A2339" s="1" t="n">
        <f aca="false">A2338+$A$4</f>
        <v>3.42499999999999</v>
      </c>
      <c r="B2339" s="1" t="n">
        <f aca="false">B2338+$A$4*C2338</f>
        <v>2.25842969975761</v>
      </c>
      <c r="C2339" s="1" t="n">
        <f aca="false">C2338+$A$4*D2338</f>
        <v>-2.14903838504727</v>
      </c>
      <c r="D2339" s="1" t="n">
        <f aca="false">-$H$6*B2339+$K$6</f>
        <v>-0.387644549636413</v>
      </c>
      <c r="E2339" s="1" t="n">
        <f aca="false">($L$6/3)*B2339^3</f>
        <v>15.3588417573177</v>
      </c>
      <c r="F2339" s="1" t="n">
        <f aca="false">(1/B2339)*COS(E2339)</f>
        <v>-0.416073868719717</v>
      </c>
      <c r="G2339" s="1" t="n">
        <f aca="false">(1/B2339)*SIN(E2339)</f>
        <v>0.151464730711864</v>
      </c>
    </row>
    <row r="2340" customFormat="false" ht="13.5" hidden="false" customHeight="false" outlineLevel="0" collapsed="false">
      <c r="A2340" s="1" t="n">
        <f aca="false">A2339+$A$4</f>
        <v>3.42647058823528</v>
      </c>
      <c r="B2340" s="1" t="n">
        <f aca="false">B2339+$A$4*C2339</f>
        <v>2.25526934919136</v>
      </c>
      <c r="C2340" s="1" t="n">
        <f aca="false">C2339+$A$4*D2339</f>
        <v>-2.14960845056144</v>
      </c>
      <c r="D2340" s="1" t="n">
        <f aca="false">-$H$6*B2340+$K$6</f>
        <v>-0.382904023787044</v>
      </c>
      <c r="E2340" s="1" t="n">
        <f aca="false">($L$6/3)*B2340^3</f>
        <v>15.2944544105718</v>
      </c>
      <c r="F2340" s="1" t="n">
        <f aca="false">(1/B2340)*COS(E2340)</f>
        <v>-0.406034213566196</v>
      </c>
      <c r="G2340" s="1" t="n">
        <f aca="false">(1/B2340)*SIN(E2340)</f>
        <v>0.178171584621339</v>
      </c>
    </row>
    <row r="2341" customFormat="false" ht="13.5" hidden="false" customHeight="false" outlineLevel="0" collapsed="false">
      <c r="A2341" s="1" t="n">
        <f aca="false">A2340+$A$4</f>
        <v>3.42794117647058</v>
      </c>
      <c r="B2341" s="1" t="n">
        <f aca="false">B2340+$A$4*C2340</f>
        <v>2.25210816029348</v>
      </c>
      <c r="C2341" s="1" t="n">
        <f aca="false">C2340+$A$4*D2340</f>
        <v>-2.15017154471407</v>
      </c>
      <c r="D2341" s="1" t="n">
        <f aca="false">-$H$6*B2341+$K$6</f>
        <v>-0.378162240440218</v>
      </c>
      <c r="E2341" s="1" t="n">
        <f aca="false">($L$6/3)*B2341^3</f>
        <v>15.2302302574938</v>
      </c>
      <c r="F2341" s="1" t="n">
        <f aca="false">(1/B2341)*COS(E2341)</f>
        <v>-0.394314761103776</v>
      </c>
      <c r="G2341" s="1" t="n">
        <f aca="false">(1/B2341)*SIN(E2341)</f>
        <v>0.20414968985803</v>
      </c>
    </row>
    <row r="2342" customFormat="false" ht="13.5" hidden="false" customHeight="false" outlineLevel="0" collapsed="false">
      <c r="A2342" s="1" t="n">
        <f aca="false">A2341+$A$4</f>
        <v>3.42941176470587</v>
      </c>
      <c r="B2342" s="1" t="n">
        <f aca="false">B2341+$A$4*C2341</f>
        <v>2.24894614331596</v>
      </c>
      <c r="C2342" s="1" t="n">
        <f aca="false">C2341+$A$4*D2341</f>
        <v>-2.15072766565589</v>
      </c>
      <c r="D2342" s="1" t="n">
        <f aca="false">-$H$6*B2342+$K$6</f>
        <v>-0.373419214973936</v>
      </c>
      <c r="E2342" s="1" t="n">
        <f aca="false">($L$6/3)*B2342^3</f>
        <v>15.1661693961128</v>
      </c>
      <c r="F2342" s="1" t="n">
        <f aca="false">(1/B2342)*COS(E2342)</f>
        <v>-0.380971776619385</v>
      </c>
      <c r="G2342" s="1" t="n">
        <f aca="false">(1/B2342)*SIN(E2342)</f>
        <v>0.229295745729277</v>
      </c>
    </row>
    <row r="2343" customFormat="false" ht="13.5" hidden="false" customHeight="false" outlineLevel="0" collapsed="false">
      <c r="A2343" s="1" t="n">
        <f aca="false">A2342+$A$4</f>
        <v>3.43088235294116</v>
      </c>
      <c r="B2343" s="1" t="n">
        <f aca="false">B2342+$A$4*C2342</f>
        <v>2.24578330851352</v>
      </c>
      <c r="C2343" s="1" t="n">
        <f aca="false">C2342+$A$4*D2342</f>
        <v>-2.15127681156026</v>
      </c>
      <c r="D2343" s="1" t="n">
        <f aca="false">-$H$6*B2343+$K$6</f>
        <v>-0.368674962770283</v>
      </c>
      <c r="E2343" s="1" t="n">
        <f aca="false">($L$6/3)*B2343^3</f>
        <v>15.1022719218162</v>
      </c>
      <c r="F2343" s="1" t="n">
        <f aca="false">(1/B2343)*COS(E2343)</f>
        <v>-0.366067681830198</v>
      </c>
      <c r="G2343" s="1" t="n">
        <f aca="false">(1/B2343)*SIN(E2343)</f>
        <v>0.25351091166147</v>
      </c>
    </row>
    <row r="2344" customFormat="false" ht="13.5" hidden="false" customHeight="false" outlineLevel="0" collapsed="false">
      <c r="A2344" s="1" t="n">
        <f aca="false">A2343+$A$4</f>
        <v>3.43235294117646</v>
      </c>
      <c r="B2344" s="1" t="n">
        <f aca="false">B2343+$A$4*C2343</f>
        <v>2.24261966614358</v>
      </c>
      <c r="C2344" s="1" t="n">
        <f aca="false">C2343+$A$4*D2343</f>
        <v>-2.15181898062316</v>
      </c>
      <c r="D2344" s="1" t="n">
        <f aca="false">-$H$6*B2344+$K$6</f>
        <v>-0.363929499215371</v>
      </c>
      <c r="E2344" s="1" t="n">
        <f aca="false">($L$6/3)*B2344^3</f>
        <v>15.0385379273556</v>
      </c>
      <c r="F2344" s="1" t="n">
        <f aca="false">(1/B2344)*COS(E2344)</f>
        <v>-0.34967070150885</v>
      </c>
      <c r="G2344" s="1" t="n">
        <f aca="false">(1/B2344)*SIN(E2344)</f>
        <v>0.276701155974374</v>
      </c>
    </row>
    <row r="2345" customFormat="false" ht="13.5" hidden="false" customHeight="false" outlineLevel="0" collapsed="false">
      <c r="A2345" s="1" t="n">
        <f aca="false">A2344+$A$4</f>
        <v>3.43382352941175</v>
      </c>
      <c r="B2345" s="1" t="n">
        <f aca="false">B2344+$A$4*C2344</f>
        <v>2.23945522646619</v>
      </c>
      <c r="C2345" s="1" t="n">
        <f aca="false">C2344+$A$4*D2344</f>
        <v>-2.15235417106318</v>
      </c>
      <c r="D2345" s="1" t="n">
        <f aca="false">-$H$6*B2345+$K$6</f>
        <v>-0.359182839699291</v>
      </c>
      <c r="E2345" s="1" t="n">
        <f aca="false">($L$6/3)*B2345^3</f>
        <v>14.9749675028509</v>
      </c>
      <c r="F2345" s="1" t="n">
        <f aca="false">(1/B2345)*COS(E2345)</f>
        <v>-0.331854492088471</v>
      </c>
      <c r="G2345" s="1" t="n">
        <f aca="false">(1/B2345)*SIN(E2345)</f>
        <v>0.298777577144163</v>
      </c>
    </row>
    <row r="2346" customFormat="false" ht="13.5" hidden="false" customHeight="false" outlineLevel="0" collapsed="false">
      <c r="A2346" s="1" t="n">
        <f aca="false">A2345+$A$4</f>
        <v>3.43529411764705</v>
      </c>
      <c r="B2346" s="1" t="n">
        <f aca="false">B2345+$A$4*C2345</f>
        <v>2.23628999974404</v>
      </c>
      <c r="C2346" s="1" t="n">
        <f aca="false">C2345+$A$4*D2345</f>
        <v>-2.15288238112156</v>
      </c>
      <c r="D2346" s="1" t="n">
        <f aca="false">-$H$6*B2346+$K$6</f>
        <v>-0.354434999616063</v>
      </c>
      <c r="E2346" s="1" t="n">
        <f aca="false">($L$6/3)*B2346^3</f>
        <v>14.9115607357961</v>
      </c>
      <c r="F2346" s="1" t="n">
        <f aca="false">(1/B2346)*COS(E2346)</f>
        <v>-0.312697754328331</v>
      </c>
      <c r="G2346" s="1" t="n">
        <f aca="false">(1/B2346)*SIN(E2346)</f>
        <v>0.319656696795246</v>
      </c>
    </row>
    <row r="2347" customFormat="false" ht="13.5" hidden="false" customHeight="false" outlineLevel="0" collapsed="false">
      <c r="A2347" s="1" t="n">
        <f aca="false">A2346+$A$4</f>
        <v>3.43676470588234</v>
      </c>
      <c r="B2347" s="1" t="n">
        <f aca="false">B2346+$A$4*C2346</f>
        <v>2.23312399624239</v>
      </c>
      <c r="C2347" s="1" t="n">
        <f aca="false">C2346+$A$4*D2346</f>
        <v>-2.15340360906218</v>
      </c>
      <c r="D2347" s="1" t="n">
        <f aca="false">-$H$6*B2347+$K$6</f>
        <v>-0.349685994363589</v>
      </c>
      <c r="E2347" s="1" t="n">
        <f aca="false">($L$6/3)*B2347^3</f>
        <v>14.8483177110639</v>
      </c>
      <c r="F2347" s="1" t="n">
        <f aca="false">(1/B2347)*COS(E2347)</f>
        <v>-0.292283832134945</v>
      </c>
      <c r="G2347" s="1" t="n">
        <f aca="false">(1/B2347)*SIN(E2347)</f>
        <v>0.33926072381227</v>
      </c>
    </row>
    <row r="2348" customFormat="false" ht="13.5" hidden="false" customHeight="false" outlineLevel="0" collapsed="false">
      <c r="A2348" s="1" t="n">
        <f aca="false">A2347+$A$4</f>
        <v>3.43823529411764</v>
      </c>
      <c r="B2348" s="1" t="n">
        <f aca="false">B2347+$A$4*C2347</f>
        <v>2.22995722622907</v>
      </c>
      <c r="C2348" s="1" t="n">
        <f aca="false">C2347+$A$4*D2347</f>
        <v>-2.15391785317153</v>
      </c>
      <c r="D2348" s="1" t="n">
        <f aca="false">-$H$6*B2348+$K$6</f>
        <v>-0.344935839343599</v>
      </c>
      <c r="E2348" s="1" t="n">
        <f aca="false">($L$6/3)*B2348^3</f>
        <v>14.7852385109113</v>
      </c>
      <c r="F2348" s="1" t="n">
        <f aca="false">(1/B2348)*COS(E2348)</f>
        <v>-0.270700299637197</v>
      </c>
      <c r="G2348" s="1" t="n">
        <f aca="false">(1/B2348)*SIN(E2348)</f>
        <v>0.357517789113048</v>
      </c>
    </row>
    <row r="2349" customFormat="false" ht="13.5" hidden="false" customHeight="false" outlineLevel="0" collapsed="false">
      <c r="A2349" s="1" t="n">
        <f aca="false">A2348+$A$4</f>
        <v>3.43970588235293</v>
      </c>
      <c r="B2349" s="1" t="n">
        <f aca="false">B2348+$A$4*C2348</f>
        <v>2.2267896999744</v>
      </c>
      <c r="C2349" s="1" t="n">
        <f aca="false">C2348+$A$4*D2348</f>
        <v>-2.1544251117588</v>
      </c>
      <c r="D2349" s="1" t="n">
        <f aca="false">-$H$6*B2349+$K$6</f>
        <v>-0.340184549961602</v>
      </c>
      <c r="E2349" s="1" t="n">
        <f aca="false">($L$6/3)*B2349^3</f>
        <v>14.7223232149844</v>
      </c>
      <c r="F2349" s="1" t="n">
        <f aca="false">(1/B2349)*COS(E2349)</f>
        <v>-0.248038538607549</v>
      </c>
      <c r="G2349" s="1" t="n">
        <f aca="false">(1/B2349)*SIN(E2349)</f>
        <v>0.37436215076984</v>
      </c>
    </row>
    <row r="2350" customFormat="false" ht="13.5" hidden="false" customHeight="false" outlineLevel="0" collapsed="false">
      <c r="A2350" s="1" t="n">
        <f aca="false">A2349+$A$4</f>
        <v>3.44117647058822</v>
      </c>
      <c r="B2350" s="1" t="n">
        <f aca="false">B2349+$A$4*C2349</f>
        <v>2.22362142775123</v>
      </c>
      <c r="C2350" s="1" t="n">
        <f aca="false">C2349+$A$4*D2349</f>
        <v>-2.15492538315581</v>
      </c>
      <c r="D2350" s="1" t="n">
        <f aca="false">-$H$6*B2350+$K$6</f>
        <v>-0.33543214162684</v>
      </c>
      <c r="E2350" s="1" t="n">
        <f aca="false">($L$6/3)*B2350^3</f>
        <v>14.659571900324</v>
      </c>
      <c r="F2350" s="1" t="n">
        <f aca="false">(1/B2350)*COS(E2350)</f>
        <v>-0.224393308305346</v>
      </c>
      <c r="G2350" s="1" t="n">
        <f aca="false">(1/B2350)*SIN(E2350)</f>
        <v>0.389734369309734</v>
      </c>
    </row>
    <row r="2351" customFormat="false" ht="13.5" hidden="false" customHeight="false" outlineLevel="0" collapsed="false">
      <c r="A2351" s="1" t="n">
        <f aca="false">A2350+$A$4</f>
        <v>3.44264705882352</v>
      </c>
      <c r="B2351" s="1" t="n">
        <f aca="false">B2350+$A$4*C2350</f>
        <v>2.22045241983482</v>
      </c>
      <c r="C2351" s="1" t="n">
        <f aca="false">C2350+$A$4*D2350</f>
        <v>-2.15541866571702</v>
      </c>
      <c r="D2351" s="1" t="n">
        <f aca="false">-$H$6*B2351+$K$6</f>
        <v>-0.330678629752232</v>
      </c>
      <c r="E2351" s="1" t="n">
        <f aca="false">($L$6/3)*B2351^3</f>
        <v>14.5969846413705</v>
      </c>
      <c r="F2351" s="1" t="n">
        <f aca="false">(1/B2351)*COS(E2351)</f>
        <v>-0.199862309792786</v>
      </c>
      <c r="G2351" s="1" t="n">
        <f aca="false">(1/B2351)*SIN(E2351)</f>
        <v>0.403581453164484</v>
      </c>
    </row>
    <row r="2352" customFormat="false" ht="13.5" hidden="false" customHeight="false" outlineLevel="0" collapsed="false">
      <c r="A2352" s="1" t="n">
        <f aca="false">A2351+$A$4</f>
        <v>3.44411764705881</v>
      </c>
      <c r="B2352" s="1" t="n">
        <f aca="false">B2351+$A$4*C2351</f>
        <v>2.21728268650288</v>
      </c>
      <c r="C2352" s="1" t="n">
        <f aca="false">C2351+$A$4*D2351</f>
        <v>-2.1559049578196</v>
      </c>
      <c r="D2352" s="1" t="n">
        <f aca="false">-$H$6*B2352+$K$6</f>
        <v>-0.325924029754327</v>
      </c>
      <c r="E2352" s="1" t="n">
        <f aca="false">($L$6/3)*B2352^3</f>
        <v>14.5345615099698</v>
      </c>
      <c r="F2352" s="1" t="n">
        <f aca="false">(1/B2352)*COS(E2352)</f>
        <v>-0.174545746739999</v>
      </c>
      <c r="G2352" s="1" t="n">
        <f aca="false">(1/B2352)*SIN(E2352)</f>
        <v>0.41585697437511</v>
      </c>
    </row>
    <row r="2353" customFormat="false" ht="13.5" hidden="false" customHeight="false" outlineLevel="0" collapsed="false">
      <c r="A2353" s="1" t="n">
        <f aca="false">A2352+$A$4</f>
        <v>3.44558823529411</v>
      </c>
      <c r="B2353" s="1" t="n">
        <f aca="false">B2352+$A$4*C2352</f>
        <v>2.2141122380355</v>
      </c>
      <c r="C2353" s="1" t="n">
        <f aca="false">C2352+$A$4*D2352</f>
        <v>-2.15638425786335</v>
      </c>
      <c r="D2353" s="1" t="n">
        <f aca="false">-$H$6*B2353+$K$6</f>
        <v>-0.321168357053255</v>
      </c>
      <c r="E2353" s="1" t="n">
        <f aca="false">($L$6/3)*B2353^3</f>
        <v>14.4723025753782</v>
      </c>
      <c r="F2353" s="1" t="n">
        <f aca="false">(1/B2353)*COS(E2353)</f>
        <v>-0.148545884693167</v>
      </c>
      <c r="G2353" s="1" t="n">
        <f aca="false">(1/B2353)*SIN(E2353)</f>
        <v>0.426521154786819</v>
      </c>
    </row>
    <row r="2354" customFormat="false" ht="13.5" hidden="false" customHeight="false" outlineLevel="0" collapsed="false">
      <c r="A2354" s="1" t="n">
        <f aca="false">A2353+$A$4</f>
        <v>3.4470588235294</v>
      </c>
      <c r="B2354" s="1" t="n">
        <f aca="false">B2353+$A$4*C2353</f>
        <v>2.21094108471512</v>
      </c>
      <c r="C2354" s="1" t="n">
        <f aca="false">C2353+$A$4*D2353</f>
        <v>-2.15685656427079</v>
      </c>
      <c r="D2354" s="1" t="n">
        <f aca="false">-$H$6*B2354+$K$6</f>
        <v>-0.316411627072674</v>
      </c>
      <c r="E2354" s="1" t="n">
        <f aca="false">($L$6/3)*B2354^3</f>
        <v>14.4102079042678</v>
      </c>
      <c r="F2354" s="1" t="n">
        <f aca="false">(1/B2354)*COS(E2354)</f>
        <v>-0.121966610729358</v>
      </c>
      <c r="G2354" s="1" t="n">
        <f aca="false">(1/B2354)*SIN(E2354)</f>
        <v>0.435540923094514</v>
      </c>
    </row>
    <row r="2355" customFormat="false" ht="13.5" hidden="false" customHeight="false" outlineLevel="0" collapsed="false">
      <c r="A2355" s="1" t="n">
        <f aca="false">A2354+$A$4</f>
        <v>3.44852941176469</v>
      </c>
      <c r="B2355" s="1" t="n">
        <f aca="false">B2354+$A$4*C2354</f>
        <v>2.20776923682648</v>
      </c>
      <c r="C2355" s="1" t="n">
        <f aca="false">C2354+$A$4*D2354</f>
        <v>-2.15732187548707</v>
      </c>
      <c r="D2355" s="1" t="n">
        <f aca="false">-$H$6*B2355+$K$6</f>
        <v>-0.311653855239723</v>
      </c>
      <c r="E2355" s="1" t="n">
        <f aca="false">($L$6/3)*B2355^3</f>
        <v>14.3482775607326</v>
      </c>
      <c r="F2355" s="1" t="n">
        <f aca="false">(1/B2355)*COS(E2355)</f>
        <v>-0.0949129953641371</v>
      </c>
      <c r="G2355" s="1" t="n">
        <f aca="false">(1/B2355)*SIN(E2355)</f>
        <v>0.442889943218186</v>
      </c>
    </row>
    <row r="2356" customFormat="false" ht="13.5" hidden="false" customHeight="false" outlineLevel="0" collapsed="false">
      <c r="A2356" s="1" t="n">
        <f aca="false">A2355+$A$4</f>
        <v>3.44999999999999</v>
      </c>
      <c r="B2356" s="1" t="n">
        <f aca="false">B2355+$A$4*C2355</f>
        <v>2.20459670465665</v>
      </c>
      <c r="C2356" s="1" t="n">
        <f aca="false">C2355+$A$4*D2355</f>
        <v>-2.15778018998007</v>
      </c>
      <c r="D2356" s="1" t="n">
        <f aca="false">-$H$6*B2356+$K$6</f>
        <v>-0.306895056984973</v>
      </c>
      <c r="E2356" s="1" t="n">
        <f aca="false">($L$6/3)*B2356^3</f>
        <v>14.2865116062932</v>
      </c>
      <c r="F2356" s="1" t="n">
        <f aca="false">(1/B2356)*COS(E2356)</f>
        <v>-0.0674908585138513</v>
      </c>
      <c r="G2356" s="1" t="n">
        <f aca="false">(1/B2356)*SIN(E2356)</f>
        <v>0.448548614600291</v>
      </c>
    </row>
    <row r="2357" customFormat="false" ht="13.5" hidden="false" customHeight="false" outlineLevel="0" collapsed="false">
      <c r="A2357" s="1" t="n">
        <f aca="false">A2356+$A$4</f>
        <v>3.45147058823528</v>
      </c>
      <c r="B2357" s="1" t="n">
        <f aca="false">B2356+$A$4*C2356</f>
        <v>2.20142349849491</v>
      </c>
      <c r="C2357" s="1" t="n">
        <f aca="false">C2356+$A$4*D2356</f>
        <v>-2.15823150624034</v>
      </c>
      <c r="D2357" s="1" t="n">
        <f aca="false">-$H$6*B2357+$K$6</f>
        <v>-0.30213524774237</v>
      </c>
      <c r="E2357" s="1" t="n">
        <f aca="false">($L$6/3)*B2357^3</f>
        <v>14.2249100999029</v>
      </c>
      <c r="F2357" s="1" t="n">
        <f aca="false">(1/B2357)*COS(E2357)</f>
        <v>-0.0398063412439167</v>
      </c>
      <c r="G2357" s="1" t="n">
        <f aca="false">(1/B2357)*SIN(E2357)</f>
        <v>0.452504045123613</v>
      </c>
    </row>
    <row r="2358" customFormat="false" ht="13.5" hidden="false" customHeight="false" outlineLevel="0" collapsed="false">
      <c r="A2358" s="1" t="n">
        <f aca="false">A2357+$A$4</f>
        <v>3.45294117647058</v>
      </c>
      <c r="B2358" s="1" t="n">
        <f aca="false">B2357+$A$4*C2357</f>
        <v>2.1982496286328</v>
      </c>
      <c r="C2358" s="1" t="n">
        <f aca="false">C2357+$A$4*D2357</f>
        <v>-2.15867582278114</v>
      </c>
      <c r="D2358" s="1" t="n">
        <f aca="false">-$H$6*B2358+$K$6</f>
        <v>-0.297374442949192</v>
      </c>
      <c r="E2358" s="1" t="n">
        <f aca="false">($L$6/3)*B2358^3</f>
        <v>14.1634730979532</v>
      </c>
      <c r="F2358" s="1" t="n">
        <f aca="false">(1/B2358)*COS(E2358)</f>
        <v>-0.0119654849585118</v>
      </c>
      <c r="G2358" s="1" t="n">
        <f aca="false">(1/B2358)*SIN(E2358)</f>
        <v>0.45474999744773</v>
      </c>
    </row>
    <row r="2359" customFormat="false" ht="13.5" hidden="false" customHeight="false" outlineLevel="0" collapsed="false">
      <c r="A2359" s="1" t="n">
        <f aca="false">A2358+$A$4</f>
        <v>3.45441176470587</v>
      </c>
      <c r="B2359" s="1" t="n">
        <f aca="false">B2358+$A$4*C2358</f>
        <v>2.195075105364</v>
      </c>
      <c r="C2359" s="1" t="n">
        <f aca="false">C2358+$A$4*D2358</f>
        <v>-2.15911313813842</v>
      </c>
      <c r="D2359" s="1" t="n">
        <f aca="false">-$H$6*B2359+$K$6</f>
        <v>-0.292612658045998</v>
      </c>
      <c r="E2359" s="1" t="n">
        <f aca="false">($L$6/3)*B2359^3</f>
        <v>14.1022006542791</v>
      </c>
      <c r="F2359" s="1" t="n">
        <f aca="false">(1/B2359)*COS(E2359)</f>
        <v>0.0159261803940838</v>
      </c>
      <c r="G2359" s="1" t="n">
        <f aca="false">(1/B2359)*SIN(E2359)</f>
        <v>0.455286809654883</v>
      </c>
    </row>
    <row r="2360" customFormat="false" ht="13.5" hidden="false" customHeight="false" outlineLevel="0" collapsed="false">
      <c r="A2360" s="1" t="n">
        <f aca="false">A2359+$A$4</f>
        <v>3.45588235294116</v>
      </c>
      <c r="B2360" s="1" t="n">
        <f aca="false">B2359+$A$4*C2359</f>
        <v>2.19189993898438</v>
      </c>
      <c r="C2360" s="1" t="n">
        <f aca="false">C2359+$A$4*D2359</f>
        <v>-2.15954345087084</v>
      </c>
      <c r="D2360" s="1" t="n">
        <f aca="false">-$H$6*B2360+$K$6</f>
        <v>-0.287849908476576</v>
      </c>
      <c r="E2360" s="1" t="n">
        <f aca="false">($L$6/3)*B2360^3</f>
        <v>14.0410928201654</v>
      </c>
      <c r="F2360" s="1" t="n">
        <f aca="false">(1/B2360)*COS(E2360)</f>
        <v>0.0437640376117108</v>
      </c>
      <c r="G2360" s="1" t="n">
        <f aca="false">(1/B2360)*SIN(E2360)</f>
        <v>0.454121291181549</v>
      </c>
    </row>
    <row r="2361" customFormat="false" ht="13.5" hidden="false" customHeight="false" outlineLevel="0" collapsed="false">
      <c r="A2361" s="1" t="n">
        <f aca="false">A2360+$A$4</f>
        <v>3.45735294117646</v>
      </c>
      <c r="B2361" s="1" t="n">
        <f aca="false">B2360+$A$4*C2360</f>
        <v>2.18872413979193</v>
      </c>
      <c r="C2361" s="1" t="n">
        <f aca="false">C2360+$A$4*D2360</f>
        <v>-2.15996675955977</v>
      </c>
      <c r="D2361" s="1" t="n">
        <f aca="false">-$H$6*B2361+$K$6</f>
        <v>-0.28308620968789</v>
      </c>
      <c r="E2361" s="1" t="n">
        <f aca="false">($L$6/3)*B2361^3</f>
        <v>13.9801496443519</v>
      </c>
      <c r="F2361" s="1" t="n">
        <f aca="false">(1/B2361)*COS(E2361)</f>
        <v>0.0714447716247999</v>
      </c>
      <c r="G2361" s="1" t="n">
        <f aca="false">(1/B2361)*SIN(E2361)</f>
        <v>0.451266595090273</v>
      </c>
    </row>
    <row r="2362" customFormat="false" ht="13.5" hidden="false" customHeight="false" outlineLevel="0" collapsed="false">
      <c r="A2362" s="1" t="n">
        <f aca="false">A2361+$A$4</f>
        <v>3.45882352941175</v>
      </c>
      <c r="B2362" s="1" t="n">
        <f aca="false">B2361+$A$4*C2361</f>
        <v>2.18554771808669</v>
      </c>
      <c r="C2362" s="1" t="n">
        <f aca="false">C2361+$A$4*D2361</f>
        <v>-2.16038306280931</v>
      </c>
      <c r="D2362" s="1" t="n">
        <f aca="false">-$H$6*B2362+$K$6</f>
        <v>-0.278321577130037</v>
      </c>
      <c r="E2362" s="1" t="n">
        <f aca="false">($L$6/3)*B2362^3</f>
        <v>13.9193711730394</v>
      </c>
      <c r="F2362" s="1" t="n">
        <f aca="false">(1/B2362)*COS(E2362)</f>
        <v>0.0988667456724206</v>
      </c>
      <c r="G2362" s="1" t="n">
        <f aca="false">(1/B2362)*SIN(E2362)</f>
        <v>0.446742067807144</v>
      </c>
    </row>
    <row r="2363" customFormat="false" ht="13.5" hidden="false" customHeight="false" outlineLevel="0" collapsed="false">
      <c r="A2363" s="1" t="n">
        <f aca="false">A2362+$A$4</f>
        <v>3.46029411764705</v>
      </c>
      <c r="B2363" s="1" t="n">
        <f aca="false">B2362+$A$4*C2362</f>
        <v>2.1823706841708</v>
      </c>
      <c r="C2363" s="1" t="n">
        <f aca="false">C2362+$A$4*D2362</f>
        <v>-2.16079235924627</v>
      </c>
      <c r="D2363" s="1" t="n">
        <f aca="false">-$H$6*B2363+$K$6</f>
        <v>-0.273556026256194</v>
      </c>
      <c r="E2363" s="1" t="n">
        <f aca="false">($L$6/3)*B2363^3</f>
        <v>13.8587574498954</v>
      </c>
      <c r="F2363" s="1" t="n">
        <f aca="false">(1/B2363)*COS(E2363)</f>
        <v>0.125930363056828</v>
      </c>
      <c r="G2363" s="1" t="n">
        <f aca="false">(1/B2363)*SIN(E2363)</f>
        <v>0.440573077513702</v>
      </c>
    </row>
    <row r="2364" customFormat="false" ht="13.5" hidden="false" customHeight="false" outlineLevel="0" collapsed="false">
      <c r="A2364" s="1" t="n">
        <f aca="false">A2363+$A$4</f>
        <v>3.46176470588234</v>
      </c>
      <c r="B2364" s="1" t="n">
        <f aca="false">B2363+$A$4*C2363</f>
        <v>2.17919304834838</v>
      </c>
      <c r="C2364" s="1" t="n">
        <f aca="false">C2363+$A$4*D2363</f>
        <v>-2.16119464752018</v>
      </c>
      <c r="D2364" s="1" t="n">
        <f aca="false">-$H$6*B2364+$K$6</f>
        <v>-0.268789572522562</v>
      </c>
      <c r="E2364" s="1" t="n">
        <f aca="false">($L$6/3)*B2364^3</f>
        <v>13.7983085160602</v>
      </c>
      <c r="F2364" s="1" t="n">
        <f aca="false">(1/B2364)*COS(E2364)</f>
        <v>0.152538413363011</v>
      </c>
      <c r="G2364" s="1" t="n">
        <f aca="false">(1/B2364)*SIN(E2364)</f>
        <v>0.432790822437993</v>
      </c>
    </row>
    <row r="2365" customFormat="false" ht="13.5" hidden="false" customHeight="false" outlineLevel="0" collapsed="false">
      <c r="A2365" s="1" t="n">
        <f aca="false">A2364+$A$4</f>
        <v>3.46323529411764</v>
      </c>
      <c r="B2365" s="1" t="n">
        <f aca="false">B2364+$A$4*C2364</f>
        <v>2.17601482092555</v>
      </c>
      <c r="C2365" s="1" t="n">
        <f aca="false">C2364+$A$4*D2364</f>
        <v>-2.1615899263033</v>
      </c>
      <c r="D2365" s="1" t="n">
        <f aca="false">-$H$6*B2365+$K$6</f>
        <v>-0.264022231388327</v>
      </c>
      <c r="E2365" s="1" t="n">
        <f aca="false">($L$6/3)*B2365^3</f>
        <v>13.7380244101524</v>
      </c>
      <c r="F2365" s="1" t="n">
        <f aca="false">(1/B2365)*COS(E2365)</f>
        <v>0.178596402129149</v>
      </c>
      <c r="G2365" s="1" t="n">
        <f aca="false">(1/B2365)*SIN(E2365)</f>
        <v>0.423432120338002</v>
      </c>
    </row>
    <row r="2366" customFormat="false" ht="13.5" hidden="false" customHeight="false" outlineLevel="0" collapsed="false">
      <c r="A2366" s="1" t="n">
        <f aca="false">A2365+$A$4</f>
        <v>3.46470588235293</v>
      </c>
      <c r="B2366" s="1" t="n">
        <f aca="false">B2365+$A$4*C2365</f>
        <v>2.1728360122104</v>
      </c>
      <c r="C2366" s="1" t="n">
        <f aca="false">C2365+$A$4*D2365</f>
        <v>-2.16197819429063</v>
      </c>
      <c r="D2366" s="1" t="n">
        <f aca="false">-$H$6*B2366+$K$6</f>
        <v>-0.259254018315599</v>
      </c>
      <c r="E2366" s="1" t="n">
        <f aca="false">($L$6/3)*B2366^3</f>
        <v>13.6779051682752</v>
      </c>
      <c r="F2366" s="1" t="n">
        <f aca="false">(1/B2366)*COS(E2366)</f>
        <v>0.204012863054375</v>
      </c>
      <c r="G2366" s="1" t="n">
        <f aca="false">(1/B2366)*SIN(E2366)</f>
        <v>0.412539180511748</v>
      </c>
    </row>
    <row r="2367" customFormat="false" ht="13.5" hidden="false" customHeight="false" outlineLevel="0" collapsed="false">
      <c r="A2367" s="1" t="n">
        <f aca="false">A2366+$A$4</f>
        <v>3.46617647058822</v>
      </c>
      <c r="B2367" s="1" t="n">
        <f aca="false">B2366+$A$4*C2366</f>
        <v>2.16965663251291</v>
      </c>
      <c r="C2367" s="1" t="n">
        <f aca="false">C2366+$A$4*D2366</f>
        <v>-2.16235945019992</v>
      </c>
      <c r="D2367" s="1" t="n">
        <f aca="false">-$H$6*B2367+$K$6</f>
        <v>-0.254484948769369</v>
      </c>
      <c r="E2367" s="1" t="n">
        <f aca="false">($L$6/3)*B2367^3</f>
        <v>13.6179508240223</v>
      </c>
      <c r="F2367" s="1" t="n">
        <f aca="false">(1/B2367)*COS(E2367)</f>
        <v>0.228699651931336</v>
      </c>
      <c r="G2367" s="1" t="n">
        <f aca="false">(1/B2367)*SIN(E2367)</f>
        <v>0.400159359702169</v>
      </c>
    </row>
    <row r="2368" customFormat="false" ht="13.5" hidden="false" customHeight="false" outlineLevel="0" collapsed="false">
      <c r="A2368" s="1" t="n">
        <f aca="false">A2367+$A$4</f>
        <v>3.46764705882352</v>
      </c>
      <c r="B2368" s="1" t="n">
        <f aca="false">B2367+$A$4*C2367</f>
        <v>2.16647669214497</v>
      </c>
      <c r="C2368" s="1" t="n">
        <f aca="false">C2367+$A$4*D2367</f>
        <v>-2.16273369277164</v>
      </c>
      <c r="D2368" s="1" t="n">
        <f aca="false">-$H$6*B2368+$K$6</f>
        <v>-0.249715038217458</v>
      </c>
      <c r="E2368" s="1" t="n">
        <f aca="false">($L$6/3)*B2368^3</f>
        <v>13.5581614084835</v>
      </c>
      <c r="F2368" s="1" t="n">
        <f aca="false">(1/B2368)*COS(E2368)</f>
        <v>0.252572221592319</v>
      </c>
      <c r="G2368" s="1" t="n">
        <f aca="false">(1/B2368)*SIN(E2368)</f>
        <v>0.386344903291499</v>
      </c>
    </row>
    <row r="2369" customFormat="false" ht="13.5" hidden="false" customHeight="false" outlineLevel="0" collapsed="false">
      <c r="A2369" s="1" t="n">
        <f aca="false">A2368+$A$4</f>
        <v>3.46911764705881</v>
      </c>
      <c r="B2369" s="1" t="n">
        <f aca="false">B2368+$A$4*C2368</f>
        <v>2.16329620142031</v>
      </c>
      <c r="C2369" s="1" t="n">
        <f aca="false">C2368+$A$4*D2368</f>
        <v>-2.16310092076902</v>
      </c>
      <c r="D2369" s="1" t="n">
        <f aca="false">-$H$6*B2369+$K$6</f>
        <v>-0.244944302130462</v>
      </c>
      <c r="E2369" s="1" t="n">
        <f aca="false">($L$6/3)*B2369^3</f>
        <v>13.4985369502515</v>
      </c>
      <c r="F2369" s="1" t="n">
        <f aca="false">(1/B2369)*COS(E2369)</f>
        <v>0.275549877258611</v>
      </c>
      <c r="G2369" s="1" t="n">
        <f aca="false">(1/B2369)*SIN(E2369)</f>
        <v>0.371152673199441</v>
      </c>
    </row>
    <row r="2370" customFormat="false" ht="13.5" hidden="false" customHeight="false" outlineLevel="0" collapsed="false">
      <c r="A2370" s="1" t="n">
        <f aca="false">A2369+$A$4</f>
        <v>3.47058823529411</v>
      </c>
      <c r="B2370" s="1" t="n">
        <f aca="false">B2369+$A$4*C2369</f>
        <v>2.16011517065447</v>
      </c>
      <c r="C2370" s="1" t="n">
        <f aca="false">C2369+$A$4*D2369</f>
        <v>-2.16346113297804</v>
      </c>
      <c r="D2370" s="1" t="n">
        <f aca="false">-$H$6*B2370+$K$6</f>
        <v>-0.240172755981707</v>
      </c>
      <c r="E2370" s="1" t="n">
        <f aca="false">($L$6/3)*B2370^3</f>
        <v>13.4390774754274</v>
      </c>
      <c r="F2370" s="1" t="n">
        <f aca="false">(1/B2370)*COS(E2370)</f>
        <v>0.297556011782927</v>
      </c>
      <c r="G2370" s="1" t="n">
        <f aca="false">(1/B2370)*SIN(E2370)</f>
        <v>0.354643863912133</v>
      </c>
    </row>
    <row r="2371" customFormat="false" ht="13.5" hidden="false" customHeight="false" outlineLevel="0" collapsed="false">
      <c r="A2371" s="1" t="n">
        <f aca="false">A2370+$A$4</f>
        <v>3.4720588235294</v>
      </c>
      <c r="B2371" s="1" t="n">
        <f aca="false">B2370+$A$4*C2370</f>
        <v>2.1569336101648</v>
      </c>
      <c r="C2371" s="1" t="n">
        <f aca="false">C2370+$A$4*D2370</f>
        <v>-2.16381432820742</v>
      </c>
      <c r="D2371" s="1" t="n">
        <f aca="false">-$H$6*B2371+$K$6</f>
        <v>-0.235400415247197</v>
      </c>
      <c r="E2371" s="1" t="n">
        <f aca="false">($L$6/3)*B2371^3</f>
        <v>13.379783007627</v>
      </c>
      <c r="F2371" s="1" t="n">
        <f aca="false">(1/B2371)*COS(E2371)</f>
        <v>0.318518320373623</v>
      </c>
      <c r="G2371" s="1" t="n">
        <f aca="false">(1/B2371)*SIN(E2371)</f>
        <v>0.336883708075005</v>
      </c>
    </row>
    <row r="2372" customFormat="false" ht="13.5" hidden="false" customHeight="false" outlineLevel="0" collapsed="false">
      <c r="A2372" s="1" t="n">
        <f aca="false">A2371+$A$4</f>
        <v>3.47352941176469</v>
      </c>
      <c r="B2372" s="1" t="n">
        <f aca="false">B2371+$A$4*C2371</f>
        <v>2.15375153027038</v>
      </c>
      <c r="C2372" s="1" t="n">
        <f aca="false">C2371+$A$4*D2371</f>
        <v>-2.16416050528867</v>
      </c>
      <c r="D2372" s="1" t="n">
        <f aca="false">-$H$6*B2372+$K$6</f>
        <v>-0.230627295405562</v>
      </c>
      <c r="E2372" s="1" t="n">
        <f aca="false">($L$6/3)*B2372^3</f>
        <v>13.3206535679871</v>
      </c>
      <c r="F2372" s="1" t="n">
        <f aca="false">(1/B2372)*COS(E2372)</f>
        <v>0.338368994486742</v>
      </c>
      <c r="G2372" s="1" t="n">
        <f aca="false">(1/B2372)*SIN(E2372)</f>
        <v>0.31794117308223</v>
      </c>
    </row>
    <row r="2373" customFormat="false" ht="13.5" hidden="false" customHeight="false" outlineLevel="0" collapsed="false">
      <c r="A2373" s="1" t="n">
        <f aca="false">A2372+$A$4</f>
        <v>3.47499999999999</v>
      </c>
      <c r="B2373" s="1" t="n">
        <f aca="false">B2372+$A$4*C2372</f>
        <v>2.15056894129201</v>
      </c>
      <c r="C2373" s="1" t="n">
        <f aca="false">C2372+$A$4*D2372</f>
        <v>-2.16449966307603</v>
      </c>
      <c r="D2373" s="1" t="n">
        <f aca="false">-$H$6*B2373+$K$6</f>
        <v>-0.225853411938013</v>
      </c>
      <c r="E2373" s="1" t="n">
        <f aca="false">($L$6/3)*B2373^3</f>
        <v>13.2616891751715</v>
      </c>
      <c r="F2373" s="1" t="n">
        <f aca="false">(1/B2373)*COS(E2373)</f>
        <v>0.357044894667246</v>
      </c>
      <c r="G2373" s="1" t="n">
        <f aca="false">(1/B2373)*SIN(E2373)</f>
        <v>0.297888650088955</v>
      </c>
    </row>
    <row r="2374" customFormat="false" ht="13.5" hidden="false" customHeight="false" outlineLevel="0" collapsed="false">
      <c r="A2374" s="1" t="n">
        <f aca="false">A2373+$A$4</f>
        <v>3.47647058823528</v>
      </c>
      <c r="B2374" s="1" t="n">
        <f aca="false">B2373+$A$4*C2373</f>
        <v>2.14738585355219</v>
      </c>
      <c r="C2374" s="1" t="n">
        <f aca="false">C2373+$A$4*D2373</f>
        <v>-2.16483180044652</v>
      </c>
      <c r="D2374" s="1" t="n">
        <f aca="false">-$H$6*B2374+$K$6</f>
        <v>-0.221078780328287</v>
      </c>
      <c r="E2374" s="1" t="n">
        <f aca="false">($L$6/3)*B2374^3</f>
        <v>13.2028898453776</v>
      </c>
      <c r="F2374" s="1" t="n">
        <f aca="false">(1/B2374)*COS(E2374)</f>
        <v>0.374487702213717</v>
      </c>
      <c r="G2374" s="1" t="n">
        <f aca="false">(1/B2374)*SIN(E2374)</f>
        <v>0.276801636860018</v>
      </c>
    </row>
    <row r="2375" customFormat="false" ht="13.5" hidden="false" customHeight="false" outlineLevel="0" collapsed="false">
      <c r="A2375" s="1" t="n">
        <f aca="false">A2374+$A$4</f>
        <v>3.47794117647058</v>
      </c>
      <c r="B2375" s="1" t="n">
        <f aca="false">B2374+$A$4*C2374</f>
        <v>2.14420227737506</v>
      </c>
      <c r="C2375" s="1" t="n">
        <f aca="false">C2374+$A$4*D2374</f>
        <v>-2.16515691629995</v>
      </c>
      <c r="D2375" s="1" t="n">
        <f aca="false">-$H$6*B2375+$K$6</f>
        <v>-0.216303416062596</v>
      </c>
      <c r="E2375" s="1" t="n">
        <f aca="false">($L$6/3)*B2375^3</f>
        <v>13.1442555923423</v>
      </c>
      <c r="F2375" s="1" t="n">
        <f aca="false">(1/B2375)*COS(E2375)</f>
        <v>0.390644049631122</v>
      </c>
      <c r="G2375" s="1" t="n">
        <f aca="false">(1/B2375)*SIN(E2375)</f>
        <v>0.254758415850783</v>
      </c>
    </row>
    <row r="2376" customFormat="false" ht="13.5" hidden="false" customHeight="false" outlineLevel="0" collapsed="false">
      <c r="A2376" s="1" t="n">
        <f aca="false">A2375+$A$4</f>
        <v>3.47941176470587</v>
      </c>
      <c r="B2376" s="1" t="n">
        <f aca="false">B2375+$A$4*C2375</f>
        <v>2.14101822308639</v>
      </c>
      <c r="C2376" s="1" t="n">
        <f aca="false">C2375+$A$4*D2375</f>
        <v>-2.16547500955886</v>
      </c>
      <c r="D2376" s="1" t="n">
        <f aca="false">-$H$6*B2376+$K$6</f>
        <v>-0.211527334629582</v>
      </c>
      <c r="E2376" s="1" t="n">
        <f aca="false">($L$6/3)*B2376^3</f>
        <v>13.0857864273484</v>
      </c>
      <c r="F2376" s="1" t="n">
        <f aca="false">(1/B2376)*COS(E2376)</f>
        <v>0.405465629923448</v>
      </c>
      <c r="G2376" s="1" t="n">
        <f aca="false">(1/B2376)*SIN(E2376)</f>
        <v>0.23183972889233</v>
      </c>
    </row>
    <row r="2377" customFormat="false" ht="13.5" hidden="false" customHeight="false" outlineLevel="0" collapsed="false">
      <c r="A2377" s="1" t="n">
        <f aca="false">A2376+$A$4</f>
        <v>3.48088235294116</v>
      </c>
      <c r="B2377" s="1" t="n">
        <f aca="false">B2376+$A$4*C2376</f>
        <v>2.13783370101351</v>
      </c>
      <c r="C2377" s="1" t="n">
        <f aca="false">C2376+$A$4*D2376</f>
        <v>-2.16578607916861</v>
      </c>
      <c r="D2377" s="1" t="n">
        <f aca="false">-$H$6*B2377+$K$6</f>
        <v>-0.206750551520261</v>
      </c>
      <c r="E2377" s="1" t="n">
        <f aca="false">($L$6/3)*B2377^3</f>
        <v>13.0274823592315</v>
      </c>
      <c r="F2377" s="1" t="n">
        <f aca="false">(1/B2377)*COS(E2377)</f>
        <v>0.418909284862157</v>
      </c>
      <c r="G2377" s="1" t="n">
        <f aca="false">(1/B2377)*SIN(E2377)</f>
        <v>0.208128449824732</v>
      </c>
    </row>
    <row r="2378" customFormat="false" ht="13.5" hidden="false" customHeight="false" outlineLevel="0" collapsed="false">
      <c r="A2378" s="1" t="n">
        <f aca="false">A2377+$A$4</f>
        <v>3.48235294117646</v>
      </c>
      <c r="B2378" s="1" t="n">
        <f aca="false">B2377+$A$4*C2377</f>
        <v>2.13464872148532</v>
      </c>
      <c r="C2378" s="1" t="n">
        <f aca="false">C2377+$A$4*D2377</f>
        <v>-2.16609012409732</v>
      </c>
      <c r="D2378" s="1" t="n">
        <f aca="false">-$H$6*B2378+$K$6</f>
        <v>-0.201973082227977</v>
      </c>
      <c r="E2378" s="1" t="n">
        <f aca="false">($L$6/3)*B2378^3</f>
        <v>12.9693433943854</v>
      </c>
      <c r="F2378" s="1" t="n">
        <f aca="false">(1/B2378)*COS(E2378)</f>
        <v>0.430937072446802</v>
      </c>
      <c r="G2378" s="1" t="n">
        <f aca="false">(1/B2378)*SIN(E2378)</f>
        <v>0.183709256389077</v>
      </c>
    </row>
    <row r="2379" customFormat="false" ht="13.5" hidden="false" customHeight="false" outlineLevel="0" collapsed="false">
      <c r="A2379" s="1" t="n">
        <f aca="false">A2378+$A$4</f>
        <v>3.48382352941175</v>
      </c>
      <c r="B2379" s="1" t="n">
        <f aca="false">B2378+$A$4*C2378</f>
        <v>2.13146329483223</v>
      </c>
      <c r="C2379" s="1" t="n">
        <f aca="false">C2378+$A$4*D2378</f>
        <v>-2.16638714333589</v>
      </c>
      <c r="D2379" s="1" t="n">
        <f aca="false">-$H$6*B2379+$K$6</f>
        <v>-0.197194942248351</v>
      </c>
      <c r="E2379" s="1" t="n">
        <f aca="false">($L$6/3)*B2379^3</f>
        <v>12.9113695367698</v>
      </c>
      <c r="F2379" s="1" t="n">
        <f aca="false">(1/B2379)*COS(E2379)</f>
        <v>0.441516313851042</v>
      </c>
      <c r="G2379" s="1" t="n">
        <f aca="false">(1/B2379)*SIN(E2379)</f>
        <v>0.158668302651335</v>
      </c>
    </row>
    <row r="2380" customFormat="false" ht="13.5" hidden="false" customHeight="false" outlineLevel="0" collapsed="false">
      <c r="A2380" s="1" t="n">
        <f aca="false">A2379+$A$4</f>
        <v>3.48529411764705</v>
      </c>
      <c r="B2380" s="1" t="n">
        <f aca="false">B2379+$A$4*C2379</f>
        <v>2.12827743138615</v>
      </c>
      <c r="C2380" s="1" t="n">
        <f aca="false">C2379+$A$4*D2379</f>
        <v>-2.16667713589802</v>
      </c>
      <c r="D2380" s="1" t="n">
        <f aca="false">-$H$6*B2380+$K$6</f>
        <v>-0.192416147079227</v>
      </c>
      <c r="E2380" s="1" t="n">
        <f aca="false">($L$6/3)*B2380^3</f>
        <v>12.8535607879155</v>
      </c>
      <c r="F2380" s="1" t="n">
        <f aca="false">(1/B2380)*COS(E2380)</f>
        <v>0.450619620220102</v>
      </c>
      <c r="G2380" s="1" t="n">
        <f aca="false">(1/B2380)*SIN(E2380)</f>
        <v>0.133092893189625</v>
      </c>
    </row>
    <row r="2381" customFormat="false" ht="13.5" hidden="false" customHeight="false" outlineLevel="0" collapsed="false">
      <c r="A2381" s="1" t="n">
        <f aca="false">A2380+$A$4</f>
        <v>3.48676470588234</v>
      </c>
      <c r="B2381" s="1" t="n">
        <f aca="false">B2380+$A$4*C2380</f>
        <v>2.12509114148042</v>
      </c>
      <c r="C2381" s="1" t="n">
        <f aca="false">C2380+$A$4*D2380</f>
        <v>-2.1669601008202</v>
      </c>
      <c r="D2381" s="1" t="n">
        <f aca="false">-$H$6*B2381+$K$6</f>
        <v>-0.187636712220629</v>
      </c>
      <c r="E2381" s="1" t="n">
        <f aca="false">($L$6/3)*B2381^3</f>
        <v>12.795917146932</v>
      </c>
      <c r="F2381" s="1" t="n">
        <f aca="false">(1/B2381)*COS(E2381)</f>
        <v>0.458224899754512</v>
      </c>
      <c r="G2381" s="1" t="n">
        <f aca="false">(1/B2381)*SIN(E2381)</f>
        <v>0.107071160231218</v>
      </c>
    </row>
    <row r="2382" customFormat="false" ht="13.5" hidden="false" customHeight="false" outlineLevel="0" collapsed="false">
      <c r="A2382" s="1" t="n">
        <f aca="false">A2381+$A$4</f>
        <v>3.48823529411764</v>
      </c>
      <c r="B2382" s="1" t="n">
        <f aca="false">B2381+$A$4*C2381</f>
        <v>2.1219044354498</v>
      </c>
      <c r="C2382" s="1" t="n">
        <f aca="false">C2381+$A$4*D2381</f>
        <v>-2.1672360371617</v>
      </c>
      <c r="D2382" s="1" t="n">
        <f aca="false">-$H$6*B2382+$K$6</f>
        <v>-0.182856653174702</v>
      </c>
      <c r="E2382" s="1" t="n">
        <f aca="false">($L$6/3)*B2382^3</f>
        <v>12.7384386105133</v>
      </c>
      <c r="F2382" s="1" t="n">
        <f aca="false">(1/B2382)*COS(E2382)</f>
        <v>0.464315345579512</v>
      </c>
      <c r="G2382" s="1" t="n">
        <f aca="false">(1/B2382)*SIN(E2382)</f>
        <v>0.0806917448769637</v>
      </c>
    </row>
    <row r="2383" customFormat="false" ht="13.5" hidden="false" customHeight="false" outlineLevel="0" collapsed="false">
      <c r="A2383" s="1" t="n">
        <f aca="false">A2382+$A$4</f>
        <v>3.48970588235293</v>
      </c>
      <c r="B2383" s="1" t="n">
        <f aca="false">B2382+$A$4*C2382</f>
        <v>2.11871732363045</v>
      </c>
      <c r="C2383" s="1" t="n">
        <f aca="false">C2382+$A$4*D2382</f>
        <v>-2.1675049440046</v>
      </c>
      <c r="D2383" s="1" t="n">
        <f aca="false">-$H$6*B2383+$K$6</f>
        <v>-0.178075985445669</v>
      </c>
      <c r="E2383" s="1" t="n">
        <f aca="false">($L$6/3)*B2383^3</f>
        <v>12.6811251729451</v>
      </c>
      <c r="F2383" s="1" t="n">
        <f aca="false">(1/B2383)*COS(E2383)</f>
        <v>0.468879404959677</v>
      </c>
      <c r="G2383" s="1" t="n">
        <f aca="false">(1/B2383)*SIN(E2383)</f>
        <v>0.0540434834992811</v>
      </c>
    </row>
    <row r="2384" customFormat="false" ht="13.5" hidden="false" customHeight="false" outlineLevel="0" collapsed="false">
      <c r="A2384" s="1" t="n">
        <f aca="false">A2383+$A$4</f>
        <v>3.49117647058822</v>
      </c>
      <c r="B2384" s="1" t="n">
        <f aca="false">B2383+$A$4*C2383</f>
        <v>2.11552981635985</v>
      </c>
      <c r="C2384" s="1" t="n">
        <f aca="false">C2383+$A$4*D2383</f>
        <v>-2.16776682045379</v>
      </c>
      <c r="D2384" s="1" t="n">
        <f aca="false">-$H$6*B2384+$K$6</f>
        <v>-0.173294724539776</v>
      </c>
      <c r="E2384" s="1" t="n">
        <f aca="false">($L$6/3)*B2384^3</f>
        <v>12.6239768261109</v>
      </c>
      <c r="F2384" s="1" t="n">
        <f aca="false">(1/B2384)*COS(E2384)</f>
        <v>0.47191073047408</v>
      </c>
      <c r="G2384" s="1" t="n">
        <f aca="false">(1/B2384)*SIN(E2384)</f>
        <v>0.027215100345512</v>
      </c>
    </row>
    <row r="2385" customFormat="false" ht="13.5" hidden="false" customHeight="false" outlineLevel="0" collapsed="false">
      <c r="A2385" s="1" t="n">
        <f aca="false">A2384+$A$4</f>
        <v>3.49264705882352</v>
      </c>
      <c r="B2385" s="1" t="n">
        <f aca="false">B2384+$A$4*C2384</f>
        <v>2.11234192397683</v>
      </c>
      <c r="C2385" s="1" t="n">
        <f aca="false">C2384+$A$4*D2384</f>
        <v>-2.16802166563693</v>
      </c>
      <c r="D2385" s="1" t="n">
        <f aca="false">-$H$6*B2385+$K$6</f>
        <v>-0.168512885965246</v>
      </c>
      <c r="E2385" s="1" t="n">
        <f aca="false">($L$6/3)*B2385^3</f>
        <v>12.5669935594992</v>
      </c>
      <c r="F2385" s="1" t="n">
        <f aca="false">(1/B2385)*COS(E2385)</f>
        <v>0.473408113818533</v>
      </c>
      <c r="G2385" s="1" t="n">
        <f aca="false">(1/B2385)*SIN(E2385)</f>
        <v>0.000294907321878463</v>
      </c>
    </row>
    <row r="2386" customFormat="false" ht="13.5" hidden="false" customHeight="false" outlineLevel="0" collapsed="false">
      <c r="A2386" s="1" t="n">
        <f aca="false">A2385+$A$4</f>
        <v>3.49411764705881</v>
      </c>
      <c r="B2386" s="1" t="n">
        <f aca="false">B2385+$A$4*C2385</f>
        <v>2.10915365682148</v>
      </c>
      <c r="C2386" s="1" t="n">
        <f aca="false">C2385+$A$4*D2385</f>
        <v>-2.16826947870453</v>
      </c>
      <c r="D2386" s="1" t="n">
        <f aca="false">-$H$6*B2386+$K$6</f>
        <v>-0.163730485232223</v>
      </c>
      <c r="E2386" s="1" t="n">
        <f aca="false">($L$6/3)*B2386^3</f>
        <v>12.5101753602095</v>
      </c>
      <c r="F2386" s="1" t="n">
        <f aca="false">(1/B2386)*COS(E2386)</f>
        <v>0.473375402948122</v>
      </c>
      <c r="G2386" s="1" t="n">
        <f aca="false">(1/B2386)*SIN(E2386)</f>
        <v>-0.0266294881253045</v>
      </c>
    </row>
    <row r="2387" customFormat="false" ht="13.5" hidden="false" customHeight="false" outlineLevel="0" collapsed="false">
      <c r="A2387" s="1" t="n">
        <f aca="false">A2386+$A$4</f>
        <v>3.49558823529411</v>
      </c>
      <c r="B2387" s="1" t="n">
        <f aca="false">B2386+$A$4*C2386</f>
        <v>2.10596502523515</v>
      </c>
      <c r="C2387" s="1" t="n">
        <f aca="false">C2386+$A$4*D2386</f>
        <v>-2.16851025882987</v>
      </c>
      <c r="D2387" s="1" t="n">
        <f aca="false">-$H$6*B2387+$K$6</f>
        <v>-0.158947537852728</v>
      </c>
      <c r="E2387" s="1" t="n">
        <f aca="false">($L$6/3)*B2387^3</f>
        <v>12.4535222129599</v>
      </c>
      <c r="F2387" s="1" t="n">
        <f aca="false">(1/B2387)*COS(E2387)</f>
        <v>0.471821403315372</v>
      </c>
      <c r="G2387" s="1" t="n">
        <f aca="false">(1/B2387)*SIN(E2387)</f>
        <v>-0.0534714661748101</v>
      </c>
    </row>
    <row r="2388" customFormat="false" ht="13.5" hidden="false" customHeight="false" outlineLevel="0" collapsed="false">
      <c r="A2388" s="1" t="n">
        <f aca="false">A2387+$A$4</f>
        <v>3.4970588235294</v>
      </c>
      <c r="B2388" s="1" t="n">
        <f aca="false">B2387+$A$4*C2387</f>
        <v>2.1027760395604</v>
      </c>
      <c r="C2388" s="1" t="n">
        <f aca="false">C2387+$A$4*D2387</f>
        <v>-2.16874400520906</v>
      </c>
      <c r="D2388" s="1" t="n">
        <f aca="false">-$H$6*B2388+$K$6</f>
        <v>-0.154164059340603</v>
      </c>
      <c r="E2388" s="1" t="n">
        <f aca="false">($L$6/3)*B2388^3</f>
        <v>12.3970341000932</v>
      </c>
      <c r="F2388" s="1" t="n">
        <f aca="false">(1/B2388)*COS(E2388)</f>
        <v>0.468759763996877</v>
      </c>
      <c r="G2388" s="1" t="n">
        <f aca="false">(1/B2388)*SIN(E2388)</f>
        <v>-0.0801456680472278</v>
      </c>
    </row>
    <row r="2389" customFormat="false" ht="13.5" hidden="false" customHeight="false" outlineLevel="0" collapsed="false">
      <c r="A2389" s="1" t="n">
        <f aca="false">A2388+$A$4</f>
        <v>3.49852941176469</v>
      </c>
      <c r="B2389" s="1" t="n">
        <f aca="false">B2388+$A$4*C2388</f>
        <v>2.09958671014098</v>
      </c>
      <c r="C2389" s="1" t="n">
        <f aca="false">C2388+$A$4*D2388</f>
        <v>-2.16897071706104</v>
      </c>
      <c r="D2389" s="1" t="n">
        <f aca="false">-$H$6*B2389+$K$6</f>
        <v>-0.149380065211465</v>
      </c>
      <c r="E2389" s="1" t="n">
        <f aca="false">($L$6/3)*B2389^3</f>
        <v>12.3407110015842</v>
      </c>
      <c r="F2389" s="1" t="n">
        <f aca="false">(1/B2389)*COS(E2389)</f>
        <v>0.464208849534217</v>
      </c>
      <c r="G2389" s="1" t="n">
        <f aca="false">(1/B2389)*SIN(E2389)</f>
        <v>-0.106568258941089</v>
      </c>
    </row>
    <row r="2390" customFormat="false" ht="13.5" hidden="false" customHeight="false" outlineLevel="0" collapsed="false">
      <c r="A2390" s="1" t="n">
        <f aca="false">A2389+$A$4</f>
        <v>3.49999999999999</v>
      </c>
      <c r="B2390" s="1" t="n">
        <f aca="false">B2389+$A$4*C2389</f>
        <v>2.09639704732177</v>
      </c>
      <c r="C2390" s="1" t="n">
        <f aca="false">C2389+$A$4*D2389</f>
        <v>-2.16919039362752</v>
      </c>
      <c r="D2390" s="1" t="n">
        <f aca="false">-$H$6*B2390+$K$6</f>
        <v>-0.144595570982655</v>
      </c>
      <c r="E2390" s="1" t="n">
        <f aca="false">($L$6/3)*B2390^3</f>
        <v>12.284552895046</v>
      </c>
      <c r="F2390" s="1" t="n">
        <f aca="false">(1/B2390)*COS(E2390)</f>
        <v>0.458191598343439</v>
      </c>
      <c r="G2390" s="1" t="n">
        <f aca="false">(1/B2390)*SIN(E2390)</f>
        <v>-0.13265717981949</v>
      </c>
    </row>
    <row r="2391" customFormat="false" ht="13.5" hidden="false" customHeight="false" outlineLevel="0" collapsed="false">
      <c r="A2391" s="1" t="n">
        <f aca="false">A2390+$A$4</f>
        <v>3.50147058823528</v>
      </c>
      <c r="B2391" s="1" t="n">
        <f aca="false">B2390+$A$4*C2390</f>
        <v>2.09320706144879</v>
      </c>
      <c r="C2391" s="1" t="n">
        <f aca="false">C2390+$A$4*D2390</f>
        <v>-2.16940303417309</v>
      </c>
      <c r="D2391" s="1" t="n">
        <f aca="false">-$H$6*B2391+$K$6</f>
        <v>-0.139810592173182</v>
      </c>
      <c r="E2391" s="1" t="n">
        <f aca="false">($L$6/3)*B2391^3</f>
        <v>12.2285597557376</v>
      </c>
      <c r="F2391" s="1" t="n">
        <f aca="false">(1/B2391)*COS(E2391)</f>
        <v>0.45073536857136</v>
      </c>
      <c r="G2391" s="1" t="n">
        <f aca="false">(1/B2391)*SIN(E2391)</f>
        <v>-0.158332387442055</v>
      </c>
    </row>
    <row r="2392" customFormat="false" ht="13.5" hidden="false" customHeight="false" outlineLevel="0" collapsed="false">
      <c r="A2392" s="1" t="n">
        <f aca="false">A2391+$A$4</f>
        <v>3.50294117647058</v>
      </c>
      <c r="B2392" s="1" t="n">
        <f aca="false">B2391+$A$4*C2391</f>
        <v>2.09001676286912</v>
      </c>
      <c r="C2392" s="1" t="n">
        <f aca="false">C2391+$A$4*D2391</f>
        <v>-2.16960863798511</v>
      </c>
      <c r="D2392" s="1" t="n">
        <f aca="false">-$H$6*B2392+$K$6</f>
        <v>-0.135025144303683</v>
      </c>
      <c r="E2392" s="1" t="n">
        <f aca="false">($L$6/3)*B2392^3</f>
        <v>12.1727315565702</v>
      </c>
      <c r="F2392" s="1" t="n">
        <f aca="false">(1/B2392)*COS(E2392)</f>
        <v>0.441871772296573</v>
      </c>
      <c r="G2392" s="1" t="n">
        <f aca="false">(1/B2392)*SIN(E2392)</f>
        <v>-0.183516082100969</v>
      </c>
    </row>
    <row r="2393" customFormat="false" ht="13.5" hidden="false" customHeight="false" outlineLevel="0" collapsed="false">
      <c r="A2393" s="1" t="n">
        <f aca="false">A2392+$A$4</f>
        <v>3.50441176470587</v>
      </c>
      <c r="B2393" s="1" t="n">
        <f aca="false">B2392+$A$4*C2392</f>
        <v>2.08682616193091</v>
      </c>
      <c r="C2393" s="1" t="n">
        <f aca="false">C2392+$A$4*D2392</f>
        <v>-2.16980720437379</v>
      </c>
      <c r="D2393" s="1" t="n">
        <f aca="false">-$H$6*B2393+$K$6</f>
        <v>-0.130239242896362</v>
      </c>
      <c r="E2393" s="1" t="n">
        <f aca="false">($L$6/3)*B2393^3</f>
        <v>12.1170682681145</v>
      </c>
      <c r="F2393" s="1" t="n">
        <f aca="false">(1/B2393)*COS(E2393)</f>
        <v>0.431636498988382</v>
      </c>
      <c r="G2393" s="1" t="n">
        <f aca="false">(1/B2393)*SIN(E2393)</f>
        <v>-0.208132922583509</v>
      </c>
    </row>
    <row r="2394" customFormat="false" ht="13.5" hidden="false" customHeight="false" outlineLevel="0" collapsed="false">
      <c r="A2394" s="1" t="n">
        <f aca="false">A2393+$A$4</f>
        <v>3.50588235294116</v>
      </c>
      <c r="B2394" s="1" t="n">
        <f aca="false">B2393+$A$4*C2393</f>
        <v>2.0836352689833</v>
      </c>
      <c r="C2394" s="1" t="n">
        <f aca="false">C2393+$A$4*D2393</f>
        <v>-2.16999873267216</v>
      </c>
      <c r="D2394" s="1" t="n">
        <f aca="false">-$H$6*B2394+$K$6</f>
        <v>-0.12545290347495</v>
      </c>
      <c r="E2394" s="1" t="n">
        <f aca="false">($L$6/3)*B2394^3</f>
        <v>12.0615698586075</v>
      </c>
      <c r="F2394" s="1" t="n">
        <f aca="false">(1/B2394)*COS(E2394)</f>
        <v>0.420069129148002</v>
      </c>
      <c r="G2394" s="1" t="n">
        <f aca="false">(1/B2394)*SIN(E2394)</f>
        <v>-0.232110227946781</v>
      </c>
    </row>
    <row r="2395" customFormat="false" ht="13.5" hidden="false" customHeight="false" outlineLevel="0" collapsed="false">
      <c r="A2395" s="1" t="n">
        <f aca="false">A2394+$A$4</f>
        <v>3.50735294117646</v>
      </c>
      <c r="B2395" s="1" t="n">
        <f aca="false">B2394+$A$4*C2394</f>
        <v>2.08044409437643</v>
      </c>
      <c r="C2395" s="1" t="n">
        <f aca="false">C2394+$A$4*D2394</f>
        <v>-2.1701832222361</v>
      </c>
      <c r="D2395" s="1" t="n">
        <f aca="false">-$H$6*B2395+$K$6</f>
        <v>-0.120666141564644</v>
      </c>
      <c r="E2395" s="1" t="n">
        <f aca="false">($L$6/3)*B2395^3</f>
        <v>12.0062362939597</v>
      </c>
      <c r="F2395" s="1" t="n">
        <f aca="false">(1/B2395)*COS(E2395)</f>
        <v>0.407212939063466</v>
      </c>
      <c r="G2395" s="1" t="n">
        <f aca="false">(1/B2395)*SIN(E2395)</f>
        <v>-0.255378165753082</v>
      </c>
    </row>
    <row r="2396" customFormat="false" ht="13.5" hidden="false" customHeight="false" outlineLevel="0" collapsed="false">
      <c r="A2396" s="1" t="n">
        <f aca="false">A2395+$A$4</f>
        <v>3.50882352941175</v>
      </c>
      <c r="B2396" s="1" t="n">
        <f aca="false">B2395+$A$4*C2395</f>
        <v>2.07725264846138</v>
      </c>
      <c r="C2396" s="1" t="n">
        <f aca="false">C2395+$A$4*D2395</f>
        <v>-2.17036067244428</v>
      </c>
      <c r="D2396" s="1" t="n">
        <f aca="false">-$H$6*B2396+$K$6</f>
        <v>-0.115878972692064</v>
      </c>
      <c r="E2396" s="1" t="n">
        <f aca="false">($L$6/3)*B2396^3</f>
        <v>11.9510675377622</v>
      </c>
      <c r="F2396" s="1" t="n">
        <f aca="false">(1/B2396)*COS(E2396)</f>
        <v>0.393114697612862</v>
      </c>
      <c r="G2396" s="1" t="n">
        <f aca="false">(1/B2396)*SIN(E2396)</f>
        <v>-0.277869926476002</v>
      </c>
    </row>
    <row r="2397" customFormat="false" ht="13.5" hidden="false" customHeight="false" outlineLevel="0" collapsed="false">
      <c r="A2397" s="1" t="n">
        <f aca="false">A2396+$A$4</f>
        <v>3.51029411764705</v>
      </c>
      <c r="B2397" s="1" t="n">
        <f aca="false">B2396+$A$4*C2396</f>
        <v>2.07406094159013</v>
      </c>
      <c r="C2397" s="1" t="n">
        <f aca="false">C2396+$A$4*D2396</f>
        <v>-2.17053108269824</v>
      </c>
      <c r="D2397" s="1" t="n">
        <f aca="false">-$H$6*B2397+$K$6</f>
        <v>-0.111091412385201</v>
      </c>
      <c r="E2397" s="1" t="n">
        <f aca="false">($L$6/3)*B2397^3</f>
        <v>11.8960635512934</v>
      </c>
      <c r="F2397" s="1" t="n">
        <f aca="false">(1/B2397)*COS(E2397)</f>
        <v>0.377824456049831</v>
      </c>
      <c r="G2397" s="1" t="n">
        <f aca="false">(1/B2397)*SIN(E2397)</f>
        <v>-0.299521883848095</v>
      </c>
    </row>
    <row r="2398" customFormat="false" ht="13.5" hidden="false" customHeight="false" outlineLevel="0" collapsed="false">
      <c r="A2398" s="1" t="n">
        <f aca="false">A2397+$A$4</f>
        <v>3.51176470588234</v>
      </c>
      <c r="B2398" s="1" t="n">
        <f aca="false">B2397+$A$4*C2397</f>
        <v>2.07086898411558</v>
      </c>
      <c r="C2398" s="1" t="n">
        <f aca="false">C2397+$A$4*D2397</f>
        <v>-2.17069445242234</v>
      </c>
      <c r="D2398" s="1" t="n">
        <f aca="false">-$H$6*B2398+$K$6</f>
        <v>-0.106303476173367</v>
      </c>
      <c r="E2398" s="1" t="n">
        <f aca="false">($L$6/3)*B2398^3</f>
        <v>11.8412242935268</v>
      </c>
      <c r="F2398" s="1" t="n">
        <f aca="false">(1/B2398)*COS(E2398)</f>
        <v>0.36139533170109</v>
      </c>
      <c r="G2398" s="1" t="n">
        <f aca="false">(1/B2398)*SIN(E2398)</f>
        <v>-0.320273740980232</v>
      </c>
    </row>
    <row r="2399" customFormat="false" ht="13.5" hidden="false" customHeight="false" outlineLevel="0" collapsed="false">
      <c r="A2399" s="1" t="n">
        <f aca="false">A2398+$A$4</f>
        <v>3.51323529411764</v>
      </c>
      <c r="B2399" s="1" t="n">
        <f aca="false">B2398+$A$4*C2398</f>
        <v>2.06767678639143</v>
      </c>
      <c r="C2399" s="1" t="n">
        <f aca="false">C2398+$A$4*D2398</f>
        <v>-2.17085078106377</v>
      </c>
      <c r="D2399" s="1" t="n">
        <f aca="false">-$H$6*B2399+$K$6</f>
        <v>-0.101515179587141</v>
      </c>
      <c r="E2399" s="1" t="n">
        <f aca="false">($L$6/3)*B2399^3</f>
        <v>11.7865497211374</v>
      </c>
      <c r="F2399" s="1" t="n">
        <f aca="false">(1/B2399)*COS(E2399)</f>
        <v>0.343883286497957</v>
      </c>
      <c r="G2399" s="1" t="n">
        <f aca="false">(1/B2399)*SIN(E2399)</f>
        <v>-0.340068662140613</v>
      </c>
    </row>
    <row r="2400" customFormat="false" ht="13.5" hidden="false" customHeight="false" outlineLevel="0" collapsed="false">
      <c r="A2400" s="1" t="n">
        <f aca="false">A2399+$A$4</f>
        <v>3.51470588235293</v>
      </c>
      <c r="B2400" s="1" t="n">
        <f aca="false">B2399+$A$4*C2399</f>
        <v>2.06448435877222</v>
      </c>
      <c r="C2400" s="1" t="n">
        <f aca="false">C2399+$A$4*D2399</f>
        <v>-2.17100006809257</v>
      </c>
      <c r="D2400" s="1" t="n">
        <f aca="false">-$H$6*B2400+$K$6</f>
        <v>-0.0967265381583236</v>
      </c>
      <c r="E2400" s="1" t="n">
        <f aca="false">($L$6/3)*B2400^3</f>
        <v>11.7320397885097</v>
      </c>
      <c r="F2400" s="1" t="n">
        <f aca="false">(1/B2400)*COS(E2400)</f>
        <v>0.325346901252911</v>
      </c>
      <c r="G2400" s="1" t="n">
        <f aca="false">(1/B2400)*SIN(E2400)</f>
        <v>-0.358853390137533</v>
      </c>
    </row>
    <row r="2401" customFormat="false" ht="13.5" hidden="false" customHeight="false" outlineLevel="0" collapsed="false">
      <c r="A2401" s="1" t="n">
        <f aca="false">A2400+$A$4</f>
        <v>3.51617647058822</v>
      </c>
      <c r="B2401" s="1" t="n">
        <f aca="false">B2400+$A$4*C2400</f>
        <v>2.06129171161326</v>
      </c>
      <c r="C2401" s="1" t="n">
        <f aca="false">C2400+$A$4*D2400</f>
        <v>-2.17114231300163</v>
      </c>
      <c r="D2401" s="1" t="n">
        <f aca="false">-$H$6*B2401+$K$6</f>
        <v>-0.0919375674198841</v>
      </c>
      <c r="E2401" s="1" t="n">
        <f aca="false">($L$6/3)*B2401^3</f>
        <v>11.677694447744</v>
      </c>
      <c r="F2401" s="1" t="n">
        <f aca="false">(1/B2401)*COS(E2401)</f>
        <v>0.305847146578037</v>
      </c>
      <c r="G2401" s="1" t="n">
        <f aca="false">(1/B2401)*SIN(E2401)</f>
        <v>-0.376578349304336</v>
      </c>
    </row>
    <row r="2402" customFormat="false" ht="13.5" hidden="false" customHeight="false" outlineLevel="0" collapsed="false">
      <c r="A2402" s="1" t="n">
        <f aca="false">A2401+$A$4</f>
        <v>3.51764705882352</v>
      </c>
      <c r="B2402" s="1" t="n">
        <f aca="false">B2401+$A$4*C2401</f>
        <v>2.05809885527061</v>
      </c>
      <c r="C2402" s="1" t="n">
        <f aca="false">C2401+$A$4*D2401</f>
        <v>-2.17127751530666</v>
      </c>
      <c r="D2402" s="1" t="n">
        <f aca="false">-$H$6*B2402+$K$6</f>
        <v>-0.0871482829059098</v>
      </c>
      <c r="E2402" s="1" t="n">
        <f aca="false">($L$6/3)*B2402^3</f>
        <v>11.6235136486647</v>
      </c>
      <c r="F2402" s="1" t="n">
        <f aca="false">(1/B2402)*COS(E2402)</f>
        <v>0.285447151325222</v>
      </c>
      <c r="G2402" s="1" t="n">
        <f aca="false">(1/B2402)*SIN(E2402)</f>
        <v>-0.393197734137247</v>
      </c>
    </row>
    <row r="2403" customFormat="false" ht="13.5" hidden="false" customHeight="false" outlineLevel="0" collapsed="false">
      <c r="A2403" s="1" t="n">
        <f aca="false">A2402+$A$4</f>
        <v>3.51911764705881</v>
      </c>
      <c r="B2403" s="1" t="n">
        <f aca="false">B2402+$A$4*C2402</f>
        <v>2.05490580010104</v>
      </c>
      <c r="C2403" s="1" t="n">
        <f aca="false">C2402+$A$4*D2402</f>
        <v>-2.17140567454623</v>
      </c>
      <c r="D2403" s="1" t="n">
        <f aca="false">-$H$6*B2403+$K$6</f>
        <v>-0.0823587001515573</v>
      </c>
      <c r="E2403" s="1" t="n">
        <f aca="false">($L$6/3)*B2403^3</f>
        <v>11.5694973388268</v>
      </c>
      <c r="F2403" s="1" t="n">
        <f aca="false">(1/B2403)*COS(E2403)</f>
        <v>0.264211969408152</v>
      </c>
      <c r="G2403" s="1" t="n">
        <f aca="false">(1/B2403)*SIN(E2403)</f>
        <v>-0.408669583687003</v>
      </c>
    </row>
    <row r="2404" customFormat="false" ht="13.5" hidden="false" customHeight="false" outlineLevel="0" collapsed="false">
      <c r="A2404" s="1" t="n">
        <f aca="false">A2403+$A$4</f>
        <v>3.52058823529411</v>
      </c>
      <c r="B2404" s="1" t="n">
        <f aca="false">B2403+$A$4*C2403</f>
        <v>2.051712556462</v>
      </c>
      <c r="C2404" s="1" t="n">
        <f aca="false">C2403+$A$4*D2403</f>
        <v>-2.17152679028174</v>
      </c>
      <c r="D2404" s="1" t="n">
        <f aca="false">-$H$6*B2404+$K$6</f>
        <v>-0.077568834692999</v>
      </c>
      <c r="E2404" s="1" t="n">
        <f aca="false">($L$6/3)*B2404^3</f>
        <v>11.5156454635234</v>
      </c>
      <c r="F2404" s="1" t="n">
        <f aca="false">(1/B2404)*COS(E2404)</f>
        <v>0.242208345843785</v>
      </c>
      <c r="G2404" s="1" t="n">
        <f aca="false">(1/B2404)*SIN(E2404)</f>
        <v>-0.422955841853159</v>
      </c>
    </row>
    <row r="2405" customFormat="false" ht="13.5" hidden="false" customHeight="false" outlineLevel="0" collapsed="false">
      <c r="A2405" s="1" t="n">
        <f aca="false">A2404+$A$4</f>
        <v>3.5220588235294</v>
      </c>
      <c r="B2405" s="1" t="n">
        <f aca="false">B2404+$A$4*C2404</f>
        <v>2.04851913471159</v>
      </c>
      <c r="C2405" s="1" t="n">
        <f aca="false">C2404+$A$4*D2404</f>
        <v>-2.17164086209747</v>
      </c>
      <c r="D2405" s="1" t="n">
        <f aca="false">-$H$6*B2405+$K$6</f>
        <v>-0.072778702067378</v>
      </c>
      <c r="E2405" s="1" t="n">
        <f aca="false">($L$6/3)*B2405^3</f>
        <v>11.4619579657935</v>
      </c>
      <c r="F2405" s="1" t="n">
        <f aca="false">(1/B2405)*COS(E2405)</f>
        <v>0.219504482826386</v>
      </c>
      <c r="G2405" s="1" t="n">
        <f aca="false">(1/B2405)*SIN(E2405)</f>
        <v>-0.436022403775497</v>
      </c>
    </row>
    <row r="2406" customFormat="false" ht="13.5" hidden="false" customHeight="false" outlineLevel="0" collapsed="false">
      <c r="A2406" s="1" t="n">
        <f aca="false">A2405+$A$4</f>
        <v>3.52352941176469</v>
      </c>
      <c r="B2406" s="1" t="n">
        <f aca="false">B2405+$A$4*C2405</f>
        <v>2.0453255452085</v>
      </c>
      <c r="C2406" s="1" t="n">
        <f aca="false">C2405+$A$4*D2405</f>
        <v>-2.17174788960051</v>
      </c>
      <c r="D2406" s="1" t="n">
        <f aca="false">-$H$6*B2406+$K$6</f>
        <v>-0.0679883178127509</v>
      </c>
      <c r="E2406" s="1" t="n">
        <f aca="false">($L$6/3)*B2406^3</f>
        <v>11.4084347864288</v>
      </c>
      <c r="F2406" s="1" t="n">
        <f aca="false">(1/B2406)*COS(E2406)</f>
        <v>0.196169806620225</v>
      </c>
      <c r="G2406" s="1" t="n">
        <f aca="false">(1/B2406)*SIN(E2406)</f>
        <v>-0.447839148560242</v>
      </c>
    </row>
    <row r="2407" customFormat="false" ht="13.5" hidden="false" customHeight="false" outlineLevel="0" collapsed="false">
      <c r="A2407" s="1" t="n">
        <f aca="false">A2406+$A$4</f>
        <v>3.52499999999999</v>
      </c>
      <c r="B2407" s="1" t="n">
        <f aca="false">B2406+$A$4*C2406</f>
        <v>2.04213179831203</v>
      </c>
      <c r="C2407" s="1" t="n">
        <f aca="false">C2406+$A$4*D2406</f>
        <v>-2.17184787242082</v>
      </c>
      <c r="D2407" s="1" t="n">
        <f aca="false">-$H$6*B2407+$K$6</f>
        <v>-0.0631976974680439</v>
      </c>
      <c r="E2407" s="1" t="n">
        <f aca="false">($L$6/3)*B2407^3</f>
        <v>11.3550758639814</v>
      </c>
      <c r="F2407" s="1" t="n">
        <f aca="false">(1/B2407)*COS(E2407)</f>
        <v>0.172274736028351</v>
      </c>
      <c r="G2407" s="1" t="n">
        <f aca="false">(1/B2407)*SIN(E2407)</f>
        <v>-0.458379958619377</v>
      </c>
    </row>
    <row r="2408" customFormat="false" ht="13.5" hidden="false" customHeight="false" outlineLevel="0" collapsed="false">
      <c r="A2408" s="1" t="n">
        <f aca="false">A2407+$A$4</f>
        <v>3.52647058823528</v>
      </c>
      <c r="B2408" s="1" t="n">
        <f aca="false">B2407+$A$4*C2407</f>
        <v>2.038937904382</v>
      </c>
      <c r="C2408" s="1" t="n">
        <f aca="false">C2407+$A$4*D2407</f>
        <v>-2.17194081021121</v>
      </c>
      <c r="D2408" s="1" t="n">
        <f aca="false">-$H$6*B2408+$K$6</f>
        <v>-0.058406856572998</v>
      </c>
      <c r="E2408" s="1" t="n">
        <f aca="false">($L$6/3)*B2408^3</f>
        <v>11.3018811347714</v>
      </c>
      <c r="F2408" s="1" t="n">
        <f aca="false">(1/B2408)*COS(E2408)</f>
        <v>0.147890453164178</v>
      </c>
      <c r="G2408" s="1" t="n">
        <f aca="false">(1/B2408)*SIN(E2408)</f>
        <v>-0.467622725939572</v>
      </c>
    </row>
    <row r="2409" customFormat="false" ht="13.5" hidden="false" customHeight="false" outlineLevel="0" collapsed="false">
      <c r="A2409" s="1" t="n">
        <f aca="false">A2408+$A$4</f>
        <v>3.52794117647058</v>
      </c>
      <c r="B2409" s="1" t="n">
        <f aca="false">B2408+$A$4*C2408</f>
        <v>2.03574387377875</v>
      </c>
      <c r="C2409" s="1" t="n">
        <f aca="false">C2408+$A$4*D2408</f>
        <v>-2.17202670264735</v>
      </c>
      <c r="D2409" s="1" t="n">
        <f aca="false">-$H$6*B2409+$K$6</f>
        <v>-0.0536158106681208</v>
      </c>
      <c r="E2409" s="1" t="n">
        <f aca="false">($L$6/3)*B2409^3</f>
        <v>11.2488505328941</v>
      </c>
      <c r="F2409" s="1" t="n">
        <f aca="false">(1/B2409)*COS(E2409)</f>
        <v>0.123088677220509</v>
      </c>
      <c r="G2409" s="1" t="n">
        <f aca="false">(1/B2409)*SIN(E2409)</f>
        <v>-0.475549345632674</v>
      </c>
    </row>
    <row r="2410" customFormat="false" ht="13.5" hidden="false" customHeight="false" outlineLevel="0" collapsed="false">
      <c r="A2410" s="1" t="n">
        <f aca="false">A2409+$A$4</f>
        <v>3.52941176470587</v>
      </c>
      <c r="B2410" s="1" t="n">
        <f aca="false">B2409+$A$4*C2409</f>
        <v>2.03254971686309</v>
      </c>
      <c r="C2410" s="1" t="n">
        <f aca="false">C2409+$A$4*D2409</f>
        <v>-2.17210554942775</v>
      </c>
      <c r="D2410" s="1" t="n">
        <f aca="false">-$H$6*B2410+$K$6</f>
        <v>-0.0488245752946339</v>
      </c>
      <c r="E2410" s="1" t="n">
        <f aca="false">($L$6/3)*B2410^3</f>
        <v>11.1959839902276</v>
      </c>
      <c r="F2410" s="1" t="n">
        <f aca="false">(1/B2410)*COS(E2410)</f>
        <v>0.0979414418970757</v>
      </c>
      <c r="G2410" s="1" t="n">
        <f aca="false">(1/B2410)*SIN(E2410)</f>
        <v>-0.482145697152667</v>
      </c>
    </row>
    <row r="2411" customFormat="false" ht="13.5" hidden="false" customHeight="false" outlineLevel="0" collapsed="false">
      <c r="A2411" s="1" t="n">
        <f aca="false">A2410+$A$4</f>
        <v>3.53088235294116</v>
      </c>
      <c r="B2411" s="1" t="n">
        <f aca="false">B2410+$A$4*C2410</f>
        <v>2.02935544399628</v>
      </c>
      <c r="C2411" s="1" t="n">
        <f aca="false">C2410+$A$4*D2410</f>
        <v>-2.17217735027377</v>
      </c>
      <c r="D2411" s="1" t="n">
        <f aca="false">-$H$6*B2411+$K$6</f>
        <v>-0.044033165994426</v>
      </c>
      <c r="E2411" s="1" t="n">
        <f aca="false">($L$6/3)*B2411^3</f>
        <v>11.1432814364406</v>
      </c>
      <c r="F2411" s="1" t="n">
        <f aca="false">(1/B2411)*COS(E2411)</f>
        <v>0.0725208771129415</v>
      </c>
      <c r="G2411" s="1" t="n">
        <f aca="false">(1/B2411)*SIN(E2411)</f>
        <v>-0.48740161359419</v>
      </c>
    </row>
    <row r="2412" customFormat="false" ht="13.5" hidden="false" customHeight="false" outlineLevel="0" collapsed="false">
      <c r="A2412" s="1" t="n">
        <f aca="false">A2411+$A$4</f>
        <v>3.53235294117646</v>
      </c>
      <c r="B2412" s="1" t="n">
        <f aca="false">B2411+$A$4*C2411</f>
        <v>2.02616106554</v>
      </c>
      <c r="C2412" s="1" t="n">
        <f aca="false">C2411+$A$4*D2411</f>
        <v>-2.17224210492964</v>
      </c>
      <c r="D2412" s="1" t="n">
        <f aca="false">-$H$6*B2412+$K$6</f>
        <v>-0.0392415983099985</v>
      </c>
      <c r="E2412" s="1" t="n">
        <f aca="false">($L$6/3)*B2412^3</f>
        <v>11.0907427989996</v>
      </c>
      <c r="F2412" s="1" t="n">
        <f aca="false">(1/B2412)*COS(E2412)</f>
        <v>0.0468989955943259</v>
      </c>
      <c r="G2412" s="1" t="n">
        <f aca="false">(1/B2412)*SIN(E2412)</f>
        <v>-0.491310839515291</v>
      </c>
    </row>
    <row r="2413" customFormat="false" ht="13.5" hidden="false" customHeight="false" outlineLevel="0" collapsed="false">
      <c r="A2413" s="1" t="n">
        <f aca="false">A2412+$A$4</f>
        <v>3.53382352941175</v>
      </c>
      <c r="B2413" s="1" t="n">
        <f aca="false">B2412+$A$4*C2412</f>
        <v>2.02296659185628</v>
      </c>
      <c r="C2413" s="1" t="n">
        <f aca="false">C2412+$A$4*D2412</f>
        <v>-2.17229981316245</v>
      </c>
      <c r="D2413" s="1" t="n">
        <f aca="false">-$H$6*B2413+$K$6</f>
        <v>-0.0344498877844184</v>
      </c>
      <c r="E2413" s="1" t="n">
        <f aca="false">($L$6/3)*B2413^3</f>
        <v>11.0383680031767</v>
      </c>
      <c r="F2413" s="1" t="n">
        <f aca="false">(1/B2413)*COS(E2413)</f>
        <v>0.0211474848919461</v>
      </c>
      <c r="G2413" s="1" t="n">
        <f aca="false">(1/B2413)*SIN(E2413)</f>
        <v>-0.49387097775198</v>
      </c>
    </row>
    <row r="2414" customFormat="false" ht="13.5" hidden="false" customHeight="false" outlineLevel="0" collapsed="false">
      <c r="A2414" s="1" t="n">
        <f aca="false">A2413+$A$4</f>
        <v>3.53529411764705</v>
      </c>
      <c r="B2414" s="1" t="n">
        <f aca="false">B2413+$A$4*C2413</f>
        <v>2.01977203330751</v>
      </c>
      <c r="C2414" s="1" t="n">
        <f aca="false">C2413+$A$4*D2413</f>
        <v>-2.17235047476213</v>
      </c>
      <c r="D2414" s="1" t="n">
        <f aca="false">-$H$6*B2414+$K$6</f>
        <v>-0.0296580499612658</v>
      </c>
      <c r="E2414" s="1" t="n">
        <f aca="false">($L$6/3)*B2414^3</f>
        <v>10.9861569720574</v>
      </c>
      <c r="F2414" s="1" t="n">
        <f aca="false">(1/B2414)*COS(E2414)</f>
        <v>-0.00466249465539266</v>
      </c>
      <c r="G2414" s="1" t="n">
        <f aca="false">(1/B2414)*SIN(E2414)</f>
        <v>-0.495083425714408</v>
      </c>
    </row>
    <row r="2415" customFormat="false" ht="13.5" hidden="false" customHeight="false" outlineLevel="0" collapsed="false">
      <c r="A2415" s="1" t="n">
        <f aca="false">A2414+$A$4</f>
        <v>3.53676470588234</v>
      </c>
      <c r="B2415" s="1" t="n">
        <f aca="false">B2414+$A$4*C2414</f>
        <v>2.01657740025639</v>
      </c>
      <c r="C2415" s="1" t="n">
        <f aca="false">C2414+$A$4*D2414</f>
        <v>-2.17239408954149</v>
      </c>
      <c r="D2415" s="1" t="n">
        <f aca="false">-$H$6*B2415+$K$6</f>
        <v>-0.0248661003845845</v>
      </c>
      <c r="E2415" s="1" t="n">
        <f aca="false">($L$6/3)*B2415^3</f>
        <v>10.9341096265479</v>
      </c>
      <c r="F2415" s="1" t="n">
        <f aca="false">(1/B2415)*COS(E2415)</f>
        <v>-0.0304605055317791</v>
      </c>
      <c r="G2415" s="1" t="n">
        <f aca="false">(1/B2415)*SIN(E2415)</f>
        <v>-0.494953301674115</v>
      </c>
    </row>
    <row r="2416" customFormat="false" ht="13.5" hidden="false" customHeight="false" outlineLevel="0" collapsed="false">
      <c r="A2416" s="1" t="n">
        <f aca="false">A2415+$A$4</f>
        <v>3.53823529411764</v>
      </c>
      <c r="B2416" s="1" t="n">
        <f aca="false">B2415+$A$4*C2415</f>
        <v>2.01338270306589</v>
      </c>
      <c r="C2416" s="1" t="n">
        <f aca="false">C2415+$A$4*D2415</f>
        <v>-2.17243065733617</v>
      </c>
      <c r="D2416" s="1" t="n">
        <f aca="false">-$H$6*B2416+$K$6</f>
        <v>-0.0200740545988309</v>
      </c>
      <c r="E2416" s="1" t="n">
        <f aca="false">($L$6/3)*B2416^3</f>
        <v>10.882225885383</v>
      </c>
      <c r="F2416" s="1" t="n">
        <f aca="false">(1/B2416)*COS(E2416)</f>
        <v>-0.0561770217886868</v>
      </c>
      <c r="G2416" s="1" t="n">
        <f aca="false">(1/B2416)*SIN(E2416)</f>
        <v>-0.493489361568834</v>
      </c>
    </row>
    <row r="2417" customFormat="false" ht="13.5" hidden="false" customHeight="false" outlineLevel="0" collapsed="false">
      <c r="A2417" s="1" t="n">
        <f aca="false">A2416+$A$4</f>
        <v>3.53970588235293</v>
      </c>
      <c r="B2417" s="1" t="n">
        <f aca="false">B2416+$A$4*C2416</f>
        <v>2.01018795209922</v>
      </c>
      <c r="C2417" s="1" t="n">
        <f aca="false">C2416+$A$4*D2416</f>
        <v>-2.1724601780047</v>
      </c>
      <c r="D2417" s="1" t="n">
        <f aca="false">-$H$6*B2417+$K$6</f>
        <v>-0.0152819281488248</v>
      </c>
      <c r="E2417" s="1" t="n">
        <f aca="false">($L$6/3)*B2417^3</f>
        <v>10.830505665134</v>
      </c>
      <c r="F2417" s="1" t="n">
        <f aca="false">(1/B2417)*COS(E2417)</f>
        <v>-0.0817436105200543</v>
      </c>
      <c r="G2417" s="1" t="n">
        <f aca="false">(1/B2417)*SIN(E2417)</f>
        <v>-0.490703906865819</v>
      </c>
    </row>
    <row r="2418" customFormat="false" ht="13.5" hidden="false" customHeight="false" outlineLevel="0" collapsed="false">
      <c r="A2418" s="1" t="n">
        <f aca="false">A2417+$A$4</f>
        <v>3.54117647058822</v>
      </c>
      <c r="B2418" s="1" t="n">
        <f aca="false">B2417+$A$4*C2417</f>
        <v>2.0069931577198</v>
      </c>
      <c r="C2418" s="1" t="n">
        <f aca="false">C2417+$A$4*D2417</f>
        <v>-2.17248265142845</v>
      </c>
      <c r="D2418" s="1" t="n">
        <f aca="false">-$H$6*B2418+$K$6</f>
        <v>-0.0104897365796965</v>
      </c>
      <c r="E2418" s="1" t="n">
        <f aca="false">($L$6/3)*B2418^3</f>
        <v>10.7789488802161</v>
      </c>
      <c r="F2418" s="1" t="n">
        <f aca="false">(1/B2418)*COS(E2418)</f>
        <v>-0.107093105703157</v>
      </c>
      <c r="G2418" s="1" t="n">
        <f aca="false">(1/B2418)*SIN(E2418)</f>
        <v>-0.486612684036662</v>
      </c>
    </row>
    <row r="2419" customFormat="false" ht="13.5" hidden="false" customHeight="false" outlineLevel="0" collapsed="false">
      <c r="A2419" s="1" t="n">
        <f aca="false">A2418+$A$4</f>
        <v>3.54264705882352</v>
      </c>
      <c r="B2419" s="1" t="n">
        <f aca="false">B2418+$A$4*C2418</f>
        <v>2.00379833029123</v>
      </c>
      <c r="C2419" s="1" t="n">
        <f aca="false">C2418+$A$4*D2418</f>
        <v>-2.17249807751165</v>
      </c>
      <c r="D2419" s="1" t="n">
        <f aca="false">-$H$6*B2419+$K$6</f>
        <v>-0.00569749543683962</v>
      </c>
      <c r="E2419" s="1" t="n">
        <f aca="false">($L$6/3)*B2419^3</f>
        <v>10.7275554428966</v>
      </c>
      <c r="F2419" s="1" t="n">
        <f aca="false">(1/B2419)*COS(E2419)</f>
        <v>-0.132159774078568</v>
      </c>
      <c r="G2419" s="1" t="n">
        <f aca="false">(1/B2419)*SIN(E2419)</f>
        <v>-0.48123477620611</v>
      </c>
    </row>
    <row r="2420" customFormat="false" ht="13.5" hidden="false" customHeight="false" outlineLevel="0" collapsed="false">
      <c r="A2420" s="1" t="n">
        <f aca="false">A2419+$A$4</f>
        <v>3.54411764705881</v>
      </c>
      <c r="B2420" s="1" t="n">
        <f aca="false">B2419+$A$4*C2419</f>
        <v>2.00060348017724</v>
      </c>
      <c r="C2420" s="1" t="n">
        <f aca="false">C2419+$A$4*D2419</f>
        <v>-2.17250645618141</v>
      </c>
      <c r="D2420" s="1" t="n">
        <f aca="false">-$H$6*B2420+$K$6</f>
        <v>-0.000905220265858375</v>
      </c>
      <c r="E2420" s="1" t="n">
        <f aca="false">($L$6/3)*B2420^3</f>
        <v>10.6763252633021</v>
      </c>
      <c r="F2420" s="1" t="n">
        <f aca="false">(1/B2420)*COS(E2420)</f>
        <v>-0.156879472780204</v>
      </c>
      <c r="G2420" s="1" t="n">
        <f aca="false">(1/B2420)*SIN(E2420)</f>
        <v>-0.474592487544571</v>
      </c>
    </row>
    <row r="2421" customFormat="false" ht="13.5" hidden="false" customHeight="false" outlineLevel="0" collapsed="false">
      <c r="A2421" s="1" t="n">
        <f aca="false">A2420+$A$4</f>
        <v>3.54558823529411</v>
      </c>
      <c r="B2421" s="1" t="n">
        <f aca="false">B2420+$A$4*C2420</f>
        <v>1.99740861774168</v>
      </c>
      <c r="C2421" s="1" t="n">
        <f aca="false">C2420+$A$4*D2420</f>
        <v>-2.17250778738769</v>
      </c>
      <c r="D2421" s="1" t="n">
        <f aca="false">-$H$6*B2421+$K$6</f>
        <v>0.0038870733874834</v>
      </c>
      <c r="E2421" s="1" t="n">
        <f aca="false">($L$6/3)*B2421^3</f>
        <v>10.6252582494272</v>
      </c>
      <c r="F2421" s="1" t="n">
        <f aca="false">(1/B2421)*COS(E2421)</f>
        <v>-0.181189798463786</v>
      </c>
      <c r="G2421" s="1" t="n">
        <f aca="false">(1/B2421)*SIN(E2421)</f>
        <v>-0.466711220978899</v>
      </c>
    </row>
    <row r="2422" customFormat="false" ht="13.5" hidden="false" customHeight="false" outlineLevel="0" collapsed="false">
      <c r="A2422" s="1" t="n">
        <f aca="false">A2421+$A$4</f>
        <v>3.5470588235294</v>
      </c>
      <c r="B2422" s="1" t="n">
        <f aca="false">B2421+$A$4*C2421</f>
        <v>1.99421375334846</v>
      </c>
      <c r="C2422" s="1" t="n">
        <f aca="false">C2421+$A$4*D2421</f>
        <v>-2.17250207110329</v>
      </c>
      <c r="D2422" s="1" t="n">
        <f aca="false">-$H$6*B2422+$K$6</f>
        <v>0.00867936997730912</v>
      </c>
      <c r="E2422" s="1" t="n">
        <f aca="false">($L$6/3)*B2422^3</f>
        <v>10.5743543071415</v>
      </c>
      <c r="F2422" s="1" t="n">
        <f aca="false">(1/B2422)*COS(E2422)</f>
        <v>-0.205030227718879</v>
      </c>
      <c r="G2422" s="1" t="n">
        <f aca="false">(1/B2422)*SIN(E2422)</f>
        <v>-0.457619349798668</v>
      </c>
    </row>
    <row r="2423" customFormat="false" ht="13.5" hidden="false" customHeight="false" outlineLevel="0" collapsed="false">
      <c r="A2423" s="1" t="n">
        <f aca="false">A2422+$A$4</f>
        <v>3.54852941176469</v>
      </c>
      <c r="B2423" s="1" t="n">
        <f aca="false">B2422+$A$4*C2422</f>
        <v>1.99101889736154</v>
      </c>
      <c r="C2423" s="1" t="n">
        <f aca="false">C2422+$A$4*D2422</f>
        <v>-2.17248930732392</v>
      </c>
      <c r="D2423" s="1" t="n">
        <f aca="false">-$H$6*B2423+$K$6</f>
        <v>0.0134716539576836</v>
      </c>
      <c r="E2423" s="1" t="n">
        <f aca="false">($L$6/3)*B2423^3</f>
        <v>10.5236133401981</v>
      </c>
      <c r="F2423" s="1" t="n">
        <f aca="false">(1/B2423)*COS(E2423)</f>
        <v>-0.228342248585758</v>
      </c>
      <c r="G2423" s="1" t="n">
        <f aca="false">(1/B2423)*SIN(E2423)</f>
        <v>-0.447348083735713</v>
      </c>
    </row>
    <row r="2424" customFormat="false" ht="13.5" hidden="false" customHeight="false" outlineLevel="0" collapsed="false">
      <c r="A2424" s="1" t="n">
        <f aca="false">A2423+$A$4</f>
        <v>3.54999999999999</v>
      </c>
      <c r="B2424" s="1" t="n">
        <f aca="false">B2423+$A$4*C2423</f>
        <v>1.98782406014489</v>
      </c>
      <c r="C2424" s="1" t="n">
        <f aca="false">C2423+$A$4*D2423</f>
        <v>-2.1724694960681</v>
      </c>
      <c r="D2424" s="1" t="n">
        <f aca="false">-$H$6*B2424+$K$6</f>
        <v>0.0182639097826631</v>
      </c>
      <c r="E2424" s="1" t="n">
        <f aca="false">($L$6/3)*B2424^3</f>
        <v>10.4730352502413</v>
      </c>
      <c r="F2424" s="1" t="n">
        <f aca="false">(1/B2424)*COS(E2424)</f>
        <v>-0.251069483033784</v>
      </c>
      <c r="G2424" s="1" t="n">
        <f aca="false">(1/B2424)*SIN(E2424)</f>
        <v>-0.435931330093154</v>
      </c>
    </row>
    <row r="2425" customFormat="false" ht="13.5" hidden="false" customHeight="false" outlineLevel="0" collapsed="false">
      <c r="A2425" s="1" t="n">
        <f aca="false">A2424+$A$4</f>
        <v>3.55147058823528</v>
      </c>
      <c r="B2425" s="1" t="n">
        <f aca="false">B2424+$A$4*C2424</f>
        <v>1.98462925206244</v>
      </c>
      <c r="C2425" s="1" t="n">
        <f aca="false">C2424+$A$4*D2424</f>
        <v>-2.17244263737724</v>
      </c>
      <c r="D2425" s="1" t="n">
        <f aca="false">-$H$6*B2425+$K$6</f>
        <v>0.0230561219063428</v>
      </c>
      <c r="E2425" s="1" t="n">
        <f aca="false">($L$6/3)*B2425^3</f>
        <v>10.4226199368146</v>
      </c>
      <c r="F2425" s="1" t="n">
        <f aca="false">(1/B2425)*COS(E2425)</f>
        <v>-0.273157800292476</v>
      </c>
      <c r="G2425" s="1" t="n">
        <f aca="false">(1/B2425)*SIN(E2425)</f>
        <v>-0.423405550496652</v>
      </c>
    </row>
    <row r="2426" customFormat="false" ht="13.5" hidden="false" customHeight="false" outlineLevel="0" collapsed="false">
      <c r="A2426" s="1" t="n">
        <f aca="false">A2425+$A$4</f>
        <v>3.55294117647058</v>
      </c>
      <c r="B2426" s="1" t="n">
        <f aca="false">B2425+$A$4*C2425</f>
        <v>1.98143448347806</v>
      </c>
      <c r="C2426" s="1" t="n">
        <f aca="false">C2425+$A$4*D2425</f>
        <v>-2.17240873131561</v>
      </c>
      <c r="D2426" s="1" t="n">
        <f aca="false">-$H$6*B2426+$K$6</f>
        <v>0.0278482747829099</v>
      </c>
      <c r="E2426" s="1" t="n">
        <f aca="false">($L$6/3)*B2426^3</f>
        <v>10.3723672973686</v>
      </c>
      <c r="F2426" s="1" t="n">
        <f aca="false">(1/B2426)*COS(E2426)</f>
        <v>-0.294555420960029</v>
      </c>
      <c r="G2426" s="1" t="n">
        <f aca="false">(1/B2426)*SIN(E2426)</f>
        <v>-0.409809613835303</v>
      </c>
    </row>
    <row r="2427" customFormat="false" ht="13.5" hidden="false" customHeight="false" outlineLevel="0" collapsed="false">
      <c r="A2427" s="1" t="n">
        <f aca="false">A2426+$A$4</f>
        <v>3.55441176470587</v>
      </c>
      <c r="B2427" s="1" t="n">
        <f aca="false">B2426+$A$4*C2426</f>
        <v>1.97823976475554</v>
      </c>
      <c r="C2427" s="1" t="n">
        <f aca="false">C2426+$A$4*D2426</f>
        <v>-2.17236777797034</v>
      </c>
      <c r="D2427" s="1" t="n">
        <f aca="false">-$H$6*B2427+$K$6</f>
        <v>0.0326403528666948</v>
      </c>
      <c r="E2427" s="1" t="n">
        <f aca="false">($L$6/3)*B2427^3</f>
        <v>10.3222772272692</v>
      </c>
      <c r="F2427" s="1" t="n">
        <f aca="false">(1/B2427)*COS(E2427)</f>
        <v>-0.315213011846601</v>
      </c>
      <c r="G2427" s="1" t="n">
        <f aca="false">(1/B2427)*SIN(E2427)</f>
        <v>-0.395184645952465</v>
      </c>
    </row>
    <row r="2428" customFormat="false" ht="13.5" hidden="false" customHeight="false" outlineLevel="0" collapsed="false">
      <c r="A2428" s="1" t="n">
        <f aca="false">A2427+$A$4</f>
        <v>3.55588235294116</v>
      </c>
      <c r="B2428" s="1" t="n">
        <f aca="false">B2427+$A$4*C2427</f>
        <v>1.97504510625852</v>
      </c>
      <c r="C2428" s="1" t="n">
        <f aca="false">C2427+$A$4*D2427</f>
        <v>-2.17231977745142</v>
      </c>
      <c r="D2428" s="1" t="n">
        <f aca="false">-$H$6*B2428+$K$6</f>
        <v>0.0374323406122175</v>
      </c>
      <c r="E2428" s="1" t="n">
        <f aca="false">($L$6/3)*B2428^3</f>
        <v>10.2723496198052</v>
      </c>
      <c r="F2428" s="1" t="n">
        <f aca="false">(1/B2428)*COS(E2428)</f>
        <v>-0.335083771541096</v>
      </c>
      <c r="G2428" s="1" t="n">
        <f aca="false">(1/B2428)*SIN(E2428)</f>
        <v>-0.379573876638044</v>
      </c>
    </row>
    <row r="2429" customFormat="false" ht="13.5" hidden="false" customHeight="false" outlineLevel="0" collapsed="false">
      <c r="A2429" s="1" t="n">
        <f aca="false">A2428+$A$4</f>
        <v>3.55735294117646</v>
      </c>
      <c r="B2429" s="1" t="n">
        <f aca="false">B2428+$A$4*C2428</f>
        <v>1.9718505183505</v>
      </c>
      <c r="C2429" s="1" t="n">
        <f aca="false">C2428+$A$4*D2428</f>
        <v>-2.1722647298917</v>
      </c>
      <c r="D2429" s="1" t="n">
        <f aca="false">-$H$6*B2429+$K$6</f>
        <v>0.0422242224742426</v>
      </c>
      <c r="E2429" s="1" t="n">
        <f aca="false">($L$6/3)*B2429^3</f>
        <v>10.222584366197</v>
      </c>
      <c r="F2429" s="1" t="n">
        <f aca="false">(1/B2429)*COS(E2429)</f>
        <v>-0.35412350672042</v>
      </c>
      <c r="G2429" s="1" t="n">
        <f aca="false">(1/B2429)*SIN(E2429)</f>
        <v>-0.363022484463463</v>
      </c>
    </row>
    <row r="2430" customFormat="false" ht="13.5" hidden="false" customHeight="false" outlineLevel="0" collapsed="false">
      <c r="A2430" s="1" t="n">
        <f aca="false">A2429+$A$4</f>
        <v>3.55882352941175</v>
      </c>
      <c r="B2430" s="1" t="n">
        <f aca="false">B2429+$A$4*C2429</f>
        <v>1.96865601139478</v>
      </c>
      <c r="C2430" s="1" t="n">
        <f aca="false">C2429+$A$4*D2429</f>
        <v>-2.17220263544688</v>
      </c>
      <c r="D2430" s="1" t="n">
        <f aca="false">-$H$6*B2430+$K$6</f>
        <v>0.0470159829078272</v>
      </c>
      <c r="E2430" s="1" t="n">
        <f aca="false">($L$6/3)*B2430^3</f>
        <v>10.1729813556042</v>
      </c>
      <c r="F2430" s="1" t="n">
        <f aca="false">(1/B2430)*COS(E2430)</f>
        <v>-0.372290699249226</v>
      </c>
      <c r="G2430" s="1" t="n">
        <f aca="false">(1/B2430)*SIN(E2430)</f>
        <v>-0.345577439988728</v>
      </c>
    </row>
    <row r="2431" customFormat="false" ht="13.5" hidden="false" customHeight="false" outlineLevel="0" collapsed="false">
      <c r="A2431" s="1" t="n">
        <f aca="false">A2430+$A$4</f>
        <v>3.56029411764705</v>
      </c>
      <c r="B2431" s="1" t="n">
        <f aca="false">B2430+$A$4*C2430</f>
        <v>1.96546159575442</v>
      </c>
      <c r="C2431" s="1" t="n">
        <f aca="false">C2430+$A$4*D2430</f>
        <v>-2.17213349429555</v>
      </c>
      <c r="D2431" s="1" t="n">
        <f aca="false">-$H$6*B2431+$K$6</f>
        <v>0.0518076063683721</v>
      </c>
      <c r="E2431" s="1" t="n">
        <f aca="false">($L$6/3)*B2431^3</f>
        <v>10.1235404751338</v>
      </c>
      <c r="F2431" s="1" t="n">
        <f aca="false">(1/B2431)*COS(E2431)</f>
        <v>-0.389546564145866</v>
      </c>
      <c r="G2431" s="1" t="n">
        <f aca="false">(1/B2431)*SIN(E2431)</f>
        <v>-0.327287347857901</v>
      </c>
    </row>
    <row r="2432" customFormat="false" ht="13.5" hidden="false" customHeight="false" outlineLevel="0" collapsed="false">
      <c r="A2432" s="1" t="n">
        <f aca="false">A2431+$A$4</f>
        <v>3.56176470588234</v>
      </c>
      <c r="B2432" s="1" t="n">
        <f aca="false">B2431+$A$4*C2431</f>
        <v>1.96226728179222</v>
      </c>
      <c r="C2432" s="1" t="n">
        <f aca="false">C2431+$A$4*D2431</f>
        <v>-2.17205730663912</v>
      </c>
      <c r="D2432" s="1" t="n">
        <f aca="false">-$H$6*B2432+$K$6</f>
        <v>0.0565990773116711</v>
      </c>
      <c r="E2432" s="1" t="n">
        <f aca="false">($L$6/3)*B2432^3</f>
        <v>10.0742616098486</v>
      </c>
      <c r="F2432" s="1" t="n">
        <f aca="false">(1/B2432)*COS(E2432)</f>
        <v>-0.405855098516656</v>
      </c>
      <c r="G2432" s="1" t="n">
        <f aca="false">(1/B2432)*SIN(E2432)</f>
        <v>-0.308202288284928</v>
      </c>
    </row>
    <row r="2433" customFormat="false" ht="13.5" hidden="false" customHeight="false" outlineLevel="0" collapsed="false">
      <c r="A2433" s="1" t="n">
        <f aca="false">A2432+$A$4</f>
        <v>3.56323529411764</v>
      </c>
      <c r="B2433" s="1" t="n">
        <f aca="false">B2432+$A$4*C2432</f>
        <v>1.95907307987069</v>
      </c>
      <c r="C2433" s="1" t="n">
        <f aca="false">C2432+$A$4*D2432</f>
        <v>-2.1719740727019</v>
      </c>
      <c r="D2433" s="1" t="n">
        <f aca="false">-$H$6*B2433+$K$6</f>
        <v>0.0613903801939633</v>
      </c>
      <c r="E2433" s="1" t="n">
        <f aca="false">($L$6/3)*B2433^3</f>
        <v>10.0251446427749</v>
      </c>
      <c r="F2433" s="1" t="n">
        <f aca="false">(1/B2433)*COS(E2433)</f>
        <v>-0.421183121585583</v>
      </c>
      <c r="G2433" s="1" t="n">
        <f aca="false">(1/B2433)*SIN(E2433)</f>
        <v>-0.28837365841624</v>
      </c>
    </row>
    <row r="2434" customFormat="false" ht="13.5" hidden="false" customHeight="false" outlineLevel="0" collapsed="false">
      <c r="A2434" s="1" t="n">
        <f aca="false">A2433+$A$4</f>
        <v>3.56470588235293</v>
      </c>
      <c r="B2434" s="1" t="n">
        <f aca="false">B2433+$A$4*C2433</f>
        <v>1.95587900035201</v>
      </c>
      <c r="C2434" s="1" t="n">
        <f aca="false">C2433+$A$4*D2433</f>
        <v>-2.17188379273103</v>
      </c>
      <c r="D2434" s="1" t="n">
        <f aca="false">-$H$6*B2434+$K$6</f>
        <v>0.0661814994719823</v>
      </c>
      <c r="E2434" s="1" t="n">
        <f aca="false">($L$6/3)*B2434^3</f>
        <v>9.97618945491126</v>
      </c>
      <c r="F2434" s="1" t="n">
        <f aca="false">(1/B2434)*COS(E2434)</f>
        <v>-0.435500305970183</v>
      </c>
      <c r="G2434" s="1" t="n">
        <f aca="false">(1/B2434)*SIN(E2434)</f>
        <v>-0.267854014040025</v>
      </c>
    </row>
    <row r="2435" customFormat="false" ht="13.5" hidden="false" customHeight="false" outlineLevel="0" collapsed="false">
      <c r="A2435" s="1" t="n">
        <f aca="false">A2434+$A$4</f>
        <v>3.56617647058822</v>
      </c>
      <c r="B2435" s="1" t="n">
        <f aca="false">B2434+$A$4*C2434</f>
        <v>1.952685053598</v>
      </c>
      <c r="C2435" s="1" t="n">
        <f aca="false">C2434+$A$4*D2434</f>
        <v>-2.17178646699651</v>
      </c>
      <c r="D2435" s="1" t="n">
        <f aca="false">-$H$6*B2435+$K$6</f>
        <v>0.0709724196030068</v>
      </c>
      <c r="E2435" s="1" t="n">
        <f aca="false">($L$6/3)*B2435^3</f>
        <v>9.92739592523611</v>
      </c>
      <c r="F2435" s="1" t="n">
        <f aca="false">(1/B2435)*COS(E2435)</f>
        <v>-0.448779200376492</v>
      </c>
      <c r="G2435" s="1" t="n">
        <f aca="false">(1/B2435)*SIN(E2435)</f>
        <v>-0.2466969120946</v>
      </c>
    </row>
    <row r="2436" customFormat="false" ht="13.5" hidden="false" customHeight="false" outlineLevel="0" collapsed="false">
      <c r="A2436" s="1" t="n">
        <f aca="false">A2435+$A$4</f>
        <v>3.56764705882352</v>
      </c>
      <c r="B2436" s="1" t="n">
        <f aca="false">B2435+$A$4*C2435</f>
        <v>1.94949124997006</v>
      </c>
      <c r="C2436" s="1" t="n">
        <f aca="false">C2435+$A$4*D2435</f>
        <v>-2.17168209579121</v>
      </c>
      <c r="D2436" s="1" t="n">
        <f aca="false">-$H$6*B2436+$K$6</f>
        <v>0.0757631250449107</v>
      </c>
      <c r="E2436" s="1" t="n">
        <f aca="false">($L$6/3)*B2436^3</f>
        <v>9.87876393071646</v>
      </c>
      <c r="F2436" s="1" t="n">
        <f aca="false">(1/B2436)*COS(E2436)</f>
        <v>-0.46099524390673</v>
      </c>
      <c r="G2436" s="1" t="n">
        <f aca="false">(1/B2436)*SIN(E2436)</f>
        <v>-0.224956754409993</v>
      </c>
    </row>
    <row r="2437" customFormat="false" ht="13.5" hidden="false" customHeight="false" outlineLevel="0" collapsed="false">
      <c r="A2437" s="1" t="n">
        <f aca="false">A2436+$A$4</f>
        <v>3.56911764705881</v>
      </c>
      <c r="B2437" s="1" t="n">
        <f aca="false">B2436+$A$4*C2436</f>
        <v>1.94629759982919</v>
      </c>
      <c r="C2437" s="1" t="n">
        <f aca="false">C2436+$A$4*D2436</f>
        <v>-2.17157067943085</v>
      </c>
      <c r="D2437" s="1" t="n">
        <f aca="false">-$H$6*B2437+$K$6</f>
        <v>0.0805536002562146</v>
      </c>
      <c r="E2437" s="1" t="n">
        <f aca="false">($L$6/3)*B2437^3</f>
        <v>9.83029334631593</v>
      </c>
      <c r="F2437" s="1" t="n">
        <f aca="false">(1/B2437)*COS(E2437)</f>
        <v>-0.472126772192608</v>
      </c>
      <c r="G2437" s="1" t="n">
        <f aca="false">(1/B2437)*SIN(E2437)</f>
        <v>-0.202688633097862</v>
      </c>
    </row>
    <row r="2438" customFormat="false" ht="13.5" hidden="false" customHeight="false" outlineLevel="0" collapsed="false">
      <c r="A2438" s="1" t="n">
        <f aca="false">A2437+$A$4</f>
        <v>3.57058823529411</v>
      </c>
      <c r="B2438" s="1" t="n">
        <f aca="false">B2437+$A$4*C2437</f>
        <v>1.94310411353591</v>
      </c>
      <c r="C2438" s="1" t="n">
        <f aca="false">C2437+$A$4*D2437</f>
        <v>-2.171452218254</v>
      </c>
      <c r="D2438" s="1" t="n">
        <f aca="false">-$H$6*B2438+$K$6</f>
        <v>0.0853438296961357</v>
      </c>
      <c r="E2438" s="1" t="n">
        <f aca="false">($L$6/3)*B2438^3</f>
        <v>9.78198404500308</v>
      </c>
      <c r="F2438" s="1" t="n">
        <f aca="false">(1/B2438)*COS(E2438)</f>
        <v>-0.482155015584998</v>
      </c>
      <c r="G2438" s="1" t="n">
        <f aca="false">(1/B2438)*SIN(E2438)</f>
        <v>-0.179948177985191</v>
      </c>
    </row>
    <row r="2439" customFormat="false" ht="13.5" hidden="false" customHeight="false" outlineLevel="0" collapsed="false">
      <c r="A2439" s="1" t="n">
        <f aca="false">A2438+$A$4</f>
        <v>3.5720588235294</v>
      </c>
      <c r="B2439" s="1" t="n">
        <f aca="false">B2438+$A$4*C2438</f>
        <v>1.93991080145024</v>
      </c>
      <c r="C2439" s="1" t="n">
        <f aca="false">C2438+$A$4*D2438</f>
        <v>-2.1713267126221</v>
      </c>
      <c r="D2439" s="1" t="n">
        <f aca="false">-$H$6*B2439+$K$6</f>
        <v>0.0901337978246373</v>
      </c>
      <c r="E2439" s="1" t="n">
        <f aca="false">($L$6/3)*B2439^3</f>
        <v>9.73383589775976</v>
      </c>
      <c r="F2439" s="1" t="n">
        <f aca="false">(1/B2439)*COS(E2439)</f>
        <v>-0.491064089647031</v>
      </c>
      <c r="G2439" s="1" t="n">
        <f aca="false">(1/B2439)*SIN(E2439)</f>
        <v>-0.156791406467053</v>
      </c>
    </row>
    <row r="2440" customFormat="false" ht="13.5" hidden="false" customHeight="false" outlineLevel="0" collapsed="false">
      <c r="A2440" s="1" t="n">
        <f aca="false">A2439+$A$4</f>
        <v>3.57352941176469</v>
      </c>
      <c r="B2440" s="1" t="n">
        <f aca="false">B2439+$A$4*C2439</f>
        <v>1.93671767393168</v>
      </c>
      <c r="C2440" s="1" t="n">
        <f aca="false">C2439+$A$4*D2439</f>
        <v>-2.17119416291941</v>
      </c>
      <c r="D2440" s="1" t="n">
        <f aca="false">-$H$6*B2440+$K$6</f>
        <v>0.0949234891024804</v>
      </c>
      <c r="E2440" s="1" t="n">
        <f aca="false">($L$6/3)*B2440^3</f>
        <v>9.6858487735894</v>
      </c>
      <c r="F2440" s="1" t="n">
        <f aca="false">(1/B2440)*COS(E2440)</f>
        <v>-0.498840978212586</v>
      </c>
      <c r="G2440" s="1" t="n">
        <f aca="false">(1/B2440)*SIN(E2440)</f>
        <v>-0.133274576133083</v>
      </c>
    </row>
    <row r="2441" customFormat="false" ht="13.5" hidden="false" customHeight="false" outlineLevel="0" collapsed="false">
      <c r="A2441" s="1" t="n">
        <f aca="false">A2440+$A$4</f>
        <v>3.57499999999999</v>
      </c>
      <c r="B2441" s="1" t="n">
        <f aca="false">B2440+$A$4*C2440</f>
        <v>1.93352474133915</v>
      </c>
      <c r="C2441" s="1" t="n">
        <f aca="false">C2440+$A$4*D2440</f>
        <v>-2.17105456955309</v>
      </c>
      <c r="D2441" s="1" t="n">
        <f aca="false">-$H$6*B2441+$K$6</f>
        <v>0.0997128879912732</v>
      </c>
      <c r="E2441" s="1" t="n">
        <f aca="false">($L$6/3)*B2441^3</f>
        <v>9.63802253952537</v>
      </c>
      <c r="F2441" s="1" t="n">
        <f aca="false">(1/B2441)*COS(E2441)</f>
        <v>-0.505475509285587</v>
      </c>
      <c r="G2441" s="1" t="n">
        <f aca="false">(1/B2441)*SIN(E2441)</f>
        <v>-0.109454040501368</v>
      </c>
    </row>
    <row r="2442" customFormat="false" ht="13.5" hidden="false" customHeight="false" outlineLevel="0" collapsed="false">
      <c r="A2442" s="1" t="n">
        <f aca="false">A2441+$A$4</f>
        <v>3.57647058823528</v>
      </c>
      <c r="B2442" s="1" t="n">
        <f aca="false">B2441+$A$4*C2441</f>
        <v>1.93033201403099</v>
      </c>
      <c r="C2442" s="1" t="n">
        <f aca="false">C2441+$A$4*D2441</f>
        <v>-2.1709079329531</v>
      </c>
      <c r="D2442" s="1" t="n">
        <f aca="false">-$H$6*B2442+$K$6</f>
        <v>0.104501978953523</v>
      </c>
      <c r="E2442" s="1" t="n">
        <f aca="false">($L$6/3)*B2442^3</f>
        <v>9.5903570606394</v>
      </c>
      <c r="F2442" s="1" t="n">
        <f aca="false">(1/B2442)*COS(E2442)</f>
        <v>-0.510960324067509</v>
      </c>
      <c r="G2442" s="1" t="n">
        <f aca="false">(1/B2442)*SIN(E2442)</f>
        <v>-0.0853861081722279</v>
      </c>
    </row>
    <row r="2443" customFormat="false" ht="13.5" hidden="false" customHeight="false" outlineLevel="0" collapsed="false">
      <c r="A2443" s="1" t="n">
        <f aca="false">A2442+$A$4</f>
        <v>3.57794117647058</v>
      </c>
      <c r="B2443" s="1" t="n">
        <f aca="false">B2442+$A$4*C2442</f>
        <v>1.92713950236488</v>
      </c>
      <c r="C2443" s="1" t="n">
        <f aca="false">C2442+$A$4*D2442</f>
        <v>-2.17075425357229</v>
      </c>
      <c r="D2443" s="1" t="n">
        <f aca="false">-$H$6*B2443+$K$6</f>
        <v>0.109290746452684</v>
      </c>
      <c r="E2443" s="1" t="n">
        <f aca="false">($L$6/3)*B2443^3</f>
        <v>9.54285220004992</v>
      </c>
      <c r="F2443" s="1" t="n">
        <f aca="false">(1/B2443)*COS(E2443)</f>
        <v>-0.515290839411152</v>
      </c>
      <c r="G2443" s="1" t="n">
        <f aca="false">(1/B2443)*SIN(E2443)</f>
        <v>-0.0611269056929636</v>
      </c>
    </row>
    <row r="2444" customFormat="false" ht="13.5" hidden="false" customHeight="false" outlineLevel="0" collapsed="false">
      <c r="A2444" s="1" t="n">
        <f aca="false">A2443+$A$4</f>
        <v>3.57941176470587</v>
      </c>
      <c r="B2444" s="1" t="n">
        <f aca="false">B2443+$A$4*C2443</f>
        <v>1.92394721669786</v>
      </c>
      <c r="C2444" s="1" t="n">
        <f aca="false">C2443+$A$4*D2443</f>
        <v>-2.17059353188633</v>
      </c>
      <c r="D2444" s="1" t="n">
        <f aca="false">-$H$6*B2444+$K$6</f>
        <v>0.114079174953211</v>
      </c>
      <c r="E2444" s="1" t="n">
        <f aca="false">($L$6/3)*B2444^3</f>
        <v>9.49550781893052</v>
      </c>
      <c r="F2444" s="1" t="n">
        <f aca="false">(1/B2444)*COS(E2444)</f>
        <v>-0.518465204007904</v>
      </c>
      <c r="G2444" s="1" t="n">
        <f aca="false">(1/B2444)*SIN(E2444)</f>
        <v>-0.0367322444031757</v>
      </c>
    </row>
    <row r="2445" customFormat="false" ht="13.5" hidden="false" customHeight="false" outlineLevel="0" collapsed="false">
      <c r="A2445" s="1" t="n">
        <f aca="false">A2444+$A$4</f>
        <v>3.58088235294116</v>
      </c>
      <c r="B2445" s="1" t="n">
        <f aca="false">B2444+$A$4*C2444</f>
        <v>1.92075516738626</v>
      </c>
      <c r="C2445" s="1" t="n">
        <f aca="false">C2444+$A$4*D2444</f>
        <v>-2.17042576839375</v>
      </c>
      <c r="D2445" s="1" t="n">
        <f aca="false">-$H$6*B2445+$K$6</f>
        <v>0.118867248920608</v>
      </c>
      <c r="E2445" s="1" t="n">
        <f aca="false">($L$6/3)*B2445^3</f>
        <v>9.44832377651843</v>
      </c>
      <c r="F2445" s="1" t="n">
        <f aca="false">(1/B2445)*COS(E2445)</f>
        <v>-0.520484248623639</v>
      </c>
      <c r="G2445" s="1" t="n">
        <f aca="false">(1/B2445)*SIN(E2445)</f>
        <v>-0.0122574915087564</v>
      </c>
    </row>
    <row r="2446" customFormat="false" ht="13.5" hidden="false" customHeight="false" outlineLevel="0" collapsed="false">
      <c r="A2446" s="1" t="n">
        <f aca="false">A2445+$A$4</f>
        <v>3.58235294117646</v>
      </c>
      <c r="B2446" s="1" t="n">
        <f aca="false">B2445+$A$4*C2445</f>
        <v>1.91756336478568</v>
      </c>
      <c r="C2446" s="1" t="n">
        <f aca="false">C2445+$A$4*D2445</f>
        <v>-2.17025096361592</v>
      </c>
      <c r="D2446" s="1" t="n">
        <f aca="false">-$H$6*B2446+$K$6</f>
        <v>0.123654952821476</v>
      </c>
      <c r="E2446" s="1" t="n">
        <f aca="false">($L$6/3)*B2446^3</f>
        <v>9.4012999301229</v>
      </c>
      <c r="F2446" s="1" t="n">
        <f aca="false">(1/B2446)*COS(E2446)</f>
        <v>-0.52135143070489</v>
      </c>
      <c r="G2446" s="1" t="n">
        <f aca="false">(1/B2446)*SIN(E2446)</f>
        <v>0.0122425543888079</v>
      </c>
    </row>
    <row r="2447" customFormat="false" ht="13.5" hidden="false" customHeight="false" outlineLevel="0" collapsed="false">
      <c r="A2447" s="1" t="n">
        <f aca="false">A2446+$A$4</f>
        <v>3.58382352941175</v>
      </c>
      <c r="B2447" s="1" t="n">
        <f aca="false">B2446+$A$4*C2446</f>
        <v>1.91437181925095</v>
      </c>
      <c r="C2447" s="1" t="n">
        <f aca="false">C2446+$A$4*D2446</f>
        <v>-2.17006911809707</v>
      </c>
      <c r="D2447" s="1" t="n">
        <f aca="false">-$H$6*B2447+$K$6</f>
        <v>0.12844227112357</v>
      </c>
      <c r="E2447" s="1" t="n">
        <f aca="false">($L$6/3)*B2447^3</f>
        <v>9.3544361351338</v>
      </c>
      <c r="F2447" s="1" t="n">
        <f aca="false">(1/B2447)*COS(E2447)</f>
        <v>-0.521072773682232</v>
      </c>
      <c r="G2447" s="1" t="n">
        <f aca="false">(1/B2447)*SIN(E2447)</f>
        <v>0.0367137831024143</v>
      </c>
    </row>
    <row r="2448" customFormat="false" ht="13.5" hidden="false" customHeight="false" outlineLevel="0" collapsed="false">
      <c r="A2448" s="1" t="n">
        <f aca="false">A2447+$A$4</f>
        <v>3.58529411764705</v>
      </c>
      <c r="B2448" s="1" t="n">
        <f aca="false">B2447+$A$4*C2447</f>
        <v>1.9111805411361</v>
      </c>
      <c r="C2448" s="1" t="n">
        <f aca="false">C2447+$A$4*D2447</f>
        <v>-2.16988023240424</v>
      </c>
      <c r="D2448" s="1" t="n">
        <f aca="false">-$H$6*B2448+$K$6</f>
        <v>0.133229188295843</v>
      </c>
      <c r="E2448" s="1" t="n">
        <f aca="false">($L$6/3)*B2448^3</f>
        <v>9.30773224503002</v>
      </c>
      <c r="F2448" s="1" t="n">
        <f aca="false">(1/B2448)*COS(E2448)</f>
        <v>-0.519656801301783</v>
      </c>
      <c r="G2448" s="1" t="n">
        <f aca="false">(1/B2448)*SIN(E2448)</f>
        <v>0.0611028878244057</v>
      </c>
    </row>
    <row r="2449" customFormat="false" ht="13.5" hidden="false" customHeight="false" outlineLevel="0" collapsed="false">
      <c r="A2449" s="1" t="n">
        <f aca="false">A2448+$A$4</f>
        <v>3.58676470588234</v>
      </c>
      <c r="B2449" s="1" t="n">
        <f aca="false">B2448+$A$4*C2448</f>
        <v>1.90798954079433</v>
      </c>
      <c r="C2449" s="1" t="n">
        <f aca="false">C2448+$A$4*D2448</f>
        <v>-2.16968430712733</v>
      </c>
      <c r="D2449" s="1" t="n">
        <f aca="false">-$H$6*B2449+$K$6</f>
        <v>0.138015688808499</v>
      </c>
      <c r="E2449" s="1" t="n">
        <f aca="false">($L$6/3)*B2449^3</f>
        <v>9.26118811138811</v>
      </c>
      <c r="F2449" s="1" t="n">
        <f aca="false">(1/B2449)*COS(E2449)</f>
        <v>-0.517114467318565</v>
      </c>
      <c r="G2449" s="1" t="n">
        <f aca="false">(1/B2449)*SIN(E2449)</f>
        <v>0.0853574750832624</v>
      </c>
    </row>
    <row r="2450" customFormat="false" ht="13.5" hidden="false" customHeight="false" outlineLevel="0" collapsed="false">
      <c r="A2450" s="1" t="n">
        <f aca="false">A2449+$A$4</f>
        <v>3.58823529411763</v>
      </c>
      <c r="B2450" s="1" t="n">
        <f aca="false">B2449+$A$4*C2449</f>
        <v>1.90479882857797</v>
      </c>
      <c r="C2450" s="1" t="n">
        <f aca="false">C2449+$A$4*D2449</f>
        <v>-2.16948134287909</v>
      </c>
      <c r="D2450" s="1" t="n">
        <f aca="false">-$H$6*B2450+$K$6</f>
        <v>0.142801757133045</v>
      </c>
      <c r="E2450" s="1" t="n">
        <f aca="false">($L$6/3)*B2450^3</f>
        <v>9.21480358389077</v>
      </c>
      <c r="F2450" s="1" t="n">
        <f aca="false">(1/B2450)*COS(E2450)</f>
        <v>-0.513459080887066</v>
      </c>
      <c r="G2450" s="1" t="n">
        <f aca="false">(1/B2450)*SIN(E2450)</f>
        <v>0.10942616954906</v>
      </c>
    </row>
    <row r="2451" customFormat="false" ht="13.5" hidden="false" customHeight="false" outlineLevel="0" collapsed="false">
      <c r="A2451" s="1" t="n">
        <f aca="false">A2450+$A$4</f>
        <v>3.58970588235293</v>
      </c>
      <c r="B2451" s="1" t="n">
        <f aca="false">B2450+$A$4*C2450</f>
        <v>1.90160841483844</v>
      </c>
      <c r="C2451" s="1" t="n">
        <f aca="false">C2450+$A$4*D2450</f>
        <v>-2.16927134029507</v>
      </c>
      <c r="D2451" s="1" t="n">
        <f aca="false">-$H$6*B2451+$K$6</f>
        <v>0.147587377742337</v>
      </c>
      <c r="E2451" s="1" t="n">
        <f aca="false">($L$6/3)*B2451^3</f>
        <v>9.16857851033541</v>
      </c>
      <c r="F2451" s="1" t="n">
        <f aca="false">(1/B2451)*COS(E2451)</f>
        <v>-0.508706227984889</v>
      </c>
      <c r="G2451" s="1" t="n">
        <f aca="false">(1/B2451)*SIN(E2451)</f>
        <v>0.133258713564953</v>
      </c>
    </row>
    <row r="2452" customFormat="false" ht="13.5" hidden="false" customHeight="false" outlineLevel="0" collapsed="false">
      <c r="A2452" s="1" t="n">
        <f aca="false">A2451+$A$4</f>
        <v>3.59117647058822</v>
      </c>
      <c r="B2452" s="1" t="n">
        <f aca="false">B2451+$A$4*C2451</f>
        <v>1.89841830992624</v>
      </c>
      <c r="C2452" s="1" t="n">
        <f aca="false">C2451+$A$4*D2451</f>
        <v>-2.16905430003368</v>
      </c>
      <c r="D2452" s="1" t="n">
        <f aca="false">-$H$6*B2452+$K$6</f>
        <v>0.152372535110635</v>
      </c>
      <c r="E2452" s="1" t="n">
        <f aca="false">($L$6/3)*B2452^3</f>
        <v>9.12251273664283</v>
      </c>
      <c r="F2452" s="1" t="n">
        <f aca="false">(1/B2452)*COS(E2452)</f>
        <v>-0.502873689204808</v>
      </c>
      <c r="G2452" s="1" t="n">
        <f aca="false">(1/B2452)*SIN(E2452)</f>
        <v>0.156806061301662</v>
      </c>
    </row>
    <row r="2453" customFormat="false" ht="13.5" hidden="false" customHeight="false" outlineLevel="0" collapsed="false">
      <c r="A2453" s="1" t="n">
        <f aca="false">A2452+$A$4</f>
        <v>3.59264705882352</v>
      </c>
      <c r="B2453" s="1" t="n">
        <f aca="false">B2452+$A$4*C2452</f>
        <v>1.8952285241909</v>
      </c>
      <c r="C2453" s="1" t="n">
        <f aca="false">C2452+$A$4*D2452</f>
        <v>-2.16883022277617</v>
      </c>
      <c r="D2453" s="1" t="n">
        <f aca="false">-$H$6*B2453+$K$6</f>
        <v>0.157157213713651</v>
      </c>
      <c r="E2453" s="1" t="n">
        <f aca="false">($L$6/3)*B2453^3</f>
        <v>9.07660610686574</v>
      </c>
      <c r="F2453" s="1" t="n">
        <f aca="false">(1/B2453)*COS(E2453)</f>
        <v>-0.495981354248977</v>
      </c>
      <c r="G2453" s="1" t="n">
        <f aca="false">(1/B2453)*SIN(E2453)</f>
        <v>0.18002046745119</v>
      </c>
    </row>
    <row r="2454" customFormat="false" ht="13.5" hidden="false" customHeight="false" outlineLevel="0" collapsed="false">
      <c r="A2454" s="1" t="n">
        <f aca="false">A2453+$A$4</f>
        <v>3.59411764705881</v>
      </c>
      <c r="B2454" s="1" t="n">
        <f aca="false">B2453+$A$4*C2453</f>
        <v>1.89203906798093</v>
      </c>
      <c r="C2454" s="1" t="n">
        <f aca="false">C2453+$A$4*D2453</f>
        <v>-2.16859910922659</v>
      </c>
      <c r="D2454" s="1" t="n">
        <f aca="false">-$H$6*B2454+$K$6</f>
        <v>0.161941398028598</v>
      </c>
      <c r="E2454" s="1" t="n">
        <f aca="false">($L$6/3)*B2454^3</f>
        <v>9.03085846319746</v>
      </c>
      <c r="F2454" s="1" t="n">
        <f aca="false">(1/B2454)*COS(E2454)</f>
        <v>-0.488051133456495</v>
      </c>
      <c r="G2454" s="1" t="n">
        <f aca="false">(1/B2454)*SIN(E2454)</f>
        <v>0.202855570394755</v>
      </c>
    </row>
    <row r="2455" customFormat="false" ht="13.5" hidden="false" customHeight="false" outlineLevel="0" collapsed="false">
      <c r="A2455" s="1" t="n">
        <f aca="false">A2454+$A$4</f>
        <v>3.59558823529411</v>
      </c>
      <c r="B2455" s="1" t="n">
        <f aca="false">B2454+$A$4*C2454</f>
        <v>1.88884995164384</v>
      </c>
      <c r="C2455" s="1" t="n">
        <f aca="false">C2454+$A$4*D2454</f>
        <v>-2.16836096011184</v>
      </c>
      <c r="D2455" s="1" t="n">
        <f aca="false">-$H$6*B2455+$K$6</f>
        <v>0.166725072534245</v>
      </c>
      <c r="E2455" s="1" t="n">
        <f aca="false">($L$6/3)*B2455^3</f>
        <v>8.98526964598054</v>
      </c>
      <c r="F2455" s="1" t="n">
        <f aca="false">(1/B2455)*COS(E2455)</f>
        <v>-0.47910686669206</v>
      </c>
      <c r="G2455" s="1" t="n">
        <f aca="false">(1/B2455)*SIN(E2455)</f>
        <v>0.225266469798029</v>
      </c>
    </row>
    <row r="2456" customFormat="false" ht="13.5" hidden="false" customHeight="false" outlineLevel="0" collapsed="false">
      <c r="A2456" s="1" t="n">
        <f aca="false">A2455+$A$4</f>
        <v>3.5970588235294</v>
      </c>
      <c r="B2456" s="1" t="n">
        <f aca="false">B2455+$A$4*C2455</f>
        <v>1.88566118552603</v>
      </c>
      <c r="C2456" s="1" t="n">
        <f aca="false">C2455+$A$4*D2455</f>
        <v>-2.16811577618164</v>
      </c>
      <c r="D2456" s="1" t="n">
        <f aca="false">-$H$6*B2456+$K$6</f>
        <v>0.171508221710962</v>
      </c>
      <c r="E2456" s="1" t="n">
        <f aca="false">($L$6/3)*B2456^3</f>
        <v>8.93983949371548</v>
      </c>
      <c r="F2456" s="1" t="n">
        <f aca="false">(1/B2456)*COS(E2456)</f>
        <v>-0.469174229919115</v>
      </c>
      <c r="G2456" s="1" t="n">
        <f aca="false">(1/B2456)*SIN(E2456)</f>
        <v>0.247209798604467</v>
      </c>
    </row>
    <row r="2457" customFormat="false" ht="13.5" hidden="false" customHeight="false" outlineLevel="0" collapsed="false">
      <c r="A2457" s="1" t="n">
        <f aca="false">A2456+$A$4</f>
        <v>3.59852941176469</v>
      </c>
      <c r="B2457" s="1" t="n">
        <f aca="false">B2456+$A$4*C2456</f>
        <v>1.88247277997282</v>
      </c>
      <c r="C2457" s="1" t="n">
        <f aca="false">C2456+$A$4*D2456</f>
        <v>-2.16786355820854</v>
      </c>
      <c r="D2457" s="1" t="n">
        <f aca="false">-$H$6*B2457+$K$6</f>
        <v>0.176290830040775</v>
      </c>
      <c r="E2457" s="1" t="n">
        <f aca="false">($L$6/3)*B2457^3</f>
        <v>8.89456784306935</v>
      </c>
      <c r="F2457" s="1" t="n">
        <f aca="false">(1/B2457)*COS(E2457)</f>
        <v>-0.458280639775747</v>
      </c>
      <c r="G2457" s="1" t="n">
        <f aca="false">(1/B2457)*SIN(E2457)</f>
        <v>0.268643789414333</v>
      </c>
    </row>
    <row r="2458" customFormat="false" ht="13.5" hidden="false" customHeight="false" outlineLevel="0" collapsed="false">
      <c r="A2458" s="1" t="n">
        <f aca="false">A2457+$A$4</f>
        <v>3.59999999999999</v>
      </c>
      <c r="B2458" s="1" t="n">
        <f aca="false">B2457+$A$4*C2457</f>
        <v>1.87928474532839</v>
      </c>
      <c r="C2458" s="1" t="n">
        <f aca="false">C2457+$A$4*D2457</f>
        <v>-2.16760430698789</v>
      </c>
      <c r="D2458" s="1" t="n">
        <f aca="false">-$H$6*B2458+$K$6</f>
        <v>0.181072882007411</v>
      </c>
      <c r="E2458" s="1" t="n">
        <f aca="false">($L$6/3)*B2458^3</f>
        <v>8.84945452888458</v>
      </c>
      <c r="F2458" s="1" t="n">
        <f aca="false">(1/B2458)*COS(E2458)</f>
        <v>-0.446455156465684</v>
      </c>
      <c r="G2458" s="1" t="n">
        <f aca="false">(1/B2458)*SIN(E2458)</f>
        <v>0.289528335253488</v>
      </c>
    </row>
    <row r="2459" customFormat="false" ht="13.5" hidden="false" customHeight="false" outlineLevel="0" collapsed="false">
      <c r="A2459" s="1" t="n">
        <f aca="false">A2458+$A$4</f>
        <v>3.60147058823528</v>
      </c>
      <c r="B2459" s="1" t="n">
        <f aca="false">B2458+$A$4*C2458</f>
        <v>1.87609709193576</v>
      </c>
      <c r="C2459" s="1" t="n">
        <f aca="false">C2458+$A$4*D2458</f>
        <v>-2.16733802333788</v>
      </c>
      <c r="D2459" s="1" t="n">
        <f aca="false">-$H$6*B2459+$K$6</f>
        <v>0.185854362096355</v>
      </c>
      <c r="E2459" s="1" t="n">
        <f aca="false">($L$6/3)*B2459^3</f>
        <v>8.80449938418767</v>
      </c>
      <c r="F2459" s="1" t="n">
        <f aca="false">(1/B2459)*COS(E2459)</f>
        <v>-0.43372838527012</v>
      </c>
      <c r="G2459" s="1" t="n">
        <f aca="false">(1/B2459)*SIN(E2459)</f>
        <v>0.309825044751506</v>
      </c>
    </row>
    <row r="2460" customFormat="false" ht="13.5" hidden="false" customHeight="false" outlineLevel="0" collapsed="false">
      <c r="A2460" s="1" t="n">
        <f aca="false">A2459+$A$4</f>
        <v>3.60294117647058</v>
      </c>
      <c r="B2460" s="1" t="n">
        <f aca="false">B2459+$A$4*C2459</f>
        <v>1.87290983013674</v>
      </c>
      <c r="C2460" s="1" t="n">
        <f aca="false">C2459+$A$4*D2459</f>
        <v>-2.1670647080995</v>
      </c>
      <c r="D2460" s="1" t="n">
        <f aca="false">-$H$6*B2460+$K$6</f>
        <v>0.190635254794894</v>
      </c>
      <c r="E2460" s="1" t="n">
        <f aca="false">($L$6/3)*B2460^3</f>
        <v>8.75970224019789</v>
      </c>
      <c r="F2460" s="1" t="n">
        <f aca="false">(1/B2460)*COS(E2460)</f>
        <v>-0.42013237697883</v>
      </c>
      <c r="G2460" s="1" t="n">
        <f aca="false">(1/B2460)*SIN(E2460)</f>
        <v>0.329497291763734</v>
      </c>
    </row>
    <row r="2461" customFormat="false" ht="13.5" hidden="false" customHeight="false" outlineLevel="0" collapsed="false">
      <c r="A2461" s="1" t="n">
        <f aca="false">A2460+$A$4</f>
        <v>3.60441176470587</v>
      </c>
      <c r="B2461" s="1" t="n">
        <f aca="false">B2460+$A$4*C2460</f>
        <v>1.86972297027189</v>
      </c>
      <c r="C2461" s="1" t="n">
        <f aca="false">C2460+$A$4*D2460</f>
        <v>-2.16678436213657</v>
      </c>
      <c r="D2461" s="1" t="n">
        <f aca="false">-$H$6*B2461+$K$6</f>
        <v>0.195415544592173</v>
      </c>
      <c r="E2461" s="1" t="n">
        <f aca="false">($L$6/3)*B2461^3</f>
        <v>8.71506292633612</v>
      </c>
      <c r="F2461" s="1" t="n">
        <f aca="false">(1/B2461)*COS(E2461)</f>
        <v>-0.405700527531167</v>
      </c>
      <c r="G2461" s="1" t="n">
        <f aca="false">(1/B2461)*SIN(E2461)</f>
        <v>0.348510259486045</v>
      </c>
    </row>
    <row r="2462" customFormat="false" ht="13.5" hidden="false" customHeight="false" outlineLevel="0" collapsed="false">
      <c r="A2462" s="1" t="n">
        <f aca="false">A2461+$A$4</f>
        <v>3.60588235294116</v>
      </c>
      <c r="B2462" s="1" t="n">
        <f aca="false">B2461+$A$4*C2461</f>
        <v>1.86653652268051</v>
      </c>
      <c r="C2462" s="1" t="n">
        <f aca="false">C2461+$A$4*D2461</f>
        <v>-2.1664969863357</v>
      </c>
      <c r="D2462" s="1" t="n">
        <f aca="false">-$H$6*B2462+$K$6</f>
        <v>0.200195215979238</v>
      </c>
      <c r="E2462" s="1" t="n">
        <f aca="false">($L$6/3)*B2462^3</f>
        <v>8.67058127023361</v>
      </c>
      <c r="F2462" s="1" t="n">
        <f aca="false">(1/B2462)*COS(E2462)</f>
        <v>-0.390467477149104</v>
      </c>
      <c r="G2462" s="1" t="n">
        <f aca="false">(1/B2462)*SIN(E2462)</f>
        <v>0.366830979124615</v>
      </c>
    </row>
    <row r="2463" customFormat="false" ht="13.5" hidden="false" customHeight="false" outlineLevel="0" collapsed="false">
      <c r="A2463" s="1" t="n">
        <f aca="false">A2462+$A$4</f>
        <v>3.60735294117646</v>
      </c>
      <c r="B2463" s="1" t="n">
        <f aca="false">B2462+$A$4*C2462</f>
        <v>1.8633504977006</v>
      </c>
      <c r="C2463" s="1" t="n">
        <f aca="false">C2462+$A$4*D2462</f>
        <v>-2.16620258160631</v>
      </c>
      <c r="D2463" s="1" t="n">
        <f aca="false">-$H$6*B2463+$K$6</f>
        <v>0.204974253449096</v>
      </c>
      <c r="E2463" s="1" t="n">
        <f aca="false">($L$6/3)*B2463^3</f>
        <v>8.62625709774075</v>
      </c>
      <c r="F2463" s="1" t="n">
        <f aca="false">(1/B2463)*COS(E2463)</f>
        <v>-0.374469009235557</v>
      </c>
      <c r="G2463" s="1" t="n">
        <f aca="false">(1/B2463)*SIN(E2463)</f>
        <v>0.384428363195761</v>
      </c>
    </row>
    <row r="2464" customFormat="false" ht="13.5" hidden="false" customHeight="false" outlineLevel="0" collapsed="false">
      <c r="A2464" s="1" t="n">
        <f aca="false">A2463+$A$4</f>
        <v>3.60882352941175</v>
      </c>
      <c r="B2464" s="1" t="n">
        <f aca="false">B2463+$A$4*C2463</f>
        <v>1.86016490566883</v>
      </c>
      <c r="C2464" s="1" t="n">
        <f aca="false">C2463+$A$4*D2463</f>
        <v>-2.16590114888065</v>
      </c>
      <c r="D2464" s="1" t="n">
        <f aca="false">-$H$6*B2464+$K$6</f>
        <v>0.209752641496757</v>
      </c>
      <c r="E2464" s="1" t="n">
        <f aca="false">($L$6/3)*B2464^3</f>
        <v>8.58209023293596</v>
      </c>
      <c r="F2464" s="1" t="n">
        <f aca="false">(1/B2464)*COS(E2464)</f>
        <v>-0.357741949301877</v>
      </c>
      <c r="G2464" s="1" t="n">
        <f aca="false">(1/B2464)*SIN(E2464)</f>
        <v>0.401273233542908</v>
      </c>
    </row>
    <row r="2465" customFormat="false" ht="13.5" hidden="false" customHeight="false" outlineLevel="0" collapsed="false">
      <c r="A2465" s="1" t="n">
        <f aca="false">A2464+$A$4</f>
        <v>3.61029411764705</v>
      </c>
      <c r="B2465" s="1" t="n">
        <f aca="false">B2464+$A$4*C2464</f>
        <v>1.85697975692047</v>
      </c>
      <c r="C2465" s="1" t="n">
        <f aca="false">C2464+$A$4*D2464</f>
        <v>-2.16559268911375</v>
      </c>
      <c r="D2465" s="1" t="n">
        <f aca="false">-$H$6*B2465+$K$6</f>
        <v>0.214530364619288</v>
      </c>
      <c r="E2465" s="1" t="n">
        <f aca="false">($L$6/3)*B2465^3</f>
        <v>8.53808049813446</v>
      </c>
      <c r="F2465" s="1" t="n">
        <f aca="false">(1/B2465)*COS(E2465)</f>
        <v>-0.340324064178615</v>
      </c>
      <c r="G2465" s="1" t="n">
        <f aca="false">(1/B2465)*SIN(E2465)</f>
        <v>0.417338344169042</v>
      </c>
    </row>
    <row r="2466" customFormat="false" ht="13.5" hidden="false" customHeight="false" outlineLevel="0" collapsed="false">
      <c r="A2466" s="1" t="n">
        <f aca="false">A2465+$A$4</f>
        <v>3.61176470588234</v>
      </c>
      <c r="B2466" s="1" t="n">
        <f aca="false">B2465+$A$4*C2465</f>
        <v>1.85379506178942</v>
      </c>
      <c r="C2466" s="1" t="n">
        <f aca="false">C2465+$A$4*D2465</f>
        <v>-2.16527720328342</v>
      </c>
      <c r="D2466" s="1" t="n">
        <f aca="false">-$H$6*B2466+$K$6</f>
        <v>0.219307407315863</v>
      </c>
      <c r="E2466" s="1" t="n">
        <f aca="false">($L$6/3)*B2466^3</f>
        <v>8.49422771389719</v>
      </c>
      <c r="F2466" s="1" t="n">
        <f aca="false">(1/B2466)*COS(E2466)</f>
        <v>-0.322253961753557</v>
      </c>
      <c r="G2466" s="1" t="n">
        <f aca="false">(1/B2466)*SIN(E2466)</f>
        <v>0.432598398993487</v>
      </c>
    </row>
    <row r="2467" customFormat="false" ht="13.5" hidden="false" customHeight="false" outlineLevel="0" collapsed="false">
      <c r="A2467" s="1" t="n">
        <f aca="false">A2466+$A$4</f>
        <v>3.61323529411763</v>
      </c>
      <c r="B2467" s="1" t="n">
        <f aca="false">B2466+$A$4*C2466</f>
        <v>1.85061083060813</v>
      </c>
      <c r="C2467" s="1" t="n">
        <f aca="false">C2466+$A$4*D2466</f>
        <v>-2.16495469239031</v>
      </c>
      <c r="D2467" s="1" t="n">
        <f aca="false">-$H$6*B2467+$K$6</f>
        <v>0.224083754087812</v>
      </c>
      <c r="E2467" s="1" t="n">
        <f aca="false">($L$6/3)*B2467^3</f>
        <v>8.45053169903962</v>
      </c>
      <c r="F2467" s="1" t="n">
        <f aca="false">(1/B2467)*COS(E2467)</f>
        <v>-0.303570991470609</v>
      </c>
      <c r="G2467" s="1" t="n">
        <f aca="false">(1/B2467)*SIN(E2467)</f>
        <v>0.447030064651627</v>
      </c>
    </row>
    <row r="2468" customFormat="false" ht="13.5" hidden="false" customHeight="false" outlineLevel="0" collapsed="false">
      <c r="A2468" s="1" t="n">
        <f aca="false">A2467+$A$4</f>
        <v>3.61470588235293</v>
      </c>
      <c r="B2468" s="1" t="n">
        <f aca="false">B2467+$A$4*C2467</f>
        <v>1.84742707370755</v>
      </c>
      <c r="C2468" s="1" t="n">
        <f aca="false">C2467+$A$4*D2467</f>
        <v>-2.16462515745783</v>
      </c>
      <c r="D2468" s="1" t="n">
        <f aca="false">-$H$6*B2468+$K$6</f>
        <v>0.228859389438672</v>
      </c>
      <c r="E2468" s="1" t="n">
        <f aca="false">($L$6/3)*B2468^3</f>
        <v>8.40699227064069</v>
      </c>
      <c r="F2468" s="1" t="n">
        <f aca="false">(1/B2468)*COS(E2468)</f>
        <v>-0.284315145812456</v>
      </c>
      <c r="G2468" s="1" t="n">
        <f aca="false">(1/B2468)*SIN(E2468)</f>
        <v>0.460611978465203</v>
      </c>
    </row>
    <row r="2469" customFormat="false" ht="13.5" hidden="false" customHeight="false" outlineLevel="0" collapsed="false">
      <c r="A2469" s="1" t="n">
        <f aca="false">A2468+$A$4</f>
        <v>3.61617647058822</v>
      </c>
      <c r="B2469" s="1" t="n">
        <f aca="false">B2468+$A$4*C2468</f>
        <v>1.84424380141717</v>
      </c>
      <c r="C2469" s="1" t="n">
        <f aca="false">C2468+$A$4*D2468</f>
        <v>-2.16428859953219</v>
      </c>
      <c r="D2469" s="1" t="n">
        <f aca="false">-$H$6*B2469+$K$6</f>
        <v>0.233634297874241</v>
      </c>
      <c r="E2469" s="1" t="n">
        <f aca="false">($L$6/3)*B2469^3</f>
        <v>8.36360924405167</v>
      </c>
      <c r="F2469" s="1" t="n">
        <f aca="false">(1/B2469)*COS(E2469)</f>
        <v>-0.264526962979024</v>
      </c>
      <c r="G2469" s="1" t="n">
        <f aca="false">(1/B2469)*SIN(E2469)</f>
        <v>0.473324751719082</v>
      </c>
    </row>
    <row r="2470" customFormat="false" ht="13.5" hidden="false" customHeight="false" outlineLevel="0" collapsed="false">
      <c r="A2470" s="1" t="n">
        <f aca="false">A2469+$A$4</f>
        <v>3.61764705882352</v>
      </c>
      <c r="B2470" s="1" t="n">
        <f aca="false">B2469+$A$4*C2469</f>
        <v>1.84106102406492</v>
      </c>
      <c r="C2470" s="1" t="n">
        <f aca="false">C2469+$A$4*D2469</f>
        <v>-2.16394501968237</v>
      </c>
      <c r="D2470" s="1" t="n">
        <f aca="false">-$H$6*B2470+$K$6</f>
        <v>0.238408463902621</v>
      </c>
      <c r="E2470" s="1" t="n">
        <f aca="false">($L$6/3)*B2470^3</f>
        <v>8.32038243290513</v>
      </c>
      <c r="F2470" s="1" t="n">
        <f aca="false">(1/B2470)*COS(E2470)</f>
        <v>-0.244247430962734</v>
      </c>
      <c r="G2470" s="1" t="n">
        <f aca="false">(1/B2470)*SIN(E2470)</f>
        <v>0.48515096838794</v>
      </c>
    </row>
    <row r="2471" customFormat="false" ht="13.5" hidden="false" customHeight="false" outlineLevel="0" collapsed="false">
      <c r="A2471" s="1" t="n">
        <f aca="false">A2470+$A$4</f>
        <v>3.61911764705881</v>
      </c>
      <c r="B2471" s="1" t="n">
        <f aca="false">B2470+$A$4*C2470</f>
        <v>1.83787875197715</v>
      </c>
      <c r="C2471" s="1" t="n">
        <f aca="false">C2470+$A$4*D2470</f>
        <v>-2.16359441900016</v>
      </c>
      <c r="D2471" s="1" t="n">
        <f aca="false">-$H$6*B2471+$K$6</f>
        <v>0.243181872034273</v>
      </c>
      <c r="E2471" s="1" t="n">
        <f aca="false">($L$6/3)*B2471^3</f>
        <v>8.27731164912385</v>
      </c>
      <c r="F2471" s="1" t="n">
        <f aca="false">(1/B2471)*COS(E2471)</f>
        <v>-0.223517893210389</v>
      </c>
      <c r="G2471" s="1" t="n">
        <f aca="false">(1/B2471)*SIN(E2471)</f>
        <v>0.496075179463096</v>
      </c>
    </row>
    <row r="2472" customFormat="false" ht="13.5" hidden="false" customHeight="false" outlineLevel="0" collapsed="false">
      <c r="A2472" s="1" t="n">
        <f aca="false">A2471+$A$4</f>
        <v>3.62058823529411</v>
      </c>
      <c r="B2472" s="1" t="n">
        <f aca="false">B2471+$A$4*C2471</f>
        <v>1.83469699547862</v>
      </c>
      <c r="C2472" s="1" t="n">
        <f aca="false">C2471+$A$4*D2471</f>
        <v>-2.16323679860011</v>
      </c>
      <c r="D2472" s="1" t="n">
        <f aca="false">-$H$6*B2472+$K$6</f>
        <v>0.247954506782067</v>
      </c>
      <c r="E2472" s="1" t="n">
        <f aca="false">($L$6/3)*B2472^3</f>
        <v>8.23439670292975</v>
      </c>
      <c r="F2472" s="1" t="n">
        <f aca="false">(1/B2472)*COS(E2472)</f>
        <v>-0.202379956050253</v>
      </c>
      <c r="G2472" s="1" t="n">
        <f aca="false">(1/B2472)*SIN(E2472)</f>
        <v>0.506083893035848</v>
      </c>
    </row>
    <row r="2473" customFormat="false" ht="13.5" hidden="false" customHeight="false" outlineLevel="0" collapsed="false">
      <c r="A2473" s="1" t="n">
        <f aca="false">A2472+$A$4</f>
        <v>3.6220588235294</v>
      </c>
      <c r="B2473" s="1" t="n">
        <f aca="false">B2472+$A$4*C2472</f>
        <v>1.83151576489245</v>
      </c>
      <c r="C2473" s="1" t="n">
        <f aca="false">C2472+$A$4*D2472</f>
        <v>-2.16287215961955</v>
      </c>
      <c r="D2473" s="1" t="n">
        <f aca="false">-$H$6*B2473+$K$6</f>
        <v>0.252726352661333</v>
      </c>
      <c r="E2473" s="1" t="n">
        <f aca="false">($L$6/3)*B2473^3</f>
        <v>8.19163740285291</v>
      </c>
      <c r="F2473" s="1" t="n">
        <f aca="false">(1/B2473)*COS(E2473)</f>
        <v>-0.180875398051613</v>
      </c>
      <c r="G2473" s="1" t="n">
        <f aca="false">(1/B2473)*SIN(E2473)</f>
        <v>0.515165560299037</v>
      </c>
    </row>
    <row r="2474" customFormat="false" ht="13.5" hidden="false" customHeight="false" outlineLevel="0" collapsed="false">
      <c r="A2474" s="1" t="n">
        <f aca="false">A2473+$A$4</f>
        <v>3.62352941176469</v>
      </c>
      <c r="B2474" s="1" t="n">
        <f aca="false">B2473+$A$4*C2473</f>
        <v>1.82833507054006</v>
      </c>
      <c r="C2474" s="1" t="n">
        <f aca="false">C2473+$A$4*D2473</f>
        <v>-2.16250050321858</v>
      </c>
      <c r="D2474" s="1" t="n">
        <f aca="false">-$H$6*B2474+$K$6</f>
        <v>0.257497394189905</v>
      </c>
      <c r="E2474" s="1" t="n">
        <f aca="false">($L$6/3)*B2474^3</f>
        <v>8.14903355574049</v>
      </c>
      <c r="F2474" s="1" t="n">
        <f aca="false">(1/B2474)*COS(E2474)</f>
        <v>-0.159046081472789</v>
      </c>
      <c r="G2474" s="1" t="n">
        <f aca="false">(1/B2474)*SIN(E2474)</f>
        <v>0.523310557633304</v>
      </c>
    </row>
    <row r="2475" customFormat="false" ht="13.5" hidden="false" customHeight="false" outlineLevel="0" collapsed="false">
      <c r="A2475" s="1" t="n">
        <f aca="false">A2474+$A$4</f>
        <v>3.62499999999999</v>
      </c>
      <c r="B2475" s="1" t="n">
        <f aca="false">B2474+$A$4*C2474</f>
        <v>1.82515492274121</v>
      </c>
      <c r="C2475" s="1" t="n">
        <f aca="false">C2474+$A$4*D2474</f>
        <v>-2.16212183058006</v>
      </c>
      <c r="D2475" s="1" t="n">
        <f aca="false">-$H$6*B2475+$K$6</f>
        <v>0.262267615888182</v>
      </c>
      <c r="E2475" s="1" t="n">
        <f aca="false">($L$6/3)*B2475^3</f>
        <v>8.1065849667658</v>
      </c>
      <c r="F2475" s="1" t="n">
        <f aca="false">(1/B2475)*COS(E2475)</f>
        <v>-0.136933865942302</v>
      </c>
      <c r="G2475" s="1" t="n">
        <f aca="false">(1/B2475)*SIN(E2475)</f>
        <v>0.53051116494851</v>
      </c>
    </row>
    <row r="2476" customFormat="false" ht="13.5" hidden="false" customHeight="false" outlineLevel="0" collapsed="false">
      <c r="A2476" s="1" t="n">
        <f aca="false">A2475+$A$4</f>
        <v>3.62647058823528</v>
      </c>
      <c r="B2476" s="1" t="n">
        <f aca="false">B2475+$A$4*C2475</f>
        <v>1.82197533181389</v>
      </c>
      <c r="C2476" s="1" t="n">
        <f aca="false">C2475+$A$4*D2475</f>
        <v>-2.16173614290964</v>
      </c>
      <c r="D2476" s="1" t="n">
        <f aca="false">-$H$6*B2476+$K$6</f>
        <v>0.267037002279167</v>
      </c>
      <c r="E2476" s="1" t="n">
        <f aca="false">($L$6/3)*B2476^3</f>
        <v>8.06429143943723</v>
      </c>
      <c r="F2476" s="1" t="n">
        <f aca="false">(1/B2476)*COS(E2476)</f>
        <v>-0.114580524506664</v>
      </c>
      <c r="G2476" s="1" t="n">
        <f aca="false">(1/B2476)*SIN(E2476)</f>
        <v>0.536761540454227</v>
      </c>
    </row>
    <row r="2477" customFormat="false" ht="13.5" hidden="false" customHeight="false" outlineLevel="0" collapsed="false">
      <c r="A2477" s="1" t="n">
        <f aca="false">A2476+$A$4</f>
        <v>3.62794117647058</v>
      </c>
      <c r="B2477" s="1" t="n">
        <f aca="false">B2476+$A$4*C2476</f>
        <v>1.81879630807432</v>
      </c>
      <c r="C2477" s="1" t="n">
        <f aca="false">C2476+$A$4*D2476</f>
        <v>-2.1613434414357</v>
      </c>
      <c r="D2477" s="1" t="n">
        <f aca="false">-$H$6*B2477+$K$6</f>
        <v>0.271805537888526</v>
      </c>
      <c r="E2477" s="1" t="n">
        <f aca="false">($L$6/3)*B2477^3</f>
        <v>8.02215277560734</v>
      </c>
      <c r="F2477" s="1" t="n">
        <f aca="false">(1/B2477)*COS(E2477)</f>
        <v>-0.0920276621671662</v>
      </c>
      <c r="G2477" s="1" t="n">
        <f aca="false">(1/B2477)*SIN(E2477)</f>
        <v>0.542057692035922</v>
      </c>
    </row>
    <row r="2478" customFormat="false" ht="13.5" hidden="false" customHeight="false" outlineLevel="0" collapsed="false">
      <c r="A2478" s="1" t="n">
        <f aca="false">A2477+$A$4</f>
        <v>3.62941176470587</v>
      </c>
      <c r="B2478" s="1" t="n">
        <f aca="false">B2477+$A$4*C2477</f>
        <v>1.81561786183691</v>
      </c>
      <c r="C2478" s="1" t="n">
        <f aca="false">C2477+$A$4*D2477</f>
        <v>-2.16094372740939</v>
      </c>
      <c r="D2478" s="1" t="n">
        <f aca="false">-$H$6*B2478+$K$6</f>
        <v>0.276573207244635</v>
      </c>
      <c r="E2478" s="1" t="n">
        <f aca="false">($L$6/3)*B2478^3</f>
        <v>7.98016877548187</v>
      </c>
      <c r="F2478" s="1" t="n">
        <f aca="false">(1/B2478)*COS(E2478)</f>
        <v>-0.0693166370169898</v>
      </c>
      <c r="G2478" s="1" t="n">
        <f aca="false">(1/B2478)*SIN(E2478)</f>
        <v>0.546397445415646</v>
      </c>
    </row>
    <row r="2479" customFormat="false" ht="13.5" hidden="false" customHeight="false" outlineLevel="0" collapsed="false">
      <c r="A2479" s="1" t="n">
        <f aca="false">A2478+$A$4</f>
        <v>3.63088235294116</v>
      </c>
      <c r="B2479" s="1" t="n">
        <f aca="false">B2478+$A$4*C2478</f>
        <v>1.81244000341425</v>
      </c>
      <c r="C2479" s="1" t="n">
        <f aca="false">C2478+$A$4*D2478</f>
        <v>-2.16053700210462</v>
      </c>
      <c r="D2479" s="1" t="n">
        <f aca="false">-$H$6*B2479+$K$6</f>
        <v>0.281339994878626</v>
      </c>
      <c r="E2479" s="1" t="n">
        <f aca="false">($L$6/3)*B2479^3</f>
        <v>7.93833923762878</v>
      </c>
      <c r="F2479" s="1" t="n">
        <f aca="false">(1/B2479)*COS(E2479)</f>
        <v>-0.0464884840791563</v>
      </c>
      <c r="G2479" s="1" t="n">
        <f aca="false">(1/B2479)*SIN(E2479)</f>
        <v>0.549780409277581</v>
      </c>
    </row>
    <row r="2480" customFormat="false" ht="13.5" hidden="false" customHeight="false" outlineLevel="0" collapsed="false">
      <c r="A2480" s="1" t="n">
        <f aca="false">A2479+$A$4</f>
        <v>3.63235294117646</v>
      </c>
      <c r="B2480" s="1" t="n">
        <f aca="false">B2479+$A$4*C2479</f>
        <v>1.80926274311704</v>
      </c>
      <c r="C2480" s="1" t="n">
        <f aca="false">C2479+$A$4*D2479</f>
        <v>-2.16012326681803</v>
      </c>
      <c r="D2480" s="1" t="n">
        <f aca="false">-$H$6*B2480+$K$6</f>
        <v>0.286105885324445</v>
      </c>
      <c r="E2480" s="1" t="n">
        <f aca="false">($L$6/3)*B2480^3</f>
        <v>7.89666395898735</v>
      </c>
      <c r="F2480" s="1" t="n">
        <f aca="false">(1/B2480)*COS(E2480)</f>
        <v>-0.0235838419351193</v>
      </c>
      <c r="G2480" s="1" t="n">
        <f aca="false">(1/B2480)*SIN(E2480)</f>
        <v>0.552207937539794</v>
      </c>
    </row>
    <row r="2481" customFormat="false" ht="13.5" hidden="false" customHeight="false" outlineLevel="0" collapsed="false">
      <c r="A2481" s="1" t="n">
        <f aca="false">A2480+$A$4</f>
        <v>3.63382352941175</v>
      </c>
      <c r="B2481" s="1" t="n">
        <f aca="false">B2480+$A$4*C2480</f>
        <v>1.80608609125407</v>
      </c>
      <c r="C2481" s="1" t="n">
        <f aca="false">C2480+$A$4*D2480</f>
        <v>-2.15970252286903</v>
      </c>
      <c r="D2481" s="1" t="n">
        <f aca="false">-$H$6*B2481+$K$6</f>
        <v>0.290870863118896</v>
      </c>
      <c r="E2481" s="1" t="n">
        <f aca="false">($L$6/3)*B2481^3</f>
        <v>7.85514273487723</v>
      </c>
      <c r="F2481" s="1" t="n">
        <f aca="false">(1/B2481)*COS(E2481)</f>
        <v>-0.000642882223320451</v>
      </c>
      <c r="G2481" s="1" t="n">
        <f aca="false">(1/B2481)*SIN(E2481)</f>
        <v>0.553683088954008</v>
      </c>
    </row>
    <row r="2482" customFormat="false" ht="13.5" hidden="false" customHeight="false" outlineLevel="0" collapsed="false">
      <c r="A2482" s="1" t="n">
        <f aca="false">A2481+$A$4</f>
        <v>3.63529411764705</v>
      </c>
      <c r="B2482" s="1" t="n">
        <f aca="false">B2481+$A$4*C2481</f>
        <v>1.8029100581322</v>
      </c>
      <c r="C2482" s="1" t="n">
        <f aca="false">C2481+$A$4*D2481</f>
        <v>-2.15927477159973</v>
      </c>
      <c r="D2482" s="1" t="n">
        <f aca="false">-$H$6*B2482+$K$6</f>
        <v>0.295634912801696</v>
      </c>
      <c r="E2482" s="1" t="n">
        <f aca="false">($L$6/3)*B2482^3</f>
        <v>7.81377535900754</v>
      </c>
      <c r="F2482" s="1" t="n">
        <f aca="false">(1/B2482)*COS(E2482)</f>
        <v>0.022294757923212</v>
      </c>
      <c r="G2482" s="1" t="n">
        <f aca="false">(1/B2482)*SIN(E2482)</f>
        <v>0.554210584215132</v>
      </c>
    </row>
    <row r="2483" customFormat="false" ht="13.5" hidden="false" customHeight="false" outlineLevel="0" collapsed="false">
      <c r="A2483" s="1" t="n">
        <f aca="false">A2482+$A$4</f>
        <v>3.63676470588234</v>
      </c>
      <c r="B2483" s="1" t="n">
        <f aca="false">B2482+$A$4*C2482</f>
        <v>1.79973465405632</v>
      </c>
      <c r="C2483" s="1" t="n">
        <f aca="false">C2482+$A$4*D2482</f>
        <v>-2.15884001437502</v>
      </c>
      <c r="D2483" s="1" t="n">
        <f aca="false">-$H$6*B2483+$K$6</f>
        <v>0.300398018915519</v>
      </c>
      <c r="E2483" s="1" t="n">
        <f aca="false">($L$6/3)*B2483^3</f>
        <v>7.77256162348599</v>
      </c>
      <c r="F2483" s="1" t="n">
        <f aca="false">(1/B2483)*COS(E2483)</f>
        <v>0.0451900404411813</v>
      </c>
      <c r="G2483" s="1" t="n">
        <f aca="false">(1/B2483)*SIN(E2483)</f>
        <v>0.553796760761705</v>
      </c>
    </row>
    <row r="2484" customFormat="false" ht="13.5" hidden="false" customHeight="false" outlineLevel="0" collapsed="false">
      <c r="A2484" s="1" t="n">
        <f aca="false">A2483+$A$4</f>
        <v>3.63823529411763</v>
      </c>
      <c r="B2484" s="1" t="n">
        <f aca="false">B2483+$A$4*C2483</f>
        <v>1.7965598893293</v>
      </c>
      <c r="C2484" s="1" t="n">
        <f aca="false">C2483+$A$4*D2483</f>
        <v>-2.1583982525825</v>
      </c>
      <c r="D2484" s="1" t="n">
        <f aca="false">-$H$6*B2484+$K$6</f>
        <v>0.305160166006052</v>
      </c>
      <c r="E2484" s="1" t="n">
        <f aca="false">($L$6/3)*B2484^3</f>
        <v>7.73150131882797</v>
      </c>
      <c r="F2484" s="1" t="n">
        <f aca="false">(1/B2484)*COS(E2484)</f>
        <v>0.0680045878539723</v>
      </c>
      <c r="G2484" s="1" t="n">
        <f aca="false">(1/B2484)*SIN(E2484)</f>
        <v>0.5524495254474</v>
      </c>
    </row>
    <row r="2485" customFormat="false" ht="13.5" hidden="false" customHeight="false" outlineLevel="0" collapsed="false">
      <c r="A2485" s="1" t="n">
        <f aca="false">A2484+$A$4</f>
        <v>3.63970588235293</v>
      </c>
      <c r="B2485" s="1" t="n">
        <f aca="false">B2484+$A$4*C2484</f>
        <v>1.79338577425197</v>
      </c>
      <c r="C2485" s="1" t="n">
        <f aca="false">C2484+$A$4*D2484</f>
        <v>-2.15794948763249</v>
      </c>
      <c r="D2485" s="1" t="n">
        <f aca="false">-$H$6*B2485+$K$6</f>
        <v>0.309921338622043</v>
      </c>
      <c r="E2485" s="1" t="n">
        <f aca="false">($L$6/3)*B2485^3</f>
        <v>7.69059423396568</v>
      </c>
      <c r="F2485" s="1" t="n">
        <f aca="false">(1/B2485)*COS(E2485)</f>
        <v>0.0907007417014385</v>
      </c>
      <c r="G2485" s="1" t="n">
        <f aca="false">(1/B2485)*SIN(E2485)</f>
        <v>0.550178305262239</v>
      </c>
    </row>
    <row r="2486" customFormat="false" ht="13.5" hidden="false" customHeight="false" outlineLevel="0" collapsed="false">
      <c r="A2486" s="1" t="n">
        <f aca="false">A2485+$A$4</f>
        <v>3.64117647058822</v>
      </c>
      <c r="B2486" s="1" t="n">
        <f aca="false">B2485+$A$4*C2485</f>
        <v>1.7902123191231</v>
      </c>
      <c r="C2486" s="1" t="n">
        <f aca="false">C2485+$A$4*D2485</f>
        <v>-2.15749372095805</v>
      </c>
      <c r="D2486" s="1" t="n">
        <f aca="false">-$H$6*B2486+$K$6</f>
        <v>0.31468152131535</v>
      </c>
      <c r="E2486" s="1" t="n">
        <f aca="false">($L$6/3)*B2486^3</f>
        <v>7.6498401562573</v>
      </c>
      <c r="F2486" s="1" t="n">
        <f aca="false">(1/B2486)*COS(E2486)</f>
        <v>0.113241617851916</v>
      </c>
      <c r="G2486" s="1" t="n">
        <f aca="false">(1/B2486)*SIN(E2486)</f>
        <v>0.546993996280258</v>
      </c>
    </row>
    <row r="2487" customFormat="false" ht="13.5" hidden="false" customHeight="false" outlineLevel="0" collapsed="false">
      <c r="A2487" s="1" t="n">
        <f aca="false">A2486+$A$4</f>
        <v>3.64264705882352</v>
      </c>
      <c r="B2487" s="1" t="n">
        <f aca="false">B2486+$A$4*C2486</f>
        <v>1.78703953423934</v>
      </c>
      <c r="C2487" s="1" t="n">
        <f aca="false">C2486+$A$4*D2486</f>
        <v>-2.15703095401494</v>
      </c>
      <c r="D2487" s="1" t="n">
        <f aca="false">-$H$6*B2487+$K$6</f>
        <v>0.319440698640993</v>
      </c>
      <c r="E2487" s="1" t="n">
        <f aca="false">($L$6/3)*B2487^3</f>
        <v>7.60923887149612</v>
      </c>
      <c r="F2487" s="1" t="n">
        <f aca="false">(1/B2487)*COS(E2487)</f>
        <v>0.135591158674742</v>
      </c>
      <c r="G2487" s="1" t="n">
        <f aca="false">(1/B2487)*SIN(E2487)</f>
        <v>0.542908911008069</v>
      </c>
    </row>
    <row r="2488" customFormat="false" ht="13.5" hidden="false" customHeight="false" outlineLevel="0" collapsed="false">
      <c r="A2488" s="1" t="n">
        <f aca="false">A2487+$A$4</f>
        <v>3.64411764705881</v>
      </c>
      <c r="B2488" s="1" t="n">
        <f aca="false">B2487+$A$4*C2487</f>
        <v>1.7838674298952</v>
      </c>
      <c r="C2488" s="1" t="n">
        <f aca="false">C2487+$A$4*D2487</f>
        <v>-2.15656118828164</v>
      </c>
      <c r="D2488" s="1" t="n">
        <f aca="false">-$H$6*B2488+$K$6</f>
        <v>0.324198855157202</v>
      </c>
      <c r="E2488" s="1" t="n">
        <f aca="false">($L$6/3)*B2488^3</f>
        <v>7.5687901639197</v>
      </c>
      <c r="F2488" s="1" t="n">
        <f aca="false">(1/B2488)*COS(E2488)</f>
        <v>0.157714182060145</v>
      </c>
      <c r="G2488" s="1" t="n">
        <f aca="false">(1/B2488)*SIN(E2488)</f>
        <v>0.537936724306094</v>
      </c>
    </row>
    <row r="2489" customFormat="false" ht="13.5" hidden="false" customHeight="false" outlineLevel="0" collapsed="false">
      <c r="A2489" s="1" t="n">
        <f aca="false">A2488+$A$4</f>
        <v>3.64558823529411</v>
      </c>
      <c r="B2489" s="1" t="n">
        <f aca="false">B2488+$A$4*C2488</f>
        <v>1.78069601638302</v>
      </c>
      <c r="C2489" s="1" t="n">
        <f aca="false">C2488+$A$4*D2488</f>
        <v>-2.15608442525935</v>
      </c>
      <c r="D2489" s="1" t="n">
        <f aca="false">-$H$6*B2489+$K$6</f>
        <v>0.328955975425471</v>
      </c>
      <c r="E2489" s="1" t="n">
        <f aca="false">($L$6/3)*B2489^3</f>
        <v>7.52849381621904</v>
      </c>
      <c r="F2489" s="1" t="n">
        <f aca="false">(1/B2489)*COS(E2489)</f>
        <v>0.179576427281596</v>
      </c>
      <c r="G2489" s="1" t="n">
        <f aca="false">(1/B2489)*SIN(E2489)</f>
        <v>0.5320924180512</v>
      </c>
    </row>
    <row r="2490" customFormat="false" ht="13.5" hidden="false" customHeight="false" outlineLevel="0" collapsed="false">
      <c r="A2490" s="1" t="n">
        <f aca="false">A2489+$A$4</f>
        <v>3.6470588235294</v>
      </c>
      <c r="B2490" s="1" t="n">
        <f aca="false">B2489+$A$4*C2489</f>
        <v>1.77752530399293</v>
      </c>
      <c r="C2490" s="1" t="n">
        <f aca="false">C2489+$A$4*D2489</f>
        <v>-2.15560066647196</v>
      </c>
      <c r="D2490" s="1" t="n">
        <f aca="false">-$H$6*B2490+$K$6</f>
        <v>0.333712044010602</v>
      </c>
      <c r="E2490" s="1" t="n">
        <f aca="false">($L$6/3)*B2490^3</f>
        <v>7.48834960954778</v>
      </c>
      <c r="F2490" s="1" t="n">
        <f aca="false">(1/B2490)*COS(E2490)</f>
        <v>0.20114459770362</v>
      </c>
      <c r="G2490" s="1" t="n">
        <f aca="false">(1/B2490)*SIN(E2490)</f>
        <v>0.525392224706165</v>
      </c>
    </row>
    <row r="2491" customFormat="false" ht="13.5" hidden="false" customHeight="false" outlineLevel="0" collapsed="false">
      <c r="A2491" s="1" t="n">
        <f aca="false">A2490+$A$4</f>
        <v>3.64852941176469</v>
      </c>
      <c r="B2491" s="1" t="n">
        <f aca="false">B2490+$A$4*C2490</f>
        <v>1.77435530301283</v>
      </c>
      <c r="C2491" s="1" t="n">
        <f aca="false">C2490+$A$4*D2490</f>
        <v>-2.15510991346606</v>
      </c>
      <c r="D2491" s="1" t="n">
        <f aca="false">-$H$6*B2491+$K$6</f>
        <v>0.33846704548076</v>
      </c>
      <c r="E2491" s="1" t="n">
        <f aca="false">($L$6/3)*B2491^3</f>
        <v>7.44835732353139</v>
      </c>
      <c r="F2491" s="1" t="n">
        <f aca="false">(1/B2491)*COS(E2491)</f>
        <v>0.222386400345661</v>
      </c>
      <c r="G2491" s="1" t="n">
        <f aca="false">(1/B2491)*SIN(E2491)</f>
        <v>0.517853569957712</v>
      </c>
    </row>
    <row r="2492" customFormat="false" ht="13.5" hidden="false" customHeight="false" outlineLevel="0" collapsed="false">
      <c r="A2492" s="1" t="n">
        <f aca="false">A2491+$A$4</f>
        <v>3.64999999999999</v>
      </c>
      <c r="B2492" s="1" t="n">
        <f aca="false">B2491+$A$4*C2491</f>
        <v>1.77118602372832</v>
      </c>
      <c r="C2492" s="1" t="n">
        <f aca="false">C2491+$A$4*D2491</f>
        <v>-2.15461216781095</v>
      </c>
      <c r="D2492" s="1" t="n">
        <f aca="false">-$H$6*B2492+$K$6</f>
        <v>0.343220964407523</v>
      </c>
      <c r="E2492" s="1" t="n">
        <f aca="false">($L$6/3)*B2492^3</f>
        <v>7.40851673627639</v>
      </c>
      <c r="F2492" s="1" t="n">
        <f aca="false">(1/B2492)*COS(E2492)</f>
        <v>0.243270582319761</v>
      </c>
      <c r="G2492" s="1" t="n">
        <f aca="false">(1/B2492)*SIN(E2492)</f>
        <v>0.509495014580988</v>
      </c>
    </row>
    <row r="2493" customFormat="false" ht="13.5" hidden="false" customHeight="false" outlineLevel="0" collapsed="false">
      <c r="A2493" s="1" t="n">
        <f aca="false">A2492+$A$4</f>
        <v>3.65147058823528</v>
      </c>
      <c r="B2493" s="1" t="n">
        <f aca="false">B2492+$A$4*C2492</f>
        <v>1.76801747642271</v>
      </c>
      <c r="C2493" s="1" t="n">
        <f aca="false">C2492+$A$4*D2492</f>
        <v>-2.15410743109858</v>
      </c>
      <c r="D2493" s="1" t="n">
        <f aca="false">-$H$6*B2493+$K$6</f>
        <v>0.34797378536593</v>
      </c>
      <c r="E2493" s="1" t="n">
        <f aca="false">($L$6/3)*B2493^3</f>
        <v>7.36882762437952</v>
      </c>
      <c r="F2493" s="1" t="n">
        <f aca="false">(1/B2493)*COS(E2493)</f>
        <v>0.263766964166727</v>
      </c>
      <c r="G2493" s="1" t="n">
        <f aca="false">(1/B2493)*SIN(E2493)</f>
        <v>0.500336195684143</v>
      </c>
    </row>
    <row r="2494" customFormat="false" ht="13.5" hidden="false" customHeight="false" outlineLevel="0" collapsed="false">
      <c r="A2494" s="1" t="n">
        <f aca="false">A2493+$A$4</f>
        <v>3.65294117647058</v>
      </c>
      <c r="B2494" s="1" t="n">
        <f aca="false">B2493+$A$4*C2493</f>
        <v>1.76484967137698</v>
      </c>
      <c r="C2494" s="1" t="n">
        <f aca="false">C2493+$A$4*D2493</f>
        <v>-2.15359570494363</v>
      </c>
      <c r="D2494" s="1" t="n">
        <f aca="false">-$H$6*B2494+$K$6</f>
        <v>0.35272549293453</v>
      </c>
      <c r="E2494" s="1" t="n">
        <f aca="false">($L$6/3)*B2494^3</f>
        <v>7.329289762937</v>
      </c>
      <c r="F2494" s="1" t="n">
        <f aca="false">(1/B2494)*COS(E2494)</f>
        <v>0.283846470121924</v>
      </c>
      <c r="G2494" s="1" t="n">
        <f aca="false">(1/B2494)*SIN(E2494)</f>
        <v>0.490397767482336</v>
      </c>
    </row>
    <row r="2495" customFormat="false" ht="13.5" hidden="false" customHeight="false" outlineLevel="0" collapsed="false">
      <c r="A2495" s="1" t="n">
        <f aca="false">A2494+$A$4</f>
        <v>3.65441176470587</v>
      </c>
      <c r="B2495" s="1" t="n">
        <f aca="false">B2494+$A$4*C2494</f>
        <v>1.76168261886971</v>
      </c>
      <c r="C2495" s="1" t="n">
        <f aca="false">C2494+$A$4*D2494</f>
        <v>-2.15307699098343</v>
      </c>
      <c r="D2495" s="1" t="n">
        <f aca="false">-$H$6*B2495+$K$6</f>
        <v>0.357476071695435</v>
      </c>
      <c r="E2495" s="1" t="n">
        <f aca="false">($L$6/3)*B2495^3</f>
        <v>7.28990292555379</v>
      </c>
      <c r="F2495" s="1" t="n">
        <f aca="false">(1/B2495)*COS(E2495)</f>
        <v>0.303481155348015</v>
      </c>
      <c r="G2495" s="1" t="n">
        <f aca="false">(1/B2495)*SIN(E2495)</f>
        <v>0.479701341745843</v>
      </c>
    </row>
    <row r="2496" customFormat="false" ht="13.5" hidden="false" customHeight="false" outlineLevel="0" collapsed="false">
      <c r="A2496" s="1" t="n">
        <f aca="false">A2495+$A$4</f>
        <v>3.65588235294116</v>
      </c>
      <c r="B2496" s="1" t="n">
        <f aca="false">B2495+$A$4*C2495</f>
        <v>1.75851632917709</v>
      </c>
      <c r="C2496" s="1" t="n">
        <f aca="false">C2495+$A$4*D2495</f>
        <v>-2.152551290878</v>
      </c>
      <c r="D2496" s="1" t="n">
        <f aca="false">-$H$6*B2496+$K$6</f>
        <v>0.362225506234369</v>
      </c>
      <c r="E2496" s="1" t="n">
        <f aca="false">($L$6/3)*B2496^3</f>
        <v>7.25066688435276</v>
      </c>
      <c r="F2496" s="1" t="n">
        <f aca="false">(1/B2496)*COS(E2496)</f>
        <v>0.322644230177731</v>
      </c>
      <c r="G2496" s="1" t="n">
        <f aca="false">(1/B2496)*SIN(E2496)</f>
        <v>0.46826942806222</v>
      </c>
    </row>
    <row r="2497" customFormat="false" ht="13.5" hidden="false" customHeight="false" outlineLevel="0" collapsed="false">
      <c r="A2497" s="1" t="n">
        <f aca="false">A2496+$A$4</f>
        <v>3.65735294117646</v>
      </c>
      <c r="B2497" s="1" t="n">
        <f aca="false">B2496+$A$4*C2496</f>
        <v>1.75535081257286</v>
      </c>
      <c r="C2497" s="1" t="n">
        <f aca="false">C2496+$A$4*D2496</f>
        <v>-2.15201860631001</v>
      </c>
      <c r="D2497" s="1" t="n">
        <f aca="false">-$H$6*B2497+$K$6</f>
        <v>0.366973781140717</v>
      </c>
      <c r="E2497" s="1" t="n">
        <f aca="false">($L$6/3)*B2497^3</f>
        <v>7.21158140998402</v>
      </c>
      <c r="F2497" s="1" t="n">
        <f aca="false">(1/B2497)*COS(E2497)</f>
        <v>0.341310081415197</v>
      </c>
      <c r="G2497" s="1" t="n">
        <f aca="false">(1/B2497)*SIN(E2497)</f>
        <v>0.456125374047501</v>
      </c>
    </row>
    <row r="2498" customFormat="false" ht="13.5" hidden="false" customHeight="false" outlineLevel="0" collapsed="false">
      <c r="A2498" s="1" t="n">
        <f aca="false">A2497+$A$4</f>
        <v>3.65882352941175</v>
      </c>
      <c r="B2498" s="1" t="n">
        <f aca="false">B2497+$A$4*C2497</f>
        <v>1.75218607932828</v>
      </c>
      <c r="C2498" s="1" t="n">
        <f aca="false">C2497+$A$4*D2497</f>
        <v>-2.1514789389848</v>
      </c>
      <c r="D2498" s="1" t="n">
        <f aca="false">-$H$6*B2498+$K$6</f>
        <v>0.371720881007577</v>
      </c>
      <c r="E2498" s="1" t="n">
        <f aca="false">($L$6/3)*B2498^3</f>
        <v>7.17264627163412</v>
      </c>
      <c r="F2498" s="1" t="n">
        <f aca="false">(1/B2498)*COS(E2498)</f>
        <v>0.359454290749414</v>
      </c>
      <c r="G2498" s="1" t="n">
        <f aca="false">(1/B2498)*SIN(E2498)</f>
        <v>0.443293305636374</v>
      </c>
    </row>
    <row r="2499" customFormat="false" ht="13.5" hidden="false" customHeight="false" outlineLevel="0" collapsed="false">
      <c r="A2499" s="1" t="n">
        <f aca="false">A2498+$A$4</f>
        <v>3.66029411764705</v>
      </c>
      <c r="B2499" s="1" t="n">
        <f aca="false">B2498+$A$4*C2498</f>
        <v>1.74902213971213</v>
      </c>
      <c r="C2499" s="1" t="n">
        <f aca="false">C2498+$A$4*D2498</f>
        <v>-2.15093229063038</v>
      </c>
      <c r="D2499" s="1" t="n">
        <f aca="false">-$H$6*B2499+$K$6</f>
        <v>0.376466790431809</v>
      </c>
      <c r="E2499" s="1" t="n">
        <f aca="false">($L$6/3)*B2499^3</f>
        <v>7.13386123703538</v>
      </c>
      <c r="F2499" s="1" t="n">
        <f aca="false">(1/B2499)*COS(E2499)</f>
        <v>0.377053650338217</v>
      </c>
      <c r="G2499" s="1" t="n">
        <f aca="false">(1/B2499)*SIN(E2499)</f>
        <v>0.429798067576059</v>
      </c>
    </row>
    <row r="2500" customFormat="false" ht="13.5" hidden="false" customHeight="false" outlineLevel="0" collapsed="false">
      <c r="A2500" s="1" t="n">
        <f aca="false">A2499+$A$4</f>
        <v>3.66176470588234</v>
      </c>
      <c r="B2500" s="1" t="n">
        <f aca="false">B2499+$A$4*C2499</f>
        <v>1.74585900399061</v>
      </c>
      <c r="C2500" s="1" t="n">
        <f aca="false">C2499+$A$4*D2499</f>
        <v>-2.15037866299739</v>
      </c>
      <c r="D2500" s="1" t="n">
        <f aca="false">-$H$6*B2500+$K$6</f>
        <v>0.381211494014081</v>
      </c>
      <c r="E2500" s="1" t="n">
        <f aca="false">($L$6/3)*B2500^3</f>
        <v>7.09522607247509</v>
      </c>
      <c r="F2500" s="1" t="n">
        <f aca="false">(1/B2500)*COS(E2500)</f>
        <v>0.394086175625384</v>
      </c>
      <c r="G2500" s="1" t="n">
        <f aca="false">(1/B2500)*SIN(E2500)</f>
        <v>0.415665164243365</v>
      </c>
    </row>
    <row r="2501" customFormat="false" ht="13.5" hidden="false" customHeight="false" outlineLevel="0" collapsed="false">
      <c r="A2501" s="1" t="n">
        <f aca="false">A2500+$A$4</f>
        <v>3.66323529411763</v>
      </c>
      <c r="B2501" s="1" t="n">
        <f aca="false">B2500+$A$4*C2500</f>
        <v>1.74269668242738</v>
      </c>
      <c r="C2501" s="1" t="n">
        <f aca="false">C2500+$A$4*D2500</f>
        <v>-2.14981805785913</v>
      </c>
      <c r="D2501" s="1" t="n">
        <f aca="false">-$H$6*B2501+$K$6</f>
        <v>0.385954976358928</v>
      </c>
      <c r="E2501" s="1" t="n">
        <f aca="false">($L$6/3)*B2501^3</f>
        <v>7.05674054280489</v>
      </c>
      <c r="F2501" s="1" t="n">
        <f aca="false">(1/B2501)*COS(E2501)</f>
        <v>0.410531115457599</v>
      </c>
      <c r="G2501" s="1" t="n">
        <f aca="false">(1/B2501)*SIN(E2501)</f>
        <v>0.400920700899009</v>
      </c>
    </row>
    <row r="2502" customFormat="false" ht="13.5" hidden="false" customHeight="false" outlineLevel="0" collapsed="false">
      <c r="A2502" s="1" t="n">
        <f aca="false">A2501+$A$4</f>
        <v>3.66470588235293</v>
      </c>
      <c r="B2502" s="1" t="n">
        <f aca="false">B2501+$A$4*C2501</f>
        <v>1.73953518528347</v>
      </c>
      <c r="C2502" s="1" t="n">
        <f aca="false">C2501+$A$4*D2501</f>
        <v>-2.14925047701155</v>
      </c>
      <c r="D2502" s="1" t="n">
        <f aca="false">-$H$6*B2502+$K$6</f>
        <v>0.390697222074794</v>
      </c>
      <c r="E2502" s="1" t="n">
        <f aca="false">($L$6/3)*B2502^3</f>
        <v>7.01840441144998</v>
      </c>
      <c r="F2502" s="1" t="n">
        <f aca="false">(1/B2502)*COS(E2502)</f>
        <v>0.426368959571665</v>
      </c>
      <c r="G2502" s="1" t="n">
        <f aca="false">(1/B2502)*SIN(E2502)</f>
        <v>0.385591325487876</v>
      </c>
    </row>
    <row r="2503" customFormat="false" ht="13.5" hidden="false" customHeight="false" outlineLevel="0" collapsed="false">
      <c r="A2503" s="1" t="n">
        <f aca="false">A2502+$A$4</f>
        <v>3.66617647058822</v>
      </c>
      <c r="B2503" s="1" t="n">
        <f aca="false">B2502+$A$4*C2502</f>
        <v>1.73637452281728</v>
      </c>
      <c r="C2503" s="1" t="n">
        <f aca="false">C2502+$A$4*D2502</f>
        <v>-2.1486759222732</v>
      </c>
      <c r="D2503" s="1" t="n">
        <f aca="false">-$H$6*B2503+$K$6</f>
        <v>0.395438215774084</v>
      </c>
      <c r="E2503" s="1" t="n">
        <f aca="false">($L$6/3)*B2503^3</f>
        <v>6.98021744041847</v>
      </c>
      <c r="F2503" s="1" t="n">
        <f aca="false">(1/B2503)*COS(E2503)</f>
        <v>0.441581443525686</v>
      </c>
      <c r="G2503" s="1" t="n">
        <f aca="false">(1/B2503)*SIN(E2503)</f>
        <v>0.369704171088427</v>
      </c>
    </row>
    <row r="2504" customFormat="false" ht="13.5" hidden="false" customHeight="false" outlineLevel="0" collapsed="false">
      <c r="A2504" s="1" t="n">
        <f aca="false">A2503+$A$4</f>
        <v>3.66764705882352</v>
      </c>
      <c r="B2504" s="1" t="n">
        <f aca="false">B2503+$A$4*C2503</f>
        <v>1.73321470528452</v>
      </c>
      <c r="C2504" s="1" t="n">
        <f aca="false">C2503+$A$4*D2503</f>
        <v>-2.1480943954853</v>
      </c>
      <c r="D2504" s="1" t="n">
        <f aca="false">-$H$6*B2504+$K$6</f>
        <v>0.400177942073217</v>
      </c>
      <c r="E2504" s="1" t="n">
        <f aca="false">($L$6/3)*B2504^3</f>
        <v>6.94217939031068</v>
      </c>
      <c r="F2504" s="1" t="n">
        <f aca="false">(1/B2504)*COS(E2504)</f>
        <v>0.456151551150951</v>
      </c>
      <c r="G2504" s="1" t="n">
        <f aca="false">(1/B2504)*SIN(E2504)</f>
        <v>0.353286799109</v>
      </c>
    </row>
    <row r="2505" customFormat="false" ht="13.5" hidden="false" customHeight="false" outlineLevel="0" collapsed="false">
      <c r="A2505" s="1" t="n">
        <f aca="false">A2504+$A$4</f>
        <v>3.66911764705881</v>
      </c>
      <c r="B2505" s="1" t="n">
        <f aca="false">B2504+$A$4*C2504</f>
        <v>1.73005574293822</v>
      </c>
      <c r="C2505" s="1" t="n">
        <f aca="false">C2504+$A$4*D2504</f>
        <v>-2.14750589851166</v>
      </c>
      <c r="D2505" s="1" t="n">
        <f aca="false">-$H$6*B2505+$K$6</f>
        <v>0.404916385592669</v>
      </c>
      <c r="E2505" s="1" t="n">
        <f aca="false">($L$6/3)*B2505^3</f>
        <v>6.90429002032844</v>
      </c>
      <c r="F2505" s="1" t="n">
        <f aca="false">(1/B2505)*COS(E2505)</f>
        <v>0.470063514603969</v>
      </c>
      <c r="G2505" s="1" t="n">
        <f aca="false">(1/B2505)*SIN(E2505)</f>
        <v>0.336367143323201</v>
      </c>
    </row>
    <row r="2506" customFormat="false" ht="13.5" hidden="false" customHeight="false" outlineLevel="0" collapsed="false">
      <c r="A2506" s="1" t="n">
        <f aca="false">A2505+$A$4</f>
        <v>3.67058823529411</v>
      </c>
      <c r="B2506" s="1" t="n">
        <f aca="false">B2505+$A$4*C2505</f>
        <v>1.72689764602864</v>
      </c>
      <c r="C2506" s="1" t="n">
        <f aca="false">C2505+$A$4*D2505</f>
        <v>-2.14691043323873</v>
      </c>
      <c r="D2506" s="1" t="n">
        <f aca="false">-$H$6*B2506+$K$6</f>
        <v>0.409653530957034</v>
      </c>
      <c r="E2506" s="1" t="n">
        <f aca="false">($L$6/3)*B2506^3</f>
        <v>6.86654908828443</v>
      </c>
      <c r="F2506" s="1" t="n">
        <f aca="false">(1/B2506)*COS(E2506)</f>
        <v>0.483302812100445</v>
      </c>
      <c r="G2506" s="1" t="n">
        <f aca="false">(1/B2506)*SIN(E2506)</f>
        <v>0.318973454831153</v>
      </c>
    </row>
    <row r="2507" customFormat="false" ht="13.5" hidden="false" customHeight="false" outlineLevel="0" collapsed="false">
      <c r="A2507" s="1" t="n">
        <f aca="false">A2506+$A$4</f>
        <v>3.6720588235294</v>
      </c>
      <c r="B2507" s="1" t="n">
        <f aca="false">B2506+$A$4*C2506</f>
        <v>1.72374042480329</v>
      </c>
      <c r="C2507" s="1" t="n">
        <f aca="false">C2506+$A$4*D2506</f>
        <v>-2.14630800157556</v>
      </c>
      <c r="D2507" s="1" t="n">
        <f aca="false">-$H$6*B2507+$K$6</f>
        <v>0.41438936279506</v>
      </c>
      <c r="E2507" s="1" t="n">
        <f aca="false">($L$6/3)*B2507^3</f>
        <v>6.8289563506115</v>
      </c>
      <c r="F2507" s="1" t="n">
        <f aca="false">(1/B2507)*COS(E2507)</f>
        <v>0.495856163415107</v>
      </c>
      <c r="G2507" s="1" t="n">
        <f aca="false">(1/B2507)*SIN(E2507)</f>
        <v>0.301134248027853</v>
      </c>
    </row>
    <row r="2508" customFormat="false" ht="13.5" hidden="false" customHeight="false" outlineLevel="0" collapsed="false">
      <c r="A2508" s="1" t="n">
        <f aca="false">A2507+$A$4</f>
        <v>3.67352941176469</v>
      </c>
      <c r="B2508" s="1" t="n">
        <f aca="false">B2507+$A$4*C2507</f>
        <v>1.72058408950686</v>
      </c>
      <c r="C2508" s="1" t="n">
        <f aca="false">C2507+$A$4*D2507</f>
        <v>-2.1456986054538</v>
      </c>
      <c r="D2508" s="1" t="n">
        <f aca="false">-$H$6*B2508+$K$6</f>
        <v>0.419123865739712</v>
      </c>
      <c r="E2508" s="1" t="n">
        <f aca="false">($L$6/3)*B2508^3</f>
        <v>6.79151156237199</v>
      </c>
      <c r="F2508" s="1" t="n">
        <f aca="false">(1/B2508)*COS(E2508)</f>
        <v>0.507711523233006</v>
      </c>
      <c r="G2508" s="1" t="n">
        <f aca="false">(1/B2508)*SIN(E2508)</f>
        <v>0.282878247654494</v>
      </c>
    </row>
    <row r="2509" customFormat="false" ht="13.5" hidden="false" customHeight="false" outlineLevel="0" collapsed="false">
      <c r="A2509" s="1" t="n">
        <f aca="false">A2508+$A$4</f>
        <v>3.67499999999999</v>
      </c>
      <c r="B2509" s="1" t="n">
        <f aca="false">B2508+$A$4*C2508</f>
        <v>1.71742865038119</v>
      </c>
      <c r="C2509" s="1" t="n">
        <f aca="false">C2508+$A$4*D2508</f>
        <v>-2.14508224682771</v>
      </c>
      <c r="D2509" s="1" t="n">
        <f aca="false">-$H$6*B2509+$K$6</f>
        <v>0.423857024428213</v>
      </c>
      <c r="E2509" s="1" t="n">
        <f aca="false">($L$6/3)*B2509^3</f>
        <v>6.75421447726711</v>
      </c>
      <c r="F2509" s="1" t="n">
        <f aca="false">(1/B2509)*COS(E2509)</f>
        <v>0.518858072439471</v>
      </c>
      <c r="G2509" s="1" t="n">
        <f aca="false">(1/B2509)*SIN(E2509)</f>
        <v>0.264234337003183</v>
      </c>
    </row>
    <row r="2510" customFormat="false" ht="13.5" hidden="false" customHeight="false" outlineLevel="0" collapsed="false">
      <c r="A2510" s="1" t="n">
        <f aca="false">A2509+$A$4</f>
        <v>3.67647058823528</v>
      </c>
      <c r="B2510" s="1" t="n">
        <f aca="false">B2509+$A$4*C2509</f>
        <v>1.71427411766527</v>
      </c>
      <c r="C2510" s="1" t="n">
        <f aca="false">C2509+$A$4*D2509</f>
        <v>-2.14445892767414</v>
      </c>
      <c r="D2510" s="1" t="n">
        <f aca="false">-$H$6*B2510+$K$6</f>
        <v>0.428588823502097</v>
      </c>
      <c r="E2510" s="1" t="n">
        <f aca="false">($L$6/3)*B2510^3</f>
        <v>6.71706484764625</v>
      </c>
      <c r="F2510" s="1" t="n">
        <f aca="false">(1/B2510)*COS(E2510)</f>
        <v>0.52928620743704</v>
      </c>
      <c r="G2510" s="1" t="n">
        <f aca="false">(1/B2510)*SIN(E2510)</f>
        <v>0.245231507340204</v>
      </c>
    </row>
    <row r="2511" customFormat="false" ht="13.5" hidden="false" customHeight="false" outlineLevel="0" collapsed="false">
      <c r="A2511" s="1" t="n">
        <f aca="false">A2510+$A$4</f>
        <v>3.67794117647058</v>
      </c>
      <c r="B2511" s="1" t="n">
        <f aca="false">B2510+$A$4*C2510</f>
        <v>1.71112050159516</v>
      </c>
      <c r="C2511" s="1" t="n">
        <f aca="false">C2510+$A$4*D2510</f>
        <v>-2.14382864999252</v>
      </c>
      <c r="D2511" s="1" t="n">
        <f aca="false">-$H$6*B2511+$K$6</f>
        <v>0.433319247607261</v>
      </c>
      <c r="E2511" s="1" t="n">
        <f aca="false">($L$6/3)*B2511^3</f>
        <v>6.68006242451634</v>
      </c>
      <c r="F2511" s="1" t="n">
        <f aca="false">(1/B2511)*COS(E2511)</f>
        <v>0.538987527578692</v>
      </c>
      <c r="G2511" s="1" t="n">
        <f aca="false">(1/B2511)*SIN(E2511)</f>
        <v>0.225898808607668</v>
      </c>
    </row>
    <row r="2512" customFormat="false" ht="13.5" hidden="false" customHeight="false" outlineLevel="0" collapsed="false">
      <c r="A2512" s="1" t="n">
        <f aca="false">A2511+$A$4</f>
        <v>3.67941176470587</v>
      </c>
      <c r="B2512" s="1" t="n">
        <f aca="false">B2511+$A$4*C2511</f>
        <v>1.70796781240399</v>
      </c>
      <c r="C2512" s="1" t="n">
        <f aca="false">C2511+$A$4*D2511</f>
        <v>-2.14319141580486</v>
      </c>
      <c r="D2512" s="1" t="n">
        <f aca="false">-$H$6*B2512+$K$6</f>
        <v>0.438048281394009</v>
      </c>
      <c r="E2512" s="1" t="n">
        <f aca="false">($L$6/3)*B2512^3</f>
        <v>6.64320695755122</v>
      </c>
      <c r="F2512" s="1" t="n">
        <f aca="false">(1/B2512)*COS(E2512)</f>
        <v>0.547954820807332</v>
      </c>
      <c r="G2512" s="1" t="n">
        <f aca="false">(1/B2512)*SIN(E2512)</f>
        <v>0.206265301458293</v>
      </c>
    </row>
    <row r="2513" customFormat="false" ht="13.5" hidden="false" customHeight="false" outlineLevel="0" collapsed="false">
      <c r="A2513" s="1" t="n">
        <f aca="false">A2512+$A$4</f>
        <v>3.68088235294116</v>
      </c>
      <c r="B2513" s="1" t="n">
        <f aca="false">B2512+$A$4*C2512</f>
        <v>1.70481606032193</v>
      </c>
      <c r="C2513" s="1" t="n">
        <f aca="false">C2512+$A$4*D2512</f>
        <v>-2.14254722715576</v>
      </c>
      <c r="D2513" s="1" t="n">
        <f aca="false">-$H$6*B2513+$K$6</f>
        <v>0.442775909517108</v>
      </c>
      <c r="E2513" s="1" t="n">
        <f aca="false">($L$6/3)*B2513^3</f>
        <v>6.606498195101</v>
      </c>
      <c r="F2513" s="1" t="n">
        <f aca="false">(1/B2513)*COS(E2513)</f>
        <v>0.556182047591965</v>
      </c>
      <c r="G2513" s="1" t="n">
        <f aca="false">(1/B2513)*SIN(E2513)</f>
        <v>0.186360010672892</v>
      </c>
    </row>
    <row r="2514" customFormat="false" ht="13.5" hidden="false" customHeight="false" outlineLevel="0" collapsed="false">
      <c r="A2514" s="1" t="n">
        <f aca="false">A2513+$A$4</f>
        <v>3.68235294117646</v>
      </c>
      <c r="B2514" s="1" t="n">
        <f aca="false">B2513+$A$4*C2513</f>
        <v>1.70166525557611</v>
      </c>
      <c r="C2514" s="1" t="n">
        <f aca="false">C2513+$A$4*D2513</f>
        <v>-2.14189608611235</v>
      </c>
      <c r="D2514" s="1" t="n">
        <f aca="false">-$H$6*B2514+$K$6</f>
        <v>0.447502116635834</v>
      </c>
      <c r="E2514" s="1" t="n">
        <f aca="false">($L$6/3)*B2514^3</f>
        <v>6.56993588420139</v>
      </c>
      <c r="F2514" s="1" t="n">
        <f aca="false">(1/B2514)*COS(E2514)</f>
        <v>0.563664323251146</v>
      </c>
      <c r="G2514" s="1" t="n">
        <f aca="false">(1/B2514)*SIN(E2514)</f>
        <v>0.166211880005238</v>
      </c>
    </row>
    <row r="2515" customFormat="false" ht="13.5" hidden="false" customHeight="false" outlineLevel="0" collapsed="false">
      <c r="A2515" s="1" t="n">
        <f aca="false">A2514+$A$4</f>
        <v>3.68382352941175</v>
      </c>
      <c r="B2515" s="1" t="n">
        <f aca="false">B2514+$A$4*C2514</f>
        <v>1.69851540839065</v>
      </c>
      <c r="C2515" s="1" t="n">
        <f aca="false">C2514+$A$4*D2514</f>
        <v>-2.14123799476435</v>
      </c>
      <c r="D2515" s="1" t="n">
        <f aca="false">-$H$6*B2515+$K$6</f>
        <v>0.452226887414024</v>
      </c>
      <c r="E2515" s="1" t="n">
        <f aca="false">($L$6/3)*B2515^3</f>
        <v>6.53351977058312</v>
      </c>
      <c r="F2515" s="1" t="n">
        <f aca="false">(1/B2515)*COS(E2515)</f>
        <v>0.570397898754319</v>
      </c>
      <c r="G2515" s="1" t="n">
        <f aca="false">(1/B2515)*SIN(E2515)</f>
        <v>0.145849728494063</v>
      </c>
    </row>
    <row r="2516" customFormat="false" ht="13.5" hidden="false" customHeight="false" outlineLevel="0" collapsed="false">
      <c r="A2516" s="1" t="n">
        <f aca="false">A2515+$A$4</f>
        <v>3.68529411764705</v>
      </c>
      <c r="B2516" s="1" t="n">
        <f aca="false">B2515+$A$4*C2515</f>
        <v>1.69536652898659</v>
      </c>
      <c r="C2516" s="1" t="n">
        <f aca="false">C2515+$A$4*D2515</f>
        <v>-2.14057295522404</v>
      </c>
      <c r="D2516" s="1" t="n">
        <f aca="false">-$H$6*B2516+$K$6</f>
        <v>0.456950206520121</v>
      </c>
      <c r="E2516" s="1" t="n">
        <f aca="false">($L$6/3)*B2516^3</f>
        <v>6.49724959868131</v>
      </c>
      <c r="F2516" s="1" t="n">
        <f aca="false">(1/B2516)*COS(E2516)</f>
        <v>0.576380140091351</v>
      </c>
      <c r="G2516" s="1" t="n">
        <f aca="false">(1/B2516)*SIN(E2516)</f>
        <v>0.12530220827722</v>
      </c>
    </row>
    <row r="2517" customFormat="false" ht="13.5" hidden="false" customHeight="false" outlineLevel="0" collapsed="false">
      <c r="A2517" s="1" t="n">
        <f aca="false">A2516+$A$4</f>
        <v>3.68676470588234</v>
      </c>
      <c r="B2517" s="1" t="n">
        <f aca="false">B2516+$A$4*C2516</f>
        <v>1.69221862758184</v>
      </c>
      <c r="C2517" s="1" t="n">
        <f aca="false">C2516+$A$4*D2516</f>
        <v>-2.13990096962622</v>
      </c>
      <c r="D2517" s="1" t="n">
        <f aca="false">-$H$6*B2517+$K$6</f>
        <v>0.461672058627233</v>
      </c>
      <c r="E2517" s="1" t="n">
        <f aca="false">($L$6/3)*B2517^3</f>
        <v>6.46112511164481</v>
      </c>
      <c r="F2517" s="1" t="n">
        <f aca="false">(1/B2517)*COS(E2517)</f>
        <v>0.581609506300183</v>
      </c>
      <c r="G2517" s="1" t="n">
        <f aca="false">(1/B2517)*SIN(E2517)</f>
        <v>0.104597763938376</v>
      </c>
    </row>
    <row r="2518" customFormat="false" ht="13.5" hidden="false" customHeight="false" outlineLevel="0" collapsed="false">
      <c r="A2518" s="1" t="n">
        <f aca="false">A2517+$A$4</f>
        <v>3.68823529411763</v>
      </c>
      <c r="B2518" s="1" t="n">
        <f aca="false">B2517+$A$4*C2517</f>
        <v>1.68907171439122</v>
      </c>
      <c r="C2518" s="1" t="n">
        <f aca="false">C2517+$A$4*D2517</f>
        <v>-2.13922204012823</v>
      </c>
      <c r="D2518" s="1" t="n">
        <f aca="false">-$H$6*B2518+$K$6</f>
        <v>0.466392428413173</v>
      </c>
      <c r="E2518" s="1" t="n">
        <f aca="false">($L$6/3)*B2518^3</f>
        <v>6.4251460513456</v>
      </c>
      <c r="F2518" s="1" t="n">
        <f aca="false">(1/B2518)*COS(E2518)</f>
        <v>0.586085526241827</v>
      </c>
      <c r="G2518" s="1" t="n">
        <f aca="false">(1/B2518)*SIN(E2518)</f>
        <v>0.0837645934121523</v>
      </c>
    </row>
    <row r="2519" customFormat="false" ht="13.5" hidden="false" customHeight="false" outlineLevel="0" collapsed="false">
      <c r="A2519" s="1" t="n">
        <f aca="false">A2518+$A$4</f>
        <v>3.68970588235293</v>
      </c>
      <c r="B2519" s="1" t="n">
        <f aca="false">B2518+$A$4*C2518</f>
        <v>1.68592579962632</v>
      </c>
      <c r="C2519" s="1" t="n">
        <f aca="false">C2518+$A$4*D2518</f>
        <v>-2.13853616890998</v>
      </c>
      <c r="D2519" s="1" t="n">
        <f aca="false">-$H$6*B2519+$K$6</f>
        <v>0.471111300560515</v>
      </c>
      <c r="E2519" s="1" t="n">
        <f aca="false">($L$6/3)*B2519^3</f>
        <v>6.38931215838822</v>
      </c>
      <c r="F2519" s="1" t="n">
        <f aca="false">(1/B2519)*COS(E2519)</f>
        <v>0.589808774211131</v>
      </c>
      <c r="G2519" s="1" t="n">
        <f aca="false">(1/B2519)*SIN(E2519)</f>
        <v>0.0628306104691983</v>
      </c>
    </row>
    <row r="2520" customFormat="false" ht="13.5" hidden="false" customHeight="false" outlineLevel="0" collapsed="false">
      <c r="A2520" s="1" t="n">
        <f aca="false">A2519+$A$4</f>
        <v>3.69117647058822</v>
      </c>
      <c r="B2520" s="1" t="n">
        <f aca="false">B2519+$A$4*C2519</f>
        <v>1.68278089349557</v>
      </c>
      <c r="C2520" s="1" t="n">
        <f aca="false">C2519+$A$4*D2519</f>
        <v>-2.13784335817386</v>
      </c>
      <c r="D2520" s="1" t="n">
        <f aca="false">-$H$6*B2520+$K$6</f>
        <v>0.47582865975664</v>
      </c>
      <c r="E2520" s="1" t="n">
        <f aca="false">($L$6/3)*B2520^3</f>
        <v>6.35362317211908</v>
      </c>
      <c r="F2520" s="1" t="n">
        <f aca="false">(1/B2520)*COS(E2520)</f>
        <v>0.592780844470755</v>
      </c>
      <c r="G2520" s="1" t="n">
        <f aca="false">(1/B2520)*SIN(E2520)</f>
        <v>0.0418234087985279</v>
      </c>
    </row>
    <row r="2521" customFormat="false" ht="13.5" hidden="false" customHeight="false" outlineLevel="0" collapsed="false">
      <c r="A2521" s="1" t="n">
        <f aca="false">A2520+$A$4</f>
        <v>3.69264705882352</v>
      </c>
      <c r="B2521" s="1" t="n">
        <f aca="false">B2520+$A$4*C2520</f>
        <v>1.67963700620414</v>
      </c>
      <c r="C2521" s="1" t="n">
        <f aca="false">C2520+$A$4*D2520</f>
        <v>-2.13714361014481</v>
      </c>
      <c r="D2521" s="1" t="n">
        <f aca="false">-$H$6*B2521+$K$6</f>
        <v>0.480544490693788</v>
      </c>
      <c r="E2521" s="1" t="n">
        <f aca="false">($L$6/3)*B2521^3</f>
        <v>6.31807883063591</v>
      </c>
      <c r="F2521" s="1" t="n">
        <f aca="false">(1/B2521)*COS(E2521)</f>
        <v>0.595004324794612</v>
      </c>
      <c r="G2521" s="1" t="n">
        <f aca="false">(1/B2521)*SIN(E2521)</f>
        <v>0.0207702277003084</v>
      </c>
    </row>
    <row r="2522" customFormat="false" ht="13.5" hidden="false" customHeight="false" outlineLevel="0" collapsed="false">
      <c r="A2522" s="1" t="n">
        <f aca="false">A2521+$A$4</f>
        <v>3.69411764705881</v>
      </c>
      <c r="B2522" s="1" t="n">
        <f aca="false">B2521+$A$4*C2521</f>
        <v>1.67649414795393</v>
      </c>
      <c r="C2522" s="1" t="n">
        <f aca="false">C2521+$A$4*D2521</f>
        <v>-2.13643692707026</v>
      </c>
      <c r="D2522" s="1" t="n">
        <f aca="false">-$H$6*B2522+$K$6</f>
        <v>0.485258778069108</v>
      </c>
      <c r="E2522" s="1" t="n">
        <f aca="false">($L$6/3)*B2522^3</f>
        <v>6.28267887079715</v>
      </c>
      <c r="F2522" s="1" t="n">
        <f aca="false">(1/B2522)*COS(E2522)</f>
        <v>0.596482769105723</v>
      </c>
      <c r="G2522" s="1" t="n">
        <f aca="false">(1/B2522)*SIN(E2522)</f>
        <v>-0.000302080601595308</v>
      </c>
    </row>
    <row r="2523" customFormat="false" ht="13.5" hidden="false" customHeight="false" outlineLevel="0" collapsed="false">
      <c r="A2523" s="1" t="n">
        <f aca="false">A2522+$A$4</f>
        <v>3.69558823529411</v>
      </c>
      <c r="B2523" s="1" t="n">
        <f aca="false">B2522+$A$4*C2522</f>
        <v>1.67335232894353</v>
      </c>
      <c r="C2523" s="1" t="n">
        <f aca="false">C2522+$A$4*D2522</f>
        <v>-2.13572331122016</v>
      </c>
      <c r="D2523" s="1" t="n">
        <f aca="false">-$H$6*B2523+$K$6</f>
        <v>0.489971506584704</v>
      </c>
      <c r="E2523" s="1" t="n">
        <f aca="false">($L$6/3)*B2523^3</f>
        <v>6.24742302823133</v>
      </c>
      <c r="F2523" s="1" t="n">
        <f aca="false">(1/B2523)*COS(E2523)</f>
        <v>0.597220669292022</v>
      </c>
      <c r="G2523" s="1" t="n">
        <f aca="false">(1/B2523)*SIN(E2523)</f>
        <v>-0.0213670820218451</v>
      </c>
    </row>
    <row r="2524" customFormat="false" ht="13.5" hidden="false" customHeight="false" outlineLevel="0" collapsed="false">
      <c r="A2524" s="1" t="n">
        <f aca="false">A2523+$A$4</f>
        <v>3.6970588235294</v>
      </c>
      <c r="B2524" s="1" t="n">
        <f aca="false">B2523+$A$4*C2523</f>
        <v>1.67021155936821</v>
      </c>
      <c r="C2524" s="1" t="n">
        <f aca="false">C2523+$A$4*D2523</f>
        <v>-2.13500276488694</v>
      </c>
      <c r="D2524" s="1" t="n">
        <f aca="false">-$H$6*B2524+$K$6</f>
        <v>0.49468266094769</v>
      </c>
      <c r="E2524" s="1" t="n">
        <f aca="false">($L$6/3)*B2524^3</f>
        <v>6.21231103734647</v>
      </c>
      <c r="F2524" s="1" t="n">
        <f aca="false">(1/B2524)*COS(E2524)</f>
        <v>0.597223426282009</v>
      </c>
      <c r="G2524" s="1" t="n">
        <f aca="false">(1/B2524)*SIN(E2524)</f>
        <v>-0.042398790048735</v>
      </c>
    </row>
    <row r="2525" customFormat="false" ht="13.5" hidden="false" customHeight="false" outlineLevel="0" collapsed="false">
      <c r="A2525" s="1" t="n">
        <f aca="false">A2524+$A$4</f>
        <v>3.69852941176469</v>
      </c>
      <c r="B2525" s="1" t="n">
        <f aca="false">B2524+$A$4*C2524</f>
        <v>1.66707184941984</v>
      </c>
      <c r="C2525" s="1" t="n">
        <f aca="false">C2524+$A$4*D2524</f>
        <v>-2.13427529038555</v>
      </c>
      <c r="D2525" s="1" t="n">
        <f aca="false">-$H$6*B2525+$K$6</f>
        <v>0.499392225870234</v>
      </c>
      <c r="E2525" s="1" t="n">
        <f aca="false">($L$6/3)*B2525^3</f>
        <v>6.17734263133948</v>
      </c>
      <c r="F2525" s="1" t="n">
        <f aca="false">(1/B2525)*COS(E2525)</f>
        <v>0.596497320460499</v>
      </c>
      <c r="G2525" s="1" t="n">
        <f aca="false">(1/B2525)*SIN(E2525)</f>
        <v>-0.0633716935537861</v>
      </c>
    </row>
    <row r="2526" customFormat="false" ht="13.5" hidden="false" customHeight="false" outlineLevel="0" collapsed="false">
      <c r="A2526" s="1" t="n">
        <f aca="false">A2525+$A$4</f>
        <v>3.69999999999999</v>
      </c>
      <c r="B2526" s="1" t="n">
        <f aca="false">B2525+$A$4*C2525</f>
        <v>1.66393320928692</v>
      </c>
      <c r="C2526" s="1" t="n">
        <f aca="false">C2525+$A$4*D2525</f>
        <v>-2.13354089005339</v>
      </c>
      <c r="D2526" s="1" t="n">
        <f aca="false">-$H$6*B2526+$K$6</f>
        <v>0.504100186069614</v>
      </c>
      <c r="E2526" s="1" t="n">
        <f aca="false">($L$6/3)*B2526^3</f>
        <v>6.14251754220559</v>
      </c>
      <c r="F2526" s="1" t="n">
        <f aca="false">(1/B2526)*COS(E2526)</f>
        <v>0.595049481502882</v>
      </c>
      <c r="G2526" s="1" t="n">
        <f aca="false">(1/B2526)*SIN(E2526)</f>
        <v>-0.0842607829807705</v>
      </c>
    </row>
    <row r="2527" customFormat="false" ht="13.5" hidden="false" customHeight="false" outlineLevel="0" collapsed="false">
      <c r="A2527" s="1" t="n">
        <f aca="false">A2526+$A$4</f>
        <v>3.70147058823528</v>
      </c>
      <c r="B2527" s="1" t="n">
        <f aca="false">B2526+$A$4*C2526</f>
        <v>1.66079564915449</v>
      </c>
      <c r="C2527" s="1" t="n">
        <f aca="false">C2526+$A$4*D2526</f>
        <v>-2.13279956625034</v>
      </c>
      <c r="D2527" s="1" t="n">
        <f aca="false">-$H$6*B2527+$K$6</f>
        <v>0.508806526268261</v>
      </c>
      <c r="E2527" s="1" t="n">
        <f aca="false">($L$6/3)*B2527^3</f>
        <v>6.10783550074771</v>
      </c>
      <c r="F2527" s="1" t="n">
        <f aca="false">(1/B2527)*COS(E2527)</f>
        <v>0.592887857704402</v>
      </c>
      <c r="G2527" s="1" t="n">
        <f aca="false">(1/B2527)*SIN(E2527)</f>
        <v>-0.105041574922237</v>
      </c>
    </row>
    <row r="2528" customFormat="false" ht="13.5" hidden="false" customHeight="false" outlineLevel="0" collapsed="false">
      <c r="A2528" s="1" t="n">
        <f aca="false">A2527+$A$4</f>
        <v>3.70294117647058</v>
      </c>
      <c r="B2528" s="1" t="n">
        <f aca="false">B2527+$A$4*C2527</f>
        <v>1.65765917920412</v>
      </c>
      <c r="C2528" s="1" t="n">
        <f aca="false">C2527+$A$4*D2527</f>
        <v>-2.13205132135877</v>
      </c>
      <c r="D2528" s="1" t="n">
        <f aca="false">-$H$6*B2528+$K$6</f>
        <v>0.513511231193814</v>
      </c>
      <c r="E2528" s="1" t="n">
        <f aca="false">($L$6/3)*B2528^3</f>
        <v>6.07329623658589</v>
      </c>
      <c r="F2528" s="1" t="n">
        <f aca="false">(1/B2528)*COS(E2528)</f>
        <v>0.590021184878977</v>
      </c>
      <c r="G2528" s="1" t="n">
        <f aca="false">(1/B2528)*SIN(E2528)</f>
        <v>-0.125690135094633</v>
      </c>
    </row>
    <row r="2529" customFormat="false" ht="13.5" hidden="false" customHeight="false" outlineLevel="0" collapsed="false">
      <c r="A2529" s="1" t="n">
        <f aca="false">A2528+$A$4</f>
        <v>3.70441176470587</v>
      </c>
      <c r="B2529" s="1" t="n">
        <f aca="false">B2528+$A$4*C2528</f>
        <v>1.65452380961389</v>
      </c>
      <c r="C2529" s="1" t="n">
        <f aca="false">C2528+$A$4*D2528</f>
        <v>-2.13129615778349</v>
      </c>
      <c r="D2529" s="1" t="n">
        <f aca="false">-$H$6*B2529+$K$6</f>
        <v>0.518214285579164</v>
      </c>
      <c r="E2529" s="1" t="n">
        <f aca="false">($L$6/3)*B2529^3</f>
        <v>6.03889947816666</v>
      </c>
      <c r="F2529" s="1" t="n">
        <f aca="false">(1/B2529)*COS(E2529)</f>
        <v>0.586458954899982</v>
      </c>
      <c r="G2529" s="1" t="n">
        <f aca="false">(1/B2529)*SIN(E2529)</f>
        <v>-0.146183099725958</v>
      </c>
    </row>
    <row r="2530" customFormat="false" ht="13.5" hidden="false" customHeight="false" outlineLevel="0" collapsed="false">
      <c r="A2530" s="1" t="n">
        <f aca="false">A2529+$A$4</f>
        <v>3.70588235294116</v>
      </c>
      <c r="B2530" s="1" t="n">
        <f aca="false">B2529+$A$4*C2529</f>
        <v>1.65138955055833</v>
      </c>
      <c r="C2530" s="1" t="n">
        <f aca="false">C2529+$A$4*D2529</f>
        <v>-2.13053407795175</v>
      </c>
      <c r="D2530" s="1" t="n">
        <f aca="false">-$H$6*B2530+$K$6</f>
        <v>0.52291567416251</v>
      </c>
      <c r="E2530" s="1" t="n">
        <f aca="false">($L$6/3)*B2530^3</f>
        <v>6.00464495277251</v>
      </c>
      <c r="F2530" s="1" t="n">
        <f aca="false">(1/B2530)*COS(E2530)</f>
        <v>0.582211383953285</v>
      </c>
      <c r="G2530" s="1" t="n">
        <f aca="false">(1/B2530)*SIN(E2530)</f>
        <v>-0.166497695372588</v>
      </c>
    </row>
    <row r="2531" customFormat="false" ht="13.5" hidden="false" customHeight="false" outlineLevel="0" collapsed="false">
      <c r="A2531" s="1" t="n">
        <f aca="false">A2530+$A$4</f>
        <v>3.70735294117646</v>
      </c>
      <c r="B2531" s="1" t="n">
        <f aca="false">B2530+$A$4*C2530</f>
        <v>1.6482564122084</v>
      </c>
      <c r="C2531" s="1" t="n">
        <f aca="false">C2530+$A$4*D2530</f>
        <v>-2.12976508431328</v>
      </c>
      <c r="D2531" s="1" t="n">
        <f aca="false">-$H$6*B2531+$K$6</f>
        <v>0.527615381687403</v>
      </c>
      <c r="E2531" s="1" t="n">
        <f aca="false">($L$6/3)*B2531^3</f>
        <v>5.97053238653123</v>
      </c>
      <c r="F2531" s="1" t="n">
        <f aca="false">(1/B2531)*COS(E2531)</f>
        <v>0.577289380570597</v>
      </c>
      <c r="G2531" s="1" t="n">
        <f aca="false">(1/B2531)*SIN(E2531)</f>
        <v>-0.186611757184421</v>
      </c>
    </row>
    <row r="2532" customFormat="false" ht="13.5" hidden="false" customHeight="false" outlineLevel="0" collapsed="false">
      <c r="A2532" s="1" t="n">
        <f aca="false">A2531+$A$4</f>
        <v>3.70882352941175</v>
      </c>
      <c r="B2532" s="1" t="n">
        <f aca="false">B2531+$A$4*C2531</f>
        <v>1.64512440473147</v>
      </c>
      <c r="C2532" s="1" t="n">
        <f aca="false">C2531+$A$4*D2531</f>
        <v>-2.12898917934021</v>
      </c>
      <c r="D2532" s="1" t="n">
        <f aca="false">-$H$6*B2532+$K$6</f>
        <v>0.5323133929028</v>
      </c>
      <c r="E2532" s="1" t="n">
        <f aca="false">($L$6/3)*B2532^3</f>
        <v>5.93656150442538</v>
      </c>
      <c r="F2532" s="1" t="n">
        <f aca="false">(1/B2532)*COS(E2532)</f>
        <v>0.571704513508929</v>
      </c>
      <c r="G2532" s="1" t="n">
        <f aca="false">(1/B2532)*SIN(E2532)</f>
        <v>-0.206503745639883</v>
      </c>
    </row>
    <row r="2533" customFormat="false" ht="13.5" hidden="false" customHeight="false" outlineLevel="0" collapsed="false">
      <c r="A2533" s="1" t="n">
        <f aca="false">A2532+$A$4</f>
        <v>3.71029411764705</v>
      </c>
      <c r="B2533" s="1" t="n">
        <f aca="false">B2532+$A$4*C2532</f>
        <v>1.64199353829126</v>
      </c>
      <c r="C2533" s="1" t="n">
        <f aca="false">C2532+$A$4*D2532</f>
        <v>-2.12820636552712</v>
      </c>
      <c r="D2533" s="1" t="n">
        <f aca="false">-$H$6*B2533+$K$6</f>
        <v>0.537009692563109</v>
      </c>
      <c r="E2533" s="1" t="n">
        <f aca="false">($L$6/3)*B2533^3</f>
        <v>5.90273203030164</v>
      </c>
      <c r="F2533" s="1" t="n">
        <f aca="false">(1/B2533)*COS(E2533)</f>
        <v>0.565468979539641</v>
      </c>
      <c r="G2533" s="1" t="n">
        <f aca="false">(1/B2533)*SIN(E2533)</f>
        <v>-0.226152761774586</v>
      </c>
    </row>
    <row r="2534" customFormat="false" ht="13.5" hidden="false" customHeight="false" outlineLevel="0" collapsed="false">
      <c r="A2534" s="1" t="n">
        <f aca="false">A2533+$A$4</f>
        <v>3.71176470588234</v>
      </c>
      <c r="B2534" s="1" t="n">
        <f aca="false">B2533+$A$4*C2533</f>
        <v>1.63886382304784</v>
      </c>
      <c r="C2534" s="1" t="n">
        <f aca="false">C2533+$A$4*D2533</f>
        <v>-2.12741664539099</v>
      </c>
      <c r="D2534" s="1" t="n">
        <f aca="false">-$H$6*B2534+$K$6</f>
        <v>0.541704265428243</v>
      </c>
      <c r="E2534" s="1" t="n">
        <f aca="false">($L$6/3)*B2534^3</f>
        <v>5.86904368688026</v>
      </c>
      <c r="F2534" s="1" t="n">
        <f aca="false">(1/B2534)*COS(E2534)</f>
        <v>0.558595571208205</v>
      </c>
      <c r="G2534" s="1" t="n">
        <f aca="false">(1/B2534)*SIN(E2534)</f>
        <v>-0.245538560929444</v>
      </c>
    </row>
    <row r="2535" customFormat="false" ht="13.5" hidden="false" customHeight="false" outlineLevel="0" collapsed="false">
      <c r="A2535" s="1" t="n">
        <f aca="false">A2534+$A$4</f>
        <v>3.71323529411763</v>
      </c>
      <c r="B2535" s="1" t="n">
        <f aca="false">B2534+$A$4*C2534</f>
        <v>1.63573526915756</v>
      </c>
      <c r="C2535" s="1" t="n">
        <f aca="false">C2534+$A$4*D2534</f>
        <v>-2.12662002147125</v>
      </c>
      <c r="D2535" s="1" t="n">
        <f aca="false">-$H$6*B2535+$K$6</f>
        <v>0.546397096263664</v>
      </c>
      <c r="E2535" s="1" t="n">
        <f aca="false">($L$6/3)*B2535^3</f>
        <v>5.83549619576445</v>
      </c>
      <c r="F2535" s="1" t="n">
        <f aca="false">(1/B2535)*COS(E2535)</f>
        <v>0.551097644623415</v>
      </c>
      <c r="G2535" s="1" t="n">
        <f aca="false">(1/B2535)*SIN(E2535)</f>
        <v>-0.264641565046045</v>
      </c>
    </row>
    <row r="2536" customFormat="false" ht="13.5" hidden="false" customHeight="false" outlineLevel="0" collapsed="false">
      <c r="A2536" s="1" t="n">
        <f aca="false">A2535+$A$4</f>
        <v>3.71470588235293</v>
      </c>
      <c r="B2536" s="1" t="n">
        <f aca="false">B2535+$A$4*C2535</f>
        <v>1.63260788677304</v>
      </c>
      <c r="C2536" s="1" t="n">
        <f aca="false">C2535+$A$4*D2535</f>
        <v>-2.12581649632968</v>
      </c>
      <c r="D2536" s="1" t="n">
        <f aca="false">-$H$6*B2536+$K$6</f>
        <v>0.551088169840439</v>
      </c>
      <c r="E2536" s="1" t="n">
        <f aca="false">($L$6/3)*B2536^3</f>
        <v>5.80208927744978</v>
      </c>
      <c r="F2536" s="1" t="n">
        <f aca="false">(1/B2536)*COS(E2536)</f>
        <v>0.54298908733237</v>
      </c>
      <c r="G2536" s="1" t="n">
        <f aca="false">(1/B2536)*SIN(E2536)</f>
        <v>-0.28344287353883</v>
      </c>
    </row>
    <row r="2537" customFormat="false" ht="13.5" hidden="false" customHeight="false" outlineLevel="0" collapsed="false">
      <c r="A2537" s="1" t="n">
        <f aca="false">A2536+$A$4</f>
        <v>3.71617647058822</v>
      </c>
      <c r="B2537" s="1" t="n">
        <f aca="false">B2536+$A$4*C2536</f>
        <v>1.62948168604314</v>
      </c>
      <c r="C2537" s="1" t="n">
        <f aca="false">C2536+$A$4*D2536</f>
        <v>-2.12500607255051</v>
      </c>
      <c r="D2537" s="1" t="n">
        <f aca="false">-$H$6*B2537+$K$6</f>
        <v>0.555777470935284</v>
      </c>
      <c r="E2537" s="1" t="n">
        <f aca="false">($L$6/3)*B2537^3</f>
        <v>5.76882265133361</v>
      </c>
      <c r="F2537" s="1" t="n">
        <f aca="false">(1/B2537)*COS(E2537)</f>
        <v>0.534284286335149</v>
      </c>
      <c r="G2537" s="1" t="n">
        <f aca="false">(1/B2537)*SIN(E2537)</f>
        <v>-0.301924272775229</v>
      </c>
    </row>
    <row r="2538" customFormat="false" ht="13.5" hidden="false" customHeight="false" outlineLevel="0" collapsed="false">
      <c r="A2538" s="1" t="n">
        <f aca="false">A2537+$A$4</f>
        <v>3.71764705882352</v>
      </c>
      <c r="B2538" s="1" t="n">
        <f aca="false">B2537+$A$4*C2537</f>
        <v>1.62635667711292</v>
      </c>
      <c r="C2538" s="1" t="n">
        <f aca="false">C2537+$A$4*D2537</f>
        <v>-2.12418875274031</v>
      </c>
      <c r="D2538" s="1" t="n">
        <f aca="false">-$H$6*B2538+$K$6</f>
        <v>0.560464984330616</v>
      </c>
      <c r="E2538" s="1" t="n">
        <f aca="false">($L$6/3)*B2538^3</f>
        <v>5.73569603572446</v>
      </c>
      <c r="F2538" s="1" t="n">
        <f aca="false">(1/B2538)*COS(E2538)</f>
        <v>0.52499809629061</v>
      </c>
      <c r="G2538" s="1" t="n">
        <f aca="false">(1/B2538)*SIN(E2538)</f>
        <v>-0.320068244196478</v>
      </c>
    </row>
    <row r="2539" customFormat="false" ht="13.5" hidden="false" customHeight="false" outlineLevel="0" collapsed="false">
      <c r="A2539" s="1" t="n">
        <f aca="false">A2538+$A$4</f>
        <v>3.71911764705881</v>
      </c>
      <c r="B2539" s="1" t="n">
        <f aca="false">B2538+$A$4*C2538</f>
        <v>1.6232328701236</v>
      </c>
      <c r="C2539" s="1" t="n">
        <f aca="false">C2538+$A$4*D2538</f>
        <v>-2.12336453952806</v>
      </c>
      <c r="D2539" s="1" t="n">
        <f aca="false">-$H$6*B2539+$K$6</f>
        <v>0.565150694814602</v>
      </c>
      <c r="E2539" s="1" t="n">
        <f aca="false">($L$6/3)*B2539^3</f>
        <v>5.70270914785145</v>
      </c>
      <c r="F2539" s="1" t="n">
        <f aca="false">(1/B2539)*COS(E2539)</f>
        <v>0.515145807962354</v>
      </c>
      <c r="G2539" s="1" t="n">
        <f aca="false">(1/B2539)*SIN(E2539)</f>
        <v>-0.33785797111314</v>
      </c>
    </row>
    <row r="2540" customFormat="false" ht="13.5" hidden="false" customHeight="false" outlineLevel="0" collapsed="false">
      <c r="A2540" s="1" t="n">
        <f aca="false">A2539+$A$4</f>
        <v>3.72058823529411</v>
      </c>
      <c r="B2540" s="1" t="n">
        <f aca="false">B2539+$A$4*C2539</f>
        <v>1.62011027521253</v>
      </c>
      <c r="C2540" s="1" t="n">
        <f aca="false">C2539+$A$4*D2539</f>
        <v>-2.12253343556509</v>
      </c>
      <c r="D2540" s="1" t="n">
        <f aca="false">-$H$6*B2540+$K$6</f>
        <v>0.569834587181208</v>
      </c>
      <c r="E2540" s="1" t="n">
        <f aca="false">($L$6/3)*B2540^3</f>
        <v>5.66986170387366</v>
      </c>
      <c r="F2540" s="1" t="n">
        <f aca="false">(1/B2540)*COS(E2540)</f>
        <v>0.504743116951443</v>
      </c>
      <c r="G2540" s="1" t="n">
        <f aca="false">(1/B2540)*SIN(E2540)</f>
        <v>-0.35527734421057</v>
      </c>
    </row>
    <row r="2541" customFormat="false" ht="13.5" hidden="false" customHeight="false" outlineLevel="0" collapsed="false">
      <c r="A2541" s="1" t="n">
        <f aca="false">A2540+$A$4</f>
        <v>3.7220588235294</v>
      </c>
      <c r="B2541" s="1" t="n">
        <f aca="false">B2540+$A$4*C2540</f>
        <v>1.61698890251317</v>
      </c>
      <c r="C2541" s="1" t="n">
        <f aca="false">C2540+$A$4*D2540</f>
        <v>-2.12169544352512</v>
      </c>
      <c r="D2541" s="1" t="n">
        <f aca="false">-$H$6*B2541+$K$6</f>
        <v>0.574516646230248</v>
      </c>
      <c r="E2541" s="1" t="n">
        <f aca="false">($L$6/3)*B2541^3</f>
        <v>5.63715341888957</v>
      </c>
      <c r="F2541" s="1" t="n">
        <f aca="false">(1/B2541)*COS(E2541)</f>
        <v>0.49380609276</v>
      </c>
      <c r="G2541" s="1" t="n">
        <f aca="false">(1/B2541)*SIN(E2541)</f>
        <v>-0.372310965800718</v>
      </c>
    </row>
    <row r="2542" customFormat="false" ht="13.5" hidden="false" customHeight="false" outlineLevel="0" collapsed="false">
      <c r="A2542" s="1" t="n">
        <f aca="false">A2541+$A$4</f>
        <v>3.72352941176469</v>
      </c>
      <c r="B2542" s="1" t="n">
        <f aca="false">B2541+$A$4*C2541</f>
        <v>1.61386876215504</v>
      </c>
      <c r="C2542" s="1" t="n">
        <f aca="false">C2541+$A$4*D2541</f>
        <v>-2.12085056610419</v>
      </c>
      <c r="D2542" s="1" t="n">
        <f aca="false">-$H$6*B2542+$K$6</f>
        <v>0.579196856767436</v>
      </c>
      <c r="E2542" s="1" t="n">
        <f aca="false">($L$6/3)*B2542^3</f>
        <v>5.60458400694643</v>
      </c>
      <c r="F2542" s="1" t="n">
        <f aca="false">(1/B2542)*COS(E2542)</f>
        <v>0.482351148227441</v>
      </c>
      <c r="G2542" s="1" t="n">
        <f aca="false">(1/B2542)*SIN(E2542)</f>
        <v>-0.388944152857568</v>
      </c>
    </row>
    <row r="2543" customFormat="false" ht="13.5" hidden="false" customHeight="false" outlineLevel="0" collapsed="false">
      <c r="A2543" s="1" t="n">
        <f aca="false">A2542+$A$4</f>
        <v>3.72499999999999</v>
      </c>
      <c r="B2543" s="1" t="n">
        <f aca="false">B2542+$A$4*C2542</f>
        <v>1.61074986426371</v>
      </c>
      <c r="C2543" s="1" t="n">
        <f aca="false">C2542+$A$4*D2542</f>
        <v>-2.11999880602071</v>
      </c>
      <c r="D2543" s="1" t="n">
        <f aca="false">-$H$6*B2543+$K$6</f>
        <v>0.583875203604431</v>
      </c>
      <c r="E2543" s="1" t="n">
        <f aca="false">($L$6/3)*B2543^3</f>
        <v>5.57215318104965</v>
      </c>
      <c r="F2543" s="1" t="n">
        <f aca="false">(1/B2543)*COS(E2543)</f>
        <v>0.470395009378675</v>
      </c>
      <c r="G2543" s="1" t="n">
        <f aca="false">(1/B2543)*SIN(E2543)</f>
        <v>-0.405162938874382</v>
      </c>
    </row>
    <row r="2544" customFormat="false" ht="13.5" hidden="false" customHeight="false" outlineLevel="0" collapsed="false">
      <c r="A2544" s="1" t="n">
        <f aca="false">A2543+$A$4</f>
        <v>3.72647058823528</v>
      </c>
      <c r="B2544" s="1" t="n">
        <f aca="false">B2543+$A$4*C2543</f>
        <v>1.60763221896074</v>
      </c>
      <c r="C2544" s="1" t="n">
        <f aca="false">C2543+$A$4*D2543</f>
        <v>-2.11914016601541</v>
      </c>
      <c r="D2544" s="1" t="n">
        <f aca="false">-$H$6*B2544+$K$6</f>
        <v>0.588551671558888</v>
      </c>
      <c r="E2544" s="1" t="n">
        <f aca="false">($L$6/3)*B2544^3</f>
        <v>5.53986065317222</v>
      </c>
      <c r="F2544" s="1" t="n">
        <f aca="false">(1/B2544)*COS(E2544)</f>
        <v>0.457954685721209</v>
      </c>
      <c r="G2544" s="1" t="n">
        <f aca="false">(1/B2544)*SIN(E2544)</f>
        <v>-0.420954074581654</v>
      </c>
    </row>
    <row r="2545" customFormat="false" ht="13.5" hidden="false" customHeight="false" outlineLevel="0" collapsed="false">
      <c r="A2545" s="1" t="n">
        <f aca="false">A2544+$A$4</f>
        <v>3.72794117647058</v>
      </c>
      <c r="B2545" s="1" t="n">
        <f aca="false">B2544+$A$4*C2544</f>
        <v>1.60451583636366</v>
      </c>
      <c r="C2545" s="1" t="n">
        <f aca="false">C2544+$A$4*D2544</f>
        <v>-2.11827464885135</v>
      </c>
      <c r="D2545" s="1" t="n">
        <f aca="false">-$H$6*B2545+$K$6</f>
        <v>0.59322624545451</v>
      </c>
      <c r="E2545" s="1" t="n">
        <f aca="false">($L$6/3)*B2545^3</f>
        <v>5.50770613426408</v>
      </c>
      <c r="F2545" s="1" t="n">
        <f aca="false">(1/B2545)*COS(E2545)</f>
        <v>0.445047441025784</v>
      </c>
      <c r="G2545" s="1" t="n">
        <f aca="false">(1/B2545)*SIN(E2545)</f>
        <v>-0.436305027565263</v>
      </c>
    </row>
    <row r="2546" customFormat="false" ht="13.5" hidden="false" customHeight="false" outlineLevel="0" collapsed="false">
      <c r="A2546" s="1" t="n">
        <f aca="false">A2545+$A$4</f>
        <v>3.72941176470587</v>
      </c>
      <c r="B2546" s="1" t="n">
        <f aca="false">B2545+$A$4*C2545</f>
        <v>1.60140072658594</v>
      </c>
      <c r="C2546" s="1" t="n">
        <f aca="false">C2545+$A$4*D2545</f>
        <v>-2.11740225731392</v>
      </c>
      <c r="D2546" s="1" t="n">
        <f aca="false">-$H$6*B2546+$K$6</f>
        <v>0.597898910121094</v>
      </c>
      <c r="E2546" s="1" t="n">
        <f aca="false">($L$6/3)*B2546^3</f>
        <v>5.4756893342615</v>
      </c>
      <c r="F2546" s="1" t="n">
        <f aca="false">(1/B2546)*COS(E2546)</f>
        <v>0.431690764622822</v>
      </c>
      <c r="G2546" s="1" t="n">
        <f aca="false">(1/B2546)*SIN(E2546)</f>
        <v>-0.451203980824824</v>
      </c>
    </row>
    <row r="2547" customFormat="false" ht="13.5" hidden="false" customHeight="false" outlineLevel="0" collapsed="false">
      <c r="A2547" s="1" t="n">
        <f aca="false">A2546+$A$4</f>
        <v>3.73088235294116</v>
      </c>
      <c r="B2547" s="1" t="n">
        <f aca="false">B2546+$A$4*C2546</f>
        <v>1.59828689973695</v>
      </c>
      <c r="C2547" s="1" t="n">
        <f aca="false">C2546+$A$4*D2546</f>
        <v>-2.1165229942108</v>
      </c>
      <c r="D2547" s="1" t="n">
        <f aca="false">-$H$6*B2547+$K$6</f>
        <v>0.60256965039458</v>
      </c>
      <c r="E2547" s="1" t="n">
        <f aca="false">($L$6/3)*B2547^3</f>
        <v>5.44380996209646</v>
      </c>
      <c r="F2547" s="1" t="n">
        <f aca="false">(1/B2547)*COS(E2547)</f>
        <v>0.417902343244685</v>
      </c>
      <c r="G2547" s="1" t="n">
        <f aca="false">(1/B2547)*SIN(E2547)</f>
        <v>-0.465639830312645</v>
      </c>
    </row>
    <row r="2548" customFormat="false" ht="13.5" hidden="false" customHeight="false" outlineLevel="0" collapsed="false">
      <c r="A2548" s="1" t="n">
        <f aca="false">A2547+$A$4</f>
        <v>3.73235294117646</v>
      </c>
      <c r="B2548" s="1" t="n">
        <f aca="false">B2547+$A$4*C2547</f>
        <v>1.59517436592193</v>
      </c>
      <c r="C2548" s="1" t="n">
        <f aca="false">C2547+$A$4*D2547</f>
        <v>-2.11563686237199</v>
      </c>
      <c r="D2548" s="1" t="n">
        <f aca="false">-$H$6*B2548+$K$6</f>
        <v>0.607238451117104</v>
      </c>
      <c r="E2548" s="1" t="n">
        <f aca="false">($L$6/3)*B2548^3</f>
        <v>5.41206772570606</v>
      </c>
      <c r="F2548" s="1" t="n">
        <f aca="false">(1/B2548)*COS(E2548)</f>
        <v>0.403700033441518</v>
      </c>
      <c r="G2548" s="1" t="n">
        <f aca="false">(1/B2548)*SIN(E2548)</f>
        <v>-0.479602181493962</v>
      </c>
    </row>
    <row r="2549" customFormat="false" ht="13.5" hidden="false" customHeight="false" outlineLevel="0" collapsed="false">
      <c r="A2549" s="1" t="n">
        <f aca="false">A2548+$A$4</f>
        <v>3.73382352941175</v>
      </c>
      <c r="B2549" s="1" t="n">
        <f aca="false">B2548+$A$4*C2548</f>
        <v>1.59206313524197</v>
      </c>
      <c r="C2549" s="1" t="n">
        <f aca="false">C2548+$A$4*D2548</f>
        <v>-2.11474386464976</v>
      </c>
      <c r="D2549" s="1" t="n">
        <f aca="false">-$H$6*B2549+$K$6</f>
        <v>0.611905297137043</v>
      </c>
      <c r="E2549" s="1" t="n">
        <f aca="false">($L$6/3)*B2549^3</f>
        <v>5.38046233204186</v>
      </c>
      <c r="F2549" s="1" t="n">
        <f aca="false">(1/B2549)*COS(E2549)</f>
        <v>0.389101834596229</v>
      </c>
      <c r="G2549" s="1" t="n">
        <f aca="false">(1/B2549)*SIN(E2549)</f>
        <v>-0.493081344969334</v>
      </c>
    </row>
    <row r="2550" customFormat="false" ht="13.5" hidden="false" customHeight="false" outlineLevel="0" collapsed="false">
      <c r="A2550" s="1" t="n">
        <f aca="false">A2549+$A$4</f>
        <v>3.73529411764705</v>
      </c>
      <c r="B2550" s="1" t="n">
        <f aca="false">B2549+$A$4*C2549</f>
        <v>1.58895321779396</v>
      </c>
      <c r="C2550" s="1" t="n">
        <f aca="false">C2549+$A$4*D2549</f>
        <v>-2.11384400391867</v>
      </c>
      <c r="D2550" s="1" t="n">
        <f aca="false">-$H$6*B2550+$K$6</f>
        <v>0.616570173309064</v>
      </c>
      <c r="E2550" s="1" t="n">
        <f aca="false">($L$6/3)*B2550^3</f>
        <v>5.34899348707926</v>
      </c>
      <c r="F2550" s="1" t="n">
        <f aca="false">(1/B2550)*COS(E2550)</f>
        <v>0.374125862562012</v>
      </c>
      <c r="G2550" s="1" t="n">
        <f aca="false">(1/B2550)*SIN(E2550)</f>
        <v>-0.506068331200166</v>
      </c>
    </row>
    <row r="2551" customFormat="false" ht="13.5" hidden="false" customHeight="false" outlineLevel="0" collapsed="false">
      <c r="A2551" s="1" t="n">
        <f aca="false">A2550+$A$4</f>
        <v>3.73676470588234</v>
      </c>
      <c r="B2551" s="1" t="n">
        <f aca="false">B2550+$A$4*C2550</f>
        <v>1.58584462367055</v>
      </c>
      <c r="C2551" s="1" t="n">
        <f aca="false">C2550+$A$4*D2550</f>
        <v>-2.11293728307557</v>
      </c>
      <c r="D2551" s="1" t="n">
        <f aca="false">-$H$6*B2551+$K$6</f>
        <v>0.621233064494179</v>
      </c>
      <c r="E2551" s="1" t="n">
        <f aca="false">($L$6/3)*B2551^3</f>
        <v>5.31766089582687</v>
      </c>
      <c r="F2551" s="1" t="n">
        <f aca="false">(1/B2551)*COS(E2551)</f>
        <v>0.358790323943711</v>
      </c>
      <c r="G2551" s="1" t="n">
        <f aca="false">(1/B2551)*SIN(E2551)</f>
        <v>-0.518554844378361</v>
      </c>
    </row>
    <row r="2552" customFormat="false" ht="13.5" hidden="false" customHeight="false" outlineLevel="0" collapsed="false">
      <c r="A2552" s="1" t="n">
        <f aca="false">A2551+$A$4</f>
        <v>3.73823529411763</v>
      </c>
      <c r="B2552" s="1" t="n">
        <f aca="false">B2551+$A$4*C2551</f>
        <v>1.58273736296014</v>
      </c>
      <c r="C2552" s="1" t="n">
        <f aca="false">C2551+$A$4*D2551</f>
        <v>-2.11202370503955</v>
      </c>
      <c r="D2552" s="1" t="n">
        <f aca="false">-$H$6*B2552+$K$6</f>
        <v>0.625893955559786</v>
      </c>
      <c r="E2552" s="1" t="n">
        <f aca="false">($L$6/3)*B2552^3</f>
        <v>5.28646426233588</v>
      </c>
      <c r="F2552" s="1" t="n">
        <f aca="false">(1/B2552)*COS(E2552)</f>
        <v>0.34311349104226</v>
      </c>
      <c r="G2552" s="1" t="n">
        <f aca="false">(1/B2552)*SIN(E2552)</f>
        <v>-0.530533275480998</v>
      </c>
    </row>
    <row r="2553" customFormat="false" ht="13.5" hidden="false" customHeight="false" outlineLevel="0" collapsed="false">
      <c r="A2553" s="1" t="n">
        <f aca="false">A2552+$A$4</f>
        <v>3.73970588235293</v>
      </c>
      <c r="B2553" s="1" t="n">
        <f aca="false">B2552+$A$4*C2552</f>
        <v>1.57963144574685</v>
      </c>
      <c r="C2553" s="1" t="n">
        <f aca="false">C2552+$A$4*D2552</f>
        <v>-2.11110327275196</v>
      </c>
      <c r="D2553" s="1" t="n">
        <f aca="false">-$H$6*B2553+$K$6</f>
        <v>0.630552831379727</v>
      </c>
      <c r="E2553" s="1" t="n">
        <f aca="false">($L$6/3)*B2553^3</f>
        <v>5.25540328970939</v>
      </c>
      <c r="F2553" s="1" t="n">
        <f aca="false">(1/B2553)*COS(E2553)</f>
        <v>0.327113677479429</v>
      </c>
      <c r="G2553" s="1" t="n">
        <f aca="false">(1/B2553)*SIN(E2553)</f>
        <v>-0.541996694550786</v>
      </c>
    </row>
    <row r="2554" customFormat="false" ht="13.5" hidden="false" customHeight="false" outlineLevel="0" collapsed="false">
      <c r="A2554" s="1" t="n">
        <f aca="false">A2553+$A$4</f>
        <v>3.74117647058822</v>
      </c>
      <c r="B2554" s="1" t="n">
        <f aca="false">B2553+$A$4*C2553</f>
        <v>1.57652688211045</v>
      </c>
      <c r="C2554" s="1" t="n">
        <f aca="false">C2553+$A$4*D2553</f>
        <v>-2.1101759891764</v>
      </c>
      <c r="D2554" s="1" t="n">
        <f aca="false">-$H$6*B2554+$K$6</f>
        <v>0.635209676834327</v>
      </c>
      <c r="E2554" s="1" t="n">
        <f aca="false">($L$6/3)*B2554^3</f>
        <v>5.2244776801118</v>
      </c>
      <c r="F2554" s="1" t="n">
        <f aca="false">(1/B2554)*COS(E2554)</f>
        <v>0.310809214518168</v>
      </c>
      <c r="G2554" s="1" t="n">
        <f aca="false">(1/B2554)*SIN(E2554)</f>
        <v>-0.552938842242841</v>
      </c>
    </row>
    <row r="2555" customFormat="false" ht="13.5" hidden="false" customHeight="false" outlineLevel="0" collapsed="false">
      <c r="A2555" s="1" t="n">
        <f aca="false">A2554+$A$4</f>
        <v>3.74264705882352</v>
      </c>
      <c r="B2555" s="1" t="n">
        <f aca="false">B2554+$A$4*C2554</f>
        <v>1.57342368212637</v>
      </c>
      <c r="C2555" s="1" t="n">
        <f aca="false">C2554+$A$4*D2554</f>
        <v>-2.10924185729871</v>
      </c>
      <c r="D2555" s="1" t="n">
        <f aca="false">-$H$6*B2555+$K$6</f>
        <v>0.639864476810451</v>
      </c>
      <c r="E2555" s="1" t="n">
        <f aca="false">($L$6/3)*B2555^3</f>
        <v>5.19368713477811</v>
      </c>
      <c r="F2555" s="1" t="n">
        <f aca="false">(1/B2555)*COS(E2555)</f>
        <v>0.294218428091926</v>
      </c>
      <c r="G2555" s="1" t="n">
        <f aca="false">(1/B2555)*SIN(E2555)</f>
        <v>-0.563354120677959</v>
      </c>
    </row>
    <row r="2556" customFormat="false" ht="13.5" hidden="false" customHeight="false" outlineLevel="0" collapsed="false">
      <c r="A2556" s="1" t="n">
        <f aca="false">A2555+$A$4</f>
        <v>3.74411764705881</v>
      </c>
      <c r="B2556" s="1" t="n">
        <f aca="false">B2555+$A$4*C2555</f>
        <v>1.57032185586563</v>
      </c>
      <c r="C2556" s="1" t="n">
        <f aca="false">C2555+$A$4*D2555</f>
        <v>-2.10830088012693</v>
      </c>
      <c r="D2556" s="1" t="n">
        <f aca="false">-$H$6*B2556+$K$6</f>
        <v>0.644517216201551</v>
      </c>
      <c r="E2556" s="1" t="n">
        <f aca="false">($L$6/3)*B2556^3</f>
        <v>5.1630313540233</v>
      </c>
      <c r="F2556" s="1" t="n">
        <f aca="false">(1/B2556)*COS(E2556)</f>
        <v>0.277359616554495</v>
      </c>
      <c r="G2556" s="1" t="n">
        <f aca="false">(1/B2556)*SIN(E2556)</f>
        <v>-0.573237583642284</v>
      </c>
    </row>
    <row r="2557" customFormat="false" ht="13.5" hidden="false" customHeight="false" outlineLevel="0" collapsed="false">
      <c r="A2557" s="1" t="n">
        <f aca="false">A2556+$A$4</f>
        <v>3.74558823529411</v>
      </c>
      <c r="B2557" s="1" t="n">
        <f aca="false">B2556+$A$4*C2556</f>
        <v>1.56722141339486</v>
      </c>
      <c r="C2557" s="1" t="n">
        <f aca="false">C2556+$A$4*D2556</f>
        <v>-2.10735306069134</v>
      </c>
      <c r="D2557" s="1" t="n">
        <f aca="false">-$H$6*B2557+$K$6</f>
        <v>0.649167879907714</v>
      </c>
      <c r="E2557" s="1" t="n">
        <f aca="false">($L$6/3)*B2557^3</f>
        <v>5.13251003725166</v>
      </c>
      <c r="F2557" s="1" t="n">
        <f aca="false">(1/B2557)*COS(E2557)</f>
        <v>0.260251029160166</v>
      </c>
      <c r="G2557" s="1" t="n">
        <f aca="false">(1/B2557)*SIN(E2557)</f>
        <v>-0.582584926172724</v>
      </c>
    </row>
    <row r="2558" customFormat="false" ht="13.5" hidden="false" customHeight="false" outlineLevel="0" collapsed="false">
      <c r="A2558" s="1" t="n">
        <f aca="false">A2557+$A$4</f>
        <v>3.7470588235294</v>
      </c>
      <c r="B2558" s="1" t="n">
        <f aca="false">B2557+$A$4*C2557</f>
        <v>1.56412236477619</v>
      </c>
      <c r="C2558" s="1" t="n">
        <f aca="false">C2557+$A$4*D2557</f>
        <v>-2.10639840204441</v>
      </c>
      <c r="D2558" s="1" t="n">
        <f aca="false">-$H$6*B2558+$K$6</f>
        <v>0.653816452835709</v>
      </c>
      <c r="E2558" s="1" t="n">
        <f aca="false">($L$6/3)*B2558^3</f>
        <v>5.10212288296609</v>
      </c>
      <c r="F2558" s="1" t="n">
        <f aca="false">(1/B2558)*COS(E2558)</f>
        <v>0.242910845282236</v>
      </c>
      <c r="G2558" s="1" t="n">
        <f aca="false">(1/B2558)*SIN(E2558)</f>
        <v>-0.591392473567066</v>
      </c>
    </row>
    <row r="2559" customFormat="false" ht="13.5" hidden="false" customHeight="false" outlineLevel="0" collapsed="false">
      <c r="A2559" s="1" t="n">
        <f aca="false">A2558+$A$4</f>
        <v>3.74852941176469</v>
      </c>
      <c r="B2559" s="1" t="n">
        <f aca="false">B2558+$A$4*C2558</f>
        <v>1.56102472006731</v>
      </c>
      <c r="C2559" s="1" t="n">
        <f aca="false">C2558+$A$4*D2558</f>
        <v>-2.10543690726083</v>
      </c>
      <c r="D2559" s="1" t="n">
        <f aca="false">-$H$6*B2559+$K$6</f>
        <v>0.658462919899042</v>
      </c>
      <c r="E2559" s="1" t="n">
        <f aca="false">($L$6/3)*B2559^3</f>
        <v>5.07186958877744</v>
      </c>
      <c r="F2559" s="1" t="n">
        <f aca="false">(1/B2559)*COS(E2559)</f>
        <v>0.225357154376272</v>
      </c>
      <c r="G2559" s="1" t="n">
        <f aca="false">(1/B2559)*SIN(E2559)</f>
        <v>-0.599657169857134</v>
      </c>
    </row>
    <row r="2560" customFormat="false" ht="13.5" hidden="false" customHeight="false" outlineLevel="0" collapsed="false">
      <c r="A2560" s="1" t="n">
        <f aca="false">A2559+$A$4</f>
        <v>3.74999999999999</v>
      </c>
      <c r="B2560" s="1" t="n">
        <f aca="false">B2559+$A$4*C2559</f>
        <v>1.55792848932133</v>
      </c>
      <c r="C2560" s="1" t="n">
        <f aca="false">C2559+$A$4*D2559</f>
        <v>-2.10446857943745</v>
      </c>
      <c r="D2560" s="1" t="n">
        <f aca="false">-$H$6*B2560+$K$6</f>
        <v>0.663107266018</v>
      </c>
      <c r="E2560" s="1" t="n">
        <f aca="false">($L$6/3)*B2560^3</f>
        <v>5.04174985141386</v>
      </c>
      <c r="F2560" s="1" t="n">
        <f aca="false">(1/B2560)*COS(E2560)</f>
        <v>0.207607936692946</v>
      </c>
      <c r="G2560" s="1" t="n">
        <f aca="false">(1/B2560)*SIN(E2560)</f>
        <v>-0.607376565782741</v>
      </c>
    </row>
    <row r="2561" customFormat="false" ht="13.5" hidden="false" customHeight="false" outlineLevel="0" collapsed="false">
      <c r="A2561" s="1" t="n">
        <f aca="false">A2560+$A$4</f>
        <v>3.75147058823528</v>
      </c>
      <c r="B2561" s="1" t="n">
        <f aca="false">B2560+$A$4*C2560</f>
        <v>1.55483368258687</v>
      </c>
      <c r="C2561" s="1" t="n">
        <f aca="false">C2560+$A$4*D2560</f>
        <v>-2.10349342169331</v>
      </c>
      <c r="D2561" s="1" t="n">
        <f aca="false">-$H$6*B2561+$K$6</f>
        <v>0.667749476119701</v>
      </c>
      <c r="E2561" s="1" t="n">
        <f aca="false">($L$6/3)*B2561^3</f>
        <v>5.01176336673005</v>
      </c>
      <c r="F2561" s="1" t="n">
        <f aca="false">(1/B2561)*COS(E2561)</f>
        <v>0.189681044743695</v>
      </c>
      <c r="G2561" s="1" t="n">
        <f aca="false">(1/B2561)*SIN(E2561)</f>
        <v>-0.614548806303556</v>
      </c>
    </row>
    <row r="2562" customFormat="false" ht="13.5" hidden="false" customHeight="false" outlineLevel="0" collapsed="false">
      <c r="A2562" s="1" t="n">
        <f aca="false">A2561+$A$4</f>
        <v>3.75294117647058</v>
      </c>
      <c r="B2562" s="1" t="n">
        <f aca="false">B2561+$A$4*C2561</f>
        <v>1.55174030990791</v>
      </c>
      <c r="C2562" s="1" t="n">
        <f aca="false">C2561+$A$4*D2561</f>
        <v>-2.1025114371696</v>
      </c>
      <c r="D2562" s="1" t="n">
        <f aca="false">-$H$6*B2562+$K$6</f>
        <v>0.672389535138142</v>
      </c>
      <c r="E2562" s="1" t="n">
        <f aca="false">($L$6/3)*B2562^3</f>
        <v>4.98190982971659</v>
      </c>
      <c r="F2562" s="1" t="n">
        <f aca="false">(1/B2562)*COS(E2562)</f>
        <v>0.17159418552103</v>
      </c>
      <c r="G2562" s="1" t="n">
        <f aca="false">(1/B2562)*SIN(E2562)</f>
        <v>-0.621172617685272</v>
      </c>
    </row>
    <row r="2563" customFormat="false" ht="13.5" hidden="false" customHeight="false" outlineLevel="0" collapsed="false">
      <c r="A2563" s="1" t="n">
        <f aca="false">A2562+$A$4</f>
        <v>3.75441176470587</v>
      </c>
      <c r="B2563" s="1" t="n">
        <f aca="false">B2562+$A$4*C2562</f>
        <v>1.54864838132383</v>
      </c>
      <c r="C2563" s="1" t="n">
        <f aca="false">C2562+$A$4*D2562</f>
        <v>-2.10152262902969</v>
      </c>
      <c r="D2563" s="1" t="n">
        <f aca="false">-$H$6*B2563+$K$6</f>
        <v>0.677027428014251</v>
      </c>
      <c r="E2563" s="1" t="n">
        <f aca="false">($L$6/3)*B2563^3</f>
        <v>4.95218893450927</v>
      </c>
      <c r="F2563" s="1" t="n">
        <f aca="false">(1/B2563)*COS(E2563)</f>
        <v>0.153364903473864</v>
      </c>
      <c r="G2563" s="1" t="n">
        <f aca="false">(1/B2563)*SIN(E2563)</f>
        <v>-0.627247294195771</v>
      </c>
    </row>
    <row r="2564" customFormat="false" ht="13.5" hidden="false" customHeight="false" outlineLevel="0" collapsed="false">
      <c r="A2564" s="1" t="n">
        <f aca="false">A2563+$A$4</f>
        <v>3.75588235294116</v>
      </c>
      <c r="B2564" s="1" t="n">
        <f aca="false">B2563+$A$4*C2563</f>
        <v>1.54555790686938</v>
      </c>
      <c r="C2564" s="1" t="n">
        <f aca="false">C2563+$A$4*D2563</f>
        <v>-2.10052700045908</v>
      </c>
      <c r="D2564" s="1" t="n">
        <f aca="false">-$H$6*B2564+$K$6</f>
        <v>0.681663139695934</v>
      </c>
      <c r="E2564" s="1" t="n">
        <f aca="false">($L$6/3)*B2564^3</f>
        <v>4.9226003743983</v>
      </c>
      <c r="F2564" s="1" t="n">
        <f aca="false">(1/B2564)*COS(E2564)</f>
        <v>0.135010564236934</v>
      </c>
      <c r="G2564" s="1" t="n">
        <f aca="false">(1/B2564)*SIN(E2564)</f>
        <v>-0.632772684446163</v>
      </c>
    </row>
    <row r="2565" customFormat="false" ht="13.5" hidden="false" customHeight="false" outlineLevel="0" collapsed="false">
      <c r="A2565" s="1" t="n">
        <f aca="false">A2564+$A$4</f>
        <v>3.75735294117646</v>
      </c>
      <c r="B2565" s="1" t="n">
        <f aca="false">B2564+$A$4*C2564</f>
        <v>1.54246889657458</v>
      </c>
      <c r="C2565" s="1" t="n">
        <f aca="false">C2564+$A$4*D2564</f>
        <v>-2.09952455466541</v>
      </c>
      <c r="D2565" s="1" t="n">
        <f aca="false">-$H$6*B2565+$K$6</f>
        <v>0.686296655138124</v>
      </c>
      <c r="E2565" s="1" t="n">
        <f aca="false">($L$6/3)*B2565^3</f>
        <v>4.89314384183767</v>
      </c>
      <c r="F2565" s="1" t="n">
        <f aca="false">(1/B2565)*COS(E2565)</f>
        <v>0.116548339112075</v>
      </c>
      <c r="G2565" s="1" t="n">
        <f aca="false">(1/B2565)*SIN(E2565)</f>
        <v>-0.637749177410809</v>
      </c>
    </row>
    <row r="2566" customFormat="false" ht="13.5" hidden="false" customHeight="false" outlineLevel="0" collapsed="false">
      <c r="A2566" s="1" t="n">
        <f aca="false">A2565+$A$4</f>
        <v>3.75882352941175</v>
      </c>
      <c r="B2566" s="1" t="n">
        <f aca="false">B2565+$A$4*C2565</f>
        <v>1.53938136046478</v>
      </c>
      <c r="C2566" s="1" t="n">
        <f aca="false">C2565+$A$4*D2565</f>
        <v>-2.09851529487844</v>
      </c>
      <c r="D2566" s="1" t="n">
        <f aca="false">-$H$6*B2566+$K$6</f>
        <v>0.690927959302827</v>
      </c>
      <c r="E2566" s="1" t="n">
        <f aca="false">($L$6/3)*B2566^3</f>
        <v>4.86381902845439</v>
      </c>
      <c r="F2566" s="1" t="n">
        <f aca="false">(1/B2566)*COS(E2566)</f>
        <v>0.0979951902978855</v>
      </c>
      <c r="G2566" s="1" t="n">
        <f aca="false">(1/B2566)*SIN(E2566)</f>
        <v>-0.642177688159573</v>
      </c>
    </row>
    <row r="2567" customFormat="false" ht="13.5" hidden="false" customHeight="false" outlineLevel="0" collapsed="false">
      <c r="A2567" s="1" t="n">
        <f aca="false">A2566+$A$4</f>
        <v>3.76029411764705</v>
      </c>
      <c r="B2567" s="1" t="n">
        <f aca="false">B2566+$A$4*C2566</f>
        <v>1.53629530856055</v>
      </c>
      <c r="C2567" s="1" t="n">
        <f aca="false">C2566+$A$4*D2566</f>
        <v>-2.09749922435006</v>
      </c>
      <c r="D2567" s="1" t="n">
        <f aca="false">-$H$6*B2567+$K$6</f>
        <v>0.695557037159176</v>
      </c>
      <c r="E2567" s="1" t="n">
        <f aca="false">($L$6/3)*B2567^3</f>
        <v>4.83462562505772</v>
      </c>
      <c r="F2567" s="1" t="n">
        <f aca="false">(1/B2567)*COS(E2567)</f>
        <v>0.0793678568631952</v>
      </c>
      <c r="G2567" s="1" t="n">
        <f aca="false">(1/B2567)*SIN(E2567)</f>
        <v>-0.646059643334702</v>
      </c>
    </row>
    <row r="2568" customFormat="false" ht="13.5" hidden="false" customHeight="false" outlineLevel="0" collapsed="false">
      <c r="A2568" s="1" t="n">
        <f aca="false">A2567+$A$4</f>
        <v>3.76176470588234</v>
      </c>
      <c r="B2568" s="1" t="n">
        <f aca="false">B2567+$A$4*C2567</f>
        <v>1.53321075087768</v>
      </c>
      <c r="C2568" s="1" t="n">
        <f aca="false">C2567+$A$4*D2567</f>
        <v>-2.09647634635424</v>
      </c>
      <c r="D2568" s="1" t="n">
        <f aca="false">-$H$6*B2568+$K$6</f>
        <v>0.700183873683478</v>
      </c>
      <c r="E2568" s="1" t="n">
        <f aca="false">($L$6/3)*B2568^3</f>
        <v>4.8055633216485</v>
      </c>
      <c r="F2568" s="1" t="n">
        <f aca="false">(1/B2568)*COS(E2568)</f>
        <v>0.0606828414586084</v>
      </c>
      <c r="G2568" s="1" t="n">
        <f aca="false">(1/B2568)*SIN(E2568)</f>
        <v>-0.649396966403826</v>
      </c>
    </row>
    <row r="2569" customFormat="false" ht="13.5" hidden="false" customHeight="false" outlineLevel="0" collapsed="false">
      <c r="A2569" s="1" t="n">
        <f aca="false">A2568+$A$4</f>
        <v>3.76323529411763</v>
      </c>
      <c r="B2569" s="1" t="n">
        <f aca="false">B2568+$A$4*C2568</f>
        <v>1.53012769742716</v>
      </c>
      <c r="C2569" s="1" t="n">
        <f aca="false">C2568+$A$4*D2568</f>
        <v>-2.09544666418705</v>
      </c>
      <c r="D2569" s="1" t="n">
        <f aca="false">-$H$6*B2569+$K$6</f>
        <v>0.704808453859259</v>
      </c>
      <c r="E2569" s="1" t="n">
        <f aca="false">($L$6/3)*B2569^3</f>
        <v>4.77663180742833</v>
      </c>
      <c r="F2569" s="1" t="n">
        <f aca="false">(1/B2569)*COS(E2569)</f>
        <v>0.0419563977593917</v>
      </c>
      <c r="G2569" s="1" t="n">
        <f aca="false">(1/B2569)*SIN(E2569)</f>
        <v>-0.652192062719701</v>
      </c>
    </row>
    <row r="2570" customFormat="false" ht="13.5" hidden="false" customHeight="false" outlineLevel="0" collapsed="false">
      <c r="A2570" s="1" t="n">
        <f aca="false">A2569+$A$4</f>
        <v>3.76470588235293</v>
      </c>
      <c r="B2570" s="1" t="n">
        <f aca="false">B2569+$A$4*C2569</f>
        <v>1.52704615821512</v>
      </c>
      <c r="C2570" s="1" t="n">
        <f aca="false">C2569+$A$4*D2569</f>
        <v>-2.09441018116667</v>
      </c>
      <c r="D2570" s="1" t="n">
        <f aca="false">-$H$6*B2570+$K$6</f>
        <v>0.709430762677319</v>
      </c>
      <c r="E2570" s="1" t="n">
        <f aca="false">($L$6/3)*B2570^3</f>
        <v>4.74783077080886</v>
      </c>
      <c r="F2570" s="1" t="n">
        <f aca="false">(1/B2570)*COS(E2570)</f>
        <v>0.0232045186319818</v>
      </c>
      <c r="G2570" s="1" t="n">
        <f aca="false">(1/B2570)*SIN(E2570)</f>
        <v>-0.65444780441634</v>
      </c>
    </row>
    <row r="2571" customFormat="false" ht="13.5" hidden="false" customHeight="false" outlineLevel="0" collapsed="false">
      <c r="A2571" s="1" t="n">
        <f aca="false">A2570+$A$4</f>
        <v>3.76617647058822</v>
      </c>
      <c r="B2571" s="1" t="n">
        <f aca="false">B2570+$A$4*C2570</f>
        <v>1.52396614324282</v>
      </c>
      <c r="C2571" s="1" t="n">
        <f aca="false">C2570+$A$4*D2570</f>
        <v>-2.09336690063332</v>
      </c>
      <c r="D2571" s="1" t="n">
        <f aca="false">-$H$6*B2571+$K$6</f>
        <v>0.714050785135775</v>
      </c>
      <c r="E2571" s="1" t="n">
        <f aca="false">($L$6/3)*B2571^3</f>
        <v>4.71915989942098</v>
      </c>
      <c r="F2571" s="1" t="n">
        <f aca="false">(1/B2571)*COS(E2571)</f>
        <v>0.00444292501548082</v>
      </c>
      <c r="G2571" s="1" t="n">
        <f aca="false">(1/B2571)*SIN(E2571)</f>
        <v>-0.656167515170282</v>
      </c>
    </row>
    <row r="2572" customFormat="false" ht="13.5" hidden="false" customHeight="false" outlineLevel="0" collapsed="false">
      <c r="A2572" s="1" t="n">
        <f aca="false">A2571+$A$4</f>
        <v>3.76764705882352</v>
      </c>
      <c r="B2572" s="1" t="n">
        <f aca="false">B2571+$A$4*C2571</f>
        <v>1.52088766250659</v>
      </c>
      <c r="C2572" s="1" t="n">
        <f aca="false">C2571+$A$4*D2571</f>
        <v>-2.0923168259493</v>
      </c>
      <c r="D2572" s="1" t="n">
        <f aca="false">-$H$6*B2572+$K$6</f>
        <v>0.718668506240113</v>
      </c>
      <c r="E2572" s="1" t="n">
        <f aca="false">($L$6/3)*B2572^3</f>
        <v>4.69061888012408</v>
      </c>
      <c r="F2572" s="1" t="n">
        <f aca="false">(1/B2572)*COS(E2572)</f>
        <v>-0.0143129444913644</v>
      </c>
      <c r="G2572" s="1" t="n">
        <f aca="false">(1/B2572)*SIN(E2572)</f>
        <v>-0.657354954854769</v>
      </c>
    </row>
    <row r="2573" customFormat="false" ht="13.5" hidden="false" customHeight="false" outlineLevel="0" collapsed="false">
      <c r="A2573" s="1" t="n">
        <f aca="false">A2572+$A$4</f>
        <v>3.76911764705881</v>
      </c>
      <c r="B2573" s="1" t="n">
        <f aca="false">B2572+$A$4*C2572</f>
        <v>1.51781072599784</v>
      </c>
      <c r="C2573" s="1" t="n">
        <f aca="false">C2572+$A$4*D2572</f>
        <v>-2.09125996049895</v>
      </c>
      <c r="D2573" s="1" t="n">
        <f aca="false">-$H$6*B2573+$K$6</f>
        <v>0.723283911003237</v>
      </c>
      <c r="E2573" s="1" t="n">
        <f aca="false">($L$6/3)*B2573^3</f>
        <v>4.66220739901523</v>
      </c>
      <c r="F2573" s="1" t="n">
        <f aca="false">(1/B2573)*COS(E2573)</f>
        <v>-0.0330479433480002</v>
      </c>
      <c r="G2573" s="1" t="n">
        <f aca="false">(1/B2573)*SIN(E2573)</f>
        <v>-0.658014304113662</v>
      </c>
    </row>
    <row r="2574" customFormat="false" ht="13.5" hidden="false" customHeight="false" outlineLevel="0" collapsed="false">
      <c r="A2574" s="1" t="n">
        <f aca="false">A2573+$A$4</f>
        <v>3.7705882352941</v>
      </c>
      <c r="B2574" s="1" t="n">
        <f aca="false">B2573+$A$4*C2573</f>
        <v>1.51473534370299</v>
      </c>
      <c r="C2574" s="1" t="n">
        <f aca="false">C2573+$A$4*D2573</f>
        <v>-2.09019630768865</v>
      </c>
      <c r="D2574" s="1" t="n">
        <f aca="false">-$H$6*B2574+$K$6</f>
        <v>0.727896984445514</v>
      </c>
      <c r="E2574" s="1" t="n">
        <f aca="false">($L$6/3)*B2574^3</f>
        <v>4.63392514143838</v>
      </c>
      <c r="F2574" s="1" t="n">
        <f aca="false">(1/B2574)*COS(E2574)</f>
        <v>-0.0517472261057535</v>
      </c>
      <c r="G2574" s="1" t="n">
        <f aca="false">(1/B2574)*SIN(E2574)</f>
        <v>-0.658150148880925</v>
      </c>
    </row>
    <row r="2575" customFormat="false" ht="13.5" hidden="false" customHeight="false" outlineLevel="0" collapsed="false">
      <c r="A2575" s="1" t="n">
        <f aca="false">A2574+$A$4</f>
        <v>3.7720588235294</v>
      </c>
      <c r="B2575" s="1" t="n">
        <f aca="false">B2574+$A$4*C2574</f>
        <v>1.51166152560345</v>
      </c>
      <c r="C2575" s="1" t="n">
        <f aca="false">C2574+$A$4*D2574</f>
        <v>-2.08912587094682</v>
      </c>
      <c r="D2575" s="1" t="n">
        <f aca="false">-$H$6*B2575+$K$6</f>
        <v>0.732507711594828</v>
      </c>
      <c r="E2575" s="1" t="n">
        <f aca="false">($L$6/3)*B2575^3</f>
        <v>4.6057717919936</v>
      </c>
      <c r="F2575" s="1" t="n">
        <f aca="false">(1/B2575)*COS(E2575)</f>
        <v>-0.0703962567691273</v>
      </c>
      <c r="G2575" s="1" t="n">
        <f aca="false">(1/B2575)*SIN(E2575)</f>
        <v>-0.657767464870582</v>
      </c>
    </row>
    <row r="2576" customFormat="false" ht="13.5" hidden="false" customHeight="false" outlineLevel="0" collapsed="false">
      <c r="A2576" s="1" t="n">
        <f aca="false">A2575+$A$4</f>
        <v>3.77352941176469</v>
      </c>
      <c r="B2576" s="1" t="n">
        <f aca="false">B2575+$A$4*C2575</f>
        <v>1.50858928167559</v>
      </c>
      <c r="C2576" s="1" t="n">
        <f aca="false">C2575+$A$4*D2575</f>
        <v>-2.08804865372388</v>
      </c>
      <c r="D2576" s="1" t="n">
        <f aca="false">-$H$6*B2576+$K$6</f>
        <v>0.737116077486622</v>
      </c>
      <c r="E2576" s="1" t="n">
        <f aca="false">($L$6/3)*B2576^3</f>
        <v>4.57774703454619</v>
      </c>
      <c r="F2576" s="1" t="n">
        <f aca="false">(1/B2576)*COS(E2576)</f>
        <v>-0.0889808164970735</v>
      </c>
      <c r="G2576" s="1" t="n">
        <f aca="false">(1/B2576)*SIN(E2576)</f>
        <v>-0.656871602061016</v>
      </c>
    </row>
    <row r="2577" customFormat="false" ht="13.5" hidden="false" customHeight="false" outlineLevel="0" collapsed="false">
      <c r="A2577" s="1" t="n">
        <f aca="false">A2576+$A$4</f>
        <v>3.77499999999999</v>
      </c>
      <c r="B2577" s="1" t="n">
        <f aca="false">B2576+$A$4*C2576</f>
        <v>1.5055186218907</v>
      </c>
      <c r="C2577" s="1" t="n">
        <f aca="false">C2576+$A$4*D2576</f>
        <v>-2.08696465949229</v>
      </c>
      <c r="D2577" s="1" t="n">
        <f aca="false">-$H$6*B2577+$K$6</f>
        <v>0.741722067163954</v>
      </c>
      <c r="E2577" s="1" t="n">
        <f aca="false">($L$6/3)*B2577^3</f>
        <v>4.54985055223593</v>
      </c>
      <c r="F2577" s="1" t="n">
        <f aca="false">(1/B2577)*COS(E2577)</f>
        <v>-0.107487010657205</v>
      </c>
      <c r="G2577" s="1" t="n">
        <f aca="false">(1/B2577)*SIN(E2577)</f>
        <v>-0.655468269196564</v>
      </c>
    </row>
    <row r="2578" customFormat="false" ht="13.5" hidden="false" customHeight="false" outlineLevel="0" collapsed="false">
      <c r="A2578" s="1" t="n">
        <f aca="false">A2577+$A$4</f>
        <v>3.77647058823528</v>
      </c>
      <c r="B2578" s="1" t="n">
        <f aca="false">B2577+$A$4*C2577</f>
        <v>1.50244955621497</v>
      </c>
      <c r="C2578" s="1" t="n">
        <f aca="false">C2577+$A$4*D2577</f>
        <v>-2.08587389174646</v>
      </c>
      <c r="D2578" s="1" t="n">
        <f aca="false">-$H$6*B2578+$K$6</f>
        <v>0.746325665677539</v>
      </c>
      <c r="E2578" s="1" t="n">
        <f aca="false">($L$6/3)*B2578^3</f>
        <v>4.52208202748618</v>
      </c>
      <c r="F2578" s="1" t="n">
        <f aca="false">(1/B2578)*COS(E2578)</f>
        <v>-0.125901275246457</v>
      </c>
      <c r="G2578" s="1" t="n">
        <f aca="false">(1/B2578)*SIN(E2578)</f>
        <v>-0.653563518328332</v>
      </c>
    </row>
    <row r="2579" customFormat="false" ht="13.5" hidden="false" customHeight="false" outlineLevel="0" collapsed="false">
      <c r="A2579" s="1" t="n">
        <f aca="false">A2578+$A$4</f>
        <v>3.77794117647058</v>
      </c>
      <c r="B2579" s="1" t="n">
        <f aca="false">B2578+$A$4*C2578</f>
        <v>1.49938209460946</v>
      </c>
      <c r="C2579" s="1" t="n">
        <f aca="false">C2578+$A$4*D2578</f>
        <v>-2.08477635400281</v>
      </c>
      <c r="D2579" s="1" t="n">
        <f aca="false">-$H$6*B2579+$K$6</f>
        <v>0.750926858085804</v>
      </c>
      <c r="E2579" s="1" t="n">
        <f aca="false">($L$6/3)*B2579^3</f>
        <v>4.49444114201305</v>
      </c>
      <c r="F2579" s="1" t="n">
        <f aca="false">(1/B2579)*COS(E2579)</f>
        <v>-0.14421038269218</v>
      </c>
      <c r="G2579" s="1" t="n">
        <f aca="false">(1/B2579)*SIN(E2579)</f>
        <v>-0.651163729415231</v>
      </c>
    </row>
    <row r="2580" customFormat="false" ht="13.5" hidden="false" customHeight="false" outlineLevel="0" collapsed="false">
      <c r="A2580" s="1" t="n">
        <f aca="false">A2579+$A$4</f>
        <v>3.77941176470587</v>
      </c>
      <c r="B2580" s="1" t="n">
        <f aca="false">B2579+$A$4*C2579</f>
        <v>1.49631624703005</v>
      </c>
      <c r="C2580" s="1" t="n">
        <f aca="false">C2579+$A$4*D2579</f>
        <v>-2.08367204979974</v>
      </c>
      <c r="D2580" s="1" t="n">
        <f aca="false">-$H$6*B2580+$K$6</f>
        <v>0.755525629454928</v>
      </c>
      <c r="E2580" s="1" t="n">
        <f aca="false">($L$6/3)*B2580^3</f>
        <v>4.46692757683455</v>
      </c>
      <c r="F2580" s="1" t="n">
        <f aca="false">(1/B2580)*COS(E2580)</f>
        <v>-0.162401447048096</v>
      </c>
      <c r="G2580" s="1" t="n">
        <f aca="false">(1/B2580)*SIN(E2580)</f>
        <v>-0.648275595005235</v>
      </c>
    </row>
    <row r="2581" customFormat="false" ht="13.5" hidden="false" customHeight="false" outlineLevel="0" collapsed="false">
      <c r="A2581" s="1" t="n">
        <f aca="false">A2580+$A$4</f>
        <v>3.78088235294116</v>
      </c>
      <c r="B2581" s="1" t="n">
        <f aca="false">B2580+$A$4*C2580</f>
        <v>1.4932520234274</v>
      </c>
      <c r="C2581" s="1" t="n">
        <f aca="false">C2580+$A$4*D2580</f>
        <v>-2.08256098269761</v>
      </c>
      <c r="D2581" s="1" t="n">
        <f aca="false">-$H$6*B2581+$K$6</f>
        <v>0.760121964858898</v>
      </c>
      <c r="E2581" s="1" t="n">
        <f aca="false">($L$6/3)*B2581^3</f>
        <v>4.43954101227972</v>
      </c>
      <c r="F2581" s="1" t="n">
        <f aca="false">(1/B2581)*COS(E2581)</f>
        <v>-0.180461928599938</v>
      </c>
      <c r="G2581" s="1" t="n">
        <f aca="false">(1/B2581)*SIN(E2581)</f>
        <v>-0.644906105015921</v>
      </c>
    </row>
    <row r="2582" customFormat="false" ht="13.5" hidden="false" customHeight="false" outlineLevel="0" collapsed="false">
      <c r="A2582" s="1" t="n">
        <f aca="false">A2581+$A$4</f>
        <v>3.78235294117646</v>
      </c>
      <c r="B2582" s="1" t="n">
        <f aca="false">B2581+$A$4*C2581</f>
        <v>1.49018943374696</v>
      </c>
      <c r="C2582" s="1" t="n">
        <f aca="false">C2581+$A$4*D2581</f>
        <v>-2.0814431562787</v>
      </c>
      <c r="D2582" s="1" t="n">
        <f aca="false">-$H$6*B2582+$K$6</f>
        <v>0.764715849379554</v>
      </c>
      <c r="E2582" s="1" t="n">
        <f aca="false">($L$6/3)*B2582^3</f>
        <v>4.41228112799773</v>
      </c>
      <c r="F2582" s="1" t="n">
        <f aca="false">(1/B2582)*COS(E2582)</f>
        <v>-0.198379637895938</v>
      </c>
      <c r="G2582" s="1" t="n">
        <f aca="false">(1/B2582)*SIN(E2582)</f>
        <v>-0.641062531632401</v>
      </c>
    </row>
    <row r="2583" customFormat="false" ht="13.5" hidden="false" customHeight="false" outlineLevel="0" collapsed="false">
      <c r="A2583" s="1" t="n">
        <f aca="false">A2582+$A$4</f>
        <v>3.78382352941175</v>
      </c>
      <c r="B2583" s="1" t="n">
        <f aca="false">B2582+$A$4*C2582</f>
        <v>1.48712848792891</v>
      </c>
      <c r="C2583" s="1" t="n">
        <f aca="false">C2582+$A$4*D2582</f>
        <v>-2.08031857414725</v>
      </c>
      <c r="D2583" s="1" t="n">
        <f aca="false">-$H$6*B2583+$K$6</f>
        <v>0.76930726810664</v>
      </c>
      <c r="E2583" s="1" t="n">
        <f aca="false">($L$6/3)*B2583^3</f>
        <v>4.385147602967</v>
      </c>
      <c r="F2583" s="1" t="n">
        <f aca="false">(1/B2583)*COS(E2583)</f>
        <v>-0.216142739217642</v>
      </c>
      <c r="G2583" s="1" t="n">
        <f aca="false">(1/B2583)*SIN(E2583)</f>
        <v>-0.636752414339802</v>
      </c>
    </row>
    <row r="2584" customFormat="false" ht="13.5" hidden="false" customHeight="false" outlineLevel="0" collapsed="false">
      <c r="A2584" s="1" t="n">
        <f aca="false">A2583+$A$4</f>
        <v>3.78529411764705</v>
      </c>
      <c r="B2584" s="1" t="n">
        <f aca="false">B2583+$A$4*C2583</f>
        <v>1.4840691959081</v>
      </c>
      <c r="C2584" s="1" t="n">
        <f aca="false">C2583+$A$4*D2583</f>
        <v>-2.07918723992945</v>
      </c>
      <c r="D2584" s="1" t="n">
        <f aca="false">-$H$6*B2584+$K$6</f>
        <v>0.773896206137847</v>
      </c>
      <c r="E2584" s="1" t="n">
        <f aca="false">($L$6/3)*B2584^3</f>
        <v>4.35814011550429</v>
      </c>
      <c r="F2584" s="1" t="n">
        <f aca="false">(1/B2584)*COS(E2584)</f>
        <v>-0.23373975350678</v>
      </c>
      <c r="G2584" s="1" t="n">
        <f aca="false">(1/B2584)*SIN(E2584)</f>
        <v>-0.631983545106556</v>
      </c>
    </row>
    <row r="2585" customFormat="false" ht="13.5" hidden="false" customHeight="false" outlineLevel="0" collapsed="false">
      <c r="A2585" s="1" t="n">
        <f aca="false">A2584+$A$4</f>
        <v>3.78676470588234</v>
      </c>
      <c r="B2585" s="1" t="n">
        <f aca="false">B2584+$A$4*C2584</f>
        <v>1.48101156761409</v>
      </c>
      <c r="C2585" s="1" t="n">
        <f aca="false">C2584+$A$4*D2584</f>
        <v>-2.07804915727337</v>
      </c>
      <c r="D2585" s="1" t="n">
        <f aca="false">-$H$6*B2585+$K$6</f>
        <v>0.778482648578867</v>
      </c>
      <c r="E2585" s="1" t="n">
        <f aca="false">($L$6/3)*B2585^3</f>
        <v>4.33125834327378</v>
      </c>
      <c r="F2585" s="1" t="n">
        <f aca="false">(1/B2585)*COS(E2585)</f>
        <v>-0.251159560764157</v>
      </c>
      <c r="G2585" s="1" t="n">
        <f aca="false">(1/B2585)*SIN(E2585)</f>
        <v>-0.626763953733804</v>
      </c>
    </row>
    <row r="2586" customFormat="false" ht="13.5" hidden="false" customHeight="false" outlineLevel="0" collapsed="false">
      <c r="A2586" s="1" t="n">
        <f aca="false">A2585+$A$4</f>
        <v>3.78823529411763</v>
      </c>
      <c r="B2586" s="1" t="n">
        <f aca="false">B2585+$A$4*C2585</f>
        <v>1.47795561297104</v>
      </c>
      <c r="C2586" s="1" t="n">
        <f aca="false">C2585+$A$4*D2585</f>
        <v>-2.07690432984898</v>
      </c>
      <c r="D2586" s="1" t="n">
        <f aca="false">-$H$6*B2586+$K$6</f>
        <v>0.783066580543441</v>
      </c>
      <c r="E2586" s="1" t="n">
        <f aca="false">($L$6/3)*B2586^3</f>
        <v>4.30450196329613</v>
      </c>
      <c r="F2586" s="1" t="n">
        <f aca="false">(1/B2586)*COS(E2586)</f>
        <v>-0.268391401936701</v>
      </c>
      <c r="G2586" s="1" t="n">
        <f aca="false">(1/B2586)*SIN(E2586)</f>
        <v>-0.621101893385345</v>
      </c>
    </row>
    <row r="2587" customFormat="false" ht="13.5" hidden="false" customHeight="false" outlineLevel="0" collapsed="false">
      <c r="A2587" s="1" t="n">
        <f aca="false">A2586+$A$4</f>
        <v>3.78970588235293</v>
      </c>
      <c r="B2587" s="1" t="n">
        <f aca="false">B2586+$A$4*C2586</f>
        <v>1.47490134189773</v>
      </c>
      <c r="C2587" s="1" t="n">
        <f aca="false">C2586+$A$4*D2586</f>
        <v>-2.07575276134819</v>
      </c>
      <c r="D2587" s="1" t="n">
        <f aca="false">-$H$6*B2587+$K$6</f>
        <v>0.787647987153402</v>
      </c>
      <c r="E2587" s="1" t="n">
        <f aca="false">($L$6/3)*B2587^3</f>
        <v>4.27787065195759</v>
      </c>
      <c r="F2587" s="1" t="n">
        <f aca="false">(1/B2587)*COS(E2587)</f>
        <v>-0.285424880308947</v>
      </c>
      <c r="G2587" s="1" t="n">
        <f aca="false">(1/B2587)*SIN(E2587)</f>
        <v>-0.615005826311682</v>
      </c>
    </row>
    <row r="2588" customFormat="false" ht="13.5" hidden="false" customHeight="false" outlineLevel="0" collapsed="false">
      <c r="A2588" s="1" t="n">
        <f aca="false">A2587+$A$4</f>
        <v>3.79117647058822</v>
      </c>
      <c r="B2588" s="1" t="n">
        <f aca="false">B2587+$A$4*C2587</f>
        <v>1.47184876430751</v>
      </c>
      <c r="C2588" s="1" t="n">
        <f aca="false">C2587+$A$4*D2587</f>
        <v>-2.07459445548472</v>
      </c>
      <c r="D2588" s="1" t="n">
        <f aca="false">-$H$6*B2588+$K$6</f>
        <v>0.792226853538729</v>
      </c>
      <c r="E2588" s="1" t="n">
        <f aca="false">($L$6/3)*B2588^3</f>
        <v>4.25136408501894</v>
      </c>
      <c r="F2588" s="1" t="n">
        <f aca="false">(1/B2588)*COS(E2588)</f>
        <v>-0.302249962415377</v>
      </c>
      <c r="G2588" s="1" t="n">
        <f aca="false">(1/B2588)*SIN(E2588)</f>
        <v>-0.608484409780816</v>
      </c>
    </row>
    <row r="2589" customFormat="false" ht="13.5" hidden="false" customHeight="false" outlineLevel="0" collapsed="false">
      <c r="A2589" s="1" t="n">
        <f aca="false">A2588+$A$4</f>
        <v>3.79264705882352</v>
      </c>
      <c r="B2589" s="1" t="n">
        <f aca="false">B2588+$A$4*C2588</f>
        <v>1.46879789010827</v>
      </c>
      <c r="C2589" s="1" t="n">
        <f aca="false">C2588+$A$4*D2588</f>
        <v>-2.07342941599423</v>
      </c>
      <c r="D2589" s="1" t="n">
        <f aca="false">-$H$6*B2589+$K$6</f>
        <v>0.796803164837592</v>
      </c>
      <c r="E2589" s="1" t="n">
        <f aca="false">($L$6/3)*B2589^3</f>
        <v>4.22498193762465</v>
      </c>
      <c r="F2589" s="1" t="n">
        <f aca="false">(1/B2589)*COS(E2589)</f>
        <v>-0.318856978490057</v>
      </c>
      <c r="G2589" s="1" t="n">
        <f aca="false">(1/B2589)*SIN(E2589)</f>
        <v>-0.601546482227627</v>
      </c>
    </row>
    <row r="2590" customFormat="false" ht="13.5" hidden="false" customHeight="false" outlineLevel="0" collapsed="false">
      <c r="A2590" s="1" t="n">
        <f aca="false">A2589+$A$4</f>
        <v>3.79411764705881</v>
      </c>
      <c r="B2590" s="1" t="n">
        <f aca="false">B2589+$A$4*C2589</f>
        <v>1.4657487292024</v>
      </c>
      <c r="C2590" s="1" t="n">
        <f aca="false">C2589+$A$4*D2589</f>
        <v>-2.07225764663417</v>
      </c>
      <c r="D2590" s="1" t="n">
        <f aca="false">-$H$6*B2590+$K$6</f>
        <v>0.801376906196403</v>
      </c>
      <c r="E2590" s="1" t="n">
        <f aca="false">($L$6/3)*B2590^3</f>
        <v>4.1987238843118</v>
      </c>
      <c r="F2590" s="1" t="n">
        <f aca="false">(1/B2590)*COS(E2590)</f>
        <v>-0.335236622470124</v>
      </c>
      <c r="G2590" s="1" t="n">
        <f aca="false">(1/B2590)*SIN(E2590)</f>
        <v>-0.594201049632809</v>
      </c>
    </row>
    <row r="2591" customFormat="false" ht="13.5" hidden="false" customHeight="false" outlineLevel="0" collapsed="false">
      <c r="A2591" s="1" t="n">
        <f aca="false">A2590+$A$4</f>
        <v>3.7955882352941</v>
      </c>
      <c r="B2591" s="1" t="n">
        <f aca="false">B2590+$A$4*C2590</f>
        <v>1.46270129148676</v>
      </c>
      <c r="C2591" s="1" t="n">
        <f aca="false">C2590+$A$4*D2590</f>
        <v>-2.07107915118388</v>
      </c>
      <c r="D2591" s="1" t="n">
        <f aca="false">-$H$6*B2591+$K$6</f>
        <v>0.80594806276986</v>
      </c>
      <c r="E2591" s="1" t="n">
        <f aca="false">($L$6/3)*B2591^3</f>
        <v>4.17258959901912</v>
      </c>
      <c r="F2591" s="1" t="n">
        <f aca="false">(1/B2591)*COS(E2591)</f>
        <v>-0.351379951569624</v>
      </c>
      <c r="G2591" s="1" t="n">
        <f aca="false">(1/B2591)*SIN(E2591)</f>
        <v>-0.586457272141538</v>
      </c>
    </row>
    <row r="2592" customFormat="false" ht="13.5" hidden="false" customHeight="false" outlineLevel="0" collapsed="false">
      <c r="A2592" s="1" t="n">
        <f aca="false">A2591+$A$4</f>
        <v>3.7970588235294</v>
      </c>
      <c r="B2592" s="1" t="n">
        <f aca="false">B2591+$A$4*C2591</f>
        <v>1.45965558685267</v>
      </c>
      <c r="C2592" s="1" t="n">
        <f aca="false">C2591+$A$4*D2591</f>
        <v>-2.06989393344451</v>
      </c>
      <c r="D2592" s="1" t="n">
        <f aca="false">-$H$6*B2592+$K$6</f>
        <v>0.810516619721001</v>
      </c>
      <c r="E2592" s="1" t="n">
        <f aca="false">($L$6/3)*B2592^3</f>
        <v>4.14657875509599</v>
      </c>
      <c r="F2592" s="1" t="n">
        <f aca="false">(1/B2592)*COS(E2592)</f>
        <v>-0.367278385440227</v>
      </c>
      <c r="G2592" s="1" t="n">
        <f aca="false">(1/B2592)*SIN(E2592)</f>
        <v>-0.578324450931247</v>
      </c>
    </row>
    <row r="2593" customFormat="false" ht="13.5" hidden="false" customHeight="false" outlineLevel="0" collapsed="false">
      <c r="A2593" s="1" t="n">
        <f aca="false">A2592+$A$4</f>
        <v>3.79852941176469</v>
      </c>
      <c r="B2593" s="1" t="n">
        <f aca="false">B2592+$A$4*C2592</f>
        <v>1.45661162518584</v>
      </c>
      <c r="C2593" s="1" t="n">
        <f aca="false">C2592+$A$4*D2592</f>
        <v>-2.06870199723904</v>
      </c>
      <c r="D2593" s="1" t="n">
        <f aca="false">-$H$6*B2593+$K$6</f>
        <v>0.815082562221247</v>
      </c>
      <c r="E2593" s="1" t="n">
        <f aca="false">($L$6/3)*B2593^3</f>
        <v>4.12069102531142</v>
      </c>
      <c r="F2593" s="1" t="n">
        <f aca="false">(1/B2593)*COS(E2593)</f>
        <v>-0.382923704935286</v>
      </c>
      <c r="G2593" s="1" t="n">
        <f aca="false">(1/B2593)*SIN(E2593)</f>
        <v>-0.569812015337104</v>
      </c>
    </row>
    <row r="2594" customFormat="false" ht="13.5" hidden="false" customHeight="false" outlineLevel="0" collapsed="false">
      <c r="A2594" s="1" t="n">
        <f aca="false">A2593+$A$4</f>
        <v>3.79999999999999</v>
      </c>
      <c r="B2594" s="1" t="n">
        <f aca="false">B2593+$A$4*C2593</f>
        <v>1.45356941636637</v>
      </c>
      <c r="C2594" s="1" t="n">
        <f aca="false">C2593+$A$4*D2593</f>
        <v>-2.06750334641225</v>
      </c>
      <c r="D2594" s="1" t="n">
        <f aca="false">-$H$6*B2594+$K$6</f>
        <v>0.81964587545045</v>
      </c>
      <c r="E2594" s="1" t="n">
        <f aca="false">($L$6/3)*B2594^3</f>
        <v>4.09492608186299</v>
      </c>
      <c r="F2594" s="1" t="n">
        <f aca="false">(1/B2594)*COS(E2594)</f>
        <v>-0.398308050493636</v>
      </c>
      <c r="G2594" s="1" t="n">
        <f aca="false">(1/B2594)*SIN(E2594)</f>
        <v>-0.560929510243026</v>
      </c>
    </row>
    <row r="2595" customFormat="false" ht="13.5" hidden="false" customHeight="false" outlineLevel="0" collapsed="false">
      <c r="A2595" s="1" t="n">
        <f aca="false">A2594+$A$4</f>
        <v>3.80147058823528</v>
      </c>
      <c r="B2595" s="1" t="n">
        <f aca="false">B2594+$A$4*C2594</f>
        <v>1.4505289702687</v>
      </c>
      <c r="C2595" s="1" t="n">
        <f aca="false">C2594+$A$4*D2594</f>
        <v>-2.0662979848307</v>
      </c>
      <c r="D2595" s="1" t="n">
        <f aca="false">-$H$6*B2595+$K$6</f>
        <v>0.824206544596948</v>
      </c>
      <c r="E2595" s="1" t="n">
        <f aca="false">($L$6/3)*B2595^3</f>
        <v>4.06928359638582</v>
      </c>
      <c r="F2595" s="1" t="n">
        <f aca="false">(1/B2595)*COS(E2595)</f>
        <v>-0.413423920159422</v>
      </c>
      <c r="G2595" s="1" t="n">
        <f aca="false">(1/B2595)*SIN(E2595)</f>
        <v>-0.551686583745356</v>
      </c>
    </row>
    <row r="2596" customFormat="false" ht="13.5" hidden="false" customHeight="false" outlineLevel="0" collapsed="false">
      <c r="A2596" s="1" t="n">
        <f aca="false">A2595+$A$4</f>
        <v>3.80294117647058</v>
      </c>
      <c r="B2596" s="1" t="n">
        <f aca="false">B2595+$A$4*C2595</f>
        <v>1.4474902967616</v>
      </c>
      <c r="C2596" s="1" t="n">
        <f aca="false">C2595+$A$4*D2595</f>
        <v>-2.06508591638276</v>
      </c>
      <c r="D2596" s="1" t="n">
        <f aca="false">-$H$6*B2596+$K$6</f>
        <v>0.828764554857604</v>
      </c>
      <c r="E2596" s="1" t="n">
        <f aca="false">($L$6/3)*B2596^3</f>
        <v>4.04376323996151</v>
      </c>
      <c r="F2596" s="1" t="n">
        <f aca="false">(1/B2596)*COS(E2596)</f>
        <v>-0.428264167254159</v>
      </c>
      <c r="G2596" s="1" t="n">
        <f aca="false">(1/B2596)*SIN(E2596)</f>
        <v>-0.54209297509557</v>
      </c>
    </row>
    <row r="2597" customFormat="false" ht="13.5" hidden="false" customHeight="false" outlineLevel="0" collapsed="false">
      <c r="A2597" s="1" t="n">
        <f aca="false">A2596+$A$4</f>
        <v>3.80441176470587</v>
      </c>
      <c r="B2597" s="1" t="n">
        <f aca="false">B2596+$A$4*C2596</f>
        <v>1.44445340570809</v>
      </c>
      <c r="C2597" s="1" t="n">
        <f aca="false">C2596+$A$4*D2596</f>
        <v>-2.06386714497856</v>
      </c>
      <c r="D2597" s="1" t="n">
        <f aca="false">-$H$6*B2597+$K$6</f>
        <v>0.83331989143786</v>
      </c>
      <c r="E2597" s="1" t="n">
        <f aca="false">($L$6/3)*B2597^3</f>
        <v>4.01836468312704</v>
      </c>
      <c r="F2597" s="1" t="n">
        <f aca="false">(1/B2597)*COS(E2597)</f>
        <v>-0.442821997717028</v>
      </c>
      <c r="G2597" s="1" t="n">
        <f aca="false">(1/B2597)*SIN(E2597)</f>
        <v>-0.532158502927749</v>
      </c>
    </row>
    <row r="2598" customFormat="false" ht="13.5" hidden="false" customHeight="false" outlineLevel="0" collapsed="false">
      <c r="A2598" s="1" t="n">
        <f aca="false">A2597+$A$4</f>
        <v>3.80588235294116</v>
      </c>
      <c r="B2598" s="1" t="n">
        <f aca="false">B2597+$A$4*C2597</f>
        <v>1.44141830696548</v>
      </c>
      <c r="C2598" s="1" t="n">
        <f aca="false">C2597+$A$4*D2597</f>
        <v>-2.06264167454998</v>
      </c>
      <c r="D2598" s="1" t="n">
        <f aca="false">-$H$6*B2598+$K$6</f>
        <v>0.837872539551783</v>
      </c>
      <c r="E2598" s="1" t="n">
        <f aca="false">($L$6/3)*B2598^3</f>
        <v>3.99308759588371</v>
      </c>
      <c r="F2598" s="1" t="n">
        <f aca="false">(1/B2598)*COS(E2598)</f>
        <v>-0.457090967129307</v>
      </c>
      <c r="G2598" s="1" t="n">
        <f aca="false">(1/B2598)*SIN(E2598)</f>
        <v>-0.521893053775814</v>
      </c>
    </row>
    <row r="2599" customFormat="false" ht="13.5" hidden="false" customHeight="false" outlineLevel="0" collapsed="false">
      <c r="A2599" s="1" t="n">
        <f aca="false">A2598+$A$4</f>
        <v>3.80735294117646</v>
      </c>
      <c r="B2599" s="1" t="n">
        <f aca="false">B2598+$A$4*C2598</f>
        <v>1.43838501038526</v>
      </c>
      <c r="C2599" s="1" t="n">
        <f aca="false">C2598+$A$4*D2598</f>
        <v>-2.06140950905064</v>
      </c>
      <c r="D2599" s="1" t="n">
        <f aca="false">-$H$6*B2599+$K$6</f>
        <v>0.842422484422114</v>
      </c>
      <c r="E2599" s="1" t="n">
        <f aca="false">($L$6/3)*B2599^3</f>
        <v>3.96793164770599</v>
      </c>
      <c r="F2599" s="1" t="n">
        <f aca="false">(1/B2599)*COS(E2599)</f>
        <v>-0.471064977438611</v>
      </c>
      <c r="G2599" s="1" t="n">
        <f aca="false">(1/B2599)*SIN(E2599)</f>
        <v>-0.511306570884929</v>
      </c>
    </row>
    <row r="2600" customFormat="false" ht="13.5" hidden="false" customHeight="false" outlineLevel="0" collapsed="false">
      <c r="A2600" s="1" t="n">
        <f aca="false">A2599+$A$4</f>
        <v>3.80882352941175</v>
      </c>
      <c r="B2600" s="1" t="n">
        <f aca="false">B2599+$A$4*C2599</f>
        <v>1.43535352581312</v>
      </c>
      <c r="C2600" s="1" t="n">
        <f aca="false">C2599+$A$4*D2599</f>
        <v>-2.0601706524559</v>
      </c>
      <c r="D2600" s="1" t="n">
        <f aca="false">-$H$6*B2600+$K$6</f>
        <v>0.846969711280314</v>
      </c>
      <c r="E2600" s="1" t="n">
        <f aca="false">($L$6/3)*B2600^3</f>
        <v>3.94289650755044</v>
      </c>
      <c r="F2600" s="1" t="n">
        <f aca="false">(1/B2600)*COS(E2600)</f>
        <v>-0.484738273398431</v>
      </c>
      <c r="G2600" s="1" t="n">
        <f aca="false">(1/B2600)*SIN(E2600)</f>
        <v>-0.500409043320832</v>
      </c>
    </row>
    <row r="2601" customFormat="false" ht="13.5" hidden="false" customHeight="false" outlineLevel="0" collapsed="false">
      <c r="A2601" s="1" t="n">
        <f aca="false">A2600+$A$4</f>
        <v>3.81029411764705</v>
      </c>
      <c r="B2601" s="1" t="n">
        <f aca="false">B2600+$A$4*C2600</f>
        <v>1.43232386308892</v>
      </c>
      <c r="C2601" s="1" t="n">
        <f aca="false">C2600+$A$4*D2600</f>
        <v>-2.05892510876284</v>
      </c>
      <c r="D2601" s="1" t="n">
        <f aca="false">-$H$6*B2601+$K$6</f>
        <v>0.851514205366614</v>
      </c>
      <c r="E2601" s="1" t="n">
        <f aca="false">($L$6/3)*B2601^3</f>
        <v>3.91798184386453</v>
      </c>
      <c r="F2601" s="1" t="n">
        <f aca="false">(1/B2601)*COS(E2601)</f>
        <v>-0.498105438738242</v>
      </c>
      <c r="G2601" s="1" t="n">
        <f aca="false">(1/B2601)*SIN(E2601)</f>
        <v>-0.489210495380239</v>
      </c>
    </row>
    <row r="2602" customFormat="false" ht="13.5" hidden="false" customHeight="false" outlineLevel="0" collapsed="false">
      <c r="A2602" s="1" t="n">
        <f aca="false">A2601+$A$4</f>
        <v>3.81176470588234</v>
      </c>
      <c r="B2602" s="1" t="n">
        <f aca="false">B2601+$A$4*C2601</f>
        <v>1.42929603204663</v>
      </c>
      <c r="C2602" s="1" t="n">
        <f aca="false">C2601+$A$4*D2601</f>
        <v>-2.05767288199024</v>
      </c>
      <c r="D2602" s="1" t="n">
        <f aca="false">-$H$6*B2602+$K$6</f>
        <v>0.856055951930061</v>
      </c>
      <c r="E2602" s="1" t="n">
        <f aca="false">($L$6/3)*B2602^3</f>
        <v>3.89318732459552</v>
      </c>
      <c r="F2602" s="1" t="n">
        <f aca="false">(1/B2602)*COS(E2602)</f>
        <v>-0.511161392079213</v>
      </c>
      <c r="G2602" s="1" t="n">
        <f aca="false">(1/B2602)*SIN(E2602)</f>
        <v>-0.477720976304896</v>
      </c>
    </row>
    <row r="2603" customFormat="false" ht="13.5" hidden="false" customHeight="false" outlineLevel="0" collapsed="false">
      <c r="A2603" s="1" t="n">
        <f aca="false">A2602+$A$4</f>
        <v>3.81323529411763</v>
      </c>
      <c r="B2603" s="1" t="n">
        <f aca="false">B2602+$A$4*C2602</f>
        <v>1.42627004251429</v>
      </c>
      <c r="C2603" s="1" t="n">
        <f aca="false">C2602+$A$4*D2602</f>
        <v>-2.05641397617858</v>
      </c>
      <c r="D2603" s="1" t="n">
        <f aca="false">-$H$6*B2603+$K$6</f>
        <v>0.860594936228569</v>
      </c>
      <c r="E2603" s="1" t="n">
        <f aca="false">($L$6/3)*B2603^3</f>
        <v>3.86851261719928</v>
      </c>
      <c r="F2603" s="1" t="n">
        <f aca="false">(1/B2603)*COS(E2603)</f>
        <v>-0.523901382610307</v>
      </c>
      <c r="G2603" s="1" t="n">
        <f aca="false">(1/B2603)*SIN(E2603)</f>
        <v>-0.465950550301302</v>
      </c>
    </row>
    <row r="2604" customFormat="false" ht="13.5" hidden="false" customHeight="false" outlineLevel="0" collapsed="false">
      <c r="A2604" s="1" t="n">
        <f aca="false">A2603+$A$4</f>
        <v>3.81470588235293</v>
      </c>
      <c r="B2604" s="1" t="n">
        <f aca="false">B2603+$A$4*C2603</f>
        <v>1.42324590431402</v>
      </c>
      <c r="C2604" s="1" t="n">
        <f aca="false">C2603+$A$4*D2603</f>
        <v>-2.05514839539001</v>
      </c>
      <c r="D2604" s="1" t="n">
        <f aca="false">-$H$6*B2604+$K$6</f>
        <v>0.865131143528963</v>
      </c>
      <c r="E2604" s="1" t="n">
        <f aca="false">($L$6/3)*B2604^3</f>
        <v>3.84395738864909</v>
      </c>
      <c r="F2604" s="1" t="n">
        <f aca="false">(1/B2604)*COS(E2604)</f>
        <v>-0.536320985539285</v>
      </c>
      <c r="G2604" s="1" t="n">
        <f aca="false">(1/B2604)*SIN(E2604)</f>
        <v>-0.453909286867577</v>
      </c>
    </row>
    <row r="2605" customFormat="false" ht="13.5" hidden="false" customHeight="false" outlineLevel="0" collapsed="false">
      <c r="A2605" s="1" t="n">
        <f aca="false">A2604+$A$4</f>
        <v>3.81617647058822</v>
      </c>
      <c r="B2605" s="1" t="n">
        <f aca="false">B2604+$A$4*C2604</f>
        <v>1.42022362726198</v>
      </c>
      <c r="C2605" s="1" t="n">
        <f aca="false">C2604+$A$4*D2604</f>
        <v>-2.05387614370835</v>
      </c>
      <c r="D2605" s="1" t="n">
        <f aca="false">-$H$6*B2605+$K$6</f>
        <v>0.869664559107029</v>
      </c>
      <c r="E2605" s="1" t="n">
        <f aca="false">($L$6/3)*B2605^3</f>
        <v>3.81952130544446</v>
      </c>
      <c r="F2605" s="1" t="n">
        <f aca="false">(1/B2605)*COS(E2605)</f>
        <v>-0.54841609733287</v>
      </c>
      <c r="G2605" s="1" t="n">
        <f aca="false">(1/B2605)*SIN(E2605)</f>
        <v>-0.441607251428442</v>
      </c>
    </row>
    <row r="2606" customFormat="false" ht="13.5" hidden="false" customHeight="false" outlineLevel="0" collapsed="false">
      <c r="A2606" s="1" t="n">
        <f aca="false">A2605+$A$4</f>
        <v>3.81764705882352</v>
      </c>
      <c r="B2606" s="1" t="n">
        <f aca="false">B2605+$A$4*C2605</f>
        <v>1.41720322116829</v>
      </c>
      <c r="C2606" s="1" t="n">
        <f aca="false">C2605+$A$4*D2605</f>
        <v>-2.05259722523907</v>
      </c>
      <c r="D2606" s="1" t="n">
        <f aca="false">-$H$6*B2606+$K$6</f>
        <v>0.874195168247562</v>
      </c>
      <c r="E2606" s="1" t="n">
        <f aca="false">($L$6/3)*B2606^3</f>
        <v>3.79520403361989</v>
      </c>
      <c r="F2606" s="1" t="n">
        <f aca="false">(1/B2606)*COS(E2606)</f>
        <v>-0.56018293076004</v>
      </c>
      <c r="G2606" s="1" t="n">
        <f aca="false">(1/B2606)*SIN(E2606)</f>
        <v>-0.429054496278775</v>
      </c>
    </row>
    <row r="2607" customFormat="false" ht="13.5" hidden="false" customHeight="false" outlineLevel="0" collapsed="false">
      <c r="A2607" s="1" t="n">
        <f aca="false">A2606+$A$4</f>
        <v>3.81911764705881</v>
      </c>
      <c r="B2607" s="1" t="n">
        <f aca="false">B2606+$A$4*C2606</f>
        <v>1.41418469583706</v>
      </c>
      <c r="C2607" s="1" t="n">
        <f aca="false">C2606+$A$4*D2606</f>
        <v>-2.0513116441093</v>
      </c>
      <c r="D2607" s="1" t="n">
        <f aca="false">-$H$6*B2607+$K$6</f>
        <v>0.878722956244413</v>
      </c>
      <c r="E2607" s="1" t="n">
        <f aca="false">($L$6/3)*B2607^3</f>
        <v>3.77100523875365</v>
      </c>
      <c r="F2607" s="1" t="n">
        <f aca="false">(1/B2607)*COS(E2607)</f>
        <v>-0.5716180097521</v>
      </c>
      <c r="G2607" s="1" t="n">
        <f aca="false">(1/B2607)*SIN(E2607)</f>
        <v>-0.416261051835748</v>
      </c>
    </row>
    <row r="2608" customFormat="false" ht="13.5" hidden="false" customHeight="false" outlineLevel="0" collapsed="false">
      <c r="A2608" s="1" t="n">
        <f aca="false">A2607+$A$4</f>
        <v>3.8205882352941</v>
      </c>
      <c r="B2608" s="1" t="n">
        <f aca="false">B2607+$A$4*C2607</f>
        <v>1.41116806106631</v>
      </c>
      <c r="C2608" s="1" t="n">
        <f aca="false">C2607+$A$4*D2607</f>
        <v>-2.05001940446776</v>
      </c>
      <c r="D2608" s="1" t="n">
        <f aca="false">-$H$6*B2608+$K$6</f>
        <v>0.883247908400537</v>
      </c>
      <c r="E2608" s="1" t="n">
        <f aca="false">($L$6/3)*B2608^3</f>
        <v>3.74692458597653</v>
      </c>
      <c r="F2608" s="1" t="n">
        <f aca="false">(1/B2608)*COS(E2608)</f>
        <v>-0.582718164092912</v>
      </c>
      <c r="G2608" s="1" t="n">
        <f aca="false">(1/B2608)*SIN(E2608)</f>
        <v>-0.403236918199117</v>
      </c>
    </row>
    <row r="2609" customFormat="false" ht="13.5" hidden="false" customHeight="false" outlineLevel="0" collapsed="false">
      <c r="A2609" s="1" t="n">
        <f aca="false">A2608+$A$4</f>
        <v>3.8220588235294</v>
      </c>
      <c r="B2609" s="1" t="n">
        <f aca="false">B2608+$A$4*C2608</f>
        <v>1.40815332664797</v>
      </c>
      <c r="C2609" s="1" t="n">
        <f aca="false">C2608+$A$4*D2608</f>
        <v>-2.04872051048482</v>
      </c>
      <c r="D2609" s="1" t="n">
        <f aca="false">-$H$6*B2609+$K$6</f>
        <v>0.887770010028039</v>
      </c>
      <c r="E2609" s="1" t="n">
        <f aca="false">($L$6/3)*B2609^3</f>
        <v>3.72296173998057</v>
      </c>
      <c r="F2609" s="1" t="n">
        <f aca="false">(1/B2609)*COS(E2609)</f>
        <v>-0.593480523952327</v>
      </c>
      <c r="G2609" s="1" t="n">
        <f aca="false">(1/B2609)*SIN(E2609)</f>
        <v>-0.38999205701874</v>
      </c>
    </row>
    <row r="2610" customFormat="false" ht="13.5" hidden="false" customHeight="false" outlineLevel="0" collapsed="false">
      <c r="A2610" s="1" t="n">
        <f aca="false">A2609+$A$4</f>
        <v>3.82352941176469</v>
      </c>
      <c r="B2610" s="1" t="n">
        <f aca="false">B2609+$A$4*C2609</f>
        <v>1.40514050236785</v>
      </c>
      <c r="C2610" s="1" t="n">
        <f aca="false">C2609+$A$4*D2609</f>
        <v>-2.04741496635242</v>
      </c>
      <c r="D2610" s="1" t="n">
        <f aca="false">-$H$6*B2610+$K$6</f>
        <v>0.892289246448226</v>
      </c>
      <c r="E2610" s="1" t="n">
        <f aca="false">($L$6/3)*B2610^3</f>
        <v>3.69911636502775</v>
      </c>
      <c r="F2610" s="1" t="n">
        <f aca="false">(1/B2610)*COS(E2610)</f>
        <v>-0.603902514275551</v>
      </c>
      <c r="G2610" s="1" t="n">
        <f aca="false">(1/B2610)*SIN(E2610)</f>
        <v>-0.376536383668098</v>
      </c>
    </row>
    <row r="2611" customFormat="false" ht="13.5" hidden="false" customHeight="false" outlineLevel="0" collapsed="false">
      <c r="A2611" s="1" t="n">
        <f aca="false">A2610+$A$4</f>
        <v>3.82499999999999</v>
      </c>
      <c r="B2611" s="1" t="n">
        <f aca="false">B2610+$A$4*C2610</f>
        <v>1.40212959800557</v>
      </c>
      <c r="C2611" s="1" t="n">
        <f aca="false">C2610+$A$4*D2610</f>
        <v>-2.04610277628412</v>
      </c>
      <c r="D2611" s="1" t="n">
        <f aca="false">-$H$6*B2611+$K$6</f>
        <v>0.896805602991651</v>
      </c>
      <c r="E2611" s="1" t="n">
        <f aca="false">($L$6/3)*B2611^3</f>
        <v>3.67538812495873</v>
      </c>
      <c r="F2611" s="1" t="n">
        <f aca="false">(1/B2611)*COS(E2611)</f>
        <v>-0.613981849040855</v>
      </c>
      <c r="G2611" s="1" t="n">
        <f aca="false">(1/B2611)*SIN(E2611)</f>
        <v>-0.362879759722107</v>
      </c>
    </row>
    <row r="2612" customFormat="false" ht="13.5" hidden="false" customHeight="false" outlineLevel="0" collapsed="false">
      <c r="A2612" s="1" t="n">
        <f aca="false">A2611+$A$4</f>
        <v>3.82647058823528</v>
      </c>
      <c r="B2612" s="1" t="n">
        <f aca="false">B2611+$A$4*C2611</f>
        <v>1.39912062333456</v>
      </c>
      <c r="C2612" s="1" t="n">
        <f aca="false">C2611+$A$4*D2611</f>
        <v>-2.04478394451501</v>
      </c>
      <c r="D2612" s="1" t="n">
        <f aca="false">-$H$6*B2612+$K$6</f>
        <v>0.90131906499816</v>
      </c>
      <c r="E2612" s="1" t="n">
        <f aca="false">($L$6/3)*B2612^3</f>
        <v>3.65177668320151</v>
      </c>
      <c r="F2612" s="1" t="n">
        <f aca="false">(1/B2612)*COS(E2612)</f>
        <v>-0.623716525397697</v>
      </c>
      <c r="G2612" s="1" t="n">
        <f aca="false">(1/B2612)*SIN(E2612)</f>
        <v>-0.34903198573721</v>
      </c>
    </row>
    <row r="2613" customFormat="false" ht="13.5" hidden="false" customHeight="false" outlineLevel="0" collapsed="false">
      <c r="A2613" s="1" t="n">
        <f aca="false">A2612+$A$4</f>
        <v>3.82794117647058</v>
      </c>
      <c r="B2613" s="1" t="n">
        <f aca="false">B2612+$A$4*C2612</f>
        <v>1.39611358812204</v>
      </c>
      <c r="C2613" s="1" t="n">
        <f aca="false">C2612+$A$4*D2612</f>
        <v>-2.04345847530178</v>
      </c>
      <c r="D2613" s="1" t="n">
        <f aca="false">-$H$6*B2613+$K$6</f>
        <v>0.905829617816943</v>
      </c>
      <c r="E2613" s="1" t="n">
        <f aca="false">($L$6/3)*B2613^3</f>
        <v>3.62828170278007</v>
      </c>
      <c r="F2613" s="1" t="n">
        <f aca="false">(1/B2613)*COS(E2613)</f>
        <v>-0.633104817697005</v>
      </c>
      <c r="G2613" s="1" t="n">
        <f aca="false">(1/B2613)*SIN(E2613)</f>
        <v>-0.335002794331359</v>
      </c>
    </row>
    <row r="2614" customFormat="false" ht="13.5" hidden="false" customHeight="false" outlineLevel="0" collapsed="false">
      <c r="A2614" s="1" t="n">
        <f aca="false">A2613+$A$4</f>
        <v>3.82941176470587</v>
      </c>
      <c r="B2614" s="1" t="n">
        <f aca="false">B2613+$A$4*C2613</f>
        <v>1.39310850212895</v>
      </c>
      <c r="C2614" s="1" t="n">
        <f aca="false">C2613+$A$4*D2613</f>
        <v>-2.04212637292264</v>
      </c>
      <c r="D2614" s="1" t="n">
        <f aca="false">-$H$6*B2614+$K$6</f>
        <v>0.910337246806579</v>
      </c>
      <c r="E2614" s="1" t="n">
        <f aca="false">($L$6/3)*B2614^3</f>
        <v>3.60490284632304</v>
      </c>
      <c r="F2614" s="1" t="n">
        <f aca="false">(1/B2614)*COS(E2614)</f>
        <v>-0.642145271425021</v>
      </c>
      <c r="G2614" s="1" t="n">
        <f aca="false">(1/B2614)*SIN(E2614)</f>
        <v>-0.32080184356118</v>
      </c>
    </row>
    <row r="2615" customFormat="false" ht="13.5" hidden="false" customHeight="false" outlineLevel="0" collapsed="false">
      <c r="A2615" s="1" t="n">
        <f aca="false">A2614+$A$4</f>
        <v>3.83088235294116</v>
      </c>
      <c r="B2615" s="1" t="n">
        <f aca="false">B2614+$A$4*C2614</f>
        <v>1.39010537510994</v>
      </c>
      <c r="C2615" s="1" t="n">
        <f aca="false">C2614+$A$4*D2614</f>
        <v>-2.04078764167733</v>
      </c>
      <c r="D2615" s="1" t="n">
        <f aca="false">-$H$6*B2615+$K$6</f>
        <v>0.914841937335085</v>
      </c>
      <c r="E2615" s="1" t="n">
        <f aca="false">($L$6/3)*B2615^3</f>
        <v>3.58163977607234</v>
      </c>
      <c r="F2615" s="1" t="n">
        <f aca="false">(1/B2615)*COS(E2615)</f>
        <v>-0.650836697051756</v>
      </c>
      <c r="G2615" s="1" t="n">
        <f aca="false">(1/B2615)*SIN(E2615)</f>
        <v>-0.306438710593323</v>
      </c>
    </row>
    <row r="2616" customFormat="false" ht="13.5" hidden="false" customHeight="false" outlineLevel="0" collapsed="false">
      <c r="A2616" s="1" t="n">
        <f aca="false">A2615+$A$4</f>
        <v>3.83235294117646</v>
      </c>
      <c r="B2616" s="1" t="n">
        <f aca="false">B2615+$A$4*C2615</f>
        <v>1.38710421681336</v>
      </c>
      <c r="C2616" s="1" t="n">
        <f aca="false">C2615+$A$4*D2615</f>
        <v>-2.03944228588713</v>
      </c>
      <c r="D2616" s="1" t="n">
        <f aca="false">-$H$6*B2616+$K$6</f>
        <v>0.919343674779961</v>
      </c>
      <c r="E2616" s="1" t="n">
        <f aca="false">($L$6/3)*B2616^3</f>
        <v>3.55849215389175</v>
      </c>
      <c r="F2616" s="1" t="n">
        <f aca="false">(1/B2616)*COS(E2616)</f>
        <v>-0.659178163804802</v>
      </c>
      <c r="G2616" s="1" t="n">
        <f aca="false">(1/B2616)*SIN(E2616)</f>
        <v>-0.291922885666674</v>
      </c>
    </row>
    <row r="2617" customFormat="false" ht="13.5" hidden="false" customHeight="false" outlineLevel="0" collapsed="false">
      <c r="A2617" s="1" t="n">
        <f aca="false">A2616+$A$4</f>
        <v>3.83382352941175</v>
      </c>
      <c r="B2617" s="1" t="n">
        <f aca="false">B2616+$A$4*C2616</f>
        <v>1.38410503698117</v>
      </c>
      <c r="C2617" s="1" t="n">
        <f aca="false">C2616+$A$4*D2616</f>
        <v>-2.03809030989481</v>
      </c>
      <c r="D2617" s="1" t="n">
        <f aca="false">-$H$6*B2617+$K$6</f>
        <v>0.923842444528241</v>
      </c>
      <c r="E2617" s="1" t="n">
        <f aca="false">($L$6/3)*B2617^3</f>
        <v>3.53545964127551</v>
      </c>
      <c r="F2617" s="1" t="n">
        <f aca="false">(1/B2617)*COS(E2617)</f>
        <v>-0.667168993378839</v>
      </c>
      <c r="G2617" s="1" t="n">
        <f aca="false">(1/B2617)*SIN(E2617)</f>
        <v>-0.277263766341879</v>
      </c>
    </row>
    <row r="2618" customFormat="false" ht="13.5" hidden="false" customHeight="false" outlineLevel="0" collapsed="false">
      <c r="A2618" s="1" t="n">
        <f aca="false">A2617+$A$4</f>
        <v>3.83529411764705</v>
      </c>
      <c r="B2618" s="1" t="n">
        <f aca="false">B2617+$A$4*C2617</f>
        <v>1.38110784534897</v>
      </c>
      <c r="C2618" s="1" t="n">
        <f aca="false">C2617+$A$4*D2617</f>
        <v>-2.03673171806462</v>
      </c>
      <c r="D2618" s="1" t="n">
        <f aca="false">-$H$6*B2618+$K$6</f>
        <v>0.928338231976539</v>
      </c>
      <c r="E2618" s="1" t="n">
        <f aca="false">($L$6/3)*B2618^3</f>
        <v>3.51254189935693</v>
      </c>
      <c r="F2618" s="1" t="n">
        <f aca="false">(1/B2618)*COS(E2618)</f>
        <v>-0.674808753590894</v>
      </c>
      <c r="G2618" s="1" t="n">
        <f aca="false">(1/B2618)*SIN(E2618)</f>
        <v>-0.262470652034351</v>
      </c>
    </row>
    <row r="2619" customFormat="false" ht="13.5" hidden="false" customHeight="false" outlineLevel="0" collapsed="false">
      <c r="A2619" s="1" t="n">
        <f aca="false">A2618+$A$4</f>
        <v>3.83676470588234</v>
      </c>
      <c r="B2619" s="1" t="n">
        <f aca="false">B2618+$A$4*C2618</f>
        <v>1.37811265164594</v>
      </c>
      <c r="C2619" s="1" t="n">
        <f aca="false">C2618+$A$4*D2618</f>
        <v>-2.0353665147823</v>
      </c>
      <c r="D2619" s="1" t="n">
        <f aca="false">-$H$6*B2619+$K$6</f>
        <v>0.932831022531093</v>
      </c>
      <c r="E2619" s="1" t="n">
        <f aca="false">($L$6/3)*B2619^3</f>
        <v>3.48973858891687</v>
      </c>
      <c r="F2619" s="1" t="n">
        <f aca="false">(1/B2619)*COS(E2619)</f>
        <v>-0.682097251991028</v>
      </c>
      <c r="G2619" s="1" t="n">
        <f aca="false">(1/B2619)*SIN(E2619)</f>
        <v>-0.247552738826706</v>
      </c>
    </row>
    <row r="2620" customFormat="false" ht="13.5" hidden="false" customHeight="false" outlineLevel="0" collapsed="false">
      <c r="A2620" s="1" t="n">
        <f aca="false">A2619+$A$4</f>
        <v>3.83823529411763</v>
      </c>
      <c r="B2620" s="1" t="n">
        <f aca="false">B2619+$A$4*C2619</f>
        <v>1.37511946559479</v>
      </c>
      <c r="C2620" s="1" t="n">
        <f aca="false">C2619+$A$4*D2619</f>
        <v>-2.03399470445505</v>
      </c>
      <c r="D2620" s="1" t="n">
        <f aca="false">-$H$6*B2620+$K$6</f>
        <v>0.937320801607819</v>
      </c>
      <c r="E2620" s="1" t="n">
        <f aca="false">($L$6/3)*B2620^3</f>
        <v>3.46704937039234</v>
      </c>
      <c r="F2620" s="1" t="n">
        <f aca="false">(1/B2620)*COS(E2620)</f>
        <v>-0.689034529437783</v>
      </c>
      <c r="G2620" s="1" t="n">
        <f aca="false">(1/B2620)*SIN(E2620)</f>
        <v>-0.232519114556355</v>
      </c>
    </row>
    <row r="2621" customFormat="false" ht="13.5" hidden="false" customHeight="false" outlineLevel="0" collapsed="false">
      <c r="A2621" s="1" t="n">
        <f aca="false">A2620+$A$4</f>
        <v>3.83970588235293</v>
      </c>
      <c r="B2621" s="1" t="n">
        <f aca="false">B2620+$A$4*C2620</f>
        <v>1.37212829691177</v>
      </c>
      <c r="C2621" s="1" t="n">
        <f aca="false">C2620+$A$4*D2620</f>
        <v>-2.03261629151151</v>
      </c>
      <c r="D2621" s="1" t="n">
        <f aca="false">-$H$6*B2621+$K$6</f>
        <v>0.941807554632352</v>
      </c>
      <c r="E2621" s="1" t="n">
        <f aca="false">($L$6/3)*B2621^3</f>
        <v>3.44447390388499</v>
      </c>
      <c r="F2621" s="1" t="n">
        <f aca="false">(1/B2621)*COS(E2621)</f>
        <v>-0.695620853647391</v>
      </c>
      <c r="G2621" s="1" t="n">
        <f aca="false">(1/B2621)*SIN(E2621)</f>
        <v>-0.217378754173794</v>
      </c>
    </row>
    <row r="2622" customFormat="false" ht="13.5" hidden="false" customHeight="false" outlineLevel="0" collapsed="false">
      <c r="A2622" s="1" t="n">
        <f aca="false">A2621+$A$4</f>
        <v>3.84117647058822</v>
      </c>
      <c r="B2622" s="1" t="n">
        <f aca="false">B2621+$A$4*C2621</f>
        <v>1.3691391553066</v>
      </c>
      <c r="C2622" s="1" t="n">
        <f aca="false">C2621+$A$4*D2621</f>
        <v>-2.03123128040176</v>
      </c>
      <c r="D2622" s="1" t="n">
        <f aca="false">-$H$6*B2622+$K$6</f>
        <v>0.946291267040098</v>
      </c>
      <c r="E2622" s="1" t="n">
        <f aca="false">($L$6/3)*B2622^3</f>
        <v>3.42201184916958</v>
      </c>
      <c r="F2622" s="1" t="n">
        <f aca="false">(1/B2622)*COS(E2622)</f>
        <v>-0.70185671272541</v>
      </c>
      <c r="G2622" s="1" t="n">
        <f aca="false">(1/B2622)*SIN(E2622)</f>
        <v>-0.202140515366914</v>
      </c>
    </row>
    <row r="2623" customFormat="false" ht="13.5" hidden="false" customHeight="false" outlineLevel="0" collapsed="false">
      <c r="A2623" s="1" t="n">
        <f aca="false">A2622+$A$4</f>
        <v>3.84264705882352</v>
      </c>
      <c r="B2623" s="1" t="n">
        <f aca="false">B2622+$A$4*C2622</f>
        <v>1.36615205048248</v>
      </c>
      <c r="C2623" s="1" t="n">
        <f aca="false">C2622+$A$4*D2622</f>
        <v>-2.02983967559729</v>
      </c>
      <c r="D2623" s="1" t="n">
        <f aca="false">-$H$6*B2623+$K$6</f>
        <v>0.950771924276278</v>
      </c>
      <c r="E2623" s="1" t="n">
        <f aca="false">($L$6/3)*B2623^3</f>
        <v>3.3996628657025</v>
      </c>
      <c r="F2623" s="1" t="n">
        <f aca="false">(1/B2623)*COS(E2623)</f>
        <v>-0.707742808689088</v>
      </c>
      <c r="G2623" s="1" t="n">
        <f aca="false">(1/B2623)*SIN(E2623)</f>
        <v>-0.186813134446528</v>
      </c>
    </row>
    <row r="2624" customFormat="false" ht="13.5" hidden="false" customHeight="false" outlineLevel="0" collapsed="false">
      <c r="A2624" s="1" t="n">
        <f aca="false">A2623+$A$4</f>
        <v>3.84411764705881</v>
      </c>
      <c r="B2624" s="1" t="n">
        <f aca="false">B2623+$A$4*C2623</f>
        <v>1.36316699213601</v>
      </c>
      <c r="C2624" s="1" t="n">
        <f aca="false">C2623+$A$4*D2623</f>
        <v>-2.028441481591</v>
      </c>
      <c r="D2624" s="1" t="n">
        <f aca="false">-$H$6*B2624+$K$6</f>
        <v>0.955249511795978</v>
      </c>
      <c r="E2624" s="1" t="n">
        <f aca="false">($L$6/3)*B2624^3</f>
        <v>3.37742661263018</v>
      </c>
      <c r="F2624" s="1" t="n">
        <f aca="false">(1/B2624)*COS(E2624)</f>
        <v>-0.713280050988445</v>
      </c>
      <c r="G2624" s="1" t="n">
        <f aca="false">(1/B2624)*SIN(E2624)</f>
        <v>-0.171405222488133</v>
      </c>
    </row>
    <row r="2625" customFormat="false" ht="13.5" hidden="false" customHeight="false" outlineLevel="0" collapsed="false">
      <c r="A2625" s="1" t="n">
        <f aca="false">A2624+$A$4</f>
        <v>3.8455882352941</v>
      </c>
      <c r="B2625" s="1" t="n">
        <f aca="false">B2624+$A$4*C2624</f>
        <v>1.3601839899572</v>
      </c>
      <c r="C2625" s="1" t="n">
        <f aca="false">C2624+$A$4*D2624</f>
        <v>-2.02703670289718</v>
      </c>
      <c r="D2625" s="1" t="n">
        <f aca="false">-$H$6*B2625+$K$6</f>
        <v>0.959724015064194</v>
      </c>
      <c r="E2625" s="1" t="n">
        <f aca="false">($L$6/3)*B2625^3</f>
        <v>3.35530274879755</v>
      </c>
      <c r="F2625" s="1" t="n">
        <f aca="false">(1/B2625)*COS(E2625)</f>
        <v>-0.718469550033714</v>
      </c>
      <c r="G2625" s="1" t="n">
        <f aca="false">(1/B2625)*SIN(E2625)</f>
        <v>-0.155925261724797</v>
      </c>
    </row>
    <row r="2626" customFormat="false" ht="13.5" hidden="false" customHeight="false" outlineLevel="0" collapsed="false">
      <c r="A2626" s="1" t="n">
        <f aca="false">A2625+$A$4</f>
        <v>3.8470588235294</v>
      </c>
      <c r="B2626" s="1" t="n">
        <f aca="false">B2625+$A$4*C2625</f>
        <v>1.35720305362941</v>
      </c>
      <c r="C2626" s="1" t="n">
        <f aca="false">C2625+$A$4*D2625</f>
        <v>-2.0256253440515</v>
      </c>
      <c r="D2626" s="1" t="n">
        <f aca="false">-$H$6*B2626+$K$6</f>
        <v>0.964195419555878</v>
      </c>
      <c r="E2626" s="1" t="n">
        <f aca="false">($L$6/3)*B2626^3</f>
        <v>3.33329093275648</v>
      </c>
      <c r="F2626" s="1" t="n">
        <f aca="false">(1/B2626)*COS(E2626)</f>
        <v>-0.723312610736471</v>
      </c>
      <c r="G2626" s="1" t="n">
        <f aca="false">(1/B2626)*SIN(E2626)</f>
        <v>-0.140381602185912</v>
      </c>
    </row>
    <row r="2627" customFormat="false" ht="13.5" hidden="false" customHeight="false" outlineLevel="0" collapsed="false">
      <c r="A2627" s="1" t="n">
        <f aca="false">A2626+$A$4</f>
        <v>3.84852941176469</v>
      </c>
      <c r="B2627" s="1" t="n">
        <f aca="false">B2626+$A$4*C2626</f>
        <v>1.35422419282934</v>
      </c>
      <c r="C2627" s="1" t="n">
        <f aca="false">C2626+$A$4*D2626</f>
        <v>-2.02420740961097</v>
      </c>
      <c r="D2627" s="1" t="n">
        <f aca="false">-$H$6*B2627+$K$6</f>
        <v>0.968663710755992</v>
      </c>
      <c r="E2627" s="1" t="n">
        <f aca="false">($L$6/3)*B2627^3</f>
        <v>3.3113908227741</v>
      </c>
      <c r="F2627" s="1" t="n">
        <f aca="false">(1/B2627)*COS(E2627)</f>
        <v>-0.727810726071425</v>
      </c>
      <c r="G2627" s="1" t="n">
        <f aca="false">(1/B2627)*SIN(E2627)</f>
        <v>-0.124782458576503</v>
      </c>
    </row>
    <row r="2628" customFormat="false" ht="13.5" hidden="false" customHeight="false" outlineLevel="0" collapsed="false">
      <c r="A2628" s="1" t="n">
        <f aca="false">A2627+$A$4</f>
        <v>3.84999999999999</v>
      </c>
      <c r="B2628" s="1" t="n">
        <f aca="false">B2627+$A$4*C2627</f>
        <v>1.35124741722697</v>
      </c>
      <c r="C2628" s="1" t="n">
        <f aca="false">C2627+$A$4*D2627</f>
        <v>-2.02278290415398</v>
      </c>
      <c r="D2628" s="1" t="n">
        <f aca="false">-$H$6*B2628+$K$6</f>
        <v>0.973128874159546</v>
      </c>
      <c r="E2628" s="1" t="n">
        <f aca="false">($L$6/3)*B2628^3</f>
        <v>3.28960207684125</v>
      </c>
      <c r="F2628" s="1" t="n">
        <f aca="false">(1/B2628)*COS(E2628)</f>
        <v>-0.731965570665565</v>
      </c>
      <c r="G2628" s="1" t="n">
        <f aca="false">(1/B2628)*SIN(E2628)</f>
        <v>-0.109135907391604</v>
      </c>
    </row>
    <row r="2629" customFormat="false" ht="13.5" hidden="false" customHeight="false" outlineLevel="0" collapsed="false">
      <c r="A2629" s="1" t="n">
        <f aca="false">A2628+$A$4</f>
        <v>3.85147058823528</v>
      </c>
      <c r="B2629" s="1" t="n">
        <f aca="false">B2628+$A$4*C2628</f>
        <v>1.34827273648557</v>
      </c>
      <c r="C2629" s="1" t="n">
        <f aca="false">C2628+$A$4*D2628</f>
        <v>-2.02135183228022</v>
      </c>
      <c r="D2629" s="1" t="n">
        <f aca="false">-$H$6*B2629+$K$6</f>
        <v>0.97759089527165</v>
      </c>
      <c r="E2629" s="1" t="n">
        <f aca="false">($L$6/3)*B2629^3</f>
        <v>3.26792435268081</v>
      </c>
      <c r="F2629" s="1" t="n">
        <f aca="false">(1/B2629)*COS(E2629)</f>
        <v>-0.735778994420994</v>
      </c>
      <c r="G2629" s="1" t="n">
        <f aca="false">(1/B2629)*SIN(E2629)</f>
        <v>-0.09344988426021</v>
      </c>
    </row>
    <row r="2630" customFormat="false" ht="13.5" hidden="false" customHeight="false" outlineLevel="0" collapsed="false">
      <c r="A2630" s="1" t="n">
        <f aca="false">A2629+$A$4</f>
        <v>3.85294117647058</v>
      </c>
      <c r="B2630" s="1" t="n">
        <f aca="false">B2629+$A$4*C2629</f>
        <v>1.34530016026163</v>
      </c>
      <c r="C2630" s="1" t="n">
        <f aca="false">C2629+$A$4*D2629</f>
        <v>-2.0199141986107</v>
      </c>
      <c r="D2630" s="1" t="n">
        <f aca="false">-$H$6*B2630+$K$6</f>
        <v>0.982049759607562</v>
      </c>
      <c r="E2630" s="1" t="n">
        <f aca="false">($L$6/3)*B2630^3</f>
        <v>3.246357307756</v>
      </c>
      <c r="F2630" s="1" t="n">
        <f aca="false">(1/B2630)*COS(E2630)</f>
        <v>-0.739253016177512</v>
      </c>
      <c r="G2630" s="1" t="n">
        <f aca="false">(1/B2630)*SIN(E2630)</f>
        <v>-0.0777321815131674</v>
      </c>
    </row>
    <row r="2631" customFormat="false" ht="13.5" hidden="false" customHeight="false" outlineLevel="0" collapsed="false">
      <c r="A2631" s="1" t="n">
        <f aca="false">A2630+$A$4</f>
        <v>3.85441176470587</v>
      </c>
      <c r="B2631" s="1" t="n">
        <f aca="false">B2630+$A$4*C2630</f>
        <v>1.34232969820484</v>
      </c>
      <c r="C2631" s="1" t="n">
        <f aca="false">C2630+$A$4*D2630</f>
        <v>-2.01847000778775</v>
      </c>
      <c r="D2631" s="1" t="n">
        <f aca="false">-$H$6*B2631+$K$6</f>
        <v>0.986505452692733</v>
      </c>
      <c r="E2631" s="1" t="n">
        <f aca="false">($L$6/3)*B2631^3</f>
        <v>3.22490059927874</v>
      </c>
      <c r="F2631" s="1" t="n">
        <f aca="false">(1/B2631)*COS(E2631)</f>
        <v>-0.742389817420671</v>
      </c>
      <c r="G2631" s="1" t="n">
        <f aca="false">(1/B2631)*SIN(E2631)</f>
        <v>-0.0619904459693681</v>
      </c>
    </row>
    <row r="2632" customFormat="false" ht="13.5" hidden="false" customHeight="false" outlineLevel="0" collapsed="false">
      <c r="A2632" s="1" t="n">
        <f aca="false">A2631+$A$4</f>
        <v>3.85588235294116</v>
      </c>
      <c r="B2632" s="1" t="n">
        <f aca="false">B2631+$A$4*C2631</f>
        <v>1.3393613599581</v>
      </c>
      <c r="C2632" s="1" t="n">
        <f aca="false">C2631+$A$4*D2631</f>
        <v>-2.01701926447496</v>
      </c>
      <c r="D2632" s="1" t="n">
        <f aca="false">-$H$6*B2632+$K$6</f>
        <v>0.990957960062853</v>
      </c>
      <c r="E2632" s="1" t="n">
        <f aca="false">($L$6/3)*B2632^3</f>
        <v>3.20355388421792</v>
      </c>
      <c r="F2632" s="1" t="n">
        <f aca="false">(1/B2632)*COS(E2632)</f>
        <v>-0.74519173604075</v>
      </c>
      <c r="G2632" s="1" t="n">
        <f aca="false">(1/B2632)*SIN(E2632)</f>
        <v>-0.0462321769345231</v>
      </c>
    </row>
    <row r="2633" customFormat="false" ht="13.5" hidden="false" customHeight="false" outlineLevel="0" collapsed="false">
      <c r="A2633" s="1" t="n">
        <f aca="false">A2632+$A$4</f>
        <v>3.85735294117646</v>
      </c>
      <c r="B2633" s="1" t="n">
        <f aca="false">B2632+$A$4*C2632</f>
        <v>1.3363951551574</v>
      </c>
      <c r="C2633" s="1" t="n">
        <f aca="false">C2632+$A$4*D2632</f>
        <v>-2.01556197335722</v>
      </c>
      <c r="D2633" s="1" t="n">
        <f aca="false">-$H$6*B2633+$K$6</f>
        <v>0.995407267263901</v>
      </c>
      <c r="E2633" s="1" t="n">
        <f aca="false">($L$6/3)*B2633^3</f>
        <v>3.18231681930766</v>
      </c>
      <c r="F2633" s="1" t="n">
        <f aca="false">(1/B2633)*COS(E2633)</f>
        <v>-0.747661260147779</v>
      </c>
      <c r="G2633" s="1" t="n">
        <f aca="false">(1/B2633)*SIN(E2633)</f>
        <v>-0.0304647244067588</v>
      </c>
    </row>
    <row r="2634" customFormat="false" ht="13.5" hidden="false" customHeight="false" outlineLevel="0" collapsed="false">
      <c r="A2634" s="1" t="n">
        <f aca="false">A2633+$A$4</f>
        <v>3.85882352941175</v>
      </c>
      <c r="B2634" s="1" t="n">
        <f aca="false">B2633+$A$4*C2633</f>
        <v>1.33343109343187</v>
      </c>
      <c r="C2634" s="1" t="n">
        <f aca="false">C2633+$A$4*D2633</f>
        <v>-2.01409813914066</v>
      </c>
      <c r="D2634" s="1" t="n">
        <f aca="false">-$H$6*B2634+$K$6</f>
        <v>0.999853359852189</v>
      </c>
      <c r="E2634" s="1" t="n">
        <f aca="false">($L$6/3)*B2634^3</f>
        <v>3.16118906105556</v>
      </c>
      <c r="F2634" s="1" t="n">
        <f aca="false">(1/B2634)*COS(E2634)</f>
        <v>-0.749801021947471</v>
      </c>
      <c r="G2634" s="1" t="n">
        <f aca="false">(1/B2634)*SIN(E2634)</f>
        <v>-0.0146952874832687</v>
      </c>
    </row>
    <row r="2635" customFormat="false" ht="13.5" hidden="false" customHeight="false" outlineLevel="0" collapsed="false">
      <c r="A2635" s="1" t="n">
        <f aca="false">A2634+$A$4</f>
        <v>3.86029411764705</v>
      </c>
      <c r="B2635" s="1" t="n">
        <f aca="false">B2634+$A$4*C2634</f>
        <v>1.33046918440373</v>
      </c>
      <c r="C2635" s="1" t="n">
        <f aca="false">C2634+$A$4*D2634</f>
        <v>-2.01262776655264</v>
      </c>
      <c r="D2635" s="1" t="n">
        <f aca="false">-$H$6*B2635+$K$6</f>
        <v>1.00429622339441</v>
      </c>
      <c r="E2635" s="1" t="n">
        <f aca="false">($L$6/3)*B2635^3</f>
        <v>3.14017026575095</v>
      </c>
      <c r="F2635" s="1" t="n">
        <f aca="false">(1/B2635)*COS(E2635)</f>
        <v>-0.751613791682636</v>
      </c>
      <c r="G2635" s="1" t="n">
        <f aca="false">(1/B2635)*SIN(E2635)</f>
        <v>0.00106908703778102</v>
      </c>
    </row>
    <row r="2636" customFormat="false" ht="13.5" hidden="false" customHeight="false" outlineLevel="0" collapsed="false">
      <c r="A2636" s="1" t="n">
        <f aca="false">A2635+$A$4</f>
        <v>3.86176470588234</v>
      </c>
      <c r="B2636" s="1" t="n">
        <f aca="false">B2635+$A$4*C2635</f>
        <v>1.32750943768821</v>
      </c>
      <c r="C2636" s="1" t="n">
        <f aca="false">C2635+$A$4*D2635</f>
        <v>-2.01115086034177</v>
      </c>
      <c r="D2636" s="1" t="n">
        <f aca="false">-$H$6*B2636+$K$6</f>
        <v>1.00873584346769</v>
      </c>
      <c r="E2636" s="1" t="n">
        <f aca="false">($L$6/3)*B2636^3</f>
        <v>3.11926008947308</v>
      </c>
      <c r="F2636" s="1" t="n">
        <f aca="false">(1/B2636)*COS(E2636)</f>
        <v>-0.753102471644349</v>
      </c>
      <c r="G2636" s="1" t="n">
        <f aca="false">(1/B2636)*SIN(E2636)</f>
        <v>0.0168215058658964</v>
      </c>
    </row>
    <row r="2637" customFormat="false" ht="13.5" hidden="false" customHeight="false" outlineLevel="0" collapsed="false">
      <c r="A2637" s="1" t="n">
        <f aca="false">A2636+$A$4</f>
        <v>3.86323529411763</v>
      </c>
      <c r="B2637" s="1" t="n">
        <f aca="false">B2636+$A$4*C2636</f>
        <v>1.32455186289359</v>
      </c>
      <c r="C2637" s="1" t="n">
        <f aca="false">C2636+$A$4*D2636</f>
        <v>-2.00966742527784</v>
      </c>
      <c r="D2637" s="1" t="n">
        <f aca="false">-$H$6*B2637+$K$6</f>
        <v>1.01317220565962</v>
      </c>
      <c r="E2637" s="1" t="n">
        <f aca="false">($L$6/3)*B2637^3</f>
        <v>3.09845818809928</v>
      </c>
      <c r="F2637" s="1" t="n">
        <f aca="false">(1/B2637)*COS(E2637)</f>
        <v>-0.754270090256922</v>
      </c>
      <c r="G2637" s="1" t="n">
        <f aca="false">(1/B2637)*SIN(E2637)</f>
        <v>0.0325552302432663</v>
      </c>
    </row>
    <row r="2638" customFormat="false" ht="13.5" hidden="false" customHeight="false" outlineLevel="0" collapsed="false">
      <c r="A2638" s="1" t="n">
        <f aca="false">A2637+$A$4</f>
        <v>3.86470588235293</v>
      </c>
      <c r="B2638" s="1" t="n">
        <f aca="false">B2637+$A$4*C2637</f>
        <v>1.32159646962112</v>
      </c>
      <c r="C2638" s="1" t="n">
        <f aca="false">C2637+$A$4*D2637</f>
        <v>-2.00817746615187</v>
      </c>
      <c r="D2638" s="1" t="n">
        <f aca="false">-$H$6*B2638+$K$6</f>
        <v>1.01760529556832</v>
      </c>
      <c r="E2638" s="1" t="n">
        <f aca="false">($L$6/3)*B2638^3</f>
        <v>3.07776421731314</v>
      </c>
      <c r="F2638" s="1" t="n">
        <f aca="false">(1/B2638)*COS(E2638)</f>
        <v>-0.755119796240411</v>
      </c>
      <c r="G2638" s="1" t="n">
        <f aca="false">(1/B2638)*SIN(E2638)</f>
        <v>0.0482636767919226</v>
      </c>
    </row>
    <row r="2639" customFormat="false" ht="13.5" hidden="false" customHeight="false" outlineLevel="0" collapsed="false">
      <c r="A2639" s="1" t="n">
        <f aca="false">A2638+$A$4</f>
        <v>3.86617647058822</v>
      </c>
      <c r="B2639" s="1" t="n">
        <f aca="false">B2638+$A$4*C2638</f>
        <v>1.31864326746501</v>
      </c>
      <c r="C2639" s="1" t="n">
        <f aca="false">C2638+$A$4*D2638</f>
        <v>-2.00668098777604</v>
      </c>
      <c r="D2639" s="1" t="n">
        <f aca="false">-$H$6*B2639+$K$6</f>
        <v>1.02203509880248</v>
      </c>
      <c r="E2639" s="1" t="n">
        <f aca="false">($L$6/3)*B2639^3</f>
        <v>3.05717783261268</v>
      </c>
      <c r="F2639" s="1" t="n">
        <f aca="false">(1/B2639)*COS(E2639)</f>
        <v>-0.755654852854182</v>
      </c>
      <c r="G2639" s="1" t="n">
        <f aca="false">(1/B2639)*SIN(E2639)</f>
        <v>0.0639404181888343</v>
      </c>
    </row>
    <row r="2640" customFormat="false" ht="13.5" hidden="false" customHeight="false" outlineLevel="0" collapsed="false">
      <c r="A2640" s="1" t="n">
        <f aca="false">A2639+$A$4</f>
        <v>3.86764705882352</v>
      </c>
      <c r="B2640" s="1" t="n">
        <f aca="false">B2639+$A$4*C2639</f>
        <v>1.3156922660124</v>
      </c>
      <c r="C2640" s="1" t="n">
        <f aca="false">C2639+$A$4*D2639</f>
        <v>-2.00517799498368</v>
      </c>
      <c r="D2640" s="1" t="n">
        <f aca="false">-$H$6*B2640+$K$6</f>
        <v>1.0264616009814</v>
      </c>
      <c r="E2640" s="1" t="n">
        <f aca="false">($L$6/3)*B2640^3</f>
        <v>3.0366986893184</v>
      </c>
      <c r="F2640" s="1" t="n">
        <f aca="false">(1/B2640)*COS(E2640)</f>
        <v>-0.755878632224768</v>
      </c>
      <c r="G2640" s="1" t="n">
        <f aca="false">(1/B2640)*SIN(E2640)</f>
        <v>0.0795791836747055</v>
      </c>
    </row>
    <row r="2641" customFormat="false" ht="13.5" hidden="false" customHeight="false" outlineLevel="0" collapsed="false">
      <c r="A2641" s="1" t="n">
        <f aca="false">A2640+$A$4</f>
        <v>3.86911764705881</v>
      </c>
      <c r="B2641" s="1" t="n">
        <f aca="false">B2640+$A$4*C2640</f>
        <v>1.31274347484331</v>
      </c>
      <c r="C2641" s="1" t="n">
        <f aca="false">C2640+$A$4*D2640</f>
        <v>-2.0036684926293</v>
      </c>
      <c r="D2641" s="1" t="n">
        <f aca="false">-$H$6*B2641+$K$6</f>
        <v>1.03088478773504</v>
      </c>
      <c r="E2641" s="1" t="n">
        <f aca="false">($L$6/3)*B2641^3</f>
        <v>3.01632644258141</v>
      </c>
      <c r="F2641" s="1" t="n">
        <f aca="false">(1/B2641)*COS(E2641)</f>
        <v>-0.755794609761037</v>
      </c>
      <c r="G2641" s="1" t="n">
        <f aca="false">(1/B2641)*SIN(E2641)</f>
        <v>0.095173859402182</v>
      </c>
    </row>
    <row r="2642" customFormat="false" ht="13.5" hidden="false" customHeight="false" outlineLevel="0" collapsed="false">
      <c r="A2642" s="1" t="n">
        <f aca="false">A2641+$A$4</f>
        <v>3.8705882352941</v>
      </c>
      <c r="B2642" s="1" t="n">
        <f aca="false">B2641+$A$4*C2641</f>
        <v>1.30979690353062</v>
      </c>
      <c r="C2642" s="1" t="n">
        <f aca="false">C2641+$A$4*D2641</f>
        <v>-2.00215248558851</v>
      </c>
      <c r="D2642" s="1" t="n">
        <f aca="false">-$H$6*B2642+$K$6</f>
        <v>1.03530464470407</v>
      </c>
      <c r="E2642" s="1" t="n">
        <f aca="false">($L$6/3)*B2642^3</f>
        <v>2.99606074739152</v>
      </c>
      <c r="F2642" s="1" t="n">
        <f aca="false">(1/B2642)*COS(E2642)</f>
        <v>-0.755406358659436</v>
      </c>
      <c r="G2642" s="1" t="n">
        <f aca="false">(1/B2642)*SIN(E2642)</f>
        <v>0.110718488629166</v>
      </c>
    </row>
    <row r="2643" customFormat="false" ht="13.5" hidden="false" customHeight="false" outlineLevel="0" collapsed="false">
      <c r="A2643" s="1" t="n">
        <f aca="false">A2642+$A$4</f>
        <v>3.8720588235294</v>
      </c>
      <c r="B2643" s="1" t="n">
        <f aca="false">B2642+$A$4*C2642</f>
        <v>1.30685256164005</v>
      </c>
      <c r="C2643" s="1" t="n">
        <f aca="false">C2642+$A$4*D2642</f>
        <v>-2.00062997875806</v>
      </c>
      <c r="D2643" s="1" t="n">
        <f aca="false">-$H$6*B2643+$K$6</f>
        <v>1.03972115753993</v>
      </c>
      <c r="E2643" s="1" t="n">
        <f aca="false">($L$6/3)*B2643^3</f>
        <v>2.97590125858522</v>
      </c>
      <c r="F2643" s="1" t="n">
        <f aca="false">(1/B2643)*COS(E2643)</f>
        <v>-0.754717544501858</v>
      </c>
      <c r="G2643" s="1" t="n">
        <f aca="false">(1/B2643)*SIN(E2643)</f>
        <v>0.126207271762882</v>
      </c>
    </row>
    <row r="2644" customFormat="false" ht="13.5" hidden="false" customHeight="false" outlineLevel="0" collapsed="false">
      <c r="A2644" s="1" t="n">
        <f aca="false">A2643+$A$4</f>
        <v>3.87352941176469</v>
      </c>
      <c r="B2644" s="1" t="n">
        <f aca="false">B2643+$A$4*C2643</f>
        <v>1.30391045873011</v>
      </c>
      <c r="C2644" s="1" t="n">
        <f aca="false">C2643+$A$4*D2643</f>
        <v>-1.9991009770558</v>
      </c>
      <c r="D2644" s="1" t="n">
        <f aca="false">-$H$6*B2644+$K$6</f>
        <v>1.04413431190484</v>
      </c>
      <c r="E2644" s="1" t="n">
        <f aca="false">($L$6/3)*B2644^3</f>
        <v>2.95584763085378</v>
      </c>
      <c r="F2644" s="1" t="n">
        <f aca="false">(1/B2644)*COS(E2644)</f>
        <v>-0.753731919948433</v>
      </c>
      <c r="G2644" s="1" t="n">
        <f aca="false">(1/B2644)*SIN(E2644)</f>
        <v>0.141634566260285</v>
      </c>
    </row>
    <row r="2645" customFormat="false" ht="13.5" hidden="false" customHeight="false" outlineLevel="0" collapsed="false">
      <c r="A2645" s="1" t="n">
        <f aca="false">A2644+$A$4</f>
        <v>3.87499999999999</v>
      </c>
      <c r="B2645" s="1" t="n">
        <f aca="false">B2644+$A$4*C2644</f>
        <v>1.30097060435209</v>
      </c>
      <c r="C2645" s="1" t="n">
        <f aca="false">C2644+$A$4*D2644</f>
        <v>-1.99756548542064</v>
      </c>
      <c r="D2645" s="1" t="n">
        <f aca="false">-$H$6*B2645+$K$6</f>
        <v>1.04854409347187</v>
      </c>
      <c r="E2645" s="1" t="n">
        <f aca="false">($L$6/3)*B2645^3</f>
        <v>2.93589951875121</v>
      </c>
      <c r="F2645" s="1" t="n">
        <f aca="false">(1/B2645)*COS(E2645)</f>
        <v>-0.752453319527378</v>
      </c>
      <c r="G2645" s="1" t="n">
        <f aca="false">(1/B2645)*SIN(E2645)</f>
        <v>0.156994886390337</v>
      </c>
    </row>
    <row r="2646" customFormat="false" ht="13.5" hidden="false" customHeight="false" outlineLevel="0" collapsed="false">
      <c r="A2646" s="1" t="n">
        <f aca="false">A2645+$A$4</f>
        <v>3.87647058823528</v>
      </c>
      <c r="B2646" s="1" t="n">
        <f aca="false">B2645+$A$4*C2645</f>
        <v>1.29803300805</v>
      </c>
      <c r="C2646" s="1" t="n">
        <f aca="false">C2645+$A$4*D2645</f>
        <v>-1.9960235088126</v>
      </c>
      <c r="D2646" s="1" t="n">
        <f aca="false">-$H$6*B2646+$K$6</f>
        <v>1.05295048792501</v>
      </c>
      <c r="E2646" s="1" t="n">
        <f aca="false">($L$6/3)*B2646^3</f>
        <v>2.91605657670223</v>
      </c>
      <c r="F2646" s="1" t="n">
        <f aca="false">(1/B2646)*COS(E2646)</f>
        <v>-0.750885654523761</v>
      </c>
      <c r="G2646" s="1" t="n">
        <f aca="false">(1/B2646)*SIN(E2646)</f>
        <v>0.17228290286364</v>
      </c>
    </row>
    <row r="2647" customFormat="false" ht="13.5" hidden="false" customHeight="false" outlineLevel="0" collapsed="false">
      <c r="A2647" s="1" t="n">
        <f aca="false">A2646+$A$4</f>
        <v>3.87794117647058</v>
      </c>
      <c r="B2647" s="1" t="n">
        <f aca="false">B2646+$A$4*C2646</f>
        <v>1.29509767936057</v>
      </c>
      <c r="C2647" s="1" t="n">
        <f aca="false">C2646+$A$4*D2646</f>
        <v>-1.99447505221271</v>
      </c>
      <c r="D2647" s="1" t="n">
        <f aca="false">-$H$6*B2647+$K$6</f>
        <v>1.05735348095915</v>
      </c>
      <c r="E2647" s="1" t="n">
        <f aca="false">($L$6/3)*B2647^3</f>
        <v>2.89631845901024</v>
      </c>
      <c r="F2647" s="1" t="n">
        <f aca="false">(1/B2647)*COS(E2647)</f>
        <v>-0.7490329079689</v>
      </c>
      <c r="G2647" s="1" t="n">
        <f aca="false">(1/B2647)*SIN(E2647)</f>
        <v>0.187493442334825</v>
      </c>
    </row>
    <row r="2648" customFormat="false" ht="13.5" hidden="false" customHeight="false" outlineLevel="0" collapsed="false">
      <c r="A2648" s="1" t="n">
        <f aca="false">A2647+$A$4</f>
        <v>3.87941176470587</v>
      </c>
      <c r="B2648" s="1" t="n">
        <f aca="false">B2647+$A$4*C2647</f>
        <v>1.29216462781319</v>
      </c>
      <c r="C2648" s="1" t="n">
        <f aca="false">C2647+$A$4*D2647</f>
        <v>-1.99292012062306</v>
      </c>
      <c r="D2648" s="1" t="n">
        <f aca="false">-$H$6*B2648+$K$6</f>
        <v>1.06175305828021</v>
      </c>
      <c r="E2648" s="1" t="n">
        <f aca="false">($L$6/3)*B2648^3</f>
        <v>2.87668481986525</v>
      </c>
      <c r="F2648" s="1" t="n">
        <f aca="false">(1/B2648)*COS(E2648)</f>
        <v>-0.746899129731885</v>
      </c>
      <c r="G2648" s="1" t="n">
        <f aca="false">(1/B2648)*SIN(E2648)</f>
        <v>0.202621486783042</v>
      </c>
    </row>
    <row r="2649" customFormat="false" ht="13.5" hidden="false" customHeight="false" outlineLevel="0" collapsed="false">
      <c r="A2649" s="1" t="n">
        <f aca="false">A2648+$A$4</f>
        <v>3.88088235294116</v>
      </c>
      <c r="B2649" s="1" t="n">
        <f aca="false">B2648+$A$4*C2648</f>
        <v>1.28923386292993</v>
      </c>
      <c r="C2649" s="1" t="n">
        <f aca="false">C2648+$A$4*D2648</f>
        <v>-1.99135871906677</v>
      </c>
      <c r="D2649" s="1" t="n">
        <f aca="false">-$H$6*B2649+$K$6</f>
        <v>1.06614920560511</v>
      </c>
      <c r="E2649" s="1" t="n">
        <f aca="false">($L$6/3)*B2649^3</f>
        <v>2.85715531335177</v>
      </c>
      <c r="F2649" s="1" t="n">
        <f aca="false">(1/B2649)*COS(E2649)</f>
        <v>-0.744488431714523</v>
      </c>
      <c r="G2649" s="1" t="n">
        <f aca="false">(1/B2649)*SIN(E2649)</f>
        <v>0.217662172775799</v>
      </c>
    </row>
    <row r="2650" customFormat="false" ht="13.5" hidden="false" customHeight="false" outlineLevel="0" collapsed="false">
      <c r="A2650" s="1" t="n">
        <f aca="false">A2649+$A$4</f>
        <v>3.88235294117646</v>
      </c>
      <c r="B2650" s="1" t="n">
        <f aca="false">B2649+$A$4*C2649</f>
        <v>1.28630539422542</v>
      </c>
      <c r="C2650" s="1" t="n">
        <f aca="false">C2649+$A$4*D2649</f>
        <v>-1.98979085258794</v>
      </c>
      <c r="D2650" s="1" t="n">
        <f aca="false">-$H$6*B2650+$K$6</f>
        <v>1.07054190866188</v>
      </c>
      <c r="E2650" s="1" t="n">
        <f aca="false">($L$6/3)*B2650^3</f>
        <v>2.83772959345672</v>
      </c>
      <c r="F2650" s="1" t="n">
        <f aca="false">(1/B2650)*COS(E2650)</f>
        <v>-0.741804983150848</v>
      </c>
      <c r="G2650" s="1" t="n">
        <f aca="false">(1/B2650)*SIN(E2650)</f>
        <v>0.232610790621345</v>
      </c>
    </row>
    <row r="2651" customFormat="false" ht="13.5" hidden="false" customHeight="false" outlineLevel="0" collapsed="false">
      <c r="A2651" s="1" t="n">
        <f aca="false">A2650+$A$4</f>
        <v>3.88382352941175</v>
      </c>
      <c r="B2651" s="1" t="n">
        <f aca="false">B2650+$A$4*C2650</f>
        <v>1.2833792312069</v>
      </c>
      <c r="C2651" s="1" t="n">
        <f aca="false">C2650+$A$4*D2650</f>
        <v>-1.98821652625167</v>
      </c>
      <c r="D2651" s="1" t="n">
        <f aca="false">-$H$6*B2651+$K$6</f>
        <v>1.07493115318964</v>
      </c>
      <c r="E2651" s="1" t="n">
        <f aca="false">($L$6/3)*B2651^3</f>
        <v>2.81840731407725</v>
      </c>
      <c r="F2651" s="1" t="n">
        <f aca="false">(1/B2651)*COS(E2651)</f>
        <v>-0.738853006012137</v>
      </c>
      <c r="G2651" s="1" t="n">
        <f aca="false">(1/B2651)*SIN(E2651)</f>
        <v>0.247462783414697</v>
      </c>
    </row>
    <row r="2652" customFormat="false" ht="13.5" hidden="false" customHeight="false" outlineLevel="0" collapsed="false">
      <c r="A2652" s="1" t="n">
        <f aca="false">A2651+$A$4</f>
        <v>3.88529411764705</v>
      </c>
      <c r="B2652" s="1" t="n">
        <f aca="false">B2651+$A$4*C2651</f>
        <v>1.28045538337418</v>
      </c>
      <c r="C2652" s="1" t="n">
        <f aca="false">C2651+$A$4*D2651</f>
        <v>-1.98663574514404</v>
      </c>
      <c r="D2652" s="1" t="n">
        <f aca="false">-$H$6*B2652+$K$6</f>
        <v>1.07931692493873</v>
      </c>
      <c r="E2652" s="1" t="n">
        <f aca="false">($L$6/3)*B2652^3</f>
        <v>2.79918812902858</v>
      </c>
      <c r="F2652" s="1" t="n">
        <f aca="false">(1/B2652)*COS(E2652)</f>
        <v>-0.735636770518225</v>
      </c>
      <c r="G2652" s="1" t="n">
        <f aca="false">(1/B2652)*SIN(E2652)</f>
        <v>0.262213745982318</v>
      </c>
    </row>
    <row r="2653" customFormat="false" ht="13.5" hidden="false" customHeight="false" outlineLevel="0" collapsed="false">
      <c r="A2653" s="1" t="n">
        <f aca="false">A2652+$A$4</f>
        <v>3.88676470588234</v>
      </c>
      <c r="B2653" s="1" t="n">
        <f aca="false">B2652+$A$4*C2652</f>
        <v>1.27753386021956</v>
      </c>
      <c r="C2653" s="1" t="n">
        <f aca="false">C2652+$A$4*D2652</f>
        <v>-1.98504851437207</v>
      </c>
      <c r="D2653" s="1" t="n">
        <f aca="false">-$H$6*B2653+$K$6</f>
        <v>1.08369920967066</v>
      </c>
      <c r="E2653" s="1" t="n">
        <f aca="false">($L$6/3)*B2653^3</f>
        <v>2.78007169205185</v>
      </c>
      <c r="F2653" s="1" t="n">
        <f aca="false">(1/B2653)*COS(E2653)</f>
        <v>-0.732160590755738</v>
      </c>
      <c r="G2653" s="1" t="n">
        <f aca="false">(1/B2653)*SIN(E2653)</f>
        <v>0.276859423730374</v>
      </c>
    </row>
    <row r="2654" customFormat="false" ht="13.5" hidden="false" customHeight="false" outlineLevel="0" collapsed="false">
      <c r="A2654" s="1" t="n">
        <f aca="false">A2653+$A$4</f>
        <v>3.88823529411763</v>
      </c>
      <c r="B2654" s="1" t="n">
        <f aca="false">B2653+$A$4*C2653</f>
        <v>1.27461467122783</v>
      </c>
      <c r="C2654" s="1" t="n">
        <f aca="false">C2653+$A$4*D2653</f>
        <v>-1.98345483906373</v>
      </c>
      <c r="D2654" s="1" t="n">
        <f aca="false">-$H$6*B2654+$K$6</f>
        <v>1.08807799315825</v>
      </c>
      <c r="E2654" s="1" t="n">
        <f aca="false">($L$6/3)*B2654^3</f>
        <v>2.76105765682184</v>
      </c>
      <c r="F2654" s="1" t="n">
        <f aca="false">(1/B2654)*COS(E2654)</f>
        <v>-0.728428820403719</v>
      </c>
      <c r="G2654" s="1" t="n">
        <f aca="false">(1/B2654)*SIN(E2654)</f>
        <v>0.291395711401413</v>
      </c>
    </row>
    <row r="2655" customFormat="false" ht="13.5" hidden="false" customHeight="false" outlineLevel="0" collapsed="false">
      <c r="A2655" s="1" t="n">
        <f aca="false">A2654+$A$4</f>
        <v>3.88970588235293</v>
      </c>
      <c r="B2655" s="1" t="n">
        <f aca="false">B2654+$A$4*C2654</f>
        <v>1.27169782587627</v>
      </c>
      <c r="C2655" s="1" t="n">
        <f aca="false">C2654+$A$4*D2654</f>
        <v>-1.98185472436791</v>
      </c>
      <c r="D2655" s="1" t="n">
        <f aca="false">-$H$6*B2655+$K$6</f>
        <v>1.0924532611856</v>
      </c>
      <c r="E2655" s="1" t="n">
        <f aca="false">($L$6/3)*B2655^3</f>
        <v>2.74214567695479</v>
      </c>
      <c r="F2655" s="1" t="n">
        <f aca="false">(1/B2655)*COS(E2655)</f>
        <v>-0.72444584856696</v>
      </c>
      <c r="G2655" s="1" t="n">
        <f aca="false">(1/B2655)*SIN(E2655)</f>
        <v>0.305818651744192</v>
      </c>
    </row>
    <row r="2656" customFormat="false" ht="13.5" hidden="false" customHeight="false" outlineLevel="0" collapsed="false">
      <c r="A2656" s="1" t="n">
        <f aca="false">A2655+$A$4</f>
        <v>3.89117647058822</v>
      </c>
      <c r="B2656" s="1" t="n">
        <f aca="false">B2655+$A$4*C2655</f>
        <v>1.26878333363455</v>
      </c>
      <c r="C2656" s="1" t="n">
        <f aca="false">C2655+$A$4*D2655</f>
        <v>-1.9802481754544</v>
      </c>
      <c r="D2656" s="1" t="n">
        <f aca="false">-$H$6*B2656+$K$6</f>
        <v>1.09682499954817</v>
      </c>
      <c r="E2656" s="1" t="n">
        <f aca="false">($L$6/3)*B2656^3</f>
        <v>2.72333540601606</v>
      </c>
      <c r="F2656" s="1" t="n">
        <f aca="false">(1/B2656)*COS(E2656)</f>
        <v>-0.720216095717227</v>
      </c>
      <c r="G2656" s="1" t="n">
        <f aca="false">(1/B2656)*SIN(E2656)</f>
        <v>0.320124434101311</v>
      </c>
    </row>
    <row r="2657" customFormat="false" ht="13.5" hidden="false" customHeight="false" outlineLevel="0" collapsed="false">
      <c r="A2657" s="1" t="n">
        <f aca="false">A2656+$A$4</f>
        <v>3.89264705882352</v>
      </c>
      <c r="B2657" s="1" t="n">
        <f aca="false">B2656+$A$4*C2656</f>
        <v>1.26587120396477</v>
      </c>
      <c r="C2657" s="1" t="n">
        <f aca="false">C2656+$A$4*D2656</f>
        <v>-1.97863519751389</v>
      </c>
      <c r="D2657" s="1" t="n">
        <f aca="false">-$H$6*B2657+$K$6</f>
        <v>1.10119319405285</v>
      </c>
      <c r="E2657" s="1" t="n">
        <f aca="false">($L$6/3)*B2657^3</f>
        <v>2.70462649752791</v>
      </c>
      <c r="F2657" s="1" t="n">
        <f aca="false">(1/B2657)*COS(E2657)</f>
        <v>-0.715744009742418</v>
      </c>
      <c r="G2657" s="1" t="n">
        <f aca="false">(1/B2657)*SIN(E2657)</f>
        <v>0.334309392919181</v>
      </c>
    </row>
    <row r="2658" customFormat="false" ht="13.5" hidden="false" customHeight="false" outlineLevel="0" collapsed="false">
      <c r="A2658" s="1" t="n">
        <f aca="false">A2657+$A$4</f>
        <v>3.89411764705881</v>
      </c>
      <c r="B2658" s="1" t="n">
        <f aca="false">B2657+$A$4*C2657</f>
        <v>1.26296144632136</v>
      </c>
      <c r="C2658" s="1" t="n">
        <f aca="false">C2657+$A$4*D2657</f>
        <v>-1.97701579575793</v>
      </c>
      <c r="D2658" s="1" t="n">
        <f aca="false">-$H$6*B2658+$K$6</f>
        <v>1.10555783051796</v>
      </c>
      <c r="E2658" s="1" t="n">
        <f aca="false">($L$6/3)*B2658^3</f>
        <v>2.68601860497716</v>
      </c>
      <c r="F2658" s="1" t="n">
        <f aca="false">(1/B2658)*COS(E2658)</f>
        <v>-0.711034062103574</v>
      </c>
      <c r="G2658" s="1" t="n">
        <f aca="false">(1/B2658)*SIN(E2658)</f>
        <v>0.348370006184802</v>
      </c>
    </row>
    <row r="2659" customFormat="false" ht="13.5" hidden="false" customHeight="false" outlineLevel="0" collapsed="false">
      <c r="A2659" s="1" t="n">
        <f aca="false">A2658+$A$4</f>
        <v>3.8955882352941</v>
      </c>
      <c r="B2659" s="1" t="n">
        <f aca="false">B2658+$A$4*C2658</f>
        <v>1.26005407015113</v>
      </c>
      <c r="C2659" s="1" t="n">
        <f aca="false">C2658+$A$4*D2658</f>
        <v>-1.97538997541893</v>
      </c>
      <c r="D2659" s="1" t="n">
        <f aca="false">-$H$6*B2659+$K$6</f>
        <v>1.1099188947733</v>
      </c>
      <c r="E2659" s="1" t="n">
        <f aca="false">($L$6/3)*B2659^3</f>
        <v>2.6675113818228</v>
      </c>
      <c r="F2659" s="1" t="n">
        <f aca="false">(1/B2659)*COS(E2659)</f>
        <v>-0.706090744099524</v>
      </c>
      <c r="G2659" s="1" t="n">
        <f aca="false">(1/B2659)*SIN(E2659)</f>
        <v>0.362302893793662</v>
      </c>
    </row>
    <row r="2660" customFormat="false" ht="13.5" hidden="false" customHeight="false" outlineLevel="0" collapsed="false">
      <c r="A2660" s="1" t="n">
        <f aca="false">A2659+$A$4</f>
        <v>3.8970588235294</v>
      </c>
      <c r="B2660" s="1" t="n">
        <f aca="false">B2659+$A$4*C2659</f>
        <v>1.25714908489316</v>
      </c>
      <c r="C2660" s="1" t="n">
        <f aca="false">C2659+$A$4*D2659</f>
        <v>-1.97375774175015</v>
      </c>
      <c r="D2660" s="1" t="n">
        <f aca="false">-$H$6*B2660+$K$6</f>
        <v>1.11427637266026</v>
      </c>
      <c r="E2660" s="1" t="n">
        <f aca="false">($L$6/3)*B2660^3</f>
        <v>2.6491044815037</v>
      </c>
      <c r="F2660" s="1" t="n">
        <f aca="false">(1/B2660)*COS(E2660)</f>
        <v>-0.700918563238856</v>
      </c>
      <c r="G2660" s="1" t="n">
        <f aca="false">(1/B2660)*SIN(E2660)</f>
        <v>0.376104815853029</v>
      </c>
    </row>
    <row r="2661" customFormat="false" ht="13.5" hidden="false" customHeight="false" outlineLevel="0" collapsed="false">
      <c r="A2661" s="1" t="n">
        <f aca="false">A2660+$A$4</f>
        <v>3.89852941176469</v>
      </c>
      <c r="B2661" s="1" t="n">
        <f aca="false">B2660+$A$4*C2660</f>
        <v>1.25424649997882</v>
      </c>
      <c r="C2661" s="1" t="n">
        <f aca="false">C2660+$A$4*D2660</f>
        <v>-1.97211910002565</v>
      </c>
      <c r="D2661" s="1" t="n">
        <f aca="false">-$H$6*B2661+$K$6</f>
        <v>1.11863025003176</v>
      </c>
      <c r="E2661" s="1" t="n">
        <f aca="false">($L$6/3)*B2661^3</f>
        <v>2.63079755744616</v>
      </c>
      <c r="F2661" s="1" t="n">
        <f aca="false">(1/B2661)*COS(E2661)</f>
        <v>-0.695522039718748</v>
      </c>
      <c r="G2661" s="1" t="n">
        <f aca="false">(1/B2661)*SIN(E2661)</f>
        <v>0.389772670924761</v>
      </c>
    </row>
    <row r="2662" customFormat="false" ht="13.5" hidden="false" customHeight="false" outlineLevel="0" collapsed="false">
      <c r="A2662" s="1" t="n">
        <f aca="false">A2661+$A$4</f>
        <v>3.89999999999999</v>
      </c>
      <c r="B2662" s="1" t="n">
        <f aca="false">B2661+$A$4*C2661</f>
        <v>1.25134632483173</v>
      </c>
      <c r="C2662" s="1" t="n">
        <f aca="false">C2661+$A$4*D2661</f>
        <v>-1.97047405554031</v>
      </c>
      <c r="D2662" s="1" t="n">
        <f aca="false">-$H$6*B2662+$K$6</f>
        <v>1.12298051275241</v>
      </c>
      <c r="E2662" s="1" t="n">
        <f aca="false">($L$6/3)*B2662^3</f>
        <v>2.6125902630715</v>
      </c>
      <c r="F2662" s="1" t="n">
        <f aca="false">(1/B2662)*COS(E2662)</f>
        <v>-0.689905703010155</v>
      </c>
      <c r="G2662" s="1" t="n">
        <f aca="false">(1/B2662)*SIN(E2662)</f>
        <v>0.40330349421168</v>
      </c>
    </row>
    <row r="2663" customFormat="false" ht="13.5" hidden="false" customHeight="false" outlineLevel="0" collapsed="false">
      <c r="A2663" s="1" t="n">
        <f aca="false">A2662+$A$4</f>
        <v>3.90147058823528</v>
      </c>
      <c r="B2663" s="1" t="n">
        <f aca="false">B2662+$A$4*C2662</f>
        <v>1.2484485688677</v>
      </c>
      <c r="C2663" s="1" t="n">
        <f aca="false">C2662+$A$4*D2662</f>
        <v>-1.96882261360979</v>
      </c>
      <c r="D2663" s="1" t="n">
        <f aca="false">-$H$6*B2663+$K$6</f>
        <v>1.12732714669845</v>
      </c>
      <c r="E2663" s="1" t="n">
        <f aca="false">($L$6/3)*B2663^3</f>
        <v>2.59448225180363</v>
      </c>
      <c r="F2663" s="1" t="n">
        <f aca="false">(1/B2663)*COS(E2663)</f>
        <v>-0.68407408854867</v>
      </c>
      <c r="G2663" s="1" t="n">
        <f aca="false">(1/B2663)*SIN(E2663)</f>
        <v>0.416694455691434</v>
      </c>
    </row>
    <row r="2664" customFormat="false" ht="13.5" hidden="false" customHeight="false" outlineLevel="0" collapsed="false">
      <c r="A2664" s="1" t="n">
        <f aca="false">A2663+$A$4</f>
        <v>3.90294117647058</v>
      </c>
      <c r="B2664" s="1" t="n">
        <f aca="false">B2663+$A$4*C2663</f>
        <v>1.24555324149474</v>
      </c>
      <c r="C2664" s="1" t="n">
        <f aca="false">C2663+$A$4*D2663</f>
        <v>-1.96716477957053</v>
      </c>
      <c r="D2664" s="1" t="n">
        <f aca="false">-$H$6*B2664+$K$6</f>
        <v>1.13167013775789</v>
      </c>
      <c r="E2664" s="1" t="n">
        <f aca="false">($L$6/3)*B2664^3</f>
        <v>2.57647317707656</v>
      </c>
      <c r="F2664" s="1" t="n">
        <f aca="false">(1/B2664)*COS(E2664)</f>
        <v>-0.678031734530351</v>
      </c>
      <c r="G2664" s="1" t="n">
        <f aca="false">(1/B2664)*SIN(E2664)</f>
        <v>0.429942858201671</v>
      </c>
    </row>
    <row r="2665" customFormat="false" ht="13.5" hidden="false" customHeight="false" outlineLevel="0" collapsed="false">
      <c r="A2665" s="1" t="n">
        <f aca="false">A2664+$A$4</f>
        <v>3.90441176470587</v>
      </c>
      <c r="B2665" s="1" t="n">
        <f aca="false">B2664+$A$4*C2664</f>
        <v>1.24266035211302</v>
      </c>
      <c r="C2665" s="1" t="n">
        <f aca="false">C2664+$A$4*D2664</f>
        <v>-1.96550055877971</v>
      </c>
      <c r="D2665" s="1" t="n">
        <f aca="false">-$H$6*B2665+$K$6</f>
        <v>1.13600947183047</v>
      </c>
      <c r="E2665" s="1" t="n">
        <f aca="false">($L$6/3)*B2665^3</f>
        <v>2.55856269234191</v>
      </c>
      <c r="F2665" s="1" t="n">
        <f aca="false">(1/B2665)*COS(E2665)</f>
        <v>-0.671783178811667</v>
      </c>
      <c r="G2665" s="1" t="n">
        <f aca="false">(1/B2665)*SIN(E2665)</f>
        <v>0.443046135480271</v>
      </c>
    </row>
    <row r="2666" customFormat="false" ht="13.5" hidden="false" customHeight="false" outlineLevel="0" collapsed="false">
      <c r="A2666" s="1" t="n">
        <f aca="false">A2665+$A$4</f>
        <v>3.90588235294116</v>
      </c>
      <c r="B2666" s="1" t="n">
        <f aca="false">B2665+$A$4*C2665</f>
        <v>1.23976991011481</v>
      </c>
      <c r="C2666" s="1" t="n">
        <f aca="false">C2665+$A$4*D2665</f>
        <v>-1.96382995661525</v>
      </c>
      <c r="D2666" s="1" t="n">
        <f aca="false">-$H$6*B2666+$K$6</f>
        <v>1.14034513482778</v>
      </c>
      <c r="E2666" s="1" t="n">
        <f aca="false">($L$6/3)*B2666^3</f>
        <v>2.54075045107637</v>
      </c>
      <c r="F2666" s="1" t="n">
        <f aca="false">(1/B2666)*COS(E2666)</f>
        <v>-0.665332955912662</v>
      </c>
      <c r="G2666" s="1" t="n">
        <f aca="false">(1/B2666)*SIN(E2666)</f>
        <v>0.456001850164219</v>
      </c>
    </row>
    <row r="2667" customFormat="false" ht="13.5" hidden="false" customHeight="false" outlineLevel="0" collapsed="false">
      <c r="A2667" s="1" t="n">
        <f aca="false">A2666+$A$4</f>
        <v>3.90735294117646</v>
      </c>
      <c r="B2667" s="1" t="n">
        <f aca="false">B2666+$A$4*C2666</f>
        <v>1.2368819248845</v>
      </c>
      <c r="C2667" s="1" t="n">
        <f aca="false">C2666+$A$4*D2666</f>
        <v>-1.9621529784758</v>
      </c>
      <c r="D2667" s="1" t="n">
        <f aca="false">-$H$6*B2667+$K$6</f>
        <v>1.14467711267325</v>
      </c>
      <c r="E2667" s="1" t="n">
        <f aca="false">($L$6/3)*B2667^3</f>
        <v>2.52303610678918</v>
      </c>
      <c r="F2667" s="1" t="n">
        <f aca="false">(1/B2667)*COS(E2667)</f>
        <v>-0.658685594122347</v>
      </c>
      <c r="G2667" s="1" t="n">
        <f aca="false">(1/B2667)*SIN(E2667)</f>
        <v>0.468807691750653</v>
      </c>
    </row>
    <row r="2668" customFormat="false" ht="13.5" hidden="false" customHeight="false" outlineLevel="0" collapsed="false">
      <c r="A2668" s="1" t="n">
        <f aca="false">A2667+$A$4</f>
        <v>3.90882352941175</v>
      </c>
      <c r="B2668" s="1" t="n">
        <f aca="false">B2667+$A$4*C2667</f>
        <v>1.2339964057985</v>
      </c>
      <c r="C2668" s="1" t="n">
        <f aca="false">C2667+$A$4*D2667</f>
        <v>-1.96046962978069</v>
      </c>
      <c r="D2668" s="1" t="n">
        <f aca="false">-$H$6*B2668+$K$6</f>
        <v>1.14900539130224</v>
      </c>
      <c r="E2668" s="1" t="n">
        <f aca="false">($L$6/3)*B2668^3</f>
        <v>2.50541931302953</v>
      </c>
      <c r="F2668" s="1" t="n">
        <f aca="false">(1/B2668)*COS(E2668)</f>
        <v>-0.651845612705243</v>
      </c>
      <c r="G2668" s="1" t="n">
        <f aca="false">(1/B2668)*SIN(E2668)</f>
        <v>0.481461474523493</v>
      </c>
    </row>
    <row r="2669" customFormat="false" ht="13.5" hidden="false" customHeight="false" outlineLevel="0" collapsed="false">
      <c r="A2669" s="1" t="n">
        <f aca="false">A2668+$A$4</f>
        <v>3.91029411764705</v>
      </c>
      <c r="B2669" s="1" t="n">
        <f aca="false">B2668+$A$4*C2668</f>
        <v>1.2311133622253</v>
      </c>
      <c r="C2669" s="1" t="n">
        <f aca="false">C2668+$A$4*D2668</f>
        <v>-1.95877991596995</v>
      </c>
      <c r="D2669" s="1" t="n">
        <f aca="false">-$H$6*B2669+$K$6</f>
        <v>1.15332995666205</v>
      </c>
      <c r="E2669" s="1" t="n">
        <f aca="false">($L$6/3)*B2669^3</f>
        <v>2.48789972339393</v>
      </c>
      <c r="F2669" s="1" t="n">
        <f aca="false">(1/B2669)*COS(E2669)</f>
        <v>-0.644817519207961</v>
      </c>
      <c r="G2669" s="1" t="n">
        <f aca="false">(1/B2669)*SIN(E2669)</f>
        <v>0.493961135448944</v>
      </c>
    </row>
    <row r="2670" customFormat="false" ht="13.5" hidden="false" customHeight="false" outlineLevel="0" collapsed="false">
      <c r="A2670" s="1" t="n">
        <f aca="false">A2669+$A$4</f>
        <v>3.91176470588234</v>
      </c>
      <c r="B2670" s="1" t="n">
        <f aca="false">B2669+$A$4*C2669</f>
        <v>1.22823280352534</v>
      </c>
      <c r="C2670" s="1" t="n">
        <f aca="false">C2669+$A$4*D2669</f>
        <v>-1.95708384250427</v>
      </c>
      <c r="D2670" s="1" t="n">
        <f aca="false">-$H$6*B2670+$K$6</f>
        <v>1.15765079471199</v>
      </c>
      <c r="E2670" s="1" t="n">
        <f aca="false">($L$6/3)*B2670^3</f>
        <v>2.47047699153362</v>
      </c>
      <c r="F2670" s="1" t="n">
        <f aca="false">(1/B2670)*COS(E2670)</f>
        <v>-0.637605806864599</v>
      </c>
      <c r="G2670" s="1" t="n">
        <f aca="false">(1/B2670)*SIN(E2670)</f>
        <v>0.506304732043083</v>
      </c>
    </row>
    <row r="2671" customFormat="false" ht="13.5" hidden="false" customHeight="false" outlineLevel="0" collapsed="false">
      <c r="A2671" s="1" t="n">
        <f aca="false">A2670+$A$4</f>
        <v>3.91323529411763</v>
      </c>
      <c r="B2671" s="1" t="n">
        <f aca="false">B2670+$A$4*C2670</f>
        <v>1.22535473905107</v>
      </c>
      <c r="C2671" s="1" t="n">
        <f aca="false">C2670+$A$4*D2670</f>
        <v>-1.95538141486499</v>
      </c>
      <c r="D2671" s="1" t="n">
        <f aca="false">-$H$6*B2671+$K$6</f>
        <v>1.16196789142339</v>
      </c>
      <c r="E2671" s="1" t="n">
        <f aca="false">($L$6/3)*B2671^3</f>
        <v>2.4531507711619</v>
      </c>
      <c r="F2671" s="1" t="n">
        <f aca="false">(1/B2671)*COS(E2671)</f>
        <v>-0.630214952099711</v>
      </c>
      <c r="G2671" s="1" t="n">
        <f aca="false">(1/B2671)*SIN(E2671)</f>
        <v>0.518490440214609</v>
      </c>
    </row>
    <row r="2672" customFormat="false" ht="13.5" hidden="false" customHeight="false" outlineLevel="0" collapsed="false">
      <c r="A2672" s="1" t="n">
        <f aca="false">A2671+$A$4</f>
        <v>3.91470588235293</v>
      </c>
      <c r="B2672" s="1" t="n">
        <f aca="false">B2671+$A$4*C2671</f>
        <v>1.22247917814686</v>
      </c>
      <c r="C2672" s="1" t="n">
        <f aca="false">C2671+$A$4*D2671</f>
        <v>-1.95367263855407</v>
      </c>
      <c r="D2672" s="1" t="n">
        <f aca="false">-$H$6*B2672+$K$6</f>
        <v>1.16628123277971</v>
      </c>
      <c r="E2672" s="1" t="n">
        <f aca="false">($L$6/3)*B2672^3</f>
        <v>2.43592071606141</v>
      </c>
      <c r="F2672" s="1" t="n">
        <f aca="false">(1/B2672)*COS(E2672)</f>
        <v>-0.62264941212753</v>
      </c>
      <c r="G2672" s="1" t="n">
        <f aca="false">(1/B2672)*SIN(E2672)</f>
        <v>0.53051655208578</v>
      </c>
    </row>
    <row r="2673" customFormat="false" ht="13.5" hidden="false" customHeight="false" outlineLevel="0" collapsed="false">
      <c r="A2673" s="1" t="n">
        <f aca="false">A2672+$A$4</f>
        <v>3.91617647058822</v>
      </c>
      <c r="B2673" s="1" t="n">
        <f aca="false">B2672+$A$4*C2672</f>
        <v>1.21960613014898</v>
      </c>
      <c r="C2673" s="1" t="n">
        <f aca="false">C2672+$A$4*D2672</f>
        <v>-1.9519575190941</v>
      </c>
      <c r="D2673" s="1" t="n">
        <f aca="false">-$H$6*B2673+$K$6</f>
        <v>1.17059080477652</v>
      </c>
      <c r="E2673" s="1" t="n">
        <f aca="false">($L$6/3)*B2673^3</f>
        <v>2.41878648009147</v>
      </c>
      <c r="F2673" s="1" t="n">
        <f aca="false">(1/B2673)*COS(E2673)</f>
        <v>-0.61491362264607</v>
      </c>
      <c r="G2673" s="1" t="n">
        <f aca="false">(1/B2673)*SIN(E2673)</f>
        <v>0.542381473794385</v>
      </c>
    </row>
    <row r="2674" customFormat="false" ht="13.5" hidden="false" customHeight="false" outlineLevel="0" collapsed="false">
      <c r="A2674" s="1" t="n">
        <f aca="false">A2673+$A$4</f>
        <v>3.91764705882352</v>
      </c>
      <c r="B2674" s="1" t="n">
        <f aca="false">B2673+$A$4*C2673</f>
        <v>1.21673560438561</v>
      </c>
      <c r="C2674" s="1" t="n">
        <f aca="false">C2673+$A$4*D2673</f>
        <v>-1.95023606202825</v>
      </c>
      <c r="D2674" s="1" t="n">
        <f aca="false">-$H$6*B2674+$K$6</f>
        <v>1.17489659342158</v>
      </c>
      <c r="E2674" s="1" t="n">
        <f aca="false">($L$6/3)*B2674^3</f>
        <v>2.40174771719528</v>
      </c>
      <c r="F2674" s="1" t="n">
        <f aca="false">(1/B2674)*COS(E2674)</f>
        <v>-0.607011995624709</v>
      </c>
      <c r="G2674" s="1" t="n">
        <f aca="false">(1/B2674)*SIN(E2674)</f>
        <v>0.554083723279586</v>
      </c>
    </row>
    <row r="2675" customFormat="false" ht="13.5" hidden="false" customHeight="false" outlineLevel="0" collapsed="false">
      <c r="A2675" s="1" t="n">
        <f aca="false">A2674+$A$4</f>
        <v>3.91911764705881</v>
      </c>
      <c r="B2675" s="1" t="n">
        <f aca="false">B2674+$A$4*C2674</f>
        <v>1.21386761017675</v>
      </c>
      <c r="C2675" s="1" t="n">
        <f aca="false">C2674+$A$4*D2674</f>
        <v>-1.94850827292028</v>
      </c>
      <c r="D2675" s="1" t="n">
        <f aca="false">-$H$6*B2675+$K$6</f>
        <v>1.17919858473488</v>
      </c>
      <c r="E2675" s="1" t="n">
        <f aca="false">($L$6/3)*B2675^3</f>
        <v>2.38480408140719</v>
      </c>
      <c r="F2675" s="1" t="n">
        <f aca="false">(1/B2675)*COS(E2675)</f>
        <v>-0.598948917183776</v>
      </c>
      <c r="G2675" s="1" t="n">
        <f aca="false">(1/B2675)*SIN(E2675)</f>
        <v>0.565621928054296</v>
      </c>
    </row>
    <row r="2676" customFormat="false" ht="13.5" hidden="false" customHeight="false" outlineLevel="0" collapsed="false">
      <c r="A2676" s="1" t="n">
        <f aca="false">A2675+$A$4</f>
        <v>3.9205882352941</v>
      </c>
      <c r="B2676" s="1" t="n">
        <f aca="false">B2675+$A$4*C2675</f>
        <v>1.21100215683422</v>
      </c>
      <c r="C2676" s="1" t="n">
        <f aca="false">C2675+$A$4*D2675</f>
        <v>-1.94677415735449</v>
      </c>
      <c r="D2676" s="1" t="n">
        <f aca="false">-$H$6*B2676+$K$6</f>
        <v>1.18349676474868</v>
      </c>
      <c r="E2676" s="1" t="n">
        <f aca="false">($L$6/3)*B2676^3</f>
        <v>2.36795522685988</v>
      </c>
      <c r="F2676" s="1" t="n">
        <f aca="false">(1/B2676)*COS(E2676)</f>
        <v>-0.59072874556466</v>
      </c>
      <c r="G2676" s="1" t="n">
        <f aca="false">(1/B2676)*SIN(E2676)</f>
        <v>0.576994822966681</v>
      </c>
    </row>
    <row r="2677" customFormat="false" ht="13.5" hidden="false" customHeight="false" outlineLevel="0" collapsed="false">
      <c r="A2677" s="1" t="n">
        <f aca="false">A2676+$A$4</f>
        <v>3.9220588235294</v>
      </c>
      <c r="B2677" s="1" t="n">
        <f aca="false">B2676+$A$4*C2676</f>
        <v>1.20813925366164</v>
      </c>
      <c r="C2677" s="1" t="n">
        <f aca="false">C2676+$A$4*D2676</f>
        <v>-1.94503372093575</v>
      </c>
      <c r="D2677" s="1" t="n">
        <f aca="false">-$H$6*B2677+$K$6</f>
        <v>1.18779111950755</v>
      </c>
      <c r="E2677" s="1" t="n">
        <f aca="false">($L$6/3)*B2677^3</f>
        <v>2.35120080779156</v>
      </c>
      <c r="F2677" s="1" t="n">
        <f aca="false">(1/B2677)*COS(E2677)</f>
        <v>-0.582355809188901</v>
      </c>
      <c r="G2677" s="1" t="n">
        <f aca="false">(1/B2677)*SIN(E2677)</f>
        <v>0.588201247953316</v>
      </c>
    </row>
    <row r="2678" customFormat="false" ht="13.5" hidden="false" customHeight="false" outlineLevel="0" collapsed="false">
      <c r="A2678" s="1" t="n">
        <f aca="false">A2677+$A$4</f>
        <v>3.92352941176469</v>
      </c>
      <c r="B2678" s="1" t="n">
        <f aca="false">B2677+$A$4*C2677</f>
        <v>1.20527890995438</v>
      </c>
      <c r="C2678" s="1" t="n">
        <f aca="false">C2677+$A$4*D2677</f>
        <v>-1.94328696928941</v>
      </c>
      <c r="D2678" s="1" t="n">
        <f aca="false">-$H$6*B2678+$K$6</f>
        <v>1.19208163506844</v>
      </c>
      <c r="E2678" s="1" t="n">
        <f aca="false">($L$6/3)*B2678^3</f>
        <v>2.33454047855309</v>
      </c>
      <c r="F2678" s="1" t="n">
        <f aca="false">(1/B2678)*COS(E2678)</f>
        <v>-0.573834404804695</v>
      </c>
      <c r="G2678" s="1" t="n">
        <f aca="false">(1/B2678)*SIN(E2678)</f>
        <v>0.599240145786351</v>
      </c>
    </row>
    <row r="2679" customFormat="false" ht="13.5" hidden="false" customHeight="false" outlineLevel="0" collapsed="false">
      <c r="A2679" s="1" t="n">
        <f aca="false">A2678+$A$4</f>
        <v>3.92499999999999</v>
      </c>
      <c r="B2679" s="1" t="n">
        <f aca="false">B2678+$A$4*C2678</f>
        <v>1.20242113499954</v>
      </c>
      <c r="C2679" s="1" t="n">
        <f aca="false">C2678+$A$4*D2678</f>
        <v>-1.94153390806137</v>
      </c>
      <c r="D2679" s="1" t="n">
        <f aca="false">-$H$6*B2679+$K$6</f>
        <v>1.19636829750069</v>
      </c>
      <c r="E2679" s="1" t="n">
        <f aca="false">($L$6/3)*B2679^3</f>
        <v>2.31797389361509</v>
      </c>
      <c r="F2679" s="1" t="n">
        <f aca="false">(1/B2679)*COS(E2679)</f>
        <v>-0.565168795719223</v>
      </c>
      <c r="G2679" s="1" t="n">
        <f aca="false">(1/B2679)*SIN(E2679)</f>
        <v>0.61011055981703</v>
      </c>
    </row>
    <row r="2680" customFormat="false" ht="13.5" hidden="false" customHeight="false" outlineLevel="0" collapsed="false">
      <c r="A2680" s="1" t="n">
        <f aca="false">A2679+$A$4</f>
        <v>3.92647058823528</v>
      </c>
      <c r="B2680" s="1" t="n">
        <f aca="false">B2679+$A$4*C2679</f>
        <v>1.19956593807592</v>
      </c>
      <c r="C2680" s="1" t="n">
        <f aca="false">C2679+$A$4*D2679</f>
        <v>-1.93977454291799</v>
      </c>
      <c r="D2680" s="1" t="n">
        <f aca="false">-$H$6*B2680+$K$6</f>
        <v>1.20065109288612</v>
      </c>
      <c r="E2680" s="1" t="n">
        <f aca="false">($L$6/3)*B2680^3</f>
        <v>2.30150070757507</v>
      </c>
      <c r="F2680" s="1" t="n">
        <f aca="false">(1/B2680)*COS(E2680)</f>
        <v>-0.55636321011518</v>
      </c>
      <c r="G2680" s="1" t="n">
        <f aca="false">(1/B2680)*SIN(E2680)</f>
        <v>0.620811631717754</v>
      </c>
    </row>
    <row r="2681" customFormat="false" ht="13.5" hidden="false" customHeight="false" outlineLevel="0" collapsed="false">
      <c r="A2681" s="1" t="n">
        <f aca="false">A2680+$A$4</f>
        <v>3.92794117647057</v>
      </c>
      <c r="B2681" s="1" t="n">
        <f aca="false">B2680+$A$4*C2680</f>
        <v>1.19671332845398</v>
      </c>
      <c r="C2681" s="1" t="n">
        <f aca="false">C2680+$A$4*D2680</f>
        <v>-1.93800887954609</v>
      </c>
      <c r="D2681" s="1" t="n">
        <f aca="false">-$H$6*B2681+$K$6</f>
        <v>1.20493000731903</v>
      </c>
      <c r="E2681" s="1" t="n">
        <f aca="false">($L$6/3)*B2681^3</f>
        <v>2.28512057516447</v>
      </c>
      <c r="F2681" s="1" t="n">
        <f aca="false">(1/B2681)*COS(E2681)</f>
        <v>-0.547421839449864</v>
      </c>
      <c r="G2681" s="1" t="n">
        <f aca="false">(1/B2681)*SIN(E2681)</f>
        <v>0.631342599224822</v>
      </c>
    </row>
    <row r="2682" customFormat="false" ht="13.5" hidden="false" customHeight="false" outlineLevel="0" collapsed="false">
      <c r="A2682" s="1" t="n">
        <f aca="false">A2681+$A$4</f>
        <v>3.92941176470587</v>
      </c>
      <c r="B2682" s="1" t="n">
        <f aca="false">B2681+$A$4*C2681</f>
        <v>1.19386331539583</v>
      </c>
      <c r="C2682" s="1" t="n">
        <f aca="false">C2681+$A$4*D2681</f>
        <v>-1.93623692365298</v>
      </c>
      <c r="D2682" s="1" t="n">
        <f aca="false">-$H$6*B2682+$K$6</f>
        <v>1.20920502690626</v>
      </c>
      <c r="E2682" s="1" t="n">
        <f aca="false">($L$6/3)*B2682^3</f>
        <v>2.26883315125565</v>
      </c>
      <c r="F2682" s="1" t="n">
        <f aca="false">(1/B2682)*COS(E2682)</f>
        <v>-0.538348836935155</v>
      </c>
      <c r="G2682" s="1" t="n">
        <f aca="false">(1/B2682)*SIN(E2682)</f>
        <v>0.641702793883874</v>
      </c>
    </row>
    <row r="2683" customFormat="false" ht="13.5" hidden="false" customHeight="false" outlineLevel="0" collapsed="false">
      <c r="A2683" s="1" t="n">
        <f aca="false">A2682+$A$4</f>
        <v>3.93088235294116</v>
      </c>
      <c r="B2683" s="1" t="n">
        <f aca="false">B2682+$A$4*C2682</f>
        <v>1.19101590815516</v>
      </c>
      <c r="C2683" s="1" t="n">
        <f aca="false">C2682+$A$4*D2682</f>
        <v>-1.93445868096635</v>
      </c>
      <c r="D2683" s="1" t="n">
        <f aca="false">-$H$6*B2683+$K$6</f>
        <v>1.21347613776726</v>
      </c>
      <c r="E2683" s="1" t="n">
        <f aca="false">($L$6/3)*B2683^3</f>
        <v>2.25263809086898</v>
      </c>
      <c r="F2683" s="1" t="n">
        <f aca="false">(1/B2683)*COS(E2683)</f>
        <v>-0.52914831609672</v>
      </c>
      <c r="G2683" s="1" t="n">
        <f aca="false">(1/B2683)*SIN(E2683)</f>
        <v>0.651891638799989</v>
      </c>
    </row>
    <row r="2684" customFormat="false" ht="13.5" hidden="false" customHeight="false" outlineLevel="0" collapsed="false">
      <c r="A2684" s="1" t="n">
        <f aca="false">A2683+$A$4</f>
        <v>3.93235294117646</v>
      </c>
      <c r="B2684" s="1" t="n">
        <f aca="false">B2683+$A$4*C2683</f>
        <v>1.18817111597727</v>
      </c>
      <c r="C2684" s="1" t="n">
        <f aca="false">C2683+$A$4*D2683</f>
        <v>-1.93267415723434</v>
      </c>
      <c r="D2684" s="1" t="n">
        <f aca="false">-$H$6*B2684+$K$6</f>
        <v>1.2177433260341</v>
      </c>
      <c r="E2684" s="1" t="n">
        <f aca="false">($L$6/3)*B2684^3</f>
        <v>2.23653504917974</v>
      </c>
      <c r="F2684" s="1" t="n">
        <f aca="false">(1/B2684)*COS(E2684)</f>
        <v>-0.51982434941073</v>
      </c>
      <c r="G2684" s="1" t="n">
        <f aca="false">(1/B2684)*SIN(E2684)</f>
        <v>0.661908646394284</v>
      </c>
    </row>
    <row r="2685" customFormat="false" ht="13.5" hidden="false" customHeight="false" outlineLevel="0" collapsed="false">
      <c r="A2685" s="1" t="n">
        <f aca="false">A2684+$A$4</f>
        <v>3.93382352941175</v>
      </c>
      <c r="B2685" s="1" t="n">
        <f aca="false">B2684+$A$4*C2684</f>
        <v>1.18532894809898</v>
      </c>
      <c r="C2685" s="1" t="n">
        <f aca="false">C2684+$A$4*D2684</f>
        <v>-1.93088335822547</v>
      </c>
      <c r="D2685" s="1" t="n">
        <f aca="false">-$H$6*B2685+$K$6</f>
        <v>1.22200657785153</v>
      </c>
      <c r="E2685" s="1" t="n">
        <f aca="false">($L$6/3)*B2685^3</f>
        <v>2.22052368152511</v>
      </c>
      <c r="F2685" s="1" t="n">
        <f aca="false">(1/B2685)*COS(E2685)</f>
        <v>-0.510380967016407</v>
      </c>
      <c r="G2685" s="1" t="n">
        <f aca="false">(1/B2685)*SIN(E2685)</f>
        <v>0.671753416168795</v>
      </c>
    </row>
    <row r="2686" customFormat="false" ht="13.5" hidden="false" customHeight="false" outlineLevel="0" collapsed="false">
      <c r="A2686" s="1" t="n">
        <f aca="false">A2685+$A$4</f>
        <v>3.93529411764705</v>
      </c>
      <c r="B2686" s="1" t="n">
        <f aca="false">B2685+$A$4*C2685</f>
        <v>1.18248941374865</v>
      </c>
      <c r="C2686" s="1" t="n">
        <f aca="false">C2685+$A$4*D2685</f>
        <v>-1.92908628972863</v>
      </c>
      <c r="D2686" s="1" t="n">
        <f aca="false">-$H$6*B2686+$K$6</f>
        <v>1.22626587937702</v>
      </c>
      <c r="E2686" s="1" t="n">
        <f aca="false">($L$6/3)*B2686^3</f>
        <v>2.20460364341104</v>
      </c>
      <c r="F2686" s="1" t="n">
        <f aca="false">(1/B2686)*COS(E2686)</f>
        <v>-0.500822155502671</v>
      </c>
      <c r="G2686" s="1" t="n">
        <f aca="false">(1/B2686)*SIN(E2686)</f>
        <v>0.681425632481337</v>
      </c>
    </row>
    <row r="2687" customFormat="false" ht="13.5" hidden="false" customHeight="false" outlineLevel="0" collapsed="false">
      <c r="A2687" s="1" t="n">
        <f aca="false">A2686+$A$4</f>
        <v>3.93676470588234</v>
      </c>
      <c r="B2687" s="1" t="n">
        <f aca="false">B2686+$A$4*C2686</f>
        <v>1.17965252214611</v>
      </c>
      <c r="C2687" s="1" t="n">
        <f aca="false">C2686+$A$4*D2686</f>
        <v>-1.92728295755307</v>
      </c>
      <c r="D2687" s="1" t="n">
        <f aca="false">-$H$6*B2687+$K$6</f>
        <v>1.23052121678084</v>
      </c>
      <c r="E2687" s="1" t="n">
        <f aca="false">($L$6/3)*B2687^3</f>
        <v>2.18877459051921</v>
      </c>
      <c r="F2687" s="1" t="n">
        <f aca="false">(1/B2687)*COS(E2687)</f>
        <v>-0.491151856767184</v>
      </c>
      <c r="G2687" s="1" t="n">
        <f aca="false">(1/B2687)*SIN(E2687)</f>
        <v>0.690925062331922</v>
      </c>
    </row>
    <row r="2688" customFormat="false" ht="13.5" hidden="false" customHeight="false" outlineLevel="0" collapsed="false">
      <c r="A2688" s="1" t="n">
        <f aca="false">A2687+$A$4</f>
        <v>3.93823529411763</v>
      </c>
      <c r="B2688" s="1" t="n">
        <f aca="false">B2687+$A$4*C2687</f>
        <v>1.17681828250265</v>
      </c>
      <c r="C2688" s="1" t="n">
        <f aca="false">C2687+$A$4*D2687</f>
        <v>-1.92547336752839</v>
      </c>
      <c r="D2688" s="1" t="n">
        <f aca="false">-$H$6*B2688+$K$6</f>
        <v>1.23477257624603</v>
      </c>
      <c r="E2688" s="1" t="n">
        <f aca="false">($L$6/3)*B2688^3</f>
        <v>2.17303617871381</v>
      </c>
      <c r="F2688" s="1" t="n">
        <f aca="false">(1/B2688)*COS(E2688)</f>
        <v>-0.481373966946053</v>
      </c>
      <c r="G2688" s="1" t="n">
        <f aca="false">(1/B2688)*SIN(E2688)</f>
        <v>0.700251553162303</v>
      </c>
    </row>
    <row r="2689" customFormat="false" ht="13.5" hidden="false" customHeight="false" outlineLevel="0" collapsed="false">
      <c r="A2689" s="1" t="n">
        <f aca="false">A2688+$A$4</f>
        <v>3.93970588235293</v>
      </c>
      <c r="B2689" s="1" t="n">
        <f aca="false">B2688+$A$4*C2688</f>
        <v>1.17398670402099</v>
      </c>
      <c r="C2689" s="1" t="n">
        <f aca="false">C2688+$A$4*D2688</f>
        <v>-1.9236575255045</v>
      </c>
      <c r="D2689" s="1" t="n">
        <f aca="false">-$H$6*B2689+$K$6</f>
        <v>1.23901994396852</v>
      </c>
      <c r="E2689" s="1" t="n">
        <f aca="false">($L$6/3)*B2689^3</f>
        <v>2.15738806404843</v>
      </c>
      <c r="F2689" s="1" t="n">
        <f aca="false">(1/B2689)*COS(E2689)</f>
        <v>-0.471492335412484</v>
      </c>
      <c r="G2689" s="1" t="n">
        <f aca="false">(1/B2689)*SIN(E2689)</f>
        <v>0.709405030670066</v>
      </c>
    </row>
    <row r="2690" customFormat="false" ht="13.5" hidden="false" customHeight="false" outlineLevel="0" collapsed="false">
      <c r="A2690" s="1" t="n">
        <f aca="false">A2689+$A$4</f>
        <v>3.94117647058822</v>
      </c>
      <c r="B2690" s="1" t="n">
        <f aca="false">B2689+$A$4*C2689</f>
        <v>1.17115779589525</v>
      </c>
      <c r="C2690" s="1" t="n">
        <f aca="false">C2689+$A$4*D2689</f>
        <v>-1.92183543735161</v>
      </c>
      <c r="D2690" s="1" t="n">
        <f aca="false">-$H$6*B2690+$K$6</f>
        <v>1.24326330615713</v>
      </c>
      <c r="E2690" s="1" t="n">
        <f aca="false">($L$6/3)*B2690^3</f>
        <v>2.14182990277281</v>
      </c>
      <c r="F2690" s="1" t="n">
        <f aca="false">(1/B2690)*COS(E2690)</f>
        <v>-0.46151076384266</v>
      </c>
      <c r="G2690" s="1" t="n">
        <f aca="false">(1/B2690)*SIN(E2690)</f>
        <v>0.718385496638653</v>
      </c>
    </row>
    <row r="2691" customFormat="false" ht="13.5" hidden="false" customHeight="false" outlineLevel="0" collapsed="false">
      <c r="A2691" s="1" t="n">
        <f aca="false">A2690+$A$4</f>
        <v>3.94264705882352</v>
      </c>
      <c r="B2691" s="1" t="n">
        <f aca="false">B2690+$A$4*C2690</f>
        <v>1.16833156731091</v>
      </c>
      <c r="C2691" s="1" t="n">
        <f aca="false">C2690+$A$4*D2690</f>
        <v>-1.9200071089602</v>
      </c>
      <c r="D2691" s="1" t="n">
        <f aca="false">-$H$6*B2691+$K$6</f>
        <v>1.24750264903364</v>
      </c>
      <c r="E2691" s="1" t="n">
        <f aca="false">($L$6/3)*B2691^3</f>
        <v>2.12636135133966</v>
      </c>
      <c r="F2691" s="1" t="n">
        <f aca="false">(1/B2691)*COS(E2691)</f>
        <v>-0.451433005347111</v>
      </c>
      <c r="G2691" s="1" t="n">
        <f aca="false">(1/B2691)*SIN(E2691)</f>
        <v>0.727193026784627</v>
      </c>
    </row>
    <row r="2692" customFormat="false" ht="13.5" hidden="false" customHeight="false" outlineLevel="0" collapsed="false">
      <c r="A2692" s="1" t="n">
        <f aca="false">A2691+$A$4</f>
        <v>3.94411764705881</v>
      </c>
      <c r="B2692" s="1" t="n">
        <f aca="false">B2691+$A$4*C2691</f>
        <v>1.16550802744479</v>
      </c>
      <c r="C2692" s="1" t="n">
        <f aca="false">C2691+$A$4*D2691</f>
        <v>-1.91817254624103</v>
      </c>
      <c r="D2692" s="1" t="n">
        <f aca="false">-$H$6*B2692+$K$6</f>
        <v>1.25173795883282</v>
      </c>
      <c r="E2692" s="1" t="n">
        <f aca="false">($L$6/3)*B2692^3</f>
        <v>2.11098206641135</v>
      </c>
      <c r="F2692" s="1" t="n">
        <f aca="false">(1/B2692)*COS(E2692)</f>
        <v>-0.441262763665882</v>
      </c>
      <c r="G2692" s="1" t="n">
        <f aca="false">(1/B2692)*SIN(E2692)</f>
        <v>0.73582776862339</v>
      </c>
    </row>
    <row r="2693" customFormat="false" ht="13.5" hidden="false" customHeight="false" outlineLevel="0" collapsed="false">
      <c r="A2693" s="1" t="n">
        <f aca="false">A2692+$A$4</f>
        <v>3.9455882352941</v>
      </c>
      <c r="B2693" s="1" t="n">
        <f aca="false">B2692+$A$4*C2692</f>
        <v>1.16268718546502</v>
      </c>
      <c r="C2693" s="1" t="n">
        <f aca="false">C2692+$A$4*D2692</f>
        <v>-1.9163317551251</v>
      </c>
      <c r="D2693" s="1" t="n">
        <f aca="false">-$H$6*B2693+$K$6</f>
        <v>1.25596922180247</v>
      </c>
      <c r="E2693" s="1" t="n">
        <f aca="false">($L$6/3)*B2693^3</f>
        <v>2.09569170486665</v>
      </c>
      <c r="F2693" s="1" t="n">
        <f aca="false">(1/B2693)*COS(E2693)</f>
        <v>-0.431003692425778</v>
      </c>
      <c r="G2693" s="1" t="n">
        <f aca="false">(1/B2693)*SIN(E2693)</f>
        <v>0.744289939354527</v>
      </c>
    </row>
    <row r="2694" customFormat="false" ht="13.5" hidden="false" customHeight="false" outlineLevel="0" collapsed="false">
      <c r="A2694" s="1" t="n">
        <f aca="false">A2693+$A$4</f>
        <v>3.9470588235294</v>
      </c>
      <c r="B2694" s="1" t="n">
        <f aca="false">B2693+$A$4*C2693</f>
        <v>1.15986905053101</v>
      </c>
      <c r="C2694" s="1" t="n">
        <f aca="false">C2693+$A$4*D2693</f>
        <v>-1.91448474156363</v>
      </c>
      <c r="D2694" s="1" t="n">
        <f aca="false">-$H$6*B2694+$K$6</f>
        <v>1.26019642420348</v>
      </c>
      <c r="E2694" s="1" t="n">
        <f aca="false">($L$6/3)*B2694^3</f>
        <v>2.08048992380742</v>
      </c>
      <c r="F2694" s="1" t="n">
        <f aca="false">(1/B2694)*COS(E2694)</f>
        <v>-0.420659394457979</v>
      </c>
      <c r="G2694" s="1" t="n">
        <f aca="false">(1/B2694)*SIN(E2694)</f>
        <v>0.752579823767862</v>
      </c>
    </row>
    <row r="2695" customFormat="false" ht="13.5" hidden="false" customHeight="false" outlineLevel="0" collapsed="false">
      <c r="A2695" s="1" t="n">
        <f aca="false">A2694+$A$4</f>
        <v>3.94852941176469</v>
      </c>
      <c r="B2695" s="1" t="n">
        <f aca="false">B2694+$A$4*C2694</f>
        <v>1.15705363179342</v>
      </c>
      <c r="C2695" s="1" t="n">
        <f aca="false">C2694+$A$4*D2694</f>
        <v>-1.91263151152803</v>
      </c>
      <c r="D2695" s="1" t="n">
        <f aca="false">-$H$6*B2695+$K$6</f>
        <v>1.26441955230987</v>
      </c>
      <c r="E2695" s="1" t="n">
        <f aca="false">($L$6/3)*B2695^3</f>
        <v>2.06537638056523</v>
      </c>
      <c r="F2695" s="1" t="n">
        <f aca="false">(1/B2695)*COS(E2695)</f>
        <v>-0.410233421174356</v>
      </c>
      <c r="G2695" s="1" t="n">
        <f aca="false">(1/B2695)*SIN(E2695)</f>
        <v>0.76069777217124</v>
      </c>
    </row>
    <row r="2696" customFormat="false" ht="13.5" hidden="false" customHeight="false" outlineLevel="0" collapsed="false">
      <c r="A2696" s="1" t="n">
        <f aca="false">A2695+$A$4</f>
        <v>3.94999999999999</v>
      </c>
      <c r="B2696" s="1" t="n">
        <f aca="false">B2695+$A$4*C2695</f>
        <v>1.15424093839411</v>
      </c>
      <c r="C2696" s="1" t="n">
        <f aca="false">C2695+$A$4*D2695</f>
        <v>-1.91077207100993</v>
      </c>
      <c r="D2696" s="1" t="n">
        <f aca="false">-$H$6*B2696+$K$6</f>
        <v>1.26863859240883</v>
      </c>
      <c r="E2696" s="1" t="n">
        <f aca="false">($L$6/3)*B2696^3</f>
        <v>2.05035073270799</v>
      </c>
      <c r="F2696" s="1" t="n">
        <f aca="false">(1/B2696)*COS(E2696)</f>
        <v>-0.399729272000785</v>
      </c>
      <c r="G2696" s="1" t="n">
        <f aca="false">(1/B2696)*SIN(E2696)</f>
        <v>0.768644198341011</v>
      </c>
    </row>
    <row r="2697" customFormat="false" ht="13.5" hidden="false" customHeight="false" outlineLevel="0" collapsed="false">
      <c r="A2697" s="1" t="n">
        <f aca="false">A2696+$A$4</f>
        <v>3.95147058823528</v>
      </c>
      <c r="B2697" s="1" t="n">
        <f aca="false">B2696+$A$4*C2696</f>
        <v>1.15143097946616</v>
      </c>
      <c r="C2697" s="1" t="n">
        <f aca="false">C2696+$A$4*D2696</f>
        <v>-1.9089064260211</v>
      </c>
      <c r="D2697" s="1" t="n">
        <f aca="false">-$H$6*B2697+$K$6</f>
        <v>1.27285353080076</v>
      </c>
      <c r="E2697" s="1" t="n">
        <f aca="false">($L$6/3)*B2697^3</f>
        <v>2.03541263804654</v>
      </c>
      <c r="F2697" s="1" t="n">
        <f aca="false">(1/B2697)*COS(E2697)</f>
        <v>-0.389150393865807</v>
      </c>
      <c r="G2697" s="1" t="n">
        <f aca="false">(1/B2697)*SIN(E2697)</f>
        <v>0.776419577496096</v>
      </c>
    </row>
    <row r="2698" customFormat="false" ht="13.5" hidden="false" customHeight="false" outlineLevel="0" collapsed="false">
      <c r="A2698" s="1" t="n">
        <f aca="false">A2697+$A$4</f>
        <v>3.95294117647057</v>
      </c>
      <c r="B2698" s="1" t="n">
        <f aca="false">B2697+$A$4*C2697</f>
        <v>1.14862376413377</v>
      </c>
      <c r="C2698" s="1" t="n">
        <f aca="false">C2697+$A$4*D2697</f>
        <v>-1.90703458259345</v>
      </c>
      <c r="D2698" s="1" t="n">
        <f aca="false">-$H$6*B2698+$K$6</f>
        <v>1.27706435379934</v>
      </c>
      <c r="E2698" s="1" t="n">
        <f aca="false">($L$6/3)*B2698^3</f>
        <v>2.02056175464123</v>
      </c>
      <c r="F2698" s="1" t="n">
        <f aca="false">(1/B2698)*COS(E2698)</f>
        <v>-0.378500180742981</v>
      </c>
      <c r="G2698" s="1" t="n">
        <f aca="false">(1/B2698)*SIN(E2698)</f>
        <v>0.784024444296471</v>
      </c>
    </row>
    <row r="2699" customFormat="false" ht="13.5" hidden="false" customHeight="false" outlineLevel="0" collapsed="false">
      <c r="A2699" s="1" t="n">
        <f aca="false">A2698+$A$4</f>
        <v>3.95441176470587</v>
      </c>
      <c r="B2699" s="1" t="n">
        <f aca="false">B2698+$A$4*C2698</f>
        <v>1.14581930151231</v>
      </c>
      <c r="C2699" s="1" t="n">
        <f aca="false">C2698+$A$4*D2698</f>
        <v>-1.90515654677904</v>
      </c>
      <c r="D2699" s="1" t="n">
        <f aca="false">-$H$6*B2699+$K$6</f>
        <v>1.28127104773153</v>
      </c>
      <c r="E2699" s="1" t="n">
        <f aca="false">($L$6/3)*B2699^3</f>
        <v>2.00579774080842</v>
      </c>
      <c r="F2699" s="1" t="n">
        <f aca="false">(1/B2699)*COS(E2699)</f>
        <v>-0.367781973245287</v>
      </c>
      <c r="G2699" s="1" t="n">
        <f aca="false">(1/B2699)*SIN(E2699)</f>
        <v>0.791459390866856</v>
      </c>
    </row>
    <row r="2700" customFormat="false" ht="13.5" hidden="false" customHeight="false" outlineLevel="0" collapsed="false">
      <c r="A2700" s="1" t="n">
        <f aca="false">A2699+$A$4</f>
        <v>3.95588235294116</v>
      </c>
      <c r="B2700" s="1" t="n">
        <f aca="false">B2699+$A$4*C2699</f>
        <v>1.14301760070823</v>
      </c>
      <c r="C2700" s="1" t="n">
        <f aca="false">C2699+$A$4*D2699</f>
        <v>-1.90327232465002</v>
      </c>
      <c r="D2700" s="1" t="n">
        <f aca="false">-$H$6*B2700+$K$6</f>
        <v>1.28547359893766</v>
      </c>
      <c r="E2700" s="1" t="n">
        <f aca="false">($L$6/3)*B2700^3</f>
        <v>1.99112025512699</v>
      </c>
      <c r="F2700" s="1" t="n">
        <f aca="false">(1/B2700)*COS(E2700)</f>
        <v>-0.356999058269959</v>
      </c>
      <c r="G2700" s="1" t="n">
        <f aca="false">(1/B2700)*SIN(E2700)</f>
        <v>0.79872506484631</v>
      </c>
    </row>
    <row r="2701" customFormat="false" ht="13.5" hidden="false" customHeight="false" outlineLevel="0" collapsed="false">
      <c r="A2701" s="1" t="n">
        <f aca="false">A2700+$A$4</f>
        <v>3.95735294117646</v>
      </c>
      <c r="B2701" s="1" t="n">
        <f aca="false">B2700+$A$4*C2700</f>
        <v>1.14021867081904</v>
      </c>
      <c r="C2701" s="1" t="n">
        <f aca="false">C2700+$A$4*D2700</f>
        <v>-1.90138192229864</v>
      </c>
      <c r="D2701" s="1" t="n">
        <f aca="false">-$H$6*B2701+$K$6</f>
        <v>1.28967199377145</v>
      </c>
      <c r="E2701" s="1" t="n">
        <f aca="false">($L$6/3)*B2701^3</f>
        <v>1.9765289564448</v>
      </c>
      <c r="F2701" s="1" t="n">
        <f aca="false">(1/B2701)*COS(E2701)</f>
        <v>-0.346154668692157</v>
      </c>
      <c r="G2701" s="1" t="n">
        <f aca="false">(1/B2701)*SIN(E2701)</f>
        <v>0.805822167464407</v>
      </c>
    </row>
    <row r="2702" customFormat="false" ht="13.5" hidden="false" customHeight="false" outlineLevel="0" collapsed="false">
      <c r="A2702" s="1" t="n">
        <f aca="false">A2701+$A$4</f>
        <v>3.95882352941175</v>
      </c>
      <c r="B2702" s="1" t="n">
        <f aca="false">B2701+$A$4*C2701</f>
        <v>1.1374225209333</v>
      </c>
      <c r="C2702" s="1" t="n">
        <f aca="false">C2701+$A$4*D2701</f>
        <v>-1.89948534583721</v>
      </c>
      <c r="D2702" s="1" t="n">
        <f aca="false">-$H$6*B2702+$K$6</f>
        <v>1.29386621860005</v>
      </c>
      <c r="E2702" s="1" t="n">
        <f aca="false">($L$6/3)*B2702^3</f>
        <v>1.96202350388515</v>
      </c>
      <c r="F2702" s="1" t="n">
        <f aca="false">(1/B2702)*COS(E2702)</f>
        <v>-0.335251983105875</v>
      </c>
      <c r="G2702" s="1" t="n">
        <f aca="false">(1/B2702)*SIN(E2702)</f>
        <v>0.812751451644592</v>
      </c>
    </row>
    <row r="2703" customFormat="false" ht="13.5" hidden="false" customHeight="false" outlineLevel="0" collapsed="false">
      <c r="A2703" s="1" t="n">
        <f aca="false">A2702+$A$4</f>
        <v>3.96029411764705</v>
      </c>
      <c r="B2703" s="1" t="n">
        <f aca="false">B2702+$A$4*C2702</f>
        <v>1.1346291601306</v>
      </c>
      <c r="C2703" s="1" t="n">
        <f aca="false">C2702+$A$4*D2702</f>
        <v>-1.89758260139809</v>
      </c>
      <c r="D2703" s="1" t="n">
        <f aca="false">-$H$6*B2703+$K$6</f>
        <v>1.2980562598041</v>
      </c>
      <c r="E2703" s="1" t="n">
        <f aca="false">($L$6/3)*B2703^3</f>
        <v>1.94760355685313</v>
      </c>
      <c r="F2703" s="1" t="n">
        <f aca="false">(1/B2703)*COS(E2703)</f>
        <v>-0.324294125610539</v>
      </c>
      <c r="G2703" s="1" t="n">
        <f aca="false">(1/B2703)*SIN(E2703)</f>
        <v>0.819513720135274</v>
      </c>
    </row>
    <row r="2704" customFormat="false" ht="13.5" hidden="false" customHeight="false" outlineLevel="0" collapsed="false">
      <c r="A2704" s="1" t="n">
        <f aca="false">A2703+$A$4</f>
        <v>3.96176470588234</v>
      </c>
      <c r="B2704" s="1" t="n">
        <f aca="false">B2703+$A$4*C2703</f>
        <v>1.13183859748149</v>
      </c>
      <c r="C2704" s="1" t="n">
        <f aca="false">C2703+$A$4*D2703</f>
        <v>-1.89567369513368</v>
      </c>
      <c r="D2704" s="1" t="n">
        <f aca="false">-$H$6*B2704+$K$6</f>
        <v>1.30224210377777</v>
      </c>
      <c r="E2704" s="1" t="n">
        <f aca="false">($L$6/3)*B2704^3</f>
        <v>1.93326877504209</v>
      </c>
      <c r="F2704" s="1" t="n">
        <f aca="false">(1/B2704)*COS(E2704)</f>
        <v>-0.31328416564174</v>
      </c>
      <c r="G2704" s="1" t="n">
        <f aca="false">(1/B2704)*SIN(E2704)</f>
        <v>0.826109823669165</v>
      </c>
    </row>
    <row r="2705" customFormat="false" ht="13.5" hidden="false" customHeight="false" outlineLevel="0" collapsed="false">
      <c r="A2705" s="1" t="n">
        <f aca="false">A2704+$A$4</f>
        <v>3.96323529411763</v>
      </c>
      <c r="B2705" s="1" t="n">
        <f aca="false">B2704+$A$4*C2704</f>
        <v>1.12905084204747</v>
      </c>
      <c r="C2705" s="1" t="n">
        <f aca="false">C2704+$A$4*D2704</f>
        <v>-1.89375863321636</v>
      </c>
      <c r="D2705" s="1" t="n">
        <f aca="false">-$H$6*B2705+$K$6</f>
        <v>1.3064237369288</v>
      </c>
      <c r="E2705" s="1" t="n">
        <f aca="false">($L$6/3)*B2705^3</f>
        <v>1.91901881843987</v>
      </c>
      <c r="F2705" s="1" t="n">
        <f aca="false">(1/B2705)*COS(E2705)</f>
        <v>-0.302225117844582</v>
      </c>
      <c r="G2705" s="1" t="n">
        <f aca="false">(1/B2705)*SIN(E2705)</f>
        <v>0.832540659151323</v>
      </c>
    </row>
    <row r="2706" customFormat="false" ht="13.5" hidden="false" customHeight="false" outlineLevel="0" collapsed="false">
      <c r="A2706" s="1" t="n">
        <f aca="false">A2705+$A$4</f>
        <v>3.96470588235293</v>
      </c>
      <c r="B2706" s="1" t="n">
        <f aca="false">B2705+$A$4*C2705</f>
        <v>1.12626590288097</v>
      </c>
      <c r="C2706" s="1" t="n">
        <f aca="false">C2705+$A$4*D2705</f>
        <v>-1.89183742183852</v>
      </c>
      <c r="D2706" s="1" t="n">
        <f aca="false">-$H$6*B2706+$K$6</f>
        <v>1.31060114567854</v>
      </c>
      <c r="E2706" s="1" t="n">
        <f aca="false">($L$6/3)*B2706^3</f>
        <v>1.90485334733521</v>
      </c>
      <c r="F2706" s="1" t="n">
        <f aca="false">(1/B2706)*COS(E2706)</f>
        <v>-0.291119941988149</v>
      </c>
      <c r="G2706" s="1" t="n">
        <f aca="false">(1/B2706)*SIN(E2706)</f>
        <v>0.838807167876297</v>
      </c>
    </row>
    <row r="2707" customFormat="false" ht="13.5" hidden="false" customHeight="false" outlineLevel="0" collapsed="false">
      <c r="A2707" s="1" t="n">
        <f aca="false">A2706+$A$4</f>
        <v>3.96617647058822</v>
      </c>
      <c r="B2707" s="1" t="n">
        <f aca="false">B2706+$A$4*C2706</f>
        <v>1.12348378902533</v>
      </c>
      <c r="C2707" s="1" t="n">
        <f aca="false">C2706+$A$4*D2706</f>
        <v>-1.88991006721252</v>
      </c>
      <c r="D2707" s="1" t="n">
        <f aca="false">-$H$6*B2707+$K$6</f>
        <v>1.31477431646201</v>
      </c>
      <c r="E2707" s="1" t="n">
        <f aca="false">($L$6/3)*B2707^3</f>
        <v>1.89077202232397</v>
      </c>
      <c r="F2707" s="1" t="n">
        <f aca="false">(1/B2707)*COS(E2707)</f>
        <v>-0.279971542919609</v>
      </c>
      <c r="G2707" s="1" t="n">
        <f aca="false">(1/B2707)*SIN(E2707)</f>
        <v>0.844910333774749</v>
      </c>
    </row>
    <row r="2708" customFormat="false" ht="13.5" hidden="false" customHeight="false" outlineLevel="0" collapsed="false">
      <c r="A2708" s="1" t="n">
        <f aca="false">A2707+$A$4</f>
        <v>3.96764705882352</v>
      </c>
      <c r="B2708" s="1" t="n">
        <f aca="false">B2707+$A$4*C2707</f>
        <v>1.12070450951472</v>
      </c>
      <c r="C2708" s="1" t="n">
        <f aca="false">C2707+$A$4*D2707</f>
        <v>-1.88797657557067</v>
      </c>
      <c r="D2708" s="1" t="n">
        <f aca="false">-$H$6*B2708+$K$6</f>
        <v>1.31894323572792</v>
      </c>
      <c r="E2708" s="1" t="n">
        <f aca="false">($L$6/3)*B2708^3</f>
        <v>1.8767745043154</v>
      </c>
      <c r="F2708" s="1" t="n">
        <f aca="false">(1/B2708)*COS(E2708)</f>
        <v>-0.268782770556501</v>
      </c>
      <c r="G2708" s="1" t="n">
        <f aca="false">(1/B2708)*SIN(E2708)</f>
        <v>0.850851181689871</v>
      </c>
    </row>
    <row r="2709" customFormat="false" ht="13.5" hidden="false" customHeight="false" outlineLevel="0" collapsed="false">
      <c r="A2709" s="1" t="n">
        <f aca="false">A2708+$A$4</f>
        <v>3.96911764705881</v>
      </c>
      <c r="B2709" s="1" t="n">
        <f aca="false">B2708+$A$4*C2708</f>
        <v>1.11792807337417</v>
      </c>
      <c r="C2709" s="1" t="n">
        <f aca="false">C2708+$A$4*D2708</f>
        <v>-1.88603695316518</v>
      </c>
      <c r="D2709" s="1" t="n">
        <f aca="false">-$H$6*B2709+$K$6</f>
        <v>1.32310788993874</v>
      </c>
      <c r="E2709" s="1" t="n">
        <f aca="false">($L$6/3)*B2709^3</f>
        <v>1.86286045453836</v>
      </c>
      <c r="F2709" s="1" t="n">
        <f aca="false">(1/B2709)*COS(E2709)</f>
        <v>-0.257556419915776</v>
      </c>
      <c r="G2709" s="1" t="n">
        <f aca="false">(1/B2709)*SIN(E2709)</f>
        <v>0.856630775683877</v>
      </c>
    </row>
    <row r="2710" customFormat="false" ht="13.5" hidden="false" customHeight="false" outlineLevel="0" collapsed="false">
      <c r="A2710" s="1" t="n">
        <f aca="false">A2709+$A$4</f>
        <v>3.9705882352941</v>
      </c>
      <c r="B2710" s="1" t="n">
        <f aca="false">B2709+$A$4*C2709</f>
        <v>1.11515448961952</v>
      </c>
      <c r="C2710" s="1" t="n">
        <f aca="false">C2709+$A$4*D2709</f>
        <v>-1.88409120626822</v>
      </c>
      <c r="D2710" s="1" t="n">
        <f aca="false">-$H$6*B2710+$K$6</f>
        <v>1.32726826557072</v>
      </c>
      <c r="E2710" s="1" t="n">
        <f aca="false">($L$6/3)*B2710^3</f>
        <v>1.8490295345475</v>
      </c>
      <c r="F2710" s="1" t="n">
        <f aca="false">(1/B2710)*COS(E2710)</f>
        <v>-0.246295231178189</v>
      </c>
      <c r="G2710" s="1" t="n">
        <f aca="false">(1/B2710)*SIN(E2710)</f>
        <v>0.862250217374801</v>
      </c>
    </row>
    <row r="2711" customFormat="false" ht="13.5" hidden="false" customHeight="false" outlineLevel="0" collapsed="false">
      <c r="A2711" s="1" t="n">
        <f aca="false">A2710+$A$4</f>
        <v>3.9720588235294</v>
      </c>
      <c r="B2711" s="1" t="n">
        <f aca="false">B2710+$A$4*C2710</f>
        <v>1.11238376725736</v>
      </c>
      <c r="C2711" s="1" t="n">
        <f aca="false">C2710+$A$4*D2710</f>
        <v>-1.88213934117179</v>
      </c>
      <c r="D2711" s="1" t="n">
        <f aca="false">-$H$6*B2711+$K$6</f>
        <v>1.33142434911396</v>
      </c>
      <c r="E2711" s="1" t="n">
        <f aca="false">($L$6/3)*B2711^3</f>
        <v>1.83528140622943</v>
      </c>
      <c r="F2711" s="1" t="n">
        <f aca="false">(1/B2711)*COS(E2711)</f>
        <v>-0.235001889786654</v>
      </c>
      <c r="G2711" s="1" t="n">
        <f aca="false">(1/B2711)*SIN(E2711)</f>
        <v>0.867710644303805</v>
      </c>
    </row>
    <row r="2712" customFormat="false" ht="13.5" hidden="false" customHeight="false" outlineLevel="0" collapsed="false">
      <c r="A2712" s="1" t="n">
        <f aca="false">A2711+$A$4</f>
        <v>3.97352941176469</v>
      </c>
      <c r="B2712" s="1" t="n">
        <f aca="false">B2711+$A$4*C2711</f>
        <v>1.10961591528505</v>
      </c>
      <c r="C2712" s="1" t="n">
        <f aca="false">C2711+$A$4*D2711</f>
        <v>-1.8801813641878</v>
      </c>
      <c r="D2712" s="1" t="n">
        <f aca="false">-$H$6*B2712+$K$6</f>
        <v>1.33557612707243</v>
      </c>
      <c r="E2712" s="1" t="n">
        <f aca="false">($L$6/3)*B2712^3</f>
        <v>1.82161573180883</v>
      </c>
      <c r="F2712" s="1" t="n">
        <f aca="false">(1/B2712)*COS(E2712)</f>
        <v>-0.223679026577215</v>
      </c>
      <c r="G2712" s="1" t="n">
        <f aca="false">(1/B2712)*SIN(E2712)</f>
        <v>0.873013228333167</v>
      </c>
    </row>
    <row r="2713" customFormat="false" ht="13.5" hidden="false" customHeight="false" outlineLevel="0" collapsed="false">
      <c r="A2713" s="1" t="n">
        <f aca="false">A2712+$A$4</f>
        <v>3.97499999999999</v>
      </c>
      <c r="B2713" s="1" t="n">
        <f aca="false">B2712+$A$4*C2712</f>
        <v>1.10685094269065</v>
      </c>
      <c r="C2713" s="1" t="n">
        <f aca="false">C2712+$A$4*D2712</f>
        <v>-1.87821728164798</v>
      </c>
      <c r="D2713" s="1" t="n">
        <f aca="false">-$H$6*B2713+$K$6</f>
        <v>1.33972358596402</v>
      </c>
      <c r="E2713" s="1" t="n">
        <f aca="false">($L$6/3)*B2713^3</f>
        <v>1.80803217385453</v>
      </c>
      <c r="F2713" s="1" t="n">
        <f aca="false">(1/B2713)*COS(E2713)</f>
        <v>-0.212329217941297</v>
      </c>
      <c r="G2713" s="1" t="n">
        <f aca="false">(1/B2713)*SIN(E2713)</f>
        <v>0.878159174075057</v>
      </c>
    </row>
    <row r="2714" customFormat="false" ht="13.5" hidden="false" customHeight="false" outlineLevel="0" collapsed="false">
      <c r="A2714" s="1" t="n">
        <f aca="false">A2713+$A$4</f>
        <v>3.97647058823528</v>
      </c>
      <c r="B2714" s="1" t="n">
        <f aca="false">B2713+$A$4*C2713</f>
        <v>1.10408885845294</v>
      </c>
      <c r="C2714" s="1" t="n">
        <f aca="false">C2713+$A$4*D2713</f>
        <v>-1.87624709990392</v>
      </c>
      <c r="D2714" s="1" t="n">
        <f aca="false">-$H$6*B2714+$K$6</f>
        <v>1.34386671232059</v>
      </c>
      <c r="E2714" s="1" t="n">
        <f aca="false">($L$6/3)*B2714^3</f>
        <v>1.7945303952856</v>
      </c>
      <c r="F2714" s="1" t="n">
        <f aca="false">(1/B2714)*COS(E2714)</f>
        <v>-0.200954986017936</v>
      </c>
      <c r="G2714" s="1" t="n">
        <f aca="false">(1/B2714)*SIN(E2714)</f>
        <v>0.883149717351206</v>
      </c>
    </row>
    <row r="2715" customFormat="false" ht="13.5" hidden="false" customHeight="false" outlineLevel="0" collapsed="false">
      <c r="A2715" s="1" t="n">
        <f aca="false">A2714+$A$4</f>
        <v>3.97794117647057</v>
      </c>
      <c r="B2715" s="1" t="n">
        <f aca="false">B2714+$A$4*C2714</f>
        <v>1.10132967154131</v>
      </c>
      <c r="C2715" s="1" t="n">
        <f aca="false">C2714+$A$4*D2714</f>
        <v>-1.87427082532698</v>
      </c>
      <c r="D2715" s="1" t="n">
        <f aca="false">-$H$6*B2715+$K$6</f>
        <v>1.34800549268803</v>
      </c>
      <c r="E2715" s="1" t="n">
        <f aca="false">($L$6/3)*B2715^3</f>
        <v>1.78111005937734</v>
      </c>
      <c r="F2715" s="1" t="n">
        <f aca="false">(1/B2715)*COS(E2715)</f>
        <v>-0.189558798914704</v>
      </c>
      <c r="G2715" s="1" t="n">
        <f aca="false">(1/B2715)*SIN(E2715)</f>
        <v>0.887986123683531</v>
      </c>
    </row>
    <row r="2716" customFormat="false" ht="13.5" hidden="false" customHeight="false" outlineLevel="0" collapsed="false">
      <c r="A2716" s="1" t="n">
        <f aca="false">A2715+$A$4</f>
        <v>3.97941176470587</v>
      </c>
      <c r="B2716" s="1" t="n">
        <f aca="false">B2715+$A$4*C2715</f>
        <v>1.09857339091583</v>
      </c>
      <c r="C2716" s="1" t="n">
        <f aca="false">C2715+$A$4*D2715</f>
        <v>-1.87228846430832</v>
      </c>
      <c r="D2716" s="1" t="n">
        <f aca="false">-$H$6*B2716+$K$6</f>
        <v>1.35213991362625</v>
      </c>
      <c r="E2716" s="1" t="n">
        <f aca="false">($L$6/3)*B2716^3</f>
        <v>1.76777082976733</v>
      </c>
      <c r="F2716" s="1" t="n">
        <f aca="false">(1/B2716)*COS(E2716)</f>
        <v>-0.178143070956087</v>
      </c>
      <c r="G2716" s="1" t="n">
        <f aca="false">(1/B2716)*SIN(E2716)</f>
        <v>0.892669686815727</v>
      </c>
    </row>
    <row r="2717" customFormat="false" ht="13.5" hidden="false" customHeight="false" outlineLevel="0" collapsed="false">
      <c r="A2717" s="1" t="n">
        <f aca="false">A2716+$A$4</f>
        <v>3.98088235294116</v>
      </c>
      <c r="B2717" s="1" t="n">
        <f aca="false">B2716+$A$4*C2716</f>
        <v>1.09582002552714</v>
      </c>
      <c r="C2717" s="1" t="n">
        <f aca="false">C2716+$A$4*D2716</f>
        <v>-1.87030002325887</v>
      </c>
      <c r="D2717" s="1" t="n">
        <f aca="false">-$H$6*B2717+$K$6</f>
        <v>1.35626996170928</v>
      </c>
      <c r="E2717" s="1" t="n">
        <f aca="false">($L$6/3)*B2717^3</f>
        <v>1.75451237046133</v>
      </c>
      <c r="F2717" s="1" t="n">
        <f aca="false">(1/B2717)*COS(E2717)</f>
        <v>-0.166710162958087</v>
      </c>
      <c r="G2717" s="1" t="n">
        <f aca="false">(1/B2717)*SIN(E2717)</f>
        <v>0.897201727265838</v>
      </c>
    </row>
    <row r="2718" customFormat="false" ht="13.5" hidden="false" customHeight="false" outlineLevel="0" collapsed="false">
      <c r="A2718" s="1" t="n">
        <f aca="false">A2717+$A$4</f>
        <v>3.98235294117646</v>
      </c>
      <c r="B2718" s="1" t="n">
        <f aca="false">B2717+$A$4*C2717</f>
        <v>1.09306958431647</v>
      </c>
      <c r="C2718" s="1" t="n">
        <f aca="false">C2717+$A$4*D2717</f>
        <v>-1.8683055086093</v>
      </c>
      <c r="D2718" s="1" t="n">
        <f aca="false">-$H$6*B2718+$K$6</f>
        <v>1.3603956235253</v>
      </c>
      <c r="E2718" s="1" t="n">
        <f aca="false">($L$6/3)*B2718^3</f>
        <v>1.74133434583925</v>
      </c>
      <c r="F2718" s="1" t="n">
        <f aca="false">(1/B2718)*COS(E2718)</f>
        <v>-0.155262382527842</v>
      </c>
      <c r="G2718" s="1" t="n">
        <f aca="false">(1/B2718)*SIN(E2718)</f>
        <v>0.901583590909771</v>
      </c>
    </row>
    <row r="2719" customFormat="false" ht="13.5" hidden="false" customHeight="false" outlineLevel="0" collapsed="false">
      <c r="A2719" s="1" t="n">
        <f aca="false">A2718+$A$4</f>
        <v>3.98382352941175</v>
      </c>
      <c r="B2719" s="1" t="n">
        <f aca="false">B2718+$A$4*C2718</f>
        <v>1.09032207621557</v>
      </c>
      <c r="C2719" s="1" t="n">
        <f aca="false">C2718+$A$4*D2718</f>
        <v>-1.86630492680999</v>
      </c>
      <c r="D2719" s="1" t="n">
        <f aca="false">-$H$6*B2719+$K$6</f>
        <v>1.36451688567664</v>
      </c>
      <c r="E2719" s="1" t="n">
        <f aca="false">($L$6/3)*B2719^3</f>
        <v>1.72823642066104</v>
      </c>
      <c r="F2719" s="1" t="n">
        <f aca="false">(1/B2719)*COS(E2719)</f>
        <v>-0.143801984387106</v>
      </c>
      <c r="G2719" s="1" t="n">
        <f aca="false">(1/B2719)*SIN(E2719)</f>
        <v>0.905816647595693</v>
      </c>
    </row>
    <row r="2720" customFormat="false" ht="13.5" hidden="false" customHeight="false" outlineLevel="0" collapsed="false">
      <c r="A2720" s="1" t="n">
        <f aca="false">A2719+$A$4</f>
        <v>3.98529411764705</v>
      </c>
      <c r="B2720" s="1" t="n">
        <f aca="false">B2719+$A$4*C2719</f>
        <v>1.08757751014673</v>
      </c>
      <c r="C2720" s="1" t="n">
        <f aca="false">C2719+$A$4*D2719</f>
        <v>-1.86429828433106</v>
      </c>
      <c r="D2720" s="1" t="n">
        <f aca="false">-$H$6*B2720+$K$6</f>
        <v>1.3686337347799</v>
      </c>
      <c r="E2720" s="1" t="n">
        <f aca="false">($L$6/3)*B2720^3</f>
        <v>1.71521826007255</v>
      </c>
      <c r="F2720" s="1" t="n">
        <f aca="false">(1/B2720)*COS(E2720)</f>
        <v>-0.13233117071843</v>
      </c>
      <c r="G2720" s="1" t="n">
        <f aca="false">(1/B2720)*SIN(E2720)</f>
        <v>0.909902289789232</v>
      </c>
    </row>
    <row r="2721" customFormat="false" ht="13.5" hidden="false" customHeight="false" outlineLevel="0" collapsed="false">
      <c r="A2721" s="1" t="n">
        <f aca="false">A2720+$A$4</f>
        <v>3.98676470588234</v>
      </c>
      <c r="B2721" s="1" t="n">
        <f aca="false">B2720+$A$4*C2720</f>
        <v>1.08483589502272</v>
      </c>
      <c r="C2721" s="1" t="n">
        <f aca="false">C2720+$A$4*D2720</f>
        <v>-1.86228558766226</v>
      </c>
      <c r="D2721" s="1" t="n">
        <f aca="false">-$H$6*B2721+$K$6</f>
        <v>1.37274615746592</v>
      </c>
      <c r="E2721" s="1" t="n">
        <f aca="false">($L$6/3)*B2721^3</f>
        <v>1.70227952961138</v>
      </c>
      <c r="F2721" s="1" t="n">
        <f aca="false">(1/B2721)*COS(E2721)</f>
        <v>-0.120852091532939</v>
      </c>
      <c r="G2721" s="1" t="n">
        <f aca="false">(1/B2721)*SIN(E2721)</f>
        <v>0.913841931249368</v>
      </c>
    </row>
    <row r="2722" customFormat="false" ht="13.5" hidden="false" customHeight="false" outlineLevel="0" collapsed="false">
      <c r="A2722" s="1" t="n">
        <f aca="false">A2721+$A$4</f>
        <v>3.98823529411763</v>
      </c>
      <c r="B2722" s="1" t="n">
        <f aca="false">B2721+$A$4*C2721</f>
        <v>1.08209723974674</v>
      </c>
      <c r="C2722" s="1" t="n">
        <f aca="false">C2721+$A$4*D2721</f>
        <v>-1.86026684331305</v>
      </c>
      <c r="D2722" s="1" t="n">
        <f aca="false">-$H$6*B2722+$K$6</f>
        <v>1.37685414037988</v>
      </c>
      <c r="E2722" s="1" t="n">
        <f aca="false">($L$6/3)*B2722^3</f>
        <v>1.68941989521266</v>
      </c>
      <c r="F2722" s="1" t="n">
        <f aca="false">(1/B2722)*COS(E2722)</f>
        <v>-0.109366845058597</v>
      </c>
      <c r="G2722" s="1" t="n">
        <f aca="false">(1/B2722)*SIN(E2722)</f>
        <v>0.917637005734875</v>
      </c>
    </row>
    <row r="2723" customFormat="false" ht="13.5" hidden="false" customHeight="false" outlineLevel="0" collapsed="false">
      <c r="A2723" s="1" t="n">
        <f aca="false">A2722+$A$4</f>
        <v>3.98970588235293</v>
      </c>
      <c r="B2723" s="1" t="n">
        <f aca="false">B2722+$A$4*C2722</f>
        <v>1.07936155321246</v>
      </c>
      <c r="C2723" s="1" t="n">
        <f aca="false">C2722+$A$4*D2722</f>
        <v>-1.85824205781249</v>
      </c>
      <c r="D2723" s="1" t="n">
        <f aca="false">-$H$6*B2723+$K$6</f>
        <v>1.38095767018131</v>
      </c>
      <c r="E2723" s="1" t="n">
        <f aca="false">($L$6/3)*B2723^3</f>
        <v>1.67663902321485</v>
      </c>
      <c r="F2723" s="1" t="n">
        <f aca="false">(1/B2723)*COS(E2723)</f>
        <v>-0.0978774781479175</v>
      </c>
      <c r="G2723" s="1" t="n">
        <f aca="false">(1/B2723)*SIN(E2723)</f>
        <v>0.921288965741183</v>
      </c>
    </row>
    <row r="2724" customFormat="false" ht="13.5" hidden="false" customHeight="false" outlineLevel="0" collapsed="false">
      <c r="A2724" s="1" t="n">
        <f aca="false">A2723+$A$4</f>
        <v>3.99117647058822</v>
      </c>
      <c r="B2724" s="1" t="n">
        <f aca="false">B2723+$A$4*C2723</f>
        <v>1.07662884430391</v>
      </c>
      <c r="C2724" s="1" t="n">
        <f aca="false">C2723+$A$4*D2723</f>
        <v>-1.85621123770928</v>
      </c>
      <c r="D2724" s="1" t="n">
        <f aca="false">-$H$6*B2724+$K$6</f>
        <v>1.38505673354413</v>
      </c>
      <c r="E2724" s="1" t="n">
        <f aca="false">($L$6/3)*B2724^3</f>
        <v>1.66393658036542</v>
      </c>
      <c r="F2724" s="1" t="n">
        <f aca="false">(1/B2724)*COS(E2724)</f>
        <v>-0.0863859867040523</v>
      </c>
      <c r="G2724" s="1" t="n">
        <f aca="false">(1/B2724)*SIN(E2724)</f>
        <v>0.924799281267451</v>
      </c>
    </row>
    <row r="2725" customFormat="false" ht="13.5" hidden="false" customHeight="false" outlineLevel="0" collapsed="false">
      <c r="A2725" s="1" t="n">
        <f aca="false">A2724+$A$4</f>
        <v>3.99264705882352</v>
      </c>
      <c r="B2725" s="1" t="n">
        <f aca="false">B2724+$A$4*C2724</f>
        <v>1.07389912189552</v>
      </c>
      <c r="C2725" s="1" t="n">
        <f aca="false">C2724+$A$4*D2724</f>
        <v>-1.85417438957172</v>
      </c>
      <c r="D2725" s="1" t="n">
        <f aca="false">-$H$6*B2725+$K$6</f>
        <v>1.38915131715672</v>
      </c>
      <c r="E2725" s="1" t="n">
        <f aca="false">($L$6/3)*B2725^3</f>
        <v>1.65131223382662</v>
      </c>
      <c r="F2725" s="1" t="n">
        <f aca="false">(1/B2725)*COS(E2725)</f>
        <v>-0.0748943161242804</v>
      </c>
      <c r="G2725" s="1" t="n">
        <f aca="false">(1/B2725)*SIN(E2725)</f>
        <v>0.928169438613684</v>
      </c>
    </row>
    <row r="2726" customFormat="false" ht="13.5" hidden="false" customHeight="false" outlineLevel="0" collapsed="false">
      <c r="A2726" s="1" t="n">
        <f aca="false">A2725+$A$4</f>
        <v>3.99411764705881</v>
      </c>
      <c r="B2726" s="1" t="n">
        <f aca="false">B2725+$A$4*C2725</f>
        <v>1.07117239485203</v>
      </c>
      <c r="C2726" s="1" t="n">
        <f aca="false">C2725+$A$4*D2725</f>
        <v>-1.85213151998766</v>
      </c>
      <c r="D2726" s="1" t="n">
        <f aca="false">-$H$6*B2726+$K$6</f>
        <v>1.39324140772196</v>
      </c>
      <c r="E2726" s="1" t="n">
        <f aca="false">($L$6/3)*B2726^3</f>
        <v>1.63876565118111</v>
      </c>
      <c r="F2726" s="1" t="n">
        <f aca="false">(1/B2726)*COS(E2726)</f>
        <v>-0.0634043617598769</v>
      </c>
      <c r="G2726" s="1" t="n">
        <f aca="false">(1/B2726)*SIN(E2726)</f>
        <v>0.931400939207658</v>
      </c>
    </row>
    <row r="2727" customFormat="false" ht="13.5" hidden="false" customHeight="false" outlineLevel="0" collapsed="false">
      <c r="A2727" s="1" t="n">
        <f aca="false">A2726+$A$4</f>
        <v>3.9955882352941</v>
      </c>
      <c r="B2727" s="1" t="n">
        <f aca="false">B2726+$A$4*C2726</f>
        <v>1.06844867202852</v>
      </c>
      <c r="C2727" s="1" t="n">
        <f aca="false">C2726+$A$4*D2726</f>
        <v>-1.85008263556454</v>
      </c>
      <c r="D2727" s="1" t="n">
        <f aca="false">-$H$6*B2727+$K$6</f>
        <v>1.39732699195722</v>
      </c>
      <c r="E2727" s="1" t="n">
        <f aca="false">($L$6/3)*B2727^3</f>
        <v>1.6262965004376</v>
      </c>
      <c r="F2727" s="1" t="n">
        <f aca="false">(1/B2727)*COS(E2727)</f>
        <v>-0.0519179693914302</v>
      </c>
      <c r="G2727" s="1" t="n">
        <f aca="false">(1/B2727)*SIN(E2727)</f>
        <v>0.934495298461431</v>
      </c>
    </row>
    <row r="2728" customFormat="false" ht="13.5" hidden="false" customHeight="false" outlineLevel="0" collapsed="false">
      <c r="A2728" s="1" t="n">
        <f aca="false">A2727+$A$4</f>
        <v>3.9970588235294</v>
      </c>
      <c r="B2728" s="1" t="n">
        <f aca="false">B2727+$A$4*C2727</f>
        <v>1.06572796227033</v>
      </c>
      <c r="C2728" s="1" t="n">
        <f aca="false">C2727+$A$4*D2727</f>
        <v>-1.84802774292931</v>
      </c>
      <c r="D2728" s="1" t="n">
        <f aca="false">-$H$6*B2728+$K$6</f>
        <v>1.4014080565945</v>
      </c>
      <c r="E2728" s="1" t="n">
        <f aca="false">($L$6/3)*B2728^3</f>
        <v>1.61390445003646</v>
      </c>
      <c r="F2728" s="1" t="n">
        <f aca="false">(1/B2728)*COS(E2728)</f>
        <v>-0.0404369357186564</v>
      </c>
      <c r="G2728" s="1" t="n">
        <f aca="false">(1/B2728)*SIN(E2728)</f>
        <v>0.937454044657195</v>
      </c>
    </row>
    <row r="2729" customFormat="false" ht="13.5" hidden="false" customHeight="false" outlineLevel="0" collapsed="false">
      <c r="A2729" s="1" t="n">
        <f aca="false">A2728+$A$4</f>
        <v>3.99852941176469</v>
      </c>
      <c r="B2729" s="1" t="n">
        <f aca="false">B2728+$A$4*C2728</f>
        <v>1.06301027441309</v>
      </c>
      <c r="C2729" s="1" t="n">
        <f aca="false">C2728+$A$4*D2728</f>
        <v>-1.84596684872844</v>
      </c>
      <c r="D2729" s="1" t="n">
        <f aca="false">-$H$6*B2729+$K$6</f>
        <v>1.40548458838037</v>
      </c>
      <c r="E2729" s="1" t="n">
        <f aca="false">($L$6/3)*B2729^3</f>
        <v>1.60158916885531</v>
      </c>
      <c r="F2729" s="1" t="n">
        <f aca="false">(1/B2729)*COS(E2729)</f>
        <v>-0.0289630088638137</v>
      </c>
      <c r="G2729" s="1" t="n">
        <f aca="false">(1/B2729)*SIN(E2729)</f>
        <v>0.940278717862189</v>
      </c>
    </row>
    <row r="2730" customFormat="false" ht="13.5" hidden="false" customHeight="false" outlineLevel="0" collapsed="false">
      <c r="A2730" s="1" t="n">
        <f aca="false">A2729+$A$4</f>
        <v>3.99999999999999</v>
      </c>
      <c r="B2730" s="1" t="n">
        <f aca="false">B2729+$A$4*C2729</f>
        <v>1.0602956172826</v>
      </c>
      <c r="C2730" s="1" t="n">
        <f aca="false">C2729+$A$4*D2729</f>
        <v>-1.84389995962788</v>
      </c>
      <c r="D2730" s="1" t="n">
        <f aca="false">-$H$6*B2730+$K$6</f>
        <v>1.4095565740761</v>
      </c>
      <c r="E2730" s="1" t="n">
        <f aca="false">($L$6/3)*B2730^3</f>
        <v>1.58935032621452</v>
      </c>
      <c r="F2730" s="1" t="n">
        <f aca="false">(1/B2730)*COS(E2730)</f>
        <v>-0.0174978888878273</v>
      </c>
      <c r="G2730" s="1" t="n">
        <f aca="false">(1/B2730)*SIN(E2730)</f>
        <v>0.9429708688724</v>
      </c>
    </row>
    <row r="2731" customFormat="false" ht="13.5" hidden="false" customHeight="false" outlineLevel="0" collapsed="false">
      <c r="A2731" s="1" t="n">
        <f aca="false">A2730+$A$4</f>
        <v>4.00147058823528</v>
      </c>
      <c r="B2731" s="1" t="n">
        <f aca="false">B2730+$A$4*C2730</f>
        <v>1.05758399969491</v>
      </c>
      <c r="C2731" s="1" t="n">
        <f aca="false">C2730+$A$4*D2730</f>
        <v>-1.84182708231306</v>
      </c>
      <c r="D2731" s="1" t="n">
        <f aca="false">-$H$6*B2731+$K$6</f>
        <v>1.41362400045763</v>
      </c>
      <c r="E2731" s="1" t="n">
        <f aca="false">($L$6/3)*B2731^3</f>
        <v>1.57718759188274</v>
      </c>
      <c r="F2731" s="1" t="n">
        <f aca="false">(1/B2731)*COS(E2731)</f>
        <v>-0.00604322831827413</v>
      </c>
      <c r="G2731" s="1" t="n">
        <f aca="false">(1/B2731)*SIN(E2731)</f>
        <v>0.945532058184769</v>
      </c>
    </row>
    <row r="2732" customFormat="false" ht="13.5" hidden="false" customHeight="false" outlineLevel="0" collapsed="false">
      <c r="A2732" s="1" t="n">
        <f aca="false">A2731+$A$4</f>
        <v>4.00294117647058</v>
      </c>
      <c r="B2732" s="1" t="n">
        <f aca="false">B2731+$A$4*C2731</f>
        <v>1.05487543045622</v>
      </c>
      <c r="C2732" s="1" t="n">
        <f aca="false">C2731+$A$4*D2731</f>
        <v>-1.83974822348886</v>
      </c>
      <c r="D2732" s="1" t="n">
        <f aca="false">-$H$6*B2732+$K$6</f>
        <v>1.41768685431567</v>
      </c>
      <c r="E2732" s="1" t="n">
        <f aca="false">($L$6/3)*B2732^3</f>
        <v>1.56510063608237</v>
      </c>
      <c r="F2732" s="1" t="n">
        <f aca="false">(1/B2732)*COS(E2732)</f>
        <v>0.00539936731161015</v>
      </c>
      <c r="G2732" s="1" t="n">
        <f aca="false">(1/B2732)*SIN(E2732)</f>
        <v>0.947963854997575</v>
      </c>
    </row>
    <row r="2733" customFormat="false" ht="13.5" hidden="false" customHeight="false" outlineLevel="0" collapsed="false">
      <c r="A2733" s="1" t="n">
        <f aca="false">A2732+$A$4</f>
        <v>4.00441176470587</v>
      </c>
      <c r="B2733" s="1" t="n">
        <f aca="false">B2732+$A$4*C2732</f>
        <v>1.05216991836285</v>
      </c>
      <c r="C2733" s="1" t="n">
        <f aca="false">C2732+$A$4*D2732</f>
        <v>-1.83766338987957</v>
      </c>
      <c r="D2733" s="1" t="n">
        <f aca="false">-$H$6*B2733+$K$6</f>
        <v>1.42174512245572</v>
      </c>
      <c r="E2733" s="1" t="n">
        <f aca="false">($L$6/3)*B2733^3</f>
        <v>1.55308912949501</v>
      </c>
      <c r="F2733" s="1" t="n">
        <f aca="false">(1/B2733)*COS(E2733)</f>
        <v>0.0168283389137056</v>
      </c>
      <c r="G2733" s="1" t="n">
        <f aca="false">(1/B2733)*SIN(E2733)</f>
        <v>0.950267836238696</v>
      </c>
    </row>
    <row r="2734" customFormat="false" ht="13.5" hidden="false" customHeight="false" outlineLevel="0" collapsed="false">
      <c r="A2734" s="1" t="n">
        <f aca="false">A2733+$A$4</f>
        <v>4.00588235294116</v>
      </c>
      <c r="B2734" s="1" t="n">
        <f aca="false">B2733+$A$4*C2733</f>
        <v>1.04946747220127</v>
      </c>
      <c r="C2734" s="1" t="n">
        <f aca="false">C2733+$A$4*D2733</f>
        <v>-1.8355725882289</v>
      </c>
      <c r="D2734" s="1" t="n">
        <f aca="false">-$H$6*B2734+$K$6</f>
        <v>1.4257987916981</v>
      </c>
      <c r="E2734" s="1" t="n">
        <f aca="false">($L$6/3)*B2734^3</f>
        <v>1.54115274326682</v>
      </c>
      <c r="F2734" s="1" t="n">
        <f aca="false">(1/B2734)*COS(E2734)</f>
        <v>0.0282421732863474</v>
      </c>
      <c r="G2734" s="1" t="n">
        <f aca="false">(1/B2734)*SIN(E2734)</f>
        <v>0.952445585621403</v>
      </c>
    </row>
    <row r="2735" customFormat="false" ht="13.5" hidden="false" customHeight="false" outlineLevel="0" collapsed="false">
      <c r="A2735" s="1" t="n">
        <f aca="false">A2734+$A$4</f>
        <v>4.00735294117646</v>
      </c>
      <c r="B2735" s="1" t="n">
        <f aca="false">B2734+$A$4*C2734</f>
        <v>1.04676810074799</v>
      </c>
      <c r="C2735" s="1" t="n">
        <f aca="false">C2734+$A$4*D2734</f>
        <v>-1.83347582529993</v>
      </c>
      <c r="D2735" s="1" t="n">
        <f aca="false">-$H$6*B2735+$K$6</f>
        <v>1.42984784887802</v>
      </c>
      <c r="E2735" s="1" t="n">
        <f aca="false">($L$6/3)*B2735^3</f>
        <v>1.52929114901395</v>
      </c>
      <c r="F2735" s="1" t="n">
        <f aca="false">(1/B2735)*COS(E2735)</f>
        <v>0.0396394025469862</v>
      </c>
      <c r="G2735" s="1" t="n">
        <f aca="false">(1/B2735)*SIN(E2735)</f>
        <v>0.954498692727358</v>
      </c>
    </row>
    <row r="2736" customFormat="false" ht="13.5" hidden="false" customHeight="false" outlineLevel="0" collapsed="false">
      <c r="A2736" s="1" t="n">
        <f aca="false">A2735+$A$4</f>
        <v>4.00882352941175</v>
      </c>
      <c r="B2736" s="1" t="n">
        <f aca="false">B2735+$A$4*C2735</f>
        <v>1.04407181276961</v>
      </c>
      <c r="C2736" s="1" t="n">
        <f aca="false">C2735+$A$4*D2735</f>
        <v>-1.83137310787511</v>
      </c>
      <c r="D2736" s="1" t="n">
        <f aca="false">-$H$6*B2736+$K$6</f>
        <v>1.43389228084559</v>
      </c>
      <c r="E2736" s="1" t="n">
        <f aca="false">($L$6/3)*B2736^3</f>
        <v>1.51750401882784</v>
      </c>
      <c r="F2736" s="1" t="n">
        <f aca="false">(1/B2736)*COS(E2736)</f>
        <v>0.0510186035569128</v>
      </c>
      <c r="G2736" s="1" t="n">
        <f aca="false">(1/B2736)*SIN(E2736)</f>
        <v>0.956428752116468</v>
      </c>
    </row>
    <row r="2737" customFormat="false" ht="13.5" hidden="false" customHeight="false" outlineLevel="0" collapsed="false">
      <c r="A2737" s="1" t="n">
        <f aca="false">A2736+$A$4</f>
        <v>4.01029411764705</v>
      </c>
      <c r="B2737" s="1" t="n">
        <f aca="false">B2736+$A$4*C2736</f>
        <v>1.04137861702273</v>
      </c>
      <c r="C2737" s="1" t="n">
        <f aca="false">C2736+$A$4*D2736</f>
        <v>-1.82926444275622</v>
      </c>
      <c r="D2737" s="1" t="n">
        <f aca="false">-$H$6*B2737+$K$6</f>
        <v>1.4379320744659</v>
      </c>
      <c r="E2737" s="1" t="n">
        <f aca="false">($L$6/3)*B2737^3</f>
        <v>1.50579102528054</v>
      </c>
      <c r="F2737" s="1" t="n">
        <f aca="false">(1/B2737)*COS(E2737)</f>
        <v>0.0623783973387456</v>
      </c>
      <c r="G2737" s="1" t="n">
        <f aca="false">(1/B2737)*SIN(E2737)</f>
        <v>0.958237362463212</v>
      </c>
    </row>
    <row r="2738" customFormat="false" ht="13.5" hidden="false" customHeight="false" outlineLevel="0" collapsed="false">
      <c r="A2738" s="1" t="n">
        <f aca="false">A2737+$A$4</f>
        <v>4.01176470588234</v>
      </c>
      <c r="B2738" s="1" t="n">
        <f aca="false">B2737+$A$4*C2737</f>
        <v>1.03868852225397</v>
      </c>
      <c r="C2738" s="1" t="n">
        <f aca="false">C2737+$A$4*D2737</f>
        <v>-1.82714983676436</v>
      </c>
      <c r="D2738" s="1" t="n">
        <f aca="false">-$H$6*B2738+$K$6</f>
        <v>1.44196721661904</v>
      </c>
      <c r="E2738" s="1" t="n">
        <f aca="false">($L$6/3)*B2738^3</f>
        <v>1.49415184142997</v>
      </c>
      <c r="F2738" s="1" t="n">
        <f aca="false">(1/B2738)*COS(E2738)</f>
        <v>0.0737174484873795</v>
      </c>
      <c r="G2738" s="1" t="n">
        <f aca="false">(1/B2738)*SIN(E2738)</f>
        <v>0.959926125719116</v>
      </c>
    </row>
    <row r="2739" customFormat="false" ht="13.5" hidden="false" customHeight="false" outlineLevel="0" collapsed="false">
      <c r="A2739" s="1" t="n">
        <f aca="false">A2738+$A$4</f>
        <v>4.01323529411764</v>
      </c>
      <c r="B2739" s="1" t="n">
        <f aca="false">B2738+$A$4*C2738</f>
        <v>1.03600153719991</v>
      </c>
      <c r="C2739" s="1" t="n">
        <f aca="false">C2738+$A$4*D2738</f>
        <v>-1.82502929673992</v>
      </c>
      <c r="D2739" s="1" t="n">
        <f aca="false">-$H$6*B2739+$K$6</f>
        <v>1.44599769420014</v>
      </c>
      <c r="E2739" s="1" t="n">
        <f aca="false">($L$6/3)*B2739^3</f>
        <v>1.48258614082517</v>
      </c>
      <c r="F2739" s="1" t="n">
        <f aca="false">(1/B2739)*COS(E2739)</f>
        <v>0.0850344645750585</v>
      </c>
      <c r="G2739" s="1" t="n">
        <f aca="false">(1/B2739)*SIN(E2739)</f>
        <v>0.961496646300964</v>
      </c>
    </row>
    <row r="2740" customFormat="false" ht="13.5" hidden="false" customHeight="false" outlineLevel="0" collapsed="false">
      <c r="A2740" s="1" t="n">
        <f aca="false">A2739+$A$4</f>
        <v>4.01470588235293</v>
      </c>
      <c r="B2740" s="1" t="n">
        <f aca="false">B2739+$A$4*C2739</f>
        <v>1.03331767058705</v>
      </c>
      <c r="C2740" s="1" t="n">
        <f aca="false">C2739+$A$4*D2739</f>
        <v>-1.82290282954257</v>
      </c>
      <c r="D2740" s="1" t="n">
        <f aca="false">-$H$6*B2740+$K$6</f>
        <v>1.45002349411942</v>
      </c>
      <c r="E2740" s="1" t="n">
        <f aca="false">($L$6/3)*B2740^3</f>
        <v>1.47109359751148</v>
      </c>
      <c r="F2740" s="1" t="n">
        <f aca="false">(1/B2740)*COS(E2740)</f>
        <v>0.096328195551212</v>
      </c>
      <c r="G2740" s="1" t="n">
        <f aca="false">(1/B2740)*SIN(E2740)</f>
        <v>0.962950530304386</v>
      </c>
    </row>
    <row r="2741" customFormat="false" ht="13.5" hidden="false" customHeight="false" outlineLevel="0" collapsed="false">
      <c r="A2741" s="1" t="n">
        <f aca="false">A2740+$A$4</f>
        <v>4.01617647058823</v>
      </c>
      <c r="B2741" s="1" t="n">
        <f aca="false">B2740+$A$4*C2740</f>
        <v>1.03063693113184</v>
      </c>
      <c r="C2741" s="1" t="n">
        <f aca="false">C2740+$A$4*D2740</f>
        <v>-1.82077044205121</v>
      </c>
      <c r="D2741" s="1" t="n">
        <f aca="false">-$H$6*B2741+$K$6</f>
        <v>1.45404460330224</v>
      </c>
      <c r="E2741" s="1" t="n">
        <f aca="false">($L$6/3)*B2741^3</f>
        <v>1.45967388603576</v>
      </c>
      <c r="F2741" s="1" t="n">
        <f aca="false">(1/B2741)*COS(E2741)</f>
        <v>0.107597433137678</v>
      </c>
      <c r="G2741" s="1" t="n">
        <f aca="false">(1/B2741)*SIN(E2741)</f>
        <v>0.964289384742433</v>
      </c>
    </row>
    <row r="2742" customFormat="false" ht="13.5" hidden="false" customHeight="false" outlineLevel="0" collapsed="false">
      <c r="A2742" s="1" t="n">
        <f aca="false">A2741+$A$4</f>
        <v>4.01764705882352</v>
      </c>
      <c r="B2742" s="1" t="n">
        <f aca="false">B2741+$A$4*C2741</f>
        <v>1.02795932754059</v>
      </c>
      <c r="C2742" s="1" t="n">
        <f aca="false">C2741+$A$4*D2741</f>
        <v>-1.81863214116401</v>
      </c>
      <c r="D2742" s="1" t="n">
        <f aca="false">-$H$6*B2742+$K$6</f>
        <v>1.45806100868911</v>
      </c>
      <c r="E2742" s="1" t="n">
        <f aca="false">($L$6/3)*B2742^3</f>
        <v>1.44832668145147</v>
      </c>
      <c r="F2742" s="1" t="n">
        <f aca="false">(1/B2742)*COS(E2742)</f>
        <v>0.118841010219914</v>
      </c>
      <c r="G2742" s="1" t="n">
        <f aca="false">(1/B2742)*SIN(E2742)</f>
        <v>0.965514816808742</v>
      </c>
    </row>
    <row r="2743" customFormat="false" ht="13.5" hidden="false" customHeight="false" outlineLevel="0" collapsed="false">
      <c r="A2743" s="1" t="n">
        <f aca="false">A2742+$A$4</f>
        <v>4.01911764705882</v>
      </c>
      <c r="B2743" s="1" t="n">
        <f aca="false">B2742+$A$4*C2742</f>
        <v>1.02528486850947</v>
      </c>
      <c r="C2743" s="1" t="n">
        <f aca="false">C2742+$A$4*D2742</f>
        <v>-1.81648793379829</v>
      </c>
      <c r="D2743" s="1" t="n">
        <f aca="false">-$H$6*B2743+$K$6</f>
        <v>1.4620726972358</v>
      </c>
      <c r="E2743" s="1" t="n">
        <f aca="false">($L$6/3)*B2743^3</f>
        <v>1.43705165932381</v>
      </c>
      <c r="F2743" s="1" t="n">
        <f aca="false">(1/B2743)*COS(E2743)</f>
        <v>0.130057800234772</v>
      </c>
      <c r="G2743" s="1" t="n">
        <f aca="false">(1/B2743)*SIN(E2743)</f>
        <v>0.966628433164905</v>
      </c>
    </row>
    <row r="2744" customFormat="false" ht="13.5" hidden="false" customHeight="false" outlineLevel="0" collapsed="false">
      <c r="A2744" s="1" t="n">
        <f aca="false">A2743+$A$4</f>
        <v>4.02058823529411</v>
      </c>
      <c r="B2744" s="1" t="n">
        <f aca="false">B2743+$A$4*C2743</f>
        <v>1.02261356272447</v>
      </c>
      <c r="C2744" s="1" t="n">
        <f aca="false">C2743+$A$4*D2743</f>
        <v>-1.81433782689059</v>
      </c>
      <c r="D2744" s="1" t="n">
        <f aca="false">-$H$6*B2744+$K$6</f>
        <v>1.46607965591329</v>
      </c>
      <c r="E2744" s="1" t="n">
        <f aca="false">($L$6/3)*B2744^3</f>
        <v>1.42584849573474</v>
      </c>
      <c r="F2744" s="1" t="n">
        <f aca="false">(1/B2744)*COS(E2744)</f>
        <v>0.141246716555392</v>
      </c>
      <c r="G2744" s="1" t="n">
        <f aca="false">(1/B2744)*SIN(E2744)</f>
        <v>0.967631839251635</v>
      </c>
    </row>
    <row r="2745" customFormat="false" ht="13.5" hidden="false" customHeight="false" outlineLevel="0" collapsed="false">
      <c r="A2745" s="1" t="n">
        <f aca="false">A2744+$A$4</f>
        <v>4.0220588235294</v>
      </c>
      <c r="B2745" s="1" t="n">
        <f aca="false">B2744+$A$4*C2744</f>
        <v>1.0199454188614</v>
      </c>
      <c r="C2745" s="1" t="n">
        <f aca="false">C2744+$A$4*D2744</f>
        <v>-1.8121818273966</v>
      </c>
      <c r="D2745" s="1" t="n">
        <f aca="false">-$H$6*B2745+$K$6</f>
        <v>1.47008187170791</v>
      </c>
      <c r="E2745" s="1" t="n">
        <f aca="false">($L$6/3)*B2745^3</f>
        <v>1.4147168672881</v>
      </c>
      <c r="F2745" s="1" t="n">
        <f aca="false">(1/B2745)*COS(E2745)</f>
        <v>0.152406711873758</v>
      </c>
      <c r="G2745" s="1" t="n">
        <f aca="false">(1/B2745)*SIN(E2745)</f>
        <v>0.968526638623323</v>
      </c>
    </row>
    <row r="2746" customFormat="false" ht="13.5" hidden="false" customHeight="false" outlineLevel="0" collapsed="false">
      <c r="A2746" s="1" t="n">
        <f aca="false">A2745+$A$4</f>
        <v>4.0235294117647</v>
      </c>
      <c r="B2746" s="1" t="n">
        <f aca="false">B2745+$A$4*C2745</f>
        <v>1.01728044558581</v>
      </c>
      <c r="C2746" s="1" t="n">
        <f aca="false">C2745+$A$4*D2745</f>
        <v>-1.81001994229114</v>
      </c>
      <c r="D2746" s="1" t="n">
        <f aca="false">-$H$6*B2746+$K$6</f>
        <v>1.47407933162128</v>
      </c>
      <c r="E2746" s="1" t="n">
        <f aca="false">($L$6/3)*B2746^3</f>
        <v>1.40365645111452</v>
      </c>
      <c r="F2746" s="1" t="n">
        <f aca="false">(1/B2746)*COS(E2746)</f>
        <v>0.16353677758142</v>
      </c>
      <c r="G2746" s="1" t="n">
        <f aca="false">(1/B2746)*SIN(E2746)</f>
        <v>0.969314432305592</v>
      </c>
    </row>
    <row r="2747" customFormat="false" ht="13.5" hidden="false" customHeight="false" outlineLevel="0" collapsed="false">
      <c r="A2747" s="1" t="n">
        <f aca="false">A2746+$A$4</f>
        <v>4.02499999999999</v>
      </c>
      <c r="B2747" s="1" t="n">
        <f aca="false">B2746+$A$4*C2746</f>
        <v>1.01461865155303</v>
      </c>
      <c r="C2747" s="1" t="n">
        <f aca="false">C2746+$A$4*D2746</f>
        <v>-1.80785217856817</v>
      </c>
      <c r="D2747" s="1" t="n">
        <f aca="false">-$H$6*B2747+$K$6</f>
        <v>1.47807202267045</v>
      </c>
      <c r="E2747" s="1" t="n">
        <f aca="false">($L$6/3)*B2747^3</f>
        <v>1.39266692487643</v>
      </c>
      <c r="F2747" s="1" t="n">
        <f aca="false">(1/B2747)*COS(E2747)</f>
        <v>0.1746359431489</v>
      </c>
      <c r="G2747" s="1" t="n">
        <f aca="false">(1/B2747)*SIN(E2747)</f>
        <v>0.969996818175426</v>
      </c>
    </row>
    <row r="2748" customFormat="false" ht="13.5" hidden="false" customHeight="false" outlineLevel="0" collapsed="false">
      <c r="A2748" s="1" t="n">
        <f aca="false">A2747+$A$4</f>
        <v>4.02647058823529</v>
      </c>
      <c r="B2748" s="1" t="n">
        <f aca="false">B2747+$A$4*C2747</f>
        <v>1.01196004540808</v>
      </c>
      <c r="C2748" s="1" t="n">
        <f aca="false">C2747+$A$4*D2747</f>
        <v>-1.80567854324071</v>
      </c>
      <c r="D2748" s="1" t="n">
        <f aca="false">-$H$6*B2748+$K$6</f>
        <v>1.48205993188788</v>
      </c>
      <c r="E2748" s="1" t="n">
        <f aca="false">($L$6/3)*B2748^3</f>
        <v>1.381747966773</v>
      </c>
      <c r="F2748" s="1" t="n">
        <f aca="false">(1/B2748)*COS(E2748)</f>
        <v>0.18570327550423</v>
      </c>
      <c r="G2748" s="1" t="n">
        <f aca="false">(1/B2748)*SIN(E2748)</f>
        <v>0.970575390363472</v>
      </c>
    </row>
    <row r="2749" customFormat="false" ht="13.5" hidden="false" customHeight="false" outlineLevel="0" collapsed="false">
      <c r="A2749" s="1" t="n">
        <f aca="false">A2748+$A$4</f>
        <v>4.02794117647058</v>
      </c>
      <c r="B2749" s="1" t="n">
        <f aca="false">B2748+$A$4*C2748</f>
        <v>1.00930463578567</v>
      </c>
      <c r="C2749" s="1" t="n">
        <f aca="false">C2748+$A$4*D2748</f>
        <v>-1.80349904334088</v>
      </c>
      <c r="D2749" s="1" t="n">
        <f aca="false">-$H$6*B2749+$K$6</f>
        <v>1.4860430463215</v>
      </c>
      <c r="E2749" s="1" t="n">
        <f aca="false">($L$6/3)*B2749^3</f>
        <v>1.37089925554501</v>
      </c>
      <c r="F2749" s="1" t="n">
        <f aca="false">(1/B2749)*COS(E2749)</f>
        <v>0.196737878411112</v>
      </c>
      <c r="G2749" s="1" t="n">
        <f aca="false">(1/B2749)*SIN(E2749)</f>
        <v>0.971051738678099</v>
      </c>
    </row>
    <row r="2750" customFormat="false" ht="13.5" hidden="false" customHeight="false" outlineLevel="0" collapsed="false">
      <c r="A2750" s="1" t="n">
        <f aca="false">A2749+$A$4</f>
        <v>4.02941176470588</v>
      </c>
      <c r="B2750" s="1" t="n">
        <f aca="false">B2749+$A$4*C2749</f>
        <v>1.00665243131016</v>
      </c>
      <c r="C2750" s="1" t="n">
        <f aca="false">C2749+$A$4*D2749</f>
        <v>-1.80131368591982</v>
      </c>
      <c r="D2750" s="1" t="n">
        <f aca="false">-$H$6*B2750+$K$6</f>
        <v>1.49002135303475</v>
      </c>
      <c r="E2750" s="1" t="n">
        <f aca="false">($L$6/3)*B2750^3</f>
        <v>1.36012047047974</v>
      </c>
      <c r="F2750" s="1" t="n">
        <f aca="false">(1/B2750)*COS(E2750)</f>
        <v>0.207738891847115</v>
      </c>
      <c r="G2750" s="1" t="n">
        <f aca="false">(1/B2750)*SIN(E2750)</f>
        <v>0.971427448050807</v>
      </c>
    </row>
    <row r="2751" customFormat="false" ht="13.5" hidden="false" customHeight="false" outlineLevel="0" collapsed="false">
      <c r="A2751" s="1" t="n">
        <f aca="false">A2750+$A$4</f>
        <v>4.03088235294117</v>
      </c>
      <c r="B2751" s="1" t="n">
        <f aca="false">B2750+$A$4*C2750</f>
        <v>1.00400344059558</v>
      </c>
      <c r="C2751" s="1" t="n">
        <f aca="false">C2750+$A$4*D2750</f>
        <v>-1.79912247804771</v>
      </c>
      <c r="D2751" s="1" t="n">
        <f aca="false">-$H$6*B2751+$K$6</f>
        <v>1.49399483910664</v>
      </c>
      <c r="E2751" s="1" t="n">
        <f aca="false">($L$6/3)*B2751^3</f>
        <v>1.34941129141577</v>
      </c>
      <c r="F2751" s="1" t="n">
        <f aca="false">(1/B2751)*COS(E2751)</f>
        <v>0.218705491382346</v>
      </c>
      <c r="G2751" s="1" t="n">
        <f aca="false">(1/B2751)*SIN(E2751)</f>
        <v>0.971704098002558</v>
      </c>
    </row>
    <row r="2752" customFormat="false" ht="13.5" hidden="false" customHeight="false" outlineLevel="0" collapsed="false">
      <c r="A2752" s="1" t="n">
        <f aca="false">A2751+$A$4</f>
        <v>4.03235294117647</v>
      </c>
      <c r="B2752" s="1" t="n">
        <f aca="false">B2751+$A$4*C2751</f>
        <v>1.00135767224551</v>
      </c>
      <c r="C2752" s="1" t="n">
        <f aca="false">C2751+$A$4*D2751</f>
        <v>-1.79692542681373</v>
      </c>
      <c r="D2752" s="1" t="n">
        <f aca="false">-$H$6*B2752+$K$6</f>
        <v>1.49796349163174</v>
      </c>
      <c r="E2752" s="1" t="n">
        <f aca="false">($L$6/3)*B2752^3</f>
        <v>1.33877139874781</v>
      </c>
      <c r="F2752" s="1" t="n">
        <f aca="false">(1/B2752)*COS(E2752)</f>
        <v>0.229636887558992</v>
      </c>
      <c r="G2752" s="1" t="n">
        <f aca="false">(1/B2752)*SIN(E2752)</f>
        <v>0.971883262130642</v>
      </c>
    </row>
    <row r="2753" customFormat="false" ht="13.5" hidden="false" customHeight="false" outlineLevel="0" collapsed="false">
      <c r="A2753" s="1" t="n">
        <f aca="false">A2752+$A$4</f>
        <v>4.03382352941176</v>
      </c>
      <c r="B2753" s="1" t="n">
        <f aca="false">B2752+$A$4*C2752</f>
        <v>0.998715134853133</v>
      </c>
      <c r="C2753" s="1" t="n">
        <f aca="false">C2752+$A$4*D2752</f>
        <v>-1.79472253932603</v>
      </c>
      <c r="D2753" s="1" t="n">
        <f aca="false">-$H$6*B2753+$K$6</f>
        <v>1.5019272977203</v>
      </c>
      <c r="E2753" s="1" t="n">
        <f aca="false">($L$6/3)*B2753^3</f>
        <v>1.32820047343144</v>
      </c>
      <c r="F2753" s="1" t="n">
        <f aca="false">(1/B2753)*COS(E2753)</f>
        <v>0.240532325272125</v>
      </c>
      <c r="G2753" s="1" t="n">
        <f aca="false">(1/B2753)*SIN(E2753)</f>
        <v>0.971966507615632</v>
      </c>
    </row>
    <row r="2754" customFormat="false" ht="13.5" hidden="false" customHeight="false" outlineLevel="0" collapsed="false">
      <c r="A2754" s="1" t="n">
        <f aca="false">A2753+$A$4</f>
        <v>4.03529411764706</v>
      </c>
      <c r="B2754" s="1" t="n">
        <f aca="false">B2753+$A$4*C2753</f>
        <v>0.996075837001183</v>
      </c>
      <c r="C2754" s="1" t="n">
        <f aca="false">C2753+$A$4*D2753</f>
        <v>-1.79251382271174</v>
      </c>
      <c r="D2754" s="1" t="n">
        <f aca="false">-$H$6*B2754+$K$6</f>
        <v>1.50588624449823</v>
      </c>
      <c r="E2754" s="1" t="n">
        <f aca="false">($L$6/3)*B2754^3</f>
        <v>1.31769819698783</v>
      </c>
      <c r="F2754" s="1" t="n">
        <f aca="false">(1/B2754)*COS(E2754)</f>
        <v>0.251391083152136</v>
      </c>
      <c r="G2754" s="1" t="n">
        <f aca="false">(1/B2754)*SIN(E2754)</f>
        <v>0.971955394748045</v>
      </c>
    </row>
    <row r="2755" customFormat="false" ht="13.5" hidden="false" customHeight="false" outlineLevel="0" collapsed="false">
      <c r="A2755" s="1" t="n">
        <f aca="false">A2754+$A$4</f>
        <v>4.03676470588235</v>
      </c>
      <c r="B2755" s="1" t="n">
        <f aca="false">B2754+$A$4*C2754</f>
        <v>0.993439787261901</v>
      </c>
      <c r="C2755" s="1" t="n">
        <f aca="false">C2754+$A$4*D2754</f>
        <v>-1.79029928411689</v>
      </c>
      <c r="D2755" s="1" t="n">
        <f aca="false">-$H$6*B2755+$K$6</f>
        <v>1.50984031910715</v>
      </c>
      <c r="E2755" s="1" t="n">
        <f aca="false">($L$6/3)*B2755^3</f>
        <v>1.30726425150844</v>
      </c>
      <c r="F2755" s="1" t="n">
        <f aca="false">(1/B2755)*COS(E2755)</f>
        <v>0.262212472949151</v>
      </c>
      <c r="G2755" s="1" t="n">
        <f aca="false">(1/B2755)*SIN(E2755)</f>
        <v>0.971851476474282</v>
      </c>
    </row>
    <row r="2756" customFormat="false" ht="13.5" hidden="false" customHeight="false" outlineLevel="0" collapsed="false">
      <c r="A2756" s="1" t="n">
        <f aca="false">A2755+$A$4</f>
        <v>4.03823529411764</v>
      </c>
      <c r="B2756" s="1" t="n">
        <f aca="false">B2755+$A$4*C2755</f>
        <v>0.990806994197024</v>
      </c>
      <c r="C2756" s="1" t="n">
        <f aca="false">C2755+$A$4*D2755</f>
        <v>-1.78807893070644</v>
      </c>
      <c r="D2756" s="1" t="n">
        <f aca="false">-$H$6*B2756+$K$6</f>
        <v>1.51378950870446</v>
      </c>
      <c r="E2756" s="1" t="n">
        <f aca="false">($L$6/3)*B2756^3</f>
        <v>1.29689831965969</v>
      </c>
      <c r="F2756" s="1" t="n">
        <f aca="false">(1/B2756)*COS(E2756)</f>
        <v>0.272995838919776</v>
      </c>
      <c r="G2756" s="1" t="n">
        <f aca="false">(1/B2756)*SIN(E2756)</f>
        <v>0.971656297961434</v>
      </c>
    </row>
    <row r="2757" customFormat="false" ht="13.5" hidden="false" customHeight="false" outlineLevel="0" collapsed="false">
      <c r="A2757" s="1" t="n">
        <f aca="false">A2756+$A$4</f>
        <v>4.03970588235294</v>
      </c>
      <c r="B2757" s="1" t="n">
        <f aca="false">B2756+$A$4*C2756</f>
        <v>0.988177466357749</v>
      </c>
      <c r="C2757" s="1" t="n">
        <f aca="false">C2756+$A$4*D2756</f>
        <v>-1.78585276966423</v>
      </c>
      <c r="D2757" s="1" t="n">
        <f aca="false">-$H$6*B2757+$K$6</f>
        <v>1.51773380046338</v>
      </c>
      <c r="E2757" s="1" t="n">
        <f aca="false">($L$6/3)*B2757^3</f>
        <v>1.28660008468757</v>
      </c>
      <c r="F2757" s="1" t="n">
        <f aca="false">(1/B2757)*COS(E2757)</f>
        <v>0.283740557216479</v>
      </c>
      <c r="G2757" s="1" t="n">
        <f aca="false">(1/B2757)*SIN(E2757)</f>
        <v>0.971371396180563</v>
      </c>
    </row>
    <row r="2758" customFormat="false" ht="13.5" hidden="false" customHeight="false" outlineLevel="0" collapsed="false">
      <c r="A2758" s="1" t="n">
        <f aca="false">A2757+$A$4</f>
        <v>4.04117647058823</v>
      </c>
      <c r="B2758" s="1" t="n">
        <f aca="false">B2757+$A$4*C2757</f>
        <v>0.985551212284714</v>
      </c>
      <c r="C2758" s="1" t="n">
        <f aca="false">C2757+$A$4*D2757</f>
        <v>-1.78362080819296</v>
      </c>
      <c r="D2758" s="1" t="n">
        <f aca="false">-$H$6*B2758+$K$6</f>
        <v>1.52167318157293</v>
      </c>
      <c r="E2758" s="1" t="n">
        <f aca="false">($L$6/3)*B2758^3</f>
        <v>1.27636923042221</v>
      </c>
      <c r="F2758" s="1" t="n">
        <f aca="false">(1/B2758)*COS(E2758)</f>
        <v>0.294446035279928</v>
      </c>
      <c r="G2758" s="1" t="n">
        <f aca="false">(1/B2758)*SIN(E2758)</f>
        <v>0.97099829950803</v>
      </c>
    </row>
    <row r="2759" customFormat="false" ht="13.5" hidden="false" customHeight="false" outlineLevel="0" collapsed="false">
      <c r="A2759" s="1" t="n">
        <f aca="false">A2758+$A$4</f>
        <v>4.04264705882353</v>
      </c>
      <c r="B2759" s="1" t="n">
        <f aca="false">B2758+$A$4*C2758</f>
        <v>0.98292824050796</v>
      </c>
      <c r="C2759" s="1" t="n">
        <f aca="false">C2758+$A$4*D2758</f>
        <v>-1.78138305351417</v>
      </c>
      <c r="D2759" s="1" t="n">
        <f aca="false">-$H$6*B2759+$K$6</f>
        <v>1.52560763923806</v>
      </c>
      <c r="E2759" s="1" t="n">
        <f aca="false">($L$6/3)*B2759^3</f>
        <v>1.26620544128249</v>
      </c>
      <c r="F2759" s="1" t="n">
        <f aca="false">(1/B2759)*COS(E2759)</f>
        <v>0.305111711234568</v>
      </c>
      <c r="G2759" s="1" t="n">
        <f aca="false">(1/B2759)*SIN(E2759)</f>
        <v>0.970538527344483</v>
      </c>
    </row>
    <row r="2760" customFormat="false" ht="13.5" hidden="false" customHeight="false" outlineLevel="0" collapsed="false">
      <c r="A2760" s="1" t="n">
        <f aca="false">A2759+$A$4</f>
        <v>4.04411764705882</v>
      </c>
      <c r="B2760" s="1" t="n">
        <f aca="false">B2759+$A$4*C2759</f>
        <v>0.980308559546909</v>
      </c>
      <c r="C2760" s="1" t="n">
        <f aca="false">C2759+$A$4*D2759</f>
        <v>-1.77913951286823</v>
      </c>
      <c r="D2760" s="1" t="n">
        <f aca="false">-$H$6*B2760+$K$6</f>
        <v>1.52953716067964</v>
      </c>
      <c r="E2760" s="1" t="n">
        <f aca="false">($L$6/3)*B2760^3</f>
        <v>1.2561084022805</v>
      </c>
      <c r="F2760" s="1" t="n">
        <f aca="false">(1/B2760)*COS(E2760)</f>
        <v>0.315737053287725</v>
      </c>
      <c r="G2760" s="1" t="n">
        <f aca="false">(1/B2760)*SIN(E2760)</f>
        <v>0.969993589751097</v>
      </c>
    </row>
    <row r="2761" customFormat="false" ht="13.5" hidden="false" customHeight="false" outlineLevel="0" collapsed="false">
      <c r="A2761" s="1" t="n">
        <f aca="false">A2760+$A$4</f>
        <v>4.04558823529412</v>
      </c>
      <c r="B2761" s="1" t="n">
        <f aca="false">B2760+$A$4*C2760</f>
        <v>0.977692177910338</v>
      </c>
      <c r="C2761" s="1" t="n">
        <f aca="false">C2760+$A$4*D2760</f>
        <v>-1.77689019351429</v>
      </c>
      <c r="D2761" s="1" t="n">
        <f aca="false">-$H$6*B2761+$K$6</f>
        <v>1.53346173313449</v>
      </c>
      <c r="E2761" s="1" t="n">
        <f aca="false">($L$6/3)*B2761^3</f>
        <v>1.24607779902604</v>
      </c>
      <c r="F2761" s="1" t="n">
        <f aca="false">(1/B2761)*COS(E2761)</f>
        <v>0.326321559132483</v>
      </c>
      <c r="G2761" s="1" t="n">
        <f aca="false">(1/B2761)*SIN(E2761)</f>
        <v>0.969364987102662</v>
      </c>
    </row>
    <row r="2762" customFormat="false" ht="13.5" hidden="false" customHeight="false" outlineLevel="0" collapsed="false">
      <c r="A2762" s="1" t="n">
        <f aca="false">A2761+$A$4</f>
        <v>4.04705882352941</v>
      </c>
      <c r="B2762" s="1" t="n">
        <f aca="false">B2761+$A$4*C2761</f>
        <v>0.975079104096347</v>
      </c>
      <c r="C2762" s="1" t="n">
        <f aca="false">C2761+$A$4*D2761</f>
        <v>-1.77463510273027</v>
      </c>
      <c r="D2762" s="1" t="n">
        <f aca="false">-$H$6*B2762+$K$6</f>
        <v>1.53738134385548</v>
      </c>
      <c r="E2762" s="1" t="n">
        <f aca="false">($L$6/3)*B2762^3</f>
        <v>1.2361133177311</v>
      </c>
      <c r="F2762" s="1" t="n">
        <f aca="false">(1/B2762)*COS(E2762)</f>
        <v>0.336864755354606</v>
      </c>
      <c r="G2762" s="1" t="n">
        <f aca="false">(1/B2762)*SIN(E2762)</f>
        <v>0.968654209757136</v>
      </c>
    </row>
    <row r="2763" customFormat="false" ht="13.5" hidden="false" customHeight="false" outlineLevel="0" collapsed="false">
      <c r="A2763" s="1" t="n">
        <f aca="false">A2762+$A$4</f>
        <v>4.04852941176471</v>
      </c>
      <c r="B2763" s="1" t="n">
        <f aca="false">B2762+$A$4*C2762</f>
        <v>0.972469346592332</v>
      </c>
      <c r="C2763" s="1" t="n">
        <f aca="false">C2762+$A$4*D2762</f>
        <v>-1.77237424781284</v>
      </c>
      <c r="D2763" s="1" t="n">
        <f aca="false">-$H$6*B2763+$K$6</f>
        <v>1.5412959801115</v>
      </c>
      <c r="E2763" s="1" t="n">
        <f aca="false">($L$6/3)*B2763^3</f>
        <v>1.22621464521425</v>
      </c>
      <c r="F2763" s="1" t="n">
        <f aca="false">(1/B2763)*COS(E2763)</f>
        <v>0.347366196843723</v>
      </c>
      <c r="G2763" s="1" t="n">
        <f aca="false">(1/B2763)*SIN(E2763)</f>
        <v>0.967862737741259</v>
      </c>
    </row>
    <row r="2764" customFormat="false" ht="13.5" hidden="false" customHeight="false" outlineLevel="0" collapsed="false">
      <c r="A2764" s="1" t="n">
        <f aca="false">A2763+$A$4</f>
        <v>4.05</v>
      </c>
      <c r="B2764" s="1" t="n">
        <f aca="false">B2763+$A$4*C2763</f>
        <v>0.96986291387496</v>
      </c>
      <c r="C2764" s="1" t="n">
        <f aca="false">C2763+$A$4*D2763</f>
        <v>-1.77010763607738</v>
      </c>
      <c r="D2764" s="1" t="n">
        <f aca="false">-$H$6*B2764+$K$6</f>
        <v>1.54520562918756</v>
      </c>
      <c r="E2764" s="1" t="n">
        <f aca="false">($L$6/3)*B2764^3</f>
        <v>1.21638146890501</v>
      </c>
      <c r="F2764" s="1" t="n">
        <f aca="false">(1/B2764)*COS(E2764)</f>
        <v>0.357825466209007</v>
      </c>
      <c r="G2764" s="1" t="n">
        <f aca="false">(1/B2764)*SIN(E2764)</f>
        <v>0.966992040451846</v>
      </c>
    </row>
    <row r="2765" customFormat="false" ht="13.5" hidden="false" customHeight="false" outlineLevel="0" collapsed="false">
      <c r="A2765" s="1" t="n">
        <f aca="false">A2764+$A$4</f>
        <v>4.0514705882353</v>
      </c>
      <c r="B2765" s="1" t="n">
        <f aca="false">B2764+$A$4*C2764</f>
        <v>0.96725981441014</v>
      </c>
      <c r="C2765" s="1" t="n">
        <f aca="false">C2764+$A$4*D2764</f>
        <v>-1.76783527485799</v>
      </c>
      <c r="D2765" s="1" t="n">
        <f aca="false">-$H$6*B2765+$K$6</f>
        <v>1.54911027838479</v>
      </c>
      <c r="E2765" s="1" t="n">
        <f aca="false">($L$6/3)*B2765^3</f>
        <v>1.20661347684822</v>
      </c>
      <c r="F2765" s="1" t="n">
        <f aca="false">(1/B2765)*COS(E2765)</f>
        <v>0.368242173199563</v>
      </c>
      <c r="G2765" s="1" t="n">
        <f aca="false">(1/B2765)*SIN(E2765)</f>
        <v>0.966043576372372</v>
      </c>
    </row>
    <row r="2766" customFormat="false" ht="13.5" hidden="false" customHeight="false" outlineLevel="0" collapsed="false">
      <c r="A2766" s="1" t="n">
        <f aca="false">A2765+$A$4</f>
        <v>4.05294117647059</v>
      </c>
      <c r="B2766" s="1" t="n">
        <f aca="false">B2765+$A$4*C2765</f>
        <v>0.964660056652996</v>
      </c>
      <c r="C2766" s="1" t="n">
        <f aca="false">C2765+$A$4*D2765</f>
        <v>-1.76555717150742</v>
      </c>
      <c r="D2766" s="1" t="n">
        <f aca="false">-$H$6*B2766+$K$6</f>
        <v>1.55300991502051</v>
      </c>
      <c r="E2766" s="1" t="n">
        <f aca="false">($L$6/3)*B2766^3</f>
        <v>1.19691035770834</v>
      </c>
      <c r="F2766" s="1" t="n">
        <f aca="false">(1/B2766)*COS(E2766)</f>
        <v>0.378615954129712</v>
      </c>
      <c r="G2766" s="1" t="n">
        <f aca="false">(1/B2766)*SIN(E2766)</f>
        <v>0.965018792804462</v>
      </c>
    </row>
    <row r="2767" customFormat="false" ht="13.5" hidden="false" customHeight="false" outlineLevel="0" collapsed="false">
      <c r="A2767" s="1" t="n">
        <f aca="false">A2766+$A$4</f>
        <v>4.05441176470588</v>
      </c>
      <c r="B2767" s="1" t="n">
        <f aca="false">B2766+$A$4*C2766</f>
        <v>0.962063649047838</v>
      </c>
      <c r="C2767" s="1" t="n">
        <f aca="false">C2766+$A$4*D2766</f>
        <v>-1.7632733333971</v>
      </c>
      <c r="D2767" s="1" t="n">
        <f aca="false">-$H$6*B2767+$K$6</f>
        <v>1.55690452642824</v>
      </c>
      <c r="E2767" s="1" t="n">
        <f aca="false">($L$6/3)*B2767^3</f>
        <v>1.18727180077374</v>
      </c>
      <c r="F2767" s="1" t="n">
        <f aca="false">(1/B2767)*COS(E2767)</f>
        <v>0.38894647130937</v>
      </c>
      <c r="G2767" s="1" t="n">
        <f aca="false">(1/B2767)*SIN(E2767)</f>
        <v>0.963919125613923</v>
      </c>
    </row>
    <row r="2768" customFormat="false" ht="13.5" hidden="false" customHeight="false" outlineLevel="0" collapsed="false">
      <c r="A2768" s="1" t="n">
        <f aca="false">A2767+$A$4</f>
        <v>4.05588235294118</v>
      </c>
      <c r="B2768" s="1" t="n">
        <f aca="false">B2767+$A$4*C2767</f>
        <v>0.959470600028136</v>
      </c>
      <c r="C2768" s="1" t="n">
        <f aca="false">C2767+$A$4*D2767</f>
        <v>-1.76098376791705</v>
      </c>
      <c r="D2768" s="1" t="n">
        <f aca="false">-$H$6*B2768+$K$6</f>
        <v>1.5607940999578</v>
      </c>
      <c r="E2768" s="1" t="n">
        <f aca="false">($L$6/3)*B2768^3</f>
        <v>1.17769749596092</v>
      </c>
      <c r="F2768" s="1" t="n">
        <f aca="false">(1/B2768)*COS(E2768)</f>
        <v>0.399233412479687</v>
      </c>
      <c r="G2768" s="1" t="n">
        <f aca="false">(1/B2768)*SIN(E2768)</f>
        <v>0.96274599899093</v>
      </c>
    </row>
    <row r="2769" customFormat="false" ht="13.5" hidden="false" customHeight="false" outlineLevel="0" collapsed="false">
      <c r="A2769" s="1" t="n">
        <f aca="false">A2768+$A$4</f>
        <v>4.05735294117647</v>
      </c>
      <c r="B2769" s="1" t="n">
        <f aca="false">B2768+$A$4*C2768</f>
        <v>0.956880918016494</v>
      </c>
      <c r="C2769" s="1" t="n">
        <f aca="false">C2768+$A$4*D2768</f>
        <v>-1.75868848247594</v>
      </c>
      <c r="D2769" s="1" t="n">
        <f aca="false">-$H$6*B2769+$K$6</f>
        <v>1.56467862297526</v>
      </c>
      <c r="E2769" s="1" t="n">
        <f aca="false">($L$6/3)*B2769^3</f>
        <v>1.16818713381873</v>
      </c>
      <c r="F2769" s="1" t="n">
        <f aca="false">(1/B2769)*COS(E2769)</f>
        <v>0.409476490254125</v>
      </c>
      <c r="G2769" s="1" t="n">
        <f aca="false">(1/B2769)*SIN(E2769)</f>
        <v>0.961500825224003</v>
      </c>
    </row>
    <row r="2770" customFormat="false" ht="13.5" hidden="false" customHeight="false" outlineLevel="0" collapsed="false">
      <c r="A2770" s="1" t="n">
        <f aca="false">A2769+$A$4</f>
        <v>4.05882352941177</v>
      </c>
      <c r="B2770" s="1" t="n">
        <f aca="false">B2769+$A$4*C2769</f>
        <v>0.954294611424617</v>
      </c>
      <c r="C2770" s="1" t="n">
        <f aca="false">C2769+$A$4*D2769</f>
        <v>-1.75638748450098</v>
      </c>
      <c r="D2770" s="1" t="n">
        <f aca="false">-$H$6*B2770+$K$6</f>
        <v>1.56855808286307</v>
      </c>
      <c r="E2770" s="1" t="n">
        <f aca="false">($L$6/3)*B2770^3</f>
        <v>1.15874040553252</v>
      </c>
      <c r="F2770" s="1" t="n">
        <f aca="false">(1/B2770)*COS(E2770)</f>
        <v>0.419675441565103</v>
      </c>
      <c r="G2770" s="1" t="n">
        <f aca="false">(1/B2770)*SIN(E2770)</f>
        <v>0.960185004487418</v>
      </c>
    </row>
    <row r="2771" customFormat="false" ht="13.5" hidden="false" customHeight="false" outlineLevel="0" collapsed="false">
      <c r="A2771" s="1" t="n">
        <f aca="false">A2770+$A$4</f>
        <v>4.06029411764706</v>
      </c>
      <c r="B2771" s="1" t="n">
        <f aca="false">B2770+$A$4*C2770</f>
        <v>0.951711688653292</v>
      </c>
      <c r="C2771" s="1" t="n">
        <f aca="false">C2770+$A$4*D2770</f>
        <v>-1.75408078143794</v>
      </c>
      <c r="D2771" s="1" t="n">
        <f aca="false">-$H$6*B2771+$K$6</f>
        <v>1.57243246702006</v>
      </c>
      <c r="E2771" s="1" t="n">
        <f aca="false">($L$6/3)*B2771^3</f>
        <v>1.14935700292834</v>
      </c>
      <c r="F2771" s="1" t="n">
        <f aca="false">(1/B2771)*COS(E2771)</f>
        <v>0.429830027116385</v>
      </c>
      <c r="G2771" s="1" t="n">
        <f aca="false">(1/B2771)*SIN(E2771)</f>
        <v>0.958799924641677</v>
      </c>
    </row>
    <row r="2772" customFormat="false" ht="13.5" hidden="false" customHeight="false" outlineLevel="0" collapsed="false">
      <c r="A2772" s="1" t="n">
        <f aca="false">A2771+$A$4</f>
        <v>4.06176470588236</v>
      </c>
      <c r="B2772" s="1" t="n">
        <f aca="false">B2771+$A$4*C2771</f>
        <v>0.949132158092354</v>
      </c>
      <c r="C2772" s="1" t="n">
        <f aca="false">C2771+$A$4*D2771</f>
        <v>-1.75176838075115</v>
      </c>
      <c r="D2772" s="1" t="n">
        <f aca="false">-$H$6*B2772+$K$6</f>
        <v>1.57630176286147</v>
      </c>
      <c r="E2772" s="1" t="n">
        <f aca="false">($L$6/3)*B2772^3</f>
        <v>1.14003661847697</v>
      </c>
      <c r="F2772" s="1" t="n">
        <f aca="false">(1/B2772)*COS(E2772)</f>
        <v>0.439940030841316</v>
      </c>
      <c r="G2772" s="1" t="n">
        <f aca="false">(1/B2772)*SIN(E2772)</f>
        <v>0.957346961046695</v>
      </c>
    </row>
    <row r="2773" customFormat="false" ht="13.5" hidden="false" customHeight="false" outlineLevel="0" collapsed="false">
      <c r="A2773" s="1" t="n">
        <f aca="false">A2772+$A$4</f>
        <v>4.06323529411765</v>
      </c>
      <c r="B2773" s="1" t="n">
        <f aca="false">B2772+$A$4*C2772</f>
        <v>0.946556028120661</v>
      </c>
      <c r="C2773" s="1" t="n">
        <f aca="false">C2772+$A$4*D2772</f>
        <v>-1.74945028992341</v>
      </c>
      <c r="D2773" s="1" t="n">
        <f aca="false">-$H$6*B2773+$K$6</f>
        <v>1.58016595781901</v>
      </c>
      <c r="E2773" s="1" t="n">
        <f aca="false">($L$6/3)*B2773^3</f>
        <v>1.13077894529801</v>
      </c>
      <c r="F2773" s="1" t="n">
        <f aca="false">(1/B2773)*COS(E2773)</f>
        <v>0.450005259367039</v>
      </c>
      <c r="G2773" s="1" t="n">
        <f aca="false">(1/B2773)*SIN(E2773)</f>
        <v>0.955827476387354</v>
      </c>
    </row>
    <row r="2774" customFormat="false" ht="13.5" hidden="false" customHeight="false" outlineLevel="0" collapsed="false">
      <c r="A2774" s="1" t="n">
        <f aca="false">A2773+$A$4</f>
        <v>4.06470588235295</v>
      </c>
      <c r="B2774" s="1" t="n">
        <f aca="false">B2773+$A$4*C2773</f>
        <v>0.943983307106068</v>
      </c>
      <c r="C2774" s="1" t="n">
        <f aca="false">C2773+$A$4*D2773</f>
        <v>-1.74712651645603</v>
      </c>
      <c r="D2774" s="1" t="n">
        <f aca="false">-$H$6*B2774+$K$6</f>
        <v>1.5840250393409</v>
      </c>
      <c r="E2774" s="1" t="n">
        <f aca="false">($L$6/3)*B2774^3</f>
        <v>1.12158367716394</v>
      </c>
      <c r="F2774" s="1" t="n">
        <f aca="false">(1/B2774)*COS(E2774)</f>
        <v>0.460025541484813</v>
      </c>
      <c r="G2774" s="1" t="n">
        <f aca="false">(1/B2774)*SIN(E2774)</f>
        <v>0.954242820511065</v>
      </c>
    </row>
    <row r="2775" customFormat="false" ht="13.5" hidden="false" customHeight="false" outlineLevel="0" collapsed="false">
      <c r="A2775" s="1" t="n">
        <f aca="false">A2774+$A$4</f>
        <v>4.06617647058824</v>
      </c>
      <c r="B2775" s="1" t="n">
        <f aca="false">B2774+$A$4*C2774</f>
        <v>0.941414003405397</v>
      </c>
      <c r="C2775" s="1" t="n">
        <f aca="false">C2774+$A$4*D2774</f>
        <v>-1.74479706786876</v>
      </c>
      <c r="D2775" s="1" t="n">
        <f aca="false">-$H$6*B2775+$K$6</f>
        <v>1.5878789948919</v>
      </c>
      <c r="E2775" s="1" t="n">
        <f aca="false">($L$6/3)*B2775^3</f>
        <v>1.1124505085041</v>
      </c>
      <c r="F2775" s="1" t="n">
        <f aca="false">(1/B2775)*COS(E2775)</f>
        <v>0.470000727626531</v>
      </c>
      <c r="G2775" s="1" t="n">
        <f aca="false">(1/B2775)*SIN(E2775)</f>
        <v>0.952594330277018</v>
      </c>
    </row>
    <row r="2776" customFormat="false" ht="13.5" hidden="false" customHeight="false" outlineLevel="0" collapsed="false">
      <c r="A2776" s="1" t="n">
        <f aca="false">A2775+$A$4</f>
        <v>4.06764705882354</v>
      </c>
      <c r="B2776" s="1" t="n">
        <f aca="false">B2775+$A$4*C2775</f>
        <v>0.938848125364414</v>
      </c>
      <c r="C2776" s="1" t="n">
        <f aca="false">C2775+$A$4*D2775</f>
        <v>-1.7424619516998</v>
      </c>
      <c r="D2776" s="1" t="n">
        <f aca="false">-$H$6*B2776+$K$6</f>
        <v>1.59172781195338</v>
      </c>
      <c r="E2776" s="1" t="n">
        <f aca="false">($L$6/3)*B2776^3</f>
        <v>1.10337913440861</v>
      </c>
      <c r="F2776" s="1" t="n">
        <f aca="false">(1/B2776)*COS(E2776)</f>
        <v>0.479930689347525</v>
      </c>
      <c r="G2776" s="1" t="n">
        <f aca="false">(1/B2776)*SIN(E2776)</f>
        <v>0.950883329416766</v>
      </c>
    </row>
    <row r="2777" customFormat="false" ht="13.5" hidden="false" customHeight="false" outlineLevel="0" collapsed="false">
      <c r="A2777" s="1" t="n">
        <f aca="false">A2776+$A$4</f>
        <v>4.06911764705883</v>
      </c>
      <c r="B2777" s="1" t="n">
        <f aca="false">B2776+$A$4*C2776</f>
        <v>0.936285681317796</v>
      </c>
      <c r="C2777" s="1" t="n">
        <f aca="false">C2776+$A$4*D2776</f>
        <v>-1.74012117550576</v>
      </c>
      <c r="D2777" s="1" t="n">
        <f aca="false">-$H$6*B2777+$K$6</f>
        <v>1.59557147802331</v>
      </c>
      <c r="E2777" s="1" t="n">
        <f aca="false">($L$6/3)*B2777^3</f>
        <v>1.0943692506324</v>
      </c>
      <c r="F2777" s="1" t="n">
        <f aca="false">(1/B2777)*COS(E2777)</f>
        <v>0.489815318815763</v>
      </c>
      <c r="G2777" s="1" t="n">
        <f aca="false">(1/B2777)*SIN(E2777)</f>
        <v>0.949111128405827</v>
      </c>
    </row>
    <row r="2778" customFormat="false" ht="13.5" hidden="false" customHeight="false" outlineLevel="0" collapsed="false">
      <c r="A2778" s="1" t="n">
        <f aca="false">A2777+$A$4</f>
        <v>4.07058823529412</v>
      </c>
      <c r="B2778" s="1" t="n">
        <f aca="false">B2777+$A$4*C2777</f>
        <v>0.933726679589112</v>
      </c>
      <c r="C2778" s="1" t="n">
        <f aca="false">C2777+$A$4*D2777</f>
        <v>-1.7377747468616</v>
      </c>
      <c r="D2778" s="1" t="n">
        <f aca="false">-$H$6*B2778+$K$6</f>
        <v>1.59940998061633</v>
      </c>
      <c r="E2778" s="1" t="n">
        <f aca="false">($L$6/3)*B2778^3</f>
        <v>1.08542055359898</v>
      </c>
      <c r="F2778" s="1" t="n">
        <f aca="false">(1/B2778)*COS(E2778)</f>
        <v>0.499654528307503</v>
      </c>
      <c r="G2778" s="1" t="n">
        <f aca="false">(1/B2778)*SIN(E2778)</f>
        <v>0.947279024345974</v>
      </c>
    </row>
    <row r="2779" customFormat="false" ht="13.5" hidden="false" customHeight="false" outlineLevel="0" collapsed="false">
      <c r="A2779" s="1" t="n">
        <f aca="false">A2778+$A$4</f>
        <v>4.07205882352942</v>
      </c>
      <c r="B2779" s="1" t="n">
        <f aca="false">B2778+$A$4*C2778</f>
        <v>0.931171128490786</v>
      </c>
      <c r="C2779" s="1" t="n">
        <f aca="false">C2778+$A$4*D2778</f>
        <v>-1.7354226733607</v>
      </c>
      <c r="D2779" s="1" t="n">
        <f aca="false">-$H$6*B2779+$K$6</f>
        <v>1.60324330726382</v>
      </c>
      <c r="E2779" s="1" t="n">
        <f aca="false">($L$6/3)*B2779^3</f>
        <v>1.07653274040442</v>
      </c>
      <c r="F2779" s="1" t="n">
        <f aca="false">(1/B2779)*COS(E2779)</f>
        <v>0.509448249709481</v>
      </c>
      <c r="G2779" s="1" t="n">
        <f aca="false">(1/B2779)*SIN(E2779)</f>
        <v>0.945388300857889</v>
      </c>
    </row>
    <row r="2780" customFormat="false" ht="13.5" hidden="false" customHeight="false" outlineLevel="0" collapsed="false">
      <c r="A2780" s="1" t="n">
        <f aca="false">A2779+$A$4</f>
        <v>4.07352941176471</v>
      </c>
      <c r="B2780" s="1" t="n">
        <f aca="false">B2779+$A$4*C2779</f>
        <v>0.928619036324079</v>
      </c>
      <c r="C2780" s="1" t="n">
        <f aca="false">C2779+$A$4*D2779</f>
        <v>-1.73306496261472</v>
      </c>
      <c r="D2780" s="1" t="n">
        <f aca="false">-$H$6*B2780+$K$6</f>
        <v>1.60707144551388</v>
      </c>
      <c r="E2780" s="1" t="n">
        <f aca="false">($L$6/3)*B2780^3</f>
        <v>1.06770550882105</v>
      </c>
      <c r="F2780" s="1" t="n">
        <f aca="false">(1/B2780)*COS(E2780)</f>
        <v>0.519196434027694</v>
      </c>
      <c r="G2780" s="1" t="n">
        <f aca="false">(1/B2780)*SIN(E2780)</f>
        <v>0.94344022798388</v>
      </c>
    </row>
    <row r="2781" customFormat="false" ht="13.5" hidden="false" customHeight="false" outlineLevel="0" collapsed="false">
      <c r="A2781" s="1" t="n">
        <f aca="false">A2780+$A$4</f>
        <v>4.07500000000001</v>
      </c>
      <c r="B2781" s="1" t="n">
        <f aca="false">B2780+$A$4*C2780</f>
        <v>0.926070411379057</v>
      </c>
      <c r="C2781" s="1" t="n">
        <f aca="false">C2780+$A$4*D2780</f>
        <v>-1.73070162225367</v>
      </c>
      <c r="D2781" s="1" t="n">
        <f aca="false">-$H$6*B2781+$K$6</f>
        <v>1.61089438293141</v>
      </c>
      <c r="E2781" s="1" t="n">
        <f aca="false">($L$6/3)*B2781^3</f>
        <v>1.05893855730136</v>
      </c>
      <c r="F2781" s="1" t="n">
        <f aca="false">(1/B2781)*COS(E2781)</f>
        <v>0.528899050902833</v>
      </c>
      <c r="G2781" s="1" t="n">
        <f aca="false">(1/B2781)*SIN(E2781)</f>
        <v>0.941436062100332</v>
      </c>
    </row>
    <row r="2782" customFormat="false" ht="13.5" hidden="false" customHeight="false" outlineLevel="0" collapsed="false">
      <c r="A2782" s="1" t="n">
        <f aca="false">A2781+$A$4</f>
        <v>4.0764705882353</v>
      </c>
      <c r="B2782" s="1" t="n">
        <f aca="false">B2781+$A$4*C2781</f>
        <v>0.923525261934566</v>
      </c>
      <c r="C2782" s="1" t="n">
        <f aca="false">C2781+$A$4*D2781</f>
        <v>-1.72833265992583</v>
      </c>
      <c r="D2782" s="1" t="n">
        <f aca="false">-$H$6*B2782+$K$6</f>
        <v>1.61471210709815</v>
      </c>
      <c r="E2782" s="1" t="n">
        <f aca="false">($L$6/3)*B2782^3</f>
        <v>1.05023158498167</v>
      </c>
      <c r="F2782" s="1" t="n">
        <f aca="false">(1/B2782)*COS(E2782)</f>
        <v>0.538556088132424</v>
      </c>
      <c r="G2782" s="1" t="n">
        <f aca="false">(1/B2782)*SIN(E2782)</f>
        <v>0.939377045839611</v>
      </c>
    </row>
    <row r="2783" customFormat="false" ht="13.5" hidden="false" customHeight="false" outlineLevel="0" collapsed="false">
      <c r="A2783" s="1" t="n">
        <f aca="false">A2782+$A$4</f>
        <v>4.0779411764706</v>
      </c>
      <c r="B2783" s="1" t="n">
        <f aca="false">B2782+$A$4*C2782</f>
        <v>0.920983596258205</v>
      </c>
      <c r="C2783" s="1" t="n">
        <f aca="false">C2782+$A$4*D2782</f>
        <v>-1.72595808329775</v>
      </c>
      <c r="D2783" s="1" t="n">
        <f aca="false">-$H$6*B2783+$K$6</f>
        <v>1.61852460561269</v>
      </c>
      <c r="E2783" s="1" t="n">
        <f aca="false">($L$6/3)*B2783^3</f>
        <v>1.04158429168592</v>
      </c>
      <c r="F2783" s="1" t="n">
        <f aca="false">(1/B2783)*COS(E2783)</f>
        <v>0.548167551199702</v>
      </c>
      <c r="G2783" s="1" t="n">
        <f aca="false">(1/B2783)*SIN(E2783)</f>
        <v>0.937264408021108</v>
      </c>
    </row>
    <row r="2784" customFormat="false" ht="13.5" hidden="false" customHeight="false" outlineLevel="0" collapsed="false">
      <c r="A2784" s="1" t="n">
        <f aca="false">A2783+$A$4</f>
        <v>4.07941176470589</v>
      </c>
      <c r="B2784" s="1" t="n">
        <f aca="false">B2783+$A$4*C2783</f>
        <v>0.918445422606297</v>
      </c>
      <c r="C2784" s="1" t="n">
        <f aca="false">C2783+$A$4*D2783</f>
        <v>-1.7235779000542</v>
      </c>
      <c r="D2784" s="1" t="n">
        <f aca="false">-$H$6*B2784+$K$6</f>
        <v>1.62233186609056</v>
      </c>
      <c r="E2784" s="1" t="n">
        <f aca="false">($L$6/3)*B2784^3</f>
        <v>1.03299637792927</v>
      </c>
      <c r="F2784" s="1" t="n">
        <f aca="false">(1/B2784)*COS(E2784)</f>
        <v>0.557733462809269</v>
      </c>
      <c r="G2784" s="1" t="n">
        <f aca="false">(1/B2784)*SIN(E2784)</f>
        <v>0.935099363591135</v>
      </c>
    </row>
    <row r="2785" customFormat="false" ht="13.5" hidden="false" customHeight="false" outlineLevel="0" collapsed="false">
      <c r="A2785" s="1" t="n">
        <f aca="false">A2784+$A$4</f>
        <v>4.08088235294119</v>
      </c>
      <c r="B2785" s="1" t="n">
        <f aca="false">B2784+$A$4*C2784</f>
        <v>0.915910749223864</v>
      </c>
      <c r="C2785" s="1" t="n">
        <f aca="false">C2784+$A$4*D2784</f>
        <v>-1.72119211789818</v>
      </c>
      <c r="D2785" s="1" t="n">
        <f aca="false">-$H$6*B2785+$K$6</f>
        <v>1.6261338761642</v>
      </c>
      <c r="E2785" s="1" t="n">
        <f aca="false">($L$6/3)*B2785^3</f>
        <v>1.02446754492183</v>
      </c>
      <c r="F2785" s="1" t="n">
        <f aca="false">(1/B2785)*COS(E2785)</f>
        <v>0.56725386242956</v>
      </c>
      <c r="G2785" s="1" t="n">
        <f aca="false">(1/B2785)*SIN(E2785)</f>
        <v>0.932883113571384</v>
      </c>
    </row>
    <row r="2786" customFormat="false" ht="13.5" hidden="false" customHeight="false" outlineLevel="0" collapsed="false">
      <c r="A2786" s="1" t="n">
        <f aca="false">A2785+$A$4</f>
        <v>4.08235294117648</v>
      </c>
      <c r="B2786" s="1" t="n">
        <f aca="false">B2785+$A$4*C2785</f>
        <v>0.913379584344602</v>
      </c>
      <c r="C2786" s="1" t="n">
        <f aca="false">C2785+$A$4*D2785</f>
        <v>-1.71880074455088</v>
      </c>
      <c r="D2786" s="1" t="n">
        <f aca="false">-$H$6*B2786+$K$6</f>
        <v>1.6299306234831</v>
      </c>
      <c r="E2786" s="1" t="n">
        <f aca="false">($L$6/3)*B2786^3</f>
        <v>1.01599749457221</v>
      </c>
      <c r="F2786" s="1" t="n">
        <f aca="false">(1/B2786)*COS(E2786)</f>
        <v>0.576728805842141</v>
      </c>
      <c r="G2786" s="1" t="n">
        <f aca="false">(1/B2786)*SIN(E2786)</f>
        <v>0.930616845015674</v>
      </c>
    </row>
    <row r="2787" customFormat="false" ht="13.5" hidden="false" customHeight="false" outlineLevel="0" collapsed="false">
      <c r="A2787" s="1" t="n">
        <f aca="false">A2786+$A$4</f>
        <v>4.08382352941178</v>
      </c>
      <c r="B2787" s="1" t="n">
        <f aca="false">B2786+$A$4*C2786</f>
        <v>0.910851936190851</v>
      </c>
      <c r="C2787" s="1" t="n">
        <f aca="false">C2786+$A$4*D2786</f>
        <v>-1.71640378775164</v>
      </c>
      <c r="D2787" s="1" t="n">
        <f aca="false">-$H$6*B2787+$K$6</f>
        <v>1.63372209571372</v>
      </c>
      <c r="E2787" s="1" t="n">
        <f aca="false">($L$6/3)*B2787^3</f>
        <v>1.00758592949114</v>
      </c>
      <c r="F2787" s="1" t="n">
        <f aca="false">(1/B2787)*COS(E2787)</f>
        <v>0.586158364697845</v>
      </c>
      <c r="G2787" s="1" t="n">
        <f aca="false">(1/B2787)*SIN(E2787)</f>
        <v>0.928301730974694</v>
      </c>
    </row>
    <row r="2788" customFormat="false" ht="13.5" hidden="false" customHeight="false" outlineLevel="0" collapsed="false">
      <c r="A2788" s="1" t="n">
        <f aca="false">A2787+$A$4</f>
        <v>4.08529411764707</v>
      </c>
      <c r="B2788" s="1" t="n">
        <f aca="false">B2787+$A$4*C2787</f>
        <v>0.908327812973569</v>
      </c>
      <c r="C2788" s="1" t="n">
        <f aca="false">C2787+$A$4*D2787</f>
        <v>-1.71400125525794</v>
      </c>
      <c r="D2788" s="1" t="n">
        <f aca="false">-$H$6*B2788+$K$6</f>
        <v>1.63750828053965</v>
      </c>
      <c r="E2788" s="1" t="n">
        <f aca="false">($L$6/3)*B2788^3</f>
        <v>0.999232552995005</v>
      </c>
      <c r="F2788" s="1" t="n">
        <f aca="false">(1/B2788)*COS(E2788)</f>
        <v>0.595542626079785</v>
      </c>
      <c r="G2788" s="1" t="n">
        <f aca="false">(1/B2788)*SIN(E2788)</f>
        <v>0.925938930468497</v>
      </c>
    </row>
    <row r="2789" customFormat="false" ht="13.5" hidden="false" customHeight="false" outlineLevel="0" collapsed="false">
      <c r="A2789" s="1" t="n">
        <f aca="false">A2788+$A$4</f>
        <v>4.08676470588237</v>
      </c>
      <c r="B2789" s="1" t="n">
        <f aca="false">B2788+$A$4*C2788</f>
        <v>0.905807222892307</v>
      </c>
      <c r="C2789" s="1" t="n">
        <f aca="false">C2788+$A$4*D2788</f>
        <v>-1.71159315484539</v>
      </c>
      <c r="D2789" s="1" t="n">
        <f aca="false">-$H$6*B2789+$K$6</f>
        <v>1.64128916566154</v>
      </c>
      <c r="E2789" s="1" t="n">
        <f aca="false">($L$6/3)*B2789^3</f>
        <v>0.990937069109327</v>
      </c>
      <c r="F2789" s="1" t="n">
        <f aca="false">(1/B2789)*COS(E2789)</f>
        <v>0.604881692073217</v>
      </c>
      <c r="G2789" s="1" t="n">
        <f aca="false">(1/B2789)*SIN(E2789)</f>
        <v>0.923529588466446</v>
      </c>
    </row>
    <row r="2790" customFormat="false" ht="13.5" hidden="false" customHeight="false" outlineLevel="0" collapsed="false">
      <c r="A2790" s="1" t="n">
        <f aca="false">A2789+$A$4</f>
        <v>4.08823529411766</v>
      </c>
      <c r="B2790" s="1" t="n">
        <f aca="false">B2789+$A$4*C2789</f>
        <v>0.903290174135181</v>
      </c>
      <c r="C2790" s="1" t="n">
        <f aca="false">C2789+$A$4*D2789</f>
        <v>-1.70917949430765</v>
      </c>
      <c r="D2790" s="1" t="n">
        <f aca="false">-$H$6*B2790+$K$6</f>
        <v>1.64506473879723</v>
      </c>
      <c r="E2790" s="1" t="n">
        <f aca="false">($L$6/3)*B2790^3</f>
        <v>0.98269918257227</v>
      </c>
      <c r="F2790" s="1" t="n">
        <f aca="false">(1/B2790)*COS(E2790)</f>
        <v>0.614175679342283</v>
      </c>
      <c r="G2790" s="1" t="n">
        <f aca="false">(1/B2790)*SIN(E2790)</f>
        <v>0.921074835874386</v>
      </c>
    </row>
    <row r="2791" customFormat="false" ht="13.5" hidden="false" customHeight="false" outlineLevel="0" collapsed="false">
      <c r="A2791" s="1" t="n">
        <f aca="false">A2790+$A$4</f>
        <v>4.08970588235295</v>
      </c>
      <c r="B2791" s="1" t="n">
        <f aca="false">B2790+$A$4*C2790</f>
        <v>0.900776674878847</v>
      </c>
      <c r="C2791" s="1" t="n">
        <f aca="false">C2790+$A$4*D2790</f>
        <v>-1.70676028145648</v>
      </c>
      <c r="D2791" s="1" t="n">
        <f aca="false">-$H$6*B2791+$K$6</f>
        <v>1.64883498768173</v>
      </c>
      <c r="E2791" s="1" t="n">
        <f aca="false">($L$6/3)*B2791^3</f>
        <v>0.974518598838064</v>
      </c>
      <c r="F2791" s="1" t="n">
        <f aca="false">(1/B2791)*COS(E2791)</f>
        <v>0.623424718713608</v>
      </c>
      <c r="G2791" s="1" t="n">
        <f aca="false">(1/B2791)*SIN(E2791)</f>
        <v>0.918575789528759</v>
      </c>
    </row>
    <row r="2792" customFormat="false" ht="13.5" hidden="false" customHeight="false" outlineLevel="0" collapsed="false">
      <c r="A2792" s="1" t="n">
        <f aca="false">A2791+$A$4</f>
        <v>4.09117647058825</v>
      </c>
      <c r="B2792" s="1" t="n">
        <f aca="false">B2791+$A$4*C2791</f>
        <v>0.898266733288469</v>
      </c>
      <c r="C2792" s="1" t="n">
        <f aca="false">C2791+$A$4*D2791</f>
        <v>-1.70433552412165</v>
      </c>
      <c r="D2792" s="1" t="n">
        <f aca="false">-$H$6*B2792+$K$6</f>
        <v>1.6525999000673</v>
      </c>
      <c r="E2792" s="1" t="n">
        <f aca="false">($L$6/3)*B2792^3</f>
        <v>0.966395024080412</v>
      </c>
      <c r="F2792" s="1" t="n">
        <f aca="false">(1/B2792)*COS(E2792)</f>
        <v>0.632628954766766</v>
      </c>
      <c r="G2792" s="1" t="n">
        <f aca="false">(1/B2792)*SIN(E2792)</f>
        <v>0.91603355219743</v>
      </c>
    </row>
    <row r="2793" customFormat="false" ht="13.5" hidden="false" customHeight="false" outlineLevel="0" collapsed="false">
      <c r="A2793" s="1" t="n">
        <f aca="false">A2792+$A$4</f>
        <v>4.09264705882354</v>
      </c>
      <c r="B2793" s="1" t="n">
        <f aca="false">B2792+$A$4*C2792</f>
        <v>0.895760357517702</v>
      </c>
      <c r="C2793" s="1" t="n">
        <f aca="false">C2792+$A$4*D2792</f>
        <v>-1.70190523015096</v>
      </c>
      <c r="D2793" s="1" t="n">
        <f aca="false">-$H$6*B2793+$K$6</f>
        <v>1.65635946372345</v>
      </c>
      <c r="E2793" s="1" t="n">
        <f aca="false">($L$6/3)*B2793^3</f>
        <v>0.958328165195857</v>
      </c>
      <c r="F2793" s="1" t="n">
        <f aca="false">(1/B2793)*COS(E2793)</f>
        <v>0.641788545431575</v>
      </c>
      <c r="G2793" s="1" t="n">
        <f aca="false">(1/B2793)*SIN(E2793)</f>
        <v>0.913449212586975</v>
      </c>
    </row>
    <row r="2794" customFormat="false" ht="13.5" hidden="false" customHeight="false" outlineLevel="0" collapsed="false">
      <c r="A2794" s="1" t="n">
        <f aca="false">A2793+$A$4</f>
        <v>4.09411764705884</v>
      </c>
      <c r="B2794" s="1" t="n">
        <f aca="false">B2793+$A$4*C2793</f>
        <v>0.893257555708657</v>
      </c>
      <c r="C2794" s="1" t="n">
        <f aca="false">C2793+$A$4*D2793</f>
        <v>-1.69946940741019</v>
      </c>
      <c r="D2794" s="1" t="n">
        <f aca="false">-$H$6*B2794+$K$6</f>
        <v>1.66011366643701</v>
      </c>
      <c r="E2794" s="1" t="n">
        <f aca="false">($L$6/3)*B2794^3</f>
        <v>0.950317729807114</v>
      </c>
      <c r="F2794" s="1" t="n">
        <f aca="false">(1/B2794)*COS(E2794)</f>
        <v>0.65090366159223</v>
      </c>
      <c r="G2794" s="1" t="n">
        <f aca="false">(1/B2794)*SIN(E2794)</f>
        <v>0.910823845356186</v>
      </c>
    </row>
    <row r="2795" customFormat="false" ht="13.5" hidden="false" customHeight="false" outlineLevel="0" collapsed="false">
      <c r="A2795" s="1" t="n">
        <f aca="false">A2794+$A$4</f>
        <v>4.09558823529413</v>
      </c>
      <c r="B2795" s="1" t="n">
        <f aca="false">B2794+$A$4*C2794</f>
        <v>0.890758335991877</v>
      </c>
      <c r="C2795" s="1" t="n">
        <f aca="false">C2794+$A$4*D2794</f>
        <v>-1.69702806378308</v>
      </c>
      <c r="D2795" s="1" t="n">
        <f aca="false">-$H$6*B2795+$K$6</f>
        <v>1.66386249601218</v>
      </c>
      <c r="E2795" s="1" t="n">
        <f aca="false">($L$6/3)*B2795^3</f>
        <v>0.942363426266372</v>
      </c>
      <c r="F2795" s="1" t="n">
        <f aca="false">(1/B2795)*COS(E2795)</f>
        <v>0.659974486698236</v>
      </c>
      <c r="G2795" s="1" t="n">
        <f aca="false">(1/B2795)*SIN(E2795)</f>
        <v>0.90815851113557</v>
      </c>
    </row>
    <row r="2796" customFormat="false" ht="13.5" hidden="false" customHeight="false" outlineLevel="0" collapsed="false">
      <c r="A2796" s="1" t="n">
        <f aca="false">A2795+$A$4</f>
        <v>4.09705882352943</v>
      </c>
      <c r="B2796" s="1" t="n">
        <f aca="false">B2795+$A$4*C2795</f>
        <v>0.888262706486314</v>
      </c>
      <c r="C2796" s="1" t="n">
        <f aca="false">C2795+$A$4*D2795</f>
        <v>-1.6945812071713</v>
      </c>
      <c r="D2796" s="1" t="n">
        <f aca="false">-$H$6*B2796+$K$6</f>
        <v>1.66760594027053</v>
      </c>
      <c r="E2796" s="1" t="n">
        <f aca="false">($L$6/3)*B2796^3</f>
        <v>0.934464963658556</v>
      </c>
      <c r="F2796" s="1" t="n">
        <f aca="false">(1/B2796)*COS(E2796)</f>
        <v>0.669001216382127</v>
      </c>
      <c r="G2796" s="1" t="n">
        <f aca="false">(1/B2796)*SIN(E2796)</f>
        <v>0.905454256552607</v>
      </c>
    </row>
    <row r="2797" customFormat="false" ht="13.5" hidden="false" customHeight="false" outlineLevel="0" collapsed="false">
      <c r="A2797" s="1" t="n">
        <f aca="false">A2796+$A$4</f>
        <v>4.09852941176472</v>
      </c>
      <c r="B2797" s="1" t="n">
        <f aca="false">B2796+$A$4*C2796</f>
        <v>0.885770675299297</v>
      </c>
      <c r="C2797" s="1" t="n">
        <f aca="false">C2796+$A$4*D2796</f>
        <v>-1.69212884549443</v>
      </c>
      <c r="D2797" s="1" t="n">
        <f aca="false">-$H$6*B2797+$K$6</f>
        <v>1.67134398705105</v>
      </c>
      <c r="E2797" s="1" t="n">
        <f aca="false">($L$6/3)*B2797^3</f>
        <v>0.926622051804557</v>
      </c>
      <c r="F2797" s="1" t="n">
        <f aca="false">(1/B2797)*COS(E2797)</f>
        <v>0.677984058083926</v>
      </c>
      <c r="G2797" s="1" t="n">
        <f aca="false">(1/B2797)*SIN(E2797)</f>
        <v>0.902712114262541</v>
      </c>
    </row>
    <row r="2798" customFormat="false" ht="13.5" hidden="false" customHeight="false" outlineLevel="0" collapsed="false">
      <c r="A2798" s="1" t="n">
        <f aca="false">A2797+$A$4</f>
        <v>4.10000000000002</v>
      </c>
      <c r="B2798" s="1" t="n">
        <f aca="false">B2797+$A$4*C2797</f>
        <v>0.883282250526511</v>
      </c>
      <c r="C2798" s="1" t="n">
        <f aca="false">C2797+$A$4*D2797</f>
        <v>-1.68967098668994</v>
      </c>
      <c r="D2798" s="1" t="n">
        <f aca="false">-$H$6*B2798+$K$6</f>
        <v>1.67507662421023</v>
      </c>
      <c r="E2798" s="1" t="n">
        <f aca="false">($L$6/3)*B2798^3</f>
        <v>0.918834401264425</v>
      </c>
      <c r="F2798" s="1" t="n">
        <f aca="false">(1/B2798)*COS(E2798)</f>
        <v>0.686923230682345</v>
      </c>
      <c r="G2798" s="1" t="n">
        <f aca="false">(1/B2798)*SIN(E2798)</f>
        <v>0.899933102984498</v>
      </c>
    </row>
    <row r="2799" customFormat="false" ht="13.5" hidden="false" customHeight="false" outlineLevel="0" collapsed="false">
      <c r="A2799" s="1" t="n">
        <f aca="false">A2798+$A$4</f>
        <v>4.10147058823531</v>
      </c>
      <c r="B2799" s="1" t="n">
        <f aca="false">B2798+$A$4*C2798</f>
        <v>0.880797440251967</v>
      </c>
      <c r="C2799" s="1" t="n">
        <f aca="false">C2798+$A$4*D2798</f>
        <v>-1.68720763871316</v>
      </c>
      <c r="D2799" s="1" t="n">
        <f aca="false">-$H$6*B2799+$K$6</f>
        <v>1.67880383962205</v>
      </c>
      <c r="E2799" s="1" t="n">
        <f aca="false">($L$6/3)*B2799^3</f>
        <v>0.911101723340525</v>
      </c>
      <c r="F2799" s="1" t="n">
        <f aca="false">(1/B2799)*COS(E2799)</f>
        <v>0.695818964132648</v>
      </c>
      <c r="G2799" s="1" t="n">
        <f aca="false">(1/B2799)*SIN(E2799)</f>
        <v>0.897118227542699</v>
      </c>
    </row>
    <row r="2800" customFormat="false" ht="13.5" hidden="false" customHeight="false" outlineLevel="0" collapsed="false">
      <c r="A2800" s="1" t="n">
        <f aca="false">A2799+$A$4</f>
        <v>4.10294117647061</v>
      </c>
      <c r="B2800" s="1" t="n">
        <f aca="false">B2799+$A$4*C2799</f>
        <v>0.878316252547977</v>
      </c>
      <c r="C2800" s="1" t="n">
        <f aca="false">C2799+$A$4*D2799</f>
        <v>-1.68473880953725</v>
      </c>
      <c r="D2800" s="1" t="n">
        <f aca="false">-$H$6*B2800+$K$6</f>
        <v>1.68252562117803</v>
      </c>
      <c r="E2800" s="1" t="n">
        <f aca="false">($L$6/3)*B2800^3</f>
        <v>0.903423730080667</v>
      </c>
      <c r="F2800" s="1" t="n">
        <f aca="false">(1/B2800)*COS(E2800)</f>
        <v>0.70467149911118</v>
      </c>
      <c r="G2800" s="1" t="n">
        <f aca="false">(1/B2800)*SIN(E2800)</f>
        <v>0.894268478912582</v>
      </c>
    </row>
    <row r="2801" customFormat="false" ht="13.5" hidden="false" customHeight="false" outlineLevel="0" collapsed="false">
      <c r="A2801" s="1" t="n">
        <f aca="false">A2800+$A$4</f>
        <v>4.1044117647059</v>
      </c>
      <c r="B2801" s="1" t="n">
        <f aca="false">B2800+$A$4*C2800</f>
        <v>0.875838695475128</v>
      </c>
      <c r="C2801" s="1" t="n">
        <f aca="false">C2800+$A$4*D2800</f>
        <v>-1.68226450715316</v>
      </c>
      <c r="D2801" s="1" t="n">
        <f aca="false">-$H$6*B2801+$K$6</f>
        <v>1.68624195678731</v>
      </c>
      <c r="E2801" s="1" t="n">
        <f aca="false">($L$6/3)*B2801^3</f>
        <v>0.895800134281193</v>
      </c>
      <c r="F2801" s="1" t="n">
        <f aca="false">(1/B2801)*COS(E2801)</f>
        <v>0.713481086666487</v>
      </c>
      <c r="G2801" s="1" t="n">
        <f aca="false">(1/B2801)*SIN(E2801)</f>
        <v>0.891384834271607</v>
      </c>
    </row>
    <row r="2802" customFormat="false" ht="13.5" hidden="false" customHeight="false" outlineLevel="0" collapsed="false">
      <c r="A2802" s="1" t="n">
        <f aca="false">A2801+$A$4</f>
        <v>4.10588235294119</v>
      </c>
      <c r="B2802" s="1" t="n">
        <f aca="false">B2801+$A$4*C2801</f>
        <v>0.873364777082256</v>
      </c>
      <c r="C2802" s="1" t="n">
        <f aca="false">C2801+$A$4*D2801</f>
        <v>-1.67978473956965</v>
      </c>
      <c r="D2802" s="1" t="n">
        <f aca="false">-$H$6*B2802+$K$6</f>
        <v>1.68995283437662</v>
      </c>
      <c r="E2802" s="1" t="n">
        <f aca="false">($L$6/3)*B2802^3</f>
        <v>0.888230649490029</v>
      </c>
      <c r="F2802" s="1" t="n">
        <f aca="false">(1/B2802)*COS(E2802)</f>
        <v>0.722247987877007</v>
      </c>
      <c r="G2802" s="1" t="n">
        <f aca="false">(1/B2802)*SIN(E2802)</f>
        <v>0.888468257054568</v>
      </c>
    </row>
    <row r="2803" customFormat="false" ht="13.5" hidden="false" customHeight="false" outlineLevel="0" collapsed="false">
      <c r="A2803" s="1" t="n">
        <f aca="false">A2802+$A$4</f>
        <v>4.10735294117649</v>
      </c>
      <c r="B2803" s="1" t="n">
        <f aca="false">B2802+$A$4*C2802</f>
        <v>0.870894505406418</v>
      </c>
      <c r="C2803" s="1" t="n">
        <f aca="false">C2802+$A$4*D2802</f>
        <v>-1.67729951481322</v>
      </c>
      <c r="D2803" s="1" t="n">
        <f aca="false">-$H$6*B2803+$K$6</f>
        <v>1.69365824189037</v>
      </c>
      <c r="E2803" s="1" t="n">
        <f aca="false">($L$6/3)*B2803^3</f>
        <v>0.880714990009707</v>
      </c>
      <c r="F2803" s="1" t="n">
        <f aca="false">(1/B2803)*COS(E2803)</f>
        <v>0.730972473515271</v>
      </c>
      <c r="G2803" s="1" t="n">
        <f aca="false">(1/B2803)*SIN(E2803)</f>
        <v>0.8855196970132</v>
      </c>
    </row>
    <row r="2804" customFormat="false" ht="13.5" hidden="false" customHeight="false" outlineLevel="0" collapsed="false">
      <c r="A2804" s="1" t="n">
        <f aca="false">A2803+$A$4</f>
        <v>4.10882352941178</v>
      </c>
      <c r="B2804" s="1" t="n">
        <f aca="false">B2803+$A$4*C2803</f>
        <v>0.868427888472869</v>
      </c>
      <c r="C2804" s="1" t="n">
        <f aca="false">C2803+$A$4*D2803</f>
        <v>-1.67480884092808</v>
      </c>
      <c r="D2804" s="1" t="n">
        <f aca="false">-$H$6*B2804+$K$6</f>
        <v>1.6973581672907</v>
      </c>
      <c r="E2804" s="1" t="n">
        <f aca="false">($L$6/3)*B2804^3</f>
        <v>0.87325287090035</v>
      </c>
      <c r="F2804" s="1" t="n">
        <f aca="false">(1/B2804)*COS(E2804)</f>
        <v>0.73965482371857</v>
      </c>
      <c r="G2804" s="1" t="n">
        <f aca="false">(1/B2804)*SIN(E2804)</f>
        <v>0.882540090279905</v>
      </c>
    </row>
    <row r="2805" customFormat="false" ht="13.5" hidden="false" customHeight="false" outlineLevel="0" collapsed="false">
      <c r="A2805" s="1" t="n">
        <f aca="false">A2804+$A$4</f>
        <v>4.11029411764708</v>
      </c>
      <c r="B2805" s="1" t="n">
        <f aca="false">B2804+$A$4*C2804</f>
        <v>0.865964934295034</v>
      </c>
      <c r="C2805" s="1" t="n">
        <f aca="false">C2804+$A$4*D2804</f>
        <v>-1.67231272597618</v>
      </c>
      <c r="D2805" s="1" t="n">
        <f aca="false">-$H$6*B2805+$K$6</f>
        <v>1.70105259855745</v>
      </c>
      <c r="E2805" s="1" t="n">
        <f aca="false">($L$6/3)*B2805^3</f>
        <v>0.865844007982623</v>
      </c>
      <c r="F2805" s="1" t="n">
        <f aca="false">(1/B2805)*COS(E2805)</f>
        <v>0.748295327666032</v>
      </c>
      <c r="G2805" s="1" t="n">
        <f aca="false">(1/B2805)*SIN(E2805)</f>
        <v>0.879530359435405</v>
      </c>
    </row>
    <row r="2806" customFormat="false" ht="13.5" hidden="false" customHeight="false" outlineLevel="0" collapsed="false">
      <c r="A2806" s="1" t="n">
        <f aca="false">A2805+$A$4</f>
        <v>4.11176470588237</v>
      </c>
      <c r="B2806" s="1" t="n">
        <f aca="false">B2805+$A$4*C2805</f>
        <v>0.863505650874481</v>
      </c>
      <c r="C2806" s="1" t="n">
        <f aca="false">C2805+$A$4*D2805</f>
        <v>-1.66981117803713</v>
      </c>
      <c r="D2806" s="1" t="n">
        <f aca="false">-$H$6*B2806+$K$6</f>
        <v>1.70474152368828</v>
      </c>
      <c r="E2806" s="1" t="n">
        <f aca="false">($L$6/3)*B2806^3</f>
        <v>0.858488117840643</v>
      </c>
      <c r="F2806" s="1" t="n">
        <f aca="false">(1/B2806)*COS(E2806)</f>
        <v>0.756894283262063</v>
      </c>
      <c r="G2806" s="1" t="n">
        <f aca="false">(1/B2806)*SIN(E2806)</f>
        <v>0.876491413580154</v>
      </c>
    </row>
    <row r="2807" customFormat="false" ht="13.5" hidden="false" customHeight="false" outlineLevel="0" collapsed="false">
      <c r="A2807" s="1" t="n">
        <f aca="false">A2806+$A$4</f>
        <v>4.11323529411767</v>
      </c>
      <c r="B2807" s="1" t="n">
        <f aca="false">B2806+$A$4*C2806</f>
        <v>0.861050046200897</v>
      </c>
      <c r="C2807" s="1" t="n">
        <f aca="false">C2806+$A$4*D2806</f>
        <v>-1.66730420520818</v>
      </c>
      <c r="D2807" s="1" t="n">
        <f aca="false">-$H$6*B2807+$K$6</f>
        <v>1.70842493069865</v>
      </c>
      <c r="E2807" s="1" t="n">
        <f aca="false">($L$6/3)*B2807^3</f>
        <v>0.851184917824866</v>
      </c>
      <c r="F2807" s="1" t="n">
        <f aca="false">(1/B2807)*COS(E2807)</f>
        <v>0.765451996826091</v>
      </c>
      <c r="G2807" s="1" t="n">
        <f aca="false">(1/B2807)*SIN(E2807)</f>
        <v>0.873424148409314</v>
      </c>
    </row>
    <row r="2808" customFormat="false" ht="13.5" hidden="false" customHeight="false" outlineLevel="0" collapsed="false">
      <c r="A2808" s="1" t="n">
        <f aca="false">A2807+$A$4</f>
        <v>4.11470588235296</v>
      </c>
      <c r="B2808" s="1" t="n">
        <f aca="false">B2807+$A$4*C2807</f>
        <v>0.858598128252061</v>
      </c>
      <c r="C2808" s="1" t="n">
        <f aca="false">C2807+$A$4*D2807</f>
        <v>-1.66479181560421</v>
      </c>
      <c r="D2808" s="1" t="n">
        <f aca="false">-$H$6*B2808+$K$6</f>
        <v>1.71210280762191</v>
      </c>
      <c r="E2808" s="1" t="n">
        <f aca="false">($L$6/3)*B2808^3</f>
        <v>0.843934126054932</v>
      </c>
      <c r="F2808" s="1" t="n">
        <f aca="false">(1/B2808)*COS(E2808)</f>
        <v>0.773968782788547</v>
      </c>
      <c r="G2808" s="1" t="n">
        <f aca="false">(1/B2808)*SIN(E2808)</f>
        <v>0.870329446291154</v>
      </c>
    </row>
    <row r="2809" customFormat="false" ht="13.5" hidden="false" customHeight="false" outlineLevel="0" collapsed="false">
      <c r="A2809" s="1" t="n">
        <f aca="false">A2808+$A$4</f>
        <v>4.11617647058826</v>
      </c>
      <c r="B2809" s="1" t="n">
        <f aca="false">B2808+$A$4*C2808</f>
        <v>0.85614990499382</v>
      </c>
      <c r="C2809" s="1" t="n">
        <f aca="false">C2808+$A$4*D2808</f>
        <v>-1.6622740173577</v>
      </c>
      <c r="D2809" s="1" t="n">
        <f aca="false">-$H$6*B2809+$K$6</f>
        <v>1.71577514250927</v>
      </c>
      <c r="E2809" s="1" t="n">
        <f aca="false">($L$6/3)*B2809^3</f>
        <v>0.836735461422472</v>
      </c>
      <c r="F2809" s="1" t="n">
        <f aca="false">(1/B2809)*COS(E2809)</f>
        <v>0.782444963393043</v>
      </c>
      <c r="G2809" s="1" t="n">
        <f aca="false">(1/B2809)*SIN(E2809)</f>
        <v>0.867208176348676</v>
      </c>
    </row>
    <row r="2810" customFormat="false" ht="13.5" hidden="false" customHeight="false" outlineLevel="0" collapsed="false">
      <c r="A2810" s="1" t="n">
        <f aca="false">A2809+$A$4</f>
        <v>4.11764705882355</v>
      </c>
      <c r="B2810" s="1" t="n">
        <f aca="false">B2809+$A$4*C2809</f>
        <v>0.853705384380059</v>
      </c>
      <c r="C2810" s="1" t="n">
        <f aca="false">C2809+$A$4*D2809</f>
        <v>-1.65975081861872</v>
      </c>
      <c r="D2810" s="1" t="n">
        <f aca="false">-$H$6*B2810+$K$6</f>
        <v>1.71944192342991</v>
      </c>
      <c r="E2810" s="1" t="n">
        <f aca="false">($L$6/3)*B2810^3</f>
        <v>0.829588643593887</v>
      </c>
      <c r="F2810" s="1" t="n">
        <f aca="false">(1/B2810)*COS(E2810)</f>
        <v>0.790880868404666</v>
      </c>
      <c r="G2810" s="1" t="n">
        <f aca="false">(1/B2810)*SIN(E2810)</f>
        <v>0.864061194544334</v>
      </c>
    </row>
    <row r="2811" customFormat="false" ht="13.5" hidden="false" customHeight="false" outlineLevel="0" collapsed="false">
      <c r="A2811" s="1" t="n">
        <f aca="false">A2810+$A$4</f>
        <v>4.11911764705885</v>
      </c>
      <c r="B2811" s="1" t="n">
        <f aca="false">B2810+$A$4*C2810</f>
        <v>0.851264574352678</v>
      </c>
      <c r="C2811" s="1" t="n">
        <f aca="false">C2810+$A$4*D2810</f>
        <v>-1.65722222755485</v>
      </c>
      <c r="D2811" s="1" t="n">
        <f aca="false">-$H$6*B2811+$K$6</f>
        <v>1.72310313847098</v>
      </c>
      <c r="E2811" s="1" t="n">
        <f aca="false">($L$6/3)*B2811^3</f>
        <v>0.822493393013093</v>
      </c>
      <c r="F2811" s="1" t="n">
        <f aca="false">(1/B2811)*COS(E2811)</f>
        <v>0.799276834824333</v>
      </c>
      <c r="G2811" s="1" t="n">
        <f aca="false">(1/B2811)*SIN(E2811)</f>
        <v>0.860889343767669</v>
      </c>
    </row>
    <row r="2812" customFormat="false" ht="13.5" hidden="false" customHeight="false" outlineLevel="0" collapsed="false">
      <c r="A2812" s="1" t="n">
        <f aca="false">A2811+$A$4</f>
        <v>4.12058823529414</v>
      </c>
      <c r="B2812" s="1" t="n">
        <f aca="false">B2811+$A$4*C2811</f>
        <v>0.848827482841568</v>
      </c>
      <c r="C2812" s="1" t="n">
        <f aca="false">C2811+$A$4*D2811</f>
        <v>-1.65468825235122</v>
      </c>
      <c r="D2812" s="1" t="n">
        <f aca="false">-$H$6*B2812+$K$6</f>
        <v>1.72675877573765</v>
      </c>
      <c r="E2812" s="1" t="n">
        <f aca="false">($L$6/3)*B2812^3</f>
        <v>0.815449430904223</v>
      </c>
      <c r="F2812" s="1" t="n">
        <f aca="false">(1/B2812)*COS(E2812)</f>
        <v>0.807633206609145</v>
      </c>
      <c r="G2812" s="1" t="n">
        <f aca="false">(1/B2812)*SIN(E2812)</f>
        <v>0.857693453925715</v>
      </c>
    </row>
    <row r="2813" customFormat="false" ht="13.5" hidden="false" customHeight="false" outlineLevel="0" collapsed="false">
      <c r="A2813" s="1" t="n">
        <f aca="false">A2812+$A$4</f>
        <v>4.12205882352943</v>
      </c>
      <c r="B2813" s="1" t="n">
        <f aca="false">B2812+$A$4*C2812</f>
        <v>0.846394117764581</v>
      </c>
      <c r="C2813" s="1" t="n">
        <f aca="false">C2812+$A$4*D2812</f>
        <v>-1.65214890121043</v>
      </c>
      <c r="D2813" s="1" t="n">
        <f aca="false">-$H$6*B2813+$K$6</f>
        <v>1.73040882335313</v>
      </c>
      <c r="E2813" s="1" t="n">
        <f aca="false">($L$6/3)*B2813^3</f>
        <v>0.808456479274304</v>
      </c>
      <c r="F2813" s="1" t="n">
        <f aca="false">(1/B2813)*COS(E2813)</f>
        <v>0.815950334398668</v>
      </c>
      <c r="G2813" s="1" t="n">
        <f aca="false">(1/B2813)*SIN(E2813)</f>
        <v>0.854474342036037</v>
      </c>
    </row>
    <row r="2814" customFormat="false" ht="13.5" hidden="false" customHeight="false" outlineLevel="0" collapsed="false">
      <c r="A2814" s="1" t="n">
        <f aca="false">A2813+$A$4</f>
        <v>4.12352941176473</v>
      </c>
      <c r="B2814" s="1" t="n">
        <f aca="false">B2813+$A$4*C2813</f>
        <v>0.843964487027507</v>
      </c>
      <c r="C2814" s="1" t="n">
        <f aca="false">C2813+$A$4*D2813</f>
        <v>-1.64960418235256</v>
      </c>
      <c r="D2814" s="1" t="n">
        <f aca="false">-$H$6*B2814+$K$6</f>
        <v>1.73405326945874</v>
      </c>
      <c r="E2814" s="1" t="n">
        <f aca="false">($L$6/3)*B2814^3</f>
        <v>0.801514260915892</v>
      </c>
      <c r="F2814" s="1" t="n">
        <f aca="false">(1/B2814)*COS(E2814)</f>
        <v>0.824228575247082</v>
      </c>
      <c r="G2814" s="1" t="n">
        <f aca="false">(1/B2814)*SIN(E2814)</f>
        <v>0.851232812322241</v>
      </c>
    </row>
    <row r="2815" customFormat="false" ht="13.5" hidden="false" customHeight="false" outlineLevel="0" collapsed="false">
      <c r="A2815" s="1" t="n">
        <f aca="false">A2814+$A$4</f>
        <v>4.12500000000002</v>
      </c>
      <c r="B2815" s="1" t="n">
        <f aca="false">B2814+$A$4*C2814</f>
        <v>0.841538598524047</v>
      </c>
      <c r="C2815" s="1" t="n">
        <f aca="false">C2814+$A$4*D2814</f>
        <v>-1.64705410401512</v>
      </c>
      <c r="D2815" s="1" t="n">
        <f aca="false">-$H$6*B2815+$K$6</f>
        <v>1.73769210221393</v>
      </c>
      <c r="E2815" s="1" t="n">
        <f aca="false">($L$6/3)*B2815^3</f>
        <v>0.794622499409678</v>
      </c>
      <c r="F2815" s="1" t="n">
        <f aca="false">(1/B2815)*COS(E2815)</f>
        <v>0.832468292361113</v>
      </c>
      <c r="G2815" s="1" t="n">
        <f aca="false">(1/B2815)*SIN(E2815)</f>
        <v>0.847969656311824</v>
      </c>
    </row>
    <row r="2816" customFormat="false" ht="13.5" hidden="false" customHeight="false" outlineLevel="0" collapsed="false">
      <c r="A2816" s="1" t="n">
        <f aca="false">A2815+$A$4</f>
        <v>4.12647058823532</v>
      </c>
      <c r="B2816" s="1" t="n">
        <f aca="false">B2815+$A$4*C2815</f>
        <v>0.83911646013579</v>
      </c>
      <c r="C2816" s="1" t="n">
        <f aca="false">C2815+$A$4*D2815</f>
        <v>-1.64449867445304</v>
      </c>
      <c r="D2816" s="1" t="n">
        <f aca="false">-$H$6*B2816+$K$6</f>
        <v>1.74132530979632</v>
      </c>
      <c r="E2816" s="1" t="n">
        <f aca="false">($L$6/3)*B2816^3</f>
        <v>0.787780919127058</v>
      </c>
      <c r="F2816" s="1" t="n">
        <f aca="false">(1/B2816)*COS(E2816)</f>
        <v>0.840669854843708</v>
      </c>
      <c r="G2816" s="1" t="n">
        <f aca="false">(1/B2816)*SIN(E2816)</f>
        <v>0.844685652936234</v>
      </c>
    </row>
    <row r="2817" customFormat="false" ht="13.5" hidden="false" customHeight="false" outlineLevel="0" collapsed="false">
      <c r="A2817" s="1" t="n">
        <f aca="false">A2816+$A$4</f>
        <v>4.12794117647061</v>
      </c>
      <c r="B2817" s="1" t="n">
        <f aca="false">B2816+$A$4*C2816</f>
        <v>0.836698079732182</v>
      </c>
      <c r="C2817" s="1" t="n">
        <f aca="false">C2816+$A$4*D2816</f>
        <v>-1.64193790193863</v>
      </c>
      <c r="D2817" s="1" t="n">
        <f aca="false">-$H$6*B2817+$K$6</f>
        <v>1.74495288040173</v>
      </c>
      <c r="E2817" s="1" t="n">
        <f aca="false">($L$6/3)*B2817^3</f>
        <v>0.780989245232664</v>
      </c>
      <c r="F2817" s="1" t="n">
        <f aca="false">(1/B2817)*COS(E2817)</f>
        <v>0.848833637443345</v>
      </c>
      <c r="G2817" s="1" t="n">
        <f aca="false">(1/B2817)*SIN(E2817)</f>
        <v>0.84138156863299</v>
      </c>
    </row>
    <row r="2818" customFormat="false" ht="13.5" hidden="false" customHeight="false" outlineLevel="0" collapsed="false">
      <c r="A2818" s="1" t="n">
        <f aca="false">A2817+$A$4</f>
        <v>4.12941176470591</v>
      </c>
      <c r="B2818" s="1" t="n">
        <f aca="false">B2817+$A$4*C2817</f>
        <v>0.834283465170508</v>
      </c>
      <c r="C2818" s="1" t="n">
        <f aca="false">C2817+$A$4*D2817</f>
        <v>-1.63937179476157</v>
      </c>
      <c r="D2818" s="1" t="n">
        <f aca="false">-$H$6*B2818+$K$6</f>
        <v>1.74857480224424</v>
      </c>
      <c r="E2818" s="1" t="n">
        <f aca="false">($L$6/3)*B2818^3</f>
        <v>0.77424720368687</v>
      </c>
      <c r="F2818" s="1" t="n">
        <f aca="false">(1/B2818)*COS(E2818)</f>
        <v>0.85696002030894</v>
      </c>
      <c r="G2818" s="1" t="n">
        <f aca="false">(1/B2818)*SIN(E2818)</f>
        <v>0.838058157449762</v>
      </c>
    </row>
    <row r="2819" customFormat="false" ht="13.5" hidden="false" customHeight="false" outlineLevel="0" collapsed="false">
      <c r="A2819" s="1" t="n">
        <f aca="false">A2818+$A$4</f>
        <v>4.1308823529412</v>
      </c>
      <c r="B2819" s="1" t="n">
        <f aca="false">B2818+$A$4*C2818</f>
        <v>0.831872624295858</v>
      </c>
      <c r="C2819" s="1" t="n">
        <f aca="false">C2818+$A$4*D2818</f>
        <v>-1.63680036122886</v>
      </c>
      <c r="D2819" s="1" t="n">
        <f aca="false">-$H$6*B2819+$K$6</f>
        <v>1.75219106355621</v>
      </c>
      <c r="E2819" s="1" t="n">
        <f aca="false">($L$6/3)*B2819^3</f>
        <v>0.767554521248252</v>
      </c>
      <c r="F2819" s="1" t="n">
        <f aca="false">(1/B2819)*COS(E2819)</f>
        <v>0.865049388750264</v>
      </c>
      <c r="G2819" s="1" t="n">
        <f aca="false">(1/B2819)*SIN(E2819)</f>
        <v>0.834716161150255</v>
      </c>
    </row>
    <row r="2820" customFormat="false" ht="13.5" hidden="false" customHeight="false" outlineLevel="0" collapsed="false">
      <c r="A2820" s="1" t="n">
        <f aca="false">A2819+$A$4</f>
        <v>4.1323529411765</v>
      </c>
      <c r="B2820" s="1" t="n">
        <f aca="false">B2819+$A$4*C2819</f>
        <v>0.82946556494111</v>
      </c>
      <c r="C2820" s="1" t="n">
        <f aca="false">C2819+$A$4*D2819</f>
        <v>-1.6342236096648</v>
      </c>
      <c r="D2820" s="1" t="n">
        <f aca="false">-$H$6*B2820+$K$6</f>
        <v>1.75580165258833</v>
      </c>
      <c r="E2820" s="1" t="n">
        <f aca="false">($L$6/3)*B2820^3</f>
        <v>0.760910925476025</v>
      </c>
      <c r="F2820" s="1" t="n">
        <f aca="false">(1/B2820)*COS(E2820)</f>
        <v>0.873102133003793</v>
      </c>
      <c r="G2820" s="1" t="n">
        <f aca="false">(1/B2820)*SIN(E2820)</f>
        <v>0.831356309321801</v>
      </c>
    </row>
    <row r="2821" customFormat="false" ht="13.5" hidden="false" customHeight="false" outlineLevel="0" collapsed="false">
      <c r="A2821" s="1" t="n">
        <f aca="false">A2820+$A$4</f>
        <v>4.13382352941179</v>
      </c>
      <c r="B2821" s="1" t="n">
        <f aca="false">B2820+$A$4*C2820</f>
        <v>0.827062294926897</v>
      </c>
      <c r="C2821" s="1" t="n">
        <f aca="false">C2820+$A$4*D2820</f>
        <v>-1.631641548411</v>
      </c>
      <c r="D2821" s="1" t="n">
        <f aca="false">-$H$6*B2821+$K$6</f>
        <v>1.75940655760965</v>
      </c>
      <c r="E2821" s="1" t="n">
        <f aca="false">($L$6/3)*B2821^3</f>
        <v>0.754316144732437</v>
      </c>
      <c r="F2821" s="1" t="n">
        <f aca="false">(1/B2821)*COS(E2821)</f>
        <v>0.881118648003928</v>
      </c>
      <c r="G2821" s="1" t="n">
        <f aca="false">(1/B2821)*SIN(E2821)</f>
        <v>0.827979319484528</v>
      </c>
    </row>
    <row r="2822" customFormat="false" ht="13.5" hidden="false" customHeight="false" outlineLevel="0" collapsed="false">
      <c r="A2822" s="1" t="n">
        <f aca="false">A2821+$A$4</f>
        <v>4.13529411764709</v>
      </c>
      <c r="B2822" s="1" t="n">
        <f aca="false">B2821+$A$4*C2821</f>
        <v>0.824662822061587</v>
      </c>
      <c r="C2822" s="1" t="n">
        <f aca="false">C2821+$A$4*D2821</f>
        <v>-1.62905418582628</v>
      </c>
      <c r="D2822" s="1" t="n">
        <f aca="false">-$H$6*B2822+$K$6</f>
        <v>1.76300576690762</v>
      </c>
      <c r="E2822" s="1" t="n">
        <f aca="false">($L$6/3)*B2822^3</f>
        <v>0.747769908185134</v>
      </c>
      <c r="F2822" s="1" t="n">
        <f aca="false">(1/B2822)*COS(E2822)</f>
        <v>0.889099333159507</v>
      </c>
      <c r="G2822" s="1" t="n">
        <f aca="false">(1/B2822)*SIN(E2822)</f>
        <v>0.824585897202004</v>
      </c>
    </row>
    <row r="2823" customFormat="false" ht="13.5" hidden="false" customHeight="false" outlineLevel="0" collapsed="false">
      <c r="A2823" s="1" t="n">
        <f aca="false">A2822+$A$4</f>
        <v>4.13676470588238</v>
      </c>
      <c r="B2823" s="1" t="n">
        <f aca="false">B2822+$A$4*C2822</f>
        <v>0.822267154141254</v>
      </c>
      <c r="C2823" s="1" t="n">
        <f aca="false">C2822+$A$4*D2822</f>
        <v>-1.62646153028671</v>
      </c>
      <c r="D2823" s="1" t="n">
        <f aca="false">-$H$6*B2823+$K$6</f>
        <v>1.76659926878812</v>
      </c>
      <c r="E2823" s="1" t="n">
        <f aca="false">($L$6/3)*B2823^3</f>
        <v>0.741271945809489</v>
      </c>
      <c r="F2823" s="1" t="n">
        <f aca="false">(1/B2823)*COS(E2823)</f>
        <v>0.897044592135536</v>
      </c>
      <c r="G2823" s="1" t="n">
        <f aca="false">(1/B2823)*SIN(E2823)</f>
        <v>0.821176736193235</v>
      </c>
    </row>
    <row r="2824" customFormat="false" ht="13.5" hidden="false" customHeight="false" outlineLevel="0" collapsed="false">
      <c r="A2824" s="1" t="n">
        <f aca="false">A2823+$A$4</f>
        <v>4.13823529411767</v>
      </c>
      <c r="B2824" s="1" t="n">
        <f aca="false">B2823+$A$4*C2823</f>
        <v>0.819875298949656</v>
      </c>
      <c r="C2824" s="1" t="n">
        <f aca="false">C2823+$A$4*D2823</f>
        <v>-1.62386359018555</v>
      </c>
      <c r="D2824" s="1" t="n">
        <f aca="false">-$H$6*B2824+$K$6</f>
        <v>1.77018705157552</v>
      </c>
      <c r="E2824" s="1" t="n">
        <f aca="false">($L$6/3)*B2824^3</f>
        <v>0.734821988390897</v>
      </c>
      <c r="F2824" s="1" t="n">
        <f aca="false">(1/B2824)*COS(E2824)</f>
        <v>0.904954832640055</v>
      </c>
      <c r="G2824" s="1" t="n">
        <f aca="false">(1/B2824)*SIN(E2824)</f>
        <v>0.817752518445915</v>
      </c>
    </row>
    <row r="2825" customFormat="false" ht="13.5" hidden="false" customHeight="false" outlineLevel="0" collapsed="false">
      <c r="A2825" s="1" t="n">
        <f aca="false">A2824+$A$4</f>
        <v>4.13970588235297</v>
      </c>
      <c r="B2825" s="1" t="n">
        <f aca="false">B2824+$A$4*C2824</f>
        <v>0.817487264258207</v>
      </c>
      <c r="C2825" s="1" t="n">
        <f aca="false">C2824+$A$4*D2824</f>
        <v>-1.62126037393323</v>
      </c>
      <c r="D2825" s="1" t="n">
        <f aca="false">-$H$6*B2825+$K$6</f>
        <v>1.77376910361269</v>
      </c>
      <c r="E2825" s="1" t="n">
        <f aca="false">($L$6/3)*B2825^3</f>
        <v>0.728419767527033</v>
      </c>
      <c r="F2825" s="1" t="n">
        <f aca="false">(1/B2825)*COS(E2825)</f>
        <v>0.912830466216086</v>
      </c>
      <c r="G2825" s="1" t="n">
        <f aca="false">(1/B2825)*SIN(E2825)</f>
        <v>0.81431391433083</v>
      </c>
    </row>
    <row r="2826" customFormat="false" ht="13.5" hidden="false" customHeight="false" outlineLevel="0" collapsed="false">
      <c r="A2826" s="1" t="n">
        <f aca="false">A2825+$A$4</f>
        <v>4.14117647058826</v>
      </c>
      <c r="B2826" s="1" t="n">
        <f aca="false">B2825+$A$4*C2825</f>
        <v>0.815103057825952</v>
      </c>
      <c r="C2826" s="1" t="n">
        <f aca="false">C2825+$A$4*D2825</f>
        <v>-1.61865188995733</v>
      </c>
      <c r="D2826" s="1" t="n">
        <f aca="false">-$H$6*B2826+$K$6</f>
        <v>1.77734541326107</v>
      </c>
      <c r="E2826" s="1" t="n">
        <f aca="false">($L$6/3)*B2826^3</f>
        <v>0.722065015630082</v>
      </c>
      <c r="F2826" s="1" t="n">
        <f aca="false">(1/B2826)*COS(E2826)</f>
        <v>0.920671908038563</v>
      </c>
      <c r="G2826" s="1" t="n">
        <f aca="false">(1/B2826)*SIN(E2826)</f>
        <v>0.810861582717312</v>
      </c>
    </row>
    <row r="2827" customFormat="false" ht="13.5" hidden="false" customHeight="false" outlineLevel="0" collapsed="false">
      <c r="A2827" s="1" t="n">
        <f aca="false">A2826+$A$4</f>
        <v>4.14264705882356</v>
      </c>
      <c r="B2827" s="1" t="n">
        <f aca="false">B2826+$A$4*C2826</f>
        <v>0.812722687399544</v>
      </c>
      <c r="C2827" s="1" t="n">
        <f aca="false">C2826+$A$4*D2826</f>
        <v>-1.61603814670254</v>
      </c>
      <c r="D2827" s="1" t="n">
        <f aca="false">-$H$6*B2827+$K$6</f>
        <v>1.78091596890068</v>
      </c>
      <c r="E2827" s="1" t="n">
        <f aca="false">($L$6/3)*B2827^3</f>
        <v>0.715757465928931</v>
      </c>
      <c r="F2827" s="1" t="n">
        <f aca="false">(1/B2827)*COS(E2827)</f>
        <v>0.928479576716182</v>
      </c>
      <c r="G2827" s="1" t="n">
        <f aca="false">(1/B2827)*SIN(E2827)</f>
        <v>0.80739617108964</v>
      </c>
    </row>
    <row r="2828" customFormat="false" ht="13.5" hidden="false" customHeight="false" outlineLevel="0" collapsed="false">
      <c r="A2828" s="1" t="n">
        <f aca="false">A2827+$A$4</f>
        <v>4.14411764705885</v>
      </c>
      <c r="B2828" s="1" t="n">
        <f aca="false">B2827+$A$4*C2827</f>
        <v>0.810346160713217</v>
      </c>
      <c r="C2828" s="1" t="n">
        <f aca="false">C2827+$A$4*D2827</f>
        <v>-1.61341915263062</v>
      </c>
      <c r="D2828" s="1" t="n">
        <f aca="false">-$H$6*B2828+$K$6</f>
        <v>1.78448075893018</v>
      </c>
      <c r="E2828" s="1" t="n">
        <f aca="false">($L$6/3)*B2828^3</f>
        <v>0.709496852471328</v>
      </c>
      <c r="F2828" s="1" t="n">
        <f aca="false">(1/B2828)*COS(E2828)</f>
        <v>0.936253894098099</v>
      </c>
      <c r="G2828" s="1" t="n">
        <f aca="false">(1/B2828)*SIN(E2828)</f>
        <v>0.803918315664312</v>
      </c>
    </row>
    <row r="2829" customFormat="false" ht="13.5" hidden="false" customHeight="false" outlineLevel="0" collapsed="false">
      <c r="A2829" s="1" t="n">
        <f aca="false">A2828+$A$4</f>
        <v>4.14558823529415</v>
      </c>
      <c r="B2829" s="1" t="n">
        <f aca="false">B2828+$A$4*C2828</f>
        <v>0.80797348548876</v>
      </c>
      <c r="C2829" s="1" t="n">
        <f aca="false">C2828+$A$4*D2828</f>
        <v>-1.61079491622043</v>
      </c>
      <c r="D2829" s="1" t="n">
        <f aca="false">-$H$6*B2829+$K$6</f>
        <v>1.78803977176686</v>
      </c>
      <c r="E2829" s="1" t="n">
        <f aca="false">($L$6/3)*B2829^3</f>
        <v>0.703282910126002</v>
      </c>
      <c r="F2829" s="1" t="n">
        <f aca="false">(1/B2829)*COS(E2829)</f>
        <v>0.943995285085388</v>
      </c>
      <c r="G2829" s="1" t="n">
        <f aca="false">(1/B2829)*SIN(E2829)</f>
        <v>0.80042864150808</v>
      </c>
    </row>
    <row r="2830" customFormat="false" ht="13.5" hidden="false" customHeight="false" outlineLevel="0" collapsed="false">
      <c r="A2830" s="1" t="n">
        <f aca="false">A2829+$A$4</f>
        <v>4.14705882352944</v>
      </c>
      <c r="B2830" s="1" t="n">
        <f aca="false">B2829+$A$4*C2829</f>
        <v>0.805604669435495</v>
      </c>
      <c r="C2830" s="1" t="n">
        <f aca="false">C2829+$A$4*D2829</f>
        <v>-1.60816544596783</v>
      </c>
      <c r="D2830" s="1" t="n">
        <f aca="false">-$H$6*B2830+$K$6</f>
        <v>1.79159299584676</v>
      </c>
      <c r="E2830" s="1" t="n">
        <f aca="false">($L$6/3)*B2830^3</f>
        <v>0.697115374584762</v>
      </c>
      <c r="F2830" s="1" t="n">
        <f aca="false">(1/B2830)*COS(E2830)</f>
        <v>0.951704177447193</v>
      </c>
      <c r="G2830" s="1" t="n">
        <f aca="false">(1/B2830)*SIN(E2830)</f>
        <v>0.796927762656674</v>
      </c>
    </row>
    <row r="2831" customFormat="false" ht="13.5" hidden="false" customHeight="false" outlineLevel="0" collapsed="false">
      <c r="A2831" s="1" t="n">
        <f aca="false">A2830+$A$4</f>
        <v>4.14852941176474</v>
      </c>
      <c r="B2831" s="1" t="n">
        <f aca="false">B2830+$A$4*C2830</f>
        <v>0.803239720250248</v>
      </c>
      <c r="C2831" s="1" t="n">
        <f aca="false">C2830+$A$4*D2830</f>
        <v>-1.60553075038571</v>
      </c>
      <c r="D2831" s="1" t="n">
        <f aca="false">-$H$6*B2831+$K$6</f>
        <v>1.79514041962463</v>
      </c>
      <c r="E2831" s="1" t="n">
        <f aca="false">($L$6/3)*B2831^3</f>
        <v>0.690993982364547</v>
      </c>
      <c r="F2831" s="1" t="n">
        <f aca="false">(1/B2831)*COS(E2831)</f>
        <v>0.959381001641502</v>
      </c>
      <c r="G2831" s="1" t="n">
        <f aca="false">(1/B2831)*SIN(E2831)</f>
        <v>0.79341628223412</v>
      </c>
    </row>
    <row r="2832" customFormat="false" ht="13.5" hidden="false" customHeight="false" outlineLevel="0" collapsed="false">
      <c r="A2832" s="1" t="n">
        <f aca="false">A2831+$A$4</f>
        <v>4.15000000000003</v>
      </c>
      <c r="B2832" s="1" t="n">
        <f aca="false">B2831+$A$4*C2831</f>
        <v>0.800878645617328</v>
      </c>
      <c r="C2832" s="1" t="n">
        <f aca="false">C2831+$A$4*D2831</f>
        <v>-1.6028908380039</v>
      </c>
      <c r="D2832" s="1" t="n">
        <f aca="false">-$H$6*B2832+$K$6</f>
        <v>1.79868203157401</v>
      </c>
      <c r="E2832" s="1" t="n">
        <f aca="false">($L$6/3)*B2832^3</f>
        <v>0.684918470809453</v>
      </c>
      <c r="F2832" s="1" t="n">
        <f aca="false">(1/B2832)*COS(E2832)</f>
        <v>0.967026190640449</v>
      </c>
      <c r="G2832" s="1" t="n">
        <f aca="false">(1/B2832)*SIN(E2832)</f>
        <v>0.789894792572584</v>
      </c>
    </row>
    <row r="2833" customFormat="false" ht="13.5" hidden="false" customHeight="false" outlineLevel="0" collapsed="false">
      <c r="A2833" s="1" t="n">
        <f aca="false">A2832+$A$4</f>
        <v>4.15147058823533</v>
      </c>
      <c r="B2833" s="1" t="n">
        <f aca="false">B2832+$A$4*C2832</f>
        <v>0.798521453208498</v>
      </c>
      <c r="C2833" s="1" t="n">
        <f aca="false">C2832+$A$4*D2832</f>
        <v>-1.60024571736924</v>
      </c>
      <c r="D2833" s="1" t="n">
        <f aca="false">-$H$6*B2833+$K$6</f>
        <v>1.80221782018725</v>
      </c>
      <c r="E2833" s="1" t="n">
        <f aca="false">($L$6/3)*B2833^3</f>
        <v>0.67888857809272</v>
      </c>
      <c r="F2833" s="1" t="n">
        <f aca="false">(1/B2833)*COS(E2833)</f>
        <v>0.974640179760095</v>
      </c>
      <c r="G2833" s="1" t="n">
        <f aca="false">(1/B2833)*SIN(E2833)</f>
        <v>0.786363875332649</v>
      </c>
    </row>
    <row r="2834" customFormat="false" ht="13.5" hidden="false" customHeight="false" outlineLevel="0" collapsed="false">
      <c r="A2834" s="1" t="n">
        <f aca="false">A2833+$A$4</f>
        <v>4.15294117647062</v>
      </c>
      <c r="B2834" s="1" t="n">
        <f aca="false">B2833+$A$4*C2833</f>
        <v>0.796168150682955</v>
      </c>
      <c r="C2834" s="1" t="n">
        <f aca="false">C2833+$A$4*D2833</f>
        <v>-1.59759539704543</v>
      </c>
      <c r="D2834" s="1" t="n">
        <f aca="false">-$H$6*B2834+$K$6</f>
        <v>1.80574777397557</v>
      </c>
      <c r="E2834" s="1" t="n">
        <f aca="false">($L$6/3)*B2834^3</f>
        <v>0.672904043218691</v>
      </c>
      <c r="F2834" s="1" t="n">
        <f aca="false">(1/B2834)*COS(E2834)</f>
        <v>0.982223406494589</v>
      </c>
      <c r="G2834" s="1" t="n">
        <f aca="false">(1/B2834)*SIN(E2834)</f>
        <v>0.782824101623963</v>
      </c>
    </row>
    <row r="2835" customFormat="false" ht="13.5" hidden="false" customHeight="false" outlineLevel="0" collapsed="false">
      <c r="A2835" s="1" t="n">
        <f aca="false">A2834+$A$4</f>
        <v>4.15441176470591</v>
      </c>
      <c r="B2835" s="1" t="n">
        <f aca="false">B2834+$A$4*C2834</f>
        <v>0.7938187456873</v>
      </c>
      <c r="C2835" s="1" t="n">
        <f aca="false">C2834+$A$4*D2834</f>
        <v>-1.59493988561312</v>
      </c>
      <c r="D2835" s="1" t="n">
        <f aca="false">-$H$6*B2835+$K$6</f>
        <v>1.80927188146905</v>
      </c>
      <c r="E2835" s="1" t="n">
        <f aca="false">($L$6/3)*B2835^3</f>
        <v>0.66696460602473</v>
      </c>
      <c r="F2835" s="1" t="n">
        <f aca="false">(1/B2835)*COS(E2835)</f>
        <v>0.989776310354654</v>
      </c>
      <c r="G2835" s="1" t="n">
        <f aca="false">(1/B2835)*SIN(E2835)</f>
        <v>0.779276032126176</v>
      </c>
    </row>
    <row r="2836" customFormat="false" ht="13.5" hidden="false" customHeight="false" outlineLevel="0" collapsed="false">
      <c r="A2836" s="1" t="n">
        <f aca="false">A2835+$A$4</f>
        <v>4.15588235294121</v>
      </c>
      <c r="B2836" s="1" t="n">
        <f aca="false">B2835+$A$4*C2835</f>
        <v>0.791473245855516</v>
      </c>
      <c r="C2836" s="1" t="n">
        <f aca="false">C2835+$A$4*D2835</f>
        <v>-1.59227919166978</v>
      </c>
      <c r="D2836" s="1" t="n">
        <f aca="false">-$H$6*B2836+$K$6</f>
        <v>1.81279013121673</v>
      </c>
      <c r="E2836" s="1" t="n">
        <f aca="false">($L$6/3)*B2836^3</f>
        <v>0.661070007183115</v>
      </c>
      <c r="F2836" s="1" t="n">
        <f aca="false">(1/B2836)*COS(E2836)</f>
        <v>0.997299332710308</v>
      </c>
      <c r="G2836" s="1" t="n">
        <f aca="false">(1/B2836)*SIN(E2836)</f>
        <v>0.775720217210096</v>
      </c>
    </row>
    <row r="2837" customFormat="false" ht="13.5" hidden="false" customHeight="false" outlineLevel="0" collapsed="false">
      <c r="A2837" s="1" t="n">
        <f aca="false">A2836+$A$4</f>
        <v>4.1573529411765</v>
      </c>
      <c r="B2837" s="1" t="n">
        <f aca="false">B2836+$A$4*C2836</f>
        <v>0.789131658808943</v>
      </c>
      <c r="C2837" s="1" t="n">
        <f aca="false">C2836+$A$4*D2836</f>
        <v>-1.58961332382975</v>
      </c>
      <c r="D2837" s="1" t="n">
        <f aca="false">-$H$6*B2837+$K$6</f>
        <v>1.81630251178659</v>
      </c>
      <c r="E2837" s="1" t="n">
        <f aca="false">($L$6/3)*B2837^3</f>
        <v>0.655219988202888</v>
      </c>
      <c r="F2837" s="1" t="n">
        <f aca="false">(1/B2837)*COS(E2837)</f>
        <v>1.00479291663775</v>
      </c>
      <c r="G2837" s="1" t="n">
        <f aca="false">(1/B2837)*SIN(E2837)</f>
        <v>0.772157197059012</v>
      </c>
    </row>
    <row r="2838" customFormat="false" ht="13.5" hidden="false" customHeight="false" outlineLevel="0" collapsed="false">
      <c r="A2838" s="1" t="n">
        <f aca="false">A2837+$A$4</f>
        <v>4.1588235294118</v>
      </c>
      <c r="B2838" s="1" t="n">
        <f aca="false">B2837+$A$4*C2837</f>
        <v>0.786793992156252</v>
      </c>
      <c r="C2838" s="1" t="n">
        <f aca="false">C2837+$A$4*D2837</f>
        <v>-1.58694229072418</v>
      </c>
      <c r="D2838" s="1" t="n">
        <f aca="false">-$H$6*B2838+$K$6</f>
        <v>1.81980901176562</v>
      </c>
      <c r="E2838" s="1" t="n">
        <f aca="false">($L$6/3)*B2838^3</f>
        <v>0.649414291431681</v>
      </c>
      <c r="F2838" s="1" t="n">
        <f aca="false">(1/B2838)*COS(E2838)</f>
        <v>1.01225750677036</v>
      </c>
      <c r="G2838" s="1" t="n">
        <f aca="false">(1/B2838)*SIN(E2838)</f>
        <v>0.768587501790088</v>
      </c>
    </row>
    <row r="2839" customFormat="false" ht="13.5" hidden="false" customHeight="false" outlineLevel="0" collapsed="false">
      <c r="A2839" s="1" t="n">
        <f aca="false">A2838+$A$4</f>
        <v>4.16029411764709</v>
      </c>
      <c r="B2839" s="1" t="n">
        <f aca="false">B2838+$A$4*C2838</f>
        <v>0.784460253493423</v>
      </c>
      <c r="C2839" s="1" t="n">
        <f aca="false">C2838+$A$4*D2838</f>
        <v>-1.584266101001</v>
      </c>
      <c r="D2839" s="1" t="n">
        <f aca="false">-$H$6*B2839+$K$6</f>
        <v>1.82330961975987</v>
      </c>
      <c r="E2839" s="1" t="n">
        <f aca="false">($L$6/3)*B2839^3</f>
        <v>0.643652660057503</v>
      </c>
      <c r="F2839" s="1" t="n">
        <f aca="false">(1/B2839)*COS(E2839)</f>
        <v>1.01969354915368</v>
      </c>
      <c r="G2839" s="1" t="n">
        <f aca="false">(1/B2839)*SIN(E2839)</f>
        <v>0.765011651575801</v>
      </c>
    </row>
    <row r="2840" customFormat="false" ht="13.5" hidden="false" customHeight="false" outlineLevel="0" collapsed="false">
      <c r="A2840" s="1" t="n">
        <f aca="false">A2839+$A$4</f>
        <v>4.16176470588239</v>
      </c>
      <c r="B2840" s="1" t="n">
        <f aca="false">B2839+$A$4*C2839</f>
        <v>0.782130450403715</v>
      </c>
      <c r="C2840" s="1" t="n">
        <f aca="false">C2839+$A$4*D2839</f>
        <v>-1.58158476332488</v>
      </c>
      <c r="D2840" s="1" t="n">
        <f aca="false">-$H$6*B2840+$K$6</f>
        <v>1.82680432439443</v>
      </c>
      <c r="E2840" s="1" t="n">
        <f aca="false">($L$6/3)*B2840^3</f>
        <v>0.637934838110492</v>
      </c>
      <c r="F2840" s="1" t="n">
        <f aca="false">(1/B2840)*COS(E2840)</f>
        <v>1.02710149110438</v>
      </c>
      <c r="G2840" s="1" t="n">
        <f aca="false">(1/B2840)*SIN(E2840)</f>
        <v>0.761430156765337</v>
      </c>
    </row>
    <row r="2841" customFormat="false" ht="13.5" hidden="false" customHeight="false" outlineLevel="0" collapsed="false">
      <c r="A2841" s="1" t="n">
        <f aca="false">A2840+$A$4</f>
        <v>4.16323529411768</v>
      </c>
      <c r="B2841" s="1" t="n">
        <f aca="false">B2840+$A$4*C2840</f>
        <v>0.779804590457649</v>
      </c>
      <c r="C2841" s="1" t="n">
        <f aca="false">C2840+$A$4*D2840</f>
        <v>-1.57889828637724</v>
      </c>
      <c r="D2841" s="1" t="n">
        <f aca="false">-$H$6*B2841+$K$6</f>
        <v>1.83029311431353</v>
      </c>
      <c r="E2841" s="1" t="n">
        <f aca="false">($L$6/3)*B2841^3</f>
        <v>0.632260570464641</v>
      </c>
      <c r="F2841" s="1" t="n">
        <f aca="false">(1/B2841)*COS(E2841)</f>
        <v>1.03448178107308</v>
      </c>
      <c r="G2841" s="1" t="n">
        <f aca="false">(1/B2841)*SIN(E2841)</f>
        <v>0.757843518005898</v>
      </c>
    </row>
    <row r="2842" customFormat="false" ht="13.5" hidden="false" customHeight="false" outlineLevel="0" collapsed="false">
      <c r="A2842" s="1" t="n">
        <f aca="false">A2841+$A$4</f>
        <v>4.16470588235298</v>
      </c>
      <c r="B2842" s="1" t="n">
        <f aca="false">B2841+$A$4*C2841</f>
        <v>0.777482681212977</v>
      </c>
      <c r="C2842" s="1" t="n">
        <f aca="false">C2841+$A$4*D2841</f>
        <v>-1.57620667885619</v>
      </c>
      <c r="D2842" s="1" t="n">
        <f aca="false">-$H$6*B2842+$K$6</f>
        <v>1.83377597818053</v>
      </c>
      <c r="E2842" s="1" t="n">
        <f aca="false">($L$6/3)*B2842^3</f>
        <v>0.626629602839483</v>
      </c>
      <c r="F2842" s="1" t="n">
        <f aca="false">(1/B2842)*COS(E2842)</f>
        <v>1.04183486851098</v>
      </c>
      <c r="G2842" s="1" t="n">
        <f aca="false">(1/B2842)*SIN(E2842)</f>
        <v>0.754252226363864</v>
      </c>
    </row>
    <row r="2843" customFormat="false" ht="13.5" hidden="false" customHeight="false" outlineLevel="0" collapsed="false">
      <c r="A2843" s="1" t="n">
        <f aca="false">A2842+$A$4</f>
        <v>4.16617647058827</v>
      </c>
      <c r="B2843" s="1" t="n">
        <f aca="false">B2842+$A$4*C2842</f>
        <v>0.775164730214659</v>
      </c>
      <c r="C2843" s="1" t="n">
        <f aca="false">C2842+$A$4*D2842</f>
        <v>-1.57350994947652</v>
      </c>
      <c r="D2843" s="1" t="n">
        <f aca="false">-$H$6*B2843+$K$6</f>
        <v>1.83725290467801</v>
      </c>
      <c r="E2843" s="1" t="n">
        <f aca="false">($L$6/3)*B2843^3</f>
        <v>0.621041681801747</v>
      </c>
      <c r="F2843" s="1" t="n">
        <f aca="false">(1/B2843)*COS(E2843)</f>
        <v>1.04916120374022</v>
      </c>
      <c r="G2843" s="1" t="n">
        <f aca="false">(1/B2843)*SIN(E2843)</f>
        <v>0.750656763445755</v>
      </c>
    </row>
    <row r="2844" customFormat="false" ht="13.5" hidden="false" customHeight="false" outlineLevel="0" collapsed="false">
      <c r="A2844" s="1" t="n">
        <f aca="false">A2843+$A$4</f>
        <v>4.16764705882357</v>
      </c>
      <c r="B2844" s="1" t="n">
        <f aca="false">B2843+$A$4*C2843</f>
        <v>0.772850744994841</v>
      </c>
      <c r="C2844" s="1" t="n">
        <f aca="false">C2843+$A$4*D2843</f>
        <v>-1.57080810696964</v>
      </c>
      <c r="D2844" s="1" t="n">
        <f aca="false">-$H$6*B2844+$K$6</f>
        <v>1.84072388250774</v>
      </c>
      <c r="E2844" s="1" t="n">
        <f aca="false">($L$6/3)*B2844^3</f>
        <v>0.615496554766981</v>
      </c>
      <c r="F2844" s="1" t="n">
        <f aca="false">(1/B2844)*COS(E2844)</f>
        <v>1.0564612378279</v>
      </c>
      <c r="G2844" s="1" t="n">
        <f aca="false">(1/B2844)*SIN(E2844)</f>
        <v>0.747057601518941</v>
      </c>
    </row>
    <row r="2845" customFormat="false" ht="13.5" hidden="false" customHeight="false" outlineLevel="0" collapsed="false">
      <c r="A2845" s="1" t="n">
        <f aca="false">A2844+$A$4</f>
        <v>4.16911764705886</v>
      </c>
      <c r="B2845" s="1" t="n">
        <f aca="false">B2844+$A$4*C2844</f>
        <v>0.770540733072826</v>
      </c>
      <c r="C2845" s="1" t="n">
        <f aca="false">C2844+$A$4*D2844</f>
        <v>-1.5681011600836</v>
      </c>
      <c r="D2845" s="1" t="n">
        <f aca="false">-$H$6*B2845+$K$6</f>
        <v>1.84418890039076</v>
      </c>
      <c r="E2845" s="1" t="n">
        <f aca="false">($L$6/3)*B2845^3</f>
        <v>0.609993970001138</v>
      </c>
      <c r="F2845" s="1" t="n">
        <f aca="false">(1/B2845)*COS(E2845)</f>
        <v>1.0637354224637</v>
      </c>
      <c r="G2845" s="1" t="n">
        <f aca="false">(1/B2845)*SIN(E2845)</f>
        <v>0.743455203632056</v>
      </c>
    </row>
    <row r="2846" customFormat="false" ht="13.5" hidden="false" customHeight="false" outlineLevel="0" collapsed="false">
      <c r="A2846" s="1" t="n">
        <f aca="false">A2845+$A$4</f>
        <v>4.17058823529415</v>
      </c>
      <c r="B2846" s="1" t="n">
        <f aca="false">B2845+$A$4*C2845</f>
        <v>0.768234701955056</v>
      </c>
      <c r="C2846" s="1" t="n">
        <f aca="false">C2845+$A$4*D2845</f>
        <v>-1.56538911758302</v>
      </c>
      <c r="D2846" s="1" t="n">
        <f aca="false">-$H$6*B2846+$K$6</f>
        <v>1.84764794706742</v>
      </c>
      <c r="E2846" s="1" t="n">
        <f aca="false">($L$6/3)*B2846^3</f>
        <v>0.604533676622138</v>
      </c>
      <c r="F2846" s="1" t="n">
        <f aca="false">(1/B2846)*COS(E2846)</f>
        <v>1.07098420984097</v>
      </c>
      <c r="G2846" s="1" t="n">
        <f aca="false">(1/B2846)*SIN(E2846)</f>
        <v>0.739850023735064</v>
      </c>
    </row>
    <row r="2847" customFormat="false" ht="13.5" hidden="false" customHeight="false" outlineLevel="0" collapsed="false">
      <c r="A2847" s="1" t="n">
        <f aca="false">A2846+$A$4</f>
        <v>4.17205882352945</v>
      </c>
      <c r="B2847" s="1" t="n">
        <f aca="false">B2846+$A$4*C2846</f>
        <v>0.765932659135081</v>
      </c>
      <c r="C2847" s="1" t="n">
        <f aca="false">C2846+$A$4*D2846</f>
        <v>-1.5626719882491</v>
      </c>
      <c r="D2847" s="1" t="n">
        <f aca="false">-$H$6*B2847+$K$6</f>
        <v>1.85110101129738</v>
      </c>
      <c r="E2847" s="1" t="n">
        <f aca="false">($L$6/3)*B2847^3</f>
        <v>0.599115424601384</v>
      </c>
      <c r="F2847" s="1" t="n">
        <f aca="false">(1/B2847)*COS(E2847)</f>
        <v>1.07820805254136</v>
      </c>
      <c r="G2847" s="1" t="n">
        <f aca="false">(1/B2847)*SIN(E2847)</f>
        <v>0.736242506798933</v>
      </c>
    </row>
    <row r="2848" customFormat="false" ht="13.5" hidden="false" customHeight="false" outlineLevel="0" collapsed="false">
      <c r="A2848" s="1" t="n">
        <f aca="false">A2847+$A$4</f>
        <v>4.17352941176474</v>
      </c>
      <c r="B2848" s="1" t="n">
        <f aca="false">B2847+$A$4*C2847</f>
        <v>0.763634612093539</v>
      </c>
      <c r="C2848" s="1" t="n">
        <f aca="false">C2847+$A$4*D2847</f>
        <v>-1.55994978087954</v>
      </c>
      <c r="D2848" s="1" t="n">
        <f aca="false">-$H$6*B2848+$K$6</f>
        <v>1.85454808185969</v>
      </c>
      <c r="E2848" s="1" t="n">
        <f aca="false">($L$6/3)*B2848^3</f>
        <v>0.593738964765256</v>
      </c>
      <c r="F2848" s="1" t="n">
        <f aca="false">(1/B2848)*COS(E2848)</f>
        <v>1.08540740342276</v>
      </c>
      <c r="G2848" s="1" t="n">
        <f aca="false">(1/B2848)*SIN(E2848)</f>
        <v>0.732633088934875</v>
      </c>
    </row>
    <row r="2849" customFormat="false" ht="13.5" hidden="false" customHeight="false" outlineLevel="0" collapsed="false">
      <c r="A2849" s="1" t="n">
        <f aca="false">A2848+$A$4</f>
        <v>4.17500000000004</v>
      </c>
      <c r="B2849" s="1" t="n">
        <f aca="false">B2848+$A$4*C2848</f>
        <v>0.761340568298128</v>
      </c>
      <c r="C2849" s="1" t="n">
        <f aca="false">C2848+$A$4*D2848</f>
        <v>-1.55722250428857</v>
      </c>
      <c r="D2849" s="1" t="n">
        <f aca="false">-$H$6*B2849+$K$6</f>
        <v>1.85798914755281</v>
      </c>
      <c r="E2849" s="1" t="n">
        <f aca="false">($L$6/3)*B2849^3</f>
        <v>0.588404048796569</v>
      </c>
      <c r="F2849" s="1" t="n">
        <f aca="false">(1/B2849)*COS(E2849)</f>
        <v>1.09258271551057</v>
      </c>
      <c r="G2849" s="1" t="n">
        <f aca="false">(1/B2849)*SIN(E2849)</f>
        <v>0.729022197513114</v>
      </c>
    </row>
    <row r="2850" customFormat="false" ht="13.5" hidden="false" customHeight="false" outlineLevel="0" collapsed="false">
      <c r="A2850" s="1" t="n">
        <f aca="false">A2849+$A$4</f>
        <v>4.17647058823533</v>
      </c>
      <c r="B2850" s="1" t="n">
        <f aca="false">B2849+$A$4*C2849</f>
        <v>0.759050535203586</v>
      </c>
      <c r="C2850" s="1" t="n">
        <f aca="false">C2849+$A$4*D2849</f>
        <v>-1.55449016730688</v>
      </c>
      <c r="D2850" s="1" t="n">
        <f aca="false">-$H$6*B2850+$K$6</f>
        <v>1.86142419719462</v>
      </c>
      <c r="E2850" s="1" t="n">
        <f aca="false">($L$6/3)*B2850^3</f>
        <v>0.583110429235996</v>
      </c>
      <c r="F2850" s="1" t="n">
        <f aca="false">(1/B2850)*COS(E2850)</f>
        <v>1.09973444189224</v>
      </c>
      <c r="G2850" s="1" t="n">
        <f aca="false">(1/B2850)*SIN(E2850)</f>
        <v>0.725410251281135</v>
      </c>
    </row>
    <row r="2851" customFormat="false" ht="13.5" hidden="false" customHeight="false" outlineLevel="0" collapsed="false">
      <c r="A2851" s="1" t="n">
        <f aca="false">A2850+$A$4</f>
        <v>4.17794117647063</v>
      </c>
      <c r="B2851" s="1" t="n">
        <f aca="false">B2850+$A$4*C2850</f>
        <v>0.756764520251664</v>
      </c>
      <c r="C2851" s="1" t="n">
        <f aca="false">C2850+$A$4*D2850</f>
        <v>-1.55175277878159</v>
      </c>
      <c r="D2851" s="1" t="n">
        <f aca="false">-$H$6*B2851+$K$6</f>
        <v>1.8648532196225</v>
      </c>
      <c r="E2851" s="1" t="n">
        <f aca="false">($L$6/3)*B2851^3</f>
        <v>0.577857859483461</v>
      </c>
      <c r="F2851" s="1" t="n">
        <f aca="false">(1/B2851)*COS(E2851)</f>
        <v>1.10686303561495</v>
      </c>
      <c r="G2851" s="1" t="n">
        <f aca="false">(1/B2851)*SIN(E2851)</f>
        <v>0.721797660481389</v>
      </c>
    </row>
    <row r="2852" customFormat="false" ht="13.5" hidden="false" customHeight="false" outlineLevel="0" collapsed="false">
      <c r="A2852" s="1" t="n">
        <f aca="false">A2851+$A$4</f>
        <v>4.17941176470592</v>
      </c>
      <c r="B2852" s="1" t="n">
        <f aca="false">B2851+$A$4*C2851</f>
        <v>0.754482530871102</v>
      </c>
      <c r="C2852" s="1" t="n">
        <f aca="false">C2851+$A$4*D2851</f>
        <v>-1.54901034757627</v>
      </c>
      <c r="D2852" s="1" t="n">
        <f aca="false">-$H$6*B2852+$K$6</f>
        <v>1.86827620369335</v>
      </c>
      <c r="E2852" s="1" t="n">
        <f aca="false">($L$6/3)*B2852^3</f>
        <v>0.572646093799498</v>
      </c>
      <c r="F2852" s="1" t="n">
        <f aca="false">(1/B2852)*COS(E2852)</f>
        <v>1.11396894958646</v>
      </c>
      <c r="G2852" s="1" t="n">
        <f aca="false">(1/B2852)*SIN(E2852)</f>
        <v>0.7181848269684</v>
      </c>
    </row>
    <row r="2853" customFormat="false" ht="13.5" hidden="false" customHeight="false" outlineLevel="0" collapsed="false">
      <c r="A2853" s="1" t="n">
        <f aca="false">A2852+$A$4</f>
        <v>4.18088235294122</v>
      </c>
      <c r="B2853" s="1" t="n">
        <f aca="false">B2852+$A$4*C2852</f>
        <v>0.752204574477608</v>
      </c>
      <c r="C2853" s="1" t="n">
        <f aca="false">C2852+$A$4*D2852</f>
        <v>-1.54626288257083</v>
      </c>
      <c r="D2853" s="1" t="n">
        <f aca="false">-$H$6*B2853+$K$6</f>
        <v>1.87169313828359</v>
      </c>
      <c r="E2853" s="1" t="n">
        <f aca="false">($L$6/3)*B2853^3</f>
        <v>0.567474887306579</v>
      </c>
      <c r="F2853" s="1" t="n">
        <f aca="false">(1/B2853)*COS(E2853)</f>
        <v>1.12105263647894</v>
      </c>
      <c r="G2853" s="1" t="n">
        <f aca="false">(1/B2853)*SIN(E2853)</f>
        <v>0.714572144325264</v>
      </c>
    </row>
    <row r="2854" customFormat="false" ht="13.5" hidden="false" customHeight="false" outlineLevel="0" collapsed="false">
      <c r="A2854" s="1" t="n">
        <f aca="false">A2853+$A$4</f>
        <v>4.18235294117651</v>
      </c>
      <c r="B2854" s="1" t="n">
        <f aca="false">B2853+$A$4*C2853</f>
        <v>0.749930658473827</v>
      </c>
      <c r="C2854" s="1" t="n">
        <f aca="false">C2853+$A$4*D2853</f>
        <v>-1.54351039266159</v>
      </c>
      <c r="D2854" s="1" t="n">
        <f aca="false">-$H$6*B2854+$K$6</f>
        <v>1.87510401228926</v>
      </c>
      <c r="E2854" s="1" t="n">
        <f aca="false">($L$6/3)*B2854^3</f>
        <v>0.562343995990408</v>
      </c>
      <c r="F2854" s="1" t="n">
        <f aca="false">(1/B2854)*COS(E2854)</f>
        <v>1.12811454863585</v>
      </c>
      <c r="G2854" s="1" t="n">
        <f aca="false">(1/B2854)*SIN(E2854)</f>
        <v>0.710959997979481</v>
      </c>
    </row>
    <row r="2855" customFormat="false" ht="13.5" hidden="false" customHeight="false" outlineLevel="0" collapsed="false">
      <c r="A2855" s="1" t="n">
        <f aca="false">A2854+$A$4</f>
        <v>4.18382352941181</v>
      </c>
      <c r="B2855" s="1" t="n">
        <f aca="false">B2854+$A$4*C2854</f>
        <v>0.747660790249325</v>
      </c>
      <c r="C2855" s="1" t="n">
        <f aca="false">C2854+$A$4*D2854</f>
        <v>-1.54075288676117</v>
      </c>
      <c r="D2855" s="1" t="n">
        <f aca="false">-$H$6*B2855+$K$6</f>
        <v>1.87850881462601</v>
      </c>
      <c r="E2855" s="1" t="n">
        <f aca="false">($L$6/3)*B2855^3</f>
        <v>0.557253176701184</v>
      </c>
      <c r="F2855" s="1" t="n">
        <f aca="false">(1/B2855)*COS(E2855)</f>
        <v>1.13515513798171</v>
      </c>
      <c r="G2855" s="1" t="n">
        <f aca="false">(1/B2855)*SIN(E2855)</f>
        <v>0.707348765318117</v>
      </c>
    </row>
    <row r="2856" customFormat="false" ht="13.5" hidden="false" customHeight="false" outlineLevel="0" collapsed="false">
      <c r="A2856" s="1" t="n">
        <f aca="false">A2855+$A$4</f>
        <v>4.1852941176471</v>
      </c>
      <c r="B2856" s="1" t="n">
        <f aca="false">B2855+$A$4*C2855</f>
        <v>0.745394977180559</v>
      </c>
      <c r="C2856" s="1" t="n">
        <f aca="false">C2855+$A$4*D2855</f>
        <v>-1.53799037379848</v>
      </c>
      <c r="D2856" s="1" t="n">
        <f aca="false">-$H$6*B2856+$K$6</f>
        <v>1.88190753422916</v>
      </c>
      <c r="E2856" s="1" t="n">
        <f aca="false">($L$6/3)*B2856^3</f>
        <v>0.55220218715483</v>
      </c>
      <c r="F2856" s="1" t="n">
        <f aca="false">(1/B2856)*COS(E2856)</f>
        <v>1.1421748559347</v>
      </c>
      <c r="G2856" s="1" t="n">
        <f aca="false">(1/B2856)*SIN(E2856)</f>
        <v>0.703738815802242</v>
      </c>
    </row>
    <row r="2857" customFormat="false" ht="13.5" hidden="false" customHeight="false" outlineLevel="0" collapsed="false">
      <c r="A2857" s="1" t="n">
        <f aca="false">A2856+$A$4</f>
        <v>4.18676470588239</v>
      </c>
      <c r="B2857" s="1" t="n">
        <f aca="false">B2856+$A$4*C2856</f>
        <v>0.743133226630855</v>
      </c>
      <c r="C2857" s="1" t="n">
        <f aca="false">C2856+$A$4*D2856</f>
        <v>-1.53522286271873</v>
      </c>
      <c r="D2857" s="1" t="n">
        <f aca="false">-$H$6*B2857+$K$6</f>
        <v>1.88530016005372</v>
      </c>
      <c r="E2857" s="1" t="n">
        <f aca="false">($L$6/3)*B2857^3</f>
        <v>0.547190785934191</v>
      </c>
      <c r="F2857" s="1" t="n">
        <f aca="false">(1/B2857)*COS(E2857)</f>
        <v>1.14917415332212</v>
      </c>
      <c r="G2857" s="1" t="n">
        <f aca="false">(1/B2857)*SIN(E2857)</f>
        <v>0.700130511080633</v>
      </c>
    </row>
    <row r="2858" customFormat="false" ht="13.5" hidden="false" customHeight="false" outlineLevel="0" collapsed="false">
      <c r="A2858" s="1" t="n">
        <f aca="false">A2857+$A$4</f>
        <v>4.18823529411769</v>
      </c>
      <c r="B2858" s="1" t="n">
        <f aca="false">B2857+$A$4*C2857</f>
        <v>0.740875545950386</v>
      </c>
      <c r="C2858" s="1" t="n">
        <f aca="false">C2857+$A$4*D2857</f>
        <v>-1.53245036248336</v>
      </c>
      <c r="D2858" s="1" t="n">
        <f aca="false">-$H$6*B2858+$K$6</f>
        <v>1.88868668107442</v>
      </c>
      <c r="E2858" s="1" t="n">
        <f aca="false">($L$6/3)*B2858^3</f>
        <v>0.5422187324902</v>
      </c>
      <c r="F2858" s="1" t="n">
        <f aca="false">(1/B2858)*COS(E2858)</f>
        <v>1.15615348029853</v>
      </c>
      <c r="G2858" s="1" t="n">
        <f aca="false">(1/B2858)*SIN(E2858)</f>
        <v>0.69652420510271</v>
      </c>
    </row>
    <row r="2859" customFormat="false" ht="13.5" hidden="false" customHeight="false" outlineLevel="0" collapsed="false">
      <c r="A2859" s="1" t="n">
        <f aca="false">A2858+$A$4</f>
        <v>4.18970588235298</v>
      </c>
      <c r="B2859" s="1" t="n">
        <f aca="false">B2858+$A$4*C2858</f>
        <v>0.738621942476146</v>
      </c>
      <c r="C2859" s="1" t="n">
        <f aca="false">C2858+$A$4*D2858</f>
        <v>-1.52967288207002</v>
      </c>
      <c r="D2859" s="1" t="n">
        <f aca="false">-$H$6*B2859+$K$6</f>
        <v>1.89206708628578</v>
      </c>
      <c r="E2859" s="1" t="n">
        <f aca="false">($L$6/3)*B2859^3</f>
        <v>0.537285787143012</v>
      </c>
      <c r="F2859" s="1" t="n">
        <f aca="false">(1/B2859)*COS(E2859)</f>
        <v>1.1631132862666</v>
      </c>
      <c r="G2859" s="1" t="n">
        <f aca="false">(1/B2859)*SIN(E2859)</f>
        <v>0.692920244230678</v>
      </c>
    </row>
    <row r="2860" customFormat="false" ht="13.5" hidden="false" customHeight="false" outlineLevel="0" collapsed="false">
      <c r="A2860" s="1" t="n">
        <f aca="false">A2859+$A$4</f>
        <v>4.19117647058828</v>
      </c>
      <c r="B2860" s="1" t="n">
        <f aca="false">B2859+$A$4*C2859</f>
        <v>0.736372423531925</v>
      </c>
      <c r="C2860" s="1" t="n">
        <f aca="false">C2859+$A$4*D2859</f>
        <v>-1.52689043047254</v>
      </c>
      <c r="D2860" s="1" t="n">
        <f aca="false">-$H$6*B2860+$K$6</f>
        <v>1.89544136470211</v>
      </c>
      <c r="E2860" s="1" t="n">
        <f aca="false">($L$6/3)*B2860^3</f>
        <v>0.532391711083107</v>
      </c>
      <c r="F2860" s="1" t="n">
        <f aca="false">(1/B2860)*COS(E2860)</f>
        <v>1.17005401980052</v>
      </c>
      <c r="G2860" s="1" t="n">
        <f aca="false">(1/B2860)*SIN(E2860)</f>
        <v>0.689318967350859</v>
      </c>
    </row>
    <row r="2861" customFormat="false" ht="13.5" hidden="false" customHeight="false" outlineLevel="0" collapsed="false">
      <c r="A2861" s="1" t="n">
        <f aca="false">A2860+$A$4</f>
        <v>4.19264705882357</v>
      </c>
      <c r="B2861" s="1" t="n">
        <f aca="false">B2860+$A$4*C2860</f>
        <v>0.734126996428289</v>
      </c>
      <c r="C2861" s="1" t="n">
        <f aca="false">C2860+$A$4*D2860</f>
        <v>-1.52410301670092</v>
      </c>
      <c r="D2861" s="1" t="n">
        <f aca="false">-$H$6*B2861+$K$6</f>
        <v>1.89880950535757</v>
      </c>
      <c r="E2861" s="1" t="n">
        <f aca="false">($L$6/3)*B2861^3</f>
        <v>0.527536266372356</v>
      </c>
      <c r="F2861" s="1" t="n">
        <f aca="false">(1/B2861)*COS(E2861)</f>
        <v>1.17697612857204</v>
      </c>
      <c r="G2861" s="1" t="n">
        <f aca="false">(1/B2861)*SIN(E2861)</f>
        <v>0.685720705984184</v>
      </c>
    </row>
    <row r="2862" customFormat="false" ht="13.5" hidden="false" customHeight="false" outlineLevel="0" collapsed="false">
      <c r="A2862" s="1" t="n">
        <f aca="false">A2861+$A$4</f>
        <v>4.19411764705887</v>
      </c>
      <c r="B2862" s="1" t="n">
        <f aca="false">B2861+$A$4*C2861</f>
        <v>0.731885668462553</v>
      </c>
      <c r="C2862" s="1" t="n">
        <f aca="false">C2861+$A$4*D2861</f>
        <v>-1.52131064978127</v>
      </c>
      <c r="D2862" s="1" t="n">
        <f aca="false">-$H$6*B2862+$K$6</f>
        <v>1.90217149730617</v>
      </c>
      <c r="E2862" s="1" t="n">
        <f aca="false">($L$6/3)*B2862^3</f>
        <v>0.522719215945061</v>
      </c>
      <c r="F2862" s="1" t="n">
        <f aca="false">(1/B2862)*COS(E2862)</f>
        <v>1.18388005927893</v>
      </c>
      <c r="G2862" s="1" t="n">
        <f aca="false">(1/B2862)*SIN(E2862)</f>
        <v>0.682125784395828</v>
      </c>
    </row>
    <row r="2863" customFormat="false" ht="13.5" hidden="false" customHeight="false" outlineLevel="0" collapsed="false">
      <c r="A2863" s="1" t="n">
        <f aca="false">A2862+$A$4</f>
        <v>4.19558823529416</v>
      </c>
      <c r="B2863" s="1" t="n">
        <f aca="false">B2862+$A$4*C2862</f>
        <v>0.729648446918757</v>
      </c>
      <c r="C2863" s="1" t="n">
        <f aca="false">C2862+$A$4*D2862</f>
        <v>-1.51851333875582</v>
      </c>
      <c r="D2863" s="1" t="n">
        <f aca="false">-$H$6*B2863+$K$6</f>
        <v>1.90552732962187</v>
      </c>
      <c r="E2863" s="1" t="n">
        <f aca="false">($L$6/3)*B2863^3</f>
        <v>0.517940323608965</v>
      </c>
      <c r="F2863" s="1" t="n">
        <f aca="false">(1/B2863)*COS(E2863)</f>
        <v>1.19076625757592</v>
      </c>
      <c r="G2863" s="1" t="n">
        <f aca="false">(1/B2863)*SIN(E2863)</f>
        <v>0.678534519703968</v>
      </c>
    </row>
    <row r="2864" customFormat="false" ht="13.5" hidden="false" customHeight="false" outlineLevel="0" collapsed="false">
      <c r="A2864" s="1" t="n">
        <f aca="false">A2863+$A$4</f>
        <v>4.19705882352946</v>
      </c>
      <c r="B2864" s="1" t="n">
        <f aca="false">B2863+$A$4*C2863</f>
        <v>0.727415339067645</v>
      </c>
      <c r="C2864" s="1" t="n">
        <f aca="false">C2863+$A$4*D2863</f>
        <v>-1.51571109268285</v>
      </c>
      <c r="D2864" s="1" t="n">
        <f aca="false">-$H$6*B2864+$K$6</f>
        <v>1.90887699139853</v>
      </c>
      <c r="E2864" s="1" t="n">
        <f aca="false">($L$6/3)*B2864^3</f>
        <v>0.51319935404622</v>
      </c>
      <c r="F2864" s="1" t="n">
        <f aca="false">(1/B2864)*COS(E2864)</f>
        <v>1.19763516800804</v>
      </c>
      <c r="G2864" s="1" t="n">
        <f aca="false">(1/B2864)*SIN(E2864)</f>
        <v>0.674947221987652</v>
      </c>
    </row>
    <row r="2865" customFormat="false" ht="13.5" hidden="false" customHeight="false" outlineLevel="0" collapsed="false">
      <c r="A2865" s="1" t="n">
        <f aca="false">A2864+$A$4</f>
        <v>4.19852941176475</v>
      </c>
      <c r="B2865" s="1" t="n">
        <f aca="false">B2864+$A$4*C2864</f>
        <v>0.725186352166641</v>
      </c>
      <c r="C2865" s="1" t="n">
        <f aca="false">C2864+$A$4*D2864</f>
        <v>-1.51290392063668</v>
      </c>
      <c r="D2865" s="1" t="n">
        <f aca="false">-$H$6*B2865+$K$6</f>
        <v>1.91222047175004</v>
      </c>
      <c r="E2865" s="1" t="n">
        <f aca="false">($L$6/3)*B2865^3</f>
        <v>0.508496072814335</v>
      </c>
      <c r="F2865" s="1" t="n">
        <f aca="false">(1/B2865)*COS(E2865)</f>
        <v>1.20448723394621</v>
      </c>
      <c r="G2865" s="1" t="n">
        <f aca="false">(1/B2865)*SIN(E2865)</f>
        <v>0.671364194393746</v>
      </c>
    </row>
    <row r="2866" customFormat="false" ht="13.5" hidden="false" customHeight="false" outlineLevel="0" collapsed="false">
      <c r="A2866" s="1" t="n">
        <f aca="false">A2865+$A$4</f>
        <v>4.20000000000005</v>
      </c>
      <c r="B2866" s="1" t="n">
        <f aca="false">B2865+$A$4*C2865</f>
        <v>0.722961493459822</v>
      </c>
      <c r="C2866" s="1" t="n">
        <f aca="false">C2865+$A$4*D2865</f>
        <v>-1.51009183170763</v>
      </c>
      <c r="D2866" s="1" t="n">
        <f aca="false">-$H$6*B2866+$K$6</f>
        <v>1.91555775981027</v>
      </c>
      <c r="E2866" s="1" t="n">
        <f aca="false">($L$6/3)*B2866^3</f>
        <v>0.503830246347085</v>
      </c>
      <c r="F2866" s="1" t="n">
        <f aca="false">(1/B2866)*COS(E2866)</f>
        <v>1.21132289752518</v>
      </c>
      <c r="G2866" s="1" t="n">
        <f aca="false">(1/B2866)*SIN(E2866)</f>
        <v>0.667785733242965</v>
      </c>
    </row>
    <row r="2867" customFormat="false" ht="13.5" hidden="false" customHeight="false" outlineLevel="0" collapsed="false">
      <c r="A2867" s="1" t="n">
        <f aca="false">A2866+$A$4</f>
        <v>4.20147058823534</v>
      </c>
      <c r="B2867" s="1" t="n">
        <f aca="false">B2866+$A$4*C2866</f>
        <v>0.720740770177899</v>
      </c>
      <c r="C2867" s="1" t="n">
        <f aca="false">C2866+$A$4*D2866</f>
        <v>-1.50727483500203</v>
      </c>
      <c r="D2867" s="1" t="n">
        <f aca="false">-$H$6*B2867+$K$6</f>
        <v>1.91888884473315</v>
      </c>
      <c r="E2867" s="1" t="n">
        <f aca="false">($L$6/3)*B2867^3</f>
        <v>0.499201641955394</v>
      </c>
      <c r="F2867" s="1" t="n">
        <f aca="false">(1/B2867)*COS(E2867)</f>
        <v>1.21814259958364</v>
      </c>
      <c r="G2867" s="1" t="n">
        <f aca="false">(1/B2867)*SIN(E2867)</f>
        <v>0.664212128134949</v>
      </c>
    </row>
    <row r="2868" customFormat="false" ht="13.5" hidden="false" customHeight="false" outlineLevel="0" collapsed="false">
      <c r="A2868" s="1" t="n">
        <f aca="false">A2867+$A$4</f>
        <v>4.20294117647064</v>
      </c>
      <c r="B2868" s="1" t="n">
        <f aca="false">B2867+$A$4*C2867</f>
        <v>0.71852418953819</v>
      </c>
      <c r="C2868" s="1" t="n">
        <f aca="false">C2867+$A$4*D2867</f>
        <v>-1.50445293964213</v>
      </c>
      <c r="D2868" s="1" t="n">
        <f aca="false">-$H$6*B2868+$K$6</f>
        <v>1.92221371569271</v>
      </c>
      <c r="E2868" s="1" t="n">
        <f aca="false">($L$6/3)*B2868^3</f>
        <v>0.494610027828181</v>
      </c>
      <c r="F2868" s="1" t="n">
        <f aca="false">(1/B2868)*COS(E2868)</f>
        <v>1.22494677960649</v>
      </c>
      <c r="G2868" s="1" t="n">
        <f aca="false">(1/B2868)*SIN(E2868)</f>
        <v>0.660643662052395</v>
      </c>
    </row>
    <row r="2869" customFormat="false" ht="13.5" hidden="false" customHeight="false" outlineLevel="0" collapsed="false">
      <c r="A2869" s="1" t="n">
        <f aca="false">A2868+$A$4</f>
        <v>4.20441176470593</v>
      </c>
      <c r="B2869" s="1" t="n">
        <f aca="false">B2868+$A$4*C2868</f>
        <v>0.716311758744599</v>
      </c>
      <c r="C2869" s="1" t="n">
        <f aca="false">C2868+$A$4*D2868</f>
        <v>-1.50162615476611</v>
      </c>
      <c r="D2869" s="1" t="n">
        <f aca="false">-$H$6*B2869+$K$6</f>
        <v>1.9255323618831</v>
      </c>
      <c r="E2869" s="1" t="n">
        <f aca="false">($L$6/3)*B2869^3</f>
        <v>0.490055173033179</v>
      </c>
      <c r="F2869" s="1" t="n">
        <f aca="false">(1/B2869)*COS(E2869)</f>
        <v>1.23173587566924</v>
      </c>
      <c r="G2869" s="1" t="n">
        <f aca="false">(1/B2869)*SIN(E2869)</f>
        <v>0.657080611464216</v>
      </c>
    </row>
    <row r="2870" customFormat="false" ht="13.5" hidden="false" customHeight="false" outlineLevel="0" collapsed="false">
      <c r="A2870" s="1" t="n">
        <f aca="false">A2869+$A$4</f>
        <v>4.20588235294122</v>
      </c>
      <c r="B2870" s="1" t="n">
        <f aca="false">B2869+$A$4*C2869</f>
        <v>0.71410348498759</v>
      </c>
      <c r="C2870" s="1" t="n">
        <f aca="false">C2869+$A$4*D2869</f>
        <v>-1.49879448952804</v>
      </c>
      <c r="D2870" s="1" t="n">
        <f aca="false">-$H$6*B2870+$K$6</f>
        <v>1.92884477251862</v>
      </c>
      <c r="E2870" s="1" t="n">
        <f aca="false">($L$6/3)*B2870^3</f>
        <v>0.485536847517723</v>
      </c>
      <c r="F2870" s="1" t="n">
        <f aca="false">(1/B2870)*COS(E2870)</f>
        <v>1.23851032438446</v>
      </c>
      <c r="G2870" s="1" t="n">
        <f aca="false">(1/B2870)*SIN(E2870)</f>
        <v>0.65352324642771</v>
      </c>
    </row>
    <row r="2871" customFormat="false" ht="13.5" hidden="false" customHeight="false" outlineLevel="0" collapsed="false">
      <c r="A2871" s="1" t="n">
        <f aca="false">A2870+$A$4</f>
        <v>4.20735294117652</v>
      </c>
      <c r="B2871" s="1" t="n">
        <f aca="false">B2870+$A$4*C2870</f>
        <v>0.711899375444166</v>
      </c>
      <c r="C2871" s="1" t="n">
        <f aca="false">C2870+$A$4*D2870</f>
        <v>-1.49595795309787</v>
      </c>
      <c r="D2871" s="1" t="n">
        <f aca="false">-$H$6*B2871+$K$6</f>
        <v>1.93215093683375</v>
      </c>
      <c r="E2871" s="1" t="n">
        <f aca="false">($L$6/3)*B2871^3</f>
        <v>0.481054822109503</v>
      </c>
      <c r="F2871" s="1" t="n">
        <f aca="false">(1/B2871)*COS(E2871)</f>
        <v>1.24527056085022</v>
      </c>
      <c r="G2871" s="1" t="n">
        <f aca="false">(1/B2871)*SIN(E2871)</f>
        <v>0.649971830689759</v>
      </c>
    </row>
    <row r="2872" customFormat="false" ht="13.5" hidden="false" customHeight="false" outlineLevel="0" collapsed="false">
      <c r="A2872" s="1" t="n">
        <f aca="false">A2871+$A$4</f>
        <v>4.20882352941181</v>
      </c>
      <c r="B2872" s="1" t="n">
        <f aca="false">B2871+$A$4*C2871</f>
        <v>0.709699437277846</v>
      </c>
      <c r="C2872" s="1" t="n">
        <f aca="false">C2871+$A$4*D2871</f>
        <v>-1.49311655466135</v>
      </c>
      <c r="D2872" s="1" t="n">
        <f aca="false">-$H$6*B2872+$K$6</f>
        <v>1.93545084408323</v>
      </c>
      <c r="E2872" s="1" t="n">
        <f aca="false">($L$6/3)*B2872^3</f>
        <v>0.47660886851729</v>
      </c>
      <c r="F2872" s="1" t="n">
        <f aca="false">(1/B2872)*COS(E2872)</f>
        <v>1.25201701860048</v>
      </c>
      <c r="G2872" s="1" t="n">
        <f aca="false">(1/B2872)*SIN(E2872)</f>
        <v>0.646426621787006</v>
      </c>
    </row>
    <row r="2873" customFormat="false" ht="13.5" hidden="false" customHeight="false" outlineLevel="0" collapsed="false">
      <c r="A2873" s="1" t="n">
        <f aca="false">A2872+$A$4</f>
        <v>4.21029411764711</v>
      </c>
      <c r="B2873" s="1" t="n">
        <f aca="false">B2872+$A$4*C2872</f>
        <v>0.707503677638638</v>
      </c>
      <c r="C2873" s="1" t="n">
        <f aca="false">C2872+$A$4*D2872</f>
        <v>-1.49027030342005</v>
      </c>
      <c r="D2873" s="1" t="n">
        <f aca="false">-$H$6*B2873+$K$6</f>
        <v>1.93874448354204</v>
      </c>
      <c r="E2873" s="1" t="n">
        <f aca="false">($L$6/3)*B2873^3</f>
        <v>0.472198759331632</v>
      </c>
      <c r="F2873" s="1" t="n">
        <f aca="false">(1/B2873)*COS(E2873)</f>
        <v>1.25875012955741</v>
      </c>
      <c r="G2873" s="1" t="n">
        <f aca="false">(1/B2873)*SIN(E2873)</f>
        <v>0.642887871145032</v>
      </c>
    </row>
    <row r="2874" customFormat="false" ht="13.5" hidden="false" customHeight="false" outlineLevel="0" collapsed="false">
      <c r="A2874" s="1" t="n">
        <f aca="false">A2873+$A$4</f>
        <v>4.2117647058824</v>
      </c>
      <c r="B2874" s="1" t="n">
        <f aca="false">B2873+$A$4*C2873</f>
        <v>0.70531210366302</v>
      </c>
      <c r="C2874" s="1" t="n">
        <f aca="false">C2873+$A$4*D2873</f>
        <v>-1.48741920859131</v>
      </c>
      <c r="D2874" s="1" t="n">
        <f aca="false">-$H$6*B2874+$K$6</f>
        <v>1.94203184450547</v>
      </c>
      <c r="E2874" s="1" t="n">
        <f aca="false">($L$6/3)*B2874^3</f>
        <v>0.46782426802551</v>
      </c>
      <c r="F2874" s="1" t="n">
        <f aca="false">(1/B2874)*COS(E2874)</f>
        <v>1.26547032398556</v>
      </c>
      <c r="G2874" s="1" t="n">
        <f aca="false">(1/B2874)*SIN(E2874)</f>
        <v>0.639355824176521</v>
      </c>
    </row>
    <row r="2875" customFormat="false" ht="13.5" hidden="false" customHeight="false" outlineLevel="0" collapsed="false">
      <c r="A2875" s="1" t="n">
        <f aca="false">A2874+$A$4</f>
        <v>4.2132352941177</v>
      </c>
      <c r="B2875" s="1" t="n">
        <f aca="false">B2874+$A$4*C2874</f>
        <v>0.703124722473916</v>
      </c>
      <c r="C2875" s="1" t="n">
        <f aca="false">C2874+$A$4*D2874</f>
        <v>-1.48456327940822</v>
      </c>
      <c r="D2875" s="1" t="n">
        <f aca="false">-$H$6*B2875+$K$6</f>
        <v>1.94531291628913</v>
      </c>
      <c r="E2875" s="1" t="n">
        <f aca="false">($L$6/3)*B2875^3</f>
        <v>0.463485168954981</v>
      </c>
      <c r="F2875" s="1" t="n">
        <f aca="false">(1/B2875)*COS(E2875)</f>
        <v>1.2721780304478</v>
      </c>
      <c r="G2875" s="1" t="n">
        <f aca="false">(1/B2875)*SIN(E2875)</f>
        <v>0.635830720378387</v>
      </c>
    </row>
    <row r="2876" customFormat="false" ht="13.5" hidden="false" customHeight="false" outlineLevel="0" collapsed="false">
      <c r="A2876" s="1" t="n">
        <f aca="false">A2875+$A$4</f>
        <v>4.21470588235299</v>
      </c>
      <c r="B2876" s="1" t="n">
        <f aca="false">B2875+$A$4*C2875</f>
        <v>0.700941541180668</v>
      </c>
      <c r="C2876" s="1" t="n">
        <f aca="false">C2875+$A$4*D2875</f>
        <v>-1.48170252511956</v>
      </c>
      <c r="D2876" s="1" t="n">
        <f aca="false">-$H$6*B2876+$K$6</f>
        <v>1.948587688229</v>
      </c>
      <c r="E2876" s="1" t="n">
        <f aca="false">($L$6/3)*B2876^3</f>
        <v>0.45918123735977</v>
      </c>
      <c r="F2876" s="1" t="n">
        <f aca="false">(1/B2876)*COS(E2876)</f>
        <v>1.27887367576306</v>
      </c>
      <c r="G2876" s="1" t="n">
        <f aca="false">(1/B2876)*SIN(E2876)</f>
        <v>0.63231279342788</v>
      </c>
    </row>
    <row r="2877" customFormat="false" ht="13.5" hidden="false" customHeight="false" outlineLevel="0" collapsed="false">
      <c r="A2877" s="1" t="n">
        <f aca="false">A2876+$A$4</f>
        <v>4.21617647058829</v>
      </c>
      <c r="B2877" s="1" t="n">
        <f aca="false">B2876+$A$4*C2876</f>
        <v>0.698762566879022</v>
      </c>
      <c r="C2877" s="1" t="n">
        <f aca="false">C2876+$A$4*D2876</f>
        <v>-1.47883695498981</v>
      </c>
      <c r="D2877" s="1" t="n">
        <f aca="false">-$H$6*B2877+$K$6</f>
        <v>1.95185614968147</v>
      </c>
      <c r="E2877" s="1" t="n">
        <f aca="false">($L$6/3)*B2877^3</f>
        <v>0.454912249363846</v>
      </c>
      <c r="F2877" s="1" t="n">
        <f aca="false">(1/B2877)*COS(E2877)</f>
        <v>1.28555768496576</v>
      </c>
      <c r="G2877" s="1" t="n">
        <f aca="false">(1/B2877)*SIN(E2877)</f>
        <v>0.628802271277653</v>
      </c>
    </row>
    <row r="2878" customFormat="false" ht="13.5" hidden="false" customHeight="false" outlineLevel="0" collapsed="false">
      <c r="A2878" s="1" t="n">
        <f aca="false">A2877+$A$4</f>
        <v>4.21764705882358</v>
      </c>
      <c r="B2878" s="1" t="n">
        <f aca="false">B2877+$A$4*C2877</f>
        <v>0.696587806651096</v>
      </c>
      <c r="C2878" s="1" t="n">
        <f aca="false">C2877+$A$4*D2877</f>
        <v>-1.4759665782991</v>
      </c>
      <c r="D2878" s="1" t="n">
        <f aca="false">-$H$6*B2878+$K$6</f>
        <v>1.95511829002336</v>
      </c>
      <c r="E2878" s="1" t="n">
        <f aca="false">($L$6/3)*B2878^3</f>
        <v>0.450677981975963</v>
      </c>
      <c r="F2878" s="1" t="n">
        <f aca="false">(1/B2878)*COS(E2878)</f>
        <v>1.29223048126694</v>
      </c>
      <c r="G2878" s="1" t="n">
        <f aca="false">(1/B2878)*SIN(E2878)</f>
        <v>0.625299376249784</v>
      </c>
    </row>
    <row r="2879" customFormat="false" ht="13.5" hidden="false" customHeight="false" outlineLevel="0" collapsed="false">
      <c r="A2879" s="1" t="n">
        <f aca="false">A2878+$A$4</f>
        <v>4.21911764705888</v>
      </c>
      <c r="B2879" s="1" t="n">
        <f aca="false">B2878+$A$4*C2878</f>
        <v>0.694417267565362</v>
      </c>
      <c r="C2879" s="1" t="n">
        <f aca="false">C2878+$A$4*D2878</f>
        <v>-1.47309140434318</v>
      </c>
      <c r="D2879" s="1" t="n">
        <f aca="false">-$H$6*B2879+$K$6</f>
        <v>1.95837409865196</v>
      </c>
      <c r="E2879" s="1" t="n">
        <f aca="false">($L$6/3)*B2879^3</f>
        <v>0.44647821309017</v>
      </c>
      <c r="F2879" s="1" t="n">
        <f aca="false">(1/B2879)*COS(E2879)</f>
        <v>1.29889248601691</v>
      </c>
      <c r="G2879" s="1" t="n">
        <f aca="false">(1/B2879)*SIN(E2879)</f>
        <v>0.62180432512876</v>
      </c>
    </row>
    <row r="2880" customFormat="false" ht="13.5" hidden="false" customHeight="false" outlineLevel="0" collapsed="false">
      <c r="A2880" s="1" t="n">
        <f aca="false">A2879+$A$4</f>
        <v>4.22058823529417</v>
      </c>
      <c r="B2880" s="1" t="n">
        <f aca="false">B2879+$A$4*C2879</f>
        <v>0.692250956676622</v>
      </c>
      <c r="C2880" s="1" t="n">
        <f aca="false">C2879+$A$4*D2879</f>
        <v>-1.4702114424334</v>
      </c>
      <c r="D2880" s="1" t="n">
        <f aca="false">-$H$6*B2880+$K$6</f>
        <v>1.96162356498507</v>
      </c>
      <c r="E2880" s="1" t="n">
        <f aca="false">($L$6/3)*B2880^3</f>
        <v>0.442312721486289</v>
      </c>
      <c r="F2880" s="1" t="n">
        <f aca="false">(1/B2880)*COS(E2880)</f>
        <v>1.30554411866965</v>
      </c>
      <c r="G2880" s="1" t="n">
        <f aca="false">(1/B2880)*SIN(E2880)</f>
        <v>0.618317329253404</v>
      </c>
    </row>
    <row r="2881" customFormat="false" ht="13.5" hidden="false" customHeight="false" outlineLevel="0" collapsed="false">
      <c r="A2881" s="1" t="n">
        <f aca="false">A2880+$A$4</f>
        <v>4.22205882352946</v>
      </c>
      <c r="B2881" s="1" t="n">
        <f aca="false">B2880+$A$4*C2880</f>
        <v>0.690088881025984</v>
      </c>
      <c r="C2881" s="1" t="n">
        <f aca="false">C2880+$A$4*D2880</f>
        <v>-1.46732670189666</v>
      </c>
      <c r="D2881" s="1" t="n">
        <f aca="false">-$H$6*B2881+$K$6</f>
        <v>1.96486667846102</v>
      </c>
      <c r="E2881" s="1" t="n">
        <f aca="false">($L$6/3)*B2881^3</f>
        <v>0.43818128683037</v>
      </c>
      <c r="F2881" s="1" t="n">
        <f aca="false">(1/B2881)*COS(E2881)</f>
        <v>1.31218579674855</v>
      </c>
      <c r="G2881" s="1" t="n">
        <f aca="false">(1/B2881)*SIN(E2881)</f>
        <v>0.614838594607752</v>
      </c>
    </row>
    <row r="2882" customFormat="false" ht="13.5" hidden="false" customHeight="false" outlineLevel="0" collapsed="false">
      <c r="A2882" s="1" t="n">
        <f aca="false">A2881+$A$4</f>
        <v>4.22352941176476</v>
      </c>
      <c r="B2882" s="1" t="n">
        <f aca="false">B2881+$A$4*C2881</f>
        <v>0.687931047640842</v>
      </c>
      <c r="C2882" s="1" t="n">
        <f aca="false">C2881+$A$4*D2881</f>
        <v>-1.46443719207539</v>
      </c>
      <c r="D2882" s="1" t="n">
        <f aca="false">-$H$6*B2882+$K$6</f>
        <v>1.96810342853874</v>
      </c>
      <c r="E2882" s="1" t="n">
        <f aca="false">($L$6/3)*B2882^3</f>
        <v>0.434083689675109</v>
      </c>
      <c r="F2882" s="1" t="n">
        <f aca="false">(1/B2882)*COS(E2882)</f>
        <v>1.31881793581379</v>
      </c>
      <c r="G2882" s="1" t="n">
        <f aca="false">(1/B2882)*SIN(E2882)</f>
        <v>0.611368321910886</v>
      </c>
    </row>
    <row r="2883" customFormat="false" ht="13.5" hidden="false" customHeight="false" outlineLevel="0" collapsed="false">
      <c r="A2883" s="1" t="n">
        <f aca="false">A2882+$A$4</f>
        <v>4.22500000000005</v>
      </c>
      <c r="B2883" s="1" t="n">
        <f aca="false">B2882+$A$4*C2882</f>
        <v>0.685777463534849</v>
      </c>
      <c r="C2883" s="1" t="n">
        <f aca="false">C2882+$A$4*D2882</f>
        <v>-1.46154292232754</v>
      </c>
      <c r="D2883" s="1" t="n">
        <f aca="false">-$H$6*B2883+$K$6</f>
        <v>1.97133380469773</v>
      </c>
      <c r="E2883" s="1" t="n">
        <f aca="false">($L$6/3)*B2883^3</f>
        <v>0.430019711460236</v>
      </c>
      <c r="F2883" s="1" t="n">
        <f aca="false">(1/B2883)*COS(E2883)</f>
        <v>1.32544094943106</v>
      </c>
      <c r="G2883" s="1" t="n">
        <f aca="false">(1/B2883)*SIN(E2883)</f>
        <v>0.607906706705695</v>
      </c>
    </row>
    <row r="2884" customFormat="false" ht="13.5" hidden="false" customHeight="false" outlineLevel="0" collapsed="false">
      <c r="A2884" s="1" t="n">
        <f aca="false">A2883+$A$4</f>
        <v>4.22647058823535</v>
      </c>
      <c r="B2884" s="1" t="n">
        <f aca="false">B2883+$A$4*C2883</f>
        <v>0.683628135707897</v>
      </c>
      <c r="C2884" s="1" t="n">
        <f aca="false">C2883+$A$4*D2883</f>
        <v>-1.45864390202651</v>
      </c>
      <c r="D2884" s="1" t="n">
        <f aca="false">-$H$6*B2884+$K$6</f>
        <v>1.97455779643815</v>
      </c>
      <c r="E2884" s="1" t="n">
        <f aca="false">($L$6/3)*B2884^3</f>
        <v>0.425989134512881</v>
      </c>
      <c r="F2884" s="1" t="n">
        <f aca="false">(1/B2884)*COS(E2884)</f>
        <v>1.33205524914177</v>
      </c>
      <c r="G2884" s="1" t="n">
        <f aca="false">(1/B2884)*SIN(E2884)</f>
        <v>0.604453939446595</v>
      </c>
    </row>
    <row r="2885" customFormat="false" ht="13.5" hidden="false" customHeight="false" outlineLevel="0" collapsed="false">
      <c r="A2885" s="1" t="n">
        <f aca="false">A2884+$A$4</f>
        <v>4.22794117647064</v>
      </c>
      <c r="B2885" s="1" t="n">
        <f aca="false">B2884+$A$4*C2884</f>
        <v>0.681483071146093</v>
      </c>
      <c r="C2885" s="1" t="n">
        <f aca="false">C2884+$A$4*D2884</f>
        <v>-1.45574014056116</v>
      </c>
      <c r="D2885" s="1" t="n">
        <f aca="false">-$H$6*B2885+$K$6</f>
        <v>1.97777539328086</v>
      </c>
      <c r="E2885" s="1" t="n">
        <f aca="false">($L$6/3)*B2885^3</f>
        <v>0.4219917420479</v>
      </c>
      <c r="F2885" s="1" t="n">
        <f aca="false">(1/B2885)*COS(E2885)</f>
        <v>1.33866124443458</v>
      </c>
      <c r="G2885" s="1" t="n">
        <f aca="false">(1/B2885)*SIN(E2885)</f>
        <v>0.601010205586187</v>
      </c>
    </row>
    <row r="2886" customFormat="false" ht="13.5" hidden="false" customHeight="false" outlineLevel="0" collapsed="false">
      <c r="A2886" s="1" t="n">
        <f aca="false">A2885+$A$4</f>
        <v>4.22941176470594</v>
      </c>
      <c r="B2886" s="1" t="n">
        <f aca="false">B2885+$A$4*C2885</f>
        <v>0.679342276821738</v>
      </c>
      <c r="C2886" s="1" t="n">
        <f aca="false">C2885+$A$4*D2885</f>
        <v>-1.45283164733575</v>
      </c>
      <c r="D2886" s="1" t="n">
        <f aca="false">-$H$6*B2886+$K$6</f>
        <v>1.98098658476739</v>
      </c>
      <c r="E2886" s="1" t="n">
        <f aca="false">($L$6/3)*B2886^3</f>
        <v>0.418027318168179</v>
      </c>
      <c r="F2886" s="1" t="n">
        <f aca="false">(1/B2886)*COS(E2886)</f>
        <v>1.34525934271822</v>
      </c>
      <c r="G2886" s="1" t="n">
        <f aca="false">(1/B2886)*SIN(E2886)</f>
        <v>0.597575685660856</v>
      </c>
    </row>
    <row r="2887" customFormat="false" ht="13.5" hidden="false" customHeight="false" outlineLevel="0" collapsed="false">
      <c r="A2887" s="1" t="n">
        <f aca="false">A2886+$A$4</f>
        <v>4.23088235294123</v>
      </c>
      <c r="B2887" s="1" t="n">
        <f aca="false">B2886+$A$4*C2886</f>
        <v>0.677205759693303</v>
      </c>
      <c r="C2887" s="1" t="n">
        <f aca="false">C2886+$A$4*D2886</f>
        <v>-1.44991843176992</v>
      </c>
      <c r="D2887" s="1" t="n">
        <f aca="false">-$H$6*B2887+$K$6</f>
        <v>1.98419136046005</v>
      </c>
      <c r="E2887" s="1" t="n">
        <f aca="false">($L$6/3)*B2887^3</f>
        <v>0.414095647864905</v>
      </c>
      <c r="F2887" s="1" t="n">
        <f aca="false">(1/B2887)*COS(E2887)</f>
        <v>1.35184994929568</v>
      </c>
      <c r="G2887" s="1" t="n">
        <f aca="false">(1/B2887)*SIN(E2887)</f>
        <v>0.594150555375321</v>
      </c>
    </row>
    <row r="2888" customFormat="false" ht="13.5" hidden="false" customHeight="false" outlineLevel="0" collapsed="false">
      <c r="A2888" s="1" t="n">
        <f aca="false">A2887+$A$4</f>
        <v>4.23235294117653</v>
      </c>
      <c r="B2888" s="1" t="n">
        <f aca="false">B2887+$A$4*C2887</f>
        <v>0.675073526705407</v>
      </c>
      <c r="C2888" s="1" t="n">
        <f aca="false">C2887+$A$4*D2887</f>
        <v>-1.44700050329865</v>
      </c>
      <c r="D2888" s="1" t="n">
        <f aca="false">-$H$6*B2888+$K$6</f>
        <v>1.98738970994189</v>
      </c>
      <c r="E2888" s="1" t="n">
        <f aca="false">($L$6/3)*B2888^3</f>
        <v>0.41019651701781</v>
      </c>
      <c r="F2888" s="1" t="n">
        <f aca="false">(1/B2888)*COS(E2888)</f>
        <v>1.35843346733958</v>
      </c>
      <c r="G2888" s="1" t="n">
        <f aca="false">(1/B2888)*SIN(E2888)</f>
        <v>0.590734985686124</v>
      </c>
    </row>
    <row r="2889" customFormat="false" ht="13.5" hidden="false" customHeight="false" outlineLevel="0" collapsed="false">
      <c r="A2889" s="1" t="n">
        <f aca="false">A2888+$A$4</f>
        <v>4.23382352941182</v>
      </c>
      <c r="B2889" s="1" t="n">
        <f aca="false">B2888+$A$4*C2888</f>
        <v>0.672945584788791</v>
      </c>
      <c r="C2889" s="1" t="n">
        <f aca="false">C2888+$A$4*D2888</f>
        <v>-1.44407787137227</v>
      </c>
      <c r="D2889" s="1" t="n">
        <f aca="false">-$H$6*B2889+$K$6</f>
        <v>1.99058162281681</v>
      </c>
      <c r="E2889" s="1" t="n">
        <f aca="false">($L$6/3)*B2889^3</f>
        <v>0.40632971239538</v>
      </c>
      <c r="F2889" s="1" t="n">
        <f aca="false">(1/B2889)*COS(E2889)</f>
        <v>1.36501029786878</v>
      </c>
      <c r="G2889" s="1" t="n">
        <f aca="false">(1/B2889)*SIN(E2889)</f>
        <v>0.587329142884076</v>
      </c>
    </row>
    <row r="2890" customFormat="false" ht="13.5" hidden="false" customHeight="false" outlineLevel="0" collapsed="false">
      <c r="A2890" s="1" t="n">
        <f aca="false">A2889+$A$4</f>
        <v>4.23529411764712</v>
      </c>
      <c r="B2890" s="1" t="n">
        <f aca="false">B2889+$A$4*C2889</f>
        <v>0.670821940860302</v>
      </c>
      <c r="C2890" s="1" t="n">
        <f aca="false">C2889+$A$4*D2889</f>
        <v>-1.44115054545636</v>
      </c>
      <c r="D2890" s="1" t="n">
        <f aca="false">-$H$6*B2890+$K$6</f>
        <v>1.99376708870955</v>
      </c>
      <c r="E2890" s="1" t="n">
        <f aca="false">($L$6/3)*B2890^3</f>
        <v>0.402495021655046</v>
      </c>
      <c r="F2890" s="1" t="n">
        <f aca="false">(1/B2890)*COS(E2890)</f>
        <v>1.37158083972612</v>
      </c>
      <c r="G2890" s="1" t="n">
        <f aca="false">(1/B2890)*SIN(E2890)</f>
        <v>0.583933188675646</v>
      </c>
    </row>
    <row r="2891" customFormat="false" ht="13.5" hidden="false" customHeight="false" outlineLevel="0" collapsed="false">
      <c r="A2891" s="1" t="n">
        <f aca="false">A2890+$A$4</f>
        <v>4.23676470588241</v>
      </c>
      <c r="B2891" s="1" t="n">
        <f aca="false">B2890+$A$4*C2890</f>
        <v>0.668702601822866</v>
      </c>
      <c r="C2891" s="1" t="n">
        <f aca="false">C2890+$A$4*D2890</f>
        <v>-1.43821853503179</v>
      </c>
      <c r="D2891" s="1" t="n">
        <f aca="false">-$H$6*B2891+$K$6</f>
        <v>1.9969460972657</v>
      </c>
      <c r="E2891" s="1" t="n">
        <f aca="false">($L$6/3)*B2891^3</f>
        <v>0.398692233343333</v>
      </c>
      <c r="F2891" s="1" t="n">
        <f aca="false">(1/B2891)*COS(E2891)</f>
        <v>1.37814548955735</v>
      </c>
      <c r="G2891" s="1" t="n">
        <f aca="false">(1/B2891)*SIN(E2891)</f>
        <v>0.580547280263304</v>
      </c>
    </row>
    <row r="2892" customFormat="false" ht="13.5" hidden="false" customHeight="false" outlineLevel="0" collapsed="false">
      <c r="A2892" s="1" t="n">
        <f aca="false">A2891+$A$4</f>
        <v>4.2382352941177</v>
      </c>
      <c r="B2892" s="1" t="n">
        <f aca="false">B2891+$A$4*C2891</f>
        <v>0.666587574565467</v>
      </c>
      <c r="C2892" s="1" t="n">
        <f aca="false">C2891+$A$4*D2891</f>
        <v>-1.43528184959463</v>
      </c>
      <c r="D2892" s="1" t="n">
        <f aca="false">-$H$6*B2892+$K$6</f>
        <v>2.0001186381518</v>
      </c>
      <c r="E2892" s="1" t="n">
        <f aca="false">($L$6/3)*B2892^3</f>
        <v>0.394921136895986</v>
      </c>
      <c r="F2892" s="1" t="n">
        <f aca="false">(1/B2892)*COS(E2892)</f>
        <v>1.38470464179109</v>
      </c>
      <c r="G2892" s="1" t="n">
        <f aca="false">(1/B2892)*SIN(E2892)</f>
        <v>0.577171570424823</v>
      </c>
    </row>
    <row r="2893" customFormat="false" ht="13.5" hidden="false" customHeight="false" outlineLevel="0" collapsed="false">
      <c r="A2893" s="1" t="n">
        <f aca="false">A2892+$A$4</f>
        <v>4.239705882353</v>
      </c>
      <c r="B2893" s="1" t="n">
        <f aca="false">B2892+$A$4*C2892</f>
        <v>0.664476865963122</v>
      </c>
      <c r="C2893" s="1" t="n">
        <f aca="false">C2892+$A$4*D2892</f>
        <v>-1.43234049865617</v>
      </c>
      <c r="D2893" s="1" t="n">
        <f aca="false">-$H$6*B2893+$K$6</f>
        <v>2.00328470105532</v>
      </c>
      <c r="E2893" s="1" t="n">
        <f aca="false">($L$6/3)*B2893^3</f>
        <v>0.391181522638072</v>
      </c>
      <c r="F2893" s="1" t="n">
        <f aca="false">(1/B2893)*COS(E2893)</f>
        <v>1.39125868861995</v>
      </c>
      <c r="G2893" s="1" t="n">
        <f aca="false">(1/B2893)*SIN(E2893)</f>
        <v>0.573806207591537</v>
      </c>
    </row>
    <row r="2894" customFormat="false" ht="13.5" hidden="false" customHeight="false" outlineLevel="0" collapsed="false">
      <c r="A2894" s="1" t="n">
        <f aca="false">A2893+$A$4</f>
        <v>4.24117647058829</v>
      </c>
      <c r="B2894" s="1" t="n">
        <f aca="false">B2893+$A$4*C2893</f>
        <v>0.662370482876863</v>
      </c>
      <c r="C2894" s="1" t="n">
        <f aca="false">C2893+$A$4*D2893</f>
        <v>-1.42939449174286</v>
      </c>
      <c r="D2894" s="1" t="n">
        <f aca="false">-$H$6*B2894+$K$6</f>
        <v>2.00644427568471</v>
      </c>
      <c r="E2894" s="1" t="n">
        <f aca="false">($L$6/3)*B2894^3</f>
        <v>0.387473181784044</v>
      </c>
      <c r="F2894" s="1" t="n">
        <f aca="false">(1/B2894)*COS(E2894)</f>
        <v>1.39780801998254</v>
      </c>
      <c r="G2894" s="1" t="n">
        <f aca="false">(1/B2894)*SIN(E2894)</f>
        <v>0.570451335925566</v>
      </c>
    </row>
    <row r="2895" customFormat="false" ht="13.5" hidden="false" customHeight="false" outlineLevel="0" collapsed="false">
      <c r="A2895" s="1" t="n">
        <f aca="false">A2894+$A$4</f>
        <v>4.24264705882359</v>
      </c>
      <c r="B2895" s="1" t="n">
        <f aca="false">B2894+$A$4*C2894</f>
        <v>0.660268432153711</v>
      </c>
      <c r="C2895" s="1" t="n">
        <f aca="false">C2894+$A$4*D2894</f>
        <v>-1.42644383839626</v>
      </c>
      <c r="D2895" s="1" t="n">
        <f aca="false">-$H$6*B2895+$K$6</f>
        <v>2.00959735176943</v>
      </c>
      <c r="E2895" s="1" t="n">
        <f aca="false">($L$6/3)*B2895^3</f>
        <v>0.383795906437784</v>
      </c>
      <c r="F2895" s="1" t="n">
        <f aca="false">(1/B2895)*COS(E2895)</f>
        <v>1.40435302354663</v>
      </c>
      <c r="G2895" s="1" t="n">
        <f aca="false">(1/B2895)*SIN(E2895)</f>
        <v>0.567107095396004</v>
      </c>
    </row>
    <row r="2896" customFormat="false" ht="13.5" hidden="false" customHeight="false" outlineLevel="0" collapsed="false">
      <c r="A2896" s="1" t="n">
        <f aca="false">A2895+$A$4</f>
        <v>4.24411764705888</v>
      </c>
      <c r="B2896" s="1" t="n">
        <f aca="false">B2895+$A$4*C2895</f>
        <v>0.658170720626658</v>
      </c>
      <c r="C2896" s="1" t="n">
        <f aca="false">C2895+$A$4*D2895</f>
        <v>-1.42348854817307</v>
      </c>
      <c r="D2896" s="1" t="n">
        <f aca="false">-$H$6*B2896+$K$6</f>
        <v>2.01274391906001</v>
      </c>
      <c r="E2896" s="1" t="n">
        <f aca="false">($L$6/3)*B2896^3</f>
        <v>0.38014948959261</v>
      </c>
      <c r="F2896" s="1" t="n">
        <f aca="false">(1/B2896)*COS(E2896)</f>
        <v>1.41089408469311</v>
      </c>
      <c r="G2896" s="1" t="n">
        <f aca="false">(1/B2896)*SIN(E2896)</f>
        <v>0.563773621854085</v>
      </c>
    </row>
    <row r="2897" customFormat="false" ht="13.5" hidden="false" customHeight="false" outlineLevel="0" collapsed="false">
      <c r="A2897" s="1" t="n">
        <f aca="false">A2896+$A$4</f>
        <v>4.24558823529418</v>
      </c>
      <c r="B2897" s="1" t="n">
        <f aca="false">B2896+$A$4*C2896</f>
        <v>0.656077355114639</v>
      </c>
      <c r="C2897" s="1" t="n">
        <f aca="false">C2896+$A$4*D2896</f>
        <v>-1.42052863064504</v>
      </c>
      <c r="D2897" s="1" t="n">
        <f aca="false">-$H$6*B2897+$K$6</f>
        <v>2.01588396732804</v>
      </c>
      <c r="E2897" s="1" t="n">
        <f aca="false">($L$6/3)*B2897^3</f>
        <v>0.376533725131264</v>
      </c>
      <c r="F2897" s="1" t="n">
        <f aca="false">(1/B2897)*COS(E2897)</f>
        <v>1.41743158650102</v>
      </c>
      <c r="G2897" s="1" t="n">
        <f aca="false">(1/B2897)*SIN(E2897)</f>
        <v>0.560451047107323</v>
      </c>
    </row>
    <row r="2898" customFormat="false" ht="13.5" hidden="false" customHeight="false" outlineLevel="0" collapsed="false">
      <c r="A2898" s="1" t="n">
        <f aca="false">A2897+$A$4</f>
        <v>4.24705882352947</v>
      </c>
      <c r="B2898" s="1" t="n">
        <f aca="false">B2897+$A$4*C2897</f>
        <v>0.653988342422514</v>
      </c>
      <c r="C2898" s="1" t="n">
        <f aca="false">C2897+$A$4*D2897</f>
        <v>-1.41756409539897</v>
      </c>
      <c r="D2898" s="1" t="n">
        <f aca="false">-$H$6*B2898+$K$6</f>
        <v>2.01901748636623</v>
      </c>
      <c r="E2898" s="1" t="n">
        <f aca="false">($L$6/3)*B2898^3</f>
        <v>0.372948407825862</v>
      </c>
      <c r="F2898" s="1" t="n">
        <f aca="false">(1/B2898)*COS(E2898)</f>
        <v>1.42396590973335</v>
      </c>
      <c r="G2898" s="1" t="n">
        <f aca="false">(1/B2898)*SIN(E2898)</f>
        <v>0.557139498992632</v>
      </c>
    </row>
    <row r="2899" customFormat="false" ht="13.5" hidden="false" customHeight="false" outlineLevel="0" collapsed="false">
      <c r="A2899" s="1" t="n">
        <f aca="false">A2898+$A$4</f>
        <v>4.24852941176477</v>
      </c>
      <c r="B2899" s="1" t="n">
        <f aca="false">B2898+$A$4*C2898</f>
        <v>0.651903689341045</v>
      </c>
      <c r="C2899" s="1" t="n">
        <f aca="false">C2898+$A$4*D2898</f>
        <v>-1.41459495203667</v>
      </c>
      <c r="D2899" s="1" t="n">
        <f aca="false">-$H$6*B2899+$K$6</f>
        <v>2.02214446598843</v>
      </c>
      <c r="E2899" s="1" t="n">
        <f aca="false">($L$6/3)*B2899^3</f>
        <v>0.369393333337822</v>
      </c>
      <c r="F2899" s="1" t="n">
        <f aca="false">(1/B2899)*COS(E2899)</f>
        <v>1.43049743282381</v>
      </c>
      <c r="G2899" s="1" t="n">
        <f aca="false">(1/B2899)*SIN(E2899)</f>
        <v>0.553839101448442</v>
      </c>
    </row>
    <row r="2900" customFormat="false" ht="13.5" hidden="false" customHeight="false" outlineLevel="0" collapsed="false">
      <c r="A2900" s="1" t="n">
        <f aca="false">A2899+$A$4</f>
        <v>4.25000000000006</v>
      </c>
      <c r="B2900" s="1" t="n">
        <f aca="false">B2899+$A$4*C2899</f>
        <v>0.649823402646873</v>
      </c>
      <c r="C2900" s="1" t="n">
        <f aca="false">C2899+$A$4*D2899</f>
        <v>-1.41162121017492</v>
      </c>
      <c r="D2900" s="1" t="n">
        <f aca="false">-$H$6*B2900+$K$6</f>
        <v>2.02526489602969</v>
      </c>
      <c r="E2900" s="1" t="n">
        <f aca="false">($L$6/3)*B2900^3</f>
        <v>0.365868298217764</v>
      </c>
      <c r="F2900" s="1" t="n">
        <f aca="false">(1/B2900)*COS(E2900)</f>
        <v>1.43702653186437</v>
      </c>
      <c r="G2900" s="1" t="n">
        <f aca="false">(1/B2900)*SIN(E2900)</f>
        <v>0.5505499745858</v>
      </c>
    </row>
    <row r="2901" customFormat="false" ht="13.5" hidden="false" customHeight="false" outlineLevel="0" collapsed="false">
      <c r="A2901" s="1" t="n">
        <f aca="false">A2900+$A$4</f>
        <v>4.25147058823536</v>
      </c>
      <c r="B2901" s="1" t="n">
        <f aca="false">B2900+$A$4*C2900</f>
        <v>0.647747489102498</v>
      </c>
      <c r="C2901" s="1" t="n">
        <f aca="false">C2900+$A$4*D2900</f>
        <v>-1.40864287944546</v>
      </c>
      <c r="D2901" s="1" t="n">
        <f aca="false">-$H$6*B2901+$K$6</f>
        <v>2.02837876634625</v>
      </c>
      <c r="E2901" s="1" t="n">
        <f aca="false">($L$6/3)*B2901^3</f>
        <v>0.362373099905379</v>
      </c>
      <c r="F2901" s="1" t="n">
        <f aca="false">(1/B2901)*COS(E2901)</f>
        <v>1.44355358059359</v>
      </c>
      <c r="G2901" s="1" t="n">
        <f aca="false">(1/B2901)*SIN(E2901)</f>
        <v>0.547272234758479</v>
      </c>
    </row>
    <row r="2902" customFormat="false" ht="13.5" hidden="false" customHeight="false" outlineLevel="0" collapsed="false">
      <c r="A2902" s="1" t="n">
        <f aca="false">A2901+$A$4</f>
        <v>4.25294117647065</v>
      </c>
      <c r="B2902" s="1" t="n">
        <f aca="false">B2901+$A$4*C2901</f>
        <v>0.645675955456255</v>
      </c>
      <c r="C2902" s="1" t="n">
        <f aca="false">C2901+$A$4*D2901</f>
        <v>-1.40565996949495</v>
      </c>
      <c r="D2902" s="1" t="n">
        <f aca="false">-$H$6*B2902+$K$6</f>
        <v>2.03148606681562</v>
      </c>
      <c r="E2902" s="1" t="n">
        <f aca="false">($L$6/3)*B2902^3</f>
        <v>0.358907536729269</v>
      </c>
      <c r="F2902" s="1" t="n">
        <f aca="false">(1/B2902)*COS(E2902)</f>
        <v>1.45007895038575</v>
      </c>
      <c r="G2902" s="1" t="n">
        <f aca="false">(1/B2902)*SIN(E2902)</f>
        <v>0.544005994632087</v>
      </c>
    </row>
    <row r="2903" customFormat="false" ht="13.5" hidden="false" customHeight="false" outlineLevel="0" collapsed="false">
      <c r="A2903" s="1" t="n">
        <f aca="false">A2902+$A$4</f>
        <v>4.25441176470594</v>
      </c>
      <c r="B2903" s="1" t="n">
        <f aca="false">B2902+$A$4*C2902</f>
        <v>0.643608808442292</v>
      </c>
      <c r="C2903" s="1" t="n">
        <f aca="false">C2902+$A$4*D2902</f>
        <v>-1.40267248998493</v>
      </c>
      <c r="D2903" s="1" t="n">
        <f aca="false">-$H$6*B2903+$K$6</f>
        <v>2.03458678733656</v>
      </c>
      <c r="E2903" s="1" t="n">
        <f aca="false">($L$6/3)*B2903^3</f>
        <v>0.355471407906767</v>
      </c>
      <c r="F2903" s="1" t="n">
        <f aca="false">(1/B2903)*COS(E2903)</f>
        <v>1.45660301024073</v>
      </c>
      <c r="G2903" s="1" t="n">
        <f aca="false">(1/B2903)*SIN(E2903)</f>
        <v>0.540751363252194</v>
      </c>
    </row>
    <row r="2904" customFormat="false" ht="13.5" hidden="false" customHeight="false" outlineLevel="0" collapsed="false">
      <c r="A2904" s="1" t="n">
        <f aca="false">A2903+$A$4</f>
        <v>4.25588235294124</v>
      </c>
      <c r="B2904" s="1" t="n">
        <f aca="false">B2903+$A$4*C2903</f>
        <v>0.641546054780549</v>
      </c>
      <c r="C2904" s="1" t="n">
        <f aca="false">C2903+$A$4*D2903</f>
        <v>-1.39968045059179</v>
      </c>
      <c r="D2904" s="1" t="n">
        <f aca="false">-$H$6*B2904+$K$6</f>
        <v>2.03768091782918</v>
      </c>
      <c r="E2904" s="1" t="n">
        <f aca="false">($L$6/3)*B2904^3</f>
        <v>0.352064513543719</v>
      </c>
      <c r="F2904" s="1" t="n">
        <f aca="false">(1/B2904)*COS(E2904)</f>
        <v>1.46312612677459</v>
      </c>
      <c r="G2904" s="1" t="n">
        <f aca="false">(1/B2904)*SIN(E2904)</f>
        <v>0.537508446111476</v>
      </c>
    </row>
    <row r="2905" customFormat="false" ht="13.5" hidden="false" customHeight="false" outlineLevel="0" collapsed="false">
      <c r="A2905" s="1" t="n">
        <f aca="false">A2904+$A$4</f>
        <v>4.25735294117653</v>
      </c>
      <c r="B2905" s="1" t="n">
        <f aca="false">B2904+$A$4*C2904</f>
        <v>0.639487701176738</v>
      </c>
      <c r="C2905" s="1" t="n">
        <f aca="false">C2904+$A$4*D2904</f>
        <v>-1.39668386100675</v>
      </c>
      <c r="D2905" s="1" t="n">
        <f aca="false">-$H$6*B2905+$K$6</f>
        <v>2.04076844823489</v>
      </c>
      <c r="E2905" s="1" t="n">
        <f aca="false">($L$6/3)*B2905^3</f>
        <v>0.348686654634246</v>
      </c>
      <c r="F2905" s="1" t="n">
        <f aca="false">(1/B2905)*COS(E2905)</f>
        <v>1.46964866421081</v>
      </c>
      <c r="G2905" s="1" t="n">
        <f aca="false">(1/B2905)*SIN(E2905)</f>
        <v>0.534277345215892</v>
      </c>
    </row>
    <row r="2906" customFormat="false" ht="13.5" hidden="false" customHeight="false" outlineLevel="0" collapsed="false">
      <c r="A2906" s="1" t="n">
        <f aca="false">A2905+$A$4</f>
        <v>4.25882352941183</v>
      </c>
      <c r="B2906" s="1" t="n">
        <f aca="false">B2905+$A$4*C2905</f>
        <v>0.637433754322316</v>
      </c>
      <c r="C2906" s="1" t="n">
        <f aca="false">C2905+$A$4*D2905</f>
        <v>-1.39368273093581</v>
      </c>
      <c r="D2906" s="1" t="n">
        <f aca="false">-$H$6*B2906+$K$6</f>
        <v>2.04384936851653</v>
      </c>
      <c r="E2906" s="1" t="n">
        <f aca="false">($L$6/3)*B2906^3</f>
        <v>0.345337633060476</v>
      </c>
      <c r="F2906" s="1" t="n">
        <f aca="false">(1/B2906)*COS(E2906)</f>
        <v>1.4761709843722</v>
      </c>
      <c r="G2906" s="1" t="n">
        <f aca="false">(1/B2906)*SIN(E2906)</f>
        <v>0.531058159149885</v>
      </c>
    </row>
    <row r="2907" customFormat="false" ht="13.5" hidden="false" customHeight="false" outlineLevel="0" collapsed="false">
      <c r="A2907" s="1" t="n">
        <f aca="false">A2906+$A$4</f>
        <v>4.26029411764712</v>
      </c>
      <c r="B2907" s="1" t="n">
        <f aca="false">B2906+$A$4*C2906</f>
        <v>0.635384220894469</v>
      </c>
      <c r="C2907" s="1" t="n">
        <f aca="false">C2906+$A$4*D2906</f>
        <v>-1.39067707009976</v>
      </c>
      <c r="D2907" s="1" t="n">
        <f aca="false">-$H$6*B2907+$K$6</f>
        <v>2.0469236686583</v>
      </c>
      <c r="E2907" s="1" t="n">
        <f aca="false">($L$6/3)*B2907^3</f>
        <v>0.342017251592251</v>
      </c>
      <c r="F2907" s="1" t="n">
        <f aca="false">(1/B2907)*COS(E2907)</f>
        <v>1.4826934466735</v>
      </c>
      <c r="G2907" s="1" t="n">
        <f aca="false">(1/B2907)*SIN(E2907)</f>
        <v>0.527850983140634</v>
      </c>
    </row>
    <row r="2908" customFormat="false" ht="13.5" hidden="false" customHeight="false" outlineLevel="0" collapsed="false">
      <c r="A2908" s="1" t="n">
        <f aca="false">A2907+$A$4</f>
        <v>4.26176470588242</v>
      </c>
      <c r="B2908" s="1" t="n">
        <f aca="false">B2907+$A$4*C2907</f>
        <v>0.633339107556087</v>
      </c>
      <c r="C2908" s="1" t="n">
        <f aca="false">C2907+$A$4*D2907</f>
        <v>-1.38766688823408</v>
      </c>
      <c r="D2908" s="1" t="n">
        <f aca="false">-$H$6*B2908+$K$6</f>
        <v>2.04999133866587</v>
      </c>
      <c r="E2908" s="1" t="n">
        <f aca="false">($L$6/3)*B2908^3</f>
        <v>0.3387253138868</v>
      </c>
      <c r="F2908" s="1" t="n">
        <f aca="false">(1/B2908)*COS(E2908)</f>
        <v>1.48921640811445</v>
      </c>
      <c r="G2908" s="1" t="n">
        <f aca="false">(1/B2908)*SIN(E2908)</f>
        <v>0.524655909121356</v>
      </c>
    </row>
    <row r="2909" customFormat="false" ht="13.5" hidden="false" customHeight="false" outlineLevel="0" collapsed="false">
      <c r="A2909" s="1" t="n">
        <f aca="false">A2908+$A$4</f>
        <v>4.26323529411771</v>
      </c>
      <c r="B2909" s="1" t="n">
        <f aca="false">B2908+$A$4*C2908</f>
        <v>0.631298420955743</v>
      </c>
      <c r="C2909" s="1" t="n">
        <f aca="false">C2908+$A$4*D2908</f>
        <v>-1.38465219508899</v>
      </c>
      <c r="D2909" s="1" t="n">
        <f aca="false">-$H$6*B2909+$K$6</f>
        <v>2.05305236856639</v>
      </c>
      <c r="E2909" s="1" t="n">
        <f aca="false">($L$6/3)*B2909^3</f>
        <v>0.335461624488395</v>
      </c>
      <c r="F2909" s="1" t="n">
        <f aca="false">(1/B2909)*COS(E2909)</f>
        <v>1.49574022327359</v>
      </c>
      <c r="G2909" s="1" t="n">
        <f aca="false">(1/B2909)*SIN(E2909)</f>
        <v>0.521473025793658</v>
      </c>
    </row>
    <row r="2910" customFormat="false" ht="13.5" hidden="false" customHeight="false" outlineLevel="0" collapsed="false">
      <c r="A2910" s="1" t="n">
        <f aca="false">A2909+$A$4</f>
        <v>4.26470588235301</v>
      </c>
      <c r="B2910" s="1" t="n">
        <f aca="false">B2909+$A$4*C2909</f>
        <v>0.629262167727671</v>
      </c>
      <c r="C2910" s="1" t="n">
        <f aca="false">C2909+$A$4*D2909</f>
        <v>-1.38163300042933</v>
      </c>
      <c r="D2910" s="1" t="n">
        <f aca="false">-$H$6*B2910+$K$6</f>
        <v>2.05610674840849</v>
      </c>
      <c r="E2910" s="1" t="n">
        <f aca="false">($L$6/3)*B2910^3</f>
        <v>0.332225988827971</v>
      </c>
      <c r="F2910" s="1" t="n">
        <f aca="false">(1/B2910)*COS(E2910)</f>
        <v>1.5022652443025</v>
      </c>
      <c r="G2910" s="1" t="n">
        <f aca="false">(1/B2910)*SIN(E2910)</f>
        <v>0.518302418688958</v>
      </c>
    </row>
    <row r="2911" customFormat="false" ht="13.5" hidden="false" customHeight="false" outlineLevel="0" collapsed="false">
      <c r="A2911" s="1" t="n">
        <f aca="false">A2910+$A$4</f>
        <v>4.2661764705883</v>
      </c>
      <c r="B2911" s="1" t="n">
        <f aca="false">B2910+$A$4*C2910</f>
        <v>0.627230354491746</v>
      </c>
      <c r="C2911" s="1" t="n">
        <f aca="false">C2910+$A$4*D2910</f>
        <v>-1.37860931403461</v>
      </c>
      <c r="D2911" s="1" t="n">
        <f aca="false">-$H$6*B2911+$K$6</f>
        <v>2.05915446826238</v>
      </c>
      <c r="E2911" s="1" t="n">
        <f aca="false">($L$6/3)*B2911^3</f>
        <v>0.329018213222725</v>
      </c>
      <c r="F2911" s="1" t="n">
        <f aca="false">(1/B2911)*COS(E2911)</f>
        <v>1.50879182092057</v>
      </c>
      <c r="G2911" s="1" t="n">
        <f aca="false">(1/B2911)*SIN(E2911)</f>
        <v>0.515144170228988</v>
      </c>
    </row>
    <row r="2912" customFormat="false" ht="13.5" hidden="false" customHeight="false" outlineLevel="0" collapsed="false">
      <c r="A2912" s="1" t="n">
        <f aca="false">A2911+$A$4</f>
        <v>4.2676470588236</v>
      </c>
      <c r="B2912" s="1" t="n">
        <f aca="false">B2911+$A$4*C2911</f>
        <v>0.625202987853459</v>
      </c>
      <c r="C2912" s="1" t="n">
        <f aca="false">C2911+$A$4*D2911</f>
        <v>-1.37558114569893</v>
      </c>
      <c r="D2912" s="1" t="n">
        <f aca="false">-$H$6*B2912+$K$6</f>
        <v>2.06219551821981</v>
      </c>
      <c r="E2912" s="1" t="n">
        <f aca="false">($L$6/3)*B2912^3</f>
        <v>0.325838104875687</v>
      </c>
      <c r="F2912" s="1" t="n">
        <f aca="false">(1/B2912)*COS(E2912)</f>
        <v>1.51532030041039</v>
      </c>
      <c r="G2912" s="1" t="n">
        <f aca="false">(1/B2912)*SIN(E2912)</f>
        <v>0.511998359785363</v>
      </c>
    </row>
    <row r="2913" customFormat="false" ht="13.5" hidden="false" customHeight="false" outlineLevel="0" collapsed="false">
      <c r="A2913" s="1" t="n">
        <f aca="false">A2912+$A$4</f>
        <v>4.26911764705889</v>
      </c>
      <c r="B2913" s="1" t="n">
        <f aca="false">B2912+$A$4*C2912</f>
        <v>0.623180074403902</v>
      </c>
      <c r="C2913" s="1" t="n">
        <f aca="false">C2912+$A$4*D2912</f>
        <v>-1.37254850523096</v>
      </c>
      <c r="D2913" s="1" t="n">
        <f aca="false">-$H$6*B2913+$K$6</f>
        <v>2.06522988839415</v>
      </c>
      <c r="E2913" s="1" t="n">
        <f aca="false">($L$6/3)*B2913^3</f>
        <v>0.322685471875264</v>
      </c>
      <c r="F2913" s="1" t="n">
        <f aca="false">(1/B2913)*COS(E2913)</f>
        <v>1.52185102761345</v>
      </c>
      <c r="G2913" s="1" t="n">
        <f aca="false">(1/B2913)*SIN(E2913)</f>
        <v>0.508865063738256</v>
      </c>
    </row>
    <row r="2914" customFormat="false" ht="13.5" hidden="false" customHeight="false" outlineLevel="0" collapsed="false">
      <c r="A2914" s="1" t="n">
        <f aca="false">A2913+$A$4</f>
        <v>4.27058823529418</v>
      </c>
      <c r="B2914" s="1" t="n">
        <f aca="false">B2913+$A$4*C2913</f>
        <v>0.621161620719739</v>
      </c>
      <c r="C2914" s="1" t="n">
        <f aca="false">C2913+$A$4*D2913</f>
        <v>-1.36951140245391</v>
      </c>
      <c r="D2914" s="1" t="n">
        <f aca="false">-$H$6*B2914+$K$6</f>
        <v>2.06825756892039</v>
      </c>
      <c r="E2914" s="1" t="n">
        <f aca="false">($L$6/3)*B2914^3</f>
        <v>0.319560123194755</v>
      </c>
      <c r="F2914" s="1" t="n">
        <f aca="false">(1/B2914)*COS(E2914)</f>
        <v>1.5283843449264</v>
      </c>
      <c r="G2914" s="1" t="n">
        <f aca="false">(1/B2914)*SIN(E2914)</f>
        <v>0.505744355534158</v>
      </c>
    </row>
    <row r="2915" customFormat="false" ht="13.5" hidden="false" customHeight="false" outlineLevel="0" collapsed="false">
      <c r="A2915" s="1" t="n">
        <f aca="false">A2914+$A$4</f>
        <v>4.27205882352948</v>
      </c>
      <c r="B2915" s="1" t="n">
        <f aca="false">B2914+$A$4*C2914</f>
        <v>0.619147633363189</v>
      </c>
      <c r="C2915" s="1" t="n">
        <f aca="false">C2914+$A$4*D2914</f>
        <v>-1.3664698472055</v>
      </c>
      <c r="D2915" s="1" t="n">
        <f aca="false">-$H$6*B2915+$K$6</f>
        <v>2.07127854995522</v>
      </c>
      <c r="E2915" s="1" t="n">
        <f aca="false">($L$6/3)*B2915^3</f>
        <v>0.316461868691845</v>
      </c>
      <c r="F2915" s="1" t="n">
        <f aca="false">(1/B2915)*COS(E2915)</f>
        <v>1.53492059229772</v>
      </c>
      <c r="G2915" s="1" t="n">
        <f aca="false">(1/B2915)*SIN(E2915)</f>
        <v>0.502636305742761</v>
      </c>
    </row>
    <row r="2916" customFormat="false" ht="13.5" hidden="false" customHeight="false" outlineLevel="0" collapsed="false">
      <c r="A2916" s="1" t="n">
        <f aca="false">A2915+$A$4</f>
        <v>4.27352941176477</v>
      </c>
      <c r="B2916" s="1" t="n">
        <f aca="false">B2915+$A$4*C2915</f>
        <v>0.617138118882004</v>
      </c>
      <c r="C2916" s="1" t="n">
        <f aca="false">C2915+$A$4*D2915</f>
        <v>-1.36342384933792</v>
      </c>
      <c r="D2916" s="1" t="n">
        <f aca="false">-$H$6*B2916+$K$6</f>
        <v>2.07429282167699</v>
      </c>
      <c r="E2916" s="1" t="n">
        <f aca="false">($L$6/3)*B2916^3</f>
        <v>0.313390519108071</v>
      </c>
      <c r="F2916" s="1" t="n">
        <f aca="false">(1/B2916)*COS(E2916)</f>
        <v>1.54146010722477</v>
      </c>
      <c r="G2916" s="1" t="n">
        <f aca="false">(1/B2916)*SIN(E2916)</f>
        <v>0.499540982112942</v>
      </c>
    </row>
    <row r="2917" customFormat="false" ht="13.5" hidden="false" customHeight="false" outlineLevel="0" collapsed="false">
      <c r="A2917" s="1" t="n">
        <f aca="false">A2916+$A$4</f>
        <v>4.27500000000007</v>
      </c>
      <c r="B2917" s="1" t="n">
        <f aca="false">B2916+$A$4*C2916</f>
        <v>0.615133083809449</v>
      </c>
      <c r="C2917" s="1" t="n">
        <f aca="false">C2916+$A$4*D2916</f>
        <v>-1.36037341871781</v>
      </c>
      <c r="D2917" s="1" t="n">
        <f aca="false">-$H$6*B2917+$K$6</f>
        <v>2.07730037428583</v>
      </c>
      <c r="E2917" s="1" t="n">
        <f aca="false">($L$6/3)*B2917^3</f>
        <v>0.310345886068256</v>
      </c>
      <c r="F2917" s="1" t="n">
        <f aca="false">(1/B2917)*COS(E2917)</f>
        <v>1.54800322475128</v>
      </c>
      <c r="G2917" s="1" t="n">
        <f aca="false">(1/B2917)*SIN(E2917)</f>
        <v>0.49645844962788</v>
      </c>
    </row>
    <row r="2918" customFormat="false" ht="13.5" hidden="false" customHeight="false" outlineLevel="0" collapsed="false">
      <c r="A2918" s="1" t="n">
        <f aca="false">A2917+$A$4</f>
        <v>4.27647058823536</v>
      </c>
      <c r="B2918" s="1" t="n">
        <f aca="false">B2917+$A$4*C2917</f>
        <v>0.613132534664275</v>
      </c>
      <c r="C2918" s="1" t="n">
        <f aca="false">C2917+$A$4*D2917</f>
        <v>-1.35731856522621</v>
      </c>
      <c r="D2918" s="1" t="n">
        <f aca="false">-$H$6*B2918+$K$6</f>
        <v>2.08030119800359</v>
      </c>
      <c r="E2918" s="1" t="n">
        <f aca="false">($L$6/3)*B2918^3</f>
        <v>0.30732778207993</v>
      </c>
      <c r="F2918" s="1" t="n">
        <f aca="false">(1/B2918)*COS(E2918)</f>
        <v>1.55455027746511</v>
      </c>
      <c r="G2918" s="1" t="n">
        <f aca="false">(1/B2918)*SIN(E2918)</f>
        <v>0.49338877055931</v>
      </c>
    </row>
    <row r="2919" customFormat="false" ht="13.5" hidden="false" customHeight="false" outlineLevel="0" collapsed="false">
      <c r="A2919" s="1" t="n">
        <f aca="false">A2918+$A$4</f>
        <v>4.27794117647066</v>
      </c>
      <c r="B2919" s="1" t="n">
        <f aca="false">B2918+$A$4*C2918</f>
        <v>0.611136477950707</v>
      </c>
      <c r="C2919" s="1" t="n">
        <f aca="false">C2918+$A$4*D2918</f>
        <v>-1.35425929875856</v>
      </c>
      <c r="D2919" s="1" t="n">
        <f aca="false">-$H$6*B2919+$K$6</f>
        <v>2.08329528307394</v>
      </c>
      <c r="E2919" s="1" t="n">
        <f aca="false">($L$6/3)*B2919^3</f>
        <v>0.304336020532709</v>
      </c>
      <c r="F2919" s="1" t="n">
        <f aca="false">(1/B2919)*COS(E2919)</f>
        <v>1.56110159549647</v>
      </c>
      <c r="G2919" s="1" t="n">
        <f aca="false">(1/B2919)*SIN(E2919)</f>
        <v>0.490332004520913</v>
      </c>
    </row>
    <row r="2920" customFormat="false" ht="13.5" hidden="false" customHeight="false" outlineLevel="0" collapsed="false">
      <c r="A2920" s="1" t="n">
        <f aca="false">A2919+$A$4</f>
        <v>4.27941176470595</v>
      </c>
      <c r="B2920" s="1" t="n">
        <f aca="false">B2919+$A$4*C2919</f>
        <v>0.609144920158415</v>
      </c>
      <c r="C2920" s="1" t="n">
        <f aca="false">C2919+$A$4*D2919</f>
        <v>-1.35119562922462</v>
      </c>
      <c r="D2920" s="1" t="n">
        <f aca="false">-$H$6*B2920+$K$6</f>
        <v>2.08628261976238</v>
      </c>
      <c r="E2920" s="1" t="n">
        <f aca="false">($L$6/3)*B2920^3</f>
        <v>0.301370415697663</v>
      </c>
      <c r="F2920" s="1" t="n">
        <f aca="false">(1/B2920)*COS(E2920)</f>
        <v>1.56765750651635</v>
      </c>
      <c r="G2920" s="1" t="n">
        <f aca="false">(1/B2920)*SIN(E2920)</f>
        <v>0.48728820852086</v>
      </c>
    </row>
    <row r="2921" customFormat="false" ht="13.5" hidden="false" customHeight="false" outlineLevel="0" collapsed="false">
      <c r="A2921" s="1" t="n">
        <f aca="false">A2920+$A$4</f>
        <v>4.28088235294125</v>
      </c>
      <c r="B2921" s="1" t="n">
        <f aca="false">B2920+$A$4*C2920</f>
        <v>0.607157867762497</v>
      </c>
      <c r="C2921" s="1" t="n">
        <f aca="false">C2920+$A$4*D2920</f>
        <v>-1.3481275665485</v>
      </c>
      <c r="D2921" s="1" t="n">
        <f aca="false">-$H$6*B2921+$K$6</f>
        <v>2.08926319835626</v>
      </c>
      <c r="E2921" s="1" t="n">
        <f aca="false">($L$6/3)*B2921^3</f>
        <v>0.298430782726651</v>
      </c>
      <c r="F2921" s="1" t="n">
        <f aca="false">(1/B2921)*COS(E2921)</f>
        <v>1.57421833573533</v>
      </c>
      <c r="G2921" s="1" t="n">
        <f aca="false">(1/B2921)*SIN(E2921)</f>
        <v>0.484257437013522</v>
      </c>
    </row>
    <row r="2922" customFormat="false" ht="13.5" hidden="false" customHeight="false" outlineLevel="0" collapsed="false">
      <c r="A2922" s="1" t="n">
        <f aca="false">A2921+$A$4</f>
        <v>4.28235294117654</v>
      </c>
      <c r="B2922" s="1" t="n">
        <f aca="false">B2921+$A$4*C2921</f>
        <v>0.605175327223455</v>
      </c>
      <c r="C2922" s="1" t="n">
        <f aca="false">C2921+$A$4*D2921</f>
        <v>-1.34505512066857</v>
      </c>
      <c r="D2922" s="1" t="n">
        <f aca="false">-$H$6*B2922+$K$6</f>
        <v>2.09223700916482</v>
      </c>
      <c r="E2922" s="1" t="n">
        <f aca="false">($L$6/3)*B2922^3</f>
        <v>0.29551693765163</v>
      </c>
      <c r="F2922" s="1" t="n">
        <f aca="false">(1/B2922)*COS(E2922)</f>
        <v>1.58078440590261</v>
      </c>
      <c r="G2922" s="1" t="n">
        <f aca="false">(1/B2922)*SIN(E2922)</f>
        <v>0.481239741950344</v>
      </c>
    </row>
    <row r="2923" customFormat="false" ht="13.5" hidden="false" customHeight="false" outlineLevel="0" collapsed="false">
      <c r="A2923" s="1" t="n">
        <f aca="false">A2922+$A$4</f>
        <v>4.28382352941184</v>
      </c>
      <c r="B2923" s="1" t="n">
        <f aca="false">B2922+$A$4*C2922</f>
        <v>0.603197304987178</v>
      </c>
      <c r="C2923" s="1" t="n">
        <f aca="false">C2922+$A$4*D2922</f>
        <v>-1.34197830153744</v>
      </c>
      <c r="D2923" s="1" t="n">
        <f aca="false">-$H$6*B2923+$K$6</f>
        <v>2.09520404251923</v>
      </c>
      <c r="E2923" s="1" t="n">
        <f aca="false">($L$6/3)*B2923^3</f>
        <v>0.292628697383942</v>
      </c>
      <c r="F2923" s="1" t="n">
        <f aca="false">(1/B2923)*COS(E2923)</f>
        <v>1.58735603730535</v>
      </c>
      <c r="G2923" s="1" t="n">
        <f aca="false">(1/B2923)*SIN(E2923)</f>
        <v>0.478235172829903</v>
      </c>
    </row>
    <row r="2924" customFormat="false" ht="13.5" hidden="false" customHeight="false" outlineLevel="0" collapsed="false">
      <c r="A2924" s="1" t="n">
        <f aca="false">A2923+$A$4</f>
        <v>4.28529411764713</v>
      </c>
      <c r="B2924" s="1" t="n">
        <f aca="false">B2923+$A$4*C2923</f>
        <v>0.601223807484917</v>
      </c>
      <c r="C2924" s="1" t="n">
        <f aca="false">C2923+$A$4*D2923</f>
        <v>-1.33889711912197</v>
      </c>
      <c r="D2924" s="1" t="n">
        <f aca="false">-$H$6*B2924+$K$6</f>
        <v>2.09816428877263</v>
      </c>
      <c r="E2924" s="1" t="n">
        <f aca="false">($L$6/3)*B2924^3</f>
        <v>0.289765879713574</v>
      </c>
      <c r="F2924" s="1" t="n">
        <f aca="false">(1/B2924)*COS(E2924)</f>
        <v>1.59393354776822</v>
      </c>
      <c r="G2924" s="1" t="n">
        <f aca="false">(1/B2924)*SIN(E2924)</f>
        <v>0.47524377674715</v>
      </c>
    </row>
    <row r="2925" customFormat="false" ht="13.5" hidden="false" customHeight="false" outlineLevel="0" collapsed="false">
      <c r="A2925" s="1" t="n">
        <f aca="false">A2924+$A$4</f>
        <v>4.28676470588242</v>
      </c>
      <c r="B2925" s="1" t="n">
        <f aca="false">B2924+$A$4*C2924</f>
        <v>0.599254841133267</v>
      </c>
      <c r="C2925" s="1" t="n">
        <f aca="false">C2924+$A$4*D2924</f>
        <v>-1.33581158340319</v>
      </c>
      <c r="D2925" s="1" t="n">
        <f aca="false">-$H$6*B2925+$K$6</f>
        <v>2.1011177383001</v>
      </c>
      <c r="E2925" s="1" t="n">
        <f aca="false">($L$6/3)*B2925^3</f>
        <v>0.286928303308394</v>
      </c>
      <c r="F2925" s="1" t="n">
        <f aca="false">(1/B2925)*COS(E2925)</f>
        <v>1.60051725265317</v>
      </c>
      <c r="G2925" s="1" t="n">
        <f aca="false">(1/B2925)*SIN(E2925)</f>
        <v>0.472265598441859</v>
      </c>
    </row>
    <row r="2926" customFormat="false" ht="13.5" hidden="false" customHeight="false" outlineLevel="0" collapsed="false">
      <c r="A2926" s="1" t="n">
        <f aca="false">A2925+$A$4</f>
        <v>4.28823529411772</v>
      </c>
      <c r="B2926" s="1" t="n">
        <f aca="false">B2925+$A$4*C2925</f>
        <v>0.597290412334144</v>
      </c>
      <c r="C2926" s="1" t="n">
        <f aca="false">C2925+$A$4*D2925</f>
        <v>-1.33272170437628</v>
      </c>
      <c r="D2926" s="1" t="n">
        <f aca="false">-$H$6*B2926+$K$6</f>
        <v>2.10406438149878</v>
      </c>
      <c r="E2926" s="1" t="n">
        <f aca="false">($L$6/3)*B2926^3</f>
        <v>0.284115787713363</v>
      </c>
      <c r="F2926" s="1" t="n">
        <f aca="false">(1/B2926)*COS(E2926)</f>
        <v>1.6071074648594</v>
      </c>
      <c r="G2926" s="1" t="n">
        <f aca="false">(1/B2926)*SIN(E2926)</f>
        <v>0.469300680346273</v>
      </c>
    </row>
    <row r="2927" customFormat="false" ht="13.5" hidden="false" customHeight="false" outlineLevel="0" collapsed="false">
      <c r="A2927" s="1" t="n">
        <f aca="false">A2926+$A$4</f>
        <v>4.28970588235301</v>
      </c>
      <c r="B2927" s="1" t="n">
        <f aca="false">B2926+$A$4*C2926</f>
        <v>0.595330527474767</v>
      </c>
      <c r="C2927" s="1" t="n">
        <f aca="false">C2926+$A$4*D2926</f>
        <v>-1.32962749205054</v>
      </c>
      <c r="D2927" s="1" t="n">
        <f aca="false">-$H$6*B2927+$K$6</f>
        <v>2.10700420878785</v>
      </c>
      <c r="E2927" s="1" t="n">
        <f aca="false">($L$6/3)*B2927^3</f>
        <v>0.281328153349717</v>
      </c>
      <c r="F2927" s="1" t="n">
        <f aca="false">(1/B2927)*COS(E2927)</f>
        <v>1.61370449482358</v>
      </c>
      <c r="G2927" s="1" t="n">
        <f aca="false">(1/B2927)*SIN(E2927)</f>
        <v>0.466349062631972</v>
      </c>
    </row>
    <row r="2928" customFormat="false" ht="13.5" hidden="false" customHeight="false" outlineLevel="0" collapsed="false">
      <c r="A2928" s="1" t="n">
        <f aca="false">A2927+$A$4</f>
        <v>4.29117647058831</v>
      </c>
      <c r="B2928" s="1" t="n">
        <f aca="false">B2927+$A$4*C2927</f>
        <v>0.593375192927634</v>
      </c>
      <c r="C2928" s="1" t="n">
        <f aca="false">C2927+$A$4*D2927</f>
        <v>-1.32652895644939</v>
      </c>
      <c r="D2928" s="1" t="n">
        <f aca="false">-$H$6*B2928+$K$6</f>
        <v>2.10993721060855</v>
      </c>
      <c r="E2928" s="1" t="n">
        <f aca="false">($L$6/3)*B2928^3</f>
        <v>0.278565221514133</v>
      </c>
      <c r="F2928" s="1" t="n">
        <f aca="false">(1/B2928)*COS(E2928)</f>
        <v>1.62030865052011</v>
      </c>
      <c r="G2928" s="1" t="n">
        <f aca="false">(1/B2928)*SIN(E2928)</f>
        <v>0.463410783255968</v>
      </c>
    </row>
    <row r="2929" customFormat="false" ht="13.5" hidden="false" customHeight="false" outlineLevel="0" collapsed="false">
      <c r="A2929" s="1" t="n">
        <f aca="false">A2928+$A$4</f>
        <v>4.2926470588236</v>
      </c>
      <c r="B2929" s="1" t="n">
        <f aca="false">B2928+$A$4*C2928</f>
        <v>0.591424415050503</v>
      </c>
      <c r="C2929" s="1" t="n">
        <f aca="false">C2928+$A$4*D2928</f>
        <v>-1.32342610761026</v>
      </c>
      <c r="D2929" s="1" t="n">
        <f aca="false">-$H$6*B2929+$K$6</f>
        <v>2.11286337742425</v>
      </c>
      <c r="E2929" s="1" t="n">
        <f aca="false">($L$6/3)*B2929^3</f>
        <v>0.275826814377862</v>
      </c>
      <c r="F2929" s="1" t="n">
        <f aca="false">(1/B2929)*COS(E2929)</f>
        <v>1.62692023746163</v>
      </c>
      <c r="G2929" s="1" t="n">
        <f aca="false">(1/B2929)*SIN(E2929)</f>
        <v>0.460485878006036</v>
      </c>
    </row>
    <row r="2930" customFormat="false" ht="13.5" hidden="false" customHeight="false" outlineLevel="0" collapsed="false">
      <c r="A2930" s="1" t="n">
        <f aca="false">A2929+$A$4</f>
        <v>4.2941176470589</v>
      </c>
      <c r="B2930" s="1" t="n">
        <f aca="false">B2929+$A$4*C2929</f>
        <v>0.58947820018637</v>
      </c>
      <c r="C2930" s="1" t="n">
        <f aca="false">C2929+$A$4*D2929</f>
        <v>-1.32031895558463</v>
      </c>
      <c r="D2930" s="1" t="n">
        <f aca="false">-$H$6*B2930+$K$6</f>
        <v>2.11578269972045</v>
      </c>
      <c r="E2930" s="1" t="n">
        <f aca="false">($L$6/3)*B2930^3</f>
        <v>0.273112754985845</v>
      </c>
      <c r="F2930" s="1" t="n">
        <f aca="false">(1/B2930)*COS(E2930)</f>
        <v>1.63353955869966</v>
      </c>
      <c r="G2930" s="1" t="n">
        <f aca="false">(1/B2930)*SIN(E2930)</f>
        <v>0.45757438054528</v>
      </c>
    </row>
    <row r="2931" customFormat="false" ht="13.5" hidden="false" customHeight="false" outlineLevel="0" collapsed="false">
      <c r="A2931" s="1" t="n">
        <f aca="false">A2930+$A$4</f>
        <v>4.29558823529419</v>
      </c>
      <c r="B2931" s="1" t="n">
        <f aca="false">B2930+$A$4*C2930</f>
        <v>0.587536554663452</v>
      </c>
      <c r="C2931" s="1" t="n">
        <f aca="false">C2930+$A$4*D2930</f>
        <v>-1.31720751043798</v>
      </c>
      <c r="D2931" s="1" t="n">
        <f aca="false">-$H$6*B2931+$K$6</f>
        <v>2.11869516800482</v>
      </c>
      <c r="E2931" s="1" t="n">
        <f aca="false">($L$6/3)*B2931^3</f>
        <v>0.270422867255798</v>
      </c>
      <c r="F2931" s="1" t="n">
        <f aca="false">(1/B2931)*COS(E2931)</f>
        <v>1.64016691482525</v>
      </c>
      <c r="G2931" s="1" t="n">
        <f aca="false">(1/B2931)*SIN(E2931)</f>
        <v>0.454676322455972</v>
      </c>
    </row>
    <row r="2932" customFormat="false" ht="13.5" hidden="false" customHeight="false" outlineLevel="0" collapsed="false">
      <c r="A2932" s="1" t="n">
        <f aca="false">A2931+$A$4</f>
        <v>4.29705882352949</v>
      </c>
      <c r="B2932" s="1" t="n">
        <f aca="false">B2931+$A$4*C2931</f>
        <v>0.58559948479516</v>
      </c>
      <c r="C2932" s="1" t="n">
        <f aca="false">C2931+$A$4*D2931</f>
        <v>-1.31409178224974</v>
      </c>
      <c r="D2932" s="1" t="n">
        <f aca="false">-$H$6*B2932+$K$6</f>
        <v>2.12160077280726</v>
      </c>
      <c r="E2932" s="1" t="n">
        <f aca="false">($L$6/3)*B2932^3</f>
        <v>0.26775697597728</v>
      </c>
      <c r="F2932" s="1" t="n">
        <f aca="false">(1/B2932)*COS(E2932)</f>
        <v>1.6468026039699</v>
      </c>
      <c r="G2932" s="1" t="n">
        <f aca="false">(1/B2932)*SIN(E2932)</f>
        <v>0.451791733282632</v>
      </c>
    </row>
    <row r="2933" customFormat="false" ht="13.5" hidden="false" customHeight="false" outlineLevel="0" collapsed="false">
      <c r="A2933" s="1" t="n">
        <f aca="false">A2932+$A$4</f>
        <v>4.29852941176478</v>
      </c>
      <c r="B2933" s="1" t="n">
        <f aca="false">B2932+$A$4*C2932</f>
        <v>0.583666996880087</v>
      </c>
      <c r="C2933" s="1" t="n">
        <f aca="false">C2932+$A$4*D2932</f>
        <v>-1.31097178111326</v>
      </c>
      <c r="D2933" s="1" t="n">
        <f aca="false">-$H$6*B2933+$K$6</f>
        <v>2.12449950467987</v>
      </c>
      <c r="E2933" s="1" t="n">
        <f aca="false">($L$6/3)*B2933^3</f>
        <v>0.265114906810729</v>
      </c>
      <c r="F2933" s="1" t="n">
        <f aca="false">(1/B2933)*COS(E2933)</f>
        <v>1.65344692180639</v>
      </c>
      <c r="G2933" s="1" t="n">
        <f aca="false">(1/B2933)*SIN(E2933)</f>
        <v>0.448920640574401</v>
      </c>
    </row>
    <row r="2934" customFormat="false" ht="13.5" hidden="false" customHeight="false" outlineLevel="0" collapsed="false">
      <c r="A2934" s="1" t="n">
        <f aca="false">A2933+$A$4</f>
        <v>4.30000000000008</v>
      </c>
      <c r="B2934" s="1" t="n">
        <f aca="false">B2933+$A$4*C2933</f>
        <v>0.58173909720198</v>
      </c>
      <c r="C2934" s="1" t="n">
        <f aca="false">C2933+$A$4*D2933</f>
        <v>-1.30784751713579</v>
      </c>
      <c r="D2934" s="1" t="n">
        <f aca="false">-$H$6*B2934+$K$6</f>
        <v>2.12739135419703</v>
      </c>
      <c r="E2934" s="1" t="n">
        <f aca="false">($L$6/3)*B2934^3</f>
        <v>0.262496486286482</v>
      </c>
      <c r="F2934" s="1" t="n">
        <f aca="false">(1/B2934)*COS(E2934)</f>
        <v>1.66010016154976</v>
      </c>
      <c r="G2934" s="1" t="n">
        <f aca="false">(1/B2934)*SIN(E2934)</f>
        <v>0.446063069926682</v>
      </c>
    </row>
    <row r="2935" customFormat="false" ht="13.5" hidden="false" customHeight="false" outlineLevel="0" collapsed="false">
      <c r="A2935" s="1" t="n">
        <f aca="false">A2934+$A$4</f>
        <v>4.30147058823537</v>
      </c>
      <c r="B2935" s="1" t="n">
        <f aca="false">B2934+$A$4*C2934</f>
        <v>0.579815792029721</v>
      </c>
      <c r="C2935" s="1" t="n">
        <f aca="false">C2934+$A$4*D2934</f>
        <v>-1.30471900043844</v>
      </c>
      <c r="D2935" s="1" t="n">
        <f aca="false">-$H$6*B2935+$K$6</f>
        <v>2.13027631195542</v>
      </c>
      <c r="E2935" s="1" t="n">
        <f aca="false">($L$6/3)*B2935^3</f>
        <v>0.259901541803769</v>
      </c>
      <c r="F2935" s="1" t="n">
        <f aca="false">(1/B2935)*COS(E2935)</f>
        <v>1.66676261395837</v>
      </c>
      <c r="G2935" s="1" t="n">
        <f aca="false">(1/B2935)*SIN(E2935)</f>
        <v>0.443219045022081</v>
      </c>
    </row>
    <row r="2936" customFormat="false" ht="13.5" hidden="false" customHeight="false" outlineLevel="0" collapsed="false">
      <c r="A2936" s="1" t="n">
        <f aca="false">A2935+$A$4</f>
        <v>4.30294117647066</v>
      </c>
      <c r="B2936" s="1" t="n">
        <f aca="false">B2935+$A$4*C2935</f>
        <v>0.577897087617312</v>
      </c>
      <c r="C2936" s="1" t="n">
        <f aca="false">C2935+$A$4*D2935</f>
        <v>-1.30158624115615</v>
      </c>
      <c r="D2936" s="1" t="n">
        <f aca="false">-$H$6*B2936+$K$6</f>
        <v>2.13315436857403</v>
      </c>
      <c r="E2936" s="1" t="n">
        <f aca="false">($L$6/3)*B2936^3</f>
        <v>0.257329901629677</v>
      </c>
      <c r="F2936" s="1" t="n">
        <f aca="false">(1/B2936)*COS(E2936)</f>
        <v>1.67343456733492</v>
      </c>
      <c r="G2936" s="1" t="n">
        <f aca="false">(1/B2936)*SIN(E2936)</f>
        <v>0.440388587670642</v>
      </c>
    </row>
    <row r="2937" customFormat="false" ht="13.5" hidden="false" customHeight="false" outlineLevel="0" collapsed="false">
      <c r="A2937" s="1" t="n">
        <f aca="false">A2936+$A$4</f>
        <v>4.30441176470596</v>
      </c>
      <c r="B2937" s="1" t="n">
        <f aca="false">B2936+$A$4*C2936</f>
        <v>0.575982990203847</v>
      </c>
      <c r="C2937" s="1" t="n">
        <f aca="false">C2936+$A$4*D2936</f>
        <v>-1.29844924943766</v>
      </c>
      <c r="D2937" s="1" t="n">
        <f aca="false">-$H$6*B2937+$K$6</f>
        <v>2.13602551469423</v>
      </c>
      <c r="E2937" s="1" t="n">
        <f aca="false">($L$6/3)*B2937^3</f>
        <v>0.254781394898103</v>
      </c>
      <c r="F2937" s="1" t="n">
        <f aca="false">(1/B2937)*COS(E2937)</f>
        <v>1.68011630752753</v>
      </c>
      <c r="G2937" s="1" t="n">
        <f aca="false">(1/B2937)*SIN(E2937)</f>
        <v>0.437571717849399</v>
      </c>
    </row>
    <row r="2938" customFormat="false" ht="13.5" hidden="false" customHeight="false" outlineLevel="0" collapsed="false">
      <c r="A2938" s="1" t="n">
        <f aca="false">A2937+$A$4</f>
        <v>4.30588235294125</v>
      </c>
      <c r="B2938" s="1" t="n">
        <f aca="false">B2937+$A$4*C2937</f>
        <v>0.574073506013497</v>
      </c>
      <c r="C2938" s="1" t="n">
        <f aca="false">C2937+$A$4*D2937</f>
        <v>-1.29530803544547</v>
      </c>
      <c r="D2938" s="1" t="n">
        <f aca="false">-$H$6*B2938+$K$6</f>
        <v>2.13888974097975</v>
      </c>
      <c r="E2938" s="1" t="n">
        <f aca="false">($L$6/3)*B2938^3</f>
        <v>0.252255851608671</v>
      </c>
      <c r="F2938" s="1" t="n">
        <f aca="false">(1/B2938)*COS(E2938)</f>
        <v>1.68680811793086</v>
      </c>
      <c r="G2938" s="1" t="n">
        <f aca="false">(1/B2938)*SIN(E2938)</f>
        <v>0.434768453741241</v>
      </c>
    </row>
    <row r="2939" customFormat="false" ht="13.5" hidden="false" customHeight="false" outlineLevel="0" collapsed="false">
      <c r="A2939" s="1" t="n">
        <f aca="false">A2938+$A$4</f>
        <v>4.30735294117655</v>
      </c>
      <c r="B2939" s="1" t="n">
        <f aca="false">B2938+$A$4*C2938</f>
        <v>0.572168641255489</v>
      </c>
      <c r="C2939" s="1" t="n">
        <f aca="false">C2938+$A$4*D2938</f>
        <v>-1.29216260935579</v>
      </c>
      <c r="D2939" s="1" t="n">
        <f aca="false">-$H$6*B2939+$K$6</f>
        <v>2.14174703811677</v>
      </c>
      <c r="E2939" s="1" t="n">
        <f aca="false">($L$6/3)*B2939^3</f>
        <v>0.249753102625635</v>
      </c>
      <c r="F2939" s="1" t="n">
        <f aca="false">(1/B2939)*COS(E2939)</f>
        <v>1.6935102794871</v>
      </c>
      <c r="G2939" s="1" t="n">
        <f aca="false">(1/B2939)*SIN(E2939)</f>
        <v>0.431978811773107</v>
      </c>
    </row>
    <row r="2940" customFormat="false" ht="13.5" hidden="false" customHeight="false" outlineLevel="0" collapsed="false">
      <c r="A2940" s="1" t="n">
        <f aca="false">A2939+$A$4</f>
        <v>4.30882352941184</v>
      </c>
      <c r="B2940" s="1" t="n">
        <f aca="false">B2939+$A$4*C2939</f>
        <v>0.570268402124084</v>
      </c>
      <c r="C2940" s="1" t="n">
        <f aca="false">C2939+$A$4*D2939</f>
        <v>-1.28901298135856</v>
      </c>
      <c r="D2940" s="1" t="n">
        <f aca="false">-$H$6*B2940+$K$6</f>
        <v>2.14459739681387</v>
      </c>
      <c r="E2940" s="1" t="n">
        <f aca="false">($L$6/3)*B2940^3</f>
        <v>0.247272979676756</v>
      </c>
      <c r="F2940" s="1" t="n">
        <f aca="false">(1/B2940)*COS(E2940)</f>
        <v>1.7002230706871</v>
      </c>
      <c r="G2940" s="1" t="n">
        <f aca="false">(1/B2940)*SIN(E2940)</f>
        <v>0.429202806653522</v>
      </c>
    </row>
    <row r="2941" customFormat="false" ht="13.5" hidden="false" customHeight="false" outlineLevel="0" collapsed="false">
      <c r="A2941" s="1" t="n">
        <f aca="false">A2940+$A$4</f>
        <v>4.31029411764714</v>
      </c>
      <c r="B2941" s="1" t="n">
        <f aca="false">B2940+$A$4*C2940</f>
        <v>0.568372794798556</v>
      </c>
      <c r="C2941" s="1" t="n">
        <f aca="false">C2940+$A$4*D2940</f>
        <v>-1.28585916165736</v>
      </c>
      <c r="D2941" s="1" t="n">
        <f aca="false">-$H$6*B2941+$K$6</f>
        <v>2.14744080780217</v>
      </c>
      <c r="E2941" s="1" t="n">
        <f aca="false">($L$6/3)*B2941^3</f>
        <v>0.244815315352156</v>
      </c>
      <c r="F2941" s="1" t="n">
        <f aca="false">(1/B2941)*COS(E2941)</f>
        <v>1.70694676757134</v>
      </c>
      <c r="G2941" s="1" t="n">
        <f aca="false">(1/B2941)*SIN(E2941)</f>
        <v>0.426440451409474</v>
      </c>
    </row>
    <row r="2942" customFormat="false" ht="13.5" hidden="false" customHeight="false" outlineLevel="0" collapsed="false">
      <c r="A2942" s="1" t="n">
        <f aca="false">A2941+$A$4</f>
        <v>4.31176470588243</v>
      </c>
      <c r="B2942" s="1" t="n">
        <f aca="false">B2941+$A$4*C2941</f>
        <v>0.566481825443178</v>
      </c>
      <c r="C2942" s="1" t="n">
        <f aca="false">C2941+$A$4*D2941</f>
        <v>-1.28270116046942</v>
      </c>
      <c r="D2942" s="1" t="n">
        <f aca="false">-$H$6*B2942+$K$6</f>
        <v>2.15027726183523</v>
      </c>
      <c r="E2942" s="1" t="n">
        <f aca="false">($L$6/3)*B2942^3</f>
        <v>0.242379943103146</v>
      </c>
      <c r="F2942" s="1" t="n">
        <f aca="false">(1/B2942)*COS(E2942)</f>
        <v>1.71368164373088</v>
      </c>
      <c r="G2942" s="1" t="n">
        <f aca="false">(1/B2942)*SIN(E2942)</f>
        <v>0.423691757422653</v>
      </c>
    </row>
    <row r="2943" customFormat="false" ht="13.5" hidden="false" customHeight="false" outlineLevel="0" collapsed="false">
      <c r="A2943" s="1" t="n">
        <f aca="false">A2942+$A$4</f>
        <v>4.31323529411773</v>
      </c>
      <c r="B2943" s="1" t="n">
        <f aca="false">B2942+$A$4*C2942</f>
        <v>0.564595500207193</v>
      </c>
      <c r="C2943" s="1" t="n">
        <f aca="false">C2942+$A$4*D2942</f>
        <v>-1.27953898802554</v>
      </c>
      <c r="D2943" s="1" t="n">
        <f aca="false">-$H$6*B2943+$K$6</f>
        <v>2.15310674968921</v>
      </c>
      <c r="E2943" s="1" t="n">
        <f aca="false">($L$6/3)*B2943^3</f>
        <v>0.239966697241039</v>
      </c>
      <c r="F2943" s="1" t="n">
        <f aca="false">(1/B2943)*COS(E2943)</f>
        <v>1.72042797030829</v>
      </c>
      <c r="G2943" s="1" t="n">
        <f aca="false">(1/B2943)*SIN(E2943)</f>
        <v>0.420956734465047</v>
      </c>
    </row>
    <row r="2944" customFormat="false" ht="13.5" hidden="false" customHeight="false" outlineLevel="0" collapsed="false">
      <c r="A2944" s="1" t="n">
        <f aca="false">A2943+$A$4</f>
        <v>4.31470588235302</v>
      </c>
      <c r="B2944" s="1" t="n">
        <f aca="false">B2943+$A$4*C2943</f>
        <v>0.562713825224803</v>
      </c>
      <c r="C2944" s="1" t="n">
        <f aca="false">C2943+$A$4*D2943</f>
        <v>-1.27637265457012</v>
      </c>
      <c r="D2944" s="1" t="n">
        <f aca="false">-$H$6*B2944+$K$6</f>
        <v>2.1559292621628</v>
      </c>
      <c r="E2944" s="1" t="n">
        <f aca="false">($L$6/3)*B2944^3</f>
        <v>0.237575412935936</v>
      </c>
      <c r="F2944" s="1" t="n">
        <f aca="false">(1/B2944)*COS(E2944)</f>
        <v>1.72718601599846</v>
      </c>
      <c r="G2944" s="1" t="n">
        <f aca="false">(1/B2944)*SIN(E2944)</f>
        <v>0.418235390733915</v>
      </c>
    </row>
    <row r="2945" customFormat="false" ht="13.5" hidden="false" customHeight="false" outlineLevel="0" collapsed="false">
      <c r="A2945" s="1" t="n">
        <f aca="false">A2944+$A$4</f>
        <v>4.31617647058832</v>
      </c>
      <c r="B2945" s="1" t="n">
        <f aca="false">B2944+$A$4*C2944</f>
        <v>0.560836806615141</v>
      </c>
      <c r="C2945" s="1" t="n">
        <f aca="false">C2944+$A$4*D2944</f>
        <v>-1.27320217036105</v>
      </c>
      <c r="D2945" s="1" t="n">
        <f aca="false">-$H$6*B2945+$K$6</f>
        <v>2.15874479007729</v>
      </c>
      <c r="E2945" s="1" t="n">
        <f aca="false">($L$6/3)*B2945^3</f>
        <v>0.23520592621549</v>
      </c>
      <c r="F2945" s="1" t="n">
        <f aca="false">(1/B2945)*COS(E2945)</f>
        <v>1.7339560470493</v>
      </c>
      <c r="G2945" s="1" t="n">
        <f aca="false">(1/B2945)*SIN(E2945)</f>
        <v>0.41552773288615</v>
      </c>
    </row>
    <row r="2946" customFormat="false" ht="13.5" hidden="false" customHeight="false" outlineLevel="0" collapsed="false">
      <c r="A2946" s="1" t="n">
        <f aca="false">A2945+$A$4</f>
        <v>4.31764705882361</v>
      </c>
      <c r="B2946" s="1" t="n">
        <f aca="false">B2945+$A$4*C2945</f>
        <v>0.558964450482257</v>
      </c>
      <c r="C2946" s="1" t="n">
        <f aca="false">C2945+$A$4*D2945</f>
        <v>-1.27002754566976</v>
      </c>
      <c r="D2946" s="1" t="n">
        <f aca="false">-$H$6*B2946+$K$6</f>
        <v>2.16155332427661</v>
      </c>
      <c r="E2946" s="1" t="n">
        <f aca="false">($L$6/3)*B2946^3</f>
        <v>0.232858073963644</v>
      </c>
      <c r="F2946" s="1" t="n">
        <f aca="false">(1/B2946)*COS(E2946)</f>
        <v>1.74073832726239</v>
      </c>
      <c r="G2946" s="1" t="n">
        <f aca="false">(1/B2946)*SIN(E2946)</f>
        <v>0.412833766072018</v>
      </c>
    </row>
    <row r="2947" customFormat="false" ht="13.5" hidden="false" customHeight="false" outlineLevel="0" collapsed="false">
      <c r="A2947" s="1" t="n">
        <f aca="false">A2946+$A$4</f>
        <v>4.3191176470589</v>
      </c>
      <c r="B2947" s="1" t="n">
        <f aca="false">B2946+$A$4*C2946</f>
        <v>0.557096762915096</v>
      </c>
      <c r="C2947" s="1" t="n">
        <f aca="false">C2946+$A$4*D2946</f>
        <v>-1.26684879078112</v>
      </c>
      <c r="D2947" s="1" t="n">
        <f aca="false">-$H$6*B2947+$K$6</f>
        <v>2.16435485562736</v>
      </c>
      <c r="E2947" s="1" t="n">
        <f aca="false">($L$6/3)*B2947^3</f>
        <v>0.230531693919358</v>
      </c>
      <c r="F2947" s="1" t="n">
        <f aca="false">(1/B2947)*COS(E2947)</f>
        <v>1.74753311799349</v>
      </c>
      <c r="G2947" s="1" t="n">
        <f aca="false">(1/B2947)*SIN(E2947)</f>
        <v>0.41015349396831</v>
      </c>
    </row>
    <row r="2948" customFormat="false" ht="13.5" hidden="false" customHeight="false" outlineLevel="0" collapsed="false">
      <c r="A2948" s="1" t="n">
        <f aca="false">A2947+$A$4</f>
        <v>4.3205882352942</v>
      </c>
      <c r="B2948" s="1" t="n">
        <f aca="false">B2947+$A$4*C2947</f>
        <v>0.555233749987476</v>
      </c>
      <c r="C2948" s="1" t="n">
        <f aca="false">C2947+$A$4*D2947</f>
        <v>-1.26366591599343</v>
      </c>
      <c r="D2948" s="1" t="n">
        <f aca="false">-$H$6*B2948+$K$6</f>
        <v>2.16714937501879</v>
      </c>
      <c r="E2948" s="1" t="n">
        <f aca="false">($L$6/3)*B2948^3</f>
        <v>0.228226624675304</v>
      </c>
      <c r="F2948" s="1" t="n">
        <f aca="false">(1/B2948)*COS(E2948)</f>
        <v>1.75434067815293</v>
      </c>
      <c r="G2948" s="1" t="n">
        <f aca="false">(1/B2948)*SIN(E2948)</f>
        <v>0.407486918810899</v>
      </c>
    </row>
    <row r="2949" customFormat="false" ht="13.5" hidden="false" customHeight="false" outlineLevel="0" collapsed="false">
      <c r="A2949" s="1" t="n">
        <f aca="false">A2948+$A$4</f>
        <v>4.32205882352949</v>
      </c>
      <c r="B2949" s="1" t="n">
        <f aca="false">B2948+$A$4*C2948</f>
        <v>0.553375417758074</v>
      </c>
      <c r="C2949" s="1" t="n">
        <f aca="false">C2948+$A$4*D2948</f>
        <v>-1.26047893161841</v>
      </c>
      <c r="D2949" s="1" t="n">
        <f aca="false">-$H$6*B2949+$K$6</f>
        <v>2.16993687336289</v>
      </c>
      <c r="E2949" s="1" t="n">
        <f aca="false">($L$6/3)*B2949^3</f>
        <v>0.225942705676543</v>
      </c>
      <c r="F2949" s="1" t="n">
        <f aca="false">(1/B2949)*COS(E2949)</f>
        <v>1.76116126420583</v>
      </c>
      <c r="G2949" s="1" t="n">
        <f aca="false">(1/B2949)*SIN(E2949)</f>
        <v>0.404834041426711</v>
      </c>
    </row>
    <row r="2950" customFormat="false" ht="13.5" hidden="false" customHeight="false" outlineLevel="0" collapsed="false">
      <c r="A2950" s="1" t="n">
        <f aca="false">A2949+$A$4</f>
        <v>4.32352941176479</v>
      </c>
      <c r="B2950" s="1" t="n">
        <f aca="false">B2949+$A$4*C2949</f>
        <v>0.5515217722704</v>
      </c>
      <c r="C2950" s="1" t="n">
        <f aca="false">C2949+$A$4*D2949</f>
        <v>-1.25728784798111</v>
      </c>
      <c r="D2950" s="1" t="n">
        <f aca="false">-$H$6*B2950+$K$6</f>
        <v>2.1727173415944</v>
      </c>
      <c r="E2950" s="1" t="n">
        <f aca="false">($L$6/3)*B2950^3</f>
        <v>0.22367977721918</v>
      </c>
      <c r="F2950" s="1" t="n">
        <f aca="false">(1/B2950)*COS(E2950)</f>
        <v>1.76799513017223</v>
      </c>
      <c r="G2950" s="1" t="n">
        <f aca="false">(1/B2950)*SIN(E2950)</f>
        <v>0.402194861265127</v>
      </c>
    </row>
    <row r="2951" customFormat="false" ht="13.5" hidden="false" customHeight="false" outlineLevel="0" collapsed="false">
      <c r="A2951" s="1" t="n">
        <f aca="false">A2950+$A$4</f>
        <v>4.32500000000008</v>
      </c>
      <c r="B2951" s="1" t="n">
        <f aca="false">B2950+$A$4*C2950</f>
        <v>0.549672819552781</v>
      </c>
      <c r="C2951" s="1" t="n">
        <f aca="false">C2950+$A$4*D2950</f>
        <v>-1.25409267541994</v>
      </c>
      <c r="D2951" s="1" t="n">
        <f aca="false">-$H$6*B2951+$K$6</f>
        <v>2.17549077067083</v>
      </c>
      <c r="E2951" s="1" t="n">
        <f aca="false">($L$6/3)*B2951^3</f>
        <v>0.221437680448999</v>
      </c>
      <c r="F2951" s="1" t="n">
        <f aca="false">(1/B2951)*COS(E2951)</f>
        <v>1.77484252762699</v>
      </c>
      <c r="G2951" s="1" t="n">
        <f aca="false">(1/B2951)*SIN(E2951)</f>
        <v>0.399569376428815</v>
      </c>
    </row>
    <row r="2952" customFormat="false" ht="13.5" hidden="false" customHeight="false" outlineLevel="0" collapsed="false">
      <c r="A2952" s="1" t="n">
        <f aca="false">A2951+$A$4</f>
        <v>4.32647058823538</v>
      </c>
      <c r="B2952" s="1" t="n">
        <f aca="false">B2951+$A$4*C2951</f>
        <v>0.54782856561834</v>
      </c>
      <c r="C2952" s="1" t="n">
        <f aca="false">C2951+$A$4*D2951</f>
        <v>-1.2508934242866</v>
      </c>
      <c r="D2952" s="1" t="n">
        <f aca="false">-$H$6*B2952+$K$6</f>
        <v>2.17825715157249</v>
      </c>
      <c r="E2952" s="1" t="n">
        <f aca="false">($L$6/3)*B2952^3</f>
        <v>0.219216257360074</v>
      </c>
      <c r="F2952" s="1" t="n">
        <f aca="false">(1/B2952)*COS(E2952)</f>
        <v>1.78170370569957</v>
      </c>
      <c r="G2952" s="1" t="n">
        <f aca="false">(1/B2952)*SIN(E2952)</f>
        <v>0.396957583704012</v>
      </c>
    </row>
    <row r="2953" customFormat="false" ht="13.5" hidden="false" customHeight="false" outlineLevel="0" collapsed="false">
      <c r="A2953" s="1" t="n">
        <f aca="false">A2952+$A$4</f>
        <v>4.32794117647067</v>
      </c>
      <c r="B2953" s="1" t="n">
        <f aca="false">B2952+$A$4*C2952</f>
        <v>0.545989016464977</v>
      </c>
      <c r="C2953" s="1" t="n">
        <f aca="false">C2952+$A$4*D2952</f>
        <v>-1.24769010494605</v>
      </c>
      <c r="D2953" s="1" t="n">
        <f aca="false">-$H$6*B2953+$K$6</f>
        <v>2.18101647530253</v>
      </c>
      <c r="E2953" s="1" t="n">
        <f aca="false">($L$6/3)*B2953^3</f>
        <v>0.217015350793364</v>
      </c>
      <c r="F2953" s="1" t="n">
        <f aca="false">(1/B2953)*COS(E2953)</f>
        <v>1.78857891107362</v>
      </c>
      <c r="G2953" s="1" t="n">
        <f aca="false">(1/B2953)*SIN(E2953)</f>
        <v>0.394359478590252</v>
      </c>
    </row>
    <row r="2954" customFormat="false" ht="13.5" hidden="false" customHeight="false" outlineLevel="0" collapsed="false">
      <c r="A2954" s="1" t="n">
        <f aca="false">A2953+$A$4</f>
        <v>4.32941176470597</v>
      </c>
      <c r="B2954" s="1" t="n">
        <f aca="false">B2953+$A$4*C2953</f>
        <v>0.544154178075351</v>
      </c>
      <c r="C2954" s="1" t="n">
        <f aca="false">C2953+$A$4*D2953</f>
        <v>-1.24448272777649</v>
      </c>
      <c r="D2954" s="1" t="n">
        <f aca="false">-$H$6*B2954+$K$6</f>
        <v>2.18376873288697</v>
      </c>
      <c r="E2954" s="1" t="n">
        <f aca="false">($L$6/3)*B2954^3</f>
        <v>0.21483480443528</v>
      </c>
      <c r="F2954" s="1" t="n">
        <f aca="false">(1/B2954)*COS(E2954)</f>
        <v>1.79546838798631</v>
      </c>
      <c r="G2954" s="1" t="n">
        <f aca="false">(1/B2954)*SIN(E2954)</f>
        <v>0.391775055329552</v>
      </c>
    </row>
    <row r="2955" customFormat="false" ht="13.5" hidden="false" customHeight="false" outlineLevel="0" collapsed="false">
      <c r="A2955" s="1" t="n">
        <f aca="false">A2954+$A$4</f>
        <v>4.33088235294126</v>
      </c>
      <c r="B2955" s="1" t="n">
        <f aca="false">B2954+$A$4*C2954</f>
        <v>0.542324056416856</v>
      </c>
      <c r="C2955" s="1" t="n">
        <f aca="false">C2954+$A$4*D2954</f>
        <v>-1.2412713031693</v>
      </c>
      <c r="D2955" s="1" t="n">
        <f aca="false">-$H$6*B2955+$K$6</f>
        <v>2.18651391537472</v>
      </c>
      <c r="E2955" s="1" t="n">
        <f aca="false">($L$6/3)*B2955^3</f>
        <v>0.212674462816238</v>
      </c>
      <c r="F2955" s="1" t="n">
        <f aca="false">(1/B2955)*COS(E2955)</f>
        <v>1.80237237822758</v>
      </c>
      <c r="G2955" s="1" t="n">
        <f aca="false">(1/B2955)*SIN(E2955)</f>
        <v>0.389204306935073</v>
      </c>
    </row>
    <row r="2956" customFormat="false" ht="13.5" hidden="false" customHeight="false" outlineLevel="0" collapsed="false">
      <c r="A2956" s="1" t="n">
        <f aca="false">A2955+$A$4</f>
        <v>4.33235294117656</v>
      </c>
      <c r="B2956" s="1" t="n">
        <f aca="false">B2955+$A$4*C2955</f>
        <v>0.540498657441607</v>
      </c>
      <c r="C2956" s="1" t="n">
        <f aca="false">C2955+$A$4*D2955</f>
        <v>-1.23805584152905</v>
      </c>
      <c r="D2956" s="1" t="n">
        <f aca="false">-$H$6*B2956+$K$6</f>
        <v>2.18925201383759</v>
      </c>
      <c r="E2956" s="1" t="n">
        <f aca="false">($L$6/3)*B2956^3</f>
        <v>0.210534171309185</v>
      </c>
      <c r="F2956" s="1" t="n">
        <f aca="false">(1/B2956)*COS(E2956)</f>
        <v>1.80929112113902</v>
      </c>
      <c r="G2956" s="1" t="n">
        <f aca="false">(1/B2956)*SIN(E2956)</f>
        <v>0.386647225219252</v>
      </c>
    </row>
    <row r="2957" customFormat="false" ht="13.5" hidden="false" customHeight="false" outlineLevel="0" collapsed="false">
      <c r="A2957" s="1" t="n">
        <f aca="false">A2956+$A$4</f>
        <v>4.33382352941185</v>
      </c>
      <c r="B2957" s="1" t="n">
        <f aca="false">B2956+$A$4*C2956</f>
        <v>0.538677987086417</v>
      </c>
      <c r="C2957" s="1" t="n">
        <f aca="false">C2956+$A$4*D2956</f>
        <v>-1.2348363532734</v>
      </c>
      <c r="D2957" s="1" t="n">
        <f aca="false">-$H$6*B2957+$K$6</f>
        <v>2.19198301937037</v>
      </c>
      <c r="E2957" s="1" t="n">
        <f aca="false">($L$6/3)*B2957^3</f>
        <v>0.208413776128113</v>
      </c>
      <c r="F2957" s="1" t="n">
        <f aca="false">(1/B2957)*COS(E2957)</f>
        <v>1.81622485361268</v>
      </c>
      <c r="G2957" s="1" t="n">
        <f aca="false">(1/B2957)*SIN(E2957)</f>
        <v>0.384103800821423</v>
      </c>
    </row>
    <row r="2958" customFormat="false" ht="13.5" hidden="false" customHeight="false" outlineLevel="0" collapsed="false">
      <c r="A2958" s="1" t="n">
        <f aca="false">A2957+$A$4</f>
        <v>4.33529411764715</v>
      </c>
      <c r="B2958" s="1" t="n">
        <f aca="false">B2957+$A$4*C2957</f>
        <v>0.53686205127278</v>
      </c>
      <c r="C2958" s="1" t="n">
        <f aca="false">C2957+$A$4*D2957</f>
        <v>-1.23161284883315</v>
      </c>
      <c r="D2958" s="1" t="n">
        <f aca="false">-$H$6*B2958+$K$6</f>
        <v>2.19470692309083</v>
      </c>
      <c r="E2958" s="1" t="n">
        <f aca="false">($L$6/3)*B2958^3</f>
        <v>0.206313124326541</v>
      </c>
      <c r="F2958" s="1" t="n">
        <f aca="false">(1/B2958)*COS(E2958)</f>
        <v>1.82317381008952</v>
      </c>
      <c r="G2958" s="1" t="n">
        <f aca="false">(1/B2958)*SIN(E2958)</f>
        <v>0.381574023234922</v>
      </c>
    </row>
    <row r="2959" customFormat="false" ht="13.5" hidden="false" customHeight="false" outlineLevel="0" collapsed="false">
      <c r="A2959" s="1" t="n">
        <f aca="false">A2958+$A$4</f>
        <v>4.33676470588244</v>
      </c>
      <c r="B2959" s="1" t="n">
        <f aca="false">B2958+$A$4*C2958</f>
        <v>0.535050855906849</v>
      </c>
      <c r="C2959" s="1" t="n">
        <f aca="false">C2958+$A$4*D2958</f>
        <v>-1.22838533865214</v>
      </c>
      <c r="D2959" s="1" t="n">
        <f aca="false">-$H$6*B2959+$K$6</f>
        <v>2.19742371613973</v>
      </c>
      <c r="E2959" s="1" t="n">
        <f aca="false">($L$6/3)*B2959^3</f>
        <v>0.204232063795991</v>
      </c>
      <c r="F2959" s="1" t="n">
        <f aca="false">(1/B2959)*COS(E2959)</f>
        <v>1.83013822255768</v>
      </c>
      <c r="G2959" s="1" t="n">
        <f aca="false">(1/B2959)*SIN(E2959)</f>
        <v>0.379057880833704</v>
      </c>
    </row>
    <row r="2960" customFormat="false" ht="13.5" hidden="false" customHeight="false" outlineLevel="0" collapsed="false">
      <c r="A2960" s="1" t="n">
        <f aca="false">A2959+$A$4</f>
        <v>4.33823529411773</v>
      </c>
      <c r="B2960" s="1" t="n">
        <f aca="false">B2959+$A$4*C2959</f>
        <v>0.533244406879419</v>
      </c>
      <c r="C2960" s="1" t="n">
        <f aca="false">C2959+$A$4*D2959</f>
        <v>-1.22515383318722</v>
      </c>
      <c r="D2960" s="1" t="n">
        <f aca="false">-$H$6*B2960+$K$6</f>
        <v>2.20013338968087</v>
      </c>
      <c r="E2960" s="1" t="n">
        <f aca="false">($L$6/3)*B2960^3</f>
        <v>0.20217044326443</v>
      </c>
      <c r="F2960" s="1" t="n">
        <f aca="false">(1/B2960)*COS(E2960)</f>
        <v>1.8371183205505</v>
      </c>
      <c r="G2960" s="1" t="n">
        <f aca="false">(1/B2960)*SIN(E2960)</f>
        <v>0.376555360898459</v>
      </c>
    </row>
    <row r="2961" customFormat="false" ht="13.5" hidden="false" customHeight="false" outlineLevel="0" collapsed="false">
      <c r="A2961" s="1" t="n">
        <f aca="false">A2960+$A$4</f>
        <v>4.33970588235303</v>
      </c>
      <c r="B2961" s="1" t="n">
        <f aca="false">B2960+$A$4*C2960</f>
        <v>0.531442710065908</v>
      </c>
      <c r="C2961" s="1" t="n">
        <f aca="false">C2960+$A$4*D2960</f>
        <v>-1.22191834290828</v>
      </c>
      <c r="D2961" s="1" t="n">
        <f aca="false">-$H$6*B2961+$K$6</f>
        <v>2.20283593490114</v>
      </c>
      <c r="E2961" s="1" t="n">
        <f aca="false">($L$6/3)*B2961^3</f>
        <v>0.200128112294703</v>
      </c>
      <c r="F2961" s="1" t="n">
        <f aca="false">(1/B2961)*COS(E2961)</f>
        <v>1.84411433114421</v>
      </c>
      <c r="G2961" s="1" t="n">
        <f aca="false">(1/B2961)*SIN(E2961)</f>
        <v>0.374066449642251</v>
      </c>
    </row>
    <row r="2962" customFormat="false" ht="13.5" hidden="false" customHeight="false" outlineLevel="0" collapsed="false">
      <c r="A2962" s="1" t="n">
        <f aca="false">A2961+$A$4</f>
        <v>4.34117647058832</v>
      </c>
      <c r="B2962" s="1" t="n">
        <f aca="false">B2961+$A$4*C2961</f>
        <v>0.529645771326337</v>
      </c>
      <c r="C2962" s="1" t="n">
        <f aca="false">C2961+$A$4*D2961</f>
        <v>-1.21867887829813</v>
      </c>
      <c r="D2962" s="1" t="n">
        <f aca="false">-$H$6*B2962+$K$6</f>
        <v>2.20553134301049</v>
      </c>
      <c r="E2962" s="1" t="n">
        <f aca="false">($L$6/3)*B2962^3</f>
        <v>0.198104921282936</v>
      </c>
      <c r="F2962" s="1" t="n">
        <f aca="false">(1/B2962)*COS(E2962)</f>
        <v>1.85112647895542</v>
      </c>
      <c r="G2962" s="1" t="n">
        <f aca="false">(1/B2962)*SIN(E2962)</f>
        <v>0.371591132235671</v>
      </c>
    </row>
    <row r="2963" customFormat="false" ht="13.5" hidden="false" customHeight="false" outlineLevel="0" collapsed="false">
      <c r="A2963" s="1" t="n">
        <f aca="false">A2962+$A$4</f>
        <v>4.34264705882362</v>
      </c>
      <c r="B2963" s="1" t="n">
        <f aca="false">B2962+$A$4*C2962</f>
        <v>0.527853596505311</v>
      </c>
      <c r="C2963" s="1" t="n">
        <f aca="false">C2962+$A$4*D2962</f>
        <v>-1.21543544985253</v>
      </c>
      <c r="D2963" s="1" t="n">
        <f aca="false">-$H$6*B2963+$K$6</f>
        <v>2.20821960524203</v>
      </c>
      <c r="E2963" s="1" t="n">
        <f aca="false">($L$6/3)*B2963^3</f>
        <v>0.196100721456935</v>
      </c>
      <c r="F2963" s="1" t="n">
        <f aca="false">(1/B2963)*COS(E2963)</f>
        <v>1.8581549861383</v>
      </c>
      <c r="G2963" s="1" t="n">
        <f aca="false">(1/B2963)*SIN(E2963)</f>
        <v>0.369129392831535</v>
      </c>
    </row>
    <row r="2964" customFormat="false" ht="13.5" hidden="false" customHeight="false" outlineLevel="0" collapsed="false">
      <c r="A2964" s="1" t="n">
        <f aca="false">A2963+$A$4</f>
        <v>4.34411764705891</v>
      </c>
      <c r="B2964" s="1" t="n">
        <f aca="false">B2963+$A$4*C2963</f>
        <v>0.526066191431998</v>
      </c>
      <c r="C2964" s="1" t="n">
        <f aca="false">C2963+$A$4*D2963</f>
        <v>-1.21218806808012</v>
      </c>
      <c r="D2964" s="1" t="n">
        <f aca="false">-$H$6*B2964+$K$6</f>
        <v>2.210900712852</v>
      </c>
      <c r="E2964" s="1" t="n">
        <f aca="false">($L$6/3)*B2964^3</f>
        <v>0.194115364874545</v>
      </c>
      <c r="F2964" s="1" t="n">
        <f aca="false">(1/B2964)*COS(E2964)</f>
        <v>1.86520007238147</v>
      </c>
      <c r="G2964" s="1" t="n">
        <f aca="false">(1/B2964)*SIN(E2964)</f>
        <v>0.366681214589112</v>
      </c>
    </row>
    <row r="2965" customFormat="false" ht="13.5" hidden="false" customHeight="false" outlineLevel="0" collapsed="false">
      <c r="A2965" s="1" t="n">
        <f aca="false">A2964+$A$4</f>
        <v>4.34558823529421</v>
      </c>
      <c r="B2965" s="1" t="n">
        <f aca="false">B2964+$A$4*C2964</f>
        <v>0.524283561920116</v>
      </c>
      <c r="C2965" s="1" t="n">
        <f aca="false">C2964+$A$4*D2964</f>
        <v>-1.20893674350239</v>
      </c>
      <c r="D2965" s="1" t="n">
        <f aca="false">-$H$6*B2965+$K$6</f>
        <v>2.21357465711983</v>
      </c>
      <c r="E2965" s="1" t="n">
        <f aca="false">($L$6/3)*B2965^3</f>
        <v>0.19214870442201</v>
      </c>
      <c r="F2965" s="1" t="n">
        <f aca="false">(1/B2965)*COS(E2965)</f>
        <v>1.87226195490456</v>
      </c>
      <c r="G2965" s="1" t="n">
        <f aca="false">(1/B2965)*SIN(E2965)</f>
        <v>0.3642465796979</v>
      </c>
    </row>
    <row r="2966" customFormat="false" ht="13.5" hidden="false" customHeight="false" outlineLevel="0" collapsed="false">
      <c r="A2966" s="1" t="n">
        <f aca="false">A2965+$A$4</f>
        <v>4.3470588235295</v>
      </c>
      <c r="B2966" s="1" t="n">
        <f aca="false">B2965+$A$4*C2965</f>
        <v>0.522505713767906</v>
      </c>
      <c r="C2966" s="1" t="n">
        <f aca="false">C2965+$A$4*D2965</f>
        <v>-1.20568148665369</v>
      </c>
      <c r="D2966" s="1" t="n">
        <f aca="false">-$H$6*B2966+$K$6</f>
        <v>2.21624142934814</v>
      </c>
      <c r="E2966" s="1" t="n">
        <f aca="false">($L$6/3)*B2966^3</f>
        <v>0.190200593812297</v>
      </c>
      <c r="F2966" s="1" t="n">
        <f aca="false">(1/B2966)*COS(E2966)</f>
        <v>1.87934084845452</v>
      </c>
      <c r="G2966" s="1" t="n">
        <f aca="false">(1/B2966)*SIN(E2966)</f>
        <v>0.361825469400954</v>
      </c>
    </row>
    <row r="2967" customFormat="false" ht="13.5" hidden="false" customHeight="false" outlineLevel="0" collapsed="false">
      <c r="A2967" s="1" t="n">
        <f aca="false">A2966+$A$4</f>
        <v>4.3485294117648</v>
      </c>
      <c r="B2967" s="1" t="n">
        <f aca="false">B2966+$A$4*C2966</f>
        <v>0.520732652758121</v>
      </c>
      <c r="C2967" s="1" t="n">
        <f aca="false">C2966+$A$4*D2966</f>
        <v>-1.20242230808112</v>
      </c>
      <c r="D2967" s="1" t="n">
        <f aca="false">-$H$6*B2967+$K$6</f>
        <v>2.21890102086282</v>
      </c>
      <c r="E2967" s="1" t="n">
        <f aca="false">($L$6/3)*B2967^3</f>
        <v>0.188270887583415</v>
      </c>
      <c r="F2967" s="1" t="n">
        <f aca="false">(1/B2967)*COS(E2967)</f>
        <v>1.88643696530156</v>
      </c>
      <c r="G2967" s="1" t="n">
        <f aca="false">(1/B2967)*SIN(E2967)</f>
        <v>0.359417864017785</v>
      </c>
    </row>
    <row r="2968" customFormat="false" ht="13.5" hidden="false" customHeight="false" outlineLevel="0" collapsed="false">
      <c r="A2968" s="1" t="n">
        <f aca="false">A2967+$A$4</f>
        <v>4.35000000000009</v>
      </c>
      <c r="B2968" s="1" t="n">
        <f aca="false">B2967+$A$4*C2967</f>
        <v>0.518964384658002</v>
      </c>
      <c r="C2968" s="1" t="n">
        <f aca="false">C2967+$A$4*D2967</f>
        <v>-1.19915921834455</v>
      </c>
      <c r="D2968" s="1" t="n">
        <f aca="false">-$H$6*B2968+$K$6</f>
        <v>2.221553423013</v>
      </c>
      <c r="E2968" s="1" t="n">
        <f aca="false">($L$6/3)*B2968^3</f>
        <v>0.186359441096704</v>
      </c>
      <c r="F2968" s="1" t="n">
        <f aca="false">(1/B2968)*COS(E2968)</f>
        <v>1.89355051523478</v>
      </c>
      <c r="G2968" s="1" t="n">
        <f aca="false">(1/B2968)*SIN(E2968)</f>
        <v>0.357023742966814</v>
      </c>
    </row>
    <row r="2969" customFormat="false" ht="13.5" hidden="false" customHeight="false" outlineLevel="0" collapsed="false">
      <c r="A2969" s="1" t="n">
        <f aca="false">A2968+$A$4</f>
        <v>4.35147058823539</v>
      </c>
      <c r="B2969" s="1" t="n">
        <f aca="false">B2968+$A$4*C2968</f>
        <v>0.51720091521926</v>
      </c>
      <c r="C2969" s="1" t="n">
        <f aca="false">C2968+$A$4*D2968</f>
        <v>-1.19589222801659</v>
      </c>
      <c r="D2969" s="1" t="n">
        <f aca="false">-$H$6*B2969+$K$6</f>
        <v>2.22419862717111</v>
      </c>
      <c r="E2969" s="1" t="n">
        <f aca="false">($L$6/3)*B2969^3</f>
        <v>0.184466110535112</v>
      </c>
      <c r="F2969" s="1" t="n">
        <f aca="false">(1/B2969)*COS(E2969)</f>
        <v>1.90068170555751</v>
      </c>
      <c r="G2969" s="1" t="n">
        <f aca="false">(1/B2969)*SIN(E2969)</f>
        <v>0.354643084787413</v>
      </c>
    </row>
    <row r="2970" customFormat="false" ht="13.5" hidden="false" customHeight="false" outlineLevel="0" collapsed="false">
      <c r="A2970" s="1" t="n">
        <f aca="false">A2969+$A$4</f>
        <v>4.35294117647068</v>
      </c>
      <c r="B2970" s="1" t="n">
        <f aca="false">B2969+$A$4*C2969</f>
        <v>0.515442250178059</v>
      </c>
      <c r="C2970" s="1" t="n">
        <f aca="false">C2969+$A$4*D2969</f>
        <v>-1.19262134768252</v>
      </c>
      <c r="D2970" s="1" t="n">
        <f aca="false">-$H$6*B2970+$K$6</f>
        <v>2.22683662473291</v>
      </c>
      <c r="E2970" s="1" t="n">
        <f aca="false">($L$6/3)*B2970^3</f>
        <v>0.182590752901453</v>
      </c>
      <c r="F2970" s="1" t="n">
        <f aca="false">(1/B2970)*COS(E2970)</f>
        <v>1.90783074108224</v>
      </c>
      <c r="G2970" s="1" t="n">
        <f aca="false">(1/B2970)*SIN(E2970)</f>
        <v>0.352275867161521</v>
      </c>
    </row>
    <row r="2971" customFormat="false" ht="13.5" hidden="false" customHeight="false" outlineLevel="0" collapsed="false">
      <c r="A2971" s="1" t="n">
        <f aca="false">A2970+$A$4</f>
        <v>4.35441176470597</v>
      </c>
      <c r="B2971" s="1" t="n">
        <f aca="false">B2970+$A$4*C2970</f>
        <v>0.513688395254997</v>
      </c>
      <c r="C2971" s="1" t="n">
        <f aca="false">C2970+$A$4*D2970</f>
        <v>-1.18934658794026</v>
      </c>
      <c r="D2971" s="1" t="n">
        <f aca="false">-$H$6*B2971+$K$6</f>
        <v>2.22946740711751</v>
      </c>
      <c r="E2971" s="1" t="n">
        <f aca="false">($L$6/3)*B2971^3</f>
        <v>0.180733226016643</v>
      </c>
      <c r="F2971" s="1" t="n">
        <f aca="false">(1/B2971)*COS(E2971)</f>
        <v>1.91499782412522</v>
      </c>
      <c r="G2971" s="1" t="n">
        <f aca="false">(1/B2971)*SIN(E2971)</f>
        <v>0.349922066934853</v>
      </c>
    </row>
    <row r="2972" customFormat="false" ht="13.5" hidden="false" customHeight="false" outlineLevel="0" collapsed="false">
      <c r="A2972" s="1" t="n">
        <f aca="false">A2971+$A$4</f>
        <v>4.35588235294127</v>
      </c>
      <c r="B2972" s="1" t="n">
        <f aca="false">B2971+$A$4*C2971</f>
        <v>0.511939356155084</v>
      </c>
      <c r="C2972" s="1" t="n">
        <f aca="false">C2971+$A$4*D2971</f>
        <v>-1.18606795940038</v>
      </c>
      <c r="D2972" s="1" t="n">
        <f aca="false">-$H$6*B2972+$K$6</f>
        <v>2.23209096576737</v>
      </c>
      <c r="E2972" s="1" t="n">
        <f aca="false">($L$6/3)*B2972^3</f>
        <v>0.178893388517923</v>
      </c>
      <c r="F2972" s="1" t="n">
        <f aca="false">(1/B2972)*COS(E2972)</f>
        <v>1.92218315450075</v>
      </c>
      <c r="G2972" s="1" t="n">
        <f aca="false">(1/B2972)*SIN(E2972)</f>
        <v>0.347581660137711</v>
      </c>
    </row>
    <row r="2973" customFormat="false" ht="13.5" hidden="false" customHeight="false" outlineLevel="0" collapsed="false">
      <c r="A2973" s="1" t="n">
        <f aca="false">A2972+$A$4</f>
        <v>4.35735294117656</v>
      </c>
      <c r="B2973" s="1" t="n">
        <f aca="false">B2972+$A$4*C2972</f>
        <v>0.510195138567731</v>
      </c>
      <c r="C2973" s="1" t="n">
        <f aca="false">C2972+$A$4*D2972</f>
        <v>-1.18278547268602</v>
      </c>
      <c r="D2973" s="1" t="n">
        <f aca="false">-$H$6*B2973+$K$6</f>
        <v>2.2347072921484</v>
      </c>
      <c r="E2973" s="1" t="n">
        <f aca="false">($L$6/3)*B2973^3</f>
        <v>0.177071099857058</v>
      </c>
      <c r="F2973" s="1" t="n">
        <f aca="false">(1/B2973)*COS(E2973)</f>
        <v>1.92938692951505</v>
      </c>
      <c r="G2973" s="1" t="n">
        <f aca="false">(1/B2973)*SIN(E2973)</f>
        <v>0.345254622005384</v>
      </c>
    </row>
    <row r="2974" customFormat="false" ht="13.5" hidden="false" customHeight="false" outlineLevel="0" collapsed="false">
      <c r="A2974" s="1" t="n">
        <f aca="false">A2973+$A$4</f>
        <v>4.35882352941186</v>
      </c>
      <c r="B2974" s="1" t="n">
        <f aca="false">B2973+$A$4*C2973</f>
        <v>0.508455748166722</v>
      </c>
      <c r="C2974" s="1" t="n">
        <f aca="false">C2973+$A$4*D2973</f>
        <v>-1.17949913843286</v>
      </c>
      <c r="D2974" s="1" t="n">
        <f aca="false">-$H$6*B2974+$K$6</f>
        <v>2.23731637774992</v>
      </c>
      <c r="E2974" s="1" t="n">
        <f aca="false">($L$6/3)*B2974^3</f>
        <v>0.175266220298524</v>
      </c>
      <c r="F2974" s="1" t="n">
        <f aca="false">(1/B2974)*COS(E2974)</f>
        <v>1.93660934395978</v>
      </c>
      <c r="G2974" s="1" t="n">
        <f aca="false">(1/B2974)*SIN(E2974)</f>
        <v>0.342940926998176</v>
      </c>
    </row>
    <row r="2975" customFormat="false" ht="13.5" hidden="false" customHeight="false" outlineLevel="0" collapsed="false">
      <c r="A2975" s="1" t="n">
        <f aca="false">A2974+$A$4</f>
        <v>4.36029411764715</v>
      </c>
      <c r="B2975" s="1" t="n">
        <f aca="false">B2974+$A$4*C2974</f>
        <v>0.506721190610203</v>
      </c>
      <c r="C2975" s="1" t="n">
        <f aca="false">C2974+$A$4*D2974</f>
        <v>-1.17620896728911</v>
      </c>
      <c r="D2975" s="1" t="n">
        <f aca="false">-$H$6*B2975+$K$6</f>
        <v>2.2399182140847</v>
      </c>
      <c r="E2975" s="1" t="n">
        <f aca="false">($L$6/3)*B2975^3</f>
        <v>0.173478610917673</v>
      </c>
      <c r="F2975" s="1" t="n">
        <f aca="false">(1/B2975)*COS(E2975)</f>
        <v>1.94385059010518</v>
      </c>
      <c r="G2975" s="1" t="n">
        <f aca="false">(1/B2975)*SIN(E2975)</f>
        <v>0.340640548821038</v>
      </c>
    </row>
    <row r="2976" customFormat="false" ht="13.5" hidden="false" customHeight="false" outlineLevel="0" collapsed="false">
      <c r="A2976" s="1" t="n">
        <f aca="false">A2975+$A$4</f>
        <v>4.36176470588245</v>
      </c>
      <c r="B2976" s="1" t="n">
        <f aca="false">B2975+$A$4*C2975</f>
        <v>0.50499147154066</v>
      </c>
      <c r="C2976" s="1" t="n">
        <f aca="false">C2975+$A$4*D2975</f>
        <v>-1.17291496991546</v>
      </c>
      <c r="D2976" s="1" t="n">
        <f aca="false">-$H$6*B2976+$K$6</f>
        <v>2.24251279268901</v>
      </c>
      <c r="E2976" s="1" t="n">
        <f aca="false">($L$6/3)*B2976^3</f>
        <v>0.171708133598884</v>
      </c>
      <c r="F2976" s="1" t="n">
        <f aca="false">(1/B2976)*COS(E2976)</f>
        <v>1.95111085769286</v>
      </c>
      <c r="G2976" s="1" t="n">
        <f aca="false">(1/B2976)*SIN(E2976)</f>
        <v>0.338353460442829</v>
      </c>
    </row>
    <row r="2977" customFormat="false" ht="13.5" hidden="false" customHeight="false" outlineLevel="0" collapsed="false">
      <c r="A2977" s="1" t="n">
        <f aca="false">A2976+$A$4</f>
        <v>4.36323529411774</v>
      </c>
      <c r="B2977" s="1" t="n">
        <f aca="false">B2976+$A$4*C2976</f>
        <v>0.503266596584902</v>
      </c>
      <c r="C2977" s="1" t="n">
        <f aca="false">C2976+$A$4*D2976</f>
        <v>-1.16961715698503</v>
      </c>
      <c r="D2977" s="1" t="n">
        <f aca="false">-$H$6*B2977+$K$6</f>
        <v>2.24510010512265</v>
      </c>
      <c r="E2977" s="1" t="n">
        <f aca="false">($L$6/3)*B2977^3</f>
        <v>0.169954651033692</v>
      </c>
      <c r="F2977" s="1" t="n">
        <f aca="false">(1/B2977)*COS(E2977)</f>
        <v>1.9583903339281</v>
      </c>
      <c r="G2977" s="1" t="n">
        <f aca="false">(1/B2977)*SIN(E2977)</f>
        <v>0.336079634115205</v>
      </c>
    </row>
    <row r="2978" customFormat="false" ht="13.5" hidden="false" customHeight="false" outlineLevel="0" collapsed="false">
      <c r="A2978" s="1" t="n">
        <f aca="false">A2977+$A$4</f>
        <v>4.36470588235304</v>
      </c>
      <c r="B2978" s="1" t="n">
        <f aca="false">B2977+$A$4*C2977</f>
        <v>0.501546571354042</v>
      </c>
      <c r="C2978" s="1" t="n">
        <f aca="false">C2977+$A$4*D2977</f>
        <v>-1.16631553918338</v>
      </c>
      <c r="D2978" s="1" t="n">
        <f aca="false">-$H$6*B2978+$K$6</f>
        <v>2.24768014296894</v>
      </c>
      <c r="E2978" s="1" t="n">
        <f aca="false">($L$6/3)*B2978^3</f>
        <v>0.168218026718905</v>
      </c>
      <c r="F2978" s="1" t="n">
        <f aca="false">(1/B2978)*COS(E2978)</f>
        <v>1.96568920347188</v>
      </c>
      <c r="G2978" s="1" t="n">
        <f aca="false">(1/B2978)*SIN(E2978)</f>
        <v>0.333819041391149</v>
      </c>
    </row>
    <row r="2979" customFormat="false" ht="13.5" hidden="false" customHeight="false" outlineLevel="0" collapsed="false">
      <c r="A2979" s="1" t="n">
        <f aca="false">A2978+$A$4</f>
        <v>4.36617647058833</v>
      </c>
      <c r="B2979" s="1" t="n">
        <f aca="false">B2978+$A$4*C2978</f>
        <v>0.499831401443478</v>
      </c>
      <c r="C2979" s="1" t="n">
        <f aca="false">C2978+$A$4*D2978</f>
        <v>-1.16301012720843</v>
      </c>
      <c r="D2979" s="1" t="n">
        <f aca="false">-$H$6*B2979+$K$6</f>
        <v>2.25025289783478</v>
      </c>
      <c r="E2979" s="1" t="n">
        <f aca="false">($L$6/3)*B2979^3</f>
        <v>0.166498124954701</v>
      </c>
      <c r="F2979" s="1" t="n">
        <f aca="false">(1/B2979)*COS(E2979)</f>
        <v>1.97300764843239</v>
      </c>
      <c r="G2979" s="1" t="n">
        <f aca="false">(1/B2979)*SIN(E2979)</f>
        <v>0.331571653143133</v>
      </c>
    </row>
    <row r="2980" customFormat="false" ht="13.5" hidden="false" customHeight="false" outlineLevel="0" collapsed="false">
      <c r="A2980" s="1" t="n">
        <f aca="false">A2979+$A$4</f>
        <v>4.36764705882363</v>
      </c>
      <c r="B2980" s="1" t="n">
        <f aca="false">B2979+$A$4*C2979</f>
        <v>0.498121092432877</v>
      </c>
      <c r="C2980" s="1" t="n">
        <f aca="false">C2979+$A$4*D2979</f>
        <v>-1.15970093177043</v>
      </c>
      <c r="D2980" s="1" t="n">
        <f aca="false">-$H$6*B2980+$K$6</f>
        <v>2.25281836135068</v>
      </c>
      <c r="E2980" s="1" t="n">
        <f aca="false">($L$6/3)*B2980^3</f>
        <v>0.164794810842708</v>
      </c>
      <c r="F2980" s="1" t="n">
        <f aca="false">(1/B2980)*COS(E2980)</f>
        <v>1.98034584835621</v>
      </c>
      <c r="G2980" s="1" t="n">
        <f aca="false">(1/B2980)*SIN(E2980)</f>
        <v>0.329337439580944</v>
      </c>
    </row>
    <row r="2981" customFormat="false" ht="13.5" hidden="false" customHeight="false" outlineLevel="0" collapsed="false">
      <c r="A2981" s="1" t="n">
        <f aca="false">A2980+$A$4</f>
        <v>4.36911764705892</v>
      </c>
      <c r="B2981" s="1" t="n">
        <f aca="false">B2980+$A$4*C2980</f>
        <v>0.496415649886156</v>
      </c>
      <c r="C2981" s="1" t="n">
        <f aca="false">C2980+$A$4*D2980</f>
        <v>-1.15638796359198</v>
      </c>
      <c r="D2981" s="1" t="n">
        <f aca="false">-$H$6*B2981+$K$6</f>
        <v>2.25537652517077</v>
      </c>
      <c r="E2981" s="1" t="n">
        <f aca="false">($L$6/3)*B2981^3</f>
        <v>0.163107950284068</v>
      </c>
      <c r="F2981" s="1" t="n">
        <f aca="false">(1/B2981)*COS(E2981)</f>
        <v>1.98770398021902</v>
      </c>
      <c r="G2981" s="1" t="n">
        <f aca="false">(1/B2981)*SIN(E2981)</f>
        <v>0.327116370269152</v>
      </c>
    </row>
    <row r="2982" customFormat="false" ht="13.5" hidden="false" customHeight="false" outlineLevel="0" collapsed="false">
      <c r="A2982" s="1" t="n">
        <f aca="false">A2981+$A$4</f>
        <v>4.37058823529421</v>
      </c>
      <c r="B2982" s="1" t="n">
        <f aca="false">B2981+$A$4*C2981</f>
        <v>0.494715079351462</v>
      </c>
      <c r="C2982" s="1" t="n">
        <f aca="false">C2981+$A$4*D2981</f>
        <v>-1.1530712334079</v>
      </c>
      <c r="D2982" s="1" t="n">
        <f aca="false">-$H$6*B2982+$K$6</f>
        <v>2.25792738097281</v>
      </c>
      <c r="E2982" s="1" t="n">
        <f aca="false">($L$6/3)*B2982^3</f>
        <v>0.161437409977485</v>
      </c>
      <c r="F2982" s="1" t="n">
        <f aca="false">(1/B2982)*COS(E2982)</f>
        <v>1.99508221841591</v>
      </c>
      <c r="G2982" s="1" t="n">
        <f aca="false">(1/B2982)*SIN(E2982)</f>
        <v>0.324908414144249</v>
      </c>
    </row>
    <row r="2983" customFormat="false" ht="13.5" hidden="false" customHeight="false" outlineLevel="0" collapsed="false">
      <c r="A2983" s="1" t="n">
        <f aca="false">A2982+$A$4</f>
        <v>4.37205882352951</v>
      </c>
      <c r="B2983" s="1" t="n">
        <f aca="false">B2982+$A$4*C2982</f>
        <v>0.493019386361156</v>
      </c>
      <c r="C2983" s="1" t="n">
        <f aca="false">C2982+$A$4*D2982</f>
        <v>-1.1497507519653</v>
      </c>
      <c r="D2983" s="1" t="n">
        <f aca="false">-$H$6*B2983+$K$6</f>
        <v>2.26047092045827</v>
      </c>
      <c r="E2983" s="1" t="n">
        <f aca="false">($L$6/3)*B2983^3</f>
        <v>0.159783057417252</v>
      </c>
      <c r="F2983" s="1" t="n">
        <f aca="false">(1/B2983)*COS(E2983)</f>
        <v>2.00248073475126</v>
      </c>
      <c r="G2983" s="1" t="n">
        <f aca="false">(1/B2983)*SIN(E2983)</f>
        <v>0.322713539531443</v>
      </c>
    </row>
    <row r="2984" customFormat="false" ht="13.5" hidden="false" customHeight="false" outlineLevel="0" collapsed="false">
      <c r="A2984" s="1" t="n">
        <f aca="false">A2983+$A$4</f>
        <v>4.3735294117648</v>
      </c>
      <c r="B2984" s="1" t="n">
        <f aca="false">B2983+$A$4*C2983</f>
        <v>0.491328576431796</v>
      </c>
      <c r="C2984" s="1" t="n">
        <f aca="false">C2983+$A$4*D2983</f>
        <v>-1.14642653002345</v>
      </c>
      <c r="D2984" s="1" t="n">
        <f aca="false">-$H$6*B2984+$K$6</f>
        <v>2.26300713535231</v>
      </c>
      <c r="E2984" s="1" t="n">
        <f aca="false">($L$6/3)*B2984^3</f>
        <v>0.158144760891274</v>
      </c>
      <c r="F2984" s="1" t="n">
        <f aca="false">(1/B2984)*COS(E2984)</f>
        <v>2.00989969842817</v>
      </c>
      <c r="G2984" s="1" t="n">
        <f aca="false">(1/B2984)*SIN(E2984)</f>
        <v>0.320531714161142</v>
      </c>
    </row>
    <row r="2985" customFormat="false" ht="13.5" hidden="false" customHeight="false" outlineLevel="0" collapsed="false">
      <c r="A2985" s="1" t="n">
        <f aca="false">A2984+$A$4</f>
        <v>4.3750000000001</v>
      </c>
      <c r="B2985" s="1" t="n">
        <f aca="false">B2984+$A$4*C2984</f>
        <v>0.489642655064114</v>
      </c>
      <c r="C2985" s="1" t="n">
        <f aca="false">C2984+$A$4*D2984</f>
        <v>-1.14309857835381</v>
      </c>
      <c r="D2985" s="1" t="n">
        <f aca="false">-$H$6*B2985+$K$6</f>
        <v>2.26553601740383</v>
      </c>
      <c r="E2985" s="1" t="n">
        <f aca="false">($L$6/3)*B2985^3</f>
        <v>0.156522389479057</v>
      </c>
      <c r="F2985" s="1" t="n">
        <f aca="false">(1/B2985)*COS(E2985)</f>
        <v>2.01733927603747</v>
      </c>
      <c r="G2985" s="1" t="n">
        <f aca="false">(1/B2985)*SIN(E2985)</f>
        <v>0.318362905185103</v>
      </c>
    </row>
    <row r="2986" customFormat="false" ht="13.5" hidden="false" customHeight="false" outlineLevel="0" collapsed="false">
      <c r="A2986" s="1" t="n">
        <f aca="false">A2985+$A$4</f>
        <v>4.37647058823539</v>
      </c>
      <c r="B2986" s="1" t="n">
        <f aca="false">B2985+$A$4*C2985</f>
        <v>0.487961627743006</v>
      </c>
      <c r="C2986" s="1" t="n">
        <f aca="false">C2985+$A$4*D2985</f>
        <v>-1.13976690773998</v>
      </c>
      <c r="D2986" s="1" t="n">
        <f aca="false">-$H$6*B2986+$K$6</f>
        <v>2.26805755838549</v>
      </c>
      <c r="E2986" s="1" t="n">
        <f aca="false">($L$6/3)*B2986^3</f>
        <v>0.154915813049696</v>
      </c>
      <c r="F2986" s="1" t="n">
        <f aca="false">(1/B2986)*COS(E2986)</f>
        <v>2.02479963154623</v>
      </c>
      <c r="G2986" s="1" t="n">
        <f aca="false">(1/B2986)*SIN(E2986)</f>
        <v>0.316207079192268</v>
      </c>
    </row>
    <row r="2987" customFormat="false" ht="13.5" hidden="false" customHeight="false" outlineLevel="0" collapsed="false">
      <c r="A2987" s="1" t="n">
        <f aca="false">A2986+$A$4</f>
        <v>4.37794117647069</v>
      </c>
      <c r="B2987" s="1" t="n">
        <f aca="false">B2986+$A$4*C2986</f>
        <v>0.486285499937506</v>
      </c>
      <c r="C2987" s="1" t="n">
        <f aca="false">C2986+$A$4*D2986</f>
        <v>-1.13643152897765</v>
      </c>
      <c r="D2987" s="1" t="n">
        <f aca="false">-$H$6*B2987+$K$6</f>
        <v>2.27057175009374</v>
      </c>
      <c r="E2987" s="1" t="n">
        <f aca="false">($L$6/3)*B2987^3</f>
        <v>0.153324902259841</v>
      </c>
      <c r="F2987" s="1" t="n">
        <f aca="false">(1/B2987)*COS(E2987)</f>
        <v>2.03228092628589</v>
      </c>
      <c r="G2987" s="1" t="n">
        <f aca="false">(1/B2987)*SIN(E2987)</f>
        <v>0.3140642022243</v>
      </c>
    </row>
    <row r="2988" customFormat="false" ht="13.5" hidden="false" customHeight="false" outlineLevel="0" collapsed="false">
      <c r="A2988" s="1" t="n">
        <f aca="false">A2987+$A$4</f>
        <v>4.37941176470598</v>
      </c>
      <c r="B2988" s="1" t="n">
        <f aca="false">B2987+$A$4*C2987</f>
        <v>0.484614277100774</v>
      </c>
      <c r="C2988" s="1" t="n">
        <f aca="false">C2987+$A$4*D2987</f>
        <v>-1.13309245287457</v>
      </c>
      <c r="D2988" s="1" t="n">
        <f aca="false">-$H$6*B2988+$K$6</f>
        <v>2.27307858434884</v>
      </c>
      <c r="E2988" s="1" t="n">
        <f aca="false">($L$6/3)*B2988^3</f>
        <v>0.151749528551647</v>
      </c>
      <c r="F2988" s="1" t="n">
        <f aca="false">(1/B2988)*COS(E2988)</f>
        <v>2.03978331893991</v>
      </c>
      <c r="G2988" s="1" t="n">
        <f aca="false">(1/B2988)*SIN(E2988)</f>
        <v>0.311934239790802</v>
      </c>
    </row>
    <row r="2989" customFormat="false" ht="13.5" hidden="false" customHeight="false" outlineLevel="0" collapsed="false">
      <c r="A2989" s="1" t="n">
        <f aca="false">A2988+$A$4</f>
        <v>4.38088235294128</v>
      </c>
      <c r="B2989" s="1" t="n">
        <f aca="false">B2988+$A$4*C2988</f>
        <v>0.482947964670076</v>
      </c>
      <c r="C2989" s="1" t="n">
        <f aca="false">C2988+$A$4*D2988</f>
        <v>-1.12974969025053</v>
      </c>
      <c r="D2989" s="1" t="n">
        <f aca="false">-$H$6*B2989+$K$6</f>
        <v>2.27557805299489</v>
      </c>
      <c r="E2989" s="1" t="n">
        <f aca="false">($L$6/3)*B2989^3</f>
        <v>0.150189564150711</v>
      </c>
      <c r="F2989" s="1" t="n">
        <f aca="false">(1/B2989)*COS(E2989)</f>
        <v>2.0473069655309</v>
      </c>
      <c r="G2989" s="1" t="n">
        <f aca="false">(1/B2989)*SIN(E2989)</f>
        <v>0.309817156884245</v>
      </c>
    </row>
    <row r="2990" customFormat="false" ht="13.5" hidden="false" customHeight="false" outlineLevel="0" collapsed="false">
      <c r="A2990" s="1" t="n">
        <f aca="false">A2989+$A$4</f>
        <v>4.38235294117657</v>
      </c>
      <c r="B2990" s="1" t="n">
        <f aca="false">B2989+$A$4*C2989</f>
        <v>0.481286568066766</v>
      </c>
      <c r="C2990" s="1" t="n">
        <f aca="false">C2989+$A$4*D2989</f>
        <v>-1.1264032519373</v>
      </c>
      <c r="D2990" s="1" t="n">
        <f aca="false">-$H$6*B2990+$K$6</f>
        <v>2.27807014789985</v>
      </c>
      <c r="E2990" s="1" t="n">
        <f aca="false">($L$6/3)*B2990^3</f>
        <v>0.14864488206399</v>
      </c>
      <c r="F2990" s="1" t="n">
        <f aca="false">(1/B2990)*COS(E2990)</f>
        <v>2.05485201940733</v>
      </c>
      <c r="G2990" s="1" t="n">
        <f aca="false">(1/B2990)*SIN(E2990)</f>
        <v>0.307712917994602</v>
      </c>
    </row>
    <row r="2991" customFormat="false" ht="13.5" hidden="false" customHeight="false" outlineLevel="0" collapsed="false">
      <c r="A2991" s="1" t="n">
        <f aca="false">A2990+$A$4</f>
        <v>4.38382352941187</v>
      </c>
      <c r="B2991" s="1" t="n">
        <f aca="false">B2990+$A$4*C2990</f>
        <v>0.47963009269627</v>
      </c>
      <c r="C2991" s="1" t="n">
        <f aca="false">C2990+$A$4*D2990</f>
        <v>-1.12305314877862</v>
      </c>
      <c r="D2991" s="1" t="n">
        <f aca="false">-$H$6*B2991+$K$6</f>
        <v>2.2805548609556</v>
      </c>
      <c r="E2991" s="1" t="n">
        <f aca="false">($L$6/3)*B2991^3</f>
        <v>0.14711535607771</v>
      </c>
      <c r="F2991" s="1" t="n">
        <f aca="false">(1/B2991)*COS(E2991)</f>
        <v>2.06241863122979</v>
      </c>
      <c r="G2991" s="1" t="n">
        <f aca="false">(1/B2991)*SIN(E2991)</f>
        <v>0.305621487123695</v>
      </c>
    </row>
    <row r="2992" customFormat="false" ht="13.5" hidden="false" customHeight="false" outlineLevel="0" collapsed="false">
      <c r="A2992" s="1" t="n">
        <f aca="false">A2991+$A$4</f>
        <v>4.38529411764716</v>
      </c>
      <c r="B2992" s="1" t="n">
        <f aca="false">B2991+$A$4*C2991</f>
        <v>0.477978543948066</v>
      </c>
      <c r="C2992" s="1" t="n">
        <f aca="false">C2991+$A$4*D2991</f>
        <v>-1.11969939163016</v>
      </c>
      <c r="D2992" s="1" t="n">
        <f aca="false">-$H$6*B2992+$K$6</f>
        <v>2.2830321840779</v>
      </c>
      <c r="E2992" s="1" t="n">
        <f aca="false">($L$6/3)*B2992^3</f>
        <v>0.145600860755253</v>
      </c>
      <c r="F2992" s="1" t="n">
        <f aca="false">(1/B2992)*COS(E2992)</f>
        <v>2.07000694895673</v>
      </c>
      <c r="G2992" s="1" t="n">
        <f aca="false">(1/B2992)*SIN(E2992)</f>
        <v>0.303542827799255</v>
      </c>
    </row>
    <row r="2993" customFormat="false" ht="13.5" hidden="false" customHeight="false" outlineLevel="0" collapsed="false">
      <c r="A2993" s="1" t="n">
        <f aca="false">A2992+$A$4</f>
        <v>4.38676470588245</v>
      </c>
      <c r="B2993" s="1" t="n">
        <f aca="false">B2992+$A$4*C2992</f>
        <v>0.476331927195669</v>
      </c>
      <c r="C2993" s="1" t="n">
        <f aca="false">C2992+$A$4*D2992</f>
        <v>-1.11634199135946</v>
      </c>
      <c r="D2993" s="1" t="n">
        <f aca="false">-$H$6*B2993+$K$6</f>
        <v>2.2855021092065</v>
      </c>
      <c r="E2993" s="1" t="n">
        <f aca="false">($L$6/3)*B2993^3</f>
        <v>0.144101271435034</v>
      </c>
      <c r="F2993" s="1" t="n">
        <f aca="false">(1/B2993)*COS(E2993)</f>
        <v>2.0776171178297</v>
      </c>
      <c r="G2993" s="1" t="n">
        <f aca="false">(1/B2993)*SIN(E2993)</f>
        <v>0.301476903088709</v>
      </c>
    </row>
    <row r="2994" customFormat="false" ht="13.5" hidden="false" customHeight="false" outlineLevel="0" collapsed="false">
      <c r="A2994" s="1" t="n">
        <f aca="false">A2993+$A$4</f>
        <v>4.38823529411775</v>
      </c>
      <c r="B2994" s="1" t="n">
        <f aca="false">B2993+$A$4*C2993</f>
        <v>0.474690247796611</v>
      </c>
      <c r="C2994" s="1" t="n">
        <f aca="false">C2993+$A$4*D2993</f>
        <v>-1.11298095884592</v>
      </c>
      <c r="D2994" s="1" t="n">
        <f aca="false">-$H$6*B2994+$K$6</f>
        <v>2.28796462830508</v>
      </c>
      <c r="E2994" s="1" t="n">
        <f aca="false">($L$6/3)*B2994^3</f>
        <v>0.142616464228361</v>
      </c>
      <c r="F2994" s="1" t="n">
        <f aca="false">(1/B2994)*COS(E2994)</f>
        <v>2.08524928035817</v>
      </c>
      <c r="G2994" s="1" t="n">
        <f aca="false">(1/B2994)*SIN(E2994)</f>
        <v>0.299423675612695</v>
      </c>
    </row>
    <row r="2995" customFormat="false" ht="13.5" hidden="false" customHeight="false" outlineLevel="0" collapsed="false">
      <c r="A2995" s="1" t="n">
        <f aca="false">A2994+$A$4</f>
        <v>4.38970588235304</v>
      </c>
      <c r="B2995" s="1" t="n">
        <f aca="false">B2994+$A$4*C2994</f>
        <v>0.473053511092426</v>
      </c>
      <c r="C2995" s="1" t="n">
        <f aca="false">C2994+$A$4*D2994</f>
        <v>-1.10961630498076</v>
      </c>
      <c r="D2995" s="1" t="n">
        <f aca="false">-$H$6*B2995+$K$6</f>
        <v>2.29041973336136</v>
      </c>
      <c r="E2995" s="1" t="n">
        <f aca="false">($L$6/3)*B2995^3</f>
        <v>0.141146316017283</v>
      </c>
      <c r="F2995" s="1" t="n">
        <f aca="false">(1/B2995)*COS(E2995)</f>
        <v>2.09290357630379</v>
      </c>
      <c r="G2995" s="1" t="n">
        <f aca="false">(1/B2995)*SIN(E2995)</f>
        <v>0.297383107558309</v>
      </c>
    </row>
    <row r="2996" customFormat="false" ht="13.5" hidden="false" customHeight="false" outlineLevel="0" collapsed="false">
      <c r="A2996" s="1" t="n">
        <f aca="false">A2995+$A$4</f>
        <v>4.39117647058834</v>
      </c>
      <c r="B2996" s="1" t="n">
        <f aca="false">B2995+$A$4*C2995</f>
        <v>0.471421722408631</v>
      </c>
      <c r="C2996" s="1" t="n">
        <f aca="false">C2995+$A$4*D2995</f>
        <v>-1.106248040667</v>
      </c>
      <c r="D2996" s="1" t="n">
        <f aca="false">-$H$6*B2996+$K$6</f>
        <v>2.29286741638705</v>
      </c>
      <c r="E2996" s="1" t="n">
        <f aca="false">($L$6/3)*B2996^3</f>
        <v>0.139690704452421</v>
      </c>
      <c r="F2996" s="1" t="n">
        <f aca="false">(1/B2996)*COS(E2996)</f>
        <v>2.1005801426642</v>
      </c>
      <c r="G2996" s="1" t="n">
        <f aca="false">(1/B2996)*SIN(E2996)</f>
        <v>0.295355160692087</v>
      </c>
    </row>
    <row r="2997" customFormat="false" ht="13.5" hidden="false" customHeight="false" outlineLevel="0" collapsed="false">
      <c r="A2997" s="1" t="n">
        <f aca="false">A2996+$A$4</f>
        <v>4.39264705882363</v>
      </c>
      <c r="B2997" s="1" t="n">
        <f aca="false">B2996+$A$4*C2996</f>
        <v>0.469794887054709</v>
      </c>
      <c r="C2997" s="1" t="n">
        <f aca="false">C2996+$A$4*D2996</f>
        <v>-1.10287617681937</v>
      </c>
      <c r="D2997" s="1" t="n">
        <f aca="false">-$H$6*B2997+$K$6</f>
        <v>2.29530766941794</v>
      </c>
      <c r="E2997" s="1" t="n">
        <f aca="false">($L$6/3)*B2997^3</f>
        <v>0.138249507950784</v>
      </c>
      <c r="F2997" s="1" t="n">
        <f aca="false">(1/B2997)*COS(E2997)</f>
        <v>2.10827911365629</v>
      </c>
      <c r="G2997" s="1" t="n">
        <f aca="false">(1/B2997)*SIN(E2997)</f>
        <v>0.293339796372734</v>
      </c>
    </row>
    <row r="2998" customFormat="false" ht="13.5" hidden="false" customHeight="false" outlineLevel="0" collapsed="false">
      <c r="A2998" s="1" t="n">
        <f aca="false">A2997+$A$4</f>
        <v>4.39411764705893</v>
      </c>
      <c r="B2998" s="1" t="n">
        <f aca="false">B2997+$A$4*C2997</f>
        <v>0.468173010324092</v>
      </c>
      <c r="C2998" s="1" t="n">
        <f aca="false">C2997+$A$4*D2997</f>
        <v>-1.09950072436434</v>
      </c>
      <c r="D2998" s="1" t="n">
        <f aca="false">-$H$6*B2998+$K$6</f>
        <v>2.29774048451386</v>
      </c>
      <c r="E2998" s="1" t="n">
        <f aca="false">($L$6/3)*B2998^3</f>
        <v>0.136822605693576</v>
      </c>
      <c r="F2998" s="1" t="n">
        <f aca="false">(1/B2998)*COS(E2998)</f>
        <v>2.11600062069903</v>
      </c>
      <c r="G2998" s="1" t="n">
        <f aca="false">(1/B2998)*SIN(E2998)</f>
        <v>0.291336975563602</v>
      </c>
    </row>
    <row r="2999" customFormat="false" ht="13.5" hidden="false" customHeight="false" outlineLevel="0" collapsed="false">
      <c r="A2999" s="1" t="n">
        <f aca="false">A2998+$A$4</f>
        <v>4.39558823529422</v>
      </c>
      <c r="B2999" s="1" t="n">
        <f aca="false">B2998+$A$4*C2998</f>
        <v>0.466556097494144</v>
      </c>
      <c r="C2999" s="1" t="n">
        <f aca="false">C2998+$A$4*D2998</f>
        <v>-1.09612169424006</v>
      </c>
      <c r="D2999" s="1" t="n">
        <f aca="false">-$H$6*B2999+$K$6</f>
        <v>2.30016585375878</v>
      </c>
      <c r="E2999" s="1" t="n">
        <f aca="false">($L$6/3)*B2999^3</f>
        <v>0.135409877623985</v>
      </c>
      <c r="F2999" s="1" t="n">
        <f aca="false">(1/B2999)*COS(E2999)</f>
        <v>2.12374479239572</v>
      </c>
      <c r="G2999" s="1" t="n">
        <f aca="false">(1/B2999)*SIN(E2999)</f>
        <v>0.289346658844909</v>
      </c>
    </row>
    <row r="3000" customFormat="false" ht="13.5" hidden="false" customHeight="false" outlineLevel="0" collapsed="false">
      <c r="A3000" s="1" t="n">
        <f aca="false">A2999+$A$4</f>
        <v>4.39705882352952</v>
      </c>
      <c r="B3000" s="1" t="n">
        <f aca="false">B2999+$A$4*C2999</f>
        <v>0.464944153826144</v>
      </c>
      <c r="C3000" s="1" t="n">
        <f aca="false">C2999+$A$4*D2999</f>
        <v>-1.09273909739629</v>
      </c>
      <c r="D3000" s="1" t="n">
        <f aca="false">-$H$6*B3000+$K$6</f>
        <v>2.30258376926078</v>
      </c>
      <c r="E3000" s="1" t="n">
        <f aca="false">($L$6/3)*B3000^3</f>
        <v>0.134011204444959</v>
      </c>
      <c r="F3000" s="1" t="n">
        <f aca="false">(1/B3000)*COS(E3000)</f>
        <v>2.13151175451576</v>
      </c>
      <c r="G3000" s="1" t="n">
        <f aca="false">(1/B3000)*SIN(E3000)</f>
        <v>0.287368806425732</v>
      </c>
    </row>
    <row r="3001" customFormat="false" ht="13.5" hidden="false" customHeight="false" outlineLevel="0" collapsed="false">
      <c r="A3001" s="1" t="n">
        <f aca="false">A3000+$A$4</f>
        <v>4.39852941176481</v>
      </c>
      <c r="B3001" s="1" t="n">
        <f aca="false">B3000+$A$4*C3000</f>
        <v>0.463337184565267</v>
      </c>
      <c r="C3001" s="1" t="n">
        <f aca="false">C3000+$A$4*D3000</f>
        <v>-1.08935294479444</v>
      </c>
      <c r="D3001" s="1" t="n">
        <f aca="false">-$H$6*B3001+$K$6</f>
        <v>2.3049942231521</v>
      </c>
      <c r="E3001" s="1" t="n">
        <f aca="false">($L$6/3)*B3001^3</f>
        <v>0.132626467616969</v>
      </c>
      <c r="F3001" s="1" t="n">
        <f aca="false">(1/B3001)*COS(E3001)</f>
        <v>2.13930162997591</v>
      </c>
      <c r="G3001" s="1" t="n">
        <f aca="false">(1/B3001)*SIN(E3001)</f>
        <v>0.285403378155751</v>
      </c>
    </row>
    <row r="3002" customFormat="false" ht="13.5" hidden="false" customHeight="false" outlineLevel="0" collapsed="false">
      <c r="A3002" s="1" t="n">
        <f aca="false">A3001+$A$4</f>
        <v>4.40000000000011</v>
      </c>
      <c r="B3002" s="1" t="n">
        <f aca="false">B3001+$A$4*C3001</f>
        <v>0.46173519494057</v>
      </c>
      <c r="C3002" s="1" t="n">
        <f aca="false">C3001+$A$4*D3001</f>
        <v>-1.08596324740745</v>
      </c>
      <c r="D3002" s="1" t="n">
        <f aca="false">-$H$6*B3002+$K$6</f>
        <v>2.30739720758915</v>
      </c>
      <c r="E3002" s="1" t="n">
        <f aca="false">($L$6/3)*B3002^3</f>
        <v>0.131255549355759</v>
      </c>
      <c r="F3002" s="1" t="n">
        <f aca="false">(1/B3002)*COS(E3002)</f>
        <v>2.147114538821</v>
      </c>
      <c r="G3002" s="1" t="n">
        <f aca="false">(1/B3002)*SIN(E3002)</f>
        <v>0.283450333536755</v>
      </c>
    </row>
    <row r="3003" customFormat="false" ht="13.5" hidden="false" customHeight="false" outlineLevel="0" collapsed="false">
      <c r="A3003" s="1" t="n">
        <f aca="false">A3002+$A$4</f>
        <v>4.4014705882354</v>
      </c>
      <c r="B3003" s="1" t="n">
        <f aca="false">B3002+$A$4*C3002</f>
        <v>0.46013819016497</v>
      </c>
      <c r="C3003" s="1" t="n">
        <f aca="false">C3002+$A$4*D3002</f>
        <v>-1.08257001621982</v>
      </c>
      <c r="D3003" s="1" t="n">
        <f aca="false">-$H$6*B3003+$K$6</f>
        <v>2.30979271475254</v>
      </c>
      <c r="E3003" s="1" t="n">
        <f aca="false">($L$6/3)*B3003^3</f>
        <v>0.129898332630083</v>
      </c>
      <c r="F3003" s="1" t="n">
        <f aca="false">(1/B3003)*COS(E3003)</f>
        <v>2.15495059820415</v>
      </c>
      <c r="G3003" s="1" t="n">
        <f aca="false">(1/B3003)*SIN(E3003)</f>
        <v>0.281509631733932</v>
      </c>
    </row>
    <row r="3004" customFormat="false" ht="13.5" hidden="false" customHeight="false" outlineLevel="0" collapsed="false">
      <c r="A3004" s="1" t="n">
        <f aca="false">A3003+$A$4</f>
        <v>4.40294117647069</v>
      </c>
      <c r="B3004" s="1" t="n">
        <f aca="false">B3003+$A$4*C3003</f>
        <v>0.458546175435235</v>
      </c>
      <c r="C3004" s="1" t="n">
        <f aca="false">C3003+$A$4*D3003</f>
        <v>-1.07917326222754</v>
      </c>
      <c r="D3004" s="1" t="n">
        <f aca="false">-$H$6*B3004+$K$6</f>
        <v>2.31218073684715</v>
      </c>
      <c r="E3004" s="1" t="n">
        <f aca="false">($L$6/3)*B3004^3</f>
        <v>0.128554701159426</v>
      </c>
      <c r="F3004" s="1" t="n">
        <f aca="false">(1/B3004)*COS(E3004)</f>
        <v>2.16280992236648</v>
      </c>
      <c r="G3004" s="1" t="n">
        <f aca="false">(1/B3004)*SIN(E3004)</f>
        <v>0.279581231586923</v>
      </c>
    </row>
    <row r="3005" customFormat="false" ht="13.5" hidden="false" customHeight="false" outlineLevel="0" collapsed="false">
      <c r="A3005" s="1" t="n">
        <f aca="false">A3004+$A$4</f>
        <v>4.40441176470599</v>
      </c>
      <c r="B3005" s="1" t="n">
        <f aca="false">B3004+$A$4*C3004</f>
        <v>0.45695915593196</v>
      </c>
      <c r="C3005" s="1" t="n">
        <f aca="false">C3004+$A$4*D3004</f>
        <v>-1.07577299643806</v>
      </c>
      <c r="D3005" s="1" t="n">
        <f aca="false">-$H$6*B3005+$K$6</f>
        <v>2.31456126610206</v>
      </c>
      <c r="E3005" s="1" t="n">
        <f aca="false">($L$6/3)*B3005^3</f>
        <v>0.127224539411717</v>
      </c>
      <c r="F3005" s="1" t="n">
        <f aca="false">(1/B3005)*COS(E3005)</f>
        <v>2.17069262261623</v>
      </c>
      <c r="G3005" s="1" t="n">
        <f aca="false">(1/B3005)*SIN(E3005)</f>
        <v>0.27766509162066</v>
      </c>
    </row>
    <row r="3006" customFormat="false" ht="13.5" hidden="false" customHeight="false" outlineLevel="0" collapsed="false">
      <c r="A3006" s="1" t="n">
        <f aca="false">A3005+$A$4</f>
        <v>4.40588235294128</v>
      </c>
      <c r="B3006" s="1" t="n">
        <f aca="false">B3005+$A$4*C3005</f>
        <v>0.455377136819551</v>
      </c>
      <c r="C3006" s="1" t="n">
        <f aca="false">C3005+$A$4*D3005</f>
        <v>-1.07236922987026</v>
      </c>
      <c r="D3006" s="1" t="n">
        <f aca="false">-$H$6*B3006+$K$6</f>
        <v>2.31693429477067</v>
      </c>
      <c r="E3006" s="1" t="n">
        <f aca="false">($L$6/3)*B3006^3</f>
        <v>0.125907732601027</v>
      </c>
      <c r="F3006" s="1" t="n">
        <f aca="false">(1/B3006)*COS(E3006)</f>
        <v>2.17859880730738</v>
      </c>
      <c r="G3006" s="1" t="n">
        <f aca="false">(1/B3006)*SIN(E3006)</f>
        <v>0.275761170055985</v>
      </c>
    </row>
    <row r="3007" customFormat="false" ht="13.5" hidden="false" customHeight="false" outlineLevel="0" collapsed="false">
      <c r="A3007" s="1" t="n">
        <f aca="false">A3006+$A$4</f>
        <v>4.40735294117658</v>
      </c>
      <c r="B3007" s="1" t="n">
        <f aca="false">B3006+$A$4*C3006</f>
        <v>0.453800123246212</v>
      </c>
      <c r="C3007" s="1" t="n">
        <f aca="false">C3006+$A$4*D3006</f>
        <v>-1.06896197355442</v>
      </c>
      <c r="D3007" s="1" t="n">
        <f aca="false">-$H$6*B3007+$K$6</f>
        <v>2.31929981513068</v>
      </c>
      <c r="E3007" s="1" t="n">
        <f aca="false">($L$6/3)*B3007^3</f>
        <v>0.124604166685253</v>
      </c>
      <c r="F3007" s="1" t="n">
        <f aca="false">(1/B3007)*COS(E3007)</f>
        <v>2.18652858181776</v>
      </c>
      <c r="G3007" s="1" t="n">
        <f aca="false">(1/B3007)*SIN(E3007)</f>
        <v>0.273869424820058</v>
      </c>
    </row>
    <row r="3008" customFormat="false" ht="13.5" hidden="false" customHeight="false" outlineLevel="0" collapsed="false">
      <c r="A3008" s="1" t="n">
        <f aca="false">A3007+$A$4</f>
        <v>4.40882352941187</v>
      </c>
      <c r="B3008" s="1" t="n">
        <f aca="false">B3007+$A$4*C3007</f>
        <v>0.452228120343926</v>
      </c>
      <c r="C3008" s="1" t="n">
        <f aca="false">C3007+$A$4*D3007</f>
        <v>-1.06555123853217</v>
      </c>
      <c r="D3008" s="1" t="n">
        <f aca="false">-$H$6*B3008+$K$6</f>
        <v>2.32165781948411</v>
      </c>
      <c r="E3008" s="1" t="n">
        <f aca="false">($L$6/3)*B3008^3</f>
        <v>0.123313728363792</v>
      </c>
      <c r="F3008" s="1" t="n">
        <f aca="false">(1/B3008)*COS(E3008)</f>
        <v>2.19448204852663</v>
      </c>
      <c r="G3008" s="1" t="n">
        <f aca="false">(1/B3008)*SIN(E3008)</f>
        <v>0.271989813556559</v>
      </c>
    </row>
    <row r="3009" customFormat="false" ht="13.5" hidden="false" customHeight="false" outlineLevel="0" collapsed="false">
      <c r="A3009" s="1" t="n">
        <f aca="false">A3008+$A$4</f>
        <v>4.41029411764717</v>
      </c>
      <c r="B3009" s="1" t="n">
        <f aca="false">B3008+$A$4*C3008</f>
        <v>0.450661133228438</v>
      </c>
      <c r="C3009" s="1" t="n">
        <f aca="false">C3008+$A$4*D3008</f>
        <v>-1.06213703585646</v>
      </c>
      <c r="D3009" s="1" t="n">
        <f aca="false">-$H$6*B3009+$K$6</f>
        <v>2.32400830015734</v>
      </c>
      <c r="E3009" s="1" t="n">
        <f aca="false">($L$6/3)*B3009^3</f>
        <v>0.122036305075203</v>
      </c>
      <c r="F3009" s="1" t="n">
        <f aca="false">(1/B3009)*COS(E3009)</f>
        <v>2.20245930679162</v>
      </c>
      <c r="G3009" s="1" t="n">
        <f aca="false">(1/B3009)*SIN(E3009)</f>
        <v>0.270122293635681</v>
      </c>
    </row>
    <row r="3010" customFormat="false" ht="13.5" hidden="false" customHeight="false" outlineLevel="0" collapsed="false">
      <c r="A3010" s="1" t="n">
        <f aca="false">A3009+$A$4</f>
        <v>4.41176470588246</v>
      </c>
      <c r="B3010" s="1" t="n">
        <f aca="false">B3009+$A$4*C3009</f>
        <v>0.449099166999237</v>
      </c>
      <c r="C3010" s="1" t="n">
        <f aca="false">C3009+$A$4*D3009</f>
        <v>-1.05871937659152</v>
      </c>
      <c r="D3010" s="1" t="n">
        <f aca="false">-$H$6*B3010+$K$6</f>
        <v>2.32635124950114</v>
      </c>
      <c r="E3010" s="1" t="n">
        <f aca="false">($L$6/3)*B3010^3</f>
        <v>0.120771784994852</v>
      </c>
      <c r="F3010" s="1" t="n">
        <f aca="false">(1/B3010)*COS(E3010)</f>
        <v>2.21046045292529</v>
      </c>
      <c r="G3010" s="1" t="n">
        <f aca="false">(1/B3010)*SIN(E3010)</f>
        <v>0.268266822163927</v>
      </c>
    </row>
    <row r="3011" customFormat="false" ht="13.5" hidden="false" customHeight="false" outlineLevel="0" collapsed="false">
      <c r="A3011" s="1" t="n">
        <f aca="false">A3010+$A$4</f>
        <v>4.41323529411776</v>
      </c>
      <c r="B3011" s="1" t="n">
        <f aca="false">B3010+$A$4*C3010</f>
        <v>0.447542226739544</v>
      </c>
      <c r="C3011" s="1" t="n">
        <f aca="false">C3010+$A$4*D3010</f>
        <v>-1.05529827181284</v>
      </c>
      <c r="D3011" s="1" t="n">
        <f aca="false">-$H$6*B3011+$K$6</f>
        <v>2.32868665989068</v>
      </c>
      <c r="E3011" s="1" t="n">
        <f aca="false">($L$6/3)*B3011^3</f>
        <v>0.119520057032555</v>
      </c>
      <c r="F3011" s="1" t="n">
        <f aca="false">(1/B3011)*COS(E3011)</f>
        <v>2.21848558017099</v>
      </c>
      <c r="G3011" s="1" t="n">
        <f aca="false">(1/B3011)*SIN(E3011)</f>
        <v>0.266423355993708</v>
      </c>
    </row>
    <row r="3012" customFormat="false" ht="13.5" hidden="false" customHeight="false" outlineLevel="0" collapsed="false">
      <c r="A3012" s="1" t="n">
        <f aca="false">A3011+$A$4</f>
        <v>4.41470588235305</v>
      </c>
      <c r="B3012" s="1" t="n">
        <f aca="false">B3011+$A$4*C3011</f>
        <v>0.445990317516289</v>
      </c>
      <c r="C3012" s="1" t="n">
        <f aca="false">C3011+$A$4*D3011</f>
        <v>-1.05187373260712</v>
      </c>
      <c r="D3012" s="1" t="n">
        <f aca="false">-$H$6*B3012+$K$6</f>
        <v>2.33101452372557</v>
      </c>
      <c r="E3012" s="1" t="n">
        <f aca="false">($L$6/3)*B3012^3</f>
        <v>0.118281010830197</v>
      </c>
      <c r="F3012" s="1" t="n">
        <f aca="false">(1/B3012)*COS(E3012)</f>
        <v>2.22653477867828</v>
      </c>
      <c r="G3012" s="1" t="n">
        <f aca="false">(1/B3012)*SIN(E3012)</f>
        <v>0.264591851732751</v>
      </c>
    </row>
    <row r="3013" customFormat="false" ht="13.5" hidden="false" customHeight="false" outlineLevel="0" collapsed="false">
      <c r="A3013" s="1" t="n">
        <f aca="false">A3012+$A$4</f>
        <v>4.41617647058835</v>
      </c>
      <c r="B3013" s="1" t="n">
        <f aca="false">B3012+$A$4*C3012</f>
        <v>0.444443444380102</v>
      </c>
      <c r="C3013" s="1" t="n">
        <f aca="false">C3012+$A$4*D3012</f>
        <v>-1.04844577007223</v>
      </c>
      <c r="D3013" s="1" t="n">
        <f aca="false">-$H$6*B3013+$K$6</f>
        <v>2.33333483342985</v>
      </c>
      <c r="E3013" s="1" t="n">
        <f aca="false">($L$6/3)*B3013^3</f>
        <v>0.117054536759353</v>
      </c>
      <c r="F3013" s="1" t="n">
        <f aca="false">(1/B3013)*COS(E3013)</f>
        <v>2.2346081354778</v>
      </c>
      <c r="G3013" s="1" t="n">
        <f aca="false">(1/B3013)*SIN(E3013)</f>
        <v>0.262772265753315</v>
      </c>
    </row>
    <row r="3014" customFormat="false" ht="13.5" hidden="false" customHeight="false" outlineLevel="0" collapsed="false">
      <c r="A3014" s="1" t="n">
        <f aca="false">A3013+$A$4</f>
        <v>4.41764705882364</v>
      </c>
      <c r="B3014" s="1" t="n">
        <f aca="false">B3013+$A$4*C3013</f>
        <v>0.44290161236529</v>
      </c>
      <c r="C3014" s="1" t="n">
        <f aca="false">C3013+$A$4*D3013</f>
        <v>-1.04501439531719</v>
      </c>
      <c r="D3014" s="1" t="n">
        <f aca="false">-$H$6*B3014+$K$6</f>
        <v>2.33564758145206</v>
      </c>
      <c r="E3014" s="1" t="n">
        <f aca="false">($L$6/3)*B3014^3</f>
        <v>0.115840525918885</v>
      </c>
      <c r="F3014" s="1" t="n">
        <f aca="false">(1/B3014)*COS(E3014)</f>
        <v>2.24270573445549</v>
      </c>
      <c r="G3014" s="1" t="n">
        <f aca="false">(1/B3014)*SIN(E3014)</f>
        <v>0.260964554201225</v>
      </c>
    </row>
    <row r="3015" customFormat="false" ht="13.5" hidden="false" customHeight="false" outlineLevel="0" collapsed="false">
      <c r="A3015" s="1" t="n">
        <f aca="false">A3014+$A$4</f>
        <v>4.41911764705893</v>
      </c>
      <c r="B3015" s="1" t="n">
        <f aca="false">B3014+$A$4*C3014</f>
        <v>0.441364826489824</v>
      </c>
      <c r="C3015" s="1" t="n">
        <f aca="false">C3014+$A$4*D3014</f>
        <v>-1.04157961946211</v>
      </c>
      <c r="D3015" s="1" t="n">
        <f aca="false">-$H$6*B3015+$K$6</f>
        <v>2.33795276026526</v>
      </c>
      <c r="E3015" s="1" t="n">
        <f aca="false">($L$6/3)*B3015^3</f>
        <v>0.114638870132534</v>
      </c>
      <c r="F3015" s="1" t="n">
        <f aca="false">(1/B3015)*COS(E3015)</f>
        <v>2.25082765632642</v>
      </c>
      <c r="G3015" s="1" t="n">
        <f aca="false">(1/B3015)*SIN(E3015)</f>
        <v>0.259168673004726</v>
      </c>
    </row>
    <row r="3016" customFormat="false" ht="13.5" hidden="false" customHeight="false" outlineLevel="0" collapsed="false">
      <c r="A3016" s="1" t="n">
        <f aca="false">A3015+$A$4</f>
        <v>4.42058823529423</v>
      </c>
      <c r="B3016" s="1" t="n">
        <f aca="false">B3015+$A$4*C3015</f>
        <v>0.439833091755321</v>
      </c>
      <c r="C3016" s="1" t="n">
        <f aca="false">C3015+$A$4*D3015</f>
        <v>-1.03814145363819</v>
      </c>
      <c r="D3016" s="1" t="n">
        <f aca="false">-$H$6*B3016+$K$6</f>
        <v>2.34025036236702</v>
      </c>
      <c r="E3016" s="1" t="n">
        <f aca="false">($L$6/3)*B3016^3</f>
        <v>0.113449461946505</v>
      </c>
      <c r="F3016" s="1" t="n">
        <f aca="false">(1/B3016)*COS(E3016)</f>
        <v>2.25897397860789</v>
      </c>
      <c r="G3016" s="1" t="n">
        <f aca="false">(1/B3016)*SIN(E3016)</f>
        <v>0.257384577883151</v>
      </c>
    </row>
    <row r="3017" customFormat="false" ht="13.5" hidden="false" customHeight="false" outlineLevel="0" collapsed="false">
      <c r="A3017" s="1" t="n">
        <f aca="false">A3016+$A$4</f>
        <v>4.42205882352952</v>
      </c>
      <c r="B3017" s="1" t="n">
        <f aca="false">B3016+$A$4*C3016</f>
        <v>0.438306413147029</v>
      </c>
      <c r="C3017" s="1" t="n">
        <f aca="false">C3016+$A$4*D3016</f>
        <v>-1.03469990898765</v>
      </c>
      <c r="D3017" s="1" t="n">
        <f aca="false">-$H$6*B3017+$K$6</f>
        <v>2.34254038027946</v>
      </c>
      <c r="E3017" s="1" t="n">
        <f aca="false">($L$6/3)*B3017^3</f>
        <v>0.11227219462703</v>
      </c>
      <c r="F3017" s="1" t="n">
        <f aca="false">(1/B3017)*COS(E3017)</f>
        <v>2.26714477559218</v>
      </c>
      <c r="G3017" s="1" t="n">
        <f aca="false">(1/B3017)*SIN(E3017)</f>
        <v>0.255612224355426</v>
      </c>
    </row>
    <row r="3018" customFormat="false" ht="13.5" hidden="false" customHeight="false" outlineLevel="0" collapsed="false">
      <c r="A3018" s="1" t="n">
        <f aca="false">A3017+$A$4</f>
        <v>4.42352941176482</v>
      </c>
      <c r="B3018" s="1" t="n">
        <f aca="false">B3017+$A$4*C3017</f>
        <v>0.436784795633812</v>
      </c>
      <c r="C3018" s="1" t="n">
        <f aca="false">C3017+$A$4*D3017</f>
        <v>-1.03125499666371</v>
      </c>
      <c r="D3018" s="1" t="n">
        <f aca="false">-$H$6*B3018+$K$6</f>
        <v>2.34482280654928</v>
      </c>
      <c r="E3018" s="1" t="n">
        <f aca="false">($L$6/3)*B3018^3</f>
        <v>0.111106962157934</v>
      </c>
      <c r="F3018" s="1" t="n">
        <f aca="false">(1/B3018)*COS(E3018)</f>
        <v>2.27534011831853</v>
      </c>
      <c r="G3018" s="1" t="n">
        <f aca="false">(1/B3018)*SIN(E3018)</f>
        <v>0.253851567748397</v>
      </c>
    </row>
    <row r="3019" customFormat="false" ht="13.5" hidden="false" customHeight="false" outlineLevel="0" collapsed="false">
      <c r="A3019" s="1" t="n">
        <f aca="false">A3018+$A$4</f>
        <v>4.42500000000011</v>
      </c>
      <c r="B3019" s="1" t="n">
        <f aca="false">B3018+$A$4*C3018</f>
        <v>0.43526824416813</v>
      </c>
      <c r="C3019" s="1" t="n">
        <f aca="false">C3018+$A$4*D3018</f>
        <v>-1.02780672783055</v>
      </c>
      <c r="D3019" s="1" t="n">
        <f aca="false">-$H$6*B3019+$K$6</f>
        <v>2.3470976337478</v>
      </c>
      <c r="E3019" s="1" t="n">
        <f aca="false">($L$6/3)*B3019^3</f>
        <v>0.109953659238178</v>
      </c>
      <c r="F3019" s="1" t="n">
        <f aca="false">(1/B3019)*COS(E3019)</f>
        <v>2.28356007454476</v>
      </c>
      <c r="G3019" s="1" t="n">
        <f aca="false">(1/B3019)*SIN(E3019)</f>
        <v>0.252102563204991</v>
      </c>
    </row>
    <row r="3020" customFormat="false" ht="13.5" hidden="false" customHeight="false" outlineLevel="0" collapsed="false">
      <c r="A3020" s="1" t="n">
        <f aca="false">A3019+$A$4</f>
        <v>4.42647058823541</v>
      </c>
      <c r="B3020" s="1" t="n">
        <f aca="false">B3019+$A$4*C3019</f>
        <v>0.433756763686027</v>
      </c>
      <c r="C3020" s="1" t="n">
        <f aca="false">C3019+$A$4*D3019</f>
        <v>-1.02435511366327</v>
      </c>
      <c r="D3020" s="1" t="n">
        <f aca="false">-$H$6*B3020+$K$6</f>
        <v>2.34936485447096</v>
      </c>
      <c r="E3020" s="1" t="n">
        <f aca="false">($L$6/3)*B3020^3</f>
        <v>0.108812181279398</v>
      </c>
      <c r="F3020" s="1" t="n">
        <f aca="false">(1/B3020)*COS(E3020)</f>
        <v>2.29180470871824</v>
      </c>
      <c r="G3020" s="1" t="n">
        <f aca="false">(1/B3020)*SIN(E3020)</f>
        <v>0.250365165692216</v>
      </c>
    </row>
    <row r="3021" customFormat="false" ht="13.5" hidden="false" customHeight="false" outlineLevel="0" collapsed="false">
      <c r="A3021" s="1" t="n">
        <f aca="false">A3020+$A$4</f>
        <v>4.4279411764707</v>
      </c>
      <c r="B3021" s="1" t="n">
        <f aca="false">B3020+$A$4*C3020</f>
        <v>0.43225035910711</v>
      </c>
      <c r="C3021" s="1" t="n">
        <f aca="false">C3020+$A$4*D3020</f>
        <v>-1.02090016534787</v>
      </c>
      <c r="D3021" s="1" t="n">
        <f aca="false">-$H$6*B3021+$K$6</f>
        <v>2.35162446133934</v>
      </c>
      <c r="E3021" s="1" t="n">
        <f aca="false">($L$6/3)*B3021^3</f>
        <v>0.107682424403436</v>
      </c>
      <c r="F3021" s="1" t="n">
        <f aca="false">(1/B3021)*COS(E3021)</f>
        <v>2.30007408194629</v>
      </c>
      <c r="G3021" s="1" t="n">
        <f aca="false">(1/B3021)*SIN(E3021)</f>
        <v>0.248639330008993</v>
      </c>
    </row>
    <row r="3022" customFormat="false" ht="13.5" hidden="false" customHeight="false" outlineLevel="0" collapsed="false">
      <c r="A3022" s="1" t="n">
        <f aca="false">A3021+$A$4</f>
        <v>4.429411764706</v>
      </c>
      <c r="B3022" s="1" t="n">
        <f aca="false">B3021+$A$4*C3021</f>
        <v>0.43074903533454</v>
      </c>
      <c r="C3022" s="1" t="n">
        <f aca="false">C3021+$A$4*D3021</f>
        <v>-1.0174418940812</v>
      </c>
      <c r="D3022" s="1" t="n">
        <f aca="false">-$H$6*B3022+$K$6</f>
        <v>2.35387644699819</v>
      </c>
      <c r="E3022" s="1" t="n">
        <f aca="false">($L$6/3)*B3022^3</f>
        <v>0.106564285439855</v>
      </c>
      <c r="F3022" s="1" t="n">
        <f aca="false">(1/B3022)*COS(E3022)</f>
        <v>2.30836825196608</v>
      </c>
      <c r="G3022" s="1" t="n">
        <f aca="false">(1/B3022)*SIN(E3022)</f>
        <v>0.24692501079384</v>
      </c>
    </row>
    <row r="3023" customFormat="false" ht="13.5" hidden="false" customHeight="false" outlineLevel="0" collapsed="false">
      <c r="A3023" s="1" t="n">
        <f aca="false">A3022+$A$4</f>
        <v>4.43088235294129</v>
      </c>
      <c r="B3023" s="1" t="n">
        <f aca="false">B3022+$A$4*C3022</f>
        <v>0.429252797255008</v>
      </c>
      <c r="C3023" s="1" t="n">
        <f aca="false">C3022+$A$4*D3022</f>
        <v>-1.01398031107091</v>
      </c>
      <c r="D3023" s="1" t="n">
        <f aca="false">-$H$6*B3023+$K$6</f>
        <v>2.35612080411749</v>
      </c>
      <c r="E3023" s="1" t="n">
        <f aca="false">($L$6/3)*B3023^3</f>
        <v>0.105457661923448</v>
      </c>
      <c r="F3023" s="1" t="n">
        <f aca="false">(1/B3023)*COS(E3023)</f>
        <v>2.31668727311399</v>
      </c>
      <c r="G3023" s="1" t="n">
        <f aca="false">(1/B3023)*SIN(E3023)</f>
        <v>0.245222162532396</v>
      </c>
    </row>
    <row r="3024" customFormat="false" ht="13.5" hidden="false" customHeight="false" outlineLevel="0" collapsed="false">
      <c r="A3024" s="1" t="n">
        <f aca="false">A3023+$A$4</f>
        <v>4.43235294117659</v>
      </c>
      <c r="B3024" s="1" t="n">
        <f aca="false">B3023+$A$4*C3023</f>
        <v>0.427761649738728</v>
      </c>
      <c r="C3024" s="1" t="n">
        <f aca="false">C3023+$A$4*D3023</f>
        <v>-1.01051542753544</v>
      </c>
      <c r="D3024" s="1" t="n">
        <f aca="false">-$H$6*B3024+$K$6</f>
        <v>2.35835752539191</v>
      </c>
      <c r="E3024" s="1" t="n">
        <f aca="false">($L$6/3)*B3024^3</f>
        <v>0.104362452091739</v>
      </c>
      <c r="F3024" s="1" t="n">
        <f aca="false">(1/B3024)*COS(E3024)</f>
        <v>2.32503119629432</v>
      </c>
      <c r="G3024" s="1" t="n">
        <f aca="false">(1/B3024)*SIN(E3024)</f>
        <v>0.243530739564794</v>
      </c>
    </row>
    <row r="3025" customFormat="false" ht="13.5" hidden="false" customHeight="false" outlineLevel="0" collapsed="false">
      <c r="A3025" s="1" t="n">
        <f aca="false">A3024+$A$4</f>
        <v>4.43382352941188</v>
      </c>
      <c r="B3025" s="1" t="n">
        <f aca="false">B3024+$A$4*C3024</f>
        <v>0.426275597639411</v>
      </c>
      <c r="C3025" s="1" t="n">
        <f aca="false">C3024+$A$4*D3024</f>
        <v>-1.00704725470398</v>
      </c>
      <c r="D3025" s="1" t="n">
        <f aca="false">-$H$6*B3025+$K$6</f>
        <v>2.36058660354088</v>
      </c>
      <c r="E3025" s="1" t="n">
        <f aca="false">($L$6/3)*B3025^3</f>
        <v>0.103278554882465</v>
      </c>
      <c r="F3025" s="1" t="n">
        <f aca="false">(1/B3025)*COS(E3025)</f>
        <v>2.33340006894757</v>
      </c>
      <c r="G3025" s="1" t="n">
        <f aca="false">(1/B3025)*SIN(E3025)</f>
        <v>0.241850696092885</v>
      </c>
    </row>
    <row r="3026" customFormat="false" ht="13.5" hidden="false" customHeight="false" outlineLevel="0" collapsed="false">
      <c r="A3026" s="1" t="n">
        <f aca="false">A3025+$A$4</f>
        <v>4.43529411764717</v>
      </c>
      <c r="B3026" s="1" t="n">
        <f aca="false">B3025+$A$4*C3025</f>
        <v>0.424794645794258</v>
      </c>
      <c r="C3026" s="1" t="n">
        <f aca="false">C3025+$A$4*D3025</f>
        <v>-1.00357580381642</v>
      </c>
      <c r="D3026" s="1" t="n">
        <f aca="false">-$H$6*B3026+$K$6</f>
        <v>2.36280803130861</v>
      </c>
      <c r="E3026" s="1" t="n">
        <f aca="false">($L$6/3)*B3026^3</f>
        <v>0.102205869931066</v>
      </c>
      <c r="F3026" s="1" t="n">
        <f aca="false">(1/B3026)*COS(E3026)</f>
        <v>2.34179393501808</v>
      </c>
      <c r="G3026" s="1" t="n">
        <f aca="false">(1/B3026)*SIN(E3026)</f>
        <v>0.240181986187322</v>
      </c>
    </row>
    <row r="3027" customFormat="false" ht="13.5" hidden="false" customHeight="false" outlineLevel="0" collapsed="false">
      <c r="A3027" s="1" t="n">
        <f aca="false">A3026+$A$4</f>
        <v>4.43676470588247</v>
      </c>
      <c r="B3027" s="1" t="n">
        <f aca="false">B3026+$A$4*C3026</f>
        <v>0.42331879902394</v>
      </c>
      <c r="C3027" s="1" t="n">
        <f aca="false">C3026+$A$4*D3026</f>
        <v>-1.00010108612332</v>
      </c>
      <c r="D3027" s="1" t="n">
        <f aca="false">-$H$6*B3027+$K$6</f>
        <v>2.36502180146409</v>
      </c>
      <c r="E3027" s="1" t="n">
        <f aca="false">($L$6/3)*B3027^3</f>
        <v>0.101144297568146</v>
      </c>
      <c r="F3027" s="1" t="n">
        <f aca="false">(1/B3027)*COS(E3027)</f>
        <v>2.3502128349212</v>
      </c>
      <c r="G3027" s="1" t="n">
        <f aca="false">(1/B3027)*SIN(E3027)</f>
        <v>0.238524563794498</v>
      </c>
    </row>
    <row r="3028" customFormat="false" ht="13.5" hidden="false" customHeight="false" outlineLevel="0" collapsed="false">
      <c r="A3028" s="1" t="n">
        <f aca="false">A3027+$A$4</f>
        <v>4.43823529411776</v>
      </c>
      <c r="B3028" s="1" t="n">
        <f aca="false">B3027+$A$4*C3027</f>
        <v>0.421848062132582</v>
      </c>
      <c r="C3028" s="1" t="n">
        <f aca="false">C3027+$A$4*D3027</f>
        <v>-0.996623112885873</v>
      </c>
      <c r="D3028" s="1" t="n">
        <f aca="false">-$H$6*B3028+$K$6</f>
        <v>2.36722790680113</v>
      </c>
      <c r="E3028" s="1" t="n">
        <f aca="false">($L$6/3)*B3028^3</f>
        <v>0.10009373881694</v>
      </c>
      <c r="F3028" s="1" t="n">
        <f aca="false">(1/B3028)*COS(E3028)</f>
        <v>2.35865680550981</v>
      </c>
      <c r="G3028" s="1" t="n">
        <f aca="false">(1/B3028)*SIN(E3028)</f>
        <v>0.236878382743341</v>
      </c>
    </row>
    <row r="3029" customFormat="false" ht="13.5" hidden="false" customHeight="false" outlineLevel="0" collapsed="false">
      <c r="A3029" s="1" t="n">
        <f aca="false">A3028+$A$4</f>
        <v>4.43970588235306</v>
      </c>
      <c r="B3029" s="1" t="n">
        <f aca="false">B3028+$A$4*C3028</f>
        <v>0.42038243990775</v>
      </c>
      <c r="C3029" s="1" t="n">
        <f aca="false">C3028+$A$4*D3028</f>
        <v>-0.993141895375871</v>
      </c>
      <c r="D3029" s="1" t="n">
        <f aca="false">-$H$6*B3029+$K$6</f>
        <v>2.36942634013838</v>
      </c>
      <c r="E3029" s="1" t="n">
        <f aca="false">($L$6/3)*B3029^3</f>
        <v>0.0990540953907647</v>
      </c>
      <c r="F3029" s="1" t="n">
        <f aca="false">(1/B3029)*COS(E3029)</f>
        <v>2.36712588004037</v>
      </c>
      <c r="G3029" s="1" t="n">
        <f aca="false">(1/B3029)*SIN(E3029)</f>
        <v>0.235243396751983</v>
      </c>
    </row>
    <row r="3030" customFormat="false" ht="13.5" hidden="false" customHeight="false" outlineLevel="0" collapsed="false">
      <c r="A3030" s="1" t="n">
        <f aca="false">A3029+$A$4</f>
        <v>4.44117647058835</v>
      </c>
      <c r="B3030" s="1" t="n">
        <f aca="false">B3029+$A$4*C3029</f>
        <v>0.418921937120432</v>
      </c>
      <c r="C3030" s="1" t="n">
        <f aca="false">C3029+$A$4*D3029</f>
        <v>-0.989657444875667</v>
      </c>
      <c r="D3030" s="1" t="n">
        <f aca="false">-$H$6*B3030+$K$6</f>
        <v>2.37161709431935</v>
      </c>
      <c r="E3030" s="1" t="n">
        <f aca="false">($L$6/3)*B3030^3</f>
        <v>0.098025269690464</v>
      </c>
      <c r="F3030" s="1" t="n">
        <f aca="false">(1/B3030)*COS(E3030)</f>
        <v>2.37562008813843</v>
      </c>
      <c r="G3030" s="1" t="n">
        <f aca="false">(1/B3030)*SIN(E3030)</f>
        <v>0.233619559434282</v>
      </c>
    </row>
    <row r="3031" customFormat="false" ht="13.5" hidden="false" customHeight="false" outlineLevel="0" collapsed="false">
      <c r="A3031" s="1" t="n">
        <f aca="false">A3030+$A$4</f>
        <v>4.44264705882365</v>
      </c>
      <c r="B3031" s="1" t="n">
        <f aca="false">B3030+$A$4*C3030</f>
        <v>0.417466558525027</v>
      </c>
      <c r="C3031" s="1" t="n">
        <f aca="false">C3030+$A$4*D3030</f>
        <v>-0.986169772678139</v>
      </c>
      <c r="D3031" s="1" t="n">
        <f aca="false">-$H$6*B3031+$K$6</f>
        <v>2.37380016221246</v>
      </c>
      <c r="E3031" s="1" t="n">
        <f aca="false">($L$6/3)*B3031^3</f>
        <v>0.0970071648018434</v>
      </c>
      <c r="F3031" s="1" t="n">
        <f aca="false">(1/B3031)*COS(E3031)</f>
        <v>2.38413945576357</v>
      </c>
      <c r="G3031" s="1" t="n">
        <f aca="false">(1/B3031)*SIN(E3031)</f>
        <v>0.232006824306226</v>
      </c>
    </row>
    <row r="3032" customFormat="false" ht="13.5" hidden="false" customHeight="false" outlineLevel="0" collapsed="false">
      <c r="A3032" s="1" t="n">
        <f aca="false">A3031+$A$4</f>
        <v>4.44411764705894</v>
      </c>
      <c r="B3032" s="1" t="n">
        <f aca="false">B3031+$A$4*C3031</f>
        <v>0.416016308859324</v>
      </c>
      <c r="C3032" s="1" t="n">
        <f aca="false">C3031+$A$4*D3031</f>
        <v>-0.98267889008665</v>
      </c>
      <c r="D3032" s="1" t="n">
        <f aca="false">-$H$6*B3032+$K$6</f>
        <v>2.37597553671101</v>
      </c>
      <c r="E3032" s="1" t="n">
        <f aca="false">($L$6/3)*B3032^3</f>
        <v>0.0959996844930978</v>
      </c>
      <c r="F3032" s="1" t="n">
        <f aca="false">(1/B3032)*COS(E3032)</f>
        <v>2.39268400517375</v>
      </c>
      <c r="G3032" s="1" t="n">
        <f aca="false">(1/B3032)*SIN(E3032)</f>
        <v>0.230405144792201</v>
      </c>
    </row>
    <row r="3033" customFormat="false" ht="13.5" hidden="false" customHeight="false" outlineLevel="0" collapsed="false">
      <c r="A3033" s="1" t="n">
        <f aca="false">A3032+$A$4</f>
        <v>4.44558823529424</v>
      </c>
      <c r="B3033" s="1" t="n">
        <f aca="false">B3032+$A$4*C3032</f>
        <v>0.41457119284449</v>
      </c>
      <c r="C3033" s="1" t="n">
        <f aca="false">C3032+$A$4*D3032</f>
        <v>-0.979184808415016</v>
      </c>
      <c r="D3033" s="1" t="n">
        <f aca="false">-$H$6*B3033+$K$6</f>
        <v>2.37814321073326</v>
      </c>
      <c r="E3033" s="1" t="n">
        <f aca="false">($L$6/3)*B3033^3</f>
        <v>0.0950027332122303</v>
      </c>
      <c r="F3033" s="1" t="n">
        <f aca="false">(1/B3033)*COS(E3033)</f>
        <v>2.40125375488926</v>
      </c>
      <c r="G3033" s="1" t="n">
        <f aca="false">(1/B3033)*SIN(E3033)</f>
        <v>0.228814474231134</v>
      </c>
    </row>
    <row r="3034" customFormat="false" ht="13.5" hidden="false" customHeight="false" outlineLevel="0" collapsed="false">
      <c r="A3034" s="1" t="n">
        <f aca="false">A3033+$A$4</f>
        <v>4.44705882352953</v>
      </c>
      <c r="B3034" s="1" t="n">
        <f aca="false">B3033+$A$4*C3033</f>
        <v>0.413131215185056</v>
      </c>
      <c r="C3034" s="1" t="n">
        <f aca="false">C3033+$A$4*D3033</f>
        <v>-0.975687538987467</v>
      </c>
      <c r="D3034" s="1" t="n">
        <f aca="false">-$H$6*B3034+$K$6</f>
        <v>2.38030317722242</v>
      </c>
      <c r="E3034" s="1" t="n">
        <f aca="false">($L$6/3)*B3034^3</f>
        <v>0.0940162160844643</v>
      </c>
      <c r="F3034" s="1" t="n">
        <f aca="false">(1/B3034)*COS(E3034)</f>
        <v>2.409848719656</v>
      </c>
      <c r="G3034" s="1" t="n">
        <f aca="false">(1/B3034)*SIN(E3034)</f>
        <v>0.227234765882516</v>
      </c>
    </row>
    <row r="3035" customFormat="false" ht="13.5" hidden="false" customHeight="false" outlineLevel="0" collapsed="false">
      <c r="A3035" s="1" t="n">
        <f aca="false">A3034+$A$4</f>
        <v>4.44852941176483</v>
      </c>
      <c r="B3035" s="1" t="n">
        <f aca="false">B3034+$A$4*C3034</f>
        <v>0.411696380568898</v>
      </c>
      <c r="C3035" s="1" t="n">
        <f aca="false">C3034+$A$4*D3034</f>
        <v>-0.972187093138611</v>
      </c>
      <c r="D3035" s="1" t="n">
        <f aca="false">-$H$6*B3035+$K$6</f>
        <v>2.38245542914665</v>
      </c>
      <c r="E3035" s="1" t="n">
        <f aca="false">($L$6/3)*B3035^3</f>
        <v>0.0930400389096456</v>
      </c>
      <c r="F3035" s="1" t="n">
        <f aca="false">(1/B3035)*COS(E3035)</f>
        <v>2.4184689104083</v>
      </c>
      <c r="G3035" s="1" t="n">
        <f aca="false">(1/B3035)*SIN(E3035)</f>
        <v>0.225665972932301</v>
      </c>
    </row>
    <row r="3036" customFormat="false" ht="13.5" hidden="false" customHeight="false" outlineLevel="0" collapsed="false">
      <c r="A3036" s="1" t="n">
        <f aca="false">A3035+$A$4</f>
        <v>4.45000000000012</v>
      </c>
      <c r="B3036" s="1" t="n">
        <f aca="false">B3035+$A$4*C3035</f>
        <v>0.410266693667224</v>
      </c>
      <c r="C3036" s="1" t="n">
        <f aca="false">C3035+$A$4*D3035</f>
        <v>-0.968683482213395</v>
      </c>
      <c r="D3036" s="1" t="n">
        <f aca="false">-$H$6*B3036+$K$6</f>
        <v>2.38459995949916</v>
      </c>
      <c r="E3036" s="1" t="n">
        <f aca="false">($L$6/3)*B3036^3</f>
        <v>0.0920741081596396</v>
      </c>
      <c r="F3036" s="1" t="n">
        <f aca="false">(1/B3036)*COS(E3036)</f>
        <v>2.42711433423116</v>
      </c>
      <c r="G3036" s="1" t="n">
        <f aca="false">(1/B3036)*SIN(E3036)</f>
        <v>0.224108048498691</v>
      </c>
    </row>
    <row r="3037" customFormat="false" ht="13.5" hidden="false" customHeight="false" outlineLevel="0" collapsed="false">
      <c r="A3037" s="1" t="n">
        <f aca="false">A3036+$A$4</f>
        <v>4.45147058823542</v>
      </c>
      <c r="B3037" s="1" t="n">
        <f aca="false">B3036+$A$4*C3036</f>
        <v>0.408842159134557</v>
      </c>
      <c r="C3037" s="1" t="n">
        <f aca="false">C3036+$A$4*D3036</f>
        <v>-0.965176717567073</v>
      </c>
      <c r="D3037" s="1" t="n">
        <f aca="false">-$H$6*B3037+$K$6</f>
        <v>2.38673676129816</v>
      </c>
      <c r="E3037" s="1" t="n">
        <f aca="false">($L$6/3)*B3037^3</f>
        <v>0.0911183309757183</v>
      </c>
      <c r="F3037" s="1" t="n">
        <f aca="false">(1/B3037)*COS(E3037)</f>
        <v>2.43578499432207</v>
      </c>
      <c r="G3037" s="1" t="n">
        <f aca="false">(1/B3037)*SIN(E3037)</f>
        <v>0.222560945637805</v>
      </c>
    </row>
    <row r="3038" customFormat="false" ht="13.5" hidden="false" customHeight="false" outlineLevel="0" collapsed="false">
      <c r="A3038" s="1" t="n">
        <f aca="false">A3037+$A$4</f>
        <v>4.45294117647071</v>
      </c>
      <c r="B3038" s="1" t="n">
        <f aca="false">B3037+$A$4*C3037</f>
        <v>0.407422781608723</v>
      </c>
      <c r="C3038" s="1" t="n">
        <f aca="false">C3037+$A$4*D3037</f>
        <v>-0.961666810565164</v>
      </c>
      <c r="D3038" s="1" t="n">
        <f aca="false">-$H$6*B3038+$K$6</f>
        <v>2.38886582758692</v>
      </c>
      <c r="E3038" s="1" t="n">
        <f aca="false">($L$6/3)*B3038^3</f>
        <v>0.090172615165942</v>
      </c>
      <c r="F3038" s="1" t="n">
        <f aca="false">(1/B3038)*COS(E3038)</f>
        <v>2.44448088995218</v>
      </c>
      <c r="G3038" s="1" t="n">
        <f aca="false">(1/B3038)*SIN(E3038)</f>
        <v>0.221024617349228</v>
      </c>
    </row>
    <row r="3039" customFormat="false" ht="13.5" hidden="false" customHeight="false" outlineLevel="0" collapsed="false">
      <c r="A3039" s="1" t="n">
        <f aca="false">A3038+$A$4</f>
        <v>4.454411764706</v>
      </c>
      <c r="B3039" s="1" t="n">
        <f aca="false">B3038+$A$4*C3038</f>
        <v>0.406008565710833</v>
      </c>
      <c r="C3039" s="1" t="n">
        <f aca="false">C3038+$A$4*D3038</f>
        <v>-0.958153772583418</v>
      </c>
      <c r="D3039" s="1" t="n">
        <f aca="false">-$H$6*B3039+$K$6</f>
        <v>2.39098715143375</v>
      </c>
      <c r="E3039" s="1" t="n">
        <f aca="false">($L$6/3)*B3039^3</f>
        <v>0.089236869202533</v>
      </c>
      <c r="F3039" s="1" t="n">
        <f aca="false">(1/B3039)*COS(E3039)</f>
        <v>2.45320201642705</v>
      </c>
      <c r="G3039" s="1" t="n">
        <f aca="false">(1/B3039)*SIN(E3039)</f>
        <v>0.21949901658146</v>
      </c>
    </row>
    <row r="3040" customFormat="false" ht="13.5" hidden="false" customHeight="false" outlineLevel="0" collapsed="false">
      <c r="A3040" s="1" t="n">
        <f aca="false">A3039+$A$4</f>
        <v>4.4558823529413</v>
      </c>
      <c r="B3040" s="1" t="n">
        <f aca="false">B3039+$A$4*C3039</f>
        <v>0.404599516045269</v>
      </c>
      <c r="C3040" s="1" t="n">
        <f aca="false">C3039+$A$4*D3039</f>
        <v>-0.95463761500778</v>
      </c>
      <c r="D3040" s="1" t="n">
        <f aca="false">-$H$6*B3040+$K$6</f>
        <v>2.3931007259321</v>
      </c>
      <c r="E3040" s="1" t="n">
        <f aca="false">($L$6/3)*B3040^3</f>
        <v>0.0883110022192426</v>
      </c>
      <c r="F3040" s="1" t="n">
        <f aca="false">(1/B3040)*COS(E3040)</f>
        <v>2.46194836504682</v>
      </c>
      <c r="G3040" s="1" t="n">
        <f aca="false">(1/B3040)*SIN(E3040)</f>
        <v>0.217984096237251</v>
      </c>
    </row>
    <row r="3041" customFormat="false" ht="13.5" hidden="false" customHeight="false" outlineLevel="0" collapsed="false">
      <c r="A3041" s="1" t="n">
        <f aca="false">A3040+$A$4</f>
        <v>4.45735294117659</v>
      </c>
      <c r="B3041" s="1" t="n">
        <f aca="false">B3040+$A$4*C3040</f>
        <v>0.40319563719967</v>
      </c>
      <c r="C3041" s="1" t="n">
        <f aca="false">C3040+$A$4*D3040</f>
        <v>-0.951118349234351</v>
      </c>
      <c r="D3041" s="1" t="n">
        <f aca="false">-$H$6*B3041+$K$6</f>
        <v>2.3952065442005</v>
      </c>
      <c r="E3041" s="1" t="n">
        <f aca="false">($L$6/3)*B3041^3</f>
        <v>0.0873949240087109</v>
      </c>
      <c r="F3041" s="1" t="n">
        <f aca="false">(1/B3041)*COS(E3041)</f>
        <v>2.47071992306594</v>
      </c>
      <c r="G3041" s="1" t="n">
        <f aca="false">(1/B3041)*SIN(E3041)</f>
        <v>0.216479809178825</v>
      </c>
    </row>
    <row r="3042" customFormat="false" ht="13.5" hidden="false" customHeight="false" outlineLevel="0" collapsed="false">
      <c r="A3042" s="1" t="n">
        <f aca="false">A3041+$A$4</f>
        <v>4.45882352941189</v>
      </c>
      <c r="B3042" s="1" t="n">
        <f aca="false">B3041+$A$4*C3041</f>
        <v>0.401796933744913</v>
      </c>
      <c r="C3042" s="1" t="n">
        <f aca="false">C3041+$A$4*D3041</f>
        <v>-0.94759598666935</v>
      </c>
      <c r="D3042" s="1" t="n">
        <f aca="false">-$H$6*B3042+$K$6</f>
        <v>2.39730459938263</v>
      </c>
      <c r="E3042" s="1" t="n">
        <f aca="false">($L$6/3)*B3042^3</f>
        <v>0.0864885450198207</v>
      </c>
      <c r="F3042" s="1" t="n">
        <f aca="false">(1/B3042)*COS(E3042)</f>
        <v>2.47951667365238</v>
      </c>
      <c r="G3042" s="1" t="n">
        <f aca="false">(1/B3042)*SIN(E3042)</f>
        <v>0.214986108233013</v>
      </c>
    </row>
    <row r="3043" customFormat="false" ht="13.5" hidden="false" customHeight="false" outlineLevel="0" collapsed="false">
      <c r="A3043" s="1" t="n">
        <f aca="false">A3042+$A$4</f>
        <v>4.46029411764718</v>
      </c>
      <c r="B3043" s="1" t="n">
        <f aca="false">B3042+$A$4*C3042</f>
        <v>0.400403410235106</v>
      </c>
      <c r="C3043" s="1" t="n">
        <f aca="false">C3042+$A$4*D3042</f>
        <v>-0.944070538729082</v>
      </c>
      <c r="D3043" s="1" t="n">
        <f aca="false">-$H$6*B3043+$K$6</f>
        <v>2.39939488464734</v>
      </c>
      <c r="E3043" s="1" t="n">
        <f aca="false">($L$6/3)*B3043^3</f>
        <v>0.0855917763550439</v>
      </c>
      <c r="F3043" s="1" t="n">
        <f aca="false">(1/B3043)*COS(E3043)</f>
        <v>2.48833859584629</v>
      </c>
      <c r="G3043" s="1" t="n">
        <f aca="false">(1/B3043)*SIN(E3043)</f>
        <v>0.21350294619627</v>
      </c>
    </row>
    <row r="3044" customFormat="false" ht="13.5" hidden="false" customHeight="false" outlineLevel="0" collapsed="false">
      <c r="A3044" s="1" t="n">
        <f aca="false">A3043+$A$4</f>
        <v>4.46176470588248</v>
      </c>
      <c r="B3044" s="1" t="n">
        <f aca="false">B3043+$A$4*C3043</f>
        <v>0.399015071207563</v>
      </c>
      <c r="C3044" s="1" t="n">
        <f aca="false">C3043+$A$4*D3043</f>
        <v>-0.940542016839894</v>
      </c>
      <c r="D3044" s="1" t="n">
        <f aca="false">-$H$6*B3044+$K$6</f>
        <v>2.40147739318866</v>
      </c>
      <c r="E3044" s="1" t="n">
        <f aca="false">($L$6/3)*B3044^3</f>
        <v>0.0847045297677829</v>
      </c>
      <c r="F3044" s="1" t="n">
        <f aca="false">(1/B3044)*COS(E3044)</f>
        <v>2.49718566451823</v>
      </c>
      <c r="G3044" s="1" t="n">
        <f aca="false">(1/B3044)*SIN(E3044)</f>
        <v>0.212030275839605</v>
      </c>
    </row>
    <row r="3045" customFormat="false" ht="13.5" hidden="false" customHeight="false" outlineLevel="0" collapsed="false">
      <c r="A3045" s="1" t="n">
        <f aca="false">A3044+$A$4</f>
        <v>4.46323529411777</v>
      </c>
      <c r="B3045" s="1" t="n">
        <f aca="false">B3044+$A$4*C3044</f>
        <v>0.397631921182798</v>
      </c>
      <c r="C3045" s="1" t="n">
        <f aca="false">C3044+$A$4*D3044</f>
        <v>-0.937010432438146</v>
      </c>
      <c r="D3045" s="1" t="n">
        <f aca="false">-$H$6*B3045+$K$6</f>
        <v>2.4035521182258</v>
      </c>
      <c r="E3045" s="1" t="n">
        <f aca="false">($L$6/3)*B3045^3</f>
        <v>0.0838267176597047</v>
      </c>
      <c r="F3045" s="1" t="n">
        <f aca="false">(1/B3045)*COS(E3045)</f>
        <v>2.50605785032692</v>
      </c>
      <c r="G3045" s="1" t="n">
        <f aca="false">(1/B3045)*SIN(E3045)</f>
        <v>0.210568049913401</v>
      </c>
    </row>
    <row r="3046" customFormat="false" ht="13.5" hidden="false" customHeight="false" outlineLevel="0" collapsed="false">
      <c r="A3046" s="1" t="n">
        <f aca="false">A3045+$A$4</f>
        <v>4.46470588235307</v>
      </c>
      <c r="B3046" s="1" t="n">
        <f aca="false">B3045+$A$4*C3045</f>
        <v>0.396253964664507</v>
      </c>
      <c r="C3046" s="1" t="n">
        <f aca="false">C3045+$A$4*D3045</f>
        <v>-0.933475796970167</v>
      </c>
      <c r="D3046" s="1" t="n">
        <f aca="false">-$H$6*B3046+$K$6</f>
        <v>2.40561905300324</v>
      </c>
      <c r="E3046" s="1" t="n">
        <f aca="false">($L$6/3)*B3046^3</f>
        <v>0.08295825307807</v>
      </c>
      <c r="F3046" s="1" t="n">
        <f aca="false">(1/B3046)*COS(E3046)</f>
        <v>2.51495511967649</v>
      </c>
      <c r="G3046" s="1" t="n">
        <f aca="false">(1/B3046)*SIN(E3046)</f>
        <v>0.209116221152153</v>
      </c>
    </row>
    <row r="3047" customFormat="false" ht="13.5" hidden="false" customHeight="false" outlineLevel="0" collapsed="false">
      <c r="A3047" s="1" t="n">
        <f aca="false">A3046+$A$4</f>
        <v>4.46617647058836</v>
      </c>
      <c r="B3047" s="1" t="n">
        <f aca="false">B3046+$A$4*C3046</f>
        <v>0.394881206139551</v>
      </c>
      <c r="C3047" s="1" t="n">
        <f aca="false">C3046+$A$4*D3046</f>
        <v>-0.929938121892221</v>
      </c>
      <c r="D3047" s="1" t="n">
        <f aca="false">-$H$6*B3047+$K$6</f>
        <v>2.40767819079067</v>
      </c>
      <c r="E3047" s="1" t="n">
        <f aca="false">($L$6/3)*B3047^3</f>
        <v>0.0820990497130555</v>
      </c>
      <c r="F3047" s="1" t="n">
        <f aca="false">(1/B3047)*COS(E3047)</f>
        <v>2.52387743467325</v>
      </c>
      <c r="G3047" s="1" t="n">
        <f aca="false">(1/B3047)*SIN(E3047)</f>
        <v>0.2076747422791</v>
      </c>
    </row>
    <row r="3048" customFormat="false" ht="13.5" hidden="false" customHeight="false" outlineLevel="0" collapsed="false">
      <c r="A3048" s="1" t="n">
        <f aca="false">A3047+$A$4</f>
        <v>4.46764705882366</v>
      </c>
      <c r="B3048" s="1" t="n">
        <f aca="false">B3047+$A$4*C3047</f>
        <v>0.393513650077945</v>
      </c>
      <c r="C3048" s="1" t="n">
        <f aca="false">C3047+$A$4*D3047</f>
        <v>-0.92639741867047</v>
      </c>
      <c r="D3048" s="1" t="n">
        <f aca="false">-$H$6*B3048+$K$6</f>
        <v>2.40972952488308</v>
      </c>
      <c r="E3048" s="1" t="n">
        <f aca="false">($L$6/3)*B3048^3</f>
        <v>0.0812490218950714</v>
      </c>
      <c r="F3048" s="1" t="n">
        <f aca="false">(1/B3048)*COS(E3048)</f>
        <v>2.53282475308203</v>
      </c>
      <c r="G3048" s="1" t="n">
        <f aca="false">(1/B3048)*SIN(E3048)</f>
        <v>0.206243566010776</v>
      </c>
    </row>
    <row r="3049" customFormat="false" ht="13.5" hidden="false" customHeight="false" outlineLevel="0" collapsed="false">
      <c r="A3049" s="1" t="n">
        <f aca="false">A3048+$A$4</f>
        <v>4.46911764705895</v>
      </c>
      <c r="B3049" s="1" t="n">
        <f aca="false">B3048+$A$4*C3048</f>
        <v>0.392151300932841</v>
      </c>
      <c r="C3049" s="1" t="n">
        <f aca="false">C3048+$A$4*D3048</f>
        <v>-0.922853698780936</v>
      </c>
      <c r="D3049" s="1" t="n">
        <f aca="false">-$H$6*B3049+$K$6</f>
        <v>2.41177304860074</v>
      </c>
      <c r="E3049" s="1" t="n">
        <f aca="false">($L$6/3)*B3049^3</f>
        <v>0.0804080845920736</v>
      </c>
      <c r="F3049" s="1" t="n">
        <f aca="false">(1/B3049)*COS(E3049)</f>
        <v>2.54179702828204</v>
      </c>
      <c r="G3049" s="1" t="n">
        <f aca="false">(1/B3049)*SIN(E3049)</f>
        <v>0.204822645061465</v>
      </c>
    </row>
    <row r="3050" customFormat="false" ht="13.5" hidden="false" customHeight="false" outlineLevel="0" collapsed="false">
      <c r="A3050" s="1" t="n">
        <f aca="false">A3049+$A$4</f>
        <v>4.47058823529424</v>
      </c>
      <c r="B3050" s="1" t="n">
        <f aca="false">B3049+$A$4*C3049</f>
        <v>0.390794163140516</v>
      </c>
      <c r="C3050" s="1" t="n">
        <f aca="false">C3049+$A$4*D3049</f>
        <v>-0.919306973709465</v>
      </c>
      <c r="D3050" s="1" t="n">
        <f aca="false">-$H$6*B3050+$K$6</f>
        <v>2.41380875528923</v>
      </c>
      <c r="E3050" s="1" t="n">
        <f aca="false">($L$6/3)*B3050^3</f>
        <v>0.0795761534068693</v>
      </c>
      <c r="F3050" s="1" t="n">
        <f aca="false">(1/B3050)*COS(E3050)</f>
        <v>2.55079420922229</v>
      </c>
      <c r="G3050" s="1" t="n">
        <f aca="false">(1/B3050)*SIN(E3050)</f>
        <v>0.203411932147568</v>
      </c>
    </row>
    <row r="3051" customFormat="false" ht="13.5" hidden="false" customHeight="false" outlineLevel="0" collapsed="false">
      <c r="A3051" s="1" t="n">
        <f aca="false">A3050+$A$4</f>
        <v>4.47205882352954</v>
      </c>
      <c r="B3051" s="1" t="n">
        <f aca="false">B3050+$A$4*C3050</f>
        <v>0.389442241120355</v>
      </c>
      <c r="C3051" s="1" t="n">
        <f aca="false">C3050+$A$4*D3050</f>
        <v>-0.915757254951686</v>
      </c>
      <c r="D3051" s="1" t="n">
        <f aca="false">-$H$6*B3051+$K$6</f>
        <v>2.41583663831947</v>
      </c>
      <c r="E3051" s="1" t="n">
        <f aca="false">($L$6/3)*B3051^3</f>
        <v>0.0787531445744192</v>
      </c>
      <c r="F3051" s="1" t="n">
        <f aca="false">(1/B3051)*COS(E3051)</f>
        <v>2.5598162403766</v>
      </c>
      <c r="G3051" s="1" t="n">
        <f aca="false">(1/B3051)*SIN(E3051)</f>
        <v>0.202011379991893</v>
      </c>
    </row>
    <row r="3052" customFormat="false" ht="13.5" hidden="false" customHeight="false" outlineLevel="0" collapsed="false">
      <c r="A3052" s="1" t="n">
        <f aca="false">A3051+$A$4</f>
        <v>4.47352941176483</v>
      </c>
      <c r="B3052" s="1" t="n">
        <f aca="false">B3051+$A$4*C3051</f>
        <v>0.388095539274838</v>
      </c>
      <c r="C3052" s="1" t="n">
        <f aca="false">C3051+$A$4*D3051</f>
        <v>-0.912204554012981</v>
      </c>
      <c r="D3052" s="1" t="n">
        <f aca="false">-$H$6*B3052+$K$6</f>
        <v>2.41785669108774</v>
      </c>
      <c r="E3052" s="1" t="n">
        <f aca="false">($L$6/3)*B3052^3</f>
        <v>0.0779389749591335</v>
      </c>
      <c r="F3052" s="1" t="n">
        <f aca="false">(1/B3052)*COS(E3052)</f>
        <v>2.56886306169814</v>
      </c>
      <c r="G3052" s="1" t="n">
        <f aca="false">(1/B3052)*SIN(E3052)</f>
        <v>0.200620941327848</v>
      </c>
    </row>
    <row r="3053" customFormat="false" ht="13.5" hidden="false" customHeight="false" outlineLevel="0" collapsed="false">
      <c r="A3053" s="1" t="n">
        <f aca="false">A3052+$A$4</f>
        <v>4.47500000000013</v>
      </c>
      <c r="B3053" s="1" t="n">
        <f aca="false">B3052+$A$4*C3052</f>
        <v>0.386754061989525</v>
      </c>
      <c r="C3053" s="1" t="n">
        <f aca="false">C3052+$A$4*D3052</f>
        <v>-0.90864888240844</v>
      </c>
      <c r="D3053" s="1" t="n">
        <f aca="false">-$H$6*B3053+$K$6</f>
        <v>2.41986890701571</v>
      </c>
      <c r="E3053" s="1" t="n">
        <f aca="false">($L$6/3)*B3053^3</f>
        <v>0.077133562052164</v>
      </c>
      <c r="F3053" s="1" t="n">
        <f aca="false">(1/B3053)*COS(E3053)</f>
        <v>2.57793460857355</v>
      </c>
      <c r="G3053" s="1" t="n">
        <f aca="false">(1/B3053)*SIN(E3053)</f>
        <v>0.199240568903563</v>
      </c>
    </row>
    <row r="3054" customFormat="false" ht="13.5" hidden="false" customHeight="false" outlineLevel="0" collapsed="false">
      <c r="A3054" s="1" t="n">
        <f aca="false">A3053+$A$4</f>
        <v>4.47647058823542</v>
      </c>
      <c r="B3054" s="1" t="n">
        <f aca="false">B3053+$A$4*C3053</f>
        <v>0.385417813633042</v>
      </c>
      <c r="C3054" s="1" t="n">
        <f aca="false">C3053+$A$4*D3053</f>
        <v>-0.905090251662829</v>
      </c>
      <c r="D3054" s="1" t="n">
        <f aca="false">-$H$6*B3054+$K$6</f>
        <v>2.42187327955044</v>
      </c>
      <c r="E3054" s="1" t="n">
        <f aca="false">($L$6/3)*B3054^3</f>
        <v>0.0763368239686903</v>
      </c>
      <c r="F3054" s="1" t="n">
        <f aca="false">(1/B3054)*COS(E3054)</f>
        <v>2.58703081177671</v>
      </c>
      <c r="G3054" s="1" t="n">
        <f aca="false">(1/B3054)*SIN(E3054)</f>
        <v>0.197870215485926</v>
      </c>
    </row>
    <row r="3055" customFormat="false" ht="13.5" hidden="false" customHeight="false" outlineLevel="0" collapsed="false">
      <c r="A3055" s="1" t="n">
        <f aca="false">A3054+$A$4</f>
        <v>4.47794117647072</v>
      </c>
      <c r="B3055" s="1" t="n">
        <f aca="false">B3054+$A$4*C3054</f>
        <v>0.384086798557067</v>
      </c>
      <c r="C3055" s="1" t="n">
        <f aca="false">C3054+$A$4*D3054</f>
        <v>-0.901528673310549</v>
      </c>
      <c r="D3055" s="1" t="n">
        <f aca="false">-$H$6*B3055+$K$6</f>
        <v>2.4238698021644</v>
      </c>
      <c r="E3055" s="1" t="n">
        <f aca="false">($L$6/3)*B3055^3</f>
        <v>0.0755486794452032</v>
      </c>
      <c r="F3055" s="1" t="n">
        <f aca="false">(1/B3055)*COS(E3055)</f>
        <v>2.59615159742203</v>
      </c>
      <c r="G3055" s="1" t="n">
        <f aca="false">(1/B3055)*SIN(E3055)</f>
        <v>0.196509833864542</v>
      </c>
    </row>
    <row r="3056" customFormat="false" ht="13.5" hidden="false" customHeight="false" outlineLevel="0" collapsed="false">
      <c r="A3056" s="1" t="n">
        <f aca="false">A3055+$A$4</f>
        <v>4.47941176470601</v>
      </c>
      <c r="B3056" s="1" t="n">
        <f aca="false">B3055+$A$4*C3055</f>
        <v>0.382761021096316</v>
      </c>
      <c r="C3056" s="1" t="n">
        <f aca="false">C3055+$A$4*D3055</f>
        <v>-0.897964158895601</v>
      </c>
      <c r="D3056" s="1" t="n">
        <f aca="false">-$H$6*B3056+$K$6</f>
        <v>2.42585846835553</v>
      </c>
      <c r="E3056" s="1" t="n">
        <f aca="false">($L$6/3)*B3056^3</f>
        <v>0.0747690478367829</v>
      </c>
      <c r="F3056" s="1" t="n">
        <f aca="false">(1/B3056)*COS(E3056)</f>
        <v>2.60529688691741</v>
      </c>
      <c r="G3056" s="1" t="n">
        <f aca="false">(1/B3056)*SIN(E3056)</f>
        <v>0.195159376855617</v>
      </c>
    </row>
    <row r="3057" customFormat="false" ht="13.5" hidden="false" customHeight="false" outlineLevel="0" collapsed="false">
      <c r="A3057" s="1" t="n">
        <f aca="false">A3056+$A$4</f>
        <v>4.48088235294131</v>
      </c>
      <c r="B3057" s="1" t="n">
        <f aca="false">B3056+$A$4*C3056</f>
        <v>0.381440485568528</v>
      </c>
      <c r="C3057" s="1" t="n">
        <f aca="false">C3056+$A$4*D3056</f>
        <v>-0.894396719971549</v>
      </c>
      <c r="D3057" s="1" t="n">
        <f aca="false">-$H$6*B3057+$K$6</f>
        <v>2.42783927164721</v>
      </c>
      <c r="E3057" s="1" t="n">
        <f aca="false">($L$6/3)*B3057^3</f>
        <v>0.0739978491143727</v>
      </c>
      <c r="F3057" s="1" t="n">
        <f aca="false">(1/B3057)*COS(E3057)</f>
        <v>2.61446659691676</v>
      </c>
      <c r="G3057" s="1" t="n">
        <f aca="false">(1/B3057)*SIN(E3057)</f>
        <v>0.19381879730576</v>
      </c>
    </row>
    <row r="3058" customFormat="false" ht="13.5" hidden="false" customHeight="false" outlineLevel="0" collapsed="false">
      <c r="A3058" s="1" t="n">
        <f aca="false">A3057+$A$4</f>
        <v>4.4823529411766</v>
      </c>
      <c r="B3058" s="1" t="n">
        <f aca="false">B3057+$A$4*C3057</f>
        <v>0.380125196274453</v>
      </c>
      <c r="C3058" s="1" t="n">
        <f aca="false">C3057+$A$4*D3057</f>
        <v>-0.89082636810148</v>
      </c>
      <c r="D3058" s="1" t="n">
        <f aca="false">-$H$6*B3058+$K$6</f>
        <v>2.42981220558832</v>
      </c>
      <c r="E3058" s="1" t="n">
        <f aca="false">($L$6/3)*B3058^3</f>
        <v>0.0732350038620498</v>
      </c>
      <c r="F3058" s="1" t="n">
        <f aca="false">(1/B3058)*COS(E3058)</f>
        <v>2.62366063927228</v>
      </c>
      <c r="G3058" s="1" t="n">
        <f aca="false">(1/B3058)*SIN(E3058)</f>
        <v>0.192488048095722</v>
      </c>
    </row>
    <row r="3059" customFormat="false" ht="13.5" hidden="false" customHeight="false" outlineLevel="0" collapsed="false">
      <c r="A3059" s="1" t="n">
        <f aca="false">A3058+$A$4</f>
        <v>4.4838235294119</v>
      </c>
      <c r="B3059" s="1" t="n">
        <f aca="false">B3058+$A$4*C3058</f>
        <v>0.378815157497833</v>
      </c>
      <c r="C3059" s="1" t="n">
        <f aca="false">C3058+$A$4*D3058</f>
        <v>-0.887253114857967</v>
      </c>
      <c r="D3059" s="1" t="n">
        <f aca="false">-$H$6*B3059+$K$6</f>
        <v>2.43177726375325</v>
      </c>
      <c r="E3059" s="1" t="n">
        <f aca="false">($L$6/3)*B3059^3</f>
        <v>0.0724804332742914</v>
      </c>
      <c r="F3059" s="1" t="n">
        <f aca="false">(1/B3059)*COS(E3059)</f>
        <v>2.63287892098617</v>
      </c>
      <c r="G3059" s="1" t="n">
        <f aca="false">(1/B3059)*SIN(E3059)</f>
        <v>0.191167082144052</v>
      </c>
    </row>
    <row r="3060" customFormat="false" ht="13.5" hidden="false" customHeight="false" outlineLevel="0" collapsed="false">
      <c r="A3060" s="1" t="n">
        <f aca="false">A3059+$A$4</f>
        <v>4.48529411764719</v>
      </c>
      <c r="B3060" s="1" t="n">
        <f aca="false">B3059+$A$4*C3059</f>
        <v>0.377510373505395</v>
      </c>
      <c r="C3060" s="1" t="n">
        <f aca="false">C3059+$A$4*D3059</f>
        <v>-0.883676971823036</v>
      </c>
      <c r="D3060" s="1" t="n">
        <f aca="false">-$H$6*B3060+$K$6</f>
        <v>2.43373443974191</v>
      </c>
      <c r="E3060" s="1" t="n">
        <f aca="false">($L$6/3)*B3060^3</f>
        <v>0.0717340591532379</v>
      </c>
      <c r="F3060" s="1" t="n">
        <f aca="false">(1/B3060)*COS(E3060)</f>
        <v>2.64212134416223</v>
      </c>
      <c r="G3060" s="1" t="n">
        <f aca="false">(1/B3060)*SIN(E3060)</f>
        <v>0.18985585241069</v>
      </c>
    </row>
    <row r="3061" customFormat="false" ht="13.5" hidden="false" customHeight="false" outlineLevel="0" collapsed="false">
      <c r="A3061" s="1" t="n">
        <f aca="false">A3060+$A$4</f>
        <v>4.48676470588248</v>
      </c>
      <c r="B3061" s="1" t="n">
        <f aca="false">B3060+$A$4*C3060</f>
        <v>0.376210848546831</v>
      </c>
      <c r="C3061" s="1" t="n">
        <f aca="false">C3060+$A$4*D3060</f>
        <v>-0.880097950588122</v>
      </c>
      <c r="D3061" s="1" t="n">
        <f aca="false">-$H$6*B3061+$K$6</f>
        <v>2.43568372717975</v>
      </c>
      <c r="E3061" s="1" t="n">
        <f aca="false">($L$6/3)*B3061^3</f>
        <v>0.0709958039059519</v>
      </c>
      <c r="F3061" s="1" t="n">
        <f aca="false">(1/B3061)*COS(E3061)</f>
        <v>2.65138780595698</v>
      </c>
      <c r="G3061" s="1" t="n">
        <f aca="false">(1/B3061)*SIN(E3061)</f>
        <v>0.18855431190049</v>
      </c>
    </row>
    <row r="3062" customFormat="false" ht="13.5" hidden="false" customHeight="false" outlineLevel="0" collapsed="false">
      <c r="A3062" s="1" t="n">
        <f aca="false">A3061+$A$4</f>
        <v>4.48823529411778</v>
      </c>
      <c r="B3062" s="1" t="n">
        <f aca="false">B3061+$A$4*C3061</f>
        <v>0.37491658685479</v>
      </c>
      <c r="C3062" s="1" t="n">
        <f aca="false">C3061+$A$4*D3061</f>
        <v>-0.876516062754034</v>
      </c>
      <c r="D3062" s="1" t="n">
        <f aca="false">-$H$6*B3062+$K$6</f>
        <v>2.43762511971782</v>
      </c>
      <c r="E3062" s="1" t="n">
        <f aca="false">($L$6/3)*B3062^3</f>
        <v>0.0702655905416748</v>
      </c>
      <c r="F3062" s="1" t="n">
        <f aca="false">(1/B3062)*COS(E3062)</f>
        <v>2.66067819853047</v>
      </c>
      <c r="G3062" s="1" t="n">
        <f aca="false">(1/B3062)*SIN(E3062)</f>
        <v>0.187262413666669</v>
      </c>
    </row>
    <row r="3063" customFormat="false" ht="13.5" hidden="false" customHeight="false" outlineLevel="0" collapsed="false">
      <c r="A3063" s="1" t="n">
        <f aca="false">A3062+$A$4</f>
        <v>4.48970588235307</v>
      </c>
      <c r="B3063" s="1" t="n">
        <f aca="false">B3062+$A$4*C3062</f>
        <v>0.373627592644858</v>
      </c>
      <c r="C3063" s="1" t="n">
        <f aca="false">C3062+$A$4*D3062</f>
        <v>-0.872931319930919</v>
      </c>
      <c r="D3063" s="1" t="n">
        <f aca="false">-$H$6*B3063+$K$6</f>
        <v>2.43955861103271</v>
      </c>
      <c r="E3063" s="1" t="n">
        <f aca="false">($L$6/3)*B3063^3</f>
        <v>0.0695433426690792</v>
      </c>
      <c r="F3063" s="1" t="n">
        <f aca="false">(1/B3063)*COS(E3063)</f>
        <v>2.66999240899688</v>
      </c>
      <c r="G3063" s="1" t="n">
        <f aca="false">(1/B3063)*SIN(E3063)</f>
        <v>0.185980110814203</v>
      </c>
    </row>
    <row r="3064" customFormat="false" ht="13.5" hidden="false" customHeight="false" outlineLevel="0" collapsed="false">
      <c r="A3064" s="1" t="n">
        <f aca="false">A3063+$A$4</f>
        <v>4.49117647058837</v>
      </c>
      <c r="B3064" s="1" t="n">
        <f aca="false">B3063+$A$4*C3063</f>
        <v>0.372343870115547</v>
      </c>
      <c r="C3064" s="1" t="n">
        <f aca="false">C3063+$A$4*D3063</f>
        <v>-0.869343733738224</v>
      </c>
      <c r="D3064" s="1" t="n">
        <f aca="false">-$H$6*B3064+$K$6</f>
        <v>2.44148419482668</v>
      </c>
      <c r="E3064" s="1" t="n">
        <f aca="false">($L$6/3)*B3064^3</f>
        <v>0.0688289844935197</v>
      </c>
      <c r="F3064" s="1" t="n">
        <f aca="false">(1/B3064)*COS(E3064)</f>
        <v>2.67933031937472</v>
      </c>
      <c r="G3064" s="1" t="n">
        <f aca="false">(1/B3064)*SIN(E3064)</f>
        <v>0.184707356503143</v>
      </c>
    </row>
    <row r="3065" customFormat="false" ht="13.5" hidden="false" customHeight="false" outlineLevel="0" collapsed="false">
      <c r="A3065" s="1" t="n">
        <f aca="false">A3064+$A$4</f>
        <v>4.49264705882366</v>
      </c>
      <c r="B3065" s="1" t="n">
        <f aca="false">B3064+$A$4*C3064</f>
        <v>0.371065423448285</v>
      </c>
      <c r="C3065" s="1" t="n">
        <f aca="false">C3064+$A$4*D3064</f>
        <v>-0.865753315804656</v>
      </c>
      <c r="D3065" s="1" t="n">
        <f aca="false">-$H$6*B3065+$K$6</f>
        <v>2.44340186482757</v>
      </c>
      <c r="E3065" s="1" t="n">
        <f aca="false">($L$6/3)*B3065^3</f>
        <v>0.0681224408142796</v>
      </c>
      <c r="F3065" s="1" t="n">
        <f aca="false">(1/B3065)*COS(E3065)</f>
        <v>2.68869180653684</v>
      </c>
      <c r="G3065" s="1" t="n">
        <f aca="false">(1/B3065)*SIN(E3065)</f>
        <v>0.183444103951879</v>
      </c>
    </row>
    <row r="3066" customFormat="false" ht="13.5" hidden="false" customHeight="false" outlineLevel="0" collapsed="false">
      <c r="A3066" s="1" t="n">
        <f aca="false">A3065+$A$4</f>
        <v>4.49411764705896</v>
      </c>
      <c r="B3066" s="1" t="n">
        <f aca="false">B3065+$A$4*C3065</f>
        <v>0.369792256807396</v>
      </c>
      <c r="C3066" s="1" t="n">
        <f aca="false">C3065+$A$4*D3065</f>
        <v>-0.862160077768144</v>
      </c>
      <c r="D3066" s="1" t="n">
        <f aca="false">-$H$6*B3066+$K$6</f>
        <v>2.44531161478891</v>
      </c>
      <c r="E3066" s="1" t="n">
        <f aca="false">($L$6/3)*B3066^3</f>
        <v>0.0674236370218157</v>
      </c>
      <c r="F3066" s="1" t="n">
        <f aca="false">(1/B3066)*COS(E3066)</f>
        <v>2.6980767421601</v>
      </c>
      <c r="G3066" s="1" t="n">
        <f aca="false">(1/B3066)*SIN(E3066)</f>
        <v>0.182190306440339</v>
      </c>
    </row>
    <row r="3067" customFormat="false" ht="13.5" hidden="false" customHeight="false" outlineLevel="0" collapsed="false">
      <c r="A3067" s="1" t="n">
        <f aca="false">A3066+$A$4</f>
        <v>4.49558823529425</v>
      </c>
      <c r="B3067" s="1" t="n">
        <f aca="false">B3066+$A$4*C3066</f>
        <v>0.36852437434009</v>
      </c>
      <c r="C3067" s="1" t="n">
        <f aca="false">C3066+$A$4*D3066</f>
        <v>-0.858564031275808</v>
      </c>
      <c r="D3067" s="1" t="n">
        <f aca="false">-$H$6*B3067+$K$6</f>
        <v>2.44721343848987</v>
      </c>
      <c r="E3067" s="1" t="n">
        <f aca="false">($L$6/3)*B3067^3</f>
        <v>0.0667324990950009</v>
      </c>
      <c r="F3067" s="1" t="n">
        <f aca="false">(1/B3067)*COS(E3067)</f>
        <v>2.70748499267487</v>
      </c>
      <c r="G3067" s="1" t="n">
        <f aca="false">(1/B3067)*SIN(E3067)</f>
        <v>0.180945917313125</v>
      </c>
    </row>
    <row r="3068" customFormat="false" ht="13.5" hidden="false" customHeight="false" outlineLevel="0" collapsed="false">
      <c r="A3068" s="1" t="n">
        <f aca="false">A3067+$A$4</f>
        <v>4.49705882352955</v>
      </c>
      <c r="B3068" s="1" t="n">
        <f aca="false">B3067+$A$4*C3067</f>
        <v>0.367261780176449</v>
      </c>
      <c r="C3068" s="1" t="n">
        <f aca="false">C3067+$A$4*D3067</f>
        <v>-0.854965187983911</v>
      </c>
      <c r="D3068" s="1" t="n">
        <f aca="false">-$H$6*B3068+$K$6</f>
        <v>2.44910732973533</v>
      </c>
      <c r="E3068" s="1" t="n">
        <f aca="false">($L$6/3)*B3068^3</f>
        <v>0.0660489535983633</v>
      </c>
      <c r="F3068" s="1" t="n">
        <f aca="false">(1/B3068)*COS(E3068)</f>
        <v>2.71691641921426</v>
      </c>
      <c r="G3068" s="1" t="n">
        <f aca="false">(1/B3068)*SIN(E3068)</f>
        <v>0.179710889982593</v>
      </c>
    </row>
    <row r="3069" customFormat="false" ht="13.5" hidden="false" customHeight="false" outlineLevel="0" collapsed="false">
      <c r="A3069" s="1" t="n">
        <f aca="false">A3068+$A$4</f>
        <v>4.49852941176484</v>
      </c>
      <c r="B3069" s="1" t="n">
        <f aca="false">B3068+$A$4*C3068</f>
        <v>0.366004478429414</v>
      </c>
      <c r="C3069" s="1" t="n">
        <f aca="false">C3068+$A$4*D3068</f>
        <v>-0.85136355955783</v>
      </c>
      <c r="D3069" s="1" t="n">
        <f aca="false">-$H$6*B3069+$K$6</f>
        <v>2.45099328235588</v>
      </c>
      <c r="E3069" s="1" t="n">
        <f aca="false">($L$6/3)*B3069^3</f>
        <v>0.0653729276793249</v>
      </c>
      <c r="F3069" s="1" t="n">
        <f aca="false">(1/B3069)*COS(E3069)</f>
        <v>2.72637087756312</v>
      </c>
      <c r="G3069" s="1" t="n">
        <f aca="false">(1/B3069)*SIN(E3069)</f>
        <v>0.178485177931876</v>
      </c>
    </row>
    <row r="3070" customFormat="false" ht="13.5" hidden="false" customHeight="false" outlineLevel="0" collapsed="false">
      <c r="A3070" s="1" t="n">
        <f aca="false">A3069+$A$4</f>
        <v>4.50000000000014</v>
      </c>
      <c r="B3070" s="1" t="n">
        <f aca="false">B3069+$A$4*C3069</f>
        <v>0.36475247319477</v>
      </c>
      <c r="C3070" s="1" t="n">
        <f aca="false">C3069+$A$4*D3069</f>
        <v>-0.847759157672012</v>
      </c>
      <c r="D3070" s="1" t="n">
        <f aca="false">-$H$6*B3070+$K$6</f>
        <v>2.45287129020785</v>
      </c>
      <c r="E3070" s="1" t="n">
        <f aca="false">($L$6/3)*B3070^3</f>
        <v>0.0647043490654367</v>
      </c>
      <c r="F3070" s="1" t="n">
        <f aca="false">(1/B3070)*COS(E3070)</f>
        <v>2.73584821810689</v>
      </c>
      <c r="G3070" s="1" t="n">
        <f aca="false">(1/B3070)*SIN(E3070)</f>
        <v>0.177268734717845</v>
      </c>
    </row>
    <row r="3071" customFormat="false" ht="13.5" hidden="false" customHeight="false" outlineLevel="0" collapsed="false">
      <c r="A3071" s="1" t="n">
        <f aca="false">A3070+$A$4</f>
        <v>4.50147058823543</v>
      </c>
      <c r="B3071" s="1" t="n">
        <f aca="false">B3070+$A$4*C3070</f>
        <v>0.363505768551135</v>
      </c>
      <c r="C3071" s="1" t="n">
        <f aca="false">C3070+$A$4*D3070</f>
        <v>-0.844151994009942</v>
      </c>
      <c r="D3071" s="1" t="n">
        <f aca="false">-$H$6*B3071+$K$6</f>
        <v>2.4547413471733</v>
      </c>
      <c r="E3071" s="1" t="n">
        <f aca="false">($L$6/3)*B3071^3</f>
        <v>0.0640431460616133</v>
      </c>
      <c r="F3071" s="1" t="n">
        <f aca="false">(1/B3071)*COS(E3071)</f>
        <v>2.74534828578027</v>
      </c>
      <c r="G3071" s="1" t="n">
        <f aca="false">(1/B3071)*SIN(E3071)</f>
        <v>0.176061513974019</v>
      </c>
    </row>
    <row r="3072" customFormat="false" ht="13.5" hidden="false" customHeight="false" outlineLevel="0" collapsed="false">
      <c r="A3072" s="1" t="n">
        <f aca="false">A3071+$A$4</f>
        <v>4.50294117647072</v>
      </c>
      <c r="B3072" s="1" t="n">
        <f aca="false">B3071+$A$4*C3071</f>
        <v>0.362264368559944</v>
      </c>
      <c r="C3072" s="1" t="n">
        <f aca="false">C3071+$A$4*D3071</f>
        <v>-0.840542080264099</v>
      </c>
      <c r="D3072" s="1" t="n">
        <f aca="false">-$H$6*B3072+$K$6</f>
        <v>2.45660344716008</v>
      </c>
      <c r="E3072" s="1" t="n">
        <f aca="false">($L$6/3)*B3072^3</f>
        <v>0.0633892475473646</v>
      </c>
      <c r="F3072" s="1" t="n">
        <f aca="false">(1/B3072)*COS(E3072)</f>
        <v>2.75487092001565</v>
      </c>
      <c r="G3072" s="1" t="n">
        <f aca="false">(1/B3072)*SIN(E3072)</f>
        <v>0.174863469413422</v>
      </c>
    </row>
    <row r="3073" customFormat="false" ht="13.5" hidden="false" customHeight="false" outlineLevel="0" collapsed="false">
      <c r="A3073" s="1" t="n">
        <f aca="false">A3072+$A$4</f>
        <v>4.50441176470602</v>
      </c>
      <c r="B3073" s="1" t="n">
        <f aca="false">B3072+$A$4*C3072</f>
        <v>0.361028277265438</v>
      </c>
      <c r="C3073" s="1" t="n">
        <f aca="false">C3072+$A$4*D3072</f>
        <v>-0.836929428135922</v>
      </c>
      <c r="D3073" s="1" t="n">
        <f aca="false">-$H$6*B3073+$K$6</f>
        <v>2.45845758410184</v>
      </c>
      <c r="E3073" s="1" t="n">
        <f aca="false">($L$6/3)*B3073^3</f>
        <v>0.0627425829740277</v>
      </c>
      <c r="F3073" s="1" t="n">
        <f aca="false">(1/B3073)*COS(E3073)</f>
        <v>2.76441595469152</v>
      </c>
      <c r="G3073" s="1" t="n">
        <f aca="false">(1/B3073)*SIN(E3073)</f>
        <v>0.173674554831383</v>
      </c>
    </row>
    <row r="3074" customFormat="false" ht="13.5" hidden="false" customHeight="false" outlineLevel="0" collapsed="false">
      <c r="A3074" s="1" t="n">
        <f aca="false">A3073+$A$4</f>
        <v>4.50588235294131</v>
      </c>
      <c r="B3074" s="1" t="n">
        <f aca="false">B3073+$A$4*C3073</f>
        <v>0.35979749869465</v>
      </c>
      <c r="C3074" s="1" t="n">
        <f aca="false">C3073+$A$4*D3073</f>
        <v>-0.833314049335772</v>
      </c>
      <c r="D3074" s="1" t="n">
        <f aca="false">-$H$6*B3074+$K$6</f>
        <v>2.46030375195803</v>
      </c>
      <c r="E3074" s="1" t="n">
        <f aca="false">($L$6/3)*B3074^3</f>
        <v>0.0621030823619957</v>
      </c>
      <c r="F3074" s="1" t="n">
        <f aca="false">(1/B3074)*COS(E3074)</f>
        <v>2.77398321808065</v>
      </c>
      <c r="G3074" s="1" t="n">
        <f aca="false">(1/B3074)*SIN(E3074)</f>
        <v>0.172494724108288</v>
      </c>
    </row>
    <row r="3075" customFormat="false" ht="13.5" hidden="false" customHeight="false" outlineLevel="0" collapsed="false">
      <c r="A3075" s="1" t="n">
        <f aca="false">A3074+$A$4</f>
        <v>4.50735294117661</v>
      </c>
      <c r="B3075" s="1" t="n">
        <f aca="false">B3074+$A$4*C3074</f>
        <v>0.358572036857391</v>
      </c>
      <c r="C3075" s="1" t="n">
        <f aca="false">C3074+$A$4*D3074</f>
        <v>-0.829695955582893</v>
      </c>
      <c r="D3075" s="1" t="n">
        <f aca="false">-$H$6*B3075+$K$6</f>
        <v>2.46214194471391</v>
      </c>
      <c r="E3075" s="1" t="n">
        <f aca="false">($L$6/3)*B3075^3</f>
        <v>0.0614706762979466</v>
      </c>
      <c r="F3075" s="1" t="n">
        <f aca="false">(1/B3075)*COS(E3075)</f>
        <v>2.78357253279826</v>
      </c>
      <c r="G3075" s="1" t="n">
        <f aca="false">(1/B3075)*SIN(E3075)</f>
        <v>0.171323931212274</v>
      </c>
    </row>
    <row r="3076" customFormat="false" ht="13.5" hidden="false" customHeight="false" outlineLevel="0" collapsed="false">
      <c r="A3076" s="1" t="n">
        <f aca="false">A3075+$A$4</f>
        <v>4.5088235294119</v>
      </c>
      <c r="B3076" s="1" t="n">
        <f aca="false">B3075+$A$4*C3075</f>
        <v>0.35735189574624</v>
      </c>
      <c r="C3076" s="1" t="n">
        <f aca="false">C3075+$A$4*D3075</f>
        <v>-0.826075158605372</v>
      </c>
      <c r="D3076" s="1" t="n">
        <f aca="false">-$H$6*B3076+$K$6</f>
        <v>2.46397215638064</v>
      </c>
      <c r="E3076" s="1" t="n">
        <f aca="false">($L$6/3)*B3076^3</f>
        <v>0.0608452959320707</v>
      </c>
      <c r="F3076" s="1" t="n">
        <f aca="false">(1/B3076)*COS(E3076)</f>
        <v>2.79318371575</v>
      </c>
      <c r="G3076" s="1" t="n">
        <f aca="false">(1/B3076)*SIN(E3076)</f>
        <v>0.170162130201889</v>
      </c>
    </row>
    <row r="3077" customFormat="false" ht="13.5" hidden="false" customHeight="false" outlineLevel="0" collapsed="false">
      <c r="A3077" s="1" t="n">
        <f aca="false">A3076+$A$4</f>
        <v>4.5102941176472</v>
      </c>
      <c r="B3077" s="1" t="n">
        <f aca="false">B3076+$A$4*C3076</f>
        <v>0.356137079336526</v>
      </c>
      <c r="C3077" s="1" t="n">
        <f aca="false">C3076+$A$4*D3076</f>
        <v>-0.822451670140107</v>
      </c>
      <c r="D3077" s="1" t="n">
        <f aca="false">-$H$6*B3077+$K$6</f>
        <v>2.46579438099521</v>
      </c>
      <c r="E3077" s="1" t="n">
        <f aca="false">($L$6/3)*B3077^3</f>
        <v>0.0602268729752971</v>
      </c>
      <c r="F3077" s="1" t="n">
        <f aca="false">(1/B3077)*COS(E3077)</f>
        <v>2.80281657807997</v>
      </c>
      <c r="G3077" s="1" t="n">
        <f aca="false">(1/B3077)*SIN(E3077)</f>
        <v>0.169009275228683</v>
      </c>
    </row>
    <row r="3078" customFormat="false" ht="13.5" hidden="false" customHeight="false" outlineLevel="0" collapsed="false">
      <c r="A3078" s="1" t="n">
        <f aca="false">A3077+$A$4</f>
        <v>4.51176470588249</v>
      </c>
      <c r="B3078" s="1" t="n">
        <f aca="false">B3077+$A$4*C3077</f>
        <v>0.35492759158632</v>
      </c>
      <c r="C3078" s="1" t="n">
        <f aca="false">C3077+$A$4*D3077</f>
        <v>-0.818825501932761</v>
      </c>
      <c r="D3078" s="1" t="n">
        <f aca="false">-$H$6*B3078+$K$6</f>
        <v>2.46760861262052</v>
      </c>
      <c r="E3078" s="1" t="n">
        <f aca="false">($L$6/3)*B3078^3</f>
        <v>0.0596153396965204</v>
      </c>
      <c r="F3078" s="1" t="n">
        <f aca="false">(1/B3078)*COS(E3078)</f>
        <v>2.81247092511867</v>
      </c>
      <c r="G3078" s="1" t="n">
        <f aca="false">(1/B3078)*SIN(E3078)</f>
        <v>0.167865320539766</v>
      </c>
    </row>
    <row r="3079" customFormat="false" ht="13.5" hidden="false" customHeight="false" outlineLevel="0" collapsed="false">
      <c r="A3079" s="1" t="n">
        <f aca="false">A3078+$A$4</f>
        <v>4.51323529411779</v>
      </c>
      <c r="B3079" s="1" t="n">
        <f aca="false">B3078+$A$4*C3078</f>
        <v>0.353723436436419</v>
      </c>
      <c r="C3079" s="1" t="n">
        <f aca="false">C3078+$A$4*D3078</f>
        <v>-0.815196665737731</v>
      </c>
      <c r="D3079" s="1" t="n">
        <f aca="false">-$H$6*B3079+$K$6</f>
        <v>2.46941484534537</v>
      </c>
      <c r="E3079" s="1" t="n">
        <f aca="false">($L$6/3)*B3079^3</f>
        <v>0.0590106289198253</v>
      </c>
      <c r="F3079" s="1" t="n">
        <f aca="false">(1/B3079)*COS(E3079)</f>
        <v>2.82214655633088</v>
      </c>
      <c r="G3079" s="1" t="n">
        <f aca="false">(1/B3079)*SIN(E3079)</f>
        <v>0.16673022048032</v>
      </c>
    </row>
    <row r="3080" customFormat="false" ht="13.5" hidden="false" customHeight="false" outlineLevel="0" collapsed="false">
      <c r="A3080" s="1" t="n">
        <f aca="false">A3079+$A$4</f>
        <v>4.51470588235308</v>
      </c>
      <c r="B3080" s="1" t="n">
        <f aca="false">B3079+$A$4*C3079</f>
        <v>0.352524617810334</v>
      </c>
      <c r="C3080" s="1" t="n">
        <f aca="false">C3079+$A$4*D3079</f>
        <v>-0.811565173318105</v>
      </c>
      <c r="D3080" s="1" t="n">
        <f aca="false">-$H$6*B3080+$K$6</f>
        <v>2.4712130732845</v>
      </c>
      <c r="E3080" s="1" t="n">
        <f aca="false">($L$6/3)*B3080^3</f>
        <v>0.0584126740217127</v>
      </c>
      <c r="F3080" s="1" t="n">
        <f aca="false">(1/B3080)*COS(E3080)</f>
        <v>2.83184326526362</v>
      </c>
      <c r="G3080" s="1" t="n">
        <f aca="false">(1/B3080)*SIN(E3080)</f>
        <v>0.165603929496052</v>
      </c>
    </row>
    <row r="3081" customFormat="false" ht="13.5" hidden="false" customHeight="false" outlineLevel="0" collapsed="false">
      <c r="A3081" s="1" t="n">
        <f aca="false">A3080+$A$4</f>
        <v>4.51617647058838</v>
      </c>
      <c r="B3081" s="1" t="n">
        <f aca="false">B3080+$A$4*C3080</f>
        <v>0.351331139614278</v>
      </c>
      <c r="C3081" s="1" t="n">
        <f aca="false">C3080+$A$4*D3080</f>
        <v>-0.807931036445628</v>
      </c>
      <c r="D3081" s="1" t="n">
        <f aca="false">-$H$6*B3081+$K$6</f>
        <v>2.47300329057858</v>
      </c>
      <c r="E3081" s="1" t="n">
        <f aca="false">($L$6/3)*B3081^3</f>
        <v>0.0578214089283244</v>
      </c>
      <c r="F3081" s="1" t="n">
        <f aca="false">(1/B3081)*COS(E3081)</f>
        <v>2.84156083949409</v>
      </c>
      <c r="G3081" s="1" t="n">
        <f aca="false">(1/B3081)*SIN(E3081)</f>
        <v>0.16448640213562</v>
      </c>
    </row>
    <row r="3082" customFormat="false" ht="13.5" hidden="false" customHeight="false" outlineLevel="0" collapsed="false">
      <c r="A3082" s="1" t="n">
        <f aca="false">A3081+$A$4</f>
        <v>4.51764705882367</v>
      </c>
      <c r="B3082" s="1" t="n">
        <f aca="false">B3081+$A$4*C3081</f>
        <v>0.350143005737152</v>
      </c>
      <c r="C3082" s="1" t="n">
        <f aca="false">C3081+$A$4*D3081</f>
        <v>-0.80429426690066</v>
      </c>
      <c r="D3082" s="1" t="n">
        <f aca="false">-$H$6*B3082+$K$6</f>
        <v>2.47478549139427</v>
      </c>
      <c r="E3082" s="1" t="n">
        <f aca="false">($L$6/3)*B3082^3</f>
        <v>0.0572367681126678</v>
      </c>
      <c r="F3082" s="1" t="n">
        <f aca="false">(1/B3082)*COS(E3082)</f>
        <v>2.85129906057766</v>
      </c>
      <c r="G3082" s="1" t="n">
        <f aca="false">(1/B3082)*SIN(E3082)</f>
        <v>0.163377593053003</v>
      </c>
    </row>
    <row r="3083" customFormat="false" ht="13.5" hidden="false" customHeight="false" outlineLevel="0" collapsed="false">
      <c r="A3083" s="1" t="n">
        <f aca="false">A3082+$A$4</f>
        <v>4.51911764705896</v>
      </c>
      <c r="B3083" s="1" t="n">
        <f aca="false">B3082+$A$4*C3082</f>
        <v>0.348960220050533</v>
      </c>
      <c r="C3083" s="1" t="n">
        <f aca="false">C3082+$A$4*D3082</f>
        <v>-0.800654876472139</v>
      </c>
      <c r="D3083" s="1" t="n">
        <f aca="false">-$H$6*B3083+$K$6</f>
        <v>2.4765596699242</v>
      </c>
      <c r="E3083" s="1" t="n">
        <f aca="false">($L$6/3)*B3083^3</f>
        <v>0.0566586865918419</v>
      </c>
      <c r="F3083" s="1" t="n">
        <f aca="false">(1/B3083)*COS(E3083)</f>
        <v>2.86105770399598</v>
      </c>
      <c r="G3083" s="1" t="n">
        <f aca="false">(1/B3083)*SIN(E3083)</f>
        <v>0.162277457009832</v>
      </c>
    </row>
    <row r="3084" customFormat="false" ht="13.5" hidden="false" customHeight="false" outlineLevel="0" collapsed="false">
      <c r="A3084" s="1" t="n">
        <f aca="false">A3083+$A$4</f>
        <v>4.52058823529426</v>
      </c>
      <c r="B3084" s="1" t="n">
        <f aca="false">B3083+$A$4*C3083</f>
        <v>0.347782786408663</v>
      </c>
      <c r="C3084" s="1" t="n">
        <f aca="false">C3083+$A$4*D3083</f>
        <v>-0.797012876957544</v>
      </c>
      <c r="D3084" s="1" t="n">
        <f aca="false">-$H$6*B3084+$K$6</f>
        <v>2.47832582038701</v>
      </c>
      <c r="E3084" s="1" t="n">
        <f aca="false">($L$6/3)*B3084^3</f>
        <v>0.0560870999242621</v>
      </c>
      <c r="F3084" s="1" t="n">
        <f aca="false">(1/B3084)*COS(E3084)</f>
        <v>2.87083653910514</v>
      </c>
      <c r="G3084" s="1" t="n">
        <f aca="false">(1/B3084)*SIN(E3084)</f>
        <v>0.161185948877685</v>
      </c>
    </row>
    <row r="3085" customFormat="false" ht="13.5" hidden="false" customHeight="false" outlineLevel="0" collapsed="false">
      <c r="A3085" s="1" t="n">
        <f aca="false">A3084+$A$4</f>
        <v>4.52205882352955</v>
      </c>
      <c r="B3085" s="1" t="n">
        <f aca="false">B3084+$A$4*C3084</f>
        <v>0.346610708648431</v>
      </c>
      <c r="C3085" s="1" t="n">
        <f aca="false">C3084+$A$4*D3084</f>
        <v>-0.793368280162857</v>
      </c>
      <c r="D3085" s="1" t="n">
        <f aca="false">-$H$6*B3085+$K$6</f>
        <v>2.48008393702735</v>
      </c>
      <c r="E3085" s="1" t="n">
        <f aca="false">($L$6/3)*B3085^3</f>
        <v>0.0555219442068866</v>
      </c>
      <c r="F3085" s="1" t="n">
        <f aca="false">(1/B3085)*COS(E3085)</f>
        <v>2.88063532908399</v>
      </c>
      <c r="G3085" s="1" t="n">
        <f aca="false">(1/B3085)*SIN(E3085)</f>
        <v>0.160103023640332</v>
      </c>
    </row>
    <row r="3086" customFormat="false" ht="13.5" hidden="false" customHeight="false" outlineLevel="0" collapsed="false">
      <c r="A3086" s="1" t="n">
        <f aca="false">A3085+$A$4</f>
        <v>4.52352941176485</v>
      </c>
      <c r="B3086" s="1" t="n">
        <f aca="false">B3085+$A$4*C3085</f>
        <v>0.345443990589368</v>
      </c>
      <c r="C3086" s="1" t="n">
        <f aca="false">C3085+$A$4*D3085</f>
        <v>-0.789721097902523</v>
      </c>
      <c r="D3086" s="1" t="n">
        <f aca="false">-$H$6*B3086+$K$6</f>
        <v>2.48183401411595</v>
      </c>
      <c r="E3086" s="1" t="n">
        <f aca="false">($L$6/3)*B3086^3</f>
        <v>0.0549631560724431</v>
      </c>
      <c r="F3086" s="1" t="n">
        <f aca="false">(1/B3086)*COS(E3086)</f>
        <v>2.89045383088258</v>
      </c>
      <c r="G3086" s="1" t="n">
        <f aca="false">(1/B3086)*SIN(E3086)</f>
        <v>0.159028636395947</v>
      </c>
    </row>
    <row r="3087" customFormat="false" ht="13.5" hidden="false" customHeight="false" outlineLevel="0" collapsed="false">
      <c r="A3087" s="1" t="n">
        <f aca="false">A3086+$A$4</f>
        <v>4.52500000000014</v>
      </c>
      <c r="B3087" s="1" t="n">
        <f aca="false">B3086+$A$4*C3086</f>
        <v>0.344282636033629</v>
      </c>
      <c r="C3087" s="1" t="n">
        <f aca="false">C3086+$A$4*D3086</f>
        <v>-0.786071341999411</v>
      </c>
      <c r="D3087" s="1" t="n">
        <f aca="false">-$H$6*B3087+$K$6</f>
        <v>2.48357604594956</v>
      </c>
      <c r="E3087" s="1" t="n">
        <f aca="false">($L$6/3)*B3087^3</f>
        <v>0.054410672686656</v>
      </c>
      <c r="F3087" s="1" t="n">
        <f aca="false">(1/B3087)*COS(E3087)</f>
        <v>2.90029179517084</v>
      </c>
      <c r="G3087" s="1" t="n">
        <f aca="false">(1/B3087)*SIN(E3087)</f>
        <v>0.15796274235928</v>
      </c>
    </row>
    <row r="3088" customFormat="false" ht="13.5" hidden="false" customHeight="false" outlineLevel="0" collapsed="false">
      <c r="A3088" s="1" t="n">
        <f aca="false">A3087+$A$4</f>
        <v>4.52647058823544</v>
      </c>
      <c r="B3088" s="1" t="n">
        <f aca="false">B3087+$A$4*C3087</f>
        <v>0.343126648765983</v>
      </c>
      <c r="C3088" s="1" t="n">
        <f aca="false">C3087+$A$4*D3087</f>
        <v>-0.78241902428478</v>
      </c>
      <c r="D3088" s="1" t="n">
        <f aca="false">-$H$6*B3088+$K$6</f>
        <v>2.48531002685103</v>
      </c>
      <c r="E3088" s="1" t="n">
        <f aca="false">($L$6/3)*B3088^3</f>
        <v>0.0538644317454747</v>
      </c>
      <c r="F3088" s="1" t="n">
        <f aca="false">(1/B3088)*COS(E3088)</f>
        <v>2.91014896628736</v>
      </c>
      <c r="G3088" s="1" t="n">
        <f aca="false">(1/B3088)*SIN(E3088)</f>
        <v>0.156905296863786</v>
      </c>
    </row>
    <row r="3089" customFormat="false" ht="13.5" hidden="false" customHeight="false" outlineLevel="0" collapsed="false">
      <c r="A3089" s="1" t="n">
        <f aca="false">A3088+$A$4</f>
        <v>4.52794117647073</v>
      </c>
      <c r="B3089" s="1" t="n">
        <f aca="false">B3088+$A$4*C3088</f>
        <v>0.341976032553799</v>
      </c>
      <c r="C3089" s="1" t="n">
        <f aca="false">C3088+$A$4*D3088</f>
        <v>-0.778764156598234</v>
      </c>
      <c r="D3089" s="1" t="n">
        <f aca="false">-$H$6*B3089+$K$6</f>
        <v>2.4870359511693</v>
      </c>
      <c r="E3089" s="1" t="n">
        <f aca="false">($L$6/3)*B3089^3</f>
        <v>0.0533243714723038</v>
      </c>
      <c r="F3089" s="1" t="n">
        <f aca="false">(1/B3089)*COS(E3089)</f>
        <v>2.92002508218854</v>
      </c>
      <c r="G3089" s="1" t="n">
        <f aca="false">(1/B3089)*SIN(E3089)</f>
        <v>0.155856255363727</v>
      </c>
    </row>
    <row r="3090" customFormat="false" ht="13.5" hidden="false" customHeight="false" outlineLevel="0" collapsed="false">
      <c r="A3090" s="1" t="n">
        <f aca="false">A3089+$A$4</f>
        <v>4.52941176470603</v>
      </c>
      <c r="B3090" s="1" t="n">
        <f aca="false">B3089+$A$4*C3089</f>
        <v>0.340830791147037</v>
      </c>
      <c r="C3090" s="1" t="n">
        <f aca="false">C3089+$A$4*D3089</f>
        <v>-0.775106750787691</v>
      </c>
      <c r="D3090" s="1" t="n">
        <f aca="false">-$H$6*B3090+$K$6</f>
        <v>2.48875381327944</v>
      </c>
      <c r="E3090" s="1" t="n">
        <f aca="false">($L$6/3)*B3090^3</f>
        <v>0.0527904306152329</v>
      </c>
      <c r="F3090" s="1" t="n">
        <f aca="false">(1/B3090)*COS(E3090)</f>
        <v>2.9299198743979</v>
      </c>
      <c r="G3090" s="1" t="n">
        <f aca="false">(1/B3090)*SIN(E3090)</f>
        <v>0.154815573436225</v>
      </c>
    </row>
    <row r="3091" customFormat="false" ht="13.5" hidden="false" customHeight="false" outlineLevel="0" collapsed="false">
      <c r="A3091" s="1" t="n">
        <f aca="false">A3090+$A$4</f>
        <v>4.53088235294132</v>
      </c>
      <c r="B3091" s="1" t="n">
        <f aca="false">B3090+$A$4*C3090</f>
        <v>0.339690928278232</v>
      </c>
      <c r="C3091" s="1" t="n">
        <f aca="false">C3090+$A$4*D3090</f>
        <v>-0.771446818709339</v>
      </c>
      <c r="D3091" s="1" t="n">
        <f aca="false">-$H$6*B3091+$K$6</f>
        <v>2.49046360758265</v>
      </c>
      <c r="E3091" s="1" t="n">
        <f aca="false">($L$6/3)*B3091^3</f>
        <v>0.0522625484442698</v>
      </c>
      <c r="F3091" s="1" t="n">
        <f aca="false">(1/B3091)*COS(E3091)</f>
        <v>2.9398330679557</v>
      </c>
      <c r="G3091" s="1" t="n">
        <f aca="false">(1/B3091)*SIN(E3091)</f>
        <v>0.153783206783291</v>
      </c>
    </row>
    <row r="3092" customFormat="false" ht="13.5" hidden="false" customHeight="false" outlineLevel="0" collapsed="false">
      <c r="A3092" s="1" t="n">
        <f aca="false">A3091+$A$4</f>
        <v>4.53235294117662</v>
      </c>
      <c r="B3092" s="1" t="n">
        <f aca="false">B3091+$A$4*C3091</f>
        <v>0.338556447662483</v>
      </c>
      <c r="C3092" s="1" t="n">
        <f aca="false">C3091+$A$4*D3091</f>
        <v>-0.7677843722276</v>
      </c>
      <c r="D3092" s="1" t="n">
        <f aca="false">-$H$6*B3092+$K$6</f>
        <v>2.49216532850628</v>
      </c>
      <c r="E3092" s="1" t="n">
        <f aca="false">($L$6/3)*B3092^3</f>
        <v>0.0517406647485737</v>
      </c>
      <c r="F3092" s="1" t="n">
        <f aca="false">(1/B3092)*COS(E3092)</f>
        <v>2.94976438136893</v>
      </c>
      <c r="G3092" s="1" t="n">
        <f aca="false">(1/B3092)*SIN(E3092)</f>
        <v>0.152759111233811</v>
      </c>
    </row>
    <row r="3093" customFormat="false" ht="13.5" hidden="false" customHeight="false" outlineLevel="0" collapsed="false">
      <c r="A3093" s="1" t="n">
        <f aca="false">A3092+$A$4</f>
        <v>4.53382352941191</v>
      </c>
      <c r="B3093" s="1" t="n">
        <f aca="false">B3092+$A$4*C3092</f>
        <v>0.337427352997442</v>
      </c>
      <c r="C3093" s="1" t="n">
        <f aca="false">C3092+$A$4*D3092</f>
        <v>-0.76411942321509</v>
      </c>
      <c r="D3093" s="1" t="n">
        <f aca="false">-$H$6*B3093+$K$6</f>
        <v>2.49385897050384</v>
      </c>
      <c r="E3093" s="1" t="n">
        <f aca="false">($L$6/3)*B3093^3</f>
        <v>0.0512247198336908</v>
      </c>
      <c r="F3093" s="1" t="n">
        <f aca="false">(1/B3093)*COS(E3093)</f>
        <v>2.95971352656163</v>
      </c>
      <c r="G3093" s="1" t="n">
        <f aca="false">(1/B3093)*SIN(E3093)</f>
        <v>0.151743242745503</v>
      </c>
    </row>
    <row r="3094" customFormat="false" ht="13.5" hidden="false" customHeight="false" outlineLevel="0" collapsed="false">
      <c r="A3094" s="1" t="n">
        <f aca="false">A3093+$A$4</f>
        <v>4.5352941176472</v>
      </c>
      <c r="B3094" s="1" t="n">
        <f aca="false">B3093+$A$4*C3093</f>
        <v>0.336303647963302</v>
      </c>
      <c r="C3094" s="1" t="n">
        <f aca="false">C3093+$A$4*D3093</f>
        <v>-0.760451983552585</v>
      </c>
      <c r="D3094" s="1" t="n">
        <f aca="false">-$H$6*B3094+$K$6</f>
        <v>2.49554452805505</v>
      </c>
      <c r="E3094" s="1" t="n">
        <f aca="false">($L$6/3)*B3094^3</f>
        <v>0.0507146545187923</v>
      </c>
      <c r="F3094" s="1" t="n">
        <f aca="false">(1/B3094)*COS(E3094)</f>
        <v>2.96968020882555</v>
      </c>
      <c r="G3094" s="1" t="n">
        <f aca="false">(1/B3094)*SIN(E3094)</f>
        <v>0.150735557406836</v>
      </c>
    </row>
    <row r="3095" customFormat="false" ht="13.5" hidden="false" customHeight="false" outlineLevel="0" collapsed="false">
      <c r="A3095" s="1" t="n">
        <f aca="false">A3094+$A$4</f>
        <v>4.5367647058825</v>
      </c>
      <c r="B3095" s="1" t="n">
        <f aca="false">B3094+$A$4*C3094</f>
        <v>0.335185336222784</v>
      </c>
      <c r="C3095" s="1" t="n">
        <f aca="false">C3094+$A$4*D3094</f>
        <v>-0.756782065128974</v>
      </c>
      <c r="D3095" s="1" t="n">
        <f aca="false">-$H$6*B3095+$K$6</f>
        <v>2.49722199566582</v>
      </c>
      <c r="E3095" s="1" t="n">
        <f aca="false">($L$6/3)*B3095^3</f>
        <v>0.0502104101339133</v>
      </c>
      <c r="F3095" s="1" t="n">
        <f aca="false">(1/B3095)*COS(E3095)</f>
        <v>2.97966412677127</v>
      </c>
      <c r="G3095" s="1" t="n">
        <f aca="false">(1/B3095)*SIN(E3095)</f>
        <v>0.149736011438923</v>
      </c>
    </row>
    <row r="3096" customFormat="false" ht="13.5" hidden="false" customHeight="false" outlineLevel="0" collapsed="false">
      <c r="A3096" s="1" t="n">
        <f aca="false">A3095+$A$4</f>
        <v>4.53823529411779</v>
      </c>
      <c r="B3096" s="1" t="n">
        <f aca="false">B3095+$A$4*C3095</f>
        <v>0.334072421421124</v>
      </c>
      <c r="C3096" s="1" t="n">
        <f aca="false">C3095+$A$4*D3095</f>
        <v>-0.753109679841231</v>
      </c>
      <c r="D3096" s="1" t="n">
        <f aca="false">-$H$6*B3096+$K$6</f>
        <v>2.49889136786832</v>
      </c>
      <c r="E3096" s="1" t="n">
        <f aca="false">($L$6/3)*B3096^3</f>
        <v>0.0497119285171952</v>
      </c>
      <c r="F3096" s="1" t="n">
        <f aca="false">(1/B3096)*COS(E3096)</f>
        <v>2.98966497227981</v>
      </c>
      <c r="G3096" s="1" t="n">
        <f aca="false">(1/B3096)*SIN(E3096)</f>
        <v>0.148744561197373</v>
      </c>
    </row>
    <row r="3097" customFormat="false" ht="13.5" hidden="false" customHeight="false" outlineLevel="0" collapsed="false">
      <c r="A3097" s="1" t="n">
        <f aca="false">A3096+$A$4</f>
        <v>4.53970588235309</v>
      </c>
      <c r="B3097" s="1" t="n">
        <f aca="false">B3096+$A$4*C3096</f>
        <v>0.332964907186063</v>
      </c>
      <c r="C3097" s="1" t="n">
        <f aca="false">C3096+$A$4*D3096</f>
        <v>-0.749434839594365</v>
      </c>
      <c r="D3097" s="1" t="n">
        <f aca="false">-$H$6*B3097+$K$6</f>
        <v>2.50055263922091</v>
      </c>
      <c r="E3097" s="1" t="n">
        <f aca="false">($L$6/3)*B3097^3</f>
        <v>0.0492191520121292</v>
      </c>
      <c r="F3097" s="1" t="n">
        <f aca="false">(1/B3097)*COS(E3097)</f>
        <v>2.99968243045461</v>
      </c>
      <c r="G3097" s="1" t="n">
        <f aca="false">(1/B3097)*SIN(E3097)</f>
        <v>0.147761163174122</v>
      </c>
    </row>
    <row r="3098" customFormat="false" ht="13.5" hidden="false" customHeight="false" outlineLevel="0" collapsed="false">
      <c r="A3098" s="1" t="n">
        <f aca="false">A3097+$A$4</f>
        <v>4.54117647058838</v>
      </c>
      <c r="B3098" s="1" t="n">
        <f aca="false">B3097+$A$4*C3097</f>
        <v>0.331862797127836</v>
      </c>
      <c r="C3098" s="1" t="n">
        <f aca="false">C3097+$A$4*D3097</f>
        <v>-0.745757556301394</v>
      </c>
      <c r="D3098" s="1" t="n">
        <f aca="false">-$H$6*B3098+$K$6</f>
        <v>2.50220580430825</v>
      </c>
      <c r="E3098" s="1" t="n">
        <f aca="false">($L$6/3)*B3098^3</f>
        <v>0.0487320234648034</v>
      </c>
      <c r="F3098" s="1" t="n">
        <f aca="false">(1/B3098)*COS(E3098)</f>
        <v>3.00971617957412</v>
      </c>
      <c r="G3098" s="1" t="n">
        <f aca="false">(1/B3098)*SIN(E3098)</f>
        <v>0.146785773999227</v>
      </c>
    </row>
    <row r="3099" customFormat="false" ht="13.5" hidden="false" customHeight="false" outlineLevel="0" collapsed="false">
      <c r="A3099" s="1" t="n">
        <f aca="false">A3098+$A$4</f>
        <v>4.54264705882368</v>
      </c>
      <c r="B3099" s="1" t="n">
        <f aca="false">B3098+$A$4*C3098</f>
        <v>0.330766094839157</v>
      </c>
      <c r="C3099" s="1" t="n">
        <f aca="false">C3098+$A$4*D3098</f>
        <v>-0.742077841883293</v>
      </c>
      <c r="D3099" s="1" t="n">
        <f aca="false">-$H$6*B3099+$K$6</f>
        <v>2.50385085774126</v>
      </c>
      <c r="E3099" s="1" t="n">
        <f aca="false">($L$6/3)*B3099^3</f>
        <v>0.0482504862211524</v>
      </c>
      <c r="F3099" s="1" t="n">
        <f aca="false">(1/B3099)*COS(E3099)</f>
        <v>3.01976589104491</v>
      </c>
      <c r="G3099" s="1" t="n">
        <f aca="false">(1/B3099)*SIN(E3099)</f>
        <v>0.14581835044263</v>
      </c>
    </row>
    <row r="3100" customFormat="false" ht="13.5" hidden="false" customHeight="false" outlineLevel="0" collapsed="false">
      <c r="A3100" s="1" t="n">
        <f aca="false">A3099+$A$4</f>
        <v>4.54411764705897</v>
      </c>
      <c r="B3100" s="1" t="n">
        <f aca="false">B3099+$A$4*C3099</f>
        <v>0.329674803895211</v>
      </c>
      <c r="C3100" s="1" t="n">
        <f aca="false">C3099+$A$4*D3099</f>
        <v>-0.738395708268968</v>
      </c>
      <c r="D3100" s="1" t="n">
        <f aca="false">-$H$6*B3100+$K$6</f>
        <v>2.50548779415718</v>
      </c>
      <c r="E3100" s="1" t="n">
        <f aca="false">($L$6/3)*B3100^3</f>
        <v>0.047774484124209</v>
      </c>
      <c r="F3100" s="1" t="n">
        <f aca="false">(1/B3100)*COS(E3100)</f>
        <v>3.02983122935535</v>
      </c>
      <c r="G3100" s="1" t="n">
        <f aca="false">(1/B3100)*SIN(E3100)</f>
        <v>0.144858849415895</v>
      </c>
    </row>
    <row r="3101" customFormat="false" ht="13.5" hidden="false" customHeight="false" outlineLevel="0" collapsed="false">
      <c r="A3101" s="1" t="n">
        <f aca="false">A3100+$A$4</f>
        <v>4.54558823529427</v>
      </c>
      <c r="B3101" s="1" t="n">
        <f aca="false">B3100+$A$4*C3100</f>
        <v>0.328588927853639</v>
      </c>
      <c r="C3101" s="1" t="n">
        <f aca="false">C3100+$A$4*D3100</f>
        <v>-0.734711167395207</v>
      </c>
      <c r="D3101" s="1" t="n">
        <f aca="false">-$H$6*B3101+$K$6</f>
        <v>2.50711660821954</v>
      </c>
      <c r="E3101" s="1" t="n">
        <f aca="false">($L$6/3)*B3101^3</f>
        <v>0.0473039615113596</v>
      </c>
      <c r="F3101" s="1" t="n">
        <f aca="false">(1/B3101)*COS(E3101)</f>
        <v>3.03991185202994</v>
      </c>
      <c r="G3101" s="1" t="n">
        <f aca="false">(1/B3101)*SIN(E3101)</f>
        <v>0.14390722797392</v>
      </c>
    </row>
    <row r="3102" customFormat="false" ht="13.5" hidden="false" customHeight="false" outlineLevel="0" collapsed="false">
      <c r="A3102" s="1" t="n">
        <f aca="false">A3101+$A$4</f>
        <v>4.54705882352956</v>
      </c>
      <c r="B3102" s="1" t="n">
        <f aca="false">B3101+$A$4*C3101</f>
        <v>0.327508470254529</v>
      </c>
      <c r="C3102" s="1" t="n">
        <f aca="false">C3101+$A$4*D3101</f>
        <v>-0.731024231206649</v>
      </c>
      <c r="D3102" s="1" t="n">
        <f aca="false">-$H$6*B3102+$K$6</f>
        <v>2.50873729461821</v>
      </c>
      <c r="E3102" s="1" t="n">
        <f aca="false">($L$6/3)*B3102^3</f>
        <v>0.0468388632116029</v>
      </c>
      <c r="F3102" s="1" t="n">
        <f aca="false">(1/B3102)*COS(E3102)</f>
        <v>3.05000740958427</v>
      </c>
      <c r="G3102" s="1" t="n">
        <f aca="false">(1/B3102)*SIN(E3102)</f>
        <v>0.142963443316608</v>
      </c>
    </row>
    <row r="3103" customFormat="false" ht="13.5" hidden="false" customHeight="false" outlineLevel="0" collapsed="false">
      <c r="A3103" s="1" t="n">
        <f aca="false">A3102+$A$4</f>
        <v>4.54852941176486</v>
      </c>
      <c r="B3103" s="1" t="n">
        <f aca="false">B3102+$A$4*C3102</f>
        <v>0.326433434620401</v>
      </c>
      <c r="C3103" s="1" t="n">
        <f aca="false">C3102+$A$4*D3102</f>
        <v>-0.72733491165574</v>
      </c>
      <c r="D3103" s="1" t="n">
        <f aca="false">-$H$6*B3103+$K$6</f>
        <v>2.5103498480694</v>
      </c>
      <c r="E3103" s="1" t="n">
        <f aca="false">($L$6/3)*B3103^3</f>
        <v>0.0463791345428112</v>
      </c>
      <c r="F3103" s="1" t="n">
        <f aca="false">(1/B3103)*COS(E3103)</f>
        <v>3.06011754548067</v>
      </c>
      <c r="G3103" s="1" t="n">
        <f aca="false">(1/B3103)*SIN(E3103)</f>
        <v>0.142027452790531</v>
      </c>
    </row>
    <row r="3104" customFormat="false" ht="13.5" hidden="false" customHeight="false" outlineLevel="0" collapsed="false">
      <c r="A3104" s="1" t="n">
        <f aca="false">A3103+$A$4</f>
        <v>4.55000000000015</v>
      </c>
      <c r="B3104" s="1" t="n">
        <f aca="false">B3103+$A$4*C3103</f>
        <v>0.325363824456202</v>
      </c>
      <c r="C3104" s="1" t="n">
        <f aca="false">C3103+$A$4*D3103</f>
        <v>-0.723643220702697</v>
      </c>
      <c r="D3104" s="1" t="n">
        <f aca="false">-$H$6*B3104+$K$6</f>
        <v>2.5119542633157</v>
      </c>
      <c r="E3104" s="1" t="n">
        <f aca="false">($L$6/3)*B3104^3</f>
        <v>0.0459247213089957</v>
      </c>
      <c r="F3104" s="1" t="n">
        <f aca="false">(1/B3104)*COS(E3104)</f>
        <v>3.07024189608463</v>
      </c>
      <c r="G3104" s="1" t="n">
        <f aca="false">(1/B3104)*SIN(E3104)</f>
        <v>0.141099213890545</v>
      </c>
    </row>
    <row r="3105" customFormat="false" ht="13.5" hidden="false" customHeight="false" outlineLevel="0" collapsed="false">
      <c r="A3105" s="1" t="n">
        <f aca="false">A3104+$A$4</f>
        <v>4.55147058823544</v>
      </c>
      <c r="B3105" s="1" t="n">
        <f aca="false">B3104+$A$4*C3104</f>
        <v>0.324299643249286</v>
      </c>
      <c r="C3105" s="1" t="n">
        <f aca="false">C3104+$A$4*D3104</f>
        <v>-0.719949170315468</v>
      </c>
      <c r="D3105" s="1" t="n">
        <f aca="false">-$H$6*B3105+$K$6</f>
        <v>2.51355053512607</v>
      </c>
      <c r="E3105" s="1" t="n">
        <f aca="false">($L$6/3)*B3105^3</f>
        <v>0.0454755697975755</v>
      </c>
      <c r="F3105" s="1" t="n">
        <f aca="false">(1/B3105)*COS(E3105)</f>
        <v>3.08038009062196</v>
      </c>
      <c r="G3105" s="1" t="n">
        <f aca="false">(1/B3105)*SIN(E3105)</f>
        <v>0.140178684261398</v>
      </c>
    </row>
    <row r="3106" customFormat="false" ht="13.5" hidden="false" customHeight="false" outlineLevel="0" collapsed="false">
      <c r="A3106" s="1" t="n">
        <f aca="false">A3105+$A$4</f>
        <v>4.55294117647074</v>
      </c>
      <c r="B3106" s="1" t="n">
        <f aca="false">B3105+$A$4*C3105</f>
        <v>0.32324089446941</v>
      </c>
      <c r="C3106" s="1" t="n">
        <f aca="false">C3105+$A$4*D3105</f>
        <v>-0.716252772469694</v>
      </c>
      <c r="D3106" s="1" t="n">
        <f aca="false">-$H$6*B3106+$K$6</f>
        <v>2.51513865829588</v>
      </c>
      <c r="E3106" s="1" t="n">
        <f aca="false">($L$6/3)*B3106^3</f>
        <v>0.0450316267766498</v>
      </c>
      <c r="F3106" s="1" t="n">
        <f aca="false">(1/B3106)*COS(E3106)</f>
        <v>3.09053175113675</v>
      </c>
      <c r="G3106" s="1" t="n">
        <f aca="false">(1/B3106)*SIN(E3106)</f>
        <v>0.139265821699299</v>
      </c>
    </row>
    <row r="3107" customFormat="false" ht="13.5" hidden="false" customHeight="false" outlineLevel="0" collapsed="false">
      <c r="A3107" s="1" t="n">
        <f aca="false">A3106+$A$4</f>
        <v>4.55441176470603</v>
      </c>
      <c r="B3107" s="1" t="n">
        <f aca="false">B3106+$A$4*C3106</f>
        <v>0.32218758156872</v>
      </c>
      <c r="C3107" s="1" t="n">
        <f aca="false">C3106+$A$4*D3106</f>
        <v>-0.712554039148671</v>
      </c>
      <c r="D3107" s="1" t="n">
        <f aca="false">-$H$6*B3107+$K$6</f>
        <v>2.51671862764692</v>
      </c>
      <c r="E3107" s="1" t="n">
        <f aca="false">($L$6/3)*B3107^3</f>
        <v>0.0445928394922747</v>
      </c>
      <c r="F3107" s="1" t="n">
        <f aca="false">(1/B3107)*COS(E3107)</f>
        <v>3.10069649245017</v>
      </c>
      <c r="G3107" s="1" t="n">
        <f aca="false">(1/B3107)*SIN(E3107)</f>
        <v>0.138360584153467</v>
      </c>
    </row>
    <row r="3108" customFormat="false" ht="13.5" hidden="false" customHeight="false" outlineLevel="0" collapsed="false">
      <c r="A3108" s="1" t="n">
        <f aca="false">A3107+$A$4</f>
        <v>4.55588235294133</v>
      </c>
      <c r="B3108" s="1" t="n">
        <f aca="false">B3107+$A$4*C3107</f>
        <v>0.321139707981736</v>
      </c>
      <c r="C3108" s="1" t="n">
        <f aca="false">C3107+$A$4*D3107</f>
        <v>-0.708852982343308</v>
      </c>
      <c r="D3108" s="1" t="n">
        <f aca="false">-$H$6*B3108+$K$6</f>
        <v>2.5182904380274</v>
      </c>
      <c r="E3108" s="1" t="n">
        <f aca="false">($L$6/3)*B3108^3</f>
        <v>0.0441591556657433</v>
      </c>
      <c r="F3108" s="1" t="n">
        <f aca="false">(1/B3108)*COS(E3108)</f>
        <v>3.11087392212023</v>
      </c>
      <c r="G3108" s="1" t="n">
        <f aca="false">(1/B3108)*SIN(E3108)</f>
        <v>0.137462929727661</v>
      </c>
    </row>
    <row r="3109" customFormat="false" ht="13.5" hidden="false" customHeight="false" outlineLevel="0" collapsed="false">
      <c r="A3109" s="1" t="n">
        <f aca="false">A3108+$A$4</f>
        <v>4.55735294117662</v>
      </c>
      <c r="B3109" s="1" t="n">
        <f aca="false">B3108+$A$4*C3108</f>
        <v>0.320097277125349</v>
      </c>
      <c r="C3109" s="1" t="n">
        <f aca="false">C3108+$A$4*D3108</f>
        <v>-0.705149614052091</v>
      </c>
      <c r="D3109" s="1" t="n">
        <f aca="false">-$H$6*B3109+$K$6</f>
        <v>2.51985408431198</v>
      </c>
      <c r="E3109" s="1" t="n">
        <f aca="false">($L$6/3)*B3109^3</f>
        <v>0.0437305234908711</v>
      </c>
      <c r="F3109" s="1" t="n">
        <f aca="false">(1/B3109)*COS(E3109)</f>
        <v>3.12106364040233</v>
      </c>
      <c r="G3109" s="1" t="n">
        <f aca="false">(1/B3109)*SIN(E3109)</f>
        <v>0.136572816681671</v>
      </c>
    </row>
    <row r="3110" customFormat="false" ht="13.5" hidden="false" customHeight="false" outlineLevel="0" collapsed="false">
      <c r="A3110" s="1" t="n">
        <f aca="false">A3109+$A$4</f>
        <v>4.55882352941192</v>
      </c>
      <c r="B3110" s="1" t="n">
        <f aca="false">B3109+$A$4*C3109</f>
        <v>0.319060292398802</v>
      </c>
      <c r="C3110" s="1" t="n">
        <f aca="false">C3109+$A$4*D3109</f>
        <v>-0.701443946281044</v>
      </c>
      <c r="D3110" s="1" t="n">
        <f aca="false">-$H$6*B3110+$K$6</f>
        <v>2.5214095614018</v>
      </c>
      <c r="E3110" s="1" t="n">
        <f aca="false">($L$6/3)*B3110^3</f>
        <v>0.0433068916312847</v>
      </c>
      <c r="F3110" s="1" t="n">
        <f aca="false">(1/B3110)*COS(E3110)</f>
        <v>3.13126524021096</v>
      </c>
      <c r="G3110" s="1" t="n">
        <f aca="false">(1/B3110)*SIN(E3110)</f>
        <v>0.135690203432804</v>
      </c>
    </row>
    <row r="3111" customFormat="false" ht="13.5" hidden="false" customHeight="false" outlineLevel="0" collapsed="false">
      <c r="A3111" s="1" t="n">
        <f aca="false">A3110+$A$4</f>
        <v>4.56029411764721</v>
      </c>
      <c r="B3111" s="1" t="n">
        <f aca="false">B3110+$A$4*C3110</f>
        <v>0.318028757183683</v>
      </c>
      <c r="C3111" s="1" t="n">
        <f aca="false">C3110+$A$4*D3110</f>
        <v>-0.697735991043688</v>
      </c>
      <c r="D3111" s="1" t="n">
        <f aca="false">-$H$6*B3111+$K$6</f>
        <v>2.52295686422448</v>
      </c>
      <c r="E3111" s="1" t="n">
        <f aca="false">($L$6/3)*B3111^3</f>
        <v>0.0428882092177156</v>
      </c>
      <c r="F3111" s="1" t="n">
        <f aca="false">(1/B3111)*COS(E3111)</f>
        <v>3.14147830708221</v>
      </c>
      <c r="G3111" s="1" t="n">
        <f aca="false">(1/B3111)*SIN(E3111)</f>
        <v>0.134815048557332</v>
      </c>
    </row>
    <row r="3112" customFormat="false" ht="13.5" hidden="false" customHeight="false" outlineLevel="0" collapsed="false">
      <c r="A3112" s="1" t="n">
        <f aca="false">A3111+$A$4</f>
        <v>4.56176470588251</v>
      </c>
      <c r="B3112" s="1" t="n">
        <f aca="false">B3111+$A$4*C3111</f>
        <v>0.317002674843913</v>
      </c>
      <c r="C3112" s="1" t="n">
        <f aca="false">C3111+$A$4*D3111</f>
        <v>-0.694025760361005</v>
      </c>
      <c r="D3112" s="1" t="n">
        <f aca="false">-$H$6*B3112+$K$6</f>
        <v>2.52449598773413</v>
      </c>
      <c r="E3112" s="1" t="n">
        <f aca="false">($L$6/3)*B3112^3</f>
        <v>0.0424744258452987</v>
      </c>
      <c r="F3112" s="1" t="n">
        <f aca="false">(1/B3112)*COS(E3112)</f>
        <v>3.15170241913751</v>
      </c>
      <c r="G3112" s="1" t="n">
        <f aca="false">(1/B3112)*SIN(E3112)</f>
        <v>0.133947310791925</v>
      </c>
    </row>
    <row r="3113" customFormat="false" ht="13.5" hidden="false" customHeight="false" outlineLevel="0" collapsed="false">
      <c r="A3113" s="1" t="n">
        <f aca="false">A3112+$A$4</f>
        <v>4.5632352941178</v>
      </c>
      <c r="B3113" s="1" t="n">
        <f aca="false">B3112+$A$4*C3112</f>
        <v>0.315982048725735</v>
      </c>
      <c r="C3113" s="1" t="n">
        <f aca="false">C3112+$A$4*D3112</f>
        <v>-0.690313266261396</v>
      </c>
      <c r="D3113" s="1" t="n">
        <f aca="false">-$H$6*B3113+$K$6</f>
        <v>2.5260269269114</v>
      </c>
      <c r="E3113" s="1" t="n">
        <f aca="false">($L$6/3)*B3113^3</f>
        <v>0.0420654915708753</v>
      </c>
      <c r="F3113" s="1" t="n">
        <f aca="false">(1/B3113)*COS(E3113)</f>
        <v>3.16193714704834</v>
      </c>
      <c r="G3113" s="1" t="n">
        <f aca="false">(1/B3113)*SIN(E3113)</f>
        <v>0.133086949035061</v>
      </c>
    </row>
    <row r="3114" customFormat="false" ht="13.5" hidden="false" customHeight="false" outlineLevel="0" collapsed="false">
      <c r="A3114" s="1" t="n">
        <f aca="false">A3113+$A$4</f>
        <v>4.5647058823531</v>
      </c>
      <c r="B3114" s="1" t="n">
        <f aca="false">B3113+$A$4*C3113</f>
        <v>0.314966882157703</v>
      </c>
      <c r="C3114" s="1" t="n">
        <f aca="false">C3113+$A$4*D3113</f>
        <v>-0.686598520780644</v>
      </c>
      <c r="D3114" s="1" t="n">
        <f aca="false">-$H$6*B3114+$K$6</f>
        <v>2.52754967676345</v>
      </c>
      <c r="E3114" s="1" t="n">
        <f aca="false">($L$6/3)*B3114^3</f>
        <v>0.0416613569103013</v>
      </c>
      <c r="F3114" s="1" t="n">
        <f aca="false">(1/B3114)*COS(E3114)</f>
        <v>3.17218205400214</v>
      </c>
      <c r="G3114" s="1" t="n">
        <f aca="false">(1/B3114)*SIN(E3114)</f>
        <v>0.132233922348412</v>
      </c>
    </row>
    <row r="3115" customFormat="false" ht="13.5" hidden="false" customHeight="false" outlineLevel="0" collapsed="false">
      <c r="A3115" s="1" t="n">
        <f aca="false">A3114+$A$4</f>
        <v>4.56617647058839</v>
      </c>
      <c r="B3115" s="1" t="n">
        <f aca="false">B3114+$A$4*C3114</f>
        <v>0.313957178450673</v>
      </c>
      <c r="C3115" s="1" t="n">
        <f aca="false">C3114+$A$4*D3114</f>
        <v>-0.682881535961875</v>
      </c>
      <c r="D3115" s="1" t="n">
        <f aca="false">-$H$6*B3115+$K$6</f>
        <v>2.52906423232399</v>
      </c>
      <c r="E3115" s="1" t="n">
        <f aca="false">($L$6/3)*B3115^3</f>
        <v>0.0412619728357606</v>
      </c>
      <c r="F3115" s="1" t="n">
        <f aca="false">(1/B3115)*COS(E3115)</f>
        <v>3.18243669566938</v>
      </c>
      <c r="G3115" s="1" t="n">
        <f aca="false">(1/B3115)*SIN(E3115)</f>
        <v>0.131388189958212</v>
      </c>
    </row>
    <row r="3116" customFormat="false" ht="13.5" hidden="false" customHeight="false" outlineLevel="0" collapsed="false">
      <c r="A3116" s="1" t="n">
        <f aca="false">A3115+$A$4</f>
        <v>4.56764705882369</v>
      </c>
      <c r="B3116" s="1" t="n">
        <f aca="false">B3115+$A$4*C3115</f>
        <v>0.312952940897788</v>
      </c>
      <c r="C3116" s="1" t="n">
        <f aca="false">C3115+$A$4*D3115</f>
        <v>-0.679162323855516</v>
      </c>
      <c r="D3116" s="1" t="n">
        <f aca="false">-$H$6*B3116+$K$6</f>
        <v>2.53057058865332</v>
      </c>
      <c r="E3116" s="1" t="n">
        <f aca="false">($L$6/3)*B3116^3</f>
        <v>0.0408672907730839</v>
      </c>
      <c r="F3116" s="1" t="n">
        <f aca="false">(1/B3116)*COS(E3116)</f>
        <v>3.19270062017188</v>
      </c>
      <c r="G3116" s="1" t="n">
        <f aca="false">(1/B3116)*SIN(E3116)</f>
        <v>0.130549711256603</v>
      </c>
    </row>
    <row r="3117" customFormat="false" ht="13.5" hidden="false" customHeight="false" outlineLevel="0" collapsed="false">
      <c r="A3117" s="1" t="n">
        <f aca="false">A3116+$A$4</f>
        <v>4.56911764705898</v>
      </c>
      <c r="B3117" s="1" t="n">
        <f aca="false">B3116+$A$4*C3116</f>
        <v>0.311954172774471</v>
      </c>
      <c r="C3117" s="1" t="n">
        <f aca="false">C3116+$A$4*D3116</f>
        <v>-0.675440896519261</v>
      </c>
      <c r="D3117" s="1" t="n">
        <f aca="false">-$H$6*B3117+$K$6</f>
        <v>2.53206874083829</v>
      </c>
      <c r="E3117" s="1" t="n">
        <f aca="false">($L$6/3)*B3117^3</f>
        <v>0.040477262599072</v>
      </c>
      <c r="F3117" s="1" t="n">
        <f aca="false">(1/B3117)*COS(E3117)</f>
        <v>3.20297336805238</v>
      </c>
      <c r="G3117" s="1" t="n">
        <f aca="false">(1/B3117)*SIN(E3117)</f>
        <v>0.129718445802956</v>
      </c>
    </row>
    <row r="3118" customFormat="false" ht="13.5" hidden="false" customHeight="false" outlineLevel="0" collapsed="false">
      <c r="A3118" s="1" t="n">
        <f aca="false">A3117+$A$4</f>
        <v>4.57058823529427</v>
      </c>
      <c r="B3118" s="1" t="n">
        <f aca="false">B3117+$A$4*C3117</f>
        <v>0.310960877338413</v>
      </c>
      <c r="C3118" s="1" t="n">
        <f aca="false">C3117+$A$4*D3117</f>
        <v>-0.671717266018028</v>
      </c>
      <c r="D3118" s="1" t="n">
        <f aca="false">-$H$6*B3118+$K$6</f>
        <v>2.53355868399238</v>
      </c>
      <c r="E3118" s="1" t="n">
        <f aca="false">($L$6/3)*B3118^3</f>
        <v>0.0400918406388263</v>
      </c>
      <c r="F3118" s="1" t="n">
        <f aca="false">(1/B3118)*COS(E3118)</f>
        <v>3.21325447224539</v>
      </c>
      <c r="G3118" s="1" t="n">
        <f aca="false">(1/B3118)*SIN(E3118)</f>
        <v>0.128894353325185</v>
      </c>
    </row>
    <row r="3119" customFormat="false" ht="13.5" hidden="false" customHeight="false" outlineLevel="0" collapsed="false">
      <c r="A3119" s="1" t="n">
        <f aca="false">A3118+$A$4</f>
        <v>4.57205882352957</v>
      </c>
      <c r="B3119" s="1" t="n">
        <f aca="false">B3118+$A$4*C3118</f>
        <v>0.309973057829563</v>
      </c>
      <c r="C3119" s="1" t="n">
        <f aca="false">C3118+$A$4*D3118</f>
        <v>-0.667991444423922</v>
      </c>
      <c r="D3119" s="1" t="n">
        <f aca="false">-$H$6*B3119+$K$6</f>
        <v>2.53504041325566</v>
      </c>
      <c r="E3119" s="1" t="n">
        <f aca="false">($L$6/3)*B3119^3</f>
        <v>0.0397109776630832</v>
      </c>
      <c r="F3119" s="1" t="n">
        <f aca="false">(1/B3119)*COS(E3119)</f>
        <v>3.22354345804951</v>
      </c>
      <c r="G3119" s="1" t="n">
        <f aca="false">(1/B3119)*SIN(E3119)</f>
        <v>0.128077393721026</v>
      </c>
    </row>
    <row r="3120" customFormat="false" ht="13.5" hidden="false" customHeight="false" outlineLevel="0" collapsed="false">
      <c r="A3120" s="1" t="n">
        <f aca="false">A3119+$A$4</f>
        <v>4.57352941176486</v>
      </c>
      <c r="B3120" s="1" t="n">
        <f aca="false">B3119+$A$4*C3119</f>
        <v>0.308990717470116</v>
      </c>
      <c r="C3120" s="1" t="n">
        <f aca="false">C3119+$A$4*D3119</f>
        <v>-0.664263443816193</v>
      </c>
      <c r="D3120" s="1" t="n">
        <f aca="false">-$H$6*B3120+$K$6</f>
        <v>2.53651392379483</v>
      </c>
      <c r="E3120" s="1" t="n">
        <f aca="false">($L$6/3)*B3120^3</f>
        <v>0.039334626885556</v>
      </c>
      <c r="F3120" s="1" t="n">
        <f aca="false">(1/B3120)*COS(E3120)</f>
        <v>3.23383984310101</v>
      </c>
      <c r="G3120" s="1" t="n">
        <f aca="false">(1/B3120)*SIN(E3120)</f>
        <v>0.127267527059307</v>
      </c>
    </row>
    <row r="3121" customFormat="false" ht="13.5" hidden="false" customHeight="false" outlineLevel="0" collapsed="false">
      <c r="A3121" s="1" t="n">
        <f aca="false">A3120+$A$4</f>
        <v>4.57500000000016</v>
      </c>
      <c r="B3121" s="1" t="n">
        <f aca="false">B3120+$A$4*C3120</f>
        <v>0.308013859464504</v>
      </c>
      <c r="C3121" s="1" t="n">
        <f aca="false">C3120+$A$4*D3120</f>
        <v>-0.6605332762812</v>
      </c>
      <c r="D3121" s="1" t="n">
        <f aca="false">-$H$6*B3121+$K$6</f>
        <v>2.53797921080324</v>
      </c>
      <c r="E3121" s="1" t="n">
        <f aca="false">($L$6/3)*B3121^3</f>
        <v>0.0389627419602815</v>
      </c>
      <c r="F3121" s="1" t="n">
        <f aca="false">(1/B3121)*COS(E3121)</f>
        <v>3.24414313734903</v>
      </c>
      <c r="G3121" s="1" t="n">
        <f aca="false">(1/B3121)*SIN(E3121)</f>
        <v>0.126464713581195</v>
      </c>
    </row>
    <row r="3122" customFormat="false" ht="13.5" hidden="false" customHeight="false" outlineLevel="0" collapsed="false">
      <c r="A3122" s="1" t="n">
        <f aca="false">A3121+$A$4</f>
        <v>4.57647058823545</v>
      </c>
      <c r="B3122" s="1" t="n">
        <f aca="false">B3121+$A$4*C3121</f>
        <v>0.307042486999385</v>
      </c>
      <c r="C3122" s="1" t="n">
        <f aca="false">C3121+$A$4*D3121</f>
        <v>-0.656800953912372</v>
      </c>
      <c r="D3122" s="1" t="n">
        <f aca="false">-$H$6*B3122+$K$6</f>
        <v>2.53943626950092</v>
      </c>
      <c r="E3122" s="1" t="n">
        <f aca="false">($L$6/3)*B3122^3</f>
        <v>0.0385952769789738</v>
      </c>
      <c r="F3122" s="1" t="n">
        <f aca="false">(1/B3122)*COS(E3122)</f>
        <v>3.25445284303213</v>
      </c>
      <c r="G3122" s="1" t="n">
        <f aca="false">(1/B3122)*SIN(E3122)</f>
        <v>0.125668913701429</v>
      </c>
    </row>
    <row r="3123" customFormat="false" ht="13.5" hidden="false" customHeight="false" outlineLevel="0" collapsed="false">
      <c r="A3123" s="1" t="n">
        <f aca="false">A3122+$A$4</f>
        <v>4.57794117647075</v>
      </c>
      <c r="B3123" s="1" t="n">
        <f aca="false">B3122+$A$4*C3122</f>
        <v>0.306076603243631</v>
      </c>
      <c r="C3123" s="1" t="n">
        <f aca="false">C3122+$A$4*D3122</f>
        <v>-0.653066488810165</v>
      </c>
      <c r="D3123" s="1" t="n">
        <f aca="false">-$H$6*B3123+$K$6</f>
        <v>2.54088509513455</v>
      </c>
      <c r="E3123" s="1" t="n">
        <f aca="false">($L$6/3)*B3123^3</f>
        <v>0.0382321864683837</v>
      </c>
      <c r="F3123" s="1" t="n">
        <f aca="false">(1/B3123)*COS(E3123)</f>
        <v>3.26476845465649</v>
      </c>
      <c r="G3123" s="1" t="n">
        <f aca="false">(1/B3123)*SIN(E3123)</f>
        <v>0.124880088009532</v>
      </c>
    </row>
    <row r="3124" customFormat="false" ht="13.5" hidden="false" customHeight="false" outlineLevel="0" collapsed="false">
      <c r="A3124" s="1" t="n">
        <f aca="false">A3123+$A$4</f>
        <v>4.57941176470604</v>
      </c>
      <c r="B3124" s="1" t="n">
        <f aca="false">B3123+$A$4*C3123</f>
        <v>0.305116211348322</v>
      </c>
      <c r="C3124" s="1" t="n">
        <f aca="false">C3123+$A$4*D3123</f>
        <v>-0.649329893082026</v>
      </c>
      <c r="D3124" s="1" t="n">
        <f aca="false">-$H$6*B3124+$K$6</f>
        <v>2.54232568297752</v>
      </c>
      <c r="E3124" s="1" t="n">
        <f aca="false">($L$6/3)*B3124^3</f>
        <v>0.0378734253876645</v>
      </c>
      <c r="F3124" s="1" t="n">
        <f aca="false">(1/B3124)*COS(E3124)</f>
        <v>3.27508945897564</v>
      </c>
      <c r="G3124" s="1" t="n">
        <f aca="false">(1/B3124)*SIN(E3124)</f>
        <v>0.124098197271002</v>
      </c>
    </row>
    <row r="3125" customFormat="false" ht="13.5" hidden="false" customHeight="false" outlineLevel="0" collapsed="false">
      <c r="A3125" s="1" t="n">
        <f aca="false">A3124+$A$4</f>
        <v>4.58088235294134</v>
      </c>
      <c r="B3125" s="1" t="n">
        <f aca="false">B3124+$A$4*C3124</f>
        <v>0.304161314446731</v>
      </c>
      <c r="C3125" s="1" t="n">
        <f aca="false">C3124+$A$4*D3124</f>
        <v>-0.645591178842353</v>
      </c>
      <c r="D3125" s="1" t="n">
        <f aca="false">-$H$6*B3125+$K$6</f>
        <v>2.5437580283299</v>
      </c>
      <c r="E3125" s="1" t="n">
        <f aca="false">($L$6/3)*B3125^3</f>
        <v>0.0375189491257452</v>
      </c>
      <c r="F3125" s="1" t="n">
        <f aca="false">(1/B3125)*COS(E3125)</f>
        <v>3.28541533497193</v>
      </c>
      <c r="G3125" s="1" t="n">
        <f aca="false">(1/B3125)*SIN(E3125)</f>
        <v>0.123323202428493</v>
      </c>
    </row>
    <row r="3126" customFormat="false" ht="13.5" hidden="false" customHeight="false" outlineLevel="0" collapsed="false">
      <c r="A3126" s="1" t="n">
        <f aca="false">A3125+$A$4</f>
        <v>4.58235294117663</v>
      </c>
      <c r="B3126" s="1" t="n">
        <f aca="false">B3125+$A$4*C3125</f>
        <v>0.303211915654316</v>
      </c>
      <c r="C3126" s="1" t="n">
        <f aca="false">C3125+$A$4*D3125</f>
        <v>-0.641850358212456</v>
      </c>
      <c r="D3126" s="1" t="n">
        <f aca="false">-$H$6*B3126+$K$6</f>
        <v>2.54518212651853</v>
      </c>
      <c r="E3126" s="1" t="n">
        <f aca="false">($L$6/3)*B3126^3</f>
        <v>0.0371687134987097</v>
      </c>
      <c r="F3126" s="1" t="n">
        <f aca="false">(1/B3126)*COS(E3126)</f>
        <v>3.29574555383955</v>
      </c>
      <c r="G3126" s="1" t="n">
        <f aca="false">(1/B3126)*SIN(E3126)</f>
        <v>0.122555064602976</v>
      </c>
    </row>
    <row r="3127" customFormat="false" ht="13.5" hidden="false" customHeight="false" outlineLevel="0" collapsed="false">
      <c r="A3127" s="1" t="n">
        <f aca="false">A3126+$A$4</f>
        <v>4.58382352941193</v>
      </c>
      <c r="B3127" s="1" t="n">
        <f aca="false">B3126+$A$4*C3126</f>
        <v>0.302268018068709</v>
      </c>
      <c r="C3127" s="1" t="n">
        <f aca="false">C3126+$A$4*D3126</f>
        <v>-0.638107443320517</v>
      </c>
      <c r="D3127" s="1" t="n">
        <f aca="false">-$H$6*B3127+$K$6</f>
        <v>2.54659797289694</v>
      </c>
      <c r="E3127" s="1" t="n">
        <f aca="false">($L$6/3)*B3127^3</f>
        <v>0.0368226747471828</v>
      </c>
      <c r="F3127" s="1" t="n">
        <f aca="false">(1/B3127)*COS(E3127)</f>
        <v>3.30607957896945</v>
      </c>
      <c r="G3127" s="1" t="n">
        <f aca="false">(1/B3127)*SIN(E3127)</f>
        <v>0.121793745094881</v>
      </c>
    </row>
    <row r="3128" customFormat="false" ht="13.5" hidden="false" customHeight="false" outlineLevel="0" collapsed="false">
      <c r="A3128" s="1" t="n">
        <f aca="false">A3127+$A$4</f>
        <v>4.58529411764722</v>
      </c>
      <c r="B3128" s="1" t="n">
        <f aca="false">B3127+$A$4*C3127</f>
        <v>0.301329624769708</v>
      </c>
      <c r="C3128" s="1" t="n">
        <f aca="false">C3127+$A$4*D3127</f>
        <v>-0.634362446301551</v>
      </c>
      <c r="D3128" s="1" t="n">
        <f aca="false">-$H$6*B3128+$K$6</f>
        <v>2.54800556284544</v>
      </c>
      <c r="E3128" s="1" t="n">
        <f aca="false">($L$6/3)*B3128^3</f>
        <v>0.036480789533724</v>
      </c>
      <c r="F3128" s="1" t="n">
        <f aca="false">(1/B3128)*COS(E3128)</f>
        <v>3.31641686593594</v>
      </c>
      <c r="G3128" s="1" t="n">
        <f aca="false">(1/B3128)*SIN(E3128)</f>
        <v>0.121039205385229</v>
      </c>
    </row>
    <row r="3129" customFormat="false" ht="13.5" hidden="false" customHeight="false" outlineLevel="0" collapsed="false">
      <c r="A3129" s="1" t="n">
        <f aca="false">A3128+$A$4</f>
        <v>4.58676470588251</v>
      </c>
      <c r="B3129" s="1" t="n">
        <f aca="false">B3128+$A$4*C3128</f>
        <v>0.300396738819265</v>
      </c>
      <c r="C3129" s="1" t="n">
        <f aca="false">C3128+$A$4*D3128</f>
        <v>-0.630615379297366</v>
      </c>
      <c r="D3129" s="1" t="n">
        <f aca="false">-$H$6*B3129+$K$6</f>
        <v>2.5494048917711</v>
      </c>
      <c r="E3129" s="1" t="n">
        <f aca="false">($L$6/3)*B3129^3</f>
        <v>0.0361430149402274</v>
      </c>
      <c r="F3129" s="1" t="n">
        <f aca="false">(1/B3129)*COS(E3129)</f>
        <v>3.32675686248515</v>
      </c>
      <c r="G3129" s="1" t="n">
        <f aca="false">(1/B3129)*SIN(E3129)</f>
        <v>0.12029140713674</v>
      </c>
    </row>
    <row r="3130" customFormat="false" ht="13.5" hidden="false" customHeight="false" outlineLevel="0" collapsed="false">
      <c r="A3130" s="1" t="n">
        <f aca="false">A3129+$A$4</f>
        <v>4.58823529411781</v>
      </c>
      <c r="B3130" s="1" t="n">
        <f aca="false">B3129+$A$4*C3129</f>
        <v>0.299469363261475</v>
      </c>
      <c r="C3130" s="1" t="n">
        <f aca="false">C3129+$A$4*D3129</f>
        <v>-0.626866254456526</v>
      </c>
      <c r="D3130" s="1" t="n">
        <f aca="false">-$H$6*B3130+$K$6</f>
        <v>2.55079595510779</v>
      </c>
      <c r="E3130" s="1" t="n">
        <f aca="false">($L$6/3)*B3130^3</f>
        <v>0.0358093084653299</v>
      </c>
      <c r="F3130" s="1" t="n">
        <f aca="false">(1/B3130)*COS(E3130)</f>
        <v>3.33709900852544</v>
      </c>
      <c r="G3130" s="1" t="n">
        <f aca="false">(1/B3130)*SIN(E3130)</f>
        <v>0.119550312194931</v>
      </c>
    </row>
    <row r="3131" customFormat="false" ht="13.5" hidden="false" customHeight="false" outlineLevel="0" collapsed="false">
      <c r="A3131" s="1" t="n">
        <f aca="false">A3130+$A$4</f>
        <v>4.5897058823531</v>
      </c>
      <c r="B3131" s="1" t="n">
        <f aca="false">B3130+$A$4*C3130</f>
        <v>0.298547501122568</v>
      </c>
      <c r="C3131" s="1" t="n">
        <f aca="false">C3130+$A$4*D3130</f>
        <v>-0.623115083934309</v>
      </c>
      <c r="D3131" s="1" t="n">
        <f aca="false">-$H$6*B3131+$K$6</f>
        <v>2.55217874831615</v>
      </c>
      <c r="E3131" s="1" t="n">
        <f aca="false">($L$6/3)*B3131^3</f>
        <v>0.0354796280218261</v>
      </c>
      <c r="F3131" s="1" t="n">
        <f aca="false">(1/B3131)*COS(E3131)</f>
        <v>3.34744273611969</v>
      </c>
      <c r="G3131" s="1" t="n">
        <f aca="false">(1/B3131)*SIN(E3131)</f>
        <v>0.118815882589199</v>
      </c>
    </row>
    <row r="3132" customFormat="false" ht="13.5" hidden="false" customHeight="false" outlineLevel="0" collapsed="false">
      <c r="A3132" s="1" t="n">
        <f aca="false">A3131+$A$4</f>
        <v>4.5911764705884</v>
      </c>
      <c r="B3132" s="1" t="n">
        <f aca="false">B3131+$A$4*C3131</f>
        <v>0.2976311554109</v>
      </c>
      <c r="C3132" s="1" t="n">
        <f aca="false">C3131+$A$4*D3131</f>
        <v>-0.619361879892668</v>
      </c>
      <c r="D3132" s="1" t="n">
        <f aca="false">-$H$6*B3132+$K$6</f>
        <v>2.55355326688365</v>
      </c>
      <c r="E3132" s="1" t="n">
        <f aca="false">($L$6/3)*B3132^3</f>
        <v>0.0351539319340914</v>
      </c>
      <c r="F3132" s="1" t="n">
        <f aca="false">(1/B3132)*COS(E3132)</f>
        <v>3.35778746947961</v>
      </c>
      <c r="G3132" s="1" t="n">
        <f aca="false">(1/B3132)*SIN(E3132)</f>
        <v>0.118088080533887</v>
      </c>
    </row>
    <row r="3133" customFormat="false" ht="13.5" hidden="false" customHeight="false" outlineLevel="0" collapsed="false">
      <c r="A3133" s="1" t="n">
        <f aca="false">A3132+$A$4</f>
        <v>4.59264705882369</v>
      </c>
      <c r="B3133" s="1" t="n">
        <f aca="false">B3132+$A$4*C3132</f>
        <v>0.29672032911694</v>
      </c>
      <c r="C3133" s="1" t="n">
        <f aca="false">C3132+$A$4*D3132</f>
        <v>-0.615606654500192</v>
      </c>
      <c r="D3133" s="1" t="n">
        <f aca="false">-$H$6*B3133+$K$6</f>
        <v>2.55491950632459</v>
      </c>
      <c r="E3133" s="1" t="n">
        <f aca="false">($L$6/3)*B3133^3</f>
        <v>0.0348321789355122</v>
      </c>
      <c r="F3133" s="1" t="n">
        <f aca="false">(1/B3133)*COS(E3133)</f>
        <v>3.36813262496204</v>
      </c>
      <c r="G3133" s="1" t="n">
        <f aca="false">(1/B3133)*SIN(E3133)</f>
        <v>0.117366868429336</v>
      </c>
    </row>
    <row r="3134" customFormat="false" ht="13.5" hidden="false" customHeight="false" outlineLevel="0" collapsed="false">
      <c r="A3134" s="1" t="n">
        <f aca="false">A3133+$A$4</f>
        <v>4.59411764705899</v>
      </c>
      <c r="B3134" s="1" t="n">
        <f aca="false">B3133+$A$4*C3133</f>
        <v>0.295815025213263</v>
      </c>
      <c r="C3134" s="1" t="n">
        <f aca="false">C3133+$A$4*D3133</f>
        <v>-0.611849419932067</v>
      </c>
      <c r="D3134" s="1" t="n">
        <f aca="false">-$H$6*B3134+$K$6</f>
        <v>2.55627746218011</v>
      </c>
      <c r="E3134" s="1" t="n">
        <f aca="false">($L$6/3)*B3134^3</f>
        <v>0.0345143281659244</v>
      </c>
      <c r="F3134" s="1" t="n">
        <f aca="false">(1/B3134)*COS(E3134)</f>
        <v>3.37847761106745</v>
      </c>
      <c r="G3134" s="1" t="n">
        <f aca="false">(1/B3134)*SIN(E3134)</f>
        <v>0.11665220886292</v>
      </c>
    </row>
    <row r="3135" customFormat="false" ht="13.5" hidden="false" customHeight="false" outlineLevel="0" collapsed="false">
      <c r="A3135" s="1" t="n">
        <f aca="false">A3134+$A$4</f>
        <v>4.59558823529428</v>
      </c>
      <c r="B3135" s="1" t="n">
        <f aca="false">B3134+$A$4*C3134</f>
        <v>0.29491524665454</v>
      </c>
      <c r="C3135" s="1" t="n">
        <f aca="false">C3134+$A$4*D3134</f>
        <v>-0.608090188370038</v>
      </c>
      <c r="D3135" s="1" t="n">
        <f aca="false">-$H$6*B3135+$K$6</f>
        <v>2.55762713001819</v>
      </c>
      <c r="E3135" s="1" t="n">
        <f aca="false">($L$6/3)*B3135^3</f>
        <v>0.0342003391690598</v>
      </c>
      <c r="F3135" s="1" t="n">
        <f aca="false">(1/B3135)*COS(E3135)</f>
        <v>3.38882182844045</v>
      </c>
      <c r="G3135" s="1" t="n">
        <f aca="false">(1/B3135)*SIN(E3135)</f>
        <v>0.115944064610074</v>
      </c>
    </row>
    <row r="3136" customFormat="false" ht="13.5" hidden="false" customHeight="false" outlineLevel="0" collapsed="false">
      <c r="A3136" s="1" t="n">
        <f aca="false">A3135+$A$4</f>
        <v>4.59705882352958</v>
      </c>
      <c r="B3136" s="1" t="n">
        <f aca="false">B3135+$A$4*C3135</f>
        <v>0.294020996377525</v>
      </c>
      <c r="C3136" s="1" t="n">
        <f aca="false">C3135+$A$4*D3135</f>
        <v>-0.604328972002364</v>
      </c>
      <c r="D3136" s="1" t="n">
        <f aca="false">-$H$6*B3136+$K$6</f>
        <v>2.55896850543371</v>
      </c>
      <c r="E3136" s="1" t="n">
        <f aca="false">($L$6/3)*B3136^3</f>
        <v>0.0338901718900004</v>
      </c>
      <c r="F3136" s="1" t="n">
        <f aca="false">(1/B3136)*COS(E3136)</f>
        <v>3.39916466987261</v>
      </c>
      <c r="G3136" s="1" t="n">
        <f aca="false">(1/B3136)*SIN(E3136)</f>
        <v>0.1152423986353</v>
      </c>
    </row>
    <row r="3137" customFormat="false" ht="13.5" hidden="false" customHeight="false" outlineLevel="0" collapsed="false">
      <c r="A3137" s="1" t="n">
        <f aca="false">A3136+$A$4</f>
        <v>4.59852941176487</v>
      </c>
      <c r="B3137" s="1" t="n">
        <f aca="false">B3136+$A$4*C3136</f>
        <v>0.293132277301051</v>
      </c>
      <c r="C3137" s="1" t="n">
        <f aca="false">C3136+$A$4*D3136</f>
        <v>-0.600565783023785</v>
      </c>
      <c r="D3137" s="1" t="n">
        <f aca="false">-$H$6*B3137+$K$6</f>
        <v>2.56030158404842</v>
      </c>
      <c r="E3137" s="1" t="n">
        <f aca="false">($L$6/3)*B3137^3</f>
        <v>0.0335837866726416</v>
      </c>
      <c r="F3137" s="1" t="n">
        <f aca="false">(1/B3137)*COS(E3137)</f>
        <v>3.40950552030742</v>
      </c>
      <c r="G3137" s="1" t="n">
        <f aca="false">(1/B3137)*SIN(E3137)</f>
        <v>0.114547174093165</v>
      </c>
    </row>
    <row r="3138" customFormat="false" ht="13.5" hidden="false" customHeight="false" outlineLevel="0" collapsed="false">
      <c r="A3138" s="1" t="n">
        <f aca="false">A3137+$A$4</f>
        <v>4.60000000000017</v>
      </c>
      <c r="B3138" s="1" t="n">
        <f aca="false">B3137+$A$4*C3137</f>
        <v>0.292249092326016</v>
      </c>
      <c r="C3138" s="1" t="n">
        <f aca="false">C3137+$A$4*D3137</f>
        <v>-0.596800633635479</v>
      </c>
      <c r="D3138" s="1" t="n">
        <f aca="false">-$H$6*B3138+$K$6</f>
        <v>2.56162636151098</v>
      </c>
      <c r="E3138" s="1" t="n">
        <f aca="false">($L$6/3)*B3138^3</f>
        <v>0.0332811442571629</v>
      </c>
      <c r="F3138" s="1" t="n">
        <f aca="false">(1/B3138)*COS(E3138)</f>
        <v>3.41984375684762</v>
      </c>
      <c r="G3138" s="1" t="n">
        <f aca="false">(1/B3138)*SIN(E3138)</f>
        <v>0.113858354329283</v>
      </c>
    </row>
    <row r="3139" customFormat="false" ht="13.5" hidden="false" customHeight="false" outlineLevel="0" collapsed="false">
      <c r="A3139" s="1" t="n">
        <f aca="false">A3138+$A$4</f>
        <v>4.60147058823546</v>
      </c>
      <c r="B3139" s="1" t="n">
        <f aca="false">B3138+$A$4*C3138</f>
        <v>0.291371444335376</v>
      </c>
      <c r="C3139" s="1" t="n">
        <f aca="false">C3138+$A$4*D3138</f>
        <v>-0.593033536045021</v>
      </c>
      <c r="D3139" s="1" t="n">
        <f aca="false">-$H$6*B3139+$K$6</f>
        <v>2.56294283349694</v>
      </c>
      <c r="E3139" s="1" t="n">
        <f aca="false">($L$6/3)*B3139^3</f>
        <v>0.032982205777508</v>
      </c>
      <c r="F3139" s="1" t="n">
        <f aca="false">(1/B3139)*COS(E3139)</f>
        <v>3.43017874876483</v>
      </c>
      <c r="G3139" s="1" t="n">
        <f aca="false">(1/B3139)*SIN(E3139)</f>
        <v>0.113175902881285</v>
      </c>
    </row>
    <row r="3140" customFormat="false" ht="13.5" hidden="false" customHeight="false" outlineLevel="0" collapsed="false">
      <c r="A3140" s="1" t="n">
        <f aca="false">A3139+$A$4</f>
        <v>4.60294117647075</v>
      </c>
      <c r="B3140" s="1" t="n">
        <f aca="false">B3139+$A$4*C3139</f>
        <v>0.290499336194133</v>
      </c>
      <c r="C3140" s="1" t="n">
        <f aca="false">C3139+$A$4*D3139</f>
        <v>-0.589264502466349</v>
      </c>
      <c r="D3140" s="1" t="n">
        <f aca="false">-$H$6*B3140+$K$6</f>
        <v>2.5642509957088</v>
      </c>
      <c r="E3140" s="1" t="n">
        <f aca="false">($L$6/3)*B3140^3</f>
        <v>0.032686932758873</v>
      </c>
      <c r="F3140" s="1" t="n">
        <f aca="false">(1/B3140)*COS(E3140)</f>
        <v>3.44050985751159</v>
      </c>
      <c r="G3140" s="1" t="n">
        <f aca="false">(1/B3140)*SIN(E3140)</f>
        <v>0.112499783479774</v>
      </c>
    </row>
    <row r="3141" customFormat="false" ht="13.5" hidden="false" customHeight="false" outlineLevel="0" collapsed="false">
      <c r="A3141" s="1" t="n">
        <f aca="false">A3140+$A$4</f>
        <v>4.60441176470605</v>
      </c>
      <c r="B3141" s="1" t="n">
        <f aca="false">B3140+$A$4*C3140</f>
        <v>0.289632770749329</v>
      </c>
      <c r="C3141" s="1" t="n">
        <f aca="false">C3140+$A$4*D3140</f>
        <v>-0.585493545119719</v>
      </c>
      <c r="D3141" s="1" t="n">
        <f aca="false">-$H$6*B3141+$K$6</f>
        <v>2.56555084387601</v>
      </c>
      <c r="E3141" s="1" t="n">
        <f aca="false">($L$6/3)*B3141^3</f>
        <v>0.0323952871152038</v>
      </c>
      <c r="F3141" s="1" t="n">
        <f aca="false">(1/B3141)*COS(E3141)</f>
        <v>3.45083643673586</v>
      </c>
      <c r="G3141" s="1" t="n">
        <f aca="false">(1/B3141)*SIN(E3141)</f>
        <v>0.111829960049274</v>
      </c>
    </row>
    <row r="3142" customFormat="false" ht="13.5" hidden="false" customHeight="false" outlineLevel="0" collapsed="false">
      <c r="A3142" s="1" t="n">
        <f aca="false">A3141+$A$4</f>
        <v>4.60588235294134</v>
      </c>
      <c r="B3142" s="1" t="n">
        <f aca="false">B3141+$A$4*C3141</f>
        <v>0.288771750830036</v>
      </c>
      <c r="C3142" s="1" t="n">
        <f aca="false">C3141+$A$4*D3141</f>
        <v>-0.581720676231666</v>
      </c>
      <c r="D3142" s="1" t="n">
        <f aca="false">-$H$6*B3142+$K$6</f>
        <v>2.56684237375495</v>
      </c>
      <c r="E3142" s="1" t="n">
        <f aca="false">($L$6/3)*B3142^3</f>
        <v>0.0321072311467022</v>
      </c>
      <c r="F3142" s="1" t="n">
        <f aca="false">(1/B3142)*COS(E3142)</f>
        <v>3.46115783229794</v>
      </c>
      <c r="G3142" s="1" t="n">
        <f aca="false">(1/B3142)*SIN(E3142)</f>
        <v>0.111166396709158</v>
      </c>
    </row>
    <row r="3143" customFormat="false" ht="13.5" hidden="false" customHeight="false" outlineLevel="0" collapsed="false">
      <c r="A3143" s="1" t="n">
        <f aca="false">A3142+$A$4</f>
        <v>4.60735294117664</v>
      </c>
      <c r="B3143" s="1" t="n">
        <f aca="false">B3142+$A$4*C3142</f>
        <v>0.287916279247342</v>
      </c>
      <c r="C3143" s="1" t="n">
        <f aca="false">C3142+$A$4*D3142</f>
        <v>-0.577945908034967</v>
      </c>
      <c r="D3143" s="1" t="n">
        <f aca="false">-$H$6*B3143+$K$6</f>
        <v>2.56812558112899</v>
      </c>
      <c r="E3143" s="1" t="n">
        <f aca="false">($L$6/3)*B3143^3</f>
        <v>0.0318227275373412</v>
      </c>
      <c r="F3143" s="1" t="n">
        <f aca="false">(1/B3143)*COS(E3143)</f>
        <v>3.47147338229005</v>
      </c>
      <c r="G3143" s="1" t="n">
        <f aca="false">(1/B3143)*SIN(E3143)</f>
        <v>0.110509057774566</v>
      </c>
    </row>
    <row r="3144" customFormat="false" ht="13.5" hidden="false" customHeight="false" outlineLevel="0" collapsed="false">
      <c r="A3144" s="1" t="n">
        <f aca="false">A3143+$A$4</f>
        <v>4.60882352941193</v>
      </c>
      <c r="B3144" s="1" t="n">
        <f aca="false">B3143+$A$4*C3143</f>
        <v>0.287066358794349</v>
      </c>
      <c r="C3144" s="1" t="n">
        <f aca="false">C3143+$A$4*D3143</f>
        <v>-0.574169252768601</v>
      </c>
      <c r="D3144" s="1" t="n">
        <f aca="false">-$H$6*B3144+$K$6</f>
        <v>2.56940046180848</v>
      </c>
      <c r="E3144" s="1" t="n">
        <f aca="false">($L$6/3)*B3144^3</f>
        <v>0.0315417393523894</v>
      </c>
      <c r="F3144" s="1" t="n">
        <f aca="false">(1/B3144)*COS(E3144)</f>
        <v>3.48178241705841</v>
      </c>
      <c r="G3144" s="1" t="n">
        <f aca="false">(1/B3144)*SIN(E3144)</f>
        <v>0.109857907757321</v>
      </c>
    </row>
    <row r="3145" customFormat="false" ht="13.5" hidden="false" customHeight="false" outlineLevel="0" collapsed="false">
      <c r="A3145" s="1" t="n">
        <f aca="false">A3144+$A$4</f>
        <v>4.61029411764723</v>
      </c>
      <c r="B3145" s="1" t="n">
        <f aca="false">B3144+$A$4*C3144</f>
        <v>0.28622199224616</v>
      </c>
      <c r="C3145" s="1" t="n">
        <f aca="false">C3144+$A$4*D3144</f>
        <v>-0.570390722677706</v>
      </c>
      <c r="D3145" s="1" t="n">
        <f aca="false">-$H$6*B3145+$K$6</f>
        <v>2.57066701163076</v>
      </c>
      <c r="E3145" s="1" t="n">
        <f aca="false">($L$6/3)*B3145^3</f>
        <v>0.0312642300359452</v>
      </c>
      <c r="F3145" s="1" t="n">
        <f aca="false">(1/B3145)*COS(E3145)</f>
        <v>3.49208425922798</v>
      </c>
      <c r="G3145" s="1" t="n">
        <f aca="false">(1/B3145)*SIN(E3145)</f>
        <v>0.109212911366815</v>
      </c>
    </row>
    <row r="3146" customFormat="false" ht="13.5" hidden="false" customHeight="false" outlineLevel="0" collapsed="false">
      <c r="A3146" s="1" t="n">
        <f aca="false">A3145+$A$4</f>
        <v>4.61176470588252</v>
      </c>
      <c r="B3146" s="1" t="n">
        <f aca="false">B3145+$A$4*C3145</f>
        <v>0.28538318235987</v>
      </c>
      <c r="C3146" s="1" t="n">
        <f aca="false">C3145+$A$4*D3145</f>
        <v>-0.566610330013543</v>
      </c>
      <c r="D3146" s="1" t="n">
        <f aca="false">-$H$6*B3146+$K$6</f>
        <v>2.5719252264602</v>
      </c>
      <c r="E3146" s="1" t="n">
        <f aca="false">($L$6/3)*B3146^3</f>
        <v>0.0309901634084797</v>
      </c>
      <c r="F3146" s="1" t="n">
        <f aca="false">(1/B3146)*COS(E3146)</f>
        <v>3.50237822372992</v>
      </c>
      <c r="G3146" s="1" t="n">
        <f aca="false">(1/B3146)*SIN(E3146)</f>
        <v>0.108574033510902</v>
      </c>
    </row>
    <row r="3147" customFormat="false" ht="13.5" hidden="false" customHeight="false" outlineLevel="0" collapsed="false">
      <c r="A3147" s="1" t="n">
        <f aca="false">A3146+$A$4</f>
        <v>4.61323529411782</v>
      </c>
      <c r="B3147" s="1" t="n">
        <f aca="false">B3146+$A$4*C3146</f>
        <v>0.284549931874556</v>
      </c>
      <c r="C3147" s="1" t="n">
        <f aca="false">C3146+$A$4*D3146</f>
        <v>-0.562828087033455</v>
      </c>
      <c r="D3147" s="1" t="n">
        <f aca="false">-$H$6*B3147+$K$6</f>
        <v>2.57317510218817</v>
      </c>
      <c r="E3147" s="1" t="n">
        <f aca="false">($L$6/3)*B3147^3</f>
        <v>0.0307195036643899</v>
      </c>
      <c r="F3147" s="1" t="n">
        <f aca="false">(1/B3147)*COS(E3147)</f>
        <v>3.51266361783177</v>
      </c>
      <c r="G3147" s="1" t="n">
        <f aca="false">(1/B3147)*SIN(E3147)</f>
        <v>0.107941239296766</v>
      </c>
    </row>
    <row r="3148" customFormat="false" ht="13.5" hidden="false" customHeight="false" outlineLevel="0" collapsed="false">
      <c r="A3148" s="1" t="n">
        <f aca="false">A3147+$A$4</f>
        <v>4.61470588235311</v>
      </c>
      <c r="B3148" s="1" t="n">
        <f aca="false">B3147+$A$4*C3147</f>
        <v>0.283722243511271</v>
      </c>
      <c r="C3148" s="1" t="n">
        <f aca="false">C3147+$A$4*D3147</f>
        <v>-0.559044006000825</v>
      </c>
      <c r="D3148" s="1" t="n">
        <f aca="false">-$H$6*B3148+$K$6</f>
        <v>2.57441663473309</v>
      </c>
      <c r="E3148" s="1" t="n">
        <f aca="false">($L$6/3)*B3148^3</f>
        <v>0.0304522153695613</v>
      </c>
      <c r="F3148" s="1" t="n">
        <f aca="false">(1/B3148)*COS(E3148)</f>
        <v>3.5229397411704</v>
      </c>
      <c r="G3148" s="1" t="n">
        <f aca="false">(1/B3148)*SIN(E3148)</f>
        <v>0.107314494031787</v>
      </c>
    </row>
    <row r="3149" customFormat="false" ht="13.5" hidden="false" customHeight="false" outlineLevel="0" collapsed="false">
      <c r="A3149" s="1" t="n">
        <f aca="false">A3148+$A$4</f>
        <v>4.61617647058841</v>
      </c>
      <c r="B3149" s="1" t="n">
        <f aca="false">B3148+$A$4*C3148</f>
        <v>0.282900119973035</v>
      </c>
      <c r="C3149" s="1" t="n">
        <f aca="false">C3148+$A$4*D3148</f>
        <v>-0.555258099185041</v>
      </c>
      <c r="D3149" s="1" t="n">
        <f aca="false">-$H$6*B3149+$K$6</f>
        <v>2.57564982004045</v>
      </c>
      <c r="E3149" s="1" t="n">
        <f aca="false">($L$6/3)*B3149^3</f>
        <v>0.0301882634589406</v>
      </c>
      <c r="F3149" s="1" t="n">
        <f aca="false">(1/B3149)*COS(E3149)</f>
        <v>3.53320588578783</v>
      </c>
      <c r="G3149" s="1" t="n">
        <f aca="false">(1/B3149)*SIN(E3149)</f>
        <v>0.106693763224391</v>
      </c>
    </row>
    <row r="3150" customFormat="false" ht="13.5" hidden="false" customHeight="false" outlineLevel="0" collapsed="false">
      <c r="A3150" s="1" t="n">
        <f aca="false">A3149+$A$4</f>
        <v>4.6176470588237</v>
      </c>
      <c r="B3150" s="1" t="n">
        <f aca="false">B3149+$A$4*C3149</f>
        <v>0.282083563944821</v>
      </c>
      <c r="C3150" s="1" t="n">
        <f aca="false">C3149+$A$4*D3149</f>
        <v>-0.551470378861452</v>
      </c>
      <c r="D3150" s="1" t="n">
        <f aca="false">-$H$6*B3150+$K$6</f>
        <v>2.57687465408277</v>
      </c>
      <c r="E3150" s="1" t="n">
        <f aca="false">($L$6/3)*B3150^3</f>
        <v>0.0299276132341182</v>
      </c>
      <c r="F3150" s="1" t="n">
        <f aca="false">(1/B3150)*COS(E3150)</f>
        <v>3.54346133616993</v>
      </c>
      <c r="G3150" s="1" t="n">
        <f aca="false">(1/B3150)*SIN(E3150)</f>
        <v>0.106079012584888</v>
      </c>
    </row>
    <row r="3151" customFormat="false" ht="13.5" hidden="false" customHeight="false" outlineLevel="0" collapsed="false">
      <c r="A3151" s="1" t="n">
        <f aca="false">A3150+$A$4</f>
        <v>4.61911764705899</v>
      </c>
      <c r="B3151" s="1" t="n">
        <f aca="false">B3150+$A$4*C3150</f>
        <v>0.281272578093554</v>
      </c>
      <c r="C3151" s="1" t="n">
        <f aca="false">C3150+$A$4*D3150</f>
        <v>-0.547680857311331</v>
      </c>
      <c r="D3151" s="1" t="n">
        <f aca="false">-$H$6*B3151+$K$6</f>
        <v>2.57809113285967</v>
      </c>
      <c r="E3151" s="1" t="n">
        <f aca="false">($L$6/3)*B3151^3</f>
        <v>0.0296702303609206</v>
      </c>
      <c r="F3151" s="1" t="n">
        <f aca="false">(1/B3151)*COS(E3151)</f>
        <v>3.553705369288</v>
      </c>
      <c r="G3151" s="1" t="n">
        <f aca="false">(1/B3151)*SIN(E3151)</f>
        <v>0.105470208026308</v>
      </c>
    </row>
    <row r="3152" customFormat="false" ht="13.5" hidden="false" customHeight="false" outlineLevel="0" collapsed="false">
      <c r="A3152" s="1" t="n">
        <f aca="false">A3151+$A$4</f>
        <v>4.62058823529429</v>
      </c>
      <c r="B3152" s="1" t="n">
        <f aca="false">B3151+$A$4*C3151</f>
        <v>0.280467165068097</v>
      </c>
      <c r="C3152" s="1" t="n">
        <f aca="false">C3151+$A$4*D3151</f>
        <v>-0.543889546821831</v>
      </c>
      <c r="D3152" s="1" t="n">
        <f aca="false">-$H$6*B3152+$K$6</f>
        <v>2.57929925239786</v>
      </c>
      <c r="E3152" s="1" t="n">
        <f aca="false">($L$6/3)*B3152^3</f>
        <v>0.0294160808670142</v>
      </c>
      <c r="F3152" s="1" t="n">
        <f aca="false">(1/B3152)*COS(E3152)</f>
        <v>3.56393725464338</v>
      </c>
      <c r="G3152" s="1" t="n">
        <f aca="false">(1/B3152)*SIN(E3152)</f>
        <v>0.104867315665216</v>
      </c>
    </row>
    <row r="3153" customFormat="false" ht="13.5" hidden="false" customHeight="false" outlineLevel="0" collapsed="false">
      <c r="A3153" s="1" t="n">
        <f aca="false">A3152+$A$4</f>
        <v>4.62205882352958</v>
      </c>
      <c r="B3153" s="1" t="n">
        <f aca="false">B3152+$A$4*C3152</f>
        <v>0.279667327499241</v>
      </c>
      <c r="C3153" s="1" t="n">
        <f aca="false">C3152+$A$4*D3152</f>
        <v>-0.540096459685952</v>
      </c>
      <c r="D3153" s="1" t="n">
        <f aca="false">-$H$6*B3153+$K$6</f>
        <v>2.58049900875114</v>
      </c>
      <c r="E3153" s="1" t="n">
        <f aca="false">($L$6/3)*B3153^3</f>
        <v>0.0291651311395176</v>
      </c>
      <c r="F3153" s="1" t="n">
        <f aca="false">(1/B3153)*COS(E3153)</f>
        <v>3.57415625431502</v>
      </c>
      <c r="G3153" s="1" t="n">
        <f aca="false">(1/B3153)*SIN(E3153)</f>
        <v>0.104270301822523</v>
      </c>
    </row>
    <row r="3154" customFormat="false" ht="13.5" hidden="false" customHeight="false" outlineLevel="0" collapsed="false">
      <c r="A3154" s="1" t="n">
        <f aca="false">A3153+$A$4</f>
        <v>4.62352941176488</v>
      </c>
      <c r="B3154" s="1" t="n">
        <f aca="false">B3153+$A$4*C3153</f>
        <v>0.278873067999703</v>
      </c>
      <c r="C3154" s="1" t="n">
        <f aca="false">C3153+$A$4*D3153</f>
        <v>-0.536301608202494</v>
      </c>
      <c r="D3154" s="1" t="n">
        <f aca="false">-$H$6*B3154+$K$6</f>
        <v>2.58169039800045</v>
      </c>
      <c r="E3154" s="1" t="n">
        <f aca="false">($L$6/3)*B3154^3</f>
        <v>0.0289173479226263</v>
      </c>
      <c r="F3154" s="1" t="n">
        <f aca="false">(1/B3154)*COS(E3154)</f>
        <v>3.58436162301023</v>
      </c>
      <c r="G3154" s="1" t="n">
        <f aca="false">(1/B3154)*SIN(E3154)</f>
        <v>0.103679133024286</v>
      </c>
    </row>
    <row r="3155" customFormat="false" ht="13.5" hidden="false" customHeight="false" outlineLevel="0" collapsed="false">
      <c r="A3155" s="1" t="n">
        <f aca="false">A3154+$A$4</f>
        <v>4.62500000000017</v>
      </c>
      <c r="B3155" s="1" t="n">
        <f aca="false">B3154+$A$4*C3154</f>
        <v>0.278084389164111</v>
      </c>
      <c r="C3155" s="1" t="n">
        <f aca="false">C3154+$A$4*D3154</f>
        <v>-0.532505004676023</v>
      </c>
      <c r="D3155" s="1" t="n">
        <f aca="false">-$H$6*B3155+$K$6</f>
        <v>2.58287341625383</v>
      </c>
      <c r="E3155" s="1" t="n">
        <f aca="false">($L$6/3)*B3155^3</f>
        <v>0.028672698315247</v>
      </c>
      <c r="F3155" s="1" t="n">
        <f aca="false">(1/B3155)*COS(E3155)</f>
        <v>3.59455260811837</v>
      </c>
      <c r="G3155" s="1" t="n">
        <f aca="false">(1/B3155)*SIN(E3155)</f>
        <v>0.103093776002497</v>
      </c>
    </row>
    <row r="3156" customFormat="false" ht="13.5" hidden="false" customHeight="false" outlineLevel="0" collapsed="false">
      <c r="A3156" s="1" t="n">
        <f aca="false">A3155+$A$4</f>
        <v>4.62647058823547</v>
      </c>
      <c r="B3156" s="1" t="n">
        <f aca="false">B3155+$A$4*C3155</f>
        <v>0.277301293568999</v>
      </c>
      <c r="C3156" s="1" t="n">
        <f aca="false">C3155+$A$4*D3155</f>
        <v>-0.528706661416826</v>
      </c>
      <c r="D3156" s="1" t="n">
        <f aca="false">-$H$6*B3156+$K$6</f>
        <v>2.5840480596465</v>
      </c>
      <c r="E3156" s="1" t="n">
        <f aca="false">($L$6/3)*B3156^3</f>
        <v>0.0284311497686426</v>
      </c>
      <c r="F3156" s="1" t="n">
        <f aca="false">(1/B3156)*COS(E3156)</f>
        <v>3.60472844976783</v>
      </c>
      <c r="G3156" s="1" t="n">
        <f aca="false">(1/B3156)*SIN(E3156)</f>
        <v>0.102514197695864</v>
      </c>
    </row>
    <row r="3157" customFormat="false" ht="13.5" hidden="false" customHeight="false" outlineLevel="0" collapsed="false">
      <c r="A3157" s="1" t="n">
        <f aca="false">A3156+$A$4</f>
        <v>4.62794117647076</v>
      </c>
      <c r="B3157" s="1" t="n">
        <f aca="false">B3156+$A$4*C3156</f>
        <v>0.276523783772798</v>
      </c>
      <c r="C3157" s="1" t="n">
        <f aca="false">C3156+$A$4*D3156</f>
        <v>-0.524906590740876</v>
      </c>
      <c r="D3157" s="1" t="n">
        <f aca="false">-$H$6*B3157+$K$6</f>
        <v>2.5852143243408</v>
      </c>
      <c r="E3157" s="1" t="n">
        <f aca="false">($L$6/3)*B3157^3</f>
        <v>0.0281926700840888</v>
      </c>
      <c r="F3157" s="1" t="n">
        <f aca="false">(1/B3157)*COS(E3157)</f>
        <v>3.61488838088614</v>
      </c>
      <c r="G3157" s="1" t="n">
        <f aca="false">(1/B3157)*SIN(E3157)</f>
        <v>0.101940365250583</v>
      </c>
    </row>
    <row r="3158" customFormat="false" ht="13.5" hidden="false" customHeight="false" outlineLevel="0" collapsed="false">
      <c r="A3158" s="1" t="n">
        <f aca="false">A3157+$A$4</f>
        <v>4.62941176470606</v>
      </c>
      <c r="B3158" s="1" t="n">
        <f aca="false">B3157+$A$4*C3157</f>
        <v>0.275751862315826</v>
      </c>
      <c r="C3158" s="1" t="n">
        <f aca="false">C3157+$A$4*D3157</f>
        <v>-0.521104804969786</v>
      </c>
      <c r="D3158" s="1" t="n">
        <f aca="false">-$H$6*B3158+$K$6</f>
        <v>2.58637220652626</v>
      </c>
      <c r="E3158" s="1" t="n">
        <f aca="false">($L$6/3)*B3158^3</f>
        <v>0.0279572274105408</v>
      </c>
      <c r="F3158" s="1" t="n">
        <f aca="false">(1/B3158)*COS(E3158)</f>
        <v>3.62503162726332</v>
      </c>
      <c r="G3158" s="1" t="n">
        <f aca="false">(1/B3158)*SIN(E3158)</f>
        <v>0.101372246021092</v>
      </c>
    </row>
    <row r="3159" customFormat="false" ht="13.5" hidden="false" customHeight="false" outlineLevel="0" collapsed="false">
      <c r="A3159" s="1" t="n">
        <f aca="false">A3158+$A$4</f>
        <v>4.63088235294135</v>
      </c>
      <c r="B3159" s="1" t="n">
        <f aca="false">B3158+$A$4*C3158</f>
        <v>0.274985531720282</v>
      </c>
      <c r="C3159" s="1" t="n">
        <f aca="false">C3158+$A$4*D3158</f>
        <v>-0.517301316430777</v>
      </c>
      <c r="D3159" s="1" t="n">
        <f aca="false">-$H$6*B3159+$K$6</f>
        <v>2.58752170241958</v>
      </c>
      <c r="E3159" s="1" t="n">
        <f aca="false">($L$6/3)*B3159^3</f>
        <v>0.0277247902423122</v>
      </c>
      <c r="F3159" s="1" t="n">
        <f aca="false">(1/B3159)*COS(E3159)</f>
        <v>3.63515740761849</v>
      </c>
      <c r="G3159" s="1" t="n">
        <f aca="false">(1/B3159)*SIN(E3159)</f>
        <v>0.100809807570834</v>
      </c>
    </row>
    <row r="3160" customFormat="false" ht="13.5" hidden="false" customHeight="false" outlineLevel="0" collapsed="false">
      <c r="A3160" s="1" t="n">
        <f aca="false">A3159+$A$4</f>
        <v>4.63235294117665</v>
      </c>
      <c r="B3160" s="1" t="n">
        <f aca="false">B3159+$A$4*C3159</f>
        <v>0.274224794490237</v>
      </c>
      <c r="C3160" s="1" t="n">
        <f aca="false">C3159+$A$4*D3159</f>
        <v>-0.513496137456631</v>
      </c>
      <c r="D3160" s="1" t="n">
        <f aca="false">-$H$6*B3160+$K$6</f>
        <v>2.58866280826465</v>
      </c>
      <c r="E3160" s="1" t="n">
        <f aca="false">($L$6/3)*B3160^3</f>
        <v>0.0274953274167642</v>
      </c>
      <c r="F3160" s="1" t="n">
        <f aca="false">(1/B3160)*COS(E3160)</f>
        <v>3.64526493366986</v>
      </c>
      <c r="G3160" s="1" t="n">
        <f aca="false">(1/B3160)*SIN(E3160)</f>
        <v>0.100253017672988</v>
      </c>
    </row>
    <row r="3161" customFormat="false" ht="13.5" hidden="false" customHeight="false" outlineLevel="0" collapsed="false">
      <c r="A3161" s="1" t="n">
        <f aca="false">A3160+$A$4</f>
        <v>4.63382352941194</v>
      </c>
      <c r="B3161" s="1" t="n">
        <f aca="false">B3160+$A$4*C3160</f>
        <v>0.273469653111624</v>
      </c>
      <c r="C3161" s="1" t="n">
        <f aca="false">C3160+$A$4*D3160</f>
        <v>-0.509689280385653</v>
      </c>
      <c r="D3161" s="1" t="n">
        <f aca="false">-$H$6*B3161+$K$6</f>
        <v>2.58979552033256</v>
      </c>
      <c r="E3161" s="1" t="n">
        <f aca="false">($L$6/3)*B3161^3</f>
        <v>0.0272688081120067</v>
      </c>
      <c r="F3161" s="1" t="n">
        <f aca="false">(1/B3161)*COS(E3161)</f>
        <v>3.65535341020795</v>
      </c>
      <c r="G3161" s="1" t="n">
        <f aca="false">(1/B3161)*SIN(E3161)</f>
        <v>0.0997018443112123</v>
      </c>
    </row>
    <row r="3162" customFormat="false" ht="13.5" hidden="false" customHeight="false" outlineLevel="0" collapsed="false">
      <c r="A3162" s="1" t="n">
        <f aca="false">A3161+$A$4</f>
        <v>4.63529411764723</v>
      </c>
      <c r="B3162" s="1" t="n">
        <f aca="false">B3161+$A$4*C3161</f>
        <v>0.272720110052233</v>
      </c>
      <c r="C3162" s="1" t="n">
        <f aca="false">C3161+$A$4*D3161</f>
        <v>-0.505880757561635</v>
      </c>
      <c r="D3162" s="1" t="n">
        <f aca="false">-$H$6*B3162+$K$6</f>
        <v>2.59091983492165</v>
      </c>
      <c r="E3162" s="1" t="n">
        <f aca="false">($L$6/3)*B3162^3</f>
        <v>0.0270452018446109</v>
      </c>
      <c r="F3162" s="1" t="n">
        <f aca="false">(1/B3162)*COS(E3162)</f>
        <v>3.66542203517234</v>
      </c>
      <c r="G3162" s="1" t="n">
        <f aca="false">(1/B3162)*SIN(E3162)</f>
        <v>0.0991562556803639</v>
      </c>
    </row>
    <row r="3163" customFormat="false" ht="13.5" hidden="false" customHeight="false" outlineLevel="0" collapsed="false">
      <c r="A3163" s="1" t="n">
        <f aca="false">A3162+$A$4</f>
        <v>4.63676470588253</v>
      </c>
      <c r="B3163" s="1" t="n">
        <f aca="false">B3162+$A$4*C3162</f>
        <v>0.271976167761702</v>
      </c>
      <c r="C3163" s="1" t="n">
        <f aca="false">C3162+$A$4*D3162</f>
        <v>-0.502070581333809</v>
      </c>
      <c r="D3163" s="1" t="n">
        <f aca="false">-$H$6*B3163+$K$6</f>
        <v>2.59203574835745</v>
      </c>
      <c r="E3163" s="1" t="n">
        <f aca="false">($L$6/3)*B3163^3</f>
        <v>0.026824478467333</v>
      </c>
      <c r="F3163" s="1" t="n">
        <f aca="false">(1/B3163)*COS(E3163)</f>
        <v>3.67546999973169</v>
      </c>
      <c r="G3163" s="1" t="n">
        <f aca="false">(1/B3163)*SIN(E3163)</f>
        <v>0.0986162201872164</v>
      </c>
    </row>
    <row r="3164" customFormat="false" ht="13.5" hidden="false" customHeight="false" outlineLevel="0" collapsed="false">
      <c r="A3164" s="1" t="n">
        <f aca="false">A3163+$A$4</f>
        <v>4.63823529411782</v>
      </c>
      <c r="B3164" s="1" t="n">
        <f aca="false">B3163+$A$4*C3163</f>
        <v>0.271237828671505</v>
      </c>
      <c r="C3164" s="1" t="n">
        <f aca="false">C3163+$A$4*D3163</f>
        <v>-0.498258764056812</v>
      </c>
      <c r="D3164" s="1" t="n">
        <f aca="false">-$H$6*B3164+$K$6</f>
        <v>2.59314325699274</v>
      </c>
      <c r="E3164" s="1" t="n">
        <f aca="false">($L$6/3)*B3164^3</f>
        <v>0.0266066081668506</v>
      </c>
      <c r="F3164" s="1" t="n">
        <f aca="false">(1/B3164)*COS(E3164)</f>
        <v>3.68549648836736</v>
      </c>
      <c r="G3164" s="1" t="n">
        <f aca="false">(1/B3164)*SIN(E3164)</f>
        <v>0.0980817064511677</v>
      </c>
    </row>
    <row r="3165" customFormat="false" ht="13.5" hidden="false" customHeight="false" outlineLevel="0" collapsed="false">
      <c r="A3165" s="1" t="n">
        <f aca="false">A3164+$A$4</f>
        <v>4.63970588235312</v>
      </c>
      <c r="B3165" s="1" t="n">
        <f aca="false">B3164+$A$4*C3164</f>
        <v>0.270505095194951</v>
      </c>
      <c r="C3165" s="1" t="n">
        <f aca="false">C3164+$A$4*D3164</f>
        <v>-0.494445318090647</v>
      </c>
      <c r="D3165" s="1" t="n">
        <f aca="false">-$H$6*B3165+$K$6</f>
        <v>2.59424235720757</v>
      </c>
      <c r="E3165" s="1" t="n">
        <f aca="false">($L$6/3)*B3165^3</f>
        <v>0.02639156146151</v>
      </c>
      <c r="F3165" s="1" t="n">
        <f aca="false">(1/B3165)*COS(E3165)</f>
        <v>3.69550067896043</v>
      </c>
      <c r="G3165" s="1" t="n">
        <f aca="false">(1/B3165)*SIN(E3165)</f>
        <v>0.0975526833049387</v>
      </c>
    </row>
    <row r="3166" customFormat="false" ht="13.5" hidden="false" customHeight="false" outlineLevel="0" collapsed="false">
      <c r="A3166" s="1" t="n">
        <f aca="false">A3165+$A$4</f>
        <v>4.64117647058841</v>
      </c>
      <c r="B3166" s="1" t="n">
        <f aca="false">B3165+$A$4*C3165</f>
        <v>0.26977796972717</v>
      </c>
      <c r="C3166" s="1" t="n">
        <f aca="false">C3165+$A$4*D3165</f>
        <v>-0.490630255800635</v>
      </c>
      <c r="D3166" s="1" t="n">
        <f aca="false">-$H$6*B3166+$K$6</f>
        <v>2.59533304540924</v>
      </c>
      <c r="E3166" s="1" t="n">
        <f aca="false">($L$6/3)*B3166^3</f>
        <v>0.0261793091990863</v>
      </c>
      <c r="F3166" s="1" t="n">
        <f aca="false">(1/B3166)*COS(E3166)</f>
        <v>3.70548174288223</v>
      </c>
      <c r="G3166" s="1" t="n">
        <f aca="false">(1/B3166)*SIN(E3166)</f>
        <v>0.0970291197952647</v>
      </c>
    </row>
    <row r="3167" customFormat="false" ht="13.5" hidden="false" customHeight="false" outlineLevel="0" collapsed="false">
      <c r="A3167" s="1" t="n">
        <f aca="false">A3166+$A$4</f>
        <v>4.64264705882371</v>
      </c>
      <c r="B3167" s="1" t="n">
        <f aca="false">B3166+$A$4*C3166</f>
        <v>0.269056454645111</v>
      </c>
      <c r="C3167" s="1" t="n">
        <f aca="false">C3166+$A$4*D3166</f>
        <v>-0.486813589557387</v>
      </c>
      <c r="D3167" s="1" t="n">
        <f aca="false">-$H$6*B3167+$K$6</f>
        <v>2.59641531803233</v>
      </c>
      <c r="E3167" s="1" t="n">
        <f aca="false">($L$6/3)*B3167^3</f>
        <v>0.0259698225545546</v>
      </c>
      <c r="F3167" s="1" t="n">
        <f aca="false">(1/B3167)*COS(E3167)</f>
        <v>3.7154388450885</v>
      </c>
      <c r="G3167" s="1" t="n">
        <f aca="false">(1/B3167)*SIN(E3167)</f>
        <v>0.0965109851835776</v>
      </c>
    </row>
    <row r="3168" customFormat="false" ht="13.5" hidden="false" customHeight="false" outlineLevel="0" collapsed="false">
      <c r="A3168" s="1" t="n">
        <f aca="false">A3167+$A$4</f>
        <v>4.644117647059</v>
      </c>
      <c r="B3168" s="1" t="n">
        <f aca="false">B3167+$A$4*C3167</f>
        <v>0.268340552307526</v>
      </c>
      <c r="C3168" s="1" t="n">
        <f aca="false">C3167+$A$4*D3167</f>
        <v>-0.482995331736751</v>
      </c>
      <c r="D3168" s="1" t="n">
        <f aca="false">-$H$6*B3168+$K$6</f>
        <v>2.59748917153871</v>
      </c>
      <c r="E3168" s="1" t="n">
        <f aca="false">($L$6/3)*B3168^3</f>
        <v>0.0257630730278746</v>
      </c>
      <c r="F3168" s="1" t="n">
        <f aca="false">(1/B3168)*COS(E3168)</f>
        <v>3.72537114421708</v>
      </c>
      <c r="G3168" s="1" t="n">
        <f aca="false">(1/B3168)*SIN(E3168)</f>
        <v>0.0959982489466804</v>
      </c>
    </row>
    <row r="3169" customFormat="false" ht="13.5" hidden="false" customHeight="false" outlineLevel="0" collapsed="false">
      <c r="A3169" s="1" t="n">
        <f aca="false">A3168+$A$4</f>
        <v>4.6455882352943</v>
      </c>
      <c r="B3169" s="1" t="n">
        <f aca="false">B3168+$A$4*C3168</f>
        <v>0.267630265054972</v>
      </c>
      <c r="C3169" s="1" t="n">
        <f aca="false">C3168+$A$4*D3168</f>
        <v>-0.479175494719782</v>
      </c>
      <c r="D3169" s="1" t="n">
        <f aca="false">-$H$6*B3169+$K$6</f>
        <v>2.59855460241754</v>
      </c>
      <c r="E3169" s="1" t="n">
        <f aca="false">($L$6/3)*B3169^3</f>
        <v>0.0255590324417868</v>
      </c>
      <c r="F3169" s="1" t="n">
        <f aca="false">(1/B3169)*COS(E3169)</f>
        <v>3.73527779268916</v>
      </c>
      <c r="G3169" s="1" t="n">
        <f aca="false">(1/B3169)*SIN(E3169)</f>
        <v>0.0954908807774141</v>
      </c>
    </row>
    <row r="3170" customFormat="false" ht="13.5" hidden="false" customHeight="false" outlineLevel="0" collapsed="false">
      <c r="A3170" s="1" t="n">
        <f aca="false">A3169+$A$4</f>
        <v>4.64705882352959</v>
      </c>
      <c r="B3170" s="1" t="n">
        <f aca="false">B3169+$A$4*C3169</f>
        <v>0.266925595209796</v>
      </c>
      <c r="C3170" s="1" t="n">
        <f aca="false">C3169+$A$4*D3169</f>
        <v>-0.475354090892698</v>
      </c>
      <c r="D3170" s="1" t="n">
        <f aca="false">-$H$6*B3170+$K$6</f>
        <v>2.59961160718531</v>
      </c>
      <c r="E3170" s="1" t="n">
        <f aca="false">($L$6/3)*B3170^3</f>
        <v>0.0253576729396211</v>
      </c>
      <c r="F3170" s="1" t="n">
        <f aca="false">(1/B3170)*COS(E3170)</f>
        <v>3.74515793681425</v>
      </c>
      <c r="G3170" s="1" t="n">
        <f aca="false">(1/B3170)*SIN(E3170)</f>
        <v>0.094988850585316</v>
      </c>
    </row>
    <row r="3171" customFormat="false" ht="13.5" hidden="false" customHeight="false" outlineLevel="0" collapsed="false">
      <c r="A3171" s="1" t="n">
        <f aca="false">A3170+$A$4</f>
        <v>4.64852941176489</v>
      </c>
      <c r="B3171" s="1" t="n">
        <f aca="false">B3170+$A$4*C3170</f>
        <v>0.26622654507613</v>
      </c>
      <c r="C3171" s="1" t="n">
        <f aca="false">C3170+$A$4*D3170</f>
        <v>-0.471531132646837</v>
      </c>
      <c r="D3171" s="1" t="n">
        <f aca="false">-$H$6*B3171+$K$6</f>
        <v>2.6006601823858</v>
      </c>
      <c r="E3171" s="1" t="n">
        <f aca="false">($L$6/3)*B3171^3</f>
        <v>0.0251589669831184</v>
      </c>
      <c r="F3171" s="1" t="n">
        <f aca="false">(1/B3171)*COS(E3171)</f>
        <v>3.75501071689877</v>
      </c>
      <c r="G3171" s="1" t="n">
        <f aca="false">(1/B3171)*SIN(E3171)</f>
        <v>0.0944921284972706</v>
      </c>
    </row>
    <row r="3172" customFormat="false" ht="13.5" hidden="false" customHeight="false" outlineLevel="0" collapsed="false">
      <c r="A3172" s="1" t="n">
        <f aca="false">A3171+$A$4</f>
        <v>4.65000000000018</v>
      </c>
      <c r="B3172" s="1" t="n">
        <f aca="false">B3171+$A$4*C3171</f>
        <v>0.265533116939885</v>
      </c>
      <c r="C3172" s="1" t="n">
        <f aca="false">C3171+$A$4*D3171</f>
        <v>-0.467706632378622</v>
      </c>
      <c r="D3172" s="1" t="n">
        <f aca="false">-$H$6*B3172+$K$6</f>
        <v>2.60170032459017</v>
      </c>
      <c r="E3172" s="1" t="n">
        <f aca="false">($L$6/3)*B3172^3</f>
        <v>0.0249628873502644</v>
      </c>
      <c r="F3172" s="1" t="n">
        <f aca="false">(1/B3172)*COS(E3172)</f>
        <v>3.76483526735825</v>
      </c>
      <c r="G3172" s="1" t="n">
        <f aca="false">(1/B3172)*SIN(E3172)</f>
        <v>0.0940006848581529</v>
      </c>
    </row>
    <row r="3173" customFormat="false" ht="13.5" hidden="false" customHeight="false" outlineLevel="0" collapsed="false">
      <c r="A3173" s="1" t="n">
        <f aca="false">A3172+$A$4</f>
        <v>4.65147058823547</v>
      </c>
      <c r="B3173" s="1" t="n">
        <f aca="false">B3172+$A$4*C3172</f>
        <v>0.26484531306874</v>
      </c>
      <c r="C3173" s="1" t="n">
        <f aca="false">C3172+$A$4*D3172</f>
        <v>-0.463880602489519</v>
      </c>
      <c r="D3173" s="1" t="n">
        <f aca="false">-$H$6*B3173+$K$6</f>
        <v>2.60273203039689</v>
      </c>
      <c r="E3173" s="1" t="n">
        <f aca="false">($L$6/3)*B3173^3</f>
        <v>0.0247694071331367</v>
      </c>
      <c r="F3173" s="1" t="n">
        <f aca="false">(1/B3173)*COS(E3173)</f>
        <v>3.77463071683336</v>
      </c>
      <c r="G3173" s="1" t="n">
        <f aca="false">(1/B3173)*SIN(E3173)</f>
        <v>0.0935144902314639</v>
      </c>
    </row>
    <row r="3174" customFormat="false" ht="13.5" hidden="false" customHeight="false" outlineLevel="0" collapsed="false">
      <c r="A3174" s="1" t="n">
        <f aca="false">A3173+$A$4</f>
        <v>4.65294117647077</v>
      </c>
      <c r="B3174" s="1" t="n">
        <f aca="false">B3173+$A$4*C3173</f>
        <v>0.264163135712138</v>
      </c>
      <c r="C3174" s="1" t="n">
        <f aca="false">C3173+$A$4*D3173</f>
        <v>-0.460053055385994</v>
      </c>
      <c r="D3174" s="1" t="n">
        <f aca="false">-$H$6*B3174+$K$6</f>
        <v>2.60375529643179</v>
      </c>
      <c r="E3174" s="1" t="n">
        <f aca="false">($L$6/3)*B3174^3</f>
        <v>0.0245784997357645</v>
      </c>
      <c r="F3174" s="1" t="n">
        <f aca="false">(1/B3174)*COS(E3174)</f>
        <v>3.78439618830949</v>
      </c>
      <c r="G3174" s="1" t="n">
        <f aca="false">(1/B3174)*SIN(E3174)</f>
        <v>0.0930335153999588</v>
      </c>
    </row>
    <row r="3175" customFormat="false" ht="13.5" hidden="false" customHeight="false" outlineLevel="0" collapsed="false">
      <c r="A3175" s="1" t="n">
        <f aca="false">A3174+$A$4</f>
        <v>4.65441176470606</v>
      </c>
      <c r="B3175" s="1" t="n">
        <f aca="false">B3174+$A$4*C3174</f>
        <v>0.263486587101276</v>
      </c>
      <c r="C3175" s="1" t="n">
        <f aca="false">C3174+$A$4*D3174</f>
        <v>-0.456224003479477</v>
      </c>
      <c r="D3175" s="1" t="n">
        <f aca="false">-$H$6*B3175+$K$6</f>
        <v>2.60477011934809</v>
      </c>
      <c r="E3175" s="1" t="n">
        <f aca="false">($L$6/3)*B3175^3</f>
        <v>0.0243901388720011</v>
      </c>
      <c r="F3175" s="1" t="n">
        <f aca="false">(1/B3175)*COS(E3175)</f>
        <v>3.79413079924024</v>
      </c>
      <c r="G3175" s="1" t="n">
        <f aca="false">(1/B3175)*SIN(E3175)</f>
        <v>0.0925577313662675</v>
      </c>
    </row>
    <row r="3176" customFormat="false" ht="13.5" hidden="false" customHeight="false" outlineLevel="0" collapsed="false">
      <c r="A3176" s="1" t="n">
        <f aca="false">A3175+$A$4</f>
        <v>4.65588235294136</v>
      </c>
      <c r="B3176" s="1" t="n">
        <f aca="false">B3175+$A$4*C3175</f>
        <v>0.2628156694491</v>
      </c>
      <c r="C3176" s="1" t="n">
        <f aca="false">C3175+$A$4*D3175</f>
        <v>-0.452393459186318</v>
      </c>
      <c r="D3176" s="1" t="n">
        <f aca="false">-$H$6*B3176+$K$6</f>
        <v>2.60577649582635</v>
      </c>
      <c r="E3176" s="1" t="n">
        <f aca="false">($L$6/3)*B3176^3</f>
        <v>0.0242042985634102</v>
      </c>
      <c r="F3176" s="1" t="n">
        <f aca="false">(1/B3176)*COS(E3176)</f>
        <v>3.80383366167446</v>
      </c>
      <c r="G3176" s="1" t="n">
        <f aca="false">(1/B3176)*SIN(E3176)</f>
        <v>0.0920871093535086</v>
      </c>
    </row>
    <row r="3177" customFormat="false" ht="13.5" hidden="false" customHeight="false" outlineLevel="0" collapsed="false">
      <c r="A3177" s="1" t="n">
        <f aca="false">A3176+$A$4</f>
        <v>4.65735294117665</v>
      </c>
      <c r="B3177" s="1" t="n">
        <f aca="false">B3176+$A$4*C3176</f>
        <v>0.262150384950297</v>
      </c>
      <c r="C3177" s="1" t="n">
        <f aca="false">C3176+$A$4*D3176</f>
        <v>-0.44856143492775</v>
      </c>
      <c r="D3177" s="1" t="n">
        <f aca="false">-$H$6*B3177+$K$6</f>
        <v>2.60677442257455</v>
      </c>
      <c r="E3177" s="1" t="n">
        <f aca="false">($L$6/3)*B3177^3</f>
        <v>0.0240209531371644</v>
      </c>
      <c r="F3177" s="1" t="n">
        <f aca="false">(1/B3177)*COS(E3177)</f>
        <v>3.81350388238723</v>
      </c>
      <c r="G3177" s="1" t="n">
        <f aca="false">(1/B3177)*SIN(E3177)</f>
        <v>0.0916216208058948</v>
      </c>
    </row>
    <row r="3178" customFormat="false" ht="13.5" hidden="false" customHeight="false" outlineLevel="0" collapsed="false">
      <c r="A3178" s="1" t="n">
        <f aca="false">A3177+$A$4</f>
        <v>4.65882352941195</v>
      </c>
      <c r="B3178" s="1" t="n">
        <f aca="false">B3177+$A$4*C3177</f>
        <v>0.261490735781285</v>
      </c>
      <c r="C3178" s="1" t="n">
        <f aca="false">C3177+$A$4*D3177</f>
        <v>-0.444727943129846</v>
      </c>
      <c r="D3178" s="1" t="n">
        <f aca="false">-$H$6*B3178+$K$6</f>
        <v>2.60776389632807</v>
      </c>
      <c r="E3178" s="1" t="n">
        <f aca="false">($L$6/3)*B3178^3</f>
        <v>0.0238400772239586</v>
      </c>
      <c r="F3178" s="1" t="n">
        <f aca="false">(1/B3178)*COS(E3178)</f>
        <v>3.82314056301445</v>
      </c>
      <c r="G3178" s="1" t="n">
        <f aca="false">(1/B3178)*SIN(E3178)</f>
        <v>0.0911612373893327</v>
      </c>
    </row>
    <row r="3179" customFormat="false" ht="13.5" hidden="false" customHeight="false" outlineLevel="0" collapsed="false">
      <c r="A3179" s="1" t="n">
        <f aca="false">A3178+$A$4</f>
        <v>4.66029411764724</v>
      </c>
      <c r="B3179" s="1" t="n">
        <f aca="false">B3178+$A$4*C3178</f>
        <v>0.260836724100212</v>
      </c>
      <c r="C3179" s="1" t="n">
        <f aca="false">C3178+$A$4*D3178</f>
        <v>-0.440892996223481</v>
      </c>
      <c r="D3179" s="1" t="n">
        <f aca="false">-$H$6*B3179+$K$6</f>
        <v>2.60874491384968</v>
      </c>
      <c r="E3179" s="1" t="n">
        <f aca="false">($L$6/3)*B3179^3</f>
        <v>0.0236616457559348</v>
      </c>
      <c r="F3179" s="1" t="n">
        <f aca="false">(1/B3179)*COS(E3179)</f>
        <v>3.83274280019133</v>
      </c>
      <c r="G3179" s="1" t="n">
        <f aca="false">(1/B3179)*SIN(E3179)</f>
        <v>0.0907059309920145</v>
      </c>
    </row>
    <row r="3180" customFormat="false" ht="13.5" hidden="false" customHeight="false" outlineLevel="0" collapsed="false">
      <c r="A3180" s="1" t="n">
        <f aca="false">A3179+$A$4</f>
        <v>4.66176470588254</v>
      </c>
      <c r="B3180" s="1" t="n">
        <f aca="false">B3179+$A$4*C3179</f>
        <v>0.260188352046942</v>
      </c>
      <c r="C3180" s="1" t="n">
        <f aca="false">C3179+$A$4*D3179</f>
        <v>-0.437056606644291</v>
      </c>
      <c r="D3180" s="1" t="n">
        <f aca="false">-$H$6*B3180+$K$6</f>
        <v>2.60971747192959</v>
      </c>
      <c r="E3180" s="1" t="n">
        <f aca="false">($L$6/3)*B3180^3</f>
        <v>0.0234856339646226</v>
      </c>
      <c r="F3180" s="1" t="n">
        <f aca="false">(1/B3180)*COS(E3180)</f>
        <v>3.84230968569453</v>
      </c>
      <c r="G3180" s="1" t="n">
        <f aca="false">(1/B3180)*SIN(E3180)</f>
        <v>0.0902556737250032</v>
      </c>
    </row>
    <row r="3181" customFormat="false" ht="13.5" hidden="false" customHeight="false" outlineLevel="0" collapsed="false">
      <c r="A3181" s="1" t="n">
        <f aca="false">A3180+$A$4</f>
        <v>4.66323529411783</v>
      </c>
      <c r="B3181" s="1" t="n">
        <f aca="false">B3180+$A$4*C3180</f>
        <v>0.259545621743054</v>
      </c>
      <c r="C3181" s="1" t="n">
        <f aca="false">C3180+$A$4*D3180</f>
        <v>-0.433218786832629</v>
      </c>
      <c r="D3181" s="1" t="n">
        <f aca="false">-$H$6*B3181+$K$6</f>
        <v>2.61068156738542</v>
      </c>
      <c r="E3181" s="1" t="n">
        <f aca="false">($L$6/3)*B3181^3</f>
        <v>0.0233120173788917</v>
      </c>
      <c r="F3181" s="1" t="n">
        <f aca="false">(1/B3181)*COS(E3181)</f>
        <v>3.85184030658822</v>
      </c>
      <c r="G3181" s="1" t="n">
        <f aca="false">(1/B3181)*SIN(E3181)</f>
        <v>0.089810437922811</v>
      </c>
    </row>
    <row r="3182" customFormat="false" ht="13.5" hidden="false" customHeight="false" outlineLevel="0" collapsed="false">
      <c r="A3182" s="1" t="n">
        <f aca="false">A3181+$A$4</f>
        <v>4.66470588235313</v>
      </c>
      <c r="B3182" s="1" t="n">
        <f aca="false">B3181+$A$4*C3181</f>
        <v>0.258908535291829</v>
      </c>
      <c r="C3182" s="1" t="n">
        <f aca="false">C3181+$A$4*D3181</f>
        <v>-0.429379549233533</v>
      </c>
      <c r="D3182" s="1" t="n">
        <f aca="false">-$H$6*B3182+$K$6</f>
        <v>2.61163719706226</v>
      </c>
      <c r="E3182" s="1" t="n">
        <f aca="false">($L$6/3)*B3182^3</f>
        <v>0.0231407718229192</v>
      </c>
      <c r="F3182" s="1" t="n">
        <f aca="false">(1/B3182)*COS(E3182)</f>
        <v>3.86133374537379</v>
      </c>
      <c r="G3182" s="1" t="n">
        <f aca="false">(1/B3182)*SIN(E3182)</f>
        <v>0.0893701961439702</v>
      </c>
    </row>
    <row r="3183" customFormat="false" ht="13.5" hidden="false" customHeight="false" outlineLevel="0" collapsed="false">
      <c r="A3183" s="1" t="n">
        <f aca="false">A3182+$A$4</f>
        <v>4.66617647058842</v>
      </c>
      <c r="B3183" s="1" t="n">
        <f aca="false">B3182+$A$4*C3182</f>
        <v>0.25827709477825</v>
      </c>
      <c r="C3183" s="1" t="n">
        <f aca="false">C3182+$A$4*D3182</f>
        <v>-0.425538906296677</v>
      </c>
      <c r="D3183" s="1" t="n">
        <f aca="false">-$H$6*B3183+$K$6</f>
        <v>2.61258435783262</v>
      </c>
      <c r="E3183" s="1" t="n">
        <f aca="false">($L$6/3)*B3183^3</f>
        <v>0.0229718734141702</v>
      </c>
      <c r="F3183" s="1" t="n">
        <f aca="false">(1/B3183)*COS(E3183)</f>
        <v>3.87078908014346</v>
      </c>
      <c r="G3183" s="1" t="n">
        <f aca="false">(1/B3183)*SIN(E3183)</f>
        <v>0.0889349211715984</v>
      </c>
    </row>
    <row r="3184" customFormat="false" ht="13.5" hidden="false" customHeight="false" outlineLevel="0" collapsed="false">
      <c r="A3184" s="1" t="n">
        <f aca="false">A3183+$A$4</f>
        <v>4.66764705882371</v>
      </c>
      <c r="B3184" s="1" t="n">
        <f aca="false">B3183+$A$4*C3183</f>
        <v>0.257651302268991</v>
      </c>
      <c r="C3184" s="1" t="n">
        <f aca="false">C3183+$A$4*D3183</f>
        <v>-0.421696870476335</v>
      </c>
      <c r="D3184" s="1" t="n">
        <f aca="false">-$H$6*B3184+$K$6</f>
        <v>2.61352304659651</v>
      </c>
      <c r="E3184" s="1" t="n">
        <f aca="false">($L$6/3)*B3184^3</f>
        <v>0.0228052985613925</v>
      </c>
      <c r="F3184" s="1" t="n">
        <f aca="false">(1/B3184)*COS(E3184)</f>
        <v>3.88020538473752</v>
      </c>
      <c r="G3184" s="1" t="n">
        <f aca="false">(1/B3184)*SIN(E3184)</f>
        <v>0.0885045860139564</v>
      </c>
    </row>
    <row r="3185" customFormat="false" ht="13.5" hidden="false" customHeight="false" outlineLevel="0" collapsed="false">
      <c r="A3185" s="1" t="n">
        <f aca="false">A3184+$A$4</f>
        <v>4.66911764705901</v>
      </c>
      <c r="B3185" s="1" t="n">
        <f aca="false">B3184+$A$4*C3184</f>
        <v>0.257031159812408</v>
      </c>
      <c r="C3185" s="1" t="n">
        <f aca="false">C3184+$A$4*D3184</f>
        <v>-0.41785345423134</v>
      </c>
      <c r="D3185" s="1" t="n">
        <f aca="false">-$H$6*B3185+$K$6</f>
        <v>2.61445326028139</v>
      </c>
      <c r="E3185" s="1" t="n">
        <f aca="false">($L$6/3)*B3185^3</f>
        <v>0.0226410239626259</v>
      </c>
      <c r="F3185" s="1" t="n">
        <f aca="false">(1/B3185)*COS(E3185)</f>
        <v>3.88958172890553</v>
      </c>
      <c r="G3185" s="1" t="n">
        <f aca="false">(1/B3185)*SIN(E3185)</f>
        <v>0.0880791639049996</v>
      </c>
    </row>
    <row r="3186" customFormat="false" ht="13.5" hidden="false" customHeight="false" outlineLevel="0" collapsed="false">
      <c r="A3186" s="1" t="n">
        <f aca="false">A3185+$A$4</f>
        <v>4.6705882352943</v>
      </c>
      <c r="B3186" s="1" t="n">
        <f aca="false">B3185+$A$4*C3185</f>
        <v>0.256416669438538</v>
      </c>
      <c r="C3186" s="1" t="n">
        <f aca="false">C3185+$A$4*D3185</f>
        <v>-0.414008670025044</v>
      </c>
      <c r="D3186" s="1" t="n">
        <f aca="false">-$H$6*B3186+$K$6</f>
        <v>2.61537499584219</v>
      </c>
      <c r="E3186" s="1" t="n">
        <f aca="false">($L$6/3)*B3186^3</f>
        <v>0.0224790266032251</v>
      </c>
      <c r="F3186" s="1" t="n">
        <f aca="false">(1/B3186)*COS(E3186)</f>
        <v>3.89891717847108</v>
      </c>
      <c r="G3186" s="1" t="n">
        <f aca="false">(1/B3186)*SIN(E3186)</f>
        <v>0.0876586283049229</v>
      </c>
    </row>
    <row r="3187" customFormat="false" ht="13.5" hidden="false" customHeight="false" outlineLevel="0" collapsed="false">
      <c r="A3187" s="1" t="n">
        <f aca="false">A3186+$A$4</f>
        <v>4.6720588235296</v>
      </c>
      <c r="B3187" s="1" t="n">
        <f aca="false">B3186+$A$4*C3186</f>
        <v>0.25580783315909</v>
      </c>
      <c r="C3187" s="1" t="n">
        <f aca="false">C3186+$A$4*D3186</f>
        <v>-0.410162530325276</v>
      </c>
      <c r="D3187" s="1" t="n">
        <f aca="false">-$H$6*B3187+$K$6</f>
        <v>2.61628825026137</v>
      </c>
      <c r="E3187" s="1" t="n">
        <f aca="false">($L$6/3)*B3187^3</f>
        <v>0.0223192837538969</v>
      </c>
      <c r="F3187" s="1" t="n">
        <f aca="false">(1/B3187)*COS(E3187)</f>
        <v>3.90821079550044</v>
      </c>
      <c r="G3187" s="1" t="n">
        <f aca="false">(1/B3187)*SIN(E3187)</f>
        <v>0.0872429529006992</v>
      </c>
    </row>
    <row r="3188" customFormat="false" ht="13.5" hidden="false" customHeight="false" outlineLevel="0" collapsed="false">
      <c r="A3188" s="1" t="n">
        <f aca="false">A3187+$A$4</f>
        <v>4.67352941176489</v>
      </c>
      <c r="B3188" s="1" t="n">
        <f aca="false">B3187+$A$4*C3187</f>
        <v>0.255204652967435</v>
      </c>
      <c r="C3188" s="1" t="n">
        <f aca="false">C3187+$A$4*D3187</f>
        <v>-0.406315047604303</v>
      </c>
      <c r="D3188" s="1" t="n">
        <f aca="false">-$H$6*B3188+$K$6</f>
        <v>2.61719302054885</v>
      </c>
      <c r="E3188" s="1" t="n">
        <f aca="false">($L$6/3)*B3188^3</f>
        <v>0.0221617729687522</v>
      </c>
      <c r="F3188" s="1" t="n">
        <f aca="false">(1/B3188)*COS(E3188)</f>
        <v>3.91746163847487</v>
      </c>
      <c r="G3188" s="1" t="n">
        <f aca="false">(1/B3188)*SIN(E3188)</f>
        <v>0.0868321116066115</v>
      </c>
    </row>
    <row r="3189" customFormat="false" ht="13.5" hidden="false" customHeight="false" outlineLevel="0" collapsed="false">
      <c r="A3189" s="1" t="n">
        <f aca="false">A3188+$A$4</f>
        <v>4.67500000000019</v>
      </c>
      <c r="B3189" s="1" t="n">
        <f aca="false">B3188+$A$4*C3188</f>
        <v>0.254607130838605</v>
      </c>
      <c r="C3189" s="1" t="n">
        <f aca="false">C3188+$A$4*D3188</f>
        <v>-0.40246623433879</v>
      </c>
      <c r="D3189" s="1" t="n">
        <f aca="false">-$H$6*B3189+$K$6</f>
        <v>2.61808930374209</v>
      </c>
      <c r="E3189" s="1" t="n">
        <f aca="false">($L$6/3)*B3189^3</f>
        <v>0.0220064720833722</v>
      </c>
      <c r="F3189" s="1" t="n">
        <f aca="false">(1/B3189)*COS(E3189)</f>
        <v>3.9266687624667</v>
      </c>
      <c r="G3189" s="1" t="n">
        <f aca="false">(1/B3189)*SIN(E3189)</f>
        <v>0.0864260785647788</v>
      </c>
    </row>
    <row r="3190" customFormat="false" ht="13.5" hidden="false" customHeight="false" outlineLevel="0" collapsed="false">
      <c r="A3190" s="1" t="n">
        <f aca="false">A3189+$A$4</f>
        <v>4.67647058823548</v>
      </c>
      <c r="B3190" s="1" t="n">
        <f aca="false">B3189+$A$4*C3189</f>
        <v>0.254015268729283</v>
      </c>
      <c r="C3190" s="1" t="n">
        <f aca="false">C3189+$A$4*D3189</f>
        <v>-0.398616103009758</v>
      </c>
      <c r="D3190" s="1" t="n">
        <f aca="false">-$H$6*B3190+$K$6</f>
        <v>2.61897709690608</v>
      </c>
      <c r="E3190" s="1" t="n">
        <f aca="false">($L$6/3)*B3190^3</f>
        <v>0.0218533592128894</v>
      </c>
      <c r="F3190" s="1" t="n">
        <f aca="false">(1/B3190)*COS(E3190)</f>
        <v>3.93583121931902</v>
      </c>
      <c r="G3190" s="1" t="n">
        <f aca="false">(1/B3190)*SIN(E3190)</f>
        <v>0.0860248281456753</v>
      </c>
    </row>
    <row r="3191" customFormat="false" ht="13.5" hidden="false" customHeight="false" outlineLevel="0" collapsed="false">
      <c r="A3191" s="1" t="n">
        <f aca="false">A3190+$A$4</f>
        <v>4.67794117647078</v>
      </c>
      <c r="B3191" s="1" t="n">
        <f aca="false">B3190+$A$4*C3190</f>
        <v>0.253429068577798</v>
      </c>
      <c r="C3191" s="1" t="n">
        <f aca="false">C3190+$A$4*D3190</f>
        <v>-0.394764666102543</v>
      </c>
      <c r="D3191" s="1" t="n">
        <f aca="false">-$H$6*B3191+$K$6</f>
        <v>2.6198563971333</v>
      </c>
      <c r="E3191" s="1" t="n">
        <f aca="false">($L$6/3)*B3191^3</f>
        <v>0.021702412750083</v>
      </c>
      <c r="F3191" s="1" t="n">
        <f aca="false">(1/B3191)*COS(E3191)</f>
        <v>3.94494805782915</v>
      </c>
      <c r="G3191" s="1" t="n">
        <f aca="false">(1/B3191)*SIN(E3191)</f>
        <v>0.085628334948644</v>
      </c>
    </row>
    <row r="3192" customFormat="false" ht="13.5" hidden="false" customHeight="false" outlineLevel="0" collapsed="false">
      <c r="A3192" s="1" t="n">
        <f aca="false">A3191+$A$4</f>
        <v>4.67941176470607</v>
      </c>
      <c r="B3192" s="1" t="n">
        <f aca="false">B3191+$A$4*C3191</f>
        <v>0.252848532304118</v>
      </c>
      <c r="C3192" s="1" t="n">
        <f aca="false">C3191+$A$4*D3191</f>
        <v>-0.390911936106759</v>
      </c>
      <c r="D3192" s="1" t="n">
        <f aca="false">-$H$6*B3192+$K$6</f>
        <v>2.62072720154382</v>
      </c>
      <c r="E3192" s="1" t="n">
        <f aca="false">($L$6/3)*B3192^3</f>
        <v>0.0215536113634895</v>
      </c>
      <c r="F3192" s="1" t="n">
        <f aca="false">(1/B3192)*COS(E3192)</f>
        <v>3.95401832393565</v>
      </c>
      <c r="G3192" s="1" t="n">
        <f aca="false">(1/B3192)*SIN(E3192)</f>
        <v>0.0852365738024038</v>
      </c>
    </row>
    <row r="3193" customFormat="false" ht="13.5" hidden="false" customHeight="false" outlineLevel="0" collapsed="false">
      <c r="A3193" s="1" t="n">
        <f aca="false">A3192+$A$4</f>
        <v>4.68088235294137</v>
      </c>
      <c r="B3193" s="1" t="n">
        <f aca="false">B3192+$A$4*C3192</f>
        <v>0.252273661809843</v>
      </c>
      <c r="C3193" s="1" t="n">
        <f aca="false">C3192+$A$4*D3192</f>
        <v>-0.387057925516253</v>
      </c>
      <c r="D3193" s="1" t="n">
        <f aca="false">-$H$6*B3193+$K$6</f>
        <v>2.62158950728524</v>
      </c>
      <c r="E3193" s="1" t="n">
        <f aca="false">($L$6/3)*B3193^3</f>
        <v>0.0214069339955279</v>
      </c>
      <c r="F3193" s="1" t="n">
        <f aca="false">(1/B3193)*COS(E3193)</f>
        <v>3.96304106090905</v>
      </c>
      <c r="G3193" s="1" t="n">
        <f aca="false">(1/B3193)*SIN(E3193)</f>
        <v>0.0848495197655504</v>
      </c>
    </row>
    <row r="3194" customFormat="false" ht="13.5" hidden="false" customHeight="false" outlineLevel="0" collapsed="false">
      <c r="A3194" s="1" t="n">
        <f aca="false">A3193+$A$4</f>
        <v>4.68235294117666</v>
      </c>
      <c r="B3194" s="1" t="n">
        <f aca="false">B3193+$A$4*C3193</f>
        <v>0.251704458978202</v>
      </c>
      <c r="C3194" s="1" t="n">
        <f aca="false">C3193+$A$4*D3193</f>
        <v>-0.383202646829069</v>
      </c>
      <c r="D3194" s="1" t="n">
        <f aca="false">-$H$6*B3194+$K$6</f>
        <v>2.6224433115327</v>
      </c>
      <c r="E3194" s="1" t="n">
        <f aca="false">($L$6/3)*B3194^3</f>
        <v>0.0212623598606399</v>
      </c>
      <c r="F3194" s="1" t="n">
        <f aca="false">(1/B3194)*COS(E3194)</f>
        <v>3.97201530954608</v>
      </c>
      <c r="G3194" s="1" t="n">
        <f aca="false">(1/B3194)*SIN(E3194)</f>
        <v>0.0844671481270514</v>
      </c>
    </row>
    <row r="3195" customFormat="false" ht="13.5" hidden="false" customHeight="false" outlineLevel="0" collapsed="false">
      <c r="A3195" s="1" t="n">
        <f aca="false">A3194+$A$4</f>
        <v>4.68382352941196</v>
      </c>
      <c r="B3195" s="1" t="n">
        <f aca="false">B3194+$A$4*C3194</f>
        <v>0.251140925674041</v>
      </c>
      <c r="C3195" s="1" t="n">
        <f aca="false">C3194+$A$4*D3194</f>
        <v>-0.379346112547403</v>
      </c>
      <c r="D3195" s="1" t="n">
        <f aca="false">-$H$6*B3195+$K$6</f>
        <v>2.62328861148894</v>
      </c>
      <c r="E3195" s="1" t="n">
        <f aca="false">($L$6/3)*B3195^3</f>
        <v>0.0211198684434453</v>
      </c>
      <c r="F3195" s="1" t="n">
        <f aca="false">(1/B3195)*COS(E3195)</f>
        <v>3.98094010836747</v>
      </c>
      <c r="G3195" s="1" t="n">
        <f aca="false">(1/B3195)*SIN(E3195)</f>
        <v>0.0840894344067353</v>
      </c>
    </row>
    <row r="3196" customFormat="false" ht="13.5" hidden="false" customHeight="false" outlineLevel="0" collapsed="false">
      <c r="A3196" s="1" t="n">
        <f aca="false">A3195+$A$4</f>
        <v>4.68529411764725</v>
      </c>
      <c r="B3196" s="1" t="n">
        <f aca="false">B3195+$A$4*C3195</f>
        <v>0.250583063743825</v>
      </c>
      <c r="C3196" s="1" t="n">
        <f aca="false">C3195+$A$4*D3195</f>
        <v>-0.375488335177567</v>
      </c>
      <c r="D3196" s="1" t="n">
        <f aca="false">-$H$6*B3196+$K$6</f>
        <v>2.62412540438426</v>
      </c>
      <c r="E3196" s="1" t="n">
        <f aca="false">($L$6/3)*B3196^3</f>
        <v>0.0209794394969126</v>
      </c>
      <c r="F3196" s="1" t="n">
        <f aca="false">(1/B3196)*COS(E3196)</f>
        <v>3.98981449381933</v>
      </c>
      <c r="G3196" s="1" t="n">
        <f aca="false">(1/B3196)*SIN(E3196)</f>
        <v>0.083716354355775</v>
      </c>
    </row>
    <row r="3197" customFormat="false" ht="13.5" hidden="false" customHeight="false" outlineLevel="0" collapsed="false">
      <c r="A3197" s="1" t="n">
        <f aca="false">A3196+$A$4</f>
        <v>4.68676470588254</v>
      </c>
      <c r="B3197" s="1" t="n">
        <f aca="false">B3196+$A$4*C3196</f>
        <v>0.250030875015622</v>
      </c>
      <c r="C3197" s="1" t="n">
        <f aca="false">C3196+$A$4*D3196</f>
        <v>-0.371629327229943</v>
      </c>
      <c r="D3197" s="1" t="n">
        <f aca="false">-$H$6*B3197+$K$6</f>
        <v>2.62495368747657</v>
      </c>
      <c r="E3197" s="1" t="n">
        <f aca="false">($L$6/3)*B3197^3</f>
        <v>0.0208410530405447</v>
      </c>
      <c r="F3197" s="1" t="n">
        <f aca="false">(1/B3197)*COS(E3197)</f>
        <v>3.99863750047793</v>
      </c>
      <c r="G3197" s="1" t="n">
        <f aca="false">(1/B3197)*SIN(E3197)</f>
        <v>0.0833478839571643</v>
      </c>
    </row>
    <row r="3198" customFormat="false" ht="13.5" hidden="false" customHeight="false" outlineLevel="0" collapsed="false">
      <c r="A3198" s="1" t="n">
        <f aca="false">A3197+$A$4</f>
        <v>4.68823529411784</v>
      </c>
      <c r="B3198" s="1" t="n">
        <f aca="false">B3197+$A$4*C3197</f>
        <v>0.249484361299108</v>
      </c>
      <c r="C3198" s="1" t="n">
        <f aca="false">C3197+$A$4*D3197</f>
        <v>-0.367769101218948</v>
      </c>
      <c r="D3198" s="1" t="n">
        <f aca="false">-$H$6*B3198+$K$6</f>
        <v>2.62577345805134</v>
      </c>
      <c r="E3198" s="1" t="n">
        <f aca="false">($L$6/3)*B3198^3</f>
        <v>0.0207046893585805</v>
      </c>
      <c r="F3198" s="1" t="n">
        <f aca="false">(1/B3198)*COS(E3198)</f>
        <v>4.00740816125791</v>
      </c>
      <c r="G3198" s="1" t="n">
        <f aca="false">(1/B3198)*SIN(E3198)</f>
        <v>0.0829839994261898</v>
      </c>
    </row>
    <row r="3199" customFormat="false" ht="13.5" hidden="false" customHeight="false" outlineLevel="0" collapsed="false">
      <c r="A3199" s="1" t="n">
        <f aca="false">A3198+$A$4</f>
        <v>4.68970588235313</v>
      </c>
      <c r="B3199" s="1" t="n">
        <f aca="false">B3198+$A$4*C3198</f>
        <v>0.24894352438555</v>
      </c>
      <c r="C3199" s="1" t="n">
        <f aca="false">C3198+$A$4*D3198</f>
        <v>-0.36390766966299</v>
      </c>
      <c r="D3199" s="1" t="n">
        <f aca="false">-$H$6*B3199+$K$6</f>
        <v>2.62658471342167</v>
      </c>
      <c r="E3199" s="1" t="n">
        <f aca="false">($L$6/3)*B3199^3</f>
        <v>0.0205703289982109</v>
      </c>
      <c r="F3199" s="1" t="n">
        <f aca="false">(1/B3199)*COS(E3199)</f>
        <v>4.01612550762391</v>
      </c>
      <c r="G3199" s="1" t="n">
        <f aca="false">(1/B3199)*SIN(E3199)</f>
        <v>0.0826246772108962</v>
      </c>
    </row>
    <row r="3200" customFormat="false" ht="13.5" hidden="false" customHeight="false" outlineLevel="0" collapsed="false">
      <c r="A3200" s="1" t="n">
        <f aca="false">A3199+$A$4</f>
        <v>4.69117647058843</v>
      </c>
      <c r="B3200" s="1" t="n">
        <f aca="false">B3199+$A$4*C3199</f>
        <v>0.248408366047811</v>
      </c>
      <c r="C3200" s="1" t="n">
        <f aca="false">C3199+$A$4*D3199</f>
        <v>-0.360045045084429</v>
      </c>
      <c r="D3200" s="1" t="n">
        <f aca="false">-$H$6*B3200+$K$6</f>
        <v>2.62738745092828</v>
      </c>
      <c r="E3200" s="1" t="n">
        <f aca="false">($L$6/3)*B3200^3</f>
        <v>0.0204379527678116</v>
      </c>
      <c r="F3200" s="1" t="n">
        <f aca="false">(1/B3200)*COS(E3200)</f>
        <v>4.02478856980552</v>
      </c>
      <c r="G3200" s="1" t="n">
        <f aca="false">(1/B3200)*SIN(E3200)</f>
        <v>0.0822698939925467</v>
      </c>
    </row>
    <row r="3201" customFormat="false" ht="13.5" hidden="false" customHeight="false" outlineLevel="0" collapsed="false">
      <c r="A3201" s="1" t="n">
        <f aca="false">A3200+$A$4</f>
        <v>4.69264705882372</v>
      </c>
      <c r="B3201" s="1" t="n">
        <f aca="false">B3200+$A$4*C3200</f>
        <v>0.247878888040334</v>
      </c>
      <c r="C3201" s="1" t="n">
        <f aca="false">C3200+$A$4*D3200</f>
        <v>-0.356181240009534</v>
      </c>
      <c r="D3201" s="1" t="n">
        <f aca="false">-$H$6*B3201+$K$6</f>
        <v>2.6281816679395</v>
      </c>
      <c r="E3201" s="1" t="n">
        <f aca="false">($L$6/3)*B3201^3</f>
        <v>0.0203075417351907</v>
      </c>
      <c r="F3201" s="1" t="n">
        <f aca="false">(1/B3201)*COS(E3201)</f>
        <v>4.03339637701552</v>
      </c>
      <c r="G3201" s="1" t="n">
        <f aca="false">(1/B3201)*SIN(E3201)</f>
        <v>0.0819196266860762</v>
      </c>
    </row>
    <row r="3202" customFormat="false" ht="13.5" hidden="false" customHeight="false" outlineLevel="0" collapsed="false">
      <c r="A3202" s="1" t="n">
        <f aca="false">A3201+$A$4</f>
        <v>4.69411764705902</v>
      </c>
      <c r="B3202" s="1" t="n">
        <f aca="false">B3201+$A$4*C3201</f>
        <v>0.247355092099143</v>
      </c>
      <c r="C3202" s="1" t="n">
        <f aca="false">C3201+$A$4*D3201</f>
        <v>-0.352316266968447</v>
      </c>
      <c r="D3202" s="1" t="n">
        <f aca="false">-$H$6*B3202+$K$6</f>
        <v>2.62896736185129</v>
      </c>
      <c r="E3202" s="1" t="n">
        <f aca="false">($L$6/3)*B3202^3</f>
        <v>0.0201790772258522</v>
      </c>
      <c r="F3202" s="1" t="n">
        <f aca="false">(1/B3202)*COS(E3202)</f>
        <v>4.04194795767129</v>
      </c>
      <c r="G3202" s="1" t="n">
        <f aca="false">(1/B3202)*SIN(E3202)</f>
        <v>0.0815738524405407</v>
      </c>
    </row>
    <row r="3203" customFormat="false" ht="13.5" hidden="false" customHeight="false" outlineLevel="0" collapsed="false">
      <c r="A3203" s="1" t="n">
        <f aca="false">A3202+$A$4</f>
        <v>4.69558823529431</v>
      </c>
      <c r="B3203" s="1" t="n">
        <f aca="false">B3202+$A$4*C3202</f>
        <v>0.246836979941837</v>
      </c>
      <c r="C3203" s="1" t="n">
        <f aca="false">C3202+$A$4*D3202</f>
        <v>-0.348450138495136</v>
      </c>
      <c r="D3203" s="1" t="n">
        <f aca="false">-$H$6*B3203+$K$6</f>
        <v>2.62974453008725</v>
      </c>
      <c r="E3203" s="1" t="n">
        <f aca="false">($L$6/3)*B3203^3</f>
        <v>0.0200525408212758</v>
      </c>
      <c r="F3203" s="1" t="n">
        <f aca="false">(1/B3203)*COS(E3203)</f>
        <v>4.05044233961945</v>
      </c>
      <c r="G3203" s="1" t="n">
        <f aca="false">(1/B3203)*SIN(E3203)</f>
        <v>0.0812325486395594</v>
      </c>
    </row>
    <row r="3204" customFormat="false" ht="13.5" hidden="false" customHeight="false" outlineLevel="0" collapsed="false">
      <c r="A3204" s="1" t="n">
        <f aca="false">A3203+$A$4</f>
        <v>4.69705882352961</v>
      </c>
      <c r="B3204" s="1" t="n">
        <f aca="false">B3203+$A$4*C3203</f>
        <v>0.246324553267579</v>
      </c>
      <c r="C3204" s="1" t="n">
        <f aca="false">C3203+$A$4*D3203</f>
        <v>-0.344582867127361</v>
      </c>
      <c r="D3204" s="1" t="n">
        <f aca="false">-$H$6*B3204+$K$6</f>
        <v>2.63051317009863</v>
      </c>
      <c r="E3204" s="1" t="n">
        <f aca="false">($L$6/3)*B3204^3</f>
        <v>0.0199279143572119</v>
      </c>
      <c r="F3204" s="1" t="n">
        <f aca="false">(1/B3204)*COS(E3204)</f>
        <v>4.05887855036359</v>
      </c>
      <c r="G3204" s="1" t="n">
        <f aca="false">(1/B3204)*SIN(E3204)</f>
        <v>0.0808956929017526</v>
      </c>
    </row>
    <row r="3205" customFormat="false" ht="13.5" hidden="false" customHeight="false" outlineLevel="0" collapsed="false">
      <c r="A3205" s="1" t="n">
        <f aca="false">A3204+$A$4</f>
        <v>4.6985294117649</v>
      </c>
      <c r="B3205" s="1" t="n">
        <f aca="false">B3204+$A$4*C3204</f>
        <v>0.245817813757098</v>
      </c>
      <c r="C3205" s="1" t="n">
        <f aca="false">C3204+$A$4*D3204</f>
        <v>-0.340714465406627</v>
      </c>
      <c r="D3205" s="1" t="n">
        <f aca="false">-$H$6*B3205+$K$6</f>
        <v>2.63127327936435</v>
      </c>
      <c r="E3205" s="1" t="n">
        <f aca="false">($L$6/3)*B3205^3</f>
        <v>0.0198051799219932</v>
      </c>
      <c r="F3205" s="1" t="n">
        <f aca="false">(1/B3205)*COS(E3205)</f>
        <v>4.06725561729496</v>
      </c>
      <c r="G3205" s="1" t="n">
        <f aca="false">(1/B3205)*SIN(E3205)</f>
        <v>0.0805632630811732</v>
      </c>
    </row>
    <row r="3206" customFormat="false" ht="13.5" hidden="false" customHeight="false" outlineLevel="0" collapsed="false">
      <c r="A3206" s="1" t="n">
        <f aca="false">A3205+$A$4</f>
        <v>4.7000000000002</v>
      </c>
      <c r="B3206" s="1" t="n">
        <f aca="false">B3205+$A$4*C3205</f>
        <v>0.245316763072676</v>
      </c>
      <c r="C3206" s="1" t="n">
        <f aca="false">C3205+$A$4*D3205</f>
        <v>-0.33684494587815</v>
      </c>
      <c r="D3206" s="1" t="n">
        <f aca="false">-$H$6*B3206+$K$6</f>
        <v>2.63202485539099</v>
      </c>
      <c r="E3206" s="1" t="n">
        <f aca="false">($L$6/3)*B3206^3</f>
        <v>0.0196843198548617</v>
      </c>
      <c r="F3206" s="1" t="n">
        <f aca="false">(1/B3206)*COS(E3206)</f>
        <v>4.07557256792626</v>
      </c>
      <c r="G3206" s="1" t="n">
        <f aca="false">(1/B3206)*SIN(E3206)</f>
        <v>0.0802352372677326</v>
      </c>
    </row>
    <row r="3207" customFormat="false" ht="13.5" hidden="false" customHeight="false" outlineLevel="0" collapsed="false">
      <c r="A3207" s="1" t="n">
        <f aca="false">A3206+$A$4</f>
        <v>4.70147058823549</v>
      </c>
      <c r="B3207" s="1" t="n">
        <f aca="false">B3206+$A$4*C3206</f>
        <v>0.244821402858149</v>
      </c>
      <c r="C3207" s="1" t="n">
        <f aca="false">C3206+$A$4*D3206</f>
        <v>-0.332974321090811</v>
      </c>
      <c r="D3207" s="1" t="n">
        <f aca="false">-$H$6*B3207+$K$6</f>
        <v>2.63276789571278</v>
      </c>
      <c r="E3207" s="1" t="n">
        <f aca="false">($L$6/3)*B3207^3</f>
        <v>0.019565316744313</v>
      </c>
      <c r="F3207" s="1" t="n">
        <f aca="false">(1/B3207)*COS(E3207)</f>
        <v>4.08382843012821</v>
      </c>
      <c r="G3207" s="1" t="n">
        <f aca="false">(1/B3207)*SIN(E3207)</f>
        <v>0.079911593787622</v>
      </c>
    </row>
    <row r="3208" customFormat="false" ht="13.5" hidden="false" customHeight="false" outlineLevel="0" collapsed="false">
      <c r="A3208" s="1" t="n">
        <f aca="false">A3207+$A$4</f>
        <v>4.70294117647078</v>
      </c>
      <c r="B3208" s="1" t="n">
        <f aca="false">B3207+$A$4*C3207</f>
        <v>0.244331734738898</v>
      </c>
      <c r="C3208" s="1" t="n">
        <f aca="false">C3207+$A$4*D3207</f>
        <v>-0.329102603597115</v>
      </c>
      <c r="D3208" s="1" t="n">
        <f aca="false">-$H$6*B3208+$K$6</f>
        <v>2.63350239789165</v>
      </c>
      <c r="E3208" s="1" t="n">
        <f aca="false">($L$6/3)*B3208^3</f>
        <v>0.0194481534264557</v>
      </c>
      <c r="F3208" s="1" t="n">
        <f aca="false">(1/B3208)*COS(E3208)</f>
        <v>4.09202223236895</v>
      </c>
      <c r="G3208" s="1" t="n">
        <f aca="false">(1/B3208)*SIN(E3208)</f>
        <v>0.0795923112037276</v>
      </c>
    </row>
    <row r="3209" customFormat="false" ht="13.5" hidden="false" customHeight="false" outlineLevel="0" collapsed="false">
      <c r="A3209" s="1" t="n">
        <f aca="false">A3208+$A$4</f>
        <v>4.70441176470608</v>
      </c>
      <c r="B3209" s="1" t="n">
        <f aca="false">B3208+$A$4*C3208</f>
        <v>0.243847760321844</v>
      </c>
      <c r="C3209" s="1" t="n">
        <f aca="false">C3208+$A$4*D3208</f>
        <v>-0.325229805953157</v>
      </c>
      <c r="D3209" s="1" t="n">
        <f aca="false">-$H$6*B3209+$K$6</f>
        <v>2.63422835951723</v>
      </c>
      <c r="E3209" s="1" t="n">
        <f aca="false">($L$6/3)*B3209^3</f>
        <v>0.0193328129833874</v>
      </c>
      <c r="F3209" s="1" t="n">
        <f aca="false">(1/B3209)*COS(E3209)</f>
        <v>4.10015300395628</v>
      </c>
      <c r="G3209" s="1" t="n">
        <f aca="false">(1/B3209)*SIN(E3209)</f>
        <v>0.0792773683160401</v>
      </c>
    </row>
    <row r="3210" customFormat="false" ht="13.5" hidden="false" customHeight="false" outlineLevel="0" collapsed="false">
      <c r="A3210" s="1" t="n">
        <f aca="false">A3209+$A$4</f>
        <v>4.70588235294137</v>
      </c>
      <c r="B3210" s="1" t="n">
        <f aca="false">B3209+$A$4*C3209</f>
        <v>0.243369481195442</v>
      </c>
      <c r="C3210" s="1" t="n">
        <f aca="false">C3209+$A$4*D3209</f>
        <v>-0.321355940718573</v>
      </c>
      <c r="D3210" s="1" t="n">
        <f aca="false">-$H$6*B3210+$K$6</f>
        <v>2.63494577820684</v>
      </c>
      <c r="E3210" s="1" t="n">
        <f aca="false">($L$6/3)*B3210^3</f>
        <v>0.0192192787415881</v>
      </c>
      <c r="F3210" s="1" t="n">
        <f aca="false">(1/B3210)*COS(E3210)</f>
        <v>4.10821977528244</v>
      </c>
      <c r="G3210" s="1" t="n">
        <f aca="false">(1/B3210)*SIN(E3210)</f>
        <v>0.0789667441620599</v>
      </c>
    </row>
    <row r="3211" customFormat="false" ht="13.5" hidden="false" customHeight="false" outlineLevel="0" collapsed="false">
      <c r="A3211" s="1" t="n">
        <f aca="false">A3210+$A$4</f>
        <v>4.70735294117667</v>
      </c>
      <c r="B3211" s="1" t="n">
        <f aca="false">B3210+$A$4*C3210</f>
        <v>0.242896898929679</v>
      </c>
      <c r="C3211" s="1" t="n">
        <f aca="false">C3210+$A$4*D3210</f>
        <v>-0.317481020456504</v>
      </c>
      <c r="D3211" s="1" t="n">
        <f aca="false">-$H$6*B3211+$K$6</f>
        <v>2.63565465160548</v>
      </c>
      <c r="E3211" s="1" t="n">
        <f aca="false">($L$6/3)*B3211^3</f>
        <v>0.0191075342703287</v>
      </c>
      <c r="F3211" s="1" t="n">
        <f aca="false">(1/B3211)*COS(E3211)</f>
        <v>4.11622157807153</v>
      </c>
      <c r="G3211" s="1" t="n">
        <f aca="false">(1/B3211)*SIN(E3211)</f>
        <v>0.0786604180171959</v>
      </c>
    </row>
    <row r="3212" customFormat="false" ht="13.5" hidden="false" customHeight="false" outlineLevel="0" collapsed="false">
      <c r="A3212" s="1" t="n">
        <f aca="false">A3211+$A$4</f>
        <v>4.70882352941196</v>
      </c>
      <c r="B3212" s="1" t="n">
        <f aca="false">B3211+$A$4*C3211</f>
        <v>0.242430015076067</v>
      </c>
      <c r="C3212" s="1" t="n">
        <f aca="false">C3211+$A$4*D3211</f>
        <v>-0.313605057733555</v>
      </c>
      <c r="D3212" s="1" t="n">
        <f aca="false">-$H$6*B3212+$K$6</f>
        <v>2.6363549773859</v>
      </c>
      <c r="E3212" s="1" t="n">
        <f aca="false">($L$6/3)*B3212^3</f>
        <v>0.018997563380097</v>
      </c>
      <c r="F3212" s="1" t="n">
        <f aca="false">(1/B3212)*COS(E3212)</f>
        <v>4.12415744562937</v>
      </c>
      <c r="G3212" s="1" t="n">
        <f aca="false">(1/B3212)*SIN(E3212)</f>
        <v>0.0783583693951597</v>
      </c>
    </row>
    <row r="3213" customFormat="false" ht="13.5" hidden="false" customHeight="false" outlineLevel="0" collapsed="false">
      <c r="A3213" s="1" t="n">
        <f aca="false">A3212+$A$4</f>
        <v>4.71029411764726</v>
      </c>
      <c r="B3213" s="1" t="n">
        <f aca="false">B3212+$A$4*C3212</f>
        <v>0.241968831167635</v>
      </c>
      <c r="C3213" s="1" t="n">
        <f aca="false">C3212+$A$4*D3212</f>
        <v>-0.309728065119752</v>
      </c>
      <c r="D3213" s="1" t="n">
        <f aca="false">-$H$6*B3213+$K$6</f>
        <v>2.63704675324855</v>
      </c>
      <c r="E3213" s="1" t="n">
        <f aca="false">($L$6/3)*B3213^3</f>
        <v>0.0188893501210401</v>
      </c>
      <c r="F3213" s="1" t="n">
        <f aca="false">(1/B3213)*COS(E3213)</f>
        <v>4.13202641309582</v>
      </c>
      <c r="G3213" s="1" t="n">
        <f aca="false">(1/B3213)*SIN(E3213)</f>
        <v>0.0780605780483541</v>
      </c>
    </row>
    <row r="3214" customFormat="false" ht="13.5" hidden="false" customHeight="false" outlineLevel="0" collapsed="false">
      <c r="A3214" s="1" t="n">
        <f aca="false">A3213+$A$4</f>
        <v>4.71176470588255</v>
      </c>
      <c r="B3214" s="1" t="n">
        <f aca="false">B3213+$A$4*C3213</f>
        <v>0.24151334871893</v>
      </c>
      <c r="C3214" s="1" t="n">
        <f aca="false">C3213+$A$4*D3213</f>
        <v>-0.305850055188504</v>
      </c>
      <c r="D3214" s="1" t="n">
        <f aca="false">-$H$6*B3214+$K$6</f>
        <v>2.63772997692161</v>
      </c>
      <c r="E3214" s="1" t="n">
        <f aca="false">($L$6/3)*B3214^3</f>
        <v>0.0187828787814234</v>
      </c>
      <c r="F3214" s="1" t="n">
        <f aca="false">(1/B3214)*COS(E3214)</f>
        <v>4.13982751769933</v>
      </c>
      <c r="G3214" s="1" t="n">
        <f aca="false">(1/B3214)*SIN(E3214)</f>
        <v>0.0777670239682564</v>
      </c>
    </row>
    <row r="3215" customFormat="false" ht="13.5" hidden="false" customHeight="false" outlineLevel="0" collapsed="false">
      <c r="A3215" s="1" t="n">
        <f aca="false">A3214+$A$4</f>
        <v>4.71323529411785</v>
      </c>
      <c r="B3215" s="1" t="n">
        <f aca="false">B3214+$A$4*C3214</f>
        <v>0.241063569226005</v>
      </c>
      <c r="C3215" s="1" t="n">
        <f aca="false">C3214+$A$4*D3214</f>
        <v>-0.301971040516561</v>
      </c>
      <c r="D3215" s="1" t="n">
        <f aca="false">-$H$6*B3215+$K$6</f>
        <v>2.63840464616099</v>
      </c>
      <c r="E3215" s="1" t="n">
        <f aca="false">($L$6/3)*B3215^3</f>
        <v>0.0186781338861071</v>
      </c>
      <c r="F3215" s="1" t="n">
        <f aca="false">(1/B3215)*COS(E3215)</f>
        <v>4.14755979901375</v>
      </c>
      <c r="G3215" s="1" t="n">
        <f aca="false">(1/B3215)*SIN(E3215)</f>
        <v>0.077477687385797</v>
      </c>
    </row>
    <row r="3216" customFormat="false" ht="13.5" hidden="false" customHeight="false" outlineLevel="0" collapsed="false">
      <c r="A3216" s="1" t="n">
        <f aca="false">A3215+$A$4</f>
        <v>4.71470588235314</v>
      </c>
      <c r="B3216" s="1" t="n">
        <f aca="false">B3215+$A$4*C3215</f>
        <v>0.240619494166422</v>
      </c>
      <c r="C3216" s="1" t="n">
        <f aca="false">C3215+$A$4*D3215</f>
        <v>-0.298091033683971</v>
      </c>
      <c r="D3216" s="1" t="n">
        <f aca="false">-$H$6*B3216+$K$6</f>
        <v>2.63907075875037</v>
      </c>
      <c r="E3216" s="1" t="n">
        <f aca="false">($L$6/3)*B3216^3</f>
        <v>0.0185751001950385</v>
      </c>
      <c r="F3216" s="1" t="n">
        <f aca="false">(1/B3216)*COS(E3216)</f>
        <v>4.15522229921719</v>
      </c>
      <c r="G3216" s="1" t="n">
        <f aca="false">(1/B3216)*SIN(E3216)</f>
        <v>0.0771925487717322</v>
      </c>
    </row>
    <row r="3217" customFormat="false" ht="13.5" hidden="false" customHeight="false" outlineLevel="0" collapsed="false">
      <c r="A3217" s="1" t="n">
        <f aca="false">A3216+$A$4</f>
        <v>4.71617647058844</v>
      </c>
      <c r="B3217" s="1" t="n">
        <f aca="false">B3216+$A$4*C3216</f>
        <v>0.24018112499924</v>
      </c>
      <c r="C3217" s="1" t="n">
        <f aca="false">C3216+$A$4*D3216</f>
        <v>-0.294210047274044</v>
      </c>
      <c r="D3217" s="1" t="n">
        <f aca="false">-$H$6*B3217+$K$6</f>
        <v>2.63972831250114</v>
      </c>
      <c r="E3217" s="1" t="n">
        <f aca="false">($L$6/3)*B3217^3</f>
        <v>0.0184737627017623</v>
      </c>
      <c r="F3217" s="1" t="n">
        <f aca="false">(1/B3217)*COS(E3217)</f>
        <v>4.16281406335293</v>
      </c>
      <c r="G3217" s="1" t="n">
        <f aca="false">(1/B3217)*SIN(E3217)</f>
        <v>0.0769115888370118</v>
      </c>
    </row>
    <row r="3218" customFormat="false" ht="13.5" hidden="false" customHeight="false" outlineLevel="0" collapsed="false">
      <c r="A3218" s="1" t="n">
        <f aca="false">A3217+$A$4</f>
        <v>4.71764705882373</v>
      </c>
      <c r="B3218" s="1" t="n">
        <f aca="false">B3217+$A$4*C3217</f>
        <v>0.239748463165013</v>
      </c>
      <c r="C3218" s="1" t="n">
        <f aca="false">C3217+$A$4*D3217</f>
        <v>-0.290328093873307</v>
      </c>
      <c r="D3218" s="1" t="n">
        <f aca="false">-$H$6*B3218+$K$6</f>
        <v>2.64037730525248</v>
      </c>
      <c r="E3218" s="1" t="n">
        <f aca="false">($L$6/3)*B3218^3</f>
        <v>0.0183741066319473</v>
      </c>
      <c r="F3218" s="1" t="n">
        <f aca="false">(1/B3218)*COS(E3218)</f>
        <v>4.17033413959217</v>
      </c>
      <c r="G3218" s="1" t="n">
        <f aca="false">(1/B3218)*SIN(E3218)</f>
        <v>0.0766347885331424</v>
      </c>
    </row>
    <row r="3219" customFormat="false" ht="13.5" hidden="false" customHeight="false" outlineLevel="0" collapsed="false">
      <c r="A3219" s="1" t="n">
        <f aca="false">A3218+$A$4</f>
        <v>4.71911764705902</v>
      </c>
      <c r="B3219" s="1" t="n">
        <f aca="false">B3218+$A$4*C3218</f>
        <v>0.239321510085788</v>
      </c>
      <c r="C3219" s="1" t="n">
        <f aca="false">C3218+$A$4*D3218</f>
        <v>-0.286445186071465</v>
      </c>
      <c r="D3219" s="1" t="n">
        <f aca="false">-$H$6*B3219+$K$6</f>
        <v>2.64101773487132</v>
      </c>
      <c r="E3219" s="1" t="n">
        <f aca="false">($L$6/3)*B3219^3</f>
        <v>0.0182761174419309</v>
      </c>
      <c r="F3219" s="1" t="n">
        <f aca="false">(1/B3219)*COS(E3219)</f>
        <v>4.17778157949862</v>
      </c>
      <c r="G3219" s="1" t="n">
        <f aca="false">(1/B3219)*SIN(E3219)</f>
        <v>0.0763621290525445</v>
      </c>
    </row>
    <row r="3220" customFormat="false" ht="13.5" hidden="false" customHeight="false" outlineLevel="0" collapsed="false">
      <c r="A3220" s="1" t="n">
        <f aca="false">A3219+$A$4</f>
        <v>4.72058823529432</v>
      </c>
      <c r="B3220" s="1" t="n">
        <f aca="false">B3219+$A$4*C3219</f>
        <v>0.238900267165095</v>
      </c>
      <c r="C3220" s="1" t="n">
        <f aca="false">C3219+$A$4*D3219</f>
        <v>-0.28256133646136</v>
      </c>
      <c r="D3220" s="1" t="n">
        <f aca="false">-$H$6*B3220+$K$6</f>
        <v>2.64164959925236</v>
      </c>
      <c r="E3220" s="1" t="n">
        <f aca="false">($L$6/3)*B3220^3</f>
        <v>0.0181797808172797</v>
      </c>
      <c r="F3220" s="1" t="n">
        <f aca="false">(1/B3220)*COS(E3220)</f>
        <v>4.18515543829469</v>
      </c>
      <c r="G3220" s="1" t="n">
        <f aca="false">(1/B3220)*SIN(E3220)</f>
        <v>0.0760935918289051</v>
      </c>
    </row>
    <row r="3221" customFormat="false" ht="13.5" hidden="false" customHeight="false" outlineLevel="0" collapsed="false">
      <c r="A3221" s="1" t="n">
        <f aca="false">A3220+$A$4</f>
        <v>4.72205882352961</v>
      </c>
      <c r="B3221" s="1" t="n">
        <f aca="false">B3220+$A$4*C3220</f>
        <v>0.238484735787946</v>
      </c>
      <c r="C3221" s="1" t="n">
        <f aca="false">C3220+$A$4*D3220</f>
        <v>-0.27867655763893</v>
      </c>
      <c r="D3221" s="1" t="n">
        <f aca="false">-$H$6*B3221+$K$6</f>
        <v>2.64227289631808</v>
      </c>
      <c r="E3221" s="1" t="n">
        <f aca="false">($L$6/3)*B3221^3</f>
        <v>0.0180850826713691</v>
      </c>
      <c r="F3221" s="1" t="n">
        <f aca="false">(1/B3221)*COS(E3221)</f>
        <v>4.19245477512931</v>
      </c>
      <c r="G3221" s="1" t="n">
        <f aca="false">(1/B3221)*SIN(E3221)</f>
        <v>0.0758291585375257</v>
      </c>
    </row>
    <row r="3222" customFormat="false" ht="13.5" hidden="false" customHeight="false" outlineLevel="0" collapsed="false">
      <c r="A3222" s="1" t="n">
        <f aca="false">A3221+$A$4</f>
        <v>4.72352941176491</v>
      </c>
      <c r="B3222" s="1" t="n">
        <f aca="false">B3221+$A$4*C3221</f>
        <v>0.238074917320829</v>
      </c>
      <c r="C3222" s="1" t="n">
        <f aca="false">C3221+$A$4*D3221</f>
        <v>-0.274790862203168</v>
      </c>
      <c r="D3222" s="1" t="n">
        <f aca="false">-$H$6*B3222+$K$6</f>
        <v>2.64288762401876</v>
      </c>
      <c r="E3222" s="1" t="n">
        <f aca="false">($L$6/3)*B3222^3</f>
        <v>0.0179920091439781</v>
      </c>
      <c r="F3222" s="1" t="n">
        <f aca="false">(1/B3222)*COS(E3222)</f>
        <v>4.19967865334714</v>
      </c>
      <c r="G3222" s="1" t="n">
        <f aca="false">(1/B3222)*SIN(E3222)</f>
        <v>0.075568811095664</v>
      </c>
    </row>
    <row r="3223" customFormat="false" ht="13.5" hidden="false" customHeight="false" outlineLevel="0" collapsed="false">
      <c r="A3223" s="1" t="n">
        <f aca="false">A3222+$A$4</f>
        <v>4.7250000000002</v>
      </c>
      <c r="B3223" s="1" t="n">
        <f aca="false">B3222+$A$4*C3222</f>
        <v>0.237670813111707</v>
      </c>
      <c r="C3223" s="1" t="n">
        <f aca="false">C3222+$A$4*D3222</f>
        <v>-0.270904262756082</v>
      </c>
      <c r="D3223" s="1" t="n">
        <f aca="false">-$H$6*B3223+$K$6</f>
        <v>2.64349378033244</v>
      </c>
      <c r="E3223" s="1" t="n">
        <f aca="false">($L$6/3)*B3223^3</f>
        <v>0.0179005465999039</v>
      </c>
      <c r="F3223" s="1" t="n">
        <f aca="false">(1/B3223)*COS(E3223)</f>
        <v>4.20682614075908</v>
      </c>
      <c r="G3223" s="1" t="n">
        <f aca="false">(1/B3223)*SIN(E3223)</f>
        <v>0.0753125316628716</v>
      </c>
    </row>
    <row r="3224" customFormat="false" ht="13.5" hidden="false" customHeight="false" outlineLevel="0" collapsed="false">
      <c r="A3224" s="1" t="n">
        <f aca="false">A3223+$A$4</f>
        <v>4.7264705882355</v>
      </c>
      <c r="B3224" s="1" t="n">
        <f aca="false">B3223+$A$4*C3223</f>
        <v>0.237272424490007</v>
      </c>
      <c r="C3224" s="1" t="n">
        <f aca="false">C3223+$A$4*D3223</f>
        <v>-0.267016771902652</v>
      </c>
      <c r="D3224" s="1" t="n">
        <f aca="false">-$H$6*B3224+$K$6</f>
        <v>2.64409136326499</v>
      </c>
      <c r="E3224" s="1" t="n">
        <f aca="false">($L$6/3)*B3224^3</f>
        <v>0.0178106816275916</v>
      </c>
      <c r="F3224" s="1" t="n">
        <f aca="false">(1/B3224)*COS(E3224)</f>
        <v>4.21389630991405</v>
      </c>
      <c r="G3224" s="1" t="n">
        <f aca="false">(1/B3224)*SIN(E3224)</f>
        <v>0.0750603026413266</v>
      </c>
    </row>
    <row r="3225" customFormat="false" ht="13.5" hidden="false" customHeight="false" outlineLevel="0" collapsed="false">
      <c r="A3225" s="1" t="n">
        <f aca="false">A3224+$A$4</f>
        <v>4.72794117647079</v>
      </c>
      <c r="B3225" s="1" t="n">
        <f aca="false">B3224+$A$4*C3224</f>
        <v>0.236879752766621</v>
      </c>
      <c r="C3225" s="1" t="n">
        <f aca="false">C3224+$A$4*D3224</f>
        <v>-0.263128402250792</v>
      </c>
      <c r="D3225" s="1" t="n">
        <f aca="false">-$H$6*B3225+$K$6</f>
        <v>2.64468037085007</v>
      </c>
      <c r="E3225" s="1" t="n">
        <f aca="false">($L$6/3)*B3225^3</f>
        <v>0.0177224010377835</v>
      </c>
      <c r="F3225" s="1" t="n">
        <f aca="false">(1/B3225)*COS(E3225)</f>
        <v>4.22088823837175</v>
      </c>
      <c r="G3225" s="1" t="n">
        <f aca="false">(1/B3225)*SIN(E3225)</f>
        <v>0.0748121066761608</v>
      </c>
    </row>
    <row r="3226" customFormat="false" ht="13.5" hidden="false" customHeight="false" outlineLevel="0" collapsed="false">
      <c r="A3226" s="1" t="n">
        <f aca="false">A3225+$A$4</f>
        <v>4.72941176470609</v>
      </c>
      <c r="B3226" s="1" t="n">
        <f aca="false">B3225+$A$4*C3225</f>
        <v>0.236492799233899</v>
      </c>
      <c r="C3226" s="1" t="n">
        <f aca="false">C3225+$A$4*D3225</f>
        <v>-0.259239166411306</v>
      </c>
      <c r="D3226" s="1" t="n">
        <f aca="false">-$H$6*B3226+$K$6</f>
        <v>2.64526080114915</v>
      </c>
      <c r="E3226" s="1" t="n">
        <f aca="false">($L$6/3)*B3226^3</f>
        <v>0.0176356918621849</v>
      </c>
      <c r="F3226" s="1" t="n">
        <f aca="false">(1/B3226)*COS(E3226)</f>
        <v>4.22780100897638</v>
      </c>
      <c r="G3226" s="1" t="n">
        <f aca="false">(1/B3226)*SIN(E3226)</f>
        <v>0.0745679266557821</v>
      </c>
    </row>
    <row r="3227" customFormat="false" ht="13.5" hidden="false" customHeight="false" outlineLevel="0" collapsed="false">
      <c r="A3227" s="1" t="n">
        <f aca="false">A3226+$A$4</f>
        <v>4.73088235294138</v>
      </c>
      <c r="B3227" s="1" t="n">
        <f aca="false">B3226+$A$4*C3226</f>
        <v>0.236111565165647</v>
      </c>
      <c r="C3227" s="1" t="n">
        <f aca="false">C3226+$A$4*D3226</f>
        <v>-0.255349076997852</v>
      </c>
      <c r="D3227" s="1" t="n">
        <f aca="false">-$H$6*B3227+$K$6</f>
        <v>2.64583265225153</v>
      </c>
      <c r="E3227" s="1" t="n">
        <f aca="false">($L$6/3)*B3227^3</f>
        <v>0.0175505413521479</v>
      </c>
      <c r="F3227" s="1" t="n">
        <f aca="false">(1/B3227)*COS(E3227)</f>
        <v>4.23463371013125</v>
      </c>
      <c r="G3227" s="1" t="n">
        <f aca="false">(1/B3227)*SIN(E3227)</f>
        <v>0.0743277457121925</v>
      </c>
    </row>
    <row r="3228" customFormat="false" ht="13.5" hidden="false" customHeight="false" outlineLevel="0" collapsed="false">
      <c r="A3228" s="1" t="n">
        <f aca="false">A3227+$A$4</f>
        <v>4.73235294117668</v>
      </c>
      <c r="B3228" s="1" t="n">
        <f aca="false">B3227+$A$4*C3227</f>
        <v>0.235736051817121</v>
      </c>
      <c r="C3228" s="1" t="n">
        <f aca="false">C3227+$A$4*D3227</f>
        <v>-0.251458146626893</v>
      </c>
      <c r="D3228" s="1" t="n">
        <f aca="false">-$H$6*B3228+$K$6</f>
        <v>2.64639592227432</v>
      </c>
      <c r="E3228" s="1" t="n">
        <f aca="false">($L$6/3)*B3228^3</f>
        <v>0.0174669369773728</v>
      </c>
      <c r="F3228" s="1" t="n">
        <f aca="false">(1/B3228)*COS(E3228)</f>
        <v>4.24138543607392</v>
      </c>
      <c r="G3228" s="1" t="n">
        <f aca="false">(1/B3228)*SIN(E3228)</f>
        <v>0.0740915472213001</v>
      </c>
    </row>
    <row r="3229" customFormat="false" ht="13.5" hidden="false" customHeight="false" outlineLevel="0" collapsed="false">
      <c r="A3229" s="1" t="n">
        <f aca="false">A3228+$A$4</f>
        <v>4.73382352941197</v>
      </c>
      <c r="B3229" s="1" t="n">
        <f aca="false">B3228+$A$4*C3228</f>
        <v>0.235366260425022</v>
      </c>
      <c r="C3229" s="1" t="n">
        <f aca="false">C3228+$A$4*D3228</f>
        <v>-0.247566387917666</v>
      </c>
      <c r="D3229" s="1" t="n">
        <f aca="false">-$H$6*B3229+$K$6</f>
        <v>2.64695060936247</v>
      </c>
      <c r="E3229" s="1" t="n">
        <f aca="false">($L$6/3)*B3229^3</f>
        <v>0.017384866424628</v>
      </c>
      <c r="F3229" s="1" t="n">
        <f aca="false">(1/B3229)*COS(E3229)</f>
        <v>4.24805528715199</v>
      </c>
      <c r="G3229" s="1" t="n">
        <f aca="false">(1/B3229)*SIN(E3229)</f>
        <v>0.0738593148032272</v>
      </c>
    </row>
    <row r="3230" customFormat="false" ht="13.5" hidden="false" customHeight="false" outlineLevel="0" collapsed="false">
      <c r="A3230" s="1" t="n">
        <f aca="false">A3229+$A$4</f>
        <v>4.73529411764726</v>
      </c>
      <c r="B3230" s="1" t="n">
        <f aca="false">B3229+$A$4*C3229</f>
        <v>0.235002192207496</v>
      </c>
      <c r="C3230" s="1" t="n">
        <f aca="false">C3229+$A$4*D3229</f>
        <v>-0.243673813492133</v>
      </c>
      <c r="D3230" s="1" t="n">
        <f aca="false">-$H$6*B3230+$K$6</f>
        <v>2.64749671168876</v>
      </c>
      <c r="E3230" s="1" t="n">
        <f aca="false">($L$6/3)*B3230^3</f>
        <v>0.0173043175964867</v>
      </c>
      <c r="F3230" s="1" t="n">
        <f aca="false">(1/B3230)*COS(E3230)</f>
        <v>4.25464237009925</v>
      </c>
      <c r="G3230" s="1" t="n">
        <f aca="false">(1/B3230)*SIN(E3230)</f>
        <v>0.0736310323226131</v>
      </c>
    </row>
    <row r="3231" customFormat="false" ht="13.5" hidden="false" customHeight="false" outlineLevel="0" collapsed="false">
      <c r="A3231" s="1" t="n">
        <f aca="false">A3230+$A$4</f>
        <v>4.73676470588256</v>
      </c>
      <c r="B3231" s="1" t="n">
        <f aca="false">B3230+$A$4*C3230</f>
        <v>0.234643848364126</v>
      </c>
      <c r="C3231" s="1" t="n">
        <f aca="false">C3230+$A$4*D3230</f>
        <v>-0.239780435974944</v>
      </c>
      <c r="D3231" s="1" t="n">
        <f aca="false">-$H$6*B3231+$K$6</f>
        <v>2.64803422745381</v>
      </c>
      <c r="E3231" s="1" t="n">
        <f aca="false">($L$6/3)*B3231^3</f>
        <v>0.0172252786100829</v>
      </c>
      <c r="F3231" s="1" t="n">
        <f aca="false">(1/B3231)*COS(E3231)</f>
        <v>4.26114579831209</v>
      </c>
      <c r="G3231" s="1" t="n">
        <f aca="false">(1/B3231)*SIN(E3231)</f>
        <v>0.073406683888912</v>
      </c>
    </row>
    <row r="3232" customFormat="false" ht="13.5" hidden="false" customHeight="false" outlineLevel="0" collapsed="false">
      <c r="A3232" s="1" t="n">
        <f aca="false">A3231+$A$4</f>
        <v>4.73823529411785</v>
      </c>
      <c r="B3232" s="1" t="n">
        <f aca="false">B3231+$A$4*C3231</f>
        <v>0.234291230075927</v>
      </c>
      <c r="C3232" s="1" t="n">
        <f aca="false">C3231+$A$4*D3231</f>
        <v>-0.235886267993394</v>
      </c>
      <c r="D3232" s="1" t="n">
        <f aca="false">-$H$6*B3232+$K$6</f>
        <v>2.64856315488611</v>
      </c>
      <c r="E3232" s="1" t="n">
        <f aca="false">($L$6/3)*B3232^3</f>
        <v>0.017147737795884</v>
      </c>
      <c r="F3232" s="1" t="n">
        <f aca="false">(1/B3232)*COS(E3232)</f>
        <v>4.26756469212605</v>
      </c>
      <c r="G3232" s="1" t="n">
        <f aca="false">(1/B3232)*SIN(E3232)</f>
        <v>0.073186253856686</v>
      </c>
    </row>
    <row r="3233" customFormat="false" ht="13.5" hidden="false" customHeight="false" outlineLevel="0" collapsed="false">
      <c r="A3233" s="1" t="n">
        <f aca="false">A3232+$A$4</f>
        <v>4.73970588235315</v>
      </c>
      <c r="B3233" s="1" t="n">
        <f aca="false">B3232+$A$4*C3232</f>
        <v>0.233944338505349</v>
      </c>
      <c r="C3233" s="1" t="n">
        <f aca="false">C3232+$A$4*D3232</f>
        <v>-0.231991322177385</v>
      </c>
      <c r="D3233" s="1" t="n">
        <f aca="false">-$H$6*B3233+$K$6</f>
        <v>2.64908349224198</v>
      </c>
      <c r="E3233" s="1" t="n">
        <f aca="false">($L$6/3)*B3233^3</f>
        <v>0.0170716836964826</v>
      </c>
      <c r="F3233" s="1" t="n">
        <f aca="false">(1/B3233)*COS(E3233)</f>
        <v>4.27389817909229</v>
      </c>
      <c r="G3233" s="1" t="n">
        <f aca="false">(1/B3233)*SIN(E3233)</f>
        <v>0.0729697268258937</v>
      </c>
    </row>
    <row r="3234" customFormat="false" ht="13.5" hidden="false" customHeight="false" outlineLevel="0" collapsed="false">
      <c r="A3234" s="1" t="n">
        <f aca="false">A3233+$A$4</f>
        <v>4.74117647058844</v>
      </c>
      <c r="B3234" s="1" t="n">
        <f aca="false">B3233+$A$4*C3233</f>
        <v>0.233603174796264</v>
      </c>
      <c r="C3234" s="1" t="n">
        <f aca="false">C3233+$A$4*D3233</f>
        <v>-0.228095611159382</v>
      </c>
      <c r="D3234" s="1" t="n">
        <f aca="false">-$H$6*B3234+$K$6</f>
        <v>2.6495952378056</v>
      </c>
      <c r="E3234" s="1" t="n">
        <f aca="false">($L$6/3)*B3234^3</f>
        <v>0.0169971050654063</v>
      </c>
      <c r="F3234" s="1" t="n">
        <f aca="false">(1/B3234)*COS(E3234)</f>
        <v>4.28014539425397</v>
      </c>
      <c r="G3234" s="1" t="n">
        <f aca="false">(1/B3234)*SIN(E3234)</f>
        <v>0.0727570876421733</v>
      </c>
    </row>
    <row r="3235" customFormat="false" ht="13.5" hidden="false" customHeight="false" outlineLevel="0" collapsed="false">
      <c r="A3235" s="1" t="n">
        <f aca="false">A3234+$A$4</f>
        <v>4.74264705882374</v>
      </c>
      <c r="B3235" s="1" t="n">
        <f aca="false">B3234+$A$4*C3234</f>
        <v>0.233267740073971</v>
      </c>
      <c r="C3235" s="1" t="n">
        <f aca="false">C3234+$A$4*D3234</f>
        <v>-0.224199147574374</v>
      </c>
      <c r="D3235" s="1" t="n">
        <f aca="false">-$H$6*B3235+$K$6</f>
        <v>2.65009838988904</v>
      </c>
      <c r="E3235" s="1" t="n">
        <f aca="false">($L$6/3)*B3235^3</f>
        <v>0.0169239908659448</v>
      </c>
      <c r="F3235" s="1" t="n">
        <f aca="false">(1/B3235)*COS(E3235)</f>
        <v>4.28630548042223</v>
      </c>
      <c r="G3235" s="1" t="n">
        <f aca="false">(1/B3235)*SIN(E3235)</f>
        <v>0.0725483213971216</v>
      </c>
    </row>
    <row r="3236" customFormat="false" ht="13.5" hidden="false" customHeight="false" outlineLevel="0" collapsed="false">
      <c r="A3236" s="1" t="n">
        <f aca="false">A3235+$A$4</f>
        <v>4.74411764705903</v>
      </c>
      <c r="B3236" s="1" t="n">
        <f aca="false">B3235+$A$4*C3235</f>
        <v>0.232938035445185</v>
      </c>
      <c r="C3236" s="1" t="n">
        <f aca="false">C3235+$A$4*D3235</f>
        <v>-0.220301944059831</v>
      </c>
      <c r="D3236" s="1" t="n">
        <f aca="false">-$H$6*B3236+$K$6</f>
        <v>2.65059294683222</v>
      </c>
      <c r="E3236" s="1" t="n">
        <f aca="false">($L$6/3)*B3236^3</f>
        <v>0.0168523302699969</v>
      </c>
      <c r="F3236" s="1" t="n">
        <f aca="false">(1/B3236)*COS(E3236)</f>
        <v>4.29237758845176</v>
      </c>
      <c r="G3236" s="1" t="n">
        <f aca="false">(1/B3236)*SIN(E3236)</f>
        <v>0.0723434134285674</v>
      </c>
    </row>
    <row r="3237" customFormat="false" ht="13.5" hidden="false" customHeight="false" outlineLevel="0" collapsed="false">
      <c r="A3237" s="1" t="n">
        <f aca="false">A3236+$A$4</f>
        <v>4.74558823529433</v>
      </c>
      <c r="B3237" s="1" t="n">
        <f aca="false">B3236+$A$4*C3236</f>
        <v>0.232614061998038</v>
      </c>
      <c r="C3237" s="1" t="n">
        <f aca="false">C3236+$A$4*D3236</f>
        <v>-0.216404013255666</v>
      </c>
      <c r="D3237" s="1" t="n">
        <f aca="false">-$H$6*B3237+$K$6</f>
        <v>2.65107890700294</v>
      </c>
      <c r="E3237" s="1" t="n">
        <f aca="false">($L$6/3)*B3237^3</f>
        <v>0.0167821126569341</v>
      </c>
      <c r="F3237" s="1" t="n">
        <f aca="false">(1/B3237)*COS(E3237)</f>
        <v>4.29836087751571</v>
      </c>
      <c r="G3237" s="1" t="n">
        <f aca="false">(1/B3237)*SIN(E3237)</f>
        <v>0.0721423493208411</v>
      </c>
    </row>
    <row r="3238" customFormat="false" ht="13.5" hidden="false" customHeight="false" outlineLevel="0" collapsed="false">
      <c r="A3238" s="1" t="n">
        <f aca="false">A3237+$A$4</f>
        <v>4.74705882352962</v>
      </c>
      <c r="B3238" s="1" t="n">
        <f aca="false">B3237+$A$4*C3237</f>
        <v>0.232295820802074</v>
      </c>
      <c r="C3238" s="1" t="n">
        <f aca="false">C3237+$A$4*D3237</f>
        <v>-0.212505367804192</v>
      </c>
      <c r="D3238" s="1" t="n">
        <f aca="false">-$H$6*B3238+$K$6</f>
        <v>2.65155626879689</v>
      </c>
      <c r="E3238" s="1" t="n">
        <f aca="false">($L$6/3)*B3238^3</f>
        <v>0.0167133276124838</v>
      </c>
      <c r="F3238" s="1" t="n">
        <f aca="false">(1/B3238)*COS(E3238)</f>
        <v>4.30425451537988</v>
      </c>
      <c r="G3238" s="1" t="n">
        <f aca="false">(1/B3238)*SIN(E3238)</f>
        <v>0.0719451149050387</v>
      </c>
    </row>
    <row r="3239" customFormat="false" ht="13.5" hidden="false" customHeight="false" outlineLevel="0" collapsed="false">
      <c r="A3239" s="1" t="n">
        <f aca="false">A3238+$A$4</f>
        <v>4.74852941176492</v>
      </c>
      <c r="B3239" s="1" t="n">
        <f aca="false">B3238+$A$4*C3238</f>
        <v>0.231983312908245</v>
      </c>
      <c r="C3239" s="1" t="n">
        <f aca="false">C3238+$A$4*D3238</f>
        <v>-0.208606020350078</v>
      </c>
      <c r="D3239" s="1" t="n">
        <f aca="false">-$H$6*B3239+$K$6</f>
        <v>2.65202503063763</v>
      </c>
      <c r="E3239" s="1" t="n">
        <f aca="false">($L$6/3)*B3239^3</f>
        <v>0.0166459649276305</v>
      </c>
      <c r="F3239" s="1" t="n">
        <f aca="false">(1/B3239)*COS(E3239)</f>
        <v>4.31005767867593</v>
      </c>
      <c r="G3239" s="1" t="n">
        <f aca="false">(1/B3239)*SIN(E3239)</f>
        <v>0.0717516962592814</v>
      </c>
    </row>
    <row r="3240" customFormat="false" ht="13.5" hidden="false" customHeight="false" outlineLevel="0" collapsed="false">
      <c r="A3240" s="1" t="n">
        <f aca="false">A3239+$A$4</f>
        <v>4.75000000000021</v>
      </c>
      <c r="B3240" s="1" t="n">
        <f aca="false">B3239+$A$4*C3239</f>
        <v>0.231676539348906</v>
      </c>
      <c r="C3240" s="1" t="n">
        <f aca="false">C3239+$A$4*D3239</f>
        <v>-0.204705983540317</v>
      </c>
      <c r="D3240" s="1" t="n">
        <f aca="false">-$H$6*B3240+$K$6</f>
        <v>2.65248519097664</v>
      </c>
      <c r="E3240" s="1" t="n">
        <f aca="false">($L$6/3)*B3240^3</f>
        <v>0.0165800145975356</v>
      </c>
      <c r="F3240" s="1" t="n">
        <f aca="false">(1/B3240)*COS(E3240)</f>
        <v>4.31576955317355</v>
      </c>
      <c r="G3240" s="1" t="n">
        <f aca="false">(1/B3240)*SIN(E3240)</f>
        <v>0.0715620797089704</v>
      </c>
    </row>
    <row r="3241" customFormat="false" ht="13.5" hidden="false" customHeight="false" outlineLevel="0" collapsed="false">
      <c r="A3241" s="1" t="n">
        <f aca="false">A3240+$A$4</f>
        <v>4.7514705882355</v>
      </c>
      <c r="B3241" s="1" t="n">
        <f aca="false">B3240+$A$4*C3240</f>
        <v>0.231375501137818</v>
      </c>
      <c r="C3241" s="1" t="n">
        <f aca="false">C3240+$A$4*D3240</f>
        <v>-0.200805270024175</v>
      </c>
      <c r="D3241" s="1" t="n">
        <f aca="false">-$H$6*B3241+$K$6</f>
        <v>2.65293674829327</v>
      </c>
      <c r="E3241" s="1" t="n">
        <f aca="false">($L$6/3)*B3241^3</f>
        <v>0.0165154668204756</v>
      </c>
      <c r="F3241" s="1" t="n">
        <f aca="false">(1/B3241)*COS(E3241)</f>
        <v>4.32138933405137</v>
      </c>
      <c r="G3241" s="1" t="n">
        <f aca="false">(1/B3241)*SIN(E3241)</f>
        <v>0.0713762518270372</v>
      </c>
    </row>
    <row r="3242" customFormat="false" ht="13.5" hidden="false" customHeight="false" outlineLevel="0" collapsed="false">
      <c r="A3242" s="1" t="n">
        <f aca="false">A3241+$A$4</f>
        <v>4.7529411764708</v>
      </c>
      <c r="B3242" s="1" t="n">
        <f aca="false">B3241+$A$4*C3241</f>
        <v>0.231080199270135</v>
      </c>
      <c r="C3242" s="1" t="n">
        <f aca="false">C3241+$A$4*D3241</f>
        <v>-0.196903892453156</v>
      </c>
      <c r="D3242" s="1" t="n">
        <f aca="false">-$H$6*B3242+$K$6</f>
        <v>2.6533797010948</v>
      </c>
      <c r="E3242" s="1" t="n">
        <f aca="false">($L$6/3)*B3242^3</f>
        <v>0.0164523119967992</v>
      </c>
      <c r="F3242" s="1" t="n">
        <f aca="false">(1/B3242)*COS(E3242)</f>
        <v>4.32691622616652</v>
      </c>
      <c r="G3242" s="1" t="n">
        <f aca="false">(1/B3242)*SIN(E3242)</f>
        <v>0.0711941994341887</v>
      </c>
    </row>
    <row r="3243" customFormat="false" ht="13.5" hidden="false" customHeight="false" outlineLevel="0" collapsed="false">
      <c r="A3243" s="1" t="n">
        <f aca="false">A3242+$A$4</f>
        <v>4.75441176470609</v>
      </c>
      <c r="B3243" s="1" t="n">
        <f aca="false">B3242+$A$4*C3242</f>
        <v>0.23079063472241</v>
      </c>
      <c r="C3243" s="1" t="n">
        <f aca="false">C3242+$A$4*D3242</f>
        <v>-0.193001863480957</v>
      </c>
      <c r="D3243" s="1" t="n">
        <f aca="false">-$H$6*B3243+$K$6</f>
        <v>2.65381404791639</v>
      </c>
      <c r="E3243" s="1" t="n">
        <f aca="false">($L$6/3)*B3243^3</f>
        <v>0.0163905407279028</v>
      </c>
      <c r="F3243" s="1" t="n">
        <f aca="false">(1/B3243)*COS(E3243)</f>
        <v>4.33234944432261</v>
      </c>
      <c r="G3243" s="1" t="n">
        <f aca="false">(1/B3243)*SIN(E3243)</f>
        <v>0.0710159095991482</v>
      </c>
    </row>
    <row r="3244" customFormat="false" ht="13.5" hidden="false" customHeight="false" outlineLevel="0" collapsed="false">
      <c r="A3244" s="1" t="n">
        <f aca="false">A3243+$A$4</f>
        <v>4.75588235294139</v>
      </c>
      <c r="B3244" s="1" t="n">
        <f aca="false">B3243+$A$4*C3243</f>
        <v>0.230506808452585</v>
      </c>
      <c r="C3244" s="1" t="n">
        <f aca="false">C3243+$A$4*D3243</f>
        <v>-0.189099195763433</v>
      </c>
      <c r="D3244" s="1" t="n">
        <f aca="false">-$H$6*B3244+$K$6</f>
        <v>2.65423978732112</v>
      </c>
      <c r="E3244" s="1" t="n">
        <f aca="false">($L$6/3)*B3244^3</f>
        <v>0.0163301438152248</v>
      </c>
      <c r="F3244" s="1" t="n">
        <f aca="false">(1/B3244)*COS(E3244)</f>
        <v>4.337688213536</v>
      </c>
      <c r="G3244" s="1" t="n">
        <f aca="false">(1/B3244)*SIN(E3244)</f>
        <v>0.0708413696388908</v>
      </c>
    </row>
    <row r="3245" customFormat="false" ht="13.5" hidden="false" customHeight="false" outlineLevel="0" collapsed="false">
      <c r="A3245" s="1" t="n">
        <f aca="false">A3244+$A$4</f>
        <v>4.75735294117668</v>
      </c>
      <c r="B3245" s="1" t="n">
        <f aca="false">B3244+$A$4*C3244</f>
        <v>0.230228721399991</v>
      </c>
      <c r="C3245" s="1" t="n">
        <f aca="false">C3244+$A$4*D3244</f>
        <v>-0.185195901958549</v>
      </c>
      <c r="D3245" s="1" t="n">
        <f aca="false">-$H$6*B3245+$K$6</f>
        <v>2.65465691790001</v>
      </c>
      <c r="E3245" s="1" t="n">
        <f aca="false">($L$6/3)*B3245^3</f>
        <v>0.016271112259259</v>
      </c>
      <c r="F3245" s="1" t="n">
        <f aca="false">(1/B3245)*COS(E3245)</f>
        <v>4.34293176930026</v>
      </c>
      <c r="G3245" s="1" t="n">
        <f aca="false">(1/B3245)*SIN(E3245)</f>
        <v>0.0706705671188755</v>
      </c>
    </row>
    <row r="3246" customFormat="false" ht="13.5" hidden="false" customHeight="false" outlineLevel="0" collapsed="false">
      <c r="A3246" s="1" t="n">
        <f aca="false">A3245+$A$4</f>
        <v>4.75882352941198</v>
      </c>
      <c r="B3246" s="1" t="n">
        <f aca="false">B3245+$A$4*C3245</f>
        <v>0.229956374485347</v>
      </c>
      <c r="C3246" s="1" t="n">
        <f aca="false">C3245+$A$4*D3245</f>
        <v>-0.181291994726343</v>
      </c>
      <c r="D3246" s="1" t="n">
        <f aca="false">-$H$6*B3246+$K$6</f>
        <v>2.65506543827198</v>
      </c>
      <c r="E3246" s="1" t="n">
        <f aca="false">($L$6/3)*B3246^3</f>
        <v>0.016213437258586</v>
      </c>
      <c r="F3246" s="1" t="n">
        <f aca="false">(1/B3246)*COS(E3246)</f>
        <v>4.34807935784852</v>
      </c>
      <c r="G3246" s="1" t="n">
        <f aca="false">(1/B3246)*SIN(E3246)</f>
        <v>0.070503489853271</v>
      </c>
    </row>
    <row r="3247" customFormat="false" ht="13.5" hidden="false" customHeight="false" outlineLevel="0" collapsed="false">
      <c r="A3247" s="1" t="n">
        <f aca="false">A3246+$A$4</f>
        <v>4.76029411764727</v>
      </c>
      <c r="B3247" s="1" t="n">
        <f aca="false">B3246+$A$4*C3246</f>
        <v>0.229689768610749</v>
      </c>
      <c r="C3247" s="1" t="n">
        <f aca="false">C3246+$A$4*D3246</f>
        <v>-0.177387486728885</v>
      </c>
      <c r="D3247" s="1" t="n">
        <f aca="false">-$H$6*B3247+$K$6</f>
        <v>2.65546534708388</v>
      </c>
      <c r="E3247" s="1" t="n">
        <f aca="false">($L$6/3)*B3247^3</f>
        <v>0.0161571102089245</v>
      </c>
      <c r="F3247" s="1" t="n">
        <f aca="false">(1/B3247)*COS(E3247)</f>
        <v>4.35313023641377</v>
      </c>
      <c r="G3247" s="1" t="n">
        <f aca="false">(1/B3247)*SIN(E3247)</f>
        <v>0.0703401259051785</v>
      </c>
    </row>
    <row r="3248" customFormat="false" ht="13.5" hidden="false" customHeight="false" outlineLevel="0" collapsed="false">
      <c r="A3248" s="1" t="n">
        <f aca="false">A3247+$A$4</f>
        <v>4.76176470588257</v>
      </c>
      <c r="B3248" s="1" t="n">
        <f aca="false">B3247+$A$4*C3247</f>
        <v>0.229428904659677</v>
      </c>
      <c r="C3248" s="1" t="n">
        <f aca="false">C3247+$A$4*D3247</f>
        <v>-0.173482390630232</v>
      </c>
      <c r="D3248" s="1" t="n">
        <f aca="false">-$H$6*B3248+$K$6</f>
        <v>2.65585664301048</v>
      </c>
      <c r="E3248" s="1" t="n">
        <f aca="false">($L$6/3)*B3248^3</f>
        <v>0.0161021227022008</v>
      </c>
      <c r="F3248" s="1" t="n">
        <f aca="false">(1/B3248)*COS(E3248)</f>
        <v>4.35808367348668</v>
      </c>
      <c r="G3248" s="1" t="n">
        <f aca="false">(1/B3248)*SIN(E3248)</f>
        <v>0.0701804635868481</v>
      </c>
    </row>
    <row r="3249" customFormat="false" ht="13.5" hidden="false" customHeight="false" outlineLevel="0" collapsed="false">
      <c r="A3249" s="1" t="n">
        <f aca="false">A3248+$A$4</f>
        <v>4.76323529411786</v>
      </c>
      <c r="B3249" s="1" t="n">
        <f aca="false">B3248+$A$4*C3248</f>
        <v>0.229173783496986</v>
      </c>
      <c r="C3249" s="1" t="n">
        <f aca="false">C3248+$A$4*D3248</f>
        <v>-0.169576719096393</v>
      </c>
      <c r="D3249" s="1" t="n">
        <f aca="false">-$H$6*B3249+$K$6</f>
        <v>2.65623932475452</v>
      </c>
      <c r="E3249" s="1" t="n">
        <f aca="false">($L$6/3)*B3249^3</f>
        <v>0.0160484665256376</v>
      </c>
      <c r="F3249" s="1" t="n">
        <f aca="false">(1/B3249)*COS(E3249)</f>
        <v>4.36293894907102</v>
      </c>
      <c r="G3249" s="1" t="n">
        <f aca="false">(1/B3249)*SIN(E3249)</f>
        <v>0.0700244914598921</v>
      </c>
    </row>
    <row r="3250" customFormat="false" ht="13.5" hidden="false" customHeight="false" outlineLevel="0" collapsed="false">
      <c r="A3250" s="1" t="n">
        <f aca="false">A3249+$A$4</f>
        <v>4.76470588235316</v>
      </c>
      <c r="B3250" s="1" t="n">
        <f aca="false">B3249+$A$4*C3249</f>
        <v>0.228924405968903</v>
      </c>
      <c r="C3250" s="1" t="n">
        <f aca="false">C3249+$A$4*D3249</f>
        <v>-0.165670484795283</v>
      </c>
      <c r="D3250" s="1" t="n">
        <f aca="false">-$H$6*B3250+$K$6</f>
        <v>2.65661339104665</v>
      </c>
      <c r="E3250" s="1" t="n">
        <f aca="false">($L$6/3)*B3250^3</f>
        <v>0.0159961336608614</v>
      </c>
      <c r="F3250" s="1" t="n">
        <f aca="false">(1/B3250)*COS(E3250)</f>
        <v>4.36769535493643</v>
      </c>
      <c r="G3250" s="1" t="n">
        <f aca="false">(1/B3250)*SIN(E3250)</f>
        <v>0.0698721983354929</v>
      </c>
    </row>
    <row r="3251" customFormat="false" ht="13.5" hidden="false" customHeight="false" outlineLevel="0" collapsed="false">
      <c r="A3251" s="1" t="n">
        <f aca="false">A3250+$A$4</f>
        <v>4.76617647058845</v>
      </c>
      <c r="B3251" s="1" t="n">
        <f aca="false">B3250+$A$4*C3250</f>
        <v>0.228680772903027</v>
      </c>
      <c r="C3251" s="1" t="n">
        <f aca="false">C3250+$A$4*D3250</f>
        <v>-0.161763700396685</v>
      </c>
      <c r="D3251" s="1" t="n">
        <f aca="false">-$H$6*B3251+$K$6</f>
        <v>2.65697884064546</v>
      </c>
      <c r="E3251" s="1" t="n">
        <f aca="false">($L$6/3)*B3251^3</f>
        <v>0.0159451162830296</v>
      </c>
      <c r="F3251" s="1" t="n">
        <f aca="false">(1/B3251)*COS(E3251)</f>
        <v>4.3723521948683</v>
      </c>
      <c r="G3251" s="1" t="n">
        <f aca="false">(1/B3251)*SIN(E3251)</f>
        <v>0.0697235732746059</v>
      </c>
    </row>
    <row r="3252" customFormat="false" ht="13.5" hidden="false" customHeight="false" outlineLevel="0" collapsed="false">
      <c r="A3252" s="1" t="n">
        <f aca="false">A3251+$A$4</f>
        <v>4.76764705882374</v>
      </c>
      <c r="B3252" s="1" t="n">
        <f aca="false">B3251+$A$4*C3251</f>
        <v>0.228442885108326</v>
      </c>
      <c r="C3252" s="1" t="n">
        <f aca="false">C3251+$A$4*D3251</f>
        <v>-0.157856378572207</v>
      </c>
      <c r="D3252" s="1" t="n">
        <f aca="false">-$H$6*B3252+$K$6</f>
        <v>2.65733567233751</v>
      </c>
      <c r="E3252" s="1" t="n">
        <f aca="false">($L$6/3)*B3252^3</f>
        <v>0.0158954067599764</v>
      </c>
      <c r="F3252" s="1" t="n">
        <f aca="false">(1/B3252)*COS(E3252)</f>
        <v>4.37690878491476</v>
      </c>
      <c r="G3252" s="1" t="n">
        <f aca="false">(1/B3252)*SIN(E3252)</f>
        <v>0.069578605588159</v>
      </c>
    </row>
    <row r="3253" customFormat="false" ht="13.5" hidden="false" customHeight="false" outlineLevel="0" collapsed="false">
      <c r="A3253" s="1" t="n">
        <f aca="false">A3252+$A$4</f>
        <v>4.76911764705904</v>
      </c>
      <c r="B3253" s="1" t="n">
        <f aca="false">B3252+$A$4*C3252</f>
        <v>0.228210743375132</v>
      </c>
      <c r="C3253" s="1" t="n">
        <f aca="false">C3252+$A$4*D3252</f>
        <v>-0.15394853199524</v>
      </c>
      <c r="D3253" s="1" t="n">
        <f aca="false">-$H$6*B3253+$K$6</f>
        <v>2.6576838849373</v>
      </c>
      <c r="E3253" s="1" t="n">
        <f aca="false">($L$6/3)*B3253^3</f>
        <v>0.0158469976513774</v>
      </c>
      <c r="F3253" s="1" t="n">
        <f aca="false">(1/B3253)*COS(E3253)</f>
        <v>4.38136445363053</v>
      </c>
      <c r="G3253" s="1" t="n">
        <f aca="false">(1/B3253)*SIN(E3253)</f>
        <v>0.0694372848372463</v>
      </c>
    </row>
    <row r="3254" customFormat="false" ht="13.5" hidden="false" customHeight="false" outlineLevel="0" collapsed="false">
      <c r="A3254" s="1" t="n">
        <f aca="false">A3253+$A$4</f>
        <v>4.77058823529433</v>
      </c>
      <c r="B3254" s="1" t="n">
        <f aca="false">B3253+$A$4*C3253</f>
        <v>0.227984348475139</v>
      </c>
      <c r="C3254" s="1" t="n">
        <f aca="false">C3253+$A$4*D3253</f>
        <v>-0.15004017334092</v>
      </c>
      <c r="D3254" s="1" t="n">
        <f aca="false">-$H$6*B3254+$K$6</f>
        <v>2.65802347728729</v>
      </c>
      <c r="E3254" s="1" t="n">
        <f aca="false">($L$6/3)*B3254^3</f>
        <v>0.0157998817079342</v>
      </c>
      <c r="F3254" s="1" t="n">
        <f aca="false">(1/B3254)*COS(E3254)</f>
        <v>4.38571854231746</v>
      </c>
      <c r="G3254" s="1" t="n">
        <f aca="false">(1/B3254)*SIN(E3254)</f>
        <v>0.0692996008333176</v>
      </c>
    </row>
    <row r="3255" customFormat="false" ht="13.5" hidden="false" customHeight="false" outlineLevel="0" collapsed="false">
      <c r="A3255" s="1" t="n">
        <f aca="false">A3254+$A$4</f>
        <v>4.77205882352963</v>
      </c>
      <c r="B3255" s="1" t="n">
        <f aca="false">B3254+$A$4*C3254</f>
        <v>0.227763701161402</v>
      </c>
      <c r="C3255" s="1" t="n">
        <f aca="false">C3254+$A$4*D3254</f>
        <v>-0.146131315286086</v>
      </c>
      <c r="D3255" s="1" t="n">
        <f aca="false">-$H$6*B3255+$K$6</f>
        <v>2.6583544482579</v>
      </c>
      <c r="E3255" s="1" t="n">
        <f aca="false">($L$6/3)*B3255^3</f>
        <v>0.0157540518705777</v>
      </c>
      <c r="F3255" s="1" t="n">
        <f aca="false">(1/B3255)*COS(E3255)</f>
        <v>4.38997040526162</v>
      </c>
      <c r="G3255" s="1" t="n">
        <f aca="false">(1/B3255)*SIN(E3255)</f>
        <v>0.0691655436383634</v>
      </c>
    </row>
    <row r="3256" customFormat="false" ht="13.5" hidden="false" customHeight="false" outlineLevel="0" collapsed="false">
      <c r="A3256" s="1" t="n">
        <f aca="false">A3255+$A$4</f>
        <v>4.77352941176492</v>
      </c>
      <c r="B3256" s="1" t="n">
        <f aca="false">B3255+$A$4*C3255</f>
        <v>0.227548802168334</v>
      </c>
      <c r="C3256" s="1" t="n">
        <f aca="false">C3255+$A$4*D3255</f>
        <v>-0.142221970509236</v>
      </c>
      <c r="D3256" s="1" t="n">
        <f aca="false">-$H$6*B3256+$K$6</f>
        <v>2.6586767967475</v>
      </c>
      <c r="E3256" s="1" t="n">
        <f aca="false">($L$6/3)*B3256^3</f>
        <v>0.0157095012696907</v>
      </c>
      <c r="F3256" s="1" t="n">
        <f aca="false">(1/B3256)*COS(E3256)</f>
        <v>4.3941194099669</v>
      </c>
      <c r="G3256" s="1" t="n">
        <f aca="false">(1/B3256)*SIN(E3256)</f>
        <v>0.0690351035650955</v>
      </c>
    </row>
    <row r="3257" customFormat="false" ht="13.5" hidden="false" customHeight="false" outlineLevel="0" collapsed="false">
      <c r="A3257" s="1" t="n">
        <f aca="false">A3256+$A$4</f>
        <v>4.77500000000022</v>
      </c>
      <c r="B3257" s="1" t="n">
        <f aca="false">B3256+$A$4*C3256</f>
        <v>0.227339652211703</v>
      </c>
      <c r="C3257" s="1" t="n">
        <f aca="false">C3256+$A$4*D3256</f>
        <v>-0.13831215169049</v>
      </c>
      <c r="D3257" s="1" t="n">
        <f aca="false">-$H$6*B3257+$K$6</f>
        <v>2.65899052168245</v>
      </c>
      <c r="E3257" s="1" t="n">
        <f aca="false">($L$6/3)*B3257^3</f>
        <v>0.0156662232243502</v>
      </c>
      <c r="F3257" s="1" t="n">
        <f aca="false">(1/B3257)*COS(E3257)</f>
        <v>4.39816493738478</v>
      </c>
      <c r="G3257" s="1" t="n">
        <f aca="false">(1/B3257)*SIN(E3257)</f>
        <v>0.0689082711771223</v>
      </c>
    </row>
    <row r="3258" customFormat="false" ht="13.5" hidden="false" customHeight="false" outlineLevel="0" collapsed="false">
      <c r="A3258" s="1" t="n">
        <f aca="false">A3257+$A$4</f>
        <v>4.77647058823551</v>
      </c>
      <c r="B3258" s="1" t="n">
        <f aca="false">B3257+$A$4*C3257</f>
        <v>0.227136251988629</v>
      </c>
      <c r="C3258" s="1" t="n">
        <f aca="false">C3257+$A$4*D3257</f>
        <v>-0.134401871511545</v>
      </c>
      <c r="D3258" s="1" t="n">
        <f aca="false">-$H$6*B3258+$K$6</f>
        <v>2.65929562201706</v>
      </c>
      <c r="E3258" s="1" t="n">
        <f aca="false">($L$6/3)*B3258^3</f>
        <v>0.0156242112415883</v>
      </c>
      <c r="F3258" s="1" t="n">
        <f aca="false">(1/B3258)*COS(E3258)</f>
        <v>4.40210638214018</v>
      </c>
      <c r="G3258" s="1" t="n">
        <f aca="false">(1/B3258)*SIN(E3258)</f>
        <v>0.0687850372891203</v>
      </c>
    </row>
    <row r="3259" customFormat="false" ht="13.5" hidden="false" customHeight="false" outlineLevel="0" collapsed="false">
      <c r="A3259" s="1" t="n">
        <f aca="false">A3258+$A$4</f>
        <v>4.77794117647081</v>
      </c>
      <c r="B3259" s="1" t="n">
        <f aca="false">B3258+$A$4*C3258</f>
        <v>0.226938602177583</v>
      </c>
      <c r="C3259" s="1" t="n">
        <f aca="false">C3258+$A$4*D3258</f>
        <v>-0.130491142655637</v>
      </c>
      <c r="D3259" s="1" t="n">
        <f aca="false">-$H$6*B3259+$K$6</f>
        <v>2.65959209673363</v>
      </c>
      <c r="E3259" s="1" t="n">
        <f aca="false">($L$6/3)*B3259^3</f>
        <v>0.0155834590156735</v>
      </c>
      <c r="F3259" s="1" t="n">
        <f aca="false">(1/B3259)*COS(E3259)</f>
        <v>4.40594315275343</v>
      </c>
      <c r="G3259" s="1" t="n">
        <f aca="false">(1/B3259)*SIN(E3259)</f>
        <v>0.0686653929670006</v>
      </c>
    </row>
    <row r="3260" customFormat="false" ht="13.5" hidden="false" customHeight="false" outlineLevel="0" collapsed="false">
      <c r="A3260" s="1" t="n">
        <f aca="false">A3259+$A$4</f>
        <v>4.7794117647061</v>
      </c>
      <c r="B3260" s="1" t="n">
        <f aca="false">B3259+$A$4*C3259</f>
        <v>0.226746703438383</v>
      </c>
      <c r="C3260" s="1" t="n">
        <f aca="false">C3259+$A$4*D3259</f>
        <v>-0.1265799778075</v>
      </c>
      <c r="D3260" s="1" t="n">
        <f aca="false">-$H$6*B3260+$K$6</f>
        <v>2.65987994484243</v>
      </c>
      <c r="E3260" s="1" t="n">
        <f aca="false">($L$6/3)*B3260^3</f>
        <v>0.0155439604274105</v>
      </c>
      <c r="F3260" s="1" t="n">
        <f aca="false">(1/B3260)*COS(E3260)</f>
        <v>4.40967467185784</v>
      </c>
      <c r="G3260" s="1" t="n">
        <f aca="false">(1/B3260)*SIN(E3260)</f>
        <v>0.0685493295280708</v>
      </c>
    </row>
    <row r="3261" customFormat="false" ht="13.5" hidden="false" customHeight="false" outlineLevel="0" collapsed="false">
      <c r="A3261" s="1" t="n">
        <f aca="false">A3260+$A$4</f>
        <v>4.7808823529414</v>
      </c>
      <c r="B3261" s="1" t="n">
        <f aca="false">B3260+$A$4*C3260</f>
        <v>0.226560556412196</v>
      </c>
      <c r="C3261" s="1" t="n">
        <f aca="false">C3260+$A$4*D3260</f>
        <v>-0.12266838965332</v>
      </c>
      <c r="D3261" s="1" t="n">
        <f aca="false">-$H$6*B3261+$K$6</f>
        <v>2.66015916538171</v>
      </c>
      <c r="E3261" s="1" t="n">
        <f aca="false">($L$6/3)*B3261^3</f>
        <v>0.0155057095434599</v>
      </c>
      <c r="F3261" s="1" t="n">
        <f aca="false">(1/B3261)*COS(E3261)</f>
        <v>4.41330037641311</v>
      </c>
      <c r="G3261" s="1" t="n">
        <f aca="false">(1/B3261)*SIN(E3261)</f>
        <v>0.0684368385411928</v>
      </c>
    </row>
    <row r="3262" customFormat="false" ht="13.5" hidden="false" customHeight="false" outlineLevel="0" collapsed="false">
      <c r="A3262" s="1" t="n">
        <f aca="false">A3261+$A$4</f>
        <v>4.78235294117669</v>
      </c>
      <c r="B3262" s="1" t="n">
        <f aca="false">B3261+$A$4*C3261</f>
        <v>0.226380161721529</v>
      </c>
      <c r="C3262" s="1" t="n">
        <f aca="false">C3261+$A$4*D3261</f>
        <v>-0.1187563908807</v>
      </c>
      <c r="D3262" s="1" t="n">
        <f aca="false">-$H$6*B3262+$K$6</f>
        <v>2.66042975741771</v>
      </c>
      <c r="E3262" s="1" t="n">
        <f aca="false">($L$6/3)*B3262^3</f>
        <v>0.0154687006156775</v>
      </c>
      <c r="F3262" s="1" t="n">
        <f aca="false">(1/B3262)*COS(E3262)</f>
        <v>4.41681971791417</v>
      </c>
      <c r="G3262" s="1" t="n">
        <f aca="false">(1/B3262)*SIN(E3262)</f>
        <v>0.0683279118269354</v>
      </c>
    </row>
    <row r="3263" customFormat="false" ht="13.5" hidden="false" customHeight="false" outlineLevel="0" collapsed="false">
      <c r="A3263" s="1" t="n">
        <f aca="false">A3262+$A$4</f>
        <v>4.78382352941198</v>
      </c>
      <c r="B3263" s="1" t="n">
        <f aca="false">B3262+$A$4*C3262</f>
        <v>0.226205519970234</v>
      </c>
      <c r="C3263" s="1" t="n">
        <f aca="false">C3262+$A$4*D3262</f>
        <v>-0.114843994178615</v>
      </c>
      <c r="D3263" s="1" t="n">
        <f aca="false">-$H$6*B3263+$K$6</f>
        <v>2.66069172004465</v>
      </c>
      <c r="E3263" s="1" t="n">
        <f aca="false">($L$6/3)*B3263^3</f>
        <v>0.0154329280804726</v>
      </c>
      <c r="F3263" s="1" t="n">
        <f aca="false">(1/B3263)*COS(E3263)</f>
        <v>4.42023216259546</v>
      </c>
      <c r="G3263" s="1" t="n">
        <f aca="false">(1/B3263)*SIN(E3263)</f>
        <v>0.0682225414577226</v>
      </c>
    </row>
    <row r="3264" customFormat="false" ht="13.5" hidden="false" customHeight="false" outlineLevel="0" collapsed="false">
      <c r="A3264" s="1" t="n">
        <f aca="false">A3263+$A$4</f>
        <v>4.78529411764728</v>
      </c>
      <c r="B3264" s="1" t="n">
        <f aca="false">B3263+$A$4*C3263</f>
        <v>0.226036631743501</v>
      </c>
      <c r="C3264" s="1" t="n">
        <f aca="false">C3263+$A$4*D3263</f>
        <v>-0.110931212237373</v>
      </c>
      <c r="D3264" s="1" t="n">
        <f aca="false">-$H$6*B3264+$K$6</f>
        <v>2.66094505238475</v>
      </c>
      <c r="E3264" s="1" t="n">
        <f aca="false">($L$6/3)*B3264^3</f>
        <v>0.0153983865581867</v>
      </c>
      <c r="F3264" s="1" t="n">
        <f aca="false">(1/B3264)*COS(E3264)</f>
        <v>4.4235371916304</v>
      </c>
      <c r="G3264" s="1" t="n">
        <f aca="false">(1/B3264)*SIN(E3264)</f>
        <v>0.0681207197579777</v>
      </c>
    </row>
    <row r="3265" customFormat="false" ht="13.5" hidden="false" customHeight="false" outlineLevel="0" collapsed="false">
      <c r="A3265" s="1" t="n">
        <f aca="false">A3264+$A$4</f>
        <v>4.78676470588257</v>
      </c>
      <c r="B3265" s="1" t="n">
        <f aca="false">B3264+$A$4*C3264</f>
        <v>0.225873497607857</v>
      </c>
      <c r="C3265" s="1" t="n">
        <f aca="false">C3264+$A$4*D3264</f>
        <v>-0.107018057748571</v>
      </c>
      <c r="D3265" s="1" t="n">
        <f aca="false">-$H$6*B3265+$K$6</f>
        <v>2.66118975358821</v>
      </c>
      <c r="E3265" s="1" t="n">
        <f aca="false">($L$6/3)*B3265^3</f>
        <v>0.0153650708524909</v>
      </c>
      <c r="F3265" s="1" t="n">
        <f aca="false">(1/B3265)*COS(E3265)</f>
        <v>4.426734301326</v>
      </c>
      <c r="G3265" s="1" t="n">
        <f aca="false">(1/B3265)*SIN(E3265)</f>
        <v>0.0680224393042622</v>
      </c>
    </row>
    <row r="3266" customFormat="false" ht="13.5" hidden="false" customHeight="false" outlineLevel="0" collapsed="false">
      <c r="A3266" s="1" t="n">
        <f aca="false">A3265+$A$4</f>
        <v>4.78823529411787</v>
      </c>
      <c r="B3266" s="1" t="n">
        <f aca="false">B3265+$A$4*C3265</f>
        <v>0.225716118111168</v>
      </c>
      <c r="C3266" s="1" t="n">
        <f aca="false">C3265+$A$4*D3265</f>
        <v>-0.103104543405059</v>
      </c>
      <c r="D3266" s="1" t="n">
        <f aca="false">-$H$6*B3266+$K$6</f>
        <v>2.66142582283325</v>
      </c>
      <c r="E3266" s="1" t="n">
        <f aca="false">($L$6/3)*B3266^3</f>
        <v>0.0153329759498036</v>
      </c>
      <c r="F3266" s="1" t="n">
        <f aca="false">(1/B3266)*COS(E3266)</f>
        <v>4.42982300331247</v>
      </c>
      <c r="G3266" s="1" t="n">
        <f aca="false">(1/B3266)*SIN(E3266)</f>
        <v>0.067927692925411</v>
      </c>
    </row>
    <row r="3267" customFormat="false" ht="13.5" hidden="false" customHeight="false" outlineLevel="0" collapsed="false">
      <c r="A3267" s="1" t="n">
        <f aca="false">A3266+$A$4</f>
        <v>4.78970588235316</v>
      </c>
      <c r="B3267" s="1" t="n">
        <f aca="false">B3266+$A$4*C3266</f>
        <v>0.225564493782631</v>
      </c>
      <c r="C3267" s="1" t="n">
        <f aca="false">C3266+$A$4*D3266</f>
        <v>-0.0991906819008929</v>
      </c>
      <c r="D3267" s="1" t="n">
        <f aca="false">-$H$6*B3267+$K$6</f>
        <v>2.66165325932605</v>
      </c>
      <c r="E3267" s="1" t="n">
        <f aca="false">($L$6/3)*B3267^3</f>
        <v>0.0153020970187274</v>
      </c>
      <c r="F3267" s="1" t="n">
        <f aca="false">(1/B3267)*COS(E3267)</f>
        <v>4.43280282472762</v>
      </c>
      <c r="G3267" s="1" t="n">
        <f aca="false">(1/B3267)*SIN(E3267)</f>
        <v>0.0678364737026621</v>
      </c>
    </row>
    <row r="3268" customFormat="false" ht="13.5" hidden="false" customHeight="false" outlineLevel="0" collapsed="false">
      <c r="A3268" s="1" t="n">
        <f aca="false">A3267+$A$4</f>
        <v>4.79117647058846</v>
      </c>
      <c r="B3268" s="1" t="n">
        <f aca="false">B3267+$A$4*C3267</f>
        <v>0.225418625132777</v>
      </c>
      <c r="C3268" s="1" t="n">
        <f aca="false">C3267+$A$4*D3267</f>
        <v>-0.0952764859312957</v>
      </c>
      <c r="D3268" s="1" t="n">
        <f aca="false">-$H$6*B3268+$K$6</f>
        <v>2.66187206230083</v>
      </c>
      <c r="E3268" s="1" t="n">
        <f aca="false">($L$6/3)*B3268^3</f>
        <v>0.015272429409506</v>
      </c>
      <c r="F3268" s="1" t="n">
        <f aca="false">(1/B3268)*COS(E3268)</f>
        <v>4.43567330839603</v>
      </c>
      <c r="G3268" s="1" t="n">
        <f aca="false">(1/B3268)*SIN(E3268)</f>
        <v>0.0677487749697824</v>
      </c>
    </row>
    <row r="3269" customFormat="false" ht="13.5" hidden="false" customHeight="false" outlineLevel="0" collapsed="false">
      <c r="A3269" s="1" t="n">
        <f aca="false">A3268+$A$4</f>
        <v>4.79264705882375</v>
      </c>
      <c r="B3269" s="1" t="n">
        <f aca="false">B3268+$A$4*C3268</f>
        <v>0.225278512653466</v>
      </c>
      <c r="C3269" s="1" t="n">
        <f aca="false">C3268+$A$4*D3268</f>
        <v>-0.091361968192618</v>
      </c>
      <c r="D3269" s="1" t="n">
        <f aca="false">-$H$6*B3269+$K$6</f>
        <v>2.6620822310198</v>
      </c>
      <c r="E3269" s="1" t="n">
        <f aca="false">($L$6/3)*B3269^3</f>
        <v>0.0152439686535006</v>
      </c>
      <c r="F3269" s="1" t="n">
        <f aca="false">(1/B3269)*COS(E3269)</f>
        <v>4.43843401300277</v>
      </c>
      <c r="G3269" s="1" t="n">
        <f aca="false">(1/B3269)*SIN(E3269)</f>
        <v>0.067664590313189</v>
      </c>
    </row>
    <row r="3270" customFormat="false" ht="13.5" hidden="false" customHeight="false" outlineLevel="0" collapsed="false">
      <c r="A3270" s="1" t="n">
        <f aca="false">A3269+$A$4</f>
        <v>4.79411764705905</v>
      </c>
      <c r="B3270" s="1" t="n">
        <f aca="false">B3269+$A$4*C3269</f>
        <v>0.225144156817889</v>
      </c>
      <c r="C3270" s="1" t="n">
        <f aca="false">C3269+$A$4*D3269</f>
        <v>-0.0874471413822948</v>
      </c>
      <c r="D3270" s="1" t="n">
        <f aca="false">-$H$6*B3270+$K$6</f>
        <v>2.66228376477317</v>
      </c>
      <c r="E3270" s="1" t="n">
        <f aca="false">($L$6/3)*B3270^3</f>
        <v>0.0152167104626862</v>
      </c>
      <c r="F3270" s="1" t="n">
        <f aca="false">(1/B3270)*COS(E3270)</f>
        <v>4.44108451326162</v>
      </c>
      <c r="G3270" s="1" t="n">
        <f aca="false">(1/B3270)*SIN(E3270)</f>
        <v>0.0675839135720657</v>
      </c>
    </row>
    <row r="3271" customFormat="false" ht="13.5" hidden="false" customHeight="false" outlineLevel="0" collapsed="false">
      <c r="A3271" s="1" t="n">
        <f aca="false">A3270+$A$4</f>
        <v>4.79558823529434</v>
      </c>
      <c r="B3271" s="1" t="n">
        <f aca="false">B3270+$A$4*C3270</f>
        <v>0.225015558080562</v>
      </c>
      <c r="C3271" s="1" t="n">
        <f aca="false">C3270+$A$4*D3270</f>
        <v>-0.0835320181988048</v>
      </c>
      <c r="D3271" s="1" t="n">
        <f aca="false">-$H$6*B3271+$K$6</f>
        <v>2.66247666287916</v>
      </c>
      <c r="E3271" s="1" t="n">
        <f aca="false">($L$6/3)*B3271^3</f>
        <v>0.0151906507291673</v>
      </c>
      <c r="F3271" s="1" t="n">
        <f aca="false">(1/B3271)*COS(E3271)</f>
        <v>4.44362440007764</v>
      </c>
      <c r="G3271" s="1" t="n">
        <f aca="false">(1/B3271)*SIN(E3271)</f>
        <v>0.0675067388384749</v>
      </c>
    </row>
    <row r="3272" customFormat="false" ht="13.5" hidden="false" customHeight="false" outlineLevel="0" collapsed="false">
      <c r="A3272" s="1" t="n">
        <f aca="false">A3271+$A$4</f>
        <v>4.79705882352964</v>
      </c>
      <c r="B3272" s="1" t="n">
        <f aca="false">B3271+$A$4*C3271</f>
        <v>0.224892716877329</v>
      </c>
      <c r="C3272" s="1" t="n">
        <f aca="false">C3271+$A$4*D3271</f>
        <v>-0.0796166113416296</v>
      </c>
      <c r="D3272" s="1" t="n">
        <f aca="false">-$H$6*B3272+$K$6</f>
        <v>2.66266092468401</v>
      </c>
      <c r="E3272" s="1" t="n">
        <f aca="false">($L$6/3)*B3272^3</f>
        <v>0.0151657855247142</v>
      </c>
      <c r="F3272" s="1" t="n">
        <f aca="false">(1/B3272)*COS(E3272)</f>
        <v>4.44605328070398</v>
      </c>
      <c r="G3272" s="1" t="n">
        <f aca="false">(1/B3272)*SIN(E3272)</f>
        <v>0.0674330604574655</v>
      </c>
    </row>
    <row r="3273" customFormat="false" ht="13.5" hidden="false" customHeight="false" outlineLevel="0" collapsed="false">
      <c r="A3273" s="1" t="n">
        <f aca="false">A3272+$A$4</f>
        <v>4.79852941176493</v>
      </c>
      <c r="B3273" s="1" t="n">
        <f aca="false">B3272+$A$4*C3272</f>
        <v>0.224775633625356</v>
      </c>
      <c r="C3273" s="1" t="n">
        <f aca="false">C3272+$A$4*D3272</f>
        <v>-0.075700933511212</v>
      </c>
      <c r="D3273" s="1" t="n">
        <f aca="false">-$H$6*B3273+$K$6</f>
        <v>2.66283654956197</v>
      </c>
      <c r="E3273" s="1" t="n">
        <f aca="false">($L$6/3)*B3273^3</f>
        <v>0.015142111100318</v>
      </c>
      <c r="F3273" s="1" t="n">
        <f aca="false">(1/B3273)*COS(E3273)</f>
        <v>4.44837077889283</v>
      </c>
      <c r="G3273" s="1" t="n">
        <f aca="false">(1/B3273)*SIN(E3273)</f>
        <v>0.0673628730271755</v>
      </c>
    </row>
    <row r="3274" customFormat="false" ht="13.5" hidden="false" customHeight="false" outlineLevel="0" collapsed="false">
      <c r="A3274" s="1" t="n">
        <f aca="false">A3273+$A$4</f>
        <v>4.80000000000022</v>
      </c>
      <c r="B3274" s="1" t="n">
        <f aca="false">B3273+$A$4*C3273</f>
        <v>0.224664308723133</v>
      </c>
      <c r="C3274" s="1" t="n">
        <f aca="false">C3273+$A$4*D3273</f>
        <v>-0.0717849974089149</v>
      </c>
      <c r="D3274" s="1" t="n">
        <f aca="false">-$H$6*B3274+$K$6</f>
        <v>2.6630035369153</v>
      </c>
      <c r="E3274" s="1" t="n">
        <f aca="false">($L$6/3)*B3274^3</f>
        <v>0.0151196238857664</v>
      </c>
      <c r="F3274" s="1" t="n">
        <f aca="false">(1/B3274)*COS(E3274)</f>
        <v>4.45057653504033</v>
      </c>
      <c r="G3274" s="1" t="n">
        <f aca="false">(1/B3274)*SIN(E3274)</f>
        <v>0.0672961713989312</v>
      </c>
    </row>
    <row r="3275" customFormat="false" ht="13.5" hidden="false" customHeight="false" outlineLevel="0" collapsed="false">
      <c r="A3275" s="1" t="n">
        <f aca="false">A3274+$A$4</f>
        <v>4.80147058823552</v>
      </c>
      <c r="B3275" s="1" t="n">
        <f aca="false">B3274+$A$4*C3274</f>
        <v>0.224558742550473</v>
      </c>
      <c r="C3275" s="1" t="n">
        <f aca="false">C3274+$A$4*D3274</f>
        <v>-0.0678688157369807</v>
      </c>
      <c r="D3275" s="1" t="n">
        <f aca="false">-$H$6*B3275+$K$6</f>
        <v>2.66316188617429</v>
      </c>
      <c r="E3275" s="1" t="n">
        <f aca="false">($L$6/3)*B3275^3</f>
        <v>0.0150983204892387</v>
      </c>
      <c r="F3275" s="1" t="n">
        <f aca="false">(1/B3275)*COS(E3275)</f>
        <v>4.45267020632551</v>
      </c>
      <c r="G3275" s="1" t="n">
        <f aca="false">(1/B3275)*SIN(E3275)</f>
        <v>0.0672329506773404</v>
      </c>
    </row>
    <row r="3276" customFormat="false" ht="13.5" hidden="false" customHeight="false" outlineLevel="0" collapsed="false">
      <c r="A3276" s="1" t="n">
        <f aca="false">A3275+$A$4</f>
        <v>4.80294117647081</v>
      </c>
      <c r="B3276" s="1" t="n">
        <f aca="false">B3275+$A$4*C3275</f>
        <v>0.224458935468507</v>
      </c>
      <c r="C3276" s="1" t="n">
        <f aca="false">C3275+$A$4*D3275</f>
        <v>-0.0639524011984891</v>
      </c>
      <c r="D3276" s="1" t="n">
        <f aca="false">-$H$6*B3276+$K$6</f>
        <v>2.66331159679724</v>
      </c>
      <c r="E3276" s="1" t="n">
        <f aca="false">($L$6/3)*B3276^3</f>
        <v>0.0150781976969211</v>
      </c>
      <c r="F3276" s="1" t="n">
        <f aca="false">(1/B3276)*COS(E3276)</f>
        <v>4.45465146684297</v>
      </c>
      <c r="G3276" s="1" t="n">
        <f aca="false">(1/B3276)*SIN(E3276)</f>
        <v>0.0671732062203828</v>
      </c>
    </row>
    <row r="3277" customFormat="false" ht="13.5" hidden="false" customHeight="false" outlineLevel="0" collapsed="false">
      <c r="A3277" s="1" t="n">
        <f aca="false">A3276+$A$4</f>
        <v>4.80441176470611</v>
      </c>
      <c r="B3277" s="1" t="n">
        <f aca="false">B3276+$A$4*C3276</f>
        <v>0.224364887819686</v>
      </c>
      <c r="C3277" s="1" t="n">
        <f aca="false">C3276+$A$4*D3276</f>
        <v>-0.0600357664973167</v>
      </c>
      <c r="D3277" s="1" t="n">
        <f aca="false">-$H$6*B3277+$K$6</f>
        <v>2.66345266827047</v>
      </c>
      <c r="E3277" s="1" t="n">
        <f aca="false">($L$6/3)*B3277^3</f>
        <v>0.0150592524726416</v>
      </c>
      <c r="F3277" s="1" t="n">
        <f aca="false">(1/B3277)*COS(E3277)</f>
        <v>4.4565200077293</v>
      </c>
      <c r="G3277" s="1" t="n">
        <f aca="false">(1/B3277)*SIN(E3277)</f>
        <v>0.0671169336394944</v>
      </c>
    </row>
    <row r="3278" customFormat="false" ht="13.5" hidden="false" customHeight="false" outlineLevel="0" collapsed="false">
      <c r="A3278" s="1" t="n">
        <f aca="false">A3277+$A$4</f>
        <v>4.8058823529414</v>
      </c>
      <c r="B3278" s="1" t="n">
        <f aca="false">B3277+$A$4*C3277</f>
        <v>0.224276599927778</v>
      </c>
      <c r="C3278" s="1" t="n">
        <f aca="false">C3277+$A$4*D3277</f>
        <v>-0.0561189243380954</v>
      </c>
      <c r="D3278" s="1" t="n">
        <f aca="false">-$H$6*B3278+$K$6</f>
        <v>2.66358510010833</v>
      </c>
      <c r="E3278" s="1" t="n">
        <f aca="false">($L$6/3)*B3278^3</f>
        <v>0.0150414819575253</v>
      </c>
      <c r="F3278" s="1" t="n">
        <f aca="false">(1/B3278)*COS(E3278)</f>
        <v>4.45827553728314</v>
      </c>
      <c r="G3278" s="1" t="n">
        <f aca="false">(1/B3278)*SIN(E3278)</f>
        <v>0.067064128799648</v>
      </c>
    </row>
    <row r="3279" customFormat="false" ht="13.5" hidden="false" customHeight="false" outlineLevel="0" collapsed="false">
      <c r="A3279" s="1" t="n">
        <f aca="false">A3278+$A$4</f>
        <v>4.8073529411767</v>
      </c>
      <c r="B3279" s="1" t="n">
        <f aca="false">B3278+$A$4*C3278</f>
        <v>0.224194072097869</v>
      </c>
      <c r="C3279" s="1" t="n">
        <f aca="false">C3278+$A$4*D3278</f>
        <v>-0.0522018874261714</v>
      </c>
      <c r="D3279" s="1" t="n">
        <f aca="false">-$H$6*B3279+$K$6</f>
        <v>2.6637088918532</v>
      </c>
      <c r="E3279" s="1" t="n">
        <f aca="false">($L$6/3)*B3279^3</f>
        <v>0.0150248834696687</v>
      </c>
      <c r="F3279" s="1" t="n">
        <f aca="false">(1/B3279)*COS(E3279)</f>
        <v>4.45991778107882</v>
      </c>
      <c r="G3279" s="1" t="n">
        <f aca="false">(1/B3279)*SIN(E3279)</f>
        <v>0.0670147878194299</v>
      </c>
    </row>
    <row r="3280" customFormat="false" ht="13.5" hidden="false" customHeight="false" outlineLevel="0" collapsed="false">
      <c r="A3280" s="1" t="n">
        <f aca="false">A3279+$A$4</f>
        <v>4.80882352941199</v>
      </c>
      <c r="B3280" s="1" t="n">
        <f aca="false">B3279+$A$4*C3279</f>
        <v>0.22411730461636</v>
      </c>
      <c r="C3280" s="1" t="n">
        <f aca="false">C3279+$A$4*D3279</f>
        <v>-0.0482846684675637</v>
      </c>
      <c r="D3280" s="1" t="n">
        <f aca="false">-$H$6*B3280+$K$6</f>
        <v>2.66382404307546</v>
      </c>
      <c r="E3280" s="1" t="n">
        <f aca="false">($L$6/3)*B3280^3</f>
        <v>0.015009454503835</v>
      </c>
      <c r="F3280" s="1" t="n">
        <f aca="false">(1/B3280)*COS(E3280)</f>
        <v>4.4614464820734</v>
      </c>
      <c r="G3280" s="1" t="n">
        <f aca="false">(1/B3280)*SIN(E3280)</f>
        <v>0.0669689070711106</v>
      </c>
    </row>
    <row r="3281" customFormat="false" ht="13.5" hidden="false" customHeight="false" outlineLevel="0" collapsed="false">
      <c r="A3281" s="1" t="n">
        <f aca="false">A3280+$A$4</f>
        <v>4.81029411764729</v>
      </c>
      <c r="B3281" s="1" t="n">
        <f aca="false">B3280+$A$4*C3280</f>
        <v>0.224046297750966</v>
      </c>
      <c r="C3281" s="1" t="n">
        <f aca="false">C3280+$A$4*D3280</f>
        <v>-0.0443672801689233</v>
      </c>
      <c r="D3281" s="1" t="n">
        <f aca="false">-$H$6*B3281+$K$6</f>
        <v>2.66393055337355</v>
      </c>
      <c r="E3281" s="1" t="n">
        <f aca="false">($L$6/3)*B3281^3</f>
        <v>0.0149951927311686</v>
      </c>
      <c r="F3281" s="1" t="n">
        <f aca="false">(1/B3281)*COS(E3281)</f>
        <v>4.46286140070717</v>
      </c>
      <c r="G3281" s="1" t="n">
        <f aca="false">(1/B3281)*SIN(E3281)</f>
        <v>0.0669264831807125</v>
      </c>
    </row>
    <row r="3282" customFormat="false" ht="13.5" hidden="false" customHeight="false" outlineLevel="0" collapsed="false">
      <c r="A3282" s="1" t="n">
        <f aca="false">A3281+$A$4</f>
        <v>4.81176470588258</v>
      </c>
      <c r="B3282" s="1" t="n">
        <f aca="false">B3281+$A$4*C3281</f>
        <v>0.223981051750718</v>
      </c>
      <c r="C3282" s="1" t="n">
        <f aca="false">C3281+$A$4*D3281</f>
        <v>-0.0404497352374916</v>
      </c>
      <c r="D3282" s="1" t="n">
        <f aca="false">-$H$6*B3282+$K$6</f>
        <v>2.66402842237392</v>
      </c>
      <c r="E3282" s="1" t="n">
        <f aca="false">($L$6/3)*B3282^3</f>
        <v>0.0149820959989301</v>
      </c>
      <c r="F3282" s="1" t="n">
        <f aca="false">(1/B3282)*COS(E3282)</f>
        <v>4.46416231499744</v>
      </c>
      <c r="G3282" s="1" t="n">
        <f aca="false">(1/B3282)*SIN(E3282)</f>
        <v>0.066887513028072</v>
      </c>
    </row>
    <row r="3283" customFormat="false" ht="13.5" hidden="false" customHeight="false" outlineLevel="0" collapsed="false">
      <c r="A3283" s="1" t="n">
        <f aca="false">A3282+$A$4</f>
        <v>4.81323529411788</v>
      </c>
      <c r="B3283" s="1" t="n">
        <f aca="false">B3282+$A$4*C3282</f>
        <v>0.223921566845957</v>
      </c>
      <c r="C3283" s="1" t="n">
        <f aca="false">C3282+$A$4*D3282</f>
        <v>-0.0365320463810594</v>
      </c>
      <c r="D3283" s="1" t="n">
        <f aca="false">-$H$6*B3283+$K$6</f>
        <v>2.66411764973106</v>
      </c>
      <c r="E3283" s="1" t="n">
        <f aca="false">($L$6/3)*B3283^3</f>
        <v>0.0149701623302509</v>
      </c>
      <c r="F3283" s="1" t="n">
        <f aca="false">(1/B3283)*COS(E3283)</f>
        <v>4.46534902062554</v>
      </c>
      <c r="G3283" s="1" t="n">
        <f aca="false">(1/B3283)*SIN(E3283)</f>
        <v>0.0668519937468976</v>
      </c>
    </row>
    <row r="3284" customFormat="false" ht="13.5" hidden="false" customHeight="false" outlineLevel="0" collapsed="false">
      <c r="A3284" s="1" t="n">
        <f aca="false">A3283+$A$4</f>
        <v>4.81470588235317</v>
      </c>
      <c r="B3284" s="1" t="n">
        <f aca="false">B3283+$A$4*C3283</f>
        <v>0.223867843248338</v>
      </c>
      <c r="C3284" s="1" t="n">
        <f aca="false">C3283+$A$4*D3283</f>
        <v>-0.0326142263079255</v>
      </c>
      <c r="D3284" s="1" t="n">
        <f aca="false">-$H$6*B3284+$K$6</f>
        <v>2.66419823512749</v>
      </c>
      <c r="E3284" s="1" t="n">
        <f aca="false">($L$6/3)*B3284^3</f>
        <v>0.0149593899239081</v>
      </c>
      <c r="F3284" s="1" t="n">
        <f aca="false">(1/B3284)*COS(E3284)</f>
        <v>4.46642133101707</v>
      </c>
      <c r="G3284" s="1" t="n">
        <f aca="false">(1/B3284)*SIN(E3284)</f>
        <v>0.0668199227248239</v>
      </c>
    </row>
    <row r="3285" customFormat="false" ht="13.5" hidden="false" customHeight="false" outlineLevel="0" collapsed="false">
      <c r="A3285" s="1" t="n">
        <f aca="false">A3284+$A$4</f>
        <v>4.81617647058847</v>
      </c>
      <c r="B3285" s="1" t="n">
        <f aca="false">B3284+$A$4*C3284</f>
        <v>0.223819881150826</v>
      </c>
      <c r="C3285" s="1" t="n">
        <f aca="false">C3284+$A$4*D3284</f>
        <v>-0.0286962877268556</v>
      </c>
      <c r="D3285" s="1" t="n">
        <f aca="false">-$H$6*B3285+$K$6</f>
        <v>2.66427017827376</v>
      </c>
      <c r="E3285" s="1" t="n">
        <f aca="false">($L$6/3)*B3285^3</f>
        <v>0.0149497771541193</v>
      </c>
      <c r="F3285" s="1" t="n">
        <f aca="false">(1/B3285)*COS(E3285)</f>
        <v>4.46737907741527</v>
      </c>
      <c r="G3285" s="1" t="n">
        <f aca="false">(1/B3285)*SIN(E3285)</f>
        <v>0.0667912976034602</v>
      </c>
    </row>
    <row r="3286" customFormat="false" ht="13.5" hidden="false" customHeight="false" outlineLevel="0" collapsed="false">
      <c r="A3286" s="1" t="n">
        <f aca="false">A3285+$A$4</f>
        <v>4.81764705882376</v>
      </c>
      <c r="B3286" s="1" t="n">
        <f aca="false">B3285+$A$4*C3285</f>
        <v>0.223777680727698</v>
      </c>
      <c r="C3286" s="1" t="n">
        <f aca="false">C3285+$A$4*D3285</f>
        <v>-0.0247782433470413</v>
      </c>
      <c r="D3286" s="1" t="n">
        <f aca="false">-$H$6*B3286+$K$6</f>
        <v>2.66433347890845</v>
      </c>
      <c r="E3286" s="1" t="n">
        <f aca="false">($L$6/3)*B3286^3</f>
        <v>0.014941322570357</v>
      </c>
      <c r="F3286" s="1" t="n">
        <f aca="false">(1/B3286)*COS(E3286)</f>
        <v>4.46822210894739</v>
      </c>
      <c r="G3286" s="1" t="n">
        <f aca="false">(1/B3286)*SIN(E3286)</f>
        <v>0.0667661162784351</v>
      </c>
    </row>
    <row r="3287" customFormat="false" ht="13.5" hidden="false" customHeight="false" outlineLevel="0" collapsed="false">
      <c r="A3287" s="1" t="n">
        <f aca="false">A3286+$A$4</f>
        <v>4.81911764705905</v>
      </c>
      <c r="B3287" s="1" t="n">
        <f aca="false">B3286+$A$4*C3286</f>
        <v>0.223741242134541</v>
      </c>
      <c r="C3287" s="1" t="n">
        <f aca="false">C3286+$A$4*D3286</f>
        <v>-0.0208601058780583</v>
      </c>
      <c r="D3287" s="1" t="n">
        <f aca="false">-$H$6*B3287+$K$6</f>
        <v>2.66438813679819</v>
      </c>
      <c r="E3287" s="1" t="n">
        <f aca="false">($L$6/3)*B3287^3</f>
        <v>0.0149340248971843</v>
      </c>
      <c r="F3287" s="1" t="n">
        <f aca="false">(1/B3287)*COS(E3287)</f>
        <v>4.46895029268418</v>
      </c>
      <c r="G3287" s="1" t="n">
        <f aca="false">(1/B3287)*SIN(E3287)</f>
        <v>0.066744376899437</v>
      </c>
    </row>
    <row r="3288" customFormat="false" ht="13.5" hidden="false" customHeight="false" outlineLevel="0" collapsed="false">
      <c r="A3288" s="1" t="n">
        <f aca="false">A3287+$A$4</f>
        <v>4.82058823529435</v>
      </c>
      <c r="B3288" s="1" t="n">
        <f aca="false">B3287+$A$4*C3287</f>
        <v>0.22371056550825</v>
      </c>
      <c r="C3288" s="1" t="n">
        <f aca="false">C3287+$A$4*D3287</f>
        <v>-0.0169418880298256</v>
      </c>
      <c r="D3288" s="1" t="n">
        <f aca="false">-$H$6*B3288+$K$6</f>
        <v>2.66443415173763</v>
      </c>
      <c r="E3288" s="1" t="n">
        <f aca="false">($L$6/3)*B3288^3</f>
        <v>0.0149278830341088</v>
      </c>
      <c r="F3288" s="1" t="n">
        <f aca="false">(1/B3288)*COS(E3288)</f>
        <v>4.46956351369231</v>
      </c>
      <c r="G3288" s="1" t="n">
        <f aca="false">(1/B3288)*SIN(E3288)</f>
        <v>0.0667260778702494</v>
      </c>
    </row>
    <row r="3289" customFormat="false" ht="13.5" hidden="false" customHeight="false" outlineLevel="0" collapsed="false">
      <c r="A3289" s="1" t="n">
        <f aca="false">A3288+$A$4</f>
        <v>4.82205882352964</v>
      </c>
      <c r="B3289" s="1" t="n">
        <f aca="false">B3288+$A$4*C3288</f>
        <v>0.223685650967029</v>
      </c>
      <c r="C3289" s="1" t="n">
        <f aca="false">C3288+$A$4*D3288</f>
        <v>-0.0130236025125644</v>
      </c>
      <c r="D3289" s="1" t="n">
        <f aca="false">-$H$6*B3289+$K$6</f>
        <v>2.66447152354946</v>
      </c>
      <c r="E3289" s="1" t="n">
        <f aca="false">($L$6/3)*B3289^3</f>
        <v>0.0149228960554585</v>
      </c>
      <c r="F3289" s="1" t="n">
        <f aca="false">(1/B3289)*COS(E3289)</f>
        <v>4.47006167507974</v>
      </c>
      <c r="G3289" s="1" t="n">
        <f aca="false">(1/B3289)*SIN(E3289)</f>
        <v>0.066711217848782</v>
      </c>
    </row>
    <row r="3290" customFormat="false" ht="13.5" hidden="false" customHeight="false" outlineLevel="0" collapsed="false">
      <c r="A3290" s="1" t="n">
        <f aca="false">A3289+$A$4</f>
        <v>4.82352941176494</v>
      </c>
      <c r="B3290" s="1" t="n">
        <f aca="false">B3289+$A$4*C3289</f>
        <v>0.223666498610393</v>
      </c>
      <c r="C3290" s="1" t="n">
        <f aca="false">C3289+$A$4*D3289</f>
        <v>-0.00910526203675639</v>
      </c>
      <c r="D3290" s="1" t="n">
        <f aca="false">-$H$6*B3290+$K$6</f>
        <v>2.66450025208441</v>
      </c>
      <c r="E3290" s="1" t="n">
        <f aca="false">($L$6/3)*B3290^3</f>
        <v>0.014919063210276</v>
      </c>
      <c r="F3290" s="1" t="n">
        <f aca="false">(1/B3290)*COS(E3290)</f>
        <v>4.47044469803401</v>
      </c>
      <c r="G3290" s="1" t="n">
        <f aca="false">(1/B3290)*SIN(E3290)</f>
        <v>0.0666997957470976</v>
      </c>
    </row>
    <row r="3291" customFormat="false" ht="13.5" hidden="false" customHeight="false" outlineLevel="0" collapsed="false">
      <c r="A3291" s="1" t="n">
        <f aca="false">A3290+$A$4</f>
        <v>4.82500000000023</v>
      </c>
      <c r="B3291" s="1" t="n">
        <f aca="false">B3290+$A$4*C3290</f>
        <v>0.223653108519163</v>
      </c>
      <c r="C3291" s="1" t="n">
        <f aca="false">C3290+$A$4*D3290</f>
        <v>-0.00518687931310285</v>
      </c>
      <c r="D3291" s="1" t="n">
        <f aca="false">-$H$6*B3291+$K$6</f>
        <v>2.66452033722126</v>
      </c>
      <c r="E3291" s="1" t="n">
        <f aca="false">($L$6/3)*B3291^3</f>
        <v>0.0149163839222344</v>
      </c>
      <c r="F3291" s="1" t="n">
        <f aca="false">(1/B3291)*COS(E3291)</f>
        <v>4.47071252185341</v>
      </c>
      <c r="G3291" s="1" t="n">
        <f aca="false">(1/B3291)*SIN(E3291)</f>
        <v>0.0666918107314343</v>
      </c>
    </row>
    <row r="3292" customFormat="false" ht="13.5" hidden="false" customHeight="false" outlineLevel="0" collapsed="false">
      <c r="A3292" s="1" t="n">
        <f aca="false">A3291+$A$4</f>
        <v>4.82647058823553</v>
      </c>
      <c r="B3292" s="1" t="n">
        <f aca="false">B3291+$A$4*C3291</f>
        <v>0.223645480755467</v>
      </c>
      <c r="C3292" s="1" t="n">
        <f aca="false">C3291+$A$4*D3291</f>
        <v>-0.00126846705248335</v>
      </c>
      <c r="D3292" s="1" t="n">
        <f aca="false">-$H$6*B3292+$K$6</f>
        <v>2.6645317788668</v>
      </c>
      <c r="E3292" s="1" t="n">
        <f aca="false">($L$6/3)*B3292^3</f>
        <v>0.0149148577895718</v>
      </c>
      <c r="F3292" s="1" t="n">
        <f aca="false">(1/B3292)*COS(E3292)</f>
        <v>4.47086510397099</v>
      </c>
      <c r="G3292" s="1" t="n">
        <f aca="false">(1/B3292)*SIN(E3292)</f>
        <v>0.0666872622222226</v>
      </c>
    </row>
    <row r="3293" customFormat="false" ht="13.5" hidden="false" customHeight="false" outlineLevel="0" collapsed="false">
      <c r="A3293" s="1" t="n">
        <f aca="false">A3292+$A$4</f>
        <v>4.82794117647082</v>
      </c>
      <c r="B3293" s="1" t="n">
        <f aca="false">B3292+$A$4*C3292</f>
        <v>0.223643615362743</v>
      </c>
      <c r="C3293" s="1" t="n">
        <f aca="false">C3292+$A$4*D3292</f>
        <v>0.00264996203408547</v>
      </c>
      <c r="D3293" s="1" t="n">
        <f aca="false">-$H$6*B3293+$K$6</f>
        <v>2.66453457695589</v>
      </c>
      <c r="E3293" s="1" t="n">
        <f aca="false">($L$6/3)*B3293^3</f>
        <v>0.0149144845850467</v>
      </c>
      <c r="F3293" s="1" t="n">
        <f aca="false">(1/B3293)*COS(E3293)</f>
        <v>4.47090241997144</v>
      </c>
      <c r="G3293" s="1" t="n">
        <f aca="false">(1/B3293)*SIN(E3293)</f>
        <v>0.0666861498940995</v>
      </c>
    </row>
    <row r="3294" customFormat="false" ht="13.5" hidden="false" customHeight="false" outlineLevel="0" collapsed="false">
      <c r="A3294" s="1" t="n">
        <f aca="false">A3293+$A$4</f>
        <v>4.82941176470612</v>
      </c>
      <c r="B3294" s="1" t="n">
        <f aca="false">B3293+$A$4*C3293</f>
        <v>0.223647512365734</v>
      </c>
      <c r="C3294" s="1" t="n">
        <f aca="false">C3293+$A$4*D3293</f>
        <v>0.00656839523549118</v>
      </c>
      <c r="D3294" s="1" t="n">
        <f aca="false">-$H$6*B3294+$K$6</f>
        <v>2.6645287314514</v>
      </c>
      <c r="E3294" s="1" t="n">
        <f aca="false">($L$6/3)*B3294^3</f>
        <v>0.0149152642559136</v>
      </c>
      <c r="F3294" s="1" t="n">
        <f aca="false">(1/B3294)*COS(E3294)</f>
        <v>4.4708244636008</v>
      </c>
      <c r="G3294" s="1" t="n">
        <f aca="false">(1/B3294)*SIN(E3294)</f>
        <v>0.0666884736759166</v>
      </c>
    </row>
    <row r="3295" customFormat="false" ht="13.5" hidden="false" customHeight="false" outlineLevel="0" collapsed="false">
      <c r="A3295" s="1" t="n">
        <f aca="false">A3294+$A$4</f>
        <v>4.83088235294141</v>
      </c>
      <c r="B3295" s="1" t="n">
        <f aca="false">B3294+$A$4*C3294</f>
        <v>0.223657171770492</v>
      </c>
      <c r="C3295" s="1" t="n">
        <f aca="false">C3294+$A$4*D3294</f>
        <v>0.0104868198405668</v>
      </c>
      <c r="D3295" s="1" t="n">
        <f aca="false">-$H$6*B3295+$K$6</f>
        <v>2.66451424234426</v>
      </c>
      <c r="E3295" s="1" t="n">
        <f aca="false">($L$6/3)*B3295^3</f>
        <v>0.0149171969239182</v>
      </c>
      <c r="F3295" s="1" t="n">
        <f aca="false">(1/B3295)*COS(E3295)</f>
        <v>4.47063124676896</v>
      </c>
      <c r="G3295" s="1" t="n">
        <f aca="false">(1/B3295)*SIN(E3295)</f>
        <v>0.0666942337507443</v>
      </c>
    </row>
    <row r="3296" customFormat="false" ht="13.5" hidden="false" customHeight="false" outlineLevel="0" collapsed="false">
      <c r="A3296" s="1" t="n">
        <f aca="false">A3295+$A$4</f>
        <v>4.83235294117671</v>
      </c>
      <c r="B3296" s="1" t="n">
        <f aca="false">B3295+$A$4*C3295</f>
        <v>0.223672593564375</v>
      </c>
      <c r="C3296" s="1" t="n">
        <f aca="false">C3295+$A$4*D3295</f>
        <v>0.0144052231381319</v>
      </c>
      <c r="D3296" s="1" t="n">
        <f aca="false">-$H$6*B3296+$K$6</f>
        <v>2.66449110965344</v>
      </c>
      <c r="E3296" s="1" t="n">
        <f aca="false">($L$6/3)*B3296^3</f>
        <v>0.0149202828853127</v>
      </c>
      <c r="F3296" s="1" t="n">
        <f aca="false">(1/B3296)*COS(E3296)</f>
        <v>4.47032279954499</v>
      </c>
      <c r="G3296" s="1" t="n">
        <f aca="false">(1/B3296)*SIN(E3296)</f>
        <v>0.0667034305558722</v>
      </c>
    </row>
    <row r="3297" customFormat="false" ht="13.5" hidden="false" customHeight="false" outlineLevel="0" collapsed="false">
      <c r="A3297" s="1" t="n">
        <f aca="false">A3296+$A$4</f>
        <v>4.833823529412</v>
      </c>
      <c r="B3297" s="1" t="n">
        <f aca="false">B3296+$A$4*C3296</f>
        <v>0.223693777716049</v>
      </c>
      <c r="C3297" s="1" t="n">
        <f aca="false">C3296+$A$4*D3296</f>
        <v>0.018323592417034</v>
      </c>
      <c r="D3297" s="1" t="n">
        <f aca="false">-$H$6*B3297+$K$6</f>
        <v>2.66445933342593</v>
      </c>
      <c r="E3297" s="1" t="n">
        <f aca="false">($L$6/3)*B3297^3</f>
        <v>0.0149245226108919</v>
      </c>
      <c r="F3297" s="1" t="n">
        <f aca="false">(1/B3297)*COS(E3297)</f>
        <v>4.46989917014533</v>
      </c>
      <c r="G3297" s="1" t="n">
        <f aca="false">(1/B3297)*SIN(E3297)</f>
        <v>0.0667160647828037</v>
      </c>
    </row>
    <row r="3298" customFormat="false" ht="13.5" hidden="false" customHeight="false" outlineLevel="0" collapsed="false">
      <c r="A3298" s="1" t="n">
        <f aca="false">A3297+$A$4</f>
        <v>4.83529411764729</v>
      </c>
      <c r="B3298" s="1" t="n">
        <f aca="false">B3297+$A$4*C3297</f>
        <v>0.223720724175486</v>
      </c>
      <c r="C3298" s="1" t="n">
        <f aca="false">C3297+$A$4*D3297</f>
        <v>0.0222419149661898</v>
      </c>
      <c r="D3298" s="1" t="n">
        <f aca="false">-$H$6*B3298+$K$6</f>
        <v>2.66441891373677</v>
      </c>
      <c r="E3298" s="1" t="n">
        <f aca="false">($L$6/3)*B3298^3</f>
        <v>0.0149299167460481</v>
      </c>
      <c r="F3298" s="1" t="n">
        <f aca="false">(1/B3298)*COS(E3298)</f>
        <v>4.46936042491478</v>
      </c>
      <c r="G3298" s="1" t="n">
        <f aca="false">(1/B3298)*SIN(E3298)</f>
        <v>0.0667321373772472</v>
      </c>
    </row>
    <row r="3299" customFormat="false" ht="13.5" hidden="false" customHeight="false" outlineLevel="0" collapsed="false">
      <c r="A3299" s="1" t="n">
        <f aca="false">A3298+$A$4</f>
        <v>4.83676470588259</v>
      </c>
      <c r="B3299" s="1" t="n">
        <f aca="false">B3298+$A$4*C3298</f>
        <v>0.223753432873965</v>
      </c>
      <c r="C3299" s="1" t="n">
        <f aca="false">C3298+$A$4*D3298</f>
        <v>0.0261601780746262</v>
      </c>
      <c r="D3299" s="1" t="n">
        <f aca="false">-$H$6*B3299+$K$6</f>
        <v>2.66436985068905</v>
      </c>
      <c r="E3299" s="1" t="n">
        <f aca="false">($L$6/3)*B3299^3</f>
        <v>0.0149364661108477</v>
      </c>
      <c r="F3299" s="1" t="n">
        <f aca="false">(1/B3299)*COS(E3299)</f>
        <v>4.46870664830032</v>
      </c>
      <c r="G3299" s="1" t="n">
        <f aca="false">(1/B3299)*SIN(E3299)</f>
        <v>0.0667516495391023</v>
      </c>
    </row>
    <row r="3300" customFormat="false" ht="13.5" hidden="false" customHeight="false" outlineLevel="0" collapsed="false">
      <c r="A3300" s="1" t="n">
        <f aca="false">A3299+$A$4</f>
        <v>4.83823529411788</v>
      </c>
      <c r="B3300" s="1" t="n">
        <f aca="false">B3299+$A$4*C3299</f>
        <v>0.223791903724075</v>
      </c>
      <c r="C3300" s="1" t="n">
        <f aca="false">C3299+$A$4*D3299</f>
        <v>0.0300783690315218</v>
      </c>
      <c r="D3300" s="1" t="n">
        <f aca="false">-$H$6*B3300+$K$6</f>
        <v>2.66431214441389</v>
      </c>
      <c r="E3300" s="1" t="n">
        <f aca="false">($L$6/3)*B3300^3</f>
        <v>0.0149441717001261</v>
      </c>
      <c r="F3300" s="1" t="n">
        <f aca="false">(1/B3300)*COS(E3300)</f>
        <v>4.46793794281783</v>
      </c>
      <c r="G3300" s="1" t="n">
        <f aca="false">(1/B3300)*SIN(E3300)</f>
        <v>0.0667746027224415</v>
      </c>
    </row>
    <row r="3301" customFormat="false" ht="13.5" hidden="false" customHeight="false" outlineLevel="0" collapsed="false">
      <c r="A3301" s="1" t="n">
        <f aca="false">A3300+$A$4</f>
        <v>4.83970588235318</v>
      </c>
      <c r="B3301" s="1" t="n">
        <f aca="false">B3300+$A$4*C3300</f>
        <v>0.22383613661971</v>
      </c>
      <c r="C3301" s="1" t="n">
        <f aca="false">C3300+$A$4*D3300</f>
        <v>0.0339964751262482</v>
      </c>
      <c r="D3301" s="1" t="n">
        <f aca="false">-$H$6*B3301+$K$6</f>
        <v>2.66424579507044</v>
      </c>
      <c r="E3301" s="1" t="n">
        <f aca="false">($L$6/3)*B3301^3</f>
        <v>0.0149530346836042</v>
      </c>
      <c r="F3301" s="1" t="n">
        <f aca="false">(1/B3301)*COS(E3301)</f>
        <v>4.46705442901169</v>
      </c>
      <c r="G3301" s="1" t="n">
        <f aca="false">(1/B3301)*SIN(E3301)</f>
        <v>0.0668009986354879</v>
      </c>
    </row>
    <row r="3302" customFormat="false" ht="13.5" hidden="false" customHeight="false" outlineLevel="0" collapsed="false">
      <c r="A3302" s="1" t="n">
        <f aca="false">A3301+$A$4</f>
        <v>4.84117647058847</v>
      </c>
      <c r="B3302" s="1" t="n">
        <f aca="false">B3301+$A$4*C3301</f>
        <v>0.223886131436072</v>
      </c>
      <c r="C3302" s="1" t="n">
        <f aca="false">C3301+$A$4*D3301</f>
        <v>0.0379144836484106</v>
      </c>
      <c r="D3302" s="1" t="n">
        <f aca="false">-$H$6*B3302+$K$6</f>
        <v>2.66417080284589</v>
      </c>
      <c r="E3302" s="1" t="n">
        <f aca="false">($L$6/3)*B3302^3</f>
        <v>0.0149630564060242</v>
      </c>
      <c r="F3302" s="1" t="n">
        <f aca="false">(1/B3302)*COS(E3302)</f>
        <v>4.46605624540731</v>
      </c>
      <c r="G3302" s="1" t="n">
        <f aca="false">(1/B3302)*SIN(E3302)</f>
        <v>0.0668308392405877</v>
      </c>
    </row>
    <row r="3303" customFormat="false" ht="13.5" hidden="false" customHeight="false" outlineLevel="0" collapsed="false">
      <c r="A3303" s="1" t="n">
        <f aca="false">A3302+$A$4</f>
        <v>4.84264705882377</v>
      </c>
      <c r="B3303" s="1" t="n">
        <f aca="false">B3302+$A$4*C3302</f>
        <v>0.223941888029673</v>
      </c>
      <c r="C3303" s="1" t="n">
        <f aca="false">C3302+$A$4*D3302</f>
        <v>0.0418323818878898</v>
      </c>
      <c r="D3303" s="1" t="n">
        <f aca="false">-$H$6*B3303+$K$6</f>
        <v>2.66408716795549</v>
      </c>
      <c r="E3303" s="1" t="n">
        <f aca="false">($L$6/3)*B3303^3</f>
        <v>0.0149742383873054</v>
      </c>
      <c r="F3303" s="1" t="n">
        <f aca="false">(1/B3303)*COS(E3303)</f>
        <v>4.46494354845655</v>
      </c>
      <c r="G3303" s="1" t="n">
        <f aca="false">(1/B3303)*SIN(E3303)</f>
        <v>0.0668641267541788</v>
      </c>
    </row>
    <row r="3304" customFormat="false" ht="13.5" hidden="false" customHeight="false" outlineLevel="0" collapsed="false">
      <c r="A3304" s="1" t="n">
        <f aca="false">A3303+$A$4</f>
        <v>4.84411764705906</v>
      </c>
      <c r="B3304" s="1" t="n">
        <f aca="false">B3303+$A$4*C3303</f>
        <v>0.224003406238331</v>
      </c>
      <c r="C3304" s="1" t="n">
        <f aca="false">C3303+$A$4*D3303</f>
        <v>0.0457501571348832</v>
      </c>
      <c r="D3304" s="1" t="n">
        <f aca="false">-$H$6*B3304+$K$6</f>
        <v>2.6639948906425</v>
      </c>
      <c r="E3304" s="1" t="n">
        <f aca="false">($L$6/3)*B3304^3</f>
        <v>0.0149865823227206</v>
      </c>
      <c r="F3304" s="1" t="n">
        <f aca="false">(1/B3304)*COS(E3304)</f>
        <v>4.46371651247625</v>
      </c>
      <c r="G3304" s="1" t="n">
        <f aca="false">(1/B3304)*SIN(E3304)</f>
        <v>0.0669008636467549</v>
      </c>
    </row>
    <row r="3305" customFormat="false" ht="13.5" hidden="false" customHeight="false" outlineLevel="0" collapsed="false">
      <c r="A3305" s="1" t="n">
        <f aca="false">A3304+$A$4</f>
        <v>4.84558823529436</v>
      </c>
      <c r="B3305" s="1" t="n">
        <f aca="false">B3304+$A$4*C3304</f>
        <v>0.224070685881177</v>
      </c>
      <c r="C3305" s="1" t="n">
        <f aca="false">C3304+$A$4*D3304</f>
        <v>0.0496677966799457</v>
      </c>
      <c r="D3305" s="1" t="n">
        <f aca="false">-$H$6*B3305+$K$6</f>
        <v>2.66389397117824</v>
      </c>
      <c r="E3305" s="1" t="n">
        <f aca="false">($L$6/3)*B3305^3</f>
        <v>0.0150000900830917</v>
      </c>
      <c r="F3305" s="1" t="n">
        <f aca="false">(1/B3305)*COS(E3305)</f>
        <v>4.46237532957967</v>
      </c>
      <c r="G3305" s="1" t="n">
        <f aca="false">(1/B3305)*SIN(E3305)</f>
        <v>0.0669410526428242</v>
      </c>
    </row>
    <row r="3306" customFormat="false" ht="13.5" hidden="false" customHeight="false" outlineLevel="0" collapsed="false">
      <c r="A3306" s="1" t="n">
        <f aca="false">A3305+$A$4</f>
        <v>4.84705882352965</v>
      </c>
      <c r="B3306" s="1" t="n">
        <f aca="false">B3305+$A$4*C3305</f>
        <v>0.224143726758647</v>
      </c>
      <c r="C3306" s="1" t="n">
        <f aca="false">C3305+$A$4*D3305</f>
        <v>0.0535852878140313</v>
      </c>
      <c r="D3306" s="1" t="n">
        <f aca="false">-$H$6*B3306+$K$6</f>
        <v>2.66378440986203</v>
      </c>
      <c r="E3306" s="1" t="n">
        <f aca="false">($L$6/3)*B3306^3</f>
        <v>0.0150147637150064</v>
      </c>
      <c r="F3306" s="1" t="n">
        <f aca="false">(1/B3306)*COS(E3306)</f>
        <v>4.46092020960115</v>
      </c>
      <c r="G3306" s="1" t="n">
        <f aca="false">(1/B3306)*SIN(E3306)</f>
        <v>0.0669846967208652</v>
      </c>
    </row>
    <row r="3307" customFormat="false" ht="13.5" hidden="false" customHeight="false" outlineLevel="0" collapsed="false">
      <c r="A3307" s="1" t="n">
        <f aca="false">A3306+$A$4</f>
        <v>4.84852941176495</v>
      </c>
      <c r="B3307" s="1" t="n">
        <f aca="false">B3306+$A$4*C3306</f>
        <v>0.224222528652491</v>
      </c>
      <c r="C3307" s="1" t="n">
        <f aca="false">C3306+$A$4*D3306</f>
        <v>0.0575026178285343</v>
      </c>
      <c r="D3307" s="1" t="n">
        <f aca="false">-$H$6*B3307+$K$6</f>
        <v>2.66366620702126</v>
      </c>
      <c r="E3307" s="1" t="n">
        <f aca="false">($L$6/3)*B3307^3</f>
        <v>0.0150306054410539</v>
      </c>
      <c r="F3307" s="1" t="n">
        <f aca="false">(1/B3307)*COS(E3307)</f>
        <v>4.45935138001377</v>
      </c>
      <c r="G3307" s="1" t="n">
        <f aca="false">(1/B3307)*SIN(E3307)</f>
        <v>0.0670317991132765</v>
      </c>
    </row>
    <row r="3308" customFormat="false" ht="13.5" hidden="false" customHeight="false" outlineLevel="0" collapsed="false">
      <c r="A3308" s="1" t="n">
        <f aca="false">A3307+$A$4</f>
        <v>4.85000000000024</v>
      </c>
      <c r="B3308" s="1" t="n">
        <f aca="false">B3307+$A$4*C3307</f>
        <v>0.224307091325769</v>
      </c>
      <c r="C3308" s="1" t="n">
        <f aca="false">C3307+$A$4*D3307</f>
        <v>0.0614197740153303</v>
      </c>
      <c r="D3308" s="1" t="n">
        <f aca="false">-$H$6*B3308+$K$6</f>
        <v>2.66353936301135</v>
      </c>
      <c r="E3308" s="1" t="n">
        <f aca="false">($L$6/3)*B3308^3</f>
        <v>0.0150476176600812</v>
      </c>
      <c r="F3308" s="1" t="n">
        <f aca="false">(1/B3308)*COS(E3308)</f>
        <v>4.45766908584036</v>
      </c>
      <c r="G3308" s="1" t="n">
        <f aca="false">(1/B3308)*SIN(E3308)</f>
        <v>0.0670823633063232</v>
      </c>
    </row>
    <row r="3309" customFormat="false" ht="13.5" hidden="false" customHeight="false" outlineLevel="0" collapsed="false">
      <c r="A3309" s="1" t="n">
        <f aca="false">A3308+$A$4</f>
        <v>4.85147058823553</v>
      </c>
      <c r="B3309" s="1" t="n">
        <f aca="false">B3308+$A$4*C3308</f>
        <v>0.22439741452285</v>
      </c>
      <c r="C3309" s="1" t="n">
        <f aca="false">C3308+$A$4*D3308</f>
        <v>0.0653367436668176</v>
      </c>
      <c r="D3309" s="1" t="n">
        <f aca="false">-$H$6*B3309+$K$6</f>
        <v>2.66340387821573</v>
      </c>
      <c r="E3309" s="1" t="n">
        <f aca="false">($L$6/3)*B3309^3</f>
        <v>0.0150658029474695</v>
      </c>
      <c r="F3309" s="1" t="n">
        <f aca="false">(1/B3309)*COS(E3309)</f>
        <v>4.45587358955767</v>
      </c>
      <c r="G3309" s="1" t="n">
        <f aca="false">(1/B3309)*SIN(E3309)</f>
        <v>0.0671363930400779</v>
      </c>
    </row>
    <row r="3310" customFormat="false" ht="13.5" hidden="false" customHeight="false" outlineLevel="0" collapsed="false">
      <c r="A3310" s="1" t="n">
        <f aca="false">A3309+$A$4</f>
        <v>4.85294117647083</v>
      </c>
      <c r="B3310" s="1" t="n">
        <f aca="false">B3309+$A$4*C3309</f>
        <v>0.224493497969419</v>
      </c>
      <c r="C3310" s="1" t="n">
        <f aca="false">C3309+$A$4*D3309</f>
        <v>0.0692535140759583</v>
      </c>
      <c r="D3310" s="1" t="n">
        <f aca="false">-$H$6*B3310+$K$6</f>
        <v>2.66325975304587</v>
      </c>
      <c r="E3310" s="1" t="n">
        <f aca="false">($L$6/3)*B3310^3</f>
        <v>0.01508516405543</v>
      </c>
      <c r="F3310" s="1" t="n">
        <f aca="false">(1/B3310)*COS(E3310)</f>
        <v>4.45396517099391</v>
      </c>
      <c r="G3310" s="1" t="n">
        <f aca="false">(1/B3310)*SIN(E3310)</f>
        <v>0.067193892308358</v>
      </c>
    </row>
    <row r="3311" customFormat="false" ht="13.5" hidden="false" customHeight="false" outlineLevel="0" collapsed="false">
      <c r="A3311" s="1" t="n">
        <f aca="false">A3310+$A$4</f>
        <v>4.85441176470612</v>
      </c>
      <c r="B3311" s="1" t="n">
        <f aca="false">B3310+$A$4*C3310</f>
        <v>0.224595341372472</v>
      </c>
      <c r="C3311" s="1" t="n">
        <f aca="false">C3310+$A$4*D3310</f>
        <v>0.0731700725363199</v>
      </c>
      <c r="D3311" s="1" t="n">
        <f aca="false">-$H$6*B3311+$K$6</f>
        <v>2.66310698794129</v>
      </c>
      <c r="E3311" s="1" t="n">
        <f aca="false">($L$6/3)*B3311^3</f>
        <v>0.0151057039133201</v>
      </c>
      <c r="F3311" s="1" t="n">
        <f aca="false">(1/B3311)*COS(E3311)</f>
        <v>4.45194412721975</v>
      </c>
      <c r="G3311" s="1" t="n">
        <f aca="false">(1/B3311)*SIN(E3311)</f>
        <v>0.067254865358658</v>
      </c>
    </row>
    <row r="3312" customFormat="false" ht="13.5" hidden="false" customHeight="false" outlineLevel="0" collapsed="false">
      <c r="A3312" s="1" t="n">
        <f aca="false">A3311+$A$4</f>
        <v>4.85588235294142</v>
      </c>
      <c r="B3312" s="1" t="n">
        <f aca="false">B3311+$A$4*C3311</f>
        <v>0.224702944420319</v>
      </c>
      <c r="C3312" s="1" t="n">
        <f aca="false">C3311+$A$4*D3311</f>
        <v>0.0770864063421159</v>
      </c>
      <c r="D3312" s="1" t="n">
        <f aca="false">-$H$6*B3312+$K$6</f>
        <v>2.66294558336952</v>
      </c>
      <c r="E3312" s="1" t="n">
        <f aca="false">($L$6/3)*B3312^3</f>
        <v>0.0151274256279799</v>
      </c>
      <c r="F3312" s="1" t="n">
        <f aca="false">(1/B3312)*COS(E3312)</f>
        <v>4.44981077243273</v>
      </c>
      <c r="G3312" s="1" t="n">
        <f aca="false">(1/B3312)*SIN(E3312)</f>
        <v>0.0673193166920775</v>
      </c>
    </row>
    <row r="3313" customFormat="false" ht="13.5" hidden="false" customHeight="false" outlineLevel="0" collapsed="false">
      <c r="A3313" s="1" t="n">
        <f aca="false">A3312+$A$4</f>
        <v>4.85735294117671</v>
      </c>
      <c r="B3313" s="1" t="n">
        <f aca="false">B3312+$A$4*C3312</f>
        <v>0.224816306782587</v>
      </c>
      <c r="C3313" s="1" t="n">
        <f aca="false">C3312+$A$4*D3312</f>
        <v>0.0810025027882476</v>
      </c>
      <c r="D3313" s="1" t="n">
        <f aca="false">-$H$6*B3313+$K$6</f>
        <v>2.66277553982612</v>
      </c>
      <c r="E3313" s="1" t="n">
        <f aca="false">($L$6/3)*B3313^3</f>
        <v>0.0151503324840876</v>
      </c>
      <c r="F3313" s="1" t="n">
        <f aca="false">(1/B3313)*COS(E3313)</f>
        <v>4.4475654378353</v>
      </c>
      <c r="G3313" s="1" t="n">
        <f aca="false">(1/B3313)*SIN(E3313)</f>
        <v>0.0673872510632447</v>
      </c>
    </row>
    <row r="3314" customFormat="false" ht="13.5" hidden="false" customHeight="false" outlineLevel="0" collapsed="false">
      <c r="A3314" s="1" t="n">
        <f aca="false">A3313+$A$4</f>
        <v>4.85882352941201</v>
      </c>
      <c r="B3314" s="1" t="n">
        <f aca="false">B3313+$A$4*C3313</f>
        <v>0.224935428110217</v>
      </c>
      <c r="C3314" s="1" t="n">
        <f aca="false">C3313+$A$4*D3313</f>
        <v>0.0849183491703448</v>
      </c>
      <c r="D3314" s="1" t="n">
        <f aca="false">-$H$6*B3314+$K$6</f>
        <v>2.66259685783468</v>
      </c>
      <c r="E3314" s="1" t="n">
        <f aca="false">($L$6/3)*B3314^3</f>
        <v>0.015174427944536</v>
      </c>
      <c r="F3314" s="1" t="n">
        <f aca="false">(1/B3314)*COS(E3314)</f>
        <v>4.4452084715065</v>
      </c>
      <c r="G3314" s="1" t="n">
        <f aca="false">(1/B3314)*SIN(E3314)</f>
        <v>0.0674586734802354</v>
      </c>
    </row>
    <row r="3315" customFormat="false" ht="13.5" hidden="false" customHeight="false" outlineLevel="0" collapsed="false">
      <c r="A3315" s="1" t="n">
        <f aca="false">A3314+$A$4</f>
        <v>4.8602941176473</v>
      </c>
      <c r="B3315" s="1" t="n">
        <f aca="false">B3314+$A$4*C3314</f>
        <v>0.225060308035467</v>
      </c>
      <c r="C3315" s="1" t="n">
        <f aca="false">C3314+$A$4*D3314</f>
        <v>0.0888339327848076</v>
      </c>
      <c r="D3315" s="1" t="n">
        <f aca="false">-$H$6*B3315+$K$6</f>
        <v>2.6624095379468</v>
      </c>
      <c r="E3315" s="1" t="n">
        <f aca="false">($L$6/3)*B3315^3</f>
        <v>0.0151997156508278</v>
      </c>
      <c r="F3315" s="1" t="n">
        <f aca="false">(1/B3315)*COS(E3315)</f>
        <v>4.44274023826741</v>
      </c>
      <c r="G3315" s="1" t="n">
        <f aca="false">(1/B3315)*SIN(E3315)</f>
        <v>0.0675335892044873</v>
      </c>
    </row>
    <row r="3316" customFormat="false" ht="13.5" hidden="false" customHeight="false" outlineLevel="0" collapsed="false">
      <c r="A3316" s="1" t="n">
        <f aca="false">A3315+$A$4</f>
        <v>4.8617647058826</v>
      </c>
      <c r="B3316" s="1" t="n">
        <f aca="false">B3315+$A$4*C3315</f>
        <v>0.225190946171916</v>
      </c>
      <c r="C3316" s="1" t="n">
        <f aca="false">C3315+$A$4*D3315</f>
        <v>0.092749240928847</v>
      </c>
      <c r="D3316" s="1" t="n">
        <f aca="false">-$H$6*B3316+$K$6</f>
        <v>2.66221358074213</v>
      </c>
      <c r="E3316" s="1" t="n">
        <f aca="false">($L$6/3)*B3316^3</f>
        <v>0.0152261994234921</v>
      </c>
      <c r="F3316" s="1" t="n">
        <f aca="false">(1/B3316)*COS(E3316)</f>
        <v>4.44016111954042</v>
      </c>
      <c r="G3316" s="1" t="n">
        <f aca="false">(1/B3316)*SIN(E3316)</f>
        <v>0.0676120037507098</v>
      </c>
    </row>
    <row r="3317" customFormat="false" ht="13.5" hidden="false" customHeight="false" outlineLevel="0" collapsed="false">
      <c r="A3317" s="1" t="n">
        <f aca="false">A3316+$A$4</f>
        <v>4.86323529411789</v>
      </c>
      <c r="B3317" s="1" t="n">
        <f aca="false">B3316+$A$4*C3316</f>
        <v>0.225327342114458</v>
      </c>
      <c r="C3317" s="1" t="n">
        <f aca="false">C3316+$A$4*D3316</f>
        <v>0.0966642609005266</v>
      </c>
      <c r="D3317" s="1" t="n">
        <f aca="false">-$H$6*B3317+$K$6</f>
        <v>2.66200898682831</v>
      </c>
      <c r="E3317" s="1" t="n">
        <f aca="false">($L$6/3)*B3317^3</f>
        <v>0.0152538832625192</v>
      </c>
      <c r="F3317" s="1" t="n">
        <f aca="false">(1/B3317)*COS(E3317)</f>
        <v>4.4374715132025</v>
      </c>
      <c r="G3317" s="1" t="n">
        <f aca="false">(1/B3317)*SIN(E3317)</f>
        <v>0.0676939228867899</v>
      </c>
    </row>
    <row r="3318" customFormat="false" ht="13.5" hidden="false" customHeight="false" outlineLevel="0" collapsed="false">
      <c r="A3318" s="1" t="n">
        <f aca="false">A3317+$A$4</f>
        <v>4.86470588235319</v>
      </c>
      <c r="B3318" s="1" t="n">
        <f aca="false">B3317+$A$4*C3317</f>
        <v>0.225469495439312</v>
      </c>
      <c r="C3318" s="1" t="n">
        <f aca="false">C3317+$A$4*D3317</f>
        <v>0.100578979998804</v>
      </c>
      <c r="D3318" s="1" t="n">
        <f aca="false">-$H$6*B3318+$K$6</f>
        <v>2.66179575684103</v>
      </c>
      <c r="E3318" s="1" t="n">
        <f aca="false">($L$6/3)*B3318^3</f>
        <v>0.0152827713478167</v>
      </c>
      <c r="F3318" s="1" t="n">
        <f aca="false">(1/B3318)*COS(E3318)</f>
        <v>4.43467183343242</v>
      </c>
      <c r="G3318" s="1" t="n">
        <f aca="false">(1/B3318)*SIN(E3318)</f>
        <v>0.0677793526336929</v>
      </c>
    </row>
    <row r="3319" customFormat="false" ht="13.5" hidden="false" customHeight="false" outlineLevel="0" collapsed="false">
      <c r="A3319" s="1" t="n">
        <f aca="false">A3318+$A$4</f>
        <v>4.86617647058848</v>
      </c>
      <c r="B3319" s="1" t="n">
        <f aca="false">B3318+$A$4*C3318</f>
        <v>0.225617405704016</v>
      </c>
      <c r="C3319" s="1" t="n">
        <f aca="false">C3318+$A$4*D3318</f>
        <v>0.10449338552357</v>
      </c>
      <c r="D3319" s="1" t="n">
        <f aca="false">-$H$6*B3319+$K$6</f>
        <v>2.66157389144398</v>
      </c>
      <c r="E3319" s="1" t="n">
        <f aca="false">($L$6/3)*B3319^3</f>
        <v>0.0153128680396846</v>
      </c>
      <c r="F3319" s="1" t="n">
        <f aca="false">(1/B3319)*COS(E3319)</f>
        <v>4.43176251055231</v>
      </c>
      <c r="G3319" s="1" t="n">
        <f aca="false">(1/B3319)*SIN(E3319)</f>
        <v>0.0678682992653584</v>
      </c>
    </row>
    <row r="3320" customFormat="false" ht="13.5" hidden="false" customHeight="false" outlineLevel="0" collapsed="false">
      <c r="A3320" s="1" t="n">
        <f aca="false">A3319+$A$4</f>
        <v>4.86764705882377</v>
      </c>
      <c r="B3320" s="1" t="n">
        <f aca="false">B3319+$A$4*C3319</f>
        <v>0.225771072447433</v>
      </c>
      <c r="C3320" s="1" t="n">
        <f aca="false">C3319+$A$4*D3319</f>
        <v>0.108407464775693</v>
      </c>
      <c r="D3320" s="1" t="n">
        <f aca="false">-$H$6*B3320+$K$6</f>
        <v>2.66134339132885</v>
      </c>
      <c r="E3320" s="1" t="n">
        <f aca="false">($L$6/3)*B3320^3</f>
        <v>0.01534417787931</v>
      </c>
      <c r="F3320" s="1" t="n">
        <f aca="false">(1/B3320)*COS(E3320)</f>
        <v>4.42874399086328</v>
      </c>
      <c r="G3320" s="1" t="n">
        <f aca="false">(1/B3320)*SIN(E3320)</f>
        <v>0.0679607693085928</v>
      </c>
    </row>
    <row r="3321" customFormat="false" ht="13.5" hidden="false" customHeight="false" outlineLevel="0" collapsed="false">
      <c r="A3321" s="1" t="n">
        <f aca="false">A3320+$A$4</f>
        <v>4.86911764705907</v>
      </c>
      <c r="B3321" s="1" t="n">
        <f aca="false">B3320+$A$4*C3320</f>
        <v>0.22593049518975</v>
      </c>
      <c r="C3321" s="1" t="n">
        <f aca="false">C3320+$A$4*D3320</f>
        <v>0.112321205057059</v>
      </c>
      <c r="D3321" s="1" t="n">
        <f aca="false">-$H$6*B3321+$K$6</f>
        <v>2.66110425721538</v>
      </c>
      <c r="E3321" s="1" t="n">
        <f aca="false">($L$6/3)*B3321^3</f>
        <v>0.0153767055892828</v>
      </c>
      <c r="F3321" s="1" t="n">
        <f aca="false">(1/B3321)*COS(E3321)</f>
        <v>4.42561673647561</v>
      </c>
      <c r="G3321" s="1" t="n">
        <f aca="false">(1/B3321)*SIN(E3321)</f>
        <v>0.0680567695429563</v>
      </c>
    </row>
    <row r="3322" customFormat="false" ht="13.5" hidden="false" customHeight="false" outlineLevel="0" collapsed="false">
      <c r="A3322" s="1" t="n">
        <f aca="false">A3321+$A$4</f>
        <v>4.87058823529436</v>
      </c>
      <c r="B3322" s="1" t="n">
        <f aca="false">B3321+$A$4*C3321</f>
        <v>0.226095673432481</v>
      </c>
      <c r="C3322" s="1" t="n">
        <f aca="false">C3321+$A$4*D3321</f>
        <v>0.116234593670611</v>
      </c>
      <c r="D3322" s="1" t="n">
        <f aca="false">-$H$6*B3322+$K$6</f>
        <v>2.66085648985128</v>
      </c>
      <c r="E3322" s="1" t="n">
        <f aca="false">($L$6/3)*B3322^3</f>
        <v>0.0154104560741293</v>
      </c>
      <c r="F3322" s="1" t="n">
        <f aca="false">(1/B3322)*COS(E3322)</f>
        <v>4.42238122513334</v>
      </c>
      <c r="G3322" s="1" t="n">
        <f aca="false">(1/B3322)*SIN(E3322)</f>
        <v>0.0681563070006458</v>
      </c>
    </row>
    <row r="3323" customFormat="false" ht="13.5" hidden="false" customHeight="false" outlineLevel="0" collapsed="false">
      <c r="A3323" s="1" t="n">
        <f aca="false">A3322+$A$4</f>
        <v>4.87205882352966</v>
      </c>
      <c r="B3323" s="1" t="n">
        <f aca="false">B3322+$A$4*C3322</f>
        <v>0.226266606658467</v>
      </c>
      <c r="C3323" s="1" t="n">
        <f aca="false">C3322+$A$4*D3322</f>
        <v>0.120147617920393</v>
      </c>
      <c r="D3323" s="1" t="n">
        <f aca="false">-$H$6*B3323+$K$6</f>
        <v>2.6606000900123</v>
      </c>
      <c r="E3323" s="1" t="n">
        <f aca="false">($L$6/3)*B3323^3</f>
        <v>0.0154454344208674</v>
      </c>
      <c r="F3323" s="1" t="n">
        <f aca="false">(1/B3323)*COS(E3323)</f>
        <v>4.41903795003351</v>
      </c>
      <c r="G3323" s="1" t="n">
        <f aca="false">(1/B3323)*SIN(E3323)</f>
        <v>0.0682593889663731</v>
      </c>
    </row>
    <row r="3324" customFormat="false" ht="13.5" hidden="false" customHeight="false" outlineLevel="0" collapsed="false">
      <c r="A3324" s="1" t="n">
        <f aca="false">A3323+$A$4</f>
        <v>4.87352941176495</v>
      </c>
      <c r="B3324" s="1" t="n">
        <f aca="false">B3323+$A$4*C3323</f>
        <v>0.226443294331879</v>
      </c>
      <c r="C3324" s="1" t="n">
        <f aca="false">C3323+$A$4*D3323</f>
        <v>0.124060265111587</v>
      </c>
      <c r="D3324" s="1" t="n">
        <f aca="false">-$H$6*B3324+$K$6</f>
        <v>2.66033505850218</v>
      </c>
      <c r="E3324" s="1" t="n">
        <f aca="false">($L$6/3)*B3324^3</f>
        <v>0.0154816458995803</v>
      </c>
      <c r="F3324" s="1" t="n">
        <f aca="false">(1/B3324)*COS(E3324)</f>
        <v>4.41558741964021</v>
      </c>
      <c r="G3324" s="1" t="n">
        <f aca="false">(1/B3324)*SIN(E3324)</f>
        <v>0.0683660229772388</v>
      </c>
    </row>
    <row r="3325" customFormat="false" ht="13.5" hidden="false" customHeight="false" outlineLevel="0" collapsed="false">
      <c r="A3325" s="1" t="n">
        <f aca="false">A3324+$A$4</f>
        <v>4.87500000000025</v>
      </c>
      <c r="B3325" s="1" t="n">
        <f aca="false">B3324+$A$4*C3324</f>
        <v>0.22662573589822</v>
      </c>
      <c r="C3325" s="1" t="n">
        <f aca="false">C3324+$A$4*D3324</f>
        <v>0.127972522550561</v>
      </c>
      <c r="D3325" s="1" t="n">
        <f aca="false">-$H$6*B3325+$K$6</f>
        <v>2.66006139615267</v>
      </c>
      <c r="E3325" s="1" t="n">
        <f aca="false">($L$6/3)*B3325^3</f>
        <v>0.0155190959640099</v>
      </c>
      <c r="F3325" s="1" t="n">
        <f aca="false">(1/B3325)*COS(E3325)</f>
        <v>4.41203015749342</v>
      </c>
      <c r="G3325" s="1" t="n">
        <f aca="false">(1/B3325)*SIN(E3325)</f>
        <v>0.0684762168226014</v>
      </c>
    </row>
    <row r="3326" customFormat="false" ht="13.5" hidden="false" customHeight="false" outlineLevel="0" collapsed="false">
      <c r="A3326" s="1" t="n">
        <f aca="false">A3325+$A$4</f>
        <v>4.87647058823554</v>
      </c>
      <c r="B3326" s="1" t="n">
        <f aca="false">B3325+$A$4*C3325</f>
        <v>0.226813930784324</v>
      </c>
      <c r="C3326" s="1" t="n">
        <f aca="false">C3325+$A$4*D3325</f>
        <v>0.131884377544903</v>
      </c>
      <c r="D3326" s="1" t="n">
        <f aca="false">-$H$6*B3326+$K$6</f>
        <v>2.65977910382351</v>
      </c>
      <c r="E3326" s="1" t="n">
        <f aca="false">($L$6/3)*B3326^3</f>
        <v>0.0155577902521707</v>
      </c>
      <c r="F3326" s="1" t="n">
        <f aca="false">(1/B3326)*COS(E3326)</f>
        <v>4.40836670201296</v>
      </c>
      <c r="G3326" s="1" t="n">
        <f aca="false">(1/B3326)*SIN(E3326)</f>
        <v>0.0685899785439419</v>
      </c>
    </row>
    <row r="3327" customFormat="false" ht="13.5" hidden="false" customHeight="false" outlineLevel="0" collapsed="false">
      <c r="A3327" s="1" t="n">
        <f aca="false">A3326+$A$4</f>
        <v>4.87794117647084</v>
      </c>
      <c r="B3327" s="1" t="n">
        <f aca="false">B3326+$A$4*C3326</f>
        <v>0.22700787839836</v>
      </c>
      <c r="C3327" s="1" t="n">
        <f aca="false">C3326+$A$4*D3326</f>
        <v>0.135795817403467</v>
      </c>
      <c r="D3327" s="1" t="n">
        <f aca="false">-$H$6*B3327+$K$6</f>
        <v>2.65948818240246</v>
      </c>
      <c r="E3327" s="1" t="n">
        <f aca="false">($L$6/3)*B3327^3</f>
        <v>0.0155977345869826</v>
      </c>
      <c r="F3327" s="1" t="n">
        <f aca="false">(1/B3327)*COS(E3327)</f>
        <v>4.40459760629751</v>
      </c>
      <c r="G3327" s="1" t="n">
        <f aca="false">(1/B3327)*SIN(E3327)</f>
        <v>0.068707316434724</v>
      </c>
    </row>
    <row r="3328" customFormat="false" ht="13.5" hidden="false" customHeight="false" outlineLevel="0" collapsed="false">
      <c r="A3328" s="1" t="n">
        <f aca="false">A3327+$A$4</f>
        <v>4.87941176470613</v>
      </c>
      <c r="B3328" s="1" t="n">
        <f aca="false">B3327+$A$4*C3327</f>
        <v>0.227207578129836</v>
      </c>
      <c r="C3328" s="1" t="n">
        <f aca="false">C3327+$A$4*D3327</f>
        <v>0.139706829436412</v>
      </c>
      <c r="D3328" s="1" t="n">
        <f aca="false">-$H$6*B3328+$K$6</f>
        <v>2.65918863280525</v>
      </c>
      <c r="E3328" s="1" t="n">
        <f aca="false">($L$6/3)*B3328^3</f>
        <v>0.0156389349769231</v>
      </c>
      <c r="F3328" s="1" t="n">
        <f aca="false">(1/B3328)*COS(E3328)</f>
        <v>4.40072343791896</v>
      </c>
      <c r="G3328" s="1" t="n">
        <f aca="false">(1/B3328)*SIN(E3328)</f>
        <v>0.06882823904025</v>
      </c>
    </row>
    <row r="3329" customFormat="false" ht="13.5" hidden="false" customHeight="false" outlineLevel="0" collapsed="false">
      <c r="A3329" s="1" t="n">
        <f aca="false">A3328+$A$4</f>
        <v>4.88088235294143</v>
      </c>
      <c r="B3329" s="1" t="n">
        <f aca="false">B3328+$A$4*C3328</f>
        <v>0.227413029349596</v>
      </c>
      <c r="C3329" s="1" t="n">
        <f aca="false">C3328+$A$4*D3328</f>
        <v>0.143617400955243</v>
      </c>
      <c r="D3329" s="1" t="n">
        <f aca="false">-$H$6*B3329+$K$6</f>
        <v>2.65888045597561</v>
      </c>
      <c r="E3329" s="1" t="n">
        <f aca="false">($L$6/3)*B3329^3</f>
        <v>0.0156813976166998</v>
      </c>
      <c r="F3329" s="1" t="n">
        <f aca="false">(1/B3329)*COS(E3329)</f>
        <v>4.39674477871217</v>
      </c>
      <c r="G3329" s="1" t="n">
        <f aca="false">(1/B3329)*SIN(E3329)</f>
        <v>0.068952755157511</v>
      </c>
    </row>
    <row r="3330" customFormat="false" ht="13.5" hidden="false" customHeight="false" outlineLevel="0" collapsed="false">
      <c r="A3330" s="1" t="n">
        <f aca="false">A3329+$A$4</f>
        <v>4.88235294117672</v>
      </c>
      <c r="B3330" s="1" t="n">
        <f aca="false">B3329+$A$4*C3329</f>
        <v>0.227624231409824</v>
      </c>
      <c r="C3330" s="1" t="n">
        <f aca="false">C3329+$A$4*D3329</f>
        <v>0.147527519272854</v>
      </c>
      <c r="D3330" s="1" t="n">
        <f aca="false">-$H$6*B3330+$K$6</f>
        <v>2.65856365288526</v>
      </c>
      <c r="E3330" s="1" t="n">
        <f aca="false">($L$6/3)*B3330^3</f>
        <v>0.0157251288879418</v>
      </c>
      <c r="F3330" s="1" t="n">
        <f aca="false">(1/B3330)*COS(E3330)</f>
        <v>4.39266222456032</v>
      </c>
      <c r="G3330" s="1" t="n">
        <f aca="false">(1/B3330)*SIN(E3330)</f>
        <v>0.069080873835034</v>
      </c>
    </row>
    <row r="3331" customFormat="false" ht="13.5" hidden="false" customHeight="false" outlineLevel="0" collapsed="false">
      <c r="A3331" s="1" t="n">
        <f aca="false">A3330+$A$4</f>
        <v>4.88382352941201</v>
      </c>
      <c r="B3331" s="1" t="n">
        <f aca="false">B3330+$A$4*C3330</f>
        <v>0.227841183644049</v>
      </c>
      <c r="C3331" s="1" t="n">
        <f aca="false">C3330+$A$4*D3330</f>
        <v>0.151437171703568</v>
      </c>
      <c r="D3331" s="1" t="n">
        <f aca="false">-$H$6*B3331+$K$6</f>
        <v>2.65823822453393</v>
      </c>
      <c r="E3331" s="1" t="n">
        <f aca="false">($L$6/3)*B3331^3</f>
        <v>0.0157701353599109</v>
      </c>
      <c r="F3331" s="1" t="n">
        <f aca="false">(1/B3331)*COS(E3331)</f>
        <v>4.38847638517593</v>
      </c>
      <c r="G3331" s="1" t="n">
        <f aca="false">(1/B3331)*SIN(E3331)</f>
        <v>0.0692126043727236</v>
      </c>
    </row>
    <row r="3332" customFormat="false" ht="13.5" hidden="false" customHeight="false" outlineLevel="0" collapsed="false">
      <c r="A3332" s="1" t="n">
        <f aca="false">A3331+$A$4</f>
        <v>4.88529411764731</v>
      </c>
      <c r="B3332" s="1" t="n">
        <f aca="false">B3331+$A$4*C3331</f>
        <v>0.228063885367142</v>
      </c>
      <c r="C3332" s="1" t="n">
        <f aca="false">C3331+$A$4*D3331</f>
        <v>0.155346345563177</v>
      </c>
      <c r="D3332" s="1" t="n">
        <f aca="false">-$H$6*B3332+$K$6</f>
        <v>2.65790417194929</v>
      </c>
      <c r="E3332" s="1" t="n">
        <f aca="false">($L$6/3)*B3332^3</f>
        <v>0.0158164237902319</v>
      </c>
      <c r="F3332" s="1" t="n">
        <f aca="false">(1/B3332)*COS(E3332)</f>
        <v>4.38418788387775</v>
      </c>
      <c r="G3332" s="1" t="n">
        <f aca="false">(1/B3332)*SIN(E3332)</f>
        <v>0.0693479563216991</v>
      </c>
    </row>
    <row r="3333" customFormat="false" ht="13.5" hidden="false" customHeight="false" outlineLevel="0" collapsed="false">
      <c r="A3333" s="1" t="n">
        <f aca="false">A3332+$A$4</f>
        <v>4.8867647058826</v>
      </c>
      <c r="B3333" s="1" t="n">
        <f aca="false">B3332+$A$4*C3332</f>
        <v>0.228292335875323</v>
      </c>
      <c r="C3333" s="1" t="n">
        <f aca="false">C3332+$A$4*D3332</f>
        <v>0.159255028168984</v>
      </c>
      <c r="D3333" s="1" t="n">
        <f aca="false">-$H$6*B3333+$K$6</f>
        <v>2.65756149618702</v>
      </c>
      <c r="E3333" s="1" t="n">
        <f aca="false">($L$6/3)*B3333^3</f>
        <v>0.0158640011256428</v>
      </c>
      <c r="F3333" s="1" t="n">
        <f aca="false">(1/B3333)*COS(E3333)</f>
        <v>4.37979735736368</v>
      </c>
      <c r="G3333" s="1" t="n">
        <f aca="false">(1/B3333)*SIN(E3333)</f>
        <v>0.0694869394841275</v>
      </c>
    </row>
    <row r="3334" customFormat="false" ht="13.5" hidden="false" customHeight="false" outlineLevel="0" collapsed="false">
      <c r="A3334" s="1" t="n">
        <f aca="false">A3333+$A$4</f>
        <v>4.8882352941179</v>
      </c>
      <c r="B3334" s="1" t="n">
        <f aca="false">B3333+$A$4*C3333</f>
        <v>0.22852653444616</v>
      </c>
      <c r="C3334" s="1" t="n">
        <f aca="false">C3333+$A$4*D3333</f>
        <v>0.163163206839848</v>
      </c>
      <c r="D3334" s="1" t="n">
        <f aca="false">-$H$6*B3334+$K$6</f>
        <v>2.65721019833076</v>
      </c>
      <c r="E3334" s="1" t="n">
        <f aca="false">($L$6/3)*B3334^3</f>
        <v>0.0159128745027639</v>
      </c>
      <c r="F3334" s="1" t="n">
        <f aca="false">(1/B3334)*COS(E3334)</f>
        <v>4.37530545547982</v>
      </c>
      <c r="G3334" s="1" t="n">
        <f aca="false">(1/B3334)*SIN(E3334)</f>
        <v>0.0696295639130513</v>
      </c>
    </row>
    <row r="3335" customFormat="false" ht="13.5" hidden="false" customHeight="false" outlineLevel="0" collapsed="false">
      <c r="A3335" s="1" t="n">
        <f aca="false">A3334+$A$4</f>
        <v>4.88970588235319</v>
      </c>
      <c r="B3335" s="1" t="n">
        <f aca="false">B3334+$A$4*C3334</f>
        <v>0.228766480338572</v>
      </c>
      <c r="C3335" s="1" t="n">
        <f aca="false">C3334+$A$4*D3334</f>
        <v>0.167070868896216</v>
      </c>
      <c r="D3335" s="1" t="n">
        <f aca="false">-$H$6*B3335+$K$6</f>
        <v>2.65685027949214</v>
      </c>
      <c r="E3335" s="1" t="n">
        <f aca="false">($L$6/3)*B3335^3</f>
        <v>0.0159630512488865</v>
      </c>
      <c r="F3335" s="1" t="n">
        <f aca="false">(1/B3335)*COS(E3335)</f>
        <v>4.3707128409858</v>
      </c>
      <c r="G3335" s="1" t="n">
        <f aca="false">(1/B3335)*SIN(E3335)</f>
        <v>0.0697758399122121</v>
      </c>
    </row>
    <row r="3336" customFormat="false" ht="13.5" hidden="false" customHeight="false" outlineLevel="0" collapsed="false">
      <c r="A3336" s="1" t="n">
        <f aca="false">A3335+$A$4</f>
        <v>4.89117647058849</v>
      </c>
      <c r="B3336" s="1" t="n">
        <f aca="false">B3335+$A$4*C3335</f>
        <v>0.229012172792831</v>
      </c>
      <c r="C3336" s="1" t="n">
        <f aca="false">C3335+$A$4*D3335</f>
        <v>0.170978001660175</v>
      </c>
      <c r="D3336" s="1" t="n">
        <f aca="false">-$H$6*B3336+$K$6</f>
        <v>2.65648174081075</v>
      </c>
      <c r="E3336" s="1" t="n">
        <f aca="false">($L$6/3)*B3336^3</f>
        <v>0.0160145388827811</v>
      </c>
      <c r="F3336" s="1" t="n">
        <f aca="false">(1/B3336)*COS(E3336)</f>
        <v>4.36602018931663</v>
      </c>
      <c r="G3336" s="1" t="n">
        <f aca="false">(1/B3336)*SIN(E3336)</f>
        <v>0.0699257780358699</v>
      </c>
    </row>
    <row r="3337" customFormat="false" ht="13.5" hidden="false" customHeight="false" outlineLevel="0" collapsed="false">
      <c r="A3337" s="1" t="n">
        <f aca="false">A3336+$A$4</f>
        <v>4.89264705882378</v>
      </c>
      <c r="B3337" s="1" t="n">
        <f aca="false">B3336+$A$4*C3336</f>
        <v>0.229263611030566</v>
      </c>
      <c r="C3337" s="1" t="n">
        <f aca="false">C3336+$A$4*D3336</f>
        <v>0.174884592455485</v>
      </c>
      <c r="D3337" s="1" t="n">
        <f aca="false">-$H$6*B3337+$K$6</f>
        <v>2.65610458345415</v>
      </c>
      <c r="E3337" s="1" t="n">
        <f aca="false">($L$6/3)*B3337^3</f>
        <v>0.0160673451155241</v>
      </c>
      <c r="F3337" s="1" t="n">
        <f aca="false">(1/B3337)*COS(E3337)</f>
        <v>4.36122818834111</v>
      </c>
      <c r="G3337" s="1" t="n">
        <f aca="false">(1/B3337)*SIN(E3337)</f>
        <v>0.0700793890886166</v>
      </c>
    </row>
    <row r="3338" customFormat="false" ht="13.5" hidden="false" customHeight="false" outlineLevel="0" collapsed="false">
      <c r="A3338" s="1" t="n">
        <f aca="false">A3337+$A$4</f>
        <v>4.89411764705908</v>
      </c>
      <c r="B3338" s="1" t="n">
        <f aca="false">B3337+$A$4*C3337</f>
        <v>0.229520794254766</v>
      </c>
      <c r="C3338" s="1" t="n">
        <f aca="false">C3337+$A$4*D3337</f>
        <v>0.178790628607624</v>
      </c>
      <c r="D3338" s="1" t="n">
        <f aca="false">-$H$6*B3338+$K$6</f>
        <v>2.65571880861785</v>
      </c>
      <c r="E3338" s="1" t="n">
        <f aca="false">($L$6/3)*B3338^3</f>
        <v>0.0161214778513444</v>
      </c>
      <c r="F3338" s="1" t="n">
        <f aca="false">(1/B3338)*COS(E3338)</f>
        <v>4.356337538117</v>
      </c>
      <c r="G3338" s="1" t="n">
        <f aca="false">(1/B3338)*SIN(E3338)</f>
        <v>0.0702366841251865</v>
      </c>
    </row>
    <row r="3339" customFormat="false" ht="13.5" hidden="false" customHeight="false" outlineLevel="0" collapsed="false">
      <c r="A3339" s="1" t="n">
        <f aca="false">A3338+$A$4</f>
        <v>4.89558823529437</v>
      </c>
      <c r="B3339" s="1" t="n">
        <f aca="false">B3338+$A$4*C3338</f>
        <v>0.229783721649777</v>
      </c>
      <c r="C3339" s="1" t="n">
        <f aca="false">C3338+$A$4*D3338</f>
        <v>0.182696097443827</v>
      </c>
      <c r="D3339" s="1" t="n">
        <f aca="false">-$H$6*B3339+$K$6</f>
        <v>2.65532441752534</v>
      </c>
      <c r="E3339" s="1" t="n">
        <f aca="false">($L$6/3)*B3339^3</f>
        <v>0.0161769451884893</v>
      </c>
      <c r="F3339" s="1" t="n">
        <f aca="false">(1/B3339)*COS(E3339)</f>
        <v>4.35134895064318</v>
      </c>
      <c r="G3339" s="1" t="n">
        <f aca="false">(1/B3339)*SIN(E3339)</f>
        <v>0.0703976744502611</v>
      </c>
    </row>
    <row r="3340" customFormat="false" ht="13.5" hidden="false" customHeight="false" outlineLevel="0" collapsed="false">
      <c r="A3340" s="1" t="n">
        <f aca="false">A3339+$A$4</f>
        <v>4.89705882352967</v>
      </c>
      <c r="B3340" s="1" t="n">
        <f aca="false">B3339+$A$4*C3339</f>
        <v>0.230052392381312</v>
      </c>
      <c r="C3340" s="1" t="n">
        <f aca="false">C3339+$A$4*D3339</f>
        <v>0.186600986293129</v>
      </c>
      <c r="D3340" s="1" t="n">
        <f aca="false">-$H$6*B3340+$K$6</f>
        <v>2.65492141142803</v>
      </c>
      <c r="E3340" s="1" t="n">
        <f aca="false">($L$6/3)*B3340^3</f>
        <v>0.0162337554201087</v>
      </c>
      <c r="F3340" s="1" t="n">
        <f aca="false">(1/B3340)*COS(E3340)</f>
        <v>4.34626314960876</v>
      </c>
      <c r="G3340" s="1" t="n">
        <f aca="false">(1/B3340)*SIN(E3340)</f>
        <v>0.0705623716182691</v>
      </c>
    </row>
    <row r="3341" customFormat="false" ht="13.5" hidden="false" customHeight="false" outlineLevel="0" collapsed="false">
      <c r="A3341" s="1" t="n">
        <f aca="false">A3340+$A$4</f>
        <v>4.89852941176496</v>
      </c>
      <c r="B3341" s="1" t="n">
        <f aca="false">B3340+$A$4*C3340</f>
        <v>0.230326805596449</v>
      </c>
      <c r="C3341" s="1" t="n">
        <f aca="false">C3340+$A$4*D3340</f>
        <v>0.190505282486405</v>
      </c>
      <c r="D3341" s="1" t="n">
        <f aca="false">-$H$6*B3341+$K$6</f>
        <v>2.65450979160533</v>
      </c>
      <c r="E3341" s="1" t="n">
        <f aca="false">($L$6/3)*B3341^3</f>
        <v>0.0162919170351592</v>
      </c>
      <c r="F3341" s="1" t="n">
        <f aca="false">(1/B3341)*COS(E3341)</f>
        <v>4.34108087013959</v>
      </c>
      <c r="G3341" s="1" t="n">
        <f aca="false">(1/B3341)*SIN(E3341)</f>
        <v>0.0707307874331828</v>
      </c>
    </row>
    <row r="3342" customFormat="false" ht="13.5" hidden="false" customHeight="false" outlineLevel="0" collapsed="false">
      <c r="A3342" s="1" t="n">
        <f aca="false">A3341+$A$4</f>
        <v>4.90000000000025</v>
      </c>
      <c r="B3342" s="1" t="n">
        <f aca="false">B3341+$A$4*C3341</f>
        <v>0.230606960423635</v>
      </c>
      <c r="C3342" s="1" t="n">
        <f aca="false">C3341+$A$4*D3341</f>
        <v>0.194408973356413</v>
      </c>
      <c r="D3342" s="1" t="n">
        <f aca="false">-$H$6*B3342+$K$6</f>
        <v>2.65408955936455</v>
      </c>
      <c r="E3342" s="1" t="n">
        <f aca="false">($L$6/3)*B3342^3</f>
        <v>0.0163514387193269</v>
      </c>
      <c r="F3342" s="1" t="n">
        <f aca="false">(1/B3342)*COS(E3342)</f>
        <v>4.33580285854202</v>
      </c>
      <c r="G3342" s="1" t="n">
        <f aca="false">(1/B3342)*SIN(E3342)</f>
        <v>0.0709029339483089</v>
      </c>
    </row>
    <row r="3343" customFormat="false" ht="13.5" hidden="false" customHeight="false" outlineLevel="0" collapsed="false">
      <c r="A3343" s="1" t="n">
        <f aca="false">A3342+$A$4</f>
        <v>4.90147058823555</v>
      </c>
      <c r="B3343" s="1" t="n">
        <f aca="false">B3342+$A$4*C3342</f>
        <v>0.230892855972688</v>
      </c>
      <c r="C3343" s="1" t="n">
        <f aca="false">C3342+$A$4*D3342</f>
        <v>0.198312046237831</v>
      </c>
      <c r="D3343" s="1" t="n">
        <f aca="false">-$H$6*B3343+$K$6</f>
        <v>2.65366071604097</v>
      </c>
      <c r="E3343" s="1" t="n">
        <f aca="false">($L$6/3)*B3343^3</f>
        <v>0.016412329355969</v>
      </c>
      <c r="F3343" s="1" t="n">
        <f aca="false">(1/B3343)*COS(E3343)</f>
        <v>4.33042987204429</v>
      </c>
      <c r="G3343" s="1" t="n">
        <f aca="false">(1/B3343)*SIN(E3343)</f>
        <v>0.0710788234660751</v>
      </c>
    </row>
    <row r="3344" customFormat="false" ht="13.5" hidden="false" customHeight="false" outlineLevel="0" collapsed="false">
      <c r="A3344" s="1" t="n">
        <f aca="false">A3343+$A$4</f>
        <v>4.90294117647084</v>
      </c>
      <c r="B3344" s="1" t="n">
        <f aca="false">B3343+$A$4*C3343</f>
        <v>0.231184491334803</v>
      </c>
      <c r="C3344" s="1" t="n">
        <f aca="false">C3343+$A$4*D3343</f>
        <v>0.202214488467303</v>
      </c>
      <c r="D3344" s="1" t="n">
        <f aca="false">-$H$6*B3344+$K$6</f>
        <v>2.6532232629978</v>
      </c>
      <c r="E3344" s="1" t="n">
        <f aca="false">($L$6/3)*B3344^3</f>
        <v>0.016474598027075</v>
      </c>
      <c r="F3344" s="1" t="n">
        <f aca="false">(1/B3344)*COS(E3344)</f>
        <v>4.3249626785356</v>
      </c>
      <c r="G3344" s="1" t="n">
        <f aca="false">(1/B3344)*SIN(E3344)</f>
        <v>0.0712584685378119</v>
      </c>
    </row>
    <row r="3345" customFormat="false" ht="13.5" hidden="false" customHeight="false" outlineLevel="0" collapsed="false">
      <c r="A3345" s="1" t="n">
        <f aca="false">A3344+$A$4</f>
        <v>4.90441176470614</v>
      </c>
      <c r="B3345" s="1" t="n">
        <f aca="false">B3344+$A$4*C3344</f>
        <v>0.231481865582549</v>
      </c>
      <c r="C3345" s="1" t="n">
        <f aca="false">C3344+$A$4*D3344</f>
        <v>0.206116287383477</v>
      </c>
      <c r="D3345" s="1" t="n">
        <f aca="false">-$H$6*B3345+$K$6</f>
        <v>2.65277720162618</v>
      </c>
      <c r="E3345" s="1" t="n">
        <f aca="false">($L$6/3)*B3345^3</f>
        <v>0.0165382540142458</v>
      </c>
      <c r="F3345" s="1" t="n">
        <f aca="false">(1/B3345)*COS(E3345)</f>
        <v>4.31940205630305</v>
      </c>
      <c r="G3345" s="1" t="n">
        <f aca="false">(1/B3345)*SIN(E3345)</f>
        <v>0.0714418819635296</v>
      </c>
    </row>
    <row r="3346" customFormat="false" ht="13.5" hidden="false" customHeight="false" outlineLevel="0" collapsed="false">
      <c r="A3346" s="1" t="n">
        <f aca="false">A3345+$A$4</f>
        <v>4.90588235294143</v>
      </c>
      <c r="B3346" s="1" t="n">
        <f aca="false">B3345+$A$4*C3345</f>
        <v>0.231784977769877</v>
      </c>
      <c r="C3346" s="1" t="n">
        <f aca="false">C3345+$A$4*D3345</f>
        <v>0.210017430327044</v>
      </c>
      <c r="D3346" s="1" t="n">
        <f aca="false">-$H$6*B3346+$K$6</f>
        <v>2.65232253334518</v>
      </c>
      <c r="E3346" s="1" t="n">
        <f aca="false">($L$6/3)*B3346^3</f>
        <v>0.0166033067996927</v>
      </c>
      <c r="F3346" s="1" t="n">
        <f aca="false">(1/B3346)*COS(E3346)</f>
        <v>4.31374879376665</v>
      </c>
      <c r="G3346" s="1" t="n">
        <f aca="false">(1/B3346)*SIN(E3346)</f>
        <v>0.071629076791691</v>
      </c>
    </row>
    <row r="3347" customFormat="false" ht="13.5" hidden="false" customHeight="false" outlineLevel="0" collapsed="false">
      <c r="A3347" s="1" t="n">
        <f aca="false">A3346+$A$4</f>
        <v>4.90735294117673</v>
      </c>
      <c r="B3347" s="1" t="n">
        <f aca="false">B3346+$A$4*C3346</f>
        <v>0.232093826932123</v>
      </c>
      <c r="C3347" s="1" t="n">
        <f aca="false">C3346+$A$4*D3346</f>
        <v>0.213917904640787</v>
      </c>
      <c r="D3347" s="1" t="n">
        <f aca="false">-$H$6*B3347+$K$6</f>
        <v>2.65185925960182</v>
      </c>
      <c r="E3347" s="1" t="n">
        <f aca="false">($L$6/3)*B3347^3</f>
        <v>0.0166697660672547</v>
      </c>
      <c r="F3347" s="1" t="n">
        <f aca="false">(1/B3347)*COS(E3347)</f>
        <v>4.30800368921242</v>
      </c>
      <c r="G3347" s="1" t="n">
        <f aca="false">(1/B3347)*SIN(E3347)</f>
        <v>0.071820066318979</v>
      </c>
    </row>
    <row r="3348" customFormat="false" ht="13.5" hidden="false" customHeight="false" outlineLevel="0" collapsed="false">
      <c r="A3348" s="1" t="n">
        <f aca="false">A3347+$A$4</f>
        <v>4.90882352941202</v>
      </c>
      <c r="B3348" s="1" t="n">
        <f aca="false">B3347+$A$4*C3347</f>
        <v>0.232408412086007</v>
      </c>
      <c r="C3348" s="1" t="n">
        <f aca="false">C3347+$A$4*D3347</f>
        <v>0.217817697669614</v>
      </c>
      <c r="D3348" s="1" t="n">
        <f aca="false">-$H$6*B3348+$K$6</f>
        <v>2.65138738187099</v>
      </c>
      <c r="E3348" s="1" t="n">
        <f aca="false">($L$6/3)*B3348^3</f>
        <v>0.0167376417034342</v>
      </c>
      <c r="F3348" s="1" t="n">
        <f aca="false">(1/B3348)*COS(E3348)</f>
        <v>4.30216755052392</v>
      </c>
      <c r="G3348" s="1" t="n">
        <f aca="false">(1/B3348)*SIN(E3348)</f>
        <v>0.0720148640900595</v>
      </c>
    </row>
    <row r="3349" customFormat="false" ht="13.5" hidden="false" customHeight="false" outlineLevel="0" collapsed="false">
      <c r="A3349" s="1" t="n">
        <f aca="false">A3348+$A$4</f>
        <v>4.91029411764732</v>
      </c>
      <c r="B3349" s="1" t="n">
        <f aca="false">B3348+$A$4*C3348</f>
        <v>0.232728732229638</v>
      </c>
      <c r="C3349" s="1" t="n">
        <f aca="false">C3348+$A$4*D3348</f>
        <v>0.2217167967606</v>
      </c>
      <c r="D3349" s="1" t="n">
        <f aca="false">-$H$6*B3349+$K$6</f>
        <v>2.65090690165554</v>
      </c>
      <c r="E3349" s="1" t="n">
        <f aca="false">($L$6/3)*B3349^3</f>
        <v>0.016806943798452</v>
      </c>
      <c r="F3349" s="1" t="n">
        <f aca="false">(1/B3349)*COS(E3349)</f>
        <v>4.29624119491227</v>
      </c>
      <c r="G3349" s="1" t="n">
        <f aca="false">(1/B3349)*SIN(E3349)</f>
        <v>0.0722134838973402</v>
      </c>
    </row>
    <row r="3350" customFormat="false" ht="13.5" hidden="false" customHeight="false" outlineLevel="0" collapsed="false">
      <c r="A3350" s="1" t="n">
        <f aca="false">A3349+$A$4</f>
        <v>4.91176470588261</v>
      </c>
      <c r="B3350" s="1" t="n">
        <f aca="false">B3349+$A$4*C3349</f>
        <v>0.233054786342522</v>
      </c>
      <c r="C3350" s="1" t="n">
        <f aca="false">C3349+$A$4*D3349</f>
        <v>0.225615189263035</v>
      </c>
      <c r="D3350" s="1" t="n">
        <f aca="false">-$H$6*B3350+$K$6</f>
        <v>2.65041782048622</v>
      </c>
      <c r="E3350" s="1" t="n">
        <f aca="false">($L$6/3)*B3350^3</f>
        <v>0.0168776826473209</v>
      </c>
      <c r="F3350" s="1" t="n">
        <f aca="false">(1/B3350)*COS(E3350)</f>
        <v>4.29022544864477</v>
      </c>
      <c r="G3350" s="1" t="n">
        <f aca="false">(1/B3350)*SIN(E3350)</f>
        <v>0.0724159397807237</v>
      </c>
    </row>
    <row r="3351" customFormat="false" ht="13.5" hidden="false" customHeight="false" outlineLevel="0" collapsed="false">
      <c r="A3351" s="1" t="n">
        <f aca="false">A3350+$A$4</f>
        <v>4.91323529411791</v>
      </c>
      <c r="B3351" s="1" t="n">
        <f aca="false">B3350+$A$4*C3350</f>
        <v>0.233386573385555</v>
      </c>
      <c r="C3351" s="1" t="n">
        <f aca="false">C3350+$A$4*D3350</f>
        <v>0.229512862528456</v>
      </c>
      <c r="D3351" s="1" t="n">
        <f aca="false">-$H$6*B3351+$K$6</f>
        <v>2.64992013992167</v>
      </c>
      <c r="E3351" s="1" t="n">
        <f aca="false">($L$6/3)*B3351^3</f>
        <v>0.0169498687509375</v>
      </c>
      <c r="F3351" s="1" t="n">
        <f aca="false">(1/B3351)*COS(E3351)</f>
        <v>4.28412114677239</v>
      </c>
      <c r="G3351" s="1" t="n">
        <f aca="false">(1/B3351)*SIN(E3351)</f>
        <v>0.0726222460273567</v>
      </c>
    </row>
    <row r="3352" customFormat="false" ht="13.5" hidden="false" customHeight="false" outlineLevel="0" collapsed="false">
      <c r="A3352" s="1" t="n">
        <f aca="false">A3351+$A$4</f>
        <v>4.9147058823532</v>
      </c>
      <c r="B3352" s="1" t="n">
        <f aca="false">B3351+$A$4*C3351</f>
        <v>0.233724092301038</v>
      </c>
      <c r="C3352" s="1" t="n">
        <f aca="false">C3351+$A$4*D3351</f>
        <v>0.233409803910694</v>
      </c>
      <c r="D3352" s="1" t="n">
        <f aca="false">-$H$6*B3352+$K$6</f>
        <v>2.64941386154844</v>
      </c>
      <c r="E3352" s="1" t="n">
        <f aca="false">($L$6/3)*B3352^3</f>
        <v>0.0170235128171926</v>
      </c>
      <c r="F3352" s="1" t="n">
        <f aca="false">(1/B3352)*COS(E3352)</f>
        <v>4.2779291328562</v>
      </c>
      <c r="G3352" s="1" t="n">
        <f aca="false">(1/B3352)*SIN(E3352)</f>
        <v>0.0728324171713737</v>
      </c>
    </row>
    <row r="3353" customFormat="false" ht="13.5" hidden="false" customHeight="false" outlineLevel="0" collapsed="false">
      <c r="A3353" s="1" t="n">
        <f aca="false">A3352+$A$4</f>
        <v>4.91617647058849</v>
      </c>
      <c r="B3353" s="1" t="n">
        <f aca="false">B3352+$A$4*C3352</f>
        <v>0.234067342012672</v>
      </c>
      <c r="C3353" s="1" t="n">
        <f aca="false">C3352+$A$4*D3352</f>
        <v>0.237306000765912</v>
      </c>
      <c r="D3353" s="1" t="n">
        <f aca="false">-$H$6*B3353+$K$6</f>
        <v>2.64889898698099</v>
      </c>
      <c r="E3353" s="1" t="n">
        <f aca="false">($L$6/3)*B3353^3</f>
        <v>0.0170986257621007</v>
      </c>
      <c r="F3353" s="1" t="n">
        <f aca="false">(1/B3353)*COS(E3353)</f>
        <v>4.27165025869292</v>
      </c>
      <c r="G3353" s="1" t="n">
        <f aca="false">(1/B3353)*SIN(E3353)</f>
        <v>0.0730464679936369</v>
      </c>
    </row>
    <row r="3354" customFormat="false" ht="13.5" hidden="false" customHeight="false" outlineLevel="0" collapsed="false">
      <c r="A3354" s="1" t="n">
        <f aca="false">A3353+$A$4</f>
        <v>4.91764705882379</v>
      </c>
      <c r="B3354" s="1" t="n">
        <f aca="false">B3353+$A$4*C3353</f>
        <v>0.234416321425563</v>
      </c>
      <c r="C3354" s="1" t="n">
        <f aca="false">C3353+$A$4*D3353</f>
        <v>0.241201440452649</v>
      </c>
      <c r="D3354" s="1" t="n">
        <f aca="false">-$H$6*B3354+$K$6</f>
        <v>2.64837551786166</v>
      </c>
      <c r="E3354" s="1" t="n">
        <f aca="false">($L$6/3)*B3354^3</f>
        <v>0.017175218710947</v>
      </c>
      <c r="F3354" s="1" t="n">
        <f aca="false">(1/B3354)*COS(E3354)</f>
        <v>4.2652853840398</v>
      </c>
      <c r="G3354" s="1" t="n">
        <f aca="false">(1/B3354)*SIN(E3354)</f>
        <v>0.0732644135214703</v>
      </c>
    </row>
    <row r="3355" customFormat="false" ht="13.5" hidden="false" customHeight="false" outlineLevel="0" collapsed="false">
      <c r="A3355" s="1" t="n">
        <f aca="false">A3354+$A$4</f>
        <v>4.91911764705908</v>
      </c>
      <c r="B3355" s="1" t="n">
        <f aca="false">B3354+$A$4*C3354</f>
        <v>0.234771029426229</v>
      </c>
      <c r="C3355" s="1" t="n">
        <f aca="false">C3354+$A$4*D3354</f>
        <v>0.245096110331857</v>
      </c>
      <c r="D3355" s="1" t="n">
        <f aca="false">-$H$6*B3355+$K$6</f>
        <v>2.64784345586066</v>
      </c>
      <c r="E3355" s="1" t="n">
        <f aca="false">($L$6/3)*B3355^3</f>
        <v>0.0172533029994536</v>
      </c>
      <c r="F3355" s="1" t="n">
        <f aca="false">(1/B3355)*COS(E3355)</f>
        <v>4.25883537633882</v>
      </c>
      <c r="G3355" s="1" t="n">
        <f aca="false">(1/B3355)*SIN(E3355)</f>
        <v>0.0734862690283899</v>
      </c>
    </row>
    <row r="3356" customFormat="false" ht="13.5" hidden="false" customHeight="false" outlineLevel="0" collapsed="false">
      <c r="A3356" s="1" t="n">
        <f aca="false">A3355+$A$4</f>
        <v>4.92058823529438</v>
      </c>
      <c r="B3356" s="1" t="n">
        <f aca="false">B3355+$A$4*C3355</f>
        <v>0.235131464882599</v>
      </c>
      <c r="C3356" s="1" t="n">
        <f aca="false">C3355+$A$4*D3355</f>
        <v>0.248989997766946</v>
      </c>
      <c r="D3356" s="1" t="n">
        <f aca="false">-$H$6*B3356+$K$6</f>
        <v>2.6473028026761</v>
      </c>
      <c r="E3356" s="1" t="n">
        <f aca="false">($L$6/3)*B3356^3</f>
        <v>0.0173328901749633</v>
      </c>
      <c r="F3356" s="1" t="n">
        <f aca="false">(1/B3356)*COS(E3356)</f>
        <v>4.25230111044055</v>
      </c>
      <c r="G3356" s="1" t="n">
        <f aca="false">(1/B3356)*SIN(E3356)</f>
        <v>0.0737120500338279</v>
      </c>
    </row>
    <row r="3357" customFormat="false" ht="13.5" hidden="false" customHeight="false" outlineLevel="0" collapsed="false">
      <c r="A3357" s="1" t="n">
        <f aca="false">A3356+$A$4</f>
        <v>4.92205882352967</v>
      </c>
      <c r="B3357" s="1" t="n">
        <f aca="false">B3356+$A$4*C3356</f>
        <v>0.235497626644021</v>
      </c>
      <c r="C3357" s="1" t="n">
        <f aca="false">C3356+$A$4*D3356</f>
        <v>0.252883090123823</v>
      </c>
      <c r="D3357" s="1" t="n">
        <f aca="false">-$H$6*B3357+$K$6</f>
        <v>2.64675356003397</v>
      </c>
      <c r="E3357" s="1" t="n">
        <f aca="false">($L$6/3)*B3357^3</f>
        <v>0.0174139919976423</v>
      </c>
      <c r="F3357" s="1" t="n">
        <f aca="false">(1/B3357)*COS(E3357)</f>
        <v>4.24568346832771</v>
      </c>
      <c r="G3357" s="1" t="n">
        <f aca="false">(1/B3357)*SIN(E3357)</f>
        <v>0.0739417723028538</v>
      </c>
    </row>
    <row r="3358" customFormat="false" ht="13.5" hidden="false" customHeight="false" outlineLevel="0" collapsed="false">
      <c r="A3358" s="1" t="n">
        <f aca="false">A3357+$A$4</f>
        <v>4.92352941176497</v>
      </c>
      <c r="B3358" s="1" t="n">
        <f aca="false">B3357+$A$4*C3357</f>
        <v>0.235869513541262</v>
      </c>
      <c r="C3358" s="1" t="n">
        <f aca="false">C3357+$A$4*D3357</f>
        <v>0.256775374770932</v>
      </c>
      <c r="D3358" s="1" t="n">
        <f aca="false">-$H$6*B3358+$K$6</f>
        <v>2.64619572968811</v>
      </c>
      <c r="E3358" s="1" t="n">
        <f aca="false">($L$6/3)*B3358^3</f>
        <v>0.0174966204417006</v>
      </c>
      <c r="F3358" s="1" t="n">
        <f aca="false">(1/B3358)*COS(E3358)</f>
        <v>4.23898333883862</v>
      </c>
      <c r="G3358" s="1" t="n">
        <f aca="false">(1/B3358)*SIN(E3358)</f>
        <v>0.0741754518458891</v>
      </c>
    </row>
    <row r="3359" customFormat="false" ht="13.5" hidden="false" customHeight="false" outlineLevel="0" collapsed="false">
      <c r="A3359" s="1" t="n">
        <f aca="false">A3358+$A$4</f>
        <v>4.92500000000026</v>
      </c>
      <c r="B3359" s="1" t="n">
        <f aca="false">B3358+$A$4*C3358</f>
        <v>0.236247124386513</v>
      </c>
      <c r="C3359" s="1" t="n">
        <f aca="false">C3358+$A$4*D3358</f>
        <v>0.260666839079296</v>
      </c>
      <c r="D3359" s="1" t="n">
        <f aca="false">-$H$6*B3359+$K$6</f>
        <v>2.64562931342023</v>
      </c>
      <c r="E3359" s="1" t="n">
        <f aca="false">($L$6/3)*B3359^3</f>
        <v>0.0175807876966308</v>
      </c>
      <c r="F3359" s="1" t="n">
        <f aca="false">(1/B3359)*COS(E3359)</f>
        <v>4.23220161739062</v>
      </c>
      <c r="G3359" s="1" t="n">
        <f aca="false">(1/B3359)*SIN(E3359)</f>
        <v>0.0744131049184178</v>
      </c>
    </row>
    <row r="3360" customFormat="false" ht="13.5" hidden="false" customHeight="false" outlineLevel="0" collapsed="false">
      <c r="A3360" s="1" t="n">
        <f aca="false">A3359+$A$4</f>
        <v>4.92647058823556</v>
      </c>
      <c r="B3360" s="1" t="n">
        <f aca="false">B3359+$A$4*C3359</f>
        <v>0.236630457973394</v>
      </c>
      <c r="C3360" s="1" t="n">
        <f aca="false">C3359+$A$4*D3359</f>
        <v>0.264557470422561</v>
      </c>
      <c r="D3360" s="1" t="n">
        <f aca="false">-$H$6*B3360+$K$6</f>
        <v>2.64505431303991</v>
      </c>
      <c r="E3360" s="1" t="n">
        <f aca="false">($L$6/3)*B3360^3</f>
        <v>0.0176665061684649</v>
      </c>
      <c r="F3360" s="1" t="n">
        <f aca="false">(1/B3360)*COS(E3360)</f>
        <v>4.22533920570368</v>
      </c>
      <c r="G3360" s="1" t="n">
        <f aca="false">(1/B3360)*SIN(E3360)</f>
        <v>0.0746547480206922</v>
      </c>
    </row>
    <row r="3361" customFormat="false" ht="13.5" hidden="false" customHeight="false" outlineLevel="0" collapsed="false">
      <c r="A3361" s="1" t="n">
        <f aca="false">A3360+$A$4</f>
        <v>4.92794117647085</v>
      </c>
      <c r="B3361" s="1" t="n">
        <f aca="false">B3360+$A$4*C3360</f>
        <v>0.237019513076957</v>
      </c>
      <c r="C3361" s="1" t="n">
        <f aca="false">C3360+$A$4*D3360</f>
        <v>0.268447256177032</v>
      </c>
      <c r="D3361" s="1" t="n">
        <f aca="false">-$H$6*B3361+$K$6</f>
        <v>2.64447073038456</v>
      </c>
      <c r="E3361" s="1" t="n">
        <f aca="false">($L$6/3)*B3361^3</f>
        <v>0.017753788481049</v>
      </c>
      <c r="F3361" s="1" t="n">
        <f aca="false">(1/B3361)*COS(E3361)</f>
        <v>4.21839701152434</v>
      </c>
      <c r="G3361" s="1" t="n">
        <f aca="false">(1/B3361)*SIN(E3361)</f>
        <v>0.0749003978974334</v>
      </c>
    </row>
    <row r="3362" customFormat="false" ht="13.5" hidden="false" customHeight="false" outlineLevel="0" collapsed="false">
      <c r="A3362" s="1" t="n">
        <f aca="false">A3361+$A$4</f>
        <v>4.92941176470615</v>
      </c>
      <c r="B3362" s="1" t="n">
        <f aca="false">B3361+$A$4*C3361</f>
        <v>0.237414288453688</v>
      </c>
      <c r="C3362" s="1" t="n">
        <f aca="false">C3361+$A$4*D3361</f>
        <v>0.272336183721715</v>
      </c>
      <c r="D3362" s="1" t="n">
        <f aca="false">-$H$6*B3362+$K$6</f>
        <v>2.64387856731947</v>
      </c>
      <c r="E3362" s="1" t="n">
        <f aca="false">($L$6/3)*B3362^3</f>
        <v>0.0178426474773362</v>
      </c>
      <c r="F3362" s="1" t="n">
        <f aca="false">(1/B3362)*COS(E3362)</f>
        <v>4.21137594835005</v>
      </c>
      <c r="G3362" s="1" t="n">
        <f aca="false">(1/B3362)*SIN(E3362)</f>
        <v>0.0751500715375272</v>
      </c>
    </row>
    <row r="3363" customFormat="false" ht="13.5" hidden="false" customHeight="false" outlineLevel="0" collapsed="false">
      <c r="A3363" s="1" t="n">
        <f aca="false">A3362+$A$4</f>
        <v>4.93088235294144</v>
      </c>
      <c r="B3363" s="1" t="n">
        <f aca="false">B3362+$A$4*C3362</f>
        <v>0.237814782841514</v>
      </c>
      <c r="C3363" s="1" t="n">
        <f aca="false">C3362+$A$4*D3362</f>
        <v>0.276224240438361</v>
      </c>
      <c r="D3363" s="1" t="n">
        <f aca="false">-$H$6*B3363+$K$6</f>
        <v>2.64327782573773</v>
      </c>
      <c r="E3363" s="1" t="n">
        <f aca="false">($L$6/3)*B3363^3</f>
        <v>0.0179330962206971</v>
      </c>
      <c r="F3363" s="1" t="n">
        <f aca="false">(1/B3363)*COS(E3363)</f>
        <v>4.20427693515408</v>
      </c>
      <c r="G3363" s="1" t="n">
        <f aca="false">(1/B3363)*SIN(E3363)</f>
        <v>0.0754037861737151</v>
      </c>
    </row>
    <row r="3364" customFormat="false" ht="13.5" hidden="false" customHeight="false" outlineLevel="0" collapsed="false">
      <c r="A3364" s="1" t="n">
        <f aca="false">A3363+$A$4</f>
        <v>4.93235294117674</v>
      </c>
      <c r="B3364" s="1" t="n">
        <f aca="false">B3363+$A$4*C3363</f>
        <v>0.238220994959806</v>
      </c>
      <c r="C3364" s="1" t="n">
        <f aca="false">C3363+$A$4*D3363</f>
        <v>0.280111413711505</v>
      </c>
      <c r="D3364" s="1" t="n">
        <f aca="false">-$H$6*B3364+$K$6</f>
        <v>2.64266850756029</v>
      </c>
      <c r="E3364" s="1" t="n">
        <f aca="false">($L$6/3)*B3364^3</f>
        <v>0.0180251479962483</v>
      </c>
      <c r="F3364" s="1" t="n">
        <f aca="false">(1/B3364)*COS(E3364)</f>
        <v>4.19710089611121</v>
      </c>
      <c r="G3364" s="1" t="n">
        <f aca="false">(1/B3364)*SIN(E3364)</f>
        <v>0.0756615592822799</v>
      </c>
    </row>
    <row r="3365" customFormat="false" ht="13.5" hidden="false" customHeight="false" outlineLevel="0" collapsed="false">
      <c r="A3365" s="1" t="n">
        <f aca="false">A3364+$A$4</f>
        <v>4.93382352941203</v>
      </c>
      <c r="B3365" s="1" t="n">
        <f aca="false">B3364+$A$4*C3364</f>
        <v>0.238632923509382</v>
      </c>
      <c r="C3365" s="1" t="n">
        <f aca="false">C3364+$A$4*D3364</f>
        <v>0.283997690928505</v>
      </c>
      <c r="D3365" s="1" t="n">
        <f aca="false">-$H$6*B3365+$K$6</f>
        <v>2.64205061473593</v>
      </c>
      <c r="E3365" s="1" t="n">
        <f aca="false">($L$6/3)*B3365^3</f>
        <v>0.0181188163121985</v>
      </c>
      <c r="F3365" s="1" t="n">
        <f aca="false">(1/B3365)*COS(E3365)</f>
        <v>4.18984876032416</v>
      </c>
      <c r="G3365" s="1" t="n">
        <f aca="false">(1/B3365)*SIN(E3365)</f>
        <v>0.075923408582727</v>
      </c>
    </row>
    <row r="3366" customFormat="false" ht="13.5" hidden="false" customHeight="false" outlineLevel="0" collapsed="false">
      <c r="A3366" s="1" t="n">
        <f aca="false">A3365+$A$4</f>
        <v>4.93529411764732</v>
      </c>
      <c r="B3366" s="1" t="n">
        <f aca="false">B3365+$A$4*C3365</f>
        <v>0.239050567172512</v>
      </c>
      <c r="C3366" s="1" t="n">
        <f aca="false">C3365+$A$4*D3365</f>
        <v>0.287883059479588</v>
      </c>
      <c r="D3366" s="1" t="n">
        <f aca="false">-$H$6*B3366+$K$6</f>
        <v>2.64142414924123</v>
      </c>
      <c r="E3366" s="1" t="n">
        <f aca="false">($L$6/3)*B3366^3</f>
        <v>0.0182141149012124</v>
      </c>
      <c r="F3366" s="1" t="n">
        <f aca="false">(1/B3366)*COS(E3366)</f>
        <v>4.18252146155111</v>
      </c>
      <c r="G3366" s="1" t="n">
        <f aca="false">(1/B3366)*SIN(E3366)</f>
        <v>0.0761893520374604</v>
      </c>
    </row>
    <row r="3367" customFormat="false" ht="13.5" hidden="false" customHeight="false" outlineLevel="0" collapsed="false">
      <c r="A3367" s="1" t="n">
        <f aca="false">A3366+$A$4</f>
        <v>4.93676470588262</v>
      </c>
      <c r="B3367" s="1" t="n">
        <f aca="false">B3366+$A$4*C3366</f>
        <v>0.239473924612923</v>
      </c>
      <c r="C3367" s="1" t="n">
        <f aca="false">C3366+$A$4*D3366</f>
        <v>0.291767506757884</v>
      </c>
      <c r="D3367" s="1" t="n">
        <f aca="false">-$H$6*B3367+$K$6</f>
        <v>2.64078911308062</v>
      </c>
      <c r="E3367" s="1" t="n">
        <f aca="false">($L$6/3)*B3367^3</f>
        <v>0.0183110577217922</v>
      </c>
      <c r="F3367" s="1" t="n">
        <f aca="false">(1/B3367)*COS(E3367)</f>
        <v>4.17511993793425</v>
      </c>
      <c r="G3367" s="1" t="n">
        <f aca="false">(1/B3367)*SIN(E3367)</f>
        <v>0.0764594078514534</v>
      </c>
    </row>
    <row r="3368" customFormat="false" ht="13.5" hidden="false" customHeight="false" outlineLevel="0" collapsed="false">
      <c r="A3368" s="1" t="n">
        <f aca="false">A3367+$A$4</f>
        <v>4.93823529411791</v>
      </c>
      <c r="B3368" s="1" t="n">
        <f aca="false">B3367+$A$4*C3367</f>
        <v>0.239902994475802</v>
      </c>
      <c r="C3368" s="1" t="n">
        <f aca="false">C3367+$A$4*D3367</f>
        <v>0.295651020159473</v>
      </c>
      <c r="D3368" s="1" t="n">
        <f aca="false">-$H$6*B3368+$K$6</f>
        <v>2.6401455082863</v>
      </c>
      <c r="E3368" s="1" t="n">
        <f aca="false">($L$6/3)*B3368^3</f>
        <v>0.0184096589596766</v>
      </c>
      <c r="F3368" s="1" t="n">
        <f aca="false">(1/B3368)*COS(E3368)</f>
        <v>4.1676451317296</v>
      </c>
      <c r="G3368" s="1" t="n">
        <f aca="false">(1/B3368)*SIN(E3368)</f>
        <v>0.076733594471915</v>
      </c>
    </row>
    <row r="3369" customFormat="false" ht="13.5" hidden="false" customHeight="false" outlineLevel="0" collapsed="false">
      <c r="A3369" s="1" t="n">
        <f aca="false">A3368+$A$4</f>
        <v>4.93970588235321</v>
      </c>
      <c r="B3369" s="1" t="n">
        <f aca="false">B3368+$A$4*C3368</f>
        <v>0.240337775387801</v>
      </c>
      <c r="C3369" s="1" t="n">
        <f aca="false">C3368+$A$4*D3368</f>
        <v>0.299533587083423</v>
      </c>
      <c r="D3369" s="1" t="n">
        <f aca="false">-$H$6*B3369+$K$6</f>
        <v>2.6394933369183</v>
      </c>
      <c r="E3369" s="1" t="n">
        <f aca="false">($L$6/3)*B3369^3</f>
        <v>0.0185099330292569</v>
      </c>
      <c r="F3369" s="1" t="n">
        <f aca="false">(1/B3369)*COS(E3369)</f>
        <v>4.16009798903812</v>
      </c>
      <c r="G3369" s="1" t="n">
        <f aca="false">(1/B3369)*SIN(E3369)</f>
        <v>0.0770119305879507</v>
      </c>
    </row>
    <row r="3370" customFormat="false" ht="13.5" hidden="false" customHeight="false" outlineLevel="0" collapsed="false">
      <c r="A3370" s="1" t="n">
        <f aca="false">A3369+$A$4</f>
        <v>4.9411764705885</v>
      </c>
      <c r="B3370" s="1" t="n">
        <f aca="false">B3369+$A$4*C3369</f>
        <v>0.240778265957042</v>
      </c>
      <c r="C3370" s="1" t="n">
        <f aca="false">C3369+$A$4*D3369</f>
        <v>0.303415194931833</v>
      </c>
      <c r="D3370" s="1" t="n">
        <f aca="false">-$H$6*B3370+$K$6</f>
        <v>2.63883260106444</v>
      </c>
      <c r="E3370" s="1" t="n">
        <f aca="false">($L$6/3)*B3370^3</f>
        <v>0.0186118945750117</v>
      </c>
      <c r="F3370" s="1" t="n">
        <f aca="false">(1/B3370)*COS(E3370)</f>
        <v>4.1524794595384</v>
      </c>
      <c r="G3370" s="1" t="n">
        <f aca="false">(1/B3370)*SIN(E3370)</f>
        <v>0.0772944351302182</v>
      </c>
    </row>
    <row r="3371" customFormat="false" ht="13.5" hidden="false" customHeight="false" outlineLevel="0" collapsed="false">
      <c r="A3371" s="1" t="n">
        <f aca="false">A3370+$A$4</f>
        <v>4.9426470588238</v>
      </c>
      <c r="B3371" s="1" t="n">
        <f aca="false">B3370+$A$4*C3370</f>
        <v>0.241224464773118</v>
      </c>
      <c r="C3371" s="1" t="n">
        <f aca="false">C3370+$A$4*D3370</f>
        <v>0.307295831109868</v>
      </c>
      <c r="D3371" s="1" t="n">
        <f aca="false">-$H$6*B3371+$K$6</f>
        <v>2.63816330284032</v>
      </c>
      <c r="E3371" s="1" t="n">
        <f aca="false">($L$6/3)*B3371^3</f>
        <v>0.0187155584729573</v>
      </c>
      <c r="F3371" s="1" t="n">
        <f aca="false">(1/B3371)*COS(E3371)</f>
        <v>4.14479049622081</v>
      </c>
      <c r="G3371" s="1" t="n">
        <f aca="false">(1/B3371)*SIN(E3371)</f>
        <v>0.0775811272705787</v>
      </c>
    </row>
    <row r="3372" customFormat="false" ht="13.5" hidden="false" customHeight="false" outlineLevel="0" collapsed="false">
      <c r="A3372" s="1" t="n">
        <f aca="false">A3371+$A$4</f>
        <v>4.94411764705909</v>
      </c>
      <c r="B3372" s="1" t="n">
        <f aca="false">B3371+$A$4*C3371</f>
        <v>0.241676370407103</v>
      </c>
      <c r="C3372" s="1" t="n">
        <f aca="false">C3371+$A$4*D3371</f>
        <v>0.31117548302581</v>
      </c>
      <c r="D3372" s="1" t="n">
        <f aca="false">-$H$6*B3372+$K$6</f>
        <v>2.63748544438935</v>
      </c>
      <c r="E3372" s="1" t="n">
        <f aca="false">($L$6/3)*B3372^3</f>
        <v>0.0188209398321165</v>
      </c>
      <c r="F3372" s="1" t="n">
        <f aca="false">(1/B3372)*COS(E3372)</f>
        <v>4.13703205512347</v>
      </c>
      <c r="G3372" s="1" t="n">
        <f aca="false">(1/B3372)*SIN(E3372)</f>
        <v>0.077872026421742</v>
      </c>
    </row>
    <row r="3373" customFormat="false" ht="13.5" hidden="false" customHeight="false" outlineLevel="0" collapsed="false">
      <c r="A3373" s="1" t="n">
        <f aca="false">A3372+$A$4</f>
        <v>4.94558823529439</v>
      </c>
      <c r="B3373" s="1" t="n">
        <f aca="false">B3372+$A$4*C3372</f>
        <v>0.242133981411553</v>
      </c>
      <c r="C3373" s="1" t="n">
        <f aca="false">C3372+$A$4*D3372</f>
        <v>0.315054138091089</v>
      </c>
      <c r="D3373" s="1" t="n">
        <f aca="false">-$H$6*B3373+$K$6</f>
        <v>2.63679902788267</v>
      </c>
      <c r="E3373" s="1" t="n">
        <f aca="false">($L$6/3)*B3373^3</f>
        <v>0.0189280539960042</v>
      </c>
      <c r="F3373" s="1" t="n">
        <f aca="false">(1/B3373)*COS(E3373)</f>
        <v>4.12920509506997</v>
      </c>
      <c r="G3373" s="1" t="n">
        <f aca="false">(1/B3373)*SIN(E3373)</f>
        <v>0.0781671522369077</v>
      </c>
    </row>
    <row r="3374" customFormat="false" ht="13.5" hidden="false" customHeight="false" outlineLevel="0" collapsed="false">
      <c r="A3374" s="1" t="n">
        <f aca="false">A3373+$A$4</f>
        <v>4.94705882352968</v>
      </c>
      <c r="B3374" s="1" t="n">
        <f aca="false">B3373+$A$4*C3373</f>
        <v>0.24259729632051</v>
      </c>
      <c r="C3374" s="1" t="n">
        <f aca="false">C3373+$A$4*D3373</f>
        <v>0.318931783720328</v>
      </c>
      <c r="D3374" s="1" t="n">
        <f aca="false">-$H$6*B3374+$K$6</f>
        <v>2.63610405551924</v>
      </c>
      <c r="E3374" s="1" t="n">
        <f aca="false">($L$6/3)*B3374^3</f>
        <v>0.0190369165441302</v>
      </c>
      <c r="F3374" s="1" t="n">
        <f aca="false">(1/B3374)*COS(E3374)</f>
        <v>4.12131057740901</v>
      </c>
      <c r="G3374" s="1" t="n">
        <f aca="false">(1/B3374)*SIN(E3374)</f>
        <v>0.0784665246094001</v>
      </c>
    </row>
    <row r="3375" customFormat="false" ht="13.5" hidden="false" customHeight="false" outlineLevel="0" collapsed="false">
      <c r="A3375" s="1" t="n">
        <f aca="false">A3374+$A$4</f>
        <v>4.94852941176498</v>
      </c>
      <c r="B3375" s="1" t="n">
        <f aca="false">B3374+$A$4*C3374</f>
        <v>0.243066313649511</v>
      </c>
      <c r="C3375" s="1" t="n">
        <f aca="false">C3374+$A$4*D3374</f>
        <v>0.322808407331385</v>
      </c>
      <c r="D3375" s="1" t="n">
        <f aca="false">-$H$6*B3375+$K$6</f>
        <v>2.63540052952573</v>
      </c>
      <c r="E3375" s="1" t="n">
        <f aca="false">($L$6/3)*B3375^3</f>
        <v>0.0191475432935187</v>
      </c>
      <c r="F3375" s="1" t="n">
        <f aca="false">(1/B3375)*COS(E3375)</f>
        <v>4.11334946575613</v>
      </c>
      <c r="G3375" s="1" t="n">
        <f aca="false">(1/B3375)*SIN(E3375)</f>
        <v>0.0787701636722987</v>
      </c>
    </row>
    <row r="3376" customFormat="false" ht="13.5" hidden="false" customHeight="false" outlineLevel="0" collapsed="false">
      <c r="A3376" s="1" t="n">
        <f aca="false">A3375+$A$4</f>
        <v>4.95000000000027</v>
      </c>
      <c r="B3376" s="1" t="n">
        <f aca="false">B3375+$A$4*C3375</f>
        <v>0.243541031895586</v>
      </c>
      <c r="C3376" s="1" t="n">
        <f aca="false">C3375+$A$4*D3375</f>
        <v>0.326683996345394</v>
      </c>
      <c r="D3376" s="1" t="n">
        <f aca="false">-$H$6*B3376+$K$6</f>
        <v>2.63468845215662</v>
      </c>
      <c r="E3376" s="1" t="n">
        <f aca="false">($L$6/3)*B3376^3</f>
        <v>0.0192599503002455</v>
      </c>
      <c r="F3376" s="1" t="n">
        <f aca="false">(1/B3376)*COS(E3376)</f>
        <v>4.10532272573749</v>
      </c>
      <c r="G3376" s="1" t="n">
        <f aca="false">(1/B3376)*SIN(E3376)</f>
        <v>0.0790780897980631</v>
      </c>
    </row>
    <row r="3377" customFormat="false" ht="13.5" hidden="false" customHeight="false" outlineLevel="0" collapsed="false">
      <c r="A3377" s="1" t="n">
        <f aca="false">A3376+$A$4</f>
        <v>4.95147058823556</v>
      </c>
      <c r="B3377" s="1" t="n">
        <f aca="false">B3376+$A$4*C3376</f>
        <v>0.244021449537271</v>
      </c>
      <c r="C3377" s="1" t="n">
        <f aca="false">C3376+$A$4*D3376</f>
        <v>0.330558538186801</v>
      </c>
      <c r="D3377" s="1" t="n">
        <f aca="false">-$H$6*B3377+$K$6</f>
        <v>2.63396782569409</v>
      </c>
      <c r="E3377" s="1" t="n">
        <f aca="false">($L$6/3)*B3377^3</f>
        <v>0.0193741538609909</v>
      </c>
      <c r="F3377" s="1" t="n">
        <f aca="false">(1/B3377)*COS(E3377)</f>
        <v>4.09723132473594</v>
      </c>
      <c r="G3377" s="1" t="n">
        <f aca="false">(1/B3377)*SIN(E3377)</f>
        <v>0.0793903235981532</v>
      </c>
    </row>
    <row r="3378" customFormat="false" ht="13.5" hidden="false" customHeight="false" outlineLevel="0" collapsed="false">
      <c r="A3378" s="1" t="n">
        <f aca="false">A3377+$A$4</f>
        <v>4.95294117647086</v>
      </c>
      <c r="B3378" s="1" t="n">
        <f aca="false">B3377+$A$4*C3377</f>
        <v>0.244507565034604</v>
      </c>
      <c r="C3378" s="1" t="n">
        <f aca="false">C3377+$A$4*D3377</f>
        <v>0.33443202028341</v>
      </c>
      <c r="D3378" s="1" t="n">
        <f aca="false">-$H$6*B3378+$K$6</f>
        <v>2.63323865244809</v>
      </c>
      <c r="E3378" s="1" t="n">
        <f aca="false">($L$6/3)*B3378^3</f>
        <v>0.0194901705146108</v>
      </c>
      <c r="F3378" s="1" t="n">
        <f aca="false">(1/B3378)*COS(E3378)</f>
        <v>4.08907623163941</v>
      </c>
      <c r="G3378" s="1" t="n">
        <f aca="false">(1/B3378)*SIN(E3378)</f>
        <v>0.0797068859226429</v>
      </c>
    </row>
    <row r="3379" customFormat="false" ht="13.5" hidden="false" customHeight="false" outlineLevel="0" collapsed="false">
      <c r="A3379" s="1" t="n">
        <f aca="false">A3378+$A$4</f>
        <v>4.95441176470615</v>
      </c>
      <c r="B3379" s="1" t="n">
        <f aca="false">B3378+$A$4*C3378</f>
        <v>0.244999376829139</v>
      </c>
      <c r="C3379" s="1" t="n">
        <f aca="false">C3378+$A$4*D3378</f>
        <v>0.338304430066421</v>
      </c>
      <c r="D3379" s="1" t="n">
        <f aca="false">-$H$6*B3379+$K$6</f>
        <v>2.63250093475629</v>
      </c>
      <c r="E3379" s="1" t="n">
        <f aca="false">($L$6/3)*B3379^3</f>
        <v>0.0196080170437234</v>
      </c>
      <c r="F3379" s="1" t="n">
        <f aca="false">(1/B3379)*COS(E3379)</f>
        <v>4.08085841659172</v>
      </c>
      <c r="G3379" s="1" t="n">
        <f aca="false">(1/B3379)*SIN(E3379)</f>
        <v>0.0800277978598303</v>
      </c>
    </row>
    <row r="3380" customFormat="false" ht="13.5" hidden="false" customHeight="false" outlineLevel="0" collapsed="false">
      <c r="A3380" s="1" t="n">
        <f aca="false">A3379+$A$4</f>
        <v>4.95588235294145</v>
      </c>
      <c r="B3380" s="1" t="n">
        <f aca="false">B3379+$A$4*C3379</f>
        <v>0.245496883343942</v>
      </c>
      <c r="C3380" s="1" t="n">
        <f aca="false">C3379+$A$4*D3379</f>
        <v>0.342175754970475</v>
      </c>
      <c r="D3380" s="1" t="n">
        <f aca="false">-$H$6*B3380+$K$6</f>
        <v>2.63175467498409</v>
      </c>
      <c r="E3380" s="1" t="n">
        <f aca="false">($L$6/3)*B3380^3</f>
        <v>0.0197277104763129</v>
      </c>
      <c r="F3380" s="1" t="n">
        <f aca="false">(1/B3380)*COS(E3380)</f>
        <v>4.07257885074585</v>
      </c>
      <c r="G3380" s="1" t="n">
        <f aca="false">(1/B3380)*SIN(E3380)</f>
        <v>0.0803530807358407</v>
      </c>
    </row>
    <row r="3381" customFormat="false" ht="13.5" hidden="false" customHeight="false" outlineLevel="0" collapsed="false">
      <c r="A3381" s="1" t="n">
        <f aca="false">A3380+$A$4</f>
        <v>4.95735294117674</v>
      </c>
      <c r="B3381" s="1" t="n">
        <f aca="false">B3380+$A$4*C3380</f>
        <v>0.246000082983605</v>
      </c>
      <c r="C3381" s="1" t="n">
        <f aca="false">C3380+$A$4*D3380</f>
        <v>0.346045982433687</v>
      </c>
      <c r="D3381" s="1" t="n">
        <f aca="false">-$H$6*B3381+$K$6</f>
        <v>2.63099987552459</v>
      </c>
      <c r="E3381" s="1" t="n">
        <f aca="false">($L$6/3)*B3381^3</f>
        <v>0.01984926808735</v>
      </c>
      <c r="F3381" s="1" t="n">
        <f aca="false">(1/B3381)*COS(E3381)</f>
        <v>4.06423850601993</v>
      </c>
      <c r="G3381" s="1" t="n">
        <f aca="false">(1/B3381)*SIN(E3381)</f>
        <v>0.0806827561142259</v>
      </c>
    </row>
    <row r="3382" customFormat="false" ht="13.5" hidden="false" customHeight="false" outlineLevel="0" collapsed="false">
      <c r="A3382" s="1" t="n">
        <f aca="false">A3381+$A$4</f>
        <v>4.95882352941204</v>
      </c>
      <c r="B3382" s="1" t="n">
        <f aca="false">B3381+$A$4*C3381</f>
        <v>0.246508974134242</v>
      </c>
      <c r="C3382" s="1" t="n">
        <f aca="false">C3381+$A$4*D3381</f>
        <v>0.349915099897694</v>
      </c>
      <c r="D3382" s="1" t="n">
        <f aca="false">-$H$6*B3382+$K$6</f>
        <v>2.63023653879864</v>
      </c>
      <c r="E3382" s="1" t="n">
        <f aca="false">($L$6/3)*B3382^3</f>
        <v>0.0199727074004287</v>
      </c>
      <c r="F3382" s="1" t="n">
        <f aca="false">(1/B3382)*COS(E3382)</f>
        <v>4.05583835485578</v>
      </c>
      <c r="G3382" s="1" t="n">
        <f aca="false">(1/B3382)*SIN(E3382)</f>
        <v>0.0810168457955566</v>
      </c>
    </row>
    <row r="3383" customFormat="false" ht="13.5" hidden="false" customHeight="false" outlineLevel="0" collapsed="false">
      <c r="A3383" s="1" t="n">
        <f aca="false">A3382+$A$4</f>
        <v>4.96029411764733</v>
      </c>
      <c r="B3383" s="1" t="n">
        <f aca="false">B3382+$A$4*C3382</f>
        <v>0.247023555163504</v>
      </c>
      <c r="C3383" s="1" t="n">
        <f aca="false">C3382+$A$4*D3382</f>
        <v>0.353783094807692</v>
      </c>
      <c r="D3383" s="1" t="n">
        <f aca="false">-$H$6*B3383+$K$6</f>
        <v>2.62946466725474</v>
      </c>
      <c r="E3383" s="1" t="n">
        <f aca="false">($L$6/3)*B3383^3</f>
        <v>0.0200980461894191</v>
      </c>
      <c r="F3383" s="1" t="n">
        <f aca="false">(1/B3383)*COS(E3383)</f>
        <v>4.04737936998029</v>
      </c>
      <c r="G3383" s="1" t="n">
        <f aca="false">(1/B3383)*SIN(E3383)</f>
        <v>0.0813553718170109</v>
      </c>
    </row>
    <row r="3384" customFormat="false" ht="13.5" hidden="false" customHeight="false" outlineLevel="0" collapsed="false">
      <c r="A3384" s="1" t="n">
        <f aca="false">A3383+$A$4</f>
        <v>4.96176470588263</v>
      </c>
      <c r="B3384" s="1" t="n">
        <f aca="false">B3383+$A$4*C3383</f>
        <v>0.247543824420574</v>
      </c>
      <c r="C3384" s="1" t="n">
        <f aca="false">C3383+$A$4*D3383</f>
        <v>0.357649954612478</v>
      </c>
      <c r="D3384" s="1" t="n">
        <f aca="false">-$H$6*B3384+$K$6</f>
        <v>2.62868426336914</v>
      </c>
      <c r="E3384" s="1" t="n">
        <f aca="false">($L$6/3)*B3384^3</f>
        <v>0.0202253024801374</v>
      </c>
      <c r="F3384" s="1" t="n">
        <f aca="false">(1/B3384)*COS(E3384)</f>
        <v>4.03886252416963</v>
      </c>
      <c r="G3384" s="1" t="n">
        <f aca="false">(1/B3384)*SIN(E3384)</f>
        <v>0.081698356451956</v>
      </c>
    </row>
    <row r="3385" customFormat="false" ht="13.5" hidden="false" customHeight="false" outlineLevel="0" collapsed="false">
      <c r="A3385" s="1" t="n">
        <f aca="false">A3384+$A$4</f>
        <v>4.96323529411792</v>
      </c>
      <c r="B3385" s="1" t="n">
        <f aca="false">B3384+$A$4*C3384</f>
        <v>0.24806978023618</v>
      </c>
      <c r="C3385" s="1" t="n">
        <f aca="false">C3384+$A$4*D3384</f>
        <v>0.361515666764491</v>
      </c>
      <c r="D3385" s="1" t="n">
        <f aca="false">-$H$6*B3385+$K$6</f>
        <v>2.62789532964573</v>
      </c>
      <c r="E3385" s="1" t="n">
        <f aca="false">($L$6/3)*B3385^3</f>
        <v>0.020354494552031</v>
      </c>
      <c r="F3385" s="1" t="n">
        <f aca="false">(1/B3385)*COS(E3385)</f>
        <v>4.0302887900164</v>
      </c>
      <c r="G3385" s="1" t="n">
        <f aca="false">(1/B3385)*SIN(E3385)</f>
        <v>0.0820458222095251</v>
      </c>
    </row>
    <row r="3386" customFormat="false" ht="13.5" hidden="false" customHeight="false" outlineLevel="0" collapsed="false">
      <c r="A3386" s="1" t="n">
        <f aca="false">A3385+$A$4</f>
        <v>4.96470588235322</v>
      </c>
      <c r="B3386" s="1" t="n">
        <f aca="false">B3385+$A$4*C3385</f>
        <v>0.248601420922599</v>
      </c>
      <c r="C3386" s="1" t="n">
        <f aca="false">C3385+$A$4*D3385</f>
        <v>0.365380218719853</v>
      </c>
      <c r="D3386" s="1" t="n">
        <f aca="false">-$H$6*B3386+$K$6</f>
        <v>2.6270978686161</v>
      </c>
      <c r="E3386" s="1" t="n">
        <f aca="false">($L$6/3)*B3386^3</f>
        <v>0.0204856409398808</v>
      </c>
      <c r="F3386" s="1" t="n">
        <f aca="false">(1/B3386)*COS(E3386)</f>
        <v>4.02165913969968</v>
      </c>
      <c r="G3386" s="1" t="n">
        <f aca="false">(1/B3386)*SIN(E3386)</f>
        <v>0.0823977918341888</v>
      </c>
    </row>
    <row r="3387" customFormat="false" ht="13.5" hidden="false" customHeight="false" outlineLevel="0" collapsed="false">
      <c r="A3387" s="1" t="n">
        <f aca="false">A3386+$A$4</f>
        <v>4.96617647058851</v>
      </c>
      <c r="B3387" s="1" t="n">
        <f aca="false">B3386+$A$4*C3386</f>
        <v>0.249138744773657</v>
      </c>
      <c r="C3387" s="1" t="n">
        <f aca="false">C3386+$A$4*D3386</f>
        <v>0.369243597938406</v>
      </c>
      <c r="D3387" s="1" t="n">
        <f aca="false">-$H$6*B3387+$K$6</f>
        <v>2.62629188283951</v>
      </c>
      <c r="E3387" s="1" t="n">
        <f aca="false">($L$6/3)*B3387^3</f>
        <v>0.020618760435519</v>
      </c>
      <c r="F3387" s="1" t="n">
        <f aca="false">(1/B3387)*COS(E3387)</f>
        <v>4.01297454475824</v>
      </c>
      <c r="G3387" s="1" t="n">
        <f aca="false">(1/B3387)*SIN(E3387)</f>
        <v>0.0827542883053206</v>
      </c>
    </row>
    <row r="3388" customFormat="false" ht="13.5" hidden="false" customHeight="false" outlineLevel="0" collapsed="false">
      <c r="A3388" s="1" t="n">
        <f aca="false">A3387+$A$4</f>
        <v>4.9676470588238</v>
      </c>
      <c r="B3388" s="1" t="n">
        <f aca="false">B3387+$A$4*C3387</f>
        <v>0.249681750064743</v>
      </c>
      <c r="C3388" s="1" t="n">
        <f aca="false">C3387+$A$4*D3387</f>
        <v>0.373105791883758</v>
      </c>
      <c r="D3388" s="1" t="n">
        <f aca="false">-$H$6*B3388+$K$6</f>
        <v>2.62547737490289</v>
      </c>
      <c r="E3388" s="1" t="n">
        <f aca="false">($L$6/3)*B3388^3</f>
        <v>0.0207538720895627</v>
      </c>
      <c r="F3388" s="1" t="n">
        <f aca="false">(1/B3388)*COS(E3388)</f>
        <v>4.00423597586684</v>
      </c>
      <c r="G3388" s="1" t="n">
        <f aca="false">(1/B3388)*SIN(E3388)</f>
        <v>0.0831153348367569</v>
      </c>
    </row>
    <row r="3389" customFormat="false" ht="13.5" hidden="false" customHeight="false" outlineLevel="0" collapsed="false">
      <c r="A3389" s="1" t="n">
        <f aca="false">A3388+$A$4</f>
        <v>4.9691176470591</v>
      </c>
      <c r="B3389" s="1" t="n">
        <f aca="false">B3388+$A$4*C3388</f>
        <v>0.250230435052808</v>
      </c>
      <c r="C3389" s="1" t="n">
        <f aca="false">C3388+$A$4*D3388</f>
        <v>0.376966788023321</v>
      </c>
      <c r="D3389" s="1" t="n">
        <f aca="false">-$H$6*B3389+$K$6</f>
        <v>2.62465434742079</v>
      </c>
      <c r="E3389" s="1" t="n">
        <f aca="false">($L$6/3)*B3389^3</f>
        <v>0.0208909952131637</v>
      </c>
      <c r="F3389" s="1" t="n">
        <f aca="false">(1/B3389)*COS(E3389)</f>
        <v>3.99544440261565</v>
      </c>
      <c r="G3389" s="1" t="n">
        <f aca="false">(1/B3389)*SIN(E3389)</f>
        <v>0.0834809548763515</v>
      </c>
    </row>
    <row r="3390" customFormat="false" ht="13.5" hidden="false" customHeight="false" outlineLevel="0" collapsed="false">
      <c r="A3390" s="1" t="n">
        <f aca="false">A3389+$A$4</f>
        <v>4.97058823529439</v>
      </c>
      <c r="B3390" s="1" t="n">
        <f aca="false">B3389+$A$4*C3389</f>
        <v>0.250784797976371</v>
      </c>
      <c r="C3390" s="1" t="n">
        <f aca="false">C3389+$A$4*D3389</f>
        <v>0.380826573828352</v>
      </c>
      <c r="D3390" s="1" t="n">
        <f aca="false">-$H$6*B3390+$K$6</f>
        <v>2.62382280303544</v>
      </c>
      <c r="E3390" s="1" t="n">
        <f aca="false">($L$6/3)*B3390^3</f>
        <v>0.0210301493797742</v>
      </c>
      <c r="F3390" s="1" t="n">
        <f aca="false">(1/B3390)*COS(E3390)</f>
        <v>3.98660079329299</v>
      </c>
      <c r="G3390" s="1" t="n">
        <f aca="false">(1/B3390)*SIN(E3390)</f>
        <v>0.0838511721055244</v>
      </c>
    </row>
    <row r="3391" customFormat="false" ht="13.5" hidden="false" customHeight="false" outlineLevel="0" collapsed="false">
      <c r="A3391" s="1" t="n">
        <f aca="false">A3390+$A$4</f>
        <v>4.97205882352969</v>
      </c>
      <c r="B3391" s="1" t="n">
        <f aca="false">B3390+$A$4*C3390</f>
        <v>0.251344837055531</v>
      </c>
      <c r="C3391" s="1" t="n">
        <f aca="false">C3390+$A$4*D3390</f>
        <v>0.384685136773992</v>
      </c>
      <c r="D3391" s="1" t="n">
        <f aca="false">-$H$6*B3391+$K$6</f>
        <v>2.6229827444167</v>
      </c>
      <c r="E3391" s="1" t="n">
        <f aca="false">($L$6/3)*B3391^3</f>
        <v>0.0211713544269278</v>
      </c>
      <c r="F3391" s="1" t="n">
        <f aca="false">(1/B3391)*COS(E3391)</f>
        <v>3.97770611467134</v>
      </c>
      <c r="G3391" s="1" t="n">
        <f aca="false">(1/B3391)*SIN(E3391)</f>
        <v>0.0842260104388045</v>
      </c>
    </row>
    <row r="3392" customFormat="false" ht="13.5" hidden="false" customHeight="false" outlineLevel="0" collapsed="false">
      <c r="A3392" s="1" t="n">
        <f aca="false">A3391+$A$4</f>
        <v>4.97352941176498</v>
      </c>
      <c r="B3392" s="1" t="n">
        <f aca="false">B3391+$A$4*C3391</f>
        <v>0.251910550491963</v>
      </c>
      <c r="C3392" s="1" t="n">
        <f aca="false">C3391+$A$4*D3391</f>
        <v>0.388542464339311</v>
      </c>
      <c r="D3392" s="1" t="n">
        <f aca="false">-$H$6*B3392+$K$6</f>
        <v>2.62213417426206</v>
      </c>
      <c r="E3392" s="1" t="n">
        <f aca="false">($L$6/3)*B3392^3</f>
        <v>0.0213146304580364</v>
      </c>
      <c r="F3392" s="1" t="n">
        <f aca="false">(1/B3392)*COS(E3392)</f>
        <v>3.96876133179668</v>
      </c>
      <c r="G3392" s="1" t="n">
        <f aca="false">(1/B3392)*SIN(E3392)</f>
        <v>0.0846054940233671</v>
      </c>
    </row>
    <row r="3393" customFormat="false" ht="13.5" hidden="false" customHeight="false" outlineLevel="0" collapsed="false">
      <c r="A3393" s="1" t="n">
        <f aca="false">A3392+$A$4</f>
        <v>4.97500000000028</v>
      </c>
      <c r="B3393" s="1" t="n">
        <f aca="false">B3392+$A$4*C3392</f>
        <v>0.252481936468933</v>
      </c>
      <c r="C3393" s="1" t="n">
        <f aca="false">C3392+$A$4*D3392</f>
        <v>0.392398544007343</v>
      </c>
      <c r="D3393" s="1" t="n">
        <f aca="false">-$H$6*B3393+$K$6</f>
        <v>2.6212770952966</v>
      </c>
      <c r="E3393" s="1" t="n">
        <f aca="false">($L$6/3)*B3393^3</f>
        <v>0.0214599978442024</v>
      </c>
      <c r="F3393" s="1" t="n">
        <f aca="false">(1/B3393)*COS(E3393)</f>
        <v>3.95976740778127</v>
      </c>
      <c r="G3393" s="1" t="n">
        <f aca="false">(1/B3393)*SIN(E3393)</f>
        <v>0.084989647238565</v>
      </c>
    </row>
    <row r="3394" customFormat="false" ht="13.5" hidden="false" customHeight="false" outlineLevel="0" collapsed="false">
      <c r="A3394" s="1" t="n">
        <f aca="false">A3393+$A$4</f>
        <v>4.97647058823557</v>
      </c>
      <c r="B3394" s="1" t="n">
        <f aca="false">B3393+$A$4*C3393</f>
        <v>0.253058993151296</v>
      </c>
      <c r="C3394" s="1" t="n">
        <f aca="false">C3393+$A$4*D3393</f>
        <v>0.396253363265132</v>
      </c>
      <c r="D3394" s="1" t="n">
        <f aca="false">-$H$6*B3394+$K$6</f>
        <v>2.62041151027306</v>
      </c>
      <c r="E3394" s="1" t="n">
        <f aca="false">($L$6/3)*B3394^3</f>
        <v>0.0216074772260466</v>
      </c>
      <c r="F3394" s="1" t="n">
        <f aca="false">(1/B3394)*COS(E3394)</f>
        <v>3.95072530359979</v>
      </c>
      <c r="G3394" s="1" t="n">
        <f aca="false">(1/B3394)*SIN(E3394)</f>
        <v>0.0853784946954541</v>
      </c>
    </row>
    <row r="3395" customFormat="false" ht="13.5" hidden="false" customHeight="false" outlineLevel="0" collapsed="false">
      <c r="A3395" s="1" t="n">
        <f aca="false">A3394+$A$4</f>
        <v>4.97794117647087</v>
      </c>
      <c r="B3395" s="1" t="n">
        <f aca="false">B3394+$A$4*C3394</f>
        <v>0.25364171868551</v>
      </c>
      <c r="C3395" s="1" t="n">
        <f aca="false">C3394+$A$4*D3394</f>
        <v>0.400106909603769</v>
      </c>
      <c r="D3395" s="1" t="n">
        <f aca="false">-$H$6*B3395+$K$6</f>
        <v>2.61953742197174</v>
      </c>
      <c r="E3395" s="1" t="n">
        <f aca="false">($L$6/3)*B3395^3</f>
        <v>0.0217570895155511</v>
      </c>
      <c r="F3395" s="1" t="n">
        <f aca="false">(1/B3395)*COS(E3395)</f>
        <v>3.94163597788909</v>
      </c>
      <c r="G3395" s="1" t="n">
        <f aca="false">(1/B3395)*SIN(E3395)</f>
        <v>0.0857720612363132</v>
      </c>
    </row>
    <row r="3396" customFormat="false" ht="13.5" hidden="false" customHeight="false" outlineLevel="0" collapsed="false">
      <c r="A3396" s="1" t="n">
        <f aca="false">A3395+$A$4</f>
        <v>4.97941176470616</v>
      </c>
      <c r="B3396" s="1" t="n">
        <f aca="false">B3395+$A$4*C3395</f>
        <v>0.254230111199633</v>
      </c>
      <c r="C3396" s="1" t="n">
        <f aca="false">C3395+$A$4*D3395</f>
        <v>0.403959170518433</v>
      </c>
      <c r="D3396" s="1" t="n">
        <f aca="false">-$H$6*B3396+$K$6</f>
        <v>2.61865483320055</v>
      </c>
      <c r="E3396" s="1" t="n">
        <f aca="false">($L$6/3)*B3396^3</f>
        <v>0.0219088558979178</v>
      </c>
      <c r="F3396" s="1" t="n">
        <f aca="false">(1/B3396)*COS(E3396)</f>
        <v>3.93250038675132</v>
      </c>
      <c r="G3396" s="1" t="n">
        <f aca="false">(1/B3396)*SIN(E3396)</f>
        <v>0.086170371934157</v>
      </c>
    </row>
    <row r="3397" customFormat="false" ht="13.5" hidden="false" customHeight="false" outlineLevel="0" collapsed="false">
      <c r="A3397" s="1" t="n">
        <f aca="false">A3396+$A$4</f>
        <v>4.98088235294146</v>
      </c>
      <c r="B3397" s="1" t="n">
        <f aca="false">B3396+$A$4*C3396</f>
        <v>0.254824168803337</v>
      </c>
      <c r="C3397" s="1" t="n">
        <f aca="false">C3396+$A$4*D3396</f>
        <v>0.407810133508434</v>
      </c>
      <c r="D3397" s="1" t="n">
        <f aca="false">-$H$6*B3397+$K$6</f>
        <v>2.617763746795</v>
      </c>
      <c r="E3397" s="1" t="n">
        <f aca="false">($L$6/3)*B3397^3</f>
        <v>0.0220627978334416</v>
      </c>
      <c r="F3397" s="1" t="n">
        <f aca="false">(1/B3397)*COS(E3397)</f>
        <v>3.92331948356078</v>
      </c>
      <c r="G3397" s="1" t="n">
        <f aca="false">(1/B3397)*SIN(E3397)</f>
        <v>0.0865734520922442</v>
      </c>
    </row>
    <row r="3398" customFormat="false" ht="13.5" hidden="false" customHeight="false" outlineLevel="0" collapsed="false">
      <c r="A3398" s="1" t="n">
        <f aca="false">A3397+$A$4</f>
        <v>4.98235294117675</v>
      </c>
      <c r="B3398" s="1" t="n">
        <f aca="false">B3397+$A$4*C3397</f>
        <v>0.255423889587908</v>
      </c>
      <c r="C3398" s="1" t="n">
        <f aca="false">C3397+$A$4*D3397</f>
        <v>0.41165978607725</v>
      </c>
      <c r="D3398" s="1" t="n">
        <f aca="false">-$H$6*B3398+$K$6</f>
        <v>2.61686416561814</v>
      </c>
      <c r="E3398" s="1" t="n">
        <f aca="false">($L$6/3)*B3398^3</f>
        <v>0.0222189370593992</v>
      </c>
      <c r="F3398" s="1" t="n">
        <f aca="false">(1/B3398)*COS(E3398)</f>
        <v>3.91409421877422</v>
      </c>
      <c r="G3398" s="1" t="n">
        <f aca="false">(1/B3398)*SIN(E3398)</f>
        <v>0.0869813272435791</v>
      </c>
    </row>
    <row r="3399" customFormat="false" ht="13.5" hidden="false" customHeight="false" outlineLevel="0" collapsed="false">
      <c r="A3399" s="1" t="n">
        <f aca="false">A3398+$A$4</f>
        <v>4.98382352941204</v>
      </c>
      <c r="B3399" s="1" t="n">
        <f aca="false">B3398+$A$4*C3398</f>
        <v>0.256029271626257</v>
      </c>
      <c r="C3399" s="1" t="n">
        <f aca="false">C3398+$A$4*D3398</f>
        <v>0.415508115732571</v>
      </c>
      <c r="D3399" s="1" t="n">
        <f aca="false">-$H$6*B3399+$K$6</f>
        <v>2.61595609256062</v>
      </c>
      <c r="E3399" s="1" t="n">
        <f aca="false">($L$6/3)*B3399^3</f>
        <v>0.0223772955919522</v>
      </c>
      <c r="F3399" s="1" t="n">
        <f aca="false">(1/B3399)*COS(E3399)</f>
        <v>3.90482553974487</v>
      </c>
      <c r="G3399" s="1" t="n">
        <f aca="false">(1/B3399)*SIN(E3399)</f>
        <v>0.0873940231504063</v>
      </c>
    </row>
    <row r="3400" customFormat="false" ht="13.5" hidden="false" customHeight="false" outlineLevel="0" collapsed="false">
      <c r="A3400" s="1" t="n">
        <f aca="false">A3399+$A$4</f>
        <v>4.98529411764734</v>
      </c>
      <c r="B3400" s="1" t="n">
        <f aca="false">B3399+$A$4*C3399</f>
        <v>0.256640312972922</v>
      </c>
      <c r="C3400" s="1" t="n">
        <f aca="false">C3399+$A$4*D3399</f>
        <v>0.419355109986337</v>
      </c>
      <c r="D3400" s="1" t="n">
        <f aca="false">-$H$6*B3400+$K$6</f>
        <v>2.61503953054062</v>
      </c>
      <c r="E3400" s="1" t="n">
        <f aca="false">($L$6/3)*B3400^3</f>
        <v>0.0225378957280656</v>
      </c>
      <c r="F3400" s="1" t="n">
        <f aca="false">(1/B3400)*COS(E3400)</f>
        <v>3.89551439054008</v>
      </c>
      <c r="G3400" s="1" t="n">
        <f aca="false">(1/B3400)*SIN(E3400)</f>
        <v>0.0878115658037005</v>
      </c>
    </row>
    <row r="3401" customFormat="false" ht="13.5" hidden="false" customHeight="false" outlineLevel="0" collapsed="false">
      <c r="A3401" s="1" t="n">
        <f aca="false">A3400+$A$4</f>
        <v>4.98676470588263</v>
      </c>
      <c r="B3401" s="1" t="n">
        <f aca="false">B3400+$A$4*C3400</f>
        <v>0.257257011664079</v>
      </c>
      <c r="C3401" s="1" t="n">
        <f aca="false">C3400+$A$4*D3400</f>
        <v>0.423200756354779</v>
      </c>
      <c r="D3401" s="1" t="n">
        <f aca="false">-$H$6*B3401+$K$6</f>
        <v>2.61411448250388</v>
      </c>
      <c r="E3401" s="1" t="n">
        <f aca="false">($L$6/3)*B3401^3</f>
        <v>0.0227007600474408</v>
      </c>
      <c r="F3401" s="1" t="n">
        <f aca="false">(1/B3401)*COS(E3401)</f>
        <v>3.88616171176264</v>
      </c>
      <c r="G3401" s="1" t="n">
        <f aca="false">(1/B3401)*SIN(E3401)</f>
        <v>0.0882339814226491</v>
      </c>
    </row>
    <row r="3402" customFormat="false" ht="13.5" hidden="false" customHeight="false" outlineLevel="0" collapsed="false">
      <c r="A3402" s="1" t="n">
        <f aca="false">A3401+$A$4</f>
        <v>4.98823529411793</v>
      </c>
      <c r="B3402" s="1" t="n">
        <f aca="false">B3401+$A$4*C3401</f>
        <v>0.257879365717542</v>
      </c>
      <c r="C3402" s="1" t="n">
        <f aca="false">C3401+$A$4*D3401</f>
        <v>0.427045042358461</v>
      </c>
      <c r="D3402" s="1" t="n">
        <f aca="false">-$H$6*B3402+$K$6</f>
        <v>2.61318095142369</v>
      </c>
      <c r="E3402" s="1" t="n">
        <f aca="false">($L$6/3)*B3402^3</f>
        <v>0.0228659114144633</v>
      </c>
      <c r="F3402" s="1" t="n">
        <f aca="false">(1/B3402)*COS(E3402)</f>
        <v>3.87676844037581</v>
      </c>
      <c r="G3402" s="1" t="n">
        <f aca="false">(1/B3402)*SIN(E3402)</f>
        <v>0.088661296454129</v>
      </c>
    </row>
    <row r="3403" customFormat="false" ht="13.5" hidden="false" customHeight="false" outlineLevel="0" collapsed="false">
      <c r="A3403" s="1" t="n">
        <f aca="false">A3402+$A$4</f>
        <v>4.98970588235322</v>
      </c>
      <c r="B3403" s="1" t="n">
        <f aca="false">B3402+$A$4*C3402</f>
        <v>0.258507373132775</v>
      </c>
      <c r="C3403" s="1" t="n">
        <f aca="false">C3402+$A$4*D3402</f>
        <v>0.430887955522319</v>
      </c>
      <c r="D3403" s="1" t="n">
        <f aca="false">-$H$6*B3403+$K$6</f>
        <v>2.61223894030084</v>
      </c>
      <c r="E3403" s="1" t="n">
        <f aca="false">($L$6/3)*B3403^3</f>
        <v>0.0230333729801648</v>
      </c>
      <c r="F3403" s="1" t="n">
        <f aca="false">(1/B3403)*COS(E3403)</f>
        <v>3.86733550953207</v>
      </c>
      <c r="G3403" s="1" t="n">
        <f aca="false">(1/B3403)*SIN(E3403)</f>
        <v>0.0890935375721769</v>
      </c>
    </row>
    <row r="3404" customFormat="false" ht="13.5" hidden="false" customHeight="false" outlineLevel="0" collapsed="false">
      <c r="A3404" s="1" t="n">
        <f aca="false">A3403+$A$4</f>
        <v>4.99117647058852</v>
      </c>
      <c r="B3404" s="1" t="n">
        <f aca="false">B3403+$A$4*C3403</f>
        <v>0.259141031890896</v>
      </c>
      <c r="C3404" s="1" t="n">
        <f aca="false">C3403+$A$4*D3403</f>
        <v>0.434729483375703</v>
      </c>
      <c r="D3404" s="1" t="n">
        <f aca="false">-$H$6*B3404+$K$6</f>
        <v>2.61128845216366</v>
      </c>
      <c r="E3404" s="1" t="n">
        <f aca="false">($L$6/3)*B3404^3</f>
        <v>0.0232031681842002</v>
      </c>
      <c r="F3404" s="1" t="n">
        <f aca="false">(1/B3404)*COS(E3404)</f>
        <v>3.85786384840562</v>
      </c>
      <c r="G3404" s="1" t="n">
        <f aca="false">(1/B3404)*SIN(E3404)</f>
        <v>0.0895307316774528</v>
      </c>
    </row>
    <row r="3405" customFormat="false" ht="13.5" hidden="false" customHeight="false" outlineLevel="0" collapsed="false">
      <c r="A3405" s="1" t="n">
        <f aca="false">A3404+$A$4</f>
        <v>4.99264705882381</v>
      </c>
      <c r="B3405" s="1" t="n">
        <f aca="false">B3404+$A$4*C3404</f>
        <v>0.259780339954683</v>
      </c>
      <c r="C3405" s="1" t="n">
        <f aca="false">C3404+$A$4*D3404</f>
        <v>0.438569613452414</v>
      </c>
      <c r="D3405" s="1" t="n">
        <f aca="false">-$H$6*B3405+$K$6</f>
        <v>2.61032949006797</v>
      </c>
      <c r="E3405" s="1" t="n">
        <f aca="false">($L$6/3)*B3405^3</f>
        <v>0.0233753207568384</v>
      </c>
      <c r="F3405" s="1" t="n">
        <f aca="false">(1/B3405)*COS(E3405)</f>
        <v>3.84835438202863</v>
      </c>
      <c r="G3405" s="1" t="n">
        <f aca="false">(1/B3405)*SIN(E3405)</f>
        <v>0.0899729058966977</v>
      </c>
    </row>
    <row r="3406" customFormat="false" ht="13.5" hidden="false" customHeight="false" outlineLevel="0" collapsed="false">
      <c r="A3406" s="1" t="n">
        <f aca="false">A3405+$A$4</f>
        <v>4.99411764705911</v>
      </c>
      <c r="B3406" s="1" t="n">
        <f aca="false">B3405+$A$4*C3405</f>
        <v>0.260425295268584</v>
      </c>
      <c r="C3406" s="1" t="n">
        <f aca="false">C3405+$A$4*D3405</f>
        <v>0.44240833329075</v>
      </c>
      <c r="D3406" s="1" t="n">
        <f aca="false">-$H$6*B3406+$K$6</f>
        <v>2.60936205709712</v>
      </c>
      <c r="E3406" s="1" t="n">
        <f aca="false">($L$6/3)*B3406^3</f>
        <v>0.0235498547209675</v>
      </c>
      <c r="F3406" s="1" t="n">
        <f aca="false">(1/B3406)*COS(E3406)</f>
        <v>3.8388080311312</v>
      </c>
      <c r="G3406" s="1" t="n">
        <f aca="false">(1/B3406)*SIN(E3406)</f>
        <v>0.0904200875821841</v>
      </c>
    </row>
    <row r="3407" customFormat="false" ht="13.5" hidden="false" customHeight="false" outlineLevel="0" collapsed="false">
      <c r="A3407" s="1" t="n">
        <f aca="false">A3406+$A$4</f>
        <v>4.9955882352944</v>
      </c>
      <c r="B3407" s="1" t="n">
        <f aca="false">B3406+$A$4*C3406</f>
        <v>0.261075895758718</v>
      </c>
      <c r="C3407" s="1" t="n">
        <f aca="false">C3406+$A$4*D3406</f>
        <v>0.446245630433539</v>
      </c>
      <c r="D3407" s="1" t="n">
        <f aca="false">-$H$6*B3407+$K$6</f>
        <v>2.60838615636192</v>
      </c>
      <c r="E3407" s="1" t="n">
        <f aca="false">($L$6/3)*B3407^3</f>
        <v>0.0237267943941148</v>
      </c>
      <c r="F3407" s="1" t="n">
        <f aca="false">(1/B3407)*COS(E3407)</f>
        <v>3.82922571198518</v>
      </c>
      <c r="G3407" s="1" t="n">
        <f aca="false">(1/B3407)*SIN(E3407)</f>
        <v>0.0908723043111603</v>
      </c>
    </row>
    <row r="3408" customFormat="false" ht="13.5" hidden="false" customHeight="false" outlineLevel="0" collapsed="false">
      <c r="A3408" s="1" t="n">
        <f aca="false">A3407+$A$4</f>
        <v>4.9970588235297</v>
      </c>
      <c r="B3408" s="1" t="n">
        <f aca="false">B3407+$A$4*C3407</f>
        <v>0.261732139332885</v>
      </c>
      <c r="C3408" s="1" t="n">
        <f aca="false">C3407+$A$4*D3407</f>
        <v>0.450081492428189</v>
      </c>
      <c r="D3408" s="1" t="n">
        <f aca="false">-$H$6*B3408+$K$6</f>
        <v>2.60740179100067</v>
      </c>
      <c r="E3408" s="1" t="n">
        <f aca="false">($L$6/3)*B3408^3</f>
        <v>0.0239061643904795</v>
      </c>
      <c r="F3408" s="1" t="n">
        <f aca="false">(1/B3408)*COS(E3408)</f>
        <v>3.8196083362517</v>
      </c>
      <c r="G3408" s="1" t="n">
        <f aca="false">(1/B3408)*SIN(E3408)</f>
        <v>0.0913295838852878</v>
      </c>
    </row>
    <row r="3409" customFormat="false" ht="13.5" hidden="false" customHeight="false" outlineLevel="0" collapsed="false">
      <c r="A3409" s="1" t="n">
        <f aca="false">A3408+$A$4</f>
        <v>4.99852941176499</v>
      </c>
      <c r="B3409" s="1" t="n">
        <f aca="false">B3408+$A$4*C3408</f>
        <v>0.262394023880573</v>
      </c>
      <c r="C3409" s="1" t="n">
        <f aca="false">C3408+$A$4*D3408</f>
        <v>0.45391590682672</v>
      </c>
      <c r="D3409" s="1" t="n">
        <f aca="false">-$H$6*B3409+$K$6</f>
        <v>2.60640896417914</v>
      </c>
      <c r="E3409" s="1" t="n">
        <f aca="false">($L$6/3)*B3409^3</f>
        <v>0.0240879896229808</v>
      </c>
      <c r="F3409" s="1" t="n">
        <f aca="false">(1/B3409)*COS(E3409)</f>
        <v>3.80995681083251</v>
      </c>
      <c r="G3409" s="1" t="n">
        <f aca="false">(1/B3409)*SIN(E3409)</f>
        <v>0.0917919543300717</v>
      </c>
    </row>
    <row r="3410" customFormat="false" ht="13.5" hidden="false" customHeight="false" outlineLevel="0" collapsed="false">
      <c r="A3410" s="1" t="n">
        <f aca="false">A3409+$A$4</f>
        <v>5.00000000000028</v>
      </c>
      <c r="B3410" s="1" t="n">
        <f aca="false">B3409+$A$4*C3409</f>
        <v>0.263061547272965</v>
      </c>
      <c r="C3410" s="1" t="n">
        <f aca="false">C3409+$A$4*D3409</f>
        <v>0.457748861185807</v>
      </c>
      <c r="D3410" s="1" t="n">
        <f aca="false">-$H$6*B3410+$K$6</f>
        <v>2.60540767909055</v>
      </c>
      <c r="E3410" s="1" t="n">
        <f aca="false">($L$6/3)*B3410^3</f>
        <v>0.0242722953053187</v>
      </c>
      <c r="F3410" s="1" t="n">
        <f aca="false">(1/B3410)*COS(E3410)</f>
        <v>3.8002720377251</v>
      </c>
      <c r="G3410" s="1" t="n">
        <f aca="false">(1/B3410)*SIN(E3410)</f>
        <v>0.092259443894285</v>
      </c>
    </row>
    <row r="3411" customFormat="false" ht="13.5" hidden="false" customHeight="false" outlineLevel="0" collapsed="false">
      <c r="A3411" s="1" t="n">
        <f aca="false">A3410+$A$4</f>
        <v>5.00147058823558</v>
      </c>
      <c r="B3411" s="1" t="n">
        <f aca="false">B3410+$A$4*C3410</f>
        <v>0.263734707362944</v>
      </c>
      <c r="C3411" s="1" t="n">
        <f aca="false">C3410+$A$4*D3410</f>
        <v>0.461580343066822</v>
      </c>
      <c r="D3411" s="1" t="n">
        <f aca="false">-$H$6*B3411+$K$6</f>
        <v>2.60439793895558</v>
      </c>
      <c r="E3411" s="1" t="n">
        <f aca="false">($L$6/3)*B3411^3</f>
        <v>0.0244591069540495</v>
      </c>
      <c r="F3411" s="1" t="n">
        <f aca="false">(1/B3411)*COS(E3411)</f>
        <v>3.79055491388159</v>
      </c>
      <c r="G3411" s="1" t="n">
        <f aca="false">(1/B3411)*SIN(E3411)</f>
        <v>0.092732081049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21:24:28Z</dcterms:created>
  <dc:creator> </dc:creator>
  <dc:description/>
  <dc:language>en-US</dc:language>
  <cp:lastModifiedBy> </cp:lastModifiedBy>
  <dcterms:modified xsi:type="dcterms:W3CDTF">2002-03-23T21:42:31Z</dcterms:modified>
  <cp:revision>0</cp:revision>
  <dc:subject/>
  <dc:title/>
</cp:coreProperties>
</file>