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uvement des planètes</t>
  </si>
  <si>
    <t xml:space="preserve">Changer les valeurs en J1, J2, J3, J4, J5, J6 </t>
  </si>
  <si>
    <t xml:space="preserve">x"=-Gmx/r3</t>
  </si>
  <si>
    <t xml:space="preserve">m</t>
  </si>
  <si>
    <t xml:space="preserve">mG</t>
  </si>
  <si>
    <t xml:space="preserve">y"=-Gmy/r3</t>
  </si>
  <si>
    <t xml:space="preserve">G</t>
  </si>
  <si>
    <t xml:space="preserve">h</t>
  </si>
  <si>
    <t xml:space="preserve">n points</t>
  </si>
  <si>
    <t xml:space="preserve">les bornes en A6-A7</t>
  </si>
  <si>
    <t xml:space="preserve">x0</t>
  </si>
  <si>
    <t xml:space="preserve">y0</t>
  </si>
  <si>
    <t xml:space="preserve">bornes</t>
  </si>
  <si>
    <t xml:space="preserve">vx0</t>
  </si>
  <si>
    <t xml:space="preserve">vy0</t>
  </si>
  <si>
    <t xml:space="preserve">tracé de la direction initiale</t>
  </si>
  <si>
    <t xml:space="preserve">t</t>
  </si>
  <si>
    <t xml:space="preserve">x</t>
  </si>
  <si>
    <t xml:space="preserve">x'</t>
  </si>
  <si>
    <t xml:space="preserve">x''</t>
  </si>
  <si>
    <t xml:space="preserve">y</t>
  </si>
  <si>
    <t xml:space="preserve">y'</t>
  </si>
  <si>
    <t xml:space="preserve">y''</t>
  </si>
  <si>
    <t xml:space="preserve">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10321288121"/>
          <c:y val="0.0335030822835701"/>
          <c:w val="0.940046004303628"/>
          <c:h val="0.9543017957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6346</c:f>
              <c:numCache>
                <c:formatCode>General</c:formatCode>
                <c:ptCount val="6334"/>
                <c:pt idx="0">
                  <c:v>1</c:v>
                </c:pt>
                <c:pt idx="1">
                  <c:v>0.999794010681474</c:v>
                </c:pt>
                <c:pt idx="2">
                  <c:v>0.999587273289897</c:v>
                </c:pt>
                <c:pt idx="3">
                  <c:v>0.999379787516134</c:v>
                </c:pt>
                <c:pt idx="4">
                  <c:v>0.999171553049966</c:v>
                </c:pt>
                <c:pt idx="5">
                  <c:v>0.998962569580079</c:v>
                </c:pt>
                <c:pt idx="6">
                  <c:v>0.998752836794068</c:v>
                </c:pt>
                <c:pt idx="7">
                  <c:v>0.998542354378433</c:v>
                </c:pt>
                <c:pt idx="8">
                  <c:v>0.998331122018576</c:v>
                </c:pt>
                <c:pt idx="9">
                  <c:v>0.9981191393988</c:v>
                </c:pt>
                <c:pt idx="10">
                  <c:v>0.997906406202306</c:v>
                </c:pt>
                <c:pt idx="11">
                  <c:v>0.997692922111191</c:v>
                </c:pt>
                <c:pt idx="12">
                  <c:v>0.997478686806446</c:v>
                </c:pt>
                <c:pt idx="13">
                  <c:v>0.997263699967953</c:v>
                </c:pt>
                <c:pt idx="14">
                  <c:v>0.997047961274485</c:v>
                </c:pt>
                <c:pt idx="15">
                  <c:v>0.996831470403701</c:v>
                </c:pt>
                <c:pt idx="16">
                  <c:v>0.996614227032144</c:v>
                </c:pt>
                <c:pt idx="17">
                  <c:v>0.996396230835242</c:v>
                </c:pt>
                <c:pt idx="18">
                  <c:v>0.9961774814873</c:v>
                </c:pt>
                <c:pt idx="19">
                  <c:v>0.995957978661504</c:v>
                </c:pt>
                <c:pt idx="20">
                  <c:v>0.995737722029914</c:v>
                </c:pt>
                <c:pt idx="21">
                  <c:v>0.995516711263463</c:v>
                </c:pt>
                <c:pt idx="22">
                  <c:v>0.995294946031957</c:v>
                </c:pt>
                <c:pt idx="23">
                  <c:v>0.995072426004068</c:v>
                </c:pt>
                <c:pt idx="24">
                  <c:v>0.994849150847337</c:v>
                </c:pt>
                <c:pt idx="25">
                  <c:v>0.994625120228167</c:v>
                </c:pt>
                <c:pt idx="26">
                  <c:v>0.994400333811823</c:v>
                </c:pt>
                <c:pt idx="27">
                  <c:v>0.99417479126243</c:v>
                </c:pt>
                <c:pt idx="28">
                  <c:v>0.993948492242969</c:v>
                </c:pt>
                <c:pt idx="29">
                  <c:v>0.993721436415275</c:v>
                </c:pt>
                <c:pt idx="30">
                  <c:v>0.993493623440037</c:v>
                </c:pt>
                <c:pt idx="31">
                  <c:v>0.993265052976791</c:v>
                </c:pt>
                <c:pt idx="32">
                  <c:v>0.993035724683922</c:v>
                </c:pt>
                <c:pt idx="33">
                  <c:v>0.992805638218659</c:v>
                </c:pt>
                <c:pt idx="34">
                  <c:v>0.992574793237073</c:v>
                </c:pt>
                <c:pt idx="35">
                  <c:v>0.992343189394074</c:v>
                </c:pt>
                <c:pt idx="36">
                  <c:v>0.992110826343412</c:v>
                </c:pt>
                <c:pt idx="37">
                  <c:v>0.99187770373767</c:v>
                </c:pt>
                <c:pt idx="38">
                  <c:v>0.991643821228261</c:v>
                </c:pt>
                <c:pt idx="39">
                  <c:v>0.991409178465433</c:v>
                </c:pt>
                <c:pt idx="40">
                  <c:v>0.991173775098255</c:v>
                </c:pt>
                <c:pt idx="41">
                  <c:v>0.990937610774627</c:v>
                </c:pt>
                <c:pt idx="42">
                  <c:v>0.990700685141266</c:v>
                </c:pt>
                <c:pt idx="43">
                  <c:v>0.990462997843712</c:v>
                </c:pt>
                <c:pt idx="44">
                  <c:v>0.99022454852632</c:v>
                </c:pt>
                <c:pt idx="45">
                  <c:v>0.98998533683226</c:v>
                </c:pt>
                <c:pt idx="46">
                  <c:v>0.989745362403514</c:v>
                </c:pt>
                <c:pt idx="47">
                  <c:v>0.989504624880874</c:v>
                </c:pt>
                <c:pt idx="48">
                  <c:v>0.989263123903936</c:v>
                </c:pt>
                <c:pt idx="49">
                  <c:v>0.989020859111104</c:v>
                </c:pt>
                <c:pt idx="50">
                  <c:v>0.988777830139579</c:v>
                </c:pt>
                <c:pt idx="51">
                  <c:v>0.988534036625364</c:v>
                </c:pt>
                <c:pt idx="52">
                  <c:v>0.988289478203256</c:v>
                </c:pt>
                <c:pt idx="53">
                  <c:v>0.988044154506847</c:v>
                </c:pt>
                <c:pt idx="54">
                  <c:v>0.987798065168518</c:v>
                </c:pt>
                <c:pt idx="55">
                  <c:v>0.987551209819439</c:v>
                </c:pt>
                <c:pt idx="56">
                  <c:v>0.987303588089566</c:v>
                </c:pt>
                <c:pt idx="57">
                  <c:v>0.987055199607635</c:v>
                </c:pt>
                <c:pt idx="58">
                  <c:v>0.986806044001163</c:v>
                </c:pt>
                <c:pt idx="59">
                  <c:v>0.986556120896446</c:v>
                </c:pt>
                <c:pt idx="60">
                  <c:v>0.986305429918551</c:v>
                </c:pt>
                <c:pt idx="61">
                  <c:v>0.986053970691319</c:v>
                </c:pt>
                <c:pt idx="62">
                  <c:v>0.985801742837359</c:v>
                </c:pt>
                <c:pt idx="63">
                  <c:v>0.985548745978044</c:v>
                </c:pt>
                <c:pt idx="64">
                  <c:v>0.985294979733513</c:v>
                </c:pt>
                <c:pt idx="65">
                  <c:v>0.985040443722664</c:v>
                </c:pt>
                <c:pt idx="66">
                  <c:v>0.984785137563153</c:v>
                </c:pt>
                <c:pt idx="67">
                  <c:v>0.984529060871388</c:v>
                </c:pt>
                <c:pt idx="68">
                  <c:v>0.984272213262533</c:v>
                </c:pt>
                <c:pt idx="69">
                  <c:v>0.984014594350498</c:v>
                </c:pt>
                <c:pt idx="70">
                  <c:v>0.983756203747939</c:v>
                </c:pt>
                <c:pt idx="71">
                  <c:v>0.983497041066255</c:v>
                </c:pt>
                <c:pt idx="72">
                  <c:v>0.983237105915588</c:v>
                </c:pt>
                <c:pt idx="73">
                  <c:v>0.982976397904813</c:v>
                </c:pt>
                <c:pt idx="74">
                  <c:v>0.982714916641542</c:v>
                </c:pt>
                <c:pt idx="75">
                  <c:v>0.982452661732118</c:v>
                </c:pt>
                <c:pt idx="76">
                  <c:v>0.982189632781611</c:v>
                </c:pt>
                <c:pt idx="77">
                  <c:v>0.981925829393819</c:v>
                </c:pt>
                <c:pt idx="78">
                  <c:v>0.981661251171259</c:v>
                </c:pt>
                <c:pt idx="79">
                  <c:v>0.981395897715169</c:v>
                </c:pt>
                <c:pt idx="80">
                  <c:v>0.981129768625506</c:v>
                </c:pt>
                <c:pt idx="81">
                  <c:v>0.980862863500935</c:v>
                </c:pt>
                <c:pt idx="82">
                  <c:v>0.980595181938836</c:v>
                </c:pt>
                <c:pt idx="83">
                  <c:v>0.980326723535294</c:v>
                </c:pt>
                <c:pt idx="84">
                  <c:v>0.980057487885098</c:v>
                </c:pt>
                <c:pt idx="85">
                  <c:v>0.979787474581739</c:v>
                </c:pt>
                <c:pt idx="86">
                  <c:v>0.979516683217406</c:v>
                </c:pt>
                <c:pt idx="87">
                  <c:v>0.979245113382981</c:v>
                </c:pt>
                <c:pt idx="88">
                  <c:v>0.978972764668041</c:v>
                </c:pt>
                <c:pt idx="89">
                  <c:v>0.978699636660849</c:v>
                </c:pt>
                <c:pt idx="90">
                  <c:v>0.978425728948354</c:v>
                </c:pt>
                <c:pt idx="91">
                  <c:v>0.978151041116187</c:v>
                </c:pt>
                <c:pt idx="92">
                  <c:v>0.97787557274866</c:v>
                </c:pt>
                <c:pt idx="93">
                  <c:v>0.977599323428759</c:v>
                </c:pt>
                <c:pt idx="94">
                  <c:v>0.977322292738142</c:v>
                </c:pt>
                <c:pt idx="95">
                  <c:v>0.977044480257138</c:v>
                </c:pt>
                <c:pt idx="96">
                  <c:v>0.976765885564742</c:v>
                </c:pt>
                <c:pt idx="97">
                  <c:v>0.976486508238612</c:v>
                </c:pt>
                <c:pt idx="98">
                  <c:v>0.976206347855065</c:v>
                </c:pt>
                <c:pt idx="99">
                  <c:v>0.975925403989075</c:v>
                </c:pt>
                <c:pt idx="100">
                  <c:v>0.975643676214268</c:v>
                </c:pt>
                <c:pt idx="101">
                  <c:v>0.975361164102922</c:v>
                </c:pt>
                <c:pt idx="102">
                  <c:v>0.975077867225959</c:v>
                </c:pt>
                <c:pt idx="103">
                  <c:v>0.974793785152945</c:v>
                </c:pt>
                <c:pt idx="104">
                  <c:v>0.974508917452086</c:v>
                </c:pt>
                <c:pt idx="105">
                  <c:v>0.974223263690225</c:v>
                </c:pt>
                <c:pt idx="106">
                  <c:v>0.973936823432837</c:v>
                </c:pt>
                <c:pt idx="107">
                  <c:v>0.973649596244026</c:v>
                </c:pt>
                <c:pt idx="108">
                  <c:v>0.973361581686524</c:v>
                </c:pt>
                <c:pt idx="109">
                  <c:v>0.973072779321684</c:v>
                </c:pt>
                <c:pt idx="110">
                  <c:v>0.97278318870948</c:v>
                </c:pt>
                <c:pt idx="111">
                  <c:v>0.9724928094085</c:v>
                </c:pt>
                <c:pt idx="112">
                  <c:v>0.972201640975944</c:v>
                </c:pt>
                <c:pt idx="113">
                  <c:v>0.971909682967624</c:v>
                </c:pt>
                <c:pt idx="114">
                  <c:v>0.971616934937954</c:v>
                </c:pt>
                <c:pt idx="115">
                  <c:v>0.971323396439951</c:v>
                </c:pt>
                <c:pt idx="116">
                  <c:v>0.971029067025231</c:v>
                </c:pt>
                <c:pt idx="117">
                  <c:v>0.970733946244004</c:v>
                </c:pt>
                <c:pt idx="118">
                  <c:v>0.97043803364507</c:v>
                </c:pt>
                <c:pt idx="119">
                  <c:v>0.970141328775818</c:v>
                </c:pt>
                <c:pt idx="120">
                  <c:v>0.969843831182222</c:v>
                </c:pt>
                <c:pt idx="121">
                  <c:v>0.969545540408832</c:v>
                </c:pt>
                <c:pt idx="122">
                  <c:v>0.96924645599878</c:v>
                </c:pt>
                <c:pt idx="123">
                  <c:v>0.968946577493767</c:v>
                </c:pt>
                <c:pt idx="124">
                  <c:v>0.968645904434065</c:v>
                </c:pt>
                <c:pt idx="125">
                  <c:v>0.968344436358512</c:v>
                </c:pt>
                <c:pt idx="126">
                  <c:v>0.968042172804506</c:v>
                </c:pt>
                <c:pt idx="127">
                  <c:v>0.967739113308006</c:v>
                </c:pt>
                <c:pt idx="128">
                  <c:v>0.967435257403523</c:v>
                </c:pt>
                <c:pt idx="129">
                  <c:v>0.96713060462412</c:v>
                </c:pt>
                <c:pt idx="130">
                  <c:v>0.966825154501407</c:v>
                </c:pt>
                <c:pt idx="131">
                  <c:v>0.966518906565536</c:v>
                </c:pt>
                <c:pt idx="132">
                  <c:v>0.966211860345199</c:v>
                </c:pt>
                <c:pt idx="133">
                  <c:v>0.965904015367624</c:v>
                </c:pt>
                <c:pt idx="134">
                  <c:v>0.965595371158571</c:v>
                </c:pt>
                <c:pt idx="135">
                  <c:v>0.965285927242326</c:v>
                </c:pt>
                <c:pt idx="136">
                  <c:v>0.9649756831417</c:v>
                </c:pt>
                <c:pt idx="137">
                  <c:v>0.964664638378025</c:v>
                </c:pt>
                <c:pt idx="138">
                  <c:v>0.964352792471148</c:v>
                </c:pt>
                <c:pt idx="139">
                  <c:v>0.964040144939427</c:v>
                </c:pt>
                <c:pt idx="140">
                  <c:v>0.963726695299731</c:v>
                </c:pt>
                <c:pt idx="141">
                  <c:v>0.963412443067433</c:v>
                </c:pt>
                <c:pt idx="142">
                  <c:v>0.963097387756403</c:v>
                </c:pt>
                <c:pt idx="143">
                  <c:v>0.962781528879011</c:v>
                </c:pt>
                <c:pt idx="144">
                  <c:v>0.962464865946117</c:v>
                </c:pt>
                <c:pt idx="145">
                  <c:v>0.962147398467071</c:v>
                </c:pt>
                <c:pt idx="146">
                  <c:v>0.961829125949706</c:v>
                </c:pt>
                <c:pt idx="147">
                  <c:v>0.961510047900336</c:v>
                </c:pt>
                <c:pt idx="148">
                  <c:v>0.96119016382375</c:v>
                </c:pt>
                <c:pt idx="149">
                  <c:v>0.960869473223209</c:v>
                </c:pt>
                <c:pt idx="150">
                  <c:v>0.960547975600444</c:v>
                </c:pt>
                <c:pt idx="151">
                  <c:v>0.960225670455646</c:v>
                </c:pt>
                <c:pt idx="152">
                  <c:v>0.959902557287469</c:v>
                </c:pt>
                <c:pt idx="153">
                  <c:v>0.95957863559302</c:v>
                </c:pt>
                <c:pt idx="154">
                  <c:v>0.959253904867859</c:v>
                </c:pt>
                <c:pt idx="155">
                  <c:v>0.95892836460599</c:v>
                </c:pt>
                <c:pt idx="156">
                  <c:v>0.958602014299862</c:v>
                </c:pt>
                <c:pt idx="157">
                  <c:v>0.958274853440362</c:v>
                </c:pt>
                <c:pt idx="158">
                  <c:v>0.957946881516811</c:v>
                </c:pt>
                <c:pt idx="159">
                  <c:v>0.95761809801696</c:v>
                </c:pt>
                <c:pt idx="160">
                  <c:v>0.957288502426985</c:v>
                </c:pt>
                <c:pt idx="161">
                  <c:v>0.956958094231484</c:v>
                </c:pt>
                <c:pt idx="162">
                  <c:v>0.956626872913469</c:v>
                </c:pt>
                <c:pt idx="163">
                  <c:v>0.956294837954369</c:v>
                </c:pt>
                <c:pt idx="164">
                  <c:v>0.955961988834017</c:v>
                </c:pt>
                <c:pt idx="165">
                  <c:v>0.955628325030652</c:v>
                </c:pt>
                <c:pt idx="166">
                  <c:v>0.955293846020911</c:v>
                </c:pt>
                <c:pt idx="167">
                  <c:v>0.954958551279826</c:v>
                </c:pt>
                <c:pt idx="168">
                  <c:v>0.95462244028082</c:v>
                </c:pt>
                <c:pt idx="169">
                  <c:v>0.9542855124957</c:v>
                </c:pt>
                <c:pt idx="170">
                  <c:v>0.953947767394655</c:v>
                </c:pt>
                <c:pt idx="171">
                  <c:v>0.953609204446252</c:v>
                </c:pt>
                <c:pt idx="172">
                  <c:v>0.953269823117429</c:v>
                </c:pt>
                <c:pt idx="173">
                  <c:v>0.95292962287349</c:v>
                </c:pt>
                <c:pt idx="174">
                  <c:v>0.952588603178104</c:v>
                </c:pt>
                <c:pt idx="175">
                  <c:v>0.952246763493299</c:v>
                </c:pt>
                <c:pt idx="176">
                  <c:v>0.951904103279453</c:v>
                </c:pt>
                <c:pt idx="177">
                  <c:v>0.951560621995298</c:v>
                </c:pt>
                <c:pt idx="178">
                  <c:v>0.951216319097905</c:v>
                </c:pt>
                <c:pt idx="179">
                  <c:v>0.950871194042689</c:v>
                </c:pt>
                <c:pt idx="180">
                  <c:v>0.950525246283398</c:v>
                </c:pt>
                <c:pt idx="181">
                  <c:v>0.950178475272109</c:v>
                </c:pt>
                <c:pt idx="182">
                  <c:v>0.949830880459226</c:v>
                </c:pt>
                <c:pt idx="183">
                  <c:v>0.949482461293474</c:v>
                </c:pt>
                <c:pt idx="184">
                  <c:v>0.949133217221891</c:v>
                </c:pt>
                <c:pt idx="185">
                  <c:v>0.948783147689829</c:v>
                </c:pt>
                <c:pt idx="186">
                  <c:v>0.948432252140945</c:v>
                </c:pt>
                <c:pt idx="187">
                  <c:v>0.948080530017195</c:v>
                </c:pt>
                <c:pt idx="188">
                  <c:v>0.947727980758834</c:v>
                </c:pt>
                <c:pt idx="189">
                  <c:v>0.947374603804408</c:v>
                </c:pt>
                <c:pt idx="190">
                  <c:v>0.947020398590747</c:v>
                </c:pt>
                <c:pt idx="191">
                  <c:v>0.946665364552965</c:v>
                </c:pt>
                <c:pt idx="192">
                  <c:v>0.946309501124451</c:v>
                </c:pt>
                <c:pt idx="193">
                  <c:v>0.945952807736866</c:v>
                </c:pt>
                <c:pt idx="194">
                  <c:v>0.945595283820136</c:v>
                </c:pt>
                <c:pt idx="195">
                  <c:v>0.945236928802451</c:v>
                </c:pt>
                <c:pt idx="196">
                  <c:v>0.944877742110253</c:v>
                </c:pt>
                <c:pt idx="197">
                  <c:v>0.94451772316824</c:v>
                </c:pt>
                <c:pt idx="198">
                  <c:v>0.944156871399351</c:v>
                </c:pt>
                <c:pt idx="199">
                  <c:v>0.943795186224768</c:v>
                </c:pt>
                <c:pt idx="200">
                  <c:v>0.94343266706391</c:v>
                </c:pt>
                <c:pt idx="201">
                  <c:v>0.943069313334424</c:v>
                </c:pt>
                <c:pt idx="202">
                  <c:v>0.942705124452183</c:v>
                </c:pt>
                <c:pt idx="203">
                  <c:v>0.942340099831279</c:v>
                </c:pt>
                <c:pt idx="204">
                  <c:v>0.94197423888402</c:v>
                </c:pt>
                <c:pt idx="205">
                  <c:v>0.941607541020922</c:v>
                </c:pt>
                <c:pt idx="206">
                  <c:v>0.941240005650706</c:v>
                </c:pt>
                <c:pt idx="207">
                  <c:v>0.94087163218029</c:v>
                </c:pt>
                <c:pt idx="208">
                  <c:v>0.940502420014787</c:v>
                </c:pt>
                <c:pt idx="209">
                  <c:v>0.940132368557496</c:v>
                </c:pt>
                <c:pt idx="210">
                  <c:v>0.9397614772099</c:v>
                </c:pt>
                <c:pt idx="211">
                  <c:v>0.939389745371657</c:v>
                </c:pt>
                <c:pt idx="212">
                  <c:v>0.939017172440598</c:v>
                </c:pt>
                <c:pt idx="213">
                  <c:v>0.938643757812719</c:v>
                </c:pt>
                <c:pt idx="214">
                  <c:v>0.938269500882176</c:v>
                </c:pt>
                <c:pt idx="215">
                  <c:v>0.937894401041282</c:v>
                </c:pt>
                <c:pt idx="216">
                  <c:v>0.937518457680496</c:v>
                </c:pt>
                <c:pt idx="217">
                  <c:v>0.937141670188422</c:v>
                </c:pt>
                <c:pt idx="218">
                  <c:v>0.936764037951802</c:v>
                </c:pt>
                <c:pt idx="219">
                  <c:v>0.936385560355511</c:v>
                </c:pt>
                <c:pt idx="220">
                  <c:v>0.93600623678255</c:v>
                </c:pt>
                <c:pt idx="221">
                  <c:v>0.935626066614039</c:v>
                </c:pt>
                <c:pt idx="222">
                  <c:v>0.935245049229216</c:v>
                </c:pt>
                <c:pt idx="223">
                  <c:v>0.934863184005427</c:v>
                </c:pt>
                <c:pt idx="224">
                  <c:v>0.934480470318121</c:v>
                </c:pt>
                <c:pt idx="225">
                  <c:v>0.934096907540845</c:v>
                </c:pt>
                <c:pt idx="226">
                  <c:v>0.93371249504524</c:v>
                </c:pt>
                <c:pt idx="227">
                  <c:v>0.933327232201028</c:v>
                </c:pt>
                <c:pt idx="228">
                  <c:v>0.932941118376017</c:v>
                </c:pt>
                <c:pt idx="229">
                  <c:v>0.932554152936084</c:v>
                </c:pt>
                <c:pt idx="230">
                  <c:v>0.932166335245177</c:v>
                </c:pt>
                <c:pt idx="231">
                  <c:v>0.931777664665306</c:v>
                </c:pt>
                <c:pt idx="232">
                  <c:v>0.931388140556536</c:v>
                </c:pt>
                <c:pt idx="233">
                  <c:v>0.930997762276983</c:v>
                </c:pt>
                <c:pt idx="234">
                  <c:v>0.930606529182805</c:v>
                </c:pt>
                <c:pt idx="235">
                  <c:v>0.930214440628202</c:v>
                </c:pt>
                <c:pt idx="236">
                  <c:v>0.929821495965401</c:v>
                </c:pt>
                <c:pt idx="237">
                  <c:v>0.929427694544658</c:v>
                </c:pt>
                <c:pt idx="238">
                  <c:v>0.929033035714246</c:v>
                </c:pt>
                <c:pt idx="239">
                  <c:v>0.928637518820453</c:v>
                </c:pt>
                <c:pt idx="240">
                  <c:v>0.928241143207572</c:v>
                </c:pt>
                <c:pt idx="241">
                  <c:v>0.927843908217899</c:v>
                </c:pt>
                <c:pt idx="242">
                  <c:v>0.927445813191723</c:v>
                </c:pt>
                <c:pt idx="243">
                  <c:v>0.927046857467319</c:v>
                </c:pt>
                <c:pt idx="244">
                  <c:v>0.926647040380947</c:v>
                </c:pt>
                <c:pt idx="245">
                  <c:v>0.92624636126684</c:v>
                </c:pt>
                <c:pt idx="246">
                  <c:v>0.9258448194572</c:v>
                </c:pt>
                <c:pt idx="247">
                  <c:v>0.925442414282191</c:v>
                </c:pt>
                <c:pt idx="248">
                  <c:v>0.925039145069934</c:v>
                </c:pt>
                <c:pt idx="249">
                  <c:v>0.924635011146498</c:v>
                </c:pt>
                <c:pt idx="250">
                  <c:v>0.924230011835895</c:v>
                </c:pt>
                <c:pt idx="251">
                  <c:v>0.923824146460073</c:v>
                </c:pt>
                <c:pt idx="252">
                  <c:v>0.923417414338909</c:v>
                </c:pt>
                <c:pt idx="253">
                  <c:v>0.923009814790204</c:v>
                </c:pt>
                <c:pt idx="254">
                  <c:v>0.922601347129673</c:v>
                </c:pt>
                <c:pt idx="255">
                  <c:v>0.922192010670942</c:v>
                </c:pt>
                <c:pt idx="256">
                  <c:v>0.92178180472554</c:v>
                </c:pt>
                <c:pt idx="257">
                  <c:v>0.921370728602889</c:v>
                </c:pt>
                <c:pt idx="258">
                  <c:v>0.920958781610303</c:v>
                </c:pt>
                <c:pt idx="259">
                  <c:v>0.920545963052977</c:v>
                </c:pt>
                <c:pt idx="260">
                  <c:v>0.920132272233981</c:v>
                </c:pt>
                <c:pt idx="261">
                  <c:v>0.919717708454253</c:v>
                </c:pt>
                <c:pt idx="262">
                  <c:v>0.919302271012593</c:v>
                </c:pt>
                <c:pt idx="263">
                  <c:v>0.918885959205656</c:v>
                </c:pt>
                <c:pt idx="264">
                  <c:v>0.918468772327943</c:v>
                </c:pt>
                <c:pt idx="265">
                  <c:v>0.918050709671795</c:v>
                </c:pt>
                <c:pt idx="266">
                  <c:v>0.917631770527389</c:v>
                </c:pt>
                <c:pt idx="267">
                  <c:v>0.917211954182724</c:v>
                </c:pt>
                <c:pt idx="268">
                  <c:v>0.91679125992362</c:v>
                </c:pt>
                <c:pt idx="269">
                  <c:v>0.91636968703371</c:v>
                </c:pt>
                <c:pt idx="270">
                  <c:v>0.91594723479443</c:v>
                </c:pt>
                <c:pt idx="271">
                  <c:v>0.915523902485013</c:v>
                </c:pt>
                <c:pt idx="272">
                  <c:v>0.915099689382482</c:v>
                </c:pt>
                <c:pt idx="273">
                  <c:v>0.914674594761643</c:v>
                </c:pt>
                <c:pt idx="274">
                  <c:v>0.914248617895078</c:v>
                </c:pt>
                <c:pt idx="275">
                  <c:v>0.913821758053135</c:v>
                </c:pt>
                <c:pt idx="276">
                  <c:v>0.913394014503923</c:v>
                </c:pt>
                <c:pt idx="277">
                  <c:v>0.912965386513305</c:v>
                </c:pt>
                <c:pt idx="278">
                  <c:v>0.912535873344888</c:v>
                </c:pt>
                <c:pt idx="279">
                  <c:v>0.912105474260018</c:v>
                </c:pt>
                <c:pt idx="280">
                  <c:v>0.91167418851777</c:v>
                </c:pt>
                <c:pt idx="281">
                  <c:v>0.911242015374942</c:v>
                </c:pt>
                <c:pt idx="282">
                  <c:v>0.910808954086047</c:v>
                </c:pt>
                <c:pt idx="283">
                  <c:v>0.910375003903305</c:v>
                </c:pt>
                <c:pt idx="284">
                  <c:v>0.909940164076637</c:v>
                </c:pt>
                <c:pt idx="285">
                  <c:v>0.909504433853653</c:v>
                </c:pt>
                <c:pt idx="286">
                  <c:v>0.909067812479648</c:v>
                </c:pt>
                <c:pt idx="287">
                  <c:v>0.908630299197595</c:v>
                </c:pt>
                <c:pt idx="288">
                  <c:v>0.908191893248132</c:v>
                </c:pt>
                <c:pt idx="289">
                  <c:v>0.907752593869559</c:v>
                </c:pt>
                <c:pt idx="290">
                  <c:v>0.907312400297828</c:v>
                </c:pt>
                <c:pt idx="291">
                  <c:v>0.906871311766535</c:v>
                </c:pt>
                <c:pt idx="292">
                  <c:v>0.906429327506911</c:v>
                </c:pt>
                <c:pt idx="293">
                  <c:v>0.905986446747817</c:v>
                </c:pt>
                <c:pt idx="294">
                  <c:v>0.905542668715732</c:v>
                </c:pt>
                <c:pt idx="295">
                  <c:v>0.90509799263475</c:v>
                </c:pt>
                <c:pt idx="296">
                  <c:v>0.904652417726564</c:v>
                </c:pt>
                <c:pt idx="297">
                  <c:v>0.904205943210464</c:v>
                </c:pt>
                <c:pt idx="298">
                  <c:v>0.90375856830333</c:v>
                </c:pt>
                <c:pt idx="299">
                  <c:v>0.903310292219616</c:v>
                </c:pt>
                <c:pt idx="300">
                  <c:v>0.902861114171349</c:v>
                </c:pt>
                <c:pt idx="301">
                  <c:v>0.902411033368117</c:v>
                </c:pt>
                <c:pt idx="302">
                  <c:v>0.90196004901706</c:v>
                </c:pt>
                <c:pt idx="303">
                  <c:v>0.901508160322866</c:v>
                </c:pt>
                <c:pt idx="304">
                  <c:v>0.901055366487756</c:v>
                </c:pt>
                <c:pt idx="305">
                  <c:v>0.900601666711482</c:v>
                </c:pt>
                <c:pt idx="306">
                  <c:v>0.900147060191311</c:v>
                </c:pt>
                <c:pt idx="307">
                  <c:v>0.899691546122023</c:v>
                </c:pt>
                <c:pt idx="308">
                  <c:v>0.899235123695899</c:v>
                </c:pt>
                <c:pt idx="309">
                  <c:v>0.898777792102714</c:v>
                </c:pt>
                <c:pt idx="310">
                  <c:v>0.898319550529724</c:v>
                </c:pt>
                <c:pt idx="311">
                  <c:v>0.897860398161664</c:v>
                </c:pt>
                <c:pt idx="312">
                  <c:v>0.897400334180733</c:v>
                </c:pt>
                <c:pt idx="313">
                  <c:v>0.896939357766586</c:v>
                </c:pt>
                <c:pt idx="314">
                  <c:v>0.89647746809633</c:v>
                </c:pt>
                <c:pt idx="315">
                  <c:v>0.896014664344509</c:v>
                </c:pt>
                <c:pt idx="316">
                  <c:v>0.895550945683096</c:v>
                </c:pt>
                <c:pt idx="317">
                  <c:v>0.895086311281488</c:v>
                </c:pt>
                <c:pt idx="318">
                  <c:v>0.894620760306492</c:v>
                </c:pt>
                <c:pt idx="319">
                  <c:v>0.894154291922318</c:v>
                </c:pt>
                <c:pt idx="320">
                  <c:v>0.893686905290569</c:v>
                </c:pt>
                <c:pt idx="321">
                  <c:v>0.893218599570233</c:v>
                </c:pt>
                <c:pt idx="322">
                  <c:v>0.892749373917673</c:v>
                </c:pt>
                <c:pt idx="323">
                  <c:v>0.892279227486615</c:v>
                </c:pt>
                <c:pt idx="324">
                  <c:v>0.891808159428142</c:v>
                </c:pt>
                <c:pt idx="325">
                  <c:v>0.891336168890685</c:v>
                </c:pt>
                <c:pt idx="326">
                  <c:v>0.89086325502001</c:v>
                </c:pt>
                <c:pt idx="327">
                  <c:v>0.89038941695921</c:v>
                </c:pt>
                <c:pt idx="328">
                  <c:v>0.889914653848695</c:v>
                </c:pt>
                <c:pt idx="329">
                  <c:v>0.889438964826185</c:v>
                </c:pt>
                <c:pt idx="330">
                  <c:v>0.888962349026696</c:v>
                </c:pt>
                <c:pt idx="331">
                  <c:v>0.888484805582532</c:v>
                </c:pt>
                <c:pt idx="332">
                  <c:v>0.888006333623277</c:v>
                </c:pt>
                <c:pt idx="333">
                  <c:v>0.887526932275783</c:v>
                </c:pt>
                <c:pt idx="334">
                  <c:v>0.887046600664158</c:v>
                </c:pt>
                <c:pt idx="335">
                  <c:v>0.886565337909762</c:v>
                </c:pt>
                <c:pt idx="336">
                  <c:v>0.886083143131191</c:v>
                </c:pt>
                <c:pt idx="337">
                  <c:v>0.885600015444269</c:v>
                </c:pt>
                <c:pt idx="338">
                  <c:v>0.885115953962041</c:v>
                </c:pt>
                <c:pt idx="339">
                  <c:v>0.884630957794755</c:v>
                </c:pt>
                <c:pt idx="340">
                  <c:v>0.884145026049861</c:v>
                </c:pt>
                <c:pt idx="341">
                  <c:v>0.883658157831994</c:v>
                </c:pt>
                <c:pt idx="342">
                  <c:v>0.883170352242967</c:v>
                </c:pt>
                <c:pt idx="343">
                  <c:v>0.882681608381757</c:v>
                </c:pt>
                <c:pt idx="344">
                  <c:v>0.8821919253445</c:v>
                </c:pt>
                <c:pt idx="345">
                  <c:v>0.881701302224476</c:v>
                </c:pt>
                <c:pt idx="346">
                  <c:v>0.881209738112098</c:v>
                </c:pt>
                <c:pt idx="347">
                  <c:v>0.880717232094907</c:v>
                </c:pt>
                <c:pt idx="348">
                  <c:v>0.880223783257553</c:v>
                </c:pt>
                <c:pt idx="349">
                  <c:v>0.879729390681791</c:v>
                </c:pt>
                <c:pt idx="350">
                  <c:v>0.879234053446468</c:v>
                </c:pt>
                <c:pt idx="351">
                  <c:v>0.878737770627512</c:v>
                </c:pt>
                <c:pt idx="352">
                  <c:v>0.878240541297918</c:v>
                </c:pt>
                <c:pt idx="353">
                  <c:v>0.877742364527743</c:v>
                </c:pt>
                <c:pt idx="354">
                  <c:v>0.87724323938409</c:v>
                </c:pt>
                <c:pt idx="355">
                  <c:v>0.876743164931102</c:v>
                </c:pt>
                <c:pt idx="356">
                  <c:v>0.876242140229942</c:v>
                </c:pt>
                <c:pt idx="357">
                  <c:v>0.875740164338793</c:v>
                </c:pt>
                <c:pt idx="358">
                  <c:v>0.875237236312837</c:v>
                </c:pt>
                <c:pt idx="359">
                  <c:v>0.874733355204249</c:v>
                </c:pt>
                <c:pt idx="360">
                  <c:v>0.874228520062185</c:v>
                </c:pt>
                <c:pt idx="361">
                  <c:v>0.873722729932769</c:v>
                </c:pt>
                <c:pt idx="362">
                  <c:v>0.873215983859082</c:v>
                </c:pt>
                <c:pt idx="363">
                  <c:v>0.87270828088115</c:v>
                </c:pt>
                <c:pt idx="364">
                  <c:v>0.872199620035935</c:v>
                </c:pt>
                <c:pt idx="365">
                  <c:v>0.871690000357319</c:v>
                </c:pt>
                <c:pt idx="366">
                  <c:v>0.871179420876097</c:v>
                </c:pt>
                <c:pt idx="367">
                  <c:v>0.870667880619959</c:v>
                </c:pt>
                <c:pt idx="368">
                  <c:v>0.870155378613486</c:v>
                </c:pt>
                <c:pt idx="369">
                  <c:v>0.869641913878129</c:v>
                </c:pt>
                <c:pt idx="370">
                  <c:v>0.869127485432205</c:v>
                </c:pt>
                <c:pt idx="371">
                  <c:v>0.868612092290881</c:v>
                </c:pt>
                <c:pt idx="372">
                  <c:v>0.868095733466161</c:v>
                </c:pt>
                <c:pt idx="373">
                  <c:v>0.867578407966876</c:v>
                </c:pt>
                <c:pt idx="374">
                  <c:v>0.867060114798671</c:v>
                </c:pt>
                <c:pt idx="375">
                  <c:v>0.866540852963992</c:v>
                </c:pt>
                <c:pt idx="376">
                  <c:v>0.866020621462075</c:v>
                </c:pt>
                <c:pt idx="377">
                  <c:v>0.86549941928893</c:v>
                </c:pt>
                <c:pt idx="378">
                  <c:v>0.864977245437334</c:v>
                </c:pt>
                <c:pt idx="379">
                  <c:v>0.864454098896813</c:v>
                </c:pt>
                <c:pt idx="380">
                  <c:v>0.863929978653633</c:v>
                </c:pt>
                <c:pt idx="381">
                  <c:v>0.863404883690784</c:v>
                </c:pt>
                <c:pt idx="382">
                  <c:v>0.86287881298797</c:v>
                </c:pt>
                <c:pt idx="383">
                  <c:v>0.862351765521597</c:v>
                </c:pt>
                <c:pt idx="384">
                  <c:v>0.861823740264754</c:v>
                </c:pt>
                <c:pt idx="385">
                  <c:v>0.861294736187206</c:v>
                </c:pt>
                <c:pt idx="386">
                  <c:v>0.860764752255379</c:v>
                </c:pt>
                <c:pt idx="387">
                  <c:v>0.860233787432347</c:v>
                </c:pt>
                <c:pt idx="388">
                  <c:v>0.859701840677817</c:v>
                </c:pt>
                <c:pt idx="389">
                  <c:v>0.859168910948118</c:v>
                </c:pt>
                <c:pt idx="390">
                  <c:v>0.858634997196186</c:v>
                </c:pt>
                <c:pt idx="391">
                  <c:v>0.85810009837155</c:v>
                </c:pt>
                <c:pt idx="392">
                  <c:v>0.857564213420322</c:v>
                </c:pt>
                <c:pt idx="393">
                  <c:v>0.857027341285179</c:v>
                </c:pt>
                <c:pt idx="394">
                  <c:v>0.856489480905352</c:v>
                </c:pt>
                <c:pt idx="395">
                  <c:v>0.855950631216609</c:v>
                </c:pt>
                <c:pt idx="396">
                  <c:v>0.855410791151247</c:v>
                </c:pt>
                <c:pt idx="397">
                  <c:v>0.854869959638072</c:v>
                </c:pt>
                <c:pt idx="398">
                  <c:v>0.854328135602388</c:v>
                </c:pt>
                <c:pt idx="399">
                  <c:v>0.853785317965983</c:v>
                </c:pt>
                <c:pt idx="400">
                  <c:v>0.853241505647112</c:v>
                </c:pt>
                <c:pt idx="401">
                  <c:v>0.852696697560488</c:v>
                </c:pt>
                <c:pt idx="402">
                  <c:v>0.852150892617262</c:v>
                </c:pt>
                <c:pt idx="403">
                  <c:v>0.851604089725012</c:v>
                </c:pt>
                <c:pt idx="404">
                  <c:v>0.851056287787728</c:v>
                </c:pt>
                <c:pt idx="405">
                  <c:v>0.850507485705796</c:v>
                </c:pt>
                <c:pt idx="406">
                  <c:v>0.849957682375985</c:v>
                </c:pt>
                <c:pt idx="407">
                  <c:v>0.849406876691432</c:v>
                </c:pt>
                <c:pt idx="408">
                  <c:v>0.848855067541625</c:v>
                </c:pt>
                <c:pt idx="409">
                  <c:v>0.848302253812391</c:v>
                </c:pt>
                <c:pt idx="410">
                  <c:v>0.847748434385881</c:v>
                </c:pt>
                <c:pt idx="411">
                  <c:v>0.847193608140551</c:v>
                </c:pt>
                <c:pt idx="412">
                  <c:v>0.846637773951153</c:v>
                </c:pt>
                <c:pt idx="413">
                  <c:v>0.846080930688712</c:v>
                </c:pt>
                <c:pt idx="414">
                  <c:v>0.845523077220518</c:v>
                </c:pt>
                <c:pt idx="415">
                  <c:v>0.844964212410108</c:v>
                </c:pt>
                <c:pt idx="416">
                  <c:v>0.844404335117247</c:v>
                </c:pt>
                <c:pt idx="417">
                  <c:v>0.843843444197919</c:v>
                </c:pt>
                <c:pt idx="418">
                  <c:v>0.843281538504304</c:v>
                </c:pt>
                <c:pt idx="419">
                  <c:v>0.842718616884769</c:v>
                </c:pt>
                <c:pt idx="420">
                  <c:v>0.842154678183848</c:v>
                </c:pt>
                <c:pt idx="421">
                  <c:v>0.841589721242225</c:v>
                </c:pt>
                <c:pt idx="422">
                  <c:v>0.841023744896724</c:v>
                </c:pt>
                <c:pt idx="423">
                  <c:v>0.840456747980286</c:v>
                </c:pt>
                <c:pt idx="424">
                  <c:v>0.839888729321955</c:v>
                </c:pt>
                <c:pt idx="425">
                  <c:v>0.839319687746866</c:v>
                </c:pt>
                <c:pt idx="426">
                  <c:v>0.838749622076221</c:v>
                </c:pt>
                <c:pt idx="427">
                  <c:v>0.838178531127278</c:v>
                </c:pt>
                <c:pt idx="428">
                  <c:v>0.837606413713332</c:v>
                </c:pt>
                <c:pt idx="429">
                  <c:v>0.8370332686437</c:v>
                </c:pt>
                <c:pt idx="430">
                  <c:v>0.836459094723704</c:v>
                </c:pt>
                <c:pt idx="431">
                  <c:v>0.83588389075465</c:v>
                </c:pt>
                <c:pt idx="432">
                  <c:v>0.835307655533818</c:v>
                </c:pt>
                <c:pt idx="433">
                  <c:v>0.834730387854438</c:v>
                </c:pt>
                <c:pt idx="434">
                  <c:v>0.834152086505678</c:v>
                </c:pt>
                <c:pt idx="435">
                  <c:v>0.833572750272624</c:v>
                </c:pt>
                <c:pt idx="436">
                  <c:v>0.832992377936264</c:v>
                </c:pt>
                <c:pt idx="437">
                  <c:v>0.832410968273468</c:v>
                </c:pt>
                <c:pt idx="438">
                  <c:v>0.831828520056975</c:v>
                </c:pt>
                <c:pt idx="439">
                  <c:v>0.831245032055369</c:v>
                </c:pt>
                <c:pt idx="440">
                  <c:v>0.830660503033068</c:v>
                </c:pt>
                <c:pt idx="441">
                  <c:v>0.830074931750299</c:v>
                </c:pt>
                <c:pt idx="442">
                  <c:v>0.829488316963088</c:v>
                </c:pt>
                <c:pt idx="443">
                  <c:v>0.828900657423235</c:v>
                </c:pt>
                <c:pt idx="444">
                  <c:v>0.828311951878298</c:v>
                </c:pt>
                <c:pt idx="445">
                  <c:v>0.827722199071576</c:v>
                </c:pt>
                <c:pt idx="446">
                  <c:v>0.827131397742089</c:v>
                </c:pt>
                <c:pt idx="447">
                  <c:v>0.826539546624561</c:v>
                </c:pt>
                <c:pt idx="448">
                  <c:v>0.825946644449399</c:v>
                </c:pt>
                <c:pt idx="449">
                  <c:v>0.825352689942676</c:v>
                </c:pt>
                <c:pt idx="450">
                  <c:v>0.824757681826113</c:v>
                </c:pt>
                <c:pt idx="451">
                  <c:v>0.824161618817057</c:v>
                </c:pt>
                <c:pt idx="452">
                  <c:v>0.823564499628463</c:v>
                </c:pt>
                <c:pt idx="453">
                  <c:v>0.822966322968878</c:v>
                </c:pt>
                <c:pt idx="454">
                  <c:v>0.822367087542416</c:v>
                </c:pt>
                <c:pt idx="455">
                  <c:v>0.821766792048744</c:v>
                </c:pt>
                <c:pt idx="456">
                  <c:v>0.821165435183059</c:v>
                </c:pt>
                <c:pt idx="457">
                  <c:v>0.820563015636068</c:v>
                </c:pt>
                <c:pt idx="458">
                  <c:v>0.819959532093971</c:v>
                </c:pt>
                <c:pt idx="459">
                  <c:v>0.819354983238439</c:v>
                </c:pt>
                <c:pt idx="460">
                  <c:v>0.818749367746596</c:v>
                </c:pt>
                <c:pt idx="461">
                  <c:v>0.818142684290994</c:v>
                </c:pt>
                <c:pt idx="462">
                  <c:v>0.817534931539599</c:v>
                </c:pt>
                <c:pt idx="463">
                  <c:v>0.816926108155767</c:v>
                </c:pt>
                <c:pt idx="464">
                  <c:v>0.816316212798224</c:v>
                </c:pt>
                <c:pt idx="465">
                  <c:v>0.815705244121044</c:v>
                </c:pt>
                <c:pt idx="466">
                  <c:v>0.815093200773631</c:v>
                </c:pt>
                <c:pt idx="467">
                  <c:v>0.814480081400698</c:v>
                </c:pt>
                <c:pt idx="468">
                  <c:v>0.813865884642242</c:v>
                </c:pt>
                <c:pt idx="469">
                  <c:v>0.813250609133528</c:v>
                </c:pt>
                <c:pt idx="470">
                  <c:v>0.812634253505064</c:v>
                </c:pt>
                <c:pt idx="471">
                  <c:v>0.81201681638258</c:v>
                </c:pt>
                <c:pt idx="472">
                  <c:v>0.811398296387011</c:v>
                </c:pt>
                <c:pt idx="473">
                  <c:v>0.810778692134467</c:v>
                </c:pt>
                <c:pt idx="474">
                  <c:v>0.81015800223622</c:v>
                </c:pt>
                <c:pt idx="475">
                  <c:v>0.809536225298674</c:v>
                </c:pt>
                <c:pt idx="476">
                  <c:v>0.808913359923349</c:v>
                </c:pt>
                <c:pt idx="477">
                  <c:v>0.808289404706857</c:v>
                </c:pt>
                <c:pt idx="478">
                  <c:v>0.807664358240879</c:v>
                </c:pt>
                <c:pt idx="479">
                  <c:v>0.807038219112141</c:v>
                </c:pt>
                <c:pt idx="480">
                  <c:v>0.806410985902396</c:v>
                </c:pt>
                <c:pt idx="481">
                  <c:v>0.805782657188396</c:v>
                </c:pt>
                <c:pt idx="482">
                  <c:v>0.805153231541872</c:v>
                </c:pt>
                <c:pt idx="483">
                  <c:v>0.804522707529512</c:v>
                </c:pt>
                <c:pt idx="484">
                  <c:v>0.803891083712934</c:v>
                </c:pt>
                <c:pt idx="485">
                  <c:v>0.803258358648667</c:v>
                </c:pt>
                <c:pt idx="486">
                  <c:v>0.802624530888123</c:v>
                </c:pt>
                <c:pt idx="487">
                  <c:v>0.801989598977578</c:v>
                </c:pt>
                <c:pt idx="488">
                  <c:v>0.801353561458146</c:v>
                </c:pt>
                <c:pt idx="489">
                  <c:v>0.800716416865753</c:v>
                </c:pt>
                <c:pt idx="490">
                  <c:v>0.800078163731117</c:v>
                </c:pt>
                <c:pt idx="491">
                  <c:v>0.799438800579721</c:v>
                </c:pt>
                <c:pt idx="492">
                  <c:v>0.798798325931789</c:v>
                </c:pt>
                <c:pt idx="493">
                  <c:v>0.798156738302264</c:v>
                </c:pt>
                <c:pt idx="494">
                  <c:v>0.79751403620078</c:v>
                </c:pt>
                <c:pt idx="495">
                  <c:v>0.796870218131637</c:v>
                </c:pt>
                <c:pt idx="496">
                  <c:v>0.796225282593779</c:v>
                </c:pt>
                <c:pt idx="497">
                  <c:v>0.795579228080767</c:v>
                </c:pt>
                <c:pt idx="498">
                  <c:v>0.794932053080755</c:v>
                </c:pt>
                <c:pt idx="499">
                  <c:v>0.794283756076461</c:v>
                </c:pt>
                <c:pt idx="500">
                  <c:v>0.793634335545147</c:v>
                </c:pt>
                <c:pt idx="501">
                  <c:v>0.792983789958588</c:v>
                </c:pt>
                <c:pt idx="502">
                  <c:v>0.792332117783049</c:v>
                </c:pt>
                <c:pt idx="503">
                  <c:v>0.791679317479257</c:v>
                </c:pt>
                <c:pt idx="504">
                  <c:v>0.791025387502377</c:v>
                </c:pt>
                <c:pt idx="505">
                  <c:v>0.790370326301984</c:v>
                </c:pt>
                <c:pt idx="506">
                  <c:v>0.789714132322037</c:v>
                </c:pt>
                <c:pt idx="507">
                  <c:v>0.789056804000851</c:v>
                </c:pt>
                <c:pt idx="508">
                  <c:v>0.788398339771072</c:v>
                </c:pt>
                <c:pt idx="509">
                  <c:v>0.787738738059648</c:v>
                </c:pt>
                <c:pt idx="510">
                  <c:v>0.787077997287802</c:v>
                </c:pt>
                <c:pt idx="511">
                  <c:v>0.786416115871007</c:v>
                </c:pt>
                <c:pt idx="512">
                  <c:v>0.785753092218956</c:v>
                </c:pt>
                <c:pt idx="513">
                  <c:v>0.785088924735532</c:v>
                </c:pt>
                <c:pt idx="514">
                  <c:v>0.784423611818786</c:v>
                </c:pt>
                <c:pt idx="515">
                  <c:v>0.783757151860902</c:v>
                </c:pt>
                <c:pt idx="516">
                  <c:v>0.783089543248176</c:v>
                </c:pt>
                <c:pt idx="517">
                  <c:v>0.782420784360979</c:v>
                </c:pt>
                <c:pt idx="518">
                  <c:v>0.781750873573736</c:v>
                </c:pt>
                <c:pt idx="519">
                  <c:v>0.781079809254892</c:v>
                </c:pt>
                <c:pt idx="520">
                  <c:v>0.780407589766885</c:v>
                </c:pt>
                <c:pt idx="521">
                  <c:v>0.779734213466116</c:v>
                </c:pt>
                <c:pt idx="522">
                  <c:v>0.779059678702921</c:v>
                </c:pt>
                <c:pt idx="523">
                  <c:v>0.778383983821539</c:v>
                </c:pt>
                <c:pt idx="524">
                  <c:v>0.777707127160084</c:v>
                </c:pt>
                <c:pt idx="525">
                  <c:v>0.777029107050512</c:v>
                </c:pt>
                <c:pt idx="526">
                  <c:v>0.776349921818595</c:v>
                </c:pt>
                <c:pt idx="527">
                  <c:v>0.775669569783888</c:v>
                </c:pt>
                <c:pt idx="528">
                  <c:v>0.774988049259698</c:v>
                </c:pt>
                <c:pt idx="529">
                  <c:v>0.774305358553055</c:v>
                </c:pt>
                <c:pt idx="530">
                  <c:v>0.773621495964678</c:v>
                </c:pt>
                <c:pt idx="531">
                  <c:v>0.772936459788946</c:v>
                </c:pt>
                <c:pt idx="532">
                  <c:v>0.772250248313866</c:v>
                </c:pt>
                <c:pt idx="533">
                  <c:v>0.771562859821042</c:v>
                </c:pt>
                <c:pt idx="534">
                  <c:v>0.770874292585641</c:v>
                </c:pt>
                <c:pt idx="535">
                  <c:v>0.770184544876363</c:v>
                </c:pt>
                <c:pt idx="536">
                  <c:v>0.769493614955406</c:v>
                </c:pt>
                <c:pt idx="537">
                  <c:v>0.768801501078439</c:v>
                </c:pt>
                <c:pt idx="538">
                  <c:v>0.76810820149456</c:v>
                </c:pt>
                <c:pt idx="539">
                  <c:v>0.767413714446274</c:v>
                </c:pt>
                <c:pt idx="540">
                  <c:v>0.76671803816945</c:v>
                </c:pt>
                <c:pt idx="541">
                  <c:v>0.766021170893294</c:v>
                </c:pt>
                <c:pt idx="542">
                  <c:v>0.765323110840312</c:v>
                </c:pt>
                <c:pt idx="543">
                  <c:v>0.764623856226278</c:v>
                </c:pt>
                <c:pt idx="544">
                  <c:v>0.763923405260199</c:v>
                </c:pt>
                <c:pt idx="545">
                  <c:v>0.763221756144279</c:v>
                </c:pt>
                <c:pt idx="546">
                  <c:v>0.762518907073889</c:v>
                </c:pt>
                <c:pt idx="547">
                  <c:v>0.761814856237526</c:v>
                </c:pt>
                <c:pt idx="548">
                  <c:v>0.761109601816785</c:v>
                </c:pt>
                <c:pt idx="549">
                  <c:v>0.760403141986316</c:v>
                </c:pt>
                <c:pt idx="550">
                  <c:v>0.759695474913795</c:v>
                </c:pt>
                <c:pt idx="551">
                  <c:v>0.758986598759886</c:v>
                </c:pt>
                <c:pt idx="552">
                  <c:v>0.758276511678202</c:v>
                </c:pt>
                <c:pt idx="553">
                  <c:v>0.757565211815274</c:v>
                </c:pt>
                <c:pt idx="554">
                  <c:v>0.756852697310509</c:v>
                </c:pt>
                <c:pt idx="555">
                  <c:v>0.75613896629616</c:v>
                </c:pt>
                <c:pt idx="556">
                  <c:v>0.755424016897281</c:v>
                </c:pt>
                <c:pt idx="557">
                  <c:v>0.754707847231696</c:v>
                </c:pt>
                <c:pt idx="558">
                  <c:v>0.753990455409958</c:v>
                </c:pt>
                <c:pt idx="559">
                  <c:v>0.753271839535314</c:v>
                </c:pt>
                <c:pt idx="560">
                  <c:v>0.752551997703665</c:v>
                </c:pt>
                <c:pt idx="561">
                  <c:v>0.751830928003526</c:v>
                </c:pt>
                <c:pt idx="562">
                  <c:v>0.751108628515992</c:v>
                </c:pt>
                <c:pt idx="563">
                  <c:v>0.750385097314696</c:v>
                </c:pt>
                <c:pt idx="564">
                  <c:v>0.749660332465769</c:v>
                </c:pt>
                <c:pt idx="565">
                  <c:v>0.748934332027804</c:v>
                </c:pt>
                <c:pt idx="566">
                  <c:v>0.748207094051814</c:v>
                </c:pt>
                <c:pt idx="567">
                  <c:v>0.747478616581192</c:v>
                </c:pt>
                <c:pt idx="568">
                  <c:v>0.746748897651672</c:v>
                </c:pt>
                <c:pt idx="569">
                  <c:v>0.746017935291286</c:v>
                </c:pt>
                <c:pt idx="570">
                  <c:v>0.745285727520328</c:v>
                </c:pt>
                <c:pt idx="571">
                  <c:v>0.744552272351308</c:v>
                </c:pt>
                <c:pt idx="572">
                  <c:v>0.743817567788913</c:v>
                </c:pt>
                <c:pt idx="573">
                  <c:v>0.743081611829964</c:v>
                </c:pt>
                <c:pt idx="574">
                  <c:v>0.742344402463377</c:v>
                </c:pt>
                <c:pt idx="575">
                  <c:v>0.741605937670116</c:v>
                </c:pt>
                <c:pt idx="576">
                  <c:v>0.740866215423157</c:v>
                </c:pt>
                <c:pt idx="577">
                  <c:v>0.740125233687437</c:v>
                </c:pt>
                <c:pt idx="578">
                  <c:v>0.739382990419819</c:v>
                </c:pt>
                <c:pt idx="579">
                  <c:v>0.738639483569042</c:v>
                </c:pt>
                <c:pt idx="580">
                  <c:v>0.737894711075681</c:v>
                </c:pt>
                <c:pt idx="581">
                  <c:v>0.737148670872103</c:v>
                </c:pt>
                <c:pt idx="582">
                  <c:v>0.736401360882419</c:v>
                </c:pt>
                <c:pt idx="583">
                  <c:v>0.735652779022444</c:v>
                </c:pt>
                <c:pt idx="584">
                  <c:v>0.734902923199649</c:v>
                </c:pt>
                <c:pt idx="585">
                  <c:v>0.734151791313116</c:v>
                </c:pt>
                <c:pt idx="586">
                  <c:v>0.733399381253494</c:v>
                </c:pt>
                <c:pt idx="587">
                  <c:v>0.73264569090295</c:v>
                </c:pt>
                <c:pt idx="588">
                  <c:v>0.731890718135125</c:v>
                </c:pt>
                <c:pt idx="589">
                  <c:v>0.731134460815088</c:v>
                </c:pt>
                <c:pt idx="590">
                  <c:v>0.730376916799285</c:v>
                </c:pt>
                <c:pt idx="591">
                  <c:v>0.729618083935497</c:v>
                </c:pt>
                <c:pt idx="592">
                  <c:v>0.728857960062789</c:v>
                </c:pt>
                <c:pt idx="593">
                  <c:v>0.728096543011461</c:v>
                </c:pt>
                <c:pt idx="594">
                  <c:v>0.727333830603002</c:v>
                </c:pt>
                <c:pt idx="595">
                  <c:v>0.726569820650041</c:v>
                </c:pt>
                <c:pt idx="596">
                  <c:v>0.725804510956297</c:v>
                </c:pt>
                <c:pt idx="597">
                  <c:v>0.72503789931653</c:v>
                </c:pt>
                <c:pt idx="598">
                  <c:v>0.724269983516491</c:v>
                </c:pt>
                <c:pt idx="599">
                  <c:v>0.72350076133287</c:v>
                </c:pt>
                <c:pt idx="600">
                  <c:v>0.722730230533251</c:v>
                </c:pt>
                <c:pt idx="601">
                  <c:v>0.721958388876053</c:v>
                </c:pt>
                <c:pt idx="602">
                  <c:v>0.721185234110487</c:v>
                </c:pt>
                <c:pt idx="603">
                  <c:v>0.720410763976497</c:v>
                </c:pt>
                <c:pt idx="604">
                  <c:v>0.719634976204713</c:v>
                </c:pt>
                <c:pt idx="605">
                  <c:v>0.718857868516396</c:v>
                </c:pt>
                <c:pt idx="606">
                  <c:v>0.718079438623387</c:v>
                </c:pt>
                <c:pt idx="607">
                  <c:v>0.717299684228051</c:v>
                </c:pt>
                <c:pt idx="608">
                  <c:v>0.716518603023226</c:v>
                </c:pt>
                <c:pt idx="609">
                  <c:v>0.715736192692168</c:v>
                </c:pt>
                <c:pt idx="610">
                  <c:v>0.714952450908496</c:v>
                </c:pt>
                <c:pt idx="611">
                  <c:v>0.714167375336137</c:v>
                </c:pt>
                <c:pt idx="612">
                  <c:v>0.713380963629274</c:v>
                </c:pt>
                <c:pt idx="613">
                  <c:v>0.712593213432285</c:v>
                </c:pt>
                <c:pt idx="614">
                  <c:v>0.71180412237969</c:v>
                </c:pt>
                <c:pt idx="615">
                  <c:v>0.711013688096095</c:v>
                </c:pt>
                <c:pt idx="616">
                  <c:v>0.710221908196133</c:v>
                </c:pt>
                <c:pt idx="617">
                  <c:v>0.709428780284409</c:v>
                </c:pt>
                <c:pt idx="618">
                  <c:v>0.708634301955439</c:v>
                </c:pt>
                <c:pt idx="619">
                  <c:v>0.707838470793596</c:v>
                </c:pt>
                <c:pt idx="620">
                  <c:v>0.707041284373046</c:v>
                </c:pt>
                <c:pt idx="621">
                  <c:v>0.706242740257693</c:v>
                </c:pt>
                <c:pt idx="622">
                  <c:v>0.70544283600112</c:v>
                </c:pt>
                <c:pt idx="623">
                  <c:v>0.704641569146524</c:v>
                </c:pt>
                <c:pt idx="624">
                  <c:v>0.70383893722666</c:v>
                </c:pt>
                <c:pt idx="625">
                  <c:v>0.703034937763779</c:v>
                </c:pt>
                <c:pt idx="626">
                  <c:v>0.702229568269565</c:v>
                </c:pt>
                <c:pt idx="627">
                  <c:v>0.701422826245075</c:v>
                </c:pt>
                <c:pt idx="628">
                  <c:v>0.700614709180675</c:v>
                </c:pt>
                <c:pt idx="629">
                  <c:v>0.699805214555979</c:v>
                </c:pt>
                <c:pt idx="630">
                  <c:v>0.698994339839782</c:v>
                </c:pt>
                <c:pt idx="631">
                  <c:v>0.698182082490001</c:v>
                </c:pt>
                <c:pt idx="632">
                  <c:v>0.697368439953608</c:v>
                </c:pt>
                <c:pt idx="633">
                  <c:v>0.696553409666565</c:v>
                </c:pt>
                <c:pt idx="634">
                  <c:v>0.695736989053757</c:v>
                </c:pt>
                <c:pt idx="635">
                  <c:v>0.694919175528932</c:v>
                </c:pt>
                <c:pt idx="636">
                  <c:v>0.694099966494627</c:v>
                </c:pt>
                <c:pt idx="637">
                  <c:v>0.693279359342107</c:v>
                </c:pt>
                <c:pt idx="638">
                  <c:v>0.692457351451295</c:v>
                </c:pt>
                <c:pt idx="639">
                  <c:v>0.691633940190703</c:v>
                </c:pt>
                <c:pt idx="640">
                  <c:v>0.690809122917366</c:v>
                </c:pt>
                <c:pt idx="641">
                  <c:v>0.689982896976773</c:v>
                </c:pt>
                <c:pt idx="642">
                  <c:v>0.689155259702793</c:v>
                </c:pt>
                <c:pt idx="643">
                  <c:v>0.688326208417611</c:v>
                </c:pt>
                <c:pt idx="644">
                  <c:v>0.687495740431653</c:v>
                </c:pt>
                <c:pt idx="645">
                  <c:v>0.686663853043515</c:v>
                </c:pt>
                <c:pt idx="646">
                  <c:v>0.685830543539895</c:v>
                </c:pt>
                <c:pt idx="647">
                  <c:v>0.684995809195515</c:v>
                </c:pt>
                <c:pt idx="648">
                  <c:v>0.684159647273053</c:v>
                </c:pt>
                <c:pt idx="649">
                  <c:v>0.683322055023065</c:v>
                </c:pt>
                <c:pt idx="650">
                  <c:v>0.682483029683916</c:v>
                </c:pt>
                <c:pt idx="651">
                  <c:v>0.681642568481699</c:v>
                </c:pt>
                <c:pt idx="652">
                  <c:v>0.680800668630166</c:v>
                </c:pt>
                <c:pt idx="653">
                  <c:v>0.679957327330646</c:v>
                </c:pt>
                <c:pt idx="654">
                  <c:v>0.679112541771974</c:v>
                </c:pt>
                <c:pt idx="655">
                  <c:v>0.67826630913041</c:v>
                </c:pt>
                <c:pt idx="656">
                  <c:v>0.677418626569563</c:v>
                </c:pt>
                <c:pt idx="657">
                  <c:v>0.67656949124031</c:v>
                </c:pt>
                <c:pt idx="658">
                  <c:v>0.675718900280721</c:v>
                </c:pt>
                <c:pt idx="659">
                  <c:v>0.674866850815977</c:v>
                </c:pt>
                <c:pt idx="660">
                  <c:v>0.674013339958288</c:v>
                </c:pt>
                <c:pt idx="661">
                  <c:v>0.673158364806814</c:v>
                </c:pt>
                <c:pt idx="662">
                  <c:v>0.672301922447585</c:v>
                </c:pt>
                <c:pt idx="663">
                  <c:v>0.671444009953414</c:v>
                </c:pt>
                <c:pt idx="664">
                  <c:v>0.670584624383817</c:v>
                </c:pt>
                <c:pt idx="665">
                  <c:v>0.66972376278493</c:v>
                </c:pt>
                <c:pt idx="666">
                  <c:v>0.668861422189421</c:v>
                </c:pt>
                <c:pt idx="667">
                  <c:v>0.66799759961641</c:v>
                </c:pt>
                <c:pt idx="668">
                  <c:v>0.667132292071376</c:v>
                </c:pt>
                <c:pt idx="669">
                  <c:v>0.66626549654608</c:v>
                </c:pt>
                <c:pt idx="670">
                  <c:v>0.665397210018467</c:v>
                </c:pt>
                <c:pt idx="671">
                  <c:v>0.664527429452588</c:v>
                </c:pt>
                <c:pt idx="672">
                  <c:v>0.663656151798505</c:v>
                </c:pt>
                <c:pt idx="673">
                  <c:v>0.6627833739922</c:v>
                </c:pt>
                <c:pt idx="674">
                  <c:v>0.661909092955494</c:v>
                </c:pt>
                <c:pt idx="675">
                  <c:v>0.661033305595944</c:v>
                </c:pt>
                <c:pt idx="676">
                  <c:v>0.660156008806762</c:v>
                </c:pt>
                <c:pt idx="677">
                  <c:v>0.659277199466714</c:v>
                </c:pt>
                <c:pt idx="678">
                  <c:v>0.658396874440032</c:v>
                </c:pt>
                <c:pt idx="679">
                  <c:v>0.657515030576318</c:v>
                </c:pt>
                <c:pt idx="680">
                  <c:v>0.65663166471045</c:v>
                </c:pt>
                <c:pt idx="681">
                  <c:v>0.655746773662484</c:v>
                </c:pt>
                <c:pt idx="682">
                  <c:v>0.65486035423756</c:v>
                </c:pt>
                <c:pt idx="683">
                  <c:v>0.653972403225805</c:v>
                </c:pt>
                <c:pt idx="684">
                  <c:v>0.653082917402231</c:v>
                </c:pt>
                <c:pt idx="685">
                  <c:v>0.65219189352664</c:v>
                </c:pt>
                <c:pt idx="686">
                  <c:v>0.651299328343522</c:v>
                </c:pt>
                <c:pt idx="687">
                  <c:v>0.650405218581957</c:v>
                </c:pt>
                <c:pt idx="688">
                  <c:v>0.649509560955509</c:v>
                </c:pt>
                <c:pt idx="689">
                  <c:v>0.648612352162126</c:v>
                </c:pt>
                <c:pt idx="690">
                  <c:v>0.647713588884039</c:v>
                </c:pt>
                <c:pt idx="691">
                  <c:v>0.646813267787653</c:v>
                </c:pt>
                <c:pt idx="692">
                  <c:v>0.645911385523444</c:v>
                </c:pt>
                <c:pt idx="693">
                  <c:v>0.645007938725855</c:v>
                </c:pt>
                <c:pt idx="694">
                  <c:v>0.644102924013185</c:v>
                </c:pt>
                <c:pt idx="695">
                  <c:v>0.643196337987485</c:v>
                </c:pt>
                <c:pt idx="696">
                  <c:v>0.642288177234447</c:v>
                </c:pt>
                <c:pt idx="697">
                  <c:v>0.641378438323294</c:v>
                </c:pt>
                <c:pt idx="698">
                  <c:v>0.640467117806668</c:v>
                </c:pt>
                <c:pt idx="699">
                  <c:v>0.639554212220525</c:v>
                </c:pt>
                <c:pt idx="700">
                  <c:v>0.638639718084011</c:v>
                </c:pt>
                <c:pt idx="701">
                  <c:v>0.63772363189936</c:v>
                </c:pt>
                <c:pt idx="702">
                  <c:v>0.636805950151771</c:v>
                </c:pt>
                <c:pt idx="703">
                  <c:v>0.635886669309295</c:v>
                </c:pt>
                <c:pt idx="704">
                  <c:v>0.634965785822719</c:v>
                </c:pt>
                <c:pt idx="705">
                  <c:v>0.634043296125448</c:v>
                </c:pt>
                <c:pt idx="706">
                  <c:v>0.633119196633383</c:v>
                </c:pt>
                <c:pt idx="707">
                  <c:v>0.632193483744807</c:v>
                </c:pt>
                <c:pt idx="708">
                  <c:v>0.63126615384026</c:v>
                </c:pt>
                <c:pt idx="709">
                  <c:v>0.630337203282414</c:v>
                </c:pt>
                <c:pt idx="710">
                  <c:v>0.629406628415959</c:v>
                </c:pt>
                <c:pt idx="711">
                  <c:v>0.628474425567468</c:v>
                </c:pt>
                <c:pt idx="712">
                  <c:v>0.627540591045281</c:v>
                </c:pt>
                <c:pt idx="713">
                  <c:v>0.62660512113937</c:v>
                </c:pt>
                <c:pt idx="714">
                  <c:v>0.625668012121218</c:v>
                </c:pt>
                <c:pt idx="715">
                  <c:v>0.624729260243688</c:v>
                </c:pt>
                <c:pt idx="716">
                  <c:v>0.62378886174089</c:v>
                </c:pt>
                <c:pt idx="717">
                  <c:v>0.622846812828056</c:v>
                </c:pt>
                <c:pt idx="718">
                  <c:v>0.621903109701401</c:v>
                </c:pt>
                <c:pt idx="719">
                  <c:v>0.620957748537994</c:v>
                </c:pt>
                <c:pt idx="720">
                  <c:v>0.620010725495619</c:v>
                </c:pt>
                <c:pt idx="721">
                  <c:v>0.619062036712646</c:v>
                </c:pt>
                <c:pt idx="722">
                  <c:v>0.618111678307884</c:v>
                </c:pt>
                <c:pt idx="723">
                  <c:v>0.617159646380452</c:v>
                </c:pt>
                <c:pt idx="724">
                  <c:v>0.616205937009631</c:v>
                </c:pt>
                <c:pt idx="725">
                  <c:v>0.615250546254729</c:v>
                </c:pt>
                <c:pt idx="726">
                  <c:v>0.614293470154936</c:v>
                </c:pt>
                <c:pt idx="727">
                  <c:v>0.613334704729177</c:v>
                </c:pt>
                <c:pt idx="728">
                  <c:v>0.612374245975975</c:v>
                </c:pt>
                <c:pt idx="729">
                  <c:v>0.611412089873295</c:v>
                </c:pt>
                <c:pt idx="730">
                  <c:v>0.610448232378404</c:v>
                </c:pt>
                <c:pt idx="731">
                  <c:v>0.609482669427717</c:v>
                </c:pt>
                <c:pt idx="732">
                  <c:v>0.608515396936648</c:v>
                </c:pt>
                <c:pt idx="733">
                  <c:v>0.607546410799458</c:v>
                </c:pt>
                <c:pt idx="734">
                  <c:v>0.6065757068891</c:v>
                </c:pt>
                <c:pt idx="735">
                  <c:v>0.605603281057067</c:v>
                </c:pt>
                <c:pt idx="736">
                  <c:v>0.604629129133234</c:v>
                </c:pt>
                <c:pt idx="737">
                  <c:v>0.603653246925698</c:v>
                </c:pt>
                <c:pt idx="738">
                  <c:v>0.602675630220623</c:v>
                </c:pt>
                <c:pt idx="739">
                  <c:v>0.601696274782075</c:v>
                </c:pt>
                <c:pt idx="740">
                  <c:v>0.600715176351861</c:v>
                </c:pt>
                <c:pt idx="741">
                  <c:v>0.599732330649367</c:v>
                </c:pt>
                <c:pt idx="742">
                  <c:v>0.598747733371388</c:v>
                </c:pt>
                <c:pt idx="743">
                  <c:v>0.597761380191967</c:v>
                </c:pt>
                <c:pt idx="744">
                  <c:v>0.596773266762219</c:v>
                </c:pt>
                <c:pt idx="745">
                  <c:v>0.595783388710166</c:v>
                </c:pt>
                <c:pt idx="746">
                  <c:v>0.594791741640563</c:v>
                </c:pt>
                <c:pt idx="747">
                  <c:v>0.593798321134724</c:v>
                </c:pt>
                <c:pt idx="748">
                  <c:v>0.592803122750349</c:v>
                </c:pt>
                <c:pt idx="749">
                  <c:v>0.591806142021342</c:v>
                </c:pt>
                <c:pt idx="750">
                  <c:v>0.590807374457638</c:v>
                </c:pt>
                <c:pt idx="751">
                  <c:v>0.589806815545016</c:v>
                </c:pt>
                <c:pt idx="752">
                  <c:v>0.588804460744924</c:v>
                </c:pt>
                <c:pt idx="753">
                  <c:v>0.587800305494288</c:v>
                </c:pt>
                <c:pt idx="754">
                  <c:v>0.58679434520533</c:v>
                </c:pt>
                <c:pt idx="755">
                  <c:v>0.585786575265381</c:v>
                </c:pt>
                <c:pt idx="756">
                  <c:v>0.584776991036686</c:v>
                </c:pt>
                <c:pt idx="757">
                  <c:v>0.58376558785622</c:v>
                </c:pt>
                <c:pt idx="758">
                  <c:v>0.582752361035487</c:v>
                </c:pt>
                <c:pt idx="759">
                  <c:v>0.581737305860331</c:v>
                </c:pt>
                <c:pt idx="760">
                  <c:v>0.580720417590735</c:v>
                </c:pt>
                <c:pt idx="761">
                  <c:v>0.579701691460623</c:v>
                </c:pt>
                <c:pt idx="762">
                  <c:v>0.578681122677658</c:v>
                </c:pt>
                <c:pt idx="763">
                  <c:v>0.57765870642304</c:v>
                </c:pt>
                <c:pt idx="764">
                  <c:v>0.5766344378513</c:v>
                </c:pt>
                <c:pt idx="765">
                  <c:v>0.575608312090091</c:v>
                </c:pt>
                <c:pt idx="766">
                  <c:v>0.574580324239982</c:v>
                </c:pt>
                <c:pt idx="767">
                  <c:v>0.573550469374244</c:v>
                </c:pt>
                <c:pt idx="768">
                  <c:v>0.572518742538636</c:v>
                </c:pt>
                <c:pt idx="769">
                  <c:v>0.571485138751191</c:v>
                </c:pt>
                <c:pt idx="770">
                  <c:v>0.570449653001997</c:v>
                </c:pt>
                <c:pt idx="771">
                  <c:v>0.569412280252975</c:v>
                </c:pt>
                <c:pt idx="772">
                  <c:v>0.568373015437658</c:v>
                </c:pt>
                <c:pt idx="773">
                  <c:v>0.567331853460968</c:v>
                </c:pt>
                <c:pt idx="774">
                  <c:v>0.566288789198986</c:v>
                </c:pt>
                <c:pt idx="775">
                  <c:v>0.565243817498722</c:v>
                </c:pt>
                <c:pt idx="776">
                  <c:v>0.564196933177886</c:v>
                </c:pt>
                <c:pt idx="777">
                  <c:v>0.563148131024653</c:v>
                </c:pt>
                <c:pt idx="778">
                  <c:v>0.562097405797423</c:v>
                </c:pt>
                <c:pt idx="779">
                  <c:v>0.561044752224587</c:v>
                </c:pt>
                <c:pt idx="780">
                  <c:v>0.559990165004281</c:v>
                </c:pt>
                <c:pt idx="781">
                  <c:v>0.558933638804146</c:v>
                </c:pt>
                <c:pt idx="782">
                  <c:v>0.557875168261076</c:v>
                </c:pt>
                <c:pt idx="783">
                  <c:v>0.556814747980974</c:v>
                </c:pt>
                <c:pt idx="784">
                  <c:v>0.555752372538497</c:v>
                </c:pt>
                <c:pt idx="785">
                  <c:v>0.554688036476802</c:v>
                </c:pt>
                <c:pt idx="786">
                  <c:v>0.55362173430729</c:v>
                </c:pt>
                <c:pt idx="787">
                  <c:v>0.552553460509344</c:v>
                </c:pt>
                <c:pt idx="788">
                  <c:v>0.551483209530067</c:v>
                </c:pt>
                <c:pt idx="789">
                  <c:v>0.550410975784018</c:v>
                </c:pt>
                <c:pt idx="790">
                  <c:v>0.549336753652942</c:v>
                </c:pt>
                <c:pt idx="791">
                  <c:v>0.548260537485499</c:v>
                </c:pt>
                <c:pt idx="792">
                  <c:v>0.547182321596992</c:v>
                </c:pt>
                <c:pt idx="793">
                  <c:v>0.546102100269086</c:v>
                </c:pt>
                <c:pt idx="794">
                  <c:v>0.545019867749532</c:v>
                </c:pt>
                <c:pt idx="795">
                  <c:v>0.543935618251881</c:v>
                </c:pt>
                <c:pt idx="796">
                  <c:v>0.5428493459552</c:v>
                </c:pt>
                <c:pt idx="797">
                  <c:v>0.541761045003781</c:v>
                </c:pt>
                <c:pt idx="798">
                  <c:v>0.540670709506852</c:v>
                </c:pt>
                <c:pt idx="799">
                  <c:v>0.539578333538278</c:v>
                </c:pt>
                <c:pt idx="800">
                  <c:v>0.538483911136263</c:v>
                </c:pt>
                <c:pt idx="801">
                  <c:v>0.53738743630305</c:v>
                </c:pt>
                <c:pt idx="802">
                  <c:v>0.536288903004614</c:v>
                </c:pt>
                <c:pt idx="803">
                  <c:v>0.535188305170354</c:v>
                </c:pt>
                <c:pt idx="804">
                  <c:v>0.534085636692781</c:v>
                </c:pt>
                <c:pt idx="805">
                  <c:v>0.532980891427204</c:v>
                </c:pt>
                <c:pt idx="806">
                  <c:v>0.531874063191407</c:v>
                </c:pt>
                <c:pt idx="807">
                  <c:v>0.530765145765332</c:v>
                </c:pt>
                <c:pt idx="808">
                  <c:v>0.529654132890749</c:v>
                </c:pt>
                <c:pt idx="809">
                  <c:v>0.528541018270929</c:v>
                </c:pt>
                <c:pt idx="810">
                  <c:v>0.527425795570308</c:v>
                </c:pt>
                <c:pt idx="811">
                  <c:v>0.526308458414152</c:v>
                </c:pt>
                <c:pt idx="812">
                  <c:v>0.525189000388217</c:v>
                </c:pt>
                <c:pt idx="813">
                  <c:v>0.524067415038403</c:v>
                </c:pt>
                <c:pt idx="814">
                  <c:v>0.522943695870404</c:v>
                </c:pt>
                <c:pt idx="815">
                  <c:v>0.52181783634936</c:v>
                </c:pt>
                <c:pt idx="816">
                  <c:v>0.520689829899496</c:v>
                </c:pt>
                <c:pt idx="817">
                  <c:v>0.519559669903765</c:v>
                </c:pt>
                <c:pt idx="818">
                  <c:v>0.518427349703482</c:v>
                </c:pt>
                <c:pt idx="819">
                  <c:v>0.517292862597956</c:v>
                </c:pt>
                <c:pt idx="820">
                  <c:v>0.516156201844116</c:v>
                </c:pt>
                <c:pt idx="821">
                  <c:v>0.515017360656135</c:v>
                </c:pt>
                <c:pt idx="822">
                  <c:v>0.513876332205048</c:v>
                </c:pt>
                <c:pt idx="823">
                  <c:v>0.512733109618369</c:v>
                </c:pt>
                <c:pt idx="824">
                  <c:v>0.511587685979695</c:v>
                </c:pt>
                <c:pt idx="825">
                  <c:v>0.510440054328317</c:v>
                </c:pt>
                <c:pt idx="826">
                  <c:v>0.509290207658817</c:v>
                </c:pt>
                <c:pt idx="827">
                  <c:v>0.508138138920666</c:v>
                </c:pt>
                <c:pt idx="828">
                  <c:v>0.506983841017817</c:v>
                </c:pt>
                <c:pt idx="829">
                  <c:v>0.505827306808286</c:v>
                </c:pt>
                <c:pt idx="830">
                  <c:v>0.504668529103739</c:v>
                </c:pt>
                <c:pt idx="831">
                  <c:v>0.503507500669069</c:v>
                </c:pt>
                <c:pt idx="832">
                  <c:v>0.502344214221963</c:v>
                </c:pt>
                <c:pt idx="833">
                  <c:v>0.501178662432476</c:v>
                </c:pt>
                <c:pt idx="834">
                  <c:v>0.500010837922587</c:v>
                </c:pt>
                <c:pt idx="835">
                  <c:v>0.498840733265757</c:v>
                </c:pt>
                <c:pt idx="836">
                  <c:v>0.497668340986484</c:v>
                </c:pt>
                <c:pt idx="837">
                  <c:v>0.496493653559845</c:v>
                </c:pt>
                <c:pt idx="838">
                  <c:v>0.495316663411036</c:v>
                </c:pt>
                <c:pt idx="839">
                  <c:v>0.494137362914913</c:v>
                </c:pt>
                <c:pt idx="840">
                  <c:v>0.492955744395516</c:v>
                </c:pt>
                <c:pt idx="841">
                  <c:v>0.491771800125595</c:v>
                </c:pt>
                <c:pt idx="842">
                  <c:v>0.490585522326129</c:v>
                </c:pt>
                <c:pt idx="843">
                  <c:v>0.489396903165838</c:v>
                </c:pt>
                <c:pt idx="844">
                  <c:v>0.488205934760689</c:v>
                </c:pt>
                <c:pt idx="845">
                  <c:v>0.487012609173398</c:v>
                </c:pt>
                <c:pt idx="846">
                  <c:v>0.485816918412922</c:v>
                </c:pt>
                <c:pt idx="847">
                  <c:v>0.484618854433954</c:v>
                </c:pt>
                <c:pt idx="848">
                  <c:v>0.483418409136395</c:v>
                </c:pt>
                <c:pt idx="849">
                  <c:v>0.482215574364839</c:v>
                </c:pt>
                <c:pt idx="850">
                  <c:v>0.481010341908039</c:v>
                </c:pt>
                <c:pt idx="851">
                  <c:v>0.47980270349837</c:v>
                </c:pt>
                <c:pt idx="852">
                  <c:v>0.478592650811285</c:v>
                </c:pt>
                <c:pt idx="853">
                  <c:v>0.477380175464766</c:v>
                </c:pt>
                <c:pt idx="854">
                  <c:v>0.476165269018766</c:v>
                </c:pt>
                <c:pt idx="855">
                  <c:v>0.474947922974646</c:v>
                </c:pt>
                <c:pt idx="856">
                  <c:v>0.473728128774602</c:v>
                </c:pt>
                <c:pt idx="857">
                  <c:v>0.47250587780109</c:v>
                </c:pt>
                <c:pt idx="858">
                  <c:v>0.471281161376238</c:v>
                </c:pt>
                <c:pt idx="859">
                  <c:v>0.470053970761255</c:v>
                </c:pt>
                <c:pt idx="860">
                  <c:v>0.468824297155829</c:v>
                </c:pt>
                <c:pt idx="861">
                  <c:v>0.467592131697524</c:v>
                </c:pt>
                <c:pt idx="862">
                  <c:v>0.466357465461157</c:v>
                </c:pt>
                <c:pt idx="863">
                  <c:v>0.465120289458183</c:v>
                </c:pt>
                <c:pt idx="864">
                  <c:v>0.463880594636061</c:v>
                </c:pt>
                <c:pt idx="865">
                  <c:v>0.462638371877613</c:v>
                </c:pt>
                <c:pt idx="866">
                  <c:v>0.461393612000379</c:v>
                </c:pt>
                <c:pt idx="867">
                  <c:v>0.460146305755963</c:v>
                </c:pt>
                <c:pt idx="868">
                  <c:v>0.458896443829367</c:v>
                </c:pt>
                <c:pt idx="869">
                  <c:v>0.457644016838321</c:v>
                </c:pt>
                <c:pt idx="870">
                  <c:v>0.4563890153326</c:v>
                </c:pt>
                <c:pt idx="871">
                  <c:v>0.455131429793337</c:v>
                </c:pt>
                <c:pt idx="872">
                  <c:v>0.453871250632321</c:v>
                </c:pt>
                <c:pt idx="873">
                  <c:v>0.452608468191295</c:v>
                </c:pt>
                <c:pt idx="874">
                  <c:v>0.451343072741234</c:v>
                </c:pt>
                <c:pt idx="875">
                  <c:v>0.450075054481622</c:v>
                </c:pt>
                <c:pt idx="876">
                  <c:v>0.448804403539718</c:v>
                </c:pt>
                <c:pt idx="877">
                  <c:v>0.447531109969806</c:v>
                </c:pt>
                <c:pt idx="878">
                  <c:v>0.446255163752446</c:v>
                </c:pt>
                <c:pt idx="879">
                  <c:v>0.444976554793706</c:v>
                </c:pt>
                <c:pt idx="880">
                  <c:v>0.443695272924388</c:v>
                </c:pt>
                <c:pt idx="881">
                  <c:v>0.442411307899245</c:v>
                </c:pt>
                <c:pt idx="882">
                  <c:v>0.441124649396182</c:v>
                </c:pt>
                <c:pt idx="883">
                  <c:v>0.439835287015455</c:v>
                </c:pt>
                <c:pt idx="884">
                  <c:v>0.438543210278851</c:v>
                </c:pt>
                <c:pt idx="885">
                  <c:v>0.437248408628862</c:v>
                </c:pt>
                <c:pt idx="886">
                  <c:v>0.435950871427847</c:v>
                </c:pt>
                <c:pt idx="887">
                  <c:v>0.434650587957181</c:v>
                </c:pt>
                <c:pt idx="888">
                  <c:v>0.433347547416399</c:v>
                </c:pt>
                <c:pt idx="889">
                  <c:v>0.432041738922315</c:v>
                </c:pt>
                <c:pt idx="890">
                  <c:v>0.430733151508147</c:v>
                </c:pt>
                <c:pt idx="891">
                  <c:v>0.429421774122615</c:v>
                </c:pt>
                <c:pt idx="892">
                  <c:v>0.428107595629034</c:v>
                </c:pt>
                <c:pt idx="893">
                  <c:v>0.426790604804396</c:v>
                </c:pt>
                <c:pt idx="894">
                  <c:v>0.425470790338435</c:v>
                </c:pt>
                <c:pt idx="895">
                  <c:v>0.42414814083268</c:v>
                </c:pt>
                <c:pt idx="896">
                  <c:v>0.4228226447995</c:v>
                </c:pt>
                <c:pt idx="897">
                  <c:v>0.42149429066113</c:v>
                </c:pt>
                <c:pt idx="898">
                  <c:v>0.420163066748685</c:v>
                </c:pt>
                <c:pt idx="899">
                  <c:v>0.418828961301166</c:v>
                </c:pt>
                <c:pt idx="900">
                  <c:v>0.417491962464444</c:v>
                </c:pt>
                <c:pt idx="901">
                  <c:v>0.416152058290232</c:v>
                </c:pt>
                <c:pt idx="902">
                  <c:v>0.414809236735052</c:v>
                </c:pt>
                <c:pt idx="903">
                  <c:v>0.413463485659174</c:v>
                </c:pt>
                <c:pt idx="904">
                  <c:v>0.412114792825547</c:v>
                </c:pt>
                <c:pt idx="905">
                  <c:v>0.410763145898718</c:v>
                </c:pt>
                <c:pt idx="906">
                  <c:v>0.409408532443731</c:v>
                </c:pt>
                <c:pt idx="907">
                  <c:v>0.408050939925013</c:v>
                </c:pt>
                <c:pt idx="908">
                  <c:v>0.40669035570524</c:v>
                </c:pt>
                <c:pt idx="909">
                  <c:v>0.405326767044199</c:v>
                </c:pt>
                <c:pt idx="910">
                  <c:v>0.403960161097616</c:v>
                </c:pt>
                <c:pt idx="911">
                  <c:v>0.402590524915985</c:v>
                </c:pt>
                <c:pt idx="912">
                  <c:v>0.40121784544337</c:v>
                </c:pt>
                <c:pt idx="913">
                  <c:v>0.399842109516193</c:v>
                </c:pt>
                <c:pt idx="914">
                  <c:v>0.398463303862003</c:v>
                </c:pt>
                <c:pt idx="915">
                  <c:v>0.397081415098234</c:v>
                </c:pt>
                <c:pt idx="916">
                  <c:v>0.395696429730937</c:v>
                </c:pt>
                <c:pt idx="917">
                  <c:v>0.394308334153497</c:v>
                </c:pt>
                <c:pt idx="918">
                  <c:v>0.392917114645334</c:v>
                </c:pt>
                <c:pt idx="919">
                  <c:v>0.391522757370585</c:v>
                </c:pt>
                <c:pt idx="920">
                  <c:v>0.390125248376764</c:v>
                </c:pt>
                <c:pt idx="921">
                  <c:v>0.388724573593402</c:v>
                </c:pt>
                <c:pt idx="922">
                  <c:v>0.387320718830678</c:v>
                </c:pt>
                <c:pt idx="923">
                  <c:v>0.385913669778012</c:v>
                </c:pt>
                <c:pt idx="924">
                  <c:v>0.384503412002656</c:v>
                </c:pt>
                <c:pt idx="925">
                  <c:v>0.383089930948255</c:v>
                </c:pt>
                <c:pt idx="926">
                  <c:v>0.381673211933386</c:v>
                </c:pt>
                <c:pt idx="927">
                  <c:v>0.380253240150082</c:v>
                </c:pt>
                <c:pt idx="928">
                  <c:v>0.378830000662328</c:v>
                </c:pt>
                <c:pt idx="929">
                  <c:v>0.377403478404542</c:v>
                </c:pt>
                <c:pt idx="930">
                  <c:v>0.37597365818003</c:v>
                </c:pt>
                <c:pt idx="931">
                  <c:v>0.374540524659414</c:v>
                </c:pt>
                <c:pt idx="932">
                  <c:v>0.373104062379046</c:v>
                </c:pt>
                <c:pt idx="933">
                  <c:v>0.371664255739397</c:v>
                </c:pt>
                <c:pt idx="934">
                  <c:v>0.370221089003413</c:v>
                </c:pt>
                <c:pt idx="935">
                  <c:v>0.368774546294859</c:v>
                </c:pt>
                <c:pt idx="936">
                  <c:v>0.367324611596633</c:v>
                </c:pt>
                <c:pt idx="937">
                  <c:v>0.365871268749055</c:v>
                </c:pt>
                <c:pt idx="938">
                  <c:v>0.364414501448132</c:v>
                </c:pt>
                <c:pt idx="939">
                  <c:v>0.362954293243795</c:v>
                </c:pt>
                <c:pt idx="940">
                  <c:v>0.361490627538116</c:v>
                </c:pt>
                <c:pt idx="941">
                  <c:v>0.360023487583493</c:v>
                </c:pt>
                <c:pt idx="942">
                  <c:v>0.358552856480809</c:v>
                </c:pt>
                <c:pt idx="943">
                  <c:v>0.357078717177566</c:v>
                </c:pt>
                <c:pt idx="944">
                  <c:v>0.355601052465989</c:v>
                </c:pt>
                <c:pt idx="945">
                  <c:v>0.354119844981104</c:v>
                </c:pt>
                <c:pt idx="946">
                  <c:v>0.352635077198787</c:v>
                </c:pt>
                <c:pt idx="947">
                  <c:v>0.351146731433784</c:v>
                </c:pt>
                <c:pt idx="948">
                  <c:v>0.349654789837698</c:v>
                </c:pt>
                <c:pt idx="949">
                  <c:v>0.348159234396953</c:v>
                </c:pt>
                <c:pt idx="950">
                  <c:v>0.346660046930725</c:v>
                </c:pt>
                <c:pt idx="951">
                  <c:v>0.345157209088838</c:v>
                </c:pt>
                <c:pt idx="952">
                  <c:v>0.343650702349635</c:v>
                </c:pt>
                <c:pt idx="953">
                  <c:v>0.342140508017812</c:v>
                </c:pt>
                <c:pt idx="954">
                  <c:v>0.340626607222228</c:v>
                </c:pt>
                <c:pt idx="955">
                  <c:v>0.339108980913671</c:v>
                </c:pt>
                <c:pt idx="956">
                  <c:v>0.337587609862601</c:v>
                </c:pt>
                <c:pt idx="957">
                  <c:v>0.336062474656854</c:v>
                </c:pt>
                <c:pt idx="958">
                  <c:v>0.334533555699314</c:v>
                </c:pt>
                <c:pt idx="959">
                  <c:v>0.33300083320555</c:v>
                </c:pt>
                <c:pt idx="960">
                  <c:v>0.331464287201418</c:v>
                </c:pt>
                <c:pt idx="961">
                  <c:v>0.329923897520628</c:v>
                </c:pt>
                <c:pt idx="962">
                  <c:v>0.328379643802275</c:v>
                </c:pt>
                <c:pt idx="963">
                  <c:v>0.326831505488334</c:v>
                </c:pt>
                <c:pt idx="964">
                  <c:v>0.325279461821117</c:v>
                </c:pt>
                <c:pt idx="965">
                  <c:v>0.323723491840692</c:v>
                </c:pt>
                <c:pt idx="966">
                  <c:v>0.32216357438227</c:v>
                </c:pt>
                <c:pt idx="967">
                  <c:v>0.320599688073543</c:v>
                </c:pt>
                <c:pt idx="968">
                  <c:v>0.319031811331995</c:v>
                </c:pt>
                <c:pt idx="969">
                  <c:v>0.317459922362167</c:v>
                </c:pt>
                <c:pt idx="970">
                  <c:v>0.315883999152881</c:v>
                </c:pt>
                <c:pt idx="971">
                  <c:v>0.314304019474431</c:v>
                </c:pt>
                <c:pt idx="972">
                  <c:v>0.312719960875726</c:v>
                </c:pt>
                <c:pt idx="973">
                  <c:v>0.311131800681396</c:v>
                </c:pt>
                <c:pt idx="974">
                  <c:v>0.309539515988858</c:v>
                </c:pt>
                <c:pt idx="975">
                  <c:v>0.307943083665335</c:v>
                </c:pt>
                <c:pt idx="976">
                  <c:v>0.306342480344836</c:v>
                </c:pt>
                <c:pt idx="977">
                  <c:v>0.304737682425096</c:v>
                </c:pt>
                <c:pt idx="978">
                  <c:v>0.303128666064471</c:v>
                </c:pt>
                <c:pt idx="979">
                  <c:v>0.301515407178782</c:v>
                </c:pt>
                <c:pt idx="980">
                  <c:v>0.299897881438133</c:v>
                </c:pt>
                <c:pt idx="981">
                  <c:v>0.298276064263668</c:v>
                </c:pt>
                <c:pt idx="982">
                  <c:v>0.296649930824291</c:v>
                </c:pt>
                <c:pt idx="983">
                  <c:v>0.295019456033345</c:v>
                </c:pt>
                <c:pt idx="984">
                  <c:v>0.293384614545239</c:v>
                </c:pt>
                <c:pt idx="985">
                  <c:v>0.291745380752036</c:v>
                </c:pt>
                <c:pt idx="986">
                  <c:v>0.290101728779993</c:v>
                </c:pt>
                <c:pt idx="987">
                  <c:v>0.288453632486058</c:v>
                </c:pt>
                <c:pt idx="988">
                  <c:v>0.28680106545432</c:v>
                </c:pt>
                <c:pt idx="989">
                  <c:v>0.285144000992418</c:v>
                </c:pt>
                <c:pt idx="990">
                  <c:v>0.283482412127896</c:v>
                </c:pt>
                <c:pt idx="991">
                  <c:v>0.281816271604526</c:v>
                </c:pt>
                <c:pt idx="992">
                  <c:v>0.280145551878574</c:v>
                </c:pt>
                <c:pt idx="993">
                  <c:v>0.27847022511503</c:v>
                </c:pt>
                <c:pt idx="994">
                  <c:v>0.27679026318379</c:v>
                </c:pt>
                <c:pt idx="995">
                  <c:v>0.275105637655793</c:v>
                </c:pt>
                <c:pt idx="996">
                  <c:v>0.273416319799121</c:v>
                </c:pt>
                <c:pt idx="997">
                  <c:v>0.271722280575047</c:v>
                </c:pt>
                <c:pt idx="998">
                  <c:v>0.270023490634048</c:v>
                </c:pt>
                <c:pt idx="999">
                  <c:v>0.268319920311776</c:v>
                </c:pt>
                <c:pt idx="1000">
                  <c:v>0.266611539624985</c:v>
                </c:pt>
                <c:pt idx="1001">
                  <c:v>0.264898318267419</c:v>
                </c:pt>
                <c:pt idx="1002">
                  <c:v>0.263180225605669</c:v>
                </c:pt>
                <c:pt idx="1003">
                  <c:v>0.261457230674982</c:v>
                </c:pt>
                <c:pt idx="1004">
                  <c:v>0.259729302175043</c:v>
                </c:pt>
                <c:pt idx="1005">
                  <c:v>0.257996408465718</c:v>
                </c:pt>
                <c:pt idx="1006">
                  <c:v>0.256258517562772</c:v>
                </c:pt>
                <c:pt idx="1007">
                  <c:v>0.254515597133546</c:v>
                </c:pt>
                <c:pt idx="1008">
                  <c:v>0.252767614492615</c:v>
                </c:pt>
                <c:pt idx="1009">
                  <c:v>0.25101453659742</c:v>
                </c:pt>
                <c:pt idx="1010">
                  <c:v>0.249256330043874</c:v>
                </c:pt>
                <c:pt idx="1011">
                  <c:v>0.247492961061948</c:v>
                </c:pt>
                <c:pt idx="1012">
                  <c:v>0.245724395511247</c:v>
                </c:pt>
                <c:pt idx="1013">
                  <c:v>0.243950598876565</c:v>
                </c:pt>
                <c:pt idx="1014">
                  <c:v>0.242171536263436</c:v>
                </c:pt>
                <c:pt idx="1015">
                  <c:v>0.240387172393679</c:v>
                </c:pt>
                <c:pt idx="1016">
                  <c:v>0.238597471600946</c:v>
                </c:pt>
                <c:pt idx="1017">
                  <c:v>0.236802397826269</c:v>
                </c:pt>
                <c:pt idx="1018">
                  <c:v>0.235001914613622</c:v>
                </c:pt>
                <c:pt idx="1019">
                  <c:v>0.233195985105501</c:v>
                </c:pt>
                <c:pt idx="1020">
                  <c:v>0.231384572038523</c:v>
                </c:pt>
                <c:pt idx="1021">
                  <c:v>0.229567637739058</c:v>
                </c:pt>
                <c:pt idx="1022">
                  <c:v>0.227745144118898</c:v>
                </c:pt>
                <c:pt idx="1023">
                  <c:v>0.225917052670972</c:v>
                </c:pt>
                <c:pt idx="1024">
                  <c:v>0.22408332446512</c:v>
                </c:pt>
                <c:pt idx="1025">
                  <c:v>0.222243920143925</c:v>
                </c:pt>
                <c:pt idx="1026">
                  <c:v>0.220398799918627</c:v>
                </c:pt>
                <c:pt idx="1027">
                  <c:v>0.21854792356512</c:v>
                </c:pt>
                <c:pt idx="1028">
                  <c:v>0.216691250420055</c:v>
                </c:pt>
                <c:pt idx="1029">
                  <c:v>0.214828739377046</c:v>
                </c:pt>
                <c:pt idx="1030">
                  <c:v>0.212960348883013</c:v>
                </c:pt>
                <c:pt idx="1031">
                  <c:v>0.211086036934663</c:v>
                </c:pt>
                <c:pt idx="1032">
                  <c:v>0.209205761075134</c:v>
                </c:pt>
                <c:pt idx="1033">
                  <c:v>0.207319478390813</c:v>
                </c:pt>
                <c:pt idx="1034">
                  <c:v>0.20542714550836</c:v>
                </c:pt>
                <c:pt idx="1035">
                  <c:v>0.203528718591944</c:v>
                </c:pt>
                <c:pt idx="1036">
                  <c:v>0.201624153340726</c:v>
                </c:pt>
                <c:pt idx="1037">
                  <c:v>0.199713404986611</c:v>
                </c:pt>
                <c:pt idx="1038">
                  <c:v>0.197796428292292</c:v>
                </c:pt>
                <c:pt idx="1039">
                  <c:v>0.195873177549618</c:v>
                </c:pt>
                <c:pt idx="1040">
                  <c:v>0.193943606578321</c:v>
                </c:pt>
                <c:pt idx="1041">
                  <c:v>0.19200766872513</c:v>
                </c:pt>
                <c:pt idx="1042">
                  <c:v>0.190065316863309</c:v>
                </c:pt>
                <c:pt idx="1043">
                  <c:v>0.188116503392668</c:v>
                </c:pt>
                <c:pt idx="1044">
                  <c:v>0.186161180240074</c:v>
                </c:pt>
                <c:pt idx="1045">
                  <c:v>0.184199298860526</c:v>
                </c:pt>
                <c:pt idx="1046">
                  <c:v>0.18223081023883</c:v>
                </c:pt>
                <c:pt idx="1047">
                  <c:v>0.180255664891931</c:v>
                </c:pt>
                <c:pt idx="1048">
                  <c:v>0.178273812871972</c:v>
                </c:pt>
                <c:pt idx="1049">
                  <c:v>0.176285203770125</c:v>
                </c:pt>
                <c:pt idx="1050">
                  <c:v>0.174289786721277</c:v>
                </c:pt>
                <c:pt idx="1051">
                  <c:v>0.172287510409635</c:v>
                </c:pt>
                <c:pt idx="1052">
                  <c:v>0.17027832307534</c:v>
                </c:pt>
                <c:pt idx="1053">
                  <c:v>0.168262172522167</c:v>
                </c:pt>
                <c:pt idx="1054">
                  <c:v>0.166239006126409</c:v>
                </c:pt>
                <c:pt idx="1055">
                  <c:v>0.164208770847045</c:v>
                </c:pt>
                <c:pt idx="1056">
                  <c:v>0.162171413237306</c:v>
                </c:pt>
                <c:pt idx="1057">
                  <c:v>0.160126879457751</c:v>
                </c:pt>
                <c:pt idx="1058">
                  <c:v>0.158075115290989</c:v>
                </c:pt>
                <c:pt idx="1059">
                  <c:v>0.156016066158173</c:v>
                </c:pt>
                <c:pt idx="1060">
                  <c:v>0.15394967713744</c:v>
                </c:pt>
                <c:pt idx="1061">
                  <c:v>0.151875892984439</c:v>
                </c:pt>
                <c:pt idx="1062">
                  <c:v>0.149794658155131</c:v>
                </c:pt>
                <c:pt idx="1063">
                  <c:v>0.147705916831066</c:v>
                </c:pt>
                <c:pt idx="1064">
                  <c:v>0.145609612947327</c:v>
                </c:pt>
                <c:pt idx="1065">
                  <c:v>0.143505690223377</c:v>
                </c:pt>
                <c:pt idx="1066">
                  <c:v>0.141394092197067</c:v>
                </c:pt>
                <c:pt idx="1067">
                  <c:v>0.139274762262049</c:v>
                </c:pt>
                <c:pt idx="1068">
                  <c:v>0.137147643708906</c:v>
                </c:pt>
                <c:pt idx="1069">
                  <c:v>0.13501267977031</c:v>
                </c:pt>
                <c:pt idx="1070">
                  <c:v>0.132869813670543</c:v>
                </c:pt>
                <c:pt idx="1071">
                  <c:v>0.130718988679771</c:v>
                </c:pt>
                <c:pt idx="1072">
                  <c:v>0.128560148173473</c:v>
                </c:pt>
                <c:pt idx="1073">
                  <c:v>0.126393235697465</c:v>
                </c:pt>
                <c:pt idx="1074">
                  <c:v>0.12421819503901</c:v>
                </c:pt>
                <c:pt idx="1075">
                  <c:v>0.122034970304543</c:v>
                </c:pt>
                <c:pt idx="1076">
                  <c:v>0.119843506004578</c:v>
                </c:pt>
                <c:pt idx="1077">
                  <c:v>0.117643747146441</c:v>
                </c:pt>
                <c:pt idx="1078">
                  <c:v>0.115435639335501</c:v>
                </c:pt>
                <c:pt idx="1079">
                  <c:v>0.113219128885655</c:v>
                </c:pt>
                <c:pt idx="1080">
                  <c:v>0.110994162939894</c:v>
                </c:pt>
                <c:pt idx="1081">
                  <c:v>0.108760689601823</c:v>
                </c:pt>
                <c:pt idx="1082">
                  <c:v>0.106518658079151</c:v>
                </c:pt>
                <c:pt idx="1083">
                  <c:v>0.10426801884018</c:v>
                </c:pt>
                <c:pt idx="1084">
                  <c:v>0.102008723784512</c:v>
                </c:pt>
                <c:pt idx="1085">
                  <c:v>0.0997407264292181</c:v>
                </c:pt>
                <c:pt idx="1086">
                  <c:v>0.09746398211192</c:v>
                </c:pt>
                <c:pt idx="1087">
                  <c:v>0.0951784482122955</c:v>
                </c:pt>
                <c:pt idx="1088">
                  <c:v>0.0928840843937298</c:v>
                </c:pt>
                <c:pt idx="1089">
                  <c:v>0.0905808528669633</c:v>
                </c:pt>
                <c:pt idx="1090">
                  <c:v>0.0882687186777856</c:v>
                </c:pt>
                <c:pt idx="1091">
                  <c:v>0.0859476500210253</c:v>
                </c:pt>
                <c:pt idx="1092">
                  <c:v>0.0836176185833064</c:v>
                </c:pt>
                <c:pt idx="1093">
                  <c:v>0.081278599917293</c:v>
                </c:pt>
                <c:pt idx="1094">
                  <c:v>0.0789305738504161</c:v>
                </c:pt>
                <c:pt idx="1095">
                  <c:v>0.0765735249313771</c:v>
                </c:pt>
                <c:pt idx="1096">
                  <c:v>0.0742074429180633</c:v>
                </c:pt>
                <c:pt idx="1097">
                  <c:v>0.0718323233108755</c:v>
                </c:pt>
                <c:pt idx="1098">
                  <c:v>0.0694481679358827</c:v>
                </c:pt>
                <c:pt idx="1099">
                  <c:v>0.0670549855826734</c:v>
                </c:pt>
                <c:pt idx="1100">
                  <c:v>0.0646527927022764</c:v>
                </c:pt>
                <c:pt idx="1101">
                  <c:v>0.062241614171083</c:v>
                </c:pt>
                <c:pt idx="1102">
                  <c:v>0.0598214841273212</c:v>
                </c:pt>
                <c:pt idx="1103">
                  <c:v>0.0573924468873177</c:v>
                </c:pt>
                <c:pt idx="1104">
                  <c:v>0.0549545579495424</c:v>
                </c:pt>
                <c:pt idx="1105">
                  <c:v>0.0525078850952701</c:v>
                </c:pt>
                <c:pt idx="1106">
                  <c:v>0.0500525095956227</c:v>
                </c:pt>
                <c:pt idx="1107">
                  <c:v>0.0475885275357832</c:v>
                </c:pt>
                <c:pt idx="1108">
                  <c:v>0.045116051268307</c:v>
                </c:pt>
                <c:pt idx="1109">
                  <c:v>0.0426352110087086</c:v>
                </c:pt>
                <c:pt idx="1110">
                  <c:v>0.040146156587881</c:v>
                </c:pt>
                <c:pt idx="1111">
                  <c:v>0.0376490593774214</c:v>
                </c:pt>
                <c:pt idx="1112">
                  <c:v>0.035144114405605</c:v>
                </c:pt>
                <c:pt idx="1113">
                  <c:v>0.0326315426835681</c:v>
                </c:pt>
                <c:pt idx="1114">
                  <c:v>0.0301115937632559</c:v>
                </c:pt>
                <c:pt idx="1115">
                  <c:v>0.0275845485508503</c:v>
                </c:pt>
                <c:pt idx="1116">
                  <c:v>0.0250507224017363</c:v>
                </c:pt>
                <c:pt idx="1117">
                  <c:v>0.0225104685255828</c:v>
                </c:pt>
                <c:pt idx="1118">
                  <c:v>0.0199641817328053</c:v>
                </c:pt>
                <c:pt idx="1119">
                  <c:v>0.0174123025565241</c:v>
                </c:pt>
                <c:pt idx="1120">
                  <c:v>0.0148553217871128</c:v>
                </c:pt>
                <c:pt idx="1121">
                  <c:v>0.0122937854595012</c:v>
                </c:pt>
                <c:pt idx="1122">
                  <c:v>0.00972830033650105</c:v>
                </c:pt>
                <c:pt idx="1123">
                  <c:v>0.0071595399344664</c:v>
                </c:pt>
                <c:pt idx="1124">
                  <c:v>0.00458825114047158</c:v>
                </c:pt>
                <c:pt idx="1125">
                  <c:v>0.00201526147271505</c:v>
                </c:pt>
                <c:pt idx="1126">
                  <c:v>-0.000558512962178957</c:v>
                </c:pt>
                <c:pt idx="1127">
                  <c:v>-0.00313205876018231</c:v>
                </c:pt>
                <c:pt idx="1128">
                  <c:v>-0.00570425570456069</c:v>
                </c:pt>
                <c:pt idx="1129">
                  <c:v>-0.00827386639146027</c:v>
                </c:pt>
                <c:pt idx="1130">
                  <c:v>-0.0108395249478149</c:v>
                </c:pt>
                <c:pt idx="1131">
                  <c:v>-0.0133997248003711</c:v>
                </c:pt>
                <c:pt idx="1132">
                  <c:v>-0.0159528054661265</c:v>
                </c:pt>
                <c:pt idx="1133">
                  <c:v>-0.0184969383513154</c:v>
                </c:pt>
                <c:pt idx="1134">
                  <c:v>-0.0210301115697172</c:v>
                </c:pt>
                <c:pt idx="1135">
                  <c:v>-0.0235501138232452</c:v>
                </c:pt>
                <c:pt idx="1136">
                  <c:v>-0.0260545174305121</c:v>
                </c:pt>
                <c:pt idx="1137">
                  <c:v>-0.0285406606446517</c:v>
                </c:pt>
                <c:pt idx="1138">
                  <c:v>-0.0310056294725751</c:v>
                </c:pt>
                <c:pt idx="1139">
                  <c:v>-0.0334462392966132</c:v>
                </c:pt>
                <c:pt idx="1140">
                  <c:v>-0.0358590167085584</c:v>
                </c:pt>
                <c:pt idx="1141">
                  <c:v>-0.0382401820973764</c:v>
                </c:pt>
                <c:pt idx="1142">
                  <c:v>-0.0405856336862474</c:v>
                </c:pt>
                <c:pt idx="1143">
                  <c:v>-0.0428909338913269</c:v>
                </c:pt>
                <c:pt idx="1144">
                  <c:v>-0.0451512990702705</c:v>
                </c:pt>
                <c:pt idx="1145">
                  <c:v>-0.0473615939359484</c:v>
                </c:pt>
                <c:pt idx="1146">
                  <c:v>-0.049516332117569</c:v>
                </c:pt>
                <c:pt idx="1147">
                  <c:v>-0.0516096845389201</c:v>
                </c:pt>
                <c:pt idx="1148">
                  <c:v>-0.0536354974253819</c:v>
                </c:pt>
                <c:pt idx="1149">
                  <c:v>-0.0555873218136082</c:v>
                </c:pt>
                <c:pt idx="1150">
                  <c:v>-0.0574584563790864</c:v>
                </c:pt>
                <c:pt idx="1151">
                  <c:v>-0.0592420051716078</c:v>
                </c:pt>
                <c:pt idx="1152">
                  <c:v>-0.0609309514125192</c:v>
                </c:pt>
                <c:pt idx="1153">
                  <c:v>-0.0625182478253908</c:v>
                </c:pt>
                <c:pt idx="1154">
                  <c:v>-0.063996923028876</c:v>
                </c:pt>
                <c:pt idx="1155">
                  <c:v>-0.0653602023356125</c:v>
                </c:pt>
                <c:pt idx="1156">
                  <c:v>-0.0666016399372001</c:v>
                </c:pt>
                <c:pt idx="1157">
                  <c:v>-0.0677152580269178</c:v>
                </c:pt>
                <c:pt idx="1158">
                  <c:v>-0.0686956870815706</c:v>
                </c:pt>
                <c:pt idx="1159">
                  <c:v>-0.0695383004869998</c:v>
                </c:pt>
                <c:pt idx="1160">
                  <c:v>-0.0702393361467696</c:v>
                </c:pt>
                <c:pt idx="1161">
                  <c:v>-0.0707959978222134</c:v>
                </c:pt>
                <c:pt idx="1162">
                  <c:v>-0.0712065297981466</c:v>
                </c:pt>
                <c:pt idx="1163">
                  <c:v>-0.0714702600262186</c:v>
                </c:pt>
                <c:pt idx="1164">
                  <c:v>-0.0715876090213634</c:v>
                </c:pt>
                <c:pt idx="1165">
                  <c:v>-0.0715600642282711</c:v>
                </c:pt>
                <c:pt idx="1166">
                  <c:v>-0.07139012202799</c:v>
                </c:pt>
                <c:pt idx="1167">
                  <c:v>-0.0710812017140573</c:v>
                </c:pt>
                <c:pt idx="1168">
                  <c:v>-0.0706375373862705</c:v>
                </c:pt>
                <c:pt idx="1169">
                  <c:v>-0.0700640546425867</c:v>
                </c:pt>
                <c:pt idx="1170">
                  <c:v>-0.0693662391667562</c:v>
                </c:pt>
                <c:pt idx="1171">
                  <c:v>-0.06855000388803</c:v>
                </c:pt>
                <c:pt idx="1172">
                  <c:v>-0.0676215604813352</c:v>
                </c:pt>
                <c:pt idx="1173">
                  <c:v>-0.0665872997684779</c:v>
                </c:pt>
                <c:pt idx="1174">
                  <c:v>-0.0654536842576731</c:v>
                </c:pt>
                <c:pt idx="1175">
                  <c:v>-0.0642271547746693</c:v>
                </c:pt>
                <c:pt idx="1176">
                  <c:v>-0.0629140520041922</c:v>
                </c:pt>
                <c:pt idx="1177">
                  <c:v>-0.0615205528385438</c:v>
                </c:pt>
                <c:pt idx="1178">
                  <c:v>-0.0600526207428574</c:v>
                </c:pt>
                <c:pt idx="1179">
                  <c:v>-0.058515968884666</c:v>
                </c:pt>
                <c:pt idx="1180">
                  <c:v>-0.0569160345103842</c:v>
                </c:pt>
                <c:pt idx="1181">
                  <c:v>-0.0552579629447754</c:v>
                </c:pt>
                <c:pt idx="1182">
                  <c:v>-0.0535465996012803</c:v>
                </c:pt>
                <c:pt idx="1183">
                  <c:v>-0.0517864884841084</c:v>
                </c:pt>
                <c:pt idx="1184">
                  <c:v>-0.0499818758059066</c:v>
                </c:pt>
                <c:pt idx="1185">
                  <c:v>-0.0481367175130168</c:v>
                </c:pt>
                <c:pt idx="1186">
                  <c:v>-0.0462546896857539</c:v>
                </c:pt>
                <c:pt idx="1187">
                  <c:v>-0.0443392009514541</c:v>
                </c:pt>
                <c:pt idx="1188">
                  <c:v>-0.0423934062055475</c:v>
                </c:pt>
                <c:pt idx="1189">
                  <c:v>-0.040420221076447</c:v>
                </c:pt>
                <c:pt idx="1190">
                  <c:v>-0.0384223366919491</c:v>
                </c:pt>
                <c:pt idx="1191">
                  <c:v>-0.0364022344081919</c:v>
                </c:pt>
                <c:pt idx="1192">
                  <c:v>-0.0343622002481107</c:v>
                </c:pt>
                <c:pt idx="1193">
                  <c:v>-0.0323043388664855</c:v>
                </c:pt>
                <c:pt idx="1194">
                  <c:v>-0.0302305869150428</c:v>
                </c:pt>
                <c:pt idx="1195">
                  <c:v>-0.0281427257256634</c:v>
                </c:pt>
                <c:pt idx="1196">
                  <c:v>-0.0260423932644408</c:v>
                </c:pt>
                <c:pt idx="1197">
                  <c:v>-0.023931095335887</c:v>
                </c:pt>
                <c:pt idx="1198">
                  <c:v>-0.0218102160364834</c:v>
                </c:pt>
                <c:pt idx="1199">
                  <c:v>-0.0196810274713627</c:v>
                </c:pt>
                <c:pt idx="1200">
                  <c:v>-0.01754469875826</c:v>
                </c:pt>
                <c:pt idx="1201">
                  <c:v>-0.0154023043499207</c:v>
                </c:pt>
                <c:pt idx="1202">
                  <c:v>-0.013254831710636</c:v>
                </c:pt>
                <c:pt idx="1203">
                  <c:v>-0.0111031883851079</c:v>
                </c:pt>
                <c:pt idx="1204">
                  <c:v>-0.00894820849890577</c:v>
                </c:pt>
                <c:pt idx="1205">
                  <c:v>-0.00679065872975473</c:v>
                </c:pt>
                <c:pt idx="1206">
                  <c:v>-0.00463124378809089</c:v>
                </c:pt>
                <c:pt idx="1207">
                  <c:v>-0.00247061144396978</c:v>
                </c:pt>
                <c:pt idx="1208">
                  <c:v>-0.000309357135700846</c:v>
                </c:pt>
                <c:pt idx="1209">
                  <c:v>0.00185197180635724</c:v>
                </c:pt>
                <c:pt idx="1210">
                  <c:v>0.00401287228946561</c:v>
                </c:pt>
                <c:pt idx="1211">
                  <c:v>0.00617288191236697</c:v>
                </c:pt>
                <c:pt idx="1212">
                  <c:v>0.00833157571615962</c:v>
                </c:pt>
                <c:pt idx="1213">
                  <c:v>0.0104885632070424</c:v>
                </c:pt>
                <c:pt idx="1214">
                  <c:v>0.0126434856277482</c:v>
                </c:pt>
                <c:pt idx="1215">
                  <c:v>0.0147960134563464</c:v>
                </c:pt>
                <c:pt idx="1216">
                  <c:v>0.0169458441128474</c:v>
                </c:pt>
                <c:pt idx="1217">
                  <c:v>0.0190926998556852</c:v>
                </c:pt>
                <c:pt idx="1218">
                  <c:v>0.0212363258516789</c:v>
                </c:pt>
                <c:pt idx="1219">
                  <c:v>0.0233764884044866</c:v>
                </c:pt>
                <c:pt idx="1220">
                  <c:v>0.0255129733278731</c:v>
                </c:pt>
                <c:pt idx="1221">
                  <c:v>0.0276455844513056</c:v>
                </c:pt>
                <c:pt idx="1222">
                  <c:v>0.0297741422464973</c:v>
                </c:pt>
                <c:pt idx="1223">
                  <c:v>0.0318984825645235</c:v>
                </c:pt>
                <c:pt idx="1224">
                  <c:v>0.0340184554740537</c:v>
                </c:pt>
                <c:pt idx="1225">
                  <c:v>0.0361339241920857</c:v>
                </c:pt>
                <c:pt idx="1226">
                  <c:v>0.0382447640993323</c:v>
                </c:pt>
                <c:pt idx="1227">
                  <c:v>0.0403508618331072</c:v>
                </c:pt>
                <c:pt idx="1228">
                  <c:v>0.0424521144511936</c:v>
                </c:pt>
                <c:pt idx="1229">
                  <c:v>0.044548428660755</c:v>
                </c:pt>
                <c:pt idx="1230">
                  <c:v>0.0466397201068725</c:v>
                </c:pt>
                <c:pt idx="1231">
                  <c:v>0.0487259127157711</c:v>
                </c:pt>
                <c:pt idx="1232">
                  <c:v>0.05080693808823</c:v>
                </c:pt>
                <c:pt idx="1233">
                  <c:v>0.0528827349390681</c:v>
                </c:pt>
                <c:pt idx="1234">
                  <c:v>0.0549532485789506</c:v>
                </c:pt>
                <c:pt idx="1235">
                  <c:v>0.0570184304350932</c:v>
                </c:pt>
                <c:pt idx="1236">
                  <c:v>0.0590782376077319</c:v>
                </c:pt>
                <c:pt idx="1237">
                  <c:v>0.0611326324594974</c:v>
                </c:pt>
                <c:pt idx="1238">
                  <c:v>0.0631815822350796</c:v>
                </c:pt>
                <c:pt idx="1239">
                  <c:v>0.0652250587087868</c:v>
                </c:pt>
                <c:pt idx="1240">
                  <c:v>0.0672630378578099</c:v>
                </c:pt>
                <c:pt idx="1241">
                  <c:v>0.0692954995591849</c:v>
                </c:pt>
                <c:pt idx="1242">
                  <c:v>0.0713224273086155</c:v>
                </c:pt>
                <c:pt idx="1243">
                  <c:v>0.0733438079594712</c:v>
                </c:pt>
                <c:pt idx="1244">
                  <c:v>0.0753596314804135</c:v>
                </c:pt>
                <c:pt idx="1245">
                  <c:v>0.077369890730234</c:v>
                </c:pt>
                <c:pt idx="1246">
                  <c:v>0.0793745812486002</c:v>
                </c:pt>
                <c:pt idx="1247">
                  <c:v>0.0813737010615137</c:v>
                </c:pt>
                <c:pt idx="1248">
                  <c:v>0.0833672505003807</c:v>
                </c:pt>
                <c:pt idx="1249">
                  <c:v>0.0853552320336828</c:v>
                </c:pt>
                <c:pt idx="1250">
                  <c:v>0.0873376501103193</c:v>
                </c:pt>
                <c:pt idx="1251">
                  <c:v>0.0893145110137623</c:v>
                </c:pt>
                <c:pt idx="1252">
                  <c:v>0.0912858227262371</c:v>
                </c:pt>
                <c:pt idx="1253">
                  <c:v>0.0932515948022</c:v>
                </c:pt>
                <c:pt idx="1254">
                  <c:v>0.0952118382504434</c:v>
                </c:pt>
                <c:pt idx="1255">
                  <c:v>0.097166565424209</c:v>
                </c:pt>
                <c:pt idx="1256">
                  <c:v>0.0991157899187392</c:v>
                </c:pt>
                <c:pt idx="1257">
                  <c:v>0.101059526475739</c:v>
                </c:pt>
                <c:pt idx="1258">
                  <c:v>0.102997790894261</c:v>
                </c:pt>
                <c:pt idx="1259">
                  <c:v>0.104930599947564</c:v>
                </c:pt>
                <c:pt idx="1260">
                  <c:v>0.106857971305528</c:v>
                </c:pt>
                <c:pt idx="1261">
                  <c:v>0.10877992346224</c:v>
                </c:pt>
                <c:pt idx="1262">
                  <c:v>0.110696475668398</c:v>
                </c:pt>
                <c:pt idx="1263">
                  <c:v>0.112607647868194</c:v>
                </c:pt>
                <c:pt idx="1264">
                  <c:v>0.114513460640379</c:v>
                </c:pt>
                <c:pt idx="1265">
                  <c:v>0.116413935143226</c:v>
                </c:pt>
                <c:pt idx="1266">
                  <c:v>0.118309093063113</c:v>
                </c:pt>
                <c:pt idx="1267">
                  <c:v>0.120198956566507</c:v>
                </c:pt>
                <c:pt idx="1268">
                  <c:v>0.122083548255101</c:v>
                </c:pt>
                <c:pt idx="1269">
                  <c:v>0.123962891123901</c:v>
                </c:pt>
                <c:pt idx="1270">
                  <c:v>0.125837008522069</c:v>
                </c:pt>
                <c:pt idx="1271">
                  <c:v>0.12770592411634</c:v>
                </c:pt>
                <c:pt idx="1272">
                  <c:v>0.129569661856839</c:v>
                </c:pt>
                <c:pt idx="1273">
                  <c:v>0.131428245945151</c:v>
                </c:pt>
                <c:pt idx="1274">
                  <c:v>0.133281700804481</c:v>
                </c:pt>
                <c:pt idx="1275">
                  <c:v>0.135130051051787</c:v>
                </c:pt>
                <c:pt idx="1276">
                  <c:v>0.136973321471745</c:v>
                </c:pt>
                <c:pt idx="1277">
                  <c:v>0.138811536992436</c:v>
                </c:pt>
                <c:pt idx="1278">
                  <c:v>0.140644722662634</c:v>
                </c:pt>
                <c:pt idx="1279">
                  <c:v>0.142472903630612</c:v>
                </c:pt>
                <c:pt idx="1280">
                  <c:v>0.144296105124343</c:v>
                </c:pt>
                <c:pt idx="1281">
                  <c:v>0.146114352433035</c:v>
                </c:pt>
                <c:pt idx="1282">
                  <c:v>0.147927670889892</c:v>
                </c:pt>
                <c:pt idx="1283">
                  <c:v>0.149736085856043</c:v>
                </c:pt>
                <c:pt idx="1284">
                  <c:v>0.151539622705547</c:v>
                </c:pt>
                <c:pt idx="1285">
                  <c:v>0.153338306811424</c:v>
                </c:pt>
                <c:pt idx="1286">
                  <c:v>0.155132163532638</c:v>
                </c:pt>
                <c:pt idx="1287">
                  <c:v>0.156921218201972</c:v>
                </c:pt>
                <c:pt idx="1288">
                  <c:v>0.158705496114747</c:v>
                </c:pt>
                <c:pt idx="1289">
                  <c:v>0.16048502251832</c:v>
                </c:pt>
                <c:pt idx="1290">
                  <c:v>0.162259822602333</c:v>
                </c:pt>
                <c:pt idx="1291">
                  <c:v>0.164029921489641</c:v>
                </c:pt>
                <c:pt idx="1292">
                  <c:v>0.165795344227899</c:v>
                </c:pt>
                <c:pt idx="1293">
                  <c:v>0.167556115781757</c:v>
                </c:pt>
                <c:pt idx="1294">
                  <c:v>0.169312261025624</c:v>
                </c:pt>
                <c:pt idx="1295">
                  <c:v>0.171063804736973</c:v>
                </c:pt>
                <c:pt idx="1296">
                  <c:v>0.172810771590153</c:v>
                </c:pt>
                <c:pt idx="1297">
                  <c:v>0.174553186150665</c:v>
                </c:pt>
                <c:pt idx="1298">
                  <c:v>0.176291072869891</c:v>
                </c:pt>
                <c:pt idx="1299">
                  <c:v>0.178024456080239</c:v>
                </c:pt>
                <c:pt idx="1300">
                  <c:v>0.179753359990677</c:v>
                </c:pt>
                <c:pt idx="1301">
                  <c:v>0.181477808682637</c:v>
                </c:pt>
                <c:pt idx="1302">
                  <c:v>0.183197826106263</c:v>
                </c:pt>
                <c:pt idx="1303">
                  <c:v>0.184913436076982</c:v>
                </c:pt>
                <c:pt idx="1304">
                  <c:v>0.186624662272387</c:v>
                </c:pt>
                <c:pt idx="1305">
                  <c:v>0.188331528229394</c:v>
                </c:pt>
                <c:pt idx="1306">
                  <c:v>0.190034057341678</c:v>
                </c:pt>
                <c:pt idx="1307">
                  <c:v>0.191732272857352</c:v>
                </c:pt>
                <c:pt idx="1308">
                  <c:v>0.193426197876889</c:v>
                </c:pt>
                <c:pt idx="1309">
                  <c:v>0.195115855351262</c:v>
                </c:pt>
                <c:pt idx="1310">
                  <c:v>0.196801268080296</c:v>
                </c:pt>
                <c:pt idx="1311">
                  <c:v>0.198482458711208</c:v>
                </c:pt>
                <c:pt idx="1312">
                  <c:v>0.200159449737339</c:v>
                </c:pt>
                <c:pt idx="1313">
                  <c:v>0.20183226349705</c:v>
                </c:pt>
                <c:pt idx="1314">
                  <c:v>0.203500922172783</c:v>
                </c:pt>
                <c:pt idx="1315">
                  <c:v>0.205165447790276</c:v>
                </c:pt>
                <c:pt idx="1316">
                  <c:v>0.20682586221791</c:v>
                </c:pt>
                <c:pt idx="1317">
                  <c:v>0.208482187166199</c:v>
                </c:pt>
                <c:pt idx="1318">
                  <c:v>0.210134444187397</c:v>
                </c:pt>
                <c:pt idx="1319">
                  <c:v>0.211782654675222</c:v>
                </c:pt>
                <c:pt idx="1320">
                  <c:v>0.213426839864696</c:v>
                </c:pt>
                <c:pt idx="1321">
                  <c:v>0.215067020832073</c:v>
                </c:pt>
                <c:pt idx="1322">
                  <c:v>0.216703218494876</c:v>
                </c:pt>
                <c:pt idx="1323">
                  <c:v>0.218335453612015</c:v>
                </c:pt>
                <c:pt idx="1324">
                  <c:v>0.219963746783989</c:v>
                </c:pt>
                <c:pt idx="1325">
                  <c:v>0.221588118453166</c:v>
                </c:pt>
                <c:pt idx="1326">
                  <c:v>0.223208588904137</c:v>
                </c:pt>
                <c:pt idx="1327">
                  <c:v>0.224825178264134</c:v>
                </c:pt>
                <c:pt idx="1328">
                  <c:v>0.226437906503514</c:v>
                </c:pt>
                <c:pt idx="1329">
                  <c:v>0.228046793436298</c:v>
                </c:pt>
                <c:pt idx="1330">
                  <c:v>0.229651858720765</c:v>
                </c:pt>
                <c:pt idx="1331">
                  <c:v>0.231253121860102</c:v>
                </c:pt>
                <c:pt idx="1332">
                  <c:v>0.232850602203091</c:v>
                </c:pt>
                <c:pt idx="1333">
                  <c:v>0.234444318944845</c:v>
                </c:pt>
                <c:pt idx="1334">
                  <c:v>0.236034291127585</c:v>
                </c:pt>
                <c:pt idx="1335">
                  <c:v>0.237620537641451</c:v>
                </c:pt>
                <c:pt idx="1336">
                  <c:v>0.23920307722535</c:v>
                </c:pt>
                <c:pt idx="1337">
                  <c:v>0.240781928467829</c:v>
                </c:pt>
                <c:pt idx="1338">
                  <c:v>0.242357109807987</c:v>
                </c:pt>
                <c:pt idx="1339">
                  <c:v>0.243928639536404</c:v>
                </c:pt>
                <c:pt idx="1340">
                  <c:v>0.245496535796101</c:v>
                </c:pt>
                <c:pt idx="1341">
                  <c:v>0.247060816583516</c:v>
                </c:pt>
                <c:pt idx="1342">
                  <c:v>0.248621499749504</c:v>
                </c:pt>
                <c:pt idx="1343">
                  <c:v>0.250178603000359</c:v>
                </c:pt>
                <c:pt idx="1344">
                  <c:v>0.251732143898838</c:v>
                </c:pt>
                <c:pt idx="1345">
                  <c:v>0.25328213986522</c:v>
                </c:pt>
                <c:pt idx="1346">
                  <c:v>0.254828608178359</c:v>
                </c:pt>
                <c:pt idx="1347">
                  <c:v>0.256371565976762</c:v>
                </c:pt>
                <c:pt idx="1348">
                  <c:v>0.257911030259669</c:v>
                </c:pt>
                <c:pt idx="1349">
                  <c:v>0.259447017888148</c:v>
                </c:pt>
                <c:pt idx="1350">
                  <c:v>0.260979545586195</c:v>
                </c:pt>
                <c:pt idx="1351">
                  <c:v>0.262508629941836</c:v>
                </c:pt>
                <c:pt idx="1352">
                  <c:v>0.264034287408245</c:v>
                </c:pt>
                <c:pt idx="1353">
                  <c:v>0.265556534304856</c:v>
                </c:pt>
                <c:pt idx="1354">
                  <c:v>0.267075386818484</c:v>
                </c:pt>
                <c:pt idx="1355">
                  <c:v>0.268590861004446</c:v>
                </c:pt>
                <c:pt idx="1356">
                  <c:v>0.27010297278769</c:v>
                </c:pt>
                <c:pt idx="1357">
                  <c:v>0.271611737963912</c:v>
                </c:pt>
                <c:pt idx="1358">
                  <c:v>0.273117172200688</c:v>
                </c:pt>
                <c:pt idx="1359">
                  <c:v>0.274619291038595</c:v>
                </c:pt>
                <c:pt idx="1360">
                  <c:v>0.276118109892335</c:v>
                </c:pt>
                <c:pt idx="1361">
                  <c:v>0.277613644051859</c:v>
                </c:pt>
                <c:pt idx="1362">
                  <c:v>0.279105908683482</c:v>
                </c:pt>
                <c:pt idx="1363">
                  <c:v>0.280594918831001</c:v>
                </c:pt>
                <c:pt idx="1364">
                  <c:v>0.282080689416812</c:v>
                </c:pt>
                <c:pt idx="1365">
                  <c:v>0.283563235243012</c:v>
                </c:pt>
                <c:pt idx="1366">
                  <c:v>0.285042570992512</c:v>
                </c:pt>
                <c:pt idx="1367">
                  <c:v>0.286518711230128</c:v>
                </c:pt>
                <c:pt idx="1368">
                  <c:v>0.287991670403686</c:v>
                </c:pt>
                <c:pt idx="1369">
                  <c:v>0.289461462845104</c:v>
                </c:pt>
                <c:pt idx="1370">
                  <c:v>0.29092810277148</c:v>
                </c:pt>
                <c:pt idx="1371">
                  <c:v>0.29239160428617</c:v>
                </c:pt>
                <c:pt idx="1372">
                  <c:v>0.293851981379857</c:v>
                </c:pt>
                <c:pt idx="1373">
                  <c:v>0.29530924793162</c:v>
                </c:pt>
                <c:pt idx="1374">
                  <c:v>0.29676341770999</c:v>
                </c:pt>
                <c:pt idx="1375">
                  <c:v>0.298214504374003</c:v>
                </c:pt>
                <c:pt idx="1376">
                  <c:v>0.299662521474242</c:v>
                </c:pt>
                <c:pt idx="1377">
                  <c:v>0.301107482453877</c:v>
                </c:pt>
                <c:pt idx="1378">
                  <c:v>0.302549400649692</c:v>
                </c:pt>
                <c:pt idx="1379">
                  <c:v>0.303988289293107</c:v>
                </c:pt>
                <c:pt idx="1380">
                  <c:v>0.305424161511194</c:v>
                </c:pt>
                <c:pt idx="1381">
                  <c:v>0.306857030327681</c:v>
                </c:pt>
                <c:pt idx="1382">
                  <c:v>0.30828690866395</c:v>
                </c:pt>
                <c:pt idx="1383">
                  <c:v>0.309713809340027</c:v>
                </c:pt>
                <c:pt idx="1384">
                  <c:v>0.311137745075564</c:v>
                </c:pt>
                <c:pt idx="1385">
                  <c:v>0.312558728490813</c:v>
                </c:pt>
                <c:pt idx="1386">
                  <c:v>0.313976772107589</c:v>
                </c:pt>
                <c:pt idx="1387">
                  <c:v>0.315391888350227</c:v>
                </c:pt>
                <c:pt idx="1388">
                  <c:v>0.316804089546532</c:v>
                </c:pt>
                <c:pt idx="1389">
                  <c:v>0.318213387928716</c:v>
                </c:pt>
                <c:pt idx="1390">
                  <c:v>0.31961979563433</c:v>
                </c:pt>
                <c:pt idx="1391">
                  <c:v>0.321023324707185</c:v>
                </c:pt>
                <c:pt idx="1392">
                  <c:v>0.32242398709827</c:v>
                </c:pt>
                <c:pt idx="1393">
                  <c:v>0.323821794666651</c:v>
                </c:pt>
                <c:pt idx="1394">
                  <c:v>0.325216759180374</c:v>
                </c:pt>
                <c:pt idx="1395">
                  <c:v>0.326608892317348</c:v>
                </c:pt>
                <c:pt idx="1396">
                  <c:v>0.327998205666227</c:v>
                </c:pt>
                <c:pt idx="1397">
                  <c:v>0.32938471072728</c:v>
                </c:pt>
                <c:pt idx="1398">
                  <c:v>0.330768418913254</c:v>
                </c:pt>
                <c:pt idx="1399">
                  <c:v>0.332149341550228</c:v>
                </c:pt>
                <c:pt idx="1400">
                  <c:v>0.333527489878454</c:v>
                </c:pt>
                <c:pt idx="1401">
                  <c:v>0.334902875053203</c:v>
                </c:pt>
                <c:pt idx="1402">
                  <c:v>0.336275508145583</c:v>
                </c:pt>
                <c:pt idx="1403">
                  <c:v>0.337645400143366</c:v>
                </c:pt>
                <c:pt idx="1404">
                  <c:v>0.339012561951796</c:v>
                </c:pt>
                <c:pt idx="1405">
                  <c:v>0.340377004394394</c:v>
                </c:pt>
                <c:pt idx="1406">
                  <c:v>0.341738738213751</c:v>
                </c:pt>
                <c:pt idx="1407">
                  <c:v>0.343097774072318</c:v>
                </c:pt>
                <c:pt idx="1408">
                  <c:v>0.344454122553179</c:v>
                </c:pt>
                <c:pt idx="1409">
                  <c:v>0.345807794160828</c:v>
                </c:pt>
                <c:pt idx="1410">
                  <c:v>0.347158799321925</c:v>
                </c:pt>
                <c:pt idx="1411">
                  <c:v>0.348507148386055</c:v>
                </c:pt>
                <c:pt idx="1412">
                  <c:v>0.34985285162647</c:v>
                </c:pt>
                <c:pt idx="1413">
                  <c:v>0.351195919240832</c:v>
                </c:pt>
                <c:pt idx="1414">
                  <c:v>0.352536361351938</c:v>
                </c:pt>
                <c:pt idx="1415">
                  <c:v>0.353874188008448</c:v>
                </c:pt>
                <c:pt idx="1416">
                  <c:v>0.355209409185595</c:v>
                </c:pt>
                <c:pt idx="1417">
                  <c:v>0.356542034785897</c:v>
                </c:pt>
                <c:pt idx="1418">
                  <c:v>0.357872074639853</c:v>
                </c:pt>
                <c:pt idx="1419">
                  <c:v>0.359199538506635</c:v>
                </c:pt>
                <c:pt idx="1420">
                  <c:v>0.360524436074774</c:v>
                </c:pt>
                <c:pt idx="1421">
                  <c:v>0.36184677696284</c:v>
                </c:pt>
                <c:pt idx="1422">
                  <c:v>0.363166570720104</c:v>
                </c:pt>
                <c:pt idx="1423">
                  <c:v>0.364483826827208</c:v>
                </c:pt>
                <c:pt idx="1424">
                  <c:v>0.365798554696817</c:v>
                </c:pt>
                <c:pt idx="1425">
                  <c:v>0.367110763674268</c:v>
                </c:pt>
                <c:pt idx="1426">
                  <c:v>0.368420463038209</c:v>
                </c:pt>
                <c:pt idx="1427">
                  <c:v>0.369727662001237</c:v>
                </c:pt>
                <c:pt idx="1428">
                  <c:v>0.371032369710521</c:v>
                </c:pt>
                <c:pt idx="1429">
                  <c:v>0.372334595248427</c:v>
                </c:pt>
                <c:pt idx="1430">
                  <c:v>0.373634347633126</c:v>
                </c:pt>
                <c:pt idx="1431">
                  <c:v>0.374931635819204</c:v>
                </c:pt>
                <c:pt idx="1432">
                  <c:v>0.376226468698262</c:v>
                </c:pt>
                <c:pt idx="1433">
                  <c:v>0.37751885509951</c:v>
                </c:pt>
                <c:pt idx="1434">
                  <c:v>0.378808803790351</c:v>
                </c:pt>
                <c:pt idx="1435">
                  <c:v>0.380096323476965</c:v>
                </c:pt>
                <c:pt idx="1436">
                  <c:v>0.38138142280488</c:v>
                </c:pt>
                <c:pt idx="1437">
                  <c:v>0.382664110359543</c:v>
                </c:pt>
                <c:pt idx="1438">
                  <c:v>0.38394439466688</c:v>
                </c:pt>
                <c:pt idx="1439">
                  <c:v>0.38522228419385</c:v>
                </c:pt>
                <c:pt idx="1440">
                  <c:v>0.386497787348996</c:v>
                </c:pt>
                <c:pt idx="1441">
                  <c:v>0.387770912482988</c:v>
                </c:pt>
                <c:pt idx="1442">
                  <c:v>0.38904166788916</c:v>
                </c:pt>
                <c:pt idx="1443">
                  <c:v>0.390310061804041</c:v>
                </c:pt>
                <c:pt idx="1444">
                  <c:v>0.391576102407881</c:v>
                </c:pt>
                <c:pt idx="1445">
                  <c:v>0.39283979782517</c:v>
                </c:pt>
                <c:pt idx="1446">
                  <c:v>0.394101156125153</c:v>
                </c:pt>
                <c:pt idx="1447">
                  <c:v>0.395360185322337</c:v>
                </c:pt>
                <c:pt idx="1448">
                  <c:v>0.396616893376994</c:v>
                </c:pt>
                <c:pt idx="1449">
                  <c:v>0.397871288195659</c:v>
                </c:pt>
                <c:pt idx="1450">
                  <c:v>0.39912337763162</c:v>
                </c:pt>
                <c:pt idx="1451">
                  <c:v>0.400373169485408</c:v>
                </c:pt>
                <c:pt idx="1452">
                  <c:v>0.401620671505273</c:v>
                </c:pt>
                <c:pt idx="1453">
                  <c:v>0.402865891387662</c:v>
                </c:pt>
                <c:pt idx="1454">
                  <c:v>0.404108836777692</c:v>
                </c:pt>
                <c:pt idx="1455">
                  <c:v>0.405349515269609</c:v>
                </c:pt>
                <c:pt idx="1456">
                  <c:v>0.406587934407256</c:v>
                </c:pt>
                <c:pt idx="1457">
                  <c:v>0.407824101684522</c:v>
                </c:pt>
                <c:pt idx="1458">
                  <c:v>0.409058024545794</c:v>
                </c:pt>
                <c:pt idx="1459">
                  <c:v>0.410289710386405</c:v>
                </c:pt>
                <c:pt idx="1460">
                  <c:v>0.411519166553069</c:v>
                </c:pt>
                <c:pt idx="1461">
                  <c:v>0.412746400344322</c:v>
                </c:pt>
                <c:pt idx="1462">
                  <c:v>0.413971419010949</c:v>
                </c:pt>
                <c:pt idx="1463">
                  <c:v>0.415194229756413</c:v>
                </c:pt>
                <c:pt idx="1464">
                  <c:v>0.416414839737275</c:v>
                </c:pt>
                <c:pt idx="1465">
                  <c:v>0.417633256063611</c:v>
                </c:pt>
                <c:pt idx="1466">
                  <c:v>0.418849485799422</c:v>
                </c:pt>
                <c:pt idx="1467">
                  <c:v>0.42006353596305</c:v>
                </c:pt>
                <c:pt idx="1468">
                  <c:v>0.421275413527571</c:v>
                </c:pt>
                <c:pt idx="1469">
                  <c:v>0.422485125421201</c:v>
                </c:pt>
                <c:pt idx="1470">
                  <c:v>0.42369267852769</c:v>
                </c:pt>
                <c:pt idx="1471">
                  <c:v>0.424898079686709</c:v>
                </c:pt>
                <c:pt idx="1472">
                  <c:v>0.426101335694242</c:v>
                </c:pt>
                <c:pt idx="1473">
                  <c:v>0.427302453302964</c:v>
                </c:pt>
                <c:pt idx="1474">
                  <c:v>0.428501439222618</c:v>
                </c:pt>
                <c:pt idx="1475">
                  <c:v>0.429698300120395</c:v>
                </c:pt>
                <c:pt idx="1476">
                  <c:v>0.430893042621297</c:v>
                </c:pt>
                <c:pt idx="1477">
                  <c:v>0.432085673308507</c:v>
                </c:pt>
                <c:pt idx="1478">
                  <c:v>0.433276198723753</c:v>
                </c:pt>
                <c:pt idx="1479">
                  <c:v>0.434464625367659</c:v>
                </c:pt>
                <c:pt idx="1480">
                  <c:v>0.435650959700107</c:v>
                </c:pt>
                <c:pt idx="1481">
                  <c:v>0.436835208140585</c:v>
                </c:pt>
                <c:pt idx="1482">
                  <c:v>0.438017377068531</c:v>
                </c:pt>
                <c:pt idx="1483">
                  <c:v>0.439197472823682</c:v>
                </c:pt>
                <c:pt idx="1484">
                  <c:v>0.440375501706406</c:v>
                </c:pt>
                <c:pt idx="1485">
                  <c:v>0.441551469978047</c:v>
                </c:pt>
                <c:pt idx="1486">
                  <c:v>0.442725383861249</c:v>
                </c:pt>
                <c:pt idx="1487">
                  <c:v>0.44389724954029</c:v>
                </c:pt>
                <c:pt idx="1488">
                  <c:v>0.445067073161406</c:v>
                </c:pt>
                <c:pt idx="1489">
                  <c:v>0.446234860833112</c:v>
                </c:pt>
                <c:pt idx="1490">
                  <c:v>0.447400618626523</c:v>
                </c:pt>
                <c:pt idx="1491">
                  <c:v>0.448564352575664</c:v>
                </c:pt>
                <c:pt idx="1492">
                  <c:v>0.449726068677791</c:v>
                </c:pt>
                <c:pt idx="1493">
                  <c:v>0.45088577289369</c:v>
                </c:pt>
                <c:pt idx="1494">
                  <c:v>0.452043471147988</c:v>
                </c:pt>
                <c:pt idx="1495">
                  <c:v>0.453199169329454</c:v>
                </c:pt>
                <c:pt idx="1496">
                  <c:v>0.454352873291298</c:v>
                </c:pt>
                <c:pt idx="1497">
                  <c:v>0.455504588851466</c:v>
                </c:pt>
                <c:pt idx="1498">
                  <c:v>0.456654321792935</c:v>
                </c:pt>
                <c:pt idx="1499">
                  <c:v>0.457802077864</c:v>
                </c:pt>
                <c:pt idx="1500">
                  <c:v>0.458947862778565</c:v>
                </c:pt>
                <c:pt idx="1501">
                  <c:v>0.460091682216421</c:v>
                </c:pt>
                <c:pt idx="1502">
                  <c:v>0.461233541823532</c:v>
                </c:pt>
                <c:pt idx="1503">
                  <c:v>0.46237344721231</c:v>
                </c:pt>
                <c:pt idx="1504">
                  <c:v>0.463511403961894</c:v>
                </c:pt>
                <c:pt idx="1505">
                  <c:v>0.464647417618416</c:v>
                </c:pt>
                <c:pt idx="1506">
                  <c:v>0.465781493695276</c:v>
                </c:pt>
                <c:pt idx="1507">
                  <c:v>0.466913637673406</c:v>
                </c:pt>
                <c:pt idx="1508">
                  <c:v>0.468043855001537</c:v>
                </c:pt>
                <c:pt idx="1509">
                  <c:v>0.469172151096456</c:v>
                </c:pt>
                <c:pt idx="1510">
                  <c:v>0.470298531343266</c:v>
                </c:pt>
                <c:pt idx="1511">
                  <c:v>0.471423001095647</c:v>
                </c:pt>
                <c:pt idx="1512">
                  <c:v>0.4725455656761</c:v>
                </c:pt>
                <c:pt idx="1513">
                  <c:v>0.473666230376208</c:v>
                </c:pt>
                <c:pt idx="1514">
                  <c:v>0.474785000456875</c:v>
                </c:pt>
                <c:pt idx="1515">
                  <c:v>0.475901881148579</c:v>
                </c:pt>
                <c:pt idx="1516">
                  <c:v>0.477016877651613</c:v>
                </c:pt>
                <c:pt idx="1517">
                  <c:v>0.478129995136322</c:v>
                </c:pt>
                <c:pt idx="1518">
                  <c:v>0.479241238743348</c:v>
                </c:pt>
                <c:pt idx="1519">
                  <c:v>0.480350613583862</c:v>
                </c:pt>
                <c:pt idx="1520">
                  <c:v>0.481458124739796</c:v>
                </c:pt>
                <c:pt idx="1521">
                  <c:v>0.48256377726408</c:v>
                </c:pt>
                <c:pt idx="1522">
                  <c:v>0.483667576180866</c:v>
                </c:pt>
                <c:pt idx="1523">
                  <c:v>0.484769526485756</c:v>
                </c:pt>
                <c:pt idx="1524">
                  <c:v>0.485869633146028</c:v>
                </c:pt>
                <c:pt idx="1525">
                  <c:v>0.486967901100857</c:v>
                </c:pt>
                <c:pt idx="1526">
                  <c:v>0.488064335261534</c:v>
                </c:pt>
                <c:pt idx="1527">
                  <c:v>0.489158940511685</c:v>
                </c:pt>
                <c:pt idx="1528">
                  <c:v>0.490251721707488</c:v>
                </c:pt>
                <c:pt idx="1529">
                  <c:v>0.491342683677884</c:v>
                </c:pt>
                <c:pt idx="1530">
                  <c:v>0.492431831224788</c:v>
                </c:pt>
                <c:pt idx="1531">
                  <c:v>0.493519169123304</c:v>
                </c:pt>
                <c:pt idx="1532">
                  <c:v>0.494604702121924</c:v>
                </c:pt>
                <c:pt idx="1533">
                  <c:v>0.495688434942739</c:v>
                </c:pt>
                <c:pt idx="1534">
                  <c:v>0.496770372281642</c:v>
                </c:pt>
                <c:pt idx="1535">
                  <c:v>0.497850518808525</c:v>
                </c:pt>
                <c:pt idx="1536">
                  <c:v>0.498928879167484</c:v>
                </c:pt>
                <c:pt idx="1537">
                  <c:v>0.500005457977011</c:v>
                </c:pt>
                <c:pt idx="1538">
                  <c:v>0.501080259830195</c:v>
                </c:pt>
                <c:pt idx="1539">
                  <c:v>0.50215328929491</c:v>
                </c:pt>
                <c:pt idx="1540">
                  <c:v>0.50322455091401</c:v>
                </c:pt>
                <c:pt idx="1541">
                  <c:v>0.504294049205519</c:v>
                </c:pt>
                <c:pt idx="1542">
                  <c:v>0.505361788662815</c:v>
                </c:pt>
                <c:pt idx="1543">
                  <c:v>0.506427773754823</c:v>
                </c:pt>
                <c:pt idx="1544">
                  <c:v>0.507492008926193</c:v>
                </c:pt>
                <c:pt idx="1545">
                  <c:v>0.508554498597485</c:v>
                </c:pt>
                <c:pt idx="1546">
                  <c:v>0.509615247165351</c:v>
                </c:pt>
                <c:pt idx="1547">
                  <c:v>0.510674259002713</c:v>
                </c:pt>
                <c:pt idx="1548">
                  <c:v>0.51173153845894</c:v>
                </c:pt>
                <c:pt idx="1549">
                  <c:v>0.512787089860025</c:v>
                </c:pt>
                <c:pt idx="1550">
                  <c:v>0.513840917508755</c:v>
                </c:pt>
                <c:pt idx="1551">
                  <c:v>0.514893025684891</c:v>
                </c:pt>
                <c:pt idx="1552">
                  <c:v>0.515943418645332</c:v>
                </c:pt>
                <c:pt idx="1553">
                  <c:v>0.516992100624287</c:v>
                </c:pt>
                <c:pt idx="1554">
                  <c:v>0.518039075833441</c:v>
                </c:pt>
                <c:pt idx="1555">
                  <c:v>0.519084348462123</c:v>
                </c:pt>
                <c:pt idx="1556">
                  <c:v>0.520127922677469</c:v>
                </c:pt>
                <c:pt idx="1557">
                  <c:v>0.521169802624585</c:v>
                </c:pt>
                <c:pt idx="1558">
                  <c:v>0.52220999242671</c:v>
                </c:pt>
                <c:pt idx="1559">
                  <c:v>0.523248496185371</c:v>
                </c:pt>
                <c:pt idx="1560">
                  <c:v>0.524285317980549</c:v>
                </c:pt>
                <c:pt idx="1561">
                  <c:v>0.525320461870827</c:v>
                </c:pt>
                <c:pt idx="1562">
                  <c:v>0.526353931893553</c:v>
                </c:pt>
                <c:pt idx="1563">
                  <c:v>0.527385732064989</c:v>
                </c:pt>
                <c:pt idx="1564">
                  <c:v>0.528415866380467</c:v>
                </c:pt>
                <c:pt idx="1565">
                  <c:v>0.529444338814536</c:v>
                </c:pt>
                <c:pt idx="1566">
                  <c:v>0.530471153321116</c:v>
                </c:pt>
                <c:pt idx="1567">
                  <c:v>0.531496313833643</c:v>
                </c:pt>
                <c:pt idx="1568">
                  <c:v>0.532519824265218</c:v>
                </c:pt>
                <c:pt idx="1569">
                  <c:v>0.533541688508752</c:v>
                </c:pt>
                <c:pt idx="1570">
                  <c:v>0.534561910437109</c:v>
                </c:pt>
                <c:pt idx="1571">
                  <c:v>0.535580493903252</c:v>
                </c:pt>
                <c:pt idx="1572">
                  <c:v>0.536597442740381</c:v>
                </c:pt>
                <c:pt idx="1573">
                  <c:v>0.537612760762074</c:v>
                </c:pt>
                <c:pt idx="1574">
                  <c:v>0.53862645176243</c:v>
                </c:pt>
                <c:pt idx="1575">
                  <c:v>0.539638519516202</c:v>
                </c:pt>
                <c:pt idx="1576">
                  <c:v>0.540648967778935</c:v>
                </c:pt>
                <c:pt idx="1577">
                  <c:v>0.541657800287102</c:v>
                </c:pt>
                <c:pt idx="1578">
                  <c:v>0.542665020758239</c:v>
                </c:pt>
                <c:pt idx="1579">
                  <c:v>0.543670632891074</c:v>
                </c:pt>
                <c:pt idx="1580">
                  <c:v>0.544674640365664</c:v>
                </c:pt>
                <c:pt idx="1581">
                  <c:v>0.54567704684352</c:v>
                </c:pt>
                <c:pt idx="1582">
                  <c:v>0.54667785596774</c:v>
                </c:pt>
                <c:pt idx="1583">
                  <c:v>0.547677071363138</c:v>
                </c:pt>
                <c:pt idx="1584">
                  <c:v>0.548674696636366</c:v>
                </c:pt>
                <c:pt idx="1585">
                  <c:v>0.549670735376045</c:v>
                </c:pt>
                <c:pt idx="1586">
                  <c:v>0.550665191152887</c:v>
                </c:pt>
                <c:pt idx="1587">
                  <c:v>0.551658067519818</c:v>
                </c:pt>
                <c:pt idx="1588">
                  <c:v>0.552649368012106</c:v>
                </c:pt>
                <c:pt idx="1589">
                  <c:v>0.553639096147473</c:v>
                </c:pt>
                <c:pt idx="1590">
                  <c:v>0.554627255426225</c:v>
                </c:pt>
                <c:pt idx="1591">
                  <c:v>0.555613849331364</c:v>
                </c:pt>
                <c:pt idx="1592">
                  <c:v>0.55659888132871</c:v>
                </c:pt>
                <c:pt idx="1593">
                  <c:v>0.557582354867018</c:v>
                </c:pt>
                <c:pt idx="1594">
                  <c:v>0.558564273378094</c:v>
                </c:pt>
                <c:pt idx="1595">
                  <c:v>0.559544640276907</c:v>
                </c:pt>
                <c:pt idx="1596">
                  <c:v>0.56052345896171</c:v>
                </c:pt>
                <c:pt idx="1597">
                  <c:v>0.561500732814145</c:v>
                </c:pt>
                <c:pt idx="1598">
                  <c:v>0.562476465199361</c:v>
                </c:pt>
                <c:pt idx="1599">
                  <c:v>0.563450659466124</c:v>
                </c:pt>
                <c:pt idx="1600">
                  <c:v>0.564423318946925</c:v>
                </c:pt>
                <c:pt idx="1601">
                  <c:v>0.565394446958092</c:v>
                </c:pt>
                <c:pt idx="1602">
                  <c:v>0.566364046799895</c:v>
                </c:pt>
                <c:pt idx="1603">
                  <c:v>0.567332121756659</c:v>
                </c:pt>
                <c:pt idx="1604">
                  <c:v>0.568298675096864</c:v>
                </c:pt>
                <c:pt idx="1605">
                  <c:v>0.569263710073255</c:v>
                </c:pt>
                <c:pt idx="1606">
                  <c:v>0.570227229922943</c:v>
                </c:pt>
                <c:pt idx="1607">
                  <c:v>0.571189237867512</c:v>
                </c:pt>
                <c:pt idx="1608">
                  <c:v>0.572149737113122</c:v>
                </c:pt>
                <c:pt idx="1609">
                  <c:v>0.573108730850608</c:v>
                </c:pt>
                <c:pt idx="1610">
                  <c:v>0.574066222255582</c:v>
                </c:pt>
                <c:pt idx="1611">
                  <c:v>0.575022214488534</c:v>
                </c:pt>
                <c:pt idx="1612">
                  <c:v>0.575976710694933</c:v>
                </c:pt>
                <c:pt idx="1613">
                  <c:v>0.576929714005321</c:v>
                </c:pt>
                <c:pt idx="1614">
                  <c:v>0.577881227535416</c:v>
                </c:pt>
                <c:pt idx="1615">
                  <c:v>0.578831254386204</c:v>
                </c:pt>
                <c:pt idx="1616">
                  <c:v>0.579779797644039</c:v>
                </c:pt>
                <c:pt idx="1617">
                  <c:v>0.580726860380734</c:v>
                </c:pt>
                <c:pt idx="1618">
                  <c:v>0.581672445653661</c:v>
                </c:pt>
                <c:pt idx="1619">
                  <c:v>0.582616556505838</c:v>
                </c:pt>
                <c:pt idx="1620">
                  <c:v>0.583559195966029</c:v>
                </c:pt>
                <c:pt idx="1621">
                  <c:v>0.584500367048829</c:v>
                </c:pt>
                <c:pt idx="1622">
                  <c:v>0.585440072754761</c:v>
                </c:pt>
                <c:pt idx="1623">
                  <c:v>0.586378316070363</c:v>
                </c:pt>
                <c:pt idx="1624">
                  <c:v>0.58731509996828</c:v>
                </c:pt>
                <c:pt idx="1625">
                  <c:v>0.58825042740735</c:v>
                </c:pt>
                <c:pt idx="1626">
                  <c:v>0.589184301332696</c:v>
                </c:pt>
                <c:pt idx="1627">
                  <c:v>0.59011672467581</c:v>
                </c:pt>
                <c:pt idx="1628">
                  <c:v>0.591047700354645</c:v>
                </c:pt>
                <c:pt idx="1629">
                  <c:v>0.591977231273695</c:v>
                </c:pt>
                <c:pt idx="1630">
                  <c:v>0.592905320324082</c:v>
                </c:pt>
                <c:pt idx="1631">
                  <c:v>0.593831970383645</c:v>
                </c:pt>
                <c:pt idx="1632">
                  <c:v>0.594757184317019</c:v>
                </c:pt>
                <c:pt idx="1633">
                  <c:v>0.595680964975721</c:v>
                </c:pt>
                <c:pt idx="1634">
                  <c:v>0.596603315198229</c:v>
                </c:pt>
                <c:pt idx="1635">
                  <c:v>0.59752423781007</c:v>
                </c:pt>
                <c:pt idx="1636">
                  <c:v>0.598443735623897</c:v>
                </c:pt>
                <c:pt idx="1637">
                  <c:v>0.59936181143957</c:v>
                </c:pt>
                <c:pt idx="1638">
                  <c:v>0.600278468044237</c:v>
                </c:pt>
                <c:pt idx="1639">
                  <c:v>0.601193708212411</c:v>
                </c:pt>
                <c:pt idx="1640">
                  <c:v>0.602107534706054</c:v>
                </c:pt>
                <c:pt idx="1641">
                  <c:v>0.603019950274648</c:v>
                </c:pt>
                <c:pt idx="1642">
                  <c:v>0.603930957655279</c:v>
                </c:pt>
                <c:pt idx="1643">
                  <c:v>0.604840559572707</c:v>
                </c:pt>
                <c:pt idx="1644">
                  <c:v>0.60574875873945</c:v>
                </c:pt>
                <c:pt idx="1645">
                  <c:v>0.606655557855853</c:v>
                </c:pt>
                <c:pt idx="1646">
                  <c:v>0.607560959610164</c:v>
                </c:pt>
                <c:pt idx="1647">
                  <c:v>0.608464966678613</c:v>
                </c:pt>
                <c:pt idx="1648">
                  <c:v>0.609367581725479</c:v>
                </c:pt>
                <c:pt idx="1649">
                  <c:v>0.61026880740317</c:v>
                </c:pt>
                <c:pt idx="1650">
                  <c:v>0.611168646352289</c:v>
                </c:pt>
                <c:pt idx="1651">
                  <c:v>0.612067101201711</c:v>
                </c:pt>
                <c:pt idx="1652">
                  <c:v>0.612964174568652</c:v>
                </c:pt>
                <c:pt idx="1653">
                  <c:v>0.613859869058738</c:v>
                </c:pt>
                <c:pt idx="1654">
                  <c:v>0.614754187266083</c:v>
                </c:pt>
                <c:pt idx="1655">
                  <c:v>0.615647131773347</c:v>
                </c:pt>
                <c:pt idx="1656">
                  <c:v>0.616538705151817</c:v>
                </c:pt>
                <c:pt idx="1657">
                  <c:v>0.617428909961467</c:v>
                </c:pt>
                <c:pt idx="1658">
                  <c:v>0.61831774875103</c:v>
                </c:pt>
                <c:pt idx="1659">
                  <c:v>0.619205224058065</c:v>
                </c:pt>
                <c:pt idx="1660">
                  <c:v>0.620091338409024</c:v>
                </c:pt>
                <c:pt idx="1661">
                  <c:v>0.620976094319318</c:v>
                </c:pt>
                <c:pt idx="1662">
                  <c:v>0.621859494293384</c:v>
                </c:pt>
                <c:pt idx="1663">
                  <c:v>0.622741540824748</c:v>
                </c:pt>
                <c:pt idx="1664">
                  <c:v>0.623622236396095</c:v>
                </c:pt>
                <c:pt idx="1665">
                  <c:v>0.624501583479328</c:v>
                </c:pt>
                <c:pt idx="1666">
                  <c:v>0.625379584535634</c:v>
                </c:pt>
                <c:pt idx="1667">
                  <c:v>0.626256242015548</c:v>
                </c:pt>
                <c:pt idx="1668">
                  <c:v>0.627131558359017</c:v>
                </c:pt>
                <c:pt idx="1669">
                  <c:v>0.628005535995459</c:v>
                </c:pt>
                <c:pt idx="1670">
                  <c:v>0.628878177343829</c:v>
                </c:pt>
                <c:pt idx="1671">
                  <c:v>0.629749484812677</c:v>
                </c:pt>
                <c:pt idx="1672">
                  <c:v>0.630619460800213</c:v>
                </c:pt>
                <c:pt idx="1673">
                  <c:v>0.631488107694362</c:v>
                </c:pt>
                <c:pt idx="1674">
                  <c:v>0.632355427872831</c:v>
                </c:pt>
                <c:pt idx="1675">
                  <c:v>0.633221423703161</c:v>
                </c:pt>
                <c:pt idx="1676">
                  <c:v>0.634086097542795</c:v>
                </c:pt>
                <c:pt idx="1677">
                  <c:v>0.634949451739128</c:v>
                </c:pt>
                <c:pt idx="1678">
                  <c:v>0.635811488629571</c:v>
                </c:pt>
                <c:pt idx="1679">
                  <c:v>0.636672210541608</c:v>
                </c:pt>
                <c:pt idx="1680">
                  <c:v>0.63753161979285</c:v>
                </c:pt>
                <c:pt idx="1681">
                  <c:v>0.638389718691097</c:v>
                </c:pt>
                <c:pt idx="1682">
                  <c:v>0.639246509534392</c:v>
                </c:pt>
                <c:pt idx="1683">
                  <c:v>0.640101994611075</c:v>
                </c:pt>
                <c:pt idx="1684">
                  <c:v>0.640956176199845</c:v>
                </c:pt>
                <c:pt idx="1685">
                  <c:v>0.641809056569807</c:v>
                </c:pt>
                <c:pt idx="1686">
                  <c:v>0.642660637980533</c:v>
                </c:pt>
                <c:pt idx="1687">
                  <c:v>0.643510922682116</c:v>
                </c:pt>
                <c:pt idx="1688">
                  <c:v>0.64435991291522</c:v>
                </c:pt>
                <c:pt idx="1689">
                  <c:v>0.645207610911138</c:v>
                </c:pt>
                <c:pt idx="1690">
                  <c:v>0.646054018891843</c:v>
                </c:pt>
                <c:pt idx="1691">
                  <c:v>0.646899139070042</c:v>
                </c:pt>
                <c:pt idx="1692">
                  <c:v>0.647742973649227</c:v>
                </c:pt>
                <c:pt idx="1693">
                  <c:v>0.648585524823729</c:v>
                </c:pt>
                <c:pt idx="1694">
                  <c:v>0.649426794778767</c:v>
                </c:pt>
                <c:pt idx="1695">
                  <c:v>0.650266785690502</c:v>
                </c:pt>
                <c:pt idx="1696">
                  <c:v>0.651105499726087</c:v>
                </c:pt>
                <c:pt idx="1697">
                  <c:v>0.651942939043718</c:v>
                </c:pt>
                <c:pt idx="1698">
                  <c:v>0.652779105792681</c:v>
                </c:pt>
                <c:pt idx="1699">
                  <c:v>0.653614002113407</c:v>
                </c:pt>
                <c:pt idx="1700">
                  <c:v>0.654447630137518</c:v>
                </c:pt>
                <c:pt idx="1701">
                  <c:v>0.655279991987876</c:v>
                </c:pt>
                <c:pt idx="1702">
                  <c:v>0.656111089778633</c:v>
                </c:pt>
                <c:pt idx="1703">
                  <c:v>0.65694092561528</c:v>
                </c:pt>
                <c:pt idx="1704">
                  <c:v>0.657769501594693</c:v>
                </c:pt>
                <c:pt idx="1705">
                  <c:v>0.658596819805182</c:v>
                </c:pt>
                <c:pt idx="1706">
                  <c:v>0.659422882326537</c:v>
                </c:pt>
                <c:pt idx="1707">
                  <c:v>0.660247691230076</c:v>
                </c:pt>
                <c:pt idx="1708">
                  <c:v>0.661071248578694</c:v>
                </c:pt>
                <c:pt idx="1709">
                  <c:v>0.661893556426904</c:v>
                </c:pt>
                <c:pt idx="1710">
                  <c:v>0.662714616820887</c:v>
                </c:pt>
                <c:pt idx="1711">
                  <c:v>0.663534431798535</c:v>
                </c:pt>
                <c:pt idx="1712">
                  <c:v>0.664353003389499</c:v>
                </c:pt>
                <c:pt idx="1713">
                  <c:v>0.665170333615234</c:v>
                </c:pt>
                <c:pt idx="1714">
                  <c:v>0.665986424489038</c:v>
                </c:pt>
                <c:pt idx="1715">
                  <c:v>0.666801278016106</c:v>
                </c:pt>
                <c:pt idx="1716">
                  <c:v>0.667614896193563</c:v>
                </c:pt>
                <c:pt idx="1717">
                  <c:v>0.668427281010519</c:v>
                </c:pt>
                <c:pt idx="1718">
                  <c:v>0.669238434448102</c:v>
                </c:pt>
                <c:pt idx="1719">
                  <c:v>0.670048358479508</c:v>
                </c:pt>
                <c:pt idx="1720">
                  <c:v>0.670857055070041</c:v>
                </c:pt>
                <c:pt idx="1721">
                  <c:v>0.671664526177157</c:v>
                </c:pt>
                <c:pt idx="1722">
                  <c:v>0.672470773750503</c:v>
                </c:pt>
                <c:pt idx="1723">
                  <c:v>0.673275799731963</c:v>
                </c:pt>
                <c:pt idx="1724">
                  <c:v>0.674079606055698</c:v>
                </c:pt>
                <c:pt idx="1725">
                  <c:v>0.674882194648183</c:v>
                </c:pt>
                <c:pt idx="1726">
                  <c:v>0.675683567428257</c:v>
                </c:pt>
                <c:pt idx="1727">
                  <c:v>0.676483726307155</c:v>
                </c:pt>
                <c:pt idx="1728">
                  <c:v>0.677282673188552</c:v>
                </c:pt>
                <c:pt idx="1729">
                  <c:v>0.678080409968606</c:v>
                </c:pt>
                <c:pt idx="1730">
                  <c:v>0.678876938535991</c:v>
                </c:pt>
                <c:pt idx="1731">
                  <c:v>0.679672260771943</c:v>
                </c:pt>
                <c:pt idx="1732">
                  <c:v>0.680466378550297</c:v>
                </c:pt>
                <c:pt idx="1733">
                  <c:v>0.681259293737523</c:v>
                </c:pt>
                <c:pt idx="1734">
                  <c:v>0.68205100819277</c:v>
                </c:pt>
                <c:pt idx="1735">
                  <c:v>0.682841523767901</c:v>
                </c:pt>
                <c:pt idx="1736">
                  <c:v>0.683630842307533</c:v>
                </c:pt>
                <c:pt idx="1737">
                  <c:v>0.684418965649073</c:v>
                </c:pt>
                <c:pt idx="1738">
                  <c:v>0.685205895622757</c:v>
                </c:pt>
                <c:pt idx="1739">
                  <c:v>0.685991634051687</c:v>
                </c:pt>
                <c:pt idx="1740">
                  <c:v>0.686776182751869</c:v>
                </c:pt>
                <c:pt idx="1741">
                  <c:v>0.687559543532249</c:v>
                </c:pt>
                <c:pt idx="1742">
                  <c:v>0.68834171819475</c:v>
                </c:pt>
                <c:pt idx="1743">
                  <c:v>0.689122708534307</c:v>
                </c:pt>
                <c:pt idx="1744">
                  <c:v>0.689902516338907</c:v>
                </c:pt>
                <c:pt idx="1745">
                  <c:v>0.69068114338962</c:v>
                </c:pt>
                <c:pt idx="1746">
                  <c:v>0.691458591460637</c:v>
                </c:pt>
                <c:pt idx="1747">
                  <c:v>0.692234862319307</c:v>
                </c:pt>
                <c:pt idx="1748">
                  <c:v>0.69300995772617</c:v>
                </c:pt>
                <c:pt idx="1749">
                  <c:v>0.693783879434991</c:v>
                </c:pt>
                <c:pt idx="1750">
                  <c:v>0.694556629192799</c:v>
                </c:pt>
                <c:pt idx="1751">
                  <c:v>0.695328208739914</c:v>
                </c:pt>
                <c:pt idx="1752">
                  <c:v>0.696098619809992</c:v>
                </c:pt>
                <c:pt idx="1753">
                  <c:v>0.696867864130047</c:v>
                </c:pt>
                <c:pt idx="1754">
                  <c:v>0.697635943420495</c:v>
                </c:pt>
                <c:pt idx="1755">
                  <c:v>0.69840285939518</c:v>
                </c:pt>
                <c:pt idx="1756">
                  <c:v>0.699168613761412</c:v>
                </c:pt>
                <c:pt idx="1757">
                  <c:v>0.699933208219998</c:v>
                </c:pt>
                <c:pt idx="1758">
                  <c:v>0.700696644465276</c:v>
                </c:pt>
                <c:pt idx="1759">
                  <c:v>0.701458924185146</c:v>
                </c:pt>
                <c:pt idx="1760">
                  <c:v>0.702220049061104</c:v>
                </c:pt>
                <c:pt idx="1761">
                  <c:v>0.702980020768274</c:v>
                </c:pt>
                <c:pt idx="1762">
                  <c:v>0.703738840975438</c:v>
                </c:pt>
                <c:pt idx="1763">
                  <c:v>0.704496511345071</c:v>
                </c:pt>
                <c:pt idx="1764">
                  <c:v>0.70525303353337</c:v>
                </c:pt>
                <c:pt idx="1765">
                  <c:v>0.706008409190288</c:v>
                </c:pt>
                <c:pt idx="1766">
                  <c:v>0.706762639959561</c:v>
                </c:pt>
                <c:pt idx="1767">
                  <c:v>0.707515727478743</c:v>
                </c:pt>
                <c:pt idx="1768">
                  <c:v>0.708267673379234</c:v>
                </c:pt>
                <c:pt idx="1769">
                  <c:v>0.709018479286313</c:v>
                </c:pt>
                <c:pt idx="1770">
                  <c:v>0.709768146819165</c:v>
                </c:pt>
                <c:pt idx="1771">
                  <c:v>0.710516677590916</c:v>
                </c:pt>
                <c:pt idx="1772">
                  <c:v>0.711264073208657</c:v>
                </c:pt>
                <c:pt idx="1773">
                  <c:v>0.712010335273478</c:v>
                </c:pt>
                <c:pt idx="1774">
                  <c:v>0.712755465380497</c:v>
                </c:pt>
                <c:pt idx="1775">
                  <c:v>0.713499465118887</c:v>
                </c:pt>
                <c:pt idx="1776">
                  <c:v>0.714242336071909</c:v>
                </c:pt>
                <c:pt idx="1777">
                  <c:v>0.714984079816936</c:v>
                </c:pt>
                <c:pt idx="1778">
                  <c:v>0.715724697925486</c:v>
                </c:pt>
                <c:pt idx="1779">
                  <c:v>0.716464191963251</c:v>
                </c:pt>
                <c:pt idx="1780">
                  <c:v>0.717202563490119</c:v>
                </c:pt>
                <c:pt idx="1781">
                  <c:v>0.717939814060211</c:v>
                </c:pt>
                <c:pt idx="1782">
                  <c:v>0.718675945221902</c:v>
                </c:pt>
                <c:pt idx="1783">
                  <c:v>0.719410958517853</c:v>
                </c:pt>
                <c:pt idx="1784">
                  <c:v>0.720144855485037</c:v>
                </c:pt>
                <c:pt idx="1785">
                  <c:v>0.720877637654766</c:v>
                </c:pt>
                <c:pt idx="1786">
                  <c:v>0.721609306552719</c:v>
                </c:pt>
                <c:pt idx="1787">
                  <c:v>0.722339863698971</c:v>
                </c:pt>
                <c:pt idx="1788">
                  <c:v>0.723069310608017</c:v>
                </c:pt>
                <c:pt idx="1789">
                  <c:v>0.723797648788798</c:v>
                </c:pt>
                <c:pt idx="1790">
                  <c:v>0.724524879744733</c:v>
                </c:pt>
                <c:pt idx="1791">
                  <c:v>0.72525100497374</c:v>
                </c:pt>
                <c:pt idx="1792">
                  <c:v>0.725976025968264</c:v>
                </c:pt>
                <c:pt idx="1793">
                  <c:v>0.726699944215305</c:v>
                </c:pt>
                <c:pt idx="1794">
                  <c:v>0.727422761196441</c:v>
                </c:pt>
                <c:pt idx="1795">
                  <c:v>0.728144478387855</c:v>
                </c:pt>
                <c:pt idx="1796">
                  <c:v>0.728865097260361</c:v>
                </c:pt>
                <c:pt idx="1797">
                  <c:v>0.72958461927943</c:v>
                </c:pt>
                <c:pt idx="1798">
                  <c:v>0.730303045905213</c:v>
                </c:pt>
                <c:pt idx="1799">
                  <c:v>0.731020378592569</c:v>
                </c:pt>
                <c:pt idx="1800">
                  <c:v>0.731736618791087</c:v>
                </c:pt>
                <c:pt idx="1801">
                  <c:v>0.732451767945114</c:v>
                </c:pt>
                <c:pt idx="1802">
                  <c:v>0.733165827493777</c:v>
                </c:pt>
                <c:pt idx="1803">
                  <c:v>0.733878798871007</c:v>
                </c:pt>
                <c:pt idx="1804">
                  <c:v>0.734590683505569</c:v>
                </c:pt>
                <c:pt idx="1805">
                  <c:v>0.735301482821078</c:v>
                </c:pt>
                <c:pt idx="1806">
                  <c:v>0.736011198236028</c:v>
                </c:pt>
                <c:pt idx="1807">
                  <c:v>0.736719831163817</c:v>
                </c:pt>
                <c:pt idx="1808">
                  <c:v>0.737427383012766</c:v>
                </c:pt>
                <c:pt idx="1809">
                  <c:v>0.738133855186148</c:v>
                </c:pt>
                <c:pt idx="1810">
                  <c:v>0.738839249082205</c:v>
                </c:pt>
                <c:pt idx="1811">
                  <c:v>0.739543566094179</c:v>
                </c:pt>
                <c:pt idx="1812">
                  <c:v>0.740246807610329</c:v>
                </c:pt>
                <c:pt idx="1813">
                  <c:v>0.740948975013956</c:v>
                </c:pt>
                <c:pt idx="1814">
                  <c:v>0.741650069683427</c:v>
                </c:pt>
                <c:pt idx="1815">
                  <c:v>0.742350092992197</c:v>
                </c:pt>
                <c:pt idx="1816">
                  <c:v>0.743049046308829</c:v>
                </c:pt>
                <c:pt idx="1817">
                  <c:v>0.743746930997022</c:v>
                </c:pt>
                <c:pt idx="1818">
                  <c:v>0.744443748415628</c:v>
                </c:pt>
                <c:pt idx="1819">
                  <c:v>0.745139499918677</c:v>
                </c:pt>
                <c:pt idx="1820">
                  <c:v>0.745834186855398</c:v>
                </c:pt>
                <c:pt idx="1821">
                  <c:v>0.746527810570242</c:v>
                </c:pt>
                <c:pt idx="1822">
                  <c:v>0.747220372402901</c:v>
                </c:pt>
                <c:pt idx="1823">
                  <c:v>0.747911873688333</c:v>
                </c:pt>
                <c:pt idx="1824">
                  <c:v>0.748602315756783</c:v>
                </c:pt>
                <c:pt idx="1825">
                  <c:v>0.749291699933801</c:v>
                </c:pt>
                <c:pt idx="1826">
                  <c:v>0.749980027540268</c:v>
                </c:pt>
                <c:pt idx="1827">
                  <c:v>0.750667299892413</c:v>
                </c:pt>
                <c:pt idx="1828">
                  <c:v>0.751353518301836</c:v>
                </c:pt>
                <c:pt idx="1829">
                  <c:v>0.752038684075529</c:v>
                </c:pt>
                <c:pt idx="1830">
                  <c:v>0.752722798515898</c:v>
                </c:pt>
                <c:pt idx="1831">
                  <c:v>0.753405862920777</c:v>
                </c:pt>
                <c:pt idx="1832">
                  <c:v>0.754087878583459</c:v>
                </c:pt>
                <c:pt idx="1833">
                  <c:v>0.754768846792707</c:v>
                </c:pt>
                <c:pt idx="1834">
                  <c:v>0.755448768832779</c:v>
                </c:pt>
                <c:pt idx="1835">
                  <c:v>0.756127645983447</c:v>
                </c:pt>
                <c:pt idx="1836">
                  <c:v>0.756805479520017</c:v>
                </c:pt>
                <c:pt idx="1837">
                  <c:v>0.75748227071335</c:v>
                </c:pt>
                <c:pt idx="1838">
                  <c:v>0.758158020829877</c:v>
                </c:pt>
                <c:pt idx="1839">
                  <c:v>0.758832731131626</c:v>
                </c:pt>
                <c:pt idx="1840">
                  <c:v>0.759506402876237</c:v>
                </c:pt>
                <c:pt idx="1841">
                  <c:v>0.760179037316979</c:v>
                </c:pt>
                <c:pt idx="1842">
                  <c:v>0.760850635702777</c:v>
                </c:pt>
                <c:pt idx="1843">
                  <c:v>0.761521199278223</c:v>
                </c:pt>
                <c:pt idx="1844">
                  <c:v>0.762190729283599</c:v>
                </c:pt>
                <c:pt idx="1845">
                  <c:v>0.762859226954898</c:v>
                </c:pt>
                <c:pt idx="1846">
                  <c:v>0.763526693523837</c:v>
                </c:pt>
                <c:pt idx="1847">
                  <c:v>0.76419313021788</c:v>
                </c:pt>
                <c:pt idx="1848">
                  <c:v>0.764858538260257</c:v>
                </c:pt>
                <c:pt idx="1849">
                  <c:v>0.765522918869979</c:v>
                </c:pt>
                <c:pt idx="1850">
                  <c:v>0.76618627326186</c:v>
                </c:pt>
                <c:pt idx="1851">
                  <c:v>0.766848602646533</c:v>
                </c:pt>
                <c:pt idx="1852">
                  <c:v>0.767509908230468</c:v>
                </c:pt>
                <c:pt idx="1853">
                  <c:v>0.768170191215992</c:v>
                </c:pt>
                <c:pt idx="1854">
                  <c:v>0.768829452801306</c:v>
                </c:pt>
                <c:pt idx="1855">
                  <c:v>0.769487694180501</c:v>
                </c:pt>
                <c:pt idx="1856">
                  <c:v>0.770144916543579</c:v>
                </c:pt>
                <c:pt idx="1857">
                  <c:v>0.770801121076468</c:v>
                </c:pt>
                <c:pt idx="1858">
                  <c:v>0.771456308961041</c:v>
                </c:pt>
                <c:pt idx="1859">
                  <c:v>0.772110481375134</c:v>
                </c:pt>
                <c:pt idx="1860">
                  <c:v>0.772763639492558</c:v>
                </c:pt>
                <c:pt idx="1861">
                  <c:v>0.773415784483126</c:v>
                </c:pt>
                <c:pt idx="1862">
                  <c:v>0.774066917512662</c:v>
                </c:pt>
                <c:pt idx="1863">
                  <c:v>0.774717039743019</c:v>
                </c:pt>
                <c:pt idx="1864">
                  <c:v>0.7753661523321</c:v>
                </c:pt>
                <c:pt idx="1865">
                  <c:v>0.776014256433871</c:v>
                </c:pt>
                <c:pt idx="1866">
                  <c:v>0.77666135319838</c:v>
                </c:pt>
                <c:pt idx="1867">
                  <c:v>0.777307443771771</c:v>
                </c:pt>
                <c:pt idx="1868">
                  <c:v>0.777952529296303</c:v>
                </c:pt>
                <c:pt idx="1869">
                  <c:v>0.778596610910367</c:v>
                </c:pt>
                <c:pt idx="1870">
                  <c:v>0.7792396897485</c:v>
                </c:pt>
                <c:pt idx="1871">
                  <c:v>0.7798817669414</c:v>
                </c:pt>
                <c:pt idx="1872">
                  <c:v>0.780522843615948</c:v>
                </c:pt>
                <c:pt idx="1873">
                  <c:v>0.781162920895217</c:v>
                </c:pt>
                <c:pt idx="1874">
                  <c:v>0.781801999898494</c:v>
                </c:pt>
                <c:pt idx="1875">
                  <c:v>0.782440081741291</c:v>
                </c:pt>
                <c:pt idx="1876">
                  <c:v>0.783077167535365</c:v>
                </c:pt>
                <c:pt idx="1877">
                  <c:v>0.783713258388731</c:v>
                </c:pt>
                <c:pt idx="1878">
                  <c:v>0.784348355405678</c:v>
                </c:pt>
                <c:pt idx="1879">
                  <c:v>0.784982459686784</c:v>
                </c:pt>
                <c:pt idx="1880">
                  <c:v>0.785615572328933</c:v>
                </c:pt>
                <c:pt idx="1881">
                  <c:v>0.78624769442533</c:v>
                </c:pt>
                <c:pt idx="1882">
                  <c:v>0.786878827065515</c:v>
                </c:pt>
                <c:pt idx="1883">
                  <c:v>0.78750897133538</c:v>
                </c:pt>
                <c:pt idx="1884">
                  <c:v>0.788138128317181</c:v>
                </c:pt>
                <c:pt idx="1885">
                  <c:v>0.788766299089558</c:v>
                </c:pt>
                <c:pt idx="1886">
                  <c:v>0.789393484727543</c:v>
                </c:pt>
                <c:pt idx="1887">
                  <c:v>0.790019686302583</c:v>
                </c:pt>
                <c:pt idx="1888">
                  <c:v>0.790644904882547</c:v>
                </c:pt>
                <c:pt idx="1889">
                  <c:v>0.791269141531745</c:v>
                </c:pt>
                <c:pt idx="1890">
                  <c:v>0.791892397310944</c:v>
                </c:pt>
                <c:pt idx="1891">
                  <c:v>0.792514673277376</c:v>
                </c:pt>
                <c:pt idx="1892">
                  <c:v>0.79313597048476</c:v>
                </c:pt>
                <c:pt idx="1893">
                  <c:v>0.793756289983312</c:v>
                </c:pt>
                <c:pt idx="1894">
                  <c:v>0.794375632819759</c:v>
                </c:pt>
                <c:pt idx="1895">
                  <c:v>0.794994000037355</c:v>
                </c:pt>
                <c:pt idx="1896">
                  <c:v>0.795611392675895</c:v>
                </c:pt>
                <c:pt idx="1897">
                  <c:v>0.796227811771727</c:v>
                </c:pt>
                <c:pt idx="1898">
                  <c:v>0.796843258357769</c:v>
                </c:pt>
                <c:pt idx="1899">
                  <c:v>0.79745773346352</c:v>
                </c:pt>
                <c:pt idx="1900">
                  <c:v>0.798071238115075</c:v>
                </c:pt>
                <c:pt idx="1901">
                  <c:v>0.798683773335139</c:v>
                </c:pt>
                <c:pt idx="1902">
                  <c:v>0.79929534014304</c:v>
                </c:pt>
                <c:pt idx="1903">
                  <c:v>0.799905939554742</c:v>
                </c:pt>
                <c:pt idx="1904">
                  <c:v>0.800515572582861</c:v>
                </c:pt>
                <c:pt idx="1905">
                  <c:v>0.801124240236676</c:v>
                </c:pt>
                <c:pt idx="1906">
                  <c:v>0.801731943522141</c:v>
                </c:pt>
                <c:pt idx="1907">
                  <c:v>0.802338683441903</c:v>
                </c:pt>
                <c:pt idx="1908">
                  <c:v>0.802944460995311</c:v>
                </c:pt>
                <c:pt idx="1909">
                  <c:v>0.803549277178431</c:v>
                </c:pt>
                <c:pt idx="1910">
                  <c:v>0.804153132984057</c:v>
                </c:pt>
                <c:pt idx="1911">
                  <c:v>0.804756029401727</c:v>
                </c:pt>
                <c:pt idx="1912">
                  <c:v>0.805357967417735</c:v>
                </c:pt>
                <c:pt idx="1913">
                  <c:v>0.80595894801514</c:v>
                </c:pt>
                <c:pt idx="1914">
                  <c:v>0.806558972173786</c:v>
                </c:pt>
                <c:pt idx="1915">
                  <c:v>0.807158040870307</c:v>
                </c:pt>
                <c:pt idx="1916">
                  <c:v>0.807756155078146</c:v>
                </c:pt>
                <c:pt idx="1917">
                  <c:v>0.808353315767561</c:v>
                </c:pt>
                <c:pt idx="1918">
                  <c:v>0.808949523905646</c:v>
                </c:pt>
                <c:pt idx="1919">
                  <c:v>0.809544780456335</c:v>
                </c:pt>
                <c:pt idx="1920">
                  <c:v>0.810139086380419</c:v>
                </c:pt>
                <c:pt idx="1921">
                  <c:v>0.810732442635557</c:v>
                </c:pt>
                <c:pt idx="1922">
                  <c:v>0.811324850176288</c:v>
                </c:pt>
                <c:pt idx="1923">
                  <c:v>0.811916309954044</c:v>
                </c:pt>
                <c:pt idx="1924">
                  <c:v>0.812506822917163</c:v>
                </c:pt>
                <c:pt idx="1925">
                  <c:v>0.813096390010896</c:v>
                </c:pt>
                <c:pt idx="1926">
                  <c:v>0.813685012177425</c:v>
                </c:pt>
                <c:pt idx="1927">
                  <c:v>0.814272690355872</c:v>
                </c:pt>
                <c:pt idx="1928">
                  <c:v>0.81485942548231</c:v>
                </c:pt>
                <c:pt idx="1929">
                  <c:v>0.815445218489779</c:v>
                </c:pt>
                <c:pt idx="1930">
                  <c:v>0.81603007030829</c:v>
                </c:pt>
                <c:pt idx="1931">
                  <c:v>0.816613981864845</c:v>
                </c:pt>
                <c:pt idx="1932">
                  <c:v>0.817196954083442</c:v>
                </c:pt>
                <c:pt idx="1933">
                  <c:v>0.817778987885092</c:v>
                </c:pt>
                <c:pt idx="1934">
                  <c:v>0.818360084187824</c:v>
                </c:pt>
                <c:pt idx="1935">
                  <c:v>0.818940243906705</c:v>
                </c:pt>
                <c:pt idx="1936">
                  <c:v>0.819519467953841</c:v>
                </c:pt>
                <c:pt idx="1937">
                  <c:v>0.820097757238397</c:v>
                </c:pt>
                <c:pt idx="1938">
                  <c:v>0.820675112666603</c:v>
                </c:pt>
                <c:pt idx="1939">
                  <c:v>0.821251535141768</c:v>
                </c:pt>
                <c:pt idx="1940">
                  <c:v>0.821827025564291</c:v>
                </c:pt>
                <c:pt idx="1941">
                  <c:v>0.822401584831667</c:v>
                </c:pt>
                <c:pt idx="1942">
                  <c:v>0.822975213838506</c:v>
                </c:pt>
                <c:pt idx="1943">
                  <c:v>0.823547913476538</c:v>
                </c:pt>
                <c:pt idx="1944">
                  <c:v>0.824119684634626</c:v>
                </c:pt>
                <c:pt idx="1945">
                  <c:v>0.824690528198775</c:v>
                </c:pt>
                <c:pt idx="1946">
                  <c:v>0.825260445052146</c:v>
                </c:pt>
                <c:pt idx="1947">
                  <c:v>0.825829436075065</c:v>
                </c:pt>
                <c:pt idx="1948">
                  <c:v>0.826397502145031</c:v>
                </c:pt>
                <c:pt idx="1949">
                  <c:v>0.826964644136731</c:v>
                </c:pt>
                <c:pt idx="1950">
                  <c:v>0.827530862922047</c:v>
                </c:pt>
                <c:pt idx="1951">
                  <c:v>0.82809615937007</c:v>
                </c:pt>
                <c:pt idx="1952">
                  <c:v>0.828660534347107</c:v>
                </c:pt>
                <c:pt idx="1953">
                  <c:v>0.829223988716691</c:v>
                </c:pt>
                <c:pt idx="1954">
                  <c:v>0.829786523339594</c:v>
                </c:pt>
                <c:pt idx="1955">
                  <c:v>0.830348139073838</c:v>
                </c:pt>
                <c:pt idx="1956">
                  <c:v>0.830908836774701</c:v>
                </c:pt>
                <c:pt idx="1957">
                  <c:v>0.83146861729473</c:v>
                </c:pt>
                <c:pt idx="1958">
                  <c:v>0.832027481483749</c:v>
                </c:pt>
                <c:pt idx="1959">
                  <c:v>0.832585430188874</c:v>
                </c:pt>
                <c:pt idx="1960">
                  <c:v>0.833142464254514</c:v>
                </c:pt>
                <c:pt idx="1961">
                  <c:v>0.833698584522392</c:v>
                </c:pt>
                <c:pt idx="1962">
                  <c:v>0.834253791831545</c:v>
                </c:pt>
                <c:pt idx="1963">
                  <c:v>0.83480808701834</c:v>
                </c:pt>
                <c:pt idx="1964">
                  <c:v>0.835361470916481</c:v>
                </c:pt>
                <c:pt idx="1965">
                  <c:v>0.835913944357018</c:v>
                </c:pt>
                <c:pt idx="1966">
                  <c:v>0.836465508168361</c:v>
                </c:pt>
                <c:pt idx="1967">
                  <c:v>0.837016163176284</c:v>
                </c:pt>
                <c:pt idx="1968">
                  <c:v>0.837565910203938</c:v>
                </c:pt>
                <c:pt idx="1969">
                  <c:v>0.83811475007186</c:v>
                </c:pt>
                <c:pt idx="1970">
                  <c:v>0.838662683597982</c:v>
                </c:pt>
                <c:pt idx="1971">
                  <c:v>0.83920971159764</c:v>
                </c:pt>
                <c:pt idx="1972">
                  <c:v>0.839755834883585</c:v>
                </c:pt>
                <c:pt idx="1973">
                  <c:v>0.840301054265989</c:v>
                </c:pt>
                <c:pt idx="1974">
                  <c:v>0.840845370552458</c:v>
                </c:pt>
                <c:pt idx="1975">
                  <c:v>0.84138878454804</c:v>
                </c:pt>
                <c:pt idx="1976">
                  <c:v>0.841931297055232</c:v>
                </c:pt>
                <c:pt idx="1977">
                  <c:v>0.842472908873994</c:v>
                </c:pt>
                <c:pt idx="1978">
                  <c:v>0.84301362080175</c:v>
                </c:pt>
                <c:pt idx="1979">
                  <c:v>0.843553433633408</c:v>
                </c:pt>
                <c:pt idx="1980">
                  <c:v>0.844092348161357</c:v>
                </c:pt>
                <c:pt idx="1981">
                  <c:v>0.844630365175487</c:v>
                </c:pt>
                <c:pt idx="1982">
                  <c:v>0.845167485463189</c:v>
                </c:pt>
                <c:pt idx="1983">
                  <c:v>0.84570370980937</c:v>
                </c:pt>
                <c:pt idx="1984">
                  <c:v>0.846239038996458</c:v>
                </c:pt>
                <c:pt idx="1985">
                  <c:v>0.846773473804413</c:v>
                </c:pt>
                <c:pt idx="1986">
                  <c:v>0.847307015010734</c:v>
                </c:pt>
                <c:pt idx="1987">
                  <c:v>0.847839663390469</c:v>
                </c:pt>
                <c:pt idx="1988">
                  <c:v>0.848371419716223</c:v>
                </c:pt>
                <c:pt idx="1989">
                  <c:v>0.848902284758167</c:v>
                </c:pt>
                <c:pt idx="1990">
                  <c:v>0.849432259284045</c:v>
                </c:pt>
                <c:pt idx="1991">
                  <c:v>0.849961344059185</c:v>
                </c:pt>
                <c:pt idx="1992">
                  <c:v>0.850489539846507</c:v>
                </c:pt>
                <c:pt idx="1993">
                  <c:v>0.851016847406528</c:v>
                </c:pt>
                <c:pt idx="1994">
                  <c:v>0.851543267497374</c:v>
                </c:pt>
                <c:pt idx="1995">
                  <c:v>0.852068800874787</c:v>
                </c:pt>
                <c:pt idx="1996">
                  <c:v>0.852593448292135</c:v>
                </c:pt>
                <c:pt idx="1997">
                  <c:v>0.853117210500417</c:v>
                </c:pt>
                <c:pt idx="1998">
                  <c:v>0.853640088248273</c:v>
                </c:pt>
                <c:pt idx="1999">
                  <c:v>0.854162082281992</c:v>
                </c:pt>
                <c:pt idx="2000">
                  <c:v>0.854683193345522</c:v>
                </c:pt>
                <c:pt idx="2001">
                  <c:v>0.855203422180472</c:v>
                </c:pt>
                <c:pt idx="2002">
                  <c:v>0.85572276952613</c:v>
                </c:pt>
                <c:pt idx="2003">
                  <c:v>0.85624123611946</c:v>
                </c:pt>
                <c:pt idx="2004">
                  <c:v>0.856758822695118</c:v>
                </c:pt>
                <c:pt idx="2005">
                  <c:v>0.857275529985457</c:v>
                </c:pt>
                <c:pt idx="2006">
                  <c:v>0.857791358720533</c:v>
                </c:pt>
                <c:pt idx="2007">
                  <c:v>0.858306309628116</c:v>
                </c:pt>
                <c:pt idx="2008">
                  <c:v>0.858820383433697</c:v>
                </c:pt>
                <c:pt idx="2009">
                  <c:v>0.859333580860495</c:v>
                </c:pt>
                <c:pt idx="2010">
                  <c:v>0.859845902629464</c:v>
                </c:pt>
                <c:pt idx="2011">
                  <c:v>0.860357349459303</c:v>
                </c:pt>
                <c:pt idx="2012">
                  <c:v>0.860867922066462</c:v>
                </c:pt>
                <c:pt idx="2013">
                  <c:v>0.861377621165148</c:v>
                </c:pt>
                <c:pt idx="2014">
                  <c:v>0.861886447467338</c:v>
                </c:pt>
                <c:pt idx="2015">
                  <c:v>0.86239440168278</c:v>
                </c:pt>
                <c:pt idx="2016">
                  <c:v>0.862901484519004</c:v>
                </c:pt>
                <c:pt idx="2017">
                  <c:v>0.86340769668133</c:v>
                </c:pt>
                <c:pt idx="2018">
                  <c:v>0.863913038872874</c:v>
                </c:pt>
                <c:pt idx="2019">
                  <c:v>0.864417511794554</c:v>
                </c:pt>
                <c:pt idx="2020">
                  <c:v>0.8649211161451</c:v>
                </c:pt>
                <c:pt idx="2021">
                  <c:v>0.865423852621063</c:v>
                </c:pt>
                <c:pt idx="2022">
                  <c:v>0.865925721916814</c:v>
                </c:pt>
                <c:pt idx="2023">
                  <c:v>0.866426724724562</c:v>
                </c:pt>
                <c:pt idx="2024">
                  <c:v>0.866926861734354</c:v>
                </c:pt>
                <c:pt idx="2025">
                  <c:v>0.867426133634082</c:v>
                </c:pt>
                <c:pt idx="2026">
                  <c:v>0.867924541109496</c:v>
                </c:pt>
                <c:pt idx="2027">
                  <c:v>0.868422084844205</c:v>
                </c:pt>
                <c:pt idx="2028">
                  <c:v>0.868918765519686</c:v>
                </c:pt>
                <c:pt idx="2029">
                  <c:v>0.869414583815294</c:v>
                </c:pt>
                <c:pt idx="2030">
                  <c:v>0.869909540408264</c:v>
                </c:pt>
                <c:pt idx="2031">
                  <c:v>0.870403635973721</c:v>
                </c:pt>
                <c:pt idx="2032">
                  <c:v>0.870896871184687</c:v>
                </c:pt>
                <c:pt idx="2033">
                  <c:v>0.871389246712085</c:v>
                </c:pt>
                <c:pt idx="2034">
                  <c:v>0.871880763224751</c:v>
                </c:pt>
                <c:pt idx="2035">
                  <c:v>0.872371421389435</c:v>
                </c:pt>
                <c:pt idx="2036">
                  <c:v>0.872861221870812</c:v>
                </c:pt>
                <c:pt idx="2037">
                  <c:v>0.873350165331488</c:v>
                </c:pt>
                <c:pt idx="2038">
                  <c:v>0.873838252432004</c:v>
                </c:pt>
                <c:pt idx="2039">
                  <c:v>0.874325483830847</c:v>
                </c:pt>
                <c:pt idx="2040">
                  <c:v>0.874811860184452</c:v>
                </c:pt>
                <c:pt idx="2041">
                  <c:v>0.875297382147212</c:v>
                </c:pt>
                <c:pt idx="2042">
                  <c:v>0.875782050371485</c:v>
                </c:pt>
                <c:pt idx="2043">
                  <c:v>0.876265865507597</c:v>
                </c:pt>
                <c:pt idx="2044">
                  <c:v>0.876748828203851</c:v>
                </c:pt>
                <c:pt idx="2045">
                  <c:v>0.877230939106534</c:v>
                </c:pt>
                <c:pt idx="2046">
                  <c:v>0.877712198859923</c:v>
                </c:pt>
                <c:pt idx="2047">
                  <c:v>0.878192608106288</c:v>
                </c:pt>
                <c:pt idx="2048">
                  <c:v>0.878672167485905</c:v>
                </c:pt>
                <c:pt idx="2049">
                  <c:v>0.879150877637057</c:v>
                </c:pt>
                <c:pt idx="2050">
                  <c:v>0.879628739196043</c:v>
                </c:pt>
                <c:pt idx="2051">
                  <c:v>0.880105752797181</c:v>
                </c:pt>
                <c:pt idx="2052">
                  <c:v>0.88058191907282</c:v>
                </c:pt>
                <c:pt idx="2053">
                  <c:v>0.88105723865334</c:v>
                </c:pt>
                <c:pt idx="2054">
                  <c:v>0.881531712167164</c:v>
                </c:pt>
                <c:pt idx="2055">
                  <c:v>0.882005340240758</c:v>
                </c:pt>
                <c:pt idx="2056">
                  <c:v>0.882478123498643</c:v>
                </c:pt>
                <c:pt idx="2057">
                  <c:v>0.882950062563398</c:v>
                </c:pt>
                <c:pt idx="2058">
                  <c:v>0.883421158055667</c:v>
                </c:pt>
                <c:pt idx="2059">
                  <c:v>0.883891410594162</c:v>
                </c:pt>
                <c:pt idx="2060">
                  <c:v>0.884360820795676</c:v>
                </c:pt>
                <c:pt idx="2061">
                  <c:v>0.884829389275082</c:v>
                </c:pt>
                <c:pt idx="2062">
                  <c:v>0.885297116645343</c:v>
                </c:pt>
                <c:pt idx="2063">
                  <c:v>0.885764003517515</c:v>
                </c:pt>
                <c:pt idx="2064">
                  <c:v>0.886230050500757</c:v>
                </c:pt>
                <c:pt idx="2065">
                  <c:v>0.886695258202332</c:v>
                </c:pt>
                <c:pt idx="2066">
                  <c:v>0.887159627227618</c:v>
                </c:pt>
                <c:pt idx="2067">
                  <c:v>0.88762315818011</c:v>
                </c:pt>
                <c:pt idx="2068">
                  <c:v>0.888085851661426</c:v>
                </c:pt>
                <c:pt idx="2069">
                  <c:v>0.888547708271315</c:v>
                </c:pt>
                <c:pt idx="2070">
                  <c:v>0.889008728607662</c:v>
                </c:pt>
                <c:pt idx="2071">
                  <c:v>0.889468913266491</c:v>
                </c:pt>
                <c:pt idx="2072">
                  <c:v>0.889928262841977</c:v>
                </c:pt>
                <c:pt idx="2073">
                  <c:v>0.890386777926444</c:v>
                </c:pt>
                <c:pt idx="2074">
                  <c:v>0.890844459110375</c:v>
                </c:pt>
                <c:pt idx="2075">
                  <c:v>0.891301306982419</c:v>
                </c:pt>
                <c:pt idx="2076">
                  <c:v>0.891757322129392</c:v>
                </c:pt>
                <c:pt idx="2077">
                  <c:v>0.892212505136286</c:v>
                </c:pt>
                <c:pt idx="2078">
                  <c:v>0.892666856586274</c:v>
                </c:pt>
                <c:pt idx="2079">
                  <c:v>0.893120377060715</c:v>
                </c:pt>
                <c:pt idx="2080">
                  <c:v>0.893573067139159</c:v>
                </c:pt>
                <c:pt idx="2081">
                  <c:v>0.894024927399355</c:v>
                </c:pt>
                <c:pt idx="2082">
                  <c:v>0.894475958417252</c:v>
                </c:pt>
                <c:pt idx="2083">
                  <c:v>0.894926160767007</c:v>
                </c:pt>
                <c:pt idx="2084">
                  <c:v>0.895375535020994</c:v>
                </c:pt>
                <c:pt idx="2085">
                  <c:v>0.8958240817498</c:v>
                </c:pt>
                <c:pt idx="2086">
                  <c:v>0.896271801522242</c:v>
                </c:pt>
                <c:pt idx="2087">
                  <c:v>0.896718694905361</c:v>
                </c:pt>
                <c:pt idx="2088">
                  <c:v>0.897164762464436</c:v>
                </c:pt>
                <c:pt idx="2089">
                  <c:v>0.897610004762984</c:v>
                </c:pt>
                <c:pt idx="2090">
                  <c:v>0.898054422362769</c:v>
                </c:pt>
                <c:pt idx="2091">
                  <c:v>0.898498015823804</c:v>
                </c:pt>
                <c:pt idx="2092">
                  <c:v>0.898940785704356</c:v>
                </c:pt>
                <c:pt idx="2093">
                  <c:v>0.899382732560957</c:v>
                </c:pt>
                <c:pt idx="2094">
                  <c:v>0.899823856948399</c:v>
                </c:pt>
                <c:pt idx="2095">
                  <c:v>0.900264159419751</c:v>
                </c:pt>
                <c:pt idx="2096">
                  <c:v>0.900703640526352</c:v>
                </c:pt>
                <c:pt idx="2097">
                  <c:v>0.901142300817827</c:v>
                </c:pt>
                <c:pt idx="2098">
                  <c:v>0.901580140842085</c:v>
                </c:pt>
                <c:pt idx="2099">
                  <c:v>0.902017161145326</c:v>
                </c:pt>
                <c:pt idx="2100">
                  <c:v>0.902453362272045</c:v>
                </c:pt>
                <c:pt idx="2101">
                  <c:v>0.902888744765041</c:v>
                </c:pt>
                <c:pt idx="2102">
                  <c:v>0.903323309165417</c:v>
                </c:pt>
                <c:pt idx="2103">
                  <c:v>0.903757056012587</c:v>
                </c:pt>
                <c:pt idx="2104">
                  <c:v>0.904189985844281</c:v>
                </c:pt>
                <c:pt idx="2105">
                  <c:v>0.90462209919655</c:v>
                </c:pt>
                <c:pt idx="2106">
                  <c:v>0.90505339660377</c:v>
                </c:pt>
                <c:pt idx="2107">
                  <c:v>0.905483878598649</c:v>
                </c:pt>
                <c:pt idx="2108">
                  <c:v>0.905913545712229</c:v>
                </c:pt>
                <c:pt idx="2109">
                  <c:v>0.906342398473891</c:v>
                </c:pt>
                <c:pt idx="2110">
                  <c:v>0.906770437411362</c:v>
                </c:pt>
                <c:pt idx="2111">
                  <c:v>0.90719766305072</c:v>
                </c:pt>
                <c:pt idx="2112">
                  <c:v>0.907624075916394</c:v>
                </c:pt>
                <c:pt idx="2113">
                  <c:v>0.908049676531175</c:v>
                </c:pt>
                <c:pt idx="2114">
                  <c:v>0.908474465416215</c:v>
                </c:pt>
                <c:pt idx="2115">
                  <c:v>0.908898443091036</c:v>
                </c:pt>
                <c:pt idx="2116">
                  <c:v>0.909321610073532</c:v>
                </c:pt>
                <c:pt idx="2117">
                  <c:v>0.909743966879976</c:v>
                </c:pt>
                <c:pt idx="2118">
                  <c:v>0.910165514025021</c:v>
                </c:pt>
                <c:pt idx="2119">
                  <c:v>0.910586252021709</c:v>
                </c:pt>
                <c:pt idx="2120">
                  <c:v>0.911006181381471</c:v>
                </c:pt>
                <c:pt idx="2121">
                  <c:v>0.911425302614135</c:v>
                </c:pt>
                <c:pt idx="2122">
                  <c:v>0.911843616227929</c:v>
                </c:pt>
                <c:pt idx="2123">
                  <c:v>0.912261122729487</c:v>
                </c:pt>
                <c:pt idx="2124">
                  <c:v>0.91267782262385</c:v>
                </c:pt>
                <c:pt idx="2125">
                  <c:v>0.913093716414474</c:v>
                </c:pt>
                <c:pt idx="2126">
                  <c:v>0.913508804603233</c:v>
                </c:pt>
                <c:pt idx="2127">
                  <c:v>0.913923087690424</c:v>
                </c:pt>
                <c:pt idx="2128">
                  <c:v>0.91433656617477</c:v>
                </c:pt>
                <c:pt idx="2129">
                  <c:v>0.914749240553425</c:v>
                </c:pt>
                <c:pt idx="2130">
                  <c:v>0.915161111321981</c:v>
                </c:pt>
                <c:pt idx="2131">
                  <c:v>0.915572178974466</c:v>
                </c:pt>
                <c:pt idx="2132">
                  <c:v>0.915982444003357</c:v>
                </c:pt>
                <c:pt idx="2133">
                  <c:v>0.916391906899574</c:v>
                </c:pt>
                <c:pt idx="2134">
                  <c:v>0.916800568152496</c:v>
                </c:pt>
                <c:pt idx="2135">
                  <c:v>0.917208428249953</c:v>
                </c:pt>
                <c:pt idx="2136">
                  <c:v>0.917615487678241</c:v>
                </c:pt>
                <c:pt idx="2137">
                  <c:v>0.918021746922119</c:v>
                </c:pt>
                <c:pt idx="2138">
                  <c:v>0.918427206464816</c:v>
                </c:pt>
                <c:pt idx="2139">
                  <c:v>0.918831866788036</c:v>
                </c:pt>
                <c:pt idx="2140">
                  <c:v>0.919235728371959</c:v>
                </c:pt>
                <c:pt idx="2141">
                  <c:v>0.919638791695249</c:v>
                </c:pt>
                <c:pt idx="2142">
                  <c:v>0.920041057235056</c:v>
                </c:pt>
                <c:pt idx="2143">
                  <c:v>0.920442525467019</c:v>
                </c:pt>
                <c:pt idx="2144">
                  <c:v>0.920843196865272</c:v>
                </c:pt>
                <c:pt idx="2145">
                  <c:v>0.921243071902448</c:v>
                </c:pt>
                <c:pt idx="2146">
                  <c:v>0.921642151049682</c:v>
                </c:pt>
                <c:pt idx="2147">
                  <c:v>0.922040434776617</c:v>
                </c:pt>
                <c:pt idx="2148">
                  <c:v>0.922437923551403</c:v>
                </c:pt>
                <c:pt idx="2149">
                  <c:v>0.922834617840709</c:v>
                </c:pt>
                <c:pt idx="2150">
                  <c:v>0.923230518109719</c:v>
                </c:pt>
                <c:pt idx="2151">
                  <c:v>0.92362562482214</c:v>
                </c:pt>
                <c:pt idx="2152">
                  <c:v>0.924019938440208</c:v>
                </c:pt>
                <c:pt idx="2153">
                  <c:v>0.924413459424685</c:v>
                </c:pt>
                <c:pt idx="2154">
                  <c:v>0.924806188234871</c:v>
                </c:pt>
                <c:pt idx="2155">
                  <c:v>0.925198125328601</c:v>
                </c:pt>
                <c:pt idx="2156">
                  <c:v>0.925589271162255</c:v>
                </c:pt>
                <c:pt idx="2157">
                  <c:v>0.925979626190755</c:v>
                </c:pt>
                <c:pt idx="2158">
                  <c:v>0.926369190867576</c:v>
                </c:pt>
                <c:pt idx="2159">
                  <c:v>0.926757965644744</c:v>
                </c:pt>
                <c:pt idx="2160">
                  <c:v>0.927145950972844</c:v>
                </c:pt>
                <c:pt idx="2161">
                  <c:v>0.92753314730102</c:v>
                </c:pt>
                <c:pt idx="2162">
                  <c:v>0.927919555076983</c:v>
                </c:pt>
                <c:pt idx="2163">
                  <c:v>0.928305174747009</c:v>
                </c:pt>
                <c:pt idx="2164">
                  <c:v>0.928690006755949</c:v>
                </c:pt>
                <c:pt idx="2165">
                  <c:v>0.92907405154723</c:v>
                </c:pt>
                <c:pt idx="2166">
                  <c:v>0.929457309562856</c:v>
                </c:pt>
                <c:pt idx="2167">
                  <c:v>0.929839781243416</c:v>
                </c:pt>
                <c:pt idx="2168">
                  <c:v>0.930221467028085</c:v>
                </c:pt>
                <c:pt idx="2169">
                  <c:v>0.93060236735463</c:v>
                </c:pt>
                <c:pt idx="2170">
                  <c:v>0.930982482659411</c:v>
                </c:pt>
                <c:pt idx="2171">
                  <c:v>0.931361813377384</c:v>
                </c:pt>
                <c:pt idx="2172">
                  <c:v>0.93174035994211</c:v>
                </c:pt>
                <c:pt idx="2173">
                  <c:v>0.932118122785752</c:v>
                </c:pt>
                <c:pt idx="2174">
                  <c:v>0.932495102339082</c:v>
                </c:pt>
                <c:pt idx="2175">
                  <c:v>0.932871299031485</c:v>
                </c:pt>
                <c:pt idx="2176">
                  <c:v>0.933246713290959</c:v>
                </c:pt>
                <c:pt idx="2177">
                  <c:v>0.933621345544124</c:v>
                </c:pt>
                <c:pt idx="2178">
                  <c:v>0.933995196216221</c:v>
                </c:pt>
                <c:pt idx="2179">
                  <c:v>0.934368265731116</c:v>
                </c:pt>
                <c:pt idx="2180">
                  <c:v>0.934740554511306</c:v>
                </c:pt>
                <c:pt idx="2181">
                  <c:v>0.935112062977921</c:v>
                </c:pt>
                <c:pt idx="2182">
                  <c:v>0.935482791550725</c:v>
                </c:pt>
                <c:pt idx="2183">
                  <c:v>0.935852740648124</c:v>
                </c:pt>
                <c:pt idx="2184">
                  <c:v>0.936221910687167</c:v>
                </c:pt>
                <c:pt idx="2185">
                  <c:v>0.936590302083547</c:v>
                </c:pt>
                <c:pt idx="2186">
                  <c:v>0.936957915251609</c:v>
                </c:pt>
                <c:pt idx="2187">
                  <c:v>0.937324750604352</c:v>
                </c:pt>
                <c:pt idx="2188">
                  <c:v>0.937690808553429</c:v>
                </c:pt>
                <c:pt idx="2189">
                  <c:v>0.938056089509155</c:v>
                </c:pt>
                <c:pt idx="2190">
                  <c:v>0.938420593880506</c:v>
                </c:pt>
                <c:pt idx="2191">
                  <c:v>0.938784322075126</c:v>
                </c:pt>
                <c:pt idx="2192">
                  <c:v>0.939147274499329</c:v>
                </c:pt>
                <c:pt idx="2193">
                  <c:v>0.939509451558101</c:v>
                </c:pt>
                <c:pt idx="2194">
                  <c:v>0.939870853655104</c:v>
                </c:pt>
                <c:pt idx="2195">
                  <c:v>0.940231481192681</c:v>
                </c:pt>
                <c:pt idx="2196">
                  <c:v>0.940591334571856</c:v>
                </c:pt>
                <c:pt idx="2197">
                  <c:v>0.940950414192339</c:v>
                </c:pt>
                <c:pt idx="2198">
                  <c:v>0.941308720452531</c:v>
                </c:pt>
                <c:pt idx="2199">
                  <c:v>0.941666253749522</c:v>
                </c:pt>
                <c:pt idx="2200">
                  <c:v>0.942023014479101</c:v>
                </c:pt>
                <c:pt idx="2201">
                  <c:v>0.942379003035753</c:v>
                </c:pt>
                <c:pt idx="2202">
                  <c:v>0.942734219812665</c:v>
                </c:pt>
                <c:pt idx="2203">
                  <c:v>0.94308866520173</c:v>
                </c:pt>
                <c:pt idx="2204">
                  <c:v>0.943442339593548</c:v>
                </c:pt>
                <c:pt idx="2205">
                  <c:v>0.943795243377429</c:v>
                </c:pt>
                <c:pt idx="2206">
                  <c:v>0.944147376941399</c:v>
                </c:pt>
                <c:pt idx="2207">
                  <c:v>0.944498740672201</c:v>
                </c:pt>
                <c:pt idx="2208">
                  <c:v>0.944849334955297</c:v>
                </c:pt>
                <c:pt idx="2209">
                  <c:v>0.945199160174871</c:v>
                </c:pt>
                <c:pt idx="2210">
                  <c:v>0.945548216713838</c:v>
                </c:pt>
                <c:pt idx="2211">
                  <c:v>0.945896504953836</c:v>
                </c:pt>
                <c:pt idx="2212">
                  <c:v>0.94624402527524</c:v>
                </c:pt>
                <c:pt idx="2213">
                  <c:v>0.946590778057159</c:v>
                </c:pt>
                <c:pt idx="2214">
                  <c:v>0.946936763677438</c:v>
                </c:pt>
                <c:pt idx="2215">
                  <c:v>0.947281982512666</c:v>
                </c:pt>
                <c:pt idx="2216">
                  <c:v>0.947626434938175</c:v>
                </c:pt>
                <c:pt idx="2217">
                  <c:v>0.947970121328044</c:v>
                </c:pt>
                <c:pt idx="2218">
                  <c:v>0.948313042055101</c:v>
                </c:pt>
                <c:pt idx="2219">
                  <c:v>0.948655197490928</c:v>
                </c:pt>
                <c:pt idx="2220">
                  <c:v>0.948996588005863</c:v>
                </c:pt>
                <c:pt idx="2221">
                  <c:v>0.949337213969</c:v>
                </c:pt>
                <c:pt idx="2222">
                  <c:v>0.949677075748198</c:v>
                </c:pt>
                <c:pt idx="2223">
                  <c:v>0.950016173710079</c:v>
                </c:pt>
                <c:pt idx="2224">
                  <c:v>0.95035450822003</c:v>
                </c:pt>
                <c:pt idx="2225">
                  <c:v>0.950692079642211</c:v>
                </c:pt>
                <c:pt idx="2226">
                  <c:v>0.951028888339552</c:v>
                </c:pt>
                <c:pt idx="2227">
                  <c:v>0.951364934673762</c:v>
                </c:pt>
                <c:pt idx="2228">
                  <c:v>0.951700219005324</c:v>
                </c:pt>
                <c:pt idx="2229">
                  <c:v>0.952034741693505</c:v>
                </c:pt>
                <c:pt idx="2230">
                  <c:v>0.952368503096357</c:v>
                </c:pt>
                <c:pt idx="2231">
                  <c:v>0.952701503570714</c:v>
                </c:pt>
                <c:pt idx="2232">
                  <c:v>0.953033743472205</c:v>
                </c:pt>
                <c:pt idx="2233">
                  <c:v>0.953365223155246</c:v>
                </c:pt>
                <c:pt idx="2234">
                  <c:v>0.953695942973051</c:v>
                </c:pt>
                <c:pt idx="2235">
                  <c:v>0.95402590327763</c:v>
                </c:pt>
                <c:pt idx="2236">
                  <c:v>0.954355104419795</c:v>
                </c:pt>
                <c:pt idx="2237">
                  <c:v>0.954683546749157</c:v>
                </c:pt>
                <c:pt idx="2238">
                  <c:v>0.955011230614138</c:v>
                </c:pt>
                <c:pt idx="2239">
                  <c:v>0.955338156361963</c:v>
                </c:pt>
                <c:pt idx="2240">
                  <c:v>0.95566432433867</c:v>
                </c:pt>
                <c:pt idx="2241">
                  <c:v>0.955989734889111</c:v>
                </c:pt>
                <c:pt idx="2242">
                  <c:v>0.956314388356954</c:v>
                </c:pt>
                <c:pt idx="2243">
                  <c:v>0.956638285084683</c:v>
                </c:pt>
                <c:pt idx="2244">
                  <c:v>0.956961425413607</c:v>
                </c:pt>
                <c:pt idx="2245">
                  <c:v>0.957283809683857</c:v>
                </c:pt>
                <c:pt idx="2246">
                  <c:v>0.957605438234389</c:v>
                </c:pt>
                <c:pt idx="2247">
                  <c:v>0.95792631140299</c:v>
                </c:pt>
                <c:pt idx="2248">
                  <c:v>0.958246429526277</c:v>
                </c:pt>
                <c:pt idx="2249">
                  <c:v>0.958565792939703</c:v>
                </c:pt>
                <c:pt idx="2250">
                  <c:v>0.958884401977556</c:v>
                </c:pt>
                <c:pt idx="2251">
                  <c:v>0.959202256972962</c:v>
                </c:pt>
                <c:pt idx="2252">
                  <c:v>0.959519358257892</c:v>
                </c:pt>
                <c:pt idx="2253">
                  <c:v>0.959835706163156</c:v>
                </c:pt>
                <c:pt idx="2254">
                  <c:v>0.960151301018416</c:v>
                </c:pt>
                <c:pt idx="2255">
                  <c:v>0.960466143152178</c:v>
                </c:pt>
                <c:pt idx="2256">
                  <c:v>0.960780232891803</c:v>
                </c:pt>
                <c:pt idx="2257">
                  <c:v>0.961093570563504</c:v>
                </c:pt>
                <c:pt idx="2258">
                  <c:v>0.96140615649235</c:v>
                </c:pt>
                <c:pt idx="2259">
                  <c:v>0.961717991002271</c:v>
                </c:pt>
                <c:pt idx="2260">
                  <c:v>0.962029074416056</c:v>
                </c:pt>
                <c:pt idx="2261">
                  <c:v>0.962339407055358</c:v>
                </c:pt>
                <c:pt idx="2262">
                  <c:v>0.962648989240695</c:v>
                </c:pt>
                <c:pt idx="2263">
                  <c:v>0.962957821291455</c:v>
                </c:pt>
                <c:pt idx="2264">
                  <c:v>0.963265903525896</c:v>
                </c:pt>
                <c:pt idx="2265">
                  <c:v>0.963573236261148</c:v>
                </c:pt>
                <c:pt idx="2266">
                  <c:v>0.963879819813218</c:v>
                </c:pt>
                <c:pt idx="2267">
                  <c:v>0.96418565449699</c:v>
                </c:pt>
                <c:pt idx="2268">
                  <c:v>0.964490740626227</c:v>
                </c:pt>
                <c:pt idx="2269">
                  <c:v>0.964795078513575</c:v>
                </c:pt>
                <c:pt idx="2270">
                  <c:v>0.965098668470565</c:v>
                </c:pt>
                <c:pt idx="2271">
                  <c:v>0.965401510807614</c:v>
                </c:pt>
                <c:pt idx="2272">
                  <c:v>0.96570360583403</c:v>
                </c:pt>
                <c:pt idx="2273">
                  <c:v>0.96600495385801</c:v>
                </c:pt>
                <c:pt idx="2274">
                  <c:v>0.966305555186646</c:v>
                </c:pt>
                <c:pt idx="2275">
                  <c:v>0.966605410125927</c:v>
                </c:pt>
                <c:pt idx="2276">
                  <c:v>0.966904518980737</c:v>
                </c:pt>
                <c:pt idx="2277">
                  <c:v>0.967202882054864</c:v>
                </c:pt>
                <c:pt idx="2278">
                  <c:v>0.967500499650996</c:v>
                </c:pt>
                <c:pt idx="2279">
                  <c:v>0.967797372070727</c:v>
                </c:pt>
                <c:pt idx="2280">
                  <c:v>0.968093499614559</c:v>
                </c:pt>
                <c:pt idx="2281">
                  <c:v>0.9683888825819</c:v>
                </c:pt>
                <c:pt idx="2282">
                  <c:v>0.968683521271074</c:v>
                </c:pt>
                <c:pt idx="2283">
                  <c:v>0.968977415979315</c:v>
                </c:pt>
                <c:pt idx="2284">
                  <c:v>0.969270567002773</c:v>
                </c:pt>
                <c:pt idx="2285">
                  <c:v>0.969562974636518</c:v>
                </c:pt>
                <c:pt idx="2286">
                  <c:v>0.969854639174538</c:v>
                </c:pt>
                <c:pt idx="2287">
                  <c:v>0.970145560909744</c:v>
                </c:pt>
                <c:pt idx="2288">
                  <c:v>0.970435740133971</c:v>
                </c:pt>
                <c:pt idx="2289">
                  <c:v>0.970725177137981</c:v>
                </c:pt>
                <c:pt idx="2290">
                  <c:v>0.971013872211464</c:v>
                </c:pt>
                <c:pt idx="2291">
                  <c:v>0.97130182564304</c:v>
                </c:pt>
                <c:pt idx="2292">
                  <c:v>0.971589037720262</c:v>
                </c:pt>
                <c:pt idx="2293">
                  <c:v>0.971875508729619</c:v>
                </c:pt>
                <c:pt idx="2294">
                  <c:v>0.972161238956534</c:v>
                </c:pt>
                <c:pt idx="2295">
                  <c:v>0.972446228685372</c:v>
                </c:pt>
                <c:pt idx="2296">
                  <c:v>0.972730478199437</c:v>
                </c:pt>
                <c:pt idx="2297">
                  <c:v>0.973013987780976</c:v>
                </c:pt>
                <c:pt idx="2298">
                  <c:v>0.973296757711181</c:v>
                </c:pt>
                <c:pt idx="2299">
                  <c:v>0.973578788270191</c:v>
                </c:pt>
                <c:pt idx="2300">
                  <c:v>0.973860079737094</c:v>
                </c:pt>
                <c:pt idx="2301">
                  <c:v>0.97414063238993</c:v>
                </c:pt>
                <c:pt idx="2302">
                  <c:v>0.97442044650569</c:v>
                </c:pt>
                <c:pt idx="2303">
                  <c:v>0.97469952236032</c:v>
                </c:pt>
                <c:pt idx="2304">
                  <c:v>0.974977860228726</c:v>
                </c:pt>
                <c:pt idx="2305">
                  <c:v>0.975255460384767</c:v>
                </c:pt>
                <c:pt idx="2306">
                  <c:v>0.975532323101269</c:v>
                </c:pt>
                <c:pt idx="2307">
                  <c:v>0.975808448650017</c:v>
                </c:pt>
                <c:pt idx="2308">
                  <c:v>0.976083837301762</c:v>
                </c:pt>
                <c:pt idx="2309">
                  <c:v>0.97635848932622</c:v>
                </c:pt>
                <c:pt idx="2310">
                  <c:v>0.976632404992077</c:v>
                </c:pt>
                <c:pt idx="2311">
                  <c:v>0.976905584566989</c:v>
                </c:pt>
                <c:pt idx="2312">
                  <c:v>0.977178028317584</c:v>
                </c:pt>
                <c:pt idx="2313">
                  <c:v>0.977449736509464</c:v>
                </c:pt>
                <c:pt idx="2314">
                  <c:v>0.977720709407209</c:v>
                </c:pt>
                <c:pt idx="2315">
                  <c:v>0.977990947274373</c:v>
                </c:pt>
                <c:pt idx="2316">
                  <c:v>0.978260450373494</c:v>
                </c:pt>
                <c:pt idx="2317">
                  <c:v>0.978529218966088</c:v>
                </c:pt>
                <c:pt idx="2318">
                  <c:v>0.978797253312656</c:v>
                </c:pt>
                <c:pt idx="2319">
                  <c:v>0.979064553672686</c:v>
                </c:pt>
                <c:pt idx="2320">
                  <c:v>0.97933112030465</c:v>
                </c:pt>
                <c:pt idx="2321">
                  <c:v>0.97959695346601</c:v>
                </c:pt>
                <c:pt idx="2322">
                  <c:v>0.97986205341322</c:v>
                </c:pt>
                <c:pt idx="2323">
                  <c:v>0.980126420401726</c:v>
                </c:pt>
                <c:pt idx="2324">
                  <c:v>0.980390054685966</c:v>
                </c:pt>
                <c:pt idx="2325">
                  <c:v>0.980652956519378</c:v>
                </c:pt>
                <c:pt idx="2326">
                  <c:v>0.980915126154394</c:v>
                </c:pt>
                <c:pt idx="2327">
                  <c:v>0.981176563842449</c:v>
                </c:pt>
                <c:pt idx="2328">
                  <c:v>0.981437269833976</c:v>
                </c:pt>
                <c:pt idx="2329">
                  <c:v>0.981697244378415</c:v>
                </c:pt>
                <c:pt idx="2330">
                  <c:v>0.981956487724207</c:v>
                </c:pt>
                <c:pt idx="2331">
                  <c:v>0.982215000118803</c:v>
                </c:pt>
                <c:pt idx="2332">
                  <c:v>0.982472781808659</c:v>
                </c:pt>
                <c:pt idx="2333">
                  <c:v>0.982729833039245</c:v>
                </c:pt>
                <c:pt idx="2334">
                  <c:v>0.982986154055038</c:v>
                </c:pt>
                <c:pt idx="2335">
                  <c:v>0.983241745099533</c:v>
                </c:pt>
                <c:pt idx="2336">
                  <c:v>0.983496606415236</c:v>
                </c:pt>
                <c:pt idx="2337">
                  <c:v>0.983750738243674</c:v>
                </c:pt>
                <c:pt idx="2338">
                  <c:v>0.98400414082539</c:v>
                </c:pt>
                <c:pt idx="2339">
                  <c:v>0.984256814399946</c:v>
                </c:pt>
                <c:pt idx="2340">
                  <c:v>0.984508759205928</c:v>
                </c:pt>
                <c:pt idx="2341">
                  <c:v>0.984759975480945</c:v>
                </c:pt>
                <c:pt idx="2342">
                  <c:v>0.985010463461631</c:v>
                </c:pt>
                <c:pt idx="2343">
                  <c:v>0.985260223383647</c:v>
                </c:pt>
                <c:pt idx="2344">
                  <c:v>0.98550925548168</c:v>
                </c:pt>
                <c:pt idx="2345">
                  <c:v>0.985757559989451</c:v>
                </c:pt>
                <c:pt idx="2346">
                  <c:v>0.986005137139709</c:v>
                </c:pt>
                <c:pt idx="2347">
                  <c:v>0.986251987164239</c:v>
                </c:pt>
                <c:pt idx="2348">
                  <c:v>0.986498110293858</c:v>
                </c:pt>
                <c:pt idx="2349">
                  <c:v>0.986743506758422</c:v>
                </c:pt>
                <c:pt idx="2350">
                  <c:v>0.986988176786823</c:v>
                </c:pt>
                <c:pt idx="2351">
                  <c:v>0.987232120606993</c:v>
                </c:pt>
                <c:pt idx="2352">
                  <c:v>0.987475338445905</c:v>
                </c:pt>
                <c:pt idx="2353">
                  <c:v>0.987717830529576</c:v>
                </c:pt>
                <c:pt idx="2354">
                  <c:v>0.987959597083065</c:v>
                </c:pt>
                <c:pt idx="2355">
                  <c:v>0.988200638330479</c:v>
                </c:pt>
                <c:pt idx="2356">
                  <c:v>0.98844095449497</c:v>
                </c:pt>
                <c:pt idx="2357">
                  <c:v>0.988680545798739</c:v>
                </c:pt>
                <c:pt idx="2358">
                  <c:v>0.98891941246304</c:v>
                </c:pt>
                <c:pt idx="2359">
                  <c:v>0.989157554708176</c:v>
                </c:pt>
                <c:pt idx="2360">
                  <c:v>0.989394972753503</c:v>
                </c:pt>
                <c:pt idx="2361">
                  <c:v>0.989631666817434</c:v>
                </c:pt>
                <c:pt idx="2362">
                  <c:v>0.989867637117438</c:v>
                </c:pt>
                <c:pt idx="2363">
                  <c:v>0.990102883870039</c:v>
                </c:pt>
                <c:pt idx="2364">
                  <c:v>0.990337407290823</c:v>
                </c:pt>
                <c:pt idx="2365">
                  <c:v>0.990571207594436</c:v>
                </c:pt>
                <c:pt idx="2366">
                  <c:v>0.990804284994585</c:v>
                </c:pt>
                <c:pt idx="2367">
                  <c:v>0.991036639704043</c:v>
                </c:pt>
                <c:pt idx="2368">
                  <c:v>0.991268271934646</c:v>
                </c:pt>
                <c:pt idx="2369">
                  <c:v>0.991499181897296</c:v>
                </c:pt>
                <c:pt idx="2370">
                  <c:v>0.991729369801965</c:v>
                </c:pt>
                <c:pt idx="2371">
                  <c:v>0.991958835857693</c:v>
                </c:pt>
                <c:pt idx="2372">
                  <c:v>0.992187580272592</c:v>
                </c:pt>
                <c:pt idx="2373">
                  <c:v>0.992415603253843</c:v>
                </c:pt>
                <c:pt idx="2374">
                  <c:v>0.992642905007704</c:v>
                </c:pt>
                <c:pt idx="2375">
                  <c:v>0.992869485739505</c:v>
                </c:pt>
                <c:pt idx="2376">
                  <c:v>0.993095345653656</c:v>
                </c:pt>
                <c:pt idx="2377">
                  <c:v>0.993320484953642</c:v>
                </c:pt>
                <c:pt idx="2378">
                  <c:v>0.993544903842026</c:v>
                </c:pt>
                <c:pt idx="2379">
                  <c:v>0.993768602520455</c:v>
                </c:pt>
                <c:pt idx="2380">
                  <c:v>0.993991581189655</c:v>
                </c:pt>
                <c:pt idx="2381">
                  <c:v>0.994213840049435</c:v>
                </c:pt>
                <c:pt idx="2382">
                  <c:v>0.994435379298691</c:v>
                </c:pt>
                <c:pt idx="2383">
                  <c:v>0.994656199135401</c:v>
                </c:pt>
                <c:pt idx="2384">
                  <c:v>0.994876299756634</c:v>
                </c:pt>
                <c:pt idx="2385">
                  <c:v>0.995095681358546</c:v>
                </c:pt>
                <c:pt idx="2386">
                  <c:v>0.99531434413638</c:v>
                </c:pt>
                <c:pt idx="2387">
                  <c:v>0.995532288284476</c:v>
                </c:pt>
                <c:pt idx="2388">
                  <c:v>0.99574951399626</c:v>
                </c:pt>
                <c:pt idx="2389">
                  <c:v>0.995966021464255</c:v>
                </c:pt>
                <c:pt idx="2390">
                  <c:v>0.99618181088008</c:v>
                </c:pt>
                <c:pt idx="2391">
                  <c:v>0.996396882434448</c:v>
                </c:pt>
                <c:pt idx="2392">
                  <c:v>0.99661123631717</c:v>
                </c:pt>
                <c:pt idx="2393">
                  <c:v>0.996824872717156</c:v>
                </c:pt>
                <c:pt idx="2394">
                  <c:v>0.997037791822416</c:v>
                </c:pt>
                <c:pt idx="2395">
                  <c:v>0.997249993820061</c:v>
                </c:pt>
                <c:pt idx="2396">
                  <c:v>0.997461478896306</c:v>
                </c:pt>
                <c:pt idx="2397">
                  <c:v>0.997672247236467</c:v>
                </c:pt>
                <c:pt idx="2398">
                  <c:v>0.997882299024968</c:v>
                </c:pt>
                <c:pt idx="2399">
                  <c:v>0.998091634445336</c:v>
                </c:pt>
                <c:pt idx="2400">
                  <c:v>0.99830025368021</c:v>
                </c:pt>
                <c:pt idx="2401">
                  <c:v>0.998508156911332</c:v>
                </c:pt>
                <c:pt idx="2402">
                  <c:v>0.998715344319558</c:v>
                </c:pt>
                <c:pt idx="2403">
                  <c:v>0.998921816084855</c:v>
                </c:pt>
                <c:pt idx="2404">
                  <c:v>0.999127572386299</c:v>
                </c:pt>
                <c:pt idx="2405">
                  <c:v>0.999332613402082</c:v>
                </c:pt>
                <c:pt idx="2406">
                  <c:v>0.999536939309511</c:v>
                </c:pt>
                <c:pt idx="2407">
                  <c:v>0.999740550285007</c:v>
                </c:pt>
                <c:pt idx="2408">
                  <c:v>0.999943446504109</c:v>
                </c:pt>
                <c:pt idx="2409">
                  <c:v>1.00014562814148</c:v>
                </c:pt>
                <c:pt idx="2410">
                  <c:v>1.00034709537088</c:v>
                </c:pt>
                <c:pt idx="2411">
                  <c:v>1.00054784836522</c:v>
                </c:pt>
                <c:pt idx="2412">
                  <c:v>1.00074788729652</c:v>
                </c:pt>
                <c:pt idx="2413">
                  <c:v>1.00094721233591</c:v>
                </c:pt>
                <c:pt idx="2414">
                  <c:v>1.00114582365366</c:v>
                </c:pt>
                <c:pt idx="2415">
                  <c:v>1.00134372141916</c:v>
                </c:pt>
                <c:pt idx="2416">
                  <c:v>1.00154090580093</c:v>
                </c:pt>
                <c:pt idx="2417">
                  <c:v>1.0017373769666</c:v>
                </c:pt>
                <c:pt idx="2418">
                  <c:v>1.00193313508295</c:v>
                </c:pt>
                <c:pt idx="2419">
                  <c:v>1.00212818031589</c:v>
                </c:pt>
                <c:pt idx="2420">
                  <c:v>1.00232251283044</c:v>
                </c:pt>
                <c:pt idx="2421">
                  <c:v>1.00251613279076</c:v>
                </c:pt>
                <c:pt idx="2422">
                  <c:v>1.00270904036015</c:v>
                </c:pt>
                <c:pt idx="2423">
                  <c:v>1.00290123570103</c:v>
                </c:pt>
                <c:pt idx="2424">
                  <c:v>1.00309271897498</c:v>
                </c:pt>
                <c:pt idx="2425">
                  <c:v>1.0032834903427</c:v>
                </c:pt>
                <c:pt idx="2426">
                  <c:v>1.00347354996401</c:v>
                </c:pt>
                <c:pt idx="2427">
                  <c:v>1.00366289799789</c:v>
                </c:pt>
                <c:pt idx="2428">
                  <c:v>1.00385153460245</c:v>
                </c:pt>
                <c:pt idx="2429">
                  <c:v>1.00403945993496</c:v>
                </c:pt>
                <c:pt idx="2430">
                  <c:v>1.0042266741518</c:v>
                </c:pt>
                <c:pt idx="2431">
                  <c:v>1.00441317740851</c:v>
                </c:pt>
                <c:pt idx="2432">
                  <c:v>1.00459896985977</c:v>
                </c:pt>
                <c:pt idx="2433">
                  <c:v>1.0047840516594</c:v>
                </c:pt>
                <c:pt idx="2434">
                  <c:v>1.00496842296037</c:v>
                </c:pt>
                <c:pt idx="2435">
                  <c:v>1.0051520839148</c:v>
                </c:pt>
                <c:pt idx="2436">
                  <c:v>1.00533503467395</c:v>
                </c:pt>
                <c:pt idx="2437">
                  <c:v>1.00551727538822</c:v>
                </c:pt>
                <c:pt idx="2438">
                  <c:v>1.00569880620718</c:v>
                </c:pt>
                <c:pt idx="2439">
                  <c:v>1.00587962727954</c:v>
                </c:pt>
                <c:pt idx="2440">
                  <c:v>1.00605973875315</c:v>
                </c:pt>
                <c:pt idx="2441">
                  <c:v>1.00623914077503</c:v>
                </c:pt>
                <c:pt idx="2442">
                  <c:v>1.00641783349135</c:v>
                </c:pt>
                <c:pt idx="2443">
                  <c:v>1.00659581704741</c:v>
                </c:pt>
                <c:pt idx="2444">
                  <c:v>1.0067730915877</c:v>
                </c:pt>
                <c:pt idx="2445">
                  <c:v>1.00694965725585</c:v>
                </c:pt>
                <c:pt idx="2446">
                  <c:v>1.00712551419463</c:v>
                </c:pt>
                <c:pt idx="2447">
                  <c:v>1.007300662546</c:v>
                </c:pt>
                <c:pt idx="2448">
                  <c:v>1.00747510245105</c:v>
                </c:pt>
                <c:pt idx="2449">
                  <c:v>1.00764883405005</c:v>
                </c:pt>
                <c:pt idx="2450">
                  <c:v>1.00782185748242</c:v>
                </c:pt>
                <c:pt idx="2451">
                  <c:v>1.00799417288674</c:v>
                </c:pt>
                <c:pt idx="2452">
                  <c:v>1.00816578040077</c:v>
                </c:pt>
                <c:pt idx="2453">
                  <c:v>1.00833668016139</c:v>
                </c:pt>
                <c:pt idx="2454">
                  <c:v>1.0085068723047</c:v>
                </c:pt>
                <c:pt idx="2455">
                  <c:v>1.00867635696592</c:v>
                </c:pt>
                <c:pt idx="2456">
                  <c:v>1.00884513427946</c:v>
                </c:pt>
                <c:pt idx="2457">
                  <c:v>1.00901320437889</c:v>
                </c:pt>
                <c:pt idx="2458">
                  <c:v>1.00918056739694</c:v>
                </c:pt>
                <c:pt idx="2459">
                  <c:v>1.00934722346553</c:v>
                </c:pt>
                <c:pt idx="2460">
                  <c:v>1.00951317271572</c:v>
                </c:pt>
                <c:pt idx="2461">
                  <c:v>1.00967841527776</c:v>
                </c:pt>
                <c:pt idx="2462">
                  <c:v>1.00984295128106</c:v>
                </c:pt>
                <c:pt idx="2463">
                  <c:v>1.01000678085422</c:v>
                </c:pt>
                <c:pt idx="2464">
                  <c:v>1.01016990412499</c:v>
                </c:pt>
                <c:pt idx="2465">
                  <c:v>1.0103323212203</c:v>
                </c:pt>
                <c:pt idx="2466">
                  <c:v>1.01049403226626</c:v>
                </c:pt>
                <c:pt idx="2467">
                  <c:v>1.01065503738816</c:v>
                </c:pt>
                <c:pt idx="2468">
                  <c:v>1.01081533671044</c:v>
                </c:pt>
                <c:pt idx="2469">
                  <c:v>1.01097493035676</c:v>
                </c:pt>
                <c:pt idx="2470">
                  <c:v>1.01113381844991</c:v>
                </c:pt>
                <c:pt idx="2471">
                  <c:v>1.01129200111188</c:v>
                </c:pt>
                <c:pt idx="2472">
                  <c:v>1.01144947846385</c:v>
                </c:pt>
                <c:pt idx="2473">
                  <c:v>1.01160625062617</c:v>
                </c:pt>
                <c:pt idx="2474">
                  <c:v>1.01176231771836</c:v>
                </c:pt>
                <c:pt idx="2475">
                  <c:v>1.01191767985913</c:v>
                </c:pt>
                <c:pt idx="2476">
                  <c:v>1.01207233716638</c:v>
                </c:pt>
                <c:pt idx="2477">
                  <c:v>1.01222628975718</c:v>
                </c:pt>
                <c:pt idx="2478">
                  <c:v>1.0123795377478</c:v>
                </c:pt>
                <c:pt idx="2479">
                  <c:v>1.01253208125366</c:v>
                </c:pt>
                <c:pt idx="2480">
                  <c:v>1.01268392038941</c:v>
                </c:pt>
                <c:pt idx="2481">
                  <c:v>1.01283505526886</c:v>
                </c:pt>
                <c:pt idx="2482">
                  <c:v>1.012985486005</c:v>
                </c:pt>
                <c:pt idx="2483">
                  <c:v>1.01313521271003</c:v>
                </c:pt>
                <c:pt idx="2484">
                  <c:v>1.01328423549532</c:v>
                </c:pt>
                <c:pt idx="2485">
                  <c:v>1.01343255447144</c:v>
                </c:pt>
                <c:pt idx="2486">
                  <c:v>1.01358016974813</c:v>
                </c:pt>
                <c:pt idx="2487">
                  <c:v>1.01372708143435</c:v>
                </c:pt>
                <c:pt idx="2488">
                  <c:v>1.01387328963823</c:v>
                </c:pt>
                <c:pt idx="2489">
                  <c:v>1.0140187944671</c:v>
                </c:pt>
                <c:pt idx="2490">
                  <c:v>1.01416359602747</c:v>
                </c:pt>
                <c:pt idx="2491">
                  <c:v>1.01430769442505</c:v>
                </c:pt>
                <c:pt idx="2492">
                  <c:v>1.01445108976476</c:v>
                </c:pt>
                <c:pt idx="2493">
                  <c:v>1.01459378215069</c:v>
                </c:pt>
                <c:pt idx="2494">
                  <c:v>1.01473577168613</c:v>
                </c:pt>
                <c:pt idx="2495">
                  <c:v>1.01487705847358</c:v>
                </c:pt>
                <c:pt idx="2496">
                  <c:v>1.01501764261472</c:v>
                </c:pt>
                <c:pt idx="2497">
                  <c:v>1.01515752421044</c:v>
                </c:pt>
                <c:pt idx="2498">
                  <c:v>1.01529670336081</c:v>
                </c:pt>
                <c:pt idx="2499">
                  <c:v>1.01543518016511</c:v>
                </c:pt>
                <c:pt idx="2500">
                  <c:v>1.01557295472183</c:v>
                </c:pt>
                <c:pt idx="2501">
                  <c:v>1.01571002712864</c:v>
                </c:pt>
                <c:pt idx="2502">
                  <c:v>1.01584639748241</c:v>
                </c:pt>
                <c:pt idx="2503">
                  <c:v>1.01598206587923</c:v>
                </c:pt>
                <c:pt idx="2504">
                  <c:v>1.01611703241437</c:v>
                </c:pt>
                <c:pt idx="2505">
                  <c:v>1.01625129718231</c:v>
                </c:pt>
                <c:pt idx="2506">
                  <c:v>1.01638486027675</c:v>
                </c:pt>
                <c:pt idx="2507">
                  <c:v>1.01651772179056</c:v>
                </c:pt>
                <c:pt idx="2508">
                  <c:v>1.01664988181584</c:v>
                </c:pt>
                <c:pt idx="2509">
                  <c:v>1.01678134044388</c:v>
                </c:pt>
                <c:pt idx="2510">
                  <c:v>1.01691209776518</c:v>
                </c:pt>
                <c:pt idx="2511">
                  <c:v>1.01704215386945</c:v>
                </c:pt>
                <c:pt idx="2512">
                  <c:v>1.0171715088456</c:v>
                </c:pt>
                <c:pt idx="2513">
                  <c:v>1.01730016278174</c:v>
                </c:pt>
                <c:pt idx="2514">
                  <c:v>1.01742811576521</c:v>
                </c:pt>
                <c:pt idx="2515">
                  <c:v>1.01755536788253</c:v>
                </c:pt>
                <c:pt idx="2516">
                  <c:v>1.01768191921945</c:v>
                </c:pt>
                <c:pt idx="2517">
                  <c:v>1.01780776986092</c:v>
                </c:pt>
                <c:pt idx="2518">
                  <c:v>1.01793291989109</c:v>
                </c:pt>
                <c:pt idx="2519">
                  <c:v>1.01805736939334</c:v>
                </c:pt>
                <c:pt idx="2520">
                  <c:v>1.01818111845025</c:v>
                </c:pt>
                <c:pt idx="2521">
                  <c:v>1.01830416714362</c:v>
                </c:pt>
                <c:pt idx="2522">
                  <c:v>1.01842651555443</c:v>
                </c:pt>
                <c:pt idx="2523">
                  <c:v>1.01854816376291</c:v>
                </c:pt>
                <c:pt idx="2524">
                  <c:v>1.01866911184848</c:v>
                </c:pt>
                <c:pt idx="2525">
                  <c:v>1.0187893598898</c:v>
                </c:pt>
                <c:pt idx="2526">
                  <c:v>1.0189089079647</c:v>
                </c:pt>
                <c:pt idx="2527">
                  <c:v>1.01902775615026</c:v>
                </c:pt>
                <c:pt idx="2528">
                  <c:v>1.01914590452277</c:v>
                </c:pt>
                <c:pt idx="2529">
                  <c:v>1.01926335315772</c:v>
                </c:pt>
                <c:pt idx="2530">
                  <c:v>1.01938010212982</c:v>
                </c:pt>
                <c:pt idx="2531">
                  <c:v>1.01949615151301</c:v>
                </c:pt>
                <c:pt idx="2532">
                  <c:v>1.01961150138043</c:v>
                </c:pt>
                <c:pt idx="2533">
                  <c:v>1.01972615180445</c:v>
                </c:pt>
                <c:pt idx="2534">
                  <c:v>1.01984010285664</c:v>
                </c:pt>
                <c:pt idx="2535">
                  <c:v>1.01995335460781</c:v>
                </c:pt>
                <c:pt idx="2536">
                  <c:v>1.02006590712798</c:v>
                </c:pt>
                <c:pt idx="2537">
                  <c:v>1.02017776048637</c:v>
                </c:pt>
                <c:pt idx="2538">
                  <c:v>1.02028891475145</c:v>
                </c:pt>
                <c:pt idx="2539">
                  <c:v>1.0203993699909</c:v>
                </c:pt>
                <c:pt idx="2540">
                  <c:v>1.0205091262716</c:v>
                </c:pt>
                <c:pt idx="2541">
                  <c:v>1.02061818365967</c:v>
                </c:pt>
                <c:pt idx="2542">
                  <c:v>1.02072654222046</c:v>
                </c:pt>
                <c:pt idx="2543">
                  <c:v>1.02083420201852</c:v>
                </c:pt>
                <c:pt idx="2544">
                  <c:v>1.02094116311763</c:v>
                </c:pt>
                <c:pt idx="2545">
                  <c:v>1.0210474255808</c:v>
                </c:pt>
                <c:pt idx="2546">
                  <c:v>1.02115298947025</c:v>
                </c:pt>
                <c:pt idx="2547">
                  <c:v>1.02125785484743</c:v>
                </c:pt>
                <c:pt idx="2548">
                  <c:v>1.02136202177301</c:v>
                </c:pt>
                <c:pt idx="2549">
                  <c:v>1.02146549030689</c:v>
                </c:pt>
                <c:pt idx="2550">
                  <c:v>1.02156826050819</c:v>
                </c:pt>
                <c:pt idx="2551">
                  <c:v>1.02167033243526</c:v>
                </c:pt>
                <c:pt idx="2552">
                  <c:v>1.02177170614567</c:v>
                </c:pt>
                <c:pt idx="2553">
                  <c:v>1.02187238169621</c:v>
                </c:pt>
                <c:pt idx="2554">
                  <c:v>1.02197235914291</c:v>
                </c:pt>
                <c:pt idx="2555">
                  <c:v>1.02207163854101</c:v>
                </c:pt>
                <c:pt idx="2556">
                  <c:v>1.02217021994499</c:v>
                </c:pt>
                <c:pt idx="2557">
                  <c:v>1.02226810340855</c:v>
                </c:pt>
                <c:pt idx="2558">
                  <c:v>1.02236528898462</c:v>
                </c:pt>
                <c:pt idx="2559">
                  <c:v>1.02246177672536</c:v>
                </c:pt>
                <c:pt idx="2560">
                  <c:v>1.02255756668215</c:v>
                </c:pt>
                <c:pt idx="2561">
                  <c:v>1.0226526589056</c:v>
                </c:pt>
                <c:pt idx="2562">
                  <c:v>1.02274705344556</c:v>
                </c:pt>
                <c:pt idx="2563">
                  <c:v>1.0228407503511</c:v>
                </c:pt>
                <c:pt idx="2564">
                  <c:v>1.02293374967051</c:v>
                </c:pt>
                <c:pt idx="2565">
                  <c:v>1.02302605145132</c:v>
                </c:pt>
                <c:pt idx="2566">
                  <c:v>1.0231176557403</c:v>
                </c:pt>
                <c:pt idx="2567">
                  <c:v>1.02320856258344</c:v>
                </c:pt>
                <c:pt idx="2568">
                  <c:v>1.02329877202595</c:v>
                </c:pt>
                <c:pt idx="2569">
                  <c:v>1.02338828411229</c:v>
                </c:pt>
                <c:pt idx="2570">
                  <c:v>1.02347709888613</c:v>
                </c:pt>
                <c:pt idx="2571">
                  <c:v>1.02356521639039</c:v>
                </c:pt>
                <c:pt idx="2572">
                  <c:v>1.02365263666723</c:v>
                </c:pt>
                <c:pt idx="2573">
                  <c:v>1.023739359758</c:v>
                </c:pt>
                <c:pt idx="2574">
                  <c:v>1.02382538570333</c:v>
                </c:pt>
                <c:pt idx="2575">
                  <c:v>1.02391071454305</c:v>
                </c:pt>
                <c:pt idx="2576">
                  <c:v>1.02399534631624</c:v>
                </c:pt>
                <c:pt idx="2577">
                  <c:v>1.02407928106121</c:v>
                </c:pt>
                <c:pt idx="2578">
                  <c:v>1.0241625188155</c:v>
                </c:pt>
                <c:pt idx="2579">
                  <c:v>1.02424505961588</c:v>
                </c:pt>
                <c:pt idx="2580">
                  <c:v>1.02432690349836</c:v>
                </c:pt>
                <c:pt idx="2581">
                  <c:v>1.02440805049819</c:v>
                </c:pt>
                <c:pt idx="2582">
                  <c:v>1.02448850064984</c:v>
                </c:pt>
                <c:pt idx="2583">
                  <c:v>1.02456825398703</c:v>
                </c:pt>
                <c:pt idx="2584">
                  <c:v>1.02464731054269</c:v>
                </c:pt>
                <c:pt idx="2585">
                  <c:v>1.02472567034901</c:v>
                </c:pt>
                <c:pt idx="2586">
                  <c:v>1.02480333343741</c:v>
                </c:pt>
                <c:pt idx="2587">
                  <c:v>1.02488029983854</c:v>
                </c:pt>
                <c:pt idx="2588">
                  <c:v>1.02495656958228</c:v>
                </c:pt>
                <c:pt idx="2589">
                  <c:v>1.02503214269776</c:v>
                </c:pt>
                <c:pt idx="2590">
                  <c:v>1.02510701921335</c:v>
                </c:pt>
                <c:pt idx="2591">
                  <c:v>1.02518119915663</c:v>
                </c:pt>
                <c:pt idx="2592">
                  <c:v>1.02525468255443</c:v>
                </c:pt>
                <c:pt idx="2593">
                  <c:v>1.02532746943283</c:v>
                </c:pt>
                <c:pt idx="2594">
                  <c:v>1.02539955981713</c:v>
                </c:pt>
                <c:pt idx="2595">
                  <c:v>1.02547095373188</c:v>
                </c:pt>
                <c:pt idx="2596">
                  <c:v>1.02554165120085</c:v>
                </c:pt>
                <c:pt idx="2597">
                  <c:v>1.02561165224706</c:v>
                </c:pt>
                <c:pt idx="2598">
                  <c:v>1.02568095689277</c:v>
                </c:pt>
                <c:pt idx="2599">
                  <c:v>1.02574956515946</c:v>
                </c:pt>
                <c:pt idx="2600">
                  <c:v>1.02581747706788</c:v>
                </c:pt>
                <c:pt idx="2601">
                  <c:v>1.02588469263797</c:v>
                </c:pt>
                <c:pt idx="2602">
                  <c:v>1.02595121188896</c:v>
                </c:pt>
                <c:pt idx="2603">
                  <c:v>1.02601703483929</c:v>
                </c:pt>
                <c:pt idx="2604">
                  <c:v>1.02608216150664</c:v>
                </c:pt>
                <c:pt idx="2605">
                  <c:v>1.02614659190792</c:v>
                </c:pt>
                <c:pt idx="2606">
                  <c:v>1.02621032605931</c:v>
                </c:pt>
                <c:pt idx="2607">
                  <c:v>1.0262733639762</c:v>
                </c:pt>
                <c:pt idx="2608">
                  <c:v>1.02633570567323</c:v>
                </c:pt>
                <c:pt idx="2609">
                  <c:v>1.02639735116427</c:v>
                </c:pt>
                <c:pt idx="2610">
                  <c:v>1.02645830046244</c:v>
                </c:pt>
                <c:pt idx="2611">
                  <c:v>1.0265185535801</c:v>
                </c:pt>
                <c:pt idx="2612">
                  <c:v>1.02657811052884</c:v>
                </c:pt>
                <c:pt idx="2613">
                  <c:v>1.02663697131949</c:v>
                </c:pt>
                <c:pt idx="2614">
                  <c:v>1.02669513596213</c:v>
                </c:pt>
                <c:pt idx="2615">
                  <c:v>1.02675260446607</c:v>
                </c:pt>
                <c:pt idx="2616">
                  <c:v>1.02680937683987</c:v>
                </c:pt>
                <c:pt idx="2617">
                  <c:v>1.02686545309131</c:v>
                </c:pt>
                <c:pt idx="2618">
                  <c:v>1.02692083322743</c:v>
                </c:pt>
                <c:pt idx="2619">
                  <c:v>1.0269755172545</c:v>
                </c:pt>
                <c:pt idx="2620">
                  <c:v>1.02702950517804</c:v>
                </c:pt>
                <c:pt idx="2621">
                  <c:v>1.02708279700279</c:v>
                </c:pt>
                <c:pt idx="2622">
                  <c:v>1.02713539273276</c:v>
                </c:pt>
                <c:pt idx="2623">
                  <c:v>1.02718729237116</c:v>
                </c:pt>
                <c:pt idx="2624">
                  <c:v>1.02723849592048</c:v>
                </c:pt>
                <c:pt idx="2625">
                  <c:v>1.02728900338243</c:v>
                </c:pt>
                <c:pt idx="2626">
                  <c:v>1.02733881475796</c:v>
                </c:pt>
                <c:pt idx="2627">
                  <c:v>1.02738793004726</c:v>
                </c:pt>
                <c:pt idx="2628">
                  <c:v>1.02743634924978</c:v>
                </c:pt>
                <c:pt idx="2629">
                  <c:v>1.02748407236418</c:v>
                </c:pt>
                <c:pt idx="2630">
                  <c:v>1.02753109938838</c:v>
                </c:pt>
                <c:pt idx="2631">
                  <c:v>1.02757743031954</c:v>
                </c:pt>
                <c:pt idx="2632">
                  <c:v>1.02762306515404</c:v>
                </c:pt>
                <c:pt idx="2633">
                  <c:v>1.02766800388754</c:v>
                </c:pt>
                <c:pt idx="2634">
                  <c:v>1.02771224651489</c:v>
                </c:pt>
                <c:pt idx="2635">
                  <c:v>1.02775579303023</c:v>
                </c:pt>
                <c:pt idx="2636">
                  <c:v>1.02779864342691</c:v>
                </c:pt>
                <c:pt idx="2637">
                  <c:v>1.02784079769752</c:v>
                </c:pt>
                <c:pt idx="2638">
                  <c:v>1.02788225583391</c:v>
                </c:pt>
                <c:pt idx="2639">
                  <c:v>1.02792301782716</c:v>
                </c:pt>
                <c:pt idx="2640">
                  <c:v>1.02796308366757</c:v>
                </c:pt>
                <c:pt idx="2641">
                  <c:v>1.02800245334472</c:v>
                </c:pt>
                <c:pt idx="2642">
                  <c:v>1.0280411268474</c:v>
                </c:pt>
                <c:pt idx="2643">
                  <c:v>1.02807910416365</c:v>
                </c:pt>
                <c:pt idx="2644">
                  <c:v>1.02811638528076</c:v>
                </c:pt>
                <c:pt idx="2645">
                  <c:v>1.02815297018523</c:v>
                </c:pt>
                <c:pt idx="2646">
                  <c:v>1.02818885886284</c:v>
                </c:pt>
                <c:pt idx="2647">
                  <c:v>1.02822405129859</c:v>
                </c:pt>
                <c:pt idx="2648">
                  <c:v>1.0282585474767</c:v>
                </c:pt>
                <c:pt idx="2649">
                  <c:v>1.02829234738068</c:v>
                </c:pt>
                <c:pt idx="2650">
                  <c:v>1.02832545099322</c:v>
                </c:pt>
                <c:pt idx="2651">
                  <c:v>1.0283578582963</c:v>
                </c:pt>
                <c:pt idx="2652">
                  <c:v>1.02838956927112</c:v>
                </c:pt>
                <c:pt idx="2653">
                  <c:v>1.0284205838981</c:v>
                </c:pt>
                <c:pt idx="2654">
                  <c:v>1.02845090215694</c:v>
                </c:pt>
                <c:pt idx="2655">
                  <c:v>1.02848052402655</c:v>
                </c:pt>
                <c:pt idx="2656">
                  <c:v>1.02850944948509</c:v>
                </c:pt>
                <c:pt idx="2657">
                  <c:v>1.02853767850995</c:v>
                </c:pt>
                <c:pt idx="2658">
                  <c:v>1.02856521107777</c:v>
                </c:pt>
                <c:pt idx="2659">
                  <c:v>1.02859204716443</c:v>
                </c:pt>
                <c:pt idx="2660">
                  <c:v>1.02861818674504</c:v>
                </c:pt>
                <c:pt idx="2661">
                  <c:v>1.02864362979394</c:v>
                </c:pt>
                <c:pt idx="2662">
                  <c:v>1.02866837628475</c:v>
                </c:pt>
                <c:pt idx="2663">
                  <c:v>1.02869242619027</c:v>
                </c:pt>
                <c:pt idx="2664">
                  <c:v>1.02871577948258</c:v>
                </c:pt>
                <c:pt idx="2665">
                  <c:v>1.02873843613299</c:v>
                </c:pt>
                <c:pt idx="2666">
                  <c:v>1.02876039611204</c:v>
                </c:pt>
                <c:pt idx="2667">
                  <c:v>1.02878165938952</c:v>
                </c:pt>
                <c:pt idx="2668">
                  <c:v>1.02880222593444</c:v>
                </c:pt>
                <c:pt idx="2669">
                  <c:v>1.02882209571506</c:v>
                </c:pt>
                <c:pt idx="2670">
                  <c:v>1.02884126869887</c:v>
                </c:pt>
                <c:pt idx="2671">
                  <c:v>1.02885974485262</c:v>
                </c:pt>
                <c:pt idx="2672">
                  <c:v>1.02887752414226</c:v>
                </c:pt>
                <c:pt idx="2673">
                  <c:v>1.02889460653301</c:v>
                </c:pt>
                <c:pt idx="2674">
                  <c:v>1.02891099198931</c:v>
                </c:pt>
                <c:pt idx="2675">
                  <c:v>1.02892668047484</c:v>
                </c:pt>
                <c:pt idx="2676">
                  <c:v>1.02894167195251</c:v>
                </c:pt>
                <c:pt idx="2677">
                  <c:v>1.02895596638448</c:v>
                </c:pt>
                <c:pt idx="2678">
                  <c:v>1.02896956373214</c:v>
                </c:pt>
                <c:pt idx="2679">
                  <c:v>1.0289824639561</c:v>
                </c:pt>
                <c:pt idx="2680">
                  <c:v>1.02899466701624</c:v>
                </c:pt>
                <c:pt idx="2681">
                  <c:v>1.02900617287165</c:v>
                </c:pt>
                <c:pt idx="2682">
                  <c:v>1.02901698148065</c:v>
                </c:pt>
                <c:pt idx="2683">
                  <c:v>1.02902709280081</c:v>
                </c:pt>
                <c:pt idx="2684">
                  <c:v>1.02903650678894</c:v>
                </c:pt>
                <c:pt idx="2685">
                  <c:v>1.02904522340106</c:v>
                </c:pt>
                <c:pt idx="2686">
                  <c:v>1.02905324259245</c:v>
                </c:pt>
                <c:pt idx="2687">
                  <c:v>1.02906056431762</c:v>
                </c:pt>
                <c:pt idx="2688">
                  <c:v>1.02906718853028</c:v>
                </c:pt>
                <c:pt idx="2689">
                  <c:v>1.02907311518343</c:v>
                </c:pt>
                <c:pt idx="2690">
                  <c:v>1.02907834422925</c:v>
                </c:pt>
                <c:pt idx="2691">
                  <c:v>1.02908287561919</c:v>
                </c:pt>
                <c:pt idx="2692">
                  <c:v>1.02908670930392</c:v>
                </c:pt>
                <c:pt idx="2693">
                  <c:v>1.02908984523334</c:v>
                </c:pt>
                <c:pt idx="2694">
                  <c:v>1.02909228335658</c:v>
                </c:pt>
                <c:pt idx="2695">
                  <c:v>1.02909402362201</c:v>
                </c:pt>
                <c:pt idx="2696">
                  <c:v>1.02909506597723</c:v>
                </c:pt>
                <c:pt idx="2697">
                  <c:v>1.02909541036906</c:v>
                </c:pt>
                <c:pt idx="2698">
                  <c:v>1.02909505674356</c:v>
                </c:pt>
                <c:pt idx="2699">
                  <c:v>1.02909400504604</c:v>
                </c:pt>
                <c:pt idx="2700">
                  <c:v>1.029092255221</c:v>
                </c:pt>
                <c:pt idx="2701">
                  <c:v>1.0290898072122</c:v>
                </c:pt>
                <c:pt idx="2702">
                  <c:v>1.02908666096262</c:v>
                </c:pt>
                <c:pt idx="2703">
                  <c:v>1.02908281641447</c:v>
                </c:pt>
                <c:pt idx="2704">
                  <c:v>1.0290782735092</c:v>
                </c:pt>
                <c:pt idx="2705">
                  <c:v>1.02907303218747</c:v>
                </c:pt>
                <c:pt idx="2706">
                  <c:v>1.02906709238917</c:v>
                </c:pt>
                <c:pt idx="2707">
                  <c:v>1.02906045405344</c:v>
                </c:pt>
                <c:pt idx="2708">
                  <c:v>1.02905311711863</c:v>
                </c:pt>
                <c:pt idx="2709">
                  <c:v>1.02904508152232</c:v>
                </c:pt>
                <c:pt idx="2710">
                  <c:v>1.02903634720132</c:v>
                </c:pt>
                <c:pt idx="2711">
                  <c:v>1.02902691409166</c:v>
                </c:pt>
                <c:pt idx="2712">
                  <c:v>1.02901678212861</c:v>
                </c:pt>
                <c:pt idx="2713">
                  <c:v>1.02900595124666</c:v>
                </c:pt>
                <c:pt idx="2714">
                  <c:v>1.02899442137951</c:v>
                </c:pt>
                <c:pt idx="2715">
                  <c:v>1.02898219246011</c:v>
                </c:pt>
                <c:pt idx="2716">
                  <c:v>1.02896926442062</c:v>
                </c:pt>
                <c:pt idx="2717">
                  <c:v>1.02895563719244</c:v>
                </c:pt>
                <c:pt idx="2718">
                  <c:v>1.02894131070617</c:v>
                </c:pt>
                <c:pt idx="2719">
                  <c:v>1.02892628489165</c:v>
                </c:pt>
                <c:pt idx="2720">
                  <c:v>1.02891055967794</c:v>
                </c:pt>
                <c:pt idx="2721">
                  <c:v>1.02889413499334</c:v>
                </c:pt>
                <c:pt idx="2722">
                  <c:v>1.02887701076533</c:v>
                </c:pt>
                <c:pt idx="2723">
                  <c:v>1.02885918692066</c:v>
                </c:pt>
                <c:pt idx="2724">
                  <c:v>1.02884066338527</c:v>
                </c:pt>
                <c:pt idx="2725">
                  <c:v>1.02882144008433</c:v>
                </c:pt>
                <c:pt idx="2726">
                  <c:v>1.02880151694224</c:v>
                </c:pt>
                <c:pt idx="2727">
                  <c:v>1.02878089388262</c:v>
                </c:pt>
                <c:pt idx="2728">
                  <c:v>1.02875957082829</c:v>
                </c:pt>
                <c:pt idx="2729">
                  <c:v>1.0287375477013</c:v>
                </c:pt>
                <c:pt idx="2730">
                  <c:v>1.02871482442294</c:v>
                </c:pt>
                <c:pt idx="2731">
                  <c:v>1.0286914009137</c:v>
                </c:pt>
                <c:pt idx="2732">
                  <c:v>1.02866727709328</c:v>
                </c:pt>
                <c:pt idx="2733">
                  <c:v>1.02864245288061</c:v>
                </c:pt>
                <c:pt idx="2734">
                  <c:v>1.02861692819384</c:v>
                </c:pt>
                <c:pt idx="2735">
                  <c:v>1.02859070295032</c:v>
                </c:pt>
                <c:pt idx="2736">
                  <c:v>1.02856377706665</c:v>
                </c:pt>
                <c:pt idx="2737">
                  <c:v>1.02853615045861</c:v>
                </c:pt>
                <c:pt idx="2738">
                  <c:v>1.02850782304122</c:v>
                </c:pt>
                <c:pt idx="2739">
                  <c:v>1.02847879472869</c:v>
                </c:pt>
                <c:pt idx="2740">
                  <c:v>1.02844906543448</c:v>
                </c:pt>
                <c:pt idx="2741">
                  <c:v>1.02841863507123</c:v>
                </c:pt>
                <c:pt idx="2742">
                  <c:v>1.02838750355082</c:v>
                </c:pt>
                <c:pt idx="2743">
                  <c:v>1.02835567078432</c:v>
                </c:pt>
                <c:pt idx="2744">
                  <c:v>1.02832313668203</c:v>
                </c:pt>
                <c:pt idx="2745">
                  <c:v>1.02828990115345</c:v>
                </c:pt>
                <c:pt idx="2746">
                  <c:v>1.02825596410731</c:v>
                </c:pt>
                <c:pt idx="2747">
                  <c:v>1.02822132545152</c:v>
                </c:pt>
                <c:pt idx="2748">
                  <c:v>1.02818598509323</c:v>
                </c:pt>
                <c:pt idx="2749">
                  <c:v>1.0281499429388</c:v>
                </c:pt>
                <c:pt idx="2750">
                  <c:v>1.02811319889376</c:v>
                </c:pt>
                <c:pt idx="2751">
                  <c:v>1.0280757528629</c:v>
                </c:pt>
                <c:pt idx="2752">
                  <c:v>1.02803760475019</c:v>
                </c:pt>
                <c:pt idx="2753">
                  <c:v>1.02799875445881</c:v>
                </c:pt>
                <c:pt idx="2754">
                  <c:v>1.02795920189115</c:v>
                </c:pt>
                <c:pt idx="2755">
                  <c:v>1.02791894694881</c:v>
                </c:pt>
                <c:pt idx="2756">
                  <c:v>1.02787798953259</c:v>
                </c:pt>
                <c:pt idx="2757">
                  <c:v>1.0278363295425</c:v>
                </c:pt>
                <c:pt idx="2758">
                  <c:v>1.02779396687776</c:v>
                </c:pt>
                <c:pt idx="2759">
                  <c:v>1.02775090143677</c:v>
                </c:pt>
                <c:pt idx="2760">
                  <c:v>1.02770713311718</c:v>
                </c:pt>
                <c:pt idx="2761">
                  <c:v>1.02766266181579</c:v>
                </c:pt>
                <c:pt idx="2762">
                  <c:v>1.02761748742863</c:v>
                </c:pt>
                <c:pt idx="2763">
                  <c:v>1.02757160985094</c:v>
                </c:pt>
                <c:pt idx="2764">
                  <c:v>1.02752502897715</c:v>
                </c:pt>
                <c:pt idx="2765">
                  <c:v>1.02747774470088</c:v>
                </c:pt>
                <c:pt idx="2766">
                  <c:v>1.02742975691497</c:v>
                </c:pt>
                <c:pt idx="2767">
                  <c:v>1.02738106551145</c:v>
                </c:pt>
                <c:pt idx="2768">
                  <c:v>1.02733167038155</c:v>
                </c:pt>
                <c:pt idx="2769">
                  <c:v>1.0272815714157</c:v>
                </c:pt>
                <c:pt idx="2770">
                  <c:v>1.02723076850352</c:v>
                </c:pt>
                <c:pt idx="2771">
                  <c:v>1.02717926153383</c:v>
                </c:pt>
                <c:pt idx="2772">
                  <c:v>1.02712705039465</c:v>
                </c:pt>
                <c:pt idx="2773">
                  <c:v>1.02707413497321</c:v>
                </c:pt>
                <c:pt idx="2774">
                  <c:v>1.0270205151559</c:v>
                </c:pt>
                <c:pt idx="2775">
                  <c:v>1.02696619082833</c:v>
                </c:pt>
                <c:pt idx="2776">
                  <c:v>1.02691116187529</c:v>
                </c:pt>
                <c:pt idx="2777">
                  <c:v>1.02685542818079</c:v>
                </c:pt>
                <c:pt idx="2778">
                  <c:v>1.02679898962799</c:v>
                </c:pt>
                <c:pt idx="2779">
                  <c:v>1.02674184609928</c:v>
                </c:pt>
                <c:pt idx="2780">
                  <c:v>1.02668399747622</c:v>
                </c:pt>
                <c:pt idx="2781">
                  <c:v>1.02662544363956</c:v>
                </c:pt>
                <c:pt idx="2782">
                  <c:v>1.02656618446925</c:v>
                </c:pt>
                <c:pt idx="2783">
                  <c:v>1.02650621984442</c:v>
                </c:pt>
                <c:pt idx="2784">
                  <c:v>1.02644554964339</c:v>
                </c:pt>
                <c:pt idx="2785">
                  <c:v>1.02638417374367</c:v>
                </c:pt>
                <c:pt idx="2786">
                  <c:v>1.02632209202196</c:v>
                </c:pt>
                <c:pt idx="2787">
                  <c:v>1.02625930435413</c:v>
                </c:pt>
                <c:pt idx="2788">
                  <c:v>1.02619581061526</c:v>
                </c:pt>
                <c:pt idx="2789">
                  <c:v>1.02613161067959</c:v>
                </c:pt>
                <c:pt idx="2790">
                  <c:v>1.02606670442056</c:v>
                </c:pt>
                <c:pt idx="2791">
                  <c:v>1.02600109171078</c:v>
                </c:pt>
                <c:pt idx="2792">
                  <c:v>1.02593477242206</c:v>
                </c:pt>
                <c:pt idx="2793">
                  <c:v>1.02586774642537</c:v>
                </c:pt>
                <c:pt idx="2794">
                  <c:v>1.02580001359088</c:v>
                </c:pt>
                <c:pt idx="2795">
                  <c:v>1.02573157378793</c:v>
                </c:pt>
                <c:pt idx="2796">
                  <c:v>1.02566242688503</c:v>
                </c:pt>
                <c:pt idx="2797">
                  <c:v>1.02559257274989</c:v>
                </c:pt>
                <c:pt idx="2798">
                  <c:v>1.02552201124939</c:v>
                </c:pt>
                <c:pt idx="2799">
                  <c:v>1.02545074224956</c:v>
                </c:pt>
                <c:pt idx="2800">
                  <c:v>1.02537876561566</c:v>
                </c:pt>
                <c:pt idx="2801">
                  <c:v>1.02530608121207</c:v>
                </c:pt>
                <c:pt idx="2802">
                  <c:v>1.02523268890237</c:v>
                </c:pt>
                <c:pt idx="2803">
                  <c:v>1.02515858854932</c:v>
                </c:pt>
                <c:pt idx="2804">
                  <c:v>1.02508378001485</c:v>
                </c:pt>
                <c:pt idx="2805">
                  <c:v>1.02500826316004</c:v>
                </c:pt>
                <c:pt idx="2806">
                  <c:v>1.02493203784516</c:v>
                </c:pt>
                <c:pt idx="2807">
                  <c:v>1.02485510392966</c:v>
                </c:pt>
                <c:pt idx="2808">
                  <c:v>1.02477746127214</c:v>
                </c:pt>
                <c:pt idx="2809">
                  <c:v>1.02469910973036</c:v>
                </c:pt>
                <c:pt idx="2810">
                  <c:v>1.02462004916129</c:v>
                </c:pt>
                <c:pt idx="2811">
                  <c:v>1.02454027942102</c:v>
                </c:pt>
                <c:pt idx="2812">
                  <c:v>1.02445980036483</c:v>
                </c:pt>
                <c:pt idx="2813">
                  <c:v>1.02437861184716</c:v>
                </c:pt>
                <c:pt idx="2814">
                  <c:v>1.02429671372161</c:v>
                </c:pt>
                <c:pt idx="2815">
                  <c:v>1.02421410584096</c:v>
                </c:pt>
                <c:pt idx="2816">
                  <c:v>1.02413078805713</c:v>
                </c:pt>
                <c:pt idx="2817">
                  <c:v>1.02404676022121</c:v>
                </c:pt>
                <c:pt idx="2818">
                  <c:v>1.02396202218347</c:v>
                </c:pt>
                <c:pt idx="2819">
                  <c:v>1.0238765737933</c:v>
                </c:pt>
                <c:pt idx="2820">
                  <c:v>1.02379041489927</c:v>
                </c:pt>
                <c:pt idx="2821">
                  <c:v>1.02370354534913</c:v>
                </c:pt>
                <c:pt idx="2822">
                  <c:v>1.02361596498975</c:v>
                </c:pt>
                <c:pt idx="2823">
                  <c:v>1.02352767366717</c:v>
                </c:pt>
                <c:pt idx="2824">
                  <c:v>1.02343867122659</c:v>
                </c:pt>
                <c:pt idx="2825">
                  <c:v>1.02334895751237</c:v>
                </c:pt>
                <c:pt idx="2826">
                  <c:v>1.02325853236799</c:v>
                </c:pt>
                <c:pt idx="2827">
                  <c:v>1.02316739563613</c:v>
                </c:pt>
                <c:pt idx="2828">
                  <c:v>1.02307554715859</c:v>
                </c:pt>
                <c:pt idx="2829">
                  <c:v>1.02298298677632</c:v>
                </c:pt>
                <c:pt idx="2830">
                  <c:v>1.02288971432943</c:v>
                </c:pt>
                <c:pt idx="2831">
                  <c:v>1.02279572965719</c:v>
                </c:pt>
                <c:pt idx="2832">
                  <c:v>1.02270103259798</c:v>
                </c:pt>
                <c:pt idx="2833">
                  <c:v>1.02260562298936</c:v>
                </c:pt>
                <c:pt idx="2834">
                  <c:v>1.02250950066802</c:v>
                </c:pt>
                <c:pt idx="2835">
                  <c:v>1.02241266546981</c:v>
                </c:pt>
                <c:pt idx="2836">
                  <c:v>1.0223151172297</c:v>
                </c:pt>
                <c:pt idx="2837">
                  <c:v>1.02221685578183</c:v>
                </c:pt>
                <c:pt idx="2838">
                  <c:v>1.02211788095944</c:v>
                </c:pt>
                <c:pt idx="2839">
                  <c:v>1.02201819259496</c:v>
                </c:pt>
                <c:pt idx="2840">
                  <c:v>1.02191779051993</c:v>
                </c:pt>
                <c:pt idx="2841">
                  <c:v>1.02181667456503</c:v>
                </c:pt>
                <c:pt idx="2842">
                  <c:v>1.02171484456008</c:v>
                </c:pt>
                <c:pt idx="2843">
                  <c:v>1.02161230033405</c:v>
                </c:pt>
                <c:pt idx="2844">
                  <c:v>1.02150904171502</c:v>
                </c:pt>
                <c:pt idx="2845">
                  <c:v>1.02140506853022</c:v>
                </c:pt>
                <c:pt idx="2846">
                  <c:v>1.02130038060601</c:v>
                </c:pt>
                <c:pt idx="2847">
                  <c:v>1.02119497776788</c:v>
                </c:pt>
                <c:pt idx="2848">
                  <c:v>1.02108885984046</c:v>
                </c:pt>
                <c:pt idx="2849">
                  <c:v>1.02098202664749</c:v>
                </c:pt>
                <c:pt idx="2850">
                  <c:v>1.02087447801187</c:v>
                </c:pt>
                <c:pt idx="2851">
                  <c:v>1.02076621375559</c:v>
                </c:pt>
                <c:pt idx="2852">
                  <c:v>1.0206572336998</c:v>
                </c:pt>
                <c:pt idx="2853">
                  <c:v>1.02054753766475</c:v>
                </c:pt>
                <c:pt idx="2854">
                  <c:v>1.02043712546983</c:v>
                </c:pt>
                <c:pt idx="2855">
                  <c:v>1.02032599693356</c:v>
                </c:pt>
                <c:pt idx="2856">
                  <c:v>1.02021415187355</c:v>
                </c:pt>
                <c:pt idx="2857">
                  <c:v>1.02010159010656</c:v>
                </c:pt>
                <c:pt idx="2858">
                  <c:v>1.01998831144846</c:v>
                </c:pt>
                <c:pt idx="2859">
                  <c:v>1.01987431571425</c:v>
                </c:pt>
                <c:pt idx="2860">
                  <c:v>1.01975960271802</c:v>
                </c:pt>
                <c:pt idx="2861">
                  <c:v>1.01964417227301</c:v>
                </c:pt>
                <c:pt idx="2862">
                  <c:v>1.01952802419155</c:v>
                </c:pt>
                <c:pt idx="2863">
                  <c:v>1.0194111582851</c:v>
                </c:pt>
                <c:pt idx="2864">
                  <c:v>1.01929357436422</c:v>
                </c:pt>
                <c:pt idx="2865">
                  <c:v>1.01917527223859</c:v>
                </c:pt>
                <c:pt idx="2866">
                  <c:v>1.01905625171699</c:v>
                </c:pt>
                <c:pt idx="2867">
                  <c:v>1.01893651260733</c:v>
                </c:pt>
                <c:pt idx="2868">
                  <c:v>1.01881605471661</c:v>
                </c:pt>
                <c:pt idx="2869">
                  <c:v>1.01869487785094</c:v>
                </c:pt>
                <c:pt idx="2870">
                  <c:v>1.01857298181554</c:v>
                </c:pt>
                <c:pt idx="2871">
                  <c:v>1.01845036641473</c:v>
                </c:pt>
                <c:pt idx="2872">
                  <c:v>1.01832703145194</c:v>
                </c:pt>
                <c:pt idx="2873">
                  <c:v>1.0182029767297</c:v>
                </c:pt>
                <c:pt idx="2874">
                  <c:v>1.01807820204963</c:v>
                </c:pt>
                <c:pt idx="2875">
                  <c:v>1.01795270721246</c:v>
                </c:pt>
                <c:pt idx="2876">
                  <c:v>1.01782649201802</c:v>
                </c:pt>
                <c:pt idx="2877">
                  <c:v>1.01769955626523</c:v>
                </c:pt>
                <c:pt idx="2878">
                  <c:v>1.01757189975211</c:v>
                </c:pt>
                <c:pt idx="2879">
                  <c:v>1.01744352227577</c:v>
                </c:pt>
                <c:pt idx="2880">
                  <c:v>1.01731442363242</c:v>
                </c:pt>
                <c:pt idx="2881">
                  <c:v>1.01718460361736</c:v>
                </c:pt>
                <c:pt idx="2882">
                  <c:v>1.01705406202497</c:v>
                </c:pt>
                <c:pt idx="2883">
                  <c:v>1.01692279864873</c:v>
                </c:pt>
                <c:pt idx="2884">
                  <c:v>1.01679081328122</c:v>
                </c:pt>
                <c:pt idx="2885">
                  <c:v>1.01665810571407</c:v>
                </c:pt>
                <c:pt idx="2886">
                  <c:v>1.01652467573804</c:v>
                </c:pt>
                <c:pt idx="2887">
                  <c:v>1.01639052314293</c:v>
                </c:pt>
                <c:pt idx="2888">
                  <c:v>1.01625564771766</c:v>
                </c:pt>
                <c:pt idx="2889">
                  <c:v>1.01612004925021</c:v>
                </c:pt>
                <c:pt idx="2890">
                  <c:v>1.01598372752765</c:v>
                </c:pt>
                <c:pt idx="2891">
                  <c:v>1.01584668233612</c:v>
                </c:pt>
                <c:pt idx="2892">
                  <c:v>1.01570891346085</c:v>
                </c:pt>
                <c:pt idx="2893">
                  <c:v>1.01557042068612</c:v>
                </c:pt>
                <c:pt idx="2894">
                  <c:v>1.01543120379532</c:v>
                </c:pt>
                <c:pt idx="2895">
                  <c:v>1.01529126257089</c:v>
                </c:pt>
                <c:pt idx="2896">
                  <c:v>1.01515059679434</c:v>
                </c:pt>
                <c:pt idx="2897">
                  <c:v>1.01500920624626</c:v>
                </c:pt>
                <c:pt idx="2898">
                  <c:v>1.01486709070631</c:v>
                </c:pt>
                <c:pt idx="2899">
                  <c:v>1.01472424995321</c:v>
                </c:pt>
                <c:pt idx="2900">
                  <c:v>1.01458068376476</c:v>
                </c:pt>
                <c:pt idx="2901">
                  <c:v>1.0144363919178</c:v>
                </c:pt>
                <c:pt idx="2902">
                  <c:v>1.01429137418825</c:v>
                </c:pt>
                <c:pt idx="2903">
                  <c:v>1.0141456303511</c:v>
                </c:pt>
                <c:pt idx="2904">
                  <c:v>1.01399916018038</c:v>
                </c:pt>
                <c:pt idx="2905">
                  <c:v>1.01385196344919</c:v>
                </c:pt>
                <c:pt idx="2906">
                  <c:v>1.01370403992968</c:v>
                </c:pt>
                <c:pt idx="2907">
                  <c:v>1.01355538939308</c:v>
                </c:pt>
                <c:pt idx="2908">
                  <c:v>1.01340601160964</c:v>
                </c:pt>
                <c:pt idx="2909">
                  <c:v>1.01325590634869</c:v>
                </c:pt>
                <c:pt idx="2910">
                  <c:v>1.0131050733786</c:v>
                </c:pt>
                <c:pt idx="2911">
                  <c:v>1.01295351246678</c:v>
                </c:pt>
                <c:pt idx="2912">
                  <c:v>1.01280122337971</c:v>
                </c:pt>
                <c:pt idx="2913">
                  <c:v>1.01264820588291</c:v>
                </c:pt>
                <c:pt idx="2914">
                  <c:v>1.01249445974093</c:v>
                </c:pt>
                <c:pt idx="2915">
                  <c:v>1.01233998471738</c:v>
                </c:pt>
                <c:pt idx="2916">
                  <c:v>1.01218478057491</c:v>
                </c:pt>
                <c:pt idx="2917">
                  <c:v>1.01202884707521</c:v>
                </c:pt>
                <c:pt idx="2918">
                  <c:v>1.01187218397901</c:v>
                </c:pt>
                <c:pt idx="2919">
                  <c:v>1.01171479104607</c:v>
                </c:pt>
                <c:pt idx="2920">
                  <c:v>1.0115566680352</c:v>
                </c:pt>
                <c:pt idx="2921">
                  <c:v>1.01139781470423</c:v>
                </c:pt>
                <c:pt idx="2922">
                  <c:v>1.01123823081004</c:v>
                </c:pt>
                <c:pt idx="2923">
                  <c:v>1.01107791610852</c:v>
                </c:pt>
                <c:pt idx="2924">
                  <c:v>1.0109168703546</c:v>
                </c:pt>
                <c:pt idx="2925">
                  <c:v>1.01075509330226</c:v>
                </c:pt>
                <c:pt idx="2926">
                  <c:v>1.01059258470446</c:v>
                </c:pt>
                <c:pt idx="2927">
                  <c:v>1.01042934431323</c:v>
                </c:pt>
                <c:pt idx="2928">
                  <c:v>1.01026537187959</c:v>
                </c:pt>
                <c:pt idx="2929">
                  <c:v>1.01010066715361</c:v>
                </c:pt>
                <c:pt idx="2930">
                  <c:v>1.00993522988436</c:v>
                </c:pt>
                <c:pt idx="2931">
                  <c:v>1.00976905981994</c:v>
                </c:pt>
                <c:pt idx="2932">
                  <c:v>1.00960215670745</c:v>
                </c:pt>
                <c:pt idx="2933">
                  <c:v>1.00943452029303</c:v>
                </c:pt>
                <c:pt idx="2934">
                  <c:v>1.00926615032181</c:v>
                </c:pt>
                <c:pt idx="2935">
                  <c:v>1.00909704653794</c:v>
                </c:pt>
                <c:pt idx="2936">
                  <c:v>1.0089272086846</c:v>
                </c:pt>
                <c:pt idx="2937">
                  <c:v>1.00875663650394</c:v>
                </c:pt>
                <c:pt idx="2938">
                  <c:v>1.00858532973715</c:v>
                </c:pt>
                <c:pt idx="2939">
                  <c:v>1.0084132881244</c:v>
                </c:pt>
                <c:pt idx="2940">
                  <c:v>1.00824051140488</c:v>
                </c:pt>
                <c:pt idx="2941">
                  <c:v>1.00806699931679</c:v>
                </c:pt>
                <c:pt idx="2942">
                  <c:v>1.00789275159729</c:v>
                </c:pt>
                <c:pt idx="2943">
                  <c:v>1.00771776798259</c:v>
                </c:pt>
                <c:pt idx="2944">
                  <c:v>1.00754204820786</c:v>
                </c:pt>
                <c:pt idx="2945">
                  <c:v>1.00736559200727</c:v>
                </c:pt>
                <c:pt idx="2946">
                  <c:v>1.00718839911399</c:v>
                </c:pt>
                <c:pt idx="2947">
                  <c:v>1.00701046926018</c:v>
                </c:pt>
                <c:pt idx="2948">
                  <c:v>1.006831802177</c:v>
                </c:pt>
                <c:pt idx="2949">
                  <c:v>1.00665239759456</c:v>
                </c:pt>
                <c:pt idx="2950">
                  <c:v>1.006472255242</c:v>
                </c:pt>
                <c:pt idx="2951">
                  <c:v>1.00629137484742</c:v>
                </c:pt>
                <c:pt idx="2952">
                  <c:v>1.0061097561379</c:v>
                </c:pt>
                <c:pt idx="2953">
                  <c:v>1.00592739883952</c:v>
                </c:pt>
                <c:pt idx="2954">
                  <c:v>1.00574430267731</c:v>
                </c:pt>
                <c:pt idx="2955">
                  <c:v>1.00556046737529</c:v>
                </c:pt>
                <c:pt idx="2956">
                  <c:v>1.00537589265646</c:v>
                </c:pt>
                <c:pt idx="2957">
                  <c:v>1.0051905782428</c:v>
                </c:pt>
                <c:pt idx="2958">
                  <c:v>1.00500452385523</c:v>
                </c:pt>
                <c:pt idx="2959">
                  <c:v>1.00481772921366</c:v>
                </c:pt>
                <c:pt idx="2960">
                  <c:v>1.00463019403697</c:v>
                </c:pt>
                <c:pt idx="2961">
                  <c:v>1.00444191804301</c:v>
                </c:pt>
                <c:pt idx="2962">
                  <c:v>1.00425290094856</c:v>
                </c:pt>
                <c:pt idx="2963">
                  <c:v>1.00406314246939</c:v>
                </c:pt>
                <c:pt idx="2964">
                  <c:v>1.00387264232024</c:v>
                </c:pt>
                <c:pt idx="2965">
                  <c:v>1.00368140021477</c:v>
                </c:pt>
                <c:pt idx="2966">
                  <c:v>1.00348941586562</c:v>
                </c:pt>
                <c:pt idx="2967">
                  <c:v>1.00329668898439</c:v>
                </c:pt>
                <c:pt idx="2968">
                  <c:v>1.00310321928161</c:v>
                </c:pt>
                <c:pt idx="2969">
                  <c:v>1.00290900646678</c:v>
                </c:pt>
                <c:pt idx="2970">
                  <c:v>1.00271405024833</c:v>
                </c:pt>
                <c:pt idx="2971">
                  <c:v>1.00251835033364</c:v>
                </c:pt>
                <c:pt idx="2972">
                  <c:v>1.00232190642905</c:v>
                </c:pt>
                <c:pt idx="2973">
                  <c:v>1.00212471823981</c:v>
                </c:pt>
                <c:pt idx="2974">
                  <c:v>1.00192678547015</c:v>
                </c:pt>
                <c:pt idx="2975">
                  <c:v>1.0017281078232</c:v>
                </c:pt>
                <c:pt idx="2976">
                  <c:v>1.00152868500104</c:v>
                </c:pt>
                <c:pt idx="2977">
                  <c:v>1.00132851670469</c:v>
                </c:pt>
                <c:pt idx="2978">
                  <c:v>1.0011276026341</c:v>
                </c:pt>
                <c:pt idx="2979">
                  <c:v>1.00092594248814</c:v>
                </c:pt>
                <c:pt idx="2980">
                  <c:v>1.00072353596461</c:v>
                </c:pt>
                <c:pt idx="2981">
                  <c:v>1.00052038276023</c:v>
                </c:pt>
                <c:pt idx="2982">
                  <c:v>1.00031648257067</c:v>
                </c:pt>
                <c:pt idx="2983">
                  <c:v>1.00011183509049</c:v>
                </c:pt>
                <c:pt idx="2984">
                  <c:v>0.999906440013173</c:v>
                </c:pt>
                <c:pt idx="2985">
                  <c:v>0.999700297031136</c:v>
                </c:pt>
                <c:pt idx="2986">
                  <c:v>0.999493405835696</c:v>
                </c:pt>
                <c:pt idx="2987">
                  <c:v>0.999285766117087</c:v>
                </c:pt>
                <c:pt idx="2988">
                  <c:v>0.999077377564452</c:v>
                </c:pt>
                <c:pt idx="2989">
                  <c:v>0.998868239865844</c:v>
                </c:pt>
                <c:pt idx="2990">
                  <c:v>0.99865835270822</c:v>
                </c:pt>
                <c:pt idx="2991">
                  <c:v>0.99844771577744</c:v>
                </c:pt>
                <c:pt idx="2992">
                  <c:v>0.998236328758269</c:v>
                </c:pt>
                <c:pt idx="2993">
                  <c:v>0.998024191334368</c:v>
                </c:pt>
                <c:pt idx="2994">
                  <c:v>0.997811303188297</c:v>
                </c:pt>
                <c:pt idx="2995">
                  <c:v>0.997597664001509</c:v>
                </c:pt>
                <c:pt idx="2996">
                  <c:v>0.997383273454352</c:v>
                </c:pt>
                <c:pt idx="2997">
                  <c:v>0.997168131226063</c:v>
                </c:pt>
                <c:pt idx="2998">
                  <c:v>0.996952236994767</c:v>
                </c:pt>
                <c:pt idx="2999">
                  <c:v>0.996735590437475</c:v>
                </c:pt>
                <c:pt idx="3000">
                  <c:v>0.996518191230083</c:v>
                </c:pt>
                <c:pt idx="3001">
                  <c:v>0.996300039047367</c:v>
                </c:pt>
                <c:pt idx="3002">
                  <c:v>0.996081133562981</c:v>
                </c:pt>
                <c:pt idx="3003">
                  <c:v>0.995861474449458</c:v>
                </c:pt>
                <c:pt idx="3004">
                  <c:v>0.995641061378205</c:v>
                </c:pt>
                <c:pt idx="3005">
                  <c:v>0.995419894019499</c:v>
                </c:pt>
                <c:pt idx="3006">
                  <c:v>0.995197972042489</c:v>
                </c:pt>
                <c:pt idx="3007">
                  <c:v>0.994975295115192</c:v>
                </c:pt>
                <c:pt idx="3008">
                  <c:v>0.994751862904486</c:v>
                </c:pt>
                <c:pt idx="3009">
                  <c:v>0.994527675076117</c:v>
                </c:pt>
                <c:pt idx="3010">
                  <c:v>0.994302731294687</c:v>
                </c:pt>
                <c:pt idx="3011">
                  <c:v>0.994077031223658</c:v>
                </c:pt>
                <c:pt idx="3012">
                  <c:v>0.993850574525348</c:v>
                </c:pt>
                <c:pt idx="3013">
                  <c:v>0.993623360860927</c:v>
                </c:pt>
                <c:pt idx="3014">
                  <c:v>0.993395389890415</c:v>
                </c:pt>
                <c:pt idx="3015">
                  <c:v>0.993166661272683</c:v>
                </c:pt>
                <c:pt idx="3016">
                  <c:v>0.992937174665444</c:v>
                </c:pt>
                <c:pt idx="3017">
                  <c:v>0.992706929725257</c:v>
                </c:pt>
                <c:pt idx="3018">
                  <c:v>0.992475926107523</c:v>
                </c:pt>
                <c:pt idx="3019">
                  <c:v>0.992244163466477</c:v>
                </c:pt>
                <c:pt idx="3020">
                  <c:v>0.992011641455195</c:v>
                </c:pt>
                <c:pt idx="3021">
                  <c:v>0.991778359725582</c:v>
                </c:pt>
                <c:pt idx="3022">
                  <c:v>0.991544317928378</c:v>
                </c:pt>
                <c:pt idx="3023">
                  <c:v>0.991309515713147</c:v>
                </c:pt>
                <c:pt idx="3024">
                  <c:v>0.991073952728284</c:v>
                </c:pt>
                <c:pt idx="3025">
                  <c:v>0.990837628621002</c:v>
                </c:pt>
                <c:pt idx="3026">
                  <c:v>0.990600543037339</c:v>
                </c:pt>
                <c:pt idx="3027">
                  <c:v>0.990362695622149</c:v>
                </c:pt>
                <c:pt idx="3028">
                  <c:v>0.990124086019103</c:v>
                </c:pt>
                <c:pt idx="3029">
                  <c:v>0.989884713870682</c:v>
                </c:pt>
                <c:pt idx="3030">
                  <c:v>0.989644578818182</c:v>
                </c:pt>
                <c:pt idx="3031">
                  <c:v>0.989403680501704</c:v>
                </c:pt>
                <c:pt idx="3032">
                  <c:v>0.989162018560153</c:v>
                </c:pt>
                <c:pt idx="3033">
                  <c:v>0.98891959263124</c:v>
                </c:pt>
                <c:pt idx="3034">
                  <c:v>0.988676402351473</c:v>
                </c:pt>
                <c:pt idx="3035">
                  <c:v>0.98843244735616</c:v>
                </c:pt>
                <c:pt idx="3036">
                  <c:v>0.9881877272794</c:v>
                </c:pt>
                <c:pt idx="3037">
                  <c:v>0.987942241754087</c:v>
                </c:pt>
                <c:pt idx="3038">
                  <c:v>0.987695990411902</c:v>
                </c:pt>
                <c:pt idx="3039">
                  <c:v>0.987448972883315</c:v>
                </c:pt>
                <c:pt idx="3040">
                  <c:v>0.987201188797578</c:v>
                </c:pt>
                <c:pt idx="3041">
                  <c:v>0.986952637782724</c:v>
                </c:pt>
                <c:pt idx="3042">
                  <c:v>0.986703319465564</c:v>
                </c:pt>
                <c:pt idx="3043">
                  <c:v>0.986453233471687</c:v>
                </c:pt>
                <c:pt idx="3044">
                  <c:v>0.986202379425452</c:v>
                </c:pt>
                <c:pt idx="3045">
                  <c:v>0.985950756949988</c:v>
                </c:pt>
                <c:pt idx="3046">
                  <c:v>0.985698365667194</c:v>
                </c:pt>
                <c:pt idx="3047">
                  <c:v>0.985445205197731</c:v>
                </c:pt>
                <c:pt idx="3048">
                  <c:v>0.985191275161021</c:v>
                </c:pt>
                <c:pt idx="3049">
                  <c:v>0.984936575175248</c:v>
                </c:pt>
                <c:pt idx="3050">
                  <c:v>0.984681104857348</c:v>
                </c:pt>
                <c:pt idx="3051">
                  <c:v>0.984424863823013</c:v>
                </c:pt>
                <c:pt idx="3052">
                  <c:v>0.984167851686684</c:v>
                </c:pt>
                <c:pt idx="3053">
                  <c:v>0.983910068061548</c:v>
                </c:pt>
                <c:pt idx="3054">
                  <c:v>0.98365151255954</c:v>
                </c:pt>
                <c:pt idx="3055">
                  <c:v>0.983392184791332</c:v>
                </c:pt>
                <c:pt idx="3056">
                  <c:v>0.983132084366338</c:v>
                </c:pt>
                <c:pt idx="3057">
                  <c:v>0.982871210892707</c:v>
                </c:pt>
                <c:pt idx="3058">
                  <c:v>0.982609563977319</c:v>
                </c:pt>
                <c:pt idx="3059">
                  <c:v>0.982347143225786</c:v>
                </c:pt>
                <c:pt idx="3060">
                  <c:v>0.982083948242444</c:v>
                </c:pt>
                <c:pt idx="3061">
                  <c:v>0.981819978630356</c:v>
                </c:pt>
                <c:pt idx="3062">
                  <c:v>0.981555233991304</c:v>
                </c:pt>
                <c:pt idx="3063">
                  <c:v>0.981289713925788</c:v>
                </c:pt>
                <c:pt idx="3064">
                  <c:v>0.981023418033022</c:v>
                </c:pt>
                <c:pt idx="3065">
                  <c:v>0.980756345910933</c:v>
                </c:pt>
                <c:pt idx="3066">
                  <c:v>0.980488497156157</c:v>
                </c:pt>
                <c:pt idx="3067">
                  <c:v>0.980219871364032</c:v>
                </c:pt>
                <c:pt idx="3068">
                  <c:v>0.979950468128604</c:v>
                </c:pt>
                <c:pt idx="3069">
                  <c:v>0.979680287042614</c:v>
                </c:pt>
                <c:pt idx="3070">
                  <c:v>0.979409327697501</c:v>
                </c:pt>
                <c:pt idx="3071">
                  <c:v>0.979137589683397</c:v>
                </c:pt>
                <c:pt idx="3072">
                  <c:v>0.978865072589125</c:v>
                </c:pt>
                <c:pt idx="3073">
                  <c:v>0.978591776002194</c:v>
                </c:pt>
                <c:pt idx="3074">
                  <c:v>0.978317699508795</c:v>
                </c:pt>
                <c:pt idx="3075">
                  <c:v>0.978042842693803</c:v>
                </c:pt>
                <c:pt idx="3076">
                  <c:v>0.977767205140767</c:v>
                </c:pt>
                <c:pt idx="3077">
                  <c:v>0.977490786431914</c:v>
                </c:pt>
                <c:pt idx="3078">
                  <c:v>0.977213586148137</c:v>
                </c:pt>
                <c:pt idx="3079">
                  <c:v>0.976935603869002</c:v>
                </c:pt>
                <c:pt idx="3080">
                  <c:v>0.976656839172735</c:v>
                </c:pt>
                <c:pt idx="3081">
                  <c:v>0.976377291636226</c:v>
                </c:pt>
                <c:pt idx="3082">
                  <c:v>0.976096960835022</c:v>
                </c:pt>
                <c:pt idx="3083">
                  <c:v>0.975815846343323</c:v>
                </c:pt>
                <c:pt idx="3084">
                  <c:v>0.975533947733984</c:v>
                </c:pt>
                <c:pt idx="3085">
                  <c:v>0.975251264578505</c:v>
                </c:pt>
                <c:pt idx="3086">
                  <c:v>0.974967796447031</c:v>
                </c:pt>
                <c:pt idx="3087">
                  <c:v>0.974683542908349</c:v>
                </c:pt>
                <c:pt idx="3088">
                  <c:v>0.974398503529884</c:v>
                </c:pt>
                <c:pt idx="3089">
                  <c:v>0.974112677877695</c:v>
                </c:pt>
                <c:pt idx="3090">
                  <c:v>0.973826065516473</c:v>
                </c:pt>
                <c:pt idx="3091">
                  <c:v>0.973538666009535</c:v>
                </c:pt>
                <c:pt idx="3092">
                  <c:v>0.973250478918825</c:v>
                </c:pt>
                <c:pt idx="3093">
                  <c:v>0.972961503804904</c:v>
                </c:pt>
                <c:pt idx="3094">
                  <c:v>0.972671740226955</c:v>
                </c:pt>
                <c:pt idx="3095">
                  <c:v>0.972381187742772</c:v>
                </c:pt>
                <c:pt idx="3096">
                  <c:v>0.972089845908759</c:v>
                </c:pt>
                <c:pt idx="3097">
                  <c:v>0.971797714279929</c:v>
                </c:pt>
                <c:pt idx="3098">
                  <c:v>0.971504792409898</c:v>
                </c:pt>
                <c:pt idx="3099">
                  <c:v>0.97121107985088</c:v>
                </c:pt>
                <c:pt idx="3100">
                  <c:v>0.970916576153688</c:v>
                </c:pt>
                <c:pt idx="3101">
                  <c:v>0.970621280867725</c:v>
                </c:pt>
                <c:pt idx="3102">
                  <c:v>0.970325193540985</c:v>
                </c:pt>
                <c:pt idx="3103">
                  <c:v>0.970028313720048</c:v>
                </c:pt>
                <c:pt idx="3104">
                  <c:v>0.969730640950075</c:v>
                </c:pt>
                <c:pt idx="3105">
                  <c:v>0.969432174774804</c:v>
                </c:pt>
                <c:pt idx="3106">
                  <c:v>0.969132914736551</c:v>
                </c:pt>
                <c:pt idx="3107">
                  <c:v>0.9688328603762</c:v>
                </c:pt>
                <c:pt idx="3108">
                  <c:v>0.968532011233203</c:v>
                </c:pt>
                <c:pt idx="3109">
                  <c:v>0.968230366845578</c:v>
                </c:pt>
                <c:pt idx="3110">
                  <c:v>0.9679279267499</c:v>
                </c:pt>
                <c:pt idx="3111">
                  <c:v>0.967624690481301</c:v>
                </c:pt>
                <c:pt idx="3112">
                  <c:v>0.967320657573465</c:v>
                </c:pt>
                <c:pt idx="3113">
                  <c:v>0.967015827558627</c:v>
                </c:pt>
                <c:pt idx="3114">
                  <c:v>0.966710199967564</c:v>
                </c:pt>
                <c:pt idx="3115">
                  <c:v>0.966403774329596</c:v>
                </c:pt>
                <c:pt idx="3116">
                  <c:v>0.966096550172579</c:v>
                </c:pt>
                <c:pt idx="3117">
                  <c:v>0.965788527022904</c:v>
                </c:pt>
                <c:pt idx="3118">
                  <c:v>0.965479704405489</c:v>
                </c:pt>
                <c:pt idx="3119">
                  <c:v>0.965170081843781</c:v>
                </c:pt>
                <c:pt idx="3120">
                  <c:v>0.964859658859746</c:v>
                </c:pt>
                <c:pt idx="3121">
                  <c:v>0.964548434973871</c:v>
                </c:pt>
                <c:pt idx="3122">
                  <c:v>0.964236409705153</c:v>
                </c:pt>
                <c:pt idx="3123">
                  <c:v>0.963923582571102</c:v>
                </c:pt>
                <c:pt idx="3124">
                  <c:v>0.963609953087734</c:v>
                </c:pt>
                <c:pt idx="3125">
                  <c:v>0.963295520769566</c:v>
                </c:pt>
                <c:pt idx="3126">
                  <c:v>0.962980285129613</c:v>
                </c:pt>
                <c:pt idx="3127">
                  <c:v>0.962664245679387</c:v>
                </c:pt>
                <c:pt idx="3128">
                  <c:v>0.962347401928886</c:v>
                </c:pt>
                <c:pt idx="3129">
                  <c:v>0.962029753386596</c:v>
                </c:pt>
                <c:pt idx="3130">
                  <c:v>0.961711299559486</c:v>
                </c:pt>
                <c:pt idx="3131">
                  <c:v>0.961392039953002</c:v>
                </c:pt>
                <c:pt idx="3132">
                  <c:v>0.961071974071063</c:v>
                </c:pt>
                <c:pt idx="3133">
                  <c:v>0.960751101416059</c:v>
                </c:pt>
                <c:pt idx="3134">
                  <c:v>0.960429421488846</c:v>
                </c:pt>
                <c:pt idx="3135">
                  <c:v>0.960106933788739</c:v>
                </c:pt>
                <c:pt idx="3136">
                  <c:v>0.959783637813512</c:v>
                </c:pt>
                <c:pt idx="3137">
                  <c:v>0.959459533059393</c:v>
                </c:pt>
                <c:pt idx="3138">
                  <c:v>0.959134619021057</c:v>
                </c:pt>
                <c:pt idx="3139">
                  <c:v>0.958808895191624</c:v>
                </c:pt>
                <c:pt idx="3140">
                  <c:v>0.958482361062655</c:v>
                </c:pt>
                <c:pt idx="3141">
                  <c:v>0.958155016124146</c:v>
                </c:pt>
                <c:pt idx="3142">
                  <c:v>0.957826859864526</c:v>
                </c:pt>
                <c:pt idx="3143">
                  <c:v>0.957497891770652</c:v>
                </c:pt>
                <c:pt idx="3144">
                  <c:v>0.957168111327801</c:v>
                </c:pt>
                <c:pt idx="3145">
                  <c:v>0.956837518019672</c:v>
                </c:pt>
                <c:pt idx="3146">
                  <c:v>0.956506111328378</c:v>
                </c:pt>
                <c:pt idx="3147">
                  <c:v>0.956173890734441</c:v>
                </c:pt>
                <c:pt idx="3148">
                  <c:v>0.955840855716788</c:v>
                </c:pt>
                <c:pt idx="3149">
                  <c:v>0.955507005752749</c:v>
                </c:pt>
                <c:pt idx="3150">
                  <c:v>0.95517234031805</c:v>
                </c:pt>
                <c:pt idx="3151">
                  <c:v>0.954836858886809</c:v>
                </c:pt>
                <c:pt idx="3152">
                  <c:v>0.954500560931533</c:v>
                </c:pt>
                <c:pt idx="3153">
                  <c:v>0.954163445923111</c:v>
                </c:pt>
                <c:pt idx="3154">
                  <c:v>0.95382551333081</c:v>
                </c:pt>
                <c:pt idx="3155">
                  <c:v>0.953486762622273</c:v>
                </c:pt>
                <c:pt idx="3156">
                  <c:v>0.953147193263513</c:v>
                </c:pt>
                <c:pt idx="3157">
                  <c:v>0.952806804718905</c:v>
                </c:pt>
                <c:pt idx="3158">
                  <c:v>0.952465596451189</c:v>
                </c:pt>
                <c:pt idx="3159">
                  <c:v>0.952123567921456</c:v>
                </c:pt>
                <c:pt idx="3160">
                  <c:v>0.951780718589151</c:v>
                </c:pt>
                <c:pt idx="3161">
                  <c:v>0.951437047912065</c:v>
                </c:pt>
                <c:pt idx="3162">
                  <c:v>0.95109255534633</c:v>
                </c:pt>
                <c:pt idx="3163">
                  <c:v>0.950747240346417</c:v>
                </c:pt>
                <c:pt idx="3164">
                  <c:v>0.950401102365127</c:v>
                </c:pt>
                <c:pt idx="3165">
                  <c:v>0.950054140853589</c:v>
                </c:pt>
                <c:pt idx="3166">
                  <c:v>0.949706355261256</c:v>
                </c:pt>
                <c:pt idx="3167">
                  <c:v>0.949357745035898</c:v>
                </c:pt>
                <c:pt idx="3168">
                  <c:v>0.949008309623597</c:v>
                </c:pt>
                <c:pt idx="3169">
                  <c:v>0.948658048468747</c:v>
                </c:pt>
                <c:pt idx="3170">
                  <c:v>0.94830696101404</c:v>
                </c:pt>
                <c:pt idx="3171">
                  <c:v>0.947955046700471</c:v>
                </c:pt>
                <c:pt idx="3172">
                  <c:v>0.947602304967327</c:v>
                </c:pt>
                <c:pt idx="3173">
                  <c:v>0.947248735252183</c:v>
                </c:pt>
                <c:pt idx="3174">
                  <c:v>0.946894336990898</c:v>
                </c:pt>
                <c:pt idx="3175">
                  <c:v>0.946539109617611</c:v>
                </c:pt>
                <c:pt idx="3176">
                  <c:v>0.946183052564732</c:v>
                </c:pt>
                <c:pt idx="3177">
                  <c:v>0.945826165262941</c:v>
                </c:pt>
                <c:pt idx="3178">
                  <c:v>0.945468447141184</c:v>
                </c:pt>
                <c:pt idx="3179">
                  <c:v>0.94510989762666</c:v>
                </c:pt>
                <c:pt idx="3180">
                  <c:v>0.944750516144827</c:v>
                </c:pt>
                <c:pt idx="3181">
                  <c:v>0.944390302119388</c:v>
                </c:pt>
                <c:pt idx="3182">
                  <c:v>0.94402925497229</c:v>
                </c:pt>
                <c:pt idx="3183">
                  <c:v>0.943667374123717</c:v>
                </c:pt>
                <c:pt idx="3184">
                  <c:v>0.943304658992087</c:v>
                </c:pt>
                <c:pt idx="3185">
                  <c:v>0.942941108994046</c:v>
                </c:pt>
                <c:pt idx="3186">
                  <c:v>0.94257672354446</c:v>
                </c:pt>
                <c:pt idx="3187">
                  <c:v>0.942211502056414</c:v>
                </c:pt>
                <c:pt idx="3188">
                  <c:v>0.941845443941204</c:v>
                </c:pt>
                <c:pt idx="3189">
                  <c:v>0.941478548608331</c:v>
                </c:pt>
                <c:pt idx="3190">
                  <c:v>0.9411108154655</c:v>
                </c:pt>
                <c:pt idx="3191">
                  <c:v>0.940742243918609</c:v>
                </c:pt>
                <c:pt idx="3192">
                  <c:v>0.940372833371748</c:v>
                </c:pt>
                <c:pt idx="3193">
                  <c:v>0.94000258322719</c:v>
                </c:pt>
                <c:pt idx="3194">
                  <c:v>0.939631492885389</c:v>
                </c:pt>
                <c:pt idx="3195">
                  <c:v>0.939259561744972</c:v>
                </c:pt>
                <c:pt idx="3196">
                  <c:v>0.938886789202735</c:v>
                </c:pt>
                <c:pt idx="3197">
                  <c:v>0.938513174653636</c:v>
                </c:pt>
                <c:pt idx="3198">
                  <c:v>0.938138717490791</c:v>
                </c:pt>
                <c:pt idx="3199">
                  <c:v>0.937763417105468</c:v>
                </c:pt>
                <c:pt idx="3200">
                  <c:v>0.937387272887081</c:v>
                </c:pt>
                <c:pt idx="3201">
                  <c:v>0.937010284223184</c:v>
                </c:pt>
                <c:pt idx="3202">
                  <c:v>0.936632450499467</c:v>
                </c:pt>
                <c:pt idx="3203">
                  <c:v>0.936253771099746</c:v>
                </c:pt>
                <c:pt idx="3204">
                  <c:v>0.935874245405966</c:v>
                </c:pt>
                <c:pt idx="3205">
                  <c:v>0.935493872798184</c:v>
                </c:pt>
                <c:pt idx="3206">
                  <c:v>0.935112652654573</c:v>
                </c:pt>
                <c:pt idx="3207">
                  <c:v>0.93473058435141</c:v>
                </c:pt>
                <c:pt idx="3208">
                  <c:v>0.934347667263074</c:v>
                </c:pt>
                <c:pt idx="3209">
                  <c:v>0.933963900762037</c:v>
                </c:pt>
                <c:pt idx="3210">
                  <c:v>0.933579284218861</c:v>
                </c:pt>
                <c:pt idx="3211">
                  <c:v>0.93319381700219</c:v>
                </c:pt>
                <c:pt idx="3212">
                  <c:v>0.932807498478744</c:v>
                </c:pt>
                <c:pt idx="3213">
                  <c:v>0.932420328013315</c:v>
                </c:pt>
                <c:pt idx="3214">
                  <c:v>0.932032304968761</c:v>
                </c:pt>
                <c:pt idx="3215">
                  <c:v>0.931643428705997</c:v>
                </c:pt>
                <c:pt idx="3216">
                  <c:v>0.931253698583991</c:v>
                </c:pt>
                <c:pt idx="3217">
                  <c:v>0.930863113959759</c:v>
                </c:pt>
                <c:pt idx="3218">
                  <c:v>0.930471674188356</c:v>
                </c:pt>
                <c:pt idx="3219">
                  <c:v>0.930079378622874</c:v>
                </c:pt>
                <c:pt idx="3220">
                  <c:v>0.92968622661443</c:v>
                </c:pt>
                <c:pt idx="3221">
                  <c:v>0.929292217512166</c:v>
                </c:pt>
                <c:pt idx="3222">
                  <c:v>0.928897350663239</c:v>
                </c:pt>
                <c:pt idx="3223">
                  <c:v>0.928501625412816</c:v>
                </c:pt>
                <c:pt idx="3224">
                  <c:v>0.928105041104068</c:v>
                </c:pt>
                <c:pt idx="3225">
                  <c:v>0.927707597078161</c:v>
                </c:pt>
                <c:pt idx="3226">
                  <c:v>0.927309292674255</c:v>
                </c:pt>
                <c:pt idx="3227">
                  <c:v>0.926910127229491</c:v>
                </c:pt>
                <c:pt idx="3228">
                  <c:v>0.926510100078992</c:v>
                </c:pt>
                <c:pt idx="3229">
                  <c:v>0.926109210555849</c:v>
                </c:pt>
                <c:pt idx="3230">
                  <c:v>0.92570745799112</c:v>
                </c:pt>
                <c:pt idx="3231">
                  <c:v>0.925304841713823</c:v>
                </c:pt>
                <c:pt idx="3232">
                  <c:v>0.924901361050925</c:v>
                </c:pt>
                <c:pt idx="3233">
                  <c:v>0.924497015327341</c:v>
                </c:pt>
                <c:pt idx="3234">
                  <c:v>0.924091803865925</c:v>
                </c:pt>
                <c:pt idx="3235">
                  <c:v>0.923685725987462</c:v>
                </c:pt>
                <c:pt idx="3236">
                  <c:v>0.923278781010664</c:v>
                </c:pt>
                <c:pt idx="3237">
                  <c:v>0.922870968252162</c:v>
                </c:pt>
                <c:pt idx="3238">
                  <c:v>0.9224622870265</c:v>
                </c:pt>
                <c:pt idx="3239">
                  <c:v>0.922052736646126</c:v>
                </c:pt>
                <c:pt idx="3240">
                  <c:v>0.921642316421389</c:v>
                </c:pt>
                <c:pt idx="3241">
                  <c:v>0.921231025660527</c:v>
                </c:pt>
                <c:pt idx="3242">
                  <c:v>0.920818863669668</c:v>
                </c:pt>
                <c:pt idx="3243">
                  <c:v>0.920405829752814</c:v>
                </c:pt>
                <c:pt idx="3244">
                  <c:v>0.91999192321184</c:v>
                </c:pt>
                <c:pt idx="3245">
                  <c:v>0.919577143346487</c:v>
                </c:pt>
                <c:pt idx="3246">
                  <c:v>0.919161489454351</c:v>
                </c:pt>
                <c:pt idx="3247">
                  <c:v>0.918744960830881</c:v>
                </c:pt>
                <c:pt idx="3248">
                  <c:v>0.918327556769369</c:v>
                </c:pt>
                <c:pt idx="3249">
                  <c:v>0.917909276560941</c:v>
                </c:pt>
                <c:pt idx="3250">
                  <c:v>0.917490119494556</c:v>
                </c:pt>
                <c:pt idx="3251">
                  <c:v>0.917070084856993</c:v>
                </c:pt>
                <c:pt idx="3252">
                  <c:v>0.916649171932846</c:v>
                </c:pt>
                <c:pt idx="3253">
                  <c:v>0.916227380004518</c:v>
                </c:pt>
                <c:pt idx="3254">
                  <c:v>0.915804708352212</c:v>
                </c:pt>
                <c:pt idx="3255">
                  <c:v>0.915381156253925</c:v>
                </c:pt>
                <c:pt idx="3256">
                  <c:v>0.914956722985437</c:v>
                </c:pt>
                <c:pt idx="3257">
                  <c:v>0.914531407820311</c:v>
                </c:pt>
                <c:pt idx="3258">
                  <c:v>0.914105210029877</c:v>
                </c:pt>
                <c:pt idx="3259">
                  <c:v>0.913678128883233</c:v>
                </c:pt>
                <c:pt idx="3260">
                  <c:v>0.91325016364723</c:v>
                </c:pt>
                <c:pt idx="3261">
                  <c:v>0.91282131358647</c:v>
                </c:pt>
                <c:pt idx="3262">
                  <c:v>0.912391577963293</c:v>
                </c:pt>
                <c:pt idx="3263">
                  <c:v>0.911960956037778</c:v>
                </c:pt>
                <c:pt idx="3264">
                  <c:v>0.911529447067725</c:v>
                </c:pt>
                <c:pt idx="3265">
                  <c:v>0.911097050308656</c:v>
                </c:pt>
                <c:pt idx="3266">
                  <c:v>0.910663765013801</c:v>
                </c:pt>
                <c:pt idx="3267">
                  <c:v>0.910229590434095</c:v>
                </c:pt>
                <c:pt idx="3268">
                  <c:v>0.909794525818168</c:v>
                </c:pt>
                <c:pt idx="3269">
                  <c:v>0.909358570412337</c:v>
                </c:pt>
                <c:pt idx="3270">
                  <c:v>0.908921723460598</c:v>
                </c:pt>
                <c:pt idx="3271">
                  <c:v>0.908483984204621</c:v>
                </c:pt>
                <c:pt idx="3272">
                  <c:v>0.908045351883738</c:v>
                </c:pt>
                <c:pt idx="3273">
                  <c:v>0.907605825734937</c:v>
                </c:pt>
                <c:pt idx="3274">
                  <c:v>0.907165404992853</c:v>
                </c:pt>
                <c:pt idx="3275">
                  <c:v>0.906724088889764</c:v>
                </c:pt>
                <c:pt idx="3276">
                  <c:v>0.906281876655577</c:v>
                </c:pt>
                <c:pt idx="3277">
                  <c:v>0.905838767517824</c:v>
                </c:pt>
                <c:pt idx="3278">
                  <c:v>0.90539476070165</c:v>
                </c:pt>
                <c:pt idx="3279">
                  <c:v>0.904949855429812</c:v>
                </c:pt>
                <c:pt idx="3280">
                  <c:v>0.904504050922661</c:v>
                </c:pt>
                <c:pt idx="3281">
                  <c:v>0.904057346398142</c:v>
                </c:pt>
                <c:pt idx="3282">
                  <c:v>0.903609741071781</c:v>
                </c:pt>
                <c:pt idx="3283">
                  <c:v>0.90316123415668</c:v>
                </c:pt>
                <c:pt idx="3284">
                  <c:v>0.902711824863504</c:v>
                </c:pt>
                <c:pt idx="3285">
                  <c:v>0.902261512400477</c:v>
                </c:pt>
                <c:pt idx="3286">
                  <c:v>0.901810295973371</c:v>
                </c:pt>
                <c:pt idx="3287">
                  <c:v>0.9013581747855</c:v>
                </c:pt>
                <c:pt idx="3288">
                  <c:v>0.900905148037706</c:v>
                </c:pt>
                <c:pt idx="3289">
                  <c:v>0.900451214928357</c:v>
                </c:pt>
                <c:pt idx="3290">
                  <c:v>0.899996374653334</c:v>
                </c:pt>
                <c:pt idx="3291">
                  <c:v>0.899540626406026</c:v>
                </c:pt>
                <c:pt idx="3292">
                  <c:v>0.899083969377315</c:v>
                </c:pt>
                <c:pt idx="3293">
                  <c:v>0.898626402755574</c:v>
                </c:pt>
                <c:pt idx="3294">
                  <c:v>0.898167925726655</c:v>
                </c:pt>
                <c:pt idx="3295">
                  <c:v>0.897708537473879</c:v>
                </c:pt>
                <c:pt idx="3296">
                  <c:v>0.89724823717803</c:v>
                </c:pt>
                <c:pt idx="3297">
                  <c:v>0.896787024017342</c:v>
                </c:pt>
                <c:pt idx="3298">
                  <c:v>0.896324897167497</c:v>
                </c:pt>
                <c:pt idx="3299">
                  <c:v>0.895861855801606</c:v>
                </c:pt>
                <c:pt idx="3300">
                  <c:v>0.89539789909021</c:v>
                </c:pt>
                <c:pt idx="3301">
                  <c:v>0.894933026201263</c:v>
                </c:pt>
                <c:pt idx="3302">
                  <c:v>0.894467236300126</c:v>
                </c:pt>
                <c:pt idx="3303">
                  <c:v>0.89400052854956</c:v>
                </c:pt>
                <c:pt idx="3304">
                  <c:v>0.893532902109713</c:v>
                </c:pt>
                <c:pt idx="3305">
                  <c:v>0.893064356138111</c:v>
                </c:pt>
                <c:pt idx="3306">
                  <c:v>0.892594889789651</c:v>
                </c:pt>
                <c:pt idx="3307">
                  <c:v>0.89212450221659</c:v>
                </c:pt>
                <c:pt idx="3308">
                  <c:v>0.891653192568536</c:v>
                </c:pt>
                <c:pt idx="3309">
                  <c:v>0.891180959992436</c:v>
                </c:pt>
                <c:pt idx="3310">
                  <c:v>0.890707803632572</c:v>
                </c:pt>
                <c:pt idx="3311">
                  <c:v>0.890233722630545</c:v>
                </c:pt>
                <c:pt idx="3312">
                  <c:v>0.88975871612527</c:v>
                </c:pt>
                <c:pt idx="3313">
                  <c:v>0.889282783252963</c:v>
                </c:pt>
                <c:pt idx="3314">
                  <c:v>0.888805923147134</c:v>
                </c:pt>
                <c:pt idx="3315">
                  <c:v>0.888328134938576</c:v>
                </c:pt>
                <c:pt idx="3316">
                  <c:v>0.887849417755354</c:v>
                </c:pt>
                <c:pt idx="3317">
                  <c:v>0.887369770722796</c:v>
                </c:pt>
                <c:pt idx="3318">
                  <c:v>0.886889192963484</c:v>
                </c:pt>
                <c:pt idx="3319">
                  <c:v>0.886407683597242</c:v>
                </c:pt>
                <c:pt idx="3320">
                  <c:v>0.885925241741128</c:v>
                </c:pt>
                <c:pt idx="3321">
                  <c:v>0.885441866509422</c:v>
                </c:pt>
                <c:pt idx="3322">
                  <c:v>0.884957557013617</c:v>
                </c:pt>
                <c:pt idx="3323">
                  <c:v>0.884472312362407</c:v>
                </c:pt>
                <c:pt idx="3324">
                  <c:v>0.88398613166168</c:v>
                </c:pt>
                <c:pt idx="3325">
                  <c:v>0.883499014014504</c:v>
                </c:pt>
                <c:pt idx="3326">
                  <c:v>0.883010958521119</c:v>
                </c:pt>
                <c:pt idx="3327">
                  <c:v>0.882521964278926</c:v>
                </c:pt>
                <c:pt idx="3328">
                  <c:v>0.882032030382476</c:v>
                </c:pt>
                <c:pt idx="3329">
                  <c:v>0.881541155923458</c:v>
                </c:pt>
                <c:pt idx="3330">
                  <c:v>0.881049339990694</c:v>
                </c:pt>
                <c:pt idx="3331">
                  <c:v>0.880556581670119</c:v>
                </c:pt>
                <c:pt idx="3332">
                  <c:v>0.88006288004478</c:v>
                </c:pt>
                <c:pt idx="3333">
                  <c:v>0.879568234194818</c:v>
                </c:pt>
                <c:pt idx="3334">
                  <c:v>0.879072643197462</c:v>
                </c:pt>
                <c:pt idx="3335">
                  <c:v>0.878576106127015</c:v>
                </c:pt>
                <c:pt idx="3336">
                  <c:v>0.878078622054843</c:v>
                </c:pt>
                <c:pt idx="3337">
                  <c:v>0.877580190049366</c:v>
                </c:pt>
                <c:pt idx="3338">
                  <c:v>0.877080809176047</c:v>
                </c:pt>
                <c:pt idx="3339">
                  <c:v>0.876580478497377</c:v>
                </c:pt>
                <c:pt idx="3340">
                  <c:v>0.876079197072869</c:v>
                </c:pt>
                <c:pt idx="3341">
                  <c:v>0.875576963959044</c:v>
                </c:pt>
                <c:pt idx="3342">
                  <c:v>0.875073778209417</c:v>
                </c:pt>
                <c:pt idx="3343">
                  <c:v>0.874569638874492</c:v>
                </c:pt>
                <c:pt idx="3344">
                  <c:v>0.874064545001746</c:v>
                </c:pt>
                <c:pt idx="3345">
                  <c:v>0.873558495635617</c:v>
                </c:pt>
                <c:pt idx="3346">
                  <c:v>0.873051489817497</c:v>
                </c:pt>
                <c:pt idx="3347">
                  <c:v>0.872543526585714</c:v>
                </c:pt>
                <c:pt idx="3348">
                  <c:v>0.872034604975527</c:v>
                </c:pt>
                <c:pt idx="3349">
                  <c:v>0.871524724019108</c:v>
                </c:pt>
                <c:pt idx="3350">
                  <c:v>0.871013882745534</c:v>
                </c:pt>
                <c:pt idx="3351">
                  <c:v>0.870502080180775</c:v>
                </c:pt>
                <c:pt idx="3352">
                  <c:v>0.869989315347681</c:v>
                </c:pt>
                <c:pt idx="3353">
                  <c:v>0.869475587265969</c:v>
                </c:pt>
                <c:pt idx="3354">
                  <c:v>0.868960894952213</c:v>
                </c:pt>
                <c:pt idx="3355">
                  <c:v>0.868445237419832</c:v>
                </c:pt>
                <c:pt idx="3356">
                  <c:v>0.867928613679075</c:v>
                </c:pt>
                <c:pt idx="3357">
                  <c:v>0.867411022737011</c:v>
                </c:pt>
                <c:pt idx="3358">
                  <c:v>0.866892463597517</c:v>
                </c:pt>
                <c:pt idx="3359">
                  <c:v>0.866372935261264</c:v>
                </c:pt>
                <c:pt idx="3360">
                  <c:v>0.865852436725705</c:v>
                </c:pt>
                <c:pt idx="3361">
                  <c:v>0.865330966985064</c:v>
                </c:pt>
                <c:pt idx="3362">
                  <c:v>0.86480852503032</c:v>
                </c:pt>
                <c:pt idx="3363">
                  <c:v>0.8642851098492</c:v>
                </c:pt>
                <c:pt idx="3364">
                  <c:v>0.863760720426158</c:v>
                </c:pt>
                <c:pt idx="3365">
                  <c:v>0.86323535574237</c:v>
                </c:pt>
                <c:pt idx="3366">
                  <c:v>0.862709014775719</c:v>
                </c:pt>
                <c:pt idx="3367">
                  <c:v>0.862181696500777</c:v>
                </c:pt>
                <c:pt idx="3368">
                  <c:v>0.861653399888799</c:v>
                </c:pt>
                <c:pt idx="3369">
                  <c:v>0.861124123907707</c:v>
                </c:pt>
                <c:pt idx="3370">
                  <c:v>0.860593867522075</c:v>
                </c:pt>
                <c:pt idx="3371">
                  <c:v>0.860062629693118</c:v>
                </c:pt>
                <c:pt idx="3372">
                  <c:v>0.85953040937868</c:v>
                </c:pt>
                <c:pt idx="3373">
                  <c:v>0.858997205533217</c:v>
                </c:pt>
                <c:pt idx="3374">
                  <c:v>0.858463017107784</c:v>
                </c:pt>
                <c:pt idx="3375">
                  <c:v>0.857927843050026</c:v>
                </c:pt>
                <c:pt idx="3376">
                  <c:v>0.857391682304159</c:v>
                </c:pt>
                <c:pt idx="3377">
                  <c:v>0.856854533810959</c:v>
                </c:pt>
                <c:pt idx="3378">
                  <c:v>0.856316396507747</c:v>
                </c:pt>
                <c:pt idx="3379">
                  <c:v>0.855777269328377</c:v>
                </c:pt>
                <c:pt idx="3380">
                  <c:v>0.855237151203221</c:v>
                </c:pt>
                <c:pt idx="3381">
                  <c:v>0.854696041059154</c:v>
                </c:pt>
                <c:pt idx="3382">
                  <c:v>0.85415393781954</c:v>
                </c:pt>
                <c:pt idx="3383">
                  <c:v>0.853610840404221</c:v>
                </c:pt>
                <c:pt idx="3384">
                  <c:v>0.8530667477295</c:v>
                </c:pt>
                <c:pt idx="3385">
                  <c:v>0.852521658708125</c:v>
                </c:pt>
                <c:pt idx="3386">
                  <c:v>0.85197557224928</c:v>
                </c:pt>
                <c:pt idx="3387">
                  <c:v>0.851428487258565</c:v>
                </c:pt>
                <c:pt idx="3388">
                  <c:v>0.850880402637984</c:v>
                </c:pt>
                <c:pt idx="3389">
                  <c:v>0.85033131728593</c:v>
                </c:pt>
                <c:pt idx="3390">
                  <c:v>0.849781230097173</c:v>
                </c:pt>
                <c:pt idx="3391">
                  <c:v>0.849230139962839</c:v>
                </c:pt>
                <c:pt idx="3392">
                  <c:v>0.848678045770401</c:v>
                </c:pt>
                <c:pt idx="3393">
                  <c:v>0.848124946403661</c:v>
                </c:pt>
                <c:pt idx="3394">
                  <c:v>0.847570840742735</c:v>
                </c:pt>
                <c:pt idx="3395">
                  <c:v>0.847015727664041</c:v>
                </c:pt>
                <c:pt idx="3396">
                  <c:v>0.846459606040279</c:v>
                </c:pt>
                <c:pt idx="3397">
                  <c:v>0.845902474740419</c:v>
                </c:pt>
                <c:pt idx="3398">
                  <c:v>0.845344332629684</c:v>
                </c:pt>
                <c:pt idx="3399">
                  <c:v>0.844785178569537</c:v>
                </c:pt>
                <c:pt idx="3400">
                  <c:v>0.844225011417662</c:v>
                </c:pt>
                <c:pt idx="3401">
                  <c:v>0.843663830027949</c:v>
                </c:pt>
                <c:pt idx="3402">
                  <c:v>0.843101633250483</c:v>
                </c:pt>
                <c:pt idx="3403">
                  <c:v>0.84253841993152</c:v>
                </c:pt>
                <c:pt idx="3404">
                  <c:v>0.841974188913478</c:v>
                </c:pt>
                <c:pt idx="3405">
                  <c:v>0.841408939034919</c:v>
                </c:pt>
                <c:pt idx="3406">
                  <c:v>0.840842669130531</c:v>
                </c:pt>
                <c:pt idx="3407">
                  <c:v>0.840275378031114</c:v>
                </c:pt>
                <c:pt idx="3408">
                  <c:v>0.839707064563561</c:v>
                </c:pt>
                <c:pt idx="3409">
                  <c:v>0.839137727550846</c:v>
                </c:pt>
                <c:pt idx="3410">
                  <c:v>0.838567365812003</c:v>
                </c:pt>
                <c:pt idx="3411">
                  <c:v>0.837995978162114</c:v>
                </c:pt>
                <c:pt idx="3412">
                  <c:v>0.837423563412287</c:v>
                </c:pt>
                <c:pt idx="3413">
                  <c:v>0.836850120369643</c:v>
                </c:pt>
                <c:pt idx="3414">
                  <c:v>0.836275647837299</c:v>
                </c:pt>
                <c:pt idx="3415">
                  <c:v>0.83570014461435</c:v>
                </c:pt>
                <c:pt idx="3416">
                  <c:v>0.83512360949585</c:v>
                </c:pt>
                <c:pt idx="3417">
                  <c:v>0.834546041272799</c:v>
                </c:pt>
                <c:pt idx="3418">
                  <c:v>0.833967438732125</c:v>
                </c:pt>
                <c:pt idx="3419">
                  <c:v>0.833387800656662</c:v>
                </c:pt>
                <c:pt idx="3420">
                  <c:v>0.832807125825138</c:v>
                </c:pt>
                <c:pt idx="3421">
                  <c:v>0.832225413012155</c:v>
                </c:pt>
                <c:pt idx="3422">
                  <c:v>0.831642660988172</c:v>
                </c:pt>
                <c:pt idx="3423">
                  <c:v>0.831058868519486</c:v>
                </c:pt>
                <c:pt idx="3424">
                  <c:v>0.830474034368216</c:v>
                </c:pt>
                <c:pt idx="3425">
                  <c:v>0.829888157292284</c:v>
                </c:pt>
                <c:pt idx="3426">
                  <c:v>0.829301236045396</c:v>
                </c:pt>
                <c:pt idx="3427">
                  <c:v>0.828713269377027</c:v>
                </c:pt>
                <c:pt idx="3428">
                  <c:v>0.828124256032397</c:v>
                </c:pt>
                <c:pt idx="3429">
                  <c:v>0.82753419475246</c:v>
                </c:pt>
                <c:pt idx="3430">
                  <c:v>0.826943084273879</c:v>
                </c:pt>
                <c:pt idx="3431">
                  <c:v>0.826350923329011</c:v>
                </c:pt>
                <c:pt idx="3432">
                  <c:v>0.825757710645887</c:v>
                </c:pt>
                <c:pt idx="3433">
                  <c:v>0.825163444948195</c:v>
                </c:pt>
                <c:pt idx="3434">
                  <c:v>0.824568124955256</c:v>
                </c:pt>
                <c:pt idx="3435">
                  <c:v>0.823971749382013</c:v>
                </c:pt>
                <c:pt idx="3436">
                  <c:v>0.823374316939003</c:v>
                </c:pt>
                <c:pt idx="3437">
                  <c:v>0.822775826332344</c:v>
                </c:pt>
                <c:pt idx="3438">
                  <c:v>0.822176276263715</c:v>
                </c:pt>
                <c:pt idx="3439">
                  <c:v>0.821575665430332</c:v>
                </c:pt>
                <c:pt idx="3440">
                  <c:v>0.820973992524934</c:v>
                </c:pt>
                <c:pt idx="3441">
                  <c:v>0.820371256235759</c:v>
                </c:pt>
                <c:pt idx="3442">
                  <c:v>0.819767455246526</c:v>
                </c:pt>
                <c:pt idx="3443">
                  <c:v>0.819162588236417</c:v>
                </c:pt>
                <c:pt idx="3444">
                  <c:v>0.818556653880053</c:v>
                </c:pt>
                <c:pt idx="3445">
                  <c:v>0.817949650847473</c:v>
                </c:pt>
                <c:pt idx="3446">
                  <c:v>0.817341577804122</c:v>
                </c:pt>
                <c:pt idx="3447">
                  <c:v>0.816732433410819</c:v>
                </c:pt>
                <c:pt idx="3448">
                  <c:v>0.816122216323746</c:v>
                </c:pt>
                <c:pt idx="3449">
                  <c:v>0.815510925194421</c:v>
                </c:pt>
                <c:pt idx="3450">
                  <c:v>0.81489855866968</c:v>
                </c:pt>
                <c:pt idx="3451">
                  <c:v>0.814285115391657</c:v>
                </c:pt>
                <c:pt idx="3452">
                  <c:v>0.81367059399776</c:v>
                </c:pt>
                <c:pt idx="3453">
                  <c:v>0.813054993120651</c:v>
                </c:pt>
                <c:pt idx="3454">
                  <c:v>0.812438311388226</c:v>
                </c:pt>
                <c:pt idx="3455">
                  <c:v>0.811820547423592</c:v>
                </c:pt>
                <c:pt idx="3456">
                  <c:v>0.811201699845045</c:v>
                </c:pt>
                <c:pt idx="3457">
                  <c:v>0.810581767266049</c:v>
                </c:pt>
                <c:pt idx="3458">
                  <c:v>0.809960748295217</c:v>
                </c:pt>
                <c:pt idx="3459">
                  <c:v>0.809338641536281</c:v>
                </c:pt>
                <c:pt idx="3460">
                  <c:v>0.808715445588079</c:v>
                </c:pt>
                <c:pt idx="3461">
                  <c:v>0.808091159044529</c:v>
                </c:pt>
                <c:pt idx="3462">
                  <c:v>0.807465780494602</c:v>
                </c:pt>
                <c:pt idx="3463">
                  <c:v>0.806839308522308</c:v>
                </c:pt>
                <c:pt idx="3464">
                  <c:v>0.806211741706668</c:v>
                </c:pt>
                <c:pt idx="3465">
                  <c:v>0.80558307862169</c:v>
                </c:pt>
                <c:pt idx="3466">
                  <c:v>0.804953317836351</c:v>
                </c:pt>
                <c:pt idx="3467">
                  <c:v>0.80432245791457</c:v>
                </c:pt>
                <c:pt idx="3468">
                  <c:v>0.803690497415184</c:v>
                </c:pt>
                <c:pt idx="3469">
                  <c:v>0.80305743489193</c:v>
                </c:pt>
                <c:pt idx="3470">
                  <c:v>0.802423268893415</c:v>
                </c:pt>
                <c:pt idx="3471">
                  <c:v>0.801787997963095</c:v>
                </c:pt>
                <c:pt idx="3472">
                  <c:v>0.801151620639254</c:v>
                </c:pt>
                <c:pt idx="3473">
                  <c:v>0.800514135454975</c:v>
                </c:pt>
                <c:pt idx="3474">
                  <c:v>0.799875540938118</c:v>
                </c:pt>
                <c:pt idx="3475">
                  <c:v>0.799235835611297</c:v>
                </c:pt>
                <c:pt idx="3476">
                  <c:v>0.798595017991854</c:v>
                </c:pt>
                <c:pt idx="3477">
                  <c:v>0.797953086591835</c:v>
                </c:pt>
                <c:pt idx="3478">
                  <c:v>0.797310039917963</c:v>
                </c:pt>
                <c:pt idx="3479">
                  <c:v>0.796665876471619</c:v>
                </c:pt>
                <c:pt idx="3480">
                  <c:v>0.79602059474881</c:v>
                </c:pt>
                <c:pt idx="3481">
                  <c:v>0.795374193240147</c:v>
                </c:pt>
                <c:pt idx="3482">
                  <c:v>0.794726670430821</c:v>
                </c:pt>
                <c:pt idx="3483">
                  <c:v>0.794078024800575</c:v>
                </c:pt>
                <c:pt idx="3484">
                  <c:v>0.793428254823678</c:v>
                </c:pt>
                <c:pt idx="3485">
                  <c:v>0.792777358968902</c:v>
                </c:pt>
                <c:pt idx="3486">
                  <c:v>0.792125335699494</c:v>
                </c:pt>
                <c:pt idx="3487">
                  <c:v>0.79147218347315</c:v>
                </c:pt>
                <c:pt idx="3488">
                  <c:v>0.790817900741988</c:v>
                </c:pt>
                <c:pt idx="3489">
                  <c:v>0.790162485952522</c:v>
                </c:pt>
                <c:pt idx="3490">
                  <c:v>0.789505937545636</c:v>
                </c:pt>
                <c:pt idx="3491">
                  <c:v>0.788848253956558</c:v>
                </c:pt>
                <c:pt idx="3492">
                  <c:v>0.788189433614829</c:v>
                </c:pt>
                <c:pt idx="3493">
                  <c:v>0.787529474944279</c:v>
                </c:pt>
                <c:pt idx="3494">
                  <c:v>0.786868376362999</c:v>
                </c:pt>
                <c:pt idx="3495">
                  <c:v>0.786206136283315</c:v>
                </c:pt>
                <c:pt idx="3496">
                  <c:v>0.785542753111757</c:v>
                </c:pt>
                <c:pt idx="3497">
                  <c:v>0.784878225249031</c:v>
                </c:pt>
                <c:pt idx="3498">
                  <c:v>0.784212551089996</c:v>
                </c:pt>
                <c:pt idx="3499">
                  <c:v>0.78354572902363</c:v>
                </c:pt>
                <c:pt idx="3500">
                  <c:v>0.782877757433004</c:v>
                </c:pt>
                <c:pt idx="3501">
                  <c:v>0.782208634695253</c:v>
                </c:pt>
                <c:pt idx="3502">
                  <c:v>0.781538359181549</c:v>
                </c:pt>
                <c:pt idx="3503">
                  <c:v>0.780866929257068</c:v>
                </c:pt>
                <c:pt idx="3504">
                  <c:v>0.780194343280963</c:v>
                </c:pt>
                <c:pt idx="3505">
                  <c:v>0.779520599606337</c:v>
                </c:pt>
                <c:pt idx="3506">
                  <c:v>0.778845696580209</c:v>
                </c:pt>
                <c:pt idx="3507">
                  <c:v>0.778169632543486</c:v>
                </c:pt>
                <c:pt idx="3508">
                  <c:v>0.777492405830934</c:v>
                </c:pt>
                <c:pt idx="3509">
                  <c:v>0.776814014771146</c:v>
                </c:pt>
                <c:pt idx="3510">
                  <c:v>0.776134457686515</c:v>
                </c:pt>
                <c:pt idx="3511">
                  <c:v>0.775453732893199</c:v>
                </c:pt>
                <c:pt idx="3512">
                  <c:v>0.774771838701091</c:v>
                </c:pt>
                <c:pt idx="3513">
                  <c:v>0.774088773413793</c:v>
                </c:pt>
                <c:pt idx="3514">
                  <c:v>0.773404535328577</c:v>
                </c:pt>
                <c:pt idx="3515">
                  <c:v>0.772719122736361</c:v>
                </c:pt>
                <c:pt idx="3516">
                  <c:v>0.772032533921671</c:v>
                </c:pt>
                <c:pt idx="3517">
                  <c:v>0.771344767162615</c:v>
                </c:pt>
                <c:pt idx="3518">
                  <c:v>0.770655820730846</c:v>
                </c:pt>
                <c:pt idx="3519">
                  <c:v>0.769965692891533</c:v>
                </c:pt>
                <c:pt idx="3520">
                  <c:v>0.769274381903328</c:v>
                </c:pt>
                <c:pt idx="3521">
                  <c:v>0.768581886018331</c:v>
                </c:pt>
                <c:pt idx="3522">
                  <c:v>0.76788820348206</c:v>
                </c:pt>
                <c:pt idx="3523">
                  <c:v>0.767193332533417</c:v>
                </c:pt>
                <c:pt idx="3524">
                  <c:v>0.766497271404653</c:v>
                </c:pt>
                <c:pt idx="3525">
                  <c:v>0.765800018321339</c:v>
                </c:pt>
                <c:pt idx="3526">
                  <c:v>0.765101571502324</c:v>
                </c:pt>
                <c:pt idx="3527">
                  <c:v>0.764401929159711</c:v>
                </c:pt>
                <c:pt idx="3528">
                  <c:v>0.763701089498816</c:v>
                </c:pt>
                <c:pt idx="3529">
                  <c:v>0.762999050718134</c:v>
                </c:pt>
                <c:pt idx="3530">
                  <c:v>0.762295811009306</c:v>
                </c:pt>
                <c:pt idx="3531">
                  <c:v>0.761591368557087</c:v>
                </c:pt>
                <c:pt idx="3532">
                  <c:v>0.760885721539302</c:v>
                </c:pt>
                <c:pt idx="3533">
                  <c:v>0.76017886812682</c:v>
                </c:pt>
                <c:pt idx="3534">
                  <c:v>0.759470806483514</c:v>
                </c:pt>
                <c:pt idx="3535">
                  <c:v>0.758761534766223</c:v>
                </c:pt>
                <c:pt idx="3536">
                  <c:v>0.758051051124722</c:v>
                </c:pt>
                <c:pt idx="3537">
                  <c:v>0.757339353701679</c:v>
                </c:pt>
                <c:pt idx="3538">
                  <c:v>0.756626440632622</c:v>
                </c:pt>
                <c:pt idx="3539">
                  <c:v>0.755912310045902</c:v>
                </c:pt>
                <c:pt idx="3540">
                  <c:v>0.755196960062655</c:v>
                </c:pt>
                <c:pt idx="3541">
                  <c:v>0.754480388796764</c:v>
                </c:pt>
                <c:pt idx="3542">
                  <c:v>0.753762594354824</c:v>
                </c:pt>
                <c:pt idx="3543">
                  <c:v>0.753043574836101</c:v>
                </c:pt>
                <c:pt idx="3544">
                  <c:v>0.752323328332493</c:v>
                </c:pt>
                <c:pt idx="3545">
                  <c:v>0.751601852928499</c:v>
                </c:pt>
                <c:pt idx="3546">
                  <c:v>0.750879146701168</c:v>
                </c:pt>
                <c:pt idx="3547">
                  <c:v>0.750155207720073</c:v>
                </c:pt>
                <c:pt idx="3548">
                  <c:v>0.749430034047263</c:v>
                </c:pt>
                <c:pt idx="3549">
                  <c:v>0.748703623737224</c:v>
                </c:pt>
                <c:pt idx="3550">
                  <c:v>0.747975974836845</c:v>
                </c:pt>
                <c:pt idx="3551">
                  <c:v>0.747247085385372</c:v>
                </c:pt>
                <c:pt idx="3552">
                  <c:v>0.746516953414371</c:v>
                </c:pt>
                <c:pt idx="3553">
                  <c:v>0.745785576947685</c:v>
                </c:pt>
                <c:pt idx="3554">
                  <c:v>0.745052954001394</c:v>
                </c:pt>
                <c:pt idx="3555">
                  <c:v>0.744319082583776</c:v>
                </c:pt>
                <c:pt idx="3556">
                  <c:v>0.743583960695261</c:v>
                </c:pt>
                <c:pt idx="3557">
                  <c:v>0.742847586328394</c:v>
                </c:pt>
                <c:pt idx="3558">
                  <c:v>0.742109957467789</c:v>
                </c:pt>
                <c:pt idx="3559">
                  <c:v>0.741371072090088</c:v>
                </c:pt>
                <c:pt idx="3560">
                  <c:v>0.740630928163919</c:v>
                </c:pt>
                <c:pt idx="3561">
                  <c:v>0.739889523649854</c:v>
                </c:pt>
                <c:pt idx="3562">
                  <c:v>0.739146856500362</c:v>
                </c:pt>
                <c:pt idx="3563">
                  <c:v>0.738402924659767</c:v>
                </c:pt>
                <c:pt idx="3564">
                  <c:v>0.737657726064207</c:v>
                </c:pt>
                <c:pt idx="3565">
                  <c:v>0.736911258641586</c:v>
                </c:pt>
                <c:pt idx="3566">
                  <c:v>0.736163520311531</c:v>
                </c:pt>
                <c:pt idx="3567">
                  <c:v>0.735414508985346</c:v>
                </c:pt>
                <c:pt idx="3568">
                  <c:v>0.73466422256597</c:v>
                </c:pt>
                <c:pt idx="3569">
                  <c:v>0.733912658947927</c:v>
                </c:pt>
                <c:pt idx="3570">
                  <c:v>0.733159816017283</c:v>
                </c:pt>
                <c:pt idx="3571">
                  <c:v>0.7324056916516</c:v>
                </c:pt>
                <c:pt idx="3572">
                  <c:v>0.731650283719887</c:v>
                </c:pt>
                <c:pt idx="3573">
                  <c:v>0.730893590082556</c:v>
                </c:pt>
                <c:pt idx="3574">
                  <c:v>0.730135608591373</c:v>
                </c:pt>
                <c:pt idx="3575">
                  <c:v>0.729376337089411</c:v>
                </c:pt>
                <c:pt idx="3576">
                  <c:v>0.728615773411003</c:v>
                </c:pt>
                <c:pt idx="3577">
                  <c:v>0.727853915381693</c:v>
                </c:pt>
                <c:pt idx="3578">
                  <c:v>0.727090760818185</c:v>
                </c:pt>
                <c:pt idx="3579">
                  <c:v>0.7263263075283</c:v>
                </c:pt>
                <c:pt idx="3580">
                  <c:v>0.725560553310919</c:v>
                </c:pt>
                <c:pt idx="3581">
                  <c:v>0.724793495955941</c:v>
                </c:pt>
                <c:pt idx="3582">
                  <c:v>0.724025133244228</c:v>
                </c:pt>
                <c:pt idx="3583">
                  <c:v>0.723255462947555</c:v>
                </c:pt>
                <c:pt idx="3584">
                  <c:v>0.722484482828562</c:v>
                </c:pt>
                <c:pt idx="3585">
                  <c:v>0.721712190640701</c:v>
                </c:pt>
                <c:pt idx="3586">
                  <c:v>0.720938584128183</c:v>
                </c:pt>
                <c:pt idx="3587">
                  <c:v>0.720163661025929</c:v>
                </c:pt>
                <c:pt idx="3588">
                  <c:v>0.719387419059516</c:v>
                </c:pt>
                <c:pt idx="3589">
                  <c:v>0.718609855945126</c:v>
                </c:pt>
                <c:pt idx="3590">
                  <c:v>0.717830969389489</c:v>
                </c:pt>
                <c:pt idx="3591">
                  <c:v>0.717050757089834</c:v>
                </c:pt>
                <c:pt idx="3592">
                  <c:v>0.716269216733834</c:v>
                </c:pt>
                <c:pt idx="3593">
                  <c:v>0.715486345999551</c:v>
                </c:pt>
                <c:pt idx="3594">
                  <c:v>0.714702142555378</c:v>
                </c:pt>
                <c:pt idx="3595">
                  <c:v>0.713916604059993</c:v>
                </c:pt>
                <c:pt idx="3596">
                  <c:v>0.713129728162293</c:v>
                </c:pt>
                <c:pt idx="3597">
                  <c:v>0.712341512501346</c:v>
                </c:pt>
                <c:pt idx="3598">
                  <c:v>0.711551954706331</c:v>
                </c:pt>
                <c:pt idx="3599">
                  <c:v>0.71076105239648</c:v>
                </c:pt>
                <c:pt idx="3600">
                  <c:v>0.709968803181025</c:v>
                </c:pt>
                <c:pt idx="3601">
                  <c:v>0.709175204659138</c:v>
                </c:pt>
                <c:pt idx="3602">
                  <c:v>0.708380254419871</c:v>
                </c:pt>
                <c:pt idx="3603">
                  <c:v>0.707583950042102</c:v>
                </c:pt>
                <c:pt idx="3604">
                  <c:v>0.706786289094471</c:v>
                </c:pt>
                <c:pt idx="3605">
                  <c:v>0.705987269135326</c:v>
                </c:pt>
                <c:pt idx="3606">
                  <c:v>0.705186887712658</c:v>
                </c:pt>
                <c:pt idx="3607">
                  <c:v>0.704385142364045</c:v>
                </c:pt>
                <c:pt idx="3608">
                  <c:v>0.703582030616586</c:v>
                </c:pt>
                <c:pt idx="3609">
                  <c:v>0.702777549986848</c:v>
                </c:pt>
                <c:pt idx="3610">
                  <c:v>0.701971697980795</c:v>
                </c:pt>
                <c:pt idx="3611">
                  <c:v>0.701164472093733</c:v>
                </c:pt>
                <c:pt idx="3612">
                  <c:v>0.700355869810241</c:v>
                </c:pt>
                <c:pt idx="3613">
                  <c:v>0.699545888604116</c:v>
                </c:pt>
                <c:pt idx="3614">
                  <c:v>0.698734525938301</c:v>
                </c:pt>
                <c:pt idx="3615">
                  <c:v>0.697921779264825</c:v>
                </c:pt>
                <c:pt idx="3616">
                  <c:v>0.697107646024741</c:v>
                </c:pt>
                <c:pt idx="3617">
                  <c:v>0.696292123648053</c:v>
                </c:pt>
                <c:pt idx="3618">
                  <c:v>0.69547520955366</c:v>
                </c:pt>
                <c:pt idx="3619">
                  <c:v>0.694656901149281</c:v>
                </c:pt>
                <c:pt idx="3620">
                  <c:v>0.693837195831395</c:v>
                </c:pt>
                <c:pt idx="3621">
                  <c:v>0.69301609098517</c:v>
                </c:pt>
                <c:pt idx="3622">
                  <c:v>0.692193583984396</c:v>
                </c:pt>
                <c:pt idx="3623">
                  <c:v>0.691369672191419</c:v>
                </c:pt>
                <c:pt idx="3624">
                  <c:v>0.690544352957067</c:v>
                </c:pt>
                <c:pt idx="3625">
                  <c:v>0.689717623620588</c:v>
                </c:pt>
                <c:pt idx="3626">
                  <c:v>0.688889481509574</c:v>
                </c:pt>
                <c:pt idx="3627">
                  <c:v>0.688059923939892</c:v>
                </c:pt>
                <c:pt idx="3628">
                  <c:v>0.687228948215615</c:v>
                </c:pt>
                <c:pt idx="3629">
                  <c:v>0.686396551628949</c:v>
                </c:pt>
                <c:pt idx="3630">
                  <c:v>0.68556273146016</c:v>
                </c:pt>
                <c:pt idx="3631">
                  <c:v>0.684727484977503</c:v>
                </c:pt>
                <c:pt idx="3632">
                  <c:v>0.683890809437149</c:v>
                </c:pt>
                <c:pt idx="3633">
                  <c:v>0.683052702083108</c:v>
                </c:pt>
                <c:pt idx="3634">
                  <c:v>0.682213160147158</c:v>
                </c:pt>
                <c:pt idx="3635">
                  <c:v>0.681372180848767</c:v>
                </c:pt>
                <c:pt idx="3636">
                  <c:v>0.680529761395021</c:v>
                </c:pt>
                <c:pt idx="3637">
                  <c:v>0.679685898980545</c:v>
                </c:pt>
                <c:pt idx="3638">
                  <c:v>0.678840590787425</c:v>
                </c:pt>
                <c:pt idx="3639">
                  <c:v>0.677993833985134</c:v>
                </c:pt>
                <c:pt idx="3640">
                  <c:v>0.67714562573045</c:v>
                </c:pt>
                <c:pt idx="3641">
                  <c:v>0.676295963167382</c:v>
                </c:pt>
                <c:pt idx="3642">
                  <c:v>0.675444843427085</c:v>
                </c:pt>
                <c:pt idx="3643">
                  <c:v>0.674592263627785</c:v>
                </c:pt>
                <c:pt idx="3644">
                  <c:v>0.673738220874693</c:v>
                </c:pt>
                <c:pt idx="3645">
                  <c:v>0.672882712259929</c:v>
                </c:pt>
                <c:pt idx="3646">
                  <c:v>0.672025734862437</c:v>
                </c:pt>
                <c:pt idx="3647">
                  <c:v>0.671167285747901</c:v>
                </c:pt>
                <c:pt idx="3648">
                  <c:v>0.670307361968666</c:v>
                </c:pt>
                <c:pt idx="3649">
                  <c:v>0.669445960563648</c:v>
                </c:pt>
                <c:pt idx="3650">
                  <c:v>0.668583078558254</c:v>
                </c:pt>
                <c:pt idx="3651">
                  <c:v>0.667718712964297</c:v>
                </c:pt>
                <c:pt idx="3652">
                  <c:v>0.666852860779902</c:v>
                </c:pt>
                <c:pt idx="3653">
                  <c:v>0.665985518989431</c:v>
                </c:pt>
                <c:pt idx="3654">
                  <c:v>0.665116684563384</c:v>
                </c:pt>
                <c:pt idx="3655">
                  <c:v>0.664246354458319</c:v>
                </c:pt>
                <c:pt idx="3656">
                  <c:v>0.663374525616756</c:v>
                </c:pt>
                <c:pt idx="3657">
                  <c:v>0.662501194967095</c:v>
                </c:pt>
                <c:pt idx="3658">
                  <c:v>0.661626359423517</c:v>
                </c:pt>
                <c:pt idx="3659">
                  <c:v>0.660750015885898</c:v>
                </c:pt>
                <c:pt idx="3660">
                  <c:v>0.659872161239717</c:v>
                </c:pt>
                <c:pt idx="3661">
                  <c:v>0.658992792355958</c:v>
                </c:pt>
                <c:pt idx="3662">
                  <c:v>0.658111906091023</c:v>
                </c:pt>
                <c:pt idx="3663">
                  <c:v>0.657229499286633</c:v>
                </c:pt>
                <c:pt idx="3664">
                  <c:v>0.656345568769734</c:v>
                </c:pt>
                <c:pt idx="3665">
                  <c:v>0.655460111352399</c:v>
                </c:pt>
                <c:pt idx="3666">
                  <c:v>0.654573123831735</c:v>
                </c:pt>
                <c:pt idx="3667">
                  <c:v>0.653684602989783</c:v>
                </c:pt>
                <c:pt idx="3668">
                  <c:v>0.652794545593419</c:v>
                </c:pt>
                <c:pt idx="3669">
                  <c:v>0.651902948394253</c:v>
                </c:pt>
                <c:pt idx="3670">
                  <c:v>0.651009808128534</c:v>
                </c:pt>
                <c:pt idx="3671">
                  <c:v>0.650115121517043</c:v>
                </c:pt>
                <c:pt idx="3672">
                  <c:v>0.649218885264995</c:v>
                </c:pt>
                <c:pt idx="3673">
                  <c:v>0.648321096061932</c:v>
                </c:pt>
                <c:pt idx="3674">
                  <c:v>0.647421750581625</c:v>
                </c:pt>
                <c:pt idx="3675">
                  <c:v>0.646520845481963</c:v>
                </c:pt>
                <c:pt idx="3676">
                  <c:v>0.645618377404853</c:v>
                </c:pt>
                <c:pt idx="3677">
                  <c:v>0.644714342976108</c:v>
                </c:pt>
                <c:pt idx="3678">
                  <c:v>0.643808738805345</c:v>
                </c:pt>
                <c:pt idx="3679">
                  <c:v>0.642901561485871</c:v>
                </c:pt>
                <c:pt idx="3680">
                  <c:v>0.64199280759458</c:v>
                </c:pt>
                <c:pt idx="3681">
                  <c:v>0.641082473691836</c:v>
                </c:pt>
                <c:pt idx="3682">
                  <c:v>0.640170556321367</c:v>
                </c:pt>
                <c:pt idx="3683">
                  <c:v>0.639257052010149</c:v>
                </c:pt>
                <c:pt idx="3684">
                  <c:v>0.638341957268296</c:v>
                </c:pt>
                <c:pt idx="3685">
                  <c:v>0.637425268588944</c:v>
                </c:pt>
                <c:pt idx="3686">
                  <c:v>0.636506982448135</c:v>
                </c:pt>
                <c:pt idx="3687">
                  <c:v>0.635587095304701</c:v>
                </c:pt>
                <c:pt idx="3688">
                  <c:v>0.63466560360015</c:v>
                </c:pt>
                <c:pt idx="3689">
                  <c:v>0.633742503758542</c:v>
                </c:pt>
                <c:pt idx="3690">
                  <c:v>0.632817792186374</c:v>
                </c:pt>
                <c:pt idx="3691">
                  <c:v>0.631891465272458</c:v>
                </c:pt>
                <c:pt idx="3692">
                  <c:v>0.630963519387799</c:v>
                </c:pt>
                <c:pt idx="3693">
                  <c:v>0.630033950885472</c:v>
                </c:pt>
                <c:pt idx="3694">
                  <c:v>0.629102756100501</c:v>
                </c:pt>
                <c:pt idx="3695">
                  <c:v>0.628169931349731</c:v>
                </c:pt>
                <c:pt idx="3696">
                  <c:v>0.627235472931702</c:v>
                </c:pt>
                <c:pt idx="3697">
                  <c:v>0.626299377126526</c:v>
                </c:pt>
                <c:pt idx="3698">
                  <c:v>0.625361640195752</c:v>
                </c:pt>
                <c:pt idx="3699">
                  <c:v>0.624422258382244</c:v>
                </c:pt>
                <c:pt idx="3700">
                  <c:v>0.623481227910043</c:v>
                </c:pt>
                <c:pt idx="3701">
                  <c:v>0.622538544984241</c:v>
                </c:pt>
                <c:pt idx="3702">
                  <c:v>0.621594205790845</c:v>
                </c:pt>
                <c:pt idx="3703">
                  <c:v>0.620648206496644</c:v>
                </c:pt>
                <c:pt idx="3704">
                  <c:v>0.619700543249073</c:v>
                </c:pt>
                <c:pt idx="3705">
                  <c:v>0.618751212176075</c:v>
                </c:pt>
                <c:pt idx="3706">
                  <c:v>0.617800209385965</c:v>
                </c:pt>
                <c:pt idx="3707">
                  <c:v>0.616847530967291</c:v>
                </c:pt>
                <c:pt idx="3708">
                  <c:v>0.615893172988692</c:v>
                </c:pt>
                <c:pt idx="3709">
                  <c:v>0.614937131498755</c:v>
                </c:pt>
                <c:pt idx="3710">
                  <c:v>0.613979402525875</c:v>
                </c:pt>
                <c:pt idx="3711">
                  <c:v>0.61301998207811</c:v>
                </c:pt>
                <c:pt idx="3712">
                  <c:v>0.612058866143031</c:v>
                </c:pt>
                <c:pt idx="3713">
                  <c:v>0.611096050687581</c:v>
                </c:pt>
                <c:pt idx="3714">
                  <c:v>0.610131531657922</c:v>
                </c:pt>
                <c:pt idx="3715">
                  <c:v>0.609165304979285</c:v>
                </c:pt>
                <c:pt idx="3716">
                  <c:v>0.608197366555822</c:v>
                </c:pt>
                <c:pt idx="3717">
                  <c:v>0.607227712270451</c:v>
                </c:pt>
                <c:pt idx="3718">
                  <c:v>0.606256337984701</c:v>
                </c:pt>
                <c:pt idx="3719">
                  <c:v>0.605283239538557</c:v>
                </c:pt>
                <c:pt idx="3720">
                  <c:v>0.604308412750303</c:v>
                </c:pt>
                <c:pt idx="3721">
                  <c:v>0.603331853416365</c:v>
                </c:pt>
                <c:pt idx="3722">
                  <c:v>0.602353557311146</c:v>
                </c:pt>
                <c:pt idx="3723">
                  <c:v>0.60137352018687</c:v>
                </c:pt>
                <c:pt idx="3724">
                  <c:v>0.600391737773416</c:v>
                </c:pt>
                <c:pt idx="3725">
                  <c:v>0.599408205778151</c:v>
                </c:pt>
                <c:pt idx="3726">
                  <c:v>0.598422919885767</c:v>
                </c:pt>
                <c:pt idx="3727">
                  <c:v>0.597435875758113</c:v>
                </c:pt>
                <c:pt idx="3728">
                  <c:v>0.596447069034023</c:v>
                </c:pt>
                <c:pt idx="3729">
                  <c:v>0.595456495329146</c:v>
                </c:pt>
                <c:pt idx="3730">
                  <c:v>0.594464150235774</c:v>
                </c:pt>
                <c:pt idx="3731">
                  <c:v>0.593470029322664</c:v>
                </c:pt>
                <c:pt idx="3732">
                  <c:v>0.592474128134867</c:v>
                </c:pt>
                <c:pt idx="3733">
                  <c:v>0.591476442193545</c:v>
                </c:pt>
                <c:pt idx="3734">
                  <c:v>0.590476966995795</c:v>
                </c:pt>
                <c:pt idx="3735">
                  <c:v>0.589475698014463</c:v>
                </c:pt>
                <c:pt idx="3736">
                  <c:v>0.588472630697967</c:v>
                </c:pt>
                <c:pt idx="3737">
                  <c:v>0.587467760470106</c:v>
                </c:pt>
                <c:pt idx="3738">
                  <c:v>0.586461082729876</c:v>
                </c:pt>
                <c:pt idx="3739">
                  <c:v>0.585452592851282</c:v>
                </c:pt>
                <c:pt idx="3740">
                  <c:v>0.584442286183144</c:v>
                </c:pt>
                <c:pt idx="3741">
                  <c:v>0.583430158048908</c:v>
                </c:pt>
                <c:pt idx="3742">
                  <c:v>0.58241620374645</c:v>
                </c:pt>
                <c:pt idx="3743">
                  <c:v>0.58140041854788</c:v>
                </c:pt>
                <c:pt idx="3744">
                  <c:v>0.580382797699343</c:v>
                </c:pt>
                <c:pt idx="3745">
                  <c:v>0.579363336420819</c:v>
                </c:pt>
                <c:pt idx="3746">
                  <c:v>0.578342029905922</c:v>
                </c:pt>
                <c:pt idx="3747">
                  <c:v>0.577318873321694</c:v>
                </c:pt>
                <c:pt idx="3748">
                  <c:v>0.576293861808399</c:v>
                </c:pt>
                <c:pt idx="3749">
                  <c:v>0.575266990479315</c:v>
                </c:pt>
                <c:pt idx="3750">
                  <c:v>0.574238254420522</c:v>
                </c:pt>
                <c:pt idx="3751">
                  <c:v>0.573207648690692</c:v>
                </c:pt>
                <c:pt idx="3752">
                  <c:v>0.572175168320873</c:v>
                </c:pt>
                <c:pt idx="3753">
                  <c:v>0.57114080831427</c:v>
                </c:pt>
                <c:pt idx="3754">
                  <c:v>0.570104563646027</c:v>
                </c:pt>
                <c:pt idx="3755">
                  <c:v>0.569066429263008</c:v>
                </c:pt>
                <c:pt idx="3756">
                  <c:v>0.56802640008357</c:v>
                </c:pt>
                <c:pt idx="3757">
                  <c:v>0.566984470997336</c:v>
                </c:pt>
                <c:pt idx="3758">
                  <c:v>0.565940636864973</c:v>
                </c:pt>
                <c:pt idx="3759">
                  <c:v>0.564894892517951</c:v>
                </c:pt>
                <c:pt idx="3760">
                  <c:v>0.563847232758322</c:v>
                </c:pt>
                <c:pt idx="3761">
                  <c:v>0.562797652358474</c:v>
                </c:pt>
                <c:pt idx="3762">
                  <c:v>0.561746146060898</c:v>
                </c:pt>
                <c:pt idx="3763">
                  <c:v>0.560692708577947</c:v>
                </c:pt>
                <c:pt idx="3764">
                  <c:v>0.559637334591595</c:v>
                </c:pt>
                <c:pt idx="3765">
                  <c:v>0.558580018753186</c:v>
                </c:pt>
                <c:pt idx="3766">
                  <c:v>0.557520755683192</c:v>
                </c:pt>
                <c:pt idx="3767">
                  <c:v>0.556459539970958</c:v>
                </c:pt>
                <c:pt idx="3768">
                  <c:v>0.555396366174451</c:v>
                </c:pt>
                <c:pt idx="3769">
                  <c:v>0.554331228820004</c:v>
                </c:pt>
                <c:pt idx="3770">
                  <c:v>0.553264122402057</c:v>
                </c:pt>
                <c:pt idx="3771">
                  <c:v>0.552195041382892</c:v>
                </c:pt>
                <c:pt idx="3772">
                  <c:v>0.551123980192378</c:v>
                </c:pt>
                <c:pt idx="3773">
                  <c:v>0.550050933227694</c:v>
                </c:pt>
                <c:pt idx="3774">
                  <c:v>0.548975894853065</c:v>
                </c:pt>
                <c:pt idx="3775">
                  <c:v>0.547898859399488</c:v>
                </c:pt>
                <c:pt idx="3776">
                  <c:v>0.546819821164454</c:v>
                </c:pt>
                <c:pt idx="3777">
                  <c:v>0.545738774411676</c:v>
                </c:pt>
                <c:pt idx="3778">
                  <c:v>0.544655713370798</c:v>
                </c:pt>
                <c:pt idx="3779">
                  <c:v>0.54357063223712</c:v>
                </c:pt>
                <c:pt idx="3780">
                  <c:v>0.542483525171302</c:v>
                </c:pt>
                <c:pt idx="3781">
                  <c:v>0.54139438629908</c:v>
                </c:pt>
                <c:pt idx="3782">
                  <c:v>0.540303209710967</c:v>
                </c:pt>
                <c:pt idx="3783">
                  <c:v>0.539209989461959</c:v>
                </c:pt>
                <c:pt idx="3784">
                  <c:v>0.538114719571233</c:v>
                </c:pt>
                <c:pt idx="3785">
                  <c:v>0.537017394021844</c:v>
                </c:pt>
                <c:pt idx="3786">
                  <c:v>0.535918006760419</c:v>
                </c:pt>
                <c:pt idx="3787">
                  <c:v>0.534816551696845</c:v>
                </c:pt>
                <c:pt idx="3788">
                  <c:v>0.533713022703955</c:v>
                </c:pt>
                <c:pt idx="3789">
                  <c:v>0.532607413617214</c:v>
                </c:pt>
                <c:pt idx="3790">
                  <c:v>0.531499718234392</c:v>
                </c:pt>
                <c:pt idx="3791">
                  <c:v>0.530389930315249</c:v>
                </c:pt>
                <c:pt idx="3792">
                  <c:v>0.529278043581197</c:v>
                </c:pt>
                <c:pt idx="3793">
                  <c:v>0.528164051714976</c:v>
                </c:pt>
                <c:pt idx="3794">
                  <c:v>0.527047948360316</c:v>
                </c:pt>
                <c:pt idx="3795">
                  <c:v>0.525929727121597</c:v>
                </c:pt>
                <c:pt idx="3796">
                  <c:v>0.524809381563509</c:v>
                </c:pt>
                <c:pt idx="3797">
                  <c:v>0.523686905210703</c:v>
                </c:pt>
                <c:pt idx="3798">
                  <c:v>0.522562291547441</c:v>
                </c:pt>
                <c:pt idx="3799">
                  <c:v>0.521435534017243</c:v>
                </c:pt>
                <c:pt idx="3800">
                  <c:v>0.520306626022526</c:v>
                </c:pt>
                <c:pt idx="3801">
                  <c:v>0.519175560924244</c:v>
                </c:pt>
                <c:pt idx="3802">
                  <c:v>0.518042332041521</c:v>
                </c:pt>
                <c:pt idx="3803">
                  <c:v>0.516906932651278</c:v>
                </c:pt>
                <c:pt idx="3804">
                  <c:v>0.51576935598786</c:v>
                </c:pt>
                <c:pt idx="3805">
                  <c:v>0.514629595242656</c:v>
                </c:pt>
                <c:pt idx="3806">
                  <c:v>0.513487643563717</c:v>
                </c:pt>
                <c:pt idx="3807">
                  <c:v>0.512343494055363</c:v>
                </c:pt>
                <c:pt idx="3808">
                  <c:v>0.511197139777798</c:v>
                </c:pt>
                <c:pt idx="3809">
                  <c:v>0.510048573746705</c:v>
                </c:pt>
                <c:pt idx="3810">
                  <c:v>0.508897788932851</c:v>
                </c:pt>
                <c:pt idx="3811">
                  <c:v>0.507744778261675</c:v>
                </c:pt>
                <c:pt idx="3812">
                  <c:v>0.506589534612882</c:v>
                </c:pt>
                <c:pt idx="3813">
                  <c:v>0.505432050820023</c:v>
                </c:pt>
                <c:pt idx="3814">
                  <c:v>0.504272319670078</c:v>
                </c:pt>
                <c:pt idx="3815">
                  <c:v>0.503110333903025</c:v>
                </c:pt>
                <c:pt idx="3816">
                  <c:v>0.501946086211417</c:v>
                </c:pt>
                <c:pt idx="3817">
                  <c:v>0.500779569239939</c:v>
                </c:pt>
                <c:pt idx="3818">
                  <c:v>0.49961077558497</c:v>
                </c:pt>
                <c:pt idx="3819">
                  <c:v>0.498439697794139</c:v>
                </c:pt>
                <c:pt idx="3820">
                  <c:v>0.497266328365871</c:v>
                </c:pt>
                <c:pt idx="3821">
                  <c:v>0.496090659748931</c:v>
                </c:pt>
                <c:pt idx="3822">
                  <c:v>0.494912684341961</c:v>
                </c:pt>
                <c:pt idx="3823">
                  <c:v>0.493732394493015</c:v>
                </c:pt>
                <c:pt idx="3824">
                  <c:v>0.492549782499082</c:v>
                </c:pt>
                <c:pt idx="3825">
                  <c:v>0.49136484060561</c:v>
                </c:pt>
                <c:pt idx="3826">
                  <c:v>0.49017756100602</c:v>
                </c:pt>
                <c:pt idx="3827">
                  <c:v>0.488987935841216</c:v>
                </c:pt>
                <c:pt idx="3828">
                  <c:v>0.487795957199088</c:v>
                </c:pt>
                <c:pt idx="3829">
                  <c:v>0.486601617114011</c:v>
                </c:pt>
                <c:pt idx="3830">
                  <c:v>0.485404907566334</c:v>
                </c:pt>
                <c:pt idx="3831">
                  <c:v>0.484205820481866</c:v>
                </c:pt>
                <c:pt idx="3832">
                  <c:v>0.483004347731357</c:v>
                </c:pt>
                <c:pt idx="3833">
                  <c:v>0.481800481129967</c:v>
                </c:pt>
                <c:pt idx="3834">
                  <c:v>0.480594212436738</c:v>
                </c:pt>
                <c:pt idx="3835">
                  <c:v>0.479385533354044</c:v>
                </c:pt>
                <c:pt idx="3836">
                  <c:v>0.478174435527055</c:v>
                </c:pt>
                <c:pt idx="3837">
                  <c:v>0.476960910543175</c:v>
                </c:pt>
                <c:pt idx="3838">
                  <c:v>0.475744949931485</c:v>
                </c:pt>
                <c:pt idx="3839">
                  <c:v>0.474526545162174</c:v>
                </c:pt>
                <c:pt idx="3840">
                  <c:v>0.473305687645965</c:v>
                </c:pt>
                <c:pt idx="3841">
                  <c:v>0.472082368733534</c:v>
                </c:pt>
                <c:pt idx="3842">
                  <c:v>0.470856579714917</c:v>
                </c:pt>
                <c:pt idx="3843">
                  <c:v>0.46962831181892</c:v>
                </c:pt>
                <c:pt idx="3844">
                  <c:v>0.46839755621251</c:v>
                </c:pt>
                <c:pt idx="3845">
                  <c:v>0.467164304000202</c:v>
                </c:pt>
                <c:pt idx="3846">
                  <c:v>0.465928546223447</c:v>
                </c:pt>
                <c:pt idx="3847">
                  <c:v>0.464690273859997</c:v>
                </c:pt>
                <c:pt idx="3848">
                  <c:v>0.463449477823275</c:v>
                </c:pt>
                <c:pt idx="3849">
                  <c:v>0.46220614896173</c:v>
                </c:pt>
                <c:pt idx="3850">
                  <c:v>0.460960278058184</c:v>
                </c:pt>
                <c:pt idx="3851">
                  <c:v>0.459711855829178</c:v>
                </c:pt>
                <c:pt idx="3852">
                  <c:v>0.458460872924295</c:v>
                </c:pt>
                <c:pt idx="3853">
                  <c:v>0.457207319925493</c:v>
                </c:pt>
                <c:pt idx="3854">
                  <c:v>0.455951187346413</c:v>
                </c:pt>
                <c:pt idx="3855">
                  <c:v>0.454692465631687</c:v>
                </c:pt>
                <c:pt idx="3856">
                  <c:v>0.453431145156236</c:v>
                </c:pt>
                <c:pt idx="3857">
                  <c:v>0.452167216224555</c:v>
                </c:pt>
                <c:pt idx="3858">
                  <c:v>0.450900669069994</c:v>
                </c:pt>
                <c:pt idx="3859">
                  <c:v>0.449631493854027</c:v>
                </c:pt>
                <c:pt idx="3860">
                  <c:v>0.44835968066551</c:v>
                </c:pt>
                <c:pt idx="3861">
                  <c:v>0.447085219519932</c:v>
                </c:pt>
                <c:pt idx="3862">
                  <c:v>0.445808100358655</c:v>
                </c:pt>
                <c:pt idx="3863">
                  <c:v>0.444528313048144</c:v>
                </c:pt>
                <c:pt idx="3864">
                  <c:v>0.443245847379188</c:v>
                </c:pt>
                <c:pt idx="3865">
                  <c:v>0.441960693066107</c:v>
                </c:pt>
                <c:pt idx="3866">
                  <c:v>0.440672839745956</c:v>
                </c:pt>
                <c:pt idx="3867">
                  <c:v>0.439382276977707</c:v>
                </c:pt>
                <c:pt idx="3868">
                  <c:v>0.438088994241433</c:v>
                </c:pt>
                <c:pt idx="3869">
                  <c:v>0.436792980937474</c:v>
                </c:pt>
                <c:pt idx="3870">
                  <c:v>0.435494226385588</c:v>
                </c:pt>
                <c:pt idx="3871">
                  <c:v>0.434192719824102</c:v>
                </c:pt>
                <c:pt idx="3872">
                  <c:v>0.43288845040904</c:v>
                </c:pt>
                <c:pt idx="3873">
                  <c:v>0.431581407213247</c:v>
                </c:pt>
                <c:pt idx="3874">
                  <c:v>0.430271579225499</c:v>
                </c:pt>
                <c:pt idx="3875">
                  <c:v>0.428958955349598</c:v>
                </c:pt>
                <c:pt idx="3876">
                  <c:v>0.42764352440346</c:v>
                </c:pt>
                <c:pt idx="3877">
                  <c:v>0.426325275118186</c:v>
                </c:pt>
                <c:pt idx="3878">
                  <c:v>0.425004196137125</c:v>
                </c:pt>
                <c:pt idx="3879">
                  <c:v>0.423680276014917</c:v>
                </c:pt>
                <c:pt idx="3880">
                  <c:v>0.422353503216534</c:v>
                </c:pt>
                <c:pt idx="3881">
                  <c:v>0.421023866116294</c:v>
                </c:pt>
                <c:pt idx="3882">
                  <c:v>0.419691352996874</c:v>
                </c:pt>
                <c:pt idx="3883">
                  <c:v>0.418355952048304</c:v>
                </c:pt>
                <c:pt idx="3884">
                  <c:v>0.417017651366946</c:v>
                </c:pt>
                <c:pt idx="3885">
                  <c:v>0.415676438954458</c:v>
                </c:pt>
                <c:pt idx="3886">
                  <c:v>0.414332302716752</c:v>
                </c:pt>
                <c:pt idx="3887">
                  <c:v>0.412985230462928</c:v>
                </c:pt>
                <c:pt idx="3888">
                  <c:v>0.411635209904195</c:v>
                </c:pt>
                <c:pt idx="3889">
                  <c:v>0.410282228652782</c:v>
                </c:pt>
                <c:pt idx="3890">
                  <c:v>0.40892627422083</c:v>
                </c:pt>
                <c:pt idx="3891">
                  <c:v>0.407567334019268</c:v>
                </c:pt>
                <c:pt idx="3892">
                  <c:v>0.406205395356674</c:v>
                </c:pt>
                <c:pt idx="3893">
                  <c:v>0.404840445438123</c:v>
                </c:pt>
                <c:pt idx="3894">
                  <c:v>0.403472471364013</c:v>
                </c:pt>
                <c:pt idx="3895">
                  <c:v>0.402101460128879</c:v>
                </c:pt>
                <c:pt idx="3896">
                  <c:v>0.400727398620189</c:v>
                </c:pt>
                <c:pt idx="3897">
                  <c:v>0.399350273617122</c:v>
                </c:pt>
                <c:pt idx="3898">
                  <c:v>0.397970071789331</c:v>
                </c:pt>
                <c:pt idx="3899">
                  <c:v>0.396586779695685</c:v>
                </c:pt>
                <c:pt idx="3900">
                  <c:v>0.395200383782996</c:v>
                </c:pt>
                <c:pt idx="3901">
                  <c:v>0.393810870384727</c:v>
                </c:pt>
                <c:pt idx="3902">
                  <c:v>0.392418225719682</c:v>
                </c:pt>
                <c:pt idx="3903">
                  <c:v>0.391022435890673</c:v>
                </c:pt>
                <c:pt idx="3904">
                  <c:v>0.389623486883177</c:v>
                </c:pt>
                <c:pt idx="3905">
                  <c:v>0.388221364563965</c:v>
                </c:pt>
                <c:pt idx="3906">
                  <c:v>0.386816054679713</c:v>
                </c:pt>
                <c:pt idx="3907">
                  <c:v>0.3854075428556</c:v>
                </c:pt>
                <c:pt idx="3908">
                  <c:v>0.383995814593873</c:v>
                </c:pt>
                <c:pt idx="3909">
                  <c:v>0.382580855272404</c:v>
                </c:pt>
                <c:pt idx="3910">
                  <c:v>0.381162650143219</c:v>
                </c:pt>
                <c:pt idx="3911">
                  <c:v>0.379741184331006</c:v>
                </c:pt>
                <c:pt idx="3912">
                  <c:v>0.378316442831603</c:v>
                </c:pt>
                <c:pt idx="3913">
                  <c:v>0.376888410510464</c:v>
                </c:pt>
                <c:pt idx="3914">
                  <c:v>0.375457072101104</c:v>
                </c:pt>
                <c:pt idx="3915">
                  <c:v>0.374022412203516</c:v>
                </c:pt>
                <c:pt idx="3916">
                  <c:v>0.372584415282569</c:v>
                </c:pt>
                <c:pt idx="3917">
                  <c:v>0.371143065666383</c:v>
                </c:pt>
                <c:pt idx="3918">
                  <c:v>0.369698347544681</c:v>
                </c:pt>
                <c:pt idx="3919">
                  <c:v>0.368250244967108</c:v>
                </c:pt>
                <c:pt idx="3920">
                  <c:v>0.366798741841542</c:v>
                </c:pt>
                <c:pt idx="3921">
                  <c:v>0.36534382193236</c:v>
                </c:pt>
                <c:pt idx="3922">
                  <c:v>0.363885468858696</c:v>
                </c:pt>
                <c:pt idx="3923">
                  <c:v>0.362423666092664</c:v>
                </c:pt>
                <c:pt idx="3924">
                  <c:v>0.360958396957555</c:v>
                </c:pt>
                <c:pt idx="3925">
                  <c:v>0.359489644626013</c:v>
                </c:pt>
                <c:pt idx="3926">
                  <c:v>0.358017392118175</c:v>
                </c:pt>
                <c:pt idx="3927">
                  <c:v>0.356541622299794</c:v>
                </c:pt>
                <c:pt idx="3928">
                  <c:v>0.355062317880325</c:v>
                </c:pt>
                <c:pt idx="3929">
                  <c:v>0.353579461410988</c:v>
                </c:pt>
                <c:pt idx="3930">
                  <c:v>0.352093035282801</c:v>
                </c:pt>
                <c:pt idx="3931">
                  <c:v>0.350603021724585</c:v>
                </c:pt>
                <c:pt idx="3932">
                  <c:v>0.349109402800935</c:v>
                </c:pt>
                <c:pt idx="3933">
                  <c:v>0.347612160410164</c:v>
                </c:pt>
                <c:pt idx="3934">
                  <c:v>0.346111276282221</c:v>
                </c:pt>
                <c:pt idx="3935">
                  <c:v>0.344606731976567</c:v>
                </c:pt>
                <c:pt idx="3936">
                  <c:v>0.343098508880032</c:v>
                </c:pt>
                <c:pt idx="3937">
                  <c:v>0.341586588204629</c:v>
                </c:pt>
                <c:pt idx="3938">
                  <c:v>0.340070950985343</c:v>
                </c:pt>
                <c:pt idx="3939">
                  <c:v>0.338551578077886</c:v>
                </c:pt>
                <c:pt idx="3940">
                  <c:v>0.337028450156414</c:v>
                </c:pt>
                <c:pt idx="3941">
                  <c:v>0.335501547711219</c:v>
                </c:pt>
                <c:pt idx="3942">
                  <c:v>0.333970851046376</c:v>
                </c:pt>
                <c:pt idx="3943">
                  <c:v>0.332436340277362</c:v>
                </c:pt>
                <c:pt idx="3944">
                  <c:v>0.330897995328642</c:v>
                </c:pt>
                <c:pt idx="3945">
                  <c:v>0.329355795931211</c:v>
                </c:pt>
                <c:pt idx="3946">
                  <c:v>0.327809721620108</c:v>
                </c:pt>
                <c:pt idx="3947">
                  <c:v>0.326259751731886</c:v>
                </c:pt>
                <c:pt idx="3948">
                  <c:v>0.324705865402053</c:v>
                </c:pt>
                <c:pt idx="3949">
                  <c:v>0.323148041562469</c:v>
                </c:pt>
                <c:pt idx="3950">
                  <c:v>0.321586258938706</c:v>
                </c:pt>
                <c:pt idx="3951">
                  <c:v>0.320020496047373</c:v>
                </c:pt>
                <c:pt idx="3952">
                  <c:v>0.318450731193396</c:v>
                </c:pt>
                <c:pt idx="3953">
                  <c:v>0.316876942467263</c:v>
                </c:pt>
                <c:pt idx="3954">
                  <c:v>0.315299107742232</c:v>
                </c:pt>
                <c:pt idx="3955">
                  <c:v>0.313717204671487</c:v>
                </c:pt>
                <c:pt idx="3956">
                  <c:v>0.312131210685265</c:v>
                </c:pt>
                <c:pt idx="3957">
                  <c:v>0.310541102987939</c:v>
                </c:pt>
                <c:pt idx="3958">
                  <c:v>0.308946858555053</c:v>
                </c:pt>
                <c:pt idx="3959">
                  <c:v>0.307348454130324</c:v>
                </c:pt>
                <c:pt idx="3960">
                  <c:v>0.305745866222595</c:v>
                </c:pt>
                <c:pt idx="3961">
                  <c:v>0.304139071102745</c:v>
                </c:pt>
                <c:pt idx="3962">
                  <c:v>0.302528044800563</c:v>
                </c:pt>
                <c:pt idx="3963">
                  <c:v>0.30091276310157</c:v>
                </c:pt>
                <c:pt idx="3964">
                  <c:v>0.299293201543801</c:v>
                </c:pt>
                <c:pt idx="3965">
                  <c:v>0.297669335414546</c:v>
                </c:pt>
                <c:pt idx="3966">
                  <c:v>0.296041139747035</c:v>
                </c:pt>
                <c:pt idx="3967">
                  <c:v>0.294408589317097</c:v>
                </c:pt>
                <c:pt idx="3968">
                  <c:v>0.292771658639753</c:v>
                </c:pt>
                <c:pt idx="3969">
                  <c:v>0.291130321965785</c:v>
                </c:pt>
                <c:pt idx="3970">
                  <c:v>0.28948455327824</c:v>
                </c:pt>
                <c:pt idx="3971">
                  <c:v>0.287834326288905</c:v>
                </c:pt>
                <c:pt idx="3972">
                  <c:v>0.286179614434727</c:v>
                </c:pt>
                <c:pt idx="3973">
                  <c:v>0.284520390874189</c:v>
                </c:pt>
                <c:pt idx="3974">
                  <c:v>0.282856628483649</c:v>
                </c:pt>
                <c:pt idx="3975">
                  <c:v>0.28118829985362</c:v>
                </c:pt>
                <c:pt idx="3976">
                  <c:v>0.279515377285017</c:v>
                </c:pt>
                <c:pt idx="3977">
                  <c:v>0.277837832785355</c:v>
                </c:pt>
                <c:pt idx="3978">
                  <c:v>0.2761556380649</c:v>
                </c:pt>
                <c:pt idx="3979">
                  <c:v>0.274468764532783</c:v>
                </c:pt>
                <c:pt idx="3980">
                  <c:v>0.272777183293063</c:v>
                </c:pt>
                <c:pt idx="3981">
                  <c:v>0.271080865140754</c:v>
                </c:pt>
                <c:pt idx="3982">
                  <c:v>0.269379780557805</c:v>
                </c:pt>
                <c:pt idx="3983">
                  <c:v>0.26767389970904</c:v>
                </c:pt>
                <c:pt idx="3984">
                  <c:v>0.26596319243806</c:v>
                </c:pt>
                <c:pt idx="3985">
                  <c:v>0.264247628263105</c:v>
                </c:pt>
                <c:pt idx="3986">
                  <c:v>0.262527176372876</c:v>
                </c:pt>
                <c:pt idx="3987">
                  <c:v>0.26080180562232</c:v>
                </c:pt>
                <c:pt idx="3988">
                  <c:v>0.259071484528385</c:v>
                </c:pt>
                <c:pt idx="3989">
                  <c:v>0.257336181265735</c:v>
                </c:pt>
                <c:pt idx="3990">
                  <c:v>0.255595863662441</c:v>
                </c:pt>
                <c:pt idx="3991">
                  <c:v>0.253850499195632</c:v>
                </c:pt>
                <c:pt idx="3992">
                  <c:v>0.25210005498713</c:v>
                </c:pt>
                <c:pt idx="3993">
                  <c:v>0.250344497799056</c:v>
                </c:pt>
                <c:pt idx="3994">
                  <c:v>0.248583794029409</c:v>
                </c:pt>
                <c:pt idx="3995">
                  <c:v>0.246817909707638</c:v>
                </c:pt>
                <c:pt idx="3996">
                  <c:v>0.245046810490187</c:v>
                </c:pt>
                <c:pt idx="3997">
                  <c:v>0.243270461656036</c:v>
                </c:pt>
                <c:pt idx="3998">
                  <c:v>0.241488828102231</c:v>
                </c:pt>
                <c:pt idx="3999">
                  <c:v>0.239701874339413</c:v>
                </c:pt>
                <c:pt idx="4000">
                  <c:v>0.237909564487349</c:v>
                </c:pt>
                <c:pt idx="4001">
                  <c:v>0.236111862270466</c:v>
                </c:pt>
                <c:pt idx="4002">
                  <c:v>0.234308731013403</c:v>
                </c:pt>
                <c:pt idx="4003">
                  <c:v>0.232500133636578</c:v>
                </c:pt>
                <c:pt idx="4004">
                  <c:v>0.230686032651784</c:v>
                </c:pt>
                <c:pt idx="4005">
                  <c:v>0.228866390157817</c:v>
                </c:pt>
                <c:pt idx="4006">
                  <c:v>0.22704116783614</c:v>
                </c:pt>
                <c:pt idx="4007">
                  <c:v>0.225210326946608</c:v>
                </c:pt>
                <c:pt idx="4008">
                  <c:v>0.223373828323238</c:v>
                </c:pt>
                <c:pt idx="4009">
                  <c:v>0.22153163237006</c:v>
                </c:pt>
                <c:pt idx="4010">
                  <c:v>0.21968369905704</c:v>
                </c:pt>
                <c:pt idx="4011">
                  <c:v>0.217829987916101</c:v>
                </c:pt>
                <c:pt idx="4012">
                  <c:v>0.215970458037243</c:v>
                </c:pt>
                <c:pt idx="4013">
                  <c:v>0.214105068064785</c:v>
                </c:pt>
                <c:pt idx="4014">
                  <c:v>0.212233776193743</c:v>
                </c:pt>
                <c:pt idx="4015">
                  <c:v>0.210356540166349</c:v>
                </c:pt>
                <c:pt idx="4016">
                  <c:v>0.208473317268749</c:v>
                </c:pt>
                <c:pt idx="4017">
                  <c:v>0.206584064327878</c:v>
                </c:pt>
                <c:pt idx="4018">
                  <c:v>0.204688737708546</c:v>
                </c:pt>
                <c:pt idx="4019">
                  <c:v>0.202787293310754</c:v>
                </c:pt>
                <c:pt idx="4020">
                  <c:v>0.20087968656726</c:v>
                </c:pt>
                <c:pt idx="4021">
                  <c:v>0.198965872441425</c:v>
                </c:pt>
                <c:pt idx="4022">
                  <c:v>0.197045805425363</c:v>
                </c:pt>
                <c:pt idx="4023">
                  <c:v>0.195119439538437</c:v>
                </c:pt>
                <c:pt idx="4024">
                  <c:v>0.193186728326111</c:v>
                </c:pt>
                <c:pt idx="4025">
                  <c:v>0.191247624859213</c:v>
                </c:pt>
                <c:pt idx="4026">
                  <c:v>0.189302081733648</c:v>
                </c:pt>
                <c:pt idx="4027">
                  <c:v>0.187350051070576</c:v>
                </c:pt>
                <c:pt idx="4028">
                  <c:v>0.185391484517138</c:v>
                </c:pt>
                <c:pt idx="4029">
                  <c:v>0.183426333247744</c:v>
                </c:pt>
                <c:pt idx="4030">
                  <c:v>0.181454547965993</c:v>
                </c:pt>
                <c:pt idx="4031">
                  <c:v>0.179476078907279</c:v>
                </c:pt>
                <c:pt idx="4032">
                  <c:v>0.177490875842136</c:v>
                </c:pt>
                <c:pt idx="4033">
                  <c:v>0.175498888080399</c:v>
                </c:pt>
                <c:pt idx="4034">
                  <c:v>0.173500064476236</c:v>
                </c:pt>
                <c:pt idx="4035">
                  <c:v>0.171494353434146</c:v>
                </c:pt>
                <c:pt idx="4036">
                  <c:v>0.169481702915992</c:v>
                </c:pt>
                <c:pt idx="4037">
                  <c:v>0.167462060449163</c:v>
                </c:pt>
                <c:pt idx="4038">
                  <c:v>0.16543537313596</c:v>
                </c:pt>
                <c:pt idx="4039">
                  <c:v>0.163401587664321</c:v>
                </c:pt>
                <c:pt idx="4040">
                  <c:v>0.161360650319981</c:v>
                </c:pt>
                <c:pt idx="4041">
                  <c:v>0.159312507000202</c:v>
                </c:pt>
                <c:pt idx="4042">
                  <c:v>0.157257103229209</c:v>
                </c:pt>
                <c:pt idx="4043">
                  <c:v>0.155194384175467</c:v>
                </c:pt>
                <c:pt idx="4044">
                  <c:v>0.153124294670954</c:v>
                </c:pt>
                <c:pt idx="4045">
                  <c:v>0.151046779232623</c:v>
                </c:pt>
                <c:pt idx="4046">
                  <c:v>0.1489617820862</c:v>
                </c:pt>
                <c:pt idx="4047">
                  <c:v>0.14686924719255</c:v>
                </c:pt>
                <c:pt idx="4048">
                  <c:v>0.144769118276815</c:v>
                </c:pt>
                <c:pt idx="4049">
                  <c:v>0.142661338860553</c:v>
                </c:pt>
                <c:pt idx="4050">
                  <c:v>0.140545852297152</c:v>
                </c:pt>
                <c:pt idx="4051">
                  <c:v>0.138422601810781</c:v>
                </c:pt>
                <c:pt idx="4052">
                  <c:v>0.136291530539181</c:v>
                </c:pt>
                <c:pt idx="4053">
                  <c:v>0.134152581580643</c:v>
                </c:pt>
                <c:pt idx="4054">
                  <c:v>0.132005698045505</c:v>
                </c:pt>
                <c:pt idx="4055">
                  <c:v>0.129850823112578</c:v>
                </c:pt>
                <c:pt idx="4056">
                  <c:v>0.127687900090915</c:v>
                </c:pt>
                <c:pt idx="4057">
                  <c:v>0.125516872487387</c:v>
                </c:pt>
                <c:pt idx="4058">
                  <c:v>0.123337684080572</c:v>
                </c:pt>
                <c:pt idx="4059">
                  <c:v>0.121150279001503</c:v>
                </c:pt>
                <c:pt idx="4060">
                  <c:v>0.11895460182188</c:v>
                </c:pt>
                <c:pt idx="4061">
                  <c:v>0.116750597650387</c:v>
                </c:pt>
                <c:pt idx="4062">
                  <c:v>0.114538212237845</c:v>
                </c:pt>
                <c:pt idx="4063">
                  <c:v>0.11231739209197</c:v>
                </c:pt>
                <c:pt idx="4064">
                  <c:v>0.110088084602591</c:v>
                </c:pt>
                <c:pt idx="4065">
                  <c:v>0.107850238178262</c:v>
                </c:pt>
                <c:pt idx="4066">
                  <c:v>0.105603802395291</c:v>
                </c:pt>
                <c:pt idx="4067">
                  <c:v>0.10334872816029</c:v>
                </c:pt>
                <c:pt idx="4068">
                  <c:v>0.101084967887493</c:v>
                </c:pt>
                <c:pt idx="4069">
                  <c:v>0.098812475692156</c:v>
                </c:pt>
                <c:pt idx="4070">
                  <c:v>0.0965312076015282</c:v>
                </c:pt>
                <c:pt idx="4071">
                  <c:v>0.0942411217850008</c:v>
                </c:pt>
                <c:pt idx="4072">
                  <c:v>0.0919421788051988</c:v>
                </c:pt>
                <c:pt idx="4073">
                  <c:v>0.0896343418919651</c:v>
                </c:pt>
                <c:pt idx="4074">
                  <c:v>0.0873175772413689</c:v>
                </c:pt>
                <c:pt idx="4075">
                  <c:v>0.0849918543420861</c:v>
                </c:pt>
                <c:pt idx="4076">
                  <c:v>0.0826571463317326</c:v>
                </c:pt>
                <c:pt idx="4077">
                  <c:v>0.0803134303859902</c:v>
                </c:pt>
                <c:pt idx="4078">
                  <c:v>0.077960688143653</c:v>
                </c:pt>
                <c:pt idx="4079">
                  <c:v>0.0755989061710361</c:v>
                </c:pt>
                <c:pt idx="4080">
                  <c:v>0.0732280764695435</c:v>
                </c:pt>
                <c:pt idx="4081">
                  <c:v>0.0708481970305766</c:v>
                </c:pt>
                <c:pt idx="4082">
                  <c:v>0.0684592724423983</c:v>
                </c:pt>
                <c:pt idx="4083">
                  <c:v>0.0660613145540435</c:v>
                </c:pt>
                <c:pt idx="4084">
                  <c:v>0.0636543432018936</c:v>
                </c:pt>
                <c:pt idx="4085">
                  <c:v>0.0612383870051208</c:v>
                </c:pt>
                <c:pt idx="4086">
                  <c:v>0.0588134842368523</c:v>
                </c:pt>
                <c:pt idx="4087">
                  <c:v>0.056379683778626</c:v>
                </c:pt>
                <c:pt idx="4088">
                  <c:v>0.053937046166501</c:v>
                </c:pt>
                <c:pt idx="4089">
                  <c:v>0.051485644738068</c:v>
                </c:pt>
                <c:pt idx="4090">
                  <c:v>0.0490255668905757</c:v>
                </c:pt>
                <c:pt idx="4091">
                  <c:v>0.0465569154614653</c:v>
                </c:pt>
                <c:pt idx="4092">
                  <c:v>0.0440798102437925</c:v>
                </c:pt>
                <c:pt idx="4093">
                  <c:v>0.0415943896503237</c:v>
                </c:pt>
                <c:pt idx="4094">
                  <c:v>0.0391008125415367</c:v>
                </c:pt>
                <c:pt idx="4095">
                  <c:v>0.0365992602343374</c:v>
                </c:pt>
                <c:pt idx="4096">
                  <c:v>0.034089938710043</c:v>
                </c:pt>
                <c:pt idx="4097">
                  <c:v>0.0315730810420784</c:v>
                </c:pt>
                <c:pt idx="4098">
                  <c:v>0.0290489500659041</c:v>
                </c:pt>
                <c:pt idx="4099">
                  <c:v>0.0265178413159362</c:v>
                </c:pt>
                <c:pt idx="4100">
                  <c:v>0.0239800862566446</c:v>
                </c:pt>
                <c:pt idx="4101">
                  <c:v>0.0214360558376122</c:v>
                </c:pt>
                <c:pt idx="4102">
                  <c:v>0.0188861644051072</c:v>
                </c:pt>
                <c:pt idx="4103">
                  <c:v>0.0163308740056313</c:v>
                </c:pt>
                <c:pt idx="4104">
                  <c:v>0.0137706991199382</c:v>
                </c:pt>
                <c:pt idx="4105">
                  <c:v>0.011206211869114</c:v>
                </c:pt>
                <c:pt idx="4106">
                  <c:v>0.00863804773740267</c:v>
                </c:pt>
                <c:pt idx="4107">
                  <c:v>0.00606691185944988</c:v>
                </c:pt>
                <c:pt idx="4108">
                  <c:v>0.00349358592237808</c:v>
                </c:pt>
                <c:pt idx="4109">
                  <c:v>0.000918935735415805</c:v>
                </c:pt>
                <c:pt idx="4110">
                  <c:v>-0.00165608047857354</c:v>
                </c:pt>
                <c:pt idx="4111">
                  <c:v>-0.00423040301471146</c:v>
                </c:pt>
                <c:pt idx="4112">
                  <c:v>-0.0068028607867587</c:v>
                </c:pt>
                <c:pt idx="4113">
                  <c:v>-0.00937216054552315</c:v>
                </c:pt>
                <c:pt idx="4114">
                  <c:v>-0.0119368751692662</c:v>
                </c:pt>
                <c:pt idx="4115">
                  <c:v>-0.0144954309894446</c:v>
                </c:pt>
                <c:pt idx="4116">
                  <c:v>-0.0170460941288681</c:v>
                </c:pt>
                <c:pt idx="4117">
                  <c:v>-0.0195869558490635</c:v>
                </c:pt>
                <c:pt idx="4118">
                  <c:v>-0.0221159169309049</c:v>
                </c:pt>
                <c:pt idx="4119">
                  <c:v>-0.024630671149257</c:v>
                </c:pt>
                <c:pt idx="4120">
                  <c:v>-0.0271286879506322</c:v>
                </c:pt>
                <c:pt idx="4121">
                  <c:v>-0.029607194505063</c:v>
                </c:pt>
                <c:pt idx="4122">
                  <c:v>-0.0320631573820736</c:v>
                </c:pt>
                <c:pt idx="4123">
                  <c:v>-0.0344932641983288</c:v>
                </c:pt>
                <c:pt idx="4124">
                  <c:v>-0.0368939057034772</c:v>
                </c:pt>
                <c:pt idx="4125">
                  <c:v>-0.0392611589124413</c:v>
                </c:pt>
                <c:pt idx="4126">
                  <c:v>-0.0415907720571923</c:v>
                </c:pt>
                <c:pt idx="4127">
                  <c:v>-0.0438781523170301</c:v>
                </c:pt>
                <c:pt idx="4128">
                  <c:v>-0.0461183574886103</c:v>
                </c:pt>
                <c:pt idx="4129">
                  <c:v>-0.0483060929660554</c:v>
                </c:pt>
                <c:pt idx="4130">
                  <c:v>-0.0504357156024154</c:v>
                </c:pt>
                <c:pt idx="4131">
                  <c:v>-0.052501246194476</c:v>
                </c:pt>
                <c:pt idx="4132">
                  <c:v>-0.0544963924436075</c:v>
                </c:pt>
                <c:pt idx="4133">
                  <c:v>-0.0564145842584344</c:v>
                </c:pt>
                <c:pt idx="4134">
                  <c:v>-0.0582490231368963</c:v>
                </c:pt>
                <c:pt idx="4135">
                  <c:v>-0.0599927470498257</c:v>
                </c:pt>
                <c:pt idx="4136">
                  <c:v>-0.0616387117040182</c:v>
                </c:pt>
                <c:pt idx="4137">
                  <c:v>-0.0631798882626037</c:v>
                </c:pt>
                <c:pt idx="4138">
                  <c:v>-0.0646093765431982</c:v>
                </c:pt>
                <c:pt idx="4139">
                  <c:v>-0.0659205314373631</c:v>
                </c:pt>
                <c:pt idx="4140">
                  <c:v>-0.0671070988843167</c:v>
                </c:pt>
                <c:pt idx="4141">
                  <c:v>-0.068163356324936</c:v>
                </c:pt>
                <c:pt idx="4142">
                  <c:v>-0.0690842513391195</c:v>
                </c:pt>
                <c:pt idx="4143">
                  <c:v>-0.0698655313317228</c:v>
                </c:pt>
                <c:pt idx="4144">
                  <c:v>-0.0705038568666963</c:v>
                </c:pt>
                <c:pt idx="4145">
                  <c:v>-0.0709968916870887</c:v>
                </c:pt>
                <c:pt idx="4146">
                  <c:v>-0.0713433636372014</c:v>
                </c:pt>
                <c:pt idx="4147">
                  <c:v>-0.0715430925418674</c:v>
                </c:pt>
                <c:pt idx="4148">
                  <c:v>-0.071596983400704</c:v>
                </c:pt>
                <c:pt idx="4149">
                  <c:v>-0.0715069857412817</c:v>
                </c:pt>
                <c:pt idx="4150">
                  <c:v>-0.0712760223308339</c:v>
                </c:pt>
                <c:pt idx="4151">
                  <c:v>-0.0709078923859128</c:v>
                </c:pt>
                <c:pt idx="4152">
                  <c:v>-0.0704071557385545</c:v>
                </c:pt>
                <c:pt idx="4153">
                  <c:v>-0.0697790050229146</c:v>
                </c:pt>
                <c:pt idx="4154">
                  <c:v>-0.0690291328597704</c:v>
                </c:pt>
                <c:pt idx="4155">
                  <c:v>-0.0681636003531239</c:v>
                </c:pt>
                <c:pt idx="4156">
                  <c:v>-0.067188712145963</c:v>
                </c:pt>
                <c:pt idx="4157">
                  <c:v>-0.0661109020009135</c:v>
                </c:pt>
                <c:pt idx="4158">
                  <c:v>-0.0649366315496188</c:v>
                </c:pt>
                <c:pt idx="4159">
                  <c:v>-0.0636723036277827</c:v>
                </c:pt>
                <c:pt idx="4160">
                  <c:v>-0.0623241905695594</c:v>
                </c:pt>
                <c:pt idx="4161">
                  <c:v>-0.0608983770187646</c:v>
                </c:pt>
                <c:pt idx="4162">
                  <c:v>-0.0594007162317023</c:v>
                </c:pt>
                <c:pt idx="4163">
                  <c:v>-0.05783679847794</c:v>
                </c:pt>
                <c:pt idx="4164">
                  <c:v>-0.0562119299569923</c:v>
                </c:pt>
                <c:pt idx="4165">
                  <c:v>-0.0545311206006836</c:v>
                </c:pt>
                <c:pt idx="4166">
                  <c:v>-0.0527990791837047</c:v>
                </c:pt>
                <c:pt idx="4167">
                  <c:v>-0.0510202142838477</c:v>
                </c:pt>
                <c:pt idx="4168">
                  <c:v>-0.0491986397902906</c:v>
                </c:pt>
                <c:pt idx="4169">
                  <c:v>-0.0473381838315391</c:v>
                </c:pt>
                <c:pt idx="4170">
                  <c:v>-0.0454424001688807</c:v>
                </c:pt>
                <c:pt idx="4171">
                  <c:v>-0.0435145812663718</c:v>
                </c:pt>
                <c:pt idx="4172">
                  <c:v>-0.0415577723984913</c:v>
                </c:pt>
                <c:pt idx="4173">
                  <c:v>-0.0395747862887404</c:v>
                </c:pt>
                <c:pt idx="4174">
                  <c:v>-0.037568217885861</c:v>
                </c:pt>
                <c:pt idx="4175">
                  <c:v>-0.0355404589795905</c:v>
                </c:pt>
                <c:pt idx="4176">
                  <c:v>-0.0334937124363963</c:v>
                </c:pt>
                <c:pt idx="4177">
                  <c:v>-0.0314300058992929</c:v>
                </c:pt>
                <c:pt idx="4178">
                  <c:v>-0.0293512048466327</c:v>
                </c:pt>
                <c:pt idx="4179">
                  <c:v>-0.027259024944651</c:v>
                </c:pt>
                <c:pt idx="4180">
                  <c:v>-0.0251550436593509</c:v>
                </c:pt>
                <c:pt idx="4181">
                  <c:v>-0.0230407111166907</c:v>
                </c:pt>
                <c:pt idx="4182">
                  <c:v>-0.0209173602173834</c:v>
                </c:pt>
                <c:pt idx="4183">
                  <c:v>-0.0187862160251767</c:v>
                </c:pt>
                <c:pt idx="4184">
                  <c:v>-0.0166484044562393</c:v>
                </c:pt>
                <c:pt idx="4185">
                  <c:v>-0.0145049603030904</c:v>
                </c:pt>
                <c:pt idx="4186">
                  <c:v>-0.0123568346300497</c:v>
                </c:pt>
                <c:pt idx="4187">
                  <c:v>-0.0102049015790012</c:v>
                </c:pt>
                <c:pt idx="4188">
                  <c:v>-0.00804996462479715</c:v>
                </c:pt>
                <c:pt idx="4189">
                  <c:v>-0.0058927623192254</c:v>
                </c:pt>
                <c:pt idx="4190">
                  <c:v>-0.00373397356138921</c:v>
                </c:pt>
                <c:pt idx="4191">
                  <c:v>-0.00157422243082052</c:v>
                </c:pt>
                <c:pt idx="4192">
                  <c:v>0.000585917382180007</c:v>
                </c:pt>
                <c:pt idx="4193">
                  <c:v>0.00274591851648353</c:v>
                </c:pt>
                <c:pt idx="4194">
                  <c:v>0.00490529621994655</c:v>
                </c:pt>
                <c:pt idx="4195">
                  <c:v>0.00706360494079131</c:v>
                </c:pt>
                <c:pt idx="4196">
                  <c:v>0.00922043520431632</c:v>
                </c:pt>
                <c:pt idx="4197">
                  <c:v>0.0113754107507042</c:v>
                </c:pt>
                <c:pt idx="4198">
                  <c:v>0.0135281859116095</c:v>
                </c:pt>
                <c:pt idx="4199">
                  <c:v>0.0156784432050218</c:v>
                </c:pt>
                <c:pt idx="4200">
                  <c:v>0.017825891129602</c:v>
                </c:pt>
                <c:pt idx="4201">
                  <c:v>0.0199702621412762</c:v>
                </c:pt>
                <c:pt idx="4202">
                  <c:v>0.0221113107963479</c:v>
                </c:pt>
                <c:pt idx="4203">
                  <c:v>0.0242488120467501</c:v>
                </c:pt>
                <c:pt idx="4204">
                  <c:v>0.0263825596743141</c:v>
                </c:pt>
                <c:pt idx="4205">
                  <c:v>0.0285123648520856</c:v>
                </c:pt>
                <c:pt idx="4206">
                  <c:v>0.0306380548217744</c:v>
                </c:pt>
                <c:pt idx="4207">
                  <c:v>0.0327594716773925</c:v>
                </c:pt>
                <c:pt idx="4208">
                  <c:v>0.0348764712460142</c:v>
                </c:pt>
                <c:pt idx="4209">
                  <c:v>0.0369889220574025</c:v>
                </c:pt>
                <c:pt idx="4210">
                  <c:v>0.0390967043949743</c:v>
                </c:pt>
                <c:pt idx="4211">
                  <c:v>0.0411997094212497</c:v>
                </c:pt>
                <c:pt idx="4212">
                  <c:v>0.0432978383715346</c:v>
                </c:pt>
                <c:pt idx="4213">
                  <c:v>0.0453910018101424</c:v>
                </c:pt>
                <c:pt idx="4214">
                  <c:v>0.04747911894396</c:v>
                </c:pt>
                <c:pt idx="4215">
                  <c:v>0.0495621169886217</c:v>
                </c:pt>
                <c:pt idx="4216">
                  <c:v>0.0516399305829716</c:v>
                </c:pt>
                <c:pt idx="4217">
                  <c:v>0.0537125012478679</c:v>
                </c:pt>
                <c:pt idx="4218">
                  <c:v>0.0557797768857313</c:v>
                </c:pt>
                <c:pt idx="4219">
                  <c:v>0.0578417113175468</c:v>
                </c:pt>
                <c:pt idx="4220">
                  <c:v>0.0598982638543143</c:v>
                </c:pt>
                <c:pt idx="4221">
                  <c:v>0.0619493989002009</c:v>
                </c:pt>
                <c:pt idx="4222">
                  <c:v>0.0639950855848805</c:v>
                </c:pt>
                <c:pt idx="4223">
                  <c:v>0.0660352974227632</c:v>
                </c:pt>
                <c:pt idx="4224">
                  <c:v>0.0680700119970074</c:v>
                </c:pt>
                <c:pt idx="4225">
                  <c:v>0.0700992106663865</c:v>
                </c:pt>
                <c:pt idx="4226">
                  <c:v>0.0721228782932431</c:v>
                </c:pt>
                <c:pt idx="4227">
                  <c:v>0.07414100299091</c:v>
                </c:pt>
                <c:pt idx="4228">
                  <c:v>0.0761535758891099</c:v>
                </c:pt>
                <c:pt idx="4229">
                  <c:v>0.0781605909159709</c:v>
                </c:pt>
                <c:pt idx="4230">
                  <c:v>0.0801620445954026</c:v>
                </c:pt>
                <c:pt idx="4231">
                  <c:v>0.0821579358586822</c:v>
                </c:pt>
                <c:pt idx="4232">
                  <c:v>0.0841482658691902</c:v>
                </c:pt>
                <c:pt idx="4233">
                  <c:v>0.0861330378593234</c:v>
                </c:pt>
                <c:pt idx="4234">
                  <c:v>0.0881122569786877</c:v>
                </c:pt>
                <c:pt idx="4235">
                  <c:v>0.0900859301527443</c:v>
                </c:pt>
                <c:pt idx="4236">
                  <c:v>0.0920540659511507</c:v>
                </c:pt>
                <c:pt idx="4237">
                  <c:v>0.0940166744650938</c:v>
                </c:pt>
                <c:pt idx="4238">
                  <c:v>0.0959737671929694</c:v>
                </c:pt>
                <c:pt idx="4239">
                  <c:v>0.0979253569338104</c:v>
                </c:pt>
                <c:pt idx="4240">
                  <c:v>0.0998714576879144</c:v>
                </c:pt>
                <c:pt idx="4241">
                  <c:v>0.10181208456416</c:v>
                </c:pt>
                <c:pt idx="4242">
                  <c:v>0.103747253693545</c:v>
                </c:pt>
                <c:pt idx="4243">
                  <c:v>0.105676982148504</c:v>
                </c:pt>
                <c:pt idx="4244">
                  <c:v>0.107601287867616</c:v>
                </c:pt>
                <c:pt idx="4245">
                  <c:v>0.109520189585317</c:v>
                </c:pt>
                <c:pt idx="4246">
                  <c:v>0.111433706766279</c:v>
                </c:pt>
                <c:pt idx="4247">
                  <c:v>0.113341859544139</c:v>
                </c:pt>
                <c:pt idx="4248">
                  <c:v>0.115244668664275</c:v>
                </c:pt>
                <c:pt idx="4249">
                  <c:v>0.117142155430356</c:v>
                </c:pt>
                <c:pt idx="4250">
                  <c:v>0.119034341654424</c:v>
                </c:pt>
                <c:pt idx="4251">
                  <c:v>0.120921249610246</c:v>
                </c:pt>
                <c:pt idx="4252">
                  <c:v>0.12280290198975</c:v>
                </c:pt>
                <c:pt idx="4253">
                  <c:v>0.124679321862307</c:v>
                </c:pt>
                <c:pt idx="4254">
                  <c:v>0.126550532636694</c:v>
                </c:pt>
                <c:pt idx="4255">
                  <c:v>0.128416558025558</c:v>
                </c:pt>
                <c:pt idx="4256">
                  <c:v>0.130277422012203</c:v>
                </c:pt>
                <c:pt idx="4257">
                  <c:v>0.132133148819569</c:v>
                </c:pt>
                <c:pt idx="4258">
                  <c:v>0.13398376288124</c:v>
                </c:pt>
                <c:pt idx="4259">
                  <c:v>0.135829288814369</c:v>
                </c:pt>
                <c:pt idx="4260">
                  <c:v>0.137669751394381</c:v>
                </c:pt>
                <c:pt idx="4261">
                  <c:v>0.139505175531344</c:v>
                </c:pt>
                <c:pt idx="4262">
                  <c:v>0.141335586247912</c:v>
                </c:pt>
                <c:pt idx="4263">
                  <c:v>0.143161008658721</c:v>
                </c:pt>
                <c:pt idx="4264">
                  <c:v>0.14498146795116</c:v>
                </c:pt>
                <c:pt idx="4265">
                  <c:v>0.146796989367428</c:v>
                </c:pt>
                <c:pt idx="4266">
                  <c:v>0.148607598187785</c:v>
                </c:pt>
                <c:pt idx="4267">
                  <c:v>0.150413319714937</c:v>
                </c:pt>
                <c:pt idx="4268">
                  <c:v>0.152214179259478</c:v>
                </c:pt>
                <c:pt idx="4269">
                  <c:v>0.154010202126313</c:v>
                </c:pt>
                <c:pt idx="4270">
                  <c:v>0.155801413602018</c:v>
                </c:pt>
                <c:pt idx="4271">
                  <c:v>0.157587838943068</c:v>
                </c:pt>
                <c:pt idx="4272">
                  <c:v>0.159369503364877</c:v>
                </c:pt>
                <c:pt idx="4273">
                  <c:v>0.161146432031612</c:v>
                </c:pt>
                <c:pt idx="4274">
                  <c:v>0.162918650046716</c:v>
                </c:pt>
                <c:pt idx="4275">
                  <c:v>0.164686182444115</c:v>
                </c:pt>
                <c:pt idx="4276">
                  <c:v>0.166449054180046</c:v>
                </c:pt>
                <c:pt idx="4277">
                  <c:v>0.168207290125491</c:v>
                </c:pt>
                <c:pt idx="4278">
                  <c:v>0.169960915059159</c:v>
                </c:pt>
                <c:pt idx="4279">
                  <c:v>0.171709953660995</c:v>
                </c:pt>
                <c:pt idx="4280">
                  <c:v>0.17345443050618</c:v>
                </c:pt>
                <c:pt idx="4281">
                  <c:v>0.175194370059592</c:v>
                </c:pt>
                <c:pt idx="4282">
                  <c:v>0.176929796670697</c:v>
                </c:pt>
                <c:pt idx="4283">
                  <c:v>0.178660734568852</c:v>
                </c:pt>
                <c:pt idx="4284">
                  <c:v>0.180387207858982</c:v>
                </c:pt>
                <c:pt idx="4285">
                  <c:v>0.182109240517623</c:v>
                </c:pt>
                <c:pt idx="4286">
                  <c:v>0.183826856389296</c:v>
                </c:pt>
                <c:pt idx="4287">
                  <c:v>0.185540079183199</c:v>
                </c:pt>
                <c:pt idx="4288">
                  <c:v>0.187248932470194</c:v>
                </c:pt>
                <c:pt idx="4289">
                  <c:v>0.188953439680075</c:v>
                </c:pt>
                <c:pt idx="4290">
                  <c:v>0.190653624099094</c:v>
                </c:pt>
                <c:pt idx="4291">
                  <c:v>0.192349508867735</c:v>
                </c:pt>
                <c:pt idx="4292">
                  <c:v>0.194041116978718</c:v>
                </c:pt>
                <c:pt idx="4293">
                  <c:v>0.195728471275215</c:v>
                </c:pt>
                <c:pt idx="4294">
                  <c:v>0.197411594449274</c:v>
                </c:pt>
                <c:pt idx="4295">
                  <c:v>0.199090509040431</c:v>
                </c:pt>
                <c:pt idx="4296">
                  <c:v>0.2007652374345</c:v>
                </c:pt>
                <c:pt idx="4297">
                  <c:v>0.20243580186253</c:v>
                </c:pt>
                <c:pt idx="4298">
                  <c:v>0.204102224399921</c:v>
                </c:pt>
                <c:pt idx="4299">
                  <c:v>0.205764526965684</c:v>
                </c:pt>
                <c:pt idx="4300">
                  <c:v>0.20742273132184</c:v>
                </c:pt>
                <c:pt idx="4301">
                  <c:v>0.209076859072951</c:v>
                </c:pt>
                <c:pt idx="4302">
                  <c:v>0.210726931665766</c:v>
                </c:pt>
                <c:pt idx="4303">
                  <c:v>0.212372970388984</c:v>
                </c:pt>
                <c:pt idx="4304">
                  <c:v>0.214014996373123</c:v>
                </c:pt>
                <c:pt idx="4305">
                  <c:v>0.215653030590488</c:v>
                </c:pt>
                <c:pt idx="4306">
                  <c:v>0.217287093855226</c:v>
                </c:pt>
                <c:pt idx="4307">
                  <c:v>0.218917206823478</c:v>
                </c:pt>
                <c:pt idx="4308">
                  <c:v>0.220543389993603</c:v>
                </c:pt>
                <c:pt idx="4309">
                  <c:v>0.22216566370648</c:v>
                </c:pt>
                <c:pt idx="4310">
                  <c:v>0.223784048145881</c:v>
                </c:pt>
                <c:pt idx="4311">
                  <c:v>0.225398563338908</c:v>
                </c:pt>
                <c:pt idx="4312">
                  <c:v>0.227009229156494</c:v>
                </c:pt>
                <c:pt idx="4313">
                  <c:v>0.228616065313957</c:v>
                </c:pt>
                <c:pt idx="4314">
                  <c:v>0.230219091371607</c:v>
                </c:pt>
                <c:pt idx="4315">
                  <c:v>0.231818326735408</c:v>
                </c:pt>
                <c:pt idx="4316">
                  <c:v>0.233413790657675</c:v>
                </c:pt>
                <c:pt idx="4317">
                  <c:v>0.235005502237821</c:v>
                </c:pt>
                <c:pt idx="4318">
                  <c:v>0.236593480423141</c:v>
                </c:pt>
                <c:pt idx="4319">
                  <c:v>0.238177744009632</c:v>
                </c:pt>
                <c:pt idx="4320">
                  <c:v>0.239758311642843</c:v>
                </c:pt>
                <c:pt idx="4321">
                  <c:v>0.241335201818758</c:v>
                </c:pt>
                <c:pt idx="4322">
                  <c:v>0.24290843288471</c:v>
                </c:pt>
                <c:pt idx="4323">
                  <c:v>0.244478023040313</c:v>
                </c:pt>
                <c:pt idx="4324">
                  <c:v>0.246043990338427</c:v>
                </c:pt>
                <c:pt idx="4325">
                  <c:v>0.247606352686132</c:v>
                </c:pt>
                <c:pt idx="4326">
                  <c:v>0.249165127845735</c:v>
                </c:pt>
                <c:pt idx="4327">
                  <c:v>0.250720333435784</c:v>
                </c:pt>
                <c:pt idx="4328">
                  <c:v>0.252271986932104</c:v>
                </c:pt>
                <c:pt idx="4329">
                  <c:v>0.253820105668843</c:v>
                </c:pt>
                <c:pt idx="4330">
                  <c:v>0.255364706839532</c:v>
                </c:pt>
                <c:pt idx="4331">
                  <c:v>0.25690580749816</c:v>
                </c:pt>
                <c:pt idx="4332">
                  <c:v>0.258443424560251</c:v>
                </c:pt>
                <c:pt idx="4333">
                  <c:v>0.259977574803956</c:v>
                </c:pt>
                <c:pt idx="4334">
                  <c:v>0.26150827487115</c:v>
                </c:pt>
                <c:pt idx="4335">
                  <c:v>0.263035541268535</c:v>
                </c:pt>
                <c:pt idx="4336">
                  <c:v>0.264559390368748</c:v>
                </c:pt>
                <c:pt idx="4337">
                  <c:v>0.266079838411476</c:v>
                </c:pt>
                <c:pt idx="4338">
                  <c:v>0.267596901504567</c:v>
                </c:pt>
                <c:pt idx="4339">
                  <c:v>0.269110595625151</c:v>
                </c:pt>
                <c:pt idx="4340">
                  <c:v>0.270620936620761</c:v>
                </c:pt>
                <c:pt idx="4341">
                  <c:v>0.27212794021045</c:v>
                </c:pt>
                <c:pt idx="4342">
                  <c:v>0.273631621985911</c:v>
                </c:pt>
                <c:pt idx="4343">
                  <c:v>0.275131997412599</c:v>
                </c:pt>
                <c:pt idx="4344">
                  <c:v>0.276629081830849</c:v>
                </c:pt>
                <c:pt idx="4345">
                  <c:v>0.278122890456988</c:v>
                </c:pt>
                <c:pt idx="4346">
                  <c:v>0.279613438384453</c:v>
                </c:pt>
                <c:pt idx="4347">
                  <c:v>0.281100740584901</c:v>
                </c:pt>
                <c:pt idx="4348">
                  <c:v>0.282584811909313</c:v>
                </c:pt>
                <c:pt idx="4349">
                  <c:v>0.284065667089101</c:v>
                </c:pt>
                <c:pt idx="4350">
                  <c:v>0.285543320737206</c:v>
                </c:pt>
                <c:pt idx="4351">
                  <c:v>0.28701778734919</c:v>
                </c:pt>
                <c:pt idx="4352">
                  <c:v>0.288489081304325</c:v>
                </c:pt>
                <c:pt idx="4353">
                  <c:v>0.289957216866681</c:v>
                </c:pt>
                <c:pt idx="4354">
                  <c:v>0.291422208186198</c:v>
                </c:pt>
                <c:pt idx="4355">
                  <c:v>0.292884069299761</c:v>
                </c:pt>
                <c:pt idx="4356">
                  <c:v>0.294342814132265</c:v>
                </c:pt>
                <c:pt idx="4357">
                  <c:v>0.295798456497673</c:v>
                </c:pt>
                <c:pt idx="4358">
                  <c:v>0.297251010100067</c:v>
                </c:pt>
                <c:pt idx="4359">
                  <c:v>0.298700488534696</c:v>
                </c:pt>
                <c:pt idx="4360">
                  <c:v>0.300146905289012</c:v>
                </c:pt>
                <c:pt idx="4361">
                  <c:v>0.301590273743699</c:v>
                </c:pt>
                <c:pt idx="4362">
                  <c:v>0.303030607173697</c:v>
                </c:pt>
                <c:pt idx="4363">
                  <c:v>0.30446791874922</c:v>
                </c:pt>
                <c:pt idx="4364">
                  <c:v>0.30590222153676</c:v>
                </c:pt>
                <c:pt idx="4365">
                  <c:v>0.307333528500084</c:v>
                </c:pt>
                <c:pt idx="4366">
                  <c:v>0.308761852501234</c:v>
                </c:pt>
                <c:pt idx="4367">
                  <c:v>0.310187206301501</c:v>
                </c:pt>
                <c:pt idx="4368">
                  <c:v>0.311609602562407</c:v>
                </c:pt>
                <c:pt idx="4369">
                  <c:v>0.313029053846666</c:v>
                </c:pt>
                <c:pt idx="4370">
                  <c:v>0.314445572619148</c:v>
                </c:pt>
                <c:pt idx="4371">
                  <c:v>0.315859171247826</c:v>
                </c:pt>
                <c:pt idx="4372">
                  <c:v>0.317269862004717</c:v>
                </c:pt>
                <c:pt idx="4373">
                  <c:v>0.318677657066818</c:v>
                </c:pt>
                <c:pt idx="4374">
                  <c:v>0.32008256851703</c:v>
                </c:pt>
                <c:pt idx="4375">
                  <c:v>0.321484608345069</c:v>
                </c:pt>
                <c:pt idx="4376">
                  <c:v>0.322883788448383</c:v>
                </c:pt>
                <c:pt idx="4377">
                  <c:v>0.324280120633043</c:v>
                </c:pt>
                <c:pt idx="4378">
                  <c:v>0.325673616614638</c:v>
                </c:pt>
                <c:pt idx="4379">
                  <c:v>0.327064288019153</c:v>
                </c:pt>
                <c:pt idx="4380">
                  <c:v>0.328452146383848</c:v>
                </c:pt>
                <c:pt idx="4381">
                  <c:v>0.329837203158118</c:v>
                </c:pt>
                <c:pt idx="4382">
                  <c:v>0.331219469704352</c:v>
                </c:pt>
                <c:pt idx="4383">
                  <c:v>0.33259895729878</c:v>
                </c:pt>
                <c:pt idx="4384">
                  <c:v>0.333975677132312</c:v>
                </c:pt>
                <c:pt idx="4385">
                  <c:v>0.335349640311371</c:v>
                </c:pt>
                <c:pt idx="4386">
                  <c:v>0.336720857858711</c:v>
                </c:pt>
                <c:pt idx="4387">
                  <c:v>0.338089340714239</c:v>
                </c:pt>
                <c:pt idx="4388">
                  <c:v>0.339455099735813</c:v>
                </c:pt>
                <c:pt idx="4389">
                  <c:v>0.340818145700044</c:v>
                </c:pt>
                <c:pt idx="4390">
                  <c:v>0.342178489303086</c:v>
                </c:pt>
                <c:pt idx="4391">
                  <c:v>0.343536141161412</c:v>
                </c:pt>
                <c:pt idx="4392">
                  <c:v>0.344891111812594</c:v>
                </c:pt>
                <c:pt idx="4393">
                  <c:v>0.346243411716064</c:v>
                </c:pt>
                <c:pt idx="4394">
                  <c:v>0.347593051253872</c:v>
                </c:pt>
                <c:pt idx="4395">
                  <c:v>0.348940040731432</c:v>
                </c:pt>
                <c:pt idx="4396">
                  <c:v>0.35028439037827</c:v>
                </c:pt>
                <c:pt idx="4397">
                  <c:v>0.351626110348749</c:v>
                </c:pt>
                <c:pt idx="4398">
                  <c:v>0.352965210722801</c:v>
                </c:pt>
                <c:pt idx="4399">
                  <c:v>0.354301701506641</c:v>
                </c:pt>
                <c:pt idx="4400">
                  <c:v>0.355635592633477</c:v>
                </c:pt>
                <c:pt idx="4401">
                  <c:v>0.356966893964213</c:v>
                </c:pt>
                <c:pt idx="4402">
                  <c:v>0.358295615288147</c:v>
                </c:pt>
                <c:pt idx="4403">
                  <c:v>0.359621766323651</c:v>
                </c:pt>
                <c:pt idx="4404">
                  <c:v>0.360945356718859</c:v>
                </c:pt>
                <c:pt idx="4405">
                  <c:v>0.362266396052333</c:v>
                </c:pt>
                <c:pt idx="4406">
                  <c:v>0.363584893833731</c:v>
                </c:pt>
                <c:pt idx="4407">
                  <c:v>0.364900859504467</c:v>
                </c:pt>
                <c:pt idx="4408">
                  <c:v>0.366214302438356</c:v>
                </c:pt>
                <c:pt idx="4409">
                  <c:v>0.367525231942264</c:v>
                </c:pt>
                <c:pt idx="4410">
                  <c:v>0.368833657256742</c:v>
                </c:pt>
                <c:pt idx="4411">
                  <c:v>0.370139587556655</c:v>
                </c:pt>
                <c:pt idx="4412">
                  <c:v>0.371443031951805</c:v>
                </c:pt>
                <c:pt idx="4413">
                  <c:v>0.372743999487549</c:v>
                </c:pt>
                <c:pt idx="4414">
                  <c:v>0.374042499145406</c:v>
                </c:pt>
                <c:pt idx="4415">
                  <c:v>0.375338539843662</c:v>
                </c:pt>
                <c:pt idx="4416">
                  <c:v>0.376632130437963</c:v>
                </c:pt>
                <c:pt idx="4417">
                  <c:v>0.377923279721906</c:v>
                </c:pt>
                <c:pt idx="4418">
                  <c:v>0.379211996427624</c:v>
                </c:pt>
                <c:pt idx="4419">
                  <c:v>0.380498289226359</c:v>
                </c:pt>
                <c:pt idx="4420">
                  <c:v>0.381782166729034</c:v>
                </c:pt>
                <c:pt idx="4421">
                  <c:v>0.383063637486817</c:v>
                </c:pt>
                <c:pt idx="4422">
                  <c:v>0.384342709991679</c:v>
                </c:pt>
                <c:pt idx="4423">
                  <c:v>0.385619392676945</c:v>
                </c:pt>
                <c:pt idx="4424">
                  <c:v>0.38689369391784</c:v>
                </c:pt>
                <c:pt idx="4425">
                  <c:v>0.388165622032028</c:v>
                </c:pt>
                <c:pt idx="4426">
                  <c:v>0.389435185280145</c:v>
                </c:pt>
                <c:pt idx="4427">
                  <c:v>0.39070239186633</c:v>
                </c:pt>
                <c:pt idx="4428">
                  <c:v>0.391967249938743</c:v>
                </c:pt>
                <c:pt idx="4429">
                  <c:v>0.393229767590082</c:v>
                </c:pt>
                <c:pt idx="4430">
                  <c:v>0.394489952858098</c:v>
                </c:pt>
                <c:pt idx="4431">
                  <c:v>0.395747813726091</c:v>
                </c:pt>
                <c:pt idx="4432">
                  <c:v>0.397003358123419</c:v>
                </c:pt>
                <c:pt idx="4433">
                  <c:v>0.398256593925985</c:v>
                </c:pt>
                <c:pt idx="4434">
                  <c:v>0.39950752895673</c:v>
                </c:pt>
                <c:pt idx="4435">
                  <c:v>0.400756170986112</c:v>
                </c:pt>
                <c:pt idx="4436">
                  <c:v>0.402002527732587</c:v>
                </c:pt>
                <c:pt idx="4437">
                  <c:v>0.403246606863079</c:v>
                </c:pt>
                <c:pt idx="4438">
                  <c:v>0.404488415993451</c:v>
                </c:pt>
                <c:pt idx="4439">
                  <c:v>0.405727962688962</c:v>
                </c:pt>
                <c:pt idx="4440">
                  <c:v>0.406965254464731</c:v>
                </c:pt>
                <c:pt idx="4441">
                  <c:v>0.408200298786182</c:v>
                </c:pt>
                <c:pt idx="4442">
                  <c:v>0.409433103069495</c:v>
                </c:pt>
                <c:pt idx="4443">
                  <c:v>0.410663674682051</c:v>
                </c:pt>
                <c:pt idx="4444">
                  <c:v>0.411892020942862</c:v>
                </c:pt>
                <c:pt idx="4445">
                  <c:v>0.413118149123012</c:v>
                </c:pt>
                <c:pt idx="4446">
                  <c:v>0.414342066446081</c:v>
                </c:pt>
                <c:pt idx="4447">
                  <c:v>0.415563780088566</c:v>
                </c:pt>
                <c:pt idx="4448">
                  <c:v>0.416783297180305</c:v>
                </c:pt>
                <c:pt idx="4449">
                  <c:v>0.418000624804888</c:v>
                </c:pt>
                <c:pt idx="4450">
                  <c:v>0.41921577000007</c:v>
                </c:pt>
                <c:pt idx="4451">
                  <c:v>0.420428739758169</c:v>
                </c:pt>
                <c:pt idx="4452">
                  <c:v>0.421639541026476</c:v>
                </c:pt>
                <c:pt idx="4453">
                  <c:v>0.422848180707647</c:v>
                </c:pt>
                <c:pt idx="4454">
                  <c:v>0.424054665660094</c:v>
                </c:pt>
                <c:pt idx="4455">
                  <c:v>0.425259002698376</c:v>
                </c:pt>
                <c:pt idx="4456">
                  <c:v>0.426461198593581</c:v>
                </c:pt>
                <c:pt idx="4457">
                  <c:v>0.427661260073709</c:v>
                </c:pt>
                <c:pt idx="4458">
                  <c:v>0.428859193824042</c:v>
                </c:pt>
                <c:pt idx="4459">
                  <c:v>0.43005500648752</c:v>
                </c:pt>
                <c:pt idx="4460">
                  <c:v>0.431248704665109</c:v>
                </c:pt>
                <c:pt idx="4461">
                  <c:v>0.432440294916161</c:v>
                </c:pt>
                <c:pt idx="4462">
                  <c:v>0.433629783758777</c:v>
                </c:pt>
                <c:pt idx="4463">
                  <c:v>0.434817177670164</c:v>
                </c:pt>
                <c:pt idx="4464">
                  <c:v>0.436002483086982</c:v>
                </c:pt>
                <c:pt idx="4465">
                  <c:v>0.437185706405697</c:v>
                </c:pt>
                <c:pt idx="4466">
                  <c:v>0.438366853982926</c:v>
                </c:pt>
                <c:pt idx="4467">
                  <c:v>0.439545932135775</c:v>
                </c:pt>
                <c:pt idx="4468">
                  <c:v>0.440722947142177</c:v>
                </c:pt>
                <c:pt idx="4469">
                  <c:v>0.44189790524123</c:v>
                </c:pt>
                <c:pt idx="4470">
                  <c:v>0.443070812633521</c:v>
                </c:pt>
                <c:pt idx="4471">
                  <c:v>0.444241675481457</c:v>
                </c:pt>
                <c:pt idx="4472">
                  <c:v>0.445410499909588</c:v>
                </c:pt>
                <c:pt idx="4473">
                  <c:v>0.446577292004927</c:v>
                </c:pt>
                <c:pt idx="4474">
                  <c:v>0.447742057817265</c:v>
                </c:pt>
                <c:pt idx="4475">
                  <c:v>0.448904803359485</c:v>
                </c:pt>
                <c:pt idx="4476">
                  <c:v>0.450065534607872</c:v>
                </c:pt>
                <c:pt idx="4477">
                  <c:v>0.451224257502423</c:v>
                </c:pt>
                <c:pt idx="4478">
                  <c:v>0.452380977947145</c:v>
                </c:pt>
                <c:pt idx="4479">
                  <c:v>0.453535701810359</c:v>
                </c:pt>
                <c:pt idx="4480">
                  <c:v>0.454688434924995</c:v>
                </c:pt>
                <c:pt idx="4481">
                  <c:v>0.455839183088889</c:v>
                </c:pt>
                <c:pt idx="4482">
                  <c:v>0.456987952065073</c:v>
                </c:pt>
                <c:pt idx="4483">
                  <c:v>0.458134747582061</c:v>
                </c:pt>
                <c:pt idx="4484">
                  <c:v>0.459279575334136</c:v>
                </c:pt>
                <c:pt idx="4485">
                  <c:v>0.460422440981634</c:v>
                </c:pt>
                <c:pt idx="4486">
                  <c:v>0.461563350151219</c:v>
                </c:pt>
                <c:pt idx="4487">
                  <c:v>0.462702308436161</c:v>
                </c:pt>
                <c:pt idx="4488">
                  <c:v>0.463839321396612</c:v>
                </c:pt>
                <c:pt idx="4489">
                  <c:v>0.464974394559873</c:v>
                </c:pt>
                <c:pt idx="4490">
                  <c:v>0.466107533420665</c:v>
                </c:pt>
                <c:pt idx="4491">
                  <c:v>0.467238743441392</c:v>
                </c:pt>
                <c:pt idx="4492">
                  <c:v>0.468368030052404</c:v>
                </c:pt>
                <c:pt idx="4493">
                  <c:v>0.469495398652257</c:v>
                </c:pt>
                <c:pt idx="4494">
                  <c:v>0.47062085460797</c:v>
                </c:pt>
                <c:pt idx="4495">
                  <c:v>0.471744403255281</c:v>
                </c:pt>
                <c:pt idx="4496">
                  <c:v>0.472866049898895</c:v>
                </c:pt>
                <c:pt idx="4497">
                  <c:v>0.473985799812739</c:v>
                </c:pt>
                <c:pt idx="4498">
                  <c:v>0.475103658240204</c:v>
                </c:pt>
                <c:pt idx="4499">
                  <c:v>0.47621963039439</c:v>
                </c:pt>
                <c:pt idx="4500">
                  <c:v>0.477333721458351</c:v>
                </c:pt>
                <c:pt idx="4501">
                  <c:v>0.478445936585332</c:v>
                </c:pt>
                <c:pt idx="4502">
                  <c:v>0.479556280899006</c:v>
                </c:pt>
                <c:pt idx="4503">
                  <c:v>0.480664759493709</c:v>
                </c:pt>
                <c:pt idx="4504">
                  <c:v>0.481771377434674</c:v>
                </c:pt>
                <c:pt idx="4505">
                  <c:v>0.482876139758256</c:v>
                </c:pt>
                <c:pt idx="4506">
                  <c:v>0.483979051472166</c:v>
                </c:pt>
                <c:pt idx="4507">
                  <c:v>0.485080117555693</c:v>
                </c:pt>
                <c:pt idx="4508">
                  <c:v>0.486179342959926</c:v>
                </c:pt>
                <c:pt idx="4509">
                  <c:v>0.48727673260798</c:v>
                </c:pt>
                <c:pt idx="4510">
                  <c:v>0.488372291395208</c:v>
                </c:pt>
                <c:pt idx="4511">
                  <c:v>0.489466024189422</c:v>
                </c:pt>
                <c:pt idx="4512">
                  <c:v>0.490557935831106</c:v>
                </c:pt>
                <c:pt idx="4513">
                  <c:v>0.49164803113363</c:v>
                </c:pt>
                <c:pt idx="4514">
                  <c:v>0.492736314883458</c:v>
                </c:pt>
                <c:pt idx="4515">
                  <c:v>0.493822791840357</c:v>
                </c:pt>
                <c:pt idx="4516">
                  <c:v>0.494907466737603</c:v>
                </c:pt>
                <c:pt idx="4517">
                  <c:v>0.495990344282187</c:v>
                </c:pt>
                <c:pt idx="4518">
                  <c:v>0.497071429155012</c:v>
                </c:pt>
                <c:pt idx="4519">
                  <c:v>0.4981507260111</c:v>
                </c:pt>
                <c:pt idx="4520">
                  <c:v>0.499228239479786</c:v>
                </c:pt>
                <c:pt idx="4521">
                  <c:v>0.500303974164913</c:v>
                </c:pt>
                <c:pt idx="4522">
                  <c:v>0.501377934645031</c:v>
                </c:pt>
                <c:pt idx="4523">
                  <c:v>0.502450125473584</c:v>
                </c:pt>
                <c:pt idx="4524">
                  <c:v>0.503520551179106</c:v>
                </c:pt>
                <c:pt idx="4525">
                  <c:v>0.504589216265407</c:v>
                </c:pt>
                <c:pt idx="4526">
                  <c:v>0.505656125211757</c:v>
                </c:pt>
                <c:pt idx="4527">
                  <c:v>0.506721282473077</c:v>
                </c:pt>
                <c:pt idx="4528">
                  <c:v>0.507784692480119</c:v>
                </c:pt>
                <c:pt idx="4529">
                  <c:v>0.508846359639649</c:v>
                </c:pt>
                <c:pt idx="4530">
                  <c:v>0.509906288334624</c:v>
                </c:pt>
                <c:pt idx="4531">
                  <c:v>0.510964482924373</c:v>
                </c:pt>
                <c:pt idx="4532">
                  <c:v>0.512020947744774</c:v>
                </c:pt>
                <c:pt idx="4533">
                  <c:v>0.513075687108424</c:v>
                </c:pt>
                <c:pt idx="4534">
                  <c:v>0.51412870530482</c:v>
                </c:pt>
                <c:pt idx="4535">
                  <c:v>0.515180006600523</c:v>
                </c:pt>
                <c:pt idx="4536">
                  <c:v>0.516229595239329</c:v>
                </c:pt>
                <c:pt idx="4537">
                  <c:v>0.517277475442444</c:v>
                </c:pt>
                <c:pt idx="4538">
                  <c:v>0.518323651408641</c:v>
                </c:pt>
                <c:pt idx="4539">
                  <c:v>0.519368127314431</c:v>
                </c:pt>
                <c:pt idx="4540">
                  <c:v>0.520410907314227</c:v>
                </c:pt>
                <c:pt idx="4541">
                  <c:v>0.5214519955405</c:v>
                </c:pt>
                <c:pt idx="4542">
                  <c:v>0.522491396103949</c:v>
                </c:pt>
                <c:pt idx="4543">
                  <c:v>0.523529113093649</c:v>
                </c:pt>
                <c:pt idx="4544">
                  <c:v>0.524565150577219</c:v>
                </c:pt>
                <c:pt idx="4545">
                  <c:v>0.525599512600968</c:v>
                </c:pt>
                <c:pt idx="4546">
                  <c:v>0.526632203190059</c:v>
                </c:pt>
                <c:pt idx="4547">
                  <c:v>0.527663226348654</c:v>
                </c:pt>
                <c:pt idx="4548">
                  <c:v>0.528692586060072</c:v>
                </c:pt>
                <c:pt idx="4549">
                  <c:v>0.529720286286936</c:v>
                </c:pt>
                <c:pt idx="4550">
                  <c:v>0.530746330971322</c:v>
                </c:pt>
                <c:pt idx="4551">
                  <c:v>0.531770724034906</c:v>
                </c:pt>
                <c:pt idx="4552">
                  <c:v>0.532793469379114</c:v>
                </c:pt>
                <c:pt idx="4553">
                  <c:v>0.533814570885261</c:v>
                </c:pt>
                <c:pt idx="4554">
                  <c:v>0.5348340324147</c:v>
                </c:pt>
                <c:pt idx="4555">
                  <c:v>0.53585185780896</c:v>
                </c:pt>
                <c:pt idx="4556">
                  <c:v>0.53686805088989</c:v>
                </c:pt>
                <c:pt idx="4557">
                  <c:v>0.537882615459796</c:v>
                </c:pt>
                <c:pt idx="4558">
                  <c:v>0.538895555301581</c:v>
                </c:pt>
                <c:pt idx="4559">
                  <c:v>0.539906874178882</c:v>
                </c:pt>
                <c:pt idx="4560">
                  <c:v>0.540916575836204</c:v>
                </c:pt>
                <c:pt idx="4561">
                  <c:v>0.541924663999058</c:v>
                </c:pt>
                <c:pt idx="4562">
                  <c:v>0.542931142374091</c:v>
                </c:pt>
                <c:pt idx="4563">
                  <c:v>0.543936014649219</c:v>
                </c:pt>
                <c:pt idx="4564">
                  <c:v>0.544939284493762</c:v>
                </c:pt>
                <c:pt idx="4565">
                  <c:v>0.545940955558566</c:v>
                </c:pt>
                <c:pt idx="4566">
                  <c:v>0.546941031476137</c:v>
                </c:pt>
                <c:pt idx="4567">
                  <c:v>0.547939515860771</c:v>
                </c:pt>
                <c:pt idx="4568">
                  <c:v>0.548936412308672</c:v>
                </c:pt>
                <c:pt idx="4569">
                  <c:v>0.549931724398085</c:v>
                </c:pt>
                <c:pt idx="4570">
                  <c:v>0.550925455689416</c:v>
                </c:pt>
                <c:pt idx="4571">
                  <c:v>0.551917609725356</c:v>
                </c:pt>
                <c:pt idx="4572">
                  <c:v>0.552908190031005</c:v>
                </c:pt>
                <c:pt idx="4573">
                  <c:v>0.553897200113988</c:v>
                </c:pt>
                <c:pt idx="4574">
                  <c:v>0.554884643464579</c:v>
                </c:pt>
                <c:pt idx="4575">
                  <c:v>0.555870523555819</c:v>
                </c:pt>
                <c:pt idx="4576">
                  <c:v>0.556854843843632</c:v>
                </c:pt>
                <c:pt idx="4577">
                  <c:v>0.557837607766943</c:v>
                </c:pt>
                <c:pt idx="4578">
                  <c:v>0.558818818747793</c:v>
                </c:pt>
                <c:pt idx="4579">
                  <c:v>0.559798480191454</c:v>
                </c:pt>
                <c:pt idx="4580">
                  <c:v>0.560776595486542</c:v>
                </c:pt>
                <c:pt idx="4581">
                  <c:v>0.561753168005129</c:v>
                </c:pt>
                <c:pt idx="4582">
                  <c:v>0.562728201102859</c:v>
                </c:pt>
                <c:pt idx="4583">
                  <c:v>0.56370169811905</c:v>
                </c:pt>
                <c:pt idx="4584">
                  <c:v>0.564673662376814</c:v>
                </c:pt>
                <c:pt idx="4585">
                  <c:v>0.565644097183156</c:v>
                </c:pt>
                <c:pt idx="4586">
                  <c:v>0.56661300582909</c:v>
                </c:pt>
                <c:pt idx="4587">
                  <c:v>0.567580391589739</c:v>
                </c:pt>
                <c:pt idx="4588">
                  <c:v>0.568546257724446</c:v>
                </c:pt>
                <c:pt idx="4589">
                  <c:v>0.569510607476878</c:v>
                </c:pt>
                <c:pt idx="4590">
                  <c:v>0.570473444075126</c:v>
                </c:pt>
                <c:pt idx="4591">
                  <c:v>0.571434770731814</c:v>
                </c:pt>
                <c:pt idx="4592">
                  <c:v>0.572394590644198</c:v>
                </c:pt>
                <c:pt idx="4593">
                  <c:v>0.573352906994267</c:v>
                </c:pt>
                <c:pt idx="4594">
                  <c:v>0.574309722948847</c:v>
                </c:pt>
                <c:pt idx="4595">
                  <c:v>0.575265041659696</c:v>
                </c:pt>
                <c:pt idx="4596">
                  <c:v>0.576218866263608</c:v>
                </c:pt>
                <c:pt idx="4597">
                  <c:v>0.577171199882505</c:v>
                </c:pt>
                <c:pt idx="4598">
                  <c:v>0.578122045623541</c:v>
                </c:pt>
                <c:pt idx="4599">
                  <c:v>0.579071406579193</c:v>
                </c:pt>
                <c:pt idx="4600">
                  <c:v>0.580019285827358</c:v>
                </c:pt>
                <c:pt idx="4601">
                  <c:v>0.580965686431451</c:v>
                </c:pt>
                <c:pt idx="4602">
                  <c:v>0.581910611440493</c:v>
                </c:pt>
                <c:pt idx="4603">
                  <c:v>0.58285406388921</c:v>
                </c:pt>
                <c:pt idx="4604">
                  <c:v>0.583796046798121</c:v>
                </c:pt>
                <c:pt idx="4605">
                  <c:v>0.584736563173633</c:v>
                </c:pt>
                <c:pt idx="4606">
                  <c:v>0.585675616008129</c:v>
                </c:pt>
                <c:pt idx="4607">
                  <c:v>0.586613208280059</c:v>
                </c:pt>
                <c:pt idx="4608">
                  <c:v>0.587549342954033</c:v>
                </c:pt>
                <c:pt idx="4609">
                  <c:v>0.588484022980901</c:v>
                </c:pt>
                <c:pt idx="4610">
                  <c:v>0.589417251297852</c:v>
                </c:pt>
                <c:pt idx="4611">
                  <c:v>0.590349030828491</c:v>
                </c:pt>
                <c:pt idx="4612">
                  <c:v>0.591279364482931</c:v>
                </c:pt>
                <c:pt idx="4613">
                  <c:v>0.592208255157879</c:v>
                </c:pt>
                <c:pt idx="4614">
                  <c:v>0.593135705736717</c:v>
                </c:pt>
                <c:pt idx="4615">
                  <c:v>0.59406171908959</c:v>
                </c:pt>
                <c:pt idx="4616">
                  <c:v>0.594986298073489</c:v>
                </c:pt>
                <c:pt idx="4617">
                  <c:v>0.595909445532331</c:v>
                </c:pt>
                <c:pt idx="4618">
                  <c:v>0.596831164297047</c:v>
                </c:pt>
                <c:pt idx="4619">
                  <c:v>0.597751457185657</c:v>
                </c:pt>
                <c:pt idx="4620">
                  <c:v>0.598670327003356</c:v>
                </c:pt>
                <c:pt idx="4621">
                  <c:v>0.59958777654259</c:v>
                </c:pt>
                <c:pt idx="4622">
                  <c:v>0.60050380858314</c:v>
                </c:pt>
                <c:pt idx="4623">
                  <c:v>0.601418425892197</c:v>
                </c:pt>
                <c:pt idx="4624">
                  <c:v>0.602331631224444</c:v>
                </c:pt>
                <c:pt idx="4625">
                  <c:v>0.603243427322129</c:v>
                </c:pt>
                <c:pt idx="4626">
                  <c:v>0.604153816915149</c:v>
                </c:pt>
                <c:pt idx="4627">
                  <c:v>0.605062802721116</c:v>
                </c:pt>
                <c:pt idx="4628">
                  <c:v>0.605970387445446</c:v>
                </c:pt>
                <c:pt idx="4629">
                  <c:v>0.606876573781421</c:v>
                </c:pt>
                <c:pt idx="4630">
                  <c:v>0.607781364410274</c:v>
                </c:pt>
                <c:pt idx="4631">
                  <c:v>0.608684762001256</c:v>
                </c:pt>
                <c:pt idx="4632">
                  <c:v>0.609586769211715</c:v>
                </c:pt>
                <c:pt idx="4633">
                  <c:v>0.610487388687163</c:v>
                </c:pt>
                <c:pt idx="4634">
                  <c:v>0.611386623061353</c:v>
                </c:pt>
                <c:pt idx="4635">
                  <c:v>0.612284474956348</c:v>
                </c:pt>
                <c:pt idx="4636">
                  <c:v>0.613180946982595</c:v>
                </c:pt>
                <c:pt idx="4637">
                  <c:v>0.614076041738991</c:v>
                </c:pt>
                <c:pt idx="4638">
                  <c:v>0.614969761812956</c:v>
                </c:pt>
                <c:pt idx="4639">
                  <c:v>0.615862109780504</c:v>
                </c:pt>
                <c:pt idx="4640">
                  <c:v>0.616753088206306</c:v>
                </c:pt>
                <c:pt idx="4641">
                  <c:v>0.617642699643766</c:v>
                </c:pt>
                <c:pt idx="4642">
                  <c:v>0.618530946635082</c:v>
                </c:pt>
                <c:pt idx="4643">
                  <c:v>0.619417831711319</c:v>
                </c:pt>
                <c:pt idx="4644">
                  <c:v>0.620303357392469</c:v>
                </c:pt>
                <c:pt idx="4645">
                  <c:v>0.621187526187525</c:v>
                </c:pt>
                <c:pt idx="4646">
                  <c:v>0.622070340594541</c:v>
                </c:pt>
                <c:pt idx="4647">
                  <c:v>0.622951803100699</c:v>
                </c:pt>
                <c:pt idx="4648">
                  <c:v>0.623831916182373</c:v>
                </c:pt>
                <c:pt idx="4649">
                  <c:v>0.624710682305195</c:v>
                </c:pt>
                <c:pt idx="4650">
                  <c:v>0.625588103924119</c:v>
                </c:pt>
                <c:pt idx="4651">
                  <c:v>0.626464183483478</c:v>
                </c:pt>
                <c:pt idx="4652">
                  <c:v>0.627338923417056</c:v>
                </c:pt>
                <c:pt idx="4653">
                  <c:v>0.628212326148143</c:v>
                </c:pt>
                <c:pt idx="4654">
                  <c:v>0.629084394089601</c:v>
                </c:pt>
                <c:pt idx="4655">
                  <c:v>0.629955129643922</c:v>
                </c:pt>
                <c:pt idx="4656">
                  <c:v>0.630824535203292</c:v>
                </c:pt>
                <c:pt idx="4657">
                  <c:v>0.631692613149648</c:v>
                </c:pt>
                <c:pt idx="4658">
                  <c:v>0.63255936585474</c:v>
                </c:pt>
                <c:pt idx="4659">
                  <c:v>0.633424795680192</c:v>
                </c:pt>
                <c:pt idx="4660">
                  <c:v>0.634288904977555</c:v>
                </c:pt>
                <c:pt idx="4661">
                  <c:v>0.635151696088373</c:v>
                </c:pt>
                <c:pt idx="4662">
                  <c:v>0.636013171344237</c:v>
                </c:pt>
                <c:pt idx="4663">
                  <c:v>0.63687333306684</c:v>
                </c:pt>
                <c:pt idx="4664">
                  <c:v>0.63773218356804</c:v>
                </c:pt>
                <c:pt idx="4665">
                  <c:v>0.638589725149913</c:v>
                </c:pt>
                <c:pt idx="4666">
                  <c:v>0.639445960104812</c:v>
                </c:pt>
                <c:pt idx="4667">
                  <c:v>0.640300890715419</c:v>
                </c:pt>
                <c:pt idx="4668">
                  <c:v>0.641154519254803</c:v>
                </c:pt>
                <c:pt idx="4669">
                  <c:v>0.642006847986476</c:v>
                </c:pt>
                <c:pt idx="4670">
                  <c:v>0.642857879164445</c:v>
                </c:pt>
                <c:pt idx="4671">
                  <c:v>0.643707615033268</c:v>
                </c:pt>
                <c:pt idx="4672">
                  <c:v>0.644556057828107</c:v>
                </c:pt>
                <c:pt idx="4673">
                  <c:v>0.645403209774783</c:v>
                </c:pt>
                <c:pt idx="4674">
                  <c:v>0.646249073089828</c:v>
                </c:pt>
                <c:pt idx="4675">
                  <c:v>0.647093649980535</c:v>
                </c:pt>
                <c:pt idx="4676">
                  <c:v>0.647936942645014</c:v>
                </c:pt>
                <c:pt idx="4677">
                  <c:v>0.648778953272245</c:v>
                </c:pt>
                <c:pt idx="4678">
                  <c:v>0.649619684042123</c:v>
                </c:pt>
                <c:pt idx="4679">
                  <c:v>0.650459137125516</c:v>
                </c:pt>
                <c:pt idx="4680">
                  <c:v>0.651297314684312</c:v>
                </c:pt>
                <c:pt idx="4681">
                  <c:v>0.652134218871469</c:v>
                </c:pt>
                <c:pt idx="4682">
                  <c:v>0.652969851831068</c:v>
                </c:pt>
                <c:pt idx="4683">
                  <c:v>0.653804215698359</c:v>
                </c:pt>
                <c:pt idx="4684">
                  <c:v>0.654637312599813</c:v>
                </c:pt>
                <c:pt idx="4685">
                  <c:v>0.65546914465317</c:v>
                </c:pt>
                <c:pt idx="4686">
                  <c:v>0.656299713967486</c:v>
                </c:pt>
                <c:pt idx="4687">
                  <c:v>0.657129022643185</c:v>
                </c:pt>
                <c:pt idx="4688">
                  <c:v>0.657957072772101</c:v>
                </c:pt>
                <c:pt idx="4689">
                  <c:v>0.658783866437532</c:v>
                </c:pt>
                <c:pt idx="4690">
                  <c:v>0.659609405714281</c:v>
                </c:pt>
                <c:pt idx="4691">
                  <c:v>0.660433692668707</c:v>
                </c:pt>
                <c:pt idx="4692">
                  <c:v>0.661256729358771</c:v>
                </c:pt>
                <c:pt idx="4693">
                  <c:v>0.662078517834079</c:v>
                </c:pt>
                <c:pt idx="4694">
                  <c:v>0.662899060135933</c:v>
                </c:pt>
                <c:pt idx="4695">
                  <c:v>0.66371835829737</c:v>
                </c:pt>
                <c:pt idx="4696">
                  <c:v>0.664536414343212</c:v>
                </c:pt>
                <c:pt idx="4697">
                  <c:v>0.66535323029011</c:v>
                </c:pt>
                <c:pt idx="4698">
                  <c:v>0.666168808146587</c:v>
                </c:pt>
                <c:pt idx="4699">
                  <c:v>0.666983149913083</c:v>
                </c:pt>
                <c:pt idx="4700">
                  <c:v>0.667796257581999</c:v>
                </c:pt>
                <c:pt idx="4701">
                  <c:v>0.668608133137738</c:v>
                </c:pt>
                <c:pt idx="4702">
                  <c:v>0.669418778556755</c:v>
                </c:pt>
                <c:pt idx="4703">
                  <c:v>0.67022819580759</c:v>
                </c:pt>
                <c:pt idx="4704">
                  <c:v>0.671036386850921</c:v>
                </c:pt>
                <c:pt idx="4705">
                  <c:v>0.671843353639597</c:v>
                </c:pt>
                <c:pt idx="4706">
                  <c:v>0.672649098118686</c:v>
                </c:pt>
                <c:pt idx="4707">
                  <c:v>0.673453622225516</c:v>
                </c:pt>
                <c:pt idx="4708">
                  <c:v>0.674256927889714</c:v>
                </c:pt>
                <c:pt idx="4709">
                  <c:v>0.675059017033247</c:v>
                </c:pt>
                <c:pt idx="4710">
                  <c:v>0.675859891570467</c:v>
                </c:pt>
                <c:pt idx="4711">
                  <c:v>0.676659553408148</c:v>
                </c:pt>
                <c:pt idx="4712">
                  <c:v>0.677458004445525</c:v>
                </c:pt>
                <c:pt idx="4713">
                  <c:v>0.678255246574339</c:v>
                </c:pt>
                <c:pt idx="4714">
                  <c:v>0.67905128167887</c:v>
                </c:pt>
                <c:pt idx="4715">
                  <c:v>0.679846111635984</c:v>
                </c:pt>
                <c:pt idx="4716">
                  <c:v>0.680639738315165</c:v>
                </c:pt>
                <c:pt idx="4717">
                  <c:v>0.681432163578559</c:v>
                </c:pt>
                <c:pt idx="4718">
                  <c:v>0.68222338928101</c:v>
                </c:pt>
                <c:pt idx="4719">
                  <c:v>0.683013417270098</c:v>
                </c:pt>
                <c:pt idx="4720">
                  <c:v>0.683802249386178</c:v>
                </c:pt>
                <c:pt idx="4721">
                  <c:v>0.684589887462421</c:v>
                </c:pt>
                <c:pt idx="4722">
                  <c:v>0.685376333324843</c:v>
                </c:pt>
                <c:pt idx="4723">
                  <c:v>0.686161588792353</c:v>
                </c:pt>
                <c:pt idx="4724">
                  <c:v>0.68694565567678</c:v>
                </c:pt>
                <c:pt idx="4725">
                  <c:v>0.687728535782917</c:v>
                </c:pt>
                <c:pt idx="4726">
                  <c:v>0.688510230908554</c:v>
                </c:pt>
                <c:pt idx="4727">
                  <c:v>0.689290742844515</c:v>
                </c:pt>
                <c:pt idx="4728">
                  <c:v>0.690070073374694</c:v>
                </c:pt>
                <c:pt idx="4729">
                  <c:v>0.690848224276092</c:v>
                </c:pt>
                <c:pt idx="4730">
                  <c:v>0.69162519731885</c:v>
                </c:pt>
                <c:pt idx="4731">
                  <c:v>0.692400994266286</c:v>
                </c:pt>
                <c:pt idx="4732">
                  <c:v>0.693175616874929</c:v>
                </c:pt>
                <c:pt idx="4733">
                  <c:v>0.693949066894556</c:v>
                </c:pt>
                <c:pt idx="4734">
                  <c:v>0.694721346068224</c:v>
                </c:pt>
                <c:pt idx="4735">
                  <c:v>0.695492456132306</c:v>
                </c:pt>
                <c:pt idx="4736">
                  <c:v>0.696262398816524</c:v>
                </c:pt>
                <c:pt idx="4737">
                  <c:v>0.697031175843981</c:v>
                </c:pt>
                <c:pt idx="4738">
                  <c:v>0.697798788931202</c:v>
                </c:pt>
                <c:pt idx="4739">
                  <c:v>0.698565239788158</c:v>
                </c:pt>
                <c:pt idx="4740">
                  <c:v>0.699330530118305</c:v>
                </c:pt>
                <c:pt idx="4741">
                  <c:v>0.700094661618615</c:v>
                </c:pt>
                <c:pt idx="4742">
                  <c:v>0.70085763597961</c:v>
                </c:pt>
                <c:pt idx="4743">
                  <c:v>0.701619454885393</c:v>
                </c:pt>
                <c:pt idx="4744">
                  <c:v>0.702380120013681</c:v>
                </c:pt>
                <c:pt idx="4745">
                  <c:v>0.703139633035837</c:v>
                </c:pt>
                <c:pt idx="4746">
                  <c:v>0.703897995616903</c:v>
                </c:pt>
                <c:pt idx="4747">
                  <c:v>0.704655209415629</c:v>
                </c:pt>
                <c:pt idx="4748">
                  <c:v>0.705411276084507</c:v>
                </c:pt>
                <c:pt idx="4749">
                  <c:v>0.706166197269801</c:v>
                </c:pt>
                <c:pt idx="4750">
                  <c:v>0.706919974611578</c:v>
                </c:pt>
                <c:pt idx="4751">
                  <c:v>0.707672609743739</c:v>
                </c:pt>
                <c:pt idx="4752">
                  <c:v>0.708424104294051</c:v>
                </c:pt>
                <c:pt idx="4753">
                  <c:v>0.709174459884175</c:v>
                </c:pt>
                <c:pt idx="4754">
                  <c:v>0.709923678129696</c:v>
                </c:pt>
                <c:pt idx="4755">
                  <c:v>0.710671760640158</c:v>
                </c:pt>
                <c:pt idx="4756">
                  <c:v>0.711418709019088</c:v>
                </c:pt>
                <c:pt idx="4757">
                  <c:v>0.712164524864026</c:v>
                </c:pt>
                <c:pt idx="4758">
                  <c:v>0.71290920976656</c:v>
                </c:pt>
                <c:pt idx="4759">
                  <c:v>0.713652765312348</c:v>
                </c:pt>
                <c:pt idx="4760">
                  <c:v>0.714395193081154</c:v>
                </c:pt>
                <c:pt idx="4761">
                  <c:v>0.715136494646869</c:v>
                </c:pt>
                <c:pt idx="4762">
                  <c:v>0.715876671577549</c:v>
                </c:pt>
                <c:pt idx="4763">
                  <c:v>0.716615725435433</c:v>
                </c:pt>
                <c:pt idx="4764">
                  <c:v>0.717353657776983</c:v>
                </c:pt>
                <c:pt idx="4765">
                  <c:v>0.7180904701529</c:v>
                </c:pt>
                <c:pt idx="4766">
                  <c:v>0.718826164108161</c:v>
                </c:pt>
                <c:pt idx="4767">
                  <c:v>0.719560741182044</c:v>
                </c:pt>
                <c:pt idx="4768">
                  <c:v>0.720294202908154</c:v>
                </c:pt>
                <c:pt idx="4769">
                  <c:v>0.72102655081445</c:v>
                </c:pt>
                <c:pt idx="4770">
                  <c:v>0.721757786423278</c:v>
                </c:pt>
                <c:pt idx="4771">
                  <c:v>0.722487911251388</c:v>
                </c:pt>
                <c:pt idx="4772">
                  <c:v>0.723216926809973</c:v>
                </c:pt>
                <c:pt idx="4773">
                  <c:v>0.723944834604684</c:v>
                </c:pt>
                <c:pt idx="4774">
                  <c:v>0.724671636135664</c:v>
                </c:pt>
                <c:pt idx="4775">
                  <c:v>0.725397332897574</c:v>
                </c:pt>
                <c:pt idx="4776">
                  <c:v>0.726121926379613</c:v>
                </c:pt>
                <c:pt idx="4777">
                  <c:v>0.726845418065553</c:v>
                </c:pt>
                <c:pt idx="4778">
                  <c:v>0.727567809433756</c:v>
                </c:pt>
                <c:pt idx="4779">
                  <c:v>0.728289101957208</c:v>
                </c:pt>
                <c:pt idx="4780">
                  <c:v>0.729009297103538</c:v>
                </c:pt>
                <c:pt idx="4781">
                  <c:v>0.729728396335046</c:v>
                </c:pt>
                <c:pt idx="4782">
                  <c:v>0.730446401108727</c:v>
                </c:pt>
                <c:pt idx="4783">
                  <c:v>0.7311633128763</c:v>
                </c:pt>
                <c:pt idx="4784">
                  <c:v>0.731879133084228</c:v>
                </c:pt>
                <c:pt idx="4785">
                  <c:v>0.732593863173744</c:v>
                </c:pt>
                <c:pt idx="4786">
                  <c:v>0.733307504580877</c:v>
                </c:pt>
                <c:pt idx="4787">
                  <c:v>0.734020058736476</c:v>
                </c:pt>
                <c:pt idx="4788">
                  <c:v>0.734731527066233</c:v>
                </c:pt>
                <c:pt idx="4789">
                  <c:v>0.735441910990708</c:v>
                </c:pt>
                <c:pt idx="4790">
                  <c:v>0.736151211925353</c:v>
                </c:pt>
                <c:pt idx="4791">
                  <c:v>0.736859431280537</c:v>
                </c:pt>
                <c:pt idx="4792">
                  <c:v>0.737566570461567</c:v>
                </c:pt>
                <c:pt idx="4793">
                  <c:v>0.738272630868712</c:v>
                </c:pt>
                <c:pt idx="4794">
                  <c:v>0.73897761389723</c:v>
                </c:pt>
                <c:pt idx="4795">
                  <c:v>0.739681520937386</c:v>
                </c:pt>
                <c:pt idx="4796">
                  <c:v>0.740384353374477</c:v>
                </c:pt>
                <c:pt idx="4797">
                  <c:v>0.741086112588859</c:v>
                </c:pt>
                <c:pt idx="4798">
                  <c:v>0.741786799955962</c:v>
                </c:pt>
                <c:pt idx="4799">
                  <c:v>0.74248641684632</c:v>
                </c:pt>
                <c:pt idx="4800">
                  <c:v>0.743184964625589</c:v>
                </c:pt>
                <c:pt idx="4801">
                  <c:v>0.74388244465457</c:v>
                </c:pt>
                <c:pt idx="4802">
                  <c:v>0.744578858289234</c:v>
                </c:pt>
                <c:pt idx="4803">
                  <c:v>0.74527420688074</c:v>
                </c:pt>
                <c:pt idx="4804">
                  <c:v>0.74596849177546</c:v>
                </c:pt>
                <c:pt idx="4805">
                  <c:v>0.746661714314999</c:v>
                </c:pt>
                <c:pt idx="4806">
                  <c:v>0.747353875836219</c:v>
                </c:pt>
                <c:pt idx="4807">
                  <c:v>0.748044977671258</c:v>
                </c:pt>
                <c:pt idx="4808">
                  <c:v>0.748735021147552</c:v>
                </c:pt>
                <c:pt idx="4809">
                  <c:v>0.749424007587857</c:v>
                </c:pt>
                <c:pt idx="4810">
                  <c:v>0.750111938310272</c:v>
                </c:pt>
                <c:pt idx="4811">
                  <c:v>0.750798814628254</c:v>
                </c:pt>
                <c:pt idx="4812">
                  <c:v>0.751484637850646</c:v>
                </c:pt>
                <c:pt idx="4813">
                  <c:v>0.752169409281693</c:v>
                </c:pt>
                <c:pt idx="4814">
                  <c:v>0.752853130221066</c:v>
                </c:pt>
                <c:pt idx="4815">
                  <c:v>0.753535801963878</c:v>
                </c:pt>
                <c:pt idx="4816">
                  <c:v>0.754217425800709</c:v>
                </c:pt>
                <c:pt idx="4817">
                  <c:v>0.754898003017624</c:v>
                </c:pt>
                <c:pt idx="4818">
                  <c:v>0.755577534896194</c:v>
                </c:pt>
                <c:pt idx="4819">
                  <c:v>0.756256022713515</c:v>
                </c:pt>
                <c:pt idx="4820">
                  <c:v>0.756933467742229</c:v>
                </c:pt>
                <c:pt idx="4821">
                  <c:v>0.757609871250543</c:v>
                </c:pt>
                <c:pt idx="4822">
                  <c:v>0.758285234502249</c:v>
                </c:pt>
                <c:pt idx="4823">
                  <c:v>0.758959558756744</c:v>
                </c:pt>
                <c:pt idx="4824">
                  <c:v>0.759632845269047</c:v>
                </c:pt>
                <c:pt idx="4825">
                  <c:v>0.760305095289823</c:v>
                </c:pt>
                <c:pt idx="4826">
                  <c:v>0.760976310065399</c:v>
                </c:pt>
                <c:pt idx="4827">
                  <c:v>0.761646490837781</c:v>
                </c:pt>
                <c:pt idx="4828">
                  <c:v>0.762315638844678</c:v>
                </c:pt>
                <c:pt idx="4829">
                  <c:v>0.762983755319518</c:v>
                </c:pt>
                <c:pt idx="4830">
                  <c:v>0.763650841491466</c:v>
                </c:pt>
                <c:pt idx="4831">
                  <c:v>0.764316898585446</c:v>
                </c:pt>
                <c:pt idx="4832">
                  <c:v>0.764981927822155</c:v>
                </c:pt>
                <c:pt idx="4833">
                  <c:v>0.765645930418085</c:v>
                </c:pt>
                <c:pt idx="4834">
                  <c:v>0.766308907585539</c:v>
                </c:pt>
                <c:pt idx="4835">
                  <c:v>0.766970860532651</c:v>
                </c:pt>
                <c:pt idx="4836">
                  <c:v>0.767631790463404</c:v>
                </c:pt>
                <c:pt idx="4837">
                  <c:v>0.768291698577646</c:v>
                </c:pt>
                <c:pt idx="4838">
                  <c:v>0.76895058607111</c:v>
                </c:pt>
                <c:pt idx="4839">
                  <c:v>0.769608454135429</c:v>
                </c:pt>
                <c:pt idx="4840">
                  <c:v>0.770265303958159</c:v>
                </c:pt>
                <c:pt idx="4841">
                  <c:v>0.770921136722791</c:v>
                </c:pt>
                <c:pt idx="4842">
                  <c:v>0.77157595360877</c:v>
                </c:pt>
                <c:pt idx="4843">
                  <c:v>0.772229755791515</c:v>
                </c:pt>
                <c:pt idx="4844">
                  <c:v>0.772882544442433</c:v>
                </c:pt>
                <c:pt idx="4845">
                  <c:v>0.773534320728938</c:v>
                </c:pt>
                <c:pt idx="4846">
                  <c:v>0.774185085814466</c:v>
                </c:pt>
                <c:pt idx="4847">
                  <c:v>0.774834840858496</c:v>
                </c:pt>
                <c:pt idx="4848">
                  <c:v>0.775483587016562</c:v>
                </c:pt>
                <c:pt idx="4849">
                  <c:v>0.776131325440272</c:v>
                </c:pt>
                <c:pt idx="4850">
                  <c:v>0.776778057277328</c:v>
                </c:pt>
                <c:pt idx="4851">
                  <c:v>0.777423783671534</c:v>
                </c:pt>
                <c:pt idx="4852">
                  <c:v>0.778068505762823</c:v>
                </c:pt>
                <c:pt idx="4853">
                  <c:v>0.778712224687264</c:v>
                </c:pt>
                <c:pt idx="4854">
                  <c:v>0.779354941577085</c:v>
                </c:pt>
                <c:pt idx="4855">
                  <c:v>0.779996657560686</c:v>
                </c:pt>
                <c:pt idx="4856">
                  <c:v>0.780637373762655</c:v>
                </c:pt>
                <c:pt idx="4857">
                  <c:v>0.781277091303784</c:v>
                </c:pt>
                <c:pt idx="4858">
                  <c:v>0.781915811301089</c:v>
                </c:pt>
                <c:pt idx="4859">
                  <c:v>0.782553534867818</c:v>
                </c:pt>
                <c:pt idx="4860">
                  <c:v>0.783190263113473</c:v>
                </c:pt>
                <c:pt idx="4861">
                  <c:v>0.783825997143826</c:v>
                </c:pt>
                <c:pt idx="4862">
                  <c:v>0.784460738060929</c:v>
                </c:pt>
                <c:pt idx="4863">
                  <c:v>0.785094486963134</c:v>
                </c:pt>
                <c:pt idx="4864">
                  <c:v>0.785727244945108</c:v>
                </c:pt>
                <c:pt idx="4865">
                  <c:v>0.786359013097846</c:v>
                </c:pt>
                <c:pt idx="4866">
                  <c:v>0.786989792508688</c:v>
                </c:pt>
                <c:pt idx="4867">
                  <c:v>0.787619584261335</c:v>
                </c:pt>
                <c:pt idx="4868">
                  <c:v>0.788248389435861</c:v>
                </c:pt>
                <c:pt idx="4869">
                  <c:v>0.78887620910873</c:v>
                </c:pt>
                <c:pt idx="4870">
                  <c:v>0.789503044352812</c:v>
                </c:pt>
                <c:pt idx="4871">
                  <c:v>0.790128896237396</c:v>
                </c:pt>
                <c:pt idx="4872">
                  <c:v>0.790753765828202</c:v>
                </c:pt>
                <c:pt idx="4873">
                  <c:v>0.791377654187404</c:v>
                </c:pt>
                <c:pt idx="4874">
                  <c:v>0.792000562373633</c:v>
                </c:pt>
                <c:pt idx="4875">
                  <c:v>0.792622491442003</c:v>
                </c:pt>
                <c:pt idx="4876">
                  <c:v>0.793243442444116</c:v>
                </c:pt>
                <c:pt idx="4877">
                  <c:v>0.793863416428083</c:v>
                </c:pt>
                <c:pt idx="4878">
                  <c:v>0.794482414438534</c:v>
                </c:pt>
                <c:pt idx="4879">
                  <c:v>0.795100437516633</c:v>
                </c:pt>
                <c:pt idx="4880">
                  <c:v>0.795717486700094</c:v>
                </c:pt>
                <c:pt idx="4881">
                  <c:v>0.796333563023192</c:v>
                </c:pt>
                <c:pt idx="4882">
                  <c:v>0.79694866751678</c:v>
                </c:pt>
                <c:pt idx="4883">
                  <c:v>0.7975628012083</c:v>
                </c:pt>
                <c:pt idx="4884">
                  <c:v>0.798175965121798</c:v>
                </c:pt>
                <c:pt idx="4885">
                  <c:v>0.798788160277938</c:v>
                </c:pt>
                <c:pt idx="4886">
                  <c:v>0.799399387694016</c:v>
                </c:pt>
                <c:pt idx="4887">
                  <c:v>0.80000964838397</c:v>
                </c:pt>
                <c:pt idx="4888">
                  <c:v>0.800618943358399</c:v>
                </c:pt>
                <c:pt idx="4889">
                  <c:v>0.801227273624572</c:v>
                </c:pt>
                <c:pt idx="4890">
                  <c:v>0.801834640186443</c:v>
                </c:pt>
                <c:pt idx="4891">
                  <c:v>0.802441044044663</c:v>
                </c:pt>
                <c:pt idx="4892">
                  <c:v>0.803046486196596</c:v>
                </c:pt>
                <c:pt idx="4893">
                  <c:v>0.803650967636327</c:v>
                </c:pt>
                <c:pt idx="4894">
                  <c:v>0.804254489354683</c:v>
                </c:pt>
                <c:pt idx="4895">
                  <c:v>0.804857052339235</c:v>
                </c:pt>
                <c:pt idx="4896">
                  <c:v>0.805458657574321</c:v>
                </c:pt>
                <c:pt idx="4897">
                  <c:v>0.806059306041054</c:v>
                </c:pt>
                <c:pt idx="4898">
                  <c:v>0.806658998717334</c:v>
                </c:pt>
                <c:pt idx="4899">
                  <c:v>0.807257736577863</c:v>
                </c:pt>
                <c:pt idx="4900">
                  <c:v>0.807855520594156</c:v>
                </c:pt>
                <c:pt idx="4901">
                  <c:v>0.808452351734555</c:v>
                </c:pt>
                <c:pt idx="4902">
                  <c:v>0.809048230964238</c:v>
                </c:pt>
                <c:pt idx="4903">
                  <c:v>0.809643159245236</c:v>
                </c:pt>
                <c:pt idx="4904">
                  <c:v>0.810237137536443</c:v>
                </c:pt>
                <c:pt idx="4905">
                  <c:v>0.810830166793627</c:v>
                </c:pt>
                <c:pt idx="4906">
                  <c:v>0.811422247969445</c:v>
                </c:pt>
                <c:pt idx="4907">
                  <c:v>0.812013382013452</c:v>
                </c:pt>
                <c:pt idx="4908">
                  <c:v>0.812603569872116</c:v>
                </c:pt>
                <c:pt idx="4909">
                  <c:v>0.813192812488828</c:v>
                </c:pt>
                <c:pt idx="4910">
                  <c:v>0.813781110803913</c:v>
                </c:pt>
                <c:pt idx="4911">
                  <c:v>0.814368465754645</c:v>
                </c:pt>
                <c:pt idx="4912">
                  <c:v>0.814954878275257</c:v>
                </c:pt>
                <c:pt idx="4913">
                  <c:v>0.815540349296953</c:v>
                </c:pt>
                <c:pt idx="4914">
                  <c:v>0.816124879747917</c:v>
                </c:pt>
                <c:pt idx="4915">
                  <c:v>0.81670847055333</c:v>
                </c:pt>
                <c:pt idx="4916">
                  <c:v>0.817291122635376</c:v>
                </c:pt>
                <c:pt idx="4917">
                  <c:v>0.817872836913258</c:v>
                </c:pt>
                <c:pt idx="4918">
                  <c:v>0.818453614303206</c:v>
                </c:pt>
                <c:pt idx="4919">
                  <c:v>0.81903345571849</c:v>
                </c:pt>
                <c:pt idx="4920">
                  <c:v>0.819612362069431</c:v>
                </c:pt>
                <c:pt idx="4921">
                  <c:v>0.820190334263412</c:v>
                </c:pt>
                <c:pt idx="4922">
                  <c:v>0.820767373204889</c:v>
                </c:pt>
                <c:pt idx="4923">
                  <c:v>0.821343479795403</c:v>
                </c:pt>
                <c:pt idx="4924">
                  <c:v>0.82191865493359</c:v>
                </c:pt>
                <c:pt idx="4925">
                  <c:v>0.822492899515193</c:v>
                </c:pt>
                <c:pt idx="4926">
                  <c:v>0.823066214433071</c:v>
                </c:pt>
                <c:pt idx="4927">
                  <c:v>0.823638600577212</c:v>
                </c:pt>
                <c:pt idx="4928">
                  <c:v>0.824210058834743</c:v>
                </c:pt>
                <c:pt idx="4929">
                  <c:v>0.824780590089941</c:v>
                </c:pt>
                <c:pt idx="4930">
                  <c:v>0.825350195224243</c:v>
                </c:pt>
                <c:pt idx="4931">
                  <c:v>0.825918875116256</c:v>
                </c:pt>
                <c:pt idx="4932">
                  <c:v>0.82648663064177</c:v>
                </c:pt>
                <c:pt idx="4933">
                  <c:v>0.827053462673767</c:v>
                </c:pt>
                <c:pt idx="4934">
                  <c:v>0.827619372082431</c:v>
                </c:pt>
                <c:pt idx="4935">
                  <c:v>0.828184359735159</c:v>
                </c:pt>
                <c:pt idx="4936">
                  <c:v>0.828748426496571</c:v>
                </c:pt>
                <c:pt idx="4937">
                  <c:v>0.829311573228522</c:v>
                </c:pt>
                <c:pt idx="4938">
                  <c:v>0.829873800790109</c:v>
                </c:pt>
                <c:pt idx="4939">
                  <c:v>0.830435110037685</c:v>
                </c:pt>
                <c:pt idx="4940">
                  <c:v>0.830995501824865</c:v>
                </c:pt>
                <c:pt idx="4941">
                  <c:v>0.83155497700254</c:v>
                </c:pt>
                <c:pt idx="4942">
                  <c:v>0.832113536418884</c:v>
                </c:pt>
                <c:pt idx="4943">
                  <c:v>0.832671180919367</c:v>
                </c:pt>
                <c:pt idx="4944">
                  <c:v>0.833227911346761</c:v>
                </c:pt>
                <c:pt idx="4945">
                  <c:v>0.833783728541154</c:v>
                </c:pt>
                <c:pt idx="4946">
                  <c:v>0.834338633339957</c:v>
                </c:pt>
                <c:pt idx="4947">
                  <c:v>0.834892626577914</c:v>
                </c:pt>
                <c:pt idx="4948">
                  <c:v>0.835445709087114</c:v>
                </c:pt>
                <c:pt idx="4949">
                  <c:v>0.835997881696997</c:v>
                </c:pt>
                <c:pt idx="4950">
                  <c:v>0.836549145234367</c:v>
                </c:pt>
                <c:pt idx="4951">
                  <c:v>0.837099500523401</c:v>
                </c:pt>
                <c:pt idx="4952">
                  <c:v>0.837648948385656</c:v>
                </c:pt>
                <c:pt idx="4953">
                  <c:v>0.83819748964008</c:v>
                </c:pt>
                <c:pt idx="4954">
                  <c:v>0.838745125103024</c:v>
                </c:pt>
                <c:pt idx="4955">
                  <c:v>0.839291855588248</c:v>
                </c:pt>
                <c:pt idx="4956">
                  <c:v>0.839837681906929</c:v>
                </c:pt>
                <c:pt idx="4957">
                  <c:v>0.840382604867676</c:v>
                </c:pt>
                <c:pt idx="4958">
                  <c:v>0.840926625276533</c:v>
                </c:pt>
                <c:pt idx="4959">
                  <c:v>0.841469743936994</c:v>
                </c:pt>
                <c:pt idx="4960">
                  <c:v>0.842011961650007</c:v>
                </c:pt>
                <c:pt idx="4961">
                  <c:v>0.842553279213985</c:v>
                </c:pt>
                <c:pt idx="4962">
                  <c:v>0.843093697424817</c:v>
                </c:pt>
                <c:pt idx="4963">
                  <c:v>0.843633217075873</c:v>
                </c:pt>
                <c:pt idx="4964">
                  <c:v>0.844171838958018</c:v>
                </c:pt>
                <c:pt idx="4965">
                  <c:v>0.844709563859616</c:v>
                </c:pt>
                <c:pt idx="4966">
                  <c:v>0.845246392566541</c:v>
                </c:pt>
                <c:pt idx="4967">
                  <c:v>0.845782325862188</c:v>
                </c:pt>
                <c:pt idx="4968">
                  <c:v>0.846317364527476</c:v>
                </c:pt>
                <c:pt idx="4969">
                  <c:v>0.846851509340863</c:v>
                </c:pt>
                <c:pt idx="4970">
                  <c:v>0.847384761078352</c:v>
                </c:pt>
                <c:pt idx="4971">
                  <c:v>0.847917120513497</c:v>
                </c:pt>
                <c:pt idx="4972">
                  <c:v>0.848448588417418</c:v>
                </c:pt>
                <c:pt idx="4973">
                  <c:v>0.848979165558802</c:v>
                </c:pt>
                <c:pt idx="4974">
                  <c:v>0.849508852703917</c:v>
                </c:pt>
                <c:pt idx="4975">
                  <c:v>0.850037650616618</c:v>
                </c:pt>
                <c:pt idx="4976">
                  <c:v>0.850565560058358</c:v>
                </c:pt>
                <c:pt idx="4977">
                  <c:v>0.851092581788193</c:v>
                </c:pt>
                <c:pt idx="4978">
                  <c:v>0.85161871656279</c:v>
                </c:pt>
                <c:pt idx="4979">
                  <c:v>0.852143965136441</c:v>
                </c:pt>
                <c:pt idx="4980">
                  <c:v>0.852668328261064</c:v>
                </c:pt>
                <c:pt idx="4981">
                  <c:v>0.853191806686216</c:v>
                </c:pt>
                <c:pt idx="4982">
                  <c:v>0.853714401159099</c:v>
                </c:pt>
                <c:pt idx="4983">
                  <c:v>0.85423611242457</c:v>
                </c:pt>
                <c:pt idx="4984">
                  <c:v>0.854756941225147</c:v>
                </c:pt>
                <c:pt idx="4985">
                  <c:v>0.855276888301018</c:v>
                </c:pt>
                <c:pt idx="4986">
                  <c:v>0.85579595439005</c:v>
                </c:pt>
                <c:pt idx="4987">
                  <c:v>0.856314140227793</c:v>
                </c:pt>
                <c:pt idx="4988">
                  <c:v>0.856831446547495</c:v>
                </c:pt>
                <c:pt idx="4989">
                  <c:v>0.857347874080102</c:v>
                </c:pt>
                <c:pt idx="4990">
                  <c:v>0.857863423554271</c:v>
                </c:pt>
                <c:pt idx="4991">
                  <c:v>0.858378095696377</c:v>
                </c:pt>
                <c:pt idx="4992">
                  <c:v>0.858891891230519</c:v>
                </c:pt>
                <c:pt idx="4993">
                  <c:v>0.85940481087853</c:v>
                </c:pt>
                <c:pt idx="4994">
                  <c:v>0.859916855359983</c:v>
                </c:pt>
                <c:pt idx="4995">
                  <c:v>0.860428025392198</c:v>
                </c:pt>
                <c:pt idx="4996">
                  <c:v>0.860938321690253</c:v>
                </c:pt>
                <c:pt idx="4997">
                  <c:v>0.861447744966987</c:v>
                </c:pt>
                <c:pt idx="4998">
                  <c:v>0.861956295933012</c:v>
                </c:pt>
                <c:pt idx="4999">
                  <c:v>0.862463975296717</c:v>
                </c:pt>
                <c:pt idx="5000">
                  <c:v>0.862970783764278</c:v>
                </c:pt>
                <c:pt idx="5001">
                  <c:v>0.863476722039663</c:v>
                </c:pt>
                <c:pt idx="5002">
                  <c:v>0.863981790824641</c:v>
                </c:pt>
                <c:pt idx="5003">
                  <c:v>0.86448599081879</c:v>
                </c:pt>
                <c:pt idx="5004">
                  <c:v>0.864989322719502</c:v>
                </c:pt>
                <c:pt idx="5005">
                  <c:v>0.865491787221992</c:v>
                </c:pt>
                <c:pt idx="5006">
                  <c:v>0.865993385019306</c:v>
                </c:pt>
                <c:pt idx="5007">
                  <c:v>0.866494116802325</c:v>
                </c:pt>
                <c:pt idx="5008">
                  <c:v>0.866993983259776</c:v>
                </c:pt>
                <c:pt idx="5009">
                  <c:v>0.867492985078236</c:v>
                </c:pt>
                <c:pt idx="5010">
                  <c:v>0.867991122942142</c:v>
                </c:pt>
                <c:pt idx="5011">
                  <c:v>0.868488397533795</c:v>
                </c:pt>
                <c:pt idx="5012">
                  <c:v>0.868984809533369</c:v>
                </c:pt>
                <c:pt idx="5013">
                  <c:v>0.869480359618918</c:v>
                </c:pt>
                <c:pt idx="5014">
                  <c:v>0.869975048466383</c:v>
                </c:pt>
                <c:pt idx="5015">
                  <c:v>0.870468876749596</c:v>
                </c:pt>
                <c:pt idx="5016">
                  <c:v>0.870961845140293</c:v>
                </c:pt>
                <c:pt idx="5017">
                  <c:v>0.871453954308113</c:v>
                </c:pt>
                <c:pt idx="5018">
                  <c:v>0.871945204920613</c:v>
                </c:pt>
                <c:pt idx="5019">
                  <c:v>0.872435597643268</c:v>
                </c:pt>
                <c:pt idx="5020">
                  <c:v>0.872925133139482</c:v>
                </c:pt>
                <c:pt idx="5021">
                  <c:v>0.873413812070593</c:v>
                </c:pt>
                <c:pt idx="5022">
                  <c:v>0.873901635095879</c:v>
                </c:pt>
                <c:pt idx="5023">
                  <c:v>0.874388602872568</c:v>
                </c:pt>
                <c:pt idx="5024">
                  <c:v>0.874874716055839</c:v>
                </c:pt>
                <c:pt idx="5025">
                  <c:v>0.875359975298836</c:v>
                </c:pt>
                <c:pt idx="5026">
                  <c:v>0.875844381252666</c:v>
                </c:pt>
                <c:pt idx="5027">
                  <c:v>0.876327934566413</c:v>
                </c:pt>
                <c:pt idx="5028">
                  <c:v>0.87681063588714</c:v>
                </c:pt>
                <c:pt idx="5029">
                  <c:v>0.877292485859899</c:v>
                </c:pt>
                <c:pt idx="5030">
                  <c:v>0.877773485127733</c:v>
                </c:pt>
                <c:pt idx="5031">
                  <c:v>0.878253634331686</c:v>
                </c:pt>
                <c:pt idx="5032">
                  <c:v>0.878732934110807</c:v>
                </c:pt>
                <c:pt idx="5033">
                  <c:v>0.879211385102159</c:v>
                </c:pt>
                <c:pt idx="5034">
                  <c:v>0.879688987940824</c:v>
                </c:pt>
                <c:pt idx="5035">
                  <c:v>0.880165743259908</c:v>
                </c:pt>
                <c:pt idx="5036">
                  <c:v>0.880641651690549</c:v>
                </c:pt>
                <c:pt idx="5037">
                  <c:v>0.881116713861922</c:v>
                </c:pt>
                <c:pt idx="5038">
                  <c:v>0.881590930401246</c:v>
                </c:pt>
                <c:pt idx="5039">
                  <c:v>0.882064301933791</c:v>
                </c:pt>
                <c:pt idx="5040">
                  <c:v>0.882536829082881</c:v>
                </c:pt>
                <c:pt idx="5041">
                  <c:v>0.883008512469904</c:v>
                </c:pt>
                <c:pt idx="5042">
                  <c:v>0.883479352714317</c:v>
                </c:pt>
                <c:pt idx="5043">
                  <c:v>0.883949350433648</c:v>
                </c:pt>
                <c:pt idx="5044">
                  <c:v>0.884418506243509</c:v>
                </c:pt>
                <c:pt idx="5045">
                  <c:v>0.884886820757597</c:v>
                </c:pt>
                <c:pt idx="5046">
                  <c:v>0.885354294587699</c:v>
                </c:pt>
                <c:pt idx="5047">
                  <c:v>0.885820928343704</c:v>
                </c:pt>
                <c:pt idx="5048">
                  <c:v>0.886286722633604</c:v>
                </c:pt>
                <c:pt idx="5049">
                  <c:v>0.886751678063499</c:v>
                </c:pt>
                <c:pt idx="5050">
                  <c:v>0.887215795237606</c:v>
                </c:pt>
                <c:pt idx="5051">
                  <c:v>0.887679074758266</c:v>
                </c:pt>
                <c:pt idx="5052">
                  <c:v>0.888141517225944</c:v>
                </c:pt>
                <c:pt idx="5053">
                  <c:v>0.88860312323924</c:v>
                </c:pt>
                <c:pt idx="5054">
                  <c:v>0.889063893394893</c:v>
                </c:pt>
                <c:pt idx="5055">
                  <c:v>0.889523828287786</c:v>
                </c:pt>
                <c:pt idx="5056">
                  <c:v>0.889982928510954</c:v>
                </c:pt>
                <c:pt idx="5057">
                  <c:v>0.890441194655585</c:v>
                </c:pt>
                <c:pt idx="5058">
                  <c:v>0.890898627311031</c:v>
                </c:pt>
                <c:pt idx="5059">
                  <c:v>0.891355227064811</c:v>
                </c:pt>
                <c:pt idx="5060">
                  <c:v>0.891810994502617</c:v>
                </c:pt>
                <c:pt idx="5061">
                  <c:v>0.892265930208318</c:v>
                </c:pt>
                <c:pt idx="5062">
                  <c:v>0.892720034763968</c:v>
                </c:pt>
                <c:pt idx="5063">
                  <c:v>0.893173308749812</c:v>
                </c:pt>
                <c:pt idx="5064">
                  <c:v>0.893625752744286</c:v>
                </c:pt>
                <c:pt idx="5065">
                  <c:v>0.894077367324029</c:v>
                </c:pt>
                <c:pt idx="5066">
                  <c:v>0.894528153063886</c:v>
                </c:pt>
                <c:pt idx="5067">
                  <c:v>0.894978110536911</c:v>
                </c:pt>
                <c:pt idx="5068">
                  <c:v>0.895427240314378</c:v>
                </c:pt>
                <c:pt idx="5069">
                  <c:v>0.895875542965779</c:v>
                </c:pt>
                <c:pt idx="5070">
                  <c:v>0.896323019058835</c:v>
                </c:pt>
                <c:pt idx="5071">
                  <c:v>0.8967696691595</c:v>
                </c:pt>
                <c:pt idx="5072">
                  <c:v>0.897215493831966</c:v>
                </c:pt>
                <c:pt idx="5073">
                  <c:v>0.897660493638665</c:v>
                </c:pt>
                <c:pt idx="5074">
                  <c:v>0.898104669140281</c:v>
                </c:pt>
                <c:pt idx="5075">
                  <c:v>0.898548020895749</c:v>
                </c:pt>
                <c:pt idx="5076">
                  <c:v>0.898990549462263</c:v>
                </c:pt>
                <c:pt idx="5077">
                  <c:v>0.899432255395282</c:v>
                </c:pt>
                <c:pt idx="5078">
                  <c:v>0.899873139248532</c:v>
                </c:pt>
                <c:pt idx="5079">
                  <c:v>0.900313201574015</c:v>
                </c:pt>
                <c:pt idx="5080">
                  <c:v>0.900752442922009</c:v>
                </c:pt>
                <c:pt idx="5081">
                  <c:v>0.901190863841078</c:v>
                </c:pt>
                <c:pt idx="5082">
                  <c:v>0.901628464878077</c:v>
                </c:pt>
                <c:pt idx="5083">
                  <c:v>0.902065246578151</c:v>
                </c:pt>
                <c:pt idx="5084">
                  <c:v>0.902501209484747</c:v>
                </c:pt>
                <c:pt idx="5085">
                  <c:v>0.902936354139614</c:v>
                </c:pt>
                <c:pt idx="5086">
                  <c:v>0.903370681082813</c:v>
                </c:pt>
                <c:pt idx="5087">
                  <c:v>0.903804190852716</c:v>
                </c:pt>
                <c:pt idx="5088">
                  <c:v>0.904236883986014</c:v>
                </c:pt>
                <c:pt idx="5089">
                  <c:v>0.904668761017724</c:v>
                </c:pt>
                <c:pt idx="5090">
                  <c:v>0.905099822481189</c:v>
                </c:pt>
                <c:pt idx="5091">
                  <c:v>0.905530068908086</c:v>
                </c:pt>
                <c:pt idx="5092">
                  <c:v>0.90595950082843</c:v>
                </c:pt>
                <c:pt idx="5093">
                  <c:v>0.90638811877058</c:v>
                </c:pt>
                <c:pt idx="5094">
                  <c:v>0.90681592326124</c:v>
                </c:pt>
                <c:pt idx="5095">
                  <c:v>0.907242914825471</c:v>
                </c:pt>
                <c:pt idx="5096">
                  <c:v>0.907669093986686</c:v>
                </c:pt>
                <c:pt idx="5097">
                  <c:v>0.908094461266662</c:v>
                </c:pt>
                <c:pt idx="5098">
                  <c:v>0.908519017185543</c:v>
                </c:pt>
                <c:pt idx="5099">
                  <c:v>0.908942762261843</c:v>
                </c:pt>
                <c:pt idx="5100">
                  <c:v>0.909365697012452</c:v>
                </c:pt>
                <c:pt idx="5101">
                  <c:v>0.909787821952641</c:v>
                </c:pt>
                <c:pt idx="5102">
                  <c:v>0.910209137596065</c:v>
                </c:pt>
                <c:pt idx="5103">
                  <c:v>0.910629644454768</c:v>
                </c:pt>
                <c:pt idx="5104">
                  <c:v>0.91104934303919</c:v>
                </c:pt>
                <c:pt idx="5105">
                  <c:v>0.911468233858166</c:v>
                </c:pt>
                <c:pt idx="5106">
                  <c:v>0.911886317418938</c:v>
                </c:pt>
                <c:pt idx="5107">
                  <c:v>0.912303594227153</c:v>
                </c:pt>
                <c:pt idx="5108">
                  <c:v>0.912720064786871</c:v>
                </c:pt>
                <c:pt idx="5109">
                  <c:v>0.913135729600566</c:v>
                </c:pt>
                <c:pt idx="5110">
                  <c:v>0.913550589169137</c:v>
                </c:pt>
                <c:pt idx="5111">
                  <c:v>0.913964643991904</c:v>
                </c:pt>
                <c:pt idx="5112">
                  <c:v>0.914377894566619</c:v>
                </c:pt>
                <c:pt idx="5113">
                  <c:v>0.914790341389467</c:v>
                </c:pt>
                <c:pt idx="5114">
                  <c:v>0.915201984955072</c:v>
                </c:pt>
                <c:pt idx="5115">
                  <c:v>0.915612825756498</c:v>
                </c:pt>
                <c:pt idx="5116">
                  <c:v>0.91602286428526</c:v>
                </c:pt>
                <c:pt idx="5117">
                  <c:v>0.916432101031321</c:v>
                </c:pt>
                <c:pt idx="5118">
                  <c:v>0.9168405364831</c:v>
                </c:pt>
                <c:pt idx="5119">
                  <c:v>0.917248171127475</c:v>
                </c:pt>
                <c:pt idx="5120">
                  <c:v>0.91765500544979</c:v>
                </c:pt>
                <c:pt idx="5121">
                  <c:v>0.918061039933856</c:v>
                </c:pt>
                <c:pt idx="5122">
                  <c:v>0.918466275061954</c:v>
                </c:pt>
                <c:pt idx="5123">
                  <c:v>0.918870711314844</c:v>
                </c:pt>
                <c:pt idx="5124">
                  <c:v>0.919274349171765</c:v>
                </c:pt>
                <c:pt idx="5125">
                  <c:v>0.919677189110443</c:v>
                </c:pt>
                <c:pt idx="5126">
                  <c:v>0.920079231607089</c:v>
                </c:pt>
                <c:pt idx="5127">
                  <c:v>0.920480477136409</c:v>
                </c:pt>
                <c:pt idx="5128">
                  <c:v>0.920880926171607</c:v>
                </c:pt>
                <c:pt idx="5129">
                  <c:v>0.921280579184384</c:v>
                </c:pt>
                <c:pt idx="5130">
                  <c:v>0.921679436644951</c:v>
                </c:pt>
                <c:pt idx="5131">
                  <c:v>0.922077499022023</c:v>
                </c:pt>
                <c:pt idx="5132">
                  <c:v>0.922474766782831</c:v>
                </c:pt>
                <c:pt idx="5133">
                  <c:v>0.922871240393123</c:v>
                </c:pt>
                <c:pt idx="5134">
                  <c:v>0.923266920317166</c:v>
                </c:pt>
                <c:pt idx="5135">
                  <c:v>0.923661807017752</c:v>
                </c:pt>
                <c:pt idx="5136">
                  <c:v>0.924055900956204</c:v>
                </c:pt>
                <c:pt idx="5137">
                  <c:v>0.924449202592375</c:v>
                </c:pt>
                <c:pt idx="5138">
                  <c:v>0.924841712384656</c:v>
                </c:pt>
                <c:pt idx="5139">
                  <c:v>0.925233430789977</c:v>
                </c:pt>
                <c:pt idx="5140">
                  <c:v>0.925624358263815</c:v>
                </c:pt>
                <c:pt idx="5141">
                  <c:v>0.92601449526019</c:v>
                </c:pt>
                <c:pt idx="5142">
                  <c:v>0.92640384223168</c:v>
                </c:pt>
                <c:pt idx="5143">
                  <c:v>0.926792399629414</c:v>
                </c:pt>
                <c:pt idx="5144">
                  <c:v>0.927180167903082</c:v>
                </c:pt>
                <c:pt idx="5145">
                  <c:v>0.927567147500937</c:v>
                </c:pt>
                <c:pt idx="5146">
                  <c:v>0.9279533388698</c:v>
                </c:pt>
                <c:pt idx="5147">
                  <c:v>0.92833874245506</c:v>
                </c:pt>
                <c:pt idx="5148">
                  <c:v>0.928723358700684</c:v>
                </c:pt>
                <c:pt idx="5149">
                  <c:v>0.929107188049214</c:v>
                </c:pt>
                <c:pt idx="5150">
                  <c:v>0.929490230941775</c:v>
                </c:pt>
                <c:pt idx="5151">
                  <c:v>0.929872487818077</c:v>
                </c:pt>
                <c:pt idx="5152">
                  <c:v>0.93025395911642</c:v>
                </c:pt>
                <c:pt idx="5153">
                  <c:v>0.930634645273694</c:v>
                </c:pt>
                <c:pt idx="5154">
                  <c:v>0.93101454672539</c:v>
                </c:pt>
                <c:pt idx="5155">
                  <c:v>0.931393663905593</c:v>
                </c:pt>
                <c:pt idx="5156">
                  <c:v>0.931771997246997</c:v>
                </c:pt>
                <c:pt idx="5157">
                  <c:v>0.932149547180899</c:v>
                </c:pt>
                <c:pt idx="5158">
                  <c:v>0.932526314137208</c:v>
                </c:pt>
                <c:pt idx="5159">
                  <c:v>0.932902298544448</c:v>
                </c:pt>
                <c:pt idx="5160">
                  <c:v>0.933277500829759</c:v>
                </c:pt>
                <c:pt idx="5161">
                  <c:v>0.933651921418902</c:v>
                </c:pt>
                <c:pt idx="5162">
                  <c:v>0.934025560736264</c:v>
                </c:pt>
                <c:pt idx="5163">
                  <c:v>0.934398419204859</c:v>
                </c:pt>
                <c:pt idx="5164">
                  <c:v>0.934770497246333</c:v>
                </c:pt>
                <c:pt idx="5165">
                  <c:v>0.935141795280967</c:v>
                </c:pt>
                <c:pt idx="5166">
                  <c:v>0.93551231372768</c:v>
                </c:pt>
                <c:pt idx="5167">
                  <c:v>0.935882053004032</c:v>
                </c:pt>
                <c:pt idx="5168">
                  <c:v>0.93625101352623</c:v>
                </c:pt>
                <c:pt idx="5169">
                  <c:v>0.936619195709127</c:v>
                </c:pt>
                <c:pt idx="5170">
                  <c:v>0.93698659996623</c:v>
                </c:pt>
                <c:pt idx="5171">
                  <c:v>0.937353226709701</c:v>
                </c:pt>
                <c:pt idx="5172">
                  <c:v>0.937719076350359</c:v>
                </c:pt>
                <c:pt idx="5173">
                  <c:v>0.938084149297686</c:v>
                </c:pt>
                <c:pt idx="5174">
                  <c:v>0.938448445959829</c:v>
                </c:pt>
                <c:pt idx="5175">
                  <c:v>0.938811966743604</c:v>
                </c:pt>
                <c:pt idx="5176">
                  <c:v>0.939174712054497</c:v>
                </c:pt>
                <c:pt idx="5177">
                  <c:v>0.93953668229667</c:v>
                </c:pt>
                <c:pt idx="5178">
                  <c:v>0.939897877872964</c:v>
                </c:pt>
                <c:pt idx="5179">
                  <c:v>0.9402582991849</c:v>
                </c:pt>
                <c:pt idx="5180">
                  <c:v>0.940617946632684</c:v>
                </c:pt>
                <c:pt idx="5181">
                  <c:v>0.940976820615211</c:v>
                </c:pt>
                <c:pt idx="5182">
                  <c:v>0.941334921530065</c:v>
                </c:pt>
                <c:pt idx="5183">
                  <c:v>0.941692249773525</c:v>
                </c:pt>
                <c:pt idx="5184">
                  <c:v>0.942048805740568</c:v>
                </c:pt>
                <c:pt idx="5185">
                  <c:v>0.94240458982487</c:v>
                </c:pt>
                <c:pt idx="5186">
                  <c:v>0.942759602418812</c:v>
                </c:pt>
                <c:pt idx="5187">
                  <c:v>0.943113843913482</c:v>
                </c:pt>
                <c:pt idx="5188">
                  <c:v>0.943467314698675</c:v>
                </c:pt>
                <c:pt idx="5189">
                  <c:v>0.943820015162902</c:v>
                </c:pt>
                <c:pt idx="5190">
                  <c:v>0.944171945693388</c:v>
                </c:pt>
                <c:pt idx="5191">
                  <c:v>0.944523106676078</c:v>
                </c:pt>
                <c:pt idx="5192">
                  <c:v>0.944873498495639</c:v>
                </c:pt>
                <c:pt idx="5193">
                  <c:v>0.945223121535462</c:v>
                </c:pt>
                <c:pt idx="5194">
                  <c:v>0.945571976177666</c:v>
                </c:pt>
                <c:pt idx="5195">
                  <c:v>0.945920062803104</c:v>
                </c:pt>
                <c:pt idx="5196">
                  <c:v>0.946267381791358</c:v>
                </c:pt>
                <c:pt idx="5197">
                  <c:v>0.946613933520752</c:v>
                </c:pt>
                <c:pt idx="5198">
                  <c:v>0.946959718368347</c:v>
                </c:pt>
                <c:pt idx="5199">
                  <c:v>0.947304736709948</c:v>
                </c:pt>
                <c:pt idx="5200">
                  <c:v>0.947648988920105</c:v>
                </c:pt>
                <c:pt idx="5201">
                  <c:v>0.947992475372117</c:v>
                </c:pt>
                <c:pt idx="5202">
                  <c:v>0.948335196438036</c:v>
                </c:pt>
                <c:pt idx="5203">
                  <c:v>0.948677152488667</c:v>
                </c:pt>
                <c:pt idx="5204">
                  <c:v>0.949018343893573</c:v>
                </c:pt>
                <c:pt idx="5205">
                  <c:v>0.949358771021077</c:v>
                </c:pt>
                <c:pt idx="5206">
                  <c:v>0.949698434238266</c:v>
                </c:pt>
                <c:pt idx="5207">
                  <c:v>0.950037333910993</c:v>
                </c:pt>
                <c:pt idx="5208">
                  <c:v>0.950375470403877</c:v>
                </c:pt>
                <c:pt idx="5209">
                  <c:v>0.950712844080314</c:v>
                </c:pt>
                <c:pt idx="5210">
                  <c:v>0.951049455302469</c:v>
                </c:pt>
                <c:pt idx="5211">
                  <c:v>0.951385304431287</c:v>
                </c:pt>
                <c:pt idx="5212">
                  <c:v>0.951720391826494</c:v>
                </c:pt>
                <c:pt idx="5213">
                  <c:v>0.952054717846597</c:v>
                </c:pt>
                <c:pt idx="5214">
                  <c:v>0.952388282848887</c:v>
                </c:pt>
                <c:pt idx="5215">
                  <c:v>0.952721087189448</c:v>
                </c:pt>
                <c:pt idx="5216">
                  <c:v>0.953053131223151</c:v>
                </c:pt>
                <c:pt idx="5217">
                  <c:v>0.953384415303662</c:v>
                </c:pt>
                <c:pt idx="5218">
                  <c:v>0.953714939783443</c:v>
                </c:pt>
                <c:pt idx="5219">
                  <c:v>0.954044705013756</c:v>
                </c:pt>
                <c:pt idx="5220">
                  <c:v>0.954373711344664</c:v>
                </c:pt>
                <c:pt idx="5221">
                  <c:v>0.954701959125035</c:v>
                </c:pt>
                <c:pt idx="5222">
                  <c:v>0.955029448702545</c:v>
                </c:pt>
                <c:pt idx="5223">
                  <c:v>0.955356180423676</c:v>
                </c:pt>
                <c:pt idx="5224">
                  <c:v>0.955682154633727</c:v>
                </c:pt>
                <c:pt idx="5225">
                  <c:v>0.95600737167681</c:v>
                </c:pt>
                <c:pt idx="5226">
                  <c:v>0.956331831895854</c:v>
                </c:pt>
                <c:pt idx="5227">
                  <c:v>0.956655535632609</c:v>
                </c:pt>
                <c:pt idx="5228">
                  <c:v>0.956978483227647</c:v>
                </c:pt>
                <c:pt idx="5229">
                  <c:v>0.957300675020367</c:v>
                </c:pt>
                <c:pt idx="5230">
                  <c:v>0.957622111348995</c:v>
                </c:pt>
                <c:pt idx="5231">
                  <c:v>0.957942792550587</c:v>
                </c:pt>
                <c:pt idx="5232">
                  <c:v>0.958262718961032</c:v>
                </c:pt>
                <c:pt idx="5233">
                  <c:v>0.958581890915055</c:v>
                </c:pt>
                <c:pt idx="5234">
                  <c:v>0.95890030874622</c:v>
                </c:pt>
                <c:pt idx="5235">
                  <c:v>0.959217972786929</c:v>
                </c:pt>
                <c:pt idx="5236">
                  <c:v>0.95953488336843</c:v>
                </c:pt>
                <c:pt idx="5237">
                  <c:v>0.959851040820815</c:v>
                </c:pt>
                <c:pt idx="5238">
                  <c:v>0.960166445473023</c:v>
                </c:pt>
                <c:pt idx="5239">
                  <c:v>0.960481097652846</c:v>
                </c:pt>
                <c:pt idx="5240">
                  <c:v>0.960794997686926</c:v>
                </c:pt>
                <c:pt idx="5241">
                  <c:v>0.961108145900763</c:v>
                </c:pt>
                <c:pt idx="5242">
                  <c:v>0.961420542618712</c:v>
                </c:pt>
                <c:pt idx="5243">
                  <c:v>0.961732188163991</c:v>
                </c:pt>
                <c:pt idx="5244">
                  <c:v>0.96204308285868</c:v>
                </c:pt>
                <c:pt idx="5245">
                  <c:v>0.962353227023721</c:v>
                </c:pt>
                <c:pt idx="5246">
                  <c:v>0.962662620978928</c:v>
                </c:pt>
                <c:pt idx="5247">
                  <c:v>0.96297126504298</c:v>
                </c:pt>
                <c:pt idx="5248">
                  <c:v>0.963279159533432</c:v>
                </c:pt>
                <c:pt idx="5249">
                  <c:v>0.963586304766712</c:v>
                </c:pt>
                <c:pt idx="5250">
                  <c:v>0.963892701058123</c:v>
                </c:pt>
                <c:pt idx="5251">
                  <c:v>0.964198348721849</c:v>
                </c:pt>
                <c:pt idx="5252">
                  <c:v>0.964503248070957</c:v>
                </c:pt>
                <c:pt idx="5253">
                  <c:v>0.964807399417393</c:v>
                </c:pt>
                <c:pt idx="5254">
                  <c:v>0.965110803071994</c:v>
                </c:pt>
                <c:pt idx="5255">
                  <c:v>0.965413459344481</c:v>
                </c:pt>
                <c:pt idx="5256">
                  <c:v>0.965715368543469</c:v>
                </c:pt>
                <c:pt idx="5257">
                  <c:v>0.966016530976464</c:v>
                </c:pt>
                <c:pt idx="5258">
                  <c:v>0.966316946949868</c:v>
                </c:pt>
                <c:pt idx="5259">
                  <c:v>0.96661661676898</c:v>
                </c:pt>
                <c:pt idx="5260">
                  <c:v>0.966915540737997</c:v>
                </c:pt>
                <c:pt idx="5261">
                  <c:v>0.967213719160019</c:v>
                </c:pt>
                <c:pt idx="5262">
                  <c:v>0.967511152337052</c:v>
                </c:pt>
                <c:pt idx="5263">
                  <c:v>0.967807840570006</c:v>
                </c:pt>
                <c:pt idx="5264">
                  <c:v>0.968103784158698</c:v>
                </c:pt>
                <c:pt idx="5265">
                  <c:v>0.968398983401859</c:v>
                </c:pt>
                <c:pt idx="5266">
                  <c:v>0.96869343859713</c:v>
                </c:pt>
                <c:pt idx="5267">
                  <c:v>0.968987150041069</c:v>
                </c:pt>
                <c:pt idx="5268">
                  <c:v>0.969280118029148</c:v>
                </c:pt>
                <c:pt idx="5269">
                  <c:v>0.969572342855762</c:v>
                </c:pt>
                <c:pt idx="5270">
                  <c:v>0.969863824814226</c:v>
                </c:pt>
                <c:pt idx="5271">
                  <c:v>0.970154564196776</c:v>
                </c:pt>
                <c:pt idx="5272">
                  <c:v>0.970444561294576</c:v>
                </c:pt>
                <c:pt idx="5273">
                  <c:v>0.970733816397718</c:v>
                </c:pt>
                <c:pt idx="5274">
                  <c:v>0.971022329795222</c:v>
                </c:pt>
                <c:pt idx="5275">
                  <c:v>0.971310101775042</c:v>
                </c:pt>
                <c:pt idx="5276">
                  <c:v>0.971597132624064</c:v>
                </c:pt>
                <c:pt idx="5277">
                  <c:v>0.97188342262811</c:v>
                </c:pt>
                <c:pt idx="5278">
                  <c:v>0.972168972071941</c:v>
                </c:pt>
                <c:pt idx="5279">
                  <c:v>0.972453781239259</c:v>
                </c:pt>
                <c:pt idx="5280">
                  <c:v>0.972737850412705</c:v>
                </c:pt>
                <c:pt idx="5281">
                  <c:v>0.973021179873867</c:v>
                </c:pt>
                <c:pt idx="5282">
                  <c:v>0.973303769903279</c:v>
                </c:pt>
                <c:pt idx="5283">
                  <c:v>0.973585620780421</c:v>
                </c:pt>
                <c:pt idx="5284">
                  <c:v>0.973866732783726</c:v>
                </c:pt>
                <c:pt idx="5285">
                  <c:v>0.974147106190576</c:v>
                </c:pt>
                <c:pt idx="5286">
                  <c:v>0.974426741277309</c:v>
                </c:pt>
                <c:pt idx="5287">
                  <c:v>0.97470563831922</c:v>
                </c:pt>
                <c:pt idx="5288">
                  <c:v>0.974983797590561</c:v>
                </c:pt>
                <c:pt idx="5289">
                  <c:v>0.975261219364544</c:v>
                </c:pt>
                <c:pt idx="5290">
                  <c:v>0.975537903913341</c:v>
                </c:pt>
                <c:pt idx="5291">
                  <c:v>0.975813851508092</c:v>
                </c:pt>
                <c:pt idx="5292">
                  <c:v>0.976089062418901</c:v>
                </c:pt>
                <c:pt idx="5293">
                  <c:v>0.976363536914838</c:v>
                </c:pt>
                <c:pt idx="5294">
                  <c:v>0.976637275263944</c:v>
                </c:pt>
                <c:pt idx="5295">
                  <c:v>0.976910277733232</c:v>
                </c:pt>
                <c:pt idx="5296">
                  <c:v>0.977182544588689</c:v>
                </c:pt>
                <c:pt idx="5297">
                  <c:v>0.977454076095275</c:v>
                </c:pt>
                <c:pt idx="5298">
                  <c:v>0.977724872516929</c:v>
                </c:pt>
                <c:pt idx="5299">
                  <c:v>0.977994934116569</c:v>
                </c:pt>
                <c:pt idx="5300">
                  <c:v>0.978264261156093</c:v>
                </c:pt>
                <c:pt idx="5301">
                  <c:v>0.978532853896383</c:v>
                </c:pt>
                <c:pt idx="5302">
                  <c:v>0.978800712597303</c:v>
                </c:pt>
                <c:pt idx="5303">
                  <c:v>0.979067837517707</c:v>
                </c:pt>
                <c:pt idx="5304">
                  <c:v>0.979334228915435</c:v>
                </c:pt>
                <c:pt idx="5305">
                  <c:v>0.979599887047317</c:v>
                </c:pt>
                <c:pt idx="5306">
                  <c:v>0.979864812169175</c:v>
                </c:pt>
                <c:pt idx="5307">
                  <c:v>0.980129004535825</c:v>
                </c:pt>
                <c:pt idx="5308">
                  <c:v>0.98039246440108</c:v>
                </c:pt>
                <c:pt idx="5309">
                  <c:v>0.980655192017746</c:v>
                </c:pt>
                <c:pt idx="5310">
                  <c:v>0.980917187637633</c:v>
                </c:pt>
                <c:pt idx="5311">
                  <c:v>0.981178451511547</c:v>
                </c:pt>
                <c:pt idx="5312">
                  <c:v>0.9814389838893</c:v>
                </c:pt>
                <c:pt idx="5313">
                  <c:v>0.981698785019706</c:v>
                </c:pt>
                <c:pt idx="5314">
                  <c:v>0.981957855150586</c:v>
                </c:pt>
                <c:pt idx="5315">
                  <c:v>0.982216194528769</c:v>
                </c:pt>
                <c:pt idx="5316">
                  <c:v>0.982473803400093</c:v>
                </c:pt>
                <c:pt idx="5317">
                  <c:v>0.982730682009406</c:v>
                </c:pt>
                <c:pt idx="5318">
                  <c:v>0.982986830600571</c:v>
                </c:pt>
                <c:pt idx="5319">
                  <c:v>0.983242249416463</c:v>
                </c:pt>
                <c:pt idx="5320">
                  <c:v>0.983496938698975</c:v>
                </c:pt>
                <c:pt idx="5321">
                  <c:v>0.983750898689017</c:v>
                </c:pt>
                <c:pt idx="5322">
                  <c:v>0.984004129626519</c:v>
                </c:pt>
                <c:pt idx="5323">
                  <c:v>0.984256631750432</c:v>
                </c:pt>
                <c:pt idx="5324">
                  <c:v>0.98450840529873</c:v>
                </c:pt>
                <c:pt idx="5325">
                  <c:v>0.984759450508411</c:v>
                </c:pt>
                <c:pt idx="5326">
                  <c:v>0.9850097676155</c:v>
                </c:pt>
                <c:pt idx="5327">
                  <c:v>0.985259356855047</c:v>
                </c:pt>
                <c:pt idx="5328">
                  <c:v>0.985508218461136</c:v>
                </c:pt>
                <c:pt idx="5329">
                  <c:v>0.985756352666878</c:v>
                </c:pt>
                <c:pt idx="5330">
                  <c:v>0.986003759704419</c:v>
                </c:pt>
                <c:pt idx="5331">
                  <c:v>0.986250439804937</c:v>
                </c:pt>
                <c:pt idx="5332">
                  <c:v>0.986496393198648</c:v>
                </c:pt>
                <c:pt idx="5333">
                  <c:v>0.986741620114804</c:v>
                </c:pt>
                <c:pt idx="5334">
                  <c:v>0.986986120781696</c:v>
                </c:pt>
                <c:pt idx="5335">
                  <c:v>0.987229895426655</c:v>
                </c:pt>
                <c:pt idx="5336">
                  <c:v>0.987472944276056</c:v>
                </c:pt>
                <c:pt idx="5337">
                  <c:v>0.987715267555316</c:v>
                </c:pt>
                <c:pt idx="5338">
                  <c:v>0.987956865488897</c:v>
                </c:pt>
                <c:pt idx="5339">
                  <c:v>0.988197738300308</c:v>
                </c:pt>
                <c:pt idx="5340">
                  <c:v>0.988437886212107</c:v>
                </c:pt>
                <c:pt idx="5341">
                  <c:v>0.9886773094459</c:v>
                </c:pt>
                <c:pt idx="5342">
                  <c:v>0.988916008222347</c:v>
                </c:pt>
                <c:pt idx="5343">
                  <c:v>0.989153982761157</c:v>
                </c:pt>
                <c:pt idx="5344">
                  <c:v>0.989391233281096</c:v>
                </c:pt>
                <c:pt idx="5345">
                  <c:v>0.989627759999985</c:v>
                </c:pt>
                <c:pt idx="5346">
                  <c:v>0.989863563134702</c:v>
                </c:pt>
                <c:pt idx="5347">
                  <c:v>0.990098642901183</c:v>
                </c:pt>
                <c:pt idx="5348">
                  <c:v>0.990332999514426</c:v>
                </c:pt>
                <c:pt idx="5349">
                  <c:v>0.99056663318849</c:v>
                </c:pt>
                <c:pt idx="5350">
                  <c:v>0.990799544136495</c:v>
                </c:pt>
                <c:pt idx="5351">
                  <c:v>0.991031732570627</c:v>
                </c:pt>
                <c:pt idx="5352">
                  <c:v>0.991263198702139</c:v>
                </c:pt>
                <c:pt idx="5353">
                  <c:v>0.991493942741351</c:v>
                </c:pt>
                <c:pt idx="5354">
                  <c:v>0.991723964897649</c:v>
                </c:pt>
                <c:pt idx="5355">
                  <c:v>0.991953265379493</c:v>
                </c:pt>
                <c:pt idx="5356">
                  <c:v>0.992181844394412</c:v>
                </c:pt>
                <c:pt idx="5357">
                  <c:v>0.992409702149009</c:v>
                </c:pt>
                <c:pt idx="5358">
                  <c:v>0.992636838848962</c:v>
                </c:pt>
                <c:pt idx="5359">
                  <c:v>0.992863254699023</c:v>
                </c:pt>
                <c:pt idx="5360">
                  <c:v>0.993088949903023</c:v>
                </c:pt>
                <c:pt idx="5361">
                  <c:v>0.993313924663872</c:v>
                </c:pt>
                <c:pt idx="5362">
                  <c:v>0.993538179183557</c:v>
                </c:pt>
                <c:pt idx="5363">
                  <c:v>0.993761713663148</c:v>
                </c:pt>
                <c:pt idx="5364">
                  <c:v>0.993984528302799</c:v>
                </c:pt>
                <c:pt idx="5365">
                  <c:v>0.994206623301746</c:v>
                </c:pt>
                <c:pt idx="5366">
                  <c:v>0.99442799885831</c:v>
                </c:pt>
                <c:pt idx="5367">
                  <c:v>0.994648655169901</c:v>
                </c:pt>
                <c:pt idx="5368">
                  <c:v>0.994868592433015</c:v>
                </c:pt>
                <c:pt idx="5369">
                  <c:v>0.995087810843237</c:v>
                </c:pt>
                <c:pt idx="5370">
                  <c:v>0.995306310595245</c:v>
                </c:pt>
                <c:pt idx="5371">
                  <c:v>0.995524091882805</c:v>
                </c:pt>
                <c:pt idx="5372">
                  <c:v>0.995741154898781</c:v>
                </c:pt>
                <c:pt idx="5373">
                  <c:v>0.995957499835127</c:v>
                </c:pt>
                <c:pt idx="5374">
                  <c:v>0.996173126882895</c:v>
                </c:pt>
                <c:pt idx="5375">
                  <c:v>0.996388036232234</c:v>
                </c:pt>
                <c:pt idx="5376">
                  <c:v>0.996602228072392</c:v>
                </c:pt>
                <c:pt idx="5377">
                  <c:v>0.996815702591713</c:v>
                </c:pt>
                <c:pt idx="5378">
                  <c:v>0.997028459977647</c:v>
                </c:pt>
                <c:pt idx="5379">
                  <c:v>0.997240500416742</c:v>
                </c:pt>
                <c:pt idx="5380">
                  <c:v>0.997451824094651</c:v>
                </c:pt>
                <c:pt idx="5381">
                  <c:v>0.997662431196132</c:v>
                </c:pt>
                <c:pt idx="5382">
                  <c:v>0.997872321905047</c:v>
                </c:pt>
                <c:pt idx="5383">
                  <c:v>0.998081496404366</c:v>
                </c:pt>
                <c:pt idx="5384">
                  <c:v>0.998289954876169</c:v>
                </c:pt>
                <c:pt idx="5385">
                  <c:v>0.998497697501641</c:v>
                </c:pt>
                <c:pt idx="5386">
                  <c:v>0.998704724461083</c:v>
                </c:pt>
                <c:pt idx="5387">
                  <c:v>0.998911035933904</c:v>
                </c:pt>
                <c:pt idx="5388">
                  <c:v>0.999116632098627</c:v>
                </c:pt>
                <c:pt idx="5389">
                  <c:v>0.999321513132889</c:v>
                </c:pt>
                <c:pt idx="5390">
                  <c:v>0.999525679213443</c:v>
                </c:pt>
                <c:pt idx="5391">
                  <c:v>0.999729130516159</c:v>
                </c:pt>
                <c:pt idx="5392">
                  <c:v>0.999931867216023</c:v>
                </c:pt>
                <c:pt idx="5393">
                  <c:v>1.00013388948714</c:v>
                </c:pt>
                <c:pt idx="5394">
                  <c:v>1.00033519750274</c:v>
                </c:pt>
                <c:pt idx="5395">
                  <c:v>1.00053579143516</c:v>
                </c:pt>
                <c:pt idx="5396">
                  <c:v>1.00073567145588</c:v>
                </c:pt>
                <c:pt idx="5397">
                  <c:v>1.00093483773549</c:v>
                </c:pt>
                <c:pt idx="5398">
                  <c:v>1.00113329044371</c:v>
                </c:pt>
                <c:pt idx="5399">
                  <c:v>1.00133102974937</c:v>
                </c:pt>
                <c:pt idx="5400">
                  <c:v>1.00152805582045</c:v>
                </c:pt>
                <c:pt idx="5401">
                  <c:v>1.00172436882405</c:v>
                </c:pt>
                <c:pt idx="5402">
                  <c:v>1.00191996892639</c:v>
                </c:pt>
                <c:pt idx="5403">
                  <c:v>1.00211485629283</c:v>
                </c:pt>
                <c:pt idx="5404">
                  <c:v>1.00230903108786</c:v>
                </c:pt>
                <c:pt idx="5405">
                  <c:v>1.00250249347509</c:v>
                </c:pt>
                <c:pt idx="5406">
                  <c:v>1.00269524361728</c:v>
                </c:pt>
                <c:pt idx="5407">
                  <c:v>1.00288728167632</c:v>
                </c:pt>
                <c:pt idx="5408">
                  <c:v>1.00307860781323</c:v>
                </c:pt>
                <c:pt idx="5409">
                  <c:v>1.00326922218817</c:v>
                </c:pt>
                <c:pt idx="5410">
                  <c:v>1.00345912496044</c:v>
                </c:pt>
                <c:pt idx="5411">
                  <c:v>1.00364831628847</c:v>
                </c:pt>
                <c:pt idx="5412">
                  <c:v>1.00383679632984</c:v>
                </c:pt>
                <c:pt idx="5413">
                  <c:v>1.00402456524126</c:v>
                </c:pt>
                <c:pt idx="5414">
                  <c:v>1.0042116231786</c:v>
                </c:pt>
                <c:pt idx="5415">
                  <c:v>1.00439797029684</c:v>
                </c:pt>
                <c:pt idx="5416">
                  <c:v>1.00458360675015</c:v>
                </c:pt>
                <c:pt idx="5417">
                  <c:v>1.0047685326918</c:v>
                </c:pt>
                <c:pt idx="5418">
                  <c:v>1.00495274827423</c:v>
                </c:pt>
                <c:pt idx="5419">
                  <c:v>1.00513625364902</c:v>
                </c:pt>
                <c:pt idx="5420">
                  <c:v>1.00531904896691</c:v>
                </c:pt>
                <c:pt idx="5421">
                  <c:v>1.00550113437776</c:v>
                </c:pt>
                <c:pt idx="5422">
                  <c:v>1.00568251003061</c:v>
                </c:pt>
                <c:pt idx="5423">
                  <c:v>1.00586317607363</c:v>
                </c:pt>
                <c:pt idx="5424">
                  <c:v>1.00604313265416</c:v>
                </c:pt>
                <c:pt idx="5425">
                  <c:v>1.00622237991867</c:v>
                </c:pt>
                <c:pt idx="5426">
                  <c:v>1.0064009180128</c:v>
                </c:pt>
                <c:pt idx="5427">
                  <c:v>1.00657874708135</c:v>
                </c:pt>
                <c:pt idx="5428">
                  <c:v>1.00675586726826</c:v>
                </c:pt>
                <c:pt idx="5429">
                  <c:v>1.00693227871662</c:v>
                </c:pt>
                <c:pt idx="5430">
                  <c:v>1.00710798156871</c:v>
                </c:pt>
                <c:pt idx="5431">
                  <c:v>1.00728297596593</c:v>
                </c:pt>
                <c:pt idx="5432">
                  <c:v>1.00745726204887</c:v>
                </c:pt>
                <c:pt idx="5433">
                  <c:v>1.00763083995726</c:v>
                </c:pt>
                <c:pt idx="5434">
                  <c:v>1.00780370983</c:v>
                </c:pt>
                <c:pt idx="5435">
                  <c:v>1.00797587180514</c:v>
                </c:pt>
                <c:pt idx="5436">
                  <c:v>1.00814732601992</c:v>
                </c:pt>
                <c:pt idx="5437">
                  <c:v>1.00831807261071</c:v>
                </c:pt>
                <c:pt idx="5438">
                  <c:v>1.00848811171307</c:v>
                </c:pt>
                <c:pt idx="5439">
                  <c:v>1.00865744346172</c:v>
                </c:pt>
                <c:pt idx="5440">
                  <c:v>1.00882606799052</c:v>
                </c:pt>
                <c:pt idx="5441">
                  <c:v>1.00899398543255</c:v>
                </c:pt>
                <c:pt idx="5442">
                  <c:v>1.00916119592</c:v>
                </c:pt>
                <c:pt idx="5443">
                  <c:v>1.00932769958428</c:v>
                </c:pt>
                <c:pt idx="5444">
                  <c:v>1.00949349655592</c:v>
                </c:pt>
                <c:pt idx="5445">
                  <c:v>1.00965858696467</c:v>
                </c:pt>
                <c:pt idx="5446">
                  <c:v>1.00982297093942</c:v>
                </c:pt>
                <c:pt idx="5447">
                  <c:v>1.00998664860823</c:v>
                </c:pt>
                <c:pt idx="5448">
                  <c:v>1.01014962009836</c:v>
                </c:pt>
                <c:pt idx="5449">
                  <c:v>1.01031188553622</c:v>
                </c:pt>
                <c:pt idx="5450">
                  <c:v>1.0104734450474</c:v>
                </c:pt>
                <c:pt idx="5451">
                  <c:v>1.01063429875666</c:v>
                </c:pt>
                <c:pt idx="5452">
                  <c:v>1.01079444678796</c:v>
                </c:pt>
                <c:pt idx="5453">
                  <c:v>1.01095388926441</c:v>
                </c:pt>
                <c:pt idx="5454">
                  <c:v>1.01111262630831</c:v>
                </c:pt>
                <c:pt idx="5455">
                  <c:v>1.01127065804113</c:v>
                </c:pt>
                <c:pt idx="5456">
                  <c:v>1.01142798458355</c:v>
                </c:pt>
                <c:pt idx="5457">
                  <c:v>1.01158460605538</c:v>
                </c:pt>
                <c:pt idx="5458">
                  <c:v>1.01174052257566</c:v>
                </c:pt>
                <c:pt idx="5459">
                  <c:v>1.01189573426257</c:v>
                </c:pt>
                <c:pt idx="5460">
                  <c:v>1.01205024123351</c:v>
                </c:pt>
                <c:pt idx="5461">
                  <c:v>1.01220404360504</c:v>
                </c:pt>
                <c:pt idx="5462">
                  <c:v>1.0123571414929</c:v>
                </c:pt>
                <c:pt idx="5463">
                  <c:v>1.01250953501204</c:v>
                </c:pt>
                <c:pt idx="5464">
                  <c:v>1.01266122427657</c:v>
                </c:pt>
                <c:pt idx="5465">
                  <c:v>1.0128122093998</c:v>
                </c:pt>
                <c:pt idx="5466">
                  <c:v>1.01296249049422</c:v>
                </c:pt>
                <c:pt idx="5467">
                  <c:v>1.01311206767152</c:v>
                </c:pt>
                <c:pt idx="5468">
                  <c:v>1.01326094104256</c:v>
                </c:pt>
                <c:pt idx="5469">
                  <c:v>1.01340911071741</c:v>
                </c:pt>
                <c:pt idx="5470">
                  <c:v>1.0135565768053</c:v>
                </c:pt>
                <c:pt idx="5471">
                  <c:v>1.01370333941469</c:v>
                </c:pt>
                <c:pt idx="5472">
                  <c:v>1.01384939865321</c:v>
                </c:pt>
                <c:pt idx="5473">
                  <c:v>1.01399475462766</c:v>
                </c:pt>
                <c:pt idx="5474">
                  <c:v>1.01413940744408</c:v>
                </c:pt>
                <c:pt idx="5475">
                  <c:v>1.01428335720767</c:v>
                </c:pt>
                <c:pt idx="5476">
                  <c:v>1.01442660402283</c:v>
                </c:pt>
                <c:pt idx="5477">
                  <c:v>1.01456914799316</c:v>
                </c:pt>
                <c:pt idx="5478">
                  <c:v>1.01471098922145</c:v>
                </c:pt>
                <c:pt idx="5479">
                  <c:v>1.01485212780969</c:v>
                </c:pt>
                <c:pt idx="5480">
                  <c:v>1.01499256385907</c:v>
                </c:pt>
                <c:pt idx="5481">
                  <c:v>1.01513229746997</c:v>
                </c:pt>
                <c:pt idx="5482">
                  <c:v>1.01527132874198</c:v>
                </c:pt>
                <c:pt idx="5483">
                  <c:v>1.01540965777386</c:v>
                </c:pt>
                <c:pt idx="5484">
                  <c:v>1.0155472846636</c:v>
                </c:pt>
                <c:pt idx="5485">
                  <c:v>1.01568420950838</c:v>
                </c:pt>
                <c:pt idx="5486">
                  <c:v>1.01582043240457</c:v>
                </c:pt>
                <c:pt idx="5487">
                  <c:v>1.01595595344777</c:v>
                </c:pt>
                <c:pt idx="5488">
                  <c:v>1.01609077273274</c:v>
                </c:pt>
                <c:pt idx="5489">
                  <c:v>1.01622489035347</c:v>
                </c:pt>
                <c:pt idx="5490">
                  <c:v>1.01635830640316</c:v>
                </c:pt>
                <c:pt idx="5491">
                  <c:v>1.01649102097419</c:v>
                </c:pt>
                <c:pt idx="5492">
                  <c:v>1.01662303415816</c:v>
                </c:pt>
                <c:pt idx="5493">
                  <c:v>1.01675434604586</c:v>
                </c:pt>
                <c:pt idx="5494">
                  <c:v>1.01688495672731</c:v>
                </c:pt>
                <c:pt idx="5495">
                  <c:v>1.01701486629171</c:v>
                </c:pt>
                <c:pt idx="5496">
                  <c:v>1.01714407482748</c:v>
                </c:pt>
                <c:pt idx="5497">
                  <c:v>1.01727258242225</c:v>
                </c:pt>
                <c:pt idx="5498">
                  <c:v>1.01740038916284</c:v>
                </c:pt>
                <c:pt idx="5499">
                  <c:v>1.0175274951353</c:v>
                </c:pt>
                <c:pt idx="5500">
                  <c:v>1.01765390042488</c:v>
                </c:pt>
                <c:pt idx="5501">
                  <c:v>1.01777960511604</c:v>
                </c:pt>
                <c:pt idx="5502">
                  <c:v>1.01790460929244</c:v>
                </c:pt>
                <c:pt idx="5503">
                  <c:v>1.01802891303696</c:v>
                </c:pt>
                <c:pt idx="5504">
                  <c:v>1.01815251643169</c:v>
                </c:pt>
                <c:pt idx="5505">
                  <c:v>1.01827541955793</c:v>
                </c:pt>
                <c:pt idx="5506">
                  <c:v>1.0183976224962</c:v>
                </c:pt>
                <c:pt idx="5507">
                  <c:v>1.01851912532623</c:v>
                </c:pt>
                <c:pt idx="5508">
                  <c:v>1.01863992812693</c:v>
                </c:pt>
                <c:pt idx="5509">
                  <c:v>1.01876003097648</c:v>
                </c:pt>
                <c:pt idx="5510">
                  <c:v>1.01887943395224</c:v>
                </c:pt>
                <c:pt idx="5511">
                  <c:v>1.01899813713078</c:v>
                </c:pt>
                <c:pt idx="5512">
                  <c:v>1.01911614058791</c:v>
                </c:pt>
                <c:pt idx="5513">
                  <c:v>1.01923344439862</c:v>
                </c:pt>
                <c:pt idx="5514">
                  <c:v>1.01935004863716</c:v>
                </c:pt>
                <c:pt idx="5515">
                  <c:v>1.01946595337695</c:v>
                </c:pt>
                <c:pt idx="5516">
                  <c:v>1.01958115869067</c:v>
                </c:pt>
                <c:pt idx="5517">
                  <c:v>1.01969566465018</c:v>
                </c:pt>
                <c:pt idx="5518">
                  <c:v>1.01980947132659</c:v>
                </c:pt>
                <c:pt idx="5519">
                  <c:v>1.01992257879021</c:v>
                </c:pt>
                <c:pt idx="5520">
                  <c:v>1.02003498711056</c:v>
                </c:pt>
                <c:pt idx="5521">
                  <c:v>1.02014669635641</c:v>
                </c:pt>
                <c:pt idx="5522">
                  <c:v>1.02025770659572</c:v>
                </c:pt>
                <c:pt idx="5523">
                  <c:v>1.02036801789568</c:v>
                </c:pt>
                <c:pt idx="5524">
                  <c:v>1.0204776303227</c:v>
                </c:pt>
                <c:pt idx="5525">
                  <c:v>1.02058654394243</c:v>
                </c:pt>
                <c:pt idx="5526">
                  <c:v>1.0206947588197</c:v>
                </c:pt>
                <c:pt idx="5527">
                  <c:v>1.0208022750186</c:v>
                </c:pt>
                <c:pt idx="5528">
                  <c:v>1.02090909260242</c:v>
                </c:pt>
                <c:pt idx="5529">
                  <c:v>1.02101521163369</c:v>
                </c:pt>
                <c:pt idx="5530">
                  <c:v>1.02112063217415</c:v>
                </c:pt>
                <c:pt idx="5531">
                  <c:v>1.02122535428476</c:v>
                </c:pt>
                <c:pt idx="5532">
                  <c:v>1.02132937802572</c:v>
                </c:pt>
                <c:pt idx="5533">
                  <c:v>1.02143270345644</c:v>
                </c:pt>
                <c:pt idx="5534">
                  <c:v>1.02153533063556</c:v>
                </c:pt>
                <c:pt idx="5535">
                  <c:v>1.02163725962095</c:v>
                </c:pt>
                <c:pt idx="5536">
                  <c:v>1.02173849046969</c:v>
                </c:pt>
                <c:pt idx="5537">
                  <c:v>1.02183902323811</c:v>
                </c:pt>
                <c:pt idx="5538">
                  <c:v>1.02193885798174</c:v>
                </c:pt>
                <c:pt idx="5539">
                  <c:v>1.02203799475535</c:v>
                </c:pt>
                <c:pt idx="5540">
                  <c:v>1.02213643361294</c:v>
                </c:pt>
                <c:pt idx="5541">
                  <c:v>1.02223417460772</c:v>
                </c:pt>
                <c:pt idx="5542">
                  <c:v>1.02233121779216</c:v>
                </c:pt>
                <c:pt idx="5543">
                  <c:v>1.02242756321793</c:v>
                </c:pt>
                <c:pt idx="5544">
                  <c:v>1.02252321093593</c:v>
                </c:pt>
                <c:pt idx="5545">
                  <c:v>1.02261816099629</c:v>
                </c:pt>
                <c:pt idx="5546">
                  <c:v>1.02271241344839</c:v>
                </c:pt>
                <c:pt idx="5547">
                  <c:v>1.02280596834081</c:v>
                </c:pt>
                <c:pt idx="5548">
                  <c:v>1.02289882572138</c:v>
                </c:pt>
                <c:pt idx="5549">
                  <c:v>1.02299098563715</c:v>
                </c:pt>
                <c:pt idx="5550">
                  <c:v>1.02308244813439</c:v>
                </c:pt>
                <c:pt idx="5551">
                  <c:v>1.02317321325863</c:v>
                </c:pt>
                <c:pt idx="5552">
                  <c:v>1.02326328105461</c:v>
                </c:pt>
                <c:pt idx="5553">
                  <c:v>1.0233526515663</c:v>
                </c:pt>
                <c:pt idx="5554">
                  <c:v>1.0234413248369</c:v>
                </c:pt>
                <c:pt idx="5555">
                  <c:v>1.02352930090886</c:v>
                </c:pt>
                <c:pt idx="5556">
                  <c:v>1.02361657982384</c:v>
                </c:pt>
                <c:pt idx="5557">
                  <c:v>1.02370316162275</c:v>
                </c:pt>
                <c:pt idx="5558">
                  <c:v>1.02378904634572</c:v>
                </c:pt>
                <c:pt idx="5559">
                  <c:v>1.02387423403211</c:v>
                </c:pt>
                <c:pt idx="5560">
                  <c:v>1.02395872472053</c:v>
                </c:pt>
                <c:pt idx="5561">
                  <c:v>1.02404251844881</c:v>
                </c:pt>
                <c:pt idx="5562">
                  <c:v>1.02412561525402</c:v>
                </c:pt>
                <c:pt idx="5563">
                  <c:v>1.02420801517245</c:v>
                </c:pt>
                <c:pt idx="5564">
                  <c:v>1.02428971823964</c:v>
                </c:pt>
                <c:pt idx="5565">
                  <c:v>1.02437072449036</c:v>
                </c:pt>
                <c:pt idx="5566">
                  <c:v>1.02445103395862</c:v>
                </c:pt>
                <c:pt idx="5567">
                  <c:v>1.02453064667764</c:v>
                </c:pt>
                <c:pt idx="5568">
                  <c:v>1.02460956267991</c:v>
                </c:pt>
                <c:pt idx="5569">
                  <c:v>1.02468778199713</c:v>
                </c:pt>
                <c:pt idx="5570">
                  <c:v>1.02476530466024</c:v>
                </c:pt>
                <c:pt idx="5571">
                  <c:v>1.02484213069943</c:v>
                </c:pt>
                <c:pt idx="5572">
                  <c:v>1.02491826014411</c:v>
                </c:pt>
                <c:pt idx="5573">
                  <c:v>1.02499369302293</c:v>
                </c:pt>
                <c:pt idx="5574">
                  <c:v>1.02506842936377</c:v>
                </c:pt>
                <c:pt idx="5575">
                  <c:v>1.02514246919377</c:v>
                </c:pt>
                <c:pt idx="5576">
                  <c:v>1.02521581253928</c:v>
                </c:pt>
                <c:pt idx="5577">
                  <c:v>1.02528845942589</c:v>
                </c:pt>
                <c:pt idx="5578">
                  <c:v>1.02536040987845</c:v>
                </c:pt>
                <c:pt idx="5579">
                  <c:v>1.02543166392102</c:v>
                </c:pt>
                <c:pt idx="5580">
                  <c:v>1.02550222157691</c:v>
                </c:pt>
                <c:pt idx="5581">
                  <c:v>1.02557208286867</c:v>
                </c:pt>
                <c:pt idx="5582">
                  <c:v>1.02564124781808</c:v>
                </c:pt>
                <c:pt idx="5583">
                  <c:v>1.02570971644616</c:v>
                </c:pt>
                <c:pt idx="5584">
                  <c:v>1.02577748877318</c:v>
                </c:pt>
                <c:pt idx="5585">
                  <c:v>1.02584456481863</c:v>
                </c:pt>
                <c:pt idx="5586">
                  <c:v>1.02591094460124</c:v>
                </c:pt>
                <c:pt idx="5587">
                  <c:v>1.02597662813899</c:v>
                </c:pt>
                <c:pt idx="5588">
                  <c:v>1.02604161544909</c:v>
                </c:pt>
                <c:pt idx="5589">
                  <c:v>1.026105906548</c:v>
                </c:pt>
                <c:pt idx="5590">
                  <c:v>1.0261695014514</c:v>
                </c:pt>
                <c:pt idx="5591">
                  <c:v>1.02623240017423</c:v>
                </c:pt>
                <c:pt idx="5592">
                  <c:v>1.02629460273064</c:v>
                </c:pt>
                <c:pt idx="5593">
                  <c:v>1.02635610913406</c:v>
                </c:pt>
                <c:pt idx="5594">
                  <c:v>1.02641691939712</c:v>
                </c:pt>
                <c:pt idx="5595">
                  <c:v>1.02647703353171</c:v>
                </c:pt>
                <c:pt idx="5596">
                  <c:v>1.02653645154896</c:v>
                </c:pt>
                <c:pt idx="5597">
                  <c:v>1.02659517345923</c:v>
                </c:pt>
                <c:pt idx="5598">
                  <c:v>1.02665319927213</c:v>
                </c:pt>
                <c:pt idx="5599">
                  <c:v>1.0267105289965</c:v>
                </c:pt>
                <c:pt idx="5600">
                  <c:v>1.02676716264042</c:v>
                </c:pt>
                <c:pt idx="5601">
                  <c:v>1.02682310021122</c:v>
                </c:pt>
                <c:pt idx="5602">
                  <c:v>1.02687834171547</c:v>
                </c:pt>
                <c:pt idx="5603">
                  <c:v>1.02693288715896</c:v>
                </c:pt>
                <c:pt idx="5604">
                  <c:v>1.02698673654675</c:v>
                </c:pt>
                <c:pt idx="5605">
                  <c:v>1.02703988988311</c:v>
                </c:pt>
                <c:pt idx="5606">
                  <c:v>1.02709234717157</c:v>
                </c:pt>
                <c:pt idx="5607">
                  <c:v>1.02714410841489</c:v>
                </c:pt>
                <c:pt idx="5608">
                  <c:v>1.02719517361509</c:v>
                </c:pt>
                <c:pt idx="5609">
                  <c:v>1.02724554277339</c:v>
                </c:pt>
                <c:pt idx="5610">
                  <c:v>1.02729521589031</c:v>
                </c:pt>
                <c:pt idx="5611">
                  <c:v>1.02734419296554</c:v>
                </c:pt>
                <c:pt idx="5612">
                  <c:v>1.02739247399808</c:v>
                </c:pt>
                <c:pt idx="5613">
                  <c:v>1.02744005898611</c:v>
                </c:pt>
                <c:pt idx="5614">
                  <c:v>1.02748694792709</c:v>
                </c:pt>
                <c:pt idx="5615">
                  <c:v>1.0275331408177</c:v>
                </c:pt>
                <c:pt idx="5616">
                  <c:v>1.02757863765389</c:v>
                </c:pt>
                <c:pt idx="5617">
                  <c:v>1.0276234384308</c:v>
                </c:pt>
                <c:pt idx="5618">
                  <c:v>1.02766754314286</c:v>
                </c:pt>
                <c:pt idx="5619">
                  <c:v>1.02771095178371</c:v>
                </c:pt>
                <c:pt idx="5620">
                  <c:v>1.02775366434624</c:v>
                </c:pt>
                <c:pt idx="5621">
                  <c:v>1.02779568082259</c:v>
                </c:pt>
                <c:pt idx="5622">
                  <c:v>1.02783700120412</c:v>
                </c:pt>
                <c:pt idx="5623">
                  <c:v>1.02787762548146</c:v>
                </c:pt>
                <c:pt idx="5624">
                  <c:v>1.02791755364444</c:v>
                </c:pt>
                <c:pt idx="5625">
                  <c:v>1.02795678568216</c:v>
                </c:pt>
                <c:pt idx="5626">
                  <c:v>1.02799532158295</c:v>
                </c:pt>
                <c:pt idx="5627">
                  <c:v>1.0280331613344</c:v>
                </c:pt>
                <c:pt idx="5628">
                  <c:v>1.0280703049233</c:v>
                </c:pt>
                <c:pt idx="5629">
                  <c:v>1.02810675233572</c:v>
                </c:pt>
                <c:pt idx="5630">
                  <c:v>1.02814250355694</c:v>
                </c:pt>
                <c:pt idx="5631">
                  <c:v>1.02817755857151</c:v>
                </c:pt>
                <c:pt idx="5632">
                  <c:v>1.02821191736319</c:v>
                </c:pt>
                <c:pt idx="5633">
                  <c:v>1.02824557991501</c:v>
                </c:pt>
                <c:pt idx="5634">
                  <c:v>1.0282785462092</c:v>
                </c:pt>
                <c:pt idx="5635">
                  <c:v>1.02831081622727</c:v>
                </c:pt>
                <c:pt idx="5636">
                  <c:v>1.02834238994995</c:v>
                </c:pt>
                <c:pt idx="5637">
                  <c:v>1.02837326735721</c:v>
                </c:pt>
                <c:pt idx="5638">
                  <c:v>1.02840344842826</c:v>
                </c:pt>
                <c:pt idx="5639">
                  <c:v>1.02843293314155</c:v>
                </c:pt>
                <c:pt idx="5640">
                  <c:v>1.02846172147478</c:v>
                </c:pt>
                <c:pt idx="5641">
                  <c:v>1.02848981340488</c:v>
                </c:pt>
                <c:pt idx="5642">
                  <c:v>1.02851720890801</c:v>
                </c:pt>
                <c:pt idx="5643">
                  <c:v>1.02854390795958</c:v>
                </c:pt>
                <c:pt idx="5644">
                  <c:v>1.02856991053425</c:v>
                </c:pt>
                <c:pt idx="5645">
                  <c:v>1.02859521660588</c:v>
                </c:pt>
                <c:pt idx="5646">
                  <c:v>1.02861982614762</c:v>
                </c:pt>
                <c:pt idx="5647">
                  <c:v>1.02864373913182</c:v>
                </c:pt>
                <c:pt idx="5648">
                  <c:v>1.02866695553009</c:v>
                </c:pt>
                <c:pt idx="5649">
                  <c:v>1.02868947531325</c:v>
                </c:pt>
                <c:pt idx="5650">
                  <c:v>1.0287112984514</c:v>
                </c:pt>
                <c:pt idx="5651">
                  <c:v>1.02873242491385</c:v>
                </c:pt>
                <c:pt idx="5652">
                  <c:v>1.02875285466914</c:v>
                </c:pt>
                <c:pt idx="5653">
                  <c:v>1.02877258768507</c:v>
                </c:pt>
                <c:pt idx="5654">
                  <c:v>1.02879162392868</c:v>
                </c:pt>
                <c:pt idx="5655">
                  <c:v>1.02880996336621</c:v>
                </c:pt>
                <c:pt idx="5656">
                  <c:v>1.02882760596318</c:v>
                </c:pt>
                <c:pt idx="5657">
                  <c:v>1.02884455168433</c:v>
                </c:pt>
                <c:pt idx="5658">
                  <c:v>1.02886080049363</c:v>
                </c:pt>
                <c:pt idx="5659">
                  <c:v>1.02887635235429</c:v>
                </c:pt>
                <c:pt idx="5660">
                  <c:v>1.02889120722877</c:v>
                </c:pt>
                <c:pt idx="5661">
                  <c:v>1.02890536507875</c:v>
                </c:pt>
                <c:pt idx="5662">
                  <c:v>1.02891882586515</c:v>
                </c:pt>
                <c:pt idx="5663">
                  <c:v>1.02893158954812</c:v>
                </c:pt>
                <c:pt idx="5664">
                  <c:v>1.02894365608707</c:v>
                </c:pt>
                <c:pt idx="5665">
                  <c:v>1.02895502544061</c:v>
                </c:pt>
                <c:pt idx="5666">
                  <c:v>1.02896569756661</c:v>
                </c:pt>
                <c:pt idx="5667">
                  <c:v>1.02897567242217</c:v>
                </c:pt>
                <c:pt idx="5668">
                  <c:v>1.02898494996363</c:v>
                </c:pt>
                <c:pt idx="5669">
                  <c:v>1.02899353014653</c:v>
                </c:pt>
                <c:pt idx="5670">
                  <c:v>1.0290014129257</c:v>
                </c:pt>
                <c:pt idx="5671">
                  <c:v>1.02900859825517</c:v>
                </c:pt>
                <c:pt idx="5672">
                  <c:v>1.02901508608819</c:v>
                </c:pt>
                <c:pt idx="5673">
                  <c:v>1.02902087637728</c:v>
                </c:pt>
                <c:pt idx="5674">
                  <c:v>1.02902596907417</c:v>
                </c:pt>
                <c:pt idx="5675">
                  <c:v>1.02903036412983</c:v>
                </c:pt>
                <c:pt idx="5676">
                  <c:v>1.02903406149445</c:v>
                </c:pt>
                <c:pt idx="5677">
                  <c:v>1.02903706111748</c:v>
                </c:pt>
                <c:pt idx="5678">
                  <c:v>1.02903936294758</c:v>
                </c:pt>
                <c:pt idx="5679">
                  <c:v>1.02904096693264</c:v>
                </c:pt>
                <c:pt idx="5680">
                  <c:v>1.02904187301979</c:v>
                </c:pt>
                <c:pt idx="5681">
                  <c:v>1.0290420811554</c:v>
                </c:pt>
                <c:pt idx="5682">
                  <c:v>1.02904159128505</c:v>
                </c:pt>
                <c:pt idx="5683">
                  <c:v>1.02904040335357</c:v>
                </c:pt>
                <c:pt idx="5684">
                  <c:v>1.02903851730501</c:v>
                </c:pt>
                <c:pt idx="5685">
                  <c:v>1.02903593308264</c:v>
                </c:pt>
                <c:pt idx="5686">
                  <c:v>1.02903265062899</c:v>
                </c:pt>
                <c:pt idx="5687">
                  <c:v>1.0290286698858</c:v>
                </c:pt>
                <c:pt idx="5688">
                  <c:v>1.02902399079402</c:v>
                </c:pt>
                <c:pt idx="5689">
                  <c:v>1.02901861329387</c:v>
                </c:pt>
                <c:pt idx="5690">
                  <c:v>1.02901253732477</c:v>
                </c:pt>
                <c:pt idx="5691">
                  <c:v>1.02900576282537</c:v>
                </c:pt>
                <c:pt idx="5692">
                  <c:v>1.02899828973357</c:v>
                </c:pt>
                <c:pt idx="5693">
                  <c:v>1.02899011798646</c:v>
                </c:pt>
                <c:pt idx="5694">
                  <c:v>1.02898124752039</c:v>
                </c:pt>
                <c:pt idx="5695">
                  <c:v>1.02897167827093</c:v>
                </c:pt>
                <c:pt idx="5696">
                  <c:v>1.02896141017285</c:v>
                </c:pt>
                <c:pt idx="5697">
                  <c:v>1.02895044316019</c:v>
                </c:pt>
                <c:pt idx="5698">
                  <c:v>1.02893877716619</c:v>
                </c:pt>
                <c:pt idx="5699">
                  <c:v>1.0289264121233</c:v>
                </c:pt>
                <c:pt idx="5700">
                  <c:v>1.02891334796323</c:v>
                </c:pt>
                <c:pt idx="5701">
                  <c:v>1.02889958461689</c:v>
                </c:pt>
                <c:pt idx="5702">
                  <c:v>1.02888512201442</c:v>
                </c:pt>
                <c:pt idx="5703">
                  <c:v>1.02886996008519</c:v>
                </c:pt>
                <c:pt idx="5704">
                  <c:v>1.02885409875778</c:v>
                </c:pt>
                <c:pt idx="5705">
                  <c:v>1.02883753796002</c:v>
                </c:pt>
                <c:pt idx="5706">
                  <c:v>1.02882027761892</c:v>
                </c:pt>
                <c:pt idx="5707">
                  <c:v>1.02880231766075</c:v>
                </c:pt>
                <c:pt idx="5708">
                  <c:v>1.02878365801099</c:v>
                </c:pt>
                <c:pt idx="5709">
                  <c:v>1.02876429859433</c:v>
                </c:pt>
                <c:pt idx="5710">
                  <c:v>1.0287442393347</c:v>
                </c:pt>
                <c:pt idx="5711">
                  <c:v>1.02872348015523</c:v>
                </c:pt>
                <c:pt idx="5712">
                  <c:v>1.02870202097828</c:v>
                </c:pt>
                <c:pt idx="5713">
                  <c:v>1.02867986172543</c:v>
                </c:pt>
                <c:pt idx="5714">
                  <c:v>1.02865700231749</c:v>
                </c:pt>
                <c:pt idx="5715">
                  <c:v>1.02863344267447</c:v>
                </c:pt>
                <c:pt idx="5716">
                  <c:v>1.0286091827156</c:v>
                </c:pt>
                <c:pt idx="5717">
                  <c:v>1.02858422235934</c:v>
                </c:pt>
                <c:pt idx="5718">
                  <c:v>1.02855856152336</c:v>
                </c:pt>
                <c:pt idx="5719">
                  <c:v>1.02853220012454</c:v>
                </c:pt>
                <c:pt idx="5720">
                  <c:v>1.028505138079</c:v>
                </c:pt>
                <c:pt idx="5721">
                  <c:v>1.02847737530204</c:v>
                </c:pt>
                <c:pt idx="5722">
                  <c:v>1.02844891170821</c:v>
                </c:pt>
                <c:pt idx="5723">
                  <c:v>1.02841974721125</c:v>
                </c:pt>
                <c:pt idx="5724">
                  <c:v>1.02838988172413</c:v>
                </c:pt>
                <c:pt idx="5725">
                  <c:v>1.02835931515902</c:v>
                </c:pt>
                <c:pt idx="5726">
                  <c:v>1.02832804742733</c:v>
                </c:pt>
                <c:pt idx="5727">
                  <c:v>1.02829607843964</c:v>
                </c:pt>
                <c:pt idx="5728">
                  <c:v>1.02826340810578</c:v>
                </c:pt>
                <c:pt idx="5729">
                  <c:v>1.02823003633477</c:v>
                </c:pt>
                <c:pt idx="5730">
                  <c:v>1.02819596303486</c:v>
                </c:pt>
                <c:pt idx="5731">
                  <c:v>1.02816118811349</c:v>
                </c:pt>
                <c:pt idx="5732">
                  <c:v>1.02812571147733</c:v>
                </c:pt>
                <c:pt idx="5733">
                  <c:v>1.02808953303225</c:v>
                </c:pt>
                <c:pt idx="5734">
                  <c:v>1.02805265268332</c:v>
                </c:pt>
                <c:pt idx="5735">
                  <c:v>1.02801507033484</c:v>
                </c:pt>
                <c:pt idx="5736">
                  <c:v>1.0279767858903</c:v>
                </c:pt>
                <c:pt idx="5737">
                  <c:v>1.0279377992524</c:v>
                </c:pt>
                <c:pt idx="5738">
                  <c:v>1.02789811032305</c:v>
                </c:pt>
                <c:pt idx="5739">
                  <c:v>1.02785771900338</c:v>
                </c:pt>
                <c:pt idx="5740">
                  <c:v>1.0278166251937</c:v>
                </c:pt>
                <c:pt idx="5741">
                  <c:v>1.02777482879354</c:v>
                </c:pt>
                <c:pt idx="5742">
                  <c:v>1.02773232970164</c:v>
                </c:pt>
                <c:pt idx="5743">
                  <c:v>1.02768912781593</c:v>
                </c:pt>
                <c:pt idx="5744">
                  <c:v>1.02764522303355</c:v>
                </c:pt>
                <c:pt idx="5745">
                  <c:v>1.02760061525084</c:v>
                </c:pt>
                <c:pt idx="5746">
                  <c:v>1.02755530436336</c:v>
                </c:pt>
                <c:pt idx="5747">
                  <c:v>1.02750929026584</c:v>
                </c:pt>
                <c:pt idx="5748">
                  <c:v>1.02746257285223</c:v>
                </c:pt>
                <c:pt idx="5749">
                  <c:v>1.02741515201569</c:v>
                </c:pt>
                <c:pt idx="5750">
                  <c:v>1.02736702764856</c:v>
                </c:pt>
                <c:pt idx="5751">
                  <c:v>1.02731819964239</c:v>
                </c:pt>
                <c:pt idx="5752">
                  <c:v>1.02726866788792</c:v>
                </c:pt>
                <c:pt idx="5753">
                  <c:v>1.0272184322751</c:v>
                </c:pt>
                <c:pt idx="5754">
                  <c:v>1.02716749269307</c:v>
                </c:pt>
                <c:pt idx="5755">
                  <c:v>1.02711584903017</c:v>
                </c:pt>
                <c:pt idx="5756">
                  <c:v>1.02706350117392</c:v>
                </c:pt>
                <c:pt idx="5757">
                  <c:v>1.02701044901107</c:v>
                </c:pt>
                <c:pt idx="5758">
                  <c:v>1.02695669242753</c:v>
                </c:pt>
                <c:pt idx="5759">
                  <c:v>1.02690223130842</c:v>
                </c:pt>
                <c:pt idx="5760">
                  <c:v>1.02684706553805</c:v>
                </c:pt>
                <c:pt idx="5761">
                  <c:v>1.02679119499992</c:v>
                </c:pt>
                <c:pt idx="5762">
                  <c:v>1.02673461957674</c:v>
                </c:pt>
                <c:pt idx="5763">
                  <c:v>1.02667733915037</c:v>
                </c:pt>
                <c:pt idx="5764">
                  <c:v>1.02661935360192</c:v>
                </c:pt>
                <c:pt idx="5765">
                  <c:v>1.02656066281163</c:v>
                </c:pt>
                <c:pt idx="5766">
                  <c:v>1.02650126665897</c:v>
                </c:pt>
                <c:pt idx="5767">
                  <c:v>1.02644116502258</c:v>
                </c:pt>
                <c:pt idx="5768">
                  <c:v>1.02638035778029</c:v>
                </c:pt>
                <c:pt idx="5769">
                  <c:v>1.02631884480912</c:v>
                </c:pt>
                <c:pt idx="5770">
                  <c:v>1.02625662598528</c:v>
                </c:pt>
                <c:pt idx="5771">
                  <c:v>1.02619370118416</c:v>
                </c:pt>
                <c:pt idx="5772">
                  <c:v>1.02613007028033</c:v>
                </c:pt>
                <c:pt idx="5773">
                  <c:v>1.02606573314755</c:v>
                </c:pt>
                <c:pt idx="5774">
                  <c:v>1.02600068965877</c:v>
                </c:pt>
                <c:pt idx="5775">
                  <c:v>1.0259349396861</c:v>
                </c:pt>
                <c:pt idx="5776">
                  <c:v>1.02586848310087</c:v>
                </c:pt>
                <c:pt idx="5777">
                  <c:v>1.02580131977356</c:v>
                </c:pt>
                <c:pt idx="5778">
                  <c:v>1.02573344957383</c:v>
                </c:pt>
                <c:pt idx="5779">
                  <c:v>1.02566487237053</c:v>
                </c:pt>
                <c:pt idx="5780">
                  <c:v>1.02559558803169</c:v>
                </c:pt>
                <c:pt idx="5781">
                  <c:v>1.02552559642451</c:v>
                </c:pt>
                <c:pt idx="5782">
                  <c:v>1.02545489741539</c:v>
                </c:pt>
                <c:pt idx="5783">
                  <c:v>1.02538349086986</c:v>
                </c:pt>
                <c:pt idx="5784">
                  <c:v>1.02531137665267</c:v>
                </c:pt>
                <c:pt idx="5785">
                  <c:v>1.02523855462773</c:v>
                </c:pt>
                <c:pt idx="5786">
                  <c:v>1.02516502465812</c:v>
                </c:pt>
                <c:pt idx="5787">
                  <c:v>1.02509078660609</c:v>
                </c:pt>
                <c:pt idx="5788">
                  <c:v>1.02501584033306</c:v>
                </c:pt>
                <c:pt idx="5789">
                  <c:v>1.02494018569965</c:v>
                </c:pt>
                <c:pt idx="5790">
                  <c:v>1.02486382256562</c:v>
                </c:pt>
                <c:pt idx="5791">
                  <c:v>1.0247867507899</c:v>
                </c:pt>
                <c:pt idx="5792">
                  <c:v>1.02470897023061</c:v>
                </c:pt>
                <c:pt idx="5793">
                  <c:v>1.02463048074501</c:v>
                </c:pt>
                <c:pt idx="5794">
                  <c:v>1.02455128218957</c:v>
                </c:pt>
                <c:pt idx="5795">
                  <c:v>1.02447137441987</c:v>
                </c:pt>
                <c:pt idx="5796">
                  <c:v>1.02439075729071</c:v>
                </c:pt>
                <c:pt idx="5797">
                  <c:v>1.02430943065601</c:v>
                </c:pt>
                <c:pt idx="5798">
                  <c:v>1.02422739436889</c:v>
                </c:pt>
                <c:pt idx="5799">
                  <c:v>1.0241446482816</c:v>
                </c:pt>
                <c:pt idx="5800">
                  <c:v>1.02406119224558</c:v>
                </c:pt>
                <c:pt idx="5801">
                  <c:v>1.02397702611142</c:v>
                </c:pt>
                <c:pt idx="5802">
                  <c:v>1.02389214972886</c:v>
                </c:pt>
                <c:pt idx="5803">
                  <c:v>1.02380656294681</c:v>
                </c:pt>
                <c:pt idx="5804">
                  <c:v>1.02372026561334</c:v>
                </c:pt>
                <c:pt idx="5805">
                  <c:v>1.02363325757567</c:v>
                </c:pt>
                <c:pt idx="5806">
                  <c:v>1.02354553868019</c:v>
                </c:pt>
                <c:pt idx="5807">
                  <c:v>1.02345710877243</c:v>
                </c:pt>
                <c:pt idx="5808">
                  <c:v>1.02336796769707</c:v>
                </c:pt>
                <c:pt idx="5809">
                  <c:v>1.02327811529798</c:v>
                </c:pt>
                <c:pt idx="5810">
                  <c:v>1.02318755141813</c:v>
                </c:pt>
                <c:pt idx="5811">
                  <c:v>1.02309627589968</c:v>
                </c:pt>
                <c:pt idx="5812">
                  <c:v>1.02300428858394</c:v>
                </c:pt>
                <c:pt idx="5813">
                  <c:v>1.02291158931134</c:v>
                </c:pt>
                <c:pt idx="5814">
                  <c:v>1.02281817792149</c:v>
                </c:pt>
                <c:pt idx="5815">
                  <c:v>1.02272405425313</c:v>
                </c:pt>
                <c:pt idx="5816">
                  <c:v>1.02262921814417</c:v>
                </c:pt>
                <c:pt idx="5817">
                  <c:v>1.02253366943162</c:v>
                </c:pt>
                <c:pt idx="5818">
                  <c:v>1.02243740795169</c:v>
                </c:pt>
                <c:pt idx="5819">
                  <c:v>1.02234043353969</c:v>
                </c:pt>
                <c:pt idx="5820">
                  <c:v>1.02224274603009</c:v>
                </c:pt>
                <c:pt idx="5821">
                  <c:v>1.02214434525652</c:v>
                </c:pt>
                <c:pt idx="5822">
                  <c:v>1.02204523105172</c:v>
                </c:pt>
                <c:pt idx="5823">
                  <c:v>1.02194540324759</c:v>
                </c:pt>
                <c:pt idx="5824">
                  <c:v>1.02184486167515</c:v>
                </c:pt>
                <c:pt idx="5825">
                  <c:v>1.02174360616459</c:v>
                </c:pt>
                <c:pt idx="5826">
                  <c:v>1.02164163654519</c:v>
                </c:pt>
                <c:pt idx="5827">
                  <c:v>1.02153895264541</c:v>
                </c:pt>
                <c:pt idx="5828">
                  <c:v>1.02143555429283</c:v>
                </c:pt>
                <c:pt idx="5829">
                  <c:v>1.02133144131415</c:v>
                </c:pt>
                <c:pt idx="5830">
                  <c:v>1.02122661353521</c:v>
                </c:pt>
                <c:pt idx="5831">
                  <c:v>1.021121070781</c:v>
                </c:pt>
                <c:pt idx="5832">
                  <c:v>1.02101481287561</c:v>
                </c:pt>
                <c:pt idx="5833">
                  <c:v>1.02090783964227</c:v>
                </c:pt>
                <c:pt idx="5834">
                  <c:v>1.02080015090336</c:v>
                </c:pt>
                <c:pt idx="5835">
                  <c:v>1.02069174648036</c:v>
                </c:pt>
                <c:pt idx="5836">
                  <c:v>1.02058262619389</c:v>
                </c:pt>
                <c:pt idx="5837">
                  <c:v>1.02047278986367</c:v>
                </c:pt>
                <c:pt idx="5838">
                  <c:v>1.02036223730859</c:v>
                </c:pt>
                <c:pt idx="5839">
                  <c:v>1.02025096834662</c:v>
                </c:pt>
                <c:pt idx="5840">
                  <c:v>1.02013898279488</c:v>
                </c:pt>
                <c:pt idx="5841">
                  <c:v>1.02002628046958</c:v>
                </c:pt>
                <c:pt idx="5842">
                  <c:v>1.01991286118608</c:v>
                </c:pt>
                <c:pt idx="5843">
                  <c:v>1.01979872475885</c:v>
                </c:pt>
                <c:pt idx="5844">
                  <c:v>1.01968387100146</c:v>
                </c:pt>
                <c:pt idx="5845">
                  <c:v>1.01956829972661</c:v>
                </c:pt>
                <c:pt idx="5846">
                  <c:v>1.01945201074612</c:v>
                </c:pt>
                <c:pt idx="5847">
                  <c:v>1.01933500387092</c:v>
                </c:pt>
                <c:pt idx="5848">
                  <c:v>1.01921727891103</c:v>
                </c:pt>
                <c:pt idx="5849">
                  <c:v>1.01909883567561</c:v>
                </c:pt>
                <c:pt idx="5850">
                  <c:v>1.01897967397293</c:v>
                </c:pt>
                <c:pt idx="5851">
                  <c:v>1.01885979361034</c:v>
                </c:pt>
                <c:pt idx="5852">
                  <c:v>1.01873919439432</c:v>
                </c:pt>
                <c:pt idx="5853">
                  <c:v>1.01861787613045</c:v>
                </c:pt>
                <c:pt idx="5854">
                  <c:v>1.01849583862343</c:v>
                </c:pt>
                <c:pt idx="5855">
                  <c:v>1.01837308167703</c:v>
                </c:pt>
                <c:pt idx="5856">
                  <c:v>1.01824960509416</c:v>
                </c:pt>
                <c:pt idx="5857">
                  <c:v>1.01812540867681</c:v>
                </c:pt>
                <c:pt idx="5858">
                  <c:v>1.01800049222607</c:v>
                </c:pt>
                <c:pt idx="5859">
                  <c:v>1.01787485554214</c:v>
                </c:pt>
                <c:pt idx="5860">
                  <c:v>1.0177484984243</c:v>
                </c:pt>
                <c:pt idx="5861">
                  <c:v>1.01762142067094</c:v>
                </c:pt>
                <c:pt idx="5862">
                  <c:v>1.01749362207955</c:v>
                </c:pt>
                <c:pt idx="5863">
                  <c:v>1.0173651024467</c:v>
                </c:pt>
                <c:pt idx="5864">
                  <c:v>1.01723586156806</c:v>
                </c:pt>
                <c:pt idx="5865">
                  <c:v>1.01710589923838</c:v>
                </c:pt>
                <c:pt idx="5866">
                  <c:v>1.01697521525153</c:v>
                </c:pt>
                <c:pt idx="5867">
                  <c:v>1.01684380940043</c:v>
                </c:pt>
                <c:pt idx="5868">
                  <c:v>1.01671168147711</c:v>
                </c:pt>
                <c:pt idx="5869">
                  <c:v>1.01657883127269</c:v>
                </c:pt>
                <c:pt idx="5870">
                  <c:v>1.01644525857735</c:v>
                </c:pt>
                <c:pt idx="5871">
                  <c:v>1.01631096318038</c:v>
                </c:pt>
                <c:pt idx="5872">
                  <c:v>1.01617594487014</c:v>
                </c:pt>
                <c:pt idx="5873">
                  <c:v>1.01604020343407</c:v>
                </c:pt>
                <c:pt idx="5874">
                  <c:v>1.01590373865869</c:v>
                </c:pt>
                <c:pt idx="5875">
                  <c:v>1.01576655032959</c:v>
                </c:pt>
                <c:pt idx="5876">
                  <c:v>1.01562863823147</c:v>
                </c:pt>
                <c:pt idx="5877">
                  <c:v>1.01549000214806</c:v>
                </c:pt>
                <c:pt idx="5878">
                  <c:v>1.01535064186219</c:v>
                </c:pt>
                <c:pt idx="5879">
                  <c:v>1.01521055715575</c:v>
                </c:pt>
                <c:pt idx="5880">
                  <c:v>1.01506974780972</c:v>
                </c:pt>
                <c:pt idx="5881">
                  <c:v>1.01492821360413</c:v>
                </c:pt>
                <c:pt idx="5882">
                  <c:v>1.01478595431809</c:v>
                </c:pt>
                <c:pt idx="5883">
                  <c:v>1.01464296972977</c:v>
                </c:pt>
                <c:pt idx="5884">
                  <c:v>1.0144992596164</c:v>
                </c:pt>
                <c:pt idx="5885">
                  <c:v>1.01435482375429</c:v>
                </c:pt>
                <c:pt idx="5886">
                  <c:v>1.0142096619188</c:v>
                </c:pt>
                <c:pt idx="5887">
                  <c:v>1.01406377388436</c:v>
                </c:pt>
                <c:pt idx="5888">
                  <c:v>1.01391715942446</c:v>
                </c:pt>
                <c:pt idx="5889">
                  <c:v>1.01376981831162</c:v>
                </c:pt>
                <c:pt idx="5890">
                  <c:v>1.01362175031746</c:v>
                </c:pt>
                <c:pt idx="5891">
                  <c:v>1.01347295521263</c:v>
                </c:pt>
                <c:pt idx="5892">
                  <c:v>1.01332343276683</c:v>
                </c:pt>
                <c:pt idx="5893">
                  <c:v>1.01317318274883</c:v>
                </c:pt>
                <c:pt idx="5894">
                  <c:v>1.01302220492644</c:v>
                </c:pt>
                <c:pt idx="5895">
                  <c:v>1.01287049906652</c:v>
                </c:pt>
                <c:pt idx="5896">
                  <c:v>1.01271806493497</c:v>
                </c:pt>
                <c:pt idx="5897">
                  <c:v>1.01256490229676</c:v>
                </c:pt>
                <c:pt idx="5898">
                  <c:v>1.01241101091587</c:v>
                </c:pt>
                <c:pt idx="5899">
                  <c:v>1.01225639055535</c:v>
                </c:pt>
                <c:pt idx="5900">
                  <c:v>1.01210104097729</c:v>
                </c:pt>
                <c:pt idx="5901">
                  <c:v>1.01194496194281</c:v>
                </c:pt>
                <c:pt idx="5902">
                  <c:v>1.01178815321207</c:v>
                </c:pt>
                <c:pt idx="5903">
                  <c:v>1.01163061454427</c:v>
                </c:pt>
                <c:pt idx="5904">
                  <c:v>1.01147234569764</c:v>
                </c:pt>
                <c:pt idx="5905">
                  <c:v>1.01131334642946</c:v>
                </c:pt>
                <c:pt idx="5906">
                  <c:v>1.01115361649602</c:v>
                </c:pt>
                <c:pt idx="5907">
                  <c:v>1.01099315565265</c:v>
                </c:pt>
                <c:pt idx="5908">
                  <c:v>1.01083196365372</c:v>
                </c:pt>
                <c:pt idx="5909">
                  <c:v>1.01067004025261</c:v>
                </c:pt>
                <c:pt idx="5910">
                  <c:v>1.01050738520174</c:v>
                </c:pt>
                <c:pt idx="5911">
                  <c:v>1.01034399825253</c:v>
                </c:pt>
                <c:pt idx="5912">
                  <c:v>1.01017987915546</c:v>
                </c:pt>
                <c:pt idx="5913">
                  <c:v>1.01001502766</c:v>
                </c:pt>
                <c:pt idx="5914">
                  <c:v>1.00984944351465</c:v>
                </c:pt>
                <c:pt idx="5915">
                  <c:v>1.00968312646693</c:v>
                </c:pt>
                <c:pt idx="5916">
                  <c:v>1.00951607626337</c:v>
                </c:pt>
                <c:pt idx="5917">
                  <c:v>1.00934829264952</c:v>
                </c:pt>
                <c:pt idx="5918">
                  <c:v>1.00917977536995</c:v>
                </c:pt>
                <c:pt idx="5919">
                  <c:v>1.00901052416821</c:v>
                </c:pt>
                <c:pt idx="5920">
                  <c:v>1.00884053878689</c:v>
                </c:pt>
                <c:pt idx="5921">
                  <c:v>1.00866981896759</c:v>
                </c:pt>
                <c:pt idx="5922">
                  <c:v>1.00849836445088</c:v>
                </c:pt>
                <c:pt idx="5923">
                  <c:v>1.00832617497638</c:v>
                </c:pt>
                <c:pt idx="5924">
                  <c:v>1.00815325028267</c:v>
                </c:pt>
                <c:pt idx="5925">
                  <c:v>1.00797959010736</c:v>
                </c:pt>
                <c:pt idx="5926">
                  <c:v>1.00780519418705</c:v>
                </c:pt>
                <c:pt idx="5927">
                  <c:v>1.00763006225734</c:v>
                </c:pt>
                <c:pt idx="5928">
                  <c:v>1.00745419405281</c:v>
                </c:pt>
                <c:pt idx="5929">
                  <c:v>1.00727758930704</c:v>
                </c:pt>
                <c:pt idx="5930">
                  <c:v>1.00710024775263</c:v>
                </c:pt>
                <c:pt idx="5931">
                  <c:v>1.00692216912113</c:v>
                </c:pt>
                <c:pt idx="5932">
                  <c:v>1.00674335314309</c:v>
                </c:pt>
                <c:pt idx="5933">
                  <c:v>1.00656379954806</c:v>
                </c:pt>
                <c:pt idx="5934">
                  <c:v>1.00638350806457</c:v>
                </c:pt>
                <c:pt idx="5935">
                  <c:v>1.00620247842012</c:v>
                </c:pt>
                <c:pt idx="5936">
                  <c:v>1.0060207103412</c:v>
                </c:pt>
                <c:pt idx="5937">
                  <c:v>1.00583820355329</c:v>
                </c:pt>
                <c:pt idx="5938">
                  <c:v>1.00565495778081</c:v>
                </c:pt>
                <c:pt idx="5939">
                  <c:v>1.0054709727472</c:v>
                </c:pt>
                <c:pt idx="5940">
                  <c:v>1.00528624817486</c:v>
                </c:pt>
                <c:pt idx="5941">
                  <c:v>1.00510078378514</c:v>
                </c:pt>
                <c:pt idx="5942">
                  <c:v>1.00491457929838</c:v>
                </c:pt>
                <c:pt idx="5943">
                  <c:v>1.00472763443388</c:v>
                </c:pt>
                <c:pt idx="5944">
                  <c:v>1.00453994890993</c:v>
                </c:pt>
                <c:pt idx="5945">
                  <c:v>1.00435152244374</c:v>
                </c:pt>
                <c:pt idx="5946">
                  <c:v>1.00416235475151</c:v>
                </c:pt>
                <c:pt idx="5947">
                  <c:v>1.0039724455484</c:v>
                </c:pt>
                <c:pt idx="5948">
                  <c:v>1.00378179454853</c:v>
                </c:pt>
                <c:pt idx="5949">
                  <c:v>1.00359040146496</c:v>
                </c:pt>
                <c:pt idx="5950">
                  <c:v>1.00339826600973</c:v>
                </c:pt>
                <c:pt idx="5951">
                  <c:v>1.00320538789379</c:v>
                </c:pt>
                <c:pt idx="5952">
                  <c:v>1.00301176682709</c:v>
                </c:pt>
                <c:pt idx="5953">
                  <c:v>1.00281740251851</c:v>
                </c:pt>
                <c:pt idx="5954">
                  <c:v>1.00262229467585</c:v>
                </c:pt>
                <c:pt idx="5955">
                  <c:v>1.0024264430059</c:v>
                </c:pt>
                <c:pt idx="5956">
                  <c:v>1.00222984721435</c:v>
                </c:pt>
                <c:pt idx="5957">
                  <c:v>1.00203250700586</c:v>
                </c:pt>
                <c:pt idx="5958">
                  <c:v>1.00183442208402</c:v>
                </c:pt>
                <c:pt idx="5959">
                  <c:v>1.00163559215135</c:v>
                </c:pt>
                <c:pt idx="5960">
                  <c:v>1.00143601690932</c:v>
                </c:pt>
                <c:pt idx="5961">
                  <c:v>1.0012356960583</c:v>
                </c:pt>
                <c:pt idx="5962">
                  <c:v>1.00103462929763</c:v>
                </c:pt>
                <c:pt idx="5963">
                  <c:v>1.00083281632556</c:v>
                </c:pt>
                <c:pt idx="5964">
                  <c:v>1.00063025683926</c:v>
                </c:pt>
                <c:pt idx="5965">
                  <c:v>1.00042695053482</c:v>
                </c:pt>
                <c:pt idx="5966">
                  <c:v>1.00022289710728</c:v>
                </c:pt>
                <c:pt idx="5967">
                  <c:v>1.00001809625057</c:v>
                </c:pt>
                <c:pt idx="5968">
                  <c:v>0.999812547657553</c:v>
                </c:pt>
                <c:pt idx="5969">
                  <c:v>0.999606251020003</c:v>
                </c:pt>
                <c:pt idx="5970">
                  <c:v>0.999399206028609</c:v>
                </c:pt>
                <c:pt idx="5971">
                  <c:v>0.999191412372969</c:v>
                </c:pt>
                <c:pt idx="5972">
                  <c:v>0.998982869741593</c:v>
                </c:pt>
                <c:pt idx="5973">
                  <c:v>0.998773577821895</c:v>
                </c:pt>
                <c:pt idx="5974">
                  <c:v>0.998563536300196</c:v>
                </c:pt>
                <c:pt idx="5975">
                  <c:v>0.998352744861717</c:v>
                </c:pt>
                <c:pt idx="5976">
                  <c:v>0.998141203190583</c:v>
                </c:pt>
                <c:pt idx="5977">
                  <c:v>0.997928910969813</c:v>
                </c:pt>
                <c:pt idx="5978">
                  <c:v>0.997715867881326</c:v>
                </c:pt>
                <c:pt idx="5979">
                  <c:v>0.997502073605932</c:v>
                </c:pt>
                <c:pt idx="5980">
                  <c:v>0.997287527823332</c:v>
                </c:pt>
                <c:pt idx="5981">
                  <c:v>0.997072230212119</c:v>
                </c:pt>
                <c:pt idx="5982">
                  <c:v>0.99685618044977</c:v>
                </c:pt>
                <c:pt idx="5983">
                  <c:v>0.996639378212649</c:v>
                </c:pt>
                <c:pt idx="5984">
                  <c:v>0.996421823176</c:v>
                </c:pt>
                <c:pt idx="5985">
                  <c:v>0.99620351501395</c:v>
                </c:pt>
                <c:pt idx="5986">
                  <c:v>0.995984453399502</c:v>
                </c:pt>
                <c:pt idx="5987">
                  <c:v>0.995764638004534</c:v>
                </c:pt>
                <c:pt idx="5988">
                  <c:v>0.995544068499798</c:v>
                </c:pt>
                <c:pt idx="5989">
                  <c:v>0.995322744554917</c:v>
                </c:pt>
                <c:pt idx="5990">
                  <c:v>0.995100665838382</c:v>
                </c:pt>
                <c:pt idx="5991">
                  <c:v>0.994877832017552</c:v>
                </c:pt>
                <c:pt idx="5992">
                  <c:v>0.994654242758646</c:v>
                </c:pt>
                <c:pt idx="5993">
                  <c:v>0.994429897726748</c:v>
                </c:pt>
                <c:pt idx="5994">
                  <c:v>0.994204796585799</c:v>
                </c:pt>
                <c:pt idx="5995">
                  <c:v>0.993978938998598</c:v>
                </c:pt>
                <c:pt idx="5996">
                  <c:v>0.993752324626797</c:v>
                </c:pt>
                <c:pt idx="5997">
                  <c:v>0.9935249531309</c:v>
                </c:pt>
                <c:pt idx="5998">
                  <c:v>0.993296824170262</c:v>
                </c:pt>
                <c:pt idx="5999">
                  <c:v>0.993067937403082</c:v>
                </c:pt>
                <c:pt idx="6000">
                  <c:v>0.992838292486407</c:v>
                </c:pt>
                <c:pt idx="6001">
                  <c:v>0.992607889076123</c:v>
                </c:pt>
                <c:pt idx="6002">
                  <c:v>0.992376726826956</c:v>
                </c:pt>
                <c:pt idx="6003">
                  <c:v>0.992144805392472</c:v>
                </c:pt>
                <c:pt idx="6004">
                  <c:v>0.991912124425068</c:v>
                </c:pt>
                <c:pt idx="6005">
                  <c:v>0.991678683575974</c:v>
                </c:pt>
                <c:pt idx="6006">
                  <c:v>0.991444482495252</c:v>
                </c:pt>
                <c:pt idx="6007">
                  <c:v>0.991209520831787</c:v>
                </c:pt>
                <c:pt idx="6008">
                  <c:v>0.990973798233293</c:v>
                </c:pt>
                <c:pt idx="6009">
                  <c:v>0.990737314346301</c:v>
                </c:pt>
                <c:pt idx="6010">
                  <c:v>0.990500068816166</c:v>
                </c:pt>
                <c:pt idx="6011">
                  <c:v>0.990262061287057</c:v>
                </c:pt>
                <c:pt idx="6012">
                  <c:v>0.990023291401959</c:v>
                </c:pt>
                <c:pt idx="6013">
                  <c:v>0.989783758802666</c:v>
                </c:pt>
                <c:pt idx="6014">
                  <c:v>0.989543463129784</c:v>
                </c:pt>
                <c:pt idx="6015">
                  <c:v>0.989302404022723</c:v>
                </c:pt>
                <c:pt idx="6016">
                  <c:v>0.9890605811197</c:v>
                </c:pt>
                <c:pt idx="6017">
                  <c:v>0.988817994057729</c:v>
                </c:pt>
                <c:pt idx="6018">
                  <c:v>0.988574642472625</c:v>
                </c:pt>
                <c:pt idx="6019">
                  <c:v>0.988330525998999</c:v>
                </c:pt>
                <c:pt idx="6020">
                  <c:v>0.988085644270254</c:v>
                </c:pt>
                <c:pt idx="6021">
                  <c:v>0.987839996918585</c:v>
                </c:pt>
                <c:pt idx="6022">
                  <c:v>0.987593583574972</c:v>
                </c:pt>
                <c:pt idx="6023">
                  <c:v>0.987346403869183</c:v>
                </c:pt>
                <c:pt idx="6024">
                  <c:v>0.987098457429767</c:v>
                </c:pt>
                <c:pt idx="6025">
                  <c:v>0.986849743884052</c:v>
                </c:pt>
                <c:pt idx="6026">
                  <c:v>0.986600262858144</c:v>
                </c:pt>
                <c:pt idx="6027">
                  <c:v>0.986350013976922</c:v>
                </c:pt>
                <c:pt idx="6028">
                  <c:v>0.986098996864037</c:v>
                </c:pt>
                <c:pt idx="6029">
                  <c:v>0.985847211141909</c:v>
                </c:pt>
                <c:pt idx="6030">
                  <c:v>0.985594656431723</c:v>
                </c:pt>
                <c:pt idx="6031">
                  <c:v>0.985341332353426</c:v>
                </c:pt>
                <c:pt idx="6032">
                  <c:v>0.985087238525725</c:v>
                </c:pt>
                <c:pt idx="6033">
                  <c:v>0.984832374566088</c:v>
                </c:pt>
                <c:pt idx="6034">
                  <c:v>0.984576740090732</c:v>
                </c:pt>
                <c:pt idx="6035">
                  <c:v>0.98432033471463</c:v>
                </c:pt>
                <c:pt idx="6036">
                  <c:v>0.9840631580515</c:v>
                </c:pt>
                <c:pt idx="6037">
                  <c:v>0.983805209713808</c:v>
                </c:pt>
                <c:pt idx="6038">
                  <c:v>0.983546489312763</c:v>
                </c:pt>
                <c:pt idx="6039">
                  <c:v>0.983286996458312</c:v>
                </c:pt>
                <c:pt idx="6040">
                  <c:v>0.983026730759141</c:v>
                </c:pt>
                <c:pt idx="6041">
                  <c:v>0.982765691822669</c:v>
                </c:pt>
                <c:pt idx="6042">
                  <c:v>0.982503879255046</c:v>
                </c:pt>
                <c:pt idx="6043">
                  <c:v>0.982241292661151</c:v>
                </c:pt>
                <c:pt idx="6044">
                  <c:v>0.981977931644587</c:v>
                </c:pt>
                <c:pt idx="6045">
                  <c:v>0.981713795807681</c:v>
                </c:pt>
                <c:pt idx="6046">
                  <c:v>0.981448884751477</c:v>
                </c:pt>
                <c:pt idx="6047">
                  <c:v>0.981183198075736</c:v>
                </c:pt>
                <c:pt idx="6048">
                  <c:v>0.980916735378933</c:v>
                </c:pt>
                <c:pt idx="6049">
                  <c:v>0.980649496258252</c:v>
                </c:pt>
                <c:pt idx="6050">
                  <c:v>0.980381480309584</c:v>
                </c:pt>
                <c:pt idx="6051">
                  <c:v>0.980112687127524</c:v>
                </c:pt>
                <c:pt idx="6052">
                  <c:v>0.979843116305369</c:v>
                </c:pt>
                <c:pt idx="6053">
                  <c:v>0.979572767435112</c:v>
                </c:pt>
                <c:pt idx="6054">
                  <c:v>0.979301640107441</c:v>
                </c:pt>
                <c:pt idx="6055">
                  <c:v>0.979029733911737</c:v>
                </c:pt>
                <c:pt idx="6056">
                  <c:v>0.978757048436068</c:v>
                </c:pt>
                <c:pt idx="6057">
                  <c:v>0.978483583267187</c:v>
                </c:pt>
                <c:pt idx="6058">
                  <c:v>0.978209337990529</c:v>
                </c:pt>
                <c:pt idx="6059">
                  <c:v>0.97793431219021</c:v>
                </c:pt>
                <c:pt idx="6060">
                  <c:v>0.977658505449018</c:v>
                </c:pt>
                <c:pt idx="6061">
                  <c:v>0.977381917348416</c:v>
                </c:pt>
                <c:pt idx="6062">
                  <c:v>0.977104547468536</c:v>
                </c:pt>
                <c:pt idx="6063">
                  <c:v>0.976826395388176</c:v>
                </c:pt>
                <c:pt idx="6064">
                  <c:v>0.976547460684794</c:v>
                </c:pt>
                <c:pt idx="6065">
                  <c:v>0.976267742934512</c:v>
                </c:pt>
                <c:pt idx="6066">
                  <c:v>0.975987241712104</c:v>
                </c:pt>
                <c:pt idx="6067">
                  <c:v>0.975705956591</c:v>
                </c:pt>
                <c:pt idx="6068">
                  <c:v>0.975423887143277</c:v>
                </c:pt>
                <c:pt idx="6069">
                  <c:v>0.97514103293966</c:v>
                </c:pt>
                <c:pt idx="6070">
                  <c:v>0.974857393549515</c:v>
                </c:pt>
                <c:pt idx="6071">
                  <c:v>0.97457296854085</c:v>
                </c:pt>
                <c:pt idx="6072">
                  <c:v>0.974287757480307</c:v>
                </c:pt>
                <c:pt idx="6073">
                  <c:v>0.974001759933162</c:v>
                </c:pt>
                <c:pt idx="6074">
                  <c:v>0.973714975463319</c:v>
                </c:pt>
                <c:pt idx="6075">
                  <c:v>0.973427403633308</c:v>
                </c:pt>
                <c:pt idx="6076">
                  <c:v>0.973139044004284</c:v>
                </c:pt>
                <c:pt idx="6077">
                  <c:v>0.972849896136018</c:v>
                </c:pt>
                <c:pt idx="6078">
                  <c:v>0.972559959586897</c:v>
                </c:pt>
                <c:pt idx="6079">
                  <c:v>0.972269233913922</c:v>
                </c:pt>
                <c:pt idx="6080">
                  <c:v>0.9719777186727</c:v>
                </c:pt>
                <c:pt idx="6081">
                  <c:v>0.971685413417446</c:v>
                </c:pt>
                <c:pt idx="6082">
                  <c:v>0.971392317700973</c:v>
                </c:pt>
                <c:pt idx="6083">
                  <c:v>0.971098431074694</c:v>
                </c:pt>
                <c:pt idx="6084">
                  <c:v>0.970803753088618</c:v>
                </c:pt>
                <c:pt idx="6085">
                  <c:v>0.97050828329134</c:v>
                </c:pt>
                <c:pt idx="6086">
                  <c:v>0.970212021230048</c:v>
                </c:pt>
                <c:pt idx="6087">
                  <c:v>0.96991496645051</c:v>
                </c:pt>
                <c:pt idx="6088">
                  <c:v>0.969617118497074</c:v>
                </c:pt>
                <c:pt idx="6089">
                  <c:v>0.969318476912666</c:v>
                </c:pt>
                <c:pt idx="6090">
                  <c:v>0.969019041238784</c:v>
                </c:pt>
                <c:pt idx="6091">
                  <c:v>0.968718811015495</c:v>
                </c:pt>
                <c:pt idx="6092">
                  <c:v>0.968417785781431</c:v>
                </c:pt>
                <c:pt idx="6093">
                  <c:v>0.968115965073786</c:v>
                </c:pt>
                <c:pt idx="6094">
                  <c:v>0.967813348428312</c:v>
                </c:pt>
                <c:pt idx="6095">
                  <c:v>0.967509935379315</c:v>
                </c:pt>
                <c:pt idx="6096">
                  <c:v>0.967205725459651</c:v>
                </c:pt>
                <c:pt idx="6097">
                  <c:v>0.966900718200724</c:v>
                </c:pt>
                <c:pt idx="6098">
                  <c:v>0.96659491313248</c:v>
                </c:pt>
                <c:pt idx="6099">
                  <c:v>0.966288309783403</c:v>
                </c:pt>
                <c:pt idx="6100">
                  <c:v>0.965980907680514</c:v>
                </c:pt>
                <c:pt idx="6101">
                  <c:v>0.965672706349364</c:v>
                </c:pt>
                <c:pt idx="6102">
                  <c:v>0.965363705314032</c:v>
                </c:pt>
                <c:pt idx="6103">
                  <c:v>0.965053904097122</c:v>
                </c:pt>
                <c:pt idx="6104">
                  <c:v>0.964743302219755</c:v>
                </c:pt>
                <c:pt idx="6105">
                  <c:v>0.964431899201569</c:v>
                </c:pt>
                <c:pt idx="6106">
                  <c:v>0.964119694560716</c:v>
                </c:pt>
                <c:pt idx="6107">
                  <c:v>0.963806687813853</c:v>
                </c:pt>
                <c:pt idx="6108">
                  <c:v>0.963492878476142</c:v>
                </c:pt>
                <c:pt idx="6109">
                  <c:v>0.963178266061245</c:v>
                </c:pt>
                <c:pt idx="6110">
                  <c:v>0.962862850081321</c:v>
                </c:pt>
                <c:pt idx="6111">
                  <c:v>0.962546630047019</c:v>
                </c:pt>
                <c:pt idx="6112">
                  <c:v>0.962229605467478</c:v>
                </c:pt>
                <c:pt idx="6113">
                  <c:v>0.961911775850319</c:v>
                </c:pt>
                <c:pt idx="6114">
                  <c:v>0.961593140701645</c:v>
                </c:pt>
                <c:pt idx="6115">
                  <c:v>0.961273699526033</c:v>
                </c:pt>
                <c:pt idx="6116">
                  <c:v>0.960953451826531</c:v>
                </c:pt>
                <c:pt idx="6117">
                  <c:v>0.960632397104657</c:v>
                </c:pt>
                <c:pt idx="6118">
                  <c:v>0.960310534860391</c:v>
                </c:pt>
                <c:pt idx="6119">
                  <c:v>0.95998786459217</c:v>
                </c:pt>
                <c:pt idx="6120">
                  <c:v>0.959664385796891</c:v>
                </c:pt>
                <c:pt idx="6121">
                  <c:v>0.959340097969897</c:v>
                </c:pt>
                <c:pt idx="6122">
                  <c:v>0.95901500060498</c:v>
                </c:pt>
                <c:pt idx="6123">
                  <c:v>0.958689093194373</c:v>
                </c:pt>
                <c:pt idx="6124">
                  <c:v>0.958362375228748</c:v>
                </c:pt>
                <c:pt idx="6125">
                  <c:v>0.958034846197212</c:v>
                </c:pt>
                <c:pt idx="6126">
                  <c:v>0.957706505587298</c:v>
                </c:pt>
                <c:pt idx="6127">
                  <c:v>0.957377352884967</c:v>
                </c:pt>
                <c:pt idx="6128">
                  <c:v>0.957047387574601</c:v>
                </c:pt>
                <c:pt idx="6129">
                  <c:v>0.956716609138995</c:v>
                </c:pt>
                <c:pt idx="6130">
                  <c:v>0.956385017059361</c:v>
                </c:pt>
                <c:pt idx="6131">
                  <c:v>0.956052610815315</c:v>
                </c:pt>
                <c:pt idx="6132">
                  <c:v>0.955719389884877</c:v>
                </c:pt>
                <c:pt idx="6133">
                  <c:v>0.955385353744466</c:v>
                </c:pt>
                <c:pt idx="6134">
                  <c:v>0.955050501868897</c:v>
                </c:pt>
                <c:pt idx="6135">
                  <c:v>0.954714833731372</c:v>
                </c:pt>
                <c:pt idx="6136">
                  <c:v>0.954378348803481</c:v>
                </c:pt>
                <c:pt idx="6137">
                  <c:v>0.954041046555193</c:v>
                </c:pt>
                <c:pt idx="6138">
                  <c:v>0.953702926454854</c:v>
                </c:pt>
                <c:pt idx="6139">
                  <c:v>0.953363987969182</c:v>
                </c:pt>
                <c:pt idx="6140">
                  <c:v>0.953024230563261</c:v>
                </c:pt>
                <c:pt idx="6141">
                  <c:v>0.952683653700539</c:v>
                </c:pt>
                <c:pt idx="6142">
                  <c:v>0.952342256842821</c:v>
                </c:pt>
                <c:pt idx="6143">
                  <c:v>0.952000039450267</c:v>
                </c:pt>
                <c:pt idx="6144">
                  <c:v>0.951657000981382</c:v>
                </c:pt>
                <c:pt idx="6145">
                  <c:v>0.951313140893019</c:v>
                </c:pt>
                <c:pt idx="6146">
                  <c:v>0.950968458640368</c:v>
                </c:pt>
                <c:pt idx="6147">
                  <c:v>0.950622953676953</c:v>
                </c:pt>
                <c:pt idx="6148">
                  <c:v>0.950276625454629</c:v>
                </c:pt>
                <c:pt idx="6149">
                  <c:v>0.949929473423576</c:v>
                </c:pt>
                <c:pt idx="6150">
                  <c:v>0.949581497032293</c:v>
                </c:pt>
                <c:pt idx="6151">
                  <c:v>0.949232695727595</c:v>
                </c:pt>
                <c:pt idx="6152">
                  <c:v>0.948883068954609</c:v>
                </c:pt>
                <c:pt idx="6153">
                  <c:v>0.948532616156764</c:v>
                </c:pt>
                <c:pt idx="6154">
                  <c:v>0.948181336775794</c:v>
                </c:pt>
                <c:pt idx="6155">
                  <c:v>0.947829230251725</c:v>
                </c:pt>
                <c:pt idx="6156">
                  <c:v>0.947476296022876</c:v>
                </c:pt>
                <c:pt idx="6157">
                  <c:v>0.947122533525853</c:v>
                </c:pt>
                <c:pt idx="6158">
                  <c:v>0.94676794219554</c:v>
                </c:pt>
                <c:pt idx="6159">
                  <c:v>0.946412521465098</c:v>
                </c:pt>
                <c:pt idx="6160">
                  <c:v>0.946056270765961</c:v>
                </c:pt>
                <c:pt idx="6161">
                  <c:v>0.945699189527827</c:v>
                </c:pt>
                <c:pt idx="6162">
                  <c:v>0.945341277178654</c:v>
                </c:pt>
                <c:pt idx="6163">
                  <c:v>0.944982533144658</c:v>
                </c:pt>
                <c:pt idx="6164">
                  <c:v>0.944622956850305</c:v>
                </c:pt>
                <c:pt idx="6165">
                  <c:v>0.944262547718305</c:v>
                </c:pt>
                <c:pt idx="6166">
                  <c:v>0.943901305169609</c:v>
                </c:pt>
                <c:pt idx="6167">
                  <c:v>0.943539228623404</c:v>
                </c:pt>
                <c:pt idx="6168">
                  <c:v>0.943176317497107</c:v>
                </c:pt>
                <c:pt idx="6169">
                  <c:v>0.942812571206357</c:v>
                </c:pt>
                <c:pt idx="6170">
                  <c:v>0.942447989165017</c:v>
                </c:pt>
                <c:pt idx="6171">
                  <c:v>0.942082570785159</c:v>
                </c:pt>
                <c:pt idx="6172">
                  <c:v>0.941716315477069</c:v>
                </c:pt>
                <c:pt idx="6173">
                  <c:v>0.941349222649231</c:v>
                </c:pt>
                <c:pt idx="6174">
                  <c:v>0.940981291708332</c:v>
                </c:pt>
                <c:pt idx="6175">
                  <c:v>0.940612522059249</c:v>
                </c:pt>
                <c:pt idx="6176">
                  <c:v>0.940242913105047</c:v>
                </c:pt>
                <c:pt idx="6177">
                  <c:v>0.939872464246972</c:v>
                </c:pt>
                <c:pt idx="6178">
                  <c:v>0.939501174884449</c:v>
                </c:pt>
                <c:pt idx="6179">
                  <c:v>0.939129044415071</c:v>
                </c:pt>
                <c:pt idx="6180">
                  <c:v>0.938756072234598</c:v>
                </c:pt>
                <c:pt idx="6181">
                  <c:v>0.938382257736949</c:v>
                </c:pt>
                <c:pt idx="6182">
                  <c:v>0.938007600314199</c:v>
                </c:pt>
                <c:pt idx="6183">
                  <c:v>0.93763209935657</c:v>
                </c:pt>
                <c:pt idx="6184">
                  <c:v>0.937255754252428</c:v>
                </c:pt>
                <c:pt idx="6185">
                  <c:v>0.936878564388276</c:v>
                </c:pt>
                <c:pt idx="6186">
                  <c:v>0.936500529148749</c:v>
                </c:pt>
                <c:pt idx="6187">
                  <c:v>0.936121647916608</c:v>
                </c:pt>
                <c:pt idx="6188">
                  <c:v>0.935741920072735</c:v>
                </c:pt>
                <c:pt idx="6189">
                  <c:v>0.935361344996126</c:v>
                </c:pt>
                <c:pt idx="6190">
                  <c:v>0.934979922063885</c:v>
                </c:pt>
                <c:pt idx="6191">
                  <c:v>0.934597650651222</c:v>
                </c:pt>
                <c:pt idx="6192">
                  <c:v>0.934214530131441</c:v>
                </c:pt>
                <c:pt idx="6193">
                  <c:v>0.933830559875939</c:v>
                </c:pt>
                <c:pt idx="6194">
                  <c:v>0.933445739254198</c:v>
                </c:pt>
                <c:pt idx="6195">
                  <c:v>0.933060067633779</c:v>
                </c:pt>
                <c:pt idx="6196">
                  <c:v>0.93267354438032</c:v>
                </c:pt>
                <c:pt idx="6197">
                  <c:v>0.932286168857521</c:v>
                </c:pt>
                <c:pt idx="6198">
                  <c:v>0.931897940427148</c:v>
                </c:pt>
                <c:pt idx="6199">
                  <c:v>0.931508858449022</c:v>
                </c:pt>
                <c:pt idx="6200">
                  <c:v>0.931118922281012</c:v>
                </c:pt>
                <c:pt idx="6201">
                  <c:v>0.930728131279032</c:v>
                </c:pt>
                <c:pt idx="6202">
                  <c:v>0.930336484797032</c:v>
                </c:pt>
                <c:pt idx="6203">
                  <c:v>0.929943982186995</c:v>
                </c:pt>
                <c:pt idx="6204">
                  <c:v>0.929550622798927</c:v>
                </c:pt>
                <c:pt idx="6205">
                  <c:v>0.929156405980855</c:v>
                </c:pt>
                <c:pt idx="6206">
                  <c:v>0.928761331078817</c:v>
                </c:pt>
                <c:pt idx="6207">
                  <c:v>0.928365397436858</c:v>
                </c:pt>
                <c:pt idx="6208">
                  <c:v>0.927968604397023</c:v>
                </c:pt>
                <c:pt idx="6209">
                  <c:v>0.927570951299352</c:v>
                </c:pt>
                <c:pt idx="6210">
                  <c:v>0.92717243748187</c:v>
                </c:pt>
                <c:pt idx="6211">
                  <c:v>0.926773062280584</c:v>
                </c:pt>
                <c:pt idx="6212">
                  <c:v>0.926372825029477</c:v>
                </c:pt>
                <c:pt idx="6213">
                  <c:v>0.925971725060499</c:v>
                </c:pt>
                <c:pt idx="6214">
                  <c:v>0.925569761703561</c:v>
                </c:pt>
                <c:pt idx="6215">
                  <c:v>0.925166934286531</c:v>
                </c:pt>
                <c:pt idx="6216">
                  <c:v>0.924763242135224</c:v>
                </c:pt>
                <c:pt idx="6217">
                  <c:v>0.924358684573398</c:v>
                </c:pt>
                <c:pt idx="6218">
                  <c:v>0.923953260922746</c:v>
                </c:pt>
                <c:pt idx="6219">
                  <c:v>0.923546970502892</c:v>
                </c:pt>
                <c:pt idx="6220">
                  <c:v>0.923139812631378</c:v>
                </c:pt>
                <c:pt idx="6221">
                  <c:v>0.922731786623666</c:v>
                </c:pt>
                <c:pt idx="6222">
                  <c:v>0.922322891793123</c:v>
                </c:pt>
                <c:pt idx="6223">
                  <c:v>0.921913127451022</c:v>
                </c:pt>
                <c:pt idx="6224">
                  <c:v>0.921502492906527</c:v>
                </c:pt>
                <c:pt idx="6225">
                  <c:v>0.921090987466693</c:v>
                </c:pt>
                <c:pt idx="6226">
                  <c:v>0.920678610436457</c:v>
                </c:pt>
                <c:pt idx="6227">
                  <c:v>0.920265361118629</c:v>
                </c:pt>
                <c:pt idx="6228">
                  <c:v>0.919851238813888</c:v>
                </c:pt>
                <c:pt idx="6229">
                  <c:v>0.919436242820773</c:v>
                </c:pt>
                <c:pt idx="6230">
                  <c:v>0.919020372435678</c:v>
                </c:pt>
                <c:pt idx="6231">
                  <c:v>0.918603626952841</c:v>
                </c:pt>
                <c:pt idx="6232">
                  <c:v>0.918186005664344</c:v>
                </c:pt>
                <c:pt idx="6233">
                  <c:v>0.917767507860098</c:v>
                </c:pt>
                <c:pt idx="6234">
                  <c:v>0.917348132827841</c:v>
                </c:pt>
                <c:pt idx="6235">
                  <c:v>0.916927879853129</c:v>
                </c:pt>
                <c:pt idx="6236">
                  <c:v>0.91650674821933</c:v>
                </c:pt>
                <c:pt idx="6237">
                  <c:v>0.916084737207615</c:v>
                </c:pt>
                <c:pt idx="6238">
                  <c:v>0.915661846096952</c:v>
                </c:pt>
                <c:pt idx="6239">
                  <c:v>0.915238074164098</c:v>
                </c:pt>
                <c:pt idx="6240">
                  <c:v>0.914813420683592</c:v>
                </c:pt>
                <c:pt idx="6241">
                  <c:v>0.914387884927749</c:v>
                </c:pt>
                <c:pt idx="6242">
                  <c:v>0.913961466166649</c:v>
                </c:pt>
                <c:pt idx="6243">
                  <c:v>0.913534163668133</c:v>
                </c:pt>
                <c:pt idx="6244">
                  <c:v>0.913105976697796</c:v>
                </c:pt>
                <c:pt idx="6245">
                  <c:v>0.912676904518974</c:v>
                </c:pt>
                <c:pt idx="6246">
                  <c:v>0.912246946392742</c:v>
                </c:pt>
                <c:pt idx="6247">
                  <c:v>0.911816101577907</c:v>
                </c:pt>
                <c:pt idx="6248">
                  <c:v>0.911384369330994</c:v>
                </c:pt>
                <c:pt idx="6249">
                  <c:v>0.910951748906245</c:v>
                </c:pt>
                <c:pt idx="6250">
                  <c:v>0.910518239555607</c:v>
                </c:pt>
                <c:pt idx="6251">
                  <c:v>0.910083840528728</c:v>
                </c:pt>
                <c:pt idx="6252">
                  <c:v>0.909648551072944</c:v>
                </c:pt>
                <c:pt idx="6253">
                  <c:v>0.909212370433277</c:v>
                </c:pt>
                <c:pt idx="6254">
                  <c:v>0.908775297852423</c:v>
                </c:pt>
                <c:pt idx="6255">
                  <c:v>0.908337332570747</c:v>
                </c:pt>
                <c:pt idx="6256">
                  <c:v>0.907898473826271</c:v>
                </c:pt>
                <c:pt idx="6257">
                  <c:v>0.90745872085467</c:v>
                </c:pt>
                <c:pt idx="6258">
                  <c:v>0.907018072889264</c:v>
                </c:pt>
                <c:pt idx="6259">
                  <c:v>0.906576529161005</c:v>
                </c:pt>
                <c:pt idx="6260">
                  <c:v>0.906134088898477</c:v>
                </c:pt>
                <c:pt idx="6261">
                  <c:v>0.905690751327879</c:v>
                </c:pt>
                <c:pt idx="6262">
                  <c:v>0.905246515673023</c:v>
                </c:pt>
                <c:pt idx="6263">
                  <c:v>0.904801381155324</c:v>
                </c:pt>
                <c:pt idx="6264">
                  <c:v>0.904355346993791</c:v>
                </c:pt>
                <c:pt idx="6265">
                  <c:v>0.903908412405021</c:v>
                </c:pt>
                <c:pt idx="6266">
                  <c:v>0.903460576603186</c:v>
                </c:pt>
                <c:pt idx="6267">
                  <c:v>0.903011838800029</c:v>
                </c:pt>
                <c:pt idx="6268">
                  <c:v>0.902562198204856</c:v>
                </c:pt>
                <c:pt idx="6269">
                  <c:v>0.902111654024523</c:v>
                </c:pt>
                <c:pt idx="6270">
                  <c:v>0.90166020546343</c:v>
                </c:pt>
                <c:pt idx="6271">
                  <c:v>0.901207851723515</c:v>
                </c:pt>
                <c:pt idx="6272">
                  <c:v>0.900754592004242</c:v>
                </c:pt>
                <c:pt idx="6273">
                  <c:v>0.900300425502593</c:v>
                </c:pt>
                <c:pt idx="6274">
                  <c:v>0.899845351413058</c:v>
                </c:pt>
                <c:pt idx="6275">
                  <c:v>0.899389368927632</c:v>
                </c:pt>
                <c:pt idx="6276">
                  <c:v>0.898932477235798</c:v>
                </c:pt>
                <c:pt idx="6277">
                  <c:v>0.898474675524526</c:v>
                </c:pt>
                <c:pt idx="6278">
                  <c:v>0.898015962978258</c:v>
                </c:pt>
                <c:pt idx="6279">
                  <c:v>0.897556338778902</c:v>
                </c:pt>
                <c:pt idx="6280">
                  <c:v>0.897095802105823</c:v>
                </c:pt>
                <c:pt idx="6281">
                  <c:v>0.896634352135833</c:v>
                </c:pt>
                <c:pt idx="6282">
                  <c:v>0.896171988043185</c:v>
                </c:pt>
                <c:pt idx="6283">
                  <c:v>0.895708708999558</c:v>
                </c:pt>
                <c:pt idx="6284">
                  <c:v>0.895244514174053</c:v>
                </c:pt>
                <c:pt idx="6285">
                  <c:v>0.894779402733184</c:v>
                </c:pt>
                <c:pt idx="6286">
                  <c:v>0.894313373840863</c:v>
                </c:pt>
                <c:pt idx="6287">
                  <c:v>0.893846426658397</c:v>
                </c:pt>
                <c:pt idx="6288">
                  <c:v>0.893378560344478</c:v>
                </c:pt>
                <c:pt idx="6289">
                  <c:v>0.892909774055168</c:v>
                </c:pt>
                <c:pt idx="6290">
                  <c:v>0.892440066943897</c:v>
                </c:pt>
                <c:pt idx="6291">
                  <c:v>0.891969438161448</c:v>
                </c:pt>
                <c:pt idx="6292">
                  <c:v>0.89149788685595</c:v>
                </c:pt>
                <c:pt idx="6293">
                  <c:v>0.89102541217287</c:v>
                </c:pt>
                <c:pt idx="6294">
                  <c:v>0.890552013254998</c:v>
                </c:pt>
                <c:pt idx="6295">
                  <c:v>0.890077689242443</c:v>
                </c:pt>
                <c:pt idx="6296">
                  <c:v>0.889602439272621</c:v>
                </c:pt>
                <c:pt idx="6297">
                  <c:v>0.889126262480243</c:v>
                </c:pt>
                <c:pt idx="6298">
                  <c:v>0.888649157997311</c:v>
                </c:pt>
                <c:pt idx="6299">
                  <c:v>0.888171124953101</c:v>
                </c:pt>
                <c:pt idx="6300">
                  <c:v>0.88769216247416</c:v>
                </c:pt>
                <c:pt idx="6301">
                  <c:v>0.887212269684289</c:v>
                </c:pt>
                <c:pt idx="6302">
                  <c:v>0.88673144570454</c:v>
                </c:pt>
                <c:pt idx="6303">
                  <c:v>0.886249689653201</c:v>
                </c:pt>
                <c:pt idx="6304">
                  <c:v>0.885767000645787</c:v>
                </c:pt>
                <c:pt idx="6305">
                  <c:v>0.885283377795031</c:v>
                </c:pt>
                <c:pt idx="6306">
                  <c:v>0.884798820210874</c:v>
                </c:pt>
                <c:pt idx="6307">
                  <c:v>0.884313327000452</c:v>
                </c:pt>
                <c:pt idx="6308">
                  <c:v>0.883826897268087</c:v>
                </c:pt>
                <c:pt idx="6309">
                  <c:v>0.88333953011528</c:v>
                </c:pt>
                <c:pt idx="6310">
                  <c:v>0.882851224640696</c:v>
                </c:pt>
                <c:pt idx="6311">
                  <c:v>0.882361979940153</c:v>
                </c:pt>
                <c:pt idx="6312">
                  <c:v>0.881871795106616</c:v>
                </c:pt>
                <c:pt idx="6313">
                  <c:v>0.881380669230185</c:v>
                </c:pt>
                <c:pt idx="6314">
                  <c:v>0.880888601398079</c:v>
                </c:pt>
                <c:pt idx="6315">
                  <c:v>0.880395590694634</c:v>
                </c:pt>
                <c:pt idx="6316">
                  <c:v>0.879901636201285</c:v>
                </c:pt>
                <c:pt idx="6317">
                  <c:v>0.87940673699656</c:v>
                </c:pt>
                <c:pt idx="6318">
                  <c:v>0.878910892156064</c:v>
                </c:pt>
                <c:pt idx="6319">
                  <c:v>0.878414100752475</c:v>
                </c:pt>
                <c:pt idx="6320">
                  <c:v>0.877916361855525</c:v>
                </c:pt>
                <c:pt idx="6321">
                  <c:v>0.877417674531997</c:v>
                </c:pt>
                <c:pt idx="6322">
                  <c:v>0.876918037845706</c:v>
                </c:pt>
                <c:pt idx="6323">
                  <c:v>0.876417450857495</c:v>
                </c:pt>
                <c:pt idx="6324">
                  <c:v>0.875915912625218</c:v>
                </c:pt>
                <c:pt idx="6325">
                  <c:v>0.875413422203734</c:v>
                </c:pt>
                <c:pt idx="6326">
                  <c:v>0.874909978644889</c:v>
                </c:pt>
                <c:pt idx="6327">
                  <c:v>0.874405580997511</c:v>
                </c:pt>
                <c:pt idx="6328">
                  <c:v>0.873900228307396</c:v>
                </c:pt>
                <c:pt idx="6329">
                  <c:v>0.873393919617296</c:v>
                </c:pt>
                <c:pt idx="6330">
                  <c:v>0.872886653966905</c:v>
                </c:pt>
                <c:pt idx="6331">
                  <c:v>0.872378430392855</c:v>
                </c:pt>
                <c:pt idx="6332">
                  <c:v>0.871869247928696</c:v>
                </c:pt>
                <c:pt idx="6333">
                  <c:v>0.871359105604888</c:v>
                </c:pt>
              </c:numCache>
            </c:numRef>
          </c:xVal>
          <c:yVal>
            <c:numRef>
              <c:f>Feuil1!$F$13:$F$6346</c:f>
              <c:numCache>
                <c:formatCode>General</c:formatCode>
                <c:ptCount val="6334"/>
                <c:pt idx="0">
                  <c:v>0</c:v>
                </c:pt>
                <c:pt idx="1">
                  <c:v>-0.000315756236185665</c:v>
                </c:pt>
                <c:pt idx="2">
                  <c:v>-0.000631512236113932</c:v>
                </c:pt>
                <c:pt idx="3">
                  <c:v>-0.000947267763234551</c:v>
                </c:pt>
                <c:pt idx="4">
                  <c:v>-0.00126302258070286</c:v>
                </c:pt>
                <c:pt idx="5">
                  <c:v>-0.00157877645137818</c:v>
                </c:pt>
                <c:pt idx="6">
                  <c:v>-0.0018945291378223</c:v>
                </c:pt>
                <c:pt idx="7">
                  <c:v>-0.00221028040229782</c:v>
                </c:pt>
                <c:pt idx="8">
                  <c:v>-0.00252603000676663</c:v>
                </c:pt>
                <c:pt idx="9">
                  <c:v>-0.00284177771288826</c:v>
                </c:pt>
                <c:pt idx="10">
                  <c:v>-0.00315752328201832</c:v>
                </c:pt>
                <c:pt idx="11">
                  <c:v>-0.00347326647520687</c:v>
                </c:pt>
                <c:pt idx="12">
                  <c:v>-0.00378900705319684</c:v>
                </c:pt>
                <c:pt idx="13">
                  <c:v>-0.00410474477642238</c:v>
                </c:pt>
                <c:pt idx="14">
                  <c:v>-0.00442047940500727</c:v>
                </c:pt>
                <c:pt idx="15">
                  <c:v>-0.00473621069876329</c:v>
                </c:pt>
                <c:pt idx="16">
                  <c:v>-0.00505193841718856</c:v>
                </c:pt>
                <c:pt idx="17">
                  <c:v>-0.00536766231946592</c:v>
                </c:pt>
                <c:pt idx="18">
                  <c:v>-0.00568338216446133</c:v>
                </c:pt>
                <c:pt idx="19">
                  <c:v>-0.00599909771072215</c:v>
                </c:pt>
                <c:pt idx="20">
                  <c:v>-0.00631480871647552</c:v>
                </c:pt>
                <c:pt idx="21">
                  <c:v>-0.00663051493962672</c:v>
                </c:pt>
                <c:pt idx="22">
                  <c:v>-0.00694621613775749</c:v>
                </c:pt>
                <c:pt idx="23">
                  <c:v>-0.00726191206812433</c:v>
                </c:pt>
                <c:pt idx="24">
                  <c:v>-0.00757760248765687</c:v>
                </c:pt>
                <c:pt idx="25">
                  <c:v>-0.00789328715295616</c:v>
                </c:pt>
                <c:pt idx="26">
                  <c:v>-0.00820896582029301</c:v>
                </c:pt>
                <c:pt idx="27">
                  <c:v>-0.00852463824560625</c:v>
                </c:pt>
                <c:pt idx="28">
                  <c:v>-0.00884030418450107</c:v>
                </c:pt>
                <c:pt idx="29">
                  <c:v>-0.00915596339224732</c:v>
                </c:pt>
                <c:pt idx="30">
                  <c:v>-0.00947161562377775</c:v>
                </c:pt>
                <c:pt idx="31">
                  <c:v>-0.00978726063368634</c:v>
                </c:pt>
                <c:pt idx="32">
                  <c:v>-0.0101028981762266</c:v>
                </c:pt>
                <c:pt idx="33">
                  <c:v>-0.0104185280053096</c:v>
                </c:pt>
                <c:pt idx="34">
                  <c:v>-0.0107341498745028</c:v>
                </c:pt>
                <c:pt idx="35">
                  <c:v>-0.0110497635370277</c:v>
                </c:pt>
                <c:pt idx="36">
                  <c:v>-0.0113653687457583</c:v>
                </c:pt>
                <c:pt idx="37">
                  <c:v>-0.0116809652532195</c:v>
                </c:pt>
                <c:pt idx="38">
                  <c:v>-0.0119965528115852</c:v>
                </c:pt>
                <c:pt idx="39">
                  <c:v>-0.0123121311726765</c:v>
                </c:pt>
                <c:pt idx="40">
                  <c:v>-0.01262770008796</c:v>
                </c:pt>
                <c:pt idx="41">
                  <c:v>-0.0129432593085462</c:v>
                </c:pt>
                <c:pt idx="42">
                  <c:v>-0.0132588085851871</c:v>
                </c:pt>
                <c:pt idx="43">
                  <c:v>-0.0135743476682752</c:v>
                </c:pt>
                <c:pt idx="44">
                  <c:v>-0.0138898763078413</c:v>
                </c:pt>
                <c:pt idx="45">
                  <c:v>-0.0142053942535524</c:v>
                </c:pt>
                <c:pt idx="46">
                  <c:v>-0.0145209012547107</c:v>
                </c:pt>
                <c:pt idx="47">
                  <c:v>-0.0148363970602508</c:v>
                </c:pt>
                <c:pt idx="48">
                  <c:v>-0.0151518814187387</c:v>
                </c:pt>
                <c:pt idx="49">
                  <c:v>-0.0154673540783696</c:v>
                </c:pt>
                <c:pt idx="50">
                  <c:v>-0.015782814786966</c:v>
                </c:pt>
                <c:pt idx="51">
                  <c:v>-0.016098263291976</c:v>
                </c:pt>
                <c:pt idx="52">
                  <c:v>-0.0164136993404713</c:v>
                </c:pt>
                <c:pt idx="53">
                  <c:v>-0.0167291226791458</c:v>
                </c:pt>
                <c:pt idx="54">
                  <c:v>-0.017044533054313</c:v>
                </c:pt>
                <c:pt idx="55">
                  <c:v>-0.0173599302119046</c:v>
                </c:pt>
                <c:pt idx="56">
                  <c:v>-0.0176753138974687</c:v>
                </c:pt>
                <c:pt idx="57">
                  <c:v>-0.0179906838561675</c:v>
                </c:pt>
                <c:pt idx="58">
                  <c:v>-0.0183060398327759</c:v>
                </c:pt>
                <c:pt idx="59">
                  <c:v>-0.0186213815716791</c:v>
                </c:pt>
                <c:pt idx="60">
                  <c:v>-0.0189367088168713</c:v>
                </c:pt>
                <c:pt idx="61">
                  <c:v>-0.019252021311953</c:v>
                </c:pt>
                <c:pt idx="62">
                  <c:v>-0.0195673188001298</c:v>
                </c:pt>
                <c:pt idx="63">
                  <c:v>-0.0198826010242101</c:v>
                </c:pt>
                <c:pt idx="64">
                  <c:v>-0.0201978677266033</c:v>
                </c:pt>
                <c:pt idx="65">
                  <c:v>-0.0205131186493178</c:v>
                </c:pt>
                <c:pt idx="66">
                  <c:v>-0.0208283535339588</c:v>
                </c:pt>
                <c:pt idx="67">
                  <c:v>-0.021143572121727</c:v>
                </c:pt>
                <c:pt idx="68">
                  <c:v>-0.0214587741534161</c:v>
                </c:pt>
                <c:pt idx="69">
                  <c:v>-0.0217739593694107</c:v>
                </c:pt>
                <c:pt idx="70">
                  <c:v>-0.0220891275096849</c:v>
                </c:pt>
                <c:pt idx="71">
                  <c:v>-0.0224042783137998</c:v>
                </c:pt>
                <c:pt idx="72">
                  <c:v>-0.0227194115209018</c:v>
                </c:pt>
                <c:pt idx="73">
                  <c:v>-0.0230345268697205</c:v>
                </c:pt>
                <c:pt idx="74">
                  <c:v>-0.0233496240985666</c:v>
                </c:pt>
                <c:pt idx="75">
                  <c:v>-0.02366470294533</c:v>
                </c:pt>
                <c:pt idx="76">
                  <c:v>-0.0239797631474777</c:v>
                </c:pt>
                <c:pt idx="77">
                  <c:v>-0.024294804442052</c:v>
                </c:pt>
                <c:pt idx="78">
                  <c:v>-0.0246098265656679</c:v>
                </c:pt>
                <c:pt idx="79">
                  <c:v>-0.0249248292545117</c:v>
                </c:pt>
                <c:pt idx="80">
                  <c:v>-0.0252398122443385</c:v>
                </c:pt>
                <c:pt idx="81">
                  <c:v>-0.0255547752704705</c:v>
                </c:pt>
                <c:pt idx="82">
                  <c:v>-0.0258697180677945</c:v>
                </c:pt>
                <c:pt idx="83">
                  <c:v>-0.02618464037076</c:v>
                </c:pt>
                <c:pt idx="84">
                  <c:v>-0.0264995419133774</c:v>
                </c:pt>
                <c:pt idx="85">
                  <c:v>-0.0268144224292153</c:v>
                </c:pt>
                <c:pt idx="86">
                  <c:v>-0.0271292816513992</c:v>
                </c:pt>
                <c:pt idx="87">
                  <c:v>-0.0274441193126083</c:v>
                </c:pt>
                <c:pt idx="88">
                  <c:v>-0.0277589351450746</c:v>
                </c:pt>
                <c:pt idx="89">
                  <c:v>-0.0280737288805798</c:v>
                </c:pt>
                <c:pt idx="90">
                  <c:v>-0.0283885002504537</c:v>
                </c:pt>
                <c:pt idx="91">
                  <c:v>-0.0287032489855717</c:v>
                </c:pt>
                <c:pt idx="92">
                  <c:v>-0.029017974816353</c:v>
                </c:pt>
                <c:pt idx="93">
                  <c:v>-0.0293326774727582</c:v>
                </c:pt>
                <c:pt idx="94">
                  <c:v>-0.0296473566842871</c:v>
                </c:pt>
                <c:pt idx="95">
                  <c:v>-0.0299620121799766</c:v>
                </c:pt>
                <c:pt idx="96">
                  <c:v>-0.0302766436883988</c:v>
                </c:pt>
                <c:pt idx="97">
                  <c:v>-0.030591250937658</c:v>
                </c:pt>
                <c:pt idx="98">
                  <c:v>-0.0309058336553895</c:v>
                </c:pt>
                <c:pt idx="99">
                  <c:v>-0.0312203915687564</c:v>
                </c:pt>
                <c:pt idx="100">
                  <c:v>-0.0315349244044483</c:v>
                </c:pt>
                <c:pt idx="101">
                  <c:v>-0.0318494318886783</c:v>
                </c:pt>
                <c:pt idx="102">
                  <c:v>-0.0321639137471811</c:v>
                </c:pt>
                <c:pt idx="103">
                  <c:v>-0.0324783697052108</c:v>
                </c:pt>
                <c:pt idx="104">
                  <c:v>-0.0327927994875386</c:v>
                </c:pt>
                <c:pt idx="105">
                  <c:v>-0.0331072028184503</c:v>
                </c:pt>
                <c:pt idx="106">
                  <c:v>-0.0334215794217443</c:v>
                </c:pt>
                <c:pt idx="107">
                  <c:v>-0.0337359290207292</c:v>
                </c:pt>
                <c:pt idx="108">
                  <c:v>-0.0340502513382215</c:v>
                </c:pt>
                <c:pt idx="109">
                  <c:v>-0.0343645460965432</c:v>
                </c:pt>
                <c:pt idx="110">
                  <c:v>-0.0346788130175196</c:v>
                </c:pt>
                <c:pt idx="111">
                  <c:v>-0.0349930518224771</c:v>
                </c:pt>
                <c:pt idx="112">
                  <c:v>-0.0353072622322405</c:v>
                </c:pt>
                <c:pt idx="113">
                  <c:v>-0.0356214439671309</c:v>
                </c:pt>
                <c:pt idx="114">
                  <c:v>-0.0359355967469633</c:v>
                </c:pt>
                <c:pt idx="115">
                  <c:v>-0.0362497202910442</c:v>
                </c:pt>
                <c:pt idx="116">
                  <c:v>-0.0365638143181692</c:v>
                </c:pt>
                <c:pt idx="117">
                  <c:v>-0.0368778785466209</c:v>
                </c:pt>
                <c:pt idx="118">
                  <c:v>-0.037191912694166</c:v>
                </c:pt>
                <c:pt idx="119">
                  <c:v>-0.0375059164780531</c:v>
                </c:pt>
                <c:pt idx="120">
                  <c:v>-0.0378198896150105</c:v>
                </c:pt>
                <c:pt idx="121">
                  <c:v>-0.0381338318212436</c:v>
                </c:pt>
                <c:pt idx="122">
                  <c:v>-0.0384477428124324</c:v>
                </c:pt>
                <c:pt idx="123">
                  <c:v>-0.038761622303729</c:v>
                </c:pt>
                <c:pt idx="124">
                  <c:v>-0.0390754700097554</c:v>
                </c:pt>
                <c:pt idx="125">
                  <c:v>-0.0393892856446009</c:v>
                </c:pt>
                <c:pt idx="126">
                  <c:v>-0.0397030689218195</c:v>
                </c:pt>
                <c:pt idx="127">
                  <c:v>-0.0400168195544276</c:v>
                </c:pt>
                <c:pt idx="128">
                  <c:v>-0.0403305372549013</c:v>
                </c:pt>
                <c:pt idx="129">
                  <c:v>-0.040644221735174</c:v>
                </c:pt>
                <c:pt idx="130">
                  <c:v>-0.040957872706634</c:v>
                </c:pt>
                <c:pt idx="131">
                  <c:v>-0.0412714898801218</c:v>
                </c:pt>
                <c:pt idx="132">
                  <c:v>-0.0415850729659274</c:v>
                </c:pt>
                <c:pt idx="133">
                  <c:v>-0.0418986216737882</c:v>
                </c:pt>
                <c:pt idx="134">
                  <c:v>-0.0422121357128861</c:v>
                </c:pt>
                <c:pt idx="135">
                  <c:v>-0.0425256147918448</c:v>
                </c:pt>
                <c:pt idx="136">
                  <c:v>-0.0428390586187277</c:v>
                </c:pt>
                <c:pt idx="137">
                  <c:v>-0.0431524669010348</c:v>
                </c:pt>
                <c:pt idx="138">
                  <c:v>-0.0434658393457003</c:v>
                </c:pt>
                <c:pt idx="139">
                  <c:v>-0.0437791756590901</c:v>
                </c:pt>
                <c:pt idx="140">
                  <c:v>-0.044092475546999</c:v>
                </c:pt>
                <c:pt idx="141">
                  <c:v>-0.0444057387146479</c:v>
                </c:pt>
                <c:pt idx="142">
                  <c:v>-0.0447189648666816</c:v>
                </c:pt>
                <c:pt idx="143">
                  <c:v>-0.0450321537071657</c:v>
                </c:pt>
                <c:pt idx="144">
                  <c:v>-0.0453453049395843</c:v>
                </c:pt>
                <c:pt idx="145">
                  <c:v>-0.0456584182668367</c:v>
                </c:pt>
                <c:pt idx="146">
                  <c:v>-0.0459714933912354</c:v>
                </c:pt>
                <c:pt idx="147">
                  <c:v>-0.046284530014503</c:v>
                </c:pt>
                <c:pt idx="148">
                  <c:v>-0.0465975278377696</c:v>
                </c:pt>
                <c:pt idx="149">
                  <c:v>-0.0469104865615699</c:v>
                </c:pt>
                <c:pt idx="150">
                  <c:v>-0.0472234058858406</c:v>
                </c:pt>
                <c:pt idx="151">
                  <c:v>-0.0475362855099176</c:v>
                </c:pt>
                <c:pt idx="152">
                  <c:v>-0.0478491251325332</c:v>
                </c:pt>
                <c:pt idx="153">
                  <c:v>-0.0481619244518134</c:v>
                </c:pt>
                <c:pt idx="154">
                  <c:v>-0.0484746831652749</c:v>
                </c:pt>
                <c:pt idx="155">
                  <c:v>-0.0487874009698226</c:v>
                </c:pt>
                <c:pt idx="156">
                  <c:v>-0.0491000775617463</c:v>
                </c:pt>
                <c:pt idx="157">
                  <c:v>-0.0494127126367184</c:v>
                </c:pt>
                <c:pt idx="158">
                  <c:v>-0.0497253058897907</c:v>
                </c:pt>
                <c:pt idx="159">
                  <c:v>-0.0500378570153917</c:v>
                </c:pt>
                <c:pt idx="160">
                  <c:v>-0.0503503657073236</c:v>
                </c:pt>
                <c:pt idx="161">
                  <c:v>-0.0506628316587595</c:v>
                </c:pt>
                <c:pt idx="162">
                  <c:v>-0.0509752545622404</c:v>
                </c:pt>
                <c:pt idx="163">
                  <c:v>-0.0512876341096723</c:v>
                </c:pt>
                <c:pt idx="164">
                  <c:v>-0.0515999699923236</c:v>
                </c:pt>
                <c:pt idx="165">
                  <c:v>-0.0519122619008216</c:v>
                </c:pt>
                <c:pt idx="166">
                  <c:v>-0.0522245095251499</c:v>
                </c:pt>
                <c:pt idx="167">
                  <c:v>-0.0525367125546454</c:v>
                </c:pt>
                <c:pt idx="168">
                  <c:v>-0.0528488706779953</c:v>
                </c:pt>
                <c:pt idx="169">
                  <c:v>-0.0531609835832339</c:v>
                </c:pt>
                <c:pt idx="170">
                  <c:v>-0.05347305095774</c:v>
                </c:pt>
                <c:pt idx="171">
                  <c:v>-0.0537850724882334</c:v>
                </c:pt>
                <c:pt idx="172">
                  <c:v>-0.0540970478607724</c:v>
                </c:pt>
                <c:pt idx="173">
                  <c:v>-0.0544089767607502</c:v>
                </c:pt>
                <c:pt idx="174">
                  <c:v>-0.0547208588728922</c:v>
                </c:pt>
                <c:pt idx="175">
                  <c:v>-0.0550326938812528</c:v>
                </c:pt>
                <c:pt idx="176">
                  <c:v>-0.0553444814692124</c:v>
                </c:pt>
                <c:pt idx="177">
                  <c:v>-0.0556562213194739</c:v>
                </c:pt>
                <c:pt idx="178">
                  <c:v>-0.0559679131140603</c:v>
                </c:pt>
                <c:pt idx="179">
                  <c:v>-0.0562795565343109</c:v>
                </c:pt>
                <c:pt idx="180">
                  <c:v>-0.0565911512608784</c:v>
                </c:pt>
                <c:pt idx="181">
                  <c:v>-0.056902696973726</c:v>
                </c:pt>
                <c:pt idx="182">
                  <c:v>-0.0572141933521235</c:v>
                </c:pt>
                <c:pt idx="183">
                  <c:v>-0.057525640074645</c:v>
                </c:pt>
                <c:pt idx="184">
                  <c:v>-0.057837036819165</c:v>
                </c:pt>
                <c:pt idx="185">
                  <c:v>-0.0581483832628554</c:v>
                </c:pt>
                <c:pt idx="186">
                  <c:v>-0.0584596790821826</c:v>
                </c:pt>
                <c:pt idx="187">
                  <c:v>-0.0587709239529035</c:v>
                </c:pt>
                <c:pt idx="188">
                  <c:v>-0.0590821175500629</c:v>
                </c:pt>
                <c:pt idx="189">
                  <c:v>-0.0593932595479901</c:v>
                </c:pt>
                <c:pt idx="190">
                  <c:v>-0.0597043496202951</c:v>
                </c:pt>
                <c:pt idx="191">
                  <c:v>-0.060015387439866</c:v>
                </c:pt>
                <c:pt idx="192">
                  <c:v>-0.0603263726788651</c:v>
                </c:pt>
                <c:pt idx="193">
                  <c:v>-0.060637305008726</c:v>
                </c:pt>
                <c:pt idx="194">
                  <c:v>-0.0609481841001498</c:v>
                </c:pt>
                <c:pt idx="195">
                  <c:v>-0.061259009623102</c:v>
                </c:pt>
                <c:pt idx="196">
                  <c:v>-0.0615697812468091</c:v>
                </c:pt>
                <c:pt idx="197">
                  <c:v>-0.0618804986397551</c:v>
                </c:pt>
                <c:pt idx="198">
                  <c:v>-0.062191161469678</c:v>
                </c:pt>
                <c:pt idx="199">
                  <c:v>-0.0625017694035665</c:v>
                </c:pt>
                <c:pt idx="200">
                  <c:v>-0.0628123221076567</c:v>
                </c:pt>
                <c:pt idx="201">
                  <c:v>-0.063122819247428</c:v>
                </c:pt>
                <c:pt idx="202">
                  <c:v>-0.0634332604876003</c:v>
                </c:pt>
                <c:pt idx="203">
                  <c:v>-0.0637436454921303</c:v>
                </c:pt>
                <c:pt idx="204">
                  <c:v>-0.0640539739242075</c:v>
                </c:pt>
                <c:pt idx="205">
                  <c:v>-0.0643642454462515</c:v>
                </c:pt>
                <c:pt idx="206">
                  <c:v>-0.0646744597199075</c:v>
                </c:pt>
                <c:pt idx="207">
                  <c:v>-0.0649846164060437</c:v>
                </c:pt>
                <c:pt idx="208">
                  <c:v>-0.0652947151647467</c:v>
                </c:pt>
                <c:pt idx="209">
                  <c:v>-0.0656047556553187</c:v>
                </c:pt>
                <c:pt idx="210">
                  <c:v>-0.0659147375362735</c:v>
                </c:pt>
                <c:pt idx="211">
                  <c:v>-0.0662246604653329</c:v>
                </c:pt>
                <c:pt idx="212">
                  <c:v>-0.0665345240994228</c:v>
                </c:pt>
                <c:pt idx="213">
                  <c:v>-0.0668443280946702</c:v>
                </c:pt>
                <c:pt idx="214">
                  <c:v>-0.0671540721063986</c:v>
                </c:pt>
                <c:pt idx="215">
                  <c:v>-0.0674637557891251</c:v>
                </c:pt>
                <c:pt idx="216">
                  <c:v>-0.067773378796556</c:v>
                </c:pt>
                <c:pt idx="217">
                  <c:v>-0.0680829407815836</c:v>
                </c:pt>
                <c:pt idx="218">
                  <c:v>-0.0683924413962818</c:v>
                </c:pt>
                <c:pt idx="219">
                  <c:v>-0.0687018802919031</c:v>
                </c:pt>
                <c:pt idx="220">
                  <c:v>-0.069011257118874</c:v>
                </c:pt>
                <c:pt idx="221">
                  <c:v>-0.0693205715267917</c:v>
                </c:pt>
                <c:pt idx="222">
                  <c:v>-0.06962982316442</c:v>
                </c:pt>
                <c:pt idx="223">
                  <c:v>-0.0699390116796855</c:v>
                </c:pt>
                <c:pt idx="224">
                  <c:v>-0.0702481367196737</c:v>
                </c:pt>
                <c:pt idx="225">
                  <c:v>-0.0705571979306252</c:v>
                </c:pt>
                <c:pt idx="226">
                  <c:v>-0.0708661949579316</c:v>
                </c:pt>
                <c:pt idx="227">
                  <c:v>-0.0711751274461315</c:v>
                </c:pt>
                <c:pt idx="228">
                  <c:v>-0.071483995038907</c:v>
                </c:pt>
                <c:pt idx="229">
                  <c:v>-0.0717927973790791</c:v>
                </c:pt>
                <c:pt idx="230">
                  <c:v>-0.0721015341086041</c:v>
                </c:pt>
                <c:pt idx="231">
                  <c:v>-0.0724102048685692</c:v>
                </c:pt>
                <c:pt idx="232">
                  <c:v>-0.0727188092991891</c:v>
                </c:pt>
                <c:pt idx="233">
                  <c:v>-0.0730273470398013</c:v>
                </c:pt>
                <c:pt idx="234">
                  <c:v>-0.0733358177288622</c:v>
                </c:pt>
                <c:pt idx="235">
                  <c:v>-0.0736442210039432</c:v>
                </c:pt>
                <c:pt idx="236">
                  <c:v>-0.0739525565017262</c:v>
                </c:pt>
                <c:pt idx="237">
                  <c:v>-0.0742608238579998</c:v>
                </c:pt>
                <c:pt idx="238">
                  <c:v>-0.0745690227076551</c:v>
                </c:pt>
                <c:pt idx="239">
                  <c:v>-0.0748771526846813</c:v>
                </c:pt>
                <c:pt idx="240">
                  <c:v>-0.0751852134221614</c:v>
                </c:pt>
                <c:pt idx="241">
                  <c:v>-0.0754932045522684</c:v>
                </c:pt>
                <c:pt idx="242">
                  <c:v>-0.0758011257062608</c:v>
                </c:pt>
                <c:pt idx="243">
                  <c:v>-0.0761089765144782</c:v>
                </c:pt>
                <c:pt idx="244">
                  <c:v>-0.0764167566063372</c:v>
                </c:pt>
                <c:pt idx="245">
                  <c:v>-0.076724465610327</c:v>
                </c:pt>
                <c:pt idx="246">
                  <c:v>-0.077032103154005</c:v>
                </c:pt>
                <c:pt idx="247">
                  <c:v>-0.0773396688639926</c:v>
                </c:pt>
                <c:pt idx="248">
                  <c:v>-0.0776471623659707</c:v>
                </c:pt>
                <c:pt idx="249">
                  <c:v>-0.0779545832846752</c:v>
                </c:pt>
                <c:pt idx="250">
                  <c:v>-0.0782619312438928</c:v>
                </c:pt>
                <c:pt idx="251">
                  <c:v>-0.0785692058664564</c:v>
                </c:pt>
                <c:pt idx="252">
                  <c:v>-0.0788764067742405</c:v>
                </c:pt>
                <c:pt idx="253">
                  <c:v>-0.0791835335881571</c:v>
                </c:pt>
                <c:pt idx="254">
                  <c:v>-0.0794905859281506</c:v>
                </c:pt>
                <c:pt idx="255">
                  <c:v>-0.0797975634131939</c:v>
                </c:pt>
                <c:pt idx="256">
                  <c:v>-0.0801044656612832</c:v>
                </c:pt>
                <c:pt idx="257">
                  <c:v>-0.0804112922894339</c:v>
                </c:pt>
                <c:pt idx="258">
                  <c:v>-0.0807180429136758</c:v>
                </c:pt>
                <c:pt idx="259">
                  <c:v>-0.0810247171490482</c:v>
                </c:pt>
                <c:pt idx="260">
                  <c:v>-0.0813313146095957</c:v>
                </c:pt>
                <c:pt idx="261">
                  <c:v>-0.0816378349083633</c:v>
                </c:pt>
                <c:pt idx="262">
                  <c:v>-0.0819442776573916</c:v>
                </c:pt>
                <c:pt idx="263">
                  <c:v>-0.0822506424677121</c:v>
                </c:pt>
                <c:pt idx="264">
                  <c:v>-0.0825569289493425</c:v>
                </c:pt>
                <c:pt idx="265">
                  <c:v>-0.0828631367112818</c:v>
                </c:pt>
                <c:pt idx="266">
                  <c:v>-0.0831692653615058</c:v>
                </c:pt>
                <c:pt idx="267">
                  <c:v>-0.0834753145069617</c:v>
                </c:pt>
                <c:pt idx="268">
                  <c:v>-0.0837812837535638</c:v>
                </c:pt>
                <c:pt idx="269">
                  <c:v>-0.0840871727061883</c:v>
                </c:pt>
                <c:pt idx="270">
                  <c:v>-0.0843929809686684</c:v>
                </c:pt>
                <c:pt idx="271">
                  <c:v>-0.0846987081437894</c:v>
                </c:pt>
                <c:pt idx="272">
                  <c:v>-0.0850043538332838</c:v>
                </c:pt>
                <c:pt idx="273">
                  <c:v>-0.0853099176378261</c:v>
                </c:pt>
                <c:pt idx="274">
                  <c:v>-0.0856153991570283</c:v>
                </c:pt>
                <c:pt idx="275">
                  <c:v>-0.0859207979894339</c:v>
                </c:pt>
                <c:pt idx="276">
                  <c:v>-0.0862261137325138</c:v>
                </c:pt>
                <c:pt idx="277">
                  <c:v>-0.0865313459826606</c:v>
                </c:pt>
                <c:pt idx="278">
                  <c:v>-0.0868364943351839</c:v>
                </c:pt>
                <c:pt idx="279">
                  <c:v>-0.0871415583843046</c:v>
                </c:pt>
                <c:pt idx="280">
                  <c:v>-0.0874465377231501</c:v>
                </c:pt>
                <c:pt idx="281">
                  <c:v>-0.0877514319437492</c:v>
                </c:pt>
                <c:pt idx="282">
                  <c:v>-0.0880562406370264</c:v>
                </c:pt>
                <c:pt idx="283">
                  <c:v>-0.088360963392797</c:v>
                </c:pt>
                <c:pt idx="284">
                  <c:v>-0.0886655997997618</c:v>
                </c:pt>
                <c:pt idx="285">
                  <c:v>-0.0889701494455016</c:v>
                </c:pt>
                <c:pt idx="286">
                  <c:v>-0.0892746119164718</c:v>
                </c:pt>
                <c:pt idx="287">
                  <c:v>-0.0895789867979972</c:v>
                </c:pt>
                <c:pt idx="288">
                  <c:v>-0.0898832736742666</c:v>
                </c:pt>
                <c:pt idx="289">
                  <c:v>-0.0901874721283272</c:v>
                </c:pt>
                <c:pt idx="290">
                  <c:v>-0.0904915817420792</c:v>
                </c:pt>
                <c:pt idx="291">
                  <c:v>-0.0907956020962704</c:v>
                </c:pt>
                <c:pt idx="292">
                  <c:v>-0.0910995327704905</c:v>
                </c:pt>
                <c:pt idx="293">
                  <c:v>-0.0914033733431656</c:v>
                </c:pt>
                <c:pt idx="294">
                  <c:v>-0.0917071233915525</c:v>
                </c:pt>
                <c:pt idx="295">
                  <c:v>-0.0920107824917335</c:v>
                </c:pt>
                <c:pt idx="296">
                  <c:v>-0.0923143502186102</c:v>
                </c:pt>
                <c:pt idx="297">
                  <c:v>-0.0926178261458981</c:v>
                </c:pt>
                <c:pt idx="298">
                  <c:v>-0.0929212098461209</c:v>
                </c:pt>
                <c:pt idx="299">
                  <c:v>-0.0932245008906047</c:v>
                </c:pt>
                <c:pt idx="300">
                  <c:v>-0.0935276988494721</c:v>
                </c:pt>
                <c:pt idx="301">
                  <c:v>-0.0938308032916367</c:v>
                </c:pt>
                <c:pt idx="302">
                  <c:v>-0.0941338137847969</c:v>
                </c:pt>
                <c:pt idx="303">
                  <c:v>-0.0944367298954303</c:v>
                </c:pt>
                <c:pt idx="304">
                  <c:v>-0.0947395511887876</c:v>
                </c:pt>
                <c:pt idx="305">
                  <c:v>-0.0950422772288867</c:v>
                </c:pt>
                <c:pt idx="306">
                  <c:v>-0.095344907578507</c:v>
                </c:pt>
                <c:pt idx="307">
                  <c:v>-0.0956474417991829</c:v>
                </c:pt>
                <c:pt idx="308">
                  <c:v>-0.0959498794511982</c:v>
                </c:pt>
                <c:pt idx="309">
                  <c:v>-0.0962522200935798</c:v>
                </c:pt>
                <c:pt idx="310">
                  <c:v>-0.0965544632840916</c:v>
                </c:pt>
                <c:pt idx="311">
                  <c:v>-0.0968566085792284</c:v>
                </c:pt>
                <c:pt idx="312">
                  <c:v>-0.0971586555342099</c:v>
                </c:pt>
                <c:pt idx="313">
                  <c:v>-0.0974606037029741</c:v>
                </c:pt>
                <c:pt idx="314">
                  <c:v>-0.0977624526381713</c:v>
                </c:pt>
                <c:pt idx="315">
                  <c:v>-0.098064201891158</c:v>
                </c:pt>
                <c:pt idx="316">
                  <c:v>-0.0983658510119901</c:v>
                </c:pt>
                <c:pt idx="317">
                  <c:v>-0.098667399549417</c:v>
                </c:pt>
                <c:pt idx="318">
                  <c:v>-0.0989688470508751</c:v>
                </c:pt>
                <c:pt idx="319">
                  <c:v>-0.0992701930624811</c:v>
                </c:pt>
                <c:pt idx="320">
                  <c:v>-0.0995714371290259</c:v>
                </c:pt>
                <c:pt idx="321">
                  <c:v>-0.0998725787939679</c:v>
                </c:pt>
                <c:pt idx="322">
                  <c:v>-0.100173617599427</c:v>
                </c:pt>
                <c:pt idx="323">
                  <c:v>-0.100474553086176</c:v>
                </c:pt>
                <c:pt idx="324">
                  <c:v>-0.100775384793638</c:v>
                </c:pt>
                <c:pt idx="325">
                  <c:v>-0.101076112259875</c:v>
                </c:pt>
                <c:pt idx="326">
                  <c:v>-0.101376735021585</c:v>
                </c:pt>
                <c:pt idx="327">
                  <c:v>-0.101677252614093</c:v>
                </c:pt>
                <c:pt idx="328">
                  <c:v>-0.101977664571346</c:v>
                </c:pt>
                <c:pt idx="329">
                  <c:v>-0.102277970425905</c:v>
                </c:pt>
                <c:pt idx="330">
                  <c:v>-0.102578169708936</c:v>
                </c:pt>
                <c:pt idx="331">
                  <c:v>-0.102878261950209</c:v>
                </c:pt>
                <c:pt idx="332">
                  <c:v>-0.103178246678086</c:v>
                </c:pt>
                <c:pt idx="333">
                  <c:v>-0.103478123419516</c:v>
                </c:pt>
                <c:pt idx="334">
                  <c:v>-0.103777891700027</c:v>
                </c:pt>
                <c:pt idx="335">
                  <c:v>-0.104077551043721</c:v>
                </c:pt>
                <c:pt idx="336">
                  <c:v>-0.104377100973264</c:v>
                </c:pt>
                <c:pt idx="337">
                  <c:v>-0.104676541009881</c:v>
                </c:pt>
                <c:pt idx="338">
                  <c:v>-0.104975870673348</c:v>
                </c:pt>
                <c:pt idx="339">
                  <c:v>-0.105275089481987</c:v>
                </c:pt>
                <c:pt idx="340">
                  <c:v>-0.105574196952654</c:v>
                </c:pt>
                <c:pt idx="341">
                  <c:v>-0.105873192600736</c:v>
                </c:pt>
                <c:pt idx="342">
                  <c:v>-0.106172075940143</c:v>
                </c:pt>
                <c:pt idx="343">
                  <c:v>-0.106470846483298</c:v>
                </c:pt>
                <c:pt idx="344">
                  <c:v>-0.106769503741133</c:v>
                </c:pt>
                <c:pt idx="345">
                  <c:v>-0.107068047223079</c:v>
                </c:pt>
                <c:pt idx="346">
                  <c:v>-0.107366476437059</c:v>
                </c:pt>
                <c:pt idx="347">
                  <c:v>-0.107664790889483</c:v>
                </c:pt>
                <c:pt idx="348">
                  <c:v>-0.107962990085237</c:v>
                </c:pt>
                <c:pt idx="349">
                  <c:v>-0.108261073527677</c:v>
                </c:pt>
                <c:pt idx="350">
                  <c:v>-0.10855904071862</c:v>
                </c:pt>
                <c:pt idx="351">
                  <c:v>-0.108856891158338</c:v>
                </c:pt>
                <c:pt idx="352">
                  <c:v>-0.109154624345551</c:v>
                </c:pt>
                <c:pt idx="353">
                  <c:v>-0.109452239777416</c:v>
                </c:pt>
                <c:pt idx="354">
                  <c:v>-0.109749736949521</c:v>
                </c:pt>
                <c:pt idx="355">
                  <c:v>-0.110047115355877</c:v>
                </c:pt>
                <c:pt idx="356">
                  <c:v>-0.110344374488911</c:v>
                </c:pt>
                <c:pt idx="357">
                  <c:v>-0.110641513839457</c:v>
                </c:pt>
                <c:pt idx="358">
                  <c:v>-0.110938532896745</c:v>
                </c:pt>
                <c:pt idx="359">
                  <c:v>-0.1112354311484</c:v>
                </c:pt>
                <c:pt idx="360">
                  <c:v>-0.111532208080427</c:v>
                </c:pt>
                <c:pt idx="361">
                  <c:v>-0.111828863177207</c:v>
                </c:pt>
                <c:pt idx="362">
                  <c:v>-0.112125395921486</c:v>
                </c:pt>
                <c:pt idx="363">
                  <c:v>-0.112421805794368</c:v>
                </c:pt>
                <c:pt idx="364">
                  <c:v>-0.112718092275308</c:v>
                </c:pt>
                <c:pt idx="365">
                  <c:v>-0.113014254842102</c:v>
                </c:pt>
                <c:pt idx="366">
                  <c:v>-0.113310292970877</c:v>
                </c:pt>
                <c:pt idx="367">
                  <c:v>-0.113606206136086</c:v>
                </c:pt>
                <c:pt idx="368">
                  <c:v>-0.113901993810497</c:v>
                </c:pt>
                <c:pt idx="369">
                  <c:v>-0.114197655465185</c:v>
                </c:pt>
                <c:pt idx="370">
                  <c:v>-0.114493190569526</c:v>
                </c:pt>
                <c:pt idx="371">
                  <c:v>-0.114788598591181</c:v>
                </c:pt>
                <c:pt idx="372">
                  <c:v>-0.115083878996096</c:v>
                </c:pt>
                <c:pt idx="373">
                  <c:v>-0.115379031248488</c:v>
                </c:pt>
                <c:pt idx="374">
                  <c:v>-0.115674054810837</c:v>
                </c:pt>
                <c:pt idx="375">
                  <c:v>-0.115968949143878</c:v>
                </c:pt>
                <c:pt idx="376">
                  <c:v>-0.116263713706591</c:v>
                </c:pt>
                <c:pt idx="377">
                  <c:v>-0.116558347956192</c:v>
                </c:pt>
                <c:pt idx="378">
                  <c:v>-0.116852851348127</c:v>
                </c:pt>
                <c:pt idx="379">
                  <c:v>-0.117147223336056</c:v>
                </c:pt>
                <c:pt idx="380">
                  <c:v>-0.117441463371851</c:v>
                </c:pt>
                <c:pt idx="381">
                  <c:v>-0.117735570905584</c:v>
                </c:pt>
                <c:pt idx="382">
                  <c:v>-0.118029545385515</c:v>
                </c:pt>
                <c:pt idx="383">
                  <c:v>-0.118323386258088</c:v>
                </c:pt>
                <c:pt idx="384">
                  <c:v>-0.118617092967916</c:v>
                </c:pt>
                <c:pt idx="385">
                  <c:v>-0.118910664957777</c:v>
                </c:pt>
                <c:pt idx="386">
                  <c:v>-0.119204101668599</c:v>
                </c:pt>
                <c:pt idx="387">
                  <c:v>-0.119497402539455</c:v>
                </c:pt>
                <c:pt idx="388">
                  <c:v>-0.11979056700755</c:v>
                </c:pt>
                <c:pt idx="389">
                  <c:v>-0.120083594508214</c:v>
                </c:pt>
                <c:pt idx="390">
                  <c:v>-0.12037648447489</c:v>
                </c:pt>
                <c:pt idx="391">
                  <c:v>-0.120669236339124</c:v>
                </c:pt>
                <c:pt idx="392">
                  <c:v>-0.120961849530559</c:v>
                </c:pt>
                <c:pt idx="393">
                  <c:v>-0.121254323476921</c:v>
                </c:pt>
                <c:pt idx="394">
                  <c:v>-0.121546657604008</c:v>
                </c:pt>
                <c:pt idx="395">
                  <c:v>-0.121838851335686</c:v>
                </c:pt>
                <c:pt idx="396">
                  <c:v>-0.122130904093871</c:v>
                </c:pt>
                <c:pt idx="397">
                  <c:v>-0.122422815298525</c:v>
                </c:pt>
                <c:pt idx="398">
                  <c:v>-0.122714584367643</c:v>
                </c:pt>
                <c:pt idx="399">
                  <c:v>-0.123006210717244</c:v>
                </c:pt>
                <c:pt idx="400">
                  <c:v>-0.123297693761357</c:v>
                </c:pt>
                <c:pt idx="401">
                  <c:v>-0.123589032912016</c:v>
                </c:pt>
                <c:pt idx="402">
                  <c:v>-0.123880227579246</c:v>
                </c:pt>
                <c:pt idx="403">
                  <c:v>-0.124171277171051</c:v>
                </c:pt>
                <c:pt idx="404">
                  <c:v>-0.124462181093408</c:v>
                </c:pt>
                <c:pt idx="405">
                  <c:v>-0.124752938750252</c:v>
                </c:pt>
                <c:pt idx="406">
                  <c:v>-0.125043549543468</c:v>
                </c:pt>
                <c:pt idx="407">
                  <c:v>-0.125334012872878</c:v>
                </c:pt>
                <c:pt idx="408">
                  <c:v>-0.125624328136231</c:v>
                </c:pt>
                <c:pt idx="409">
                  <c:v>-0.125914494729192</c:v>
                </c:pt>
                <c:pt idx="410">
                  <c:v>-0.126204512045331</c:v>
                </c:pt>
                <c:pt idx="411">
                  <c:v>-0.126494379476112</c:v>
                </c:pt>
                <c:pt idx="412">
                  <c:v>-0.12678409641088</c:v>
                </c:pt>
                <c:pt idx="413">
                  <c:v>-0.127073662236854</c:v>
                </c:pt>
                <c:pt idx="414">
                  <c:v>-0.127363076339109</c:v>
                </c:pt>
                <c:pt idx="415">
                  <c:v>-0.127652338100572</c:v>
                </c:pt>
                <c:pt idx="416">
                  <c:v>-0.127941446902004</c:v>
                </c:pt>
                <c:pt idx="417">
                  <c:v>-0.128230402121992</c:v>
                </c:pt>
                <c:pt idx="418">
                  <c:v>-0.128519203136937</c:v>
                </c:pt>
                <c:pt idx="419">
                  <c:v>-0.12880784932104</c:v>
                </c:pt>
                <c:pt idx="420">
                  <c:v>-0.129096340046295</c:v>
                </c:pt>
                <c:pt idx="421">
                  <c:v>-0.129384674682472</c:v>
                </c:pt>
                <c:pt idx="422">
                  <c:v>-0.129672852597106</c:v>
                </c:pt>
                <c:pt idx="423">
                  <c:v>-0.129960873155488</c:v>
                </c:pt>
                <c:pt idx="424">
                  <c:v>-0.130248735720649</c:v>
                </c:pt>
                <c:pt idx="425">
                  <c:v>-0.13053643965335</c:v>
                </c:pt>
                <c:pt idx="426">
                  <c:v>-0.130823984312071</c:v>
                </c:pt>
                <c:pt idx="427">
                  <c:v>-0.131111369052995</c:v>
                </c:pt>
                <c:pt idx="428">
                  <c:v>-0.131398593229998</c:v>
                </c:pt>
                <c:pt idx="429">
                  <c:v>-0.131685656194635</c:v>
                </c:pt>
                <c:pt idx="430">
                  <c:v>-0.131972557296129</c:v>
                </c:pt>
                <c:pt idx="431">
                  <c:v>-0.132259295881357</c:v>
                </c:pt>
                <c:pt idx="432">
                  <c:v>-0.13254587129484</c:v>
                </c:pt>
                <c:pt idx="433">
                  <c:v>-0.132832282878724</c:v>
                </c:pt>
                <c:pt idx="434">
                  <c:v>-0.133118529972773</c:v>
                </c:pt>
                <c:pt idx="435">
                  <c:v>-0.133404611914354</c:v>
                </c:pt>
                <c:pt idx="436">
                  <c:v>-0.133690528038424</c:v>
                </c:pt>
                <c:pt idx="437">
                  <c:v>-0.133976277677514</c:v>
                </c:pt>
                <c:pt idx="438">
                  <c:v>-0.13426186016172</c:v>
                </c:pt>
                <c:pt idx="439">
                  <c:v>-0.134547274818687</c:v>
                </c:pt>
                <c:pt idx="440">
                  <c:v>-0.134832520973598</c:v>
                </c:pt>
                <c:pt idx="441">
                  <c:v>-0.135117597949156</c:v>
                </c:pt>
                <c:pt idx="442">
                  <c:v>-0.135402505065575</c:v>
                </c:pt>
                <c:pt idx="443">
                  <c:v>-0.135687241640562</c:v>
                </c:pt>
                <c:pt idx="444">
                  <c:v>-0.135971806989307</c:v>
                </c:pt>
                <c:pt idx="445">
                  <c:v>-0.136256200424467</c:v>
                </c:pt>
                <c:pt idx="446">
                  <c:v>-0.136540421256152</c:v>
                </c:pt>
                <c:pt idx="447">
                  <c:v>-0.13682446879191</c:v>
                </c:pt>
                <c:pt idx="448">
                  <c:v>-0.137108342336718</c:v>
                </c:pt>
                <c:pt idx="449">
                  <c:v>-0.137392041192958</c:v>
                </c:pt>
                <c:pt idx="450">
                  <c:v>-0.137675564660411</c:v>
                </c:pt>
                <c:pt idx="451">
                  <c:v>-0.137958912036241</c:v>
                </c:pt>
                <c:pt idx="452">
                  <c:v>-0.138242082614975</c:v>
                </c:pt>
                <c:pt idx="453">
                  <c:v>-0.138525075688497</c:v>
                </c:pt>
                <c:pt idx="454">
                  <c:v>-0.138807890546024</c:v>
                </c:pt>
                <c:pt idx="455">
                  <c:v>-0.139090526474097</c:v>
                </c:pt>
                <c:pt idx="456">
                  <c:v>-0.139372982756566</c:v>
                </c:pt>
                <c:pt idx="457">
                  <c:v>-0.139655258674572</c:v>
                </c:pt>
                <c:pt idx="458">
                  <c:v>-0.139937353506532</c:v>
                </c:pt>
                <c:pt idx="459">
                  <c:v>-0.140219266528125</c:v>
                </c:pt>
                <c:pt idx="460">
                  <c:v>-0.140500997012279</c:v>
                </c:pt>
                <c:pt idx="461">
                  <c:v>-0.140782544229148</c:v>
                </c:pt>
                <c:pt idx="462">
                  <c:v>-0.141063907446105</c:v>
                </c:pt>
                <c:pt idx="463">
                  <c:v>-0.141345085927721</c:v>
                </c:pt>
                <c:pt idx="464">
                  <c:v>-0.141626078935748</c:v>
                </c:pt>
                <c:pt idx="465">
                  <c:v>-0.141906885729108</c:v>
                </c:pt>
                <c:pt idx="466">
                  <c:v>-0.142187505563875</c:v>
                </c:pt>
                <c:pt idx="467">
                  <c:v>-0.142467937693254</c:v>
                </c:pt>
                <c:pt idx="468">
                  <c:v>-0.142748181367572</c:v>
                </c:pt>
                <c:pt idx="469">
                  <c:v>-0.143028235834257</c:v>
                </c:pt>
                <c:pt idx="470">
                  <c:v>-0.143308100337823</c:v>
                </c:pt>
                <c:pt idx="471">
                  <c:v>-0.143587774119853</c:v>
                </c:pt>
                <c:pt idx="472">
                  <c:v>-0.143867256418981</c:v>
                </c:pt>
                <c:pt idx="473">
                  <c:v>-0.144146546470877</c:v>
                </c:pt>
                <c:pt idx="474">
                  <c:v>-0.14442564350823</c:v>
                </c:pt>
                <c:pt idx="475">
                  <c:v>-0.14470454676073</c:v>
                </c:pt>
                <c:pt idx="476">
                  <c:v>-0.144983255455048</c:v>
                </c:pt>
                <c:pt idx="477">
                  <c:v>-0.145261768814825</c:v>
                </c:pt>
                <c:pt idx="478">
                  <c:v>-0.145540086060648</c:v>
                </c:pt>
                <c:pt idx="479">
                  <c:v>-0.145818206410037</c:v>
                </c:pt>
                <c:pt idx="480">
                  <c:v>-0.146096129077425</c:v>
                </c:pt>
                <c:pt idx="481">
                  <c:v>-0.146373853274141</c:v>
                </c:pt>
                <c:pt idx="482">
                  <c:v>-0.146651378208389</c:v>
                </c:pt>
                <c:pt idx="483">
                  <c:v>-0.146928703085235</c:v>
                </c:pt>
                <c:pt idx="484">
                  <c:v>-0.147205827106585</c:v>
                </c:pt>
                <c:pt idx="485">
                  <c:v>-0.147482749471168</c:v>
                </c:pt>
                <c:pt idx="486">
                  <c:v>-0.147759469374517</c:v>
                </c:pt>
                <c:pt idx="487">
                  <c:v>-0.14803598600895</c:v>
                </c:pt>
                <c:pt idx="488">
                  <c:v>-0.148312298563552</c:v>
                </c:pt>
                <c:pt idx="489">
                  <c:v>-0.148588406224156</c:v>
                </c:pt>
                <c:pt idx="490">
                  <c:v>-0.148864308173322</c:v>
                </c:pt>
                <c:pt idx="491">
                  <c:v>-0.149140003590321</c:v>
                </c:pt>
                <c:pt idx="492">
                  <c:v>-0.149415491651113</c:v>
                </c:pt>
                <c:pt idx="493">
                  <c:v>-0.149690771528329</c:v>
                </c:pt>
                <c:pt idx="494">
                  <c:v>-0.149965842391251</c:v>
                </c:pt>
                <c:pt idx="495">
                  <c:v>-0.150240703405791</c:v>
                </c:pt>
                <c:pt idx="496">
                  <c:v>-0.150515353734472</c:v>
                </c:pt>
                <c:pt idx="497">
                  <c:v>-0.150789792536411</c:v>
                </c:pt>
                <c:pt idx="498">
                  <c:v>-0.151064018967291</c:v>
                </c:pt>
                <c:pt idx="499">
                  <c:v>-0.151338032179349</c:v>
                </c:pt>
                <c:pt idx="500">
                  <c:v>-0.151611831321351</c:v>
                </c:pt>
                <c:pt idx="501">
                  <c:v>-0.151885415538571</c:v>
                </c:pt>
                <c:pt idx="502">
                  <c:v>-0.152158783972774</c:v>
                </c:pt>
                <c:pt idx="503">
                  <c:v>-0.152431935762189</c:v>
                </c:pt>
                <c:pt idx="504">
                  <c:v>-0.152704870041494</c:v>
                </c:pt>
                <c:pt idx="505">
                  <c:v>-0.152977585941791</c:v>
                </c:pt>
                <c:pt idx="506">
                  <c:v>-0.153250082590586</c:v>
                </c:pt>
                <c:pt idx="507">
                  <c:v>-0.153522359111765</c:v>
                </c:pt>
                <c:pt idx="508">
                  <c:v>-0.153794414625577</c:v>
                </c:pt>
                <c:pt idx="509">
                  <c:v>-0.154066248248607</c:v>
                </c:pt>
                <c:pt idx="510">
                  <c:v>-0.154337859093758</c:v>
                </c:pt>
                <c:pt idx="511">
                  <c:v>-0.154609246270226</c:v>
                </c:pt>
                <c:pt idx="512">
                  <c:v>-0.154880408883477</c:v>
                </c:pt>
                <c:pt idx="513">
                  <c:v>-0.155151346035229</c:v>
                </c:pt>
                <c:pt idx="514">
                  <c:v>-0.155422056823423</c:v>
                </c:pt>
                <c:pt idx="515">
                  <c:v>-0.155692540342206</c:v>
                </c:pt>
                <c:pt idx="516">
                  <c:v>-0.155962795681903</c:v>
                </c:pt>
                <c:pt idx="517">
                  <c:v>-0.156232821928996</c:v>
                </c:pt>
                <c:pt idx="518">
                  <c:v>-0.156502618166102</c:v>
                </c:pt>
                <c:pt idx="519">
                  <c:v>-0.156772183471946</c:v>
                </c:pt>
                <c:pt idx="520">
                  <c:v>-0.157041516921339</c:v>
                </c:pt>
                <c:pt idx="521">
                  <c:v>-0.157310617585156</c:v>
                </c:pt>
                <c:pt idx="522">
                  <c:v>-0.157579484530308</c:v>
                </c:pt>
                <c:pt idx="523">
                  <c:v>-0.157848116819719</c:v>
                </c:pt>
                <c:pt idx="524">
                  <c:v>-0.158116513512303</c:v>
                </c:pt>
                <c:pt idx="525">
                  <c:v>-0.158384673662938</c:v>
                </c:pt>
                <c:pt idx="526">
                  <c:v>-0.15865259632244</c:v>
                </c:pt>
                <c:pt idx="527">
                  <c:v>-0.158920280537542</c:v>
                </c:pt>
                <c:pt idx="528">
                  <c:v>-0.159187725350862</c:v>
                </c:pt>
                <c:pt idx="529">
                  <c:v>-0.159454929800885</c:v>
                </c:pt>
                <c:pt idx="530">
                  <c:v>-0.159721892921932</c:v>
                </c:pt>
                <c:pt idx="531">
                  <c:v>-0.159988613744135</c:v>
                </c:pt>
                <c:pt idx="532">
                  <c:v>-0.160255091293414</c:v>
                </c:pt>
                <c:pt idx="533">
                  <c:v>-0.160521324591445</c:v>
                </c:pt>
                <c:pt idx="534">
                  <c:v>-0.16078731265564</c:v>
                </c:pt>
                <c:pt idx="535">
                  <c:v>-0.161053054499117</c:v>
                </c:pt>
                <c:pt idx="536">
                  <c:v>-0.161318549130671</c:v>
                </c:pt>
                <c:pt idx="537">
                  <c:v>-0.161583795554752</c:v>
                </c:pt>
                <c:pt idx="538">
                  <c:v>-0.161848792771433</c:v>
                </c:pt>
                <c:pt idx="539">
                  <c:v>-0.162113539776386</c:v>
                </c:pt>
                <c:pt idx="540">
                  <c:v>-0.16237803556085</c:v>
                </c:pt>
                <c:pt idx="541">
                  <c:v>-0.162642279111609</c:v>
                </c:pt>
                <c:pt idx="542">
                  <c:v>-0.162906269410958</c:v>
                </c:pt>
                <c:pt idx="543">
                  <c:v>-0.163170005436679</c:v>
                </c:pt>
                <c:pt idx="544">
                  <c:v>-0.163433486162008</c:v>
                </c:pt>
                <c:pt idx="545">
                  <c:v>-0.16369671055561</c:v>
                </c:pt>
                <c:pt idx="546">
                  <c:v>-0.16395967758155</c:v>
                </c:pt>
                <c:pt idx="547">
                  <c:v>-0.164222386199259</c:v>
                </c:pt>
                <c:pt idx="548">
                  <c:v>-0.164484835363511</c:v>
                </c:pt>
                <c:pt idx="549">
                  <c:v>-0.164747024024387</c:v>
                </c:pt>
                <c:pt idx="550">
                  <c:v>-0.165008951127249</c:v>
                </c:pt>
                <c:pt idx="551">
                  <c:v>-0.165270615612709</c:v>
                </c:pt>
                <c:pt idx="552">
                  <c:v>-0.165532016416599</c:v>
                </c:pt>
                <c:pt idx="553">
                  <c:v>-0.165793152469936</c:v>
                </c:pt>
                <c:pt idx="554">
                  <c:v>-0.166054022698899</c:v>
                </c:pt>
                <c:pt idx="555">
                  <c:v>-0.166314626024789</c:v>
                </c:pt>
                <c:pt idx="556">
                  <c:v>-0.166574961364004</c:v>
                </c:pt>
                <c:pt idx="557">
                  <c:v>-0.166835027628004</c:v>
                </c:pt>
                <c:pt idx="558">
                  <c:v>-0.167094823723282</c:v>
                </c:pt>
                <c:pt idx="559">
                  <c:v>-0.167354348551326</c:v>
                </c:pt>
                <c:pt idx="560">
                  <c:v>-0.167613601008594</c:v>
                </c:pt>
                <c:pt idx="561">
                  <c:v>-0.167872579986474</c:v>
                </c:pt>
                <c:pt idx="562">
                  <c:v>-0.168131284371258</c:v>
                </c:pt>
                <c:pt idx="563">
                  <c:v>-0.168389713044102</c:v>
                </c:pt>
                <c:pt idx="564">
                  <c:v>-0.168647864880997</c:v>
                </c:pt>
                <c:pt idx="565">
                  <c:v>-0.168905738752733</c:v>
                </c:pt>
                <c:pt idx="566">
                  <c:v>-0.169163333524867</c:v>
                </c:pt>
                <c:pt idx="567">
                  <c:v>-0.169420648057686</c:v>
                </c:pt>
                <c:pt idx="568">
                  <c:v>-0.169677681206173</c:v>
                </c:pt>
                <c:pt idx="569">
                  <c:v>-0.169934431819972</c:v>
                </c:pt>
                <c:pt idx="570">
                  <c:v>-0.170190898743357</c:v>
                </c:pt>
                <c:pt idx="571">
                  <c:v>-0.170447080815188</c:v>
                </c:pt>
                <c:pt idx="572">
                  <c:v>-0.170702976868882</c:v>
                </c:pt>
                <c:pt idx="573">
                  <c:v>-0.170958585732375</c:v>
                </c:pt>
                <c:pt idx="574">
                  <c:v>-0.171213906228085</c:v>
                </c:pt>
                <c:pt idx="575">
                  <c:v>-0.171468937172875</c:v>
                </c:pt>
                <c:pt idx="576">
                  <c:v>-0.171723677378016</c:v>
                </c:pt>
                <c:pt idx="577">
                  <c:v>-0.171978125649153</c:v>
                </c:pt>
                <c:pt idx="578">
                  <c:v>-0.172232280786261</c:v>
                </c:pt>
                <c:pt idx="579">
                  <c:v>-0.172486141583612</c:v>
                </c:pt>
                <c:pt idx="580">
                  <c:v>-0.172739706829737</c:v>
                </c:pt>
                <c:pt idx="581">
                  <c:v>-0.172992975307382</c:v>
                </c:pt>
                <c:pt idx="582">
                  <c:v>-0.173245945793475</c:v>
                </c:pt>
                <c:pt idx="583">
                  <c:v>-0.173498617059084</c:v>
                </c:pt>
                <c:pt idx="584">
                  <c:v>-0.173750987869378</c:v>
                </c:pt>
                <c:pt idx="585">
                  <c:v>-0.174003056983587</c:v>
                </c:pt>
                <c:pt idx="586">
                  <c:v>-0.174254823154961</c:v>
                </c:pt>
                <c:pt idx="587">
                  <c:v>-0.17450628513073</c:v>
                </c:pt>
                <c:pt idx="588">
                  <c:v>-0.174757441652064</c:v>
                </c:pt>
                <c:pt idx="589">
                  <c:v>-0.175008291454031</c:v>
                </c:pt>
                <c:pt idx="590">
                  <c:v>-0.175258833265553</c:v>
                </c:pt>
                <c:pt idx="591">
                  <c:v>-0.175509065809368</c:v>
                </c:pt>
                <c:pt idx="592">
                  <c:v>-0.175758987801986</c:v>
                </c:pt>
                <c:pt idx="593">
                  <c:v>-0.176008597953645</c:v>
                </c:pt>
                <c:pt idx="594">
                  <c:v>-0.176257894968269</c:v>
                </c:pt>
                <c:pt idx="595">
                  <c:v>-0.176506877543425</c:v>
                </c:pt>
                <c:pt idx="596">
                  <c:v>-0.17675554437028</c:v>
                </c:pt>
                <c:pt idx="597">
                  <c:v>-0.177003894133552</c:v>
                </c:pt>
                <c:pt idx="598">
                  <c:v>-0.177251925511473</c:v>
                </c:pt>
                <c:pt idx="599">
                  <c:v>-0.177499637175736</c:v>
                </c:pt>
                <c:pt idx="600">
                  <c:v>-0.177747027791457</c:v>
                </c:pt>
                <c:pt idx="601">
                  <c:v>-0.177994096017123</c:v>
                </c:pt>
                <c:pt idx="602">
                  <c:v>-0.17824084050455</c:v>
                </c:pt>
                <c:pt idx="603">
                  <c:v>-0.178487259898837</c:v>
                </c:pt>
                <c:pt idx="604">
                  <c:v>-0.178733352838312</c:v>
                </c:pt>
                <c:pt idx="605">
                  <c:v>-0.178979117954495</c:v>
                </c:pt>
                <c:pt idx="606">
                  <c:v>-0.179224553872043</c:v>
                </c:pt>
                <c:pt idx="607">
                  <c:v>-0.179469659208702</c:v>
                </c:pt>
                <c:pt idx="608">
                  <c:v>-0.179714432575263</c:v>
                </c:pt>
                <c:pt idx="609">
                  <c:v>-0.179958872575508</c:v>
                </c:pt>
                <c:pt idx="610">
                  <c:v>-0.180202977806163</c:v>
                </c:pt>
                <c:pt idx="611">
                  <c:v>-0.18044674685685</c:v>
                </c:pt>
                <c:pt idx="612">
                  <c:v>-0.18069017831003</c:v>
                </c:pt>
                <c:pt idx="613">
                  <c:v>-0.18093327074096</c:v>
                </c:pt>
                <c:pt idx="614">
                  <c:v>-0.181176022717637</c:v>
                </c:pt>
                <c:pt idx="615">
                  <c:v>-0.181418432800747</c:v>
                </c:pt>
                <c:pt idx="616">
                  <c:v>-0.181660499543614</c:v>
                </c:pt>
                <c:pt idx="617">
                  <c:v>-0.181902221492147</c:v>
                </c:pt>
                <c:pt idx="618">
                  <c:v>-0.182143597184786</c:v>
                </c:pt>
                <c:pt idx="619">
                  <c:v>-0.182384625152447</c:v>
                </c:pt>
                <c:pt idx="620">
                  <c:v>-0.182625303918474</c:v>
                </c:pt>
                <c:pt idx="621">
                  <c:v>-0.182865631998577</c:v>
                </c:pt>
                <c:pt idx="622">
                  <c:v>-0.183105607900782</c:v>
                </c:pt>
                <c:pt idx="623">
                  <c:v>-0.183345230125373</c:v>
                </c:pt>
                <c:pt idx="624">
                  <c:v>-0.183584497164836</c:v>
                </c:pt>
                <c:pt idx="625">
                  <c:v>-0.183823407503804</c:v>
                </c:pt>
                <c:pt idx="626">
                  <c:v>-0.184061959619</c:v>
                </c:pt>
                <c:pt idx="627">
                  <c:v>-0.184300151979175</c:v>
                </c:pt>
                <c:pt idx="628">
                  <c:v>-0.184537983045057</c:v>
                </c:pt>
                <c:pt idx="629">
                  <c:v>-0.184775451269287</c:v>
                </c:pt>
                <c:pt idx="630">
                  <c:v>-0.18501255509636</c:v>
                </c:pt>
                <c:pt idx="631">
                  <c:v>-0.185249292962571</c:v>
                </c:pt>
                <c:pt idx="632">
                  <c:v>-0.185485663295946</c:v>
                </c:pt>
                <c:pt idx="633">
                  <c:v>-0.185721664516188</c:v>
                </c:pt>
                <c:pt idx="634">
                  <c:v>-0.185957295034612</c:v>
                </c:pt>
                <c:pt idx="635">
                  <c:v>-0.186192553254085</c:v>
                </c:pt>
                <c:pt idx="636">
                  <c:v>-0.186427437568963</c:v>
                </c:pt>
                <c:pt idx="637">
                  <c:v>-0.186661946365027</c:v>
                </c:pt>
                <c:pt idx="638">
                  <c:v>-0.18689607801942</c:v>
                </c:pt>
                <c:pt idx="639">
                  <c:v>-0.187129830900582</c:v>
                </c:pt>
                <c:pt idx="640">
                  <c:v>-0.187363203368188</c:v>
                </c:pt>
                <c:pt idx="641">
                  <c:v>-0.187596193773078</c:v>
                </c:pt>
                <c:pt idx="642">
                  <c:v>-0.187828800457194</c:v>
                </c:pt>
                <c:pt idx="643">
                  <c:v>-0.188061021753512</c:v>
                </c:pt>
                <c:pt idx="644">
                  <c:v>-0.188292855985975</c:v>
                </c:pt>
                <c:pt idx="645">
                  <c:v>-0.188524301469426</c:v>
                </c:pt>
                <c:pt idx="646">
                  <c:v>-0.188755356509537</c:v>
                </c:pt>
                <c:pt idx="647">
                  <c:v>-0.188986019402742</c:v>
                </c:pt>
                <c:pt idx="648">
                  <c:v>-0.189216288436167</c:v>
                </c:pt>
                <c:pt idx="649">
                  <c:v>-0.189446161887556</c:v>
                </c:pt>
                <c:pt idx="650">
                  <c:v>-0.189675638025206</c:v>
                </c:pt>
                <c:pt idx="651">
                  <c:v>-0.189904715107887</c:v>
                </c:pt>
                <c:pt idx="652">
                  <c:v>-0.190133391384778</c:v>
                </c:pt>
                <c:pt idx="653">
                  <c:v>-0.190361665095387</c:v>
                </c:pt>
                <c:pt idx="654">
                  <c:v>-0.19058953446948</c:v>
                </c:pt>
                <c:pt idx="655">
                  <c:v>-0.190816997727004</c:v>
                </c:pt>
                <c:pt idx="656">
                  <c:v>-0.191044053078016</c:v>
                </c:pt>
                <c:pt idx="657">
                  <c:v>-0.191270698722602</c:v>
                </c:pt>
                <c:pt idx="658">
                  <c:v>-0.191496932850803</c:v>
                </c:pt>
                <c:pt idx="659">
                  <c:v>-0.191722753642535</c:v>
                </c:pt>
                <c:pt idx="660">
                  <c:v>-0.191948159267514</c:v>
                </c:pt>
                <c:pt idx="661">
                  <c:v>-0.192173147885173</c:v>
                </c:pt>
                <c:pt idx="662">
                  <c:v>-0.192397717644584</c:v>
                </c:pt>
                <c:pt idx="663">
                  <c:v>-0.192621866684379</c:v>
                </c:pt>
                <c:pt idx="664">
                  <c:v>-0.192845593132662</c:v>
                </c:pt>
                <c:pt idx="665">
                  <c:v>-0.193068895106937</c:v>
                </c:pt>
                <c:pt idx="666">
                  <c:v>-0.193291770714014</c:v>
                </c:pt>
                <c:pt idx="667">
                  <c:v>-0.193514218049934</c:v>
                </c:pt>
                <c:pt idx="668">
                  <c:v>-0.193736235199877</c:v>
                </c:pt>
                <c:pt idx="669">
                  <c:v>-0.193957820238083</c:v>
                </c:pt>
                <c:pt idx="670">
                  <c:v>-0.194178971227758</c:v>
                </c:pt>
                <c:pt idx="671">
                  <c:v>-0.194399686220996</c:v>
                </c:pt>
                <c:pt idx="672">
                  <c:v>-0.194619963258681</c:v>
                </c:pt>
                <c:pt idx="673">
                  <c:v>-0.194839800370406</c:v>
                </c:pt>
                <c:pt idx="674">
                  <c:v>-0.195059195574378</c:v>
                </c:pt>
                <c:pt idx="675">
                  <c:v>-0.195278146877329</c:v>
                </c:pt>
                <c:pt idx="676">
                  <c:v>-0.195496652274424</c:v>
                </c:pt>
                <c:pt idx="677">
                  <c:v>-0.19571470974917</c:v>
                </c:pt>
                <c:pt idx="678">
                  <c:v>-0.195932317273319</c:v>
                </c:pt>
                <c:pt idx="679">
                  <c:v>-0.196149472806775</c:v>
                </c:pt>
                <c:pt idx="680">
                  <c:v>-0.1963661742975</c:v>
                </c:pt>
                <c:pt idx="681">
                  <c:v>-0.196582419681416</c:v>
                </c:pt>
                <c:pt idx="682">
                  <c:v>-0.196798206882306</c:v>
                </c:pt>
                <c:pt idx="683">
                  <c:v>-0.19701353381172</c:v>
                </c:pt>
                <c:pt idx="684">
                  <c:v>-0.197228398368871</c:v>
                </c:pt>
                <c:pt idx="685">
                  <c:v>-0.197442798440536</c:v>
                </c:pt>
                <c:pt idx="686">
                  <c:v>-0.197656731900957</c:v>
                </c:pt>
                <c:pt idx="687">
                  <c:v>-0.197870196611734</c:v>
                </c:pt>
                <c:pt idx="688">
                  <c:v>-0.198083190421724</c:v>
                </c:pt>
                <c:pt idx="689">
                  <c:v>-0.198295711166938</c:v>
                </c:pt>
                <c:pt idx="690">
                  <c:v>-0.198507756670432</c:v>
                </c:pt>
                <c:pt idx="691">
                  <c:v>-0.198719324742202</c:v>
                </c:pt>
                <c:pt idx="692">
                  <c:v>-0.198930413179073</c:v>
                </c:pt>
                <c:pt idx="693">
                  <c:v>-0.199141019764597</c:v>
                </c:pt>
                <c:pt idx="694">
                  <c:v>-0.199351142268935</c:v>
                </c:pt>
                <c:pt idx="695">
                  <c:v>-0.199560778448749</c:v>
                </c:pt>
                <c:pt idx="696">
                  <c:v>-0.199769926047091</c:v>
                </c:pt>
                <c:pt idx="697">
                  <c:v>-0.199978582793288</c:v>
                </c:pt>
                <c:pt idx="698">
                  <c:v>-0.200186746402825</c:v>
                </c:pt>
                <c:pt idx="699">
                  <c:v>-0.200394414577232</c:v>
                </c:pt>
                <c:pt idx="700">
                  <c:v>-0.200601585003965</c:v>
                </c:pt>
                <c:pt idx="701">
                  <c:v>-0.200808255356289</c:v>
                </c:pt>
                <c:pt idx="702">
                  <c:v>-0.201014423293156</c:v>
                </c:pt>
                <c:pt idx="703">
                  <c:v>-0.201220086459085</c:v>
                </c:pt>
                <c:pt idx="704">
                  <c:v>-0.201425242484041</c:v>
                </c:pt>
                <c:pt idx="705">
                  <c:v>-0.20162988898331</c:v>
                </c:pt>
                <c:pt idx="706">
                  <c:v>-0.201834023557371</c:v>
                </c:pt>
                <c:pt idx="707">
                  <c:v>-0.202037643791777</c:v>
                </c:pt>
                <c:pt idx="708">
                  <c:v>-0.202240747257021</c:v>
                </c:pt>
                <c:pt idx="709">
                  <c:v>-0.202443331508409</c:v>
                </c:pt>
                <c:pt idx="710">
                  <c:v>-0.20264539408593</c:v>
                </c:pt>
                <c:pt idx="711">
                  <c:v>-0.202846932514123</c:v>
                </c:pt>
                <c:pt idx="712">
                  <c:v>-0.203047944301945</c:v>
                </c:pt>
                <c:pt idx="713">
                  <c:v>-0.203248426942637</c:v>
                </c:pt>
                <c:pt idx="714">
                  <c:v>-0.203448377913585</c:v>
                </c:pt>
                <c:pt idx="715">
                  <c:v>-0.203647794676184</c:v>
                </c:pt>
                <c:pt idx="716">
                  <c:v>-0.203846674675698</c:v>
                </c:pt>
                <c:pt idx="717">
                  <c:v>-0.204045015341124</c:v>
                </c:pt>
                <c:pt idx="718">
                  <c:v>-0.20424281408504</c:v>
                </c:pt>
                <c:pt idx="719">
                  <c:v>-0.204440068303472</c:v>
                </c:pt>
                <c:pt idx="720">
                  <c:v>-0.204636775375742</c:v>
                </c:pt>
                <c:pt idx="721">
                  <c:v>-0.20483293266432</c:v>
                </c:pt>
                <c:pt idx="722">
                  <c:v>-0.205028537514682</c:v>
                </c:pt>
                <c:pt idx="723">
                  <c:v>-0.205223587255155</c:v>
                </c:pt>
                <c:pt idx="724">
                  <c:v>-0.205418079196763</c:v>
                </c:pt>
                <c:pt idx="725">
                  <c:v>-0.20561201063308</c:v>
                </c:pt>
                <c:pt idx="726">
                  <c:v>-0.205805378840069</c:v>
                </c:pt>
                <c:pt idx="727">
                  <c:v>-0.205998181075927</c:v>
                </c:pt>
                <c:pt idx="728">
                  <c:v>-0.206190414580926</c:v>
                </c:pt>
                <c:pt idx="729">
                  <c:v>-0.206382076577252</c:v>
                </c:pt>
                <c:pt idx="730">
                  <c:v>-0.206573164268844</c:v>
                </c:pt>
                <c:pt idx="731">
                  <c:v>-0.206763674841229</c:v>
                </c:pt>
                <c:pt idx="732">
                  <c:v>-0.206953605461353</c:v>
                </c:pt>
                <c:pt idx="733">
                  <c:v>-0.207142953277418</c:v>
                </c:pt>
                <c:pt idx="734">
                  <c:v>-0.207331715418709</c:v>
                </c:pt>
                <c:pt idx="735">
                  <c:v>-0.207519888995423</c:v>
                </c:pt>
                <c:pt idx="736">
                  <c:v>-0.207707471098494</c:v>
                </c:pt>
                <c:pt idx="737">
                  <c:v>-0.207894458799418</c:v>
                </c:pt>
                <c:pt idx="738">
                  <c:v>-0.208080849150077</c:v>
                </c:pt>
                <c:pt idx="739">
                  <c:v>-0.208266639182555</c:v>
                </c:pt>
                <c:pt idx="740">
                  <c:v>-0.208451825908962</c:v>
                </c:pt>
                <c:pt idx="741">
                  <c:v>-0.208636406321242</c:v>
                </c:pt>
                <c:pt idx="742">
                  <c:v>-0.208820377390994</c:v>
                </c:pt>
                <c:pt idx="743">
                  <c:v>-0.20900373606928</c:v>
                </c:pt>
                <c:pt idx="744">
                  <c:v>-0.209186479286437</c:v>
                </c:pt>
                <c:pt idx="745">
                  <c:v>-0.209368603951879</c:v>
                </c:pt>
                <c:pt idx="746">
                  <c:v>-0.209550106953908</c:v>
                </c:pt>
                <c:pt idx="747">
                  <c:v>-0.209730985159513</c:v>
                </c:pt>
                <c:pt idx="748">
                  <c:v>-0.209911235414174</c:v>
                </c:pt>
                <c:pt idx="749">
                  <c:v>-0.210090854541654</c:v>
                </c:pt>
                <c:pt idx="750">
                  <c:v>-0.2102698393438</c:v>
                </c:pt>
                <c:pt idx="751">
                  <c:v>-0.210448186600334</c:v>
                </c:pt>
                <c:pt idx="752">
                  <c:v>-0.210625893068645</c:v>
                </c:pt>
                <c:pt idx="753">
                  <c:v>-0.210802955483574</c:v>
                </c:pt>
                <c:pt idx="754">
                  <c:v>-0.210979370557206</c:v>
                </c:pt>
                <c:pt idx="755">
                  <c:v>-0.211155134978645</c:v>
                </c:pt>
                <c:pt idx="756">
                  <c:v>-0.211330245413801</c:v>
                </c:pt>
                <c:pt idx="757">
                  <c:v>-0.211504698505166</c:v>
                </c:pt>
                <c:pt idx="758">
                  <c:v>-0.211678490871587</c:v>
                </c:pt>
                <c:pt idx="759">
                  <c:v>-0.211851619108045</c:v>
                </c:pt>
                <c:pt idx="760">
                  <c:v>-0.212024079785414</c:v>
                </c:pt>
                <c:pt idx="761">
                  <c:v>-0.21219586945024</c:v>
                </c:pt>
                <c:pt idx="762">
                  <c:v>-0.212366984624496</c:v>
                </c:pt>
                <c:pt idx="763">
                  <c:v>-0.212537421805347</c:v>
                </c:pt>
                <c:pt idx="764">
                  <c:v>-0.212707177464911</c:v>
                </c:pt>
                <c:pt idx="765">
                  <c:v>-0.212876248050009</c:v>
                </c:pt>
                <c:pt idx="766">
                  <c:v>-0.213044629981919</c:v>
                </c:pt>
                <c:pt idx="767">
                  <c:v>-0.21321231965613</c:v>
                </c:pt>
                <c:pt idx="768">
                  <c:v>-0.21337931344208</c:v>
                </c:pt>
                <c:pt idx="769">
                  <c:v>-0.213545607682906</c:v>
                </c:pt>
                <c:pt idx="770">
                  <c:v>-0.213711198695183</c:v>
                </c:pt>
                <c:pt idx="771">
                  <c:v>-0.213876082768657</c:v>
                </c:pt>
                <c:pt idx="772">
                  <c:v>-0.214040256165979</c:v>
                </c:pt>
                <c:pt idx="773">
                  <c:v>-0.214203715122442</c:v>
                </c:pt>
                <c:pt idx="774">
                  <c:v>-0.214366455845696</c:v>
                </c:pt>
                <c:pt idx="775">
                  <c:v>-0.214528474515483</c:v>
                </c:pt>
                <c:pt idx="776">
                  <c:v>-0.214689767283347</c:v>
                </c:pt>
                <c:pt idx="777">
                  <c:v>-0.214850330272358</c:v>
                </c:pt>
                <c:pt idx="778">
                  <c:v>-0.215010159576818</c:v>
                </c:pt>
                <c:pt idx="779">
                  <c:v>-0.215169251261976</c:v>
                </c:pt>
                <c:pt idx="780">
                  <c:v>-0.215327601363727</c:v>
                </c:pt>
                <c:pt idx="781">
                  <c:v>-0.215485205888321</c:v>
                </c:pt>
                <c:pt idx="782">
                  <c:v>-0.215642060812052</c:v>
                </c:pt>
                <c:pt idx="783">
                  <c:v>-0.21579816208096</c:v>
                </c:pt>
                <c:pt idx="784">
                  <c:v>-0.215953505610514</c:v>
                </c:pt>
                <c:pt idx="785">
                  <c:v>-0.216108087285303</c:v>
                </c:pt>
                <c:pt idx="786">
                  <c:v>-0.216261902958715</c:v>
                </c:pt>
                <c:pt idx="787">
                  <c:v>-0.216414948452615</c:v>
                </c:pt>
                <c:pt idx="788">
                  <c:v>-0.216567219557019</c:v>
                </c:pt>
                <c:pt idx="789">
                  <c:v>-0.216718712029763</c:v>
                </c:pt>
                <c:pt idx="790">
                  <c:v>-0.216869421596169</c:v>
                </c:pt>
                <c:pt idx="791">
                  <c:v>-0.217019343948701</c:v>
                </c:pt>
                <c:pt idx="792">
                  <c:v>-0.217168474746627</c:v>
                </c:pt>
                <c:pt idx="793">
                  <c:v>-0.217316809615668</c:v>
                </c:pt>
                <c:pt idx="794">
                  <c:v>-0.217464344147643</c:v>
                </c:pt>
                <c:pt idx="795">
                  <c:v>-0.217611073900114</c:v>
                </c:pt>
                <c:pt idx="796">
                  <c:v>-0.217756994396021</c:v>
                </c:pt>
                <c:pt idx="797">
                  <c:v>-0.217902101123317</c:v>
                </c:pt>
                <c:pt idx="798">
                  <c:v>-0.218046389534594</c:v>
                </c:pt>
                <c:pt idx="799">
                  <c:v>-0.218189855046707</c:v>
                </c:pt>
                <c:pt idx="800">
                  <c:v>-0.218332493040389</c:v>
                </c:pt>
                <c:pt idx="801">
                  <c:v>-0.218474298859867</c:v>
                </c:pt>
                <c:pt idx="802">
                  <c:v>-0.218615267812466</c:v>
                </c:pt>
                <c:pt idx="803">
                  <c:v>-0.218755395168214</c:v>
                </c:pt>
                <c:pt idx="804">
                  <c:v>-0.218894676159436</c:v>
                </c:pt>
                <c:pt idx="805">
                  <c:v>-0.219033105980347</c:v>
                </c:pt>
                <c:pt idx="806">
                  <c:v>-0.219170679786635</c:v>
                </c:pt>
                <c:pt idx="807">
                  <c:v>-0.219307392695043</c:v>
                </c:pt>
                <c:pt idx="808">
                  <c:v>-0.219443239782941</c:v>
                </c:pt>
                <c:pt idx="809">
                  <c:v>-0.219578216087898</c:v>
                </c:pt>
                <c:pt idx="810">
                  <c:v>-0.219712316607238</c:v>
                </c:pt>
                <c:pt idx="811">
                  <c:v>-0.219845536297601</c:v>
                </c:pt>
                <c:pt idx="812">
                  <c:v>-0.219977870074491</c:v>
                </c:pt>
                <c:pt idx="813">
                  <c:v>-0.220109312811821</c:v>
                </c:pt>
                <c:pt idx="814">
                  <c:v>-0.220239859341449</c:v>
                </c:pt>
                <c:pt idx="815">
                  <c:v>-0.220369504452706</c:v>
                </c:pt>
                <c:pt idx="816">
                  <c:v>-0.220498242891928</c:v>
                </c:pt>
                <c:pt idx="817">
                  <c:v>-0.220626069361965</c:v>
                </c:pt>
                <c:pt idx="818">
                  <c:v>-0.220752978521697</c:v>
                </c:pt>
                <c:pt idx="819">
                  <c:v>-0.220878964985536</c:v>
                </c:pt>
                <c:pt idx="820">
                  <c:v>-0.221004023322921</c:v>
                </c:pt>
                <c:pt idx="821">
                  <c:v>-0.221128148057812</c:v>
                </c:pt>
                <c:pt idx="822">
                  <c:v>-0.221251333668166</c:v>
                </c:pt>
                <c:pt idx="823">
                  <c:v>-0.221373574585419</c:v>
                </c:pt>
                <c:pt idx="824">
                  <c:v>-0.221494865193947</c:v>
                </c:pt>
                <c:pt idx="825">
                  <c:v>-0.221615199830527</c:v>
                </c:pt>
                <c:pt idx="826">
                  <c:v>-0.221734572783792</c:v>
                </c:pt>
                <c:pt idx="827">
                  <c:v>-0.221852978293671</c:v>
                </c:pt>
                <c:pt idx="828">
                  <c:v>-0.221970410550827</c:v>
                </c:pt>
                <c:pt idx="829">
                  <c:v>-0.222086863696082</c:v>
                </c:pt>
                <c:pt idx="830">
                  <c:v>-0.222202331819838</c:v>
                </c:pt>
                <c:pt idx="831">
                  <c:v>-0.222316808961489</c:v>
                </c:pt>
                <c:pt idx="832">
                  <c:v>-0.222430289108818</c:v>
                </c:pt>
                <c:pt idx="833">
                  <c:v>-0.222542766197394</c:v>
                </c:pt>
                <c:pt idx="834">
                  <c:v>-0.222654234109955</c:v>
                </c:pt>
                <c:pt idx="835">
                  <c:v>-0.222764686675784</c:v>
                </c:pt>
                <c:pt idx="836">
                  <c:v>-0.222874117670072</c:v>
                </c:pt>
                <c:pt idx="837">
                  <c:v>-0.222982520813274</c:v>
                </c:pt>
                <c:pt idx="838">
                  <c:v>-0.223089889770459</c:v>
                </c:pt>
                <c:pt idx="839">
                  <c:v>-0.223196218150645</c:v>
                </c:pt>
                <c:pt idx="840">
                  <c:v>-0.223301499506122</c:v>
                </c:pt>
                <c:pt idx="841">
                  <c:v>-0.223405727331773</c:v>
                </c:pt>
                <c:pt idx="842">
                  <c:v>-0.223508895064379</c:v>
                </c:pt>
                <c:pt idx="843">
                  <c:v>-0.223610996081912</c:v>
                </c:pt>
                <c:pt idx="844">
                  <c:v>-0.223712023702823</c:v>
                </c:pt>
                <c:pt idx="845">
                  <c:v>-0.223811971185314</c:v>
                </c:pt>
                <c:pt idx="846">
                  <c:v>-0.223910831726599</c:v>
                </c:pt>
                <c:pt idx="847">
                  <c:v>-0.224008598462159</c:v>
                </c:pt>
                <c:pt idx="848">
                  <c:v>-0.224105264464979</c:v>
                </c:pt>
                <c:pt idx="849">
                  <c:v>-0.224200822744774</c:v>
                </c:pt>
                <c:pt idx="850">
                  <c:v>-0.224295266247211</c:v>
                </c:pt>
                <c:pt idx="851">
                  <c:v>-0.224388587853105</c:v>
                </c:pt>
                <c:pt idx="852">
                  <c:v>-0.224480780377616</c:v>
                </c:pt>
                <c:pt idx="853">
                  <c:v>-0.224571836569425</c:v>
                </c:pt>
                <c:pt idx="854">
                  <c:v>-0.224661749109897</c:v>
                </c:pt>
                <c:pt idx="855">
                  <c:v>-0.22475051061224</c:v>
                </c:pt>
                <c:pt idx="856">
                  <c:v>-0.224838113620636</c:v>
                </c:pt>
                <c:pt idx="857">
                  <c:v>-0.224924550609371</c:v>
                </c:pt>
                <c:pt idx="858">
                  <c:v>-0.225009813981944</c:v>
                </c:pt>
                <c:pt idx="859">
                  <c:v>-0.225093896070165</c:v>
                </c:pt>
                <c:pt idx="860">
                  <c:v>-0.225176789133238</c:v>
                </c:pt>
                <c:pt idx="861">
                  <c:v>-0.225258485356825</c:v>
                </c:pt>
                <c:pt idx="862">
                  <c:v>-0.225338976852103</c:v>
                </c:pt>
                <c:pt idx="863">
                  <c:v>-0.225418255654798</c:v>
                </c:pt>
                <c:pt idx="864">
                  <c:v>-0.225496313724208</c:v>
                </c:pt>
                <c:pt idx="865">
                  <c:v>-0.225573142942208</c:v>
                </c:pt>
                <c:pt idx="866">
                  <c:v>-0.225648735112239</c:v>
                </c:pt>
                <c:pt idx="867">
                  <c:v>-0.225723081958279</c:v>
                </c:pt>
                <c:pt idx="868">
                  <c:v>-0.225796175123804</c:v>
                </c:pt>
                <c:pt idx="869">
                  <c:v>-0.225868006170719</c:v>
                </c:pt>
                <c:pt idx="870">
                  <c:v>-0.225938566578282</c:v>
                </c:pt>
                <c:pt idx="871">
                  <c:v>-0.22600784774201</c:v>
                </c:pt>
                <c:pt idx="872">
                  <c:v>-0.226075840972557</c:v>
                </c:pt>
                <c:pt idx="873">
                  <c:v>-0.226142537494585</c:v>
                </c:pt>
                <c:pt idx="874">
                  <c:v>-0.226207928445605</c:v>
                </c:pt>
                <c:pt idx="875">
                  <c:v>-0.22627200487481</c:v>
                </c:pt>
                <c:pt idx="876">
                  <c:v>-0.226334757741879</c:v>
                </c:pt>
                <c:pt idx="877">
                  <c:v>-0.226396177915763</c:v>
                </c:pt>
                <c:pt idx="878">
                  <c:v>-0.226456256173453</c:v>
                </c:pt>
                <c:pt idx="879">
                  <c:v>-0.226514983198725</c:v>
                </c:pt>
                <c:pt idx="880">
                  <c:v>-0.226572349580863</c:v>
                </c:pt>
                <c:pt idx="881">
                  <c:v>-0.226628345813357</c:v>
                </c:pt>
                <c:pt idx="882">
                  <c:v>-0.226682962292589</c:v>
                </c:pt>
                <c:pt idx="883">
                  <c:v>-0.226736189316483</c:v>
                </c:pt>
                <c:pt idx="884">
                  <c:v>-0.226788017083142</c:v>
                </c:pt>
                <c:pt idx="885">
                  <c:v>-0.226838435689451</c:v>
                </c:pt>
                <c:pt idx="886">
                  <c:v>-0.226887435129668</c:v>
                </c:pt>
                <c:pt idx="887">
                  <c:v>-0.226935005293978</c:v>
                </c:pt>
                <c:pt idx="888">
                  <c:v>-0.22698113596703</c:v>
                </c:pt>
                <c:pt idx="889">
                  <c:v>-0.227025816826443</c:v>
                </c:pt>
                <c:pt idx="890">
                  <c:v>-0.227069037441289</c:v>
                </c:pt>
                <c:pt idx="891">
                  <c:v>-0.227110787270545</c:v>
                </c:pt>
                <c:pt idx="892">
                  <c:v>-0.227151055661523</c:v>
                </c:pt>
                <c:pt idx="893">
                  <c:v>-0.227189831848262</c:v>
                </c:pt>
                <c:pt idx="894">
                  <c:v>-0.227227104949905</c:v>
                </c:pt>
                <c:pt idx="895">
                  <c:v>-0.227262863969031</c:v>
                </c:pt>
                <c:pt idx="896">
                  <c:v>-0.227297097789972</c:v>
                </c:pt>
                <c:pt idx="897">
                  <c:v>-0.227329795177084</c:v>
                </c:pt>
                <c:pt idx="898">
                  <c:v>-0.227360944773</c:v>
                </c:pt>
                <c:pt idx="899">
                  <c:v>-0.22739053509684</c:v>
                </c:pt>
                <c:pt idx="900">
                  <c:v>-0.227418554542399</c:v>
                </c:pt>
                <c:pt idx="901">
                  <c:v>-0.227444991376287</c:v>
                </c:pt>
                <c:pt idx="902">
                  <c:v>-0.227469833736049</c:v>
                </c:pt>
                <c:pt idx="903">
                  <c:v>-0.227493069628242</c:v>
                </c:pt>
                <c:pt idx="904">
                  <c:v>-0.227514686926476</c:v>
                </c:pt>
                <c:pt idx="905">
                  <c:v>-0.22753467336942</c:v>
                </c:pt>
                <c:pt idx="906">
                  <c:v>-0.22755301655877</c:v>
                </c:pt>
                <c:pt idx="907">
                  <c:v>-0.227569703957181</c:v>
                </c:pt>
                <c:pt idx="908">
                  <c:v>-0.227584722886152</c:v>
                </c:pt>
                <c:pt idx="909">
                  <c:v>-0.227598060523879</c:v>
                </c:pt>
                <c:pt idx="910">
                  <c:v>-0.227609703903066</c:v>
                </c:pt>
                <c:pt idx="911">
                  <c:v>-0.227619639908683</c:v>
                </c:pt>
                <c:pt idx="912">
                  <c:v>-0.227627855275698</c:v>
                </c:pt>
                <c:pt idx="913">
                  <c:v>-0.227634336586751</c:v>
                </c:pt>
                <c:pt idx="914">
                  <c:v>-0.227639070269791</c:v>
                </c:pt>
                <c:pt idx="915">
                  <c:v>-0.227642042595657</c:v>
                </c:pt>
                <c:pt idx="916">
                  <c:v>-0.227643239675629</c:v>
                </c:pt>
                <c:pt idx="917">
                  <c:v>-0.227642647458907</c:v>
                </c:pt>
                <c:pt idx="918">
                  <c:v>-0.227640251730065</c:v>
                </c:pt>
                <c:pt idx="919">
                  <c:v>-0.227636038106433</c:v>
                </c:pt>
                <c:pt idx="920">
                  <c:v>-0.227629992035441</c:v>
                </c:pt>
                <c:pt idx="921">
                  <c:v>-0.227622098791904</c:v>
                </c:pt>
                <c:pt idx="922">
                  <c:v>-0.227612343475255</c:v>
                </c:pt>
                <c:pt idx="923">
                  <c:v>-0.227600711006716</c:v>
                </c:pt>
                <c:pt idx="924">
                  <c:v>-0.227587186126421</c:v>
                </c:pt>
                <c:pt idx="925">
                  <c:v>-0.227571753390473</c:v>
                </c:pt>
                <c:pt idx="926">
                  <c:v>-0.227554397167946</c:v>
                </c:pt>
                <c:pt idx="927">
                  <c:v>-0.227535101637818</c:v>
                </c:pt>
                <c:pt idx="928">
                  <c:v>-0.227513850785854</c:v>
                </c:pt>
                <c:pt idx="929">
                  <c:v>-0.227490628401409</c:v>
                </c:pt>
                <c:pt idx="930">
                  <c:v>-0.227465418074175</c:v>
                </c:pt>
                <c:pt idx="931">
                  <c:v>-0.227438203190858</c:v>
                </c:pt>
                <c:pt idx="932">
                  <c:v>-0.227408966931785</c:v>
                </c:pt>
                <c:pt idx="933">
                  <c:v>-0.227377692267435</c:v>
                </c:pt>
                <c:pt idx="934">
                  <c:v>-0.227344361954906</c:v>
                </c:pt>
                <c:pt idx="935">
                  <c:v>-0.227308958534301</c:v>
                </c:pt>
                <c:pt idx="936">
                  <c:v>-0.227271464325035</c:v>
                </c:pt>
                <c:pt idx="937">
                  <c:v>-0.22723186142207</c:v>
                </c:pt>
                <c:pt idx="938">
                  <c:v>-0.227190131692063</c:v>
                </c:pt>
                <c:pt idx="939">
                  <c:v>-0.227146256769435</c:v>
                </c:pt>
                <c:pt idx="940">
                  <c:v>-0.227100218052352</c:v>
                </c:pt>
                <c:pt idx="941">
                  <c:v>-0.227051996698616</c:v>
                </c:pt>
                <c:pt idx="942">
                  <c:v>-0.227001573621479</c:v>
                </c:pt>
                <c:pt idx="943">
                  <c:v>-0.226948929485344</c:v>
                </c:pt>
                <c:pt idx="944">
                  <c:v>-0.226894044701396</c:v>
                </c:pt>
                <c:pt idx="945">
                  <c:v>-0.22683689942311</c:v>
                </c:pt>
                <c:pt idx="946">
                  <c:v>-0.226777473541684</c:v>
                </c:pt>
                <c:pt idx="947">
                  <c:v>-0.226715746681352</c:v>
                </c:pt>
                <c:pt idx="948">
                  <c:v>-0.226651698194601</c:v>
                </c:pt>
                <c:pt idx="949">
                  <c:v>-0.226585307157275</c:v>
                </c:pt>
                <c:pt idx="950">
                  <c:v>-0.226516552363575</c:v>
                </c:pt>
                <c:pt idx="951">
                  <c:v>-0.226445412320935</c:v>
                </c:pt>
                <c:pt idx="952">
                  <c:v>-0.226371865244794</c:v>
                </c:pt>
                <c:pt idx="953">
                  <c:v>-0.226295889053235</c:v>
                </c:pt>
                <c:pt idx="954">
                  <c:v>-0.22621746136151</c:v>
                </c:pt>
                <c:pt idx="955">
                  <c:v>-0.226136559476434</c:v>
                </c:pt>
                <c:pt idx="956">
                  <c:v>-0.226053160390647</c:v>
                </c:pt>
                <c:pt idx="957">
                  <c:v>-0.225967240776748</c:v>
                </c:pt>
                <c:pt idx="958">
                  <c:v>-0.225878776981284</c:v>
                </c:pt>
                <c:pt idx="959">
                  <c:v>-0.225787745018605</c:v>
                </c:pt>
                <c:pt idx="960">
                  <c:v>-0.225694120564562</c:v>
                </c:pt>
                <c:pt idx="961">
                  <c:v>-0.225597878950069</c:v>
                </c:pt>
                <c:pt idx="962">
                  <c:v>-0.225498995154501</c:v>
                </c:pt>
                <c:pt idx="963">
                  <c:v>-0.225397443798936</c:v>
                </c:pt>
                <c:pt idx="964">
                  <c:v>-0.225293199139234</c:v>
                </c:pt>
                <c:pt idx="965">
                  <c:v>-0.22518623505895</c:v>
                </c:pt>
                <c:pt idx="966">
                  <c:v>-0.225076525062072</c:v>
                </c:pt>
                <c:pt idx="967">
                  <c:v>-0.224964042265579</c:v>
                </c:pt>
                <c:pt idx="968">
                  <c:v>-0.224848759391821</c:v>
                </c:pt>
                <c:pt idx="969">
                  <c:v>-0.224730648760707</c:v>
                </c:pt>
                <c:pt idx="970">
                  <c:v>-0.224609682281699</c:v>
                </c:pt>
                <c:pt idx="971">
                  <c:v>-0.224485831445609</c:v>
                </c:pt>
                <c:pt idx="972">
                  <c:v>-0.224359067316185</c:v>
                </c:pt>
                <c:pt idx="973">
                  <c:v>-0.224229360521488</c:v>
                </c:pt>
                <c:pt idx="974">
                  <c:v>-0.224096681245053</c:v>
                </c:pt>
                <c:pt idx="975">
                  <c:v>-0.223960999216818</c:v>
                </c:pt>
                <c:pt idx="976">
                  <c:v>-0.223822283703826</c:v>
                </c:pt>
                <c:pt idx="977">
                  <c:v>-0.223680503500687</c:v>
                </c:pt>
                <c:pt idx="978">
                  <c:v>-0.22353562691979</c:v>
                </c:pt>
                <c:pt idx="979">
                  <c:v>-0.223387621781269</c:v>
                </c:pt>
                <c:pt idx="980">
                  <c:v>-0.223236455402694</c:v>
                </c:pt>
                <c:pt idx="981">
                  <c:v>-0.223082094588502</c:v>
                </c:pt>
                <c:pt idx="982">
                  <c:v>-0.222924505619146</c:v>
                </c:pt>
                <c:pt idx="983">
                  <c:v>-0.222763654239954</c:v>
                </c:pt>
                <c:pt idx="984">
                  <c:v>-0.222599505649691</c:v>
                </c:pt>
                <c:pt idx="985">
                  <c:v>-0.22243202448882</c:v>
                </c:pt>
                <c:pt idx="986">
                  <c:v>-0.222261174827439</c:v>
                </c:pt>
                <c:pt idx="987">
                  <c:v>-0.222086920152896</c:v>
                </c:pt>
                <c:pt idx="988">
                  <c:v>-0.221909223357063</c:v>
                </c:pt>
                <c:pt idx="989">
                  <c:v>-0.221728046723269</c:v>
                </c:pt>
                <c:pt idx="990">
                  <c:v>-0.221543351912862</c:v>
                </c:pt>
                <c:pt idx="991">
                  <c:v>-0.221355099951412</c:v>
                </c:pt>
                <c:pt idx="992">
                  <c:v>-0.221163251214519</c:v>
                </c:pt>
                <c:pt idx="993">
                  <c:v>-0.220967765413231</c:v>
                </c:pt>
                <c:pt idx="994">
                  <c:v>-0.220768601579047</c:v>
                </c:pt>
                <c:pt idx="995">
                  <c:v>-0.220565718048505</c:v>
                </c:pt>
                <c:pt idx="996">
                  <c:v>-0.220359072447317</c:v>
                </c:pt>
                <c:pt idx="997">
                  <c:v>-0.220148621674068</c:v>
                </c:pt>
                <c:pt idx="998">
                  <c:v>-0.21993432188343</c:v>
                </c:pt>
                <c:pt idx="999">
                  <c:v>-0.219716128468903</c:v>
                </c:pt>
                <c:pt idx="1000">
                  <c:v>-0.219493996045049</c:v>
                </c:pt>
                <c:pt idx="1001">
                  <c:v>-0.219267878429206</c:v>
                </c:pt>
                <c:pt idx="1002">
                  <c:v>-0.21903772862267</c:v>
                </c:pt>
                <c:pt idx="1003">
                  <c:v>-0.218803498791311</c:v>
                </c:pt>
                <c:pt idx="1004">
                  <c:v>-0.218565140245627</c:v>
                </c:pt>
                <c:pt idx="1005">
                  <c:v>-0.218322603420186</c:v>
                </c:pt>
                <c:pt idx="1006">
                  <c:v>-0.218075837852462</c:v>
                </c:pt>
                <c:pt idx="1007">
                  <c:v>-0.217824792161026</c:v>
                </c:pt>
                <c:pt idx="1008">
                  <c:v>-0.217569414023072</c:v>
                </c:pt>
                <c:pt idx="1009">
                  <c:v>-0.217309650151262</c:v>
                </c:pt>
                <c:pt idx="1010">
                  <c:v>-0.217045446269853</c:v>
                </c:pt>
                <c:pt idx="1011">
                  <c:v>-0.216776747090085</c:v>
                </c:pt>
                <c:pt idx="1012">
                  <c:v>-0.216503496284807</c:v>
                </c:pt>
                <c:pt idx="1013">
                  <c:v>-0.216225636462305</c:v>
                </c:pt>
                <c:pt idx="1014">
                  <c:v>-0.215943109139306</c:v>
                </c:pt>
                <c:pt idx="1015">
                  <c:v>-0.215655854713131</c:v>
                </c:pt>
                <c:pt idx="1016">
                  <c:v>-0.21536381243295</c:v>
                </c:pt>
                <c:pt idx="1017">
                  <c:v>-0.21506692037013</c:v>
                </c:pt>
                <c:pt idx="1018">
                  <c:v>-0.214765115387611</c:v>
                </c:pt>
                <c:pt idx="1019">
                  <c:v>-0.214458333108299</c:v>
                </c:pt>
                <c:pt idx="1020">
                  <c:v>-0.214146507882423</c:v>
                </c:pt>
                <c:pt idx="1021">
                  <c:v>-0.213829572753816</c:v>
                </c:pt>
                <c:pt idx="1022">
                  <c:v>-0.213507459425091</c:v>
                </c:pt>
                <c:pt idx="1023">
                  <c:v>-0.213180098221645</c:v>
                </c:pt>
                <c:pt idx="1024">
                  <c:v>-0.212847418054473</c:v>
                </c:pt>
                <c:pt idx="1025">
                  <c:v>-0.212509346381716</c:v>
                </c:pt>
                <c:pt idx="1026">
                  <c:v>-0.212165809168915</c:v>
                </c:pt>
                <c:pt idx="1027">
                  <c:v>-0.211816730847907</c:v>
                </c:pt>
                <c:pt idx="1028">
                  <c:v>-0.21146203427431</c:v>
                </c:pt>
                <c:pt idx="1029">
                  <c:v>-0.21110164068354</c:v>
                </c:pt>
                <c:pt idx="1030">
                  <c:v>-0.210735469645297</c:v>
                </c:pt>
                <c:pt idx="1031">
                  <c:v>-0.210363439016463</c:v>
                </c:pt>
                <c:pt idx="1032">
                  <c:v>-0.209985464892342</c:v>
                </c:pt>
                <c:pt idx="1033">
                  <c:v>-0.209601461556168</c:v>
                </c:pt>
                <c:pt idx="1034">
                  <c:v>-0.209211341426814</c:v>
                </c:pt>
                <c:pt idx="1035">
                  <c:v>-0.208815015004631</c:v>
                </c:pt>
                <c:pt idx="1036">
                  <c:v>-0.20841239081532</c:v>
                </c:pt>
                <c:pt idx="1037">
                  <c:v>-0.208003375351768</c:v>
                </c:pt>
                <c:pt idx="1038">
                  <c:v>-0.20758787301376</c:v>
                </c:pt>
                <c:pt idx="1039">
                  <c:v>-0.207165786045462</c:v>
                </c:pt>
                <c:pt idx="1040">
                  <c:v>-0.206737014470588</c:v>
                </c:pt>
                <c:pt idx="1041">
                  <c:v>-0.206301456025151</c:v>
                </c:pt>
                <c:pt idx="1042">
                  <c:v>-0.205859006087681</c:v>
                </c:pt>
                <c:pt idx="1043">
                  <c:v>-0.205409557606808</c:v>
                </c:pt>
                <c:pt idx="1044">
                  <c:v>-0.204953001026083</c:v>
                </c:pt>
                <c:pt idx="1045">
                  <c:v>-0.204489224205919</c:v>
                </c:pt>
                <c:pt idx="1046">
                  <c:v>-0.204018112342518</c:v>
                </c:pt>
                <c:pt idx="1047">
                  <c:v>-0.203539547883652</c:v>
                </c:pt>
                <c:pt idx="1048">
                  <c:v>-0.203053410441139</c:v>
                </c:pt>
                <c:pt idx="1049">
                  <c:v>-0.202559576699882</c:v>
                </c:pt>
                <c:pt idx="1050">
                  <c:v>-0.202057920323298</c:v>
                </c:pt>
                <c:pt idx="1051">
                  <c:v>-0.201548311854963</c:v>
                </c:pt>
                <c:pt idx="1052">
                  <c:v>-0.20103061861632</c:v>
                </c:pt>
                <c:pt idx="1053">
                  <c:v>-0.200504704600226</c:v>
                </c:pt>
                <c:pt idx="1054">
                  <c:v>-0.199970430360178</c:v>
                </c:pt>
                <c:pt idx="1055">
                  <c:v>-0.199427652894987</c:v>
                </c:pt>
                <c:pt idx="1056">
                  <c:v>-0.198876225528682</c:v>
                </c:pt>
                <c:pt idx="1057">
                  <c:v>-0.19831599778543</c:v>
                </c:pt>
                <c:pt idx="1058">
                  <c:v>-0.197746815259205</c:v>
                </c:pt>
                <c:pt idx="1059">
                  <c:v>-0.197168519477971</c:v>
                </c:pt>
                <c:pt idx="1060">
                  <c:v>-0.196580947762089</c:v>
                </c:pt>
                <c:pt idx="1061">
                  <c:v>-0.195983933076677</c:v>
                </c:pt>
                <c:pt idx="1062">
                  <c:v>-0.195377303877614</c:v>
                </c:pt>
                <c:pt idx="1063">
                  <c:v>-0.194760883950862</c:v>
                </c:pt>
                <c:pt idx="1064">
                  <c:v>-0.194134492244787</c:v>
                </c:pt>
                <c:pt idx="1065">
                  <c:v>-0.193497942695108</c:v>
                </c:pt>
                <c:pt idx="1066">
                  <c:v>-0.192851044042101</c:v>
                </c:pt>
                <c:pt idx="1067">
                  <c:v>-0.192193599639666</c:v>
                </c:pt>
                <c:pt idx="1068">
                  <c:v>-0.191525407255838</c:v>
                </c:pt>
                <c:pt idx="1069">
                  <c:v>-0.190846258864282</c:v>
                </c:pt>
                <c:pt idx="1070">
                  <c:v>-0.190155940426335</c:v>
                </c:pt>
                <c:pt idx="1071">
                  <c:v>-0.189454231663062</c:v>
                </c:pt>
                <c:pt idx="1072">
                  <c:v>-0.188740905816834</c:v>
                </c:pt>
                <c:pt idx="1073">
                  <c:v>-0.188015729401853</c:v>
                </c:pt>
                <c:pt idx="1074">
                  <c:v>-0.187278461943052</c:v>
                </c:pt>
                <c:pt idx="1075">
                  <c:v>-0.186528855702741</c:v>
                </c:pt>
                <c:pt idx="1076">
                  <c:v>-0.185766655394353</c:v>
                </c:pt>
                <c:pt idx="1077">
                  <c:v>-0.184991597882593</c:v>
                </c:pt>
                <c:pt idx="1078">
                  <c:v>-0.184203411869258</c:v>
                </c:pt>
                <c:pt idx="1079">
                  <c:v>-0.18340181756396</c:v>
                </c:pt>
                <c:pt idx="1080">
                  <c:v>-0.182586526338939</c:v>
                </c:pt>
                <c:pt idx="1081">
                  <c:v>-0.18175724036709</c:v>
                </c:pt>
                <c:pt idx="1082">
                  <c:v>-0.180913652242307</c:v>
                </c:pt>
                <c:pt idx="1083">
                  <c:v>-0.180055444581181</c:v>
                </c:pt>
                <c:pt idx="1084">
                  <c:v>-0.179182289605039</c:v>
                </c:pt>
                <c:pt idx="1085">
                  <c:v>-0.178293848701245</c:v>
                </c:pt>
                <c:pt idx="1086">
                  <c:v>-0.177389771962661</c:v>
                </c:pt>
                <c:pt idx="1087">
                  <c:v>-0.176469697704062</c:v>
                </c:pt>
                <c:pt idx="1088">
                  <c:v>-0.175533251954275</c:v>
                </c:pt>
                <c:pt idx="1089">
                  <c:v>-0.174580047922721</c:v>
                </c:pt>
                <c:pt idx="1090">
                  <c:v>-0.173609685439009</c:v>
                </c:pt>
                <c:pt idx="1091">
                  <c:v>-0.172621750364126</c:v>
                </c:pt>
                <c:pt idx="1092">
                  <c:v>-0.171615813971732</c:v>
                </c:pt>
                <c:pt idx="1093">
                  <c:v>-0.170591432298007</c:v>
                </c:pt>
                <c:pt idx="1094">
                  <c:v>-0.169548145458394</c:v>
                </c:pt>
                <c:pt idx="1095">
                  <c:v>-0.168485476929579</c:v>
                </c:pt>
                <c:pt idx="1096">
                  <c:v>-0.167402932794954</c:v>
                </c:pt>
                <c:pt idx="1097">
                  <c:v>-0.16630000095176</c:v>
                </c:pt>
                <c:pt idx="1098">
                  <c:v>-0.165176150278082</c:v>
                </c:pt>
                <c:pt idx="1099">
                  <c:v>-0.164030829757829</c:v>
                </c:pt>
                <c:pt idx="1100">
                  <c:v>-0.162863467561805</c:v>
                </c:pt>
                <c:pt idx="1101">
                  <c:v>-0.161673470082974</c:v>
                </c:pt>
                <c:pt idx="1102">
                  <c:v>-0.160460220924079</c:v>
                </c:pt>
                <c:pt idx="1103">
                  <c:v>-0.15922307983576</c:v>
                </c:pt>
                <c:pt idx="1104">
                  <c:v>-0.157961381603471</c:v>
                </c:pt>
                <c:pt idx="1105">
                  <c:v>-0.156674434881566</c:v>
                </c:pt>
                <c:pt idx="1106">
                  <c:v>-0.15536152097314</c:v>
                </c:pt>
                <c:pt idx="1107">
                  <c:v>-0.154021892554441</c:v>
                </c:pt>
                <c:pt idx="1108">
                  <c:v>-0.152654772342998</c:v>
                </c:pt>
                <c:pt idx="1109">
                  <c:v>-0.151259351709036</c:v>
                </c:pt>
                <c:pt idx="1110">
                  <c:v>-0.149834789230271</c:v>
                </c:pt>
                <c:pt idx="1111">
                  <c:v>-0.148380209190879</c:v>
                </c:pt>
                <c:pt idx="1112">
                  <c:v>-0.146894700026269</c:v>
                </c:pt>
                <c:pt idx="1113">
                  <c:v>-0.145377312716349</c:v>
                </c:pt>
                <c:pt idx="1114">
                  <c:v>-0.143827059131273</c:v>
                </c:pt>
                <c:pt idx="1115">
                  <c:v>-0.14224291033525</c:v>
                </c:pt>
                <c:pt idx="1116">
                  <c:v>-0.140623794855961</c:v>
                </c:pt>
                <c:pt idx="1117">
                  <c:v>-0.138968596929464</c:v>
                </c:pt>
                <c:pt idx="1118">
                  <c:v>-0.137276154733365</c:v>
                </c:pt>
                <c:pt idx="1119">
                  <c:v>-0.135545258624482</c:v>
                </c:pt>
                <c:pt idx="1120">
                  <c:v>-0.13377464940138</c:v>
                </c:pt>
                <c:pt idx="1121">
                  <c:v>-0.131963016617173</c:v>
                </c:pt>
                <c:pt idx="1122">
                  <c:v>-0.130108996973915</c:v>
                </c:pt>
                <c:pt idx="1123">
                  <c:v>-0.128211172837041</c:v>
                </c:pt>
                <c:pt idx="1124">
                  <c:v>-0.126268070916737</c:v>
                </c:pt>
                <c:pt idx="1125">
                  <c:v>-0.124278161173107</c:v>
                </c:pt>
                <c:pt idx="1126">
                  <c:v>-0.122239856013737</c:v>
                </c:pt>
                <c:pt idx="1127">
                  <c:v>-0.12015150986609</c:v>
                </c:pt>
                <c:pt idx="1128">
                  <c:v>-0.118011419223197</c:v>
                </c:pt>
                <c:pt idx="1129">
                  <c:v>-0.115817823279812</c:v>
                </c:pt>
                <c:pt idx="1130">
                  <c:v>-0.113568905297688</c:v>
                </c:pt>
                <c:pt idx="1131">
                  <c:v>-0.111262794863154</c:v>
                </c:pt>
                <c:pt idx="1132">
                  <c:v>-0.108897571227982</c:v>
                </c:pt>
                <c:pt idx="1133">
                  <c:v>-0.106471267955523</c:v>
                </c:pt>
                <c:pt idx="1134">
                  <c:v>-0.1039818791282</c:v>
                </c:pt>
                <c:pt idx="1135">
                  <c:v>-0.101427367409209</c:v>
                </c:pt>
                <c:pt idx="1136">
                  <c:v>-0.0988056742898529</c:v>
                </c:pt>
                <c:pt idx="1137">
                  <c:v>-0.0961147328928977</c:v>
                </c:pt>
                <c:pt idx="1138">
                  <c:v>-0.0933524837395915</c:v>
                </c:pt>
                <c:pt idx="1139">
                  <c:v>-0.0905168939203225</c:v>
                </c:pt>
                <c:pt idx="1140">
                  <c:v>-0.0876059801320231</c:v>
                </c:pt>
                <c:pt idx="1141">
                  <c:v>-0.084617836053431</c:v>
                </c:pt>
                <c:pt idx="1142">
                  <c:v>-0.0815506645146386</c:v>
                </c:pt>
                <c:pt idx="1143">
                  <c:v>-0.078402814870517</c:v>
                </c:pt>
                <c:pt idx="1144">
                  <c:v>-0.0751728258972714</c:v>
                </c:pt>
                <c:pt idx="1145">
                  <c:v>-0.0718594743847581</c:v>
                </c:pt>
                <c:pt idx="1146">
                  <c:v>-0.0684618293807647</c:v>
                </c:pt>
                <c:pt idx="1147">
                  <c:v>-0.0649793117445255</c:v>
                </c:pt>
                <c:pt idx="1148">
                  <c:v>-0.0614117582757315</c:v>
                </c:pt>
                <c:pt idx="1149">
                  <c:v>-0.0577594891990485</c:v>
                </c:pt>
                <c:pt idx="1150">
                  <c:v>-0.0540233772101071</c:v>
                </c:pt>
                <c:pt idx="1151">
                  <c:v>-0.0502049156498605</c:v>
                </c:pt>
                <c:pt idx="1152">
                  <c:v>-0.0463062827127321</c:v>
                </c:pt>
                <c:pt idx="1153">
                  <c:v>-0.0423303979755614</c:v>
                </c:pt>
                <c:pt idx="1154">
                  <c:v>-0.038280967046969</c:v>
                </c:pt>
                <c:pt idx="1155">
                  <c:v>-0.0341625098853685</c:v>
                </c:pt>
                <c:pt idx="1156">
                  <c:v>-0.0299803684280061</c:v>
                </c:pt>
                <c:pt idx="1157">
                  <c:v>-0.0257406897078712</c:v>
                </c:pt>
                <c:pt idx="1158">
                  <c:v>-0.0214503816654241</c:v>
                </c:pt>
                <c:pt idx="1159">
                  <c:v>-0.0171170403788113</c:v>
                </c:pt>
                <c:pt idx="1160">
                  <c:v>-0.0127488493479248</c:v>
                </c:pt>
                <c:pt idx="1161">
                  <c:v>-0.00835445359648003</c:v>
                </c:pt>
                <c:pt idx="1162">
                  <c:v>-0.00394281345508121</c:v>
                </c:pt>
                <c:pt idx="1163">
                  <c:v>0.000476955321547225</c:v>
                </c:pt>
                <c:pt idx="1164">
                  <c:v>0.00489574722600542</c:v>
                </c:pt>
                <c:pt idx="1165">
                  <c:v>0.00930463010610138</c:v>
                </c:pt>
                <c:pt idx="1166">
                  <c:v>0.0136949976981488</c:v>
                </c:pt>
                <c:pt idx="1167">
                  <c:v>0.0180587046697562</c:v>
                </c:pt>
                <c:pt idx="1168">
                  <c:v>0.0223881789287261</c:v>
                </c:pt>
                <c:pt idx="1169">
                  <c:v>0.0266765079548511</c:v>
                </c:pt>
                <c:pt idx="1170">
                  <c:v>0.0309174979690522</c:v>
                </c:pt>
                <c:pt idx="1171">
                  <c:v>0.0351057066293916</c:v>
                </c:pt>
                <c:pt idx="1172">
                  <c:v>0.0392364514618903</c:v>
                </c:pt>
                <c:pt idx="1173">
                  <c:v>0.0433057973031868</c:v>
                </c:pt>
                <c:pt idx="1174">
                  <c:v>0.0473105266371917</c:v>
                </c:pt>
                <c:pt idx="1175">
                  <c:v>0.0512480968951791</c:v>
                </c:pt>
                <c:pt idx="1176">
                  <c:v>0.0551165886420518</c:v>
                </c:pt>
                <c:pt idx="1177">
                  <c:v>0.0589146481897607</c:v>
                </c:pt>
                <c:pt idx="1178">
                  <c:v>0.062641427658137</c:v>
                </c:pt>
                <c:pt idx="1179">
                  <c:v>0.0662965249254971</c:v>
                </c:pt>
                <c:pt idx="1180">
                  <c:v>0.0698799253383865</c:v>
                </c:pt>
                <c:pt idx="1181">
                  <c:v>0.0733919465235368</c:v>
                </c:pt>
                <c:pt idx="1182">
                  <c:v>0.0768331871893857</c:v>
                </c:pt>
                <c:pt idx="1183">
                  <c:v>0.0802044804291073</c:v>
                </c:pt>
                <c:pt idx="1184">
                  <c:v>0.0835068517417942</c:v>
                </c:pt>
                <c:pt idx="1185">
                  <c:v>0.0867414817666655</c:v>
                </c:pt>
                <c:pt idx="1186">
                  <c:v>0.0899096735670629</c:v>
                </c:pt>
                <c:pt idx="1187">
                  <c:v>0.0930128241954323</c:v>
                </c:pt>
                <c:pt idx="1188">
                  <c:v>0.0960524002065522</c:v>
                </c:pt>
                <c:pt idx="1189">
                  <c:v>0.0990299167540942</c:v>
                </c:pt>
                <c:pt idx="1190">
                  <c:v>0.101946919896693</c:v>
                </c:pt>
                <c:pt idx="1191">
                  <c:v>0.104804971747125</c:v>
                </c:pt>
                <c:pt idx="1192">
                  <c:v>0.107605638116446</c:v>
                </c:pt>
                <c:pt idx="1193">
                  <c:v>0.110350478329811</c:v>
                </c:pt>
                <c:pt idx="1194">
                  <c:v>0.11304103691904</c:v>
                </c:pt>
                <c:pt idx="1195">
                  <c:v>0.115678836926671</c:v>
                </c:pt>
                <c:pt idx="1196">
                  <c:v>0.11826537458552</c:v>
                </c:pt>
                <c:pt idx="1197">
                  <c:v>0.120802115165881</c:v>
                </c:pt>
                <c:pt idx="1198">
                  <c:v>0.123290489808595</c:v>
                </c:pt>
                <c:pt idx="1199">
                  <c:v>0.125731893186168</c:v>
                </c:pt>
                <c:pt idx="1200">
                  <c:v>0.128127681855631</c:v>
                </c:pt>
                <c:pt idx="1201">
                  <c:v>0.13047917318604</c:v>
                </c:pt>
                <c:pt idx="1202">
                  <c:v>0.132787644760447</c:v>
                </c:pt>
                <c:pt idx="1203">
                  <c:v>0.135054334167009</c:v>
                </c:pt>
                <c:pt idx="1204">
                  <c:v>0.137280439106783</c:v>
                </c:pt>
                <c:pt idx="1205">
                  <c:v>0.139467117756958</c:v>
                </c:pt>
                <c:pt idx="1206">
                  <c:v>0.141615489337844</c:v>
                </c:pt>
                <c:pt idx="1207">
                  <c:v>0.143726634840252</c:v>
                </c:pt>
                <c:pt idx="1208">
                  <c:v>0.145801597876907</c:v>
                </c:pt>
                <c:pt idx="1209">
                  <c:v>0.147841385627596</c:v>
                </c:pt>
                <c:pt idx="1210">
                  <c:v>0.149846969852836</c:v>
                </c:pt>
                <c:pt idx="1211">
                  <c:v>0.15181928795522</c:v>
                </c:pt>
                <c:pt idx="1212">
                  <c:v>0.153759244071259</c:v>
                </c:pt>
                <c:pt idx="1213">
                  <c:v>0.155667710179632</c:v>
                </c:pt>
                <c:pt idx="1214">
                  <c:v>0.157545527214394</c:v>
                </c:pt>
                <c:pt idx="1215">
                  <c:v>0.159393506173868</c:v>
                </c:pt>
                <c:pt idx="1216">
                  <c:v>0.161212429217801</c:v>
                </c:pt>
                <c:pt idx="1217">
                  <c:v>0.163003050746912</c:v>
                </c:pt>
                <c:pt idx="1218">
                  <c:v>0.164766098460232</c:v>
                </c:pt>
                <c:pt idx="1219">
                  <c:v>0.16650227438674</c:v>
                </c:pt>
                <c:pt idx="1220">
                  <c:v>0.168212255888645</c:v>
                </c:pt>
                <c:pt idx="1221">
                  <c:v>0.169896696634451</c:v>
                </c:pt>
                <c:pt idx="1222">
                  <c:v>0.171556227540507</c:v>
                </c:pt>
                <c:pt idx="1223">
                  <c:v>0.173191457680272</c:v>
                </c:pt>
                <c:pt idx="1224">
                  <c:v>0.17480297516091</c:v>
                </c:pt>
                <c:pt idx="1225">
                  <c:v>0.176391347967176</c:v>
                </c:pt>
                <c:pt idx="1226">
                  <c:v>0.177957124772809</c:v>
                </c:pt>
                <c:pt idx="1227">
                  <c:v>0.179500835719858</c:v>
                </c:pt>
                <c:pt idx="1228">
                  <c:v>0.181022993166542</c:v>
                </c:pt>
                <c:pt idx="1229">
                  <c:v>0.182524092404366</c:v>
                </c:pt>
                <c:pt idx="1230">
                  <c:v>0.184004612345309</c:v>
                </c:pt>
                <c:pt idx="1231">
                  <c:v>0.185465016179987</c:v>
                </c:pt>
                <c:pt idx="1232">
                  <c:v>0.186905752007716</c:v>
                </c:pt>
                <c:pt idx="1233">
                  <c:v>0.18832725343947</c:v>
                </c:pt>
                <c:pt idx="1234">
                  <c:v>0.189729940174712</c:v>
                </c:pt>
                <c:pt idx="1235">
                  <c:v>0.191114218553103</c:v>
                </c:pt>
                <c:pt idx="1236">
                  <c:v>0.192480482082085</c:v>
                </c:pt>
                <c:pt idx="1237">
                  <c:v>0.193829111941326</c:v>
                </c:pt>
                <c:pt idx="1238">
                  <c:v>0.195160477464997</c:v>
                </c:pt>
                <c:pt idx="1239">
                  <c:v>0.196474936602828</c:v>
                </c:pt>
                <c:pt idx="1240">
                  <c:v>0.197772836360871</c:v>
                </c:pt>
                <c:pt idx="1241">
                  <c:v>0.19905451322287</c:v>
                </c:pt>
                <c:pt idx="1242">
                  <c:v>0.200320293553096</c:v>
                </c:pt>
                <c:pt idx="1243">
                  <c:v>0.201570493981503</c:v>
                </c:pt>
                <c:pt idx="1244">
                  <c:v>0.202805421772003</c:v>
                </c:pt>
                <c:pt idx="1245">
                  <c:v>0.20402537517463</c:v>
                </c:pt>
                <c:pt idx="1246">
                  <c:v>0.205230643762357</c:v>
                </c:pt>
                <c:pt idx="1247">
                  <c:v>0.206421508753261</c:v>
                </c:pt>
                <c:pt idx="1248">
                  <c:v>0.207598243318734</c:v>
                </c:pt>
                <c:pt idx="1249">
                  <c:v>0.208761112878376</c:v>
                </c:pt>
                <c:pt idx="1250">
                  <c:v>0.209910375382219</c:v>
                </c:pt>
                <c:pt idx="1251">
                  <c:v>0.211046281580854</c:v>
                </c:pt>
                <c:pt idx="1252">
                  <c:v>0.212169075284034</c:v>
                </c:pt>
                <c:pt idx="1253">
                  <c:v>0.213278993608312</c:v>
                </c:pt>
                <c:pt idx="1254">
                  <c:v>0.214376267214195</c:v>
                </c:pt>
                <c:pt idx="1255">
                  <c:v>0.215461120533345</c:v>
                </c:pt>
                <c:pt idx="1256">
                  <c:v>0.216533771986258</c:v>
                </c:pt>
                <c:pt idx="1257">
                  <c:v>0.21759443419089</c:v>
                </c:pt>
                <c:pt idx="1258">
                  <c:v>0.218643314162641</c:v>
                </c:pt>
                <c:pt idx="1259">
                  <c:v>0.219680613506097</c:v>
                </c:pt>
                <c:pt idx="1260">
                  <c:v>0.220706528598927</c:v>
                </c:pt>
                <c:pt idx="1261">
                  <c:v>0.221721250768278</c:v>
                </c:pt>
                <c:pt idx="1262">
                  <c:v>0.222724966460027</c:v>
                </c:pt>
                <c:pt idx="1263">
                  <c:v>0.22371785740122</c:v>
                </c:pt>
                <c:pt idx="1264">
                  <c:v>0.224700100755997</c:v>
                </c:pt>
                <c:pt idx="1265">
                  <c:v>0.225671869275312</c:v>
                </c:pt>
                <c:pt idx="1266">
                  <c:v>0.226633331440725</c:v>
                </c:pt>
                <c:pt idx="1267">
                  <c:v>0.227584651602539</c:v>
                </c:pt>
                <c:pt idx="1268">
                  <c:v>0.228525990112524</c:v>
                </c:pt>
                <c:pt idx="1269">
                  <c:v>0.229457503451489</c:v>
                </c:pt>
                <c:pt idx="1270">
                  <c:v>0.230379344351914</c:v>
                </c:pt>
                <c:pt idx="1271">
                  <c:v>0.231291661915879</c:v>
                </c:pt>
                <c:pt idx="1272">
                  <c:v>0.232194601728481</c:v>
                </c:pt>
                <c:pt idx="1273">
                  <c:v>0.233088305966952</c:v>
                </c:pt>
                <c:pt idx="1274">
                  <c:v>0.233972913505657</c:v>
                </c:pt>
                <c:pt idx="1275">
                  <c:v>0.23484856001715</c:v>
                </c:pt>
                <c:pt idx="1276">
                  <c:v>0.235715378069479</c:v>
                </c:pt>
                <c:pt idx="1277">
                  <c:v>0.236573497219867</c:v>
                </c:pt>
                <c:pt idx="1278">
                  <c:v>0.237423044104957</c:v>
                </c:pt>
                <c:pt idx="1279">
                  <c:v>0.238264142527754</c:v>
                </c:pt>
                <c:pt idx="1280">
                  <c:v>0.2390969135414</c:v>
                </c:pt>
                <c:pt idx="1281">
                  <c:v>0.239921475529923</c:v>
                </c:pt>
                <c:pt idx="1282">
                  <c:v>0.240737944286091</c:v>
                </c:pt>
                <c:pt idx="1283">
                  <c:v>0.241546433086477</c:v>
                </c:pt>
                <c:pt idx="1284">
                  <c:v>0.242347052763869</c:v>
                </c:pt>
                <c:pt idx="1285">
                  <c:v>0.243139911777121</c:v>
                </c:pt>
                <c:pt idx="1286">
                  <c:v>0.243925116278558</c:v>
                </c:pt>
                <c:pt idx="1287">
                  <c:v>0.244702770179034</c:v>
                </c:pt>
                <c:pt idx="1288">
                  <c:v>0.245472975210733</c:v>
                </c:pt>
                <c:pt idx="1289">
                  <c:v>0.246235830987813</c:v>
                </c:pt>
                <c:pt idx="1290">
                  <c:v>0.246991435064976</c:v>
                </c:pt>
                <c:pt idx="1291">
                  <c:v>0.247739882994043</c:v>
                </c:pt>
                <c:pt idx="1292">
                  <c:v>0.248481268378619</c:v>
                </c:pt>
                <c:pt idx="1293">
                  <c:v>0.249215682926922</c:v>
                </c:pt>
                <c:pt idx="1294">
                  <c:v>0.249943216502851</c:v>
                </c:pt>
                <c:pt idx="1295">
                  <c:v>0.250663957175353</c:v>
                </c:pt>
                <c:pt idx="1296">
                  <c:v>0.251377991266167</c:v>
                </c:pt>
                <c:pt idx="1297">
                  <c:v>0.252085403396</c:v>
                </c:pt>
                <c:pt idx="1298">
                  <c:v>0.252786276529197</c:v>
                </c:pt>
                <c:pt idx="1299">
                  <c:v>0.253480692016967</c:v>
                </c:pt>
                <c:pt idx="1300">
                  <c:v>0.254168729639213</c:v>
                </c:pt>
                <c:pt idx="1301">
                  <c:v>0.254850467645024</c:v>
                </c:pt>
                <c:pt idx="1302">
                  <c:v>0.255525982791877</c:v>
                </c:pt>
                <c:pt idx="1303">
                  <c:v>0.256195350383601</c:v>
                </c:pt>
                <c:pt idx="1304">
                  <c:v>0.256858644307147</c:v>
                </c:pt>
                <c:pt idx="1305">
                  <c:v>0.257515937068198</c:v>
                </c:pt>
                <c:pt idx="1306">
                  <c:v>0.258167299825689</c:v>
                </c:pt>
                <c:pt idx="1307">
                  <c:v>0.258812802425243</c:v>
                </c:pt>
                <c:pt idx="1308">
                  <c:v>0.259452513431591</c:v>
                </c:pt>
                <c:pt idx="1309">
                  <c:v>0.260086500159992</c:v>
                </c:pt>
                <c:pt idx="1310">
                  <c:v>0.260714828706707</c:v>
                </c:pt>
                <c:pt idx="1311">
                  <c:v>0.261337563978544</c:v>
                </c:pt>
                <c:pt idx="1312">
                  <c:v>0.261954769721523</c:v>
                </c:pt>
                <c:pt idx="1313">
                  <c:v>0.262566508548678</c:v>
                </c:pt>
                <c:pt idx="1314">
                  <c:v>0.263172841967036</c:v>
                </c:pt>
                <c:pt idx="1315">
                  <c:v>0.263773830403801</c:v>
                </c:pt>
                <c:pt idx="1316">
                  <c:v>0.264369533231765</c:v>
                </c:pt>
                <c:pt idx="1317">
                  <c:v>0.26496000879398</c:v>
                </c:pt>
                <c:pt idx="1318">
                  <c:v>0.26554531442771</c:v>
                </c:pt>
                <c:pt idx="1319">
                  <c:v>0.266125506487696</c:v>
                </c:pt>
                <c:pt idx="1320">
                  <c:v>0.266700640368746</c:v>
                </c:pt>
                <c:pt idx="1321">
                  <c:v>0.267270770527687</c:v>
                </c:pt>
                <c:pt idx="1322">
                  <c:v>0.267835950504687</c:v>
                </c:pt>
                <c:pt idx="1323">
                  <c:v>0.268396232943978</c:v>
                </c:pt>
                <c:pt idx="1324">
                  <c:v>0.268951669613993</c:v>
                </c:pt>
                <c:pt idx="1325">
                  <c:v>0.269502311426947</c:v>
                </c:pt>
                <c:pt idx="1326">
                  <c:v>0.270048208457864</c:v>
                </c:pt>
                <c:pt idx="1327">
                  <c:v>0.270589409963087</c:v>
                </c:pt>
                <c:pt idx="1328">
                  <c:v>0.271125964398272</c:v>
                </c:pt>
                <c:pt idx="1329">
                  <c:v>0.271657919435894</c:v>
                </c:pt>
                <c:pt idx="1330">
                  <c:v>0.272185321982272</c:v>
                </c:pt>
                <c:pt idx="1331">
                  <c:v>0.272708218194138</c:v>
                </c:pt>
                <c:pt idx="1332">
                  <c:v>0.273226653494758</c:v>
                </c:pt>
                <c:pt idx="1333">
                  <c:v>0.273740672589619</c:v>
                </c:pt>
                <c:pt idx="1334">
                  <c:v>0.274250319481701</c:v>
                </c:pt>
                <c:pt idx="1335">
                  <c:v>0.27475563748634</c:v>
                </c:pt>
                <c:pt idx="1336">
                  <c:v>0.275256669245705</c:v>
                </c:pt>
                <c:pt idx="1337">
                  <c:v>0.275753456742889</c:v>
                </c:pt>
                <c:pt idx="1338">
                  <c:v>0.276246041315637</c:v>
                </c:pt>
                <c:pt idx="1339">
                  <c:v>0.276734463669713</c:v>
                </c:pt>
                <c:pt idx="1340">
                  <c:v>0.277218763891925</c:v>
                </c:pt>
                <c:pt idx="1341">
                  <c:v>0.277698981462812</c:v>
                </c:pt>
                <c:pt idx="1342">
                  <c:v>0.278175155269013</c:v>
                </c:pt>
                <c:pt idx="1343">
                  <c:v>0.27864732361531</c:v>
                </c:pt>
                <c:pt idx="1344">
                  <c:v>0.279115524236378</c:v>
                </c:pt>
                <c:pt idx="1345">
                  <c:v>0.279579794308229</c:v>
                </c:pt>
                <c:pt idx="1346">
                  <c:v>0.280040170459378</c:v>
                </c:pt>
                <c:pt idx="1347">
                  <c:v>0.280496688781721</c:v>
                </c:pt>
                <c:pt idx="1348">
                  <c:v>0.280949384841151</c:v>
                </c:pt>
                <c:pt idx="1349">
                  <c:v>0.281398293687906</c:v>
                </c:pt>
                <c:pt idx="1350">
                  <c:v>0.281843449866667</c:v>
                </c:pt>
                <c:pt idx="1351">
                  <c:v>0.282284887426406</c:v>
                </c:pt>
                <c:pt idx="1352">
                  <c:v>0.282722639929996</c:v>
                </c:pt>
                <c:pt idx="1353">
                  <c:v>0.283156740463584</c:v>
                </c:pt>
                <c:pt idx="1354">
                  <c:v>0.283587221645744</c:v>
                </c:pt>
                <c:pt idx="1355">
                  <c:v>0.284014115636409</c:v>
                </c:pt>
                <c:pt idx="1356">
                  <c:v>0.284437454145584</c:v>
                </c:pt>
                <c:pt idx="1357">
                  <c:v>0.284857268441858</c:v>
                </c:pt>
                <c:pt idx="1358">
                  <c:v>0.285273589360714</c:v>
                </c:pt>
                <c:pt idx="1359">
                  <c:v>0.28568644731264</c:v>
                </c:pt>
                <c:pt idx="1360">
                  <c:v>0.286095872291051</c:v>
                </c:pt>
                <c:pt idx="1361">
                  <c:v>0.28650189388003</c:v>
                </c:pt>
                <c:pt idx="1362">
                  <c:v>0.286904541261883</c:v>
                </c:pt>
                <c:pt idx="1363">
                  <c:v>0.287303843224527</c:v>
                </c:pt>
                <c:pt idx="1364">
                  <c:v>0.287699828168697</c:v>
                </c:pt>
                <c:pt idx="1365">
                  <c:v>0.288092524115</c:v>
                </c:pt>
                <c:pt idx="1366">
                  <c:v>0.288481958710802</c:v>
                </c:pt>
                <c:pt idx="1367">
                  <c:v>0.288868159236957</c:v>
                </c:pt>
                <c:pt idx="1368">
                  <c:v>0.289251152614388</c:v>
                </c:pt>
                <c:pt idx="1369">
                  <c:v>0.289630965410518</c:v>
                </c:pt>
                <c:pt idx="1370">
                  <c:v>0.290007623845561</c:v>
                </c:pt>
                <c:pt idx="1371">
                  <c:v>0.290381153798661</c:v>
                </c:pt>
                <c:pt idx="1372">
                  <c:v>0.290751580813913</c:v>
                </c:pt>
                <c:pt idx="1373">
                  <c:v>0.291118930106232</c:v>
                </c:pt>
                <c:pt idx="1374">
                  <c:v>0.291483226567111</c:v>
                </c:pt>
                <c:pt idx="1375">
                  <c:v>0.291844494770236</c:v>
                </c:pt>
                <c:pt idx="1376">
                  <c:v>0.292202758976991</c:v>
                </c:pt>
                <c:pt idx="1377">
                  <c:v>0.292558043141837</c:v>
                </c:pt>
                <c:pt idx="1378">
                  <c:v>0.29291037091758</c:v>
                </c:pt>
                <c:pt idx="1379">
                  <c:v>0.293259765660519</c:v>
                </c:pt>
                <c:pt idx="1380">
                  <c:v>0.293606250435488</c:v>
                </c:pt>
                <c:pt idx="1381">
                  <c:v>0.293949848020793</c:v>
                </c:pt>
                <c:pt idx="1382">
                  <c:v>0.294290580913036</c:v>
                </c:pt>
                <c:pt idx="1383">
                  <c:v>0.294628471331846</c:v>
                </c:pt>
                <c:pt idx="1384">
                  <c:v>0.294963541224505</c:v>
                </c:pt>
                <c:pt idx="1385">
                  <c:v>0.295295812270477</c:v>
                </c:pt>
                <c:pt idx="1386">
                  <c:v>0.295625305885844</c:v>
                </c:pt>
                <c:pt idx="1387">
                  <c:v>0.295952043227654</c:v>
                </c:pt>
                <c:pt idx="1388">
                  <c:v>0.296276045198167</c:v>
                </c:pt>
                <c:pt idx="1389">
                  <c:v>0.296597332449028</c:v>
                </c:pt>
                <c:pt idx="1390">
                  <c:v>0.296915925385343</c:v>
                </c:pt>
                <c:pt idx="1391">
                  <c:v>0.297231844169679</c:v>
                </c:pt>
                <c:pt idx="1392">
                  <c:v>0.297545108725977</c:v>
                </c:pt>
                <c:pt idx="1393">
                  <c:v>0.297855738743389</c:v>
                </c:pt>
                <c:pt idx="1394">
                  <c:v>0.298163753680039</c:v>
                </c:pt>
                <c:pt idx="1395">
                  <c:v>0.298469172766703</c:v>
                </c:pt>
                <c:pt idx="1396">
                  <c:v>0.298772015010422</c:v>
                </c:pt>
                <c:pt idx="1397">
                  <c:v>0.299072299198036</c:v>
                </c:pt>
                <c:pt idx="1398">
                  <c:v>0.299370043899653</c:v>
                </c:pt>
                <c:pt idx="1399">
                  <c:v>0.299665267472048</c:v>
                </c:pt>
                <c:pt idx="1400">
                  <c:v>0.299957988061994</c:v>
                </c:pt>
                <c:pt idx="1401">
                  <c:v>0.300248223609527</c:v>
                </c:pt>
                <c:pt idx="1402">
                  <c:v>0.300535991851152</c:v>
                </c:pt>
                <c:pt idx="1403">
                  <c:v>0.300821310322979</c:v>
                </c:pt>
                <c:pt idx="1404">
                  <c:v>0.301104196363805</c:v>
                </c:pt>
                <c:pt idx="1405">
                  <c:v>0.301384667118134</c:v>
                </c:pt>
                <c:pt idx="1406">
                  <c:v>0.301662739539134</c:v>
                </c:pt>
                <c:pt idx="1407">
                  <c:v>0.301938430391549</c:v>
                </c:pt>
                <c:pt idx="1408">
                  <c:v>0.302211756254543</c:v>
                </c:pt>
                <c:pt idx="1409">
                  <c:v>0.302482733524497</c:v>
                </c:pt>
                <c:pt idx="1410">
                  <c:v>0.302751378417751</c:v>
                </c:pt>
                <c:pt idx="1411">
                  <c:v>0.303017706973295</c:v>
                </c:pt>
                <c:pt idx="1412">
                  <c:v>0.303281735055409</c:v>
                </c:pt>
                <c:pt idx="1413">
                  <c:v>0.303543478356254</c:v>
                </c:pt>
                <c:pt idx="1414">
                  <c:v>0.303802952398412</c:v>
                </c:pt>
                <c:pt idx="1415">
                  <c:v>0.304060172537383</c:v>
                </c:pt>
                <c:pt idx="1416">
                  <c:v>0.304315153964034</c:v>
                </c:pt>
                <c:pt idx="1417">
                  <c:v>0.304567911707002</c:v>
                </c:pt>
                <c:pt idx="1418">
                  <c:v>0.304818460635052</c:v>
                </c:pt>
                <c:pt idx="1419">
                  <c:v>0.305066815459398</c:v>
                </c:pt>
                <c:pt idx="1420">
                  <c:v>0.305312990735971</c:v>
                </c:pt>
                <c:pt idx="1421">
                  <c:v>0.305557000867655</c:v>
                </c:pt>
                <c:pt idx="1422">
                  <c:v>0.305798860106481</c:v>
                </c:pt>
                <c:pt idx="1423">
                  <c:v>0.306038582555776</c:v>
                </c:pt>
                <c:pt idx="1424">
                  <c:v>0.30627618217228</c:v>
                </c:pt>
                <c:pt idx="1425">
                  <c:v>0.306511672768221</c:v>
                </c:pt>
                <c:pt idx="1426">
                  <c:v>0.306745068013356</c:v>
                </c:pt>
                <c:pt idx="1427">
                  <c:v>0.306976381436972</c:v>
                </c:pt>
                <c:pt idx="1428">
                  <c:v>0.307205626429853</c:v>
                </c:pt>
                <c:pt idx="1429">
                  <c:v>0.307432816246217</c:v>
                </c:pt>
                <c:pt idx="1430">
                  <c:v>0.307657964005611</c:v>
                </c:pt>
                <c:pt idx="1431">
                  <c:v>0.307881082694778</c:v>
                </c:pt>
                <c:pt idx="1432">
                  <c:v>0.30810218516949</c:v>
                </c:pt>
                <c:pt idx="1433">
                  <c:v>0.308321284156351</c:v>
                </c:pt>
                <c:pt idx="1434">
                  <c:v>0.308538392254564</c:v>
                </c:pt>
                <c:pt idx="1435">
                  <c:v>0.308753521937673</c:v>
                </c:pt>
                <c:pt idx="1436">
                  <c:v>0.308966685555271</c:v>
                </c:pt>
                <c:pt idx="1437">
                  <c:v>0.309177895334681</c:v>
                </c:pt>
                <c:pt idx="1438">
                  <c:v>0.309387163382608</c:v>
                </c:pt>
                <c:pt idx="1439">
                  <c:v>0.309594501686762</c:v>
                </c:pt>
                <c:pt idx="1440">
                  <c:v>0.309799922117455</c:v>
                </c:pt>
                <c:pt idx="1441">
                  <c:v>0.310003436429168</c:v>
                </c:pt>
                <c:pt idx="1442">
                  <c:v>0.310205056262094</c:v>
                </c:pt>
                <c:pt idx="1443">
                  <c:v>0.310404793143658</c:v>
                </c:pt>
                <c:pt idx="1444">
                  <c:v>0.310602658490003</c:v>
                </c:pt>
                <c:pt idx="1445">
                  <c:v>0.310798663607461</c:v>
                </c:pt>
                <c:pt idx="1446">
                  <c:v>0.310992819693991</c:v>
                </c:pt>
                <c:pt idx="1447">
                  <c:v>0.311185137840603</c:v>
                </c:pt>
                <c:pt idx="1448">
                  <c:v>0.311375629032747</c:v>
                </c:pt>
                <c:pt idx="1449">
                  <c:v>0.311564304151687</c:v>
                </c:pt>
                <c:pt idx="1450">
                  <c:v>0.311751173975852</c:v>
                </c:pt>
                <c:pt idx="1451">
                  <c:v>0.311936249182161</c:v>
                </c:pt>
                <c:pt idx="1452">
                  <c:v>0.312119540347332</c:v>
                </c:pt>
                <c:pt idx="1453">
                  <c:v>0.312301057949162</c:v>
                </c:pt>
                <c:pt idx="1454">
                  <c:v>0.312480812367795</c:v>
                </c:pt>
                <c:pt idx="1455">
                  <c:v>0.312658813886964</c:v>
                </c:pt>
                <c:pt idx="1456">
                  <c:v>0.312835072695214</c:v>
                </c:pt>
                <c:pt idx="1457">
                  <c:v>0.313009598887106</c:v>
                </c:pt>
                <c:pt idx="1458">
                  <c:v>0.313182402464402</c:v>
                </c:pt>
                <c:pt idx="1459">
                  <c:v>0.313353493337233</c:v>
                </c:pt>
                <c:pt idx="1460">
                  <c:v>0.313522881325243</c:v>
                </c:pt>
                <c:pt idx="1461">
                  <c:v>0.31369057615872</c:v>
                </c:pt>
                <c:pt idx="1462">
                  <c:v>0.313856587479707</c:v>
                </c:pt>
                <c:pt idx="1463">
                  <c:v>0.314020924843098</c:v>
                </c:pt>
                <c:pt idx="1464">
                  <c:v>0.314183597717711</c:v>
                </c:pt>
                <c:pt idx="1465">
                  <c:v>0.314344615487353</c:v>
                </c:pt>
                <c:pt idx="1466">
                  <c:v>0.31450398745186</c:v>
                </c:pt>
                <c:pt idx="1467">
                  <c:v>0.314661722828127</c:v>
                </c:pt>
                <c:pt idx="1468">
                  <c:v>0.314817830751117</c:v>
                </c:pt>
                <c:pt idx="1469">
                  <c:v>0.314972320274861</c:v>
                </c:pt>
                <c:pt idx="1470">
                  <c:v>0.315125200373434</c:v>
                </c:pt>
                <c:pt idx="1471">
                  <c:v>0.315276479941926</c:v>
                </c:pt>
                <c:pt idx="1472">
                  <c:v>0.315426167797388</c:v>
                </c:pt>
                <c:pt idx="1473">
                  <c:v>0.315574272679774</c:v>
                </c:pt>
                <c:pt idx="1474">
                  <c:v>0.315720803252858</c:v>
                </c:pt>
                <c:pt idx="1475">
                  <c:v>0.315865768105146</c:v>
                </c:pt>
                <c:pt idx="1476">
                  <c:v>0.316009175750772</c:v>
                </c:pt>
                <c:pt idx="1477">
                  <c:v>0.316151034630374</c:v>
                </c:pt>
                <c:pt idx="1478">
                  <c:v>0.31629135311197</c:v>
                </c:pt>
                <c:pt idx="1479">
                  <c:v>0.316430139491805</c:v>
                </c:pt>
                <c:pt idx="1480">
                  <c:v>0.316567401995201</c:v>
                </c:pt>
                <c:pt idx="1481">
                  <c:v>0.316703148777382</c:v>
                </c:pt>
                <c:pt idx="1482">
                  <c:v>0.316837387924294</c:v>
                </c:pt>
                <c:pt idx="1483">
                  <c:v>0.31697012745341</c:v>
                </c:pt>
                <c:pt idx="1484">
                  <c:v>0.317101375314525</c:v>
                </c:pt>
                <c:pt idx="1485">
                  <c:v>0.317231139390539</c:v>
                </c:pt>
                <c:pt idx="1486">
                  <c:v>0.317359427498223</c:v>
                </c:pt>
                <c:pt idx="1487">
                  <c:v>0.317486247388987</c:v>
                </c:pt>
                <c:pt idx="1488">
                  <c:v>0.317611606749621</c:v>
                </c:pt>
                <c:pt idx="1489">
                  <c:v>0.317735513203036</c:v>
                </c:pt>
                <c:pt idx="1490">
                  <c:v>0.317857974308992</c:v>
                </c:pt>
                <c:pt idx="1491">
                  <c:v>0.317978997564815</c:v>
                </c:pt>
                <c:pt idx="1492">
                  <c:v>0.318098590406099</c:v>
                </c:pt>
                <c:pt idx="1493">
                  <c:v>0.31821676020741</c:v>
                </c:pt>
                <c:pt idx="1494">
                  <c:v>0.318333514282964</c:v>
                </c:pt>
                <c:pt idx="1495">
                  <c:v>0.318448859887311</c:v>
                </c:pt>
                <c:pt idx="1496">
                  <c:v>0.318562804215999</c:v>
                </c:pt>
                <c:pt idx="1497">
                  <c:v>0.318675354406229</c:v>
                </c:pt>
                <c:pt idx="1498">
                  <c:v>0.31878651753751</c:v>
                </c:pt>
                <c:pt idx="1499">
                  <c:v>0.318896300632292</c:v>
                </c:pt>
                <c:pt idx="1500">
                  <c:v>0.319004710656599</c:v>
                </c:pt>
                <c:pt idx="1501">
                  <c:v>0.319111754520653</c:v>
                </c:pt>
                <c:pt idx="1502">
                  <c:v>0.319217439079482</c:v>
                </c:pt>
                <c:pt idx="1503">
                  <c:v>0.319321771133527</c:v>
                </c:pt>
                <c:pt idx="1504">
                  <c:v>0.319424757429241</c:v>
                </c:pt>
                <c:pt idx="1505">
                  <c:v>0.31952640465967</c:v>
                </c:pt>
                <c:pt idx="1506">
                  <c:v>0.31962671946504</c:v>
                </c:pt>
                <c:pt idx="1507">
                  <c:v>0.319725708433323</c:v>
                </c:pt>
                <c:pt idx="1508">
                  <c:v>0.319823378100805</c:v>
                </c:pt>
                <c:pt idx="1509">
                  <c:v>0.319919734952641</c:v>
                </c:pt>
                <c:pt idx="1510">
                  <c:v>0.320014785423403</c:v>
                </c:pt>
                <c:pt idx="1511">
                  <c:v>0.320108535897621</c:v>
                </c:pt>
                <c:pt idx="1512">
                  <c:v>0.320200992710319</c:v>
                </c:pt>
                <c:pt idx="1513">
                  <c:v>0.32029216214754</c:v>
                </c:pt>
                <c:pt idx="1514">
                  <c:v>0.320382050446867</c:v>
                </c:pt>
                <c:pt idx="1515">
                  <c:v>0.320470663797935</c:v>
                </c:pt>
                <c:pt idx="1516">
                  <c:v>0.320558008342936</c:v>
                </c:pt>
                <c:pt idx="1517">
                  <c:v>0.320644090177119</c:v>
                </c:pt>
                <c:pt idx="1518">
                  <c:v>0.320728915349283</c:v>
                </c:pt>
                <c:pt idx="1519">
                  <c:v>0.320812489862263</c:v>
                </c:pt>
                <c:pt idx="1520">
                  <c:v>0.320894819673408</c:v>
                </c:pt>
                <c:pt idx="1521">
                  <c:v>0.320975910695056</c:v>
                </c:pt>
                <c:pt idx="1522">
                  <c:v>0.321055768795</c:v>
                </c:pt>
                <c:pt idx="1523">
                  <c:v>0.321134399796948</c:v>
                </c:pt>
                <c:pt idx="1524">
                  <c:v>0.321211809480979</c:v>
                </c:pt>
                <c:pt idx="1525">
                  <c:v>0.321288003583995</c:v>
                </c:pt>
                <c:pt idx="1526">
                  <c:v>0.321362987800155</c:v>
                </c:pt>
                <c:pt idx="1527">
                  <c:v>0.321436767781324</c:v>
                </c:pt>
                <c:pt idx="1528">
                  <c:v>0.321509349137495</c:v>
                </c:pt>
                <c:pt idx="1529">
                  <c:v>0.32158073743722</c:v>
                </c:pt>
                <c:pt idx="1530">
                  <c:v>0.32165093820803</c:v>
                </c:pt>
                <c:pt idx="1531">
                  <c:v>0.321719956936848</c:v>
                </c:pt>
                <c:pt idx="1532">
                  <c:v>0.321787799070404</c:v>
                </c:pt>
                <c:pt idx="1533">
                  <c:v>0.321854470015632</c:v>
                </c:pt>
                <c:pt idx="1534">
                  <c:v>0.321919975140077</c:v>
                </c:pt>
                <c:pt idx="1535">
                  <c:v>0.321984319772285</c:v>
                </c:pt>
                <c:pt idx="1536">
                  <c:v>0.322047509202193</c:v>
                </c:pt>
                <c:pt idx="1537">
                  <c:v>0.322109548681516</c:v>
                </c:pt>
                <c:pt idx="1538">
                  <c:v>0.322170443424123</c:v>
                </c:pt>
                <c:pt idx="1539">
                  <c:v>0.322230198606414</c:v>
                </c:pt>
                <c:pt idx="1540">
                  <c:v>0.322288819367691</c:v>
                </c:pt>
                <c:pt idx="1541">
                  <c:v>0.322346310810523</c:v>
                </c:pt>
                <c:pt idx="1542">
                  <c:v>0.322402678001104</c:v>
                </c:pt>
                <c:pt idx="1543">
                  <c:v>0.322457925969616</c:v>
                </c:pt>
                <c:pt idx="1544">
                  <c:v>0.322512059710573</c:v>
                </c:pt>
                <c:pt idx="1545">
                  <c:v>0.322565084183177</c:v>
                </c:pt>
                <c:pt idx="1546">
                  <c:v>0.322617004311655</c:v>
                </c:pt>
                <c:pt idx="1547">
                  <c:v>0.322667824985603</c:v>
                </c:pt>
                <c:pt idx="1548">
                  <c:v>0.322717551060315</c:v>
                </c:pt>
                <c:pt idx="1549">
                  <c:v>0.322766187357123</c:v>
                </c:pt>
                <c:pt idx="1550">
                  <c:v>0.322813738663716</c:v>
                </c:pt>
                <c:pt idx="1551">
                  <c:v>0.322860209734465</c:v>
                </c:pt>
                <c:pt idx="1552">
                  <c:v>0.322905605290746</c:v>
                </c:pt>
                <c:pt idx="1553">
                  <c:v>0.322949930021249</c:v>
                </c:pt>
                <c:pt idx="1554">
                  <c:v>0.322993188582293</c:v>
                </c:pt>
                <c:pt idx="1555">
                  <c:v>0.323035385598136</c:v>
                </c:pt>
                <c:pt idx="1556">
                  <c:v>0.323076525661273</c:v>
                </c:pt>
                <c:pt idx="1557">
                  <c:v>0.323116613332739</c:v>
                </c:pt>
                <c:pt idx="1558">
                  <c:v>0.323155653142409</c:v>
                </c:pt>
                <c:pt idx="1559">
                  <c:v>0.323193649589285</c:v>
                </c:pt>
                <c:pt idx="1560">
                  <c:v>0.323230607141791</c:v>
                </c:pt>
                <c:pt idx="1561">
                  <c:v>0.323266530238056</c:v>
                </c:pt>
                <c:pt idx="1562">
                  <c:v>0.323301423286198</c:v>
                </c:pt>
                <c:pt idx="1563">
                  <c:v>0.323335290664603</c:v>
                </c:pt>
                <c:pt idx="1564">
                  <c:v>0.323368136722204</c:v>
                </c:pt>
                <c:pt idx="1565">
                  <c:v>0.323399965778747</c:v>
                </c:pt>
                <c:pt idx="1566">
                  <c:v>0.323430782125069</c:v>
                </c:pt>
                <c:pt idx="1567">
                  <c:v>0.323460590023361</c:v>
                </c:pt>
                <c:pt idx="1568">
                  <c:v>0.323489393707428</c:v>
                </c:pt>
                <c:pt idx="1569">
                  <c:v>0.323517197382957</c:v>
                </c:pt>
                <c:pt idx="1570">
                  <c:v>0.323544005227767</c:v>
                </c:pt>
                <c:pt idx="1571">
                  <c:v>0.323569821392068</c:v>
                </c:pt>
                <c:pt idx="1572">
                  <c:v>0.323594649998711</c:v>
                </c:pt>
                <c:pt idx="1573">
                  <c:v>0.323618495143437</c:v>
                </c:pt>
                <c:pt idx="1574">
                  <c:v>0.323641360895121</c:v>
                </c:pt>
                <c:pt idx="1575">
                  <c:v>0.323663251296019</c:v>
                </c:pt>
                <c:pt idx="1576">
                  <c:v>0.323684170362002</c:v>
                </c:pt>
                <c:pt idx="1577">
                  <c:v>0.3237041220828</c:v>
                </c:pt>
                <c:pt idx="1578">
                  <c:v>0.323723110422231</c:v>
                </c:pt>
                <c:pt idx="1579">
                  <c:v>0.323741139318438</c:v>
                </c:pt>
                <c:pt idx="1580">
                  <c:v>0.323758212684113</c:v>
                </c:pt>
                <c:pt idx="1581">
                  <c:v>0.323774334406729</c:v>
                </c:pt>
                <c:pt idx="1582">
                  <c:v>0.323789508348761</c:v>
                </c:pt>
                <c:pt idx="1583">
                  <c:v>0.323803738347909</c:v>
                </c:pt>
                <c:pt idx="1584">
                  <c:v>0.323817028217316</c:v>
                </c:pt>
                <c:pt idx="1585">
                  <c:v>0.323829381745788</c:v>
                </c:pt>
                <c:pt idx="1586">
                  <c:v>0.323840802698003</c:v>
                </c:pt>
                <c:pt idx="1587">
                  <c:v>0.323851294814727</c:v>
                </c:pt>
                <c:pt idx="1588">
                  <c:v>0.323860861813023</c:v>
                </c:pt>
                <c:pt idx="1589">
                  <c:v>0.323869507386458</c:v>
                </c:pt>
                <c:pt idx="1590">
                  <c:v>0.323877235205307</c:v>
                </c:pt>
                <c:pt idx="1591">
                  <c:v>0.323884048916758</c:v>
                </c:pt>
                <c:pt idx="1592">
                  <c:v>0.323889952145109</c:v>
                </c:pt>
                <c:pt idx="1593">
                  <c:v>0.323894948491969</c:v>
                </c:pt>
                <c:pt idx="1594">
                  <c:v>0.323899041536453</c:v>
                </c:pt>
                <c:pt idx="1595">
                  <c:v>0.323902234835379</c:v>
                </c:pt>
                <c:pt idx="1596">
                  <c:v>0.323904531923454</c:v>
                </c:pt>
                <c:pt idx="1597">
                  <c:v>0.323905936313468</c:v>
                </c:pt>
                <c:pt idx="1598">
                  <c:v>0.323906451496481</c:v>
                </c:pt>
                <c:pt idx="1599">
                  <c:v>0.323906080942007</c:v>
                </c:pt>
                <c:pt idx="1600">
                  <c:v>0.323904828098202</c:v>
                </c:pt>
                <c:pt idx="1601">
                  <c:v>0.323902696392039</c:v>
                </c:pt>
                <c:pt idx="1602">
                  <c:v>0.323899689229494</c:v>
                </c:pt>
                <c:pt idx="1603">
                  <c:v>0.32389580999572</c:v>
                </c:pt>
                <c:pt idx="1604">
                  <c:v>0.323891062055223</c:v>
                </c:pt>
                <c:pt idx="1605">
                  <c:v>0.323885448752039</c:v>
                </c:pt>
                <c:pt idx="1606">
                  <c:v>0.323878973409904</c:v>
                </c:pt>
                <c:pt idx="1607">
                  <c:v>0.323871639332423</c:v>
                </c:pt>
                <c:pt idx="1608">
                  <c:v>0.32386344980324</c:v>
                </c:pt>
                <c:pt idx="1609">
                  <c:v>0.323854408086206</c:v>
                </c:pt>
                <c:pt idx="1610">
                  <c:v>0.323844517425542</c:v>
                </c:pt>
                <c:pt idx="1611">
                  <c:v>0.323833781046004</c:v>
                </c:pt>
                <c:pt idx="1612">
                  <c:v>0.32382220215304</c:v>
                </c:pt>
                <c:pt idx="1613">
                  <c:v>0.323809783932956</c:v>
                </c:pt>
                <c:pt idx="1614">
                  <c:v>0.323796529553071</c:v>
                </c:pt>
                <c:pt idx="1615">
                  <c:v>0.323782442161873</c:v>
                </c:pt>
                <c:pt idx="1616">
                  <c:v>0.323767524889175</c:v>
                </c:pt>
                <c:pt idx="1617">
                  <c:v>0.323751780846267</c:v>
                </c:pt>
                <c:pt idx="1618">
                  <c:v>0.32373521312607</c:v>
                </c:pt>
                <c:pt idx="1619">
                  <c:v>0.323717824803283</c:v>
                </c:pt>
                <c:pt idx="1620">
                  <c:v>0.323699618934534</c:v>
                </c:pt>
                <c:pt idx="1621">
                  <c:v>0.323680598558525</c:v>
                </c:pt>
                <c:pt idx="1622">
                  <c:v>0.323660766696178</c:v>
                </c:pt>
                <c:pt idx="1623">
                  <c:v>0.323640126350782</c:v>
                </c:pt>
                <c:pt idx="1624">
                  <c:v>0.323618680508131</c:v>
                </c:pt>
                <c:pt idx="1625">
                  <c:v>0.323596432136666</c:v>
                </c:pt>
                <c:pt idx="1626">
                  <c:v>0.323573384187618</c:v>
                </c:pt>
                <c:pt idx="1627">
                  <c:v>0.323549539595142</c:v>
                </c:pt>
                <c:pt idx="1628">
                  <c:v>0.323524901276457</c:v>
                </c:pt>
                <c:pt idx="1629">
                  <c:v>0.323499472131977</c:v>
                </c:pt>
                <c:pt idx="1630">
                  <c:v>0.323473255045451</c:v>
                </c:pt>
                <c:pt idx="1631">
                  <c:v>0.32344625288409</c:v>
                </c:pt>
                <c:pt idx="1632">
                  <c:v>0.323418468498704</c:v>
                </c:pt>
                <c:pt idx="1633">
                  <c:v>0.323389904723827</c:v>
                </c:pt>
                <c:pt idx="1634">
                  <c:v>0.323360564377846</c:v>
                </c:pt>
                <c:pt idx="1635">
                  <c:v>0.323330450263132</c:v>
                </c:pt>
                <c:pt idx="1636">
                  <c:v>0.323299565166165</c:v>
                </c:pt>
                <c:pt idx="1637">
                  <c:v>0.323267911857656</c:v>
                </c:pt>
                <c:pt idx="1638">
                  <c:v>0.323235493092673</c:v>
                </c:pt>
                <c:pt idx="1639">
                  <c:v>0.323202311610765</c:v>
                </c:pt>
                <c:pt idx="1640">
                  <c:v>0.323168370136078</c:v>
                </c:pt>
                <c:pt idx="1641">
                  <c:v>0.323133671377481</c:v>
                </c:pt>
                <c:pt idx="1642">
                  <c:v>0.32309821802868</c:v>
                </c:pt>
                <c:pt idx="1643">
                  <c:v>0.323062012768341</c:v>
                </c:pt>
                <c:pt idx="1644">
                  <c:v>0.323025058260199</c:v>
                </c:pt>
                <c:pt idx="1645">
                  <c:v>0.322987357153181</c:v>
                </c:pt>
                <c:pt idx="1646">
                  <c:v>0.322948912081514</c:v>
                </c:pt>
                <c:pt idx="1647">
                  <c:v>0.322909725664843</c:v>
                </c:pt>
                <c:pt idx="1648">
                  <c:v>0.322869800508341</c:v>
                </c:pt>
                <c:pt idx="1649">
                  <c:v>0.322829139202817</c:v>
                </c:pt>
                <c:pt idx="1650">
                  <c:v>0.322787744324833</c:v>
                </c:pt>
                <c:pt idx="1651">
                  <c:v>0.322745618436804</c:v>
                </c:pt>
                <c:pt idx="1652">
                  <c:v>0.322702764087112</c:v>
                </c:pt>
                <c:pt idx="1653">
                  <c:v>0.322659183810213</c:v>
                </c:pt>
                <c:pt idx="1654">
                  <c:v>0.322614880126737</c:v>
                </c:pt>
                <c:pt idx="1655">
                  <c:v>0.322569855543598</c:v>
                </c:pt>
                <c:pt idx="1656">
                  <c:v>0.322524112554095</c:v>
                </c:pt>
                <c:pt idx="1657">
                  <c:v>0.322477653638017</c:v>
                </c:pt>
                <c:pt idx="1658">
                  <c:v>0.32243048126174</c:v>
                </c:pt>
                <c:pt idx="1659">
                  <c:v>0.322382597878333</c:v>
                </c:pt>
                <c:pt idx="1660">
                  <c:v>0.322334005927657</c:v>
                </c:pt>
                <c:pt idx="1661">
                  <c:v>0.322284707836458</c:v>
                </c:pt>
                <c:pt idx="1662">
                  <c:v>0.322234706018473</c:v>
                </c:pt>
                <c:pt idx="1663">
                  <c:v>0.322184002874521</c:v>
                </c:pt>
                <c:pt idx="1664">
                  <c:v>0.322132600792603</c:v>
                </c:pt>
                <c:pt idx="1665">
                  <c:v>0.322080502147994</c:v>
                </c:pt>
                <c:pt idx="1666">
                  <c:v>0.322027709303337</c:v>
                </c:pt>
                <c:pt idx="1667">
                  <c:v>0.321974224608742</c:v>
                </c:pt>
                <c:pt idx="1668">
                  <c:v>0.32192005040187</c:v>
                </c:pt>
                <c:pt idx="1669">
                  <c:v>0.321865189008031</c:v>
                </c:pt>
                <c:pt idx="1670">
                  <c:v>0.321809642740272</c:v>
                </c:pt>
                <c:pt idx="1671">
                  <c:v>0.321753413899468</c:v>
                </c:pt>
                <c:pt idx="1672">
                  <c:v>0.321696504774412</c:v>
                </c:pt>
                <c:pt idx="1673">
                  <c:v>0.321638917641898</c:v>
                </c:pt>
                <c:pt idx="1674">
                  <c:v>0.321580654766817</c:v>
                </c:pt>
                <c:pt idx="1675">
                  <c:v>0.321521718402235</c:v>
                </c:pt>
                <c:pt idx="1676">
                  <c:v>0.321462110789485</c:v>
                </c:pt>
                <c:pt idx="1677">
                  <c:v>0.321401834158249</c:v>
                </c:pt>
                <c:pt idx="1678">
                  <c:v>0.321340890726643</c:v>
                </c:pt>
                <c:pt idx="1679">
                  <c:v>0.321279282701301</c:v>
                </c:pt>
                <c:pt idx="1680">
                  <c:v>0.321217012277458</c:v>
                </c:pt>
                <c:pt idx="1681">
                  <c:v>0.321154081639029</c:v>
                </c:pt>
                <c:pt idx="1682">
                  <c:v>0.321090492958695</c:v>
                </c:pt>
                <c:pt idx="1683">
                  <c:v>0.321026248397978</c:v>
                </c:pt>
                <c:pt idx="1684">
                  <c:v>0.320961350107328</c:v>
                </c:pt>
                <c:pt idx="1685">
                  <c:v>0.320895800226193</c:v>
                </c:pt>
                <c:pt idx="1686">
                  <c:v>0.320829600883104</c:v>
                </c:pt>
                <c:pt idx="1687">
                  <c:v>0.320762754195753</c:v>
                </c:pt>
                <c:pt idx="1688">
                  <c:v>0.320695262271065</c:v>
                </c:pt>
                <c:pt idx="1689">
                  <c:v>0.320627127205276</c:v>
                </c:pt>
                <c:pt idx="1690">
                  <c:v>0.320558351084012</c:v>
                </c:pt>
                <c:pt idx="1691">
                  <c:v>0.32048893598236</c:v>
                </c:pt>
                <c:pt idx="1692">
                  <c:v>0.320418883964942</c:v>
                </c:pt>
                <c:pt idx="1693">
                  <c:v>0.320348197085993</c:v>
                </c:pt>
                <c:pt idx="1694">
                  <c:v>0.320276877389428</c:v>
                </c:pt>
                <c:pt idx="1695">
                  <c:v>0.32020492690892</c:v>
                </c:pt>
                <c:pt idx="1696">
                  <c:v>0.320132347667965</c:v>
                </c:pt>
                <c:pt idx="1697">
                  <c:v>0.320059141679959</c:v>
                </c:pt>
                <c:pt idx="1698">
                  <c:v>0.319985310948267</c:v>
                </c:pt>
                <c:pt idx="1699">
                  <c:v>0.319910857466289</c:v>
                </c:pt>
                <c:pt idx="1700">
                  <c:v>0.319835783217534</c:v>
                </c:pt>
                <c:pt idx="1701">
                  <c:v>0.319760090175685</c:v>
                </c:pt>
                <c:pt idx="1702">
                  <c:v>0.319683780304669</c:v>
                </c:pt>
                <c:pt idx="1703">
                  <c:v>0.319606855558722</c:v>
                </c:pt>
                <c:pt idx="1704">
                  <c:v>0.319529317882459</c:v>
                </c:pt>
                <c:pt idx="1705">
                  <c:v>0.319451169210939</c:v>
                </c:pt>
                <c:pt idx="1706">
                  <c:v>0.319372411469726</c:v>
                </c:pt>
                <c:pt idx="1707">
                  <c:v>0.319293046574963</c:v>
                </c:pt>
                <c:pt idx="1708">
                  <c:v>0.319213076433427</c:v>
                </c:pt>
                <c:pt idx="1709">
                  <c:v>0.3191325029426</c:v>
                </c:pt>
                <c:pt idx="1710">
                  <c:v>0.319051327990729</c:v>
                </c:pt>
                <c:pt idx="1711">
                  <c:v>0.318969553456888</c:v>
                </c:pt>
                <c:pt idx="1712">
                  <c:v>0.318887181211042</c:v>
                </c:pt>
                <c:pt idx="1713">
                  <c:v>0.318804213114109</c:v>
                </c:pt>
                <c:pt idx="1714">
                  <c:v>0.318720651018021</c:v>
                </c:pt>
                <c:pt idx="1715">
                  <c:v>0.318636496765781</c:v>
                </c:pt>
                <c:pt idx="1716">
                  <c:v>0.31855175219153</c:v>
                </c:pt>
                <c:pt idx="1717">
                  <c:v>0.3184664191206</c:v>
                </c:pt>
                <c:pt idx="1718">
                  <c:v>0.318380499369578</c:v>
                </c:pt>
                <c:pt idx="1719">
                  <c:v>0.318293994746359</c:v>
                </c:pt>
                <c:pt idx="1720">
                  <c:v>0.318206907050212</c:v>
                </c:pt>
                <c:pt idx="1721">
                  <c:v>0.318119238071831</c:v>
                </c:pt>
                <c:pt idx="1722">
                  <c:v>0.318030989593394</c:v>
                </c:pt>
                <c:pt idx="1723">
                  <c:v>0.31794216338862</c:v>
                </c:pt>
                <c:pt idx="1724">
                  <c:v>0.317852761222827</c:v>
                </c:pt>
                <c:pt idx="1725">
                  <c:v>0.317762784852984</c:v>
                </c:pt>
                <c:pt idx="1726">
                  <c:v>0.317672236027768</c:v>
                </c:pt>
                <c:pt idx="1727">
                  <c:v>0.317581116487622</c:v>
                </c:pt>
                <c:pt idx="1728">
                  <c:v>0.317489427964801</c:v>
                </c:pt>
                <c:pt idx="1729">
                  <c:v>0.317397172183436</c:v>
                </c:pt>
                <c:pt idx="1730">
                  <c:v>0.31730435085958</c:v>
                </c:pt>
                <c:pt idx="1731">
                  <c:v>0.317210965701264</c:v>
                </c:pt>
                <c:pt idx="1732">
                  <c:v>0.317117018408548</c:v>
                </c:pt>
                <c:pt idx="1733">
                  <c:v>0.317022510673575</c:v>
                </c:pt>
                <c:pt idx="1734">
                  <c:v>0.316927444180623</c:v>
                </c:pt>
                <c:pt idx="1735">
                  <c:v>0.316831820606153</c:v>
                </c:pt>
                <c:pt idx="1736">
                  <c:v>0.316735641618863</c:v>
                </c:pt>
                <c:pt idx="1737">
                  <c:v>0.316638908879735</c:v>
                </c:pt>
                <c:pt idx="1738">
                  <c:v>0.316541624042091</c:v>
                </c:pt>
                <c:pt idx="1739">
                  <c:v>0.316443788751636</c:v>
                </c:pt>
                <c:pt idx="1740">
                  <c:v>0.31634540464651</c:v>
                </c:pt>
                <c:pt idx="1741">
                  <c:v>0.316246473357339</c:v>
                </c:pt>
                <c:pt idx="1742">
                  <c:v>0.316146996507277</c:v>
                </c:pt>
                <c:pt idx="1743">
                  <c:v>0.316046975712062</c:v>
                </c:pt>
                <c:pt idx="1744">
                  <c:v>0.315946412580058</c:v>
                </c:pt>
                <c:pt idx="1745">
                  <c:v>0.315845308712304</c:v>
                </c:pt>
                <c:pt idx="1746">
                  <c:v>0.31574366570256</c:v>
                </c:pt>
                <c:pt idx="1747">
                  <c:v>0.315641485137356</c:v>
                </c:pt>
                <c:pt idx="1748">
                  <c:v>0.315538768596033</c:v>
                </c:pt>
                <c:pt idx="1749">
                  <c:v>0.315435517650795</c:v>
                </c:pt>
                <c:pt idx="1750">
                  <c:v>0.31533173386675</c:v>
                </c:pt>
                <c:pt idx="1751">
                  <c:v>0.315227418801956</c:v>
                </c:pt>
                <c:pt idx="1752">
                  <c:v>0.315122574007466</c:v>
                </c:pt>
                <c:pt idx="1753">
                  <c:v>0.315017201027371</c:v>
                </c:pt>
                <c:pt idx="1754">
                  <c:v>0.314911301398847</c:v>
                </c:pt>
                <c:pt idx="1755">
                  <c:v>0.314804876652195</c:v>
                </c:pt>
                <c:pt idx="1756">
                  <c:v>0.314697928310885</c:v>
                </c:pt>
                <c:pt idx="1757">
                  <c:v>0.314590457891602</c:v>
                </c:pt>
                <c:pt idx="1758">
                  <c:v>0.314482466904284</c:v>
                </c:pt>
                <c:pt idx="1759">
                  <c:v>0.314373956852165</c:v>
                </c:pt>
                <c:pt idx="1760">
                  <c:v>0.314264929231823</c:v>
                </c:pt>
                <c:pt idx="1761">
                  <c:v>0.31415538553321</c:v>
                </c:pt>
                <c:pt idx="1762">
                  <c:v>0.314045327239706</c:v>
                </c:pt>
                <c:pt idx="1763">
                  <c:v>0.313934755828148</c:v>
                </c:pt>
                <c:pt idx="1764">
                  <c:v>0.313823672768881</c:v>
                </c:pt>
                <c:pt idx="1765">
                  <c:v>0.31371207952579</c:v>
                </c:pt>
                <c:pt idx="1766">
                  <c:v>0.313599977556346</c:v>
                </c:pt>
                <c:pt idx="1767">
                  <c:v>0.31348736831164</c:v>
                </c:pt>
                <c:pt idx="1768">
                  <c:v>0.313374253236427</c:v>
                </c:pt>
                <c:pt idx="1769">
                  <c:v>0.313260633769164</c:v>
                </c:pt>
                <c:pt idx="1770">
                  <c:v>0.313146511342045</c:v>
                </c:pt>
                <c:pt idx="1771">
                  <c:v>0.313031887381045</c:v>
                </c:pt>
                <c:pt idx="1772">
                  <c:v>0.312916763305955</c:v>
                </c:pt>
                <c:pt idx="1773">
                  <c:v>0.312801140530418</c:v>
                </c:pt>
                <c:pt idx="1774">
                  <c:v>0.312685020461972</c:v>
                </c:pt>
                <c:pt idx="1775">
                  <c:v>0.31256840450208</c:v>
                </c:pt>
                <c:pt idx="1776">
                  <c:v>0.312451294046174</c:v>
                </c:pt>
                <c:pt idx="1777">
                  <c:v>0.312333690483687</c:v>
                </c:pt>
                <c:pt idx="1778">
                  <c:v>0.31221559519809</c:v>
                </c:pt>
                <c:pt idx="1779">
                  <c:v>0.312097009566931</c:v>
                </c:pt>
                <c:pt idx="1780">
                  <c:v>0.311977934961867</c:v>
                </c:pt>
                <c:pt idx="1781">
                  <c:v>0.311858372748701</c:v>
                </c:pt>
                <c:pt idx="1782">
                  <c:v>0.311738324287419</c:v>
                </c:pt>
                <c:pt idx="1783">
                  <c:v>0.311617790932222</c:v>
                </c:pt>
                <c:pt idx="1784">
                  <c:v>0.311496774031563</c:v>
                </c:pt>
                <c:pt idx="1785">
                  <c:v>0.31137527492818</c:v>
                </c:pt>
                <c:pt idx="1786">
                  <c:v>0.311253294959132</c:v>
                </c:pt>
                <c:pt idx="1787">
                  <c:v>0.311130835455829</c:v>
                </c:pt>
                <c:pt idx="1788">
                  <c:v>0.311007897744073</c:v>
                </c:pt>
                <c:pt idx="1789">
                  <c:v>0.310884483144082</c:v>
                </c:pt>
                <c:pt idx="1790">
                  <c:v>0.310760592970532</c:v>
                </c:pt>
                <c:pt idx="1791">
                  <c:v>0.310636228532584</c:v>
                </c:pt>
                <c:pt idx="1792">
                  <c:v>0.31051139113392</c:v>
                </c:pt>
                <c:pt idx="1793">
                  <c:v>0.310386082072772</c:v>
                </c:pt>
                <c:pt idx="1794">
                  <c:v>0.310260302641959</c:v>
                </c:pt>
                <c:pt idx="1795">
                  <c:v>0.310134054128915</c:v>
                </c:pt>
                <c:pt idx="1796">
                  <c:v>0.310007337815722</c:v>
                </c:pt>
                <c:pt idx="1797">
                  <c:v>0.309880154979141</c:v>
                </c:pt>
                <c:pt idx="1798">
                  <c:v>0.309752506890645</c:v>
                </c:pt>
                <c:pt idx="1799">
                  <c:v>0.309624394816449</c:v>
                </c:pt>
                <c:pt idx="1800">
                  <c:v>0.30949582001754</c:v>
                </c:pt>
                <c:pt idx="1801">
                  <c:v>0.309366783749707</c:v>
                </c:pt>
                <c:pt idx="1802">
                  <c:v>0.309237287263575</c:v>
                </c:pt>
                <c:pt idx="1803">
                  <c:v>0.309107331804631</c:v>
                </c:pt>
                <c:pt idx="1804">
                  <c:v>0.308976918613255</c:v>
                </c:pt>
                <c:pt idx="1805">
                  <c:v>0.308846048924752</c:v>
                </c:pt>
                <c:pt idx="1806">
                  <c:v>0.308714723969379</c:v>
                </c:pt>
                <c:pt idx="1807">
                  <c:v>0.308582944972375</c:v>
                </c:pt>
                <c:pt idx="1808">
                  <c:v>0.308450713153988</c:v>
                </c:pt>
                <c:pt idx="1809">
                  <c:v>0.308318029729509</c:v>
                </c:pt>
                <c:pt idx="1810">
                  <c:v>0.308184895909295</c:v>
                </c:pt>
                <c:pt idx="1811">
                  <c:v>0.308051312898802</c:v>
                </c:pt>
                <c:pt idx="1812">
                  <c:v>0.307917281898607</c:v>
                </c:pt>
                <c:pt idx="1813">
                  <c:v>0.307782804104445</c:v>
                </c:pt>
                <c:pt idx="1814">
                  <c:v>0.307647880707228</c:v>
                </c:pt>
                <c:pt idx="1815">
                  <c:v>0.307512512893079</c:v>
                </c:pt>
                <c:pt idx="1816">
                  <c:v>0.307376701843353</c:v>
                </c:pt>
                <c:pt idx="1817">
                  <c:v>0.307240448734672</c:v>
                </c:pt>
                <c:pt idx="1818">
                  <c:v>0.307103754738946</c:v>
                </c:pt>
                <c:pt idx="1819">
                  <c:v>0.306966621023402</c:v>
                </c:pt>
                <c:pt idx="1820">
                  <c:v>0.306829048750609</c:v>
                </c:pt>
                <c:pt idx="1821">
                  <c:v>0.306691039078509</c:v>
                </c:pt>
                <c:pt idx="1822">
                  <c:v>0.306552593160436</c:v>
                </c:pt>
                <c:pt idx="1823">
                  <c:v>0.306413712145149</c:v>
                </c:pt>
                <c:pt idx="1824">
                  <c:v>0.306274397176853</c:v>
                </c:pt>
                <c:pt idx="1825">
                  <c:v>0.306134649395228</c:v>
                </c:pt>
                <c:pt idx="1826">
                  <c:v>0.305994469935453</c:v>
                </c:pt>
                <c:pt idx="1827">
                  <c:v>0.30585385992823</c:v>
                </c:pt>
                <c:pt idx="1828">
                  <c:v>0.30571282049981</c:v>
                </c:pt>
                <c:pt idx="1829">
                  <c:v>0.305571352772022</c:v>
                </c:pt>
                <c:pt idx="1830">
                  <c:v>0.305429457862291</c:v>
                </c:pt>
                <c:pt idx="1831">
                  <c:v>0.305287136883666</c:v>
                </c:pt>
                <c:pt idx="1832">
                  <c:v>0.305144390944845</c:v>
                </c:pt>
                <c:pt idx="1833">
                  <c:v>0.305001221150199</c:v>
                </c:pt>
                <c:pt idx="1834">
                  <c:v>0.304857628599794</c:v>
                </c:pt>
                <c:pt idx="1835">
                  <c:v>0.304713614389419</c:v>
                </c:pt>
                <c:pt idx="1836">
                  <c:v>0.304569179610605</c:v>
                </c:pt>
                <c:pt idx="1837">
                  <c:v>0.304424325350651</c:v>
                </c:pt>
                <c:pt idx="1838">
                  <c:v>0.304279052692649</c:v>
                </c:pt>
                <c:pt idx="1839">
                  <c:v>0.304133362715503</c:v>
                </c:pt>
                <c:pt idx="1840">
                  <c:v>0.303987256493957</c:v>
                </c:pt>
                <c:pt idx="1841">
                  <c:v>0.303840735098615</c:v>
                </c:pt>
                <c:pt idx="1842">
                  <c:v>0.303693799595963</c:v>
                </c:pt>
                <c:pt idx="1843">
                  <c:v>0.303546451048394</c:v>
                </c:pt>
                <c:pt idx="1844">
                  <c:v>0.303398690514229</c:v>
                </c:pt>
                <c:pt idx="1845">
                  <c:v>0.30325051904774</c:v>
                </c:pt>
                <c:pt idx="1846">
                  <c:v>0.303101937699173</c:v>
                </c:pt>
                <c:pt idx="1847">
                  <c:v>0.302952947514767</c:v>
                </c:pt>
                <c:pt idx="1848">
                  <c:v>0.302803549536778</c:v>
                </c:pt>
                <c:pt idx="1849">
                  <c:v>0.302653744803501</c:v>
                </c:pt>
                <c:pt idx="1850">
                  <c:v>0.302503534349292</c:v>
                </c:pt>
                <c:pt idx="1851">
                  <c:v>0.302352919204586</c:v>
                </c:pt>
                <c:pt idx="1852">
                  <c:v>0.302201900395923</c:v>
                </c:pt>
                <c:pt idx="1853">
                  <c:v>0.302050478945966</c:v>
                </c:pt>
                <c:pt idx="1854">
                  <c:v>0.301898655873521</c:v>
                </c:pt>
                <c:pt idx="1855">
                  <c:v>0.301746432193562</c:v>
                </c:pt>
                <c:pt idx="1856">
                  <c:v>0.301593808917248</c:v>
                </c:pt>
                <c:pt idx="1857">
                  <c:v>0.301440787051945</c:v>
                </c:pt>
                <c:pt idx="1858">
                  <c:v>0.301287367601247</c:v>
                </c:pt>
                <c:pt idx="1859">
                  <c:v>0.301133551564994</c:v>
                </c:pt>
                <c:pt idx="1860">
                  <c:v>0.300979339939295</c:v>
                </c:pt>
                <c:pt idx="1861">
                  <c:v>0.300824733716546</c:v>
                </c:pt>
                <c:pt idx="1862">
                  <c:v>0.300669733885451</c:v>
                </c:pt>
                <c:pt idx="1863">
                  <c:v>0.300514341431039</c:v>
                </c:pt>
                <c:pt idx="1864">
                  <c:v>0.300358557334689</c:v>
                </c:pt>
                <c:pt idx="1865">
                  <c:v>0.300202382574144</c:v>
                </c:pt>
                <c:pt idx="1866">
                  <c:v>0.300045818123534</c:v>
                </c:pt>
                <c:pt idx="1867">
                  <c:v>0.299888864953393</c:v>
                </c:pt>
                <c:pt idx="1868">
                  <c:v>0.299731524030678</c:v>
                </c:pt>
                <c:pt idx="1869">
                  <c:v>0.299573796318792</c:v>
                </c:pt>
                <c:pt idx="1870">
                  <c:v>0.299415682777596</c:v>
                </c:pt>
                <c:pt idx="1871">
                  <c:v>0.299257184363434</c:v>
                </c:pt>
                <c:pt idx="1872">
                  <c:v>0.299098302029147</c:v>
                </c:pt>
                <c:pt idx="1873">
                  <c:v>0.298939036724095</c:v>
                </c:pt>
                <c:pt idx="1874">
                  <c:v>0.298779389394172</c:v>
                </c:pt>
                <c:pt idx="1875">
                  <c:v>0.298619360981828</c:v>
                </c:pt>
                <c:pt idx="1876">
                  <c:v>0.298458952426084</c:v>
                </c:pt>
                <c:pt idx="1877">
                  <c:v>0.29829816466255</c:v>
                </c:pt>
                <c:pt idx="1878">
                  <c:v>0.298136998623446</c:v>
                </c:pt>
                <c:pt idx="1879">
                  <c:v>0.297975455237616</c:v>
                </c:pt>
                <c:pt idx="1880">
                  <c:v>0.297813535430547</c:v>
                </c:pt>
                <c:pt idx="1881">
                  <c:v>0.297651240124389</c:v>
                </c:pt>
                <c:pt idx="1882">
                  <c:v>0.297488570237967</c:v>
                </c:pt>
                <c:pt idx="1883">
                  <c:v>0.297325526686804</c:v>
                </c:pt>
                <c:pt idx="1884">
                  <c:v>0.297162110383134</c:v>
                </c:pt>
                <c:pt idx="1885">
                  <c:v>0.29699832223592</c:v>
                </c:pt>
                <c:pt idx="1886">
                  <c:v>0.296834163150875</c:v>
                </c:pt>
                <c:pt idx="1887">
                  <c:v>0.29666963403047</c:v>
                </c:pt>
                <c:pt idx="1888">
                  <c:v>0.296504735773962</c:v>
                </c:pt>
                <c:pt idx="1889">
                  <c:v>0.2963394692774</c:v>
                </c:pt>
                <c:pt idx="1890">
                  <c:v>0.296173835433648</c:v>
                </c:pt>
                <c:pt idx="1891">
                  <c:v>0.296007835132401</c:v>
                </c:pt>
                <c:pt idx="1892">
                  <c:v>0.295841469260197</c:v>
                </c:pt>
                <c:pt idx="1893">
                  <c:v>0.295674738700438</c:v>
                </c:pt>
                <c:pt idx="1894">
                  <c:v>0.295507644333405</c:v>
                </c:pt>
                <c:pt idx="1895">
                  <c:v>0.295340187036272</c:v>
                </c:pt>
                <c:pt idx="1896">
                  <c:v>0.295172367683122</c:v>
                </c:pt>
                <c:pt idx="1897">
                  <c:v>0.295004187144965</c:v>
                </c:pt>
                <c:pt idx="1898">
                  <c:v>0.294835646289753</c:v>
                </c:pt>
                <c:pt idx="1899">
                  <c:v>0.294666745982396</c:v>
                </c:pt>
                <c:pt idx="1900">
                  <c:v>0.294497487084773</c:v>
                </c:pt>
                <c:pt idx="1901">
                  <c:v>0.294327870455754</c:v>
                </c:pt>
                <c:pt idx="1902">
                  <c:v>0.294157896951212</c:v>
                </c:pt>
                <c:pt idx="1903">
                  <c:v>0.293987567424037</c:v>
                </c:pt>
                <c:pt idx="1904">
                  <c:v>0.293816882724154</c:v>
                </c:pt>
                <c:pt idx="1905">
                  <c:v>0.293645843698535</c:v>
                </c:pt>
                <c:pt idx="1906">
                  <c:v>0.293474451191218</c:v>
                </c:pt>
                <c:pt idx="1907">
                  <c:v>0.293302706043317</c:v>
                </c:pt>
                <c:pt idx="1908">
                  <c:v>0.293130609093038</c:v>
                </c:pt>
                <c:pt idx="1909">
                  <c:v>0.292958161175698</c:v>
                </c:pt>
                <c:pt idx="1910">
                  <c:v>0.292785363123733</c:v>
                </c:pt>
                <c:pt idx="1911">
                  <c:v>0.292612215766717</c:v>
                </c:pt>
                <c:pt idx="1912">
                  <c:v>0.292438719931375</c:v>
                </c:pt>
                <c:pt idx="1913">
                  <c:v>0.292264876441597</c:v>
                </c:pt>
                <c:pt idx="1914">
                  <c:v>0.292090686118451</c:v>
                </c:pt>
                <c:pt idx="1915">
                  <c:v>0.2919161497802</c:v>
                </c:pt>
                <c:pt idx="1916">
                  <c:v>0.291741268242314</c:v>
                </c:pt>
                <c:pt idx="1917">
                  <c:v>0.291566042317483</c:v>
                </c:pt>
                <c:pt idx="1918">
                  <c:v>0.291390472815635</c:v>
                </c:pt>
                <c:pt idx="1919">
                  <c:v>0.291214560543944</c:v>
                </c:pt>
                <c:pt idx="1920">
                  <c:v>0.291038306306847</c:v>
                </c:pt>
                <c:pt idx="1921">
                  <c:v>0.290861710906059</c:v>
                </c:pt>
                <c:pt idx="1922">
                  <c:v>0.290684775140581</c:v>
                </c:pt>
                <c:pt idx="1923">
                  <c:v>0.290507499806721</c:v>
                </c:pt>
                <c:pt idx="1924">
                  <c:v>0.290329885698101</c:v>
                </c:pt>
                <c:pt idx="1925">
                  <c:v>0.290151933605672</c:v>
                </c:pt>
                <c:pt idx="1926">
                  <c:v>0.289973644317729</c:v>
                </c:pt>
                <c:pt idx="1927">
                  <c:v>0.289795018619922</c:v>
                </c:pt>
                <c:pt idx="1928">
                  <c:v>0.28961605729527</c:v>
                </c:pt>
                <c:pt idx="1929">
                  <c:v>0.289436761124172</c:v>
                </c:pt>
                <c:pt idx="1930">
                  <c:v>0.289257130884425</c:v>
                </c:pt>
                <c:pt idx="1931">
                  <c:v>0.28907716735123</c:v>
                </c:pt>
                <c:pt idx="1932">
                  <c:v>0.288896871297208</c:v>
                </c:pt>
                <c:pt idx="1933">
                  <c:v>0.288716243492415</c:v>
                </c:pt>
                <c:pt idx="1934">
                  <c:v>0.288535284704349</c:v>
                </c:pt>
                <c:pt idx="1935">
                  <c:v>0.288353995697968</c:v>
                </c:pt>
                <c:pt idx="1936">
                  <c:v>0.288172377235697</c:v>
                </c:pt>
                <c:pt idx="1937">
                  <c:v>0.287990430077447</c:v>
                </c:pt>
                <c:pt idx="1938">
                  <c:v>0.287808154980619</c:v>
                </c:pt>
                <c:pt idx="1939">
                  <c:v>0.287625552700123</c:v>
                </c:pt>
                <c:pt idx="1940">
                  <c:v>0.287442623988388</c:v>
                </c:pt>
                <c:pt idx="1941">
                  <c:v>0.287259369595372</c:v>
                </c:pt>
                <c:pt idx="1942">
                  <c:v>0.287075790268575</c:v>
                </c:pt>
                <c:pt idx="1943">
                  <c:v>0.286891886753055</c:v>
                </c:pt>
                <c:pt idx="1944">
                  <c:v>0.286707659791432</c:v>
                </c:pt>
                <c:pt idx="1945">
                  <c:v>0.286523110123905</c:v>
                </c:pt>
                <c:pt idx="1946">
                  <c:v>0.286338238488264</c:v>
                </c:pt>
                <c:pt idx="1947">
                  <c:v>0.286153045619899</c:v>
                </c:pt>
                <c:pt idx="1948">
                  <c:v>0.285967532251812</c:v>
                </c:pt>
                <c:pt idx="1949">
                  <c:v>0.28578169911463</c:v>
                </c:pt>
                <c:pt idx="1950">
                  <c:v>0.285595546936616</c:v>
                </c:pt>
                <c:pt idx="1951">
                  <c:v>0.285409076443677</c:v>
                </c:pt>
                <c:pt idx="1952">
                  <c:v>0.28522228835938</c:v>
                </c:pt>
                <c:pt idx="1953">
                  <c:v>0.285035183404963</c:v>
                </c:pt>
                <c:pt idx="1954">
                  <c:v>0.284847762299339</c:v>
                </c:pt>
                <c:pt idx="1955">
                  <c:v>0.284660025759118</c:v>
                </c:pt>
                <c:pt idx="1956">
                  <c:v>0.284471974498608</c:v>
                </c:pt>
                <c:pt idx="1957">
                  <c:v>0.284283609229832</c:v>
                </c:pt>
                <c:pt idx="1958">
                  <c:v>0.284094930662537</c:v>
                </c:pt>
                <c:pt idx="1959">
                  <c:v>0.283905939504205</c:v>
                </c:pt>
                <c:pt idx="1960">
                  <c:v>0.283716636460061</c:v>
                </c:pt>
                <c:pt idx="1961">
                  <c:v>0.283527022233091</c:v>
                </c:pt>
                <c:pt idx="1962">
                  <c:v>0.283337097524042</c:v>
                </c:pt>
                <c:pt idx="1963">
                  <c:v>0.283146863031444</c:v>
                </c:pt>
                <c:pt idx="1964">
                  <c:v>0.282956319451609</c:v>
                </c:pt>
                <c:pt idx="1965">
                  <c:v>0.282765467478653</c:v>
                </c:pt>
                <c:pt idx="1966">
                  <c:v>0.282574307804495</c:v>
                </c:pt>
                <c:pt idx="1967">
                  <c:v>0.282382841118877</c:v>
                </c:pt>
                <c:pt idx="1968">
                  <c:v>0.282191068109368</c:v>
                </c:pt>
                <c:pt idx="1969">
                  <c:v>0.281998989461377</c:v>
                </c:pt>
                <c:pt idx="1970">
                  <c:v>0.281806605858161</c:v>
                </c:pt>
                <c:pt idx="1971">
                  <c:v>0.281613917980838</c:v>
                </c:pt>
                <c:pt idx="1972">
                  <c:v>0.281420926508394</c:v>
                </c:pt>
                <c:pt idx="1973">
                  <c:v>0.281227632117695</c:v>
                </c:pt>
                <c:pt idx="1974">
                  <c:v>0.281034035483498</c:v>
                </c:pt>
                <c:pt idx="1975">
                  <c:v>0.280840137278454</c:v>
                </c:pt>
                <c:pt idx="1976">
                  <c:v>0.280645938173128</c:v>
                </c:pt>
                <c:pt idx="1977">
                  <c:v>0.280451438836001</c:v>
                </c:pt>
                <c:pt idx="1978">
                  <c:v>0.280256639933483</c:v>
                </c:pt>
                <c:pt idx="1979">
                  <c:v>0.280061542129919</c:v>
                </c:pt>
                <c:pt idx="1980">
                  <c:v>0.279866146087606</c:v>
                </c:pt>
                <c:pt idx="1981">
                  <c:v>0.279670452466793</c:v>
                </c:pt>
                <c:pt idx="1982">
                  <c:v>0.2794744619257</c:v>
                </c:pt>
                <c:pt idx="1983">
                  <c:v>0.279278175120518</c:v>
                </c:pt>
                <c:pt idx="1984">
                  <c:v>0.279081592705425</c:v>
                </c:pt>
                <c:pt idx="1985">
                  <c:v>0.278884715332595</c:v>
                </c:pt>
                <c:pt idx="1986">
                  <c:v>0.278687543652201</c:v>
                </c:pt>
                <c:pt idx="1987">
                  <c:v>0.278490078312433</c:v>
                </c:pt>
                <c:pt idx="1988">
                  <c:v>0.2782923199595</c:v>
                </c:pt>
                <c:pt idx="1989">
                  <c:v>0.278094269237643</c:v>
                </c:pt>
                <c:pt idx="1990">
                  <c:v>0.277895926789142</c:v>
                </c:pt>
                <c:pt idx="1991">
                  <c:v>0.277697293254326</c:v>
                </c:pt>
                <c:pt idx="1992">
                  <c:v>0.277498369271583</c:v>
                </c:pt>
                <c:pt idx="1993">
                  <c:v>0.277299155477365</c:v>
                </c:pt>
                <c:pt idx="1994">
                  <c:v>0.277099652506202</c:v>
                </c:pt>
                <c:pt idx="1995">
                  <c:v>0.276899860990706</c:v>
                </c:pt>
                <c:pt idx="1996">
                  <c:v>0.276699781561582</c:v>
                </c:pt>
                <c:pt idx="1997">
                  <c:v>0.276499414847639</c:v>
                </c:pt>
                <c:pt idx="1998">
                  <c:v>0.276298761475793</c:v>
                </c:pt>
                <c:pt idx="1999">
                  <c:v>0.27609782207108</c:v>
                </c:pt>
                <c:pt idx="2000">
                  <c:v>0.275896597256665</c:v>
                </c:pt>
                <c:pt idx="2001">
                  <c:v>0.275695087653845</c:v>
                </c:pt>
                <c:pt idx="2002">
                  <c:v>0.275493293882064</c:v>
                </c:pt>
                <c:pt idx="2003">
                  <c:v>0.275291216558917</c:v>
                </c:pt>
                <c:pt idx="2004">
                  <c:v>0.275088856300162</c:v>
                </c:pt>
                <c:pt idx="2005">
                  <c:v>0.274886213719723</c:v>
                </c:pt>
                <c:pt idx="2006">
                  <c:v>0.274683289429704</c:v>
                </c:pt>
                <c:pt idx="2007">
                  <c:v>0.274480084040394</c:v>
                </c:pt>
                <c:pt idx="2008">
                  <c:v>0.274276598160275</c:v>
                </c:pt>
                <c:pt idx="2009">
                  <c:v>0.27407283239603</c:v>
                </c:pt>
                <c:pt idx="2010">
                  <c:v>0.273868787352555</c:v>
                </c:pt>
                <c:pt idx="2011">
                  <c:v>0.273664463632962</c:v>
                </c:pt>
                <c:pt idx="2012">
                  <c:v>0.273459861838588</c:v>
                </c:pt>
                <c:pt idx="2013">
                  <c:v>0.273254982569006</c:v>
                </c:pt>
                <c:pt idx="2014">
                  <c:v>0.27304982642203</c:v>
                </c:pt>
                <c:pt idx="2015">
                  <c:v>0.272844393993722</c:v>
                </c:pt>
                <c:pt idx="2016">
                  <c:v>0.272638685878403</c:v>
                </c:pt>
                <c:pt idx="2017">
                  <c:v>0.27243270266866</c:v>
                </c:pt>
                <c:pt idx="2018">
                  <c:v>0.272226444955351</c:v>
                </c:pt>
                <c:pt idx="2019">
                  <c:v>0.272019913327615</c:v>
                </c:pt>
                <c:pt idx="2020">
                  <c:v>0.271813108372881</c:v>
                </c:pt>
                <c:pt idx="2021">
                  <c:v>0.27160603067687</c:v>
                </c:pt>
                <c:pt idx="2022">
                  <c:v>0.271398680823611</c:v>
                </c:pt>
                <c:pt idx="2023">
                  <c:v>0.271191059395441</c:v>
                </c:pt>
                <c:pt idx="2024">
                  <c:v>0.270983166973015</c:v>
                </c:pt>
                <c:pt idx="2025">
                  <c:v>0.270775004135315</c:v>
                </c:pt>
                <c:pt idx="2026">
                  <c:v>0.270566571459657</c:v>
                </c:pt>
                <c:pt idx="2027">
                  <c:v>0.270357869521695</c:v>
                </c:pt>
                <c:pt idx="2028">
                  <c:v>0.270148898895433</c:v>
                </c:pt>
                <c:pt idx="2029">
                  <c:v>0.269939660153228</c:v>
                </c:pt>
                <c:pt idx="2030">
                  <c:v>0.269730153865803</c:v>
                </c:pt>
                <c:pt idx="2031">
                  <c:v>0.269520380602246</c:v>
                </c:pt>
                <c:pt idx="2032">
                  <c:v>0.269310340930025</c:v>
                </c:pt>
                <c:pt idx="2033">
                  <c:v>0.269100035414991</c:v>
                </c:pt>
                <c:pt idx="2034">
                  <c:v>0.268889464621384</c:v>
                </c:pt>
                <c:pt idx="2035">
                  <c:v>0.268678629111845</c:v>
                </c:pt>
                <c:pt idx="2036">
                  <c:v>0.268467529447419</c:v>
                </c:pt>
                <c:pt idx="2037">
                  <c:v>0.26825616618756</c:v>
                </c:pt>
                <c:pt idx="2038">
                  <c:v>0.268044539890146</c:v>
                </c:pt>
                <c:pt idx="2039">
                  <c:v>0.267832651111476</c:v>
                </c:pt>
                <c:pt idx="2040">
                  <c:v>0.267620500406284</c:v>
                </c:pt>
                <c:pt idx="2041">
                  <c:v>0.267408088327744</c:v>
                </c:pt>
                <c:pt idx="2042">
                  <c:v>0.267195415427474</c:v>
                </c:pt>
                <c:pt idx="2043">
                  <c:v>0.266982482255547</c:v>
                </c:pt>
                <c:pt idx="2044">
                  <c:v>0.266769289360495</c:v>
                </c:pt>
                <c:pt idx="2045">
                  <c:v>0.266555837289316</c:v>
                </c:pt>
                <c:pt idx="2046">
                  <c:v>0.266342126587481</c:v>
                </c:pt>
                <c:pt idx="2047">
                  <c:v>0.266128157798942</c:v>
                </c:pt>
                <c:pt idx="2048">
                  <c:v>0.265913931466135</c:v>
                </c:pt>
                <c:pt idx="2049">
                  <c:v>0.26569944812999</c:v>
                </c:pt>
                <c:pt idx="2050">
                  <c:v>0.265484708329936</c:v>
                </c:pt>
                <c:pt idx="2051">
                  <c:v>0.265269712603909</c:v>
                </c:pt>
                <c:pt idx="2052">
                  <c:v>0.265054461488354</c:v>
                </c:pt>
                <c:pt idx="2053">
                  <c:v>0.264838955518239</c:v>
                </c:pt>
                <c:pt idx="2054">
                  <c:v>0.264623195227053</c:v>
                </c:pt>
                <c:pt idx="2055">
                  <c:v>0.264407181146817</c:v>
                </c:pt>
                <c:pt idx="2056">
                  <c:v>0.264190913808093</c:v>
                </c:pt>
                <c:pt idx="2057">
                  <c:v>0.263974393739982</c:v>
                </c:pt>
                <c:pt idx="2058">
                  <c:v>0.263757621470138</c:v>
                </c:pt>
                <c:pt idx="2059">
                  <c:v>0.263540597524771</c:v>
                </c:pt>
                <c:pt idx="2060">
                  <c:v>0.263323322428654</c:v>
                </c:pt>
                <c:pt idx="2061">
                  <c:v>0.263105796705126</c:v>
                </c:pt>
                <c:pt idx="2062">
                  <c:v>0.262888020876104</c:v>
                </c:pt>
                <c:pt idx="2063">
                  <c:v>0.262669995462084</c:v>
                </c:pt>
                <c:pt idx="2064">
                  <c:v>0.26245172098215</c:v>
                </c:pt>
                <c:pt idx="2065">
                  <c:v>0.262233197953977</c:v>
                </c:pt>
                <c:pt idx="2066">
                  <c:v>0.262014426893841</c:v>
                </c:pt>
                <c:pt idx="2067">
                  <c:v>0.261795408316623</c:v>
                </c:pt>
                <c:pt idx="2068">
                  <c:v>0.261576142735813</c:v>
                </c:pt>
                <c:pt idx="2069">
                  <c:v>0.261356630663518</c:v>
                </c:pt>
                <c:pt idx="2070">
                  <c:v>0.261136872610469</c:v>
                </c:pt>
                <c:pt idx="2071">
                  <c:v>0.260916869086025</c:v>
                </c:pt>
                <c:pt idx="2072">
                  <c:v>0.260696620598177</c:v>
                </c:pt>
                <c:pt idx="2073">
                  <c:v>0.26047612765356</c:v>
                </c:pt>
                <c:pt idx="2074">
                  <c:v>0.260255390757452</c:v>
                </c:pt>
                <c:pt idx="2075">
                  <c:v>0.260034410413783</c:v>
                </c:pt>
                <c:pt idx="2076">
                  <c:v>0.259813187125139</c:v>
                </c:pt>
                <c:pt idx="2077">
                  <c:v>0.259591721392772</c:v>
                </c:pt>
                <c:pt idx="2078">
                  <c:v>0.259370013716599</c:v>
                </c:pt>
                <c:pt idx="2079">
                  <c:v>0.259148064595214</c:v>
                </c:pt>
                <c:pt idx="2080">
                  <c:v>0.258925874525888</c:v>
                </c:pt>
                <c:pt idx="2081">
                  <c:v>0.25870344400458</c:v>
                </c:pt>
                <c:pt idx="2082">
                  <c:v>0.258480773525937</c:v>
                </c:pt>
                <c:pt idx="2083">
                  <c:v>0.258257863583303</c:v>
                </c:pt>
                <c:pt idx="2084">
                  <c:v>0.258034714668726</c:v>
                </c:pt>
                <c:pt idx="2085">
                  <c:v>0.257811327272959</c:v>
                </c:pt>
                <c:pt idx="2086">
                  <c:v>0.257587701885466</c:v>
                </c:pt>
                <c:pt idx="2087">
                  <c:v>0.257363838994433</c:v>
                </c:pt>
                <c:pt idx="2088">
                  <c:v>0.257139739086767</c:v>
                </c:pt>
                <c:pt idx="2089">
                  <c:v>0.256915402648102</c:v>
                </c:pt>
                <c:pt idx="2090">
                  <c:v>0.25669083016281</c:v>
                </c:pt>
                <c:pt idx="2091">
                  <c:v>0.256466022113998</c:v>
                </c:pt>
                <c:pt idx="2092">
                  <c:v>0.256240978983521</c:v>
                </c:pt>
                <c:pt idx="2093">
                  <c:v>0.256015701251982</c:v>
                </c:pt>
                <c:pt idx="2094">
                  <c:v>0.255790189398738</c:v>
                </c:pt>
                <c:pt idx="2095">
                  <c:v>0.255564443901908</c:v>
                </c:pt>
                <c:pt idx="2096">
                  <c:v>0.255338465238376</c:v>
                </c:pt>
                <c:pt idx="2097">
                  <c:v>0.255112253883795</c:v>
                </c:pt>
                <c:pt idx="2098">
                  <c:v>0.254885810312595</c:v>
                </c:pt>
                <c:pt idx="2099">
                  <c:v>0.254659134997986</c:v>
                </c:pt>
                <c:pt idx="2100">
                  <c:v>0.254432228411962</c:v>
                </c:pt>
                <c:pt idx="2101">
                  <c:v>0.254205091025311</c:v>
                </c:pt>
                <c:pt idx="2102">
                  <c:v>0.253977723307613</c:v>
                </c:pt>
                <c:pt idx="2103">
                  <c:v>0.253750125727252</c:v>
                </c:pt>
                <c:pt idx="2104">
                  <c:v>0.253522298751416</c:v>
                </c:pt>
                <c:pt idx="2105">
                  <c:v>0.253294242846102</c:v>
                </c:pt>
                <c:pt idx="2106">
                  <c:v>0.253065958476125</c:v>
                </c:pt>
                <c:pt idx="2107">
                  <c:v>0.25283744610512</c:v>
                </c:pt>
                <c:pt idx="2108">
                  <c:v>0.252608706195544</c:v>
                </c:pt>
                <c:pt idx="2109">
                  <c:v>0.252379739208688</c:v>
                </c:pt>
                <c:pt idx="2110">
                  <c:v>0.252150545604676</c:v>
                </c:pt>
                <c:pt idx="2111">
                  <c:v>0.251921125842471</c:v>
                </c:pt>
                <c:pt idx="2112">
                  <c:v>0.251691480379881</c:v>
                </c:pt>
                <c:pt idx="2113">
                  <c:v>0.251461609673565</c:v>
                </c:pt>
                <c:pt idx="2114">
                  <c:v>0.251231514179031</c:v>
                </c:pt>
                <c:pt idx="2115">
                  <c:v>0.251001194350651</c:v>
                </c:pt>
                <c:pt idx="2116">
                  <c:v>0.250770650641657</c:v>
                </c:pt>
                <c:pt idx="2117">
                  <c:v>0.250539883504149</c:v>
                </c:pt>
                <c:pt idx="2118">
                  <c:v>0.2503088933891</c:v>
                </c:pt>
                <c:pt idx="2119">
                  <c:v>0.250077680746361</c:v>
                </c:pt>
                <c:pt idx="2120">
                  <c:v>0.249846246024662</c:v>
                </c:pt>
                <c:pt idx="2121">
                  <c:v>0.249614589671623</c:v>
                </c:pt>
                <c:pt idx="2122">
                  <c:v>0.249382712133751</c:v>
                </c:pt>
                <c:pt idx="2123">
                  <c:v>0.249150613856451</c:v>
                </c:pt>
                <c:pt idx="2124">
                  <c:v>0.248918295284026</c:v>
                </c:pt>
                <c:pt idx="2125">
                  <c:v>0.248685756859684</c:v>
                </c:pt>
                <c:pt idx="2126">
                  <c:v>0.248452999025543</c:v>
                </c:pt>
                <c:pt idx="2127">
                  <c:v>0.248220022222632</c:v>
                </c:pt>
                <c:pt idx="2128">
                  <c:v>0.247986826890899</c:v>
                </c:pt>
                <c:pt idx="2129">
                  <c:v>0.247753413469213</c:v>
                </c:pt>
                <c:pt idx="2130">
                  <c:v>0.247519782395369</c:v>
                </c:pt>
                <c:pt idx="2131">
                  <c:v>0.247285934106095</c:v>
                </c:pt>
                <c:pt idx="2132">
                  <c:v>0.247051869037052</c:v>
                </c:pt>
                <c:pt idx="2133">
                  <c:v>0.246817587622841</c:v>
                </c:pt>
                <c:pt idx="2134">
                  <c:v>0.246583090297006</c:v>
                </c:pt>
                <c:pt idx="2135">
                  <c:v>0.24634837749204</c:v>
                </c:pt>
                <c:pt idx="2136">
                  <c:v>0.246113449639387</c:v>
                </c:pt>
                <c:pt idx="2137">
                  <c:v>0.245878307169448</c:v>
                </c:pt>
                <c:pt idx="2138">
                  <c:v>0.245642950511584</c:v>
                </c:pt>
                <c:pt idx="2139">
                  <c:v>0.245407380094123</c:v>
                </c:pt>
                <c:pt idx="2140">
                  <c:v>0.245171596344358</c:v>
                </c:pt>
                <c:pt idx="2141">
                  <c:v>0.244935599688559</c:v>
                </c:pt>
                <c:pt idx="2142">
                  <c:v>0.244699390551971</c:v>
                </c:pt>
                <c:pt idx="2143">
                  <c:v>0.244462969358821</c:v>
                </c:pt>
                <c:pt idx="2144">
                  <c:v>0.244226336532322</c:v>
                </c:pt>
                <c:pt idx="2145">
                  <c:v>0.243989492494675</c:v>
                </c:pt>
                <c:pt idx="2146">
                  <c:v>0.243752437667076</c:v>
                </c:pt>
                <c:pt idx="2147">
                  <c:v>0.243515172469718</c:v>
                </c:pt>
                <c:pt idx="2148">
                  <c:v>0.243277697321796</c:v>
                </c:pt>
                <c:pt idx="2149">
                  <c:v>0.24304001264151</c:v>
                </c:pt>
                <c:pt idx="2150">
                  <c:v>0.242802118846071</c:v>
                </c:pt>
                <c:pt idx="2151">
                  <c:v>0.242564016351702</c:v>
                </c:pt>
                <c:pt idx="2152">
                  <c:v>0.242325705573645</c:v>
                </c:pt>
                <c:pt idx="2153">
                  <c:v>0.242087186926162</c:v>
                </c:pt>
                <c:pt idx="2154">
                  <c:v>0.241848460822541</c:v>
                </c:pt>
                <c:pt idx="2155">
                  <c:v>0.2416095276751</c:v>
                </c:pt>
                <c:pt idx="2156">
                  <c:v>0.24137038789519</c:v>
                </c:pt>
                <c:pt idx="2157">
                  <c:v>0.241131041893197</c:v>
                </c:pt>
                <c:pt idx="2158">
                  <c:v>0.240891490078552</c:v>
                </c:pt>
                <c:pt idx="2159">
                  <c:v>0.240651732859726</c:v>
                </c:pt>
                <c:pt idx="2160">
                  <c:v>0.240411770644241</c:v>
                </c:pt>
                <c:pt idx="2161">
                  <c:v>0.240171603838671</c:v>
                </c:pt>
                <c:pt idx="2162">
                  <c:v>0.239931232848647</c:v>
                </c:pt>
                <c:pt idx="2163">
                  <c:v>0.239690658078858</c:v>
                </c:pt>
                <c:pt idx="2164">
                  <c:v>0.239449879933057</c:v>
                </c:pt>
                <c:pt idx="2165">
                  <c:v>0.239208898814065</c:v>
                </c:pt>
                <c:pt idx="2166">
                  <c:v>0.238967715123774</c:v>
                </c:pt>
                <c:pt idx="2167">
                  <c:v>0.238726329263149</c:v>
                </c:pt>
                <c:pt idx="2168">
                  <c:v>0.238484741632236</c:v>
                </c:pt>
                <c:pt idx="2169">
                  <c:v>0.23824295263016</c:v>
                </c:pt>
                <c:pt idx="2170">
                  <c:v>0.238000962655135</c:v>
                </c:pt>
                <c:pt idx="2171">
                  <c:v>0.23775877210446</c:v>
                </c:pt>
                <c:pt idx="2172">
                  <c:v>0.237516381374532</c:v>
                </c:pt>
                <c:pt idx="2173">
                  <c:v>0.23727379086084</c:v>
                </c:pt>
                <c:pt idx="2174">
                  <c:v>0.237031000957975</c:v>
                </c:pt>
                <c:pt idx="2175">
                  <c:v>0.236788012059631</c:v>
                </c:pt>
                <c:pt idx="2176">
                  <c:v>0.236544824558609</c:v>
                </c:pt>
                <c:pt idx="2177">
                  <c:v>0.236301438846823</c:v>
                </c:pt>
                <c:pt idx="2178">
                  <c:v>0.236057855315297</c:v>
                </c:pt>
                <c:pt idx="2179">
                  <c:v>0.235814074354176</c:v>
                </c:pt>
                <c:pt idx="2180">
                  <c:v>0.235570096352725</c:v>
                </c:pt>
                <c:pt idx="2181">
                  <c:v>0.235325921699333</c:v>
                </c:pt>
                <c:pt idx="2182">
                  <c:v>0.235081550781517</c:v>
                </c:pt>
                <c:pt idx="2183">
                  <c:v>0.234836983985928</c:v>
                </c:pt>
                <c:pt idx="2184">
                  <c:v>0.234592221698348</c:v>
                </c:pt>
                <c:pt idx="2185">
                  <c:v>0.2343472643037</c:v>
                </c:pt>
                <c:pt idx="2186">
                  <c:v>0.234102112186048</c:v>
                </c:pt>
                <c:pt idx="2187">
                  <c:v>0.2338567657286</c:v>
                </c:pt>
                <c:pt idx="2188">
                  <c:v>0.233611225313716</c:v>
                </c:pt>
                <c:pt idx="2189">
                  <c:v>0.233365491322902</c:v>
                </c:pt>
                <c:pt idx="2190">
                  <c:v>0.233119564136825</c:v>
                </c:pt>
                <c:pt idx="2191">
                  <c:v>0.232873444135305</c:v>
                </c:pt>
                <c:pt idx="2192">
                  <c:v>0.232627131697329</c:v>
                </c:pt>
                <c:pt idx="2193">
                  <c:v>0.232380627201045</c:v>
                </c:pt>
                <c:pt idx="2194">
                  <c:v>0.232133931023771</c:v>
                </c:pt>
                <c:pt idx="2195">
                  <c:v>0.231887043541996</c:v>
                </c:pt>
                <c:pt idx="2196">
                  <c:v>0.231639965131384</c:v>
                </c:pt>
                <c:pt idx="2197">
                  <c:v>0.231392696166778</c:v>
                </c:pt>
                <c:pt idx="2198">
                  <c:v>0.231145237022199</c:v>
                </c:pt>
                <c:pt idx="2199">
                  <c:v>0.230897588070857</c:v>
                </c:pt>
                <c:pt idx="2200">
                  <c:v>0.230649749685147</c:v>
                </c:pt>
                <c:pt idx="2201">
                  <c:v>0.230401722236653</c:v>
                </c:pt>
                <c:pt idx="2202">
                  <c:v>0.230153506096158</c:v>
                </c:pt>
                <c:pt idx="2203">
                  <c:v>0.229905101633637</c:v>
                </c:pt>
                <c:pt idx="2204">
                  <c:v>0.229656509218268</c:v>
                </c:pt>
                <c:pt idx="2205">
                  <c:v>0.229407729218431</c:v>
                </c:pt>
                <c:pt idx="2206">
                  <c:v>0.229158762001715</c:v>
                </c:pt>
                <c:pt idx="2207">
                  <c:v>0.228909607934916</c:v>
                </c:pt>
                <c:pt idx="2208">
                  <c:v>0.228660267384043</c:v>
                </c:pt>
                <c:pt idx="2209">
                  <c:v>0.228410740714322</c:v>
                </c:pt>
                <c:pt idx="2210">
                  <c:v>0.228161028290195</c:v>
                </c:pt>
                <c:pt idx="2211">
                  <c:v>0.22791113047533</c:v>
                </c:pt>
                <c:pt idx="2212">
                  <c:v>0.227661047632617</c:v>
                </c:pt>
                <c:pt idx="2213">
                  <c:v>0.227410780124174</c:v>
                </c:pt>
                <c:pt idx="2214">
                  <c:v>0.227160328311351</c:v>
                </c:pt>
                <c:pt idx="2215">
                  <c:v>0.226909692554731</c:v>
                </c:pt>
                <c:pt idx="2216">
                  <c:v>0.226658873214133</c:v>
                </c:pt>
                <c:pt idx="2217">
                  <c:v>0.226407870648619</c:v>
                </c:pt>
                <c:pt idx="2218">
                  <c:v>0.226156685216489</c:v>
                </c:pt>
                <c:pt idx="2219">
                  <c:v>0.225905317275294</c:v>
                </c:pt>
                <c:pt idx="2220">
                  <c:v>0.225653767181829</c:v>
                </c:pt>
                <c:pt idx="2221">
                  <c:v>0.225402035292144</c:v>
                </c:pt>
                <c:pt idx="2222">
                  <c:v>0.225150121961541</c:v>
                </c:pt>
                <c:pt idx="2223">
                  <c:v>0.22489802754458</c:v>
                </c:pt>
                <c:pt idx="2224">
                  <c:v>0.224645752395083</c:v>
                </c:pt>
                <c:pt idx="2225">
                  <c:v>0.224393296866133</c:v>
                </c:pt>
                <c:pt idx="2226">
                  <c:v>0.22414066131008</c:v>
                </c:pt>
                <c:pt idx="2227">
                  <c:v>0.223887846078541</c:v>
                </c:pt>
                <c:pt idx="2228">
                  <c:v>0.223634851522408</c:v>
                </c:pt>
                <c:pt idx="2229">
                  <c:v>0.223381677991845</c:v>
                </c:pt>
                <c:pt idx="2230">
                  <c:v>0.223128325836294</c:v>
                </c:pt>
                <c:pt idx="2231">
                  <c:v>0.222874795404476</c:v>
                </c:pt>
                <c:pt idx="2232">
                  <c:v>0.222621087044397</c:v>
                </c:pt>
                <c:pt idx="2233">
                  <c:v>0.222367201103347</c:v>
                </c:pt>
                <c:pt idx="2234">
                  <c:v>0.222113137927905</c:v>
                </c:pt>
                <c:pt idx="2235">
                  <c:v>0.221858897863941</c:v>
                </c:pt>
                <c:pt idx="2236">
                  <c:v>0.221604481256618</c:v>
                </c:pt>
                <c:pt idx="2237">
                  <c:v>0.221349888450399</c:v>
                </c:pt>
                <c:pt idx="2238">
                  <c:v>0.221095119789041</c:v>
                </c:pt>
                <c:pt idx="2239">
                  <c:v>0.220840175615608</c:v>
                </c:pt>
                <c:pt idx="2240">
                  <c:v>0.220585056272466</c:v>
                </c:pt>
                <c:pt idx="2241">
                  <c:v>0.22032976210129</c:v>
                </c:pt>
                <c:pt idx="2242">
                  <c:v>0.220074293443063</c:v>
                </c:pt>
                <c:pt idx="2243">
                  <c:v>0.219818650638083</c:v>
                </c:pt>
                <c:pt idx="2244">
                  <c:v>0.219562834025963</c:v>
                </c:pt>
                <c:pt idx="2245">
                  <c:v>0.219306843945633</c:v>
                </c:pt>
                <c:pt idx="2246">
                  <c:v>0.219050680735345</c:v>
                </c:pt>
                <c:pt idx="2247">
                  <c:v>0.218794344732673</c:v>
                </c:pt>
                <c:pt idx="2248">
                  <c:v>0.218537836274518</c:v>
                </c:pt>
                <c:pt idx="2249">
                  <c:v>0.21828115569711</c:v>
                </c:pt>
                <c:pt idx="2250">
                  <c:v>0.218024303336008</c:v>
                </c:pt>
                <c:pt idx="2251">
                  <c:v>0.217767279526108</c:v>
                </c:pt>
                <c:pt idx="2252">
                  <c:v>0.217510084601639</c:v>
                </c:pt>
                <c:pt idx="2253">
                  <c:v>0.217252718896171</c:v>
                </c:pt>
                <c:pt idx="2254">
                  <c:v>0.216995182742616</c:v>
                </c:pt>
                <c:pt idx="2255">
                  <c:v>0.216737476473226</c:v>
                </c:pt>
                <c:pt idx="2256">
                  <c:v>0.216479600419605</c:v>
                </c:pt>
                <c:pt idx="2257">
                  <c:v>0.216221554912701</c:v>
                </c:pt>
                <c:pt idx="2258">
                  <c:v>0.215963340282817</c:v>
                </c:pt>
                <c:pt idx="2259">
                  <c:v>0.215704956859609</c:v>
                </c:pt>
                <c:pt idx="2260">
                  <c:v>0.21544640497209</c:v>
                </c:pt>
                <c:pt idx="2261">
                  <c:v>0.215187684948629</c:v>
                </c:pt>
                <c:pt idx="2262">
                  <c:v>0.214928797116961</c:v>
                </c:pt>
                <c:pt idx="2263">
                  <c:v>0.214669741804181</c:v>
                </c:pt>
                <c:pt idx="2264">
                  <c:v>0.214410519336754</c:v>
                </c:pt>
                <c:pt idx="2265">
                  <c:v>0.21415113004051</c:v>
                </c:pt>
                <c:pt idx="2266">
                  <c:v>0.213891574240654</c:v>
                </c:pt>
                <c:pt idx="2267">
                  <c:v>0.213631852261761</c:v>
                </c:pt>
                <c:pt idx="2268">
                  <c:v>0.213371964427786</c:v>
                </c:pt>
                <c:pt idx="2269">
                  <c:v>0.213111911062059</c:v>
                </c:pt>
                <c:pt idx="2270">
                  <c:v>0.212851692487292</c:v>
                </c:pt>
                <c:pt idx="2271">
                  <c:v>0.212591309025583</c:v>
                </c:pt>
                <c:pt idx="2272">
                  <c:v>0.212330760998411</c:v>
                </c:pt>
                <c:pt idx="2273">
                  <c:v>0.212070048726646</c:v>
                </c:pt>
                <c:pt idx="2274">
                  <c:v>0.211809172530547</c:v>
                </c:pt>
                <c:pt idx="2275">
                  <c:v>0.211548132729768</c:v>
                </c:pt>
                <c:pt idx="2276">
                  <c:v>0.211286929643356</c:v>
                </c:pt>
                <c:pt idx="2277">
                  <c:v>0.211025563589756</c:v>
                </c:pt>
                <c:pt idx="2278">
                  <c:v>0.210764034886812</c:v>
                </c:pt>
                <c:pt idx="2279">
                  <c:v>0.21050234385177</c:v>
                </c:pt>
                <c:pt idx="2280">
                  <c:v>0.210240490801283</c:v>
                </c:pt>
                <c:pt idx="2281">
                  <c:v>0.209978476051408</c:v>
                </c:pt>
                <c:pt idx="2282">
                  <c:v>0.209716299917611</c:v>
                </c:pt>
                <c:pt idx="2283">
                  <c:v>0.209453962714771</c:v>
                </c:pt>
                <c:pt idx="2284">
                  <c:v>0.209191464757177</c:v>
                </c:pt>
                <c:pt idx="2285">
                  <c:v>0.208928806358539</c:v>
                </c:pt>
                <c:pt idx="2286">
                  <c:v>0.20866598783198</c:v>
                </c:pt>
                <c:pt idx="2287">
                  <c:v>0.208403009490046</c:v>
                </c:pt>
                <c:pt idx="2288">
                  <c:v>0.208139871644705</c:v>
                </c:pt>
                <c:pt idx="2289">
                  <c:v>0.207876574607349</c:v>
                </c:pt>
                <c:pt idx="2290">
                  <c:v>0.207613118688797</c:v>
                </c:pt>
                <c:pt idx="2291">
                  <c:v>0.207349504199298</c:v>
                </c:pt>
                <c:pt idx="2292">
                  <c:v>0.207085731448533</c:v>
                </c:pt>
                <c:pt idx="2293">
                  <c:v>0.206821800745613</c:v>
                </c:pt>
                <c:pt idx="2294">
                  <c:v>0.206557712399089</c:v>
                </c:pt>
                <c:pt idx="2295">
                  <c:v>0.206293466716948</c:v>
                </c:pt>
                <c:pt idx="2296">
                  <c:v>0.206029064006616</c:v>
                </c:pt>
                <c:pt idx="2297">
                  <c:v>0.205764504574962</c:v>
                </c:pt>
                <c:pt idx="2298">
                  <c:v>0.205499788728302</c:v>
                </c:pt>
                <c:pt idx="2299">
                  <c:v>0.205234916772393</c:v>
                </c:pt>
                <c:pt idx="2300">
                  <c:v>0.204969889012446</c:v>
                </c:pt>
                <c:pt idx="2301">
                  <c:v>0.204704705753121</c:v>
                </c:pt>
                <c:pt idx="2302">
                  <c:v>0.204439367298529</c:v>
                </c:pt>
                <c:pt idx="2303">
                  <c:v>0.204173873952239</c:v>
                </c:pt>
                <c:pt idx="2304">
                  <c:v>0.203908226017274</c:v>
                </c:pt>
                <c:pt idx="2305">
                  <c:v>0.20364242379612</c:v>
                </c:pt>
                <c:pt idx="2306">
                  <c:v>0.203376467590721</c:v>
                </c:pt>
                <c:pt idx="2307">
                  <c:v>0.203110357702486</c:v>
                </c:pt>
                <c:pt idx="2308">
                  <c:v>0.20284409443229</c:v>
                </c:pt>
                <c:pt idx="2309">
                  <c:v>0.202577678080474</c:v>
                </c:pt>
                <c:pt idx="2310">
                  <c:v>0.20231110894685</c:v>
                </c:pt>
                <c:pt idx="2311">
                  <c:v>0.2020443873307</c:v>
                </c:pt>
                <c:pt idx="2312">
                  <c:v>0.201777513530782</c:v>
                </c:pt>
                <c:pt idx="2313">
                  <c:v>0.201510487845328</c:v>
                </c:pt>
                <c:pt idx="2314">
                  <c:v>0.201243310572049</c:v>
                </c:pt>
                <c:pt idx="2315">
                  <c:v>0.200975982008134</c:v>
                </c:pt>
                <c:pt idx="2316">
                  <c:v>0.200708502450256</c:v>
                </c:pt>
                <c:pt idx="2317">
                  <c:v>0.20044087219457</c:v>
                </c:pt>
                <c:pt idx="2318">
                  <c:v>0.200173091536719</c:v>
                </c:pt>
                <c:pt idx="2319">
                  <c:v>0.199905160771832</c:v>
                </c:pt>
                <c:pt idx="2320">
                  <c:v>0.199637080194528</c:v>
                </c:pt>
                <c:pt idx="2321">
                  <c:v>0.199368850098918</c:v>
                </c:pt>
                <c:pt idx="2322">
                  <c:v>0.199100470778608</c:v>
                </c:pt>
                <c:pt idx="2323">
                  <c:v>0.198831942526698</c:v>
                </c:pt>
                <c:pt idx="2324">
                  <c:v>0.198563265635787</c:v>
                </c:pt>
                <c:pt idx="2325">
                  <c:v>0.198294440397972</c:v>
                </c:pt>
                <c:pt idx="2326">
                  <c:v>0.198025467104855</c:v>
                </c:pt>
                <c:pt idx="2327">
                  <c:v>0.197756346047537</c:v>
                </c:pt>
                <c:pt idx="2328">
                  <c:v>0.197487077516627</c:v>
                </c:pt>
                <c:pt idx="2329">
                  <c:v>0.197217661802243</c:v>
                </c:pt>
                <c:pt idx="2330">
                  <c:v>0.196948099194009</c:v>
                </c:pt>
                <c:pt idx="2331">
                  <c:v>0.196678389981062</c:v>
                </c:pt>
                <c:pt idx="2332">
                  <c:v>0.196408534452053</c:v>
                </c:pt>
                <c:pt idx="2333">
                  <c:v>0.196138532895146</c:v>
                </c:pt>
                <c:pt idx="2334">
                  <c:v>0.195868385598023</c:v>
                </c:pt>
                <c:pt idx="2335">
                  <c:v>0.195598092847885</c:v>
                </c:pt>
                <c:pt idx="2336">
                  <c:v>0.195327654931453</c:v>
                </c:pt>
                <c:pt idx="2337">
                  <c:v>0.195057072134972</c:v>
                </c:pt>
                <c:pt idx="2338">
                  <c:v>0.19478634474421</c:v>
                </c:pt>
                <c:pt idx="2339">
                  <c:v>0.194515473044462</c:v>
                </c:pt>
                <c:pt idx="2340">
                  <c:v>0.194244457320551</c:v>
                </c:pt>
                <c:pt idx="2341">
                  <c:v>0.19397329785683</c:v>
                </c:pt>
                <c:pt idx="2342">
                  <c:v>0.193701994937184</c:v>
                </c:pt>
                <c:pt idx="2343">
                  <c:v>0.193430548845032</c:v>
                </c:pt>
                <c:pt idx="2344">
                  <c:v>0.193158959863327</c:v>
                </c:pt>
                <c:pt idx="2345">
                  <c:v>0.192887228274561</c:v>
                </c:pt>
                <c:pt idx="2346">
                  <c:v>0.192615354360765</c:v>
                </c:pt>
                <c:pt idx="2347">
                  <c:v>0.192343338403511</c:v>
                </c:pt>
                <c:pt idx="2348">
                  <c:v>0.192071180683912</c:v>
                </c:pt>
                <c:pt idx="2349">
                  <c:v>0.191798881482628</c:v>
                </c:pt>
                <c:pt idx="2350">
                  <c:v>0.191526441079864</c:v>
                </c:pt>
                <c:pt idx="2351">
                  <c:v>0.191253859755373</c:v>
                </c:pt>
                <c:pt idx="2352">
                  <c:v>0.19098113778846</c:v>
                </c:pt>
                <c:pt idx="2353">
                  <c:v>0.190708275457978</c:v>
                </c:pt>
                <c:pt idx="2354">
                  <c:v>0.190435273042337</c:v>
                </c:pt>
                <c:pt idx="2355">
                  <c:v>0.1901621308195</c:v>
                </c:pt>
                <c:pt idx="2356">
                  <c:v>0.189888849066989</c:v>
                </c:pt>
                <c:pt idx="2357">
                  <c:v>0.189615428061883</c:v>
                </c:pt>
                <c:pt idx="2358">
                  <c:v>0.189341868080821</c:v>
                </c:pt>
                <c:pt idx="2359">
                  <c:v>0.189068169400007</c:v>
                </c:pt>
                <c:pt idx="2360">
                  <c:v>0.188794332295206</c:v>
                </c:pt>
                <c:pt idx="2361">
                  <c:v>0.188520357041751</c:v>
                </c:pt>
                <c:pt idx="2362">
                  <c:v>0.18824624391454</c:v>
                </c:pt>
                <c:pt idx="2363">
                  <c:v>0.187971993188043</c:v>
                </c:pt>
                <c:pt idx="2364">
                  <c:v>0.187697605136299</c:v>
                </c:pt>
                <c:pt idx="2365">
                  <c:v>0.187423080032919</c:v>
                </c:pt>
                <c:pt idx="2366">
                  <c:v>0.18714841815109</c:v>
                </c:pt>
                <c:pt idx="2367">
                  <c:v>0.186873619763574</c:v>
                </c:pt>
                <c:pt idx="2368">
                  <c:v>0.18659868514271</c:v>
                </c:pt>
                <c:pt idx="2369">
                  <c:v>0.186323614560418</c:v>
                </c:pt>
                <c:pt idx="2370">
                  <c:v>0.186048408288198</c:v>
                </c:pt>
                <c:pt idx="2371">
                  <c:v>0.185773066597131</c:v>
                </c:pt>
                <c:pt idx="2372">
                  <c:v>0.185497589757887</c:v>
                </c:pt>
                <c:pt idx="2373">
                  <c:v>0.185221978040716</c:v>
                </c:pt>
                <c:pt idx="2374">
                  <c:v>0.184946231715461</c:v>
                </c:pt>
                <c:pt idx="2375">
                  <c:v>0.18467035105155</c:v>
                </c:pt>
                <c:pt idx="2376">
                  <c:v>0.184394336318006</c:v>
                </c:pt>
                <c:pt idx="2377">
                  <c:v>0.18411818778344</c:v>
                </c:pt>
                <c:pt idx="2378">
                  <c:v>0.183841905716062</c:v>
                </c:pt>
                <c:pt idx="2379">
                  <c:v>0.183565490383675</c:v>
                </c:pt>
                <c:pt idx="2380">
                  <c:v>0.18328894205368</c:v>
                </c:pt>
                <c:pt idx="2381">
                  <c:v>0.183012260993076</c:v>
                </c:pt>
                <c:pt idx="2382">
                  <c:v>0.182735447468466</c:v>
                </c:pt>
                <c:pt idx="2383">
                  <c:v>0.182458501746051</c:v>
                </c:pt>
                <c:pt idx="2384">
                  <c:v>0.18218142409164</c:v>
                </c:pt>
                <c:pt idx="2385">
                  <c:v>0.181904214770644</c:v>
                </c:pt>
                <c:pt idx="2386">
                  <c:v>0.181626874048085</c:v>
                </c:pt>
                <c:pt idx="2387">
                  <c:v>0.181349402188589</c:v>
                </c:pt>
                <c:pt idx="2388">
                  <c:v>0.181071799456397</c:v>
                </c:pt>
                <c:pt idx="2389">
                  <c:v>0.180794066115358</c:v>
                </c:pt>
                <c:pt idx="2390">
                  <c:v>0.180516202428937</c:v>
                </c:pt>
                <c:pt idx="2391">
                  <c:v>0.180238208660213</c:v>
                </c:pt>
                <c:pt idx="2392">
                  <c:v>0.179960085071882</c:v>
                </c:pt>
                <c:pt idx="2393">
                  <c:v>0.179681831926258</c:v>
                </c:pt>
                <c:pt idx="2394">
                  <c:v>0.179403449485274</c:v>
                </c:pt>
                <c:pt idx="2395">
                  <c:v>0.179124938010485</c:v>
                </c:pt>
                <c:pt idx="2396">
                  <c:v>0.17884629776307</c:v>
                </c:pt>
                <c:pt idx="2397">
                  <c:v>0.178567529003829</c:v>
                </c:pt>
                <c:pt idx="2398">
                  <c:v>0.178288631993192</c:v>
                </c:pt>
                <c:pt idx="2399">
                  <c:v>0.178009606991212</c:v>
                </c:pt>
                <c:pt idx="2400">
                  <c:v>0.177730454257576</c:v>
                </c:pt>
                <c:pt idx="2401">
                  <c:v>0.177451174051597</c:v>
                </c:pt>
                <c:pt idx="2402">
                  <c:v>0.177171766632222</c:v>
                </c:pt>
                <c:pt idx="2403">
                  <c:v>0.176892232258032</c:v>
                </c:pt>
                <c:pt idx="2404">
                  <c:v>0.176612571187242</c:v>
                </c:pt>
                <c:pt idx="2405">
                  <c:v>0.176332783677703</c:v>
                </c:pt>
                <c:pt idx="2406">
                  <c:v>0.176052869986906</c:v>
                </c:pt>
                <c:pt idx="2407">
                  <c:v>0.17577283037198</c:v>
                </c:pt>
                <c:pt idx="2408">
                  <c:v>0.175492665089695</c:v>
                </c:pt>
                <c:pt idx="2409">
                  <c:v>0.175212374396464</c:v>
                </c:pt>
                <c:pt idx="2410">
                  <c:v>0.174931958548345</c:v>
                </c:pt>
                <c:pt idx="2411">
                  <c:v>0.174651417801038</c:v>
                </c:pt>
                <c:pt idx="2412">
                  <c:v>0.174370752409894</c:v>
                </c:pt>
                <c:pt idx="2413">
                  <c:v>0.174089962629911</c:v>
                </c:pt>
                <c:pt idx="2414">
                  <c:v>0.173809048715735</c:v>
                </c:pt>
                <c:pt idx="2415">
                  <c:v>0.173528010921666</c:v>
                </c:pt>
                <c:pt idx="2416">
                  <c:v>0.173246849501656</c:v>
                </c:pt>
                <c:pt idx="2417">
                  <c:v>0.172965564709309</c:v>
                </c:pt>
                <c:pt idx="2418">
                  <c:v>0.172684156797889</c:v>
                </c:pt>
                <c:pt idx="2419">
                  <c:v>0.172402626020313</c:v>
                </c:pt>
                <c:pt idx="2420">
                  <c:v>0.172120972629159</c:v>
                </c:pt>
                <c:pt idx="2421">
                  <c:v>0.171839196876665</c:v>
                </c:pt>
                <c:pt idx="2422">
                  <c:v>0.171557299014729</c:v>
                </c:pt>
                <c:pt idx="2423">
                  <c:v>0.171275279294912</c:v>
                </c:pt>
                <c:pt idx="2424">
                  <c:v>0.170993137968442</c:v>
                </c:pt>
                <c:pt idx="2425">
                  <c:v>0.170710875286209</c:v>
                </c:pt>
                <c:pt idx="2426">
                  <c:v>0.170428491498772</c:v>
                </c:pt>
                <c:pt idx="2427">
                  <c:v>0.17014598685636</c:v>
                </c:pt>
                <c:pt idx="2428">
                  <c:v>0.169863361608869</c:v>
                </c:pt>
                <c:pt idx="2429">
                  <c:v>0.169580616005868</c:v>
                </c:pt>
                <c:pt idx="2430">
                  <c:v>0.169297750296598</c:v>
                </c:pt>
                <c:pt idx="2431">
                  <c:v>0.169014764729976</c:v>
                </c:pt>
                <c:pt idx="2432">
                  <c:v>0.168731659554593</c:v>
                </c:pt>
                <c:pt idx="2433">
                  <c:v>0.168448435018716</c:v>
                </c:pt>
                <c:pt idx="2434">
                  <c:v>0.168165091370293</c:v>
                </c:pt>
                <c:pt idx="2435">
                  <c:v>0.16788162885695</c:v>
                </c:pt>
                <c:pt idx="2436">
                  <c:v>0.167598047725994</c:v>
                </c:pt>
                <c:pt idx="2437">
                  <c:v>0.167314348224415</c:v>
                </c:pt>
                <c:pt idx="2438">
                  <c:v>0.167030530598886</c:v>
                </c:pt>
                <c:pt idx="2439">
                  <c:v>0.166746595095768</c:v>
                </c:pt>
                <c:pt idx="2440">
                  <c:v>0.166462541961104</c:v>
                </c:pt>
                <c:pt idx="2441">
                  <c:v>0.166178371440629</c:v>
                </c:pt>
                <c:pt idx="2442">
                  <c:v>0.165894083779765</c:v>
                </c:pt>
                <c:pt idx="2443">
                  <c:v>0.165609679223627</c:v>
                </c:pt>
                <c:pt idx="2444">
                  <c:v>0.165325158017018</c:v>
                </c:pt>
                <c:pt idx="2445">
                  <c:v>0.165040520404438</c:v>
                </c:pt>
                <c:pt idx="2446">
                  <c:v>0.16475576663008</c:v>
                </c:pt>
                <c:pt idx="2447">
                  <c:v>0.164470896937833</c:v>
                </c:pt>
                <c:pt idx="2448">
                  <c:v>0.164185911571285</c:v>
                </c:pt>
                <c:pt idx="2449">
                  <c:v>0.163900810773721</c:v>
                </c:pt>
                <c:pt idx="2450">
                  <c:v>0.163615594788126</c:v>
                </c:pt>
                <c:pt idx="2451">
                  <c:v>0.163330263857187</c:v>
                </c:pt>
                <c:pt idx="2452">
                  <c:v>0.163044818223293</c:v>
                </c:pt>
                <c:pt idx="2453">
                  <c:v>0.162759258128538</c:v>
                </c:pt>
                <c:pt idx="2454">
                  <c:v>0.162473583814721</c:v>
                </c:pt>
                <c:pt idx="2455">
                  <c:v>0.162187795523346</c:v>
                </c:pt>
                <c:pt idx="2456">
                  <c:v>0.161901893495628</c:v>
                </c:pt>
                <c:pt idx="2457">
                  <c:v>0.161615877972488</c:v>
                </c:pt>
                <c:pt idx="2458">
                  <c:v>0.16132974919456</c:v>
                </c:pt>
                <c:pt idx="2459">
                  <c:v>0.161043507402187</c:v>
                </c:pt>
                <c:pt idx="2460">
                  <c:v>0.160757152835429</c:v>
                </c:pt>
                <c:pt idx="2461">
                  <c:v>0.160470685734057</c:v>
                </c:pt>
                <c:pt idx="2462">
                  <c:v>0.160184106337558</c:v>
                </c:pt>
                <c:pt idx="2463">
                  <c:v>0.159897414885139</c:v>
                </c:pt>
                <c:pt idx="2464">
                  <c:v>0.159610611615722</c:v>
                </c:pt>
                <c:pt idx="2465">
                  <c:v>0.15932369676795</c:v>
                </c:pt>
                <c:pt idx="2466">
                  <c:v>0.159036670580186</c:v>
                </c:pt>
                <c:pt idx="2467">
                  <c:v>0.158749533290516</c:v>
                </c:pt>
                <c:pt idx="2468">
                  <c:v>0.158462285136748</c:v>
                </c:pt>
                <c:pt idx="2469">
                  <c:v>0.158174926356416</c:v>
                </c:pt>
                <c:pt idx="2470">
                  <c:v>0.15788745718678</c:v>
                </c:pt>
                <c:pt idx="2471">
                  <c:v>0.157599877864825</c:v>
                </c:pt>
                <c:pt idx="2472">
                  <c:v>0.157312188627267</c:v>
                </c:pt>
                <c:pt idx="2473">
                  <c:v>0.15702438971055</c:v>
                </c:pt>
                <c:pt idx="2474">
                  <c:v>0.156736481350849</c:v>
                </c:pt>
                <c:pt idx="2475">
                  <c:v>0.156448463784073</c:v>
                </c:pt>
                <c:pt idx="2476">
                  <c:v>0.156160337245861</c:v>
                </c:pt>
                <c:pt idx="2477">
                  <c:v>0.155872101971589</c:v>
                </c:pt>
                <c:pt idx="2478">
                  <c:v>0.155583758196368</c:v>
                </c:pt>
                <c:pt idx="2479">
                  <c:v>0.155295306155048</c:v>
                </c:pt>
                <c:pt idx="2480">
                  <c:v>0.155006746082214</c:v>
                </c:pt>
                <c:pt idx="2481">
                  <c:v>0.154718078212193</c:v>
                </c:pt>
                <c:pt idx="2482">
                  <c:v>0.154429302779052</c:v>
                </c:pt>
                <c:pt idx="2483">
                  <c:v>0.154140420016601</c:v>
                </c:pt>
                <c:pt idx="2484">
                  <c:v>0.15385143015839</c:v>
                </c:pt>
                <c:pt idx="2485">
                  <c:v>0.153562333437718</c:v>
                </c:pt>
                <c:pt idx="2486">
                  <c:v>0.153273130087626</c:v>
                </c:pt>
                <c:pt idx="2487">
                  <c:v>0.152983820340904</c:v>
                </c:pt>
                <c:pt idx="2488">
                  <c:v>0.152694404430089</c:v>
                </c:pt>
                <c:pt idx="2489">
                  <c:v>0.152404882587468</c:v>
                </c:pt>
                <c:pt idx="2490">
                  <c:v>0.152115255045078</c:v>
                </c:pt>
                <c:pt idx="2491">
                  <c:v>0.151825522034707</c:v>
                </c:pt>
                <c:pt idx="2492">
                  <c:v>0.151535683787898</c:v>
                </c:pt>
                <c:pt idx="2493">
                  <c:v>0.151245740535946</c:v>
                </c:pt>
                <c:pt idx="2494">
                  <c:v>0.150955692509902</c:v>
                </c:pt>
                <c:pt idx="2495">
                  <c:v>0.150665539940574</c:v>
                </c:pt>
                <c:pt idx="2496">
                  <c:v>0.150375283058527</c:v>
                </c:pt>
                <c:pt idx="2497">
                  <c:v>0.150084922094085</c:v>
                </c:pt>
                <c:pt idx="2498">
                  <c:v>0.149794457277332</c:v>
                </c:pt>
                <c:pt idx="2499">
                  <c:v>0.149503888838113</c:v>
                </c:pt>
                <c:pt idx="2500">
                  <c:v>0.149213217006037</c:v>
                </c:pt>
                <c:pt idx="2501">
                  <c:v>0.148922442010474</c:v>
                </c:pt>
                <c:pt idx="2502">
                  <c:v>0.14863156408056</c:v>
                </c:pt>
                <c:pt idx="2503">
                  <c:v>0.148340583445197</c:v>
                </c:pt>
                <c:pt idx="2504">
                  <c:v>0.148049500333054</c:v>
                </c:pt>
                <c:pt idx="2505">
                  <c:v>0.147758314972569</c:v>
                </c:pt>
                <c:pt idx="2506">
                  <c:v>0.147467027591948</c:v>
                </c:pt>
                <c:pt idx="2507">
                  <c:v>0.147175638419167</c:v>
                </c:pt>
                <c:pt idx="2508">
                  <c:v>0.146884147681977</c:v>
                </c:pt>
                <c:pt idx="2509">
                  <c:v>0.146592555607898</c:v>
                </c:pt>
                <c:pt idx="2510">
                  <c:v>0.146300862424227</c:v>
                </c:pt>
                <c:pt idx="2511">
                  <c:v>0.146009068358034</c:v>
                </c:pt>
                <c:pt idx="2512">
                  <c:v>0.145717173636167</c:v>
                </c:pt>
                <c:pt idx="2513">
                  <c:v>0.14542517848525</c:v>
                </c:pt>
                <c:pt idx="2514">
                  <c:v>0.145133083131687</c:v>
                </c:pt>
                <c:pt idx="2515">
                  <c:v>0.144840887801661</c:v>
                </c:pt>
                <c:pt idx="2516">
                  <c:v>0.144548592721136</c:v>
                </c:pt>
                <c:pt idx="2517">
                  <c:v>0.144256198115858</c:v>
                </c:pt>
                <c:pt idx="2518">
                  <c:v>0.143963704211357</c:v>
                </c:pt>
                <c:pt idx="2519">
                  <c:v>0.143671111232945</c:v>
                </c:pt>
                <c:pt idx="2520">
                  <c:v>0.143378419405723</c:v>
                </c:pt>
                <c:pt idx="2521">
                  <c:v>0.143085628954574</c:v>
                </c:pt>
                <c:pt idx="2522">
                  <c:v>0.142792740104174</c:v>
                </c:pt>
                <c:pt idx="2523">
                  <c:v>0.142499753078983</c:v>
                </c:pt>
                <c:pt idx="2524">
                  <c:v>0.142206668103253</c:v>
                </c:pt>
                <c:pt idx="2525">
                  <c:v>0.141913485401029</c:v>
                </c:pt>
                <c:pt idx="2526">
                  <c:v>0.141620205196144</c:v>
                </c:pt>
                <c:pt idx="2527">
                  <c:v>0.141326827712227</c:v>
                </c:pt>
                <c:pt idx="2528">
                  <c:v>0.141033353172701</c:v>
                </c:pt>
                <c:pt idx="2529">
                  <c:v>0.140739781800785</c:v>
                </c:pt>
                <c:pt idx="2530">
                  <c:v>0.140446113819493</c:v>
                </c:pt>
                <c:pt idx="2531">
                  <c:v>0.140152349451639</c:v>
                </c:pt>
                <c:pt idx="2532">
                  <c:v>0.139858488919833</c:v>
                </c:pt>
                <c:pt idx="2533">
                  <c:v>0.139564532446487</c:v>
                </c:pt>
                <c:pt idx="2534">
                  <c:v>0.139270480253814</c:v>
                </c:pt>
                <c:pt idx="2535">
                  <c:v>0.138976332563827</c:v>
                </c:pt>
                <c:pt idx="2536">
                  <c:v>0.138682089598346</c:v>
                </c:pt>
                <c:pt idx="2537">
                  <c:v>0.138387751578992</c:v>
                </c:pt>
                <c:pt idx="2538">
                  <c:v>0.138093318727192</c:v>
                </c:pt>
                <c:pt idx="2539">
                  <c:v>0.137798791264181</c:v>
                </c:pt>
                <c:pt idx="2540">
                  <c:v>0.137504169411</c:v>
                </c:pt>
                <c:pt idx="2541">
                  <c:v>0.1372094533885</c:v>
                </c:pt>
                <c:pt idx="2542">
                  <c:v>0.13691464341734</c:v>
                </c:pt>
                <c:pt idx="2543">
                  <c:v>0.136619739717992</c:v>
                </c:pt>
                <c:pt idx="2544">
                  <c:v>0.136324742510737</c:v>
                </c:pt>
                <c:pt idx="2545">
                  <c:v>0.136029652015673</c:v>
                </c:pt>
                <c:pt idx="2546">
                  <c:v>0.135734468452708</c:v>
                </c:pt>
                <c:pt idx="2547">
                  <c:v>0.135439192041569</c:v>
                </c:pt>
                <c:pt idx="2548">
                  <c:v>0.135143823001796</c:v>
                </c:pt>
                <c:pt idx="2549">
                  <c:v>0.134848361552747</c:v>
                </c:pt>
                <c:pt idx="2550">
                  <c:v>0.1345528079136</c:v>
                </c:pt>
                <c:pt idx="2551">
                  <c:v>0.13425716230335</c:v>
                </c:pt>
                <c:pt idx="2552">
                  <c:v>0.133961424940816</c:v>
                </c:pt>
                <c:pt idx="2553">
                  <c:v>0.133665596044634</c:v>
                </c:pt>
                <c:pt idx="2554">
                  <c:v>0.133369675833267</c:v>
                </c:pt>
                <c:pt idx="2555">
                  <c:v>0.133073664524999</c:v>
                </c:pt>
                <c:pt idx="2556">
                  <c:v>0.132777562337939</c:v>
                </c:pt>
                <c:pt idx="2557">
                  <c:v>0.132481369490022</c:v>
                </c:pt>
                <c:pt idx="2558">
                  <c:v>0.132185086199012</c:v>
                </c:pt>
                <c:pt idx="2559">
                  <c:v>0.131888712682497</c:v>
                </c:pt>
                <c:pt idx="2560">
                  <c:v>0.131592249157897</c:v>
                </c:pt>
                <c:pt idx="2561">
                  <c:v>0.13129569584246</c:v>
                </c:pt>
                <c:pt idx="2562">
                  <c:v>0.130999052953268</c:v>
                </c:pt>
                <c:pt idx="2563">
                  <c:v>0.130702320707231</c:v>
                </c:pt>
                <c:pt idx="2564">
                  <c:v>0.130405499321097</c:v>
                </c:pt>
                <c:pt idx="2565">
                  <c:v>0.130108589011443</c:v>
                </c:pt>
                <c:pt idx="2566">
                  <c:v>0.129811589994685</c:v>
                </c:pt>
                <c:pt idx="2567">
                  <c:v>0.129514502487074</c:v>
                </c:pt>
                <c:pt idx="2568">
                  <c:v>0.129217326704698</c:v>
                </c:pt>
                <c:pt idx="2569">
                  <c:v>0.128920062863484</c:v>
                </c:pt>
                <c:pt idx="2570">
                  <c:v>0.128622711179199</c:v>
                </c:pt>
                <c:pt idx="2571">
                  <c:v>0.128325271867449</c:v>
                </c:pt>
                <c:pt idx="2572">
                  <c:v>0.128027745143682</c:v>
                </c:pt>
                <c:pt idx="2573">
                  <c:v>0.127730131223188</c:v>
                </c:pt>
                <c:pt idx="2574">
                  <c:v>0.127432430321103</c:v>
                </c:pt>
                <c:pt idx="2575">
                  <c:v>0.127134642652404</c:v>
                </c:pt>
                <c:pt idx="2576">
                  <c:v>0.126836768431916</c:v>
                </c:pt>
                <c:pt idx="2577">
                  <c:v>0.12653880787431</c:v>
                </c:pt>
                <c:pt idx="2578">
                  <c:v>0.126240761194104</c:v>
                </c:pt>
                <c:pt idx="2579">
                  <c:v>0.125942628605666</c:v>
                </c:pt>
                <c:pt idx="2580">
                  <c:v>0.125644410323212</c:v>
                </c:pt>
                <c:pt idx="2581">
                  <c:v>0.12534610656081</c:v>
                </c:pt>
                <c:pt idx="2582">
                  <c:v>0.12504771753238</c:v>
                </c:pt>
                <c:pt idx="2583">
                  <c:v>0.124749243451694</c:v>
                </c:pt>
                <c:pt idx="2584">
                  <c:v>0.124450684532377</c:v>
                </c:pt>
                <c:pt idx="2585">
                  <c:v>0.12415204098791</c:v>
                </c:pt>
                <c:pt idx="2586">
                  <c:v>0.123853313031629</c:v>
                </c:pt>
                <c:pt idx="2587">
                  <c:v>0.123554500876728</c:v>
                </c:pt>
                <c:pt idx="2588">
                  <c:v>0.123255604736259</c:v>
                </c:pt>
                <c:pt idx="2589">
                  <c:v>0.122956624823129</c:v>
                </c:pt>
                <c:pt idx="2590">
                  <c:v>0.122657561350111</c:v>
                </c:pt>
                <c:pt idx="2591">
                  <c:v>0.122358414529833</c:v>
                </c:pt>
                <c:pt idx="2592">
                  <c:v>0.122059184574789</c:v>
                </c:pt>
                <c:pt idx="2593">
                  <c:v>0.121759871697333</c:v>
                </c:pt>
                <c:pt idx="2594">
                  <c:v>0.121460476109685</c:v>
                </c:pt>
                <c:pt idx="2595">
                  <c:v>0.121160998023929</c:v>
                </c:pt>
                <c:pt idx="2596">
                  <c:v>0.120861437652014</c:v>
                </c:pt>
                <c:pt idx="2597">
                  <c:v>0.120561795205758</c:v>
                </c:pt>
                <c:pt idx="2598">
                  <c:v>0.120262070896845</c:v>
                </c:pt>
                <c:pt idx="2599">
                  <c:v>0.119962264936828</c:v>
                </c:pt>
                <c:pt idx="2600">
                  <c:v>0.11966237753713</c:v>
                </c:pt>
                <c:pt idx="2601">
                  <c:v>0.119362408909047</c:v>
                </c:pt>
                <c:pt idx="2602">
                  <c:v>0.119062359263743</c:v>
                </c:pt>
                <c:pt idx="2603">
                  <c:v>0.118762228812258</c:v>
                </c:pt>
                <c:pt idx="2604">
                  <c:v>0.118462017765504</c:v>
                </c:pt>
                <c:pt idx="2605">
                  <c:v>0.118161726334269</c:v>
                </c:pt>
                <c:pt idx="2606">
                  <c:v>0.117861354729216</c:v>
                </c:pt>
                <c:pt idx="2607">
                  <c:v>0.117560903160885</c:v>
                </c:pt>
                <c:pt idx="2608">
                  <c:v>0.117260371839694</c:v>
                </c:pt>
                <c:pt idx="2609">
                  <c:v>0.11695976097594</c:v>
                </c:pt>
                <c:pt idx="2610">
                  <c:v>0.116659070779799</c:v>
                </c:pt>
                <c:pt idx="2611">
                  <c:v>0.116358301461329</c:v>
                </c:pt>
                <c:pt idx="2612">
                  <c:v>0.116057453230468</c:v>
                </c:pt>
                <c:pt idx="2613">
                  <c:v>0.115756526297039</c:v>
                </c:pt>
                <c:pt idx="2614">
                  <c:v>0.115455520870745</c:v>
                </c:pt>
                <c:pt idx="2615">
                  <c:v>0.115154437161179</c:v>
                </c:pt>
                <c:pt idx="2616">
                  <c:v>0.114853275377815</c:v>
                </c:pt>
                <c:pt idx="2617">
                  <c:v>0.114552035730015</c:v>
                </c:pt>
                <c:pt idx="2618">
                  <c:v>0.11425071842703</c:v>
                </c:pt>
                <c:pt idx="2619">
                  <c:v>0.113949323677998</c:v>
                </c:pt>
                <c:pt idx="2620">
                  <c:v>0.113647851691948</c:v>
                </c:pt>
                <c:pt idx="2621">
                  <c:v>0.113346302677797</c:v>
                </c:pt>
                <c:pt idx="2622">
                  <c:v>0.113044676844358</c:v>
                </c:pt>
                <c:pt idx="2623">
                  <c:v>0.112742974400331</c:v>
                </c:pt>
                <c:pt idx="2624">
                  <c:v>0.112441195554313</c:v>
                </c:pt>
                <c:pt idx="2625">
                  <c:v>0.112139340514796</c:v>
                </c:pt>
                <c:pt idx="2626">
                  <c:v>0.111837409490165</c:v>
                </c:pt>
                <c:pt idx="2627">
                  <c:v>0.111535402688703</c:v>
                </c:pt>
                <c:pt idx="2628">
                  <c:v>0.111233320318589</c:v>
                </c:pt>
                <c:pt idx="2629">
                  <c:v>0.110931162587901</c:v>
                </c:pt>
                <c:pt idx="2630">
                  <c:v>0.110628929704618</c:v>
                </c:pt>
                <c:pt idx="2631">
                  <c:v>0.110326621876617</c:v>
                </c:pt>
                <c:pt idx="2632">
                  <c:v>0.110024239311677</c:v>
                </c:pt>
                <c:pt idx="2633">
                  <c:v>0.109721782217479</c:v>
                </c:pt>
                <c:pt idx="2634">
                  <c:v>0.109419250801607</c:v>
                </c:pt>
                <c:pt idx="2635">
                  <c:v>0.109116645271551</c:v>
                </c:pt>
                <c:pt idx="2636">
                  <c:v>0.108813965834703</c:v>
                </c:pt>
                <c:pt idx="2637">
                  <c:v>0.108511212698363</c:v>
                </c:pt>
                <c:pt idx="2638">
                  <c:v>0.108208386069738</c:v>
                </c:pt>
                <c:pt idx="2639">
                  <c:v>0.107905486155943</c:v>
                </c:pt>
                <c:pt idx="2640">
                  <c:v>0.107602513164</c:v>
                </c:pt>
                <c:pt idx="2641">
                  <c:v>0.107299467300845</c:v>
                </c:pt>
                <c:pt idx="2642">
                  <c:v>0.10699634877332</c:v>
                </c:pt>
                <c:pt idx="2643">
                  <c:v>0.106693157788183</c:v>
                </c:pt>
                <c:pt idx="2644">
                  <c:v>0.106389894552102</c:v>
                </c:pt>
                <c:pt idx="2645">
                  <c:v>0.10608655927166</c:v>
                </c:pt>
                <c:pt idx="2646">
                  <c:v>0.105783152153354</c:v>
                </c:pt>
                <c:pt idx="2647">
                  <c:v>0.105479673403598</c:v>
                </c:pt>
                <c:pt idx="2648">
                  <c:v>0.105176123228722</c:v>
                </c:pt>
                <c:pt idx="2649">
                  <c:v>0.104872501834971</c:v>
                </c:pt>
                <c:pt idx="2650">
                  <c:v>0.104568809428514</c:v>
                </c:pt>
                <c:pt idx="2651">
                  <c:v>0.104265046215433</c:v>
                </c:pt>
                <c:pt idx="2652">
                  <c:v>0.103961212401737</c:v>
                </c:pt>
                <c:pt idx="2653">
                  <c:v>0.103657308193351</c:v>
                </c:pt>
                <c:pt idx="2654">
                  <c:v>0.103353333796124</c:v>
                </c:pt>
                <c:pt idx="2655">
                  <c:v>0.103049289415831</c:v>
                </c:pt>
                <c:pt idx="2656">
                  <c:v>0.102745175258168</c:v>
                </c:pt>
                <c:pt idx="2657">
                  <c:v>0.102440991528757</c:v>
                </c:pt>
                <c:pt idx="2658">
                  <c:v>0.102136738433147</c:v>
                </c:pt>
                <c:pt idx="2659">
                  <c:v>0.101832416176812</c:v>
                </c:pt>
                <c:pt idx="2660">
                  <c:v>0.101528024965158</c:v>
                </c:pt>
                <c:pt idx="2661">
                  <c:v>0.101223565003515</c:v>
                </c:pt>
                <c:pt idx="2662">
                  <c:v>0.100919036497148</c:v>
                </c:pt>
                <c:pt idx="2663">
                  <c:v>0.100614439651249</c:v>
                </c:pt>
                <c:pt idx="2664">
                  <c:v>0.100309774670944</c:v>
                </c:pt>
                <c:pt idx="2665">
                  <c:v>0.10000504176129</c:v>
                </c:pt>
                <c:pt idx="2666">
                  <c:v>0.0997002411272804</c:v>
                </c:pt>
                <c:pt idx="2667">
                  <c:v>0.099395372973841</c:v>
                </c:pt>
                <c:pt idx="2668">
                  <c:v>0.0990904375058342</c:v>
                </c:pt>
                <c:pt idx="2669">
                  <c:v>0.098785434928059</c:v>
                </c:pt>
                <c:pt idx="2670">
                  <c:v>0.0984803654452517</c:v>
                </c:pt>
                <c:pt idx="2671">
                  <c:v>0.0981752292620873</c:v>
                </c:pt>
                <c:pt idx="2672">
                  <c:v>0.0978700265831801</c:v>
                </c:pt>
                <c:pt idx="2673">
                  <c:v>0.097564757613085</c:v>
                </c:pt>
                <c:pt idx="2674">
                  <c:v>0.0972594225562981</c:v>
                </c:pt>
                <c:pt idx="2675">
                  <c:v>0.0969540216172577</c:v>
                </c:pt>
                <c:pt idx="2676">
                  <c:v>0.0966485550003454</c:v>
                </c:pt>
                <c:pt idx="2677">
                  <c:v>0.0963430229098872</c:v>
                </c:pt>
                <c:pt idx="2678">
                  <c:v>0.0960374255501539</c:v>
                </c:pt>
                <c:pt idx="2679">
                  <c:v>0.0957317631253626</c:v>
                </c:pt>
                <c:pt idx="2680">
                  <c:v>0.0954260358396773</c:v>
                </c:pt>
                <c:pt idx="2681">
                  <c:v>0.0951202438972099</c:v>
                </c:pt>
                <c:pt idx="2682">
                  <c:v>0.0948143875020214</c:v>
                </c:pt>
                <c:pt idx="2683">
                  <c:v>0.0945084668581225</c:v>
                </c:pt>
                <c:pt idx="2684">
                  <c:v>0.0942024821694747</c:v>
                </c:pt>
                <c:pt idx="2685">
                  <c:v>0.0938964336399914</c:v>
                </c:pt>
                <c:pt idx="2686">
                  <c:v>0.0935903214735384</c:v>
                </c:pt>
                <c:pt idx="2687">
                  <c:v>0.0932841458739355</c:v>
                </c:pt>
                <c:pt idx="2688">
                  <c:v>0.0929779070449567</c:v>
                </c:pt>
                <c:pt idx="2689">
                  <c:v>0.0926716051903318</c:v>
                </c:pt>
                <c:pt idx="2690">
                  <c:v>0.0923652405137468</c:v>
                </c:pt>
                <c:pt idx="2691">
                  <c:v>0.0920588132188454</c:v>
                </c:pt>
                <c:pt idx="2692">
                  <c:v>0.0917523235092295</c:v>
                </c:pt>
                <c:pt idx="2693">
                  <c:v>0.0914457715884603</c:v>
                </c:pt>
                <c:pt idx="2694">
                  <c:v>0.0911391576600591</c:v>
                </c:pt>
                <c:pt idx="2695">
                  <c:v>0.0908324819275087</c:v>
                </c:pt>
                <c:pt idx="2696">
                  <c:v>0.0905257445942538</c:v>
                </c:pt>
                <c:pt idx="2697">
                  <c:v>0.0902189458637022</c:v>
                </c:pt>
                <c:pt idx="2698">
                  <c:v>0.0899120859392257</c:v>
                </c:pt>
                <c:pt idx="2699">
                  <c:v>0.0896051650241612</c:v>
                </c:pt>
                <c:pt idx="2700">
                  <c:v>0.0892981833218114</c:v>
                </c:pt>
                <c:pt idx="2701">
                  <c:v>0.0889911410354458</c:v>
                </c:pt>
                <c:pt idx="2702">
                  <c:v>0.0886840383683017</c:v>
                </c:pt>
                <c:pt idx="2703">
                  <c:v>0.0883768755235853</c:v>
                </c:pt>
                <c:pt idx="2704">
                  <c:v>0.0880696527044723</c:v>
                </c:pt>
                <c:pt idx="2705">
                  <c:v>0.0877623701141091</c:v>
                </c:pt>
                <c:pt idx="2706">
                  <c:v>0.0874550279556136</c:v>
                </c:pt>
                <c:pt idx="2707">
                  <c:v>0.0871476264320764</c:v>
                </c:pt>
                <c:pt idx="2708">
                  <c:v>0.0868401657465613</c:v>
                </c:pt>
                <c:pt idx="2709">
                  <c:v>0.0865326461021068</c:v>
                </c:pt>
                <c:pt idx="2710">
                  <c:v>0.0862250677017265</c:v>
                </c:pt>
                <c:pt idx="2711">
                  <c:v>0.0859174307484105</c:v>
                </c:pt>
                <c:pt idx="2712">
                  <c:v>0.085609735445126</c:v>
                </c:pt>
                <c:pt idx="2713">
                  <c:v>0.0853019819948183</c:v>
                </c:pt>
                <c:pt idx="2714">
                  <c:v>0.0849941706004122</c:v>
                </c:pt>
                <c:pt idx="2715">
                  <c:v>0.0846863014648122</c:v>
                </c:pt>
                <c:pt idx="2716">
                  <c:v>0.084378374790904</c:v>
                </c:pt>
                <c:pt idx="2717">
                  <c:v>0.0840703907815553</c:v>
                </c:pt>
                <c:pt idx="2718">
                  <c:v>0.0837623496396167</c:v>
                </c:pt>
                <c:pt idx="2719">
                  <c:v>0.0834542515679226</c:v>
                </c:pt>
                <c:pt idx="2720">
                  <c:v>0.0831460967692923</c:v>
                </c:pt>
                <c:pt idx="2721">
                  <c:v>0.0828378854465309</c:v>
                </c:pt>
                <c:pt idx="2722">
                  <c:v>0.0825296178024301</c:v>
                </c:pt>
                <c:pt idx="2723">
                  <c:v>0.0822212940397693</c:v>
                </c:pt>
                <c:pt idx="2724">
                  <c:v>0.0819129143613166</c:v>
                </c:pt>
                <c:pt idx="2725">
                  <c:v>0.0816044789698296</c:v>
                </c:pt>
                <c:pt idx="2726">
                  <c:v>0.0812959880680564</c:v>
                </c:pt>
                <c:pt idx="2727">
                  <c:v>0.0809874418587367</c:v>
                </c:pt>
                <c:pt idx="2728">
                  <c:v>0.0806788405446023</c:v>
                </c:pt>
                <c:pt idx="2729">
                  <c:v>0.0803701843283786</c:v>
                </c:pt>
                <c:pt idx="2730">
                  <c:v>0.0800614734127855</c:v>
                </c:pt>
                <c:pt idx="2731">
                  <c:v>0.0797527080005377</c:v>
                </c:pt>
                <c:pt idx="2732">
                  <c:v>0.0794438882943464</c:v>
                </c:pt>
                <c:pt idx="2733">
                  <c:v>0.0791350144969201</c:v>
                </c:pt>
                <c:pt idx="2734">
                  <c:v>0.0788260868109652</c:v>
                </c:pt>
                <c:pt idx="2735">
                  <c:v>0.0785171054391872</c:v>
                </c:pt>
                <c:pt idx="2736">
                  <c:v>0.0782080705842917</c:v>
                </c:pt>
                <c:pt idx="2737">
                  <c:v>0.0778989824489854</c:v>
                </c:pt>
                <c:pt idx="2738">
                  <c:v>0.0775898412359767</c:v>
                </c:pt>
                <c:pt idx="2739">
                  <c:v>0.077280647147977</c:v>
                </c:pt>
                <c:pt idx="2740">
                  <c:v>0.0769714003877017</c:v>
                </c:pt>
                <c:pt idx="2741">
                  <c:v>0.0766621011578709</c:v>
                </c:pt>
                <c:pt idx="2742">
                  <c:v>0.0763527496612104</c:v>
                </c:pt>
                <c:pt idx="2743">
                  <c:v>0.0760433461004529</c:v>
                </c:pt>
                <c:pt idx="2744">
                  <c:v>0.0757338906783385</c:v>
                </c:pt>
                <c:pt idx="2745">
                  <c:v>0.0754243835976163</c:v>
                </c:pt>
                <c:pt idx="2746">
                  <c:v>0.0751148250610448</c:v>
                </c:pt>
                <c:pt idx="2747">
                  <c:v>0.0748052152713932</c:v>
                </c:pt>
                <c:pt idx="2748">
                  <c:v>0.0744955544314419</c:v>
                </c:pt>
                <c:pt idx="2749">
                  <c:v>0.0741858427439843</c:v>
                </c:pt>
                <c:pt idx="2750">
                  <c:v>0.0738760804118268</c:v>
                </c:pt>
                <c:pt idx="2751">
                  <c:v>0.0735662676377905</c:v>
                </c:pt>
                <c:pt idx="2752">
                  <c:v>0.0732564046247116</c:v>
                </c:pt>
                <c:pt idx="2753">
                  <c:v>0.0729464915754431</c:v>
                </c:pt>
                <c:pt idx="2754">
                  <c:v>0.0726365286928548</c:v>
                </c:pt>
                <c:pt idx="2755">
                  <c:v>0.0723265161798351</c:v>
                </c:pt>
                <c:pt idx="2756">
                  <c:v>0.0720164542392915</c:v>
                </c:pt>
                <c:pt idx="2757">
                  <c:v>0.0717063430741518</c:v>
                </c:pt>
                <c:pt idx="2758">
                  <c:v>0.0713961828873648</c:v>
                </c:pt>
                <c:pt idx="2759">
                  <c:v>0.0710859738819017</c:v>
                </c:pt>
                <c:pt idx="2760">
                  <c:v>0.0707757162607566</c:v>
                </c:pt>
                <c:pt idx="2761">
                  <c:v>0.0704654102269478</c:v>
                </c:pt>
                <c:pt idx="2762">
                  <c:v>0.0701550559835187</c:v>
                </c:pt>
                <c:pt idx="2763">
                  <c:v>0.0698446537335385</c:v>
                </c:pt>
                <c:pt idx="2764">
                  <c:v>0.0695342036801036</c:v>
                </c:pt>
                <c:pt idx="2765">
                  <c:v>0.0692237060263383</c:v>
                </c:pt>
                <c:pt idx="2766">
                  <c:v>0.068913160975396</c:v>
                </c:pt>
                <c:pt idx="2767">
                  <c:v>0.0686025687304597</c:v>
                </c:pt>
                <c:pt idx="2768">
                  <c:v>0.0682919294947436</c:v>
                </c:pt>
                <c:pt idx="2769">
                  <c:v>0.0679812434714937</c:v>
                </c:pt>
                <c:pt idx="2770">
                  <c:v>0.0676705108639888</c:v>
                </c:pt>
                <c:pt idx="2771">
                  <c:v>0.0673597318755414</c:v>
                </c:pt>
                <c:pt idx="2772">
                  <c:v>0.0670489067094992</c:v>
                </c:pt>
                <c:pt idx="2773">
                  <c:v>0.0667380355692454</c:v>
                </c:pt>
                <c:pt idx="2774">
                  <c:v>0.0664271186582</c:v>
                </c:pt>
                <c:pt idx="2775">
                  <c:v>0.0661161561798208</c:v>
                </c:pt>
                <c:pt idx="2776">
                  <c:v>0.0658051483376043</c:v>
                </c:pt>
                <c:pt idx="2777">
                  <c:v>0.0654940953350869</c:v>
                </c:pt>
                <c:pt idx="2778">
                  <c:v>0.0651829973758455</c:v>
                </c:pt>
                <c:pt idx="2779">
                  <c:v>0.0648718546634987</c:v>
                </c:pt>
                <c:pt idx="2780">
                  <c:v>0.0645606674017081</c:v>
                </c:pt>
                <c:pt idx="2781">
                  <c:v>0.0642494357941786</c:v>
                </c:pt>
                <c:pt idx="2782">
                  <c:v>0.0639381600446599</c:v>
                </c:pt>
                <c:pt idx="2783">
                  <c:v>0.0636268403569474</c:v>
                </c:pt>
                <c:pt idx="2784">
                  <c:v>0.0633154769348832</c:v>
                </c:pt>
                <c:pt idx="2785">
                  <c:v>0.0630040699823569</c:v>
                </c:pt>
                <c:pt idx="2786">
                  <c:v>0.0626926197033068</c:v>
                </c:pt>
                <c:pt idx="2787">
                  <c:v>0.0623811263017208</c:v>
                </c:pt>
                <c:pt idx="2788">
                  <c:v>0.0620695899816376</c:v>
                </c:pt>
                <c:pt idx="2789">
                  <c:v>0.0617580109471473</c:v>
                </c:pt>
                <c:pt idx="2790">
                  <c:v>0.0614463894023927</c:v>
                </c:pt>
                <c:pt idx="2791">
                  <c:v>0.0611347255515703</c:v>
                </c:pt>
                <c:pt idx="2792">
                  <c:v>0.0608230195989313</c:v>
                </c:pt>
                <c:pt idx="2793">
                  <c:v>0.0605112717487821</c:v>
                </c:pt>
                <c:pt idx="2794">
                  <c:v>0.0601994822054864</c:v>
                </c:pt>
                <c:pt idx="2795">
                  <c:v>0.0598876511734649</c:v>
                </c:pt>
                <c:pt idx="2796">
                  <c:v>0.0595757788571973</c:v>
                </c:pt>
                <c:pt idx="2797">
                  <c:v>0.059263865461223</c:v>
                </c:pt>
                <c:pt idx="2798">
                  <c:v>0.0589519111901419</c:v>
                </c:pt>
                <c:pt idx="2799">
                  <c:v>0.0586399162486155</c:v>
                </c:pt>
                <c:pt idx="2800">
                  <c:v>0.0583278808413682</c:v>
                </c:pt>
                <c:pt idx="2801">
                  <c:v>0.058015805173188</c:v>
                </c:pt>
                <c:pt idx="2802">
                  <c:v>0.0577036894489276</c:v>
                </c:pt>
                <c:pt idx="2803">
                  <c:v>0.0573915338735053</c:v>
                </c:pt>
                <c:pt idx="2804">
                  <c:v>0.0570793386519065</c:v>
                </c:pt>
                <c:pt idx="2805">
                  <c:v>0.056767103989184</c:v>
                </c:pt>
                <c:pt idx="2806">
                  <c:v>0.0564548300904596</c:v>
                </c:pt>
                <c:pt idx="2807">
                  <c:v>0.0561425171609247</c:v>
                </c:pt>
                <c:pt idx="2808">
                  <c:v>0.0558301654058417</c:v>
                </c:pt>
                <c:pt idx="2809">
                  <c:v>0.0555177750305448</c:v>
                </c:pt>
                <c:pt idx="2810">
                  <c:v>0.0552053462404411</c:v>
                </c:pt>
                <c:pt idx="2811">
                  <c:v>0.0548928792410115</c:v>
                </c:pt>
                <c:pt idx="2812">
                  <c:v>0.0545803742378119</c:v>
                </c:pt>
                <c:pt idx="2813">
                  <c:v>0.0542678314364742</c:v>
                </c:pt>
                <c:pt idx="2814">
                  <c:v>0.0539552510427072</c:v>
                </c:pt>
                <c:pt idx="2815">
                  <c:v>0.0536426332622977</c:v>
                </c:pt>
                <c:pt idx="2816">
                  <c:v>0.0533299783011117</c:v>
                </c:pt>
                <c:pt idx="2817">
                  <c:v>0.0530172863650952</c:v>
                </c:pt>
                <c:pt idx="2818">
                  <c:v>0.0527045576602753</c:v>
                </c:pt>
                <c:pt idx="2819">
                  <c:v>0.0523917923927613</c:v>
                </c:pt>
                <c:pt idx="2820">
                  <c:v>0.0520789907687457</c:v>
                </c:pt>
                <c:pt idx="2821">
                  <c:v>0.0517661529945054</c:v>
                </c:pt>
                <c:pt idx="2822">
                  <c:v>0.0514532792764022</c:v>
                </c:pt>
                <c:pt idx="2823">
                  <c:v>0.0511403698208847</c:v>
                </c:pt>
                <c:pt idx="2824">
                  <c:v>0.0508274248344887</c:v>
                </c:pt>
                <c:pt idx="2825">
                  <c:v>0.0505144445238383</c:v>
                </c:pt>
                <c:pt idx="2826">
                  <c:v>0.0502014290956472</c:v>
                </c:pt>
                <c:pt idx="2827">
                  <c:v>0.0498883787567198</c:v>
                </c:pt>
                <c:pt idx="2828">
                  <c:v>0.0495752937139517</c:v>
                </c:pt>
                <c:pt idx="2829">
                  <c:v>0.0492621741743316</c:v>
                </c:pt>
                <c:pt idx="2830">
                  <c:v>0.0489490203449416</c:v>
                </c:pt>
                <c:pt idx="2831">
                  <c:v>0.0486358324329587</c:v>
                </c:pt>
                <c:pt idx="2832">
                  <c:v>0.0483226106456556</c:v>
                </c:pt>
                <c:pt idx="2833">
                  <c:v>0.048009355190402</c:v>
                </c:pt>
                <c:pt idx="2834">
                  <c:v>0.0476960662746655</c:v>
                </c:pt>
                <c:pt idx="2835">
                  <c:v>0.0473827441060127</c:v>
                </c:pt>
                <c:pt idx="2836">
                  <c:v>0.0470693888921105</c:v>
                </c:pt>
                <c:pt idx="2837">
                  <c:v>0.0467560008407265</c:v>
                </c:pt>
                <c:pt idx="2838">
                  <c:v>0.0464425801597311</c:v>
                </c:pt>
                <c:pt idx="2839">
                  <c:v>0.0461291270570975</c:v>
                </c:pt>
                <c:pt idx="2840">
                  <c:v>0.0458156417409035</c:v>
                </c:pt>
                <c:pt idx="2841">
                  <c:v>0.0455021244193324</c:v>
                </c:pt>
                <c:pt idx="2842">
                  <c:v>0.045188575300674</c:v>
                </c:pt>
                <c:pt idx="2843">
                  <c:v>0.0448749945933256</c:v>
                </c:pt>
                <c:pt idx="2844">
                  <c:v>0.0445613825057933</c:v>
                </c:pt>
                <c:pt idx="2845">
                  <c:v>0.044247739246693</c:v>
                </c:pt>
                <c:pt idx="2846">
                  <c:v>0.0439340650247514</c:v>
                </c:pt>
                <c:pt idx="2847">
                  <c:v>0.0436203600488073</c:v>
                </c:pt>
                <c:pt idx="2848">
                  <c:v>0.0433066245278123</c:v>
                </c:pt>
                <c:pt idx="2849">
                  <c:v>0.0429928586708324</c:v>
                </c:pt>
                <c:pt idx="2850">
                  <c:v>0.0426790626870487</c:v>
                </c:pt>
                <c:pt idx="2851">
                  <c:v>0.0423652367857587</c:v>
                </c:pt>
                <c:pt idx="2852">
                  <c:v>0.0420513811763772</c:v>
                </c:pt>
                <c:pt idx="2853">
                  <c:v>0.0417374960684379</c:v>
                </c:pt>
                <c:pt idx="2854">
                  <c:v>0.0414235816715936</c:v>
                </c:pt>
                <c:pt idx="2855">
                  <c:v>0.0411096381956183</c:v>
                </c:pt>
                <c:pt idx="2856">
                  <c:v>0.0407956658504077</c:v>
                </c:pt>
                <c:pt idx="2857">
                  <c:v>0.0404816648459803</c:v>
                </c:pt>
                <c:pt idx="2858">
                  <c:v>0.0401676353924791</c:v>
                </c:pt>
                <c:pt idx="2859">
                  <c:v>0.0398535777001718</c:v>
                </c:pt>
                <c:pt idx="2860">
                  <c:v>0.0395394919794528</c:v>
                </c:pt>
                <c:pt idx="2861">
                  <c:v>0.0392253784408437</c:v>
                </c:pt>
                <c:pt idx="2862">
                  <c:v>0.0389112372949948</c:v>
                </c:pt>
                <c:pt idx="2863">
                  <c:v>0.0385970687526858</c:v>
                </c:pt>
                <c:pt idx="2864">
                  <c:v>0.0382828730248277</c:v>
                </c:pt>
                <c:pt idx="2865">
                  <c:v>0.0379686503224628</c:v>
                </c:pt>
                <c:pt idx="2866">
                  <c:v>0.0376544008567671</c:v>
                </c:pt>
                <c:pt idx="2867">
                  <c:v>0.0373401248390502</c:v>
                </c:pt>
                <c:pt idx="2868">
                  <c:v>0.0370258224807575</c:v>
                </c:pt>
                <c:pt idx="2869">
                  <c:v>0.0367114939934706</c:v>
                </c:pt>
                <c:pt idx="2870">
                  <c:v>0.0363971395889087</c:v>
                </c:pt>
                <c:pt idx="2871">
                  <c:v>0.0360827594789299</c:v>
                </c:pt>
                <c:pt idx="2872">
                  <c:v>0.0357683538755321</c:v>
                </c:pt>
                <c:pt idx="2873">
                  <c:v>0.0354539229908543</c:v>
                </c:pt>
                <c:pt idx="2874">
                  <c:v>0.0351394670371775</c:v>
                </c:pt>
                <c:pt idx="2875">
                  <c:v>0.0348249862269263</c:v>
                </c:pt>
                <c:pt idx="2876">
                  <c:v>0.0345104807726696</c:v>
                </c:pt>
                <c:pt idx="2877">
                  <c:v>0.034195950887122</c:v>
                </c:pt>
                <c:pt idx="2878">
                  <c:v>0.0338813967831451</c:v>
                </c:pt>
                <c:pt idx="2879">
                  <c:v>0.0335668186737481</c:v>
                </c:pt>
                <c:pt idx="2880">
                  <c:v>0.0332522167720896</c:v>
                </c:pt>
                <c:pt idx="2881">
                  <c:v>0.0329375912914786</c:v>
                </c:pt>
                <c:pt idx="2882">
                  <c:v>0.0326229424453752</c:v>
                </c:pt>
                <c:pt idx="2883">
                  <c:v>0.0323082704473925</c:v>
                </c:pt>
                <c:pt idx="2884">
                  <c:v>0.0319935755112973</c:v>
                </c:pt>
                <c:pt idx="2885">
                  <c:v>0.0316788578510115</c:v>
                </c:pt>
                <c:pt idx="2886">
                  <c:v>0.0313641176806129</c:v>
                </c:pt>
                <c:pt idx="2887">
                  <c:v>0.0310493552143369</c:v>
                </c:pt>
                <c:pt idx="2888">
                  <c:v>0.0307345706665774</c:v>
                </c:pt>
                <c:pt idx="2889">
                  <c:v>0.0304197642518882</c:v>
                </c:pt>
                <c:pt idx="2890">
                  <c:v>0.0301049361849836</c:v>
                </c:pt>
                <c:pt idx="2891">
                  <c:v>0.0297900866807406</c:v>
                </c:pt>
                <c:pt idx="2892">
                  <c:v>0.029475215954199</c:v>
                </c:pt>
                <c:pt idx="2893">
                  <c:v>0.0291603242205634</c:v>
                </c:pt>
                <c:pt idx="2894">
                  <c:v>0.0288454116952042</c:v>
                </c:pt>
                <c:pt idx="2895">
                  <c:v>0.0285304785936584</c:v>
                </c:pt>
                <c:pt idx="2896">
                  <c:v>0.0282155251316315</c:v>
                </c:pt>
                <c:pt idx="2897">
                  <c:v>0.0279005515249982</c:v>
                </c:pt>
                <c:pt idx="2898">
                  <c:v>0.0275855579898036</c:v>
                </c:pt>
                <c:pt idx="2899">
                  <c:v>0.0272705447422649</c:v>
                </c:pt>
                <c:pt idx="2900">
                  <c:v>0.0269555119987721</c:v>
                </c:pt>
                <c:pt idx="2901">
                  <c:v>0.0266404599758895</c:v>
                </c:pt>
                <c:pt idx="2902">
                  <c:v>0.0263253888903568</c:v>
                </c:pt>
                <c:pt idx="2903">
                  <c:v>0.0260102989590903</c:v>
                </c:pt>
                <c:pt idx="2904">
                  <c:v>0.0256951903991845</c:v>
                </c:pt>
                <c:pt idx="2905">
                  <c:v>0.0253800634279128</c:v>
                </c:pt>
                <c:pt idx="2906">
                  <c:v>0.025064918262729</c:v>
                </c:pt>
                <c:pt idx="2907">
                  <c:v>0.0247497551212686</c:v>
                </c:pt>
                <c:pt idx="2908">
                  <c:v>0.02443457422135</c:v>
                </c:pt>
                <c:pt idx="2909">
                  <c:v>0.0241193757809756</c:v>
                </c:pt>
                <c:pt idx="2910">
                  <c:v>0.0238041600183333</c:v>
                </c:pt>
                <c:pt idx="2911">
                  <c:v>0.0234889271517975</c:v>
                </c:pt>
                <c:pt idx="2912">
                  <c:v>0.0231736773999306</c:v>
                </c:pt>
                <c:pt idx="2913">
                  <c:v>0.022858410981484</c:v>
                </c:pt>
                <c:pt idx="2914">
                  <c:v>0.0225431281153997</c:v>
                </c:pt>
                <c:pt idx="2915">
                  <c:v>0.0222278290208113</c:v>
                </c:pt>
                <c:pt idx="2916">
                  <c:v>0.0219125139170451</c:v>
                </c:pt>
                <c:pt idx="2917">
                  <c:v>0.021597183023622</c:v>
                </c:pt>
                <c:pt idx="2918">
                  <c:v>0.0212818365602581</c:v>
                </c:pt>
                <c:pt idx="2919">
                  <c:v>0.0209664747468665</c:v>
                </c:pt>
                <c:pt idx="2920">
                  <c:v>0.0206510978035581</c:v>
                </c:pt>
                <c:pt idx="2921">
                  <c:v>0.0203357059506433</c:v>
                </c:pt>
                <c:pt idx="2922">
                  <c:v>0.0200202994086332</c:v>
                </c:pt>
                <c:pt idx="2923">
                  <c:v>0.0197048783982406</c:v>
                </c:pt>
                <c:pt idx="2924">
                  <c:v>0.0193894431403818</c:v>
                </c:pt>
                <c:pt idx="2925">
                  <c:v>0.0190739938561773</c:v>
                </c:pt>
                <c:pt idx="2926">
                  <c:v>0.0187585307669537</c:v>
                </c:pt>
                <c:pt idx="2927">
                  <c:v>0.0184430540942447</c:v>
                </c:pt>
                <c:pt idx="2928">
                  <c:v>0.0181275640597923</c:v>
                </c:pt>
                <c:pt idx="2929">
                  <c:v>0.0178120608855482</c:v>
                </c:pt>
                <c:pt idx="2930">
                  <c:v>0.0174965447936756</c:v>
                </c:pt>
                <c:pt idx="2931">
                  <c:v>0.0171810160065496</c:v>
                </c:pt>
                <c:pt idx="2932">
                  <c:v>0.0168654747467593</c:v>
                </c:pt>
                <c:pt idx="2933">
                  <c:v>0.0165499212371088</c:v>
                </c:pt>
                <c:pt idx="2934">
                  <c:v>0.0162343557006185</c:v>
                </c:pt>
                <c:pt idx="2935">
                  <c:v>0.0159187783605267</c:v>
                </c:pt>
                <c:pt idx="2936">
                  <c:v>0.0156031894402906</c:v>
                </c:pt>
                <c:pt idx="2937">
                  <c:v>0.0152875891635879</c:v>
                </c:pt>
                <c:pt idx="2938">
                  <c:v>0.0149719777543181</c:v>
                </c:pt>
                <c:pt idx="2939">
                  <c:v>0.0146563554366035</c:v>
                </c:pt>
                <c:pt idx="2940">
                  <c:v>0.0143407224347913</c:v>
                </c:pt>
                <c:pt idx="2941">
                  <c:v>0.0140250789734542</c:v>
                </c:pt>
                <c:pt idx="2942">
                  <c:v>0.0137094252773921</c:v>
                </c:pt>
                <c:pt idx="2943">
                  <c:v>0.0133937615716338</c:v>
                </c:pt>
                <c:pt idx="2944">
                  <c:v>0.0130780880814375</c:v>
                </c:pt>
                <c:pt idx="2945">
                  <c:v>0.012762405032293</c:v>
                </c:pt>
                <c:pt idx="2946">
                  <c:v>0.0124467126499229</c:v>
                </c:pt>
                <c:pt idx="2947">
                  <c:v>0.0121310111602835</c:v>
                </c:pt>
                <c:pt idx="2948">
                  <c:v>0.0118153007895667</c:v>
                </c:pt>
                <c:pt idx="2949">
                  <c:v>0.0114995817642014</c:v>
                </c:pt>
                <c:pt idx="2950">
                  <c:v>0.0111838543108544</c:v>
                </c:pt>
                <c:pt idx="2951">
                  <c:v>0.0108681186564325</c:v>
                </c:pt>
                <c:pt idx="2952">
                  <c:v>0.0105523750280832</c:v>
                </c:pt>
                <c:pt idx="2953">
                  <c:v>0.0102366236531966</c:v>
                </c:pt>
                <c:pt idx="2954">
                  <c:v>0.00992086475940664</c:v>
                </c:pt>
                <c:pt idx="2955">
                  <c:v>0.0096050985745925</c:v>
                </c:pt>
                <c:pt idx="2956">
                  <c:v>0.00928932532688003</c:v>
                </c:pt>
                <c:pt idx="2957">
                  <c:v>0.00897354524464321</c:v>
                </c:pt>
                <c:pt idx="2958">
                  <c:v>0.00865775855650553</c:v>
                </c:pt>
                <c:pt idx="2959">
                  <c:v>0.00834196549134147</c:v>
                </c:pt>
                <c:pt idx="2960">
                  <c:v>0.0080261662782779</c:v>
                </c:pt>
                <c:pt idx="2961">
                  <c:v>0.00771036114669553</c:v>
                </c:pt>
                <c:pt idx="2962">
                  <c:v>0.00739455032623037</c:v>
                </c:pt>
                <c:pt idx="2963">
                  <c:v>0.00707873404677516</c:v>
                </c:pt>
                <c:pt idx="2964">
                  <c:v>0.00676291253848085</c:v>
                </c:pt>
                <c:pt idx="2965">
                  <c:v>0.00644708603175801</c:v>
                </c:pt>
                <c:pt idx="2966">
                  <c:v>0.00613125475727836</c:v>
                </c:pt>
                <c:pt idx="2967">
                  <c:v>0.00581541894597618</c:v>
                </c:pt>
                <c:pt idx="2968">
                  <c:v>0.0054995788290498</c:v>
                </c:pt>
                <c:pt idx="2969">
                  <c:v>0.00518373463796311</c:v>
                </c:pt>
                <c:pt idx="2970">
                  <c:v>0.00486788660444699</c:v>
                </c:pt>
                <c:pt idx="2971">
                  <c:v>0.00455203496050082</c:v>
                </c:pt>
                <c:pt idx="2972">
                  <c:v>0.00423617993839397</c:v>
                </c:pt>
                <c:pt idx="2973">
                  <c:v>0.00392032177066729</c:v>
                </c:pt>
                <c:pt idx="2974">
                  <c:v>0.00360446069013463</c:v>
                </c:pt>
                <c:pt idx="2975">
                  <c:v>0.00328859692988432</c:v>
                </c:pt>
                <c:pt idx="2976">
                  <c:v>0.00297273072328068</c:v>
                </c:pt>
                <c:pt idx="2977">
                  <c:v>0.00265686230396555</c:v>
                </c:pt>
                <c:pt idx="2978">
                  <c:v>0.00234099190585979</c:v>
                </c:pt>
                <c:pt idx="2979">
                  <c:v>0.00202511976316483</c:v>
                </c:pt>
                <c:pt idx="2980">
                  <c:v>0.00170924611036418</c:v>
                </c:pt>
                <c:pt idx="2981">
                  <c:v>0.00139337118222496</c:v>
                </c:pt>
                <c:pt idx="2982">
                  <c:v>0.00107749521379945</c:v>
                </c:pt>
                <c:pt idx="2983">
                  <c:v>0.000761618440426621</c:v>
                </c:pt>
                <c:pt idx="2984">
                  <c:v>0.000445741097733703</c:v>
                </c:pt>
                <c:pt idx="2985">
                  <c:v>0.00012986342163772</c:v>
                </c:pt>
                <c:pt idx="2986">
                  <c:v>-0.000186014351652945</c:v>
                </c:pt>
                <c:pt idx="2987">
                  <c:v>-0.000501891985636986</c:v>
                </c:pt>
                <c:pt idx="2988">
                  <c:v>-0.000817769243518607</c:v>
                </c:pt>
                <c:pt idx="2989">
                  <c:v>-0.00113364588820594</c:v>
                </c:pt>
                <c:pt idx="2990">
                  <c:v>-0.00144952168230949</c:v>
                </c:pt>
                <c:pt idx="2991">
                  <c:v>-0.00176539638814052</c:v>
                </c:pt>
                <c:pt idx="2992">
                  <c:v>-0.00208126976770947</c:v>
                </c:pt>
                <c:pt idx="2993">
                  <c:v>-0.00239714158272439</c:v>
                </c:pt>
                <c:pt idx="2994">
                  <c:v>-0.00271301159458929</c:v>
                </c:pt>
                <c:pt idx="2995">
                  <c:v>-0.00302887956440259</c:v>
                </c:pt>
                <c:pt idx="2996">
                  <c:v>-0.00334474525295547</c:v>
                </c:pt>
                <c:pt idx="2997">
                  <c:v>-0.00366060842073027</c:v>
                </c:pt>
                <c:pt idx="2998">
                  <c:v>-0.00397646882789885</c:v>
                </c:pt>
                <c:pt idx="2999">
                  <c:v>-0.00429232623432099</c:v>
                </c:pt>
                <c:pt idx="3000">
                  <c:v>-0.00460818039954276</c:v>
                </c:pt>
                <c:pt idx="3001">
                  <c:v>-0.00492403108279484</c:v>
                </c:pt>
                <c:pt idx="3002">
                  <c:v>-0.00523987804299093</c:v>
                </c:pt>
                <c:pt idx="3003">
                  <c:v>-0.00555572103872606</c:v>
                </c:pt>
                <c:pt idx="3004">
                  <c:v>-0.00587155982827496</c:v>
                </c:pt>
                <c:pt idx="3005">
                  <c:v>-0.00618739416959037</c:v>
                </c:pt>
                <c:pt idx="3006">
                  <c:v>-0.00650322382030142</c:v>
                </c:pt>
                <c:pt idx="3007">
                  <c:v>-0.00681904853771193</c:v>
                </c:pt>
                <c:pt idx="3008">
                  <c:v>-0.00713486807879872</c:v>
                </c:pt>
                <c:pt idx="3009">
                  <c:v>-0.00745068220020997</c:v>
                </c:pt>
                <c:pt idx="3010">
                  <c:v>-0.00776649065826346</c:v>
                </c:pt>
                <c:pt idx="3011">
                  <c:v>-0.00808229320894497</c:v>
                </c:pt>
                <c:pt idx="3012">
                  <c:v>-0.0083980896079065</c:v>
                </c:pt>
                <c:pt idx="3013">
                  <c:v>-0.00871387961046458</c:v>
                </c:pt>
                <c:pt idx="3014">
                  <c:v>-0.0090296629715986</c:v>
                </c:pt>
                <c:pt idx="3015">
                  <c:v>-0.00934543944594905</c:v>
                </c:pt>
                <c:pt idx="3016">
                  <c:v>-0.00966120878781578</c:v>
                </c:pt>
                <c:pt idx="3017">
                  <c:v>-0.00997697075115634</c:v>
                </c:pt>
                <c:pt idx="3018">
                  <c:v>-0.0102927250895842</c:v>
                </c:pt>
                <c:pt idx="3019">
                  <c:v>-0.0106084715563669</c:v>
                </c:pt>
                <c:pt idx="3020">
                  <c:v>-0.0109242099044245</c:v>
                </c:pt>
                <c:pt idx="3021">
                  <c:v>-0.0112399398863278</c:v>
                </c:pt>
                <c:pt idx="3022">
                  <c:v>-0.0115556612542964</c:v>
                </c:pt>
                <c:pt idx="3023">
                  <c:v>-0.011871373760197</c:v>
                </c:pt>
                <c:pt idx="3024">
                  <c:v>-0.0121870771555419</c:v>
                </c:pt>
                <c:pt idx="3025">
                  <c:v>-0.0125027711914866</c:v>
                </c:pt>
                <c:pt idx="3026">
                  <c:v>-0.0128184556188288</c:v>
                </c:pt>
                <c:pt idx="3027">
                  <c:v>-0.013134130188006</c:v>
                </c:pt>
                <c:pt idx="3028">
                  <c:v>-0.0134497946490939</c:v>
                </c:pt>
                <c:pt idx="3029">
                  <c:v>-0.0137654487518047</c:v>
                </c:pt>
                <c:pt idx="3030">
                  <c:v>-0.0140810922454851</c:v>
                </c:pt>
                <c:pt idx="3031">
                  <c:v>-0.0143967248791146</c:v>
                </c:pt>
                <c:pt idx="3032">
                  <c:v>-0.0147123464013037</c:v>
                </c:pt>
                <c:pt idx="3033">
                  <c:v>-0.0150279565602919</c:v>
                </c:pt>
                <c:pt idx="3034">
                  <c:v>-0.015343555103946</c:v>
                </c:pt>
                <c:pt idx="3035">
                  <c:v>-0.0156591417797583</c:v>
                </c:pt>
                <c:pt idx="3036">
                  <c:v>-0.0159747163348447</c:v>
                </c:pt>
                <c:pt idx="3037">
                  <c:v>-0.0162902785159426</c:v>
                </c:pt>
                <c:pt idx="3038">
                  <c:v>-0.0166058280694094</c:v>
                </c:pt>
                <c:pt idx="3039">
                  <c:v>-0.0169213647412206</c:v>
                </c:pt>
                <c:pt idx="3040">
                  <c:v>-0.0172368882769676</c:v>
                </c:pt>
                <c:pt idx="3041">
                  <c:v>-0.0175523984218559</c:v>
                </c:pt>
                <c:pt idx="3042">
                  <c:v>-0.0178678949207037</c:v>
                </c:pt>
                <c:pt idx="3043">
                  <c:v>-0.0181833775179393</c:v>
                </c:pt>
                <c:pt idx="3044">
                  <c:v>-0.0184988459575994</c:v>
                </c:pt>
                <c:pt idx="3045">
                  <c:v>-0.0188142999833278</c:v>
                </c:pt>
                <c:pt idx="3046">
                  <c:v>-0.0191297393383723</c:v>
                </c:pt>
                <c:pt idx="3047">
                  <c:v>-0.019445163765584</c:v>
                </c:pt>
                <c:pt idx="3048">
                  <c:v>-0.0197605730074144</c:v>
                </c:pt>
                <c:pt idx="3049">
                  <c:v>-0.0200759668059141</c:v>
                </c:pt>
                <c:pt idx="3050">
                  <c:v>-0.0203913449027305</c:v>
                </c:pt>
                <c:pt idx="3051">
                  <c:v>-0.0207067070391059</c:v>
                </c:pt>
                <c:pt idx="3052">
                  <c:v>-0.0210220529558756</c:v>
                </c:pt>
                <c:pt idx="3053">
                  <c:v>-0.021337382393466</c:v>
                </c:pt>
                <c:pt idx="3054">
                  <c:v>-0.0216526950918924</c:v>
                </c:pt>
                <c:pt idx="3055">
                  <c:v>-0.0219679907907572</c:v>
                </c:pt>
                <c:pt idx="3056">
                  <c:v>-0.0222832692292476</c:v>
                </c:pt>
                <c:pt idx="3057">
                  <c:v>-0.0225985301461342</c:v>
                </c:pt>
                <c:pt idx="3058">
                  <c:v>-0.0229137732797684</c:v>
                </c:pt>
                <c:pt idx="3059">
                  <c:v>-0.0232289983680805</c:v>
                </c:pt>
                <c:pt idx="3060">
                  <c:v>-0.0235442051485781</c:v>
                </c:pt>
                <c:pt idx="3061">
                  <c:v>-0.0238593933583433</c:v>
                </c:pt>
                <c:pt idx="3062">
                  <c:v>-0.0241745627340313</c:v>
                </c:pt>
                <c:pt idx="3063">
                  <c:v>-0.0244897130118683</c:v>
                </c:pt>
                <c:pt idx="3064">
                  <c:v>-0.024804843927649</c:v>
                </c:pt>
                <c:pt idx="3065">
                  <c:v>-0.0251199552167349</c:v>
                </c:pt>
                <c:pt idx="3066">
                  <c:v>-0.0254350466140521</c:v>
                </c:pt>
                <c:pt idx="3067">
                  <c:v>-0.0257501178540894</c:v>
                </c:pt>
                <c:pt idx="3068">
                  <c:v>-0.0260651686708958</c:v>
                </c:pt>
                <c:pt idx="3069">
                  <c:v>-0.0263801987980788</c:v>
                </c:pt>
                <c:pt idx="3070">
                  <c:v>-0.0266952079688023</c:v>
                </c:pt>
                <c:pt idx="3071">
                  <c:v>-0.0270101959157839</c:v>
                </c:pt>
                <c:pt idx="3072">
                  <c:v>-0.0273251623712937</c:v>
                </c:pt>
                <c:pt idx="3073">
                  <c:v>-0.0276401070671513</c:v>
                </c:pt>
                <c:pt idx="3074">
                  <c:v>-0.0279550297347243</c:v>
                </c:pt>
                <c:pt idx="3075">
                  <c:v>-0.0282699301049255</c:v>
                </c:pt>
                <c:pt idx="3076">
                  <c:v>-0.0285848079082116</c:v>
                </c:pt>
                <c:pt idx="3077">
                  <c:v>-0.0288996628745801</c:v>
                </c:pt>
                <c:pt idx="3078">
                  <c:v>-0.0292144947335679</c:v>
                </c:pt>
                <c:pt idx="3079">
                  <c:v>-0.0295293032142486</c:v>
                </c:pt>
                <c:pt idx="3080">
                  <c:v>-0.0298440880452306</c:v>
                </c:pt>
                <c:pt idx="3081">
                  <c:v>-0.0301588489546547</c:v>
                </c:pt>
                <c:pt idx="3082">
                  <c:v>-0.030473585670192</c:v>
                </c:pt>
                <c:pt idx="3083">
                  <c:v>-0.0307882979190417</c:v>
                </c:pt>
                <c:pt idx="3084">
                  <c:v>-0.0311029854279288</c:v>
                </c:pt>
                <c:pt idx="3085">
                  <c:v>-0.031417647923102</c:v>
                </c:pt>
                <c:pt idx="3086">
                  <c:v>-0.031732285130331</c:v>
                </c:pt>
                <c:pt idx="3087">
                  <c:v>-0.032046896774905</c:v>
                </c:pt>
                <c:pt idx="3088">
                  <c:v>-0.0323614825816298</c:v>
                </c:pt>
                <c:pt idx="3089">
                  <c:v>-0.0326760422748258</c:v>
                </c:pt>
                <c:pt idx="3090">
                  <c:v>-0.0329905755783256</c:v>
                </c:pt>
                <c:pt idx="3091">
                  <c:v>-0.0333050822154717</c:v>
                </c:pt>
                <c:pt idx="3092">
                  <c:v>-0.0336195619091146</c:v>
                </c:pt>
                <c:pt idx="3093">
                  <c:v>-0.0339340143816096</c:v>
                </c:pt>
                <c:pt idx="3094">
                  <c:v>-0.0342484393548156</c:v>
                </c:pt>
                <c:pt idx="3095">
                  <c:v>-0.0345628365500917</c:v>
                </c:pt>
                <c:pt idx="3096">
                  <c:v>-0.0348772056882957</c:v>
                </c:pt>
                <c:pt idx="3097">
                  <c:v>-0.0351915464897813</c:v>
                </c:pt>
                <c:pt idx="3098">
                  <c:v>-0.0355058586743956</c:v>
                </c:pt>
                <c:pt idx="3099">
                  <c:v>-0.0358201419614774</c:v>
                </c:pt>
                <c:pt idx="3100">
                  <c:v>-0.036134396069854</c:v>
                </c:pt>
                <c:pt idx="3101">
                  <c:v>-0.0364486207178395</c:v>
                </c:pt>
                <c:pt idx="3102">
                  <c:v>-0.0367628156232318</c:v>
                </c:pt>
                <c:pt idx="3103">
                  <c:v>-0.0370769805033106</c:v>
                </c:pt>
                <c:pt idx="3104">
                  <c:v>-0.037391115074835</c:v>
                </c:pt>
                <c:pt idx="3105">
                  <c:v>-0.0377052190540408</c:v>
                </c:pt>
                <c:pt idx="3106">
                  <c:v>-0.0380192921566381</c:v>
                </c:pt>
                <c:pt idx="3107">
                  <c:v>-0.0383333340978092</c:v>
                </c:pt>
                <c:pt idx="3108">
                  <c:v>-0.0386473445922055</c:v>
                </c:pt>
                <c:pt idx="3109">
                  <c:v>-0.0389613233539458</c:v>
                </c:pt>
                <c:pt idx="3110">
                  <c:v>-0.0392752700966131</c:v>
                </c:pt>
                <c:pt idx="3111">
                  <c:v>-0.0395891845332526</c:v>
                </c:pt>
                <c:pt idx="3112">
                  <c:v>-0.039903066376369</c:v>
                </c:pt>
                <c:pt idx="3113">
                  <c:v>-0.0402169153379239</c:v>
                </c:pt>
                <c:pt idx="3114">
                  <c:v>-0.0405307311293335</c:v>
                </c:pt>
                <c:pt idx="3115">
                  <c:v>-0.040844513461466</c:v>
                </c:pt>
                <c:pt idx="3116">
                  <c:v>-0.0411582620446387</c:v>
                </c:pt>
                <c:pt idx="3117">
                  <c:v>-0.0414719765886161</c:v>
                </c:pt>
                <c:pt idx="3118">
                  <c:v>-0.0417856568026067</c:v>
                </c:pt>
                <c:pt idx="3119">
                  <c:v>-0.0420993023952608</c:v>
                </c:pt>
                <c:pt idx="3120">
                  <c:v>-0.0424129130746678</c:v>
                </c:pt>
                <c:pt idx="3121">
                  <c:v>-0.0427264885483536</c:v>
                </c:pt>
                <c:pt idx="3122">
                  <c:v>-0.043040028523278</c:v>
                </c:pt>
                <c:pt idx="3123">
                  <c:v>-0.0433535327058318</c:v>
                </c:pt>
                <c:pt idx="3124">
                  <c:v>-0.0436670008018348</c:v>
                </c:pt>
                <c:pt idx="3125">
                  <c:v>-0.0439804325165325</c:v>
                </c:pt>
                <c:pt idx="3126">
                  <c:v>-0.0442938275545939</c:v>
                </c:pt>
                <c:pt idx="3127">
                  <c:v>-0.0446071856201085</c:v>
                </c:pt>
                <c:pt idx="3128">
                  <c:v>-0.0449205064165837</c:v>
                </c:pt>
                <c:pt idx="3129">
                  <c:v>-0.0452337896469423</c:v>
                </c:pt>
                <c:pt idx="3130">
                  <c:v>-0.0455470350135197</c:v>
                </c:pt>
                <c:pt idx="3131">
                  <c:v>-0.0458602422180609</c:v>
                </c:pt>
                <c:pt idx="3132">
                  <c:v>-0.0461734109617182</c:v>
                </c:pt>
                <c:pt idx="3133">
                  <c:v>-0.0464865409450482</c:v>
                </c:pt>
                <c:pt idx="3134">
                  <c:v>-0.0467996318680091</c:v>
                </c:pt>
                <c:pt idx="3135">
                  <c:v>-0.0471126834299579</c:v>
                </c:pt>
                <c:pt idx="3136">
                  <c:v>-0.0474256953296478</c:v>
                </c:pt>
                <c:pt idx="3137">
                  <c:v>-0.0477386672652251</c:v>
                </c:pt>
                <c:pt idx="3138">
                  <c:v>-0.0480515989342267</c:v>
                </c:pt>
                <c:pt idx="3139">
                  <c:v>-0.048364490033577</c:v>
                </c:pt>
                <c:pt idx="3140">
                  <c:v>-0.0486773402595853</c:v>
                </c:pt>
                <c:pt idx="3141">
                  <c:v>-0.048990149307943</c:v>
                </c:pt>
                <c:pt idx="3142">
                  <c:v>-0.0493029168737204</c:v>
                </c:pt>
                <c:pt idx="3143">
                  <c:v>-0.0496156426513642</c:v>
                </c:pt>
                <c:pt idx="3144">
                  <c:v>-0.0499283263346945</c:v>
                </c:pt>
                <c:pt idx="3145">
                  <c:v>-0.0502409676169016</c:v>
                </c:pt>
                <c:pt idx="3146">
                  <c:v>-0.0505535661905439</c:v>
                </c:pt>
                <c:pt idx="3147">
                  <c:v>-0.0508661217475439</c:v>
                </c:pt>
                <c:pt idx="3148">
                  <c:v>-0.0511786339791862</c:v>
                </c:pt>
                <c:pt idx="3149">
                  <c:v>-0.0514911025761141</c:v>
                </c:pt>
                <c:pt idx="3150">
                  <c:v>-0.0518035272283266</c:v>
                </c:pt>
                <c:pt idx="3151">
                  <c:v>-0.0521159076251757</c:v>
                </c:pt>
                <c:pt idx="3152">
                  <c:v>-0.0524282434553631</c:v>
                </c:pt>
                <c:pt idx="3153">
                  <c:v>-0.0527405344069375</c:v>
                </c:pt>
                <c:pt idx="3154">
                  <c:v>-0.0530527801672914</c:v>
                </c:pt>
                <c:pt idx="3155">
                  <c:v>-0.0533649804231582</c:v>
                </c:pt>
                <c:pt idx="3156">
                  <c:v>-0.053677134860609</c:v>
                </c:pt>
                <c:pt idx="3157">
                  <c:v>-0.0539892431650496</c:v>
                </c:pt>
                <c:pt idx="3158">
                  <c:v>-0.0543013050212175</c:v>
                </c:pt>
                <c:pt idx="3159">
                  <c:v>-0.0546133201131788</c:v>
                </c:pt>
                <c:pt idx="3160">
                  <c:v>-0.054925288124325</c:v>
                </c:pt>
                <c:pt idx="3161">
                  <c:v>-0.0552372087373701</c:v>
                </c:pt>
                <c:pt idx="3162">
                  <c:v>-0.0555490816343472</c:v>
                </c:pt>
                <c:pt idx="3163">
                  <c:v>-0.0558609064966057</c:v>
                </c:pt>
                <c:pt idx="3164">
                  <c:v>-0.0561726830048077</c:v>
                </c:pt>
                <c:pt idx="3165">
                  <c:v>-0.0564844108389252</c:v>
                </c:pt>
                <c:pt idx="3166">
                  <c:v>-0.0567960896782369</c:v>
                </c:pt>
                <c:pt idx="3167">
                  <c:v>-0.0571077192013246</c:v>
                </c:pt>
                <c:pt idx="3168">
                  <c:v>-0.0574192990860706</c:v>
                </c:pt>
                <c:pt idx="3169">
                  <c:v>-0.057730829009654</c:v>
                </c:pt>
                <c:pt idx="3170">
                  <c:v>-0.0580423086485477</c:v>
                </c:pt>
                <c:pt idx="3171">
                  <c:v>-0.0583537376785148</c:v>
                </c:pt>
                <c:pt idx="3172">
                  <c:v>-0.0586651157746058</c:v>
                </c:pt>
                <c:pt idx="3173">
                  <c:v>-0.0589764426111552</c:v>
                </c:pt>
                <c:pt idx="3174">
                  <c:v>-0.0592877178617777</c:v>
                </c:pt>
                <c:pt idx="3175">
                  <c:v>-0.0595989411993656</c:v>
                </c:pt>
                <c:pt idx="3176">
                  <c:v>-0.059910112296085</c:v>
                </c:pt>
                <c:pt idx="3177">
                  <c:v>-0.0602212308233726</c:v>
                </c:pt>
                <c:pt idx="3178">
                  <c:v>-0.0605322964519321</c:v>
                </c:pt>
                <c:pt idx="3179">
                  <c:v>-0.0608433088517313</c:v>
                </c:pt>
                <c:pt idx="3180">
                  <c:v>-0.0611542676919984</c:v>
                </c:pt>
                <c:pt idx="3181">
                  <c:v>-0.0614651726412184</c:v>
                </c:pt>
                <c:pt idx="3182">
                  <c:v>-0.0617760233671299</c:v>
                </c:pt>
                <c:pt idx="3183">
                  <c:v>-0.0620868195367219</c:v>
                </c:pt>
                <c:pt idx="3184">
                  <c:v>-0.0623975608162296</c:v>
                </c:pt>
                <c:pt idx="3185">
                  <c:v>-0.0627082468711319</c:v>
                </c:pt>
                <c:pt idx="3186">
                  <c:v>-0.0630188773661469</c:v>
                </c:pt>
                <c:pt idx="3187">
                  <c:v>-0.063329451965229</c:v>
                </c:pt>
                <c:pt idx="3188">
                  <c:v>-0.0636399703315655</c:v>
                </c:pt>
                <c:pt idx="3189">
                  <c:v>-0.0639504321275723</c:v>
                </c:pt>
                <c:pt idx="3190">
                  <c:v>-0.0642608370148913</c:v>
                </c:pt>
                <c:pt idx="3191">
                  <c:v>-0.0645711846543859</c:v>
                </c:pt>
                <c:pt idx="3192">
                  <c:v>-0.0648814747061382</c:v>
                </c:pt>
                <c:pt idx="3193">
                  <c:v>-0.0651917068294446</c:v>
                </c:pt>
                <c:pt idx="3194">
                  <c:v>-0.0655018806828129</c:v>
                </c:pt>
                <c:pt idx="3195">
                  <c:v>-0.0658119959239581</c:v>
                </c:pt>
                <c:pt idx="3196">
                  <c:v>-0.0661220522097992</c:v>
                </c:pt>
                <c:pt idx="3197">
                  <c:v>-0.0664320491964551</c:v>
                </c:pt>
                <c:pt idx="3198">
                  <c:v>-0.0667419865392409</c:v>
                </c:pt>
                <c:pt idx="3199">
                  <c:v>-0.0670518638926645</c:v>
                </c:pt>
                <c:pt idx="3200">
                  <c:v>-0.0673616809104227</c:v>
                </c:pt>
                <c:pt idx="3201">
                  <c:v>-0.0676714372453973</c:v>
                </c:pt>
                <c:pt idx="3202">
                  <c:v>-0.0679811325496516</c:v>
                </c:pt>
                <c:pt idx="3203">
                  <c:v>-0.0682907664744263</c:v>
                </c:pt>
                <c:pt idx="3204">
                  <c:v>-0.0686003386701358</c:v>
                </c:pt>
                <c:pt idx="3205">
                  <c:v>-0.0689098487863644</c:v>
                </c:pt>
                <c:pt idx="3206">
                  <c:v>-0.0692192964718626</c:v>
                </c:pt>
                <c:pt idx="3207">
                  <c:v>-0.0695286813745428</c:v>
                </c:pt>
                <c:pt idx="3208">
                  <c:v>-0.0698380031414758</c:v>
                </c:pt>
                <c:pt idx="3209">
                  <c:v>-0.0701472614188867</c:v>
                </c:pt>
                <c:pt idx="3210">
                  <c:v>-0.070456455852151</c:v>
                </c:pt>
                <c:pt idx="3211">
                  <c:v>-0.0707655860857907</c:v>
                </c:pt>
                <c:pt idx="3212">
                  <c:v>-0.0710746517634704</c:v>
                </c:pt>
                <c:pt idx="3213">
                  <c:v>-0.0713836525279929</c:v>
                </c:pt>
                <c:pt idx="3214">
                  <c:v>-0.0716925880212957</c:v>
                </c:pt>
                <c:pt idx="3215">
                  <c:v>-0.0720014578844467</c:v>
                </c:pt>
                <c:pt idx="3216">
                  <c:v>-0.0723102617576403</c:v>
                </c:pt>
                <c:pt idx="3217">
                  <c:v>-0.0726189992801931</c:v>
                </c:pt>
                <c:pt idx="3218">
                  <c:v>-0.0729276700905399</c:v>
                </c:pt>
                <c:pt idx="3219">
                  <c:v>-0.0732362738262298</c:v>
                </c:pt>
                <c:pt idx="3220">
                  <c:v>-0.0735448101239218</c:v>
                </c:pt>
                <c:pt idx="3221">
                  <c:v>-0.0738532786193806</c:v>
                </c:pt>
                <c:pt idx="3222">
                  <c:v>-0.0741616789474729</c:v>
                </c:pt>
                <c:pt idx="3223">
                  <c:v>-0.0744700107421625</c:v>
                </c:pt>
                <c:pt idx="3224">
                  <c:v>-0.0747782736365066</c:v>
                </c:pt>
                <c:pt idx="3225">
                  <c:v>-0.0750864672626515</c:v>
                </c:pt>
                <c:pt idx="3226">
                  <c:v>-0.0753945912518281</c:v>
                </c:pt>
                <c:pt idx="3227">
                  <c:v>-0.0757026452343479</c:v>
                </c:pt>
                <c:pt idx="3228">
                  <c:v>-0.0760106288395983</c:v>
                </c:pt>
                <c:pt idx="3229">
                  <c:v>-0.0763185416960389</c:v>
                </c:pt>
                <c:pt idx="3230">
                  <c:v>-0.0766263834311965</c:v>
                </c:pt>
                <c:pt idx="3231">
                  <c:v>-0.0769341536716611</c:v>
                </c:pt>
                <c:pt idx="3232">
                  <c:v>-0.0772418520430815</c:v>
                </c:pt>
                <c:pt idx="3233">
                  <c:v>-0.0775494781701606</c:v>
                </c:pt>
                <c:pt idx="3234">
                  <c:v>-0.0778570316766515</c:v>
                </c:pt>
                <c:pt idx="3235">
                  <c:v>-0.0781645121853524</c:v>
                </c:pt>
                <c:pt idx="3236">
                  <c:v>-0.0784719193181025</c:v>
                </c:pt>
                <c:pt idx="3237">
                  <c:v>-0.0787792526957774</c:v>
                </c:pt>
                <c:pt idx="3238">
                  <c:v>-0.0790865119382848</c:v>
                </c:pt>
                <c:pt idx="3239">
                  <c:v>-0.0793936966645594</c:v>
                </c:pt>
                <c:pt idx="3240">
                  <c:v>-0.0797008064925589</c:v>
                </c:pt>
                <c:pt idx="3241">
                  <c:v>-0.080007841039259</c:v>
                </c:pt>
                <c:pt idx="3242">
                  <c:v>-0.080314799920649</c:v>
                </c:pt>
                <c:pt idx="3243">
                  <c:v>-0.0806216827517271</c:v>
                </c:pt>
                <c:pt idx="3244">
                  <c:v>-0.0809284891464957</c:v>
                </c:pt>
                <c:pt idx="3245">
                  <c:v>-0.0812352187179566</c:v>
                </c:pt>
                <c:pt idx="3246">
                  <c:v>-0.0815418710781064</c:v>
                </c:pt>
                <c:pt idx="3247">
                  <c:v>-0.081848445837932</c:v>
                </c:pt>
                <c:pt idx="3248">
                  <c:v>-0.0821549426074052</c:v>
                </c:pt>
                <c:pt idx="3249">
                  <c:v>-0.0824613609954784</c:v>
                </c:pt>
                <c:pt idx="3250">
                  <c:v>-0.0827677006100797</c:v>
                </c:pt>
                <c:pt idx="3251">
                  <c:v>-0.0830739610581081</c:v>
                </c:pt>
                <c:pt idx="3252">
                  <c:v>-0.0833801419454282</c:v>
                </c:pt>
                <c:pt idx="3253">
                  <c:v>-0.0836862428768659</c:v>
                </c:pt>
                <c:pt idx="3254">
                  <c:v>-0.0839922634562031</c:v>
                </c:pt>
                <c:pt idx="3255">
                  <c:v>-0.084298203286173</c:v>
                </c:pt>
                <c:pt idx="3256">
                  <c:v>-0.0846040619684546</c:v>
                </c:pt>
                <c:pt idx="3257">
                  <c:v>-0.0849098391036685</c:v>
                </c:pt>
                <c:pt idx="3258">
                  <c:v>-0.0852155342913712</c:v>
                </c:pt>
                <c:pt idx="3259">
                  <c:v>-0.0855211471300504</c:v>
                </c:pt>
                <c:pt idx="3260">
                  <c:v>-0.0858266772171196</c:v>
                </c:pt>
                <c:pt idx="3261">
                  <c:v>-0.0861321241489133</c:v>
                </c:pt>
                <c:pt idx="3262">
                  <c:v>-0.086437487520682</c:v>
                </c:pt>
                <c:pt idx="3263">
                  <c:v>-0.0867427669265864</c:v>
                </c:pt>
                <c:pt idx="3264">
                  <c:v>-0.0870479619596927</c:v>
                </c:pt>
                <c:pt idx="3265">
                  <c:v>-0.0873530722119674</c:v>
                </c:pt>
                <c:pt idx="3266">
                  <c:v>-0.0876580972742719</c:v>
                </c:pt>
                <c:pt idx="3267">
                  <c:v>-0.0879630367363571</c:v>
                </c:pt>
                <c:pt idx="3268">
                  <c:v>-0.0882678901868584</c:v>
                </c:pt>
                <c:pt idx="3269">
                  <c:v>-0.0885726572132901</c:v>
                </c:pt>
                <c:pt idx="3270">
                  <c:v>-0.0888773374020401</c:v>
                </c:pt>
                <c:pt idx="3271">
                  <c:v>-0.0891819303383647</c:v>
                </c:pt>
                <c:pt idx="3272">
                  <c:v>-0.0894864356063829</c:v>
                </c:pt>
                <c:pt idx="3273">
                  <c:v>-0.0897908527890712</c:v>
                </c:pt>
                <c:pt idx="3274">
                  <c:v>-0.0900951814682578</c:v>
                </c:pt>
                <c:pt idx="3275">
                  <c:v>-0.0903994212246175</c:v>
                </c:pt>
                <c:pt idx="3276">
                  <c:v>-0.0907035716376659</c:v>
                </c:pt>
                <c:pt idx="3277">
                  <c:v>-0.0910076322857537</c:v>
                </c:pt>
                <c:pt idx="3278">
                  <c:v>-0.0913116027460614</c:v>
                </c:pt>
                <c:pt idx="3279">
                  <c:v>-0.0916154825945937</c:v>
                </c:pt>
                <c:pt idx="3280">
                  <c:v>-0.0919192714061733</c:v>
                </c:pt>
                <c:pt idx="3281">
                  <c:v>-0.092222968754436</c:v>
                </c:pt>
                <c:pt idx="3282">
                  <c:v>-0.0925265742118242</c:v>
                </c:pt>
                <c:pt idx="3283">
                  <c:v>-0.0928300873495818</c:v>
                </c:pt>
                <c:pt idx="3284">
                  <c:v>-0.093133507737748</c:v>
                </c:pt>
                <c:pt idx="3285">
                  <c:v>-0.0934368349451514</c:v>
                </c:pt>
                <c:pt idx="3286">
                  <c:v>-0.0937400685394048</c:v>
                </c:pt>
                <c:pt idx="3287">
                  <c:v>-0.0940432080868984</c:v>
                </c:pt>
                <c:pt idx="3288">
                  <c:v>-0.0943462531527946</c:v>
                </c:pt>
                <c:pt idx="3289">
                  <c:v>-0.0946492033010217</c:v>
                </c:pt>
                <c:pt idx="3290">
                  <c:v>-0.0949520580942681</c:v>
                </c:pt>
                <c:pt idx="3291">
                  <c:v>-0.0952548170939761</c:v>
                </c:pt>
                <c:pt idx="3292">
                  <c:v>-0.0955574798603359</c:v>
                </c:pt>
                <c:pt idx="3293">
                  <c:v>-0.0958600459522799</c:v>
                </c:pt>
                <c:pt idx="3294">
                  <c:v>-0.0961625149274757</c:v>
                </c:pt>
                <c:pt idx="3295">
                  <c:v>-0.096464886342321</c:v>
                </c:pt>
                <c:pt idx="3296">
                  <c:v>-0.0967671597519365</c:v>
                </c:pt>
                <c:pt idx="3297">
                  <c:v>-0.0970693347101604</c:v>
                </c:pt>
                <c:pt idx="3298">
                  <c:v>-0.0973714107695417</c:v>
                </c:pt>
                <c:pt idx="3299">
                  <c:v>-0.0976733874813341</c:v>
                </c:pt>
                <c:pt idx="3300">
                  <c:v>-0.0979752643954894</c:v>
                </c:pt>
                <c:pt idx="3301">
                  <c:v>-0.0982770410606517</c:v>
                </c:pt>
                <c:pt idx="3302">
                  <c:v>-0.0985787170241504</c:v>
                </c:pt>
                <c:pt idx="3303">
                  <c:v>-0.098880291831994</c:v>
                </c:pt>
                <c:pt idx="3304">
                  <c:v>-0.0991817650288639</c:v>
                </c:pt>
                <c:pt idx="3305">
                  <c:v>-0.0994831361581074</c:v>
                </c:pt>
                <c:pt idx="3306">
                  <c:v>-0.0997844047617315</c:v>
                </c:pt>
                <c:pt idx="3307">
                  <c:v>-0.100085570380396</c:v>
                </c:pt>
                <c:pt idx="3308">
                  <c:v>-0.100386632553408</c:v>
                </c:pt>
                <c:pt idx="3309">
                  <c:v>-0.100687590818713</c:v>
                </c:pt>
                <c:pt idx="3310">
                  <c:v>-0.10098844471289</c:v>
                </c:pt>
                <c:pt idx="3311">
                  <c:v>-0.101289193771145</c:v>
                </c:pt>
                <c:pt idx="3312">
                  <c:v>-0.101589837527304</c:v>
                </c:pt>
                <c:pt idx="3313">
                  <c:v>-0.101890375513802</c:v>
                </c:pt>
                <c:pt idx="3314">
                  <c:v>-0.102190807261686</c:v>
                </c:pt>
                <c:pt idx="3315">
                  <c:v>-0.102491132300596</c:v>
                </c:pt>
                <c:pt idx="3316">
                  <c:v>-0.102791350158768</c:v>
                </c:pt>
                <c:pt idx="3317">
                  <c:v>-0.103091460363022</c:v>
                </c:pt>
                <c:pt idx="3318">
                  <c:v>-0.103391462438756</c:v>
                </c:pt>
                <c:pt idx="3319">
                  <c:v>-0.103691355909939</c:v>
                </c:pt>
                <c:pt idx="3320">
                  <c:v>-0.103991140299103</c:v>
                </c:pt>
                <c:pt idx="3321">
                  <c:v>-0.104290815127338</c:v>
                </c:pt>
                <c:pt idx="3322">
                  <c:v>-0.104590379914284</c:v>
                </c:pt>
                <c:pt idx="3323">
                  <c:v>-0.104889834178123</c:v>
                </c:pt>
                <c:pt idx="3324">
                  <c:v>-0.105189177435572</c:v>
                </c:pt>
                <c:pt idx="3325">
                  <c:v>-0.105488409201876</c:v>
                </c:pt>
                <c:pt idx="3326">
                  <c:v>-0.105787528990799</c:v>
                </c:pt>
                <c:pt idx="3327">
                  <c:v>-0.106086536314622</c:v>
                </c:pt>
                <c:pt idx="3328">
                  <c:v>-0.106385430684127</c:v>
                </c:pt>
                <c:pt idx="3329">
                  <c:v>-0.106684211608599</c:v>
                </c:pt>
                <c:pt idx="3330">
                  <c:v>-0.10698287859581</c:v>
                </c:pt>
                <c:pt idx="3331">
                  <c:v>-0.107281431152017</c:v>
                </c:pt>
                <c:pt idx="3332">
                  <c:v>-0.107579868781952</c:v>
                </c:pt>
                <c:pt idx="3333">
                  <c:v>-0.107878190988815</c:v>
                </c:pt>
                <c:pt idx="3334">
                  <c:v>-0.108176397274266</c:v>
                </c:pt>
                <c:pt idx="3335">
                  <c:v>-0.10847448713842</c:v>
                </c:pt>
                <c:pt idx="3336">
                  <c:v>-0.108772460079832</c:v>
                </c:pt>
                <c:pt idx="3337">
                  <c:v>-0.109070315595498</c:v>
                </c:pt>
                <c:pt idx="3338">
                  <c:v>-0.109368053180841</c:v>
                </c:pt>
                <c:pt idx="3339">
                  <c:v>-0.109665672329707</c:v>
                </c:pt>
                <c:pt idx="3340">
                  <c:v>-0.109963172534351</c:v>
                </c:pt>
                <c:pt idx="3341">
                  <c:v>-0.110260553285439</c:v>
                </c:pt>
                <c:pt idx="3342">
                  <c:v>-0.110557814072029</c:v>
                </c:pt>
                <c:pt idx="3343">
                  <c:v>-0.11085495438157</c:v>
                </c:pt>
                <c:pt idx="3344">
                  <c:v>-0.111151973699892</c:v>
                </c:pt>
                <c:pt idx="3345">
                  <c:v>-0.111448871511198</c:v>
                </c:pt>
                <c:pt idx="3346">
                  <c:v>-0.111745647298054</c:v>
                </c:pt>
                <c:pt idx="3347">
                  <c:v>-0.112042300541381</c:v>
                </c:pt>
                <c:pt idx="3348">
                  <c:v>-0.112338830720452</c:v>
                </c:pt>
                <c:pt idx="3349">
                  <c:v>-0.112635237312874</c:v>
                </c:pt>
                <c:pt idx="3350">
                  <c:v>-0.112931519794588</c:v>
                </c:pt>
                <c:pt idx="3351">
                  <c:v>-0.113227677639856</c:v>
                </c:pt>
                <c:pt idx="3352">
                  <c:v>-0.113523710321255</c:v>
                </c:pt>
                <c:pt idx="3353">
                  <c:v>-0.113819617309665</c:v>
                </c:pt>
                <c:pt idx="3354">
                  <c:v>-0.114115398074264</c:v>
                </c:pt>
                <c:pt idx="3355">
                  <c:v>-0.114411052082517</c:v>
                </c:pt>
                <c:pt idx="3356">
                  <c:v>-0.114706578800169</c:v>
                </c:pt>
                <c:pt idx="3357">
                  <c:v>-0.115001977691233</c:v>
                </c:pt>
                <c:pt idx="3358">
                  <c:v>-0.115297248217985</c:v>
                </c:pt>
                <c:pt idx="3359">
                  <c:v>-0.115592389840952</c:v>
                </c:pt>
                <c:pt idx="3360">
                  <c:v>-0.115887402018906</c:v>
                </c:pt>
                <c:pt idx="3361">
                  <c:v>-0.116182284208851</c:v>
                </c:pt>
                <c:pt idx="3362">
                  <c:v>-0.116477035866019</c:v>
                </c:pt>
                <c:pt idx="3363">
                  <c:v>-0.116771656443854</c:v>
                </c:pt>
                <c:pt idx="3364">
                  <c:v>-0.117066145394011</c:v>
                </c:pt>
                <c:pt idx="3365">
                  <c:v>-0.117360502166339</c:v>
                </c:pt>
                <c:pt idx="3366">
                  <c:v>-0.117654726208877</c:v>
                </c:pt>
                <c:pt idx="3367">
                  <c:v>-0.117948816967844</c:v>
                </c:pt>
                <c:pt idx="3368">
                  <c:v>-0.118242773887624</c:v>
                </c:pt>
                <c:pt idx="3369">
                  <c:v>-0.118536596410766</c:v>
                </c:pt>
                <c:pt idx="3370">
                  <c:v>-0.118830283977967</c:v>
                </c:pt>
                <c:pt idx="3371">
                  <c:v>-0.119123836028062</c:v>
                </c:pt>
                <c:pt idx="3372">
                  <c:v>-0.119417251998022</c:v>
                </c:pt>
                <c:pt idx="3373">
                  <c:v>-0.119710531322936</c:v>
                </c:pt>
                <c:pt idx="3374">
                  <c:v>-0.120003673436006</c:v>
                </c:pt>
                <c:pt idx="3375">
                  <c:v>-0.120296677768533</c:v>
                </c:pt>
                <c:pt idx="3376">
                  <c:v>-0.120589543749913</c:v>
                </c:pt>
                <c:pt idx="3377">
                  <c:v>-0.120882270807621</c:v>
                </c:pt>
                <c:pt idx="3378">
                  <c:v>-0.121174858367206</c:v>
                </c:pt>
                <c:pt idx="3379">
                  <c:v>-0.121467305852277</c:v>
                </c:pt>
                <c:pt idx="3380">
                  <c:v>-0.121759612684495</c:v>
                </c:pt>
                <c:pt idx="3381">
                  <c:v>-0.12205177828356</c:v>
                </c:pt>
                <c:pt idx="3382">
                  <c:v>-0.122343802067206</c:v>
                </c:pt>
                <c:pt idx="3383">
                  <c:v>-0.122635683451186</c:v>
                </c:pt>
                <c:pt idx="3384">
                  <c:v>-0.122927421849263</c:v>
                </c:pt>
                <c:pt idx="3385">
                  <c:v>-0.123219016673199</c:v>
                </c:pt>
                <c:pt idx="3386">
                  <c:v>-0.123510467332745</c:v>
                </c:pt>
                <c:pt idx="3387">
                  <c:v>-0.123801773235632</c:v>
                </c:pt>
                <c:pt idx="3388">
                  <c:v>-0.124092933787557</c:v>
                </c:pt>
                <c:pt idx="3389">
                  <c:v>-0.124383948392173</c:v>
                </c:pt>
                <c:pt idx="3390">
                  <c:v>-0.124674816451082</c:v>
                </c:pt>
                <c:pt idx="3391">
                  <c:v>-0.124965537363818</c:v>
                </c:pt>
                <c:pt idx="3392">
                  <c:v>-0.12525611052784</c:v>
                </c:pt>
                <c:pt idx="3393">
                  <c:v>-0.125546535338522</c:v>
                </c:pt>
                <c:pt idx="3394">
                  <c:v>-0.125836811189136</c:v>
                </c:pt>
                <c:pt idx="3395">
                  <c:v>-0.12612693747085</c:v>
                </c:pt>
                <c:pt idx="3396">
                  <c:v>-0.126416913572706</c:v>
                </c:pt>
                <c:pt idx="3397">
                  <c:v>-0.126706738881619</c:v>
                </c:pt>
                <c:pt idx="3398">
                  <c:v>-0.126996412782357</c:v>
                </c:pt>
                <c:pt idx="3399">
                  <c:v>-0.127285934657535</c:v>
                </c:pt>
                <c:pt idx="3400">
                  <c:v>-0.127575303887602</c:v>
                </c:pt>
                <c:pt idx="3401">
                  <c:v>-0.127864519850829</c:v>
                </c:pt>
                <c:pt idx="3402">
                  <c:v>-0.128153581923296</c:v>
                </c:pt>
                <c:pt idx="3403">
                  <c:v>-0.128442489478883</c:v>
                </c:pt>
                <c:pt idx="3404">
                  <c:v>-0.128731241889256</c:v>
                </c:pt>
                <c:pt idx="3405">
                  <c:v>-0.129019838523856</c:v>
                </c:pt>
                <c:pt idx="3406">
                  <c:v>-0.129308278749888</c:v>
                </c:pt>
                <c:pt idx="3407">
                  <c:v>-0.129596561932306</c:v>
                </c:pt>
                <c:pt idx="3408">
                  <c:v>-0.129884687433804</c:v>
                </c:pt>
                <c:pt idx="3409">
                  <c:v>-0.1301726546148</c:v>
                </c:pt>
                <c:pt idx="3410">
                  <c:v>-0.130460462833427</c:v>
                </c:pt>
                <c:pt idx="3411">
                  <c:v>-0.130748111445522</c:v>
                </c:pt>
                <c:pt idx="3412">
                  <c:v>-0.131035599804608</c:v>
                </c:pt>
                <c:pt idx="3413">
                  <c:v>-0.131322927261885</c:v>
                </c:pt>
                <c:pt idx="3414">
                  <c:v>-0.131610093166217</c:v>
                </c:pt>
                <c:pt idx="3415">
                  <c:v>-0.131897096864121</c:v>
                </c:pt>
                <c:pt idx="3416">
                  <c:v>-0.132183937699748</c:v>
                </c:pt>
                <c:pt idx="3417">
                  <c:v>-0.132470615014879</c:v>
                </c:pt>
                <c:pt idx="3418">
                  <c:v>-0.132757128148904</c:v>
                </c:pt>
                <c:pt idx="3419">
                  <c:v>-0.133043476438814</c:v>
                </c:pt>
                <c:pt idx="3420">
                  <c:v>-0.133329659219185</c:v>
                </c:pt>
                <c:pt idx="3421">
                  <c:v>-0.133615675822166</c:v>
                </c:pt>
                <c:pt idx="3422">
                  <c:v>-0.133901525577467</c:v>
                </c:pt>
                <c:pt idx="3423">
                  <c:v>-0.134187207812341</c:v>
                </c:pt>
                <c:pt idx="3424">
                  <c:v>-0.134472721851577</c:v>
                </c:pt>
                <c:pt idx="3425">
                  <c:v>-0.13475806701748</c:v>
                </c:pt>
                <c:pt idx="3426">
                  <c:v>-0.135043242629861</c:v>
                </c:pt>
                <c:pt idx="3427">
                  <c:v>-0.135328248006023</c:v>
                </c:pt>
                <c:pt idx="3428">
                  <c:v>-0.135613082460746</c:v>
                </c:pt>
                <c:pt idx="3429">
                  <c:v>-0.135897745306273</c:v>
                </c:pt>
                <c:pt idx="3430">
                  <c:v>-0.136182235852298</c:v>
                </c:pt>
                <c:pt idx="3431">
                  <c:v>-0.136466553405949</c:v>
                </c:pt>
                <c:pt idx="3432">
                  <c:v>-0.136750697271775</c:v>
                </c:pt>
                <c:pt idx="3433">
                  <c:v>-0.13703466675173</c:v>
                </c:pt>
                <c:pt idx="3434">
                  <c:v>-0.137318461145164</c:v>
                </c:pt>
                <c:pt idx="3435">
                  <c:v>-0.137602079748801</c:v>
                </c:pt>
                <c:pt idx="3436">
                  <c:v>-0.137885521856729</c:v>
                </c:pt>
                <c:pt idx="3437">
                  <c:v>-0.138168786760385</c:v>
                </c:pt>
                <c:pt idx="3438">
                  <c:v>-0.138451873748537</c:v>
                </c:pt>
                <c:pt idx="3439">
                  <c:v>-0.138734782107274</c:v>
                </c:pt>
                <c:pt idx="3440">
                  <c:v>-0.139017511119986</c:v>
                </c:pt>
                <c:pt idx="3441">
                  <c:v>-0.139300060067352</c:v>
                </c:pt>
                <c:pt idx="3442">
                  <c:v>-0.139582428227324</c:v>
                </c:pt>
                <c:pt idx="3443">
                  <c:v>-0.13986461487511</c:v>
                </c:pt>
                <c:pt idx="3444">
                  <c:v>-0.140146619283161</c:v>
                </c:pt>
                <c:pt idx="3445">
                  <c:v>-0.140428440721153</c:v>
                </c:pt>
                <c:pt idx="3446">
                  <c:v>-0.140710078455976</c:v>
                </c:pt>
                <c:pt idx="3447">
                  <c:v>-0.140991531751709</c:v>
                </c:pt>
                <c:pt idx="3448">
                  <c:v>-0.141272799869615</c:v>
                </c:pt>
                <c:pt idx="3449">
                  <c:v>-0.141553882068117</c:v>
                </c:pt>
                <c:pt idx="3450">
                  <c:v>-0.141834777602785</c:v>
                </c:pt>
                <c:pt idx="3451">
                  <c:v>-0.14211548572632</c:v>
                </c:pt>
                <c:pt idx="3452">
                  <c:v>-0.142396005688536</c:v>
                </c:pt>
                <c:pt idx="3453">
                  <c:v>-0.142676336736345</c:v>
                </c:pt>
                <c:pt idx="3454">
                  <c:v>-0.14295647811374</c:v>
                </c:pt>
                <c:pt idx="3455">
                  <c:v>-0.143236429061779</c:v>
                </c:pt>
                <c:pt idx="3456">
                  <c:v>-0.143516188818565</c:v>
                </c:pt>
                <c:pt idx="3457">
                  <c:v>-0.143795756619233</c:v>
                </c:pt>
                <c:pt idx="3458">
                  <c:v>-0.144075131695931</c:v>
                </c:pt>
                <c:pt idx="3459">
                  <c:v>-0.144354313277802</c:v>
                </c:pt>
                <c:pt idx="3460">
                  <c:v>-0.144633300590971</c:v>
                </c:pt>
                <c:pt idx="3461">
                  <c:v>-0.14491209285852</c:v>
                </c:pt>
                <c:pt idx="3462">
                  <c:v>-0.145190689300477</c:v>
                </c:pt>
                <c:pt idx="3463">
                  <c:v>-0.145469089133797</c:v>
                </c:pt>
                <c:pt idx="3464">
                  <c:v>-0.14574729157234</c:v>
                </c:pt>
                <c:pt idx="3465">
                  <c:v>-0.146025295826861</c:v>
                </c:pt>
                <c:pt idx="3466">
                  <c:v>-0.146303101104982</c:v>
                </c:pt>
                <c:pt idx="3467">
                  <c:v>-0.146580706611183</c:v>
                </c:pt>
                <c:pt idx="3468">
                  <c:v>-0.146858111546778</c:v>
                </c:pt>
                <c:pt idx="3469">
                  <c:v>-0.147135315109898</c:v>
                </c:pt>
                <c:pt idx="3470">
                  <c:v>-0.147412316495474</c:v>
                </c:pt>
                <c:pt idx="3471">
                  <c:v>-0.147689114895216</c:v>
                </c:pt>
                <c:pt idx="3472">
                  <c:v>-0.147965709497594</c:v>
                </c:pt>
                <c:pt idx="3473">
                  <c:v>-0.148242099487822</c:v>
                </c:pt>
                <c:pt idx="3474">
                  <c:v>-0.148518284047836</c:v>
                </c:pt>
                <c:pt idx="3475">
                  <c:v>-0.148794262356275</c:v>
                </c:pt>
                <c:pt idx="3476">
                  <c:v>-0.149070033588463</c:v>
                </c:pt>
                <c:pt idx="3477">
                  <c:v>-0.14934559691639</c:v>
                </c:pt>
                <c:pt idx="3478">
                  <c:v>-0.149620951508688</c:v>
                </c:pt>
                <c:pt idx="3479">
                  <c:v>-0.149896096530615</c:v>
                </c:pt>
                <c:pt idx="3480">
                  <c:v>-0.150171031144037</c:v>
                </c:pt>
                <c:pt idx="3481">
                  <c:v>-0.150445754507402</c:v>
                </c:pt>
                <c:pt idx="3482">
                  <c:v>-0.150720265775722</c:v>
                </c:pt>
                <c:pt idx="3483">
                  <c:v>-0.150994564100557</c:v>
                </c:pt>
                <c:pt idx="3484">
                  <c:v>-0.151268648629987</c:v>
                </c:pt>
                <c:pt idx="3485">
                  <c:v>-0.151542518508598</c:v>
                </c:pt>
                <c:pt idx="3486">
                  <c:v>-0.151816172877456</c:v>
                </c:pt>
                <c:pt idx="3487">
                  <c:v>-0.152089610874089</c:v>
                </c:pt>
                <c:pt idx="3488">
                  <c:v>-0.152362831632464</c:v>
                </c:pt>
                <c:pt idx="3489">
                  <c:v>-0.152635834282968</c:v>
                </c:pt>
                <c:pt idx="3490">
                  <c:v>-0.152908617952385</c:v>
                </c:pt>
                <c:pt idx="3491">
                  <c:v>-0.153181181763873</c:v>
                </c:pt>
                <c:pt idx="3492">
                  <c:v>-0.153453524836944</c:v>
                </c:pt>
                <c:pt idx="3493">
                  <c:v>-0.153725646287443</c:v>
                </c:pt>
                <c:pt idx="3494">
                  <c:v>-0.153997545227523</c:v>
                </c:pt>
                <c:pt idx="3495">
                  <c:v>-0.154269220765624</c:v>
                </c:pt>
                <c:pt idx="3496">
                  <c:v>-0.154540672006451</c:v>
                </c:pt>
                <c:pt idx="3497">
                  <c:v>-0.154811898050952</c:v>
                </c:pt>
                <c:pt idx="3498">
                  <c:v>-0.155082897996293</c:v>
                </c:pt>
                <c:pt idx="3499">
                  <c:v>-0.155353670935837</c:v>
                </c:pt>
                <c:pt idx="3500">
                  <c:v>-0.155624215959119</c:v>
                </c:pt>
                <c:pt idx="3501">
                  <c:v>-0.155894532151824</c:v>
                </c:pt>
                <c:pt idx="3502">
                  <c:v>-0.156164618595764</c:v>
                </c:pt>
                <c:pt idx="3503">
                  <c:v>-0.156434474368852</c:v>
                </c:pt>
                <c:pt idx="3504">
                  <c:v>-0.156704098545082</c:v>
                </c:pt>
                <c:pt idx="3505">
                  <c:v>-0.1569734901945</c:v>
                </c:pt>
                <c:pt idx="3506">
                  <c:v>-0.157242648383183</c:v>
                </c:pt>
                <c:pt idx="3507">
                  <c:v>-0.157511572173216</c:v>
                </c:pt>
                <c:pt idx="3508">
                  <c:v>-0.157780260622661</c:v>
                </c:pt>
                <c:pt idx="3509">
                  <c:v>-0.158048712785542</c:v>
                </c:pt>
                <c:pt idx="3510">
                  <c:v>-0.158316927711809</c:v>
                </c:pt>
                <c:pt idx="3511">
                  <c:v>-0.158584904447323</c:v>
                </c:pt>
                <c:pt idx="3512">
                  <c:v>-0.158852642033823</c:v>
                </c:pt>
                <c:pt idx="3513">
                  <c:v>-0.159120139508904</c:v>
                </c:pt>
                <c:pt idx="3514">
                  <c:v>-0.159387395905992</c:v>
                </c:pt>
                <c:pt idx="3515">
                  <c:v>-0.159654410254316</c:v>
                </c:pt>
                <c:pt idx="3516">
                  <c:v>-0.159921181578881</c:v>
                </c:pt>
                <c:pt idx="3517">
                  <c:v>-0.160187708900445</c:v>
                </c:pt>
                <c:pt idx="3518">
                  <c:v>-0.160453991235491</c:v>
                </c:pt>
                <c:pt idx="3519">
                  <c:v>-0.160720027596198</c:v>
                </c:pt>
                <c:pt idx="3520">
                  <c:v>-0.160985816990418</c:v>
                </c:pt>
                <c:pt idx="3521">
                  <c:v>-0.161251358421645</c:v>
                </c:pt>
                <c:pt idx="3522">
                  <c:v>-0.161516650888991</c:v>
                </c:pt>
                <c:pt idx="3523">
                  <c:v>-0.161781693387153</c:v>
                </c:pt>
                <c:pt idx="3524">
                  <c:v>-0.162046484906395</c:v>
                </c:pt>
                <c:pt idx="3525">
                  <c:v>-0.162311024432508</c:v>
                </c:pt>
                <c:pt idx="3526">
                  <c:v>-0.162575310946791</c:v>
                </c:pt>
                <c:pt idx="3527">
                  <c:v>-0.162839343426017</c:v>
                </c:pt>
                <c:pt idx="3528">
                  <c:v>-0.163103120842409</c:v>
                </c:pt>
                <c:pt idx="3529">
                  <c:v>-0.163366642163605</c:v>
                </c:pt>
                <c:pt idx="3530">
                  <c:v>-0.163629906352636</c:v>
                </c:pt>
                <c:pt idx="3531">
                  <c:v>-0.16389291236789</c:v>
                </c:pt>
                <c:pt idx="3532">
                  <c:v>-0.164155659163086</c:v>
                </c:pt>
                <c:pt idx="3533">
                  <c:v>-0.164418145687243</c:v>
                </c:pt>
                <c:pt idx="3534">
                  <c:v>-0.164680370884653</c:v>
                </c:pt>
                <c:pt idx="3535">
                  <c:v>-0.164942333694843</c:v>
                </c:pt>
                <c:pt idx="3536">
                  <c:v>-0.165204033052555</c:v>
                </c:pt>
                <c:pt idx="3537">
                  <c:v>-0.165465467887704</c:v>
                </c:pt>
                <c:pt idx="3538">
                  <c:v>-0.165726637125357</c:v>
                </c:pt>
                <c:pt idx="3539">
                  <c:v>-0.165987539685695</c:v>
                </c:pt>
                <c:pt idx="3540">
                  <c:v>-0.166248174483983</c:v>
                </c:pt>
                <c:pt idx="3541">
                  <c:v>-0.16650854043054</c:v>
                </c:pt>
                <c:pt idx="3542">
                  <c:v>-0.166768636430705</c:v>
                </c:pt>
                <c:pt idx="3543">
                  <c:v>-0.167028461384806</c:v>
                </c:pt>
                <c:pt idx="3544">
                  <c:v>-0.167288014188125</c:v>
                </c:pt>
                <c:pt idx="3545">
                  <c:v>-0.167547293730869</c:v>
                </c:pt>
                <c:pt idx="3546">
                  <c:v>-0.167806298898134</c:v>
                </c:pt>
                <c:pt idx="3547">
                  <c:v>-0.168065028569871</c:v>
                </c:pt>
                <c:pt idx="3548">
                  <c:v>-0.168323481620855</c:v>
                </c:pt>
                <c:pt idx="3549">
                  <c:v>-0.168581656920648</c:v>
                </c:pt>
                <c:pt idx="3550">
                  <c:v>-0.16883955333357</c:v>
                </c:pt>
                <c:pt idx="3551">
                  <c:v>-0.169097169718657</c:v>
                </c:pt>
                <c:pt idx="3552">
                  <c:v>-0.169354504929632</c:v>
                </c:pt>
                <c:pt idx="3553">
                  <c:v>-0.169611557814869</c:v>
                </c:pt>
                <c:pt idx="3554">
                  <c:v>-0.169868327217353</c:v>
                </c:pt>
                <c:pt idx="3555">
                  <c:v>-0.170124811974652</c:v>
                </c:pt>
                <c:pt idx="3556">
                  <c:v>-0.170381010918876</c:v>
                </c:pt>
                <c:pt idx="3557">
                  <c:v>-0.170636922876641</c:v>
                </c:pt>
                <c:pt idx="3558">
                  <c:v>-0.170892546669034</c:v>
                </c:pt>
                <c:pt idx="3559">
                  <c:v>-0.171147881111574</c:v>
                </c:pt>
                <c:pt idx="3560">
                  <c:v>-0.171402925014179</c:v>
                </c:pt>
                <c:pt idx="3561">
                  <c:v>-0.171657677181124</c:v>
                </c:pt>
                <c:pt idx="3562">
                  <c:v>-0.171912136411005</c:v>
                </c:pt>
                <c:pt idx="3563">
                  <c:v>-0.172166301496702</c:v>
                </c:pt>
                <c:pt idx="3564">
                  <c:v>-0.172420171225338</c:v>
                </c:pt>
                <c:pt idx="3565">
                  <c:v>-0.172673744378244</c:v>
                </c:pt>
                <c:pt idx="3566">
                  <c:v>-0.172927019730915</c:v>
                </c:pt>
                <c:pt idx="3567">
                  <c:v>-0.173179996052976</c:v>
                </c:pt>
                <c:pt idx="3568">
                  <c:v>-0.173432672108138</c:v>
                </c:pt>
                <c:pt idx="3569">
                  <c:v>-0.173685046654161</c:v>
                </c:pt>
                <c:pt idx="3570">
                  <c:v>-0.173937118442811</c:v>
                </c:pt>
                <c:pt idx="3571">
                  <c:v>-0.17418888621982</c:v>
                </c:pt>
                <c:pt idx="3572">
                  <c:v>-0.174440348724847</c:v>
                </c:pt>
                <c:pt idx="3573">
                  <c:v>-0.174691504691435</c:v>
                </c:pt>
                <c:pt idx="3574">
                  <c:v>-0.174942352846967</c:v>
                </c:pt>
                <c:pt idx="3575">
                  <c:v>-0.175192891912629</c:v>
                </c:pt>
                <c:pt idx="3576">
                  <c:v>-0.175443120603362</c:v>
                </c:pt>
                <c:pt idx="3577">
                  <c:v>-0.175693037627824</c:v>
                </c:pt>
                <c:pt idx="3578">
                  <c:v>-0.175942641688342</c:v>
                </c:pt>
                <c:pt idx="3579">
                  <c:v>-0.176191931480874</c:v>
                </c:pt>
                <c:pt idx="3580">
                  <c:v>-0.176440905694958</c:v>
                </c:pt>
                <c:pt idx="3581">
                  <c:v>-0.176689563013675</c:v>
                </c:pt>
                <c:pt idx="3582">
                  <c:v>-0.1769379021136</c:v>
                </c:pt>
                <c:pt idx="3583">
                  <c:v>-0.177185921664757</c:v>
                </c:pt>
                <c:pt idx="3584">
                  <c:v>-0.177433620330573</c:v>
                </c:pt>
                <c:pt idx="3585">
                  <c:v>-0.177680996767837</c:v>
                </c:pt>
                <c:pt idx="3586">
                  <c:v>-0.177928049626646</c:v>
                </c:pt>
                <c:pt idx="3587">
                  <c:v>-0.178174777550366</c:v>
                </c:pt>
                <c:pt idx="3588">
                  <c:v>-0.178421179175577</c:v>
                </c:pt>
                <c:pt idx="3589">
                  <c:v>-0.178667253132033</c:v>
                </c:pt>
                <c:pt idx="3590">
                  <c:v>-0.178912998042609</c:v>
                </c:pt>
                <c:pt idx="3591">
                  <c:v>-0.179158412523256</c:v>
                </c:pt>
                <c:pt idx="3592">
                  <c:v>-0.179403495182948</c:v>
                </c:pt>
                <c:pt idx="3593">
                  <c:v>-0.179648244623637</c:v>
                </c:pt>
                <c:pt idx="3594">
                  <c:v>-0.179892659440203</c:v>
                </c:pt>
                <c:pt idx="3595">
                  <c:v>-0.180136738220398</c:v>
                </c:pt>
                <c:pt idx="3596">
                  <c:v>-0.180380479544805</c:v>
                </c:pt>
                <c:pt idx="3597">
                  <c:v>-0.18062388198678</c:v>
                </c:pt>
                <c:pt idx="3598">
                  <c:v>-0.180866944112401</c:v>
                </c:pt>
                <c:pt idx="3599">
                  <c:v>-0.181109664480421</c:v>
                </c:pt>
                <c:pt idx="3600">
                  <c:v>-0.18135204164221</c:v>
                </c:pt>
                <c:pt idx="3601">
                  <c:v>-0.181594074141705</c:v>
                </c:pt>
                <c:pt idx="3602">
                  <c:v>-0.181835760515356</c:v>
                </c:pt>
                <c:pt idx="3603">
                  <c:v>-0.182077099292073</c:v>
                </c:pt>
                <c:pt idx="3604">
                  <c:v>-0.182318088993171</c:v>
                </c:pt>
                <c:pt idx="3605">
                  <c:v>-0.182558728132315</c:v>
                </c:pt>
                <c:pt idx="3606">
                  <c:v>-0.182799015215467</c:v>
                </c:pt>
                <c:pt idx="3607">
                  <c:v>-0.183038948740826</c:v>
                </c:pt>
                <c:pt idx="3608">
                  <c:v>-0.183278527198774</c:v>
                </c:pt>
                <c:pt idx="3609">
                  <c:v>-0.183517749071823</c:v>
                </c:pt>
                <c:pt idx="3610">
                  <c:v>-0.18375661283455</c:v>
                </c:pt>
                <c:pt idx="3611">
                  <c:v>-0.183995116953545</c:v>
                </c:pt>
                <c:pt idx="3612">
                  <c:v>-0.184233259887352</c:v>
                </c:pt>
                <c:pt idx="3613">
                  <c:v>-0.184471040086408</c:v>
                </c:pt>
                <c:pt idx="3614">
                  <c:v>-0.184708455992986</c:v>
                </c:pt>
                <c:pt idx="3615">
                  <c:v>-0.184945506041131</c:v>
                </c:pt>
                <c:pt idx="3616">
                  <c:v>-0.185182188656606</c:v>
                </c:pt>
                <c:pt idx="3617">
                  <c:v>-0.185418502256825</c:v>
                </c:pt>
                <c:pt idx="3618">
                  <c:v>-0.185654445250795</c:v>
                </c:pt>
                <c:pt idx="3619">
                  <c:v>-0.18589001603905</c:v>
                </c:pt>
                <c:pt idx="3620">
                  <c:v>-0.186125213013594</c:v>
                </c:pt>
                <c:pt idx="3621">
                  <c:v>-0.186360034557833</c:v>
                </c:pt>
                <c:pt idx="3622">
                  <c:v>-0.186594479046512</c:v>
                </c:pt>
                <c:pt idx="3623">
                  <c:v>-0.186828544845652</c:v>
                </c:pt>
                <c:pt idx="3624">
                  <c:v>-0.187062230312483</c:v>
                </c:pt>
                <c:pt idx="3625">
                  <c:v>-0.187295533795379</c:v>
                </c:pt>
                <c:pt idx="3626">
                  <c:v>-0.187528453633793</c:v>
                </c:pt>
                <c:pt idx="3627">
                  <c:v>-0.187760988158187</c:v>
                </c:pt>
                <c:pt idx="3628">
                  <c:v>-0.187993135689968</c:v>
                </c:pt>
                <c:pt idx="3629">
                  <c:v>-0.188224894541416</c:v>
                </c:pt>
                <c:pt idx="3630">
                  <c:v>-0.18845626301562</c:v>
                </c:pt>
                <c:pt idx="3631">
                  <c:v>-0.188687239406401</c:v>
                </c:pt>
                <c:pt idx="3632">
                  <c:v>-0.188917821998252</c:v>
                </c:pt>
                <c:pt idx="3633">
                  <c:v>-0.189148009066256</c:v>
                </c:pt>
                <c:pt idx="3634">
                  <c:v>-0.189377798876024</c:v>
                </c:pt>
                <c:pt idx="3635">
                  <c:v>-0.189607189683616</c:v>
                </c:pt>
                <c:pt idx="3636">
                  <c:v>-0.189836179735473</c:v>
                </c:pt>
                <c:pt idx="3637">
                  <c:v>-0.190064767268339</c:v>
                </c:pt>
                <c:pt idx="3638">
                  <c:v>-0.19029295050919</c:v>
                </c:pt>
                <c:pt idx="3639">
                  <c:v>-0.190520727675158</c:v>
                </c:pt>
                <c:pt idx="3640">
                  <c:v>-0.190748096973456</c:v>
                </c:pt>
                <c:pt idx="3641">
                  <c:v>-0.190975056601298</c:v>
                </c:pt>
                <c:pt idx="3642">
                  <c:v>-0.191201604745827</c:v>
                </c:pt>
                <c:pt idx="3643">
                  <c:v>-0.191427739584033</c:v>
                </c:pt>
                <c:pt idx="3644">
                  <c:v>-0.191653459282677</c:v>
                </c:pt>
                <c:pt idx="3645">
                  <c:v>-0.191878761998208</c:v>
                </c:pt>
                <c:pt idx="3646">
                  <c:v>-0.192103645876686</c:v>
                </c:pt>
                <c:pt idx="3647">
                  <c:v>-0.192328109053702</c:v>
                </c:pt>
                <c:pt idx="3648">
                  <c:v>-0.192552149654292</c:v>
                </c:pt>
                <c:pt idx="3649">
                  <c:v>-0.192775765792856</c:v>
                </c:pt>
                <c:pt idx="3650">
                  <c:v>-0.192998955573075</c:v>
                </c:pt>
                <c:pt idx="3651">
                  <c:v>-0.193221717087829</c:v>
                </c:pt>
                <c:pt idx="3652">
                  <c:v>-0.193444048419108</c:v>
                </c:pt>
                <c:pt idx="3653">
                  <c:v>-0.193665947637926</c:v>
                </c:pt>
                <c:pt idx="3654">
                  <c:v>-0.193887412804239</c:v>
                </c:pt>
                <c:pt idx="3655">
                  <c:v>-0.194108441966851</c:v>
                </c:pt>
                <c:pt idx="3656">
                  <c:v>-0.194329033163333</c:v>
                </c:pt>
                <c:pt idx="3657">
                  <c:v>-0.194549184419924</c:v>
                </c:pt>
                <c:pt idx="3658">
                  <c:v>-0.194768893751449</c:v>
                </c:pt>
                <c:pt idx="3659">
                  <c:v>-0.194988159161225</c:v>
                </c:pt>
                <c:pt idx="3660">
                  <c:v>-0.195206978640967</c:v>
                </c:pt>
                <c:pt idx="3661">
                  <c:v>-0.195425350170697</c:v>
                </c:pt>
                <c:pt idx="3662">
                  <c:v>-0.19564327171865</c:v>
                </c:pt>
                <c:pt idx="3663">
                  <c:v>-0.195860741241179</c:v>
                </c:pt>
                <c:pt idx="3664">
                  <c:v>-0.196077756682657</c:v>
                </c:pt>
                <c:pt idx="3665">
                  <c:v>-0.196294315975383</c:v>
                </c:pt>
                <c:pt idx="3666">
                  <c:v>-0.196510417039483</c:v>
                </c:pt>
                <c:pt idx="3667">
                  <c:v>-0.19672605778281</c:v>
                </c:pt>
                <c:pt idx="3668">
                  <c:v>-0.196941236100848</c:v>
                </c:pt>
                <c:pt idx="3669">
                  <c:v>-0.197155949876605</c:v>
                </c:pt>
                <c:pt idx="3670">
                  <c:v>-0.197370196980516</c:v>
                </c:pt>
                <c:pt idx="3671">
                  <c:v>-0.19758397527034</c:v>
                </c:pt>
                <c:pt idx="3672">
                  <c:v>-0.197797282591051</c:v>
                </c:pt>
                <c:pt idx="3673">
                  <c:v>-0.198010116774739</c:v>
                </c:pt>
                <c:pt idx="3674">
                  <c:v>-0.198222475640501</c:v>
                </c:pt>
                <c:pt idx="3675">
                  <c:v>-0.198434356994333</c:v>
                </c:pt>
                <c:pt idx="3676">
                  <c:v>-0.198645758629023</c:v>
                </c:pt>
                <c:pt idx="3677">
                  <c:v>-0.198856678324042</c:v>
                </c:pt>
                <c:pt idx="3678">
                  <c:v>-0.199067113845431</c:v>
                </c:pt>
                <c:pt idx="3679">
                  <c:v>-0.199277062945692</c:v>
                </c:pt>
                <c:pt idx="3680">
                  <c:v>-0.199486523363672</c:v>
                </c:pt>
                <c:pt idx="3681">
                  <c:v>-0.199695492824451</c:v>
                </c:pt>
                <c:pt idx="3682">
                  <c:v>-0.199903969039227</c:v>
                </c:pt>
                <c:pt idx="3683">
                  <c:v>-0.200111949705198</c:v>
                </c:pt>
                <c:pt idx="3684">
                  <c:v>-0.200319432505445</c:v>
                </c:pt>
                <c:pt idx="3685">
                  <c:v>-0.200526415108812</c:v>
                </c:pt>
                <c:pt idx="3686">
                  <c:v>-0.200732895169786</c:v>
                </c:pt>
                <c:pt idx="3687">
                  <c:v>-0.200938870328379</c:v>
                </c:pt>
                <c:pt idx="3688">
                  <c:v>-0.201144338209997</c:v>
                </c:pt>
                <c:pt idx="3689">
                  <c:v>-0.201349296425324</c:v>
                </c:pt>
                <c:pt idx="3690">
                  <c:v>-0.201553742570194</c:v>
                </c:pt>
                <c:pt idx="3691">
                  <c:v>-0.20175767422546</c:v>
                </c:pt>
                <c:pt idx="3692">
                  <c:v>-0.201961088956872</c:v>
                </c:pt>
                <c:pt idx="3693">
                  <c:v>-0.202163984314942</c:v>
                </c:pt>
                <c:pt idx="3694">
                  <c:v>-0.202366357834819</c:v>
                </c:pt>
                <c:pt idx="3695">
                  <c:v>-0.20256820703615</c:v>
                </c:pt>
                <c:pt idx="3696">
                  <c:v>-0.202769529422951</c:v>
                </c:pt>
                <c:pt idx="3697">
                  <c:v>-0.202970322483469</c:v>
                </c:pt>
                <c:pt idx="3698">
                  <c:v>-0.203170583690046</c:v>
                </c:pt>
                <c:pt idx="3699">
                  <c:v>-0.203370310498982</c:v>
                </c:pt>
                <c:pt idx="3700">
                  <c:v>-0.203569500350394</c:v>
                </c:pt>
                <c:pt idx="3701">
                  <c:v>-0.203768150668073</c:v>
                </c:pt>
                <c:pt idx="3702">
                  <c:v>-0.203966258859345</c:v>
                </c:pt>
                <c:pt idx="3703">
                  <c:v>-0.204163822314924</c:v>
                </c:pt>
                <c:pt idx="3704">
                  <c:v>-0.204360838408766</c:v>
                </c:pt>
                <c:pt idx="3705">
                  <c:v>-0.204557304497922</c:v>
                </c:pt>
                <c:pt idx="3706">
                  <c:v>-0.20475321792239</c:v>
                </c:pt>
                <c:pt idx="3707">
                  <c:v>-0.20494857600496</c:v>
                </c:pt>
                <c:pt idx="3708">
                  <c:v>-0.205143376051066</c:v>
                </c:pt>
                <c:pt idx="3709">
                  <c:v>-0.205337615348629</c:v>
                </c:pt>
                <c:pt idx="3710">
                  <c:v>-0.205531291167902</c:v>
                </c:pt>
                <c:pt idx="3711">
                  <c:v>-0.205724400761311</c:v>
                </c:pt>
                <c:pt idx="3712">
                  <c:v>-0.205916941363298</c:v>
                </c:pt>
                <c:pt idx="3713">
                  <c:v>-0.206108910190157</c:v>
                </c:pt>
                <c:pt idx="3714">
                  <c:v>-0.206300304439872</c:v>
                </c:pt>
                <c:pt idx="3715">
                  <c:v>-0.206491121291951</c:v>
                </c:pt>
                <c:pt idx="3716">
                  <c:v>-0.20668135790726</c:v>
                </c:pt>
                <c:pt idx="3717">
                  <c:v>-0.206871011427856</c:v>
                </c:pt>
                <c:pt idx="3718">
                  <c:v>-0.207060078976813</c:v>
                </c:pt>
                <c:pt idx="3719">
                  <c:v>-0.20724855765805</c:v>
                </c:pt>
                <c:pt idx="3720">
                  <c:v>-0.207436444556158</c:v>
                </c:pt>
                <c:pt idx="3721">
                  <c:v>-0.207623736736222</c:v>
                </c:pt>
                <c:pt idx="3722">
                  <c:v>-0.207810431243644</c:v>
                </c:pt>
                <c:pt idx="3723">
                  <c:v>-0.207996525103961</c:v>
                </c:pt>
                <c:pt idx="3724">
                  <c:v>-0.208182015322659</c:v>
                </c:pt>
                <c:pt idx="3725">
                  <c:v>-0.208366898884996</c:v>
                </c:pt>
                <c:pt idx="3726">
                  <c:v>-0.208551172755806</c:v>
                </c:pt>
                <c:pt idx="3727">
                  <c:v>-0.208734833879319</c:v>
                </c:pt>
                <c:pt idx="3728">
                  <c:v>-0.208917879178959</c:v>
                </c:pt>
                <c:pt idx="3729">
                  <c:v>-0.20910030555716</c:v>
                </c:pt>
                <c:pt idx="3730">
                  <c:v>-0.209282109895164</c:v>
                </c:pt>
                <c:pt idx="3731">
                  <c:v>-0.209463289052824</c:v>
                </c:pt>
                <c:pt idx="3732">
                  <c:v>-0.209643839868407</c:v>
                </c:pt>
                <c:pt idx="3733">
                  <c:v>-0.209823759158385</c:v>
                </c:pt>
                <c:pt idx="3734">
                  <c:v>-0.210003043717233</c:v>
                </c:pt>
                <c:pt idx="3735">
                  <c:v>-0.210181690317224</c:v>
                </c:pt>
                <c:pt idx="3736">
                  <c:v>-0.210359695708211</c:v>
                </c:pt>
                <c:pt idx="3737">
                  <c:v>-0.210537056617422</c:v>
                </c:pt>
                <c:pt idx="3738">
                  <c:v>-0.210713769749241</c:v>
                </c:pt>
                <c:pt idx="3739">
                  <c:v>-0.21088983178499</c:v>
                </c:pt>
                <c:pt idx="3740">
                  <c:v>-0.21106523938271</c:v>
                </c:pt>
                <c:pt idx="3741">
                  <c:v>-0.211239989176936</c:v>
                </c:pt>
                <c:pt idx="3742">
                  <c:v>-0.211414077778472</c:v>
                </c:pt>
                <c:pt idx="3743">
                  <c:v>-0.211587501774163</c:v>
                </c:pt>
                <c:pt idx="3744">
                  <c:v>-0.211760257726663</c:v>
                </c:pt>
                <c:pt idx="3745">
                  <c:v>-0.211932342174202</c:v>
                </c:pt>
                <c:pt idx="3746">
                  <c:v>-0.212103751630346</c:v>
                </c:pt>
                <c:pt idx="3747">
                  <c:v>-0.212274482583761</c:v>
                </c:pt>
                <c:pt idx="3748">
                  <c:v>-0.212444531497966</c:v>
                </c:pt>
                <c:pt idx="3749">
                  <c:v>-0.212613894811091</c:v>
                </c:pt>
                <c:pt idx="3750">
                  <c:v>-0.212782568935626</c:v>
                </c:pt>
                <c:pt idx="3751">
                  <c:v>-0.21295055025817</c:v>
                </c:pt>
                <c:pt idx="3752">
                  <c:v>-0.213117835139174</c:v>
                </c:pt>
                <c:pt idx="3753">
                  <c:v>-0.213284419912686</c:v>
                </c:pt>
                <c:pt idx="3754">
                  <c:v>-0.213450300886087</c:v>
                </c:pt>
                <c:pt idx="3755">
                  <c:v>-0.213615474339826</c:v>
                </c:pt>
                <c:pt idx="3756">
                  <c:v>-0.213779936527156</c:v>
                </c:pt>
                <c:pt idx="3757">
                  <c:v>-0.213943683673858</c:v>
                </c:pt>
                <c:pt idx="3758">
                  <c:v>-0.214106711977968</c:v>
                </c:pt>
                <c:pt idx="3759">
                  <c:v>-0.214269017609499</c:v>
                </c:pt>
                <c:pt idx="3760">
                  <c:v>-0.214430596710159</c:v>
                </c:pt>
                <c:pt idx="3761">
                  <c:v>-0.214591445393068</c:v>
                </c:pt>
                <c:pt idx="3762">
                  <c:v>-0.214751559742464</c:v>
                </c:pt>
                <c:pt idx="3763">
                  <c:v>-0.214910935813415</c:v>
                </c:pt>
                <c:pt idx="3764">
                  <c:v>-0.21506956963152</c:v>
                </c:pt>
                <c:pt idx="3765">
                  <c:v>-0.215227457192612</c:v>
                </c:pt>
                <c:pt idx="3766">
                  <c:v>-0.21538459446245</c:v>
                </c:pt>
                <c:pt idx="3767">
                  <c:v>-0.215540977376413</c:v>
                </c:pt>
                <c:pt idx="3768">
                  <c:v>-0.215696601839191</c:v>
                </c:pt>
                <c:pt idx="3769">
                  <c:v>-0.215851463724464</c:v>
                </c:pt>
                <c:pt idx="3770">
                  <c:v>-0.216005558874585</c:v>
                </c:pt>
                <c:pt idx="3771">
                  <c:v>-0.216158883100256</c:v>
                </c:pt>
                <c:pt idx="3772">
                  <c:v>-0.216311432180199</c:v>
                </c:pt>
                <c:pt idx="3773">
                  <c:v>-0.216463201860824</c:v>
                </c:pt>
                <c:pt idx="3774">
                  <c:v>-0.216614187855889</c:v>
                </c:pt>
                <c:pt idx="3775">
                  <c:v>-0.216764385846166</c:v>
                </c:pt>
                <c:pt idx="3776">
                  <c:v>-0.216913791479085</c:v>
                </c:pt>
                <c:pt idx="3777">
                  <c:v>-0.217062400368392</c:v>
                </c:pt>
                <c:pt idx="3778">
                  <c:v>-0.21721020809379</c:v>
                </c:pt>
                <c:pt idx="3779">
                  <c:v>-0.21735721020058</c:v>
                </c:pt>
                <c:pt idx="3780">
                  <c:v>-0.217503402199296</c:v>
                </c:pt>
                <c:pt idx="3781">
                  <c:v>-0.217648779565337</c:v>
                </c:pt>
                <c:pt idx="3782">
                  <c:v>-0.217793337738589</c:v>
                </c:pt>
                <c:pt idx="3783">
                  <c:v>-0.217937072123051</c:v>
                </c:pt>
                <c:pt idx="3784">
                  <c:v>-0.218079978086446</c:v>
                </c:pt>
                <c:pt idx="3785">
                  <c:v>-0.218222050959833</c:v>
                </c:pt>
                <c:pt idx="3786">
                  <c:v>-0.218363286037212</c:v>
                </c:pt>
                <c:pt idx="3787">
                  <c:v>-0.218503678575123</c:v>
                </c:pt>
                <c:pt idx="3788">
                  <c:v>-0.218643223792241</c:v>
                </c:pt>
                <c:pt idx="3789">
                  <c:v>-0.218781916868965</c:v>
                </c:pt>
                <c:pt idx="3790">
                  <c:v>-0.218919752947</c:v>
                </c:pt>
                <c:pt idx="3791">
                  <c:v>-0.219056727128934</c:v>
                </c:pt>
                <c:pt idx="3792">
                  <c:v>-0.21919283447781</c:v>
                </c:pt>
                <c:pt idx="3793">
                  <c:v>-0.219328070016695</c:v>
                </c:pt>
                <c:pt idx="3794">
                  <c:v>-0.219462428728233</c:v>
                </c:pt>
                <c:pt idx="3795">
                  <c:v>-0.219595905554202</c:v>
                </c:pt>
                <c:pt idx="3796">
                  <c:v>-0.219728495395065</c:v>
                </c:pt>
                <c:pt idx="3797">
                  <c:v>-0.219860193109502</c:v>
                </c:pt>
                <c:pt idx="3798">
                  <c:v>-0.219990993513953</c:v>
                </c:pt>
                <c:pt idx="3799">
                  <c:v>-0.220120891382142</c:v>
                </c:pt>
                <c:pt idx="3800">
                  <c:v>-0.220249881444599</c:v>
                </c:pt>
                <c:pt idx="3801">
                  <c:v>-0.220377958388174</c:v>
                </c:pt>
                <c:pt idx="3802">
                  <c:v>-0.220505116855547</c:v>
                </c:pt>
                <c:pt idx="3803">
                  <c:v>-0.220631351444726</c:v>
                </c:pt>
                <c:pt idx="3804">
                  <c:v>-0.220756656708541</c:v>
                </c:pt>
                <c:pt idx="3805">
                  <c:v>-0.220881027154133</c:v>
                </c:pt>
                <c:pt idx="3806">
                  <c:v>-0.22100445724243</c:v>
                </c:pt>
                <c:pt idx="3807">
                  <c:v>-0.22112694138762</c:v>
                </c:pt>
                <c:pt idx="3808">
                  <c:v>-0.221248473956617</c:v>
                </c:pt>
                <c:pt idx="3809">
                  <c:v>-0.22136904926851</c:v>
                </c:pt>
                <c:pt idx="3810">
                  <c:v>-0.221488661594023</c:v>
                </c:pt>
                <c:pt idx="3811">
                  <c:v>-0.221607305154943</c:v>
                </c:pt>
                <c:pt idx="3812">
                  <c:v>-0.221724974123561</c:v>
                </c:pt>
                <c:pt idx="3813">
                  <c:v>-0.221841662622092</c:v>
                </c:pt>
                <c:pt idx="3814">
                  <c:v>-0.221957364722092</c:v>
                </c:pt>
                <c:pt idx="3815">
                  <c:v>-0.222072074443863</c:v>
                </c:pt>
                <c:pt idx="3816">
                  <c:v>-0.222185785755853</c:v>
                </c:pt>
                <c:pt idx="3817">
                  <c:v>-0.222298492574044</c:v>
                </c:pt>
                <c:pt idx="3818">
                  <c:v>-0.222410188761332</c:v>
                </c:pt>
                <c:pt idx="3819">
                  <c:v>-0.2225208681269</c:v>
                </c:pt>
                <c:pt idx="3820">
                  <c:v>-0.222630524425578</c:v>
                </c:pt>
                <c:pt idx="3821">
                  <c:v>-0.222739151357192</c:v>
                </c:pt>
                <c:pt idx="3822">
                  <c:v>-0.222846742565913</c:v>
                </c:pt>
                <c:pt idx="3823">
                  <c:v>-0.222953291639583</c:v>
                </c:pt>
                <c:pt idx="3824">
                  <c:v>-0.223058792109042</c:v>
                </c:pt>
                <c:pt idx="3825">
                  <c:v>-0.223163237447434</c:v>
                </c:pt>
                <c:pt idx="3826">
                  <c:v>-0.223266621069517</c:v>
                </c:pt>
                <c:pt idx="3827">
                  <c:v>-0.223368936330945</c:v>
                </c:pt>
                <c:pt idx="3828">
                  <c:v>-0.223470176527555</c:v>
                </c:pt>
                <c:pt idx="3829">
                  <c:v>-0.223570334894632</c:v>
                </c:pt>
                <c:pt idx="3830">
                  <c:v>-0.223669404606167</c:v>
                </c:pt>
                <c:pt idx="3831">
                  <c:v>-0.223767378774104</c:v>
                </c:pt>
                <c:pt idx="3832">
                  <c:v>-0.223864250447578</c:v>
                </c:pt>
                <c:pt idx="3833">
                  <c:v>-0.22396001261213</c:v>
                </c:pt>
                <c:pt idx="3834">
                  <c:v>-0.224054658188924</c:v>
                </c:pt>
                <c:pt idx="3835">
                  <c:v>-0.224148180033944</c:v>
                </c:pt>
                <c:pt idx="3836">
                  <c:v>-0.224240570937176</c:v>
                </c:pt>
                <c:pt idx="3837">
                  <c:v>-0.224331823621786</c:v>
                </c:pt>
                <c:pt idx="3838">
                  <c:v>-0.224421930743277</c:v>
                </c:pt>
                <c:pt idx="3839">
                  <c:v>-0.224510884888637</c:v>
                </c:pt>
                <c:pt idx="3840">
                  <c:v>-0.224598678575467</c:v>
                </c:pt>
                <c:pt idx="3841">
                  <c:v>-0.224685304251108</c:v>
                </c:pt>
                <c:pt idx="3842">
                  <c:v>-0.224770754291741</c:v>
                </c:pt>
                <c:pt idx="3843">
                  <c:v>-0.224855021001477</c:v>
                </c:pt>
                <c:pt idx="3844">
                  <c:v>-0.224938096611436</c:v>
                </c:pt>
                <c:pt idx="3845">
                  <c:v>-0.225019973278807</c:v>
                </c:pt>
                <c:pt idx="3846">
                  <c:v>-0.225100643085893</c:v>
                </c:pt>
                <c:pt idx="3847">
                  <c:v>-0.225180098039142</c:v>
                </c:pt>
                <c:pt idx="3848">
                  <c:v>-0.225258330068162</c:v>
                </c:pt>
                <c:pt idx="3849">
                  <c:v>-0.22533533102472</c:v>
                </c:pt>
                <c:pt idx="3850">
                  <c:v>-0.22541109268172</c:v>
                </c:pt>
                <c:pt idx="3851">
                  <c:v>-0.225485606732175</c:v>
                </c:pt>
                <c:pt idx="3852">
                  <c:v>-0.22555886478815</c:v>
                </c:pt>
                <c:pt idx="3853">
                  <c:v>-0.225630858379694</c:v>
                </c:pt>
                <c:pt idx="3854">
                  <c:v>-0.225701578953753</c:v>
                </c:pt>
                <c:pt idx="3855">
                  <c:v>-0.225771017873066</c:v>
                </c:pt>
                <c:pt idx="3856">
                  <c:v>-0.225839166415039</c:v>
                </c:pt>
                <c:pt idx="3857">
                  <c:v>-0.225906015770604</c:v>
                </c:pt>
                <c:pt idx="3858">
                  <c:v>-0.225971557043058</c:v>
                </c:pt>
                <c:pt idx="3859">
                  <c:v>-0.226035781246879</c:v>
                </c:pt>
                <c:pt idx="3860">
                  <c:v>-0.226098679306525</c:v>
                </c:pt>
                <c:pt idx="3861">
                  <c:v>-0.226160242055213</c:v>
                </c:pt>
                <c:pt idx="3862">
                  <c:v>-0.226220460233678</c:v>
                </c:pt>
                <c:pt idx="3863">
                  <c:v>-0.226279324488902</c:v>
                </c:pt>
                <c:pt idx="3864">
                  <c:v>-0.226336825372837</c:v>
                </c:pt>
                <c:pt idx="3865">
                  <c:v>-0.226392953341087</c:v>
                </c:pt>
                <c:pt idx="3866">
                  <c:v>-0.226447698751586</c:v>
                </c:pt>
                <c:pt idx="3867">
                  <c:v>-0.226501051863238</c:v>
                </c:pt>
                <c:pt idx="3868">
                  <c:v>-0.226553002834543</c:v>
                </c:pt>
                <c:pt idx="3869">
                  <c:v>-0.226603541722192</c:v>
                </c:pt>
                <c:pt idx="3870">
                  <c:v>-0.226652658479642</c:v>
                </c:pt>
                <c:pt idx="3871">
                  <c:v>-0.226700342955665</c:v>
                </c:pt>
                <c:pt idx="3872">
                  <c:v>-0.226746584892869</c:v>
                </c:pt>
                <c:pt idx="3873">
                  <c:v>-0.226791373926196</c:v>
                </c:pt>
                <c:pt idx="3874">
                  <c:v>-0.22683469958139</c:v>
                </c:pt>
                <c:pt idx="3875">
                  <c:v>-0.226876551273442</c:v>
                </c:pt>
                <c:pt idx="3876">
                  <c:v>-0.226916918304999</c:v>
                </c:pt>
                <c:pt idx="3877">
                  <c:v>-0.226955789864756</c:v>
                </c:pt>
                <c:pt idx="3878">
                  <c:v>-0.226993155025808</c:v>
                </c:pt>
                <c:pt idx="3879">
                  <c:v>-0.227029002743977</c:v>
                </c:pt>
                <c:pt idx="3880">
                  <c:v>-0.227063321856109</c:v>
                </c:pt>
                <c:pt idx="3881">
                  <c:v>-0.22709610107834</c:v>
                </c:pt>
                <c:pt idx="3882">
                  <c:v>-0.227127329004327</c:v>
                </c:pt>
                <c:pt idx="3883">
                  <c:v>-0.227156994103449</c:v>
                </c:pt>
                <c:pt idx="3884">
                  <c:v>-0.227185084718974</c:v>
                </c:pt>
                <c:pt idx="3885">
                  <c:v>-0.227211589066193</c:v>
                </c:pt>
                <c:pt idx="3886">
                  <c:v>-0.22723649523052</c:v>
                </c:pt>
                <c:pt idx="3887">
                  <c:v>-0.227259791165548</c:v>
                </c:pt>
                <c:pt idx="3888">
                  <c:v>-0.227281464691085</c:v>
                </c:pt>
                <c:pt idx="3889">
                  <c:v>-0.227301503491135</c:v>
                </c:pt>
                <c:pt idx="3890">
                  <c:v>-0.227319895111855</c:v>
                </c:pt>
                <c:pt idx="3891">
                  <c:v>-0.227336626959464</c:v>
                </c:pt>
                <c:pt idx="3892">
                  <c:v>-0.227351686298114</c:v>
                </c:pt>
                <c:pt idx="3893">
                  <c:v>-0.227365060247729</c:v>
                </c:pt>
                <c:pt idx="3894">
                  <c:v>-0.227376735781786</c:v>
                </c:pt>
                <c:pt idx="3895">
                  <c:v>-0.227386699725068</c:v>
                </c:pt>
                <c:pt idx="3896">
                  <c:v>-0.227394938751369</c:v>
                </c:pt>
                <c:pt idx="3897">
                  <c:v>-0.227401439381147</c:v>
                </c:pt>
                <c:pt idx="3898">
                  <c:v>-0.227406187979144</c:v>
                </c:pt>
                <c:pt idx="3899">
                  <c:v>-0.22740917075195</c:v>
                </c:pt>
                <c:pt idx="3900">
                  <c:v>-0.227410373745523</c:v>
                </c:pt>
                <c:pt idx="3901">
                  <c:v>-0.227409782842658</c:v>
                </c:pt>
                <c:pt idx="3902">
                  <c:v>-0.227407383760407</c:v>
                </c:pt>
                <c:pt idx="3903">
                  <c:v>-0.227403162047449</c:v>
                </c:pt>
                <c:pt idx="3904">
                  <c:v>-0.227397103081404</c:v>
                </c:pt>
                <c:pt idx="3905">
                  <c:v>-0.227389192066096</c:v>
                </c:pt>
                <c:pt idx="3906">
                  <c:v>-0.227379414028761</c:v>
                </c:pt>
                <c:pt idx="3907">
                  <c:v>-0.227367753817198</c:v>
                </c:pt>
                <c:pt idx="3908">
                  <c:v>-0.227354196096856</c:v>
                </c:pt>
                <c:pt idx="3909">
                  <c:v>-0.227338725347877</c:v>
                </c:pt>
                <c:pt idx="3910">
                  <c:v>-0.227321325862061</c:v>
                </c:pt>
                <c:pt idx="3911">
                  <c:v>-0.227301981739777</c:v>
                </c:pt>
                <c:pt idx="3912">
                  <c:v>-0.227280676886816</c:v>
                </c:pt>
                <c:pt idx="3913">
                  <c:v>-0.227257395011164</c:v>
                </c:pt>
                <c:pt idx="3914">
                  <c:v>-0.227232119619724</c:v>
                </c:pt>
                <c:pt idx="3915">
                  <c:v>-0.227204834014956</c:v>
                </c:pt>
                <c:pt idx="3916">
                  <c:v>-0.227175521291455</c:v>
                </c:pt>
                <c:pt idx="3917">
                  <c:v>-0.227144164332454</c:v>
                </c:pt>
                <c:pt idx="3918">
                  <c:v>-0.227110745806252</c:v>
                </c:pt>
                <c:pt idx="3919">
                  <c:v>-0.227075248162571</c:v>
                </c:pt>
                <c:pt idx="3920">
                  <c:v>-0.227037653628825</c:v>
                </c:pt>
                <c:pt idx="3921">
                  <c:v>-0.226997944206324</c:v>
                </c:pt>
                <c:pt idx="3922">
                  <c:v>-0.226956101666378</c:v>
                </c:pt>
                <c:pt idx="3923">
                  <c:v>-0.226912107546338</c:v>
                </c:pt>
                <c:pt idx="3924">
                  <c:v>-0.226865943145528</c:v>
                </c:pt>
                <c:pt idx="3925">
                  <c:v>-0.22681758952111</c:v>
                </c:pt>
                <c:pt idx="3926">
                  <c:v>-0.226767027483844</c:v>
                </c:pt>
                <c:pt idx="3927">
                  <c:v>-0.226714237593757</c:v>
                </c:pt>
                <c:pt idx="3928">
                  <c:v>-0.226659200155724</c:v>
                </c:pt>
                <c:pt idx="3929">
                  <c:v>-0.226601895214942</c:v>
                </c:pt>
                <c:pt idx="3930">
                  <c:v>-0.226542302552308</c:v>
                </c:pt>
                <c:pt idx="3931">
                  <c:v>-0.22648040167969</c:v>
                </c:pt>
                <c:pt idx="3932">
                  <c:v>-0.226416171835097</c:v>
                </c:pt>
                <c:pt idx="3933">
                  <c:v>-0.226349591977736</c:v>
                </c:pt>
                <c:pt idx="3934">
                  <c:v>-0.226280640782957</c:v>
                </c:pt>
                <c:pt idx="3935">
                  <c:v>-0.226209296637082</c:v>
                </c:pt>
                <c:pt idx="3936">
                  <c:v>-0.226135537632121</c:v>
                </c:pt>
                <c:pt idx="3937">
                  <c:v>-0.22605934156036</c:v>
                </c:pt>
                <c:pt idx="3938">
                  <c:v>-0.225980685908826</c:v>
                </c:pt>
                <c:pt idx="3939">
                  <c:v>-0.225899547853627</c:v>
                </c:pt>
                <c:pt idx="3940">
                  <c:v>-0.225815904254153</c:v>
                </c:pt>
                <c:pt idx="3941">
                  <c:v>-0.225729731647151</c:v>
                </c:pt>
                <c:pt idx="3942">
                  <c:v>-0.225641006240649</c:v>
                </c:pt>
                <c:pt idx="3943">
                  <c:v>-0.225549703907747</c:v>
                </c:pt>
                <c:pt idx="3944">
                  <c:v>-0.225455800180255</c:v>
                </c:pt>
                <c:pt idx="3945">
                  <c:v>-0.225359270242175</c:v>
                </c:pt>
                <c:pt idx="3946">
                  <c:v>-0.225260088923041</c:v>
                </c:pt>
                <c:pt idx="3947">
                  <c:v>-0.225158230691082</c:v>
                </c:pt>
                <c:pt idx="3948">
                  <c:v>-0.225053669646229</c:v>
                </c:pt>
                <c:pt idx="3949">
                  <c:v>-0.224946379512951</c:v>
                </c:pt>
                <c:pt idx="3950">
                  <c:v>-0.224836333632914</c:v>
                </c:pt>
                <c:pt idx="3951">
                  <c:v>-0.224723504957461</c:v>
                </c:pt>
                <c:pt idx="3952">
                  <c:v>-0.224607866039903</c:v>
                </c:pt>
                <c:pt idx="3953">
                  <c:v>-0.224489389027628</c:v>
                </c:pt>
                <c:pt idx="3954">
                  <c:v>-0.224368045654002</c:v>
                </c:pt>
                <c:pt idx="3955">
                  <c:v>-0.224243807230075</c:v>
                </c:pt>
                <c:pt idx="3956">
                  <c:v>-0.224116644636074</c:v>
                </c:pt>
                <c:pt idx="3957">
                  <c:v>-0.223986528312686</c:v>
                </c:pt>
                <c:pt idx="3958">
                  <c:v>-0.223853428252113</c:v>
                </c:pt>
                <c:pt idx="3959">
                  <c:v>-0.223717313988903</c:v>
                </c:pt>
                <c:pt idx="3960">
                  <c:v>-0.223578154590546</c:v>
                </c:pt>
                <c:pt idx="3961">
                  <c:v>-0.223435918647824</c:v>
                </c:pt>
                <c:pt idx="3962">
                  <c:v>-0.223290574264914</c:v>
                </c:pt>
                <c:pt idx="3963">
                  <c:v>-0.223142089049232</c:v>
                </c:pt>
                <c:pt idx="3964">
                  <c:v>-0.22299043010101</c:v>
                </c:pt>
                <c:pt idx="3965">
                  <c:v>-0.222835564002601</c:v>
                </c:pt>
                <c:pt idx="3966">
                  <c:v>-0.222677456807498</c:v>
                </c:pt>
                <c:pt idx="3967">
                  <c:v>-0.222516074029064</c:v>
                </c:pt>
                <c:pt idx="3968">
                  <c:v>-0.22235138062896</c:v>
                </c:pt>
                <c:pt idx="3969">
                  <c:v>-0.222183341005259</c:v>
                </c:pt>
                <c:pt idx="3970">
                  <c:v>-0.222011918980243</c:v>
                </c:pt>
                <c:pt idx="3971">
                  <c:v>-0.221837077787867</c:v>
                </c:pt>
                <c:pt idx="3972">
                  <c:v>-0.22165878006088</c:v>
                </c:pt>
                <c:pt idx="3973">
                  <c:v>-0.221476987817592</c:v>
                </c:pt>
                <c:pt idx="3974">
                  <c:v>-0.221291662448281</c:v>
                </c:pt>
                <c:pt idx="3975">
                  <c:v>-0.221102764701214</c:v>
                </c:pt>
                <c:pt idx="3976">
                  <c:v>-0.220910254668287</c:v>
                </c:pt>
                <c:pt idx="3977">
                  <c:v>-0.220714091770257</c:v>
                </c:pt>
                <c:pt idx="3978">
                  <c:v>-0.220514234741559</c:v>
                </c:pt>
                <c:pt idx="3979">
                  <c:v>-0.220310641614695</c:v>
                </c:pt>
                <c:pt idx="3980">
                  <c:v>-0.220103269704171</c:v>
                </c:pt>
                <c:pt idx="3981">
                  <c:v>-0.219892075589984</c:v>
                </c:pt>
                <c:pt idx="3982">
                  <c:v>-0.219677015100624</c:v>
                </c:pt>
                <c:pt idx="3983">
                  <c:v>-0.21945804329559</c:v>
                </c:pt>
                <c:pt idx="3984">
                  <c:v>-0.219235114447391</c:v>
                </c:pt>
                <c:pt idx="3985">
                  <c:v>-0.219008182023024</c:v>
                </c:pt>
                <c:pt idx="3986">
                  <c:v>-0.218777198664904</c:v>
                </c:pt>
                <c:pt idx="3987">
                  <c:v>-0.218542116171228</c:v>
                </c:pt>
                <c:pt idx="3988">
                  <c:v>-0.218302885475759</c:v>
                </c:pt>
                <c:pt idx="3989">
                  <c:v>-0.218059456626995</c:v>
                </c:pt>
                <c:pt idx="3990">
                  <c:v>-0.217811778766721</c:v>
                </c:pt>
                <c:pt idx="3991">
                  <c:v>-0.217559800107898</c:v>
                </c:pt>
                <c:pt idx="3992">
                  <c:v>-0.217303467911892</c:v>
                </c:pt>
                <c:pt idx="3993">
                  <c:v>-0.217042728464993</c:v>
                </c:pt>
                <c:pt idx="3994">
                  <c:v>-0.216777527054215</c:v>
                </c:pt>
                <c:pt idx="3995">
                  <c:v>-0.216507807942341</c:v>
                </c:pt>
                <c:pt idx="3996">
                  <c:v>-0.2162335143422</c:v>
                </c:pt>
                <c:pt idx="3997">
                  <c:v>-0.215954588390119</c:v>
                </c:pt>
                <c:pt idx="3998">
                  <c:v>-0.215670971118549</c:v>
                </c:pt>
                <c:pt idx="3999">
                  <c:v>-0.215382602427822</c:v>
                </c:pt>
                <c:pt idx="4000">
                  <c:v>-0.215089421056994</c:v>
                </c:pt>
                <c:pt idx="4001">
                  <c:v>-0.214791364553761</c:v>
                </c:pt>
                <c:pt idx="4002">
                  <c:v>-0.214488369243401</c:v>
                </c:pt>
                <c:pt idx="4003">
                  <c:v>-0.214180370196693</c:v>
                </c:pt>
                <c:pt idx="4004">
                  <c:v>-0.213867301196804</c:v>
                </c:pt>
                <c:pt idx="4005">
                  <c:v>-0.21354909470507</c:v>
                </c:pt>
                <c:pt idx="4006">
                  <c:v>-0.213225681825648</c:v>
                </c:pt>
                <c:pt idx="4007">
                  <c:v>-0.21289699226899</c:v>
                </c:pt>
                <c:pt idx="4008">
                  <c:v>-0.212562954314089</c:v>
                </c:pt>
                <c:pt idx="4009">
                  <c:v>-0.212223494769447</c:v>
                </c:pt>
                <c:pt idx="4010">
                  <c:v>-0.211878538932727</c:v>
                </c:pt>
                <c:pt idx="4011">
                  <c:v>-0.211528010549008</c:v>
                </c:pt>
                <c:pt idx="4012">
                  <c:v>-0.211171831767621</c:v>
                </c:pt>
                <c:pt idx="4013">
                  <c:v>-0.210809923097474</c:v>
                </c:pt>
                <c:pt idx="4014">
                  <c:v>-0.210442203360836</c:v>
                </c:pt>
                <c:pt idx="4015">
                  <c:v>-0.210068589645482</c:v>
                </c:pt>
                <c:pt idx="4016">
                  <c:v>-0.209688997255161</c:v>
                </c:pt>
                <c:pt idx="4017">
                  <c:v>-0.209303339658303</c:v>
                </c:pt>
                <c:pt idx="4018">
                  <c:v>-0.208911528434881</c:v>
                </c:pt>
                <c:pt idx="4019">
                  <c:v>-0.208513473221375</c:v>
                </c:pt>
                <c:pt idx="4020">
                  <c:v>-0.208109081653728</c:v>
                </c:pt>
                <c:pt idx="4021">
                  <c:v>-0.207698259308233</c:v>
                </c:pt>
                <c:pt idx="4022">
                  <c:v>-0.207280909640239</c:v>
                </c:pt>
                <c:pt idx="4023">
                  <c:v>-0.206856933920604</c:v>
                </c:pt>
                <c:pt idx="4024">
                  <c:v>-0.206426231169771</c:v>
                </c:pt>
                <c:pt idx="4025">
                  <c:v>-0.205988698089386</c:v>
                </c:pt>
                <c:pt idx="4026">
                  <c:v>-0.20554422899133</c:v>
                </c:pt>
                <c:pt idx="4027">
                  <c:v>-0.205092715724069</c:v>
                </c:pt>
                <c:pt idx="4028">
                  <c:v>-0.204634047596176</c:v>
                </c:pt>
                <c:pt idx="4029">
                  <c:v>-0.204168111296921</c:v>
                </c:pt>
                <c:pt idx="4030">
                  <c:v>-0.203694790813786</c:v>
                </c:pt>
                <c:pt idx="4031">
                  <c:v>-0.203213967346761</c:v>
                </c:pt>
                <c:pt idx="4032">
                  <c:v>-0.202725519219274</c:v>
                </c:pt>
                <c:pt idx="4033">
                  <c:v>-0.202229321785614</c:v>
                </c:pt>
                <c:pt idx="4034">
                  <c:v>-0.201725247334654</c:v>
                </c:pt>
                <c:pt idx="4035">
                  <c:v>-0.201213164989728</c:v>
                </c:pt>
                <c:pt idx="4036">
                  <c:v>-0.200692940604471</c:v>
                </c:pt>
                <c:pt idx="4037">
                  <c:v>-0.200164436654423</c:v>
                </c:pt>
                <c:pt idx="4038">
                  <c:v>-0.199627512124203</c:v>
                </c:pt>
                <c:pt idx="4039">
                  <c:v>-0.199082022390047</c:v>
                </c:pt>
                <c:pt idx="4040">
                  <c:v>-0.198527819097463</c:v>
                </c:pt>
                <c:pt idx="4041">
                  <c:v>-0.197964750033792</c:v>
                </c:pt>
                <c:pt idx="4042">
                  <c:v>-0.197392658995408</c:v>
                </c:pt>
                <c:pt idx="4043">
                  <c:v>-0.196811385649301</c:v>
                </c:pt>
                <c:pt idx="4044">
                  <c:v>-0.196220765388765</c:v>
                </c:pt>
                <c:pt idx="4045">
                  <c:v>-0.195620629182893</c:v>
                </c:pt>
                <c:pt idx="4046">
                  <c:v>-0.195010803419575</c:v>
                </c:pt>
                <c:pt idx="4047">
                  <c:v>-0.194391109741669</c:v>
                </c:pt>
                <c:pt idx="4048">
                  <c:v>-0.193761364875996</c:v>
                </c:pt>
                <c:pt idx="4049">
                  <c:v>-0.193121380454805</c:v>
                </c:pt>
                <c:pt idx="4050">
                  <c:v>-0.192470962829308</c:v>
                </c:pt>
                <c:pt idx="4051">
                  <c:v>-0.191809912874895</c:v>
                </c:pt>
                <c:pt idx="4052">
                  <c:v>-0.191138025787573</c:v>
                </c:pt>
                <c:pt idx="4053">
                  <c:v>-0.190455090871211</c:v>
                </c:pt>
                <c:pt idx="4054">
                  <c:v>-0.189760891315067</c:v>
                </c:pt>
                <c:pt idx="4055">
                  <c:v>-0.189055203961124</c:v>
                </c:pt>
                <c:pt idx="4056">
                  <c:v>-0.188337799060685</c:v>
                </c:pt>
                <c:pt idx="4057">
                  <c:v>-0.187608440019644</c:v>
                </c:pt>
                <c:pt idx="4058">
                  <c:v>-0.186866883131862</c:v>
                </c:pt>
                <c:pt idx="4059">
                  <c:v>-0.186112877299988</c:v>
                </c:pt>
                <c:pt idx="4060">
                  <c:v>-0.185346163743061</c:v>
                </c:pt>
                <c:pt idx="4061">
                  <c:v>-0.184566475690192</c:v>
                </c:pt>
                <c:pt idx="4062">
                  <c:v>-0.183773538059561</c:v>
                </c:pt>
                <c:pt idx="4063">
                  <c:v>-0.18296706712195</c:v>
                </c:pt>
                <c:pt idx="4064">
                  <c:v>-0.182146770147964</c:v>
                </c:pt>
                <c:pt idx="4065">
                  <c:v>-0.181312345038067</c:v>
                </c:pt>
                <c:pt idx="4066">
                  <c:v>-0.180463479934487</c:v>
                </c:pt>
                <c:pt idx="4067">
                  <c:v>-0.179599852814019</c:v>
                </c:pt>
                <c:pt idx="4068">
                  <c:v>-0.178721131060675</c:v>
                </c:pt>
                <c:pt idx="4069">
                  <c:v>-0.177826971017094</c:v>
                </c:pt>
                <c:pt idx="4070">
                  <c:v>-0.176917017513564</c:v>
                </c:pt>
                <c:pt idx="4071">
                  <c:v>-0.175990903373425</c:v>
                </c:pt>
                <c:pt idx="4072">
                  <c:v>-0.175048248893607</c:v>
                </c:pt>
                <c:pt idx="4073">
                  <c:v>-0.174088661298942</c:v>
                </c:pt>
                <c:pt idx="4074">
                  <c:v>-0.17311173416886</c:v>
                </c:pt>
                <c:pt idx="4075">
                  <c:v>-0.172117046834999</c:v>
                </c:pt>
                <c:pt idx="4076">
                  <c:v>-0.171104163748204</c:v>
                </c:pt>
                <c:pt idx="4077">
                  <c:v>-0.170072633813313</c:v>
                </c:pt>
                <c:pt idx="4078">
                  <c:v>-0.16902198969007</c:v>
                </c:pt>
                <c:pt idx="4079">
                  <c:v>-0.167951747058471</c:v>
                </c:pt>
                <c:pt idx="4080">
                  <c:v>-0.166861403846736</c:v>
                </c:pt>
                <c:pt idx="4081">
                  <c:v>-0.165750439420132</c:v>
                </c:pt>
                <c:pt idx="4082">
                  <c:v>-0.16461831372875</c:v>
                </c:pt>
                <c:pt idx="4083">
                  <c:v>-0.163464466412386</c:v>
                </c:pt>
                <c:pt idx="4084">
                  <c:v>-0.162288315860616</c:v>
                </c:pt>
                <c:pt idx="4085">
                  <c:v>-0.161089258226174</c:v>
                </c:pt>
                <c:pt idx="4086">
                  <c:v>-0.159866666389798</c:v>
                </c:pt>
                <c:pt idx="4087">
                  <c:v>-0.158619888874736</c:v>
                </c:pt>
                <c:pt idx="4088">
                  <c:v>-0.15734824870924</c:v>
                </c:pt>
                <c:pt idx="4089">
                  <c:v>-0.1560510422355</c:v>
                </c:pt>
                <c:pt idx="4090">
                  <c:v>-0.154727537863696</c:v>
                </c:pt>
                <c:pt idx="4091">
                  <c:v>-0.153376974770116</c:v>
                </c:pt>
                <c:pt idx="4092">
                  <c:v>-0.151998561538651</c:v>
                </c:pt>
                <c:pt idx="4093">
                  <c:v>-0.150591474745467</c:v>
                </c:pt>
                <c:pt idx="4094">
                  <c:v>-0.149154857487215</c:v>
                </c:pt>
                <c:pt idx="4095">
                  <c:v>-0.147687817853946</c:v>
                </c:pt>
                <c:pt idx="4096">
                  <c:v>-0.146189427348777</c:v>
                </c:pt>
                <c:pt idx="4097">
                  <c:v>-0.144658719257563</c:v>
                </c:pt>
                <c:pt idx="4098">
                  <c:v>-0.143094686973218</c:v>
                </c:pt>
                <c:pt idx="4099">
                  <c:v>-0.14149628228111</c:v>
                </c:pt>
                <c:pt idx="4100">
                  <c:v>-0.13986241361405</c:v>
                </c:pt>
                <c:pt idx="4101">
                  <c:v>-0.138191944288</c:v>
                </c:pt>
                <c:pt idx="4102">
                  <c:v>-0.136483690732732</c:v>
                </c:pt>
                <c:pt idx="4103">
                  <c:v>-0.134736420735453</c:v>
                </c:pt>
                <c:pt idx="4104">
                  <c:v>-0.132948851719897</c:v>
                </c:pt>
                <c:pt idx="4105">
                  <c:v>-0.131119649088837</c:v>
                </c:pt>
                <c:pt idx="4106">
                  <c:v>-0.129247424664392</c:v>
                </c:pt>
                <c:pt idx="4107">
                  <c:v>-0.127330735268215</c:v>
                </c:pt>
                <c:pt idx="4108">
                  <c:v>-0.125368081492735</c:v>
                </c:pt>
                <c:pt idx="4109">
                  <c:v>-0.123357906725393</c:v>
                </c:pt>
                <c:pt idx="4110">
                  <c:v>-0.121298596500452</c:v>
                </c:pt>
                <c:pt idx="4111">
                  <c:v>-0.119188478267754</c:v>
                </c:pt>
                <c:pt idx="4112">
                  <c:v>-0.11702582168504</c:v>
                </c:pt>
                <c:pt idx="4113">
                  <c:v>-0.114808839560338</c:v>
                </c:pt>
                <c:pt idx="4114">
                  <c:v>-0.112535689593816</c:v>
                </c:pt>
                <c:pt idx="4115">
                  <c:v>-0.110204477094479</c:v>
                </c:pt>
                <c:pt idx="4116">
                  <c:v>-0.107813258876367</c:v>
                </c:pt>
                <c:pt idx="4117">
                  <c:v>-0.105360048571353</c:v>
                </c:pt>
                <c:pt idx="4118">
                  <c:v>-0.102842823631054</c:v>
                </c:pt>
                <c:pt idx="4119">
                  <c:v>-0.100259534328117</c:v>
                </c:pt>
                <c:pt idx="4120">
                  <c:v>-0.0976081151061145</c:v>
                </c:pt>
                <c:pt idx="4121">
                  <c:v>-0.0948864986658396</c:v>
                </c:pt>
                <c:pt idx="4122">
                  <c:v>-0.0920926332113231</c:v>
                </c:pt>
                <c:pt idx="4123">
                  <c:v>-0.089224503307705</c:v>
                </c:pt>
                <c:pt idx="4124">
                  <c:v>-0.0862801548202729</c:v>
                </c:pt>
                <c:pt idx="4125">
                  <c:v>-0.0832577244028032</c:v>
                </c:pt>
                <c:pt idx="4126">
                  <c:v>-0.0801554739754414</c:v>
                </c:pt>
                <c:pt idx="4127">
                  <c:v>-0.0769718305673743</c:v>
                </c:pt>
                <c:pt idx="4128">
                  <c:v>-0.0737054317854227</c:v>
                </c:pt>
                <c:pt idx="4129">
                  <c:v>-0.0703551769931429</c:v>
                </c:pt>
                <c:pt idx="4130">
                  <c:v>-0.0669202840326927</c:v>
                </c:pt>
                <c:pt idx="4131">
                  <c:v>-0.0634003509819509</c:v>
                </c:pt>
                <c:pt idx="4132">
                  <c:v>-0.05979542200504</c:v>
                </c:pt>
                <c:pt idx="4133">
                  <c:v>-0.0561060558265441</c:v>
                </c:pt>
                <c:pt idx="4134">
                  <c:v>-0.0523333947521433</c:v>
                </c:pt>
                <c:pt idx="4135">
                  <c:v>-0.048479231502333</c:v>
                </c:pt>
                <c:pt idx="4136">
                  <c:v>-0.0445460704741433</c:v>
                </c:pt>
                <c:pt idx="4137">
                  <c:v>-0.0405371794742733</c:v>
                </c:pt>
                <c:pt idx="4138">
                  <c:v>-0.0364566275725785</c:v>
                </c:pt>
                <c:pt idx="4139">
                  <c:v>-0.0323093046164442</c:v>
                </c:pt>
                <c:pt idx="4140">
                  <c:v>-0.0281009182299102</c:v>
                </c:pt>
                <c:pt idx="4141">
                  <c:v>-0.0238379648766406</c:v>
                </c:pt>
                <c:pt idx="4142">
                  <c:v>-0.019527672822037</c:v>
                </c:pt>
                <c:pt idx="4143">
                  <c:v>-0.015177916542091</c:v>
                </c:pt>
                <c:pt idx="4144">
                  <c:v>-0.0107971041635815</c:v>
                </c:pt>
                <c:pt idx="4145">
                  <c:v>-0.00639404166927623</c:v>
                </c:pt>
                <c:pt idx="4146">
                  <c:v>-0.00197777959570111</c:v>
                </c:pt>
                <c:pt idx="4147">
                  <c:v>0.00244255048625348</c:v>
                </c:pt>
                <c:pt idx="4148">
                  <c:v>0.00685790151604385</c:v>
                </c:pt>
                <c:pt idx="4149">
                  <c:v>0.0112594702153415</c:v>
                </c:pt>
                <c:pt idx="4150">
                  <c:v>0.0156388424864357</c:v>
                </c:pt>
                <c:pt idx="4151">
                  <c:v>0.0199881187202246</c:v>
                </c:pt>
                <c:pt idx="4152">
                  <c:v>0.0243000146508876</c:v>
                </c:pt>
                <c:pt idx="4153">
                  <c:v>0.0285679354529787</c:v>
                </c:pt>
                <c:pt idx="4154">
                  <c:v>0.0327860227778743</c:v>
                </c:pt>
                <c:pt idx="4155">
                  <c:v>0.0369491761567753</c:v>
                </c:pt>
                <c:pt idx="4156">
                  <c:v>0.0410530515189472</c:v>
                </c:pt>
                <c:pt idx="4157">
                  <c:v>0.0450940404306482</c:v>
                </c:pt>
                <c:pt idx="4158">
                  <c:v>0.0490692340677708</c:v>
                </c:pt>
                <c:pt idx="4159">
                  <c:v>0.0529763759597367</c:v>
                </c:pt>
                <c:pt idx="4160">
                  <c:v>0.0568138072768971</c:v>
                </c:pt>
                <c:pt idx="4161">
                  <c:v>0.0605804079780489</c:v>
                </c:pt>
                <c:pt idx="4162">
                  <c:v>0.0642755365793147</c:v>
                </c:pt>
                <c:pt idx="4163">
                  <c:v>0.0678989707237302</c:v>
                </c:pt>
                <c:pt idx="4164">
                  <c:v>0.0714508501751884</c:v>
                </c:pt>
                <c:pt idx="4165">
                  <c:v>0.0749316233641662</c:v>
                </c:pt>
                <c:pt idx="4166">
                  <c:v>0.0783419981928679</c:v>
                </c:pt>
                <c:pt idx="4167">
                  <c:v>0.0816828974688188</c:v>
                </c:pt>
                <c:pt idx="4168">
                  <c:v>0.0849554190750146</c:v>
                </c:pt>
                <c:pt idx="4169">
                  <c:v>0.0881608007931174</c:v>
                </c:pt>
                <c:pt idx="4170">
                  <c:v>0.0913003895632334</c:v>
                </c:pt>
                <c:pt idx="4171">
                  <c:v>0.0943756148783552</c:v>
                </c:pt>
                <c:pt idx="4172">
                  <c:v>0.0973879659631013</c:v>
                </c:pt>
                <c:pt idx="4173">
                  <c:v>0.100338972365658</c:v>
                </c:pt>
                <c:pt idx="4174">
                  <c:v>0.103230187591043</c:v>
                </c:pt>
                <c:pt idx="4175">
                  <c:v>0.106063175416691</c:v>
                </c:pt>
                <c:pt idx="4176">
                  <c:v>0.108839498553036</c:v>
                </c:pt>
                <c:pt idx="4177">
                  <c:v>0.111560709338487</c:v>
                </c:pt>
                <c:pt idx="4178">
                  <c:v>0.114228342187362</c:v>
                </c:pt>
                <c:pt idx="4179">
                  <c:v>0.116843907538963</c:v>
                </c:pt>
                <c:pt idx="4180">
                  <c:v>0.119408887084795</c:v>
                </c:pt>
                <c:pt idx="4181">
                  <c:v>0.121924730078211</c:v>
                </c:pt>
                <c:pt idx="4182">
                  <c:v>0.124392850555842</c:v>
                </c:pt>
                <c:pt idx="4183">
                  <c:v>0.126814625323074</c:v>
                </c:pt>
                <c:pt idx="4184">
                  <c:v>0.129191392576239</c:v>
                </c:pt>
                <c:pt idx="4185">
                  <c:v>0.131524451052387</c:v>
                </c:pt>
                <c:pt idx="4186">
                  <c:v>0.133815059613402</c:v>
                </c:pt>
                <c:pt idx="4187">
                  <c:v>0.136064437185225</c:v>
                </c:pt>
                <c:pt idx="4188">
                  <c:v>0.138273762984961</c:v>
                </c:pt>
                <c:pt idx="4189">
                  <c:v>0.140444176979155</c:v>
                </c:pt>
                <c:pt idx="4190">
                  <c:v>0.14257678052546</c:v>
                </c:pt>
                <c:pt idx="4191">
                  <c:v>0.144672637157623</c:v>
                </c:pt>
                <c:pt idx="4192">
                  <c:v>0.146732773480299</c:v>
                </c:pt>
                <c:pt idx="4193">
                  <c:v>0.148758180145768</c:v>
                </c:pt>
                <c:pt idx="4194">
                  <c:v>0.150749812889424</c:v>
                </c:pt>
                <c:pt idx="4195">
                  <c:v>0.152708593604893</c:v>
                </c:pt>
                <c:pt idx="4196">
                  <c:v>0.154635411443064</c:v>
                </c:pt>
                <c:pt idx="4197">
                  <c:v>0.156531123922186</c:v>
                </c:pt>
                <c:pt idx="4198">
                  <c:v>0.158396558038602</c:v>
                </c:pt>
                <c:pt idx="4199">
                  <c:v>0.160232511369709</c:v>
                </c:pt>
                <c:pt idx="4200">
                  <c:v>0.162039753162466</c:v>
                </c:pt>
                <c:pt idx="4201">
                  <c:v>0.163819025402163</c:v>
                </c:pt>
                <c:pt idx="4202">
                  <c:v>0.165571043857367</c:v>
                </c:pt>
                <c:pt idx="4203">
                  <c:v>0.167296499097957</c:v>
                </c:pt>
                <c:pt idx="4204">
                  <c:v>0.168996057483947</c:v>
                </c:pt>
                <c:pt idx="4205">
                  <c:v>0.170670362123524</c:v>
                </c:pt>
                <c:pt idx="4206">
                  <c:v>0.172320033799216</c:v>
                </c:pt>
                <c:pt idx="4207">
                  <c:v>0.173945671861632</c:v>
                </c:pt>
                <c:pt idx="4208">
                  <c:v>0.175547855090528</c:v>
                </c:pt>
                <c:pt idx="4209">
                  <c:v>0.177127142523286</c:v>
                </c:pt>
                <c:pt idx="4210">
                  <c:v>0.178684074251119</c:v>
                </c:pt>
                <c:pt idx="4211">
                  <c:v>0.180219172183504</c:v>
                </c:pt>
                <c:pt idx="4212">
                  <c:v>0.181732940781511</c:v>
                </c:pt>
                <c:pt idx="4213">
                  <c:v>0.18322586776078</c:v>
                </c:pt>
                <c:pt idx="4214">
                  <c:v>0.184698424765002</c:v>
                </c:pt>
                <c:pt idx="4215">
                  <c:v>0.186151068010833</c:v>
                </c:pt>
                <c:pt idx="4216">
                  <c:v>0.187584238905174</c:v>
                </c:pt>
                <c:pt idx="4217">
                  <c:v>0.188998364635819</c:v>
                </c:pt>
                <c:pt idx="4218">
                  <c:v>0.190393858736458</c:v>
                </c:pt>
                <c:pt idx="4219">
                  <c:v>0.191771121627032</c:v>
                </c:pt>
                <c:pt idx="4220">
                  <c:v>0.193130541130434</c:v>
                </c:pt>
                <c:pt idx="4221">
                  <c:v>0.194472492966525</c:v>
                </c:pt>
                <c:pt idx="4222">
                  <c:v>0.19579734122445</c:v>
                </c:pt>
                <c:pt idx="4223">
                  <c:v>0.197105438814153</c:v>
                </c:pt>
                <c:pt idx="4224">
                  <c:v>0.198397127898041</c:v>
                </c:pt>
                <c:pt idx="4225">
                  <c:v>0.199672740303655</c:v>
                </c:pt>
                <c:pt idx="4226">
                  <c:v>0.200932597918213</c:v>
                </c:pt>
                <c:pt idx="4227">
                  <c:v>0.202177013065852</c:v>
                </c:pt>
                <c:pt idx="4228">
                  <c:v>0.203406288868351</c:v>
                </c:pt>
                <c:pt idx="4229">
                  <c:v>0.204620719590104</c:v>
                </c:pt>
                <c:pt idx="4230">
                  <c:v>0.205820590968082</c:v>
                </c:pt>
                <c:pt idx="4231">
                  <c:v>0.207006180527459</c:v>
                </c:pt>
                <c:pt idx="4232">
                  <c:v>0.208177757883593</c:v>
                </c:pt>
                <c:pt idx="4233">
                  <c:v>0.209335585030998</c:v>
                </c:pt>
                <c:pt idx="4234">
                  <c:v>0.210479916619906</c:v>
                </c:pt>
                <c:pt idx="4235">
                  <c:v>0.211611000221008</c:v>
                </c:pt>
                <c:pt idx="4236">
                  <c:v>0.212729076578938</c:v>
                </c:pt>
                <c:pt idx="4237">
                  <c:v>0.213834379855008</c:v>
                </c:pt>
                <c:pt idx="4238">
                  <c:v>0.214927137859723</c:v>
                </c:pt>
                <c:pt idx="4239">
                  <c:v>0.216007572275527</c:v>
                </c:pt>
                <c:pt idx="4240">
                  <c:v>0.217075898870268</c:v>
                </c:pt>
                <c:pt idx="4241">
                  <c:v>0.218132327701786</c:v>
                </c:pt>
                <c:pt idx="4242">
                  <c:v>0.219177063314056</c:v>
                </c:pt>
                <c:pt idx="4243">
                  <c:v>0.220210304925274</c:v>
                </c:pt>
                <c:pt idx="4244">
                  <c:v>0.221232246608258</c:v>
                </c:pt>
                <c:pt idx="4245">
                  <c:v>0.222243077463513</c:v>
                </c:pt>
                <c:pt idx="4246">
                  <c:v>0.223242981785313</c:v>
                </c:pt>
                <c:pt idx="4247">
                  <c:v>0.224232139221106</c:v>
                </c:pt>
                <c:pt idx="4248">
                  <c:v>0.22521072492455</c:v>
                </c:pt>
                <c:pt idx="4249">
                  <c:v>0.226178909702479</c:v>
                </c:pt>
                <c:pt idx="4250">
                  <c:v>0.22713686015606</c:v>
                </c:pt>
                <c:pt idx="4251">
                  <c:v>0.228084738816413</c:v>
                </c:pt>
                <c:pt idx="4252">
                  <c:v>0.229022704274944</c:v>
                </c:pt>
                <c:pt idx="4253">
                  <c:v>0.229950911308618</c:v>
                </c:pt>
                <c:pt idx="4254">
                  <c:v>0.230869511000407</c:v>
                </c:pt>
                <c:pt idx="4255">
                  <c:v>0.231778650855123</c:v>
                </c:pt>
                <c:pt idx="4256">
                  <c:v>0.232678474910841</c:v>
                </c:pt>
                <c:pt idx="4257">
                  <c:v>0.233569123846099</c:v>
                </c:pt>
                <c:pt idx="4258">
                  <c:v>0.234450735083074</c:v>
                </c:pt>
                <c:pt idx="4259">
                  <c:v>0.235323442886892</c:v>
                </c:pt>
                <c:pt idx="4260">
                  <c:v>0.236187378461255</c:v>
                </c:pt>
                <c:pt idx="4261">
                  <c:v>0.237042670040528</c:v>
                </c:pt>
                <c:pt idx="4262">
                  <c:v>0.237889442978452</c:v>
                </c:pt>
                <c:pt idx="4263">
                  <c:v>0.238727819833621</c:v>
                </c:pt>
                <c:pt idx="4264">
                  <c:v>0.239557920451853</c:v>
                </c:pt>
                <c:pt idx="4265">
                  <c:v>0.240379862045598</c:v>
                </c:pt>
                <c:pt idx="4266">
                  <c:v>0.241193759270501</c:v>
                </c:pt>
                <c:pt idx="4267">
                  <c:v>0.241999724299238</c:v>
                </c:pt>
                <c:pt idx="4268">
                  <c:v>0.242797866892743</c:v>
                </c:pt>
                <c:pt idx="4269">
                  <c:v>0.243588294468923</c:v>
                </c:pt>
                <c:pt idx="4270">
                  <c:v>0.244371112168985</c:v>
                </c:pt>
                <c:pt idx="4271">
                  <c:v>0.24514642292144</c:v>
                </c:pt>
                <c:pt idx="4272">
                  <c:v>0.245914327503919</c:v>
                </c:pt>
                <c:pt idx="4273">
                  <c:v>0.246674924602847</c:v>
                </c:pt>
                <c:pt idx="4274">
                  <c:v>0.247428310871096</c:v>
                </c:pt>
                <c:pt idx="4275">
                  <c:v>0.248174580983682</c:v>
                </c:pt>
                <c:pt idx="4276">
                  <c:v>0.248913827691573</c:v>
                </c:pt>
                <c:pt idx="4277">
                  <c:v>0.249646141873714</c:v>
                </c:pt>
                <c:pt idx="4278">
                  <c:v>0.250371612587302</c:v>
                </c:pt>
                <c:pt idx="4279">
                  <c:v>0.251090327116409</c:v>
                </c:pt>
                <c:pt idx="4280">
                  <c:v>0.251802371019003</c:v>
                </c:pt>
                <c:pt idx="4281">
                  <c:v>0.252507828172424</c:v>
                </c:pt>
                <c:pt idx="4282">
                  <c:v>0.253206780817395</c:v>
                </c:pt>
                <c:pt idx="4283">
                  <c:v>0.253899309600599</c:v>
                </c:pt>
                <c:pt idx="4284">
                  <c:v>0.254585493615896</c:v>
                </c:pt>
                <c:pt idx="4285">
                  <c:v>0.255265410444216</c:v>
                </c:pt>
                <c:pt idx="4286">
                  <c:v>0.2559391361922</c:v>
                </c:pt>
                <c:pt idx="4287">
                  <c:v>0.256606745529601</c:v>
                </c:pt>
                <c:pt idx="4288">
                  <c:v>0.25726831172553</c:v>
                </c:pt>
                <c:pt idx="4289">
                  <c:v>0.257923906683562</c:v>
                </c:pt>
                <c:pt idx="4290">
                  <c:v>0.258573600975755</c:v>
                </c:pt>
                <c:pt idx="4291">
                  <c:v>0.259217463875619</c:v>
                </c:pt>
                <c:pt idx="4292">
                  <c:v>0.259855563390077</c:v>
                </c:pt>
                <c:pt idx="4293">
                  <c:v>0.260487966290451</c:v>
                </c:pt>
                <c:pt idx="4294">
                  <c:v>0.261114738142507</c:v>
                </c:pt>
                <c:pt idx="4295">
                  <c:v>0.261735943335596</c:v>
                </c:pt>
                <c:pt idx="4296">
                  <c:v>0.262351645110922</c:v>
                </c:pt>
                <c:pt idx="4297">
                  <c:v>0.262961905588969</c:v>
                </c:pt>
                <c:pt idx="4298">
                  <c:v>0.263566785796108</c:v>
                </c:pt>
                <c:pt idx="4299">
                  <c:v>0.264166345690435</c:v>
                </c:pt>
                <c:pt idx="4300">
                  <c:v>0.264760644186835</c:v>
                </c:pt>
                <c:pt idx="4301">
                  <c:v>0.265349739181328</c:v>
                </c:pt>
                <c:pt idx="4302">
                  <c:v>0.265933687574705</c:v>
                </c:pt>
                <c:pt idx="4303">
                  <c:v>0.266512545295483</c:v>
                </c:pt>
                <c:pt idx="4304">
                  <c:v>0.2670863673222</c:v>
                </c:pt>
                <c:pt idx="4305">
                  <c:v>0.267655207705083</c:v>
                </c:pt>
                <c:pt idx="4306">
                  <c:v>0.268219119587091</c:v>
                </c:pt>
                <c:pt idx="4307">
                  <c:v>0.268778155224373</c:v>
                </c:pt>
                <c:pt idx="4308">
                  <c:v>0.269332366006148</c:v>
                </c:pt>
                <c:pt idx="4309">
                  <c:v>0.269881802474031</c:v>
                </c:pt>
                <c:pt idx="4310">
                  <c:v>0.270426514340828</c:v>
                </c:pt>
                <c:pt idx="4311">
                  <c:v>0.270966550508804</c:v>
                </c:pt>
                <c:pt idx="4312">
                  <c:v>0.271501959087459</c:v>
                </c:pt>
                <c:pt idx="4313">
                  <c:v>0.272032787410808</c:v>
                </c:pt>
                <c:pt idx="4314">
                  <c:v>0.272559082054205</c:v>
                </c:pt>
                <c:pt idx="4315">
                  <c:v>0.2730808888507</c:v>
                </c:pt>
                <c:pt idx="4316">
                  <c:v>0.273598252906963</c:v>
                </c:pt>
                <c:pt idx="4317">
                  <c:v>0.274111218618786</c:v>
                </c:pt>
                <c:pt idx="4318">
                  <c:v>0.274619829686163</c:v>
                </c:pt>
                <c:pt idx="4319">
                  <c:v>0.275124129127978</c:v>
                </c:pt>
                <c:pt idx="4320">
                  <c:v>0.275624159296307</c:v>
                </c:pt>
                <c:pt idx="4321">
                  <c:v>0.27611996189034</c:v>
                </c:pt>
                <c:pt idx="4322">
                  <c:v>0.276611577969949</c:v>
                </c:pt>
                <c:pt idx="4323">
                  <c:v>0.277099047968893</c:v>
                </c:pt>
                <c:pt idx="4324">
                  <c:v>0.277582411707696</c:v>
                </c:pt>
                <c:pt idx="4325">
                  <c:v>0.278061708406183</c:v>
                </c:pt>
                <c:pt idx="4326">
                  <c:v>0.278536976695699</c:v>
                </c:pt>
                <c:pt idx="4327">
                  <c:v>0.279008254631027</c:v>
                </c:pt>
                <c:pt idx="4328">
                  <c:v>0.27947557970199</c:v>
                </c:pt>
                <c:pt idx="4329">
                  <c:v>0.279938988844771</c:v>
                </c:pt>
                <c:pt idx="4330">
                  <c:v>0.280398518452949</c:v>
                </c:pt>
                <c:pt idx="4331">
                  <c:v>0.280854204388256</c:v>
                </c:pt>
                <c:pt idx="4332">
                  <c:v>0.281306081991071</c:v>
                </c:pt>
                <c:pt idx="4333">
                  <c:v>0.281754186090658</c:v>
                </c:pt>
                <c:pt idx="4334">
                  <c:v>0.282198551015142</c:v>
                </c:pt>
                <c:pt idx="4335">
                  <c:v>0.282639210601258</c:v>
                </c:pt>
                <c:pt idx="4336">
                  <c:v>0.283076198203845</c:v>
                </c:pt>
                <c:pt idx="4337">
                  <c:v>0.283509546705126</c:v>
                </c:pt>
                <c:pt idx="4338">
                  <c:v>0.283939288523755</c:v>
                </c:pt>
                <c:pt idx="4339">
                  <c:v>0.284365455623653</c:v>
                </c:pt>
                <c:pt idx="4340">
                  <c:v>0.284788079522626</c:v>
                </c:pt>
                <c:pt idx="4341">
                  <c:v>0.28520719130079</c:v>
                </c:pt>
                <c:pt idx="4342">
                  <c:v>0.285622821608785</c:v>
                </c:pt>
                <c:pt idx="4343">
                  <c:v>0.286035000675806</c:v>
                </c:pt>
                <c:pt idx="4344">
                  <c:v>0.286443758317438</c:v>
                </c:pt>
                <c:pt idx="4345">
                  <c:v>0.286849123943317</c:v>
                </c:pt>
                <c:pt idx="4346">
                  <c:v>0.287251126564603</c:v>
                </c:pt>
                <c:pt idx="4347">
                  <c:v>0.28764979480129</c:v>
                </c:pt>
                <c:pt idx="4348">
                  <c:v>0.288045156889347</c:v>
                </c:pt>
                <c:pt idx="4349">
                  <c:v>0.288437240687689</c:v>
                </c:pt>
                <c:pt idx="4350">
                  <c:v>0.288826073684994</c:v>
                </c:pt>
                <c:pt idx="4351">
                  <c:v>0.28921168300637</c:v>
                </c:pt>
                <c:pt idx="4352">
                  <c:v>0.289594095419865</c:v>
                </c:pt>
                <c:pt idx="4353">
                  <c:v>0.289973337342831</c:v>
                </c:pt>
                <c:pt idx="4354">
                  <c:v>0.290349434848151</c:v>
                </c:pt>
                <c:pt idx="4355">
                  <c:v>0.290722413670322</c:v>
                </c:pt>
                <c:pt idx="4356">
                  <c:v>0.29109229921141</c:v>
                </c:pt>
                <c:pt idx="4357">
                  <c:v>0.291459116546865</c:v>
                </c:pt>
                <c:pt idx="4358">
                  <c:v>0.291822890431216</c:v>
                </c:pt>
                <c:pt idx="4359">
                  <c:v>0.292183645303637</c:v>
                </c:pt>
                <c:pt idx="4360">
                  <c:v>0.292541405293394</c:v>
                </c:pt>
                <c:pt idx="4361">
                  <c:v>0.292896194225173</c:v>
                </c:pt>
                <c:pt idx="4362">
                  <c:v>0.293248035624298</c:v>
                </c:pt>
                <c:pt idx="4363">
                  <c:v>0.293596952721824</c:v>
                </c:pt>
                <c:pt idx="4364">
                  <c:v>0.293942968459538</c:v>
                </c:pt>
                <c:pt idx="4365">
                  <c:v>0.294286105494841</c:v>
                </c:pt>
                <c:pt idx="4366">
                  <c:v>0.294626386205533</c:v>
                </c:pt>
                <c:pt idx="4367">
                  <c:v>0.294963832694493</c:v>
                </c:pt>
                <c:pt idx="4368">
                  <c:v>0.295298466794264</c:v>
                </c:pt>
                <c:pt idx="4369">
                  <c:v>0.295630310071541</c:v>
                </c:pt>
                <c:pt idx="4370">
                  <c:v>0.295959383831563</c:v>
                </c:pt>
                <c:pt idx="4371">
                  <c:v>0.296285709122418</c:v>
                </c:pt>
                <c:pt idx="4372">
                  <c:v>0.296609306739256</c:v>
                </c:pt>
                <c:pt idx="4373">
                  <c:v>0.296930197228418</c:v>
                </c:pt>
                <c:pt idx="4374">
                  <c:v>0.297248400891478</c:v>
                </c:pt>
                <c:pt idx="4375">
                  <c:v>0.297563937789202</c:v>
                </c:pt>
                <c:pt idx="4376">
                  <c:v>0.297876827745429</c:v>
                </c:pt>
                <c:pt idx="4377">
                  <c:v>0.298187090350873</c:v>
                </c:pt>
                <c:pt idx="4378">
                  <c:v>0.298494744966848</c:v>
                </c:pt>
                <c:pt idx="4379">
                  <c:v>0.298799810728915</c:v>
                </c:pt>
                <c:pt idx="4380">
                  <c:v>0.299102306550464</c:v>
                </c:pt>
                <c:pt idx="4381">
                  <c:v>0.299402251126216</c:v>
                </c:pt>
                <c:pt idx="4382">
                  <c:v>0.299699662935661</c:v>
                </c:pt>
                <c:pt idx="4383">
                  <c:v>0.299994560246424</c:v>
                </c:pt>
                <c:pt idx="4384">
                  <c:v>0.300286961117573</c:v>
                </c:pt>
                <c:pt idx="4385">
                  <c:v>0.30057688340285</c:v>
                </c:pt>
                <c:pt idx="4386">
                  <c:v>0.30086434475385</c:v>
                </c:pt>
                <c:pt idx="4387">
                  <c:v>0.301149362623132</c:v>
                </c:pt>
                <c:pt idx="4388">
                  <c:v>0.30143195426727</c:v>
                </c:pt>
                <c:pt idx="4389">
                  <c:v>0.301712136749851</c:v>
                </c:pt>
                <c:pt idx="4390">
                  <c:v>0.301989926944406</c:v>
                </c:pt>
                <c:pt idx="4391">
                  <c:v>0.302265341537293</c:v>
                </c:pt>
                <c:pt idx="4392">
                  <c:v>0.302538397030523</c:v>
                </c:pt>
                <c:pt idx="4393">
                  <c:v>0.302809109744527</c:v>
                </c:pt>
                <c:pt idx="4394">
                  <c:v>0.303077495820881</c:v>
                </c:pt>
                <c:pt idx="4395">
                  <c:v>0.303343571224969</c:v>
                </c:pt>
                <c:pt idx="4396">
                  <c:v>0.303607351748603</c:v>
                </c:pt>
                <c:pt idx="4397">
                  <c:v>0.303868853012593</c:v>
                </c:pt>
                <c:pt idx="4398">
                  <c:v>0.304128090469264</c:v>
                </c:pt>
                <c:pt idx="4399">
                  <c:v>0.304385079404937</c:v>
                </c:pt>
                <c:pt idx="4400">
                  <c:v>0.304639834942351</c:v>
                </c:pt>
                <c:pt idx="4401">
                  <c:v>0.304892372043048</c:v>
                </c:pt>
                <c:pt idx="4402">
                  <c:v>0.305142705509718</c:v>
                </c:pt>
                <c:pt idx="4403">
                  <c:v>0.305390849988493</c:v>
                </c:pt>
                <c:pt idx="4404">
                  <c:v>0.305636819971199</c:v>
                </c:pt>
                <c:pt idx="4405">
                  <c:v>0.305880629797578</c:v>
                </c:pt>
                <c:pt idx="4406">
                  <c:v>0.306122293657459</c:v>
                </c:pt>
                <c:pt idx="4407">
                  <c:v>0.306361825592893</c:v>
                </c:pt>
                <c:pt idx="4408">
                  <c:v>0.306599239500249</c:v>
                </c:pt>
                <c:pt idx="4409">
                  <c:v>0.30683454913228</c:v>
                </c:pt>
                <c:pt idx="4410">
                  <c:v>0.307067768100138</c:v>
                </c:pt>
                <c:pt idx="4411">
                  <c:v>0.307298909875368</c:v>
                </c:pt>
                <c:pt idx="4412">
                  <c:v>0.307527987791856</c:v>
                </c:pt>
                <c:pt idx="4413">
                  <c:v>0.307755015047748</c:v>
                </c:pt>
                <c:pt idx="4414">
                  <c:v>0.307980004707334</c:v>
                </c:pt>
                <c:pt idx="4415">
                  <c:v>0.308202969702902</c:v>
                </c:pt>
                <c:pt idx="4416">
                  <c:v>0.30842392283655</c:v>
                </c:pt>
                <c:pt idx="4417">
                  <c:v>0.308642876781982</c:v>
                </c:pt>
                <c:pt idx="4418">
                  <c:v>0.308859844086257</c:v>
                </c:pt>
                <c:pt idx="4419">
                  <c:v>0.309074837171521</c:v>
                </c:pt>
                <c:pt idx="4420">
                  <c:v>0.309287868336698</c:v>
                </c:pt>
                <c:pt idx="4421">
                  <c:v>0.309498949759163</c:v>
                </c:pt>
                <c:pt idx="4422">
                  <c:v>0.309708093496377</c:v>
                </c:pt>
                <c:pt idx="4423">
                  <c:v>0.309915311487502</c:v>
                </c:pt>
                <c:pt idx="4424">
                  <c:v>0.310120615554981</c:v>
                </c:pt>
                <c:pt idx="4425">
                  <c:v>0.310324017406097</c:v>
                </c:pt>
                <c:pt idx="4426">
                  <c:v>0.310525528634504</c:v>
                </c:pt>
                <c:pt idx="4427">
                  <c:v>0.310725160721735</c:v>
                </c:pt>
                <c:pt idx="4428">
                  <c:v>0.310922925038676</c:v>
                </c:pt>
                <c:pt idx="4429">
                  <c:v>0.31111883284703</c:v>
                </c:pt>
                <c:pt idx="4430">
                  <c:v>0.31131289530074</c:v>
                </c:pt>
                <c:pt idx="4431">
                  <c:v>0.311505123447402</c:v>
                </c:pt>
                <c:pt idx="4432">
                  <c:v>0.31169552822965</c:v>
                </c:pt>
                <c:pt idx="4433">
                  <c:v>0.311884120486516</c:v>
                </c:pt>
                <c:pt idx="4434">
                  <c:v>0.312070910954768</c:v>
                </c:pt>
                <c:pt idx="4435">
                  <c:v>0.312255910270232</c:v>
                </c:pt>
                <c:pt idx="4436">
                  <c:v>0.312439128969087</c:v>
                </c:pt>
                <c:pt idx="4437">
                  <c:v>0.312620577489139</c:v>
                </c:pt>
                <c:pt idx="4438">
                  <c:v>0.312800266171075</c:v>
                </c:pt>
                <c:pt idx="4439">
                  <c:v>0.312978205259701</c:v>
                </c:pt>
                <c:pt idx="4440">
                  <c:v>0.313154404905156</c:v>
                </c:pt>
                <c:pt idx="4441">
                  <c:v>0.313328875164105</c:v>
                </c:pt>
                <c:pt idx="4442">
                  <c:v>0.313501626000918</c:v>
                </c:pt>
                <c:pt idx="4443">
                  <c:v>0.313672667288825</c:v>
                </c:pt>
                <c:pt idx="4444">
                  <c:v>0.313842008811061</c:v>
                </c:pt>
                <c:pt idx="4445">
                  <c:v>0.314009660261978</c:v>
                </c:pt>
                <c:pt idx="4446">
                  <c:v>0.314175631248161</c:v>
                </c:pt>
                <c:pt idx="4447">
                  <c:v>0.314339931289502</c:v>
                </c:pt>
                <c:pt idx="4448">
                  <c:v>0.31450256982028</c:v>
                </c:pt>
                <c:pt idx="4449">
                  <c:v>0.314663556190206</c:v>
                </c:pt>
                <c:pt idx="4450">
                  <c:v>0.314822899665467</c:v>
                </c:pt>
                <c:pt idx="4451">
                  <c:v>0.314980609429738</c:v>
                </c:pt>
                <c:pt idx="4452">
                  <c:v>0.315136694585196</c:v>
                </c:pt>
                <c:pt idx="4453">
                  <c:v>0.315291164153502</c:v>
                </c:pt>
                <c:pt idx="4454">
                  <c:v>0.315444027076778</c:v>
                </c:pt>
                <c:pt idx="4455">
                  <c:v>0.315595292218568</c:v>
                </c:pt>
                <c:pt idx="4456">
                  <c:v>0.31574496836478</c:v>
                </c:pt>
                <c:pt idx="4457">
                  <c:v>0.315893064224617</c:v>
                </c:pt>
                <c:pt idx="4458">
                  <c:v>0.316039588431496</c:v>
                </c:pt>
                <c:pt idx="4459">
                  <c:v>0.316184549543946</c:v>
                </c:pt>
                <c:pt idx="4460">
                  <c:v>0.316327956046501</c:v>
                </c:pt>
                <c:pt idx="4461">
                  <c:v>0.316469816350573</c:v>
                </c:pt>
                <c:pt idx="4462">
                  <c:v>0.316610138795317</c:v>
                </c:pt>
                <c:pt idx="4463">
                  <c:v>0.316748931648477</c:v>
                </c:pt>
                <c:pt idx="4464">
                  <c:v>0.316886203107227</c:v>
                </c:pt>
                <c:pt idx="4465">
                  <c:v>0.317021961298995</c:v>
                </c:pt>
                <c:pt idx="4466">
                  <c:v>0.317156214282272</c:v>
                </c:pt>
                <c:pt idx="4467">
                  <c:v>0.317288970047417</c:v>
                </c:pt>
                <c:pt idx="4468">
                  <c:v>0.317420236517444</c:v>
                </c:pt>
                <c:pt idx="4469">
                  <c:v>0.317550021548799</c:v>
                </c:pt>
                <c:pt idx="4470">
                  <c:v>0.317678332932126</c:v>
                </c:pt>
                <c:pt idx="4471">
                  <c:v>0.317805178393024</c:v>
                </c:pt>
                <c:pt idx="4472">
                  <c:v>0.317930565592787</c:v>
                </c:pt>
                <c:pt idx="4473">
                  <c:v>0.318054502129142</c:v>
                </c:pt>
                <c:pt idx="4474">
                  <c:v>0.318176995536965</c:v>
                </c:pt>
                <c:pt idx="4475">
                  <c:v>0.318298053289002</c:v>
                </c:pt>
                <c:pt idx="4476">
                  <c:v>0.318417682796564</c:v>
                </c:pt>
                <c:pt idx="4477">
                  <c:v>0.31853589141022</c:v>
                </c:pt>
                <c:pt idx="4478">
                  <c:v>0.318652686420484</c:v>
                </c:pt>
                <c:pt idx="4479">
                  <c:v>0.318768075058481</c:v>
                </c:pt>
                <c:pt idx="4480">
                  <c:v>0.318882064496615</c:v>
                </c:pt>
                <c:pt idx="4481">
                  <c:v>0.31899466184922</c:v>
                </c:pt>
                <c:pt idx="4482">
                  <c:v>0.319105874173205</c:v>
                </c:pt>
                <c:pt idx="4483">
                  <c:v>0.319215708468692</c:v>
                </c:pt>
                <c:pt idx="4484">
                  <c:v>0.319324171679636</c:v>
                </c:pt>
                <c:pt idx="4485">
                  <c:v>0.31943127069445</c:v>
                </c:pt>
                <c:pt idx="4486">
                  <c:v>0.319537012346612</c:v>
                </c:pt>
                <c:pt idx="4487">
                  <c:v>0.319641403415262</c:v>
                </c:pt>
                <c:pt idx="4488">
                  <c:v>0.319744450625801</c:v>
                </c:pt>
                <c:pt idx="4489">
                  <c:v>0.319846160650469</c:v>
                </c:pt>
                <c:pt idx="4490">
                  <c:v>0.319946540108927</c:v>
                </c:pt>
                <c:pt idx="4491">
                  <c:v>0.32004559556882</c:v>
                </c:pt>
                <c:pt idx="4492">
                  <c:v>0.320143333546341</c:v>
                </c:pt>
                <c:pt idx="4493">
                  <c:v>0.320239760506784</c:v>
                </c:pt>
                <c:pt idx="4494">
                  <c:v>0.320334882865088</c:v>
                </c:pt>
                <c:pt idx="4495">
                  <c:v>0.320428706986377</c:v>
                </c:pt>
                <c:pt idx="4496">
                  <c:v>0.320521239186488</c:v>
                </c:pt>
                <c:pt idx="4497">
                  <c:v>0.320612485732498</c:v>
                </c:pt>
                <c:pt idx="4498">
                  <c:v>0.320702452843238</c:v>
                </c:pt>
                <c:pt idx="4499">
                  <c:v>0.320791146689803</c:v>
                </c:pt>
                <c:pt idx="4500">
                  <c:v>0.320878573396058</c:v>
                </c:pt>
                <c:pt idx="4501">
                  <c:v>0.32096473903913</c:v>
                </c:pt>
                <c:pt idx="4502">
                  <c:v>0.321049649649901</c:v>
                </c:pt>
                <c:pt idx="4503">
                  <c:v>0.321133311213489</c:v>
                </c:pt>
                <c:pt idx="4504">
                  <c:v>0.321215729669724</c:v>
                </c:pt>
                <c:pt idx="4505">
                  <c:v>0.321296910913624</c:v>
                </c:pt>
                <c:pt idx="4506">
                  <c:v>0.321376860795851</c:v>
                </c:pt>
                <c:pt idx="4507">
                  <c:v>0.321455585123177</c:v>
                </c:pt>
                <c:pt idx="4508">
                  <c:v>0.321533089658931</c:v>
                </c:pt>
                <c:pt idx="4509">
                  <c:v>0.321609380123448</c:v>
                </c:pt>
                <c:pt idx="4510">
                  <c:v>0.321684462194507</c:v>
                </c:pt>
                <c:pt idx="4511">
                  <c:v>0.321758341507772</c:v>
                </c:pt>
                <c:pt idx="4512">
                  <c:v>0.321831023657211</c:v>
                </c:pt>
                <c:pt idx="4513">
                  <c:v>0.321902514195531</c:v>
                </c:pt>
                <c:pt idx="4514">
                  <c:v>0.321972818634587</c:v>
                </c:pt>
                <c:pt idx="4515">
                  <c:v>0.322041942445802</c:v>
                </c:pt>
                <c:pt idx="4516">
                  <c:v>0.322109891060569</c:v>
                </c:pt>
                <c:pt idx="4517">
                  <c:v>0.322176669870656</c:v>
                </c:pt>
                <c:pt idx="4518">
                  <c:v>0.322242284228605</c:v>
                </c:pt>
                <c:pt idx="4519">
                  <c:v>0.32230673944812</c:v>
                </c:pt>
                <c:pt idx="4520">
                  <c:v>0.322370040804459</c:v>
                </c:pt>
                <c:pt idx="4521">
                  <c:v>0.322432193534813</c:v>
                </c:pt>
                <c:pt idx="4522">
                  <c:v>0.322493202838685</c:v>
                </c:pt>
                <c:pt idx="4523">
                  <c:v>0.322553073878264</c:v>
                </c:pt>
                <c:pt idx="4524">
                  <c:v>0.322611811778789</c:v>
                </c:pt>
                <c:pt idx="4525">
                  <c:v>0.322669421628918</c:v>
                </c:pt>
                <c:pt idx="4526">
                  <c:v>0.322725908481084</c:v>
                </c:pt>
                <c:pt idx="4527">
                  <c:v>0.32278127735185</c:v>
                </c:pt>
                <c:pt idx="4528">
                  <c:v>0.322835533222261</c:v>
                </c:pt>
                <c:pt idx="4529">
                  <c:v>0.322888681038186</c:v>
                </c:pt>
                <c:pt idx="4530">
                  <c:v>0.322940725710665</c:v>
                </c:pt>
                <c:pt idx="4531">
                  <c:v>0.322991672116241</c:v>
                </c:pt>
                <c:pt idx="4532">
                  <c:v>0.323041525097296</c:v>
                </c:pt>
                <c:pt idx="4533">
                  <c:v>0.323090289462384</c:v>
                </c:pt>
                <c:pt idx="4534">
                  <c:v>0.323137969986548</c:v>
                </c:pt>
                <c:pt idx="4535">
                  <c:v>0.323184571411647</c:v>
                </c:pt>
                <c:pt idx="4536">
                  <c:v>0.323230098446674</c:v>
                </c:pt>
                <c:pt idx="4537">
                  <c:v>0.323274555768066</c:v>
                </c:pt>
                <c:pt idx="4538">
                  <c:v>0.323317948020014</c:v>
                </c:pt>
                <c:pt idx="4539">
                  <c:v>0.323360279814775</c:v>
                </c:pt>
                <c:pt idx="4540">
                  <c:v>0.323401555732965</c:v>
                </c:pt>
                <c:pt idx="4541">
                  <c:v>0.323441780323864</c:v>
                </c:pt>
                <c:pt idx="4542">
                  <c:v>0.323480958105713</c:v>
                </c:pt>
                <c:pt idx="4543">
                  <c:v>0.323519093565998</c:v>
                </c:pt>
                <c:pt idx="4544">
                  <c:v>0.323556191161744</c:v>
                </c:pt>
                <c:pt idx="4545">
                  <c:v>0.3235922553198</c:v>
                </c:pt>
                <c:pt idx="4546">
                  <c:v>0.323627290437117</c:v>
                </c:pt>
                <c:pt idx="4547">
                  <c:v>0.323661300881028</c:v>
                </c:pt>
                <c:pt idx="4548">
                  <c:v>0.323694290989524</c:v>
                </c:pt>
                <c:pt idx="4549">
                  <c:v>0.323726265071523</c:v>
                </c:pt>
                <c:pt idx="4550">
                  <c:v>0.323757227407139</c:v>
                </c:pt>
                <c:pt idx="4551">
                  <c:v>0.323787182247951</c:v>
                </c:pt>
                <c:pt idx="4552">
                  <c:v>0.323816133817258</c:v>
                </c:pt>
                <c:pt idx="4553">
                  <c:v>0.323844086310346</c:v>
                </c:pt>
                <c:pt idx="4554">
                  <c:v>0.323871043894737</c:v>
                </c:pt>
                <c:pt idx="4555">
                  <c:v>0.323897010710449</c:v>
                </c:pt>
                <c:pt idx="4556">
                  <c:v>0.323921990870239</c:v>
                </c:pt>
                <c:pt idx="4557">
                  <c:v>0.323945988459858</c:v>
                </c:pt>
                <c:pt idx="4558">
                  <c:v>0.323969007538289</c:v>
                </c:pt>
                <c:pt idx="4559">
                  <c:v>0.323991052137991</c:v>
                </c:pt>
                <c:pt idx="4560">
                  <c:v>0.324012126265141</c:v>
                </c:pt>
                <c:pt idx="4561">
                  <c:v>0.324032233899866</c:v>
                </c:pt>
                <c:pt idx="4562">
                  <c:v>0.324051378996477</c:v>
                </c:pt>
                <c:pt idx="4563">
                  <c:v>0.324069565483702</c:v>
                </c:pt>
                <c:pt idx="4564">
                  <c:v>0.324086797264915</c:v>
                </c:pt>
                <c:pt idx="4565">
                  <c:v>0.324103078218357</c:v>
                </c:pt>
                <c:pt idx="4566">
                  <c:v>0.324118412197364</c:v>
                </c:pt>
                <c:pt idx="4567">
                  <c:v>0.324132803030584</c:v>
                </c:pt>
                <c:pt idx="4568">
                  <c:v>0.3241462545222</c:v>
                </c:pt>
                <c:pt idx="4569">
                  <c:v>0.324158770452141</c:v>
                </c:pt>
                <c:pt idx="4570">
                  <c:v>0.324170354576295</c:v>
                </c:pt>
                <c:pt idx="4571">
                  <c:v>0.324181010626726</c:v>
                </c:pt>
                <c:pt idx="4572">
                  <c:v>0.324190742311876</c:v>
                </c:pt>
                <c:pt idx="4573">
                  <c:v>0.324199553316774</c:v>
                </c:pt>
                <c:pt idx="4574">
                  <c:v>0.324207447303241</c:v>
                </c:pt>
                <c:pt idx="4575">
                  <c:v>0.324214427910089</c:v>
                </c:pt>
                <c:pt idx="4576">
                  <c:v>0.324220498753325</c:v>
                </c:pt>
                <c:pt idx="4577">
                  <c:v>0.324225663426343</c:v>
                </c:pt>
                <c:pt idx="4578">
                  <c:v>0.324229925500123</c:v>
                </c:pt>
                <c:pt idx="4579">
                  <c:v>0.324233288523423</c:v>
                </c:pt>
                <c:pt idx="4580">
                  <c:v>0.324235756022969</c:v>
                </c:pt>
                <c:pt idx="4581">
                  <c:v>0.324237331503645</c:v>
                </c:pt>
                <c:pt idx="4582">
                  <c:v>0.324238018448681</c:v>
                </c:pt>
                <c:pt idx="4583">
                  <c:v>0.324237820319833</c:v>
                </c:pt>
                <c:pt idx="4584">
                  <c:v>0.324236740557573</c:v>
                </c:pt>
                <c:pt idx="4585">
                  <c:v>0.324234782581263</c:v>
                </c:pt>
                <c:pt idx="4586">
                  <c:v>0.324231949789339</c:v>
                </c:pt>
                <c:pt idx="4587">
                  <c:v>0.324228245559485</c:v>
                </c:pt>
                <c:pt idx="4588">
                  <c:v>0.324223673248809</c:v>
                </c:pt>
                <c:pt idx="4589">
                  <c:v>0.324218236194016</c:v>
                </c:pt>
                <c:pt idx="4590">
                  <c:v>0.324211937711579</c:v>
                </c:pt>
                <c:pt idx="4591">
                  <c:v>0.324204781097911</c:v>
                </c:pt>
                <c:pt idx="4592">
                  <c:v>0.32419676962953</c:v>
                </c:pt>
                <c:pt idx="4593">
                  <c:v>0.324187906563224</c:v>
                </c:pt>
                <c:pt idx="4594">
                  <c:v>0.324178195136219</c:v>
                </c:pt>
                <c:pt idx="4595">
                  <c:v>0.32416763856634</c:v>
                </c:pt>
                <c:pt idx="4596">
                  <c:v>0.324156240052169</c:v>
                </c:pt>
                <c:pt idx="4597">
                  <c:v>0.324144002773209</c:v>
                </c:pt>
                <c:pt idx="4598">
                  <c:v>0.324130929890037</c:v>
                </c:pt>
                <c:pt idx="4599">
                  <c:v>0.324117024544462</c:v>
                </c:pt>
                <c:pt idx="4600">
                  <c:v>0.324102289859679</c:v>
                </c:pt>
                <c:pt idx="4601">
                  <c:v>0.324086728940421</c:v>
                </c:pt>
                <c:pt idx="4602">
                  <c:v>0.324070344873111</c:v>
                </c:pt>
                <c:pt idx="4603">
                  <c:v>0.32405314072601</c:v>
                </c:pt>
                <c:pt idx="4604">
                  <c:v>0.324035119549367</c:v>
                </c:pt>
                <c:pt idx="4605">
                  <c:v>0.324016284375561</c:v>
                </c:pt>
                <c:pt idx="4606">
                  <c:v>0.323996638219252</c:v>
                </c:pt>
                <c:pt idx="4607">
                  <c:v>0.323976184077518</c:v>
                </c:pt>
                <c:pt idx="4608">
                  <c:v>0.323954924930003</c:v>
                </c:pt>
                <c:pt idx="4609">
                  <c:v>0.323932863739052</c:v>
                </c:pt>
                <c:pt idx="4610">
                  <c:v>0.323910003449855</c:v>
                </c:pt>
                <c:pt idx="4611">
                  <c:v>0.323886346990579</c:v>
                </c:pt>
                <c:pt idx="4612">
                  <c:v>0.323861897272509</c:v>
                </c:pt>
                <c:pt idx="4613">
                  <c:v>0.323836657190181</c:v>
                </c:pt>
                <c:pt idx="4614">
                  <c:v>0.323810629621514</c:v>
                </c:pt>
                <c:pt idx="4615">
                  <c:v>0.323783817427947</c:v>
                </c:pt>
                <c:pt idx="4616">
                  <c:v>0.323756223454563</c:v>
                </c:pt>
                <c:pt idx="4617">
                  <c:v>0.323727850530222</c:v>
                </c:pt>
                <c:pt idx="4618">
                  <c:v>0.323698701467691</c:v>
                </c:pt>
                <c:pt idx="4619">
                  <c:v>0.323668779063767</c:v>
                </c:pt>
                <c:pt idx="4620">
                  <c:v>0.323638086099405</c:v>
                </c:pt>
                <c:pt idx="4621">
                  <c:v>0.323606625339842</c:v>
                </c:pt>
                <c:pt idx="4622">
                  <c:v>0.32357439953472</c:v>
                </c:pt>
                <c:pt idx="4623">
                  <c:v>0.323541411418208</c:v>
                </c:pt>
                <c:pt idx="4624">
                  <c:v>0.323507663709123</c:v>
                </c:pt>
                <c:pt idx="4625">
                  <c:v>0.323473159111046</c:v>
                </c:pt>
                <c:pt idx="4626">
                  <c:v>0.323437900312447</c:v>
                </c:pt>
                <c:pt idx="4627">
                  <c:v>0.323401889986797</c:v>
                </c:pt>
                <c:pt idx="4628">
                  <c:v>0.323365130792687</c:v>
                </c:pt>
                <c:pt idx="4629">
                  <c:v>0.323327625373938</c:v>
                </c:pt>
                <c:pt idx="4630">
                  <c:v>0.323289376359722</c:v>
                </c:pt>
                <c:pt idx="4631">
                  <c:v>0.323250386364668</c:v>
                </c:pt>
                <c:pt idx="4632">
                  <c:v>0.323210657988978</c:v>
                </c:pt>
                <c:pt idx="4633">
                  <c:v>0.323170193818537</c:v>
                </c:pt>
                <c:pt idx="4634">
                  <c:v>0.323128996425017</c:v>
                </c:pt>
                <c:pt idx="4635">
                  <c:v>0.323087068365995</c:v>
                </c:pt>
                <c:pt idx="4636">
                  <c:v>0.32304441218505</c:v>
                </c:pt>
                <c:pt idx="4637">
                  <c:v>0.323001030411877</c:v>
                </c:pt>
                <c:pt idx="4638">
                  <c:v>0.322956925562389</c:v>
                </c:pt>
                <c:pt idx="4639">
                  <c:v>0.322912100138821</c:v>
                </c:pt>
                <c:pt idx="4640">
                  <c:v>0.322866556629834</c:v>
                </c:pt>
                <c:pt idx="4641">
                  <c:v>0.322820297510618</c:v>
                </c:pt>
                <c:pt idx="4642">
                  <c:v>0.32277332524299</c:v>
                </c:pt>
                <c:pt idx="4643">
                  <c:v>0.322725642275499</c:v>
                </c:pt>
                <c:pt idx="4644">
                  <c:v>0.322677251043522</c:v>
                </c:pt>
                <c:pt idx="4645">
                  <c:v>0.322628153969364</c:v>
                </c:pt>
                <c:pt idx="4646">
                  <c:v>0.322578353462354</c:v>
                </c:pt>
                <c:pt idx="4647">
                  <c:v>0.322527851918942</c:v>
                </c:pt>
                <c:pt idx="4648">
                  <c:v>0.322476651722797</c:v>
                </c:pt>
                <c:pt idx="4649">
                  <c:v>0.322424755244899</c:v>
                </c:pt>
                <c:pt idx="4650">
                  <c:v>0.322372164843633</c:v>
                </c:pt>
                <c:pt idx="4651">
                  <c:v>0.322318882864882</c:v>
                </c:pt>
                <c:pt idx="4652">
                  <c:v>0.322264911642123</c:v>
                </c:pt>
                <c:pt idx="4653">
                  <c:v>0.322210253496512</c:v>
                </c:pt>
                <c:pt idx="4654">
                  <c:v>0.322154910736977</c:v>
                </c:pt>
                <c:pt idx="4655">
                  <c:v>0.322098885660312</c:v>
                </c:pt>
                <c:pt idx="4656">
                  <c:v>0.322042180551258</c:v>
                </c:pt>
                <c:pt idx="4657">
                  <c:v>0.321984797682595</c:v>
                </c:pt>
                <c:pt idx="4658">
                  <c:v>0.321926739315231</c:v>
                </c:pt>
                <c:pt idx="4659">
                  <c:v>0.321868007698283</c:v>
                </c:pt>
                <c:pt idx="4660">
                  <c:v>0.321808605069169</c:v>
                </c:pt>
                <c:pt idx="4661">
                  <c:v>0.321748533653686</c:v>
                </c:pt>
                <c:pt idx="4662">
                  <c:v>0.321687795666099</c:v>
                </c:pt>
                <c:pt idx="4663">
                  <c:v>0.321626393309222</c:v>
                </c:pt>
                <c:pt idx="4664">
                  <c:v>0.321564328774501</c:v>
                </c:pt>
                <c:pt idx="4665">
                  <c:v>0.321501604242096</c:v>
                </c:pt>
                <c:pt idx="4666">
                  <c:v>0.321438221880959</c:v>
                </c:pt>
                <c:pt idx="4667">
                  <c:v>0.32137418384892</c:v>
                </c:pt>
                <c:pt idx="4668">
                  <c:v>0.32130949229276</c:v>
                </c:pt>
                <c:pt idx="4669">
                  <c:v>0.321244149348295</c:v>
                </c:pt>
                <c:pt idx="4670">
                  <c:v>0.32117815714045</c:v>
                </c:pt>
                <c:pt idx="4671">
                  <c:v>0.321111517783339</c:v>
                </c:pt>
                <c:pt idx="4672">
                  <c:v>0.321044233380342</c:v>
                </c:pt>
                <c:pt idx="4673">
                  <c:v>0.320976306024177</c:v>
                </c:pt>
                <c:pt idx="4674">
                  <c:v>0.32090773779698</c:v>
                </c:pt>
                <c:pt idx="4675">
                  <c:v>0.320838530770377</c:v>
                </c:pt>
                <c:pt idx="4676">
                  <c:v>0.320768687005559</c:v>
                </c:pt>
                <c:pt idx="4677">
                  <c:v>0.320698208553354</c:v>
                </c:pt>
                <c:pt idx="4678">
                  <c:v>0.320627097454301</c:v>
                </c:pt>
                <c:pt idx="4679">
                  <c:v>0.32055535573872</c:v>
                </c:pt>
                <c:pt idx="4680">
                  <c:v>0.320482985426786</c:v>
                </c:pt>
                <c:pt idx="4681">
                  <c:v>0.320409988528599</c:v>
                </c:pt>
                <c:pt idx="4682">
                  <c:v>0.320336367044253</c:v>
                </c:pt>
                <c:pt idx="4683">
                  <c:v>0.320262122963904</c:v>
                </c:pt>
                <c:pt idx="4684">
                  <c:v>0.320187258267844</c:v>
                </c:pt>
                <c:pt idx="4685">
                  <c:v>0.320111774926563</c:v>
                </c:pt>
                <c:pt idx="4686">
                  <c:v>0.320035674900822</c:v>
                </c:pt>
                <c:pt idx="4687">
                  <c:v>0.319958960141718</c:v>
                </c:pt>
                <c:pt idx="4688">
                  <c:v>0.319881632590748</c:v>
                </c:pt>
                <c:pt idx="4689">
                  <c:v>0.319803694179878</c:v>
                </c:pt>
                <c:pt idx="4690">
                  <c:v>0.31972514683161</c:v>
                </c:pt>
                <c:pt idx="4691">
                  <c:v>0.31964599245904</c:v>
                </c:pt>
                <c:pt idx="4692">
                  <c:v>0.31956623296593</c:v>
                </c:pt>
                <c:pt idx="4693">
                  <c:v>0.319485870246767</c:v>
                </c:pt>
                <c:pt idx="4694">
                  <c:v>0.319404906186825</c:v>
                </c:pt>
                <c:pt idx="4695">
                  <c:v>0.319323342662234</c:v>
                </c:pt>
                <c:pt idx="4696">
                  <c:v>0.319241181540035</c:v>
                </c:pt>
                <c:pt idx="4697">
                  <c:v>0.319158424678243</c:v>
                </c:pt>
                <c:pt idx="4698">
                  <c:v>0.319075073925913</c:v>
                </c:pt>
                <c:pt idx="4699">
                  <c:v>0.318991131123194</c:v>
                </c:pt>
                <c:pt idx="4700">
                  <c:v>0.318906598101391</c:v>
                </c:pt>
                <c:pt idx="4701">
                  <c:v>0.318821476683028</c:v>
                </c:pt>
                <c:pt idx="4702">
                  <c:v>0.318735768681901</c:v>
                </c:pt>
                <c:pt idx="4703">
                  <c:v>0.31864947590314</c:v>
                </c:pt>
                <c:pt idx="4704">
                  <c:v>0.318562600143268</c:v>
                </c:pt>
                <c:pt idx="4705">
                  <c:v>0.318475143190253</c:v>
                </c:pt>
                <c:pt idx="4706">
                  <c:v>0.318387106823573</c:v>
                </c:pt>
                <c:pt idx="4707">
                  <c:v>0.318298492814264</c:v>
                </c:pt>
                <c:pt idx="4708">
                  <c:v>0.318209302924983</c:v>
                </c:pt>
                <c:pt idx="4709">
                  <c:v>0.318119538910058</c:v>
                </c:pt>
                <c:pt idx="4710">
                  <c:v>0.318029202515548</c:v>
                </c:pt>
                <c:pt idx="4711">
                  <c:v>0.317938295479293</c:v>
                </c:pt>
                <c:pt idx="4712">
                  <c:v>0.317846819530973</c:v>
                </c:pt>
                <c:pt idx="4713">
                  <c:v>0.317754776392155</c:v>
                </c:pt>
                <c:pt idx="4714">
                  <c:v>0.317662167776354</c:v>
                </c:pt>
                <c:pt idx="4715">
                  <c:v>0.31756899538908</c:v>
                </c:pt>
                <c:pt idx="4716">
                  <c:v>0.317475260927894</c:v>
                </c:pt>
                <c:pt idx="4717">
                  <c:v>0.317380966082455</c:v>
                </c:pt>
                <c:pt idx="4718">
                  <c:v>0.317286112534579</c:v>
                </c:pt>
                <c:pt idx="4719">
                  <c:v>0.317190701958282</c:v>
                </c:pt>
                <c:pt idx="4720">
                  <c:v>0.317094736019837</c:v>
                </c:pt>
                <c:pt idx="4721">
                  <c:v>0.316998216377821</c:v>
                </c:pt>
                <c:pt idx="4722">
                  <c:v>0.316901144683166</c:v>
                </c:pt>
                <c:pt idx="4723">
                  <c:v>0.316803522579206</c:v>
                </c:pt>
                <c:pt idx="4724">
                  <c:v>0.316705351701731</c:v>
                </c:pt>
                <c:pt idx="4725">
                  <c:v>0.31660663367903</c:v>
                </c:pt>
                <c:pt idx="4726">
                  <c:v>0.316507370131944</c:v>
                </c:pt>
                <c:pt idx="4727">
                  <c:v>0.316407562673909</c:v>
                </c:pt>
                <c:pt idx="4728">
                  <c:v>0.316307212911008</c:v>
                </c:pt>
                <c:pt idx="4729">
                  <c:v>0.316206322442015</c:v>
                </c:pt>
                <c:pt idx="4730">
                  <c:v>0.316104892858445</c:v>
                </c:pt>
                <c:pt idx="4731">
                  <c:v>0.316002925744595</c:v>
                </c:pt>
                <c:pt idx="4732">
                  <c:v>0.315900422677595</c:v>
                </c:pt>
                <c:pt idx="4733">
                  <c:v>0.31579738522745</c:v>
                </c:pt>
                <c:pt idx="4734">
                  <c:v>0.315693814957088</c:v>
                </c:pt>
                <c:pt idx="4735">
                  <c:v>0.315589713422403</c:v>
                </c:pt>
                <c:pt idx="4736">
                  <c:v>0.315485082172301</c:v>
                </c:pt>
                <c:pt idx="4737">
                  <c:v>0.315379922748741</c:v>
                </c:pt>
                <c:pt idx="4738">
                  <c:v>0.315274236686783</c:v>
                </c:pt>
                <c:pt idx="4739">
                  <c:v>0.315168025514627</c:v>
                </c:pt>
                <c:pt idx="4740">
                  <c:v>0.315061290753661</c:v>
                </c:pt>
                <c:pt idx="4741">
                  <c:v>0.3149540339185</c:v>
                </c:pt>
                <c:pt idx="4742">
                  <c:v>0.314846256517027</c:v>
                </c:pt>
                <c:pt idx="4743">
                  <c:v>0.314737960050442</c:v>
                </c:pt>
                <c:pt idx="4744">
                  <c:v>0.314629146013295</c:v>
                </c:pt>
                <c:pt idx="4745">
                  <c:v>0.314519815893535</c:v>
                </c:pt>
                <c:pt idx="4746">
                  <c:v>0.314409971172544</c:v>
                </c:pt>
                <c:pt idx="4747">
                  <c:v>0.314299613325185</c:v>
                </c:pt>
                <c:pt idx="4748">
                  <c:v>0.314188743819836</c:v>
                </c:pt>
                <c:pt idx="4749">
                  <c:v>0.314077364118435</c:v>
                </c:pt>
                <c:pt idx="4750">
                  <c:v>0.313965475676516</c:v>
                </c:pt>
                <c:pt idx="4751">
                  <c:v>0.313853079943252</c:v>
                </c:pt>
                <c:pt idx="4752">
                  <c:v>0.31374017836149</c:v>
                </c:pt>
                <c:pt idx="4753">
                  <c:v>0.313626772367794</c:v>
                </c:pt>
                <c:pt idx="4754">
                  <c:v>0.31351286339248</c:v>
                </c:pt>
                <c:pt idx="4755">
                  <c:v>0.31339845285966</c:v>
                </c:pt>
                <c:pt idx="4756">
                  <c:v>0.313283542187271</c:v>
                </c:pt>
                <c:pt idx="4757">
                  <c:v>0.31316813278712</c:v>
                </c:pt>
                <c:pt idx="4758">
                  <c:v>0.313052226064919</c:v>
                </c:pt>
                <c:pt idx="4759">
                  <c:v>0.312935823420323</c:v>
                </c:pt>
                <c:pt idx="4760">
                  <c:v>0.312818926246965</c:v>
                </c:pt>
                <c:pt idx="4761">
                  <c:v>0.312701535932492</c:v>
                </c:pt>
                <c:pt idx="4762">
                  <c:v>0.312583653858607</c:v>
                </c:pt>
                <c:pt idx="4763">
                  <c:v>0.312465281401095</c:v>
                </c:pt>
                <c:pt idx="4764">
                  <c:v>0.31234641992987</c:v>
                </c:pt>
                <c:pt idx="4765">
                  <c:v>0.312227070809001</c:v>
                </c:pt>
                <c:pt idx="4766">
                  <c:v>0.312107235396752</c:v>
                </c:pt>
                <c:pt idx="4767">
                  <c:v>0.311986915045618</c:v>
                </c:pt>
                <c:pt idx="4768">
                  <c:v>0.311866111102354</c:v>
                </c:pt>
                <c:pt idx="4769">
                  <c:v>0.311744824908015</c:v>
                </c:pt>
                <c:pt idx="4770">
                  <c:v>0.311623057797988</c:v>
                </c:pt>
                <c:pt idx="4771">
                  <c:v>0.311500811102025</c:v>
                </c:pt>
                <c:pt idx="4772">
                  <c:v>0.311378086144279</c:v>
                </c:pt>
                <c:pt idx="4773">
                  <c:v>0.311254884243333</c:v>
                </c:pt>
                <c:pt idx="4774">
                  <c:v>0.311131206712239</c:v>
                </c:pt>
                <c:pt idx="4775">
                  <c:v>0.311007054858545</c:v>
                </c:pt>
                <c:pt idx="4776">
                  <c:v>0.310882429984332</c:v>
                </c:pt>
                <c:pt idx="4777">
                  <c:v>0.310757333386244</c:v>
                </c:pt>
                <c:pt idx="4778">
                  <c:v>0.31063176635552</c:v>
                </c:pt>
                <c:pt idx="4779">
                  <c:v>0.310505730178029</c:v>
                </c:pt>
                <c:pt idx="4780">
                  <c:v>0.310379226134296</c:v>
                </c:pt>
                <c:pt idx="4781">
                  <c:v>0.31025225549954</c:v>
                </c:pt>
                <c:pt idx="4782">
                  <c:v>0.310124819543699</c:v>
                </c:pt>
                <c:pt idx="4783">
                  <c:v>0.309996919531464</c:v>
                </c:pt>
                <c:pt idx="4784">
                  <c:v>0.309868556722312</c:v>
                </c:pt>
                <c:pt idx="4785">
                  <c:v>0.309739732370532</c:v>
                </c:pt>
                <c:pt idx="4786">
                  <c:v>0.309610447725256</c:v>
                </c:pt>
                <c:pt idx="4787">
                  <c:v>0.309480704030492</c:v>
                </c:pt>
                <c:pt idx="4788">
                  <c:v>0.309350502525152</c:v>
                </c:pt>
                <c:pt idx="4789">
                  <c:v>0.309219844443081</c:v>
                </c:pt>
                <c:pt idx="4790">
                  <c:v>0.309088731013088</c:v>
                </c:pt>
                <c:pt idx="4791">
                  <c:v>0.308957163458971</c:v>
                </c:pt>
                <c:pt idx="4792">
                  <c:v>0.308825142999553</c:v>
                </c:pt>
                <c:pt idx="4793">
                  <c:v>0.308692670848705</c:v>
                </c:pt>
                <c:pt idx="4794">
                  <c:v>0.308559748215376</c:v>
                </c:pt>
                <c:pt idx="4795">
                  <c:v>0.308426376303623</c:v>
                </c:pt>
                <c:pt idx="4796">
                  <c:v>0.308292556312637</c:v>
                </c:pt>
                <c:pt idx="4797">
                  <c:v>0.30815828943677</c:v>
                </c:pt>
                <c:pt idx="4798">
                  <c:v>0.308023576865568</c:v>
                </c:pt>
                <c:pt idx="4799">
                  <c:v>0.307888419783792</c:v>
                </c:pt>
                <c:pt idx="4800">
                  <c:v>0.307752819371449</c:v>
                </c:pt>
                <c:pt idx="4801">
                  <c:v>0.30761677680382</c:v>
                </c:pt>
                <c:pt idx="4802">
                  <c:v>0.307480293251482</c:v>
                </c:pt>
                <c:pt idx="4803">
                  <c:v>0.307343369880341</c:v>
                </c:pt>
                <c:pt idx="4804">
                  <c:v>0.307206007851653</c:v>
                </c:pt>
                <c:pt idx="4805">
                  <c:v>0.307068208322056</c:v>
                </c:pt>
                <c:pt idx="4806">
                  <c:v>0.30692997244359</c:v>
                </c:pt>
                <c:pt idx="4807">
                  <c:v>0.306791301363728</c:v>
                </c:pt>
                <c:pt idx="4808">
                  <c:v>0.306652196225398</c:v>
                </c:pt>
                <c:pt idx="4809">
                  <c:v>0.306512658167012</c:v>
                </c:pt>
                <c:pt idx="4810">
                  <c:v>0.306372688322489</c:v>
                </c:pt>
                <c:pt idx="4811">
                  <c:v>0.306232287821282</c:v>
                </c:pt>
                <c:pt idx="4812">
                  <c:v>0.3060914577884</c:v>
                </c:pt>
                <c:pt idx="4813">
                  <c:v>0.305950199344438</c:v>
                </c:pt>
                <c:pt idx="4814">
                  <c:v>0.305808513605595</c:v>
                </c:pt>
                <c:pt idx="4815">
                  <c:v>0.305666401683707</c:v>
                </c:pt>
                <c:pt idx="4816">
                  <c:v>0.305523864686261</c:v>
                </c:pt>
                <c:pt idx="4817">
                  <c:v>0.305380903716429</c:v>
                </c:pt>
                <c:pt idx="4818">
                  <c:v>0.305237519873088</c:v>
                </c:pt>
                <c:pt idx="4819">
                  <c:v>0.305093714250839</c:v>
                </c:pt>
                <c:pt idx="4820">
                  <c:v>0.304949487940042</c:v>
                </c:pt>
                <c:pt idx="4821">
                  <c:v>0.304804842026827</c:v>
                </c:pt>
                <c:pt idx="4822">
                  <c:v>0.304659777593127</c:v>
                </c:pt>
                <c:pt idx="4823">
                  <c:v>0.304514295716695</c:v>
                </c:pt>
                <c:pt idx="4824">
                  <c:v>0.304368397471132</c:v>
                </c:pt>
                <c:pt idx="4825">
                  <c:v>0.304222083925905</c:v>
                </c:pt>
                <c:pt idx="4826">
                  <c:v>0.304075356146374</c:v>
                </c:pt>
                <c:pt idx="4827">
                  <c:v>0.30392821519381</c:v>
                </c:pt>
                <c:pt idx="4828">
                  <c:v>0.303780662125424</c:v>
                </c:pt>
                <c:pt idx="4829">
                  <c:v>0.303632697994381</c:v>
                </c:pt>
                <c:pt idx="4830">
                  <c:v>0.30348432384983</c:v>
                </c:pt>
                <c:pt idx="4831">
                  <c:v>0.303335540736919</c:v>
                </c:pt>
                <c:pt idx="4832">
                  <c:v>0.303186349696823</c:v>
                </c:pt>
                <c:pt idx="4833">
                  <c:v>0.303036751766762</c:v>
                </c:pt>
                <c:pt idx="4834">
                  <c:v>0.302886747980022</c:v>
                </c:pt>
                <c:pt idx="4835">
                  <c:v>0.302736339365979</c:v>
                </c:pt>
                <c:pt idx="4836">
                  <c:v>0.302585526950117</c:v>
                </c:pt>
                <c:pt idx="4837">
                  <c:v>0.302434311754054</c:v>
                </c:pt>
                <c:pt idx="4838">
                  <c:v>0.302282694795558</c:v>
                </c:pt>
                <c:pt idx="4839">
                  <c:v>0.302130677088568</c:v>
                </c:pt>
                <c:pt idx="4840">
                  <c:v>0.301978259643218</c:v>
                </c:pt>
                <c:pt idx="4841">
                  <c:v>0.301825443465856</c:v>
                </c:pt>
                <c:pt idx="4842">
                  <c:v>0.301672229559064</c:v>
                </c:pt>
                <c:pt idx="4843">
                  <c:v>0.301518618921677</c:v>
                </c:pt>
                <c:pt idx="4844">
                  <c:v>0.301364612548805</c:v>
                </c:pt>
                <c:pt idx="4845">
                  <c:v>0.301210211431853</c:v>
                </c:pt>
                <c:pt idx="4846">
                  <c:v>0.301055416558539</c:v>
                </c:pt>
                <c:pt idx="4847">
                  <c:v>0.300900228912916</c:v>
                </c:pt>
                <c:pt idx="4848">
                  <c:v>0.300744649475389</c:v>
                </c:pt>
                <c:pt idx="4849">
                  <c:v>0.300588679222736</c:v>
                </c:pt>
                <c:pt idx="4850">
                  <c:v>0.300432319128128</c:v>
                </c:pt>
                <c:pt idx="4851">
                  <c:v>0.300275570161147</c:v>
                </c:pt>
                <c:pt idx="4852">
                  <c:v>0.300118433287804</c:v>
                </c:pt>
                <c:pt idx="4853">
                  <c:v>0.29996090947056</c:v>
                </c:pt>
                <c:pt idx="4854">
                  <c:v>0.299802999668345</c:v>
                </c:pt>
                <c:pt idx="4855">
                  <c:v>0.299644704836574</c:v>
                </c:pt>
                <c:pt idx="4856">
                  <c:v>0.299486025927167</c:v>
                </c:pt>
                <c:pt idx="4857">
                  <c:v>0.299326963888569</c:v>
                </c:pt>
                <c:pt idx="4858">
                  <c:v>0.299167519665764</c:v>
                </c:pt>
                <c:pt idx="4859">
                  <c:v>0.2990076942003</c:v>
                </c:pt>
                <c:pt idx="4860">
                  <c:v>0.2988474884303</c:v>
                </c:pt>
                <c:pt idx="4861">
                  <c:v>0.298686903290484</c:v>
                </c:pt>
                <c:pt idx="4862">
                  <c:v>0.298525939712184</c:v>
                </c:pt>
                <c:pt idx="4863">
                  <c:v>0.298364598623367</c:v>
                </c:pt>
                <c:pt idx="4864">
                  <c:v>0.298202880948645</c:v>
                </c:pt>
                <c:pt idx="4865">
                  <c:v>0.2980407876093</c:v>
                </c:pt>
                <c:pt idx="4866">
                  <c:v>0.297878319523295</c:v>
                </c:pt>
                <c:pt idx="4867">
                  <c:v>0.297715477605296</c:v>
                </c:pt>
                <c:pt idx="4868">
                  <c:v>0.297552262766687</c:v>
                </c:pt>
                <c:pt idx="4869">
                  <c:v>0.297388675915585</c:v>
                </c:pt>
                <c:pt idx="4870">
                  <c:v>0.297224717956862</c:v>
                </c:pt>
                <c:pt idx="4871">
                  <c:v>0.297060389792157</c:v>
                </c:pt>
                <c:pt idx="4872">
                  <c:v>0.296895692319895</c:v>
                </c:pt>
                <c:pt idx="4873">
                  <c:v>0.296730626435303</c:v>
                </c:pt>
                <c:pt idx="4874">
                  <c:v>0.296565193030429</c:v>
                </c:pt>
                <c:pt idx="4875">
                  <c:v>0.296399392994151</c:v>
                </c:pt>
                <c:pt idx="4876">
                  <c:v>0.296233227212203</c:v>
                </c:pt>
                <c:pt idx="4877">
                  <c:v>0.296066696567184</c:v>
                </c:pt>
                <c:pt idx="4878">
                  <c:v>0.295899801938576</c:v>
                </c:pt>
                <c:pt idx="4879">
                  <c:v>0.295732544202763</c:v>
                </c:pt>
                <c:pt idx="4880">
                  <c:v>0.29556492423304</c:v>
                </c:pt>
                <c:pt idx="4881">
                  <c:v>0.295396942899638</c:v>
                </c:pt>
                <c:pt idx="4882">
                  <c:v>0.295228601069731</c:v>
                </c:pt>
                <c:pt idx="4883">
                  <c:v>0.295059899607455</c:v>
                </c:pt>
                <c:pt idx="4884">
                  <c:v>0.294890839373927</c:v>
                </c:pt>
                <c:pt idx="4885">
                  <c:v>0.294721421227253</c:v>
                </c:pt>
                <c:pt idx="4886">
                  <c:v>0.294551646022549</c:v>
                </c:pt>
                <c:pt idx="4887">
                  <c:v>0.294381514611954</c:v>
                </c:pt>
                <c:pt idx="4888">
                  <c:v>0.294211027844647</c:v>
                </c:pt>
                <c:pt idx="4889">
                  <c:v>0.294040186566857</c:v>
                </c:pt>
                <c:pt idx="4890">
                  <c:v>0.293868991621885</c:v>
                </c:pt>
                <c:pt idx="4891">
                  <c:v>0.293697443850111</c:v>
                </c:pt>
                <c:pt idx="4892">
                  <c:v>0.293525544089016</c:v>
                </c:pt>
                <c:pt idx="4893">
                  <c:v>0.293353293173192</c:v>
                </c:pt>
                <c:pt idx="4894">
                  <c:v>0.293180691934357</c:v>
                </c:pt>
                <c:pt idx="4895">
                  <c:v>0.293007741201372</c:v>
                </c:pt>
                <c:pt idx="4896">
                  <c:v>0.292834441800252</c:v>
                </c:pt>
                <c:pt idx="4897">
                  <c:v>0.292660794554181</c:v>
                </c:pt>
                <c:pt idx="4898">
                  <c:v>0.292486800283528</c:v>
                </c:pt>
                <c:pt idx="4899">
                  <c:v>0.292312459805861</c:v>
                </c:pt>
                <c:pt idx="4900">
                  <c:v>0.292137773935958</c:v>
                </c:pt>
                <c:pt idx="4901">
                  <c:v>0.291962743485822</c:v>
                </c:pt>
                <c:pt idx="4902">
                  <c:v>0.291787369264698</c:v>
                </c:pt>
                <c:pt idx="4903">
                  <c:v>0.291611652079083</c:v>
                </c:pt>
                <c:pt idx="4904">
                  <c:v>0.29143559273274</c:v>
                </c:pt>
                <c:pt idx="4905">
                  <c:v>0.291259192026714</c:v>
                </c:pt>
                <c:pt idx="4906">
                  <c:v>0.291082450759342</c:v>
                </c:pt>
                <c:pt idx="4907">
                  <c:v>0.290905369726269</c:v>
                </c:pt>
                <c:pt idx="4908">
                  <c:v>0.290727949720461</c:v>
                </c:pt>
                <c:pt idx="4909">
                  <c:v>0.290550191532216</c:v>
                </c:pt>
                <c:pt idx="4910">
                  <c:v>0.290372095949182</c:v>
                </c:pt>
                <c:pt idx="4911">
                  <c:v>0.290193663756363</c:v>
                </c:pt>
                <c:pt idx="4912">
                  <c:v>0.290014895736138</c:v>
                </c:pt>
                <c:pt idx="4913">
                  <c:v>0.289835792668271</c:v>
                </c:pt>
                <c:pt idx="4914">
                  <c:v>0.289656355329925</c:v>
                </c:pt>
                <c:pt idx="4915">
                  <c:v>0.289476584495673</c:v>
                </c:pt>
                <c:pt idx="4916">
                  <c:v>0.289296480937514</c:v>
                </c:pt>
                <c:pt idx="4917">
                  <c:v>0.289116045424881</c:v>
                </c:pt>
                <c:pt idx="4918">
                  <c:v>0.288935278724657</c:v>
                </c:pt>
                <c:pt idx="4919">
                  <c:v>0.288754181601186</c:v>
                </c:pt>
                <c:pt idx="4920">
                  <c:v>0.288572754816287</c:v>
                </c:pt>
                <c:pt idx="4921">
                  <c:v>0.288390999129263</c:v>
                </c:pt>
                <c:pt idx="4922">
                  <c:v>0.288208915296916</c:v>
                </c:pt>
                <c:pt idx="4923">
                  <c:v>0.288026504073558</c:v>
                </c:pt>
                <c:pt idx="4924">
                  <c:v>0.287843766211025</c:v>
                </c:pt>
                <c:pt idx="4925">
                  <c:v>0.287660702458684</c:v>
                </c:pt>
                <c:pt idx="4926">
                  <c:v>0.287477313563451</c:v>
                </c:pt>
                <c:pt idx="4927">
                  <c:v>0.287293600269799</c:v>
                </c:pt>
                <c:pt idx="4928">
                  <c:v>0.287109563319771</c:v>
                </c:pt>
                <c:pt idx="4929">
                  <c:v>0.286925203452991</c:v>
                </c:pt>
                <c:pt idx="4930">
                  <c:v>0.286740521406677</c:v>
                </c:pt>
                <c:pt idx="4931">
                  <c:v>0.28655551791565</c:v>
                </c:pt>
                <c:pt idx="4932">
                  <c:v>0.286370193712348</c:v>
                </c:pt>
                <c:pt idx="4933">
                  <c:v>0.286184549526839</c:v>
                </c:pt>
                <c:pt idx="4934">
                  <c:v>0.285998586086825</c:v>
                </c:pt>
                <c:pt idx="4935">
                  <c:v>0.285812304117662</c:v>
                </c:pt>
                <c:pt idx="4936">
                  <c:v>0.285625704342366</c:v>
                </c:pt>
                <c:pt idx="4937">
                  <c:v>0.285438787481626</c:v>
                </c:pt>
                <c:pt idx="4938">
                  <c:v>0.285251554253814</c:v>
                </c:pt>
                <c:pt idx="4939">
                  <c:v>0.285064005374997</c:v>
                </c:pt>
                <c:pt idx="4940">
                  <c:v>0.284876141558947</c:v>
                </c:pt>
                <c:pt idx="4941">
                  <c:v>0.284687963517155</c:v>
                </c:pt>
                <c:pt idx="4942">
                  <c:v>0.284499471958836</c:v>
                </c:pt>
                <c:pt idx="4943">
                  <c:v>0.284310667590945</c:v>
                </c:pt>
                <c:pt idx="4944">
                  <c:v>0.284121551118184</c:v>
                </c:pt>
                <c:pt idx="4945">
                  <c:v>0.283932123243016</c:v>
                </c:pt>
                <c:pt idx="4946">
                  <c:v>0.283742384665675</c:v>
                </c:pt>
                <c:pt idx="4947">
                  <c:v>0.283552336084172</c:v>
                </c:pt>
                <c:pt idx="4948">
                  <c:v>0.283361978194312</c:v>
                </c:pt>
                <c:pt idx="4949">
                  <c:v>0.283171311689701</c:v>
                </c:pt>
                <c:pt idx="4950">
                  <c:v>0.282980337261754</c:v>
                </c:pt>
                <c:pt idx="4951">
                  <c:v>0.282789055599711</c:v>
                </c:pt>
                <c:pt idx="4952">
                  <c:v>0.282597467390643</c:v>
                </c:pt>
                <c:pt idx="4953">
                  <c:v>0.282405573319462</c:v>
                </c:pt>
                <c:pt idx="4954">
                  <c:v>0.282213374068934</c:v>
                </c:pt>
                <c:pt idx="4955">
                  <c:v>0.282020870319688</c:v>
                </c:pt>
                <c:pt idx="4956">
                  <c:v>0.281828062750223</c:v>
                </c:pt>
                <c:pt idx="4957">
                  <c:v>0.281634952036922</c:v>
                </c:pt>
                <c:pt idx="4958">
                  <c:v>0.281441538854059</c:v>
                </c:pt>
                <c:pt idx="4959">
                  <c:v>0.281247823873811</c:v>
                </c:pt>
                <c:pt idx="4960">
                  <c:v>0.281053807766267</c:v>
                </c:pt>
                <c:pt idx="4961">
                  <c:v>0.280859491199435</c:v>
                </c:pt>
                <c:pt idx="4962">
                  <c:v>0.280664874839257</c:v>
                </c:pt>
                <c:pt idx="4963">
                  <c:v>0.280469959349614</c:v>
                </c:pt>
                <c:pt idx="4964">
                  <c:v>0.280274745392337</c:v>
                </c:pt>
                <c:pt idx="4965">
                  <c:v>0.280079233627218</c:v>
                </c:pt>
                <c:pt idx="4966">
                  <c:v>0.279883424712015</c:v>
                </c:pt>
                <c:pt idx="4967">
                  <c:v>0.279687319302467</c:v>
                </c:pt>
                <c:pt idx="4968">
                  <c:v>0.279490918052301</c:v>
                </c:pt>
                <c:pt idx="4969">
                  <c:v>0.279294221613238</c:v>
                </c:pt>
                <c:pt idx="4970">
                  <c:v>0.279097230635009</c:v>
                </c:pt>
                <c:pt idx="4971">
                  <c:v>0.278899945765357</c:v>
                </c:pt>
                <c:pt idx="4972">
                  <c:v>0.278702367650052</c:v>
                </c:pt>
                <c:pt idx="4973">
                  <c:v>0.278504496932895</c:v>
                </c:pt>
                <c:pt idx="4974">
                  <c:v>0.278306334255731</c:v>
                </c:pt>
                <c:pt idx="4975">
                  <c:v>0.278107880258456</c:v>
                </c:pt>
                <c:pt idx="4976">
                  <c:v>0.277909135579026</c:v>
                </c:pt>
                <c:pt idx="4977">
                  <c:v>0.277710100853467</c:v>
                </c:pt>
                <c:pt idx="4978">
                  <c:v>0.277510776715883</c:v>
                </c:pt>
                <c:pt idx="4979">
                  <c:v>0.277311163798462</c:v>
                </c:pt>
                <c:pt idx="4980">
                  <c:v>0.277111262731491</c:v>
                </c:pt>
                <c:pt idx="4981">
                  <c:v>0.27691107414336</c:v>
                </c:pt>
                <c:pt idx="4982">
                  <c:v>0.276710598660569</c:v>
                </c:pt>
                <c:pt idx="4983">
                  <c:v>0.276509836907744</c:v>
                </c:pt>
                <c:pt idx="4984">
                  <c:v>0.276308789507636</c:v>
                </c:pt>
                <c:pt idx="4985">
                  <c:v>0.276107457081137</c:v>
                </c:pt>
                <c:pt idx="4986">
                  <c:v>0.275905840247285</c:v>
                </c:pt>
                <c:pt idx="4987">
                  <c:v>0.275703939623272</c:v>
                </c:pt>
                <c:pt idx="4988">
                  <c:v>0.275501755824455</c:v>
                </c:pt>
                <c:pt idx="4989">
                  <c:v>0.275299289464362</c:v>
                </c:pt>
                <c:pt idx="4990">
                  <c:v>0.275096541154698</c:v>
                </c:pt>
                <c:pt idx="4991">
                  <c:v>0.274893511505361</c:v>
                </c:pt>
                <c:pt idx="4992">
                  <c:v>0.274690201124441</c:v>
                </c:pt>
                <c:pt idx="4993">
                  <c:v>0.274486610618234</c:v>
                </c:pt>
                <c:pt idx="4994">
                  <c:v>0.274282740591247</c:v>
                </c:pt>
                <c:pt idx="4995">
                  <c:v>0.27407859164621</c:v>
                </c:pt>
                <c:pt idx="4996">
                  <c:v>0.273874164384078</c:v>
                </c:pt>
                <c:pt idx="4997">
                  <c:v>0.273669459404044</c:v>
                </c:pt>
                <c:pt idx="4998">
                  <c:v>0.273464477303544</c:v>
                </c:pt>
                <c:pt idx="4999">
                  <c:v>0.273259218678267</c:v>
                </c:pt>
                <c:pt idx="5000">
                  <c:v>0.27305368412216</c:v>
                </c:pt>
                <c:pt idx="5001">
                  <c:v>0.27284787422744</c:v>
                </c:pt>
                <c:pt idx="5002">
                  <c:v>0.272641789584596</c:v>
                </c:pt>
                <c:pt idx="5003">
                  <c:v>0.272435430782401</c:v>
                </c:pt>
                <c:pt idx="5004">
                  <c:v>0.27222879840792</c:v>
                </c:pt>
                <c:pt idx="5005">
                  <c:v>0.272021893046513</c:v>
                </c:pt>
                <c:pt idx="5006">
                  <c:v>0.271814715281848</c:v>
                </c:pt>
                <c:pt idx="5007">
                  <c:v>0.271607265695905</c:v>
                </c:pt>
                <c:pt idx="5008">
                  <c:v>0.271399544868984</c:v>
                </c:pt>
                <c:pt idx="5009">
                  <c:v>0.271191553379714</c:v>
                </c:pt>
                <c:pt idx="5010">
                  <c:v>0.270983291805057</c:v>
                </c:pt>
                <c:pt idx="5011">
                  <c:v>0.270774760720321</c:v>
                </c:pt>
                <c:pt idx="5012">
                  <c:v>0.270565960699161</c:v>
                </c:pt>
                <c:pt idx="5013">
                  <c:v>0.270356892313591</c:v>
                </c:pt>
                <c:pt idx="5014">
                  <c:v>0.270147556133987</c:v>
                </c:pt>
                <c:pt idx="5015">
                  <c:v>0.2699379527291</c:v>
                </c:pt>
                <c:pt idx="5016">
                  <c:v>0.269728082666056</c:v>
                </c:pt>
                <c:pt idx="5017">
                  <c:v>0.26951794651037</c:v>
                </c:pt>
                <c:pt idx="5018">
                  <c:v>0.269307544825948</c:v>
                </c:pt>
                <c:pt idx="5019">
                  <c:v>0.269096878175096</c:v>
                </c:pt>
                <c:pt idx="5020">
                  <c:v>0.268885947118528</c:v>
                </c:pt>
                <c:pt idx="5021">
                  <c:v>0.26867475221537</c:v>
                </c:pt>
                <c:pt idx="5022">
                  <c:v>0.268463294023172</c:v>
                </c:pt>
                <c:pt idx="5023">
                  <c:v>0.268251573097907</c:v>
                </c:pt>
                <c:pt idx="5024">
                  <c:v>0.268039589993987</c:v>
                </c:pt>
                <c:pt idx="5025">
                  <c:v>0.267827345264262</c:v>
                </c:pt>
                <c:pt idx="5026">
                  <c:v>0.267614839460033</c:v>
                </c:pt>
                <c:pt idx="5027">
                  <c:v>0.267402073131053</c:v>
                </c:pt>
                <c:pt idx="5028">
                  <c:v>0.267189046825538</c:v>
                </c:pt>
                <c:pt idx="5029">
                  <c:v>0.266975761090173</c:v>
                </c:pt>
                <c:pt idx="5030">
                  <c:v>0.266762216470116</c:v>
                </c:pt>
                <c:pt idx="5031">
                  <c:v>0.266548413509007</c:v>
                </c:pt>
                <c:pt idx="5032">
                  <c:v>0.266334352748975</c:v>
                </c:pt>
                <c:pt idx="5033">
                  <c:v>0.266120034730643</c:v>
                </c:pt>
                <c:pt idx="5034">
                  <c:v>0.265905459993135</c:v>
                </c:pt>
                <c:pt idx="5035">
                  <c:v>0.265690629074082</c:v>
                </c:pt>
                <c:pt idx="5036">
                  <c:v>0.265475542509628</c:v>
                </c:pt>
                <c:pt idx="5037">
                  <c:v>0.265260200834441</c:v>
                </c:pt>
                <c:pt idx="5038">
                  <c:v>0.265044604581712</c:v>
                </c:pt>
                <c:pt idx="5039">
                  <c:v>0.264828754283167</c:v>
                </c:pt>
                <c:pt idx="5040">
                  <c:v>0.264612650469069</c:v>
                </c:pt>
                <c:pt idx="5041">
                  <c:v>0.26439629366823</c:v>
                </c:pt>
                <c:pt idx="5042">
                  <c:v>0.264179684408011</c:v>
                </c:pt>
                <c:pt idx="5043">
                  <c:v>0.263962823214332</c:v>
                </c:pt>
                <c:pt idx="5044">
                  <c:v>0.263745710611678</c:v>
                </c:pt>
                <c:pt idx="5045">
                  <c:v>0.263528347123102</c:v>
                </c:pt>
                <c:pt idx="5046">
                  <c:v>0.263310733270236</c:v>
                </c:pt>
                <c:pt idx="5047">
                  <c:v>0.263092869573293</c:v>
                </c:pt>
                <c:pt idx="5048">
                  <c:v>0.262874756551075</c:v>
                </c:pt>
                <c:pt idx="5049">
                  <c:v>0.262656394720978</c:v>
                </c:pt>
                <c:pt idx="5050">
                  <c:v>0.262437784598999</c:v>
                </c:pt>
                <c:pt idx="5051">
                  <c:v>0.262218926699742</c:v>
                </c:pt>
                <c:pt idx="5052">
                  <c:v>0.261999821536421</c:v>
                </c:pt>
                <c:pt idx="5053">
                  <c:v>0.261780469620873</c:v>
                </c:pt>
                <c:pt idx="5054">
                  <c:v>0.261560871463553</c:v>
                </c:pt>
                <c:pt idx="5055">
                  <c:v>0.261341027573552</c:v>
                </c:pt>
                <c:pt idx="5056">
                  <c:v>0.261120938458591</c:v>
                </c:pt>
                <c:pt idx="5057">
                  <c:v>0.260900604625038</c:v>
                </c:pt>
                <c:pt idx="5058">
                  <c:v>0.260680026577904</c:v>
                </c:pt>
                <c:pt idx="5059">
                  <c:v>0.260459204820856</c:v>
                </c:pt>
                <c:pt idx="5060">
                  <c:v>0.260238139856217</c:v>
                </c:pt>
                <c:pt idx="5061">
                  <c:v>0.260016832184977</c:v>
                </c:pt>
                <c:pt idx="5062">
                  <c:v>0.259795282306794</c:v>
                </c:pt>
                <c:pt idx="5063">
                  <c:v>0.259573490720002</c:v>
                </c:pt>
                <c:pt idx="5064">
                  <c:v>0.259351457921617</c:v>
                </c:pt>
                <c:pt idx="5065">
                  <c:v>0.25912918440734</c:v>
                </c:pt>
                <c:pt idx="5066">
                  <c:v>0.258906670671566</c:v>
                </c:pt>
                <c:pt idx="5067">
                  <c:v>0.258683917207387</c:v>
                </c:pt>
                <c:pt idx="5068">
                  <c:v>0.258460924506597</c:v>
                </c:pt>
                <c:pt idx="5069">
                  <c:v>0.258237693059701</c:v>
                </c:pt>
                <c:pt idx="5070">
                  <c:v>0.258014223355915</c:v>
                </c:pt>
                <c:pt idx="5071">
                  <c:v>0.257790515883177</c:v>
                </c:pt>
                <c:pt idx="5072">
                  <c:v>0.257566571128148</c:v>
                </c:pt>
                <c:pt idx="5073">
                  <c:v>0.25734238957622</c:v>
                </c:pt>
                <c:pt idx="5074">
                  <c:v>0.257117971711519</c:v>
                </c:pt>
                <c:pt idx="5075">
                  <c:v>0.256893318016913</c:v>
                </c:pt>
                <c:pt idx="5076">
                  <c:v>0.256668428974016</c:v>
                </c:pt>
                <c:pt idx="5077">
                  <c:v>0.256443305063191</c:v>
                </c:pt>
                <c:pt idx="5078">
                  <c:v>0.25621794676356</c:v>
                </c:pt>
                <c:pt idx="5079">
                  <c:v>0.255992354553005</c:v>
                </c:pt>
                <c:pt idx="5080">
                  <c:v>0.255766528908174</c:v>
                </c:pt>
                <c:pt idx="5081">
                  <c:v>0.255540470304487</c:v>
                </c:pt>
                <c:pt idx="5082">
                  <c:v>0.255314179216141</c:v>
                </c:pt>
                <c:pt idx="5083">
                  <c:v>0.255087656116117</c:v>
                </c:pt>
                <c:pt idx="5084">
                  <c:v>0.254860901476179</c:v>
                </c:pt>
                <c:pt idx="5085">
                  <c:v>0.254633915766885</c:v>
                </c:pt>
                <c:pt idx="5086">
                  <c:v>0.25440669945759</c:v>
                </c:pt>
                <c:pt idx="5087">
                  <c:v>0.25417925301645</c:v>
                </c:pt>
                <c:pt idx="5088">
                  <c:v>0.25395157691043</c:v>
                </c:pt>
                <c:pt idx="5089">
                  <c:v>0.253723671605303</c:v>
                </c:pt>
                <c:pt idx="5090">
                  <c:v>0.253495537565662</c:v>
                </c:pt>
                <c:pt idx="5091">
                  <c:v>0.25326717525492</c:v>
                </c:pt>
                <c:pt idx="5092">
                  <c:v>0.253038585135317</c:v>
                </c:pt>
                <c:pt idx="5093">
                  <c:v>0.252809767667924</c:v>
                </c:pt>
                <c:pt idx="5094">
                  <c:v>0.252580723312647</c:v>
                </c:pt>
                <c:pt idx="5095">
                  <c:v>0.252351452528235</c:v>
                </c:pt>
                <c:pt idx="5096">
                  <c:v>0.252121955772279</c:v>
                </c:pt>
                <c:pt idx="5097">
                  <c:v>0.251892233501225</c:v>
                </c:pt>
                <c:pt idx="5098">
                  <c:v>0.25166228617037</c:v>
                </c:pt>
                <c:pt idx="5099">
                  <c:v>0.251432114233872</c:v>
                </c:pt>
                <c:pt idx="5100">
                  <c:v>0.251201718144754</c:v>
                </c:pt>
                <c:pt idx="5101">
                  <c:v>0.250971098354908</c:v>
                </c:pt>
                <c:pt idx="5102">
                  <c:v>0.250740255315098</c:v>
                </c:pt>
                <c:pt idx="5103">
                  <c:v>0.250509189474968</c:v>
                </c:pt>
                <c:pt idx="5104">
                  <c:v>0.250277901283044</c:v>
                </c:pt>
                <c:pt idx="5105">
                  <c:v>0.250046391186739</c:v>
                </c:pt>
                <c:pt idx="5106">
                  <c:v>0.249814659632359</c:v>
                </c:pt>
                <c:pt idx="5107">
                  <c:v>0.249582707065105</c:v>
                </c:pt>
                <c:pt idx="5108">
                  <c:v>0.24935053392908</c:v>
                </c:pt>
                <c:pt idx="5109">
                  <c:v>0.249118140667293</c:v>
                </c:pt>
                <c:pt idx="5110">
                  <c:v>0.248885527721659</c:v>
                </c:pt>
                <c:pt idx="5111">
                  <c:v>0.248652695533013</c:v>
                </c:pt>
                <c:pt idx="5112">
                  <c:v>0.248419644541104</c:v>
                </c:pt>
                <c:pt idx="5113">
                  <c:v>0.248186375184605</c:v>
                </c:pt>
                <c:pt idx="5114">
                  <c:v>0.247952887901119</c:v>
                </c:pt>
                <c:pt idx="5115">
                  <c:v>0.247719183127178</c:v>
                </c:pt>
                <c:pt idx="5116">
                  <c:v>0.247485261298251</c:v>
                </c:pt>
                <c:pt idx="5117">
                  <c:v>0.247251122848747</c:v>
                </c:pt>
                <c:pt idx="5118">
                  <c:v>0.24701676821202</c:v>
                </c:pt>
                <c:pt idx="5119">
                  <c:v>0.246782197820373</c:v>
                </c:pt>
                <c:pt idx="5120">
                  <c:v>0.246547412105062</c:v>
                </c:pt>
                <c:pt idx="5121">
                  <c:v>0.2463124114963</c:v>
                </c:pt>
                <c:pt idx="5122">
                  <c:v>0.246077196423263</c:v>
                </c:pt>
                <c:pt idx="5123">
                  <c:v>0.245841767314091</c:v>
                </c:pt>
                <c:pt idx="5124">
                  <c:v>0.245606124595895</c:v>
                </c:pt>
                <c:pt idx="5125">
                  <c:v>0.245370268694759</c:v>
                </c:pt>
                <c:pt idx="5126">
                  <c:v>0.245134200035747</c:v>
                </c:pt>
                <c:pt idx="5127">
                  <c:v>0.244897919042905</c:v>
                </c:pt>
                <c:pt idx="5128">
                  <c:v>0.244661426139264</c:v>
                </c:pt>
                <c:pt idx="5129">
                  <c:v>0.244424721746846</c:v>
                </c:pt>
                <c:pt idx="5130">
                  <c:v>0.244187806286668</c:v>
                </c:pt>
                <c:pt idx="5131">
                  <c:v>0.243950680178747</c:v>
                </c:pt>
                <c:pt idx="5132">
                  <c:v>0.243713343842099</c:v>
                </c:pt>
                <c:pt idx="5133">
                  <c:v>0.243475797694749</c:v>
                </c:pt>
                <c:pt idx="5134">
                  <c:v>0.243238042153733</c:v>
                </c:pt>
                <c:pt idx="5135">
                  <c:v>0.243000077635101</c:v>
                </c:pt>
                <c:pt idx="5136">
                  <c:v>0.24276190455392</c:v>
                </c:pt>
                <c:pt idx="5137">
                  <c:v>0.242523523324282</c:v>
                </c:pt>
                <c:pt idx="5138">
                  <c:v>0.242284934359303</c:v>
                </c:pt>
                <c:pt idx="5139">
                  <c:v>0.24204613807113</c:v>
                </c:pt>
                <c:pt idx="5140">
                  <c:v>0.241807134870944</c:v>
                </c:pt>
                <c:pt idx="5141">
                  <c:v>0.241567925168965</c:v>
                </c:pt>
                <c:pt idx="5142">
                  <c:v>0.241328509374453</c:v>
                </c:pt>
                <c:pt idx="5143">
                  <c:v>0.241088887895715</c:v>
                </c:pt>
                <c:pt idx="5144">
                  <c:v>0.240849061140107</c:v>
                </c:pt>
                <c:pt idx="5145">
                  <c:v>0.240609029514036</c:v>
                </c:pt>
                <c:pt idx="5146">
                  <c:v>0.24036879342297</c:v>
                </c:pt>
                <c:pt idx="5147">
                  <c:v>0.240128353271435</c:v>
                </c:pt>
                <c:pt idx="5148">
                  <c:v>0.239887709463021</c:v>
                </c:pt>
                <c:pt idx="5149">
                  <c:v>0.239646862400387</c:v>
                </c:pt>
                <c:pt idx="5150">
                  <c:v>0.239405812485265</c:v>
                </c:pt>
                <c:pt idx="5151">
                  <c:v>0.239164560118461</c:v>
                </c:pt>
                <c:pt idx="5152">
                  <c:v>0.238923105699859</c:v>
                </c:pt>
                <c:pt idx="5153">
                  <c:v>0.238681449628429</c:v>
                </c:pt>
                <c:pt idx="5154">
                  <c:v>0.238439592302224</c:v>
                </c:pt>
                <c:pt idx="5155">
                  <c:v>0.23819753411839</c:v>
                </c:pt>
                <c:pt idx="5156">
                  <c:v>0.237955275473166</c:v>
                </c:pt>
                <c:pt idx="5157">
                  <c:v>0.237712816761886</c:v>
                </c:pt>
                <c:pt idx="5158">
                  <c:v>0.237470158378987</c:v>
                </c:pt>
                <c:pt idx="5159">
                  <c:v>0.237227300718011</c:v>
                </c:pt>
                <c:pt idx="5160">
                  <c:v>0.236984244171605</c:v>
                </c:pt>
                <c:pt idx="5161">
                  <c:v>0.23674098913153</c:v>
                </c:pt>
                <c:pt idx="5162">
                  <c:v>0.236497535988661</c:v>
                </c:pt>
                <c:pt idx="5163">
                  <c:v>0.236253885132992</c:v>
                </c:pt>
                <c:pt idx="5164">
                  <c:v>0.236010036953638</c:v>
                </c:pt>
                <c:pt idx="5165">
                  <c:v>0.235765991838839</c:v>
                </c:pt>
                <c:pt idx="5166">
                  <c:v>0.235521750175966</c:v>
                </c:pt>
                <c:pt idx="5167">
                  <c:v>0.235277312351519</c:v>
                </c:pt>
                <c:pt idx="5168">
                  <c:v>0.235032678751137</c:v>
                </c:pt>
                <c:pt idx="5169">
                  <c:v>0.234787849759596</c:v>
                </c:pt>
                <c:pt idx="5170">
                  <c:v>0.234542825760815</c:v>
                </c:pt>
                <c:pt idx="5171">
                  <c:v>0.234297607137859</c:v>
                </c:pt>
                <c:pt idx="5172">
                  <c:v>0.23405219427294</c:v>
                </c:pt>
                <c:pt idx="5173">
                  <c:v>0.233806587547427</c:v>
                </c:pt>
                <c:pt idx="5174">
                  <c:v>0.23356078734184</c:v>
                </c:pt>
                <c:pt idx="5175">
                  <c:v>0.233314794035861</c:v>
                </c:pt>
                <c:pt idx="5176">
                  <c:v>0.233068608008334</c:v>
                </c:pt>
                <c:pt idx="5177">
                  <c:v>0.232822229637269</c:v>
                </c:pt>
                <c:pt idx="5178">
                  <c:v>0.232575659299843</c:v>
                </c:pt>
                <c:pt idx="5179">
                  <c:v>0.232328897372408</c:v>
                </c:pt>
                <c:pt idx="5180">
                  <c:v>0.232081944230489</c:v>
                </c:pt>
                <c:pt idx="5181">
                  <c:v>0.231834800248791</c:v>
                </c:pt>
                <c:pt idx="5182">
                  <c:v>0.231587465801201</c:v>
                </c:pt>
                <c:pt idx="5183">
                  <c:v>0.231339941260791</c:v>
                </c:pt>
                <c:pt idx="5184">
                  <c:v>0.231092226999821</c:v>
                </c:pt>
                <c:pt idx="5185">
                  <c:v>0.230844323389743</c:v>
                </c:pt>
                <c:pt idx="5186">
                  <c:v>0.230596230801202</c:v>
                </c:pt>
                <c:pt idx="5187">
                  <c:v>0.230347949604043</c:v>
                </c:pt>
                <c:pt idx="5188">
                  <c:v>0.230099480167311</c:v>
                </c:pt>
                <c:pt idx="5189">
                  <c:v>0.229850822859255</c:v>
                </c:pt>
                <c:pt idx="5190">
                  <c:v>0.22960197804733</c:v>
                </c:pt>
                <c:pt idx="5191">
                  <c:v>0.229352946098203</c:v>
                </c:pt>
                <c:pt idx="5192">
                  <c:v>0.229103727377754</c:v>
                </c:pt>
                <c:pt idx="5193">
                  <c:v>0.228854322251078</c:v>
                </c:pt>
                <c:pt idx="5194">
                  <c:v>0.22860473108249</c:v>
                </c:pt>
                <c:pt idx="5195">
                  <c:v>0.22835495423553</c:v>
                </c:pt>
                <c:pt idx="5196">
                  <c:v>0.228104992072958</c:v>
                </c:pt>
                <c:pt idx="5197">
                  <c:v>0.227854844956769</c:v>
                </c:pt>
                <c:pt idx="5198">
                  <c:v>0.227604513248184</c:v>
                </c:pt>
                <c:pt idx="5199">
                  <c:v>0.227353997307661</c:v>
                </c:pt>
                <c:pt idx="5200">
                  <c:v>0.227103297494896</c:v>
                </c:pt>
                <c:pt idx="5201">
                  <c:v>0.226852414168825</c:v>
                </c:pt>
                <c:pt idx="5202">
                  <c:v>0.226601347687625</c:v>
                </c:pt>
                <c:pt idx="5203">
                  <c:v>0.226350098408723</c:v>
                </c:pt>
                <c:pt idx="5204">
                  <c:v>0.226098666688792</c:v>
                </c:pt>
                <c:pt idx="5205">
                  <c:v>0.22584705288376</c:v>
                </c:pt>
                <c:pt idx="5206">
                  <c:v>0.225595257348808</c:v>
                </c:pt>
                <c:pt idx="5207">
                  <c:v>0.225343280438376</c:v>
                </c:pt>
                <c:pt idx="5208">
                  <c:v>0.225091122506164</c:v>
                </c:pt>
                <c:pt idx="5209">
                  <c:v>0.224838783905137</c:v>
                </c:pt>
                <c:pt idx="5210">
                  <c:v>0.224586264987524</c:v>
                </c:pt>
                <c:pt idx="5211">
                  <c:v>0.224333566104827</c:v>
                </c:pt>
                <c:pt idx="5212">
                  <c:v>0.224080687607817</c:v>
                </c:pt>
                <c:pt idx="5213">
                  <c:v>0.223827629846541</c:v>
                </c:pt>
                <c:pt idx="5214">
                  <c:v>0.223574393170325</c:v>
                </c:pt>
                <c:pt idx="5215">
                  <c:v>0.223320977927775</c:v>
                </c:pt>
                <c:pt idx="5216">
                  <c:v>0.223067384466779</c:v>
                </c:pt>
                <c:pt idx="5217">
                  <c:v>0.222813613134513</c:v>
                </c:pt>
                <c:pt idx="5218">
                  <c:v>0.222559664277441</c:v>
                </c:pt>
                <c:pt idx="5219">
                  <c:v>0.22230553824132</c:v>
                </c:pt>
                <c:pt idx="5220">
                  <c:v>0.2220512353712</c:v>
                </c:pt>
                <c:pt idx="5221">
                  <c:v>0.221796756011427</c:v>
                </c:pt>
                <c:pt idx="5222">
                  <c:v>0.221542100505651</c:v>
                </c:pt>
                <c:pt idx="5223">
                  <c:v>0.221287269196821</c:v>
                </c:pt>
                <c:pt idx="5224">
                  <c:v>0.221032262427192</c:v>
                </c:pt>
                <c:pt idx="5225">
                  <c:v>0.220777080538328</c:v>
                </c:pt>
                <c:pt idx="5226">
                  <c:v>0.220521723871102</c:v>
                </c:pt>
                <c:pt idx="5227">
                  <c:v>0.220266192765703</c:v>
                </c:pt>
                <c:pt idx="5228">
                  <c:v>0.220010487561633</c:v>
                </c:pt>
                <c:pt idx="5229">
                  <c:v>0.219754608597714</c:v>
                </c:pt>
                <c:pt idx="5230">
                  <c:v>0.219498556212089</c:v>
                </c:pt>
                <c:pt idx="5231">
                  <c:v>0.219242330742226</c:v>
                </c:pt>
                <c:pt idx="5232">
                  <c:v>0.218985932524917</c:v>
                </c:pt>
                <c:pt idx="5233">
                  <c:v>0.218729361896286</c:v>
                </c:pt>
                <c:pt idx="5234">
                  <c:v>0.218472619191785</c:v>
                </c:pt>
                <c:pt idx="5235">
                  <c:v>0.218215704746204</c:v>
                </c:pt>
                <c:pt idx="5236">
                  <c:v>0.217958618893668</c:v>
                </c:pt>
                <c:pt idx="5237">
                  <c:v>0.217701361967641</c:v>
                </c:pt>
                <c:pt idx="5238">
                  <c:v>0.21744393430093</c:v>
                </c:pt>
                <c:pt idx="5239">
                  <c:v>0.217186336225685</c:v>
                </c:pt>
                <c:pt idx="5240">
                  <c:v>0.216928568073404</c:v>
                </c:pt>
                <c:pt idx="5241">
                  <c:v>0.216670630174935</c:v>
                </c:pt>
                <c:pt idx="5242">
                  <c:v>0.216412522860476</c:v>
                </c:pt>
                <c:pt idx="5243">
                  <c:v>0.216154246459581</c:v>
                </c:pt>
                <c:pt idx="5244">
                  <c:v>0.215895801301162</c:v>
                </c:pt>
                <c:pt idx="5245">
                  <c:v>0.215637187713488</c:v>
                </c:pt>
                <c:pt idx="5246">
                  <c:v>0.215378406024191</c:v>
                </c:pt>
                <c:pt idx="5247">
                  <c:v>0.215119456560268</c:v>
                </c:pt>
                <c:pt idx="5248">
                  <c:v>0.214860339648082</c:v>
                </c:pt>
                <c:pt idx="5249">
                  <c:v>0.214601055613366</c:v>
                </c:pt>
                <c:pt idx="5250">
                  <c:v>0.214341604781223</c:v>
                </c:pt>
                <c:pt idx="5251">
                  <c:v>0.214081987476133</c:v>
                </c:pt>
                <c:pt idx="5252">
                  <c:v>0.21382220402195</c:v>
                </c:pt>
                <c:pt idx="5253">
                  <c:v>0.213562254741908</c:v>
                </c:pt>
                <c:pt idx="5254">
                  <c:v>0.213302139958622</c:v>
                </c:pt>
                <c:pt idx="5255">
                  <c:v>0.213041859994091</c:v>
                </c:pt>
                <c:pt idx="5256">
                  <c:v>0.212781415169699</c:v>
                </c:pt>
                <c:pt idx="5257">
                  <c:v>0.212520805806222</c:v>
                </c:pt>
                <c:pt idx="5258">
                  <c:v>0.212260032223821</c:v>
                </c:pt>
                <c:pt idx="5259">
                  <c:v>0.211999094742055</c:v>
                </c:pt>
                <c:pt idx="5260">
                  <c:v>0.211737993679877</c:v>
                </c:pt>
                <c:pt idx="5261">
                  <c:v>0.211476729355637</c:v>
                </c:pt>
                <c:pt idx="5262">
                  <c:v>0.211215302087087</c:v>
                </c:pt>
                <c:pt idx="5263">
                  <c:v>0.210953712191378</c:v>
                </c:pt>
                <c:pt idx="5264">
                  <c:v>0.21069195998507</c:v>
                </c:pt>
                <c:pt idx="5265">
                  <c:v>0.210430045784126</c:v>
                </c:pt>
                <c:pt idx="5266">
                  <c:v>0.210167969903923</c:v>
                </c:pt>
                <c:pt idx="5267">
                  <c:v>0.209905732659245</c:v>
                </c:pt>
                <c:pt idx="5268">
                  <c:v>0.209643334364292</c:v>
                </c:pt>
                <c:pt idx="5269">
                  <c:v>0.20938077533268</c:v>
                </c:pt>
                <c:pt idx="5270">
                  <c:v>0.209118055877444</c:v>
                </c:pt>
                <c:pt idx="5271">
                  <c:v>0.208855176311038</c:v>
                </c:pt>
                <c:pt idx="5272">
                  <c:v>0.20859213694534</c:v>
                </c:pt>
                <c:pt idx="5273">
                  <c:v>0.208328938091654</c:v>
                </c:pt>
                <c:pt idx="5274">
                  <c:v>0.208065580060709</c:v>
                </c:pt>
                <c:pt idx="5275">
                  <c:v>0.207802063162665</c:v>
                </c:pt>
                <c:pt idx="5276">
                  <c:v>0.207538387707113</c:v>
                </c:pt>
                <c:pt idx="5277">
                  <c:v>0.207274554003079</c:v>
                </c:pt>
                <c:pt idx="5278">
                  <c:v>0.207010562359023</c:v>
                </c:pt>
                <c:pt idx="5279">
                  <c:v>0.206746413082847</c:v>
                </c:pt>
                <c:pt idx="5280">
                  <c:v>0.206482106481888</c:v>
                </c:pt>
                <c:pt idx="5281">
                  <c:v>0.206217642862932</c:v>
                </c:pt>
                <c:pt idx="5282">
                  <c:v>0.205953022532203</c:v>
                </c:pt>
                <c:pt idx="5283">
                  <c:v>0.205688245795378</c:v>
                </c:pt>
                <c:pt idx="5284">
                  <c:v>0.205423312957578</c:v>
                </c:pt>
                <c:pt idx="5285">
                  <c:v>0.20515822432338</c:v>
                </c:pt>
                <c:pt idx="5286">
                  <c:v>0.204892980196809</c:v>
                </c:pt>
                <c:pt idx="5287">
                  <c:v>0.20462758088135</c:v>
                </c:pt>
                <c:pt idx="5288">
                  <c:v>0.204362026679942</c:v>
                </c:pt>
                <c:pt idx="5289">
                  <c:v>0.204096317894986</c:v>
                </c:pt>
                <c:pt idx="5290">
                  <c:v>0.203830454828344</c:v>
                </c:pt>
                <c:pt idx="5291">
                  <c:v>0.20356443778134</c:v>
                </c:pt>
                <c:pt idx="5292">
                  <c:v>0.203298267054767</c:v>
                </c:pt>
                <c:pt idx="5293">
                  <c:v>0.203031942948884</c:v>
                </c:pt>
                <c:pt idx="5294">
                  <c:v>0.20276546576342</c:v>
                </c:pt>
                <c:pt idx="5295">
                  <c:v>0.202498835797576</c:v>
                </c:pt>
                <c:pt idx="5296">
                  <c:v>0.202232053350027</c:v>
                </c:pt>
                <c:pt idx="5297">
                  <c:v>0.201965118718924</c:v>
                </c:pt>
                <c:pt idx="5298">
                  <c:v>0.201698032201898</c:v>
                </c:pt>
                <c:pt idx="5299">
                  <c:v>0.201430794096057</c:v>
                </c:pt>
                <c:pt idx="5300">
                  <c:v>0.201163404697993</c:v>
                </c:pt>
                <c:pt idx="5301">
                  <c:v>0.200895864303783</c:v>
                </c:pt>
                <c:pt idx="5302">
                  <c:v>0.200628173208987</c:v>
                </c:pt>
                <c:pt idx="5303">
                  <c:v>0.200360331708657</c:v>
                </c:pt>
                <c:pt idx="5304">
                  <c:v>0.200092340097332</c:v>
                </c:pt>
                <c:pt idx="5305">
                  <c:v>0.199824198669045</c:v>
                </c:pt>
                <c:pt idx="5306">
                  <c:v>0.199555907717323</c:v>
                </c:pt>
                <c:pt idx="5307">
                  <c:v>0.199287467535187</c:v>
                </c:pt>
                <c:pt idx="5308">
                  <c:v>0.19901887841516</c:v>
                </c:pt>
                <c:pt idx="5309">
                  <c:v>0.19875014064926</c:v>
                </c:pt>
                <c:pt idx="5310">
                  <c:v>0.198481254529011</c:v>
                </c:pt>
                <c:pt idx="5311">
                  <c:v>0.198212220345439</c:v>
                </c:pt>
                <c:pt idx="5312">
                  <c:v>0.197943038389075</c:v>
                </c:pt>
                <c:pt idx="5313">
                  <c:v>0.197673708949961</c:v>
                </c:pt>
                <c:pt idx="5314">
                  <c:v>0.197404232317644</c:v>
                </c:pt>
                <c:pt idx="5315">
                  <c:v>0.197134608781187</c:v>
                </c:pt>
                <c:pt idx="5316">
                  <c:v>0.196864838629162</c:v>
                </c:pt>
                <c:pt idx="5317">
                  <c:v>0.196594922149661</c:v>
                </c:pt>
                <c:pt idx="5318">
                  <c:v>0.19632485963029</c:v>
                </c:pt>
                <c:pt idx="5319">
                  <c:v>0.196054651358174</c:v>
                </c:pt>
                <c:pt idx="5320">
                  <c:v>0.195784297619962</c:v>
                </c:pt>
                <c:pt idx="5321">
                  <c:v>0.195513798701822</c:v>
                </c:pt>
                <c:pt idx="5322">
                  <c:v>0.19524315488945</c:v>
                </c:pt>
                <c:pt idx="5323">
                  <c:v>0.194972366468067</c:v>
                </c:pt>
                <c:pt idx="5324">
                  <c:v>0.194701433722421</c:v>
                </c:pt>
                <c:pt idx="5325">
                  <c:v>0.194430356936794</c:v>
                </c:pt>
                <c:pt idx="5326">
                  <c:v>0.194159136394996</c:v>
                </c:pt>
                <c:pt idx="5327">
                  <c:v>0.193887772380375</c:v>
                </c:pt>
                <c:pt idx="5328">
                  <c:v>0.193616265175811</c:v>
                </c:pt>
                <c:pt idx="5329">
                  <c:v>0.193344615063724</c:v>
                </c:pt>
                <c:pt idx="5330">
                  <c:v>0.193072822326073</c:v>
                </c:pt>
                <c:pt idx="5331">
                  <c:v>0.192800887244357</c:v>
                </c:pt>
                <c:pt idx="5332">
                  <c:v>0.192528810099621</c:v>
                </c:pt>
                <c:pt idx="5333">
                  <c:v>0.19225659117245</c:v>
                </c:pt>
                <c:pt idx="5334">
                  <c:v>0.191984230742981</c:v>
                </c:pt>
                <c:pt idx="5335">
                  <c:v>0.191711729090896</c:v>
                </c:pt>
                <c:pt idx="5336">
                  <c:v>0.191439086495427</c:v>
                </c:pt>
                <c:pt idx="5337">
                  <c:v>0.19116630323536</c:v>
                </c:pt>
                <c:pt idx="5338">
                  <c:v>0.190893379589033</c:v>
                </c:pt>
                <c:pt idx="5339">
                  <c:v>0.190620315834341</c:v>
                </c:pt>
                <c:pt idx="5340">
                  <c:v>0.190347112248735</c:v>
                </c:pt>
                <c:pt idx="5341">
                  <c:v>0.190073769109225</c:v>
                </c:pt>
                <c:pt idx="5342">
                  <c:v>0.189800286692382</c:v>
                </c:pt>
                <c:pt idx="5343">
                  <c:v>0.18952666527434</c:v>
                </c:pt>
                <c:pt idx="5344">
                  <c:v>0.189252905130797</c:v>
                </c:pt>
                <c:pt idx="5345">
                  <c:v>0.188979006537016</c:v>
                </c:pt>
                <c:pt idx="5346">
                  <c:v>0.188704969767829</c:v>
                </c:pt>
                <c:pt idx="5347">
                  <c:v>0.188430795097636</c:v>
                </c:pt>
                <c:pt idx="5348">
                  <c:v>0.188156482800408</c:v>
                </c:pt>
                <c:pt idx="5349">
                  <c:v>0.187882033149691</c:v>
                </c:pt>
                <c:pt idx="5350">
                  <c:v>0.187607446418604</c:v>
                </c:pt>
                <c:pt idx="5351">
                  <c:v>0.187332722879841</c:v>
                </c:pt>
                <c:pt idx="5352">
                  <c:v>0.187057862805675</c:v>
                </c:pt>
                <c:pt idx="5353">
                  <c:v>0.186782866467959</c:v>
                </c:pt>
                <c:pt idx="5354">
                  <c:v>0.186507734138126</c:v>
                </c:pt>
                <c:pt idx="5355">
                  <c:v>0.186232466087194</c:v>
                </c:pt>
                <c:pt idx="5356">
                  <c:v>0.185957062585763</c:v>
                </c:pt>
                <c:pt idx="5357">
                  <c:v>0.18568152390402</c:v>
                </c:pt>
                <c:pt idx="5358">
                  <c:v>0.185405850311741</c:v>
                </c:pt>
                <c:pt idx="5359">
                  <c:v>0.185130042078291</c:v>
                </c:pt>
                <c:pt idx="5360">
                  <c:v>0.184854099472624</c:v>
                </c:pt>
                <c:pt idx="5361">
                  <c:v>0.184578022763291</c:v>
                </c:pt>
                <c:pt idx="5362">
                  <c:v>0.184301812218432</c:v>
                </c:pt>
                <c:pt idx="5363">
                  <c:v>0.184025468105789</c:v>
                </c:pt>
                <c:pt idx="5364">
                  <c:v>0.183748990692698</c:v>
                </c:pt>
                <c:pt idx="5365">
                  <c:v>0.183472380246094</c:v>
                </c:pt>
                <c:pt idx="5366">
                  <c:v>0.183195637032514</c:v>
                </c:pt>
                <c:pt idx="5367">
                  <c:v>0.182918761318099</c:v>
                </c:pt>
                <c:pt idx="5368">
                  <c:v>0.182641753368591</c:v>
                </c:pt>
                <c:pt idx="5369">
                  <c:v>0.18236461344934</c:v>
                </c:pt>
                <c:pt idx="5370">
                  <c:v>0.182087341825303</c:v>
                </c:pt>
                <c:pt idx="5371">
                  <c:v>0.181809938761045</c:v>
                </c:pt>
                <c:pt idx="5372">
                  <c:v>0.181532404520742</c:v>
                </c:pt>
                <c:pt idx="5373">
                  <c:v>0.181254739368183</c:v>
                </c:pt>
                <c:pt idx="5374">
                  <c:v>0.180976943566768</c:v>
                </c:pt>
                <c:pt idx="5375">
                  <c:v>0.180699017379515</c:v>
                </c:pt>
                <c:pt idx="5376">
                  <c:v>0.180420961069058</c:v>
                </c:pt>
                <c:pt idx="5377">
                  <c:v>0.180142774897648</c:v>
                </c:pt>
                <c:pt idx="5378">
                  <c:v>0.179864459127158</c:v>
                </c:pt>
                <c:pt idx="5379">
                  <c:v>0.17958601401908</c:v>
                </c:pt>
                <c:pt idx="5380">
                  <c:v>0.179307439834532</c:v>
                </c:pt>
                <c:pt idx="5381">
                  <c:v>0.179028736834254</c:v>
                </c:pt>
                <c:pt idx="5382">
                  <c:v>0.178749905278612</c:v>
                </c:pt>
                <c:pt idx="5383">
                  <c:v>0.178470945427602</c:v>
                </c:pt>
                <c:pt idx="5384">
                  <c:v>0.178191857540848</c:v>
                </c:pt>
                <c:pt idx="5385">
                  <c:v>0.177912641877602</c:v>
                </c:pt>
                <c:pt idx="5386">
                  <c:v>0.177633298696752</c:v>
                </c:pt>
                <c:pt idx="5387">
                  <c:v>0.177353828256818</c:v>
                </c:pt>
                <c:pt idx="5388">
                  <c:v>0.177074230815954</c:v>
                </c:pt>
                <c:pt idx="5389">
                  <c:v>0.176794506631954</c:v>
                </c:pt>
                <c:pt idx="5390">
                  <c:v>0.176514655962247</c:v>
                </c:pt>
                <c:pt idx="5391">
                  <c:v>0.176234679063903</c:v>
                </c:pt>
                <c:pt idx="5392">
                  <c:v>0.175954576193632</c:v>
                </c:pt>
                <c:pt idx="5393">
                  <c:v>0.175674347607789</c:v>
                </c:pt>
                <c:pt idx="5394">
                  <c:v>0.175393993562371</c:v>
                </c:pt>
                <c:pt idx="5395">
                  <c:v>0.175113514313022</c:v>
                </c:pt>
                <c:pt idx="5396">
                  <c:v>0.174832910115031</c:v>
                </c:pt>
                <c:pt idx="5397">
                  <c:v>0.174552181223339</c:v>
                </c:pt>
                <c:pt idx="5398">
                  <c:v>0.174271327892534</c:v>
                </c:pt>
                <c:pt idx="5399">
                  <c:v>0.173990350376856</c:v>
                </c:pt>
                <c:pt idx="5400">
                  <c:v>0.173709248930199</c:v>
                </c:pt>
                <c:pt idx="5401">
                  <c:v>0.173428023806112</c:v>
                </c:pt>
                <c:pt idx="5402">
                  <c:v>0.173146675257797</c:v>
                </c:pt>
                <c:pt idx="5403">
                  <c:v>0.172865203538115</c:v>
                </c:pt>
                <c:pt idx="5404">
                  <c:v>0.172583608899587</c:v>
                </c:pt>
                <c:pt idx="5405">
                  <c:v>0.172301891594392</c:v>
                </c:pt>
                <c:pt idx="5406">
                  <c:v>0.172020051874371</c:v>
                </c:pt>
                <c:pt idx="5407">
                  <c:v>0.17173808999103</c:v>
                </c:pt>
                <c:pt idx="5408">
                  <c:v>0.171456006195536</c:v>
                </c:pt>
                <c:pt idx="5409">
                  <c:v>0.171173800738725</c:v>
                </c:pt>
                <c:pt idx="5410">
                  <c:v>0.170891473871099</c:v>
                </c:pt>
                <c:pt idx="5411">
                  <c:v>0.170609025842829</c:v>
                </c:pt>
                <c:pt idx="5412">
                  <c:v>0.170326456903755</c:v>
                </c:pt>
                <c:pt idx="5413">
                  <c:v>0.17004376730339</c:v>
                </c:pt>
                <c:pt idx="5414">
                  <c:v>0.169760957290919</c:v>
                </c:pt>
                <c:pt idx="5415">
                  <c:v>0.169478027115201</c:v>
                </c:pt>
                <c:pt idx="5416">
                  <c:v>0.169194977024773</c:v>
                </c:pt>
                <c:pt idx="5417">
                  <c:v>0.168911807267845</c:v>
                </c:pt>
                <c:pt idx="5418">
                  <c:v>0.16862851809231</c:v>
                </c:pt>
                <c:pt idx="5419">
                  <c:v>0.168345109745737</c:v>
                </c:pt>
                <c:pt idx="5420">
                  <c:v>0.168061582475378</c:v>
                </c:pt>
                <c:pt idx="5421">
                  <c:v>0.167777936528168</c:v>
                </c:pt>
                <c:pt idx="5422">
                  <c:v>0.167494172150726</c:v>
                </c:pt>
                <c:pt idx="5423">
                  <c:v>0.167210289589355</c:v>
                </c:pt>
                <c:pt idx="5424">
                  <c:v>0.166926289090045</c:v>
                </c:pt>
                <c:pt idx="5425">
                  <c:v>0.166642170898475</c:v>
                </c:pt>
                <c:pt idx="5426">
                  <c:v>0.166357935260013</c:v>
                </c:pt>
                <c:pt idx="5427">
                  <c:v>0.166073582419717</c:v>
                </c:pt>
                <c:pt idx="5428">
                  <c:v>0.165789112622339</c:v>
                </c:pt>
                <c:pt idx="5429">
                  <c:v>0.165504526112323</c:v>
                </c:pt>
                <c:pt idx="5430">
                  <c:v>0.165219823133807</c:v>
                </c:pt>
                <c:pt idx="5431">
                  <c:v>0.164935003930626</c:v>
                </c:pt>
                <c:pt idx="5432">
                  <c:v>0.164650068746314</c:v>
                </c:pt>
                <c:pt idx="5433">
                  <c:v>0.164365017824102</c:v>
                </c:pt>
                <c:pt idx="5434">
                  <c:v>0.164079851406921</c:v>
                </c:pt>
                <c:pt idx="5435">
                  <c:v>0.163794569737403</c:v>
                </c:pt>
                <c:pt idx="5436">
                  <c:v>0.163509173057886</c:v>
                </c:pt>
                <c:pt idx="5437">
                  <c:v>0.163223661610409</c:v>
                </c:pt>
                <c:pt idx="5438">
                  <c:v>0.162938035636716</c:v>
                </c:pt>
                <c:pt idx="5439">
                  <c:v>0.16265229537826</c:v>
                </c:pt>
                <c:pt idx="5440">
                  <c:v>0.1623664410762</c:v>
                </c:pt>
                <c:pt idx="5441">
                  <c:v>0.162080472971406</c:v>
                </c:pt>
                <c:pt idx="5442">
                  <c:v>0.161794391304458</c:v>
                </c:pt>
                <c:pt idx="5443">
                  <c:v>0.161508196315648</c:v>
                </c:pt>
                <c:pt idx="5444">
                  <c:v>0.161221888244979</c:v>
                </c:pt>
                <c:pt idx="5445">
                  <c:v>0.160935467332172</c:v>
                </c:pt>
                <c:pt idx="5446">
                  <c:v>0.160648933816662</c:v>
                </c:pt>
                <c:pt idx="5447">
                  <c:v>0.160362287937601</c:v>
                </c:pt>
                <c:pt idx="5448">
                  <c:v>0.16007552993386</c:v>
                </c:pt>
                <c:pt idx="5449">
                  <c:v>0.159788660044029</c:v>
                </c:pt>
                <c:pt idx="5450">
                  <c:v>0.159501678506418</c:v>
                </c:pt>
                <c:pt idx="5451">
                  <c:v>0.159214585559062</c:v>
                </c:pt>
                <c:pt idx="5452">
                  <c:v>0.158927381439716</c:v>
                </c:pt>
                <c:pt idx="5453">
                  <c:v>0.158640066385863</c:v>
                </c:pt>
                <c:pt idx="5454">
                  <c:v>0.15835264063471</c:v>
                </c:pt>
                <c:pt idx="5455">
                  <c:v>0.15806510442319</c:v>
                </c:pt>
                <c:pt idx="5456">
                  <c:v>0.157777457987967</c:v>
                </c:pt>
                <c:pt idx="5457">
                  <c:v>0.157489701565435</c:v>
                </c:pt>
                <c:pt idx="5458">
                  <c:v>0.157201835391716</c:v>
                </c:pt>
                <c:pt idx="5459">
                  <c:v>0.156913859702666</c:v>
                </c:pt>
                <c:pt idx="5460">
                  <c:v>0.156625774733875</c:v>
                </c:pt>
                <c:pt idx="5461">
                  <c:v>0.156337580720666</c:v>
                </c:pt>
                <c:pt idx="5462">
                  <c:v>0.156049277898101</c:v>
                </c:pt>
                <c:pt idx="5463">
                  <c:v>0.155760866500975</c:v>
                </c:pt>
                <c:pt idx="5464">
                  <c:v>0.155472346763825</c:v>
                </c:pt>
                <c:pt idx="5465">
                  <c:v>0.155183718920926</c:v>
                </c:pt>
                <c:pt idx="5466">
                  <c:v>0.154894983206294</c:v>
                </c:pt>
                <c:pt idx="5467">
                  <c:v>0.154606139853686</c:v>
                </c:pt>
                <c:pt idx="5468">
                  <c:v>0.154317189096605</c:v>
                </c:pt>
                <c:pt idx="5469">
                  <c:v>0.154028131168296</c:v>
                </c:pt>
                <c:pt idx="5470">
                  <c:v>0.153738966301751</c:v>
                </c:pt>
                <c:pt idx="5471">
                  <c:v>0.153449694729709</c:v>
                </c:pt>
                <c:pt idx="5472">
                  <c:v>0.153160316684656</c:v>
                </c:pt>
                <c:pt idx="5473">
                  <c:v>0.152870832398828</c:v>
                </c:pt>
                <c:pt idx="5474">
                  <c:v>0.152581242104213</c:v>
                </c:pt>
                <c:pt idx="5475">
                  <c:v>0.152291546032548</c:v>
                </c:pt>
                <c:pt idx="5476">
                  <c:v>0.152001744415326</c:v>
                </c:pt>
                <c:pt idx="5477">
                  <c:v>0.151711837483791</c:v>
                </c:pt>
                <c:pt idx="5478">
                  <c:v>0.151421825468944</c:v>
                </c:pt>
                <c:pt idx="5479">
                  <c:v>0.151131708601544</c:v>
                </c:pt>
                <c:pt idx="5480">
                  <c:v>0.150841487112104</c:v>
                </c:pt>
                <c:pt idx="5481">
                  <c:v>0.1505511612309</c:v>
                </c:pt>
                <c:pt idx="5482">
                  <c:v>0.150260731187966</c:v>
                </c:pt>
                <c:pt idx="5483">
                  <c:v>0.149970197213096</c:v>
                </c:pt>
                <c:pt idx="5484">
                  <c:v>0.149679559535849</c:v>
                </c:pt>
                <c:pt idx="5485">
                  <c:v>0.149388818385547</c:v>
                </c:pt>
                <c:pt idx="5486">
                  <c:v>0.149097973991275</c:v>
                </c:pt>
                <c:pt idx="5487">
                  <c:v>0.148807026581886</c:v>
                </c:pt>
                <c:pt idx="5488">
                  <c:v>0.148515976386</c:v>
                </c:pt>
                <c:pt idx="5489">
                  <c:v>0.148224823632003</c:v>
                </c:pt>
                <c:pt idx="5490">
                  <c:v>0.147933568548054</c:v>
                </c:pt>
                <c:pt idx="5491">
                  <c:v>0.14764221136208</c:v>
                </c:pt>
                <c:pt idx="5492">
                  <c:v>0.147350752301781</c:v>
                </c:pt>
                <c:pt idx="5493">
                  <c:v>0.147059191594629</c:v>
                </c:pt>
                <c:pt idx="5494">
                  <c:v>0.146767529467871</c:v>
                </c:pt>
                <c:pt idx="5495">
                  <c:v>0.146475766148528</c:v>
                </c:pt>
                <c:pt idx="5496">
                  <c:v>0.146183901863399</c:v>
                </c:pt>
                <c:pt idx="5497">
                  <c:v>0.14589193683906</c:v>
                </c:pt>
                <c:pt idx="5498">
                  <c:v>0.145599871301864</c:v>
                </c:pt>
                <c:pt idx="5499">
                  <c:v>0.145307705477947</c:v>
                </c:pt>
                <c:pt idx="5500">
                  <c:v>0.145015439593223</c:v>
                </c:pt>
                <c:pt idx="5501">
                  <c:v>0.14472307387339</c:v>
                </c:pt>
                <c:pt idx="5502">
                  <c:v>0.144430608543927</c:v>
                </c:pt>
                <c:pt idx="5503">
                  <c:v>0.144138043830101</c:v>
                </c:pt>
                <c:pt idx="5504">
                  <c:v>0.143845379956961</c:v>
                </c:pt>
                <c:pt idx="5505">
                  <c:v>0.143552617149343</c:v>
                </c:pt>
                <c:pt idx="5506">
                  <c:v>0.143259755631874</c:v>
                </c:pt>
                <c:pt idx="5507">
                  <c:v>0.142966795628966</c:v>
                </c:pt>
                <c:pt idx="5508">
                  <c:v>0.142673737364822</c:v>
                </c:pt>
                <c:pt idx="5509">
                  <c:v>0.142380581063437</c:v>
                </c:pt>
                <c:pt idx="5510">
                  <c:v>0.142087326948599</c:v>
                </c:pt>
                <c:pt idx="5511">
                  <c:v>0.141793975243886</c:v>
                </c:pt>
                <c:pt idx="5512">
                  <c:v>0.141500526172675</c:v>
                </c:pt>
                <c:pt idx="5513">
                  <c:v>0.141206979958133</c:v>
                </c:pt>
                <c:pt idx="5514">
                  <c:v>0.14091333682323</c:v>
                </c:pt>
                <c:pt idx="5515">
                  <c:v>0.140619596990728</c:v>
                </c:pt>
                <c:pt idx="5516">
                  <c:v>0.140325760683191</c:v>
                </c:pt>
                <c:pt idx="5517">
                  <c:v>0.140031828122983</c:v>
                </c:pt>
                <c:pt idx="5518">
                  <c:v>0.139737799532268</c:v>
                </c:pt>
                <c:pt idx="5519">
                  <c:v>0.139443675133012</c:v>
                </c:pt>
                <c:pt idx="5520">
                  <c:v>0.139149455146986</c:v>
                </c:pt>
                <c:pt idx="5521">
                  <c:v>0.138855139795763</c:v>
                </c:pt>
                <c:pt idx="5522">
                  <c:v>0.138560729300723</c:v>
                </c:pt>
                <c:pt idx="5523">
                  <c:v>0.138266223883052</c:v>
                </c:pt>
                <c:pt idx="5524">
                  <c:v>0.137971623763743</c:v>
                </c:pt>
                <c:pt idx="5525">
                  <c:v>0.137676929163601</c:v>
                </c:pt>
                <c:pt idx="5526">
                  <c:v>0.137382140303235</c:v>
                </c:pt>
                <c:pt idx="5527">
                  <c:v>0.137087257403071</c:v>
                </c:pt>
                <c:pt idx="5528">
                  <c:v>0.136792280683342</c:v>
                </c:pt>
                <c:pt idx="5529">
                  <c:v>0.136497210364096</c:v>
                </c:pt>
                <c:pt idx="5530">
                  <c:v>0.136202046665197</c:v>
                </c:pt>
                <c:pt idx="5531">
                  <c:v>0.135906789806321</c:v>
                </c:pt>
                <c:pt idx="5532">
                  <c:v>0.135611440006962</c:v>
                </c:pt>
                <c:pt idx="5533">
                  <c:v>0.135315997486431</c:v>
                </c:pt>
                <c:pt idx="5534">
                  <c:v>0.135020462463857</c:v>
                </c:pt>
                <c:pt idx="5535">
                  <c:v>0.13472483515819</c:v>
                </c:pt>
                <c:pt idx="5536">
                  <c:v>0.134429115788198</c:v>
                </c:pt>
                <c:pt idx="5537">
                  <c:v>0.134133304572472</c:v>
                </c:pt>
                <c:pt idx="5538">
                  <c:v>0.133837401729426</c:v>
                </c:pt>
                <c:pt idx="5539">
                  <c:v>0.133541407477297</c:v>
                </c:pt>
                <c:pt idx="5540">
                  <c:v>0.133245322034147</c:v>
                </c:pt>
                <c:pt idx="5541">
                  <c:v>0.132949145617865</c:v>
                </c:pt>
                <c:pt idx="5542">
                  <c:v>0.132652878446164</c:v>
                </c:pt>
                <c:pt idx="5543">
                  <c:v>0.132356520736588</c:v>
                </c:pt>
                <c:pt idx="5544">
                  <c:v>0.132060072706509</c:v>
                </c:pt>
                <c:pt idx="5545">
                  <c:v>0.131763534573127</c:v>
                </c:pt>
                <c:pt idx="5546">
                  <c:v>0.131466906553477</c:v>
                </c:pt>
                <c:pt idx="5547">
                  <c:v>0.131170188864422</c:v>
                </c:pt>
                <c:pt idx="5548">
                  <c:v>0.130873381722661</c:v>
                </c:pt>
                <c:pt idx="5549">
                  <c:v>0.130576485344727</c:v>
                </c:pt>
                <c:pt idx="5550">
                  <c:v>0.130279499946986</c:v>
                </c:pt>
                <c:pt idx="5551">
                  <c:v>0.129982425745644</c:v>
                </c:pt>
                <c:pt idx="5552">
                  <c:v>0.129685262956741</c:v>
                </c:pt>
                <c:pt idx="5553">
                  <c:v>0.129388011796156</c:v>
                </c:pt>
                <c:pt idx="5554">
                  <c:v>0.12909067247961</c:v>
                </c:pt>
                <c:pt idx="5555">
                  <c:v>0.128793245222661</c:v>
                </c:pt>
                <c:pt idx="5556">
                  <c:v>0.12849573024071</c:v>
                </c:pt>
                <c:pt idx="5557">
                  <c:v>0.128198127749002</c:v>
                </c:pt>
                <c:pt idx="5558">
                  <c:v>0.127900437962623</c:v>
                </c:pt>
                <c:pt idx="5559">
                  <c:v>0.127602661096505</c:v>
                </c:pt>
                <c:pt idx="5560">
                  <c:v>0.127304797365425</c:v>
                </c:pt>
                <c:pt idx="5561">
                  <c:v>0.127006846984007</c:v>
                </c:pt>
                <c:pt idx="5562">
                  <c:v>0.126708810166723</c:v>
                </c:pt>
                <c:pt idx="5563">
                  <c:v>0.126410687127893</c:v>
                </c:pt>
                <c:pt idx="5564">
                  <c:v>0.126112478081687</c:v>
                </c:pt>
                <c:pt idx="5565">
                  <c:v>0.125814183242125</c:v>
                </c:pt>
                <c:pt idx="5566">
                  <c:v>0.12551580282308</c:v>
                </c:pt>
                <c:pt idx="5567">
                  <c:v>0.125217337038277</c:v>
                </c:pt>
                <c:pt idx="5568">
                  <c:v>0.124918786101296</c:v>
                </c:pt>
                <c:pt idx="5569">
                  <c:v>0.124620150225569</c:v>
                </c:pt>
                <c:pt idx="5570">
                  <c:v>0.124321429624387</c:v>
                </c:pt>
                <c:pt idx="5571">
                  <c:v>0.124022624510895</c:v>
                </c:pt>
                <c:pt idx="5572">
                  <c:v>0.123723735098098</c:v>
                </c:pt>
                <c:pt idx="5573">
                  <c:v>0.123424761598859</c:v>
                </c:pt>
                <c:pt idx="5574">
                  <c:v>0.123125704225901</c:v>
                </c:pt>
                <c:pt idx="5575">
                  <c:v>0.122826563191808</c:v>
                </c:pt>
                <c:pt idx="5576">
                  <c:v>0.122527338709024</c:v>
                </c:pt>
                <c:pt idx="5577">
                  <c:v>0.122228030989859</c:v>
                </c:pt>
                <c:pt idx="5578">
                  <c:v>0.121928640246484</c:v>
                </c:pt>
                <c:pt idx="5579">
                  <c:v>0.121629166690938</c:v>
                </c:pt>
                <c:pt idx="5580">
                  <c:v>0.121329610535122</c:v>
                </c:pt>
                <c:pt idx="5581">
                  <c:v>0.121029971990807</c:v>
                </c:pt>
                <c:pt idx="5582">
                  <c:v>0.120730251269631</c:v>
                </c:pt>
                <c:pt idx="5583">
                  <c:v>0.1204304485831</c:v>
                </c:pt>
                <c:pt idx="5584">
                  <c:v>0.12013056414259</c:v>
                </c:pt>
                <c:pt idx="5585">
                  <c:v>0.11983059815935</c:v>
                </c:pt>
                <c:pt idx="5586">
                  <c:v>0.119530550844497</c:v>
                </c:pt>
                <c:pt idx="5587">
                  <c:v>0.119230422409025</c:v>
                </c:pt>
                <c:pt idx="5588">
                  <c:v>0.118930213063799</c:v>
                </c:pt>
                <c:pt idx="5589">
                  <c:v>0.11862992301956</c:v>
                </c:pt>
                <c:pt idx="5590">
                  <c:v>0.118329552486924</c:v>
                </c:pt>
                <c:pt idx="5591">
                  <c:v>0.118029101676385</c:v>
                </c:pt>
                <c:pt idx="5592">
                  <c:v>0.117728570798313</c:v>
                </c:pt>
                <c:pt idx="5593">
                  <c:v>0.117427960062959</c:v>
                </c:pt>
                <c:pt idx="5594">
                  <c:v>0.117127269680452</c:v>
                </c:pt>
                <c:pt idx="5595">
                  <c:v>0.116826499860804</c:v>
                </c:pt>
                <c:pt idx="5596">
                  <c:v>0.116525650813905</c:v>
                </c:pt>
                <c:pt idx="5597">
                  <c:v>0.11622472274953</c:v>
                </c:pt>
                <c:pt idx="5598">
                  <c:v>0.115923715877339</c:v>
                </c:pt>
                <c:pt idx="5599">
                  <c:v>0.115622630406875</c:v>
                </c:pt>
                <c:pt idx="5600">
                  <c:v>0.115321466547566</c:v>
                </c:pt>
                <c:pt idx="5601">
                  <c:v>0.115020224508728</c:v>
                </c:pt>
                <c:pt idx="5602">
                  <c:v>0.114718904499564</c:v>
                </c:pt>
                <c:pt idx="5603">
                  <c:v>0.114417506729167</c:v>
                </c:pt>
                <c:pt idx="5604">
                  <c:v>0.114116031406516</c:v>
                </c:pt>
                <c:pt idx="5605">
                  <c:v>0.113814478740485</c:v>
                </c:pt>
                <c:pt idx="5606">
                  <c:v>0.113512848939837</c:v>
                </c:pt>
                <c:pt idx="5607">
                  <c:v>0.113211142213227</c:v>
                </c:pt>
                <c:pt idx="5608">
                  <c:v>0.112909358769205</c:v>
                </c:pt>
                <c:pt idx="5609">
                  <c:v>0.112607498816215</c:v>
                </c:pt>
                <c:pt idx="5610">
                  <c:v>0.112305562562596</c:v>
                </c:pt>
                <c:pt idx="5611">
                  <c:v>0.112003550216583</c:v>
                </c:pt>
                <c:pt idx="5612">
                  <c:v>0.11170146198631</c:v>
                </c:pt>
                <c:pt idx="5613">
                  <c:v>0.111399298079809</c:v>
                </c:pt>
                <c:pt idx="5614">
                  <c:v>0.111097058705008</c:v>
                </c:pt>
                <c:pt idx="5615">
                  <c:v>0.11079474406974</c:v>
                </c:pt>
                <c:pt idx="5616">
                  <c:v>0.110492354381737</c:v>
                </c:pt>
                <c:pt idx="5617">
                  <c:v>0.110189889848632</c:v>
                </c:pt>
                <c:pt idx="5618">
                  <c:v>0.109887350677964</c:v>
                </c:pt>
                <c:pt idx="5619">
                  <c:v>0.109584737077173</c:v>
                </c:pt>
                <c:pt idx="5620">
                  <c:v>0.109282049253607</c:v>
                </c:pt>
                <c:pt idx="5621">
                  <c:v>0.108979287414518</c:v>
                </c:pt>
                <c:pt idx="5622">
                  <c:v>0.108676451767066</c:v>
                </c:pt>
                <c:pt idx="5623">
                  <c:v>0.108373542518318</c:v>
                </c:pt>
                <c:pt idx="5624">
                  <c:v>0.108070559875252</c:v>
                </c:pt>
                <c:pt idx="5625">
                  <c:v>0.107767504044753</c:v>
                </c:pt>
                <c:pt idx="5626">
                  <c:v>0.107464375233619</c:v>
                </c:pt>
                <c:pt idx="5627">
                  <c:v>0.10716117364856</c:v>
                </c:pt>
                <c:pt idx="5628">
                  <c:v>0.106857899496196</c:v>
                </c:pt>
                <c:pt idx="5629">
                  <c:v>0.106554552983065</c:v>
                </c:pt>
                <c:pt idx="5630">
                  <c:v>0.106251134315615</c:v>
                </c:pt>
                <c:pt idx="5631">
                  <c:v>0.105947643700214</c:v>
                </c:pt>
                <c:pt idx="5632">
                  <c:v>0.105644081343144</c:v>
                </c:pt>
                <c:pt idx="5633">
                  <c:v>0.105340447450605</c:v>
                </c:pt>
                <c:pt idx="5634">
                  <c:v>0.105036742228716</c:v>
                </c:pt>
                <c:pt idx="5635">
                  <c:v>0.104732965883515</c:v>
                </c:pt>
                <c:pt idx="5636">
                  <c:v>0.104429118620961</c:v>
                </c:pt>
                <c:pt idx="5637">
                  <c:v>0.104125200646933</c:v>
                </c:pt>
                <c:pt idx="5638">
                  <c:v>0.103821212167235</c:v>
                </c:pt>
                <c:pt idx="5639">
                  <c:v>0.103517153387591</c:v>
                </c:pt>
                <c:pt idx="5640">
                  <c:v>0.103213024513651</c:v>
                </c:pt>
                <c:pt idx="5641">
                  <c:v>0.102908825750991</c:v>
                </c:pt>
                <c:pt idx="5642">
                  <c:v>0.102604557305111</c:v>
                </c:pt>
                <c:pt idx="5643">
                  <c:v>0.102300219381441</c:v>
                </c:pt>
                <c:pt idx="5644">
                  <c:v>0.101995812185335</c:v>
                </c:pt>
                <c:pt idx="5645">
                  <c:v>0.101691335922081</c:v>
                </c:pt>
                <c:pt idx="5646">
                  <c:v>0.101386790796892</c:v>
                </c:pt>
                <c:pt idx="5647">
                  <c:v>0.101082177014915</c:v>
                </c:pt>
                <c:pt idx="5648">
                  <c:v>0.100777494781228</c:v>
                </c:pt>
                <c:pt idx="5649">
                  <c:v>0.100472744300842</c:v>
                </c:pt>
                <c:pt idx="5650">
                  <c:v>0.100167925778701</c:v>
                </c:pt>
                <c:pt idx="5651">
                  <c:v>0.0998630394196852</c:v>
                </c:pt>
                <c:pt idx="5652">
                  <c:v>0.0995580854286085</c:v>
                </c:pt>
                <c:pt idx="5653">
                  <c:v>0.0992530640102227</c:v>
                </c:pt>
                <c:pt idx="5654">
                  <c:v>0.0989479753692168</c:v>
                </c:pt>
                <c:pt idx="5655">
                  <c:v>0.0986428197102183</c:v>
                </c:pt>
                <c:pt idx="5656">
                  <c:v>0.098337597237794</c:v>
                </c:pt>
                <c:pt idx="5657">
                  <c:v>0.0980323081564513</c:v>
                </c:pt>
                <c:pt idx="5658">
                  <c:v>0.0977269526706387</c:v>
                </c:pt>
                <c:pt idx="5659">
                  <c:v>0.097421530984747</c:v>
                </c:pt>
                <c:pt idx="5660">
                  <c:v>0.0971160433031104</c:v>
                </c:pt>
                <c:pt idx="5661">
                  <c:v>0.0968104898300071</c:v>
                </c:pt>
                <c:pt idx="5662">
                  <c:v>0.0965048707696605</c:v>
                </c:pt>
                <c:pt idx="5663">
                  <c:v>0.0961991863262398</c:v>
                </c:pt>
                <c:pt idx="5664">
                  <c:v>0.0958934367038615</c:v>
                </c:pt>
                <c:pt idx="5665">
                  <c:v>0.09558762210659</c:v>
                </c:pt>
                <c:pt idx="5666">
                  <c:v>0.0952817427384383</c:v>
                </c:pt>
                <c:pt idx="5667">
                  <c:v>0.0949757988033696</c:v>
                </c:pt>
                <c:pt idx="5668">
                  <c:v>0.0946697905052977</c:v>
                </c:pt>
                <c:pt idx="5669">
                  <c:v>0.0943637180480881</c:v>
                </c:pt>
                <c:pt idx="5670">
                  <c:v>0.0940575816355589</c:v>
                </c:pt>
                <c:pt idx="5671">
                  <c:v>0.093751381471482</c:v>
                </c:pt>
                <c:pt idx="5672">
                  <c:v>0.0934451177595838</c:v>
                </c:pt>
                <c:pt idx="5673">
                  <c:v>0.093138790703546</c:v>
                </c:pt>
                <c:pt idx="5674">
                  <c:v>0.092832400507007</c:v>
                </c:pt>
                <c:pt idx="5675">
                  <c:v>0.0925259473735624</c:v>
                </c:pt>
                <c:pt idx="5676">
                  <c:v>0.0922194315067662</c:v>
                </c:pt>
                <c:pt idx="5677">
                  <c:v>0.0919128531101317</c:v>
                </c:pt>
                <c:pt idx="5678">
                  <c:v>0.0916062123871324</c:v>
                </c:pt>
                <c:pt idx="5679">
                  <c:v>0.0912995095412028</c:v>
                </c:pt>
                <c:pt idx="5680">
                  <c:v>0.0909927447757399</c:v>
                </c:pt>
                <c:pt idx="5681">
                  <c:v>0.0906859182941032</c:v>
                </c:pt>
                <c:pt idx="5682">
                  <c:v>0.0903790302996168</c:v>
                </c:pt>
                <c:pt idx="5683">
                  <c:v>0.0900720809955691</c:v>
                </c:pt>
                <c:pt idx="5684">
                  <c:v>0.0897650705852149</c:v>
                </c:pt>
                <c:pt idx="5685">
                  <c:v>0.0894579992717756</c:v>
                </c:pt>
                <c:pt idx="5686">
                  <c:v>0.0891508672584404</c:v>
                </c:pt>
                <c:pt idx="5687">
                  <c:v>0.0888436747483671</c:v>
                </c:pt>
                <c:pt idx="5688">
                  <c:v>0.0885364219446833</c:v>
                </c:pt>
                <c:pt idx="5689">
                  <c:v>0.0882291090504872</c:v>
                </c:pt>
                <c:pt idx="5690">
                  <c:v>0.0879217362688486</c:v>
                </c:pt>
                <c:pt idx="5691">
                  <c:v>0.0876143038028095</c:v>
                </c:pt>
                <c:pt idx="5692">
                  <c:v>0.0873068118553856</c:v>
                </c:pt>
                <c:pt idx="5693">
                  <c:v>0.086999260629567</c:v>
                </c:pt>
                <c:pt idx="5694">
                  <c:v>0.086691650328319</c:v>
                </c:pt>
                <c:pt idx="5695">
                  <c:v>0.0863839811545832</c:v>
                </c:pt>
                <c:pt idx="5696">
                  <c:v>0.0860762533112785</c:v>
                </c:pt>
                <c:pt idx="5697">
                  <c:v>0.0857684670013018</c:v>
                </c:pt>
                <c:pt idx="5698">
                  <c:v>0.0854606224275292</c:v>
                </c:pt>
                <c:pt idx="5699">
                  <c:v>0.0851527197928169</c:v>
                </c:pt>
                <c:pt idx="5700">
                  <c:v>0.0848447593000022</c:v>
                </c:pt>
                <c:pt idx="5701">
                  <c:v>0.084536741151904</c:v>
                </c:pt>
                <c:pt idx="5702">
                  <c:v>0.0842286655513244</c:v>
                </c:pt>
                <c:pt idx="5703">
                  <c:v>0.0839205327010493</c:v>
                </c:pt>
                <c:pt idx="5704">
                  <c:v>0.0836123428038494</c:v>
                </c:pt>
                <c:pt idx="5705">
                  <c:v>0.083304096062481</c:v>
                </c:pt>
                <c:pt idx="5706">
                  <c:v>0.0829957926796871</c:v>
                </c:pt>
                <c:pt idx="5707">
                  <c:v>0.0826874328581987</c:v>
                </c:pt>
                <c:pt idx="5708">
                  <c:v>0.0823790168007348</c:v>
                </c:pt>
                <c:pt idx="5709">
                  <c:v>0.0820705447100045</c:v>
                </c:pt>
                <c:pt idx="5710">
                  <c:v>0.0817620167887069</c:v>
                </c:pt>
                <c:pt idx="5711">
                  <c:v>0.081453433239533</c:v>
                </c:pt>
                <c:pt idx="5712">
                  <c:v>0.0811447942651658</c:v>
                </c:pt>
                <c:pt idx="5713">
                  <c:v>0.0808361000682818</c:v>
                </c:pt>
                <c:pt idx="5714">
                  <c:v>0.0805273508515518</c:v>
                </c:pt>
                <c:pt idx="5715">
                  <c:v>0.0802185468176419</c:v>
                </c:pt>
                <c:pt idx="5716">
                  <c:v>0.0799096881692143</c:v>
                </c:pt>
                <c:pt idx="5717">
                  <c:v>0.0796007751089283</c:v>
                </c:pt>
                <c:pt idx="5718">
                  <c:v>0.0792918078394414</c:v>
                </c:pt>
                <c:pt idx="5719">
                  <c:v>0.0789827865634101</c:v>
                </c:pt>
                <c:pt idx="5720">
                  <c:v>0.0786737114834909</c:v>
                </c:pt>
                <c:pt idx="5721">
                  <c:v>0.0783645828023413</c:v>
                </c:pt>
                <c:pt idx="5722">
                  <c:v>0.0780554007226208</c:v>
                </c:pt>
                <c:pt idx="5723">
                  <c:v>0.0777461654469916</c:v>
                </c:pt>
                <c:pt idx="5724">
                  <c:v>0.0774368771781198</c:v>
                </c:pt>
                <c:pt idx="5725">
                  <c:v>0.0771275361186763</c:v>
                </c:pt>
                <c:pt idx="5726">
                  <c:v>0.0768181424713377</c:v>
                </c:pt>
                <c:pt idx="5727">
                  <c:v>0.0765086964387874</c:v>
                </c:pt>
                <c:pt idx="5728">
                  <c:v>0.0761991982237164</c:v>
                </c:pt>
                <c:pt idx="5729">
                  <c:v>0.0758896480288242</c:v>
                </c:pt>
                <c:pt idx="5730">
                  <c:v>0.0755800460568201</c:v>
                </c:pt>
                <c:pt idx="5731">
                  <c:v>0.0752703925104239</c:v>
                </c:pt>
                <c:pt idx="5732">
                  <c:v>0.0749606875923666</c:v>
                </c:pt>
                <c:pt idx="5733">
                  <c:v>0.0746509315053921</c:v>
                </c:pt>
                <c:pt idx="5734">
                  <c:v>0.0743411244522575</c:v>
                </c:pt>
                <c:pt idx="5735">
                  <c:v>0.0740312666357341</c:v>
                </c:pt>
                <c:pt idx="5736">
                  <c:v>0.073721358258609</c:v>
                </c:pt>
                <c:pt idx="5737">
                  <c:v>0.0734113995236853</c:v>
                </c:pt>
                <c:pt idx="5738">
                  <c:v>0.0731013906337833</c:v>
                </c:pt>
                <c:pt idx="5739">
                  <c:v>0.0727913317917419</c:v>
                </c:pt>
                <c:pt idx="5740">
                  <c:v>0.0724812232004188</c:v>
                </c:pt>
                <c:pt idx="5741">
                  <c:v>0.0721710650626923</c:v>
                </c:pt>
                <c:pt idx="5742">
                  <c:v>0.0718608575814614</c:v>
                </c:pt>
                <c:pt idx="5743">
                  <c:v>0.0715506009596476</c:v>
                </c:pt>
                <c:pt idx="5744">
                  <c:v>0.0712402954001953</c:v>
                </c:pt>
                <c:pt idx="5745">
                  <c:v>0.070929941106073</c:v>
                </c:pt>
                <c:pt idx="5746">
                  <c:v>0.0706195382802741</c:v>
                </c:pt>
                <c:pt idx="5747">
                  <c:v>0.0703090871258183</c:v>
                </c:pt>
                <c:pt idx="5748">
                  <c:v>0.0699985878457518</c:v>
                </c:pt>
                <c:pt idx="5749">
                  <c:v>0.0696880406431493</c:v>
                </c:pt>
                <c:pt idx="5750">
                  <c:v>0.069377445721114</c:v>
                </c:pt>
                <c:pt idx="5751">
                  <c:v>0.0690668032827792</c:v>
                </c:pt>
                <c:pt idx="5752">
                  <c:v>0.068756113531309</c:v>
                </c:pt>
                <c:pt idx="5753">
                  <c:v>0.0684453766698993</c:v>
                </c:pt>
                <c:pt idx="5754">
                  <c:v>0.0681345929017789</c:v>
                </c:pt>
                <c:pt idx="5755">
                  <c:v>0.0678237624302105</c:v>
                </c:pt>
                <c:pt idx="5756">
                  <c:v>0.0675128854584913</c:v>
                </c:pt>
                <c:pt idx="5757">
                  <c:v>0.0672019621899546</c:v>
                </c:pt>
                <c:pt idx="5758">
                  <c:v>0.0668909928279702</c:v>
                </c:pt>
                <c:pt idx="5759">
                  <c:v>0.0665799775759458</c:v>
                </c:pt>
                <c:pt idx="5760">
                  <c:v>0.0662689166373277</c:v>
                </c:pt>
                <c:pt idx="5761">
                  <c:v>0.0659578102156019</c:v>
                </c:pt>
                <c:pt idx="5762">
                  <c:v>0.0656466585142951</c:v>
                </c:pt>
                <c:pt idx="5763">
                  <c:v>0.0653354617369757</c:v>
                </c:pt>
                <c:pt idx="5764">
                  <c:v>0.0650242200872548</c:v>
                </c:pt>
                <c:pt idx="5765">
                  <c:v>0.0647129337687872</c:v>
                </c:pt>
                <c:pt idx="5766">
                  <c:v>0.064401602985272</c:v>
                </c:pt>
                <c:pt idx="5767">
                  <c:v>0.0640902279404544</c:v>
                </c:pt>
                <c:pt idx="5768">
                  <c:v>0.0637788088381258</c:v>
                </c:pt>
                <c:pt idx="5769">
                  <c:v>0.0634673458821256</c:v>
                </c:pt>
                <c:pt idx="5770">
                  <c:v>0.0631558392763414</c:v>
                </c:pt>
                <c:pt idx="5771">
                  <c:v>0.0628442892247109</c:v>
                </c:pt>
                <c:pt idx="5772">
                  <c:v>0.0625326959312219</c:v>
                </c:pt>
                <c:pt idx="5773">
                  <c:v>0.0622210595999141</c:v>
                </c:pt>
                <c:pt idx="5774">
                  <c:v>0.0619093804348798</c:v>
                </c:pt>
                <c:pt idx="5775">
                  <c:v>0.0615976586402647</c:v>
                </c:pt>
                <c:pt idx="5776">
                  <c:v>0.0612858944202694</c:v>
                </c:pt>
                <c:pt idx="5777">
                  <c:v>0.0609740879791497</c:v>
                </c:pt>
                <c:pt idx="5778">
                  <c:v>0.0606622395212185</c:v>
                </c:pt>
                <c:pt idx="5779">
                  <c:v>0.0603503492508459</c:v>
                </c:pt>
                <c:pt idx="5780">
                  <c:v>0.0600384173724607</c:v>
                </c:pt>
                <c:pt idx="5781">
                  <c:v>0.0597264440905516</c:v>
                </c:pt>
                <c:pt idx="5782">
                  <c:v>0.0594144296096676</c:v>
                </c:pt>
                <c:pt idx="5783">
                  <c:v>0.0591023741344196</c:v>
                </c:pt>
                <c:pt idx="5784">
                  <c:v>0.0587902778694809</c:v>
                </c:pt>
                <c:pt idx="5785">
                  <c:v>0.0584781410195887</c:v>
                </c:pt>
                <c:pt idx="5786">
                  <c:v>0.0581659637895447</c:v>
                </c:pt>
                <c:pt idx="5787">
                  <c:v>0.0578537463842165</c:v>
                </c:pt>
                <c:pt idx="5788">
                  <c:v>0.0575414890085383</c:v>
                </c:pt>
                <c:pt idx="5789">
                  <c:v>0.0572291918675121</c:v>
                </c:pt>
                <c:pt idx="5790">
                  <c:v>0.0569168551662084</c:v>
                </c:pt>
                <c:pt idx="5791">
                  <c:v>0.0566044791097679</c:v>
                </c:pt>
                <c:pt idx="5792">
                  <c:v>0.0562920639034018</c:v>
                </c:pt>
                <c:pt idx="5793">
                  <c:v>0.0559796097523931</c:v>
                </c:pt>
                <c:pt idx="5794">
                  <c:v>0.0556671168620979</c:v>
                </c:pt>
                <c:pt idx="5795">
                  <c:v>0.055354585437946</c:v>
                </c:pt>
                <c:pt idx="5796">
                  <c:v>0.0550420156854421</c:v>
                </c:pt>
                <c:pt idx="5797">
                  <c:v>0.0547294078101669</c:v>
                </c:pt>
                <c:pt idx="5798">
                  <c:v>0.0544167620177779</c:v>
                </c:pt>
                <c:pt idx="5799">
                  <c:v>0.0541040785140109</c:v>
                </c:pt>
                <c:pt idx="5800">
                  <c:v>0.0537913575046805</c:v>
                </c:pt>
                <c:pt idx="5801">
                  <c:v>0.0534785991956814</c:v>
                </c:pt>
                <c:pt idx="5802">
                  <c:v>0.0531658037929895</c:v>
                </c:pt>
                <c:pt idx="5803">
                  <c:v>0.0528529715026626</c:v>
                </c:pt>
                <c:pt idx="5804">
                  <c:v>0.0525401025308421</c:v>
                </c:pt>
                <c:pt idx="5805">
                  <c:v>0.0522271970837532</c:v>
                </c:pt>
                <c:pt idx="5806">
                  <c:v>0.0519142553677067</c:v>
                </c:pt>
                <c:pt idx="5807">
                  <c:v>0.0516012775890995</c:v>
                </c:pt>
                <c:pt idx="5808">
                  <c:v>0.051288263954416</c:v>
                </c:pt>
                <c:pt idx="5809">
                  <c:v>0.0509752146702289</c:v>
                </c:pt>
                <c:pt idx="5810">
                  <c:v>0.0506621299432005</c:v>
                </c:pt>
                <c:pt idx="5811">
                  <c:v>0.0503490099800836</c:v>
                </c:pt>
                <c:pt idx="5812">
                  <c:v>0.0500358549877223</c:v>
                </c:pt>
                <c:pt idx="5813">
                  <c:v>0.0497226651730537</c:v>
                </c:pt>
                <c:pt idx="5814">
                  <c:v>0.0494094407431084</c:v>
                </c:pt>
                <c:pt idx="5815">
                  <c:v>0.0490961819050117</c:v>
                </c:pt>
                <c:pt idx="5816">
                  <c:v>0.0487828888659849</c:v>
                </c:pt>
                <c:pt idx="5817">
                  <c:v>0.0484695618333459</c:v>
                </c:pt>
                <c:pt idx="5818">
                  <c:v>0.0481562010145108</c:v>
                </c:pt>
                <c:pt idx="5819">
                  <c:v>0.0478428066169945</c:v>
                </c:pt>
                <c:pt idx="5820">
                  <c:v>0.047529378848412</c:v>
                </c:pt>
                <c:pt idx="5821">
                  <c:v>0.0472159179164796</c:v>
                </c:pt>
                <c:pt idx="5822">
                  <c:v>0.0469024240290156</c:v>
                </c:pt>
                <c:pt idx="5823">
                  <c:v>0.0465888973939416</c:v>
                </c:pt>
                <c:pt idx="5824">
                  <c:v>0.0462753382192838</c:v>
                </c:pt>
                <c:pt idx="5825">
                  <c:v>0.0459617467131735</c:v>
                </c:pt>
                <c:pt idx="5826">
                  <c:v>0.0456481230838488</c:v>
                </c:pt>
                <c:pt idx="5827">
                  <c:v>0.0453344675396551</c:v>
                </c:pt>
                <c:pt idx="5828">
                  <c:v>0.0450207802890469</c:v>
                </c:pt>
                <c:pt idx="5829">
                  <c:v>0.044707061540588</c:v>
                </c:pt>
                <c:pt idx="5830">
                  <c:v>0.0443933115029534</c:v>
                </c:pt>
                <c:pt idx="5831">
                  <c:v>0.0440795303849299</c:v>
                </c:pt>
                <c:pt idx="5832">
                  <c:v>0.0437657183954174</c:v>
                </c:pt>
                <c:pt idx="5833">
                  <c:v>0.0434518757434298</c:v>
                </c:pt>
                <c:pt idx="5834">
                  <c:v>0.0431380026380963</c:v>
                </c:pt>
                <c:pt idx="5835">
                  <c:v>0.0428240992886625</c:v>
                </c:pt>
                <c:pt idx="5836">
                  <c:v>0.0425101659044914</c:v>
                </c:pt>
                <c:pt idx="5837">
                  <c:v>0.0421962026950644</c:v>
                </c:pt>
                <c:pt idx="5838">
                  <c:v>0.0418822098699825</c:v>
                </c:pt>
                <c:pt idx="5839">
                  <c:v>0.0415681876389678</c:v>
                </c:pt>
                <c:pt idx="5840">
                  <c:v>0.0412541362118638</c:v>
                </c:pt>
                <c:pt idx="5841">
                  <c:v>0.0409400557986371</c:v>
                </c:pt>
                <c:pt idx="5842">
                  <c:v>0.0406259466093786</c:v>
                </c:pt>
                <c:pt idx="5843">
                  <c:v>0.040311808854304</c:v>
                </c:pt>
                <c:pt idx="5844">
                  <c:v>0.0399976427437556</c:v>
                </c:pt>
                <c:pt idx="5845">
                  <c:v>0.0396834484882029</c:v>
                </c:pt>
                <c:pt idx="5846">
                  <c:v>0.0393692262982441</c:v>
                </c:pt>
                <c:pt idx="5847">
                  <c:v>0.039054976384607</c:v>
                </c:pt>
                <c:pt idx="5848">
                  <c:v>0.0387406989581501</c:v>
                </c:pt>
                <c:pt idx="5849">
                  <c:v>0.0384263942298641</c:v>
                </c:pt>
                <c:pt idx="5850">
                  <c:v>0.0381120624108724</c:v>
                </c:pt>
                <c:pt idx="5851">
                  <c:v>0.0377977037124328</c:v>
                </c:pt>
                <c:pt idx="5852">
                  <c:v>0.0374833183459383</c:v>
                </c:pt>
                <c:pt idx="5853">
                  <c:v>0.0371689065229184</c:v>
                </c:pt>
                <c:pt idx="5854">
                  <c:v>0.0368544684550404</c:v>
                </c:pt>
                <c:pt idx="5855">
                  <c:v>0.0365400043541099</c:v>
                </c:pt>
                <c:pt idx="5856">
                  <c:v>0.0362255144320727</c:v>
                </c:pt>
                <c:pt idx="5857">
                  <c:v>0.0359109989010156</c:v>
                </c:pt>
                <c:pt idx="5858">
                  <c:v>0.0355964579731675</c:v>
                </c:pt>
                <c:pt idx="5859">
                  <c:v>0.0352818918609007</c:v>
                </c:pt>
                <c:pt idx="5860">
                  <c:v>0.0349673007767319</c:v>
                </c:pt>
                <c:pt idx="5861">
                  <c:v>0.0346526849333236</c:v>
                </c:pt>
                <c:pt idx="5862">
                  <c:v>0.0343380445434849</c:v>
                </c:pt>
                <c:pt idx="5863">
                  <c:v>0.0340233798201731</c:v>
                </c:pt>
                <c:pt idx="5864">
                  <c:v>0.0337086909764944</c:v>
                </c:pt>
                <c:pt idx="5865">
                  <c:v>0.0333939782257055</c:v>
                </c:pt>
                <c:pt idx="5866">
                  <c:v>0.0330792417812145</c:v>
                </c:pt>
                <c:pt idx="5867">
                  <c:v>0.0327644818565821</c:v>
                </c:pt>
                <c:pt idx="5868">
                  <c:v>0.0324496986655228</c:v>
                </c:pt>
                <c:pt idx="5869">
                  <c:v>0.0321348924219062</c:v>
                </c:pt>
                <c:pt idx="5870">
                  <c:v>0.031820063339758</c:v>
                </c:pt>
                <c:pt idx="5871">
                  <c:v>0.0315052116332614</c:v>
                </c:pt>
                <c:pt idx="5872">
                  <c:v>0.0311903375167579</c:v>
                </c:pt>
                <c:pt idx="5873">
                  <c:v>0.030875441204749</c:v>
                </c:pt>
                <c:pt idx="5874">
                  <c:v>0.030560522911897</c:v>
                </c:pt>
                <c:pt idx="5875">
                  <c:v>0.0302455828530264</c:v>
                </c:pt>
                <c:pt idx="5876">
                  <c:v>0.0299306212431248</c:v>
                </c:pt>
                <c:pt idx="5877">
                  <c:v>0.0296156382973446</c:v>
                </c:pt>
                <c:pt idx="5878">
                  <c:v>0.0293006342310038</c:v>
                </c:pt>
                <c:pt idx="5879">
                  <c:v>0.0289856092595874</c:v>
                </c:pt>
                <c:pt idx="5880">
                  <c:v>0.0286705635987485</c:v>
                </c:pt>
                <c:pt idx="5881">
                  <c:v>0.0283554974643095</c:v>
                </c:pt>
                <c:pt idx="5882">
                  <c:v>0.0280404110722634</c:v>
                </c:pt>
                <c:pt idx="5883">
                  <c:v>0.027725304638775</c:v>
                </c:pt>
                <c:pt idx="5884">
                  <c:v>0.0274101783801822</c:v>
                </c:pt>
                <c:pt idx="5885">
                  <c:v>0.027095032512997</c:v>
                </c:pt>
                <c:pt idx="5886">
                  <c:v>0.0267798672539069</c:v>
                </c:pt>
                <c:pt idx="5887">
                  <c:v>0.026464682819776</c:v>
                </c:pt>
                <c:pt idx="5888">
                  <c:v>0.0261494794276466</c:v>
                </c:pt>
                <c:pt idx="5889">
                  <c:v>0.0258342572947398</c:v>
                </c:pt>
                <c:pt idx="5890">
                  <c:v>0.0255190166384573</c:v>
                </c:pt>
                <c:pt idx="5891">
                  <c:v>0.0252037576763825</c:v>
                </c:pt>
                <c:pt idx="5892">
                  <c:v>0.0248884806262813</c:v>
                </c:pt>
                <c:pt idx="5893">
                  <c:v>0.0245731857061043</c:v>
                </c:pt>
                <c:pt idx="5894">
                  <c:v>0.024257873133987</c:v>
                </c:pt>
                <c:pt idx="5895">
                  <c:v>0.0239425431282518</c:v>
                </c:pt>
                <c:pt idx="5896">
                  <c:v>0.0236271959074088</c:v>
                </c:pt>
                <c:pt idx="5897">
                  <c:v>0.0233118316901575</c:v>
                </c:pt>
                <c:pt idx="5898">
                  <c:v>0.0229964506953875</c:v>
                </c:pt>
                <c:pt idx="5899">
                  <c:v>0.0226810531421805</c:v>
                </c:pt>
                <c:pt idx="5900">
                  <c:v>0.0223656392498107</c:v>
                </c:pt>
                <c:pt idx="5901">
                  <c:v>0.0220502092377468</c:v>
                </c:pt>
                <c:pt idx="5902">
                  <c:v>0.0217347633256529</c:v>
                </c:pt>
                <c:pt idx="5903">
                  <c:v>0.0214193017333901</c:v>
                </c:pt>
                <c:pt idx="5904">
                  <c:v>0.0211038246810173</c:v>
                </c:pt>
                <c:pt idx="5905">
                  <c:v>0.0207883323887928</c:v>
                </c:pt>
                <c:pt idx="5906">
                  <c:v>0.0204728250771757</c:v>
                </c:pt>
                <c:pt idx="5907">
                  <c:v>0.0201573029668269</c:v>
                </c:pt>
                <c:pt idx="5908">
                  <c:v>0.0198417662786106</c:v>
                </c:pt>
                <c:pt idx="5909">
                  <c:v>0.0195262152335956</c:v>
                </c:pt>
                <c:pt idx="5910">
                  <c:v>0.0192106500530563</c:v>
                </c:pt>
                <c:pt idx="5911">
                  <c:v>0.0188950709584746</c:v>
                </c:pt>
                <c:pt idx="5912">
                  <c:v>0.0185794781715407</c:v>
                </c:pt>
                <c:pt idx="5913">
                  <c:v>0.0182638719141545</c:v>
                </c:pt>
                <c:pt idx="5914">
                  <c:v>0.017948252408427</c:v>
                </c:pt>
                <c:pt idx="5915">
                  <c:v>0.0176326198766819</c:v>
                </c:pt>
                <c:pt idx="5916">
                  <c:v>0.0173169745414562</c:v>
                </c:pt>
                <c:pt idx="5917">
                  <c:v>0.0170013166255024</c:v>
                </c:pt>
                <c:pt idx="5918">
                  <c:v>0.0166856463517892</c:v>
                </c:pt>
                <c:pt idx="5919">
                  <c:v>0.0163699639435031</c:v>
                </c:pt>
                <c:pt idx="5920">
                  <c:v>0.0160542696240496</c:v>
                </c:pt>
                <c:pt idx="5921">
                  <c:v>0.0157385636170547</c:v>
                </c:pt>
                <c:pt idx="5922">
                  <c:v>0.0154228461463662</c:v>
                </c:pt>
                <c:pt idx="5923">
                  <c:v>0.0151071174360551</c:v>
                </c:pt>
                <c:pt idx="5924">
                  <c:v>0.0147913777104166</c:v>
                </c:pt>
                <c:pt idx="5925">
                  <c:v>0.0144756271939722</c:v>
                </c:pt>
                <c:pt idx="5926">
                  <c:v>0.0141598661114702</c:v>
                </c:pt>
                <c:pt idx="5927">
                  <c:v>0.0138440946878877</c:v>
                </c:pt>
                <c:pt idx="5928">
                  <c:v>0.0135283131484316</c:v>
                </c:pt>
                <c:pt idx="5929">
                  <c:v>0.0132125217185404</c:v>
                </c:pt>
                <c:pt idx="5930">
                  <c:v>0.0128967206238851</c:v>
                </c:pt>
                <c:pt idx="5931">
                  <c:v>0.0125809100903707</c:v>
                </c:pt>
                <c:pt idx="5932">
                  <c:v>0.0122650903441378</c:v>
                </c:pt>
                <c:pt idx="5933">
                  <c:v>0.011949261611564</c:v>
                </c:pt>
                <c:pt idx="5934">
                  <c:v>0.011633424119265</c:v>
                </c:pt>
                <c:pt idx="5935">
                  <c:v>0.0113175780940961</c:v>
                </c:pt>
                <c:pt idx="5936">
                  <c:v>0.0110017237631538</c:v>
                </c:pt>
                <c:pt idx="5937">
                  <c:v>0.0106858613537771</c:v>
                </c:pt>
                <c:pt idx="5938">
                  <c:v>0.0103699910935488</c:v>
                </c:pt>
                <c:pt idx="5939">
                  <c:v>0.0100541132102969</c:v>
                </c:pt>
                <c:pt idx="5940">
                  <c:v>0.00973822793209644</c:v>
                </c:pt>
                <c:pt idx="5941">
                  <c:v>0.00942233548727029</c:v>
                </c:pt>
                <c:pt idx="5942">
                  <c:v>0.00910643610439108</c:v>
                </c:pt>
                <c:pt idx="5943">
                  <c:v>0.00879053001228236</c:v>
                </c:pt>
                <c:pt idx="5944">
                  <c:v>0.00847461744002019</c:v>
                </c:pt>
                <c:pt idx="5945">
                  <c:v>0.00815869861693448</c:v>
                </c:pt>
                <c:pt idx="5946">
                  <c:v>0.00784277377261049</c:v>
                </c:pt>
                <c:pt idx="5947">
                  <c:v>0.00752684313689026</c:v>
                </c:pt>
                <c:pt idx="5948">
                  <c:v>0.00721090693987408</c:v>
                </c:pt>
                <c:pt idx="5949">
                  <c:v>0.00689496541192194</c:v>
                </c:pt>
                <c:pt idx="5950">
                  <c:v>0.00657901878365497</c:v>
                </c:pt>
                <c:pt idx="5951">
                  <c:v>0.00626306728595698</c:v>
                </c:pt>
                <c:pt idx="5952">
                  <c:v>0.00594711114997585</c:v>
                </c:pt>
                <c:pt idx="5953">
                  <c:v>0.00563115060712504</c:v>
                </c:pt>
                <c:pt idx="5954">
                  <c:v>0.00531518588908512</c:v>
                </c:pt>
                <c:pt idx="5955">
                  <c:v>0.00499921722780516</c:v>
                </c:pt>
                <c:pt idx="5956">
                  <c:v>0.0046832448555043</c:v>
                </c:pt>
                <c:pt idx="5957">
                  <c:v>0.00436726900467322</c:v>
                </c:pt>
                <c:pt idx="5958">
                  <c:v>0.00405128990807565</c:v>
                </c:pt>
                <c:pt idx="5959">
                  <c:v>0.00373530779874985</c:v>
                </c:pt>
                <c:pt idx="5960">
                  <c:v>0.00341932291001013</c:v>
                </c:pt>
                <c:pt idx="5961">
                  <c:v>0.0031033354754484</c:v>
                </c:pt>
                <c:pt idx="5962">
                  <c:v>0.00278734572893565</c:v>
                </c:pt>
                <c:pt idx="5963">
                  <c:v>0.00247135390462347</c:v>
                </c:pt>
                <c:pt idx="5964">
                  <c:v>0.00215536023694562</c:v>
                </c:pt>
                <c:pt idx="5965">
                  <c:v>0.00183936496061953</c:v>
                </c:pt>
                <c:pt idx="5966">
                  <c:v>0.00152336831064785</c:v>
                </c:pt>
                <c:pt idx="5967">
                  <c:v>0.00120737052232001</c:v>
                </c:pt>
                <c:pt idx="5968">
                  <c:v>0.000891371831213718</c:v>
                </c:pt>
                <c:pt idx="5969">
                  <c:v>0.000575372473196592</c:v>
                </c:pt>
                <c:pt idx="5970">
                  <c:v>0.000259372684427656</c:v>
                </c:pt>
                <c:pt idx="5971">
                  <c:v>-5.66272986410702E-005</c:v>
                </c:pt>
                <c:pt idx="5972">
                  <c:v>-0.000372627239263001</c:v>
                </c:pt>
                <c:pt idx="5973">
                  <c:v>-0.000688626900395416</c:v>
                </c:pt>
                <c:pt idx="5974">
                  <c:v>-0.00100462604469788</c:v>
                </c:pt>
                <c:pt idx="5975">
                  <c:v>-0.00132062443453064</c:v>
                </c:pt>
                <c:pt idx="5976">
                  <c:v>-0.00163662183195308</c:v>
                </c:pt>
                <c:pt idx="5977">
                  <c:v>-0.00195261799872206</c:v>
                </c:pt>
                <c:pt idx="5978">
                  <c:v>-0.00226861269629037</c:v>
                </c:pt>
                <c:pt idx="5979">
                  <c:v>-0.00258460568580511</c:v>
                </c:pt>
                <c:pt idx="5980">
                  <c:v>-0.00290059672810606</c:v>
                </c:pt>
                <c:pt idx="5981">
                  <c:v>-0.00321658558372408</c:v>
                </c:pt>
                <c:pt idx="5982">
                  <c:v>-0.00353257201287947</c:v>
                </c:pt>
                <c:pt idx="5983">
                  <c:v>-0.00384855577548037</c:v>
                </c:pt>
                <c:pt idx="5984">
                  <c:v>-0.00416453663112112</c:v>
                </c:pt>
                <c:pt idx="5985">
                  <c:v>-0.00448051433908057</c:v>
                </c:pt>
                <c:pt idx="5986">
                  <c:v>-0.00479648865832054</c:v>
                </c:pt>
                <c:pt idx="5987">
                  <c:v>-0.00511245934748404</c:v>
                </c:pt>
                <c:pt idx="5988">
                  <c:v>-0.00542842616489374</c:v>
                </c:pt>
                <c:pt idx="5989">
                  <c:v>-0.00574438886855021</c:v>
                </c:pt>
                <c:pt idx="5990">
                  <c:v>-0.00606034721613031</c:v>
                </c:pt>
                <c:pt idx="5991">
                  <c:v>-0.00637630096498551</c:v>
                </c:pt>
                <c:pt idx="5992">
                  <c:v>-0.00669224987214017</c:v>
                </c:pt>
                <c:pt idx="5993">
                  <c:v>-0.00700819369428992</c:v>
                </c:pt>
                <c:pt idx="5994">
                  <c:v>-0.00732413218779993</c:v>
                </c:pt>
                <c:pt idx="5995">
                  <c:v>-0.00764006510870319</c:v>
                </c:pt>
                <c:pt idx="5996">
                  <c:v>-0.00795599221269889</c:v>
                </c:pt>
                <c:pt idx="5997">
                  <c:v>-0.00827191325515061</c:v>
                </c:pt>
                <c:pt idx="5998">
                  <c:v>-0.00858782799108471</c:v>
                </c:pt>
                <c:pt idx="5999">
                  <c:v>-0.0089037361751885</c:v>
                </c:pt>
                <c:pt idx="6000">
                  <c:v>-0.00921963756180862</c:v>
                </c:pt>
                <c:pt idx="6001">
                  <c:v>-0.00953553190494923</c:v>
                </c:pt>
                <c:pt idx="6002">
                  <c:v>-0.00985141895827032</c:v>
                </c:pt>
                <c:pt idx="6003">
                  <c:v>-0.0101672984750859</c:v>
                </c:pt>
                <c:pt idx="6004">
                  <c:v>-0.0104831702083624</c:v>
                </c:pt>
                <c:pt idx="6005">
                  <c:v>-0.0107990339107168</c:v>
                </c:pt>
                <c:pt idx="6006">
                  <c:v>-0.0111148893344146</c:v>
                </c:pt>
                <c:pt idx="6007">
                  <c:v>-0.0114307362313688</c:v>
                </c:pt>
                <c:pt idx="6008">
                  <c:v>-0.0117465743531372</c:v>
                </c:pt>
                <c:pt idx="6009">
                  <c:v>-0.0120624034509214</c:v>
                </c:pt>
                <c:pt idx="6010">
                  <c:v>-0.0123782232755645</c:v>
                </c:pt>
                <c:pt idx="6011">
                  <c:v>-0.0126940335775496</c:v>
                </c:pt>
                <c:pt idx="6012">
                  <c:v>-0.0130098341069978</c:v>
                </c:pt>
                <c:pt idx="6013">
                  <c:v>-0.0133256246136665</c:v>
                </c:pt>
                <c:pt idx="6014">
                  <c:v>-0.0136414048469476</c:v>
                </c:pt>
                <c:pt idx="6015">
                  <c:v>-0.0139571745558656</c:v>
                </c:pt>
                <c:pt idx="6016">
                  <c:v>-0.0142729334890759</c:v>
                </c:pt>
                <c:pt idx="6017">
                  <c:v>-0.0145886813948627</c:v>
                </c:pt>
                <c:pt idx="6018">
                  <c:v>-0.0149044180211376</c:v>
                </c:pt>
                <c:pt idx="6019">
                  <c:v>-0.0152201431154372</c:v>
                </c:pt>
                <c:pt idx="6020">
                  <c:v>-0.0155358564249218</c:v>
                </c:pt>
                <c:pt idx="6021">
                  <c:v>-0.0158515576963732</c:v>
                </c:pt>
                <c:pt idx="6022">
                  <c:v>-0.0161672466761928</c:v>
                </c:pt>
                <c:pt idx="6023">
                  <c:v>-0.0164829231104</c:v>
                </c:pt>
                <c:pt idx="6024">
                  <c:v>-0.01679858674463</c:v>
                </c:pt>
                <c:pt idx="6025">
                  <c:v>-0.0171142373241322</c:v>
                </c:pt>
                <c:pt idx="6026">
                  <c:v>-0.017429874593768</c:v>
                </c:pt>
                <c:pt idx="6027">
                  <c:v>-0.0177454982980094</c:v>
                </c:pt>
                <c:pt idx="6028">
                  <c:v>-0.0180611081809363</c:v>
                </c:pt>
                <c:pt idx="6029">
                  <c:v>-0.0183767039862353</c:v>
                </c:pt>
                <c:pt idx="6030">
                  <c:v>-0.0186922854571976</c:v>
                </c:pt>
                <c:pt idx="6031">
                  <c:v>-0.0190078523367168</c:v>
                </c:pt>
                <c:pt idx="6032">
                  <c:v>-0.0193234043672872</c:v>
                </c:pt>
                <c:pt idx="6033">
                  <c:v>-0.0196389412910018</c:v>
                </c:pt>
                <c:pt idx="6034">
                  <c:v>-0.0199544628495504</c:v>
                </c:pt>
                <c:pt idx="6035">
                  <c:v>-0.0202699687842175</c:v>
                </c:pt>
                <c:pt idx="6036">
                  <c:v>-0.0205854588358805</c:v>
                </c:pt>
                <c:pt idx="6037">
                  <c:v>-0.0209009327450074</c:v>
                </c:pt>
                <c:pt idx="6038">
                  <c:v>-0.0212163902516554</c:v>
                </c:pt>
                <c:pt idx="6039">
                  <c:v>-0.0215318310954684</c:v>
                </c:pt>
                <c:pt idx="6040">
                  <c:v>-0.0218472550156752</c:v>
                </c:pt>
                <c:pt idx="6041">
                  <c:v>-0.0221626617510872</c:v>
                </c:pt>
                <c:pt idx="6042">
                  <c:v>-0.0224780510400971</c:v>
                </c:pt>
                <c:pt idx="6043">
                  <c:v>-0.0227934226206761</c:v>
                </c:pt>
                <c:pt idx="6044">
                  <c:v>-0.0231087762303723</c:v>
                </c:pt>
                <c:pt idx="6045">
                  <c:v>-0.0234241116063084</c:v>
                </c:pt>
                <c:pt idx="6046">
                  <c:v>-0.0237394284851802</c:v>
                </c:pt>
                <c:pt idx="6047">
                  <c:v>-0.0240547266032537</c:v>
                </c:pt>
                <c:pt idx="6048">
                  <c:v>-0.0243700056963637</c:v>
                </c:pt>
                <c:pt idx="6049">
                  <c:v>-0.0246852654999115</c:v>
                </c:pt>
                <c:pt idx="6050">
                  <c:v>-0.025000505748863</c:v>
                </c:pt>
                <c:pt idx="6051">
                  <c:v>-0.0253157261777462</c:v>
                </c:pt>
                <c:pt idx="6052">
                  <c:v>-0.0256309265206495</c:v>
                </c:pt>
                <c:pt idx="6053">
                  <c:v>-0.0259461065112195</c:v>
                </c:pt>
                <c:pt idx="6054">
                  <c:v>-0.0262612658826587</c:v>
                </c:pt>
                <c:pt idx="6055">
                  <c:v>-0.0265764043677237</c:v>
                </c:pt>
                <c:pt idx="6056">
                  <c:v>-0.0268915216987229</c:v>
                </c:pt>
                <c:pt idx="6057">
                  <c:v>-0.0272066176075142</c:v>
                </c:pt>
                <c:pt idx="6058">
                  <c:v>-0.0275216918255032</c:v>
                </c:pt>
                <c:pt idx="6059">
                  <c:v>-0.0278367440836408</c:v>
                </c:pt>
                <c:pt idx="6060">
                  <c:v>-0.0281517741124211</c:v>
                </c:pt>
                <c:pt idx="6061">
                  <c:v>-0.0284667816418794</c:v>
                </c:pt>
                <c:pt idx="6062">
                  <c:v>-0.0287817664015896</c:v>
                </c:pt>
                <c:pt idx="6063">
                  <c:v>-0.0290967281206624</c:v>
                </c:pt>
                <c:pt idx="6064">
                  <c:v>-0.0294116665277432</c:v>
                </c:pt>
                <c:pt idx="6065">
                  <c:v>-0.0297265813510092</c:v>
                </c:pt>
                <c:pt idx="6066">
                  <c:v>-0.0300414723181682</c:v>
                </c:pt>
                <c:pt idx="6067">
                  <c:v>-0.0303563391564553</c:v>
                </c:pt>
                <c:pt idx="6068">
                  <c:v>-0.0306711815926317</c:v>
                </c:pt>
                <c:pt idx="6069">
                  <c:v>-0.0309859993529817</c:v>
                </c:pt>
                <c:pt idx="6070">
                  <c:v>-0.0313007921633106</c:v>
                </c:pt>
                <c:pt idx="6071">
                  <c:v>-0.0316155597489429</c:v>
                </c:pt>
                <c:pt idx="6072">
                  <c:v>-0.0319303018347195</c:v>
                </c:pt>
                <c:pt idx="6073">
                  <c:v>-0.0322450181449956</c:v>
                </c:pt>
                <c:pt idx="6074">
                  <c:v>-0.0325597084036383</c:v>
                </c:pt>
                <c:pt idx="6075">
                  <c:v>-0.0328743723340248</c:v>
                </c:pt>
                <c:pt idx="6076">
                  <c:v>-0.0331890096590393</c:v>
                </c:pt>
                <c:pt idx="6077">
                  <c:v>-0.0335036201010714</c:v>
                </c:pt>
                <c:pt idx="6078">
                  <c:v>-0.0338182033820134</c:v>
                </c:pt>
                <c:pt idx="6079">
                  <c:v>-0.0341327592232579</c:v>
                </c:pt>
                <c:pt idx="6080">
                  <c:v>-0.0344472873456959</c:v>
                </c:pt>
                <c:pt idx="6081">
                  <c:v>-0.0347617874697138</c:v>
                </c:pt>
                <c:pt idx="6082">
                  <c:v>-0.0350762593151917</c:v>
                </c:pt>
                <c:pt idx="6083">
                  <c:v>-0.0353907026015006</c:v>
                </c:pt>
                <c:pt idx="6084">
                  <c:v>-0.0357051170475</c:v>
                </c:pt>
                <c:pt idx="6085">
                  <c:v>-0.0360195023715357</c:v>
                </c:pt>
                <c:pt idx="6086">
                  <c:v>-0.0363338582914375</c:v>
                </c:pt>
                <c:pt idx="6087">
                  <c:v>-0.0366481845245164</c:v>
                </c:pt>
                <c:pt idx="6088">
                  <c:v>-0.0369624807875625</c:v>
                </c:pt>
                <c:pt idx="6089">
                  <c:v>-0.0372767467968425</c:v>
                </c:pt>
                <c:pt idx="6090">
                  <c:v>-0.0375909822680971</c:v>
                </c:pt>
                <c:pt idx="6091">
                  <c:v>-0.0379051869165387</c:v>
                </c:pt>
                <c:pt idx="6092">
                  <c:v>-0.038219360456849</c:v>
                </c:pt>
                <c:pt idx="6093">
                  <c:v>-0.0385335026031762</c:v>
                </c:pt>
                <c:pt idx="6094">
                  <c:v>-0.038847613069133</c:v>
                </c:pt>
                <c:pt idx="6095">
                  <c:v>-0.0391616915677936</c:v>
                </c:pt>
                <c:pt idx="6096">
                  <c:v>-0.0394757378116917</c:v>
                </c:pt>
                <c:pt idx="6097">
                  <c:v>-0.0397897515128175</c:v>
                </c:pt>
                <c:pt idx="6098">
                  <c:v>-0.0401037323826153</c:v>
                </c:pt>
                <c:pt idx="6099">
                  <c:v>-0.0404176801319815</c:v>
                </c:pt>
                <c:pt idx="6100">
                  <c:v>-0.040731594471261</c:v>
                </c:pt>
                <c:pt idx="6101">
                  <c:v>-0.0410454751102457</c:v>
                </c:pt>
                <c:pt idx="6102">
                  <c:v>-0.0413593217581712</c:v>
                </c:pt>
                <c:pt idx="6103">
                  <c:v>-0.0416731341237147</c:v>
                </c:pt>
                <c:pt idx="6104">
                  <c:v>-0.0419869119149919</c:v>
                </c:pt>
                <c:pt idx="6105">
                  <c:v>-0.042300654839555</c:v>
                </c:pt>
                <c:pt idx="6106">
                  <c:v>-0.0426143626043895</c:v>
                </c:pt>
                <c:pt idx="6107">
                  <c:v>-0.042928034915912</c:v>
                </c:pt>
                <c:pt idx="6108">
                  <c:v>-0.0432416714799673</c:v>
                </c:pt>
                <c:pt idx="6109">
                  <c:v>-0.0435552720018259</c:v>
                </c:pt>
                <c:pt idx="6110">
                  <c:v>-0.0438688361861813</c:v>
                </c:pt>
                <c:pt idx="6111">
                  <c:v>-0.0441823637371473</c:v>
                </c:pt>
                <c:pt idx="6112">
                  <c:v>-0.0444958543582552</c:v>
                </c:pt>
                <c:pt idx="6113">
                  <c:v>-0.0448093077524514</c:v>
                </c:pt>
                <c:pt idx="6114">
                  <c:v>-0.0451227236220944</c:v>
                </c:pt>
                <c:pt idx="6115">
                  <c:v>-0.0454361016689522</c:v>
                </c:pt>
                <c:pt idx="6116">
                  <c:v>-0.0457494415941997</c:v>
                </c:pt>
                <c:pt idx="6117">
                  <c:v>-0.0460627430984157</c:v>
                </c:pt>
                <c:pt idx="6118">
                  <c:v>-0.0463760058815801</c:v>
                </c:pt>
                <c:pt idx="6119">
                  <c:v>-0.0466892296430716</c:v>
                </c:pt>
                <c:pt idx="6120">
                  <c:v>-0.0470024140816644</c:v>
                </c:pt>
                <c:pt idx="6121">
                  <c:v>-0.0473155588955257</c:v>
                </c:pt>
                <c:pt idx="6122">
                  <c:v>-0.0476286637822126</c:v>
                </c:pt>
                <c:pt idx="6123">
                  <c:v>-0.0479417284386699</c:v>
                </c:pt>
                <c:pt idx="6124">
                  <c:v>-0.0482547525612264</c:v>
                </c:pt>
                <c:pt idx="6125">
                  <c:v>-0.0485677358455928</c:v>
                </c:pt>
                <c:pt idx="6126">
                  <c:v>-0.0488806779868584</c:v>
                </c:pt>
                <c:pt idx="6127">
                  <c:v>-0.0491935786794884</c:v>
                </c:pt>
                <c:pt idx="6128">
                  <c:v>-0.049506437617321</c:v>
                </c:pt>
                <c:pt idx="6129">
                  <c:v>-0.0498192544935647</c:v>
                </c:pt>
                <c:pt idx="6130">
                  <c:v>-0.0501320290007948</c:v>
                </c:pt>
                <c:pt idx="6131">
                  <c:v>-0.0504447608309511</c:v>
                </c:pt>
                <c:pt idx="6132">
                  <c:v>-0.0507574496753348</c:v>
                </c:pt>
                <c:pt idx="6133">
                  <c:v>-0.0510700952246053</c:v>
                </c:pt>
                <c:pt idx="6134">
                  <c:v>-0.0513826971687776</c:v>
                </c:pt>
                <c:pt idx="6135">
                  <c:v>-0.0516952551972189</c:v>
                </c:pt>
                <c:pt idx="6136">
                  <c:v>-0.0520077689986461</c:v>
                </c:pt>
                <c:pt idx="6137">
                  <c:v>-0.0523202382611224</c:v>
                </c:pt>
                <c:pt idx="6138">
                  <c:v>-0.0526326626720545</c:v>
                </c:pt>
                <c:pt idx="6139">
                  <c:v>-0.0529450419181895</c:v>
                </c:pt>
                <c:pt idx="6140">
                  <c:v>-0.0532573756856118</c:v>
                </c:pt>
                <c:pt idx="6141">
                  <c:v>-0.0535696636597402</c:v>
                </c:pt>
                <c:pt idx="6142">
                  <c:v>-0.0538819055253246</c:v>
                </c:pt>
                <c:pt idx="6143">
                  <c:v>-0.0541941009664432</c:v>
                </c:pt>
                <c:pt idx="6144">
                  <c:v>-0.0545062496664991</c:v>
                </c:pt>
                <c:pt idx="6145">
                  <c:v>-0.0548183513082174</c:v>
                </c:pt>
                <c:pt idx="6146">
                  <c:v>-0.055130405573642</c:v>
                </c:pt>
                <c:pt idx="6147">
                  <c:v>-0.0554424121441323</c:v>
                </c:pt>
                <c:pt idx="6148">
                  <c:v>-0.0557543707003605</c:v>
                </c:pt>
                <c:pt idx="6149">
                  <c:v>-0.0560662809223079</c:v>
                </c:pt>
                <c:pt idx="6150">
                  <c:v>-0.0563781424892619</c:v>
                </c:pt>
                <c:pt idx="6151">
                  <c:v>-0.056689955079813</c:v>
                </c:pt>
                <c:pt idx="6152">
                  <c:v>-0.0570017183718512</c:v>
                </c:pt>
                <c:pt idx="6153">
                  <c:v>-0.0573134320425632</c:v>
                </c:pt>
                <c:pt idx="6154">
                  <c:v>-0.0576250957684288</c:v>
                </c:pt>
                <c:pt idx="6155">
                  <c:v>-0.0579367092252178</c:v>
                </c:pt>
                <c:pt idx="6156">
                  <c:v>-0.0582482720879867</c:v>
                </c:pt>
                <c:pt idx="6157">
                  <c:v>-0.0585597840310753</c:v>
                </c:pt>
                <c:pt idx="6158">
                  <c:v>-0.0588712447281037</c:v>
                </c:pt>
                <c:pt idx="6159">
                  <c:v>-0.0591826538519685</c:v>
                </c:pt>
                <c:pt idx="6160">
                  <c:v>-0.0594940110748399</c:v>
                </c:pt>
                <c:pt idx="6161">
                  <c:v>-0.0598053160681582</c:v>
                </c:pt>
                <c:pt idx="6162">
                  <c:v>-0.0601165685026301</c:v>
                </c:pt>
                <c:pt idx="6163">
                  <c:v>-0.060427768048226</c:v>
                </c:pt>
                <c:pt idx="6164">
                  <c:v>-0.060738914374176</c:v>
                </c:pt>
                <c:pt idx="6165">
                  <c:v>-0.0610500071489666</c:v>
                </c:pt>
                <c:pt idx="6166">
                  <c:v>-0.0613610460403374</c:v>
                </c:pt>
                <c:pt idx="6167">
                  <c:v>-0.0616720307152776</c:v>
                </c:pt>
                <c:pt idx="6168">
                  <c:v>-0.0619829608400227</c:v>
                </c:pt>
                <c:pt idx="6169">
                  <c:v>-0.0622938360800505</c:v>
                </c:pt>
                <c:pt idx="6170">
                  <c:v>-0.0626046561000782</c:v>
                </c:pt>
                <c:pt idx="6171">
                  <c:v>-0.0629154205640583</c:v>
                </c:pt>
                <c:pt idx="6172">
                  <c:v>-0.0632261291351758</c:v>
                </c:pt>
                <c:pt idx="6173">
                  <c:v>-0.0635367814758438</c:v>
                </c:pt>
                <c:pt idx="6174">
                  <c:v>-0.0638473772477006</c:v>
                </c:pt>
                <c:pt idx="6175">
                  <c:v>-0.0641579161116058</c:v>
                </c:pt>
                <c:pt idx="6176">
                  <c:v>-0.0644683977276367</c:v>
                </c:pt>
                <c:pt idx="6177">
                  <c:v>-0.0647788217550848</c:v>
                </c:pt>
                <c:pt idx="6178">
                  <c:v>-0.065089187852452</c:v>
                </c:pt>
                <c:pt idx="6179">
                  <c:v>-0.065399495677447</c:v>
                </c:pt>
                <c:pt idx="6180">
                  <c:v>-0.0657097448869819</c:v>
                </c:pt>
                <c:pt idx="6181">
                  <c:v>-0.066019935137168</c:v>
                </c:pt>
                <c:pt idx="6182">
                  <c:v>-0.0663300660833124</c:v>
                </c:pt>
                <c:pt idx="6183">
                  <c:v>-0.0666401373799142</c:v>
                </c:pt>
                <c:pt idx="6184">
                  <c:v>-0.0669501486806609</c:v>
                </c:pt>
                <c:pt idx="6185">
                  <c:v>-0.0672600996384243</c:v>
                </c:pt>
                <c:pt idx="6186">
                  <c:v>-0.0675699899052572</c:v>
                </c:pt>
                <c:pt idx="6187">
                  <c:v>-0.0678798191323889</c:v>
                </c:pt>
                <c:pt idx="6188">
                  <c:v>-0.0681895869702222</c:v>
                </c:pt>
                <c:pt idx="6189">
                  <c:v>-0.0684992930683288</c:v>
                </c:pt>
                <c:pt idx="6190">
                  <c:v>-0.068808937075446</c:v>
                </c:pt>
                <c:pt idx="6191">
                  <c:v>-0.0691185186394726</c:v>
                </c:pt>
                <c:pt idx="6192">
                  <c:v>-0.0694280374074648</c:v>
                </c:pt>
                <c:pt idx="6193">
                  <c:v>-0.0697374930256327</c:v>
                </c:pt>
                <c:pt idx="6194">
                  <c:v>-0.0700468851393362</c:v>
                </c:pt>
                <c:pt idx="6195">
                  <c:v>-0.0703562133930807</c:v>
                </c:pt>
                <c:pt idx="6196">
                  <c:v>-0.0706654774305136</c:v>
                </c:pt>
                <c:pt idx="6197">
                  <c:v>-0.0709746768944201</c:v>
                </c:pt>
                <c:pt idx="6198">
                  <c:v>-0.0712838114267193</c:v>
                </c:pt>
                <c:pt idx="6199">
                  <c:v>-0.0715928806684598</c:v>
                </c:pt>
                <c:pt idx="6200">
                  <c:v>-0.0719018842598162</c:v>
                </c:pt>
                <c:pt idx="6201">
                  <c:v>-0.0722108218400845</c:v>
                </c:pt>
                <c:pt idx="6202">
                  <c:v>-0.0725196930476783</c:v>
                </c:pt>
                <c:pt idx="6203">
                  <c:v>-0.0728284975201247</c:v>
                </c:pt>
                <c:pt idx="6204">
                  <c:v>-0.0731372348940599</c:v>
                </c:pt>
                <c:pt idx="6205">
                  <c:v>-0.0734459048052253</c:v>
                </c:pt>
                <c:pt idx="6206">
                  <c:v>-0.0737545068884633</c:v>
                </c:pt>
                <c:pt idx="6207">
                  <c:v>-0.074063040777713</c:v>
                </c:pt>
                <c:pt idx="6208">
                  <c:v>-0.0743715061060059</c:v>
                </c:pt>
                <c:pt idx="6209">
                  <c:v>-0.0746799025054617</c:v>
                </c:pt>
                <c:pt idx="6210">
                  <c:v>-0.0749882296072844</c:v>
                </c:pt>
                <c:pt idx="6211">
                  <c:v>-0.0752964870417573</c:v>
                </c:pt>
                <c:pt idx="6212">
                  <c:v>-0.0756046744382395</c:v>
                </c:pt>
                <c:pt idx="6213">
                  <c:v>-0.0759127914251608</c:v>
                </c:pt>
                <c:pt idx="6214">
                  <c:v>-0.0762208376300179</c:v>
                </c:pt>
                <c:pt idx="6215">
                  <c:v>-0.0765288126793699</c:v>
                </c:pt>
                <c:pt idx="6216">
                  <c:v>-0.0768367161988335</c:v>
                </c:pt>
                <c:pt idx="6217">
                  <c:v>-0.0771445478130791</c:v>
                </c:pt>
                <c:pt idx="6218">
                  <c:v>-0.0774523071458264</c:v>
                </c:pt>
                <c:pt idx="6219">
                  <c:v>-0.0777599938198393</c:v>
                </c:pt>
                <c:pt idx="6220">
                  <c:v>-0.078067607456922</c:v>
                </c:pt>
                <c:pt idx="6221">
                  <c:v>-0.0783751476779142</c:v>
                </c:pt>
                <c:pt idx="6222">
                  <c:v>-0.0786826141026867</c:v>
                </c:pt>
                <c:pt idx="6223">
                  <c:v>-0.0789900063501369</c:v>
                </c:pt>
                <c:pt idx="6224">
                  <c:v>-0.0792973240381839</c:v>
                </c:pt>
                <c:pt idx="6225">
                  <c:v>-0.0796045667837642</c:v>
                </c:pt>
                <c:pt idx="6226">
                  <c:v>-0.079911734202827</c:v>
                </c:pt>
                <c:pt idx="6227">
                  <c:v>-0.0802188259103294</c:v>
                </c:pt>
                <c:pt idx="6228">
                  <c:v>-0.080525841520232</c:v>
                </c:pt>
                <c:pt idx="6229">
                  <c:v>-0.0808327806454939</c:v>
                </c:pt>
                <c:pt idx="6230">
                  <c:v>-0.081139642898068</c:v>
                </c:pt>
                <c:pt idx="6231">
                  <c:v>-0.0814464278888966</c:v>
                </c:pt>
                <c:pt idx="6232">
                  <c:v>-0.0817531352279061</c:v>
                </c:pt>
                <c:pt idx="6233">
                  <c:v>-0.0820597645240026</c:v>
                </c:pt>
                <c:pt idx="6234">
                  <c:v>-0.082366315385067</c:v>
                </c:pt>
                <c:pt idx="6235">
                  <c:v>-0.0826727874179499</c:v>
                </c:pt>
                <c:pt idx="6236">
                  <c:v>-0.0829791802284669</c:v>
                </c:pt>
                <c:pt idx="6237">
                  <c:v>-0.0832854934213939</c:v>
                </c:pt>
                <c:pt idx="6238">
                  <c:v>-0.0835917266004616</c:v>
                </c:pt>
                <c:pt idx="6239">
                  <c:v>-0.0838978793683513</c:v>
                </c:pt>
                <c:pt idx="6240">
                  <c:v>-0.0842039513266893</c:v>
                </c:pt>
                <c:pt idx="6241">
                  <c:v>-0.084509942076042</c:v>
                </c:pt>
                <c:pt idx="6242">
                  <c:v>-0.0848158512159111</c:v>
                </c:pt>
                <c:pt idx="6243">
                  <c:v>-0.0851216783447284</c:v>
                </c:pt>
                <c:pt idx="6244">
                  <c:v>-0.0854274230598507</c:v>
                </c:pt>
                <c:pt idx="6245">
                  <c:v>-0.0857330849575546</c:v>
                </c:pt>
                <c:pt idx="6246">
                  <c:v>-0.0860386636330315</c:v>
                </c:pt>
                <c:pt idx="6247">
                  <c:v>-0.0863441586803824</c:v>
                </c:pt>
                <c:pt idx="6248">
                  <c:v>-0.0866495696926127</c:v>
                </c:pt>
                <c:pt idx="6249">
                  <c:v>-0.0869548962616268</c:v>
                </c:pt>
                <c:pt idx="6250">
                  <c:v>-0.0872601379782231</c:v>
                </c:pt>
                <c:pt idx="6251">
                  <c:v>-0.0875652944320885</c:v>
                </c:pt>
                <c:pt idx="6252">
                  <c:v>-0.0878703652117932</c:v>
                </c:pt>
                <c:pt idx="6253">
                  <c:v>-0.0881753499047855</c:v>
                </c:pt>
                <c:pt idx="6254">
                  <c:v>-0.088480248097386</c:v>
                </c:pt>
                <c:pt idx="6255">
                  <c:v>-0.0887850593747826</c:v>
                </c:pt>
                <c:pt idx="6256">
                  <c:v>-0.0890897833210249</c:v>
                </c:pt>
                <c:pt idx="6257">
                  <c:v>-0.0893944195190189</c:v>
                </c:pt>
                <c:pt idx="6258">
                  <c:v>-0.0896989675505213</c:v>
                </c:pt>
                <c:pt idx="6259">
                  <c:v>-0.0900034269961339</c:v>
                </c:pt>
                <c:pt idx="6260">
                  <c:v>-0.0903077974352985</c:v>
                </c:pt>
                <c:pt idx="6261">
                  <c:v>-0.0906120784462908</c:v>
                </c:pt>
                <c:pt idx="6262">
                  <c:v>-0.0909162696062152</c:v>
                </c:pt>
                <c:pt idx="6263">
                  <c:v>-0.0912203704909989</c:v>
                </c:pt>
                <c:pt idx="6264">
                  <c:v>-0.0915243806753863</c:v>
                </c:pt>
                <c:pt idx="6265">
                  <c:v>-0.0918282997329334</c:v>
                </c:pt>
                <c:pt idx="6266">
                  <c:v>-0.0921321272360019</c:v>
                </c:pt>
                <c:pt idx="6267">
                  <c:v>-0.0924358627557535</c:v>
                </c:pt>
                <c:pt idx="6268">
                  <c:v>-0.0927395058621442</c:v>
                </c:pt>
                <c:pt idx="6269">
                  <c:v>-0.0930430561239183</c:v>
                </c:pt>
                <c:pt idx="6270">
                  <c:v>-0.0933465131086026</c:v>
                </c:pt>
                <c:pt idx="6271">
                  <c:v>-0.0936498763825007</c:v>
                </c:pt>
                <c:pt idx="6272">
                  <c:v>-0.0939531455106867</c:v>
                </c:pt>
                <c:pt idx="6273">
                  <c:v>-0.0942563200569995</c:v>
                </c:pt>
                <c:pt idx="6274">
                  <c:v>-0.0945593995840369</c:v>
                </c:pt>
                <c:pt idx="6275">
                  <c:v>-0.0948623836531492</c:v>
                </c:pt>
                <c:pt idx="6276">
                  <c:v>-0.0951652718244335</c:v>
                </c:pt>
                <c:pt idx="6277">
                  <c:v>-0.0954680636567274</c:v>
                </c:pt>
                <c:pt idx="6278">
                  <c:v>-0.0957707587076031</c:v>
                </c:pt>
                <c:pt idx="6279">
                  <c:v>-0.0960733565333608</c:v>
                </c:pt>
                <c:pt idx="6280">
                  <c:v>-0.0963758566890231</c:v>
                </c:pt>
                <c:pt idx="6281">
                  <c:v>-0.0966782587283282</c:v>
                </c:pt>
                <c:pt idx="6282">
                  <c:v>-0.096980562203724</c:v>
                </c:pt>
                <c:pt idx="6283">
                  <c:v>-0.0972827666663616</c:v>
                </c:pt>
                <c:pt idx="6284">
                  <c:v>-0.0975848716660893</c:v>
                </c:pt>
                <c:pt idx="6285">
                  <c:v>-0.0978868767514457</c:v>
                </c:pt>
                <c:pt idx="6286">
                  <c:v>-0.0981887814696536</c:v>
                </c:pt>
                <c:pt idx="6287">
                  <c:v>-0.0984905853666137</c:v>
                </c:pt>
                <c:pt idx="6288">
                  <c:v>-0.0987922879868978</c:v>
                </c:pt>
                <c:pt idx="6289">
                  <c:v>-0.0990938888737424</c:v>
                </c:pt>
                <c:pt idx="6290">
                  <c:v>-0.0993953875690423</c:v>
                </c:pt>
                <c:pt idx="6291">
                  <c:v>-0.0996967836133437</c:v>
                </c:pt>
                <c:pt idx="6292">
                  <c:v>-0.099998076545838</c:v>
                </c:pt>
                <c:pt idx="6293">
                  <c:v>-0.100299265904355</c:v>
                </c:pt>
                <c:pt idx="6294">
                  <c:v>-0.100600351225355</c:v>
                </c:pt>
                <c:pt idx="6295">
                  <c:v>-0.100901332043924</c:v>
                </c:pt>
                <c:pt idx="6296">
                  <c:v>-0.101202207893766</c:v>
                </c:pt>
                <c:pt idx="6297">
                  <c:v>-0.101502978307197</c:v>
                </c:pt>
                <c:pt idx="6298">
                  <c:v>-0.101803642815136</c:v>
                </c:pt>
                <c:pt idx="6299">
                  <c:v>-0.102104200947101</c:v>
                </c:pt>
                <c:pt idx="6300">
                  <c:v>-0.102404652231197</c:v>
                </c:pt>
                <c:pt idx="6301">
                  <c:v>-0.102704996194117</c:v>
                </c:pt>
                <c:pt idx="6302">
                  <c:v>-0.103005232361129</c:v>
                </c:pt>
                <c:pt idx="6303">
                  <c:v>-0.103305360256068</c:v>
                </c:pt>
                <c:pt idx="6304">
                  <c:v>-0.103605379401336</c:v>
                </c:pt>
                <c:pt idx="6305">
                  <c:v>-0.103905289317885</c:v>
                </c:pt>
                <c:pt idx="6306">
                  <c:v>-0.10420508952522</c:v>
                </c:pt>
                <c:pt idx="6307">
                  <c:v>-0.104504779541382</c:v>
                </c:pt>
                <c:pt idx="6308">
                  <c:v>-0.10480435888295</c:v>
                </c:pt>
                <c:pt idx="6309">
                  <c:v>-0.105103827065027</c:v>
                </c:pt>
                <c:pt idx="6310">
                  <c:v>-0.105403183601234</c:v>
                </c:pt>
                <c:pt idx="6311">
                  <c:v>-0.105702428003705</c:v>
                </c:pt>
                <c:pt idx="6312">
                  <c:v>-0.106001559783077</c:v>
                </c:pt>
                <c:pt idx="6313">
                  <c:v>-0.106300578448486</c:v>
                </c:pt>
                <c:pt idx="6314">
                  <c:v>-0.106599483507553</c:v>
                </c:pt>
                <c:pt idx="6315">
                  <c:v>-0.106898274466384</c:v>
                </c:pt>
                <c:pt idx="6316">
                  <c:v>-0.107196950829556</c:v>
                </c:pt>
                <c:pt idx="6317">
                  <c:v>-0.107495512100115</c:v>
                </c:pt>
                <c:pt idx="6318">
                  <c:v>-0.107793957779563</c:v>
                </c:pt>
                <c:pt idx="6319">
                  <c:v>-0.108092287367855</c:v>
                </c:pt>
                <c:pt idx="6320">
                  <c:v>-0.108390500363386</c:v>
                </c:pt>
                <c:pt idx="6321">
                  <c:v>-0.108688596262989</c:v>
                </c:pt>
                <c:pt idx="6322">
                  <c:v>-0.108986574561923</c:v>
                </c:pt>
                <c:pt idx="6323">
                  <c:v>-0.109284434753865</c:v>
                </c:pt>
                <c:pt idx="6324">
                  <c:v>-0.109582176330905</c:v>
                </c:pt>
                <c:pt idx="6325">
                  <c:v>-0.109879798783536</c:v>
                </c:pt>
                <c:pt idx="6326">
                  <c:v>-0.110177301600645</c:v>
                </c:pt>
                <c:pt idx="6327">
                  <c:v>-0.110474684269508</c:v>
                </c:pt>
                <c:pt idx="6328">
                  <c:v>-0.110771946275777</c:v>
                </c:pt>
                <c:pt idx="6329">
                  <c:v>-0.111069087103478</c:v>
                </c:pt>
                <c:pt idx="6330">
                  <c:v>-0.111366106234996</c:v>
                </c:pt>
                <c:pt idx="6331">
                  <c:v>-0.111663003151072</c:v>
                </c:pt>
                <c:pt idx="6332">
                  <c:v>-0.111959777330793</c:v>
                </c:pt>
                <c:pt idx="6333">
                  <c:v>-0.1122564282515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12:$L$14</c:f>
              <c:numCache>
                <c:formatCode>General</c:formatCode>
                <c:ptCount val="3"/>
                <c:pt idx="1">
                  <c:v>0.905273129144301</c:v>
                </c:pt>
                <c:pt idx="2">
                  <c:v>1.0947268708557</c:v>
                </c:pt>
              </c:numCache>
            </c:numRef>
          </c:xVal>
          <c:yVal>
            <c:numRef>
              <c:f>Feuil1!$M$12:$M$14</c:f>
              <c:numCache>
                <c:formatCode>General</c:formatCode>
                <c:ptCount val="3"/>
                <c:pt idx="1">
                  <c:v>-0.145733647470307</c:v>
                </c:pt>
                <c:pt idx="2">
                  <c:v>0.145733647470307</c:v>
                </c:pt>
              </c:numCache>
            </c:numRef>
          </c:yVal>
          <c:smooth val="1"/>
        </c:ser>
        <c:axId val="79439536"/>
        <c:axId val="45375585"/>
      </c:scatterChart>
      <c:valAx>
        <c:axId val="7943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4743637308006"/>
              <c:y val="0.45725006700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5375585"/>
        <c:crossesAt val="0"/>
        <c:crossBetween val="midCat"/>
      </c:valAx>
      <c:valAx>
        <c:axId val="45375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200563923721897"/>
              <c:y val="0.0335030822835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9439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14</xdr:row>
      <xdr:rowOff>28440</xdr:rowOff>
    </xdr:from>
    <xdr:to>
      <xdr:col>7</xdr:col>
      <xdr:colOff>190440</xdr:colOff>
      <xdr:row>29</xdr:row>
      <xdr:rowOff>142920</xdr:rowOff>
    </xdr:to>
    <xdr:graphicFrame>
      <xdr:nvGraphicFramePr>
        <xdr:cNvPr id="0" name="Chart 4"/>
        <xdr:cNvGraphicFramePr/>
      </xdr:nvGraphicFramePr>
      <xdr:xfrm>
        <a:off x="939960" y="2428920"/>
        <a:ext cx="4851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D1" s="1"/>
      <c r="E1" s="2" t="s">
        <v>0</v>
      </c>
      <c r="F1" s="3"/>
      <c r="G1" s="4"/>
    </row>
    <row r="2" customFormat="false" ht="13.5" hidden="false" customHeight="false" outlineLevel="0" collapsed="false">
      <c r="D2" s="5"/>
      <c r="E2" s="6"/>
      <c r="F2" s="6"/>
      <c r="G2" s="7"/>
    </row>
    <row r="4" customFormat="false" ht="13.5" hidden="false" customHeight="false" outlineLevel="0" collapsed="false">
      <c r="D4" s="8" t="s">
        <v>1</v>
      </c>
      <c r="E4" s="9"/>
      <c r="F4" s="9"/>
      <c r="G4" s="10" t="s">
        <v>2</v>
      </c>
      <c r="I4" s="11" t="s">
        <v>3</v>
      </c>
      <c r="J4" s="12" t="n">
        <v>1.5</v>
      </c>
      <c r="K4" s="11" t="s">
        <v>4</v>
      </c>
    </row>
    <row r="5" customFormat="false" ht="13.5" hidden="false" customHeight="false" outlineLevel="0" collapsed="false">
      <c r="D5" s="13"/>
      <c r="E5" s="14"/>
      <c r="F5" s="14"/>
      <c r="G5" s="15" t="s">
        <v>5</v>
      </c>
      <c r="I5" s="11" t="s">
        <v>6</v>
      </c>
      <c r="J5" s="12" t="n">
        <v>-5</v>
      </c>
      <c r="K5" s="11" t="n">
        <f aca="false">J4*J5</f>
        <v>-7.5</v>
      </c>
    </row>
    <row r="6" customFormat="false" ht="13.5" hidden="false" customHeight="false" outlineLevel="0" collapsed="false">
      <c r="A6" s="11" t="s">
        <v>7</v>
      </c>
      <c r="B6" s="11" t="s">
        <v>8</v>
      </c>
      <c r="D6" s="16"/>
      <c r="E6" s="17" t="s">
        <v>9</v>
      </c>
      <c r="F6" s="17"/>
      <c r="G6" s="18"/>
      <c r="I6" s="11" t="s">
        <v>10</v>
      </c>
      <c r="J6" s="12" t="n">
        <v>1</v>
      </c>
    </row>
    <row r="7" customFormat="false" ht="13.5" hidden="false" customHeight="false" outlineLevel="0" collapsed="false">
      <c r="A7" s="11" t="n">
        <f aca="false">(A10-A9)/B7</f>
        <v>0.000315756236185665</v>
      </c>
      <c r="B7" s="12" t="n">
        <v>6334</v>
      </c>
      <c r="I7" s="11" t="s">
        <v>11</v>
      </c>
      <c r="J7" s="12" t="n">
        <v>0</v>
      </c>
    </row>
    <row r="8" customFormat="false" ht="13.5" hidden="false" customHeight="false" outlineLevel="0" collapsed="false">
      <c r="A8" s="11" t="s">
        <v>12</v>
      </c>
      <c r="I8" s="11" t="s">
        <v>13</v>
      </c>
      <c r="J8" s="12" t="n">
        <v>-0.65</v>
      </c>
    </row>
    <row r="9" customFormat="false" ht="13.5" hidden="false" customHeight="false" outlineLevel="0" collapsed="false">
      <c r="A9" s="12" t="n">
        <v>0</v>
      </c>
      <c r="I9" s="11" t="s">
        <v>14</v>
      </c>
      <c r="J9" s="12" t="n">
        <v>-1</v>
      </c>
    </row>
    <row r="10" customFormat="false" ht="13.5" hidden="false" customHeight="false" outlineLevel="0" collapsed="false">
      <c r="A10" s="12" t="n">
        <v>2</v>
      </c>
      <c r="L10" s="19" t="s">
        <v>15</v>
      </c>
      <c r="M10" s="20"/>
    </row>
    <row r="11" customFormat="false" ht="13.5" hidden="false" customHeight="false" outlineLevel="0" collapsed="false">
      <c r="A11" s="11" t="n">
        <f aca="false">COUNTA(A13:A6346)</f>
        <v>6334</v>
      </c>
      <c r="L11" s="21" t="n">
        <v>300</v>
      </c>
      <c r="M11" s="22"/>
    </row>
    <row r="12" customFormat="false" ht="13.5" hidden="fals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F12" s="11" t="s">
        <v>20</v>
      </c>
      <c r="G12" s="11" t="s">
        <v>21</v>
      </c>
      <c r="H12" s="11" t="s">
        <v>22</v>
      </c>
      <c r="J12" s="11" t="s">
        <v>23</v>
      </c>
      <c r="L12" s="21"/>
      <c r="M12" s="22"/>
    </row>
    <row r="13" customFormat="false" ht="13.5" hidden="false" customHeight="false" outlineLevel="0" collapsed="false">
      <c r="A13" s="11" t="n">
        <v>0</v>
      </c>
      <c r="B13" s="11" t="n">
        <f aca="false">J6</f>
        <v>1</v>
      </c>
      <c r="C13" s="11" t="n">
        <f aca="false">J8</f>
        <v>-0.65</v>
      </c>
      <c r="D13" s="11" t="n">
        <f aca="false">$K$5*B13/J13</f>
        <v>-7.5</v>
      </c>
      <c r="F13" s="11" t="n">
        <f aca="false">J7</f>
        <v>0</v>
      </c>
      <c r="G13" s="11" t="n">
        <f aca="false">J9</f>
        <v>-1</v>
      </c>
      <c r="H13" s="11" t="n">
        <f aca="false">$K$5*F13/J13</f>
        <v>-0</v>
      </c>
      <c r="J13" s="11" t="n">
        <f aca="false">(B13^2+F13^2)^1.5</f>
        <v>1</v>
      </c>
      <c r="L13" s="21" t="n">
        <f aca="false">$J$6-$L$11*$A$7</f>
        <v>0.905273129144301</v>
      </c>
      <c r="M13" s="22" t="n">
        <f aca="false">$J$7+($J$9/$J$8)*(L13-$J$6)</f>
        <v>-0.145733647470307</v>
      </c>
    </row>
    <row r="14" customFormat="false" ht="13.5" hidden="false" customHeight="false" outlineLevel="0" collapsed="false">
      <c r="A14" s="11" t="n">
        <f aca="false">A13+$A$7</f>
        <v>0.000315756236185665</v>
      </c>
      <c r="B14" s="11" t="n">
        <f aca="false">B13+$A$7*C14</f>
        <v>0.999794010681474</v>
      </c>
      <c r="C14" s="11" t="n">
        <f aca="false">C13+$A$7*D13</f>
        <v>-0.652368171771393</v>
      </c>
      <c r="D14" s="11" t="n">
        <f aca="false">$K$5*B14/J14</f>
        <v>-7.50308967217912</v>
      </c>
      <c r="F14" s="11" t="n">
        <f aca="false">F13+$A$7*G14</f>
        <v>-0.000315756236185665</v>
      </c>
      <c r="G14" s="11" t="n">
        <f aca="false">G13+$A$7*H13</f>
        <v>-1</v>
      </c>
      <c r="H14" s="11" t="n">
        <f aca="false">$K$5*F14/J14</f>
        <v>0.00236963547424731</v>
      </c>
      <c r="J14" s="11" t="n">
        <f aca="false">(B14^2+F14^2)^1.5</f>
        <v>0.999382308852678</v>
      </c>
      <c r="L14" s="23" t="n">
        <f aca="false">$J$6+$L$11*$A$7</f>
        <v>1.0947268708557</v>
      </c>
      <c r="M14" s="24" t="n">
        <f aca="false">$J$7+($J$9/$J$8)*(L14-$J$6)</f>
        <v>0.145733647470307</v>
      </c>
    </row>
    <row r="15" customFormat="false" ht="13.5" hidden="false" customHeight="false" outlineLevel="0" collapsed="false">
      <c r="A15" s="11" t="n">
        <f aca="false">A14+$A$7</f>
        <v>0.000631512472371329</v>
      </c>
      <c r="B15" s="11" t="n">
        <f aca="false">B14+$A$7*C15</f>
        <v>0.999587273289897</v>
      </c>
      <c r="C15" s="11" t="n">
        <f aca="false">C14+$A$7*D14</f>
        <v>-0.654737319126043</v>
      </c>
      <c r="D15" s="11" t="n">
        <f aca="false">$K$5*B15/J15</f>
        <v>-7.50619024148787</v>
      </c>
      <c r="F15" s="11" t="n">
        <f aca="false">F14+$A$7*G15</f>
        <v>-0.000631512236113932</v>
      </c>
      <c r="G15" s="11" t="n">
        <f aca="false">G14+$A$7*H14</f>
        <v>-0.999999251772822</v>
      </c>
      <c r="H15" s="11" t="n">
        <f aca="false">$K$5*F15/J15</f>
        <v>0.00474220822009588</v>
      </c>
      <c r="J15" s="11" t="n">
        <f aca="false">(B15^2+F15^2)^1.5</f>
        <v>0.998762928794115</v>
      </c>
    </row>
    <row r="16" customFormat="false" ht="13.5" hidden="false" customHeight="false" outlineLevel="0" collapsed="false">
      <c r="A16" s="11" t="n">
        <f aca="false">A15+$A$7</f>
        <v>0.000947268708556994</v>
      </c>
      <c r="B16" s="11" t="n">
        <f aca="false">B15+$A$7*C16</f>
        <v>0.999379787516134</v>
      </c>
      <c r="C16" s="11" t="n">
        <f aca="false">C15+$A$7*D15</f>
        <v>-0.657107445504789</v>
      </c>
      <c r="D16" s="11" t="n">
        <f aca="false">$K$5*B16/J16</f>
        <v>-7.50930172947141</v>
      </c>
      <c r="F16" s="11" t="n">
        <f aca="false">F15+$A$7*G16</f>
        <v>-0.000947267763234551</v>
      </c>
      <c r="G16" s="11" t="n">
        <f aca="false">G15+$A$7*H15</f>
        <v>-0.999997754391003</v>
      </c>
      <c r="H16" s="11" t="n">
        <f aca="false">$K$5*F16/J16</f>
        <v>0.00711773396018867</v>
      </c>
      <c r="J16" s="11" t="n">
        <f aca="false">(B16^2+F16^2)^1.5</f>
        <v>0.998141861440241</v>
      </c>
    </row>
    <row r="17" customFormat="false" ht="13.5" hidden="false" customHeight="false" outlineLevel="0" collapsed="false">
      <c r="A17" s="11" t="n">
        <f aca="false">A16+$A$7</f>
        <v>0.00126302494474266</v>
      </c>
      <c r="B17" s="11" t="n">
        <f aca="false">B16+$A$7*C17</f>
        <v>0.999171553049966</v>
      </c>
      <c r="C17" s="11" t="n">
        <f aca="false">C16+$A$7*D16</f>
        <v>-0.65947855435527</v>
      </c>
      <c r="D17" s="11" t="n">
        <f aca="false">$K$5*B17/J17</f>
        <v>-7.51242415777298</v>
      </c>
      <c r="F17" s="11" t="n">
        <f aca="false">F16+$A$7*G17</f>
        <v>-0.00126302258070286</v>
      </c>
      <c r="G17" s="11" t="n">
        <f aca="false">G16+$A$7*H16</f>
        <v>-0.999995506922117</v>
      </c>
      <c r="H17" s="11" t="n">
        <f aca="false">$K$5*F17/J17</f>
        <v>0.00949622846859654</v>
      </c>
      <c r="J17" s="11" t="n">
        <f aca="false">(B17^2+F17^2)^1.5</f>
        <v>0.997519108412036</v>
      </c>
    </row>
    <row r="18" customFormat="false" ht="13.5" hidden="false" customHeight="false" outlineLevel="0" collapsed="false">
      <c r="A18" s="11" t="n">
        <f aca="false">A17+$A$7</f>
        <v>0.00157878118092832</v>
      </c>
      <c r="B18" s="11" t="n">
        <f aca="false">B17+$A$7*C18</f>
        <v>0.998962569580079</v>
      </c>
      <c r="C18" s="11" t="n">
        <f aca="false">C17+$A$7*D17</f>
        <v>-0.661850649131958</v>
      </c>
      <c r="D18" s="11" t="n">
        <f aca="false">$K$5*B18/J18</f>
        <v>-7.5155575481343</v>
      </c>
      <c r="F18" s="11" t="n">
        <f aca="false">F17+$A$7*G18</f>
        <v>-0.00157877645137818</v>
      </c>
      <c r="G18" s="11" t="n">
        <f aca="false">G17+$A$7*H17</f>
        <v>-0.999992508428758</v>
      </c>
      <c r="H18" s="11" t="n">
        <f aca="false">$K$5*F18/J18</f>
        <v>0.0118777075711252</v>
      </c>
      <c r="J18" s="11" t="n">
        <f aca="false">(B18^2+F18^2)^1.5</f>
        <v>0.996894671335529</v>
      </c>
    </row>
    <row r="19" customFormat="false" ht="13.5" hidden="false" customHeight="false" outlineLevel="0" collapsed="false">
      <c r="A19" s="11" t="n">
        <f aca="false">A18+$A$7</f>
        <v>0.00189453741711399</v>
      </c>
      <c r="B19" s="11" t="n">
        <f aca="false">B18+$A$7*C19</f>
        <v>0.998752836794068</v>
      </c>
      <c r="C19" s="11" t="n">
        <f aca="false">C18+$A$7*D18</f>
        <v>-0.664223733296194</v>
      </c>
      <c r="D19" s="11" t="n">
        <f aca="false">$K$5*B19/J19</f>
        <v>-7.5187019223959</v>
      </c>
      <c r="F19" s="11" t="n">
        <f aca="false">F18+$A$7*G19</f>
        <v>-0.0018945291378223</v>
      </c>
      <c r="G19" s="11" t="n">
        <f aca="false">G18+$A$7*H18</f>
        <v>-0.999988757968521</v>
      </c>
      <c r="H19" s="11" t="n">
        <f aca="false">$K$5*F19/J19</f>
        <v>0.0142621871456237</v>
      </c>
      <c r="J19" s="11" t="n">
        <f aca="false">(B19^2+F19^2)^1.5</f>
        <v>0.996268551841799</v>
      </c>
    </row>
    <row r="20" customFormat="false" ht="13.5" hidden="false" customHeight="false" outlineLevel="0" collapsed="false">
      <c r="A20" s="11" t="n">
        <f aca="false">A19+$A$7</f>
        <v>0.00221029365329965</v>
      </c>
      <c r="B20" s="11" t="n">
        <f aca="false">B19+$A$7*C20</f>
        <v>0.998542354378433</v>
      </c>
      <c r="C20" s="11" t="n">
        <f aca="false">C19+$A$7*D19</f>
        <v>-0.666597810316212</v>
      </c>
      <c r="D20" s="11" t="n">
        <f aca="false">$K$5*B20/J20</f>
        <v>-7.52185730249758</v>
      </c>
      <c r="F20" s="11" t="n">
        <f aca="false">F19+$A$7*G20</f>
        <v>-0.00221028040229782</v>
      </c>
      <c r="G20" s="11" t="n">
        <f aca="false">G19+$A$7*H19</f>
        <v>-0.999984254593988</v>
      </c>
      <c r="H20" s="11" t="n">
        <f aca="false">$K$5*F20/J20</f>
        <v>0.0166496831222949</v>
      </c>
      <c r="J20" s="11" t="n">
        <f aca="false">(B20^2+F20^2)^1.5</f>
        <v>0.995640751566977</v>
      </c>
    </row>
    <row r="21" customFormat="false" ht="13.5" hidden="false" customHeight="false" outlineLevel="0" collapsed="false">
      <c r="A21" s="11" t="n">
        <f aca="false">A20+$A$7</f>
        <v>0.00252604988948532</v>
      </c>
      <c r="B21" s="11" t="n">
        <f aca="false">B20+$A$7*C21</f>
        <v>0.998331122018576</v>
      </c>
      <c r="C21" s="11" t="n">
        <f aca="false">C20+$A$7*D20</f>
        <v>-0.668972883667174</v>
      </c>
      <c r="D21" s="11" t="n">
        <f aca="false">$K$5*B21/J21</f>
        <v>-7.52502371047877</v>
      </c>
      <c r="F21" s="11" t="n">
        <f aca="false">F20+$A$7*G21</f>
        <v>-0.00252603000676663</v>
      </c>
      <c r="G21" s="11" t="n">
        <f aca="false">G20+$A$7*H20</f>
        <v>-0.999978997352712</v>
      </c>
      <c r="H21" s="11" t="n">
        <f aca="false">$K$5*F21/J21</f>
        <v>0.019040211484007</v>
      </c>
      <c r="J21" s="11" t="n">
        <f aca="false">(B21^2+F21^2)^1.5</f>
        <v>0.99501127215225</v>
      </c>
    </row>
    <row r="22" customFormat="false" ht="13.5" hidden="false" customHeight="false" outlineLevel="0" collapsed="false">
      <c r="A22" s="11" t="n">
        <f aca="false">A21+$A$7</f>
        <v>0.00284180612567098</v>
      </c>
      <c r="B22" s="11" t="n">
        <f aca="false">B21+$A$7*C22</f>
        <v>0.9981191393988</v>
      </c>
      <c r="C22" s="11" t="n">
        <f aca="false">C21+$A$7*D21</f>
        <v>-0.671348956831202</v>
      </c>
      <c r="D22" s="11" t="n">
        <f aca="false">$K$5*B22/J22</f>
        <v>-7.5282011684789</v>
      </c>
      <c r="F22" s="11" t="n">
        <f aca="false">F21+$A$7*G22</f>
        <v>-0.00284177771288826</v>
      </c>
      <c r="G22" s="11" t="n">
        <f aca="false">G21+$A$7*H21</f>
        <v>-0.999972985287198</v>
      </c>
      <c r="H22" s="11" t="n">
        <f aca="false">$K$5*F22/J22</f>
        <v>0.0214337882666078</v>
      </c>
      <c r="J22" s="11" t="n">
        <f aca="false">(B22^2+F22^2)^1.5</f>
        <v>0.994380115243859</v>
      </c>
    </row>
    <row r="23" customFormat="false" ht="13.5" hidden="false" customHeight="false" outlineLevel="0" collapsed="false">
      <c r="A23" s="11" t="n">
        <f aca="false">A22+$A$7</f>
        <v>0.00315756236185665</v>
      </c>
      <c r="B23" s="11" t="n">
        <f aca="false">B22+$A$7*C23</f>
        <v>0.997906406202306</v>
      </c>
      <c r="C23" s="11" t="n">
        <f aca="false">C22+$A$7*D22</f>
        <v>-0.67372603329741</v>
      </c>
      <c r="D23" s="11" t="n">
        <f aca="false">$K$5*B23/J23</f>
        <v>-7.53138969873786</v>
      </c>
      <c r="F23" s="11" t="n">
        <f aca="false">F22+$A$7*G23</f>
        <v>-0.00315752328201832</v>
      </c>
      <c r="G23" s="11" t="n">
        <f aca="false">G22+$A$7*H22</f>
        <v>-0.999966217434887</v>
      </c>
      <c r="H23" s="11" t="n">
        <f aca="false">$K$5*F23/J23</f>
        <v>0.0238304295592393</v>
      </c>
      <c r="J23" s="11" t="n">
        <f aca="false">(B23^2+F23^2)^1.5</f>
        <v>0.993747282493102</v>
      </c>
    </row>
    <row r="24" customFormat="false" ht="13.5" hidden="false" customHeight="false" outlineLevel="0" collapsed="false">
      <c r="A24" s="11" t="n">
        <f aca="false">A23+$A$7</f>
        <v>0.00347331859804231</v>
      </c>
      <c r="B24" s="11" t="n">
        <f aca="false">B23+$A$7*C24</f>
        <v>0.997692922111191</v>
      </c>
      <c r="C24" s="11" t="n">
        <f aca="false">C23+$A$7*D23</f>
        <v>-0.676104116561931</v>
      </c>
      <c r="D24" s="11" t="n">
        <f aca="false">$K$5*B24/J24</f>
        <v>-7.53458932359636</v>
      </c>
      <c r="F24" s="11" t="n">
        <f aca="false">F23+$A$7*G24</f>
        <v>-0.00347326647520687</v>
      </c>
      <c r="G24" s="11" t="n">
        <f aca="false">G23+$A$7*H23</f>
        <v>-0.999958692828143</v>
      </c>
      <c r="H24" s="11" t="n">
        <f aca="false">$K$5*F24/J24</f>
        <v>0.0262301515046553</v>
      </c>
      <c r="J24" s="11" t="n">
        <f aca="false">(B24^2+F24^2)^1.5</f>
        <v>0.993112775556339</v>
      </c>
    </row>
    <row r="25" customFormat="false" ht="13.5" hidden="false" customHeight="false" outlineLevel="0" collapsed="false">
      <c r="A25" s="11" t="n">
        <f aca="false">A24+$A$7</f>
        <v>0.00378907483422798</v>
      </c>
      <c r="B25" s="11" t="n">
        <f aca="false">B24+$A$7*C25</f>
        <v>0.997478686806446</v>
      </c>
      <c r="C25" s="11" t="n">
        <f aca="false">C24+$A$7*D24</f>
        <v>-0.678483210127954</v>
      </c>
      <c r="D25" s="11" t="n">
        <f aca="false">$K$5*B25/J25</f>
        <v>-7.5378000654963</v>
      </c>
      <c r="F25" s="11" t="n">
        <f aca="false">F24+$A$7*G25</f>
        <v>-0.00378900705319684</v>
      </c>
      <c r="G25" s="11" t="n">
        <f aca="false">G24+$A$7*H24</f>
        <v>-0.999950410494229</v>
      </c>
      <c r="H25" s="11" t="n">
        <f aca="false">$K$5*F25/J25</f>
        <v>0.0286329702995399</v>
      </c>
      <c r="J25" s="11" t="n">
        <f aca="false">(B25^2+F25^2)^1.5</f>
        <v>0.992476596094987</v>
      </c>
    </row>
    <row r="26" customFormat="false" ht="13.5" hidden="false" customHeight="false" outlineLevel="0" collapsed="false">
      <c r="A26" s="11" t="n">
        <f aca="false">A25+$A$7</f>
        <v>0.00410483107041364</v>
      </c>
      <c r="B26" s="11" t="n">
        <f aca="false">B25+$A$7*C26</f>
        <v>0.997263699967953</v>
      </c>
      <c r="C26" s="11" t="n">
        <f aca="false">C25+$A$7*D25</f>
        <v>-0.680863317505756</v>
      </c>
      <c r="D26" s="11" t="n">
        <f aca="false">$K$5*B26/J26</f>
        <v>-7.54102194698127</v>
      </c>
      <c r="F26" s="11" t="n">
        <f aca="false">F25+$A$7*G26</f>
        <v>-0.00410474477642238</v>
      </c>
      <c r="G26" s="11" t="n">
        <f aca="false">G25+$A$7*H25</f>
        <v>-0.999941369455297</v>
      </c>
      <c r="H26" s="11" t="n">
        <f aca="false">$K$5*F26/J26</f>
        <v>0.0310389021948283</v>
      </c>
      <c r="J26" s="11" t="n">
        <f aca="false">(B26^2+F26^2)^1.5</f>
        <v>0.99183874577553</v>
      </c>
    </row>
    <row r="27" customFormat="false" ht="13.5" hidden="false" customHeight="false" outlineLevel="0" collapsed="false">
      <c r="A27" s="11" t="n">
        <f aca="false">A26+$A$7</f>
        <v>0.00442058730659931</v>
      </c>
      <c r="B27" s="11" t="n">
        <f aca="false">B26+$A$7*C27</f>
        <v>0.997047961274485</v>
      </c>
      <c r="C27" s="11" t="n">
        <f aca="false">C26+$A$7*D26</f>
        <v>-0.683244442212728</v>
      </c>
      <c r="D27" s="11" t="n">
        <f aca="false">$K$5*B27/J27</f>
        <v>-7.54425499069685</v>
      </c>
      <c r="F27" s="11" t="n">
        <f aca="false">F26+$A$7*G27</f>
        <v>-0.00442047940500727</v>
      </c>
      <c r="G27" s="11" t="n">
        <f aca="false">G26+$A$7*H26</f>
        <v>-0.999931568728364</v>
      </c>
      <c r="H27" s="11" t="n">
        <f aca="false">$K$5*F27/J27</f>
        <v>0.0334479634960286</v>
      </c>
      <c r="J27" s="11" t="n">
        <f aca="false">(B27^2+F27^2)^1.5</f>
        <v>0.991199226269515</v>
      </c>
    </row>
    <row r="28" customFormat="false" ht="13.5" hidden="false" customHeight="false" outlineLevel="0" collapsed="false">
      <c r="A28" s="11" t="n">
        <f aca="false">A27+$A$7</f>
        <v>0.00473634354278497</v>
      </c>
      <c r="B28" s="11" t="n">
        <f aca="false">B27+$A$7*C28</f>
        <v>0.996831470403701</v>
      </c>
      <c r="C28" s="11" t="n">
        <f aca="false">C27+$A$7*D27</f>
        <v>-0.685626587773415</v>
      </c>
      <c r="D28" s="11" t="n">
        <f aca="false">$K$5*B28/J28</f>
        <v>-7.54749921939109</v>
      </c>
      <c r="F28" s="11" t="n">
        <f aca="false">F27+$A$7*G28</f>
        <v>-0.00473621069876329</v>
      </c>
      <c r="G28" s="11" t="n">
        <f aca="false">G27+$A$7*H27</f>
        <v>-0.999921007325303</v>
      </c>
      <c r="H28" s="11" t="n">
        <f aca="false">$K$5*F28/J28</f>
        <v>0.0358601705635466</v>
      </c>
      <c r="J28" s="11" t="n">
        <f aca="false">(B28^2+F28^2)^1.5</f>
        <v>0.990558039253552</v>
      </c>
    </row>
    <row r="29" customFormat="false" ht="13.5" hidden="false" customHeight="false" outlineLevel="0" collapsed="false">
      <c r="A29" s="11" t="n">
        <f aca="false">A28+$A$7</f>
        <v>0.00505209977897063</v>
      </c>
      <c r="B29" s="11" t="n">
        <f aca="false">B28+$A$7*C29</f>
        <v>0.996614227032144</v>
      </c>
      <c r="C29" s="11" t="n">
        <f aca="false">C28+$A$7*D28</f>
        <v>-0.688009757719544</v>
      </c>
      <c r="D29" s="11" t="n">
        <f aca="false">$K$5*B29/J29</f>
        <v>-7.55075465591491</v>
      </c>
      <c r="F29" s="11" t="n">
        <f aca="false">F28+$A$7*G29</f>
        <v>-0.00505193841718856</v>
      </c>
      <c r="G29" s="11" t="n">
        <f aca="false">G28+$A$7*H28</f>
        <v>-0.999909684252817</v>
      </c>
      <c r="H29" s="11" t="n">
        <f aca="false">$K$5*F29/J29</f>
        <v>0.0382755398130109</v>
      </c>
      <c r="J29" s="11" t="n">
        <f aca="false">(B29^2+F29^2)^1.5</f>
        <v>0.989915186409324</v>
      </c>
    </row>
    <row r="30" customFormat="false" ht="13.5" hidden="false" customHeight="false" outlineLevel="0" collapsed="false">
      <c r="A30" s="11" t="n">
        <f aca="false">A29+$A$7</f>
        <v>0.0053678560151563</v>
      </c>
      <c r="B30" s="11" t="n">
        <f aca="false">B29+$A$7*C30</f>
        <v>0.996396230835242</v>
      </c>
      <c r="C30" s="11" t="n">
        <f aca="false">C29+$A$7*D29</f>
        <v>-0.690393955590057</v>
      </c>
      <c r="D30" s="11" t="n">
        <f aca="false">$K$5*B30/J30</f>
        <v>-7.55402132322249</v>
      </c>
      <c r="F30" s="11" t="n">
        <f aca="false">F29+$A$7*G30</f>
        <v>-0.00536766231946592</v>
      </c>
      <c r="G30" s="11" t="n">
        <f aca="false">G29+$A$7*H29</f>
        <v>-0.999897598512427</v>
      </c>
      <c r="H30" s="11" t="n">
        <f aca="false">$K$5*F30/J30</f>
        <v>0.0406940877156009</v>
      </c>
      <c r="J30" s="11" t="n">
        <f aca="false">(B30^2+F30^2)^1.5</f>
        <v>0.989270669423581</v>
      </c>
    </row>
    <row r="31" customFormat="false" ht="13.5" hidden="false" customHeight="false" outlineLevel="0" collapsed="false">
      <c r="A31" s="11" t="n">
        <f aca="false">A30+$A$7</f>
        <v>0.00568361225134196</v>
      </c>
      <c r="B31" s="11" t="n">
        <f aca="false">B30+$A$7*C31</f>
        <v>0.9961774814873</v>
      </c>
      <c r="C31" s="11" t="n">
        <f aca="false">C30+$A$7*D30</f>
        <v>-0.692779184931144</v>
      </c>
      <c r="D31" s="11" t="n">
        <f aca="false">$K$5*B31/J31</f>
        <v>-7.5572992443717</v>
      </c>
      <c r="F31" s="11" t="n">
        <f aca="false">F30+$A$7*G31</f>
        <v>-0.00568338216446133</v>
      </c>
      <c r="G31" s="11" t="n">
        <f aca="false">G30+$A$7*H30</f>
        <v>-0.999884749100455</v>
      </c>
      <c r="H31" s="11" t="n">
        <f aca="false">$K$5*F31/J31</f>
        <v>0.0431158307983764</v>
      </c>
      <c r="J31" s="11" t="n">
        <f aca="false">(B31^2+F31^2)^1.5</f>
        <v>0.988624489988144</v>
      </c>
    </row>
    <row r="32" customFormat="false" ht="13.5" hidden="false" customHeight="false" outlineLevel="0" collapsed="false">
      <c r="A32" s="11" t="n">
        <f aca="false">A31+$A$7</f>
        <v>0.00599936848752763</v>
      </c>
      <c r="B32" s="11" t="n">
        <f aca="false">B31+$A$7*C32</f>
        <v>0.995957978661504</v>
      </c>
      <c r="C32" s="11" t="n">
        <f aca="false">C31+$A$7*D31</f>
        <v>-0.695165449296276</v>
      </c>
      <c r="D32" s="11" t="n">
        <f aca="false">$K$5*B32/J32</f>
        <v>-7.56058844252453</v>
      </c>
      <c r="F32" s="11" t="n">
        <f aca="false">F31+$A$7*G32</f>
        <v>-0.00599909771072215</v>
      </c>
      <c r="G32" s="11" t="n">
        <f aca="false">G31+$A$7*H31</f>
        <v>-0.999871135008002</v>
      </c>
      <c r="H32" s="11" t="n">
        <f aca="false">$K$5*F32/J32</f>
        <v>0.0455407856446086</v>
      </c>
      <c r="J32" s="11" t="n">
        <f aca="false">(B32^2+F32^2)^1.5</f>
        <v>0.987976649799908</v>
      </c>
    </row>
    <row r="33" customFormat="false" ht="13.5" hidden="false" customHeight="false" outlineLevel="0" collapsed="false">
      <c r="A33" s="11" t="n">
        <f aca="false">A32+$A$7</f>
        <v>0.00631512472371329</v>
      </c>
      <c r="B33" s="11" t="n">
        <f aca="false">B32+$A$7*C33</f>
        <v>0.995737722029914</v>
      </c>
      <c r="C33" s="11" t="n">
        <f aca="false">C32+$A$7*D32</f>
        <v>-0.697552752246236</v>
      </c>
      <c r="D33" s="11" t="n">
        <f aca="false">$K$5*B33/J33</f>
        <v>-7.56388894094749</v>
      </c>
      <c r="F33" s="11" t="n">
        <f aca="false">F32+$A$7*G33</f>
        <v>-0.00631480871647552</v>
      </c>
      <c r="G33" s="11" t="n">
        <f aca="false">G32+$A$7*H32</f>
        <v>-0.999856755220934</v>
      </c>
      <c r="H33" s="11" t="n">
        <f aca="false">$K$5*F33/J33</f>
        <v>0.0479689688941131</v>
      </c>
      <c r="J33" s="11" t="n">
        <f aca="false">(B33^2+F33^2)^1.5</f>
        <v>0.987327150560843</v>
      </c>
    </row>
    <row r="34" customFormat="false" ht="13.5" hidden="false" customHeight="false" outlineLevel="0" collapsed="false">
      <c r="A34" s="11" t="n">
        <f aca="false">A33+$A$7</f>
        <v>0.00663088095989896</v>
      </c>
      <c r="B34" s="11" t="n">
        <f aca="false">B33+$A$7*C34</f>
        <v>0.995516711263463</v>
      </c>
      <c r="C34" s="11" t="n">
        <f aca="false">C33+$A$7*D33</f>
        <v>-0.699941097349156</v>
      </c>
      <c r="D34" s="11" t="n">
        <f aca="false">$K$5*B34/J34</f>
        <v>-7.56720076301206</v>
      </c>
      <c r="F34" s="11" t="n">
        <f aca="false">F33+$A$7*G34</f>
        <v>-0.00663051493962672</v>
      </c>
      <c r="G34" s="11" t="n">
        <f aca="false">G33+$A$7*H33</f>
        <v>-0.999841608719862</v>
      </c>
      <c r="H34" s="11" t="n">
        <f aca="false">$K$5*F34/J34</f>
        <v>0.0504003972435853</v>
      </c>
      <c r="J34" s="11" t="n">
        <f aca="false">(B34^2+F34^2)^1.5</f>
        <v>0.986675993977996</v>
      </c>
    </row>
    <row r="35" customFormat="false" ht="13.5" hidden="false" customHeight="false" outlineLevel="0" collapsed="false">
      <c r="A35" s="11" t="n">
        <f aca="false">A34+$A$7</f>
        <v>0.00694663719608462</v>
      </c>
      <c r="B35" s="11" t="n">
        <f aca="false">B34+$A$7*C35</f>
        <v>0.995294946031957</v>
      </c>
      <c r="C35" s="11" t="n">
        <f aca="false">C34+$A$7*D34</f>
        <v>-0.702330488180546</v>
      </c>
      <c r="D35" s="11" t="n">
        <f aca="false">$K$5*B35/J35</f>
        <v>-7.57052393219509</v>
      </c>
      <c r="F35" s="11" t="n">
        <f aca="false">F34+$A$7*G35</f>
        <v>-0.00694621613775749</v>
      </c>
      <c r="G35" s="11" t="n">
        <f aca="false">G34+$A$7*H34</f>
        <v>-0.999825694480127</v>
      </c>
      <c r="H35" s="11" t="n">
        <f aca="false">$K$5*F35/J35</f>
        <v>0.0528350874469369</v>
      </c>
      <c r="J35" s="11" t="n">
        <f aca="false">(B35^2+F35^2)^1.5</f>
        <v>0.986023181763494</v>
      </c>
    </row>
    <row r="36" customFormat="false" ht="13.5" hidden="false" customHeight="false" outlineLevel="0" collapsed="false">
      <c r="A36" s="11" t="n">
        <f aca="false">A35+$A$7</f>
        <v>0.00726239343227028</v>
      </c>
      <c r="B36" s="11" t="n">
        <f aca="false">B35+$A$7*C36</f>
        <v>0.995072426004068</v>
      </c>
      <c r="C36" s="11" t="n">
        <f aca="false">C35+$A$7*D35</f>
        <v>-0.70472092832333</v>
      </c>
      <c r="D36" s="11" t="n">
        <f aca="false">$K$5*B36/J36</f>
        <v>-7.57385847207925</v>
      </c>
      <c r="F36" s="11" t="n">
        <f aca="false">F35+$A$7*G36</f>
        <v>-0.00726191206812433</v>
      </c>
      <c r="G36" s="11" t="n">
        <f aca="false">G35+$A$7*H35</f>
        <v>-0.999809011471776</v>
      </c>
      <c r="H36" s="11" t="n">
        <f aca="false">$K$5*F36/J36</f>
        <v>0.0552730563156346</v>
      </c>
      <c r="J36" s="11" t="n">
        <f aca="false">(B36^2+F36^2)^1.5</f>
        <v>0.98536871563454</v>
      </c>
    </row>
    <row r="37" customFormat="false" ht="13.5" hidden="false" customHeight="false" outlineLevel="0" collapsed="false">
      <c r="A37" s="11" t="n">
        <f aca="false">A36+$A$7</f>
        <v>0.00757814966845595</v>
      </c>
      <c r="B37" s="11" t="n">
        <f aca="false">B36+$A$7*C37</f>
        <v>0.994849150847337</v>
      </c>
      <c r="C37" s="11" t="n">
        <f aca="false">C36+$A$7*D36</f>
        <v>-0.707112421367876</v>
      </c>
      <c r="D37" s="11" t="n">
        <f aca="false">$K$5*B37/J37</f>
        <v>-7.57720440635346</v>
      </c>
      <c r="F37" s="11" t="n">
        <f aca="false">F36+$A$7*G37</f>
        <v>-0.00757760248765687</v>
      </c>
      <c r="G37" s="11" t="n">
        <f aca="false">G36+$A$7*H36</f>
        <v>-0.999791558659551</v>
      </c>
      <c r="H37" s="11" t="n">
        <f aca="false">$K$5*F37/J37</f>
        <v>0.0577143207190407</v>
      </c>
      <c r="J37" s="11" t="n">
        <f aca="false">(B37^2+F37^2)^1.5</f>
        <v>0.984712597313424</v>
      </c>
    </row>
    <row r="38" customFormat="false" ht="13.5" hidden="false" customHeight="false" outlineLevel="0" collapsed="false">
      <c r="A38" s="11" t="n">
        <f aca="false">A37+$A$7</f>
        <v>0.00789390590464161</v>
      </c>
      <c r="B38" s="11" t="n">
        <f aca="false">B37+$A$7*C38</f>
        <v>0.994625120228167</v>
      </c>
      <c r="C38" s="11" t="n">
        <f aca="false">C37+$A$7*D37</f>
        <v>-0.709504970912036</v>
      </c>
      <c r="D38" s="11" t="n">
        <f aca="false">$K$5*B38/J38</f>
        <v>-7.58056175881328</v>
      </c>
      <c r="F38" s="11" t="n">
        <f aca="false">F37+$A$7*G38</f>
        <v>-0.00789328715295616</v>
      </c>
      <c r="G38" s="11" t="n">
        <f aca="false">G37+$A$7*H37</f>
        <v>-0.999773335002867</v>
      </c>
      <c r="H38" s="11" t="n">
        <f aca="false">$K$5*F38/J38</f>
        <v>0.0601588975847557</v>
      </c>
      <c r="J38" s="11" t="n">
        <f aca="false">(B38^2+F38^2)^1.5</f>
        <v>0.984054828527517</v>
      </c>
    </row>
    <row r="39" customFormat="false" ht="13.5" hidden="false" customHeight="false" outlineLevel="0" collapsed="false">
      <c r="A39" s="11" t="n">
        <f aca="false">A38+$A$7</f>
        <v>0.00820966214082728</v>
      </c>
      <c r="B39" s="11" t="n">
        <f aca="false">B38+$A$7*C39</f>
        <v>0.994400333811823</v>
      </c>
      <c r="C39" s="11" t="n">
        <f aca="false">C38+$A$7*D38</f>
        <v>-0.711898580561172</v>
      </c>
      <c r="D39" s="11" t="n">
        <f aca="false">$K$5*B39/J39</f>
        <v>-7.58393055336143</v>
      </c>
      <c r="F39" s="11" t="n">
        <f aca="false">F38+$A$7*G39</f>
        <v>-0.00820896582029301</v>
      </c>
      <c r="G39" s="11" t="n">
        <f aca="false">G38+$A$7*H38</f>
        <v>-0.999754339455792</v>
      </c>
      <c r="H39" s="11" t="n">
        <f aca="false">$K$5*F39/J39</f>
        <v>0.0626068038989626</v>
      </c>
      <c r="J39" s="11" t="n">
        <f aca="false">(B39^2+F39^2)^1.5</f>
        <v>0.983395411009277</v>
      </c>
    </row>
    <row r="40" customFormat="false" ht="13.5" hidden="false" customHeight="false" outlineLevel="0" collapsed="false">
      <c r="A40" s="11" t="n">
        <f aca="false">A39+$A$7</f>
        <v>0.00852541837701294</v>
      </c>
      <c r="B40" s="11" t="n">
        <f aca="false">B39+$A$7*C40</f>
        <v>0.99417479126243</v>
      </c>
      <c r="C40" s="11" t="n">
        <f aca="false">C39+$A$7*D39</f>
        <v>-0.714293253928195</v>
      </c>
      <c r="D40" s="11" t="n">
        <f aca="false">$K$5*B40/J40</f>
        <v>-7.58731081400815</v>
      </c>
      <c r="F40" s="11" t="n">
        <f aca="false">F39+$A$7*G40</f>
        <v>-0.00852463824560625</v>
      </c>
      <c r="G40" s="11" t="n">
        <f aca="false">G39+$A$7*H39</f>
        <v>-0.999734570967034</v>
      </c>
      <c r="H40" s="11" t="n">
        <f aca="false">$K$5*F40/J40</f>
        <v>0.0650580567067734</v>
      </c>
      <c r="J40" s="11" t="n">
        <f aca="false">(B40^2+F40^2)^1.5</f>
        <v>0.982734346496249</v>
      </c>
    </row>
    <row r="41" customFormat="false" ht="13.5" hidden="false" customHeight="false" outlineLevel="0" collapsed="false">
      <c r="A41" s="11" t="n">
        <f aca="false">A40+$A$7</f>
        <v>0.00884117461319861</v>
      </c>
      <c r="B41" s="11" t="n">
        <f aca="false">B40+$A$7*C41</f>
        <v>0.993948492242969</v>
      </c>
      <c r="C41" s="11" t="n">
        <f aca="false">C40+$A$7*D40</f>
        <v>-0.716688994633597</v>
      </c>
      <c r="D41" s="11" t="n">
        <f aca="false">$K$5*B41/J41</f>
        <v>-7.5907025648717</v>
      </c>
      <c r="F41" s="11" t="n">
        <f aca="false">F40+$A$7*G41</f>
        <v>-0.00884030418450107</v>
      </c>
      <c r="G41" s="11" t="n">
        <f aca="false">G40+$A$7*H40</f>
        <v>-0.999714028479914</v>
      </c>
      <c r="H41" s="11" t="n">
        <f aca="false">$K$5*F41/J41</f>
        <v>0.067512673112577</v>
      </c>
      <c r="J41" s="11" t="n">
        <f aca="false">(B41^2+F41^2)^1.5</f>
        <v>0.982071636731069</v>
      </c>
    </row>
    <row r="42" customFormat="false" ht="13.5" hidden="false" customHeight="false" outlineLevel="0" collapsed="false">
      <c r="A42" s="11" t="n">
        <f aca="false">A41+$A$7</f>
        <v>0.00915693084938427</v>
      </c>
      <c r="B42" s="11" t="n">
        <f aca="false">B41+$A$7*C42</f>
        <v>0.993721436415275</v>
      </c>
      <c r="C42" s="11" t="n">
        <f aca="false">C41+$A$7*D41</f>
        <v>-0.719085806305485</v>
      </c>
      <c r="D42" s="11" t="n">
        <f aca="false">$K$5*B42/J42</f>
        <v>-7.59410583017874</v>
      </c>
      <c r="F42" s="11" t="n">
        <f aca="false">F41+$A$7*G42</f>
        <v>-0.00915596339224732</v>
      </c>
      <c r="G42" s="11" t="n">
        <f aca="false">G41+$A$7*H41</f>
        <v>-0.999692710932358</v>
      </c>
      <c r="H42" s="11" t="n">
        <f aca="false">$K$5*F42/J42</f>
        <v>0.0699706702803897</v>
      </c>
      <c r="J42" s="11" t="n">
        <f aca="false">(B42^2+F42^2)^1.5</f>
        <v>0.981407283461461</v>
      </c>
    </row>
    <row r="43" customFormat="false" ht="13.5" hidden="false" customHeight="false" outlineLevel="0" collapsed="false">
      <c r="A43" s="11" t="n">
        <f aca="false">A42+$A$7</f>
        <v>0.00947268708556994</v>
      </c>
      <c r="B43" s="11" t="n">
        <f aca="false">B42+$A$7*C43</f>
        <v>0.993493623440037</v>
      </c>
      <c r="C43" s="11" t="n">
        <f aca="false">C42+$A$7*D42</f>
        <v>-0.721483692579618</v>
      </c>
      <c r="D43" s="11" t="n">
        <f aca="false">$K$5*B43/J43</f>
        <v>-7.59752063426486</v>
      </c>
      <c r="F43" s="11" t="n">
        <f aca="false">F42+$A$7*G43</f>
        <v>-0.00947161562377775</v>
      </c>
      <c r="G43" s="11" t="n">
        <f aca="false">G42+$A$7*H42</f>
        <v>-0.999670617256867</v>
      </c>
      <c r="H43" s="11" t="n">
        <f aca="false">$K$5*F43/J43</f>
        <v>0.0724320654342077</v>
      </c>
      <c r="J43" s="11" t="n">
        <f aca="false">(B43^2+F43^2)^1.5</f>
        <v>0.980741288440246</v>
      </c>
    </row>
    <row r="44" customFormat="false" ht="13.5" hidden="false" customHeight="false" outlineLevel="0" collapsed="false">
      <c r="A44" s="11" t="n">
        <f aca="false">A43+$A$7</f>
        <v>0.0097884433217556</v>
      </c>
      <c r="B44" s="11" t="n">
        <f aca="false">B43+$A$7*C44</f>
        <v>0.993265052976791</v>
      </c>
      <c r="C44" s="11" t="n">
        <f aca="false">C43+$A$7*D43</f>
        <v>-0.723882657099437</v>
      </c>
      <c r="D44" s="11" t="n">
        <f aca="false">$K$5*B44/J44</f>
        <v>-7.60094700157495</v>
      </c>
      <c r="F44" s="11" t="n">
        <f aca="false">F43+$A$7*G44</f>
        <v>-0.00978726063368634</v>
      </c>
      <c r="G44" s="11" t="n">
        <f aca="false">G43+$A$7*H43</f>
        <v>-0.999647746380506</v>
      </c>
      <c r="H44" s="11" t="n">
        <f aca="false">$K$5*F44/J44</f>
        <v>0.0748968758583606</v>
      </c>
      <c r="J44" s="11" t="n">
        <f aca="false">(B44^2+F44^2)^1.5</f>
        <v>0.980073653425338</v>
      </c>
    </row>
    <row r="45" customFormat="false" ht="13.5" hidden="false" customHeight="false" outlineLevel="0" collapsed="false">
      <c r="A45" s="11" t="n">
        <f aca="false">A44+$A$7</f>
        <v>0.0101041995579413</v>
      </c>
      <c r="B45" s="11" t="n">
        <f aca="false">B44+$A$7*C45</f>
        <v>0.993035724683922</v>
      </c>
      <c r="C45" s="11" t="n">
        <f aca="false">C44+$A$7*D44</f>
        <v>-0.726282703516101</v>
      </c>
      <c r="D45" s="11" t="n">
        <f aca="false">$K$5*B45/J45</f>
        <v>-7.60438495666371</v>
      </c>
      <c r="F45" s="11" t="n">
        <f aca="false">F44+$A$7*G45</f>
        <v>-0.0101028981762266</v>
      </c>
      <c r="G45" s="11" t="n">
        <f aca="false">G44+$A$7*H44</f>
        <v>-0.999624097224883</v>
      </c>
      <c r="H45" s="11" t="n">
        <f aca="false">$K$5*F45/J45</f>
        <v>0.0773651188978683</v>
      </c>
      <c r="J45" s="11" t="n">
        <f aca="false">(B45^2+F45^2)^1.5</f>
        <v>0.979404380179747</v>
      </c>
    </row>
    <row r="46" customFormat="false" ht="13.5" hidden="false" customHeight="false" outlineLevel="0" collapsed="false">
      <c r="A46" s="11" t="n">
        <f aca="false">A45+$A$7</f>
        <v>0.0104199557941269</v>
      </c>
      <c r="B46" s="11" t="n">
        <f aca="false">B45+$A$7*C46</f>
        <v>0.992805638218659</v>
      </c>
      <c r="C46" s="11" t="n">
        <f aca="false">C45+$A$7*D45</f>
        <v>-0.728683835488524</v>
      </c>
      <c r="D46" s="11" t="n">
        <f aca="false">$K$5*B46/J46</f>
        <v>-7.60783452419606</v>
      </c>
      <c r="F46" s="11" t="n">
        <f aca="false">F45+$A$7*G46</f>
        <v>-0.0104185280053096</v>
      </c>
      <c r="G46" s="11" t="n">
        <f aca="false">G45+$A$7*H45</f>
        <v>-0.999599668706127</v>
      </c>
      <c r="H46" s="11" t="n">
        <f aca="false">$K$5*F46/J46</f>
        <v>0.0798368119587988</v>
      </c>
      <c r="J46" s="11" t="n">
        <f aca="false">(B46^2+F46^2)^1.5</f>
        <v>0.978733470471583</v>
      </c>
    </row>
    <row r="47" customFormat="false" ht="13.5" hidden="false" customHeight="false" outlineLevel="0" collapsed="false">
      <c r="A47" s="11" t="n">
        <f aca="false">A46+$A$7</f>
        <v>0.0107357120303126</v>
      </c>
      <c r="B47" s="11" t="n">
        <f aca="false">B46+$A$7*C47</f>
        <v>0.992574793237073</v>
      </c>
      <c r="C47" s="11" t="n">
        <f aca="false">C46+$A$7*D46</f>
        <v>-0.731086056683407</v>
      </c>
      <c r="D47" s="11" t="n">
        <f aca="false">$K$5*B47/J47</f>
        <v>-7.61129572894764</v>
      </c>
      <c r="F47" s="11" t="n">
        <f aca="false">F46+$A$7*G47</f>
        <v>-0.0107341498745028</v>
      </c>
      <c r="G47" s="11" t="n">
        <f aca="false">G46+$A$7*H46</f>
        <v>-0.999574459734874</v>
      </c>
      <c r="H47" s="11" t="n">
        <f aca="false">$K$5*F47/J47</f>
        <v>0.0823119725086283</v>
      </c>
      <c r="J47" s="11" t="n">
        <f aca="false">(B47^2+F47^2)^1.5</f>
        <v>0.978060926074057</v>
      </c>
    </row>
    <row r="48" customFormat="false" ht="13.5" hidden="false" customHeight="false" outlineLevel="0" collapsed="false">
      <c r="A48" s="11" t="n">
        <f aca="false">A47+$A$7</f>
        <v>0.0110514682664983</v>
      </c>
      <c r="B48" s="11" t="n">
        <f aca="false">B47+$A$7*C48</f>
        <v>0.992343189394074</v>
      </c>
      <c r="C48" s="11" t="n">
        <f aca="false">C47+$A$7*D47</f>
        <v>-0.733489370775276</v>
      </c>
      <c r="D48" s="11" t="n">
        <f aca="false">$K$5*B48/J48</f>
        <v>-7.61476859580524</v>
      </c>
      <c r="F48" s="11" t="n">
        <f aca="false">F47+$A$7*G48</f>
        <v>-0.0110497635370277</v>
      </c>
      <c r="G48" s="11" t="n">
        <f aca="false">G47+$A$7*H47</f>
        <v>-0.999548469216242</v>
      </c>
      <c r="H48" s="11" t="n">
        <f aca="false">$K$5*F48/J48</f>
        <v>0.0847906180766043</v>
      </c>
      <c r="J48" s="11" t="n">
        <f aca="false">(B48^2+F48^2)^1.5</f>
        <v>0.97738674876548</v>
      </c>
    </row>
    <row r="49" customFormat="false" ht="13.5" hidden="false" customHeight="false" outlineLevel="0" collapsed="false">
      <c r="A49" s="11" t="n">
        <f aca="false">A48+$A$7</f>
        <v>0.0113672245026839</v>
      </c>
      <c r="B49" s="11" t="n">
        <f aca="false">B48+$A$7*C49</f>
        <v>0.992110826343412</v>
      </c>
      <c r="C49" s="11" t="n">
        <f aca="false">C48+$A$7*D48</f>
        <v>-0.735893781446512</v>
      </c>
      <c r="D49" s="11" t="n">
        <f aca="false">$K$5*B49/J49</f>
        <v>-7.61825314976725</v>
      </c>
      <c r="F49" s="11" t="n">
        <f aca="false">F48+$A$7*G49</f>
        <v>-0.0113653687457583</v>
      </c>
      <c r="G49" s="11" t="n">
        <f aca="false">G48+$A$7*H48</f>
        <v>-0.999521696049814</v>
      </c>
      <c r="H49" s="11" t="n">
        <f aca="false">$K$5*F49/J49</f>
        <v>0.087272766254109</v>
      </c>
      <c r="J49" s="11" t="n">
        <f aca="false">(B49^2+F49^2)^1.5</f>
        <v>0.97671094032927</v>
      </c>
    </row>
    <row r="50" customFormat="false" ht="13.5" hidden="false" customHeight="false" outlineLevel="0" collapsed="false">
      <c r="A50" s="11" t="n">
        <f aca="false">A49+$A$7</f>
        <v>0.0116829807388696</v>
      </c>
      <c r="B50" s="11" t="n">
        <f aca="false">B49+$A$7*C50</f>
        <v>0.99187770373767</v>
      </c>
      <c r="C50" s="11" t="n">
        <f aca="false">C49+$A$7*D49</f>
        <v>-0.738299292387392</v>
      </c>
      <c r="D50" s="11" t="n">
        <f aca="false">$K$5*B50/J50</f>
        <v>-7.6217494159442</v>
      </c>
      <c r="F50" s="11" t="n">
        <f aca="false">F49+$A$7*G50</f>
        <v>-0.0116809652532195</v>
      </c>
      <c r="G50" s="11" t="n">
        <f aca="false">G49+$A$7*H49</f>
        <v>-0.99949413912962</v>
      </c>
      <c r="H50" s="11" t="n">
        <f aca="false">$K$5*F50/J50</f>
        <v>0.0897584346950263</v>
      </c>
      <c r="J50" s="11" t="n">
        <f aca="false">(B50^2+F50^2)^1.5</f>
        <v>0.976033502553948</v>
      </c>
    </row>
    <row r="51" customFormat="false" ht="13.5" hidden="false" customHeight="false" outlineLevel="0" collapsed="false">
      <c r="A51" s="11" t="n">
        <f aca="false">A50+$A$7</f>
        <v>0.0119987369750553</v>
      </c>
      <c r="B51" s="11" t="n">
        <f aca="false">B50+$A$7*C51</f>
        <v>0.991643821228261</v>
      </c>
      <c r="C51" s="11" t="n">
        <f aca="false">C50+$A$7*D50</f>
        <v>-0.740705907296121</v>
      </c>
      <c r="D51" s="11" t="n">
        <f aca="false">$K$5*B51/J51</f>
        <v>-7.62525741955911</v>
      </c>
      <c r="F51" s="11" t="n">
        <f aca="false">F50+$A$7*G51</f>
        <v>-0.0119965528115852</v>
      </c>
      <c r="G51" s="11" t="n">
        <f aca="false">G50+$A$7*H50</f>
        <v>-0.999465797344115</v>
      </c>
      <c r="H51" s="11" t="n">
        <f aca="false">$K$5*F51/J51</f>
        <v>0.0922476411161102</v>
      </c>
      <c r="J51" s="11" t="n">
        <f aca="false">(B51^2+F51^2)^1.5</f>
        <v>0.975354437233147</v>
      </c>
    </row>
    <row r="52" customFormat="false" ht="13.5" hidden="false" customHeight="false" outlineLevel="0" collapsed="false">
      <c r="A52" s="11" t="n">
        <f aca="false">A51+$A$7</f>
        <v>0.0123144932112409</v>
      </c>
      <c r="B52" s="11" t="n">
        <f aca="false">B51+$A$7*C52</f>
        <v>0.991409178465433</v>
      </c>
      <c r="C52" s="11" t="n">
        <f aca="false">C51+$A$7*D51</f>
        <v>-0.743113629878868</v>
      </c>
      <c r="D52" s="11" t="n">
        <f aca="false">$K$5*B52/J52</f>
        <v>-7.62877718594809</v>
      </c>
      <c r="F52" s="11" t="n">
        <f aca="false">F51+$A$7*G52</f>
        <v>-0.0123121311726765</v>
      </c>
      <c r="G52" s="11" t="n">
        <f aca="false">G51+$A$7*H51</f>
        <v>-0.999436669576159</v>
      </c>
      <c r="H52" s="11" t="n">
        <f aca="false">$K$5*F52/J52</f>
        <v>0.0947404032973553</v>
      </c>
      <c r="J52" s="11" t="n">
        <f aca="false">(B52^2+F52^2)^1.5</f>
        <v>0.974673746165607</v>
      </c>
    </row>
    <row r="53" customFormat="false" ht="13.5" hidden="false" customHeight="false" outlineLevel="0" collapsed="false">
      <c r="A53" s="11" t="n">
        <f aca="false">A52+$A$7</f>
        <v>0.0126302494474266</v>
      </c>
      <c r="B53" s="11" t="n">
        <f aca="false">B52+$A$7*C53</f>
        <v>0.991173775098255</v>
      </c>
      <c r="C53" s="11" t="n">
        <f aca="false">C52+$A$7*D52</f>
        <v>-0.745522463849802</v>
      </c>
      <c r="D53" s="11" t="n">
        <f aca="false">$K$5*B53/J53</f>
        <v>-7.6323087405607</v>
      </c>
      <c r="F53" s="11" t="n">
        <f aca="false">F52+$A$7*G53</f>
        <v>-0.01262770008796</v>
      </c>
      <c r="G53" s="11" t="n">
        <f aca="false">G52+$A$7*H52</f>
        <v>-0.999406754702999</v>
      </c>
      <c r="H53" s="11" t="n">
        <f aca="false">$K$5*F53/J53</f>
        <v>0.0972367390823698</v>
      </c>
      <c r="J53" s="11" t="n">
        <f aca="false">(B53^2+F53^2)^1.5</f>
        <v>0.973991431155181</v>
      </c>
    </row>
    <row r="54" customFormat="false" ht="13.5" hidden="false" customHeight="false" outlineLevel="0" collapsed="false">
      <c r="A54" s="11" t="n">
        <f aca="false">A53+$A$7</f>
        <v>0.0129460056836123</v>
      </c>
      <c r="B54" s="11" t="n">
        <f aca="false">B53+$A$7*C54</f>
        <v>0.990937610774627</v>
      </c>
      <c r="C54" s="11" t="n">
        <f aca="false">C53+$A$7*D53</f>
        <v>-0.747932412931128</v>
      </c>
      <c r="D54" s="11" t="n">
        <f aca="false">$K$5*B54/J54</f>
        <v>-7.63585210896051</v>
      </c>
      <c r="F54" s="11" t="n">
        <f aca="false">F53+$A$7*G54</f>
        <v>-0.0129432593085462</v>
      </c>
      <c r="G54" s="11" t="n">
        <f aca="false">G53+$A$7*H53</f>
        <v>-0.999376051596248</v>
      </c>
      <c r="H54" s="11" t="n">
        <f aca="false">$K$5*F54/J54</f>
        <v>0.0997366663787504</v>
      </c>
      <c r="J54" s="11" t="n">
        <f aca="false">(B54^2+F54^2)^1.5</f>
        <v>0.973307494010835</v>
      </c>
    </row>
    <row r="55" customFormat="false" ht="13.5" hidden="false" customHeight="false" outlineLevel="0" collapsed="false">
      <c r="A55" s="11" t="n">
        <f aca="false">A54+$A$7</f>
        <v>0.0132617619197979</v>
      </c>
      <c r="B55" s="11" t="n">
        <f aca="false">B54+$A$7*C55</f>
        <v>0.990700685141266</v>
      </c>
      <c r="C55" s="11" t="n">
        <f aca="false">C54+$A$7*D54</f>
        <v>-0.750343480853124</v>
      </c>
      <c r="D55" s="11" t="n">
        <f aca="false">$K$5*B55/J55</f>
        <v>-7.63940731682553</v>
      </c>
      <c r="F55" s="11" t="n">
        <f aca="false">F54+$A$7*G55</f>
        <v>-0.0132588085851871</v>
      </c>
      <c r="G55" s="11" t="n">
        <f aca="false">G54+$A$7*H54</f>
        <v>-0.999344559121862</v>
      </c>
      <c r="H55" s="11" t="n">
        <f aca="false">$K$5*F55/J55</f>
        <v>0.102240203158459</v>
      </c>
      <c r="J55" s="11" t="n">
        <f aca="false">(B55^2+F55^2)^1.5</f>
        <v>0.972621936546651</v>
      </c>
    </row>
    <row r="56" customFormat="false" ht="13.5" hidden="false" customHeight="false" outlineLevel="0" collapsed="false">
      <c r="A56" s="11" t="n">
        <f aca="false">A55+$A$7</f>
        <v>0.0135775181559836</v>
      </c>
      <c r="B56" s="11" t="n">
        <f aca="false">B55+$A$7*C56</f>
        <v>0.990462997843712</v>
      </c>
      <c r="C56" s="11" t="n">
        <f aca="false">C55+$A$7*D55</f>
        <v>-0.752755671354174</v>
      </c>
      <c r="D56" s="11" t="n">
        <f aca="false">$K$5*B56/J56</f>
        <v>-7.6429743899487</v>
      </c>
      <c r="F56" s="11" t="n">
        <f aca="false">F55+$A$7*G56</f>
        <v>-0.0135743476682752</v>
      </c>
      <c r="G56" s="11" t="n">
        <f aca="false">G55+$A$7*H55</f>
        <v>-0.999312276140126</v>
      </c>
      <c r="H56" s="11" t="n">
        <f aca="false">$K$5*F56/J56</f>
        <v>0.104747367458202</v>
      </c>
      <c r="J56" s="11" t="n">
        <f aca="false">(B56^2+F56^2)^1.5</f>
        <v>0.971934760581829</v>
      </c>
    </row>
    <row r="57" customFormat="false" ht="13.5" hidden="false" customHeight="false" outlineLevel="0" collapsed="false">
      <c r="A57" s="11" t="n">
        <f aca="false">A56+$A$7</f>
        <v>0.0138932743921693</v>
      </c>
      <c r="B57" s="11" t="n">
        <f aca="false">B56+$A$7*C57</f>
        <v>0.99022454852632</v>
      </c>
      <c r="C57" s="11" t="n">
        <f aca="false">C56+$A$7*D56</f>
        <v>-0.755168988180808</v>
      </c>
      <c r="D57" s="11" t="n">
        <f aca="false">$K$5*B57/J57</f>
        <v>-7.64655335423841</v>
      </c>
      <c r="F57" s="11" t="n">
        <f aca="false">F56+$A$7*G57</f>
        <v>-0.0138898763078413</v>
      </c>
      <c r="G57" s="11" t="n">
        <f aca="false">G56+$A$7*H56</f>
        <v>-0.999279201505627</v>
      </c>
      <c r="H57" s="11" t="n">
        <f aca="false">$K$5*F57/J57</f>
        <v>0.107258177379812</v>
      </c>
      <c r="J57" s="11" t="n">
        <f aca="false">(B57^2+F57^2)^1.5</f>
        <v>0.971245967940688</v>
      </c>
    </row>
    <row r="58" customFormat="false" ht="13.5" hidden="false" customHeight="false" outlineLevel="0" collapsed="false">
      <c r="A58" s="11" t="n">
        <f aca="false">A57+$A$7</f>
        <v>0.0142090306283549</v>
      </c>
      <c r="B58" s="11" t="n">
        <f aca="false">B57+$A$7*C58</f>
        <v>0.98998533683226</v>
      </c>
      <c r="C58" s="11" t="n">
        <f aca="false">C57+$A$7*D57</f>
        <v>-0.757583435087735</v>
      </c>
      <c r="D58" s="11" t="n">
        <f aca="false">$K$5*B58/J58</f>
        <v>-7.65014423571895</v>
      </c>
      <c r="F58" s="11" t="n">
        <f aca="false">F57+$A$7*G58</f>
        <v>-0.0142053942535524</v>
      </c>
      <c r="G58" s="11" t="n">
        <f aca="false">G57+$A$7*H57</f>
        <v>-0.999245334067237</v>
      </c>
      <c r="H58" s="11" t="n">
        <f aca="false">$K$5*F58/J58</f>
        <v>0.109772651090632</v>
      </c>
      <c r="J58" s="11" t="n">
        <f aca="false">(B58^2+F58^2)^1.5</f>
        <v>0.970555560452668</v>
      </c>
    </row>
    <row r="59" customFormat="false" ht="13.5" hidden="false" customHeight="false" outlineLevel="0" collapsed="false">
      <c r="A59" s="11" t="n">
        <f aca="false">A58+$A$7</f>
        <v>0.0145247868645406</v>
      </c>
      <c r="B59" s="11" t="n">
        <f aca="false">B58+$A$7*C59</f>
        <v>0.989745362403514</v>
      </c>
      <c r="C59" s="11" t="n">
        <f aca="false">C58+$A$7*D58</f>
        <v>-0.759999015837883</v>
      </c>
      <c r="D59" s="11" t="n">
        <f aca="false">$K$5*B59/J59</f>
        <v>-7.653747060531</v>
      </c>
      <c r="F59" s="11" t="n">
        <f aca="false">F58+$A$7*G59</f>
        <v>-0.0145209012547107</v>
      </c>
      <c r="G59" s="11" t="n">
        <f aca="false">G58+$A$7*H58</f>
        <v>-0.999210672668093</v>
      </c>
      <c r="H59" s="11" t="n">
        <f aca="false">$K$5*F59/J59</f>
        <v>0.112290806823899</v>
      </c>
      <c r="J59" s="11" t="n">
        <f aca="false">(B59^2+F59^2)^1.5</f>
        <v>0.969863539952333</v>
      </c>
    </row>
    <row r="60" customFormat="false" ht="13.5" hidden="false" customHeight="false" outlineLevel="0" collapsed="false">
      <c r="A60" s="11" t="n">
        <f aca="false">A59+$A$7</f>
        <v>0.0148405431007262</v>
      </c>
      <c r="B60" s="11" t="n">
        <f aca="false">B59+$A$7*C60</f>
        <v>0.989504624880874</v>
      </c>
      <c r="C60" s="11" t="n">
        <f aca="false">C59+$A$7*D59</f>
        <v>-0.762415734202433</v>
      </c>
      <c r="D60" s="11" t="n">
        <f aca="false">$K$5*B60/J60</f>
        <v>-7.65736185493214</v>
      </c>
      <c r="F60" s="11" t="n">
        <f aca="false">F59+$A$7*G60</f>
        <v>-0.0148363970602508</v>
      </c>
      <c r="G60" s="11" t="n">
        <f aca="false">G59+$A$7*H59</f>
        <v>-0.999175216145572</v>
      </c>
      <c r="H60" s="11" t="n">
        <f aca="false">$K$5*F60/J60</f>
        <v>0.114812662879134</v>
      </c>
      <c r="J60" s="11" t="n">
        <f aca="false">(B60^2+F60^2)^1.5</f>
        <v>0.969169908279373</v>
      </c>
    </row>
    <row r="61" customFormat="false" ht="13.5" hidden="false" customHeight="false" outlineLevel="0" collapsed="false">
      <c r="A61" s="11" t="n">
        <f aca="false">A60+$A$7</f>
        <v>0.0151562993369119</v>
      </c>
      <c r="B61" s="11" t="n">
        <f aca="false">B60+$A$7*C61</f>
        <v>0.989263123903936</v>
      </c>
      <c r="C61" s="11" t="n">
        <f aca="false">C60+$A$7*D60</f>
        <v>-0.764833593960858</v>
      </c>
      <c r="D61" s="11" t="n">
        <f aca="false">$K$5*B61/J61</f>
        <v>-7.66098864529736</v>
      </c>
      <c r="F61" s="11" t="n">
        <f aca="false">F60+$A$7*G61</f>
        <v>-0.0151518814187387</v>
      </c>
      <c r="G61" s="11" t="n">
        <f aca="false">G60+$A$7*H60</f>
        <v>-0.999138963331275</v>
      </c>
      <c r="H61" s="11" t="n">
        <f aca="false">$K$5*F61/J61</f>
        <v>0.117338237622533</v>
      </c>
      <c r="J61" s="11" t="n">
        <f aca="false">(B61^2+F61^2)^1.5</f>
        <v>0.968474667278604</v>
      </c>
    </row>
    <row r="62" customFormat="false" ht="13.5" hidden="false" customHeight="false" outlineLevel="0" collapsed="false">
      <c r="A62" s="11" t="n">
        <f aca="false">A61+$A$7</f>
        <v>0.0154720555730976</v>
      </c>
      <c r="B62" s="11" t="n">
        <f aca="false">B61+$A$7*C62</f>
        <v>0.989020859111104</v>
      </c>
      <c r="C62" s="11" t="n">
        <f aca="false">C61+$A$7*D61</f>
        <v>-0.767252598900958</v>
      </c>
      <c r="D62" s="11" t="n">
        <f aca="false">$K$5*B62/J62</f>
        <v>-7.66462745811952</v>
      </c>
      <c r="F62" s="11" t="n">
        <f aca="false">F61+$A$7*G62</f>
        <v>-0.0154673540783696</v>
      </c>
      <c r="G62" s="11" t="n">
        <f aca="false">G61+$A$7*H61</f>
        <v>-0.999101913051002</v>
      </c>
      <c r="H62" s="11" t="n">
        <f aca="false">$K$5*F62/J62</f>
        <v>0.119867549487357</v>
      </c>
      <c r="J62" s="11" t="n">
        <f aca="false">(B62^2+F62^2)^1.5</f>
        <v>0.967777818799971</v>
      </c>
    </row>
    <row r="63" customFormat="false" ht="13.5" hidden="false" customHeight="false" outlineLevel="0" collapsed="false">
      <c r="A63" s="11" t="n">
        <f aca="false">A62+$A$7</f>
        <v>0.0157878118092832</v>
      </c>
      <c r="B63" s="11" t="n">
        <f aca="false">B62+$A$7*C63</f>
        <v>0.988777830139579</v>
      </c>
      <c r="C63" s="11" t="n">
        <f aca="false">C62+$A$7*D62</f>
        <v>-0.769672752818899</v>
      </c>
      <c r="D63" s="11" t="n">
        <f aca="false">$K$5*B63/J63</f>
        <v>-7.66827832000989</v>
      </c>
      <c r="F63" s="11" t="n">
        <f aca="false">F62+$A$7*G63</f>
        <v>-0.015782814786966</v>
      </c>
      <c r="G63" s="11" t="n">
        <f aca="false">G62+$A$7*H62</f>
        <v>-0.999064064124735</v>
      </c>
      <c r="H63" s="11" t="n">
        <f aca="false">$K$5*F63/J63</f>
        <v>0.122400616974329</v>
      </c>
      <c r="J63" s="11" t="n">
        <f aca="false">(B63^2+F63^2)^1.5</f>
        <v>0.967079364698552</v>
      </c>
    </row>
    <row r="64" customFormat="false" ht="13.5" hidden="false" customHeight="false" outlineLevel="0" collapsed="false">
      <c r="A64" s="11" t="n">
        <f aca="false">A63+$A$7</f>
        <v>0.0161035680454689</v>
      </c>
      <c r="B64" s="11" t="n">
        <f aca="false">B63+$A$7*C64</f>
        <v>0.988534036625364</v>
      </c>
      <c r="C64" s="11" t="n">
        <f aca="false">C63+$A$7*D63</f>
        <v>-0.77209405951925</v>
      </c>
      <c r="D64" s="11" t="n">
        <f aca="false">$K$5*B64/J64</f>
        <v>-7.67194125769863</v>
      </c>
      <c r="F64" s="11" t="n">
        <f aca="false">F63+$A$7*G64</f>
        <v>-0.016098263291976</v>
      </c>
      <c r="G64" s="11" t="n">
        <f aca="false">G63+$A$7*H63</f>
        <v>-0.999025415366613</v>
      </c>
      <c r="H64" s="11" t="n">
        <f aca="false">$K$5*F64/J64</f>
        <v>0.12493745865203</v>
      </c>
      <c r="J64" s="11" t="n">
        <f aca="false">(B64^2+F64^2)^1.5</f>
        <v>0.966379306834556</v>
      </c>
    </row>
    <row r="65" customFormat="false" ht="13.5" hidden="false" customHeight="false" outlineLevel="0" collapsed="false">
      <c r="A65" s="11" t="n">
        <f aca="false">A64+$A$7</f>
        <v>0.0164193242816546</v>
      </c>
      <c r="B65" s="11" t="n">
        <f aca="false">B64+$A$7*C65</f>
        <v>0.988289478203256</v>
      </c>
      <c r="C65" s="11" t="n">
        <f aca="false">C64+$A$7*D64</f>
        <v>-0.774516522815018</v>
      </c>
      <c r="D65" s="11" t="n">
        <f aca="false">$K$5*B65/J65</f>
        <v>-7.6756162980353</v>
      </c>
      <c r="F65" s="11" t="n">
        <f aca="false">F64+$A$7*G65</f>
        <v>-0.0164136993404713</v>
      </c>
      <c r="G65" s="11" t="n">
        <f aca="false">G64+$A$7*H64</f>
        <v>-0.99898596558491</v>
      </c>
      <c r="H65" s="11" t="n">
        <f aca="false">$K$5*F65/J65</f>
        <v>0.127478093157299</v>
      </c>
      <c r="J65" s="11" t="n">
        <f aca="false">(B65^2+F65^2)^1.5</f>
        <v>0.965677647073328</v>
      </c>
    </row>
    <row r="66" customFormat="false" ht="13.5" hidden="false" customHeight="false" outlineLevel="0" collapsed="false">
      <c r="A66" s="11" t="n">
        <f aca="false">A65+$A$7</f>
        <v>0.0167350805178402</v>
      </c>
      <c r="B66" s="11" t="n">
        <f aca="false">B65+$A$7*C66</f>
        <v>0.988044154506847</v>
      </c>
      <c r="C66" s="11" t="n">
        <f aca="false">C65+$A$7*D65</f>
        <v>-0.776940146527691</v>
      </c>
      <c r="D66" s="11" t="n">
        <f aca="false">$K$5*B66/J66</f>
        <v>-7.67930346798941</v>
      </c>
      <c r="F66" s="11" t="n">
        <f aca="false">F65+$A$7*G66</f>
        <v>-0.0167291226791458</v>
      </c>
      <c r="G66" s="11" t="n">
        <f aca="false">G65+$A$7*H65</f>
        <v>-0.998945713582019</v>
      </c>
      <c r="H66" s="11" t="n">
        <f aca="false">$K$5*F66/J66</f>
        <v>0.130022539195635</v>
      </c>
      <c r="J66" s="11" t="n">
        <f aca="false">(B66^2+F66^2)^1.5</f>
        <v>0.964974387285351</v>
      </c>
    </row>
    <row r="67" customFormat="false" ht="13.5" hidden="false" customHeight="false" outlineLevel="0" collapsed="false">
      <c r="A67" s="11" t="n">
        <f aca="false">A66+$A$7</f>
        <v>0.0170508367540259</v>
      </c>
      <c r="B67" s="11" t="n">
        <f aca="false">B66+$A$7*C67</f>
        <v>0.987798065168518</v>
      </c>
      <c r="C67" s="11" t="n">
        <f aca="false">C66+$A$7*D66</f>
        <v>-0.779364934487271</v>
      </c>
      <c r="D67" s="11" t="n">
        <f aca="false">$K$5*B67/J67</f>
        <v>-7.68300279465087</v>
      </c>
      <c r="F67" s="11" t="n">
        <f aca="false">F66+$A$7*G67</f>
        <v>-0.017044533054313</v>
      </c>
      <c r="G67" s="11" t="n">
        <f aca="false">G66+$A$7*H66</f>
        <v>-0.998904658154423</v>
      </c>
      <c r="H67" s="11" t="n">
        <f aca="false">$K$5*F67/J67</f>
        <v>0.132570815541601</v>
      </c>
      <c r="J67" s="11" t="n">
        <f aca="false">(B67^2+F67^2)^1.5</f>
        <v>0.964269529346246</v>
      </c>
    </row>
    <row r="68" customFormat="false" ht="13.5" hidden="false" customHeight="false" outlineLevel="0" collapsed="false">
      <c r="A68" s="11" t="n">
        <f aca="false">A67+$A$7</f>
        <v>0.0173665929902116</v>
      </c>
      <c r="B68" s="11" t="n">
        <f aca="false">B67+$A$7*C68</f>
        <v>0.987551209819439</v>
      </c>
      <c r="C68" s="11" t="n">
        <f aca="false">C67+$A$7*D67</f>
        <v>-0.781790890532314</v>
      </c>
      <c r="D68" s="11" t="n">
        <f aca="false">$K$5*B68/J68</f>
        <v>-7.68671430523056</v>
      </c>
      <c r="F68" s="11" t="n">
        <f aca="false">F67+$A$7*G68</f>
        <v>-0.0173599302119046</v>
      </c>
      <c r="G68" s="11" t="n">
        <f aca="false">G67+$A$7*H67</f>
        <v>-0.99886279809268</v>
      </c>
      <c r="H68" s="11" t="n">
        <f aca="false">$K$5*F68/J68</f>
        <v>0.135122941039229</v>
      </c>
      <c r="J68" s="11" t="n">
        <f aca="false">(B68^2+F68^2)^1.5</f>
        <v>0.963563075136775</v>
      </c>
    </row>
    <row r="69" customFormat="false" ht="13.5" hidden="false" customHeight="false" outlineLevel="0" collapsed="false">
      <c r="A69" s="11" t="n">
        <f aca="false">A68+$A$7</f>
        <v>0.0176823492263972</v>
      </c>
      <c r="B69" s="11" t="n">
        <f aca="false">B68+$A$7*C69</f>
        <v>0.987303588089566</v>
      </c>
      <c r="C69" s="11" t="n">
        <f aca="false">C68+$A$7*D68</f>
        <v>-0.784218018509968</v>
      </c>
      <c r="D69" s="11" t="n">
        <f aca="false">$K$5*B69/J69</f>
        <v>-7.69043802706082</v>
      </c>
      <c r="F69" s="11" t="n">
        <f aca="false">F68+$A$7*G69</f>
        <v>-0.0176753138974687</v>
      </c>
      <c r="G69" s="11" t="n">
        <f aca="false">G68+$A$7*H68</f>
        <v>-0.998820132181395</v>
      </c>
      <c r="H69" s="11" t="n">
        <f aca="false">$K$5*F69/J69</f>
        <v>0.137678934602432</v>
      </c>
      <c r="J69" s="11" t="n">
        <f aca="false">(B69^2+F69^2)^1.5</f>
        <v>0.962855026542844</v>
      </c>
    </row>
    <row r="70" customFormat="false" ht="13.5" hidden="false" customHeight="false" outlineLevel="0" collapsed="false">
      <c r="A70" s="11" t="n">
        <f aca="false">A69+$A$7</f>
        <v>0.0179981054625829</v>
      </c>
      <c r="B70" s="11" t="n">
        <f aca="false">B69+$A$7*C70</f>
        <v>0.987055199607635</v>
      </c>
      <c r="C70" s="11" t="n">
        <f aca="false">C69+$A$7*D69</f>
        <v>-0.786646322276012</v>
      </c>
      <c r="D70" s="11" t="n">
        <f aca="false">$K$5*B70/J70</f>
        <v>-7.694173987596</v>
      </c>
      <c r="F70" s="11" t="n">
        <f aca="false">F69+$A$7*G70</f>
        <v>-0.0179906838561675</v>
      </c>
      <c r="G70" s="11" t="n">
        <f aca="false">G69+$A$7*H69</f>
        <v>-0.998776659199203</v>
      </c>
      <c r="H70" s="11" t="n">
        <f aca="false">$K$5*F70/J70</f>
        <v>0.140238815215413</v>
      </c>
      <c r="J70" s="11" t="n">
        <f aca="false">(B70^2+F70^2)^1.5</f>
        <v>0.962145385455503</v>
      </c>
    </row>
    <row r="71" customFormat="false" ht="13.5" hidden="false" customHeight="false" outlineLevel="0" collapsed="false">
      <c r="A71" s="11" t="n">
        <f aca="false">A70+$A$7</f>
        <v>0.0183138616987686</v>
      </c>
      <c r="B71" s="11" t="n">
        <f aca="false">B70+$A$7*C71</f>
        <v>0.986806044001163</v>
      </c>
      <c r="C71" s="11" t="n">
        <f aca="false">C70+$A$7*D70</f>
        <v>-0.789075805694893</v>
      </c>
      <c r="D71" s="11" t="n">
        <f aca="false">$K$5*B71/J71</f>
        <v>-7.69792221441296</v>
      </c>
      <c r="F71" s="11" t="n">
        <f aca="false">F70+$A$7*G71</f>
        <v>-0.0183060398327759</v>
      </c>
      <c r="G71" s="11" t="n">
        <f aca="false">G70+$A$7*H70</f>
        <v>-0.998732377918743</v>
      </c>
      <c r="H71" s="11" t="n">
        <f aca="false">$K$5*F71/J71</f>
        <v>0.142802601933078</v>
      </c>
      <c r="J71" s="11" t="n">
        <f aca="false">(B71^2+F71^2)^1.5</f>
        <v>0.961434153770951</v>
      </c>
    </row>
    <row r="72" customFormat="false" ht="13.5" hidden="false" customHeight="false" outlineLevel="0" collapsed="false">
      <c r="A72" s="11" t="n">
        <f aca="false">A71+$A$7</f>
        <v>0.0186296179349542</v>
      </c>
      <c r="B72" s="11" t="n">
        <f aca="false">B71+$A$7*C72</f>
        <v>0.986556120896446</v>
      </c>
      <c r="C72" s="11" t="n">
        <f aca="false">C71+$A$7*D71</f>
        <v>-0.791506472639766</v>
      </c>
      <c r="D72" s="11" t="n">
        <f aca="false">$K$5*B72/J72</f>
        <v>-7.70168273521161</v>
      </c>
      <c r="F72" s="11" t="n">
        <f aca="false">F71+$A$7*G72</f>
        <v>-0.0186213815716791</v>
      </c>
      <c r="G72" s="11" t="n">
        <f aca="false">G71+$A$7*H71</f>
        <v>-0.998687287106639</v>
      </c>
      <c r="H72" s="11" t="n">
        <f aca="false">$K$5*F72/J72</f>
        <v>0.145370313881457</v>
      </c>
      <c r="J72" s="11" t="n">
        <f aca="false">(B72^2+F72^2)^1.5</f>
        <v>0.960721333390533</v>
      </c>
    </row>
    <row r="73" customFormat="false" ht="13.5" hidden="false" customHeight="false" outlineLevel="0" collapsed="false">
      <c r="A73" s="11" t="n">
        <f aca="false">A72+$A$7</f>
        <v>0.0189453741711399</v>
      </c>
      <c r="B73" s="11" t="n">
        <f aca="false">B72+$A$7*C73</f>
        <v>0.986305429918551</v>
      </c>
      <c r="C73" s="11" t="n">
        <f aca="false">C72+$A$7*D72</f>
        <v>-0.793938326992533</v>
      </c>
      <c r="D73" s="11" t="n">
        <f aca="false">$K$5*B73/J73</f>
        <v>-7.70545557781545</v>
      </c>
      <c r="F73" s="11" t="n">
        <f aca="false">F72+$A$7*G73</f>
        <v>-0.0189367088168713</v>
      </c>
      <c r="G73" s="11" t="n">
        <f aca="false">G72+$A$7*H72</f>
        <v>-0.998641385523475</v>
      </c>
      <c r="H73" s="11" t="n">
        <f aca="false">$K$5*F73/J73</f>
        <v>0.147941970258115</v>
      </c>
      <c r="J73" s="11" t="n">
        <f aca="false">(B73^2+F73^2)^1.5</f>
        <v>0.960006926220749</v>
      </c>
    </row>
    <row r="74" customFormat="false" ht="13.5" hidden="false" customHeight="false" outlineLevel="0" collapsed="false">
      <c r="A74" s="11" t="n">
        <f aca="false">A73+$A$7</f>
        <v>0.0192611304073256</v>
      </c>
      <c r="B74" s="11" t="n">
        <f aca="false">B73+$A$7*C74</f>
        <v>0.986053970691319</v>
      </c>
      <c r="C74" s="11" t="n">
        <f aca="false">C73+$A$7*D73</f>
        <v>-0.796371372643879</v>
      </c>
      <c r="D74" s="11" t="n">
        <f aca="false">$K$5*B74/J74</f>
        <v>-7.70924077017211</v>
      </c>
      <c r="F74" s="11" t="n">
        <f aca="false">F73+$A$7*G74</f>
        <v>-0.019252021311953</v>
      </c>
      <c r="G74" s="11" t="n">
        <f aca="false">G73+$A$7*H73</f>
        <v>-0.998594671923772</v>
      </c>
      <c r="H74" s="11" t="n">
        <f aca="false">$K$5*F74/J74</f>
        <v>0.150517590332581</v>
      </c>
      <c r="J74" s="11" t="n">
        <f aca="false">(B74^2+F74^2)^1.5</f>
        <v>0.959290934173248</v>
      </c>
    </row>
    <row r="75" customFormat="false" ht="13.5" hidden="false" customHeight="false" outlineLevel="0" collapsed="false">
      <c r="A75" s="11" t="n">
        <f aca="false">A74+$A$7</f>
        <v>0.0195768866435112</v>
      </c>
      <c r="B75" s="11" t="n">
        <f aca="false">B74+$A$7*C75</f>
        <v>0.985801742837359</v>
      </c>
      <c r="C75" s="11" t="n">
        <f aca="false">C74+$A$7*D74</f>
        <v>-0.798805613493318</v>
      </c>
      <c r="D75" s="11" t="n">
        <f aca="false">$K$5*B75/J75</f>
        <v>-7.71303834035387</v>
      </c>
      <c r="F75" s="11" t="n">
        <f aca="false">F74+$A$7*G75</f>
        <v>-0.0195673188001298</v>
      </c>
      <c r="G75" s="11" t="n">
        <f aca="false">G74+$A$7*H74</f>
        <v>-0.998547145055969</v>
      </c>
      <c r="H75" s="11" t="n">
        <f aca="false">$K$5*F75/J75</f>
        <v>0.153097193446764</v>
      </c>
      <c r="J75" s="11" t="n">
        <f aca="false">(B75^2+F75^2)^1.5</f>
        <v>0.958573359164838</v>
      </c>
    </row>
    <row r="76" customFormat="false" ht="13.5" hidden="false" customHeight="false" outlineLevel="0" collapsed="false">
      <c r="A76" s="11" t="n">
        <f aca="false">A75+$A$7</f>
        <v>0.0198926428796969</v>
      </c>
      <c r="B76" s="11" t="n">
        <f aca="false">B75+$A$7*C76</f>
        <v>0.985548745978044</v>
      </c>
      <c r="C76" s="11" t="n">
        <f aca="false">C75+$A$7*D75</f>
        <v>-0.801241053449224</v>
      </c>
      <c r="D76" s="11" t="n">
        <f aca="false">$K$5*B76/J76</f>
        <v>-7.7168483165582</v>
      </c>
      <c r="F76" s="11" t="n">
        <f aca="false">F75+$A$7*G76</f>
        <v>-0.0198826010242101</v>
      </c>
      <c r="G76" s="11" t="n">
        <f aca="false">G75+$A$7*H75</f>
        <v>-0.998498803662396</v>
      </c>
      <c r="H76" s="11" t="n">
        <f aca="false">$K$5*F76/J76</f>
        <v>0.155680799015387</v>
      </c>
      <c r="J76" s="11" t="n">
        <f aca="false">(B76^2+F76^2)^1.5</f>
        <v>0.957854203117482</v>
      </c>
    </row>
    <row r="77" customFormat="false" ht="13.5" hidden="false" customHeight="false" outlineLevel="0" collapsed="false">
      <c r="A77" s="11" t="n">
        <f aca="false">A76+$A$7</f>
        <v>0.0202083991158826</v>
      </c>
      <c r="B77" s="11" t="n">
        <f aca="false">B76+$A$7*C77</f>
        <v>0.985294979733513</v>
      </c>
      <c r="C77" s="11" t="n">
        <f aca="false">C76+$A$7*D76</f>
        <v>-0.803677696428876</v>
      </c>
      <c r="D77" s="11" t="n">
        <f aca="false">$K$5*B77/J77</f>
        <v>-7.72067072710833</v>
      </c>
      <c r="F77" s="11" t="n">
        <f aca="false">F76+$A$7*G77</f>
        <v>-0.0201978677266033</v>
      </c>
      <c r="G77" s="11" t="n">
        <f aca="false">G76+$A$7*H76</f>
        <v>-0.998449646479252</v>
      </c>
      <c r="H77" s="11" t="n">
        <f aca="false">$K$5*F77/J77</f>
        <v>0.158268426526408</v>
      </c>
      <c r="J77" s="11" t="n">
        <f aca="false">(B77^2+F77^2)^1.5</f>
        <v>0.957133467958303</v>
      </c>
    </row>
    <row r="78" customFormat="false" ht="13.5" hidden="false" customHeight="false" outlineLevel="0" collapsed="false">
      <c r="A78" s="11" t="n">
        <f aca="false">A77+$A$7</f>
        <v>0.0205241553520682</v>
      </c>
      <c r="B78" s="11" t="n">
        <f aca="false">B77+$A$7*C78</f>
        <v>0.985040443722664</v>
      </c>
      <c r="C78" s="11" t="n">
        <f aca="false">C77+$A$7*D77</f>
        <v>-0.806115546358497</v>
      </c>
      <c r="D78" s="11" t="n">
        <f aca="false">$K$5*B78/J78</f>
        <v>-7.72450560045379</v>
      </c>
      <c r="F78" s="11" t="n">
        <f aca="false">F77+$A$7*G78</f>
        <v>-0.0205131186493178</v>
      </c>
      <c r="G78" s="11" t="n">
        <f aca="false">G77+$A$7*H77</f>
        <v>-0.998399672236585</v>
      </c>
      <c r="H78" s="11" t="n">
        <f aca="false">$K$5*F78/J78</f>
        <v>0.160860095541458</v>
      </c>
      <c r="J78" s="11" t="n">
        <f aca="false">(B78^2+F78^2)^1.5</f>
        <v>0.956411155619587</v>
      </c>
    </row>
    <row r="79" customFormat="false" ht="13.5" hidden="false" customHeight="false" outlineLevel="0" collapsed="false">
      <c r="A79" s="11" t="n">
        <f aca="false">A78+$A$7</f>
        <v>0.0208399115882539</v>
      </c>
      <c r="B79" s="11" t="n">
        <f aca="false">B78+$A$7*C79</f>
        <v>0.984785137563153</v>
      </c>
      <c r="C79" s="11" t="n">
        <f aca="false">C78+$A$7*D78</f>
        <v>-0.808554607173291</v>
      </c>
      <c r="D79" s="11" t="n">
        <f aca="false">$K$5*B79/J79</f>
        <v>-7.72835296517096</v>
      </c>
      <c r="F79" s="11" t="n">
        <f aca="false">F78+$A$7*G79</f>
        <v>-0.0208283535339588</v>
      </c>
      <c r="G79" s="11" t="n">
        <f aca="false">G78+$A$7*H78</f>
        <v>-0.998348879658265</v>
      </c>
      <c r="H79" s="11" t="n">
        <f aca="false">$K$5*F79/J79</f>
        <v>0.16345582569627</v>
      </c>
      <c r="J79" s="11" t="n">
        <f aca="false">(B79^2+F79^2)^1.5</f>
        <v>0.95568726803878</v>
      </c>
    </row>
    <row r="80" customFormat="false" ht="13.5" hidden="false" customHeight="false" outlineLevel="0" collapsed="false">
      <c r="A80" s="11" t="n">
        <f aca="false">A79+$A$7</f>
        <v>0.0211556678244395</v>
      </c>
      <c r="B80" s="11" t="n">
        <f aca="false">B79+$A$7*C80</f>
        <v>0.984529060871388</v>
      </c>
      <c r="C80" s="11" t="n">
        <f aca="false">C79+$A$7*D79</f>
        <v>-0.810994882817488</v>
      </c>
      <c r="D80" s="11" t="n">
        <f aca="false">$K$5*B80/J80</f>
        <v>-7.73221284996362</v>
      </c>
      <c r="F80" s="11" t="n">
        <f aca="false">F79+$A$7*G80</f>
        <v>-0.021143572121727</v>
      </c>
      <c r="G80" s="11" t="n">
        <f aca="false">G79+$A$7*H79</f>
        <v>-0.99829726746196</v>
      </c>
      <c r="H80" s="11" t="n">
        <f aca="false">$K$5*F80/J80</f>
        <v>0.166055636701116</v>
      </c>
      <c r="J80" s="11" t="n">
        <f aca="false">(B80^2+F80^2)^1.5</f>
        <v>0.954961807158497</v>
      </c>
    </row>
    <row r="81" customFormat="false" ht="13.5" hidden="false" customHeight="false" outlineLevel="0" collapsed="false">
      <c r="A81" s="11" t="n">
        <f aca="false">A80+$A$7</f>
        <v>0.0214714240606252</v>
      </c>
      <c r="B81" s="11" t="n">
        <f aca="false">B80+$A$7*C81</f>
        <v>0.984272213262533</v>
      </c>
      <c r="C81" s="11" t="n">
        <f aca="false">C80+$A$7*D80</f>
        <v>-0.813436377244379</v>
      </c>
      <c r="D81" s="11" t="n">
        <f aca="false">$K$5*B81/J81</f>
        <v>-7.7360852836635</v>
      </c>
      <c r="F81" s="11" t="n">
        <f aca="false">F80+$A$7*G81</f>
        <v>-0.0214587741534161</v>
      </c>
      <c r="G81" s="11" t="n">
        <f aca="false">G80+$A$7*H80</f>
        <v>-0.998244834359118</v>
      </c>
      <c r="H81" s="11" t="n">
        <f aca="false">$K$5*F81/J81</f>
        <v>0.168659548341249</v>
      </c>
      <c r="J81" s="11" t="n">
        <f aca="false">(B81^2+F81^2)^1.5</f>
        <v>0.95423477492652</v>
      </c>
    </row>
    <row r="82" customFormat="false" ht="13.5" hidden="false" customHeight="false" outlineLevel="0" collapsed="false">
      <c r="A82" s="11" t="n">
        <f aca="false">A81+$A$7</f>
        <v>0.0217871802968109</v>
      </c>
      <c r="B82" s="11" t="n">
        <f aca="false">B81+$A$7*C82</f>
        <v>0.984014594350498</v>
      </c>
      <c r="C82" s="11" t="n">
        <f aca="false">C81+$A$7*D81</f>
        <v>-0.815879094416359</v>
      </c>
      <c r="D82" s="11" t="n">
        <f aca="false">$K$5*B82/J82</f>
        <v>-7.73997029523087</v>
      </c>
      <c r="F82" s="11" t="n">
        <f aca="false">F81+$A$7*G82</f>
        <v>-0.0217739593694107</v>
      </c>
      <c r="G82" s="11" t="n">
        <f aca="false">G81+$A$7*H81</f>
        <v>-0.998191579054937</v>
      </c>
      <c r="H82" s="11" t="n">
        <f aca="false">$K$5*F82/J82</f>
        <v>0.171267580477342</v>
      </c>
      <c r="J82" s="11" t="n">
        <f aca="false">(B82^2+F82^2)^1.5</f>
        <v>0.953506173295798</v>
      </c>
    </row>
    <row r="83" customFormat="false" ht="13.5" hidden="false" customHeight="false" outlineLevel="0" collapsed="false">
      <c r="A83" s="11" t="n">
        <f aca="false">A82+$A$7</f>
        <v>0.0221029365329965</v>
      </c>
      <c r="B83" s="11" t="n">
        <f aca="false">B82+$A$7*C83</f>
        <v>0.983756203747939</v>
      </c>
      <c r="C83" s="11" t="n">
        <f aca="false">C82+$A$7*D82</f>
        <v>-0.81832303830497</v>
      </c>
      <c r="D83" s="11" t="n">
        <f aca="false">$K$5*B83/J83</f>
        <v>-7.7438679137551</v>
      </c>
      <c r="F83" s="11" t="n">
        <f aca="false">F82+$A$7*G83</f>
        <v>-0.0220891275096849</v>
      </c>
      <c r="G83" s="11" t="n">
        <f aca="false">G82+$A$7*H82</f>
        <v>-0.998137500248345</v>
      </c>
      <c r="H83" s="11" t="n">
        <f aca="false">$K$5*F83/J83</f>
        <v>0.173879753045931</v>
      </c>
      <c r="J83" s="11" t="n">
        <f aca="false">(B83^2+F83^2)^1.5</f>
        <v>0.952776004224454</v>
      </c>
    </row>
    <row r="84" customFormat="false" ht="13.5" hidden="false" customHeight="false" outlineLevel="0" collapsed="false">
      <c r="A84" s="11" t="n">
        <f aca="false">A83+$A$7</f>
        <v>0.0224186927691822</v>
      </c>
      <c r="B84" s="11" t="n">
        <f aca="false">B83+$A$7*C84</f>
        <v>0.983497041066255</v>
      </c>
      <c r="C84" s="11" t="n">
        <f aca="false">C83+$A$7*D83</f>
        <v>-0.820768212890937</v>
      </c>
      <c r="D84" s="11" t="n">
        <f aca="false">$K$5*B84/J84</f>
        <v>-7.74777816845519</v>
      </c>
      <c r="F84" s="11" t="n">
        <f aca="false">F83+$A$7*G84</f>
        <v>-0.0224042783137998</v>
      </c>
      <c r="G84" s="11" t="n">
        <f aca="false">G83+$A$7*H83</f>
        <v>-0.998082596631974</v>
      </c>
      <c r="H84" s="11" t="n">
        <f aca="false">$K$5*F84/J84</f>
        <v>0.176496086059865</v>
      </c>
      <c r="J84" s="11" t="n">
        <f aca="false">(B84^2+F84^2)^1.5</f>
        <v>0.952044269675785</v>
      </c>
    </row>
    <row r="85" customFormat="false" ht="13.5" hidden="false" customHeight="false" outlineLevel="0" collapsed="false">
      <c r="A85" s="11" t="n">
        <f aca="false">A84+$A$7</f>
        <v>0.0227344490053679</v>
      </c>
      <c r="B85" s="11" t="n">
        <f aca="false">B84+$A$7*C85</f>
        <v>0.983237105915588</v>
      </c>
      <c r="C85" s="11" t="n">
        <f aca="false">C84+$A$7*D84</f>
        <v>-0.82321462216421</v>
      </c>
      <c r="D85" s="11" t="n">
        <f aca="false">$K$5*B85/J85</f>
        <v>-7.7517010886804</v>
      </c>
      <c r="F85" s="11" t="n">
        <f aca="false">F84+$A$7*G85</f>
        <v>-0.0227194115209018</v>
      </c>
      <c r="G85" s="11" t="n">
        <f aca="false">G84+$A$7*H84</f>
        <v>-0.998026866892138</v>
      </c>
      <c r="H85" s="11" t="n">
        <f aca="false">$K$5*F85/J85</f>
        <v>0.179116599608754</v>
      </c>
      <c r="J85" s="11" t="n">
        <f aca="false">(B85^2+F85^2)^1.5</f>
        <v>0.951310971618264</v>
      </c>
    </row>
    <row r="86" customFormat="false" ht="13.5" hidden="false" customHeight="false" outlineLevel="0" collapsed="false">
      <c r="A86" s="11" t="n">
        <f aca="false">A85+$A$7</f>
        <v>0.0230502052415535</v>
      </c>
      <c r="B86" s="11" t="n">
        <f aca="false">B85+$A$7*C86</f>
        <v>0.982976397904813</v>
      </c>
      <c r="C86" s="11" t="n">
        <f aca="false">C85+$A$7*D85</f>
        <v>-0.825662270124008</v>
      </c>
      <c r="D86" s="11" t="n">
        <f aca="false">$K$5*B86/J86</f>
        <v>-7.75563670391077</v>
      </c>
      <c r="F86" s="11" t="n">
        <f aca="false">F85+$A$7*G86</f>
        <v>-0.0230345268697205</v>
      </c>
      <c r="G86" s="11" t="n">
        <f aca="false">G85+$A$7*H85</f>
        <v>-0.997970309708807</v>
      </c>
      <c r="H86" s="11" t="n">
        <f aca="false">$K$5*F86/J86</f>
        <v>0.181741313859423</v>
      </c>
      <c r="J86" s="11" t="n">
        <f aca="false">(B86^2+F86^2)^1.5</f>
        <v>0.950576112025543</v>
      </c>
    </row>
    <row r="87" customFormat="false" ht="13.5" hidden="false" customHeight="false" outlineLevel="0" collapsed="false">
      <c r="A87" s="11" t="n">
        <f aca="false">A86+$A$7</f>
        <v>0.0233659614777392</v>
      </c>
      <c r="B87" s="11" t="n">
        <f aca="false">B86+$A$7*C87</f>
        <v>0.982714916641542</v>
      </c>
      <c r="C87" s="11" t="n">
        <f aca="false">C86+$A$7*D86</f>
        <v>-0.828111160778858</v>
      </c>
      <c r="D87" s="11" t="n">
        <f aca="false">$K$5*B87/J87</f>
        <v>-7.75958504375776</v>
      </c>
      <c r="F87" s="11" t="n">
        <f aca="false">F86+$A$7*G87</f>
        <v>-0.0233496240985666</v>
      </c>
      <c r="G87" s="11" t="n">
        <f aca="false">G86+$A$7*H86</f>
        <v>-0.997912923755584</v>
      </c>
      <c r="H87" s="11" t="n">
        <f aca="false">$K$5*F87/J87</f>
        <v>0.184370249056362</v>
      </c>
      <c r="J87" s="11" t="n">
        <f aca="false">(B87^2+F87^2)^1.5</f>
        <v>0.949839692876451</v>
      </c>
    </row>
    <row r="88" customFormat="false" ht="13.5" hidden="false" customHeight="false" outlineLevel="0" collapsed="false">
      <c r="A88" s="11" t="n">
        <f aca="false">A87+$A$7</f>
        <v>0.0236817177139249</v>
      </c>
      <c r="B88" s="11" t="n">
        <f aca="false">B87+$A$7*C88</f>
        <v>0.982452661732118</v>
      </c>
      <c r="C88" s="11" t="n">
        <f aca="false">C87+$A$7*D87</f>
        <v>-0.830561298146637</v>
      </c>
      <c r="D88" s="11" t="n">
        <f aca="false">$K$5*B88/J88</f>
        <v>-7.76354613796475</v>
      </c>
      <c r="F88" s="11" t="n">
        <f aca="false">F87+$A$7*G88</f>
        <v>-0.02366470294533</v>
      </c>
      <c r="G88" s="11" t="n">
        <f aca="false">G87+$A$7*H87</f>
        <v>-0.997854707699677</v>
      </c>
      <c r="H88" s="11" t="n">
        <f aca="false">$K$5*F88/J88</f>
        <v>0.18700342552219</v>
      </c>
      <c r="J88" s="11" t="n">
        <f aca="false">(B88^2+F88^2)^1.5</f>
        <v>0.949101716155002</v>
      </c>
    </row>
    <row r="89" customFormat="false" ht="13.5" hidden="false" customHeight="false" outlineLevel="0" collapsed="false">
      <c r="A89" s="11" t="n">
        <f aca="false">A88+$A$7</f>
        <v>0.0239974739501105</v>
      </c>
      <c r="B89" s="11" t="n">
        <f aca="false">B88+$A$7*C89</f>
        <v>0.982189632781611</v>
      </c>
      <c r="C89" s="11" t="n">
        <f aca="false">C88+$A$7*D88</f>
        <v>-0.833012686254615</v>
      </c>
      <c r="D89" s="11" t="n">
        <f aca="false">$K$5*B89/J89</f>
        <v>-7.76752001640772</v>
      </c>
      <c r="F89" s="11" t="n">
        <f aca="false">F88+$A$7*G89</f>
        <v>-0.0239797631474777</v>
      </c>
      <c r="G89" s="11" t="n">
        <f aca="false">G88+$A$7*H88</f>
        <v>-0.99779566020188</v>
      </c>
      <c r="H89" s="11" t="n">
        <f aca="false">$K$5*F89/J89</f>
        <v>0.189640863658113</v>
      </c>
      <c r="J89" s="11" t="n">
        <f aca="false">(B89^2+F89^2)^1.5</f>
        <v>0.948362183850395</v>
      </c>
    </row>
    <row r="90" customFormat="false" ht="13.5" hidden="false" customHeight="false" outlineLevel="0" collapsed="false">
      <c r="A90" s="11" t="n">
        <f aca="false">A89+$A$7</f>
        <v>0.0243132301862962</v>
      </c>
      <c r="B90" s="11" t="n">
        <f aca="false">B89+$A$7*C90</f>
        <v>0.981925829393819</v>
      </c>
      <c r="C90" s="11" t="n">
        <f aca="false">C89+$A$7*D89</f>
        <v>-0.835465329139493</v>
      </c>
      <c r="D90" s="11" t="n">
        <f aca="false">$K$5*B90/J90</f>
        <v>-7.77150670909578</v>
      </c>
      <c r="F90" s="11" t="n">
        <f aca="false">F89+$A$7*G90</f>
        <v>-0.024294804442052</v>
      </c>
      <c r="G90" s="11" t="n">
        <f aca="false">G89+$A$7*H89</f>
        <v>-0.997735779916545</v>
      </c>
      <c r="H90" s="11" t="n">
        <f aca="false">$K$5*F90/J90</f>
        <v>0.192282583944385</v>
      </c>
      <c r="J90" s="11" t="n">
        <f aca="false">(B90^2+F90^2)^1.5</f>
        <v>0.947621097957014</v>
      </c>
    </row>
    <row r="91" customFormat="false" ht="13.5" hidden="false" customHeight="false" outlineLevel="0" collapsed="false">
      <c r="A91" s="11" t="n">
        <f aca="false">A90+$A$7</f>
        <v>0.0246289864224819</v>
      </c>
      <c r="B91" s="11" t="n">
        <f aca="false">B90+$A$7*C91</f>
        <v>0.981661251171259</v>
      </c>
      <c r="C91" s="11" t="n">
        <f aca="false">C90+$A$7*D90</f>
        <v>-0.837919230847448</v>
      </c>
      <c r="D91" s="11" t="n">
        <f aca="false">$K$5*B91/J91</f>
        <v>-7.77550624617175</v>
      </c>
      <c r="F91" s="11" t="n">
        <f aca="false">F90+$A$7*G91</f>
        <v>-0.0246098265656679</v>
      </c>
      <c r="G91" s="11" t="n">
        <f aca="false">G90+$A$7*H90</f>
        <v>-0.997675065491554</v>
      </c>
      <c r="H91" s="11" t="n">
        <f aca="false">$K$5*F91/J91</f>
        <v>0.194928606940777</v>
      </c>
      <c r="J91" s="11" t="n">
        <f aca="false">(B91^2+F91^2)^1.5</f>
        <v>0.946878460474432</v>
      </c>
    </row>
    <row r="92" customFormat="false" ht="13.5" hidden="false" customHeight="false" outlineLevel="0" collapsed="false">
      <c r="A92" s="11" t="n">
        <f aca="false">A91+$A$7</f>
        <v>0.0249447426586675</v>
      </c>
      <c r="B92" s="11" t="n">
        <f aca="false">B91+$A$7*C92</f>
        <v>0.981395897715169</v>
      </c>
      <c r="C92" s="11" t="n">
        <f aca="false">C91+$A$7*D91</f>
        <v>-0.840374395434178</v>
      </c>
      <c r="D92" s="11" t="n">
        <f aca="false">$K$5*B92/J92</f>
        <v>-7.77951865791282</v>
      </c>
      <c r="F92" s="11" t="n">
        <f aca="false">F91+$A$7*G92</f>
        <v>-0.0249248292545117</v>
      </c>
      <c r="G92" s="11" t="n">
        <f aca="false">G91+$A$7*H91</f>
        <v>-0.997613515568302</v>
      </c>
      <c r="H92" s="11" t="n">
        <f aca="false">$K$5*F92/J92</f>
        <v>0.197578953287047</v>
      </c>
      <c r="J92" s="11" t="n">
        <f aca="false">(B92^2+F92^2)^1.5</f>
        <v>0.946134273407415</v>
      </c>
    </row>
    <row r="93" customFormat="false" ht="13.5" hidden="false" customHeight="false" outlineLevel="0" collapsed="false">
      <c r="A93" s="11" t="n">
        <f aca="false">A92+$A$7</f>
        <v>0.0252604988948532</v>
      </c>
      <c r="B93" s="11" t="n">
        <f aca="false">B92+$A$7*C93</f>
        <v>0.981129768625506</v>
      </c>
      <c r="C93" s="11" t="n">
        <f aca="false">C92+$A$7*D92</f>
        <v>-0.842830826964936</v>
      </c>
      <c r="D93" s="11" t="n">
        <f aca="false">$K$5*B93/J93</f>
        <v>-7.78354397473108</v>
      </c>
      <c r="F93" s="11" t="n">
        <f aca="false">F92+$A$7*G93</f>
        <v>-0.0252398122443385</v>
      </c>
      <c r="G93" s="11" t="n">
        <f aca="false">G92+$A$7*H92</f>
        <v>-0.997551128781662</v>
      </c>
      <c r="H93" s="11" t="n">
        <f aca="false">$K$5*F93/J93</f>
        <v>0.200233643703406</v>
      </c>
      <c r="J93" s="11" t="n">
        <f aca="false">(B93^2+F93^2)^1.5</f>
        <v>0.94538853876592</v>
      </c>
    </row>
    <row r="94" customFormat="false" ht="13.5" hidden="false" customHeight="false" outlineLevel="0" collapsed="false">
      <c r="A94" s="11" t="n">
        <f aca="false">A93+$A$7</f>
        <v>0.0255762551310389</v>
      </c>
      <c r="B94" s="11" t="n">
        <f aca="false">B93+$A$7*C94</f>
        <v>0.980862863500935</v>
      </c>
      <c r="C94" s="11" t="n">
        <f aca="false">C93+$A$7*D93</f>
        <v>-0.845288529514583</v>
      </c>
      <c r="D94" s="11" t="n">
        <f aca="false">$K$5*B94/J94</f>
        <v>-7.78758222717417</v>
      </c>
      <c r="F94" s="11" t="n">
        <f aca="false">F93+$A$7*G94</f>
        <v>-0.0255547752704705</v>
      </c>
      <c r="G94" s="11" t="n">
        <f aca="false">G93+$A$7*H93</f>
        <v>-0.997487903759969</v>
      </c>
      <c r="H94" s="11" t="n">
        <f aca="false">$K$5*F94/J94</f>
        <v>0.202892698991</v>
      </c>
      <c r="J94" s="11" t="n">
        <f aca="false">(B94^2+F94^2)^1.5</f>
        <v>0.9446412585651</v>
      </c>
    </row>
    <row r="95" customFormat="false" ht="13.5" hidden="false" customHeight="false" outlineLevel="0" collapsed="false">
      <c r="A95" s="11" t="n">
        <f aca="false">A94+$A$7</f>
        <v>0.0258920113672245</v>
      </c>
      <c r="B95" s="11" t="n">
        <f aca="false">B94+$A$7*C95</f>
        <v>0.980595181938836</v>
      </c>
      <c r="C95" s="11" t="n">
        <f aca="false">C94+$A$7*D94</f>
        <v>-0.847747507167622</v>
      </c>
      <c r="D95" s="11" t="n">
        <f aca="false">$K$5*B95/J95</f>
        <v>-7.79163344592589</v>
      </c>
      <c r="F95" s="11" t="n">
        <f aca="false">F94+$A$7*G95</f>
        <v>-0.0258697180677945</v>
      </c>
      <c r="G95" s="11" t="n">
        <f aca="false">G94+$A$7*H94</f>
        <v>-0.997423839124986</v>
      </c>
      <c r="H95" s="11" t="n">
        <f aca="false">$K$5*F95/J95</f>
        <v>0.205556140032384</v>
      </c>
      <c r="J95" s="11" t="n">
        <f aca="false">(B95^2+F95^2)^1.5</f>
        <v>0.943892434825306</v>
      </c>
    </row>
    <row r="96" customFormat="false" ht="13.5" hidden="false" customHeight="false" outlineLevel="0" collapsed="false">
      <c r="A96" s="11" t="n">
        <f aca="false">A95+$A$7</f>
        <v>0.0262077676034102</v>
      </c>
      <c r="B96" s="11" t="n">
        <f aca="false">B95+$A$7*C96</f>
        <v>0.980326723535294</v>
      </c>
      <c r="C96" s="11" t="n">
        <f aca="false">C95+$A$7*D95</f>
        <v>-0.850207764018246</v>
      </c>
      <c r="D96" s="11" t="n">
        <f aca="false">$K$5*B96/J96</f>
        <v>-7.79569766180677</v>
      </c>
      <c r="F96" s="11" t="n">
        <f aca="false">F95+$A$7*G96</f>
        <v>-0.02618464037076</v>
      </c>
      <c r="G96" s="11" t="n">
        <f aca="false">G95+$A$7*H95</f>
        <v>-0.997358933491884</v>
      </c>
      <c r="H96" s="11" t="n">
        <f aca="false">$K$5*F96/J96</f>
        <v>0.208223987792</v>
      </c>
      <c r="J96" s="11" t="n">
        <f aca="false">(B96^2+F96^2)^1.5</f>
        <v>0.943142069572086</v>
      </c>
    </row>
    <row r="97" customFormat="false" ht="13.5" hidden="false" customHeight="false" outlineLevel="0" collapsed="false">
      <c r="A97" s="11" t="n">
        <f aca="false">A96+$A$7</f>
        <v>0.0265235238395959</v>
      </c>
      <c r="B97" s="11" t="n">
        <f aca="false">B96+$A$7*C97</f>
        <v>0.980057487885098</v>
      </c>
      <c r="C97" s="11" t="n">
        <f aca="false">C96+$A$7*D96</f>
        <v>-0.852669304170379</v>
      </c>
      <c r="D97" s="11" t="n">
        <f aca="false">$K$5*B97/J97</f>
        <v>-7.7997749057747</v>
      </c>
      <c r="F97" s="11" t="n">
        <f aca="false">F96+$A$7*G97</f>
        <v>-0.0264995419133774</v>
      </c>
      <c r="G97" s="11" t="n">
        <f aca="false">G96+$A$7*H96</f>
        <v>-0.997293185469216</v>
      </c>
      <c r="H97" s="11" t="n">
        <f aca="false">$K$5*F97/J97</f>
        <v>0.210896263316666</v>
      </c>
      <c r="J97" s="11" t="n">
        <f aca="false">(B97^2+F97^2)^1.5</f>
        <v>0.942390164836195</v>
      </c>
    </row>
    <row r="98" customFormat="false" ht="13.5" hidden="false" customHeight="false" outlineLevel="0" collapsed="false">
      <c r="A98" s="11" t="n">
        <f aca="false">A97+$A$7</f>
        <v>0.0268392800757815</v>
      </c>
      <c r="B98" s="11" t="n">
        <f aca="false">B97+$A$7*C98</f>
        <v>0.979787474581739</v>
      </c>
      <c r="C98" s="11" t="n">
        <f aca="false">C97+$A$7*D97</f>
        <v>-0.855132131737722</v>
      </c>
      <c r="D98" s="11" t="n">
        <f aca="false">$K$5*B98/J98</f>
        <v>-7.8038652089256</v>
      </c>
      <c r="F98" s="11" t="n">
        <f aca="false">F97+$A$7*G98</f>
        <v>-0.0268144224292153</v>
      </c>
      <c r="G98" s="11" t="n">
        <f aca="false">G97+$A$7*H97</f>
        <v>-0.997226593658885</v>
      </c>
      <c r="H98" s="11" t="n">
        <f aca="false">$K$5*F98/J98</f>
        <v>0.213572987736057</v>
      </c>
      <c r="J98" s="11" t="n">
        <f aca="false">(B98^2+F98^2)^1.5</f>
        <v>0.941636722653586</v>
      </c>
    </row>
    <row r="99" customFormat="false" ht="13.5" hidden="false" customHeight="false" outlineLevel="0" collapsed="false">
      <c r="A99" s="11" t="n">
        <f aca="false">A98+$A$7</f>
        <v>0.0271550363119672</v>
      </c>
      <c r="B99" s="11" t="n">
        <f aca="false">B98+$A$7*C99</f>
        <v>0.979516683217406</v>
      </c>
      <c r="C99" s="11" t="n">
        <f aca="false">C98+$A$7*D98</f>
        <v>-0.857596250843793</v>
      </c>
      <c r="D99" s="11" t="n">
        <f aca="false">$K$5*B99/J99</f>
        <v>-7.80796860249394</v>
      </c>
      <c r="F99" s="11" t="n">
        <f aca="false">F98+$A$7*G99</f>
        <v>-0.0271292816513992</v>
      </c>
      <c r="G99" s="11" t="n">
        <f aca="false">G98+$A$7*H98</f>
        <v>-0.997159156656127</v>
      </c>
      <c r="H99" s="11" t="n">
        <f aca="false">$K$5*F99/J99</f>
        <v>0.216254182263198</v>
      </c>
      <c r="J99" s="11" t="n">
        <f aca="false">(B99^2+F99^2)^1.5</f>
        <v>0.940881745065424</v>
      </c>
    </row>
    <row r="100" customFormat="false" ht="13.5" hidden="false" customHeight="false" outlineLevel="0" collapsed="false">
      <c r="A100" s="11" t="n">
        <f aca="false">A99+$A$7</f>
        <v>0.0274707925481529</v>
      </c>
      <c r="B100" s="11" t="n">
        <f aca="false">B99+$A$7*C100</f>
        <v>0.979245113382981</v>
      </c>
      <c r="C100" s="11" t="n">
        <f aca="false">C99+$A$7*D99</f>
        <v>-0.860061665621972</v>
      </c>
      <c r="D100" s="11" t="n">
        <f aca="false">$K$5*B100/J100</f>
        <v>-7.81208511785348</v>
      </c>
      <c r="F100" s="11" t="n">
        <f aca="false">F99+$A$7*G100</f>
        <v>-0.0274441193126083</v>
      </c>
      <c r="G100" s="11" t="n">
        <f aca="false">G99+$A$7*H99</f>
        <v>-0.997090873049476</v>
      </c>
      <c r="H100" s="11" t="n">
        <f aca="false">$K$5*F100/J100</f>
        <v>0.218939868194954</v>
      </c>
      <c r="J100" s="11" t="n">
        <f aca="false">(B100^2+F100^2)^1.5</f>
        <v>0.940125234118079</v>
      </c>
    </row>
    <row r="101" customFormat="false" ht="13.5" hidden="false" customHeight="false" outlineLevel="0" collapsed="false">
      <c r="A101" s="11" t="n">
        <f aca="false">A100+$A$7</f>
        <v>0.0277865487843385</v>
      </c>
      <c r="B101" s="11" t="n">
        <f aca="false">B100+$A$7*C101</f>
        <v>0.978972764668041</v>
      </c>
      <c r="C101" s="11" t="n">
        <f aca="false">C100+$A$7*D100</f>
        <v>-0.862528380215548</v>
      </c>
      <c r="D101" s="11" t="n">
        <f aca="false">$K$5*B101/J101</f>
        <v>-7.8162147865178</v>
      </c>
      <c r="F101" s="11" t="n">
        <f aca="false">F100+$A$7*G101</f>
        <v>-0.0277589351450746</v>
      </c>
      <c r="G101" s="11" t="n">
        <f aca="false">G100+$A$7*H100</f>
        <v>-0.997021741420744</v>
      </c>
      <c r="H101" s="11" t="n">
        <f aca="false">$K$5*F101/J101</f>
        <v>0.221630066912528</v>
      </c>
      <c r="J101" s="11" t="n">
        <f aca="false">(B101^2+F101^2)^1.5</f>
        <v>0.939367191863132</v>
      </c>
    </row>
    <row r="102" customFormat="false" ht="13.5" hidden="false" customHeight="false" outlineLevel="0" collapsed="false">
      <c r="A102" s="11" t="n">
        <f aca="false">A101+$A$7</f>
        <v>0.0281023050205242</v>
      </c>
      <c r="B102" s="11" t="n">
        <f aca="false">B101+$A$7*C102</f>
        <v>0.978699636660849</v>
      </c>
      <c r="C102" s="11" t="n">
        <f aca="false">C101+$A$7*D101</f>
        <v>-0.864996398777757</v>
      </c>
      <c r="D102" s="11" t="n">
        <f aca="false">$K$5*B102/J102</f>
        <v>-7.82035764014099</v>
      </c>
      <c r="F102" s="11" t="n">
        <f aca="false">F101+$A$7*G102</f>
        <v>-0.0280737288805798</v>
      </c>
      <c r="G102" s="11" t="n">
        <f aca="false">G101+$A$7*H101</f>
        <v>-0.99695176034499</v>
      </c>
      <c r="H102" s="11" t="n">
        <f aca="false">$K$5*F102/J102</f>
        <v>0.224324799881957</v>
      </c>
      <c r="J102" s="11" t="n">
        <f aca="false">(B102^2+F102^2)^1.5</f>
        <v>0.938607620357377</v>
      </c>
    </row>
    <row r="103" customFormat="false" ht="13.5" hidden="false" customHeight="false" outlineLevel="0" collapsed="false">
      <c r="A103" s="11" t="n">
        <f aca="false">A102+$A$7</f>
        <v>0.0284180612567098</v>
      </c>
      <c r="B103" s="11" t="n">
        <f aca="false">B102+$A$7*C103</f>
        <v>0.978425728948354</v>
      </c>
      <c r="C103" s="11" t="n">
        <f aca="false">C102+$A$7*D102</f>
        <v>-0.867465725471834</v>
      </c>
      <c r="D103" s="11" t="n">
        <f aca="false">$K$5*B103/J103</f>
        <v>-7.82451371051829</v>
      </c>
      <c r="F103" s="11" t="n">
        <f aca="false">F102+$A$7*G103</f>
        <v>-0.0283885002504537</v>
      </c>
      <c r="G103" s="11" t="n">
        <f aca="false">G102+$A$7*H102</f>
        <v>-0.996880928390496</v>
      </c>
      <c r="H103" s="11" t="n">
        <f aca="false">$K$5*F103/J103</f>
        <v>0.227024088654614</v>
      </c>
      <c r="J103" s="11" t="n">
        <f aca="false">(B103^2+F103^2)^1.5</f>
        <v>0.937846521662824</v>
      </c>
    </row>
    <row r="104" customFormat="false" ht="13.5" hidden="false" customHeight="false" outlineLevel="0" collapsed="false">
      <c r="A104" s="11" t="n">
        <f aca="false">A103+$A$7</f>
        <v>0.0287338174928955</v>
      </c>
      <c r="B104" s="11" t="n">
        <f aca="false">B103+$A$7*C104</f>
        <v>0.978151041116187</v>
      </c>
      <c r="C104" s="11" t="n">
        <f aca="false">C103+$A$7*D103</f>
        <v>-0.86993636447105</v>
      </c>
      <c r="D104" s="11" t="n">
        <f aca="false">$K$5*B104/J104</f>
        <v>-7.82868302958669</v>
      </c>
      <c r="F104" s="11" t="n">
        <f aca="false">F103+$A$7*G104</f>
        <v>-0.0287032489855717</v>
      </c>
      <c r="G104" s="11" t="n">
        <f aca="false">G103+$A$7*H103</f>
        <v>-0.996809244118739</v>
      </c>
      <c r="H104" s="11" t="n">
        <f aca="false">$K$5*F104/J104</f>
        <v>0.229727954867714</v>
      </c>
      <c r="J104" s="11" t="n">
        <f aca="false">(B104^2+F104^2)^1.5</f>
        <v>0.9370838978467</v>
      </c>
    </row>
    <row r="105" customFormat="false" ht="13.5" hidden="false" customHeight="false" outlineLevel="0" collapsed="false">
      <c r="A105" s="11" t="n">
        <f aca="false">A104+$A$7</f>
        <v>0.0290495737290812</v>
      </c>
      <c r="B105" s="11" t="n">
        <f aca="false">B104+$A$7*C105</f>
        <v>0.97787557274866</v>
      </c>
      <c r="C105" s="11" t="n">
        <f aca="false">C104+$A$7*D104</f>
        <v>-0.872408319958763</v>
      </c>
      <c r="D105" s="11" t="n">
        <f aca="false">$K$5*B105/J105</f>
        <v>-7.83286562942561</v>
      </c>
      <c r="F105" s="11" t="n">
        <f aca="false">F104+$A$7*G105</f>
        <v>-0.029017974816353</v>
      </c>
      <c r="G105" s="11" t="n">
        <f aca="false">G104+$A$7*H104</f>
        <v>-0.996736706084363</v>
      </c>
      <c r="H105" s="11" t="n">
        <f aca="false">$K$5*F105/J105</f>
        <v>0.232436420244818</v>
      </c>
      <c r="J105" s="11" t="n">
        <f aca="false">(B105^2+F105^2)^1.5</f>
        <v>0.936319750981451</v>
      </c>
    </row>
    <row r="106" customFormat="false" ht="13.5" hidden="false" customHeight="false" outlineLevel="0" collapsed="false">
      <c r="A106" s="11" t="n">
        <f aca="false">A105+$A$7</f>
        <v>0.0293653299652668</v>
      </c>
      <c r="B106" s="11" t="n">
        <f aca="false">B105+$A$7*C106</f>
        <v>0.977599323428759</v>
      </c>
      <c r="C106" s="11" t="n">
        <f aca="false">C105+$A$7*D105</f>
        <v>-0.874881596128459</v>
      </c>
      <c r="D106" s="11" t="n">
        <f aca="false">$K$5*B106/J106</f>
        <v>-7.83706154225752</v>
      </c>
      <c r="F106" s="11" t="n">
        <f aca="false">F105+$A$7*G106</f>
        <v>-0.0293326774727582</v>
      </c>
      <c r="G106" s="11" t="n">
        <f aca="false">G105+$A$7*H105</f>
        <v>-0.996663312835154</v>
      </c>
      <c r="H106" s="11" t="n">
        <f aca="false">$K$5*F106/J106</f>
        <v>0.235149506596348</v>
      </c>
      <c r="J106" s="11" t="n">
        <f aca="false">(B106^2+F106^2)^1.5</f>
        <v>0.935554083144746</v>
      </c>
    </row>
    <row r="107" customFormat="false" ht="13.5" hidden="false" customHeight="false" outlineLevel="0" collapsed="false">
      <c r="A107" s="11" t="n">
        <f aca="false">A106+$A$7</f>
        <v>0.0296810862014525</v>
      </c>
      <c r="B107" s="11" t="n">
        <f aca="false">B106+$A$7*C107</f>
        <v>0.977322292738142</v>
      </c>
      <c r="C107" s="11" t="n">
        <f aca="false">C106+$A$7*D106</f>
        <v>-0.877356197183797</v>
      </c>
      <c r="D107" s="11" t="n">
        <f aca="false">$K$5*B107/J107</f>
        <v>-7.84127080044865</v>
      </c>
      <c r="F107" s="11" t="n">
        <f aca="false">F106+$A$7*G107</f>
        <v>-0.0296473566842871</v>
      </c>
      <c r="G107" s="11" t="n">
        <f aca="false">G106+$A$7*H106</f>
        <v>-0.99658906291201</v>
      </c>
      <c r="H107" s="11" t="n">
        <f aca="false">$K$5*F107/J107</f>
        <v>0.237867235820102</v>
      </c>
      <c r="J107" s="11" t="n">
        <f aca="false">(B107^2+F107^2)^1.5</f>
        <v>0.934786896419477</v>
      </c>
    </row>
    <row r="108" customFormat="false" ht="13.5" hidden="false" customHeight="false" outlineLevel="0" collapsed="false">
      <c r="A108" s="11" t="n">
        <f aca="false">A107+$A$7</f>
        <v>0.0299968424376382</v>
      </c>
      <c r="B108" s="11" t="n">
        <f aca="false">B107+$A$7*C108</f>
        <v>0.977044480257138</v>
      </c>
      <c r="C108" s="11" t="n">
        <f aca="false">C107+$A$7*D107</f>
        <v>-0.87983212733866</v>
      </c>
      <c r="D108" s="11" t="n">
        <f aca="false">$K$5*B108/J108</f>
        <v>-7.84549343650955</v>
      </c>
      <c r="F108" s="11" t="n">
        <f aca="false">F107+$A$7*G108</f>
        <v>-0.0299620121799766</v>
      </c>
      <c r="G108" s="11" t="n">
        <f aca="false">G107+$A$7*H107</f>
        <v>-0.996513954848916</v>
      </c>
      <c r="H108" s="11" t="n">
        <f aca="false">$K$5*F108/J108</f>
        <v>0.240589629901764</v>
      </c>
      <c r="J108" s="11" t="n">
        <f aca="false">(B108^2+F108^2)^1.5</f>
        <v>0.934018192893764</v>
      </c>
    </row>
    <row r="109" customFormat="false" ht="13.5" hidden="false" customHeight="false" outlineLevel="0" collapsed="false">
      <c r="A109" s="11" t="n">
        <f aca="false">A108+$A$7</f>
        <v>0.0303125986738238</v>
      </c>
      <c r="B109" s="11" t="n">
        <f aca="false">B108+$A$7*C109</f>
        <v>0.976765885564742</v>
      </c>
      <c r="C109" s="11" t="n">
        <f aca="false">C108+$A$7*D108</f>
        <v>-0.882309390817191</v>
      </c>
      <c r="D109" s="11" t="n">
        <f aca="false">$K$5*B109/J109</f>
        <v>-7.84972948309585</v>
      </c>
      <c r="F109" s="11" t="n">
        <f aca="false">F108+$A$7*G109</f>
        <v>-0.0302766436883988</v>
      </c>
      <c r="G109" s="11" t="n">
        <f aca="false">G108+$A$7*H108</f>
        <v>-0.996437987172913</v>
      </c>
      <c r="H109" s="11" t="n">
        <f aca="false">$K$5*F109/J109</f>
        <v>0.243316710915431</v>
      </c>
      <c r="J109" s="11" t="n">
        <f aca="false">(B109^2+F109^2)^1.5</f>
        <v>0.933247974660953</v>
      </c>
    </row>
    <row r="110" customFormat="false" ht="13.5" hidden="false" customHeight="false" outlineLevel="0" collapsed="false">
      <c r="A110" s="11" t="n">
        <f aca="false">A109+$A$7</f>
        <v>0.0306283549100095</v>
      </c>
      <c r="B110" s="11" t="n">
        <f aca="false">B109+$A$7*C110</f>
        <v>0.976486508238612</v>
      </c>
      <c r="C110" s="11" t="n">
        <f aca="false">C109+$A$7*D109</f>
        <v>-0.884787991853849</v>
      </c>
      <c r="D110" s="11" t="n">
        <f aca="false">$K$5*B110/J110</f>
        <v>-7.85397897300885</v>
      </c>
      <c r="F110" s="11" t="n">
        <f aca="false">F109+$A$7*G110</f>
        <v>-0.030591250937658</v>
      </c>
      <c r="G110" s="11" t="n">
        <f aca="false">G109+$A$7*H109</f>
        <v>-0.996361158404073</v>
      </c>
      <c r="H110" s="11" t="n">
        <f aca="false">$K$5*F110/J110</f>
        <v>0.246048501024136</v>
      </c>
      <c r="J110" s="11" t="n">
        <f aca="false">(B110^2+F110^2)^1.5</f>
        <v>0.932476243819623</v>
      </c>
    </row>
    <row r="111" customFormat="false" ht="13.5" hidden="false" customHeight="false" outlineLevel="0" collapsed="false">
      <c r="A111" s="11" t="n">
        <f aca="false">A110+$A$7</f>
        <v>0.0309441111461952</v>
      </c>
      <c r="B111" s="11" t="n">
        <f aca="false">B110+$A$7*C111</f>
        <v>0.976206347855065</v>
      </c>
      <c r="C111" s="11" t="n">
        <f aca="false">C110+$A$7*D110</f>
        <v>-0.887267934693448</v>
      </c>
      <c r="D111" s="11" t="n">
        <f aca="false">$K$5*B111/J111</f>
        <v>-7.85824193919624</v>
      </c>
      <c r="F111" s="11" t="n">
        <f aca="false">F110+$A$7*G111</f>
        <v>-0.0309058336553895</v>
      </c>
      <c r="G111" s="11" t="n">
        <f aca="false">G110+$A$7*H110</f>
        <v>-0.996283467055471</v>
      </c>
      <c r="H111" s="11" t="n">
        <f aca="false">$K$5*F111/J111</f>
        <v>0.248785022480372</v>
      </c>
      <c r="J111" s="11" t="n">
        <f aca="false">(B111^2+F111^2)^1.5</f>
        <v>0.931703002473586</v>
      </c>
    </row>
    <row r="112" customFormat="false" ht="13.5" hidden="false" customHeight="false" outlineLevel="0" collapsed="false">
      <c r="A112" s="11" t="n">
        <f aca="false">A111+$A$7</f>
        <v>0.0312598673823808</v>
      </c>
      <c r="B112" s="11" t="n">
        <f aca="false">B111+$A$7*C112</f>
        <v>0.975925403989075</v>
      </c>
      <c r="C112" s="11" t="n">
        <f aca="false">C111+$A$7*D111</f>
        <v>-0.889749223591205</v>
      </c>
      <c r="D112" s="11" t="n">
        <f aca="false">$K$5*B112/J112</f>
        <v>-7.86251841475273</v>
      </c>
      <c r="F112" s="11" t="n">
        <f aca="false">F111+$A$7*G112</f>
        <v>-0.0312203915687564</v>
      </c>
      <c r="G112" s="11" t="n">
        <f aca="false">G111+$A$7*H111</f>
        <v>-0.996204911633153</v>
      </c>
      <c r="H112" s="11" t="n">
        <f aca="false">$K$5*F112/J112</f>
        <v>0.251526297626623</v>
      </c>
      <c r="J112" s="11" t="n">
        <f aca="false">(B112^2+F112^2)^1.5</f>
        <v>0.930928252731889</v>
      </c>
    </row>
    <row r="113" customFormat="false" ht="13.5" hidden="false" customHeight="false" outlineLevel="0" collapsed="false">
      <c r="A113" s="11" t="n">
        <f aca="false">A112+$A$7</f>
        <v>0.0315756236185665</v>
      </c>
      <c r="B113" s="11" t="n">
        <f aca="false">B112+$A$7*C113</f>
        <v>0.975643676214268</v>
      </c>
      <c r="C113" s="11" t="n">
        <f aca="false">C112+$A$7*D112</f>
        <v>-0.892231862812787</v>
      </c>
      <c r="D113" s="11" t="n">
        <f aca="false">$K$5*B113/J113</f>
        <v>-7.86680843292077</v>
      </c>
      <c r="F113" s="11" t="n">
        <f aca="false">F112+$A$7*G113</f>
        <v>-0.0315349244044483</v>
      </c>
      <c r="G113" s="11" t="n">
        <f aca="false">G112+$A$7*H112</f>
        <v>-0.996125490636113</v>
      </c>
      <c r="H113" s="11" t="n">
        <f aca="false">$K$5*F113/J113</f>
        <v>0.2542723488959</v>
      </c>
      <c r="J113" s="11" t="n">
        <f aca="false">(B113^2+F113^2)^1.5</f>
        <v>0.930151996708817</v>
      </c>
    </row>
    <row r="114" customFormat="false" ht="13.5" hidden="false" customHeight="false" outlineLevel="0" collapsed="false">
      <c r="A114" s="11" t="n">
        <f aca="false">A113+$A$7</f>
        <v>0.0318913798547522</v>
      </c>
      <c r="B114" s="11" t="n">
        <f aca="false">B113+$A$7*C114</f>
        <v>0.975361164102922</v>
      </c>
      <c r="C114" s="11" t="n">
        <f aca="false">C113+$A$7*D113</f>
        <v>-0.89471585663436</v>
      </c>
      <c r="D114" s="11" t="n">
        <f aca="false">$K$5*B114/J114</f>
        <v>-7.87111202709117</v>
      </c>
      <c r="F114" s="11" t="n">
        <f aca="false">F113+$A$7*G114</f>
        <v>-0.0318494318886783</v>
      </c>
      <c r="G114" s="11" t="n">
        <f aca="false">G113+$A$7*H113</f>
        <v>-0.996045202556259</v>
      </c>
      <c r="H114" s="11" t="n">
        <f aca="false">$K$5*F114/J114</f>
        <v>0.257023198812274</v>
      </c>
      <c r="J114" s="11" t="n">
        <f aca="false">(B114^2+F114^2)^1.5</f>
        <v>0.929374236523896</v>
      </c>
    </row>
    <row r="115" customFormat="false" ht="13.5" hidden="false" customHeight="false" outlineLevel="0" collapsed="false">
      <c r="A115" s="11" t="n">
        <f aca="false">A114+$A$7</f>
        <v>0.0322071360909378</v>
      </c>
      <c r="B115" s="11" t="n">
        <f aca="false">B114+$A$7*C115</f>
        <v>0.975077867225959</v>
      </c>
      <c r="C115" s="11" t="n">
        <f aca="false">C114+$A$7*D114</f>
        <v>-0.89720120934263</v>
      </c>
      <c r="D115" s="11" t="n">
        <f aca="false">$K$5*B115/J115</f>
        <v>-7.87542923080386</v>
      </c>
      <c r="F115" s="11" t="n">
        <f aca="false">F114+$A$7*G115</f>
        <v>-0.0321639137471811</v>
      </c>
      <c r="G115" s="11" t="n">
        <f aca="false">G114+$A$7*H114</f>
        <v>-0.99596404587839</v>
      </c>
      <c r="H115" s="11" t="n">
        <f aca="false">$K$5*F115/J115</f>
        <v>0.259778869991421</v>
      </c>
      <c r="J115" s="11" t="n">
        <f aca="false">(B115^2+F115^2)^1.5</f>
        <v>0.928594974301893</v>
      </c>
    </row>
    <row r="116" customFormat="false" ht="13.5" hidden="false" customHeight="false" outlineLevel="0" collapsed="false">
      <c r="A116" s="11" t="n">
        <f aca="false">A115+$A$7</f>
        <v>0.0325228923271235</v>
      </c>
      <c r="B116" s="11" t="n">
        <f aca="false">B115+$A$7*C116</f>
        <v>0.974793785152945</v>
      </c>
      <c r="C116" s="11" t="n">
        <f aca="false">C115+$A$7*D115</f>
        <v>-0.899687925234895</v>
      </c>
      <c r="D116" s="11" t="n">
        <f aca="false">$K$5*B116/J116</f>
        <v>-7.87976007774852</v>
      </c>
      <c r="F116" s="11" t="n">
        <f aca="false">F115+$A$7*G116</f>
        <v>-0.0324783697052108</v>
      </c>
      <c r="G116" s="11" t="n">
        <f aca="false">G115+$A$7*H115</f>
        <v>-0.995882019080161</v>
      </c>
      <c r="H116" s="11" t="n">
        <f aca="false">$K$5*F116/J116</f>
        <v>0.262539385141159</v>
      </c>
      <c r="J116" s="11" t="n">
        <f aca="false">(B116^2+F116^2)^1.5</f>
        <v>0.92781421217282</v>
      </c>
    </row>
    <row r="117" customFormat="false" ht="13.5" hidden="false" customHeight="false" outlineLevel="0" collapsed="false">
      <c r="A117" s="11" t="n">
        <f aca="false">A116+$A$7</f>
        <v>0.0328386485633091</v>
      </c>
      <c r="B117" s="11" t="n">
        <f aca="false">B116+$A$7*C117</f>
        <v>0.974508917452086</v>
      </c>
      <c r="C117" s="11" t="n">
        <f aca="false">C116+$A$7*D116</f>
        <v>-0.902176008619091</v>
      </c>
      <c r="D117" s="11" t="n">
        <f aca="false">$K$5*B117/J117</f>
        <v>-7.8841046017653</v>
      </c>
      <c r="F117" s="11" t="n">
        <f aca="false">F116+$A$7*G117</f>
        <v>-0.0327927994875386</v>
      </c>
      <c r="G117" s="11" t="n">
        <f aca="false">G116+$A$7*H116</f>
        <v>-0.995799120632058</v>
      </c>
      <c r="H117" s="11" t="n">
        <f aca="false">$K$5*F117/J117</f>
        <v>0.265304767062002</v>
      </c>
      <c r="J117" s="11" t="n">
        <f aca="false">(B117^2+F117^2)^1.5</f>
        <v>0.927031952271937</v>
      </c>
    </row>
    <row r="118" customFormat="false" ht="13.5" hidden="false" customHeight="false" outlineLevel="0" collapsed="false">
      <c r="A118" s="11" t="n">
        <f aca="false">A117+$A$7</f>
        <v>0.0331544047994948</v>
      </c>
      <c r="B118" s="11" t="n">
        <f aca="false">B117+$A$7*C118</f>
        <v>0.974223263690225</v>
      </c>
      <c r="C118" s="11" t="n">
        <f aca="false">C117+$A$7*D117</f>
        <v>-0.904665463813839</v>
      </c>
      <c r="D118" s="11" t="n">
        <f aca="false">$K$5*B118/J118</f>
        <v>-7.88846283684548</v>
      </c>
      <c r="F118" s="11" t="n">
        <f aca="false">F117+$A$7*G118</f>
        <v>-0.0331072028184503</v>
      </c>
      <c r="G118" s="11" t="n">
        <f aca="false">G117+$A$7*H117</f>
        <v>-0.995715348997369</v>
      </c>
      <c r="H118" s="11" t="n">
        <f aca="false">$K$5*F118/J118</f>
        <v>0.268075038647706</v>
      </c>
      <c r="J118" s="11" t="n">
        <f aca="false">(B118^2+F118^2)^1.5</f>
        <v>0.926248196739753</v>
      </c>
    </row>
    <row r="119" customFormat="false" ht="13.5" hidden="false" customHeight="false" outlineLevel="0" collapsed="false">
      <c r="A119" s="11" t="n">
        <f aca="false">A118+$A$7</f>
        <v>0.0334701610356805</v>
      </c>
      <c r="B119" s="11" t="n">
        <f aca="false">B118+$A$7*C119</f>
        <v>0.973936823432837</v>
      </c>
      <c r="C119" s="11" t="n">
        <f aca="false">C118+$A$7*D118</f>
        <v>-0.907156295148492</v>
      </c>
      <c r="D119" s="11" t="n">
        <f aca="false">$K$5*B119/J119</f>
        <v>-7.89283481713225</v>
      </c>
      <c r="F119" s="11" t="n">
        <f aca="false">F118+$A$7*G119</f>
        <v>-0.0334215794217443</v>
      </c>
      <c r="G119" s="11" t="n">
        <f aca="false">G118+$A$7*H118</f>
        <v>-0.99563070263215</v>
      </c>
      <c r="H119" s="11" t="n">
        <f aca="false">$K$5*F119/J119</f>
        <v>0.270850222885823</v>
      </c>
      <c r="J119" s="11" t="n">
        <f aca="false">(B119^2+F119^2)^1.5</f>
        <v>0.92546294772203</v>
      </c>
    </row>
    <row r="120" customFormat="false" ht="13.5" hidden="false" customHeight="false" outlineLevel="0" collapsed="false">
      <c r="A120" s="11" t="n">
        <f aca="false">A119+$A$7</f>
        <v>0.0337859172718661</v>
      </c>
      <c r="B120" s="11" t="n">
        <f aca="false">B119+$A$7*C120</f>
        <v>0.973649596244026</v>
      </c>
      <c r="C120" s="11" t="n">
        <f aca="false">C119+$A$7*D119</f>
        <v>-0.909648506963184</v>
      </c>
      <c r="D120" s="11" t="n">
        <f aca="false">$K$5*B120/J120</f>
        <v>-7.89722057692132</v>
      </c>
      <c r="F120" s="11" t="n">
        <f aca="false">F119+$A$7*G120</f>
        <v>-0.0337359290207292</v>
      </c>
      <c r="G120" s="11" t="n">
        <f aca="false">G119+$A$7*H119</f>
        <v>-0.995545179985201</v>
      </c>
      <c r="H120" s="11" t="n">
        <f aca="false">$K$5*F120/J120</f>
        <v>0.27363034285826</v>
      </c>
      <c r="J120" s="11" t="n">
        <f aca="false">(B120^2+F120^2)^1.5</f>
        <v>0.92467620736978</v>
      </c>
    </row>
    <row r="121" customFormat="false" ht="13.5" hidden="false" customHeight="false" outlineLevel="0" collapsed="false">
      <c r="A121" s="11" t="n">
        <f aca="false">A120+$A$7</f>
        <v>0.0341016735080518</v>
      </c>
      <c r="B121" s="11" t="n">
        <f aca="false">B120+$A$7*C121</f>
        <v>0.973361581686524</v>
      </c>
      <c r="C121" s="11" t="n">
        <f aca="false">C120+$A$7*D120</f>
        <v>-0.912142103608881</v>
      </c>
      <c r="D121" s="11" t="n">
        <f aca="false">$K$5*B121/J121</f>
        <v>-7.90162015066171</v>
      </c>
      <c r="F121" s="11" t="n">
        <f aca="false">F120+$A$7*G121</f>
        <v>-0.0340502513382215</v>
      </c>
      <c r="G121" s="11" t="n">
        <f aca="false">G120+$A$7*H120</f>
        <v>-0.995458779498034</v>
      </c>
      <c r="H121" s="11" t="n">
        <f aca="false">$K$5*F121/J121</f>
        <v>0.276415421741842</v>
      </c>
      <c r="J121" s="11" t="n">
        <f aca="false">(B121^2+F121^2)^1.5</f>
        <v>0.923887977839277</v>
      </c>
    </row>
    <row r="122" customFormat="false" ht="13.5" hidden="false" customHeight="false" outlineLevel="0" collapsed="false">
      <c r="A122" s="11" t="n">
        <f aca="false">A121+$A$7</f>
        <v>0.0344174297442375</v>
      </c>
      <c r="B122" s="11" t="n">
        <f aca="false">B121+$A$7*C122</f>
        <v>0.973072779321684</v>
      </c>
      <c r="C122" s="11" t="n">
        <f aca="false">C121+$A$7*D121</f>
        <v>-0.914637089447423</v>
      </c>
      <c r="D122" s="11" t="n">
        <f aca="false">$K$5*B122/J122</f>
        <v>-7.90603357295641</v>
      </c>
      <c r="F122" s="11" t="n">
        <f aca="false">F121+$A$7*G122</f>
        <v>-0.0343645460965432</v>
      </c>
      <c r="G122" s="11" t="n">
        <f aca="false">G121+$A$7*H121</f>
        <v>-0.995371499604841</v>
      </c>
      <c r="H122" s="11" t="n">
        <f aca="false">$K$5*F122/J122</f>
        <v>0.279205482808868</v>
      </c>
      <c r="J122" s="11" t="n">
        <f aca="false">(B122^2+F122^2)^1.5</f>
        <v>0.92309826129205</v>
      </c>
    </row>
    <row r="123" customFormat="false" ht="13.5" hidden="false" customHeight="false" outlineLevel="0" collapsed="false">
      <c r="A123" s="11" t="n">
        <f aca="false">A122+$A$7</f>
        <v>0.0347331859804231</v>
      </c>
      <c r="B123" s="11" t="n">
        <f aca="false">B122+$A$7*C123</f>
        <v>0.97278318870948</v>
      </c>
      <c r="C123" s="11" t="n">
        <f aca="false">C122+$A$7*D122</f>
        <v>-0.917133468851577</v>
      </c>
      <c r="D123" s="11" t="n">
        <f aca="false">$K$5*B123/J123</f>
        <v>-7.91046087856312</v>
      </c>
      <c r="F123" s="11" t="n">
        <f aca="false">F122+$A$7*G123</f>
        <v>-0.0346788130175196</v>
      </c>
      <c r="G123" s="11" t="n">
        <f aca="false">G122+$A$7*H122</f>
        <v>-0.995283338732467</v>
      </c>
      <c r="H123" s="11" t="n">
        <f aca="false">$K$5*F123/J123</f>
        <v>0.282000549427691</v>
      </c>
      <c r="J123" s="11" t="n">
        <f aca="false">(B123^2+F123^2)^1.5</f>
        <v>0.92230705989489</v>
      </c>
    </row>
    <row r="124" customFormat="false" ht="13.5" hidden="false" customHeight="false" outlineLevel="0" collapsed="false">
      <c r="A124" s="11" t="n">
        <f aca="false">A123+$A$7</f>
        <v>0.0350489422166088</v>
      </c>
      <c r="B124" s="11" t="n">
        <f aca="false">B123+$A$7*C124</f>
        <v>0.9724928094085</v>
      </c>
      <c r="C124" s="11" t="n">
        <f aca="false">C123+$A$7*D123</f>
        <v>-0.919631246205086</v>
      </c>
      <c r="D124" s="11" t="n">
        <f aca="false">$K$5*B124/J124</f>
        <v>-7.91490210239497</v>
      </c>
      <c r="F124" s="11" t="n">
        <f aca="false">F123+$A$7*G124</f>
        <v>-0.0349930518224771</v>
      </c>
      <c r="G124" s="11" t="n">
        <f aca="false">G123+$A$7*H123</f>
        <v>-0.995194295300377</v>
      </c>
      <c r="H124" s="11" t="n">
        <f aca="false">$K$5*F124/J124</f>
        <v>0.284800645063278</v>
      </c>
      <c r="J124" s="11" t="n">
        <f aca="false">(B124^2+F124^2)^1.5</f>
        <v>0.921514375819854</v>
      </c>
    </row>
    <row r="125" customFormat="false" ht="13.5" hidden="false" customHeight="false" outlineLevel="0" collapsed="false">
      <c r="A125" s="11" t="n">
        <f aca="false">A124+$A$7</f>
        <v>0.0353646984527944</v>
      </c>
      <c r="B125" s="11" t="n">
        <f aca="false">B124+$A$7*C125</f>
        <v>0.972201640975944</v>
      </c>
      <c r="C125" s="11" t="n">
        <f aca="false">C124+$A$7*D124</f>
        <v>-0.922130425902716</v>
      </c>
      <c r="D125" s="11" t="n">
        <f aca="false">$K$5*B125/J125</f>
        <v>-7.91935727952126</v>
      </c>
      <c r="F125" s="11" t="n">
        <f aca="false">F124+$A$7*G125</f>
        <v>-0.0353072622322405</v>
      </c>
      <c r="G125" s="11" t="n">
        <f aca="false">G124+$A$7*H124</f>
        <v>-0.995104367720629</v>
      </c>
      <c r="H125" s="11" t="n">
        <f aca="false">$K$5*F125/J125</f>
        <v>0.287605793277794</v>
      </c>
      <c r="J125" s="11" t="n">
        <f aca="false">(B125^2+F125^2)^1.5</f>
        <v>0.92072021124426</v>
      </c>
    </row>
    <row r="126" customFormat="false" ht="13.5" hidden="false" customHeight="false" outlineLevel="0" collapsed="false">
      <c r="A126" s="11" t="n">
        <f aca="false">A125+$A$7</f>
        <v>0.0356804546889801</v>
      </c>
      <c r="B126" s="11" t="n">
        <f aca="false">B125+$A$7*C126</f>
        <v>0.971909682967624</v>
      </c>
      <c r="C126" s="11" t="n">
        <f aca="false">C125+$A$7*D125</f>
        <v>-0.924631012350308</v>
      </c>
      <c r="D126" s="11" t="n">
        <f aca="false">$K$5*B126/J126</f>
        <v>-7.92382644516816</v>
      </c>
      <c r="F126" s="11" t="n">
        <f aca="false">F125+$A$7*G126</f>
        <v>-0.0356214439671309</v>
      </c>
      <c r="G126" s="11" t="n">
        <f aca="false">G125+$A$7*H125</f>
        <v>-0.995013554397838</v>
      </c>
      <c r="H126" s="11" t="n">
        <f aca="false">$K$5*F126/J126</f>
        <v>0.290416017731176</v>
      </c>
      <c r="J126" s="11" t="n">
        <f aca="false">(B126^2+F126^2)^1.5</f>
        <v>0.9199245683507</v>
      </c>
    </row>
    <row r="127" customFormat="false" ht="13.5" hidden="false" customHeight="false" outlineLevel="0" collapsed="false">
      <c r="A127" s="11" t="n">
        <f aca="false">A126+$A$7</f>
        <v>0.0359962109251658</v>
      </c>
      <c r="B127" s="11" t="n">
        <f aca="false">B126+$A$7*C127</f>
        <v>0.971616934937954</v>
      </c>
      <c r="C127" s="11" t="n">
        <f aca="false">C126+$A$7*D126</f>
        <v>-0.927133009964822</v>
      </c>
      <c r="D127" s="11" t="n">
        <f aca="false">$K$5*B127/J127</f>
        <v>-7.92830963471948</v>
      </c>
      <c r="F127" s="11" t="n">
        <f aca="false">F126+$A$7*G127</f>
        <v>-0.0359355967469633</v>
      </c>
      <c r="G127" s="11" t="n">
        <f aca="false">G126+$A$7*H126</f>
        <v>-0.994921853729152</v>
      </c>
      <c r="H127" s="11" t="n">
        <f aca="false">$K$5*F127/J127</f>
        <v>0.293231342181718</v>
      </c>
      <c r="J127" s="11" t="n">
        <f aca="false">(B127^2+F127^2)^1.5</f>
        <v>0.919127449327033</v>
      </c>
    </row>
    <row r="128" customFormat="false" ht="13.5" hidden="false" customHeight="false" outlineLevel="0" collapsed="false">
      <c r="A128" s="11" t="n">
        <f aca="false">A127+$A$7</f>
        <v>0.0363119671613514</v>
      </c>
      <c r="B128" s="11" t="n">
        <f aca="false">B127+$A$7*C128</f>
        <v>0.971323396439951</v>
      </c>
      <c r="C128" s="11" t="n">
        <f aca="false">C127+$A$7*D127</f>
        <v>-0.929636423174396</v>
      </c>
      <c r="D128" s="11" t="n">
        <f aca="false">$K$5*B128/J128</f>
        <v>-7.93280688371739</v>
      </c>
      <c r="F128" s="11" t="n">
        <f aca="false">F127+$A$7*G128</f>
        <v>-0.0362497202910442</v>
      </c>
      <c r="G128" s="11" t="n">
        <f aca="false">G127+$A$7*H127</f>
        <v>-0.994829264104213</v>
      </c>
      <c r="H128" s="11" t="n">
        <f aca="false">$K$5*F128/J128</f>
        <v>0.296051790486654</v>
      </c>
      <c r="J128" s="11" t="n">
        <f aca="false">(B128^2+F128^2)^1.5</f>
        <v>0.918328856366392</v>
      </c>
    </row>
    <row r="129" customFormat="false" ht="13.5" hidden="false" customHeight="false" outlineLevel="0" collapsed="false">
      <c r="A129" s="11" t="n">
        <f aca="false">A128+$A$7</f>
        <v>0.0366277233975371</v>
      </c>
      <c r="B129" s="11" t="n">
        <f aca="false">B128+$A$7*C129</f>
        <v>0.971029067025231</v>
      </c>
      <c r="C129" s="11" t="n">
        <f aca="false">C128+$A$7*D128</f>
        <v>-0.932141256418386</v>
      </c>
      <c r="D129" s="11" t="n">
        <f aca="false">$K$5*B129/J129</f>
        <v>-7.93731822786318</v>
      </c>
      <c r="F129" s="11" t="n">
        <f aca="false">F128+$A$7*G129</f>
        <v>-0.0365638143181692</v>
      </c>
      <c r="G129" s="11" t="n">
        <f aca="false">G128+$A$7*H128</f>
        <v>-0.994735783905133</v>
      </c>
      <c r="H129" s="11" t="n">
        <f aca="false">$K$5*F129/J129</f>
        <v>0.298877386602752</v>
      </c>
      <c r="J129" s="11" t="n">
        <f aca="false">(B129^2+F129^2)^1.5</f>
        <v>0.917528791667186</v>
      </c>
    </row>
    <row r="130" customFormat="false" ht="13.5" hidden="false" customHeight="false" outlineLevel="0" collapsed="false">
      <c r="A130" s="11" t="n">
        <f aca="false">A129+$A$7</f>
        <v>0.0369434796337227</v>
      </c>
      <c r="B130" s="11" t="n">
        <f aca="false">B129+$A$7*C130</f>
        <v>0.970733946244004</v>
      </c>
      <c r="C130" s="11" t="n">
        <f aca="false">C129+$A$7*D129</f>
        <v>-0.934647514147424</v>
      </c>
      <c r="D130" s="11" t="n">
        <f aca="false">$K$5*B130/J130</f>
        <v>-7.94184370301798</v>
      </c>
      <c r="F130" s="11" t="n">
        <f aca="false">F129+$A$7*G130</f>
        <v>-0.0368778785466209</v>
      </c>
      <c r="G130" s="11" t="n">
        <f aca="false">G129+$A$7*H129</f>
        <v>-0.994641411506458</v>
      </c>
      <c r="H130" s="11" t="n">
        <f aca="false">$K$5*F130/J130</f>
        <v>0.301708154586906</v>
      </c>
      <c r="J130" s="11" t="n">
        <f aca="false">(B130^2+F130^2)^1.5</f>
        <v>0.916727257433103</v>
      </c>
    </row>
    <row r="131" customFormat="false" ht="13.5" hidden="false" customHeight="false" outlineLevel="0" collapsed="false">
      <c r="A131" s="11" t="n">
        <f aca="false">A130+$A$7</f>
        <v>0.0372592358699084</v>
      </c>
      <c r="B131" s="11" t="n">
        <f aca="false">B130+$A$7*C131</f>
        <v>0.97043803364507</v>
      </c>
      <c r="C131" s="11" t="n">
        <f aca="false">C130+$A$7*D130</f>
        <v>-0.937155200823464</v>
      </c>
      <c r="D131" s="11" t="n">
        <f aca="false">$K$5*B131/J131</f>
        <v>-7.94638334520354</v>
      </c>
      <c r="F131" s="11" t="n">
        <f aca="false">F130+$A$7*G131</f>
        <v>-0.037191912694166</v>
      </c>
      <c r="G131" s="11" t="n">
        <f aca="false">G130+$A$7*H130</f>
        <v>-0.994546145275139</v>
      </c>
      <c r="H131" s="11" t="n">
        <f aca="false">$K$5*F131/J131</f>
        <v>0.304544118596733</v>
      </c>
      <c r="J131" s="11" t="n">
        <f aca="false">(B131^2+F131^2)^1.5</f>
        <v>0.91592425587311</v>
      </c>
    </row>
    <row r="132" customFormat="false" ht="13.5" hidden="false" customHeight="false" outlineLevel="0" collapsed="false">
      <c r="A132" s="11" t="n">
        <f aca="false">A131+$A$7</f>
        <v>0.0375749921060941</v>
      </c>
      <c r="B132" s="11" t="n">
        <f aca="false">B131+$A$7*C132</f>
        <v>0.970141328775818</v>
      </c>
      <c r="C132" s="11" t="n">
        <f aca="false">C131+$A$7*D131</f>
        <v>-0.939664320919834</v>
      </c>
      <c r="D132" s="11" t="n">
        <f aca="false">$K$5*B132/J132</f>
        <v>-7.950937190603</v>
      </c>
      <c r="F132" s="11" t="n">
        <f aca="false">F131+$A$7*G132</f>
        <v>-0.0375059164780531</v>
      </c>
      <c r="G132" s="11" t="n">
        <f aca="false">G131+$A$7*H131</f>
        <v>-0.994449983570498</v>
      </c>
      <c r="H132" s="11" t="n">
        <f aca="false">$K$5*F132/J132</f>
        <v>0.307385302891175</v>
      </c>
      <c r="J132" s="11" t="n">
        <f aca="false">(B132^2+F132^2)^1.5</f>
        <v>0.915119789201456</v>
      </c>
    </row>
    <row r="133" customFormat="false" ht="13.5" hidden="false" customHeight="false" outlineLevel="0" collapsed="false">
      <c r="A133" s="11" t="n">
        <f aca="false">A132+$A$7</f>
        <v>0.0378907483422797</v>
      </c>
      <c r="B133" s="11" t="n">
        <f aca="false">B132+$A$7*C133</f>
        <v>0.969843831182222</v>
      </c>
      <c r="C133" s="11" t="n">
        <f aca="false">C132+$A$7*D132</f>
        <v>-0.942174878921287</v>
      </c>
      <c r="D133" s="11" t="n">
        <f aca="false">$K$5*B133/J133</f>
        <v>-7.95550527556162</v>
      </c>
      <c r="F133" s="11" t="n">
        <f aca="false">F132+$A$7*G133</f>
        <v>-0.0378198896150105</v>
      </c>
      <c r="G133" s="11" t="n">
        <f aca="false">G132+$A$7*H132</f>
        <v>-0.994352924744199</v>
      </c>
      <c r="H133" s="11" t="n">
        <f aca="false">$K$5*F133/J133</f>
        <v>0.310231731831105</v>
      </c>
      <c r="J133" s="11" t="n">
        <f aca="false">(B133^2+F133^2)^1.5</f>
        <v>0.914313859637679</v>
      </c>
    </row>
    <row r="134" customFormat="false" ht="13.5" hidden="false" customHeight="false" outlineLevel="0" collapsed="false">
      <c r="A134" s="11" t="n">
        <f aca="false">A133+$A$7</f>
        <v>0.0382065045784654</v>
      </c>
      <c r="B134" s="11" t="n">
        <f aca="false">B133+$A$7*C134</f>
        <v>0.969545540408832</v>
      </c>
      <c r="C134" s="11" t="n">
        <f aca="false">C133+$A$7*D133</f>
        <v>-0.944686879324054</v>
      </c>
      <c r="D134" s="11" t="n">
        <f aca="false">$K$5*B134/J134</f>
        <v>-7.96008763658758</v>
      </c>
      <c r="F134" s="11" t="n">
        <f aca="false">F133+$A$7*G134</f>
        <v>-0.0381338318212436</v>
      </c>
      <c r="G134" s="11" t="n">
        <f aca="false">G133+$A$7*H133</f>
        <v>-0.99425496714021</v>
      </c>
      <c r="H134" s="11" t="n">
        <f aca="false">$K$5*F134/J134</f>
        <v>0.313083429879934</v>
      </c>
      <c r="J134" s="11" t="n">
        <f aca="false">(B134^2+F134^2)^1.5</f>
        <v>0.9135064694066</v>
      </c>
    </row>
    <row r="135" customFormat="false" ht="13.5" hidden="false" customHeight="false" outlineLevel="0" collapsed="false">
      <c r="A135" s="11" t="n">
        <f aca="false">A134+$A$7</f>
        <v>0.0385222608146511</v>
      </c>
      <c r="B135" s="11" t="n">
        <f aca="false">B134+$A$7*C135</f>
        <v>0.96924645599878</v>
      </c>
      <c r="C135" s="11" t="n">
        <f aca="false">C134+$A$7*D134</f>
        <v>-0.947200326635891</v>
      </c>
      <c r="D135" s="11" t="n">
        <f aca="false">$K$5*B135/J135</f>
        <v>-7.9646843103527</v>
      </c>
      <c r="F135" s="11" t="n">
        <f aca="false">F134+$A$7*G135</f>
        <v>-0.0384477428124324</v>
      </c>
      <c r="G135" s="11" t="n">
        <f aca="false">G134+$A$7*H134</f>
        <v>-0.994156109094779</v>
      </c>
      <c r="H135" s="11" t="n">
        <f aca="false">$K$5*F135/J135</f>
        <v>0.315940421604226</v>
      </c>
      <c r="J135" s="11" t="n">
        <f aca="false">(B135^2+F135^2)^1.5</f>
        <v>0.912697620738334</v>
      </c>
    </row>
    <row r="136" customFormat="false" ht="13.5" hidden="false" customHeight="false" outlineLevel="0" collapsed="false">
      <c r="A136" s="11" t="n">
        <f aca="false">A135+$A$7</f>
        <v>0.0388380170508367</v>
      </c>
      <c r="B136" s="11" t="n">
        <f aca="false">B135+$A$7*C136</f>
        <v>0.968946577493767</v>
      </c>
      <c r="C136" s="11" t="n">
        <f aca="false">C135+$A$7*D135</f>
        <v>-0.949715225376135</v>
      </c>
      <c r="D136" s="11" t="n">
        <f aca="false">$K$5*B136/J136</f>
        <v>-7.96929533369331</v>
      </c>
      <c r="F136" s="11" t="n">
        <f aca="false">F135+$A$7*G136</f>
        <v>-0.038761622303729</v>
      </c>
      <c r="G136" s="11" t="n">
        <f aca="false">G135+$A$7*H135</f>
        <v>-0.994056348936395</v>
      </c>
      <c r="H136" s="11" t="n">
        <f aca="false">$K$5*F136/J136</f>
        <v>0.318802731674314</v>
      </c>
      <c r="J136" s="11" t="n">
        <f aca="false">(B136^2+F136^2)^1.5</f>
        <v>0.911887315868286</v>
      </c>
    </row>
    <row r="137" customFormat="false" ht="13.5" hidden="false" customHeight="false" outlineLevel="0" collapsed="false">
      <c r="A137" s="11" t="n">
        <f aca="false">A136+$A$7</f>
        <v>0.0391537732870224</v>
      </c>
      <c r="B137" s="11" t="n">
        <f aca="false">B136+$A$7*C137</f>
        <v>0.968645904434065</v>
      </c>
      <c r="C137" s="11" t="n">
        <f aca="false">C136+$A$7*D136</f>
        <v>-0.952231580075754</v>
      </c>
      <c r="D137" s="11" t="n">
        <f aca="false">$K$5*B137/J137</f>
        <v>-7.97392074361093</v>
      </c>
      <c r="F137" s="11" t="n">
        <f aca="false">F136+$A$7*G137</f>
        <v>-0.0390754700097554</v>
      </c>
      <c r="G137" s="11" t="n">
        <f aca="false">G136+$A$7*H136</f>
        <v>-0.993955684985756</v>
      </c>
      <c r="H137" s="11" t="n">
        <f aca="false">$K$5*F137/J137</f>
        <v>0.321670384864921</v>
      </c>
      <c r="J137" s="11" t="n">
        <f aca="false">(B137^2+F137^2)^1.5</f>
        <v>0.911075557037159</v>
      </c>
    </row>
    <row r="138" customFormat="false" ht="13.5" hidden="false" customHeight="false" outlineLevel="0" collapsed="false">
      <c r="A138" s="11" t="n">
        <f aca="false">A137+$A$7</f>
        <v>0.039469529523208</v>
      </c>
      <c r="B138" s="11" t="n">
        <f aca="false">B137+$A$7*C138</f>
        <v>0.968344436358512</v>
      </c>
      <c r="C138" s="11" t="n">
        <f aca="false">C137+$A$7*D137</f>
        <v>-0.954749395277399</v>
      </c>
      <c r="D138" s="11" t="n">
        <f aca="false">$K$5*B138/J138</f>
        <v>-7.97856057727312</v>
      </c>
      <c r="F138" s="11" t="n">
        <f aca="false">F137+$A$7*G138</f>
        <v>-0.0393892856446009</v>
      </c>
      <c r="G138" s="11" t="n">
        <f aca="false">G137+$A$7*H137</f>
        <v>-0.993854115555738</v>
      </c>
      <c r="H138" s="11" t="n">
        <f aca="false">$K$5*F138/J138</f>
        <v>0.324543406055787</v>
      </c>
      <c r="J138" s="11" t="n">
        <f aca="false">(B138^2+F138^2)^1.5</f>
        <v>0.910262346490952</v>
      </c>
    </row>
    <row r="139" customFormat="false" ht="13.5" hidden="false" customHeight="false" outlineLevel="0" collapsed="false">
      <c r="A139" s="11" t="n">
        <f aca="false">A138+$A$7</f>
        <v>0.0397852857593937</v>
      </c>
      <c r="B139" s="11" t="n">
        <f aca="false">B138+$A$7*C139</f>
        <v>0.968042172804506</v>
      </c>
      <c r="C139" s="11" t="n">
        <f aca="false">C138+$A$7*D138</f>
        <v>-0.957268675535458</v>
      </c>
      <c r="D139" s="11" t="n">
        <f aca="false">$K$5*B139/J139</f>
        <v>-7.98321487201426</v>
      </c>
      <c r="F139" s="11" t="n">
        <f aca="false">F138+$A$7*G139</f>
        <v>-0.0397030689218195</v>
      </c>
      <c r="G139" s="11" t="n">
        <f aca="false">G138+$A$7*H138</f>
        <v>-0.993751638951363</v>
      </c>
      <c r="H139" s="11" t="n">
        <f aca="false">$K$5*F139/J139</f>
        <v>0.327421820232295</v>
      </c>
      <c r="J139" s="11" t="n">
        <f aca="false">(B139^2+F139^2)^1.5</f>
        <v>0.909447686480964</v>
      </c>
    </row>
    <row r="140" customFormat="false" ht="13.5" hidden="false" customHeight="false" outlineLevel="0" collapsed="false">
      <c r="A140" s="11" t="n">
        <f aca="false">A139+$A$7</f>
        <v>0.0401010419955794</v>
      </c>
      <c r="B140" s="11" t="n">
        <f aca="false">B139+$A$7*C140</f>
        <v>0.967739113308006</v>
      </c>
      <c r="C140" s="11" t="n">
        <f aca="false">C139+$A$7*D139</f>
        <v>-0.959789425416107</v>
      </c>
      <c r="D140" s="11" t="n">
        <f aca="false">$K$5*B140/J140</f>
        <v>-7.98788366533634</v>
      </c>
      <c r="F140" s="11" t="n">
        <f aca="false">F139+$A$7*G140</f>
        <v>-0.0400168195544276</v>
      </c>
      <c r="G140" s="11" t="n">
        <f aca="false">G139+$A$7*H139</f>
        <v>-0.993648253469762</v>
      </c>
      <c r="H140" s="11" t="n">
        <f aca="false">$K$5*F140/J140</f>
        <v>0.330305652486104</v>
      </c>
      <c r="J140" s="11" t="n">
        <f aca="false">(B140^2+F140^2)^1.5</f>
        <v>0.908631579263796</v>
      </c>
    </row>
    <row r="141" customFormat="false" ht="13.5" hidden="false" customHeight="false" outlineLevel="0" collapsed="false">
      <c r="A141" s="11" t="n">
        <f aca="false">A140+$A$7</f>
        <v>0.040416798231765</v>
      </c>
      <c r="B141" s="11" t="n">
        <f aca="false">B140+$A$7*C141</f>
        <v>0.967435257403523</v>
      </c>
      <c r="C141" s="11" t="n">
        <f aca="false">C140+$A$7*D140</f>
        <v>-0.962311649497362</v>
      </c>
      <c r="D141" s="11" t="n">
        <f aca="false">$K$5*B141/J141</f>
        <v>-7.99256699490976</v>
      </c>
      <c r="F141" s="11" t="n">
        <f aca="false">F140+$A$7*G141</f>
        <v>-0.0403305372549013</v>
      </c>
      <c r="G141" s="11" t="n">
        <f aca="false">G140+$A$7*H140</f>
        <v>-0.993543957400142</v>
      </c>
      <c r="H141" s="11" t="n">
        <f aca="false">$K$5*F141/J141</f>
        <v>0.333194928015788</v>
      </c>
      <c r="J141" s="11" t="n">
        <f aca="false">(B141^2+F141^2)^1.5</f>
        <v>0.907814027101357</v>
      </c>
    </row>
    <row r="142" customFormat="false" ht="13.5" hidden="false" customHeight="false" outlineLevel="0" collapsed="false">
      <c r="A142" s="11" t="n">
        <f aca="false">A141+$A$7</f>
        <v>0.0407325544679507</v>
      </c>
      <c r="B142" s="11" t="n">
        <f aca="false">B141+$A$7*C142</f>
        <v>0.96713060462412</v>
      </c>
      <c r="C142" s="11" t="n">
        <f aca="false">C141+$A$7*D141</f>
        <v>-0.964835352369137</v>
      </c>
      <c r="D142" s="11" t="n">
        <f aca="false">$K$5*B142/J142</f>
        <v>-7.99726489857414</v>
      </c>
      <c r="F142" s="11" t="n">
        <f aca="false">F141+$A$7*G142</f>
        <v>-0.040644221735174</v>
      </c>
      <c r="G142" s="11" t="n">
        <f aca="false">G141+$A$7*H141</f>
        <v>-0.993438749023755</v>
      </c>
      <c r="H142" s="11" t="n">
        <f aca="false">$K$5*F142/J142</f>
        <v>0.336089672127479</v>
      </c>
      <c r="J142" s="11" t="n">
        <f aca="false">(B142^2+F142^2)^1.5</f>
        <v>0.906995032260861</v>
      </c>
    </row>
    <row r="143" customFormat="false" ht="13.5" hidden="false" customHeight="false" outlineLevel="0" collapsed="false">
      <c r="A143" s="11" t="n">
        <f aca="false">A142+$A$7</f>
        <v>0.0410483107041363</v>
      </c>
      <c r="B143" s="11" t="n">
        <f aca="false">B142+$A$7*C143</f>
        <v>0.966825154501407</v>
      </c>
      <c r="C143" s="11" t="n">
        <f aca="false">C142+$A$7*D142</f>
        <v>-0.96736053863329</v>
      </c>
      <c r="D143" s="11" t="n">
        <f aca="false">$K$5*B143/J143</f>
        <v>-8.00197741433914</v>
      </c>
      <c r="F143" s="11" t="n">
        <f aca="false">F142+$A$7*G143</f>
        <v>-0.040957872706634</v>
      </c>
      <c r="G143" s="11" t="n">
        <f aca="false">G142+$A$7*H142</f>
        <v>-0.993332626613864</v>
      </c>
      <c r="H143" s="11" t="n">
        <f aca="false">$K$5*F143/J143</f>
        <v>0.338989910235508</v>
      </c>
      <c r="J143" s="11" t="n">
        <f aca="false">(B143^2+F143^2)^1.5</f>
        <v>0.906174597014831</v>
      </c>
    </row>
    <row r="144" customFormat="false" ht="13.5" hidden="false" customHeight="false" outlineLevel="0" collapsed="false">
      <c r="A144" s="11" t="n">
        <f aca="false">A143+$A$7</f>
        <v>0.041364066940322</v>
      </c>
      <c r="B144" s="11" t="n">
        <f aca="false">B143+$A$7*C144</f>
        <v>0.966518906565536</v>
      </c>
      <c r="C144" s="11" t="n">
        <f aca="false">C143+$A$7*D143</f>
        <v>-0.969887212903685</v>
      </c>
      <c r="D144" s="11" t="n">
        <f aca="false">$K$5*B144/J144</f>
        <v>-8.00670458038525</v>
      </c>
      <c r="F144" s="11" t="n">
        <f aca="false">F143+$A$7*G144</f>
        <v>-0.0412714898801218</v>
      </c>
      <c r="G144" s="11" t="n">
        <f aca="false">G143+$A$7*H143</f>
        <v>-0.993225588435703</v>
      </c>
      <c r="H144" s="11" t="n">
        <f aca="false">$K$5*F144/J144</f>
        <v>0.341895667863056</v>
      </c>
      <c r="J144" s="11" t="n">
        <f aca="false">(B144^2+F144^2)^1.5</f>
        <v>0.905352723641107</v>
      </c>
    </row>
    <row r="145" customFormat="false" ht="13.5" hidden="false" customHeight="false" outlineLevel="0" collapsed="false">
      <c r="A145" s="11" t="n">
        <f aca="false">A144+$A$7</f>
        <v>0.0416798231765077</v>
      </c>
      <c r="B145" s="11" t="n">
        <f aca="false">B144+$A$7*C145</f>
        <v>0.966211860345199</v>
      </c>
      <c r="C145" s="11" t="n">
        <f aca="false">C144+$A$7*D144</f>
        <v>-0.972415379806238</v>
      </c>
      <c r="D145" s="11" t="n">
        <f aca="false">$K$5*B145/J145</f>
        <v>-8.01144643506465</v>
      </c>
      <c r="F145" s="11" t="n">
        <f aca="false">F144+$A$7*G145</f>
        <v>-0.0415850729659274</v>
      </c>
      <c r="G145" s="11" t="n">
        <f aca="false">G144+$A$7*H144</f>
        <v>-0.99311763274645</v>
      </c>
      <c r="H145" s="11" t="n">
        <f aca="false">$K$5*F145/J145</f>
        <v>0.344806970642811</v>
      </c>
      <c r="J145" s="11" t="n">
        <f aca="false">(B145^2+F145^2)^1.5</f>
        <v>0.904529414422842</v>
      </c>
    </row>
    <row r="146" customFormat="false" ht="13.5" hidden="false" customHeight="false" outlineLevel="0" collapsed="false">
      <c r="A146" s="11" t="n">
        <f aca="false">A145+$A$7</f>
        <v>0.0419955794126933</v>
      </c>
      <c r="B146" s="11" t="n">
        <f aca="false">B145+$A$7*C146</f>
        <v>0.965904015367624</v>
      </c>
      <c r="C146" s="11" t="n">
        <f aca="false">C145+$A$7*D145</f>
        <v>-0.974945043978977</v>
      </c>
      <c r="D146" s="11" t="n">
        <f aca="false">$K$5*B146/J146</f>
        <v>-8.016203016902</v>
      </c>
      <c r="F146" s="11" t="n">
        <f aca="false">F145+$A$7*G146</f>
        <v>-0.0418986216737882</v>
      </c>
      <c r="G146" s="11" t="n">
        <f aca="false">G145+$A$7*H145</f>
        <v>-0.993008757795189</v>
      </c>
      <c r="H146" s="11" t="n">
        <f aca="false">$K$5*F146/J146</f>
        <v>0.347723844317621</v>
      </c>
      <c r="J146" s="11" t="n">
        <f aca="false">(B146^2+F146^2)^1.5</f>
        <v>0.903704671648505</v>
      </c>
    </row>
    <row r="147" customFormat="false" ht="13.5" hidden="false" customHeight="false" outlineLevel="0" collapsed="false">
      <c r="A147" s="11" t="n">
        <f aca="false">A146+$A$7</f>
        <v>0.042311335648879</v>
      </c>
      <c r="B147" s="11" t="n">
        <f aca="false">B146+$A$7*C147</f>
        <v>0.965595371158571</v>
      </c>
      <c r="C147" s="11" t="n">
        <f aca="false">C146+$A$7*D146</f>
        <v>-0.977476210072094</v>
      </c>
      <c r="D147" s="11" t="n">
        <f aca="false">$K$5*B147/J147</f>
        <v>-8.02097436459531</v>
      </c>
      <c r="F147" s="11" t="n">
        <f aca="false">F146+$A$7*G147</f>
        <v>-0.0422121357128861</v>
      </c>
      <c r="G147" s="11" t="n">
        <f aca="false">G146+$A$7*H146</f>
        <v>-0.992898961822875</v>
      </c>
      <c r="H147" s="11" t="n">
        <f aca="false">$K$5*F147/J147</f>
        <v>0.350646314741162</v>
      </c>
      <c r="J147" s="11" t="n">
        <f aca="false">(B147^2+F147^2)^1.5</f>
        <v>0.902878497611888</v>
      </c>
    </row>
    <row r="148" customFormat="false" ht="13.5" hidden="false" customHeight="false" outlineLevel="0" collapsed="false">
      <c r="A148" s="11" t="n">
        <f aca="false">A147+$A$7</f>
        <v>0.0426270918850647</v>
      </c>
      <c r="B148" s="11" t="n">
        <f aca="false">B147+$A$7*C148</f>
        <v>0.965285927242326</v>
      </c>
      <c r="C148" s="11" t="n">
        <f aca="false">C147+$A$7*D147</f>
        <v>-0.980008882748</v>
      </c>
      <c r="D148" s="11" t="n">
        <f aca="false">$K$5*B148/J148</f>
        <v>-8.02576051701673</v>
      </c>
      <c r="F148" s="11" t="n">
        <f aca="false">F147+$A$7*G148</f>
        <v>-0.0425256147918448</v>
      </c>
      <c r="G148" s="11" t="n">
        <f aca="false">G147+$A$7*H147</f>
        <v>-0.9927882430623</v>
      </c>
      <c r="H148" s="11" t="n">
        <f aca="false">$K$5*F148/J148</f>
        <v>0.3535744078786</v>
      </c>
      <c r="J148" s="11" t="n">
        <f aca="false">(B148^2+F148^2)^1.5</f>
        <v>0.902050894612104</v>
      </c>
    </row>
    <row r="149" customFormat="false" ht="13.5" hidden="false" customHeight="false" outlineLevel="0" collapsed="false">
      <c r="A149" s="11" t="n">
        <f aca="false">A148+$A$7</f>
        <v>0.0429428481212503</v>
      </c>
      <c r="B149" s="11" t="n">
        <f aca="false">B148+$A$7*C149</f>
        <v>0.9649756831417</v>
      </c>
      <c r="C149" s="11" t="n">
        <f aca="false">C148+$A$7*D148</f>
        <v>-0.982543066681381</v>
      </c>
      <c r="D149" s="11" t="n">
        <f aca="false">$K$5*B149/J149</f>
        <v>-8.03056151321343</v>
      </c>
      <c r="F149" s="11" t="n">
        <f aca="false">F148+$A$7*G149</f>
        <v>-0.0428390586187277</v>
      </c>
      <c r="G149" s="11" t="n">
        <f aca="false">G148+$A$7*H148</f>
        <v>-0.992676599738057</v>
      </c>
      <c r="H149" s="11" t="n">
        <f aca="false">$K$5*F149/J149</f>
        <v>0.356508149807264</v>
      </c>
      <c r="J149" s="11" t="n">
        <f aca="false">(B149^2+F149^2)^1.5</f>
        <v>0.901221864953593</v>
      </c>
    </row>
    <row r="150" customFormat="false" ht="13.5" hidden="false" customHeight="false" outlineLevel="0" collapsed="false">
      <c r="A150" s="11" t="n">
        <f aca="false">A149+$A$7</f>
        <v>0.043258604357436</v>
      </c>
      <c r="B150" s="11" t="n">
        <f aca="false">B149+$A$7*C150</f>
        <v>0.964664638378025</v>
      </c>
      <c r="C150" s="11" t="n">
        <f aca="false">C149+$A$7*D149</f>
        <v>-0.985078766559251</v>
      </c>
      <c r="D150" s="11" t="n">
        <f aca="false">$K$5*B150/J150</f>
        <v>-8.03537739240842</v>
      </c>
      <c r="F150" s="11" t="n">
        <f aca="false">F149+$A$7*G150</f>
        <v>-0.0431524669010348</v>
      </c>
      <c r="G150" s="11" t="n">
        <f aca="false">G149+$A$7*H149</f>
        <v>-0.992564030066504</v>
      </c>
      <c r="H150" s="11" t="n">
        <f aca="false">$K$5*F150/J150</f>
        <v>0.359447566717323</v>
      </c>
      <c r="J150" s="11" t="n">
        <f aca="false">(B150^2+F150^2)^1.5</f>
        <v>0.900391410946122</v>
      </c>
    </row>
    <row r="151" customFormat="false" ht="13.5" hidden="false" customHeight="false" outlineLevel="0" collapsed="false">
      <c r="A151" s="11" t="n">
        <f aca="false">A150+$A$7</f>
        <v>0.0435743605936216</v>
      </c>
      <c r="B151" s="11" t="n">
        <f aca="false">B150+$A$7*C151</f>
        <v>0.964352792471148</v>
      </c>
      <c r="C151" s="11" t="n">
        <f aca="false">C150+$A$7*D150</f>
        <v>-0.987615987081009</v>
      </c>
      <c r="D151" s="11" t="n">
        <f aca="false">$K$5*B151/J151</f>
        <v>-8.04020819400145</v>
      </c>
      <c r="F151" s="11" t="n">
        <f aca="false">F150+$A$7*G151</f>
        <v>-0.0434658393457003</v>
      </c>
      <c r="G151" s="11" t="n">
        <f aca="false">G150+$A$7*H150</f>
        <v>-0.992450532255732</v>
      </c>
      <c r="H151" s="11" t="n">
        <f aca="false">$K$5*F151/J151</f>
        <v>0.362392684912463</v>
      </c>
      <c r="J151" s="11" t="n">
        <f aca="false">(B151^2+F151^2)^1.5</f>
        <v>0.899559534904788</v>
      </c>
    </row>
    <row r="152" customFormat="false" ht="13.5" hidden="false" customHeight="false" outlineLevel="0" collapsed="false">
      <c r="A152" s="11" t="n">
        <f aca="false">A151+$A$7</f>
        <v>0.0438901168298073</v>
      </c>
      <c r="B152" s="11" t="n">
        <f aca="false">B151+$A$7*C152</f>
        <v>0.964040144939427</v>
      </c>
      <c r="C152" s="11" t="n">
        <f aca="false">C151+$A$7*D151</f>
        <v>-0.990154732958496</v>
      </c>
      <c r="D152" s="11" t="n">
        <f aca="false">$K$5*B152/J152</f>
        <v>-8.04505395756979</v>
      </c>
      <c r="F152" s="11" t="n">
        <f aca="false">F151+$A$7*G152</f>
        <v>-0.0437791756590901</v>
      </c>
      <c r="G152" s="11" t="n">
        <f aca="false">G151+$A$7*H151</f>
        <v>-0.992336104505523</v>
      </c>
      <c r="H152" s="11" t="n">
        <f aca="false">$K$5*F152/J152</f>
        <v>0.365343530810572</v>
      </c>
      <c r="J152" s="11" t="n">
        <f aca="false">(B152^2+F152^2)^1.5</f>
        <v>0.898726239150023</v>
      </c>
    </row>
    <row r="153" customFormat="false" ht="13.5" hidden="false" customHeight="false" outlineLevel="0" collapsed="false">
      <c r="A153" s="11" t="n">
        <f aca="false">A152+$A$7</f>
        <v>0.044205873065993</v>
      </c>
      <c r="B153" s="11" t="n">
        <f aca="false">B152+$A$7*C153</f>
        <v>0.963726695299731</v>
      </c>
      <c r="C153" s="11" t="n">
        <f aca="false">C152+$A$7*D152</f>
        <v>-0.992695008916049</v>
      </c>
      <c r="D153" s="11" t="n">
        <f aca="false">$K$5*B153/J153</f>
        <v>-8.04991472286916</v>
      </c>
      <c r="F153" s="11" t="n">
        <f aca="false">F152+$A$7*G153</f>
        <v>-0.044092475546999</v>
      </c>
      <c r="G153" s="11" t="n">
        <f aca="false">G152+$A$7*H152</f>
        <v>-0.992220745007319</v>
      </c>
      <c r="H153" s="11" t="n">
        <f aca="false">$K$5*F153/J153</f>
        <v>0.368300130944432</v>
      </c>
      <c r="J153" s="11" t="n">
        <f aca="false">(B153^2+F153^2)^1.5</f>
        <v>0.897891526007594</v>
      </c>
    </row>
    <row r="154" customFormat="false" ht="13.5" hidden="false" customHeight="false" outlineLevel="0" collapsed="false">
      <c r="A154" s="11" t="n">
        <f aca="false">A153+$A$7</f>
        <v>0.0445216293021786</v>
      </c>
      <c r="B154" s="11" t="n">
        <f aca="false">B153+$A$7*C154</f>
        <v>0.963412443067433</v>
      </c>
      <c r="C154" s="11" t="n">
        <f aca="false">C153+$A$7*D153</f>
        <v>-0.995236819690558</v>
      </c>
      <c r="D154" s="11" t="n">
        <f aca="false">$K$5*B154/J154</f>
        <v>-8.05479052983458</v>
      </c>
      <c r="F154" s="11" t="n">
        <f aca="false">F153+$A$7*G154</f>
        <v>-0.0444057387146479</v>
      </c>
      <c r="G154" s="11" t="n">
        <f aca="false">G153+$A$7*H153</f>
        <v>-0.992104451944185</v>
      </c>
      <c r="H154" s="11" t="n">
        <f aca="false">$K$5*F154/J154</f>
        <v>0.371262511962407</v>
      </c>
      <c r="J154" s="11" t="n">
        <f aca="false">(B154^2+F154^2)^1.5</f>
        <v>0.897055397808605</v>
      </c>
    </row>
    <row r="155" customFormat="false" ht="13.5" hidden="false" customHeight="false" outlineLevel="0" collapsed="false">
      <c r="A155" s="11" t="n">
        <f aca="false">A154+$A$7</f>
        <v>0.0448373855383643</v>
      </c>
      <c r="B155" s="11" t="n">
        <f aca="false">B154+$A$7*C155</f>
        <v>0.963097387756403</v>
      </c>
      <c r="C155" s="11" t="n">
        <f aca="false">C154+$A$7*D154</f>
        <v>-0.997780170031522</v>
      </c>
      <c r="D155" s="11" t="n">
        <f aca="false">$K$5*B155/J155</f>
        <v>-8.05968141858124</v>
      </c>
      <c r="F155" s="11" t="n">
        <f aca="false">F154+$A$7*G155</f>
        <v>-0.0447189648666816</v>
      </c>
      <c r="G155" s="11" t="n">
        <f aca="false">G154+$A$7*H154</f>
        <v>-0.991987223490771</v>
      </c>
      <c r="H155" s="11" t="n">
        <f aca="false">$K$5*F155/J155</f>
        <v>0.374230700629148</v>
      </c>
      <c r="J155" s="11" t="n">
        <f aca="false">(B155^2+F155^2)^1.5</f>
        <v>0.896217856889502</v>
      </c>
    </row>
    <row r="156" customFormat="false" ht="13.5" hidden="false" customHeight="false" outlineLevel="0" collapsed="false">
      <c r="A156" s="11" t="n">
        <f aca="false">A155+$A$7</f>
        <v>0.0451531417745499</v>
      </c>
      <c r="B156" s="11" t="n">
        <f aca="false">B155+$A$7*C156</f>
        <v>0.962781528879011</v>
      </c>
      <c r="C156" s="11" t="n">
        <f aca="false">C155+$A$7*D155</f>
        <v>-1.00032506470111</v>
      </c>
      <c r="D156" s="11" t="n">
        <f aca="false">$K$5*B156/J156</f>
        <v>-8.06458742940536</v>
      </c>
      <c r="F156" s="11" t="n">
        <f aca="false">F155+$A$7*G156</f>
        <v>-0.0450321537071657</v>
      </c>
      <c r="G156" s="11" t="n">
        <f aca="false">G155+$A$7*H155</f>
        <v>-0.991869057813275</v>
      </c>
      <c r="H156" s="11" t="n">
        <f aca="false">$K$5*F156/J156</f>
        <v>0.377204723826288</v>
      </c>
      <c r="J156" s="11" t="n">
        <f aca="false">(B156^2+F156^2)^1.5</f>
        <v>0.895378905592076</v>
      </c>
    </row>
    <row r="157" customFormat="false" ht="13.5" hidden="false" customHeight="false" outlineLevel="0" collapsed="false">
      <c r="A157" s="11" t="n">
        <f aca="false">A156+$A$7</f>
        <v>0.0454688980107356</v>
      </c>
      <c r="B157" s="11" t="n">
        <f aca="false">B156+$A$7*C157</f>
        <v>0.962464865946117</v>
      </c>
      <c r="C157" s="11" t="n">
        <f aca="false">C156+$A$7*D156</f>
        <v>-1.00287150847421</v>
      </c>
      <c r="D157" s="11" t="n">
        <f aca="false">$K$5*B157/J157</f>
        <v>-8.0695086027851</v>
      </c>
      <c r="F157" s="11" t="n">
        <f aca="false">F156+$A$7*G157</f>
        <v>-0.0453453049395843</v>
      </c>
      <c r="G157" s="11" t="n">
        <f aca="false">G156+$A$7*H156</f>
        <v>-0.991749953069409</v>
      </c>
      <c r="H157" s="11" t="n">
        <f aca="false">$K$5*F157/J157</f>
        <v>0.380184608553154</v>
      </c>
      <c r="J157" s="11" t="n">
        <f aca="false">(B157^2+F157^2)^1.5</f>
        <v>0.894538546263461</v>
      </c>
    </row>
    <row r="158" customFormat="false" ht="13.5" hidden="false" customHeight="false" outlineLevel="0" collapsed="false">
      <c r="A158" s="11" t="n">
        <f aca="false">A157+$A$7</f>
        <v>0.0457846542469213</v>
      </c>
      <c r="B158" s="11" t="n">
        <f aca="false">B157+$A$7*C158</f>
        <v>0.962147398467071</v>
      </c>
      <c r="C158" s="11" t="n">
        <f aca="false">C157+$A$7*D157</f>
        <v>-1.00541950613849</v>
      </c>
      <c r="D158" s="11" t="n">
        <f aca="false">$K$5*B158/J158</f>
        <v>-8.07444497938145</v>
      </c>
      <c r="F158" s="11" t="n">
        <f aca="false">F157+$A$7*G158</f>
        <v>-0.0456584182668367</v>
      </c>
      <c r="G158" s="11" t="n">
        <f aca="false">G157+$A$7*H157</f>
        <v>-0.991629907408356</v>
      </c>
      <c r="H158" s="11" t="n">
        <f aca="false">$K$5*F158/J158</f>
        <v>0.383170381927479</v>
      </c>
      <c r="J158" s="11" t="n">
        <f aca="false">(B158^2+F158^2)^1.5</f>
        <v>0.893696781256144</v>
      </c>
    </row>
    <row r="159" customFormat="false" ht="13.5" hidden="false" customHeight="false" outlineLevel="0" collapsed="false">
      <c r="A159" s="11" t="n">
        <f aca="false">A158+$A$7</f>
        <v>0.0461004104831069</v>
      </c>
      <c r="B159" s="11" t="n">
        <f aca="false">B158+$A$7*C159</f>
        <v>0.961829125949706</v>
      </c>
      <c r="C159" s="11" t="n">
        <f aca="false">C158+$A$7*D158</f>
        <v>-1.00796906249447</v>
      </c>
      <c r="D159" s="11" t="n">
        <f aca="false">$K$5*B159/J159</f>
        <v>-8.07939660003912</v>
      </c>
      <c r="F159" s="11" t="n">
        <f aca="false">F158+$A$7*G159</f>
        <v>-0.0459714933912354</v>
      </c>
      <c r="G159" s="11" t="n">
        <f aca="false">G158+$A$7*H158</f>
        <v>-0.991508918970741</v>
      </c>
      <c r="H159" s="11" t="n">
        <f aca="false">$K$5*F159/J159</f>
        <v>0.386162071186113</v>
      </c>
      <c r="J159" s="11" t="n">
        <f aca="false">(B159^2+F159^2)^1.5</f>
        <v>0.892853612927959</v>
      </c>
    </row>
    <row r="160" customFormat="false" ht="13.5" hidden="false" customHeight="false" outlineLevel="0" collapsed="false">
      <c r="A160" s="11" t="n">
        <f aca="false">A159+$A$7</f>
        <v>0.0464161667192926</v>
      </c>
      <c r="B160" s="11" t="n">
        <f aca="false">B159+$A$7*C160</f>
        <v>0.961510047900336</v>
      </c>
      <c r="C160" s="11" t="n">
        <f aca="false">C159+$A$7*D159</f>
        <v>-1.01052018235555</v>
      </c>
      <c r="D160" s="11" t="n">
        <f aca="false">$K$5*B160/J160</f>
        <v>-8.08436350578743</v>
      </c>
      <c r="F160" s="11" t="n">
        <f aca="false">F159+$A$7*G160</f>
        <v>-0.046284530014503</v>
      </c>
      <c r="G160" s="11" t="n">
        <f aca="false">G159+$A$7*H159</f>
        <v>-0.991386985888585</v>
      </c>
      <c r="H160" s="11" t="n">
        <f aca="false">$K$5*F160/J160</f>
        <v>0.389159703685755</v>
      </c>
      <c r="J160" s="11" t="n">
        <f aca="false">(B160^2+F160^2)^1.5</f>
        <v>0.892009043642097</v>
      </c>
    </row>
    <row r="161" customFormat="false" ht="13.5" hidden="false" customHeight="false" outlineLevel="0" collapsed="false">
      <c r="A161" s="11" t="n">
        <f aca="false">A160+$A$7</f>
        <v>0.0467319229554783</v>
      </c>
      <c r="B161" s="11" t="n">
        <f aca="false">B160+$A$7*C161</f>
        <v>0.96119016382375</v>
      </c>
      <c r="C161" s="11" t="n">
        <f aca="false">C160+$A$7*D160</f>
        <v>-1.01307287054809</v>
      </c>
      <c r="D161" s="11" t="n">
        <f aca="false">$K$5*B161/J161</f>
        <v>-8.08934573784124</v>
      </c>
      <c r="F161" s="11" t="n">
        <f aca="false">F160+$A$7*G161</f>
        <v>-0.0465975278377696</v>
      </c>
      <c r="G161" s="11" t="n">
        <f aca="false">G160+$A$7*H160</f>
        <v>-0.991264106285275</v>
      </c>
      <c r="H161" s="11" t="n">
        <f aca="false">$K$5*F161/J161</f>
        <v>0.392163306903667</v>
      </c>
      <c r="J161" s="11" t="n">
        <f aca="false">(B161^2+F161^2)^1.5</f>
        <v>0.891163075767106</v>
      </c>
    </row>
    <row r="162" customFormat="false" ht="13.5" hidden="false" customHeight="false" outlineLevel="0" collapsed="false">
      <c r="A162" s="11" t="n">
        <f aca="false">A161+$A$7</f>
        <v>0.0470476791916639</v>
      </c>
      <c r="B162" s="11" t="n">
        <f aca="false">B161+$A$7*C162</f>
        <v>0.960869473223209</v>
      </c>
      <c r="C162" s="11" t="n">
        <f aca="false">C161+$A$7*D161</f>
        <v>-1.01562713191148</v>
      </c>
      <c r="D162" s="11" t="n">
        <f aca="false">$K$5*B162/J162</f>
        <v>-8.09434333760183</v>
      </c>
      <c r="F162" s="11" t="n">
        <f aca="false">F161+$A$7*G162</f>
        <v>-0.0469104865615699</v>
      </c>
      <c r="G162" s="11" t="n">
        <f aca="false">G161+$A$7*H161</f>
        <v>-0.991140278275516</v>
      </c>
      <c r="H162" s="11" t="n">
        <f aca="false">$K$5*F162/J162</f>
        <v>0.395172908438415</v>
      </c>
      <c r="J162" s="11" t="n">
        <f aca="false">(B162^2+F162^2)^1.5</f>
        <v>0.890315711676891</v>
      </c>
    </row>
    <row r="163" customFormat="false" ht="13.5" hidden="false" customHeight="false" outlineLevel="0" collapsed="false">
      <c r="A163" s="11" t="n">
        <f aca="false">A162+$A$7</f>
        <v>0.0473634354278496</v>
      </c>
      <c r="B163" s="11" t="n">
        <f aca="false">B162+$A$7*C163</f>
        <v>0.960547975600444</v>
      </c>
      <c r="C163" s="11" t="n">
        <f aca="false">C162+$A$7*D162</f>
        <v>-1.01818297129815</v>
      </c>
      <c r="D163" s="11" t="n">
        <f aca="false">$K$5*B163/J163</f>
        <v>-8.09935634665785</v>
      </c>
      <c r="F163" s="11" t="n">
        <f aca="false">F162+$A$7*G163</f>
        <v>-0.0472234058858406</v>
      </c>
      <c r="G163" s="11" t="n">
        <f aca="false">G162+$A$7*H162</f>
        <v>-0.991015499965305</v>
      </c>
      <c r="H163" s="11" t="n">
        <f aca="false">$K$5*F163/J163</f>
        <v>0.398188536010596</v>
      </c>
      <c r="J163" s="11" t="n">
        <f aca="false">(B163^2+F163^2)^1.5</f>
        <v>0.889466953750721</v>
      </c>
    </row>
    <row r="164" customFormat="false" ht="13.5" hidden="false" customHeight="false" outlineLevel="0" collapsed="false">
      <c r="A164" s="11" t="n">
        <f aca="false">A163+$A$7</f>
        <v>0.0476791916640352</v>
      </c>
      <c r="B164" s="11" t="n">
        <f aca="false">B163+$A$7*C164</f>
        <v>0.960225670455646</v>
      </c>
      <c r="C164" s="11" t="n">
        <f aca="false">C163+$A$7*D163</f>
        <v>-1.0207403935737</v>
      </c>
      <c r="D164" s="11" t="n">
        <f aca="false">$K$5*B164/J164</f>
        <v>-8.10438480678624</v>
      </c>
      <c r="F164" s="11" t="n">
        <f aca="false">F163+$A$7*G164</f>
        <v>-0.0475362855099176</v>
      </c>
      <c r="G164" s="11" t="n">
        <f aca="false">G163+$A$7*H163</f>
        <v>-0.990889769451882</v>
      </c>
      <c r="H164" s="11" t="n">
        <f aca="false">$K$5*F164/J164</f>
        <v>0.401210217463587</v>
      </c>
      <c r="J164" s="11" t="n">
        <f aca="false">(B164^2+F164^2)^1.5</f>
        <v>0.88861680437323</v>
      </c>
    </row>
    <row r="165" customFormat="false" ht="13.5" hidden="false" customHeight="false" outlineLevel="0" collapsed="false">
      <c r="A165" s="11" t="n">
        <f aca="false">A164+$A$7</f>
        <v>0.0479949479002209</v>
      </c>
      <c r="B165" s="11" t="n">
        <f aca="false">B164+$A$7*C165</f>
        <v>0.959902557287469</v>
      </c>
      <c r="C165" s="11" t="n">
        <f aca="false">C164+$A$7*D164</f>
        <v>-1.02329940361689</v>
      </c>
      <c r="D165" s="11" t="n">
        <f aca="false">$K$5*B165/J165</f>
        <v>-8.10942875995314</v>
      </c>
      <c r="F165" s="11" t="n">
        <f aca="false">F164+$A$7*G165</f>
        <v>-0.0478491251325332</v>
      </c>
      <c r="G165" s="11" t="n">
        <f aca="false">G164+$A$7*H164</f>
        <v>-0.990763084823697</v>
      </c>
      <c r="H165" s="11" t="n">
        <f aca="false">$K$5*F165/J165</f>
        <v>0.404237980764286</v>
      </c>
      <c r="J165" s="11" t="n">
        <f aca="false">(B165^2+F165^2)^1.5</f>
        <v>0.887765265934418</v>
      </c>
    </row>
    <row r="166" customFormat="false" ht="13.5" hidden="false" customHeight="false" outlineLevel="0" collapsed="false">
      <c r="A166" s="11" t="n">
        <f aca="false">A165+$A$7</f>
        <v>0.0483107041364066</v>
      </c>
      <c r="B166" s="11" t="n">
        <f aca="false">B165+$A$7*C166</f>
        <v>0.95957863559302</v>
      </c>
      <c r="C166" s="11" t="n">
        <f aca="false">C165+$A$7*D165</f>
        <v>-1.02586000631975</v>
      </c>
      <c r="D166" s="11" t="n">
        <f aca="false">$K$5*B166/J166</f>
        <v>-8.11448824831483</v>
      </c>
      <c r="F166" s="11" t="n">
        <f aca="false">F165+$A$7*G166</f>
        <v>-0.0481619244518134</v>
      </c>
      <c r="G166" s="11" t="n">
        <f aca="false">G165+$A$7*H165</f>
        <v>-0.990635444160367</v>
      </c>
      <c r="H166" s="11" t="n">
        <f aca="false">$K$5*F166/J166</f>
        <v>0.407271854003863</v>
      </c>
      <c r="J166" s="11" t="n">
        <f aca="false">(B166^2+F166^2)^1.5</f>
        <v>0.886912340829657</v>
      </c>
    </row>
    <row r="167" customFormat="false" ht="13.5" hidden="false" customHeight="false" outlineLevel="0" collapsed="false">
      <c r="A167" s="11" t="n">
        <f aca="false">A166+$A$7</f>
        <v>0.0486264603725922</v>
      </c>
      <c r="B167" s="11" t="n">
        <f aca="false">B166+$A$7*C167</f>
        <v>0.959253904867859</v>
      </c>
      <c r="C167" s="11" t="n">
        <f aca="false">C166+$A$7*D166</f>
        <v>-1.02842220658761</v>
      </c>
      <c r="D167" s="11" t="n">
        <f aca="false">$K$5*B167/J167</f>
        <v>-8.1195633142187</v>
      </c>
      <c r="F167" s="11" t="n">
        <f aca="false">F166+$A$7*G167</f>
        <v>-0.0484746831652749</v>
      </c>
      <c r="G167" s="11" t="n">
        <f aca="false">G166+$A$7*H166</f>
        <v>-0.990506845532643</v>
      </c>
      <c r="H167" s="11" t="n">
        <f aca="false">$K$5*F167/J167</f>
        <v>0.410311865398515</v>
      </c>
      <c r="J167" s="11" t="n">
        <f aca="false">(B167^2+F167^2)^1.5</f>
        <v>0.88605803145969</v>
      </c>
    </row>
    <row r="168" customFormat="false" ht="13.5" hidden="false" customHeight="false" outlineLevel="0" collapsed="false">
      <c r="A168" s="11" t="n">
        <f aca="false">A167+$A$7</f>
        <v>0.0489422166087779</v>
      </c>
      <c r="B168" s="11" t="n">
        <f aca="false">B167+$A$7*C168</f>
        <v>0.95892836460599</v>
      </c>
      <c r="C168" s="11" t="n">
        <f aca="false">C167+$A$7*D167</f>
        <v>-1.03098600933918</v>
      </c>
      <c r="D168" s="11" t="n">
        <f aca="false">$K$5*B168/J168</f>
        <v>-8.12465400020416</v>
      </c>
      <c r="F168" s="11" t="n">
        <f aca="false">F167+$A$7*G168</f>
        <v>-0.0487874009698226</v>
      </c>
      <c r="G168" s="11" t="n">
        <f aca="false">G167+$A$7*H167</f>
        <v>-0.990377287002362</v>
      </c>
      <c r="H168" s="11" t="n">
        <f aca="false">$K$5*F168/J168</f>
        <v>0.413358043290231</v>
      </c>
      <c r="J168" s="11" t="n">
        <f aca="false">(B168^2+F168^2)^1.5</f>
        <v>0.885202340230637</v>
      </c>
    </row>
    <row r="169" customFormat="false" ht="13.5" hidden="false" customHeight="false" outlineLevel="0" collapsed="false">
      <c r="A169" s="11" t="n">
        <f aca="false">A168+$A$7</f>
        <v>0.0492579728449636</v>
      </c>
      <c r="B169" s="11" t="n">
        <f aca="false">B168+$A$7*C169</f>
        <v>0.958602014299862</v>
      </c>
      <c r="C169" s="11" t="n">
        <f aca="false">C168+$A$7*D168</f>
        <v>-1.0335514195066</v>
      </c>
      <c r="D169" s="11" t="n">
        <f aca="false">$K$5*B169/J169</f>
        <v>-8.1297603490036</v>
      </c>
      <c r="F169" s="11" t="n">
        <f aca="false">F168+$A$7*G169</f>
        <v>-0.0491000775617463</v>
      </c>
      <c r="G169" s="11" t="n">
        <f aca="false">G168+$A$7*H168</f>
        <v>-0.990246766622416</v>
      </c>
      <c r="H169" s="11" t="n">
        <f aca="false">$K$5*F169/J169</f>
        <v>0.416410416147551</v>
      </c>
      <c r="J169" s="11" t="n">
        <f aca="false">(B169^2+F169^2)^1.5</f>
        <v>0.884345269553995</v>
      </c>
    </row>
    <row r="170" customFormat="false" ht="13.5" hidden="false" customHeight="false" outlineLevel="0" collapsed="false">
      <c r="A170" s="11" t="n">
        <f aca="false">A169+$A$7</f>
        <v>0.0495737290811492</v>
      </c>
      <c r="B170" s="11" t="n">
        <f aca="false">B169+$A$7*C170</f>
        <v>0.958274853440362</v>
      </c>
      <c r="C170" s="11" t="n">
        <f aca="false">C169+$A$7*D169</f>
        <v>-1.03611844203549</v>
      </c>
      <c r="D170" s="11" t="n">
        <f aca="false">$K$5*B170/J170</f>
        <v>-8.13488240354337</v>
      </c>
      <c r="F170" s="11" t="n">
        <f aca="false">F169+$A$7*G170</f>
        <v>-0.0494127126367184</v>
      </c>
      <c r="G170" s="11" t="n">
        <f aca="false">G169+$A$7*H169</f>
        <v>-0.990115282436705</v>
      </c>
      <c r="H170" s="11" t="n">
        <f aca="false">$K$5*F170/J170</f>
        <v>0.419469012566343</v>
      </c>
      <c r="J170" s="11" t="n">
        <f aca="false">(B170^2+F170^2)^1.5</f>
        <v>0.883486821846643</v>
      </c>
    </row>
    <row r="171" customFormat="false" ht="13.5" hidden="false" customHeight="false" outlineLevel="0" collapsed="false">
      <c r="A171" s="11" t="n">
        <f aca="false">A170+$A$7</f>
        <v>0.0498894853173349</v>
      </c>
      <c r="B171" s="11" t="n">
        <f aca="false">B170+$A$7*C171</f>
        <v>0.957946881516811</v>
      </c>
      <c r="C171" s="11" t="n">
        <f aca="false">C170+$A$7*D170</f>
        <v>-1.03868708188504</v>
      </c>
      <c r="D171" s="11" t="n">
        <f aca="false">$K$5*B171/J171</f>
        <v>-8.14002020694475</v>
      </c>
      <c r="F171" s="11" t="n">
        <f aca="false">F170+$A$7*G171</f>
        <v>-0.0497253058897907</v>
      </c>
      <c r="G171" s="11" t="n">
        <f aca="false">G170+$A$7*H170</f>
        <v>-0.9899828324801</v>
      </c>
      <c r="H171" s="11" t="n">
        <f aca="false">$K$5*F171/J171</f>
        <v>0.422533861270576</v>
      </c>
      <c r="J171" s="11" t="n">
        <f aca="false">(B171^2+F171^2)^1.5</f>
        <v>0.882626999530844</v>
      </c>
    </row>
    <row r="172" customFormat="false" ht="13.5" hidden="false" customHeight="false" outlineLevel="0" collapsed="false">
      <c r="A172" s="11" t="n">
        <f aca="false">A171+$A$7</f>
        <v>0.0502052415535205</v>
      </c>
      <c r="B172" s="11" t="n">
        <f aca="false">B171+$A$7*C172</f>
        <v>0.95761809801696</v>
      </c>
      <c r="C172" s="11" t="n">
        <f aca="false">C171+$A$7*D171</f>
        <v>-1.04125734402806</v>
      </c>
      <c r="D172" s="11" t="n">
        <f aca="false">$K$5*B172/J172</f>
        <v>-8.14517380252488</v>
      </c>
      <c r="F172" s="11" t="n">
        <f aca="false">F171+$A$7*G172</f>
        <v>-0.0500378570153917</v>
      </c>
      <c r="G172" s="11" t="n">
        <f aca="false">G171+$A$7*H171</f>
        <v>-0.989849414778404</v>
      </c>
      <c r="H172" s="11" t="n">
        <f aca="false">$K$5*F172/J172</f>
        <v>0.425604991113103</v>
      </c>
      <c r="J172" s="11" t="n">
        <f aca="false">(B172^2+F172^2)^1.5</f>
        <v>0.881765805034246</v>
      </c>
    </row>
    <row r="173" customFormat="false" ht="13.5" hidden="false" customHeight="false" outlineLevel="0" collapsed="false">
      <c r="A173" s="11" t="n">
        <f aca="false">A172+$A$7</f>
        <v>0.0505209977897062</v>
      </c>
      <c r="B173" s="11" t="n">
        <f aca="false">B172+$A$7*C173</f>
        <v>0.957288502426985</v>
      </c>
      <c r="C173" s="11" t="n">
        <f aca="false">C172+$A$7*D172</f>
        <v>-1.04382923345103</v>
      </c>
      <c r="D173" s="11" t="n">
        <f aca="false">$K$5*B173/J173</f>
        <v>-8.15034323379777</v>
      </c>
      <c r="F173" s="11" t="n">
        <f aca="false">F172+$A$7*G173</f>
        <v>-0.0503503657073236</v>
      </c>
      <c r="G173" s="11" t="n">
        <f aca="false">G172+$A$7*H172</f>
        <v>-0.989715027348309</v>
      </c>
      <c r="H173" s="11" t="n">
        <f aca="false">$K$5*F173/J173</f>
        <v>0.428682431076444</v>
      </c>
      <c r="J173" s="11" t="n">
        <f aca="false">(B173^2+F173^2)^1.5</f>
        <v>0.880903240789888</v>
      </c>
    </row>
    <row r="174" customFormat="false" ht="13.5" hidden="false" customHeight="false" outlineLevel="0" collapsed="false">
      <c r="A174" s="11" t="n">
        <f aca="false">A173+$A$7</f>
        <v>0.0508367540258919</v>
      </c>
      <c r="B174" s="11" t="n">
        <f aca="false">B173+$A$7*C174</f>
        <v>0.956958094231484</v>
      </c>
      <c r="C174" s="11" t="n">
        <f aca="false">C173+$A$7*D173</f>
        <v>-1.04640275515415</v>
      </c>
      <c r="D174" s="11" t="n">
        <f aca="false">$K$5*B174/J174</f>
        <v>-8.15552854447527</v>
      </c>
      <c r="F174" s="11" t="n">
        <f aca="false">F173+$A$7*G174</f>
        <v>-0.0506628316587595</v>
      </c>
      <c r="G174" s="11" t="n">
        <f aca="false">G173+$A$7*H173</f>
        <v>-0.989579668197353</v>
      </c>
      <c r="H174" s="11" t="n">
        <f aca="false">$K$5*F174/J174</f>
        <v>0.431766210273584</v>
      </c>
      <c r="J174" s="11" t="n">
        <f aca="false">(B174^2+F174^2)^1.5</f>
        <v>0.8800393092362</v>
      </c>
    </row>
    <row r="175" customFormat="false" ht="13.5" hidden="false" customHeight="false" outlineLevel="0" collapsed="false">
      <c r="A175" s="11" t="n">
        <f aca="false">A174+$A$7</f>
        <v>0.0511525102620775</v>
      </c>
      <c r="B175" s="11" t="n">
        <f aca="false">B174+$A$7*C175</f>
        <v>0.956626872913469</v>
      </c>
      <c r="C175" s="11" t="n">
        <f aca="false">C174+$A$7*D174</f>
        <v>-1.04897791415146</v>
      </c>
      <c r="D175" s="11" t="n">
        <f aca="false">$K$5*B175/J175</f>
        <v>-8.16072977846808</v>
      </c>
      <c r="F175" s="11" t="n">
        <f aca="false">F174+$A$7*G175</f>
        <v>-0.0509752545622404</v>
      </c>
      <c r="G175" s="11" t="n">
        <f aca="false">G174+$A$7*H174</f>
        <v>-0.989443335323885</v>
      </c>
      <c r="H175" s="11" t="n">
        <f aca="false">$K$5*F175/J175</f>
        <v>0.434856357948763</v>
      </c>
      <c r="J175" s="11" t="n">
        <f aca="false">(B175^2+F175^2)^1.5</f>
        <v>0.879174012817006</v>
      </c>
    </row>
    <row r="176" customFormat="false" ht="13.5" hidden="false" customHeight="false" outlineLevel="0" collapsed="false">
      <c r="A176" s="11" t="n">
        <f aca="false">A175+$A$7</f>
        <v>0.0514682664982632</v>
      </c>
      <c r="B176" s="11" t="n">
        <f aca="false">B175+$A$7*C176</f>
        <v>0.956294837954369</v>
      </c>
      <c r="C176" s="11" t="n">
        <f aca="false">C175+$A$7*D175</f>
        <v>-1.05155471547084</v>
      </c>
      <c r="D176" s="11" t="n">
        <f aca="false">$K$5*B176/J176</f>
        <v>-8.16594697988672</v>
      </c>
      <c r="F176" s="11" t="n">
        <f aca="false">F175+$A$7*G176</f>
        <v>-0.0512876341096723</v>
      </c>
      <c r="G176" s="11" t="n">
        <f aca="false">G175+$A$7*H175</f>
        <v>-0.989306026717017</v>
      </c>
      <c r="H176" s="11" t="n">
        <f aca="false">$K$5*F176/J176</f>
        <v>0.437952903478287</v>
      </c>
      <c r="J176" s="11" t="n">
        <f aca="false">(B176^2+F176^2)^1.5</f>
        <v>0.87830735398153</v>
      </c>
    </row>
    <row r="177" customFormat="false" ht="13.5" hidden="false" customHeight="false" outlineLevel="0" collapsed="false">
      <c r="A177" s="11" t="n">
        <f aca="false">A176+$A$7</f>
        <v>0.0517840227344488</v>
      </c>
      <c r="B177" s="11" t="n">
        <f aca="false">B176+$A$7*C177</f>
        <v>0.955961988834017</v>
      </c>
      <c r="C177" s="11" t="n">
        <f aca="false">C176+$A$7*D176</f>
        <v>-1.0541331641541</v>
      </c>
      <c r="D177" s="11" t="n">
        <f aca="false">$K$5*B177/J177</f>
        <v>-8.17118019304254</v>
      </c>
      <c r="F177" s="11" t="n">
        <f aca="false">F176+$A$7*G177</f>
        <v>-0.0515999699923236</v>
      </c>
      <c r="G177" s="11" t="n">
        <f aca="false">G176+$A$7*H176</f>
        <v>-0.989167740356589</v>
      </c>
      <c r="H177" s="11" t="n">
        <f aca="false">$K$5*F177/J177</f>
        <v>0.441055876371327</v>
      </c>
      <c r="J177" s="11" t="n">
        <f aca="false">(B177^2+F177^2)^1.5</f>
        <v>0.877439335184393</v>
      </c>
    </row>
    <row r="178" customFormat="false" ht="13.5" hidden="false" customHeight="false" outlineLevel="0" collapsed="false">
      <c r="A178" s="11" t="n">
        <f aca="false">A177+$A$7</f>
        <v>0.0520997789706345</v>
      </c>
      <c r="B178" s="11" t="n">
        <f aca="false">B177+$A$7*C178</f>
        <v>0.955628325030652</v>
      </c>
      <c r="C178" s="11" t="n">
        <f aca="false">C177+$A$7*D177</f>
        <v>-1.05671326525705</v>
      </c>
      <c r="D178" s="11" t="n">
        <f aca="false">$K$5*B178/J178</f>
        <v>-8.17642946244875</v>
      </c>
      <c r="F178" s="11" t="n">
        <f aca="false">F177+$A$7*G178</f>
        <v>-0.0519122619008216</v>
      </c>
      <c r="G178" s="11" t="n">
        <f aca="false">G177+$A$7*H177</f>
        <v>-0.989028474213118</v>
      </c>
      <c r="H178" s="11" t="n">
        <f aca="false">$K$5*F178/J178</f>
        <v>0.444165306270739</v>
      </c>
      <c r="J178" s="11" t="n">
        <f aca="false">(B178^2+F178^2)^1.5</f>
        <v>0.876569958885622</v>
      </c>
    </row>
    <row r="179" customFormat="false" ht="13.5" hidden="false" customHeight="false" outlineLevel="0" collapsed="false">
      <c r="A179" s="11" t="n">
        <f aca="false">A178+$A$7</f>
        <v>0.0524155352068202</v>
      </c>
      <c r="B179" s="11" t="n">
        <f aca="false">B178+$A$7*C179</f>
        <v>0.955293846020911</v>
      </c>
      <c r="C179" s="11" t="n">
        <f aca="false">C178+$A$7*D178</f>
        <v>-1.05929502384955</v>
      </c>
      <c r="D179" s="11" t="n">
        <f aca="false">$K$5*B179/J179</f>
        <v>-8.1816948328214</v>
      </c>
      <c r="F179" s="11" t="n">
        <f aca="false">F178+$A$7*G179</f>
        <v>-0.0522245095251499</v>
      </c>
      <c r="G179" s="11" t="n">
        <f aca="false">G178+$A$7*H178</f>
        <v>-0.988888226247766</v>
      </c>
      <c r="H179" s="11" t="n">
        <f aca="false">$K$5*F179/J179</f>
        <v>0.447281222953882</v>
      </c>
      <c r="J179" s="11" t="n">
        <f aca="false">(B179^2+F179^2)^1.5</f>
        <v>0.875699227550649</v>
      </c>
    </row>
    <row r="180" customFormat="false" ht="13.5" hidden="false" customHeight="false" outlineLevel="0" collapsed="false">
      <c r="A180" s="11" t="n">
        <f aca="false">A179+$A$7</f>
        <v>0.0527312914430058</v>
      </c>
      <c r="B180" s="11" t="n">
        <f aca="false">B179+$A$7*C180</f>
        <v>0.954958551279826</v>
      </c>
      <c r="C180" s="11" t="n">
        <f aca="false">C179+$A$7*D179</f>
        <v>-1.06187844501558</v>
      </c>
      <c r="D180" s="11" t="n">
        <f aca="false">$K$5*B180/J180</f>
        <v>-8.18697634908042</v>
      </c>
      <c r="F180" s="11" t="n">
        <f aca="false">F179+$A$7*G180</f>
        <v>-0.0525367125546454</v>
      </c>
      <c r="G180" s="11" t="n">
        <f aca="false">G179+$A$7*H179</f>
        <v>-0.988746994412289</v>
      </c>
      <c r="H180" s="11" t="n">
        <f aca="false">$K$5*F180/J180</f>
        <v>0.45040365633344</v>
      </c>
      <c r="J180" s="11" t="n">
        <f aca="false">(B180^2+F180^2)^1.5</f>
        <v>0.874827143650313</v>
      </c>
    </row>
    <row r="181" customFormat="false" ht="13.5" hidden="false" customHeight="false" outlineLevel="0" collapsed="false">
      <c r="A181" s="11" t="n">
        <f aca="false">A180+$A$7</f>
        <v>0.0530470476791915</v>
      </c>
      <c r="B181" s="11" t="n">
        <f aca="false">B180+$A$7*C181</f>
        <v>0.95462244028082</v>
      </c>
      <c r="C181" s="11" t="n">
        <f aca="false">C180+$A$7*D180</f>
        <v>-1.06446353385331</v>
      </c>
      <c r="D181" s="11" t="n">
        <f aca="false">$K$5*B181/J181</f>
        <v>-8.19227405635067</v>
      </c>
      <c r="F181" s="11" t="n">
        <f aca="false">F180+$A$7*G181</f>
        <v>-0.0528488706779953</v>
      </c>
      <c r="G181" s="11" t="n">
        <f aca="false">G180+$A$7*H180</f>
        <v>-0.988604776649001</v>
      </c>
      <c r="H181" s="11" t="n">
        <f aca="false">$K$5*F181/J181</f>
        <v>0.453532636458254</v>
      </c>
      <c r="J181" s="11" t="n">
        <f aca="false">(B181^2+F181^2)^1.5</f>
        <v>0.873953709660867</v>
      </c>
    </row>
    <row r="182" customFormat="false" ht="13.5" hidden="false" customHeight="false" outlineLevel="0" collapsed="false">
      <c r="A182" s="11" t="n">
        <f aca="false">A181+$A$7</f>
        <v>0.0533628039153772</v>
      </c>
      <c r="B182" s="11" t="n">
        <f aca="false">B181+$A$7*C182</f>
        <v>0.9542855124957</v>
      </c>
      <c r="C182" s="11" t="n">
        <f aca="false">C181+$A$7*D181</f>
        <v>-1.06705029547514</v>
      </c>
      <c r="D182" s="11" t="n">
        <f aca="false">$K$5*B182/J182</f>
        <v>-8.19758799996292</v>
      </c>
      <c r="F182" s="11" t="n">
        <f aca="false">F181+$A$7*G182</f>
        <v>-0.0531609835832339</v>
      </c>
      <c r="G182" s="11" t="n">
        <f aca="false">G181+$A$7*H181</f>
        <v>-0.988461570890726</v>
      </c>
      <c r="H182" s="11" t="n">
        <f aca="false">$K$5*F182/J182</f>
        <v>0.456668193514158</v>
      </c>
      <c r="J182" s="11" t="n">
        <f aca="false">(B182^2+F182^2)^1.5</f>
        <v>0.873078928063977</v>
      </c>
    </row>
    <row r="183" customFormat="false" ht="13.5" hidden="false" customHeight="false" outlineLevel="0" collapsed="false">
      <c r="A183" s="11" t="n">
        <f aca="false">A182+$A$7</f>
        <v>0.0536785601515628</v>
      </c>
      <c r="B183" s="11" t="n">
        <f aca="false">B182+$A$7*C183</f>
        <v>0.953947767394655</v>
      </c>
      <c r="C183" s="11" t="n">
        <f aca="false">C182+$A$7*D182</f>
        <v>-1.06963873500781</v>
      </c>
      <c r="D183" s="11" t="n">
        <f aca="false">$K$5*B183/J183</f>
        <v>-8.20291822545494</v>
      </c>
      <c r="F183" s="11" t="n">
        <f aca="false">F182+$A$7*G183</f>
        <v>-0.05347305095774</v>
      </c>
      <c r="G183" s="11" t="n">
        <f aca="false">G182+$A$7*H182</f>
        <v>-0.988317375060756</v>
      </c>
      <c r="H183" s="11" t="n">
        <f aca="false">$K$5*F183/J183</f>
        <v>0.459810357824821</v>
      </c>
      <c r="J183" s="11" t="n">
        <f aca="false">(B183^2+F183^2)^1.5</f>
        <v>0.872202801346726</v>
      </c>
    </row>
    <row r="184" customFormat="false" ht="13.5" hidden="false" customHeight="false" outlineLevel="0" collapsed="false">
      <c r="A184" s="11" t="n">
        <f aca="false">A183+$A$7</f>
        <v>0.0539943163877485</v>
      </c>
      <c r="B184" s="11" t="n">
        <f aca="false">B183+$A$7*C184</f>
        <v>0.953609204446252</v>
      </c>
      <c r="C184" s="11" t="n">
        <f aca="false">C183+$A$7*D183</f>
        <v>-1.07222885759242</v>
      </c>
      <c r="D184" s="11" t="n">
        <f aca="false">$K$5*B184/J184</f>
        <v>-8.20826477857253</v>
      </c>
      <c r="F184" s="11" t="n">
        <f aca="false">F183+$A$7*G184</f>
        <v>-0.0537850724882334</v>
      </c>
      <c r="G184" s="11" t="n">
        <f aca="false">G183+$A$7*H183</f>
        <v>-0.98817218707281</v>
      </c>
      <c r="H184" s="11" t="n">
        <f aca="false">$K$5*F184/J184</f>
        <v>0.462959159852593</v>
      </c>
      <c r="J184" s="11" t="n">
        <f aca="false">(B184^2+F184^2)^1.5</f>
        <v>0.871325332001618</v>
      </c>
    </row>
    <row r="185" customFormat="false" ht="13.5" hidden="false" customHeight="false" outlineLevel="0" collapsed="false">
      <c r="A185" s="11" t="n">
        <f aca="false">A184+$A$7</f>
        <v>0.0543100726239341</v>
      </c>
      <c r="B185" s="11" t="n">
        <f aca="false">B184+$A$7*C185</f>
        <v>0.953269823117429</v>
      </c>
      <c r="C185" s="11" t="n">
        <f aca="false">C184+$A$7*D184</f>
        <v>-1.07482066838452</v>
      </c>
      <c r="D185" s="11" t="n">
        <f aca="false">$K$5*B185/J185</f>
        <v>-8.21362770527056</v>
      </c>
      <c r="F185" s="11" t="n">
        <f aca="false">F184+$A$7*G185</f>
        <v>-0.0540970478607724</v>
      </c>
      <c r="G185" s="11" t="n">
        <f aca="false">G184+$A$7*H184</f>
        <v>-0.988026004830987</v>
      </c>
      <c r="H185" s="11" t="n">
        <f aca="false">$K$5*F185/J185</f>
        <v>0.466114630199358</v>
      </c>
      <c r="J185" s="11" t="n">
        <f aca="false">(B185^2+F185^2)^1.5</f>
        <v>0.870446522526578</v>
      </c>
    </row>
    <row r="186" customFormat="false" ht="13.5" hidden="false" customHeight="false" outlineLevel="0" collapsed="false">
      <c r="A186" s="11" t="n">
        <f aca="false">A185+$A$7</f>
        <v>0.0546258288601198</v>
      </c>
      <c r="B186" s="11" t="n">
        <f aca="false">B185+$A$7*C186</f>
        <v>0.95292962287349</v>
      </c>
      <c r="C186" s="11" t="n">
        <f aca="false">C185+$A$7*D185</f>
        <v>-1.07741417255416</v>
      </c>
      <c r="D186" s="11" t="n">
        <f aca="false">$K$5*B186/J186</f>
        <v>-8.21900705171407</v>
      </c>
      <c r="F186" s="11" t="n">
        <f aca="false">F185+$A$7*G186</f>
        <v>-0.0544089767607502</v>
      </c>
      <c r="G186" s="11" t="n">
        <f aca="false">G185+$A$7*H185</f>
        <v>-0.987878826229724</v>
      </c>
      <c r="H186" s="11" t="n">
        <f aca="false">$K$5*F186/J186</f>
        <v>0.469276799607395</v>
      </c>
      <c r="J186" s="11" t="n">
        <f aca="false">(B186^2+F186^2)^1.5</f>
        <v>0.869566375424958</v>
      </c>
    </row>
    <row r="187" customFormat="false" ht="13.5" hidden="false" customHeight="false" outlineLevel="0" collapsed="false">
      <c r="A187" s="11" t="n">
        <f aca="false">A186+$A$7</f>
        <v>0.0549415850963055</v>
      </c>
      <c r="B187" s="11" t="n">
        <f aca="false">B186+$A$7*C187</f>
        <v>0.952588603178104</v>
      </c>
      <c r="C187" s="11" t="n">
        <f aca="false">C186+$A$7*D186</f>
        <v>-1.080009375286</v>
      </c>
      <c r="D187" s="11" t="n">
        <f aca="false">$K$5*B187/J187</f>
        <v>-8.22440286427928</v>
      </c>
      <c r="F187" s="11" t="n">
        <f aca="false">F186+$A$7*G187</f>
        <v>-0.0547208588728922</v>
      </c>
      <c r="G187" s="11" t="n">
        <f aca="false">G186+$A$7*H186</f>
        <v>-0.987730649153751</v>
      </c>
      <c r="H187" s="11" t="n">
        <f aca="false">$K$5*F187/J187</f>
        <v>0.472445698960239</v>
      </c>
      <c r="J187" s="11" t="n">
        <f aca="false">(B187^2+F187^2)^1.5</f>
        <v>0.868684893205539</v>
      </c>
    </row>
    <row r="188" customFormat="false" ht="13.5" hidden="false" customHeight="false" outlineLevel="0" collapsed="false">
      <c r="A188" s="11" t="n">
        <f aca="false">A187+$A$7</f>
        <v>0.0552573413324911</v>
      </c>
      <c r="B188" s="11" t="n">
        <f aca="false">B187+$A$7*C188</f>
        <v>0.952246763493299</v>
      </c>
      <c r="C188" s="11" t="n">
        <f aca="false">C187+$A$7*D187</f>
        <v>-1.0826062817793</v>
      </c>
      <c r="D188" s="11" t="n">
        <f aca="false">$K$5*B188/J188</f>
        <v>-8.22981518955474</v>
      </c>
      <c r="F188" s="11" t="n">
        <f aca="false">F187+$A$7*G188</f>
        <v>-0.0550326938812528</v>
      </c>
      <c r="G188" s="11" t="n">
        <f aca="false">G187+$A$7*H187</f>
        <v>-0.987581471478045</v>
      </c>
      <c r="H188" s="11" t="n">
        <f aca="false">$K$5*F188/J188</f>
        <v>0.475621359283557</v>
      </c>
      <c r="J188" s="11" t="n">
        <f aca="false">(B188^2+F188^2)^1.5</f>
        <v>0.867802078382533</v>
      </c>
    </row>
    <row r="189" customFormat="false" ht="13.5" hidden="false" customHeight="false" outlineLevel="0" collapsed="false">
      <c r="A189" s="11" t="n">
        <f aca="false">A188+$A$7</f>
        <v>0.0555730975686768</v>
      </c>
      <c r="B189" s="11" t="n">
        <f aca="false">B188+$A$7*C189</f>
        <v>0.951904103279453</v>
      </c>
      <c r="C189" s="11" t="n">
        <f aca="false">C188+$A$7*D188</f>
        <v>-1.08520489724805</v>
      </c>
      <c r="D189" s="11" t="n">
        <f aca="false">$K$5*B189/J189</f>
        <v>-8.23524407434232</v>
      </c>
      <c r="F189" s="11" t="n">
        <f aca="false">F188+$A$7*G189</f>
        <v>-0.0553444814692124</v>
      </c>
      <c r="G189" s="11" t="n">
        <f aca="false">G188+$A$7*H188</f>
        <v>-0.987431291067789</v>
      </c>
      <c r="H189" s="11" t="n">
        <f aca="false">$K$5*F189/J189</f>
        <v>0.47880381174602</v>
      </c>
      <c r="J189" s="11" t="n">
        <f aca="false">(B189^2+F189^2)^1.5</f>
        <v>0.866917933475585</v>
      </c>
    </row>
    <row r="190" customFormat="false" ht="13.5" hidden="false" customHeight="false" outlineLevel="0" collapsed="false">
      <c r="A190" s="11" t="n">
        <f aca="false">A189+$A$7</f>
        <v>0.0558888538048624</v>
      </c>
      <c r="B190" s="11" t="n">
        <f aca="false">B189+$A$7*C190</f>
        <v>0.951560621995298</v>
      </c>
      <c r="C190" s="11" t="n">
        <f aca="false">C189+$A$7*D189</f>
        <v>-1.08780522692104</v>
      </c>
      <c r="D190" s="11" t="n">
        <f aca="false">$K$5*B190/J190</f>
        <v>-8.24068956565838</v>
      </c>
      <c r="F190" s="11" t="n">
        <f aca="false">F189+$A$7*G190</f>
        <v>-0.0556562213194739</v>
      </c>
      <c r="G190" s="11" t="n">
        <f aca="false">G189+$A$7*H189</f>
        <v>-0.98728010577832</v>
      </c>
      <c r="H190" s="11" t="n">
        <f aca="false">$K$5*F190/J190</f>
        <v>0.481993087660187</v>
      </c>
      <c r="J190" s="11" t="n">
        <f aca="false">(B190^2+F190^2)^1.5</f>
        <v>0.866032461009779</v>
      </c>
    </row>
    <row r="191" customFormat="false" ht="13.5" hidden="false" customHeight="false" outlineLevel="0" collapsed="false">
      <c r="A191" s="11" t="n">
        <f aca="false">A190+$A$7</f>
        <v>0.0562046100410481</v>
      </c>
      <c r="B191" s="11" t="n">
        <f aca="false">B190+$A$7*C191</f>
        <v>0.951216319097905</v>
      </c>
      <c r="C191" s="11" t="n">
        <f aca="false">C190+$A$7*D190</f>
        <v>-1.09040727604186</v>
      </c>
      <c r="D191" s="11" t="n">
        <f aca="false">$K$5*B191/J191</f>
        <v>-8.24615171073482</v>
      </c>
      <c r="F191" s="11" t="n">
        <f aca="false">F190+$A$7*G191</f>
        <v>-0.0559679131140603</v>
      </c>
      <c r="G191" s="11" t="n">
        <f aca="false">G190+$A$7*H190</f>
        <v>-0.987127913455093</v>
      </c>
      <c r="H191" s="11" t="n">
        <f aca="false">$K$5*F191/J191</f>
        <v>0.485189218483397</v>
      </c>
      <c r="J191" s="11" t="n">
        <f aca="false">(B191^2+F191^2)^1.5</f>
        <v>0.865145663515638</v>
      </c>
    </row>
    <row r="192" customFormat="false" ht="13.5" hidden="false" customHeight="false" outlineLevel="0" collapsed="false">
      <c r="A192" s="11" t="n">
        <f aca="false">A191+$A$7</f>
        <v>0.0565203662772338</v>
      </c>
      <c r="B192" s="11" t="n">
        <f aca="false">B191+$A$7*C192</f>
        <v>0.950871194042689</v>
      </c>
      <c r="C192" s="11" t="n">
        <f aca="false">C191+$A$7*D191</f>
        <v>-1.09301104986906</v>
      </c>
      <c r="D192" s="11" t="n">
        <f aca="false">$K$5*B192/J192</f>
        <v>-8.2516305570202</v>
      </c>
      <c r="F192" s="11" t="n">
        <f aca="false">F191+$A$7*G192</f>
        <v>-0.0562795565343109</v>
      </c>
      <c r="G192" s="11" t="n">
        <f aca="false">G191+$A$7*H191</f>
        <v>-0.986974711933627</v>
      </c>
      <c r="H192" s="11" t="n">
        <f aca="false">$K$5*F192/J192</f>
        <v>0.488392235818657</v>
      </c>
      <c r="J192" s="11" t="n">
        <f aca="false">(B192^2+F192^2)^1.5</f>
        <v>0.864257543529128</v>
      </c>
    </row>
    <row r="193" customFormat="false" ht="13.5" hidden="false" customHeight="false" outlineLevel="0" collapsed="false">
      <c r="A193" s="11" t="n">
        <f aca="false">A192+$A$7</f>
        <v>0.0568361225134194</v>
      </c>
      <c r="B193" s="11" t="n">
        <f aca="false">B192+$A$7*C193</f>
        <v>0.950525246283398</v>
      </c>
      <c r="C193" s="11" t="n">
        <f aca="false">C192+$A$7*D192</f>
        <v>-1.09561655367614</v>
      </c>
      <c r="D193" s="11" t="n">
        <f aca="false">$K$5*B193/J193</f>
        <v>-8.25712615218083</v>
      </c>
      <c r="F193" s="11" t="n">
        <f aca="false">F192+$A$7*G193</f>
        <v>-0.0565911512608784</v>
      </c>
      <c r="G193" s="11" t="n">
        <f aca="false">G192+$A$7*H192</f>
        <v>-0.986820499039463</v>
      </c>
      <c r="H193" s="11" t="n">
        <f aca="false">$K$5*F193/J193</f>
        <v>0.491602171415552</v>
      </c>
      <c r="J193" s="11" t="n">
        <f aca="false">(B193^2+F193^2)^1.5</f>
        <v>0.863368103591662</v>
      </c>
    </row>
    <row r="194" customFormat="false" ht="13.5" hidden="false" customHeight="false" outlineLevel="0" collapsed="false">
      <c r="A194" s="11" t="n">
        <f aca="false">A193+$A$7</f>
        <v>0.0571518787496051</v>
      </c>
      <c r="B194" s="11" t="n">
        <f aca="false">B193+$A$7*C194</f>
        <v>0.950178475272109</v>
      </c>
      <c r="C194" s="11" t="n">
        <f aca="false">C193+$A$7*D193</f>
        <v>-1.09822379275166</v>
      </c>
      <c r="D194" s="11" t="n">
        <f aca="false">$K$5*B194/J194</f>
        <v>-8.26263854410193</v>
      </c>
      <c r="F194" s="11" t="n">
        <f aca="false">F193+$A$7*G194</f>
        <v>-0.056902696973726</v>
      </c>
      <c r="G194" s="11" t="n">
        <f aca="false">G193+$A$7*H193</f>
        <v>-0.986665272588116</v>
      </c>
      <c r="H194" s="11" t="n">
        <f aca="false">$K$5*F194/J194</f>
        <v>0.494819057171144</v>
      </c>
      <c r="J194" s="11" t="n">
        <f aca="false">(B194^2+F194^2)^1.5</f>
        <v>0.8624773462501</v>
      </c>
    </row>
    <row r="195" customFormat="false" ht="13.5" hidden="false" customHeight="false" outlineLevel="0" collapsed="false">
      <c r="A195" s="11" t="n">
        <f aca="false">A194+$A$7</f>
        <v>0.0574676349857908</v>
      </c>
      <c r="B195" s="11" t="n">
        <f aca="false">B194+$A$7*C195</f>
        <v>0.949830880459226</v>
      </c>
      <c r="C195" s="11" t="n">
        <f aca="false">C194+$A$7*D194</f>
        <v>-1.10083277239931</v>
      </c>
      <c r="D195" s="11" t="n">
        <f aca="false">$K$5*B195/J195</f>
        <v>-8.26816778088868</v>
      </c>
      <c r="F195" s="11" t="n">
        <f aca="false">F194+$A$7*G195</f>
        <v>-0.0572141933521235</v>
      </c>
      <c r="G195" s="11" t="n">
        <f aca="false">G194+$A$7*H194</f>
        <v>-0.986509030385031</v>
      </c>
      <c r="H195" s="11" t="n">
        <f aca="false">$K$5*F195/J195</f>
        <v>0.498042925130891</v>
      </c>
      <c r="J195" s="11" t="n">
        <f aca="false">(B195^2+F195^2)^1.5</f>
        <v>0.861585274056754</v>
      </c>
    </row>
    <row r="196" customFormat="false" ht="13.5" hidden="false" customHeight="false" outlineLevel="0" collapsed="false">
      <c r="A196" s="11" t="n">
        <f aca="false">A195+$A$7</f>
        <v>0.0577833912219764</v>
      </c>
      <c r="B196" s="11" t="n">
        <f aca="false">B195+$A$7*C196</f>
        <v>0.949482461293474</v>
      </c>
      <c r="C196" s="11" t="n">
        <f aca="false">C195+$A$7*D195</f>
        <v>-1.10344349793796</v>
      </c>
      <c r="D196" s="11" t="n">
        <f aca="false">$K$5*B196/J196</f>
        <v>-8.27371391086743</v>
      </c>
      <c r="F196" s="11" t="n">
        <f aca="false">F195+$A$7*G196</f>
        <v>-0.057525640074645</v>
      </c>
      <c r="G196" s="11" t="n">
        <f aca="false">G195+$A$7*H195</f>
        <v>-0.986351770225532</v>
      </c>
      <c r="H196" s="11" t="n">
        <f aca="false">$K$5*F196/J196</f>
        <v>0.501273807489565</v>
      </c>
      <c r="J196" s="11" t="n">
        <f aca="false">(B196^2+F196^2)^1.5</f>
        <v>0.860691889569392</v>
      </c>
    </row>
    <row r="197" customFormat="false" ht="13.5" hidden="false" customHeight="false" outlineLevel="0" collapsed="false">
      <c r="A197" s="11" t="n">
        <f aca="false">A196+$A$7</f>
        <v>0.0580991474581621</v>
      </c>
      <c r="B197" s="11" t="n">
        <f aca="false">B196+$A$7*C197</f>
        <v>0.949133217221891</v>
      </c>
      <c r="C197" s="11" t="n">
        <f aca="false">C196+$A$7*D196</f>
        <v>-1.10605597470173</v>
      </c>
      <c r="D197" s="11" t="n">
        <f aca="false">$K$5*B197/J197</f>
        <v>-8.27927698258678</v>
      </c>
      <c r="F197" s="11" t="n">
        <f aca="false">F196+$A$7*G197</f>
        <v>-0.057837036819165</v>
      </c>
      <c r="G197" s="11" t="n">
        <f aca="false">G196+$A$7*H196</f>
        <v>-0.986193489894781</v>
      </c>
      <c r="H197" s="11" t="n">
        <f aca="false">$K$5*F197/J197</f>
        <v>0.504511736592177</v>
      </c>
      <c r="J197" s="11" t="n">
        <f aca="false">(B197^2+F197^2)^1.5</f>
        <v>0.85979719535124</v>
      </c>
    </row>
    <row r="198" customFormat="false" ht="13.5" hidden="false" customHeight="false" outlineLevel="0" collapsed="false">
      <c r="A198" s="11" t="n">
        <f aca="false">A197+$A$7</f>
        <v>0.0584149036943477</v>
      </c>
      <c r="B198" s="11" t="n">
        <f aca="false">B197+$A$7*C198</f>
        <v>0.948783147689829</v>
      </c>
      <c r="C198" s="11" t="n">
        <f aca="false">C197+$A$7*D197</f>
        <v>-1.10867020804009</v>
      </c>
      <c r="D198" s="11" t="n">
        <f aca="false">$K$5*B198/J198</f>
        <v>-8.28485704481876</v>
      </c>
      <c r="F198" s="11" t="n">
        <f aca="false">F197+$A$7*G198</f>
        <v>-0.0581483832628554</v>
      </c>
      <c r="G198" s="11" t="n">
        <f aca="false">G197+$A$7*H197</f>
        <v>-0.986034187167723</v>
      </c>
      <c r="H198" s="11" t="n">
        <f aca="false">$K$5*F198/J198</f>
        <v>0.507756744934913</v>
      </c>
      <c r="J198" s="11" t="n">
        <f aca="false">(B198^2+F198^2)^1.5</f>
        <v>0.858901193970981</v>
      </c>
    </row>
    <row r="199" customFormat="false" ht="13.5" hidden="false" customHeight="false" outlineLevel="0" collapsed="false">
      <c r="A199" s="11" t="n">
        <f aca="false">A198+$A$7</f>
        <v>0.0587306599305334</v>
      </c>
      <c r="B199" s="11" t="n">
        <f aca="false">B198+$A$7*C199</f>
        <v>0.948432252140945</v>
      </c>
      <c r="C199" s="11" t="n">
        <f aca="false">C198+$A$7*D198</f>
        <v>-1.1112862033179</v>
      </c>
      <c r="D199" s="11" t="n">
        <f aca="false">$K$5*B199/J199</f>
        <v>-8.29045414655995</v>
      </c>
      <c r="F199" s="11" t="n">
        <f aca="false">F198+$A$7*G199</f>
        <v>-0.0584596790821826</v>
      </c>
      <c r="G199" s="11" t="n">
        <f aca="false">G198+$A$7*H198</f>
        <v>-0.985873859809044</v>
      </c>
      <c r="H199" s="11" t="n">
        <f aca="false">$K$5*F199/J199</f>
        <v>0.511008865166071</v>
      </c>
      <c r="J199" s="11" t="n">
        <f aca="false">(B199^2+F199^2)^1.5</f>
        <v>0.858003888002765</v>
      </c>
    </row>
    <row r="200" customFormat="false" ht="13.5" hidden="false" customHeight="false" outlineLevel="0" collapsed="false">
      <c r="A200" s="11" t="n">
        <f aca="false">A199+$A$7</f>
        <v>0.0590464161667191</v>
      </c>
      <c r="B200" s="11" t="n">
        <f aca="false">B199+$A$7*C200</f>
        <v>0.948080530017195</v>
      </c>
      <c r="C200" s="11" t="n">
        <f aca="false">C199+$A$7*D199</f>
        <v>-1.11390396591549</v>
      </c>
      <c r="D200" s="11" t="n">
        <f aca="false">$K$5*B200/J200</f>
        <v>-8.29606833703269</v>
      </c>
      <c r="F200" s="11" t="n">
        <f aca="false">F199+$A$7*G200</f>
        <v>-0.0587709239529035</v>
      </c>
      <c r="G200" s="11" t="n">
        <f aca="false">G199+$A$7*H199</f>
        <v>-0.985712505573122</v>
      </c>
      <c r="H200" s="11" t="n">
        <f aca="false">$K$5*F200/J200</f>
        <v>0.514268130087004</v>
      </c>
      <c r="J200" s="11" t="n">
        <f aca="false">(B200^2+F200^2)^1.5</f>
        <v>0.857105280026208</v>
      </c>
    </row>
    <row r="201" customFormat="false" ht="13.5" hidden="false" customHeight="false" outlineLevel="0" collapsed="false">
      <c r="A201" s="11" t="n">
        <f aca="false">A200+$A$7</f>
        <v>0.0593621724029047</v>
      </c>
      <c r="B201" s="11" t="n">
        <f aca="false">B200+$A$7*C201</f>
        <v>0.947727980758834</v>
      </c>
      <c r="C201" s="11" t="n">
        <f aca="false">C200+$A$7*D200</f>
        <v>-1.11652350122873</v>
      </c>
      <c r="D201" s="11" t="n">
        <f aca="false">$K$5*B201/J201</f>
        <v>-8.3016996656862</v>
      </c>
      <c r="F201" s="11" t="n">
        <f aca="false">F200+$A$7*G201</f>
        <v>-0.0590821175500629</v>
      </c>
      <c r="G201" s="11" t="n">
        <f aca="false">G200+$A$7*H200</f>
        <v>-0.985550122203976</v>
      </c>
      <c r="H201" s="11" t="n">
        <f aca="false">$K$5*F201/J201</f>
        <v>0.517534572653081</v>
      </c>
      <c r="J201" s="11" t="n">
        <f aca="false">(B201^2+F201^2)^1.5</f>
        <v>0.856205372626393</v>
      </c>
    </row>
    <row r="202" customFormat="false" ht="13.5" hidden="false" customHeight="false" outlineLevel="0" collapsed="false">
      <c r="A202" s="11" t="n">
        <f aca="false">A201+$A$7</f>
        <v>0.0596779286390904</v>
      </c>
      <c r="B202" s="11" t="n">
        <f aca="false">B201+$A$7*C202</f>
        <v>0.947374603804408</v>
      </c>
      <c r="C202" s="11" t="n">
        <f aca="false">C201+$A$7*D201</f>
        <v>-1.11914481466911</v>
      </c>
      <c r="D202" s="11" t="n">
        <f aca="false">$K$5*B202/J202</f>
        <v>-8.30734818219776</v>
      </c>
      <c r="F202" s="11" t="n">
        <f aca="false">F201+$A$7*G202</f>
        <v>-0.0593932595479901</v>
      </c>
      <c r="G202" s="11" t="n">
        <f aca="false">G201+$A$7*H201</f>
        <v>-0.985386707435219</v>
      </c>
      <c r="H202" s="11" t="n">
        <f aca="false">$K$5*F202/J202</f>
        <v>0.520808225974634</v>
      </c>
      <c r="J202" s="11" t="n">
        <f aca="false">(B202^2+F202^2)^1.5</f>
        <v>0.855304168393879</v>
      </c>
    </row>
    <row r="203" customFormat="false" ht="13.5" hidden="false" customHeight="false" outlineLevel="0" collapsed="false">
      <c r="A203" s="11" t="n">
        <f aca="false">A202+$A$7</f>
        <v>0.059993684875276</v>
      </c>
      <c r="B203" s="11" t="n">
        <f aca="false">B202+$A$7*C203</f>
        <v>0.947020398590747</v>
      </c>
      <c r="C203" s="11" t="n">
        <f aca="false">C202+$A$7*D202</f>
        <v>-1.1217679116638</v>
      </c>
      <c r="D203" s="11" t="n">
        <f aca="false">$K$5*B203/J203</f>
        <v>-8.31301393647392</v>
      </c>
      <c r="F203" s="11" t="n">
        <f aca="false">F202+$A$7*G203</f>
        <v>-0.0597043496202951</v>
      </c>
      <c r="G203" s="11" t="n">
        <f aca="false">G202+$A$7*H202</f>
        <v>-0.98522225899001</v>
      </c>
      <c r="H203" s="11" t="n">
        <f aca="false">$K$5*F203/J203</f>
        <v>0.524089123317934</v>
      </c>
      <c r="J203" s="11" t="n">
        <f aca="false">(B203^2+F203^2)^1.5</f>
        <v>0.854401669924698</v>
      </c>
    </row>
    <row r="204" customFormat="false" ht="13.5" hidden="false" customHeight="false" outlineLevel="0" collapsed="false">
      <c r="A204" s="11" t="n">
        <f aca="false">A203+$A$7</f>
        <v>0.0603094411114617</v>
      </c>
      <c r="B204" s="11" t="n">
        <f aca="false">B203+$A$7*C204</f>
        <v>0.946665364552965</v>
      </c>
      <c r="C204" s="11" t="n">
        <f aca="false">C203+$A$7*D203</f>
        <v>-1.12439279765574</v>
      </c>
      <c r="D204" s="11" t="n">
        <f aca="false">$K$5*B204/J204</f>
        <v>-8.31869697865167</v>
      </c>
      <c r="F204" s="11" t="n">
        <f aca="false">F203+$A$7*G204</f>
        <v>-0.060015387439866</v>
      </c>
      <c r="G204" s="11" t="n">
        <f aca="false">G203+$A$7*H203</f>
        <v>-0.985056774581006</v>
      </c>
      <c r="H204" s="11" t="n">
        <f aca="false">$K$5*F204/J204</f>
        <v>0.527377298106157</v>
      </c>
      <c r="J204" s="11" t="n">
        <f aca="false">(B204^2+F204^2)^1.5</f>
        <v>0.85349787982036</v>
      </c>
    </row>
    <row r="205" customFormat="false" ht="13.5" hidden="false" customHeight="false" outlineLevel="0" collapsed="false">
      <c r="A205" s="11" t="n">
        <f aca="false">A204+$A$7</f>
        <v>0.0606251973476474</v>
      </c>
      <c r="B205" s="11" t="n">
        <f aca="false">B204+$A$7*C205</f>
        <v>0.946309501124451</v>
      </c>
      <c r="C205" s="11" t="n">
        <f aca="false">C204+$A$7*D204</f>
        <v>-1.12701947810369</v>
      </c>
      <c r="D205" s="11" t="n">
        <f aca="false">$K$5*B205/J205</f>
        <v>-8.32439735909965</v>
      </c>
      <c r="F205" s="11" t="n">
        <f aca="false">F204+$A$7*G205</f>
        <v>-0.0603263726788651</v>
      </c>
      <c r="G205" s="11" t="n">
        <f aca="false">G204+$A$7*H204</f>
        <v>-0.984890251910306</v>
      </c>
      <c r="H205" s="11" t="n">
        <f aca="false">$K$5*F205/J205</f>
        <v>0.530672783920367</v>
      </c>
      <c r="J205" s="11" t="n">
        <f aca="false">(B205^2+F205^2)^1.5</f>
        <v>0.852592800687859</v>
      </c>
    </row>
    <row r="206" customFormat="false" ht="13.5" hidden="false" customHeight="false" outlineLevel="0" collapsed="false">
      <c r="A206" s="11" t="n">
        <f aca="false">A205+$A$7</f>
        <v>0.060940953583833</v>
      </c>
      <c r="B206" s="11" t="n">
        <f aca="false">B205+$A$7*C206</f>
        <v>0.945952807736866</v>
      </c>
      <c r="C206" s="11" t="n">
        <f aca="false">C205+$A$7*D205</f>
        <v>-1.12964795848231</v>
      </c>
      <c r="D206" s="11" t="n">
        <f aca="false">$K$5*B206/J206</f>
        <v>-8.33011512841932</v>
      </c>
      <c r="F206" s="11" t="n">
        <f aca="false">F205+$A$7*G206</f>
        <v>-0.060637305008726</v>
      </c>
      <c r="G206" s="11" t="n">
        <f aca="false">G205+$A$7*H205</f>
        <v>-0.984722688669409</v>
      </c>
      <c r="H206" s="11" t="n">
        <f aca="false">$K$5*F206/J206</f>
        <v>0.533975614500499</v>
      </c>
      <c r="J206" s="11" t="n">
        <f aca="false">(B206^2+F206^2)^1.5</f>
        <v>0.851686435139671</v>
      </c>
    </row>
    <row r="207" customFormat="false" ht="13.5" hidden="false" customHeight="false" outlineLevel="0" collapsed="false">
      <c r="A207" s="11" t="n">
        <f aca="false">A206+$A$7</f>
        <v>0.0612567098200187</v>
      </c>
      <c r="B207" s="11" t="n">
        <f aca="false">B206+$A$7*C207</f>
        <v>0.945595283820136</v>
      </c>
      <c r="C207" s="11" t="n">
        <f aca="false">C206+$A$7*D206</f>
        <v>-1.13227824428226</v>
      </c>
      <c r="D207" s="11" t="n">
        <f aca="false">$K$5*B207/J207</f>
        <v>-8.33585033744625</v>
      </c>
      <c r="F207" s="11" t="n">
        <f aca="false">F206+$A$7*G207</f>
        <v>-0.0609481841001498</v>
      </c>
      <c r="G207" s="11" t="n">
        <f aca="false">G206+$A$7*H206</f>
        <v>-0.984554082539159</v>
      </c>
      <c r="H207" s="11" t="n">
        <f aca="false">$K$5*F207/J207</f>
        <v>0.537285823746355</v>
      </c>
      <c r="J207" s="11" t="n">
        <f aca="false">(B207^2+F207^2)^1.5</f>
        <v>0.85077878579376</v>
      </c>
    </row>
    <row r="208" customFormat="false" ht="13.5" hidden="false" customHeight="false" outlineLevel="0" collapsed="false">
      <c r="A208" s="11" t="n">
        <f aca="false">A207+$A$7</f>
        <v>0.0615724660562044</v>
      </c>
      <c r="B208" s="11" t="n">
        <f aca="false">B207+$A$7*C208</f>
        <v>0.945236928802451</v>
      </c>
      <c r="C208" s="11" t="n">
        <f aca="false">C207+$A$7*D207</f>
        <v>-1.13491034101022</v>
      </c>
      <c r="D208" s="11" t="n">
        <f aca="false">$K$5*B208/J208</f>
        <v>-8.34160303725125</v>
      </c>
      <c r="F208" s="11" t="n">
        <f aca="false">F207+$A$7*G208</f>
        <v>-0.061259009623102</v>
      </c>
      <c r="G208" s="11" t="n">
        <f aca="false">G207+$A$7*H207</f>
        <v>-0.984384431189697</v>
      </c>
      <c r="H208" s="11" t="n">
        <f aca="false">$K$5*F208/J208</f>
        <v>0.540603445718599</v>
      </c>
      <c r="J208" s="11" t="n">
        <f aca="false">(B208^2+F208^2)^1.5</f>
        <v>0.849869855273581</v>
      </c>
    </row>
    <row r="209" customFormat="false" ht="13.5" hidden="false" customHeight="false" outlineLevel="0" collapsed="false">
      <c r="A209" s="11" t="n">
        <f aca="false">A208+$A$7</f>
        <v>0.06188822229239</v>
      </c>
      <c r="B209" s="11" t="n">
        <f aca="false">B208+$A$7*C209</f>
        <v>0.944877742110253</v>
      </c>
      <c r="C209" s="11" t="n">
        <f aca="false">C208+$A$7*D208</f>
        <v>-1.13754425418901</v>
      </c>
      <c r="D209" s="11" t="n">
        <f aca="false">$K$5*B209/J209</f>
        <v>-8.34737327914164</v>
      </c>
      <c r="F209" s="11" t="n">
        <f aca="false">F208+$A$7*G209</f>
        <v>-0.0615697812468091</v>
      </c>
      <c r="G209" s="11" t="n">
        <f aca="false">G208+$A$7*H208</f>
        <v>-0.984213732280408</v>
      </c>
      <c r="H209" s="11" t="n">
        <f aca="false">$K$5*F209/J209</f>
        <v>0.543928514639771</v>
      </c>
      <c r="J209" s="11" t="n">
        <f aca="false">(B209^2+F209^2)^1.5</f>
        <v>0.848959646208083</v>
      </c>
    </row>
    <row r="210" customFormat="false" ht="13.5" hidden="false" customHeight="false" outlineLevel="0" collapsed="false">
      <c r="A210" s="11" t="n">
        <f aca="false">A209+$A$7</f>
        <v>0.0622039785285757</v>
      </c>
      <c r="B210" s="11" t="n">
        <f aca="false">B209+$A$7*C210</f>
        <v>0.94451772316824</v>
      </c>
      <c r="C210" s="11" t="n">
        <f aca="false">C209+$A$7*D209</f>
        <v>-1.14017998935767</v>
      </c>
      <c r="D210" s="11" t="n">
        <f aca="false">$K$5*B210/J210</f>
        <v>-8.35316111466254</v>
      </c>
      <c r="F210" s="11" t="n">
        <f aca="false">F209+$A$7*G210</f>
        <v>-0.0618804986397551</v>
      </c>
      <c r="G210" s="11" t="n">
        <f aca="false">G209+$A$7*H209</f>
        <v>-0.984041983459872</v>
      </c>
      <c r="H210" s="11" t="n">
        <f aca="false">$K$5*F210/J210</f>
        <v>0.547261064895295</v>
      </c>
      <c r="J210" s="11" t="n">
        <f aca="false">(B210^2+F210^2)^1.5</f>
        <v>0.848048161231711</v>
      </c>
    </row>
    <row r="211" customFormat="false" ht="13.5" hidden="false" customHeight="false" outlineLevel="0" collapsed="false">
      <c r="A211" s="11" t="n">
        <f aca="false">A210+$A$7</f>
        <v>0.0625197347647613</v>
      </c>
      <c r="B211" s="11" t="n">
        <f aca="false">B210+$A$7*C211</f>
        <v>0.944156871399351</v>
      </c>
      <c r="C211" s="11" t="n">
        <f aca="false">C210+$A$7*D210</f>
        <v>-1.14281755207149</v>
      </c>
      <c r="D211" s="11" t="n">
        <f aca="false">$K$5*B211/J211</f>
        <v>-8.358966595598</v>
      </c>
      <c r="F211" s="11" t="n">
        <f aca="false">F210+$A$7*G211</f>
        <v>-0.062191161469678</v>
      </c>
      <c r="G211" s="11" t="n">
        <f aca="false">G210+$A$7*H210</f>
        <v>-0.983869182365809</v>
      </c>
      <c r="H211" s="11" t="n">
        <f aca="false">$K$5*F211/J211</f>
        <v>0.550601131034502</v>
      </c>
      <c r="J211" s="11" t="n">
        <f aca="false">(B211^2+F211^2)^1.5</f>
        <v>0.84713540298441</v>
      </c>
    </row>
    <row r="212" customFormat="false" ht="13.5" hidden="false" customHeight="false" outlineLevel="0" collapsed="false">
      <c r="A212" s="11" t="n">
        <f aca="false">A211+$A$7</f>
        <v>0.062835491000947</v>
      </c>
      <c r="B212" s="11" t="n">
        <f aca="false">B211+$A$7*C212</f>
        <v>0.943795186224768</v>
      </c>
      <c r="C212" s="11" t="n">
        <f aca="false">C211+$A$7*D211</f>
        <v>-1.14545694790212</v>
      </c>
      <c r="D212" s="11" t="n">
        <f aca="false">$K$5*B212/J212</f>
        <v>-8.36478977397235</v>
      </c>
      <c r="F212" s="11" t="n">
        <f aca="false">F211+$A$7*G212</f>
        <v>-0.0625017694035665</v>
      </c>
      <c r="G212" s="11" t="n">
        <f aca="false">G211+$A$7*H211</f>
        <v>-0.983695326625034</v>
      </c>
      <c r="H212" s="11" t="n">
        <f aca="false">$K$5*F212/J212</f>
        <v>0.55394874777166</v>
      </c>
      <c r="J212" s="11" t="n">
        <f aca="false">(B212^2+F212^2)^1.5</f>
        <v>0.846221374111626</v>
      </c>
    </row>
    <row r="213" customFormat="false" ht="13.5" hidden="false" customHeight="false" outlineLevel="0" collapsed="false">
      <c r="A213" s="11" t="n">
        <f aca="false">A212+$A$7</f>
        <v>0.0631512472371327</v>
      </c>
      <c r="B213" s="11" t="n">
        <f aca="false">B212+$A$7*C213</f>
        <v>0.94343266706391</v>
      </c>
      <c r="C213" s="11" t="n">
        <f aca="false">C212+$A$7*D212</f>
        <v>-1.14809818243763</v>
      </c>
      <c r="D213" s="11" t="n">
        <f aca="false">$K$5*B213/J213</f>
        <v>-8.37063070205143</v>
      </c>
      <c r="F213" s="11" t="n">
        <f aca="false">F212+$A$7*G213</f>
        <v>-0.0628123221076567</v>
      </c>
      <c r="G213" s="11" t="n">
        <f aca="false">G212+$A$7*H212</f>
        <v>-0.983520413853398</v>
      </c>
      <c r="H213" s="11" t="n">
        <f aca="false">$K$5*F213/J213</f>
        <v>0.557303949987008</v>
      </c>
      <c r="J213" s="11" t="n">
        <f aca="false">(B213^2+F213^2)^1.5</f>
        <v>0.845306077264314</v>
      </c>
    </row>
    <row r="214" customFormat="false" ht="13.5" hidden="false" customHeight="false" outlineLevel="0" collapsed="false">
      <c r="A214" s="11" t="n">
        <f aca="false">A213+$A$7</f>
        <v>0.0634670034733184</v>
      </c>
      <c r="B214" s="11" t="n">
        <f aca="false">B213+$A$7*C214</f>
        <v>0.943069313334424</v>
      </c>
      <c r="C214" s="11" t="n">
        <f aca="false">C213+$A$7*D213</f>
        <v>-1.15074126128261</v>
      </c>
      <c r="D214" s="11" t="n">
        <f aca="false">$K$5*B214/J214</f>
        <v>-8.37648943234386</v>
      </c>
      <c r="F214" s="11" t="n">
        <f aca="false">F213+$A$7*G214</f>
        <v>-0.063122819247428</v>
      </c>
      <c r="G214" s="11" t="n">
        <f aca="false">G213+$A$7*H213</f>
        <v>-0.983344441655739</v>
      </c>
      <c r="H214" s="11" t="n">
        <f aca="false">$K$5*F214/J214</f>
        <v>0.560666772727798</v>
      </c>
      <c r="J214" s="11" t="n">
        <f aca="false">(B214^2+F214^2)^1.5</f>
        <v>0.844389515098934</v>
      </c>
    </row>
    <row r="215" customFormat="false" ht="13.5" hidden="false" customHeight="false" outlineLevel="0" collapsed="false">
      <c r="A215" s="11" t="n">
        <f aca="false">A214+$A$7</f>
        <v>0.063782759709504</v>
      </c>
      <c r="B215" s="11" t="n">
        <f aca="false">B214+$A$7*C215</f>
        <v>0.942705124452183</v>
      </c>
      <c r="C215" s="11" t="n">
        <f aca="false">C214+$A$7*D214</f>
        <v>-1.15338619005822</v>
      </c>
      <c r="D215" s="11" t="n">
        <f aca="false">$K$5*B215/J215</f>
        <v>-8.3823660176023</v>
      </c>
      <c r="F215" s="11" t="n">
        <f aca="false">F214+$A$7*G215</f>
        <v>-0.0634332604876003</v>
      </c>
      <c r="G215" s="11" t="n">
        <f aca="false">G214+$A$7*H214</f>
        <v>-0.983167407625828</v>
      </c>
      <c r="H215" s="11" t="n">
        <f aca="false">$K$5*F215/J215</f>
        <v>0.564037251209348</v>
      </c>
      <c r="J215" s="11" t="n">
        <f aca="false">(B215^2+F215^2)^1.5</f>
        <v>0.843471690277462</v>
      </c>
    </row>
    <row r="216" customFormat="false" ht="13.5" hidden="false" customHeight="false" outlineLevel="0" collapsed="false">
      <c r="A216" s="11" t="n">
        <f aca="false">A215+$A$7</f>
        <v>0.0640985159456897</v>
      </c>
      <c r="B216" s="11" t="n">
        <f aca="false">B215+$A$7*C216</f>
        <v>0.942340099831279</v>
      </c>
      <c r="C216" s="11" t="n">
        <f aca="false">C215+$A$7*D215</f>
        <v>-1.15603297440227</v>
      </c>
      <c r="D216" s="11" t="n">
        <f aca="false">$K$5*B216/J216</f>
        <v>-8.38826051082476</v>
      </c>
      <c r="F216" s="11" t="n">
        <f aca="false">F215+$A$7*G216</f>
        <v>-0.0637436454921303</v>
      </c>
      <c r="G216" s="11" t="n">
        <f aca="false">G215+$A$7*H215</f>
        <v>-0.982989309346318</v>
      </c>
      <c r="H216" s="11" t="n">
        <f aca="false">$K$5*F216/J216</f>
        <v>0.567415420816098</v>
      </c>
      <c r="J216" s="11" t="n">
        <f aca="false">(B216^2+F216^2)^1.5</f>
        <v>0.842552605467386</v>
      </c>
    </row>
    <row r="217" customFormat="false" ht="13.5" hidden="false" customHeight="false" outlineLevel="0" collapsed="false">
      <c r="A217" s="11" t="n">
        <f aca="false">A216+$A$7</f>
        <v>0.0644142721818754</v>
      </c>
      <c r="B217" s="11" t="n">
        <f aca="false">B216+$A$7*C217</f>
        <v>0.94197423888402</v>
      </c>
      <c r="C217" s="11" t="n">
        <f aca="false">C216+$A$7*D216</f>
        <v>-1.15868161996931</v>
      </c>
      <c r="D217" s="11" t="n">
        <f aca="false">$K$5*B217/J217</f>
        <v>-8.3941729652559</v>
      </c>
      <c r="F217" s="11" t="n">
        <f aca="false">F216+$A$7*G217</f>
        <v>-0.0640539739242075</v>
      </c>
      <c r="G217" s="11" t="n">
        <f aca="false">G216+$A$7*H216</f>
        <v>-0.982810144388687</v>
      </c>
      <c r="H217" s="11" t="n">
        <f aca="false">$K$5*F217/J217</f>
        <v>0.570801317102676</v>
      </c>
      <c r="J217" s="11" t="n">
        <f aca="false">(B217^2+F217^2)^1.5</f>
        <v>0.841632263341714</v>
      </c>
    </row>
    <row r="218" customFormat="false" ht="13.5" hidden="false" customHeight="false" outlineLevel="0" collapsed="false">
      <c r="A218" s="11" t="n">
        <f aca="false">A217+$A$7</f>
        <v>0.064730028418061</v>
      </c>
      <c r="B218" s="11" t="n">
        <f aca="false">B217+$A$7*C218</f>
        <v>0.941607541020922</v>
      </c>
      <c r="C218" s="11" t="n">
        <f aca="false">C217+$A$7*D217</f>
        <v>-1.16133213243071</v>
      </c>
      <c r="D218" s="11" t="n">
        <f aca="false">$K$5*B218/J218</f>
        <v>-8.40010343438829</v>
      </c>
      <c r="F218" s="11" t="n">
        <f aca="false">F217+$A$7*G218</f>
        <v>-0.0643642454462515</v>
      </c>
      <c r="G218" s="11" t="n">
        <f aca="false">G217+$A$7*H217</f>
        <v>-0.982629910313189</v>
      </c>
      <c r="H218" s="11" t="n">
        <f aca="false">$K$5*F218/J218</f>
        <v>0.574194975794968</v>
      </c>
      <c r="J218" s="11" t="n">
        <f aca="false">(B218^2+F218^2)^1.5</f>
        <v>0.840710666578975</v>
      </c>
    </row>
    <row r="219" customFormat="false" ht="13.5" hidden="false" customHeight="false" outlineLevel="0" collapsed="false">
      <c r="A219" s="11" t="n">
        <f aca="false">A218+$A$7</f>
        <v>0.0650457846542467</v>
      </c>
      <c r="B219" s="11" t="n">
        <f aca="false">B218+$A$7*C219</f>
        <v>0.941240005650706</v>
      </c>
      <c r="C219" s="11" t="n">
        <f aca="false">C218+$A$7*D218</f>
        <v>-1.16398451747472</v>
      </c>
      <c r="D219" s="11" t="n">
        <f aca="false">$K$5*B219/J219</f>
        <v>-8.40605197196378</v>
      </c>
      <c r="F219" s="11" t="n">
        <f aca="false">F218+$A$7*G219</f>
        <v>-0.0646744597199075</v>
      </c>
      <c r="G219" s="11" t="n">
        <f aca="false">G218+$A$7*H218</f>
        <v>-0.982448604668795</v>
      </c>
      <c r="H219" s="11" t="n">
        <f aca="false">$K$5*F219/J219</f>
        <v>0.577596432791205</v>
      </c>
      <c r="J219" s="11" t="n">
        <f aca="false">(B219^2+F219^2)^1.5</f>
        <v>0.839787817863221</v>
      </c>
    </row>
    <row r="220" customFormat="false" ht="13.5" hidden="false" customHeight="false" outlineLevel="0" collapsed="false">
      <c r="A220" s="11" t="n">
        <f aca="false">A219+$A$7</f>
        <v>0.0653615408904324</v>
      </c>
      <c r="B220" s="11" t="n">
        <f aca="false">B219+$A$7*C220</f>
        <v>0.94087163218029</v>
      </c>
      <c r="C220" s="11" t="n">
        <f aca="false">C219+$A$7*D219</f>
        <v>-1.16663878080657</v>
      </c>
      <c r="D220" s="11" t="n">
        <f aca="false">$K$5*B220/J220</f>
        <v>-8.41201863197479</v>
      </c>
      <c r="F220" s="11" t="n">
        <f aca="false">F219+$A$7*G220</f>
        <v>-0.0649846164060437</v>
      </c>
      <c r="G220" s="11" t="n">
        <f aca="false">G219+$A$7*H219</f>
        <v>-0.982266224993143</v>
      </c>
      <c r="H220" s="11" t="n">
        <f aca="false">$K$5*F220/J220</f>
        <v>0.581005724163043</v>
      </c>
      <c r="J220" s="11" t="n">
        <f aca="false">(B220^2+F220^2)^1.5</f>
        <v>0.838863719884034</v>
      </c>
    </row>
    <row r="221" customFormat="false" ht="13.5" hidden="false" customHeight="false" outlineLevel="0" collapsed="false">
      <c r="A221" s="11" t="n">
        <f aca="false">A220+$A$7</f>
        <v>0.065677297126618</v>
      </c>
      <c r="B221" s="11" t="n">
        <f aca="false">B220+$A$7*C221</f>
        <v>0.940502420014787</v>
      </c>
      <c r="C221" s="11" t="n">
        <f aca="false">C220+$A$7*D220</f>
        <v>-1.16929492814853</v>
      </c>
      <c r="D221" s="11" t="n">
        <f aca="false">$K$5*B221/J221</f>
        <v>-8.41800346866562</v>
      </c>
      <c r="F221" s="11" t="n">
        <f aca="false">F220+$A$7*G221</f>
        <v>-0.0652947151647467</v>
      </c>
      <c r="G221" s="11" t="n">
        <f aca="false">G220+$A$7*H220</f>
        <v>-0.982082768812479</v>
      </c>
      <c r="H221" s="11" t="n">
        <f aca="false">$K$5*F221/J221</f>
        <v>0.584422886156667</v>
      </c>
      <c r="J221" s="11" t="n">
        <f aca="false">(B221^2+F221^2)^1.5</f>
        <v>0.837938375336526</v>
      </c>
    </row>
    <row r="222" customFormat="false" ht="13.5" hidden="false" customHeight="false" outlineLevel="0" collapsed="false">
      <c r="A222" s="11" t="n">
        <f aca="false">A221+$A$7</f>
        <v>0.0659930533628037</v>
      </c>
      <c r="B222" s="11" t="n">
        <f aca="false">B221+$A$7*C222</f>
        <v>0.940132368557496</v>
      </c>
      <c r="C222" s="11" t="n">
        <f aca="false">C221+$A$7*D221</f>
        <v>-1.17195296523999</v>
      </c>
      <c r="D222" s="11" t="n">
        <f aca="false">$K$5*B222/J222</f>
        <v>-8.42400653653382</v>
      </c>
      <c r="F222" s="11" t="n">
        <f aca="false">F221+$A$7*G222</f>
        <v>-0.0656047556553187</v>
      </c>
      <c r="G222" s="11" t="n">
        <f aca="false">G221+$A$7*H221</f>
        <v>-0.981898233641605</v>
      </c>
      <c r="H222" s="11" t="n">
        <f aca="false">$K$5*F222/J222</f>
        <v>0.587847955193886</v>
      </c>
      <c r="J222" s="11" t="n">
        <f aca="false">(B222^2+F222^2)^1.5</f>
        <v>0.83701178692134</v>
      </c>
    </row>
    <row r="223" customFormat="false" ht="13.5" hidden="false" customHeight="false" outlineLevel="0" collapsed="false">
      <c r="A223" s="11" t="n">
        <f aca="false">A222+$A$7</f>
        <v>0.0663088095989894</v>
      </c>
      <c r="B223" s="11" t="n">
        <f aca="false">B222+$A$7*C223</f>
        <v>0.9397614772099</v>
      </c>
      <c r="C223" s="11" t="n">
        <f aca="false">C222+$A$7*D222</f>
        <v>-1.17461289783757</v>
      </c>
      <c r="D223" s="11" t="n">
        <f aca="false">$K$5*B223/J223</f>
        <v>-8.43002789033153</v>
      </c>
      <c r="F223" s="11" t="n">
        <f aca="false">F222+$A$7*G223</f>
        <v>-0.0659147375362735</v>
      </c>
      <c r="G223" s="11" t="n">
        <f aca="false">G222+$A$7*H222</f>
        <v>-0.981712616983824</v>
      </c>
      <c r="H223" s="11" t="n">
        <f aca="false">$K$5*F223/J223</f>
        <v>0.591280967873254</v>
      </c>
      <c r="J223" s="11" t="n">
        <f aca="false">(B223^2+F223^2)^1.5</f>
        <v>0.836083957344661</v>
      </c>
    </row>
    <row r="224" customFormat="false" ht="13.5" hidden="false" customHeight="false" outlineLevel="0" collapsed="false">
      <c r="A224" s="11" t="n">
        <f aca="false">A223+$A$7</f>
        <v>0.066624565835175</v>
      </c>
      <c r="B224" s="11" t="n">
        <f aca="false">B223+$A$7*C224</f>
        <v>0.939389745371657</v>
      </c>
      <c r="C224" s="11" t="n">
        <f aca="false">C223+$A$7*D223</f>
        <v>-1.17727473171516</v>
      </c>
      <c r="D224" s="11" t="n">
        <f aca="false">$K$5*B224/J224</f>
        <v>-8.43606758506684</v>
      </c>
      <c r="F224" s="11" t="n">
        <f aca="false">F223+$A$7*G224</f>
        <v>-0.0662246604653329</v>
      </c>
      <c r="G224" s="11" t="n">
        <f aca="false">G223+$A$7*H223</f>
        <v>-0.98152591633088</v>
      </c>
      <c r="H224" s="11" t="n">
        <f aca="false">$K$5*F224/J224</f>
        <v>0.594721960971183</v>
      </c>
      <c r="J224" s="11" t="n">
        <f aca="false">(B224^2+F224^2)^1.5</f>
        <v>0.83515488931821</v>
      </c>
    </row>
    <row r="225" customFormat="false" ht="13.5" hidden="false" customHeight="false" outlineLevel="0" collapsed="false">
      <c r="A225" s="11" t="n">
        <f aca="false">A224+$A$7</f>
        <v>0.0669403220713607</v>
      </c>
      <c r="B225" s="11" t="n">
        <f aca="false">B224+$A$7*C225</f>
        <v>0.939017172440598</v>
      </c>
      <c r="C225" s="11" t="n">
        <f aca="false">C224+$A$7*D224</f>
        <v>-1.17993847266403</v>
      </c>
      <c r="D225" s="11" t="n">
        <f aca="false">$K$5*B225/J225</f>
        <v>-8.4421256760051</v>
      </c>
      <c r="F225" s="11" t="n">
        <f aca="false">F224+$A$7*G225</f>
        <v>-0.0665345240994228</v>
      </c>
      <c r="G225" s="11" t="n">
        <f aca="false">G224+$A$7*H224</f>
        <v>-0.981338129162906</v>
      </c>
      <c r="H225" s="11" t="n">
        <f aca="false">$K$5*F225/J225</f>
        <v>0.59817097144307</v>
      </c>
      <c r="J225" s="11" t="n">
        <f aca="false">(B225^2+F225^2)^1.5</f>
        <v>0.834224585559253</v>
      </c>
    </row>
    <row r="226" customFormat="false" ht="13.5" hidden="false" customHeight="false" outlineLevel="0" collapsed="false">
      <c r="A226" s="11" t="n">
        <f aca="false">A225+$A$7</f>
        <v>0.0672560783075464</v>
      </c>
      <c r="B226" s="11" t="n">
        <f aca="false">B225+$A$7*C226</f>
        <v>0.938643757812719</v>
      </c>
      <c r="C226" s="11" t="n">
        <f aca="false">C225+$A$7*D225</f>
        <v>-1.18260412649289</v>
      </c>
      <c r="D226" s="11" t="n">
        <f aca="false">$K$5*B226/J226</f>
        <v>-8.44820221867038</v>
      </c>
      <c r="F226" s="11" t="n">
        <f aca="false">F225+$A$7*G226</f>
        <v>-0.0668443280946702</v>
      </c>
      <c r="G226" s="11" t="n">
        <f aca="false">G225+$A$7*H225</f>
        <v>-0.981149252948368</v>
      </c>
      <c r="H226" s="11" t="n">
        <f aca="false">$K$5*F226/J226</f>
        <v>0.601628036424439</v>
      </c>
      <c r="J226" s="11" t="n">
        <f aca="false">(B226^2+F226^2)^1.5</f>
        <v>0.833293048790605</v>
      </c>
    </row>
    <row r="227" customFormat="false" ht="13.5" hidden="false" customHeight="false" outlineLevel="0" collapsed="false">
      <c r="A227" s="11" t="n">
        <f aca="false">A226+$A$7</f>
        <v>0.067571834543732</v>
      </c>
      <c r="B227" s="11" t="n">
        <f aca="false">B226+$A$7*C227</f>
        <v>0.938269500882176</v>
      </c>
      <c r="C227" s="11" t="n">
        <f aca="false">C226+$A$7*D226</f>
        <v>-1.18527169902799</v>
      </c>
      <c r="D227" s="11" t="n">
        <f aca="false">$K$5*B227/J227</f>
        <v>-8.45429726884679</v>
      </c>
      <c r="F227" s="11" t="n">
        <f aca="false">F226+$A$7*G227</f>
        <v>-0.0671540721063986</v>
      </c>
      <c r="G227" s="11" t="n">
        <f aca="false">G226+$A$7*H226</f>
        <v>-0.980959285144003</v>
      </c>
      <c r="H227" s="11" t="n">
        <f aca="false">$K$5*F227/J227</f>
        <v>0.60509319323208</v>
      </c>
      <c r="J227" s="11" t="n">
        <f aca="false">(B227^2+F227^2)^1.5</f>
        <v>0.832360281740627</v>
      </c>
    </row>
    <row r="228" customFormat="false" ht="13.5" hidden="false" customHeight="false" outlineLevel="0" collapsed="false">
      <c r="A228" s="11" t="n">
        <f aca="false">A227+$A$7</f>
        <v>0.0678875907799177</v>
      </c>
      <c r="B228" s="11" t="n">
        <f aca="false">B227+$A$7*C228</f>
        <v>0.937894401041282</v>
      </c>
      <c r="C228" s="11" t="n">
        <f aca="false">C227+$A$7*D227</f>
        <v>-1.1879411961132</v>
      </c>
      <c r="D228" s="11" t="n">
        <f aca="false">$K$5*B228/J228</f>
        <v>-8.46041088257989</v>
      </c>
      <c r="F228" s="11" t="n">
        <f aca="false">F227+$A$7*G228</f>
        <v>-0.0674637557891251</v>
      </c>
      <c r="G228" s="11" t="n">
        <f aca="false">G227+$A$7*H227</f>
        <v>-0.980768223194766</v>
      </c>
      <c r="H228" s="11" t="n">
        <f aca="false">$K$5*F228/J228</f>
        <v>0.6085664793652</v>
      </c>
      <c r="J228" s="11" t="n">
        <f aca="false">(B228^2+F228^2)^1.5</f>
        <v>0.831426287143234</v>
      </c>
    </row>
    <row r="229" customFormat="false" ht="13.5" hidden="false" customHeight="false" outlineLevel="0" collapsed="false">
      <c r="A229" s="11" t="n">
        <f aca="false">A228+$A$7</f>
        <v>0.0682033470161034</v>
      </c>
      <c r="B229" s="11" t="n">
        <f aca="false">B228+$A$7*C229</f>
        <v>0.937518457680496</v>
      </c>
      <c r="C229" s="11" t="n">
        <f aca="false">C228+$A$7*D228</f>
        <v>-1.19061262361007</v>
      </c>
      <c r="D229" s="11" t="n">
        <f aca="false">$K$5*B229/J229</f>
        <v>-8.46654311617811</v>
      </c>
      <c r="F229" s="11" t="n">
        <f aca="false">F228+$A$7*G229</f>
        <v>-0.067773378796556</v>
      </c>
      <c r="G229" s="11" t="n">
        <f aca="false">G228+$A$7*H228</f>
        <v>-0.980576064533773</v>
      </c>
      <c r="H229" s="11" t="n">
        <f aca="false">$K$5*F229/J229</f>
        <v>0.612047932506589</v>
      </c>
      <c r="J229" s="11" t="n">
        <f aca="false">(B229^2+F229^2)^1.5</f>
        <v>0.830491067737899</v>
      </c>
    </row>
    <row r="230" customFormat="false" ht="13.5" hidden="false" customHeight="false" outlineLevel="0" collapsed="false">
      <c r="A230" s="11" t="n">
        <f aca="false">A229+$A$7</f>
        <v>0.0685191032522891</v>
      </c>
      <c r="B230" s="11" t="n">
        <f aca="false">B229+$A$7*C230</f>
        <v>0.937141670188422</v>
      </c>
      <c r="C230" s="11" t="n">
        <f aca="false">C229+$A$7*D229</f>
        <v>-1.19328598739793</v>
      </c>
      <c r="D230" s="11" t="n">
        <f aca="false">$K$5*B230/J230</f>
        <v>-8.47269402621411</v>
      </c>
      <c r="F230" s="11" t="n">
        <f aca="false">F229+$A$7*G230</f>
        <v>-0.0680829407815836</v>
      </c>
      <c r="G230" s="11" t="n">
        <f aca="false">G229+$A$7*H229</f>
        <v>-0.98038280658224</v>
      </c>
      <c r="H230" s="11" t="n">
        <f aca="false">$K$5*F230/J230</f>
        <v>0.61553759052378</v>
      </c>
      <c r="J230" s="11" t="n">
        <f aca="false">(B230^2+F230^2)^1.5</f>
        <v>0.829554626269653</v>
      </c>
    </row>
    <row r="231" customFormat="false" ht="13.5" hidden="false" customHeight="false" outlineLevel="0" collapsed="false">
      <c r="A231" s="11" t="n">
        <f aca="false">A230+$A$7</f>
        <v>0.0688348594884747</v>
      </c>
      <c r="B231" s="11" t="n">
        <f aca="false">B230+$A$7*C231</f>
        <v>0.936764037951802</v>
      </c>
      <c r="C231" s="11" t="n">
        <f aca="false">C230+$A$7*D230</f>
        <v>-1.19596129337401</v>
      </c>
      <c r="D231" s="11" t="n">
        <f aca="false">$K$5*B231/J231</f>
        <v>-8.47886366952624</v>
      </c>
      <c r="F231" s="11" t="n">
        <f aca="false">F230+$A$7*G231</f>
        <v>-0.0683924413962818</v>
      </c>
      <c r="G231" s="11" t="n">
        <f aca="false">G230+$A$7*H230</f>
        <v>-0.980188446749425</v>
      </c>
      <c r="H231" s="11" t="n">
        <f aca="false">$K$5*F231/J231</f>
        <v>0.619035491470236</v>
      </c>
      <c r="J231" s="11" t="n">
        <f aca="false">(B231^2+F231^2)^1.5</f>
        <v>0.828616965489089</v>
      </c>
    </row>
    <row r="232" customFormat="false" ht="13.5" hidden="false" customHeight="false" outlineLevel="0" collapsed="false">
      <c r="A232" s="11" t="n">
        <f aca="false">A231+$A$7</f>
        <v>0.0691506157246604</v>
      </c>
      <c r="B232" s="11" t="n">
        <f aca="false">B231+$A$7*C232</f>
        <v>0.936385560355511</v>
      </c>
      <c r="C232" s="11" t="n">
        <f aca="false">C231+$A$7*D231</f>
        <v>-1.19863854745343</v>
      </c>
      <c r="D232" s="11" t="n">
        <f aca="false">$K$5*B232/J232</f>
        <v>-8.48505210321997</v>
      </c>
      <c r="F232" s="11" t="n">
        <f aca="false">F231+$A$7*G232</f>
        <v>-0.0687018802919031</v>
      </c>
      <c r="G232" s="11" t="n">
        <f aca="false">G231+$A$7*H231</f>
        <v>-0.979992982432573</v>
      </c>
      <c r="H232" s="11" t="n">
        <f aca="false">$K$5*F232/J232</f>
        <v>0.622541673586528</v>
      </c>
      <c r="J232" s="11" t="n">
        <f aca="false">(B232^2+F232^2)^1.5</f>
        <v>0.827678088152368</v>
      </c>
    </row>
    <row r="233" customFormat="false" ht="13.5" hidden="false" customHeight="false" outlineLevel="0" collapsed="false">
      <c r="A233" s="11" t="n">
        <f aca="false">A232+$A$7</f>
        <v>0.0694663719608461</v>
      </c>
      <c r="B233" s="11" t="n">
        <f aca="false">B232+$A$7*C233</f>
        <v>0.93600623678255</v>
      </c>
      <c r="C233" s="11" t="n">
        <f aca="false">C232+$A$7*D232</f>
        <v>-1.20131775556938</v>
      </c>
      <c r="D233" s="11" t="n">
        <f aca="false">$K$5*B233/J233</f>
        <v>-8.4912593846693</v>
      </c>
      <c r="F233" s="11" t="n">
        <f aca="false">F232+$A$7*G233</f>
        <v>-0.069011257118874</v>
      </c>
      <c r="G233" s="11" t="n">
        <f aca="false">G232+$A$7*H232</f>
        <v>-0.979796411016853</v>
      </c>
      <c r="H233" s="11" t="n">
        <f aca="false">$K$5*F233/J233</f>
        <v>0.626056175301534</v>
      </c>
      <c r="J233" s="11" t="n">
        <f aca="false">(B233^2+F233^2)^1.5</f>
        <v>0.826737997021219</v>
      </c>
    </row>
    <row r="234" customFormat="false" ht="13.5" hidden="false" customHeight="false" outlineLevel="0" collapsed="false">
      <c r="A234" s="11" t="n">
        <f aca="false">A233+$A$7</f>
        <v>0.0697821281970317</v>
      </c>
      <c r="B234" s="11" t="n">
        <f aca="false">B233+$A$7*C234</f>
        <v>0.935626066614039</v>
      </c>
      <c r="C234" s="11" t="n">
        <f aca="false">C233+$A$7*D233</f>
        <v>-1.20399892367316</v>
      </c>
      <c r="D234" s="11" t="n">
        <f aca="false">$K$5*B234/J234</f>
        <v>-8.49748557151822</v>
      </c>
      <c r="F234" s="11" t="n">
        <f aca="false">F233+$A$7*G234</f>
        <v>-0.0693205715267917</v>
      </c>
      <c r="G234" s="11" t="n">
        <f aca="false">G233+$A$7*H233</f>
        <v>-0.979598729875299</v>
      </c>
      <c r="H234" s="11" t="n">
        <f aca="false">$K$5*F234/J234</f>
        <v>0.629579035233637</v>
      </c>
      <c r="J234" s="11" t="n">
        <f aca="false">(B234^2+F234^2)^1.5</f>
        <v>0.825796694862943</v>
      </c>
    </row>
    <row r="235" customFormat="false" ht="13.5" hidden="false" customHeight="false" outlineLevel="0" collapsed="false">
      <c r="A235" s="11" t="n">
        <f aca="false">A234+$A$7</f>
        <v>0.0700978844332174</v>
      </c>
      <c r="B235" s="11" t="n">
        <f aca="false">B234+$A$7*C235</f>
        <v>0.935245049229216</v>
      </c>
      <c r="C235" s="11" t="n">
        <f aca="false">C234+$A$7*D234</f>
        <v>-1.20668205773426</v>
      </c>
      <c r="D235" s="11" t="n">
        <f aca="false">$K$5*B235/J235</f>
        <v>-8.50373072168219</v>
      </c>
      <c r="F235" s="11" t="n">
        <f aca="false">F234+$A$7*G235</f>
        <v>-0.06962982316442</v>
      </c>
      <c r="G235" s="11" t="n">
        <f aca="false">G234+$A$7*H234</f>
        <v>-0.979399936368752</v>
      </c>
      <c r="H235" s="11" t="n">
        <f aca="false">$K$5*F235/J235</f>
        <v>0.633110292191942</v>
      </c>
      <c r="J235" s="11" t="n">
        <f aca="false">(B235^2+F235^2)^1.5</f>
        <v>0.824854184450417</v>
      </c>
    </row>
    <row r="236" customFormat="false" ht="13.5" hidden="false" customHeight="false" outlineLevel="0" collapsed="false">
      <c r="A236" s="11" t="n">
        <f aca="false">A235+$A$7</f>
        <v>0.0704136406694031</v>
      </c>
      <c r="B236" s="11" t="n">
        <f aca="false">B235+$A$7*C236</f>
        <v>0.934863184005427</v>
      </c>
      <c r="C236" s="11" t="n">
        <f aca="false">C235+$A$7*D235</f>
        <v>-1.20936716374048</v>
      </c>
      <c r="D236" s="11" t="n">
        <f aca="false">$K$5*B236/J236</f>
        <v>-8.50999489334956</v>
      </c>
      <c r="F236" s="11" t="n">
        <f aca="false">F235+$A$7*G236</f>
        <v>-0.0699390116796855</v>
      </c>
      <c r="G236" s="11" t="n">
        <f aca="false">G235+$A$7*H235</f>
        <v>-0.979200027845799</v>
      </c>
      <c r="H236" s="11" t="n">
        <f aca="false">$K$5*F236/J236</f>
        <v>0.636649985177492</v>
      </c>
      <c r="J236" s="11" t="n">
        <f aca="false">(B236^2+F236^2)^1.5</f>
        <v>0.823910468562099</v>
      </c>
    </row>
    <row r="237" customFormat="false" ht="13.5" hidden="false" customHeight="false" outlineLevel="0" collapsed="false">
      <c r="A237" s="11" t="n">
        <f aca="false">A236+$A$7</f>
        <v>0.0707293969055887</v>
      </c>
      <c r="B237" s="11" t="n">
        <f aca="false">B236+$A$7*C237</f>
        <v>0.934480470318121</v>
      </c>
      <c r="C237" s="11" t="n">
        <f aca="false">C236+$A$7*D236</f>
        <v>-1.21205424769796</v>
      </c>
      <c r="D237" s="11" t="n">
        <f aca="false">$K$5*B237/J237</f>
        <v>-8.51627814498308</v>
      </c>
      <c r="F237" s="11" t="n">
        <f aca="false">F236+$A$7*G237</f>
        <v>-0.0702481367196737</v>
      </c>
      <c r="G237" s="11" t="n">
        <f aca="false">G236+$A$7*H236</f>
        <v>-0.978999001642712</v>
      </c>
      <c r="H237" s="11" t="n">
        <f aca="false">$K$5*F237/J237</f>
        <v>0.6401981533845</v>
      </c>
      <c r="J237" s="11" t="n">
        <f aca="false">(B237^2+F237^2)^1.5</f>
        <v>0.822965549982026</v>
      </c>
    </row>
    <row r="238" customFormat="false" ht="13.5" hidden="false" customHeight="false" outlineLevel="0" collapsed="false">
      <c r="A238" s="11" t="n">
        <f aca="false">A237+$A$7</f>
        <v>0.0710451531417744</v>
      </c>
      <c r="B238" s="11" t="n">
        <f aca="false">B237+$A$7*C238</f>
        <v>0.934096907540845</v>
      </c>
      <c r="C238" s="11" t="n">
        <f aca="false">C237+$A$7*D237</f>
        <v>-1.21474331563133</v>
      </c>
      <c r="D238" s="11" t="n">
        <f aca="false">$K$5*B238/J238</f>
        <v>-8.52258053532139</v>
      </c>
      <c r="F238" s="11" t="n">
        <f aca="false">F237+$A$7*G238</f>
        <v>-0.0705571979306252</v>
      </c>
      <c r="G238" s="11" t="n">
        <f aca="false">G237+$A$7*H237</f>
        <v>-0.978796855083386</v>
      </c>
      <c r="H238" s="11" t="n">
        <f aca="false">$K$5*F238/J238</f>
        <v>0.643754836201586</v>
      </c>
      <c r="J238" s="11" t="n">
        <f aca="false">(B238^2+F238^2)^1.5</f>
        <v>0.822019431499823</v>
      </c>
    </row>
    <row r="239" customFormat="false" ht="13.5" hidden="false" customHeight="false" outlineLevel="0" collapsed="false">
      <c r="A239" s="11" t="n">
        <f aca="false">A238+$A$7</f>
        <v>0.0713609093779601</v>
      </c>
      <c r="B239" s="11" t="n">
        <f aca="false">B238+$A$7*C239</f>
        <v>0.93371249504524</v>
      </c>
      <c r="C239" s="11" t="n">
        <f aca="false">C238+$A$7*D238</f>
        <v>-1.21743437358375</v>
      </c>
      <c r="D239" s="11" t="n">
        <f aca="false">$K$5*B239/J239</f>
        <v>-8.52890212338049</v>
      </c>
      <c r="F239" s="11" t="n">
        <f aca="false">F238+$A$7*G239</f>
        <v>-0.0708661949579316</v>
      </c>
      <c r="G239" s="11" t="n">
        <f aca="false">G238+$A$7*H238</f>
        <v>-0.978593585479281</v>
      </c>
      <c r="H239" s="11" t="n">
        <f aca="false">$K$5*F239/J239</f>
        <v>0.647320073213022</v>
      </c>
      <c r="J239" s="11" t="n">
        <f aca="false">(B239^2+F239^2)^1.5</f>
        <v>0.821072115910702</v>
      </c>
    </row>
    <row r="240" customFormat="false" ht="13.5" hidden="false" customHeight="false" outlineLevel="0" collapsed="false">
      <c r="A240" s="11" t="n">
        <f aca="false">A239+$A$7</f>
        <v>0.0716766656141457</v>
      </c>
      <c r="B240" s="11" t="n">
        <f aca="false">B239+$A$7*C240</f>
        <v>0.933327232201028</v>
      </c>
      <c r="C240" s="11" t="n">
        <f aca="false">C239+$A$7*D239</f>
        <v>-1.22012742761703</v>
      </c>
      <c r="D240" s="11" t="n">
        <f aca="false">$K$5*B240/J240</f>
        <v>-8.53524296845526</v>
      </c>
      <c r="F240" s="11" t="n">
        <f aca="false">F239+$A$7*G240</f>
        <v>-0.0711751274461315</v>
      </c>
      <c r="G240" s="11" t="n">
        <f aca="false">G239+$A$7*H239</f>
        <v>-0.978389190129356</v>
      </c>
      <c r="H240" s="11" t="n">
        <f aca="false">$K$5*F240/J240</f>
        <v>0.650893904199994</v>
      </c>
      <c r="J240" s="11" t="n">
        <f aca="false">(B240^2+F240^2)^1.5</f>
        <v>0.82012360601547</v>
      </c>
    </row>
    <row r="241" customFormat="false" ht="13.5" hidden="false" customHeight="false" outlineLevel="0" collapsed="false">
      <c r="A241" s="11" t="n">
        <f aca="false">A240+$A$7</f>
        <v>0.0719924218503314</v>
      </c>
      <c r="B241" s="11" t="n">
        <f aca="false">B240+$A$7*C241</f>
        <v>0.932941118376017</v>
      </c>
      <c r="C241" s="11" t="n">
        <f aca="false">C240+$A$7*D240</f>
        <v>-1.22282248381168</v>
      </c>
      <c r="D241" s="11" t="n">
        <f aca="false">$K$5*B241/J241</f>
        <v>-8.541603130121</v>
      </c>
      <c r="F241" s="11" t="n">
        <f aca="false">F240+$A$7*G241</f>
        <v>-0.071483995038907</v>
      </c>
      <c r="G241" s="11" t="n">
        <f aca="false">G240+$A$7*H240</f>
        <v>-0.978183666320009</v>
      </c>
      <c r="H241" s="11" t="n">
        <f aca="false">$K$5*F241/J241</f>
        <v>0.654476369141861</v>
      </c>
      <c r="J241" s="11" t="n">
        <f aca="false">(B241^2+F241^2)^1.5</f>
        <v>0.819173904620526</v>
      </c>
    </row>
    <row r="242" customFormat="false" ht="13.5" hidden="false" customHeight="false" outlineLevel="0" collapsed="false">
      <c r="A242" s="11" t="n">
        <f aca="false">A241+$A$7</f>
        <v>0.0723081780865171</v>
      </c>
      <c r="B242" s="11" t="n">
        <f aca="false">B241+$A$7*C242</f>
        <v>0.932554152936084</v>
      </c>
      <c r="C242" s="11" t="n">
        <f aca="false">C241+$A$7*D241</f>
        <v>-1.22551954826703</v>
      </c>
      <c r="D242" s="11" t="n">
        <f aca="false">$K$5*B242/J242</f>
        <v>-8.54798266823489</v>
      </c>
      <c r="F242" s="11" t="n">
        <f aca="false">F241+$A$7*G242</f>
        <v>-0.0717927973790791</v>
      </c>
      <c r="G242" s="11" t="n">
        <f aca="false">G241+$A$7*H241</f>
        <v>-0.977977011325017</v>
      </c>
      <c r="H242" s="11" t="n">
        <f aca="false">$K$5*F242/J242</f>
        <v>0.658067508217433</v>
      </c>
      <c r="J242" s="11" t="n">
        <f aca="false">(B242^2+F242^2)^1.5</f>
        <v>0.818223014537872</v>
      </c>
    </row>
    <row r="243" customFormat="false" ht="13.5" hidden="false" customHeight="false" outlineLevel="0" collapsed="false">
      <c r="A243" s="11" t="n">
        <f aca="false">A242+$A$7</f>
        <v>0.0726239343227027</v>
      </c>
      <c r="B243" s="11" t="n">
        <f aca="false">B242+$A$7*C243</f>
        <v>0.932166335245177</v>
      </c>
      <c r="C243" s="11" t="n">
        <f aca="false">C242+$A$7*D242</f>
        <v>-1.22821862710134</v>
      </c>
      <c r="D243" s="11" t="n">
        <f aca="false">$K$5*B243/J243</f>
        <v>-8.5543816429376</v>
      </c>
      <c r="F243" s="11" t="n">
        <f aca="false">F242+$A$7*G243</f>
        <v>-0.0721015341086041</v>
      </c>
      <c r="G243" s="11" t="n">
        <f aca="false">G242+$A$7*H242</f>
        <v>-0.977769222405466</v>
      </c>
      <c r="H243" s="11" t="n">
        <f aca="false">$K$5*F243/J243</f>
        <v>0.661667361806255</v>
      </c>
      <c r="J243" s="11" t="n">
        <f aca="false">(B243^2+F243^2)^1.5</f>
        <v>0.817270938585108</v>
      </c>
    </row>
    <row r="244" customFormat="false" ht="13.5" hidden="false" customHeight="false" outlineLevel="0" collapsed="false">
      <c r="A244" s="11" t="n">
        <f aca="false">A243+$A$7</f>
        <v>0.0729396905588884</v>
      </c>
      <c r="B244" s="11" t="n">
        <f aca="false">B243+$A$7*C244</f>
        <v>0.931777664665306</v>
      </c>
      <c r="C244" s="11" t="n">
        <f aca="false">C243+$A$7*D243</f>
        <v>-1.23091972645181</v>
      </c>
      <c r="D244" s="11" t="n">
        <f aca="false">$K$5*B244/J244</f>
        <v>-8.5608001146548</v>
      </c>
      <c r="F244" s="11" t="n">
        <f aca="false">F243+$A$7*G244</f>
        <v>-0.0724102048685692</v>
      </c>
      <c r="G244" s="11" t="n">
        <f aca="false">G243+$A$7*H243</f>
        <v>-0.977560296809695</v>
      </c>
      <c r="H244" s="11" t="n">
        <f aca="false">$K$5*F244/J244</f>
        <v>0.665275970489901</v>
      </c>
      <c r="J244" s="11" t="n">
        <f aca="false">(B244^2+F244^2)^1.5</f>
        <v>0.816317679585443</v>
      </c>
    </row>
    <row r="245" customFormat="false" ht="13.5" hidden="false" customHeight="false" outlineLevel="0" collapsed="false">
      <c r="A245" s="11" t="n">
        <f aca="false">A244+$A$7</f>
        <v>0.0732554467950741</v>
      </c>
      <c r="B245" s="11" t="n">
        <f aca="false">B244+$A$7*C245</f>
        <v>0.931388140556536</v>
      </c>
      <c r="C245" s="11" t="n">
        <f aca="false">C244+$A$7*D244</f>
        <v>-1.23362285247475</v>
      </c>
      <c r="D245" s="11" t="n">
        <f aca="false">$K$5*B245/J245</f>
        <v>-8.56723814409871</v>
      </c>
      <c r="F245" s="11" t="n">
        <f aca="false">F244+$A$7*G245</f>
        <v>-0.0727188092991891</v>
      </c>
      <c r="G245" s="11" t="n">
        <f aca="false">G244+$A$7*H244</f>
        <v>-0.977350231773228</v>
      </c>
      <c r="H245" s="11" t="n">
        <f aca="false">$K$5*F245/J245</f>
        <v>0.668893375053273</v>
      </c>
      <c r="J245" s="11" t="n">
        <f aca="false">(B245^2+F245^2)^1.5</f>
        <v>0.815363240367692</v>
      </c>
    </row>
    <row r="246" customFormat="false" ht="13.5" hidden="false" customHeight="false" outlineLevel="0" collapsed="false">
      <c r="A246" s="11" t="n">
        <f aca="false">A245+$A$7</f>
        <v>0.0735712030312598</v>
      </c>
      <c r="B246" s="11" t="n">
        <f aca="false">B245+$A$7*C246</f>
        <v>0.930997762276983</v>
      </c>
      <c r="C246" s="11" t="n">
        <f aca="false">C245+$A$7*D245</f>
        <v>-1.23632801134563</v>
      </c>
      <c r="D246" s="11" t="n">
        <f aca="false">$K$5*B246/J246</f>
        <v>-8.5736957922697</v>
      </c>
      <c r="F246" s="11" t="n">
        <f aca="false">F245+$A$7*G246</f>
        <v>-0.0730273470398013</v>
      </c>
      <c r="G246" s="11" t="n">
        <f aca="false">G245+$A$7*H245</f>
        <v>-0.977139024518712</v>
      </c>
      <c r="H246" s="11" t="n">
        <f aca="false">$K$5*F246/J246</f>
        <v>0.672519616485918</v>
      </c>
      <c r="J246" s="11" t="n">
        <f aca="false">(B246^2+F246^2)^1.5</f>
        <v>0.814407623766286</v>
      </c>
    </row>
    <row r="247" customFormat="false" ht="13.5" hidden="false" customHeight="false" outlineLevel="0" collapsed="false">
      <c r="A247" s="11" t="n">
        <f aca="false">A246+$A$7</f>
        <v>0.0738869592674454</v>
      </c>
      <c r="B247" s="11" t="n">
        <f aca="false">B246+$A$7*C247</f>
        <v>0.930606529182805</v>
      </c>
      <c r="C247" s="11" t="n">
        <f aca="false">C246+$A$7*D246</f>
        <v>-1.2390352092592</v>
      </c>
      <c r="D247" s="11" t="n">
        <f aca="false">$K$5*B247/J247</f>
        <v>-8.58017312045783</v>
      </c>
      <c r="F247" s="11" t="n">
        <f aca="false">F246+$A$7*G247</f>
        <v>-0.0733358177288622</v>
      </c>
      <c r="G247" s="11" t="n">
        <f aca="false">G246+$A$7*H246</f>
        <v>-0.976926672255849</v>
      </c>
      <c r="H247" s="11" t="n">
        <f aca="false">$K$5*F247/J247</f>
        <v>0.676154735983347</v>
      </c>
      <c r="J247" s="11" t="n">
        <f aca="false">(B247^2+F247^2)^1.5</f>
        <v>0.813450832621267</v>
      </c>
    </row>
    <row r="248" customFormat="false" ht="13.5" hidden="false" customHeight="false" outlineLevel="0" collapsed="false">
      <c r="A248" s="11" t="n">
        <f aca="false">A247+$A$7</f>
        <v>0.0742027155036311</v>
      </c>
      <c r="B248" s="11" t="n">
        <f aca="false">B247+$A$7*C248</f>
        <v>0.930214440628202</v>
      </c>
      <c r="C248" s="11" t="n">
        <f aca="false">C247+$A$7*D247</f>
        <v>-1.24174445242954</v>
      </c>
      <c r="D248" s="11" t="n">
        <f aca="false">$K$5*B248/J248</f>
        <v>-8.58667019024447</v>
      </c>
      <c r="F248" s="11" t="n">
        <f aca="false">F247+$A$7*G248</f>
        <v>-0.0736442210039432</v>
      </c>
      <c r="G248" s="11" t="n">
        <f aca="false">G247+$A$7*H247</f>
        <v>-0.976713172181336</v>
      </c>
      <c r="H248" s="11" t="n">
        <f aca="false">$K$5*F248/J248</f>
        <v>0.679798774948369</v>
      </c>
      <c r="J248" s="11" t="n">
        <f aca="false">(B248^2+F248^2)^1.5</f>
        <v>0.812492869778301</v>
      </c>
    </row>
    <row r="249" customFormat="false" ht="13.5" hidden="false" customHeight="false" outlineLevel="0" collapsed="false">
      <c r="A249" s="11" t="n">
        <f aca="false">A248+$A$7</f>
        <v>0.0745184717398168</v>
      </c>
      <c r="B249" s="11" t="n">
        <f aca="false">B248+$A$7*C249</f>
        <v>0.929821495965401</v>
      </c>
      <c r="C249" s="11" t="n">
        <f aca="false">C248+$A$7*D248</f>
        <v>-1.24445574709018</v>
      </c>
      <c r="D249" s="11" t="n">
        <f aca="false">$K$5*B249/J249</f>
        <v>-8.59318706350386</v>
      </c>
      <c r="F249" s="11" t="n">
        <f aca="false">F248+$A$7*G249</f>
        <v>-0.0739525565017262</v>
      </c>
      <c r="G249" s="11" t="n">
        <f aca="false">G248+$A$7*H248</f>
        <v>-0.976498521478795</v>
      </c>
      <c r="H249" s="11" t="n">
        <f aca="false">$K$5*F249/J249</f>
        <v>0.683451774992432</v>
      </c>
      <c r="J249" s="11" t="n">
        <f aca="false">(B249^2+F249^2)^1.5</f>
        <v>0.811533738088672</v>
      </c>
    </row>
    <row r="250" customFormat="false" ht="13.5" hidden="false" customHeight="false" outlineLevel="0" collapsed="false">
      <c r="A250" s="11" t="n">
        <f aca="false">A249+$A$7</f>
        <v>0.0748342279760024</v>
      </c>
      <c r="B250" s="11" t="n">
        <f aca="false">B249+$A$7*C250</f>
        <v>0.929427694544658</v>
      </c>
      <c r="C250" s="11" t="n">
        <f aca="false">C249+$A$7*D249</f>
        <v>-1.24716909949419</v>
      </c>
      <c r="D250" s="11" t="n">
        <f aca="false">$K$5*B250/J250</f>
        <v>-8.59972380240477</v>
      </c>
      <c r="F250" s="11" t="n">
        <f aca="false">F249+$A$7*G250</f>
        <v>-0.0742608238579998</v>
      </c>
      <c r="G250" s="11" t="n">
        <f aca="false">G249+$A$7*H249</f>
        <v>-0.976282717318708</v>
      </c>
      <c r="H250" s="11" t="n">
        <f aca="false">$K$5*F250/J250</f>
        <v>0.687113777936972</v>
      </c>
      <c r="J250" s="11" t="n">
        <f aca="false">(B250^2+F250^2)^1.5</f>
        <v>0.810573440409294</v>
      </c>
    </row>
    <row r="251" customFormat="false" ht="13.5" hidden="false" customHeight="false" outlineLevel="0" collapsed="false">
      <c r="A251" s="11" t="n">
        <f aca="false">A250+$A$7</f>
        <v>0.0751499842121881</v>
      </c>
      <c r="B251" s="11" t="n">
        <f aca="false">B250+$A$7*C251</f>
        <v>0.929033035714246</v>
      </c>
      <c r="C251" s="11" t="n">
        <f aca="false">C250+$A$7*D250</f>
        <v>-1.24988451591427</v>
      </c>
      <c r="D251" s="11" t="n">
        <f aca="false">$K$5*B251/J251</f>
        <v>-8.6062804694121</v>
      </c>
      <c r="F251" s="11" t="n">
        <f aca="false">F250+$A$7*G251</f>
        <v>-0.0745690227076551</v>
      </c>
      <c r="G251" s="11" t="n">
        <f aca="false">G250+$A$7*H250</f>
        <v>-0.976065756858356</v>
      </c>
      <c r="H251" s="11" t="n">
        <f aca="false">$K$5*F251/J251</f>
        <v>0.690784825814778</v>
      </c>
      <c r="J251" s="11" t="n">
        <f aca="false">(B251^2+F251^2)^1.5</f>
        <v>0.809611979602707</v>
      </c>
    </row>
    <row r="252" customFormat="false" ht="13.5" hidden="false" customHeight="false" outlineLevel="0" collapsed="false">
      <c r="A252" s="11" t="n">
        <f aca="false">A251+$A$7</f>
        <v>0.0754657404483738</v>
      </c>
      <c r="B252" s="11" t="n">
        <f aca="false">B251+$A$7*C252</f>
        <v>0.928637518820453</v>
      </c>
      <c r="C252" s="11" t="n">
        <f aca="false">C251+$A$7*D251</f>
        <v>-1.25260200264285</v>
      </c>
      <c r="D252" s="11" t="n">
        <f aca="false">$K$5*B252/J252</f>
        <v>-8.61285712728848</v>
      </c>
      <c r="F252" s="11" t="n">
        <f aca="false">F251+$A$7*G252</f>
        <v>-0.0748771526846813</v>
      </c>
      <c r="G252" s="11" t="n">
        <f aca="false">G251+$A$7*H251</f>
        <v>-0.975847637241742</v>
      </c>
      <c r="H252" s="11" t="n">
        <f aca="false">$K$5*F252/J252</f>
        <v>0.694464960871362</v>
      </c>
      <c r="J252" s="11" t="n">
        <f aca="false">(B252^2+F252^2)^1.5</f>
        <v>0.808649358537086</v>
      </c>
    </row>
    <row r="253" customFormat="false" ht="13.5" hidden="false" customHeight="false" outlineLevel="0" collapsed="false">
      <c r="A253" s="11" t="n">
        <f aca="false">A252+$A$7</f>
        <v>0.0757814966845594</v>
      </c>
      <c r="B253" s="11" t="n">
        <f aca="false">B252+$A$7*C253</f>
        <v>0.928241143207572</v>
      </c>
      <c r="C253" s="11" t="n">
        <f aca="false">C252+$A$7*D252</f>
        <v>-1.25532156599217</v>
      </c>
      <c r="D253" s="11" t="n">
        <f aca="false">$K$5*B253/J253</f>
        <v>-8.61945383909596</v>
      </c>
      <c r="F253" s="11" t="n">
        <f aca="false">F252+$A$7*G253</f>
        <v>-0.0751852134221614</v>
      </c>
      <c r="G253" s="11" t="n">
        <f aca="false">G252+$A$7*H252</f>
        <v>-0.975628355599535</v>
      </c>
      <c r="H253" s="11" t="n">
        <f aca="false">$K$5*F253/J253</f>
        <v>0.698154225566342</v>
      </c>
      <c r="J253" s="11" t="n">
        <f aca="false">(B253^2+F253^2)^1.5</f>
        <v>0.80768558008624</v>
      </c>
    </row>
    <row r="254" customFormat="false" ht="13.5" hidden="false" customHeight="false" outlineLevel="0" collapsed="false">
      <c r="A254" s="11" t="n">
        <f aca="false">A253+$A$7</f>
        <v>0.0760972529207451</v>
      </c>
      <c r="B254" s="11" t="n">
        <f aca="false">B253+$A$7*C254</f>
        <v>0.927843908217899</v>
      </c>
      <c r="C254" s="11" t="n">
        <f aca="false">C253+$A$7*D253</f>
        <v>-1.25804321229438</v>
      </c>
      <c r="D254" s="11" t="n">
        <f aca="false">$K$5*B254/J254</f>
        <v>-8.62607066819766</v>
      </c>
      <c r="F254" s="11" t="n">
        <f aca="false">F253+$A$7*G254</f>
        <v>-0.0754932045522684</v>
      </c>
      <c r="G254" s="11" t="n">
        <f aca="false">G253+$A$7*H253</f>
        <v>-0.975407909048993</v>
      </c>
      <c r="H254" s="11" t="n">
        <f aca="false">$K$5*F254/J254</f>
        <v>0.701852662574829</v>
      </c>
      <c r="J254" s="11" t="n">
        <f aca="false">(B254^2+F254^2)^1.5</f>
        <v>0.80672064712962</v>
      </c>
    </row>
    <row r="255" customFormat="false" ht="13.5" hidden="false" customHeight="false" outlineLevel="0" collapsed="false">
      <c r="A255" s="11" t="n">
        <f aca="false">A254+$A$7</f>
        <v>0.0764130091569308</v>
      </c>
      <c r="B255" s="11" t="n">
        <f aca="false">B254+$A$7*C255</f>
        <v>0.927445813191723</v>
      </c>
      <c r="C255" s="11" t="n">
        <f aca="false">C254+$A$7*D254</f>
        <v>-1.26076694790164</v>
      </c>
      <c r="D255" s="11" t="n">
        <f aca="false">$K$5*B255/J255</f>
        <v>-8.63270767825937</v>
      </c>
      <c r="F255" s="11" t="n">
        <f aca="false">F254+$A$7*G255</f>
        <v>-0.0758011257062608</v>
      </c>
      <c r="G255" s="11" t="n">
        <f aca="false">G254+$A$7*H254</f>
        <v>-0.975186294693901</v>
      </c>
      <c r="H255" s="11" t="n">
        <f aca="false">$K$5*F255/J255</f>
        <v>0.705560314788838</v>
      </c>
      <c r="J255" s="11" t="n">
        <f aca="false">(B255^2+F255^2)^1.5</f>
        <v>0.805754562552318</v>
      </c>
    </row>
    <row r="256" customFormat="false" ht="13.5" hidden="false" customHeight="false" outlineLevel="0" collapsed="false">
      <c r="A256" s="11" t="n">
        <f aca="false">A255+$A$7</f>
        <v>0.0767287653931164</v>
      </c>
      <c r="B256" s="11" t="n">
        <f aca="false">B255+$A$7*C256</f>
        <v>0.927046857467319</v>
      </c>
      <c r="C256" s="11" t="n">
        <f aca="false">C255+$A$7*D255</f>
        <v>-1.26349277918622</v>
      </c>
      <c r="D256" s="11" t="n">
        <f aca="false">$K$5*B256/J256</f>
        <v>-8.63936493325133</v>
      </c>
      <c r="F256" s="11" t="n">
        <f aca="false">F255+$A$7*G256</f>
        <v>-0.0761089765144782</v>
      </c>
      <c r="G256" s="11" t="n">
        <f aca="false">G255+$A$7*H255</f>
        <v>-0.974963509624502</v>
      </c>
      <c r="H256" s="11" t="n">
        <f aca="false">$K$5*F256/J256</f>
        <v>0.709277225318691</v>
      </c>
      <c r="J256" s="11" t="n">
        <f aca="false">(B256^2+F256^2)^1.5</f>
        <v>0.804787329245075</v>
      </c>
    </row>
    <row r="257" customFormat="false" ht="13.5" hidden="false" customHeight="false" outlineLevel="0" collapsed="false">
      <c r="A257" s="11" t="n">
        <f aca="false">A256+$A$7</f>
        <v>0.0770445216293021</v>
      </c>
      <c r="B257" s="11" t="n">
        <f aca="false">B256+$A$7*C257</f>
        <v>0.926647040380947</v>
      </c>
      <c r="C257" s="11" t="n">
        <f aca="false">C256+$A$7*D256</f>
        <v>-1.26622071254058</v>
      </c>
      <c r="D257" s="11" t="n">
        <f aca="false">$K$5*B257/J257</f>
        <v>-8.64604249744983</v>
      </c>
      <c r="F257" s="11" t="n">
        <f aca="false">F256+$A$7*G257</f>
        <v>-0.0764167566063372</v>
      </c>
      <c r="G257" s="11" t="n">
        <f aca="false">G256+$A$7*H256</f>
        <v>-0.974739550917423</v>
      </c>
      <c r="H257" s="11" t="n">
        <f aca="false">$K$5*F257/J257</f>
        <v>0.713003437494447</v>
      </c>
      <c r="J257" s="11" t="n">
        <f aca="false">(B257^2+F257^2)^1.5</f>
        <v>0.80381895010428</v>
      </c>
    </row>
    <row r="258" customFormat="false" ht="13.5" hidden="false" customHeight="false" outlineLevel="0" collapsed="false">
      <c r="A258" s="11" t="n">
        <f aca="false">A257+$A$7</f>
        <v>0.0773602778654878</v>
      </c>
      <c r="B258" s="11" t="n">
        <f aca="false">B257+$A$7*C258</f>
        <v>0.92624636126684</v>
      </c>
      <c r="C258" s="11" t="n">
        <f aca="false">C257+$A$7*D257</f>
        <v>-1.26895075437747</v>
      </c>
      <c r="D258" s="11" t="n">
        <f aca="false">$K$5*B258/J258</f>
        <v>-8.65274043543895</v>
      </c>
      <c r="F258" s="11" t="n">
        <f aca="false">F257+$A$7*G258</f>
        <v>-0.076724465610327</v>
      </c>
      <c r="G258" s="11" t="n">
        <f aca="false">G257+$A$7*H257</f>
        <v>-0.974514415635612</v>
      </c>
      <c r="H258" s="11" t="n">
        <f aca="false">$K$5*F258/J258</f>
        <v>0.716738994867335</v>
      </c>
      <c r="J258" s="11" t="n">
        <f aca="false">(B258^2+F258^2)^1.5</f>
        <v>0.802849428031975</v>
      </c>
    </row>
    <row r="259" customFormat="false" ht="13.5" hidden="false" customHeight="false" outlineLevel="0" collapsed="false">
      <c r="A259" s="11" t="n">
        <f aca="false">A258+$A$7</f>
        <v>0.0776760341016734</v>
      </c>
      <c r="B259" s="11" t="n">
        <f aca="false">B258+$A$7*C259</f>
        <v>0.9258448194572</v>
      </c>
      <c r="C259" s="11" t="n">
        <f aca="false">C258+$A$7*D258</f>
        <v>-1.27168291113006</v>
      </c>
      <c r="D259" s="11" t="n">
        <f aca="false">$K$5*B259/J259</f>
        <v>-8.65945881211226</v>
      </c>
      <c r="F259" s="11" t="n">
        <f aca="false">F258+$A$7*G259</f>
        <v>-0.077032103154005</v>
      </c>
      <c r="G259" s="11" t="n">
        <f aca="false">G258+$A$7*H258</f>
        <v>-0.974288100828265</v>
      </c>
      <c r="H259" s="11" t="n">
        <f aca="false">$K$5*F259/J259</f>
        <v>0.720483941211194</v>
      </c>
      <c r="J259" s="11" t="n">
        <f aca="false">(B259^2+F259^2)^1.5</f>
        <v>0.801878765935861</v>
      </c>
    </row>
    <row r="260" customFormat="false" ht="13.5" hidden="false" customHeight="false" outlineLevel="0" collapsed="false">
      <c r="A260" s="11" t="n">
        <f aca="false">A259+$A$7</f>
        <v>0.0779917903378591</v>
      </c>
      <c r="B260" s="11" t="n">
        <f aca="false">B259+$A$7*C260</f>
        <v>0.925442414282191</v>
      </c>
      <c r="C260" s="11" t="n">
        <f aca="false">C259+$A$7*D259</f>
        <v>-1.27441718925198</v>
      </c>
      <c r="D260" s="11" t="n">
        <f aca="false">$K$5*B260/J260</f>
        <v>-8.66619769267457</v>
      </c>
      <c r="F260" s="11" t="n">
        <f aca="false">F259+$A$7*G260</f>
        <v>-0.0773396688639926</v>
      </c>
      <c r="G260" s="11" t="n">
        <f aca="false">G259+$A$7*H259</f>
        <v>-0.974060603530756</v>
      </c>
      <c r="H260" s="11" t="n">
        <f aca="false">$K$5*F260/J260</f>
        <v>0.724238320523933</v>
      </c>
      <c r="J260" s="11" t="n">
        <f aca="false">(B260^2+F260^2)^1.5</f>
        <v>0.800906966729298</v>
      </c>
    </row>
    <row r="261" customFormat="false" ht="13.5" hidden="false" customHeight="false" outlineLevel="0" collapsed="false">
      <c r="A261" s="11" t="n">
        <f aca="false">A260+$A$7</f>
        <v>0.0783075465740448</v>
      </c>
      <c r="B261" s="11" t="n">
        <f aca="false">B260+$A$7*C261</f>
        <v>0.925039145069934</v>
      </c>
      <c r="C261" s="11" t="n">
        <f aca="false">C260+$A$7*D260</f>
        <v>-1.27715359521746</v>
      </c>
      <c r="D261" s="11" t="n">
        <f aca="false">$K$5*B261/J261</f>
        <v>-8.6729571426436</v>
      </c>
      <c r="F261" s="11" t="n">
        <f aca="false">F260+$A$7*G261</f>
        <v>-0.0776471623659707</v>
      </c>
      <c r="G261" s="11" t="n">
        <f aca="false">G260+$A$7*H260</f>
        <v>-0.973831920764566</v>
      </c>
      <c r="H261" s="11" t="n">
        <f aca="false">$K$5*F261/J261</f>
        <v>0.728002177028995</v>
      </c>
      <c r="J261" s="11" t="n">
        <f aca="false">(B261^2+F261^2)^1.5</f>
        <v>0.799934033331312</v>
      </c>
    </row>
    <row r="262" customFormat="false" ht="13.5" hidden="false" customHeight="false" outlineLevel="0" collapsed="false">
      <c r="A262" s="11" t="n">
        <f aca="false">A261+$A$7</f>
        <v>0.0786233028102304</v>
      </c>
      <c r="B262" s="11" t="n">
        <f aca="false">B261+$A$7*C262</f>
        <v>0.924635011146498</v>
      </c>
      <c r="C262" s="11" t="n">
        <f aca="false">C261+$A$7*D261</f>
        <v>-1.27989213552142</v>
      </c>
      <c r="D262" s="11" t="n">
        <f aca="false">$K$5*B262/J262</f>
        <v>-8.67973722785179</v>
      </c>
      <c r="F262" s="11" t="n">
        <f aca="false">F261+$A$7*G262</f>
        <v>-0.0779545832846752</v>
      </c>
      <c r="G262" s="11" t="n">
        <f aca="false">G261+$A$7*H261</f>
        <v>-0.973602049537213</v>
      </c>
      <c r="H262" s="11" t="n">
        <f aca="false">$K$5*F262/J262</f>
        <v>0.731775555176836</v>
      </c>
      <c r="J262" s="11" t="n">
        <f aca="false">(B262^2+F262^2)^1.5</f>
        <v>0.798959968666594</v>
      </c>
    </row>
    <row r="263" customFormat="false" ht="13.5" hidden="false" customHeight="false" outlineLevel="0" collapsed="false">
      <c r="A263" s="11" t="n">
        <f aca="false">A262+$A$7</f>
        <v>0.0789390590464161</v>
      </c>
      <c r="B263" s="11" t="n">
        <f aca="false">B262+$A$7*C263</f>
        <v>0.924230011835895</v>
      </c>
      <c r="C263" s="11" t="n">
        <f aca="false">C262+$A$7*D262</f>
        <v>-1.28263281667957</v>
      </c>
      <c r="D263" s="11" t="n">
        <f aca="false">$K$5*B263/J263</f>
        <v>-8.68653801444804</v>
      </c>
      <c r="F263" s="11" t="n">
        <f aca="false">F262+$A$7*G263</f>
        <v>-0.0782619312438928</v>
      </c>
      <c r="G263" s="11" t="n">
        <f aca="false">G262+$A$7*H262</f>
        <v>-0.973370986842177</v>
      </c>
      <c r="H263" s="11" t="n">
        <f aca="false">$K$5*F263/J263</f>
        <v>0.735558499646408</v>
      </c>
      <c r="J263" s="11" t="n">
        <f aca="false">(B263^2+F263^2)^1.5</f>
        <v>0.797984775665507</v>
      </c>
    </row>
    <row r="264" customFormat="false" ht="13.5" hidden="false" customHeight="false" outlineLevel="0" collapsed="false">
      <c r="A264" s="11" t="n">
        <f aca="false">A263+$A$7</f>
        <v>0.0792548152826018</v>
      </c>
      <c r="B264" s="11" t="n">
        <f aca="false">B263+$A$7*C264</f>
        <v>0.923824146460073</v>
      </c>
      <c r="C264" s="11" t="n">
        <f aca="false">C263+$A$7*D263</f>
        <v>-1.28537564522849</v>
      </c>
      <c r="D264" s="11" t="n">
        <f aca="false">$K$5*B264/J264</f>
        <v>-8.69335956889944</v>
      </c>
      <c r="F264" s="11" t="n">
        <f aca="false">F263+$A$7*G264</f>
        <v>-0.0785692058664564</v>
      </c>
      <c r="G264" s="11" t="n">
        <f aca="false">G263+$A$7*H263</f>
        <v>-0.973138729658835</v>
      </c>
      <c r="H264" s="11" t="n">
        <f aca="false">$K$5*F264/J264</f>
        <v>0.739351055346666</v>
      </c>
      <c r="J264" s="11" t="n">
        <f aca="false">(B264^2+F264^2)^1.5</f>
        <v>0.797008457264089</v>
      </c>
    </row>
    <row r="265" customFormat="false" ht="13.5" hidden="false" customHeight="false" outlineLevel="0" collapsed="false">
      <c r="A265" s="11" t="n">
        <f aca="false">A264+$A$7</f>
        <v>0.0795705715187875</v>
      </c>
      <c r="B265" s="11" t="n">
        <f aca="false">B264+$A$7*C265</f>
        <v>0.923417414338909</v>
      </c>
      <c r="C265" s="11" t="n">
        <f aca="false">C264+$A$7*D264</f>
        <v>-1.28812062772578</v>
      </c>
      <c r="D265" s="11" t="n">
        <f aca="false">$K$5*B265/J265</f>
        <v>-8.70020195799311</v>
      </c>
      <c r="F265" s="11" t="n">
        <f aca="false">F264+$A$7*G265</f>
        <v>-0.0788764067742405</v>
      </c>
      <c r="G265" s="11" t="n">
        <f aca="false">G264+$A$7*H264</f>
        <v>-0.972905274952378</v>
      </c>
      <c r="H265" s="11" t="n">
        <f aca="false">$K$5*F265/J265</f>
        <v>0.743153267418072</v>
      </c>
      <c r="J265" s="11" t="n">
        <f aca="false">(B265^2+F265^2)^1.5</f>
        <v>0.796031016404057</v>
      </c>
    </row>
    <row r="266" customFormat="false" ht="13.5" hidden="false" customHeight="false" outlineLevel="0" collapsed="false">
      <c r="A266" s="11" t="n">
        <f aca="false">A265+$A$7</f>
        <v>0.0798863277549731</v>
      </c>
      <c r="B266" s="11" t="n">
        <f aca="false">B265+$A$7*C266</f>
        <v>0.923009814790204</v>
      </c>
      <c r="C266" s="11" t="n">
        <f aca="false">C265+$A$7*D265</f>
        <v>-1.29086777075009</v>
      </c>
      <c r="D266" s="11" t="n">
        <f aca="false">$K$5*B266/J266</f>
        <v>-8.70706524883796</v>
      </c>
      <c r="F266" s="11" t="n">
        <f aca="false">F265+$A$7*G266</f>
        <v>-0.0791835335881571</v>
      </c>
      <c r="G266" s="11" t="n">
        <f aca="false">G265+$A$7*H265</f>
        <v>-0.972670619673749</v>
      </c>
      <c r="H266" s="11" t="n">
        <f aca="false">$K$5*F266/J266</f>
        <v>0.74696518123412</v>
      </c>
      <c r="J266" s="11" t="n">
        <f aca="false">(B266^2+F266^2)^1.5</f>
        <v>0.795052456032808</v>
      </c>
    </row>
    <row r="267" customFormat="false" ht="13.5" hidden="false" customHeight="false" outlineLevel="0" collapsed="false">
      <c r="A267" s="11" t="n">
        <f aca="false">A266+$A$7</f>
        <v>0.0802020839911588</v>
      </c>
      <c r="B267" s="11" t="n">
        <f aca="false">B266+$A$7*C267</f>
        <v>0.922601347129673</v>
      </c>
      <c r="C267" s="11" t="n">
        <f aca="false">C266+$A$7*D266</f>
        <v>-1.29361708090128</v>
      </c>
      <c r="D267" s="11" t="n">
        <f aca="false">$K$5*B267/J267</f>
        <v>-8.71394950886651</v>
      </c>
      <c r="F267" s="11" t="n">
        <f aca="false">F266+$A$7*G267</f>
        <v>-0.0794905859281506</v>
      </c>
      <c r="G267" s="11" t="n">
        <f aca="false">G266+$A$7*H266</f>
        <v>-0.972434760759561</v>
      </c>
      <c r="H267" s="11" t="n">
        <f aca="false">$K$5*F267/J267</f>
        <v>0.750786842402867</v>
      </c>
      <c r="J267" s="11" t="n">
        <f aca="false">(B267^2+F267^2)^1.5</f>
        <v>0.794072779103425</v>
      </c>
    </row>
    <row r="268" customFormat="false" ht="13.5" hidden="false" customHeight="false" outlineLevel="0" collapsed="false">
      <c r="A268" s="11" t="n">
        <f aca="false">A267+$A$7</f>
        <v>0.0805178402273445</v>
      </c>
      <c r="B268" s="11" t="n">
        <f aca="false">B267+$A$7*C268</f>
        <v>0.922192010670942</v>
      </c>
      <c r="C268" s="11" t="n">
        <f aca="false">C267+$A$7*D267</f>
        <v>-1.29636856480051</v>
      </c>
      <c r="D268" s="11" t="n">
        <f aca="false">$K$5*B268/J268</f>
        <v>-8.72085480583669</v>
      </c>
      <c r="F268" s="11" t="n">
        <f aca="false">F267+$A$7*G268</f>
        <v>-0.0797975634131939</v>
      </c>
      <c r="G268" s="11" t="n">
        <f aca="false">G267+$A$7*H267</f>
        <v>-0.972197695132026</v>
      </c>
      <c r="H268" s="11" t="n">
        <f aca="false">$K$5*F268/J268</f>
        <v>0.754618296768484</v>
      </c>
      <c r="J268" s="11" t="n">
        <f aca="false">(B268^2+F268^2)^1.5</f>
        <v>0.793091988574679</v>
      </c>
    </row>
    <row r="269" customFormat="false" ht="13.5" hidden="false" customHeight="false" outlineLevel="0" collapsed="false">
      <c r="A269" s="11" t="n">
        <f aca="false">A268+$A$7</f>
        <v>0.0808335964635301</v>
      </c>
      <c r="B269" s="11" t="n">
        <f aca="false">B268+$A$7*C269</f>
        <v>0.92178180472554</v>
      </c>
      <c r="C269" s="11" t="n">
        <f aca="false">C268+$A$7*D268</f>
        <v>-1.29912222909033</v>
      </c>
      <c r="D269" s="11" t="n">
        <f aca="false">$K$5*B269/J269</f>
        <v>-8.72778120783369</v>
      </c>
      <c r="F269" s="11" t="n">
        <f aca="false">F268+$A$7*G269</f>
        <v>-0.0801044656612832</v>
      </c>
      <c r="G269" s="11" t="n">
        <f aca="false">G268+$A$7*H268</f>
        <v>-0.971959419698882</v>
      </c>
      <c r="H269" s="11" t="n">
        <f aca="false">$K$5*F269/J269</f>
        <v>0.758459590412803</v>
      </c>
      <c r="J269" s="11" t="n">
        <f aca="false">(B269^2+F269^2)^1.5</f>
        <v>0.792110087411037</v>
      </c>
    </row>
    <row r="270" customFormat="false" ht="13.5" hidden="false" customHeight="false" outlineLevel="0" collapsed="false">
      <c r="A270" s="11" t="n">
        <f aca="false">A269+$A$7</f>
        <v>0.0811493526997158</v>
      </c>
      <c r="B270" s="11" t="n">
        <f aca="false">B269+$A$7*C270</f>
        <v>0.921370728602889</v>
      </c>
      <c r="C270" s="11" t="n">
        <f aca="false">C269+$A$7*D269</f>
        <v>-1.30187808043476</v>
      </c>
      <c r="D270" s="11" t="n">
        <f aca="false">$K$5*B270/J270</f>
        <v>-8.73472878327181</v>
      </c>
      <c r="F270" s="11" t="n">
        <f aca="false">F269+$A$7*G270</f>
        <v>-0.0804112922894339</v>
      </c>
      <c r="G270" s="11" t="n">
        <f aca="false">G269+$A$7*H269</f>
        <v>-0.971719931353314</v>
      </c>
      <c r="H270" s="11" t="n">
        <f aca="false">$K$5*F270/J270</f>
        <v>0.762310769656893</v>
      </c>
      <c r="J270" s="11" t="n">
        <f aca="false">(B270^2+F270^2)^1.5</f>
        <v>0.791127078582657</v>
      </c>
    </row>
    <row r="271" customFormat="false" ht="13.5" hidden="false" customHeight="false" outlineLevel="0" collapsed="false">
      <c r="A271" s="11" t="n">
        <f aca="false">A270+$A$7</f>
        <v>0.0814651089359015</v>
      </c>
      <c r="B271" s="11" t="n">
        <f aca="false">B270+$A$7*C271</f>
        <v>0.920958781610303</v>
      </c>
      <c r="C271" s="11" t="n">
        <f aca="false">C270+$A$7*D270</f>
        <v>-1.30463612551947</v>
      </c>
      <c r="D271" s="11" t="n">
        <f aca="false">$K$5*B271/J271</f>
        <v>-8.74169760089628</v>
      </c>
      <c r="F271" s="11" t="n">
        <f aca="false">F270+$A$7*G271</f>
        <v>-0.0807180429136758</v>
      </c>
      <c r="G271" s="11" t="n">
        <f aca="false">G270+$A$7*H270</f>
        <v>-0.971479226973883</v>
      </c>
      <c r="H271" s="11" t="n">
        <f aca="false">$K$5*F271/J271</f>
        <v>0.766171881062639</v>
      </c>
      <c r="J271" s="11" t="n">
        <f aca="false">(B271^2+F271^2)^1.5</f>
        <v>0.7901429650654</v>
      </c>
    </row>
    <row r="272" customFormat="false" ht="13.5" hidden="false" customHeight="false" outlineLevel="0" collapsed="false">
      <c r="A272" s="11" t="n">
        <f aca="false">A271+$A$7</f>
        <v>0.0817808651720871</v>
      </c>
      <c r="B272" s="11" t="n">
        <f aca="false">B271+$A$7*C272</f>
        <v>0.920545963052977</v>
      </c>
      <c r="C272" s="11" t="n">
        <f aca="false">C271+$A$7*D271</f>
        <v>-1.3073963710518</v>
      </c>
      <c r="D272" s="11" t="n">
        <f aca="false">$K$5*B272/J272</f>
        <v>-8.74868772978516</v>
      </c>
      <c r="F272" s="11" t="n">
        <f aca="false">F271+$A$7*G272</f>
        <v>-0.0810247171490482</v>
      </c>
      <c r="G272" s="11" t="n">
        <f aca="false">G271+$A$7*H271</f>
        <v>-0.971237303424448</v>
      </c>
      <c r="H272" s="11" t="n">
        <f aca="false">$K$5*F272/J272</f>
        <v>0.770042971434329</v>
      </c>
      <c r="J272" s="11" t="n">
        <f aca="false">(B272^2+F272^2)^1.5</f>
        <v>0.789157749840829</v>
      </c>
    </row>
    <row r="273" customFormat="false" ht="13.5" hidden="false" customHeight="false" outlineLevel="0" collapsed="false">
      <c r="A273" s="11" t="n">
        <f aca="false">A272+$A$7</f>
        <v>0.0820966214082728</v>
      </c>
      <c r="B273" s="11" t="n">
        <f aca="false">B272+$A$7*C273</f>
        <v>0.920132272233981</v>
      </c>
      <c r="C273" s="11" t="n">
        <f aca="false">C272+$A$7*D272</f>
        <v>-1.31015882376093</v>
      </c>
      <c r="D273" s="11" t="n">
        <f aca="false">$K$5*B273/J273</f>
        <v>-8.75569923935122</v>
      </c>
      <c r="F273" s="11" t="n">
        <f aca="false">F272+$A$7*G273</f>
        <v>-0.0813313146095957</v>
      </c>
      <c r="G273" s="11" t="n">
        <f aca="false">G272+$A$7*H272</f>
        <v>-0.970994157554087</v>
      </c>
      <c r="H273" s="11" t="n">
        <f aca="false">$K$5*F273/J273</f>
        <v>0.773924087820266</v>
      </c>
      <c r="J273" s="11" t="n">
        <f aca="false">(B273^2+F273^2)^1.5</f>
        <v>0.788171435896216</v>
      </c>
    </row>
    <row r="274" customFormat="false" ht="13.5" hidden="false" customHeight="false" outlineLevel="0" collapsed="false">
      <c r="A274" s="11" t="n">
        <f aca="false">A273+$A$7</f>
        <v>0.0824123776444585</v>
      </c>
      <c r="B274" s="11" t="n">
        <f aca="false">B273+$A$7*C274</f>
        <v>0.919717708454253</v>
      </c>
      <c r="C274" s="11" t="n">
        <f aca="false">C273+$A$7*D273</f>
        <v>-1.31292349039792</v>
      </c>
      <c r="D274" s="11" t="n">
        <f aca="false">$K$5*B274/J274</f>
        <v>-8.76273219934384</v>
      </c>
      <c r="F274" s="11" t="n">
        <f aca="false">F273+$A$7*G274</f>
        <v>-0.0816378349083633</v>
      </c>
      <c r="G274" s="11" t="n">
        <f aca="false">G273+$A$7*H273</f>
        <v>-0.970749786197023</v>
      </c>
      <c r="H274" s="11" t="n">
        <f aca="false">$K$5*F274/J274</f>
        <v>0.777815277514377</v>
      </c>
      <c r="J274" s="11" t="n">
        <f aca="false">(B274^2+F274^2)^1.5</f>
        <v>0.78718402622454</v>
      </c>
    </row>
    <row r="275" customFormat="false" ht="13.5" hidden="false" customHeight="false" outlineLevel="0" collapsed="false">
      <c r="A275" s="11" t="n">
        <f aca="false">A274+$A$7</f>
        <v>0.0827281338806441</v>
      </c>
      <c r="B275" s="11" t="n">
        <f aca="false">B274+$A$7*C275</f>
        <v>0.919302271012593</v>
      </c>
      <c r="C275" s="11" t="n">
        <f aca="false">C274+$A$7*D274</f>
        <v>-1.31569037773588</v>
      </c>
      <c r="D275" s="11" t="n">
        <f aca="false">$K$5*B275/J275</f>
        <v>-8.76978667985087</v>
      </c>
      <c r="F275" s="11" t="n">
        <f aca="false">F274+$A$7*G275</f>
        <v>-0.0819442776573916</v>
      </c>
      <c r="G275" s="11" t="n">
        <f aca="false">G274+$A$7*H274</f>
        <v>-0.970504186172547</v>
      </c>
      <c r="H275" s="11" t="n">
        <f aca="false">$K$5*F275/J275</f>
        <v>0.781716588057846</v>
      </c>
      <c r="J275" s="11" t="n">
        <f aca="false">(B275^2+F275^2)^1.5</f>
        <v>0.786195523824497</v>
      </c>
    </row>
    <row r="276" customFormat="false" ht="13.5" hidden="false" customHeight="false" outlineLevel="0" collapsed="false">
      <c r="A276" s="11" t="n">
        <f aca="false">A275+$A$7</f>
        <v>0.0830438901168298</v>
      </c>
      <c r="B276" s="11" t="n">
        <f aca="false">B275+$A$7*C276</f>
        <v>0.918885959205656</v>
      </c>
      <c r="C276" s="11" t="n">
        <f aca="false">C275+$A$7*D275</f>
        <v>-1.31845949257007</v>
      </c>
      <c r="D276" s="11" t="n">
        <f aca="false">$K$5*B276/J276</f>
        <v>-8.77686275130062</v>
      </c>
      <c r="F276" s="11" t="n">
        <f aca="false">F275+$A$7*G276</f>
        <v>-0.0822506424677121</v>
      </c>
      <c r="G276" s="11" t="n">
        <f aca="false">G275+$A$7*H275</f>
        <v>-0.970257354284938</v>
      </c>
      <c r="H276" s="11" t="n">
        <f aca="false">$K$5*F276/J276</f>
        <v>0.785628067240755</v>
      </c>
      <c r="J276" s="11" t="n">
        <f aca="false">(B276^2+F276^2)^1.5</f>
        <v>0.785205931700501</v>
      </c>
    </row>
    <row r="277" customFormat="false" ht="13.5" hidden="false" customHeight="false" outlineLevel="0" collapsed="false">
      <c r="A277" s="11" t="n">
        <f aca="false">A276+$A$7</f>
        <v>0.0833596463530155</v>
      </c>
      <c r="B277" s="11" t="n">
        <f aca="false">B276+$A$7*C277</f>
        <v>0.918468772327943</v>
      </c>
      <c r="C277" s="11" t="n">
        <f aca="false">C276+$A$7*D276</f>
        <v>-1.32123084171793</v>
      </c>
      <c r="D277" s="11" t="n">
        <f aca="false">$K$5*B277/J277</f>
        <v>-8.78396048446375</v>
      </c>
      <c r="F277" s="11" t="n">
        <f aca="false">F276+$A$7*G277</f>
        <v>-0.0825569289493425</v>
      </c>
      <c r="G277" s="11" t="n">
        <f aca="false">G276+$A$7*H276</f>
        <v>-0.970009287323384</v>
      </c>
      <c r="H277" s="11" t="n">
        <f aca="false">$K$5*F277/J277</f>
        <v>0.789549763103735</v>
      </c>
      <c r="J277" s="11" t="n">
        <f aca="false">(B277^2+F277^2)^1.5</f>
        <v>0.784215252862685</v>
      </c>
    </row>
    <row r="278" customFormat="false" ht="13.5" hidden="false" customHeight="false" outlineLevel="0" collapsed="false">
      <c r="A278" s="11" t="n">
        <f aca="false">A277+$A$7</f>
        <v>0.0836754025892011</v>
      </c>
      <c r="B278" s="11" t="n">
        <f aca="false">B277+$A$7*C278</f>
        <v>0.918050709671795</v>
      </c>
      <c r="C278" s="11" t="n">
        <f aca="false">C277+$A$7*D277</f>
        <v>-1.32400443201931</v>
      </c>
      <c r="D278" s="11" t="n">
        <f aca="false">$K$5*B278/J278</f>
        <v>-8.79107995045524</v>
      </c>
      <c r="F278" s="11" t="n">
        <f aca="false">F277+$A$7*G278</f>
        <v>-0.0828631367112818</v>
      </c>
      <c r="G278" s="11" t="n">
        <f aca="false">G277+$A$7*H277</f>
        <v>-0.969759982061906</v>
      </c>
      <c r="H278" s="11" t="n">
        <f aca="false">$K$5*F278/J278</f>
        <v>0.793481723939634</v>
      </c>
      <c r="J278" s="11" t="n">
        <f aca="false">(B278^2+F278^2)^1.5</f>
        <v>0.78322349032691</v>
      </c>
    </row>
    <row r="279" customFormat="false" ht="13.5" hidden="false" customHeight="false" outlineLevel="0" collapsed="false">
      <c r="A279" s="11" t="n">
        <f aca="false">A278+$A$7</f>
        <v>0.0839911588253868</v>
      </c>
      <c r="B279" s="11" t="n">
        <f aca="false">B278+$A$7*C279</f>
        <v>0.917631770527389</v>
      </c>
      <c r="C279" s="11" t="n">
        <f aca="false">C278+$A$7*D278</f>
        <v>-1.32678027033648</v>
      </c>
      <c r="D279" s="11" t="n">
        <f aca="false">$K$5*B279/J279</f>
        <v>-8.79822122073631</v>
      </c>
      <c r="F279" s="11" t="n">
        <f aca="false">F278+$A$7*G279</f>
        <v>-0.0831692653615058</v>
      </c>
      <c r="G279" s="11" t="n">
        <f aca="false">G278+$A$7*H278</f>
        <v>-0.969509435259272</v>
      </c>
      <c r="H279" s="11" t="n">
        <f aca="false">$K$5*F279/J279</f>
        <v>0.797423998295196</v>
      </c>
      <c r="J279" s="11" t="n">
        <f aca="false">(B279^2+F279^2)^1.5</f>
        <v>0.782230647114764</v>
      </c>
    </row>
    <row r="280" customFormat="false" ht="13.5" hidden="false" customHeight="false" outlineLevel="0" collapsed="false">
      <c r="A280" s="11" t="n">
        <f aca="false">A279+$A$7</f>
        <v>0.0843069150615725</v>
      </c>
      <c r="B280" s="11" t="n">
        <f aca="false">B279+$A$7*C280</f>
        <v>0.917211954182724</v>
      </c>
      <c r="C280" s="11" t="n">
        <f aca="false">C279+$A$7*D279</f>
        <v>-1.32955836355426</v>
      </c>
      <c r="D280" s="11" t="n">
        <f aca="false">$K$5*B280/J280</f>
        <v>-8.80538436711648</v>
      </c>
      <c r="F280" s="11" t="n">
        <f aca="false">F279+$A$7*G280</f>
        <v>-0.0834753145069617</v>
      </c>
      <c r="G280" s="11" t="n">
        <f aca="false">G279+$A$7*H279</f>
        <v>-0.969257643658926</v>
      </c>
      <c r="H280" s="11" t="n">
        <f aca="false">$K$5*F280/J280</f>
        <v>0.801376634972751</v>
      </c>
      <c r="J280" s="11" t="n">
        <f aca="false">(B280^2+F280^2)^1.5</f>
        <v>0.781236726253569</v>
      </c>
    </row>
    <row r="281" customFormat="false" ht="13.5" hidden="false" customHeight="false" outlineLevel="0" collapsed="false">
      <c r="A281" s="11" t="n">
        <f aca="false">A280+$A$7</f>
        <v>0.0846226712977582</v>
      </c>
      <c r="B281" s="11" t="n">
        <f aca="false">B280+$A$7*C281</f>
        <v>0.91679125992362</v>
      </c>
      <c r="C281" s="11" t="n">
        <f aca="false">C280+$A$7*D280</f>
        <v>-1.33233871858019</v>
      </c>
      <c r="D281" s="11" t="n">
        <f aca="false">$K$5*B281/J281</f>
        <v>-8.81256946175544</v>
      </c>
      <c r="F281" s="11" t="n">
        <f aca="false">F280+$A$7*G281</f>
        <v>-0.0837812837535638</v>
      </c>
      <c r="G281" s="11" t="n">
        <f aca="false">G280+$A$7*H280</f>
        <v>-0.9690046039889</v>
      </c>
      <c r="H281" s="11" t="n">
        <f aca="false">$K$5*F281/J281</f>
        <v>0.805339683031921</v>
      </c>
      <c r="J281" s="11" t="n">
        <f aca="false">(B281^2+F281^2)^1.5</f>
        <v>0.780241730776382</v>
      </c>
    </row>
    <row r="282" customFormat="false" ht="13.5" hidden="false" customHeight="false" outlineLevel="0" collapsed="false">
      <c r="A282" s="11" t="n">
        <f aca="false">A281+$A$7</f>
        <v>0.0849384275339438</v>
      </c>
      <c r="B282" s="11" t="n">
        <f aca="false">B281+$A$7*C282</f>
        <v>0.91636968703371</v>
      </c>
      <c r="C282" s="11" t="n">
        <f aca="false">C281+$A$7*D281</f>
        <v>-1.33512134234456</v>
      </c>
      <c r="D282" s="11" t="n">
        <f aca="false">$K$5*B282/J282</f>
        <v>-8.81977657716516</v>
      </c>
      <c r="F282" s="11" t="n">
        <f aca="false">F281+$A$7*G282</f>
        <v>-0.0840871727061883</v>
      </c>
      <c r="G282" s="11" t="n">
        <f aca="false">G281+$A$7*H281</f>
        <v>-0.968750312961735</v>
      </c>
      <c r="H282" s="11" t="n">
        <f aca="false">$K$5*F282/J282</f>
        <v>0.809313191791338</v>
      </c>
      <c r="J282" s="11" t="n">
        <f aca="false">(B282^2+F282^2)^1.5</f>
        <v>0.779245663722001</v>
      </c>
    </row>
    <row r="283" customFormat="false" ht="13.5" hidden="false" customHeight="false" outlineLevel="0" collapsed="false">
      <c r="A283" s="11" t="n">
        <f aca="false">A282+$A$7</f>
        <v>0.0852541837701295</v>
      </c>
      <c r="B283" s="11" t="n">
        <f aca="false">B282+$A$7*C283</f>
        <v>0.91594723479443</v>
      </c>
      <c r="C283" s="11" t="n">
        <f aca="false">C282+$A$7*D282</f>
        <v>-1.33790624180057</v>
      </c>
      <c r="D283" s="11" t="n">
        <f aca="false">$K$5*B283/J283</f>
        <v>-8.82700578621185</v>
      </c>
      <c r="F283" s="11" t="n">
        <f aca="false">F282+$A$7*G283</f>
        <v>-0.0843929809686684</v>
      </c>
      <c r="G283" s="11" t="n">
        <f aca="false">G282+$A$7*H282</f>
        <v>-0.9684947672744</v>
      </c>
      <c r="H283" s="11" t="n">
        <f aca="false">$K$5*F283/J283</f>
        <v>0.813297210830373</v>
      </c>
      <c r="J283" s="11" t="n">
        <f aca="false">(B283^2+F283^2)^1.5</f>
        <v>0.778248528134969</v>
      </c>
    </row>
    <row r="284" customFormat="false" ht="13.5" hidden="false" customHeight="false" outlineLevel="0" collapsed="false">
      <c r="A284" s="11" t="n">
        <f aca="false">A283+$A$7</f>
        <v>0.0855699400063152</v>
      </c>
      <c r="B284" s="11" t="n">
        <f aca="false">B283+$A$7*C284</f>
        <v>0.915523902485013</v>
      </c>
      <c r="C284" s="11" t="n">
        <f aca="false">C283+$A$7*D283</f>
        <v>-1.34069342392441</v>
      </c>
      <c r="D284" s="11" t="n">
        <f aca="false">$K$5*B284/J284</f>
        <v>-8.83425716211801</v>
      </c>
      <c r="F284" s="11" t="n">
        <f aca="false">F283+$A$7*G284</f>
        <v>-0.0846987081437894</v>
      </c>
      <c r="G284" s="11" t="n">
        <f aca="false">G283+$A$7*H283</f>
        <v>-0.968237963608208</v>
      </c>
      <c r="H284" s="11" t="n">
        <f aca="false">$K$5*F284/J284</f>
        <v>0.817291789990882</v>
      </c>
      <c r="J284" s="11" t="n">
        <f aca="false">(B284^2+F284^2)^1.5</f>
        <v>0.777250327065572</v>
      </c>
    </row>
    <row r="285" customFormat="false" ht="13.5" hidden="false" customHeight="false" outlineLevel="0" collapsed="false">
      <c r="A285" s="11" t="n">
        <f aca="false">A284+$A$7</f>
        <v>0.0858856962425008</v>
      </c>
      <c r="B285" s="11" t="n">
        <f aca="false">B284+$A$7*C285</f>
        <v>0.915099689382482</v>
      </c>
      <c r="C285" s="11" t="n">
        <f aca="false">C284+$A$7*D284</f>
        <v>-1.34348289571542</v>
      </c>
      <c r="D285" s="11" t="n">
        <f aca="false">$K$5*B285/J285</f>
        <v>-8.84153077846444</v>
      </c>
      <c r="F285" s="11" t="n">
        <f aca="false">F284+$A$7*G285</f>
        <v>-0.0850043538332838</v>
      </c>
      <c r="G285" s="11" t="n">
        <f aca="false">G284+$A$7*H284</f>
        <v>-0.967979898628735</v>
      </c>
      <c r="H285" s="11" t="n">
        <f aca="false">$K$5*F285/J285</f>
        <v>0.821296979378963</v>
      </c>
      <c r="J285" s="11" t="n">
        <f aca="false">(B285^2+F285^2)^1.5</f>
        <v>0.776251063569853</v>
      </c>
    </row>
    <row r="286" customFormat="false" ht="13.5" hidden="false" customHeight="false" outlineLevel="0" collapsed="false">
      <c r="A286" s="11" t="n">
        <f aca="false">A285+$A$7</f>
        <v>0.0862014524786865</v>
      </c>
      <c r="B286" s="11" t="n">
        <f aca="false">B285+$A$7*C286</f>
        <v>0.914674594761643</v>
      </c>
      <c r="C286" s="11" t="n">
        <f aca="false">C285+$A$7*D285</f>
        <v>-1.34627466419614</v>
      </c>
      <c r="D286" s="11" t="n">
        <f aca="false">$K$5*B286/J286</f>
        <v>-8.84882670919235</v>
      </c>
      <c r="F286" s="11" t="n">
        <f aca="false">F285+$A$7*G286</f>
        <v>-0.0853099176378261</v>
      </c>
      <c r="G286" s="11" t="n">
        <f aca="false">G285+$A$7*H285</f>
        <v>-0.967720568985735</v>
      </c>
      <c r="H286" s="11" t="n">
        <f aca="false">$K$5*F286/J286</f>
        <v>0.825312829366726</v>
      </c>
      <c r="J286" s="11" t="n">
        <f aca="false">(B286^2+F286^2)^1.5</f>
        <v>0.775250740709607</v>
      </c>
    </row>
    <row r="287" customFormat="false" ht="13.5" hidden="false" customHeight="false" outlineLevel="0" collapsed="false">
      <c r="A287" s="11" t="n">
        <f aca="false">A286+$A$7</f>
        <v>0.0865172087148722</v>
      </c>
      <c r="B287" s="11" t="n">
        <f aca="false">B286+$A$7*C287</f>
        <v>0.914248617895078</v>
      </c>
      <c r="C287" s="11" t="n">
        <f aca="false">C286+$A$7*D286</f>
        <v>-1.3490687364125</v>
      </c>
      <c r="D287" s="11" t="n">
        <f aca="false">$K$5*B287/J287</f>
        <v>-8.85614502860541</v>
      </c>
      <c r="F287" s="11" t="n">
        <f aca="false">F286+$A$7*G287</f>
        <v>-0.0856153991570283</v>
      </c>
      <c r="G287" s="11" t="n">
        <f aca="false">G286+$A$7*H286</f>
        <v>-0.967459971313059</v>
      </c>
      <c r="H287" s="11" t="n">
        <f aca="false">$K$5*F287/J287</f>
        <v>0.82933939059408</v>
      </c>
      <c r="J287" s="11" t="n">
        <f aca="false">(B287^2+F287^2)^1.5</f>
        <v>0.774249361552387</v>
      </c>
    </row>
    <row r="288" customFormat="false" ht="13.5" hidden="false" customHeight="false" outlineLevel="0" collapsed="false">
      <c r="A288" s="11" t="n">
        <f aca="false">A287+$A$7</f>
        <v>0.0868329649510578</v>
      </c>
      <c r="B288" s="11" t="n">
        <f aca="false">B287+$A$7*C288</f>
        <v>0.913821758053135</v>
      </c>
      <c r="C288" s="11" t="n">
        <f aca="false">C287+$A$7*D287</f>
        <v>-1.35186511943384</v>
      </c>
      <c r="D288" s="11" t="n">
        <f aca="false">$K$5*B288/J288</f>
        <v>-8.86348581137182</v>
      </c>
      <c r="F288" s="11" t="n">
        <f aca="false">F287+$A$7*G288</f>
        <v>-0.0859207979894339</v>
      </c>
      <c r="G288" s="11" t="n">
        <f aca="false">G287+$A$7*H287</f>
        <v>-0.967198102228564</v>
      </c>
      <c r="H288" s="11" t="n">
        <f aca="false">$K$5*F288/J288</f>
        <v>0.833376713970527</v>
      </c>
      <c r="J288" s="11" t="n">
        <f aca="false">(B288^2+F288^2)^1.5</f>
        <v>0.77324692917151</v>
      </c>
    </row>
    <row r="289" customFormat="false" ht="13.5" hidden="false" customHeight="false" outlineLevel="0" collapsed="false">
      <c r="A289" s="11" t="n">
        <f aca="false">A288+$A$7</f>
        <v>0.0871487211872435</v>
      </c>
      <c r="B289" s="11" t="n">
        <f aca="false">B288+$A$7*C289</f>
        <v>0.913394014503923</v>
      </c>
      <c r="C289" s="11" t="n">
        <f aca="false">C288+$A$7*D288</f>
        <v>-1.35466382035313</v>
      </c>
      <c r="D289" s="11" t="n">
        <f aca="false">$K$5*B289/J289</f>
        <v>-8.87084913252644</v>
      </c>
      <c r="F289" s="11" t="n">
        <f aca="false">F288+$A$7*G289</f>
        <v>-0.0862261137325138</v>
      </c>
      <c r="G289" s="11" t="n">
        <f aca="false">G288+$A$7*H288</f>
        <v>-0.966934958334036</v>
      </c>
      <c r="H289" s="11" t="n">
        <f aca="false">$K$5*F289/J289</f>
        <v>0.837424850676981</v>
      </c>
      <c r="J289" s="11" t="n">
        <f aca="false">(B289^2+F289^2)^1.5</f>
        <v>0.772243446646059</v>
      </c>
    </row>
    <row r="290" customFormat="false" ht="13.5" hidden="false" customHeight="false" outlineLevel="0" collapsed="false">
      <c r="A290" s="11" t="n">
        <f aca="false">A289+$A$7</f>
        <v>0.0874644774234292</v>
      </c>
      <c r="B290" s="11" t="n">
        <f aca="false">B289+$A$7*C290</f>
        <v>0.912965386513305</v>
      </c>
      <c r="C290" s="11" t="n">
        <f aca="false">C289+$A$7*D289</f>
        <v>-1.35746484628699</v>
      </c>
      <c r="D290" s="11" t="n">
        <f aca="false">$K$5*B290/J290</f>
        <v>-8.87823506747289</v>
      </c>
      <c r="F290" s="11" t="n">
        <f aca="false">F289+$A$7*G290</f>
        <v>-0.0865313459826606</v>
      </c>
      <c r="G290" s="11" t="n">
        <f aca="false">G289+$A$7*H289</f>
        <v>-0.966670536215098</v>
      </c>
      <c r="H290" s="11" t="n">
        <f aca="false">$K$5*F290/J290</f>
        <v>0.841483852167588</v>
      </c>
      <c r="J290" s="11" t="n">
        <f aca="false">(B290^2+F290^2)^1.5</f>
        <v>0.771238917060888</v>
      </c>
    </row>
    <row r="291" customFormat="false" ht="13.5" hidden="false" customHeight="false" outlineLevel="0" collapsed="false">
      <c r="A291" s="11" t="n">
        <f aca="false">A290+$A$7</f>
        <v>0.0877802336596148</v>
      </c>
      <c r="B291" s="11" t="n">
        <f aca="false">B290+$A$7*C291</f>
        <v>0.912535873344888</v>
      </c>
      <c r="C291" s="11" t="n">
        <f aca="false">C290+$A$7*D290</f>
        <v>-1.36026820437586</v>
      </c>
      <c r="D291" s="11" t="n">
        <f aca="false">$K$5*B291/J291</f>
        <v>-8.88564369198567</v>
      </c>
      <c r="F291" s="11" t="n">
        <f aca="false">F290+$A$7*G291</f>
        <v>-0.0868364943351839</v>
      </c>
      <c r="G291" s="11" t="n">
        <f aca="false">G290+$A$7*H290</f>
        <v>-0.966404832441127</v>
      </c>
      <c r="H291" s="11" t="n">
        <f aca="false">$K$5*F291/J291</f>
        <v>0.84555377017157</v>
      </c>
      <c r="J291" s="11" t="n">
        <f aca="false">(B291^2+F291^2)^1.5</f>
        <v>0.770233343506623</v>
      </c>
    </row>
    <row r="292" customFormat="false" ht="13.5" hidden="false" customHeight="false" outlineLevel="0" collapsed="false">
      <c r="A292" s="11" t="n">
        <f aca="false">A291+$A$7</f>
        <v>0.0880959898958005</v>
      </c>
      <c r="B292" s="11" t="n">
        <f aca="false">B291+$A$7*C292</f>
        <v>0.912105474260018</v>
      </c>
      <c r="C292" s="11" t="n">
        <f aca="false">C291+$A$7*D291</f>
        <v>-1.36307390178413</v>
      </c>
      <c r="D292" s="11" t="n">
        <f aca="false">$K$5*B292/J292</f>
        <v>-8.89307508221236</v>
      </c>
      <c r="F292" s="11" t="n">
        <f aca="false">F291+$A$7*G292</f>
        <v>-0.0871415583843046</v>
      </c>
      <c r="G292" s="11" t="n">
        <f aca="false">G291+$A$7*H291</f>
        <v>-0.966137843565165</v>
      </c>
      <c r="H292" s="11" t="n">
        <f aca="false">$K$5*F292/J292</f>
        <v>0.849634656695079</v>
      </c>
      <c r="J292" s="11" t="n">
        <f aca="false">(B292^2+F292^2)^1.5</f>
        <v>0.769226729079671</v>
      </c>
    </row>
    <row r="293" customFormat="false" ht="13.5" hidden="false" customHeight="false" outlineLevel="0" collapsed="false">
      <c r="A293" s="11" t="n">
        <f aca="false">A292+$A$7</f>
        <v>0.0884117461319862</v>
      </c>
      <c r="B293" s="11" t="n">
        <f aca="false">B292+$A$7*C293</f>
        <v>0.91167418851777</v>
      </c>
      <c r="C293" s="11" t="n">
        <f aca="false">C292+$A$7*D292</f>
        <v>-1.36588194570021</v>
      </c>
      <c r="D293" s="11" t="n">
        <f aca="false">$K$5*B293/J293</f>
        <v>-8.90052931467571</v>
      </c>
      <c r="F293" s="11" t="n">
        <f aca="false">F292+$A$7*G293</f>
        <v>-0.0874465377231501</v>
      </c>
      <c r="G293" s="11" t="n">
        <f aca="false">G292+$A$7*H292</f>
        <v>-0.965869566123834</v>
      </c>
      <c r="H293" s="11" t="n">
        <f aca="false">$K$5*F293/J293</f>
        <v>0.853726564023066</v>
      </c>
      <c r="J293" s="11" t="n">
        <f aca="false">(B293^2+F293^2)^1.5</f>
        <v>0.768219076882216</v>
      </c>
    </row>
    <row r="294" customFormat="false" ht="13.5" hidden="false" customHeight="false" outlineLevel="0" collapsed="false">
      <c r="A294" s="11" t="n">
        <f aca="false">A293+$A$7</f>
        <v>0.0887275023681718</v>
      </c>
      <c r="B294" s="11" t="n">
        <f aca="false">B293+$A$7*C294</f>
        <v>0.911242015374942</v>
      </c>
      <c r="C294" s="11" t="n">
        <f aca="false">C293+$A$7*D293</f>
        <v>-1.36869234333667</v>
      </c>
      <c r="D294" s="11" t="n">
        <f aca="false">$K$5*B294/J294</f>
        <v>-8.90800646627587</v>
      </c>
      <c r="F294" s="11" t="n">
        <f aca="false">F293+$A$7*G294</f>
        <v>-0.0877514319437492</v>
      </c>
      <c r="G294" s="11" t="n">
        <f aca="false">G293+$A$7*H293</f>
        <v>-0.965599996637246</v>
      </c>
      <c r="H294" s="11" t="n">
        <f aca="false">$K$5*F294/J294</f>
        <v>0.857829544721166</v>
      </c>
      <c r="J294" s="11" t="n">
        <f aca="false">(B294^2+F294^2)^1.5</f>
        <v>0.767210390022231</v>
      </c>
    </row>
    <row r="295" customFormat="false" ht="13.5" hidden="false" customHeight="false" outlineLevel="0" collapsed="false">
      <c r="A295" s="11" t="n">
        <f aca="false">A294+$A$7</f>
        <v>0.0890432586043575</v>
      </c>
      <c r="B295" s="11" t="n">
        <f aca="false">B294+$A$7*C295</f>
        <v>0.910808954086047</v>
      </c>
      <c r="C295" s="11" t="n">
        <f aca="false">C294+$A$7*D294</f>
        <v>-1.37150510193038</v>
      </c>
      <c r="D295" s="11" t="n">
        <f aca="false">$K$5*B295/J295</f>
        <v>-8.91550661429254</v>
      </c>
      <c r="F295" s="11" t="n">
        <f aca="false">F294+$A$7*G295</f>
        <v>-0.0880562406370264</v>
      </c>
      <c r="G295" s="11" t="n">
        <f aca="false">G294+$A$7*H294</f>
        <v>-0.965329131608916</v>
      </c>
      <c r="H295" s="11" t="n">
        <f aca="false">$K$5*F295/J295</f>
        <v>0.861943651637594</v>
      </c>
      <c r="J295" s="11" t="n">
        <f aca="false">(B295^2+F295^2)^1.5</f>
        <v>0.766200671613478</v>
      </c>
    </row>
    <row r="296" customFormat="false" ht="13.5" hidden="false" customHeight="false" outlineLevel="0" collapsed="false">
      <c r="A296" s="11" t="n">
        <f aca="false">A295+$A$7</f>
        <v>0.0893590148405432</v>
      </c>
      <c r="B296" s="11" t="n">
        <f aca="false">B295+$A$7*C296</f>
        <v>0.910375003903305</v>
      </c>
      <c r="C296" s="11" t="n">
        <f aca="false">C295+$A$7*D295</f>
        <v>-1.37432022874259</v>
      </c>
      <c r="D296" s="11" t="n">
        <f aca="false">$K$5*B296/J296</f>
        <v>-8.92302983638723</v>
      </c>
      <c r="F296" s="11" t="n">
        <f aca="false">F295+$A$7*G296</f>
        <v>-0.088360963392797</v>
      </c>
      <c r="G296" s="11" t="n">
        <f aca="false">G295+$A$7*H295</f>
        <v>-0.965056967525671</v>
      </c>
      <c r="H296" s="11" t="n">
        <f aca="false">$K$5*F296/J296</f>
        <v>0.866068937905058</v>
      </c>
      <c r="J296" s="11" t="n">
        <f aca="false">(B296^2+F296^2)^1.5</f>
        <v>0.765189924775511</v>
      </c>
    </row>
    <row r="297" customFormat="false" ht="13.5" hidden="false" customHeight="false" outlineLevel="0" collapsed="false">
      <c r="A297" s="11" t="n">
        <f aca="false">A296+$A$7</f>
        <v>0.0896747710767289</v>
      </c>
      <c r="B297" s="11" t="n">
        <f aca="false">B296+$A$7*C297</f>
        <v>0.909940164076637</v>
      </c>
      <c r="C297" s="11" t="n">
        <f aca="false">C296+$A$7*D296</f>
        <v>-1.3771377310591</v>
      </c>
      <c r="D297" s="11" t="n">
        <f aca="false">$K$5*B297/J297</f>
        <v>-8.93057621060544</v>
      </c>
      <c r="F297" s="11" t="n">
        <f aca="false">F296+$A$7*G297</f>
        <v>-0.0886655997997618</v>
      </c>
      <c r="G297" s="11" t="n">
        <f aca="false">G296+$A$7*H296</f>
        <v>-0.96478350085756</v>
      </c>
      <c r="H297" s="11" t="n">
        <f aca="false">$K$5*F297/J297</f>
        <v>0.87020545694269</v>
      </c>
      <c r="J297" s="11" t="n">
        <f aca="false">(B297^2+F297^2)^1.5</f>
        <v>0.764178152633682</v>
      </c>
    </row>
    <row r="298" customFormat="false" ht="13.5" hidden="false" customHeight="false" outlineLevel="0" collapsed="false">
      <c r="A298" s="11" t="n">
        <f aca="false">A297+$A$7</f>
        <v>0.0899905273129145</v>
      </c>
      <c r="B298" s="11" t="n">
        <f aca="false">B297+$A$7*C298</f>
        <v>0.909504433853653</v>
      </c>
      <c r="C298" s="11" t="n">
        <f aca="false">C297+$A$7*D297</f>
        <v>-1.37995761619033</v>
      </c>
      <c r="D298" s="11" t="n">
        <f aca="false">$K$5*B298/J298</f>
        <v>-8.93814581537891</v>
      </c>
      <c r="F298" s="11" t="n">
        <f aca="false">F297+$A$7*G298</f>
        <v>-0.0889701494455016</v>
      </c>
      <c r="G298" s="11" t="n">
        <f aca="false">G297+$A$7*H297</f>
        <v>-0.964508728057768</v>
      </c>
      <c r="H298" s="11" t="n">
        <f aca="false">$K$5*F298/J298</f>
        <v>0.874353262457987</v>
      </c>
      <c r="J298" s="11" t="n">
        <f aca="false">(B298^2+F298^2)^1.5</f>
        <v>0.763165358319143</v>
      </c>
    </row>
    <row r="299" customFormat="false" ht="13.5" hidden="false" customHeight="false" outlineLevel="0" collapsed="false">
      <c r="A299" s="11" t="n">
        <f aca="false">A298+$A$7</f>
        <v>0.0903062835491002</v>
      </c>
      <c r="B299" s="11" t="n">
        <f aca="false">B298+$A$7*C299</f>
        <v>0.909067812479648</v>
      </c>
      <c r="C299" s="11" t="n">
        <f aca="false">C298+$A$7*D298</f>
        <v>-1.38277989147148</v>
      </c>
      <c r="D299" s="11" t="n">
        <f aca="false">$K$5*B299/J299</f>
        <v>-8.94573872952787</v>
      </c>
      <c r="F299" s="11" t="n">
        <f aca="false">F298+$A$7*G299</f>
        <v>-0.0892746119164718</v>
      </c>
      <c r="G299" s="11" t="n">
        <f aca="false">G298+$A$7*H298</f>
        <v>-0.964232645562518</v>
      </c>
      <c r="H299" s="11" t="n">
        <f aca="false">$K$5*F299/J299</f>
        <v>0.878512408448771</v>
      </c>
      <c r="J299" s="11" t="n">
        <f aca="false">(B299^2+F299^2)^1.5</f>
        <v>0.762151544968852</v>
      </c>
    </row>
    <row r="300" customFormat="false" ht="13.5" hidden="false" customHeight="false" outlineLevel="0" collapsed="false">
      <c r="A300" s="11" t="n">
        <f aca="false">A299+$A$7</f>
        <v>0.0906220397852859</v>
      </c>
      <c r="B300" s="11" t="n">
        <f aca="false">B299+$A$7*C300</f>
        <v>0.908630299197595</v>
      </c>
      <c r="C300" s="11" t="n">
        <f aca="false">C299+$A$7*D299</f>
        <v>-1.38560456426261</v>
      </c>
      <c r="D300" s="11" t="n">
        <f aca="false">$K$5*B300/J300</f>
        <v>-8.95335503226333</v>
      </c>
      <c r="F300" s="11" t="n">
        <f aca="false">F299+$A$7*G300</f>
        <v>-0.0895789867979972</v>
      </c>
      <c r="G300" s="11" t="n">
        <f aca="false">G299+$A$7*H299</f>
        <v>-0.963955249790983</v>
      </c>
      <c r="H300" s="11" t="n">
        <f aca="false">$K$5*F300/J300</f>
        <v>0.882682949205158</v>
      </c>
      <c r="J300" s="11" t="n">
        <f aca="false">(B300^2+F300^2)^1.5</f>
        <v>0.761136715725575</v>
      </c>
    </row>
    <row r="301" customFormat="false" ht="13.5" hidden="false" customHeight="false" outlineLevel="0" collapsed="false">
      <c r="A301" s="11" t="n">
        <f aca="false">A300+$A$7</f>
        <v>0.0909377960214715</v>
      </c>
      <c r="B301" s="11" t="n">
        <f aca="false">B300+$A$7*C301</f>
        <v>0.908191893248132</v>
      </c>
      <c r="C301" s="11" t="n">
        <f aca="false">C300+$A$7*D300</f>
        <v>-1.38843164194883</v>
      </c>
      <c r="D301" s="11" t="n">
        <f aca="false">$K$5*B301/J301</f>
        <v>-8.96099480318937</v>
      </c>
      <c r="F301" s="11" t="n">
        <f aca="false">F300+$A$7*G301</f>
        <v>-0.0898832736742666</v>
      </c>
      <c r="G301" s="11" t="n">
        <f aca="false">G300+$A$7*H300</f>
        <v>-0.963676537145197</v>
      </c>
      <c r="H301" s="11" t="n">
        <f aca="false">$K$5*F301/J301</f>
        <v>0.886864939311554</v>
      </c>
      <c r="J301" s="11" t="n">
        <f aca="false">(B301^2+F301^2)^1.5</f>
        <v>0.76012087373789</v>
      </c>
    </row>
    <row r="302" customFormat="false" ht="13.5" hidden="false" customHeight="false" outlineLevel="0" collapsed="false">
      <c r="A302" s="11" t="n">
        <f aca="false">A301+$A$7</f>
        <v>0.0912535522576572</v>
      </c>
      <c r="B302" s="11" t="n">
        <f aca="false">B301+$A$7*C302</f>
        <v>0.907752593869559</v>
      </c>
      <c r="C302" s="11" t="n">
        <f aca="false">C301+$A$7*D301</f>
        <v>-1.39126113194037</v>
      </c>
      <c r="D302" s="11" t="n">
        <f aca="false">$K$5*B302/J302</f>
        <v>-8.96865812230538</v>
      </c>
      <c r="F302" s="11" t="n">
        <f aca="false">F301+$A$7*G302</f>
        <v>-0.0901874721283272</v>
      </c>
      <c r="G302" s="11" t="n">
        <f aca="false">G301+$A$7*H301</f>
        <v>-0.963396504009955</v>
      </c>
      <c r="H302" s="11" t="n">
        <f aca="false">$K$5*F302/J302</f>
        <v>0.891058433648654</v>
      </c>
      <c r="J302" s="11" t="n">
        <f aca="false">(B302^2+F302^2)^1.5</f>
        <v>0.759104022160193</v>
      </c>
    </row>
    <row r="303" customFormat="false" ht="13.5" hidden="false" customHeight="false" outlineLevel="0" collapsed="false">
      <c r="A303" s="11" t="n">
        <f aca="false">A302+$A$7</f>
        <v>0.0915693084938429</v>
      </c>
      <c r="B303" s="11" t="n">
        <f aca="false">B302+$A$7*C303</f>
        <v>0.907312400297828</v>
      </c>
      <c r="C303" s="11" t="n">
        <f aca="false">C302+$A$7*D302</f>
        <v>-1.3940930416727</v>
      </c>
      <c r="D303" s="11" t="n">
        <f aca="false">$K$5*B303/J303</f>
        <v>-8.97634507000847</v>
      </c>
      <c r="F303" s="11" t="n">
        <f aca="false">F302+$A$7*G303</f>
        <v>-0.0904915817420792</v>
      </c>
      <c r="G303" s="11" t="n">
        <f aca="false">G302+$A$7*H302</f>
        <v>-0.963115146752725</v>
      </c>
      <c r="H303" s="11" t="n">
        <f aca="false">$K$5*F303/J303</f>
        <v>0.895263487395463</v>
      </c>
      <c r="J303" s="11" t="n">
        <f aca="false">(B303^2+F303^2)^1.5</f>
        <v>0.758086164152699</v>
      </c>
    </row>
    <row r="304" customFormat="false" ht="13.5" hidden="false" customHeight="false" outlineLevel="0" collapsed="false">
      <c r="A304" s="11" t="n">
        <f aca="false">A303+$A$7</f>
        <v>0.0918850647300285</v>
      </c>
      <c r="B304" s="11" t="n">
        <f aca="false">B303+$A$7*C304</f>
        <v>0.906871311766535</v>
      </c>
      <c r="C304" s="11" t="n">
        <f aca="false">C303+$A$7*D303</f>
        <v>-1.39692737860671</v>
      </c>
      <c r="D304" s="11" t="n">
        <f aca="false">$K$5*B304/J304</f>
        <v>-8.98405572709575</v>
      </c>
      <c r="F304" s="11" t="n">
        <f aca="false">F303+$A$7*G304</f>
        <v>-0.0907956020962704</v>
      </c>
      <c r="G304" s="11" t="n">
        <f aca="false">G303+$A$7*H303</f>
        <v>-0.96283246172355</v>
      </c>
      <c r="H304" s="11" t="n">
        <f aca="false">$K$5*F304/J304</f>
        <v>0.899480156031336</v>
      </c>
      <c r="J304" s="11" t="n">
        <f aca="false">(B304^2+F304^2)^1.5</f>
        <v>0.757067302881449</v>
      </c>
    </row>
    <row r="305" customFormat="false" ht="13.5" hidden="false" customHeight="false" outlineLevel="0" collapsed="false">
      <c r="A305" s="11" t="n">
        <f aca="false">A304+$A$7</f>
        <v>0.0922008209662142</v>
      </c>
      <c r="B305" s="11" t="n">
        <f aca="false">B304+$A$7*C305</f>
        <v>0.906429327506911</v>
      </c>
      <c r="C305" s="11" t="n">
        <f aca="false">C304+$A$7*D304</f>
        <v>-1.39976415022878</v>
      </c>
      <c r="D305" s="11" t="n">
        <f aca="false">$K$5*B305/J305</f>
        <v>-8.99179017476667</v>
      </c>
      <c r="F305" s="11" t="n">
        <f aca="false">F304+$A$7*G305</f>
        <v>-0.0910995327704905</v>
      </c>
      <c r="G305" s="11" t="n">
        <f aca="false">G304+$A$7*H304</f>
        <v>-0.962548445254958</v>
      </c>
      <c r="H305" s="11" t="n">
        <f aca="false">$K$5*F305/J305</f>
        <v>0.903708495338028</v>
      </c>
      <c r="J305" s="11" t="n">
        <f aca="false">(B305^2+F305^2)^1.5</f>
        <v>0.756047441518311</v>
      </c>
    </row>
    <row r="306" customFormat="false" ht="13.5" hidden="false" customHeight="false" outlineLevel="0" collapsed="false">
      <c r="A306" s="11" t="n">
        <f aca="false">A305+$A$7</f>
        <v>0.0925165772023999</v>
      </c>
      <c r="B306" s="11" t="n">
        <f aca="false">B305+$A$7*C306</f>
        <v>0.905986446747817</v>
      </c>
      <c r="C306" s="11" t="n">
        <f aca="false">C305+$A$7*D305</f>
        <v>-1.40260336405094</v>
      </c>
      <c r="D306" s="11" t="n">
        <f aca="false">$K$5*B306/J306</f>
        <v>-8.99954849462546</v>
      </c>
      <c r="F306" s="11" t="n">
        <f aca="false">F305+$A$7*G306</f>
        <v>-0.0914033733431656</v>
      </c>
      <c r="G306" s="11" t="n">
        <f aca="false">G305+$A$7*H305</f>
        <v>-0.962263093661861</v>
      </c>
      <c r="H306" s="11" t="n">
        <f aca="false">$K$5*F306/J306</f>
        <v>0.907948561401762</v>
      </c>
      <c r="J306" s="11" t="n">
        <f aca="false">(B306^2+F306^2)^1.5</f>
        <v>0.755026583240987</v>
      </c>
    </row>
    <row r="307" customFormat="false" ht="13.5" hidden="false" customHeight="false" outlineLevel="0" collapsed="false">
      <c r="A307" s="11" t="n">
        <f aca="false">A306+$A$7</f>
        <v>0.0928323334385855</v>
      </c>
      <c r="B307" s="11" t="n">
        <f aca="false">B306+$A$7*C307</f>
        <v>0.905542668715732</v>
      </c>
      <c r="C307" s="11" t="n">
        <f aca="false">C306+$A$7*D306</f>
        <v>-1.40544502761097</v>
      </c>
      <c r="D307" s="11" t="n">
        <f aca="false">$K$5*B307/J307</f>
        <v>-9.00733076868342</v>
      </c>
      <c r="F307" s="11" t="n">
        <f aca="false">F306+$A$7*G307</f>
        <v>-0.0917071233915525</v>
      </c>
      <c r="G307" s="11" t="n">
        <f aca="false">G306+$A$7*H306</f>
        <v>-0.961976403241463</v>
      </c>
      <c r="H307" s="11" t="n">
        <f aca="false">$K$5*F307/J307</f>
        <v>0.912200410615313</v>
      </c>
      <c r="J307" s="11" t="n">
        <f aca="false">(B307^2+F307^2)^1.5</f>
        <v>0.754004731233013</v>
      </c>
    </row>
    <row r="308" customFormat="false" ht="13.5" hidden="false" customHeight="false" outlineLevel="0" collapsed="false">
      <c r="A308" s="11" t="n">
        <f aca="false">A307+$A$7</f>
        <v>0.0931480896747712</v>
      </c>
      <c r="B308" s="11" t="n">
        <f aca="false">B307+$A$7*C308</f>
        <v>0.90509799263475</v>
      </c>
      <c r="C308" s="11" t="n">
        <f aca="false">C307+$A$7*D307</f>
        <v>-1.40828914847257</v>
      </c>
      <c r="D308" s="11" t="n">
        <f aca="false">$K$5*B308/J308</f>
        <v>-9.01513707936141</v>
      </c>
      <c r="F308" s="11" t="n">
        <f aca="false">F307+$A$7*G308</f>
        <v>-0.0920107824917335</v>
      </c>
      <c r="G308" s="11" t="n">
        <f aca="false">G307+$A$7*H307</f>
        <v>-0.96168837027316</v>
      </c>
      <c r="H308" s="11" t="n">
        <f aca="false">$K$5*F308/J308</f>
        <v>0.916464099680113</v>
      </c>
      <c r="J308" s="11" t="n">
        <f aca="false">(B308^2+F308^2)^1.5</f>
        <v>0.752981888683768</v>
      </c>
    </row>
    <row r="309" customFormat="false" ht="13.5" hidden="false" customHeight="false" outlineLevel="0" collapsed="false">
      <c r="A309" s="11" t="n">
        <f aca="false">A308+$A$7</f>
        <v>0.0934638459109569</v>
      </c>
      <c r="B309" s="11" t="n">
        <f aca="false">B308+$A$7*C309</f>
        <v>0.904652417726564</v>
      </c>
      <c r="C309" s="11" t="n">
        <f aca="false">C308+$A$7*D308</f>
        <v>-1.41113573422545</v>
      </c>
      <c r="D309" s="11" t="n">
        <f aca="false">$K$5*B309/J309</f>
        <v>-9.0229675094922</v>
      </c>
      <c r="F309" s="11" t="n">
        <f aca="false">F308+$A$7*G309</f>
        <v>-0.0923143502186102</v>
      </c>
      <c r="G309" s="11" t="n">
        <f aca="false">G308+$A$7*H308</f>
        <v>-0.961398991018446</v>
      </c>
      <c r="H309" s="11" t="n">
        <f aca="false">$K$5*F309/J309</f>
        <v>0.920739685608366</v>
      </c>
      <c r="J309" s="11" t="n">
        <f aca="false">(B309^2+F309^2)^1.5</f>
        <v>0.751958058788474</v>
      </c>
    </row>
    <row r="310" customFormat="false" ht="13.5" hidden="false" customHeight="false" outlineLevel="0" collapsed="false">
      <c r="A310" s="11" t="n">
        <f aca="false">A309+$A$7</f>
        <v>0.0937796021471425</v>
      </c>
      <c r="B310" s="11" t="n">
        <f aca="false">B309+$A$7*C310</f>
        <v>0.904205943210464</v>
      </c>
      <c r="C310" s="11" t="n">
        <f aca="false">C309+$A$7*D309</f>
        <v>-1.41398479248547</v>
      </c>
      <c r="D310" s="11" t="n">
        <f aca="false">$K$5*B310/J310</f>
        <v>-9.03082214232298</v>
      </c>
      <c r="F310" s="11" t="n">
        <f aca="false">F309+$A$7*G310</f>
        <v>-0.0926178261458981</v>
      </c>
      <c r="G310" s="11" t="n">
        <f aca="false">G309+$A$7*H309</f>
        <v>-0.961108261720811</v>
      </c>
      <c r="H310" s="11" t="n">
        <f aca="false">$K$5*F310/J310</f>
        <v>0.925027225725181</v>
      </c>
      <c r="J310" s="11" t="n">
        <f aca="false">(B310^2+F310^2)^1.5</f>
        <v>0.7509332447482</v>
      </c>
    </row>
    <row r="311" customFormat="false" ht="13.5" hidden="false" customHeight="false" outlineLevel="0" collapsed="false">
      <c r="A311" s="11" t="n">
        <f aca="false">A310+$A$7</f>
        <v>0.0940953583833282</v>
      </c>
      <c r="B311" s="11" t="n">
        <f aca="false">B310+$A$7*C311</f>
        <v>0.90375856830333</v>
      </c>
      <c r="C311" s="11" t="n">
        <f aca="false">C310+$A$7*D310</f>
        <v>-1.41683633089479</v>
      </c>
      <c r="D311" s="11" t="n">
        <f aca="false">$K$5*B311/J311</f>
        <v>-9.03870106151774</v>
      </c>
      <c r="F311" s="11" t="n">
        <f aca="false">F310+$A$7*G311</f>
        <v>-0.0929212098461209</v>
      </c>
      <c r="G311" s="11" t="n">
        <f aca="false">G310+$A$7*H310</f>
        <v>-0.960816178605647</v>
      </c>
      <c r="H311" s="11" t="n">
        <f aca="false">$K$5*F311/J311</f>
        <v>0.929326777670729</v>
      </c>
      <c r="J311" s="11" t="n">
        <f aca="false">(B311^2+F311^2)^1.5</f>
        <v>0.749907449769869</v>
      </c>
    </row>
    <row r="312" customFormat="false" ht="13.5" hidden="false" customHeight="false" outlineLevel="0" collapsed="false">
      <c r="A312" s="11" t="n">
        <f aca="false">A311+$A$7</f>
        <v>0.0944111146195139</v>
      </c>
      <c r="B312" s="11" t="n">
        <f aca="false">B311+$A$7*C312</f>
        <v>0.903310292219616</v>
      </c>
      <c r="C312" s="11" t="n">
        <f aca="false">C311+$A$7*D311</f>
        <v>-1.41969035712199</v>
      </c>
      <c r="D312" s="11" t="n">
        <f aca="false">$K$5*B312/J312</f>
        <v>-9.04660435115977</v>
      </c>
      <c r="F312" s="11" t="n">
        <f aca="false">F311+$A$7*G312</f>
        <v>-0.0932245008906047</v>
      </c>
      <c r="G312" s="11" t="n">
        <f aca="false">G311+$A$7*H311</f>
        <v>-0.960522737880143</v>
      </c>
      <c r="H312" s="11" t="n">
        <f aca="false">$K$5*F312/J312</f>
        <v>0.933638399402406</v>
      </c>
      <c r="J312" s="11" t="n">
        <f aca="false">(B312^2+F312^2)^1.5</f>
        <v>0.748880677066262</v>
      </c>
    </row>
    <row r="313" customFormat="false" ht="13.5" hidden="false" customHeight="false" outlineLevel="0" collapsed="false">
      <c r="A313" s="11" t="n">
        <f aca="false">A312+$A$7</f>
        <v>0.0947268708556995</v>
      </c>
      <c r="B313" s="11" t="n">
        <f aca="false">B312+$A$7*C313</f>
        <v>0.902861114171349</v>
      </c>
      <c r="C313" s="11" t="n">
        <f aca="false">C312+$A$7*D312</f>
        <v>-1.42254687886217</v>
      </c>
      <c r="D313" s="11" t="n">
        <f aca="false">$K$5*B313/J313</f>
        <v>-9.0545320957542</v>
      </c>
      <c r="F313" s="11" t="n">
        <f aca="false">F312+$A$7*G313</f>
        <v>-0.0935276988494721</v>
      </c>
      <c r="G313" s="11" t="n">
        <f aca="false">G312+$A$7*H312</f>
        <v>-0.960227935733189</v>
      </c>
      <c r="H313" s="11" t="n">
        <f aca="false">$K$5*F313/J313</f>
        <v>0.937962149197024</v>
      </c>
      <c r="J313" s="11" t="n">
        <f aca="false">(B313^2+F313^2)^1.5</f>
        <v>0.747852929856017</v>
      </c>
    </row>
    <row r="314" customFormat="false" ht="13.5" hidden="false" customHeight="false" outlineLevel="0" collapsed="false">
      <c r="A314" s="11" t="n">
        <f aca="false">A313+$A$7</f>
        <v>0.0950426270918852</v>
      </c>
      <c r="B314" s="11" t="n">
        <f aca="false">B313+$A$7*C314</f>
        <v>0.902411033368117</v>
      </c>
      <c r="C314" s="11" t="n">
        <f aca="false">C313+$A$7*D313</f>
        <v>-1.42540590383715</v>
      </c>
      <c r="D314" s="11" t="n">
        <f aca="false">$K$5*B314/J314</f>
        <v>-9.06248438023043</v>
      </c>
      <c r="F314" s="11" t="n">
        <f aca="false">F313+$A$7*G314</f>
        <v>-0.0938308032916367</v>
      </c>
      <c r="G314" s="11" t="n">
        <f aca="false">G313+$A$7*H313</f>
        <v>-0.959931768335274</v>
      </c>
      <c r="H314" s="11" t="n">
        <f aca="false">$K$5*F314/J314</f>
        <v>0.942298085653011</v>
      </c>
      <c r="J314" s="11" t="n">
        <f aca="false">(B314^2+F314^2)^1.5</f>
        <v>0.746824211363638</v>
      </c>
    </row>
    <row r="315" customFormat="false" ht="13.5" hidden="false" customHeight="false" outlineLevel="0" collapsed="false">
      <c r="A315" s="11" t="n">
        <f aca="false">A314+$A$7</f>
        <v>0.0953583833280709</v>
      </c>
      <c r="B315" s="11" t="n">
        <f aca="false">B314+$A$7*C315</f>
        <v>0.90196004901706</v>
      </c>
      <c r="C315" s="11" t="n">
        <f aca="false">C314+$A$7*D314</f>
        <v>-1.42826743979554</v>
      </c>
      <c r="D315" s="11" t="n">
        <f aca="false">$K$5*B315/J315</f>
        <v>-9.0704612899447</v>
      </c>
      <c r="F315" s="11" t="n">
        <f aca="false">F314+$A$7*G315</f>
        <v>-0.0941338137847969</v>
      </c>
      <c r="G315" s="11" t="n">
        <f aca="false">G314+$A$7*H314</f>
        <v>-0.959634231838383</v>
      </c>
      <c r="H315" s="11" t="n">
        <f aca="false">$K$5*F315/J315</f>
        <v>0.946646267692631</v>
      </c>
      <c r="J315" s="11" t="n">
        <f aca="false">(B315^2+F315^2)^1.5</f>
        <v>0.745794524819498</v>
      </c>
    </row>
    <row r="316" customFormat="false" ht="13.5" hidden="false" customHeight="false" outlineLevel="0" collapsed="false">
      <c r="A316" s="11" t="n">
        <f aca="false">A315+$A$7</f>
        <v>0.0956741395642566</v>
      </c>
      <c r="B316" s="11" t="n">
        <f aca="false">B315+$A$7*C316</f>
        <v>0.901508160322866</v>
      </c>
      <c r="C316" s="11" t="n">
        <f aca="false">C315+$A$7*D315</f>
        <v>-1.43113149451292</v>
      </c>
      <c r="D316" s="11" t="n">
        <f aca="false">$K$5*B316/J316</f>
        <v>-9.07846291068262</v>
      </c>
      <c r="F316" s="11" t="n">
        <f aca="false">F315+$A$7*G316</f>
        <v>-0.0944367298954303</v>
      </c>
      <c r="G316" s="11" t="n">
        <f aca="false">G315+$A$7*H315</f>
        <v>-0.959335322375898</v>
      </c>
      <c r="H316" s="11" t="n">
        <f aca="false">$K$5*F316/J316</f>
        <v>0.951006754564228</v>
      </c>
      <c r="J316" s="11" t="n">
        <f aca="false">(B316^2+F316^2)^1.5</f>
        <v>0.744763873459842</v>
      </c>
    </row>
    <row r="317" customFormat="false" ht="13.5" hidden="false" customHeight="false" outlineLevel="0" collapsed="false">
      <c r="A317" s="11" t="n">
        <f aca="false">A316+$A$7</f>
        <v>0.0959898958004422</v>
      </c>
      <c r="B317" s="11" t="n">
        <f aca="false">B316+$A$7*C317</f>
        <v>0.901055366487756</v>
      </c>
      <c r="C317" s="11" t="n">
        <f aca="false">C316+$A$7*D316</f>
        <v>-1.43399807579195</v>
      </c>
      <c r="D317" s="11" t="n">
        <f aca="false">$K$5*B317/J317</f>
        <v>-9.08648932866175</v>
      </c>
      <c r="F317" s="11" t="n">
        <f aca="false">F316+$A$7*G317</f>
        <v>-0.0947395511887876</v>
      </c>
      <c r="G317" s="11" t="n">
        <f aca="false">G316+$A$7*H316</f>
        <v>-0.959035036062489</v>
      </c>
      <c r="H317" s="11" t="n">
        <f aca="false">$K$5*F317/J317</f>
        <v>0.955379605844475</v>
      </c>
      <c r="J317" s="11" t="n">
        <f aca="false">(B317^2+F317^2)^1.5</f>
        <v>0.743732260526792</v>
      </c>
    </row>
    <row r="318" customFormat="false" ht="13.5" hidden="false" customHeight="false" outlineLevel="0" collapsed="false">
      <c r="A318" s="11" t="n">
        <f aca="false">A317+$A$7</f>
        <v>0.0963056520366279</v>
      </c>
      <c r="B318" s="11" t="n">
        <f aca="false">B317+$A$7*C318</f>
        <v>0.900601666711482</v>
      </c>
      <c r="C318" s="11" t="n">
        <f aca="false">C317+$A$7*D317</f>
        <v>-1.43686719146251</v>
      </c>
      <c r="D318" s="11" t="n">
        <f aca="false">$K$5*B318/J318</f>
        <v>-9.09454063053416</v>
      </c>
      <c r="F318" s="11" t="n">
        <f aca="false">F317+$A$7*G318</f>
        <v>-0.0950422772288867</v>
      </c>
      <c r="G318" s="11" t="n">
        <f aca="false">G317+$A$7*H317</f>
        <v>-0.958733368994019</v>
      </c>
      <c r="H318" s="11" t="n">
        <f aca="false">$K$5*F318/J318</f>
        <v>0.959764881440656</v>
      </c>
      <c r="J318" s="11" t="n">
        <f aca="false">(B318^2+F318^2)^1.5</f>
        <v>0.742699689268351</v>
      </c>
    </row>
    <row r="319" customFormat="false" ht="13.5" hidden="false" customHeight="false" outlineLevel="0" collapsed="false">
      <c r="A319" s="11" t="n">
        <f aca="false">A318+$A$7</f>
        <v>0.0966214082728136</v>
      </c>
      <c r="B319" s="11" t="n">
        <f aca="false">B318+$A$7*C319</f>
        <v>0.900147060191311</v>
      </c>
      <c r="C319" s="11" t="n">
        <f aca="false">C318+$A$7*D318</f>
        <v>-1.43973884938184</v>
      </c>
      <c r="D319" s="11" t="n">
        <f aca="false">$K$5*B319/J319</f>
        <v>-9.10261690338904</v>
      </c>
      <c r="F319" s="11" t="n">
        <f aca="false">F318+$A$7*G319</f>
        <v>-0.095344907578507</v>
      </c>
      <c r="G319" s="11" t="n">
        <f aca="false">G318+$A$7*H318</f>
        <v>-0.958430317247432</v>
      </c>
      <c r="H319" s="11" t="n">
        <f aca="false">$K$5*F319/J319</f>
        <v>0.964162641592952</v>
      </c>
      <c r="J319" s="11" t="n">
        <f aca="false">(B319^2+F319^2)^1.5</f>
        <v>0.741666162938406</v>
      </c>
    </row>
    <row r="320" customFormat="false" ht="13.5" hidden="false" customHeight="false" outlineLevel="0" collapsed="false">
      <c r="A320" s="11" t="n">
        <f aca="false">A319+$A$7</f>
        <v>0.0969371645089992</v>
      </c>
      <c r="B320" s="11" t="n">
        <f aca="false">B319+$A$7*C320</f>
        <v>0.899691546122023</v>
      </c>
      <c r="C320" s="11" t="n">
        <f aca="false">C319+$A$7*D319</f>
        <v>-1.4426130574347</v>
      </c>
      <c r="D320" s="11" t="n">
        <f aca="false">$K$5*B320/J320</f>
        <v>-9.11071823475532</v>
      </c>
      <c r="F320" s="11" t="n">
        <f aca="false">F319+$A$7*G320</f>
        <v>-0.0956474417991829</v>
      </c>
      <c r="G320" s="11" t="n">
        <f aca="false">G319+$A$7*H319</f>
        <v>-0.958125876880652</v>
      </c>
      <c r="H320" s="11" t="n">
        <f aca="false">$K$5*F320/J320</f>
        <v>0.968572946876758</v>
      </c>
      <c r="J320" s="11" t="n">
        <f aca="false">(B320^2+F320^2)^1.5</f>
        <v>0.740631684796735</v>
      </c>
    </row>
    <row r="321" customFormat="false" ht="13.5" hidden="false" customHeight="false" outlineLevel="0" collapsed="false">
      <c r="A321" s="11" t="n">
        <f aca="false">A320+$A$7</f>
        <v>0.0972529207451849</v>
      </c>
      <c r="B321" s="11" t="n">
        <f aca="false">B320+$A$7*C321</f>
        <v>0.899235123695899</v>
      </c>
      <c r="C321" s="11" t="n">
        <f aca="false">C320+$A$7*D320</f>
        <v>-1.44548982353345</v>
      </c>
      <c r="D321" s="11" t="n">
        <f aca="false">$K$5*B321/J321</f>
        <v>-9.11884471260431</v>
      </c>
      <c r="F321" s="11" t="n">
        <f aca="false">F320+$A$7*G321</f>
        <v>-0.0959498794511982</v>
      </c>
      <c r="G321" s="11" t="n">
        <f aca="false">G320+$A$7*H320</f>
        <v>-0.957820043932475</v>
      </c>
      <c r="H321" s="11" t="n">
        <f aca="false">$K$5*F321/J321</f>
        <v>0.97299585820501</v>
      </c>
      <c r="J321" s="11" t="n">
        <f aca="false">(B321^2+F321^2)^1.5</f>
        <v>0.739596258109006</v>
      </c>
    </row>
    <row r="322" customFormat="false" ht="13.5" hidden="false" customHeight="false" outlineLevel="0" collapsed="false">
      <c r="A322" s="11" t="n">
        <f aca="false">A321+$A$7</f>
        <v>0.0975686769813706</v>
      </c>
      <c r="B322" s="11" t="n">
        <f aca="false">B321+$A$7*C322</f>
        <v>0.898777792102714</v>
      </c>
      <c r="C322" s="11" t="n">
        <f aca="false">C321+$A$7*D321</f>
        <v>-1.44836915561826</v>
      </c>
      <c r="D322" s="11" t="n">
        <f aca="false">$K$5*B322/J322</f>
        <v>-9.12699642535232</v>
      </c>
      <c r="F322" s="11" t="n">
        <f aca="false">F321+$A$7*G322</f>
        <v>-0.0962522200935798</v>
      </c>
      <c r="G322" s="11" t="n">
        <f aca="false">G321+$A$7*H321</f>
        <v>-0.957512814422464</v>
      </c>
      <c r="H322" s="11" t="n">
        <f aca="false">$K$5*F322/J322</f>
        <v>0.977431436830531</v>
      </c>
      <c r="J322" s="11" t="n">
        <f aca="false">(B322^2+F322^2)^1.5</f>
        <v>0.738559886146789</v>
      </c>
    </row>
    <row r="323" customFormat="false" ht="13.5" hidden="false" customHeight="false" outlineLevel="0" collapsed="false">
      <c r="A323" s="11" t="n">
        <f aca="false">A322+$A$7</f>
        <v>0.0978844332175562</v>
      </c>
      <c r="B323" s="11" t="n">
        <f aca="false">B322+$A$7*C323</f>
        <v>0.898319550529724</v>
      </c>
      <c r="C323" s="11" t="n">
        <f aca="false">C322+$A$7*D322</f>
        <v>-1.45125106165721</v>
      </c>
      <c r="D323" s="11" t="n">
        <f aca="false">$K$5*B323/J323</f>
        <v>-9.1351734618634</v>
      </c>
      <c r="F323" s="11" t="n">
        <f aca="false">F322+$A$7*G323</f>
        <v>-0.0965544632840916</v>
      </c>
      <c r="G323" s="11" t="n">
        <f aca="false">G322+$A$7*H322</f>
        <v>-0.957204184350841</v>
      </c>
      <c r="H323" s="11" t="n">
        <f aca="false">$K$5*F323/J323</f>
        <v>0.981879744348402</v>
      </c>
      <c r="J323" s="11" t="n">
        <f aca="false">(B323^2+F323^2)^1.5</f>
        <v>0.737522572187549</v>
      </c>
    </row>
    <row r="324" customFormat="false" ht="13.5" hidden="false" customHeight="false" outlineLevel="0" collapsed="false">
      <c r="A324" s="11" t="n">
        <f aca="false">A323+$A$7</f>
        <v>0.0982001894537419</v>
      </c>
      <c r="B324" s="11" t="n">
        <f aca="false">B323+$A$7*C324</f>
        <v>0.897860398161664</v>
      </c>
      <c r="C324" s="11" t="n">
        <f aca="false">C323+$A$7*D323</f>
        <v>-1.45413554964643</v>
      </c>
      <c r="D324" s="11" t="n">
        <f aca="false">$K$5*B324/J324</f>
        <v>-9.14337591145199</v>
      </c>
      <c r="F324" s="11" t="n">
        <f aca="false">F323+$A$7*G324</f>
        <v>-0.0968566085792284</v>
      </c>
      <c r="G324" s="11" t="n">
        <f aca="false">G323+$A$7*H323</f>
        <v>-0.956894149698378</v>
      </c>
      <c r="H324" s="11" t="n">
        <f aca="false">$K$5*F324/J324</f>
        <v>0.986340842698349</v>
      </c>
      <c r="J324" s="11" t="n">
        <f aca="false">(B324^2+F324^2)^1.5</f>
        <v>0.736484319514663</v>
      </c>
    </row>
    <row r="325" customFormat="false" ht="13.5" hidden="false" customHeight="false" outlineLevel="0" collapsed="false">
      <c r="A325" s="11" t="n">
        <f aca="false">A324+$A$7</f>
        <v>0.0985159456899276</v>
      </c>
      <c r="B325" s="11" t="n">
        <f aca="false">B324+$A$7*C325</f>
        <v>0.897400334180733</v>
      </c>
      <c r="C325" s="11" t="n">
        <f aca="false">C324+$A$7*D324</f>
        <v>-1.45702262761027</v>
      </c>
      <c r="D325" s="11" t="n">
        <f aca="false">$K$5*B325/J325</f>
        <v>-9.15160386388564</v>
      </c>
      <c r="F325" s="11" t="n">
        <f aca="false">F324+$A$7*G325</f>
        <v>-0.0971586555342099</v>
      </c>
      <c r="G325" s="11" t="n">
        <f aca="false">G324+$A$7*H324</f>
        <v>-0.956582706426292</v>
      </c>
      <c r="H325" s="11" t="n">
        <f aca="false">$K$5*F325/J325</f>
        <v>0.990814794167145</v>
      </c>
      <c r="J325" s="11" t="n">
        <f aca="false">(B325^2+F325^2)^1.5</f>
        <v>0.735445131417415</v>
      </c>
    </row>
    <row r="326" customFormat="false" ht="13.5" hidden="false" customHeight="false" outlineLevel="0" collapsed="false">
      <c r="A326" s="11" t="n">
        <f aca="false">A325+$A$7</f>
        <v>0.0988317019261132</v>
      </c>
      <c r="B326" s="11" t="n">
        <f aca="false">B325+$A$7*C326</f>
        <v>0.896939357766586</v>
      </c>
      <c r="C326" s="11" t="n">
        <f aca="false">C325+$A$7*D325</f>
        <v>-1.45991230360139</v>
      </c>
      <c r="D326" s="11" t="n">
        <f aca="false">$K$5*B326/J326</f>
        <v>-9.15985740938778</v>
      </c>
      <c r="F326" s="11" t="n">
        <f aca="false">F325+$A$7*G326</f>
        <v>-0.0974606037029741</v>
      </c>
      <c r="G326" s="11" t="n">
        <f aca="false">G325+$A$7*H325</f>
        <v>-0.956269850476128</v>
      </c>
      <c r="H326" s="11" t="n">
        <f aca="false">$K$5*F326/J326</f>
        <v>0.995301661391037</v>
      </c>
      <c r="J326" s="11" t="n">
        <f aca="false">(B326^2+F326^2)^1.5</f>
        <v>0.734405011191</v>
      </c>
    </row>
    <row r="327" customFormat="false" ht="13.5" hidden="false" customHeight="false" outlineLevel="0" collapsed="false">
      <c r="A327" s="11" t="n">
        <f aca="false">A326+$A$7</f>
        <v>0.0991474581622989</v>
      </c>
      <c r="B327" s="11" t="n">
        <f aca="false">B326+$A$7*C327</f>
        <v>0.89647746809633</v>
      </c>
      <c r="C327" s="11" t="n">
        <f aca="false">C326+$A$7*D326</f>
        <v>-1.46280458570097</v>
      </c>
      <c r="D327" s="11" t="n">
        <f aca="false">$K$5*B327/J327</f>
        <v>-9.16813663864039</v>
      </c>
      <c r="F327" s="11" t="n">
        <f aca="false">F326+$A$7*G327</f>
        <v>-0.0977624526381713</v>
      </c>
      <c r="G327" s="11" t="n">
        <f aca="false">G326+$A$7*H326</f>
        <v>-0.955955577769658</v>
      </c>
      <c r="H327" s="11" t="n">
        <f aca="false">$K$5*F327/J327</f>
        <v>0.99980150735819</v>
      </c>
      <c r="J327" s="11" t="n">
        <f aca="false">(B327^2+F327^2)^1.5</f>
        <v>0.733363962136538</v>
      </c>
    </row>
    <row r="328" customFormat="false" ht="13.5" hidden="false" customHeight="false" outlineLevel="0" collapsed="false">
      <c r="A328" s="11" t="n">
        <f aca="false">A327+$A$7</f>
        <v>0.0994632143984846</v>
      </c>
      <c r="B328" s="11" t="n">
        <f aca="false">B327+$A$7*C328</f>
        <v>0.896014664344509</v>
      </c>
      <c r="C328" s="11" t="n">
        <f aca="false">C327+$A$7*D327</f>
        <v>-1.46569948201883</v>
      </c>
      <c r="D328" s="11" t="n">
        <f aca="false">$K$5*B328/J328</f>
        <v>-9.17644164278688</v>
      </c>
      <c r="F328" s="11" t="n">
        <f aca="false">F327+$A$7*G328</f>
        <v>-0.098064201891158</v>
      </c>
      <c r="G328" s="11" t="n">
        <f aca="false">G327+$A$7*H327</f>
        <v>-0.955639884208762</v>
      </c>
      <c r="H328" s="11" t="n">
        <f aca="false">$K$5*F328/J328</f>
        <v>1.00431439541115</v>
      </c>
      <c r="J328" s="11" t="n">
        <f aca="false">(B328^2+F328^2)^1.5</f>
        <v>0.732321987561065</v>
      </c>
    </row>
    <row r="329" customFormat="false" ht="13.5" hidden="false" customHeight="false" outlineLevel="0" collapsed="false">
      <c r="A329" s="11" t="n">
        <f aca="false">A328+$A$7</f>
        <v>0.0997789706346702</v>
      </c>
      <c r="B329" s="11" t="n">
        <f aca="false">B328+$A$7*C329</f>
        <v>0.895550945683096</v>
      </c>
      <c r="C329" s="11" t="n">
        <f aca="false">C328+$A$7*D328</f>
        <v>-1.46859700069353</v>
      </c>
      <c r="D329" s="11" t="n">
        <f aca="false">$K$5*B329/J329</f>
        <v>-9.18477251343482</v>
      </c>
      <c r="F329" s="11" t="n">
        <f aca="false">F328+$A$7*G329</f>
        <v>-0.0983658510119901</v>
      </c>
      <c r="G329" s="11" t="n">
        <f aca="false">G328+$A$7*H328</f>
        <v>-0.95532276567532</v>
      </c>
      <c r="H329" s="11" t="n">
        <f aca="false">$K$5*F329/J329</f>
        <v>1.00884038924934</v>
      </c>
      <c r="J329" s="11" t="n">
        <f aca="false">(B329^2+F329^2)^1.5</f>
        <v>0.731279090777547</v>
      </c>
    </row>
    <row r="330" customFormat="false" ht="13.5" hidden="false" customHeight="false" outlineLevel="0" collapsed="false">
      <c r="A330" s="11" t="n">
        <f aca="false">A329+$A$7</f>
        <v>0.100094726870856</v>
      </c>
      <c r="B330" s="11" t="n">
        <f aca="false">B329+$A$7*C330</f>
        <v>0.895086311281488</v>
      </c>
      <c r="C330" s="11" t="n">
        <f aca="false">C329+$A$7*D329</f>
        <v>-1.47149714989259</v>
      </c>
      <c r="D330" s="11" t="n">
        <f aca="false">$K$5*B330/J330</f>
        <v>-9.19312934265876</v>
      </c>
      <c r="F330" s="11" t="n">
        <f aca="false">F329+$A$7*G330</f>
        <v>-0.098667399549417</v>
      </c>
      <c r="G330" s="11" t="n">
        <f aca="false">G329+$A$7*H329</f>
        <v>-0.955004218031098</v>
      </c>
      <c r="H330" s="11" t="n">
        <f aca="false">$K$5*F330/J330</f>
        <v>1.01337955293155</v>
      </c>
      <c r="J330" s="11" t="n">
        <f aca="false">(B330^2+F330^2)^1.5</f>
        <v>0.730235275104879</v>
      </c>
    </row>
    <row r="331" customFormat="false" ht="13.5" hidden="false" customHeight="false" outlineLevel="0" collapsed="false">
      <c r="A331" s="11" t="n">
        <f aca="false">A330+$A$7</f>
        <v>0.100410483107042</v>
      </c>
      <c r="B331" s="11" t="n">
        <f aca="false">B330+$A$7*C331</f>
        <v>0.894620760306492</v>
      </c>
      <c r="C331" s="11" t="n">
        <f aca="false">C330+$A$7*D330</f>
        <v>-1.4743999378126</v>
      </c>
      <c r="D331" s="11" t="n">
        <f aca="false">$K$5*B331/J331</f>
        <v>-9.20151222300308</v>
      </c>
      <c r="F331" s="11" t="n">
        <f aca="false">F330+$A$7*G331</f>
        <v>-0.0989688470508751</v>
      </c>
      <c r="G331" s="11" t="n">
        <f aca="false">G330+$A$7*H330</f>
        <v>-0.954684237117637</v>
      </c>
      <c r="H331" s="11" t="n">
        <f aca="false">$K$5*F331/J331</f>
        <v>1.01793195087845</v>
      </c>
      <c r="J331" s="11" t="n">
        <f aca="false">(B331^2+F331^2)^1.5</f>
        <v>0.729190543867894</v>
      </c>
    </row>
    <row r="332" customFormat="false" ht="13.5" hidden="false" customHeight="false" outlineLevel="0" collapsed="false">
      <c r="A332" s="11" t="n">
        <f aca="false">A331+$A$7</f>
        <v>0.100726239343227</v>
      </c>
      <c r="B332" s="11" t="n">
        <f aca="false">B331+$A$7*C332</f>
        <v>0.894154291922318</v>
      </c>
      <c r="C332" s="11" t="n">
        <f aca="false">C331+$A$7*D331</f>
        <v>-1.47730537267935</v>
      </c>
      <c r="D332" s="11" t="n">
        <f aca="false">$K$5*B332/J332</f>
        <v>-9.20992124748484</v>
      </c>
      <c r="F332" s="11" t="n">
        <f aca="false">F331+$A$7*G332</f>
        <v>-0.0992701930624811</v>
      </c>
      <c r="G332" s="11" t="n">
        <f aca="false">G331+$A$7*H331</f>
        <v>-0.954362818756135</v>
      </c>
      <c r="H332" s="11" t="n">
        <f aca="false">$K$5*F332/J332</f>
        <v>1.02249764787518</v>
      </c>
      <c r="J332" s="11" t="n">
        <f aca="false">(B332^2+F332^2)^1.5</f>
        <v>0.728144900397361</v>
      </c>
    </row>
    <row r="333" customFormat="false" ht="13.5" hidden="false" customHeight="false" outlineLevel="0" collapsed="false">
      <c r="A333" s="11" t="n">
        <f aca="false">A332+$A$7</f>
        <v>0.101041995579413</v>
      </c>
      <c r="B333" s="11" t="n">
        <f aca="false">B332+$A$7*C333</f>
        <v>0.893686905290569</v>
      </c>
      <c r="C333" s="11" t="n">
        <f aca="false">C332+$A$7*D332</f>
        <v>-1.48021346274802</v>
      </c>
      <c r="D333" s="11" t="n">
        <f aca="false">$K$5*B333/J333</f>
        <v>-9.21835650959666</v>
      </c>
      <c r="F333" s="11" t="n">
        <f aca="false">F332+$A$7*G333</f>
        <v>-0.0995714371290259</v>
      </c>
      <c r="G333" s="11" t="n">
        <f aca="false">G332+$A$7*H332</f>
        <v>-0.954039958747333</v>
      </c>
      <c r="H333" s="11" t="n">
        <f aca="false">$K$5*F333/J333</f>
        <v>1.02707670907387</v>
      </c>
      <c r="J333" s="11" t="n">
        <f aca="false">(B333^2+F333^2)^1.5</f>
        <v>0.727098348029993</v>
      </c>
    </row>
    <row r="334" customFormat="false" ht="13.5" hidden="false" customHeight="false" outlineLevel="0" collapsed="false">
      <c r="A334" s="11" t="n">
        <f aca="false">A333+$A$7</f>
        <v>0.101357751815599</v>
      </c>
      <c r="B334" s="11" t="n">
        <f aca="false">B333+$A$7*C334</f>
        <v>0.893218599570233</v>
      </c>
      <c r="C334" s="11" t="n">
        <f aca="false">C333+$A$7*D333</f>
        <v>-1.48312421630331</v>
      </c>
      <c r="D334" s="11" t="n">
        <f aca="false">$K$5*B334/J334</f>
        <v>-9.22681810330963</v>
      </c>
      <c r="F334" s="11" t="n">
        <f aca="false">F333+$A$7*G334</f>
        <v>-0.0998725787939679</v>
      </c>
      <c r="G334" s="11" t="n">
        <f aca="false">G333+$A$7*H333</f>
        <v>-0.953715652871402</v>
      </c>
      <c r="H334" s="11" t="n">
        <f aca="false">$K$5*F334/J334</f>
        <v>1.03166919999626</v>
      </c>
      <c r="J334" s="11" t="n">
        <f aca="false">(B334^2+F334^2)^1.5</f>
        <v>0.726050890108454</v>
      </c>
    </row>
    <row r="335" customFormat="false" ht="13.5" hidden="false" customHeight="false" outlineLevel="0" collapsed="false">
      <c r="A335" s="11" t="n">
        <f aca="false">A334+$A$7</f>
        <v>0.101673508051784</v>
      </c>
      <c r="B335" s="11" t="n">
        <f aca="false">B334+$A$7*C335</f>
        <v>0.892749373917673</v>
      </c>
      <c r="C335" s="11" t="n">
        <f aca="false">C334+$A$7*D334</f>
        <v>-1.48603764165958</v>
      </c>
      <c r="D335" s="11" t="n">
        <f aca="false">$K$5*B335/J335</f>
        <v>-9.23530612307619</v>
      </c>
      <c r="F335" s="11" t="n">
        <f aca="false">F334+$A$7*G335</f>
        <v>-0.100173617599427</v>
      </c>
      <c r="G335" s="11" t="n">
        <f aca="false">G334+$A$7*H334</f>
        <v>-0.953389896887822</v>
      </c>
      <c r="H335" s="11" t="n">
        <f aca="false">$K$5*F335/J335</f>
        <v>1.03627518653627</v>
      </c>
      <c r="J335" s="11" t="n">
        <f aca="false">(B335^2+F335^2)^1.5</f>
        <v>0.725002529981356</v>
      </c>
    </row>
    <row r="336" customFormat="false" ht="13.5" hidden="false" customHeight="false" outlineLevel="0" collapsed="false">
      <c r="A336" s="11" t="n">
        <f aca="false">A335+$A$7</f>
        <v>0.10198926428797</v>
      </c>
      <c r="B336" s="11" t="n">
        <f aca="false">B335+$A$7*C336</f>
        <v>0.892279227486615</v>
      </c>
      <c r="C336" s="11" t="n">
        <f aca="false">C335+$A$7*D335</f>
        <v>-1.48895374716103</v>
      </c>
      <c r="D336" s="11" t="n">
        <f aca="false">$K$5*B336/J336</f>
        <v>-9.24382066383313</v>
      </c>
      <c r="F336" s="11" t="n">
        <f aca="false">F335+$A$7*G336</f>
        <v>-0.100474553086176</v>
      </c>
      <c r="G336" s="11" t="n">
        <f aca="false">G335+$A$7*H335</f>
        <v>-0.953062686535269</v>
      </c>
      <c r="H336" s="11" t="n">
        <f aca="false">$K$5*F336/J336</f>
        <v>1.04089473496269</v>
      </c>
      <c r="J336" s="11" t="n">
        <f aca="false">(B336^2+F336^2)^1.5</f>
        <v>0.72395327100327</v>
      </c>
    </row>
    <row r="337" customFormat="false" ht="13.5" hidden="false" customHeight="false" outlineLevel="0" collapsed="false">
      <c r="A337" s="11" t="n">
        <f aca="false">A336+$A$7</f>
        <v>0.102305020524156</v>
      </c>
      <c r="B337" s="11" t="n">
        <f aca="false">B336+$A$7*C337</f>
        <v>0.891808159428142</v>
      </c>
      <c r="C337" s="11" t="n">
        <f aca="false">C336+$A$7*D336</f>
        <v>-1.49187254118182</v>
      </c>
      <c r="D337" s="11" t="n">
        <f aca="false">$K$5*B337/J337</f>
        <v>-9.2523618210045</v>
      </c>
      <c r="F337" s="11" t="n">
        <f aca="false">F336+$A$7*G337</f>
        <v>-0.100775384793638</v>
      </c>
      <c r="G337" s="11" t="n">
        <f aca="false">G336+$A$7*H336</f>
        <v>-0.952734017531492</v>
      </c>
      <c r="H337" s="11" t="n">
        <f aca="false">$K$5*F337/J337</f>
        <v>1.04552791192176</v>
      </c>
      <c r="J337" s="11" t="n">
        <f aca="false">(B337^2+F337^2)^1.5</f>
        <v>0.722903116534726</v>
      </c>
    </row>
    <row r="338" customFormat="false" ht="13.5" hidden="false" customHeight="false" outlineLevel="0" collapsed="false">
      <c r="A338" s="11" t="n">
        <f aca="false">A337+$A$7</f>
        <v>0.102620776760341</v>
      </c>
      <c r="B338" s="11" t="n">
        <f aca="false">B337+$A$7*C338</f>
        <v>0.891336168890685</v>
      </c>
      <c r="C338" s="11" t="n">
        <f aca="false">C337+$A$7*D337</f>
        <v>-1.49479403212624</v>
      </c>
      <c r="D338" s="11" t="n">
        <f aca="false">$K$5*B338/J338</f>
        <v>-9.26092969050462</v>
      </c>
      <c r="F338" s="11" t="n">
        <f aca="false">F337+$A$7*G338</f>
        <v>-0.101076112259875</v>
      </c>
      <c r="G338" s="11" t="n">
        <f aca="false">G337+$A$7*H337</f>
        <v>-0.952403885573196</v>
      </c>
      <c r="H338" s="11" t="n">
        <f aca="false">$K$5*F338/J338</f>
        <v>1.05017478443989</v>
      </c>
      <c r="J338" s="11" t="n">
        <f aca="false">(B338^2+F338^2)^1.5</f>
        <v>0.721852069942222</v>
      </c>
    </row>
    <row r="339" customFormat="false" ht="13.5" hidden="false" customHeight="false" outlineLevel="0" collapsed="false">
      <c r="A339" s="11" t="n">
        <f aca="false">A338+$A$7</f>
        <v>0.102936532996527</v>
      </c>
      <c r="B339" s="11" t="n">
        <f aca="false">B338+$A$7*C339</f>
        <v>0.89086325502001</v>
      </c>
      <c r="C339" s="11" t="n">
        <f aca="false">C338+$A$7*D338</f>
        <v>-1.4977182284289</v>
      </c>
      <c r="D339" s="11" t="n">
        <f aca="false">$K$5*B339/J339</f>
        <v>-9.26952436874108</v>
      </c>
      <c r="F339" s="11" t="n">
        <f aca="false">F338+$A$7*G339</f>
        <v>-0.101376735021585</v>
      </c>
      <c r="G339" s="11" t="n">
        <f aca="false">G338+$A$7*H338</f>
        <v>-0.952072286335924</v>
      </c>
      <c r="H339" s="11" t="n">
        <f aca="false">$K$5*F339/J339</f>
        <v>1.05483541992635</v>
      </c>
      <c r="J339" s="11" t="n">
        <f aca="false">(B339^2+F339^2)^1.5</f>
        <v>0.720800134598223</v>
      </c>
    </row>
    <row r="340" customFormat="false" ht="13.5" hidden="false" customHeight="false" outlineLevel="0" collapsed="false">
      <c r="A340" s="11" t="n">
        <f aca="false">A339+$A$7</f>
        <v>0.103252289232713</v>
      </c>
      <c r="B340" s="11" t="n">
        <f aca="false">B339+$A$7*C340</f>
        <v>0.89038941695921</v>
      </c>
      <c r="C340" s="11" t="n">
        <f aca="false">C339+$A$7*D339</f>
        <v>-1.5006451385548</v>
      </c>
      <c r="D340" s="11" t="n">
        <f aca="false">$K$5*B340/J340</f>
        <v>-9.2781459526178</v>
      </c>
      <c r="F340" s="11" t="n">
        <f aca="false">F339+$A$7*G340</f>
        <v>-0.101677252614093</v>
      </c>
      <c r="G340" s="11" t="n">
        <f aca="false">G339+$A$7*H339</f>
        <v>-0.951739215473933</v>
      </c>
      <c r="H340" s="11" t="n">
        <f aca="false">$K$5*F340/J340</f>
        <v>1.05950988617598</v>
      </c>
      <c r="J340" s="11" t="n">
        <f aca="false">(B340^2+F340^2)^1.5</f>
        <v>0.719747313881166</v>
      </c>
    </row>
    <row r="341" customFormat="false" ht="13.5" hidden="false" customHeight="false" outlineLevel="0" collapsed="false">
      <c r="A341" s="11" t="n">
        <f aca="false">A340+$A$7</f>
        <v>0.103568045468898</v>
      </c>
      <c r="B341" s="11" t="n">
        <f aca="false">B340+$A$7*C341</f>
        <v>0.889914653848695</v>
      </c>
      <c r="C341" s="11" t="n">
        <f aca="false">C340+$A$7*D340</f>
        <v>-1.50357477099958</v>
      </c>
      <c r="D341" s="11" t="n">
        <f aca="false">$K$5*B341/J341</f>
        <v>-9.286794539538</v>
      </c>
      <c r="F341" s="11" t="n">
        <f aca="false">F340+$A$7*G341</f>
        <v>-0.101977664571346</v>
      </c>
      <c r="G341" s="11" t="n">
        <f aca="false">G340+$A$7*H340</f>
        <v>-0.951404668620073</v>
      </c>
      <c r="H341" s="11" t="n">
        <f aca="false">$K$5*F341/J341</f>
        <v>1.06419825137191</v>
      </c>
      <c r="J341" s="11" t="n">
        <f aca="false">(B341^2+F341^2)^1.5</f>
        <v>0.718693611175471</v>
      </c>
    </row>
    <row r="342" customFormat="false" ht="13.5" hidden="false" customHeight="false" outlineLevel="0" collapsed="false">
      <c r="A342" s="11" t="n">
        <f aca="false">A341+$A$7</f>
        <v>0.103883801705084</v>
      </c>
      <c r="B342" s="11" t="n">
        <f aca="false">B341+$A$7*C342</f>
        <v>0.889438964826185</v>
      </c>
      <c r="C342" s="11" t="n">
        <f aca="false">C341+$A$7*D341</f>
        <v>-1.50650713428962</v>
      </c>
      <c r="D342" s="11" t="n">
        <f aca="false">$K$5*B342/J342</f>
        <v>-9.29547022740738</v>
      </c>
      <c r="F342" s="11" t="n">
        <f aca="false">F341+$A$7*G342</f>
        <v>-0.102277970425905</v>
      </c>
      <c r="G342" s="11" t="n">
        <f aca="false">G341+$A$7*H341</f>
        <v>-0.951068641385664</v>
      </c>
      <c r="H342" s="11" t="n">
        <f aca="false">$K$5*F342/J342</f>
        <v>1.06890058408835</v>
      </c>
      <c r="J342" s="11" t="n">
        <f aca="false">(B342^2+F342^2)^1.5</f>
        <v>0.717639029871537</v>
      </c>
    </row>
    <row r="343" customFormat="false" ht="13.5" hidden="false" customHeight="false" outlineLevel="0" collapsed="false">
      <c r="A343" s="11" t="n">
        <f aca="false">A342+$A$7</f>
        <v>0.10419955794127</v>
      </c>
      <c r="B343" s="11" t="n">
        <f aca="false">B342+$A$7*C343</f>
        <v>0.888962349026696</v>
      </c>
      <c r="C343" s="11" t="n">
        <f aca="false">C342+$A$7*D342</f>
        <v>-1.5094422369822</v>
      </c>
      <c r="D343" s="11" t="n">
        <f aca="false">$K$5*B343/J343</f>
        <v>-9.30417311463714</v>
      </c>
      <c r="F343" s="11" t="n">
        <f aca="false">F342+$A$7*G343</f>
        <v>-0.102578169708936</v>
      </c>
      <c r="G343" s="11" t="n">
        <f aca="false">G342+$A$7*H342</f>
        <v>-0.950731129360376</v>
      </c>
      <c r="H343" s="11" t="n">
        <f aca="false">$K$5*F343/J343</f>
        <v>1.07361695329338</v>
      </c>
      <c r="J343" s="11" t="n">
        <f aca="false">(B343^2+F343^2)^1.5</f>
        <v>0.71658357336575</v>
      </c>
    </row>
    <row r="344" customFormat="false" ht="13.5" hidden="false" customHeight="false" outlineLevel="0" collapsed="false">
      <c r="A344" s="11" t="n">
        <f aca="false">A343+$A$7</f>
        <v>0.104515314177455</v>
      </c>
      <c r="B344" s="11" t="n">
        <f aca="false">B343+$A$7*C344</f>
        <v>0.888484805582532</v>
      </c>
      <c r="C344" s="11" t="n">
        <f aca="false">C343+$A$7*D343</f>
        <v>-1.5123800876657</v>
      </c>
      <c r="D344" s="11" t="n">
        <f aca="false">$K$5*B344/J344</f>
        <v>-9.31290330014712</v>
      </c>
      <c r="F344" s="11" t="n">
        <f aca="false">F343+$A$7*G344</f>
        <v>-0.102878261950209</v>
      </c>
      <c r="G344" s="11" t="n">
        <f aca="false">G343+$A$7*H343</f>
        <v>-0.950392128112099</v>
      </c>
      <c r="H344" s="11" t="n">
        <f aca="false">$K$5*F344/J344</f>
        <v>1.07834742835172</v>
      </c>
      <c r="J344" s="11" t="n">
        <f aca="false">(B344^2+F344^2)^1.5</f>
        <v>0.715527245060488</v>
      </c>
    </row>
    <row r="345" customFormat="false" ht="13.5" hidden="false" customHeight="false" outlineLevel="0" collapsed="false">
      <c r="A345" s="11" t="n">
        <f aca="false">A344+$A$7</f>
        <v>0.104831070413641</v>
      </c>
      <c r="B345" s="11" t="n">
        <f aca="false">B344+$A$7*C345</f>
        <v>0.888006333623277</v>
      </c>
      <c r="C345" s="11" t="n">
        <f aca="false">C344+$A$7*D344</f>
        <v>-1.51532069495971</v>
      </c>
      <c r="D345" s="11" t="n">
        <f aca="false">$K$5*B345/J345</f>
        <v>-9.32166088336896</v>
      </c>
      <c r="F345" s="11" t="n">
        <f aca="false">F344+$A$7*G345</f>
        <v>-0.103178246678086</v>
      </c>
      <c r="G345" s="11" t="n">
        <f aca="false">G344+$A$7*H344</f>
        <v>-0.950051633186822</v>
      </c>
      <c r="H345" s="11" t="n">
        <f aca="false">$K$5*F345/J345</f>
        <v>1.0830920790276</v>
      </c>
      <c r="J345" s="11" t="n">
        <f aca="false">(B345^2+F345^2)^1.5</f>
        <v>0.714470048364124</v>
      </c>
    </row>
    <row r="346" customFormat="false" ht="13.5" hidden="false" customHeight="false" outlineLevel="0" collapsed="false">
      <c r="A346" s="11" t="n">
        <f aca="false">A345+$A$7</f>
        <v>0.105146826649827</v>
      </c>
      <c r="B346" s="11" t="n">
        <f aca="false">B345+$A$7*C346</f>
        <v>0.887526932275783</v>
      </c>
      <c r="C346" s="11" t="n">
        <f aca="false">C345+$A$7*D345</f>
        <v>-1.51826406751524</v>
      </c>
      <c r="D346" s="11" t="n">
        <f aca="false">$K$5*B346/J346</f>
        <v>-9.33044596424924</v>
      </c>
      <c r="F346" s="11" t="n">
        <f aca="false">F345+$A$7*G346</f>
        <v>-0.103478123419516</v>
      </c>
      <c r="G346" s="11" t="n">
        <f aca="false">G345+$A$7*H345</f>
        <v>-0.949709640108505</v>
      </c>
      <c r="H346" s="11" t="n">
        <f aca="false">$K$5*F346/J346</f>
        <v>1.08785097548758</v>
      </c>
      <c r="J346" s="11" t="n">
        <f aca="false">(B346^2+F346^2)^1.5</f>
        <v>0.713411986691032</v>
      </c>
    </row>
    <row r="347" customFormat="false" ht="13.5" hidden="false" customHeight="false" outlineLevel="0" collapsed="false">
      <c r="A347" s="11" t="n">
        <f aca="false">A346+$A$7</f>
        <v>0.105462582886012</v>
      </c>
      <c r="B347" s="11" t="n">
        <f aca="false">B346+$A$7*C347</f>
        <v>0.887046600664158</v>
      </c>
      <c r="C347" s="11" t="n">
        <f aca="false">C346+$A$7*D346</f>
        <v>-1.52121021401485</v>
      </c>
      <c r="D347" s="11" t="n">
        <f aca="false">$K$5*B347/J347</f>
        <v>-9.33925864325268</v>
      </c>
      <c r="F347" s="11" t="n">
        <f aca="false">F346+$A$7*G347</f>
        <v>-0.103777891700027</v>
      </c>
      <c r="G347" s="11" t="n">
        <f aca="false">G346+$A$7*H346</f>
        <v>-0.949366144378955</v>
      </c>
      <c r="H347" s="11" t="n">
        <f aca="false">$K$5*F347/J347</f>
        <v>1.09262418830346</v>
      </c>
      <c r="J347" s="11" t="n">
        <f aca="false">(B347^2+F347^2)^1.5</f>
        <v>0.712353063461591</v>
      </c>
    </row>
    <row r="348" customFormat="false" ht="13.5" hidden="false" customHeight="false" outlineLevel="0" collapsed="false">
      <c r="A348" s="11" t="n">
        <f aca="false">A347+$A$7</f>
        <v>0.105778339122198</v>
      </c>
      <c r="B348" s="11" t="n">
        <f aca="false">B347+$A$7*C348</f>
        <v>0.886565337909762</v>
      </c>
      <c r="C348" s="11" t="n">
        <f aca="false">C347+$A$7*D347</f>
        <v>-1.52415914317281</v>
      </c>
      <c r="D348" s="11" t="n">
        <f aca="false">$K$5*B348/J348</f>
        <v>-9.34809902136539</v>
      </c>
      <c r="F348" s="11" t="n">
        <f aca="false">F347+$A$7*G348</f>
        <v>-0.104077551043721</v>
      </c>
      <c r="G348" s="11" t="n">
        <f aca="false">G347+$A$7*H347</f>
        <v>-0.949021141477691</v>
      </c>
      <c r="H348" s="11" t="n">
        <f aca="false">$K$5*F348/J348</f>
        <v>1.09741178845517</v>
      </c>
      <c r="J348" s="11" t="n">
        <f aca="false">(B348^2+F348^2)^1.5</f>
        <v>0.711293282102186</v>
      </c>
    </row>
    <row r="349" customFormat="false" ht="13.5" hidden="false" customHeight="false" outlineLevel="0" collapsed="false">
      <c r="A349" s="11" t="n">
        <f aca="false">A348+$A$7</f>
        <v>0.106094095358384</v>
      </c>
      <c r="B349" s="11" t="n">
        <f aca="false">B348+$A$7*C349</f>
        <v>0.886083143131191</v>
      </c>
      <c r="C349" s="11" t="n">
        <f aca="false">C348+$A$7*D348</f>
        <v>-1.52711086373528</v>
      </c>
      <c r="D349" s="11" t="n">
        <f aca="false">$K$5*B349/J349</f>
        <v>-9.35696720009803</v>
      </c>
      <c r="F349" s="11" t="n">
        <f aca="false">F348+$A$7*G349</f>
        <v>-0.104377100973264</v>
      </c>
      <c r="G349" s="11" t="n">
        <f aca="false">G348+$A$7*H348</f>
        <v>-0.948674626861822</v>
      </c>
      <c r="H349" s="11" t="n">
        <f aca="false">$K$5*F349/J349</f>
        <v>1.10221384733368</v>
      </c>
      <c r="J349" s="11" t="n">
        <f aca="false">(B349^2+F349^2)^1.5</f>
        <v>0.710232646045218</v>
      </c>
    </row>
    <row r="350" customFormat="false" ht="13.5" hidden="false" customHeight="false" outlineLevel="0" collapsed="false">
      <c r="A350" s="11" t="n">
        <f aca="false">A349+$A$7</f>
        <v>0.106409851594569</v>
      </c>
      <c r="B350" s="11" t="n">
        <f aca="false">B349+$A$7*C350</f>
        <v>0.885600015444269</v>
      </c>
      <c r="C350" s="11" t="n">
        <f aca="false">C349+$A$7*D349</f>
        <v>-1.5300653844805</v>
      </c>
      <c r="D350" s="11" t="n">
        <f aca="false">$K$5*B350/J350</f>
        <v>-9.36586328148914</v>
      </c>
      <c r="F350" s="11" t="n">
        <f aca="false">F349+$A$7*G350</f>
        <v>-0.104676541009881</v>
      </c>
      <c r="G350" s="11" t="n">
        <f aca="false">G349+$A$7*H349</f>
        <v>-0.948326595965916</v>
      </c>
      <c r="H350" s="11" t="n">
        <f aca="false">$K$5*F350/J350</f>
        <v>1.10703043674397</v>
      </c>
      <c r="J350" s="11" t="n">
        <f aca="false">(B350^2+F350^2)^1.5</f>
        <v>0.709171158729104</v>
      </c>
    </row>
    <row r="351" customFormat="false" ht="13.5" hidden="false" customHeight="false" outlineLevel="0" collapsed="false">
      <c r="A351" s="11" t="n">
        <f aca="false">A350+$A$7</f>
        <v>0.106725607830755</v>
      </c>
      <c r="B351" s="11" t="n">
        <f aca="false">B350+$A$7*C351</f>
        <v>0.885115953962041</v>
      </c>
      <c r="C351" s="11" t="n">
        <f aca="false">C350+$A$7*D350</f>
        <v>-1.53302271421889</v>
      </c>
      <c r="D351" s="11" t="n">
        <f aca="false">$K$5*B351/J351</f>
        <v>-9.3747873681084</v>
      </c>
      <c r="F351" s="11" t="n">
        <f aca="false">F350+$A$7*G351</f>
        <v>-0.104975870673348</v>
      </c>
      <c r="G351" s="11" t="n">
        <f aca="false">G350+$A$7*H350</f>
        <v>-0.947977044201867</v>
      </c>
      <c r="H351" s="11" t="n">
        <f aca="false">$K$5*F351/J351</f>
        <v>1.11186162890799</v>
      </c>
      <c r="J351" s="11" t="n">
        <f aca="false">(B351^2+F351^2)^1.5</f>
        <v>0.708108823598285</v>
      </c>
    </row>
    <row r="352" customFormat="false" ht="13.5" hidden="false" customHeight="false" outlineLevel="0" collapsed="false">
      <c r="A352" s="11" t="n">
        <f aca="false">A351+$A$7</f>
        <v>0.107041364066941</v>
      </c>
      <c r="B352" s="11" t="n">
        <f aca="false">B351+$A$7*C352</f>
        <v>0.884630957794755</v>
      </c>
      <c r="C352" s="11" t="n">
        <f aca="false">C351+$A$7*D351</f>
        <v>-1.53598286179329</v>
      </c>
      <c r="D352" s="11" t="n">
        <f aca="false">$K$5*B352/J352</f>
        <v>-9.38373956305994</v>
      </c>
      <c r="F352" s="11" t="n">
        <f aca="false">F351+$A$7*G352</f>
        <v>-0.105275089481987</v>
      </c>
      <c r="G352" s="11" t="n">
        <f aca="false">G351+$A$7*H351</f>
        <v>-0.947625966958764</v>
      </c>
      <c r="H352" s="11" t="n">
        <f aca="false">$K$5*F352/J352</f>
        <v>1.11670749646769</v>
      </c>
      <c r="J352" s="11" t="n">
        <f aca="false">(B352^2+F352^2)^1.5</f>
        <v>0.707045644103228</v>
      </c>
    </row>
    <row r="353" customFormat="false" ht="13.5" hidden="false" customHeight="false" outlineLevel="0" collapsed="false">
      <c r="A353" s="11" t="n">
        <f aca="false">A352+$A$7</f>
        <v>0.107357120303126</v>
      </c>
      <c r="B353" s="11" t="n">
        <f aca="false">B352+$A$7*C353</f>
        <v>0.884145026049861</v>
      </c>
      <c r="C353" s="11" t="n">
        <f aca="false">C352+$A$7*D352</f>
        <v>-1.53894583607907</v>
      </c>
      <c r="D353" s="11" t="n">
        <f aca="false">$K$5*B353/J353</f>
        <v>-9.39271996998568</v>
      </c>
      <c r="F353" s="11" t="n">
        <f aca="false">F352+$A$7*G353</f>
        <v>-0.105574196952654</v>
      </c>
      <c r="G353" s="11" t="n">
        <f aca="false">G352+$A$7*H352</f>
        <v>-0.947273359602759</v>
      </c>
      <c r="H353" s="11" t="n">
        <f aca="false">$K$5*F353/J353</f>
        <v>1.121568112488</v>
      </c>
      <c r="J353" s="11" t="n">
        <f aca="false">(B353^2+F353^2)^1.5</f>
        <v>0.705981623700431</v>
      </c>
    </row>
    <row r="354" customFormat="false" ht="13.5" hidden="false" customHeight="false" outlineLevel="0" collapsed="false">
      <c r="A354" s="11" t="n">
        <f aca="false">A353+$A$7</f>
        <v>0.107672876539312</v>
      </c>
      <c r="B354" s="11" t="n">
        <f aca="false">B353+$A$7*C354</f>
        <v>0.883658157831994</v>
      </c>
      <c r="C354" s="11" t="n">
        <f aca="false">C353+$A$7*D353</f>
        <v>-1.54191164598433</v>
      </c>
      <c r="D354" s="11" t="n">
        <f aca="false">$K$5*B354/J354</f>
        <v>-9.40172869306869</v>
      </c>
      <c r="F354" s="11" t="n">
        <f aca="false">F353+$A$7*G354</f>
        <v>-0.105873192600736</v>
      </c>
      <c r="G354" s="11" t="n">
        <f aca="false">G353+$A$7*H353</f>
        <v>-0.946919217476934</v>
      </c>
      <c r="H354" s="11" t="n">
        <f aca="false">$K$5*F354/J354</f>
        <v>1.1264435504599</v>
      </c>
      <c r="J354" s="11" t="n">
        <f aca="false">(B354^2+F354^2)^1.5</f>
        <v>0.704916765852428</v>
      </c>
    </row>
    <row r="355" customFormat="false" ht="13.5" hidden="false" customHeight="false" outlineLevel="0" collapsed="false">
      <c r="A355" s="11" t="n">
        <f aca="false">A354+$A$7</f>
        <v>0.107988632775498</v>
      </c>
      <c r="B355" s="11" t="n">
        <f aca="false">B354+$A$7*C355</f>
        <v>0.883170352242967</v>
      </c>
      <c r="C355" s="11" t="n">
        <f aca="false">C354+$A$7*D354</f>
        <v>-1.5448803004501</v>
      </c>
      <c r="D355" s="11" t="n">
        <f aca="false">$K$5*B355/J355</f>
        <v>-9.41076583703656</v>
      </c>
      <c r="F355" s="11" t="n">
        <f aca="false">F354+$A$7*G355</f>
        <v>-0.106172075940143</v>
      </c>
      <c r="G355" s="11" t="n">
        <f aca="false">G354+$A$7*H354</f>
        <v>-0.946563535901165</v>
      </c>
      <c r="H355" s="11" t="n">
        <f aca="false">$K$5*F355/J355</f>
        <v>1.13133388430353</v>
      </c>
      <c r="J355" s="11" t="n">
        <f aca="false">(B355^2+F355^2)^1.5</f>
        <v>0.703851074027794</v>
      </c>
    </row>
    <row r="356" customFormat="false" ht="13.5" hidden="false" customHeight="false" outlineLevel="0" collapsed="false">
      <c r="A356" s="11" t="n">
        <f aca="false">A355+$A$7</f>
        <v>0.108304389011683</v>
      </c>
      <c r="B356" s="11" t="n">
        <f aca="false">B355+$A$7*C356</f>
        <v>0.882681608381757</v>
      </c>
      <c r="C356" s="11" t="n">
        <f aca="false">C355+$A$7*D355</f>
        <v>-1.54785180845042</v>
      </c>
      <c r="D356" s="11" t="n">
        <f aca="false">$K$5*B356/J356</f>
        <v>-9.41983150716485</v>
      </c>
      <c r="F356" s="11" t="n">
        <f aca="false">F355+$A$7*G356</f>
        <v>-0.106470846483298</v>
      </c>
      <c r="G356" s="11" t="n">
        <f aca="false">G355+$A$7*H355</f>
        <v>-0.946206310171988</v>
      </c>
      <c r="H356" s="11" t="n">
        <f aca="false">$K$5*F356/J356</f>
        <v>1.13623918837121</v>
      </c>
      <c r="J356" s="11" t="n">
        <f aca="false">(B356^2+F356^2)^1.5</f>
        <v>0.702784551701146</v>
      </c>
    </row>
    <row r="357" customFormat="false" ht="13.5" hidden="false" customHeight="false" outlineLevel="0" collapsed="false">
      <c r="A357" s="11" t="n">
        <f aca="false">A356+$A$7</f>
        <v>0.108620145247869</v>
      </c>
      <c r="B357" s="11" t="n">
        <f aca="false">B356+$A$7*C357</f>
        <v>0.8821919253445</v>
      </c>
      <c r="C357" s="11" t="n">
        <f aca="false">C356+$A$7*D356</f>
        <v>-1.55082617899263</v>
      </c>
      <c r="D357" s="11" t="n">
        <f aca="false">$K$5*B357/J357</f>
        <v>-9.42892580928049</v>
      </c>
      <c r="F357" s="11" t="n">
        <f aca="false">F356+$A$7*G357</f>
        <v>-0.106769503741133</v>
      </c>
      <c r="G357" s="11" t="n">
        <f aca="false">G356+$A$7*H356</f>
        <v>-0.945847535562461</v>
      </c>
      <c r="H357" s="11" t="n">
        <f aca="false">$K$5*F357/J357</f>
        <v>1.14115953745066</v>
      </c>
      <c r="J357" s="11" t="n">
        <f aca="false">(B357^2+F357^2)^1.5</f>
        <v>0.701717202353154</v>
      </c>
    </row>
    <row r="358" customFormat="false" ht="13.5" hidden="false" customHeight="false" outlineLevel="0" collapsed="false">
      <c r="A358" s="11" t="n">
        <f aca="false">A357+$A$7</f>
        <v>0.108935901484055</v>
      </c>
      <c r="B358" s="11" t="n">
        <f aca="false">B357+$A$7*C358</f>
        <v>0.881701302224476</v>
      </c>
      <c r="C358" s="11" t="n">
        <f aca="false">C357+$A$7*D357</f>
        <v>-1.55380342111744</v>
      </c>
      <c r="D358" s="11" t="n">
        <f aca="false">$K$5*B358/J358</f>
        <v>-9.43804884976527</v>
      </c>
      <c r="F358" s="11" t="n">
        <f aca="false">F357+$A$7*G358</f>
        <v>-0.107068047223079</v>
      </c>
      <c r="G358" s="11" t="n">
        <f aca="false">G357+$A$7*H357</f>
        <v>-0.945487207322028</v>
      </c>
      <c r="H358" s="11" t="n">
        <f aca="false">$K$5*F358/J358</f>
        <v>1.14609500676808</v>
      </c>
      <c r="J358" s="11" t="n">
        <f aca="false">(B358^2+F358^2)^1.5</f>
        <v>0.700649029470539</v>
      </c>
    </row>
    <row r="359" customFormat="false" ht="13.5" hidden="false" customHeight="false" outlineLevel="0" collapsed="false">
      <c r="A359" s="11" t="n">
        <f aca="false">A358+$A$7</f>
        <v>0.10925165772024</v>
      </c>
      <c r="B359" s="11" t="n">
        <f aca="false">B358+$A$7*C359</f>
        <v>0.881209738112098</v>
      </c>
      <c r="C359" s="11" t="n">
        <f aca="false">C358+$A$7*D358</f>
        <v>-1.55678354389918</v>
      </c>
      <c r="D359" s="11" t="n">
        <f aca="false">$K$5*B359/J359</f>
        <v>-9.44720073555928</v>
      </c>
      <c r="F359" s="11" t="n">
        <f aca="false">F358+$A$7*G359</f>
        <v>-0.107366476437059</v>
      </c>
      <c r="G359" s="11" t="n">
        <f aca="false">G358+$A$7*H358</f>
        <v>-0.94512532067638</v>
      </c>
      <c r="H359" s="11" t="n">
        <f aca="false">$K$5*F359/J359</f>
        <v>1.15104567199138</v>
      </c>
      <c r="J359" s="11" t="n">
        <f aca="false">(B359^2+F359^2)^1.5</f>
        <v>0.699580036546083</v>
      </c>
    </row>
    <row r="360" customFormat="false" ht="13.5" hidden="false" customHeight="false" outlineLevel="0" collapsed="false">
      <c r="A360" s="11" t="n">
        <f aca="false">A359+$A$7</f>
        <v>0.109567413956426</v>
      </c>
      <c r="B360" s="11" t="n">
        <f aca="false">B359+$A$7*C360</f>
        <v>0.880717232094907</v>
      </c>
      <c r="C360" s="11" t="n">
        <f aca="false">C359+$A$7*D359</f>
        <v>-1.55976655644593</v>
      </c>
      <c r="D360" s="11" t="n">
        <f aca="false">$K$5*B360/J360</f>
        <v>-9.45638157416449</v>
      </c>
      <c r="F360" s="11" t="n">
        <f aca="false">F359+$A$7*G360</f>
        <v>-0.107664790889483</v>
      </c>
      <c r="G360" s="11" t="n">
        <f aca="false">G359+$A$7*H359</f>
        <v>-0.944761870827314</v>
      </c>
      <c r="H360" s="11" t="n">
        <f aca="false">$K$5*F360/J360</f>
        <v>1.15601160923336</v>
      </c>
      <c r="J360" s="11" t="n">
        <f aca="false">(B360^2+F360^2)^1.5</f>
        <v>0.698510227078629</v>
      </c>
    </row>
    <row r="361" customFormat="false" ht="13.5" hidden="false" customHeight="false" outlineLevel="0" collapsed="false">
      <c r="A361" s="11" t="n">
        <f aca="false">A360+$A$7</f>
        <v>0.109883170192612</v>
      </c>
      <c r="B361" s="11" t="n">
        <f aca="false">B360+$A$7*C361</f>
        <v>0.880223783257553</v>
      </c>
      <c r="C361" s="11" t="n">
        <f aca="false">C360+$A$7*D360</f>
        <v>-1.56275246789972</v>
      </c>
      <c r="D361" s="11" t="n">
        <f aca="false">$K$5*B361/J361</f>
        <v>-9.46559147364828</v>
      </c>
      <c r="F361" s="11" t="n">
        <f aca="false">F360+$A$7*G361</f>
        <v>-0.107962990085237</v>
      </c>
      <c r="G361" s="11" t="n">
        <f aca="false">G360+$A$7*H360</f>
        <v>-0.944396852952596</v>
      </c>
      <c r="H361" s="11" t="n">
        <f aca="false">$K$5*F361/J361</f>
        <v>1.16099289505494</v>
      </c>
      <c r="J361" s="11" t="n">
        <f aca="false">(B361^2+F361^2)^1.5</f>
        <v>0.697439604573088</v>
      </c>
    </row>
    <row r="362" customFormat="false" ht="13.5" hidden="false" customHeight="false" outlineLevel="0" collapsed="false">
      <c r="A362" s="11" t="n">
        <f aca="false">A361+$A$7</f>
        <v>0.110198926428797</v>
      </c>
      <c r="B362" s="11" t="n">
        <f aca="false">B361+$A$7*C362</f>
        <v>0.879729390681791</v>
      </c>
      <c r="C362" s="11" t="n">
        <f aca="false">C361+$A$7*D361</f>
        <v>-1.56574128743671</v>
      </c>
      <c r="D362" s="11" t="n">
        <f aca="false">$K$5*B362/J362</f>
        <v>-9.47483054264694</v>
      </c>
      <c r="F362" s="11" t="n">
        <f aca="false">F361+$A$7*G362</f>
        <v>-0.108261073527677</v>
      </c>
      <c r="G362" s="11" t="n">
        <f aca="false">G361+$A$7*H361</f>
        <v>-0.944030262205815</v>
      </c>
      <c r="H362" s="11" t="n">
        <f aca="false">$K$5*F362/J362</f>
        <v>1.16598960646843</v>
      </c>
      <c r="J362" s="11" t="n">
        <f aca="false">(B362^2+F362^2)^1.5</f>
        <v>0.696368172540444</v>
      </c>
    </row>
    <row r="363" customFormat="false" ht="13.5" hidden="false" customHeight="false" outlineLevel="0" collapsed="false">
      <c r="A363" s="11" t="n">
        <f aca="false">A362+$A$7</f>
        <v>0.110514682664983</v>
      </c>
      <c r="B363" s="11" t="n">
        <f aca="false">B362+$A$7*C363</f>
        <v>0.879234053446468</v>
      </c>
      <c r="C363" s="11" t="n">
        <f aca="false">C362+$A$7*D362</f>
        <v>-1.56873302426736</v>
      </c>
      <c r="D363" s="11" t="n">
        <f aca="false">$K$5*B363/J363</f>
        <v>-9.48409889036935</v>
      </c>
      <c r="F363" s="11" t="n">
        <f aca="false">F362+$A$7*G363</f>
        <v>-0.10855904071862</v>
      </c>
      <c r="G363" s="11" t="n">
        <f aca="false">G362+$A$7*H362</f>
        <v>-0.943662093716245</v>
      </c>
      <c r="H363" s="11" t="n">
        <f aca="false">$K$5*F363/J363</f>
        <v>1.17100182094085</v>
      </c>
      <c r="J363" s="11" t="n">
        <f aca="false">(B363^2+F363^2)^1.5</f>
        <v>0.695295934497758</v>
      </c>
    </row>
    <row r="364" customFormat="false" ht="13.5" hidden="false" customHeight="false" outlineLevel="0" collapsed="false">
      <c r="A364" s="11" t="n">
        <f aca="false">A363+$A$7</f>
        <v>0.110830438901169</v>
      </c>
      <c r="B364" s="11" t="n">
        <f aca="false">B363+$A$7*C364</f>
        <v>0.878737770627512</v>
      </c>
      <c r="C364" s="11" t="n">
        <f aca="false">C363+$A$7*D363</f>
        <v>-1.57172768763659</v>
      </c>
      <c r="D364" s="11" t="n">
        <f aca="false">$K$5*B364/J364</f>
        <v>-9.49339662660058</v>
      </c>
      <c r="F364" s="11" t="n">
        <f aca="false">F363+$A$7*G364</f>
        <v>-0.108856891158338</v>
      </c>
      <c r="G364" s="11" t="n">
        <f aca="false">G363+$A$7*H363</f>
        <v>-0.943292342588698</v>
      </c>
      <c r="H364" s="11" t="n">
        <f aca="false">$K$5*F364/J364</f>
        <v>1.17602961639719</v>
      </c>
      <c r="J364" s="11" t="n">
        <f aca="false">(B364^2+F364^2)^1.5</f>
        <v>0.694222893968172</v>
      </c>
    </row>
    <row r="365" customFormat="false" ht="13.5" hidden="false" customHeight="false" outlineLevel="0" collapsed="false">
      <c r="A365" s="11" t="n">
        <f aca="false">A364+$A$7</f>
        <v>0.111146195137354</v>
      </c>
      <c r="B365" s="11" t="n">
        <f aca="false">B364+$A$7*C365</f>
        <v>0.878240541297918</v>
      </c>
      <c r="C365" s="11" t="n">
        <f aca="false">C364+$A$7*D364</f>
        <v>-1.57472528682403</v>
      </c>
      <c r="D365" s="11" t="n">
        <f aca="false">$K$5*B365/J365</f>
        <v>-9.50272386170551</v>
      </c>
      <c r="F365" s="11" t="n">
        <f aca="false">F364+$A$7*G365</f>
        <v>-0.109154624345551</v>
      </c>
      <c r="G365" s="11" t="n">
        <f aca="false">G364+$A$7*H364</f>
        <v>-0.942921003903382</v>
      </c>
      <c r="H365" s="11" t="n">
        <f aca="false">$K$5*F365/J365</f>
        <v>1.18107307122378</v>
      </c>
      <c r="J365" s="11" t="n">
        <f aca="false">(B365^2+F365^2)^1.5</f>
        <v>0.693149054480913</v>
      </c>
    </row>
    <row r="366" customFormat="false" ht="13.5" hidden="false" customHeight="false" outlineLevel="0" collapsed="false">
      <c r="A366" s="11" t="n">
        <f aca="false">A365+$A$7</f>
        <v>0.11146195137354</v>
      </c>
      <c r="B366" s="11" t="n">
        <f aca="false">B365+$A$7*C366</f>
        <v>0.877742364527743</v>
      </c>
      <c r="C366" s="11" t="n">
        <f aca="false">C365+$A$7*D365</f>
        <v>-1.57772583114411</v>
      </c>
      <c r="D366" s="11" t="n">
        <f aca="false">$K$5*B366/J366</f>
        <v>-9.51208070663253</v>
      </c>
      <c r="F366" s="11" t="n">
        <f aca="false">F365+$A$7*G366</f>
        <v>-0.109452239777416</v>
      </c>
      <c r="G366" s="11" t="n">
        <f aca="false">G365+$A$7*H365</f>
        <v>-0.942548072715752</v>
      </c>
      <c r="H366" s="11" t="n">
        <f aca="false">$K$5*F366/J366</f>
        <v>1.18613226427169</v>
      </c>
      <c r="J366" s="11" t="n">
        <f aca="false">(B366^2+F366^2)^1.5</f>
        <v>0.6920744195713</v>
      </c>
    </row>
    <row r="367" customFormat="false" ht="13.5" hidden="false" customHeight="false" outlineLevel="0" collapsed="false">
      <c r="A367" s="11" t="n">
        <f aca="false">A366+$A$7</f>
        <v>0.111777707609726</v>
      </c>
      <c r="B367" s="11" t="n">
        <f aca="false">B366+$A$7*C367</f>
        <v>0.87724323938409</v>
      </c>
      <c r="C367" s="11" t="n">
        <f aca="false">C366+$A$7*D366</f>
        <v>-1.58072932994633</v>
      </c>
      <c r="D367" s="11" t="n">
        <f aca="false">$K$5*B367/J367</f>
        <v>-9.52146727291725</v>
      </c>
      <c r="F367" s="11" t="n">
        <f aca="false">F366+$A$7*G367</f>
        <v>-0.109749736949521</v>
      </c>
      <c r="G367" s="11" t="n">
        <f aca="false">G366+$A$7*H366</f>
        <v>-0.942173544056367</v>
      </c>
      <c r="H367" s="11" t="n">
        <f aca="false">$K$5*F367/J367</f>
        <v>1.19120727486007</v>
      </c>
      <c r="J367" s="11" t="n">
        <f aca="false">(B367^2+F367^2)^1.5</f>
        <v>0.690998992780748</v>
      </c>
    </row>
    <row r="368" customFormat="false" ht="13.5" hidden="false" customHeight="false" outlineLevel="0" collapsed="false">
      <c r="A368" s="11" t="n">
        <f aca="false">A367+$A$7</f>
        <v>0.112093463845911</v>
      </c>
      <c r="B368" s="11" t="n">
        <f aca="false">B367+$A$7*C368</f>
        <v>0.876743164931102</v>
      </c>
      <c r="C368" s="11" t="n">
        <f aca="false">C367+$A$7*D367</f>
        <v>-1.58373579261539</v>
      </c>
      <c r="D368" s="11" t="n">
        <f aca="false">$K$5*B368/J368</f>
        <v>-9.53088367268625</v>
      </c>
      <c r="F368" s="11" t="n">
        <f aca="false">F367+$A$7*G368</f>
        <v>-0.110047115355877</v>
      </c>
      <c r="G368" s="11" t="n">
        <f aca="false">G367+$A$7*H367</f>
        <v>-0.94179741293074</v>
      </c>
      <c r="H368" s="11" t="n">
        <f aca="false">$K$5*F368/J368</f>
        <v>1.19629818277964</v>
      </c>
      <c r="J368" s="11" t="n">
        <f aca="false">(B368^2+F368^2)^1.5</f>
        <v>0.689922777656771</v>
      </c>
    </row>
    <row r="369" customFormat="false" ht="13.5" hidden="false" customHeight="false" outlineLevel="0" collapsed="false">
      <c r="A369" s="11" t="n">
        <f aca="false">A368+$A$7</f>
        <v>0.112409220082097</v>
      </c>
      <c r="B369" s="11" t="n">
        <f aca="false">B368+$A$7*C369</f>
        <v>0.876242140229942</v>
      </c>
      <c r="C369" s="11" t="n">
        <f aca="false">C368+$A$7*D368</f>
        <v>-1.5867452285714</v>
      </c>
      <c r="D369" s="11" t="n">
        <f aca="false">$K$5*B369/J369</f>
        <v>-9.54033001866079</v>
      </c>
      <c r="F369" s="11" t="n">
        <f aca="false">F368+$A$7*G369</f>
        <v>-0.110344374488911</v>
      </c>
      <c r="G369" s="11" t="n">
        <f aca="false">G368+$A$7*H368</f>
        <v>-0.94141967431919</v>
      </c>
      <c r="H369" s="11" t="n">
        <f aca="false">$K$5*F369/J369</f>
        <v>1.20140506829614</v>
      </c>
      <c r="J369" s="11" t="n">
        <f aca="false">(B369^2+F369^2)^1.5</f>
        <v>0.688845777752988</v>
      </c>
    </row>
    <row r="370" customFormat="false" ht="13.5" hidden="false" customHeight="false" outlineLevel="0" collapsed="false">
      <c r="A370" s="11" t="n">
        <f aca="false">A369+$A$7</f>
        <v>0.112724976318283</v>
      </c>
      <c r="B370" s="11" t="n">
        <f aca="false">B369+$A$7*C370</f>
        <v>0.875740164338793</v>
      </c>
      <c r="C370" s="11" t="n">
        <f aca="false">C369+$A$7*D369</f>
        <v>-1.58975764727006</v>
      </c>
      <c r="D370" s="11" t="n">
        <f aca="false">$K$5*B370/J370</f>
        <v>-9.54980642416067</v>
      </c>
      <c r="F370" s="11" t="n">
        <f aca="false">F369+$A$7*G370</f>
        <v>-0.110641513839457</v>
      </c>
      <c r="G370" s="11" t="n">
        <f aca="false">G369+$A$7*H369</f>
        <v>-0.94104032317669</v>
      </c>
      <c r="H370" s="11" t="n">
        <f aca="false">$K$5*F370/J370</f>
        <v>1.20652801215378</v>
      </c>
      <c r="J370" s="11" t="n">
        <f aca="false">(B370^2+F370^2)^1.5</f>
        <v>0.687767996629127</v>
      </c>
    </row>
    <row r="371" customFormat="false" ht="13.5" hidden="false" customHeight="false" outlineLevel="0" collapsed="false">
      <c r="A371" s="11" t="n">
        <f aca="false">A370+$A$7</f>
        <v>0.113040732554468</v>
      </c>
      <c r="B371" s="11" t="n">
        <f aca="false">B370+$A$7*C371</f>
        <v>0.875237236312837</v>
      </c>
      <c r="C371" s="11" t="n">
        <f aca="false">C370+$A$7*D370</f>
        <v>-1.59277305820286</v>
      </c>
      <c r="D371" s="11" t="n">
        <f aca="false">$K$5*B371/J371</f>
        <v>-9.55931300310798</v>
      </c>
      <c r="F371" s="11" t="n">
        <f aca="false">F370+$A$7*G371</f>
        <v>-0.110938532896745</v>
      </c>
      <c r="G371" s="11" t="n">
        <f aca="false">G370+$A$7*H370</f>
        <v>-0.94065935443272</v>
      </c>
      <c r="H371" s="11" t="n">
        <f aca="false">$K$5*F371/J371</f>
        <v>1.21166709557879</v>
      </c>
      <c r="J371" s="11" t="n">
        <f aca="false">(B371^2+F371^2)^1.5</f>
        <v>0.686689437851032</v>
      </c>
    </row>
    <row r="372" customFormat="false" ht="13.5" hidden="false" customHeight="false" outlineLevel="0" collapsed="false">
      <c r="A372" s="11" t="n">
        <f aca="false">A371+$A$7</f>
        <v>0.113356488790654</v>
      </c>
      <c r="B372" s="11" t="n">
        <f aca="false">B371+$A$7*C372</f>
        <v>0.874733355204249</v>
      </c>
      <c r="C372" s="11" t="n">
        <f aca="false">C371+$A$7*D371</f>
        <v>-1.59579147089724</v>
      </c>
      <c r="D372" s="11" t="n">
        <f aca="false">$K$5*B372/J372</f>
        <v>-9.56884987003103</v>
      </c>
      <c r="F372" s="11" t="n">
        <f aca="false">F371+$A$7*G372</f>
        <v>-0.1112354311484</v>
      </c>
      <c r="G372" s="11" t="n">
        <f aca="false">G371+$A$7*H371</f>
        <v>-0.94027676299111</v>
      </c>
      <c r="H372" s="11" t="n">
        <f aca="false">$K$5*F372/J372</f>
        <v>1.21682240028297</v>
      </c>
      <c r="J372" s="11" t="n">
        <f aca="false">(B372^2+F372^2)^1.5</f>
        <v>0.685610104990664</v>
      </c>
    </row>
    <row r="373" customFormat="false" ht="13.5" hidden="false" customHeight="false" outlineLevel="0" collapsed="false">
      <c r="A373" s="11" t="n">
        <f aca="false">A372+$A$7</f>
        <v>0.11367224502684</v>
      </c>
      <c r="B373" s="11" t="n">
        <f aca="false">B372+$A$7*C373</f>
        <v>0.874228520062185</v>
      </c>
      <c r="C373" s="11" t="n">
        <f aca="false">C372+$A$7*D372</f>
        <v>-1.59881289491683</v>
      </c>
      <c r="D373" s="11" t="n">
        <f aca="false">$K$5*B373/J373</f>
        <v>-9.57841714006814</v>
      </c>
      <c r="F373" s="11" t="n">
        <f aca="false">F372+$A$7*G373</f>
        <v>-0.111532208080427</v>
      </c>
      <c r="G373" s="11" t="n">
        <f aca="false">G372+$A$7*H372</f>
        <v>-0.93989254372989</v>
      </c>
      <c r="H373" s="11" t="n">
        <f aca="false">$K$5*F373/J373</f>
        <v>1.22199400846728</v>
      </c>
      <c r="J373" s="11" t="n">
        <f aca="false">(B373^2+F373^2)^1.5</f>
        <v>0.684530001626108</v>
      </c>
    </row>
    <row r="374" customFormat="false" ht="13.5" hidden="false" customHeight="false" outlineLevel="0" collapsed="false">
      <c r="A374" s="11" t="n">
        <f aca="false">A373+$A$7</f>
        <v>0.113988001263025</v>
      </c>
      <c r="B374" s="11" t="n">
        <f aca="false">B373+$A$7*C374</f>
        <v>0.873722729932769</v>
      </c>
      <c r="C374" s="11" t="n">
        <f aca="false">C373+$A$7*D373</f>
        <v>-1.60183733986159</v>
      </c>
      <c r="D374" s="11" t="n">
        <f aca="false">$K$5*B374/J374</f>
        <v>-9.58801492897165</v>
      </c>
      <c r="F374" s="11" t="n">
        <f aca="false">F373+$A$7*G374</f>
        <v>-0.111828863177207</v>
      </c>
      <c r="G374" s="11" t="n">
        <f aca="false">G373+$A$7*H373</f>
        <v>-0.939506691501135</v>
      </c>
      <c r="H374" s="11" t="n">
        <f aca="false">$K$5*F374/J374</f>
        <v>1.22718200282542</v>
      </c>
      <c r="J374" s="11" t="n">
        <f aca="false">(B374^2+F374^2)^1.5</f>
        <v>0.683449131341579</v>
      </c>
    </row>
    <row r="375" customFormat="false" ht="13.5" hidden="false" customHeight="false" outlineLevel="0" collapsed="false">
      <c r="A375" s="11" t="n">
        <f aca="false">A374+$A$7</f>
        <v>0.114303757499211</v>
      </c>
      <c r="B375" s="11" t="n">
        <f aca="false">B374+$A$7*C375</f>
        <v>0.873215983859082</v>
      </c>
      <c r="C375" s="11" t="n">
        <f aca="false">C374+$A$7*D374</f>
        <v>-1.60486481536806</v>
      </c>
      <c r="D375" s="11" t="n">
        <f aca="false">$K$5*B375/J375</f>
        <v>-9.59764335311176</v>
      </c>
      <c r="F375" s="11" t="n">
        <f aca="false">F374+$A$7*G375</f>
        <v>-0.112125395921486</v>
      </c>
      <c r="G375" s="11" t="n">
        <f aca="false">G374+$A$7*H374</f>
        <v>-0.939119201130808</v>
      </c>
      <c r="H375" s="11" t="n">
        <f aca="false">$K$5*F375/J375</f>
        <v>1.23238646654747</v>
      </c>
      <c r="J375" s="11" t="n">
        <f aca="false">(B375^2+F375^2)^1.5</f>
        <v>0.682367497727424</v>
      </c>
    </row>
    <row r="376" customFormat="false" ht="13.5" hidden="false" customHeight="false" outlineLevel="0" collapsed="false">
      <c r="A376" s="11" t="n">
        <f aca="false">A375+$A$7</f>
        <v>0.114619513735397</v>
      </c>
      <c r="B376" s="11" t="n">
        <f aca="false">B375+$A$7*C376</f>
        <v>0.87270828088115</v>
      </c>
      <c r="C376" s="11" t="n">
        <f aca="false">C375+$A$7*D375</f>
        <v>-1.60789533110949</v>
      </c>
      <c r="D376" s="11" t="n">
        <f aca="false">$K$5*B376/J376</f>
        <v>-9.60730252948057</v>
      </c>
      <c r="F376" s="11" t="n">
        <f aca="false">F375+$A$7*G376</f>
        <v>-0.112421805794368</v>
      </c>
      <c r="G376" s="11" t="n">
        <f aca="false">G375+$A$7*H375</f>
        <v>-0.938730067418605</v>
      </c>
      <c r="H376" s="11" t="n">
        <f aca="false">$K$5*F376/J376</f>
        <v>1.23760748332362</v>
      </c>
      <c r="J376" s="11" t="n">
        <f aca="false">(B376^2+F376^2)^1.5</f>
        <v>0.681285104380127</v>
      </c>
    </row>
    <row r="377" customFormat="false" ht="13.5" hidden="false" customHeight="false" outlineLevel="0" collapsed="false">
      <c r="A377" s="11" t="n">
        <f aca="false">A376+$A$7</f>
        <v>0.114935269971582</v>
      </c>
      <c r="B377" s="11" t="n">
        <f aca="false">B376+$A$7*C377</f>
        <v>0.872199620035935</v>
      </c>
      <c r="C377" s="11" t="n">
        <f aca="false">C376+$A$7*D376</f>
        <v>-1.61092889679609</v>
      </c>
      <c r="D377" s="11" t="n">
        <f aca="false">$K$5*B377/J377</f>
        <v>-9.61699257569605</v>
      </c>
      <c r="F377" s="11" t="n">
        <f aca="false">F376+$A$7*G377</f>
        <v>-0.112718092275308</v>
      </c>
      <c r="G377" s="11" t="n">
        <f aca="false">G376+$A$7*H376</f>
        <v>-0.938339285137796</v>
      </c>
      <c r="H377" s="11" t="n">
        <f aca="false">$K$5*F377/J377</f>
        <v>1.2428451373478</v>
      </c>
      <c r="J377" s="11" t="n">
        <f aca="false">(B377^2+F377^2)^1.5</f>
        <v>0.680201954902316</v>
      </c>
    </row>
    <row r="378" customFormat="false" ht="13.5" hidden="false" customHeight="false" outlineLevel="0" collapsed="false">
      <c r="A378" s="11" t="n">
        <f aca="false">A377+$A$7</f>
        <v>0.115251026207768</v>
      </c>
      <c r="B378" s="11" t="n">
        <f aca="false">B377+$A$7*C378</f>
        <v>0.871690000357319</v>
      </c>
      <c r="C378" s="11" t="n">
        <f aca="false">C377+$A$7*D377</f>
        <v>-1.61396552217522</v>
      </c>
      <c r="D378" s="11" t="n">
        <f aca="false">$K$5*B378/J378</f>
        <v>-9.62671361000609</v>
      </c>
      <c r="F378" s="11" t="n">
        <f aca="false">F377+$A$7*G378</f>
        <v>-0.113014254842102</v>
      </c>
      <c r="G378" s="11" t="n">
        <f aca="false">G377+$A$7*H377</f>
        <v>-0.937946849035065</v>
      </c>
      <c r="H378" s="11" t="n">
        <f aca="false">$K$5*F378/J378</f>
        <v>1.24809951332146</v>
      </c>
      <c r="J378" s="11" t="n">
        <f aca="false">(B378^2+F378^2)^1.5</f>
        <v>0.679118052902766</v>
      </c>
    </row>
    <row r="379" customFormat="false" ht="13.5" hidden="false" customHeight="false" outlineLevel="0" collapsed="false">
      <c r="A379" s="11" t="n">
        <f aca="false">A378+$A$7</f>
        <v>0.115566782443954</v>
      </c>
      <c r="B379" s="11" t="n">
        <f aca="false">B378+$A$7*C379</f>
        <v>0.871179420876097</v>
      </c>
      <c r="C379" s="11" t="n">
        <f aca="false">C378+$A$7*D378</f>
        <v>-1.61700521703155</v>
      </c>
      <c r="D379" s="11" t="n">
        <f aca="false">$K$5*B379/J379</f>
        <v>-9.63646575129253</v>
      </c>
      <c r="F379" s="11" t="n">
        <f aca="false">F378+$A$7*G379</f>
        <v>-0.113310292970877</v>
      </c>
      <c r="G379" s="11" t="n">
        <f aca="false">G378+$A$7*H378</f>
        <v>-0.937552753830354</v>
      </c>
      <c r="H379" s="11" t="n">
        <f aca="false">$K$5*F379/J379</f>
        <v>1.25337069645734</v>
      </c>
      <c r="J379" s="11" t="n">
        <f aca="false">(B379^2+F379^2)^1.5</f>
        <v>0.678033401996406</v>
      </c>
    </row>
    <row r="380" customFormat="false" ht="13.5" hidden="false" customHeight="false" outlineLevel="0" collapsed="false">
      <c r="A380" s="11" t="n">
        <f aca="false">A379+$A$7</f>
        <v>0.115882538680139</v>
      </c>
      <c r="B380" s="11" t="n">
        <f aca="false">B379+$A$7*C380</f>
        <v>0.870667880619959</v>
      </c>
      <c r="C380" s="11" t="n">
        <f aca="false">C379+$A$7*D379</f>
        <v>-1.62004799118731</v>
      </c>
      <c r="D380" s="11" t="n">
        <f aca="false">$K$5*B380/J380</f>
        <v>-9.6462491190753</v>
      </c>
      <c r="F380" s="11" t="n">
        <f aca="false">F379+$A$7*G380</f>
        <v>-0.113606206136086</v>
      </c>
      <c r="G380" s="11" t="n">
        <f aca="false">G379+$A$7*H379</f>
        <v>-0.937156994216695</v>
      </c>
      <c r="H380" s="11" t="n">
        <f aca="false">$K$5*F380/J380</f>
        <v>1.25865877248324</v>
      </c>
      <c r="J380" s="11" t="n">
        <f aca="false">(B380^2+F380^2)^1.5</f>
        <v>0.676948005804319</v>
      </c>
    </row>
    <row r="381" customFormat="false" ht="13.5" hidden="false" customHeight="false" outlineLevel="0" collapsed="false">
      <c r="A381" s="11" t="n">
        <f aca="false">A380+$A$7</f>
        <v>0.116198294916325</v>
      </c>
      <c r="B381" s="11" t="n">
        <f aca="false">B380+$A$7*C381</f>
        <v>0.870155378613486</v>
      </c>
      <c r="C381" s="11" t="n">
        <f aca="false">C380+$A$7*D380</f>
        <v>-1.62309385450246</v>
      </c>
      <c r="D381" s="11" t="n">
        <f aca="false">$K$5*B381/J381</f>
        <v>-9.6560638335165</v>
      </c>
      <c r="F381" s="11" t="n">
        <f aca="false">F380+$A$7*G381</f>
        <v>-0.113901993810497</v>
      </c>
      <c r="G381" s="11" t="n">
        <f aca="false">G380+$A$7*H380</f>
        <v>-0.936759564860054</v>
      </c>
      <c r="H381" s="11" t="n">
        <f aca="false">$K$5*F381/J381</f>
        <v>1.26396382764589</v>
      </c>
      <c r="J381" s="11" t="n">
        <f aca="false">(B381^2+F381^2)^1.5</f>
        <v>0.675861867953753</v>
      </c>
    </row>
    <row r="382" customFormat="false" ht="13.5" hidden="false" customHeight="false" outlineLevel="0" collapsed="false">
      <c r="A382" s="11" t="n">
        <f aca="false">A381+$A$7</f>
        <v>0.116514051152511</v>
      </c>
      <c r="B382" s="11" t="n">
        <f aca="false">B381+$A$7*C382</f>
        <v>0.869641913878129</v>
      </c>
      <c r="C382" s="11" t="n">
        <f aca="false">C381+$A$7*D381</f>
        <v>-1.6261428168749</v>
      </c>
      <c r="D382" s="11" t="n">
        <f aca="false">$K$5*B382/J382</f>
        <v>-9.66591001542459</v>
      </c>
      <c r="F382" s="11" t="n">
        <f aca="false">F381+$A$7*G382</f>
        <v>-0.114197655465185</v>
      </c>
      <c r="G382" s="11" t="n">
        <f aca="false">G381+$A$7*H381</f>
        <v>-0.936360460399161</v>
      </c>
      <c r="H382" s="11" t="n">
        <f aca="false">$K$5*F382/J382</f>
        <v>1.26928594871479</v>
      </c>
      <c r="J382" s="11" t="n">
        <f aca="false">(B382^2+F382^2)^1.5</f>
        <v>0.674774992078122</v>
      </c>
    </row>
    <row r="383" customFormat="false" ht="13.5" hidden="false" customHeight="false" outlineLevel="0" collapsed="false">
      <c r="A383" s="11" t="n">
        <f aca="false">A382+$A$7</f>
        <v>0.116829807388696</v>
      </c>
      <c r="B383" s="11" t="n">
        <f aca="false">B382+$A$7*C383</f>
        <v>0.869127485432205</v>
      </c>
      <c r="C383" s="11" t="n">
        <f aca="false">C382+$A$7*D382</f>
        <v>-1.62919488824068</v>
      </c>
      <c r="D383" s="11" t="n">
        <f aca="false">$K$5*B383/J383</f>
        <v>-9.67578778625857</v>
      </c>
      <c r="F383" s="11" t="n">
        <f aca="false">F382+$A$7*G383</f>
        <v>-0.114493190569526</v>
      </c>
      <c r="G383" s="11" t="n">
        <f aca="false">G382+$A$7*H382</f>
        <v>-0.935959675445352</v>
      </c>
      <c r="H383" s="11" t="n">
        <f aca="false">$K$5*F383/J383</f>
        <v>1.27462522298612</v>
      </c>
      <c r="J383" s="11" t="n">
        <f aca="false">(B383^2+F383^2)^1.5</f>
        <v>0.67368738181701</v>
      </c>
    </row>
    <row r="384" customFormat="false" ht="13.5" hidden="false" customHeight="false" outlineLevel="0" collapsed="false">
      <c r="A384" s="11" t="n">
        <f aca="false">A383+$A$7</f>
        <v>0.117145563624882</v>
      </c>
      <c r="B384" s="11" t="n">
        <f aca="false">B383+$A$7*C384</f>
        <v>0.868612092290881</v>
      </c>
      <c r="C384" s="11" t="n">
        <f aca="false">C383+$A$7*D383</f>
        <v>-1.6322500785742</v>
      </c>
      <c r="D384" s="11" t="n">
        <f aca="false">$K$5*B384/J384</f>
        <v>-9.68569726813219</v>
      </c>
      <c r="F384" s="11" t="n">
        <f aca="false">F383+$A$7*G384</f>
        <v>-0.114788598591181</v>
      </c>
      <c r="G384" s="11" t="n">
        <f aca="false">G383+$A$7*H383</f>
        <v>-0.935557204582394</v>
      </c>
      <c r="H384" s="11" t="n">
        <f aca="false">$K$5*F384/J384</f>
        <v>1.27998173828669</v>
      </c>
      <c r="J384" s="11" t="n">
        <f aca="false">(B384^2+F384^2)^1.5</f>
        <v>0.67259904081618</v>
      </c>
    </row>
    <row r="385" customFormat="false" ht="13.5" hidden="false" customHeight="false" outlineLevel="0" collapsed="false">
      <c r="A385" s="11" t="n">
        <f aca="false">A384+$A$7</f>
        <v>0.117461319861068</v>
      </c>
      <c r="B385" s="11" t="n">
        <f aca="false">B384+$A$7*C385</f>
        <v>0.868095733466161</v>
      </c>
      <c r="C385" s="11" t="n">
        <f aca="false">C384+$A$7*D384</f>
        <v>-1.63530839788842</v>
      </c>
      <c r="D385" s="11" t="n">
        <f aca="false">$K$5*B385/J385</f>
        <v>-9.69563858381822</v>
      </c>
      <c r="F385" s="11" t="n">
        <f aca="false">F384+$A$7*G385</f>
        <v>-0.115083878996096</v>
      </c>
      <c r="G385" s="11" t="n">
        <f aca="false">G384+$A$7*H384</f>
        <v>-0.935153042366327</v>
      </c>
      <c r="H385" s="11" t="n">
        <f aca="false">$K$5*F385/J385</f>
        <v>1.28535558297789</v>
      </c>
      <c r="J385" s="11" t="n">
        <f aca="false">(B385^2+F385^2)^1.5</f>
        <v>0.671509972727576</v>
      </c>
    </row>
    <row r="386" customFormat="false" ht="13.5" hidden="false" customHeight="false" outlineLevel="0" collapsed="false">
      <c r="A386" s="11" t="n">
        <f aca="false">A385+$A$7</f>
        <v>0.117777076097253</v>
      </c>
      <c r="B386" s="11" t="n">
        <f aca="false">B385+$A$7*C386</f>
        <v>0.867578407966876</v>
      </c>
      <c r="C386" s="11" t="n">
        <f aca="false">C385+$A$7*D385</f>
        <v>-1.63836985623506</v>
      </c>
      <c r="D386" s="11" t="n">
        <f aca="false">$K$5*B386/J386</f>
        <v>-9.70561185675275</v>
      </c>
      <c r="F386" s="11" t="n">
        <f aca="false">F385+$A$7*G386</f>
        <v>-0.115379031248488</v>
      </c>
      <c r="G386" s="11" t="n">
        <f aca="false">G385+$A$7*H385</f>
        <v>-0.934747183325285</v>
      </c>
      <c r="H386" s="11" t="n">
        <f aca="false">$K$5*F386/J386</f>
        <v>1.29074684595969</v>
      </c>
      <c r="J386" s="11" t="n">
        <f aca="false">(B386^2+F386^2)^1.5</f>
        <v>0.670420181209327</v>
      </c>
    </row>
    <row r="387" customFormat="false" ht="13.5" hidden="false" customHeight="false" outlineLevel="0" collapsed="false">
      <c r="A387" s="11" t="n">
        <f aca="false">A386+$A$7</f>
        <v>0.118092832333439</v>
      </c>
      <c r="B387" s="11" t="n">
        <f aca="false">B386+$A$7*C387</f>
        <v>0.867060114798671</v>
      </c>
      <c r="C387" s="11" t="n">
        <f aca="false">C386+$A$7*D386</f>
        <v>-1.64143446370483</v>
      </c>
      <c r="D387" s="11" t="n">
        <f aca="false">$K$5*B387/J387</f>
        <v>-9.71561721103949</v>
      </c>
      <c r="F387" s="11" t="n">
        <f aca="false">F386+$A$7*G387</f>
        <v>-0.115674054810837</v>
      </c>
      <c r="G387" s="11" t="n">
        <f aca="false">G386+$A$7*H386</f>
        <v>-0.934339621959336</v>
      </c>
      <c r="H387" s="11" t="n">
        <f aca="false">$K$5*F387/J387</f>
        <v>1.29615561667468</v>
      </c>
      <c r="J387" s="11" t="n">
        <f aca="false">(B387^2+F387^2)^1.5</f>
        <v>0.669329669925754</v>
      </c>
    </row>
    <row r="388" customFormat="false" ht="13.5" hidden="false" customHeight="false" outlineLevel="0" collapsed="false">
      <c r="A388" s="11" t="n">
        <f aca="false">A387+$A$7</f>
        <v>0.118408588569625</v>
      </c>
      <c r="B388" s="11" t="n">
        <f aca="false">B387+$A$7*C388</f>
        <v>0.866540852963992</v>
      </c>
      <c r="C388" s="11" t="n">
        <f aca="false">C387+$A$7*D387</f>
        <v>-1.64450223042761</v>
      </c>
      <c r="D388" s="11" t="n">
        <f aca="false">$K$5*B388/J388</f>
        <v>-9.72565477145411</v>
      </c>
      <c r="F388" s="11" t="n">
        <f aca="false">F387+$A$7*G388</f>
        <v>-0.115968949143878</v>
      </c>
      <c r="G388" s="11" t="n">
        <f aca="false">G387+$A$7*H387</f>
        <v>-0.933930352740304</v>
      </c>
      <c r="H388" s="11" t="n">
        <f aca="false">$K$5*F388/J388</f>
        <v>1.30158198511218</v>
      </c>
      <c r="J388" s="11" t="n">
        <f aca="false">(B388^2+F388^2)^1.5</f>
        <v>0.668238442547376</v>
      </c>
    </row>
    <row r="389" customFormat="false" ht="13.5" hidden="false" customHeight="false" outlineLevel="0" collapsed="false">
      <c r="A389" s="11" t="n">
        <f aca="false">A388+$A$7</f>
        <v>0.11872434480581</v>
      </c>
      <c r="B389" s="11" t="n">
        <f aca="false">B388+$A$7*C389</f>
        <v>0.866020621462075</v>
      </c>
      <c r="C389" s="11" t="n">
        <f aca="false">C388+$A$7*D388</f>
        <v>-1.64757316657268</v>
      </c>
      <c r="D389" s="11" t="n">
        <f aca="false">$K$5*B389/J389</f>
        <v>-9.73572466344867</v>
      </c>
      <c r="F389" s="11" t="n">
        <f aca="false">F388+$A$7*G389</f>
        <v>-0.116263713706591</v>
      </c>
      <c r="G389" s="11" t="n">
        <f aca="false">G388+$A$7*H388</f>
        <v>-0.933519370111598</v>
      </c>
      <c r="H389" s="11" t="n">
        <f aca="false">$K$5*F389/J389</f>
        <v>1.30702604181229</v>
      </c>
      <c r="J389" s="11" t="n">
        <f aca="false">(B389^2+F389^2)^1.5</f>
        <v>0.66714650275091</v>
      </c>
    </row>
    <row r="390" customFormat="false" ht="13.5" hidden="false" customHeight="false" outlineLevel="0" collapsed="false">
      <c r="A390" s="11" t="n">
        <f aca="false">A389+$A$7</f>
        <v>0.119040101041996</v>
      </c>
      <c r="B390" s="11" t="n">
        <f aca="false">B389+$A$7*C390</f>
        <v>0.86549941928893</v>
      </c>
      <c r="C390" s="11" t="n">
        <f aca="false">C389+$A$7*D389</f>
        <v>-1.65064728234895</v>
      </c>
      <c r="D390" s="11" t="n">
        <f aca="false">$K$5*B390/J390</f>
        <v>-9.74582701315605</v>
      </c>
      <c r="F390" s="11" t="n">
        <f aca="false">F389+$A$7*G390</f>
        <v>-0.116558347956192</v>
      </c>
      <c r="G390" s="11" t="n">
        <f aca="false">G389+$A$7*H389</f>
        <v>-0.933106668488039</v>
      </c>
      <c r="H390" s="11" t="n">
        <f aca="false">$K$5*F390/J390</f>
        <v>1.31248787787006</v>
      </c>
      <c r="J390" s="11" t="n">
        <f aca="false">(B390^2+F390^2)^1.5</f>
        <v>0.666053854219282</v>
      </c>
    </row>
    <row r="391" customFormat="false" ht="13.5" hidden="false" customHeight="false" outlineLevel="0" collapsed="false">
      <c r="A391" s="11" t="n">
        <f aca="false">A390+$A$7</f>
        <v>0.119355857278182</v>
      </c>
      <c r="B391" s="11" t="n">
        <f aca="false">B390+$A$7*C391</f>
        <v>0.864977245437334</v>
      </c>
      <c r="C391" s="11" t="n">
        <f aca="false">C390+$A$7*D390</f>
        <v>-1.65372458800515</v>
      </c>
      <c r="D391" s="11" t="n">
        <f aca="false">$K$5*B391/J391</f>
        <v>-9.75596194739434</v>
      </c>
      <c r="F391" s="11" t="n">
        <f aca="false">F390+$A$7*G391</f>
        <v>-0.116852851348127</v>
      </c>
      <c r="G391" s="11" t="n">
        <f aca="false">G390+$A$7*H390</f>
        <v>-0.932692242255683</v>
      </c>
      <c r="H391" s="11" t="n">
        <f aca="false">$K$5*F391/J391</f>
        <v>1.31796758493971</v>
      </c>
      <c r="J391" s="11" t="n">
        <f aca="false">(B391^2+F391^2)^1.5</f>
        <v>0.664960500641627</v>
      </c>
    </row>
    <row r="392" customFormat="false" ht="13.5" hidden="false" customHeight="false" outlineLevel="0" collapsed="false">
      <c r="A392" s="11" t="n">
        <f aca="false">A391+$A$7</f>
        <v>0.119671613514367</v>
      </c>
      <c r="B392" s="11" t="n">
        <f aca="false">B391+$A$7*C392</f>
        <v>0.864454098896813</v>
      </c>
      <c r="C392" s="11" t="n">
        <f aca="false">C391+$A$7*D391</f>
        <v>-1.65680509383003</v>
      </c>
      <c r="D392" s="11" t="n">
        <f aca="false">$K$5*B392/J392</f>
        <v>-9.76612959367141</v>
      </c>
      <c r="F392" s="11" t="n">
        <f aca="false">F391+$A$7*G392</f>
        <v>-0.117147223336056</v>
      </c>
      <c r="G392" s="11" t="n">
        <f aca="false">G391+$A$7*H391</f>
        <v>-0.932276085771648</v>
      </c>
      <c r="H392" s="11" t="n">
        <f aca="false">$K$5*F392/J392</f>
        <v>1.32346525523879</v>
      </c>
      <c r="J392" s="11" t="n">
        <f aca="false">(B392^2+F392^2)^1.5</f>
        <v>0.663866445713298</v>
      </c>
    </row>
    <row r="393" customFormat="false" ht="13.5" hidden="false" customHeight="false" outlineLevel="0" collapsed="false">
      <c r="A393" s="11" t="n">
        <f aca="false">A392+$A$7</f>
        <v>0.119987369750553</v>
      </c>
      <c r="B393" s="11" t="n">
        <f aca="false">B392+$A$7*C393</f>
        <v>0.863929978653633</v>
      </c>
      <c r="C393" s="11" t="n">
        <f aca="false">C392+$A$7*D392</f>
        <v>-1.65988881015262</v>
      </c>
      <c r="D393" s="11" t="n">
        <f aca="false">$K$5*B393/J393</f>
        <v>-9.7763300801894</v>
      </c>
      <c r="F393" s="11" t="n">
        <f aca="false">F392+$A$7*G393</f>
        <v>-0.117441463371851</v>
      </c>
      <c r="G393" s="11" t="n">
        <f aca="false">G392+$A$7*H392</f>
        <v>-0.931858193363931</v>
      </c>
      <c r="H393" s="11" t="n">
        <f aca="false">$K$5*F393/J393</f>
        <v>1.32898098155245</v>
      </c>
      <c r="J393" s="11" t="n">
        <f aca="false">(B393^2+F393^2)^1.5</f>
        <v>0.662771693135868</v>
      </c>
    </row>
    <row r="394" customFormat="false" ht="13.5" hidden="false" customHeight="false" outlineLevel="0" collapsed="false">
      <c r="A394" s="11" t="n">
        <f aca="false">A393+$A$7</f>
        <v>0.120303125986739</v>
      </c>
      <c r="B394" s="11" t="n">
        <f aca="false">B393+$A$7*C394</f>
        <v>0.863404883690784</v>
      </c>
      <c r="C394" s="11" t="n">
        <f aca="false">C393+$A$7*D393</f>
        <v>-1.66297574734245</v>
      </c>
      <c r="D394" s="11" t="n">
        <f aca="false">$K$5*B394/J394</f>
        <v>-9.78656353584928</v>
      </c>
      <c r="F394" s="11" t="n">
        <f aca="false">F393+$A$7*G394</f>
        <v>-0.117735570905584</v>
      </c>
      <c r="G394" s="11" t="n">
        <f aca="false">G393+$A$7*H393</f>
        <v>-0.931438559331234</v>
      </c>
      <c r="H394" s="11" t="n">
        <f aca="false">$K$5*F394/J394</f>
        <v>1.33451485723775</v>
      </c>
      <c r="J394" s="11" t="n">
        <f aca="false">(B394^2+F394^2)^1.5</f>
        <v>0.661676246617136</v>
      </c>
    </row>
    <row r="395" customFormat="false" ht="13.5" hidden="false" customHeight="false" outlineLevel="0" collapsed="false">
      <c r="A395" s="11" t="n">
        <f aca="false">A394+$A$7</f>
        <v>0.120618882222924</v>
      </c>
      <c r="B395" s="11" t="n">
        <f aca="false">B394+$A$7*C395</f>
        <v>0.86287881298797</v>
      </c>
      <c r="C395" s="11" t="n">
        <f aca="false">C394+$A$7*D394</f>
        <v>-1.66606591580973</v>
      </c>
      <c r="D395" s="11" t="n">
        <f aca="false">$K$5*B395/J395</f>
        <v>-9.79683009025549</v>
      </c>
      <c r="F395" s="11" t="n">
        <f aca="false">F394+$A$7*G395</f>
        <v>-0.118029545385515</v>
      </c>
      <c r="G395" s="11" t="n">
        <f aca="false">G394+$A$7*H394</f>
        <v>-0.931017177942779</v>
      </c>
      <c r="H395" s="11" t="n">
        <f aca="false">$K$5*F395/J395</f>
        <v>1.34006697622799</v>
      </c>
      <c r="J395" s="11" t="n">
        <f aca="false">(B395^2+F395^2)^1.5</f>
        <v>0.660580109871132</v>
      </c>
    </row>
    <row r="396" customFormat="false" ht="13.5" hidden="false" customHeight="false" outlineLevel="0" collapsed="false">
      <c r="A396" s="11" t="n">
        <f aca="false">A395+$A$7</f>
        <v>0.12093463845911</v>
      </c>
      <c r="B396" s="11" t="n">
        <f aca="false">B395+$A$7*C396</f>
        <v>0.862351765521597</v>
      </c>
      <c r="C396" s="11" t="n">
        <f aca="false">C395+$A$7*D395</f>
        <v>-1.66915932600557</v>
      </c>
      <c r="D396" s="11" t="n">
        <f aca="false">$K$5*B396/J396</f>
        <v>-9.80712987372052</v>
      </c>
      <c r="F396" s="11" t="n">
        <f aca="false">F395+$A$7*G396</f>
        <v>-0.118323386258088</v>
      </c>
      <c r="G396" s="11" t="n">
        <f aca="false">G395+$A$7*H395</f>
        <v>-0.930594043438128</v>
      </c>
      <c r="H396" s="11" t="n">
        <f aca="false">$K$5*F396/J396</f>
        <v>1.34563743303707</v>
      </c>
      <c r="J396" s="11" t="n">
        <f aca="false">(B396^2+F396^2)^1.5</f>
        <v>0.659483286618122</v>
      </c>
    </row>
    <row r="397" customFormat="false" ht="13.5" hidden="false" customHeight="false" outlineLevel="0" collapsed="false">
      <c r="A397" s="11" t="n">
        <f aca="false">A396+$A$7</f>
        <v>0.121250394695296</v>
      </c>
      <c r="B397" s="11" t="n">
        <f aca="false">B396+$A$7*C397</f>
        <v>0.861823740264754</v>
      </c>
      <c r="C397" s="11" t="n">
        <f aca="false">C396+$A$7*D396</f>
        <v>-1.67225598842228</v>
      </c>
      <c r="D397" s="11" t="n">
        <f aca="false">$K$5*B397/J397</f>
        <v>-9.81746301726963</v>
      </c>
      <c r="F397" s="11" t="n">
        <f aca="false">F396+$A$7*G397</f>
        <v>-0.118617092967916</v>
      </c>
      <c r="G397" s="11" t="n">
        <f aca="false">G396+$A$7*H396</f>
        <v>-0.930169150027002</v>
      </c>
      <c r="H397" s="11" t="n">
        <f aca="false">$K$5*F397/J397</f>
        <v>1.35122632276388</v>
      </c>
      <c r="J397" s="11" t="n">
        <f aca="false">(B397^2+F397^2)^1.5</f>
        <v>0.658385780584615</v>
      </c>
    </row>
    <row r="398" customFormat="false" ht="13.5" hidden="false" customHeight="false" outlineLevel="0" collapsed="false">
      <c r="A398" s="11" t="n">
        <f aca="false">A397+$A$7</f>
        <v>0.121566150931481</v>
      </c>
      <c r="B398" s="11" t="n">
        <f aca="false">B397+$A$7*C398</f>
        <v>0.861294736187206</v>
      </c>
      <c r="C398" s="11" t="n">
        <f aca="false">C397+$A$7*D397</f>
        <v>-1.67535591359351</v>
      </c>
      <c r="D398" s="11" t="n">
        <f aca="false">$K$5*B398/J398</f>
        <v>-9.82782965264554</v>
      </c>
      <c r="F398" s="11" t="n">
        <f aca="false">F397+$A$7*G398</f>
        <v>-0.118910664957777</v>
      </c>
      <c r="G398" s="11" t="n">
        <f aca="false">G397+$A$7*H397</f>
        <v>-0.929742491889091</v>
      </c>
      <c r="H398" s="11" t="n">
        <f aca="false">$K$5*F398/J398</f>
        <v>1.35683374109677</v>
      </c>
      <c r="J398" s="11" t="n">
        <f aca="false">(B398^2+F398^2)^1.5</f>
        <v>0.657287595503364</v>
      </c>
    </row>
    <row r="399" customFormat="false" ht="13.5" hidden="false" customHeight="false" outlineLevel="0" collapsed="false">
      <c r="A399" s="11" t="n">
        <f aca="false">A398+$A$7</f>
        <v>0.121881907167667</v>
      </c>
      <c r="B399" s="11" t="n">
        <f aca="false">B398+$A$7*C399</f>
        <v>0.860764752255379</v>
      </c>
      <c r="C399" s="11" t="n">
        <f aca="false">C398+$A$7*D398</f>
        <v>-1.6784591120945</v>
      </c>
      <c r="D399" s="11" t="n">
        <f aca="false">$K$5*B399/J399</f>
        <v>-9.83822991231318</v>
      </c>
      <c r="F399" s="11" t="n">
        <f aca="false">F398+$A$7*G399</f>
        <v>-0.119204101668599</v>
      </c>
      <c r="G399" s="11" t="n">
        <f aca="false">G398+$A$7*H398</f>
        <v>-0.929314063173873</v>
      </c>
      <c r="H399" s="11" t="n">
        <f aca="false">$K$5*F399/J399</f>
        <v>1.36245978431804</v>
      </c>
      <c r="J399" s="11" t="n">
        <f aca="false">(B399^2+F399^2)^1.5</f>
        <v>0.656188735113374</v>
      </c>
    </row>
    <row r="400" customFormat="false" ht="13.5" hidden="false" customHeight="false" outlineLevel="0" collapsed="false">
      <c r="A400" s="11" t="n">
        <f aca="false">A399+$A$7</f>
        <v>0.122197663403853</v>
      </c>
      <c r="B400" s="11" t="n">
        <f aca="false">B399+$A$7*C400</f>
        <v>0.860233787432347</v>
      </c>
      <c r="C400" s="11" t="n">
        <f aca="false">C399+$A$7*D399</f>
        <v>-1.68156559454234</v>
      </c>
      <c r="D400" s="11" t="n">
        <f aca="false">$K$5*B400/J400</f>
        <v>-9.84866392946449</v>
      </c>
      <c r="F400" s="11" t="n">
        <f aca="false">F399+$A$7*G400</f>
        <v>-0.119497402539455</v>
      </c>
      <c r="G400" s="11" t="n">
        <f aca="false">G399+$A$7*H399</f>
        <v>-0.928883858000422</v>
      </c>
      <c r="H400" s="11" t="n">
        <f aca="false">$K$5*F400/J400</f>
        <v>1.36810454930845</v>
      </c>
      <c r="J400" s="11" t="n">
        <f aca="false">(B400^2+F400^2)^1.5</f>
        <v>0.655089203159906</v>
      </c>
    </row>
    <row r="401" customFormat="false" ht="13.5" hidden="false" customHeight="false" outlineLevel="0" collapsed="false">
      <c r="A401" s="11" t="n">
        <f aca="false">A400+$A$7</f>
        <v>0.122513419640038</v>
      </c>
      <c r="B401" s="11" t="n">
        <f aca="false">B400+$A$7*C401</f>
        <v>0.859701840677817</v>
      </c>
      <c r="C401" s="11" t="n">
        <f aca="false">C400+$A$7*D400</f>
        <v>-1.68467537159617</v>
      </c>
      <c r="D401" s="11" t="n">
        <f aca="false">$K$5*B401/J401</f>
        <v>-9.8591318380232</v>
      </c>
      <c r="F401" s="11" t="n">
        <f aca="false">F400+$A$7*G401</f>
        <v>-0.11979056700755</v>
      </c>
      <c r="G401" s="11" t="n">
        <f aca="false">G400+$A$7*H400</f>
        <v>-0.928451870457224</v>
      </c>
      <c r="H401" s="11" t="n">
        <f aca="false">$K$5*F401/J401</f>
        <v>1.37376813355178</v>
      </c>
      <c r="J401" s="11" t="n">
        <f aca="false">(B401^2+F401^2)^1.5</f>
        <v>0.653989003394485</v>
      </c>
    </row>
    <row r="402" customFormat="false" ht="13.5" hidden="false" customHeight="false" outlineLevel="0" collapsed="false">
      <c r="A402" s="11" t="n">
        <f aca="false">A401+$A$7</f>
        <v>0.122829175876224</v>
      </c>
      <c r="B402" s="11" t="n">
        <f aca="false">B401+$A$7*C402</f>
        <v>0.859168910948118</v>
      </c>
      <c r="C402" s="11" t="n">
        <f aca="false">C401+$A$7*D401</f>
        <v>-1.6877884539574</v>
      </c>
      <c r="D402" s="11" t="n">
        <f aca="false">$K$5*B402/J402</f>
        <v>-9.86963377264975</v>
      </c>
      <c r="F402" s="11" t="n">
        <f aca="false">F401+$A$7*G402</f>
        <v>-0.120083594508214</v>
      </c>
      <c r="G402" s="11" t="n">
        <f aca="false">G401+$A$7*H401</f>
        <v>-0.928018094601982</v>
      </c>
      <c r="H402" s="11" t="n">
        <f aca="false">$K$5*F402/J402</f>
        <v>1.37945063513945</v>
      </c>
      <c r="J402" s="11" t="n">
        <f aca="false">(B402^2+F402^2)^1.5</f>
        <v>0.652888139574899</v>
      </c>
    </row>
    <row r="403" customFormat="false" ht="13.5" hidden="false" customHeight="false" outlineLevel="0" collapsed="false">
      <c r="A403" s="11" t="n">
        <f aca="false">A402+$A$7</f>
        <v>0.12314493211241</v>
      </c>
      <c r="B403" s="11" t="n">
        <f aca="false">B402+$A$7*C403</f>
        <v>0.858634997196186</v>
      </c>
      <c r="C403" s="11" t="n">
        <f aca="false">C402+$A$7*D402</f>
        <v>-1.69090485236998</v>
      </c>
      <c r="D403" s="11" t="n">
        <f aca="false">$K$5*B403/J403</f>
        <v>-9.88016986874614</v>
      </c>
      <c r="F403" s="11" t="n">
        <f aca="false">F402+$A$7*G403</f>
        <v>-0.12037648447489</v>
      </c>
      <c r="G403" s="11" t="n">
        <f aca="false">G402+$A$7*H402</f>
        <v>-0.927582524461426</v>
      </c>
      <c r="H403" s="11" t="n">
        <f aca="false">$K$5*F403/J403</f>
        <v>1.38515215277516</v>
      </c>
      <c r="J403" s="11" t="n">
        <f aca="false">(B403^2+F403^2)^1.5</f>
        <v>0.65178661546521</v>
      </c>
    </row>
    <row r="404" customFormat="false" ht="13.5" hidden="false" customHeight="false" outlineLevel="0" collapsed="false">
      <c r="A404" s="11" t="n">
        <f aca="false">A403+$A$7</f>
        <v>0.123460688348595</v>
      </c>
      <c r="B404" s="11" t="n">
        <f aca="false">B403+$A$7*C404</f>
        <v>0.85810009837155</v>
      </c>
      <c r="C404" s="11" t="n">
        <f aca="false">C403+$A$7*D403</f>
        <v>-1.69402457762062</v>
      </c>
      <c r="D404" s="11" t="n">
        <f aca="false">$K$5*B404/J404</f>
        <v>-9.8907402624609</v>
      </c>
      <c r="F404" s="11" t="n">
        <f aca="false">F403+$A$7*G404</f>
        <v>-0.120669236339124</v>
      </c>
      <c r="G404" s="11" t="n">
        <f aca="false">G403+$A$7*H403</f>
        <v>-0.927145154031122</v>
      </c>
      <c r="H404" s="11" t="n">
        <f aca="false">$K$5*F404/J404</f>
        <v>1.3908727857796</v>
      </c>
      <c r="J404" s="11" t="n">
        <f aca="false">(B404^2+F404^2)^1.5</f>
        <v>0.650684434835756</v>
      </c>
    </row>
    <row r="405" customFormat="false" ht="13.5" hidden="false" customHeight="false" outlineLevel="0" collapsed="false">
      <c r="A405" s="11" t="n">
        <f aca="false">A404+$A$7</f>
        <v>0.123776444584781</v>
      </c>
      <c r="B405" s="11" t="n">
        <f aca="false">B404+$A$7*C405</f>
        <v>0.857564213420322</v>
      </c>
      <c r="C405" s="11" t="n">
        <f aca="false">C404+$A$7*D404</f>
        <v>-1.69714764053898</v>
      </c>
      <c r="D405" s="11" t="n">
        <f aca="false">$K$5*B405/J405</f>
        <v>-9.90134509069406</v>
      </c>
      <c r="F405" s="11" t="n">
        <f aca="false">F404+$A$7*G405</f>
        <v>-0.120961849530559</v>
      </c>
      <c r="G405" s="11" t="n">
        <f aca="false">G404+$A$7*H404</f>
        <v>-0.926705977275271</v>
      </c>
      <c r="H405" s="11" t="n">
        <f aca="false">$K$5*F405/J405</f>
        <v>1.39661263409513</v>
      </c>
      <c r="J405" s="11" t="n">
        <f aca="false">(B405^2+F405^2)^1.5</f>
        <v>0.649581601463157</v>
      </c>
    </row>
    <row r="406" customFormat="false" ht="13.5" hidden="false" customHeight="false" outlineLevel="0" collapsed="false">
      <c r="A406" s="11" t="n">
        <f aca="false">A405+$A$7</f>
        <v>0.124092200820967</v>
      </c>
      <c r="B406" s="11" t="n">
        <f aca="false">B405+$A$7*C406</f>
        <v>0.857027341285179</v>
      </c>
      <c r="C406" s="11" t="n">
        <f aca="false">C405+$A$7*D405</f>
        <v>-1.70027405199799</v>
      </c>
      <c r="D406" s="11" t="n">
        <f aca="false">$K$5*B406/J406</f>
        <v>-9.91198449110216</v>
      </c>
      <c r="F406" s="11" t="n">
        <f aca="false">F405+$A$7*G406</f>
        <v>-0.121254323476921</v>
      </c>
      <c r="G406" s="11" t="n">
        <f aca="false">G405+$A$7*H405</f>
        <v>-0.92626498812652</v>
      </c>
      <c r="H406" s="11" t="n">
        <f aca="false">$K$5*F406/J406</f>
        <v>1.40237179829062</v>
      </c>
      <c r="J406" s="11" t="n">
        <f aca="false">(B406^2+F406^2)^1.5</f>
        <v>0.648478119130322</v>
      </c>
    </row>
    <row r="407" customFormat="false" ht="13.5" hidden="false" customHeight="false" outlineLevel="0" collapsed="false">
      <c r="A407" s="11" t="n">
        <f aca="false">A406+$A$7</f>
        <v>0.124407957057152</v>
      </c>
      <c r="B407" s="11" t="n">
        <f aca="false">B406+$A$7*C407</f>
        <v>0.856489480905352</v>
      </c>
      <c r="C407" s="11" t="n">
        <f aca="false">C406+$A$7*D406</f>
        <v>-1.70340382291403</v>
      </c>
      <c r="D407" s="11" t="n">
        <f aca="false">$K$5*B407/J407</f>
        <v>-9.92265860210332</v>
      </c>
      <c r="F407" s="11" t="n">
        <f aca="false">F406+$A$7*G407</f>
        <v>-0.121546657604008</v>
      </c>
      <c r="G407" s="11" t="n">
        <f aca="false">G406+$A$7*H406</f>
        <v>-0.925822180485758</v>
      </c>
      <c r="H407" s="11" t="n">
        <f aca="false">$K$5*F407/J407</f>
        <v>1.40815037956619</v>
      </c>
      <c r="J407" s="11" t="n">
        <f aca="false">(B407^2+F407^2)^1.5</f>
        <v>0.647373991626448</v>
      </c>
    </row>
    <row r="408" customFormat="false" ht="13.5" hidden="false" customHeight="false" outlineLevel="0" collapsed="false">
      <c r="A408" s="11" t="n">
        <f aca="false">A407+$A$7</f>
        <v>0.124723713293338</v>
      </c>
      <c r="B408" s="11" t="n">
        <f aca="false">B407+$A$7*C408</f>
        <v>0.855950631216609</v>
      </c>
      <c r="C408" s="11" t="n">
        <f aca="false">C407+$A$7*D407</f>
        <v>-1.70653696424719</v>
      </c>
      <c r="D408" s="11" t="n">
        <f aca="false">$K$5*B408/J408</f>
        <v>-9.93336756288232</v>
      </c>
      <c r="F408" s="11" t="n">
        <f aca="false">F407+$A$7*G408</f>
        <v>-0.121838851335686</v>
      </c>
      <c r="G408" s="11" t="n">
        <f aca="false">G407+$A$7*H407</f>
        <v>-0.925377548221923</v>
      </c>
      <c r="H408" s="11" t="n">
        <f aca="false">$K$5*F408/J408</f>
        <v>1.41394847975813</v>
      </c>
      <c r="J408" s="11" t="n">
        <f aca="false">(B408^2+F408^2)^1.5</f>
        <v>0.646269222747036</v>
      </c>
    </row>
    <row r="409" customFormat="false" ht="13.5" hidden="false" customHeight="false" outlineLevel="0" collapsed="false">
      <c r="A409" s="11" t="n">
        <f aca="false">A408+$A$7</f>
        <v>0.125039469529524</v>
      </c>
      <c r="B409" s="11" t="n">
        <f aca="false">B408+$A$7*C409</f>
        <v>0.855410791151247</v>
      </c>
      <c r="C409" s="11" t="n">
        <f aca="false">C408+$A$7*D408</f>
        <v>-1.70967348700149</v>
      </c>
      <c r="D409" s="11" t="n">
        <f aca="false">$K$5*B409/J409</f>
        <v>-9.94411151339577</v>
      </c>
      <c r="F409" s="11" t="n">
        <f aca="false">F408+$A$7*G409</f>
        <v>-0.122130904093871</v>
      </c>
      <c r="G409" s="11" t="n">
        <f aca="false">G408+$A$7*H408</f>
        <v>-0.924931085171794</v>
      </c>
      <c r="H409" s="11" t="n">
        <f aca="false">$K$5*F409/J409</f>
        <v>1.41976620134379</v>
      </c>
      <c r="J409" s="11" t="n">
        <f aca="false">(B409^2+F409^2)^1.5</f>
        <v>0.645163816293883</v>
      </c>
    </row>
    <row r="410" customFormat="false" ht="13.5" hidden="false" customHeight="false" outlineLevel="0" collapsed="false">
      <c r="A410" s="11" t="n">
        <f aca="false">A409+$A$7</f>
        <v>0.125355225765709</v>
      </c>
      <c r="B410" s="11" t="n">
        <f aca="false">B409+$A$7*C410</f>
        <v>0.854869959638072</v>
      </c>
      <c r="C410" s="11" t="n">
        <f aca="false">C409+$A$7*D409</f>
        <v>-1.71281340222517</v>
      </c>
      <c r="D410" s="11" t="n">
        <f aca="false">$K$5*B410/J410</f>
        <v>-9.95489059437728</v>
      </c>
      <c r="F410" s="11" t="n">
        <f aca="false">F409+$A$7*G410</f>
        <v>-0.122422815298525</v>
      </c>
      <c r="G410" s="11" t="n">
        <f aca="false">G409+$A$7*H409</f>
        <v>-0.924482785139794</v>
      </c>
      <c r="H410" s="11" t="n">
        <f aca="false">$K$5*F410/J410</f>
        <v>1.42560364744649</v>
      </c>
      <c r="J410" s="11" t="n">
        <f aca="false">(B410^2+F410^2)^1.5</f>
        <v>0.644057776075098</v>
      </c>
    </row>
    <row r="411" customFormat="false" ht="13.5" hidden="false" customHeight="false" outlineLevel="0" collapsed="false">
      <c r="A411" s="11" t="n">
        <f aca="false">A410+$A$7</f>
        <v>0.125670982001895</v>
      </c>
      <c r="B411" s="11" t="n">
        <f aca="false">B410+$A$7*C411</f>
        <v>0.854328135602388</v>
      </c>
      <c r="C411" s="11" t="n">
        <f aca="false">C410+$A$7*D410</f>
        <v>-1.7159567210109</v>
      </c>
      <c r="D411" s="11" t="n">
        <f aca="false">$K$5*B411/J411</f>
        <v>-9.96570494734265</v>
      </c>
      <c r="F411" s="11" t="n">
        <f aca="false">F410+$A$7*G411</f>
        <v>-0.122714584367643</v>
      </c>
      <c r="G411" s="11" t="n">
        <f aca="false">G410+$A$7*H410</f>
        <v>-0.924032641897784</v>
      </c>
      <c r="H411" s="11" t="n">
        <f aca="false">$K$5*F411/J411</f>
        <v>1.43146092184055</v>
      </c>
      <c r="J411" s="11" t="n">
        <f aca="false">(B411^2+F411^2)^1.5</f>
        <v>0.642951105905103</v>
      </c>
    </row>
    <row r="412" customFormat="false" ht="13.5" hidden="false" customHeight="false" outlineLevel="0" collapsed="false">
      <c r="A412" s="11" t="n">
        <f aca="false">A411+$A$7</f>
        <v>0.125986738238081</v>
      </c>
      <c r="B412" s="11" t="n">
        <f aca="false">B411+$A$7*C412</f>
        <v>0.853785317965983</v>
      </c>
      <c r="C412" s="11" t="n">
        <f aca="false">C411+$A$7*D411</f>
        <v>-1.719103454496</v>
      </c>
      <c r="D412" s="11" t="n">
        <f aca="false">$K$5*B412/J412</f>
        <v>-9.97655471459517</v>
      </c>
      <c r="F412" s="11" t="n">
        <f aca="false">F411+$A$7*G412</f>
        <v>-0.123006210717244</v>
      </c>
      <c r="G412" s="11" t="n">
        <f aca="false">G411+$A$7*H411</f>
        <v>-0.923580649184857</v>
      </c>
      <c r="H412" s="11" t="n">
        <f aca="false">$K$5*F412/J412</f>
        <v>1.43733812895632</v>
      </c>
      <c r="J412" s="11" t="n">
        <f aca="false">(B412^2+F412^2)^1.5</f>
        <v>0.641843809604638</v>
      </c>
    </row>
    <row r="413" customFormat="false" ht="13.5" hidden="false" customHeight="false" outlineLevel="0" collapsed="false">
      <c r="A413" s="11" t="n">
        <f aca="false">A412+$A$7</f>
        <v>0.126302494474266</v>
      </c>
      <c r="B413" s="11" t="n">
        <f aca="false">B412+$A$7*C413</f>
        <v>0.853241505647112</v>
      </c>
      <c r="C413" s="11" t="n">
        <f aca="false">C412+$A$7*D412</f>
        <v>-1.72225361386279</v>
      </c>
      <c r="D413" s="11" t="n">
        <f aca="false">$K$5*B413/J413</f>
        <v>-9.98744003923093</v>
      </c>
      <c r="F413" s="11" t="n">
        <f aca="false">F412+$A$7*G413</f>
        <v>-0.123297693761357</v>
      </c>
      <c r="G413" s="11" t="n">
        <f aca="false">G412+$A$7*H412</f>
        <v>-0.923126800707131</v>
      </c>
      <c r="H413" s="11" t="n">
        <f aca="false">$K$5*F413/J413</f>
        <v>1.44323537388523</v>
      </c>
      <c r="J413" s="11" t="n">
        <f aca="false">(B413^2+F413^2)^1.5</f>
        <v>0.640735891000765</v>
      </c>
    </row>
    <row r="414" customFormat="false" ht="13.5" hidden="false" customHeight="false" outlineLevel="0" collapsed="false">
      <c r="A414" s="11" t="n">
        <f aca="false">A413+$A$7</f>
        <v>0.126618250710452</v>
      </c>
      <c r="B414" s="11" t="n">
        <f aca="false">B413+$A$7*C414</f>
        <v>0.852696697560488</v>
      </c>
      <c r="C414" s="11" t="n">
        <f aca="false">C413+$A$7*D413</f>
        <v>-1.7254072103387</v>
      </c>
      <c r="D414" s="11" t="n">
        <f aca="false">$K$5*B414/J414</f>
        <v>-9.99836106514414</v>
      </c>
      <c r="F414" s="11" t="n">
        <f aca="false">F413+$A$7*G414</f>
        <v>-0.123589032912016</v>
      </c>
      <c r="G414" s="11" t="n">
        <f aca="false">G413+$A$7*H413</f>
        <v>-0.922671090137543</v>
      </c>
      <c r="H414" s="11" t="n">
        <f aca="false">$K$5*F414/J414</f>
        <v>1.44915276238497</v>
      </c>
      <c r="J414" s="11" t="n">
        <f aca="false">(B414^2+F414^2)^1.5</f>
        <v>0.639627353926878</v>
      </c>
    </row>
    <row r="415" customFormat="false" ht="13.5" hidden="false" customHeight="false" outlineLevel="0" collapsed="false">
      <c r="A415" s="11" t="n">
        <f aca="false">A414+$A$7</f>
        <v>0.126934006946638</v>
      </c>
      <c r="B415" s="11" t="n">
        <f aca="false">B414+$A$7*C415</f>
        <v>0.852150892617262</v>
      </c>
      <c r="C415" s="11" t="n">
        <f aca="false">C414+$A$7*D414</f>
        <v>-1.72856425519666</v>
      </c>
      <c r="D415" s="11" t="n">
        <f aca="false">$K$5*B415/J415</f>
        <v>-10.0093179370325</v>
      </c>
      <c r="F415" s="11" t="n">
        <f aca="false">F414+$A$7*G415</f>
        <v>-0.123880227579246</v>
      </c>
      <c r="G415" s="11" t="n">
        <f aca="false">G414+$A$7*H414</f>
        <v>-0.922213511115635</v>
      </c>
      <c r="H415" s="11" t="n">
        <f aca="false">$K$5*F415/J415</f>
        <v>1.45509040088459</v>
      </c>
      <c r="J415" s="11" t="n">
        <f aca="false">(B415^2+F415^2)^1.5</f>
        <v>0.638518202222703</v>
      </c>
    </row>
    <row r="416" customFormat="false" ht="13.5" hidden="false" customHeight="false" outlineLevel="0" collapsed="false">
      <c r="A416" s="11" t="n">
        <f aca="false">A415+$A$7</f>
        <v>0.127249763182823</v>
      </c>
      <c r="B416" s="11" t="n">
        <f aca="false">B415+$A$7*C416</f>
        <v>0.851604089725012</v>
      </c>
      <c r="C416" s="11" t="n">
        <f aca="false">C415+$A$7*D415</f>
        <v>-1.73172475975524</v>
      </c>
      <c r="D416" s="11" t="n">
        <f aca="false">$K$5*B416/J416</f>
        <v>-10.0203108004028</v>
      </c>
      <c r="F416" s="11" t="n">
        <f aca="false">F415+$A$7*G416</f>
        <v>-0.124171277171051</v>
      </c>
      <c r="G416" s="11" t="n">
        <f aca="false">G415+$A$7*H415</f>
        <v>-0.921754057247342</v>
      </c>
      <c r="H416" s="11" t="n">
        <f aca="false">$K$5*F416/J416</f>
        <v>1.46104839648981</v>
      </c>
      <c r="J416" s="11" t="n">
        <f aca="false">(B416^2+F416^2)^1.5</f>
        <v>0.637408439734306</v>
      </c>
    </row>
    <row r="417" customFormat="false" ht="13.5" hidden="false" customHeight="false" outlineLevel="0" collapsed="false">
      <c r="A417" s="11" t="n">
        <f aca="false">A416+$A$7</f>
        <v>0.127565519419009</v>
      </c>
      <c r="B417" s="11" t="n">
        <f aca="false">B416+$A$7*C417</f>
        <v>0.851056287787728</v>
      </c>
      <c r="C417" s="11" t="n">
        <f aca="false">C416+$A$7*D416</f>
        <v>-1.73488873537899</v>
      </c>
      <c r="D417" s="11" t="n">
        <f aca="false">$K$5*B417/J417</f>
        <v>-10.0313398015762</v>
      </c>
      <c r="F417" s="11" t="n">
        <f aca="false">F416+$A$7*G417</f>
        <v>-0.124462181093408</v>
      </c>
      <c r="G417" s="11" t="n">
        <f aca="false">G416+$A$7*H416</f>
        <v>-0.921292722104781</v>
      </c>
      <c r="H417" s="11" t="n">
        <f aca="false">$K$5*F417/J417</f>
        <v>1.46702685698821</v>
      </c>
      <c r="J417" s="11" t="n">
        <f aca="false">(B417^2+F417^2)^1.5</f>
        <v>0.6362980703141</v>
      </c>
    </row>
    <row r="418" customFormat="false" ht="13.5" hidden="false" customHeight="false" outlineLevel="0" collapsed="false">
      <c r="A418" s="11" t="n">
        <f aca="false">A417+$A$7</f>
        <v>0.127881275655195</v>
      </c>
      <c r="B418" s="11" t="n">
        <f aca="false">B417+$A$7*C418</f>
        <v>0.850507485705796</v>
      </c>
      <c r="C418" s="11" t="n">
        <f aca="false">C417+$A$7*D417</f>
        <v>-1.73805619347863</v>
      </c>
      <c r="D418" s="11" t="n">
        <f aca="false">$K$5*B418/J418</f>
        <v>-10.0424050876938</v>
      </c>
      <c r="F418" s="11" t="n">
        <f aca="false">F417+$A$7*G418</f>
        <v>-0.124752938750252</v>
      </c>
      <c r="G418" s="11" t="n">
        <f aca="false">G417+$A$7*H417</f>
        <v>-0.920829499226035</v>
      </c>
      <c r="H418" s="11" t="n">
        <f aca="false">$K$5*F418/J418</f>
        <v>1.47302589085459</v>
      </c>
      <c r="J418" s="11" t="n">
        <f aca="false">(B418^2+F418^2)^1.5</f>
        <v>0.635187097820844</v>
      </c>
    </row>
    <row r="419" customFormat="false" ht="13.5" hidden="false" customHeight="false" outlineLevel="0" collapsed="false">
      <c r="A419" s="11" t="n">
        <f aca="false">A418+$A$7</f>
        <v>0.12819703189138</v>
      </c>
      <c r="B419" s="11" t="n">
        <f aca="false">B418+$A$7*C419</f>
        <v>0.849957682375985</v>
      </c>
      <c r="C419" s="11" t="n">
        <f aca="false">C418+$A$7*D418</f>
        <v>-1.74122714551137</v>
      </c>
      <c r="D419" s="11" t="n">
        <f aca="false">$K$5*B419/J419</f>
        <v>-10.0535068067221</v>
      </c>
      <c r="F419" s="11" t="n">
        <f aca="false">F418+$A$7*G419</f>
        <v>-0.125043549543468</v>
      </c>
      <c r="G419" s="11" t="n">
        <f aca="false">G418+$A$7*H418</f>
        <v>-0.920364382114935</v>
      </c>
      <c r="H419" s="11" t="n">
        <f aca="false">$K$5*F419/J419</f>
        <v>1.47904560725631</v>
      </c>
      <c r="J419" s="11" t="n">
        <f aca="false">(B419^2+F419^2)^1.5</f>
        <v>0.634075526119657</v>
      </c>
    </row>
    <row r="420" customFormat="false" ht="13.5" hidden="false" customHeight="false" outlineLevel="0" collapsed="false">
      <c r="A420" s="11" t="n">
        <f aca="false">A419+$A$7</f>
        <v>0.128512788127566</v>
      </c>
      <c r="B420" s="11" t="n">
        <f aca="false">B419+$A$7*C420</f>
        <v>0.849406876691432</v>
      </c>
      <c r="C420" s="11" t="n">
        <f aca="false">C419+$A$7*D419</f>
        <v>-1.74440160298113</v>
      </c>
      <c r="D420" s="11" t="n">
        <f aca="false">$K$5*B420/J420</f>
        <v>-10.0646451074592</v>
      </c>
      <c r="F420" s="11" t="n">
        <f aca="false">F419+$A$7*G420</f>
        <v>-0.125334012872878</v>
      </c>
      <c r="G420" s="11" t="n">
        <f aca="false">G419+$A$7*H419</f>
        <v>-0.91989736424084</v>
      </c>
      <c r="H420" s="11" t="n">
        <f aca="false">$K$5*F420/J420</f>
        <v>1.48508611605871</v>
      </c>
      <c r="J420" s="11" t="n">
        <f aca="false">(B420^2+F420^2)^1.5</f>
        <v>0.632963359082016</v>
      </c>
    </row>
    <row r="421" customFormat="false" ht="13.5" hidden="false" customHeight="false" outlineLevel="0" collapsed="false">
      <c r="A421" s="11" t="n">
        <f aca="false">A420+$A$7</f>
        <v>0.128828544363752</v>
      </c>
      <c r="B421" s="11" t="n">
        <f aca="false">B420+$A$7*C421</f>
        <v>0.848855067541625</v>
      </c>
      <c r="C421" s="11" t="n">
        <f aca="false">C420+$A$7*D420</f>
        <v>-1.74757957743881</v>
      </c>
      <c r="D421" s="11" t="n">
        <f aca="false">$K$5*B421/J421</f>
        <v>-10.0758201395395</v>
      </c>
      <c r="F421" s="11" t="n">
        <f aca="false">F420+$A$7*G421</f>
        <v>-0.125624328136231</v>
      </c>
      <c r="G421" s="11" t="n">
        <f aca="false">G420+$A$7*H420</f>
        <v>-0.919428439038422</v>
      </c>
      <c r="H421" s="11" t="n">
        <f aca="false">$K$5*F421/J421</f>
        <v>1.49114752783058</v>
      </c>
      <c r="J421" s="11" t="n">
        <f aca="false">(B421^2+F421^2)^1.5</f>
        <v>0.631850600585766</v>
      </c>
    </row>
    <row r="422" customFormat="false" ht="13.5" hidden="false" customHeight="false" outlineLevel="0" collapsed="false">
      <c r="A422" s="11" t="n">
        <f aca="false">A421+$A$7</f>
        <v>0.129144300599937</v>
      </c>
      <c r="B422" s="11" t="n">
        <f aca="false">B421+$A$7*C422</f>
        <v>0.848302253812391</v>
      </c>
      <c r="C422" s="11" t="n">
        <f aca="false">C421+$A$7*D421</f>
        <v>-1.75076108048255</v>
      </c>
      <c r="D422" s="11" t="n">
        <f aca="false">$K$5*B422/J422</f>
        <v>-10.0870320534402</v>
      </c>
      <c r="F422" s="11" t="n">
        <f aca="false">F421+$A$7*G422</f>
        <v>-0.125914494729192</v>
      </c>
      <c r="G422" s="11" t="n">
        <f aca="false">G421+$A$7*H421</f>
        <v>-0.918957599907437</v>
      </c>
      <c r="H422" s="11" t="n">
        <f aca="false">$K$5*F422/J422</f>
        <v>1.49722995384966</v>
      </c>
      <c r="J422" s="11" t="n">
        <f aca="false">(B422^2+F422^2)^1.5</f>
        <v>0.630737254515122</v>
      </c>
    </row>
    <row r="423" customFormat="false" ht="13.5" hidden="false" customHeight="false" outlineLevel="0" collapsed="false">
      <c r="A423" s="11" t="n">
        <f aca="false">A422+$A$7</f>
        <v>0.129460056836123</v>
      </c>
      <c r="B423" s="11" t="n">
        <f aca="false">B422+$A$7*C423</f>
        <v>0.847748434385881</v>
      </c>
      <c r="C423" s="11" t="n">
        <f aca="false">C422+$A$7*D422</f>
        <v>-1.75394612375803</v>
      </c>
      <c r="D423" s="11" t="n">
        <f aca="false">$K$5*B423/J423</f>
        <v>-10.0982810004868</v>
      </c>
      <c r="F423" s="11" t="n">
        <f aca="false">F422+$A$7*G423</f>
        <v>-0.126204512045331</v>
      </c>
      <c r="G423" s="11" t="n">
        <f aca="false">G422+$A$7*H422</f>
        <v>-0.918484840212505</v>
      </c>
      <c r="H423" s="11" t="n">
        <f aca="false">$K$5*F423/J423</f>
        <v>1.50333350610822</v>
      </c>
      <c r="J423" s="11" t="n">
        <f aca="false">(B423^2+F423^2)^1.5</f>
        <v>0.629623324760678</v>
      </c>
    </row>
    <row r="424" customFormat="false" ht="13.5" hidden="false" customHeight="false" outlineLevel="0" collapsed="false">
      <c r="A424" s="11" t="n">
        <f aca="false">A423+$A$7</f>
        <v>0.129775813072309</v>
      </c>
      <c r="B424" s="11" t="n">
        <f aca="false">B423+$A$7*C424</f>
        <v>0.847193608140551</v>
      </c>
      <c r="C424" s="11" t="n">
        <f aca="false">C423+$A$7*D423</f>
        <v>-1.75713471895869</v>
      </c>
      <c r="D424" s="11" t="n">
        <f aca="false">$K$5*B424/J424</f>
        <v>-10.1095671328588</v>
      </c>
      <c r="F424" s="11" t="n">
        <f aca="false">F423+$A$7*G424</f>
        <v>-0.126494379476112</v>
      </c>
      <c r="G424" s="11" t="n">
        <f aca="false">G423+$A$7*H423</f>
        <v>-0.918010153282884</v>
      </c>
      <c r="H424" s="11" t="n">
        <f aca="false">$K$5*F424/J424</f>
        <v>1.50945829731863</v>
      </c>
      <c r="J424" s="11" t="n">
        <f aca="false">(B424^2+F424^2)^1.5</f>
        <v>0.628508815219409</v>
      </c>
    </row>
    <row r="425" customFormat="false" ht="13.5" hidden="false" customHeight="false" outlineLevel="0" collapsed="false">
      <c r="A425" s="11" t="n">
        <f aca="false">A424+$A$7</f>
        <v>0.130091569308494</v>
      </c>
      <c r="B425" s="11" t="n">
        <f aca="false">B424+$A$7*C425</f>
        <v>0.846637773951153</v>
      </c>
      <c r="C425" s="11" t="n">
        <f aca="false">C424+$A$7*D424</f>
        <v>-1.76032687782603</v>
      </c>
      <c r="D425" s="11" t="n">
        <f aca="false">$K$5*B425/J425</f>
        <v>-10.1208906035954</v>
      </c>
      <c r="F425" s="11" t="n">
        <f aca="false">F424+$A$7*G425</f>
        <v>-0.12678409641088</v>
      </c>
      <c r="G425" s="11" t="n">
        <f aca="false">G424+$A$7*H424</f>
        <v>-0.917533532412244</v>
      </c>
      <c r="H425" s="11" t="n">
        <f aca="false">$K$5*F425/J425</f>
        <v>1.51560444091908</v>
      </c>
      <c r="J425" s="11" t="n">
        <f aca="false">(B425^2+F425^2)^1.5</f>
        <v>0.627393729794679</v>
      </c>
    </row>
    <row r="426" customFormat="false" ht="13.5" hidden="false" customHeight="false" outlineLevel="0" collapsed="false">
      <c r="A426" s="11" t="n">
        <f aca="false">A425+$A$7</f>
        <v>0.13040732554468</v>
      </c>
      <c r="B426" s="11" t="n">
        <f aca="false">B425+$A$7*C426</f>
        <v>0.846080930688712</v>
      </c>
      <c r="C426" s="11" t="n">
        <f aca="false">C425+$A$7*D425</f>
        <v>-1.76352261214987</v>
      </c>
      <c r="D426" s="11" t="n">
        <f aca="false">$K$5*B426/J426</f>
        <v>-10.132251566602</v>
      </c>
      <c r="F426" s="11" t="n">
        <f aca="false">F425+$A$7*G426</f>
        <v>-0.127073662236854</v>
      </c>
      <c r="G426" s="11" t="n">
        <f aca="false">G425+$A$7*H425</f>
        <v>-0.917054970858433</v>
      </c>
      <c r="H426" s="11" t="n">
        <f aca="false">$K$5*F426/J426</f>
        <v>1.52177205107927</v>
      </c>
      <c r="J426" s="11" t="n">
        <f aca="false">(B426^2+F426^2)^1.5</f>
        <v>0.626278072396244</v>
      </c>
    </row>
    <row r="427" customFormat="false" ht="13.5" hidden="false" customHeight="false" outlineLevel="0" collapsed="false">
      <c r="A427" s="11" t="n">
        <f aca="false">A426+$A$7</f>
        <v>0.130723081780866</v>
      </c>
      <c r="B427" s="11" t="n">
        <f aca="false">B426+$A$7*C427</f>
        <v>0.845523077220518</v>
      </c>
      <c r="C427" s="11" t="n">
        <f aca="false">C426+$A$7*D426</f>
        <v>-1.76672193376862</v>
      </c>
      <c r="D427" s="11" t="n">
        <f aca="false">$K$5*B427/J427</f>
        <v>-10.1436501766556</v>
      </c>
      <c r="F427" s="11" t="n">
        <f aca="false">F426+$A$7*G427</f>
        <v>-0.127363076339109</v>
      </c>
      <c r="G427" s="11" t="n">
        <f aca="false">G426+$A$7*H426</f>
        <v>-0.916574461843251</v>
      </c>
      <c r="H427" s="11" t="n">
        <f aca="false">$K$5*F427/J427</f>
        <v>1.52796124270617</v>
      </c>
      <c r="J427" s="11" t="n">
        <f aca="false">(B427^2+F427^2)^1.5</f>
        <v>0.62516184694026</v>
      </c>
    </row>
    <row r="428" customFormat="false" ht="13.5" hidden="false" customHeight="false" outlineLevel="0" collapsed="false">
      <c r="A428" s="11" t="n">
        <f aca="false">A427+$A$7</f>
        <v>0.131038838017051</v>
      </c>
      <c r="B428" s="11" t="n">
        <f aca="false">B427+$A$7*C428</f>
        <v>0.844964212410108</v>
      </c>
      <c r="C428" s="11" t="n">
        <f aca="false">C427+$A$7*D427</f>
        <v>-1.76992485456959</v>
      </c>
      <c r="D428" s="11" t="n">
        <f aca="false">$K$5*B428/J428</f>
        <v>-10.1550865894108</v>
      </c>
      <c r="F428" s="11" t="n">
        <f aca="false">F427+$A$7*G428</f>
        <v>-0.127652338100572</v>
      </c>
      <c r="G428" s="11" t="n">
        <f aca="false">G427+$A$7*H427</f>
        <v>-0.916091998552217</v>
      </c>
      <c r="H428" s="11" t="n">
        <f aca="false">$K$5*F428/J428</f>
        <v>1.53417213144984</v>
      </c>
      <c r="J428" s="11" t="n">
        <f aca="false">(B428^2+F428^2)^1.5</f>
        <v>0.624045057349287</v>
      </c>
    </row>
    <row r="429" customFormat="false" ht="13.5" hidden="false" customHeight="false" outlineLevel="0" collapsed="false">
      <c r="A429" s="11" t="n">
        <f aca="false">A428+$A$7</f>
        <v>0.131354594253237</v>
      </c>
      <c r="B429" s="11" t="n">
        <f aca="false">B428+$A$7*C429</f>
        <v>0.844404335117247</v>
      </c>
      <c r="C429" s="11" t="n">
        <f aca="false">C428+$A$7*D428</f>
        <v>-1.7731313864892</v>
      </c>
      <c r="D429" s="11" t="n">
        <f aca="false">$K$5*B429/J429</f>
        <v>-10.1665609614061</v>
      </c>
      <c r="F429" s="11" t="n">
        <f aca="false">F428+$A$7*G429</f>
        <v>-0.127941446902004</v>
      </c>
      <c r="G429" s="11" t="n">
        <f aca="false">G428+$A$7*H428</f>
        <v>-0.915607574134329</v>
      </c>
      <c r="H429" s="11" t="n">
        <f aca="false">$K$5*F429/J429</f>
        <v>1.54040483370934</v>
      </c>
      <c r="J429" s="11" t="n">
        <f aca="false">(B429^2+F429^2)^1.5</f>
        <v>0.622927707552294</v>
      </c>
    </row>
    <row r="430" customFormat="false" ht="13.5" hidden="false" customHeight="false" outlineLevel="0" collapsed="false">
      <c r="A430" s="11" t="n">
        <f aca="false">A429+$A$7</f>
        <v>0.131670350489422</v>
      </c>
      <c r="B430" s="11" t="n">
        <f aca="false">B429+$A$7*C430</f>
        <v>0.843843444197919</v>
      </c>
      <c r="C430" s="11" t="n">
        <f aca="false">C429+$A$7*D429</f>
        <v>-1.77634154151333</v>
      </c>
      <c r="D430" s="11" t="n">
        <f aca="false">$K$5*B430/J430</f>
        <v>-10.17807345007</v>
      </c>
      <c r="F430" s="11" t="n">
        <f aca="false">F429+$A$7*G430</f>
        <v>-0.128230402121992</v>
      </c>
      <c r="G430" s="11" t="n">
        <f aca="false">G429+$A$7*H429</f>
        <v>-0.915121181701835</v>
      </c>
      <c r="H430" s="11" t="n">
        <f aca="false">$K$5*F430/J430</f>
        <v>1.54665946663862</v>
      </c>
      <c r="J430" s="11" t="n">
        <f aca="false">(B430^2+F430^2)^1.5</f>
        <v>0.621809801484667</v>
      </c>
    </row>
    <row r="431" customFormat="false" ht="13.5" hidden="false" customHeight="false" outlineLevel="0" collapsed="false">
      <c r="A431" s="11" t="n">
        <f aca="false">A430+$A$7</f>
        <v>0.131986106725608</v>
      </c>
      <c r="B431" s="11" t="n">
        <f aca="false">B430+$A$7*C431</f>
        <v>0.843281538504304</v>
      </c>
      <c r="C431" s="11" t="n">
        <f aca="false">C430+$A$7*D430</f>
        <v>-1.77955533167754</v>
      </c>
      <c r="D431" s="11" t="n">
        <f aca="false">$K$5*B431/J431</f>
        <v>-10.1896242137269</v>
      </c>
      <c r="F431" s="11" t="n">
        <f aca="false">F430+$A$7*G431</f>
        <v>-0.128519203136937</v>
      </c>
      <c r="G431" s="11" t="n">
        <f aca="false">G430+$A$7*H430</f>
        <v>-0.914632814329988</v>
      </c>
      <c r="H431" s="11" t="n">
        <f aca="false">$K$5*F431/J431</f>
        <v>1.55293614815253</v>
      </c>
      <c r="J431" s="11" t="n">
        <f aca="false">(B431^2+F431^2)^1.5</f>
        <v>0.620691343088211</v>
      </c>
    </row>
    <row r="432" customFormat="false" ht="13.5" hidden="false" customHeight="false" outlineLevel="0" collapsed="false">
      <c r="A432" s="11" t="n">
        <f aca="false">A431+$A$7</f>
        <v>0.132301862961794</v>
      </c>
      <c r="B432" s="11" t="n">
        <f aca="false">B431+$A$7*C432</f>
        <v>0.842718616884769</v>
      </c>
      <c r="C432" s="11" t="n">
        <f aca="false">C431+$A$7*D431</f>
        <v>-1.78277276906741</v>
      </c>
      <c r="D432" s="11" t="n">
        <f aca="false">$K$5*B432/J432</f>
        <v>-10.2012134116033</v>
      </c>
      <c r="F432" s="11" t="n">
        <f aca="false">F431+$A$7*G432</f>
        <v>-0.12880784932104</v>
      </c>
      <c r="G432" s="11" t="n">
        <f aca="false">G431+$A$7*H431</f>
        <v>-0.914142465056811</v>
      </c>
      <c r="H432" s="11" t="n">
        <f aca="false">$K$5*F432/J432</f>
        <v>1.55923499693284</v>
      </c>
      <c r="J432" s="11" t="n">
        <f aca="false">(B432^2+F432^2)^1.5</f>
        <v>0.619572336311159</v>
      </c>
    </row>
    <row r="433" customFormat="false" ht="13.5" hidden="false" customHeight="false" outlineLevel="0" collapsed="false">
      <c r="A433" s="11" t="n">
        <f aca="false">A432+$A$7</f>
        <v>0.132617619197979</v>
      </c>
      <c r="B433" s="11" t="n">
        <f aca="false">B432+$A$7*C433</f>
        <v>0.842154678183848</v>
      </c>
      <c r="C433" s="11" t="n">
        <f aca="false">C432+$A$7*D432</f>
        <v>-1.78599386581879</v>
      </c>
      <c r="D433" s="11" t="n">
        <f aca="false">$K$5*B433/J433</f>
        <v>-10.2128412038343</v>
      </c>
      <c r="F433" s="11" t="n">
        <f aca="false">F432+$A$7*G433</f>
        <v>-0.129096340046295</v>
      </c>
      <c r="G433" s="11" t="n">
        <f aca="false">G432+$A$7*H432</f>
        <v>-0.913650126882851</v>
      </c>
      <c r="H433" s="11" t="n">
        <f aca="false">$K$5*F433/J433</f>
        <v>1.56555613243437</v>
      </c>
      <c r="J433" s="11" t="n">
        <f aca="false">(B433^2+F433^2)^1.5</f>
        <v>0.618452785108173</v>
      </c>
    </row>
    <row r="434" customFormat="false" ht="13.5" hidden="false" customHeight="false" outlineLevel="0" collapsed="false">
      <c r="A434" s="11" t="n">
        <f aca="false">A433+$A$7</f>
        <v>0.132933375434165</v>
      </c>
      <c r="B434" s="11" t="n">
        <f aca="false">B433+$A$7*C434</f>
        <v>0.841589721242225</v>
      </c>
      <c r="C434" s="11" t="n">
        <f aca="false">C433+$A$7*D433</f>
        <v>-1.78921863411807</v>
      </c>
      <c r="D434" s="11" t="n">
        <f aca="false">$K$5*B434/J434</f>
        <v>-10.2245077514699</v>
      </c>
      <c r="F434" s="11" t="n">
        <f aca="false">F433+$A$7*G434</f>
        <v>-0.129384674682472</v>
      </c>
      <c r="G434" s="11" t="n">
        <f aca="false">G433+$A$7*H433</f>
        <v>-0.913155792770936</v>
      </c>
      <c r="H434" s="11" t="n">
        <f aca="false">$K$5*F434/J434</f>
        <v>1.57189967489109</v>
      </c>
      <c r="J434" s="11" t="n">
        <f aca="false">(B434^2+F434^2)^1.5</f>
        <v>0.617332693440356</v>
      </c>
    </row>
    <row r="435" customFormat="false" ht="13.5" hidden="false" customHeight="false" outlineLevel="0" collapsed="false">
      <c r="A435" s="11" t="n">
        <f aca="false">A434+$A$7</f>
        <v>0.133249131670351</v>
      </c>
      <c r="B435" s="11" t="n">
        <f aca="false">B434+$A$7*C435</f>
        <v>0.841023744896724</v>
      </c>
      <c r="C435" s="11" t="n">
        <f aca="false">C434+$A$7*D434</f>
        <v>-1.79244708620253</v>
      </c>
      <c r="D435" s="11" t="n">
        <f aca="false">$K$5*B435/J435</f>
        <v>-10.2362132164807</v>
      </c>
      <c r="F435" s="11" t="n">
        <f aca="false">F434+$A$7*G435</f>
        <v>-0.129672852597106</v>
      </c>
      <c r="G435" s="11" t="n">
        <f aca="false">G434+$A$7*H434</f>
        <v>-0.912659455645931</v>
      </c>
      <c r="H435" s="11" t="n">
        <f aca="false">$K$5*F435/J435</f>
        <v>1.57826574532239</v>
      </c>
      <c r="J435" s="11" t="n">
        <f aca="false">(B435^2+F435^2)^1.5</f>
        <v>0.616212065275252</v>
      </c>
    </row>
    <row r="436" customFormat="false" ht="13.5" hidden="false" customHeight="false" outlineLevel="0" collapsed="false">
      <c r="A436" s="11" t="n">
        <f aca="false">A435+$A$7</f>
        <v>0.133564887906536</v>
      </c>
      <c r="B436" s="11" t="n">
        <f aca="false">B435+$A$7*C436</f>
        <v>0.840456747980286</v>
      </c>
      <c r="C436" s="11" t="n">
        <f aca="false">C435+$A$7*D435</f>
        <v>-1.79567923436056</v>
      </c>
      <c r="D436" s="11" t="n">
        <f aca="false">$K$5*B436/J436</f>
        <v>-10.2479577617654</v>
      </c>
      <c r="F436" s="11" t="n">
        <f aca="false">F435+$A$7*G436</f>
        <v>-0.129960873155488</v>
      </c>
      <c r="G436" s="11" t="n">
        <f aca="false">G435+$A$7*H435</f>
        <v>-0.912161108394487</v>
      </c>
      <c r="H436" s="11" t="n">
        <f aca="false">$K$5*F436/J436</f>
        <v>1.58465446553929</v>
      </c>
      <c r="J436" s="11" t="n">
        <f aca="false">(B436^2+F436^2)^1.5</f>
        <v>0.615090904586853</v>
      </c>
    </row>
    <row r="437" customFormat="false" ht="13.5" hidden="false" customHeight="false" outlineLevel="0" collapsed="false">
      <c r="A437" s="11" t="n">
        <f aca="false">A436+$A$7</f>
        <v>0.133880644142722</v>
      </c>
      <c r="B437" s="11" t="n">
        <f aca="false">B436+$A$7*C437</f>
        <v>0.839888729321955</v>
      </c>
      <c r="C437" s="11" t="n">
        <f aca="false">C436+$A$7*D436</f>
        <v>-1.798915090932</v>
      </c>
      <c r="D437" s="11" t="n">
        <f aca="false">$K$5*B437/J437</f>
        <v>-10.2597415511562</v>
      </c>
      <c r="F437" s="11" t="n">
        <f aca="false">F436+$A$7*G437</f>
        <v>-0.130248735720649</v>
      </c>
      <c r="G437" s="11" t="n">
        <f aca="false">G436+$A$7*H436</f>
        <v>-0.911660743864794</v>
      </c>
      <c r="H437" s="11" t="n">
        <f aca="false">$K$5*F437/J437</f>
        <v>1.5910659581508</v>
      </c>
      <c r="J437" s="11" t="n">
        <f aca="false">(B437^2+F437^2)^1.5</f>
        <v>0.613969215355606</v>
      </c>
    </row>
    <row r="438" customFormat="false" ht="13.5" hidden="false" customHeight="false" outlineLevel="0" collapsed="false">
      <c r="A438" s="11" t="n">
        <f aca="false">A437+$A$7</f>
        <v>0.134196400378908</v>
      </c>
      <c r="B438" s="11" t="n">
        <f aca="false">B437+$A$7*C438</f>
        <v>0.839319687746866</v>
      </c>
      <c r="C438" s="11" t="n">
        <f aca="false">C437+$A$7*D437</f>
        <v>-1.80215466830843</v>
      </c>
      <c r="D438" s="11" t="n">
        <f aca="false">$K$5*B438/J438</f>
        <v>-10.2715647494259</v>
      </c>
      <c r="F438" s="11" t="n">
        <f aca="false">F437+$A$7*G438</f>
        <v>-0.13053643965335</v>
      </c>
      <c r="G438" s="11" t="n">
        <f aca="false">G437+$A$7*H437</f>
        <v>-0.911158354866325</v>
      </c>
      <c r="H438" s="11" t="n">
        <f aca="false">$K$5*F438/J438</f>
        <v>1.59750034657032</v>
      </c>
      <c r="J438" s="11" t="n">
        <f aca="false">(B438^2+F438^2)^1.5</f>
        <v>0.612847001568418</v>
      </c>
    </row>
    <row r="439" customFormat="false" ht="13.5" hidden="false" customHeight="false" outlineLevel="0" collapsed="false">
      <c r="A439" s="11" t="n">
        <f aca="false">A438+$A$7</f>
        <v>0.134512156615093</v>
      </c>
      <c r="B439" s="11" t="n">
        <f aca="false">B438+$A$7*C439</f>
        <v>0.838749622076221</v>
      </c>
      <c r="C439" s="11" t="n">
        <f aca="false">C438+$A$7*D438</f>
        <v>-1.80539797893345</v>
      </c>
      <c r="D439" s="11" t="n">
        <f aca="false">$K$5*B439/J439</f>
        <v>-10.2834275222942</v>
      </c>
      <c r="F439" s="11" t="n">
        <f aca="false">F438+$A$7*G439</f>
        <v>-0.130823984312071</v>
      </c>
      <c r="G439" s="11" t="n">
        <f aca="false">G438+$A$7*H438</f>
        <v>-0.910653934169586</v>
      </c>
      <c r="H439" s="11" t="n">
        <f aca="false">$K$5*F439/J439</f>
        <v>1.60395775502202</v>
      </c>
      <c r="J439" s="11" t="n">
        <f aca="false">(B439^2+F439^2)^1.5</f>
        <v>0.611724267218662</v>
      </c>
    </row>
    <row r="440" customFormat="false" ht="13.5" hidden="false" customHeight="false" outlineLevel="0" collapsed="false">
      <c r="A440" s="11" t="n">
        <f aca="false">A439+$A$7</f>
        <v>0.134827912851279</v>
      </c>
      <c r="B440" s="11" t="n">
        <f aca="false">B439+$A$7*C440</f>
        <v>0.838178531127278</v>
      </c>
      <c r="C440" s="11" t="n">
        <f aca="false">C439+$A$7*D439</f>
        <v>-1.80864503530298</v>
      </c>
      <c r="D440" s="11" t="n">
        <f aca="false">$K$5*B440/J440</f>
        <v>-10.2953300364347</v>
      </c>
      <c r="F440" s="11" t="n">
        <f aca="false">F439+$A$7*G440</f>
        <v>-0.131111369052995</v>
      </c>
      <c r="G440" s="11" t="n">
        <f aca="false">G439+$A$7*H439</f>
        <v>-0.91014747450586</v>
      </c>
      <c r="H440" s="11" t="n">
        <f aca="false">$K$5*F440/J440</f>
        <v>1.61043830854743</v>
      </c>
      <c r="J440" s="11" t="n">
        <f aca="false">(B440^2+F440^2)^1.5</f>
        <v>0.610601016306179</v>
      </c>
    </row>
    <row r="441" customFormat="false" ht="13.5" hidden="false" customHeight="false" outlineLevel="0" collapsed="false">
      <c r="A441" s="11" t="n">
        <f aca="false">A440+$A$7</f>
        <v>0.135143669087465</v>
      </c>
      <c r="B441" s="11" t="n">
        <f aca="false">B440+$A$7*C441</f>
        <v>0.837606413713332</v>
      </c>
      <c r="C441" s="11" t="n">
        <f aca="false">C440+$A$7*D440</f>
        <v>-1.81189584996557</v>
      </c>
      <c r="D441" s="11" t="n">
        <f aca="false">$K$5*B441/J441</f>
        <v>-10.3072724594811</v>
      </c>
      <c r="F441" s="11" t="n">
        <f aca="false">F440+$A$7*G441</f>
        <v>-0.131398593229998</v>
      </c>
      <c r="G441" s="11" t="n">
        <f aca="false">G440+$A$7*H440</f>
        <v>-0.909638968566944</v>
      </c>
      <c r="H441" s="11" t="n">
        <f aca="false">$K$5*F441/J441</f>
        <v>1.61694213301194</v>
      </c>
      <c r="J441" s="11" t="n">
        <f aca="false">(B441^2+F441^2)^1.5</f>
        <v>0.60947725283729</v>
      </c>
    </row>
    <row r="442" customFormat="false" ht="13.5" hidden="false" customHeight="false" outlineLevel="0" collapsed="false">
      <c r="A442" s="11" t="n">
        <f aca="false">A441+$A$7</f>
        <v>0.13545942532365</v>
      </c>
      <c r="B442" s="11" t="n">
        <f aca="false">B441+$A$7*C442</f>
        <v>0.8370332686437</v>
      </c>
      <c r="C442" s="11" t="n">
        <f aca="false">C441+$A$7*D441</f>
        <v>-1.81515043552272</v>
      </c>
      <c r="D442" s="11" t="n">
        <f aca="false">$K$5*B442/J442</f>
        <v>-10.319254960034</v>
      </c>
      <c r="F442" s="11" t="n">
        <f aca="false">F441+$A$7*G442</f>
        <v>-0.131685656194635</v>
      </c>
      <c r="G442" s="11" t="n">
        <f aca="false">G441+$A$7*H441</f>
        <v>-0.909128409004894</v>
      </c>
      <c r="H442" s="11" t="n">
        <f aca="false">$K$5*F442/J442</f>
        <v>1.62346935511144</v>
      </c>
      <c r="J442" s="11" t="n">
        <f aca="false">(B442^2+F442^2)^1.5</f>
        <v>0.608352980824798</v>
      </c>
    </row>
    <row r="443" customFormat="false" ht="13.5" hidden="false" customHeight="false" outlineLevel="0" collapsed="false">
      <c r="A443" s="11" t="n">
        <f aca="false">A442+$A$7</f>
        <v>0.135775181559836</v>
      </c>
      <c r="B443" s="11" t="n">
        <f aca="false">B442+$A$7*C443</f>
        <v>0.836459094723704</v>
      </c>
      <c r="C443" s="11" t="n">
        <f aca="false">C442+$A$7*D442</f>
        <v>-1.81840880462914</v>
      </c>
      <c r="D443" s="11" t="n">
        <f aca="false">$K$5*B443/J443</f>
        <v>-10.331277707668</v>
      </c>
      <c r="F443" s="11" t="n">
        <f aca="false">F442+$A$7*G443</f>
        <v>-0.131972557296129</v>
      </c>
      <c r="G443" s="11" t="n">
        <f aca="false">G442+$A$7*H442</f>
        <v>-0.908615788431761</v>
      </c>
      <c r="H443" s="11" t="n">
        <f aca="false">$K$5*F443/J443</f>
        <v>1.63002010237906</v>
      </c>
      <c r="J443" s="11" t="n">
        <f aca="false">(B443^2+F443^2)^1.5</f>
        <v>0.607228204287991</v>
      </c>
    </row>
    <row r="444" customFormat="false" ht="13.5" hidden="false" customHeight="false" outlineLevel="0" collapsed="false">
      <c r="A444" s="11" t="n">
        <f aca="false">A443+$A$7</f>
        <v>0.136090937796022</v>
      </c>
      <c r="B444" s="11" t="n">
        <f aca="false">B443+$A$7*C444</f>
        <v>0.83588389075465</v>
      </c>
      <c r="C444" s="11" t="n">
        <f aca="false">C443+$A$7*D443</f>
        <v>-1.8216709699931</v>
      </c>
      <c r="D444" s="11" t="n">
        <f aca="false">$K$5*B444/J444</f>
        <v>-10.3433408729382</v>
      </c>
      <c r="F444" s="11" t="n">
        <f aca="false">F443+$A$7*G444</f>
        <v>-0.132259295881357</v>
      </c>
      <c r="G444" s="11" t="n">
        <f aca="false">G443+$A$7*H443</f>
        <v>-0.908101099419327</v>
      </c>
      <c r="H444" s="11" t="n">
        <f aca="false">$K$5*F444/J444</f>
        <v>1.63659450319184</v>
      </c>
      <c r="J444" s="11" t="n">
        <f aca="false">(B444^2+F444^2)^1.5</f>
        <v>0.606102927252655</v>
      </c>
    </row>
    <row r="445" customFormat="false" ht="13.5" hidden="false" customHeight="false" outlineLevel="0" collapsed="false">
      <c r="A445" s="11" t="n">
        <f aca="false">A444+$A$7</f>
        <v>0.136406694032207</v>
      </c>
      <c r="B445" s="11" t="n">
        <f aca="false">B444+$A$7*C445</f>
        <v>0.835307655533818</v>
      </c>
      <c r="C445" s="11" t="n">
        <f aca="false">C444+$A$7*D444</f>
        <v>-1.82493694437672</v>
      </c>
      <c r="D445" s="11" t="n">
        <f aca="false">$K$5*B445/J445</f>
        <v>-10.3554446273873</v>
      </c>
      <c r="F445" s="11" t="n">
        <f aca="false">F444+$A$7*G445</f>
        <v>-0.13254587129484</v>
      </c>
      <c r="G445" s="11" t="n">
        <f aca="false">G444+$A$7*H444</f>
        <v>-0.907584334498837</v>
      </c>
      <c r="H445" s="11" t="n">
        <f aca="false">$K$5*F445/J445</f>
        <v>1.64319268677761</v>
      </c>
      <c r="J445" s="11" t="n">
        <f aca="false">(B445^2+F445^2)^1.5</f>
        <v>0.604977153751072</v>
      </c>
    </row>
    <row r="446" customFormat="false" ht="13.5" hidden="false" customHeight="false" outlineLevel="0" collapsed="false">
      <c r="A446" s="11" t="n">
        <f aca="false">A445+$A$7</f>
        <v>0.136722450268393</v>
      </c>
      <c r="B446" s="11" t="n">
        <f aca="false">B445+$A$7*C446</f>
        <v>0.834730387854438</v>
      </c>
      <c r="C446" s="11" t="n">
        <f aca="false">C445+$A$7*D445</f>
        <v>-1.8282067405963</v>
      </c>
      <c r="D446" s="11" t="n">
        <f aca="false">$K$5*B446/J446</f>
        <v>-10.3675891435526</v>
      </c>
      <c r="F446" s="11" t="n">
        <f aca="false">F445+$A$7*G446</f>
        <v>-0.132832282878724</v>
      </c>
      <c r="G446" s="11" t="n">
        <f aca="false">G445+$A$7*H445</f>
        <v>-0.907065486160732</v>
      </c>
      <c r="H446" s="11" t="n">
        <f aca="false">$K$5*F446/J446</f>
        <v>1.64981478322185</v>
      </c>
      <c r="J446" s="11" t="n">
        <f aca="false">(B446^2+F446^2)^1.5</f>
        <v>0.603850887822032</v>
      </c>
    </row>
    <row r="447" customFormat="false" ht="13.5" hidden="false" customHeight="false" outlineLevel="0" collapsed="false">
      <c r="A447" s="11" t="n">
        <f aca="false">A446+$A$7</f>
        <v>0.137038206504579</v>
      </c>
      <c r="B447" s="11" t="n">
        <f aca="false">B446+$A$7*C447</f>
        <v>0.834152086505678</v>
      </c>
      <c r="C447" s="11" t="n">
        <f aca="false">C446+$A$7*D446</f>
        <v>-1.83148037152258</v>
      </c>
      <c r="D447" s="11" t="n">
        <f aca="false">$K$5*B447/J447</f>
        <v>-10.3797745949725</v>
      </c>
      <c r="F447" s="11" t="n">
        <f aca="false">F446+$A$7*G447</f>
        <v>-0.133118529972773</v>
      </c>
      <c r="G447" s="11" t="n">
        <f aca="false">G446+$A$7*H446</f>
        <v>-0.906544546854379</v>
      </c>
      <c r="H447" s="11" t="n">
        <f aca="false">$K$5*F447/J447</f>
        <v>1.65646092347462</v>
      </c>
      <c r="J447" s="11" t="n">
        <f aca="false">(B447^2+F447^2)^1.5</f>
        <v>0.602724133510833</v>
      </c>
    </row>
    <row r="448" customFormat="false" ht="13.5" hidden="false" customHeight="false" outlineLevel="0" collapsed="false">
      <c r="A448" s="11" t="n">
        <f aca="false">A447+$A$7</f>
        <v>0.137353962740764</v>
      </c>
      <c r="B448" s="11" t="n">
        <f aca="false">B447+$A$7*C448</f>
        <v>0.833572750272624</v>
      </c>
      <c r="C448" s="11" t="n">
        <f aca="false">C447+$A$7*D447</f>
        <v>-1.83475785008115</v>
      </c>
      <c r="D448" s="11" t="n">
        <f aca="false">$K$5*B448/J448</f>
        <v>-10.3920011561945</v>
      </c>
      <c r="F448" s="11" t="n">
        <f aca="false">F447+$A$7*G448</f>
        <v>-0.133404611914354</v>
      </c>
      <c r="G448" s="11" t="n">
        <f aca="false">G447+$A$7*H447</f>
        <v>-0.906021508987794</v>
      </c>
      <c r="H448" s="11" t="n">
        <f aca="false">$K$5*F448/J448</f>
        <v>1.66313123935761</v>
      </c>
      <c r="J448" s="11" t="n">
        <f aca="false">(B448^2+F448^2)^1.5</f>
        <v>0.601596894869293</v>
      </c>
    </row>
    <row r="449" customFormat="false" ht="13.5" hidden="false" customHeight="false" outlineLevel="0" collapsed="false">
      <c r="A449" s="11" t="n">
        <f aca="false">A448+$A$7</f>
        <v>0.13766971897695</v>
      </c>
      <c r="B449" s="11" t="n">
        <f aca="false">B448+$A$7*C449</f>
        <v>0.832992377936264</v>
      </c>
      <c r="C449" s="11" t="n">
        <f aca="false">C448+$A$7*D448</f>
        <v>-1.83803918925266</v>
      </c>
      <c r="D449" s="11" t="n">
        <f aca="false">$K$5*B449/J449</f>
        <v>-10.4042690027812</v>
      </c>
      <c r="F449" s="11" t="n">
        <f aca="false">F448+$A$7*G449</f>
        <v>-0.133690528038424</v>
      </c>
      <c r="G449" s="11" t="n">
        <f aca="false">G448+$A$7*H448</f>
        <v>-0.905496364927371</v>
      </c>
      <c r="H449" s="11" t="n">
        <f aca="false">$K$5*F449/J449</f>
        <v>1.66982586357117</v>
      </c>
      <c r="J449" s="11" t="n">
        <f aca="false">(B449^2+F449^2)^1.5</f>
        <v>0.600469175955748</v>
      </c>
    </row>
    <row r="450" customFormat="false" ht="13.5" hidden="false" customHeight="false" outlineLevel="0" collapsed="false">
      <c r="A450" s="11" t="n">
        <f aca="false">A449+$A$7</f>
        <v>0.137985475213136</v>
      </c>
      <c r="B450" s="11" t="n">
        <f aca="false">B449+$A$7*C450</f>
        <v>0.832410968273468</v>
      </c>
      <c r="C450" s="11" t="n">
        <f aca="false">C449+$A$7*D449</f>
        <v>-1.84132440207325</v>
      </c>
      <c r="D450" s="11" t="n">
        <f aca="false">$K$5*B450/J450</f>
        <v>-10.4165783113187</v>
      </c>
      <c r="F450" s="11" t="n">
        <f aca="false">F449+$A$7*G450</f>
        <v>-0.133976277677514</v>
      </c>
      <c r="G450" s="11" t="n">
        <f aca="false">G449+$A$7*H449</f>
        <v>-0.904969106997605</v>
      </c>
      <c r="H450" s="11" t="n">
        <f aca="false">$K$5*F450/J450</f>
        <v>1.67654492970149</v>
      </c>
      <c r="J450" s="11" t="n">
        <f aca="false">(B450^2+F450^2)^1.5</f>
        <v>0.599340980835067</v>
      </c>
    </row>
    <row r="451" customFormat="false" ht="13.5" hidden="false" customHeight="false" outlineLevel="0" collapsed="false">
      <c r="A451" s="11" t="n">
        <f aca="false">A450+$A$7</f>
        <v>0.138301231449321</v>
      </c>
      <c r="B451" s="11" t="n">
        <f aca="false">B450+$A$7*C451</f>
        <v>0.831828520056975</v>
      </c>
      <c r="C451" s="11" t="n">
        <f aca="false">C450+$A$7*D450</f>
        <v>-1.84461350163476</v>
      </c>
      <c r="D451" s="11" t="n">
        <f aca="false">$K$5*B451/J451</f>
        <v>-10.4289292594227</v>
      </c>
      <c r="F451" s="11" t="n">
        <f aca="false">F450+$A$7*G451</f>
        <v>-0.13426186016172</v>
      </c>
      <c r="G451" s="11" t="n">
        <f aca="false">G450+$A$7*H450</f>
        <v>-0.904439727480806</v>
      </c>
      <c r="H451" s="11" t="n">
        <f aca="false">$K$5*F451/J451</f>
        <v>1.6832885722278</v>
      </c>
      <c r="J451" s="11" t="n">
        <f aca="false">(B451^2+F451^2)^1.5</f>
        <v>0.598212313578651</v>
      </c>
    </row>
    <row r="452" customFormat="false" ht="13.5" hidden="false" customHeight="false" outlineLevel="0" collapsed="false">
      <c r="A452" s="11" t="n">
        <f aca="false">A451+$A$7</f>
        <v>0.138616987685507</v>
      </c>
      <c r="B452" s="11" t="n">
        <f aca="false">B451+$A$7*C452</f>
        <v>0.831245032055369</v>
      </c>
      <c r="C452" s="11" t="n">
        <f aca="false">C451+$A$7*D451</f>
        <v>-1.84790650108516</v>
      </c>
      <c r="D452" s="11" t="n">
        <f aca="false">$K$5*B452/J452</f>
        <v>-10.4413220257466</v>
      </c>
      <c r="F452" s="11" t="n">
        <f aca="false">F451+$A$7*G452</f>
        <v>-0.134547274818687</v>
      </c>
      <c r="G452" s="11" t="n">
        <f aca="false">G451+$A$7*H451</f>
        <v>-0.903908218616825</v>
      </c>
      <c r="H452" s="11" t="n">
        <f aca="false">$K$5*F452/J452</f>
        <v>1.69005692652965</v>
      </c>
      <c r="J452" s="11" t="n">
        <f aca="false">(B452^2+F452^2)^1.5</f>
        <v>0.59708317826444</v>
      </c>
    </row>
    <row r="453" customFormat="false" ht="13.5" hidden="false" customHeight="false" outlineLevel="0" collapsed="false">
      <c r="A453" s="11" t="n">
        <f aca="false">A452+$A$7</f>
        <v>0.138932743921693</v>
      </c>
      <c r="B453" s="11" t="n">
        <f aca="false">B452+$A$7*C453</f>
        <v>0.830660503033068</v>
      </c>
      <c r="C453" s="11" t="n">
        <f aca="false">C452+$A$7*D452</f>
        <v>-1.85120341362882</v>
      </c>
      <c r="D453" s="11" t="n">
        <f aca="false">$K$5*B453/J453</f>
        <v>-10.4537567899886</v>
      </c>
      <c r="F453" s="11" t="n">
        <f aca="false">F452+$A$7*G453</f>
        <v>-0.134832520973598</v>
      </c>
      <c r="G453" s="11" t="n">
        <f aca="false">G452+$A$7*H452</f>
        <v>-0.903374572602764</v>
      </c>
      <c r="H453" s="11" t="n">
        <f aca="false">$K$5*F453/J453</f>
        <v>1.69685012889427</v>
      </c>
      <c r="J453" s="11" t="n">
        <f aca="false">(B453^2+F453^2)^1.5</f>
        <v>0.59595357897692</v>
      </c>
    </row>
    <row r="454" customFormat="false" ht="13.5" hidden="false" customHeight="false" outlineLevel="0" collapsed="false">
      <c r="A454" s="11" t="n">
        <f aca="false">A453+$A$7</f>
        <v>0.139248500157878</v>
      </c>
      <c r="B454" s="11" t="n">
        <f aca="false">B453+$A$7*C454</f>
        <v>0.830074931750299</v>
      </c>
      <c r="C454" s="11" t="n">
        <f aca="false">C453+$A$7*D453</f>
        <v>-1.85450425252682</v>
      </c>
      <c r="D454" s="11" t="n">
        <f aca="false">$K$5*B454/J454</f>
        <v>-10.4662337328992</v>
      </c>
      <c r="F454" s="11" t="n">
        <f aca="false">F453+$A$7*G454</f>
        <v>-0.135117597949156</v>
      </c>
      <c r="G454" s="11" t="n">
        <f aca="false">G453+$A$7*H453</f>
        <v>-0.902838781592694</v>
      </c>
      <c r="H454" s="11" t="n">
        <f aca="false">$K$5*F454/J454</f>
        <v>1.70366831652396</v>
      </c>
      <c r="J454" s="11" t="n">
        <f aca="false">(B454^2+F454^2)^1.5</f>
        <v>0.594823519807131</v>
      </c>
    </row>
    <row r="455" customFormat="false" ht="13.5" hidden="false" customHeight="false" outlineLevel="0" collapsed="false">
      <c r="A455" s="11" t="n">
        <f aca="false">A454+$A$7</f>
        <v>0.139564256394064</v>
      </c>
      <c r="B455" s="11" t="n">
        <f aca="false">B454+$A$7*C455</f>
        <v>0.829488316963088</v>
      </c>
      <c r="C455" s="11" t="n">
        <f aca="false">C454+$A$7*D454</f>
        <v>-1.85780903109736</v>
      </c>
      <c r="D455" s="11" t="n">
        <f aca="false">$K$5*B455/J455</f>
        <v>-10.4787530362886</v>
      </c>
      <c r="F455" s="11" t="n">
        <f aca="false">F454+$A$7*G455</f>
        <v>-0.135402505065575</v>
      </c>
      <c r="G455" s="11" t="n">
        <f aca="false">G454+$A$7*H454</f>
        <v>-0.902300837697359</v>
      </c>
      <c r="H455" s="11" t="n">
        <f aca="false">$K$5*F455/J455</f>
        <v>1.71051162754364</v>
      </c>
      <c r="J455" s="11" t="n">
        <f aca="false">(B455^2+F455^2)^1.5</f>
        <v>0.593693004852667</v>
      </c>
    </row>
    <row r="456" customFormat="false" ht="13.5" hidden="false" customHeight="false" outlineLevel="0" collapsed="false">
      <c r="A456" s="11" t="n">
        <f aca="false">A455+$A$7</f>
        <v>0.13988001263025</v>
      </c>
      <c r="B456" s="11" t="n">
        <f aca="false">B455+$A$7*C456</f>
        <v>0.828900657423235</v>
      </c>
      <c r="C456" s="11" t="n">
        <f aca="false">C455+$A$7*D455</f>
        <v>-1.86111776271602</v>
      </c>
      <c r="D456" s="11" t="n">
        <f aca="false">$K$5*B456/J456</f>
        <v>-10.4913148830341</v>
      </c>
      <c r="F456" s="11" t="n">
        <f aca="false">F455+$A$7*G456</f>
        <v>-0.135687241640562</v>
      </c>
      <c r="G456" s="11" t="n">
        <f aca="false">G455+$A$7*H455</f>
        <v>-0.901760732983894</v>
      </c>
      <c r="H456" s="11" t="n">
        <f aca="false">$K$5*F456/J456</f>
        <v>1.71738020100836</v>
      </c>
      <c r="J456" s="11" t="n">
        <f aca="false">(B456^2+F456^2)^1.5</f>
        <v>0.592562038217687</v>
      </c>
    </row>
    <row r="457" customFormat="false" ht="13.5" hidden="false" customHeight="false" outlineLevel="0" collapsed="false">
      <c r="A457" s="11" t="n">
        <f aca="false">A456+$A$7</f>
        <v>0.140195768866435</v>
      </c>
      <c r="B457" s="11" t="n">
        <f aca="false">B456+$A$7*C457</f>
        <v>0.828311951878298</v>
      </c>
      <c r="C457" s="11" t="n">
        <f aca="false">C456+$A$7*D456</f>
        <v>-1.86443046081613</v>
      </c>
      <c r="D457" s="11" t="n">
        <f aca="false">$K$5*B457/J457</f>
        <v>-10.5039194570884</v>
      </c>
      <c r="F457" s="11" t="n">
        <f aca="false">F456+$A$7*G457</f>
        <v>-0.135971806989307</v>
      </c>
      <c r="G457" s="11" t="n">
        <f aca="false">G456+$A$7*H456</f>
        <v>-0.901218459475524</v>
      </c>
      <c r="H457" s="11" t="n">
        <f aca="false">$K$5*F457/J457</f>
        <v>1.72427417691094</v>
      </c>
      <c r="J457" s="11" t="n">
        <f aca="false">(B457^2+F457^2)^1.5</f>
        <v>0.59143062401292</v>
      </c>
    </row>
    <row r="458" customFormat="false" ht="13.5" hidden="false" customHeight="false" outlineLevel="0" collapsed="false">
      <c r="A458" s="11" t="n">
        <f aca="false">A457+$A$7</f>
        <v>0.140511525102621</v>
      </c>
      <c r="B458" s="11" t="n">
        <f aca="false">B457+$A$7*C458</f>
        <v>0.827722199071576</v>
      </c>
      <c r="C458" s="11" t="n">
        <f aca="false">C457+$A$7*D457</f>
        <v>-1.86774713888909</v>
      </c>
      <c r="D458" s="11" t="n">
        <f aca="false">$K$5*B458/J458</f>
        <v>-10.5165669434864</v>
      </c>
      <c r="F458" s="11" t="n">
        <f aca="false">F457+$A$7*G458</f>
        <v>-0.136256200424467</v>
      </c>
      <c r="G458" s="11" t="n">
        <f aca="false">G457+$A$7*H457</f>
        <v>-0.90067400915127</v>
      </c>
      <c r="H458" s="11" t="n">
        <f aca="false">$K$5*F458/J458</f>
        <v>1.73119369618972</v>
      </c>
      <c r="J458" s="11" t="n">
        <f aca="false">(B458^2+F458^2)^1.5</f>
        <v>0.590298766355668</v>
      </c>
    </row>
    <row r="459" customFormat="false" ht="13.5" hidden="false" customHeight="false" outlineLevel="0" collapsed="false">
      <c r="A459" s="11" t="n">
        <f aca="false">A458+$A$7</f>
        <v>0.140827281338806</v>
      </c>
      <c r="B459" s="11" t="n">
        <f aca="false">B458+$A$7*C459</f>
        <v>0.827131397742089</v>
      </c>
      <c r="C459" s="11" t="n">
        <f aca="false">C458+$A$7*D458</f>
        <v>-1.87106781048476</v>
      </c>
      <c r="D459" s="11" t="n">
        <f aca="false">$K$5*B459/J459</f>
        <v>-10.5292575283537</v>
      </c>
      <c r="F459" s="11" t="n">
        <f aca="false">F458+$A$7*G459</f>
        <v>-0.136540421256152</v>
      </c>
      <c r="G459" s="11" t="n">
        <f aca="false">G458+$A$7*H458</f>
        <v>-0.900127373945653</v>
      </c>
      <c r="H459" s="11" t="n">
        <f aca="false">$K$5*F459/J459</f>
        <v>1.7381389007363</v>
      </c>
      <c r="J459" s="11" t="n">
        <f aca="false">(B459^2+F459^2)^1.5</f>
        <v>0.589166469369815</v>
      </c>
    </row>
    <row r="460" customFormat="false" ht="13.5" hidden="false" customHeight="false" outlineLevel="0" collapsed="false">
      <c r="A460" s="11" t="n">
        <f aca="false">A459+$A$7</f>
        <v>0.141143037574992</v>
      </c>
      <c r="B460" s="11" t="n">
        <f aca="false">B459+$A$7*C460</f>
        <v>0.826539546624561</v>
      </c>
      <c r="C460" s="11" t="n">
        <f aca="false">C459+$A$7*D459</f>
        <v>-1.87439248921175</v>
      </c>
      <c r="D460" s="11" t="n">
        <f aca="false">$K$5*B460/J460</f>
        <v>-10.5419913989138</v>
      </c>
      <c r="F460" s="11" t="n">
        <f aca="false">F459+$A$7*G460</f>
        <v>-0.13682446879191</v>
      </c>
      <c r="G460" s="11" t="n">
        <f aca="false">G459+$A$7*H459</f>
        <v>-0.899578545748389</v>
      </c>
      <c r="H460" s="11" t="n">
        <f aca="false">$K$5*F460/J460</f>
        <v>1.74510993340341</v>
      </c>
      <c r="J460" s="11" t="n">
        <f aca="false">(B460^2+F460^2)^1.5</f>
        <v>0.588033737185833</v>
      </c>
    </row>
    <row r="461" customFormat="false" ht="13.5" hidden="false" customHeight="false" outlineLevel="0" collapsed="false">
      <c r="A461" s="11" t="n">
        <f aca="false">A460+$A$7</f>
        <v>0.141458793811178</v>
      </c>
      <c r="B461" s="11" t="n">
        <f aca="false">B460+$A$7*C461</f>
        <v>0.825946644449399</v>
      </c>
      <c r="C461" s="11" t="n">
        <f aca="false">C460+$A$7*D460</f>
        <v>-1.87772118873777</v>
      </c>
      <c r="D461" s="11" t="n">
        <f aca="false">$K$5*B461/J461</f>
        <v>-10.5547687434967</v>
      </c>
      <c r="F461" s="11" t="n">
        <f aca="false">F460+$A$7*G461</f>
        <v>-0.137108342336718</v>
      </c>
      <c r="G461" s="11" t="n">
        <f aca="false">G460+$A$7*H460</f>
        <v>-0.899027516404087</v>
      </c>
      <c r="H461" s="11" t="n">
        <f aca="false">$K$5*F461/J461</f>
        <v>1.75210693801286</v>
      </c>
      <c r="J461" s="11" t="n">
        <f aca="false">(B461^2+F461^2)^1.5</f>
        <v>0.586900573940787</v>
      </c>
    </row>
    <row r="462" customFormat="false" ht="13.5" hidden="false" customHeight="false" outlineLevel="0" collapsed="false">
      <c r="A462" s="11" t="n">
        <f aca="false">A461+$A$7</f>
        <v>0.141774550047363</v>
      </c>
      <c r="B462" s="11" t="n">
        <f aca="false">B461+$A$7*C462</f>
        <v>0.825352689942676</v>
      </c>
      <c r="C462" s="11" t="n">
        <f aca="false">C461+$A$7*D461</f>
        <v>-1.88105392279002</v>
      </c>
      <c r="D462" s="11" t="n">
        <f aca="false">$K$5*B462/J462</f>
        <v>-10.5675897515462</v>
      </c>
      <c r="F462" s="11" t="n">
        <f aca="false">F461+$A$7*G462</f>
        <v>-0.137392041192958</v>
      </c>
      <c r="G462" s="11" t="n">
        <f aca="false">G461+$A$7*H461</f>
        <v>-0.898474277711945</v>
      </c>
      <c r="H462" s="11" t="n">
        <f aca="false">$K$5*F462/J462</f>
        <v>1.75913005936353</v>
      </c>
      <c r="J462" s="11" t="n">
        <f aca="false">(B462^2+F462^2)^1.5</f>
        <v>0.585766983778338</v>
      </c>
    </row>
    <row r="463" customFormat="false" ht="13.5" hidden="false" customHeight="false" outlineLevel="0" collapsed="false">
      <c r="A463" s="11" t="n">
        <f aca="false">A462+$A$7</f>
        <v>0.142090306283549</v>
      </c>
      <c r="B463" s="11" t="n">
        <f aca="false">B462+$A$7*C463</f>
        <v>0.824757681826113</v>
      </c>
      <c r="C463" s="11" t="n">
        <f aca="false">C462+$A$7*D462</f>
        <v>-1.88439070515553</v>
      </c>
      <c r="D463" s="11" t="n">
        <f aca="false">$K$5*B463/J463</f>
        <v>-10.5804546136282</v>
      </c>
      <c r="F463" s="11" t="n">
        <f aca="false">F462+$A$7*G463</f>
        <v>-0.137675564660411</v>
      </c>
      <c r="G463" s="11" t="n">
        <f aca="false">G462+$A$7*H462</f>
        <v>-0.89791882142544</v>
      </c>
      <c r="H463" s="11" t="n">
        <f aca="false">$K$5*F463/J463</f>
        <v>1.76617944323946</v>
      </c>
      <c r="J463" s="11" t="n">
        <f aca="false">(B463^2+F463^2)^1.5</f>
        <v>0.584632970848754</v>
      </c>
    </row>
    <row r="464" customFormat="false" ht="13.5" hidden="false" customHeight="false" outlineLevel="0" collapsed="false">
      <c r="A464" s="11" t="n">
        <f aca="false">A463+$A$7</f>
        <v>0.142406062519735</v>
      </c>
      <c r="B464" s="11" t="n">
        <f aca="false">B463+$A$7*C464</f>
        <v>0.824161618817057</v>
      </c>
      <c r="C464" s="11" t="n">
        <f aca="false">C463+$A$7*D463</f>
        <v>-1.88773154968146</v>
      </c>
      <c r="D464" s="11" t="n">
        <f aca="false">$K$5*B464/J464</f>
        <v>-10.5933635214389</v>
      </c>
      <c r="F464" s="11" t="n">
        <f aca="false">F463+$A$7*G464</f>
        <v>-0.137958912036241</v>
      </c>
      <c r="G464" s="11" t="n">
        <f aca="false">G463+$A$7*H463</f>
        <v>-0.897361139252014</v>
      </c>
      <c r="H464" s="11" t="n">
        <f aca="false">$K$5*F464/J464</f>
        <v>1.77325523641803</v>
      </c>
      <c r="J464" s="11" t="n">
        <f aca="false">(B464^2+F464^2)^1.5</f>
        <v>0.583498539308915</v>
      </c>
    </row>
    <row r="465" customFormat="false" ht="13.5" hidden="false" customHeight="false" outlineLevel="0" collapsed="false">
      <c r="A465" s="11" t="n">
        <f aca="false">A464+$A$7</f>
        <v>0.14272181875592</v>
      </c>
      <c r="B465" s="11" t="n">
        <f aca="false">B464+$A$7*C465</f>
        <v>0.823564499628463</v>
      </c>
      <c r="C465" s="11" t="n">
        <f aca="false">C464+$A$7*D464</f>
        <v>-1.89107647027554</v>
      </c>
      <c r="D465" s="11" t="n">
        <f aca="false">$K$5*B465/J465</f>
        <v>-10.6063166678128</v>
      </c>
      <c r="F465" s="11" t="n">
        <f aca="false">F464+$A$7*G465</f>
        <v>-0.138242082614975</v>
      </c>
      <c r="G465" s="11" t="n">
        <f aca="false">G464+$A$7*H464</f>
        <v>-0.896801222852766</v>
      </c>
      <c r="H465" s="11" t="n">
        <f aca="false">$K$5*F465/J465</f>
        <v>1.78035758667819</v>
      </c>
      <c r="J465" s="11" t="n">
        <f aca="false">(B465^2+F465^2)^1.5</f>
        <v>0.582363693322316</v>
      </c>
    </row>
    <row r="466" customFormat="false" ht="13.5" hidden="false" customHeight="false" outlineLevel="0" collapsed="false">
      <c r="A466" s="11" t="n">
        <f aca="false">A465+$A$7</f>
        <v>0.143037574992106</v>
      </c>
      <c r="B466" s="11" t="n">
        <f aca="false">B465+$A$7*C466</f>
        <v>0.822966322968878</v>
      </c>
      <c r="C466" s="11" t="n">
        <f aca="false">C465+$A$7*D465</f>
        <v>-1.89442548090636</v>
      </c>
      <c r="D466" s="11" t="n">
        <f aca="false">$K$5*B466/J466</f>
        <v>-10.6193142467309</v>
      </c>
      <c r="F466" s="11" t="n">
        <f aca="false">F465+$A$7*G466</f>
        <v>-0.138525075688497</v>
      </c>
      <c r="G466" s="11" t="n">
        <f aca="false">G465+$A$7*H465</f>
        <v>-0.896239063842132</v>
      </c>
      <c r="H466" s="11" t="n">
        <f aca="false">$K$5*F466/J466</f>
        <v>1.78748664280879</v>
      </c>
      <c r="J466" s="11" t="n">
        <f aca="false">(B466^2+F466^2)^1.5</f>
        <v>0.581228437059075</v>
      </c>
    </row>
    <row r="467" customFormat="false" ht="13.5" hidden="false" customHeight="false" outlineLevel="0" collapsed="false">
      <c r="A467" s="11" t="n">
        <f aca="false">A466+$A$7</f>
        <v>0.143353331228292</v>
      </c>
      <c r="B467" s="11" t="n">
        <f aca="false">B466+$A$7*C467</f>
        <v>0.822367087542416</v>
      </c>
      <c r="C467" s="11" t="n">
        <f aca="false">C466+$A$7*D466</f>
        <v>-1.89777859560378</v>
      </c>
      <c r="D467" s="11" t="n">
        <f aca="false">$K$5*B467/J467</f>
        <v>-10.6323564533294</v>
      </c>
      <c r="F467" s="11" t="n">
        <f aca="false">F466+$A$7*G467</f>
        <v>-0.138807890546024</v>
      </c>
      <c r="G467" s="11" t="n">
        <f aca="false">G466+$A$7*H466</f>
        <v>-0.895674653787567</v>
      </c>
      <c r="H467" s="11" t="n">
        <f aca="false">$K$5*F467/J467</f>
        <v>1.79464255461698</v>
      </c>
      <c r="J467" s="11" t="n">
        <f aca="false">(B467^2+F467^2)^1.5</f>
        <v>0.58009277469594</v>
      </c>
    </row>
    <row r="468" customFormat="false" ht="13.5" hidden="false" customHeight="false" outlineLevel="0" collapsed="false">
      <c r="A468" s="11" t="n">
        <f aca="false">A467+$A$7</f>
        <v>0.143669087464477</v>
      </c>
      <c r="B468" s="11" t="n">
        <f aca="false">B467+$A$7*C468</f>
        <v>0.821766792048744</v>
      </c>
      <c r="C468" s="11" t="n">
        <f aca="false">C467+$A$7*D467</f>
        <v>-1.90113582845927</v>
      </c>
      <c r="D468" s="11" t="n">
        <f aca="false">$K$5*B468/J468</f>
        <v>-10.6454434839074</v>
      </c>
      <c r="F468" s="11" t="n">
        <f aca="false">F467+$A$7*G468</f>
        <v>-0.139090526474097</v>
      </c>
      <c r="G468" s="11" t="n">
        <f aca="false">G467+$A$7*H467</f>
        <v>-0.895107984209222</v>
      </c>
      <c r="H468" s="11" t="n">
        <f aca="false">$K$5*F468/J468</f>
        <v>1.80182547293672</v>
      </c>
      <c r="J468" s="11" t="n">
        <f aca="false">(B468^2+F468^2)^1.5</f>
        <v>0.578956710416294</v>
      </c>
    </row>
    <row r="469" customFormat="false" ht="13.5" hidden="false" customHeight="false" outlineLevel="0" collapsed="false">
      <c r="A469" s="11" t="n">
        <f aca="false">A468+$A$7</f>
        <v>0.143984843700663</v>
      </c>
      <c r="B469" s="11" t="n">
        <f aca="false">B468+$A$7*C469</f>
        <v>0.821165435183059</v>
      </c>
      <c r="C469" s="11" t="n">
        <f aca="false">C468+$A$7*D468</f>
        <v>-1.90449719362627</v>
      </c>
      <c r="D469" s="11" t="n">
        <f aca="false">$K$5*B469/J469</f>
        <v>-10.6585755359359</v>
      </c>
      <c r="F469" s="11" t="n">
        <f aca="false">F468+$A$7*G469</f>
        <v>-0.139372982756566</v>
      </c>
      <c r="G469" s="11" t="n">
        <f aca="false">G468+$A$7*H468</f>
        <v>-0.894539046579624</v>
      </c>
      <c r="H469" s="11" t="n">
        <f aca="false">$K$5*F469/J469</f>
        <v>1.80903554963732</v>
      </c>
      <c r="J469" s="11" t="n">
        <f aca="false">(B469^2+F469^2)^1.5</f>
        <v>0.57782024841016</v>
      </c>
    </row>
    <row r="470" customFormat="false" ht="13.5" hidden="false" customHeight="false" outlineLevel="0" collapsed="false">
      <c r="A470" s="11" t="n">
        <f aca="false">A469+$A$7</f>
        <v>0.144300599936849</v>
      </c>
      <c r="B470" s="11" t="n">
        <f aca="false">B469+$A$7*C470</f>
        <v>0.820563015636068</v>
      </c>
      <c r="C470" s="11" t="n">
        <f aca="false">C469+$A$7*D469</f>
        <v>-1.9078627053206</v>
      </c>
      <c r="D470" s="11" t="n">
        <f aca="false">$K$5*B470/J470</f>
        <v>-10.6717528080662</v>
      </c>
      <c r="F470" s="11" t="n">
        <f aca="false">F469+$A$7*G470</f>
        <v>-0.139655258674572</v>
      </c>
      <c r="G470" s="11" t="n">
        <f aca="false">G469+$A$7*H469</f>
        <v>-0.893967832323344</v>
      </c>
      <c r="H470" s="11" t="n">
        <f aca="false">$K$5*F470/J470</f>
        <v>1.8162729376321</v>
      </c>
      <c r="J470" s="11" t="n">
        <f aca="false">(B470^2+F470^2)^1.5</f>
        <v>0.57668339287421</v>
      </c>
    </row>
    <row r="471" customFormat="false" ht="13.5" hidden="false" customHeight="false" outlineLevel="0" collapsed="false">
      <c r="A471" s="11" t="n">
        <f aca="false">A470+$A$7</f>
        <v>0.144616356173034</v>
      </c>
      <c r="B471" s="11" t="n">
        <f aca="false">B470+$A$7*C471</f>
        <v>0.819959532093971</v>
      </c>
      <c r="C471" s="11" t="n">
        <f aca="false">C470+$A$7*D470</f>
        <v>-1.91123237782078</v>
      </c>
      <c r="D471" s="11" t="n">
        <f aca="false">$K$5*B471/J471</f>
        <v>-10.6849755001385</v>
      </c>
      <c r="F471" s="11" t="n">
        <f aca="false">F470+$A$7*G471</f>
        <v>-0.139937353506532</v>
      </c>
      <c r="G471" s="11" t="n">
        <f aca="false">G470+$A$7*H470</f>
        <v>-0.893394332816672</v>
      </c>
      <c r="H471" s="11" t="n">
        <f aca="false">$K$5*F471/J471</f>
        <v>1.82353779088715</v>
      </c>
      <c r="J471" s="11" t="n">
        <f aca="false">(B471^2+F471^2)^1.5</f>
        <v>0.575546148011766</v>
      </c>
    </row>
    <row r="472" customFormat="false" ht="13.5" hidden="false" customHeight="false" outlineLevel="0" collapsed="false">
      <c r="A472" s="11" t="n">
        <f aca="false">A471+$A$7</f>
        <v>0.14493211240922</v>
      </c>
      <c r="B472" s="11" t="n">
        <f aca="false">B471+$A$7*C472</f>
        <v>0.819354983238439</v>
      </c>
      <c r="C472" s="11" t="n">
        <f aca="false">C471+$A$7*D471</f>
        <v>-1.91460622546844</v>
      </c>
      <c r="D472" s="11" t="n">
        <f aca="false">$K$5*B472/J472</f>
        <v>-10.6982438131902</v>
      </c>
      <c r="F472" s="11" t="n">
        <f aca="false">F471+$A$7*G472</f>
        <v>-0.140219266528125</v>
      </c>
      <c r="G472" s="11" t="n">
        <f aca="false">G471+$A$7*H471</f>
        <v>-0.892818539387279</v>
      </c>
      <c r="H472" s="11" t="n">
        <f aca="false">$K$5*F472/J472</f>
        <v>1.83083026443014</v>
      </c>
      <c r="J472" s="11" t="n">
        <f aca="false">(B472^2+F472^2)^1.5</f>
        <v>0.574408518032814</v>
      </c>
    </row>
    <row r="473" customFormat="false" ht="13.5" hidden="false" customHeight="false" outlineLevel="0" collapsed="false">
      <c r="A473" s="11" t="n">
        <f aca="false">A472+$A$7</f>
        <v>0.145247868645406</v>
      </c>
      <c r="B473" s="11" t="n">
        <f aca="false">B472+$A$7*C473</f>
        <v>0.818749367746596</v>
      </c>
      <c r="C473" s="11" t="n">
        <f aca="false">C472+$A$7*D472</f>
        <v>-1.91798426266869</v>
      </c>
      <c r="D473" s="11" t="n">
        <f aca="false">$K$5*B473/J473</f>
        <v>-10.7115579494653</v>
      </c>
      <c r="F473" s="11" t="n">
        <f aca="false">F472+$A$7*G473</f>
        <v>-0.140500997012279</v>
      </c>
      <c r="G473" s="11" t="n">
        <f aca="false">G472+$A$7*H472</f>
        <v>-0.892240443313888</v>
      </c>
      <c r="H473" s="11" t="n">
        <f aca="false">$K$5*F473/J473</f>
        <v>1.8381505143592</v>
      </c>
      <c r="J473" s="11" t="n">
        <f aca="false">(B473^2+F473^2)^1.5</f>
        <v>0.573270507154002</v>
      </c>
    </row>
    <row r="474" customFormat="false" ht="13.5" hidden="false" customHeight="false" outlineLevel="0" collapsed="false">
      <c r="A474" s="11" t="n">
        <f aca="false">A473+$A$7</f>
        <v>0.145563624881591</v>
      </c>
      <c r="B474" s="11" t="n">
        <f aca="false">B473+$A$7*C474</f>
        <v>0.818142684290994</v>
      </c>
      <c r="C474" s="11" t="n">
        <f aca="false">C473+$A$7*D473</f>
        <v>-1.92136650389049</v>
      </c>
      <c r="D474" s="11" t="n">
        <f aca="false">$K$5*B474/J474</f>
        <v>-10.7249181124229</v>
      </c>
      <c r="F474" s="11" t="n">
        <f aca="false">F473+$A$7*G474</f>
        <v>-0.140782544229148</v>
      </c>
      <c r="G474" s="11" t="n">
        <f aca="false">G473+$A$7*H473</f>
        <v>-0.891660035825931</v>
      </c>
      <c r="H474" s="11" t="n">
        <f aca="false">$K$5*F474/J474</f>
        <v>1.84549869785199</v>
      </c>
      <c r="J474" s="11" t="n">
        <f aca="false">(B474^2+F474^2)^1.5</f>
        <v>0.572132119598651</v>
      </c>
    </row>
    <row r="475" customFormat="false" ht="13.5" hidden="false" customHeight="false" outlineLevel="0" collapsed="false">
      <c r="A475" s="11" t="n">
        <f aca="false">A474+$A$7</f>
        <v>0.145879381117777</v>
      </c>
      <c r="B475" s="11" t="n">
        <f aca="false">B474+$A$7*C475</f>
        <v>0.817534931539599</v>
      </c>
      <c r="C475" s="11" t="n">
        <f aca="false">C474+$A$7*D474</f>
        <v>-1.92475296366707</v>
      </c>
      <c r="D475" s="11" t="n">
        <f aca="false">$K$5*B475/J475</f>
        <v>-10.7383245067458</v>
      </c>
      <c r="F475" s="11" t="n">
        <f aca="false">F474+$A$7*G475</f>
        <v>-0.141063907446105</v>
      </c>
      <c r="G475" s="11" t="n">
        <f aca="false">G474+$A$7*H474</f>
        <v>-0.891077308103212</v>
      </c>
      <c r="H475" s="11" t="n">
        <f aca="false">$K$5*F475/J475</f>
        <v>1.85287497317472</v>
      </c>
      <c r="J475" s="11" t="n">
        <f aca="false">(B475^2+F475^2)^1.5</f>
        <v>0.57099335959676</v>
      </c>
    </row>
    <row r="476" customFormat="false" ht="13.5" hidden="false" customHeight="false" outlineLevel="0" collapsed="false">
      <c r="A476" s="11" t="n">
        <f aca="false">A475+$A$7</f>
        <v>0.146195137353963</v>
      </c>
      <c r="B476" s="11" t="n">
        <f aca="false">B475+$A$7*C476</f>
        <v>0.816926108155767</v>
      </c>
      <c r="C476" s="11" t="n">
        <f aca="false">C475+$A$7*D475</f>
        <v>-1.92814365659626</v>
      </c>
      <c r="D476" s="11" t="n">
        <f aca="false">$K$5*B476/J476</f>
        <v>-10.75177733835</v>
      </c>
      <c r="F476" s="11" t="n">
        <f aca="false">F475+$A$7*G476</f>
        <v>-0.141345085927721</v>
      </c>
      <c r="G476" s="11" t="n">
        <f aca="false">G475+$A$7*H475</f>
        <v>-0.890492251275559</v>
      </c>
      <c r="H476" s="11" t="n">
        <f aca="false">$K$5*F476/J476</f>
        <v>1.86027949969134</v>
      </c>
      <c r="J476" s="11" t="n">
        <f aca="false">(B476^2+F476^2)^1.5</f>
        <v>0.569854231385012</v>
      </c>
    </row>
    <row r="477" customFormat="false" ht="13.5" hidden="false" customHeight="false" outlineLevel="0" collapsed="false">
      <c r="A477" s="11" t="n">
        <f aca="false">A476+$A$7</f>
        <v>0.146510893590148</v>
      </c>
      <c r="B477" s="11" t="n">
        <f aca="false">B476+$A$7*C477</f>
        <v>0.816316212798224</v>
      </c>
      <c r="C477" s="11" t="n">
        <f aca="false">C476+$A$7*D476</f>
        <v>-1.93153859734093</v>
      </c>
      <c r="D477" s="11" t="n">
        <f aca="false">$K$5*B477/J477</f>
        <v>-10.7652768143936</v>
      </c>
      <c r="F477" s="11" t="n">
        <f aca="false">F476+$A$7*G477</f>
        <v>-0.141626078935748</v>
      </c>
      <c r="G477" s="11" t="n">
        <f aca="false">G476+$A$7*H476</f>
        <v>-0.889904856422483</v>
      </c>
      <c r="H477" s="11" t="n">
        <f aca="false">$K$5*F477/J477</f>
        <v>1.86771243787284</v>
      </c>
      <c r="J477" s="11" t="n">
        <f aca="false">(B477^2+F477^2)^1.5</f>
        <v>0.56871473920678</v>
      </c>
    </row>
    <row r="478" customFormat="false" ht="13.5" hidden="false" customHeight="false" outlineLevel="0" collapsed="false">
      <c r="A478" s="11" t="n">
        <f aca="false">A477+$A$7</f>
        <v>0.146826649826334</v>
      </c>
      <c r="B478" s="11" t="n">
        <f aca="false">B477+$A$7*C478</f>
        <v>0.815705244121044</v>
      </c>
      <c r="C478" s="11" t="n">
        <f aca="false">C477+$A$7*D477</f>
        <v>-1.93493780062934</v>
      </c>
      <c r="D478" s="11" t="n">
        <f aca="false">$K$5*B478/J478</f>
        <v>-10.7788231432857</v>
      </c>
      <c r="F478" s="11" t="n">
        <f aca="false">F477+$A$7*G478</f>
        <v>-0.141906885729108</v>
      </c>
      <c r="G478" s="11" t="n">
        <f aca="false">G477+$A$7*H477</f>
        <v>-0.889315114572824</v>
      </c>
      <c r="H478" s="11" t="n">
        <f aca="false">$K$5*F478/J478</f>
        <v>1.87517394930655</v>
      </c>
      <c r="J478" s="11" t="n">
        <f aca="false">(B478^2+F478^2)^1.5</f>
        <v>0.567574887312135</v>
      </c>
    </row>
    <row r="479" customFormat="false" ht="13.5" hidden="false" customHeight="false" outlineLevel="0" collapsed="false">
      <c r="A479" s="11" t="n">
        <f aca="false">A478+$A$7</f>
        <v>0.14714240606252</v>
      </c>
      <c r="B479" s="11" t="n">
        <f aca="false">B478+$A$7*C479</f>
        <v>0.815093200773631</v>
      </c>
      <c r="C479" s="11" t="n">
        <f aca="false">C478+$A$7*D478</f>
        <v>-1.93834128125557</v>
      </c>
      <c r="D479" s="11" t="n">
        <f aca="false">$K$5*B479/J479</f>
        <v>-10.7924165346959</v>
      </c>
      <c r="F479" s="11" t="n">
        <f aca="false">F478+$A$7*G479</f>
        <v>-0.142187505563875</v>
      </c>
      <c r="G479" s="11" t="n">
        <f aca="false">G478+$A$7*H478</f>
        <v>-0.888723016704397</v>
      </c>
      <c r="H479" s="11" t="n">
        <f aca="false">$K$5*F479/J479</f>
        <v>1.88266419670564</v>
      </c>
      <c r="J479" s="11" t="n">
        <f aca="false">(B479^2+F479^2)^1.5</f>
        <v>0.566434679957848</v>
      </c>
    </row>
    <row r="480" customFormat="false" ht="13.5" hidden="false" customHeight="false" outlineLevel="0" collapsed="false">
      <c r="A480" s="11" t="n">
        <f aca="false">A479+$A$7</f>
        <v>0.147458162298705</v>
      </c>
      <c r="B480" s="11" t="n">
        <f aca="false">B479+$A$7*C480</f>
        <v>0.814480081400698</v>
      </c>
      <c r="C480" s="11" t="n">
        <f aca="false">C479+$A$7*D479</f>
        <v>-1.94174905407992</v>
      </c>
      <c r="D480" s="11" t="n">
        <f aca="false">$K$5*B480/J480</f>
        <v>-10.8060571995632</v>
      </c>
      <c r="F480" s="11" t="n">
        <f aca="false">F479+$A$7*G480</f>
        <v>-0.142467937693254</v>
      </c>
      <c r="G480" s="11" t="n">
        <f aca="false">G479+$A$7*H479</f>
        <v>-0.888128553743644</v>
      </c>
      <c r="H480" s="11" t="n">
        <f aca="false">$K$5*F480/J480</f>
        <v>1.89018334391866</v>
      </c>
      <c r="J480" s="11" t="n">
        <f aca="false">(B480^2+F480^2)^1.5</f>
        <v>0.565294121407401</v>
      </c>
    </row>
    <row r="481" customFormat="false" ht="13.5" hidden="false" customHeight="false" outlineLevel="0" collapsed="false">
      <c r="A481" s="11" t="n">
        <f aca="false">A480+$A$7</f>
        <v>0.147773918534891</v>
      </c>
      <c r="B481" s="11" t="n">
        <f aca="false">B480+$A$7*C481</f>
        <v>0.813865884642242</v>
      </c>
      <c r="C481" s="11" t="n">
        <f aca="false">C480+$A$7*D480</f>
        <v>-1.94516113402926</v>
      </c>
      <c r="D481" s="11" t="n">
        <f aca="false">$K$5*B481/J481</f>
        <v>-10.8197453501062</v>
      </c>
      <c r="F481" s="11" t="n">
        <f aca="false">F480+$A$7*G481</f>
        <v>-0.142748181367572</v>
      </c>
      <c r="G481" s="11" t="n">
        <f aca="false">G480+$A$7*H480</f>
        <v>-0.887531716565267</v>
      </c>
      <c r="H481" s="11" t="n">
        <f aca="false">$K$5*F481/J481</f>
        <v>1.89773155593913</v>
      </c>
      <c r="J481" s="11" t="n">
        <f aca="false">(B481^2+F481^2)^1.5</f>
        <v>0.564153215930992</v>
      </c>
    </row>
    <row r="482" customFormat="false" ht="13.5" hidden="false" customHeight="false" outlineLevel="0" collapsed="false">
      <c r="A482" s="11" t="n">
        <f aca="false">A481+$A$7</f>
        <v>0.148089674771077</v>
      </c>
      <c r="B482" s="11" t="n">
        <f aca="false">B481+$A$7*C482</f>
        <v>0.813250609133528</v>
      </c>
      <c r="C482" s="11" t="n">
        <f aca="false">C481+$A$7*D481</f>
        <v>-1.94857753609749</v>
      </c>
      <c r="D482" s="11" t="n">
        <f aca="false">$K$5*B482/J482</f>
        <v>-10.8334811998315</v>
      </c>
      <c r="F482" s="11" t="n">
        <f aca="false">F481+$A$7*G482</f>
        <v>-0.143028235834257</v>
      </c>
      <c r="G482" s="11" t="n">
        <f aca="false">G481+$A$7*H481</f>
        <v>-0.886932495991873</v>
      </c>
      <c r="H482" s="11" t="n">
        <f aca="false">$K$5*F482/J482</f>
        <v>1.90530899891534</v>
      </c>
      <c r="J482" s="11" t="n">
        <f aca="false">(B482^2+F482^2)^1.5</f>
        <v>0.563011967805539</v>
      </c>
    </row>
    <row r="483" customFormat="false" ht="13.5" hidden="false" customHeight="false" outlineLevel="0" collapsed="false">
      <c r="A483" s="11" t="n">
        <f aca="false">A482+$A$7</f>
        <v>0.148405431007262</v>
      </c>
      <c r="B483" s="11" t="n">
        <f aca="false">B482+$A$7*C483</f>
        <v>0.812634253505064</v>
      </c>
      <c r="C483" s="11" t="n">
        <f aca="false">C482+$A$7*D482</f>
        <v>-1.95199827534594</v>
      </c>
      <c r="D483" s="11" t="n">
        <f aca="false">$K$5*B483/J483</f>
        <v>-10.8472649635441</v>
      </c>
      <c r="F483" s="11" t="n">
        <f aca="false">F482+$A$7*G483</f>
        <v>-0.143308100337823</v>
      </c>
      <c r="G483" s="11" t="n">
        <f aca="false">G482+$A$7*H482</f>
        <v>-0.886330882793605</v>
      </c>
      <c r="H483" s="11" t="n">
        <f aca="false">$K$5*F483/J483</f>
        <v>1.91291584016012</v>
      </c>
      <c r="J483" s="11" t="n">
        <f aca="false">(B483^2+F483^2)^1.5</f>
        <v>0.561870381314687</v>
      </c>
    </row>
    <row r="484" customFormat="false" ht="13.5" hidden="false" customHeight="false" outlineLevel="0" collapsed="false">
      <c r="A484" s="11" t="n">
        <f aca="false">A483+$A$7</f>
        <v>0.148721187243448</v>
      </c>
      <c r="B484" s="11" t="n">
        <f aca="false">B483+$A$7*C484</f>
        <v>0.81201681638258</v>
      </c>
      <c r="C484" s="11" t="n">
        <f aca="false">C483+$A$7*D483</f>
        <v>-1.95542336690374</v>
      </c>
      <c r="D484" s="11" t="n">
        <f aca="false">$K$5*B484/J484</f>
        <v>-10.8610968573565</v>
      </c>
      <c r="F484" s="11" t="n">
        <f aca="false">F483+$A$7*G484</f>
        <v>-0.143587774119853</v>
      </c>
      <c r="G484" s="11" t="n">
        <f aca="false">G483+$A$7*H483</f>
        <v>-0.885726867687776</v>
      </c>
      <c r="H484" s="11" t="n">
        <f aca="false">$K$5*F484/J484</f>
        <v>1.92055224816081</v>
      </c>
      <c r="J484" s="11" t="n">
        <f aca="false">(B484^2+F484^2)^1.5</f>
        <v>0.560728460748818</v>
      </c>
    </row>
    <row r="485" customFormat="false" ht="13.5" hidden="false" customHeight="false" outlineLevel="0" collapsed="false">
      <c r="A485" s="11" t="n">
        <f aca="false">A484+$A$7</f>
        <v>0.149036943479633</v>
      </c>
      <c r="B485" s="11" t="n">
        <f aca="false">B484+$A$7*C485</f>
        <v>0.811398296387011</v>
      </c>
      <c r="C485" s="11" t="n">
        <f aca="false">C484+$A$7*D484</f>
        <v>-1.95885282596826</v>
      </c>
      <c r="D485" s="11" t="n">
        <f aca="false">$K$5*B485/J485</f>
        <v>-10.8749770986988</v>
      </c>
      <c r="F485" s="11" t="n">
        <f aca="false">F484+$A$7*G485</f>
        <v>-0.143867256418981</v>
      </c>
      <c r="G485" s="11" t="n">
        <f aca="false">G484+$A$7*H484</f>
        <v>-0.885120441338499</v>
      </c>
      <c r="H485" s="11" t="n">
        <f aca="false">$K$5*F485/J485</f>
        <v>1.92821839258928</v>
      </c>
      <c r="J485" s="11" t="n">
        <f aca="false">(B485^2+F485^2)^1.5</f>
        <v>0.559586210405052</v>
      </c>
    </row>
    <row r="486" customFormat="false" ht="13.5" hidden="false" customHeight="false" outlineLevel="0" collapsed="false">
      <c r="A486" s="11" t="n">
        <f aca="false">A485+$A$7</f>
        <v>0.149352699715819</v>
      </c>
      <c r="B486" s="11" t="n">
        <f aca="false">B485+$A$7*C486</f>
        <v>0.810778692134467</v>
      </c>
      <c r="C486" s="11" t="n">
        <f aca="false">C485+$A$7*D485</f>
        <v>-1.96228666780555</v>
      </c>
      <c r="D486" s="11" t="n">
        <f aca="false">$K$5*B486/J486</f>
        <v>-10.8889059063281</v>
      </c>
      <c r="F486" s="11" t="n">
        <f aca="false">F485+$A$7*G486</f>
        <v>-0.144146546470877</v>
      </c>
      <c r="G486" s="11" t="n">
        <f aca="false">G485+$A$7*H485</f>
        <v>-0.884511594356311</v>
      </c>
      <c r="H486" s="11" t="n">
        <f aca="false">$K$5*F486/J486</f>
        <v>1.93591444431203</v>
      </c>
      <c r="J486" s="11" t="n">
        <f aca="false">(B486^2+F486^2)^1.5</f>
        <v>0.558443634587257</v>
      </c>
    </row>
    <row r="487" customFormat="false" ht="13.5" hidden="false" customHeight="false" outlineLevel="0" collapsed="false">
      <c r="A487" s="11" t="n">
        <f aca="false">A486+$A$7</f>
        <v>0.149668455952005</v>
      </c>
      <c r="B487" s="11" t="n">
        <f aca="false">B486+$A$7*C487</f>
        <v>0.81015800223622</v>
      </c>
      <c r="C487" s="11" t="n">
        <f aca="false">C486+$A$7*D486</f>
        <v>-1.96572490775072</v>
      </c>
      <c r="D487" s="11" t="n">
        <f aca="false">$K$5*B487/J487</f>
        <v>-10.9028835003387</v>
      </c>
      <c r="F487" s="11" t="n">
        <f aca="false">F486+$A$7*G487</f>
        <v>-0.14442564350823</v>
      </c>
      <c r="G487" s="11" t="n">
        <f aca="false">G486+$A$7*H486</f>
        <v>-0.883900317297798</v>
      </c>
      <c r="H487" s="11" t="n">
        <f aca="false">$K$5*F487/J487</f>
        <v>1.94364057540045</v>
      </c>
      <c r="J487" s="11" t="n">
        <f aca="false">(B487^2+F487^2)^1.5</f>
        <v>0.557300737606055</v>
      </c>
    </row>
    <row r="488" customFormat="false" ht="13.5" hidden="false" customHeight="false" outlineLevel="0" collapsed="false">
      <c r="A488" s="11" t="n">
        <f aca="false">A487+$A$7</f>
        <v>0.14998421218819</v>
      </c>
      <c r="B488" s="11" t="n">
        <f aca="false">B487+$A$7*C488</f>
        <v>0.809536225298674</v>
      </c>
      <c r="C488" s="11" t="n">
        <f aca="false">C487+$A$7*D487</f>
        <v>-1.96916756120835</v>
      </c>
      <c r="D488" s="11" t="n">
        <f aca="false">$K$5*B488/J488</f>
        <v>-10.9169101021721</v>
      </c>
      <c r="F488" s="11" t="n">
        <f aca="false">F487+$A$7*G488</f>
        <v>-0.14470454676073</v>
      </c>
      <c r="G488" s="11" t="n">
        <f aca="false">G487+$A$7*H487</f>
        <v>-0.883286600665211</v>
      </c>
      <c r="H488" s="11" t="n">
        <f aca="false">$K$5*F488/J488</f>
        <v>1.95139695914115</v>
      </c>
      <c r="J488" s="11" t="n">
        <f aca="false">(B488^2+F488^2)^1.5</f>
        <v>0.556157523778825</v>
      </c>
    </row>
    <row r="489" customFormat="false" ht="13.5" hidden="false" customHeight="false" outlineLevel="0" collapsed="false">
      <c r="A489" s="11" t="n">
        <f aca="false">A488+$A$7</f>
        <v>0.150299968424376</v>
      </c>
      <c r="B489" s="11" t="n">
        <f aca="false">B488+$A$7*C489</f>
        <v>0.808913359923349</v>
      </c>
      <c r="C489" s="11" t="n">
        <f aca="false">C488+$A$7*D488</f>
        <v>-1.97261464365299</v>
      </c>
      <c r="D489" s="11" t="n">
        <f aca="false">$K$5*B489/J489</f>
        <v>-10.9309859346266</v>
      </c>
      <c r="F489" s="11" t="n">
        <f aca="false">F488+$A$7*G489</f>
        <v>-0.144983255455048</v>
      </c>
      <c r="G489" s="11" t="n">
        <f aca="false">G488+$A$7*H488</f>
        <v>-0.882670434906089</v>
      </c>
      <c r="H489" s="11" t="n">
        <f aca="false">$K$5*F489/J489</f>
        <v>1.95918377004638</v>
      </c>
      <c r="J489" s="11" t="n">
        <f aca="false">(B489^2+F489^2)^1.5</f>
        <v>0.555013997429715</v>
      </c>
    </row>
    <row r="490" customFormat="false" ht="13.5" hidden="false" customHeight="false" outlineLevel="0" collapsed="false">
      <c r="A490" s="11" t="n">
        <f aca="false">A489+$A$7</f>
        <v>0.150615724660562</v>
      </c>
      <c r="B490" s="11" t="n">
        <f aca="false">B489+$A$7*C490</f>
        <v>0.808289404706857</v>
      </c>
      <c r="C490" s="11" t="n">
        <f aca="false">C489+$A$7*D489</f>
        <v>-1.97606617062951</v>
      </c>
      <c r="D490" s="11" t="n">
        <f aca="false">$K$5*B490/J490</f>
        <v>-10.9451112218683</v>
      </c>
      <c r="F490" s="11" t="n">
        <f aca="false">F489+$A$7*G490</f>
        <v>-0.145261768814825</v>
      </c>
      <c r="G490" s="11" t="n">
        <f aca="false">G489+$A$7*H489</f>
        <v>-0.882051810412863</v>
      </c>
      <c r="H490" s="11" t="n">
        <f aca="false">$K$5*F490/J490</f>
        <v>1.96700118386456</v>
      </c>
      <c r="J490" s="11" t="n">
        <f aca="false">(B490^2+F490^2)^1.5</f>
        <v>0.553870162889643</v>
      </c>
    </row>
    <row r="491" customFormat="false" ht="13.5" hidden="false" customHeight="false" outlineLevel="0" collapsed="false">
      <c r="A491" s="11" t="n">
        <f aca="false">A490+$A$7</f>
        <v>0.150931480896747</v>
      </c>
      <c r="B491" s="11" t="n">
        <f aca="false">B490+$A$7*C491</f>
        <v>0.807664358240879</v>
      </c>
      <c r="C491" s="11" t="n">
        <f aca="false">C490+$A$7*D490</f>
        <v>-1.97952215775356</v>
      </c>
      <c r="D491" s="11" t="n">
        <f aca="false">$K$5*B491/J491</f>
        <v>-10.9592861894402</v>
      </c>
      <c r="F491" s="11" t="n">
        <f aca="false">F490+$A$7*G491</f>
        <v>-0.145540086060648</v>
      </c>
      <c r="G491" s="11" t="n">
        <f aca="false">G490+$A$7*H490</f>
        <v>-0.881430717522473</v>
      </c>
      <c r="H491" s="11" t="n">
        <f aca="false">$K$5*F491/J491</f>
        <v>1.97484937759096</v>
      </c>
      <c r="J491" s="11" t="n">
        <f aca="false">(B491^2+F491^2)^1.5</f>
        <v>0.552726024496308</v>
      </c>
    </row>
    <row r="492" customFormat="false" ht="13.5" hidden="false" customHeight="false" outlineLevel="0" collapsed="false">
      <c r="A492" s="11" t="n">
        <f aca="false">A491+$A$7</f>
        <v>0.151247237132933</v>
      </c>
      <c r="B492" s="11" t="n">
        <f aca="false">B491+$A$7*C492</f>
        <v>0.807038219112141</v>
      </c>
      <c r="C492" s="11" t="n">
        <f aca="false">C491+$A$7*D491</f>
        <v>-1.98298262071202</v>
      </c>
      <c r="D492" s="11" t="n">
        <f aca="false">$K$5*B492/J492</f>
        <v>-10.9735110642738</v>
      </c>
      <c r="F492" s="11" t="n">
        <f aca="false">F491+$A$7*G492</f>
        <v>-0.145818206410037</v>
      </c>
      <c r="G492" s="11" t="n">
        <f aca="false">G491+$A$7*H491</f>
        <v>-0.880807146515971</v>
      </c>
      <c r="H492" s="11" t="n">
        <f aca="false">$K$5*F492/J492</f>
        <v>1.98272852947843</v>
      </c>
      <c r="J492" s="11" t="n">
        <f aca="false">(B492^2+F492^2)^1.5</f>
        <v>0.551581586594191</v>
      </c>
    </row>
    <row r="493" customFormat="false" ht="13.5" hidden="false" customHeight="false" outlineLevel="0" collapsed="false">
      <c r="A493" s="11" t="n">
        <f aca="false">A492+$A$7</f>
        <v>0.151562993369119</v>
      </c>
      <c r="B493" s="11" t="n">
        <f aca="false">B492+$A$7*C493</f>
        <v>0.806410985902396</v>
      </c>
      <c r="C493" s="11" t="n">
        <f aca="false">C492+$A$7*D492</f>
        <v>-1.98644757526342</v>
      </c>
      <c r="D493" s="11" t="n">
        <f aca="false">$K$5*B493/J493</f>
        <v>-10.9877860746984</v>
      </c>
      <c r="F493" s="11" t="n">
        <f aca="false">F492+$A$7*G493</f>
        <v>-0.146096129077425</v>
      </c>
      <c r="G493" s="11" t="n">
        <f aca="false">G492+$A$7*H492</f>
        <v>-0.880181087618125</v>
      </c>
      <c r="H493" s="11" t="n">
        <f aca="false">$K$5*F493/J493</f>
        <v>1.99063881904825</v>
      </c>
      <c r="J493" s="11" t="n">
        <f aca="false">(B493^2+F493^2)^1.5</f>
        <v>0.55043685353457</v>
      </c>
    </row>
    <row r="494" customFormat="false" ht="13.5" hidden="false" customHeight="false" outlineLevel="0" collapsed="false">
      <c r="A494" s="11" t="n">
        <f aca="false">A493+$A$7</f>
        <v>0.151878749605304</v>
      </c>
      <c r="B494" s="11" t="n">
        <f aca="false">B493+$A$7*C494</f>
        <v>0.805782657188396</v>
      </c>
      <c r="C494" s="11" t="n">
        <f aca="false">C493+$A$7*D493</f>
        <v>-1.98991703723838</v>
      </c>
      <c r="D494" s="11" t="n">
        <f aca="false">$K$5*B494/J494</f>
        <v>-11.0021114504525</v>
      </c>
      <c r="F494" s="11" t="n">
        <f aca="false">F493+$A$7*G494</f>
        <v>-0.146373853274141</v>
      </c>
      <c r="G494" s="11" t="n">
        <f aca="false">G493+$A$7*H493</f>
        <v>-0.879552530997018</v>
      </c>
      <c r="H494" s="11" t="n">
        <f aca="false">$K$5*F494/J494</f>
        <v>1.99858042710113</v>
      </c>
      <c r="J494" s="11" t="n">
        <f aca="false">(B494^2+F494^2)^1.5</f>
        <v>0.549291829675516</v>
      </c>
    </row>
    <row r="495" customFormat="false" ht="13.5" hidden="false" customHeight="false" outlineLevel="0" collapsed="false">
      <c r="A495" s="11" t="n">
        <f aca="false">A494+$A$7</f>
        <v>0.15219450584149</v>
      </c>
      <c r="B495" s="11" t="n">
        <f aca="false">B494+$A$7*C495</f>
        <v>0.805153231541872</v>
      </c>
      <c r="C495" s="11" t="n">
        <f aca="false">C494+$A$7*D494</f>
        <v>-1.99339102254007</v>
      </c>
      <c r="D495" s="11" t="n">
        <f aca="false">$K$5*B495/J495</f>
        <v>-11.0164874226936</v>
      </c>
      <c r="F495" s="11" t="n">
        <f aca="false">F494+$A$7*G495</f>
        <v>-0.146651378208389</v>
      </c>
      <c r="G495" s="11" t="n">
        <f aca="false">G494+$A$7*H494</f>
        <v>-0.878921466763642</v>
      </c>
      <c r="H495" s="11" t="n">
        <f aca="false">$K$5*F495/J495</f>
        <v>2.00655353572828</v>
      </c>
      <c r="J495" s="11" t="n">
        <f aca="false">(B495^2+F495^2)^1.5</f>
        <v>0.548146519381906</v>
      </c>
    </row>
    <row r="496" customFormat="false" ht="13.5" hidden="false" customHeight="false" outlineLevel="0" collapsed="false">
      <c r="A496" s="11" t="n">
        <f aca="false">A495+$A$7</f>
        <v>0.152510262077676</v>
      </c>
      <c r="B496" s="11" t="n">
        <f aca="false">B495+$A$7*C496</f>
        <v>0.804522707529512</v>
      </c>
      <c r="C496" s="11" t="n">
        <f aca="false">C495+$A$7*D495</f>
        <v>-1.99686954714464</v>
      </c>
      <c r="D496" s="11" t="n">
        <f aca="false">$K$5*B496/J496</f>
        <v>-11.0309142240097</v>
      </c>
      <c r="F496" s="11" t="n">
        <f aca="false">F495+$A$7*G496</f>
        <v>-0.146928703085235</v>
      </c>
      <c r="G496" s="11" t="n">
        <f aca="false">G495+$A$7*H495</f>
        <v>-0.878287884971495</v>
      </c>
      <c r="H496" s="11" t="n">
        <f aca="false">$K$5*F496/J496</f>
        <v>2.01455832832259</v>
      </c>
      <c r="J496" s="11" t="n">
        <f aca="false">(B496^2+F496^2)^1.5</f>
        <v>0.547000927025431</v>
      </c>
    </row>
    <row r="497" customFormat="false" ht="13.5" hidden="false" customHeight="false" outlineLevel="0" collapsed="false">
      <c r="A497" s="11" t="n">
        <f aca="false">A496+$A$7</f>
        <v>0.152826018313861</v>
      </c>
      <c r="B497" s="11" t="n">
        <f aca="false">B496+$A$7*C497</f>
        <v>0.803891083712934</v>
      </c>
      <c r="C497" s="11" t="n">
        <f aca="false">C496+$A$7*D496</f>
        <v>-2.0003526271017</v>
      </c>
      <c r="D497" s="11" t="n">
        <f aca="false">$K$5*B497/J497</f>
        <v>-11.0453920884297</v>
      </c>
      <c r="F497" s="11" t="n">
        <f aca="false">F496+$A$7*G497</f>
        <v>-0.147205827106585</v>
      </c>
      <c r="G497" s="11" t="n">
        <f aca="false">G496+$A$7*H496</f>
        <v>-0.877651775616168</v>
      </c>
      <c r="H497" s="11" t="n">
        <f aca="false">$K$5*F497/J497</f>
        <v>2.02259498958996</v>
      </c>
      <c r="J497" s="11" t="n">
        <f aca="false">(B497^2+F497^2)^1.5</f>
        <v>0.545855056984597</v>
      </c>
    </row>
    <row r="498" customFormat="false" ht="13.5" hidden="false" customHeight="false" outlineLevel="0" collapsed="false">
      <c r="A498" s="11" t="n">
        <f aca="false">A497+$A$7</f>
        <v>0.153141774550047</v>
      </c>
      <c r="B498" s="11" t="n">
        <f aca="false">B497+$A$7*C498</f>
        <v>0.803258358648667</v>
      </c>
      <c r="C498" s="11" t="n">
        <f aca="false">C497+$A$7*D497</f>
        <v>-2.00384027853474</v>
      </c>
      <c r="D498" s="11" t="n">
        <f aca="false">$K$5*B498/J498</f>
        <v>-11.0599212514341</v>
      </c>
      <c r="F498" s="11" t="n">
        <f aca="false">F497+$A$7*G498</f>
        <v>-0.147482749471168</v>
      </c>
      <c r="G498" s="11" t="n">
        <f aca="false">G497+$A$7*H497</f>
        <v>-0.877013128634927</v>
      </c>
      <c r="H498" s="11" t="n">
        <f aca="false">$K$5*F498/J498</f>
        <v>2.0306637055607</v>
      </c>
      <c r="J498" s="11" t="n">
        <f aca="false">(B498^2+F498^2)^1.5</f>
        <v>0.544708913644735</v>
      </c>
    </row>
    <row r="499" customFormat="false" ht="13.5" hidden="false" customHeight="false" outlineLevel="0" collapsed="false">
      <c r="A499" s="11" t="n">
        <f aca="false">A498+$A$7</f>
        <v>0.153457530786233</v>
      </c>
      <c r="B499" s="11" t="n">
        <f aca="false">B498+$A$7*C499</f>
        <v>0.802624530888123</v>
      </c>
      <c r="C499" s="11" t="n">
        <f aca="false">C498+$A$7*D498</f>
        <v>-2.0073325176416</v>
      </c>
      <c r="D499" s="11" t="n">
        <f aca="false">$K$5*B499/J499</f>
        <v>-11.0745019499666</v>
      </c>
      <c r="F499" s="11" t="n">
        <f aca="false">F498+$A$7*G499</f>
        <v>-0.147759469374517</v>
      </c>
      <c r="G499" s="11" t="n">
        <f aca="false">G498+$A$7*H498</f>
        <v>-0.8763719339063</v>
      </c>
      <c r="H499" s="11" t="n">
        <f aca="false">$K$5*F499/J499</f>
        <v>2.0387646636011</v>
      </c>
      <c r="J499" s="11" t="n">
        <f aca="false">(B499^2+F499^2)^1.5</f>
        <v>0.543562501398006</v>
      </c>
    </row>
    <row r="500" customFormat="false" ht="13.5" hidden="false" customHeight="false" outlineLevel="0" collapsed="false">
      <c r="A500" s="11" t="n">
        <f aca="false">A499+$A$7</f>
        <v>0.153773287022418</v>
      </c>
      <c r="B500" s="11" t="n">
        <f aca="false">B499+$A$7*C500</f>
        <v>0.801989598977578</v>
      </c>
      <c r="C500" s="11" t="n">
        <f aca="false">C499+$A$7*D499</f>
        <v>-2.01082936069496</v>
      </c>
      <c r="D500" s="11" t="n">
        <f aca="false">$K$5*B500/J500</f>
        <v>-11.0891344224444</v>
      </c>
      <c r="F500" s="11" t="n">
        <f aca="false">F499+$A$7*G500</f>
        <v>-0.14803598600895</v>
      </c>
      <c r="G500" s="11" t="n">
        <f aca="false">G499+$A$7*H499</f>
        <v>-0.875728181249653</v>
      </c>
      <c r="H500" s="11" t="n">
        <f aca="false">$K$5*F500/J500</f>
        <v>2.04689805242505</v>
      </c>
      <c r="J500" s="11" t="n">
        <f aca="false">(B500^2+F500^2)^1.5</f>
        <v>0.542415824643411</v>
      </c>
    </row>
    <row r="501" customFormat="false" ht="13.5" hidden="false" customHeight="false" outlineLevel="0" collapsed="false">
      <c r="A501" s="11" t="n">
        <f aca="false">A500+$A$7</f>
        <v>0.154089043258604</v>
      </c>
      <c r="B501" s="11" t="n">
        <f aca="false">B500+$A$7*C501</f>
        <v>0.801353561458146</v>
      </c>
      <c r="C501" s="11" t="n">
        <f aca="false">C500+$A$7*D500</f>
        <v>-2.01433082404274</v>
      </c>
      <c r="D501" s="11" t="n">
        <f aca="false">$K$5*B501/J501</f>
        <v>-11.1038189087704</v>
      </c>
      <c r="F501" s="11" t="n">
        <f aca="false">F500+$A$7*G501</f>
        <v>-0.148312298563552</v>
      </c>
      <c r="G501" s="11" t="n">
        <f aca="false">G500+$A$7*H500</f>
        <v>-0.875081860424763</v>
      </c>
      <c r="H501" s="11" t="n">
        <f aca="false">$K$5*F501/J501</f>
        <v>2.05506406210586</v>
      </c>
      <c r="J501" s="11" t="n">
        <f aca="false">(B501^2+F501^2)^1.5</f>
        <v>0.541268887786792</v>
      </c>
    </row>
    <row r="502" customFormat="false" ht="13.5" hidden="false" customHeight="false" outlineLevel="0" collapsed="false">
      <c r="A502" s="11" t="n">
        <f aca="false">A501+$A$7</f>
        <v>0.15440479949479</v>
      </c>
      <c r="B502" s="11" t="n">
        <f aca="false">B501+$A$7*C502</f>
        <v>0.800716416865753</v>
      </c>
      <c r="C502" s="11" t="n">
        <f aca="false">C501+$A$7*D501</f>
        <v>-2.01783692410866</v>
      </c>
      <c r="D502" s="11" t="n">
        <f aca="false">$K$5*B502/J502</f>
        <v>-11.1185556503434</v>
      </c>
      <c r="F502" s="11" t="n">
        <f aca="false">F501+$A$7*G502</f>
        <v>-0.148588406224156</v>
      </c>
      <c r="G502" s="11" t="n">
        <f aca="false">G501+$A$7*H501</f>
        <v>-0.874432961131393</v>
      </c>
      <c r="H502" s="11" t="n">
        <f aca="false">$K$5*F502/J502</f>
        <v>2.06326288408809</v>
      </c>
      <c r="J502" s="11" t="n">
        <f aca="false">(B502^2+F502^2)^1.5</f>
        <v>0.540121695240843</v>
      </c>
    </row>
    <row r="503" customFormat="false" ht="13.5" hidden="false" customHeight="false" outlineLevel="0" collapsed="false">
      <c r="A503" s="11" t="n">
        <f aca="false">A502+$A$7</f>
        <v>0.154720555730975</v>
      </c>
      <c r="B503" s="11" t="n">
        <f aca="false">B502+$A$7*C503</f>
        <v>0.800078163731117</v>
      </c>
      <c r="C503" s="11" t="n">
        <f aca="false">C502+$A$7*D502</f>
        <v>-2.02134767739264</v>
      </c>
      <c r="D503" s="11" t="n">
        <f aca="false">$K$5*B503/J503</f>
        <v>-11.1333448900705</v>
      </c>
      <c r="F503" s="11" t="n">
        <f aca="false">F502+$A$7*G503</f>
        <v>-0.148864308173322</v>
      </c>
      <c r="G503" s="11" t="n">
        <f aca="false">G502+$A$7*H502</f>
        <v>-0.873781473008851</v>
      </c>
      <c r="H503" s="11" t="n">
        <f aca="false">$K$5*F503/J503</f>
        <v>2.07149471119965</v>
      </c>
      <c r="J503" s="11" t="n">
        <f aca="false">(B503^2+F503^2)^1.5</f>
        <v>0.538974251425115</v>
      </c>
    </row>
    <row r="504" customFormat="false" ht="13.5" hidden="false" customHeight="false" outlineLevel="0" collapsed="false">
      <c r="A504" s="11" t="n">
        <f aca="false">A503+$A$7</f>
        <v>0.155036311967161</v>
      </c>
      <c r="B504" s="11" t="n">
        <f aca="false">B503+$A$7*C504</f>
        <v>0.799438800579721</v>
      </c>
      <c r="C504" s="11" t="n">
        <f aca="false">C503+$A$7*D503</f>
        <v>-2.02486310047128</v>
      </c>
      <c r="D504" s="11" t="n">
        <f aca="false">$K$5*B504/J504</f>
        <v>-11.1481868723778</v>
      </c>
      <c r="F504" s="11" t="n">
        <f aca="false">F503+$A$7*G504</f>
        <v>-0.149140003590321</v>
      </c>
      <c r="G504" s="11" t="n">
        <f aca="false">G503+$A$7*H503</f>
        <v>-0.873127385635564</v>
      </c>
      <c r="H504" s="11" t="n">
        <f aca="false">$K$5*F504/J504</f>
        <v>2.07975973766387</v>
      </c>
      <c r="J504" s="11" t="n">
        <f aca="false">(B504^2+F504^2)^1.5</f>
        <v>0.537826560766024</v>
      </c>
    </row>
    <row r="505" customFormat="false" ht="13.5" hidden="false" customHeight="false" outlineLevel="0" collapsed="false">
      <c r="A505" s="11" t="n">
        <f aca="false">A504+$A$7</f>
        <v>0.155352068203347</v>
      </c>
      <c r="B505" s="11" t="n">
        <f aca="false">B504+$A$7*C505</f>
        <v>0.798798325931789</v>
      </c>
      <c r="C505" s="11" t="n">
        <f aca="false">C504+$A$7*D504</f>
        <v>-2.0283832099984</v>
      </c>
      <c r="D505" s="11" t="n">
        <f aca="false">$K$5*B505/J505</f>
        <v>-11.1630818432227</v>
      </c>
      <c r="F505" s="11" t="n">
        <f aca="false">F504+$A$7*G505</f>
        <v>-0.149415491651113</v>
      </c>
      <c r="G505" s="11" t="n">
        <f aca="false">G504+$A$7*H504</f>
        <v>-0.872470688528629</v>
      </c>
      <c r="H505" s="11" t="n">
        <f aca="false">$K$5*F505/J505</f>
        <v>2.08805815911181</v>
      </c>
      <c r="J505" s="11" t="n">
        <f aca="false">(B505^2+F505^2)^1.5</f>
        <v>0.536678627696855</v>
      </c>
    </row>
    <row r="506" customFormat="false" ht="13.5" hidden="false" customHeight="false" outlineLevel="0" collapsed="false">
      <c r="A506" s="11" t="n">
        <f aca="false">A505+$A$7</f>
        <v>0.155667824439532</v>
      </c>
      <c r="B506" s="11" t="n">
        <f aca="false">B505+$A$7*C506</f>
        <v>0.798156738302264</v>
      </c>
      <c r="C506" s="11" t="n">
        <f aca="false">C505+$A$7*D505</f>
        <v>-2.03190802270545</v>
      </c>
      <c r="D506" s="11" t="n">
        <f aca="false">$K$5*B506/J506</f>
        <v>-11.1780300501049</v>
      </c>
      <c r="F506" s="11" t="n">
        <f aca="false">F505+$A$7*G506</f>
        <v>-0.149690771528329</v>
      </c>
      <c r="G506" s="11" t="n">
        <f aca="false">G505+$A$7*H505</f>
        <v>-0.871811371143371</v>
      </c>
      <c r="H506" s="11" t="n">
        <f aca="false">$K$5*F506/J506</f>
        <v>2.09639017259464</v>
      </c>
      <c r="J506" s="11" t="n">
        <f aca="false">(B506^2+F506^2)^1.5</f>
        <v>0.535530456657771</v>
      </c>
    </row>
    <row r="507" customFormat="false" ht="13.5" hidden="false" customHeight="false" outlineLevel="0" collapsed="false">
      <c r="A507" s="11" t="n">
        <f aca="false">A506+$A$7</f>
        <v>0.155983580675718</v>
      </c>
      <c r="B507" s="11" t="n">
        <f aca="false">B506+$A$7*C507</f>
        <v>0.79751403620078</v>
      </c>
      <c r="C507" s="11" t="n">
        <f aca="false">C506+$A$7*D506</f>
        <v>-2.03543755540204</v>
      </c>
      <c r="D507" s="11" t="n">
        <f aca="false">$K$5*B507/J507</f>
        <v>-11.1930317420791</v>
      </c>
      <c r="F507" s="11" t="n">
        <f aca="false">F506+$A$7*G507</f>
        <v>-0.149965842391251</v>
      </c>
      <c r="G507" s="11" t="n">
        <f aca="false">G506+$A$7*H506</f>
        <v>-0.871149422872896</v>
      </c>
      <c r="H507" s="11" t="n">
        <f aca="false">$K$5*F507/J507</f>
        <v>2.10475597659614</v>
      </c>
      <c r="J507" s="11" t="n">
        <f aca="false">(B507^2+F507^2)^1.5</f>
        <v>0.534382052095818</v>
      </c>
    </row>
    <row r="508" customFormat="false" ht="13.5" hidden="false" customHeight="false" outlineLevel="0" collapsed="false">
      <c r="A508" s="11" t="n">
        <f aca="false">A507+$A$7</f>
        <v>0.156299336911904</v>
      </c>
      <c r="B508" s="11" t="n">
        <f aca="false">B507+$A$7*C508</f>
        <v>0.796870218131637</v>
      </c>
      <c r="C508" s="11" t="n">
        <f aca="false">C507+$A$7*D507</f>
        <v>-2.03897182497643</v>
      </c>
      <c r="D508" s="11" t="n">
        <f aca="false">$K$5*B508/J508</f>
        <v>-11.208087169766</v>
      </c>
      <c r="F508" s="11" t="n">
        <f aca="false">F507+$A$7*G508</f>
        <v>-0.150240703405791</v>
      </c>
      <c r="G508" s="11" t="n">
        <f aca="false">G507+$A$7*H507</f>
        <v>-0.870484833047637</v>
      </c>
      <c r="H508" s="11" t="n">
        <f aca="false">$K$5*F508/J508</f>
        <v>2.11315577104538</v>
      </c>
      <c r="J508" s="11" t="n">
        <f aca="false">(B508^2+F508^2)^1.5</f>
        <v>0.533233418464934</v>
      </c>
    </row>
    <row r="509" customFormat="false" ht="13.5" hidden="false" customHeight="false" outlineLevel="0" collapsed="false">
      <c r="A509" s="11" t="n">
        <f aca="false">A508+$A$7</f>
        <v>0.156615093148089</v>
      </c>
      <c r="B509" s="11" t="n">
        <f aca="false">B508+$A$7*C509</f>
        <v>0.796225282593779</v>
      </c>
      <c r="C509" s="11" t="n">
        <f aca="false">C508+$A$7*D508</f>
        <v>-2.04251084839599</v>
      </c>
      <c r="D509" s="11" t="n">
        <f aca="false">$K$5*B509/J509</f>
        <v>-11.223196585365</v>
      </c>
      <c r="F509" s="11" t="n">
        <f aca="false">F508+$A$7*G509</f>
        <v>-0.150515353734472</v>
      </c>
      <c r="G509" s="11" t="n">
        <f aca="false">G508+$A$7*H508</f>
        <v>-0.869817590934898</v>
      </c>
      <c r="H509" s="11" t="n">
        <f aca="false">$K$5*F509/J509</f>
        <v>2.12158975732948</v>
      </c>
      <c r="J509" s="11" t="n">
        <f aca="false">(B509^2+F509^2)^1.5</f>
        <v>0.532084560225953</v>
      </c>
    </row>
    <row r="510" customFormat="false" ht="13.5" hidden="false" customHeight="false" outlineLevel="0" collapsed="false">
      <c r="A510" s="11" t="n">
        <f aca="false">A509+$A$7</f>
        <v>0.156930849384275</v>
      </c>
      <c r="B510" s="11" t="n">
        <f aca="false">B509+$A$7*C510</f>
        <v>0.795579228080767</v>
      </c>
      <c r="C510" s="11" t="n">
        <f aca="false">C509+$A$7*D509</f>
        <v>-2.04605464270776</v>
      </c>
      <c r="D510" s="11" t="n">
        <f aca="false">$K$5*B510/J510</f>
        <v>-11.2383602426661</v>
      </c>
      <c r="F510" s="11" t="n">
        <f aca="false">F509+$A$7*G510</f>
        <v>-0.150789792536411</v>
      </c>
      <c r="G510" s="11" t="n">
        <f aca="false">G509+$A$7*H509</f>
        <v>-0.869147685738393</v>
      </c>
      <c r="H510" s="11" t="n">
        <f aca="false">$K$5*F510/J510</f>
        <v>2.13005813830653</v>
      </c>
      <c r="J510" s="11" t="n">
        <f aca="false">(B510^2+F510^2)^1.5</f>
        <v>0.530935481846615</v>
      </c>
    </row>
    <row r="511" customFormat="false" ht="13.5" hidden="false" customHeight="false" outlineLevel="0" collapsed="false">
      <c r="A511" s="11" t="n">
        <f aca="false">A510+$A$7</f>
        <v>0.157246605620461</v>
      </c>
      <c r="B511" s="11" t="n">
        <f aca="false">B510+$A$7*C511</f>
        <v>0.794932053080755</v>
      </c>
      <c r="C511" s="11" t="n">
        <f aca="false">C510+$A$7*D510</f>
        <v>-2.04960322503888</v>
      </c>
      <c r="D511" s="11" t="n">
        <f aca="false">$K$5*B511/J511</f>
        <v>-11.2535783970622</v>
      </c>
      <c r="F511" s="11" t="n">
        <f aca="false">F510+$A$7*G511</f>
        <v>-0.151064018967291</v>
      </c>
      <c r="G511" s="11" t="n">
        <f aca="false">G510+$A$7*H510</f>
        <v>-0.868475106597785</v>
      </c>
      <c r="H511" s="11" t="n">
        <f aca="false">$K$5*F511/J511</f>
        <v>2.13856111831862</v>
      </c>
      <c r="J511" s="11" t="n">
        <f aca="false">(B511^2+F511^2)^1.5</f>
        <v>0.529786187801568</v>
      </c>
    </row>
    <row r="512" customFormat="false" ht="13.5" hidden="false" customHeight="false" outlineLevel="0" collapsed="false">
      <c r="A512" s="11" t="n">
        <f aca="false">A511+$A$7</f>
        <v>0.157562361856646</v>
      </c>
      <c r="B512" s="11" t="n">
        <f aca="false">B511+$A$7*C512</f>
        <v>0.794283756076461</v>
      </c>
      <c r="C512" s="11" t="n">
        <f aca="false">C511+$A$7*D511</f>
        <v>-2.05315661259716</v>
      </c>
      <c r="D512" s="11" t="n">
        <f aca="false">$K$5*B512/J512</f>
        <v>-11.2688513055615</v>
      </c>
      <c r="F512" s="11" t="n">
        <f aca="false">F511+$A$7*G512</f>
        <v>-0.151338032179349</v>
      </c>
      <c r="G512" s="11" t="n">
        <f aca="false">G511+$A$7*H511</f>
        <v>-0.867799842588211</v>
      </c>
      <c r="H512" s="11" t="n">
        <f aca="false">$K$5*F512/J512</f>
        <v>2.14709890320505</v>
      </c>
      <c r="J512" s="11" t="n">
        <f aca="false">(B512^2+F512^2)^1.5</f>
        <v>0.528636682572381</v>
      </c>
    </row>
    <row r="513" customFormat="false" ht="13.5" hidden="false" customHeight="false" outlineLevel="0" collapsed="false">
      <c r="A513" s="11" t="n">
        <f aca="false">A512+$A$7</f>
        <v>0.157878118092832</v>
      </c>
      <c r="B513" s="11" t="n">
        <f aca="false">B512+$A$7*C513</f>
        <v>0.793634335545147</v>
      </c>
      <c r="C513" s="11" t="n">
        <f aca="false">C512+$A$7*D512</f>
        <v>-2.05671482267154</v>
      </c>
      <c r="D513" s="11" t="n">
        <f aca="false">$K$5*B513/J513</f>
        <v>-11.2841792267999</v>
      </c>
      <c r="F513" s="11" t="n">
        <f aca="false">F512+$A$7*G513</f>
        <v>-0.151611831321351</v>
      </c>
      <c r="G513" s="11" t="n">
        <f aca="false">G512+$A$7*H512</f>
        <v>-0.867121882719817</v>
      </c>
      <c r="H513" s="11" t="n">
        <f aca="false">$K$5*F513/J513</f>
        <v>2.15567170031563</v>
      </c>
      <c r="J513" s="11" t="n">
        <f aca="false">(B513^2+F513^2)^1.5</f>
        <v>0.527486970647544</v>
      </c>
    </row>
    <row r="514" customFormat="false" ht="13.5" hidden="false" customHeight="false" outlineLevel="0" collapsed="false">
      <c r="A514" s="11" t="n">
        <f aca="false">A513+$A$7</f>
        <v>0.158193874329017</v>
      </c>
      <c r="B514" s="11" t="n">
        <f aca="false">B513+$A$7*C514</f>
        <v>0.792983789958588</v>
      </c>
      <c r="C514" s="11" t="n">
        <f aca="false">C513+$A$7*D513</f>
        <v>-2.06027787263264</v>
      </c>
      <c r="D514" s="11" t="n">
        <f aca="false">$K$5*B514/J514</f>
        <v>-11.2995624210536</v>
      </c>
      <c r="F514" s="11" t="n">
        <f aca="false">F513+$A$7*G514</f>
        <v>-0.151885415538571</v>
      </c>
      <c r="G514" s="11" t="n">
        <f aca="false">G513+$A$7*H513</f>
        <v>-0.866441215937273</v>
      </c>
      <c r="H514" s="11" t="n">
        <f aca="false">$K$5*F514/J514</f>
        <v>2.16427971852411</v>
      </c>
      <c r="J514" s="11" t="n">
        <f aca="false">(B514^2+F514^2)^1.5</f>
        <v>0.526337056522481</v>
      </c>
    </row>
    <row r="515" customFormat="false" ht="13.5" hidden="false" customHeight="false" outlineLevel="0" collapsed="false">
      <c r="A515" s="11" t="n">
        <f aca="false">A514+$A$7</f>
        <v>0.158509630565203</v>
      </c>
      <c r="B515" s="11" t="n">
        <f aca="false">B514+$A$7*C515</f>
        <v>0.792332117783049</v>
      </c>
      <c r="C515" s="11" t="n">
        <f aca="false">C514+$A$7*D514</f>
        <v>-2.06384577993325</v>
      </c>
      <c r="D515" s="11" t="n">
        <f aca="false">$K$5*B515/J515</f>
        <v>-11.3150011502522</v>
      </c>
      <c r="F515" s="11" t="n">
        <f aca="false">F514+$A$7*G515</f>
        <v>-0.152158783972774</v>
      </c>
      <c r="G515" s="11" t="n">
        <f aca="false">G514+$A$7*H514</f>
        <v>-0.865757831119299</v>
      </c>
      <c r="H515" s="11" t="n">
        <f aca="false">$K$5*F515/J515</f>
        <v>2.17292316824184</v>
      </c>
      <c r="J515" s="11" t="n">
        <f aca="false">(B515^2+F515^2)^1.5</f>
        <v>0.525186944699553</v>
      </c>
    </row>
    <row r="516" customFormat="false" ht="13.5" hidden="false" customHeight="false" outlineLevel="0" collapsed="false">
      <c r="A516" s="11" t="n">
        <f aca="false">A515+$A$7</f>
        <v>0.158825386801389</v>
      </c>
      <c r="B516" s="11" t="n">
        <f aca="false">B515+$A$7*C516</f>
        <v>0.791679317479257</v>
      </c>
      <c r="C516" s="11" t="n">
        <f aca="false">C515+$A$7*D515</f>
        <v>-2.06741856210889</v>
      </c>
      <c r="D516" s="11" t="n">
        <f aca="false">$K$5*B516/J516</f>
        <v>-11.3304956779908</v>
      </c>
      <c r="F516" s="11" t="n">
        <f aca="false">F515+$A$7*G516</f>
        <v>-0.152431935762189</v>
      </c>
      <c r="G516" s="11" t="n">
        <f aca="false">G515+$A$7*H515</f>
        <v>-0.865071717078175</v>
      </c>
      <c r="H516" s="11" t="n">
        <f aca="false">$K$5*F516/J516</f>
        <v>2.18160226143145</v>
      </c>
      <c r="J516" s="11" t="n">
        <f aca="false">(B516^2+F516^2)^1.5</f>
        <v>0.524036639688065</v>
      </c>
    </row>
    <row r="517" customFormat="false" ht="13.5" hidden="false" customHeight="false" outlineLevel="0" collapsed="false">
      <c r="A517" s="11" t="n">
        <f aca="false">A516+$A$7</f>
        <v>0.159141143037574</v>
      </c>
      <c r="B517" s="11" t="n">
        <f aca="false">B516+$A$7*C517</f>
        <v>0.791025387502377</v>
      </c>
      <c r="C517" s="11" t="n">
        <f aca="false">C516+$A$7*D516</f>
        <v>-2.07099623677829</v>
      </c>
      <c r="D517" s="11" t="n">
        <f aca="false">$K$5*B517/J517</f>
        <v>-11.3460462695436</v>
      </c>
      <c r="F517" s="11" t="n">
        <f aca="false">F516+$A$7*G517</f>
        <v>-0.152704870041494</v>
      </c>
      <c r="G517" s="11" t="n">
        <f aca="false">G516+$A$7*H516</f>
        <v>-0.864382862559251</v>
      </c>
      <c r="H517" s="11" t="n">
        <f aca="false">$K$5*F517/J517</f>
        <v>2.19031721162075</v>
      </c>
      <c r="J517" s="11" t="n">
        <f aca="false">(B517^2+F517^2)^1.5</f>
        <v>0.522886146004275</v>
      </c>
    </row>
    <row r="518" customFormat="false" ht="13.5" hidden="false" customHeight="false" outlineLevel="0" collapsed="false">
      <c r="A518" s="11" t="n">
        <f aca="false">A517+$A$7</f>
        <v>0.15945689927376</v>
      </c>
      <c r="B518" s="11" t="n">
        <f aca="false">B517+$A$7*C518</f>
        <v>0.790370326301984</v>
      </c>
      <c r="C518" s="11" t="n">
        <f aca="false">C517+$A$7*D517</f>
        <v>-2.07457882164395</v>
      </c>
      <c r="D518" s="11" t="n">
        <f aca="false">$K$5*B518/J518</f>
        <v>-11.3616531918767</v>
      </c>
      <c r="F518" s="11" t="n">
        <f aca="false">F517+$A$7*G518</f>
        <v>-0.152977585941791</v>
      </c>
      <c r="G518" s="11" t="n">
        <f aca="false">G517+$A$7*H517</f>
        <v>-0.863691256240457</v>
      </c>
      <c r="H518" s="11" t="n">
        <f aca="false">$K$5*F518/J518</f>
        <v>2.1990682339168</v>
      </c>
      <c r="J518" s="11" t="n">
        <f aca="false">(B518^2+F518^2)^1.5</f>
        <v>0.521735468171399</v>
      </c>
    </row>
    <row r="519" customFormat="false" ht="13.5" hidden="false" customHeight="false" outlineLevel="0" collapsed="false">
      <c r="A519" s="11" t="n">
        <f aca="false">A518+$A$7</f>
        <v>0.159772655509946</v>
      </c>
      <c r="B519" s="11" t="n">
        <f aca="false">B518+$A$7*C519</f>
        <v>0.789714132322037</v>
      </c>
      <c r="C519" s="11" t="n">
        <f aca="false">C518+$A$7*D518</f>
        <v>-2.07816633449267</v>
      </c>
      <c r="D519" s="11" t="n">
        <f aca="false">$K$5*B519/J519</f>
        <v>-11.3773167136615</v>
      </c>
      <c r="F519" s="11" t="n">
        <f aca="false">F518+$A$7*G519</f>
        <v>-0.153250082590586</v>
      </c>
      <c r="G519" s="11" t="n">
        <f aca="false">G518+$A$7*H518</f>
        <v>-0.8629968867318</v>
      </c>
      <c r="H519" s="11" t="n">
        <f aca="false">$K$5*F519/J519</f>
        <v>2.20785554502</v>
      </c>
      <c r="J519" s="11" t="n">
        <f aca="false">(B519^2+F519^2)^1.5</f>
        <v>0.52058461071962</v>
      </c>
    </row>
    <row r="520" customFormat="false" ht="13.5" hidden="false" customHeight="false" outlineLevel="0" collapsed="false">
      <c r="A520" s="11" t="n">
        <f aca="false">A519+$A$7</f>
        <v>0.160088411746131</v>
      </c>
      <c r="B520" s="11" t="n">
        <f aca="false">B519+$A$7*C520</f>
        <v>0.789056804000851</v>
      </c>
      <c r="C520" s="11" t="n">
        <f aca="false">C519+$A$7*D519</f>
        <v>-2.08175879319606</v>
      </c>
      <c r="D520" s="11" t="n">
        <f aca="false">$K$5*B520/J520</f>
        <v>-11.3930371052875</v>
      </c>
      <c r="F520" s="11" t="n">
        <f aca="false">F519+$A$7*G520</f>
        <v>-0.153522359111765</v>
      </c>
      <c r="G520" s="11" t="n">
        <f aca="false">G519+$A$7*H519</f>
        <v>-0.862299742574863</v>
      </c>
      <c r="H520" s="11" t="n">
        <f aca="false">$K$5*F520/J520</f>
        <v>2.2166793632385</v>
      </c>
      <c r="J520" s="11" t="n">
        <f aca="false">(B520^2+F520^2)^1.5</f>
        <v>0.51943357818609</v>
      </c>
    </row>
    <row r="521" customFormat="false" ht="13.5" hidden="false" customHeight="false" outlineLevel="0" collapsed="false">
      <c r="A521" s="11" t="n">
        <f aca="false">A520+$A$7</f>
        <v>0.160404167982317</v>
      </c>
      <c r="B521" s="11" t="n">
        <f aca="false">B520+$A$7*C521</f>
        <v>0.788398339771072</v>
      </c>
      <c r="C521" s="11" t="n">
        <f aca="false">C520+$A$7*D520</f>
        <v>-2.08535621571115</v>
      </c>
      <c r="D521" s="11" t="n">
        <f aca="false">$K$5*B521/J521</f>
        <v>-11.4088146388765</v>
      </c>
      <c r="F521" s="11" t="n">
        <f aca="false">F520+$A$7*G521</f>
        <v>-0.153794414625577</v>
      </c>
      <c r="G521" s="11" t="n">
        <f aca="false">G520+$A$7*H520</f>
        <v>-0.861599812242296</v>
      </c>
      <c r="H521" s="11" t="n">
        <f aca="false">$K$5*F521/J521</f>
        <v>2.2255399085026</v>
      </c>
      <c r="J521" s="11" t="n">
        <f aca="false">(B521^2+F521^2)^1.5</f>
        <v>0.518282375114945</v>
      </c>
    </row>
    <row r="522" customFormat="false" ht="13.5" hidden="false" customHeight="false" outlineLevel="0" collapsed="false">
      <c r="A522" s="11" t="n">
        <f aca="false">A521+$A$7</f>
        <v>0.160719924218503</v>
      </c>
      <c r="B522" s="11" t="n">
        <f aca="false">B521+$A$7*C522</f>
        <v>0.787738738059648</v>
      </c>
      <c r="C522" s="11" t="n">
        <f aca="false">C521+$A$7*D521</f>
        <v>-2.08895862008087</v>
      </c>
      <c r="D522" s="11" t="n">
        <f aca="false">$K$5*B522/J522</f>
        <v>-11.4246495882954</v>
      </c>
      <c r="F522" s="11" t="n">
        <f aca="false">F521+$A$7*G522</f>
        <v>-0.154066248248607</v>
      </c>
      <c r="G522" s="11" t="n">
        <f aca="false">G521+$A$7*H521</f>
        <v>-0.860897084137306</v>
      </c>
      <c r="H522" s="11" t="n">
        <f aca="false">$K$5*F522/J522</f>
        <v>2.23443740237945</v>
      </c>
      <c r="J522" s="11" t="n">
        <f aca="false">(B522^2+F522^2)^1.5</f>
        <v>0.517131006057303</v>
      </c>
    </row>
    <row r="523" customFormat="false" ht="13.5" hidden="false" customHeight="false" outlineLevel="0" collapsed="false">
      <c r="A523" s="11" t="n">
        <f aca="false">A522+$A$7</f>
        <v>0.161035680454688</v>
      </c>
      <c r="B523" s="11" t="n">
        <f aca="false">B522+$A$7*C523</f>
        <v>0.787077997287802</v>
      </c>
      <c r="C523" s="11" t="n">
        <f aca="false">C522+$A$7*D522</f>
        <v>-2.09256602443461</v>
      </c>
      <c r="D523" s="11" t="n">
        <f aca="false">$K$5*B523/J523</f>
        <v>-11.4405422291706</v>
      </c>
      <c r="F523" s="11" t="n">
        <f aca="false">F522+$A$7*G523</f>
        <v>-0.154337859093758</v>
      </c>
      <c r="G523" s="11" t="n">
        <f aca="false">G522+$A$7*H522</f>
        <v>-0.860191546593139</v>
      </c>
      <c r="H523" s="11" t="n">
        <f aca="false">$K$5*F523/J523</f>
        <v>2.24337206808778</v>
      </c>
      <c r="J523" s="11" t="n">
        <f aca="false">(B523^2+F523^2)^1.5</f>
        <v>0.515979475571278</v>
      </c>
    </row>
    <row r="524" customFormat="false" ht="13.5" hidden="false" customHeight="false" outlineLevel="0" collapsed="false">
      <c r="A524" s="11" t="n">
        <f aca="false">A523+$A$7</f>
        <v>0.161351436690874</v>
      </c>
      <c r="B524" s="11" t="n">
        <f aca="false">B523+$A$7*C524</f>
        <v>0.786416115871007</v>
      </c>
      <c r="C524" s="11" t="n">
        <f aca="false">C523+$A$7*D523</f>
        <v>-2.09617844698881</v>
      </c>
      <c r="D524" s="11" t="n">
        <f aca="false">$K$5*B524/J524</f>
        <v>-11.4564928389013</v>
      </c>
      <c r="F524" s="11" t="n">
        <f aca="false">F523+$A$7*G524</f>
        <v>-0.154609246270226</v>
      </c>
      <c r="G524" s="11" t="n">
        <f aca="false">G523+$A$7*H523</f>
        <v>-0.859483187872555</v>
      </c>
      <c r="H524" s="11" t="n">
        <f aca="false">$K$5*F524/J524</f>
        <v>2.25234413051284</v>
      </c>
      <c r="J524" s="11" t="n">
        <f aca="false">(B524^2+F524^2)^1.5</f>
        <v>0.514827788221984</v>
      </c>
    </row>
    <row r="525" customFormat="false" ht="13.5" hidden="false" customHeight="false" outlineLevel="0" collapsed="false">
      <c r="A525" s="11" t="n">
        <f aca="false">A524+$A$7</f>
        <v>0.16166719292706</v>
      </c>
      <c r="B525" s="11" t="n">
        <f aca="false">B524+$A$7*C525</f>
        <v>0.785753092218956</v>
      </c>
      <c r="C525" s="11" t="n">
        <f aca="false">C524+$A$7*D524</f>
        <v>-2.09979590604751</v>
      </c>
      <c r="D525" s="11" t="n">
        <f aca="false">$K$5*B525/J525</f>
        <v>-11.4725016966736</v>
      </c>
      <c r="F525" s="11" t="n">
        <f aca="false">F524+$A$7*G525</f>
        <v>-0.154880408883477</v>
      </c>
      <c r="G525" s="11" t="n">
        <f aca="false">G524+$A$7*H524</f>
        <v>-0.85877199616731</v>
      </c>
      <c r="H525" s="11" t="n">
        <f aca="false">$K$5*F525/J525</f>
        <v>2.26135381622152</v>
      </c>
      <c r="J525" s="11" t="n">
        <f aca="false">(B525^2+F525^2)^1.5</f>
        <v>0.513675948581541</v>
      </c>
    </row>
    <row r="526" customFormat="false" ht="13.5" hidden="false" customHeight="false" outlineLevel="0" collapsed="false">
      <c r="A526" s="11" t="n">
        <f aca="false">A525+$A$7</f>
        <v>0.161982949163245</v>
      </c>
      <c r="B526" s="11" t="n">
        <f aca="false">B525+$A$7*C526</f>
        <v>0.785088924735532</v>
      </c>
      <c r="C526" s="11" t="n">
        <f aca="false">C525+$A$7*D525</f>
        <v>-2.10341842000289</v>
      </c>
      <c r="D526" s="11" t="n">
        <f aca="false">$K$5*B526/J526</f>
        <v>-11.4885690834748</v>
      </c>
      <c r="F526" s="11" t="n">
        <f aca="false">F525+$A$7*G526</f>
        <v>-0.155151346035229</v>
      </c>
      <c r="G526" s="11" t="n">
        <f aca="false">G525+$A$7*H525</f>
        <v>-0.858057959597615</v>
      </c>
      <c r="H526" s="11" t="n">
        <f aca="false">$K$5*F526/J526</f>
        <v>2.2704013534776</v>
      </c>
      <c r="J526" s="11" t="n">
        <f aca="false">(B526^2+F526^2)^1.5</f>
        <v>0.512523961229085</v>
      </c>
    </row>
    <row r="527" customFormat="false" ht="13.5" hidden="false" customHeight="false" outlineLevel="0" collapsed="false">
      <c r="A527" s="11" t="n">
        <f aca="false">A526+$A$7</f>
        <v>0.162298705399431</v>
      </c>
      <c r="B527" s="11" t="n">
        <f aca="false">B526+$A$7*C527</f>
        <v>0.784423611818786</v>
      </c>
      <c r="C527" s="11" t="n">
        <f aca="false">C526+$A$7*D526</f>
        <v>-2.10704600733584</v>
      </c>
      <c r="D527" s="11" t="n">
        <f aca="false">$K$5*B527/J527</f>
        <v>-11.5046952821072</v>
      </c>
      <c r="F527" s="11" t="n">
        <f aca="false">F526+$A$7*G527</f>
        <v>-0.155422056823423</v>
      </c>
      <c r="G527" s="11" t="n">
        <f aca="false">G526+$A$7*H526</f>
        <v>-0.85734106621161</v>
      </c>
      <c r="H527" s="11" t="n">
        <f aca="false">$K$5*F527/J527</f>
        <v>2.27948697225716</v>
      </c>
      <c r="J527" s="11" t="n">
        <f aca="false">(B527^2+F527^2)^1.5</f>
        <v>0.51137183075077</v>
      </c>
    </row>
    <row r="528" customFormat="false" ht="13.5" hidden="false" customHeight="false" outlineLevel="0" collapsed="false">
      <c r="A528" s="11" t="n">
        <f aca="false">A527+$A$7</f>
        <v>0.162614461635617</v>
      </c>
      <c r="B528" s="11" t="n">
        <f aca="false">B527+$A$7*C528</f>
        <v>0.783757151860902</v>
      </c>
      <c r="C528" s="11" t="n">
        <f aca="false">C527+$A$7*D527</f>
        <v>-2.11067868661659</v>
      </c>
      <c r="D528" s="11" t="n">
        <f aca="false">$K$5*B528/J528</f>
        <v>-11.5208805772027</v>
      </c>
      <c r="F528" s="11" t="n">
        <f aca="false">F527+$A$7*G528</f>
        <v>-0.155692540342206</v>
      </c>
      <c r="G528" s="11" t="n">
        <f aca="false">G527+$A$7*H527</f>
        <v>-0.856621303984816</v>
      </c>
      <c r="H528" s="11" t="n">
        <f aca="false">$K$5*F528/J528</f>
        <v>2.28861090426415</v>
      </c>
      <c r="J528" s="11" t="n">
        <f aca="false">(B528^2+F528^2)^1.5</f>
        <v>0.510219561739784</v>
      </c>
    </row>
    <row r="529" customFormat="false" ht="13.5" hidden="false" customHeight="false" outlineLevel="0" collapsed="false">
      <c r="A529" s="11" t="n">
        <f aca="false">A528+$A$7</f>
        <v>0.162930217871802</v>
      </c>
      <c r="B529" s="11" t="n">
        <f aca="false">B528+$A$7*C529</f>
        <v>0.783089543248176</v>
      </c>
      <c r="C529" s="11" t="n">
        <f aca="false">C528+$A$7*D528</f>
        <v>-2.11431647650519</v>
      </c>
      <c r="D529" s="11" t="n">
        <f aca="false">$K$5*B529/J529</f>
        <v>-11.5371252552375</v>
      </c>
      <c r="F529" s="11" t="n">
        <f aca="false">F528+$A$7*G529</f>
        <v>-0.155962795681903</v>
      </c>
      <c r="G529" s="11" t="n">
        <f aca="false">G528+$A$7*H528</f>
        <v>-0.855898660819592</v>
      </c>
      <c r="H529" s="11" t="n">
        <f aca="false">$K$5*F529/J529</f>
        <v>2.29777338294617</v>
      </c>
      <c r="J529" s="11" t="n">
        <f aca="false">(B529^2+F529^2)^1.5</f>
        <v>0.509067158796344</v>
      </c>
    </row>
    <row r="530" customFormat="false" ht="13.5" hidden="false" customHeight="false" outlineLevel="0" collapsed="false">
      <c r="A530" s="11" t="n">
        <f aca="false">A529+$A$7</f>
        <v>0.163245974107988</v>
      </c>
      <c r="B530" s="11" t="n">
        <f aca="false">B529+$A$7*C530</f>
        <v>0.782420784360979</v>
      </c>
      <c r="C530" s="11" t="n">
        <f aca="false">C529+$A$7*D529</f>
        <v>-2.11795939575218</v>
      </c>
      <c r="D530" s="11" t="n">
        <f aca="false">$K$5*B530/J530</f>
        <v>-11.5534296045462</v>
      </c>
      <c r="F530" s="11" t="n">
        <f aca="false">F529+$A$7*G530</f>
        <v>-0.156232821928996</v>
      </c>
      <c r="G530" s="11" t="n">
        <f aca="false">G529+$A$7*H529</f>
        <v>-0.855173124544586</v>
      </c>
      <c r="H530" s="11" t="n">
        <f aca="false">$K$5*F530/J530</f>
        <v>2.30697464351035</v>
      </c>
      <c r="J530" s="11" t="n">
        <f aca="false">(B530^2+F530^2)^1.5</f>
        <v>0.507914626527715</v>
      </c>
    </row>
    <row r="531" customFormat="false" ht="13.5" hidden="false" customHeight="false" outlineLevel="0" collapsed="false">
      <c r="A531" s="11" t="n">
        <f aca="false">A530+$A$7</f>
        <v>0.163561730344174</v>
      </c>
      <c r="B531" s="11" t="n">
        <f aca="false">B530+$A$7*C531</f>
        <v>0.781750873573736</v>
      </c>
      <c r="C531" s="11" t="n">
        <f aca="false">C530+$A$7*D530</f>
        <v>-2.12160746319915</v>
      </c>
      <c r="D531" s="11" t="n">
        <f aca="false">$K$5*B531/J531</f>
        <v>-11.5697939153369</v>
      </c>
      <c r="F531" s="11" t="n">
        <f aca="false">F530+$A$7*G531</f>
        <v>-0.156502618166102</v>
      </c>
      <c r="G531" s="11" t="n">
        <f aca="false">G530+$A$7*H530</f>
        <v>-0.854444682914175</v>
      </c>
      <c r="H531" s="11" t="n">
        <f aca="false">$K$5*F531/J531</f>
        <v>2.31621492293948</v>
      </c>
      <c r="J531" s="11" t="n">
        <f aca="false">(B531^2+F531^2)^1.5</f>
        <v>0.506761969548208</v>
      </c>
    </row>
    <row r="532" customFormat="false" ht="13.5" hidden="false" customHeight="false" outlineLevel="0" collapsed="false">
      <c r="A532" s="11" t="n">
        <f aca="false">A531+$A$7</f>
        <v>0.163877486580359</v>
      </c>
      <c r="B532" s="11" t="n">
        <f aca="false">B531+$A$7*C532</f>
        <v>0.781079809254892</v>
      </c>
      <c r="C532" s="11" t="n">
        <f aca="false">C531+$A$7*D531</f>
        <v>-2.1252606977793</v>
      </c>
      <c r="D532" s="11" t="n">
        <f aca="false">$K$5*B532/J532</f>
        <v>-11.5862184797061</v>
      </c>
      <c r="F532" s="11" t="n">
        <f aca="false">F531+$A$7*G532</f>
        <v>-0.156772183471946</v>
      </c>
      <c r="G532" s="11" t="n">
        <f aca="false">G531+$A$7*H531</f>
        <v>-0.853713323607911</v>
      </c>
      <c r="H532" s="11" t="n">
        <f aca="false">$K$5*F532/J532</f>
        <v>2.32549446000822</v>
      </c>
      <c r="J532" s="11" t="n">
        <f aca="false">(B532^2+F532^2)^1.5</f>
        <v>0.505609192479192</v>
      </c>
    </row>
    <row r="533" customFormat="false" ht="13.5" hidden="false" customHeight="false" outlineLevel="0" collapsed="false">
      <c r="A533" s="11" t="n">
        <f aca="false">A532+$A$7</f>
        <v>0.164193242816545</v>
      </c>
      <c r="B533" s="11" t="n">
        <f aca="false">B532+$A$7*C533</f>
        <v>0.780407589766885</v>
      </c>
      <c r="C533" s="11" t="n">
        <f aca="false">C532+$A$7*D532</f>
        <v>-2.12891911851808</v>
      </c>
      <c r="D533" s="11" t="n">
        <f aca="false">$K$5*B533/J533</f>
        <v>-11.6027035916534</v>
      </c>
      <c r="F533" s="11" t="n">
        <f aca="false">F532+$A$7*G533</f>
        <v>-0.157041516921339</v>
      </c>
      <c r="G533" s="11" t="n">
        <f aca="false">G532+$A$7*H532</f>
        <v>-0.852979034229948</v>
      </c>
      <c r="H533" s="11" t="n">
        <f aca="false">$K$5*F533/J533</f>
        <v>2.33481349529956</v>
      </c>
      <c r="J533" s="11" t="n">
        <f aca="false">(B533^2+F533^2)^1.5</f>
        <v>0.504456299949101</v>
      </c>
    </row>
    <row r="534" customFormat="false" ht="13.5" hidden="false" customHeight="false" outlineLevel="0" collapsed="false">
      <c r="A534" s="11" t="n">
        <f aca="false">A533+$A$7</f>
        <v>0.164508999052731</v>
      </c>
      <c r="B534" s="11" t="n">
        <f aca="false">B533+$A$7*C534</f>
        <v>0.779734213466116</v>
      </c>
      <c r="C534" s="11" t="n">
        <f aca="false">C533+$A$7*D533</f>
        <v>-2.13258274453376</v>
      </c>
      <c r="D534" s="11" t="n">
        <f aca="false">$K$5*B534/J534</f>
        <v>-11.6192495470973</v>
      </c>
      <c r="F534" s="11" t="n">
        <f aca="false">F533+$A$7*G534</f>
        <v>-0.157310617585156</v>
      </c>
      <c r="G534" s="11" t="n">
        <f aca="false">G533+$A$7*H533</f>
        <v>-0.852241802308477</v>
      </c>
      <c r="H534" s="11" t="n">
        <f aca="false">$K$5*F534/J534</f>
        <v>2.34417227122143</v>
      </c>
      <c r="J534" s="11" t="n">
        <f aca="false">(B534^2+F534^2)^1.5</f>
        <v>0.503303296593438</v>
      </c>
    </row>
    <row r="535" customFormat="false" ht="13.5" hidden="false" customHeight="false" outlineLevel="0" collapsed="false">
      <c r="A535" s="11" t="n">
        <f aca="false">A534+$A$7</f>
        <v>0.164824755288916</v>
      </c>
      <c r="B535" s="11" t="n">
        <f aca="false">B534+$A$7*C535</f>
        <v>0.779059678702921</v>
      </c>
      <c r="C535" s="11" t="n">
        <f aca="false">C534+$A$7*D534</f>
        <v>-2.13625159503805</v>
      </c>
      <c r="D535" s="11" t="n">
        <f aca="false">$K$5*B535/J535</f>
        <v>-11.6358566438898</v>
      </c>
      <c r="F535" s="11" t="n">
        <f aca="false">F534+$A$7*G535</f>
        <v>-0.157579484530308</v>
      </c>
      <c r="G535" s="11" t="n">
        <f aca="false">G534+$A$7*H534</f>
        <v>-0.851501615295145</v>
      </c>
      <c r="H535" s="11" t="n">
        <f aca="false">$K$5*F535/J535</f>
        <v>2.35357103202347</v>
      </c>
      <c r="J535" s="11" t="n">
        <f aca="false">(B535^2+F535^2)^1.5</f>
        <v>0.502150187054785</v>
      </c>
    </row>
    <row r="536" customFormat="false" ht="13.5" hidden="false" customHeight="false" outlineLevel="0" collapsed="false">
      <c r="A536" s="11" t="n">
        <f aca="false">A535+$A$7</f>
        <v>0.165140511525102</v>
      </c>
      <c r="B536" s="11" t="n">
        <f aca="false">B535+$A$7*C536</f>
        <v>0.778383983821539</v>
      </c>
      <c r="C536" s="11" t="n">
        <f aca="false">C535+$A$7*D535</f>
        <v>-2.13992568933672</v>
      </c>
      <c r="D536" s="11" t="n">
        <f aca="false">$K$5*B536/J536</f>
        <v>-11.6525251818323</v>
      </c>
      <c r="F536" s="11" t="n">
        <f aca="false">F535+$A$7*G536</f>
        <v>-0.157848116819719</v>
      </c>
      <c r="G536" s="11" t="n">
        <f aca="false">G535+$A$7*H535</f>
        <v>-0.850758460564478</v>
      </c>
      <c r="H536" s="11" t="n">
        <f aca="false">$K$5*F536/J536</f>
        <v>2.36301002381402</v>
      </c>
      <c r="J536" s="11" t="n">
        <f aca="false">(B536^2+F536^2)^1.5</f>
        <v>0.500996975982811</v>
      </c>
    </row>
    <row r="537" customFormat="false" ht="13.5" hidden="false" customHeight="false" outlineLevel="0" collapsed="false">
      <c r="A537" s="11" t="n">
        <f aca="false">A536+$A$7</f>
        <v>0.165456267761288</v>
      </c>
      <c r="B537" s="11" t="n">
        <f aca="false">B536+$A$7*C537</f>
        <v>0.777707127160084</v>
      </c>
      <c r="C537" s="11" t="n">
        <f aca="false">C536+$A$7*D536</f>
        <v>-2.1436050468302</v>
      </c>
      <c r="D537" s="11" t="n">
        <f aca="false">$K$5*B537/J537</f>
        <v>-11.6692554626913</v>
      </c>
      <c r="F537" s="11" t="n">
        <f aca="false">F536+$A$7*G537</f>
        <v>-0.158116513512303</v>
      </c>
      <c r="G537" s="11" t="n">
        <f aca="false">G536+$A$7*H536</f>
        <v>-0.850012325413289</v>
      </c>
      <c r="H537" s="11" t="n">
        <f aca="false">$K$5*F537/J537</f>
        <v>2.37248949457725</v>
      </c>
      <c r="J537" s="11" t="n">
        <f aca="false">(B537^2+F537^2)^1.5</f>
        <v>0.499843668034274</v>
      </c>
    </row>
    <row r="538" customFormat="false" ht="13.5" hidden="false" customHeight="false" outlineLevel="0" collapsed="false">
      <c r="A538" s="11" t="n">
        <f aca="false">A537+$A$7</f>
        <v>0.165772023997473</v>
      </c>
      <c r="B538" s="11" t="n">
        <f aca="false">B537+$A$7*C538</f>
        <v>0.777029107050512</v>
      </c>
      <c r="C538" s="11" t="n">
        <f aca="false">C537+$A$7*D537</f>
        <v>-2.14728968701418</v>
      </c>
      <c r="D538" s="11" t="n">
        <f aca="false">$K$5*B538/J538</f>
        <v>-11.6860477902138</v>
      </c>
      <c r="F538" s="11" t="n">
        <f aca="false">F537+$A$7*G538</f>
        <v>-0.158384673662938</v>
      </c>
      <c r="G538" s="11" t="n">
        <f aca="false">G537+$A$7*H537</f>
        <v>-0.849263197060091</v>
      </c>
      <c r="H538" s="11" t="n">
        <f aca="false">$K$5*F538/J538</f>
        <v>2.38200969419051</v>
      </c>
      <c r="J538" s="11" t="n">
        <f aca="false">(B538^2+F538^2)^1.5</f>
        <v>0.498690267873036</v>
      </c>
    </row>
    <row r="539" customFormat="false" ht="13.5" hidden="false" customHeight="false" outlineLevel="0" collapsed="false">
      <c r="A539" s="11" t="n">
        <f aca="false">A538+$A$7</f>
        <v>0.166087780233659</v>
      </c>
      <c r="B539" s="11" t="n">
        <f aca="false">B538+$A$7*C539</f>
        <v>0.776349921818595</v>
      </c>
      <c r="C539" s="11" t="n">
        <f aca="false">C538+$A$7*D538</f>
        <v>-2.15097962948031</v>
      </c>
      <c r="D539" s="11" t="n">
        <f aca="false">$K$5*B539/J539</f>
        <v>-11.7029024701435</v>
      </c>
      <c r="F539" s="11" t="n">
        <f aca="false">F538+$A$7*G539</f>
        <v>-0.15865259632244</v>
      </c>
      <c r="G539" s="11" t="n">
        <f aca="false">G538+$A$7*H538</f>
        <v>-0.848511062644496</v>
      </c>
      <c r="H539" s="11" t="n">
        <f aca="false">$K$5*F539/J539</f>
        <v>2.39157087444185</v>
      </c>
      <c r="J539" s="11" t="n">
        <f aca="false">(B539^2+F539^2)^1.5</f>
        <v>0.497536780170062</v>
      </c>
    </row>
    <row r="540" customFormat="false" ht="13.5" hidden="false" customHeight="false" outlineLevel="0" collapsed="false">
      <c r="A540" s="11" t="n">
        <f aca="false">A539+$A$7</f>
        <v>0.166403536469845</v>
      </c>
      <c r="B540" s="11" t="n">
        <f aca="false">B539+$A$7*C540</f>
        <v>0.775669569783888</v>
      </c>
      <c r="C540" s="11" t="n">
        <f aca="false">C539+$A$7*D539</f>
        <v>-2.15467489391673</v>
      </c>
      <c r="D540" s="11" t="n">
        <f aca="false">$K$5*B540/J540</f>
        <v>-11.7198198102366</v>
      </c>
      <c r="F540" s="11" t="n">
        <f aca="false">F539+$A$7*G540</f>
        <v>-0.158920280537542</v>
      </c>
      <c r="G540" s="11" t="n">
        <f aca="false">G539+$A$7*H539</f>
        <v>-0.847755909226611</v>
      </c>
      <c r="H540" s="11" t="n">
        <f aca="false">$K$5*F540/J540</f>
        <v>2.40117328904775</v>
      </c>
      <c r="J540" s="11" t="n">
        <f aca="false">(B540^2+F540^2)^1.5</f>
        <v>0.496383209603436</v>
      </c>
    </row>
    <row r="541" customFormat="false" ht="13.5" hidden="false" customHeight="false" outlineLevel="0" collapsed="false">
      <c r="A541" s="11" t="n">
        <f aca="false">A540+$A$7</f>
        <v>0.16671929270603</v>
      </c>
      <c r="B541" s="11" t="n">
        <f aca="false">B540+$A$7*C541</f>
        <v>0.774988049259698</v>
      </c>
      <c r="C541" s="11" t="n">
        <f aca="false">C540+$A$7*D540</f>
        <v>-2.15837550010878</v>
      </c>
      <c r="D541" s="11" t="n">
        <f aca="false">$K$5*B541/J541</f>
        <v>-11.7368001202783</v>
      </c>
      <c r="F541" s="11" t="n">
        <f aca="false">F540+$A$7*G541</f>
        <v>-0.159187725350862</v>
      </c>
      <c r="G541" s="11" t="n">
        <f aca="false">G540+$A$7*H540</f>
        <v>-0.846997723786432</v>
      </c>
      <c r="H541" s="11" t="n">
        <f aca="false">$K$5*F541/J541</f>
        <v>2.41081719367099</v>
      </c>
      <c r="J541" s="11" t="n">
        <f aca="false">(B541^2+F541^2)^1.5</f>
        <v>0.495229560858359</v>
      </c>
    </row>
    <row r="542" customFormat="false" ht="13.5" hidden="false" customHeight="false" outlineLevel="0" collapsed="false">
      <c r="A542" s="11" t="n">
        <f aca="false">A541+$A$7</f>
        <v>0.167035048942216</v>
      </c>
      <c r="B542" s="11" t="n">
        <f aca="false">B541+$A$7*C542</f>
        <v>0.774305358553055</v>
      </c>
      <c r="C542" s="11" t="n">
        <f aca="false">C541+$A$7*D541</f>
        <v>-2.16208146793962</v>
      </c>
      <c r="D542" s="11" t="n">
        <f aca="false">$K$5*B542/J542</f>
        <v>-11.753843712099</v>
      </c>
      <c r="F542" s="11" t="n">
        <f aca="false">F541+$A$7*G542</f>
        <v>-0.159454929800885</v>
      </c>
      <c r="G542" s="11" t="n">
        <f aca="false">G541+$A$7*H541</f>
        <v>-0.846236493223226</v>
      </c>
      <c r="H542" s="11" t="n">
        <f aca="false">$K$5*F542/J542</f>
        <v>2.42050284593879</v>
      </c>
      <c r="J542" s="11" t="n">
        <f aca="false">(B542^2+F542^2)^1.5</f>
        <v>0.494075838627163</v>
      </c>
    </row>
    <row r="543" customFormat="false" ht="13.5" hidden="false" customHeight="false" outlineLevel="0" collapsed="false">
      <c r="A543" s="11" t="n">
        <f aca="false">A542+$A$7</f>
        <v>0.167350805178401</v>
      </c>
      <c r="B543" s="11" t="n">
        <f aca="false">B542+$A$7*C543</f>
        <v>0.773621495964678</v>
      </c>
      <c r="C543" s="11" t="n">
        <f aca="false">C542+$A$7*D542</f>
        <v>-2.16579281739087</v>
      </c>
      <c r="D543" s="11" t="n">
        <f aca="false">$K$5*B543/J543</f>
        <v>-11.7709508995909</v>
      </c>
      <c r="F543" s="11" t="n">
        <f aca="false">F542+$A$7*G543</f>
        <v>-0.159721892921932</v>
      </c>
      <c r="G543" s="11" t="n">
        <f aca="false">G542+$A$7*H542</f>
        <v>-0.845472204354916</v>
      </c>
      <c r="H543" s="11" t="n">
        <f aca="false">$K$5*F543/J543</f>
        <v>2.43023050546106</v>
      </c>
      <c r="J543" s="11" t="n">
        <f aca="false">(B543^2+F543^2)^1.5</f>
        <v>0.492922047609317</v>
      </c>
    </row>
    <row r="544" customFormat="false" ht="13.5" hidden="false" customHeight="false" outlineLevel="0" collapsed="false">
      <c r="A544" s="11" t="n">
        <f aca="false">A543+$A$7</f>
        <v>0.167666561414587</v>
      </c>
      <c r="B544" s="11" t="n">
        <f aca="false">B543+$A$7*C544</f>
        <v>0.772936459788946</v>
      </c>
      <c r="C544" s="11" t="n">
        <f aca="false">C543+$A$7*D543</f>
        <v>-2.16950956854325</v>
      </c>
      <c r="D544" s="11" t="n">
        <f aca="false">$K$5*B544/J544</f>
        <v>-11.7881219987247</v>
      </c>
      <c r="F544" s="11" t="n">
        <f aca="false">F543+$A$7*G544</f>
        <v>-0.159988613744135</v>
      </c>
      <c r="G544" s="11" t="n">
        <f aca="false">G543+$A$7*H543</f>
        <v>-0.844704843917448</v>
      </c>
      <c r="H544" s="11" t="n">
        <f aca="false">$K$5*F544/J544</f>
        <v>2.44000043384896</v>
      </c>
      <c r="J544" s="11" t="n">
        <f aca="false">(B544^2+F544^2)^1.5</f>
        <v>0.491768192511432</v>
      </c>
    </row>
    <row r="545" customFormat="false" ht="13.5" hidden="false" customHeight="false" outlineLevel="0" collapsed="false">
      <c r="A545" s="11" t="n">
        <f aca="false">A544+$A$7</f>
        <v>0.167982317650773</v>
      </c>
      <c r="B545" s="11" t="n">
        <f aca="false">B544+$A$7*C545</f>
        <v>0.772250248313866</v>
      </c>
      <c r="C545" s="11" t="n">
        <f aca="false">C544+$A$7*D544</f>
        <v>-2.17323174157727</v>
      </c>
      <c r="D545" s="11" t="n">
        <f aca="false">$K$5*B545/J545</f>
        <v>-11.8053573275663</v>
      </c>
      <c r="F545" s="11" t="n">
        <f aca="false">F544+$A$7*G545</f>
        <v>-0.160255091293414</v>
      </c>
      <c r="G545" s="11" t="n">
        <f aca="false">G544+$A$7*H544</f>
        <v>-0.843934398564165</v>
      </c>
      <c r="H545" s="11" t="n">
        <f aca="false">$K$5*F545/J545</f>
        <v>2.44981289473356</v>
      </c>
      <c r="J545" s="11" t="n">
        <f aca="false">(B545^2+F545^2)^1.5</f>
        <v>0.490614278047271</v>
      </c>
    </row>
    <row r="546" customFormat="false" ht="13.5" hidden="false" customHeight="false" outlineLevel="0" collapsed="false">
      <c r="A546" s="11" t="n">
        <f aca="false">A545+$A$7</f>
        <v>0.168298073886958</v>
      </c>
      <c r="B546" s="11" t="n">
        <f aca="false">B545+$A$7*C546</f>
        <v>0.771562859821042</v>
      </c>
      <c r="C546" s="11" t="n">
        <f aca="false">C545+$A$7*D545</f>
        <v>-2.17695935677385</v>
      </c>
      <c r="D546" s="11" t="n">
        <f aca="false">$K$5*B546/J546</f>
        <v>-11.822657206294</v>
      </c>
      <c r="F546" s="11" t="n">
        <f aca="false">F545+$A$7*G546</f>
        <v>-0.160521324591445</v>
      </c>
      <c r="G546" s="11" t="n">
        <f aca="false">G545+$A$7*H545</f>
        <v>-0.843160854865164</v>
      </c>
      <c r="H546" s="11" t="n">
        <f aca="false">$K$5*F546/J546</f>
        <v>2.45966815378474</v>
      </c>
      <c r="J546" s="11" t="n">
        <f aca="false">(B546^2+F546^2)^1.5</f>
        <v>0.489460308937755</v>
      </c>
    </row>
    <row r="547" customFormat="false" ht="13.5" hidden="false" customHeight="false" outlineLevel="0" collapsed="false">
      <c r="A547" s="11" t="n">
        <f aca="false">A546+$A$7</f>
        <v>0.168613830123144</v>
      </c>
      <c r="B547" s="11" t="n">
        <f aca="false">B546+$A$7*C547</f>
        <v>0.770874292585641</v>
      </c>
      <c r="C547" s="11" t="n">
        <f aca="false">C546+$A$7*D546</f>
        <v>-2.18069243451502</v>
      </c>
      <c r="D547" s="11" t="n">
        <f aca="false">$K$5*B547/J547</f>
        <v>-11.8400219572155</v>
      </c>
      <c r="F547" s="11" t="n">
        <f aca="false">F546+$A$7*G547</f>
        <v>-0.16078731265564</v>
      </c>
      <c r="G547" s="11" t="n">
        <f aca="false">G546+$A$7*H546</f>
        <v>-0.84238419930666</v>
      </c>
      <c r="H547" s="11" t="n">
        <f aca="false">$K$5*F547/J547</f>
        <v>2.46956647873032</v>
      </c>
      <c r="J547" s="11" t="n">
        <f aca="false">(B547^2+F547^2)^1.5</f>
        <v>0.48830628991097</v>
      </c>
    </row>
    <row r="548" customFormat="false" ht="13.5" hidden="false" customHeight="false" outlineLevel="0" collapsed="false">
      <c r="A548" s="11" t="n">
        <f aca="false">A547+$A$7</f>
        <v>0.16892958635933</v>
      </c>
      <c r="B548" s="11" t="n">
        <f aca="false">B547+$A$7*C548</f>
        <v>0.770184544876363</v>
      </c>
      <c r="C548" s="11" t="n">
        <f aca="false">C547+$A$7*D547</f>
        <v>-2.18443099528459</v>
      </c>
      <c r="D548" s="11" t="n">
        <f aca="false">$K$5*B548/J548</f>
        <v>-11.8574519047854</v>
      </c>
      <c r="F548" s="11" t="n">
        <f aca="false">F547+$A$7*G548</f>
        <v>-0.161053054499117</v>
      </c>
      <c r="G548" s="11" t="n">
        <f aca="false">G547+$A$7*H547</f>
        <v>-0.841604418290325</v>
      </c>
      <c r="H548" s="11" t="n">
        <f aca="false">$K$5*F548/J548</f>
        <v>2.47950813937538</v>
      </c>
      <c r="J548" s="11" t="n">
        <f aca="false">(B548^2+F548^2)^1.5</f>
        <v>0.487152225702176</v>
      </c>
    </row>
    <row r="549" customFormat="false" ht="13.5" hidden="false" customHeight="false" outlineLevel="0" collapsed="false">
      <c r="A549" s="11" t="n">
        <f aca="false">A548+$A$7</f>
        <v>0.169245342595515</v>
      </c>
      <c r="B549" s="11" t="n">
        <f aca="false">B548+$A$7*C549</f>
        <v>0.769493614955406</v>
      </c>
      <c r="C549" s="11" t="n">
        <f aca="false">C548+$A$7*D548</f>
        <v>-2.18817505966879</v>
      </c>
      <c r="D549" s="11" t="n">
        <f aca="false">$K$5*B549/J549</f>
        <v>-11.8749473756227</v>
      </c>
      <c r="F549" s="11" t="n">
        <f aca="false">F548+$A$7*G549</f>
        <v>-0.161318549130671</v>
      </c>
      <c r="G549" s="11" t="n">
        <f aca="false">G548+$A$7*H548</f>
        <v>-0.840821498132645</v>
      </c>
      <c r="H549" s="11" t="n">
        <f aca="false">$K$5*F549/J549</f>
        <v>2.48949340762177</v>
      </c>
      <c r="J549" s="11" t="n">
        <f aca="false">(B549^2+F549^2)^1.5</f>
        <v>0.485998121053813</v>
      </c>
    </row>
    <row r="550" customFormat="false" ht="13.5" hidden="false" customHeight="false" outlineLevel="0" collapsed="false">
      <c r="A550" s="11" t="n">
        <f aca="false">A549+$A$7</f>
        <v>0.169561098831701</v>
      </c>
      <c r="B550" s="11" t="n">
        <f aca="false">B549+$A$7*C550</f>
        <v>0.768801501078439</v>
      </c>
      <c r="C550" s="11" t="n">
        <f aca="false">C549+$A$7*D549</f>
        <v>-2.19192464835702</v>
      </c>
      <c r="D550" s="11" t="n">
        <f aca="false">$K$5*B550/J550</f>
        <v>-11.8925086985283</v>
      </c>
      <c r="F550" s="11" t="n">
        <f aca="false">F549+$A$7*G550</f>
        <v>-0.161583795554752</v>
      </c>
      <c r="G550" s="11" t="n">
        <f aca="false">G549+$A$7*H549</f>
        <v>-0.840035425064245</v>
      </c>
      <c r="H550" s="11" t="n">
        <f aca="false">$K$5*F550/J550</f>
        <v>2.4995225574879</v>
      </c>
      <c r="J550" s="11" t="n">
        <f aca="false">(B550^2+F550^2)^1.5</f>
        <v>0.484843980715508</v>
      </c>
    </row>
    <row r="551" customFormat="false" ht="13.5" hidden="false" customHeight="false" outlineLevel="0" collapsed="false">
      <c r="A551" s="11" t="n">
        <f aca="false">A550+$A$7</f>
        <v>0.169876855067887</v>
      </c>
      <c r="B551" s="11" t="n">
        <f aca="false">B550+$A$7*C551</f>
        <v>0.76810820149456</v>
      </c>
      <c r="C551" s="11" t="n">
        <f aca="false">C550+$A$7*D550</f>
        <v>-2.19567978214247</v>
      </c>
      <c r="D551" s="11" t="n">
        <f aca="false">$K$5*B551/J551</f>
        <v>-11.9101362045031</v>
      </c>
      <c r="F551" s="11" t="n">
        <f aca="false">F550+$A$7*G551</f>
        <v>-0.161848792771433</v>
      </c>
      <c r="G551" s="11" t="n">
        <f aca="false">G550+$A$7*H550</f>
        <v>-0.839246185229231</v>
      </c>
      <c r="H551" s="11" t="n">
        <f aca="false">$K$5*F551/J551</f>
        <v>2.50959586512866</v>
      </c>
      <c r="J551" s="11" t="n">
        <f aca="false">(B551^2+F551^2)^1.5</f>
        <v>0.483689809444086</v>
      </c>
    </row>
    <row r="552" customFormat="false" ht="13.5" hidden="false" customHeight="false" outlineLevel="0" collapsed="false">
      <c r="A552" s="11" t="n">
        <f aca="false">A551+$A$7</f>
        <v>0.170192611304072</v>
      </c>
      <c r="B552" s="11" t="n">
        <f aca="false">B551+$A$7*C552</f>
        <v>0.767413714446274</v>
      </c>
      <c r="C552" s="11" t="n">
        <f aca="false">C551+$A$7*D551</f>
        <v>-2.19944048192287</v>
      </c>
      <c r="D552" s="11" t="n">
        <f aca="false">$K$5*B552/J552</f>
        <v>-11.9278302267656</v>
      </c>
      <c r="F552" s="11" t="n">
        <f aca="false">F551+$A$7*G552</f>
        <v>-0.162113539776386</v>
      </c>
      <c r="G552" s="11" t="n">
        <f aca="false">G551+$A$7*H551</f>
        <v>-0.838453764684511</v>
      </c>
      <c r="H552" s="11" t="n">
        <f aca="false">$K$5*F552/J552</f>
        <v>2.51971360885565</v>
      </c>
      <c r="J552" s="11" t="n">
        <f aca="false">(B552^2+F552^2)^1.5</f>
        <v>0.482535612003573</v>
      </c>
    </row>
    <row r="553" customFormat="false" ht="13.5" hidden="false" customHeight="false" outlineLevel="0" collapsed="false">
      <c r="A553" s="11" t="n">
        <f aca="false">A552+$A$7</f>
        <v>0.170508367540258</v>
      </c>
      <c r="B553" s="11" t="n">
        <f aca="false">B552+$A$7*C553</f>
        <v>0.76671803816945</v>
      </c>
      <c r="C553" s="11" t="n">
        <f aca="false">C552+$A$7*D552</f>
        <v>-2.20320676870113</v>
      </c>
      <c r="D553" s="11" t="n">
        <f aca="false">$K$5*B553/J553</f>
        <v>-11.9455911007707</v>
      </c>
      <c r="F553" s="11" t="n">
        <f aca="false">F552+$A$7*G553</f>
        <v>-0.16237803556085</v>
      </c>
      <c r="G553" s="11" t="n">
        <f aca="false">G552+$A$7*H552</f>
        <v>-0.837658149399113</v>
      </c>
      <c r="H553" s="11" t="n">
        <f aca="false">$K$5*F553/J553</f>
        <v>2.52987606915756</v>
      </c>
      <c r="J553" s="11" t="n">
        <f aca="false">(B553^2+F553^2)^1.5</f>
        <v>0.481381393165204</v>
      </c>
    </row>
    <row r="554" customFormat="false" ht="13.5" hidden="false" customHeight="false" outlineLevel="0" collapsed="false">
      <c r="A554" s="11" t="n">
        <f aca="false">A553+$A$7</f>
        <v>0.170824123776444</v>
      </c>
      <c r="B554" s="11" t="n">
        <f aca="false">B553+$A$7*C554</f>
        <v>0.766021170893294</v>
      </c>
      <c r="C554" s="11" t="n">
        <f aca="false">C553+$A$7*D553</f>
        <v>-2.20697866358612</v>
      </c>
      <c r="D554" s="11" t="n">
        <f aca="false">$K$5*B554/J554</f>
        <v>-11.9634191642277</v>
      </c>
      <c r="F554" s="11" t="n">
        <f aca="false">F553+$A$7*G554</f>
        <v>-0.162642279111609</v>
      </c>
      <c r="G554" s="11" t="n">
        <f aca="false">G553+$A$7*H553</f>
        <v>-0.8368593252535</v>
      </c>
      <c r="H554" s="11" t="n">
        <f aca="false">$K$5*F554/J554</f>
        <v>2.54008352872082</v>
      </c>
      <c r="J554" s="11" t="n">
        <f aca="false">(B554^2+F554^2)^1.5</f>
        <v>0.480227157707435</v>
      </c>
    </row>
    <row r="555" customFormat="false" ht="13.5" hidden="false" customHeight="false" outlineLevel="0" collapsed="false">
      <c r="A555" s="11" t="n">
        <f aca="false">A554+$A$7</f>
        <v>0.171139880012629</v>
      </c>
      <c r="B555" s="11" t="n">
        <f aca="false">B554+$A$7*C555</f>
        <v>0.765323110840312</v>
      </c>
      <c r="C555" s="11" t="n">
        <f aca="false">C554+$A$7*D554</f>
        <v>-2.21075618779333</v>
      </c>
      <c r="D555" s="11" t="n">
        <f aca="false">$K$5*B555/J555</f>
        <v>-11.9813147571187</v>
      </c>
      <c r="F555" s="11" t="n">
        <f aca="false">F554+$A$7*G555</f>
        <v>-0.162906269410958</v>
      </c>
      <c r="G555" s="11" t="n">
        <f aca="false">G554+$A$7*H554</f>
        <v>-0.836057278038874</v>
      </c>
      <c r="H555" s="11" t="n">
        <f aca="false">$K$5*F555/J555</f>
        <v>2.55033627245045</v>
      </c>
      <c r="J555" s="11" t="n">
        <f aca="false">(B555^2+F555^2)^1.5</f>
        <v>0.479072910415944</v>
      </c>
    </row>
    <row r="556" customFormat="false" ht="13.5" hidden="false" customHeight="false" outlineLevel="0" collapsed="false">
      <c r="A556" s="11" t="n">
        <f aca="false">A555+$A$7</f>
        <v>0.171455636248815</v>
      </c>
      <c r="B556" s="11" t="n">
        <f aca="false">B555+$A$7*C556</f>
        <v>0.764623856226278</v>
      </c>
      <c r="C556" s="11" t="n">
        <f aca="false">C555+$A$7*D555</f>
        <v>-2.2145393626456</v>
      </c>
      <c r="D556" s="11" t="n">
        <f aca="false">$K$5*B556/J556</f>
        <v>-11.9992782217177</v>
      </c>
      <c r="F556" s="11" t="n">
        <f aca="false">F555+$A$7*G556</f>
        <v>-0.163170005436679</v>
      </c>
      <c r="G556" s="11" t="n">
        <f aca="false">G555+$A$7*H555</f>
        <v>-0.835251993456477</v>
      </c>
      <c r="H556" s="11" t="n">
        <f aca="false">$K$5*F556/J556</f>
        <v>2.56063458749119</v>
      </c>
      <c r="J556" s="11" t="n">
        <f aca="false">(B556^2+F556^2)^1.5</f>
        <v>0.477918656083646</v>
      </c>
    </row>
    <row r="557" customFormat="false" ht="13.5" hidden="false" customHeight="false" outlineLevel="0" collapsed="false">
      <c r="A557" s="11" t="n">
        <f aca="false">A556+$A$7</f>
        <v>0.171771392485001</v>
      </c>
      <c r="B557" s="11" t="n">
        <f aca="false">B556+$A$7*C557</f>
        <v>0.763923405260199</v>
      </c>
      <c r="C557" s="11" t="n">
        <f aca="false">C556+$A$7*D556</f>
        <v>-2.21832820957383</v>
      </c>
      <c r="D557" s="11" t="n">
        <f aca="false">$K$5*B557/J557</f>
        <v>-12.0173099026094</v>
      </c>
      <c r="F557" s="11" t="n">
        <f aca="false">F556+$A$7*G557</f>
        <v>-0.163433486162008</v>
      </c>
      <c r="G557" s="11" t="n">
        <f aca="false">G556+$A$7*H556</f>
        <v>-0.834443457116884</v>
      </c>
      <c r="H557" s="11" t="n">
        <f aca="false">$K$5*F557/J557</f>
        <v>2.5709787632488</v>
      </c>
      <c r="J557" s="11" t="n">
        <f aca="false">(B557^2+F557^2)^1.5</f>
        <v>0.476764399510693</v>
      </c>
    </row>
    <row r="558" customFormat="false" ht="13.5" hidden="false" customHeight="false" outlineLevel="0" collapsed="false">
      <c r="A558" s="11" t="n">
        <f aca="false">A557+$A$7</f>
        <v>0.172087148721186</v>
      </c>
      <c r="B558" s="11" t="n">
        <f aca="false">B557+$A$7*C558</f>
        <v>0.763221756144279</v>
      </c>
      <c r="C558" s="11" t="n">
        <f aca="false">C557+$A$7*D557</f>
        <v>-2.22212275011776</v>
      </c>
      <c r="D558" s="11" t="n">
        <f aca="false">$K$5*B558/J558</f>
        <v>-12.0354101467083</v>
      </c>
      <c r="F558" s="11" t="n">
        <f aca="false">F557+$A$7*G558</f>
        <v>-0.16369671055561</v>
      </c>
      <c r="G558" s="11" t="n">
        <f aca="false">G557+$A$7*H557</f>
        <v>-0.833631654539287</v>
      </c>
      <c r="H558" s="11" t="n">
        <f aca="false">$K$5*F558/J558</f>
        <v>2.58136909141165</v>
      </c>
      <c r="J558" s="11" t="n">
        <f aca="false">(B558^2+F558^2)^1.5</f>
        <v>0.475610145504485</v>
      </c>
    </row>
    <row r="559" customFormat="false" ht="13.5" hidden="false" customHeight="false" outlineLevel="0" collapsed="false">
      <c r="A559" s="11" t="n">
        <f aca="false">A558+$A$7</f>
        <v>0.172402904957372</v>
      </c>
      <c r="B559" s="11" t="n">
        <f aca="false">B558+$A$7*C559</f>
        <v>0.762518907073889</v>
      </c>
      <c r="C559" s="11" t="n">
        <f aca="false">C558+$A$7*D558</f>
        <v>-2.22592300592663</v>
      </c>
      <c r="D559" s="11" t="n">
        <f aca="false">$K$5*B559/J559</f>
        <v>-12.0535793032777</v>
      </c>
      <c r="F559" s="11" t="n">
        <f aca="false">F558+$A$7*G559</f>
        <v>-0.16395967758155</v>
      </c>
      <c r="G559" s="11" t="n">
        <f aca="false">G558+$A$7*H558</f>
        <v>-0.832816571150777</v>
      </c>
      <c r="H559" s="11" t="n">
        <f aca="false">$K$5*F559/J559</f>
        <v>2.59180586597252</v>
      </c>
      <c r="J559" s="11" t="n">
        <f aca="false">(B559^2+F559^2)^1.5</f>
        <v>0.474455898879681</v>
      </c>
    </row>
    <row r="560" customFormat="false" ht="13.5" hidden="false" customHeight="false" outlineLevel="0" collapsed="false">
      <c r="A560" s="11" t="n">
        <f aca="false">A559+$A$7</f>
        <v>0.172718661193558</v>
      </c>
      <c r="B560" s="11" t="n">
        <f aca="false">B559+$A$7*C560</f>
        <v>0.761814856237526</v>
      </c>
      <c r="C560" s="11" t="n">
        <f aca="false">C559+$A$7*D559</f>
        <v>-2.22972899876</v>
      </c>
      <c r="D560" s="11" t="n">
        <f aca="false">$K$5*B560/J560</f>
        <v>-12.0718177239498</v>
      </c>
      <c r="F560" s="11" t="n">
        <f aca="false">F559+$A$7*G560</f>
        <v>-0.164222386199259</v>
      </c>
      <c r="G560" s="11" t="n">
        <f aca="false">G559+$A$7*H559</f>
        <v>-0.831998192285613</v>
      </c>
      <c r="H560" s="11" t="n">
        <f aca="false">$K$5*F560/J560</f>
        <v>2.60228938325067</v>
      </c>
      <c r="J560" s="11" t="n">
        <f aca="false">(B560^2+F560^2)^1.5</f>
        <v>0.4733016644582</v>
      </c>
    </row>
    <row r="561" customFormat="false" ht="13.5" hidden="false" customHeight="false" outlineLevel="0" collapsed="false">
      <c r="A561" s="11" t="n">
        <f aca="false">A560+$A$7</f>
        <v>0.173034417429743</v>
      </c>
      <c r="B561" s="11" t="n">
        <f aca="false">B560+$A$7*C561</f>
        <v>0.761109601816785</v>
      </c>
      <c r="C561" s="11" t="n">
        <f aca="false">C560+$A$7*D560</f>
        <v>-2.23354075048843</v>
      </c>
      <c r="D561" s="11" t="n">
        <f aca="false">$K$5*B561/J561</f>
        <v>-12.0901257627447</v>
      </c>
      <c r="F561" s="11" t="n">
        <f aca="false">F560+$A$7*G561</f>
        <v>-0.164484835363511</v>
      </c>
      <c r="G561" s="11" t="n">
        <f aca="false">G560+$A$7*H560</f>
        <v>-0.831176503184492</v>
      </c>
      <c r="H561" s="11" t="n">
        <f aca="false">$K$5*F561/J561</f>
        <v>2.61281994191411</v>
      </c>
      <c r="J561" s="11" t="n">
        <f aca="false">(B561^2+F561^2)^1.5</f>
        <v>0.472147447069234</v>
      </c>
    </row>
    <row r="562" customFormat="false" ht="13.5" hidden="false" customHeight="false" outlineLevel="0" collapsed="false">
      <c r="A562" s="11" t="n">
        <f aca="false">A561+$A$7</f>
        <v>0.173350173665929</v>
      </c>
      <c r="B562" s="11" t="n">
        <f aca="false">B561+$A$7*C562</f>
        <v>0.760403141986316</v>
      </c>
      <c r="C562" s="11" t="n">
        <f aca="false">C561+$A$7*D561</f>
        <v>-2.23735828309429</v>
      </c>
      <c r="D562" s="11" t="n">
        <f aca="false">$K$5*B562/J562</f>
        <v>-12.1085037760907</v>
      </c>
      <c r="F562" s="11" t="n">
        <f aca="false">F561+$A$7*G562</f>
        <v>-0.164747024024387</v>
      </c>
      <c r="G562" s="11" t="n">
        <f aca="false">G561+$A$7*H561</f>
        <v>-0.830351488993803</v>
      </c>
      <c r="H562" s="11" t="n">
        <f aca="false">$K$5*F562/J562</f>
        <v>2.6233978430022</v>
      </c>
      <c r="J562" s="11" t="n">
        <f aca="false">(B562^2+F562^2)^1.5</f>
        <v>0.470993251549252</v>
      </c>
    </row>
    <row r="563" customFormat="false" ht="13.5" hidden="false" customHeight="false" outlineLevel="0" collapsed="false">
      <c r="A563" s="11" t="n">
        <f aca="false">A562+$A$7</f>
        <v>0.173665929902115</v>
      </c>
      <c r="B563" s="11" t="n">
        <f aca="false">B562+$A$7*C563</f>
        <v>0.759695474913795</v>
      </c>
      <c r="C563" s="11" t="n">
        <f aca="false">C562+$A$7*D562</f>
        <v>-2.24118161867247</v>
      </c>
      <c r="D563" s="11" t="n">
        <f aca="false">$K$5*B563/J563</f>
        <v>-12.1269521228444</v>
      </c>
      <c r="F563" s="11" t="n">
        <f aca="false">F562+$A$7*G563</f>
        <v>-0.165008951127249</v>
      </c>
      <c r="G563" s="11" t="n">
        <f aca="false">G562+$A$7*H562</f>
        <v>-0.829523134764879</v>
      </c>
      <c r="H563" s="11" t="n">
        <f aca="false">$K$5*F563/J563</f>
        <v>2.63402338994843</v>
      </c>
      <c r="J563" s="11" t="n">
        <f aca="false">(B563^2+F563^2)^1.5</f>
        <v>0.469839082742009</v>
      </c>
    </row>
    <row r="564" customFormat="false" ht="13.5" hidden="false" customHeight="false" outlineLevel="0" collapsed="false">
      <c r="A564" s="11" t="n">
        <f aca="false">A563+$A$7</f>
        <v>0.1739816861383</v>
      </c>
      <c r="B564" s="11" t="n">
        <f aca="false">B563+$A$7*C564</f>
        <v>0.758986598759886</v>
      </c>
      <c r="C564" s="11" t="n">
        <f aca="false">C563+$A$7*D563</f>
        <v>-2.24501077943118</v>
      </c>
      <c r="D564" s="11" t="n">
        <f aca="false">$K$5*B564/J564</f>
        <v>-12.1454711643105</v>
      </c>
      <c r="F564" s="11" t="n">
        <f aca="false">F563+$A$7*G564</f>
        <v>-0.165270615612709</v>
      </c>
      <c r="G564" s="11" t="n">
        <f aca="false">G563+$A$7*H563</f>
        <v>-0.828691425453244</v>
      </c>
      <c r="H564" s="11" t="n">
        <f aca="false">$K$5*F564/J564</f>
        <v>2.64469688860347</v>
      </c>
      <c r="J564" s="11" t="n">
        <f aca="false">(B564^2+F564^2)^1.5</f>
        <v>0.468684945498557</v>
      </c>
    </row>
    <row r="565" customFormat="false" ht="13.5" hidden="false" customHeight="false" outlineLevel="0" collapsed="false">
      <c r="A565" s="11" t="n">
        <f aca="false">A564+$A$7</f>
        <v>0.174297442374486</v>
      </c>
      <c r="B565" s="11" t="n">
        <f aca="false">B564+$A$7*C565</f>
        <v>0.758276511678202</v>
      </c>
      <c r="C565" s="11" t="n">
        <f aca="false">C564+$A$7*D564</f>
        <v>-2.24884578769272</v>
      </c>
      <c r="D565" s="11" t="n">
        <f aca="false">$K$5*B565/J565</f>
        <v>-12.1640612642627</v>
      </c>
      <c r="F565" s="11" t="n">
        <f aca="false">F564+$A$7*G565</f>
        <v>-0.165532016416599</v>
      </c>
      <c r="G565" s="11" t="n">
        <f aca="false">G564+$A$7*H564</f>
        <v>-0.827856345917846</v>
      </c>
      <c r="H565" s="11" t="n">
        <f aca="false">$K$5*F565/J565</f>
        <v>2.65541864725853</v>
      </c>
      <c r="J565" s="11" t="n">
        <f aca="false">(B565^2+F565^2)^1.5</f>
        <v>0.467530844677246</v>
      </c>
    </row>
    <row r="566" customFormat="false" ht="13.5" hidden="false" customHeight="false" outlineLevel="0" collapsed="false">
      <c r="A566" s="11" t="n">
        <f aca="false">A565+$A$7</f>
        <v>0.174613198610672</v>
      </c>
      <c r="B566" s="11" t="n">
        <f aca="false">B565+$A$7*C566</f>
        <v>0.757565211815274</v>
      </c>
      <c r="C566" s="11" t="n">
        <f aca="false">C565+$A$7*D565</f>
        <v>-2.25268666589426</v>
      </c>
      <c r="D566" s="11" t="n">
        <f aca="false">$K$5*B566/J566</f>
        <v>-12.1827227889644</v>
      </c>
      <c r="F566" s="11" t="n">
        <f aca="false">F565+$A$7*G566</f>
        <v>-0.165793152469936</v>
      </c>
      <c r="G566" s="11" t="n">
        <f aca="false">G565+$A$7*H565</f>
        <v>-0.827017880920291</v>
      </c>
      <c r="H566" s="11" t="n">
        <f aca="false">$K$5*F566/J566</f>
        <v>2.66618897666892</v>
      </c>
      <c r="J566" s="11" t="n">
        <f aca="false">(B566^2+F566^2)^1.5</f>
        <v>0.466376785143738</v>
      </c>
    </row>
    <row r="567" customFormat="false" ht="13.5" hidden="false" customHeight="false" outlineLevel="0" collapsed="false">
      <c r="A567" s="11" t="n">
        <f aca="false">A566+$A$7</f>
        <v>0.174928954846857</v>
      </c>
      <c r="B567" s="11" t="n">
        <f aca="false">B566+$A$7*C567</f>
        <v>0.756852697310509</v>
      </c>
      <c r="C567" s="11" t="n">
        <f aca="false">C566+$A$7*D566</f>
        <v>-2.2565334365886</v>
      </c>
      <c r="D567" s="11" t="n">
        <f aca="false">$K$5*B567/J567</f>
        <v>-12.2014561071891</v>
      </c>
      <c r="F567" s="11" t="n">
        <f aca="false">F566+$A$7*G567</f>
        <v>-0.166054022698899</v>
      </c>
      <c r="G567" s="11" t="n">
        <f aca="false">G566+$A$7*H566</f>
        <v>-0.826176015124058</v>
      </c>
      <c r="H567" s="11" t="n">
        <f aca="false">$K$5*F567/J567</f>
        <v>2.67700819007791</v>
      </c>
      <c r="J567" s="11" t="n">
        <f aca="false">(B567^2+F567^2)^1.5</f>
        <v>0.46522277177101</v>
      </c>
    </row>
    <row r="568" customFormat="false" ht="13.5" hidden="false" customHeight="false" outlineLevel="0" collapsed="false">
      <c r="A568" s="11" t="n">
        <f aca="false">A567+$A$7</f>
        <v>0.175244711083043</v>
      </c>
      <c r="B568" s="11" t="n">
        <f aca="false">B567+$A$7*C568</f>
        <v>0.75613896629616</v>
      </c>
      <c r="C568" s="11" t="n">
        <f aca="false">C567+$A$7*D567</f>
        <v>-2.26038612244499</v>
      </c>
      <c r="D568" s="11" t="n">
        <f aca="false">$K$5*B568/J568</f>
        <v>-12.220261590242</v>
      </c>
      <c r="F568" s="11" t="n">
        <f aca="false">F567+$A$7*G568</f>
        <v>-0.166314626024789</v>
      </c>
      <c r="G568" s="11" t="n">
        <f aca="false">G567+$A$7*H567</f>
        <v>-0.825330733093721</v>
      </c>
      <c r="H568" s="11" t="n">
        <f aca="false">$K$5*F568/J568</f>
        <v>2.68787660324087</v>
      </c>
      <c r="J568" s="11" t="n">
        <f aca="false">(B568^2+F568^2)^1.5</f>
        <v>0.464068809439365</v>
      </c>
    </row>
    <row r="569" customFormat="false" ht="13.5" hidden="false" customHeight="false" outlineLevel="0" collapsed="false">
      <c r="A569" s="11" t="n">
        <f aca="false">A568+$A$7</f>
        <v>0.175560467319228</v>
      </c>
      <c r="B569" s="11" t="n">
        <f aca="false">B568+$A$7*C569</f>
        <v>0.755424016897281</v>
      </c>
      <c r="C569" s="11" t="n">
        <f aca="false">C568+$A$7*D568</f>
        <v>-2.26424474624993</v>
      </c>
      <c r="D569" s="11" t="n">
        <f aca="false">$K$5*B569/J569</f>
        <v>-12.2391396119809</v>
      </c>
      <c r="F569" s="11" t="n">
        <f aca="false">F568+$A$7*G569</f>
        <v>-0.166574961364004</v>
      </c>
      <c r="G569" s="11" t="n">
        <f aca="false">G568+$A$7*H568</f>
        <v>-0.82448201929415</v>
      </c>
      <c r="H569" s="11" t="n">
        <f aca="false">$K$5*F569/J569</f>
        <v>2.69879453444964</v>
      </c>
      <c r="J569" s="11" t="n">
        <f aca="false">(B569^2+F569^2)^1.5</f>
        <v>0.462914903036439</v>
      </c>
    </row>
    <row r="570" customFormat="false" ht="13.5" hidden="false" customHeight="false" outlineLevel="0" collapsed="false">
      <c r="A570" s="11" t="n">
        <f aca="false">A569+$A$7</f>
        <v>0.175876223555414</v>
      </c>
      <c r="B570" s="11" t="n">
        <f aca="false">B569+$A$7*C570</f>
        <v>0.754707847231696</v>
      </c>
      <c r="C570" s="11" t="n">
        <f aca="false">C569+$A$7*D569</f>
        <v>-2.26810933090796</v>
      </c>
      <c r="D570" s="11" t="n">
        <f aca="false">$K$5*B570/J570</f>
        <v>-12.2580905488381</v>
      </c>
      <c r="F570" s="11" t="n">
        <f aca="false">F569+$A$7*G570</f>
        <v>-0.166835027628004</v>
      </c>
      <c r="G570" s="11" t="n">
        <f aca="false">G569+$A$7*H569</f>
        <v>-0.823629858089714</v>
      </c>
      <c r="H570" s="11" t="n">
        <f aca="false">$K$5*F570/J570</f>
        <v>2.70976230455724</v>
      </c>
      <c r="J570" s="11" t="n">
        <f aca="false">(B570^2+F570^2)^1.5</f>
        <v>0.461761057457209</v>
      </c>
    </row>
    <row r="571" customFormat="false" ht="13.5" hidden="false" customHeight="false" outlineLevel="0" collapsed="false">
      <c r="A571" s="11" t="n">
        <f aca="false">A570+$A$7</f>
        <v>0.1761919797916</v>
      </c>
      <c r="B571" s="11" t="n">
        <f aca="false">B570+$A$7*C571</f>
        <v>0.753990455409958</v>
      </c>
      <c r="C571" s="11" t="n">
        <f aca="false">C570+$A$7*D570</f>
        <v>-2.27197989944248</v>
      </c>
      <c r="D571" s="11" t="n">
        <f aca="false">$K$5*B571/J571</f>
        <v>-12.2771147798417</v>
      </c>
      <c r="F571" s="11" t="n">
        <f aca="false">F570+$A$7*G571</f>
        <v>-0.167094823723282</v>
      </c>
      <c r="G571" s="11" t="n">
        <f aca="false">G570+$A$7*H570</f>
        <v>-0.822774233743469</v>
      </c>
      <c r="H571" s="11" t="n">
        <f aca="false">$K$5*F571/J571</f>
        <v>2.72078023700279</v>
      </c>
      <c r="J571" s="11" t="n">
        <f aca="false">(B571^2+F571^2)^1.5</f>
        <v>0.460607277603997</v>
      </c>
    </row>
    <row r="572" customFormat="false" ht="13.5" hidden="false" customHeight="false" outlineLevel="0" collapsed="false">
      <c r="A572" s="11" t="n">
        <f aca="false">A571+$A$7</f>
        <v>0.176507736027785</v>
      </c>
      <c r="B572" s="11" t="n">
        <f aca="false">B571+$A$7*C572</f>
        <v>0.753271839535314</v>
      </c>
      <c r="C572" s="11" t="n">
        <f aca="false">C571+$A$7*D571</f>
        <v>-2.27585647499658</v>
      </c>
      <c r="D572" s="11" t="n">
        <f aca="false">$K$5*B572/J572</f>
        <v>-12.2962126866377</v>
      </c>
      <c r="F572" s="11" t="n">
        <f aca="false">F571+$A$7*G572</f>
        <v>-0.167354348551326</v>
      </c>
      <c r="G572" s="11" t="n">
        <f aca="false">G571+$A$7*H571</f>
        <v>-0.821915130416345</v>
      </c>
      <c r="H572" s="11" t="n">
        <f aca="false">$K$5*F572/J572</f>
        <v>2.73184865783679</v>
      </c>
      <c r="J572" s="11" t="n">
        <f aca="false">(B572^2+F572^2)^1.5</f>
        <v>0.459453568386485</v>
      </c>
    </row>
    <row r="573" customFormat="false" ht="13.5" hidden="false" customHeight="false" outlineLevel="0" collapsed="false">
      <c r="A573" s="11" t="n">
        <f aca="false">A572+$A$7</f>
        <v>0.176823492263971</v>
      </c>
      <c r="B573" s="11" t="n">
        <f aca="false">B572+$A$7*C573</f>
        <v>0.752551997703665</v>
      </c>
      <c r="C573" s="11" t="n">
        <f aca="false">C572+$A$7*D572</f>
        <v>-2.27973908083385</v>
      </c>
      <c r="D573" s="11" t="n">
        <f aca="false">$K$5*B573/J573</f>
        <v>-12.3153846535122</v>
      </c>
      <c r="F573" s="11" t="n">
        <f aca="false">F572+$A$7*G573</f>
        <v>-0.167613601008594</v>
      </c>
      <c r="G573" s="11" t="n">
        <f aca="false">G572+$A$7*H572</f>
        <v>-0.821052532166317</v>
      </c>
      <c r="H573" s="11" t="n">
        <f aca="false">$K$5*F573/J573</f>
        <v>2.74296789574664</v>
      </c>
      <c r="J573" s="11" t="n">
        <f aca="false">(B573^2+F573^2)^1.5</f>
        <v>0.458299934721718</v>
      </c>
    </row>
    <row r="574" customFormat="false" ht="13.5" hidden="false" customHeight="false" outlineLevel="0" collapsed="false">
      <c r="A574" s="11" t="n">
        <f aca="false">A573+$A$7</f>
        <v>0.177139248500157</v>
      </c>
      <c r="B574" s="11" t="n">
        <f aca="false">B573+$A$7*C574</f>
        <v>0.751830928003526</v>
      </c>
      <c r="C574" s="11" t="n">
        <f aca="false">C573+$A$7*D573</f>
        <v>-2.28362774033922</v>
      </c>
      <c r="D574" s="11" t="n">
        <f aca="false">$K$5*B574/J574</f>
        <v>-12.3346310674138</v>
      </c>
      <c r="F574" s="11" t="n">
        <f aca="false">F573+$A$7*G574</f>
        <v>-0.167872579986474</v>
      </c>
      <c r="G574" s="11" t="n">
        <f aca="false">G573+$A$7*H573</f>
        <v>-0.820186422947578</v>
      </c>
      <c r="H574" s="11" t="n">
        <f aca="false">$K$5*F574/J574</f>
        <v>2.75413828208244</v>
      </c>
      <c r="J574" s="11" t="n">
        <f aca="false">(B574^2+F574^2)^1.5</f>
        <v>0.45714638153411</v>
      </c>
    </row>
    <row r="575" customFormat="false" ht="13.5" hidden="false" customHeight="false" outlineLevel="0" collapsed="false">
      <c r="A575" s="11" t="n">
        <f aca="false">A574+$A$7</f>
        <v>0.177455004736342</v>
      </c>
      <c r="B575" s="11" t="n">
        <f aca="false">B574+$A$7*C575</f>
        <v>0.751108628515992</v>
      </c>
      <c r="C575" s="11" t="n">
        <f aca="false">C574+$A$7*D574</f>
        <v>-2.28752247701981</v>
      </c>
      <c r="D575" s="11" t="n">
        <f aca="false">$K$5*B575/J575</f>
        <v>-12.3539523179761</v>
      </c>
      <c r="F575" s="11" t="n">
        <f aca="false">F574+$A$7*G575</f>
        <v>-0.168131284371258</v>
      </c>
      <c r="G575" s="11" t="n">
        <f aca="false">G574+$A$7*H574</f>
        <v>-0.819316786609693</v>
      </c>
      <c r="H575" s="11" t="n">
        <f aca="false">$K$5*F575/J575</f>
        <v>2.76536015088313</v>
      </c>
      <c r="J575" s="11" t="n">
        <f aca="false">(B575^2+F575^2)^1.5</f>
        <v>0.45599291375546</v>
      </c>
    </row>
    <row r="576" customFormat="false" ht="13.5" hidden="false" customHeight="false" outlineLevel="0" collapsed="false">
      <c r="A576" s="11" t="n">
        <f aca="false">A575+$A$7</f>
        <v>0.177770760972528</v>
      </c>
      <c r="B576" s="11" t="n">
        <f aca="false">B575+$A$7*C576</f>
        <v>0.750385097314696</v>
      </c>
      <c r="C576" s="11" t="n">
        <f aca="false">C575+$A$7*D575</f>
        <v>-2.29142331450575</v>
      </c>
      <c r="D576" s="11" t="n">
        <f aca="false">$K$5*B576/J576</f>
        <v>-12.3733487975406</v>
      </c>
      <c r="F576" s="11" t="n">
        <f aca="false">F575+$A$7*G576</f>
        <v>-0.168389713044102</v>
      </c>
      <c r="G576" s="11" t="n">
        <f aca="false">G575+$A$7*H575</f>
        <v>-0.818443606896752</v>
      </c>
      <c r="H576" s="11" t="n">
        <f aca="false">$K$5*F576/J576</f>
        <v>2.77663383890291</v>
      </c>
      <c r="J576" s="11" t="n">
        <f aca="false">(B576^2+F576^2)^1.5</f>
        <v>0.454839536324948</v>
      </c>
    </row>
    <row r="577" customFormat="false" ht="13.5" hidden="false" customHeight="false" outlineLevel="0" collapsed="false">
      <c r="A577" s="11" t="n">
        <f aca="false">A576+$A$7</f>
        <v>0.178086517208714</v>
      </c>
      <c r="B577" s="11" t="n">
        <f aca="false">B576+$A$7*C577</f>
        <v>0.749660332465769</v>
      </c>
      <c r="C577" s="11" t="n">
        <f aca="false">C576+$A$7*D576</f>
        <v>-2.29533027655108</v>
      </c>
      <c r="D577" s="11" t="n">
        <f aca="false">$K$5*B577/J577</f>
        <v>-12.3928209011796</v>
      </c>
      <c r="F577" s="11" t="n">
        <f aca="false">F576+$A$7*G577</f>
        <v>-0.168647864880997</v>
      </c>
      <c r="G577" s="11" t="n">
        <f aca="false">G576+$A$7*H576</f>
        <v>-0.817566867446515</v>
      </c>
      <c r="H577" s="11" t="n">
        <f aca="false">$K$5*F577/J577</f>
        <v>2.78795968563798</v>
      </c>
      <c r="J577" s="11" t="n">
        <f aca="false">(B577^2+F577^2)^1.5</f>
        <v>0.453686254189157</v>
      </c>
    </row>
    <row r="578" customFormat="false" ht="13.5" hidden="false" customHeight="false" outlineLevel="0" collapsed="false">
      <c r="A578" s="11" t="n">
        <f aca="false">A577+$A$7</f>
        <v>0.178402273444899</v>
      </c>
      <c r="B578" s="11" t="n">
        <f aca="false">B577+$A$7*C578</f>
        <v>0.748934332027804</v>
      </c>
      <c r="C578" s="11" t="n">
        <f aca="false">C577+$A$7*D577</f>
        <v>-2.29924338703455</v>
      </c>
      <c r="D578" s="11" t="n">
        <f aca="false">$K$5*B578/J578</f>
        <v>-12.4123690267198</v>
      </c>
      <c r="F578" s="11" t="n">
        <f aca="false">F577+$A$7*G578</f>
        <v>-0.168905738752733</v>
      </c>
      <c r="G578" s="11" t="n">
        <f aca="false">G577+$A$7*H577</f>
        <v>-0.81668655178954</v>
      </c>
      <c r="H578" s="11" t="n">
        <f aca="false">$K$5*F578/J578</f>
        <v>2.79933803335353</v>
      </c>
      <c r="J578" s="11" t="n">
        <f aca="false">(B578^2+F578^2)^1.5</f>
        <v>0.452533072302067</v>
      </c>
    </row>
    <row r="579" customFormat="false" ht="13.5" hidden="false" customHeight="false" outlineLevel="0" collapsed="false">
      <c r="A579" s="11" t="n">
        <f aca="false">A578+$A$7</f>
        <v>0.178718029681085</v>
      </c>
      <c r="B579" s="11" t="n">
        <f aca="false">B578+$A$7*C579</f>
        <v>0.748207094051814</v>
      </c>
      <c r="C579" s="11" t="n">
        <f aca="false">C578+$A$7*D578</f>
        <v>-2.30316266996058</v>
      </c>
      <c r="D579" s="11" t="n">
        <f aca="false">$K$5*B579/J579</f>
        <v>-12.4319935747656</v>
      </c>
      <c r="F579" s="11" t="n">
        <f aca="false">F578+$A$7*G579</f>
        <v>-0.169163333524867</v>
      </c>
      <c r="G579" s="11" t="n">
        <f aca="false">G578+$A$7*H578</f>
        <v>-0.815802643348317</v>
      </c>
      <c r="H579" s="11" t="n">
        <f aca="false">$K$5*F579/J579</f>
        <v>2.81076922711111</v>
      </c>
      <c r="J579" s="11" t="n">
        <f aca="false">(B579^2+F579^2)^1.5</f>
        <v>0.451379995625073</v>
      </c>
    </row>
    <row r="580" customFormat="false" ht="13.5" hidden="false" customHeight="false" outlineLevel="0" collapsed="false">
      <c r="A580" s="11" t="n">
        <f aca="false">A579+$A$7</f>
        <v>0.179033785917271</v>
      </c>
      <c r="B580" s="11" t="n">
        <f aca="false">B579+$A$7*C580</f>
        <v>0.747478616581192</v>
      </c>
      <c r="C580" s="11" t="n">
        <f aca="false">C579+$A$7*D579</f>
        <v>-2.30708814946003</v>
      </c>
      <c r="D580" s="11" t="n">
        <f aca="false">$K$5*B580/J580</f>
        <v>-12.4516949487227</v>
      </c>
      <c r="F580" s="11" t="n">
        <f aca="false">F579+$A$7*G580</f>
        <v>-0.169420648057686</v>
      </c>
      <c r="G580" s="11" t="n">
        <f aca="false">G579+$A$7*H579</f>
        <v>-0.814915125436378</v>
      </c>
      <c r="H580" s="11" t="n">
        <f aca="false">$K$5*F580/J580</f>
        <v>2.8222536147963</v>
      </c>
      <c r="J580" s="11" t="n">
        <f aca="false">(B580^2+F580^2)^1.5</f>
        <v>0.450227029126988</v>
      </c>
    </row>
    <row r="581" customFormat="false" ht="13.5" hidden="false" customHeight="false" outlineLevel="0" collapsed="false">
      <c r="A581" s="11" t="n">
        <f aca="false">A580+$A$7</f>
        <v>0.179349542153456</v>
      </c>
      <c r="B581" s="11" t="n">
        <f aca="false">B580+$A$7*C581</f>
        <v>0.746748897651672</v>
      </c>
      <c r="C581" s="11" t="n">
        <f aca="false">C580+$A$7*D580</f>
        <v>-2.31101984979117</v>
      </c>
      <c r="D581" s="11" t="n">
        <f aca="false">$K$5*B581/J581</f>
        <v>-12.4714735548226</v>
      </c>
      <c r="F581" s="11" t="n">
        <f aca="false">F580+$A$7*G581</f>
        <v>-0.169677681206173</v>
      </c>
      <c r="G581" s="11" t="n">
        <f aca="false">G580+$A$7*H580</f>
        <v>-0.814023981257408</v>
      </c>
      <c r="H581" s="11" t="n">
        <f aca="false">$K$5*F581/J581</f>
        <v>2.83379154714667</v>
      </c>
      <c r="J581" s="11" t="n">
        <f aca="false">(B581^2+F581^2)^1.5</f>
        <v>0.449074177784055</v>
      </c>
    </row>
    <row r="582" customFormat="false" ht="13.5" hidden="false" customHeight="false" outlineLevel="0" collapsed="false">
      <c r="A582" s="11" t="n">
        <f aca="false">A581+$A$7</f>
        <v>0.179665298389642</v>
      </c>
      <c r="B582" s="11" t="n">
        <f aca="false">B581+$A$7*C582</f>
        <v>0.746017935291286</v>
      </c>
      <c r="C582" s="11" t="n">
        <f aca="false">C581+$A$7*D581</f>
        <v>-2.31495779534053</v>
      </c>
      <c r="D582" s="11" t="n">
        <f aca="false">$K$5*B582/J582</f>
        <v>-12.4913298021464</v>
      </c>
      <c r="F582" s="11" t="n">
        <f aca="false">F581+$A$7*G582</f>
        <v>-0.169934431819972</v>
      </c>
      <c r="G582" s="11" t="n">
        <f aca="false">G581+$A$7*H581</f>
        <v>-0.813129193904347</v>
      </c>
      <c r="H582" s="11" t="n">
        <f aca="false">$K$5*F582/J582</f>
        <v>2.84538337778008</v>
      </c>
      <c r="J582" s="11" t="n">
        <f aca="false">(B582^2+F582^2)^1.5</f>
        <v>0.447921446579949</v>
      </c>
    </row>
    <row r="583" customFormat="false" ht="13.5" hidden="false" customHeight="false" outlineLevel="0" collapsed="false">
      <c r="A583" s="11" t="n">
        <f aca="false">A582+$A$7</f>
        <v>0.179981054625828</v>
      </c>
      <c r="B583" s="11" t="n">
        <f aca="false">B582+$A$7*C583</f>
        <v>0.745285727520328</v>
      </c>
      <c r="C583" s="11" t="n">
        <f aca="false">C582+$A$7*D582</f>
        <v>-2.31890201062381</v>
      </c>
      <c r="D583" s="11" t="n">
        <f aca="false">$K$5*B583/J583</f>
        <v>-12.5112641026496</v>
      </c>
      <c r="F583" s="11" t="n">
        <f aca="false">F582+$A$7*G583</f>
        <v>-0.170190898743357</v>
      </c>
      <c r="G583" s="11" t="n">
        <f aca="false">G582+$A$7*H582</f>
        <v>-0.812230746358474</v>
      </c>
      <c r="H583" s="11" t="n">
        <f aca="false">$K$5*F583/J583</f>
        <v>2.85702946322335</v>
      </c>
      <c r="J583" s="11" t="n">
        <f aca="false">(B583^2+F583^2)^1.5</f>
        <v>0.44676884050579</v>
      </c>
    </row>
    <row r="584" customFormat="false" ht="13.5" hidden="false" customHeight="false" outlineLevel="0" collapsed="false">
      <c r="A584" s="11" t="n">
        <f aca="false">A583+$A$7</f>
        <v>0.180296810862013</v>
      </c>
      <c r="B584" s="11" t="n">
        <f aca="false">B583+$A$7*C584</f>
        <v>0.744552272351308</v>
      </c>
      <c r="C584" s="11" t="n">
        <f aca="false">C583+$A$7*D583</f>
        <v>-2.32285252028679</v>
      </c>
      <c r="D584" s="11" t="n">
        <f aca="false">$K$5*B584/J584</f>
        <v>-12.5312768711865</v>
      </c>
      <c r="F584" s="11" t="n">
        <f aca="false">F583+$A$7*G584</f>
        <v>-0.170447080815188</v>
      </c>
      <c r="G584" s="11" t="n">
        <f aca="false">G583+$A$7*H583</f>
        <v>-0.811328621488495</v>
      </c>
      <c r="H584" s="11" t="n">
        <f aca="false">$K$5*F584/J584</f>
        <v>2.86873016294121</v>
      </c>
      <c r="J584" s="11" t="n">
        <f aca="false">(B584^2+F584^2)^1.5</f>
        <v>0.44561636456015</v>
      </c>
    </row>
    <row r="585" customFormat="false" ht="13.5" hidden="false" customHeight="false" outlineLevel="0" collapsed="false">
      <c r="A585" s="11" t="n">
        <f aca="false">A584+$A$7</f>
        <v>0.180612567098199</v>
      </c>
      <c r="B585" s="11" t="n">
        <f aca="false">B584+$A$7*C585</f>
        <v>0.743817567788913</v>
      </c>
      <c r="C585" s="11" t="n">
        <f aca="false">C584+$A$7*D584</f>
        <v>-2.32680934910624</v>
      </c>
      <c r="D585" s="11" t="n">
        <f aca="false">$K$5*B585/J585</f>
        <v>-12.5513685255355</v>
      </c>
      <c r="F585" s="11" t="n">
        <f aca="false">F584+$A$7*G585</f>
        <v>-0.170702976868882</v>
      </c>
      <c r="G585" s="11" t="n">
        <f aca="false">G584+$A$7*H584</f>
        <v>-0.810422802049612</v>
      </c>
      <c r="H585" s="11" t="n">
        <f aca="false">$K$5*F585/J585</f>
        <v>2.88048583936558</v>
      </c>
      <c r="J585" s="11" t="n">
        <f aca="false">(B585^2+F585^2)^1.5</f>
        <v>0.444464023749061</v>
      </c>
    </row>
    <row r="586" customFormat="false" ht="13.5" hidden="false" customHeight="false" outlineLevel="0" collapsed="false">
      <c r="A586" s="11" t="n">
        <f aca="false">A585+$A$7</f>
        <v>0.180928323334385</v>
      </c>
      <c r="B586" s="11" t="n">
        <f aca="false">B585+$A$7*C586</f>
        <v>0.743081611829964</v>
      </c>
      <c r="C586" s="11" t="n">
        <f aca="false">C585+$A$7*D585</f>
        <v>-2.33077252199084</v>
      </c>
      <c r="D586" s="11" t="n">
        <f aca="false">$K$5*B586/J586</f>
        <v>-12.5715394864245</v>
      </c>
      <c r="F586" s="11" t="n">
        <f aca="false">F585+$A$7*G586</f>
        <v>-0.170958585732375</v>
      </c>
      <c r="G586" s="11" t="n">
        <f aca="false">G585+$A$7*H585</f>
        <v>-0.809513270682588</v>
      </c>
      <c r="H586" s="11" t="n">
        <f aca="false">$K$5*F586/J586</f>
        <v>2.89229685792525</v>
      </c>
      <c r="J586" s="11" t="n">
        <f aca="false">(B586^2+F586^2)^1.5</f>
        <v>0.443311823086021</v>
      </c>
    </row>
    <row r="587" customFormat="false" ht="13.5" hidden="false" customHeight="false" outlineLevel="0" collapsed="false">
      <c r="A587" s="11" t="n">
        <f aca="false">A586+$A$7</f>
        <v>0.18124407957057</v>
      </c>
      <c r="B587" s="11" t="n">
        <f aca="false">B586+$A$7*C587</f>
        <v>0.742344402463377</v>
      </c>
      <c r="C587" s="11" t="n">
        <f aca="false">C586+$A$7*D586</f>
        <v>-2.33474206398213</v>
      </c>
      <c r="D587" s="11" t="n">
        <f aca="false">$K$5*B587/J587</f>
        <v>-12.5917901775557</v>
      </c>
      <c r="F587" s="11" t="n">
        <f aca="false">F586+$A$7*G587</f>
        <v>-0.171213906228085</v>
      </c>
      <c r="G587" s="11" t="n">
        <f aca="false">G586+$A$7*H586</f>
        <v>-0.808600009912798</v>
      </c>
      <c r="H587" s="11" t="n">
        <f aca="false">$K$5*F587/J587</f>
        <v>2.90416358707588</v>
      </c>
      <c r="J587" s="11" t="n">
        <f aca="false">(B587^2+F587^2)^1.5</f>
        <v>0.442159767592005</v>
      </c>
    </row>
    <row r="588" customFormat="false" ht="13.5" hidden="false" customHeight="false" outlineLevel="0" collapsed="false">
      <c r="A588" s="11" t="n">
        <f aca="false">A587+$A$7</f>
        <v>0.181559835806756</v>
      </c>
      <c r="B588" s="11" t="n">
        <f aca="false">B587+$A$7*C588</f>
        <v>0.741605937670116</v>
      </c>
      <c r="C588" s="11" t="n">
        <f aca="false">C587+$A$7*D587</f>
        <v>-2.33871800025544</v>
      </c>
      <c r="D588" s="11" t="n">
        <f aca="false">$K$5*B588/J588</f>
        <v>-12.6121210256323</v>
      </c>
      <c r="F588" s="11" t="n">
        <f aca="false">F587+$A$7*G588</f>
        <v>-0.171468937172875</v>
      </c>
      <c r="G588" s="11" t="n">
        <f aca="false">G587+$A$7*H587</f>
        <v>-0.807683002149275</v>
      </c>
      <c r="H588" s="11" t="n">
        <f aca="false">$K$5*F588/J588</f>
        <v>2.91608639833033</v>
      </c>
      <c r="J588" s="11" t="n">
        <f aca="false">(B588^2+F588^2)^1.5</f>
        <v>0.441007862295472</v>
      </c>
    </row>
    <row r="589" customFormat="false" ht="13.5" hidden="false" customHeight="false" outlineLevel="0" collapsed="false">
      <c r="A589" s="11" t="n">
        <f aca="false">A588+$A$7</f>
        <v>0.181875592042942</v>
      </c>
      <c r="B589" s="11" t="n">
        <f aca="false">B588+$A$7*C589</f>
        <v>0.740866215423157</v>
      </c>
      <c r="C589" s="11" t="n">
        <f aca="false">C588+$A$7*D588</f>
        <v>-2.34270035612081</v>
      </c>
      <c r="D589" s="11" t="n">
        <f aca="false">$K$5*B589/J589</f>
        <v>-12.6325324603838</v>
      </c>
      <c r="F589" s="11" t="n">
        <f aca="false">F588+$A$7*G589</f>
        <v>-0.171723677378016</v>
      </c>
      <c r="G589" s="11" t="n">
        <f aca="false">G588+$A$7*H588</f>
        <v>-0.806762229683746</v>
      </c>
      <c r="H589" s="11" t="n">
        <f aca="false">$K$5*F589/J589</f>
        <v>2.92806566628934</v>
      </c>
      <c r="J589" s="11" t="n">
        <f aca="false">(B589^2+F589^2)^1.5</f>
        <v>0.439856112232373</v>
      </c>
    </row>
    <row r="590" customFormat="false" ht="13.5" hidden="false" customHeight="false" outlineLevel="0" collapsed="false">
      <c r="A590" s="11" t="n">
        <f aca="false">A589+$A$7</f>
        <v>0.182191348279127</v>
      </c>
      <c r="B590" s="11" t="n">
        <f aca="false">B589+$A$7*C590</f>
        <v>0.740125233687437</v>
      </c>
      <c r="C590" s="11" t="n">
        <f aca="false">C589+$A$7*D589</f>
        <v>-2.34668915702399</v>
      </c>
      <c r="D590" s="11" t="n">
        <f aca="false">$K$5*B590/J590</f>
        <v>-12.6530249145928</v>
      </c>
      <c r="F590" s="11" t="n">
        <f aca="false">F589+$A$7*G590</f>
        <v>-0.171978125649153</v>
      </c>
      <c r="G590" s="11" t="n">
        <f aca="false">G589+$A$7*H589</f>
        <v>-0.805837674689654</v>
      </c>
      <c r="H590" s="11" t="n">
        <f aca="false">$K$5*F590/J590</f>
        <v>2.94010176867265</v>
      </c>
      <c r="J590" s="11" t="n">
        <f aca="false">(B590^2+F590^2)^1.5</f>
        <v>0.43870452244616</v>
      </c>
    </row>
    <row r="591" customFormat="false" ht="13.5" hidden="false" customHeight="false" outlineLevel="0" collapsed="false">
      <c r="A591" s="11" t="n">
        <f aca="false">A590+$A$7</f>
        <v>0.182507104515313</v>
      </c>
      <c r="B591" s="11" t="n">
        <f aca="false">B590+$A$7*C591</f>
        <v>0.739382990419819</v>
      </c>
      <c r="C591" s="11" t="n">
        <f aca="false">C590+$A$7*D590</f>
        <v>-2.35068442854739</v>
      </c>
      <c r="D591" s="11" t="n">
        <f aca="false">$K$5*B591/J591</f>
        <v>-12.6735988241212</v>
      </c>
      <c r="F591" s="11" t="n">
        <f aca="false">F590+$A$7*G591</f>
        <v>-0.172232280786261</v>
      </c>
      <c r="G591" s="11" t="n">
        <f aca="false">G590+$A$7*H590</f>
        <v>-0.804909319221175</v>
      </c>
      <c r="H591" s="11" t="n">
        <f aca="false">$K$5*F591/J591</f>
        <v>2.95219508635041</v>
      </c>
      <c r="J591" s="11" t="n">
        <f aca="false">(B591^2+F591^2)^1.5</f>
        <v>0.437553097987791</v>
      </c>
    </row>
    <row r="592" customFormat="false" ht="13.5" hidden="false" customHeight="false" outlineLevel="0" collapsed="false">
      <c r="A592" s="11" t="n">
        <f aca="false">A591+$A$7</f>
        <v>0.182822860751499</v>
      </c>
      <c r="B592" s="11" t="n">
        <f aca="false">B591+$A$7*C592</f>
        <v>0.738639483569042</v>
      </c>
      <c r="C592" s="11" t="n">
        <f aca="false">C591+$A$7*D591</f>
        <v>-2.35468619641102</v>
      </c>
      <c r="D592" s="11" t="n">
        <f aca="false">$K$5*B592/J592</f>
        <v>-12.6942546279373</v>
      </c>
      <c r="F592" s="11" t="n">
        <f aca="false">F591+$A$7*G592</f>
        <v>-0.172486141583612</v>
      </c>
      <c r="G592" s="11" t="n">
        <f aca="false">G591+$A$7*H591</f>
        <v>-0.803977145212223</v>
      </c>
      <c r="H592" s="11" t="n">
        <f aca="false">$K$5*F592/J592</f>
        <v>2.96434600337495</v>
      </c>
      <c r="J592" s="11" t="n">
        <f aca="false">(B592^2+F592^2)^1.5</f>
        <v>0.436401843915744</v>
      </c>
    </row>
    <row r="593" customFormat="false" ht="13.5" hidden="false" customHeight="false" outlineLevel="0" collapsed="false">
      <c r="A593" s="11" t="n">
        <f aca="false">A592+$A$7</f>
        <v>0.183138616987684</v>
      </c>
      <c r="B593" s="11" t="n">
        <f aca="false">B592+$A$7*C593</f>
        <v>0.737894711075681</v>
      </c>
      <c r="C593" s="11" t="n">
        <f aca="false">C592+$A$7*D592</f>
        <v>-2.35869448647352</v>
      </c>
      <c r="D593" s="11" t="n">
        <f aca="false">$K$5*B593/J593</f>
        <v>-12.7149927681431</v>
      </c>
      <c r="F593" s="11" t="n">
        <f aca="false">F592+$A$7*G593</f>
        <v>-0.172739706829737</v>
      </c>
      <c r="G593" s="11" t="n">
        <f aca="false">G592+$A$7*H592</f>
        <v>-0.803041134475446</v>
      </c>
      <c r="H593" s="11" t="n">
        <f aca="false">$K$5*F593/J593</f>
        <v>2.976554907013</v>
      </c>
      <c r="J593" s="11" t="n">
        <f aca="false">(B593^2+F593^2)^1.5</f>
        <v>0.435250765296018</v>
      </c>
    </row>
    <row r="594" customFormat="false" ht="13.5" hidden="false" customHeight="false" outlineLevel="0" collapsed="false">
      <c r="A594" s="11" t="n">
        <f aca="false">A593+$A$7</f>
        <v>0.18345437322387</v>
      </c>
      <c r="B594" s="11" t="n">
        <f aca="false">B593+$A$7*C594</f>
        <v>0.737148670872103</v>
      </c>
      <c r="C594" s="11" t="n">
        <f aca="false">C593+$A$7*D593</f>
        <v>-2.36270932473311</v>
      </c>
      <c r="D594" s="11" t="n">
        <f aca="false">$K$5*B594/J594</f>
        <v>-12.735813690001</v>
      </c>
      <c r="F594" s="11" t="n">
        <f aca="false">F593+$A$7*G594</f>
        <v>-0.172992975307382</v>
      </c>
      <c r="G594" s="11" t="n">
        <f aca="false">G593+$A$7*H593</f>
        <v>-0.802101268701207</v>
      </c>
      <c r="H594" s="11" t="n">
        <f aca="false">$K$5*F594/J594</f>
        <v>2.98882218777821</v>
      </c>
      <c r="J594" s="11" t="n">
        <f aca="false">(B594^2+F594^2)^1.5</f>
        <v>0.43409986720215</v>
      </c>
    </row>
    <row r="595" customFormat="false" ht="13.5" hidden="false" customHeight="false" outlineLevel="0" collapsed="false">
      <c r="A595" s="11" t="n">
        <f aca="false">A594+$A$7</f>
        <v>0.183770129460056</v>
      </c>
      <c r="B595" s="11" t="n">
        <f aca="false">B594+$A$7*C595</f>
        <v>0.736401360882419</v>
      </c>
      <c r="C595" s="11" t="n">
        <f aca="false">C594+$A$7*D594</f>
        <v>-2.36673073732863</v>
      </c>
      <c r="D595" s="11" t="n">
        <f aca="false">$K$5*B595/J595</f>
        <v>-12.7567178419625</v>
      </c>
      <c r="F595" s="11" t="n">
        <f aca="false">F594+$A$7*G595</f>
        <v>-0.173245945793475</v>
      </c>
      <c r="G595" s="11" t="n">
        <f aca="false">G594+$A$7*H594</f>
        <v>-0.801157529456566</v>
      </c>
      <c r="H595" s="11" t="n">
        <f aca="false">$K$5*F595/J595</f>
        <v>3.00114823946416</v>
      </c>
      <c r="J595" s="11" t="n">
        <f aca="false">(B595^2+F595^2)^1.5</f>
        <v>0.432949154715214</v>
      </c>
    </row>
    <row r="596" customFormat="false" ht="13.5" hidden="false" customHeight="false" outlineLevel="0" collapsed="false">
      <c r="A596" s="11" t="n">
        <f aca="false">A595+$A$7</f>
        <v>0.184085885696241</v>
      </c>
      <c r="B596" s="11" t="n">
        <f aca="false">B595+$A$7*C596</f>
        <v>0.735652779022444</v>
      </c>
      <c r="C596" s="11" t="n">
        <f aca="false">C595+$A$7*D595</f>
        <v>-2.37075875054049</v>
      </c>
      <c r="D596" s="11" t="n">
        <f aca="false">$K$5*B596/J596</f>
        <v>-12.7777056756952</v>
      </c>
      <c r="F596" s="11" t="n">
        <f aca="false">F595+$A$7*G596</f>
        <v>-0.173498617059084</v>
      </c>
      <c r="G596" s="11" t="n">
        <f aca="false">G595+$A$7*H595</f>
        <v>-0.800209898184238</v>
      </c>
      <c r="H596" s="11" t="n">
        <f aca="false">$K$5*F596/J596</f>
        <v>3.01353345917761</v>
      </c>
      <c r="J596" s="11" t="n">
        <f aca="false">(B596^2+F596^2)^1.5</f>
        <v>0.431798632923836</v>
      </c>
    </row>
    <row r="597" customFormat="false" ht="13.5" hidden="false" customHeight="false" outlineLevel="0" collapsed="false">
      <c r="A597" s="11" t="n">
        <f aca="false">A596+$A$7</f>
        <v>0.184401641932427</v>
      </c>
      <c r="B597" s="11" t="n">
        <f aca="false">B596+$A$7*C597</f>
        <v>0.734902923199649</v>
      </c>
      <c r="C597" s="11" t="n">
        <f aca="false">C596+$A$7*D596</f>
        <v>-2.37479339079174</v>
      </c>
      <c r="D597" s="11" t="n">
        <f aca="false">$K$5*B597/J597</f>
        <v>-12.7987776461119</v>
      </c>
      <c r="F597" s="11" t="n">
        <f aca="false">F596+$A$7*G597</f>
        <v>-0.173750987869378</v>
      </c>
      <c r="G597" s="11" t="n">
        <f aca="false">G596+$A$7*H596</f>
        <v>-0.799258356201548</v>
      </c>
      <c r="H597" s="11" t="n">
        <f aca="false">$K$5*F597/J597</f>
        <v>3.0259782473723</v>
      </c>
      <c r="J597" s="11" t="n">
        <f aca="false">(B597^2+F597^2)^1.5</f>
        <v>0.430648306924199</v>
      </c>
    </row>
    <row r="598" customFormat="false" ht="13.5" hidden="false" customHeight="false" outlineLevel="0" collapsed="false">
      <c r="A598" s="11" t="n">
        <f aca="false">A597+$A$7</f>
        <v>0.184717398168612</v>
      </c>
      <c r="B598" s="11" t="n">
        <f aca="false">B597+$A$7*C598</f>
        <v>0.734151791313116</v>
      </c>
      <c r="C598" s="11" t="n">
        <f aca="false">C597+$A$7*D597</f>
        <v>-2.37883468464905</v>
      </c>
      <c r="D598" s="11" t="n">
        <f aca="false">$K$5*B598/J598</f>
        <v>-12.8199342113986</v>
      </c>
      <c r="F598" s="11" t="n">
        <f aca="false">F597+$A$7*G598</f>
        <v>-0.174003056983587</v>
      </c>
      <c r="G598" s="11" t="n">
        <f aca="false">G597+$A$7*H597</f>
        <v>-0.798302884699378</v>
      </c>
      <c r="H598" s="11" t="n">
        <f aca="false">$K$5*F598/J598</f>
        <v>3.03848300788307</v>
      </c>
      <c r="J598" s="11" t="n">
        <f aca="false">(B598^2+F598^2)^1.5</f>
        <v>0.429498181820052</v>
      </c>
    </row>
    <row r="599" customFormat="false" ht="13.5" hidden="false" customHeight="false" outlineLevel="0" collapsed="false">
      <c r="A599" s="11" t="n">
        <f aca="false">A598+$A$7</f>
        <v>0.185033154404798</v>
      </c>
      <c r="B599" s="11" t="n">
        <f aca="false">B598+$A$7*C599</f>
        <v>0.733399381253494</v>
      </c>
      <c r="C599" s="11" t="n">
        <f aca="false">C598+$A$7*D598</f>
        <v>-2.38288265882379</v>
      </c>
      <c r="D599" s="11" t="n">
        <f aca="false">$K$5*B599/J599</f>
        <v>-12.8411758330436</v>
      </c>
      <c r="F599" s="11" t="n">
        <f aca="false">F598+$A$7*G599</f>
        <v>-0.174254823154961</v>
      </c>
      <c r="G599" s="11" t="n">
        <f aca="false">G598+$A$7*H598</f>
        <v>-0.797343464741095</v>
      </c>
      <c r="H599" s="11" t="n">
        <f aca="false">$K$5*F599/J599</f>
        <v>3.05104814796039</v>
      </c>
      <c r="J599" s="11" t="n">
        <f aca="false">(B599^2+F599^2)^1.5</f>
        <v>0.42834826272272</v>
      </c>
    </row>
    <row r="600" customFormat="false" ht="13.5" hidden="false" customHeight="false" outlineLevel="0" collapsed="false">
      <c r="A600" s="11" t="n">
        <f aca="false">A599+$A$7</f>
        <v>0.185348910640984</v>
      </c>
      <c r="B600" s="11" t="n">
        <f aca="false">B599+$A$7*C600</f>
        <v>0.73264569090295</v>
      </c>
      <c r="C600" s="11" t="n">
        <f aca="false">C599+$A$7*D599</f>
        <v>-2.38693734017303</v>
      </c>
      <c r="D600" s="11" t="n">
        <f aca="false">$K$5*B600/J600</f>
        <v>-12.8625029758667</v>
      </c>
      <c r="F600" s="11" t="n">
        <f aca="false">F599+$A$7*G600</f>
        <v>-0.17450628513073</v>
      </c>
      <c r="G600" s="11" t="n">
        <f aca="false">G599+$A$7*H599</f>
        <v>-0.796380077261474</v>
      </c>
      <c r="H600" s="11" t="n">
        <f aca="false">$K$5*F600/J600</f>
        <v>3.06367407830533</v>
      </c>
      <c r="J600" s="11" t="n">
        <f aca="false">(B600^2+F600^2)^1.5</f>
        <v>0.42719855475111</v>
      </c>
    </row>
    <row r="601" customFormat="false" ht="13.5" hidden="false" customHeight="false" outlineLevel="0" collapsed="false">
      <c r="A601" s="11" t="n">
        <f aca="false">A600+$A$7</f>
        <v>0.185664666877169</v>
      </c>
      <c r="B601" s="11" t="n">
        <f aca="false">B600+$A$7*C601</f>
        <v>0.731890718135125</v>
      </c>
      <c r="C601" s="11" t="n">
        <f aca="false">C600+$A$7*D600</f>
        <v>-2.39099875570062</v>
      </c>
      <c r="D601" s="11" t="n">
        <f aca="false">$K$5*B601/J601</f>
        <v>-12.8839161080487</v>
      </c>
      <c r="F601" s="11" t="n">
        <f aca="false">F600+$A$7*G601</f>
        <v>-0.174757441652064</v>
      </c>
      <c r="G601" s="11" t="n">
        <f aca="false">G600+$A$7*H600</f>
        <v>-0.795412703065608</v>
      </c>
      <c r="H601" s="11" t="n">
        <f aca="false">$K$5*F601/J601</f>
        <v>3.07636121310493</v>
      </c>
      <c r="J601" s="11" t="n">
        <f aca="false">(B601^2+F601^2)^1.5</f>
        <v>0.42604906303172</v>
      </c>
    </row>
    <row r="602" customFormat="false" ht="13.5" hidden="false" customHeight="false" outlineLevel="0" collapsed="false">
      <c r="A602" s="11" t="n">
        <f aca="false">A601+$A$7</f>
        <v>0.185980423113355</v>
      </c>
      <c r="B602" s="11" t="n">
        <f aca="false">B601+$A$7*C602</f>
        <v>0.731134460815088</v>
      </c>
      <c r="C602" s="11" t="n">
        <f aca="false">C601+$A$7*D601</f>
        <v>-2.39506693255823</v>
      </c>
      <c r="D602" s="11" t="n">
        <f aca="false">$K$5*B602/J602</f>
        <v>-12.9054157011609</v>
      </c>
      <c r="F602" s="11" t="n">
        <f aca="false">F601+$A$7*G602</f>
        <v>-0.175008291454031</v>
      </c>
      <c r="G602" s="11" t="n">
        <f aca="false">G601+$A$7*H601</f>
        <v>-0.794441322827811</v>
      </c>
      <c r="H602" s="11" t="n">
        <f aca="false">$K$5*F602/J602</f>
        <v>3.08910997006803</v>
      </c>
      <c r="J602" s="11" t="n">
        <f aca="false">(B602^2+F602^2)^1.5</f>
        <v>0.424899792698648</v>
      </c>
    </row>
    <row r="603" customFormat="false" ht="13.5" hidden="false" customHeight="false" outlineLevel="0" collapsed="false">
      <c r="A603" s="11" t="n">
        <f aca="false">A602+$A$7</f>
        <v>0.186296179349541</v>
      </c>
      <c r="B603" s="11" t="n">
        <f aca="false">B602+$A$7*C603</f>
        <v>0.730376916799285</v>
      </c>
      <c r="C603" s="11" t="n">
        <f aca="false">C602+$A$7*D602</f>
        <v>-2.39914189804644</v>
      </c>
      <c r="D603" s="11" t="n">
        <f aca="false">$K$5*B603/J603</f>
        <v>-12.9270022301957</v>
      </c>
      <c r="F603" s="11" t="n">
        <f aca="false">F602+$A$7*G603</f>
        <v>-0.175258833265553</v>
      </c>
      <c r="G603" s="11" t="n">
        <f aca="false">G602+$A$7*H602</f>
        <v>-0.793465917090499</v>
      </c>
      <c r="H603" s="11" t="n">
        <f aca="false">$K$5*F603/J603</f>
        <v>3.10192077046144</v>
      </c>
      <c r="J603" s="11" t="n">
        <f aca="false">(B603^2+F603^2)^1.5</f>
        <v>0.4237507488936</v>
      </c>
    </row>
    <row r="604" customFormat="false" ht="13.5" hidden="false" customHeight="false" outlineLevel="0" collapsed="false">
      <c r="A604" s="11" t="n">
        <f aca="false">A603+$A$7</f>
        <v>0.186611935585726</v>
      </c>
      <c r="B604" s="11" t="n">
        <f aca="false">B603+$A$7*C604</f>
        <v>0.729618083935497</v>
      </c>
      <c r="C604" s="11" t="n">
        <f aca="false">C603+$A$7*D603</f>
        <v>-2.40322367961581</v>
      </c>
      <c r="D604" s="11" t="n">
        <f aca="false">$K$5*B604/J604</f>
        <v>-12.9486761735963</v>
      </c>
      <c r="F604" s="11" t="n">
        <f aca="false">F603+$A$7*G604</f>
        <v>-0.175509065809368</v>
      </c>
      <c r="G604" s="11" t="n">
        <f aca="false">G603+$A$7*H603</f>
        <v>-0.792486466263072</v>
      </c>
      <c r="H604" s="11" t="n">
        <f aca="false">$K$5*F604/J604</f>
        <v>3.11479403914668</v>
      </c>
      <c r="J604" s="11" t="n">
        <f aca="false">(B604^2+F604^2)^1.5</f>
        <v>0.422601936765898</v>
      </c>
    </row>
    <row r="605" customFormat="false" ht="13.5" hidden="false" customHeight="false" outlineLevel="0" collapsed="false">
      <c r="A605" s="11" t="n">
        <f aca="false">A604+$A$7</f>
        <v>0.186927691821912</v>
      </c>
      <c r="B605" s="11" t="n">
        <f aca="false">B604+$A$7*C605</f>
        <v>0.728857960062789</v>
      </c>
      <c r="C605" s="11" t="n">
        <f aca="false">C604+$A$7*D604</f>
        <v>-2.40731230486797</v>
      </c>
      <c r="D605" s="11" t="n">
        <f aca="false">$K$5*B605/J605</f>
        <v>-12.9704380132883</v>
      </c>
      <c r="F605" s="11" t="n">
        <f aca="false">F604+$A$7*G605</f>
        <v>-0.175758987801986</v>
      </c>
      <c r="G605" s="11" t="n">
        <f aca="false">G604+$A$7*H604</f>
        <v>-0.791502950620777</v>
      </c>
      <c r="H605" s="11" t="n">
        <f aca="false">$K$5*F605/J605</f>
        <v>3.12773020461704</v>
      </c>
      <c r="J605" s="11" t="n">
        <f aca="false">(B605^2+F605^2)^1.5</f>
        <v>0.421453361472491</v>
      </c>
    </row>
    <row r="606" customFormat="false" ht="13.5" hidden="false" customHeight="false" outlineLevel="0" collapsed="false">
      <c r="A606" s="11" t="n">
        <f aca="false">A605+$A$7</f>
        <v>0.187243448058098</v>
      </c>
      <c r="B606" s="11" t="n">
        <f aca="false">B605+$A$7*C606</f>
        <v>0.728096543011461</v>
      </c>
      <c r="C606" s="11" t="n">
        <f aca="false">C605+$A$7*D605</f>
        <v>-2.41140780155672</v>
      </c>
      <c r="D606" s="11" t="n">
        <f aca="false">$K$5*B606/J606</f>
        <v>-12.99228823471</v>
      </c>
      <c r="F606" s="11" t="n">
        <f aca="false">F605+$A$7*G606</f>
        <v>-0.176008597953645</v>
      </c>
      <c r="G606" s="11" t="n">
        <f aca="false">G605+$A$7*H605</f>
        <v>-0.790515350303563</v>
      </c>
      <c r="H606" s="11" t="n">
        <f aca="false">$K$5*F606/J606</f>
        <v>3.14072969903519</v>
      </c>
      <c r="J606" s="11" t="n">
        <f aca="false">(B606^2+F606^2)^1.5</f>
        <v>0.420305028177958</v>
      </c>
    </row>
    <row r="607" customFormat="false" ht="13.5" hidden="false" customHeight="false" outlineLevel="0" collapsed="false">
      <c r="A607" s="11" t="n">
        <f aca="false">A606+$A$7</f>
        <v>0.187559204294283</v>
      </c>
      <c r="B607" s="11" t="n">
        <f aca="false">B606+$A$7*C607</f>
        <v>0.727333830603002</v>
      </c>
      <c r="C607" s="11" t="n">
        <f aca="false">C606+$A$7*D606</f>
        <v>-2.41551019758915</v>
      </c>
      <c r="D607" s="11" t="n">
        <f aca="false">$K$5*B607/J607</f>
        <v>-13.0142273268444</v>
      </c>
      <c r="F607" s="11" t="n">
        <f aca="false">F606+$A$7*G607</f>
        <v>-0.176257894968269</v>
      </c>
      <c r="G607" s="11" t="n">
        <f aca="false">G606+$A$7*H606</f>
        <v>-0.789523645314919</v>
      </c>
      <c r="H607" s="11" t="n">
        <f aca="false">$K$5*F607/J607</f>
        <v>3.15379295827113</v>
      </c>
      <c r="J607" s="11" t="n">
        <f aca="false">(B607^2+F607^2)^1.5</f>
        <v>0.419156942054524</v>
      </c>
    </row>
    <row r="608" customFormat="false" ht="13.5" hidden="false" customHeight="false" outlineLevel="0" collapsed="false">
      <c r="A608" s="11" t="n">
        <f aca="false">A607+$A$7</f>
        <v>0.187874960530469</v>
      </c>
      <c r="B608" s="11" t="n">
        <f aca="false">B607+$A$7*C608</f>
        <v>0.726569820650041</v>
      </c>
      <c r="C608" s="11" t="n">
        <f aca="false">C607+$A$7*D607</f>
        <v>-2.41961952102674</v>
      </c>
      <c r="D608" s="11" t="n">
        <f aca="false">$K$5*B608/J608</f>
        <v>-13.0362557822503</v>
      </c>
      <c r="F608" s="11" t="n">
        <f aca="false">F607+$A$7*G608</f>
        <v>-0.176506877543425</v>
      </c>
      <c r="G608" s="11" t="n">
        <f aca="false">G607+$A$7*H607</f>
        <v>-0.788527815520707</v>
      </c>
      <c r="H608" s="11" t="n">
        <f aca="false">$K$5*F608/J608</f>
        <v>3.16692042194074</v>
      </c>
      <c r="J608" s="11" t="n">
        <f aca="false">(B608^2+F608^2)^1.5</f>
        <v>0.41800910828206</v>
      </c>
    </row>
    <row r="609" customFormat="false" ht="13.5" hidden="false" customHeight="false" outlineLevel="0" collapsed="false">
      <c r="A609" s="11" t="n">
        <f aca="false">A608+$A$7</f>
        <v>0.188190716766655</v>
      </c>
      <c r="B609" s="11" t="n">
        <f aca="false">B608+$A$7*C609</f>
        <v>0.725804510956297</v>
      </c>
      <c r="C609" s="11" t="n">
        <f aca="false">C608+$A$7*D608</f>
        <v>-2.4237358000865</v>
      </c>
      <c r="D609" s="11" t="n">
        <f aca="false">$K$5*B609/J609</f>
        <v>-13.058374097095</v>
      </c>
      <c r="F609" s="11" t="n">
        <f aca="false">F608+$A$7*G609</f>
        <v>-0.17675554437028</v>
      </c>
      <c r="G609" s="11" t="n">
        <f aca="false">G608+$A$7*H608</f>
        <v>-0.787527840647975</v>
      </c>
      <c r="H609" s="11" t="n">
        <f aca="false">$K$5*F609/J609</f>
        <v>3.18011253344466</v>
      </c>
      <c r="J609" s="11" t="n">
        <f aca="false">(B609^2+F609^2)^1.5</f>
        <v>0.416861532048098</v>
      </c>
    </row>
    <row r="610" customFormat="false" ht="13.5" hidden="false" customHeight="false" outlineLevel="0" collapsed="false">
      <c r="A610" s="11" t="n">
        <f aca="false">A609+$A$7</f>
        <v>0.18850647300284</v>
      </c>
      <c r="B610" s="11" t="n">
        <f aca="false">B609+$A$7*C610</f>
        <v>0.72503789931653</v>
      </c>
      <c r="C610" s="11" t="n">
        <f aca="false">C609+$A$7*D609</f>
        <v>-2.4278590631421</v>
      </c>
      <c r="D610" s="11" t="n">
        <f aca="false">$K$5*B610/J610</f>
        <v>-13.0805827711862</v>
      </c>
      <c r="F610" s="11" t="n">
        <f aca="false">F609+$A$7*G610</f>
        <v>-0.177003894133552</v>
      </c>
      <c r="G610" s="11" t="n">
        <f aca="false">G609+$A$7*H609</f>
        <v>-0.786523700283768</v>
      </c>
      <c r="H610" s="11" t="n">
        <f aca="false">$K$5*F610/J610</f>
        <v>3.19336974000777</v>
      </c>
      <c r="J610" s="11" t="n">
        <f aca="false">(B610^2+F610^2)^1.5</f>
        <v>0.415714218547839</v>
      </c>
    </row>
    <row r="611" customFormat="false" ht="13.5" hidden="false" customHeight="false" outlineLevel="0" collapsed="false">
      <c r="A611" s="11" t="n">
        <f aca="false">A610+$A$7</f>
        <v>0.188822229239026</v>
      </c>
      <c r="B611" s="11" t="n">
        <f aca="false">B610+$A$7*C611</f>
        <v>0.724269983516491</v>
      </c>
      <c r="C611" s="11" t="n">
        <f aca="false">C610+$A$7*D610</f>
        <v>-2.43198933872505</v>
      </c>
      <c r="D611" s="11" t="n">
        <f aca="false">$K$5*B611/J611</f>
        <v>-13.1028823080048</v>
      </c>
      <c r="F611" s="11" t="n">
        <f aca="false">F610+$A$7*G611</f>
        <v>-0.177251925511473</v>
      </c>
      <c r="G611" s="11" t="n">
        <f aca="false">G610+$A$7*H610</f>
        <v>-0.785515373873914</v>
      </c>
      <c r="H611" s="11" t="n">
        <f aca="false">$K$5*F611/J611</f>
        <v>3.20669249271903</v>
      </c>
      <c r="J611" s="11" t="n">
        <f aca="false">(B611^2+F611^2)^1.5</f>
        <v>0.414567172984156</v>
      </c>
    </row>
    <row r="612" customFormat="false" ht="13.5" hidden="false" customHeight="false" outlineLevel="0" collapsed="false">
      <c r="A612" s="11" t="n">
        <f aca="false">A611+$A$7</f>
        <v>0.189137985475212</v>
      </c>
      <c r="B612" s="11" t="n">
        <f aca="false">B611+$A$7*C612</f>
        <v>0.72350076133287</v>
      </c>
      <c r="C612" s="11" t="n">
        <f aca="false">C611+$A$7*D611</f>
        <v>-2.43612665552581</v>
      </c>
      <c r="D612" s="11" t="n">
        <f aca="false">$K$5*B612/J612</f>
        <v>-13.1252732147385</v>
      </c>
      <c r="F612" s="11" t="n">
        <f aca="false">F611+$A$7*G612</f>
        <v>-0.177499637175736</v>
      </c>
      <c r="G612" s="11" t="n">
        <f aca="false">G611+$A$7*H611</f>
        <v>-0.784502840721808</v>
      </c>
      <c r="H612" s="11" t="n">
        <f aca="false">$K$5*F612/J612</f>
        <v>3.22008124657193</v>
      </c>
      <c r="J612" s="11" t="n">
        <f aca="false">(B612^2+F612^2)^1.5</f>
        <v>0.413420400567611</v>
      </c>
    </row>
    <row r="613" customFormat="false" ht="13.5" hidden="false" customHeight="false" outlineLevel="0" collapsed="false">
      <c r="A613" s="11" t="n">
        <f aca="false">A612+$A$7</f>
        <v>0.189453741711397</v>
      </c>
      <c r="B613" s="11" t="n">
        <f aca="false">B612+$A$7*C613</f>
        <v>0.722730230533251</v>
      </c>
      <c r="C613" s="11" t="n">
        <f aca="false">C612+$A$7*D612</f>
        <v>-2.440271042395</v>
      </c>
      <c r="D613" s="11" t="n">
        <f aca="false">$K$5*B613/J613</f>
        <v>-13.1477560023145</v>
      </c>
      <c r="F613" s="11" t="n">
        <f aca="false">F612+$A$7*G613</f>
        <v>-0.177747027791457</v>
      </c>
      <c r="G613" s="11" t="n">
        <f aca="false">G612+$A$7*H612</f>
        <v>-0.783486079987178</v>
      </c>
      <c r="H613" s="11" t="n">
        <f aca="false">$K$5*F613/J613</f>
        <v>3.23353646050534</v>
      </c>
      <c r="J613" s="11" t="n">
        <f aca="false">(B613^2+F613^2)^1.5</f>
        <v>0.412273906516455</v>
      </c>
    </row>
    <row r="614" customFormat="false" ht="13.5" hidden="false" customHeight="false" outlineLevel="0" collapsed="false">
      <c r="A614" s="11" t="n">
        <f aca="false">A613+$A$7</f>
        <v>0.189769497947583</v>
      </c>
      <c r="B614" s="11" t="n">
        <f aca="false">B613+$A$7*C614</f>
        <v>0.721958388876053</v>
      </c>
      <c r="C614" s="11" t="n">
        <f aca="false">C613+$A$7*D613</f>
        <v>-2.44442252834458</v>
      </c>
      <c r="D614" s="11" t="n">
        <f aca="false">$K$5*B614/J614</f>
        <v>-13.1703311854339</v>
      </c>
      <c r="F614" s="11" t="n">
        <f aca="false">F613+$A$7*G614</f>
        <v>-0.177994096017123</v>
      </c>
      <c r="G614" s="11" t="n">
        <f aca="false">G613+$A$7*H613</f>
        <v>-0.78246507068484</v>
      </c>
      <c r="H614" s="11" t="n">
        <f aca="false">$K$5*F614/J614</f>
        <v>3.24705859744487</v>
      </c>
      <c r="J614" s="11" t="n">
        <f aca="false">(B614^2+F614^2)^1.5</f>
        <v>0.411127696056643</v>
      </c>
    </row>
    <row r="615" customFormat="false" ht="13.5" hidden="false" customHeight="false" outlineLevel="0" collapsed="false">
      <c r="A615" s="11" t="n">
        <f aca="false">A614+$A$7</f>
        <v>0.190085254183769</v>
      </c>
      <c r="B615" s="11" t="n">
        <f aca="false">B614+$A$7*C615</f>
        <v>0.721185234110487</v>
      </c>
      <c r="C615" s="11" t="n">
        <f aca="false">C614+$A$7*D614</f>
        <v>-2.44858114254901</v>
      </c>
      <c r="D615" s="11" t="n">
        <f aca="false">$K$5*B615/J615</f>
        <v>-13.1929992826055</v>
      </c>
      <c r="F615" s="11" t="n">
        <f aca="false">F614+$A$7*G615</f>
        <v>-0.17824084050455</v>
      </c>
      <c r="G615" s="11" t="n">
        <f aca="false">G614+$A$7*H614</f>
        <v>-0.781439791683436</v>
      </c>
      <c r="H615" s="11" t="n">
        <f aca="false">$K$5*F615/J615</f>
        <v>3.26064812434481</v>
      </c>
      <c r="J615" s="11" t="n">
        <f aca="false">(B615^2+F615^2)^1.5</f>
        <v>0.409981774421839</v>
      </c>
    </row>
    <row r="616" customFormat="false" ht="13.5" hidden="false" customHeight="false" outlineLevel="0" collapsed="false">
      <c r="A616" s="11" t="n">
        <f aca="false">A615+$A$7</f>
        <v>0.190401010419954</v>
      </c>
      <c r="B616" s="11" t="n">
        <f aca="false">B615+$A$7*C616</f>
        <v>0.720410763976497</v>
      </c>
      <c r="C616" s="11" t="n">
        <f aca="false">C615+$A$7*D615</f>
        <v>-2.45274691434649</v>
      </c>
      <c r="D616" s="11" t="n">
        <f aca="false">$K$5*B616/J616</f>
        <v>-13.2157608161804</v>
      </c>
      <c r="F616" s="11" t="n">
        <f aca="false">F615+$A$7*G616</f>
        <v>-0.178487259898837</v>
      </c>
      <c r="G616" s="11" t="n">
        <f aca="false">G615+$A$7*H615</f>
        <v>-0.780410221704167</v>
      </c>
      <c r="H616" s="11" t="n">
        <f aca="false">$K$5*F616/J616</f>
        <v>3.27430551223054</v>
      </c>
      <c r="J616" s="11" t="n">
        <f aca="false">(B616^2+F616^2)^1.5</f>
        <v>0.408836146853429</v>
      </c>
    </row>
    <row r="617" customFormat="false" ht="13.5" hidden="false" customHeight="false" outlineLevel="0" collapsed="false">
      <c r="A617" s="11" t="n">
        <f aca="false">A616+$A$7</f>
        <v>0.19071676665614</v>
      </c>
      <c r="B617" s="11" t="n">
        <f aca="false">B616+$A$7*C617</f>
        <v>0.719634976204713</v>
      </c>
      <c r="C617" s="11" t="n">
        <f aca="false">C616+$A$7*D616</f>
        <v>-2.45691987324013</v>
      </c>
      <c r="D617" s="11" t="n">
        <f aca="false">$K$5*B617/J617</f>
        <v>-13.2386163123872</v>
      </c>
      <c r="F617" s="11" t="n">
        <f aca="false">F616+$A$7*G617</f>
        <v>-0.178733352838312</v>
      </c>
      <c r="G617" s="11" t="n">
        <f aca="false">G616+$A$7*H616</f>
        <v>-0.779376339319504</v>
      </c>
      <c r="H617" s="11" t="n">
        <f aca="false">$K$5*F617/J617</f>
        <v>3.2880312362414</v>
      </c>
      <c r="J617" s="11" t="n">
        <f aca="false">(B617^2+F617^2)^1.5</f>
        <v>0.407690818600522</v>
      </c>
    </row>
    <row r="618" customFormat="false" ht="13.5" hidden="false" customHeight="false" outlineLevel="0" collapsed="false">
      <c r="A618" s="11" t="n">
        <f aca="false">A617+$A$7</f>
        <v>0.191032522892326</v>
      </c>
      <c r="B618" s="11" t="n">
        <f aca="false">B617+$A$7*C618</f>
        <v>0.718857868516396</v>
      </c>
      <c r="C618" s="11" t="n">
        <f aca="false">C617+$A$7*D617</f>
        <v>-2.46110004889924</v>
      </c>
      <c r="D618" s="11" t="n">
        <f aca="false">$K$5*B618/J618</f>
        <v>-13.2615663013667</v>
      </c>
      <c r="F618" s="11" t="n">
        <f aca="false">F617+$A$7*G618</f>
        <v>-0.178979117954495</v>
      </c>
      <c r="G618" s="11" t="n">
        <f aca="false">G617+$A$7*H617</f>
        <v>-0.778338122951887</v>
      </c>
      <c r="H618" s="11" t="n">
        <f aca="false">$K$5*F618/J618</f>
        <v>3.30182577567424</v>
      </c>
      <c r="J618" s="11" t="n">
        <f aca="false">(B618^2+F618^2)^1.5</f>
        <v>0.406545794919966</v>
      </c>
    </row>
    <row r="619" customFormat="false" ht="13.5" hidden="false" customHeight="false" outlineLevel="0" collapsed="false">
      <c r="A619" s="11" t="n">
        <f aca="false">A618+$A$7</f>
        <v>0.191348279128511</v>
      </c>
      <c r="B619" s="11" t="n">
        <f aca="false">B618+$A$7*C619</f>
        <v>0.718079438623387</v>
      </c>
      <c r="C619" s="11" t="n">
        <f aca="false">C618+$A$7*D618</f>
        <v>-2.46528747116049</v>
      </c>
      <c r="D619" s="11" t="n">
        <f aca="false">$K$5*B619/J619</f>
        <v>-13.2846113172083</v>
      </c>
      <c r="F619" s="11" t="n">
        <f aca="false">F618+$A$7*G619</f>
        <v>-0.179224553872043</v>
      </c>
      <c r="G619" s="11" t="n">
        <f aca="false">G618+$A$7*H618</f>
        <v>-0.777295550872419</v>
      </c>
      <c r="H619" s="11" t="n">
        <f aca="false">$K$5*F619/J619</f>
        <v>3.31568961402734</v>
      </c>
      <c r="J619" s="11" t="n">
        <f aca="false">(B619^2+F619^2)^1.5</f>
        <v>0.405401081076354</v>
      </c>
    </row>
    <row r="620" customFormat="false" ht="13.5" hidden="false" customHeight="false" outlineLevel="0" collapsed="false">
      <c r="A620" s="11" t="n">
        <f aca="false">A619+$A$7</f>
        <v>0.191664035364697</v>
      </c>
      <c r="B620" s="11" t="n">
        <f aca="false">B619+$A$7*C620</f>
        <v>0.717299684228051</v>
      </c>
      <c r="C620" s="11" t="n">
        <f aca="false">C619+$A$7*D619</f>
        <v>-2.4694821700292</v>
      </c>
      <c r="D620" s="11" t="n">
        <f aca="false">$K$5*B620/J620</f>
        <v>-13.3077518979852</v>
      </c>
      <c r="F620" s="11" t="n">
        <f aca="false">F619+$A$7*G620</f>
        <v>-0.179469659208702</v>
      </c>
      <c r="G620" s="11" t="n">
        <f aca="false">G619+$A$7*H619</f>
        <v>-0.776248601199534</v>
      </c>
      <c r="H620" s="11" t="n">
        <f aca="false">$K$5*F620/J620</f>
        <v>3.32962323904501</v>
      </c>
      <c r="J620" s="11" t="n">
        <f aca="false">(B620^2+F620^2)^1.5</f>
        <v>0.404256682342031</v>
      </c>
    </row>
    <row r="621" customFormat="false" ht="13.5" hidden="false" customHeight="false" outlineLevel="0" collapsed="false">
      <c r="A621" s="11" t="n">
        <f aca="false">A620+$A$7</f>
        <v>0.191979791600883</v>
      </c>
      <c r="B621" s="11" t="n">
        <f aca="false">B620+$A$7*C621</f>
        <v>0.716518603023226</v>
      </c>
      <c r="C621" s="11" t="n">
        <f aca="false">C620+$A$7*D620</f>
        <v>-2.4736841756806</v>
      </c>
      <c r="D621" s="11" t="n">
        <f aca="false">$K$5*B621/J621</f>
        <v>-13.3309885857917</v>
      </c>
      <c r="F621" s="11" t="n">
        <f aca="false">F620+$A$7*G621</f>
        <v>-0.179714432575263</v>
      </c>
      <c r="G621" s="11" t="n">
        <f aca="false">G620+$A$7*H620</f>
        <v>-0.775197251897657</v>
      </c>
      <c r="H621" s="11" t="n">
        <f aca="false">$K$5*F621/J621</f>
        <v>3.34362714276267</v>
      </c>
      <c r="J621" s="11" t="n">
        <f aca="false">(B621^2+F621^2)^1.5</f>
        <v>0.403112603997107</v>
      </c>
    </row>
    <row r="622" customFormat="false" ht="13.5" hidden="false" customHeight="false" outlineLevel="0" collapsed="false">
      <c r="A622" s="11" t="n">
        <f aca="false">A621+$A$7</f>
        <v>0.192295547837068</v>
      </c>
      <c r="B622" s="11" t="n">
        <f aca="false">B621+$A$7*C622</f>
        <v>0.715736192692168</v>
      </c>
      <c r="C622" s="11" t="n">
        <f aca="false">C621+$A$7*D621</f>
        <v>-2.47789351846108</v>
      </c>
      <c r="D622" s="11" t="n">
        <f aca="false">$K$5*B622/J622</f>
        <v>-13.3543219267792</v>
      </c>
      <c r="F622" s="11" t="n">
        <f aca="false">F621+$A$7*G622</f>
        <v>-0.179958872575508</v>
      </c>
      <c r="G622" s="11" t="n">
        <f aca="false">G621+$A$7*H621</f>
        <v>-0.77414148077585</v>
      </c>
      <c r="H622" s="11" t="n">
        <f aca="false">$K$5*F622/J622</f>
        <v>3.35770182155253</v>
      </c>
      <c r="J622" s="11" t="n">
        <f aca="false">(B622^2+F622^2)^1.5</f>
        <v>0.401968851329461</v>
      </c>
    </row>
    <row r="623" customFormat="false" ht="13.5" hidden="false" customHeight="false" outlineLevel="0" collapsed="false">
      <c r="A623" s="11" t="n">
        <f aca="false">A622+$A$7</f>
        <v>0.192611304073254</v>
      </c>
      <c r="B623" s="11" t="n">
        <f aca="false">B622+$A$7*C623</f>
        <v>0.714952450908496</v>
      </c>
      <c r="C623" s="11" t="n">
        <f aca="false">C622+$A$7*D622</f>
        <v>-2.48211022888949</v>
      </c>
      <c r="D623" s="11" t="n">
        <f aca="false">$K$5*B623/J623</f>
        <v>-13.3777524711941</v>
      </c>
      <c r="F623" s="11" t="n">
        <f aca="false">F622+$A$7*G623</f>
        <v>-0.180202977806163</v>
      </c>
      <c r="G623" s="11" t="n">
        <f aca="false">G622+$A$7*H622</f>
        <v>-0.773081265486443</v>
      </c>
      <c r="H623" s="11" t="n">
        <f aca="false">$K$5*F623/J623</f>
        <v>3.37184777616976</v>
      </c>
      <c r="J623" s="11" t="n">
        <f aca="false">(B623^2+F623^2)^1.5</f>
        <v>0.400825429634751</v>
      </c>
    </row>
    <row r="624" customFormat="false" ht="13.5" hidden="false" customHeight="false" outlineLevel="0" collapsed="false">
      <c r="A624" s="11" t="n">
        <f aca="false">A623+$A$7</f>
        <v>0.192927060309439</v>
      </c>
      <c r="B624" s="11" t="n">
        <f aca="false">B623+$A$7*C624</f>
        <v>0.714167375336137</v>
      </c>
      <c r="C624" s="11" t="n">
        <f aca="false">C623+$A$7*D623</f>
        <v>-2.48633433765842</v>
      </c>
      <c r="D624" s="11" t="n">
        <f aca="false">$K$5*B624/J624</f>
        <v>-13.401280773415</v>
      </c>
      <c r="F624" s="11" t="n">
        <f aca="false">F623+$A$7*G624</f>
        <v>-0.18044674685685</v>
      </c>
      <c r="G624" s="11" t="n">
        <f aca="false">G623+$A$7*H623</f>
        <v>-0.772016583523648</v>
      </c>
      <c r="H624" s="11" t="n">
        <f aca="false">$K$5*F624/J624</f>
        <v>3.38606551179938</v>
      </c>
      <c r="J624" s="11" t="n">
        <f aca="false">(B624^2+F624^2)^1.5</f>
        <v>0.399682344216426</v>
      </c>
    </row>
    <row r="625" customFormat="false" ht="13.5" hidden="false" customHeight="false" outlineLevel="0" collapsed="false">
      <c r="A625" s="11" t="n">
        <f aca="false">A624+$A$7</f>
        <v>0.193242816545625</v>
      </c>
      <c r="B625" s="11" t="n">
        <f aca="false">B624+$A$7*C625</f>
        <v>0.713380963629274</v>
      </c>
      <c r="C625" s="11" t="n">
        <f aca="false">C624+$A$7*D624</f>
        <v>-2.4905658756355</v>
      </c>
      <c r="D625" s="11" t="n">
        <f aca="false">$K$5*B625/J625</f>
        <v>-13.424907391991</v>
      </c>
      <c r="F625" s="11" t="n">
        <f aca="false">F624+$A$7*G625</f>
        <v>-0.18069017831003</v>
      </c>
      <c r="G625" s="11" t="n">
        <f aca="false">G624+$A$7*H624</f>
        <v>-0.770947412222165</v>
      </c>
      <c r="H625" s="11" t="n">
        <f aca="false">$K$5*F625/J625</f>
        <v>3.40035553810361</v>
      </c>
      <c r="J625" s="11" t="n">
        <f aca="false">(B625^2+F625^2)^1.5</f>
        <v>0.398539600385733</v>
      </c>
    </row>
    <row r="626" customFormat="false" ht="13.5" hidden="false" customHeight="false" outlineLevel="0" collapsed="false">
      <c r="A626" s="11" t="n">
        <f aca="false">A625+$A$7</f>
        <v>0.193558572781811</v>
      </c>
      <c r="B626" s="11" t="n">
        <f aca="false">B625+$A$7*C626</f>
        <v>0.712593213432285</v>
      </c>
      <c r="C626" s="11" t="n">
        <f aca="false">C625+$A$7*D625</f>
        <v>-2.49480487386474</v>
      </c>
      <c r="D626" s="11" t="n">
        <f aca="false">$K$5*B626/J626</f>
        <v>-13.44863288968</v>
      </c>
      <c r="F626" s="11" t="n">
        <f aca="false">F625+$A$7*G626</f>
        <v>-0.18093327074096</v>
      </c>
      <c r="G626" s="11" t="n">
        <f aca="false">G625+$A$7*H625</f>
        <v>-0.76987372875576</v>
      </c>
      <c r="H626" s="11" t="n">
        <f aca="false">$K$5*F626/J626</f>
        <v>3.41471836926983</v>
      </c>
      <c r="J626" s="11" t="n">
        <f aca="false">(B626^2+F626^2)^1.5</f>
        <v>0.397397203461721</v>
      </c>
    </row>
    <row r="627" customFormat="false" ht="13.5" hidden="false" customHeight="false" outlineLevel="0" collapsed="false">
      <c r="A627" s="11" t="n">
        <f aca="false">A626+$A$7</f>
        <v>0.193874329017996</v>
      </c>
      <c r="B627" s="11" t="n">
        <f aca="false">B626+$A$7*C627</f>
        <v>0.71180412237969</v>
      </c>
      <c r="C627" s="11" t="n">
        <f aca="false">C626+$A$7*D626</f>
        <v>-2.49905136356783</v>
      </c>
      <c r="D627" s="11" t="n">
        <f aca="false">$K$5*B627/J627</f>
        <v>-13.4724578334875</v>
      </c>
      <c r="F627" s="11" t="n">
        <f aca="false">F626+$A$7*G627</f>
        <v>-0.181176022717637</v>
      </c>
      <c r="G627" s="11" t="n">
        <f aca="false">G626+$A$7*H626</f>
        <v>-0.768795510135845</v>
      </c>
      <c r="H627" s="11" t="n">
        <f aca="false">$K$5*F627/J627</f>
        <v>3.42915452405925</v>
      </c>
      <c r="J627" s="11" t="n">
        <f aca="false">(B627^2+F627^2)^1.5</f>
        <v>0.396255158771258</v>
      </c>
    </row>
    <row r="628" customFormat="false" ht="13.5" hidden="false" customHeight="false" outlineLevel="0" collapsed="false">
      <c r="A628" s="11" t="n">
        <f aca="false">A627+$A$7</f>
        <v>0.194190085254182</v>
      </c>
      <c r="B628" s="11" t="n">
        <f aca="false">B627+$A$7*C628</f>
        <v>0.711013688096095</v>
      </c>
      <c r="C628" s="11" t="n">
        <f aca="false">C627+$A$7*D627</f>
        <v>-2.5033053761455</v>
      </c>
      <c r="D628" s="11" t="n">
        <f aca="false">$K$5*B628/J628</f>
        <v>-13.4963827947063</v>
      </c>
      <c r="F628" s="11" t="n">
        <f aca="false">F627+$A$7*G628</f>
        <v>-0.181418432800747</v>
      </c>
      <c r="G628" s="11" t="n">
        <f aca="false">G627+$A$7*H627</f>
        <v>-0.767712733210029</v>
      </c>
      <c r="H628" s="11" t="n">
        <f aca="false">$K$5*F628/J628</f>
        <v>3.44366452585602</v>
      </c>
      <c r="J628" s="11" t="n">
        <f aca="false">(B628^2+F628^2)^1.5</f>
        <v>0.395113471649036</v>
      </c>
    </row>
    <row r="629" customFormat="false" ht="13.5" hidden="false" customHeight="false" outlineLevel="0" collapsed="false">
      <c r="A629" s="11" t="n">
        <f aca="false">A628+$A$7</f>
        <v>0.194505841490368</v>
      </c>
      <c r="B629" s="11" t="n">
        <f aca="false">B628+$A$7*C629</f>
        <v>0.710221908196133</v>
      </c>
      <c r="C629" s="11" t="n">
        <f aca="false">C628+$A$7*D628</f>
        <v>-2.50756694317887</v>
      </c>
      <c r="D629" s="11" t="n">
        <f aca="false">$K$5*B629/J629</f>
        <v>-13.5204083489557</v>
      </c>
      <c r="F629" s="11" t="n">
        <f aca="false">F628+$A$7*G629</f>
        <v>-0.181660499543614</v>
      </c>
      <c r="G629" s="11" t="n">
        <f aca="false">G628+$A$7*H628</f>
        <v>-0.766625374660659</v>
      </c>
      <c r="H629" s="11" t="n">
        <f aca="false">$K$5*F629/J629</f>
        <v>3.45824890271713</v>
      </c>
      <c r="J629" s="11" t="n">
        <f aca="false">(B629^2+F629^2)^1.5</f>
        <v>0.393972147437576</v>
      </c>
    </row>
    <row r="630" customFormat="false" ht="13.5" hidden="false" customHeight="false" outlineLevel="0" collapsed="false">
      <c r="A630" s="11" t="n">
        <f aca="false">A629+$A$7</f>
        <v>0.194821597726553</v>
      </c>
      <c r="B630" s="11" t="n">
        <f aca="false">B629+$A$7*C630</f>
        <v>0.709428780284409</v>
      </c>
      <c r="C630" s="11" t="n">
        <f aca="false">C629+$A$7*D629</f>
        <v>-2.51183609643083</v>
      </c>
      <c r="D630" s="11" t="n">
        <f aca="false">$K$5*B630/J630</f>
        <v>-13.544535076222</v>
      </c>
      <c r="F630" s="11" t="n">
        <f aca="false">F629+$A$7*G630</f>
        <v>-0.181902221492147</v>
      </c>
      <c r="G630" s="11" t="n">
        <f aca="false">G629+$A$7*H629</f>
        <v>-0.765533411003344</v>
      </c>
      <c r="H630" s="11" t="n">
        <f aca="false">$K$5*F630/J630</f>
        <v>3.47290818742279</v>
      </c>
      <c r="J630" s="11" t="n">
        <f aca="false">(B630^2+F630^2)^1.5</f>
        <v>0.392831191487246</v>
      </c>
    </row>
    <row r="631" customFormat="false" ht="13.5" hidden="false" customHeight="false" outlineLevel="0" collapsed="false">
      <c r="A631" s="11" t="n">
        <f aca="false">A630+$A$7</f>
        <v>0.195137353962739</v>
      </c>
      <c r="B631" s="11" t="n">
        <f aca="false">B630+$A$7*C631</f>
        <v>0.708634301955439</v>
      </c>
      <c r="C631" s="11" t="n">
        <f aca="false">C630+$A$7*D630</f>
        <v>-2.51611286784739</v>
      </c>
      <c r="D631" s="11" t="n">
        <f aca="false">$K$5*B631/J631</f>
        <v>-13.568763560899</v>
      </c>
      <c r="F631" s="11" t="n">
        <f aca="false">F630+$A$7*G631</f>
        <v>-0.182143597184786</v>
      </c>
      <c r="G631" s="11" t="n">
        <f aca="false">G630+$A$7*H630</f>
        <v>-0.764436818585465</v>
      </c>
      <c r="H631" s="11" t="n">
        <f aca="false">$K$5*F631/J631</f>
        <v>3.48764291752758</v>
      </c>
      <c r="J631" s="11" t="n">
        <f aca="false">(B631^2+F631^2)^1.5</f>
        <v>0.391690609156259</v>
      </c>
    </row>
    <row r="632" customFormat="false" ht="13.5" hidden="false" customHeight="false" outlineLevel="0" collapsed="false">
      <c r="A632" s="11" t="n">
        <f aca="false">A631+$A$7</f>
        <v>0.195453110198925</v>
      </c>
      <c r="B632" s="11" t="n">
        <f aca="false">B631+$A$7*C632</f>
        <v>0.707838470793596</v>
      </c>
      <c r="C632" s="11" t="n">
        <f aca="false">C631+$A$7*D631</f>
        <v>-2.52039728955907</v>
      </c>
      <c r="D632" s="11" t="n">
        <f aca="false">$K$5*B632/J632</f>
        <v>-13.5930943918293</v>
      </c>
      <c r="F632" s="11" t="n">
        <f aca="false">F631+$A$7*G632</f>
        <v>-0.182384625152447</v>
      </c>
      <c r="G632" s="11" t="n">
        <f aca="false">G631+$A$7*H631</f>
        <v>-0.763335573584667</v>
      </c>
      <c r="H632" s="11" t="n">
        <f aca="false">$K$5*F632/J632</f>
        <v>3.50245363541217</v>
      </c>
      <c r="J632" s="11" t="n">
        <f aca="false">(B632^2+F632^2)^1.5</f>
        <v>0.390550405810692</v>
      </c>
    </row>
    <row r="633" customFormat="false" ht="13.5" hidden="false" customHeight="false" outlineLevel="0" collapsed="false">
      <c r="A633" s="11" t="n">
        <f aca="false">A632+$A$7</f>
        <v>0.19576886643511</v>
      </c>
      <c r="B633" s="11" t="n">
        <f aca="false">B632+$A$7*C633</f>
        <v>0.707041284373046</v>
      </c>
      <c r="C633" s="11" t="n">
        <f aca="false">C632+$A$7*D632</f>
        <v>-2.52468939388235</v>
      </c>
      <c r="D633" s="11" t="n">
        <f aca="false">$K$5*B633/J633</f>
        <v>-13.6175281623452</v>
      </c>
      <c r="F633" s="11" t="n">
        <f aca="false">F632+$A$7*G633</f>
        <v>-0.182625303918474</v>
      </c>
      <c r="G633" s="11" t="n">
        <f aca="false">G632+$A$7*H632</f>
        <v>-0.762229652007334</v>
      </c>
      <c r="H633" s="11" t="n">
        <f aca="false">$K$5*F633/J633</f>
        <v>3.51734088833567</v>
      </c>
      <c r="J633" s="11" t="n">
        <f aca="false">(B633^2+F633^2)^1.5</f>
        <v>0.389410586824487</v>
      </c>
    </row>
    <row r="634" customFormat="false" ht="13.5" hidden="false" customHeight="false" outlineLevel="0" collapsed="false">
      <c r="A634" s="11" t="n">
        <f aca="false">A633+$A$7</f>
        <v>0.196084622671296</v>
      </c>
      <c r="B634" s="11" t="n">
        <f aca="false">B633+$A$7*C634</f>
        <v>0.706242740257693</v>
      </c>
      <c r="C634" s="11" t="n">
        <f aca="false">C633+$A$7*D633</f>
        <v>-2.52898921332104</v>
      </c>
      <c r="D634" s="11" t="n">
        <f aca="false">$K$5*B634/J634</f>
        <v>-13.6420654703114</v>
      </c>
      <c r="F634" s="11" t="n">
        <f aca="false">F633+$A$7*G634</f>
        <v>-0.182865631998577</v>
      </c>
      <c r="G634" s="11" t="n">
        <f aca="false">G633+$A$7*H633</f>
        <v>-0.761119029687051</v>
      </c>
      <c r="H634" s="11" t="n">
        <f aca="false">$K$5*F634/J634</f>
        <v>3.53230522848875</v>
      </c>
      <c r="J634" s="11" t="n">
        <f aca="false">(B634^2+F634^2)^1.5</f>
        <v>0.388271157579467</v>
      </c>
    </row>
    <row r="635" customFormat="false" ht="13.5" hidden="false" customHeight="false" outlineLevel="0" collapsed="false">
      <c r="A635" s="11" t="n">
        <f aca="false">A634+$A$7</f>
        <v>0.196400378907482</v>
      </c>
      <c r="B635" s="11" t="n">
        <f aca="false">B634+$A$7*C635</f>
        <v>0.70544283600112</v>
      </c>
      <c r="C635" s="11" t="n">
        <f aca="false">C634+$A$7*D634</f>
        <v>-2.53329678056775</v>
      </c>
      <c r="D635" s="11" t="n">
        <f aca="false">$K$5*B635/J635</f>
        <v>-13.6667069181669</v>
      </c>
      <c r="F635" s="11" t="n">
        <f aca="false">F634+$A$7*G635</f>
        <v>-0.183105607900782</v>
      </c>
      <c r="G635" s="11" t="n">
        <f aca="false">G634+$A$7*H634</f>
        <v>-0.760003682283045</v>
      </c>
      <c r="H635" s="11" t="n">
        <f aca="false">$K$5*F635/J635</f>
        <v>3.54734721304734</v>
      </c>
      <c r="J635" s="11" t="n">
        <f aca="false">(B635^2+F635^2)^1.5</f>
        <v>0.387132123465338</v>
      </c>
    </row>
    <row r="636" customFormat="false" ht="13.5" hidden="false" customHeight="false" outlineLevel="0" collapsed="false">
      <c r="A636" s="11" t="n">
        <f aca="false">A635+$A$7</f>
        <v>0.196716135143667</v>
      </c>
      <c r="B636" s="11" t="n">
        <f aca="false">B635+$A$7*C636</f>
        <v>0.704641569146524</v>
      </c>
      <c r="C636" s="11" t="n">
        <f aca="false">C635+$A$7*D635</f>
        <v>-2.53761212850528</v>
      </c>
      <c r="D636" s="11" t="n">
        <f aca="false">$K$5*B636/J636</f>
        <v>-13.6914531129682</v>
      </c>
      <c r="F636" s="11" t="n">
        <f aca="false">F635+$A$7*G636</f>
        <v>-0.183345230125373</v>
      </c>
      <c r="G636" s="11" t="n">
        <f aca="false">G635+$A$7*H635</f>
        <v>-0.758883585278609</v>
      </c>
      <c r="H636" s="11" t="n">
        <f aca="false">$K$5*F636/J636</f>
        <v>3.56246740422708</v>
      </c>
      <c r="J636" s="11" t="n">
        <f aca="false">(B636^2+F636^2)^1.5</f>
        <v>0.385993489879703</v>
      </c>
    </row>
    <row r="637" customFormat="false" ht="13.5" hidden="false" customHeight="false" outlineLevel="0" collapsed="false">
      <c r="A637" s="11" t="n">
        <f aca="false">A636+$A$7</f>
        <v>0.197031891379853</v>
      </c>
      <c r="B637" s="11" t="n">
        <f aca="false">B636+$A$7*C637</f>
        <v>0.70383893722666</v>
      </c>
      <c r="C637" s="11" t="n">
        <f aca="false">C636+$A$7*D636</f>
        <v>-2.54193529020814</v>
      </c>
      <c r="D637" s="11" t="n">
        <f aca="false">$K$5*B637/J637</f>
        <v>-13.7163046664325</v>
      </c>
      <c r="F637" s="11" t="n">
        <f aca="false">F636+$A$7*G637</f>
        <v>-0.183584497164836</v>
      </c>
      <c r="G637" s="11" t="n">
        <f aca="false">G636+$A$7*H636</f>
        <v>-0.757758713979516</v>
      </c>
      <c r="H637" s="11" t="n">
        <f aca="false">$K$5*F637/J637</f>
        <v>3.57766636933839</v>
      </c>
      <c r="J637" s="11" t="n">
        <f aca="false">(B637^2+F637^2)^1.5</f>
        <v>0.384855262228069</v>
      </c>
    </row>
    <row r="638" customFormat="false" ht="13.5" hidden="false" customHeight="false" outlineLevel="0" collapsed="false">
      <c r="A638" s="11" t="n">
        <f aca="false">A637+$A$7</f>
        <v>0.197347647616039</v>
      </c>
      <c r="B638" s="11" t="n">
        <f aca="false">B637+$A$7*C638</f>
        <v>0.703034937763779</v>
      </c>
      <c r="C638" s="11" t="n">
        <f aca="false">C637+$A$7*D637</f>
        <v>-2.54626629894399</v>
      </c>
      <c r="D638" s="11" t="n">
        <f aca="false">$K$5*B638/J638</f>
        <v>-13.7412621949815</v>
      </c>
      <c r="F638" s="11" t="n">
        <f aca="false">F637+$A$7*G638</f>
        <v>-0.183823407503804</v>
      </c>
      <c r="G638" s="11" t="n">
        <f aca="false">G637+$A$7*H637</f>
        <v>-0.756629043512406</v>
      </c>
      <c r="H638" s="11" t="n">
        <f aca="false">$K$5*F638/J638</f>
        <v>3.59294468084236</v>
      </c>
      <c r="J638" s="11" t="n">
        <f aca="false">(B638^2+F638^2)^1.5</f>
        <v>0.383717445923856</v>
      </c>
    </row>
    <row r="639" customFormat="false" ht="13.5" hidden="false" customHeight="false" outlineLevel="0" collapsed="false">
      <c r="A639" s="11" t="n">
        <f aca="false">A638+$A$7</f>
        <v>0.197663403852224</v>
      </c>
      <c r="B639" s="11" t="n">
        <f aca="false">B638+$A$7*C639</f>
        <v>0.702229568269565</v>
      </c>
      <c r="C639" s="11" t="n">
        <f aca="false">C638+$A$7*D638</f>
        <v>-2.55060518817512</v>
      </c>
      <c r="D639" s="11" t="n">
        <f aca="false">$K$5*B639/J639</f>
        <v>-13.7663263197862</v>
      </c>
      <c r="F639" s="11" t="n">
        <f aca="false">F638+$A$7*G639</f>
        <v>-0.184061959619</v>
      </c>
      <c r="G639" s="11" t="n">
        <f aca="false">G638+$A$7*H638</f>
        <v>-0.75549454882316</v>
      </c>
      <c r="H639" s="11" t="n">
        <f aca="false">$K$5*F639/J639</f>
        <v>3.60830291640722</v>
      </c>
      <c r="J639" s="11" t="n">
        <f aca="false">(B639^2+F639^2)^1.5</f>
        <v>0.382580046388406</v>
      </c>
    </row>
    <row r="640" customFormat="false" ht="13.5" hidden="false" customHeight="false" outlineLevel="0" collapsed="false">
      <c r="A640" s="11" t="n">
        <f aca="false">A639+$A$7</f>
        <v>0.19797916008841</v>
      </c>
      <c r="B640" s="11" t="n">
        <f aca="false">B639+$A$7*C640</f>
        <v>0.701422826245075</v>
      </c>
      <c r="C640" s="11" t="n">
        <f aca="false">C639+$A$7*D639</f>
        <v>-2.55495199155996</v>
      </c>
      <c r="D640" s="11" t="n">
        <f aca="false">$K$5*B640/J640</f>
        <v>-13.7914976668111</v>
      </c>
      <c r="F640" s="11" t="n">
        <f aca="false">F639+$A$7*G640</f>
        <v>-0.184300151979175</v>
      </c>
      <c r="G640" s="11" t="n">
        <f aca="false">G639+$A$7*H639</f>
        <v>-0.754355204675257</v>
      </c>
      <c r="H640" s="11" t="n">
        <f aca="false">$K$5*F640/J640</f>
        <v>3.62374165896569</v>
      </c>
      <c r="J640" s="11" t="n">
        <f aca="false">(B640^2+F640^2)^1.5</f>
        <v>0.381443069050994</v>
      </c>
    </row>
    <row r="641" customFormat="false" ht="13.5" hidden="false" customHeight="false" outlineLevel="0" collapsed="false">
      <c r="A641" s="11" t="n">
        <f aca="false">A640+$A$7</f>
        <v>0.198294916324596</v>
      </c>
      <c r="B641" s="11" t="n">
        <f aca="false">B640+$A$7*C641</f>
        <v>0.700614709180675</v>
      </c>
      <c r="C641" s="11" t="n">
        <f aca="false">C640+$A$7*D640</f>
        <v>-2.5593067429546</v>
      </c>
      <c r="D641" s="11" t="n">
        <f aca="false">$K$5*B641/J641</f>
        <v>-13.8167768668601</v>
      </c>
      <c r="F641" s="11" t="n">
        <f aca="false">F640+$A$7*G641</f>
        <v>-0.184537983045057</v>
      </c>
      <c r="G641" s="11" t="n">
        <f aca="false">G640+$A$7*H640</f>
        <v>-0.753210985648113</v>
      </c>
      <c r="H641" s="11" t="n">
        <f aca="false">$K$5*F641/J641</f>
        <v>3.63926149677289</v>
      </c>
      <c r="J641" s="11" t="n">
        <f aca="false">(B641^2+F641^2)^1.5</f>
        <v>0.380306519348834</v>
      </c>
    </row>
    <row r="642" customFormat="false" ht="13.5" hidden="false" customHeight="false" outlineLevel="0" collapsed="false">
      <c r="A642" s="11" t="n">
        <f aca="false">A641+$A$7</f>
        <v>0.198610672560781</v>
      </c>
      <c r="B642" s="11" t="n">
        <f aca="false">B641+$A$7*C642</f>
        <v>0.699805214555979</v>
      </c>
      <c r="C642" s="11" t="n">
        <f aca="false">C641+$A$7*D641</f>
        <v>-2.56366947641429</v>
      </c>
      <c r="D642" s="11" t="n">
        <f aca="false">$K$5*B642/J642</f>
        <v>-13.842164555622</v>
      </c>
      <c r="F642" s="11" t="n">
        <f aca="false">F641+$A$7*G642</f>
        <v>-0.184775451269287</v>
      </c>
      <c r="G642" s="11" t="n">
        <f aca="false">G641+$A$7*H641</f>
        <v>-0.752061866135397</v>
      </c>
      <c r="H642" s="11" t="n">
        <f aca="false">$K$5*F642/J642</f>
        <v>3.65486302346519</v>
      </c>
      <c r="J642" s="11" t="n">
        <f aca="false">(B642^2+F642^2)^1.5</f>
        <v>0.37917040272709</v>
      </c>
    </row>
    <row r="643" customFormat="false" ht="13.5" hidden="false" customHeight="false" outlineLevel="0" collapsed="false">
      <c r="A643" s="11" t="n">
        <f aca="false">A642+$A$7</f>
        <v>0.198926428796967</v>
      </c>
      <c r="B643" s="11" t="n">
        <f aca="false">B642+$A$7*C643</f>
        <v>0.698994339839782</v>
      </c>
      <c r="C643" s="11" t="n">
        <f aca="false">C642+$A$7*D642</f>
        <v>-2.56804022619504</v>
      </c>
      <c r="D643" s="11" t="n">
        <f aca="false">$K$5*B643/J643</f>
        <v>-13.8676613737169</v>
      </c>
      <c r="F643" s="11" t="n">
        <f aca="false">F642+$A$7*G643</f>
        <v>-0.18501255509636</v>
      </c>
      <c r="G643" s="11" t="n">
        <f aca="false">G642+$A$7*H642</f>
        <v>-0.750907820343333</v>
      </c>
      <c r="H643" s="11" t="n">
        <f aca="false">$K$5*F643/J643</f>
        <v>3.67054683811968</v>
      </c>
      <c r="J643" s="11" t="n">
        <f aca="false">(B643^2+F643^2)^1.5</f>
        <v>0.378034724638885</v>
      </c>
    </row>
    <row r="644" customFormat="false" ht="13.5" hidden="false" customHeight="false" outlineLevel="0" collapsed="false">
      <c r="A644" s="11" t="n">
        <f aca="false">A643+$A$7</f>
        <v>0.199242185033153</v>
      </c>
      <c r="B644" s="11" t="n">
        <f aca="false">B643+$A$7*C644</f>
        <v>0.698182082490001</v>
      </c>
      <c r="C644" s="11" t="n">
        <f aca="false">C643+$A$7*D643</f>
        <v>-2.5724190267551</v>
      </c>
      <c r="D644" s="11" t="n">
        <f aca="false">$K$5*B644/J644</f>
        <v>-13.8932679667433</v>
      </c>
      <c r="F644" s="11" t="n">
        <f aca="false">F643+$A$7*G644</f>
        <v>-0.185249292962571</v>
      </c>
      <c r="G644" s="11" t="n">
        <f aca="false">G643+$A$7*H643</f>
        <v>-0.749748822288985</v>
      </c>
      <c r="H644" s="11" t="n">
        <f aca="false">$K$5*F644/J644</f>
        <v>3.68631354531443</v>
      </c>
      <c r="J644" s="11" t="n">
        <f aca="false">(B644^2+F644^2)^1.5</f>
        <v>0.37689949054531</v>
      </c>
    </row>
    <row r="645" customFormat="false" ht="13.5" hidden="false" customHeight="false" outlineLevel="0" collapsed="false">
      <c r="A645" s="11" t="n">
        <f aca="false">A644+$A$7</f>
        <v>0.199557941269338</v>
      </c>
      <c r="B645" s="11" t="n">
        <f aca="false">B644+$A$7*C645</f>
        <v>0.697368439953608</v>
      </c>
      <c r="C645" s="11" t="n">
        <f aca="false">C644+$A$7*D644</f>
        <v>-2.5768059127566</v>
      </c>
      <c r="D645" s="11" t="n">
        <f aca="false">$K$5*B645/J645</f>
        <v>-13.9189849853253</v>
      </c>
      <c r="F645" s="11" t="n">
        <f aca="false">F644+$A$7*G645</f>
        <v>-0.185485663295946</v>
      </c>
      <c r="G645" s="11" t="n">
        <f aca="false">G644+$A$7*H644</f>
        <v>-0.748584845798517</v>
      </c>
      <c r="H645" s="11" t="n">
        <f aca="false">$K$5*F645/J645</f>
        <v>3.70216375518962</v>
      </c>
      <c r="J645" s="11" t="n">
        <f aca="false">(B645^2+F645^2)^1.5</f>
        <v>0.375764705915431</v>
      </c>
    </row>
    <row r="646" customFormat="false" ht="13.5" hidden="false" customHeight="false" outlineLevel="0" collapsed="false">
      <c r="A646" s="11" t="n">
        <f aca="false">A645+$A$7</f>
        <v>0.199873697505524</v>
      </c>
      <c r="B646" s="11" t="n">
        <f aca="false">B645+$A$7*C646</f>
        <v>0.696553409666565</v>
      </c>
      <c r="C646" s="11" t="n">
        <f aca="false">C645+$A$7*D645</f>
        <v>-2.58120091906709</v>
      </c>
      <c r="D646" s="11" t="n">
        <f aca="false">$K$5*B646/J646</f>
        <v>-13.9448130851608</v>
      </c>
      <c r="F646" s="11" t="n">
        <f aca="false">F645+$A$7*G646</f>
        <v>-0.185721664516188</v>
      </c>
      <c r="G646" s="11" t="n">
        <f aca="false">G645+$A$7*H645</f>
        <v>-0.747415864505435</v>
      </c>
      <c r="H646" s="11" t="n">
        <f aca="false">$K$5*F646/J646</f>
        <v>3.71809808350937</v>
      </c>
      <c r="J646" s="11" t="n">
        <f aca="false">(B646^2+F646^2)^1.5</f>
        <v>0.374630376226302</v>
      </c>
    </row>
    <row r="647" customFormat="false" ht="13.5" hidden="false" customHeight="false" outlineLevel="0" collapsed="false">
      <c r="A647" s="11" t="n">
        <f aca="false">A646+$A$7</f>
        <v>0.20018945374171</v>
      </c>
      <c r="B647" s="11" t="n">
        <f aca="false">B646+$A$7*C647</f>
        <v>0.695736989053757</v>
      </c>
      <c r="C647" s="11" t="n">
        <f aca="false">C646+$A$7*D646</f>
        <v>-2.58560408076117</v>
      </c>
      <c r="D647" s="11" t="n">
        <f aca="false">$K$5*B647/J647</f>
        <v>-13.9707529270695</v>
      </c>
      <c r="F647" s="11" t="n">
        <f aca="false">F646+$A$7*G647</f>
        <v>-0.185957295034612</v>
      </c>
      <c r="G647" s="11" t="n">
        <f aca="false">G646+$A$7*H646</f>
        <v>-0.746241851848817</v>
      </c>
      <c r="H647" s="11" t="n">
        <f aca="false">$K$5*F647/J647</f>
        <v>3.73411715172441</v>
      </c>
      <c r="J647" s="11" t="n">
        <f aca="false">(B647^2+F647^2)^1.5</f>
        <v>0.373496506962972</v>
      </c>
    </row>
    <row r="648" customFormat="false" ht="13.5" hidden="false" customHeight="false" outlineLevel="0" collapsed="false">
      <c r="A648" s="11" t="n">
        <f aca="false">A647+$A$7</f>
        <v>0.200505209977895</v>
      </c>
      <c r="B648" s="11" t="n">
        <f aca="false">B647+$A$7*C648</f>
        <v>0.694919175528932</v>
      </c>
      <c r="C648" s="11" t="n">
        <f aca="false">C647+$A$7*D647</f>
        <v>-2.5900154331221</v>
      </c>
      <c r="D648" s="11" t="n">
        <f aca="false">$K$5*B648/J648</f>
        <v>-13.9968051770426</v>
      </c>
      <c r="F648" s="11" t="n">
        <f aca="false">F647+$A$7*G648</f>
        <v>-0.186192553254085</v>
      </c>
      <c r="G648" s="11" t="n">
        <f aca="false">G647+$A$7*H647</f>
        <v>-0.745062781071512</v>
      </c>
      <c r="H648" s="11" t="n">
        <f aca="false">$K$5*F648/J648</f>
        <v>3.75022158703557</v>
      </c>
      <c r="J648" s="11" t="n">
        <f aca="false">(B648^2+F648^2)^1.5</f>
        <v>0.372363103618493</v>
      </c>
    </row>
    <row r="649" customFormat="false" ht="13.5" hidden="false" customHeight="false" outlineLevel="0" collapsed="false">
      <c r="A649" s="11" t="n">
        <f aca="false">A648+$A$7</f>
        <v>0.200820966214081</v>
      </c>
      <c r="B649" s="11" t="n">
        <f aca="false">B648+$A$7*C649</f>
        <v>0.694099966494627</v>
      </c>
      <c r="C649" s="11" t="n">
        <f aca="false">C648+$A$7*D648</f>
        <v>-2.59443501164343</v>
      </c>
      <c r="D649" s="11" t="n">
        <f aca="false">$K$5*B649/J649</f>
        <v>-14.0229705062919</v>
      </c>
      <c r="F649" s="11" t="n">
        <f aca="false">F648+$A$7*G649</f>
        <v>-0.186427437568963</v>
      </c>
      <c r="G649" s="11" t="n">
        <f aca="false">G648+$A$7*H648</f>
        <v>-0.743878625218328</v>
      </c>
      <c r="H649" s="11" t="n">
        <f aca="false">$K$5*F649/J649</f>
        <v>3.76641202245812</v>
      </c>
      <c r="J649" s="11" t="n">
        <f aca="false">(B649^2+F649^2)^1.5</f>
        <v>0.371230171693933</v>
      </c>
    </row>
    <row r="650" customFormat="false" ht="13.5" hidden="false" customHeight="false" outlineLevel="0" collapsed="false">
      <c r="A650" s="11" t="n">
        <f aca="false">A649+$A$7</f>
        <v>0.201136722450267</v>
      </c>
      <c r="B650" s="11" t="n">
        <f aca="false">B649+$A$7*C650</f>
        <v>0.693279359342107</v>
      </c>
      <c r="C650" s="11" t="n">
        <f aca="false">C649+$A$7*D649</f>
        <v>-2.59886285203064</v>
      </c>
      <c r="D650" s="11" t="n">
        <f aca="false">$K$5*B650/J650</f>
        <v>-14.0492495913</v>
      </c>
      <c r="F650" s="11" t="n">
        <f aca="false">F649+$A$7*G650</f>
        <v>-0.186661946365027</v>
      </c>
      <c r="G650" s="11" t="n">
        <f aca="false">G649+$A$7*H649</f>
        <v>-0.742689357134192</v>
      </c>
      <c r="H650" s="11" t="n">
        <f aca="false">$K$5*F650/J650</f>
        <v>3.78268909688689</v>
      </c>
      <c r="J650" s="11" t="n">
        <f aca="false">(B650^2+F650^2)^1.5</f>
        <v>0.370097716698381</v>
      </c>
    </row>
    <row r="651" customFormat="false" ht="13.5" hidden="false" customHeight="false" outlineLevel="0" collapsed="false">
      <c r="A651" s="11" t="n">
        <f aca="false">A650+$A$7</f>
        <v>0.201452478686452</v>
      </c>
      <c r="B651" s="11" t="n">
        <f aca="false">B650+$A$7*C651</f>
        <v>0.692457351451295</v>
      </c>
      <c r="C651" s="11" t="n">
        <f aca="false">C650+$A$7*D650</f>
        <v>-2.60329899020282</v>
      </c>
      <c r="D651" s="11" t="n">
        <f aca="false">$K$5*B651/J651</f>
        <v>-14.0756431138714</v>
      </c>
      <c r="F651" s="11" t="n">
        <f aca="false">F650+$A$7*G651</f>
        <v>-0.18689607801942</v>
      </c>
      <c r="G651" s="11" t="n">
        <f aca="false">G650+$A$7*H650</f>
        <v>-0.741494949462298</v>
      </c>
      <c r="H651" s="11" t="n">
        <f aca="false">$K$5*F651/J651</f>
        <v>3.79905345516235</v>
      </c>
      <c r="J651" s="11" t="n">
        <f aca="false">(B651^2+F651^2)^1.5</f>
        <v>0.368965744148958</v>
      </c>
    </row>
    <row r="652" customFormat="false" ht="13.5" hidden="false" customHeight="false" outlineLevel="0" collapsed="false">
      <c r="A652" s="11" t="n">
        <f aca="false">A651+$A$7</f>
        <v>0.201768234922638</v>
      </c>
      <c r="B652" s="11" t="n">
        <f aca="false">B651+$A$7*C652</f>
        <v>0.691633940190703</v>
      </c>
      <c r="C652" s="11" t="n">
        <f aca="false">C651+$A$7*D651</f>
        <v>-2.60774346229435</v>
      </c>
      <c r="D652" s="11" t="n">
        <f aca="false">$K$5*B652/J652</f>
        <v>-14.1021517611832</v>
      </c>
      <c r="F652" s="11" t="n">
        <f aca="false">F651+$A$7*G652</f>
        <v>-0.187129830900582</v>
      </c>
      <c r="G652" s="11" t="n">
        <f aca="false">G651+$A$7*H651</f>
        <v>-0.740295374642228</v>
      </c>
      <c r="H652" s="11" t="n">
        <f aca="false">$K$5*F652/J652</f>
        <v>3.81550574813743</v>
      </c>
      <c r="J652" s="11" t="n">
        <f aca="false">(B652^2+F652^2)^1.5</f>
        <v>0.367834259570827</v>
      </c>
    </row>
    <row r="653" customFormat="false" ht="13.5" hidden="false" customHeight="false" outlineLevel="0" collapsed="false">
      <c r="A653" s="11" t="n">
        <f aca="false">A652+$A$7</f>
        <v>0.202083991158823</v>
      </c>
      <c r="B653" s="11" t="n">
        <f aca="false">B652+$A$7*C653</f>
        <v>0.690809122917366</v>
      </c>
      <c r="C653" s="11" t="n">
        <f aca="false">C652+$A$7*D652</f>
        <v>-2.61219630465658</v>
      </c>
      <c r="D653" s="11" t="n">
        <f aca="false">$K$5*B653/J653</f>
        <v>-14.1287762258377</v>
      </c>
      <c r="F653" s="11" t="n">
        <f aca="false">F652+$A$7*G653</f>
        <v>-0.187363203368188</v>
      </c>
      <c r="G653" s="11" t="n">
        <f aca="false">G652+$A$7*H652</f>
        <v>-0.739090604908051</v>
      </c>
      <c r="H653" s="11" t="n">
        <f aca="false">$K$5*F653/J653</f>
        <v>3.83204663274534</v>
      </c>
      <c r="J653" s="11" t="n">
        <f aca="false">(B653^2+F653^2)^1.5</f>
        <v>0.366703268497201</v>
      </c>
    </row>
    <row r="654" customFormat="false" ht="13.5" hidden="false" customHeight="false" outlineLevel="0" collapsed="false">
      <c r="A654" s="11" t="n">
        <f aca="false">A653+$A$7</f>
        <v>0.202399747395009</v>
      </c>
      <c r="B654" s="11" t="n">
        <f aca="false">B653+$A$7*C654</f>
        <v>0.689982896976773</v>
      </c>
      <c r="C654" s="11" t="n">
        <f aca="false">C653+$A$7*D653</f>
        <v>-2.61665755385956</v>
      </c>
      <c r="D654" s="11" t="n">
        <f aca="false">$K$5*B654/J654</f>
        <v>-14.1555172059143</v>
      </c>
      <c r="F654" s="11" t="n">
        <f aca="false">F653+$A$7*G654</f>
        <v>-0.187596193773078</v>
      </c>
      <c r="G654" s="11" t="n">
        <f aca="false">G653+$A$7*H653</f>
        <v>-0.737880612286408</v>
      </c>
      <c r="H654" s="11" t="n">
        <f aca="false">$K$5*F654/J654</f>
        <v>3.84867677206821</v>
      </c>
      <c r="J654" s="11" t="n">
        <f aca="false">(B654^2+F654^2)^1.5</f>
        <v>0.365572776469354</v>
      </c>
    </row>
    <row r="655" customFormat="false" ht="13.5" hidden="false" customHeight="false" outlineLevel="0" collapsed="false">
      <c r="A655" s="11" t="n">
        <f aca="false">A654+$A$7</f>
        <v>0.202715503631195</v>
      </c>
      <c r="B655" s="11" t="n">
        <f aca="false">B654+$A$7*C655</f>
        <v>0.689155259702793</v>
      </c>
      <c r="C655" s="11" t="n">
        <f aca="false">C654+$A$7*D654</f>
        <v>-2.62112724669376</v>
      </c>
      <c r="D655" s="11" t="n">
        <f aca="false">$K$5*B655/J655</f>
        <v>-14.1823754050227</v>
      </c>
      <c r="F655" s="11" t="n">
        <f aca="false">F654+$A$7*G655</f>
        <v>-0.187828800457194</v>
      </c>
      <c r="G655" s="11" t="n">
        <f aca="false">G654+$A$7*H654</f>
        <v>-0.736665368594564</v>
      </c>
      <c r="H655" s="11" t="n">
        <f aca="false">$K$5*F655/J655</f>
        <v>3.86539683540666</v>
      </c>
      <c r="J655" s="11" t="n">
        <f aca="false">(B655^2+F655^2)^1.5</f>
        <v>0.364442789036627</v>
      </c>
    </row>
    <row r="656" customFormat="false" ht="13.5" hidden="false" customHeight="false" outlineLevel="0" collapsed="false">
      <c r="A656" s="11" t="n">
        <f aca="false">A655+$A$7</f>
        <v>0.20303125986738</v>
      </c>
      <c r="B656" s="11" t="n">
        <f aca="false">B655+$A$7*C656</f>
        <v>0.688326208417611</v>
      </c>
      <c r="C656" s="11" t="n">
        <f aca="false">C655+$A$7*D655</f>
        <v>-2.62560542017182</v>
      </c>
      <c r="D656" s="11" t="n">
        <f aca="false">$K$5*B656/J656</f>
        <v>-14.209351532357</v>
      </c>
      <c r="F656" s="11" t="n">
        <f aca="false">F655+$A$7*G656</f>
        <v>-0.188061021753512</v>
      </c>
      <c r="G656" s="11" t="n">
        <f aca="false">G655+$A$7*H655</f>
        <v>-0.735444845438452</v>
      </c>
      <c r="H656" s="11" t="n">
        <f aca="false">$K$5*F656/J656</f>
        <v>3.8822074983503</v>
      </c>
      <c r="J656" s="11" t="n">
        <f aca="false">(B656^2+F656^2)^1.5</f>
        <v>0.363313311756442</v>
      </c>
    </row>
    <row r="657" customFormat="false" ht="13.5" hidden="false" customHeight="false" outlineLevel="0" collapsed="false">
      <c r="A657" s="11" t="n">
        <f aca="false">A656+$A$7</f>
        <v>0.203347016103566</v>
      </c>
      <c r="B657" s="11" t="n">
        <f aca="false">B656+$A$7*C657</f>
        <v>0.687495740431653</v>
      </c>
      <c r="C657" s="11" t="n">
        <f aca="false">C656+$A$7*D656</f>
        <v>-2.63009211153032</v>
      </c>
      <c r="D657" s="11" t="n">
        <f aca="false">$K$5*B657/J657</f>
        <v>-14.2364463027493</v>
      </c>
      <c r="F657" s="11" t="n">
        <f aca="false">F656+$A$7*G657</f>
        <v>-0.188292855985975</v>
      </c>
      <c r="G657" s="11" t="n">
        <f aca="false">G656+$A$7*H656</f>
        <v>-0.734219014210681</v>
      </c>
      <c r="H657" s="11" t="n">
        <f aca="false">$K$5*F657/J657</f>
        <v>3.89910944284918</v>
      </c>
      <c r="J657" s="11" t="n">
        <f aca="false">(B657^2+F657^2)^1.5</f>
        <v>0.362184350194305</v>
      </c>
    </row>
    <row r="658" customFormat="false" ht="13.5" hidden="false" customHeight="false" outlineLevel="0" collapsed="false">
      <c r="A658" s="11" t="n">
        <f aca="false">A657+$A$7</f>
        <v>0.203662772339752</v>
      </c>
      <c r="B658" s="11" t="n">
        <f aca="false">B657+$A$7*C658</f>
        <v>0.686663853043515</v>
      </c>
      <c r="C658" s="11" t="n">
        <f aca="false">C657+$A$7*D657</f>
        <v>-2.63458735823154</v>
      </c>
      <c r="D658" s="11" t="n">
        <f aca="false">$K$5*B658/J658</f>
        <v>-14.2636604367255</v>
      </c>
      <c r="F658" s="11" t="n">
        <f aca="false">F657+$A$7*G658</f>
        <v>-0.188524301469426</v>
      </c>
      <c r="G658" s="11" t="n">
        <f aca="false">G657+$A$7*H657</f>
        <v>-0.732987846088531</v>
      </c>
      <c r="H658" s="11" t="n">
        <f aca="false">$K$5*F658/J658</f>
        <v>3.91610335728614</v>
      </c>
      <c r="J658" s="11" t="n">
        <f aca="false">(B658^2+F658^2)^1.5</f>
        <v>0.361055909923824</v>
      </c>
    </row>
    <row r="659" customFormat="false" ht="13.5" hidden="false" customHeight="false" outlineLevel="0" collapsed="false">
      <c r="A659" s="11" t="n">
        <f aca="false">A658+$A$7</f>
        <v>0.203978528575937</v>
      </c>
      <c r="B659" s="11" t="n">
        <f aca="false">B658+$A$7*C659</f>
        <v>0.685830543539895</v>
      </c>
      <c r="C659" s="11" t="n">
        <f aca="false">C658+$A$7*D658</f>
        <v>-2.63909119796527</v>
      </c>
      <c r="D659" s="11" t="n">
        <f aca="false">$K$5*B659/J659</f>
        <v>-14.2909946605598</v>
      </c>
      <c r="F659" s="11" t="n">
        <f aca="false">F658+$A$7*G659</f>
        <v>-0.188755356509537</v>
      </c>
      <c r="G659" s="11" t="n">
        <f aca="false">G658+$A$7*H658</f>
        <v>-0.731751312031921</v>
      </c>
      <c r="H659" s="11" t="n">
        <f aca="false">$K$5*F659/J659</f>
        <v>3.93318993655019</v>
      </c>
      <c r="J659" s="11" t="n">
        <f aca="false">(B659^2+F659^2)^1.5</f>
        <v>0.35992799652671</v>
      </c>
    </row>
    <row r="660" customFormat="false" ht="13.5" hidden="false" customHeight="false" outlineLevel="0" collapsed="false">
      <c r="A660" s="11" t="n">
        <f aca="false">A659+$A$7</f>
        <v>0.204294284812123</v>
      </c>
      <c r="B660" s="11" t="n">
        <f aca="false">B659+$A$7*C660</f>
        <v>0.684995809195515</v>
      </c>
      <c r="C660" s="11" t="n">
        <f aca="false">C659+$A$7*D659</f>
        <v>-2.64360366865063</v>
      </c>
      <c r="D660" s="11" t="n">
        <f aca="false">$K$5*B660/J660</f>
        <v>-14.3184497063321</v>
      </c>
      <c r="F660" s="11" t="n">
        <f aca="false">F659+$A$7*G660</f>
        <v>-0.188986019402742</v>
      </c>
      <c r="G660" s="11" t="n">
        <f aca="false">G659+$A$7*H659</f>
        <v>-0.730509382781352</v>
      </c>
      <c r="H660" s="11" t="n">
        <f aca="false">$K$5*F660/J660</f>
        <v>3.95036988211079</v>
      </c>
      <c r="J660" s="11" t="n">
        <f aca="false">(B660^2+F660^2)^1.5</f>
        <v>0.35880061559279</v>
      </c>
    </row>
    <row r="661" customFormat="false" ht="13.5" hidden="false" customHeight="false" outlineLevel="0" collapsed="false">
      <c r="A661" s="11" t="n">
        <f aca="false">A660+$A$7</f>
        <v>0.204610041048309</v>
      </c>
      <c r="B661" s="11" t="n">
        <f aca="false">B660+$A$7*C661</f>
        <v>0.684159647273053</v>
      </c>
      <c r="C661" s="11" t="n">
        <f aca="false">C660+$A$7*D660</f>
        <v>-2.64812480843792</v>
      </c>
      <c r="D661" s="11" t="n">
        <f aca="false">$K$5*B661/J661</f>
        <v>-14.3460263119839</v>
      </c>
      <c r="F661" s="11" t="n">
        <f aca="false">F660+$A$7*G661</f>
        <v>-0.189216288436167</v>
      </c>
      <c r="G661" s="11" t="n">
        <f aca="false">G660+$A$7*H660</f>
        <v>-0.729262028855836</v>
      </c>
      <c r="H661" s="11" t="n">
        <f aca="false">$K$5*F661/J661</f>
        <v>3.96764390209322</v>
      </c>
      <c r="J661" s="11" t="n">
        <f aca="false">(B661^2+F661^2)^1.5</f>
        <v>0.357673772720016</v>
      </c>
    </row>
    <row r="662" customFormat="false" ht="13.5" hidden="false" customHeight="false" outlineLevel="0" collapsed="false">
      <c r="A662" s="11" t="n">
        <f aca="false">A661+$A$7</f>
        <v>0.204925797284494</v>
      </c>
      <c r="B662" s="11" t="n">
        <f aca="false">B661+$A$7*C662</f>
        <v>0.683322055023065</v>
      </c>
      <c r="C662" s="11" t="n">
        <f aca="false">C661+$A$7*D661</f>
        <v>-2.65265465571041</v>
      </c>
      <c r="D662" s="11" t="n">
        <f aca="false">$K$5*B662/J662</f>
        <v>-14.3737252213762</v>
      </c>
      <c r="F662" s="11" t="n">
        <f aca="false">F661+$A$7*G662</f>
        <v>-0.189446161887556</v>
      </c>
      <c r="G662" s="11" t="n">
        <f aca="false">G661+$A$7*H661</f>
        <v>-0.728009220550786</v>
      </c>
      <c r="H662" s="11" t="n">
        <f aca="false">$K$5*F662/J662</f>
        <v>3.98501271135492</v>
      </c>
      <c r="J662" s="11" t="n">
        <f aca="false">(B662^2+F662^2)^1.5</f>
        <v>0.356547473514477</v>
      </c>
    </row>
    <row r="663" customFormat="false" ht="13.5" hidden="false" customHeight="false" outlineLevel="0" collapsed="false">
      <c r="A663" s="11" t="n">
        <f aca="false">A662+$A$7</f>
        <v>0.20524155352068</v>
      </c>
      <c r="B663" s="11" t="n">
        <f aca="false">B662+$A$7*C663</f>
        <v>0.682483029683916</v>
      </c>
      <c r="C663" s="11" t="n">
        <f aca="false">C662+$A$7*D662</f>
        <v>-2.65719324908628</v>
      </c>
      <c r="D663" s="11" t="n">
        <f aca="false">$K$5*B663/J663</f>
        <v>-14.4015471843477</v>
      </c>
      <c r="F663" s="11" t="n">
        <f aca="false">F662+$A$7*G663</f>
        <v>-0.189675638025206</v>
      </c>
      <c r="G663" s="11" t="n">
        <f aca="false">G662+$A$7*H662</f>
        <v>-0.726750927935896</v>
      </c>
      <c r="H663" s="11" t="n">
        <f aca="false">$K$5*F663/J663</f>
        <v>4.00247703156277</v>
      </c>
      <c r="J663" s="11" t="n">
        <f aca="false">(B663^2+F663^2)^1.5</f>
        <v>0.355421723590404</v>
      </c>
    </row>
    <row r="664" customFormat="false" ht="13.5" hidden="false" customHeight="false" outlineLevel="0" collapsed="false">
      <c r="A664" s="11" t="n">
        <f aca="false">A663+$A$7</f>
        <v>0.205557309756866</v>
      </c>
      <c r="B664" s="11" t="n">
        <f aca="false">B663+$A$7*C664</f>
        <v>0.681642568481699</v>
      </c>
      <c r="C664" s="11" t="n">
        <f aca="false">C663+$A$7*D663</f>
        <v>-2.66174062742046</v>
      </c>
      <c r="D664" s="11" t="n">
        <f aca="false">$K$5*B664/J664</f>
        <v>-14.4294929567736</v>
      </c>
      <c r="F664" s="11" t="n">
        <f aca="false">F663+$A$7*G664</f>
        <v>-0.189904715107887</v>
      </c>
      <c r="G664" s="11" t="n">
        <f aca="false">G663+$A$7*H663</f>
        <v>-0.72548712085299</v>
      </c>
      <c r="H664" s="11" t="n">
        <f aca="false">$K$5*F664/J664</f>
        <v>4.0200375912716</v>
      </c>
      <c r="J664" s="11" t="n">
        <f aca="false">(B664^2+F664^2)^1.5</f>
        <v>0.35429652857018</v>
      </c>
    </row>
    <row r="665" customFormat="false" ht="13.5" hidden="false" customHeight="false" outlineLevel="0" collapsed="false">
      <c r="A665" s="11" t="n">
        <f aca="false">A664+$A$7</f>
        <v>0.205873065993051</v>
      </c>
      <c r="B665" s="11" t="n">
        <f aca="false">B664+$A$7*C665</f>
        <v>0.680800668630166</v>
      </c>
      <c r="C665" s="11" t="n">
        <f aca="false">C664+$A$7*D664</f>
        <v>-2.66629682980656</v>
      </c>
      <c r="D665" s="11" t="n">
        <f aca="false">$K$5*B665/J665</f>
        <v>-14.4575633006252</v>
      </c>
      <c r="F665" s="11" t="n">
        <f aca="false">F664+$A$7*G665</f>
        <v>-0.190133391384778</v>
      </c>
      <c r="G665" s="11" t="n">
        <f aca="false">G664+$A$7*H664</f>
        <v>-0.724217768913846</v>
      </c>
      <c r="H665" s="11" t="n">
        <f aca="false">$K$5*F665/J665</f>
        <v>4.03769512600355</v>
      </c>
      <c r="J665" s="11" t="n">
        <f aca="false">(B665^2+F665^2)^1.5</f>
        <v>0.353171894084354</v>
      </c>
    </row>
    <row r="666" customFormat="false" ht="13.5" hidden="false" customHeight="false" outlineLevel="0" collapsed="false">
      <c r="A666" s="11" t="n">
        <f aca="false">A665+$A$7</f>
        <v>0.206188822229237</v>
      </c>
      <c r="B666" s="11" t="n">
        <f aca="false">B665+$A$7*C666</f>
        <v>0.679957327330646</v>
      </c>
      <c r="C666" s="11" t="n">
        <f aca="false">C665+$A$7*D665</f>
        <v>-2.67086189557878</v>
      </c>
      <c r="D666" s="11" t="n">
        <f aca="false">$K$5*B666/J666</f>
        <v>-14.48575898403</v>
      </c>
      <c r="F666" s="11" t="n">
        <f aca="false">F665+$A$7*G666</f>
        <v>-0.190361665095387</v>
      </c>
      <c r="G666" s="11" t="n">
        <f aca="false">G665+$A$7*H665</f>
        <v>-0.722942841497994</v>
      </c>
      <c r="H666" s="11" t="n">
        <f aca="false">$K$5*F666/J666</f>
        <v>4.05545037832867</v>
      </c>
      <c r="J666" s="11" t="n">
        <f aca="false">(B666^2+F666^2)^1.5</f>
        <v>0.352047825771645</v>
      </c>
    </row>
    <row r="667" customFormat="false" ht="13.5" hidden="false" customHeight="false" outlineLevel="0" collapsed="false">
      <c r="A667" s="11" t="n">
        <f aca="false">A666+$A$7</f>
        <v>0.206504578465423</v>
      </c>
      <c r="B667" s="11" t="n">
        <f aca="false">B666+$A$7*C667</f>
        <v>0.679112541771974</v>
      </c>
      <c r="C667" s="11" t="n">
        <f aca="false">C666+$A$7*D666</f>
        <v>-2.67543586431387</v>
      </c>
      <c r="D667" s="11" t="n">
        <f aca="false">$K$5*B667/J667</f>
        <v>-14.5140807813328</v>
      </c>
      <c r="F667" s="11" t="n">
        <f aca="false">F666+$A$7*G667</f>
        <v>-0.19058953446948</v>
      </c>
      <c r="G667" s="11" t="n">
        <f aca="false">G666+$A$7*H666</f>
        <v>-0.721662307750495</v>
      </c>
      <c r="H667" s="11" t="n">
        <f aca="false">$K$5*F667/J667</f>
        <v>4.0733040979465</v>
      </c>
      <c r="J667" s="11" t="n">
        <f aca="false">(B667^2+F667^2)^1.5</f>
        <v>0.350924329278955</v>
      </c>
    </row>
    <row r="668" customFormat="false" ht="13.5" hidden="false" customHeight="false" outlineLevel="0" collapsed="false">
      <c r="A668" s="11" t="n">
        <f aca="false">A667+$A$7</f>
        <v>0.206820334701608</v>
      </c>
      <c r="B668" s="11" t="n">
        <f aca="false">B667+$A$7*C668</f>
        <v>0.67826630913041</v>
      </c>
      <c r="C668" s="11" t="n">
        <f aca="false">C667+$A$7*D667</f>
        <v>-2.68001877583308</v>
      </c>
      <c r="D668" s="11" t="n">
        <f aca="false">$K$5*B668/J668</f>
        <v>-14.5425294731574</v>
      </c>
      <c r="F668" s="11" t="n">
        <f aca="false">F667+$A$7*G668</f>
        <v>-0.190816997727004</v>
      </c>
      <c r="G668" s="11" t="n">
        <f aca="false">G667+$A$7*H667</f>
        <v>-0.720376136579688</v>
      </c>
      <c r="H668" s="11" t="n">
        <f aca="false">$K$5*F668/J668</f>
        <v>4.09125704176885</v>
      </c>
      <c r="J668" s="11" t="n">
        <f aca="false">(B668^2+F668^2)^1.5</f>
        <v>0.349801410261377</v>
      </c>
    </row>
    <row r="669" customFormat="false" ht="13.5" hidden="false" customHeight="false" outlineLevel="0" collapsed="false">
      <c r="A669" s="11" t="n">
        <f aca="false">A668+$A$7</f>
        <v>0.207136090937794</v>
      </c>
      <c r="B669" s="11" t="n">
        <f aca="false">B668+$A$7*C669</f>
        <v>0.677418626569563</v>
      </c>
      <c r="C669" s="11" t="n">
        <f aca="false">C668+$A$7*D668</f>
        <v>-2.68461067020414</v>
      </c>
      <c r="D669" s="11" t="n">
        <f aca="false">$K$5*B669/J669</f>
        <v>-14.5711058464685</v>
      </c>
      <c r="F669" s="11" t="n">
        <f aca="false">F668+$A$7*G669</f>
        <v>-0.191044053078016</v>
      </c>
      <c r="G669" s="11" t="n">
        <f aca="false">G668+$A$7*H668</f>
        <v>-0.719084296654911</v>
      </c>
      <c r="H669" s="11" t="n">
        <f aca="false">$K$5*F669/J669</f>
        <v>4.10930997400358</v>
      </c>
      <c r="J669" s="11" t="n">
        <f aca="false">(B669^2+F669^2)^1.5</f>
        <v>0.348679074382202</v>
      </c>
    </row>
    <row r="670" customFormat="false" ht="13.5" hidden="false" customHeight="false" outlineLevel="0" collapsed="false">
      <c r="A670" s="11" t="n">
        <f aca="false">A669+$A$7</f>
        <v>0.20745184717398</v>
      </c>
      <c r="B670" s="11" t="n">
        <f aca="false">B669+$A$7*C670</f>
        <v>0.67656949124031</v>
      </c>
      <c r="C670" s="11" t="n">
        <f aca="false">C669+$A$7*D669</f>
        <v>-2.68921158774329</v>
      </c>
      <c r="D670" s="11" t="n">
        <f aca="false">$K$5*B670/J670</f>
        <v>-14.5998106946355</v>
      </c>
      <c r="F670" s="11" t="n">
        <f aca="false">F669+$A$7*G670</f>
        <v>-0.191270698722602</v>
      </c>
      <c r="G670" s="11" t="n">
        <f aca="false">G669+$A$7*H669</f>
        <v>-0.717786756404199</v>
      </c>
      <c r="H670" s="11" t="n">
        <f aca="false">$K$5*F670/J670</f>
        <v>4.12746366623968</v>
      </c>
      <c r="J670" s="11" t="n">
        <f aca="false">(B670^2+F670^2)^1.5</f>
        <v>0.347557327312936</v>
      </c>
    </row>
    <row r="671" customFormat="false" ht="13.5" hidden="false" customHeight="false" outlineLevel="0" collapsed="false">
      <c r="A671" s="11" t="n">
        <f aca="false">A670+$A$7</f>
        <v>0.207767603410165</v>
      </c>
      <c r="B671" s="11" t="n">
        <f aca="false">B670+$A$7*C671</f>
        <v>0.675718900280721</v>
      </c>
      <c r="C671" s="11" t="n">
        <f aca="false">C670+$A$7*D670</f>
        <v>-2.69382156901725</v>
      </c>
      <c r="D671" s="11" t="n">
        <f aca="false">$K$5*B671/J671</f>
        <v>-14.6286448174959</v>
      </c>
      <c r="F671" s="11" t="n">
        <f aca="false">F670+$A$7*G671</f>
        <v>-0.191496932850803</v>
      </c>
      <c r="G671" s="11" t="n">
        <f aca="false">G670+$A$7*H670</f>
        <v>-0.716483484011954</v>
      </c>
      <c r="H671" s="11" t="n">
        <f aca="false">$K$5*F671/J671</f>
        <v>4.14571889753337</v>
      </c>
      <c r="J671" s="11" t="n">
        <f aca="false">(B671^2+F671^2)^1.5</f>
        <v>0.346436174733302</v>
      </c>
    </row>
    <row r="672" customFormat="false" ht="13.5" hidden="false" customHeight="false" outlineLevel="0" collapsed="false">
      <c r="A672" s="11" t="n">
        <f aca="false">A671+$A$7</f>
        <v>0.208083359646351</v>
      </c>
      <c r="B672" s="11" t="n">
        <f aca="false">B671+$A$7*C672</f>
        <v>0.674866850815977</v>
      </c>
      <c r="C672" s="11" t="n">
        <f aca="false">C671+$A$7*D671</f>
        <v>-2.69844065484532</v>
      </c>
      <c r="D672" s="11" t="n">
        <f aca="false">$K$5*B672/J672</f>
        <v>-14.6576090214201</v>
      </c>
      <c r="F672" s="11" t="n">
        <f aca="false">F671+$A$7*G672</f>
        <v>-0.191722753642535</v>
      </c>
      <c r="G672" s="11" t="n">
        <f aca="false">G671+$A$7*H671</f>
        <v>-0.715174447416585</v>
      </c>
      <c r="H672" s="11" t="n">
        <f aca="false">$K$5*F672/J672</f>
        <v>4.16407645449548</v>
      </c>
      <c r="J672" s="11" t="n">
        <f aca="false">(B672^2+F672^2)^1.5</f>
        <v>0.345315622331251</v>
      </c>
    </row>
    <row r="673" customFormat="false" ht="13.5" hidden="false" customHeight="false" outlineLevel="0" collapsed="false">
      <c r="A673" s="11" t="n">
        <f aca="false">A672+$A$7</f>
        <v>0.208399115882537</v>
      </c>
      <c r="B673" s="11" t="n">
        <f aca="false">B672+$A$7*C673</f>
        <v>0.674013339958288</v>
      </c>
      <c r="C673" s="11" t="n">
        <f aca="false">C672+$A$7*D672</f>
        <v>-2.7030688863014</v>
      </c>
      <c r="D673" s="11" t="n">
        <f aca="false">$K$5*B673/J673</f>
        <v>-14.6867041193766</v>
      </c>
      <c r="F673" s="11" t="n">
        <f aca="false">F672+$A$7*G673</f>
        <v>-0.191948159267514</v>
      </c>
      <c r="G673" s="11" t="n">
        <f aca="false">G672+$A$7*H672</f>
        <v>-0.713859614308124</v>
      </c>
      <c r="H673" s="11" t="n">
        <f aca="false">$K$5*F673/J673</f>
        <v>4.18253713137994</v>
      </c>
      <c r="J673" s="11" t="n">
        <f aca="false">(B673^2+F673^2)^1.5</f>
        <v>0.344195675802975</v>
      </c>
    </row>
    <row r="674" customFormat="false" ht="13.5" hidden="false" customHeight="false" outlineLevel="0" collapsed="false">
      <c r="A674" s="11" t="n">
        <f aca="false">A673+$A$7</f>
        <v>0.208714872118722</v>
      </c>
      <c r="B674" s="11" t="n">
        <f aca="false">B673+$A$7*C674</f>
        <v>0.673158364806814</v>
      </c>
      <c r="C674" s="11" t="n">
        <f aca="false">C673+$A$7*D673</f>
        <v>-2.70770630471611</v>
      </c>
      <c r="D674" s="11" t="n">
        <f aca="false">$K$5*B674/J674</f>
        <v>-14.7159309309983</v>
      </c>
      <c r="F674" s="11" t="n">
        <f aca="false">F673+$A$7*G674</f>
        <v>-0.192173147885173</v>
      </c>
      <c r="G674" s="11" t="n">
        <f aca="false">G673+$A$7*H673</f>
        <v>-0.712538952125813</v>
      </c>
      <c r="H674" s="11" t="n">
        <f aca="false">$K$5*F674/J674</f>
        <v>4.20110173017358</v>
      </c>
      <c r="J674" s="11" t="n">
        <f aca="false">(B674^2+F674^2)^1.5</f>
        <v>0.343076340852914</v>
      </c>
    </row>
    <row r="675" customFormat="false" ht="13.5" hidden="false" customHeight="false" outlineLevel="0" collapsed="false">
      <c r="A675" s="11" t="n">
        <f aca="false">A674+$A$7</f>
        <v>0.209030628354908</v>
      </c>
      <c r="B675" s="11" t="n">
        <f aca="false">B674+$A$7*C675</f>
        <v>0.672301922447585</v>
      </c>
      <c r="C675" s="11" t="n">
        <f aca="false">C674+$A$7*D674</f>
        <v>-2.71235295167885</v>
      </c>
      <c r="D675" s="11" t="n">
        <f aca="false">$K$5*B675/J675</f>
        <v>-14.7452902826493</v>
      </c>
      <c r="F675" s="11" t="n">
        <f aca="false">F674+$A$7*G675</f>
        <v>-0.192397717644584</v>
      </c>
      <c r="G675" s="11" t="n">
        <f aca="false">G674+$A$7*H674</f>
        <v>-0.71121242805566</v>
      </c>
      <c r="H675" s="11" t="n">
        <f aca="false">$K$5*F675/J675</f>
        <v>4.21977106068706</v>
      </c>
      <c r="J675" s="11" t="n">
        <f aca="false">(B675^2+F675^2)^1.5</f>
        <v>0.341957623193766</v>
      </c>
    </row>
    <row r="676" customFormat="false" ht="13.5" hidden="false" customHeight="false" outlineLevel="0" collapsed="false">
      <c r="A676" s="11" t="n">
        <f aca="false">A675+$A$7</f>
        <v>0.209346384591094</v>
      </c>
      <c r="B676" s="11" t="n">
        <f aca="false">B675+$A$7*C676</f>
        <v>0.671444009953414</v>
      </c>
      <c r="C676" s="11" t="n">
        <f aca="false">C675+$A$7*D675</f>
        <v>-2.71700886903996</v>
      </c>
      <c r="D676" s="11" t="n">
        <f aca="false">$K$5*B676/J676</f>
        <v>-14.7747830074928</v>
      </c>
      <c r="F676" s="11" t="n">
        <f aca="false">F675+$A$7*G676</f>
        <v>-0.192621866684379</v>
      </c>
      <c r="G676" s="11" t="n">
        <f aca="false">G675+$A$7*H675</f>
        <v>-0.709880009027972</v>
      </c>
      <c r="H676" s="11" t="n">
        <f aca="false">$K$5*F676/J676</f>
        <v>4.23854594064716</v>
      </c>
      <c r="J676" s="11" t="n">
        <f aca="false">(B676^2+F676^2)^1.5</f>
        <v>0.340839528546496</v>
      </c>
    </row>
    <row r="677" customFormat="false" ht="13.5" hidden="false" customHeight="false" outlineLevel="0" collapsed="false">
      <c r="A677" s="11" t="n">
        <f aca="false">A676+$A$7</f>
        <v>0.209662140827279</v>
      </c>
      <c r="B677" s="11" t="n">
        <f aca="false">B676+$A$7*C677</f>
        <v>0.670584624383817</v>
      </c>
      <c r="C677" s="11" t="n">
        <f aca="false">C676+$A$7*D676</f>
        <v>-2.72167409891287</v>
      </c>
      <c r="D677" s="11" t="n">
        <f aca="false">$K$5*B677/J677</f>
        <v>-14.8044099455593</v>
      </c>
      <c r="F677" s="11" t="n">
        <f aca="false">F676+$A$7*G677</f>
        <v>-0.192845593132662</v>
      </c>
      <c r="G677" s="11" t="n">
        <f aca="false">G676+$A$7*H676</f>
        <v>-0.708541661714854</v>
      </c>
      <c r="H677" s="11" t="n">
        <f aca="false">$K$5*F677/J677</f>
        <v>4.25742719579027</v>
      </c>
      <c r="J677" s="11" t="n">
        <f aca="false">(B677^2+F677^2)^1.5</f>
        <v>0.339722062640345</v>
      </c>
    </row>
    <row r="678" customFormat="false" ht="13.5" hidden="false" customHeight="false" outlineLevel="0" collapsed="false">
      <c r="A678" s="11" t="n">
        <f aca="false">A677+$A$7</f>
        <v>0.209977897063465</v>
      </c>
      <c r="B678" s="11" t="n">
        <f aca="false">B677+$A$7*C678</f>
        <v>0.66972376278493</v>
      </c>
      <c r="C678" s="11" t="n">
        <f aca="false">C677+$A$7*D677</f>
        <v>-2.72634868367623</v>
      </c>
      <c r="D678" s="11" t="n">
        <f aca="false">$K$5*B678/J678</f>
        <v>-14.8341719438163</v>
      </c>
      <c r="F678" s="11" t="n">
        <f aca="false">F677+$A$7*G678</f>
        <v>-0.193068895106937</v>
      </c>
      <c r="G678" s="11" t="n">
        <f aca="false">G677+$A$7*H677</f>
        <v>-0.707197352527677</v>
      </c>
      <c r="H678" s="11" t="n">
        <f aca="false">$K$5*F678/J678</f>
        <v>4.27641565995719</v>
      </c>
      <c r="J678" s="11" t="n">
        <f aca="false">(B678^2+F678^2)^1.5</f>
        <v>0.338605231212843</v>
      </c>
    </row>
    <row r="679" customFormat="false" ht="13.5" hidden="false" customHeight="false" outlineLevel="0" collapsed="false">
      <c r="A679" s="11" t="n">
        <f aca="false">A678+$A$7</f>
        <v>0.210293653299651</v>
      </c>
      <c r="B679" s="11" t="n">
        <f aca="false">B678+$A$7*C679</f>
        <v>0.668861422189421</v>
      </c>
      <c r="C679" s="11" t="n">
        <f aca="false">C678+$A$7*D678</f>
        <v>-2.73103266597614</v>
      </c>
      <c r="D679" s="11" t="n">
        <f aca="false">$K$5*B679/J679</f>
        <v>-14.8640698562382</v>
      </c>
      <c r="F679" s="11" t="n">
        <f aca="false">F678+$A$7*G679</f>
        <v>-0.193291770714014</v>
      </c>
      <c r="G679" s="11" t="n">
        <f aca="false">G678+$A$7*H678</f>
        <v>-0.705847047614523</v>
      </c>
      <c r="H679" s="11" t="n">
        <f aca="false">$K$5*F679/J679</f>
        <v>4.2955121751893</v>
      </c>
      <c r="J679" s="11" t="n">
        <f aca="false">(B679^2+F679^2)^1.5</f>
        <v>0.337489040009815</v>
      </c>
    </row>
    <row r="680" customFormat="false" ht="13.5" hidden="false" customHeight="false" outlineLevel="0" collapsed="false">
      <c r="A680" s="11" t="n">
        <f aca="false">A679+$A$7</f>
        <v>0.210609409535836</v>
      </c>
      <c r="B680" s="11" t="n">
        <f aca="false">B679+$A$7*C680</f>
        <v>0.66799759961641</v>
      </c>
      <c r="C680" s="11" t="n">
        <f aca="false">C679+$A$7*D679</f>
        <v>-2.73572608872834</v>
      </c>
      <c r="D680" s="11" t="n">
        <f aca="false">$K$5*B680/J680</f>
        <v>-14.8941045438775</v>
      </c>
      <c r="F680" s="11" t="n">
        <f aca="false">F679+$A$7*G680</f>
        <v>-0.193514218049934</v>
      </c>
      <c r="G680" s="11" t="n">
        <f aca="false">G679+$A$7*H679</f>
        <v>-0.704490712857596</v>
      </c>
      <c r="H680" s="11" t="n">
        <f aca="false">$K$5*F680/J680</f>
        <v>4.31471759182595</v>
      </c>
      <c r="J680" s="11" t="n">
        <f aca="false">(B680^2+F680^2)^1.5</f>
        <v>0.336373494785392</v>
      </c>
    </row>
    <row r="681" customFormat="false" ht="13.5" hidden="false" customHeight="false" outlineLevel="0" collapsed="false">
      <c r="A681" s="11" t="n">
        <f aca="false">A680+$A$7</f>
        <v>0.210925165772022</v>
      </c>
      <c r="B681" s="11" t="n">
        <f aca="false">B680+$A$7*C681</f>
        <v>0.667132292071376</v>
      </c>
      <c r="C681" s="11" t="n">
        <f aca="false">C680+$A$7*D680</f>
        <v>-2.74042899512048</v>
      </c>
      <c r="D681" s="11" t="n">
        <f aca="false">$K$5*B681/J681</f>
        <v>-14.9242768749365</v>
      </c>
      <c r="F681" s="11" t="n">
        <f aca="false">F680+$A$7*G681</f>
        <v>-0.193736235199877</v>
      </c>
      <c r="G681" s="11" t="n">
        <f aca="false">G680+$A$7*H680</f>
        <v>-0.703128313870597</v>
      </c>
      <c r="H681" s="11" t="n">
        <f aca="false">$K$5*F681/J681</f>
        <v>4.33403276860334</v>
      </c>
      <c r="J681" s="11" t="n">
        <f aca="false">(B681^2+F681^2)^1.5</f>
        <v>0.335258601302021</v>
      </c>
    </row>
    <row r="682" customFormat="false" ht="13.5" hidden="false" customHeight="false" outlineLevel="0" collapsed="false">
      <c r="A682" s="11" t="n">
        <f aca="false">A681+$A$7</f>
        <v>0.211240922008207</v>
      </c>
      <c r="B682" s="11" t="n">
        <f aca="false">B681+$A$7*C682</f>
        <v>0.66626549654608</v>
      </c>
      <c r="C682" s="11" t="n">
        <f aca="false">C681+$A$7*D681</f>
        <v>-2.7451414286143</v>
      </c>
      <c r="D682" s="11" t="n">
        <f aca="false">$K$5*B682/J682</f>
        <v>-14.9545877248401</v>
      </c>
      <c r="F682" s="11" t="n">
        <f aca="false">F681+$A$7*G682</f>
        <v>-0.193957820238083</v>
      </c>
      <c r="G682" s="11" t="n">
        <f aca="false">G681+$A$7*H681</f>
        <v>-0.701759815996077</v>
      </c>
      <c r="H682" s="11" t="n">
        <f aca="false">$K$5*F682/J682</f>
        <v>4.35345857275467</v>
      </c>
      <c r="J682" s="11" t="n">
        <f aca="false">(B682^2+F682^2)^1.5</f>
        <v>0.334144365330474</v>
      </c>
    </row>
    <row r="683" customFormat="false" ht="13.5" hidden="false" customHeight="false" outlineLevel="0" collapsed="false">
      <c r="A683" s="11" t="n">
        <f aca="false">A682+$A$7</f>
        <v>0.211556678244393</v>
      </c>
      <c r="B683" s="11" t="n">
        <f aca="false">B682+$A$7*C683</f>
        <v>0.665397210018467</v>
      </c>
      <c r="C683" s="11" t="n">
        <f aca="false">C682+$A$7*D682</f>
        <v>-2.749863432948</v>
      </c>
      <c r="D683" s="11" t="n">
        <f aca="false">$K$5*B683/J683</f>
        <v>-14.9850379763093</v>
      </c>
      <c r="F683" s="11" t="n">
        <f aca="false">F682+$A$7*G683</f>
        <v>-0.194178971227758</v>
      </c>
      <c r="G683" s="11" t="n">
        <f aca="false">G682+$A$7*H682</f>
        <v>-0.700385184302754</v>
      </c>
      <c r="H683" s="11" t="n">
        <f aca="false">$K$5*F683/J683</f>
        <v>4.37299588011177</v>
      </c>
      <c r="J683" s="11" t="n">
        <f aca="false">(B683^2+F683^2)^1.5</f>
        <v>0.333030792649858</v>
      </c>
    </row>
    <row r="684" customFormat="false" ht="13.5" hidden="false" customHeight="false" outlineLevel="0" collapsed="false">
      <c r="A684" s="11" t="n">
        <f aca="false">A683+$A$7</f>
        <v>0.211872434480579</v>
      </c>
      <c r="B684" s="11" t="n">
        <f aca="false">B683+$A$7*C684</f>
        <v>0.664527429452588</v>
      </c>
      <c r="C684" s="11" t="n">
        <f aca="false">C683+$A$7*D683</f>
        <v>-2.7545950521385</v>
      </c>
      <c r="D684" s="11" t="n">
        <f aca="false">$K$5*B684/J684</f>
        <v>-15.0156285194357</v>
      </c>
      <c r="F684" s="11" t="n">
        <f aca="false">F683+$A$7*G684</f>
        <v>-0.194399686220996</v>
      </c>
      <c r="G684" s="11" t="n">
        <f aca="false">G683+$A$7*H683</f>
        <v>-0.699004383582794</v>
      </c>
      <c r="H684" s="11" t="n">
        <f aca="false">$K$5*F684/J684</f>
        <v>4.39264557520812</v>
      </c>
      <c r="J684" s="11" t="n">
        <f aca="false">(B684^2+F684^2)^1.5</f>
        <v>0.331917889047625</v>
      </c>
    </row>
    <row r="685" customFormat="false" ht="13.5" hidden="false" customHeight="false" outlineLevel="0" collapsed="false">
      <c r="A685" s="11" t="n">
        <f aca="false">A684+$A$7</f>
        <v>0.212188190716764</v>
      </c>
      <c r="B685" s="11" t="n">
        <f aca="false">B684+$A$7*C685</f>
        <v>0.663656151798505</v>
      </c>
      <c r="C685" s="11" t="n">
        <f aca="false">C684+$A$7*D684</f>
        <v>-2.75933633048376</v>
      </c>
      <c r="D685" s="11" t="n">
        <f aca="false">$K$5*B685/J685</f>
        <v>-15.0463602517571</v>
      </c>
      <c r="F685" s="11" t="n">
        <f aca="false">F684+$A$7*G685</f>
        <v>-0.194619963258681</v>
      </c>
      <c r="G685" s="11" t="n">
        <f aca="false">G684+$A$7*H684</f>
        <v>-0.697617378349069</v>
      </c>
      <c r="H685" s="11" t="n">
        <f aca="false">$K$5*F685/J685</f>
        <v>4.41240855138328</v>
      </c>
      <c r="J685" s="11" t="n">
        <f aca="false">(B685^2+F685^2)^1.5</f>
        <v>0.33080566031958</v>
      </c>
    </row>
    <row r="686" customFormat="false" ht="13.5" hidden="false" customHeight="false" outlineLevel="0" collapsed="false">
      <c r="A686" s="11" t="n">
        <f aca="false">A685+$A$7</f>
        <v>0.21250394695295</v>
      </c>
      <c r="B686" s="11" t="n">
        <f aca="false">B685+$A$7*C686</f>
        <v>0.6627833739922</v>
      </c>
      <c r="C686" s="11" t="n">
        <f aca="false">C685+$A$7*D685</f>
        <v>-2.76408731256515</v>
      </c>
      <c r="D686" s="11" t="n">
        <f aca="false">$K$5*B686/J686</f>
        <v>-15.0772340783334</v>
      </c>
      <c r="F686" s="11" t="n">
        <f aca="false">F685+$A$7*G686</f>
        <v>-0.194839800370406</v>
      </c>
      <c r="G686" s="11" t="n">
        <f aca="false">G685+$A$7*H685</f>
        <v>-0.696224132832371</v>
      </c>
      <c r="H686" s="11" t="n">
        <f aca="false">$K$5*F686/J686</f>
        <v>4.43228571088889</v>
      </c>
      <c r="J686" s="11" t="n">
        <f aca="false">(B686^2+F686^2)^1.5</f>
        <v>0.329694112269893</v>
      </c>
    </row>
    <row r="687" customFormat="false" ht="13.5" hidden="false" customHeight="false" outlineLevel="0" collapsed="false">
      <c r="A687" s="11" t="n">
        <f aca="false">A686+$A$7</f>
        <v>0.212819703189136</v>
      </c>
      <c r="B687" s="11" t="n">
        <f aca="false">B686+$A$7*C687</f>
        <v>0.661909092955494</v>
      </c>
      <c r="C687" s="11" t="n">
        <f aca="false">C686+$A$7*D686</f>
        <v>-2.76884804324981</v>
      </c>
      <c r="D687" s="11" t="n">
        <f aca="false">$K$5*B687/J687</f>
        <v>-15.108250911824</v>
      </c>
      <c r="F687" s="11" t="n">
        <f aca="false">F686+$A$7*G687</f>
        <v>-0.195059195574378</v>
      </c>
      <c r="G687" s="11" t="n">
        <f aca="false">G686+$A$7*H686</f>
        <v>-0.694824610978601</v>
      </c>
      <c r="H687" s="11" t="n">
        <f aca="false">$K$5*F687/J687</f>
        <v>4.45227796499603</v>
      </c>
      <c r="J687" s="11" t="n">
        <f aca="false">(B687^2+F687^2)^1.5</f>
        <v>0.328583250711108</v>
      </c>
    </row>
    <row r="688" customFormat="false" ht="13.5" hidden="false" customHeight="false" outlineLevel="0" collapsed="false">
      <c r="A688" s="11" t="n">
        <f aca="false">A687+$A$7</f>
        <v>0.213135459425321</v>
      </c>
      <c r="B688" s="11" t="n">
        <f aca="false">B687+$A$7*C688</f>
        <v>0.661033305595944</v>
      </c>
      <c r="C688" s="11" t="n">
        <f aca="false">C687+$A$7*D687</f>
        <v>-2.77361856769308</v>
      </c>
      <c r="D688" s="11" t="n">
        <f aca="false">$K$5*B688/J688</f>
        <v>-15.1394116725662</v>
      </c>
      <c r="F688" s="11" t="n">
        <f aca="false">F687+$A$7*G688</f>
        <v>-0.195278146877329</v>
      </c>
      <c r="G688" s="11" t="n">
        <f aca="false">G687+$A$7*H687</f>
        <v>-0.693418776445921</v>
      </c>
      <c r="H688" s="11" t="n">
        <f aca="false">$K$5*F688/J688</f>
        <v>4.47238623410423</v>
      </c>
      <c r="J688" s="11" t="n">
        <f aca="false">(B688^2+F688^2)^1.5</f>
        <v>0.327473081464151</v>
      </c>
    </row>
    <row r="689" customFormat="false" ht="13.5" hidden="false" customHeight="false" outlineLevel="0" collapsed="false">
      <c r="A689" s="11" t="n">
        <f aca="false">A688+$A$7</f>
        <v>0.213451215661507</v>
      </c>
      <c r="B689" s="11" t="n">
        <f aca="false">B688+$A$7*C689</f>
        <v>0.660156008806762</v>
      </c>
      <c r="C689" s="11" t="n">
        <f aca="false">C688+$A$7*D688</f>
        <v>-2.77839893134087</v>
      </c>
      <c r="D689" s="11" t="n">
        <f aca="false">$K$5*B689/J689</f>
        <v>-15.1707172886536</v>
      </c>
      <c r="F689" s="11" t="n">
        <f aca="false">F688+$A$7*G689</f>
        <v>-0.195496652274424</v>
      </c>
      <c r="G689" s="11" t="n">
        <f aca="false">G688+$A$7*H688</f>
        <v>-0.692006592601872</v>
      </c>
      <c r="H689" s="11" t="n">
        <f aca="false">$K$5*F689/J689</f>
        <v>4.49261144785194</v>
      </c>
      <c r="J689" s="11" t="n">
        <f aca="false">(B689^2+F689^2)^1.5</f>
        <v>0.326363610358343</v>
      </c>
    </row>
    <row r="690" customFormat="false" ht="13.5" hidden="false" customHeight="false" outlineLevel="0" collapsed="false">
      <c r="A690" s="11" t="n">
        <f aca="false">A689+$A$7</f>
        <v>0.213766971897693</v>
      </c>
      <c r="B690" s="11" t="n">
        <f aca="false">B689+$A$7*C690</f>
        <v>0.659277199466714</v>
      </c>
      <c r="C690" s="11" t="n">
        <f aca="false">C689+$A$7*D689</f>
        <v>-2.78318917993218</v>
      </c>
      <c r="D690" s="11" t="n">
        <f aca="false">$K$5*B690/J690</f>
        <v>-15.2021686960169</v>
      </c>
      <c r="F690" s="11" t="n">
        <f aca="false">F689+$A$7*G690</f>
        <v>-0.19571470974917</v>
      </c>
      <c r="G690" s="11" t="n">
        <f aca="false">G689+$A$7*H689</f>
        <v>-0.690588022520454</v>
      </c>
      <c r="H690" s="11" t="n">
        <f aca="false">$K$5*F690/J690</f>
        <v>4.51295454522856</v>
      </c>
      <c r="J690" s="11" t="n">
        <f aca="false">(B690^2+F690^2)^1.5</f>
        <v>0.325254843231406</v>
      </c>
    </row>
    <row r="691" customFormat="false" ht="13.5" hidden="false" customHeight="false" outlineLevel="0" collapsed="false">
      <c r="A691" s="11" t="n">
        <f aca="false">A690+$A$7</f>
        <v>0.214082728133878</v>
      </c>
      <c r="B691" s="11" t="n">
        <f aca="false">B690+$A$7*C691</f>
        <v>0.658396874440032</v>
      </c>
      <c r="C691" s="11" t="n">
        <f aca="false">C690+$A$7*D690</f>
        <v>-2.78798935950149</v>
      </c>
      <c r="D691" s="11" t="n">
        <f aca="false">$K$5*B691/J691</f>
        <v>-15.2337668385044</v>
      </c>
      <c r="F691" s="11" t="n">
        <f aca="false">F690+$A$7*G691</f>
        <v>-0.195932317273319</v>
      </c>
      <c r="G691" s="11" t="n">
        <f aca="false">G690+$A$7*H690</f>
        <v>-0.689163028979176</v>
      </c>
      <c r="H691" s="11" t="n">
        <f aca="false">$K$5*F691/J691</f>
        <v>4.53341647468813</v>
      </c>
      <c r="J691" s="11" t="n">
        <f aca="false">(B691^2+F691^2)^1.5</f>
        <v>0.324146785929476</v>
      </c>
    </row>
    <row r="692" customFormat="false" ht="13.5" hidden="false" customHeight="false" outlineLevel="0" collapsed="false">
      <c r="A692" s="11" t="n">
        <f aca="false">A691+$A$7</f>
        <v>0.214398484370064</v>
      </c>
      <c r="B692" s="11" t="n">
        <f aca="false">B691+$A$7*C692</f>
        <v>0.657515030576318</v>
      </c>
      <c r="C692" s="11" t="n">
        <f aca="false">C691+$A$7*D691</f>
        <v>-2.79279951638135</v>
      </c>
      <c r="D692" s="11" t="n">
        <f aca="false">$K$5*B692/J692</f>
        <v>-15.2655126679644</v>
      </c>
      <c r="F692" s="11" t="n">
        <f aca="false">F691+$A$7*G692</f>
        <v>-0.196149472806775</v>
      </c>
      <c r="G692" s="11" t="n">
        <f aca="false">G691+$A$7*H691</f>
        <v>-0.687731574456066</v>
      </c>
      <c r="H692" s="11" t="n">
        <f aca="false">$K$5*F692/J692</f>
        <v>4.55399819426458</v>
      </c>
      <c r="J692" s="11" t="n">
        <f aca="false">(B692^2+F692^2)^1.5</f>
        <v>0.32303944430711</v>
      </c>
    </row>
    <row r="693" customFormat="false" ht="13.5" hidden="false" customHeight="false" outlineLevel="0" collapsed="false">
      <c r="A693" s="11" t="n">
        <f aca="false">A692+$A$7</f>
        <v>0.21471424060625</v>
      </c>
      <c r="B693" s="11" t="n">
        <f aca="false">B692+$A$7*C693</f>
        <v>0.65663166471045</v>
      </c>
      <c r="C693" s="11" t="n">
        <f aca="false">C692+$A$7*D692</f>
        <v>-2.79761969720483</v>
      </c>
      <c r="D693" s="11" t="n">
        <f aca="false">$K$5*B693/J693</f>
        <v>-15.297407144328</v>
      </c>
      <c r="F693" s="11" t="n">
        <f aca="false">F692+$A$7*G693</f>
        <v>-0.1963661742975</v>
      </c>
      <c r="G693" s="11" t="n">
        <f aca="false">G692+$A$7*H692</f>
        <v>-0.686293621126649</v>
      </c>
      <c r="H693" s="11" t="n">
        <f aca="false">$K$5*F693/J693</f>
        <v>4.57470067168866</v>
      </c>
      <c r="J693" s="11" t="n">
        <f aca="false">(B693^2+F693^2)^1.5</f>
        <v>0.321932824227299</v>
      </c>
    </row>
    <row r="694" customFormat="false" ht="13.5" hidden="false" customHeight="false" outlineLevel="0" collapsed="false">
      <c r="A694" s="11" t="n">
        <f aca="false">A693+$A$7</f>
        <v>0.215029996842435</v>
      </c>
      <c r="B694" s="11" t="n">
        <f aca="false">B693+$A$7*C694</f>
        <v>0.655746773662484</v>
      </c>
      <c r="C694" s="11" t="n">
        <f aca="false">C693+$A$7*D693</f>
        <v>-2.80244994890812</v>
      </c>
      <c r="D694" s="11" t="n">
        <f aca="false">$K$5*B694/J694</f>
        <v>-15.329451235693</v>
      </c>
      <c r="F694" s="11" t="n">
        <f aca="false">F693+$A$7*G694</f>
        <v>-0.196582419681416</v>
      </c>
      <c r="G694" s="11" t="n">
        <f aca="false">G693+$A$7*H693</f>
        <v>-0.68484913086088</v>
      </c>
      <c r="H694" s="11" t="n">
        <f aca="false">$K$5*F694/J694</f>
        <v>4.59552488450651</v>
      </c>
      <c r="J694" s="11" t="n">
        <f aca="false">(B694^2+F694^2)^1.5</f>
        <v>0.320826931561474</v>
      </c>
    </row>
    <row r="695" customFormat="false" ht="13.5" hidden="false" customHeight="false" outlineLevel="0" collapsed="false">
      <c r="A695" s="11" t="n">
        <f aca="false">A694+$A$7</f>
        <v>0.215345753078621</v>
      </c>
      <c r="B695" s="11" t="n">
        <f aca="false">B694+$A$7*C695</f>
        <v>0.65486035423756</v>
      </c>
      <c r="C695" s="11" t="n">
        <f aca="false">C694+$A$7*D694</f>
        <v>-2.80729031873309</v>
      </c>
      <c r="D695" s="11" t="n">
        <f aca="false">$K$5*B695/J695</f>
        <v>-15.3616459184093</v>
      </c>
      <c r="F695" s="11" t="n">
        <f aca="false">F694+$A$7*G695</f>
        <v>-0.196798206882306</v>
      </c>
      <c r="G695" s="11" t="n">
        <f aca="false">G694+$A$7*H694</f>
        <v>-0.683398065220051</v>
      </c>
      <c r="H695" s="11" t="n">
        <f aca="false">$K$5*F695/J695</f>
        <v>4.61647182019994</v>
      </c>
      <c r="J695" s="11" t="n">
        <f aca="false">(B695^2+F695^2)^1.5</f>
        <v>0.319721772189519</v>
      </c>
    </row>
    <row r="696" customFormat="false" ht="13.5" hidden="false" customHeight="false" outlineLevel="0" collapsed="false">
      <c r="A696" s="11" t="n">
        <f aca="false">A695+$A$7</f>
        <v>0.215661509314807</v>
      </c>
      <c r="B696" s="11" t="n">
        <f aca="false">B695+$A$7*C696</f>
        <v>0.653972403225805</v>
      </c>
      <c r="C696" s="11" t="n">
        <f aca="false">C695+$A$7*D695</f>
        <v>-2.81214085422991</v>
      </c>
      <c r="D696" s="11" t="n">
        <f aca="false">$K$5*B696/J696</f>
        <v>-15.3939921771648</v>
      </c>
      <c r="F696" s="11" t="n">
        <f aca="false">F695+$A$7*G696</f>
        <v>-0.19701353381172</v>
      </c>
      <c r="G696" s="11" t="n">
        <f aca="false">G695+$A$7*H695</f>
        <v>-0.681940385453647</v>
      </c>
      <c r="H696" s="11" t="n">
        <f aca="false">$K$5*F696/J696</f>
        <v>4.63754247630848</v>
      </c>
      <c r="J696" s="11" t="n">
        <f aca="false">(B696^2+F696^2)^1.5</f>
        <v>0.318617351999778</v>
      </c>
    </row>
    <row r="697" customFormat="false" ht="13.5" hidden="false" customHeight="false" outlineLevel="0" collapsed="false">
      <c r="A697" s="11" t="n">
        <f aca="false">A696+$A$7</f>
        <v>0.215977265550992</v>
      </c>
      <c r="B697" s="11" t="n">
        <f aca="false">B696+$A$7*C697</f>
        <v>0.653082917402231</v>
      </c>
      <c r="C697" s="11" t="n">
        <f aca="false">C696+$A$7*D696</f>
        <v>-2.81700160325964</v>
      </c>
      <c r="D697" s="11" t="n">
        <f aca="false">$K$5*B697/J697</f>
        <v>-15.4264910050726</v>
      </c>
      <c r="F697" s="11" t="n">
        <f aca="false">F696+$A$7*G697</f>
        <v>-0.197228398368871</v>
      </c>
      <c r="G697" s="11" t="n">
        <f aca="false">G696+$A$7*H696</f>
        <v>-0.680476052496177</v>
      </c>
      <c r="H697" s="11" t="n">
        <f aca="false">$K$5*F697/J697</f>
        <v>4.65873786055313</v>
      </c>
      <c r="J697" s="11" t="n">
        <f aca="false">(B697^2+F697^2)^1.5</f>
        <v>0.317513676889068</v>
      </c>
    </row>
    <row r="698" customFormat="false" ht="13.5" hidden="false" customHeight="false" outlineLevel="0" collapsed="false">
      <c r="A698" s="11" t="n">
        <f aca="false">A697+$A$7</f>
        <v>0.216293021787178</v>
      </c>
      <c r="B698" s="11" t="n">
        <f aca="false">B697+$A$7*C698</f>
        <v>0.65219189352664</v>
      </c>
      <c r="C698" s="11" t="n">
        <f aca="false">C697+$A$7*D697</f>
        <v>-2.82187261399695</v>
      </c>
      <c r="D698" s="11" t="n">
        <f aca="false">$K$5*B698/J698</f>
        <v>-15.4591434037593</v>
      </c>
      <c r="F698" s="11" t="n">
        <f aca="false">F697+$A$7*G698</f>
        <v>-0.197442798440536</v>
      </c>
      <c r="G698" s="11" t="n">
        <f aca="false">G697+$A$7*H697</f>
        <v>-0.679005026963953</v>
      </c>
      <c r="H698" s="11" t="n">
        <f aca="false">$K$5*F698/J698</f>
        <v>4.68005899096188</v>
      </c>
      <c r="J698" s="11" t="n">
        <f aca="false">(B698^2+F698^2)^1.5</f>
        <v>0.316410752762686</v>
      </c>
    </row>
    <row r="699" customFormat="false" ht="13.5" hidden="false" customHeight="false" outlineLevel="0" collapsed="false">
      <c r="A699" s="11" t="n">
        <f aca="false">A698+$A$7</f>
        <v>0.216608778023364</v>
      </c>
      <c r="B699" s="11" t="n">
        <f aca="false">B698+$A$7*C699</f>
        <v>0.651299328343522</v>
      </c>
      <c r="C699" s="11" t="n">
        <f aca="false">C698+$A$7*D698</f>
        <v>-2.82675393493278</v>
      </c>
      <c r="D699" s="11" t="n">
        <f aca="false">$K$5*B699/J699</f>
        <v>-15.4919503834544</v>
      </c>
      <c r="F699" s="11" t="n">
        <f aca="false">F698+$A$7*G699</f>
        <v>-0.197656731900957</v>
      </c>
      <c r="G699" s="11" t="n">
        <f aca="false">G698+$A$7*H698</f>
        <v>-0.67752726915184</v>
      </c>
      <c r="H699" s="11" t="n">
        <f aca="false">$K$5*F699/J699</f>
        <v>4.70150689599714</v>
      </c>
      <c r="J699" s="11" t="n">
        <f aca="false">(B699^2+F699^2)^1.5</f>
        <v>0.315308585534419</v>
      </c>
    </row>
    <row r="700" customFormat="false" ht="13.5" hidden="false" customHeight="false" outlineLevel="0" collapsed="false">
      <c r="A700" s="11" t="n">
        <f aca="false">A699+$A$7</f>
        <v>0.216924534259549</v>
      </c>
      <c r="B700" s="11" t="n">
        <f aca="false">B699+$A$7*C700</f>
        <v>0.650405218581957</v>
      </c>
      <c r="C700" s="11" t="n">
        <f aca="false">C699+$A$7*D699</f>
        <v>-2.83164561487703</v>
      </c>
      <c r="D700" s="11" t="n">
        <f aca="false">$K$5*B700/J700</f>
        <v>-15.5249129630805</v>
      </c>
      <c r="F700" s="11" t="n">
        <f aca="false">F699+$A$7*G700</f>
        <v>-0.197870196611734</v>
      </c>
      <c r="G700" s="11" t="n">
        <f aca="false">G699+$A$7*H699</f>
        <v>-0.676042739029959</v>
      </c>
      <c r="H700" s="11" t="n">
        <f aca="false">$K$5*F700/J700</f>
        <v>4.72308261468493</v>
      </c>
      <c r="J700" s="11" t="n">
        <f aca="false">(B700^2+F700^2)^1.5</f>
        <v>0.314207181126558</v>
      </c>
    </row>
    <row r="701" customFormat="false" ht="13.5" hidden="false" customHeight="false" outlineLevel="0" collapsed="false">
      <c r="A701" s="11" t="n">
        <f aca="false">A700+$A$7</f>
        <v>0.217240290495735</v>
      </c>
      <c r="B701" s="11" t="n">
        <f aca="false">B700+$A$7*C701</f>
        <v>0.649509560955509</v>
      </c>
      <c r="C701" s="11" t="n">
        <f aca="false">C700+$A$7*D700</f>
        <v>-2.83654770296137</v>
      </c>
      <c r="D701" s="11" t="n">
        <f aca="false">$K$5*B701/J701</f>
        <v>-15.5580321703451</v>
      </c>
      <c r="F701" s="11" t="n">
        <f aca="false">F700+$A$7*G701</f>
        <v>-0.198083190421724</v>
      </c>
      <c r="G701" s="11" t="n">
        <f aca="false">G700+$A$7*H700</f>
        <v>-0.674551396240352</v>
      </c>
      <c r="H701" s="11" t="n">
        <f aca="false">$K$5*F701/J701</f>
        <v>4.74478719674594</v>
      </c>
      <c r="J701" s="11" t="n">
        <f aca="false">(B701^2+F701^2)^1.5</f>
        <v>0.3131065454699</v>
      </c>
    </row>
    <row r="702" customFormat="false" ht="13.5" hidden="false" customHeight="false" outlineLevel="0" collapsed="false">
      <c r="A702" s="11" t="n">
        <f aca="false">A701+$A$7</f>
        <v>0.217556046731921</v>
      </c>
      <c r="B702" s="11" t="n">
        <f aca="false">B701+$A$7*C702</f>
        <v>0.648612352162126</v>
      </c>
      <c r="C702" s="11" t="n">
        <f aca="false">C701+$A$7*D701</f>
        <v>-2.84146024864193</v>
      </c>
      <c r="D702" s="11" t="n">
        <f aca="false">$K$5*B702/J702</f>
        <v>-15.5913090418332</v>
      </c>
      <c r="F702" s="11" t="n">
        <f aca="false">F701+$A$7*G702</f>
        <v>-0.198295711166938</v>
      </c>
      <c r="G702" s="11" t="n">
        <f aca="false">G701+$A$7*H701</f>
        <v>-0.673053200093606</v>
      </c>
      <c r="H702" s="11" t="n">
        <f aca="false">$K$5*F702/J702</f>
        <v>4.76662170272859</v>
      </c>
      <c r="J702" s="11" t="n">
        <f aca="false">(B702^2+F702^2)^1.5</f>
        <v>0.312006684503765</v>
      </c>
    </row>
    <row r="703" customFormat="false" ht="13.5" hidden="false" customHeight="false" outlineLevel="0" collapsed="false">
      <c r="A703" s="11" t="n">
        <f aca="false">A702+$A$7</f>
        <v>0.217871802968106</v>
      </c>
      <c r="B703" s="11" t="n">
        <f aca="false">B702+$A$7*C703</f>
        <v>0.647713588884039</v>
      </c>
      <c r="C703" s="11" t="n">
        <f aca="false">C702+$A$7*D702</f>
        <v>-2.84638330170219</v>
      </c>
      <c r="D703" s="11" t="n">
        <f aca="false">$K$5*B703/J703</f>
        <v>-15.6247446231012</v>
      </c>
      <c r="F703" s="11" t="n">
        <f aca="false">F702+$A$7*G703</f>
        <v>-0.198507756670432</v>
      </c>
      <c r="G703" s="11" t="n">
        <f aca="false">G702+$A$7*H702</f>
        <v>-0.671548109565431</v>
      </c>
      <c r="H703" s="11" t="n">
        <f aca="false">$K$5*F703/J703</f>
        <v>4.78858720414388</v>
      </c>
      <c r="J703" s="11" t="n">
        <f aca="false">(B703^2+F703^2)^1.5</f>
        <v>0.310907604176004</v>
      </c>
    </row>
    <row r="704" customFormat="false" ht="13.5" hidden="false" customHeight="false" outlineLevel="0" collapsed="false">
      <c r="A704" s="11" t="n">
        <f aca="false">A703+$A$7</f>
        <v>0.218187559204292</v>
      </c>
      <c r="B704" s="11" t="n">
        <f aca="false">B703+$A$7*C704</f>
        <v>0.646813267787653</v>
      </c>
      <c r="C704" s="11" t="n">
        <f aca="false">C703+$A$7*D703</f>
        <v>-2.85131691225574</v>
      </c>
      <c r="D704" s="11" t="n">
        <f aca="false">$K$5*B704/J704</f>
        <v>-15.658339968772</v>
      </c>
      <c r="F704" s="11" t="n">
        <f aca="false">F703+$A$7*G704</f>
        <v>-0.198719324742202</v>
      </c>
      <c r="G704" s="11" t="n">
        <f aca="false">G703+$A$7*H703</f>
        <v>-0.670036083293204</v>
      </c>
      <c r="H704" s="11" t="n">
        <f aca="false">$K$5*F704/J704</f>
        <v>4.81068478360238</v>
      </c>
      <c r="J704" s="11" t="n">
        <f aca="false">(B704^2+F704^2)^1.5</f>
        <v>0.309809310443006</v>
      </c>
    </row>
    <row r="705" customFormat="false" ht="13.5" hidden="false" customHeight="false" outlineLevel="0" collapsed="false">
      <c r="A705" s="11" t="n">
        <f aca="false">A704+$A$7</f>
        <v>0.218503315440478</v>
      </c>
      <c r="B705" s="11" t="n">
        <f aca="false">B704+$A$7*C705</f>
        <v>0.645911385523444</v>
      </c>
      <c r="C705" s="11" t="n">
        <f aca="false">C704+$A$7*D704</f>
        <v>-2.85626113074919</v>
      </c>
      <c r="D705" s="11" t="n">
        <f aca="false">$K$5*B705/J705</f>
        <v>-15.6920961426309</v>
      </c>
      <c r="F705" s="11" t="n">
        <f aca="false">F704+$A$7*G705</f>
        <v>-0.198930413179073</v>
      </c>
      <c r="G705" s="11" t="n">
        <f aca="false">G704+$A$7*H704</f>
        <v>-0.668517079572458</v>
      </c>
      <c r="H705" s="11" t="n">
        <f aca="false">$K$5*F705/J705</f>
        <v>4.83291553495307</v>
      </c>
      <c r="J705" s="11" t="n">
        <f aca="false">(B705^2+F705^2)^1.5</f>
        <v>0.30871180926971</v>
      </c>
    </row>
    <row r="706" customFormat="false" ht="13.5" hidden="false" customHeight="false" outlineLevel="0" collapsed="false">
      <c r="A706" s="11" t="n">
        <f aca="false">A705+$A$7</f>
        <v>0.218819071676663</v>
      </c>
      <c r="B706" s="11" t="n">
        <f aca="false">B705+$A$7*C706</f>
        <v>0.645007938725855</v>
      </c>
      <c r="C706" s="11" t="n">
        <f aca="false">C705+$A$7*D705</f>
        <v>-2.86121600796506</v>
      </c>
      <c r="D706" s="11" t="n">
        <f aca="false">$K$5*B706/J706</f>
        <v>-15.7260142177236</v>
      </c>
      <c r="F706" s="11" t="n">
        <f aca="false">F705+$A$7*G706</f>
        <v>-0.199141019764597</v>
      </c>
      <c r="G706" s="11" t="n">
        <f aca="false">G705+$A$7*H705</f>
        <v>-0.666991056353338</v>
      </c>
      <c r="H706" s="11" t="n">
        <f aca="false">$K$5*F706/J706</f>
        <v>4.85528056342433</v>
      </c>
      <c r="J706" s="11" t="n">
        <f aca="false">(B706^2+F706^2)^1.5</f>
        <v>0.307615106629616</v>
      </c>
    </row>
    <row r="707" customFormat="false" ht="13.5" hidden="false" customHeight="false" outlineLevel="0" collapsed="false">
      <c r="A707" s="11" t="n">
        <f aca="false">A706+$A$7</f>
        <v>0.219134827912849</v>
      </c>
      <c r="B707" s="11" t="n">
        <f aca="false">B706+$A$7*C707</f>
        <v>0.644102924013185</v>
      </c>
      <c r="C707" s="11" t="n">
        <f aca="false">C706+$A$7*D706</f>
        <v>-2.86618159502465</v>
      </c>
      <c r="D707" s="11" t="n">
        <f aca="false">$K$5*B707/J707</f>
        <v>-15.7600952764543</v>
      </c>
      <c r="F707" s="11" t="n">
        <f aca="false">F706+$A$7*G707</f>
        <v>-0.199351142268935</v>
      </c>
      <c r="G707" s="11" t="n">
        <f aca="false">G706+$A$7*H706</f>
        <v>-0.665457971237006</v>
      </c>
      <c r="H707" s="11" t="n">
        <f aca="false">$K$5*F707/J707</f>
        <v>4.87778098576695</v>
      </c>
      <c r="J707" s="11" t="n">
        <f aca="false">(B707^2+F707^2)^1.5</f>
        <v>0.306519208504792</v>
      </c>
    </row>
    <row r="708" customFormat="false" ht="13.5" hidden="false" customHeight="false" outlineLevel="0" collapsed="false">
      <c r="A708" s="11" t="n">
        <f aca="false">A707+$A$7</f>
        <v>0.219450584149034</v>
      </c>
      <c r="B708" s="11" t="n">
        <f aca="false">B707+$A$7*C708</f>
        <v>0.643196337987485</v>
      </c>
      <c r="C708" s="11" t="n">
        <f aca="false">C707+$A$7*D707</f>
        <v>-2.87115794339107</v>
      </c>
      <c r="D708" s="11" t="n">
        <f aca="false">$K$5*B708/J708</f>
        <v>-15.7943404106857</v>
      </c>
      <c r="F708" s="11" t="n">
        <f aca="false">F707+$A$7*G708</f>
        <v>-0.199560778448749</v>
      </c>
      <c r="G708" s="11" t="n">
        <f aca="false">G707+$A$7*H707</f>
        <v>-0.663917781472002</v>
      </c>
      <c r="H708" s="11" t="n">
        <f aca="false">$K$5*F708/J708</f>
        <v>4.9004179303992</v>
      </c>
      <c r="J708" s="11" t="n">
        <f aca="false">(B708^2+F708^2)^1.5</f>
        <v>0.305424120885888</v>
      </c>
    </row>
    <row r="709" customFormat="false" ht="13.5" hidden="false" customHeight="false" outlineLevel="0" collapsed="false">
      <c r="A709" s="11" t="n">
        <f aca="false">A708+$A$7</f>
        <v>0.21976634038522</v>
      </c>
      <c r="B709" s="11" t="n">
        <f aca="false">B708+$A$7*C709</f>
        <v>0.642288177234447</v>
      </c>
      <c r="C709" s="11" t="n">
        <f aca="false">C708+$A$7*D708</f>
        <v>-2.87614510487218</v>
      </c>
      <c r="D709" s="11" t="n">
        <f aca="false">$K$5*B709/J709</f>
        <v>-15.8287507218405</v>
      </c>
      <c r="F709" s="11" t="n">
        <f aca="false">F708+$A$7*G709</f>
        <v>-0.199769926047091</v>
      </c>
      <c r="G709" s="11" t="n">
        <f aca="false">G708+$A$7*H708</f>
        <v>-0.662370443950562</v>
      </c>
      <c r="H709" s="11" t="n">
        <f aca="false">$K$5*F709/J709</f>
        <v>4.92319253755419</v>
      </c>
      <c r="J709" s="11" t="n">
        <f aca="false">(B709^2+F709^2)^1.5</f>
        <v>0.304329849772139</v>
      </c>
    </row>
    <row r="710" customFormat="false" ht="13.5" hidden="false" customHeight="false" outlineLevel="0" collapsed="false">
      <c r="A710" s="11" t="n">
        <f aca="false">A709+$A$7</f>
        <v>0.220082096621406</v>
      </c>
      <c r="B710" s="11" t="n">
        <f aca="false">B709+$A$7*C710</f>
        <v>0.641378438323294</v>
      </c>
      <c r="C710" s="11" t="n">
        <f aca="false">C709+$A$7*D709</f>
        <v>-2.88114313162363</v>
      </c>
      <c r="D710" s="11" t="n">
        <f aca="false">$K$5*B710/J710</f>
        <v>-15.8633273210032</v>
      </c>
      <c r="F710" s="11" t="n">
        <f aca="false">F709+$A$7*G710</f>
        <v>-0.199978582793288</v>
      </c>
      <c r="G710" s="11" t="n">
        <f aca="false">G709+$A$7*H709</f>
        <v>-0.660815915204887</v>
      </c>
      <c r="H710" s="11" t="n">
        <f aca="false">$K$5*F710/J710</f>
        <v>4.94610595942924</v>
      </c>
      <c r="J710" s="11" t="n">
        <f aca="false">(B710^2+F710^2)^1.5</f>
        <v>0.303236401171384</v>
      </c>
    </row>
    <row r="711" customFormat="false" ht="13.5" hidden="false" customHeight="false" outlineLevel="0" collapsed="false">
      <c r="A711" s="11" t="n">
        <f aca="false">A710+$A$7</f>
        <v>0.220397852857591</v>
      </c>
      <c r="B711" s="11" t="n">
        <f aca="false">B710+$A$7*C711</f>
        <v>0.640467117806668</v>
      </c>
      <c r="C711" s="11" t="n">
        <f aca="false">C710+$A$7*D710</f>
        <v>-2.88615207615189</v>
      </c>
      <c r="D711" s="11" t="n">
        <f aca="false">$K$5*B711/J711</f>
        <v>-15.8980713290244</v>
      </c>
      <c r="F711" s="11" t="n">
        <f aca="false">F710+$A$7*G711</f>
        <v>-0.200186746402825</v>
      </c>
      <c r="G711" s="11" t="n">
        <f aca="false">G710+$A$7*H710</f>
        <v>-0.659254151403362</v>
      </c>
      <c r="H711" s="11" t="n">
        <f aca="false">$K$5*F711/J711</f>
        <v>4.96915936033756</v>
      </c>
      <c r="J711" s="11" t="n">
        <f aca="false">(B711^2+F711^2)^1.5</f>
        <v>0.302143781100068</v>
      </c>
    </row>
    <row r="712" customFormat="false" ht="13.5" hidden="false" customHeight="false" outlineLevel="0" collapsed="false">
      <c r="A712" s="11" t="n">
        <f aca="false">A711+$A$7</f>
        <v>0.220713609093777</v>
      </c>
      <c r="B712" s="11" t="n">
        <f aca="false">B711+$A$7*C712</f>
        <v>0.639554212220525</v>
      </c>
      <c r="C712" s="11" t="n">
        <f aca="false">C711+$A$7*D711</f>
        <v>-2.89117199131735</v>
      </c>
      <c r="D712" s="11" t="n">
        <f aca="false">$K$5*B712/J712</f>
        <v>-15.9329838766255</v>
      </c>
      <c r="F712" s="11" t="n">
        <f aca="false">F711+$A$7*G712</f>
        <v>-0.200394414577232</v>
      </c>
      <c r="G712" s="11" t="n">
        <f aca="false">G711+$A$7*H711</f>
        <v>-0.657685108346735</v>
      </c>
      <c r="H712" s="11" t="n">
        <f aca="false">$K$5*F712/J712</f>
        <v>4.99235391686217</v>
      </c>
      <c r="J712" s="11" t="n">
        <f aca="false">(B712^2+F712^2)^1.5</f>
        <v>0.301051995583256</v>
      </c>
    </row>
    <row r="713" customFormat="false" ht="13.5" hidden="false" customHeight="false" outlineLevel="0" collapsed="false">
      <c r="A713" s="11" t="n">
        <f aca="false">A712+$A$7</f>
        <v>0.221029365329963</v>
      </c>
      <c r="B713" s="11" t="n">
        <f aca="false">B712+$A$7*C713</f>
        <v>0.638639718084011</v>
      </c>
      <c r="C713" s="11" t="n">
        <f aca="false">C712+$A$7*D712</f>
        <v>-2.89620293033744</v>
      </c>
      <c r="D713" s="11" t="n">
        <f aca="false">$K$5*B713/J713</f>
        <v>-15.9680661045051</v>
      </c>
      <c r="F713" s="11" t="n">
        <f aca="false">F712+$A$7*G713</f>
        <v>-0.200601585003965</v>
      </c>
      <c r="G713" s="11" t="n">
        <f aca="false">G712+$A$7*H712</f>
        <v>-0.65610874146424</v>
      </c>
      <c r="H713" s="11" t="n">
        <f aca="false">$K$5*F713/J713</f>
        <v>5.01569081801209</v>
      </c>
      <c r="J713" s="11" t="n">
        <f aca="false">(B713^2+F713^2)^1.5</f>
        <v>0.29996105065464</v>
      </c>
    </row>
    <row r="714" customFormat="false" ht="13.5" hidden="false" customHeight="false" outlineLevel="0" collapsed="false">
      <c r="A714" s="11" t="n">
        <f aca="false">A713+$A$7</f>
        <v>0.221345121566148</v>
      </c>
      <c r="B714" s="11" t="n">
        <f aca="false">B713+$A$7*C714</f>
        <v>0.63772363189936</v>
      </c>
      <c r="C714" s="11" t="n">
        <f aca="false">C713+$A$7*D713</f>
        <v>-2.90124494678977</v>
      </c>
      <c r="D714" s="11" t="n">
        <f aca="false">$K$5*B714/J714</f>
        <v>-16.0033191634467</v>
      </c>
      <c r="F714" s="11" t="n">
        <f aca="false">F713+$A$7*G714</f>
        <v>-0.200808255356289</v>
      </c>
      <c r="G714" s="11" t="n">
        <f aca="false">G713+$A$7*H713</f>
        <v>-0.654525005809674</v>
      </c>
      <c r="H714" s="11" t="n">
        <f aca="false">$K$5*F714/J714</f>
        <v>5.03917126538089</v>
      </c>
      <c r="J714" s="11" t="n">
        <f aca="false">(B714^2+F714^2)^1.5</f>
        <v>0.298870952356554</v>
      </c>
    </row>
    <row r="715" customFormat="false" ht="13.5" hidden="false" customHeight="false" outlineLevel="0" collapsed="false">
      <c r="A715" s="11" t="n">
        <f aca="false">A714+$A$7</f>
        <v>0.221660877802334</v>
      </c>
      <c r="B715" s="11" t="n">
        <f aca="false">B714+$A$7*C715</f>
        <v>0.636805950151771</v>
      </c>
      <c r="C715" s="11" t="n">
        <f aca="false">C714+$A$7*D714</f>
        <v>-2.9062980946153</v>
      </c>
      <c r="D715" s="11" t="n">
        <f aca="false">$K$5*B715/J715</f>
        <v>-16.0387442144279</v>
      </c>
      <c r="F715" s="11" t="n">
        <f aca="false">F714+$A$7*G715</f>
        <v>-0.201014423293156</v>
      </c>
      <c r="G715" s="11" t="n">
        <f aca="false">G714+$A$7*H714</f>
        <v>-0.652933856057422</v>
      </c>
      <c r="H715" s="11" t="n">
        <f aca="false">$K$5*F715/J715</f>
        <v>5.06279647330758</v>
      </c>
      <c r="J715" s="11" t="n">
        <f aca="false">(B715^2+F715^2)^1.5</f>
        <v>0.297781706739977</v>
      </c>
    </row>
    <row r="716" customFormat="false" ht="13.5" hidden="false" customHeight="false" outlineLevel="0" collapsed="false">
      <c r="A716" s="11" t="n">
        <f aca="false">A715+$A$7</f>
        <v>0.22197663403852</v>
      </c>
      <c r="B716" s="11" t="n">
        <f aca="false">B715+$A$7*C716</f>
        <v>0.635886669309295</v>
      </c>
      <c r="C716" s="11" t="n">
        <f aca="false">C715+$A$7*D715</f>
        <v>-2.91136242812159</v>
      </c>
      <c r="D716" s="11" t="n">
        <f aca="false">$K$5*B716/J716</f>
        <v>-16.0743424287308</v>
      </c>
      <c r="F716" s="11" t="n">
        <f aca="false">F715+$A$7*G716</f>
        <v>-0.201220086459085</v>
      </c>
      <c r="G716" s="11" t="n">
        <f aca="false">G715+$A$7*H715</f>
        <v>-0.651335246498436</v>
      </c>
      <c r="H716" s="11" t="n">
        <f aca="false">$K$5*F716/J716</f>
        <v>5.08656766903993</v>
      </c>
      <c r="J716" s="11" t="n">
        <f aca="false">(B716^2+F716^2)^1.5</f>
        <v>0.296693319864549</v>
      </c>
    </row>
    <row r="717" customFormat="false" ht="13.5" hidden="false" customHeight="false" outlineLevel="0" collapsed="false">
      <c r="A717" s="11" t="n">
        <f aca="false">A716+$A$7</f>
        <v>0.222292390274705</v>
      </c>
      <c r="B717" s="11" t="n">
        <f aca="false">B716+$A$7*C717</f>
        <v>0.634965785822719</v>
      </c>
      <c r="C717" s="11" t="n">
        <f aca="false">C716+$A$7*D716</f>
        <v>-2.91643800198604</v>
      </c>
      <c r="D717" s="11" t="n">
        <f aca="false">$K$5*B717/J717</f>
        <v>-16.1101149880536</v>
      </c>
      <c r="F717" s="11" t="n">
        <f aca="false">F716+$A$7*G717</f>
        <v>-0.201425242484041</v>
      </c>
      <c r="G717" s="11" t="n">
        <f aca="false">G716+$A$7*H716</f>
        <v>-0.649729131036157</v>
      </c>
      <c r="H717" s="11" t="n">
        <f aca="false">$K$5*F717/J717</f>
        <v>5.11048609290024</v>
      </c>
      <c r="J717" s="11" t="n">
        <f aca="false">(B717^2+F717^2)^1.5</f>
        <v>0.295605797798577</v>
      </c>
    </row>
    <row r="718" customFormat="false" ht="13.5" hidden="false" customHeight="false" outlineLevel="0" collapsed="false">
      <c r="A718" s="11" t="n">
        <f aca="false">A717+$A$7</f>
        <v>0.222608146510891</v>
      </c>
      <c r="B718" s="11" t="n">
        <f aca="false">B717+$A$7*C718</f>
        <v>0.634043296125448</v>
      </c>
      <c r="C718" s="11" t="n">
        <f aca="false">C717+$A$7*D717</f>
        <v>-2.92152487125919</v>
      </c>
      <c r="D718" s="11" t="n">
        <f aca="false">$K$5*B718/J718</f>
        <v>-16.1460630846243</v>
      </c>
      <c r="F718" s="11" t="n">
        <f aca="false">F717+$A$7*G718</f>
        <v>-0.20162988898331</v>
      </c>
      <c r="G718" s="11" t="n">
        <f aca="false">G717+$A$7*H717</f>
        <v>-0.648115463182383</v>
      </c>
      <c r="H718" s="11" t="n">
        <f aca="false">$K$5*F718/J718</f>
        <v>5.13455299845359</v>
      </c>
      <c r="J718" s="11" t="n">
        <f aca="false">(B718^2+F718^2)^1.5</f>
        <v>0.294519146619048</v>
      </c>
    </row>
    <row r="719" customFormat="false" ht="13.5" hidden="false" customHeight="false" outlineLevel="0" collapsed="false">
      <c r="A719" s="11" t="n">
        <f aca="false">A718+$A$7</f>
        <v>0.222923902747077</v>
      </c>
      <c r="B719" s="11" t="n">
        <f aca="false">B718+$A$7*C719</f>
        <v>0.633119196633383</v>
      </c>
      <c r="C719" s="11" t="n">
        <f aca="false">C718+$A$7*D718</f>
        <v>-2.92662309136801</v>
      </c>
      <c r="D719" s="11" t="n">
        <f aca="false">$K$5*B719/J719</f>
        <v>-16.1821879213154</v>
      </c>
      <c r="F719" s="11" t="n">
        <f aca="false">F718+$A$7*G719</f>
        <v>-0.201834023557371</v>
      </c>
      <c r="G719" s="11" t="n">
        <f aca="false">G718+$A$7*H718</f>
        <v>-0.646494196053096</v>
      </c>
      <c r="H719" s="11" t="n">
        <f aca="false">$K$5*F719/J719</f>
        <v>5.15876965267864</v>
      </c>
      <c r="J719" s="11" t="n">
        <f aca="false">(B719^2+F719^2)^1.5</f>
        <v>0.293433372411633</v>
      </c>
    </row>
    <row r="720" customFormat="false" ht="13.5" hidden="false" customHeight="false" outlineLevel="0" collapsed="false">
      <c r="A720" s="11" t="n">
        <f aca="false">A719+$A$7</f>
        <v>0.223239658983262</v>
      </c>
      <c r="B720" s="11" t="n">
        <f aca="false">B719+$A$7*C720</f>
        <v>0.632193483744807</v>
      </c>
      <c r="C720" s="11" t="n">
        <f aca="false">C719+$A$7*D719</f>
        <v>-2.93173271811929</v>
      </c>
      <c r="D720" s="11" t="n">
        <f aca="false">$K$5*B720/J720</f>
        <v>-16.2184907117599</v>
      </c>
      <c r="F720" s="11" t="n">
        <f aca="false">F719+$A$7*G720</f>
        <v>-0.202037643791777</v>
      </c>
      <c r="G720" s="11" t="n">
        <f aca="false">G719+$A$7*H719</f>
        <v>-0.644865282364217</v>
      </c>
      <c r="H720" s="11" t="n">
        <f aca="false">$K$5*F720/J720</f>
        <v>5.18313733614106</v>
      </c>
      <c r="J720" s="11" t="n">
        <f aca="false">(B720^2+F720^2)^1.5</f>
        <v>0.292348481270706</v>
      </c>
    </row>
    <row r="721" customFormat="false" ht="13.5" hidden="false" customHeight="false" outlineLevel="0" collapsed="false">
      <c r="A721" s="11" t="n">
        <f aca="false">A720+$A$7</f>
        <v>0.223555415219448</v>
      </c>
      <c r="B721" s="11" t="n">
        <f aca="false">B720+$A$7*C721</f>
        <v>0.63126615384026</v>
      </c>
      <c r="C721" s="11" t="n">
        <f aca="false">C720+$A$7*D720</f>
        <v>-2.93685380770305</v>
      </c>
      <c r="D721" s="11" t="n">
        <f aca="false">$K$5*B721/J721</f>
        <v>-16.2549726804692</v>
      </c>
      <c r="F721" s="11" t="n">
        <f aca="false">F720+$A$7*G721</f>
        <v>-0.202240747257021</v>
      </c>
      <c r="G721" s="11" t="n">
        <f aca="false">G720+$A$7*H720</f>
        <v>-0.643228674427324</v>
      </c>
      <c r="H721" s="11" t="n">
        <f aca="false">$K$5*F721/J721</f>
        <v>5.20765734316944</v>
      </c>
      <c r="J721" s="11" t="n">
        <f aca="false">(B721^2+F721^2)^1.5</f>
        <v>0.291264479299345</v>
      </c>
    </row>
    <row r="722" customFormat="false" ht="13.5" hidden="false" customHeight="false" outlineLevel="0" collapsed="false">
      <c r="A722" s="11" t="n">
        <f aca="false">A721+$A$7</f>
        <v>0.223871171455634</v>
      </c>
      <c r="B722" s="11" t="n">
        <f aca="false">B721+$A$7*C722</f>
        <v>0.630337203282414</v>
      </c>
      <c r="C722" s="11" t="n">
        <f aca="false">C721+$A$7*D721</f>
        <v>-2.94198641669593</v>
      </c>
      <c r="D722" s="11" t="n">
        <f aca="false">$K$5*B722/J722</f>
        <v>-16.2916350629524</v>
      </c>
      <c r="F722" s="11" t="n">
        <f aca="false">F721+$A$7*G722</f>
        <v>-0.202443331508409</v>
      </c>
      <c r="G722" s="11" t="n">
        <f aca="false">G721+$A$7*H721</f>
        <v>-0.6415843241453</v>
      </c>
      <c r="H722" s="11" t="n">
        <f aca="false">$K$5*F722/J722</f>
        <v>5.23233098203407</v>
      </c>
      <c r="J722" s="11" t="n">
        <f aca="false">(B722^2+F722^2)^1.5</f>
        <v>0.290181372609348</v>
      </c>
    </row>
    <row r="723" customFormat="false" ht="13.5" hidden="false" customHeight="false" outlineLevel="0" collapsed="false">
      <c r="A723" s="11" t="n">
        <f aca="false">A722+$A$7</f>
        <v>0.224186927691819</v>
      </c>
      <c r="B723" s="11" t="n">
        <f aca="false">B722+$A$7*C723</f>
        <v>0.629406628415959</v>
      </c>
      <c r="C723" s="11" t="n">
        <f aca="false">C722+$A$7*D722</f>
        <v>-2.94713060206472</v>
      </c>
      <c r="D723" s="11" t="n">
        <f aca="false">$K$5*B723/J723</f>
        <v>-16.3284791058368</v>
      </c>
      <c r="F723" s="11" t="n">
        <f aca="false">F722+$A$7*G723</f>
        <v>-0.20264539408593</v>
      </c>
      <c r="G723" s="11" t="n">
        <f aca="false">G722+$A$7*H722</f>
        <v>-0.639932183007935</v>
      </c>
      <c r="H723" s="11" t="n">
        <f aca="false">$K$5*F723/J723</f>
        <v>5.25715957512829</v>
      </c>
      <c r="J723" s="11" t="n">
        <f aca="false">(B723^2+F723^2)^1.5</f>
        <v>0.28909916732124</v>
      </c>
    </row>
    <row r="724" customFormat="false" ht="13.5" hidden="false" customHeight="false" outlineLevel="0" collapsed="false">
      <c r="A724" s="11" t="n">
        <f aca="false">A723+$A$7</f>
        <v>0.224502683928005</v>
      </c>
      <c r="B724" s="11" t="n">
        <f aca="false">B723+$A$7*C724</f>
        <v>0.628474425567468</v>
      </c>
      <c r="C724" s="11" t="n">
        <f aca="false">C723+$A$7*D723</f>
        <v>-2.95228642116982</v>
      </c>
      <c r="D724" s="11" t="n">
        <f aca="false">$K$5*B724/J724</f>
        <v>-16.3655060669907</v>
      </c>
      <c r="F724" s="11" t="n">
        <f aca="false">F723+$A$7*G724</f>
        <v>-0.202846932514123</v>
      </c>
      <c r="G724" s="11" t="n">
        <f aca="false">G723+$A$7*H723</f>
        <v>-0.638272202087465</v>
      </c>
      <c r="H724" s="11" t="n">
        <f aca="false">$K$5*F724/J724</f>
        <v>5.28214445915262</v>
      </c>
      <c r="J724" s="11" t="n">
        <f aca="false">(B724^2+F724^2)^1.5</f>
        <v>0.288017869564283</v>
      </c>
    </row>
    <row r="725" customFormat="false" ht="13.5" hidden="false" customHeight="false" outlineLevel="0" collapsed="false">
      <c r="A725" s="11" t="n">
        <f aca="false">A724+$A$7</f>
        <v>0.224818440164191</v>
      </c>
      <c r="B725" s="11" t="n">
        <f aca="false">B724+$A$7*C725</f>
        <v>0.627540591045281</v>
      </c>
      <c r="C725" s="11" t="n">
        <f aca="false">C724+$A$7*D724</f>
        <v>-2.9574539317688</v>
      </c>
      <c r="D725" s="11" t="n">
        <f aca="false">$K$5*B725/J725</f>
        <v>-16.4027172156469</v>
      </c>
      <c r="F725" s="11" t="n">
        <f aca="false">F724+$A$7*G725</f>
        <v>-0.203047944301945</v>
      </c>
      <c r="G725" s="11" t="n">
        <f aca="false">G724+$A$7*H724</f>
        <v>-0.636604332034054</v>
      </c>
      <c r="H725" s="11" t="n">
        <f aca="false">$K$5*F725/J725</f>
        <v>5.30728698530183</v>
      </c>
      <c r="J725" s="11" t="n">
        <f aca="false">(B725^2+F725^2)^1.5</f>
        <v>0.286937485476486</v>
      </c>
    </row>
    <row r="726" customFormat="false" ht="13.5" hidden="false" customHeight="false" outlineLevel="0" collapsed="false">
      <c r="A726" s="11" t="n">
        <f aca="false">A725+$A$7</f>
        <v>0.225134196400376</v>
      </c>
      <c r="B726" s="11" t="n">
        <f aca="false">B725+$A$7*C726</f>
        <v>0.62660512113937</v>
      </c>
      <c r="C726" s="11" t="n">
        <f aca="false">C725+$A$7*D725</f>
        <v>-2.96263319202003</v>
      </c>
      <c r="D726" s="11" t="n">
        <f aca="false">$K$5*B726/J726</f>
        <v>-16.4401138325286</v>
      </c>
      <c r="F726" s="11" t="n">
        <f aca="false">F725+$A$7*G726</f>
        <v>-0.203248426942637</v>
      </c>
      <c r="G726" s="11" t="n">
        <f aca="false">G725+$A$7*H725</f>
        <v>-0.634928523071218</v>
      </c>
      <c r="H726" s="11" t="n">
        <f aca="false">$K$5*F726/J726</f>
        <v>5.33258851945469</v>
      </c>
      <c r="J726" s="11" t="n">
        <f aca="false">(B726^2+F726^2)^1.5</f>
        <v>0.285858021204617</v>
      </c>
    </row>
    <row r="727" customFormat="false" ht="13.5" hidden="false" customHeight="false" outlineLevel="0" collapsed="false">
      <c r="A727" s="11" t="n">
        <f aca="false">A726+$A$7</f>
        <v>0.225449952636562</v>
      </c>
      <c r="B727" s="11" t="n">
        <f aca="false">B726+$A$7*C727</f>
        <v>0.625668012121218</v>
      </c>
      <c r="C727" s="11" t="n">
        <f aca="false">C726+$A$7*D726</f>
        <v>-2.96782426048626</v>
      </c>
      <c r="D727" s="11" t="n">
        <f aca="false">$K$5*B727/J727</f>
        <v>-16.4776972099761</v>
      </c>
      <c r="F727" s="11" t="n">
        <f aca="false">F726+$A$7*G727</f>
        <v>-0.203448377913585</v>
      </c>
      <c r="G727" s="11" t="n">
        <f aca="false">G726+$A$7*H726</f>
        <v>-0.633244724991188</v>
      </c>
      <c r="H727" s="11" t="n">
        <f aca="false">$K$5*F727/J727</f>
        <v>5.35805044236678</v>
      </c>
      <c r="J727" s="11" t="n">
        <f aca="false">(B727^2+F727^2)^1.5</f>
        <v>0.28477948290421</v>
      </c>
    </row>
    <row r="728" customFormat="false" ht="13.5" hidden="false" customHeight="false" outlineLevel="0" collapsed="false">
      <c r="A728" s="11" t="n">
        <f aca="false">A727+$A$7</f>
        <v>0.225765708872748</v>
      </c>
      <c r="B728" s="11" t="n">
        <f aca="false">B727+$A$7*C728</f>
        <v>0.624729260243688</v>
      </c>
      <c r="C728" s="11" t="n">
        <f aca="false">C727+$A$7*D727</f>
        <v>-2.97302719613829</v>
      </c>
      <c r="D728" s="11" t="n">
        <f aca="false">$K$5*B728/J728</f>
        <v>-16.5154686520762</v>
      </c>
      <c r="F728" s="11" t="n">
        <f aca="false">F727+$A$7*G728</f>
        <v>-0.203647794676184</v>
      </c>
      <c r="G728" s="11" t="n">
        <f aca="false">G727+$A$7*H727</f>
        <v>-0.631552887150214</v>
      </c>
      <c r="H728" s="11" t="n">
        <f aca="false">$K$5*F728/J728</f>
        <v>5.38367414986618</v>
      </c>
      <c r="J728" s="11" t="n">
        <f aca="false">(B728^2+F728^2)^1.5</f>
        <v>0.283701876739576</v>
      </c>
    </row>
    <row r="729" customFormat="false" ht="13.5" hidden="false" customHeight="false" outlineLevel="0" collapsed="false">
      <c r="A729" s="11" t="n">
        <f aca="false">A728+$A$7</f>
        <v>0.226081465108933</v>
      </c>
      <c r="B729" s="11" t="n">
        <f aca="false">B728+$A$7*C729</f>
        <v>0.62378886174089</v>
      </c>
      <c r="C729" s="11" t="n">
        <f aca="false">C728+$A$7*D728</f>
        <v>-2.97824205835871</v>
      </c>
      <c r="D729" s="11" t="n">
        <f aca="false">$K$5*B729/J729</f>
        <v>-16.5534294747925</v>
      </c>
      <c r="F729" s="11" t="n">
        <f aca="false">F728+$A$7*G729</f>
        <v>-0.203846674675698</v>
      </c>
      <c r="G729" s="11" t="n">
        <f aca="false">G728+$A$7*H728</f>
        <v>-0.629852958463802</v>
      </c>
      <c r="H729" s="11" t="n">
        <f aca="false">$K$5*F729/J729</f>
        <v>5.40946105305225</v>
      </c>
      <c r="J729" s="11" t="n">
        <f aca="false">(B729^2+F729^2)^1.5</f>
        <v>0.282625208883812</v>
      </c>
    </row>
    <row r="730" customFormat="false" ht="13.5" hidden="false" customHeight="false" outlineLevel="0" collapsed="false">
      <c r="A730" s="11" t="n">
        <f aca="false">A729+$A$7</f>
        <v>0.226397221345119</v>
      </c>
      <c r="B730" s="11" t="n">
        <f aca="false">B729+$A$7*C730</f>
        <v>0.622846812828056</v>
      </c>
      <c r="C730" s="11" t="n">
        <f aca="false">C729+$A$7*D729</f>
        <v>-2.98346890694563</v>
      </c>
      <c r="D730" s="11" t="n">
        <f aca="false">$K$5*B730/J730</f>
        <v>-16.5915810060973</v>
      </c>
      <c r="F730" s="11" t="n">
        <f aca="false">F729+$A$7*G730</f>
        <v>-0.204045015341124</v>
      </c>
      <c r="G730" s="11" t="n">
        <f aca="false">G729+$A$7*H729</f>
        <v>-0.628144887401897</v>
      </c>
      <c r="H730" s="11" t="n">
        <f aca="false">$K$5*F730/J730</f>
        <v>5.43541257849739</v>
      </c>
      <c r="J730" s="11" t="n">
        <f aca="false">(B730^2+F730^2)^1.5</f>
        <v>0.281549485518814</v>
      </c>
    </row>
    <row r="731" customFormat="false" ht="13.5" hidden="false" customHeight="false" outlineLevel="0" collapsed="false">
      <c r="A731" s="11" t="n">
        <f aca="false">A730+$A$7</f>
        <v>0.226712977581305</v>
      </c>
      <c r="B731" s="11" t="n">
        <f aca="false">B730+$A$7*C731</f>
        <v>0.621903109701401</v>
      </c>
      <c r="C731" s="11" t="n">
        <f aca="false">C730+$A$7*D730</f>
        <v>-2.98870780211649</v>
      </c>
      <c r="D731" s="11" t="n">
        <f aca="false">$K$5*B731/J731</f>
        <v>-16.6299245861061</v>
      </c>
      <c r="F731" s="11" t="n">
        <f aca="false">F730+$A$7*G731</f>
        <v>-0.20424281408504</v>
      </c>
      <c r="G731" s="11" t="n">
        <f aca="false">G730+$A$7*H730</f>
        <v>-0.626428621983995</v>
      </c>
      <c r="H731" s="11" t="n">
        <f aca="false">$K$5*F731/J731</f>
        <v>5.461530168452</v>
      </c>
      <c r="J731" s="11" t="n">
        <f aca="false">(B731^2+F731^2)^1.5</f>
        <v>0.280474712835282</v>
      </c>
    </row>
    <row r="732" customFormat="false" ht="13.5" hidden="false" customHeight="false" outlineLevel="0" collapsed="false">
      <c r="A732" s="11" t="n">
        <f aca="false">A731+$A$7</f>
        <v>0.22702873381749</v>
      </c>
      <c r="B732" s="11" t="n">
        <f aca="false">B731+$A$7*C732</f>
        <v>0.620957748537994</v>
      </c>
      <c r="C732" s="11" t="n">
        <f aca="false">C731+$A$7*D731</f>
        <v>-2.99395880451185</v>
      </c>
      <c r="D732" s="11" t="n">
        <f aca="false">$K$5*B732/J732</f>
        <v>-16.668461567213</v>
      </c>
      <c r="F732" s="11" t="n">
        <f aca="false">F731+$A$7*G732</f>
        <v>-0.204440068303472</v>
      </c>
      <c r="G732" s="11" t="n">
        <f aca="false">G731+$A$7*H731</f>
        <v>-0.62470410977419</v>
      </c>
      <c r="H732" s="11" t="n">
        <f aca="false">$K$5*F732/J732</f>
        <v>5.48781528105261</v>
      </c>
      <c r="J732" s="11" t="n">
        <f aca="false">(B732^2+F732^2)^1.5</f>
        <v>0.279400897032734</v>
      </c>
    </row>
    <row r="733" customFormat="false" ht="13.5" hidden="false" customHeight="false" outlineLevel="0" collapsed="false">
      <c r="A733" s="11" t="n">
        <f aca="false">A732+$A$7</f>
        <v>0.227344490053676</v>
      </c>
      <c r="B733" s="11" t="n">
        <f aca="false">B732+$A$7*C733</f>
        <v>0.620010725495619</v>
      </c>
      <c r="C733" s="11" t="n">
        <f aca="false">C732+$A$7*D732</f>
        <v>-2.99922197519932</v>
      </c>
      <c r="D733" s="11" t="n">
        <f aca="false">$K$5*B733/J733</f>
        <v>-16.707193314228</v>
      </c>
      <c r="F733" s="11" t="n">
        <f aca="false">F732+$A$7*G733</f>
        <v>-0.204636775375742</v>
      </c>
      <c r="G733" s="11" t="n">
        <f aca="false">G732+$A$7*H732</f>
        <v>-0.622971297876163</v>
      </c>
      <c r="H733" s="11" t="n">
        <f aca="false">$K$5*F733/J733</f>
        <v>5.5142693905332</v>
      </c>
      <c r="J733" s="11" t="n">
        <f aca="false">(B733^2+F733^2)^1.5</f>
        <v>0.278328044319514</v>
      </c>
    </row>
    <row r="734" customFormat="false" ht="13.5" hidden="false" customHeight="false" outlineLevel="0" collapsed="false">
      <c r="A734" s="11" t="n">
        <f aca="false">A733+$A$7</f>
        <v>0.227660246289862</v>
      </c>
      <c r="B734" s="11" t="n">
        <f aca="false">B733+$A$7*C734</f>
        <v>0.619062036712646</v>
      </c>
      <c r="C734" s="11" t="n">
        <f aca="false">C733+$A$7*D733</f>
        <v>-3.00449737567744</v>
      </c>
      <c r="D734" s="11" t="n">
        <f aca="false">$K$5*B734/J734</f>
        <v>-16.746121204517</v>
      </c>
      <c r="F734" s="11" t="n">
        <f aca="false">F733+$A$7*G734</f>
        <v>-0.20483293266432</v>
      </c>
      <c r="G734" s="11" t="n">
        <f aca="false">G733+$A$7*H733</f>
        <v>-0.621230132928094</v>
      </c>
      <c r="H734" s="11" t="n">
        <f aca="false">$K$5*F734/J734</f>
        <v>5.54089398743986</v>
      </c>
      <c r="J734" s="11" t="n">
        <f aca="false">(B734^2+F734^2)^1.5</f>
        <v>0.277256160912801</v>
      </c>
    </row>
    <row r="735" customFormat="false" ht="13.5" hidden="false" customHeight="false" outlineLevel="0" collapsed="false">
      <c r="A735" s="11" t="n">
        <f aca="false">A734+$A$7</f>
        <v>0.227976002526047</v>
      </c>
      <c r="B735" s="11" t="n">
        <f aca="false">B734+$A$7*C735</f>
        <v>0.618111678307884</v>
      </c>
      <c r="C735" s="11" t="n">
        <f aca="false">C734+$A$7*D734</f>
        <v>-3.00978506787969</v>
      </c>
      <c r="D735" s="11" t="n">
        <f aca="false">$K$5*B735/J735</f>
        <v>-16.7852466281422</v>
      </c>
      <c r="F735" s="11" t="n">
        <f aca="false">F734+$A$7*G735</f>
        <v>-0.205028537514682</v>
      </c>
      <c r="G735" s="11" t="n">
        <f aca="false">G734+$A$7*H734</f>
        <v>-0.619480561097516</v>
      </c>
      <c r="H735" s="11" t="n">
        <f aca="false">$K$5*F735/J735</f>
        <v>5.56769057884883</v>
      </c>
      <c r="J735" s="11" t="n">
        <f aca="false">(B735^2+F735^2)^1.5</f>
        <v>0.276185253038622</v>
      </c>
    </row>
    <row r="736" customFormat="false" ht="13.5" hidden="false" customHeight="false" outlineLevel="0" collapsed="false">
      <c r="A736" s="11" t="n">
        <f aca="false">A735+$A$7</f>
        <v>0.228291758762233</v>
      </c>
      <c r="B736" s="11" t="n">
        <f aca="false">B735+$A$7*C736</f>
        <v>0.617159646380452</v>
      </c>
      <c r="C736" s="11" t="n">
        <f aca="false">C735+$A$7*D735</f>
        <v>-3.01508511417844</v>
      </c>
      <c r="D736" s="11" t="n">
        <f aca="false">$K$5*B736/J736</f>
        <v>-16.8245709880055</v>
      </c>
      <c r="F736" s="11" t="n">
        <f aca="false">F735+$A$7*G736</f>
        <v>-0.205223587255155</v>
      </c>
      <c r="G736" s="11" t="n">
        <f aca="false">G735+$A$7*H735</f>
        <v>-0.617722528076092</v>
      </c>
      <c r="H736" s="11" t="n">
        <f aca="false">$K$5*F736/J736</f>
        <v>5.59466068858784</v>
      </c>
      <c r="J736" s="11" t="n">
        <f aca="false">(B736^2+F736^2)^1.5</f>
        <v>0.275115326931858</v>
      </c>
    </row>
    <row r="737" customFormat="false" ht="13.5" hidden="false" customHeight="false" outlineLevel="0" collapsed="false">
      <c r="A737" s="11" t="n">
        <f aca="false">A736+$A$7</f>
        <v>0.228607514998418</v>
      </c>
      <c r="B737" s="11" t="n">
        <f aca="false">B736+$A$7*C737</f>
        <v>0.616205937009631</v>
      </c>
      <c r="C737" s="11" t="n">
        <f aca="false">C736+$A$7*D736</f>
        <v>-3.02039757738905</v>
      </c>
      <c r="D737" s="11" t="n">
        <f aca="false">$K$5*B737/J737</f>
        <v>-16.8640956999934</v>
      </c>
      <c r="F737" s="11" t="n">
        <f aca="false">F736+$A$7*G737</f>
        <v>-0.205418079196763</v>
      </c>
      <c r="G737" s="11" t="n">
        <f aca="false">G736+$A$7*H736</f>
        <v>-0.615955979074328</v>
      </c>
      <c r="H737" s="11" t="n">
        <f aca="false">$K$5*F737/J737</f>
        <v>5.62180585746109</v>
      </c>
      <c r="J737" s="11" t="n">
        <f aca="false">(B737^2+F737^2)^1.5</f>
        <v>0.274046388836256</v>
      </c>
    </row>
    <row r="738" customFormat="false" ht="13.5" hidden="false" customHeight="false" outlineLevel="0" collapsed="false">
      <c r="A738" s="11" t="n">
        <f aca="false">A737+$A$7</f>
        <v>0.228923271234604</v>
      </c>
      <c r="B738" s="11" t="n">
        <f aca="false">B737+$A$7*C738</f>
        <v>0.615250546254729</v>
      </c>
      <c r="C738" s="11" t="n">
        <f aca="false">C737+$A$7*D737</f>
        <v>-3.02572252077396</v>
      </c>
      <c r="D738" s="11" t="n">
        <f aca="false">$K$5*B738/J738</f>
        <v>-16.9038221931239</v>
      </c>
      <c r="F738" s="11" t="n">
        <f aca="false">F737+$A$7*G738</f>
        <v>-0.20561201063308</v>
      </c>
      <c r="G738" s="11" t="n">
        <f aca="false">G737+$A$7*H737</f>
        <v>-0.61418085881621</v>
      </c>
      <c r="H738" s="11" t="n">
        <f aca="false">$K$5*F738/J738</f>
        <v>5.6491276434776</v>
      </c>
      <c r="J738" s="11" t="n">
        <f aca="false">(B738^2+F738^2)^1.5</f>
        <v>0.272978445004439</v>
      </c>
    </row>
    <row r="739" customFormat="false" ht="13.5" hidden="false" customHeight="false" outlineLevel="0" collapsed="false">
      <c r="A739" s="11" t="n">
        <f aca="false">A738+$A$7</f>
        <v>0.22923902747079</v>
      </c>
      <c r="B739" s="11" t="n">
        <f aca="false">B738+$A$7*C739</f>
        <v>0.614293470154936</v>
      </c>
      <c r="C739" s="11" t="n">
        <f aca="false">C738+$A$7*D738</f>
        <v>-3.03106000804681</v>
      </c>
      <c r="D739" s="11" t="n">
        <f aca="false">$K$5*B739/J739</f>
        <v>-16.9437519096949</v>
      </c>
      <c r="F739" s="11" t="n">
        <f aca="false">F738+$A$7*G739</f>
        <v>-0.205805378840069</v>
      </c>
      <c r="G739" s="11" t="n">
        <f aca="false">G738+$A$7*H738</f>
        <v>-0.612397111533773</v>
      </c>
      <c r="H739" s="11" t="n">
        <f aca="false">$K$5*F739/J739</f>
        <v>5.6766276220833</v>
      </c>
      <c r="J739" s="11" t="n">
        <f aca="false">(B739^2+F739^2)^1.5</f>
        <v>0.271911501697912</v>
      </c>
    </row>
    <row r="740" customFormat="false" ht="13.5" hidden="false" customHeight="false" outlineLevel="0" collapsed="false">
      <c r="A740" s="11" t="n">
        <f aca="false">A739+$A$7</f>
        <v>0.229554783706975</v>
      </c>
      <c r="B740" s="11" t="n">
        <f aca="false">B739+$A$7*C740</f>
        <v>0.613334704729177</v>
      </c>
      <c r="C740" s="11" t="n">
        <f aca="false">C739+$A$7*D739</f>
        <v>-3.03641010337668</v>
      </c>
      <c r="D740" s="11" t="n">
        <f aca="false">$K$5*B740/J740</f>
        <v>-16.9838863054356</v>
      </c>
      <c r="F740" s="11" t="n">
        <f aca="false">F739+$A$7*G740</f>
        <v>-0.205998181075927</v>
      </c>
      <c r="G740" s="11" t="n">
        <f aca="false">G739+$A$7*H739</f>
        <v>-0.610604680961596</v>
      </c>
      <c r="H740" s="11" t="n">
        <f aca="false">$K$5*F740/J740</f>
        <v>5.70430738639671</v>
      </c>
      <c r="J740" s="11" t="n">
        <f aca="false">(B740^2+F740^2)^1.5</f>
        <v>0.27084556518708</v>
      </c>
    </row>
    <row r="741" customFormat="false" ht="13.5" hidden="false" customHeight="false" outlineLevel="0" collapsed="false">
      <c r="A741" s="11" t="n">
        <f aca="false">A740+$A$7</f>
        <v>0.229870539943161</v>
      </c>
      <c r="B741" s="11" t="n">
        <f aca="false">B740+$A$7*C741</f>
        <v>0.612374245975975</v>
      </c>
      <c r="C741" s="11" t="n">
        <f aca="false">C740+$A$7*D740</f>
        <v>-3.04177287139229</v>
      </c>
      <c r="D741" s="11" t="n">
        <f aca="false">$K$5*B741/J741</f>
        <v>-17.0242268496589</v>
      </c>
      <c r="F741" s="11" t="n">
        <f aca="false">F740+$A$7*G741</f>
        <v>-0.206190414580926</v>
      </c>
      <c r="G741" s="11" t="n">
        <f aca="false">G740+$A$7*H740</f>
        <v>-0.608803510331221</v>
      </c>
      <c r="H741" s="11" t="n">
        <f aca="false">$K$5*F741/J741</f>
        <v>5.73216854744836</v>
      </c>
      <c r="J741" s="11" t="n">
        <f aca="false">(B741^2+F741^2)^1.5</f>
        <v>0.269780641751249</v>
      </c>
    </row>
    <row r="742" customFormat="false" ht="13.5" hidden="false" customHeight="false" outlineLevel="0" collapsed="false">
      <c r="A742" s="11" t="n">
        <f aca="false">A741+$A$7</f>
        <v>0.230186296179347</v>
      </c>
      <c r="B742" s="11" t="n">
        <f aca="false">B741+$A$7*C742</f>
        <v>0.611412089873295</v>
      </c>
      <c r="C742" s="11" t="n">
        <f aca="false">C741+$A$7*D741</f>
        <v>-3.04714837718631</v>
      </c>
      <c r="D742" s="11" t="n">
        <f aca="false">$K$5*B742/J742</f>
        <v>-17.064775025416</v>
      </c>
      <c r="F742" s="11" t="n">
        <f aca="false">F741+$A$7*G742</f>
        <v>-0.206382076577252</v>
      </c>
      <c r="G742" s="11" t="n">
        <f aca="false">G741+$A$7*H741</f>
        <v>-0.606993542365497</v>
      </c>
      <c r="H742" s="11" t="n">
        <f aca="false">$K$5*F742/J742</f>
        <v>5.76021273442405</v>
      </c>
      <c r="J742" s="11" t="n">
        <f aca="false">(B742^2+F742^2)^1.5</f>
        <v>0.26871673767864</v>
      </c>
    </row>
    <row r="743" customFormat="false" ht="13.5" hidden="false" customHeight="false" outlineLevel="0" collapsed="false">
      <c r="A743" s="11" t="n">
        <f aca="false">A742+$A$7</f>
        <v>0.230502052415532</v>
      </c>
      <c r="B743" s="11" t="n">
        <f aca="false">B742+$A$7*C743</f>
        <v>0.610448232378404</v>
      </c>
      <c r="C743" s="11" t="n">
        <f aca="false">C742+$A$7*D742</f>
        <v>-3.05253668631969</v>
      </c>
      <c r="D743" s="11" t="n">
        <f aca="false">$K$5*B743/J743</f>
        <v>-17.105532329654</v>
      </c>
      <c r="F743" s="11" t="n">
        <f aca="false">F742+$A$7*G743</f>
        <v>-0.206573164268844</v>
      </c>
      <c r="G743" s="11" t="n">
        <f aca="false">G742+$A$7*H742</f>
        <v>-0.605174719272847</v>
      </c>
      <c r="H743" s="11" t="n">
        <f aca="false">$K$5*F743/J743</f>
        <v>5.78844159491196</v>
      </c>
      <c r="J743" s="11" t="n">
        <f aca="false">(B743^2+F743^2)^1.5</f>
        <v>0.267653859266399</v>
      </c>
    </row>
    <row r="744" customFormat="false" ht="13.5" hidden="false" customHeight="false" outlineLevel="0" collapsed="false">
      <c r="A744" s="11" t="n">
        <f aca="false">A743+$A$7</f>
        <v>0.230817808651718</v>
      </c>
      <c r="B744" s="11" t="n">
        <f aca="false">B743+$A$7*C744</f>
        <v>0.609482669427717</v>
      </c>
      <c r="C744" s="11" t="n">
        <f aca="false">C743+$A$7*D743</f>
        <v>-3.05793786482605</v>
      </c>
      <c r="D744" s="11" t="n">
        <f aca="false">$K$5*B744/J744</f>
        <v>-17.1465002733742</v>
      </c>
      <c r="F744" s="11" t="n">
        <f aca="false">F743+$A$7*G744</f>
        <v>-0.206763674841229</v>
      </c>
      <c r="G744" s="11" t="n">
        <f aca="false">G743+$A$7*H743</f>
        <v>-0.603346982741457</v>
      </c>
      <c r="H744" s="11" t="n">
        <f aca="false">$K$5*F744/J744</f>
        <v>5.81685679515363</v>
      </c>
      <c r="J744" s="11" t="n">
        <f aca="false">(B744^2+F744^2)^1.5</f>
        <v>0.266592012820604</v>
      </c>
    </row>
    <row r="745" customFormat="false" ht="13.5" hidden="false" customHeight="false" outlineLevel="0" collapsed="false">
      <c r="A745" s="11" t="n">
        <f aca="false">A744+$A$7</f>
        <v>0.231133564887904</v>
      </c>
      <c r="B745" s="11" t="n">
        <f aca="false">B744+$A$7*C745</f>
        <v>0.608515396936648</v>
      </c>
      <c r="C745" s="11" t="n">
        <f aca="false">C744+$A$7*D744</f>
        <v>-3.06335197921613</v>
      </c>
      <c r="D745" s="11" t="n">
        <f aca="false">$K$5*B745/J745</f>
        <v>-17.187680381794</v>
      </c>
      <c r="F745" s="11" t="n">
        <f aca="false">F744+$A$7*G745</f>
        <v>-0.206953605461353</v>
      </c>
      <c r="G745" s="11" t="n">
        <f aca="false">G744+$A$7*H744</f>
        <v>-0.601510273933388</v>
      </c>
      <c r="H745" s="11" t="n">
        <f aca="false">$K$5*F745/J745</f>
        <v>5.84546002029912</v>
      </c>
      <c r="J745" s="11" t="n">
        <f aca="false">(B745^2+F745^2)^1.5</f>
        <v>0.26553120465628</v>
      </c>
    </row>
    <row r="746" customFormat="false" ht="13.5" hidden="false" customHeight="false" outlineLevel="0" collapsed="false">
      <c r="A746" s="11" t="n">
        <f aca="false">A745+$A$7</f>
        <v>0.231449321124089</v>
      </c>
      <c r="B746" s="11" t="n">
        <f aca="false">B745+$A$7*C746</f>
        <v>0.607546410799458</v>
      </c>
      <c r="C746" s="11" t="n">
        <f aca="false">C745+$A$7*D745</f>
        <v>-3.06877909648225</v>
      </c>
      <c r="D746" s="11" t="n">
        <f aca="false">$K$5*B746/J746</f>
        <v>-17.2290741945093</v>
      </c>
      <c r="F746" s="11" t="n">
        <f aca="false">F745+$A$7*G746</f>
        <v>-0.207142953277418</v>
      </c>
      <c r="G746" s="11" t="n">
        <f aca="false">G745+$A$7*H745</f>
        <v>-0.599664533478605</v>
      </c>
      <c r="H746" s="11" t="n">
        <f aca="false">$K$5*F746/J746</f>
        <v>5.87425297466609</v>
      </c>
      <c r="J746" s="11" t="n">
        <f aca="false">(B746^2+F746^2)^1.5</f>
        <v>0.264471441097401</v>
      </c>
    </row>
    <row r="747" customFormat="false" ht="13.5" hidden="false" customHeight="false" outlineLevel="0" collapsed="false">
      <c r="A747" s="11" t="n">
        <f aca="false">A746+$A$7</f>
        <v>0.231765077360275</v>
      </c>
      <c r="B747" s="11" t="n">
        <f aca="false">B746+$A$7*C747</f>
        <v>0.6065757068891</v>
      </c>
      <c r="C747" s="11" t="n">
        <f aca="false">C746+$A$7*D746</f>
        <v>-3.07421928410287</v>
      </c>
      <c r="D747" s="11" t="n">
        <f aca="false">$K$5*B747/J747</f>
        <v>-17.270683265661</v>
      </c>
      <c r="F747" s="11" t="n">
        <f aca="false">F746+$A$7*G747</f>
        <v>-0.207331715418709</v>
      </c>
      <c r="G747" s="11" t="n">
        <f aca="false">G746+$A$7*H746</f>
        <v>-0.597809701468922</v>
      </c>
      <c r="H747" s="11" t="n">
        <f aca="false">$K$5*F747/J747</f>
        <v>5.90323738200312</v>
      </c>
      <c r="J747" s="11" t="n">
        <f aca="false">(B747^2+F747^2)^1.5</f>
        <v>0.263412728476908</v>
      </c>
    </row>
    <row r="748" customFormat="false" ht="13.5" hidden="false" customHeight="false" outlineLevel="0" collapsed="false">
      <c r="A748" s="11" t="n">
        <f aca="false">A747+$A$7</f>
        <v>0.232080833596461</v>
      </c>
      <c r="B748" s="11" t="n">
        <f aca="false">B747+$A$7*C748</f>
        <v>0.605603281057067</v>
      </c>
      <c r="C748" s="11" t="n">
        <f aca="false">C747+$A$7*D747</f>
        <v>-3.07967261004719</v>
      </c>
      <c r="D748" s="11" t="n">
        <f aca="false">$K$5*B748/J748</f>
        <v>-17.3125091641021</v>
      </c>
      <c r="F748" s="11" t="n">
        <f aca="false">F747+$A$7*G748</f>
        <v>-0.207519888995423</v>
      </c>
      <c r="G748" s="11" t="n">
        <f aca="false">G747+$A$7*H747</f>
        <v>-0.59594571745187</v>
      </c>
      <c r="H748" s="11" t="n">
        <f aca="false">$K$5*F748/J748</f>
        <v>5.93241498575727</v>
      </c>
      <c r="J748" s="11" t="n">
        <f aca="false">(B748^2+F748^2)^1.5</f>
        <v>0.262355073136711</v>
      </c>
    </row>
    <row r="749" customFormat="false" ht="13.5" hidden="false" customHeight="false" outlineLevel="0" collapsed="false">
      <c r="A749" s="11" t="n">
        <f aca="false">A748+$A$7</f>
        <v>0.232396589832646</v>
      </c>
      <c r="B749" s="11" t="n">
        <f aca="false">B748+$A$7*C749</f>
        <v>0.604629129133234</v>
      </c>
      <c r="C749" s="11" t="n">
        <f aca="false">C748+$A$7*D748</f>
        <v>-3.08513914277977</v>
      </c>
      <c r="D749" s="11" t="n">
        <f aca="false">$K$5*B749/J749</f>
        <v>-17.3545534735681</v>
      </c>
      <c r="F749" s="11" t="n">
        <f aca="false">F748+$A$7*G749</f>
        <v>-0.207707471098494</v>
      </c>
      <c r="G749" s="11" t="n">
        <f aca="false">G748+$A$7*H748</f>
        <v>-0.594072520424476</v>
      </c>
      <c r="H749" s="11" t="n">
        <f aca="false">$K$5*F749/J749</f>
        <v>5.96178754934596</v>
      </c>
      <c r="J749" s="11" t="n">
        <f aca="false">(B749^2+F749^2)^1.5</f>
        <v>0.261298481427706</v>
      </c>
    </row>
    <row r="750" customFormat="false" ht="13.5" hidden="false" customHeight="false" outlineLevel="0" collapsed="false">
      <c r="A750" s="11" t="n">
        <f aca="false">A749+$A$7</f>
        <v>0.232712346068832</v>
      </c>
      <c r="B750" s="11" t="n">
        <f aca="false">B749+$A$7*C750</f>
        <v>0.603653246925698</v>
      </c>
      <c r="C750" s="11" t="n">
        <f aca="false">C749+$A$7*D749</f>
        <v>-3.09061895126527</v>
      </c>
      <c r="D750" s="11" t="n">
        <f aca="false">$K$5*B750/J750</f>
        <v>-17.3968177928491</v>
      </c>
      <c r="F750" s="11" t="n">
        <f aca="false">F749+$A$7*G750</f>
        <v>-0.207894458799418</v>
      </c>
      <c r="G750" s="11" t="n">
        <f aca="false">G749+$A$7*H749</f>
        <v>-0.592190048826956</v>
      </c>
      <c r="H750" s="11" t="n">
        <f aca="false">$K$5*F750/J750</f>
        <v>5.99135685643318</v>
      </c>
      <c r="J750" s="11" t="n">
        <f aca="false">(B750^2+F750^2)^1.5</f>
        <v>0.260242959709776</v>
      </c>
    </row>
    <row r="751" customFormat="false" ht="13.5" hidden="false" customHeight="false" outlineLevel="0" collapsed="false">
      <c r="A751" s="11" t="n">
        <f aca="false">A750+$A$7</f>
        <v>0.233028102305018</v>
      </c>
      <c r="B751" s="11" t="n">
        <f aca="false">B750+$A$7*C751</f>
        <v>0.602675630220623</v>
      </c>
      <c r="C751" s="11" t="n">
        <f aca="false">C750+$A$7*D750</f>
        <v>-3.09611210497315</v>
      </c>
      <c r="D751" s="11" t="n">
        <f aca="false">$K$5*B751/J751</f>
        <v>-17.4393037359647</v>
      </c>
      <c r="F751" s="11" t="n">
        <f aca="false">F750+$A$7*G751</f>
        <v>-0.208080849150077</v>
      </c>
      <c r="G751" s="11" t="n">
        <f aca="false">G750+$A$7*H750</f>
        <v>-0.590298240536323</v>
      </c>
      <c r="H751" s="11" t="n">
        <f aca="false">$K$5*F751/J751</f>
        <v>6.02112471121029</v>
      </c>
      <c r="J751" s="11" t="n">
        <f aca="false">(B751^2+F751^2)^1.5</f>
        <v>0.259188514351811</v>
      </c>
    </row>
    <row r="752" customFormat="false" ht="13.5" hidden="false" customHeight="false" outlineLevel="0" collapsed="false">
      <c r="A752" s="11" t="n">
        <f aca="false">A751+$A$7</f>
        <v>0.233343858541203</v>
      </c>
      <c r="B752" s="11" t="n">
        <f aca="false">B751+$A$7*C752</f>
        <v>0.601696274782075</v>
      </c>
      <c r="C752" s="11" t="n">
        <f aca="false">C751+$A$7*D751</f>
        <v>-3.10161867388252</v>
      </c>
      <c r="D752" s="11" t="n">
        <f aca="false">$K$5*B752/J752</f>
        <v>-17.4820129323411</v>
      </c>
      <c r="F752" s="11" t="n">
        <f aca="false">F751+$A$7*G752</f>
        <v>-0.208266639182555</v>
      </c>
      <c r="G752" s="11" t="n">
        <f aca="false">G751+$A$7*H751</f>
        <v>-0.588397032859907</v>
      </c>
      <c r="H752" s="11" t="n">
        <f aca="false">$K$5*F752/J752</f>
        <v>6.05109293868129</v>
      </c>
      <c r="J752" s="11" t="n">
        <f aca="false">(B752^2+F752^2)^1.5</f>
        <v>0.258135151731709</v>
      </c>
    </row>
    <row r="753" customFormat="false" ht="13.5" hidden="false" customHeight="false" outlineLevel="0" collapsed="false">
      <c r="A753" s="11" t="n">
        <f aca="false">A752+$A$7</f>
        <v>0.233659614777389</v>
      </c>
      <c r="B753" s="11" t="n">
        <f aca="false">B752+$A$7*C753</f>
        <v>0.600715176351861</v>
      </c>
      <c r="C753" s="11" t="n">
        <f aca="false">C752+$A$7*D752</f>
        <v>-3.10713872848698</v>
      </c>
      <c r="D753" s="11" t="n">
        <f aca="false">$K$5*B753/J753</f>
        <v>-17.5249470269906</v>
      </c>
      <c r="F753" s="11" t="n">
        <f aca="false">F752+$A$7*G753</f>
        <v>-0.208451825908962</v>
      </c>
      <c r="G753" s="11" t="n">
        <f aca="false">G752+$A$7*H752</f>
        <v>-0.586486362528779</v>
      </c>
      <c r="H753" s="11" t="n">
        <f aca="false">$K$5*F753/J753</f>
        <v>6.08126338495276</v>
      </c>
      <c r="J753" s="11" t="n">
        <f aca="false">(B753^2+F753^2)^1.5</f>
        <v>0.257082878236387</v>
      </c>
    </row>
    <row r="754" customFormat="false" ht="13.5" hidden="false" customHeight="false" outlineLevel="0" collapsed="false">
      <c r="A754" s="11" t="n">
        <f aca="false">A753+$A$7</f>
        <v>0.233975371013575</v>
      </c>
      <c r="B754" s="11" t="n">
        <f aca="false">B753+$A$7*C754</f>
        <v>0.599732330649367</v>
      </c>
      <c r="C754" s="11" t="n">
        <f aca="false">C753+$A$7*D753</f>
        <v>-3.11267233979958</v>
      </c>
      <c r="D754" s="11" t="n">
        <f aca="false">$K$5*B754/J754</f>
        <v>-17.5681076806933</v>
      </c>
      <c r="F754" s="11" t="n">
        <f aca="false">F753+$A$7*G754</f>
        <v>-0.208636406321242</v>
      </c>
      <c r="G754" s="11" t="n">
        <f aca="false">G753+$A$7*H753</f>
        <v>-0.584566165691093</v>
      </c>
      <c r="H754" s="11" t="n">
        <f aca="false">$K$5*F754/J754</f>
        <v>6.11163791752858</v>
      </c>
      <c r="J754" s="11" t="n">
        <f aca="false">(B754^2+F754^2)^1.5</f>
        <v>0.256031700261797</v>
      </c>
    </row>
    <row r="755" customFormat="false" ht="13.5" hidden="false" customHeight="false" outlineLevel="0" collapsed="false">
      <c r="A755" s="11" t="n">
        <f aca="false">A754+$A$7</f>
        <v>0.23429112724976</v>
      </c>
      <c r="B755" s="11" t="n">
        <f aca="false">B754+$A$7*C755</f>
        <v>0.598747733371388</v>
      </c>
      <c r="C755" s="11" t="n">
        <f aca="false">C754+$A$7*D754</f>
        <v>-3.11821957935774</v>
      </c>
      <c r="D755" s="11" t="n">
        <f aca="false">$K$5*B755/J755</f>
        <v>-17.611496570182</v>
      </c>
      <c r="F755" s="11" t="n">
        <f aca="false">F754+$A$7*G755</f>
        <v>-0.208820377390994</v>
      </c>
      <c r="G755" s="11" t="n">
        <f aca="false">G754+$A$7*H754</f>
        <v>-0.582636377905324</v>
      </c>
      <c r="H755" s="11" t="n">
        <f aca="false">$K$5*F755/J755</f>
        <v>6.1422184256094</v>
      </c>
      <c r="J755" s="11" t="n">
        <f aca="false">(B755^2+F755^2)^1.5</f>
        <v>0.254981624212927</v>
      </c>
    </row>
    <row r="756" customFormat="false" ht="13.5" hidden="false" customHeight="false" outlineLevel="0" collapsed="false">
      <c r="A756" s="11" t="n">
        <f aca="false">A755+$A$7</f>
        <v>0.234606883485946</v>
      </c>
      <c r="B756" s="11" t="n">
        <f aca="false">B755+$A$7*C756</f>
        <v>0.597761380191967</v>
      </c>
      <c r="C756" s="11" t="n">
        <f aca="false">C755+$A$7*D755</f>
        <v>-3.12378051922833</v>
      </c>
      <c r="D756" s="11" t="n">
        <f aca="false">$K$5*B756/J756</f>
        <v>-17.6551153883289</v>
      </c>
      <c r="F756" s="11" t="n">
        <f aca="false">F755+$A$7*G756</f>
        <v>-0.20900373606928</v>
      </c>
      <c r="G756" s="11" t="n">
        <f aca="false">G755+$A$7*H755</f>
        <v>-0.580696934133424</v>
      </c>
      <c r="H756" s="11" t="n">
        <f aca="false">$K$5*F756/J756</f>
        <v>6.17300682039709</v>
      </c>
      <c r="J756" s="11" t="n">
        <f aca="false">(B756^2+F756^2)^1.5</f>
        <v>0.253932656503815</v>
      </c>
    </row>
    <row r="757" customFormat="false" ht="13.5" hidden="false" customHeight="false" outlineLevel="0" collapsed="false">
      <c r="A757" s="11" t="n">
        <f aca="false">A756+$A$7</f>
        <v>0.234922639722132</v>
      </c>
      <c r="B757" s="11" t="n">
        <f aca="false">B756+$A$7*C757</f>
        <v>0.596773266762219</v>
      </c>
      <c r="C757" s="11" t="n">
        <f aca="false">C756+$A$7*D756</f>
        <v>-3.12935523201278</v>
      </c>
      <c r="D757" s="11" t="n">
        <f aca="false">$K$5*B757/J757</f>
        <v>-17.6989658443351</v>
      </c>
      <c r="F757" s="11" t="n">
        <f aca="false">F756+$A$7*G757</f>
        <v>-0.209186479286437</v>
      </c>
      <c r="G757" s="11" t="n">
        <f aca="false">G756+$A$7*H756</f>
        <v>-0.578747768733867</v>
      </c>
      <c r="H757" s="11" t="n">
        <f aca="false">$K$5*F757/J757</f>
        <v>6.20400503540411</v>
      </c>
      <c r="J757" s="11" t="n">
        <f aca="false">(B757^2+F757^2)^1.5</f>
        <v>0.252884803557559</v>
      </c>
    </row>
    <row r="758" customFormat="false" ht="13.5" hidden="false" customHeight="false" outlineLevel="0" collapsed="false">
      <c r="A758" s="11" t="n">
        <f aca="false">A757+$A$7</f>
        <v>0.235238395958317</v>
      </c>
      <c r="B758" s="11" t="n">
        <f aca="false">B757+$A$7*C758</f>
        <v>0.595783388710166</v>
      </c>
      <c r="C758" s="11" t="n">
        <f aca="false">C757+$A$7*D757</f>
        <v>-3.13494379085216</v>
      </c>
      <c r="D758" s="11" t="n">
        <f aca="false">$K$5*B758/J758</f>
        <v>-17.7430496639232</v>
      </c>
      <c r="F758" s="11" t="n">
        <f aca="false">F757+$A$7*G758</f>
        <v>-0.209368603951879</v>
      </c>
      <c r="G758" s="11" t="n">
        <f aca="false">G757+$A$7*H757</f>
        <v>-0.57678881545461</v>
      </c>
      <c r="H758" s="11" t="n">
        <f aca="false">$K$5*F758/J758</f>
        <v>6.23521502676809</v>
      </c>
      <c r="J758" s="11" t="n">
        <f aca="false">(B758^2+F758^2)^1.5</f>
        <v>0.251838071806323</v>
      </c>
    </row>
    <row r="759" customFormat="false" ht="13.5" hidden="false" customHeight="false" outlineLevel="0" collapsed="false">
      <c r="A759" s="11" t="n">
        <f aca="false">A758+$A$7</f>
        <v>0.235554152194503</v>
      </c>
      <c r="B759" s="11" t="n">
        <f aca="false">B758+$A$7*C759</f>
        <v>0.594791741640563</v>
      </c>
      <c r="C759" s="11" t="n">
        <f aca="false">C758+$A$7*D758</f>
        <v>-3.1405462694325</v>
      </c>
      <c r="D759" s="11" t="n">
        <f aca="false">$K$5*B759/J759</f>
        <v>-17.7873685895314</v>
      </c>
      <c r="F759" s="11" t="n">
        <f aca="false">F758+$A$7*G759</f>
        <v>-0.209550106953908</v>
      </c>
      <c r="G759" s="11" t="n">
        <f aca="false">G758+$A$7*H758</f>
        <v>-0.57482000742595</v>
      </c>
      <c r="H759" s="11" t="n">
        <f aca="false">$K$5*F759/J759</f>
        <v>6.26663877357153</v>
      </c>
      <c r="J759" s="11" t="n">
        <f aca="false">(B759^2+F759^2)^1.5</f>
        <v>0.250792467691351</v>
      </c>
    </row>
    <row r="760" customFormat="false" ht="13.5" hidden="false" customHeight="false" outlineLevel="0" collapsed="false">
      <c r="A760" s="11" t="n">
        <f aca="false">A759+$A$7</f>
        <v>0.235869908430689</v>
      </c>
      <c r="B760" s="11" t="n">
        <f aca="false">B759+$A$7*C760</f>
        <v>0.593798321134724</v>
      </c>
      <c r="C760" s="11" t="n">
        <f aca="false">C759+$A$7*D759</f>
        <v>-3.14616274198998</v>
      </c>
      <c r="D760" s="11" t="n">
        <f aca="false">$K$5*B760/J760</f>
        <v>-17.8319243805121</v>
      </c>
      <c r="F760" s="11" t="n">
        <f aca="false">F759+$A$7*G760</f>
        <v>-0.209730985159513</v>
      </c>
      <c r="G760" s="11" t="n">
        <f aca="false">G759+$A$7*H759</f>
        <v>-0.572841277153272</v>
      </c>
      <c r="H760" s="11" t="n">
        <f aca="false">$K$5*F760/J760</f>
        <v>6.29827827816679</v>
      </c>
      <c r="J760" s="11" t="n">
        <f aca="false">(B760^2+F760^2)^1.5</f>
        <v>0.249747997662973</v>
      </c>
    </row>
    <row r="761" customFormat="false" ht="13.5" hidden="false" customHeight="false" outlineLevel="0" collapsed="false">
      <c r="A761" s="11" t="n">
        <f aca="false">A760+$A$7</f>
        <v>0.236185664666874</v>
      </c>
      <c r="B761" s="11" t="n">
        <f aca="false">B760+$A$7*C761</f>
        <v>0.592803122750349</v>
      </c>
      <c r="C761" s="11" t="n">
        <f aca="false">C760+$A$7*D760</f>
        <v>-3.15179328331631</v>
      </c>
      <c r="D761" s="11" t="n">
        <f aca="false">$K$5*B761/J761</f>
        <v>-17.876718813331</v>
      </c>
      <c r="F761" s="11" t="n">
        <f aca="false">F760+$A$7*G761</f>
        <v>-0.209911235414174</v>
      </c>
      <c r="G761" s="11" t="n">
        <f aca="false">G760+$A$7*H760</f>
        <v>-0.570852556509708</v>
      </c>
      <c r="H761" s="11" t="n">
        <f aca="false">$K$5*F761/J761</f>
        <v>6.33013556650651</v>
      </c>
      <c r="J761" s="11" t="n">
        <f aca="false">(B761^2+F761^2)^1.5</f>
        <v>0.248704668180614</v>
      </c>
    </row>
    <row r="762" customFormat="false" ht="13.5" hidden="false" customHeight="false" outlineLevel="0" collapsed="false">
      <c r="A762" s="11" t="n">
        <f aca="false">A761+$A$7</f>
        <v>0.23650142090306</v>
      </c>
      <c r="B762" s="11" t="n">
        <f aca="false">B761+$A$7*C762</f>
        <v>0.591806142021342</v>
      </c>
      <c r="C762" s="11" t="n">
        <f aca="false">C761+$A$7*D761</f>
        <v>-3.15743796876416</v>
      </c>
      <c r="D762" s="11" t="n">
        <f aca="false">$K$5*B762/J762</f>
        <v>-17.9217536817711</v>
      </c>
      <c r="F762" s="11" t="n">
        <f aca="false">F761+$A$7*G762</f>
        <v>-0.210090854541654</v>
      </c>
      <c r="G762" s="11" t="n">
        <f aca="false">G761+$A$7*H761</f>
        <v>-0.568853776728683</v>
      </c>
      <c r="H762" s="11" t="n">
        <f aca="false">$K$5*F762/J762</f>
        <v>6.36221268847954</v>
      </c>
      <c r="J762" s="11" t="n">
        <f aca="false">(B762^2+F762^2)^1.5</f>
        <v>0.247662485712807</v>
      </c>
    </row>
    <row r="763" customFormat="false" ht="13.5" hidden="false" customHeight="false" outlineLevel="0" collapsed="false">
      <c r="A763" s="11" t="n">
        <f aca="false">A762+$A$7</f>
        <v>0.236817177139246</v>
      </c>
      <c r="B763" s="11" t="n">
        <f aca="false">B762+$A$7*C763</f>
        <v>0.590807374457638</v>
      </c>
      <c r="C763" s="11" t="n">
        <f aca="false">C762+$A$7*D762</f>
        <v>-3.16309687425256</v>
      </c>
      <c r="D763" s="11" t="n">
        <f aca="false">$K$5*B763/J763</f>
        <v>-17.967030797138</v>
      </c>
      <c r="F763" s="11" t="n">
        <f aca="false">F762+$A$7*G763</f>
        <v>-0.2102698393438</v>
      </c>
      <c r="G763" s="11" t="n">
        <f aca="false">G762+$A$7*H762</f>
        <v>-0.566844868396356</v>
      </c>
      <c r="H763" s="11" t="n">
        <f aca="false">$K$5*F763/J763</f>
        <v>6.39451171825241</v>
      </c>
      <c r="J763" s="11" t="n">
        <f aca="false">(B763^2+F763^2)^1.5</f>
        <v>0.246621456737199</v>
      </c>
    </row>
    <row r="764" customFormat="false" ht="13.5" hidden="false" customHeight="false" outlineLevel="0" collapsed="false">
      <c r="A764" s="11" t="n">
        <f aca="false">A763+$A$7</f>
        <v>0.237132933375431</v>
      </c>
      <c r="B764" s="11" t="n">
        <f aca="false">B763+$A$7*C764</f>
        <v>0.589806815545016</v>
      </c>
      <c r="C764" s="11" t="n">
        <f aca="false">C763+$A$7*D763</f>
        <v>-3.1687700762725</v>
      </c>
      <c r="D764" s="11" t="n">
        <f aca="false">$K$5*B764/J764</f>
        <v>-18.012551988469</v>
      </c>
      <c r="F764" s="11" t="n">
        <f aca="false">F763+$A$7*G764</f>
        <v>-0.210448186600334</v>
      </c>
      <c r="G764" s="11" t="n">
        <f aca="false">G763+$A$7*H763</f>
        <v>-0.564825761443955</v>
      </c>
      <c r="H764" s="11" t="n">
        <f aca="false">$K$5*F764/J764</f>
        <v>6.42703475461656</v>
      </c>
      <c r="J764" s="11" t="n">
        <f aca="false">(B764^2+F764^2)^1.5</f>
        <v>0.245581587740561</v>
      </c>
    </row>
    <row r="765" customFormat="false" ht="13.5" hidden="false" customHeight="false" outlineLevel="0" collapsed="false">
      <c r="A765" s="11" t="n">
        <f aca="false">A764+$A$7</f>
        <v>0.237448689611617</v>
      </c>
      <c r="B765" s="11" t="n">
        <f aca="false">B764+$A$7*C765</f>
        <v>0.588804460744924</v>
      </c>
      <c r="C765" s="11" t="n">
        <f aca="false">C764+$A$7*D764</f>
        <v>-3.17445765189248</v>
      </c>
      <c r="D765" s="11" t="n">
        <f aca="false">$K$5*B765/J765</f>
        <v>-18.0583191027446</v>
      </c>
      <c r="F765" s="11" t="n">
        <f aca="false">F764+$A$7*G765</f>
        <v>-0.210625893068645</v>
      </c>
      <c r="G765" s="11" t="n">
        <f aca="false">G764+$A$7*H764</f>
        <v>-0.562796385140003</v>
      </c>
      <c r="H765" s="11" t="n">
        <f aca="false">$K$5*F765/J765</f>
        <v>6.45978392134139</v>
      </c>
      <c r="J765" s="11" t="n">
        <f aca="false">(B765^2+F765^2)^1.5</f>
        <v>0.2445428852188</v>
      </c>
    </row>
    <row r="766" customFormat="false" ht="13.5" hidden="false" customHeight="false" outlineLevel="0" collapsed="false">
      <c r="A766" s="11" t="n">
        <f aca="false">A765+$A$7</f>
        <v>0.237764445847802</v>
      </c>
      <c r="B766" s="11" t="n">
        <f aca="false">B765+$A$7*C766</f>
        <v>0.587800305494288</v>
      </c>
      <c r="C766" s="11" t="n">
        <f aca="false">C765+$A$7*D765</f>
        <v>-3.1801596787642</v>
      </c>
      <c r="D766" s="11" t="n">
        <f aca="false">$K$5*B766/J766</f>
        <v>-18.1043340051032</v>
      </c>
      <c r="F766" s="11" t="n">
        <f aca="false">F765+$A$7*G766</f>
        <v>-0.210802955483574</v>
      </c>
      <c r="G766" s="11" t="n">
        <f aca="false">G765+$A$7*H765</f>
        <v>-0.560756668082427</v>
      </c>
      <c r="H766" s="11" t="n">
        <f aca="false">$K$5*F766/J766</f>
        <v>6.4927613675332</v>
      </c>
      <c r="J766" s="11" t="n">
        <f aca="false">(B766^2+F766^2)^1.5</f>
        <v>0.243505355676961</v>
      </c>
    </row>
    <row r="767" customFormat="false" ht="13.5" hidden="false" customHeight="false" outlineLevel="0" collapsed="false">
      <c r="A767" s="11" t="n">
        <f aca="false">A766+$A$7</f>
        <v>0.238080202083988</v>
      </c>
      <c r="B767" s="11" t="n">
        <f aca="false">B766+$A$7*C767</f>
        <v>0.58679434520533</v>
      </c>
      <c r="C767" s="11" t="n">
        <f aca="false">C766+$A$7*D766</f>
        <v>-3.1858762351283</v>
      </c>
      <c r="D767" s="11" t="n">
        <f aca="false">$K$5*B767/J767</f>
        <v>-18.1505985790587</v>
      </c>
      <c r="F767" s="11" t="n">
        <f aca="false">F766+$A$7*G767</f>
        <v>-0.210979370557206</v>
      </c>
      <c r="G767" s="11" t="n">
        <f aca="false">G766+$A$7*H766</f>
        <v>-0.558706538190564</v>
      </c>
      <c r="H767" s="11" t="n">
        <f aca="false">$K$5*F767/J767</f>
        <v>6.52596926800023</v>
      </c>
      <c r="J767" s="11" t="n">
        <f aca="false">(B767^2+F767^2)^1.5</f>
        <v>0.242469005629247</v>
      </c>
    </row>
    <row r="768" customFormat="false" ht="13.5" hidden="false" customHeight="false" outlineLevel="0" collapsed="false">
      <c r="A768" s="11" t="n">
        <f aca="false">A767+$A$7</f>
        <v>0.238395958320174</v>
      </c>
      <c r="B768" s="11" t="n">
        <f aca="false">B767+$A$7*C768</f>
        <v>0.585786575265381</v>
      </c>
      <c r="C768" s="11" t="n">
        <f aca="false">C767+$A$7*D767</f>
        <v>-3.19160739982014</v>
      </c>
      <c r="D768" s="11" t="n">
        <f aca="false">$K$5*B768/J768</f>
        <v>-18.1971147267212</v>
      </c>
      <c r="F768" s="11" t="n">
        <f aca="false">F767+$A$7*G768</f>
        <v>-0.211155134978645</v>
      </c>
      <c r="G768" s="11" t="n">
        <f aca="false">G767+$A$7*H767</f>
        <v>-0.556645922697036</v>
      </c>
      <c r="H768" s="11" t="n">
        <f aca="false">$K$5*F768/J768</f>
        <v>6.55940982362382</v>
      </c>
      <c r="J768" s="11" t="n">
        <f aca="false">(B768^2+F768^2)^1.5</f>
        <v>0.241433841599018</v>
      </c>
    </row>
    <row r="769" customFormat="false" ht="13.5" hidden="false" customHeight="false" outlineLevel="0" collapsed="false">
      <c r="A769" s="11" t="n">
        <f aca="false">A768+$A$7</f>
        <v>0.238711714556359</v>
      </c>
      <c r="B769" s="11" t="n">
        <f aca="false">B768+$A$7*C769</f>
        <v>0.584776991036686</v>
      </c>
      <c r="C769" s="11" t="n">
        <f aca="false">C768+$A$7*D768</f>
        <v>-3.19735325227569</v>
      </c>
      <c r="D769" s="11" t="n">
        <f aca="false">$K$5*B769/J769</f>
        <v>-18.243884369021</v>
      </c>
      <c r="F769" s="11" t="n">
        <f aca="false">F768+$A$7*G769</f>
        <v>-0.211330245413801</v>
      </c>
      <c r="G769" s="11" t="n">
        <f aca="false">G768+$A$7*H768</f>
        <v>-0.55457474813953</v>
      </c>
      <c r="H769" s="11" t="n">
        <f aca="false">$K$5*F769/J769</f>
        <v>6.59308526173585</v>
      </c>
      <c r="J769" s="11" t="n">
        <f aca="false">(B769^2+F769^2)^1.5</f>
        <v>0.240399870118805</v>
      </c>
    </row>
    <row r="770" customFormat="false" ht="13.5" hidden="false" customHeight="false" outlineLevel="0" collapsed="false">
      <c r="A770" s="11" t="n">
        <f aca="false">A769+$A$7</f>
        <v>0.239027470792545</v>
      </c>
      <c r="B770" s="11" t="n">
        <f aca="false">B769+$A$7*C770</f>
        <v>0.58376558785622</v>
      </c>
      <c r="C770" s="11" t="n">
        <f aca="false">C769+$A$7*D769</f>
        <v>-3.20311387253746</v>
      </c>
      <c r="D770" s="11" t="n">
        <f aca="false">$K$5*B770/J770</f>
        <v>-18.2909094459354</v>
      </c>
      <c r="F770" s="11" t="n">
        <f aca="false">F769+$A$7*G770</f>
        <v>-0.211504698505166</v>
      </c>
      <c r="G770" s="11" t="n">
        <f aca="false">G769+$A$7*H769</f>
        <v>-0.552492940352433</v>
      </c>
      <c r="H770" s="11" t="n">
        <f aca="false">$K$5*F770/J770</f>
        <v>6.62699783650263</v>
      </c>
      <c r="J770" s="11" t="n">
        <f aca="false">(B770^2+F770^2)^1.5</f>
        <v>0.23936709773032</v>
      </c>
    </row>
    <row r="771" customFormat="false" ht="13.5" hidden="false" customHeight="false" outlineLevel="0" collapsed="false">
      <c r="A771" s="11" t="n">
        <f aca="false">A770+$A$7</f>
        <v>0.239343227028731</v>
      </c>
      <c r="B771" s="11" t="n">
        <f aca="false">B770+$A$7*C771</f>
        <v>0.582752361035487</v>
      </c>
      <c r="C771" s="11" t="n">
        <f aca="false">C770+$A$7*D770</f>
        <v>-3.20888934126052</v>
      </c>
      <c r="D771" s="11" t="n">
        <f aca="false">$K$5*B771/J771</f>
        <v>-18.3381919167189</v>
      </c>
      <c r="F771" s="11" t="n">
        <f aca="false">F770+$A$7*G771</f>
        <v>-0.211678490871587</v>
      </c>
      <c r="G771" s="11" t="n">
        <f aca="false">G770+$A$7*H770</f>
        <v>-0.550400424458368</v>
      </c>
      <c r="H771" s="11" t="n">
        <f aca="false">$K$5*F771/J771</f>
        <v>6.66114982931526</v>
      </c>
      <c r="J771" s="11" t="n">
        <f aca="false">(B771^2+F771^2)^1.5</f>
        <v>0.238335530984461</v>
      </c>
    </row>
    <row r="772" customFormat="false" ht="13.5" hidden="false" customHeight="false" outlineLevel="0" collapsed="false">
      <c r="A772" s="11" t="n">
        <f aca="false">A771+$A$7</f>
        <v>0.239658983264916</v>
      </c>
      <c r="B772" s="11" t="n">
        <f aca="false">B771+$A$7*C772</f>
        <v>0.581737305860331</v>
      </c>
      <c r="C772" s="11" t="n">
        <f aca="false">C771+$A$7*D771</f>
        <v>-3.21467973971859</v>
      </c>
      <c r="D772" s="11" t="n">
        <f aca="false">$K$5*B772/J772</f>
        <v>-18.3857337601366</v>
      </c>
      <c r="F772" s="11" t="n">
        <f aca="false">F771+$A$7*G772</f>
        <v>-0.211851619108045</v>
      </c>
      <c r="G772" s="11" t="n">
        <f aca="false">G771+$A$7*H771</f>
        <v>-0.548297124859595</v>
      </c>
      <c r="H772" s="11" t="n">
        <f aca="false">$K$5*F772/J772</f>
        <v>6.69554354918668</v>
      </c>
      <c r="J772" s="11" t="n">
        <f aca="false">(B772^2+F772^2)^1.5</f>
        <v>0.237305176441327</v>
      </c>
    </row>
    <row r="773" customFormat="false" ht="13.5" hidden="false" customHeight="false" outlineLevel="0" collapsed="false">
      <c r="A773" s="11" t="n">
        <f aca="false">A772+$A$7</f>
        <v>0.239974739501102</v>
      </c>
      <c r="B773" s="11" t="n">
        <f aca="false">B772+$A$7*C773</f>
        <v>0.580720417590735</v>
      </c>
      <c r="C773" s="11" t="n">
        <f aca="false">C772+$A$7*D772</f>
        <v>-3.2204851498102</v>
      </c>
      <c r="D773" s="11" t="n">
        <f aca="false">$K$5*B773/J773</f>
        <v>-18.4335369747012</v>
      </c>
      <c r="F773" s="11" t="n">
        <f aca="false">F772+$A$7*G773</f>
        <v>-0.212024079785414</v>
      </c>
      <c r="G773" s="11" t="n">
        <f aca="false">G772+$A$7*H772</f>
        <v>-0.546182965229286</v>
      </c>
      <c r="H773" s="11" t="n">
        <f aca="false">$K$5*F773/J773</f>
        <v>6.7301813331555</v>
      </c>
      <c r="J773" s="11" t="n">
        <f aca="false">(B773^2+F773^2)^1.5</f>
        <v>0.23627604067022</v>
      </c>
    </row>
    <row r="774" customFormat="false" ht="13.5" hidden="false" customHeight="false" outlineLevel="0" collapsed="false">
      <c r="A774" s="11" t="n">
        <f aca="false">A773+$A$7</f>
        <v>0.240290495737288</v>
      </c>
      <c r="B774" s="11" t="n">
        <f aca="false">B773+$A$7*C774</f>
        <v>0.579701691460623</v>
      </c>
      <c r="C774" s="11" t="n">
        <f aca="false">C773+$A$7*D773</f>
        <v>-3.22630565406492</v>
      </c>
      <c r="D774" s="11" t="n">
        <f aca="false">$K$5*B774/J774</f>
        <v>-18.4816035789129</v>
      </c>
      <c r="F774" s="11" t="n">
        <f aca="false">F773+$A$7*G774</f>
        <v>-0.21219586945024</v>
      </c>
      <c r="G774" s="11" t="n">
        <f aca="false">G773+$A$7*H773</f>
        <v>-0.544057868502682</v>
      </c>
      <c r="H774" s="11" t="n">
        <f aca="false">$K$5*F774/J774</f>
        <v>6.76506554669674</v>
      </c>
      <c r="J774" s="11" t="n">
        <f aca="false">(B774^2+F774^2)^1.5</f>
        <v>0.235248130249659</v>
      </c>
    </row>
    <row r="775" customFormat="false" ht="13.5" hidden="false" customHeight="false" outlineLevel="0" collapsed="false">
      <c r="A775" s="11" t="n">
        <f aca="false">A774+$A$7</f>
        <v>0.240606251973473</v>
      </c>
      <c r="B775" s="11" t="n">
        <f aca="false">B774+$A$7*C775</f>
        <v>0.578681122677658</v>
      </c>
      <c r="C775" s="11" t="n">
        <f aca="false">C774+$A$7*D774</f>
        <v>-3.23214133564968</v>
      </c>
      <c r="D775" s="11" t="n">
        <f aca="false">$K$5*B775/J775</f>
        <v>-18.5299356115029</v>
      </c>
      <c r="F775" s="11" t="n">
        <f aca="false">F774+$A$7*G775</f>
        <v>-0.212366984624496</v>
      </c>
      <c r="G775" s="11" t="n">
        <f aca="false">G774+$A$7*H774</f>
        <v>-0.541921756868108</v>
      </c>
      <c r="H775" s="11" t="n">
        <f aca="false">$K$5*F775/J775</f>
        <v>6.80019858413962</v>
      </c>
      <c r="J775" s="11" t="n">
        <f aca="false">(B775^2+F775^2)^1.5</f>
        <v>0.234221451767388</v>
      </c>
    </row>
    <row r="776" customFormat="false" ht="13.5" hidden="false" customHeight="false" outlineLevel="0" collapsed="false">
      <c r="A776" s="11" t="n">
        <f aca="false">A775+$A$7</f>
        <v>0.240922008209659</v>
      </c>
      <c r="B776" s="11" t="n">
        <f aca="false">B775+$A$7*C776</f>
        <v>0.57765870642304</v>
      </c>
      <c r="C776" s="11" t="n">
        <f aca="false">C775+$A$7*D775</f>
        <v>-3.23799227837513</v>
      </c>
      <c r="D776" s="11" t="n">
        <f aca="false">$K$5*B776/J776</f>
        <v>-18.5785351316808</v>
      </c>
      <c r="F776" s="11" t="n">
        <f aca="false">F775+$A$7*G776</f>
        <v>-0.212537421805347</v>
      </c>
      <c r="G776" s="11" t="n">
        <f aca="false">G775+$A$7*H775</f>
        <v>-0.539774551757865</v>
      </c>
      <c r="H776" s="11" t="n">
        <f aca="false">$K$5*F776/J776</f>
        <v>6.83558286909257</v>
      </c>
      <c r="J776" s="11" t="n">
        <f aca="false">(B776^2+F776^2)^1.5</f>
        <v>0.233196011820381</v>
      </c>
    </row>
    <row r="777" customFormat="false" ht="13.5" hidden="false" customHeight="false" outlineLevel="0" collapsed="false">
      <c r="A777" s="11" t="n">
        <f aca="false">A776+$A$7</f>
        <v>0.241237764445845</v>
      </c>
      <c r="B777" s="11" t="n">
        <f aca="false">B776+$A$7*C777</f>
        <v>0.5766344378513</v>
      </c>
      <c r="C777" s="11" t="n">
        <f aca="false">C776+$A$7*D776</f>
        <v>-3.24385856670215</v>
      </c>
      <c r="D777" s="11" t="n">
        <f aca="false">$K$5*B777/J777</f>
        <v>-18.6274042193846</v>
      </c>
      <c r="F777" s="11" t="n">
        <f aca="false">F776+$A$7*G777</f>
        <v>-0.212707177464911</v>
      </c>
      <c r="G777" s="11" t="n">
        <f aca="false">G776+$A$7*H776</f>
        <v>-0.537616173838985</v>
      </c>
      <c r="H777" s="11" t="n">
        <f aca="false">$K$5*F777/J777</f>
        <v>6.87122085487552</v>
      </c>
      <c r="J777" s="11" t="n">
        <f aca="false">(B777^2+F777^2)^1.5</f>
        <v>0.232171817014858</v>
      </c>
    </row>
    <row r="778" customFormat="false" ht="13.5" hidden="false" customHeight="false" outlineLevel="0" collapsed="false">
      <c r="A778" s="11" t="n">
        <f aca="false">A777+$A$7</f>
        <v>0.24155352068203</v>
      </c>
      <c r="B778" s="11" t="n">
        <f aca="false">B777+$A$7*C778</f>
        <v>0.575608312090091</v>
      </c>
      <c r="C778" s="11" t="n">
        <f aca="false">C777+$A$7*D777</f>
        <v>-3.24974028574837</v>
      </c>
      <c r="D778" s="11" t="n">
        <f aca="false">$K$5*B778/J778</f>
        <v>-18.6765449755353</v>
      </c>
      <c r="F778" s="11" t="n">
        <f aca="false">F777+$A$7*G778</f>
        <v>-0.212876248050009</v>
      </c>
      <c r="G778" s="11" t="n">
        <f aca="false">G777+$A$7*H777</f>
        <v>-0.535446543003849</v>
      </c>
      <c r="H778" s="11" t="n">
        <f aca="false">$K$5*F778/J778</f>
        <v>6.90711502495976</v>
      </c>
      <c r="J778" s="11" t="n">
        <f aca="false">(B778^2+F778^2)^1.5</f>
        <v>0.231148873966286</v>
      </c>
    </row>
    <row r="779" customFormat="false" ht="13.5" hidden="false" customHeight="false" outlineLevel="0" collapsed="false">
      <c r="A779" s="11" t="n">
        <f aca="false">A778+$A$7</f>
        <v>0.241869276918216</v>
      </c>
      <c r="B779" s="11" t="n">
        <f aca="false">B778+$A$7*C779</f>
        <v>0.574580324239982</v>
      </c>
      <c r="C779" s="11" t="n">
        <f aca="false">C778+$A$7*D778</f>
        <v>-3.2556375212948</v>
      </c>
      <c r="D779" s="11" t="n">
        <f aca="false">$K$5*B779/J779</f>
        <v>-18.7259595222945</v>
      </c>
      <c r="F779" s="11" t="n">
        <f aca="false">F778+$A$7*G779</f>
        <v>-0.213044629981919</v>
      </c>
      <c r="G779" s="11" t="n">
        <f aca="false">G778+$A$7*H778</f>
        <v>-0.533265578360666</v>
      </c>
      <c r="H779" s="11" t="n">
        <f aca="false">$K$5*F779/J779</f>
        <v>6.9432678934153</v>
      </c>
      <c r="J779" s="11" t="n">
        <f aca="false">(B779^2+F779^2)^1.5</f>
        <v>0.230127189299395</v>
      </c>
    </row>
    <row r="780" customFormat="false" ht="13.5" hidden="false" customHeight="false" outlineLevel="0" collapsed="false">
      <c r="A780" s="11" t="n">
        <f aca="false">A779+$A$7</f>
        <v>0.242185033154402</v>
      </c>
      <c r="B780" s="11" t="n">
        <f aca="false">B779+$A$7*C780</f>
        <v>0.573550469374244</v>
      </c>
      <c r="C780" s="11" t="n">
        <f aca="false">C779+$A$7*D779</f>
        <v>-3.26155035979253</v>
      </c>
      <c r="D780" s="11" t="n">
        <f aca="false">$K$5*B780/J780</f>
        <v>-18.7756500033259</v>
      </c>
      <c r="F780" s="11" t="n">
        <f aca="false">F779+$A$7*G780</f>
        <v>-0.21321231965613</v>
      </c>
      <c r="G780" s="11" t="n">
        <f aca="false">G779+$A$7*H779</f>
        <v>-0.531073198223813</v>
      </c>
      <c r="H780" s="11" t="n">
        <f aca="false">$K$5*F780/J780</f>
        <v>6.97968200536618</v>
      </c>
      <c r="J780" s="11" t="n">
        <f aca="false">(B780^2+F780^2)^1.5</f>
        <v>0.22910676964818</v>
      </c>
    </row>
    <row r="781" customFormat="false" ht="13.5" hidden="false" customHeight="false" outlineLevel="0" collapsed="false">
      <c r="A781" s="11" t="n">
        <f aca="false">A780+$A$7</f>
        <v>0.242500789390587</v>
      </c>
      <c r="B781" s="11" t="n">
        <f aca="false">B780+$A$7*C781</f>
        <v>0.572518742538636</v>
      </c>
      <c r="C781" s="11" t="n">
        <f aca="false">C780+$A$7*D780</f>
        <v>-3.26747888836951</v>
      </c>
      <c r="D781" s="11" t="n">
        <f aca="false">$K$5*B781/J781</f>
        <v>-18.8256185840608</v>
      </c>
      <c r="F781" s="11" t="n">
        <f aca="false">F780+$A$7*G781</f>
        <v>-0.21337931344208</v>
      </c>
      <c r="G781" s="11" t="n">
        <f aca="false">G780+$A$7*H780</f>
        <v>-0.528869320104025</v>
      </c>
      <c r="H781" s="11" t="n">
        <f aca="false">$K$5*F781/J781</f>
        <v>7.01635993745351</v>
      </c>
      <c r="J781" s="11" t="n">
        <f aca="false">(B781^2+F781^2)^1.5</f>
        <v>0.228087621655912</v>
      </c>
    </row>
    <row r="782" customFormat="false" ht="13.5" hidden="false" customHeight="false" outlineLevel="0" collapsed="false">
      <c r="A782" s="11" t="n">
        <f aca="false">A781+$A$7</f>
        <v>0.242816545626773</v>
      </c>
      <c r="B782" s="11" t="n">
        <f aca="false">B781+$A$7*C782</f>
        <v>0.571485138751191</v>
      </c>
      <c r="C782" s="11" t="n">
        <f aca="false">C781+$A$7*D781</f>
        <v>-3.27342319483748</v>
      </c>
      <c r="D782" s="11" t="n">
        <f aca="false">$K$5*B782/J782</f>
        <v>-18.8758674519668</v>
      </c>
      <c r="F782" s="11" t="n">
        <f aca="false">F781+$A$7*G782</f>
        <v>-0.213545607682906</v>
      </c>
      <c r="G782" s="11" t="n">
        <f aca="false">G781+$A$7*H781</f>
        <v>-0.526653860698451</v>
      </c>
      <c r="H782" s="11" t="n">
        <f aca="false">$K$5*F782/J782</f>
        <v>7.05330429830682</v>
      </c>
      <c r="J782" s="11" t="n">
        <f aca="false">(B782^2+F782^2)^1.5</f>
        <v>0.227069751975151</v>
      </c>
    </row>
    <row r="783" customFormat="false" ht="13.5" hidden="false" customHeight="false" outlineLevel="0" collapsed="false">
      <c r="A783" s="11" t="n">
        <f aca="false">A782+$A$7</f>
        <v>0.243132301862959</v>
      </c>
      <c r="B783" s="11" t="n">
        <f aca="false">B782+$A$7*C783</f>
        <v>0.570449653001997</v>
      </c>
      <c r="C783" s="11" t="n">
        <f aca="false">C782+$A$7*D782</f>
        <v>-3.27938336769886</v>
      </c>
      <c r="D783" s="11" t="n">
        <f aca="false">$K$5*B783/J783</f>
        <v>-18.9263988168211</v>
      </c>
      <c r="F783" s="11" t="n">
        <f aca="false">F782+$A$7*G783</f>
        <v>-0.213711198695183</v>
      </c>
      <c r="G783" s="11" t="n">
        <f aca="false">G782+$A$7*H782</f>
        <v>-0.524426735880546</v>
      </c>
      <c r="H783" s="11" t="n">
        <f aca="false">$K$5*F783/J783</f>
        <v>7.09051772902346</v>
      </c>
      <c r="J783" s="11" t="n">
        <f aca="false">(B783^2+F783^2)^1.5</f>
        <v>0.226053167267748</v>
      </c>
    </row>
    <row r="784" customFormat="false" ht="13.5" hidden="false" customHeight="false" outlineLevel="0" collapsed="false">
      <c r="A784" s="11" t="n">
        <f aca="false">A783+$A$7</f>
        <v>0.243448058099144</v>
      </c>
      <c r="B784" s="11" t="n">
        <f aca="false">B783+$A$7*C784</f>
        <v>0.569412280252975</v>
      </c>
      <c r="C784" s="11" t="n">
        <f aca="false">C783+$A$7*D783</f>
        <v>-3.28535949615381</v>
      </c>
      <c r="D784" s="11" t="n">
        <f aca="false">$K$5*B784/J784</f>
        <v>-18.9772149109874</v>
      </c>
      <c r="F784" s="11" t="n">
        <f aca="false">F783+$A$7*G784</f>
        <v>-0.213876082768657</v>
      </c>
      <c r="G784" s="11" t="n">
        <f aca="false">G783+$A$7*H783</f>
        <v>-0.522187860689822</v>
      </c>
      <c r="H784" s="11" t="n">
        <f aca="false">$K$5*F784/J784</f>
        <v>7.12800290365661</v>
      </c>
      <c r="J784" s="11" t="n">
        <f aca="false">(B784^2+F784^2)^1.5</f>
        <v>0.225037874204856</v>
      </c>
    </row>
    <row r="785" customFormat="false" ht="13.5" hidden="false" customHeight="false" outlineLevel="0" collapsed="false">
      <c r="A785" s="11" t="n">
        <f aca="false">A784+$A$7</f>
        <v>0.24376381433533</v>
      </c>
      <c r="B785" s="11" t="n">
        <f aca="false">B784+$A$7*C785</f>
        <v>0.568373015437658</v>
      </c>
      <c r="C785" s="11" t="n">
        <f aca="false">C784+$A$7*D784</f>
        <v>-3.29135167010739</v>
      </c>
      <c r="D785" s="11" t="n">
        <f aca="false">$K$5*B785/J785</f>
        <v>-19.0283179896969</v>
      </c>
      <c r="F785" s="11" t="n">
        <f aca="false">F784+$A$7*G785</f>
        <v>-0.214040256165979</v>
      </c>
      <c r="G785" s="11" t="n">
        <f aca="false">G784+$A$7*H784</f>
        <v>-0.519937149321442</v>
      </c>
      <c r="H785" s="11" t="n">
        <f aca="false">$K$5*F785/J785</f>
        <v>7.16576252971172</v>
      </c>
      <c r="J785" s="11" t="n">
        <f aca="false">(B785^2+F785^2)^1.5</f>
        <v>0.224023879466939</v>
      </c>
    </row>
    <row r="786" customFormat="false" ht="13.5" hidden="false" customHeight="false" outlineLevel="0" collapsed="false">
      <c r="A786" s="11" t="n">
        <f aca="false">A785+$A$7</f>
        <v>0.244079570571516</v>
      </c>
      <c r="B786" s="11" t="n">
        <f aca="false">B785+$A$7*C786</f>
        <v>0.567331853460968</v>
      </c>
      <c r="C786" s="11" t="n">
        <f aca="false">C785+$A$7*D785</f>
        <v>-3.29735998017676</v>
      </c>
      <c r="D786" s="11" t="n">
        <f aca="false">$K$5*B786/J786</f>
        <v>-19.079710331333</v>
      </c>
      <c r="F786" s="11" t="n">
        <f aca="false">F785+$A$7*G786</f>
        <v>-0.214203715122442</v>
      </c>
      <c r="G786" s="11" t="n">
        <f aca="false">G785+$A$7*H785</f>
        <v>-0.51767451511566</v>
      </c>
      <c r="H786" s="11" t="n">
        <f aca="false">$K$5*F786/J786</f>
        <v>7.20379934865183</v>
      </c>
      <c r="J786" s="11" t="n">
        <f aca="false">(B786^2+F786^2)^1.5</f>
        <v>0.22301118974378</v>
      </c>
    </row>
    <row r="787" customFormat="false" ht="13.5" hidden="false" customHeight="false" outlineLevel="0" collapsed="false">
      <c r="A787" s="11" t="n">
        <f aca="false">A786+$A$7</f>
        <v>0.244395326807701</v>
      </c>
      <c r="B787" s="11" t="n">
        <f aca="false">B786+$A$7*C787</f>
        <v>0.566288789198986</v>
      </c>
      <c r="C787" s="11" t="n">
        <f aca="false">C786+$A$7*D786</f>
        <v>-3.30338451769849</v>
      </c>
      <c r="D787" s="11" t="n">
        <f aca="false">$K$5*B787/J787</f>
        <v>-19.1313942377213</v>
      </c>
      <c r="F787" s="11" t="n">
        <f aca="false">F786+$A$7*G787</f>
        <v>-0.214366455845696</v>
      </c>
      <c r="G787" s="11" t="n">
        <f aca="false">G786+$A$7*H786</f>
        <v>-0.515399870547093</v>
      </c>
      <c r="H787" s="11" t="n">
        <f aca="false">$K$5*F787/J787</f>
        <v>7.24211613641181</v>
      </c>
      <c r="J787" s="11" t="n">
        <f aca="false">(B787^2+F787^2)^1.5</f>
        <v>0.221999811734488</v>
      </c>
    </row>
    <row r="788" customFormat="false" ht="13.5" hidden="false" customHeight="false" outlineLevel="0" collapsed="false">
      <c r="A788" s="11" t="n">
        <f aca="false">A787+$A$7</f>
        <v>0.244711083043887</v>
      </c>
      <c r="B788" s="11" t="n">
        <f aca="false">B787+$A$7*C788</f>
        <v>0.565243817498722</v>
      </c>
      <c r="C788" s="11" t="n">
        <f aca="false">C787+$A$7*D787</f>
        <v>-3.30942537473598</v>
      </c>
      <c r="D788" s="11" t="n">
        <f aca="false">$K$5*B788/J788</f>
        <v>-19.1833720344221</v>
      </c>
      <c r="F788" s="11" t="n">
        <f aca="false">F787+$A$7*G788</f>
        <v>-0.214528474515483</v>
      </c>
      <c r="G788" s="11" t="n">
        <f aca="false">G787+$A$7*H787</f>
        <v>-0.513113127213841</v>
      </c>
      <c r="H788" s="11" t="n">
        <f aca="false">$K$5*F788/J788</f>
        <v>7.28071570392162</v>
      </c>
      <c r="J788" s="11" t="n">
        <f aca="false">(B788^2+F788^2)^1.5</f>
        <v>0.22098975214751</v>
      </c>
    </row>
    <row r="789" customFormat="false" ht="13.5" hidden="false" customHeight="false" outlineLevel="0" collapsed="false">
      <c r="A789" s="11" t="n">
        <f aca="false">A788+$A$7</f>
        <v>0.245026839280073</v>
      </c>
      <c r="B789" s="11" t="n">
        <f aca="false">B788+$A$7*C789</f>
        <v>0.564196933177886</v>
      </c>
      <c r="C789" s="11" t="n">
        <f aca="false">C788+$A$7*D788</f>
        <v>-3.31548264408692</v>
      </c>
      <c r="D789" s="11" t="n">
        <f aca="false">$K$5*B789/J789</f>
        <v>-19.2356460710291</v>
      </c>
      <c r="F789" s="11" t="n">
        <f aca="false">F788+$A$7*G789</f>
        <v>-0.214689767283347</v>
      </c>
      <c r="G789" s="11" t="n">
        <f aca="false">G788+$A$7*H788</f>
        <v>-0.510814195826432</v>
      </c>
      <c r="H789" s="11" t="n">
        <f aca="false">$K$5*F789/J789</f>
        <v>7.31960089763906</v>
      </c>
      <c r="J789" s="11" t="n">
        <f aca="false">(B789^2+F789^2)^1.5</f>
        <v>0.219981017700632</v>
      </c>
    </row>
    <row r="790" customFormat="false" ht="13.5" hidden="false" customHeight="false" outlineLevel="0" collapsed="false">
      <c r="A790" s="11" t="n">
        <f aca="false">A789+$A$7</f>
        <v>0.245342595516258</v>
      </c>
      <c r="B790" s="11" t="n">
        <f aca="false">B789+$A$7*C790</f>
        <v>0.563148131024653</v>
      </c>
      <c r="C790" s="11" t="n">
        <f aca="false">C789+$A$7*D789</f>
        <v>-3.3215564192909</v>
      </c>
      <c r="D790" s="11" t="n">
        <f aca="false">$K$5*B790/J790</f>
        <v>-19.2882187214706</v>
      </c>
      <c r="F790" s="11" t="n">
        <f aca="false">F789+$A$7*G790</f>
        <v>-0.214850330272358</v>
      </c>
      <c r="G790" s="11" t="n">
        <f aca="false">G789+$A$7*H789</f>
        <v>-0.508502986196613</v>
      </c>
      <c r="H790" s="11" t="n">
        <f aca="false">$K$5*F790/J790</f>
        <v>7.35877460009188</v>
      </c>
      <c r="J790" s="11" t="n">
        <f aca="false">(B790^2+F790^2)^1.5</f>
        <v>0.218973615120996</v>
      </c>
    </row>
    <row r="791" customFormat="false" ht="13.5" hidden="false" customHeight="false" outlineLevel="0" collapsed="false">
      <c r="A791" s="11" t="n">
        <f aca="false">A790+$A$7</f>
        <v>0.245658351752444</v>
      </c>
      <c r="B791" s="11" t="n">
        <f aca="false">B790+$A$7*C791</f>
        <v>0.562097405797423</v>
      </c>
      <c r="C791" s="11" t="n">
        <f aca="false">C790+$A$7*D790</f>
        <v>-3.32764679463712</v>
      </c>
      <c r="D791" s="11" t="n">
        <f aca="false">$K$5*B791/J791</f>
        <v>-19.3410923843167</v>
      </c>
      <c r="F791" s="11" t="n">
        <f aca="false">F790+$A$7*G791</f>
        <v>-0.215010159576818</v>
      </c>
      <c r="G791" s="11" t="n">
        <f aca="false">G790+$A$7*H790</f>
        <v>-0.506179407225949</v>
      </c>
      <c r="H791" s="11" t="n">
        <f aca="false">$K$5*F791/J791</f>
        <v>7.39823973042961</v>
      </c>
      <c r="J791" s="11" t="n">
        <f aca="false">(B791^2+F791^2)^1.5</f>
        <v>0.217967551145101</v>
      </c>
    </row>
    <row r="792" customFormat="false" ht="13.5" hidden="false" customHeight="false" outlineLevel="0" collapsed="false">
      <c r="A792" s="11" t="n">
        <f aca="false">A791+$A$7</f>
        <v>0.245974107988629</v>
      </c>
      <c r="B792" s="11" t="n">
        <f aca="false">B791+$A$7*C792</f>
        <v>0.561044752224587</v>
      </c>
      <c r="C792" s="11" t="n">
        <f aca="false">C791+$A$7*D791</f>
        <v>-3.33375386517211</v>
      </c>
      <c r="D792" s="11" t="n">
        <f aca="false">$K$5*B792/J792</f>
        <v>-19.39426948309</v>
      </c>
      <c r="F792" s="11" t="n">
        <f aca="false">F791+$A$7*G792</f>
        <v>-0.215169251261976</v>
      </c>
      <c r="G792" s="11" t="n">
        <f aca="false">G791+$A$7*H791</f>
        <v>-0.503843366894269</v>
      </c>
      <c r="H792" s="11" t="n">
        <f aca="false">$K$5*F792/J792</f>
        <v>7.43799924498533</v>
      </c>
      <c r="J792" s="11" t="n">
        <f aca="false">(B792^2+F792^2)^1.5</f>
        <v>0.216962832518814</v>
      </c>
    </row>
    <row r="793" customFormat="false" ht="13.5" hidden="false" customHeight="false" outlineLevel="0" collapsed="false">
      <c r="A793" s="11" t="n">
        <f aca="false">A792+$A$7</f>
        <v>0.246289864224815</v>
      </c>
      <c r="B793" s="11" t="n">
        <f aca="false">B792+$A$7*C793</f>
        <v>0.559990165004281</v>
      </c>
      <c r="C793" s="11" t="n">
        <f aca="false">C792+$A$7*D792</f>
        <v>-3.33987772670766</v>
      </c>
      <c r="D793" s="11" t="n">
        <f aca="false">$K$5*B793/J793</f>
        <v>-19.4477524665815</v>
      </c>
      <c r="F793" s="11" t="n">
        <f aca="false">F792+$A$7*G793</f>
        <v>-0.215327601363727</v>
      </c>
      <c r="G793" s="11" t="n">
        <f aca="false">G792+$A$7*H792</f>
        <v>-0.501494772247921</v>
      </c>
      <c r="H793" s="11" t="n">
        <f aca="false">$K$5*F793/J793</f>
        <v>7.4780561378475</v>
      </c>
      <c r="J793" s="11" t="n">
        <f aca="false">(B793^2+F793^2)^1.5</f>
        <v>0.215959465997377</v>
      </c>
    </row>
    <row r="794" customFormat="false" ht="13.5" hidden="false" customHeight="false" outlineLevel="0" collapsed="false">
      <c r="A794" s="11" t="n">
        <f aca="false">A793+$A$7</f>
        <v>0.246605620461001</v>
      </c>
      <c r="B794" s="11" t="n">
        <f aca="false">B793+$A$7*C794</f>
        <v>0.558933638804146</v>
      </c>
      <c r="C794" s="11" t="n">
        <f aca="false">C793+$A$7*D793</f>
        <v>-3.34601847582878</v>
      </c>
      <c r="D794" s="11" t="n">
        <f aca="false">$K$5*B794/J794</f>
        <v>-19.5015438091706</v>
      </c>
      <c r="F794" s="11" t="n">
        <f aca="false">F793+$A$7*G794</f>
        <v>-0.215485205888321</v>
      </c>
      <c r="G794" s="11" t="n">
        <f aca="false">G793+$A$7*H793</f>
        <v>-0.499133529387849</v>
      </c>
      <c r="H794" s="11" t="n">
        <f aca="false">$K$5*F794/J794</f>
        <v>7.5184134414421</v>
      </c>
      <c r="J794" s="11" t="n">
        <f aca="false">(B794^2+F794^2)^1.5</f>
        <v>0.214957458345416</v>
      </c>
    </row>
    <row r="795" customFormat="false" ht="13.5" hidden="false" customHeight="false" outlineLevel="0" collapsed="false">
      <c r="A795" s="11" t="n">
        <f aca="false">A794+$A$7</f>
        <v>0.246921376697186</v>
      </c>
      <c r="B795" s="11" t="n">
        <f aca="false">B794+$A$7*C795</f>
        <v>0.557875168261076</v>
      </c>
      <c r="C795" s="11" t="n">
        <f aca="false">C794+$A$7*D794</f>
        <v>-3.35217620990178</v>
      </c>
      <c r="D795" s="11" t="n">
        <f aca="false">$K$5*B795/J795</f>
        <v>-19.5556460111504</v>
      </c>
      <c r="F795" s="11" t="n">
        <f aca="false">F794+$A$7*G795</f>
        <v>-0.215642060812052</v>
      </c>
      <c r="G795" s="11" t="n">
        <f aca="false">G794+$A$7*H794</f>
        <v>-0.496759543457492</v>
      </c>
      <c r="H795" s="11" t="n">
        <f aca="false">$K$5*F795/J795</f>
        <v>7.55907422712527</v>
      </c>
      <c r="J795" s="11" t="n">
        <f aca="false">(B795^2+F795^2)^1.5</f>
        <v>0.213956816336947</v>
      </c>
    </row>
    <row r="796" customFormat="false" ht="13.5" hidden="false" customHeight="false" outlineLevel="0" collapsed="false">
      <c r="A796" s="11" t="n">
        <f aca="false">A795+$A$7</f>
        <v>0.247237132933372</v>
      </c>
      <c r="B796" s="11" t="n">
        <f aca="false">B795+$A$7*C796</f>
        <v>0.556814747980974</v>
      </c>
      <c r="C796" s="11" t="n">
        <f aca="false">C795+$A$7*D795</f>
        <v>-3.35835102708244</v>
      </c>
      <c r="D796" s="11" t="n">
        <f aca="false">$K$5*B796/J796</f>
        <v>-19.6100615990576</v>
      </c>
      <c r="F796" s="11" t="n">
        <f aca="false">F795+$A$7*G796</f>
        <v>-0.21579816208096</v>
      </c>
      <c r="G796" s="11" t="n">
        <f aca="false">G795+$A$7*H795</f>
        <v>-0.494372718630487</v>
      </c>
      <c r="H796" s="11" t="n">
        <f aca="false">$K$5*F796/J796</f>
        <v>7.60004160578672</v>
      </c>
      <c r="J796" s="11" t="n">
        <f aca="false">(B796^2+F796^2)^1.5</f>
        <v>0.212957546755385</v>
      </c>
    </row>
    <row r="797" customFormat="false" ht="13.5" hidden="false" customHeight="false" outlineLevel="0" collapsed="false">
      <c r="A797" s="11" t="n">
        <f aca="false">A796+$A$7</f>
        <v>0.247552889169558</v>
      </c>
      <c r="B797" s="11" t="n">
        <f aca="false">B796+$A$7*C797</f>
        <v>0.555752372538497</v>
      </c>
      <c r="C797" s="11" t="n">
        <f aca="false">C796+$A$7*D796</f>
        <v>-3.36454302632432</v>
      </c>
      <c r="D797" s="11" t="n">
        <f aca="false">$K$5*B797/J797</f>
        <v>-19.664793126007</v>
      </c>
      <c r="F797" s="11" t="n">
        <f aca="false">F796+$A$7*G797</f>
        <v>-0.215953505610514</v>
      </c>
      <c r="G797" s="11" t="n">
        <f aca="false">G796+$A$7*H796</f>
        <v>-0.491972958098189</v>
      </c>
      <c r="H797" s="11" t="n">
        <f aca="false">$K$5*F797/J797</f>
        <v>7.64131872846408</v>
      </c>
      <c r="J797" s="11" t="n">
        <f aca="false">(B797^2+F797^2)^1.5</f>
        <v>0.211959656393552</v>
      </c>
    </row>
    <row r="798" customFormat="false" ht="13.5" hidden="false" customHeight="false" outlineLevel="0" collapsed="false">
      <c r="A798" s="11" t="n">
        <f aca="false">A797+$A$7</f>
        <v>0.247868645405743</v>
      </c>
      <c r="B798" s="11" t="n">
        <f aca="false">B797+$A$7*C798</f>
        <v>0.554688036476802</v>
      </c>
      <c r="C798" s="11" t="n">
        <f aca="false">C797+$A$7*D797</f>
        <v>-3.37075230738716</v>
      </c>
      <c r="D798" s="11" t="n">
        <f aca="false">$K$5*B798/J798</f>
        <v>-19.7198431720315</v>
      </c>
      <c r="F798" s="11" t="n">
        <f aca="false">F797+$A$7*G798</f>
        <v>-0.216108087285303</v>
      </c>
      <c r="G798" s="11" t="n">
        <f aca="false">G797+$A$7*H797</f>
        <v>-0.489560164056994</v>
      </c>
      <c r="H798" s="11" t="n">
        <f aca="false">$K$5*F798/J798</f>
        <v>7.68290878696841</v>
      </c>
      <c r="J798" s="11" t="n">
        <f aca="false">(B798^2+F798^2)^1.5</f>
        <v>0.210963152053681</v>
      </c>
    </row>
    <row r="799" customFormat="false" ht="13.5" hidden="false" customHeight="false" outlineLevel="0" collapsed="false">
      <c r="A799" s="11" t="n">
        <f aca="false">A798+$A$7</f>
        <v>0.248184401641929</v>
      </c>
      <c r="B799" s="11" t="n">
        <f aca="false">B798+$A$7*C799</f>
        <v>0.55362173430729</v>
      </c>
      <c r="C799" s="11" t="n">
        <f aca="false">C798+$A$7*D798</f>
        <v>-3.37697897084533</v>
      </c>
      <c r="D799" s="11" t="n">
        <f aca="false">$K$5*B799/J799</f>
        <v>-19.7752143444268</v>
      </c>
      <c r="F799" s="11" t="n">
        <f aca="false">F798+$A$7*G799</f>
        <v>-0.216261902958715</v>
      </c>
      <c r="G799" s="11" t="n">
        <f aca="false">G798+$A$7*H798</f>
        <v>-0.487134237695463</v>
      </c>
      <c r="H799" s="11" t="n">
        <f aca="false">$K$5*F799/J799</f>
        <v>7.72481501452118</v>
      </c>
      <c r="J799" s="11" t="n">
        <f aca="false">(B799^2+F799^2)^1.5</f>
        <v>0.209968040547428</v>
      </c>
    </row>
    <row r="800" customFormat="false" ht="13.5" hidden="false" customHeight="false" outlineLevel="0" collapsed="false">
      <c r="A800" s="11" t="n">
        <f aca="false">A799+$A$7</f>
        <v>0.248500157878115</v>
      </c>
      <c r="B800" s="11" t="n">
        <f aca="false">B799+$A$7*C800</f>
        <v>0.552553460509344</v>
      </c>
      <c r="C800" s="11" t="n">
        <f aca="false">C799+$A$7*D799</f>
        <v>-3.38322311809649</v>
      </c>
      <c r="D800" s="11" t="n">
        <f aca="false">$K$5*B800/J800</f>
        <v>-19.8309092781013</v>
      </c>
      <c r="F800" s="11" t="n">
        <f aca="false">F799+$A$7*G800</f>
        <v>-0.216414948452615</v>
      </c>
      <c r="G800" s="11" t="n">
        <f aca="false">G799+$A$7*H799</f>
        <v>-0.484695079181247</v>
      </c>
      <c r="H800" s="11" t="n">
        <f aca="false">$K$5*F800/J800</f>
        <v>7.76704068640289</v>
      </c>
      <c r="J800" s="11" t="n">
        <f aca="false">(B800^2+F800^2)^1.5</f>
        <v>0.208974328695878</v>
      </c>
    </row>
    <row r="801" customFormat="false" ht="13.5" hidden="false" customHeight="false" outlineLevel="0" collapsed="false">
      <c r="A801" s="11" t="n">
        <f aca="false">A800+$A$7</f>
        <v>0.2488159141143</v>
      </c>
      <c r="B801" s="11" t="n">
        <f aca="false">B800+$A$7*C801</f>
        <v>0.551483209530067</v>
      </c>
      <c r="C801" s="11" t="n">
        <f aca="false">C800+$A$7*D800</f>
        <v>-3.38948485137029</v>
      </c>
      <c r="D801" s="11" t="n">
        <f aca="false">$K$5*B801/J801</f>
        <v>-19.8869306359318</v>
      </c>
      <c r="F801" s="11" t="n">
        <f aca="false">F800+$A$7*G801</f>
        <v>-0.216567219557019</v>
      </c>
      <c r="G801" s="11" t="n">
        <f aca="false">G800+$A$7*H800</f>
        <v>-0.482242587647808</v>
      </c>
      <c r="H801" s="11" t="n">
        <f aca="false">$K$5*F801/J801</f>
        <v>7.80958912061356</v>
      </c>
      <c r="J801" s="11" t="n">
        <f aca="false">(B801^2+F801^2)^1.5</f>
        <v>0.20798202332955</v>
      </c>
    </row>
    <row r="802" customFormat="false" ht="13.5" hidden="false" customHeight="false" outlineLevel="0" collapsed="false">
      <c r="A802" s="11" t="n">
        <f aca="false">A801+$A$7</f>
        <v>0.249131670350486</v>
      </c>
      <c r="B802" s="11" t="n">
        <f aca="false">B801+$A$7*C802</f>
        <v>0.550410975784018</v>
      </c>
      <c r="C802" s="11" t="n">
        <f aca="false">C801+$A$7*D801</f>
        <v>-3.39576427373717</v>
      </c>
      <c r="D802" s="11" t="n">
        <f aca="false">$K$5*B802/J802</f>
        <v>-19.9432811091233</v>
      </c>
      <c r="F802" s="11" t="n">
        <f aca="false">F801+$A$7*G802</f>
        <v>-0.216718712029763</v>
      </c>
      <c r="G802" s="11" t="n">
        <f aca="false">G801+$A$7*H801</f>
        <v>-0.479776661180926</v>
      </c>
      <c r="H802" s="11" t="n">
        <f aca="false">$K$5*F802/J802</f>
        <v>7.85246367854538</v>
      </c>
      <c r="J802" s="11" t="n">
        <f aca="false">(B802^2+F802^2)^1.5</f>
        <v>0.206991131288406</v>
      </c>
    </row>
    <row r="803" customFormat="false" ht="13.5" hidden="false" customHeight="false" outlineLevel="0" collapsed="false">
      <c r="A803" s="11" t="n">
        <f aca="false">A802+$A$7</f>
        <v>0.249447426586672</v>
      </c>
      <c r="B803" s="11" t="n">
        <f aca="false">B802+$A$7*C803</f>
        <v>0.549336753652942</v>
      </c>
      <c r="C803" s="11" t="n">
        <f aca="false">C802+$A$7*D802</f>
        <v>-3.40206148911738</v>
      </c>
      <c r="D803" s="11" t="n">
        <f aca="false">$K$5*B803/J803</f>
        <v>-19.9999634175757</v>
      </c>
      <c r="F803" s="11" t="n">
        <f aca="false">F802+$A$7*G803</f>
        <v>-0.216869421596169</v>
      </c>
      <c r="G803" s="11" t="n">
        <f aca="false">G802+$A$7*H802</f>
        <v>-0.477297196805004</v>
      </c>
      <c r="H803" s="11" t="n">
        <f aca="false">$K$5*F803/J803</f>
        <v>7.89566776566787</v>
      </c>
      <c r="J803" s="11" t="n">
        <f aca="false">(B803^2+F803^2)^1.5</f>
        <v>0.206001659421859</v>
      </c>
    </row>
    <row r="804" customFormat="false" ht="13.5" hidden="false" customHeight="false" outlineLevel="0" collapsed="false">
      <c r="A804" s="11" t="n">
        <f aca="false">A803+$A$7</f>
        <v>0.249763182822857</v>
      </c>
      <c r="B804" s="11" t="n">
        <f aca="false">B803+$A$7*C804</f>
        <v>0.548260537485499</v>
      </c>
      <c r="C804" s="11" t="n">
        <f aca="false">C803+$A$7*D803</f>
        <v>-3.40837660228997</v>
      </c>
      <c r="D804" s="11" t="n">
        <f aca="false">$K$5*B804/J804</f>
        <v>-20.0569803102546</v>
      </c>
      <c r="F804" s="11" t="n">
        <f aca="false">F803+$A$7*G804</f>
        <v>-0.217019343948701</v>
      </c>
      <c r="G804" s="11" t="n">
        <f aca="false">G803+$A$7*H803</f>
        <v>-0.474804090469145</v>
      </c>
      <c r="H804" s="11" t="n">
        <f aca="false">$K$5*F804/J804</f>
        <v>7.93920483222554</v>
      </c>
      <c r="J804" s="11" t="n">
        <f aca="false">(B804^2+F804^2)^1.5</f>
        <v>0.205013614588778</v>
      </c>
    </row>
    <row r="805" customFormat="false" ht="13.5" hidden="false" customHeight="false" outlineLevel="0" collapsed="false">
      <c r="A805" s="11" t="n">
        <f aca="false">A804+$A$7</f>
        <v>0.250078939059043</v>
      </c>
      <c r="B805" s="11" t="n">
        <f aca="false">B804+$A$7*C805</f>
        <v>0.547182321596992</v>
      </c>
      <c r="C805" s="11" t="n">
        <f aca="false">C804+$A$7*D804</f>
        <v>-3.41470971890198</v>
      </c>
      <c r="D805" s="11" t="n">
        <f aca="false">$K$5*B805/J805</f>
        <v>-20.1143345655689</v>
      </c>
      <c r="F805" s="11" t="n">
        <f aca="false">F804+$A$7*G805</f>
        <v>-0.217168474746627</v>
      </c>
      <c r="G805" s="11" t="n">
        <f aca="false">G804+$A$7*H804</f>
        <v>-0.472297237033014</v>
      </c>
      <c r="H805" s="11" t="n">
        <f aca="false">$K$5*F805/J805</f>
        <v>7.98307837394864</v>
      </c>
      <c r="J805" s="11" t="n">
        <f aca="false">(B805^2+F805^2)^1.5</f>
        <v>0.204027003657497</v>
      </c>
    </row>
    <row r="806" customFormat="false" ht="13.5" hidden="false" customHeight="false" outlineLevel="0" collapsed="false">
      <c r="A806" s="11" t="n">
        <f aca="false">A805+$A$7</f>
        <v>0.250394695295229</v>
      </c>
      <c r="B806" s="11" t="n">
        <f aca="false">B805+$A$7*C806</f>
        <v>0.546102100269086</v>
      </c>
      <c r="C806" s="11" t="n">
        <f aca="false">C805+$A$7*D805</f>
        <v>-3.42106094547779</v>
      </c>
      <c r="D806" s="11" t="n">
        <f aca="false">$K$5*B806/J806</f>
        <v>-20.1720289917535</v>
      </c>
      <c r="F806" s="11" t="n">
        <f aca="false">F805+$A$7*G806</f>
        <v>-0.217316809615668</v>
      </c>
      <c r="G806" s="11" t="n">
        <f aca="false">G805+$A$7*H805</f>
        <v>-0.469776530252481</v>
      </c>
      <c r="H806" s="11" t="n">
        <f aca="false">$K$5*F806/J806</f>
        <v>8.02729193277705</v>
      </c>
      <c r="J806" s="11" t="n">
        <f aca="false">(B806^2+F806^2)^1.5</f>
        <v>0.203041833505818</v>
      </c>
    </row>
    <row r="807" customFormat="false" ht="13.5" hidden="false" customHeight="false" outlineLevel="0" collapsed="false">
      <c r="A807" s="11" t="n">
        <f aca="false">A806+$A$7</f>
        <v>0.250710451531414</v>
      </c>
      <c r="B807" s="11" t="n">
        <f aca="false">B806+$A$7*C807</f>
        <v>0.545019867749532</v>
      </c>
      <c r="C807" s="11" t="n">
        <f aca="false">C806+$A$7*D806</f>
        <v>-3.42743038942845</v>
      </c>
      <c r="D807" s="11" t="n">
        <f aca="false">$K$5*B807/J807</f>
        <v>-20.2300664272578</v>
      </c>
      <c r="F807" s="11" t="n">
        <f aca="false">F806+$A$7*G807</f>
        <v>-0.217464344147643</v>
      </c>
      <c r="G807" s="11" t="n">
        <f aca="false">G806+$A$7*H806</f>
        <v>-0.467241862765024</v>
      </c>
      <c r="H807" s="11" t="n">
        <f aca="false">$K$5*F807/J807</f>
        <v>8.07184909759767</v>
      </c>
      <c r="J807" s="11" t="n">
        <f aca="false">(B807^2+F807^2)^1.5</f>
        <v>0.202058111021022</v>
      </c>
    </row>
    <row r="808" customFormat="false" ht="13.5" hidden="false" customHeight="false" outlineLevel="0" collapsed="false">
      <c r="A808" s="11" t="n">
        <f aca="false">A807+$A$7</f>
        <v>0.2510262077676</v>
      </c>
      <c r="B808" s="11" t="n">
        <f aca="false">B807+$A$7*C808</f>
        <v>0.543935618251881</v>
      </c>
      <c r="C808" s="11" t="n">
        <f aca="false">C807+$A$7*D807</f>
        <v>-3.43381815906131</v>
      </c>
      <c r="D808" s="11" t="n">
        <f aca="false">$K$5*B808/J808</f>
        <v>-20.2884497411398</v>
      </c>
      <c r="F808" s="11" t="n">
        <f aca="false">F807+$A$7*G808</f>
        <v>-0.217611073900114</v>
      </c>
      <c r="G808" s="11" t="n">
        <f aca="false">G807+$A$7*H807</f>
        <v>-0.464693126074908</v>
      </c>
      <c r="H808" s="11" t="n">
        <f aca="false">$K$5*F808/J808</f>
        <v>8.11675350499565</v>
      </c>
      <c r="J808" s="11" t="n">
        <f aca="false">(B808^2+F808^2)^1.5</f>
        <v>0.201075843099874</v>
      </c>
    </row>
    <row r="809" customFormat="false" ht="13.5" hidden="false" customHeight="false" outlineLevel="0" collapsed="false">
      <c r="A809" s="11" t="n">
        <f aca="false">A808+$A$7</f>
        <v>0.251341964003786</v>
      </c>
      <c r="B809" s="11" t="n">
        <f aca="false">B808+$A$7*C809</f>
        <v>0.5428493459552</v>
      </c>
      <c r="C809" s="11" t="n">
        <f aca="false">C808+$A$7*D808</f>
        <v>-3.44022436358961</v>
      </c>
      <c r="D809" s="11" t="n">
        <f aca="false">$K$5*B809/J809</f>
        <v>-20.3471818334676</v>
      </c>
      <c r="F809" s="11" t="n">
        <f aca="false">F808+$A$7*G809</f>
        <v>-0.217756994396021</v>
      </c>
      <c r="G809" s="11" t="n">
        <f aca="false">G808+$A$7*H808</f>
        <v>-0.462130210538123</v>
      </c>
      <c r="H809" s="11" t="n">
        <f aca="false">$K$5*F809/J809</f>
        <v>8.16200884001964</v>
      </c>
      <c r="J809" s="11" t="n">
        <f aca="false">(B809^2+F809^2)^1.5</f>
        <v>0.200095036648628</v>
      </c>
    </row>
    <row r="810" customFormat="false" ht="13.5" hidden="false" customHeight="false" outlineLevel="0" collapsed="false">
      <c r="A810" s="11" t="n">
        <f aca="false">A809+$A$7</f>
        <v>0.251657720239971</v>
      </c>
      <c r="B810" s="11" t="n">
        <f aca="false">B809+$A$7*C810</f>
        <v>0.541761045003781</v>
      </c>
      <c r="C810" s="11" t="n">
        <f aca="false">C809+$A$7*D809</f>
        <v>-3.44664911314233</v>
      </c>
      <c r="D810" s="11" t="n">
        <f aca="false">$K$5*B810/J810</f>
        <v>-20.4062656357247</v>
      </c>
      <c r="F810" s="11" t="n">
        <f aca="false">F809+$A$7*G810</f>
        <v>-0.217902101123317</v>
      </c>
      <c r="G810" s="11" t="n">
        <f aca="false">G809+$A$7*H809</f>
        <v>-0.459553005347085</v>
      </c>
      <c r="H810" s="11" t="n">
        <f aca="false">$K$5*F810/J810</f>
        <v>8.20761883696147</v>
      </c>
      <c r="J810" s="11" t="n">
        <f aca="false">(B810^2+F810^2)^1.5</f>
        <v>0.199115698583037</v>
      </c>
    </row>
    <row r="811" customFormat="false" ht="13.5" hidden="false" customHeight="false" outlineLevel="0" collapsed="false">
      <c r="A811" s="11" t="n">
        <f aca="false">A810+$A$7</f>
        <v>0.251973476476157</v>
      </c>
      <c r="B811" s="11" t="n">
        <f aca="false">B810+$A$7*C811</f>
        <v>0.540670709506852</v>
      </c>
      <c r="C811" s="11" t="n">
        <f aca="false">C810+$A$7*D810</f>
        <v>-3.45309251877407</v>
      </c>
      <c r="D811" s="11" t="n">
        <f aca="false">$K$5*B811/J811</f>
        <v>-20.4657041112239</v>
      </c>
      <c r="F811" s="11" t="n">
        <f aca="false">F810+$A$7*G811</f>
        <v>-0.218046389534594</v>
      </c>
      <c r="G811" s="11" t="n">
        <f aca="false">G810+$A$7*H810</f>
        <v>-0.456961398515079</v>
      </c>
      <c r="H811" s="11" t="n">
        <f aca="false">$K$5*F811/J811</f>
        <v>8.25358728015047</v>
      </c>
      <c r="J811" s="11" t="n">
        <f aca="false">(B811^2+F811^2)^1.5</f>
        <v>0.198137835828356</v>
      </c>
    </row>
    <row r="812" customFormat="false" ht="13.5" hidden="false" customHeight="false" outlineLevel="0" collapsed="false">
      <c r="A812" s="11" t="n">
        <f aca="false">A811+$A$7</f>
        <v>0.252289232712343</v>
      </c>
      <c r="B812" s="11" t="n">
        <f aca="false">B811+$A$7*C812</f>
        <v>0.539578333538278</v>
      </c>
      <c r="C812" s="11" t="n">
        <f aca="false">C811+$A$7*D811</f>
        <v>-3.45955469247512</v>
      </c>
      <c r="D812" s="11" t="n">
        <f aca="false">$K$5*B812/J812</f>
        <v>-20.5255002555257</v>
      </c>
      <c r="F812" s="11" t="n">
        <f aca="false">F811+$A$7*G812</f>
        <v>-0.218189855046707</v>
      </c>
      <c r="G812" s="11" t="n">
        <f aca="false">G811+$A$7*H811</f>
        <v>-0.454355276860469</v>
      </c>
      <c r="H812" s="11" t="n">
        <f aca="false">$K$5*F812/J812</f>
        <v>8.29991800476289</v>
      </c>
      <c r="J812" s="11" t="n">
        <f aca="false">(B812^2+F812^2)^1.5</f>
        <v>0.197161455319347</v>
      </c>
    </row>
    <row r="813" customFormat="false" ht="13.5" hidden="false" customHeight="false" outlineLevel="0" collapsed="false">
      <c r="A813" s="11" t="n">
        <f aca="false">A812+$A$7</f>
        <v>0.252604988948528</v>
      </c>
      <c r="B813" s="11" t="n">
        <f aca="false">B812+$A$7*C813</f>
        <v>0.538483911136263</v>
      </c>
      <c r="C813" s="11" t="n">
        <f aca="false">C812+$A$7*D812</f>
        <v>-3.46603574718164</v>
      </c>
      <c r="D813" s="11" t="n">
        <f aca="false">$K$5*B813/J813</f>
        <v>-20.5856570968642</v>
      </c>
      <c r="F813" s="11" t="n">
        <f aca="false">F812+$A$7*G813</f>
        <v>-0.218332493040389</v>
      </c>
      <c r="G813" s="11" t="n">
        <f aca="false">G812+$A$7*H812</f>
        <v>-0.451734525990635</v>
      </c>
      <c r="H813" s="11" t="n">
        <f aca="false">$K$5*F813/J813</f>
        <v>8.34661489764658</v>
      </c>
      <c r="J813" s="11" t="n">
        <f aca="false">(B813^2+F813^2)^1.5</f>
        <v>0.19618656400029</v>
      </c>
    </row>
    <row r="814" customFormat="false" ht="13.5" hidden="false" customHeight="false" outlineLevel="0" collapsed="false">
      <c r="A814" s="11" t="n">
        <f aca="false">A813+$A$7</f>
        <v>0.252920745184714</v>
      </c>
      <c r="B814" s="11" t="n">
        <f aca="false">B813+$A$7*C814</f>
        <v>0.53738743630305</v>
      </c>
      <c r="C814" s="11" t="n">
        <f aca="false">C813+$A$7*D813</f>
        <v>-3.47253579678595</v>
      </c>
      <c r="D814" s="11" t="n">
        <f aca="false">$K$5*B814/J814</f>
        <v>-20.6461776965786</v>
      </c>
      <c r="F814" s="11" t="n">
        <f aca="false">F813+$A$7*G814</f>
        <v>-0.218474298859867</v>
      </c>
      <c r="G814" s="11" t="n">
        <f aca="false">G813+$A$7*H813</f>
        <v>-0.449099030285663</v>
      </c>
      <c r="H814" s="11" t="n">
        <f aca="false">$K$5*F814/J814</f>
        <v>8.39368189816132</v>
      </c>
      <c r="J814" s="11" t="n">
        <f aca="false">(B814^2+F814^2)^1.5</f>
        <v>0.195213168824986</v>
      </c>
    </row>
    <row r="815" customFormat="false" ht="13.5" hidden="false" customHeight="false" outlineLevel="0" collapsed="false">
      <c r="A815" s="11" t="n">
        <f aca="false">A814+$A$7</f>
        <v>0.2532365014209</v>
      </c>
      <c r="B815" s="11" t="n">
        <f aca="false">B814+$A$7*C815</f>
        <v>0.536288903004614</v>
      </c>
      <c r="C815" s="11" t="n">
        <f aca="false">C814+$A$7*D814</f>
        <v>-3.47905495614704</v>
      </c>
      <c r="D815" s="11" t="n">
        <f aca="false">$K$5*B815/J815</f>
        <v>-20.7070651495528</v>
      </c>
      <c r="F815" s="11" t="n">
        <f aca="false">F814+$A$7*G815</f>
        <v>-0.218615267812466</v>
      </c>
      <c r="G815" s="11" t="n">
        <f aca="false">G814+$A$7*H814</f>
        <v>-0.44644867288176</v>
      </c>
      <c r="H815" s="11" t="n">
        <f aca="false">$K$5*F815/J815</f>
        <v>8.44112299903533</v>
      </c>
      <c r="J815" s="11" t="n">
        <f aca="false">(B815^2+F815^2)^1.5</f>
        <v>0.194241276756762</v>
      </c>
    </row>
    <row r="816" customFormat="false" ht="13.5" hidden="false" customHeight="false" outlineLevel="0" collapsed="false">
      <c r="A816" s="11" t="n">
        <f aca="false">A815+$A$7</f>
        <v>0.253552257657086</v>
      </c>
      <c r="B816" s="11" t="n">
        <f aca="false">B815+$A$7*C816</f>
        <v>0.535188305170354</v>
      </c>
      <c r="C816" s="11" t="n">
        <f aca="false">C815+$A$7*D815</f>
        <v>-3.48559334110112</v>
      </c>
      <c r="D816" s="11" t="n">
        <f aca="false">$K$5*B816/J816</f>
        <v>-20.7683225846601</v>
      </c>
      <c r="F816" s="11" t="n">
        <f aca="false">F815+$A$7*G816</f>
        <v>-0.218755395168214</v>
      </c>
      <c r="G816" s="11" t="n">
        <f aca="false">G815+$A$7*H815</f>
        <v>-0.443783335654404</v>
      </c>
      <c r="H816" s="11" t="n">
        <f aca="false">$K$5*F816/J816</f>
        <v>8.48894224723788</v>
      </c>
      <c r="J816" s="11" t="n">
        <f aca="false">(B816^2+F816^2)^1.5</f>
        <v>0.193270894768479</v>
      </c>
    </row>
    <row r="817" customFormat="false" ht="13.5" hidden="false" customHeight="false" outlineLevel="0" collapsed="false">
      <c r="A817" s="11" t="n">
        <f aca="false">A816+$A$7</f>
        <v>0.253868013893271</v>
      </c>
      <c r="B817" s="11" t="n">
        <f aca="false">B816+$A$7*C817</f>
        <v>0.534085636692781</v>
      </c>
      <c r="C817" s="11" t="n">
        <f aca="false">C816+$A$7*D816</f>
        <v>-3.49215106847234</v>
      </c>
      <c r="D817" s="11" t="n">
        <f aca="false">$K$5*B817/J817</f>
        <v>-20.8299531652156</v>
      </c>
      <c r="F817" s="11" t="n">
        <f aca="false">F816+$A$7*G817</f>
        <v>-0.218894676159436</v>
      </c>
      <c r="G817" s="11" t="n">
        <f aca="false">G816+$A$7*H816</f>
        <v>-0.441102899201219</v>
      </c>
      <c r="H817" s="11" t="n">
        <f aca="false">$K$5*F817/J817</f>
        <v>8.53714374486888</v>
      </c>
      <c r="J817" s="11" t="n">
        <f aca="false">(B817^2+F817^2)^1.5</f>
        <v>0.192302029842533</v>
      </c>
    </row>
    <row r="818" customFormat="false" ht="13.5" hidden="false" customHeight="false" outlineLevel="0" collapsed="false">
      <c r="A818" s="11" t="n">
        <f aca="false">A817+$A$7</f>
        <v>0.254183770129457</v>
      </c>
      <c r="B818" s="11" t="n">
        <f aca="false">B817+$A$7*C818</f>
        <v>0.532980891427204</v>
      </c>
      <c r="C818" s="11" t="n">
        <f aca="false">C817+$A$7*D817</f>
        <v>-3.49872825608371</v>
      </c>
      <c r="D818" s="11" t="n">
        <f aca="false">$K$5*B818/J818</f>
        <v>-20.8919600894359</v>
      </c>
      <c r="F818" s="11" t="n">
        <f aca="false">F817+$A$7*G818</f>
        <v>-0.219033105980347</v>
      </c>
      <c r="G818" s="11" t="n">
        <f aca="false">G817+$A$7*H817</f>
        <v>-0.438407242824563</v>
      </c>
      <c r="H818" s="11" t="n">
        <f aca="false">$K$5*F818/J818</f>
        <v>8.58573165006537</v>
      </c>
      <c r="J818" s="11" t="n">
        <f aca="false">(B818^2+F818^2)^1.5</f>
        <v>0.191334688970869</v>
      </c>
    </row>
    <row r="819" customFormat="false" ht="13.5" hidden="false" customHeight="false" outlineLevel="0" collapsed="false">
      <c r="A819" s="11" t="n">
        <f aca="false">A818+$A$7</f>
        <v>0.254499526365643</v>
      </c>
      <c r="B819" s="11" t="n">
        <f aca="false">B818+$A$7*C819</f>
        <v>0.531874063191407</v>
      </c>
      <c r="C819" s="11" t="n">
        <f aca="false">C818+$A$7*D818</f>
        <v>-3.50532502276809</v>
      </c>
      <c r="D819" s="11" t="n">
        <f aca="false">$K$5*B819/J819</f>
        <v>-20.9543465909053</v>
      </c>
      <c r="F819" s="11" t="n">
        <f aca="false">F818+$A$7*G819</f>
        <v>-0.219170679786635</v>
      </c>
      <c r="G819" s="11" t="n">
        <f aca="false">G818+$A$7*H818</f>
        <v>-0.435696244513839</v>
      </c>
      <c r="H819" s="11" t="n">
        <f aca="false">$K$5*F819/J819</f>
        <v>8.63471017792558</v>
      </c>
      <c r="J819" s="11" t="n">
        <f aca="false">(B819^2+F819^2)^1.5</f>
        <v>0.190368879154977</v>
      </c>
    </row>
    <row r="820" customFormat="false" ht="13.5" hidden="false" customHeight="false" outlineLevel="0" collapsed="false">
      <c r="A820" s="11" t="n">
        <f aca="false">A819+$A$7</f>
        <v>0.254815282601828</v>
      </c>
      <c r="B820" s="11" t="n">
        <f aca="false">B819+$A$7*C820</f>
        <v>0.530765145765332</v>
      </c>
      <c r="C820" s="11" t="n">
        <f aca="false">C819+$A$7*D819</f>
        <v>-3.51194148837937</v>
      </c>
      <c r="D820" s="11" t="n">
        <f aca="false">$K$5*B820/J820</f>
        <v>-21.0171159390494</v>
      </c>
      <c r="F820" s="11" t="n">
        <f aca="false">F819+$A$7*G820</f>
        <v>-0.219307392695043</v>
      </c>
      <c r="G820" s="11" t="n">
        <f aca="false">G819+$A$7*H819</f>
        <v>-0.432969780927503</v>
      </c>
      <c r="H820" s="11" t="n">
        <f aca="false">$K$5*F820/J820</f>
        <v>8.68408360145077</v>
      </c>
      <c r="J820" s="11" t="n">
        <f aca="false">(B820^2+F820^2)^1.5</f>
        <v>0.189404607405903</v>
      </c>
    </row>
    <row r="821" customFormat="false" ht="13.5" hidden="false" customHeight="false" outlineLevel="0" collapsed="false">
      <c r="A821" s="11" t="n">
        <f aca="false">A820+$A$7</f>
        <v>0.255131038838014</v>
      </c>
      <c r="B821" s="11" t="n">
        <f aca="false">B820+$A$7*C821</f>
        <v>0.529654132890749</v>
      </c>
      <c r="C821" s="11" t="n">
        <f aca="false">C820+$A$7*D820</f>
        <v>-3.51857777380376</v>
      </c>
      <c r="D821" s="11" t="n">
        <f aca="false">$K$5*B821/J821</f>
        <v>-21.0802714396162</v>
      </c>
      <c r="F821" s="11" t="n">
        <f aca="false">F820+$A$7*G821</f>
        <v>-0.219443239782941</v>
      </c>
      <c r="G821" s="11" t="n">
        <f aca="false">G820+$A$7*H820</f>
        <v>-0.430227727374787</v>
      </c>
      <c r="H821" s="11" t="n">
        <f aca="false">$K$5*F821/J821</f>
        <v>8.7338562525054</v>
      </c>
      <c r="J821" s="11" t="n">
        <f aca="false">(B821^2+F821^2)^1.5</f>
        <v>0.188441880744252</v>
      </c>
    </row>
    <row r="822" customFormat="false" ht="13.5" hidden="false" customHeight="false" outlineLevel="0" collapsed="false">
      <c r="A822" s="11" t="n">
        <f aca="false">A821+$A$7</f>
        <v>0.2554467950742</v>
      </c>
      <c r="B822" s="11" t="n">
        <f aca="false">B821+$A$7*C822</f>
        <v>0.528541018270929</v>
      </c>
      <c r="C822" s="11" t="n">
        <f aca="false">C821+$A$7*D821</f>
        <v>-3.5252340009713</v>
      </c>
      <c r="D822" s="11" t="n">
        <f aca="false">$K$5*B822/J822</f>
        <v>-21.1438164351649</v>
      </c>
      <c r="F822" s="11" t="n">
        <f aca="false">F821+$A$7*G822</f>
        <v>-0.219578216087898</v>
      </c>
      <c r="G822" s="11" t="n">
        <f aca="false">G821+$A$7*H821</f>
        <v>-0.427469957797109</v>
      </c>
      <c r="H822" s="11" t="n">
        <f aca="false">$K$5*F822/J822</f>
        <v>8.78403252279587</v>
      </c>
      <c r="J822" s="11" t="n">
        <f aca="false">(B822^2+F822^2)^1.5</f>
        <v>0.187480706200193</v>
      </c>
    </row>
    <row r="823" customFormat="false" ht="13.5" hidden="false" customHeight="false" outlineLevel="0" collapsed="false">
      <c r="A823" s="11" t="n">
        <f aca="false">A822+$A$7</f>
        <v>0.255762551310385</v>
      </c>
      <c r="B823" s="11" t="n">
        <f aca="false">B822+$A$7*C823</f>
        <v>0.527425795570308</v>
      </c>
      <c r="C823" s="11" t="n">
        <f aca="false">C822+$A$7*D822</f>
        <v>-3.53191029286747</v>
      </c>
      <c r="D823" s="11" t="n">
        <f aca="false">$K$5*B823/J823</f>
        <v>-21.2077543055615</v>
      </c>
      <c r="F823" s="11" t="n">
        <f aca="false">F822+$A$7*G823</f>
        <v>-0.219712316607238</v>
      </c>
      <c r="G823" s="11" t="n">
        <f aca="false">G822+$A$7*H822</f>
        <v>-0.424696344749179</v>
      </c>
      <c r="H823" s="11" t="n">
        <f aca="false">$K$5*F823/J823</f>
        <v>8.83461686486834</v>
      </c>
      <c r="J823" s="11" t="n">
        <f aca="false">(B823^2+F823^2)^1.5</f>
        <v>0.186521090813466</v>
      </c>
    </row>
    <row r="824" customFormat="false" ht="13.5" hidden="false" customHeight="false" outlineLevel="0" collapsed="false">
      <c r="A824" s="11" t="n">
        <f aca="false">A823+$A$7</f>
        <v>0.256078307546571</v>
      </c>
      <c r="B824" s="11" t="n">
        <f aca="false">B823+$A$7*C824</f>
        <v>0.526308458414152</v>
      </c>
      <c r="C824" s="11" t="n">
        <f aca="false">C823+$A$7*D823</f>
        <v>-3.53860677354495</v>
      </c>
      <c r="D824" s="11" t="n">
        <f aca="false">$K$5*B824/J824</f>
        <v>-21.2720884684833</v>
      </c>
      <c r="F824" s="11" t="n">
        <f aca="false">F823+$A$7*G824</f>
        <v>-0.219845536297601</v>
      </c>
      <c r="G824" s="11" t="n">
        <f aca="false">G823+$A$7*H823</f>
        <v>-0.421906759379785</v>
      </c>
      <c r="H824" s="11" t="n">
        <f aca="false">$K$5*F824/J824</f>
        <v>8.88561379312611</v>
      </c>
      <c r="J824" s="11" t="n">
        <f aca="false">(B824^2+F824^2)^1.5</f>
        <v>0.185563041633381</v>
      </c>
    </row>
    <row r="825" customFormat="false" ht="13.5" hidden="false" customHeight="false" outlineLevel="0" collapsed="false">
      <c r="A825" s="11" t="n">
        <f aca="false">A824+$A$7</f>
        <v>0.256394063782757</v>
      </c>
      <c r="B825" s="11" t="n">
        <f aca="false">B824+$A$7*C825</f>
        <v>0.525189000388217</v>
      </c>
      <c r="C825" s="11" t="n">
        <f aca="false">C824+$A$7*D824</f>
        <v>-3.54532356813556</v>
      </c>
      <c r="D825" s="11" t="n">
        <f aca="false">$K$5*B825/J825</f>
        <v>-21.3368223799304</v>
      </c>
      <c r="F825" s="11" t="n">
        <f aca="false">F824+$A$7*G825</f>
        <v>-0.219977870074491</v>
      </c>
      <c r="G825" s="11" t="n">
        <f aca="false">G824+$A$7*H824</f>
        <v>-0.419101071412269</v>
      </c>
      <c r="H825" s="11" t="n">
        <f aca="false">$K$5*F825/J825</f>
        <v>8.93702788486682</v>
      </c>
      <c r="J825" s="11" t="n">
        <f aca="false">(B825^2+F825^2)^1.5</f>
        <v>0.18460656571883</v>
      </c>
    </row>
    <row r="826" customFormat="false" ht="13.5" hidden="false" customHeight="false" outlineLevel="0" collapsed="false">
      <c r="A826" s="11" t="n">
        <f aca="false">A825+$A$7</f>
        <v>0.256709820018942</v>
      </c>
      <c r="B826" s="11" t="n">
        <f aca="false">B825+$A$7*C826</f>
        <v>0.524067415038403</v>
      </c>
      <c r="C826" s="11" t="n">
        <f aca="false">C825+$A$7*D825</f>
        <v>-3.55206080286241</v>
      </c>
      <c r="D826" s="11" t="n">
        <f aca="false">$K$5*B826/J826</f>
        <v>-21.4019595347455</v>
      </c>
      <c r="F826" s="11" t="n">
        <f aca="false">F825+$A$7*G826</f>
        <v>-0.220109312811821</v>
      </c>
      <c r="G826" s="11" t="n">
        <f aca="false">G825+$A$7*H825</f>
        <v>-0.416279149124657</v>
      </c>
      <c r="H826" s="11" t="n">
        <f aca="false">$K$5*F826/J826</f>
        <v>8.98886378134011</v>
      </c>
      <c r="J826" s="11" t="n">
        <f aca="false">(B826^2+F826^2)^1.5</f>
        <v>0.183651670138286</v>
      </c>
    </row>
    <row r="827" customFormat="false" ht="13.5" hidden="false" customHeight="false" outlineLevel="0" collapsed="false">
      <c r="A827" s="11" t="n">
        <f aca="false">A826+$A$7</f>
        <v>0.257025576255128</v>
      </c>
      <c r="B827" s="11" t="n">
        <f aca="false">B826+$A$7*C827</f>
        <v>0.522943695870404</v>
      </c>
      <c r="C827" s="11" t="n">
        <f aca="false">C826+$A$7*D826</f>
        <v>-3.5588186050521</v>
      </c>
      <c r="D827" s="11" t="n">
        <f aca="false">$K$5*B827/J827</f>
        <v>-21.4675034671421</v>
      </c>
      <c r="F827" s="11" t="n">
        <f aca="false">F826+$A$7*G827</f>
        <v>-0.220239859341449</v>
      </c>
      <c r="G827" s="11" t="n">
        <f aca="false">G826+$A$7*H826</f>
        <v>-0.413440859329475</v>
      </c>
      <c r="H827" s="11" t="n">
        <f aca="false">$K$5*F827/J827</f>
        <v>9.04112618882612</v>
      </c>
      <c r="J827" s="11" t="n">
        <f aca="false">(B827^2+F827^2)^1.5</f>
        <v>0.182698361969808</v>
      </c>
    </row>
    <row r="828" customFormat="false" ht="13.5" hidden="false" customHeight="false" outlineLevel="0" collapsed="false">
      <c r="A828" s="11" t="n">
        <f aca="false">A827+$A$7</f>
        <v>0.257341332491314</v>
      </c>
      <c r="B828" s="11" t="n">
        <f aca="false">B827+$A$7*C828</f>
        <v>0.52181783634936</v>
      </c>
      <c r="C828" s="11" t="n">
        <f aca="false">C827+$A$7*D827</f>
        <v>-3.56559710314719</v>
      </c>
      <c r="D828" s="11" t="n">
        <f aca="false">$K$5*B828/J828</f>
        <v>-21.5334577512407</v>
      </c>
      <c r="F828" s="11" t="n">
        <f aca="false">F827+$A$7*G828</f>
        <v>-0.220369504452706</v>
      </c>
      <c r="G828" s="11" t="n">
        <f aca="false">G827+$A$7*H827</f>
        <v>-0.410586067353212</v>
      </c>
      <c r="H828" s="11" t="n">
        <f aca="false">$K$5*F828/J828</f>
        <v>9.09381987973518</v>
      </c>
      <c r="J828" s="11" t="n">
        <f aca="false">(B828^2+F828^2)^1.5</f>
        <v>0.181746648301047</v>
      </c>
    </row>
    <row r="829" customFormat="false" ht="13.5" hidden="false" customHeight="false" outlineLevel="0" collapsed="false">
      <c r="A829" s="11" t="n">
        <f aca="false">A828+$A$7</f>
        <v>0.257657088727499</v>
      </c>
      <c r="B829" s="11" t="n">
        <f aca="false">B828+$A$7*C829</f>
        <v>0.520689829899496</v>
      </c>
      <c r="C829" s="11" t="n">
        <f aca="false">C828+$A$7*D828</f>
        <v>-3.57239642671878</v>
      </c>
      <c r="D829" s="11" t="n">
        <f aca="false">$K$5*B829/J829</f>
        <v>-21.5998260016138</v>
      </c>
      <c r="F829" s="11" t="n">
        <f aca="false">F828+$A$7*G829</f>
        <v>-0.220498242891928</v>
      </c>
      <c r="G829" s="11" t="n">
        <f aca="false">G828+$A$7*H828</f>
        <v>-0.407714637015436</v>
      </c>
      <c r="H829" s="11" t="n">
        <f aca="false">$K$5*F829/J829</f>
        <v>9.14694969372945</v>
      </c>
      <c r="J829" s="11" t="n">
        <f aca="false">(B829^2+F829^2)^1.5</f>
        <v>0.180796536229248</v>
      </c>
    </row>
    <row r="830" customFormat="false" ht="13.5" hidden="false" customHeight="false" outlineLevel="0" collapsed="false">
      <c r="A830" s="11" t="n">
        <f aca="false">A829+$A$7</f>
        <v>0.257972844963685</v>
      </c>
      <c r="B830" s="11" t="n">
        <f aca="false">B829+$A$7*C830</f>
        <v>0.519559669903765</v>
      </c>
      <c r="C830" s="11" t="n">
        <f aca="false">C829+$A$7*D829</f>
        <v>-3.57921670647932</v>
      </c>
      <c r="D830" s="11" t="n">
        <f aca="false">$K$5*B830/J830</f>
        <v>-21.6666118738391</v>
      </c>
      <c r="F830" s="11" t="n">
        <f aca="false">F829+$A$7*G830</f>
        <v>-0.220626069361965</v>
      </c>
      <c r="G830" s="11" t="n">
        <f aca="false">G829+$A$7*H829</f>
        <v>-0.404826430607565</v>
      </c>
      <c r="H830" s="11" t="n">
        <f aca="false">$K$5*F830/J830</f>
        <v>9.20052053886672</v>
      </c>
      <c r="J830" s="11" t="n">
        <f aca="false">(B830^2+F830^2)^1.5</f>
        <v>0.179848032861254</v>
      </c>
    </row>
    <row r="831" customFormat="false" ht="13.5" hidden="false" customHeight="false" outlineLevel="0" collapsed="false">
      <c r="A831" s="11" t="n">
        <f aca="false">A830+$A$7</f>
        <v>0.258288601199871</v>
      </c>
      <c r="B831" s="11" t="n">
        <f aca="false">B830+$A$7*C831</f>
        <v>0.518427349703482</v>
      </c>
      <c r="C831" s="11" t="n">
        <f aca="false">C830+$A$7*D830</f>
        <v>-3.5860580742955</v>
      </c>
      <c r="D831" s="11" t="n">
        <f aca="false">$K$5*B831/J831</f>
        <v>-21.7338190650615</v>
      </c>
      <c r="F831" s="11" t="n">
        <f aca="false">F830+$A$7*G831</f>
        <v>-0.220752978521697</v>
      </c>
      <c r="G831" s="11" t="n">
        <f aca="false">G830+$A$7*H830</f>
        <v>-0.401921308871263</v>
      </c>
      <c r="H831" s="11" t="n">
        <f aca="false">$K$5*F831/J831</f>
        <v>9.25453739276704</v>
      </c>
      <c r="J831" s="11" t="n">
        <f aca="false">(B831^2+F831^2)^1.5</f>
        <v>0.17890114531351</v>
      </c>
    </row>
    <row r="832" customFormat="false" ht="13.5" hidden="false" customHeight="false" outlineLevel="0" collapsed="false">
      <c r="A832" s="11" t="n">
        <f aca="false">A831+$A$7</f>
        <v>0.258604357436056</v>
      </c>
      <c r="B832" s="11" t="n">
        <f aca="false">B831+$A$7*C832</f>
        <v>0.517292862597956</v>
      </c>
      <c r="C832" s="11" t="n">
        <f aca="false">C831+$A$7*D831</f>
        <v>-3.59292066320142</v>
      </c>
      <c r="D832" s="11" t="n">
        <f aca="false">$K$5*B832/J832</f>
        <v>-21.8014513145649</v>
      </c>
      <c r="F832" s="11" t="n">
        <f aca="false">F831+$A$7*G832</f>
        <v>-0.220878964985536</v>
      </c>
      <c r="G832" s="11" t="n">
        <f aca="false">G831+$A$7*H831</f>
        <v>-0.398999130976484</v>
      </c>
      <c r="H832" s="11" t="n">
        <f aca="false">$K$5*F832/J832</f>
        <v>9.30900530380268</v>
      </c>
      <c r="J832" s="11" t="n">
        <f aca="false">(B832^2+F832^2)^1.5</f>
        <v>0.177955880712068</v>
      </c>
    </row>
    <row r="833" customFormat="false" ht="13.5" hidden="false" customHeight="false" outlineLevel="0" collapsed="false">
      <c r="A833" s="11" t="n">
        <f aca="false">A832+$A$7</f>
        <v>0.258920113672242</v>
      </c>
      <c r="B833" s="11" t="n">
        <f aca="false">B832+$A$7*C833</f>
        <v>0.516156201844116</v>
      </c>
      <c r="C833" s="11" t="n">
        <f aca="false">C832+$A$7*D832</f>
        <v>-3.5998046074119</v>
      </c>
      <c r="D833" s="11" t="n">
        <f aca="false">$K$5*B833/J833</f>
        <v>-21.8695124043514</v>
      </c>
      <c r="F833" s="11" t="n">
        <f aca="false">F832+$A$7*G833</f>
        <v>-0.221004023322921</v>
      </c>
      <c r="G833" s="11" t="n">
        <f aca="false">G832+$A$7*H832</f>
        <v>-0.396059754499122</v>
      </c>
      <c r="H833" s="11" t="n">
        <f aca="false">$K$5*F833/J833</f>
        <v>9.3639293923119</v>
      </c>
      <c r="J833" s="11" t="n">
        <f aca="false">(B833^2+F833^2)^1.5</f>
        <v>0.177012246192586</v>
      </c>
    </row>
    <row r="834" customFormat="false" ht="13.5" hidden="false" customHeight="false" outlineLevel="0" collapsed="false">
      <c r="A834" s="11" t="n">
        <f aca="false">A833+$A$7</f>
        <v>0.259235869908428</v>
      </c>
      <c r="B834" s="11" t="n">
        <f aca="false">B833+$A$7*C834</f>
        <v>0.515017360656135</v>
      </c>
      <c r="C834" s="11" t="n">
        <f aca="false">C833+$A$7*D833</f>
        <v>-3.60671004233591</v>
      </c>
      <c r="D834" s="11" t="n">
        <f aca="false">$K$5*B834/J834</f>
        <v>-21.9380061597316</v>
      </c>
      <c r="F834" s="11" t="n">
        <f aca="false">F833+$A$7*G834</f>
        <v>-0.221128148057812</v>
      </c>
      <c r="G834" s="11" t="n">
        <f aca="false">G833+$A$7*H833</f>
        <v>-0.393103035398298</v>
      </c>
      <c r="H834" s="11" t="n">
        <f aca="false">$K$5*F834/J834</f>
        <v>9.41931485183716</v>
      </c>
      <c r="J834" s="11" t="n">
        <f aca="false">(B834^2+F834^2)^1.5</f>
        <v>0.176070248900335</v>
      </c>
    </row>
    <row r="835" customFormat="false" ht="13.5" hidden="false" customHeight="false" outlineLevel="0" collapsed="false">
      <c r="A835" s="11" t="n">
        <f aca="false">A834+$A$7</f>
        <v>0.259551626144613</v>
      </c>
      <c r="B835" s="11" t="n">
        <f aca="false">B834+$A$7*C835</f>
        <v>0.513876332205048</v>
      </c>
      <c r="C835" s="11" t="n">
        <f aca="false">C834+$A$7*D834</f>
        <v>-3.61363710459032</v>
      </c>
      <c r="D835" s="11" t="n">
        <f aca="false">$K$5*B835/J835</f>
        <v>-22.0069364499227</v>
      </c>
      <c r="F835" s="11" t="n">
        <f aca="false">F834+$A$7*G835</f>
        <v>-0.221251333668166</v>
      </c>
      <c r="G835" s="11" t="n">
        <f aca="false">G834+$A$7*H834</f>
        <v>-0.390128827993234</v>
      </c>
      <c r="H835" s="11" t="n">
        <f aca="false">$K$5*F835/J835</f>
        <v>9.47516695038819</v>
      </c>
      <c r="J835" s="11" t="n">
        <f aca="false">(B835^2+F835^2)^1.5</f>
        <v>0.175129895990198</v>
      </c>
    </row>
    <row r="836" customFormat="false" ht="13.5" hidden="false" customHeight="false" outlineLevel="0" collapsed="false">
      <c r="A836" s="11" t="n">
        <f aca="false">A835+$A$7</f>
        <v>0.259867382380799</v>
      </c>
      <c r="B836" s="11" t="n">
        <f aca="false">B835+$A$7*C836</f>
        <v>0.512733109618369</v>
      </c>
      <c r="C836" s="11" t="n">
        <f aca="false">C835+$A$7*D835</f>
        <v>-3.62058593201373</v>
      </c>
      <c r="D836" s="11" t="n">
        <f aca="false">$K$5*B836/J836</f>
        <v>-22.0763071886575</v>
      </c>
      <c r="F836" s="11" t="n">
        <f aca="false">F835+$A$7*G836</f>
        <v>-0.221373574585419</v>
      </c>
      <c r="G836" s="11" t="n">
        <f aca="false">G835+$A$7*H835</f>
        <v>-0.387136984939748</v>
      </c>
      <c r="H836" s="11" t="n">
        <f aca="false">$K$5*F836/J836</f>
        <v>9.53149103173073</v>
      </c>
      <c r="J836" s="11" t="n">
        <f aca="false">(B836^2+F836^2)^1.5</f>
        <v>0.174191194626678</v>
      </c>
    </row>
    <row r="837" customFormat="false" ht="13.5" hidden="false" customHeight="false" outlineLevel="0" collapsed="false">
      <c r="A837" s="11" t="n">
        <f aca="false">A836+$A$7</f>
        <v>0.260183138616985</v>
      </c>
      <c r="B837" s="11" t="n">
        <f aca="false">B836+$A$7*C837</f>
        <v>0.511587685979695</v>
      </c>
      <c r="C837" s="11" t="n">
        <f aca="false">C836+$A$7*D836</f>
        <v>-3.6275566636805</v>
      </c>
      <c r="D837" s="11" t="n">
        <f aca="false">$K$5*B837/J837</f>
        <v>-22.146122334802</v>
      </c>
      <c r="F837" s="11" t="n">
        <f aca="false">F836+$A$7*G837</f>
        <v>-0.221494865193947</v>
      </c>
      <c r="G837" s="11" t="n">
        <f aca="false">G836+$A$7*H836</f>
        <v>-0.384127357206332</v>
      </c>
      <c r="H837" s="11" t="n">
        <f aca="false">$K$5*F837/J837</f>
        <v>9.58829251670123</v>
      </c>
      <c r="J837" s="11" t="n">
        <f aca="false">(B837^2+F837^2)^1.5</f>
        <v>0.173254151983895</v>
      </c>
    </row>
    <row r="838" customFormat="false" ht="13.5" hidden="false" customHeight="false" outlineLevel="0" collapsed="false">
      <c r="A838" s="11" t="n">
        <f aca="false">A837+$A$7</f>
        <v>0.260498894853171</v>
      </c>
      <c r="B838" s="11" t="n">
        <f aca="false">B837+$A$7*C838</f>
        <v>0.510440054328317</v>
      </c>
      <c r="C838" s="11" t="n">
        <f aca="false">C837+$A$7*D837</f>
        <v>-3.63454943991504</v>
      </c>
      <c r="D838" s="11" t="n">
        <f aca="false">$K$5*B838/J838</f>
        <v>-22.2163858929836</v>
      </c>
      <c r="F838" s="11" t="n">
        <f aca="false">F837+$A$7*G838</f>
        <v>-0.221615199830527</v>
      </c>
      <c r="G838" s="11" t="n">
        <f aca="false">G837+$A$7*H837</f>
        <v>-0.381099794049811</v>
      </c>
      <c r="H838" s="11" t="n">
        <f aca="false">$K$5*F838/J838</f>
        <v>9.64557690454844</v>
      </c>
      <c r="J838" s="11" t="n">
        <f aca="false">(B838^2+F838^2)^1.5</f>
        <v>0.172318775245592</v>
      </c>
    </row>
    <row r="839" customFormat="false" ht="13.5" hidden="false" customHeight="false" outlineLevel="0" collapsed="false">
      <c r="A839" s="11" t="n">
        <f aca="false">A838+$A$7</f>
        <v>0.260814651089356</v>
      </c>
      <c r="B839" s="11" t="n">
        <f aca="false">B838+$A$7*C839</f>
        <v>0.509290207658817</v>
      </c>
      <c r="C839" s="11" t="n">
        <f aca="false">C838+$A$7*D838</f>
        <v>-3.64156440230626</v>
      </c>
      <c r="D839" s="11" t="n">
        <f aca="false">$K$5*B839/J839</f>
        <v>-22.2871019142295</v>
      </c>
      <c r="F839" s="11" t="n">
        <f aca="false">F838+$A$7*G839</f>
        <v>-0.221734572783792</v>
      </c>
      <c r="G839" s="11" t="n">
        <f aca="false">G838+$A$7*H838</f>
        <v>-0.378054142990591</v>
      </c>
      <c r="H839" s="11" t="n">
        <f aca="false">$K$5*F839/J839</f>
        <v>9.70334977430223</v>
      </c>
      <c r="J839" s="11" t="n">
        <f aca="false">(B839^2+F839^2)^1.5</f>
        <v>0.171385071605133</v>
      </c>
    </row>
    <row r="840" customFormat="false" ht="13.5" hidden="false" customHeight="false" outlineLevel="0" collapsed="false">
      <c r="A840" s="11" t="n">
        <f aca="false">A839+$A$7</f>
        <v>0.261130407325542</v>
      </c>
      <c r="B840" s="11" t="n">
        <f aca="false">B839+$A$7*C840</f>
        <v>0.508138138920666</v>
      </c>
      <c r="C840" s="11" t="n">
        <f aca="false">C839+$A$7*D839</f>
        <v>-3.64860169372218</v>
      </c>
      <c r="D840" s="11" t="n">
        <f aca="false">$K$5*B840/J840</f>
        <v>-22.3582744966146</v>
      </c>
      <c r="F840" s="11" t="n">
        <f aca="false">F839+$A$7*G840</f>
        <v>-0.221852978293671</v>
      </c>
      <c r="G840" s="11" t="n">
        <f aca="false">G839+$A$7*H839</f>
        <v>-0.374990249787465</v>
      </c>
      <c r="H840" s="11" t="n">
        <f aca="false">$K$5*F840/J840</f>
        <v>9.76161678617044</v>
      </c>
      <c r="J840" s="11" t="n">
        <f aca="false">(B840^2+F840^2)^1.5</f>
        <v>0.170453048265511</v>
      </c>
    </row>
    <row r="841" customFormat="false" ht="13.5" hidden="false" customHeight="false" outlineLevel="0" collapsed="false">
      <c r="A841" s="11" t="n">
        <f aca="false">A840+$A$7</f>
        <v>0.261446163561728</v>
      </c>
      <c r="B841" s="11" t="n">
        <f aca="false">B840+$A$7*C841</f>
        <v>0.506983841017817</v>
      </c>
      <c r="C841" s="11" t="n">
        <f aca="false">C840+$A$7*D840</f>
        <v>-3.65566145832484</v>
      </c>
      <c r="D841" s="11" t="n">
        <f aca="false">$K$5*B841/J841</f>
        <v>-22.4299077859207</v>
      </c>
      <c r="F841" s="11" t="n">
        <f aca="false">F840+$A$7*G841</f>
        <v>-0.221970410550827</v>
      </c>
      <c r="G841" s="11" t="n">
        <f aca="false">G840+$A$7*H840</f>
        <v>-0.371907958411977</v>
      </c>
      <c r="H841" s="11" t="n">
        <f aca="false">$K$5*F841/J841</f>
        <v>9.82038368296444</v>
      </c>
      <c r="J841" s="11" t="n">
        <f aca="false">(B841^2+F841^2)^1.5</f>
        <v>0.169522712439344</v>
      </c>
    </row>
    <row r="842" customFormat="false" ht="13.5" hidden="false" customHeight="false" outlineLevel="0" collapsed="false">
      <c r="A842" s="11" t="n">
        <f aca="false">A841+$A$7</f>
        <v>0.261761919797913</v>
      </c>
      <c r="B842" s="11" t="n">
        <f aca="false">B841+$A$7*C842</f>
        <v>0.505827306808286</v>
      </c>
      <c r="C842" s="11" t="n">
        <f aca="false">C841+$A$7*D841</f>
        <v>-3.66274384158531</v>
      </c>
      <c r="D842" s="11" t="n">
        <f aca="false">$K$5*B842/J842</f>
        <v>-22.5020059763057</v>
      </c>
      <c r="F842" s="11" t="n">
        <f aca="false">F841+$A$7*G842</f>
        <v>-0.222086863696082</v>
      </c>
      <c r="G842" s="11" t="n">
        <f aca="false">G841+$A$7*H841</f>
        <v>-0.368807111022345</v>
      </c>
      <c r="H842" s="11" t="n">
        <f aca="false">$K$5*F842/J842</f>
        <v>9.87965629155386</v>
      </c>
      <c r="J842" s="11" t="n">
        <f aca="false">(B842^2+F842^2)^1.5</f>
        <v>0.168594071348877</v>
      </c>
    </row>
    <row r="843" customFormat="false" ht="13.5" hidden="false" customHeight="false" outlineLevel="0" collapsed="false">
      <c r="A843" s="11" t="n">
        <f aca="false">A842+$A$7</f>
        <v>0.262077676034099</v>
      </c>
      <c r="B843" s="11" t="n">
        <f aca="false">B842+$A$7*C843</f>
        <v>0.504668529103739</v>
      </c>
      <c r="C843" s="11" t="n">
        <f aca="false">C842+$A$7*D842</f>
        <v>-3.66984899029902</v>
      </c>
      <c r="D843" s="11" t="n">
        <f aca="false">$K$5*B843/J843</f>
        <v>-22.5745733109842</v>
      </c>
      <c r="F843" s="11" t="n">
        <f aca="false">F842+$A$7*G843</f>
        <v>-0.222202331819838</v>
      </c>
      <c r="G843" s="11" t="n">
        <f aca="false">G842+$A$7*H842</f>
        <v>-0.365687547936916</v>
      </c>
      <c r="H843" s="11" t="n">
        <f aca="false">$K$5*F843/J843</f>
        <v>9.93944052435151</v>
      </c>
      <c r="J843" s="11" t="n">
        <f aca="false">(B843^2+F843^2)^1.5</f>
        <v>0.167667132225988</v>
      </c>
    </row>
    <row r="844" customFormat="false" ht="13.5" hidden="false" customHeight="false" outlineLevel="0" collapsed="false">
      <c r="A844" s="11" t="n">
        <f aca="false">A843+$A$7</f>
        <v>0.262393432270285</v>
      </c>
      <c r="B844" s="11" t="n">
        <f aca="false">B843+$A$7*C844</f>
        <v>0.503507500669069</v>
      </c>
      <c r="C844" s="11" t="n">
        <f aca="false">C843+$A$7*D843</f>
        <v>-3.67697705260119</v>
      </c>
      <c r="D844" s="11" t="n">
        <f aca="false">$K$5*B844/J844</f>
        <v>-22.6476140829185</v>
      </c>
      <c r="F844" s="11" t="n">
        <f aca="false">F843+$A$7*G844</f>
        <v>-0.222316808961489</v>
      </c>
      <c r="G844" s="11" t="n">
        <f aca="false">G843+$A$7*H843</f>
        <v>-0.362549107607155</v>
      </c>
      <c r="H844" s="11" t="n">
        <f aca="false">$K$5*F844/J844</f>
        <v>9.99974238082888</v>
      </c>
      <c r="J844" s="11" t="n">
        <f aca="false">(B844^2+F844^2)^1.5</f>
        <v>0.166741902312183</v>
      </c>
    </row>
    <row r="845" customFormat="false" ht="13.5" hidden="false" customHeight="false" outlineLevel="0" collapsed="false">
      <c r="A845" s="11" t="n">
        <f aca="false">A844+$A$7</f>
        <v>0.26270918850647</v>
      </c>
      <c r="B845" s="11" t="n">
        <f aca="false">B844+$A$7*C845</f>
        <v>0.502344214221963</v>
      </c>
      <c r="C845" s="11" t="n">
        <f aca="false">C844+$A$7*D844</f>
        <v>-3.6841281779826</v>
      </c>
      <c r="D845" s="11" t="n">
        <f aca="false">$K$5*B845/J845</f>
        <v>-22.7211326355214</v>
      </c>
      <c r="F845" s="11" t="n">
        <f aca="false">F844+$A$7*G845</f>
        <v>-0.222430289108818</v>
      </c>
      <c r="G845" s="11" t="n">
        <f aca="false">G844+$A$7*H844</f>
        <v>-0.359391626590158</v>
      </c>
      <c r="H845" s="11" t="n">
        <f aca="false">$K$5*F845/J845</f>
        <v>10.0605679490632</v>
      </c>
      <c r="J845" s="11" t="n">
        <f aca="false">(B845^2+F845^2)^1.5</f>
        <v>0.1658183888586</v>
      </c>
    </row>
    <row r="846" customFormat="false" ht="13.5" hidden="false" customHeight="false" outlineLevel="0" collapsed="false">
      <c r="A846" s="11" t="n">
        <f aca="false">A845+$A$7</f>
        <v>0.263024944742656</v>
      </c>
      <c r="B846" s="11" t="n">
        <f aca="false">B845+$A$7*C846</f>
        <v>0.501178662432476</v>
      </c>
      <c r="C846" s="11" t="n">
        <f aca="false">C845+$A$7*D845</f>
        <v>-3.69130251730547</v>
      </c>
      <c r="D846" s="11" t="n">
        <f aca="false">$K$5*B846/J846</f>
        <v>-22.7951333633701</v>
      </c>
      <c r="F846" s="11" t="n">
        <f aca="false">F845+$A$7*G846</f>
        <v>-0.222542766197394</v>
      </c>
      <c r="G846" s="11" t="n">
        <f aca="false">G845+$A$7*H845</f>
        <v>-0.356214939520672</v>
      </c>
      <c r="H846" s="11" t="n">
        <f aca="false">$K$5*F846/J846</f>
        <v>10.1219234073166</v>
      </c>
      <c r="J846" s="11" t="n">
        <f aca="false">(B846^2+F846^2)^1.5</f>
        <v>0.16489659912601</v>
      </c>
    </row>
    <row r="847" customFormat="false" ht="13.5" hidden="false" customHeight="false" outlineLevel="0" collapsed="false">
      <c r="A847" s="11" t="n">
        <f aca="false">A846+$A$7</f>
        <v>0.263340700978842</v>
      </c>
      <c r="B847" s="11" t="n">
        <f aca="false">B846+$A$7*C847</f>
        <v>0.500010837922587</v>
      </c>
      <c r="C847" s="11" t="n">
        <f aca="false">C846+$A$7*D846</f>
        <v>-3.69850022281964</v>
      </c>
      <c r="D847" s="11" t="n">
        <f aca="false">$K$5*B847/J847</f>
        <v>-22.8696207129317</v>
      </c>
      <c r="F847" s="11" t="n">
        <f aca="false">F846+$A$7*G847</f>
        <v>-0.222654234109955</v>
      </c>
      <c r="G847" s="11" t="n">
        <f aca="false">G846+$A$7*H846</f>
        <v>-0.353018879082618</v>
      </c>
      <c r="H847" s="11" t="n">
        <f aca="false">$K$5*F847/J847</f>
        <v>10.1838150256482</v>
      </c>
      <c r="J847" s="11" t="n">
        <f aca="false">(B847^2+F847^2)^1.5</f>
        <v>0.163976540384813</v>
      </c>
    </row>
    <row r="848" customFormat="false" ht="13.5" hidden="false" customHeight="false" outlineLevel="0" collapsed="false">
      <c r="A848" s="11" t="n">
        <f aca="false">A847+$A$7</f>
        <v>0.263656457215027</v>
      </c>
      <c r="B848" s="11" t="n">
        <f aca="false">B847+$A$7*C848</f>
        <v>0.498840733265757</v>
      </c>
      <c r="C848" s="11" t="n">
        <f aca="false">C847+$A$7*D847</f>
        <v>-3.70572144817894</v>
      </c>
      <c r="D848" s="11" t="n">
        <f aca="false">$K$5*B848/J848</f>
        <v>-22.9445991833006</v>
      </c>
      <c r="F848" s="11" t="n">
        <f aca="false">F847+$A$7*G848</f>
        <v>-0.222764686675784</v>
      </c>
      <c r="G848" s="11" t="n">
        <f aca="false">G847+$A$7*H847</f>
        <v>-0.349803275980108</v>
      </c>
      <c r="H848" s="11" t="n">
        <f aca="false">$K$5*F848/J848</f>
        <v>10.2462491675602</v>
      </c>
      <c r="J848" s="11" t="n">
        <f aca="false">(B848^2+F848^2)^1.5</f>
        <v>0.163058219915045</v>
      </c>
    </row>
    <row r="849" customFormat="false" ht="13.5" hidden="false" customHeight="false" outlineLevel="0" collapsed="false">
      <c r="A849" s="11" t="n">
        <f aca="false">A848+$A$7</f>
        <v>0.263972213451213</v>
      </c>
      <c r="B849" s="11" t="n">
        <f aca="false">B848+$A$7*C849</f>
        <v>0.497668340986484</v>
      </c>
      <c r="C849" s="11" t="n">
        <f aca="false">C848+$A$7*D848</f>
        <v>-3.71296634845785</v>
      </c>
      <c r="D849" s="11" t="n">
        <f aca="false">$K$5*B849/J849</f>
        <v>-23.0200733269481</v>
      </c>
      <c r="F849" s="11" t="n">
        <f aca="false">F848+$A$7*G849</f>
        <v>-0.222874117670072</v>
      </c>
      <c r="G849" s="11" t="n">
        <f aca="false">G848+$A$7*H848</f>
        <v>-0.346567958907939</v>
      </c>
      <c r="H849" s="11" t="n">
        <f aca="false">$K$5*F849/J849</f>
        <v>10.3092322916784</v>
      </c>
      <c r="J849" s="11" t="n">
        <f aca="false">(B849^2+F849^2)^1.5</f>
        <v>0.162141645006371</v>
      </c>
    </row>
    <row r="850" customFormat="false" ht="13.5" hidden="false" customHeight="false" outlineLevel="0" collapsed="false">
      <c r="A850" s="11" t="n">
        <f aca="false">A849+$A$7</f>
        <v>0.264287969687399</v>
      </c>
      <c r="B850" s="11" t="n">
        <f aca="false">B849+$A$7*C850</f>
        <v>0.496493653559845</v>
      </c>
      <c r="C850" s="11" t="n">
        <f aca="false">C849+$A$7*D849</f>
        <v>-3.72023508016829</v>
      </c>
      <c r="D850" s="11" t="n">
        <f aca="false">$K$5*B850/J850</f>
        <v>-23.0960477504841</v>
      </c>
      <c r="F850" s="11" t="n">
        <f aca="false">F849+$A$7*G850</f>
        <v>-0.222982520813274</v>
      </c>
      <c r="G850" s="11" t="n">
        <f aca="false">G849+$A$7*H849</f>
        <v>-0.343312754521555</v>
      </c>
      <c r="H850" s="11" t="n">
        <f aca="false">$K$5*F850/J850</f>
        <v>10.3727709534678</v>
      </c>
      <c r="J850" s="11" t="n">
        <f aca="false">(B850^2+F850^2)^1.5</f>
        <v>0.161226822958088</v>
      </c>
    </row>
    <row r="851" customFormat="false" ht="13.5" hidden="false" customHeight="false" outlineLevel="0" collapsed="false">
      <c r="A851" s="11" t="n">
        <f aca="false">A850+$A$7</f>
        <v>0.264603725923584</v>
      </c>
      <c r="B851" s="11" t="n">
        <f aca="false">B850+$A$7*C851</f>
        <v>0.495316663411036</v>
      </c>
      <c r="C851" s="11" t="n">
        <f aca="false">C850+$A$7*D850</f>
        <v>-3.72752780127674</v>
      </c>
      <c r="D851" s="11" t="n">
        <f aca="false">$K$5*B851/J851</f>
        <v>-23.1725271154312</v>
      </c>
      <c r="F851" s="11" t="n">
        <f aca="false">F850+$A$7*G851</f>
        <v>-0.223089889770459</v>
      </c>
      <c r="G851" s="11" t="n">
        <f aca="false">G850+$A$7*H850</f>
        <v>-0.340037487406472</v>
      </c>
      <c r="H851" s="11" t="n">
        <f aca="false">$K$5*F851/J851</f>
        <v>10.436871806985</v>
      </c>
      <c r="J851" s="11" t="n">
        <f aca="false">(B851^2+F851^2)^1.5</f>
        <v>0.160313761079124</v>
      </c>
    </row>
    <row r="852" customFormat="false" ht="13.5" hidden="false" customHeight="false" outlineLevel="0" collapsed="false">
      <c r="A852" s="11" t="n">
        <f aca="false">A851+$A$7</f>
        <v>0.26491948215977</v>
      </c>
      <c r="B852" s="11" t="n">
        <f aca="false">B851+$A$7*C852</f>
        <v>0.494137362914913</v>
      </c>
      <c r="C852" s="11" t="n">
        <f aca="false">C851+$A$7*D851</f>
        <v>-3.73484467122162</v>
      </c>
      <c r="D852" s="11" t="n">
        <f aca="false">$K$5*B852/J852</f>
        <v>-23.249516139012</v>
      </c>
      <c r="F852" s="11" t="n">
        <f aca="false">F851+$A$7*G852</f>
        <v>-0.223196218150645</v>
      </c>
      <c r="G852" s="11" t="n">
        <f aca="false">G851+$A$7*H851</f>
        <v>-0.336741980047146</v>
      </c>
      <c r="H852" s="11" t="n">
        <f aca="false">$K$5*F852/J852</f>
        <v>10.5015416066674</v>
      </c>
      <c r="J852" s="11" t="n">
        <f aca="false">(B852^2+F852^2)^1.5</f>
        <v>0.159402466688037</v>
      </c>
    </row>
    <row r="853" customFormat="false" ht="13.5" hidden="false" customHeight="false" outlineLevel="0" collapsed="false">
      <c r="A853" s="11" t="n">
        <f aca="false">A852+$A$7</f>
        <v>0.265235238395956</v>
      </c>
      <c r="B853" s="11" t="n">
        <f aca="false">B852+$A$7*C853</f>
        <v>0.492955744395516</v>
      </c>
      <c r="C853" s="11" t="n">
        <f aca="false">C852+$A$7*D852</f>
        <v>-3.74218585093082</v>
      </c>
      <c r="D853" s="11" t="n">
        <f aca="false">$K$5*B853/J853</f>
        <v>-23.3270195949484</v>
      </c>
      <c r="F853" s="11" t="n">
        <f aca="false">F852+$A$7*G853</f>
        <v>-0.223301499506122</v>
      </c>
      <c r="G853" s="11" t="n">
        <f aca="false">G852+$A$7*H852</f>
        <v>-0.333426052795278</v>
      </c>
      <c r="H853" s="11" t="n">
        <f aca="false">$K$5*F853/J853</f>
        <v>10.5667872091604</v>
      </c>
      <c r="J853" s="11" t="n">
        <f aca="false">(B853^2+F853^2)^1.5</f>
        <v>0.158492947113013</v>
      </c>
    </row>
    <row r="854" customFormat="false" ht="13.5" hidden="false" customHeight="false" outlineLevel="0" collapsed="false">
      <c r="A854" s="11" t="n">
        <f aca="false">A853+$A$7</f>
        <v>0.265550994632141</v>
      </c>
      <c r="B854" s="11" t="n">
        <f aca="false">B853+$A$7*C854</f>
        <v>0.491771800125595</v>
      </c>
      <c r="C854" s="11" t="n">
        <f aca="false">C853+$A$7*D853</f>
        <v>-3.74955150283955</v>
      </c>
      <c r="D854" s="11" t="n">
        <f aca="false">$K$5*B854/J854</f>
        <v>-23.4050423142751</v>
      </c>
      <c r="F854" s="11" t="n">
        <f aca="false">F853+$A$7*G854</f>
        <v>-0.223405727331773</v>
      </c>
      <c r="G854" s="11" t="n">
        <f aca="false">G853+$A$7*H853</f>
        <v>-0.330089523837538</v>
      </c>
      <c r="H854" s="11" t="n">
        <f aca="false">$K$5*F854/J854</f>
        <v>10.6326155751837</v>
      </c>
      <c r="J854" s="11" t="n">
        <f aca="false">(B854^2+F854^2)^1.5</f>
        <v>0.157585209691863</v>
      </c>
    </row>
    <row r="855" customFormat="false" ht="13.5" hidden="false" customHeight="false" outlineLevel="0" collapsed="false">
      <c r="A855" s="11" t="n">
        <f aca="false">A854+$A$7</f>
        <v>0.265866750868327</v>
      </c>
      <c r="B855" s="11" t="n">
        <f aca="false">B854+$A$7*C855</f>
        <v>0.490585522326129</v>
      </c>
      <c r="C855" s="11" t="n">
        <f aca="false">C854+$A$7*D854</f>
        <v>-3.75694179090847</v>
      </c>
      <c r="D855" s="11" t="n">
        <f aca="false">$K$5*B855/J855</f>
        <v>-23.4835891861657</v>
      </c>
      <c r="F855" s="11" t="n">
        <f aca="false">F854+$A$7*G855</f>
        <v>-0.223508895064379</v>
      </c>
      <c r="G855" s="11" t="n">
        <f aca="false">G854+$A$7*H854</f>
        <v>-0.326732209162709</v>
      </c>
      <c r="H855" s="11" t="n">
        <f aca="false">$K$5*F855/J855</f>
        <v>10.6990337714378</v>
      </c>
      <c r="J855" s="11" t="n">
        <f aca="false">(B855^2+F855^2)^1.5</f>
        <v>0.156679261772026</v>
      </c>
    </row>
    <row r="856" customFormat="false" ht="13.5" hidden="false" customHeight="false" outlineLevel="0" collapsed="false">
      <c r="A856" s="11" t="n">
        <f aca="false">A855+$A$7</f>
        <v>0.266182507104513</v>
      </c>
      <c r="B856" s="11" t="n">
        <f aca="false">B855+$A$7*C856</f>
        <v>0.489396903165838</v>
      </c>
      <c r="C856" s="11" t="n">
        <f aca="false">C855+$A$7*D855</f>
        <v>-3.76435688064202</v>
      </c>
      <c r="D856" s="11" t="n">
        <f aca="false">$K$5*B856/J856</f>
        <v>-23.5626651587733</v>
      </c>
      <c r="F856" s="11" t="n">
        <f aca="false">F855+$A$7*G856</f>
        <v>-0.223610996081912</v>
      </c>
      <c r="G856" s="11" t="n">
        <f aca="false">G855+$A$7*H855</f>
        <v>-0.323353922528217</v>
      </c>
      <c r="H856" s="11" t="n">
        <f aca="false">$K$5*F856/J856</f>
        <v>10.7660489725503</v>
      </c>
      <c r="J856" s="11" t="n">
        <f aca="false">(B856^2+F856^2)^1.5</f>
        <v>0.155775110710561</v>
      </c>
    </row>
    <row r="857" customFormat="false" ht="13.5" hidden="false" customHeight="false" outlineLevel="0" collapsed="false">
      <c r="A857" s="11" t="n">
        <f aca="false">A856+$A$7</f>
        <v>0.266498263340699</v>
      </c>
      <c r="B857" s="11" t="n">
        <f aca="false">B856+$A$7*C857</f>
        <v>0.488205934760689</v>
      </c>
      <c r="C857" s="11" t="n">
        <f aca="false">C856+$A$7*D856</f>
        <v>-3.77179693910706</v>
      </c>
      <c r="D857" s="11" t="n">
        <f aca="false">$K$5*B857/J857</f>
        <v>-23.642275240084</v>
      </c>
      <c r="F857" s="11" t="n">
        <f aca="false">F856+$A$7*G857</f>
        <v>-0.223712023702823</v>
      </c>
      <c r="G857" s="11" t="n">
        <f aca="false">G856+$A$7*H856</f>
        <v>-0.319954475426054</v>
      </c>
      <c r="H857" s="11" t="n">
        <f aca="false">$K$5*F857/J857</f>
        <v>10.8336684630656</v>
      </c>
      <c r="J857" s="11" t="n">
        <f aca="false">(B857^2+F857^2)^1.5</f>
        <v>0.154872763874149</v>
      </c>
    </row>
    <row r="858" customFormat="false" ht="13.5" hidden="false" customHeight="false" outlineLevel="0" collapsed="false">
      <c r="A858" s="11" t="n">
        <f aca="false">A857+$A$7</f>
        <v>0.266814019576884</v>
      </c>
      <c r="B858" s="11" t="n">
        <f aca="false">B857+$A$7*C858</f>
        <v>0.487012609173398</v>
      </c>
      <c r="C858" s="11" t="n">
        <f aca="false">C857+$A$7*D857</f>
        <v>-3.77926213495173</v>
      </c>
      <c r="D858" s="11" t="n">
        <f aca="false">$K$5*B858/J858</f>
        <v>-23.7224244987855</v>
      </c>
      <c r="F858" s="11" t="n">
        <f aca="false">F857+$A$7*G858</f>
        <v>-0.223811971185314</v>
      </c>
      <c r="G858" s="11" t="n">
        <f aca="false">G857+$A$7*H857</f>
        <v>-0.316533677048073</v>
      </c>
      <c r="H858" s="11" t="n">
        <f aca="false">$K$5*F858/J858</f>
        <v>10.9018996394765</v>
      </c>
      <c r="J858" s="11" t="n">
        <f aca="false">(B858^2+F858^2)^1.5</f>
        <v>0.153972228639087</v>
      </c>
    </row>
    <row r="859" customFormat="false" ht="13.5" hidden="false" customHeight="false" outlineLevel="0" collapsed="false">
      <c r="A859" s="11" t="n">
        <f aca="false">A858+$A$7</f>
        <v>0.26712977581307</v>
      </c>
      <c r="B859" s="11" t="n">
        <f aca="false">B858+$A$7*C859</f>
        <v>0.485816918412922</v>
      </c>
      <c r="C859" s="11" t="n">
        <f aca="false">C858+$A$7*D858</f>
        <v>-3.78675263842467</v>
      </c>
      <c r="D859" s="11" t="n">
        <f aca="false">$K$5*B859/J859</f>
        <v>-23.8031180651491</v>
      </c>
      <c r="F859" s="11" t="n">
        <f aca="false">F858+$A$7*G859</f>
        <v>-0.223910831726599</v>
      </c>
      <c r="G859" s="11" t="n">
        <f aca="false">G858+$A$7*H858</f>
        <v>-0.313091334250638</v>
      </c>
      <c r="H859" s="11" t="n">
        <f aca="false">$K$5*F859/J859</f>
        <v>10.9707500122997</v>
      </c>
      <c r="J859" s="11" t="n">
        <f aca="false">(B859^2+F859^2)^1.5</f>
        <v>0.153073512391289</v>
      </c>
    </row>
    <row r="860" customFormat="false" ht="13.5" hidden="false" customHeight="false" outlineLevel="0" collapsed="false">
      <c r="A860" s="11" t="n">
        <f aca="false">A859+$A$7</f>
        <v>0.267445532049256</v>
      </c>
      <c r="B860" s="11" t="n">
        <f aca="false">B859+$A$7*C860</f>
        <v>0.484618854433954</v>
      </c>
      <c r="C860" s="11" t="n">
        <f aca="false">C859+$A$7*D859</f>
        <v>-3.7942686213944</v>
      </c>
      <c r="D860" s="11" t="n">
        <f aca="false">$K$5*B860/J860</f>
        <v>-23.8843611319277</v>
      </c>
      <c r="F860" s="11" t="n">
        <f aca="false">F859+$A$7*G860</f>
        <v>-0.224008598462159</v>
      </c>
      <c r="G860" s="11" t="n">
        <f aca="false">G859+$A$7*H859</f>
        <v>-0.30962725151862</v>
      </c>
      <c r="H860" s="11" t="n">
        <f aca="false">$K$5*F860/J860</f>
        <v>11.0402272081974</v>
      </c>
      <c r="J860" s="11" t="n">
        <f aca="false">(B860^2+F860^2)^1.5</f>
        <v>0.152176622526278</v>
      </c>
    </row>
    <row r="861" customFormat="false" ht="13.5" hidden="false" customHeight="false" outlineLevel="0" collapsed="false">
      <c r="A861" s="11" t="n">
        <f aca="false">A860+$A$7</f>
        <v>0.267761288285441</v>
      </c>
      <c r="B861" s="11" t="n">
        <f aca="false">B860+$A$7*C861</f>
        <v>0.483418409136395</v>
      </c>
      <c r="C861" s="11" t="n">
        <f aca="false">C860+$A$7*D860</f>
        <v>-3.80181025736912</v>
      </c>
      <c r="D861" s="11" t="n">
        <f aca="false">$K$5*B861/J861</f>
        <v>-23.9661589552672</v>
      </c>
      <c r="F861" s="11" t="n">
        <f aca="false">F860+$A$7*G861</f>
        <v>-0.224105264464979</v>
      </c>
      <c r="G861" s="11" t="n">
        <f aca="false">G860+$A$7*H860</f>
        <v>-0.306141230928725</v>
      </c>
      <c r="H861" s="11" t="n">
        <f aca="false">$K$5*F861/J861</f>
        <v>11.1103389721439</v>
      </c>
      <c r="J861" s="11" t="n">
        <f aca="false">(B861^2+F861^2)^1.5</f>
        <v>0.151281566449184</v>
      </c>
    </row>
    <row r="862" customFormat="false" ht="13.5" hidden="false" customHeight="false" outlineLevel="0" collapsed="false">
      <c r="A862" s="11" t="n">
        <f aca="false">A861+$A$7</f>
        <v>0.268077044521627</v>
      </c>
      <c r="B862" s="11" t="n">
        <f aca="false">B861+$A$7*C862</f>
        <v>0.482215574364839</v>
      </c>
      <c r="C862" s="11" t="n">
        <f aca="false">C861+$A$7*D861</f>
        <v>-3.80937772151666</v>
      </c>
      <c r="D862" s="11" t="n">
        <f aca="false">$K$5*B862/J862</f>
        <v>-24.0485168556346</v>
      </c>
      <c r="F862" s="11" t="n">
        <f aca="false">F861+$A$7*G862</f>
        <v>-0.224200822744774</v>
      </c>
      <c r="G862" s="11" t="n">
        <f aca="false">G861+$A$7*H861</f>
        <v>-0.302633072112134</v>
      </c>
      <c r="H862" s="11" t="n">
        <f aca="false">$K$5*F862/J862</f>
        <v>11.1810931696402</v>
      </c>
      <c r="J862" s="11" t="n">
        <f aca="false">(B862^2+F862^2)^1.5</f>
        <v>0.150388351574743</v>
      </c>
    </row>
    <row r="863" customFormat="false" ht="13.5" hidden="false" customHeight="false" outlineLevel="0" collapsed="false">
      <c r="A863" s="11" t="n">
        <f aca="false">A862+$A$7</f>
        <v>0.268392800757813</v>
      </c>
      <c r="B863" s="11" t="n">
        <f aca="false">B862+$A$7*C863</f>
        <v>0.481010341908039</v>
      </c>
      <c r="C863" s="11" t="n">
        <f aca="false">C862+$A$7*D862</f>
        <v>-3.81697119068484</v>
      </c>
      <c r="D863" s="11" t="n">
        <f aca="false">$K$5*B863/J863</f>
        <v>-24.1314402187602</v>
      </c>
      <c r="F863" s="11" t="n">
        <f aca="false">F862+$A$7*G863</f>
        <v>-0.224295266247211</v>
      </c>
      <c r="G863" s="11" t="n">
        <f aca="false">G862+$A$7*H862</f>
        <v>-0.299102572216448</v>
      </c>
      <c r="H863" s="11" t="n">
        <f aca="false">$K$5*F863/J863</f>
        <v>11.2524977889774</v>
      </c>
      <c r="J863" s="11" t="n">
        <f aca="false">(B863^2+F863^2)^1.5</f>
        <v>0.149496985327287</v>
      </c>
    </row>
    <row r="864" customFormat="false" ht="13.5" hidden="false" customHeight="false" outlineLevel="0" collapsed="false">
      <c r="A864" s="11" t="n">
        <f aca="false">A863+$A$7</f>
        <v>0.268708556993998</v>
      </c>
      <c r="B864" s="11" t="n">
        <f aca="false">B863+$A$7*C864</f>
        <v>0.47980270349837</v>
      </c>
      <c r="C864" s="11" t="n">
        <f aca="false">C863+$A$7*D863</f>
        <v>-3.82459084342206</v>
      </c>
      <c r="D864" s="11" t="n">
        <f aca="false">$K$5*B864/J864</f>
        <v>-24.2149344965968</v>
      </c>
      <c r="F864" s="11" t="n">
        <f aca="false">F863+$A$7*G864</f>
        <v>-0.224388587853105</v>
      </c>
      <c r="G864" s="11" t="n">
        <f aca="false">G863+$A$7*H863</f>
        <v>-0.295549525866912</v>
      </c>
      <c r="H864" s="11" t="n">
        <f aca="false">$K$5*F864/J864</f>
        <v>11.3245609435488</v>
      </c>
      <c r="J864" s="11" t="n">
        <f aca="false">(B864^2+F864^2)^1.5</f>
        <v>0.148607475140745</v>
      </c>
    </row>
    <row r="865" customFormat="false" ht="13.5" hidden="false" customHeight="false" outlineLevel="0" collapsed="false">
      <c r="A865" s="11" t="n">
        <f aca="false">A864+$A$7</f>
        <v>0.269024313230184</v>
      </c>
      <c r="B865" s="11" t="n">
        <f aca="false">B864+$A$7*C865</f>
        <v>0.478592650811285</v>
      </c>
      <c r="C865" s="11" t="n">
        <f aca="false">C864+$A$7*D864</f>
        <v>-3.83223685999819</v>
      </c>
      <c r="D865" s="11" t="n">
        <f aca="false">$K$5*B865/J865</f>
        <v>-24.299005208294</v>
      </c>
      <c r="F865" s="11" t="n">
        <f aca="false">F864+$A$7*G865</f>
        <v>-0.224480780377616</v>
      </c>
      <c r="G865" s="11" t="n">
        <f aca="false">G864+$A$7*H864</f>
        <v>-0.291973725126922</v>
      </c>
      <c r="H865" s="11" t="n">
        <f aca="false">$K$5*F865/J865</f>
        <v>11.3972908742145</v>
      </c>
      <c r="J865" s="11" t="n">
        <f aca="false">(B865^2+F865^2)^1.5</f>
        <v>0.147719828458634</v>
      </c>
    </row>
    <row r="866" customFormat="false" ht="13.5" hidden="false" customHeight="false" outlineLevel="0" collapsed="false">
      <c r="A866" s="11" t="n">
        <f aca="false">A865+$A$7</f>
        <v>0.26934006946637</v>
      </c>
      <c r="B866" s="11" t="n">
        <f aca="false">B865+$A$7*C866</f>
        <v>0.477380175464766</v>
      </c>
      <c r="C866" s="11" t="n">
        <f aca="false">C865+$A$7*D865</f>
        <v>-3.83990942242581</v>
      </c>
      <c r="D866" s="11" t="n">
        <f aca="false">$K$5*B866/J866</f>
        <v>-24.3836579411894</v>
      </c>
      <c r="F866" s="11" t="n">
        <f aca="false">F865+$A$7*G866</f>
        <v>-0.224571836569425</v>
      </c>
      <c r="G866" s="11" t="n">
        <f aca="false">G865+$A$7*H865</f>
        <v>-0.288374959457767</v>
      </c>
      <c r="H866" s="11" t="n">
        <f aca="false">$K$5*F866/J866</f>
        <v>11.4706959517168</v>
      </c>
      <c r="J866" s="11" t="n">
        <f aca="false">(B866^2+F866^2)^1.5</f>
        <v>0.146834052734054</v>
      </c>
    </row>
    <row r="867" customFormat="false" ht="13.5" hidden="false" customHeight="false" outlineLevel="0" collapsed="false">
      <c r="A867" s="11" t="n">
        <f aca="false">A866+$A$7</f>
        <v>0.269655825702555</v>
      </c>
      <c r="B867" s="11" t="n">
        <f aca="false">B866+$A$7*C867</f>
        <v>0.476165269018766</v>
      </c>
      <c r="C867" s="11" t="n">
        <f aca="false">C866+$A$7*D866</f>
        <v>-3.84760871448176</v>
      </c>
      <c r="D867" s="11" t="n">
        <f aca="false">$K$5*B867/J867</f>
        <v>-24.4688983518161</v>
      </c>
      <c r="F867" s="11" t="n">
        <f aca="false">F866+$A$7*G867</f>
        <v>-0.224661749109897</v>
      </c>
      <c r="G867" s="11" t="n">
        <f aca="false">G866+$A$7*H866</f>
        <v>-0.284753015677623</v>
      </c>
      <c r="H867" s="11" t="n">
        <f aca="false">$K$5*F867/J867</f>
        <v>11.5447846791502</v>
      </c>
      <c r="J867" s="11" t="n">
        <f aca="false">(B867^2+F867^2)^1.5</f>
        <v>0.145950155429686</v>
      </c>
    </row>
    <row r="868" customFormat="false" ht="13.5" hidden="false" customHeight="false" outlineLevel="0" collapsed="false">
      <c r="A868" s="11" t="n">
        <f aca="false">A867+$A$7</f>
        <v>0.269971581938741</v>
      </c>
      <c r="B868" s="11" t="n">
        <f aca="false">B867+$A$7*C868</f>
        <v>0.474947922974646</v>
      </c>
      <c r="C868" s="11" t="n">
        <f aca="false">C867+$A$7*D867</f>
        <v>-3.85533492172894</v>
      </c>
      <c r="D868" s="11" t="n">
        <f aca="false">$K$5*B868/J868</f>
        <v>-24.5547321669276</v>
      </c>
      <c r="F868" s="11" t="n">
        <f aca="false">F867+$A$7*G868</f>
        <v>-0.22475051061224</v>
      </c>
      <c r="G868" s="11" t="n">
        <f aca="false">G867+$A$7*H867</f>
        <v>-0.281107677919761</v>
      </c>
      <c r="H868" s="11" t="n">
        <f aca="false">$K$5*F868/J868</f>
        <v>11.6195656944864</v>
      </c>
      <c r="J868" s="11" t="n">
        <f aca="false">(B868^2+F868^2)^1.5</f>
        <v>0.145068144017779</v>
      </c>
    </row>
    <row r="869" customFormat="false" ht="13.5" hidden="false" customHeight="false" outlineLevel="0" collapsed="false">
      <c r="A869" s="11" t="n">
        <f aca="false">A868+$A$7</f>
        <v>0.270287338174927</v>
      </c>
      <c r="B869" s="11" t="n">
        <f aca="false">B868+$A$7*C869</f>
        <v>0.473728128774602</v>
      </c>
      <c r="C869" s="11" t="n">
        <f aca="false">C868+$A$7*D868</f>
        <v>-3.86308823153852</v>
      </c>
      <c r="D869" s="11" t="n">
        <f aca="false">$K$5*B869/J869</f>
        <v>-24.6411651845392</v>
      </c>
      <c r="F869" s="11" t="n">
        <f aca="false">F868+$A$7*G869</f>
        <v>-0.224838113620636</v>
      </c>
      <c r="G869" s="11" t="n">
        <f aca="false">G868+$A$7*H868</f>
        <v>-0.277438727589957</v>
      </c>
      <c r="H869" s="11" t="n">
        <f aca="false">$K$5*F869/J869</f>
        <v>11.695047773155</v>
      </c>
      <c r="J869" s="11" t="n">
        <f aca="false">(B869^2+F869^2)^1.5</f>
        <v>0.144188025980151</v>
      </c>
    </row>
    <row r="870" customFormat="false" ht="13.5" hidden="false" customHeight="false" outlineLevel="0" collapsed="false">
      <c r="A870" s="11" t="n">
        <f aca="false">A869+$A$7</f>
        <v>0.270603094411112</v>
      </c>
      <c r="B870" s="11" t="n">
        <f aca="false">B869+$A$7*C870</f>
        <v>0.47250587780109</v>
      </c>
      <c r="C870" s="11" t="n">
        <f aca="false">C869+$A$7*D869</f>
        <v>-3.87086883311242</v>
      </c>
      <c r="D870" s="11" t="n">
        <f aca="false">$K$5*B870/J870</f>
        <v>-24.7282032749877</v>
      </c>
      <c r="F870" s="11" t="n">
        <f aca="false">F869+$A$7*G870</f>
        <v>-0.224924550609371</v>
      </c>
      <c r="G870" s="11" t="n">
        <f aca="false">G869+$A$7*H869</f>
        <v>-0.273745943323094</v>
      </c>
      <c r="H870" s="11" t="n">
        <f aca="false">$K$5*F870/J870</f>
        <v>11.7712398306825</v>
      </c>
      <c r="J870" s="11" t="n">
        <f aca="false">(B870^2+F870^2)^1.5</f>
        <v>0.143309808808175</v>
      </c>
    </row>
    <row r="871" customFormat="false" ht="13.5" hidden="false" customHeight="false" outlineLevel="0" collapsed="false">
      <c r="A871" s="11" t="n">
        <f aca="false">A870+$A$7</f>
        <v>0.270918850647298</v>
      </c>
      <c r="B871" s="11" t="n">
        <f aca="false">B870+$A$7*C871</f>
        <v>0.471281161376238</v>
      </c>
      <c r="C871" s="11" t="n">
        <f aca="false">C870+$A$7*D870</f>
        <v>-3.87867691750616</v>
      </c>
      <c r="D871" s="11" t="n">
        <f aca="false">$K$5*B871/J871</f>
        <v>-24.8158523820086</v>
      </c>
      <c r="F871" s="11" t="n">
        <f aca="false">F870+$A$7*G871</f>
        <v>-0.225009813981944</v>
      </c>
      <c r="G871" s="11" t="n">
        <f aca="false">G870+$A$7*H870</f>
        <v>-0.270029100938919</v>
      </c>
      <c r="H871" s="11" t="n">
        <f aca="false">$K$5*F871/J871</f>
        <v>11.8481509253908</v>
      </c>
      <c r="J871" s="11" t="n">
        <f aca="false">(B871^2+F871^2)^1.5</f>
        <v>0.142433500002779</v>
      </c>
    </row>
    <row r="872" customFormat="false" ht="13.5" hidden="false" customHeight="false" outlineLevel="0" collapsed="false">
      <c r="A872" s="11" t="n">
        <f aca="false">A871+$A$7</f>
        <v>0.271234606883484</v>
      </c>
      <c r="B872" s="11" t="n">
        <f aca="false">B871+$A$7*C872</f>
        <v>0.470053970761255</v>
      </c>
      <c r="C872" s="11" t="n">
        <f aca="false">C871+$A$7*D871</f>
        <v>-3.88651267765204</v>
      </c>
      <c r="D872" s="11" t="n">
        <f aca="false">$K$5*B872/J872</f>
        <v>-24.9041185238316</v>
      </c>
      <c r="F872" s="11" t="n">
        <f aca="false">F871+$A$7*G872</f>
        <v>-0.225093896070165</v>
      </c>
      <c r="G872" s="11" t="n">
        <f aca="false">G871+$A$7*H871</f>
        <v>-0.266287973396958</v>
      </c>
      <c r="H872" s="11" t="n">
        <f aca="false">$K$5*F872/J872</f>
        <v>11.9257902611563</v>
      </c>
      <c r="J872" s="11" t="n">
        <f aca="false">(B872^2+F872^2)^1.5</f>
        <v>0.141559107074432</v>
      </c>
    </row>
    <row r="873" customFormat="false" ht="13.5" hidden="false" customHeight="false" outlineLevel="0" collapsed="false">
      <c r="A873" s="11" t="n">
        <f aca="false">A872+$A$7</f>
        <v>0.271550363119669</v>
      </c>
      <c r="B873" s="11" t="n">
        <f aca="false">B872+$A$7*C873</f>
        <v>0.468824297155829</v>
      </c>
      <c r="C873" s="11" t="n">
        <f aca="false">C872+$A$7*D872</f>
        <v>-3.89437630838265</v>
      </c>
      <c r="D873" s="11" t="n">
        <f aca="false">$K$5*B873/J873</f>
        <v>-24.9930077942945</v>
      </c>
      <c r="F873" s="11" t="n">
        <f aca="false">F872+$A$7*G873</f>
        <v>-0.225176789133238</v>
      </c>
      <c r="G873" s="11" t="n">
        <f aca="false">G872+$A$7*H872</f>
        <v>-0.262522330750556</v>
      </c>
      <c r="H873" s="11" t="n">
        <f aca="false">$K$5*F873/J873</f>
        <v>12.0041671902313</v>
      </c>
      <c r="J873" s="11" t="n">
        <f aca="false">(B873^2+F873^2)^1.5</f>
        <v>0.140686637543137</v>
      </c>
    </row>
    <row r="874" customFormat="false" ht="13.5" hidden="false" customHeight="false" outlineLevel="0" collapsed="false">
      <c r="A874" s="11" t="n">
        <f aca="false">A873+$A$7</f>
        <v>0.271866119355855</v>
      </c>
      <c r="B874" s="11" t="n">
        <f aca="false">B873+$A$7*C874</f>
        <v>0.467592131697524</v>
      </c>
      <c r="C874" s="11" t="n">
        <f aca="false">C873+$A$7*D873</f>
        <v>-3.90226800645474</v>
      </c>
      <c r="D874" s="11" t="n">
        <f aca="false">$K$5*B874/J874</f>
        <v>-25.0825263639764</v>
      </c>
      <c r="F874" s="11" t="n">
        <f aca="false">F873+$A$7*G874</f>
        <v>-0.225258485356825</v>
      </c>
      <c r="G874" s="11" t="n">
        <f aca="false">G873+$A$7*H873</f>
        <v>-0.258731940100025</v>
      </c>
      <c r="H874" s="11" t="n">
        <f aca="false">$K$5*F874/J874</f>
        <v>12.0832912161295</v>
      </c>
      <c r="J874" s="11" t="n">
        <f aca="false">(B874^2+F874^2)^1.5</f>
        <v>0.139816098938427</v>
      </c>
    </row>
    <row r="875" customFormat="false" ht="13.5" hidden="false" customHeight="false" outlineLevel="0" collapsed="false">
      <c r="A875" s="11" t="n">
        <f aca="false">A874+$A$7</f>
        <v>0.272181875592041</v>
      </c>
      <c r="B875" s="11" t="n">
        <f aca="false">B874+$A$7*C875</f>
        <v>0.466357465461157</v>
      </c>
      <c r="C875" s="11" t="n">
        <f aca="false">C874+$A$7*D874</f>
        <v>-3.91018797057345</v>
      </c>
      <c r="D875" s="11" t="n">
        <f aca="false">$K$5*B875/J875</f>
        <v>-25.1726804813492</v>
      </c>
      <c r="F875" s="11" t="n">
        <f aca="false">F874+$A$7*G875</f>
        <v>-0.225338976852103</v>
      </c>
      <c r="G875" s="11" t="n">
        <f aca="false">G874+$A$7*H874</f>
        <v>-0.254916565544885</v>
      </c>
      <c r="H875" s="11" t="n">
        <f aca="false">$K$5*F875/J875</f>
        <v>12.1631719965778</v>
      </c>
      <c r="J875" s="11" t="n">
        <f aca="false">(B875^2+F875^2)^1.5</f>
        <v>0.138947498799349</v>
      </c>
    </row>
    <row r="876" customFormat="false" ht="13.5" hidden="false" customHeight="false" outlineLevel="0" collapsed="false">
      <c r="A876" s="11" t="n">
        <f aca="false">A875+$A$7</f>
        <v>0.272497631828226</v>
      </c>
      <c r="B876" s="11" t="n">
        <f aca="false">B875+$A$7*C876</f>
        <v>0.465120289458183</v>
      </c>
      <c r="C876" s="11" t="n">
        <f aca="false">C875+$A$7*D875</f>
        <v>-3.91813640141695</v>
      </c>
      <c r="D876" s="11" t="n">
        <f aca="false">$K$5*B876/J876</f>
        <v>-25.2634764739498</v>
      </c>
      <c r="F876" s="11" t="n">
        <f aca="false">F875+$A$7*G876</f>
        <v>-0.225418255654798</v>
      </c>
      <c r="G876" s="11" t="n">
        <f aca="false">G875+$A$7*H875</f>
        <v>-0.251075968135166</v>
      </c>
      <c r="H876" s="11" t="n">
        <f aca="false">$K$5*F876/J876</f>
        <v>12.2438193465344</v>
      </c>
      <c r="J876" s="11" t="n">
        <f aca="false">(B876^2+F876^2)^1.5</f>
        <v>0.138080844674461</v>
      </c>
    </row>
    <row r="877" customFormat="false" ht="13.5" hidden="false" customHeight="false" outlineLevel="0" collapsed="false">
      <c r="A877" s="11" t="n">
        <f aca="false">A876+$A$7</f>
        <v>0.272813388064412</v>
      </c>
      <c r="B877" s="11" t="n">
        <f aca="false">B876+$A$7*C877</f>
        <v>0.463880594636061</v>
      </c>
      <c r="C877" s="11" t="n">
        <f aca="false">C876+$A$7*D876</f>
        <v>-3.92611350166133</v>
      </c>
      <c r="D877" s="11" t="n">
        <f aca="false">$K$5*B877/J877</f>
        <v>-25.3549207495713</v>
      </c>
      <c r="F877" s="11" t="n">
        <f aca="false">F876+$A$7*G877</f>
        <v>-0.225496313724208</v>
      </c>
      <c r="G877" s="11" t="n">
        <f aca="false">G876+$A$7*H876</f>
        <v>-0.247209905821767</v>
      </c>
      <c r="H877" s="11" t="n">
        <f aca="false">$K$5*F877/J877</f>
        <v>12.3252432412772</v>
      </c>
      <c r="J877" s="11" t="n">
        <f aca="false">(B877^2+F877^2)^1.5</f>
        <v>0.137216144121818</v>
      </c>
    </row>
    <row r="878" customFormat="false" ht="13.5" hidden="false" customHeight="false" outlineLevel="0" collapsed="false">
      <c r="A878" s="11" t="n">
        <f aca="false">A877+$A$7</f>
        <v>0.273129144300598</v>
      </c>
      <c r="B878" s="11" t="n">
        <f aca="false">B877+$A$7*C878</f>
        <v>0.462638371877613</v>
      </c>
      <c r="C878" s="11" t="n">
        <f aca="false">C877+$A$7*D877</f>
        <v>-3.934119476006</v>
      </c>
      <c r="D878" s="11" t="n">
        <f aca="false">$K$5*B878/J878</f>
        <v>-25.4470197974751</v>
      </c>
      <c r="F878" s="11" t="n">
        <f aca="false">F877+$A$7*G878</f>
        <v>-0.225573142942208</v>
      </c>
      <c r="G878" s="11" t="n">
        <f aca="false">G877+$A$7*H877</f>
        <v>-0.243318133405829</v>
      </c>
      <c r="H878" s="11" t="n">
        <f aca="false">$K$5*F878/J878</f>
        <v>12.4074538195624</v>
      </c>
      <c r="J878" s="11" t="n">
        <f aca="false">(B878^2+F878^2)^1.5</f>
        <v>0.136353404708962</v>
      </c>
    </row>
    <row r="879" customFormat="false" ht="13.5" hidden="false" customHeight="false" outlineLevel="0" collapsed="false">
      <c r="A879" s="11" t="n">
        <f aca="false">A878+$A$7</f>
        <v>0.273444900536784</v>
      </c>
      <c r="B879" s="11" t="n">
        <f aca="false">B878+$A$7*C879</f>
        <v>0.461393612000379</v>
      </c>
      <c r="C879" s="11" t="n">
        <f aca="false">C878+$A$7*D878</f>
        <v>-3.94215453119939</v>
      </c>
      <c r="D879" s="11" t="n">
        <f aca="false">$K$5*B879/J879</f>
        <v>-25.539780189623</v>
      </c>
      <c r="F879" s="11" t="n">
        <f aca="false">F878+$A$7*G879</f>
        <v>-0.225648735112239</v>
      </c>
      <c r="G879" s="11" t="n">
        <f aca="false">G878+$A$7*H878</f>
        <v>-0.239400402487116</v>
      </c>
      <c r="H879" s="11" t="n">
        <f aca="false">$K$5*F879/J879</f>
        <v>12.4904613868566</v>
      </c>
      <c r="J879" s="11" t="n">
        <f aca="false">(B879^2+F879^2)^1.5</f>
        <v>0.135492634012914</v>
      </c>
    </row>
    <row r="880" customFormat="false" ht="13.5" hidden="false" customHeight="false" outlineLevel="0" collapsed="false">
      <c r="A880" s="11" t="n">
        <f aca="false">A879+$A$7</f>
        <v>0.273760656772969</v>
      </c>
      <c r="B880" s="11" t="n">
        <f aca="false">B879+$A$7*C880</f>
        <v>0.460146305755963</v>
      </c>
      <c r="C880" s="11" t="n">
        <f aca="false">C879+$A$7*D879</f>
        <v>-3.95021887606508</v>
      </c>
      <c r="D880" s="11" t="n">
        <f aca="false">$K$5*B880/J880</f>
        <v>-25.633208581931</v>
      </c>
      <c r="F880" s="11" t="n">
        <f aca="false">F879+$A$7*G880</f>
        <v>-0.225723081958279</v>
      </c>
      <c r="G880" s="11" t="n">
        <f aca="false">G879+$A$7*H879</f>
        <v>-0.23545646141138</v>
      </c>
      <c r="H880" s="11" t="n">
        <f aca="false">$K$5*F880/J880</f>
        <v>12.574276418643</v>
      </c>
      <c r="J880" s="11" t="n">
        <f aca="false">(B880^2+F880^2)^1.5</f>
        <v>0.134633839620157</v>
      </c>
    </row>
    <row r="881" customFormat="false" ht="13.5" hidden="false" customHeight="false" outlineLevel="0" collapsed="false">
      <c r="A881" s="11" t="n">
        <f aca="false">A880+$A$7</f>
        <v>0.274076413009155</v>
      </c>
      <c r="B881" s="11" t="n">
        <f aca="false">B880+$A$7*C881</f>
        <v>0.458896443829367</v>
      </c>
      <c r="C881" s="11" t="n">
        <f aca="false">C880+$A$7*D880</f>
        <v>-3.95831272152827</v>
      </c>
      <c r="D881" s="11" t="n">
        <f aca="false">$K$5*B881/J881</f>
        <v>-25.727311715544</v>
      </c>
      <c r="F881" s="11" t="n">
        <f aca="false">F880+$A$7*G881</f>
        <v>-0.225796175123804</v>
      </c>
      <c r="G881" s="11" t="n">
        <f aca="false">G880+$A$7*H880</f>
        <v>-0.231486055216671</v>
      </c>
      <c r="H881" s="11" t="n">
        <f aca="false">$K$5*F881/J881</f>
        <v>12.658909563805</v>
      </c>
      <c r="J881" s="11" t="n">
        <f aca="false">(B881^2+F881^2)^1.5</f>
        <v>0.133777029126631</v>
      </c>
    </row>
    <row r="882" customFormat="false" ht="13.5" hidden="false" customHeight="false" outlineLevel="0" collapsed="false">
      <c r="A882" s="11" t="n">
        <f aca="false">A881+$A$7</f>
        <v>0.274392169245341</v>
      </c>
      <c r="B882" s="11" t="n">
        <f aca="false">B881+$A$7*C882</f>
        <v>0.457644016838321</v>
      </c>
      <c r="C882" s="11" t="n">
        <f aca="false">C881+$A$7*D881</f>
        <v>-3.96643628064274</v>
      </c>
      <c r="D882" s="11" t="n">
        <f aca="false">$K$5*B882/J882</f>
        <v>-25.8220964181326</v>
      </c>
      <c r="F882" s="11" t="n">
        <f aca="false">F881+$A$7*G882</f>
        <v>-0.225868006170719</v>
      </c>
      <c r="G882" s="11" t="n">
        <f aca="false">G881+$A$7*H881</f>
        <v>-0.22748892557859</v>
      </c>
      <c r="H882" s="11" t="n">
        <f aca="false">$K$5*F882/J882</f>
        <v>12.7443716480886</v>
      </c>
      <c r="J882" s="11" t="n">
        <f aca="false">(B882^2+F882^2)^1.5</f>
        <v>0.132922210137717</v>
      </c>
    </row>
    <row r="883" customFormat="false" ht="13.5" hidden="false" customHeight="false" outlineLevel="0" collapsed="false">
      <c r="A883" s="11" t="n">
        <f aca="false">A882+$A$7</f>
        <v>0.274707925481526</v>
      </c>
      <c r="B883" s="11" t="n">
        <f aca="false">B882+$A$7*C883</f>
        <v>0.4563890153326</v>
      </c>
      <c r="C883" s="11" t="n">
        <f aca="false">C882+$A$7*D882</f>
        <v>-3.97458976861816</v>
      </c>
      <c r="D883" s="11" t="n">
        <f aca="false">$K$5*B883/J883</f>
        <v>-25.9175696052115</v>
      </c>
      <c r="F883" s="11" t="n">
        <f aca="false">F882+$A$7*G883</f>
        <v>-0.225938566578282</v>
      </c>
      <c r="G883" s="11" t="n">
        <f aca="false">G882+$A$7*H882</f>
        <v>-0.223464810754438</v>
      </c>
      <c r="H883" s="11" t="n">
        <f aca="false">$K$5*F883/J883</f>
        <v>12.8306736776451</v>
      </c>
      <c r="J883" s="11" t="n">
        <f aca="false">(B883^2+F883^2)^1.5</f>
        <v>0.132069390268223</v>
      </c>
    </row>
    <row r="884" customFormat="false" ht="13.5" hidden="false" customHeight="false" outlineLevel="0" collapsed="false">
      <c r="A884" s="11" t="n">
        <f aca="false">A883+$A$7</f>
        <v>0.275023681717712</v>
      </c>
      <c r="B884" s="11" t="n">
        <f aca="false">B883+$A$7*C884</f>
        <v>0.455131429793337</v>
      </c>
      <c r="C884" s="11" t="n">
        <f aca="false">C883+$A$7*D883</f>
        <v>-3.98277340284778</v>
      </c>
      <c r="D884" s="11" t="n">
        <f aca="false">$K$5*B884/J884</f>
        <v>-26.0137382814814</v>
      </c>
      <c r="F884" s="11" t="n">
        <f aca="false">F883+$A$7*G884</f>
        <v>-0.22600784774201</v>
      </c>
      <c r="G884" s="11" t="n">
        <f aca="false">G883+$A$7*H883</f>
        <v>-0.219413445526258</v>
      </c>
      <c r="H884" s="11" t="n">
        <f aca="false">$K$5*F884/J884</f>
        <v>12.9178268426577</v>
      </c>
      <c r="J884" s="11" t="n">
        <f aca="false">(B884^2+F884^2)^1.5</f>
        <v>0.131218577142372</v>
      </c>
    </row>
    <row r="885" customFormat="false" ht="13.5" hidden="false" customHeight="false" outlineLevel="0" collapsed="false">
      <c r="A885" s="11" t="n">
        <f aca="false">A884+$A$7</f>
        <v>0.275339437953898</v>
      </c>
      <c r="B885" s="11" t="n">
        <f aca="false">B884+$A$7*C885</f>
        <v>0.453871250632321</v>
      </c>
      <c r="C885" s="11" t="n">
        <f aca="false">C884+$A$7*D884</f>
        <v>-3.99098740293666</v>
      </c>
      <c r="D885" s="11" t="n">
        <f aca="false">$K$5*B885/J885</f>
        <v>-26.1106095421927</v>
      </c>
      <c r="F885" s="11" t="n">
        <f aca="false">F884+$A$7*G885</f>
        <v>-0.226075840972557</v>
      </c>
      <c r="G885" s="11" t="n">
        <f aca="false">G884+$A$7*H884</f>
        <v>-0.215334561142722</v>
      </c>
      <c r="H885" s="11" t="n">
        <f aca="false">$K$5*F885/J885</f>
        <v>13.0058425210529</v>
      </c>
      <c r="J885" s="11" t="n">
        <f aca="false">(B885^2+F885^2)^1.5</f>
        <v>0.130369778393789</v>
      </c>
    </row>
    <row r="886" customFormat="false" ht="13.5" hidden="false" customHeight="false" outlineLevel="0" collapsed="false">
      <c r="A886" s="11" t="n">
        <f aca="false">A885+$A$7</f>
        <v>0.275655194190083</v>
      </c>
      <c r="B886" s="11" t="n">
        <f aca="false">B885+$A$7*C886</f>
        <v>0.452608468191295</v>
      </c>
      <c r="C886" s="11" t="n">
        <f aca="false">C885+$A$7*D885</f>
        <v>-3.99923199073021</v>
      </c>
      <c r="D886" s="11" t="n">
        <f aca="false">$K$5*B886/J886</f>
        <v>-26.2081905745338</v>
      </c>
      <c r="F886" s="11" t="n">
        <f aca="false">F885+$A$7*G886</f>
        <v>-0.226142537494585</v>
      </c>
      <c r="G886" s="11" t="n">
        <f aca="false">G885+$A$7*H885</f>
        <v>-0.211227885259851</v>
      </c>
      <c r="H886" s="11" t="n">
        <f aca="false">$K$5*F886/J886</f>
        <v>13.0947322822996</v>
      </c>
      <c r="J886" s="11" t="n">
        <f aca="false">(B886^2+F886^2)^1.5</f>
        <v>0.129523001665486</v>
      </c>
    </row>
    <row r="887" customFormat="false" ht="13.5" hidden="false" customHeight="false" outlineLevel="0" collapsed="false">
      <c r="A887" s="11" t="n">
        <f aca="false">A886+$A$7</f>
        <v>0.275970950426269</v>
      </c>
      <c r="B887" s="11" t="n">
        <f aca="false">B886+$A$7*C887</f>
        <v>0.451343072741234</v>
      </c>
      <c r="C887" s="11" t="n">
        <f aca="false">C886+$A$7*D886</f>
        <v>-4.00750739034327</v>
      </c>
      <c r="D887" s="11" t="n">
        <f aca="false">$K$5*B887/J887</f>
        <v>-26.3064886590423</v>
      </c>
      <c r="F887" s="11" t="n">
        <f aca="false">F886+$A$7*G887</f>
        <v>-0.226207928445605</v>
      </c>
      <c r="G887" s="11" t="n">
        <f aca="false">G886+$A$7*H886</f>
        <v>-0.207093141880533</v>
      </c>
      <c r="H887" s="11" t="n">
        <f aca="false">$K$5*F887/J887</f>
        <v>13.1845078912986</v>
      </c>
      <c r="J887" s="11" t="n">
        <f aca="false">(B887^2+F887^2)^1.5</f>
        <v>0.128678254609846</v>
      </c>
    </row>
    <row r="888" customFormat="false" ht="13.5" hidden="false" customHeight="false" outlineLevel="0" collapsed="false">
      <c r="A888" s="11" t="n">
        <f aca="false">A887+$A$7</f>
        <v>0.276286706662455</v>
      </c>
      <c r="B888" s="11" t="n">
        <f aca="false">B887+$A$7*C888</f>
        <v>0.450075054481622</v>
      </c>
      <c r="C888" s="11" t="n">
        <f aca="false">C887+$A$7*D887</f>
        <v>-4.01581382818951</v>
      </c>
      <c r="D888" s="11" t="n">
        <f aca="false">$K$5*B888/J888</f>
        <v>-26.4055111710407</v>
      </c>
      <c r="F888" s="11" t="n">
        <f aca="false">F887+$A$7*G888</f>
        <v>-0.22627200487481</v>
      </c>
      <c r="G888" s="11" t="n">
        <f aca="false">G887+$A$7*H887</f>
        <v>-0.202930051292817</v>
      </c>
      <c r="H888" s="11" t="n">
        <f aca="false">$K$5*F888/J888</f>
        <v>13.2751813123638</v>
      </c>
      <c r="J888" s="11" t="n">
        <f aca="false">(B888^2+F888^2)^1.5</f>
        <v>0.127835544888606</v>
      </c>
    </row>
    <row r="889" customFormat="false" ht="13.5" hidden="false" customHeight="false" outlineLevel="0" collapsed="false">
      <c r="A889" s="11" t="n">
        <f aca="false">A888+$A$7</f>
        <v>0.27660246289864</v>
      </c>
      <c r="B889" s="11" t="n">
        <f aca="false">B888+$A$7*C889</f>
        <v>0.448804403539718</v>
      </c>
      <c r="C889" s="11" t="n">
        <f aca="false">C888+$A$7*D888</f>
        <v>-4.02415153301143</v>
      </c>
      <c r="D889" s="11" t="n">
        <f aca="false">$K$5*B889/J889</f>
        <v>-26.5052655820971</v>
      </c>
      <c r="F889" s="11" t="n">
        <f aca="false">F888+$A$7*G889</f>
        <v>-0.226334757741879</v>
      </c>
      <c r="G889" s="11" t="n">
        <f aca="false">G888+$A$7*H888</f>
        <v>-0.198738330006943</v>
      </c>
      <c r="H889" s="11" t="n">
        <f aca="false">$K$5*F889/J889</f>
        <v>13.3667647132994</v>
      </c>
      <c r="J889" s="11" t="n">
        <f aca="false">(B889^2+F889^2)^1.5</f>
        <v>0.126994880172846</v>
      </c>
    </row>
    <row r="890" customFormat="false" ht="13.5" hidden="false" customHeight="false" outlineLevel="0" collapsed="false">
      <c r="A890" s="11" t="n">
        <f aca="false">A889+$A$7</f>
        <v>0.276918219134826</v>
      </c>
      <c r="B890" s="11" t="n">
        <f aca="false">B889+$A$7*C890</f>
        <v>0.447531109969806</v>
      </c>
      <c r="C890" s="11" t="n">
        <f aca="false">C889+$A$7*D889</f>
        <v>-4.03252073591074</v>
      </c>
      <c r="D890" s="11" t="n">
        <f aca="false">$K$5*B890/J890</f>
        <v>-26.6057594615102</v>
      </c>
      <c r="F890" s="11" t="n">
        <f aca="false">F889+$A$7*G890</f>
        <v>-0.226396177915763</v>
      </c>
      <c r="G890" s="11" t="n">
        <f aca="false">G889+$A$7*H889</f>
        <v>-0.194517690691092</v>
      </c>
      <c r="H890" s="11" t="n">
        <f aca="false">$K$5*F890/J890</f>
        <v>13.4592704695735</v>
      </c>
      <c r="J890" s="11" t="n">
        <f aca="false">(B890^2+F890^2)^1.5</f>
        <v>0.126156268142967</v>
      </c>
    </row>
    <row r="891" customFormat="false" ht="13.5" hidden="false" customHeight="false" outlineLevel="0" collapsed="false">
      <c r="A891" s="11" t="n">
        <f aca="false">A890+$A$7</f>
        <v>0.277233975371012</v>
      </c>
      <c r="B891" s="11" t="n">
        <f aca="false">B890+$A$7*C891</f>
        <v>0.446255163752446</v>
      </c>
      <c r="C891" s="11" t="n">
        <f aca="false">C890+$A$7*D890</f>
        <v>-4.04092167037916</v>
      </c>
      <c r="D891" s="11" t="n">
        <f aca="false">$K$5*B891/J891</f>
        <v>-26.7070004778205</v>
      </c>
      <c r="F891" s="11" t="n">
        <f aca="false">F890+$A$7*G891</f>
        <v>-0.226456256173453</v>
      </c>
      <c r="G891" s="11" t="n">
        <f aca="false">G890+$A$7*H890</f>
        <v>-0.190267842105814</v>
      </c>
      <c r="H891" s="11" t="n">
        <f aca="false">$K$5*F891/J891</f>
        <v>13.5527111685925</v>
      </c>
      <c r="J891" s="11" t="n">
        <f aca="false">(B891^2+F891^2)^1.5</f>
        <v>0.125319716488674</v>
      </c>
    </row>
    <row r="892" customFormat="false" ht="13.5" hidden="false" customHeight="false" outlineLevel="0" collapsed="false">
      <c r="A892" s="11" t="n">
        <f aca="false">A891+$A$7</f>
        <v>0.277549731607197</v>
      </c>
      <c r="B892" s="11" t="n">
        <f aca="false">B891+$A$7*C892</f>
        <v>0.444976554793706</v>
      </c>
      <c r="C892" s="11" t="n">
        <f aca="false">C891+$A$7*D891</f>
        <v>-4.04935457232985</v>
      </c>
      <c r="D892" s="11" t="n">
        <f aca="false">$K$5*B892/J892</f>
        <v>-26.8089964003477</v>
      </c>
      <c r="F892" s="11" t="n">
        <f aca="false">F891+$A$7*G892</f>
        <v>-0.226514983198725</v>
      </c>
      <c r="G892" s="11" t="n">
        <f aca="false">G891+$A$7*H891</f>
        <v>-0.185988489037108</v>
      </c>
      <c r="H892" s="11" t="n">
        <f aca="false">$K$5*F892/J892</f>
        <v>13.6470996140791</v>
      </c>
      <c r="J892" s="11" t="n">
        <f aca="false">(B892^2+F892^2)^1.5</f>
        <v>0.124485232908962</v>
      </c>
    </row>
    <row r="893" customFormat="false" ht="13.5" hidden="false" customHeight="false" outlineLevel="0" collapsed="false">
      <c r="A893" s="11" t="n">
        <f aca="false">A892+$A$7</f>
        <v>0.277865487843383</v>
      </c>
      <c r="B893" s="11" t="n">
        <f aca="false">B892+$A$7*C893</f>
        <v>0.443695272924388</v>
      </c>
      <c r="C893" s="11" t="n">
        <f aca="false">C892+$A$7*D892</f>
        <v>-4.05781968012914</v>
      </c>
      <c r="D893" s="11" t="n">
        <f aca="false">$K$5*B893/J893</f>
        <v>-26.9117551007534</v>
      </c>
      <c r="F893" s="11" t="n">
        <f aca="false">F892+$A$7*G893</f>
        <v>-0.226572349580863</v>
      </c>
      <c r="G893" s="11" t="n">
        <f aca="false">G892+$A$7*H892</f>
        <v>-0.181679332228116</v>
      </c>
      <c r="H893" s="11" t="n">
        <f aca="false">$K$5*F893/J893</f>
        <v>13.7424488305548</v>
      </c>
      <c r="J893" s="11" t="n">
        <f aca="false">(B893^2+F893^2)^1.5</f>
        <v>0.123652825112092</v>
      </c>
    </row>
    <row r="894" customFormat="false" ht="13.5" hidden="false" customHeight="false" outlineLevel="0" collapsed="false">
      <c r="A894" s="11" t="n">
        <f aca="false">A893+$A$7</f>
        <v>0.278181244079569</v>
      </c>
      <c r="B894" s="11" t="n">
        <f aca="false">B893+$A$7*C894</f>
        <v>0.442411307899245</v>
      </c>
      <c r="C894" s="11" t="n">
        <f aca="false">C893+$A$7*D893</f>
        <v>-4.0663172346289</v>
      </c>
      <c r="D894" s="11" t="n">
        <f aca="false">$K$5*B894/J894</f>
        <v>-27.0152845546322</v>
      </c>
      <c r="F894" s="11" t="n">
        <f aca="false">F893+$A$7*G894</f>
        <v>-0.226628345813357</v>
      </c>
      <c r="G894" s="11" t="n">
        <f aca="false">G893+$A$7*H893</f>
        <v>-0.177340068309406</v>
      </c>
      <c r="H894" s="11" t="n">
        <f aca="false">$K$5*F894/J894</f>
        <v>13.8387720679322</v>
      </c>
      <c r="J894" s="11" t="n">
        <f aca="false">(B894^2+F894^2)^1.5</f>
        <v>0.122822500815576</v>
      </c>
    </row>
    <row r="895" customFormat="false" ht="13.5" hidden="false" customHeight="false" outlineLevel="0" collapsed="false">
      <c r="A895" s="11" t="n">
        <f aca="false">A894+$A$7</f>
        <v>0.278497000315754</v>
      </c>
      <c r="B895" s="11" t="n">
        <f aca="false">B894+$A$7*C895</f>
        <v>0.441124649396182</v>
      </c>
      <c r="C895" s="11" t="n">
        <f aca="false">C894+$A$7*D894</f>
        <v>-4.07484747919936</v>
      </c>
      <c r="D895" s="11" t="n">
        <f aca="false">$K$5*B895/J895</f>
        <v>-27.119592843129</v>
      </c>
      <c r="F895" s="11" t="n">
        <f aca="false">F894+$A$7*G895</f>
        <v>-0.226682962292589</v>
      </c>
      <c r="G895" s="11" t="n">
        <f aca="false">G894+$A$7*H894</f>
        <v>-0.172970389727804</v>
      </c>
      <c r="H895" s="11" t="n">
        <f aca="false">$K$5*F895/J895</f>
        <v>13.9360828062186</v>
      </c>
      <c r="J895" s="11" t="n">
        <f aca="false">(B895^2+F895^2)^1.5</f>
        <v>0.121994267746154</v>
      </c>
    </row>
    <row r="896" customFormat="false" ht="13.5" hidden="false" customHeight="false" outlineLevel="0" collapsed="false">
      <c r="A896" s="11" t="n">
        <f aca="false">A895+$A$7</f>
        <v>0.27881275655194</v>
      </c>
      <c r="B896" s="11" t="n">
        <f aca="false">B895+$A$7*C896</f>
        <v>0.439835287015455</v>
      </c>
      <c r="C896" s="11" t="n">
        <f aca="false">C895+$A$7*D895</f>
        <v>-4.08341065976239</v>
      </c>
      <c r="D896" s="11" t="n">
        <f aca="false">$K$5*B896/J896</f>
        <v>-27.2246881545846</v>
      </c>
      <c r="F896" s="11" t="n">
        <f aca="false">F895+$A$7*G896</f>
        <v>-0.226736189316483</v>
      </c>
      <c r="G896" s="11" t="n">
        <f aca="false">G895+$A$7*H895</f>
        <v>-0.168569984673741</v>
      </c>
      <c r="H896" s="11" t="n">
        <f aca="false">$K$5*F896/J896</f>
        <v>14.0343947603349</v>
      </c>
      <c r="J896" s="11" t="n">
        <f aca="false">(B896^2+F896^2)^1.5</f>
        <v>0.121168133639775</v>
      </c>
    </row>
    <row r="897" customFormat="false" ht="13.5" hidden="false" customHeight="false" outlineLevel="0" collapsed="false">
      <c r="A897" s="11" t="n">
        <f aca="false">A896+$A$7</f>
        <v>0.279128512788126</v>
      </c>
      <c r="B897" s="11" t="n">
        <f aca="false">B896+$A$7*C897</f>
        <v>0.438543210278851</v>
      </c>
      <c r="C897" s="11" t="n">
        <f aca="false">C896+$A$7*D896</f>
        <v>-4.09200702482541</v>
      </c>
      <c r="D897" s="11" t="n">
        <f aca="false">$K$5*B897/J897</f>
        <v>-27.3305787862102</v>
      </c>
      <c r="F897" s="11" t="n">
        <f aca="false">F896+$A$7*G897</f>
        <v>-0.226788017083142</v>
      </c>
      <c r="G897" s="11" t="n">
        <f aca="false">G896+$A$7*H896</f>
        <v>-0.164138537007073</v>
      </c>
      <c r="H897" s="11" t="n">
        <f aca="false">$K$5*F897/J897</f>
        <v>14.133721885052</v>
      </c>
      <c r="J897" s="11" t="n">
        <f aca="false">(B897^2+F897^2)^1.5</f>
        <v>0.120344106241574</v>
      </c>
    </row>
    <row r="898" customFormat="false" ht="13.5" hidden="false" customHeight="false" outlineLevel="0" collapsed="false">
      <c r="A898" s="11" t="n">
        <f aca="false">A897+$A$7</f>
        <v>0.279444269024311</v>
      </c>
      <c r="B898" s="11" t="n">
        <f aca="false">B897+$A$7*C898</f>
        <v>0.437248408628862</v>
      </c>
      <c r="C898" s="11" t="n">
        <f aca="false">C897+$A$7*D897</f>
        <v>-4.10063682551572</v>
      </c>
      <c r="D898" s="11" t="n">
        <f aca="false">$K$5*B898/J898</f>
        <v>-27.4372731457894</v>
      </c>
      <c r="F898" s="11" t="n">
        <f aca="false">F897+$A$7*G898</f>
        <v>-0.226838435689451</v>
      </c>
      <c r="G898" s="11" t="n">
        <f aca="false">G897+$A$7*H897</f>
        <v>-0.159675726181354</v>
      </c>
      <c r="H898" s="11" t="n">
        <f aca="false">$K$5*F898/J898</f>
        <v>14.2340783800493</v>
      </c>
      <c r="J898" s="11" t="n">
        <f aca="false">(B898^2+F898^2)^1.5</f>
        <v>0.119522193305851</v>
      </c>
    </row>
    <row r="899" customFormat="false" ht="13.5" hidden="false" customHeight="false" outlineLevel="0" collapsed="false">
      <c r="A899" s="11" t="n">
        <f aca="false">A898+$A$7</f>
        <v>0.279760025260497</v>
      </c>
      <c r="B899" s="11" t="n">
        <f aca="false">B898+$A$7*C899</f>
        <v>0.435950871427847</v>
      </c>
      <c r="C899" s="11" t="n">
        <f aca="false">C898+$A$7*D898</f>
        <v>-4.10930031561544</v>
      </c>
      <c r="D899" s="11" t="n">
        <f aca="false">$K$5*B899/J899</f>
        <v>-27.544779753411</v>
      </c>
      <c r="F899" s="11" t="n">
        <f aca="false">F898+$A$7*G899</f>
        <v>-0.226887435129668</v>
      </c>
      <c r="G899" s="11" t="n">
        <f aca="false">G898+$A$7*H898</f>
        <v>-0.155181227166498</v>
      </c>
      <c r="H899" s="11" t="n">
        <f aca="false">$K$5*F899/J899</f>
        <v>14.3354786950974</v>
      </c>
      <c r="J899" s="11" t="n">
        <f aca="false">(B899^2+F899^2)^1.5</f>
        <v>0.118702402596047</v>
      </c>
    </row>
    <row r="900" customFormat="false" ht="13.5" hidden="false" customHeight="false" outlineLevel="0" collapsed="false">
      <c r="A900" s="11" t="n">
        <f aca="false">A899+$A$7</f>
        <v>0.280075781496683</v>
      </c>
      <c r="B900" s="11" t="n">
        <f aca="false">B899+$A$7*C900</f>
        <v>0.434650587957181</v>
      </c>
      <c r="C900" s="11" t="n">
        <f aca="false">C899+$A$7*D899</f>
        <v>-4.11799775159694</v>
      </c>
      <c r="D900" s="11" t="n">
        <f aca="false">$K$5*B900/J900</f>
        <v>-27.6531072432309</v>
      </c>
      <c r="F900" s="11" t="n">
        <f aca="false">F899+$A$7*G900</f>
        <v>-0.226935005293978</v>
      </c>
      <c r="G900" s="11" t="n">
        <f aca="false">G899+$A$7*H899</f>
        <v>-0.150654710369815</v>
      </c>
      <c r="H900" s="11" t="n">
        <f aca="false">$K$5*F900/J900</f>
        <v>14.4379375353698</v>
      </c>
      <c r="J900" s="11" t="n">
        <f aca="false">(B900^2+F900^2)^1.5</f>
        <v>0.117884741884724</v>
      </c>
    </row>
    <row r="901" customFormat="false" ht="13.5" hidden="false" customHeight="false" outlineLevel="0" collapsed="false">
      <c r="A901" s="11" t="n">
        <f aca="false">A900+$A$7</f>
        <v>0.280391537732869</v>
      </c>
      <c r="B901" s="11" t="n">
        <f aca="false">B900+$A$7*C901</f>
        <v>0.433347547416399</v>
      </c>
      <c r="C901" s="11" t="n">
        <f aca="false">C900+$A$7*D900</f>
        <v>-4.1267293926589</v>
      </c>
      <c r="D901" s="11" t="n">
        <f aca="false">$K$5*B901/J901</f>
        <v>-27.7622643652641</v>
      </c>
      <c r="F901" s="11" t="n">
        <f aca="false">F900+$A$7*G901</f>
        <v>-0.22698113596703</v>
      </c>
      <c r="G901" s="11" t="n">
        <f aca="false">G900+$A$7*H900</f>
        <v>-0.146095841555363</v>
      </c>
      <c r="H901" s="11" t="n">
        <f aca="false">$K$5*F901/J901</f>
        <v>14.5414698668863</v>
      </c>
      <c r="J901" s="11" t="n">
        <f aca="false">(B901^2+F901^2)^1.5</f>
        <v>0.117069218953534</v>
      </c>
    </row>
    <row r="902" customFormat="false" ht="13.5" hidden="false" customHeight="false" outlineLevel="0" collapsed="false">
      <c r="A902" s="11" t="n">
        <f aca="false">A901+$A$7</f>
        <v>0.280707293969054</v>
      </c>
      <c r="B902" s="11" t="n">
        <f aca="false">B901+$A$7*C902</f>
        <v>0.432041738922315</v>
      </c>
      <c r="C902" s="11" t="n">
        <f aca="false">C901+$A$7*D901</f>
        <v>-4.13549550076286</v>
      </c>
      <c r="D902" s="11" t="n">
        <f aca="false">$K$5*B902/J902</f>
        <v>-27.8722599872084</v>
      </c>
      <c r="F902" s="11" t="n">
        <f aca="false">F901+$A$7*G902</f>
        <v>-0.227025816826443</v>
      </c>
      <c r="G902" s="11" t="n">
        <f aca="false">G901+$A$7*H901</f>
        <v>-0.141504281761587</v>
      </c>
      <c r="H902" s="11" t="n">
        <f aca="false">$K$5*F902/J902</f>
        <v>14.646090922092</v>
      </c>
      <c r="J902" s="11" t="n">
        <f aca="false">(B902^2+F902^2)^1.5</f>
        <v>0.116255841593199</v>
      </c>
    </row>
    <row r="903" customFormat="false" ht="13.5" hidden="false" customHeight="false" outlineLevel="0" collapsed="false">
      <c r="A903" s="11" t="n">
        <f aca="false">A902+$A$7</f>
        <v>0.28102305020524</v>
      </c>
      <c r="B903" s="11" t="n">
        <f aca="false">B902+$A$7*C903</f>
        <v>0.430733151508147</v>
      </c>
      <c r="C903" s="11" t="n">
        <f aca="false">C902+$A$7*D902</f>
        <v>-4.14429634067041</v>
      </c>
      <c r="D903" s="11" t="n">
        <f aca="false">$K$5*B903/J903</f>
        <v>-27.9831030962989</v>
      </c>
      <c r="F903" s="11" t="n">
        <f aca="false">F902+$A$7*G903</f>
        <v>-0.227069037441289</v>
      </c>
      <c r="G903" s="11" t="n">
        <f aca="false">G902+$A$7*H902</f>
        <v>-0.136879687217194</v>
      </c>
      <c r="H903" s="11" t="n">
        <f aca="false">$K$5*F903/J903</f>
        <v>14.7518162055765</v>
      </c>
      <c r="J903" s="11" t="n">
        <f aca="false">(B903^2+F903^2)^1.5</f>
        <v>0.115444617603484</v>
      </c>
    </row>
    <row r="904" customFormat="false" ht="13.5" hidden="false" customHeight="false" outlineLevel="0" collapsed="false">
      <c r="A904" s="11" t="n">
        <f aca="false">A903+$A$7</f>
        <v>0.281338806441426</v>
      </c>
      <c r="B904" s="11" t="n">
        <f aca="false">B903+$A$7*C904</f>
        <v>0.429421774122615</v>
      </c>
      <c r="C904" s="11" t="n">
        <f aca="false">C903+$A$7*D903</f>
        <v>-4.1531321799809</v>
      </c>
      <c r="D904" s="11" t="n">
        <f aca="false">$K$5*B904/J904</f>
        <v>-28.0948028011943</v>
      </c>
      <c r="F904" s="11" t="n">
        <f aca="false">F903+$A$7*G904</f>
        <v>-0.227110787270545</v>
      </c>
      <c r="G904" s="11" t="n">
        <f aca="false">G903+$A$7*H903</f>
        <v>-0.132221709255219</v>
      </c>
      <c r="H904" s="11" t="n">
        <f aca="false">$K$5*F904/J904</f>
        <v>14.8586614999361</v>
      </c>
      <c r="J904" s="11" t="n">
        <f aca="false">(B904^2+F904^2)^1.5</f>
        <v>0.11463555479317</v>
      </c>
    </row>
    <row r="905" customFormat="false" ht="13.5" hidden="false" customHeight="false" outlineLevel="0" collapsed="false">
      <c r="A905" s="11" t="n">
        <f aca="false">A904+$A$7</f>
        <v>0.281654562677611</v>
      </c>
      <c r="B905" s="11" t="n">
        <f aca="false">B904+$A$7*C905</f>
        <v>0.428107595629034</v>
      </c>
      <c r="C905" s="11" t="n">
        <f aca="false">C904+$A$7*D904</f>
        <v>-4.16200328916978</v>
      </c>
      <c r="D905" s="11" t="n">
        <f aca="false">$K$5*B905/J905</f>
        <v>-28.2073683338964</v>
      </c>
      <c r="F905" s="11" t="n">
        <f aca="false">F904+$A$7*G905</f>
        <v>-0.227151055661523</v>
      </c>
      <c r="G905" s="11" t="n">
        <f aca="false">G904+$A$7*H904</f>
        <v>-0.127529994225242</v>
      </c>
      <c r="H905" s="11" t="n">
        <f aca="false">$K$5*F905/J905</f>
        <v>14.9666428717842</v>
      </c>
      <c r="J905" s="11" t="n">
        <f aca="false">(B905^2+F905^2)^1.5</f>
        <v>0.113828660980024</v>
      </c>
    </row>
    <row r="906" customFormat="false" ht="13.5" hidden="false" customHeight="false" outlineLevel="0" collapsed="false">
      <c r="A906" s="11" t="n">
        <f aca="false">A905+$A$7</f>
        <v>0.281970318913797</v>
      </c>
      <c r="B906" s="11" t="n">
        <f aca="false">B905+$A$7*C906</f>
        <v>0.426790604804396</v>
      </c>
      <c r="C906" s="11" t="n">
        <f aca="false">C905+$A$7*D905</f>
        <v>-4.17090994162759</v>
      </c>
      <c r="D906" s="11" t="n">
        <f aca="false">$K$5*B906/J906</f>
        <v>-28.3208090517019</v>
      </c>
      <c r="F906" s="11" t="n">
        <f aca="false">F905+$A$7*G906</f>
        <v>-0.227189831848262</v>
      </c>
      <c r="G906" s="11" t="n">
        <f aca="false">G905+$A$7*H905</f>
        <v>-0.122804183403713</v>
      </c>
      <c r="H906" s="11" t="n">
        <f aca="false">$K$5*F906/J906</f>
        <v>15.0757766779139</v>
      </c>
      <c r="J906" s="11" t="n">
        <f aca="false">(B906^2+F906^2)^1.5</f>
        <v>0.113023943990774</v>
      </c>
    </row>
    <row r="907" customFormat="false" ht="13.5" hidden="false" customHeight="false" outlineLevel="0" collapsed="false">
      <c r="A907" s="11" t="n">
        <f aca="false">A906+$A$7</f>
        <v>0.282286075149983</v>
      </c>
      <c r="B907" s="11" t="n">
        <f aca="false">B906+$A$7*C907</f>
        <v>0.425470790338435</v>
      </c>
      <c r="C907" s="11" t="n">
        <f aca="false">C906+$A$7*D906</f>
        <v>-4.17985241369949</v>
      </c>
      <c r="D907" s="11" t="n">
        <f aca="false">$K$5*B907/J907</f>
        <v>-28.4351344391884</v>
      </c>
      <c r="F907" s="11" t="n">
        <f aca="false">F906+$A$7*G907</f>
        <v>-0.227227104949905</v>
      </c>
      <c r="G907" s="11" t="n">
        <f aca="false">G906+$A$7*H906</f>
        <v>-0.118043912902319</v>
      </c>
      <c r="H907" s="11" t="n">
        <f aca="false">$K$5*F907/J907</f>
        <v>15.1860795716167</v>
      </c>
      <c r="J907" s="11" t="n">
        <f aca="false">(B907^2+F907^2)^1.5</f>
        <v>0.112221411661078</v>
      </c>
    </row>
    <row r="908" customFormat="false" ht="13.5" hidden="false" customHeight="false" outlineLevel="0" collapsed="false">
      <c r="A908" s="11" t="n">
        <f aca="false">A907+$A$7</f>
        <v>0.282601831386168</v>
      </c>
      <c r="B908" s="11" t="n">
        <f aca="false">B907+$A$7*C908</f>
        <v>0.42414814083268</v>
      </c>
      <c r="C908" s="11" t="n">
        <f aca="false">C907+$A$7*D907</f>
        <v>-4.18883098472544</v>
      </c>
      <c r="D908" s="11" t="n">
        <f aca="false">$K$5*B908/J908</f>
        <v>-28.5503541102335</v>
      </c>
      <c r="F908" s="11" t="n">
        <f aca="false">F907+$A$7*G908</f>
        <v>-0.227262863969031</v>
      </c>
      <c r="G908" s="11" t="n">
        <f aca="false">G907+$A$7*H907</f>
        <v>-0.113248813574369</v>
      </c>
      <c r="H908" s="11" t="n">
        <f aca="false">$K$5*F908/J908</f>
        <v>15.2975685091621</v>
      </c>
      <c r="J908" s="11" t="n">
        <f aca="false">(B908^2+F908^2)^1.5</f>
        <v>0.111421071835494</v>
      </c>
    </row>
    <row r="909" customFormat="false" ht="13.5" hidden="false" customHeight="false" outlineLevel="0" collapsed="false">
      <c r="A909" s="11" t="n">
        <f aca="false">A908+$A$7</f>
        <v>0.282917587622354</v>
      </c>
      <c r="B909" s="11" t="n">
        <f aca="false">B908+$A$7*C909</f>
        <v>0.4228226447995</v>
      </c>
      <c r="C909" s="11" t="n">
        <f aca="false">C908+$A$7*D908</f>
        <v>-4.19784593708106</v>
      </c>
      <c r="D909" s="11" t="n">
        <f aca="false">$K$5*B909/J909</f>
        <v>-28.6664778100698</v>
      </c>
      <c r="F909" s="11" t="n">
        <f aca="false">F908+$A$7*G909</f>
        <v>-0.227297097789972</v>
      </c>
      <c r="G909" s="11" t="n">
        <f aca="false">G908+$A$7*H908</f>
        <v>-0.108418510919124</v>
      </c>
      <c r="H909" s="11" t="n">
        <f aca="false">$K$5*F909/J909</f>
        <v>15.4102607564438</v>
      </c>
      <c r="J909" s="11" t="n">
        <f aca="false">(B909^2+F909^2)^1.5</f>
        <v>0.110622932367446</v>
      </c>
    </row>
    <row r="910" customFormat="false" ht="13.5" hidden="false" customHeight="false" outlineLevel="0" collapsed="false">
      <c r="A910" s="11" t="n">
        <f aca="false">A909+$A$7</f>
        <v>0.28323334385854</v>
      </c>
      <c r="B910" s="11" t="n">
        <f aca="false">B909+$A$7*C910</f>
        <v>0.42149429066113</v>
      </c>
      <c r="C910" s="11" t="n">
        <f aca="false">C909+$A$7*D909</f>
        <v>-4.20689755621907</v>
      </c>
      <c r="D910" s="11" t="n">
        <f aca="false">$K$5*B910/J910</f>
        <v>-28.7835154173746</v>
      </c>
      <c r="F910" s="11" t="n">
        <f aca="false">F909+$A$7*G910</f>
        <v>-0.227329795177084</v>
      </c>
      <c r="G910" s="11" t="n">
        <f aca="false">G909+$A$7*H909</f>
        <v>-0.10355262498403</v>
      </c>
      <c r="H910" s="11" t="n">
        <f aca="false">$K$5*F910/J910</f>
        <v>15.5241738957952</v>
      </c>
      <c r="J910" s="11" t="n">
        <f aca="false">(B910^2+F910^2)^1.5</f>
        <v>0.109827001119199</v>
      </c>
    </row>
    <row r="911" customFormat="false" ht="13.5" hidden="false" customHeight="false" outlineLevel="0" collapsed="false">
      <c r="A911" s="11" t="n">
        <f aca="false">A910+$A$7</f>
        <v>0.283549100094725</v>
      </c>
      <c r="B911" s="11" t="n">
        <f aca="false">B910+$A$7*C911</f>
        <v>0.420163066748685</v>
      </c>
      <c r="C911" s="11" t="n">
        <f aca="false">C910+$A$7*D910</f>
        <v>-4.21598613071145</v>
      </c>
      <c r="D911" s="11" t="n">
        <f aca="false">$K$5*B911/J911</f>
        <v>-28.9014769463949</v>
      </c>
      <c r="F911" s="11" t="n">
        <f aca="false">F910+$A$7*G911</f>
        <v>-0.227360944773</v>
      </c>
      <c r="G911" s="11" t="n">
        <f aca="false">G910+$A$7*H910</f>
        <v>-0.0986507702648015</v>
      </c>
      <c r="H911" s="11" t="n">
        <f aca="false">$K$5*F911/J911</f>
        <v>15.6393258329814</v>
      </c>
      <c r="J911" s="11" t="n">
        <f aca="false">(B911^2+F911^2)^1.5</f>
        <v>0.109033285961817</v>
      </c>
    </row>
    <row r="912" customFormat="false" ht="13.5" hidden="false" customHeight="false" outlineLevel="0" collapsed="false">
      <c r="A912" s="11" t="n">
        <f aca="false">A911+$A$7</f>
        <v>0.283864856330911</v>
      </c>
      <c r="B912" s="11" t="n">
        <f aca="false">B911+$A$7*C912</f>
        <v>0.418828961301166</v>
      </c>
      <c r="C912" s="11" t="n">
        <f aca="false">C911+$A$7*D911</f>
        <v>-4.22511195229225</v>
      </c>
      <c r="D912" s="11" t="n">
        <f aca="false">$K$5*B912/J912</f>
        <v>-29.0203725491099</v>
      </c>
      <c r="F912" s="11" t="n">
        <f aca="false">F911+$A$7*G912</f>
        <v>-0.22739053509684</v>
      </c>
      <c r="G912" s="11" t="n">
        <f aca="false">G911+$A$7*H911</f>
        <v>-0.093712555603298</v>
      </c>
      <c r="H912" s="11" t="n">
        <f aca="false">$K$5*F912/J912</f>
        <v>15.755734804372</v>
      </c>
      <c r="J912" s="11" t="n">
        <f aca="false">(B912^2+F912^2)^1.5</f>
        <v>0.108241794775136</v>
      </c>
    </row>
    <row r="913" customFormat="false" ht="13.5" hidden="false" customHeight="false" outlineLevel="0" collapsed="false">
      <c r="A913" s="11" t="n">
        <f aca="false">A912+$A$7</f>
        <v>0.284180612567097</v>
      </c>
      <c r="B913" s="11" t="n">
        <f aca="false">B912+$A$7*C913</f>
        <v>0.417491962464444</v>
      </c>
      <c r="C913" s="11" t="n">
        <f aca="false">C912+$A$7*D912</f>
        <v>-4.23427531590106</v>
      </c>
      <c r="D913" s="11" t="n">
        <f aca="false">$K$5*B913/J913</f>
        <v>-29.1402125174294</v>
      </c>
      <c r="F913" s="11" t="n">
        <f aca="false">F912+$A$7*G913</f>
        <v>-0.227418554542399</v>
      </c>
      <c r="G913" s="11" t="n">
        <f aca="false">G912+$A$7*H912</f>
        <v>-0.0887375840831301</v>
      </c>
      <c r="H913" s="11" t="n">
        <f aca="false">$K$5*F913/J913</f>
        <v>15.8734193842989</v>
      </c>
      <c r="J913" s="11" t="n">
        <f aca="false">(B913^2+F913^2)^1.5</f>
        <v>0.107452535447725</v>
      </c>
    </row>
    <row r="914" customFormat="false" ht="13.5" hidden="false" customHeight="false" outlineLevel="0" collapsed="false">
      <c r="A914" s="11" t="n">
        <f aca="false">A913+$A$7</f>
        <v>0.284496368803282</v>
      </c>
      <c r="B914" s="11" t="n">
        <f aca="false">B913+$A$7*C914</f>
        <v>0.416152058290232</v>
      </c>
      <c r="C914" s="11" t="n">
        <f aca="false">C913+$A$7*D913</f>
        <v>-4.24347651972722</v>
      </c>
      <c r="D914" s="11" t="n">
        <f aca="false">$K$5*B914/J914</f>
        <v>-29.2610072854304</v>
      </c>
      <c r="F914" s="11" t="n">
        <f aca="false">F913+$A$7*G914</f>
        <v>-0.227444991376287</v>
      </c>
      <c r="G914" s="11" t="n">
        <f aca="false">G913+$A$7*H913</f>
        <v>-0.0837254529229473</v>
      </c>
      <c r="H914" s="11" t="n">
        <f aca="false">$K$5*F914/J914</f>
        <v>15.9923984926074</v>
      </c>
      <c r="J914" s="11" t="n">
        <f aca="false">(B914^2+F914^2)^1.5</f>
        <v>0.106665515876852</v>
      </c>
    </row>
    <row r="915" customFormat="false" ht="13.5" hidden="false" customHeight="false" outlineLevel="0" collapsed="false">
      <c r="A915" s="11" t="n">
        <f aca="false">A914+$A$7</f>
        <v>0.284812125039468</v>
      </c>
      <c r="B915" s="11" t="n">
        <f aca="false">B914+$A$7*C915</f>
        <v>0.414809236735052</v>
      </c>
      <c r="C915" s="11" t="n">
        <f aca="false">C914+$A$7*D914</f>
        <v>-4.25271586525467</v>
      </c>
      <c r="D915" s="11" t="n">
        <f aca="false">$K$5*B915/J915</f>
        <v>-29.3827674316315</v>
      </c>
      <c r="F915" s="11" t="n">
        <f aca="false">F914+$A$7*G915</f>
        <v>-0.227469833736049</v>
      </c>
      <c r="G915" s="11" t="n">
        <f aca="false">G914+$A$7*H914</f>
        <v>-0.0786757533673403</v>
      </c>
      <c r="H915" s="11" t="n">
        <f aca="false">$K$5*F915/J915</f>
        <v>16.112691402403</v>
      </c>
      <c r="J915" s="11" t="n">
        <f aca="false">(B915^2+F915^2)^1.5</f>
        <v>0.105880743968443</v>
      </c>
    </row>
    <row r="916" customFormat="false" ht="13.5" hidden="false" customHeight="false" outlineLevel="0" collapsed="false">
      <c r="A916" s="11" t="n">
        <f aca="false">A915+$A$7</f>
        <v>0.285127881275654</v>
      </c>
      <c r="B916" s="11" t="n">
        <f aca="false">B915+$A$7*C916</f>
        <v>0.413463485659174</v>
      </c>
      <c r="C916" s="11" t="n">
        <f aca="false">C915+$A$7*D915</f>
        <v>-4.2619936573076</v>
      </c>
      <c r="D916" s="11" t="n">
        <f aca="false">$K$5*B916/J916</f>
        <v>-29.5055036813064</v>
      </c>
      <c r="F916" s="11" t="n">
        <f aca="false">F915+$A$7*G916</f>
        <v>-0.227493069628242</v>
      </c>
      <c r="G916" s="11" t="n">
        <f aca="false">G915+$A$7*H915</f>
        <v>-0.0735880705752964</v>
      </c>
      <c r="H916" s="11" t="n">
        <f aca="false">$K$5*F916/J916</f>
        <v>16.2343177480027</v>
      </c>
      <c r="J916" s="11" t="n">
        <f aca="false">(B916^2+F916^2)^1.5</f>
        <v>0.105098227637052</v>
      </c>
    </row>
    <row r="917" customFormat="false" ht="13.5" hidden="false" customHeight="false" outlineLevel="0" collapsed="false">
      <c r="A917" s="11" t="n">
        <f aca="false">A916+$A$7</f>
        <v>0.285443637511839</v>
      </c>
      <c r="B917" s="11" t="n">
        <f aca="false">B916+$A$7*C917</f>
        <v>0.412114792825547</v>
      </c>
      <c r="C917" s="11" t="n">
        <f aca="false">C916+$A$7*D916</f>
        <v>-4.27131020409677</v>
      </c>
      <c r="D917" s="11" t="n">
        <f aca="false">$K$5*B917/J917</f>
        <v>-29.6292269088359</v>
      </c>
      <c r="F917" s="11" t="n">
        <f aca="false">F916+$A$7*G917</f>
        <v>-0.227514686926476</v>
      </c>
      <c r="G917" s="11" t="n">
        <f aca="false">G916+$A$7*H916</f>
        <v>-0.0684619835061449</v>
      </c>
      <c r="H917" s="11" t="n">
        <f aca="false">$K$5*F917/J917</f>
        <v>16.3572975330951</v>
      </c>
      <c r="J917" s="11" t="n">
        <f aca="false">(B917^2+F917^2)^1.5</f>
        <v>0.104317974805811</v>
      </c>
    </row>
    <row r="918" customFormat="false" ht="13.5" hidden="false" customHeight="false" outlineLevel="0" collapsed="false">
      <c r="A918" s="11" t="n">
        <f aca="false">A917+$A$7</f>
        <v>0.285759393748025</v>
      </c>
      <c r="B918" s="11" t="n">
        <f aca="false">B917+$A$7*C918</f>
        <v>0.410763145898718</v>
      </c>
      <c r="C918" s="11" t="n">
        <f aca="false">C917+$A$7*D917</f>
        <v>-4.28066581726659</v>
      </c>
      <c r="D918" s="11" t="n">
        <f aca="false">$K$5*B918/J918</f>
        <v>-29.7539481401011</v>
      </c>
      <c r="F918" s="11" t="n">
        <f aca="false">F917+$A$7*G918</f>
        <v>-0.22753467336942</v>
      </c>
      <c r="G918" s="11" t="n">
        <f aca="false">G917+$A$7*H917</f>
        <v>-0.0632970648029257</v>
      </c>
      <c r="H918" s="11" t="n">
        <f aca="false">$K$5*F918/J918</f>
        <v>16.4816511391162</v>
      </c>
      <c r="J918" s="11" t="n">
        <f aca="false">(B918^2+F918^2)^1.5</f>
        <v>0.103539993406398</v>
      </c>
    </row>
    <row r="919" customFormat="false" ht="13.5" hidden="false" customHeight="false" outlineLevel="0" collapsed="false">
      <c r="A919" s="11" t="n">
        <f aca="false">A918+$A$7</f>
        <v>0.286075149984211</v>
      </c>
      <c r="B919" s="11" t="n">
        <f aca="false">B918+$A$7*C919</f>
        <v>0.409408532443731</v>
      </c>
      <c r="C919" s="11" t="n">
        <f aca="false">C918+$A$7*D918</f>
        <v>-4.29006081194297</v>
      </c>
      <c r="D919" s="11" t="n">
        <f aca="false">$K$5*B919/J919</f>
        <v>-29.8796785549157</v>
      </c>
      <c r="F919" s="11" t="n">
        <f aca="false">F918+$A$7*G919</f>
        <v>-0.22755301655877</v>
      </c>
      <c r="G919" s="11" t="n">
        <f aca="false">G918+$A$7*H918</f>
        <v>-0.0580928806731132</v>
      </c>
      <c r="H919" s="11" t="n">
        <f aca="false">$K$5*F919/J919</f>
        <v>16.6073993338474</v>
      </c>
      <c r="J919" s="11" t="n">
        <f aca="false">(B919^2+F919^2)^1.5</f>
        <v>0.102764291378992</v>
      </c>
    </row>
    <row r="920" customFormat="false" ht="13.5" hidden="false" customHeight="false" outlineLevel="0" collapsed="false">
      <c r="A920" s="11" t="n">
        <f aca="false">A919+$A$7</f>
        <v>0.286390906220397</v>
      </c>
      <c r="B920" s="11" t="n">
        <f aca="false">B919+$A$7*C920</f>
        <v>0.408050939925013</v>
      </c>
      <c r="C920" s="11" t="n">
        <f aca="false">C919+$A$7*D919</f>
        <v>-4.29949550678191</v>
      </c>
      <c r="D920" s="11" t="n">
        <f aca="false">$K$5*B920/J920</f>
        <v>-30.0064294895002</v>
      </c>
      <c r="F920" s="11" t="n">
        <f aca="false">F919+$A$7*G920</f>
        <v>-0.227569703957181</v>
      </c>
      <c r="G920" s="11" t="n">
        <f aca="false">G919+$A$7*H919</f>
        <v>-0.0528489907666253</v>
      </c>
      <c r="H920" s="11" t="n">
        <f aca="false">$K$5*F920/J920</f>
        <v>16.7345632802426</v>
      </c>
      <c r="J920" s="11" t="n">
        <f aca="false">(B920^2+F920^2)^1.5</f>
        <v>0.10199087667223</v>
      </c>
    </row>
    <row r="921" customFormat="false" ht="13.5" hidden="false" customHeight="false" outlineLevel="0" collapsed="false">
      <c r="A921" s="11" t="n">
        <f aca="false">A920+$A$7</f>
        <v>0.286706662456582</v>
      </c>
      <c r="B921" s="11" t="n">
        <f aca="false">B920+$A$7*C921</f>
        <v>0.40669035570524</v>
      </c>
      <c r="C921" s="11" t="n">
        <f aca="false">C920+$A$7*D920</f>
        <v>-4.30897022401889</v>
      </c>
      <c r="D921" s="11" t="n">
        <f aca="false">$K$5*B921/J921</f>
        <v>-30.1342124389977</v>
      </c>
      <c r="F921" s="11" t="n">
        <f aca="false">F920+$A$7*G921</f>
        <v>-0.227584722886152</v>
      </c>
      <c r="G921" s="11" t="n">
        <f aca="false">G920+$A$7*H920</f>
        <v>-0.0475649480510451</v>
      </c>
      <c r="H921" s="11" t="n">
        <f aca="false">$K$5*F921/J921</f>
        <v>16.863164545491</v>
      </c>
      <c r="J921" s="11" t="n">
        <f aca="false">(B921^2+F921^2)^1.5</f>
        <v>0.101219757243165</v>
      </c>
    </row>
    <row r="922" customFormat="false" ht="13.5" hidden="false" customHeight="false" outlineLevel="0" collapsed="false">
      <c r="A922" s="11" t="n">
        <f aca="false">A921+$A$7</f>
        <v>0.287022418692768</v>
      </c>
      <c r="B922" s="11" t="n">
        <f aca="false">B921+$A$7*C922</f>
        <v>0.405326767044199</v>
      </c>
      <c r="C922" s="11" t="n">
        <f aca="false">C921+$A$7*D921</f>
        <v>-4.31848528951904</v>
      </c>
      <c r="D922" s="11" t="n">
        <f aca="false">$K$5*B922/J922</f>
        <v>-30.2630390600317</v>
      </c>
      <c r="F922" s="11" t="n">
        <f aca="false">F921+$A$7*G922</f>
        <v>-0.227598060523879</v>
      </c>
      <c r="G922" s="11" t="n">
        <f aca="false">G921+$A$7*H921</f>
        <v>-0.0422402986839813</v>
      </c>
      <c r="H922" s="11" t="n">
        <f aca="false">$K$5*F922/J922</f>
        <v>16.9932251103233</v>
      </c>
      <c r="J922" s="11" t="n">
        <f aca="false">(B922^2+F922^2)^1.5</f>
        <v>0.100450941057217</v>
      </c>
    </row>
    <row r="923" customFormat="false" ht="13.5" hidden="false" customHeight="false" outlineLevel="0" collapsed="false">
      <c r="A923" s="11" t="n">
        <f aca="false">A922+$A$7</f>
        <v>0.287338174928954</v>
      </c>
      <c r="B923" s="11" t="n">
        <f aca="false">B922+$A$7*C923</f>
        <v>0.403960161097616</v>
      </c>
      <c r="C923" s="11" t="n">
        <f aca="false">C922+$A$7*D922</f>
        <v>-4.32804103282818</v>
      </c>
      <c r="D923" s="11" t="n">
        <f aca="false">$K$5*B923/J923</f>
        <v>-30.392921173307</v>
      </c>
      <c r="F923" s="11" t="n">
        <f aca="false">F922+$A$7*G923</f>
        <v>-0.227609703903066</v>
      </c>
      <c r="G923" s="11" t="n">
        <f aca="false">G922+$A$7*H922</f>
        <v>-0.0368745818824899</v>
      </c>
      <c r="H923" s="11" t="n">
        <f aca="false">$K$5*F923/J923</f>
        <v>17.1247673785683</v>
      </c>
      <c r="J923" s="11" t="n">
        <f aca="false">(B923^2+F923^2)^1.5</f>
        <v>0.0996844360881307</v>
      </c>
    </row>
    <row r="924" customFormat="false" ht="13.5" hidden="false" customHeight="false" outlineLevel="0" collapsed="false">
      <c r="A924" s="11" t="n">
        <f aca="false">A923+$A$7</f>
        <v>0.287653931165139</v>
      </c>
      <c r="B924" s="11" t="n">
        <f aca="false">B923+$A$7*C924</f>
        <v>0.402590524915985</v>
      </c>
      <c r="C924" s="11" t="n">
        <f aca="false">C923+$A$7*D923</f>
        <v>-4.33763778722455</v>
      </c>
      <c r="D924" s="11" t="n">
        <f aca="false">$K$5*B924/J924</f>
        <v>-30.5238707662539</v>
      </c>
      <c r="F924" s="11" t="n">
        <f aca="false">F923+$A$7*G924</f>
        <v>-0.227619639908683</v>
      </c>
      <c r="G924" s="11" t="n">
        <f aca="false">G923+$A$7*H923</f>
        <v>-0.0314673297894781</v>
      </c>
      <c r="H924" s="11" t="n">
        <f aca="false">$K$5*F924/J924</f>
        <v>17.2578141869677</v>
      </c>
      <c r="J924" s="11" t="n">
        <f aca="false">(B924^2+F924^2)^1.5</f>
        <v>0.098920250317927</v>
      </c>
    </row>
    <row r="925" customFormat="false" ht="13.5" hidden="false" customHeight="false" outlineLevel="0" collapsed="false">
      <c r="A925" s="11" t="n">
        <f aca="false">A924+$A$7</f>
        <v>0.287969687401325</v>
      </c>
      <c r="B925" s="11" t="n">
        <f aca="false">B924+$A$7*C925</f>
        <v>0.40121784544337</v>
      </c>
      <c r="C925" s="11" t="n">
        <f aca="false">C924+$A$7*D924</f>
        <v>-4.34727588977152</v>
      </c>
      <c r="D925" s="11" t="n">
        <f aca="false">$K$5*B925/J925</f>
        <v>-30.6558999957163</v>
      </c>
      <c r="F925" s="11" t="n">
        <f aca="false">F924+$A$7*G925</f>
        <v>-0.227627855275698</v>
      </c>
      <c r="G925" s="11" t="n">
        <f aca="false">G924+$A$7*H924</f>
        <v>-0.0260180673370096</v>
      </c>
      <c r="H925" s="11" t="n">
        <f aca="false">$K$5*F925/J925</f>
        <v>17.392388815258</v>
      </c>
      <c r="J925" s="11" t="n">
        <f aca="false">(B925^2+F925^2)^1.5</f>
        <v>0.098158391736852</v>
      </c>
    </row>
    <row r="926" customFormat="false" ht="13.5" hidden="false" customHeight="false" outlineLevel="0" collapsed="false">
      <c r="A926" s="11" t="n">
        <f aca="false">A925+$A$7</f>
        <v>0.288285443637511</v>
      </c>
      <c r="B926" s="11" t="n">
        <f aca="false">B925+$A$7*C926</f>
        <v>0.399842109516193</v>
      </c>
      <c r="C926" s="11" t="n">
        <f aca="false">C925+$A$7*D925</f>
        <v>-4.35695568137105</v>
      </c>
      <c r="D926" s="11" t="n">
        <f aca="false">$K$5*B926/J926</f>
        <v>-30.7890211906849</v>
      </c>
      <c r="F926" s="11" t="n">
        <f aca="false">F925+$A$7*G926</f>
        <v>-0.227634336586751</v>
      </c>
      <c r="G926" s="11" t="n">
        <f aca="false">G925+$A$7*H925</f>
        <v>-0.0205263121064261</v>
      </c>
      <c r="H926" s="11" t="n">
        <f aca="false">$K$5*F926/J926</f>
        <v>17.5285149965255</v>
      </c>
      <c r="J926" s="11" t="n">
        <f aca="false">(B926^2+F926^2)^1.5</f>
        <v>0.0973988683433278</v>
      </c>
    </row>
    <row r="927" customFormat="false" ht="13.5" hidden="false" customHeight="false" outlineLevel="0" collapsed="false">
      <c r="A927" s="11" t="n">
        <f aca="false">A926+$A$7</f>
        <v>0.288601199873696</v>
      </c>
      <c r="B927" s="11" t="n">
        <f aca="false">B926+$A$7*C927</f>
        <v>0.398463303862003</v>
      </c>
      <c r="C927" s="11" t="n">
        <f aca="false">C926+$A$7*D926</f>
        <v>-4.36667750681806</v>
      </c>
      <c r="D927" s="11" t="n">
        <f aca="false">$K$5*B927/J927</f>
        <v>-30.9232468550749</v>
      </c>
      <c r="F927" s="11" t="n">
        <f aca="false">F926+$A$7*G927</f>
        <v>-0.227639070269791</v>
      </c>
      <c r="G927" s="11" t="n">
        <f aca="false">G926+$A$7*H926</f>
        <v>-0.0149915741851992</v>
      </c>
      <c r="H927" s="11" t="n">
        <f aca="false">$K$5*F927/J927</f>
        <v>17.6662169278463</v>
      </c>
      <c r="J927" s="11" t="n">
        <f aca="false">(B927^2+F927^2)^1.5</f>
        <v>0.0966416881439012</v>
      </c>
    </row>
    <row r="928" customFormat="false" ht="13.5" hidden="false" customHeight="false" outlineLevel="0" collapsed="false">
      <c r="A928" s="11" t="n">
        <f aca="false">A927+$A$7</f>
        <v>0.288916956109882</v>
      </c>
      <c r="B928" s="11" t="n">
        <f aca="false">B927+$A$7*C928</f>
        <v>0.397081415098234</v>
      </c>
      <c r="C928" s="11" t="n">
        <f aca="false">C927+$A$7*D927</f>
        <v>-4.37644171485566</v>
      </c>
      <c r="D928" s="11" t="n">
        <f aca="false">$K$5*B928/J928</f>
        <v>-31.0585896705501</v>
      </c>
      <c r="F928" s="11" t="n">
        <f aca="false">F927+$A$7*G928</f>
        <v>-0.227642042595657</v>
      </c>
      <c r="G928" s="11" t="n">
        <f aca="false">G927+$A$7*H927</f>
        <v>-0.00941335602042302</v>
      </c>
      <c r="H928" s="11" t="n">
        <f aca="false">$K$5*F928/J928</f>
        <v>17.8055192812167</v>
      </c>
      <c r="J928" s="11" t="n">
        <f aca="false">(B928^2+F928^2)^1.5</f>
        <v>0.0958868591531899</v>
      </c>
    </row>
    <row r="929" customFormat="false" ht="13.5" hidden="false" customHeight="false" outlineLevel="0" collapsed="false">
      <c r="A929" s="11" t="n">
        <f aca="false">A928+$A$7</f>
        <v>0.289232712346068</v>
      </c>
      <c r="B929" s="11" t="n">
        <f aca="false">B928+$A$7*C929</f>
        <v>0.395696429730937</v>
      </c>
      <c r="C929" s="11" t="n">
        <f aca="false">C928+$A$7*D928</f>
        <v>-4.38624865823127</v>
      </c>
      <c r="D929" s="11" t="n">
        <f aca="false">$K$5*B929/J929</f>
        <v>-31.1950624993927</v>
      </c>
      <c r="F929" s="11" t="n">
        <f aca="false">F928+$A$7*G929</f>
        <v>-0.227643239675629</v>
      </c>
      <c r="G929" s="11" t="n">
        <f aca="false">G928+$A$7*H928</f>
        <v>-0.00379115226885476</v>
      </c>
      <c r="H929" s="11" t="n">
        <f aca="false">$K$5*F929/J929</f>
        <v>17.9464472147858</v>
      </c>
      <c r="J929" s="11" t="n">
        <f aca="false">(B929^2+F929^2)^1.5</f>
        <v>0.0951343893938281</v>
      </c>
    </row>
    <row r="930" customFormat="false" ht="13.5" hidden="false" customHeight="false" outlineLevel="0" collapsed="false">
      <c r="A930" s="11" t="n">
        <f aca="false">A929+$A$7</f>
        <v>0.289548468582253</v>
      </c>
      <c r="B930" s="11" t="n">
        <f aca="false">B929+$A$7*C930</f>
        <v>0.394308334153497</v>
      </c>
      <c r="C930" s="11" t="n">
        <f aca="false">C929+$A$7*D929</f>
        <v>-4.39609869375366</v>
      </c>
      <c r="D930" s="11" t="n">
        <f aca="false">$K$5*B930/J930</f>
        <v>-31.3326783874202</v>
      </c>
      <c r="F930" s="11" t="n">
        <f aca="false">F929+$A$7*G930</f>
        <v>-0.227642647458907</v>
      </c>
      <c r="G930" s="11" t="n">
        <f aca="false">G929+$A$7*H929</f>
        <v>0.00187555035659072</v>
      </c>
      <c r="H930" s="11" t="n">
        <f aca="false">$K$5*F930/J930</f>
        <v>18.0890263843985</v>
      </c>
      <c r="J930" s="11" t="n">
        <f aca="false">(B930^2+F930^2)^1.5</f>
        <v>0.0943842868964105</v>
      </c>
    </row>
    <row r="931" customFormat="false" ht="13.5" hidden="false" customHeight="false" outlineLevel="0" collapsed="false">
      <c r="A931" s="11" t="n">
        <f aca="false">A930+$A$7</f>
        <v>0.289864224818439</v>
      </c>
      <c r="B931" s="11" t="n">
        <f aca="false">B930+$A$7*C931</f>
        <v>0.392917114645334</v>
      </c>
      <c r="C931" s="11" t="n">
        <f aca="false">C930+$A$7*D930</f>
        <v>-4.40599218235088</v>
      </c>
      <c r="D931" s="11" t="n">
        <f aca="false">$K$5*B931/J931</f>
        <v>-31.4714505669498</v>
      </c>
      <c r="F931" s="11" t="n">
        <f aca="false">F930+$A$7*G931</f>
        <v>-0.227640251730065</v>
      </c>
      <c r="G931" s="11" t="n">
        <f aca="false">G930+$A$7*H930</f>
        <v>0.00758727324399156</v>
      </c>
      <c r="H931" s="11" t="n">
        <f aca="false">$K$5*F931/J931</f>
        <v>18.2332829554586</v>
      </c>
      <c r="J931" s="11" t="n">
        <f aca="false">(B931^2+F931^2)^1.5</f>
        <v>0.0936365596994347</v>
      </c>
    </row>
    <row r="932" customFormat="false" ht="13.5" hidden="false" customHeight="false" outlineLevel="0" collapsed="false">
      <c r="A932" s="11" t="n">
        <f aca="false">A931+$A$7</f>
        <v>0.290179981054625</v>
      </c>
      <c r="B932" s="11" t="n">
        <f aca="false">B931+$A$7*C932</f>
        <v>0.391522757370585</v>
      </c>
      <c r="C932" s="11" t="n">
        <f aca="false">C931+$A$7*D931</f>
        <v>-4.41592948912921</v>
      </c>
      <c r="D932" s="11" t="n">
        <f aca="false">$K$5*B932/J932</f>
        <v>-31.6113924598108</v>
      </c>
      <c r="F932" s="11" t="n">
        <f aca="false">F931+$A$7*G932</f>
        <v>-0.227636038106433</v>
      </c>
      <c r="G932" s="11" t="n">
        <f aca="false">G931+$A$7*H931</f>
        <v>0.0133445460433154</v>
      </c>
      <c r="H932" s="11" t="n">
        <f aca="false">$K$5*F932/J932</f>
        <v>18.3792436151235</v>
      </c>
      <c r="J932" s="11" t="n">
        <f aca="false">(B932^2+F932^2)^1.5</f>
        <v>0.0928912158492422</v>
      </c>
    </row>
    <row r="933" customFormat="false" ht="13.5" hidden="false" customHeight="false" outlineLevel="0" collapsed="false">
      <c r="A933" s="11" t="n">
        <f aca="false">A932+$A$7</f>
        <v>0.29049573729081</v>
      </c>
      <c r="B933" s="11" t="n">
        <f aca="false">B932+$A$7*C933</f>
        <v>0.390125248376764</v>
      </c>
      <c r="C933" s="11" t="n">
        <f aca="false">C932+$A$7*D932</f>
        <v>-4.4259109834329</v>
      </c>
      <c r="D933" s="11" t="n">
        <f aca="false">$K$5*B933/J933</f>
        <v>-31.7525176804046</v>
      </c>
      <c r="F933" s="11" t="n">
        <f aca="false">F932+$A$7*G933</f>
        <v>-0.227629992035441</v>
      </c>
      <c r="G933" s="11" t="n">
        <f aca="false">G932+$A$7*H932</f>
        <v>0.0191479068311662</v>
      </c>
      <c r="H933" s="11" t="n">
        <f aca="false">$K$5*F933/J933</f>
        <v>18.5269355848392</v>
      </c>
      <c r="J933" s="11" t="n">
        <f aca="false">(B933^2+F933^2)^1.5</f>
        <v>0.0921482633999575</v>
      </c>
    </row>
    <row r="934" customFormat="false" ht="13.5" hidden="false" customHeight="false" outlineLevel="0" collapsed="false">
      <c r="A934" s="11" t="n">
        <f aca="false">A933+$A$7</f>
        <v>0.290811493526996</v>
      </c>
      <c r="B934" s="11" t="n">
        <f aca="false">B933+$A$7*C934</f>
        <v>0.388724573593402</v>
      </c>
      <c r="C934" s="11" t="n">
        <f aca="false">C933+$A$7*D933</f>
        <v>-4.43593703890509</v>
      </c>
      <c r="D934" s="11" t="n">
        <f aca="false">$K$5*B934/J934</f>
        <v>-31.8948400388148</v>
      </c>
      <c r="F934" s="11" t="n">
        <f aca="false">F933+$A$7*G934</f>
        <v>-0.227622098791904</v>
      </c>
      <c r="G934" s="11" t="n">
        <f aca="false">G933+$A$7*H933</f>
        <v>0.0249979022794893</v>
      </c>
      <c r="H934" s="11" t="n">
        <f aca="false">$K$5*F934/J934</f>
        <v>18.676386633228</v>
      </c>
      <c r="J934" s="11" t="n">
        <f aca="false">(B934^2+F934^2)^1.5</f>
        <v>0.0914077104134258</v>
      </c>
    </row>
    <row r="935" customFormat="false" ht="13.5" hidden="false" customHeight="false" outlineLevel="0" collapsed="false">
      <c r="A935" s="11" t="n">
        <f aca="false">A934+$A$7</f>
        <v>0.291127249763182</v>
      </c>
      <c r="B935" s="11" t="n">
        <f aca="false">B934+$A$7*C935</f>
        <v>0.387320718830678</v>
      </c>
      <c r="C935" s="11" t="n">
        <f aca="false">C934+$A$7*D934</f>
        <v>-4.44600803354949</v>
      </c>
      <c r="D935" s="11" t="n">
        <f aca="false">$K$5*B935/J935</f>
        <v>-32.0383735439655</v>
      </c>
      <c r="F935" s="11" t="n">
        <f aca="false">F934+$A$7*G935</f>
        <v>-0.227612343475255</v>
      </c>
      <c r="G935" s="11" t="n">
        <f aca="false">G934+$A$7*H934</f>
        <v>0.0308950878283456</v>
      </c>
      <c r="H935" s="11" t="n">
        <f aca="false">$K$5*F935/J935</f>
        <v>18.8276250893399</v>
      </c>
      <c r="J935" s="11" t="n">
        <f aca="false">(B935^2+F935^2)^1.5</f>
        <v>0.0906695649591496</v>
      </c>
    </row>
    <row r="936" customFormat="false" ht="13.5" hidden="false" customHeight="false" outlineLevel="0" collapsed="false">
      <c r="A936" s="11" t="n">
        <f aca="false">A935+$A$7</f>
        <v>0.291443005999367</v>
      </c>
      <c r="B936" s="11" t="n">
        <f aca="false">B935+$A$7*C936</f>
        <v>0.385913669778012</v>
      </c>
      <c r="C936" s="11" t="n">
        <f aca="false">C935+$A$7*D935</f>
        <v>-4.45612434979324</v>
      </c>
      <c r="D936" s="11" t="n">
        <f aca="false">$K$5*B936/J936</f>
        <v>-32.1831324068307</v>
      </c>
      <c r="F936" s="11" t="n">
        <f aca="false">F935+$A$7*G936</f>
        <v>-0.227600711006716</v>
      </c>
      <c r="G936" s="11" t="n">
        <f aca="false">G935+$A$7*H935</f>
        <v>0.0368400278628704</v>
      </c>
      <c r="H936" s="11" t="n">
        <f aca="false">$K$5*F936/J936</f>
        <v>18.9806798562784</v>
      </c>
      <c r="J936" s="11" t="n">
        <f aca="false">(B936^2+F936^2)^1.5</f>
        <v>0.089933835114222</v>
      </c>
    </row>
    <row r="937" customFormat="false" ht="13.5" hidden="false" customHeight="false" outlineLevel="0" collapsed="false">
      <c r="A937" s="11" t="n">
        <f aca="false">A936+$A$7</f>
        <v>0.291758762235553</v>
      </c>
      <c r="B937" s="11" t="n">
        <f aca="false">B936+$A$7*C937</f>
        <v>0.384503412002656</v>
      </c>
      <c r="C937" s="11" t="n">
        <f aca="false">C936+$A$7*D936</f>
        <v>-4.46628637455069</v>
      </c>
      <c r="D937" s="11" t="n">
        <f aca="false">$K$5*B937/J937</f>
        <v>-32.3291310436924</v>
      </c>
      <c r="F937" s="11" t="n">
        <f aca="false">F936+$A$7*G937</f>
        <v>-0.227587186126421</v>
      </c>
      <c r="G937" s="11" t="n">
        <f aca="false">G936+$A$7*H936</f>
        <v>0.0428332958945339</v>
      </c>
      <c r="H937" s="11" t="n">
        <f aca="false">$K$5*F937/J937</f>
        <v>19.1355804252147</v>
      </c>
      <c r="J937" s="11" t="n">
        <f aca="false">(B937^2+F937^2)^1.5</f>
        <v>0.0892005289632604</v>
      </c>
    </row>
    <row r="938" customFormat="false" ht="13.5" hidden="false" customHeight="false" outlineLevel="0" collapsed="false">
      <c r="A938" s="11" t="n">
        <f aca="false">A937+$A$7</f>
        <v>0.292074518471739</v>
      </c>
      <c r="B938" s="11" t="n">
        <f aca="false">B937+$A$7*C938</f>
        <v>0.383089930948255</v>
      </c>
      <c r="C938" s="11" t="n">
        <f aca="false">C937+$A$7*D937</f>
        <v>-4.4764944992882</v>
      </c>
      <c r="D938" s="11" t="n">
        <f aca="false">$K$5*B938/J938</f>
        <v>-32.4763840794506</v>
      </c>
      <c r="F938" s="11" t="n">
        <f aca="false">F937+$A$7*G938</f>
        <v>-0.227571753390473</v>
      </c>
      <c r="G938" s="11" t="n">
        <f aca="false">G937+$A$7*H937</f>
        <v>0.0488754747468278</v>
      </c>
      <c r="H938" s="11" t="n">
        <f aca="false">$K$5*F938/J938</f>
        <v>19.2923568898012</v>
      </c>
      <c r="J938" s="11" t="n">
        <f aca="false">(B938^2+F938^2)^1.5</f>
        <v>0.0884696545983366</v>
      </c>
    </row>
    <row r="939" customFormat="false" ht="13.5" hidden="false" customHeight="false" outlineLevel="0" collapsed="false">
      <c r="A939" s="11" t="n">
        <f aca="false">A938+$A$7</f>
        <v>0.292390274707924</v>
      </c>
      <c r="B939" s="11" t="n">
        <f aca="false">B938+$A$7*C939</f>
        <v>0.381673211933386</v>
      </c>
      <c r="C939" s="11" t="n">
        <f aca="false">C938+$A$7*D938</f>
        <v>-4.48674912009004</v>
      </c>
      <c r="D939" s="11" t="n">
        <f aca="false">$K$5*B939/J939</f>
        <v>-32.624906350984</v>
      </c>
      <c r="F939" s="11" t="n">
        <f aca="false">F938+$A$7*G939</f>
        <v>-0.227554397167946</v>
      </c>
      <c r="G939" s="11" t="n">
        <f aca="false">G938+$A$7*H938</f>
        <v>0.0549671567455019</v>
      </c>
      <c r="H939" s="11" t="n">
        <f aca="false">$K$5*F939/J939</f>
        <v>19.4510399609983</v>
      </c>
      <c r="J939" s="11" t="n">
        <f aca="false">(B939^2+F939^2)^1.5</f>
        <v>0.0877412201189064</v>
      </c>
    </row>
    <row r="940" customFormat="false" ht="13.5" hidden="false" customHeight="false" outlineLevel="0" collapsed="false">
      <c r="A940" s="11" t="n">
        <f aca="false">A939+$A$7</f>
        <v>0.29270603094411</v>
      </c>
      <c r="B940" s="11" t="n">
        <f aca="false">B939+$A$7*C940</f>
        <v>0.380253240150082</v>
      </c>
      <c r="C940" s="11" t="n">
        <f aca="false">C939+$A$7*D939</f>
        <v>-4.49705063772534</v>
      </c>
      <c r="D940" s="11" t="n">
        <f aca="false">$K$5*B940/J940</f>
        <v>-32.7747129105618</v>
      </c>
      <c r="F940" s="11" t="n">
        <f aca="false">F939+$A$7*G940</f>
        <v>-0.227535101637818</v>
      </c>
      <c r="G940" s="11" t="n">
        <f aca="false">G939+$A$7*H939</f>
        <v>0.0611089439134837</v>
      </c>
      <c r="H940" s="11" t="n">
        <f aca="false">$K$5*F940/J940</f>
        <v>19.6116609823276</v>
      </c>
      <c r="J940" s="11" t="n">
        <f aca="false">(B940^2+F940^2)^1.5</f>
        <v>0.087015233631736</v>
      </c>
    </row>
    <row r="941" customFormat="false" ht="13.5" hidden="false" customHeight="false" outlineLevel="0" collapsed="false">
      <c r="A941" s="11" t="n">
        <f aca="false">A940+$A$7</f>
        <v>0.293021787180296</v>
      </c>
      <c r="B941" s="11" t="n">
        <f aca="false">B940+$A$7*C941</f>
        <v>0.378830000662328</v>
      </c>
      <c r="C941" s="11" t="n">
        <f aca="false">C940+$A$7*D940</f>
        <v>-4.50739945771604</v>
      </c>
      <c r="D941" s="11" t="n">
        <f aca="false">$K$5*B941/J941</f>
        <v>-32.9258190293074</v>
      </c>
      <c r="F941" s="11" t="n">
        <f aca="false">F940+$A$7*G941</f>
        <v>-0.227513850785854</v>
      </c>
      <c r="G941" s="11" t="n">
        <f aca="false">G940+$A$7*H940</f>
        <v>0.0673014481706127</v>
      </c>
      <c r="H941" s="11" t="n">
        <f aca="false">$K$5*F941/J941</f>
        <v>19.7742519455662</v>
      </c>
      <c r="J941" s="11" t="n">
        <f aca="false">(B941^2+F941^2)^1.5</f>
        <v>0.086291703250828</v>
      </c>
    </row>
    <row r="942" customFormat="false" ht="13.5" hidden="false" customHeight="false" outlineLevel="0" collapsed="false">
      <c r="A942" s="11" t="n">
        <f aca="false">A941+$A$7</f>
        <v>0.293337543416482</v>
      </c>
      <c r="B942" s="11" t="n">
        <f aca="false">B941+$A$7*C942</f>
        <v>0.377403478404542</v>
      </c>
      <c r="C942" s="11" t="n">
        <f aca="false">C941+$A$7*D941</f>
        <v>-4.51779599040607</v>
      </c>
      <c r="D942" s="11" t="n">
        <f aca="false">$K$5*B942/J942</f>
        <v>-33.0782402007138</v>
      </c>
      <c r="F942" s="11" t="n">
        <f aca="false">F941+$A$7*G942</f>
        <v>-0.227490628401409</v>
      </c>
      <c r="G942" s="11" t="n">
        <f aca="false">G941+$A$7*H941</f>
        <v>0.0735452915383318</v>
      </c>
      <c r="H942" s="11" t="n">
        <f aca="false">$K$5*F942/J942</f>
        <v>19.9388455068954</v>
      </c>
      <c r="J942" s="11" t="n">
        <f aca="false">(B942^2+F942^2)^1.5</f>
        <v>0.0855706370973444</v>
      </c>
    </row>
    <row r="943" customFormat="false" ht="13.5" hidden="false" customHeight="false" outlineLevel="0" collapsed="false">
      <c r="A943" s="11" t="n">
        <f aca="false">A942+$A$7</f>
        <v>0.293653299652667</v>
      </c>
      <c r="B943" s="11" t="n">
        <f aca="false">B942+$A$7*C943</f>
        <v>0.37597365818003</v>
      </c>
      <c r="C943" s="11" t="n">
        <f aca="false">C942+$A$7*D942</f>
        <v>-4.52824065103149</v>
      </c>
      <c r="D943" s="11" t="n">
        <f aca="false">$K$5*B943/J943</f>
        <v>-33.2319921442117</v>
      </c>
      <c r="F943" s="11" t="n">
        <f aca="false">F942+$A$7*G943</f>
        <v>-0.227465418074175</v>
      </c>
      <c r="G943" s="11" t="n">
        <f aca="false">G942+$A$7*H942</f>
        <v>0.0798411063494765</v>
      </c>
      <c r="H943" s="11" t="n">
        <f aca="false">$K$5*F943/J943</f>
        <v>20.1054750035206</v>
      </c>
      <c r="J943" s="11" t="n">
        <f aca="false">(B943^2+F943^2)^1.5</f>
        <v>0.084852043299528</v>
      </c>
    </row>
    <row r="944" customFormat="false" ht="13.5" hidden="false" customHeight="false" outlineLevel="0" collapsed="false">
      <c r="A944" s="11" t="n">
        <f aca="false">A943+$A$7</f>
        <v>0.293969055888853</v>
      </c>
      <c r="B944" s="11" t="n">
        <f aca="false">B943+$A$7*C944</f>
        <v>0.374540524659414</v>
      </c>
      <c r="C944" s="11" t="n">
        <f aca="false">C943+$A$7*D943</f>
        <v>-4.5387338597919</v>
      </c>
      <c r="D944" s="11" t="n">
        <f aca="false">$K$5*B944/J944</f>
        <v>-33.3870908087894</v>
      </c>
      <c r="F944" s="11" t="n">
        <f aca="false">F943+$A$7*G944</f>
        <v>-0.227438203190858</v>
      </c>
      <c r="G944" s="11" t="n">
        <f aca="false">G943+$A$7*H943</f>
        <v>0.0861895354633131</v>
      </c>
      <c r="H944" s="11" t="n">
        <f aca="false">$K$5*F944/J944</f>
        <v>20.2741744707764</v>
      </c>
      <c r="J944" s="11" t="n">
        <f aca="false">(B944^2+F944^2)^1.5</f>
        <v>0.0841359299926214</v>
      </c>
    </row>
    <row r="945" customFormat="false" ht="13.5" hidden="false" customHeight="false" outlineLevel="0" collapsed="false">
      <c r="A945" s="11" t="n">
        <f aca="false">A944+$A$7</f>
        <v>0.294284812125039</v>
      </c>
      <c r="B945" s="11" t="n">
        <f aca="false">B944+$A$7*C945</f>
        <v>0.373104062379046</v>
      </c>
      <c r="C945" s="11" t="n">
        <f aca="false">C944+$A$7*D944</f>
        <v>-4.54927604192287</v>
      </c>
      <c r="D945" s="11" t="n">
        <f aca="false">$K$5*B945/J945</f>
        <v>-33.5435523766657</v>
      </c>
      <c r="F945" s="11" t="n">
        <f aca="false">F944+$A$7*G945</f>
        <v>-0.227408966931785</v>
      </c>
      <c r="G945" s="11" t="n">
        <f aca="false">G944+$A$7*H944</f>
        <v>0.092591232485977</v>
      </c>
      <c r="H945" s="11" t="n">
        <f aca="false">$K$5*F945/J945</f>
        <v>20.4449786597343</v>
      </c>
      <c r="J945" s="11" t="n">
        <f aca="false">(B945^2+F945^2)^1.5</f>
        <v>0.0834223053187845</v>
      </c>
    </row>
    <row r="946" customFormat="false" ht="13.5" hidden="false" customHeight="false" outlineLevel="0" collapsed="false">
      <c r="A946" s="11" t="n">
        <f aca="false">A945+$A$7</f>
        <v>0.294600568361224</v>
      </c>
      <c r="B946" s="11" t="n">
        <f aca="false">B945+$A$7*C946</f>
        <v>0.371664255739397</v>
      </c>
      <c r="C946" s="11" t="n">
        <f aca="false">C945+$A$7*D945</f>
        <v>-4.55986762776962</v>
      </c>
      <c r="D946" s="11" t="n">
        <f aca="false">$K$5*B946/J946</f>
        <v>-33.7013932670148</v>
      </c>
      <c r="F946" s="11" t="n">
        <f aca="false">F945+$A$7*G946</f>
        <v>-0.227377692267435</v>
      </c>
      <c r="G946" s="11" t="n">
        <f aca="false">G945+$A$7*H945</f>
        <v>0.0990468619964709</v>
      </c>
      <c r="H946" s="11" t="n">
        <f aca="false">$K$5*F946/J946</f>
        <v>20.6179230553292</v>
      </c>
      <c r="J946" s="11" t="n">
        <f aca="false">(B946^2+F946^2)^1.5</f>
        <v>0.0827111774270092</v>
      </c>
    </row>
    <row r="947" customFormat="false" ht="13.5" hidden="false" customHeight="false" outlineLevel="0" collapsed="false">
      <c r="A947" s="11" t="n">
        <f aca="false">A946+$A$7</f>
        <v>0.29491632459741</v>
      </c>
      <c r="B947" s="11" t="n">
        <f aca="false">B946+$A$7*C947</f>
        <v>0.370221089003413</v>
      </c>
      <c r="C947" s="11" t="n">
        <f aca="false">C946+$A$7*D946</f>
        <v>-4.57050905286183</v>
      </c>
      <c r="D947" s="11" t="n">
        <f aca="false">$K$5*B947/J947</f>
        <v>-33.8606301397443</v>
      </c>
      <c r="F947" s="11" t="n">
        <f aca="false">F946+$A$7*G947</f>
        <v>-0.227344361954906</v>
      </c>
      <c r="G947" s="11" t="n">
        <f aca="false">G946+$A$7*H946</f>
        <v>0.105557099778387</v>
      </c>
      <c r="H947" s="11" t="n">
        <f aca="false">$K$5*F947/J947</f>
        <v>20.7930438950232</v>
      </c>
      <c r="J947" s="11" t="n">
        <f aca="false">(B947^2+F947^2)^1.5</f>
        <v>0.0820025544730327</v>
      </c>
    </row>
    <row r="948" customFormat="false" ht="13.5" hidden="false" customHeight="false" outlineLevel="0" collapsed="false">
      <c r="A948" s="11" t="n">
        <f aca="false">A947+$A$7</f>
        <v>0.295232080833596</v>
      </c>
      <c r="B948" s="11" t="n">
        <f aca="false">B947+$A$7*C948</f>
        <v>0.368774546294859</v>
      </c>
      <c r="C948" s="11" t="n">
        <f aca="false">C947+$A$7*D947</f>
        <v>-4.58120075798963</v>
      </c>
      <c r="D948" s="11" t="n">
        <f aca="false">$K$5*B948/J948</f>
        <v>-34.0212798993257</v>
      </c>
      <c r="F948" s="11" t="n">
        <f aca="false">F947+$A$7*G948</f>
        <v>-0.227308958534301</v>
      </c>
      <c r="G948" s="11" t="n">
        <f aca="false">G947+$A$7*H947</f>
        <v>0.112122633057523</v>
      </c>
      <c r="H948" s="11" t="n">
        <f aca="false">$K$5*F948/J948</f>
        <v>20.9703781880226</v>
      </c>
      <c r="J948" s="11" t="n">
        <f aca="false">(B948^2+F948^2)^1.5</f>
        <v>0.0812964446192473</v>
      </c>
    </row>
    <row r="949" customFormat="false" ht="13.5" hidden="false" customHeight="false" outlineLevel="0" collapsed="false">
      <c r="A949" s="11" t="n">
        <f aca="false">A948+$A$7</f>
        <v>0.295547837069781</v>
      </c>
      <c r="B949" s="11" t="n">
        <f aca="false">B948+$A$7*C949</f>
        <v>0.367324611596633</v>
      </c>
      <c r="C949" s="11" t="n">
        <f aca="false">C948+$A$7*D948</f>
        <v>-4.59194318928086</v>
      </c>
      <c r="D949" s="11" t="n">
        <f aca="false">$K$5*B949/J949</f>
        <v>-34.183359698677</v>
      </c>
      <c r="F949" s="11" t="n">
        <f aca="false">F948+$A$7*G949</f>
        <v>-0.227271464325035</v>
      </c>
      <c r="G949" s="11" t="n">
        <f aca="false">G948+$A$7*H948</f>
        <v>0.118744160745563</v>
      </c>
      <c r="H949" s="11" t="n">
        <f aca="false">$K$5*F949/J949</f>
        <v>21.1499637350706</v>
      </c>
      <c r="J949" s="11" t="n">
        <f aca="false">(B949^2+F949^2)^1.5</f>
        <v>0.0805928560346096</v>
      </c>
    </row>
    <row r="950" customFormat="false" ht="13.5" hidden="false" customHeight="false" outlineLevel="0" collapsed="false">
      <c r="A950" s="11" t="n">
        <f aca="false">A949+$A$7</f>
        <v>0.295863593305967</v>
      </c>
      <c r="B950" s="11" t="n">
        <f aca="false">B949+$A$7*C950</f>
        <v>0.365871268749055</v>
      </c>
      <c r="C950" s="11" t="n">
        <f aca="false">C949+$A$7*D949</f>
        <v>-4.60273679827949</v>
      </c>
      <c r="D950" s="11" t="n">
        <f aca="false">$K$5*B950/J950</f>
        <v>-34.3468869430981</v>
      </c>
      <c r="F950" s="11" t="n">
        <f aca="false">F949+$A$7*G950</f>
        <v>-0.22723186142207</v>
      </c>
      <c r="G950" s="11" t="n">
        <f aca="false">G949+$A$7*H949</f>
        <v>0.125422393690012</v>
      </c>
      <c r="H950" s="11" t="n">
        <f aca="false">$K$5*F950/J950</f>
        <v>21.331839148831</v>
      </c>
      <c r="J950" s="11" t="n">
        <f aca="false">(B950^2+F950^2)^1.5</f>
        <v>0.0798917968945456</v>
      </c>
    </row>
    <row r="951" customFormat="false" ht="13.5" hidden="false" customHeight="false" outlineLevel="0" collapsed="false">
      <c r="A951" s="11" t="n">
        <f aca="false">A950+$A$7</f>
        <v>0.296179349542153</v>
      </c>
      <c r="B951" s="11" t="n">
        <f aca="false">B950+$A$7*C951</f>
        <v>0.364414501448132</v>
      </c>
      <c r="C951" s="11" t="n">
        <f aca="false">C950+$A$7*D950</f>
        <v>-4.61358204202534</v>
      </c>
      <c r="D951" s="11" t="n">
        <f aca="false">$K$5*B951/J951</f>
        <v>-34.511879294258</v>
      </c>
      <c r="F951" s="11" t="n">
        <f aca="false">F950+$A$7*G951</f>
        <v>-0.227190131692063</v>
      </c>
      <c r="G951" s="11" t="n">
        <f aca="false">G950+$A$7*H950</f>
        <v>0.132158054930565</v>
      </c>
      <c r="H951" s="11" t="n">
        <f aca="false">$K$5*F951/J951</f>
        <v>21.516043874887</v>
      </c>
      <c r="J951" s="11" t="n">
        <f aca="false">(B951^2+F951^2)^1.5</f>
        <v>0.0791932753808546</v>
      </c>
    </row>
    <row r="952" customFormat="false" ht="13.5" hidden="false" customHeight="false" outlineLevel="0" collapsed="false">
      <c r="A952" s="11" t="n">
        <f aca="false">A951+$A$7</f>
        <v>0.296495105778338</v>
      </c>
      <c r="B952" s="11" t="n">
        <f aca="false">B951+$A$7*C952</f>
        <v>0.362954293243795</v>
      </c>
      <c r="C952" s="11" t="n">
        <f aca="false">C951+$A$7*D951</f>
        <v>-4.62447938313499</v>
      </c>
      <c r="D952" s="11" t="n">
        <f aca="false">$K$5*B952/J952</f>
        <v>-34.6783546742335</v>
      </c>
      <c r="F952" s="11" t="n">
        <f aca="false">F951+$A$7*G952</f>
        <v>-0.227146256769435</v>
      </c>
      <c r="G952" s="11" t="n">
        <f aca="false">G951+$A$7*H951</f>
        <v>0.138951879962105</v>
      </c>
      <c r="H952" s="11" t="n">
        <f aca="false">$K$5*F952/J952</f>
        <v>21.7026182133738</v>
      </c>
      <c r="J952" s="11" t="n">
        <f aca="false">(B952^2+F952^2)^1.5</f>
        <v>0.0784972996816098</v>
      </c>
    </row>
    <row r="953" customFormat="false" ht="13.5" hidden="false" customHeight="false" outlineLevel="0" collapsed="false">
      <c r="A953" s="11" t="n">
        <f aca="false">A952+$A$7</f>
        <v>0.296810862014524</v>
      </c>
      <c r="B953" s="11" t="n">
        <f aca="false">B952+$A$7*C953</f>
        <v>0.361490627538116</v>
      </c>
      <c r="C953" s="11" t="n">
        <f aca="false">C952+$A$7*D952</f>
        <v>-4.63542928988404</v>
      </c>
      <c r="D953" s="11" t="n">
        <f aca="false">$K$5*B953/J953</f>
        <v>-34.8463312695993</v>
      </c>
      <c r="F953" s="11" t="n">
        <f aca="false">F952+$A$7*G953</f>
        <v>-0.227100218052352</v>
      </c>
      <c r="G953" s="11" t="n">
        <f aca="false">G952+$A$7*H952</f>
        <v>0.145804617004535</v>
      </c>
      <c r="H953" s="11" t="n">
        <f aca="false">$K$5*F953/J953</f>
        <v>21.8916033412679</v>
      </c>
      <c r="J953" s="11" t="n">
        <f aca="false">(B953^2+F953^2)^1.5</f>
        <v>0.0778038779910575</v>
      </c>
    </row>
    <row r="954" customFormat="false" ht="13.5" hidden="false" customHeight="false" outlineLevel="0" collapsed="false">
      <c r="A954" s="11" t="n">
        <f aca="false">A953+$A$7</f>
        <v>0.29712661825071</v>
      </c>
      <c r="B954" s="11" t="n">
        <f aca="false">B953+$A$7*C954</f>
        <v>0.360023487583493</v>
      </c>
      <c r="C954" s="11" t="n">
        <f aca="false">C953+$A$7*D953</f>
        <v>-4.64643223629061</v>
      </c>
      <c r="D954" s="11" t="n">
        <f aca="false">$K$5*B954/J954</f>
        <v>-35.0158275355689</v>
      </c>
      <c r="F954" s="11" t="n">
        <f aca="false">F953+$A$7*G954</f>
        <v>-0.227051996698616</v>
      </c>
      <c r="G954" s="11" t="n">
        <f aca="false">G953+$A$7*H953</f>
        <v>0.152717027279643</v>
      </c>
      <c r="H954" s="11" t="n">
        <f aca="false">$K$5*F954/J954</f>
        <v>22.083041335356</v>
      </c>
      <c r="J954" s="11" t="n">
        <f aca="false">(B954^2+F954^2)^1.5</f>
        <v>0.0771130185095119</v>
      </c>
    </row>
    <row r="955" customFormat="false" ht="13.5" hidden="false" customHeight="false" outlineLevel="0" collapsed="false">
      <c r="A955" s="11" t="n">
        <f aca="false">A954+$A$7</f>
        <v>0.297442374486895</v>
      </c>
      <c r="B955" s="11" t="n">
        <f aca="false">B954+$A$7*C955</f>
        <v>0.358552856480809</v>
      </c>
      <c r="C955" s="11" t="n">
        <f aca="false">C954+$A$7*D954</f>
        <v>-4.65748870220016</v>
      </c>
      <c r="D955" s="11" t="n">
        <f aca="false">$K$5*B955/J955</f>
        <v>-35.1868622001856</v>
      </c>
      <c r="F955" s="11" t="n">
        <f aca="false">F954+$A$7*G955</f>
        <v>-0.227001573621479</v>
      </c>
      <c r="G955" s="11" t="n">
        <f aca="false">G954+$A$7*H954</f>
        <v>0.159689885295227</v>
      </c>
      <c r="H955" s="11" t="n">
        <f aca="false">$K$5*F955/J955</f>
        <v>22.2769751959061</v>
      </c>
      <c r="J955" s="11" t="n">
        <f aca="false">(B955^2+F955^2)^1.5</f>
        <v>0.076424729443249</v>
      </c>
    </row>
    <row r="956" customFormat="false" ht="13.5" hidden="false" customHeight="false" outlineLevel="0" collapsed="false">
      <c r="A956" s="11" t="n">
        <f aca="false">A955+$A$7</f>
        <v>0.297758130723081</v>
      </c>
      <c r="B956" s="11" t="n">
        <f aca="false">B955+$A$7*C956</f>
        <v>0.357078717177566</v>
      </c>
      <c r="C956" s="11" t="n">
        <f aca="false">C955+$A$7*D955</f>
        <v>-4.66859917337168</v>
      </c>
      <c r="D956" s="11" t="n">
        <f aca="false">$K$5*B956/J956</f>
        <v>-35.3594542685624</v>
      </c>
      <c r="F956" s="11" t="n">
        <f aca="false">F955+$A$7*G956</f>
        <v>-0.226948929485344</v>
      </c>
      <c r="G956" s="11" t="n">
        <f aca="false">G955+$A$7*H955</f>
        <v>0.166723979136688</v>
      </c>
      <c r="H956" s="11" t="n">
        <f aca="false">$K$5*F956/J956</f>
        <v>22.473448871067</v>
      </c>
      <c r="J956" s="11" t="n">
        <f aca="false">(B956^2+F956^2)^1.5</f>
        <v>0.0757390190043968</v>
      </c>
    </row>
    <row r="957" customFormat="false" ht="13.5" hidden="false" customHeight="false" outlineLevel="0" collapsed="false">
      <c r="A957" s="11" t="n">
        <f aca="false">A956+$A$7</f>
        <v>0.298073886959267</v>
      </c>
      <c r="B957" s="11" t="n">
        <f aca="false">B956+$A$7*C957</f>
        <v>0.355601052465989</v>
      </c>
      <c r="C957" s="11" t="n">
        <f aca="false">C956+$A$7*D956</f>
        <v>-4.6797641415651</v>
      </c>
      <c r="D957" s="11" t="n">
        <f aca="false">$K$5*B957/J957</f>
        <v>-35.5336230271705</v>
      </c>
      <c r="F957" s="11" t="n">
        <f aca="false">F956+$A$7*G957</f>
        <v>-0.226894044701396</v>
      </c>
      <c r="G957" s="11" t="n">
        <f aca="false">G956+$A$7*H956</f>
        <v>0.173820110766327</v>
      </c>
      <c r="H957" s="11" t="n">
        <f aca="false">$K$5*F957/J957</f>
        <v>22.6725072820207</v>
      </c>
      <c r="J957" s="11" t="n">
        <f aca="false">(B957^2+F957^2)^1.5</f>
        <v>0.0750558954108229</v>
      </c>
    </row>
    <row r="958" customFormat="false" ht="13.5" hidden="false" customHeight="false" outlineLevel="0" collapsed="false">
      <c r="A958" s="11" t="n">
        <f aca="false">A957+$A$7</f>
        <v>0.298389643195452</v>
      </c>
      <c r="B958" s="11" t="n">
        <f aca="false">B957+$A$7*C958</f>
        <v>0.354119844981104</v>
      </c>
      <c r="C958" s="11" t="n">
        <f aca="false">C957+$A$7*D957</f>
        <v>-4.6909841046302</v>
      </c>
      <c r="D958" s="11" t="n">
        <f aca="false">$K$5*B958/J958</f>
        <v>-35.7093880481755</v>
      </c>
      <c r="F958" s="11" t="n">
        <f aca="false">F957+$A$7*G958</f>
        <v>-0.22683689942311</v>
      </c>
      <c r="G958" s="11" t="n">
        <f aca="false">G957+$A$7*H957</f>
        <v>0.18097909633059</v>
      </c>
      <c r="H958" s="11" t="n">
        <f aca="false">$K$5*F958/J958</f>
        <v>22.8741963489141</v>
      </c>
      <c r="J958" s="11" t="n">
        <f aca="false">(B958^2+F958^2)^1.5</f>
        <v>0.0743753668860191</v>
      </c>
    </row>
    <row r="959" customFormat="false" ht="13.5" hidden="false" customHeight="false" outlineLevel="0" collapsed="false">
      <c r="A959" s="11" t="n">
        <f aca="false">A958+$A$7</f>
        <v>0.298705399431638</v>
      </c>
      <c r="B959" s="11" t="n">
        <f aca="false">B958+$A$7*C959</f>
        <v>0.352635077198787</v>
      </c>
      <c r="C959" s="11" t="n">
        <f aca="false">C958+$A$7*D958</f>
        <v>-4.70225956659678</v>
      </c>
      <c r="D959" s="11" t="n">
        <f aca="false">$K$5*B959/J959</f>
        <v>-35.8867691938193</v>
      </c>
      <c r="F959" s="11" t="n">
        <f aca="false">F958+$A$7*G959</f>
        <v>-0.226777473541684</v>
      </c>
      <c r="G959" s="11" t="n">
        <f aca="false">G958+$A$7*H958</f>
        <v>0.188201766475495</v>
      </c>
      <c r="H959" s="11" t="n">
        <f aca="false">$K$5*F959/J959</f>
        <v>23.0785630175984</v>
      </c>
      <c r="J959" s="11" t="n">
        <f aca="false">(B959^2+F959^2)^1.5</f>
        <v>0.0736974416589835</v>
      </c>
    </row>
    <row r="960" customFormat="false" ht="13.5" hidden="false" customHeight="false" outlineLevel="0" collapsed="false">
      <c r="A960" s="11" t="n">
        <f aca="false">A959+$A$7</f>
        <v>0.299021155667824</v>
      </c>
      <c r="B960" s="11" t="n">
        <f aca="false">B959+$A$7*C960</f>
        <v>0.351146731433784</v>
      </c>
      <c r="C960" s="11" t="n">
        <f aca="false">C959+$A$7*D959</f>
        <v>-4.71359103776629</v>
      </c>
      <c r="D960" s="11" t="n">
        <f aca="false">$K$5*B960/J960</f>
        <v>-36.065786620847</v>
      </c>
      <c r="F960" s="11" t="n">
        <f aca="false">F959+$A$7*G960</f>
        <v>-0.226715746681352</v>
      </c>
      <c r="G960" s="11" t="n">
        <f aca="false">G959+$A$7*H959</f>
        <v>0.195488966670505</v>
      </c>
      <c r="H960" s="11" t="n">
        <f aca="false">$K$5*F960/J960</f>
        <v>23.2856552872045</v>
      </c>
      <c r="J960" s="11" t="n">
        <f aca="false">(B960^2+F960^2)^1.5</f>
        <v>0.0730221279640989</v>
      </c>
    </row>
    <row r="961" customFormat="false" ht="13.5" hidden="false" customHeight="false" outlineLevel="0" collapsed="false">
      <c r="A961" s="11" t="n">
        <f aca="false">A960+$A$7</f>
        <v>0.299336911904009</v>
      </c>
      <c r="B961" s="11" t="n">
        <f aca="false">B960+$A$7*C961</f>
        <v>0.349654789837698</v>
      </c>
      <c r="C961" s="11" t="n">
        <f aca="false">C960+$A$7*D960</f>
        <v>-4.72497903480476</v>
      </c>
      <c r="D961" s="11" t="n">
        <f aca="false">$K$5*B961/J961</f>
        <v>-36.2464607849775</v>
      </c>
      <c r="F961" s="11" t="n">
        <f aca="false">F960+$A$7*G961</f>
        <v>-0.226651698194601</v>
      </c>
      <c r="G961" s="11" t="n">
        <f aca="false">G960+$A$7*H960</f>
        <v>0.20284155754111</v>
      </c>
      <c r="H961" s="11" t="n">
        <f aca="false">$K$5*F961/J961</f>
        <v>23.4955222385843</v>
      </c>
      <c r="J961" s="11" t="n">
        <f aca="false">(B961^2+F961^2)^1.5</f>
        <v>0.0723494340410086</v>
      </c>
    </row>
    <row r="962" customFormat="false" ht="13.5" hidden="false" customHeight="false" outlineLevel="0" collapsed="false">
      <c r="A962" s="11" t="n">
        <f aca="false">A961+$A$7</f>
        <v>0.299652668140195</v>
      </c>
      <c r="B962" s="11" t="n">
        <f aca="false">B961+$A$7*C962</f>
        <v>0.348159234396953</v>
      </c>
      <c r="C962" s="11" t="n">
        <f aca="false">C961+$A$7*D961</f>
        <v>-4.73642408083728</v>
      </c>
      <c r="D962" s="11" t="n">
        <f aca="false">$K$5*B962/J962</f>
        <v>-36.4288124454149</v>
      </c>
      <c r="F962" s="11" t="n">
        <f aca="false">F961+$A$7*G962</f>
        <v>-0.226585307157275</v>
      </c>
      <c r="G962" s="11" t="n">
        <f aca="false">G961+$A$7*H961</f>
        <v>0.210260415210382</v>
      </c>
      <c r="H962" s="11" t="n">
        <f aca="false">$K$5*F962/J962</f>
        <v>23.708214063649</v>
      </c>
      <c r="J962" s="11" t="n">
        <f aca="false">(B962^2+F962^2)^1.5</f>
        <v>0.0716793681344889</v>
      </c>
    </row>
    <row r="963" customFormat="false" ht="13.5" hidden="false" customHeight="false" outlineLevel="0" collapsed="false">
      <c r="A963" s="11" t="n">
        <f aca="false">A962+$A$7</f>
        <v>0.299968424376381</v>
      </c>
      <c r="B963" s="11" t="n">
        <f aca="false">B962+$A$7*C963</f>
        <v>0.346660046930725</v>
      </c>
      <c r="C963" s="11" t="n">
        <f aca="false">C962+$A$7*D962</f>
        <v>-4.74792670554376</v>
      </c>
      <c r="D963" s="11" t="n">
        <f aca="false">$K$5*B963/J963</f>
        <v>-36.6128626694012</v>
      </c>
      <c r="F963" s="11" t="n">
        <f aca="false">F962+$A$7*G963</f>
        <v>-0.226516552363575</v>
      </c>
      <c r="G963" s="11" t="n">
        <f aca="false">G962+$A$7*H962</f>
        <v>0.217746431649804</v>
      </c>
      <c r="H963" s="11" t="n">
        <f aca="false">$K$5*F963/J963</f>
        <v>23.9237820956365</v>
      </c>
      <c r="J963" s="11" t="n">
        <f aca="false">(B963^2+F963^2)^1.5</f>
        <v>0.0710119384943183</v>
      </c>
    </row>
    <row r="964" customFormat="false" ht="13.5" hidden="false" customHeight="false" outlineLevel="0" collapsed="false">
      <c r="A964" s="11" t="n">
        <f aca="false">A963+$A$7</f>
        <v>0.300284180612567</v>
      </c>
      <c r="B964" s="11" t="n">
        <f aca="false">B963+$A$7*C964</f>
        <v>0.345157209088838</v>
      </c>
      <c r="C964" s="11" t="n">
        <f aca="false">C963+$A$7*D963</f>
        <v>-4.75948744525623</v>
      </c>
      <c r="D964" s="11" t="n">
        <f aca="false">$K$5*B964/J964</f>
        <v>-36.7986328368048</v>
      </c>
      <c r="F964" s="11" t="n">
        <f aca="false">F963+$A$7*G964</f>
        <v>-0.226445412320935</v>
      </c>
      <c r="G964" s="11" t="n">
        <f aca="false">G963+$A$7*H963</f>
        <v>0.225300515039648</v>
      </c>
      <c r="H964" s="11" t="n">
        <f aca="false">$K$5*F964/J964</f>
        <v>24.142278840342</v>
      </c>
      <c r="J964" s="11" t="n">
        <f aca="false">(B964^2+F964^2)^1.5</f>
        <v>0.0703471533751431</v>
      </c>
    </row>
    <row r="965" customFormat="false" ht="13.5" hidden="false" customHeight="false" outlineLevel="0" collapsed="false">
      <c r="A965" s="11" t="n">
        <f aca="false">A964+$A$7</f>
        <v>0.300599936848752</v>
      </c>
      <c r="B965" s="11" t="n">
        <f aca="false">B964+$A$7*C965</f>
        <v>0.343650702349635</v>
      </c>
      <c r="C965" s="11" t="n">
        <f aca="false">C964+$A$7*D964</f>
        <v>-4.77110684305756</v>
      </c>
      <c r="D965" s="11" t="n">
        <f aca="false">$K$5*B965/J965</f>
        <v>-36.9861446447462</v>
      </c>
      <c r="F965" s="11" t="n">
        <f aca="false">F964+$A$7*G965</f>
        <v>-0.226371865244794</v>
      </c>
      <c r="G965" s="11" t="n">
        <f aca="false">G964+$A$7*H964</f>
        <v>0.232923590139219</v>
      </c>
      <c r="H965" s="11" t="n">
        <f aca="false">$K$5*F965/J965</f>
        <v>24.3637580083469</v>
      </c>
      <c r="J965" s="11" t="n">
        <f aca="false">(B965^2+F965^2)^1.5</f>
        <v>0.0696850210363403</v>
      </c>
    </row>
    <row r="966" customFormat="false" ht="13.5" hidden="false" customHeight="false" outlineLevel="0" collapsed="false">
      <c r="A966" s="11" t="n">
        <f aca="false">A965+$A$7</f>
        <v>0.300915693084938</v>
      </c>
      <c r="B966" s="11" t="n">
        <f aca="false">B965+$A$7*C966</f>
        <v>0.342140508017812</v>
      </c>
      <c r="C966" s="11" t="n">
        <f aca="false">C965+$A$7*D965</f>
        <v>-4.7827854488816</v>
      </c>
      <c r="D966" s="11" t="n">
        <f aca="false">$K$5*B966/J966</f>
        <v>-37.1754201122551</v>
      </c>
      <c r="F966" s="11" t="n">
        <f aca="false">F965+$A$7*G966</f>
        <v>-0.226295889053235</v>
      </c>
      <c r="G966" s="11" t="n">
        <f aca="false">G965+$A$7*H965</f>
        <v>0.240616598667273</v>
      </c>
      <c r="H966" s="11" t="n">
        <f aca="false">$K$5*F966/J966</f>
        <v>24.5882745482809</v>
      </c>
      <c r="J966" s="11" t="n">
        <f aca="false">(B966^2+F966^2)^1.5</f>
        <v>0.0690255497418758</v>
      </c>
    </row>
    <row r="967" customFormat="false" ht="13.5" hidden="false" customHeight="false" outlineLevel="0" collapsed="false">
      <c r="A967" s="11" t="n">
        <f aca="false">A966+$A$7</f>
        <v>0.301231449321124</v>
      </c>
      <c r="B967" s="11" t="n">
        <f aca="false">B966+$A$7*C967</f>
        <v>0.340626607222228</v>
      </c>
      <c r="C967" s="11" t="n">
        <f aca="false">C966+$A$7*D966</f>
        <v>-4.79452381961487</v>
      </c>
      <c r="D967" s="11" t="n">
        <f aca="false">$K$5*B967/J967</f>
        <v>-37.3664815849586</v>
      </c>
      <c r="F967" s="11" t="n">
        <f aca="false">F966+$A$7*G967</f>
        <v>-0.22621746136151</v>
      </c>
      <c r="G967" s="11" t="n">
        <f aca="false">G966+$A$7*H966</f>
        <v>0.248380499692938</v>
      </c>
      <c r="H967" s="11" t="n">
        <f aca="false">$K$5*F967/J967</f>
        <v>24.8158846811581</v>
      </c>
      <c r="J967" s="11" t="n">
        <f aca="false">(B967^2+F967^2)^1.5</f>
        <v>0.0683687477601604</v>
      </c>
    </row>
    <row r="968" customFormat="false" ht="13.5" hidden="false" customHeight="false" outlineLevel="0" collapsed="false">
      <c r="A968" s="11" t="n">
        <f aca="false">A967+$A$7</f>
        <v>0.301547205557309</v>
      </c>
      <c r="B968" s="11" t="n">
        <f aca="false">B967+$A$7*C968</f>
        <v>0.339108980913671</v>
      </c>
      <c r="C968" s="11" t="n">
        <f aca="false">C967+$A$7*D967</f>
        <v>-4.80632251919963</v>
      </c>
      <c r="D968" s="11" t="n">
        <f aca="false">$K$5*B968/J968</f>
        <v>-37.5593517397955</v>
      </c>
      <c r="F968" s="11" t="n">
        <f aca="false">F967+$A$7*G968</f>
        <v>-0.226136559476434</v>
      </c>
      <c r="G968" s="11" t="n">
        <f aca="false">G967+$A$7*H967</f>
        <v>0.256216270037478</v>
      </c>
      <c r="H968" s="11" t="n">
        <f aca="false">$K$5*F968/J968</f>
        <v>25.0466459358232</v>
      </c>
      <c r="J968" s="11" t="n">
        <f aca="false">(B968^2+F968^2)^1.5</f>
        <v>0.0677146233639011</v>
      </c>
    </row>
    <row r="969" customFormat="false" ht="13.5" hidden="false" customHeight="false" outlineLevel="0" collapsed="false">
      <c r="A969" s="11" t="n">
        <f aca="false">A968+$A$7</f>
        <v>0.301862961793495</v>
      </c>
      <c r="B969" s="11" t="n">
        <f aca="false">B968+$A$7*C969</f>
        <v>0.337587609862601</v>
      </c>
      <c r="C969" s="11" t="n">
        <f aca="false">C968+$A$7*D968</f>
        <v>-4.81818211873856</v>
      </c>
      <c r="D969" s="11" t="n">
        <f aca="false">$K$5*B969/J969</f>
        <v>-37.7540535897549</v>
      </c>
      <c r="F969" s="11" t="n">
        <f aca="false">F968+$A$7*G969</f>
        <v>-0.226053160390647</v>
      </c>
      <c r="G969" s="11" t="n">
        <f aca="false">G968+$A$7*H968</f>
        <v>0.264124904687249</v>
      </c>
      <c r="H969" s="11" t="n">
        <f aca="false">$K$5*F969/J969</f>
        <v>25.2806171855521</v>
      </c>
      <c r="J969" s="11" t="n">
        <f aca="false">(B969^2+F969^2)^1.5</f>
        <v>0.0670631848299485</v>
      </c>
    </row>
    <row r="970" customFormat="false" ht="13.5" hidden="false" customHeight="false" outlineLevel="0" collapsed="false">
      <c r="A970" s="11" t="n">
        <f aca="false">A969+$A$7</f>
        <v>0.302178718029681</v>
      </c>
      <c r="B970" s="11" t="n">
        <f aca="false">B969+$A$7*C970</f>
        <v>0.336062474656854</v>
      </c>
      <c r="C970" s="11" t="n">
        <f aca="false">C969+$A$7*D969</f>
        <v>-4.83010319660082</v>
      </c>
      <c r="D970" s="11" t="n">
        <f aca="false">$K$5*B970/J970</f>
        <v>-37.9506104886337</v>
      </c>
      <c r="F970" s="11" t="n">
        <f aca="false">F969+$A$7*G970</f>
        <v>-0.225967240776748</v>
      </c>
      <c r="G970" s="11" t="n">
        <f aca="false">G969+$A$7*H969</f>
        <v>0.272107417218209</v>
      </c>
      <c r="H970" s="11" t="n">
        <f aca="false">$K$5*F970/J970</f>
        <v>25.517858685847</v>
      </c>
      <c r="J970" s="11" t="n">
        <f aca="false">(B970^2+F970^2)^1.5</f>
        <v>0.0664144404391412</v>
      </c>
    </row>
    <row r="971" customFormat="false" ht="13.5" hidden="false" customHeight="false" outlineLevel="0" collapsed="false">
      <c r="A971" s="11" t="n">
        <f aca="false">A970+$A$7</f>
        <v>0.302494474265866</v>
      </c>
      <c r="B971" s="11" t="n">
        <f aca="false">B970+$A$7*C971</f>
        <v>0.334533555699314</v>
      </c>
      <c r="C971" s="11" t="n">
        <f aca="false">C970+$A$7*D970</f>
        <v>-4.84208633852966</v>
      </c>
      <c r="D971" s="11" t="n">
        <f aca="false">$K$5*B971/J971</f>
        <v>-38.1490461358107</v>
      </c>
      <c r="F971" s="11" t="n">
        <f aca="false">F970+$A$7*G971</f>
        <v>-0.225878776981284</v>
      </c>
      <c r="G971" s="11" t="n">
        <f aca="false">G970+$A$7*H970</f>
        <v>0.28016484023237</v>
      </c>
      <c r="H971" s="11" t="n">
        <f aca="false">$K$5*F971/J971</f>
        <v>25.758432113473</v>
      </c>
      <c r="J971" s="11" t="n">
        <f aca="false">(B971^2+F971^2)^1.5</f>
        <v>0.0657683984761455</v>
      </c>
    </row>
    <row r="972" customFormat="false" ht="13.5" hidden="false" customHeight="false" outlineLevel="0" collapsed="false">
      <c r="A972" s="11" t="n">
        <f aca="false">A971+$A$7</f>
        <v>0.302810230502052</v>
      </c>
      <c r="B972" s="11" t="n">
        <f aca="false">B971+$A$7*C972</f>
        <v>0.33300083320555</v>
      </c>
      <c r="C972" s="11" t="n">
        <f aca="false">C971+$A$7*D971</f>
        <v>-4.85413213775157</v>
      </c>
      <c r="D972" s="11" t="n">
        <f aca="false">$K$5*B972/J972</f>
        <v>-38.3493845810318</v>
      </c>
      <c r="F972" s="11" t="n">
        <f aca="false">F971+$A$7*G972</f>
        <v>-0.225787745018605</v>
      </c>
      <c r="G972" s="11" t="n">
        <f aca="false">G971+$A$7*H971</f>
        <v>0.288298225806564</v>
      </c>
      <c r="H972" s="11" t="n">
        <f aca="false">$K$5*F972/J972</f>
        <v>26.0024006067806</v>
      </c>
      <c r="J972" s="11" t="n">
        <f aca="false">(B972^2+F972^2)^1.5</f>
        <v>0.0651250672292908</v>
      </c>
    </row>
    <row r="973" customFormat="false" ht="13.5" hidden="false" customHeight="false" outlineLevel="0" collapsed="false">
      <c r="A973" s="11" t="n">
        <f aca="false">A972+$A$7</f>
        <v>0.303125986738238</v>
      </c>
      <c r="B973" s="11" t="n">
        <f aca="false">B972+$A$7*C973</f>
        <v>0.331464287201418</v>
      </c>
      <c r="C973" s="11" t="n">
        <f aca="false">C972+$A$7*D972</f>
        <v>-4.86624119508692</v>
      </c>
      <c r="D973" s="11" t="n">
        <f aca="false">$K$5*B973/J973</f>
        <v>-38.5516502292012</v>
      </c>
      <c r="F973" s="11" t="n">
        <f aca="false">F972+$A$7*G973</f>
        <v>-0.225694120564562</v>
      </c>
      <c r="G973" s="11" t="n">
        <f aca="false">G972+$A$7*H972</f>
        <v>0.296508645953953</v>
      </c>
      <c r="H973" s="11" t="n">
        <f aca="false">$K$5*F973/J973</f>
        <v>26.249828807364</v>
      </c>
      <c r="J973" s="11" t="n">
        <f aca="false">(B973^2+F973^2)^1.5</f>
        <v>0.0644844549904016</v>
      </c>
    </row>
    <row r="974" customFormat="false" ht="13.5" hidden="false" customHeight="false" outlineLevel="0" collapsed="false">
      <c r="A974" s="11" t="n">
        <f aca="false">A973+$A$7</f>
        <v>0.303441742974423</v>
      </c>
      <c r="B974" s="11" t="n">
        <f aca="false">B973+$A$7*C974</f>
        <v>0.329923897520628</v>
      </c>
      <c r="C974" s="11" t="n">
        <f aca="false">C973+$A$7*D973</f>
        <v>-4.87841411906204</v>
      </c>
      <c r="D974" s="11" t="n">
        <f aca="false">$K$5*B974/J974</f>
        <v>-38.7558678451745</v>
      </c>
      <c r="F974" s="11" t="n">
        <f aca="false">F973+$A$7*G974</f>
        <v>-0.225597878950069</v>
      </c>
      <c r="G974" s="11" t="n">
        <f aca="false">G973+$A$7*H973</f>
        <v>0.304797193098684</v>
      </c>
      <c r="H974" s="11" t="n">
        <f aca="false">$K$5*F974/J974</f>
        <v>26.5007829031054</v>
      </c>
      <c r="J974" s="11" t="n">
        <f aca="false">(B974^2+F974^2)^1.5</f>
        <v>0.0638465700546246</v>
      </c>
    </row>
    <row r="975" customFormat="false" ht="13.5" hidden="false" customHeight="false" outlineLevel="0" collapsed="false">
      <c r="A975" s="11" t="n">
        <f aca="false">A974+$A$7</f>
        <v>0.303757499210609</v>
      </c>
      <c r="B975" s="11" t="n">
        <f aca="false">B974+$A$7*C975</f>
        <v>0.328379643802275</v>
      </c>
      <c r="C975" s="11" t="n">
        <f aca="false">C974+$A$7*D974</f>
        <v>-4.89065152602294</v>
      </c>
      <c r="D975" s="11" t="n">
        <f aca="false">$K$5*B975/J975</f>
        <v>-38.9620625585471</v>
      </c>
      <c r="F975" s="11" t="n">
        <f aca="false">F974+$A$7*G975</f>
        <v>-0.225498995154501</v>
      </c>
      <c r="G975" s="11" t="n">
        <f aca="false">G974+$A$7*H974</f>
        <v>0.313164980564142</v>
      </c>
      <c r="H975" s="11" t="n">
        <f aca="false">$K$5*F975/J975</f>
        <v>26.7553306726569</v>
      </c>
      <c r="J975" s="11" t="n">
        <f aca="false">(B975^2+F975^2)^1.5</f>
        <v>0.0632114207202511</v>
      </c>
    </row>
    <row r="976" customFormat="false" ht="13.5" hidden="false" customHeight="false" outlineLevel="0" collapsed="false">
      <c r="A976" s="11" t="n">
        <f aca="false">A975+$A$7</f>
        <v>0.304073255446795</v>
      </c>
      <c r="B976" s="11" t="n">
        <f aca="false">B975+$A$7*C976</f>
        <v>0.326831505488334</v>
      </c>
      <c r="C976" s="11" t="n">
        <f aca="false">C975+$A$7*D975</f>
        <v>-4.90295404025045</v>
      </c>
      <c r="D976" s="11" t="n">
        <f aca="false">$K$5*B976/J976</f>
        <v>-39.1702598684318</v>
      </c>
      <c r="F976" s="11" t="n">
        <f aca="false">F975+$A$7*G976</f>
        <v>-0.225397443798936</v>
      </c>
      <c r="G976" s="11" t="n">
        <f aca="false">G975+$A$7*H975</f>
        <v>0.321613143075243</v>
      </c>
      <c r="H976" s="11" t="n">
        <f aca="false">$K$5*F976/J976</f>
        <v>27.0135415314167</v>
      </c>
      <c r="J976" s="11" t="n">
        <f aca="false">(B976^2+F976^2)^1.5</f>
        <v>0.0625790152885356</v>
      </c>
    </row>
    <row r="977" customFormat="false" ht="13.5" hidden="false" customHeight="false" outlineLevel="0" collapsed="false">
      <c r="A977" s="11" t="n">
        <f aca="false">A976+$A$7</f>
        <v>0.30438901168298</v>
      </c>
      <c r="B977" s="11" t="n">
        <f aca="false">B976+$A$7*C977</f>
        <v>0.325279461821117</v>
      </c>
      <c r="C977" s="11" t="n">
        <f aca="false">C976+$A$7*D976</f>
        <v>-4.91532229407692</v>
      </c>
      <c r="D977" s="11" t="n">
        <f aca="false">$K$5*B977/J977</f>
        <v>-39.3804856482195</v>
      </c>
      <c r="F977" s="11" t="n">
        <f aca="false">F976+$A$7*G977</f>
        <v>-0.225293199139234</v>
      </c>
      <c r="G977" s="11" t="n">
        <f aca="false">G976+$A$7*H976</f>
        <v>0.330142837275249</v>
      </c>
      <c r="H977" s="11" t="n">
        <f aca="false">$K$5*F977/J977</f>
        <v>27.2754865790549</v>
      </c>
      <c r="J977" s="11" t="n">
        <f aca="false">(B977^2+F977^2)^1.5</f>
        <v>0.0619493620635091</v>
      </c>
    </row>
    <row r="978" customFormat="false" ht="13.5" hidden="false" customHeight="false" outlineLevel="0" collapsed="false">
      <c r="A978" s="11" t="n">
        <f aca="false">A977+$A$7</f>
        <v>0.304704767919166</v>
      </c>
      <c r="B978" s="11" t="n">
        <f aca="false">B977+$A$7*C978</f>
        <v>0.323723491840692</v>
      </c>
      <c r="C978" s="11" t="n">
        <f aca="false">C977+$A$7*D977</f>
        <v>-4.92775692800437</v>
      </c>
      <c r="D978" s="11" t="n">
        <f aca="false">$K$5*B978/J978</f>
        <v>-39.592766150315</v>
      </c>
      <c r="F978" s="11" t="n">
        <f aca="false">F977+$A$7*G978</f>
        <v>-0.22518623505895</v>
      </c>
      <c r="G978" s="11" t="n">
        <f aca="false">G977+$A$7*H977</f>
        <v>0.338755242257583</v>
      </c>
      <c r="H978" s="11" t="n">
        <f aca="false">$K$5*F978/J978</f>
        <v>27.5412386486502</v>
      </c>
      <c r="J978" s="11" t="n">
        <f aca="false">(B978^2+F978^2)^1.5</f>
        <v>0.0613224693517878</v>
      </c>
    </row>
    <row r="979" customFormat="false" ht="13.5" hidden="false" customHeight="false" outlineLevel="0" collapsed="false">
      <c r="A979" s="11" t="n">
        <f aca="false">A978+$A$7</f>
        <v>0.305020524155352</v>
      </c>
      <c r="B979" s="11" t="n">
        <f aca="false">B978+$A$7*C979</f>
        <v>0.32216357438227</v>
      </c>
      <c r="C979" s="11" t="n">
        <f aca="false">C978+$A$7*D978</f>
        <v>-4.94025859082417</v>
      </c>
      <c r="D979" s="11" t="n">
        <f aca="false">$K$5*B979/J979</f>
        <v>-39.80712801084</v>
      </c>
      <c r="F979" s="11" t="n">
        <f aca="false">F978+$A$7*G979</f>
        <v>-0.225076525062072</v>
      </c>
      <c r="G979" s="11" t="n">
        <f aca="false">G978+$A$7*H978</f>
        <v>0.347451560113172</v>
      </c>
      <c r="H979" s="11" t="n">
        <f aca="false">$K$5*F979/J979</f>
        <v>27.810872357499</v>
      </c>
      <c r="J979" s="11" t="n">
        <f aca="false">(B979^2+F979^2)^1.5</f>
        <v>0.0606983454623768</v>
      </c>
    </row>
    <row r="980" customFormat="false" ht="13.5" hidden="false" customHeight="false" outlineLevel="0" collapsed="false">
      <c r="A980" s="11" t="n">
        <f aca="false">A979+$A$7</f>
        <v>0.305336280391537</v>
      </c>
      <c r="B980" s="11" t="n">
        <f aca="false">B979+$A$7*C980</f>
        <v>0.320599688073543</v>
      </c>
      <c r="C980" s="11" t="n">
        <f aca="false">C979+$A$7*D979</f>
        <v>-4.95282793973824</v>
      </c>
      <c r="D980" s="11" t="n">
        <f aca="false">$K$5*B980/J980</f>
        <v>-40.0235982542961</v>
      </c>
      <c r="F980" s="11" t="n">
        <f aca="false">F979+$A$7*G980</f>
        <v>-0.224964042265579</v>
      </c>
      <c r="G980" s="11" t="n">
        <f aca="false">G979+$A$7*H979</f>
        <v>0.356233016493816</v>
      </c>
      <c r="H980" s="11" t="n">
        <f aca="false">$K$5*F980/J980</f>
        <v>28.0844641596613</v>
      </c>
      <c r="J980" s="11" t="n">
        <f aca="false">(B980^2+F980^2)^1.5</f>
        <v>0.0600769987064688</v>
      </c>
    </row>
    <row r="981" customFormat="false" ht="13.5" hidden="false" customHeight="false" outlineLevel="0" collapsed="false">
      <c r="A981" s="11" t="n">
        <f aca="false">A980+$A$7</f>
        <v>0.305652036627723</v>
      </c>
      <c r="B981" s="11" t="n">
        <f aca="false">B980+$A$7*C981</f>
        <v>0.319031811331995</v>
      </c>
      <c r="C981" s="11" t="n">
        <f aca="false">C980+$A$7*D980</f>
        <v>-4.96546564048162</v>
      </c>
      <c r="D981" s="11" t="n">
        <f aca="false">$K$5*B981/J981</f>
        <v>-40.2422042981764</v>
      </c>
      <c r="F981" s="11" t="n">
        <f aca="false">F980+$A$7*G981</f>
        <v>-0.224848759391821</v>
      </c>
      <c r="G981" s="11" t="n">
        <f aca="false">G980+$A$7*H980</f>
        <v>0.365100861192162</v>
      </c>
      <c r="H981" s="11" t="n">
        <f aca="false">$K$5*F981/J981</f>
        <v>28.3620924003126</v>
      </c>
      <c r="J981" s="11" t="n">
        <f aca="false">(B981^2+F981^2)^1.5</f>
        <v>0.0594584373972376</v>
      </c>
    </row>
    <row r="982" customFormat="false" ht="13.5" hidden="false" customHeight="false" outlineLevel="0" collapsed="false">
      <c r="A982" s="11" t="n">
        <f aca="false">A981+$A$7</f>
        <v>0.305967792863909</v>
      </c>
      <c r="B982" s="11" t="n">
        <f aca="false">B981+$A$7*C982</f>
        <v>0.317459922362167</v>
      </c>
      <c r="C982" s="11" t="n">
        <f aca="false">C981+$A$7*D981</f>
        <v>-4.97817236744663</v>
      </c>
      <c r="D982" s="11" t="n">
        <f aca="false">$K$5*B982/J982</f>
        <v>-40.462973957518</v>
      </c>
      <c r="F982" s="11" t="n">
        <f aca="false">F981+$A$7*G982</f>
        <v>-0.224730648760707</v>
      </c>
      <c r="G982" s="11" t="n">
        <f aca="false">G981+$A$7*H981</f>
        <v>0.374056368738835</v>
      </c>
      <c r="H982" s="11" t="n">
        <f aca="false">$K$5*F982/J982</f>
        <v>28.6438373719715</v>
      </c>
      <c r="J982" s="11" t="n">
        <f aca="false">(B982^2+F982^2)^1.5</f>
        <v>0.0588426698496261</v>
      </c>
    </row>
    <row r="983" customFormat="false" ht="13.5" hidden="false" customHeight="false" outlineLevel="0" collapsed="false">
      <c r="A983" s="11" t="n">
        <f aca="false">A982+$A$7</f>
        <v>0.306283549100095</v>
      </c>
      <c r="B983" s="11" t="n">
        <f aca="false">B982+$A$7*C983</f>
        <v>0.315883999152881</v>
      </c>
      <c r="C983" s="11" t="n">
        <f aca="false">C982+$A$7*D982</f>
        <v>-4.99094880380833</v>
      </c>
      <c r="D983" s="11" t="n">
        <f aca="false">$K$5*B983/J983</f>
        <v>-40.6859354493834</v>
      </c>
      <c r="F983" s="11" t="n">
        <f aca="false">F982+$A$7*G983</f>
        <v>-0.224609682281699</v>
      </c>
      <c r="G983" s="11" t="n">
        <f aca="false">G982+$A$7*H982</f>
        <v>0.383100839017323</v>
      </c>
      <c r="H983" s="11" t="n">
        <f aca="false">$K$5*F983/J983</f>
        <v>28.929781372677</v>
      </c>
      <c r="J983" s="11" t="n">
        <f aca="false">(B983^2+F983^2)^1.5</f>
        <v>0.058229704380129</v>
      </c>
    </row>
    <row r="984" customFormat="false" ht="13.5" hidden="false" customHeight="false" outlineLevel="0" collapsed="false">
      <c r="A984" s="11" t="n">
        <f aca="false">A983+$A$7</f>
        <v>0.30659930533628</v>
      </c>
      <c r="B984" s="11" t="n">
        <f aca="false">B983+$A$7*C984</f>
        <v>0.314304019474431</v>
      </c>
      <c r="C984" s="11" t="n">
        <f aca="false">C983+$A$7*D983</f>
        <v>-5.00379564165152</v>
      </c>
      <c r="D984" s="11" t="n">
        <f aca="false">$K$5*B984/J984</f>
        <v>-40.9111173972592</v>
      </c>
      <c r="F984" s="11" t="n">
        <f aca="false">F983+$A$7*G984</f>
        <v>-0.224485831445609</v>
      </c>
      <c r="G984" s="11" t="n">
        <f aca="false">G983+$A$7*H983</f>
        <v>0.392235597897233</v>
      </c>
      <c r="H984" s="11" t="n">
        <f aca="false">$K$5*F984/J984</f>
        <v>29.2200087661933</v>
      </c>
      <c r="J984" s="11" t="n">
        <f aca="false">(B984^2+F984^2)^1.5</f>
        <v>0.0576195493065695</v>
      </c>
    </row>
    <row r="985" customFormat="false" ht="13.5" hidden="false" customHeight="false" outlineLevel="0" collapsed="false">
      <c r="A985" s="11" t="n">
        <f aca="false">A984+$A$7</f>
        <v>0.306915061572466</v>
      </c>
      <c r="B985" s="11" t="n">
        <f aca="false">B984+$A$7*C985</f>
        <v>0.312719960875726</v>
      </c>
      <c r="C985" s="11" t="n">
        <f aca="false">C984+$A$7*D984</f>
        <v>-5.01671358209903</v>
      </c>
      <c r="D985" s="11" t="n">
        <f aca="false">$K$5*B985/J985</f>
        <v>-41.1385488353603</v>
      </c>
      <c r="F985" s="11" t="n">
        <f aca="false">F984+$A$7*G985</f>
        <v>-0.224359067316185</v>
      </c>
      <c r="G985" s="11" t="n">
        <f aca="false">G984+$A$7*H984</f>
        <v>0.401461997886559</v>
      </c>
      <c r="H985" s="11" t="n">
        <f aca="false">$K$5*F985/J985</f>
        <v>29.5146060443218</v>
      </c>
      <c r="J985" s="11" t="n">
        <f aca="false">(B985^2+F985^2)^1.5</f>
        <v>0.0570122129478707</v>
      </c>
    </row>
    <row r="986" customFormat="false" ht="13.5" hidden="false" customHeight="false" outlineLevel="0" collapsed="false">
      <c r="A986" s="11" t="n">
        <f aca="false">A985+$A$7</f>
        <v>0.307230817808652</v>
      </c>
      <c r="B986" s="11" t="n">
        <f aca="false">B985+$A$7*C986</f>
        <v>0.311131800681396</v>
      </c>
      <c r="C986" s="11" t="n">
        <f aca="false">C985+$A$7*D985</f>
        <v>-5.02970333544142</v>
      </c>
      <c r="D986" s="11" t="n">
        <f aca="false">$K$5*B986/J986</f>
        <v>-41.3682592128259</v>
      </c>
      <c r="F986" s="11" t="n">
        <f aca="false">F985+$A$7*G986</f>
        <v>-0.224229360521488</v>
      </c>
      <c r="G986" s="11" t="n">
        <f aca="false">G985+$A$7*H985</f>
        <v>0.410781418803617</v>
      </c>
      <c r="H986" s="11" t="n">
        <f aca="false">$K$5*F986/J986</f>
        <v>29.8136618914049</v>
      </c>
      <c r="J986" s="11" t="n">
        <f aca="false">(B986^2+F986^2)^1.5</f>
        <v>0.0564077036238206</v>
      </c>
    </row>
    <row r="987" customFormat="false" ht="13.5" hidden="false" customHeight="false" outlineLevel="0" collapsed="false">
      <c r="A987" s="11" t="n">
        <f aca="false">A986+$A$7</f>
        <v>0.307546574044837</v>
      </c>
      <c r="B987" s="11" t="n">
        <f aca="false">B986+$A$7*C987</f>
        <v>0.309539515988858</v>
      </c>
      <c r="C987" s="11" t="n">
        <f aca="false">C986+$A$7*D986</f>
        <v>-5.04276562126802</v>
      </c>
      <c r="D987" s="11" t="n">
        <f aca="false">$K$5*B987/J987</f>
        <v>-41.6002783977925</v>
      </c>
      <c r="F987" s="11" t="n">
        <f aca="false">F986+$A$7*G987</f>
        <v>-0.224096681245053</v>
      </c>
      <c r="G987" s="11" t="n">
        <f aca="false">G986+$A$7*H986</f>
        <v>0.420195268469359</v>
      </c>
      <c r="H987" s="11" t="n">
        <f aca="false">$K$5*F987/J987</f>
        <v>30.1172672511097</v>
      </c>
      <c r="J987" s="11" t="n">
        <f aca="false">(B987^2+F987^2)^1.5</f>
        <v>0.0558060296548311</v>
      </c>
    </row>
    <row r="988" customFormat="false" ht="13.5" hidden="false" customHeight="false" outlineLevel="0" collapsed="false">
      <c r="A988" s="11" t="n">
        <f aca="false">A987+$A$7</f>
        <v>0.307862330281023</v>
      </c>
      <c r="B988" s="11" t="n">
        <f aca="false">B987+$A$7*C988</f>
        <v>0.307943083665335</v>
      </c>
      <c r="C988" s="11" t="n">
        <f aca="false">C987+$A$7*D987</f>
        <v>-5.05590116859918</v>
      </c>
      <c r="D988" s="11" t="n">
        <f aca="false">$K$5*B988/J988</f>
        <v>-41.8346366813287</v>
      </c>
      <c r="F988" s="11" t="n">
        <f aca="false">F987+$A$7*G988</f>
        <v>-0.223960999216818</v>
      </c>
      <c r="G988" s="11" t="n">
        <f aca="false">G987+$A$7*H987</f>
        <v>0.429704983420767</v>
      </c>
      <c r="H988" s="11" t="n">
        <f aca="false">$K$5*F988/J988</f>
        <v>30.425515395583</v>
      </c>
      <c r="J988" s="11" t="n">
        <f aca="false">(B988^2+F988^2)^1.5</f>
        <v>0.0552071993616906</v>
      </c>
    </row>
    <row r="989" customFormat="false" ht="13.5" hidden="false" customHeight="false" outlineLevel="0" collapsed="false">
      <c r="A989" s="11" t="n">
        <f aca="false">A988+$A$7</f>
        <v>0.308178086517209</v>
      </c>
      <c r="B989" s="11" t="n">
        <f aca="false">B988+$A$7*C989</f>
        <v>0.306342480344836</v>
      </c>
      <c r="C989" s="11" t="n">
        <f aca="false">C988+$A$7*D988</f>
        <v>-5.06911071601987</v>
      </c>
      <c r="D989" s="11" t="n">
        <f aca="false">$K$5*B989/J989</f>
        <v>-42.0713647812153</v>
      </c>
      <c r="F989" s="11" t="n">
        <f aca="false">F988+$A$7*G989</f>
        <v>-0.223822283703826</v>
      </c>
      <c r="G989" s="11" t="n">
        <f aca="false">G988+$A$7*H988</f>
        <v>0.439312029646085</v>
      </c>
      <c r="H989" s="11" t="n">
        <f aca="false">$K$5*F989/J989</f>
        <v>30.738501997074</v>
      </c>
      <c r="J989" s="11" t="n">
        <f aca="false">(B989^2+F989^2)^1.5</f>
        <v>0.0546112210653105</v>
      </c>
    </row>
    <row r="990" customFormat="false" ht="13.5" hidden="false" customHeight="false" outlineLevel="0" collapsed="false">
      <c r="A990" s="11" t="n">
        <f aca="false">A989+$A$7</f>
        <v>0.308493842753394</v>
      </c>
      <c r="B990" s="11" t="n">
        <f aca="false">B989+$A$7*C990</f>
        <v>0.304737682425096</v>
      </c>
      <c r="C990" s="11" t="n">
        <f aca="false">C989+$A$7*D989</f>
        <v>-5.08239501181438</v>
      </c>
      <c r="D990" s="11" t="n">
        <f aca="false">$K$5*B990/J990</f>
        <v>-42.3104938455515</v>
      </c>
      <c r="F990" s="11" t="n">
        <f aca="false">F989+$A$7*G990</f>
        <v>-0.223680503500687</v>
      </c>
      <c r="G990" s="11" t="n">
        <f aca="false">G989+$A$7*H989</f>
        <v>0.449017903342667</v>
      </c>
      <c r="H990" s="11" t="n">
        <f aca="false">$K$5*F990/J990</f>
        <v>31.0563252021249</v>
      </c>
      <c r="J990" s="11" t="n">
        <f aca="false">(B990^2+F990^2)^1.5</f>
        <v>0.0540181030864645</v>
      </c>
    </row>
    <row r="991" customFormat="false" ht="13.5" hidden="false" customHeight="false" outlineLevel="0" collapsed="false">
      <c r="A991" s="11" t="n">
        <f aca="false">A990+$A$7</f>
        <v>0.30880959898958</v>
      </c>
      <c r="B991" s="11" t="n">
        <f aca="false">B990+$A$7*C991</f>
        <v>0.303128666064471</v>
      </c>
      <c r="C991" s="11" t="n">
        <f aca="false">C990+$A$7*D990</f>
        <v>-5.09575481410221</v>
      </c>
      <c r="D991" s="11" t="n">
        <f aca="false">$K$5*B991/J991</f>
        <v>-42.5520554561693</v>
      </c>
      <c r="F991" s="11" t="n">
        <f aca="false">F990+$A$7*G991</f>
        <v>-0.22353562691979</v>
      </c>
      <c r="G991" s="11" t="n">
        <f aca="false">G990+$A$7*H990</f>
        <v>0.458824131698248</v>
      </c>
      <c r="H991" s="11" t="n">
        <f aca="false">$K$5*F991/J991</f>
        <v>31.3790857084346</v>
      </c>
      <c r="J991" s="11" t="n">
        <f aca="false">(B991^2+F991^2)^1.5</f>
        <v>0.0534278537455214</v>
      </c>
    </row>
    <row r="992" customFormat="false" ht="13.5" hidden="false" customHeight="false" outlineLevel="0" collapsed="false">
      <c r="A992" s="11" t="n">
        <f aca="false">A991+$A$7</f>
        <v>0.309125355225766</v>
      </c>
      <c r="B992" s="11" t="n">
        <f aca="false">B991+$A$7*C992</f>
        <v>0.301515407178782</v>
      </c>
      <c r="C992" s="11" t="n">
        <f aca="false">C991+$A$7*D991</f>
        <v>-5.10919089097502</v>
      </c>
      <c r="D992" s="11" t="n">
        <f aca="false">$K$5*B992/J992</f>
        <v>-42.796081631834</v>
      </c>
      <c r="F992" s="11" t="n">
        <f aca="false">F991+$A$7*G992</f>
        <v>-0.223387621781269</v>
      </c>
      <c r="G992" s="11" t="n">
        <f aca="false">G991+$A$7*H991</f>
        <v>0.46873227369649</v>
      </c>
      <c r="H992" s="11" t="n">
        <f aca="false">$K$5*F992/J992</f>
        <v>31.7068868445049</v>
      </c>
      <c r="J992" s="11" t="n">
        <f aca="false">(B992^2+F992^2)^1.5</f>
        <v>0.0528404813621708</v>
      </c>
    </row>
    <row r="993" customFormat="false" ht="13.5" hidden="false" customHeight="false" outlineLevel="0" collapsed="false">
      <c r="A993" s="11" t="n">
        <f aca="false">A992+$A$7</f>
        <v>0.309441111461951</v>
      </c>
      <c r="B993" s="11" t="n">
        <f aca="false">B992+$A$7*C993</f>
        <v>0.299897881438133</v>
      </c>
      <c r="C993" s="11" t="n">
        <f aca="false">C992+$A$7*D992</f>
        <v>-5.12270402063458</v>
      </c>
      <c r="D993" s="11" t="n">
        <f aca="false">$K$5*B993/J993</f>
        <v>-43.0426048312096</v>
      </c>
      <c r="F993" s="11" t="n">
        <f aca="false">F992+$A$7*G993</f>
        <v>-0.223236455402694</v>
      </c>
      <c r="G993" s="11" t="n">
        <f aca="false">G992+$A$7*H992</f>
        <v>0.478743920947676</v>
      </c>
      <c r="H993" s="11" t="n">
        <f aca="false">$K$5*F993/J993</f>
        <v>32.0398346521841</v>
      </c>
      <c r="J993" s="11" t="n">
        <f aca="false">(B993^2+F993^2)^1.5</f>
        <v>0.0522559942551412</v>
      </c>
    </row>
    <row r="994" customFormat="false" ht="13.5" hidden="false" customHeight="false" outlineLevel="0" collapsed="false">
      <c r="A994" s="11" t="n">
        <f aca="false">A993+$A$7</f>
        <v>0.309756867698137</v>
      </c>
      <c r="B994" s="11" t="n">
        <f aca="false">B993+$A$7*C994</f>
        <v>0.298276064263668</v>
      </c>
      <c r="C994" s="11" t="n">
        <f aca="false">C993+$A$7*D993</f>
        <v>-5.13629499153171</v>
      </c>
      <c r="D994" s="11" t="n">
        <f aca="false">$K$5*B994/J994</f>
        <v>-43.291657955563</v>
      </c>
      <c r="F994" s="11" t="n">
        <f aca="false">F993+$A$7*G994</f>
        <v>-0.223082094588502</v>
      </c>
      <c r="G994" s="11" t="n">
        <f aca="false">G993+$A$7*H993</f>
        <v>0.488860698545461</v>
      </c>
      <c r="H994" s="11" t="n">
        <f aca="false">$K$5*F994/J994</f>
        <v>32.3780379722288</v>
      </c>
      <c r="J994" s="11" t="n">
        <f aca="false">(B994^2+F994^2)^1.5</f>
        <v>0.0516744007419112</v>
      </c>
    </row>
    <row r="995" customFormat="false" ht="13.5" hidden="false" customHeight="false" outlineLevel="0" collapsed="false">
      <c r="A995" s="11" t="n">
        <f aca="false">A994+$A$7</f>
        <v>0.310072623934323</v>
      </c>
      <c r="B995" s="11" t="n">
        <f aca="false">B994+$A$7*C995</f>
        <v>0.296649930824291</v>
      </c>
      <c r="C995" s="11" t="n">
        <f aca="false">C994+$A$7*D994</f>
        <v>-5.14996460250599</v>
      </c>
      <c r="D995" s="11" t="n">
        <f aca="false">$K$5*B995/J995</f>
        <v>-43.5432743511836</v>
      </c>
      <c r="F995" s="11" t="n">
        <f aca="false">F994+$A$7*G995</f>
        <v>-0.222924505619146</v>
      </c>
      <c r="G995" s="11" t="n">
        <f aca="false">G994+$A$7*H994</f>
        <v>0.499084265950648</v>
      </c>
      <c r="H995" s="11" t="n">
        <f aca="false">$K$5*F995/J995</f>
        <v>32.7216085330083</v>
      </c>
      <c r="J995" s="11" t="n">
        <f aca="false">(B995^2+F995^2)^1.5</f>
        <v>0.0510957091384128</v>
      </c>
    </row>
    <row r="996" customFormat="false" ht="13.5" hidden="false" customHeight="false" outlineLevel="0" collapsed="false">
      <c r="A996" s="11" t="n">
        <f aca="false">A995+$A$7</f>
        <v>0.310388380170508</v>
      </c>
      <c r="B996" s="11" t="n">
        <f aca="false">B995+$A$7*C996</f>
        <v>0.295019456033345</v>
      </c>
      <c r="C996" s="11" t="n">
        <f aca="false">C995+$A$7*D995</f>
        <v>-5.16371366292632</v>
      </c>
      <c r="D996" s="11" t="n">
        <f aca="false">$K$5*B996/J996</f>
        <v>-43.7974878114882</v>
      </c>
      <c r="F996" s="11" t="n">
        <f aca="false">F995+$A$7*G996</f>
        <v>-0.222763654239954</v>
      </c>
      <c r="G996" s="11" t="n">
        <f aca="false">G995+$A$7*H995</f>
        <v>0.509416317902972</v>
      </c>
      <c r="H996" s="11" t="n">
        <f aca="false">$K$5*F996/J996</f>
        <v>33.0706610424845</v>
      </c>
      <c r="J996" s="11" t="n">
        <f aca="false">(B996^2+F996^2)^1.5</f>
        <v>0.0505199277587266</v>
      </c>
    </row>
    <row r="997" customFormat="false" ht="13.5" hidden="false" customHeight="false" outlineLevel="0" collapsed="false">
      <c r="A997" s="11" t="n">
        <f aca="false">A996+$A$7</f>
        <v>0.310704136406694</v>
      </c>
      <c r="B997" s="11" t="n">
        <f aca="false">B996+$A$7*C997</f>
        <v>0.293384614545239</v>
      </c>
      <c r="C997" s="11" t="n">
        <f aca="false">C996+$A$7*D996</f>
        <v>-5.17754299283207</v>
      </c>
      <c r="D997" s="11" t="n">
        <f aca="false">$K$5*B997/J997</f>
        <v>-44.054332578783</v>
      </c>
      <c r="F997" s="11" t="n">
        <f aca="false">F996+$A$7*G997</f>
        <v>-0.222599505649691</v>
      </c>
      <c r="G997" s="11" t="n">
        <f aca="false">G996+$A$7*H996</f>
        <v>0.519858585361918</v>
      </c>
      <c r="H997" s="11" t="n">
        <f aca="false">$K$5*F997/J997</f>
        <v>33.4253132836045</v>
      </c>
      <c r="J997" s="11" t="n">
        <f aca="false">(B997^2+F997^2)^1.5</f>
        <v>0.049947064914769</v>
      </c>
    </row>
    <row r="998" customFormat="false" ht="13.5" hidden="false" customHeight="false" outlineLevel="0" collapsed="false">
      <c r="A998" s="11" t="n">
        <f aca="false">A997+$A$7</f>
        <v>0.31101989264288</v>
      </c>
      <c r="B998" s="11" t="n">
        <f aca="false">B997+$A$7*C998</f>
        <v>0.291745380752036</v>
      </c>
      <c r="C998" s="11" t="n">
        <f aca="false">C997+$A$7*D997</f>
        <v>-5.19145342307481</v>
      </c>
      <c r="D998" s="11" t="n">
        <f aca="false">$K$5*B998/J998</f>
        <v>-44.3138433456491</v>
      </c>
      <c r="F998" s="11" t="n">
        <f aca="false">F997+$A$7*G998</f>
        <v>-0.22243202448882</v>
      </c>
      <c r="G998" s="11" t="n">
        <f aca="false">G997+$A$7*H997</f>
        <v>0.530412836477676</v>
      </c>
      <c r="H998" s="11" t="n">
        <f aca="false">$K$5*F998/J998</f>
        <v>33.7856862132491</v>
      </c>
      <c r="J998" s="11" t="n">
        <f aca="false">(B998^2+F998^2)^1.5</f>
        <v>0.0493771289159712</v>
      </c>
    </row>
    <row r="999" customFormat="false" ht="13.5" hidden="false" customHeight="false" outlineLevel="0" collapsed="false">
      <c r="A999" s="11" t="n">
        <f aca="false">A998+$A$7</f>
        <v>0.311335648879065</v>
      </c>
      <c r="B999" s="11" t="n">
        <f aca="false">B998+$A$7*C999</f>
        <v>0.290101728779993</v>
      </c>
      <c r="C999" s="11" t="n">
        <f aca="false">C998+$A$7*D998</f>
        <v>-5.20544579546056</v>
      </c>
      <c r="D999" s="11" t="n">
        <f aca="false">$K$5*B999/J999</f>
        <v>-44.5760552559182</v>
      </c>
      <c r="F999" s="11" t="n">
        <f aca="false">F998+$A$7*G999</f>
        <v>-0.222261174827439</v>
      </c>
      <c r="G999" s="11" t="n">
        <f aca="false">G998+$A$7*H998</f>
        <v>0.541080877593322</v>
      </c>
      <c r="H999" s="11" t="n">
        <f aca="false">$K$5*F999/J999</f>
        <v>34.1519040648906</v>
      </c>
      <c r="J999" s="11" t="n">
        <f aca="false">(B999^2+F999^2)^1.5</f>
        <v>0.0488101280689497</v>
      </c>
    </row>
    <row r="1000" customFormat="false" ht="13.5" hidden="false" customHeight="false" outlineLevel="0" collapsed="false">
      <c r="A1000" s="11" t="n">
        <f aca="false">A999+$A$7</f>
        <v>0.311651405115251</v>
      </c>
      <c r="B1000" s="11" t="n">
        <f aca="false">B999+$A$7*C1000</f>
        <v>0.288453632486058</v>
      </c>
      <c r="C1000" s="11" t="n">
        <f aca="false">C999+$A$7*D999</f>
        <v>-5.21952096289217</v>
      </c>
      <c r="D1000" s="11" t="n">
        <f aca="false">$K$5*B1000/J1000</f>
        <v>-44.8410039052004</v>
      </c>
      <c r="F1000" s="11" t="n">
        <f aca="false">F999+$A$7*G1000</f>
        <v>-0.222086920152896</v>
      </c>
      <c r="G1000" s="11" t="n">
        <f aca="false">G999+$A$7*H999</f>
        <v>0.551864554279425</v>
      </c>
      <c r="H1000" s="11" t="n">
        <f aca="false">$K$5*F1000/J1000</f>
        <v>34.5240944551159</v>
      </c>
      <c r="J1000" s="11" t="n">
        <f aca="false">(B1000^2+F1000^2)^1.5</f>
        <v>0.0482460706771673</v>
      </c>
    </row>
    <row r="1001" customFormat="false" ht="13.5" hidden="false" customHeight="false" outlineLevel="0" collapsed="false">
      <c r="A1001" s="11" t="n">
        <f aca="false">A1000+$A$7</f>
        <v>0.311967161351437</v>
      </c>
      <c r="B1001" s="11" t="n">
        <f aca="false">B1000+$A$7*C1001</f>
        <v>0.28680106545432</v>
      </c>
      <c r="C1001" s="11" t="n">
        <f aca="false">C1000+$A$7*D1000</f>
        <v>-5.23367978951206</v>
      </c>
      <c r="D1001" s="11" t="n">
        <f aca="false">$K$5*B1001/J1001</f>
        <v>-45.1087253409254</v>
      </c>
      <c r="F1001" s="11" t="n">
        <f aca="false">F1000+$A$7*G1001</f>
        <v>-0.221909223357063</v>
      </c>
      <c r="G1001" s="11" t="n">
        <f aca="false">G1000+$A$7*H1000</f>
        <v>0.562765752402291</v>
      </c>
      <c r="H1001" s="11" t="n">
        <f aca="false">$K$5*F1001/J1001</f>
        <v>34.9023884941813</v>
      </c>
      <c r="J1001" s="11" t="n">
        <f aca="false">(B1001^2+F1001^2)^1.5</f>
        <v>0.0476849650405856</v>
      </c>
    </row>
    <row r="1002" customFormat="false" ht="13.5" hidden="false" customHeight="false" outlineLevel="0" collapsed="false">
      <c r="A1002" s="11" t="n">
        <f aca="false">A1001+$A$7</f>
        <v>0.312282917587622</v>
      </c>
      <c r="B1002" s="11" t="n">
        <f aca="false">B1001+$A$7*C1002</f>
        <v>0.285144000992418</v>
      </c>
      <c r="C1002" s="11" t="n">
        <f aca="false">C1001+$A$7*D1001</f>
        <v>-5.24792315084485</v>
      </c>
      <c r="D1002" s="11" t="n">
        <f aca="false">$K$5*B1002/J1002</f>
        <v>-45.3792560618529</v>
      </c>
      <c r="F1002" s="11" t="n">
        <f aca="false">F1001+$A$7*G1002</f>
        <v>-0.221728046723269</v>
      </c>
      <c r="G1002" s="11" t="n">
        <f aca="false">G1001+$A$7*H1001</f>
        <v>0.573786399227104</v>
      </c>
      <c r="H1002" s="11" t="n">
        <f aca="false">$K$5*F1002/J1002</f>
        <v>35.286920900774</v>
      </c>
      <c r="J1002" s="11" t="n">
        <f aca="false">(B1002^2+F1002^2)^1.5</f>
        <v>0.047126819455308</v>
      </c>
    </row>
    <row r="1003" customFormat="false" ht="13.5" hidden="false" customHeight="false" outlineLevel="0" collapsed="false">
      <c r="A1003" s="11" t="n">
        <f aca="false">A1002+$A$7</f>
        <v>0.312598673823808</v>
      </c>
      <c r="B1003" s="11" t="n">
        <f aca="false">B1002+$A$7*C1003</f>
        <v>0.283482412127896</v>
      </c>
      <c r="C1003" s="11" t="n">
        <f aca="false">C1002+$A$7*D1002</f>
        <v>-5.26225193393984</v>
      </c>
      <c r="D1003" s="11" t="n">
        <f aca="false">$K$5*B1003/J1003</f>
        <v>-45.652633017008</v>
      </c>
      <c r="F1003" s="11" t="n">
        <f aca="false">F1002+$A$7*G1003</f>
        <v>-0.221543351912862</v>
      </c>
      <c r="G1003" s="11" t="n">
        <f aca="false">G1002+$A$7*H1002</f>
        <v>0.584928464557313</v>
      </c>
      <c r="H1003" s="11" t="n">
        <f aca="false">$K$5*F1003/J1003</f>
        <v>35.67783012116</v>
      </c>
      <c r="J1003" s="11" t="n">
        <f aca="false">(B1003^2+F1003^2)^1.5</f>
        <v>0.0465716422132132</v>
      </c>
    </row>
    <row r="1004" customFormat="false" ht="13.5" hidden="false" customHeight="false" outlineLevel="0" collapsed="false">
      <c r="A1004" s="11" t="n">
        <f aca="false">A1003+$A$7</f>
        <v>0.312914430059994</v>
      </c>
      <c r="B1004" s="11" t="n">
        <f aca="false">B1003+$A$7*C1004</f>
        <v>0.281816271604526</v>
      </c>
      <c r="C1004" s="11" t="n">
        <f aca="false">C1003+$A$7*D1003</f>
        <v>-5.27666703751326</v>
      </c>
      <c r="D1004" s="11" t="n">
        <f aca="false">$K$5*B1004/J1004</f>
        <v>-45.9288936039909</v>
      </c>
      <c r="F1004" s="11" t="n">
        <f aca="false">F1003+$A$7*G1004</f>
        <v>-0.221355099951412</v>
      </c>
      <c r="G1004" s="11" t="n">
        <f aca="false">G1003+$A$7*H1003</f>
        <v>0.596193961911642</v>
      </c>
      <c r="H1004" s="11" t="n">
        <f aca="false">$K$5*F1004/J1004</f>
        <v>36.0752584529115</v>
      </c>
      <c r="J1004" s="11" t="n">
        <f aca="false">(B1004^2+F1004^2)^1.5</f>
        <v>0.046019441601578</v>
      </c>
    </row>
    <row r="1005" customFormat="false" ht="13.5" hidden="false" customHeight="false" outlineLevel="0" collapsed="false">
      <c r="A1005" s="11" t="n">
        <f aca="false">A1004+$A$7</f>
        <v>0.31323018629618</v>
      </c>
      <c r="B1005" s="11" t="n">
        <f aca="false">B1004+$A$7*C1005</f>
        <v>0.280145551878574</v>
      </c>
      <c r="C1005" s="11" t="n">
        <f aca="false">C1004+$A$7*D1004</f>
        <v>-5.29116937208983</v>
      </c>
      <c r="D1005" s="11" t="n">
        <f aca="false">$K$5*B1005/J1005</f>
        <v>-46.2080756666085</v>
      </c>
      <c r="F1005" s="11" t="n">
        <f aca="false">F1004+$A$7*G1005</f>
        <v>-0.221163251214519</v>
      </c>
      <c r="G1005" s="11" t="n">
        <f aca="false">G1004+$A$7*H1004</f>
        <v>0.607584949740159</v>
      </c>
      <c r="H1005" s="11" t="n">
        <f aca="false">$K$5*F1005/J1005</f>
        <v>36.4793521734129</v>
      </c>
      <c r="J1005" s="11" t="n">
        <f aca="false">(B1005^2+F1005^2)^1.5</f>
        <v>0.0454702259026906</v>
      </c>
    </row>
    <row r="1006" customFormat="false" ht="13.5" hidden="false" customHeight="false" outlineLevel="0" collapsed="false">
      <c r="A1006" s="11" t="n">
        <f aca="false">A1005+$A$7</f>
        <v>0.313545942532365</v>
      </c>
      <c r="B1006" s="11" t="n">
        <f aca="false">B1005+$A$7*C1006</f>
        <v>0.27847022511503</v>
      </c>
      <c r="C1006" s="11" t="n">
        <f aca="false">C1005+$A$7*D1005</f>
        <v>-5.3057598601437</v>
      </c>
      <c r="D1006" s="11" t="n">
        <f aca="false">$K$5*B1006/J1006</f>
        <v>-46.4902174917713</v>
      </c>
      <c r="F1006" s="11" t="n">
        <f aca="false">F1005+$A$7*G1006</f>
        <v>-0.220967765413231</v>
      </c>
      <c r="G1006" s="11" t="n">
        <f aca="false">G1005+$A$7*H1005</f>
        <v>0.619103532680927</v>
      </c>
      <c r="H1006" s="11" t="n">
        <f aca="false">$K$5*F1006/J1006</f>
        <v>36.8902616733559</v>
      </c>
      <c r="J1006" s="11" t="n">
        <f aca="false">(B1006^2+F1006^2)^1.5</f>
        <v>0.0449240033934536</v>
      </c>
    </row>
    <row r="1007" customFormat="false" ht="13.5" hidden="false" customHeight="false" outlineLevel="0" collapsed="false">
      <c r="A1007" s="11" t="n">
        <f aca="false">A1006+$A$7</f>
        <v>0.313861698768551</v>
      </c>
      <c r="B1007" s="11" t="n">
        <f aca="false">B1006+$A$7*C1007</f>
        <v>0.27679026318379</v>
      </c>
      <c r="C1007" s="11" t="n">
        <f aca="false">C1006+$A$7*D1006</f>
        <v>-5.32043943623835</v>
      </c>
      <c r="D1007" s="11" t="n">
        <f aca="false">$K$5*B1007/J1007</f>
        <v>-46.7753578055949</v>
      </c>
      <c r="F1007" s="11" t="n">
        <f aca="false">F1006+$A$7*G1007</f>
        <v>-0.220768601579047</v>
      </c>
      <c r="G1007" s="11" t="n">
        <f aca="false">G1006+$A$7*H1006</f>
        <v>0.63075186285881</v>
      </c>
      <c r="H1007" s="11" t="n">
        <f aca="false">$K$5*F1007/J1007</f>
        <v>37.3081415954429</v>
      </c>
      <c r="J1007" s="11" t="n">
        <f aca="false">(B1007^2+F1007^2)^1.5</f>
        <v>0.0443807823449748</v>
      </c>
    </row>
    <row r="1008" customFormat="false" ht="13.5" hidden="false" customHeight="false" outlineLevel="0" collapsed="false">
      <c r="A1008" s="11" t="n">
        <f aca="false">A1007+$A$7</f>
        <v>0.314177455004737</v>
      </c>
      <c r="B1008" s="11" t="n">
        <f aca="false">B1007+$A$7*C1008</f>
        <v>0.275105637655793</v>
      </c>
      <c r="C1008" s="11" t="n">
        <f aca="false">C1007+$A$7*D1007</f>
        <v>-5.33520904716528</v>
      </c>
      <c r="D1008" s="11" t="n">
        <f aca="false">$K$5*B1008/J1008</f>
        <v>-47.0635357686391</v>
      </c>
      <c r="F1008" s="11" t="n">
        <f aca="false">F1007+$A$7*G1008</f>
        <v>-0.220565718048505</v>
      </c>
      <c r="G1008" s="11" t="n">
        <f aca="false">G1007+$A$7*H1007</f>
        <v>0.642532141228069</v>
      </c>
      <c r="H1008" s="11" t="n">
        <f aca="false">$K$5*F1008/J1008</f>
        <v>37.733150978532</v>
      </c>
      <c r="J1008" s="11" t="n">
        <f aca="false">(B1008^2+F1008^2)^1.5</f>
        <v>0.0438405710221485</v>
      </c>
    </row>
    <row r="1009" customFormat="false" ht="13.5" hidden="false" customHeight="false" outlineLevel="0" collapsed="false">
      <c r="A1009" s="11" t="n">
        <f aca="false">A1008+$A$7</f>
        <v>0.314493211240922</v>
      </c>
      <c r="B1009" s="11" t="n">
        <f aca="false">B1008+$A$7*C1009</f>
        <v>0.273416319799121</v>
      </c>
      <c r="C1009" s="11" t="n">
        <f aca="false">C1008+$A$7*D1008</f>
        <v>-5.35006965208118</v>
      </c>
      <c r="D1009" s="11" t="n">
        <f aca="false">$K$5*B1009/J1009</f>
        <v>-47.3547909702167</v>
      </c>
      <c r="F1009" s="11" t="n">
        <f aca="false">F1008+$A$7*G1009</f>
        <v>-0.220359072447317</v>
      </c>
      <c r="G1009" s="11" t="n">
        <f aca="false">G1008+$A$7*H1008</f>
        <v>0.654446618960476</v>
      </c>
      <c r="H1009" s="11" t="n">
        <f aca="false">$K$5*F1009/J1009</f>
        <v>38.1654534074637</v>
      </c>
      <c r="J1009" s="11" t="n">
        <f aca="false">(B1009^2+F1009^2)^1.5</f>
        <v>0.0433033776832238</v>
      </c>
    </row>
    <row r="1010" customFormat="false" ht="13.5" hidden="false" customHeight="false" outlineLevel="0" collapsed="false">
      <c r="A1010" s="11" t="n">
        <f aca="false">A1009+$A$7</f>
        <v>0.314808967477108</v>
      </c>
      <c r="B1010" s="11" t="n">
        <f aca="false">B1009+$A$7*C1010</f>
        <v>0.271722280575047</v>
      </c>
      <c r="C1010" s="11" t="n">
        <f aca="false">C1009+$A$7*D1009</f>
        <v>-5.36502222264329</v>
      </c>
      <c r="D1010" s="11" t="n">
        <f aca="false">$K$5*B1010/J1010</f>
        <v>-47.6491634216937</v>
      </c>
      <c r="F1010" s="11" t="n">
        <f aca="false">F1009+$A$7*G1010</f>
        <v>-0.220148621674068</v>
      </c>
      <c r="G1010" s="11" t="n">
        <f aca="false">G1009+$A$7*H1009</f>
        <v>0.666497598880736</v>
      </c>
      <c r="H1010" s="11" t="n">
        <f aca="false">$K$5*F1010/J1010</f>
        <v>38.6052171688258</v>
      </c>
      <c r="J1010" s="11" t="n">
        <f aca="false">(B1010^2+F1010^2)^1.5</f>
        <v>0.042769210579362</v>
      </c>
    </row>
    <row r="1011" customFormat="false" ht="13.5" hidden="false" customHeight="false" outlineLevel="0" collapsed="false">
      <c r="A1011" s="11" t="n">
        <f aca="false">A1010+$A$7</f>
        <v>0.315124723713294</v>
      </c>
      <c r="B1011" s="11" t="n">
        <f aca="false">B1010+$A$7*C1011</f>
        <v>0.270023490634048</v>
      </c>
      <c r="C1011" s="11" t="n">
        <f aca="false">C1010+$A$7*D1010</f>
        <v>-5.38006774314272</v>
      </c>
      <c r="D1011" s="11" t="n">
        <f aca="false">$K$5*B1011/J1011</f>
        <v>-47.9466935487033</v>
      </c>
      <c r="F1011" s="11" t="n">
        <f aca="false">F1010+$A$7*G1011</f>
        <v>-0.21993432188343</v>
      </c>
      <c r="G1011" s="11" t="n">
        <f aca="false">G1010+$A$7*H1010</f>
        <v>0.678687436951094</v>
      </c>
      <c r="H1011" s="11" t="n">
        <f aca="false">$K$5*F1011/J1011</f>
        <v>39.0526154129237</v>
      </c>
      <c r="J1011" s="11" t="n">
        <f aca="false">(B1011^2+F1011^2)^1.5</f>
        <v>0.0422380779541811</v>
      </c>
    </row>
    <row r="1012" customFormat="false" ht="13.5" hidden="false" customHeight="false" outlineLevel="0" collapsed="false">
      <c r="A1012" s="11" t="n">
        <f aca="false">A1011+$A$7</f>
        <v>0.315440479949479</v>
      </c>
      <c r="B1012" s="11" t="n">
        <f aca="false">B1011+$A$7*C1012</f>
        <v>0.268319920311776</v>
      </c>
      <c r="C1012" s="11" t="n">
        <f aca="false">C1011+$A$7*D1011</f>
        <v>-5.39520721063521</v>
      </c>
      <c r="D1012" s="11" t="n">
        <f aca="false">$K$5*B1012/J1012</f>
        <v>-48.2474221821829</v>
      </c>
      <c r="F1012" s="11" t="n">
        <f aca="false">F1011+$A$7*G1012</f>
        <v>-0.219716128468903</v>
      </c>
      <c r="G1012" s="11" t="n">
        <f aca="false">G1011+$A$7*H1011</f>
        <v>0.691018543807085</v>
      </c>
      <c r="H1012" s="11" t="n">
        <f aca="false">$K$5*F1012/J1012</f>
        <v>39.5078263222361</v>
      </c>
      <c r="J1012" s="11" t="n">
        <f aca="false">(B1012^2+F1012^2)^1.5</f>
        <v>0.0417099880432881</v>
      </c>
    </row>
    <row r="1013" customFormat="false" ht="13.5" hidden="false" customHeight="false" outlineLevel="0" collapsed="false">
      <c r="A1013" s="11" t="n">
        <f aca="false">A1012+$A$7</f>
        <v>0.315756236185665</v>
      </c>
      <c r="B1013" s="11" t="n">
        <f aca="false">B1012+$A$7*C1013</f>
        <v>0.266611539624985</v>
      </c>
      <c r="C1013" s="11" t="n">
        <f aca="false">C1012+$A$7*D1012</f>
        <v>-5.41044163506912</v>
      </c>
      <c r="D1013" s="11" t="n">
        <f aca="false">$K$5*B1013/J1013</f>
        <v>-48.5513905481439</v>
      </c>
      <c r="F1013" s="11" t="n">
        <f aca="false">F1012+$A$7*G1013</f>
        <v>-0.219493996045049</v>
      </c>
      <c r="G1013" s="11" t="n">
        <f aca="false">G1012+$A$7*H1012</f>
        <v>0.703493386346472</v>
      </c>
      <c r="H1013" s="11" t="n">
        <f aca="false">$K$5*F1013/J1013</f>
        <v>39.9710332866524</v>
      </c>
      <c r="J1013" s="11" t="n">
        <f aca="false">(B1013^2+F1013^2)^1.5</f>
        <v>0.041184949073798</v>
      </c>
    </row>
    <row r="1014" customFormat="false" ht="13.5" hidden="false" customHeight="false" outlineLevel="0" collapsed="false">
      <c r="A1014" s="11" t="n">
        <f aca="false">A1013+$A$7</f>
        <v>0.316071992421851</v>
      </c>
      <c r="B1014" s="11" t="n">
        <f aca="false">B1013+$A$7*C1014</f>
        <v>0.264898318267419</v>
      </c>
      <c r="C1014" s="11" t="n">
        <f aca="false">C1013+$A$7*D1013</f>
        <v>-5.42577203941018</v>
      </c>
      <c r="D1014" s="11" t="n">
        <f aca="false">$K$5*B1014/J1014</f>
        <v>-48.8586402560719</v>
      </c>
      <c r="F1014" s="11" t="n">
        <f aca="false">F1013+$A$7*G1014</f>
        <v>-0.219267878429206</v>
      </c>
      <c r="G1014" s="11" t="n">
        <f aca="false">G1013+$A$7*H1013</f>
        <v>0.716114489373517</v>
      </c>
      <c r="H1014" s="11" t="n">
        <f aca="false">$K$5*F1014/J1014</f>
        <v>40.4424250858007</v>
      </c>
      <c r="J1014" s="11" t="n">
        <f aca="false">(B1014^2+F1014^2)^1.5</f>
        <v>0.0406629692638395</v>
      </c>
    </row>
    <row r="1015" customFormat="false" ht="13.5" hidden="false" customHeight="false" outlineLevel="0" collapsed="false">
      <c r="A1015" s="11" t="n">
        <f aca="false">A1014+$A$7</f>
        <v>0.316387748658036</v>
      </c>
      <c r="B1015" s="11" t="n">
        <f aca="false">B1014+$A$7*C1015</f>
        <v>0.263180225605669</v>
      </c>
      <c r="C1015" s="11" t="n">
        <f aca="false">C1014+$A$7*D1014</f>
        <v>-5.44119945976259</v>
      </c>
      <c r="D1015" s="11" t="n">
        <f aca="false">$K$5*B1015/J1015</f>
        <v>-49.1692132858505</v>
      </c>
      <c r="F1015" s="11" t="n">
        <f aca="false">F1014+$A$7*G1015</f>
        <v>-0.21903772862267</v>
      </c>
      <c r="G1015" s="11" t="n">
        <f aca="false">G1014+$A$7*H1014</f>
        <v>0.72888443730083</v>
      </c>
      <c r="H1015" s="11" t="n">
        <f aca="false">$K$5*F1015/J1015</f>
        <v>40.9221960787935</v>
      </c>
      <c r="J1015" s="11" t="n">
        <f aca="false">(B1015^2+F1015^2)^1.5</f>
        <v>0.0401440568220467</v>
      </c>
    </row>
    <row r="1016" customFormat="false" ht="13.5" hidden="false" customHeight="false" outlineLevel="0" collapsed="false">
      <c r="A1016" s="11" t="n">
        <f aca="false">A1015+$A$7</f>
        <v>0.316703504894222</v>
      </c>
      <c r="B1016" s="11" t="n">
        <f aca="false">B1015+$A$7*C1016</f>
        <v>0.261457230674982</v>
      </c>
      <c r="C1016" s="11" t="n">
        <f aca="false">C1015+$A$7*D1015</f>
        <v>-5.45672494548594</v>
      </c>
      <c r="D1016" s="11" t="n">
        <f aca="false">$K$5*B1016/J1016</f>
        <v>-49.483151973093</v>
      </c>
      <c r="F1016" s="11" t="n">
        <f aca="false">F1015+$A$7*G1016</f>
        <v>-0.218803498791311</v>
      </c>
      <c r="G1016" s="11" t="n">
        <f aca="false">G1015+$A$7*H1015</f>
        <v>0.741805875911122</v>
      </c>
      <c r="H1016" s="11" t="n">
        <f aca="false">$K$5*F1016/J1016</f>
        <v>41.4105464017329</v>
      </c>
      <c r="J1016" s="11" t="n">
        <f aca="false">(B1016^2+F1016^2)^1.5</f>
        <v>0.0396282199470365</v>
      </c>
    </row>
    <row r="1017" customFormat="false" ht="13.5" hidden="false" customHeight="false" outlineLevel="0" collapsed="false">
      <c r="A1017" s="11" t="n">
        <f aca="false">A1016+$A$7</f>
        <v>0.317019261130408</v>
      </c>
      <c r="B1017" s="11" t="n">
        <f aca="false">B1016+$A$7*C1017</f>
        <v>0.259729302175043</v>
      </c>
      <c r="C1017" s="11" t="n">
        <f aca="false">C1016+$A$7*D1016</f>
        <v>-5.47234955930756</v>
      </c>
      <c r="D1017" s="11" t="n">
        <f aca="false">$K$5*B1017/J1017</f>
        <v>-49.8004989927562</v>
      </c>
      <c r="F1017" s="11" t="n">
        <f aca="false">F1016+$A$7*G1017</f>
        <v>-0.218565140245627</v>
      </c>
      <c r="G1017" s="11" t="n">
        <f aca="false">G1016+$A$7*H1016</f>
        <v>0.754881514181325</v>
      </c>
      <c r="H1017" s="11" t="n">
        <f aca="false">$K$5*F1017/J1017</f>
        <v>41.9076821733358</v>
      </c>
      <c r="J1017" s="11" t="n">
        <f aca="false">(B1017^2+F1017^2)^1.5</f>
        <v>0.0391154668268718</v>
      </c>
    </row>
    <row r="1018" customFormat="false" ht="13.5" hidden="false" customHeight="false" outlineLevel="0" collapsed="false">
      <c r="A1018" s="11" t="n">
        <f aca="false">A1017+$A$7</f>
        <v>0.317335017366593</v>
      </c>
      <c r="B1018" s="11" t="n">
        <f aca="false">B1017+$A$7*C1018</f>
        <v>0.257996408465718</v>
      </c>
      <c r="C1018" s="11" t="n">
        <f aca="false">C1017+$A$7*D1017</f>
        <v>-5.48807437742968</v>
      </c>
      <c r="D1018" s="11" t="n">
        <f aca="false">$K$5*B1018/J1018</f>
        <v>-50.1212973409055</v>
      </c>
      <c r="F1018" s="11" t="n">
        <f aca="false">F1017+$A$7*G1018</f>
        <v>-0.218322603420186</v>
      </c>
      <c r="G1018" s="11" t="n">
        <f aca="false">G1017+$A$7*H1017</f>
        <v>0.768114126171642</v>
      </c>
      <c r="H1018" s="11" t="n">
        <f aca="false">$K$5*F1018/J1018</f>
        <v>42.4138157090577</v>
      </c>
      <c r="J1018" s="11" t="n">
        <f aca="false">(B1018^2+F1018^2)^1.5</f>
        <v>0.0386058056385084</v>
      </c>
    </row>
    <row r="1019" customFormat="false" ht="13.5" hidden="false" customHeight="false" outlineLevel="0" collapsed="false">
      <c r="A1019" s="11" t="n">
        <f aca="false">A1018+$A$7</f>
        <v>0.317650773602779</v>
      </c>
      <c r="B1019" s="11" t="n">
        <f aca="false">B1018+$A$7*C1019</f>
        <v>0.256258517562772</v>
      </c>
      <c r="C1019" s="11" t="n">
        <f aca="false">C1018+$A$7*D1018</f>
        <v>-5.50390048963079</v>
      </c>
      <c r="D1019" s="11" t="n">
        <f aca="false">$K$5*B1019/J1019</f>
        <v>-50.4455903144846</v>
      </c>
      <c r="F1019" s="11" t="n">
        <f aca="false">F1018+$A$7*G1019</f>
        <v>-0.218075837852462</v>
      </c>
      <c r="G1019" s="11" t="n">
        <f aca="false">G1018+$A$7*H1018</f>
        <v>0.781506552982207</v>
      </c>
      <c r="H1019" s="11" t="n">
        <f aca="false">$K$5*F1019/J1019</f>
        <v>42.9291657441144</v>
      </c>
      <c r="J1019" s="11" t="n">
        <f aca="false">(B1019^2+F1019^2)^1.5</f>
        <v>0.0380992445472273</v>
      </c>
    </row>
    <row r="1020" customFormat="false" ht="13.5" hidden="false" customHeight="false" outlineLevel="0" collapsed="false">
      <c r="A1020" s="11" t="n">
        <f aca="false">A1019+$A$7</f>
        <v>0.317966529838965</v>
      </c>
      <c r="B1020" s="11" t="n">
        <f aca="false">B1019+$A$7*C1020</f>
        <v>0.254515597133546</v>
      </c>
      <c r="C1020" s="11" t="n">
        <f aca="false">C1019+$A$7*D1019</f>
        <v>-5.51982899936066</v>
      </c>
      <c r="D1020" s="11" t="n">
        <f aca="false">$K$5*B1020/J1020</f>
        <v>-50.7734214889379</v>
      </c>
      <c r="F1020" s="11" t="n">
        <f aca="false">F1019+$A$7*G1020</f>
        <v>-0.217824792161026</v>
      </c>
      <c r="G1020" s="11" t="n">
        <f aca="false">G1019+$A$7*H1019</f>
        <v>0.795061704780159</v>
      </c>
      <c r="H1020" s="11" t="n">
        <f aca="false">$K$5*F1020/J1020</f>
        <v>43.4539576658202</v>
      </c>
      <c r="J1020" s="11" t="n">
        <f aca="false">(B1020^2+F1020^2)^1.5</f>
        <v>0.03759579170605</v>
      </c>
    </row>
    <row r="1021" customFormat="false" ht="13.5" hidden="false" customHeight="false" outlineLevel="0" collapsed="false">
      <c r="A1021" s="11" t="n">
        <f aca="false">A1020+$A$7</f>
        <v>0.31828228607515</v>
      </c>
      <c r="B1021" s="11" t="n">
        <f aca="false">B1020+$A$7*C1021</f>
        <v>0.252767614492615</v>
      </c>
      <c r="C1021" s="11" t="n">
        <f aca="false">C1020+$A$7*D1020</f>
        <v>-5.53586102382827</v>
      </c>
      <c r="D1021" s="11" t="n">
        <f aca="false">$K$5*B1021/J1021</f>
        <v>-51.1048346935183</v>
      </c>
      <c r="F1021" s="11" t="n">
        <f aca="false">F1020+$A$7*G1021</f>
        <v>-0.217569414023072</v>
      </c>
      <c r="G1021" s="11" t="n">
        <f aca="false">G1020+$A$7*H1020</f>
        <v>0.808782562900089</v>
      </c>
      <c r="H1021" s="11" t="n">
        <f aca="false">$K$5*F1021/J1021</f>
        <v>43.9884237556848</v>
      </c>
      <c r="J1021" s="11" t="n">
        <f aca="false">(B1021^2+F1021^2)^1.5</f>
        <v>0.0370954552551376</v>
      </c>
    </row>
    <row r="1022" customFormat="false" ht="13.5" hidden="false" customHeight="false" outlineLevel="0" collapsed="false">
      <c r="A1022" s="11" t="n">
        <f aca="false">A1021+$A$7</f>
        <v>0.318598042311336</v>
      </c>
      <c r="B1022" s="11" t="n">
        <f aca="false">B1021+$A$7*C1022</f>
        <v>0.25101453659742</v>
      </c>
      <c r="C1022" s="11" t="n">
        <f aca="false">C1021+$A$7*D1021</f>
        <v>-5.55199769408199</v>
      </c>
      <c r="D1022" s="11" t="n">
        <f aca="false">$K$5*B1022/J1022</f>
        <v>-51.4398739841032</v>
      </c>
      <c r="F1022" s="11" t="n">
        <f aca="false">F1021+$A$7*G1022</f>
        <v>-0.217309650151262</v>
      </c>
      <c r="G1022" s="11" t="n">
        <f aca="false">G1021+$A$7*H1021</f>
        <v>0.822672182020924</v>
      </c>
      <c r="H1022" s="11" t="n">
        <f aca="false">$K$5*F1022/J1022</f>
        <v>44.5328034417325</v>
      </c>
      <c r="J1022" s="11" t="n">
        <f aca="false">(B1022^2+F1022^2)^1.5</f>
        <v>0.0365982433211723</v>
      </c>
    </row>
    <row r="1023" customFormat="false" ht="13.5" hidden="false" customHeight="false" outlineLevel="0" collapsed="false">
      <c r="A1023" s="11" t="n">
        <f aca="false">A1022+$A$7</f>
        <v>0.318913798547522</v>
      </c>
      <c r="B1023" s="11" t="n">
        <f aca="false">B1022+$A$7*C1023</f>
        <v>0.249256330043874</v>
      </c>
      <c r="C1023" s="11" t="n">
        <f aca="false">C1022+$A$7*D1022</f>
        <v>-5.56824015508107</v>
      </c>
      <c r="D1023" s="11" t="n">
        <f aca="false">$K$5*B1023/J1023</f>
        <v>-51.7785836133264</v>
      </c>
      <c r="F1023" s="11" t="n">
        <f aca="false">F1022+$A$7*G1023</f>
        <v>-0.217045446269853</v>
      </c>
      <c r="G1023" s="11" t="n">
        <f aca="false">G1022+$A$7*H1022</f>
        <v>0.836733692422482</v>
      </c>
      <c r="H1023" s="11" t="n">
        <f aca="false">$K$5*F1023/J1023</f>
        <v>45.0873435615343</v>
      </c>
      <c r="J1023" s="11" t="n">
        <f aca="false">(B1023^2+F1023^2)^1.5</f>
        <v>0.0361041640167213</v>
      </c>
    </row>
    <row r="1024" customFormat="false" ht="13.5" hidden="false" customHeight="false" outlineLevel="0" collapsed="false">
      <c r="A1024" s="11" t="n">
        <f aca="false">A1023+$A$7</f>
        <v>0.319229554783707</v>
      </c>
      <c r="B1024" s="11" t="n">
        <f aca="false">B1023+$A$7*C1024</f>
        <v>0.247492961061948</v>
      </c>
      <c r="C1024" s="11" t="n">
        <f aca="false">C1023+$A$7*D1023</f>
        <v>-5.58458956575784</v>
      </c>
      <c r="D1024" s="11" t="n">
        <f aca="false">$K$5*B1024/J1024</f>
        <v>-52.1210079978198</v>
      </c>
      <c r="F1024" s="11" t="n">
        <f aca="false">F1023+$A$7*G1024</f>
        <v>-0.216776747090085</v>
      </c>
      <c r="G1024" s="11" t="n">
        <f aca="false">G1023+$A$7*H1023</f>
        <v>0.850970302325082</v>
      </c>
      <c r="H1024" s="11" t="n">
        <f aca="false">$K$5*F1024/J1024</f>
        <v>45.6522986364675</v>
      </c>
      <c r="J1024" s="11" t="n">
        <f aca="false">(B1024^2+F1024^2)^1.5</f>
        <v>0.035613225439582</v>
      </c>
    </row>
    <row r="1025" customFormat="false" ht="13.5" hidden="false" customHeight="false" outlineLevel="0" collapsed="false">
      <c r="A1025" s="11" t="n">
        <f aca="false">A1024+$A$7</f>
        <v>0.319545311019893</v>
      </c>
      <c r="B1025" s="11" t="n">
        <f aca="false">B1024+$A$7*C1025</f>
        <v>0.245724395511247</v>
      </c>
      <c r="C1025" s="11" t="n">
        <f aca="false">C1024+$A$7*D1024</f>
        <v>-5.60104709906944</v>
      </c>
      <c r="D1025" s="11" t="n">
        <f aca="false">$K$5*B1025/J1025</f>
        <v>-52.4671916823439</v>
      </c>
      <c r="F1025" s="11" t="n">
        <f aca="false">F1024+$A$7*G1025</f>
        <v>-0.216503496284807</v>
      </c>
      <c r="G1025" s="11" t="n">
        <f aca="false">G1024+$A$7*H1024</f>
        <v>0.865385300315757</v>
      </c>
      <c r="H1025" s="11" t="n">
        <f aca="false">$K$5*F1025/J1025</f>
        <v>46.2279311577456</v>
      </c>
      <c r="J1025" s="11" t="n">
        <f aca="false">(B1025^2+F1025^2)^1.5</f>
        <v>0.0351254356721085</v>
      </c>
    </row>
    <row r="1026" customFormat="false" ht="13.5" hidden="false" customHeight="false" outlineLevel="0" collapsed="false">
      <c r="A1026" s="11" t="n">
        <f aca="false">A1025+$A$7</f>
        <v>0.319861067256079</v>
      </c>
      <c r="B1026" s="11" t="n">
        <f aca="false">B1025+$A$7*C1026</f>
        <v>0.243950598876565</v>
      </c>
      <c r="C1026" s="11" t="n">
        <f aca="false">C1025+$A$7*D1025</f>
        <v>-5.61761394203829</v>
      </c>
      <c r="D1026" s="11" t="n">
        <f aca="false">$K$5*B1026/J1026</f>
        <v>-52.8171793005679</v>
      </c>
      <c r="F1026" s="11" t="n">
        <f aca="false">F1025+$A$7*G1026</f>
        <v>-0.216225636462305</v>
      </c>
      <c r="G1026" s="11" t="n">
        <f aca="false">G1025+$A$7*H1025</f>
        <v>0.879982057864777</v>
      </c>
      <c r="H1026" s="11" t="n">
        <f aca="false">$K$5*F1026/J1026</f>
        <v>46.8145118847915</v>
      </c>
      <c r="J1026" s="11" t="n">
        <f aca="false">(B1026^2+F1026^2)^1.5</f>
        <v>0.0346408027805182</v>
      </c>
    </row>
    <row r="1027" customFormat="false" ht="13.5" hidden="false" customHeight="false" outlineLevel="0" collapsed="false">
      <c r="A1027" s="11" t="n">
        <f aca="false">A1026+$A$7</f>
        <v>0.320176823492265</v>
      </c>
      <c r="B1027" s="11" t="n">
        <f aca="false">B1026+$A$7*C1027</f>
        <v>0.242171536263436</v>
      </c>
      <c r="C1027" s="11" t="n">
        <f aca="false">C1026+$A$7*D1026</f>
        <v>-5.63429129578018</v>
      </c>
      <c r="D1027" s="11" t="n">
        <f aca="false">$K$5*B1027/J1027</f>
        <v>-53.1710155322433</v>
      </c>
      <c r="F1027" s="11" t="n">
        <f aca="false">F1026+$A$7*G1027</f>
        <v>-0.215943109139306</v>
      </c>
      <c r="G1027" s="11" t="n">
        <f aca="false">G1026+$A$7*H1026</f>
        <v>0.894764031936387</v>
      </c>
      <c r="H1027" s="11" t="n">
        <f aca="false">$K$5*F1027/J1027</f>
        <v>47.4123201565556</v>
      </c>
      <c r="J1027" s="11" t="n">
        <f aca="false">(B1027^2+F1027^2)^1.5</f>
        <v>0.0341593348141783</v>
      </c>
    </row>
    <row r="1028" customFormat="false" ht="13.5" hidden="false" customHeight="false" outlineLevel="0" collapsed="false">
      <c r="A1028" s="11" t="n">
        <f aca="false">A1027+$A$7</f>
        <v>0.32049257972845</v>
      </c>
      <c r="B1028" s="11" t="n">
        <f aca="false">B1027+$A$7*C1028</f>
        <v>0.240387172393679</v>
      </c>
      <c r="C1028" s="11" t="n">
        <f aca="false">C1027+$A$7*D1027</f>
        <v>-5.65108037551881</v>
      </c>
      <c r="D1028" s="11" t="n">
        <f aca="false">$K$5*B1028/J1028</f>
        <v>-53.5287450564948</v>
      </c>
      <c r="F1028" s="11" t="n">
        <f aca="false">F1027+$A$7*G1028</f>
        <v>-0.215655854713131</v>
      </c>
      <c r="G1028" s="11" t="n">
        <f aca="false">G1027+$A$7*H1027</f>
        <v>0.909734767697851</v>
      </c>
      <c r="H1028" s="11" t="n">
        <f aca="false">$K$5*F1028/J1028</f>
        <v>48.0216442164165</v>
      </c>
      <c r="J1028" s="11" t="n">
        <f aca="false">(B1028^2+F1028^2)^1.5</f>
        <v>0.033681039804871</v>
      </c>
    </row>
    <row r="1029" customFormat="false" ht="13.5" hidden="false" customHeight="false" outlineLevel="0" collapsed="false">
      <c r="A1029" s="11" t="n">
        <f aca="false">A1028+$A$7</f>
        <v>0.320808335964636</v>
      </c>
      <c r="B1029" s="11" t="n">
        <f aca="false">B1028+$A$7*C1029</f>
        <v>0.238597471600946</v>
      </c>
      <c r="C1029" s="11" t="n">
        <f aca="false">C1028+$A$7*D1028</f>
        <v>-5.66798241058559</v>
      </c>
      <c r="D1029" s="11" t="n">
        <f aca="false">$K$5*B1029/J1029</f>
        <v>-53.890412500932</v>
      </c>
      <c r="F1029" s="11" t="n">
        <f aca="false">F1028+$A$7*G1029</f>
        <v>-0.21536381243295</v>
      </c>
      <c r="G1029" s="11" t="n">
        <f aca="false">G1028+$A$7*H1028</f>
        <v>0.924897901331074</v>
      </c>
      <c r="H1029" s="11" t="n">
        <f aca="false">$K$5*F1029/J1029</f>
        <v>48.6427815513323</v>
      </c>
      <c r="J1029" s="11" t="n">
        <f aca="false">(B1029^2+F1029^2)^1.5</f>
        <v>0.0332059257660377</v>
      </c>
    </row>
    <row r="1030" customFormat="false" ht="13.5" hidden="false" customHeight="false" outlineLevel="0" collapsed="false">
      <c r="A1030" s="11" t="n">
        <f aca="false">A1029+$A$7</f>
        <v>0.321124092200822</v>
      </c>
      <c r="B1030" s="11" t="n">
        <f aca="false">B1029+$A$7*C1030</f>
        <v>0.236802397826269</v>
      </c>
      <c r="C1030" s="11" t="n">
        <f aca="false">C1029+$A$7*D1029</f>
        <v>-5.68499864440338</v>
      </c>
      <c r="D1030" s="11" t="n">
        <f aca="false">$K$5*B1030/J1030</f>
        <v>-54.2560623862602</v>
      </c>
      <c r="F1030" s="11" t="n">
        <f aca="false">F1029+$A$7*G1030</f>
        <v>-0.21506692037013</v>
      </c>
      <c r="G1030" s="11" t="n">
        <f aca="false">G1029+$A$7*H1029</f>
        <v>0.940257162951324</v>
      </c>
      <c r="H1030" s="11" t="n">
        <f aca="false">$K$5*F1030/J1030</f>
        <v>49.2760392459515</v>
      </c>
      <c r="J1030" s="11" t="n">
        <f aca="false">(B1030^2+F1030^2)^1.5</f>
        <v>0.0327340006919996</v>
      </c>
    </row>
    <row r="1031" customFormat="false" ht="13.5" hidden="false" customHeight="false" outlineLevel="0" collapsed="false">
      <c r="A1031" s="11" t="n">
        <f aca="false">A1030+$A$7</f>
        <v>0.321439848437007</v>
      </c>
      <c r="B1031" s="11" t="n">
        <f aca="false">B1030+$A$7*C1031</f>
        <v>0.235001914613622</v>
      </c>
      <c r="C1031" s="11" t="n">
        <f aca="false">C1030+$A$7*D1030</f>
        <v>-5.70213033445272</v>
      </c>
      <c r="D1031" s="11" t="n">
        <f aca="false">$K$5*B1031/J1031</f>
        <v>-54.6257390660484</v>
      </c>
      <c r="F1031" s="11" t="n">
        <f aca="false">F1030+$A$7*G1031</f>
        <v>-0.214765115387611</v>
      </c>
      <c r="G1031" s="11" t="n">
        <f aca="false">G1030+$A$7*H1030</f>
        <v>0.955816379637763</v>
      </c>
      <c r="H1031" s="11" t="n">
        <f aca="false">$K$5*F1031/J1031</f>
        <v>49.9217343524289</v>
      </c>
      <c r="J1031" s="11" t="n">
        <f aca="false">(B1031^2+F1031^2)^1.5</f>
        <v>0.0322652725571566</v>
      </c>
    </row>
    <row r="1032" customFormat="false" ht="13.5" hidden="false" customHeight="false" outlineLevel="0" collapsed="false">
      <c r="A1032" s="11" t="n">
        <f aca="false">A1031+$A$7</f>
        <v>0.321755604673193</v>
      </c>
      <c r="B1032" s="11" t="n">
        <f aca="false">B1031+$A$7*C1032</f>
        <v>0.233195985105501</v>
      </c>
      <c r="C1032" s="11" t="n">
        <f aca="false">C1031+$A$7*D1031</f>
        <v>-5.71937875221907</v>
      </c>
      <c r="D1032" s="11" t="n">
        <f aca="false">$K$5*B1032/J1032</f>
        <v>-54.9994866612809</v>
      </c>
      <c r="F1032" s="11" t="n">
        <f aca="false">F1031+$A$7*G1032</f>
        <v>-0.214458333108299</v>
      </c>
      <c r="G1032" s="11" t="n">
        <f aca="false">G1031+$A$7*H1031</f>
        <v>0.971579478580746</v>
      </c>
      <c r="H1032" s="11" t="n">
        <f aca="false">$K$5*F1032/J1032</f>
        <v>50.5801942767333</v>
      </c>
      <c r="J1032" s="11" t="n">
        <f aca="false">(B1032^2+F1032^2)^1.5</f>
        <v>0.0317997493151607</v>
      </c>
    </row>
    <row r="1033" customFormat="false" ht="13.5" hidden="false" customHeight="false" outlineLevel="0" collapsed="false">
      <c r="A1033" s="11" t="n">
        <f aca="false">A1032+$A$7</f>
        <v>0.322071360909379</v>
      </c>
      <c r="B1033" s="11" t="n">
        <f aca="false">B1032+$A$7*C1033</f>
        <v>0.231384572038523</v>
      </c>
      <c r="C1033" s="11" t="n">
        <f aca="false">C1032+$A$7*D1032</f>
        <v>-5.73674518311938</v>
      </c>
      <c r="D1033" s="11" t="n">
        <f aca="false">$K$5*B1033/J1033</f>
        <v>-55.3773489892951</v>
      </c>
      <c r="F1033" s="11" t="n">
        <f aca="false">F1032+$A$7*G1033</f>
        <v>-0.214146507882423</v>
      </c>
      <c r="G1033" s="11" t="n">
        <f aca="false">G1032+$A$7*H1032</f>
        <v>0.987550490351107</v>
      </c>
      <c r="H1033" s="11" t="n">
        <f aca="false">$K$5*F1033/J1033</f>
        <v>51.2517571822782</v>
      </c>
      <c r="J1033" s="11" t="n">
        <f aca="false">(B1033^2+F1033^2)^1.5</f>
        <v>0.0313374388980662</v>
      </c>
    </row>
    <row r="1034" customFormat="false" ht="13.5" hidden="false" customHeight="false" outlineLevel="0" collapsed="false">
      <c r="A1034" s="11" t="n">
        <f aca="false">A1033+$A$7</f>
        <v>0.322387117145564</v>
      </c>
      <c r="B1034" s="11" t="n">
        <f aca="false">B1033+$A$7*C1034</f>
        <v>0.229567637739058</v>
      </c>
      <c r="C1034" s="11" t="n">
        <f aca="false">C1033+$A$7*D1033</f>
        <v>-5.75423092640618</v>
      </c>
      <c r="D1034" s="11" t="n">
        <f aca="false">$K$5*B1034/J1034</f>
        <v>-55.7593694866724</v>
      </c>
      <c r="F1034" s="11" t="n">
        <f aca="false">F1033+$A$7*G1034</f>
        <v>-0.213829572753816</v>
      </c>
      <c r="G1034" s="11" t="n">
        <f aca="false">G1033+$A$7*H1033</f>
        <v>1.00373355229689</v>
      </c>
      <c r="H1034" s="11" t="n">
        <f aca="false">$K$5*F1034/J1034</f>
        <v>51.9367724117535</v>
      </c>
      <c r="J1034" s="11" t="n">
        <f aca="false">(B1034^2+F1034^2)^1.5</f>
        <v>0.0308783492154528</v>
      </c>
    </row>
    <row r="1035" customFormat="false" ht="13.5" hidden="false" customHeight="false" outlineLevel="0" collapsed="false">
      <c r="A1035" s="11" t="n">
        <f aca="false">A1034+$A$7</f>
        <v>0.32270287338175</v>
      </c>
      <c r="B1035" s="11" t="n">
        <f aca="false">B1034+$A$7*C1035</f>
        <v>0.227745144118898</v>
      </c>
      <c r="C1035" s="11" t="n">
        <f aca="false">C1034+$A$7*D1034</f>
        <v>-5.77183729504738</v>
      </c>
      <c r="D1035" s="11" t="n">
        <f aca="false">$K$5*B1035/J1035</f>
        <v>-56.14559112562</v>
      </c>
      <c r="F1035" s="11" t="n">
        <f aca="false">F1034+$A$7*G1035</f>
        <v>-0.213507459425091</v>
      </c>
      <c r="G1035" s="11" t="n">
        <f aca="false">G1034+$A$7*H1034</f>
        <v>1.02013291207325</v>
      </c>
      <c r="H1035" s="11" t="n">
        <f aca="false">$K$5*F1035/J1035</f>
        <v>52.635600928083</v>
      </c>
      <c r="J1035" s="11" t="n">
        <f aca="false">(B1035^2+F1035^2)^1.5</f>
        <v>0.0304224881535232</v>
      </c>
    </row>
    <row r="1036" customFormat="false" ht="13.5" hidden="false" customHeight="false" outlineLevel="0" collapsed="false">
      <c r="A1036" s="11" t="n">
        <f aca="false">A1035+$A$7</f>
        <v>0.323018629617936</v>
      </c>
      <c r="B1036" s="11" t="n">
        <f aca="false">B1035+$A$7*C1036</f>
        <v>0.225917052670972</v>
      </c>
      <c r="C1036" s="11" t="n">
        <f aca="false">C1035+$A$7*D1035</f>
        <v>-5.78956561557962</v>
      </c>
      <c r="D1036" s="11" t="n">
        <f aca="false">$K$5*B1036/J1036</f>
        <v>-56.5360563233418</v>
      </c>
      <c r="F1036" s="11" t="n">
        <f aca="false">F1035+$A$7*G1036</f>
        <v>-0.213180098221645</v>
      </c>
      <c r="G1036" s="11" t="n">
        <f aca="false">G1035+$A$7*H1035</f>
        <v>1.03675293131167</v>
      </c>
      <c r="H1036" s="11" t="n">
        <f aca="false">$K$5*F1036/J1036</f>
        <v>53.3486157754884</v>
      </c>
      <c r="J1036" s="11" t="n">
        <f aca="false">(B1036^2+F1036^2)^1.5</f>
        <v>0.0299698635741726</v>
      </c>
    </row>
    <row r="1037" customFormat="false" ht="13.5" hidden="false" customHeight="false" outlineLevel="0" collapsed="false">
      <c r="A1037" s="11" t="n">
        <f aca="false">A1036+$A$7</f>
        <v>0.323334385854121</v>
      </c>
      <c r="B1037" s="11" t="n">
        <f aca="false">B1036+$A$7*C1037</f>
        <v>0.22408332446512</v>
      </c>
      <c r="C1037" s="11" t="n">
        <f aca="false">C1036+$A$7*D1036</f>
        <v>-5.80741722793306</v>
      </c>
      <c r="D1037" s="11" t="n">
        <f aca="false">$K$5*B1037/J1037</f>
        <v>-56.9308068438586</v>
      </c>
      <c r="F1037" s="11" t="n">
        <f aca="false">F1036+$A$7*G1037</f>
        <v>-0.212847418054473</v>
      </c>
      <c r="G1037" s="11" t="n">
        <f aca="false">G1036+$A$7*H1036</f>
        <v>1.05359808943466</v>
      </c>
      <c r="H1037" s="11" t="n">
        <f aca="false">$K$5*F1037/J1037</f>
        <v>54.0762025616921</v>
      </c>
      <c r="J1037" s="11" t="n">
        <f aca="false">(B1037^2+F1037^2)^1.5</f>
        <v>0.0295204833140302</v>
      </c>
    </row>
    <row r="1038" customFormat="false" ht="13.5" hidden="false" customHeight="false" outlineLevel="0" collapsed="false">
      <c r="A1038" s="11" t="n">
        <f aca="false">A1037+$A$7</f>
        <v>0.323650142090307</v>
      </c>
      <c r="B1038" s="11" t="n">
        <f aca="false">B1037+$A$7*C1038</f>
        <v>0.222243920143925</v>
      </c>
      <c r="C1038" s="11" t="n">
        <f aca="false">C1037+$A$7*D1037</f>
        <v>-5.82539348522509</v>
      </c>
      <c r="D1038" s="11" t="n">
        <f aca="false">$K$5*B1038/J1038</f>
        <v>-57.3298836916955</v>
      </c>
      <c r="F1038" s="11" t="n">
        <f aca="false">F1037+$A$7*G1038</f>
        <v>-0.212509346381716</v>
      </c>
      <c r="G1038" s="11" t="n">
        <f aca="false">G1037+$A$7*H1037</f>
        <v>1.07067298762275</v>
      </c>
      <c r="H1038" s="11" t="n">
        <f aca="false">$K$5*F1038/J1038</f>
        <v>54.8187599623521</v>
      </c>
      <c r="J1038" s="11" t="n">
        <f aca="false">(B1038^2+F1038^2)^1.5</f>
        <v>0.0290743551834711</v>
      </c>
    </row>
    <row r="1039" customFormat="false" ht="13.5" hidden="false" customHeight="false" outlineLevel="0" collapsed="false">
      <c r="A1039" s="11" t="n">
        <f aca="false">A1038+$A$7</f>
        <v>0.323965898326493</v>
      </c>
      <c r="B1039" s="11" t="n">
        <f aca="false">B1038+$A$7*C1039</f>
        <v>0.220398799918627</v>
      </c>
      <c r="C1039" s="11" t="n">
        <f aca="false">C1038+$A$7*D1038</f>
        <v>-5.84349575352054</v>
      </c>
      <c r="D1039" s="11" t="n">
        <f aca="false">$K$5*B1039/J1039</f>
        <v>-57.7333269968079</v>
      </c>
      <c r="F1039" s="11" t="n">
        <f aca="false">F1038+$A$7*G1039</f>
        <v>-0.212165809168915</v>
      </c>
      <c r="G1039" s="11" t="n">
        <f aca="false">G1038+$A$7*H1038</f>
        <v>1.08798235294083</v>
      </c>
      <c r="H1039" s="11" t="n">
        <f aca="false">$K$5*F1039/J1039</f>
        <v>55.576700248884</v>
      </c>
      <c r="J1039" s="11" t="n">
        <f aca="false">(B1039^2+F1039^2)^1.5</f>
        <v>0.0286314869655978</v>
      </c>
    </row>
    <row r="1040" customFormat="false" ht="13.5" hidden="false" customHeight="false" outlineLevel="0" collapsed="false">
      <c r="A1040" s="11" t="n">
        <f aca="false">A1039+$A$7</f>
        <v>0.324281654562678</v>
      </c>
      <c r="B1040" s="11" t="n">
        <f aca="false">B1039+$A$7*C1040</f>
        <v>0.21854792356512</v>
      </c>
      <c r="C1040" s="11" t="n">
        <f aca="false">C1039+$A$7*D1039</f>
        <v>-5.86172541155553</v>
      </c>
      <c r="D1040" s="11" t="n">
        <f aca="false">$K$5*B1040/J1040</f>
        <v>-58.1411758900683</v>
      </c>
      <c r="F1040" s="11" t="n">
        <f aca="false">F1039+$A$7*G1040</f>
        <v>-0.211816730847907</v>
      </c>
      <c r="G1040" s="11" t="n">
        <f aca="false">G1039+$A$7*H1039</f>
        <v>1.10553104263104</v>
      </c>
      <c r="H1040" s="11" t="n">
        <f aca="false">$K$5*F1040/J1040</f>
        <v>56.3504498408921</v>
      </c>
      <c r="J1040" s="11" t="n">
        <f aca="false">(B1040^2+F1040^2)^1.5</f>
        <v>0.0281918864151902</v>
      </c>
    </row>
    <row r="1041" customFormat="false" ht="13.5" hidden="false" customHeight="false" outlineLevel="0" collapsed="false">
      <c r="A1041" s="11" t="n">
        <f aca="false">A1040+$A$7</f>
        <v>0.324597410798864</v>
      </c>
      <c r="B1041" s="11" t="n">
        <f aca="false">B1040+$A$7*C1041</f>
        <v>0.216691250420055</v>
      </c>
      <c r="C1041" s="11" t="n">
        <f aca="false">C1040+$A$7*D1040</f>
        <v>-5.88008385042199</v>
      </c>
      <c r="D1041" s="11" t="n">
        <f aca="false">$K$5*B1041/J1041</f>
        <v>-58.5534683685806</v>
      </c>
      <c r="F1041" s="11" t="n">
        <f aca="false">F1040+$A$7*G1041</f>
        <v>-0.21146203427431</v>
      </c>
      <c r="G1041" s="11" t="n">
        <f aca="false">G1040+$A$7*H1040</f>
        <v>1.12332404858016</v>
      </c>
      <c r="H1041" s="11" t="n">
        <f aca="false">$K$5*F1041/J1041</f>
        <v>57.140449884499</v>
      </c>
      <c r="J1041" s="11" t="n">
        <f aca="false">(B1041^2+F1041^2)^1.5</f>
        <v>0.0277555612576227</v>
      </c>
    </row>
    <row r="1042" customFormat="false" ht="13.5" hidden="false" customHeight="false" outlineLevel="0" collapsed="false">
      <c r="A1042" s="11" t="n">
        <f aca="false">A1041+$A$7</f>
        <v>0.32491316703505</v>
      </c>
      <c r="B1042" s="11" t="n">
        <f aca="false">B1041+$A$7*C1042</f>
        <v>0.214828739377046</v>
      </c>
      <c r="C1042" s="11" t="n">
        <f aca="false">C1041+$A$7*D1041</f>
        <v>-5.89857247320967</v>
      </c>
      <c r="D1042" s="11" t="n">
        <f aca="false">$K$5*B1042/J1042</f>
        <v>-58.9702411500315</v>
      </c>
      <c r="F1042" s="11" t="n">
        <f aca="false">F1041+$A$7*G1042</f>
        <v>-0.21110164068354</v>
      </c>
      <c r="G1042" s="11" t="n">
        <f aca="false">G1041+$A$7*H1041</f>
        <v>1.14136650196965</v>
      </c>
      <c r="H1042" s="11" t="n">
        <f aca="false">$K$5*F1042/J1042</f>
        <v>57.9471568579422</v>
      </c>
      <c r="J1042" s="11" t="n">
        <f aca="false">(B1042^2+F1042^2)^1.5</f>
        <v>0.0273225191877477</v>
      </c>
    </row>
    <row r="1043" customFormat="false" ht="13.5" hidden="false" customHeight="false" outlineLevel="0" collapsed="false">
      <c r="A1043" s="11" t="n">
        <f aca="false">A1042+$A$7</f>
        <v>0.325228923271235</v>
      </c>
      <c r="B1043" s="11" t="n">
        <f aca="false">B1042+$A$7*C1043</f>
        <v>0.212960348883013</v>
      </c>
      <c r="C1043" s="11" t="n">
        <f aca="false">C1042+$A$7*D1042</f>
        <v>-5.91719269460216</v>
      </c>
      <c r="D1043" s="11" t="n">
        <f aca="false">$K$5*B1043/J1043</f>
        <v>-59.3915295152245</v>
      </c>
      <c r="F1043" s="11" t="n">
        <f aca="false">F1042+$A$7*G1043</f>
        <v>-0.210735469645297</v>
      </c>
      <c r="G1043" s="11" t="n">
        <f aca="false">G1042+$A$7*H1042</f>
        <v>1.15966367811677</v>
      </c>
      <c r="H1043" s="11" t="n">
        <f aca="false">$K$5*F1043/J1043</f>
        <v>58.7710432058824</v>
      </c>
      <c r="J1043" s="11" t="n">
        <f aca="false">(B1043^2+F1043^2)^1.5</f>
        <v>0.0268927678687441</v>
      </c>
    </row>
    <row r="1044" customFormat="false" ht="13.5" hidden="false" customHeight="false" outlineLevel="0" collapsed="false">
      <c r="A1044" s="11" t="n">
        <f aca="false">A1043+$A$7</f>
        <v>0.325544679507421</v>
      </c>
      <c r="B1044" s="11" t="n">
        <f aca="false">B1043+$A$7*C1044</f>
        <v>0.211086036934663</v>
      </c>
      <c r="C1044" s="11" t="n">
        <f aca="false">C1043+$A$7*D1043</f>
        <v>-5.9359459404232</v>
      </c>
      <c r="D1044" s="11" t="n">
        <f aca="false">$K$5*B1044/J1044</f>
        <v>-59.8173671378736</v>
      </c>
      <c r="F1044" s="11" t="n">
        <f aca="false">F1043+$A$7*G1044</f>
        <v>-0.210363439016463</v>
      </c>
      <c r="G1044" s="11" t="n">
        <f aca="false">G1043+$A$7*H1043</f>
        <v>1.17822100151617</v>
      </c>
      <c r="H1044" s="11" t="n">
        <f aca="false">$K$5*F1044/J1044</f>
        <v>59.612598003952</v>
      </c>
      <c r="J1044" s="11" t="n">
        <f aca="false">(B1044^2+F1044^2)^1.5</f>
        <v>0.0264663149309291</v>
      </c>
    </row>
    <row r="1045" customFormat="false" ht="13.5" hidden="false" customHeight="false" outlineLevel="0" collapsed="false">
      <c r="A1045" s="11" t="n">
        <f aca="false">A1044+$A$7</f>
        <v>0.325860435743607</v>
      </c>
      <c r="B1045" s="11" t="n">
        <f aca="false">B1044+$A$7*C1045</f>
        <v>0.209205761075134</v>
      </c>
      <c r="C1045" s="11" t="n">
        <f aca="false">C1044+$A$7*D1044</f>
        <v>-5.95483364712919</v>
      </c>
      <c r="D1045" s="11" t="n">
        <f aca="false">$K$5*B1045/J1045</f>
        <v>-60.2477859006567</v>
      </c>
      <c r="F1045" s="11" t="n">
        <f aca="false">F1044+$A$7*G1045</f>
        <v>-0.209985464892342</v>
      </c>
      <c r="G1045" s="11" t="n">
        <f aca="false">G1044+$A$7*H1044</f>
        <v>1.19704405109115</v>
      </c>
      <c r="H1045" s="11" t="n">
        <f aca="false">$K$5*F1045/J1045</f>
        <v>60.4723276551651</v>
      </c>
      <c r="J1045" s="11" t="n">
        <f aca="false">(B1045^2+F1045^2)^1.5</f>
        <v>0.0260431679705329</v>
      </c>
    </row>
    <row r="1046" customFormat="false" ht="13.5" hidden="false" customHeight="false" outlineLevel="0" collapsed="false">
      <c r="A1046" s="11" t="n">
        <f aca="false">A1045+$A$7</f>
        <v>0.326176191979793</v>
      </c>
      <c r="B1046" s="11" t="n">
        <f aca="false">B1045+$A$7*C1046</f>
        <v>0.207319478390813</v>
      </c>
      <c r="C1046" s="11" t="n">
        <f aca="false">C1045+$A$7*D1045</f>
        <v>-5.9738572612437</v>
      </c>
      <c r="D1046" s="11" t="n">
        <f aca="false">$K$5*B1046/J1046</f>
        <v>-60.6828156964515</v>
      </c>
      <c r="F1046" s="11" t="n">
        <f aca="false">F1045+$A$7*G1046</f>
        <v>-0.209601461556168</v>
      </c>
      <c r="G1046" s="11" t="n">
        <f aca="false">G1045+$A$7*H1045</f>
        <v>1.21613856566493</v>
      </c>
      <c r="H1046" s="11" t="n">
        <f aca="false">$K$5*F1046/J1046</f>
        <v>61.3507566199019</v>
      </c>
      <c r="J1046" s="11" t="n">
        <f aca="false">(B1046^2+F1046^2)^1.5</f>
        <v>0.0256233345484333</v>
      </c>
    </row>
    <row r="1047" customFormat="false" ht="13.5" hidden="false" customHeight="false" outlineLevel="0" collapsed="false">
      <c r="A1047" s="11" t="n">
        <f aca="false">A1046+$A$7</f>
        <v>0.326491948215978</v>
      </c>
      <c r="B1047" s="11" t="n">
        <f aca="false">B1046+$A$7*C1047</f>
        <v>0.20542714550836</v>
      </c>
      <c r="C1047" s="11" t="n">
        <f aca="false">C1046+$A$7*D1046</f>
        <v>-5.99301823872916</v>
      </c>
      <c r="D1047" s="11" t="n">
        <f aca="false">$K$5*B1047/J1047</f>
        <v>-61.1224842135845</v>
      </c>
      <c r="F1047" s="11" t="n">
        <f aca="false">F1046+$A$7*G1047</f>
        <v>-0.209211341426814</v>
      </c>
      <c r="G1047" s="11" t="n">
        <f aca="false">G1046+$A$7*H1046</f>
        <v>1.23551044966237</v>
      </c>
      <c r="H1047" s="11" t="n">
        <f aca="false">$K$5*F1047/J1047</f>
        <v>62.2484281812838</v>
      </c>
      <c r="J1047" s="11" t="n">
        <f aca="false">(B1047^2+F1047^2)^1.5</f>
        <v>0.0252068221888514</v>
      </c>
    </row>
    <row r="1048" customFormat="false" ht="13.5" hidden="false" customHeight="false" outlineLevel="0" collapsed="false">
      <c r="A1048" s="11" t="n">
        <f aca="false">A1047+$A$7</f>
        <v>0.326807704452164</v>
      </c>
      <c r="B1048" s="11" t="n">
        <f aca="false">B1047+$A$7*C1048</f>
        <v>0.203528718591944</v>
      </c>
      <c r="C1048" s="11" t="n">
        <f aca="false">C1047+$A$7*D1047</f>
        <v>-6.01231804429076</v>
      </c>
      <c r="D1048" s="11" t="n">
        <f aca="false">$K$5*B1048/J1048</f>
        <v>-61.5668167038297</v>
      </c>
      <c r="F1048" s="11" t="n">
        <f aca="false">F1047+$A$7*G1048</f>
        <v>-0.208815015004631</v>
      </c>
      <c r="G1048" s="11" t="n">
        <f aca="false">G1047+$A$7*H1047</f>
        <v>1.25516577905337</v>
      </c>
      <c r="H1048" s="11" t="n">
        <f aca="false">$K$5*F1048/J1048</f>
        <v>63.1659052478625</v>
      </c>
      <c r="J1048" s="11" t="n">
        <f aca="false">(B1048^2+F1048^2)^1.5</f>
        <v>0.0247936383780035</v>
      </c>
    </row>
    <row r="1049" customFormat="false" ht="13.5" hidden="false" customHeight="false" outlineLevel="0" collapsed="false">
      <c r="A1049" s="11" t="n">
        <f aca="false">A1048+$A$7</f>
        <v>0.32712346068835</v>
      </c>
      <c r="B1049" s="11" t="n">
        <f aca="false">B1048+$A$7*C1049</f>
        <v>0.201624153340726</v>
      </c>
      <c r="C1049" s="11" t="n">
        <f aca="false">C1048+$A$7*D1048</f>
        <v>-6.0317581506071</v>
      </c>
      <c r="D1049" s="11" t="n">
        <f aca="false">$K$5*B1049/J1049</f>
        <v>-62.0158357317901</v>
      </c>
      <c r="F1049" s="11" t="n">
        <f aca="false">F1048+$A$7*G1049</f>
        <v>-0.20841239081532</v>
      </c>
      <c r="G1049" s="11" t="n">
        <f aca="false">G1048+$A$7*H1048</f>
        <v>1.27511080754969</v>
      </c>
      <c r="H1049" s="11" t="n">
        <f aca="false">$K$5*F1049/J1049</f>
        <v>64.1037711956597</v>
      </c>
      <c r="J1049" s="11" t="n">
        <f aca="false">(B1049^2+F1049^2)^1.5</f>
        <v>0.0243837905627108</v>
      </c>
    </row>
    <row r="1050" customFormat="false" ht="13.5" hidden="false" customHeight="false" outlineLevel="0" collapsed="false">
      <c r="A1050" s="11" t="n">
        <f aca="false">A1049+$A$7</f>
        <v>0.327439216924535</v>
      </c>
      <c r="B1050" s="11" t="n">
        <f aca="false">B1049+$A$7*C1050</f>
        <v>0.199713404986611</v>
      </c>
      <c r="C1050" s="11" t="n">
        <f aca="false">C1049+$A$7*D1049</f>
        <v>-6.05134003748168</v>
      </c>
      <c r="D1050" s="11" t="n">
        <f aca="false">$K$5*B1050/J1050</f>
        <v>-62.469560904179</v>
      </c>
      <c r="F1050" s="11" t="n">
        <f aca="false">F1049+$A$7*G1050</f>
        <v>-0.208003375351768</v>
      </c>
      <c r="G1050" s="11" t="n">
        <f aca="false">G1049+$A$7*H1049</f>
        <v>1.29535197306774</v>
      </c>
      <c r="H1050" s="11" t="n">
        <f aca="false">$K$5*F1050/J1050</f>
        <v>65.0626307517175</v>
      </c>
      <c r="J1050" s="11" t="n">
        <f aca="false">(B1050^2+F1050^2)^1.5</f>
        <v>0.0239772861489632</v>
      </c>
    </row>
    <row r="1051" customFormat="false" ht="13.5" hidden="false" customHeight="false" outlineLevel="0" collapsed="false">
      <c r="A1051" s="11" t="n">
        <f aca="false">A1050+$A$7</f>
        <v>0.327754973160721</v>
      </c>
      <c r="B1051" s="11" t="n">
        <f aca="false">B1050+$A$7*C1051</f>
        <v>0.197796428292292</v>
      </c>
      <c r="C1051" s="11" t="n">
        <f aca="false">C1050+$A$7*D1050</f>
        <v>-6.07106519090895</v>
      </c>
      <c r="D1051" s="11" t="n">
        <f aca="false">$K$5*B1051/J1051</f>
        <v>-62.9280085773987</v>
      </c>
      <c r="F1051" s="11" t="n">
        <f aca="false">F1050+$A$7*G1051</f>
        <v>-0.20758787301376</v>
      </c>
      <c r="G1051" s="11" t="n">
        <f aca="false">G1050+$A$7*H1050</f>
        <v>1.31589590447024</v>
      </c>
      <c r="H1051" s="11" t="n">
        <f aca="false">$K$5*F1051/J1051</f>
        <v>66.0431109214471</v>
      </c>
      <c r="J1051" s="11" t="n">
        <f aca="false">(B1051^2+F1051^2)^1.5</f>
        <v>0.0235741325004363</v>
      </c>
    </row>
    <row r="1052" customFormat="false" ht="13.5" hidden="false" customHeight="false" outlineLevel="0" collapsed="false">
      <c r="A1052" s="11" t="n">
        <f aca="false">A1051+$A$7</f>
        <v>0.328070729396907</v>
      </c>
      <c r="B1052" s="11" t="n">
        <f aca="false">B1051+$A$7*C1052</f>
        <v>0.195873177549618</v>
      </c>
      <c r="C1052" s="11" t="n">
        <f aca="false">C1051+$A$7*D1051</f>
        <v>-6.09093510204801</v>
      </c>
      <c r="D1052" s="11" t="n">
        <f aca="false">$K$5*B1052/J1052</f>
        <v>-63.3911915416756</v>
      </c>
      <c r="F1052" s="11" t="n">
        <f aca="false">F1051+$A$7*G1052</f>
        <v>-0.207165786045462</v>
      </c>
      <c r="G1052" s="11" t="n">
        <f aca="false">G1051+$A$7*H1051</f>
        <v>1.33674942860079</v>
      </c>
      <c r="H1052" s="11" t="n">
        <f aca="false">$K$5*F1052/J1052</f>
        <v>67.0458619622026</v>
      </c>
      <c r="J1052" s="11" t="n">
        <f aca="false">(B1052^2+F1052^2)^1.5</f>
        <v>0.0231743369369596</v>
      </c>
    </row>
    <row r="1053" customFormat="false" ht="13.5" hidden="false" customHeight="false" outlineLevel="0" collapsed="false">
      <c r="A1053" s="11" t="n">
        <f aca="false">A1052+$A$7</f>
        <v>0.328386485633092</v>
      </c>
      <c r="B1053" s="11" t="n">
        <f aca="false">B1052+$A$7*C1053</f>
        <v>0.193943606578321</v>
      </c>
      <c r="C1053" s="11" t="n">
        <f aca="false">C1052+$A$7*D1052</f>
        <v>-6.11095126609653</v>
      </c>
      <c r="D1053" s="11" t="n">
        <f aca="false">$K$5*B1053/J1053</f>
        <v>-63.8591186798677</v>
      </c>
      <c r="F1053" s="11" t="n">
        <f aca="false">F1052+$A$7*G1053</f>
        <v>-0.206737014470588</v>
      </c>
      <c r="G1053" s="11" t="n">
        <f aca="false">G1052+$A$7*H1052</f>
        <v>1.3579195776258</v>
      </c>
      <c r="H1053" s="11" t="n">
        <f aca="false">$K$5*F1053/J1053</f>
        <v>68.0715584056511</v>
      </c>
      <c r="J1053" s="11" t="n">
        <f aca="false">(B1053^2+F1053^2)^1.5</f>
        <v>0.0227779067329343</v>
      </c>
    </row>
    <row r="1054" customFormat="false" ht="13.5" hidden="false" customHeight="false" outlineLevel="0" collapsed="false">
      <c r="A1054" s="11" t="n">
        <f aca="false">A1053+$A$7</f>
        <v>0.328702241869278</v>
      </c>
      <c r="B1054" s="11" t="n">
        <f aca="false">B1053+$A$7*C1054</f>
        <v>0.19200766872513</v>
      </c>
      <c r="C1054" s="11" t="n">
        <f aca="false">C1053+$A$7*D1053</f>
        <v>-6.13111518105702</v>
      </c>
      <c r="D1054" s="11" t="n">
        <f aca="false">$K$5*B1054/J1054</f>
        <v>-64.3317945989001</v>
      </c>
      <c r="F1054" s="11" t="n">
        <f aca="false">F1053+$A$7*G1054</f>
        <v>-0.206301456025151</v>
      </c>
      <c r="G1054" s="11" t="n">
        <f aca="false">G1053+$A$7*H1053</f>
        <v>1.37941359669926</v>
      </c>
      <c r="H1054" s="11" t="n">
        <f aca="false">$K$5*F1054/J1054</f>
        <v>69.1209001316678</v>
      </c>
      <c r="J1054" s="11" t="n">
        <f aca="false">(B1054^2+F1054^2)^1.5</f>
        <v>0.0223848491156983</v>
      </c>
    </row>
    <row r="1055" customFormat="false" ht="13.5" hidden="false" customHeight="false" outlineLevel="0" collapsed="false">
      <c r="A1055" s="11" t="n">
        <f aca="false">A1054+$A$7</f>
        <v>0.329017998105464</v>
      </c>
      <c r="B1055" s="11" t="n">
        <f aca="false">B1054+$A$7*C1055</f>
        <v>0.190065316863309</v>
      </c>
      <c r="C1055" s="11" t="n">
        <f aca="false">C1054+$A$7*D1054</f>
        <v>-6.15142834638664</v>
      </c>
      <c r="D1055" s="11" t="n">
        <f aca="false">$K$5*B1055/J1055</f>
        <v>-64.8092192316107</v>
      </c>
      <c r="F1055" s="11" t="n">
        <f aca="false">F1054+$A$7*G1055</f>
        <v>-0.205859006087681</v>
      </c>
      <c r="G1055" s="11" t="n">
        <f aca="false">G1054+$A$7*H1054</f>
        <v>1.4012389519666</v>
      </c>
      <c r="H1055" s="11" t="n">
        <f aca="false">$K$5*F1055/J1055</f>
        <v>70.1946134966486</v>
      </c>
      <c r="J1055" s="11" t="n">
        <f aca="false">(B1055^2+F1055^2)^1.5</f>
        <v>0.0219951712638367</v>
      </c>
    </row>
    <row r="1056" customFormat="false" ht="13.5" hidden="false" customHeight="false" outlineLevel="0" collapsed="false">
      <c r="A1056" s="11" t="n">
        <f aca="false">A1055+$A$7</f>
        <v>0.329333754341649</v>
      </c>
      <c r="B1056" s="11" t="n">
        <f aca="false">B1055+$A$7*C1056</f>
        <v>0.188116503392668</v>
      </c>
      <c r="C1056" s="11" t="n">
        <f aca="false">C1055+$A$7*D1055</f>
        <v>-6.17189226152135</v>
      </c>
      <c r="D1056" s="11" t="n">
        <f aca="false">$K$5*B1056/J1056</f>
        <v>-65.2913874065978</v>
      </c>
      <c r="F1056" s="11" t="n">
        <f aca="false">F1055+$A$7*G1056</f>
        <v>-0.205409557606808</v>
      </c>
      <c r="G1056" s="11" t="n">
        <f aca="false">G1055+$A$7*H1055</f>
        <v>1.42340333892481</v>
      </c>
      <c r="H1056" s="11" t="n">
        <f aca="false">$K$5*F1056/J1056</f>
        <v>71.2934525193112</v>
      </c>
      <c r="J1056" s="11" t="n">
        <f aca="false">(B1056^2+F1056^2)^1.5</f>
        <v>0.0216088803054358</v>
      </c>
    </row>
    <row r="1057" customFormat="false" ht="13.5" hidden="false" customHeight="false" outlineLevel="0" collapsed="false">
      <c r="A1057" s="11" t="n">
        <f aca="false">A1056+$A$7</f>
        <v>0.329649510577835</v>
      </c>
      <c r="B1057" s="11" t="n">
        <f aca="false">B1056+$A$7*C1057</f>
        <v>0.186161180240074</v>
      </c>
      <c r="C1057" s="11" t="n">
        <f aca="false">C1056+$A$7*D1056</f>
        <v>-6.19250842426419</v>
      </c>
      <c r="D1057" s="11" t="n">
        <f aca="false">$K$5*B1057/J1057</f>
        <v>-65.778288383457</v>
      </c>
      <c r="F1057" s="11" t="n">
        <f aca="false">F1056+$A$7*G1057</f>
        <v>-0.204953001026083</v>
      </c>
      <c r="G1057" s="11" t="n">
        <f aca="false">G1056+$A$7*H1056</f>
        <v>1.44591469115699</v>
      </c>
      <c r="H1057" s="11" t="n">
        <f aca="false">$K$5*F1057/J1057</f>
        <v>72.4182001272388</v>
      </c>
      <c r="J1057" s="11" t="n">
        <f aca="false">(B1057^2+F1057^2)^1.5</f>
        <v>0.0212259833162776</v>
      </c>
    </row>
    <row r="1058" customFormat="false" ht="13.5" hidden="false" customHeight="false" outlineLevel="0" collapsed="false">
      <c r="A1058" s="11" t="n">
        <f aca="false">A1057+$A$7</f>
        <v>0.329965266814021</v>
      </c>
      <c r="B1058" s="11" t="n">
        <f aca="false">B1057+$A$7*C1058</f>
        <v>0.184199298860526</v>
      </c>
      <c r="C1058" s="11" t="n">
        <f aca="false">C1057+$A$7*D1057</f>
        <v>-6.21327832902689</v>
      </c>
      <c r="D1058" s="11" t="n">
        <f aca="false">$K$5*B1058/J1058</f>
        <v>-66.2699053505684</v>
      </c>
      <c r="F1058" s="11" t="n">
        <f aca="false">F1057+$A$7*G1058</f>
        <v>-0.204489224205919</v>
      </c>
      <c r="G1058" s="11" t="n">
        <f aca="false">G1057+$A$7*H1057</f>
        <v>1.4687811894605</v>
      </c>
      <c r="H1058" s="11" t="n">
        <f aca="false">$K$5*F1058/J1058</f>
        <v>73.569669467626</v>
      </c>
      <c r="J1058" s="11" t="n">
        <f aca="false">(B1058^2+F1058^2)^1.5</f>
        <v>0.0208464873179738</v>
      </c>
    </row>
    <row r="1059" customFormat="false" ht="13.5" hidden="false" customHeight="false" outlineLevel="0" collapsed="false">
      <c r="A1059" s="11" t="n">
        <f aca="false">A1058+$A$7</f>
        <v>0.330281023050206</v>
      </c>
      <c r="B1059" s="11" t="n">
        <f aca="false">B1058+$A$7*C1059</f>
        <v>0.18223081023883</v>
      </c>
      <c r="C1059" s="11" t="n">
        <f aca="false">C1058+$A$7*D1058</f>
        <v>-6.23420346491276</v>
      </c>
      <c r="D1059" s="11" t="n">
        <f aca="false">$K$5*B1059/J1059</f>
        <v>-66.7662148823473</v>
      </c>
      <c r="F1059" s="11" t="n">
        <f aca="false">F1058+$A$7*G1059</f>
        <v>-0.204018112342518</v>
      </c>
      <c r="G1059" s="11" t="n">
        <f aca="false">G1058+$A$7*H1058</f>
        <v>1.49201127138902</v>
      </c>
      <c r="H1059" s="11" t="n">
        <f aca="false">$K$5*F1059/J1059</f>
        <v>74.7487052858911</v>
      </c>
      <c r="J1059" s="11" t="n">
        <f aca="false">(B1059^2+F1059^2)^1.5</f>
        <v>0.0204703992760354</v>
      </c>
    </row>
    <row r="1060" customFormat="false" ht="13.5" hidden="false" customHeight="false" outlineLevel="0" collapsed="false">
      <c r="A1060" s="11" t="n">
        <f aca="false">A1059+$A$7</f>
        <v>0.330596779286392</v>
      </c>
      <c r="B1060" s="11" t="n">
        <f aca="false">B1059+$A$7*C1060</f>
        <v>0.180255664891931</v>
      </c>
      <c r="C1060" s="11" t="n">
        <f aca="false">C1059+$A$7*D1059</f>
        <v>-6.25528531362838</v>
      </c>
      <c r="D1060" s="11" t="n">
        <f aca="false">$K$5*B1060/J1060</f>
        <v>-67.2671863526064</v>
      </c>
      <c r="F1060" s="11" t="n">
        <f aca="false">F1059+$A$7*G1060</f>
        <v>-0.203539547883652</v>
      </c>
      <c r="G1060" s="11" t="n">
        <f aca="false">G1059+$A$7*H1059</f>
        <v>1.51561364122985</v>
      </c>
      <c r="H1060" s="11" t="n">
        <f aca="false">$K$5*F1060/J1060</f>
        <v>75.9561853760511</v>
      </c>
      <c r="J1060" s="11" t="n">
        <f aca="false">(B1060^2+F1060^2)^1.5</f>
        <v>0.0200977260978763</v>
      </c>
    </row>
    <row r="1061" customFormat="false" ht="13.5" hidden="false" customHeight="false" outlineLevel="0" collapsed="false">
      <c r="A1061" s="11" t="n">
        <f aca="false">A1060+$A$7</f>
        <v>0.330912535522578</v>
      </c>
      <c r="B1061" s="11" t="n">
        <f aca="false">B1060+$A$7*C1061</f>
        <v>0.178273812871972</v>
      </c>
      <c r="C1061" s="11" t="n">
        <f aca="false">C1060+$A$7*D1060</f>
        <v>-6.27652534720988</v>
      </c>
      <c r="D1061" s="11" t="n">
        <f aca="false">$K$5*B1061/J1061</f>
        <v>-67.7727813003806</v>
      </c>
      <c r="F1061" s="11" t="n">
        <f aca="false">F1060+$A$7*G1061</f>
        <v>-0.203053410441139</v>
      </c>
      <c r="G1061" s="11" t="n">
        <f aca="false">G1060+$A$7*H1060</f>
        <v>1.53959728043921</v>
      </c>
      <c r="H1061" s="11" t="n">
        <f aca="false">$K$5*F1061/J1061</f>
        <v>77.1930221069909</v>
      </c>
      <c r="J1061" s="11" t="n">
        <f aca="false">(B1061^2+F1061^2)^1.5</f>
        <v>0.019728474630748</v>
      </c>
    </row>
    <row r="1062" customFormat="false" ht="13.5" hidden="false" customHeight="false" outlineLevel="0" collapsed="false">
      <c r="A1062" s="11" t="n">
        <f aca="false">A1061+$A$7</f>
        <v>0.331228291758763</v>
      </c>
      <c r="B1062" s="11" t="n">
        <f aca="false">B1061+$A$7*C1062</f>
        <v>0.176285203770125</v>
      </c>
      <c r="C1062" s="11" t="n">
        <f aca="false">C1061+$A$7*D1061</f>
        <v>-6.29792502554912</v>
      </c>
      <c r="D1062" s="11" t="n">
        <f aca="false">$K$5*B1062/J1062</f>
        <v>-68.2829527442451</v>
      </c>
      <c r="F1062" s="11" t="n">
        <f aca="false">F1061+$A$7*G1062</f>
        <v>-0.202559576699882</v>
      </c>
      <c r="G1062" s="11" t="n">
        <f aca="false">G1061+$A$7*H1061</f>
        <v>1.56397145855951</v>
      </c>
      <c r="H1062" s="11" t="n">
        <f aca="false">$K$5*F1062/J1062</f>
        <v>78.4601640290148</v>
      </c>
      <c r="J1062" s="11" t="n">
        <f aca="false">(B1062^2+F1062^2)^1.5</f>
        <v>0.0193626516596029</v>
      </c>
    </row>
    <row r="1063" customFormat="false" ht="13.5" hidden="false" customHeight="false" outlineLevel="0" collapsed="false">
      <c r="A1063" s="11" t="n">
        <f aca="false">A1062+$A$7</f>
        <v>0.331544047994949</v>
      </c>
      <c r="B1063" s="11" t="n">
        <f aca="false">B1062+$A$7*C1063</f>
        <v>0.174289786721277</v>
      </c>
      <c r="C1063" s="11" t="n">
        <f aca="false">C1062+$A$7*D1062</f>
        <v>-6.31948579370328</v>
      </c>
      <c r="D1063" s="11" t="n">
        <f aca="false">$K$5*B1063/J1063</f>
        <v>-68.7976444408075</v>
      </c>
      <c r="F1063" s="11" t="n">
        <f aca="false">F1062+$A$7*G1063</f>
        <v>-0.202057920323298</v>
      </c>
      <c r="G1063" s="11" t="n">
        <f aca="false">G1062+$A$7*H1062</f>
        <v>1.58874574464382</v>
      </c>
      <c r="H1063" s="11" t="n">
        <f aca="false">$K$5*F1063/J1063</f>
        <v>79.7585975653399</v>
      </c>
      <c r="J1063" s="11" t="n">
        <f aca="false">(B1063^2+F1063^2)^1.5</f>
        <v>0.0190002639048819</v>
      </c>
    </row>
    <row r="1064" customFormat="false" ht="13.5" hidden="false" customHeight="false" outlineLevel="0" collapsed="false">
      <c r="A1064" s="11" t="n">
        <f aca="false">A1063+$A$7</f>
        <v>0.331859804231135</v>
      </c>
      <c r="B1064" s="11" t="n">
        <f aca="false">B1063+$A$7*C1064</f>
        <v>0.172287510409635</v>
      </c>
      <c r="C1064" s="11" t="n">
        <f aca="false">C1063+$A$7*D1063</f>
        <v>-6.34120907897035</v>
      </c>
      <c r="D1064" s="11" t="n">
        <f aca="false">$K$5*B1064/J1064</f>
        <v>-69.316790082668</v>
      </c>
      <c r="F1064" s="11" t="n">
        <f aca="false">F1063+$A$7*G1064</f>
        <v>-0.201548311854963</v>
      </c>
      <c r="G1064" s="11" t="n">
        <f aca="false">G1063+$A$7*H1063</f>
        <v>1.6139300192145</v>
      </c>
      <c r="H1064" s="11" t="n">
        <f aca="false">$K$5*F1064/J1064</f>
        <v>81.0893487934765</v>
      </c>
      <c r="J1064" s="11" t="n">
        <f aca="false">(B1064^2+F1064^2)^1.5</f>
        <v>0.018641318020226</v>
      </c>
    </row>
    <row r="1065" customFormat="false" ht="13.5" hidden="false" customHeight="false" outlineLevel="0" collapsed="false">
      <c r="A1065" s="11" t="n">
        <f aca="false">A1064+$A$7</f>
        <v>0.33217556046732</v>
      </c>
      <c r="B1065" s="11" t="n">
        <f aca="false">B1064+$A$7*C1065</f>
        <v>0.17027832307534</v>
      </c>
      <c r="C1065" s="11" t="n">
        <f aca="false">C1064+$A$7*D1064</f>
        <v>-6.36309628771133</v>
      </c>
      <c r="D1065" s="11" t="n">
        <f aca="false">$K$5*B1065/J1065</f>
        <v>-69.8403124307207</v>
      </c>
      <c r="F1065" s="11" t="n">
        <f aca="false">F1064+$A$7*G1065</f>
        <v>-0.20103061861632</v>
      </c>
      <c r="G1065" s="11" t="n">
        <f aca="false">G1064+$A$7*H1064</f>
        <v>1.63953448678428</v>
      </c>
      <c r="H1065" s="11" t="n">
        <f aca="false">$K$5*F1065/J1065</f>
        <v>82.4534853217505</v>
      </c>
      <c r="J1065" s="11" t="n">
        <f aca="false">(B1065^2+F1065^2)^1.5</f>
        <v>0.0182858205901052</v>
      </c>
    </row>
    <row r="1066" customFormat="false" ht="13.5" hidden="false" customHeight="false" outlineLevel="0" collapsed="false">
      <c r="A1066" s="11" t="n">
        <f aca="false">A1065+$A$7</f>
        <v>0.332491316703506</v>
      </c>
      <c r="B1066" s="11" t="n">
        <f aca="false">B1065+$A$7*C1066</f>
        <v>0.168262172522167</v>
      </c>
      <c r="C1066" s="11" t="n">
        <f aca="false">C1065+$A$7*D1065</f>
        <v>-6.38514880189848</v>
      </c>
      <c r="D1066" s="11" t="n">
        <f aca="false">$K$5*B1066/J1066</f>
        <v>-70.3681223752108</v>
      </c>
      <c r="F1066" s="11" t="n">
        <f aca="false">F1065+$A$7*G1066</f>
        <v>-0.200504704600226</v>
      </c>
      <c r="G1066" s="11" t="n">
        <f aca="false">G1065+$A$7*H1065</f>
        <v>1.66556968896986</v>
      </c>
      <c r="H1066" s="11" t="n">
        <f aca="false">$K$5*F1066/J1066</f>
        <v>83.8521182665426</v>
      </c>
      <c r="J1066" s="11" t="n">
        <f aca="false">(B1066^2+F1066^2)^1.5</f>
        <v>0.0179337781273644</v>
      </c>
    </row>
    <row r="1067" customFormat="false" ht="13.5" hidden="false" customHeight="false" outlineLevel="0" collapsed="false">
      <c r="A1067" s="11" t="n">
        <f aca="false">A1066+$A$7</f>
        <v>0.332807072939692</v>
      </c>
      <c r="B1067" s="11" t="n">
        <f aca="false">B1066+$A$7*C1067</f>
        <v>0.166239006126409</v>
      </c>
      <c r="C1067" s="11" t="n">
        <f aca="false">C1066+$A$7*D1066</f>
        <v>-6.40736797536713</v>
      </c>
      <c r="D1067" s="11" t="n">
        <f aca="false">$K$5*B1067/J1067</f>
        <v>-70.90011791945</v>
      </c>
      <c r="F1067" s="11" t="n">
        <f aca="false">F1066+$A$7*G1067</f>
        <v>-0.199970430360178</v>
      </c>
      <c r="G1067" s="11" t="n">
        <f aca="false">G1066+$A$7*H1066</f>
        <v>1.6920465182299</v>
      </c>
      <c r="H1067" s="11" t="n">
        <f aca="false">$K$5*F1067/J1067</f>
        <v>85.2864043361692</v>
      </c>
      <c r="J1067" s="11" t="n">
        <f aca="false">(B1067^2+F1067^2)^1.5</f>
        <v>0.0175851970706812</v>
      </c>
    </row>
    <row r="1068" customFormat="false" ht="13.5" hidden="false" customHeight="false" outlineLevel="0" collapsed="false">
      <c r="A1068" s="11" t="n">
        <f aca="false">A1067+$A$7</f>
        <v>0.333122829175878</v>
      </c>
      <c r="B1068" s="11" t="n">
        <f aca="false">B1067+$A$7*C1068</f>
        <v>0.164208770847045</v>
      </c>
      <c r="C1068" s="11" t="n">
        <f aca="false">C1067+$A$7*D1067</f>
        <v>-6.4297551297465</v>
      </c>
      <c r="D1068" s="11" t="n">
        <f aca="false">$K$5*B1068/J1068</f>
        <v>-71.436183079547</v>
      </c>
      <c r="F1068" s="11" t="n">
        <f aca="false">F1067+$A$7*G1068</f>
        <v>-0.199427652894987</v>
      </c>
      <c r="G1068" s="11" t="n">
        <f aca="false">G1067+$A$7*H1067</f>
        <v>1.7189762322609</v>
      </c>
      <c r="H1068" s="11" t="n">
        <f aca="false">$K$5*F1068/J1068</f>
        <v>86.7575480276914</v>
      </c>
      <c r="J1068" s="11" t="n">
        <f aca="false">(B1068^2+F1068^2)^1.5</f>
        <v>0.0172400837819322</v>
      </c>
    </row>
    <row r="1069" customFormat="false" ht="13.5" hidden="false" customHeight="false" outlineLevel="0" collapsed="false">
      <c r="A1069" s="11" t="n">
        <f aca="false">A1068+$A$7</f>
        <v>0.333438585412063</v>
      </c>
      <c r="B1069" s="11" t="n">
        <f aca="false">B1068+$A$7*C1069</f>
        <v>0.162171413237306</v>
      </c>
      <c r="C1069" s="11" t="n">
        <f aca="false">C1068+$A$7*D1068</f>
        <v>-6.45231155004317</v>
      </c>
      <c r="D1069" s="11" t="n">
        <f aca="false">$K$5*B1069/J1069</f>
        <v>-71.976186692891</v>
      </c>
      <c r="F1069" s="11" t="n">
        <f aca="false">F1068+$A$7*G1069</f>
        <v>-0.198876225528682</v>
      </c>
      <c r="G1069" s="11" t="n">
        <f aca="false">G1068+$A$7*H1068</f>
        <v>1.74637046908682</v>
      </c>
      <c r="H1069" s="11" t="n">
        <f aca="false">$K$5*F1069/J1069</f>
        <v>88.2668039433296</v>
      </c>
      <c r="J1069" s="11" t="n">
        <f aca="false">(B1069^2+F1069^2)^1.5</f>
        <v>0.0168984445434635</v>
      </c>
    </row>
    <row r="1070" customFormat="false" ht="13.5" hidden="false" customHeight="false" outlineLevel="0" collapsed="false">
      <c r="A1070" s="11" t="n">
        <f aca="false">A1069+$A$7</f>
        <v>0.333754341648249</v>
      </c>
      <c r="B1070" s="11" t="n">
        <f aca="false">B1069+$A$7*C1070</f>
        <v>0.160126879457751</v>
      </c>
      <c r="C1070" s="11" t="n">
        <f aca="false">C1069+$A$7*D1069</f>
        <v>-6.47503847984831</v>
      </c>
      <c r="D1070" s="11" t="n">
        <f aca="false">$K$5*B1070/J1070</f>
        <v>-72.5199811274671</v>
      </c>
      <c r="F1070" s="11" t="n">
        <f aca="false">F1069+$A$7*G1070</f>
        <v>-0.19831599778543</v>
      </c>
      <c r="G1070" s="11" t="n">
        <f aca="false">G1069+$A$7*H1069</f>
        <v>1.7742412628801</v>
      </c>
      <c r="H1070" s="11" t="n">
        <f aca="false">$K$5*F1070/J1070</f>
        <v>89.815479233571</v>
      </c>
      <c r="J1070" s="11" t="n">
        <f aca="false">(B1070^2+F1070^2)^1.5</f>
        <v>0.0165602855552629</v>
      </c>
    </row>
    <row r="1071" customFormat="false" ht="13.5" hidden="false" customHeight="false" outlineLevel="0" collapsed="false">
      <c r="A1071" s="11" t="n">
        <f aca="false">A1070+$A$7</f>
        <v>0.334070097884435</v>
      </c>
      <c r="B1071" s="11" t="n">
        <f aca="false">B1070+$A$7*C1071</f>
        <v>0.158075115290989</v>
      </c>
      <c r="C1071" s="11" t="n">
        <f aca="false">C1070+$A$7*D1070</f>
        <v>-6.49793711613737</v>
      </c>
      <c r="D1071" s="11" t="n">
        <f aca="false">$K$5*B1071/J1071</f>
        <v>-73.0674008833423</v>
      </c>
      <c r="F1071" s="11" t="n">
        <f aca="false">F1070+$A$7*G1071</f>
        <v>-0.197746815259205</v>
      </c>
      <c r="G1071" s="11" t="n">
        <f aca="false">G1070+$A$7*H1070</f>
        <v>1.80260106055411</v>
      </c>
      <c r="H1071" s="11" t="n">
        <f aca="false">$K$5*F1071/J1071</f>
        <v>91.4049361744938</v>
      </c>
      <c r="J1071" s="11" t="n">
        <f aca="false">(B1071^2+F1071^2)^1.5</f>
        <v>0.0162256129320278</v>
      </c>
    </row>
    <row r="1072" customFormat="false" ht="13.5" hidden="false" customHeight="false" outlineLevel="0" collapsed="false">
      <c r="A1072" s="11" t="n">
        <f aca="false">A1071+$A$7</f>
        <v>0.33438585412062</v>
      </c>
      <c r="B1072" s="11" t="n">
        <f aca="false">B1071+$A$7*C1072</f>
        <v>0.156016066158173</v>
      </c>
      <c r="C1072" s="11" t="n">
        <f aca="false">C1071+$A$7*D1071</f>
        <v>-6.52100860362817</v>
      </c>
      <c r="D1072" s="11" t="n">
        <f aca="false">$K$5*B1072/J1072</f>
        <v>-73.6182610768569</v>
      </c>
      <c r="F1072" s="11" t="n">
        <f aca="false">F1071+$A$7*G1072</f>
        <v>-0.197168519477971</v>
      </c>
      <c r="G1072" s="11" t="n">
        <f aca="false">G1071+$A$7*H1071</f>
        <v>1.83146273916936</v>
      </c>
      <c r="H1072" s="11" t="n">
        <f aca="false">$K$5*F1072/J1072</f>
        <v>93.0365948872902</v>
      </c>
      <c r="J1072" s="11" t="n">
        <f aca="false">(B1072^2+F1072^2)^1.5</f>
        <v>0.0158944327001245</v>
      </c>
    </row>
    <row r="1073" customFormat="false" ht="13.5" hidden="false" customHeight="false" outlineLevel="0" collapsed="false">
      <c r="A1073" s="11" t="n">
        <f aca="false">A1072+$A$7</f>
        <v>0.334701610356806</v>
      </c>
      <c r="B1073" s="11" t="n">
        <f aca="false">B1072+$A$7*C1073</f>
        <v>0.15394967713744</v>
      </c>
      <c r="C1073" s="11" t="n">
        <f aca="false">C1072+$A$7*D1072</f>
        <v>-6.54425402866033</v>
      </c>
      <c r="D1073" s="11" t="n">
        <f aca="false">$K$5*B1073/J1073</f>
        <v>-74.1723557971704</v>
      </c>
      <c r="F1073" s="11" t="n">
        <f aca="false">F1072+$A$7*G1073</f>
        <v>-0.196580947762089</v>
      </c>
      <c r="G1073" s="11" t="n">
        <f aca="false">G1072+$A$7*H1072</f>
        <v>1.8608396241985</v>
      </c>
      <c r="H1073" s="11" t="n">
        <f aca="false">$K$5*F1073/J1073</f>
        <v>94.7119362084625</v>
      </c>
      <c r="J1073" s="11" t="n">
        <f aca="false">(B1073^2+F1073^2)^1.5</f>
        <v>0.0155667507944361</v>
      </c>
    </row>
    <row r="1074" customFormat="false" ht="13.5" hidden="false" customHeight="false" outlineLevel="0" collapsed="false">
      <c r="A1074" s="11" t="n">
        <f aca="false">A1073+$A$7</f>
        <v>0.335017366592992</v>
      </c>
      <c r="B1074" s="11" t="n">
        <f aca="false">B1073+$A$7*C1074</f>
        <v>0.151875892984439</v>
      </c>
      <c r="C1074" s="11" t="n">
        <f aca="false">C1073+$A$7*D1073</f>
        <v>-6.56767441255587</v>
      </c>
      <c r="D1074" s="11" t="n">
        <f aca="false">$K$5*B1074/J1074</f>
        <v>-74.7294563238324</v>
      </c>
      <c r="F1074" s="11" t="n">
        <f aca="false">F1073+$A$7*G1074</f>
        <v>-0.195983933076677</v>
      </c>
      <c r="G1074" s="11" t="n">
        <f aca="false">G1073+$A$7*H1073</f>
        <v>1.89074550869754</v>
      </c>
      <c r="H1074" s="11" t="n">
        <f aca="false">$K$5*F1074/J1074</f>
        <v>96.4325047196733</v>
      </c>
      <c r="J1074" s="11" t="n">
        <f aca="false">(B1074^2+F1074^2)^1.5</f>
        <v>0.0152425730550916</v>
      </c>
    </row>
    <row r="1075" customFormat="false" ht="13.5" hidden="false" customHeight="false" outlineLevel="0" collapsed="false">
      <c r="A1075" s="11" t="n">
        <f aca="false">A1074+$A$7</f>
        <v>0.335333122829177</v>
      </c>
      <c r="B1075" s="11" t="n">
        <f aca="false">B1074+$A$7*C1075</f>
        <v>0.149794658155131</v>
      </c>
      <c r="C1075" s="11" t="n">
        <f aca="false">C1074+$A$7*D1074</f>
        <v>-6.59127070441688</v>
      </c>
      <c r="D1075" s="11" t="n">
        <f aca="false">$K$5*B1075/J1075</f>
        <v>-75.2893091929775</v>
      </c>
      <c r="F1075" s="11" t="n">
        <f aca="false">F1074+$A$7*G1075</f>
        <v>-0.195377303877614</v>
      </c>
      <c r="G1075" s="11" t="n">
        <f aca="false">G1074+$A$7*H1074</f>
        <v>1.92119467343378</v>
      </c>
      <c r="H1075" s="11" t="n">
        <f aca="false">$K$5*F1075/J1075</f>
        <v>98.1999119467808</v>
      </c>
      <c r="J1075" s="11" t="n">
        <f aca="false">(B1075^2+F1075^2)^1.5</f>
        <v>0.0149219052240723</v>
      </c>
    </row>
    <row r="1076" customFormat="false" ht="13.5" hidden="false" customHeight="false" outlineLevel="0" collapsed="false">
      <c r="A1076" s="11" t="n">
        <f aca="false">A1075+$A$7</f>
        <v>0.335648879065363</v>
      </c>
      <c r="B1076" s="11" t="n">
        <f aca="false">B1075+$A$7*C1076</f>
        <v>0.147705916831066</v>
      </c>
      <c r="C1076" s="11" t="n">
        <f aca="false">C1075+$A$7*D1075</f>
        <v>-6.61504377331267</v>
      </c>
      <c r="D1076" s="11" t="n">
        <f aca="false">$K$5*B1076/J1076</f>
        <v>-75.8516340985615</v>
      </c>
      <c r="F1076" s="11" t="n">
        <f aca="false">F1075+$A$7*G1076</f>
        <v>-0.194760883950862</v>
      </c>
      <c r="G1076" s="11" t="n">
        <f aca="false">G1075+$A$7*H1075</f>
        <v>1.95220190802386</v>
      </c>
      <c r="H1076" s="11" t="n">
        <f aca="false">$K$5*F1076/J1076</f>
        <v>100.015839738155</v>
      </c>
      <c r="J1076" s="11" t="n">
        <f aca="false">(B1076^2+F1076^2)^1.5</f>
        <v>0.0146047529416905</v>
      </c>
    </row>
    <row r="1077" customFormat="false" ht="13.5" hidden="false" customHeight="false" outlineLevel="0" collapsed="false">
      <c r="A1077" s="11" t="n">
        <f aca="false">A1076+$A$7</f>
        <v>0.335964635301549</v>
      </c>
      <c r="B1077" s="11" t="n">
        <f aca="false">B1076+$A$7*C1077</f>
        <v>0.145609612947327</v>
      </c>
      <c r="C1077" s="11" t="n">
        <f aca="false">C1076+$A$7*D1076</f>
        <v>-6.63899439980417</v>
      </c>
      <c r="D1077" s="11" t="n">
        <f aca="false">$K$5*B1077/J1077</f>
        <v>-76.4161216137509</v>
      </c>
      <c r="F1077" s="11" t="n">
        <f aca="false">F1076+$A$7*G1077</f>
        <v>-0.194134492244787</v>
      </c>
      <c r="G1077" s="11" t="n">
        <f aca="false">G1076+$A$7*H1076</f>
        <v>1.98378253313853</v>
      </c>
      <c r="H1077" s="11" t="n">
        <f aca="false">$K$5*F1077/J1077</f>
        <v>101.882043832971</v>
      </c>
      <c r="J1077" s="11" t="n">
        <f aca="false">(B1077^2+F1077^2)^1.5</f>
        <v>0.0142911217429338</v>
      </c>
    </row>
    <row r="1078" customFormat="false" ht="13.5" hidden="false" customHeight="false" outlineLevel="0" collapsed="false">
      <c r="A1078" s="11" t="n">
        <f aca="false">A1077+$A$7</f>
        <v>0.336280391537734</v>
      </c>
      <c r="B1078" s="11" t="n">
        <f aca="false">B1077+$A$7*C1078</f>
        <v>0.143505690223377</v>
      </c>
      <c r="C1078" s="11" t="n">
        <f aca="false">C1077+$A$7*D1077</f>
        <v>-6.66312326674883</v>
      </c>
      <c r="D1078" s="11" t="n">
        <f aca="false">$K$5*B1078/J1078</f>
        <v>-76.9824307161443</v>
      </c>
      <c r="F1078" s="11" t="n">
        <f aca="false">F1077+$A$7*G1078</f>
        <v>-0.193497942695108</v>
      </c>
      <c r="G1078" s="11" t="n">
        <f aca="false">G1077+$A$7*H1077</f>
        <v>2.01595242383413</v>
      </c>
      <c r="H1078" s="11" t="n">
        <f aca="false">$K$5*F1078/J1078</f>
        <v>103.800357630809</v>
      </c>
      <c r="J1078" s="11" t="n">
        <f aca="false">(B1078^2+F1078^2)^1.5</f>
        <v>0.0139810170536693</v>
      </c>
    </row>
    <row r="1079" customFormat="false" ht="13.5" hidden="false" customHeight="false" outlineLevel="0" collapsed="false">
      <c r="A1079" s="11" t="n">
        <f aca="false">A1078+$A$7</f>
        <v>0.33659614777392</v>
      </c>
      <c r="B1079" s="11" t="n">
        <f aca="false">B1078+$A$7*C1079</f>
        <v>0.141394092197067</v>
      </c>
      <c r="C1079" s="11" t="n">
        <f aca="false">C1078+$A$7*D1078</f>
        <v>-6.68743094932419</v>
      </c>
      <c r="D1079" s="11" t="n">
        <f aca="false">$K$5*B1079/J1079</f>
        <v>-77.5501860989187</v>
      </c>
      <c r="F1079" s="11" t="n">
        <f aca="false">F1078+$A$7*G1079</f>
        <v>-0.192851044042101</v>
      </c>
      <c r="G1079" s="11" t="n">
        <f aca="false">G1078+$A$7*H1078</f>
        <v>2.04872803407436</v>
      </c>
      <c r="H1079" s="11" t="n">
        <f aca="false">$K$5*F1079/J1079</f>
        <v>105.772696174543</v>
      </c>
      <c r="J1079" s="11" t="n">
        <f aca="false">(B1079^2+F1079^2)^1.5</f>
        <v>0.0136744441867018</v>
      </c>
    </row>
    <row r="1080" customFormat="false" ht="13.5" hidden="false" customHeight="false" outlineLevel="0" collapsed="false">
      <c r="A1080" s="11" t="n">
        <f aca="false">A1079+$A$7</f>
        <v>0.336911904010106</v>
      </c>
      <c r="B1080" s="11" t="n">
        <f aca="false">B1079+$A$7*C1080</f>
        <v>0.139274762262049</v>
      </c>
      <c r="C1080" s="11" t="n">
        <f aca="false">C1079+$A$7*D1079</f>
        <v>-6.71191790420228</v>
      </c>
      <c r="D1080" s="11" t="n">
        <f aca="false">$K$5*B1080/J1080</f>
        <v>-78.1189752482464</v>
      </c>
      <c r="F1080" s="11" t="n">
        <f aca="false">F1079+$A$7*G1080</f>
        <v>-0.192193599639666</v>
      </c>
      <c r="G1080" s="11" t="n">
        <f aca="false">G1079+$A$7*H1079</f>
        <v>2.08212642250964</v>
      </c>
      <c r="H1080" s="11" t="n">
        <f aca="false">$K$5*F1080/J1080</f>
        <v>107.801060359187</v>
      </c>
      <c r="J1080" s="11" t="n">
        <f aca="false">(B1080^2+F1080^2)^1.5</f>
        <v>0.0133714083376793</v>
      </c>
    </row>
    <row r="1081" customFormat="false" ht="13.5" hidden="false" customHeight="false" outlineLevel="0" collapsed="false">
      <c r="A1081" s="11" t="n">
        <f aca="false">A1080+$A$7</f>
        <v>0.337227660246291</v>
      </c>
      <c r="B1081" s="11" t="n">
        <f aca="false">B1080+$A$7*C1081</f>
        <v>0.137147643708906</v>
      </c>
      <c r="C1081" s="11" t="n">
        <f aca="false">C1080+$A$7*D1080</f>
        <v>-6.73658445780135</v>
      </c>
      <c r="D1081" s="11" t="n">
        <f aca="false">$K$5*B1081/J1081</f>
        <v>-78.6883452653982</v>
      </c>
      <c r="F1081" s="11" t="n">
        <f aca="false">F1080+$A$7*G1081</f>
        <v>-0.191525407255838</v>
      </c>
      <c r="G1081" s="11" t="n">
        <f aca="false">G1080+$A$7*H1080</f>
        <v>2.11616527958548</v>
      </c>
      <c r="H1081" s="11" t="n">
        <f aca="false">$K$5*F1081/J1081</f>
        <v>109.887541380083</v>
      </c>
      <c r="J1081" s="11" t="n">
        <f aca="false">(B1081^2+F1081^2)^1.5</f>
        <v>0.0130719145808383</v>
      </c>
    </row>
    <row r="1082" customFormat="false" ht="13.5" hidden="false" customHeight="false" outlineLevel="0" collapsed="false">
      <c r="A1082" s="11" t="n">
        <f aca="false">A1081+$A$7</f>
        <v>0.337543416482477</v>
      </c>
      <c r="B1082" s="11" t="n">
        <f aca="false">B1081+$A$7*C1082</f>
        <v>0.13501267977031</v>
      </c>
      <c r="C1082" s="11" t="n">
        <f aca="false">C1081+$A$7*D1081</f>
        <v>-6.76143079353403</v>
      </c>
      <c r="D1082" s="11" t="n">
        <f aca="false">$K$5*B1082/J1082</f>
        <v>-79.2577994098177</v>
      </c>
      <c r="F1082" s="11" t="n">
        <f aca="false">F1081+$A$7*G1082</f>
        <v>-0.190846258864282</v>
      </c>
      <c r="G1082" s="11" t="n">
        <f aca="false">G1081+$A$7*H1081</f>
        <v>2.15086295605535</v>
      </c>
      <c r="H1082" s="11" t="n">
        <f aca="false">$K$5*F1082/J1082</f>
        <v>112.034325434563</v>
      </c>
      <c r="J1082" s="11" t="n">
        <f aca="false">(B1082^2+F1082^2)^1.5</f>
        <v>0.0127759678645821</v>
      </c>
    </row>
    <row r="1083" customFormat="false" ht="13.5" hidden="false" customHeight="false" outlineLevel="0" collapsed="false">
      <c r="A1083" s="11" t="n">
        <f aca="false">A1082+$A$7</f>
        <v>0.337859172718663</v>
      </c>
      <c r="B1083" s="11" t="n">
        <f aca="false">B1082+$A$7*C1083</f>
        <v>0.132869813670543</v>
      </c>
      <c r="C1083" s="11" t="n">
        <f aca="false">C1082+$A$7*D1082</f>
        <v>-6.78645693796403</v>
      </c>
      <c r="D1083" s="11" t="n">
        <f aca="false">$K$5*B1083/J1083</f>
        <v>-79.8267933370931</v>
      </c>
      <c r="F1083" s="11" t="n">
        <f aca="false">F1082+$A$7*G1083</f>
        <v>-0.190155940426335</v>
      </c>
      <c r="G1083" s="11" t="n">
        <f aca="false">G1082+$A$7*H1082</f>
        <v>2.18623849297817</v>
      </c>
      <c r="H1083" s="11" t="n">
        <f aca="false">$K$5*F1083/J1083</f>
        <v>114.243698691955</v>
      </c>
      <c r="J1083" s="11" t="n">
        <f aca="false">(B1083^2+F1083^2)^1.5</f>
        <v>0.0124835730068843</v>
      </c>
    </row>
    <row r="1084" customFormat="false" ht="13.5" hidden="false" customHeight="false" outlineLevel="0" collapsed="false">
      <c r="A1084" s="11" t="n">
        <f aca="false">A1083+$A$7</f>
        <v>0.338174928954848</v>
      </c>
      <c r="B1084" s="11" t="n">
        <f aca="false">B1083+$A$7*C1084</f>
        <v>0.130718988679771</v>
      </c>
      <c r="C1084" s="11" t="n">
        <f aca="false">C1083+$A$7*D1083</f>
        <v>-6.81166274577492</v>
      </c>
      <c r="D1084" s="11" t="n">
        <f aca="false">$K$5*B1084/J1084</f>
        <v>-80.3947310031503</v>
      </c>
      <c r="F1084" s="11" t="n">
        <f aca="false">F1083+$A$7*G1084</f>
        <v>-0.189454231663062</v>
      </c>
      <c r="G1084" s="11" t="n">
        <f aca="false">G1083+$A$7*H1083</f>
        <v>2.22231165328507</v>
      </c>
      <c r="H1084" s="11" t="n">
        <f aca="false">$K$5*F1084/J1084</f>
        <v>116.518052547614</v>
      </c>
      <c r="J1084" s="11" t="n">
        <f aca="false">(B1084^2+F1084^2)^1.5</f>
        <v>0.0121947346905093</v>
      </c>
    </row>
    <row r="1085" customFormat="false" ht="13.5" hidden="false" customHeight="false" outlineLevel="0" collapsed="false">
      <c r="A1085" s="11" t="n">
        <f aca="false">A1084+$A$7</f>
        <v>0.338490685191034</v>
      </c>
      <c r="B1085" s="11" t="n">
        <f aca="false">B1084+$A$7*C1085</f>
        <v>0.128560148173473</v>
      </c>
      <c r="C1085" s="11" t="n">
        <f aca="false">C1084+$A$7*D1084</f>
        <v>-6.83704788344563</v>
      </c>
      <c r="D1085" s="11" t="n">
        <f aca="false">$K$5*B1085/J1085</f>
        <v>-80.9609602031058</v>
      </c>
      <c r="F1085" s="11" t="n">
        <f aca="false">F1084+$A$7*G1085</f>
        <v>-0.188740905816834</v>
      </c>
      <c r="G1085" s="11" t="n">
        <f aca="false">G1084+$A$7*H1084</f>
        <v>2.25910295500519</v>
      </c>
      <c r="H1085" s="11" t="n">
        <f aca="false">$K$5*F1085/J1085</f>
        <v>118.859889177445</v>
      </c>
      <c r="J1085" s="11" t="n">
        <f aca="false">(B1085^2+F1085^2)^1.5</f>
        <v>0.0119094574580411</v>
      </c>
    </row>
    <row r="1086" customFormat="false" ht="13.5" hidden="false" customHeight="false" outlineLevel="0" collapsed="false">
      <c r="A1086" s="11" t="n">
        <f aca="false">A1085+$A$7</f>
        <v>0.33880644142722</v>
      </c>
      <c r="B1086" s="11" t="n">
        <f aca="false">B1085+$A$7*C1086</f>
        <v>0.126393235697465</v>
      </c>
      <c r="C1086" s="11" t="n">
        <f aca="false">C1085+$A$7*D1085</f>
        <v>-6.86261181151734</v>
      </c>
      <c r="D1086" s="11" t="n">
        <f aca="false">$K$5*B1086/J1086</f>
        <v>-81.5247677100287</v>
      </c>
      <c r="F1086" s="11" t="n">
        <f aca="false">F1085+$A$7*G1086</f>
        <v>-0.188015729401853</v>
      </c>
      <c r="G1086" s="11" t="n">
        <f aca="false">G1085+$A$7*H1085</f>
        <v>2.29663370624531</v>
      </c>
      <c r="H1086" s="11" t="n">
        <f aca="false">$K$5*F1086/J1086</f>
        <v>121.271827410184</v>
      </c>
      <c r="J1086" s="11" t="n">
        <f aca="false">(B1086^2+F1086^2)^1.5</f>
        <v>0.0116277457067121</v>
      </c>
    </row>
    <row r="1087" customFormat="false" ht="13.5" hidden="false" customHeight="false" outlineLevel="0" collapsed="false">
      <c r="A1087" s="11" t="n">
        <f aca="false">A1086+$A$7</f>
        <v>0.339122197663405</v>
      </c>
      <c r="B1087" s="11" t="n">
        <f aca="false">B1086+$A$7*C1087</f>
        <v>0.12421819503901</v>
      </c>
      <c r="C1087" s="11" t="n">
        <f aca="false">C1086+$A$7*D1086</f>
        <v>-6.88835376532537</v>
      </c>
      <c r="D1087" s="11" t="n">
        <f aca="false">$K$5*B1087/J1087</f>
        <v>-82.0853739753284</v>
      </c>
      <c r="F1087" s="11" t="n">
        <f aca="false">F1086+$A$7*G1087</f>
        <v>-0.187278461943052</v>
      </c>
      <c r="G1087" s="11" t="n">
        <f aca="false">G1086+$A$7*H1086</f>
        <v>2.3349260420237</v>
      </c>
      <c r="H1087" s="11" t="n">
        <f aca="false">$K$5*F1087/J1087</f>
        <v>123.756608935526</v>
      </c>
      <c r="J1087" s="11" t="n">
        <f aca="false">(B1087^2+F1087^2)^1.5</f>
        <v>0.0113496036830214</v>
      </c>
    </row>
    <row r="1088" customFormat="false" ht="13.5" hidden="false" customHeight="false" outlineLevel="0" collapsed="false">
      <c r="A1088" s="11" t="n">
        <f aca="false">A1087+$A$7</f>
        <v>0.339437953899591</v>
      </c>
      <c r="B1088" s="11" t="n">
        <f aca="false">B1087+$A$7*C1088</f>
        <v>0.122034970304543</v>
      </c>
      <c r="C1088" s="11" t="n">
        <f aca="false">C1087+$A$7*D1087</f>
        <v>-6.91427273405772</v>
      </c>
      <c r="D1088" s="11" t="n">
        <f aca="false">$K$5*B1088/J1088</f>
        <v>-82.641927348566</v>
      </c>
      <c r="F1088" s="11" t="n">
        <f aca="false">F1087+$A$7*G1088</f>
        <v>-0.186528855702741</v>
      </c>
      <c r="G1088" s="11" t="n">
        <f aca="false">G1087+$A$7*H1087</f>
        <v>2.37400296306429</v>
      </c>
      <c r="H1088" s="11" t="n">
        <f aca="false">$K$5*F1088/J1088</f>
        <v>126.317104866974</v>
      </c>
      <c r="J1088" s="11" t="n">
        <f aca="false">(B1088^2+F1088^2)^1.5</f>
        <v>0.0110750354771337</v>
      </c>
    </row>
    <row r="1089" customFormat="false" ht="13.5" hidden="false" customHeight="false" outlineLevel="0" collapsed="false">
      <c r="A1089" s="11" t="n">
        <f aca="false">A1088+$A$7</f>
        <v>0.339753710135777</v>
      </c>
      <c r="B1089" s="11" t="n">
        <f aca="false">B1088+$A$7*C1089</f>
        <v>0.119843506004578</v>
      </c>
      <c r="C1089" s="11" t="n">
        <f aca="false">C1088+$A$7*D1088</f>
        <v>-6.94036743798843</v>
      </c>
      <c r="D1089" s="11" t="n">
        <f aca="false">$K$5*B1089/J1089</f>
        <v>-83.1934977701523</v>
      </c>
      <c r="F1089" s="11" t="n">
        <f aca="false">F1088+$A$7*G1089</f>
        <v>-0.185766655394353</v>
      </c>
      <c r="G1089" s="11" t="n">
        <f aca="false">G1088+$A$7*H1088</f>
        <v>2.41388837666295</v>
      </c>
      <c r="H1089" s="11" t="n">
        <f aca="false">$K$5*F1089/J1089</f>
        <v>128.956322679081</v>
      </c>
      <c r="J1089" s="11" t="n">
        <f aca="false">(B1089^2+F1089^2)^1.5</f>
        <v>0.0108040450170471</v>
      </c>
    </row>
    <row r="1090" customFormat="false" ht="13.5" hidden="false" customHeight="false" outlineLevel="0" collapsed="false">
      <c r="A1090" s="11" t="n">
        <f aca="false">A1089+$A$7</f>
        <v>0.340069466371963</v>
      </c>
      <c r="B1090" s="11" t="n">
        <f aca="false">B1089+$A$7*C1090</f>
        <v>0.117643747146441</v>
      </c>
      <c r="C1090" s="11" t="n">
        <f aca="false">C1089+$A$7*D1089</f>
        <v>-6.96663630371945</v>
      </c>
      <c r="D1090" s="11" t="n">
        <f aca="false">$K$5*B1090/J1090</f>
        <v>-83.7390698855786</v>
      </c>
      <c r="F1090" s="11" t="n">
        <f aca="false">F1089+$A$7*G1090</f>
        <v>-0.184991597882593</v>
      </c>
      <c r="G1090" s="11" t="n">
        <f aca="false">G1089+$A$7*H1089</f>
        <v>2.45460713974444</v>
      </c>
      <c r="H1090" s="11" t="n">
        <f aca="false">$K$5*F1090/J1090</f>
        <v>131.677413539475</v>
      </c>
      <c r="J1090" s="11" t="n">
        <f aca="false">(B1090^2+F1090^2)^1.5</f>
        <v>0.0105366360625205</v>
      </c>
    </row>
    <row r="1091" customFormat="false" ht="13.5" hidden="false" customHeight="false" outlineLevel="0" collapsed="false">
      <c r="A1091" s="11" t="n">
        <f aca="false">A1090+$A$7</f>
        <v>0.340385222608148</v>
      </c>
      <c r="B1091" s="11" t="n">
        <f aca="false">B1090+$A$7*C1091</f>
        <v>0.115435639335501</v>
      </c>
      <c r="C1091" s="11" t="n">
        <f aca="false">C1090+$A$7*D1090</f>
        <v>-6.99307743724821</v>
      </c>
      <c r="D1091" s="11" t="n">
        <f aca="false">$K$5*B1091/J1091</f>
        <v>-84.2775355244894</v>
      </c>
      <c r="F1091" s="11" t="n">
        <f aca="false">F1090+$A$7*G1091</f>
        <v>-0.184203411869258</v>
      </c>
      <c r="G1091" s="11" t="n">
        <f aca="false">G1090+$A$7*H1090</f>
        <v>2.49618510423433</v>
      </c>
      <c r="H1091" s="11" t="n">
        <f aca="false">$K$5*F1091/J1091</f>
        <v>134.483680056764</v>
      </c>
      <c r="J1091" s="11" t="n">
        <f aca="false">(B1091^2+F1091^2)^1.5</f>
        <v>0.0102728121987464</v>
      </c>
    </row>
    <row r="1092" customFormat="false" ht="13.5" hidden="false" customHeight="false" outlineLevel="0" collapsed="false">
      <c r="A1092" s="11" t="n">
        <f aca="false">A1091+$A$7</f>
        <v>0.340700978844334</v>
      </c>
      <c r="B1092" s="11" t="n">
        <f aca="false">B1091+$A$7*C1092</f>
        <v>0.113219128885655</v>
      </c>
      <c r="C1092" s="11" t="n">
        <f aca="false">C1091+$A$7*D1091</f>
        <v>-7.01968859466043</v>
      </c>
      <c r="D1092" s="11" t="n">
        <f aca="false">$K$5*B1092/J1092</f>
        <v>-84.8076854819783</v>
      </c>
      <c r="F1092" s="11" t="n">
        <f aca="false">F1091+$A$7*G1092</f>
        <v>-0.18340181756396</v>
      </c>
      <c r="G1092" s="11" t="n">
        <f aca="false">G1091+$A$7*H1091</f>
        <v>2.53864916487745</v>
      </c>
      <c r="H1092" s="11" t="n">
        <f aca="false">$K$5*F1092/J1092</f>
        <v>137.378584466022</v>
      </c>
      <c r="J1092" s="11" t="n">
        <f aca="false">(B1092^2+F1092^2)^1.5</f>
        <v>0.0100125768297598</v>
      </c>
    </row>
    <row r="1093" customFormat="false" ht="13.5" hidden="false" customHeight="false" outlineLevel="0" collapsed="false">
      <c r="A1093" s="11" t="n">
        <f aca="false">A1092+$A$7</f>
        <v>0.34101673508052</v>
      </c>
      <c r="B1093" s="11" t="n">
        <f aca="false">B1092+$A$7*C1093</f>
        <v>0.110994162939894</v>
      </c>
      <c r="C1093" s="11" t="n">
        <f aca="false">C1092+$A$7*D1092</f>
        <v>-7.04646715022783</v>
      </c>
      <c r="D1093" s="11" t="n">
        <f aca="false">$K$5*B1093/J1093</f>
        <v>-85.3282005329089</v>
      </c>
      <c r="F1093" s="11" t="n">
        <f aca="false">F1092+$A$7*G1093</f>
        <v>-0.182586526338939</v>
      </c>
      <c r="G1093" s="11" t="n">
        <f aca="false">G1092+$A$7*H1092</f>
        <v>2.58202730964096</v>
      </c>
      <c r="H1093" s="11" t="n">
        <f aca="false">$K$5*F1093/J1093</f>
        <v>140.365757274039</v>
      </c>
      <c r="J1093" s="11" t="n">
        <f aca="false">(B1093^2+F1093^2)^1.5</f>
        <v>0.00975593317156789</v>
      </c>
    </row>
    <row r="1094" customFormat="false" ht="13.5" hidden="false" customHeight="false" outlineLevel="0" collapsed="false">
      <c r="A1094" s="11" t="n">
        <f aca="false">A1093+$A$7</f>
        <v>0.341332491316705</v>
      </c>
      <c r="B1094" s="11" t="n">
        <f aca="false">B1093+$A$7*C1094</f>
        <v>0.108760689601823</v>
      </c>
      <c r="C1094" s="11" t="n">
        <f aca="false">C1093+$A$7*D1093</f>
        <v>-7.0734100616686</v>
      </c>
      <c r="D1094" s="11" t="n">
        <f aca="false">$K$5*B1094/J1094</f>
        <v>-85.8376416027523</v>
      </c>
      <c r="F1094" s="11" t="n">
        <f aca="false">F1093+$A$7*G1094</f>
        <v>-0.18175724036709</v>
      </c>
      <c r="G1094" s="11" t="n">
        <f aca="false">G1093+$A$7*H1093</f>
        <v>2.62634867284716</v>
      </c>
      <c r="H1094" s="11" t="n">
        <f aca="false">$K$5*F1094/J1094</f>
        <v>143.4490063869</v>
      </c>
      <c r="J1094" s="11" t="n">
        <f aca="false">(B1094^2+F1094^2)^1.5</f>
        <v>0.00950288424498746</v>
      </c>
    </row>
    <row r="1095" customFormat="false" ht="13.5" hidden="false" customHeight="false" outlineLevel="0" collapsed="false">
      <c r="A1095" s="11" t="n">
        <f aca="false">A1094+$A$7</f>
        <v>0.341648247552891</v>
      </c>
      <c r="B1095" s="11" t="n">
        <f aca="false">B1094+$A$7*C1095</f>
        <v>0.106518658079151</v>
      </c>
      <c r="C1095" s="11" t="n">
        <f aca="false">C1094+$A$7*D1094</f>
        <v>-7.10051383230414</v>
      </c>
      <c r="D1095" s="11" t="n">
        <f aca="false">$K$5*B1095/J1095</f>
        <v>-86.3344390103119</v>
      </c>
      <c r="F1095" s="11" t="n">
        <f aca="false">F1094+$A$7*G1095</f>
        <v>-0.180913652242307</v>
      </c>
      <c r="G1095" s="11" t="n">
        <f aca="false">G1094+$A$7*H1094</f>
        <v>2.67164359118846</v>
      </c>
      <c r="H1095" s="11" t="n">
        <f aca="false">$K$5*F1095/J1095</f>
        <v>146.632326742608</v>
      </c>
      <c r="J1095" s="11" t="n">
        <f aca="false">(B1095^2+F1095^2)^1.5</f>
        <v>0.00925343286817686</v>
      </c>
    </row>
    <row r="1096" customFormat="false" ht="13.5" hidden="false" customHeight="false" outlineLevel="0" collapsed="false">
      <c r="A1096" s="11" t="n">
        <f aca="false">A1095+$A$7</f>
        <v>0.341964003789077</v>
      </c>
      <c r="B1096" s="11" t="n">
        <f aca="false">B1095+$A$7*C1096</f>
        <v>0.10426801884018</v>
      </c>
      <c r="C1096" s="11" t="n">
        <f aca="false">C1095+$A$7*D1095</f>
        <v>-7.12777446981924</v>
      </c>
      <c r="D1096" s="11" t="n">
        <f aca="false">$K$5*B1096/J1096</f>
        <v>-86.8168806886782</v>
      </c>
      <c r="F1096" s="11" t="n">
        <f aca="false">F1095+$A$7*G1096</f>
        <v>-0.180055444581181</v>
      </c>
      <c r="G1096" s="11" t="n">
        <f aca="false">G1095+$A$7*H1095</f>
        <v>2.71794366278385</v>
      </c>
      <c r="H1096" s="11" t="n">
        <f aca="false">$K$5*F1096/J1096</f>
        <v>149.919910471412</v>
      </c>
      <c r="J1096" s="11" t="n">
        <f aca="false">(B1096^2+F1096^2)^1.5</f>
        <v>0.00900758164884557</v>
      </c>
    </row>
    <row r="1097" customFormat="false" ht="13.5" hidden="false" customHeight="false" outlineLevel="0" collapsed="false">
      <c r="A1097" s="11" t="n">
        <f aca="false">A1096+$A$7</f>
        <v>0.342279760025262</v>
      </c>
      <c r="B1097" s="11" t="n">
        <f aca="false">B1096+$A$7*C1097</f>
        <v>0.102008723784512</v>
      </c>
      <c r="C1097" s="11" t="n">
        <f aca="false">C1096+$A$7*D1096</f>
        <v>-7.15518744130287</v>
      </c>
      <c r="D1097" s="11" t="n">
        <f aca="false">$K$5*B1097/J1097</f>
        <v>-87.2830992807215</v>
      </c>
      <c r="F1097" s="11" t="n">
        <f aca="false">F1096+$A$7*G1097</f>
        <v>-0.179182289605039</v>
      </c>
      <c r="G1097" s="11" t="n">
        <f aca="false">G1096+$A$7*H1096</f>
        <v>2.7652818094436</v>
      </c>
      <c r="H1097" s="11" t="n">
        <f aca="false">$K$5*F1097/J1097</f>
        <v>153.316157606103</v>
      </c>
      <c r="J1097" s="11" t="n">
        <f aca="false">(B1097^2+F1097^2)^1.5</f>
        <v>0.00876533297612656</v>
      </c>
    </row>
    <row r="1098" customFormat="false" ht="13.5" hidden="false" customHeight="false" outlineLevel="0" collapsed="false">
      <c r="A1098" s="11" t="n">
        <f aca="false">A1097+$A$7</f>
        <v>0.342595516261448</v>
      </c>
      <c r="B1098" s="11" t="n">
        <f aca="false">B1097+$A$7*C1098</f>
        <v>0.0997407264292181</v>
      </c>
      <c r="C1098" s="11" t="n">
        <f aca="false">C1097+$A$7*D1097</f>
        <v>-7.18274762421437</v>
      </c>
      <c r="D1098" s="11" t="n">
        <f aca="false">$K$5*B1098/J1098</f>
        <v>-87.7310579942694</v>
      </c>
      <c r="F1098" s="11" t="n">
        <f aca="false">F1097+$A$7*G1098</f>
        <v>-0.178293848701245</v>
      </c>
      <c r="G1098" s="11" t="n">
        <f aca="false">G1097+$A$7*H1097</f>
        <v>2.81369234231575</v>
      </c>
      <c r="H1098" s="11" t="n">
        <f aca="false">$K$5*F1098/J1098</f>
        <v>156.825687363835</v>
      </c>
      <c r="J1098" s="11" t="n">
        <f aca="false">(B1098^2+F1098^2)^1.5</f>
        <v>0.0085266890120942</v>
      </c>
    </row>
    <row r="1099" customFormat="false" ht="13.5" hidden="false" customHeight="false" outlineLevel="0" collapsed="false">
      <c r="A1099" s="11" t="n">
        <f aca="false">A1098+$A$7</f>
        <v>0.342911272497634</v>
      </c>
      <c r="B1099" s="11" t="n">
        <f aca="false">B1098+$A$7*C1099</f>
        <v>0.09746398211192</v>
      </c>
      <c r="C1099" s="11" t="n">
        <f aca="false">C1098+$A$7*D1098</f>
        <v>-7.21044925288323</v>
      </c>
      <c r="D1099" s="11" t="n">
        <f aca="false">$K$5*B1099/J1099</f>
        <v>-88.1585350897022</v>
      </c>
      <c r="F1099" s="11" t="n">
        <f aca="false">F1098+$A$7*G1099</f>
        <v>-0.177389771962661</v>
      </c>
      <c r="G1099" s="11" t="n">
        <f aca="false">G1098+$A$7*H1098</f>
        <v>2.86321103109498</v>
      </c>
      <c r="H1099" s="11" t="n">
        <f aca="false">$K$5*F1099/J1099</f>
        <v>160.45335001977</v>
      </c>
      <c r="J1099" s="11" t="n">
        <f aca="false">(B1099^2+F1099^2)^1.5</f>
        <v>0.00829165168290989</v>
      </c>
    </row>
    <row r="1100" customFormat="false" ht="13.5" hidden="false" customHeight="false" outlineLevel="0" collapsed="false">
      <c r="A1100" s="11" t="n">
        <f aca="false">A1099+$A$7</f>
        <v>0.343227028733819</v>
      </c>
      <c r="B1100" s="11" t="n">
        <f aca="false">B1099+$A$7*C1100</f>
        <v>0.0951784482122955</v>
      </c>
      <c r="C1100" s="11" t="n">
        <f aca="false">C1099+$A$7*D1099</f>
        <v>-7.2382858601108</v>
      </c>
      <c r="D1100" s="11" t="n">
        <f aca="false">$K$5*B1100/J1100</f>
        <v>-88.5631068588941</v>
      </c>
      <c r="F1100" s="11" t="n">
        <f aca="false">F1099+$A$7*G1100</f>
        <v>-0.176469697704062</v>
      </c>
      <c r="G1100" s="11" t="n">
        <f aca="false">G1099+$A$7*H1099</f>
        <v>2.91387517698061</v>
      </c>
      <c r="H1100" s="11" t="n">
        <f aca="false">$K$5*F1100/J1100</f>
        <v>164.204239391063</v>
      </c>
      <c r="J1100" s="11" t="n">
        <f aca="false">(B1100^2+F1100^2)^1.5</f>
        <v>0.00806022266957686</v>
      </c>
    </row>
    <row r="1101" customFormat="false" ht="13.5" hidden="false" customHeight="false" outlineLevel="0" collapsed="false">
      <c r="A1101" s="11" t="n">
        <f aca="false">A1100+$A$7</f>
        <v>0.343542784970005</v>
      </c>
      <c r="B1101" s="11" t="n">
        <f aca="false">B1100+$A$7*C1101</f>
        <v>0.0928840843937298</v>
      </c>
      <c r="C1101" s="11" t="n">
        <f aca="false">C1100+$A$7*D1100</f>
        <v>-7.26625021339747</v>
      </c>
      <c r="D1101" s="11" t="n">
        <f aca="false">$K$5*B1101/J1101</f>
        <v>-88.9421289390655</v>
      </c>
      <c r="F1101" s="11" t="n">
        <f aca="false">F1100+$A$7*G1101</f>
        <v>-0.175533251954275</v>
      </c>
      <c r="G1101" s="11" t="n">
        <f aca="false">G1100+$A$7*H1100</f>
        <v>2.96572368957646</v>
      </c>
      <c r="H1101" s="11" t="n">
        <f aca="false">$K$5*F1101/J1101</f>
        <v>168.0837059472</v>
      </c>
      <c r="J1101" s="11" t="n">
        <f aca="false">(B1101^2+F1101^2)^1.5</f>
        <v>0.00783240339828427</v>
      </c>
    </row>
    <row r="1102" customFormat="false" ht="13.5" hidden="false" customHeight="false" outlineLevel="0" collapsed="false">
      <c r="A1102" s="11" t="n">
        <f aca="false">A1101+$A$7</f>
        <v>0.343858541206191</v>
      </c>
      <c r="B1102" s="11" t="n">
        <f aca="false">B1101+$A$7*C1102</f>
        <v>0.0905808528669633</v>
      </c>
      <c r="C1102" s="11" t="n">
        <f aca="false">C1101+$A$7*D1101</f>
        <v>-7.29433424526961</v>
      </c>
      <c r="D1102" s="11" t="n">
        <f aca="false">$K$5*B1102/J1102</f>
        <v>-89.2927157880264</v>
      </c>
      <c r="F1102" s="11" t="n">
        <f aca="false">F1101+$A$7*G1102</f>
        <v>-0.174580047922721</v>
      </c>
      <c r="G1102" s="11" t="n">
        <f aca="false">G1101+$A$7*H1101</f>
        <v>3.01879716793048</v>
      </c>
      <c r="H1102" s="11" t="n">
        <f aca="false">$K$5*F1102/J1102</f>
        <v>172.097370559304</v>
      </c>
      <c r="J1102" s="11" t="n">
        <f aca="false">(B1102^2+F1102^2)^1.5</f>
        <v>0.00760819503031984</v>
      </c>
    </row>
    <row r="1103" customFormat="false" ht="13.5" hidden="false" customHeight="false" outlineLevel="0" collapsed="false">
      <c r="A1103" s="11" t="n">
        <f aca="false">A1102+$A$7</f>
        <v>0.344174297442376</v>
      </c>
      <c r="B1103" s="11" t="n">
        <f aca="false">B1102+$A$7*C1103</f>
        <v>0.0882687186777856</v>
      </c>
      <c r="C1103" s="11" t="n">
        <f aca="false">C1102+$A$7*D1102</f>
        <v>-7.32252897712564</v>
      </c>
      <c r="D1103" s="11" t="n">
        <f aca="false">$K$5*B1103/J1103</f>
        <v>-89.6117181282864</v>
      </c>
      <c r="F1103" s="11" t="n">
        <f aca="false">F1102+$A$7*G1103</f>
        <v>-0.173609685439009</v>
      </c>
      <c r="G1103" s="11" t="n">
        <f aca="false">G1102+$A$7*H1102</f>
        <v>3.07313798591574</v>
      </c>
      <c r="H1103" s="11" t="n">
        <f aca="false">$K$5*F1103/J1103</f>
        <v>176.251138896574</v>
      </c>
      <c r="J1103" s="11" t="n">
        <f aca="false">(B1103^2+F1103^2)^1.5</f>
        <v>0.00738759845152911</v>
      </c>
    </row>
    <row r="1104" customFormat="false" ht="13.5" hidden="false" customHeight="false" outlineLevel="0" collapsed="false">
      <c r="A1104" s="11" t="n">
        <f aca="false">A1103+$A$7</f>
        <v>0.344490053678562</v>
      </c>
      <c r="B1104" s="11" t="n">
        <f aca="false">B1103+$A$7*C1104</f>
        <v>0.0859476500210253</v>
      </c>
      <c r="C1104" s="11" t="n">
        <f aca="false">C1103+$A$7*D1103</f>
        <v>-7.35082443595995</v>
      </c>
      <c r="D1104" s="11" t="n">
        <f aca="false">$K$5*B1104/J1104</f>
        <v>-89.8956981463654</v>
      </c>
      <c r="F1104" s="11" t="n">
        <f aca="false">F1103+$A$7*G1104</f>
        <v>-0.172621750364126</v>
      </c>
      <c r="G1104" s="11" t="n">
        <f aca="false">G1103+$A$7*H1103</f>
        <v>3.12879038215716</v>
      </c>
      <c r="H1104" s="11" t="n">
        <f aca="false">$K$5*F1104/J1104</f>
        <v>180.551216472289</v>
      </c>
      <c r="J1104" s="11" t="n">
        <f aca="false">(B1104^2+F1104^2)^1.5</f>
        <v>0.00717061426129825</v>
      </c>
    </row>
    <row r="1105" customFormat="false" ht="13.5" hidden="false" customHeight="false" outlineLevel="0" collapsed="false">
      <c r="A1105" s="11" t="n">
        <f aca="false">A1104+$A$7</f>
        <v>0.344805809914748</v>
      </c>
      <c r="B1105" s="11" t="n">
        <f aca="false">B1104+$A$7*C1105</f>
        <v>0.0836176185833064</v>
      </c>
      <c r="C1105" s="11" t="n">
        <f aca="false">C1104+$A$7*D1104</f>
        <v>-7.37920956325593</v>
      </c>
      <c r="D1105" s="11" t="n">
        <f aca="false">$K$5*B1105/J1105</f>
        <v>-90.1409022101462</v>
      </c>
      <c r="F1105" s="11" t="n">
        <f aca="false">F1104+$A$7*G1105</f>
        <v>-0.171615813971732</v>
      </c>
      <c r="G1105" s="11" t="n">
        <f aca="false">G1104+$A$7*H1104</f>
        <v>3.18580055470919</v>
      </c>
      <c r="H1105" s="11" t="n">
        <f aca="false">$K$5*F1105/J1105</f>
        <v>185.004124334497</v>
      </c>
      <c r="J1105" s="11" t="n">
        <f aca="false">(B1105^2+F1105^2)^1.5</f>
        <v>0.00695724276103605</v>
      </c>
    </row>
    <row r="1106" customFormat="false" ht="13.5" hidden="false" customHeight="false" outlineLevel="0" collapsed="false">
      <c r="A1106" s="11" t="n">
        <f aca="false">A1105+$A$7</f>
        <v>0.345121566150933</v>
      </c>
      <c r="B1106" s="11" t="n">
        <f aca="false">B1105+$A$7*C1106</f>
        <v>0.081278599917293</v>
      </c>
      <c r="C1106" s="11" t="n">
        <f aca="false">C1105+$A$7*D1105</f>
        <v>-7.40767211526419</v>
      </c>
      <c r="D1106" s="11" t="n">
        <f aca="false">$K$5*B1106/J1106</f>
        <v>-90.3432308409901</v>
      </c>
      <c r="F1106" s="11" t="n">
        <f aca="false">F1105+$A$7*G1106</f>
        <v>-0.170591432298007</v>
      </c>
      <c r="G1106" s="11" t="n">
        <f aca="false">G1105+$A$7*H1105</f>
        <v>3.24421676068788</v>
      </c>
      <c r="H1106" s="11" t="n">
        <f aca="false">$K$5*F1106/J1106</f>
        <v>189.616715387281</v>
      </c>
      <c r="J1106" s="11" t="n">
        <f aca="false">(B1106^2+F1106^2)^1.5</f>
        <v>0.00674748394212971</v>
      </c>
    </row>
    <row r="1107" customFormat="false" ht="13.5" hidden="false" customHeight="false" outlineLevel="0" collapsed="false">
      <c r="A1107" s="11" t="n">
        <f aca="false">A1106+$A$7</f>
        <v>0.345437322387119</v>
      </c>
      <c r="B1107" s="11" t="n">
        <f aca="false">B1106+$A$7*C1107</f>
        <v>0.0789305738504161</v>
      </c>
      <c r="C1107" s="11" t="n">
        <f aca="false">C1106+$A$7*D1106</f>
        <v>-7.43619855379939</v>
      </c>
      <c r="D1107" s="11" t="n">
        <f aca="false">$K$5*B1107/J1107</f>
        <v>-90.498205648331</v>
      </c>
      <c r="F1107" s="11" t="n">
        <f aca="false">F1106+$A$7*G1107</f>
        <v>-0.169548145458394</v>
      </c>
      <c r="G1107" s="11" t="n">
        <f aca="false">G1106+$A$7*H1106</f>
        <v>3.30408942105645</v>
      </c>
      <c r="H1107" s="11" t="n">
        <f aca="false">$K$5*F1107/J1107</f>
        <v>194.39619131701</v>
      </c>
      <c r="J1107" s="11" t="n">
        <f aca="false">(B1107^2+F1107^2)^1.5</f>
        <v>0.00654133747334733</v>
      </c>
    </row>
    <row r="1108" customFormat="false" ht="13.5" hidden="false" customHeight="false" outlineLevel="0" collapsed="false">
      <c r="A1108" s="11" t="n">
        <f aca="false">A1107+$A$7</f>
        <v>0.345753078623305</v>
      </c>
      <c r="B1108" s="11" t="n">
        <f aca="false">B1107+$A$7*C1108</f>
        <v>0.0765735249313771</v>
      </c>
      <c r="C1108" s="11" t="n">
        <f aca="false">C1107+$A$7*D1107</f>
        <v>-7.46477392659647</v>
      </c>
      <c r="D1108" s="11" t="n">
        <f aca="false">$K$5*B1108/J1108</f>
        <v>-90.600932902271</v>
      </c>
      <c r="F1108" s="11" t="n">
        <f aca="false">F1107+$A$7*G1108</f>
        <v>-0.168485476929579</v>
      </c>
      <c r="G1108" s="11" t="n">
        <f aca="false">G1107+$A$7*H1107</f>
        <v>3.36547123075554</v>
      </c>
      <c r="H1108" s="11" t="n">
        <f aca="false">$K$5*F1108/J1108</f>
        <v>199.350120083722</v>
      </c>
      <c r="J1108" s="11" t="n">
        <f aca="false">(B1108^2+F1108^2)^1.5</f>
        <v>0.006338802687659</v>
      </c>
    </row>
    <row r="1109" customFormat="false" ht="13.5" hidden="false" customHeight="false" outlineLevel="0" collapsed="false">
      <c r="A1109" s="11" t="n">
        <f aca="false">A1108+$A$7</f>
        <v>0.34606883485949</v>
      </c>
      <c r="B1109" s="11" t="n">
        <f aca="false">B1108+$A$7*C1109</f>
        <v>0.0742074429180633</v>
      </c>
      <c r="C1109" s="11" t="n">
        <f aca="false">C1108+$A$7*D1108</f>
        <v>-7.4933817361646</v>
      </c>
      <c r="D1109" s="11" t="n">
        <f aca="false">$K$5*B1109/J1109</f>
        <v>-90.6460633839979</v>
      </c>
      <c r="F1109" s="11" t="n">
        <f aca="false">F1108+$A$7*G1109</f>
        <v>-0.167402932794954</v>
      </c>
      <c r="G1109" s="11" t="n">
        <f aca="false">G1108+$A$7*H1108</f>
        <v>3.42841727435634</v>
      </c>
      <c r="H1109" s="11" t="n">
        <f aca="false">$K$5*F1109/J1109</f>
        <v>204.486453920175</v>
      </c>
      <c r="J1109" s="11" t="n">
        <f aca="false">(B1109^2+F1109^2)^1.5</f>
        <v>0.00613987856844676</v>
      </c>
    </row>
    <row r="1110" customFormat="false" ht="13.5" hidden="false" customHeight="false" outlineLevel="0" collapsed="false">
      <c r="A1110" s="11" t="n">
        <f aca="false">A1109+$A$7</f>
        <v>0.346384591095676</v>
      </c>
      <c r="B1110" s="11" t="n">
        <f aca="false">B1109+$A$7*C1110</f>
        <v>0.0718323233108755</v>
      </c>
      <c r="C1110" s="11" t="n">
        <f aca="false">C1109+$A$7*D1109</f>
        <v>-7.52200379596378</v>
      </c>
      <c r="D1110" s="11" t="n">
        <f aca="false">$K$5*B1110/J1110</f>
        <v>-90.6277481143055</v>
      </c>
      <c r="F1110" s="11" t="n">
        <f aca="false">F1109+$A$7*G1110</f>
        <v>-0.16630000095176</v>
      </c>
      <c r="G1110" s="11" t="n">
        <f aca="false">G1109+$A$7*H1109</f>
        <v>3.49298514739712</v>
      </c>
      <c r="H1110" s="11" t="n">
        <f aca="false">$K$5*F1110/J1110</f>
        <v>209.813547759536</v>
      </c>
      <c r="J1110" s="11" t="n">
        <f aca="false">(B1110^2+F1110^2)^1.5</f>
        <v>0.00594456373507229</v>
      </c>
    </row>
    <row r="1111" customFormat="false" ht="13.5" hidden="false" customHeight="false" outlineLevel="0" collapsed="false">
      <c r="A1111" s="11" t="n">
        <f aca="false">A1110+$A$7</f>
        <v>0.346700347331862</v>
      </c>
      <c r="B1111" s="11" t="n">
        <f aca="false">B1110+$A$7*C1111</f>
        <v>0.0694481679358827</v>
      </c>
      <c r="C1111" s="11" t="n">
        <f aca="false">C1110+$A$7*D1110</f>
        <v>-7.55062007260233</v>
      </c>
      <c r="D1111" s="11" t="n">
        <f aca="false">$K$5*B1111/J1111</f>
        <v>-90.5395895167578</v>
      </c>
      <c r="F1111" s="11" t="n">
        <f aca="false">F1110+$A$7*G1111</f>
        <v>-0.165176150278082</v>
      </c>
      <c r="G1111" s="11" t="n">
        <f aca="false">G1110+$A$7*H1110</f>
        <v>3.55923508353844</v>
      </c>
      <c r="H1111" s="11" t="n">
        <f aca="false">$K$5*F1111/J1111</f>
        <v>215.340177986306</v>
      </c>
      <c r="J1111" s="11" t="n">
        <f aca="false">(B1111^2+F1111^2)^1.5</f>
        <v>0.00575285642776981</v>
      </c>
    </row>
    <row r="1112" customFormat="false" ht="13.5" hidden="false" customHeight="false" outlineLevel="0" collapsed="false">
      <c r="A1112" s="11" t="n">
        <f aca="false">A1111+$A$7</f>
        <v>0.347016103568048</v>
      </c>
      <c r="B1112" s="11" t="n">
        <f aca="false">B1111+$A$7*C1112</f>
        <v>0.0670549855826734</v>
      </c>
      <c r="C1112" s="11" t="n">
        <f aca="false">C1111+$A$7*D1111</f>
        <v>-7.57920851261394</v>
      </c>
      <c r="D1112" s="11" t="n">
        <f aca="false">$K$5*B1112/J1112</f>
        <v>-90.3745875237476</v>
      </c>
      <c r="F1112" s="11" t="n">
        <f aca="false">F1111+$A$7*G1112</f>
        <v>-0.164030829757829</v>
      </c>
      <c r="G1112" s="11" t="n">
        <f aca="false">G1111+$A$7*H1111</f>
        <v>3.62723008763894</v>
      </c>
      <c r="H1112" s="11" t="n">
        <f aca="false">$K$5*F1112/J1112</f>
        <v>221.07556137291</v>
      </c>
      <c r="J1112" s="11" t="n">
        <f aca="false">(B1112^2+F1112^2)^1.5</f>
        <v>0.00556475449182991</v>
      </c>
    </row>
    <row r="1113" customFormat="false" ht="13.5" hidden="false" customHeight="false" outlineLevel="0" collapsed="false">
      <c r="A1113" s="11" t="n">
        <f aca="false">A1112+$A$7</f>
        <v>0.347331859804233</v>
      </c>
      <c r="B1113" s="11" t="n">
        <f aca="false">B1112+$A$7*C1113</f>
        <v>0.0646527927022764</v>
      </c>
      <c r="C1113" s="11" t="n">
        <f aca="false">C1112+$A$7*D1112</f>
        <v>-7.60774485221727</v>
      </c>
      <c r="D1113" s="11" t="n">
        <f aca="false">$K$5*B1113/J1113</f>
        <v>-90.1250800804839</v>
      </c>
      <c r="F1113" s="11" t="n">
        <f aca="false">F1112+$A$7*G1113</f>
        <v>-0.162863467561805</v>
      </c>
      <c r="G1113" s="11" t="n">
        <f aca="false">G1112+$A$7*H1112</f>
        <v>3.69703607481069</v>
      </c>
      <c r="H1113" s="11" t="n">
        <f aca="false">$K$5*F1113/J1113</f>
        <v>227.029374025418</v>
      </c>
      <c r="J1113" s="11" t="n">
        <f aca="false">(B1113^2+F1113^2)^1.5</f>
        <v>0.00538025536103878</v>
      </c>
    </row>
    <row r="1114" customFormat="false" ht="13.5" hidden="false" customHeight="false" outlineLevel="0" collapsed="false">
      <c r="A1114" s="11" t="n">
        <f aca="false">A1113+$A$7</f>
        <v>0.347647616040419</v>
      </c>
      <c r="B1114" s="11" t="n">
        <f aca="false">B1113+$A$7*C1114</f>
        <v>0.062241614171083</v>
      </c>
      <c r="C1114" s="11" t="n">
        <f aca="false">C1113+$A$7*D1113</f>
        <v>-7.63620240828941</v>
      </c>
      <c r="D1114" s="11" t="n">
        <f aca="false">$K$5*B1114/J1114</f>
        <v>-89.7826774434552</v>
      </c>
      <c r="F1114" s="11" t="n">
        <f aca="false">F1113+$A$7*G1114</f>
        <v>-0.161673470082974</v>
      </c>
      <c r="G1114" s="11" t="n">
        <f aca="false">G1113+$A$7*H1113</f>
        <v>3.76872201545654</v>
      </c>
      <c r="H1114" s="11" t="n">
        <f aca="false">$K$5*F1114/J1114</f>
        <v>233.211770114528</v>
      </c>
      <c r="J1114" s="11" t="n">
        <f aca="false">(B1114^2+F1114^2)^1.5</f>
        <v>0.0051993560403355</v>
      </c>
    </row>
    <row r="1115" customFormat="false" ht="13.5" hidden="false" customHeight="false" outlineLevel="0" collapsed="false">
      <c r="A1115" s="11" t="n">
        <f aca="false">A1114+$A$7</f>
        <v>0.347963372276605</v>
      </c>
      <c r="B1115" s="11" t="n">
        <f aca="false">B1114+$A$7*C1115</f>
        <v>0.0598214841273212</v>
      </c>
      <c r="C1115" s="11" t="n">
        <f aca="false">C1114+$A$7*D1114</f>
        <v>-7.66455184859363</v>
      </c>
      <c r="D1115" s="11" t="n">
        <f aca="false">$K$5*B1115/J1115</f>
        <v>-89.3381896058296</v>
      </c>
      <c r="F1115" s="11" t="n">
        <f aca="false">F1114+$A$7*G1115</f>
        <v>-0.160460220924079</v>
      </c>
      <c r="G1115" s="11" t="n">
        <f aca="false">G1114+$A$7*H1114</f>
        <v>3.8423600862221</v>
      </c>
      <c r="H1115" s="11" t="n">
        <f aca="false">$K$5*F1115/J1115</f>
        <v>239.633400110874</v>
      </c>
      <c r="J1115" s="11" t="n">
        <f aca="false">(B1115^2+F1115^2)^1.5</f>
        <v>0.00502205308764878</v>
      </c>
    </row>
    <row r="1116" customFormat="false" ht="13.5" hidden="false" customHeight="false" outlineLevel="0" collapsed="false">
      <c r="A1116" s="11" t="n">
        <f aca="false">A1115+$A$7</f>
        <v>0.34827912851279</v>
      </c>
      <c r="B1116" s="11" t="n">
        <f aca="false">B1115+$A$7*C1116</f>
        <v>0.0573924468873177</v>
      </c>
      <c r="C1116" s="11" t="n">
        <f aca="false">C1115+$A$7*D1115</f>
        <v>-7.69276093909121</v>
      </c>
      <c r="D1116" s="11" t="n">
        <f aca="false">$K$5*B1116/J1116</f>
        <v>-88.7815461122908</v>
      </c>
      <c r="F1116" s="11" t="n">
        <f aca="false">F1115+$A$7*G1116</f>
        <v>-0.15922307983576</v>
      </c>
      <c r="G1116" s="11" t="n">
        <f aca="false">G1115+$A$7*H1115</f>
        <v>3.91802582670548</v>
      </c>
      <c r="H1116" s="11" t="n">
        <f aca="false">$K$5*F1116/J1116</f>
        <v>246.305428174786</v>
      </c>
      <c r="J1116" s="11" t="n">
        <f aca="false">(B1116^2+F1116^2)^1.5</f>
        <v>0.00484834259487279</v>
      </c>
    </row>
    <row r="1117" customFormat="false" ht="13.5" hidden="false" customHeight="false" outlineLevel="0" collapsed="false">
      <c r="A1117" s="11" t="n">
        <f aca="false">A1116+$A$7</f>
        <v>0.348594884748976</v>
      </c>
      <c r="B1117" s="11" t="n">
        <f aca="false">B1116+$A$7*C1117</f>
        <v>0.0549545579495424</v>
      </c>
      <c r="C1117" s="11" t="n">
        <f aca="false">C1116+$A$7*D1116</f>
        <v>-7.72079426593437</v>
      </c>
      <c r="D1117" s="11" t="n">
        <f aca="false">$K$5*B1117/J1117</f>
        <v>-88.1017074497827</v>
      </c>
      <c r="F1117" s="11" t="n">
        <f aca="false">F1116+$A$7*G1117</f>
        <v>-0.157961381603471</v>
      </c>
      <c r="G1117" s="11" t="n">
        <f aca="false">G1116+$A$7*H1116</f>
        <v>3.99579830165805</v>
      </c>
      <c r="H1117" s="11" t="n">
        <f aca="false">$K$5*F1117/J1117</f>
        <v>253.239548267686</v>
      </c>
      <c r="J1117" s="11" t="n">
        <f aca="false">(B1117^2+F1117^2)^1.5</f>
        <v>0.00467822016794051</v>
      </c>
    </row>
    <row r="1118" customFormat="false" ht="13.5" hidden="false" customHeight="false" outlineLevel="0" collapsed="false">
      <c r="A1118" s="11" t="n">
        <f aca="false">A1117+$A$7</f>
        <v>0.348910640985162</v>
      </c>
      <c r="B1118" s="11" t="n">
        <f aca="false">B1117+$A$7*C1118</f>
        <v>0.0525078850952701</v>
      </c>
      <c r="C1118" s="11" t="n">
        <f aca="false">C1117+$A$7*D1117</f>
        <v>-7.74861292948024</v>
      </c>
      <c r="D1118" s="11" t="n">
        <f aca="false">$K$5*B1118/J1118</f>
        <v>-87.2865671184853</v>
      </c>
      <c r="F1118" s="11" t="n">
        <f aca="false">F1117+$A$7*G1118</f>
        <v>-0.156674434881566</v>
      </c>
      <c r="G1118" s="11" t="n">
        <f aca="false">G1117+$A$7*H1117</f>
        <v>4.07576026827242</v>
      </c>
      <c r="H1118" s="11" t="n">
        <f aca="false">$K$5*F1118/J1118</f>
        <v>260.447998452569</v>
      </c>
      <c r="J1118" s="11" t="n">
        <f aca="false">(B1118^2+F1118^2)^1.5</f>
        <v>0.00451168090595152</v>
      </c>
    </row>
    <row r="1119" customFormat="false" ht="13.5" hidden="false" customHeight="false" outlineLevel="0" collapsed="false">
      <c r="A1119" s="11" t="n">
        <f aca="false">A1118+$A$7</f>
        <v>0.349226397221347</v>
      </c>
      <c r="B1119" s="11" t="n">
        <f aca="false">B1118+$A$7*C1119</f>
        <v>0.0500525095956227</v>
      </c>
      <c r="C1119" s="11" t="n">
        <f aca="false">C1118+$A$7*D1118</f>
        <v>-7.77617420738314</v>
      </c>
      <c r="D1119" s="11" t="n">
        <f aca="false">$K$5*B1119/J1119</f>
        <v>-86.3228433991796</v>
      </c>
      <c r="F1119" s="11" t="n">
        <f aca="false">F1118+$A$7*G1119</f>
        <v>-0.15536152097314</v>
      </c>
      <c r="G1119" s="11" t="n">
        <f aca="false">G1118+$A$7*H1118</f>
        <v>4.15799834798589</v>
      </c>
      <c r="H1119" s="11" t="n">
        <f aca="false">$K$5*F1119/J1119</f>
        <v>267.943572731378</v>
      </c>
      <c r="J1119" s="11" t="n">
        <f aca="false">(B1119^2+F1119^2)^1.5</f>
        <v>0.00434871937931018</v>
      </c>
    </row>
    <row r="1120" customFormat="false" ht="13.5" hidden="false" customHeight="false" outlineLevel="0" collapsed="false">
      <c r="A1120" s="11" t="n">
        <f aca="false">A1119+$A$7</f>
        <v>0.349542153457533</v>
      </c>
      <c r="B1120" s="11" t="n">
        <f aca="false">B1119+$A$7*C1120</f>
        <v>0.0475885275357832</v>
      </c>
      <c r="C1120" s="11" t="n">
        <f aca="false">C1119+$A$7*D1119</f>
        <v>-7.80343118351171</v>
      </c>
      <c r="D1120" s="11" t="n">
        <f aca="false">$K$5*B1120/J1120</f>
        <v>-85.1959597393789</v>
      </c>
      <c r="F1120" s="11" t="n">
        <f aca="false">F1119+$A$7*G1120</f>
        <v>-0.154021892554441</v>
      </c>
      <c r="G1120" s="11" t="n">
        <f aca="false">G1119+$A$7*H1119</f>
        <v>4.24260320202169</v>
      </c>
      <c r="H1120" s="11" t="n">
        <f aca="false">$K$5*F1120/J1120</f>
        <v>275.739629623636</v>
      </c>
      <c r="J1120" s="11" t="n">
        <f aca="false">(B1120^2+F1120^2)^1.5</f>
        <v>0.0041893296068288</v>
      </c>
    </row>
    <row r="1121" customFormat="false" ht="13.5" hidden="false" customHeight="false" outlineLevel="0" collapsed="false">
      <c r="A1121" s="11" t="n">
        <f aca="false">A1120+$A$7</f>
        <v>0.349857909693719</v>
      </c>
      <c r="B1121" s="11" t="n">
        <f aca="false">B1120+$A$7*C1121</f>
        <v>0.045116051268307</v>
      </c>
      <c r="C1121" s="11" t="n">
        <f aca="false">C1120+$A$7*D1120</f>
        <v>-7.83033233909724</v>
      </c>
      <c r="D1121" s="11" t="n">
        <f aca="false">$K$5*B1121/J1121</f>
        <v>-83.8899125819367</v>
      </c>
      <c r="F1121" s="11" t="n">
        <f aca="false">F1120+$A$7*G1121</f>
        <v>-0.152654772342998</v>
      </c>
      <c r="G1121" s="11" t="n">
        <f aca="false">G1120+$A$7*H1120</f>
        <v>4.32966970963888</v>
      </c>
      <c r="H1121" s="11" t="n">
        <f aca="false">$K$5*F1121/J1121</f>
        <v>283.850096519099</v>
      </c>
      <c r="J1121" s="11" t="n">
        <f aca="false">(B1121^2+F1121^2)^1.5</f>
        <v>0.00403350503174992</v>
      </c>
    </row>
    <row r="1122" customFormat="false" ht="13.5" hidden="false" customHeight="false" outlineLevel="0" collapsed="false">
      <c r="A1122" s="11" t="n">
        <f aca="false">A1121+$A$7</f>
        <v>0.350173665929904</v>
      </c>
      <c r="B1122" s="11" t="n">
        <f aca="false">B1121+$A$7*C1122</f>
        <v>0.0426352110087086</v>
      </c>
      <c r="C1122" s="11" t="n">
        <f aca="false">C1121+$A$7*D1121</f>
        <v>-7.85682110214806</v>
      </c>
      <c r="D1122" s="11" t="n">
        <f aca="false">$K$5*B1122/J1122</f>
        <v>-82.387125357544</v>
      </c>
      <c r="F1122" s="11" t="n">
        <f aca="false">F1121+$A$7*G1122</f>
        <v>-0.151259351709036</v>
      </c>
      <c r="G1122" s="11" t="n">
        <f aca="false">G1121+$A$7*H1121</f>
        <v>4.41929714775669</v>
      </c>
      <c r="H1122" s="11" t="n">
        <f aca="false">$K$5*F1122/J1122</f>
        <v>292.289468632107</v>
      </c>
      <c r="J1122" s="11" t="n">
        <f aca="false">(B1122^2+F1122^2)^1.5</f>
        <v>0.00388123849664133</v>
      </c>
    </row>
    <row r="1123" customFormat="false" ht="13.5" hidden="false" customHeight="false" outlineLevel="0" collapsed="false">
      <c r="A1123" s="11" t="n">
        <f aca="false">A1122+$A$7</f>
        <v>0.35048942216609</v>
      </c>
      <c r="B1123" s="11" t="n">
        <f aca="false">B1122+$A$7*C1123</f>
        <v>0.040146156587881</v>
      </c>
      <c r="C1123" s="11" t="n">
        <f aca="false">C1122+$A$7*D1122</f>
        <v>-7.88283535076111</v>
      </c>
      <c r="D1123" s="11" t="n">
        <f aca="false">$K$5*B1123/J1123</f>
        <v>-80.6682872584893</v>
      </c>
      <c r="F1123" s="11" t="n">
        <f aca="false">F1122+$A$7*G1123</f>
        <v>-0.149834789230271</v>
      </c>
      <c r="G1123" s="11" t="n">
        <f aca="false">G1122+$A$7*H1122</f>
        <v>4.51158937024867</v>
      </c>
      <c r="H1123" s="11" t="n">
        <f aca="false">$K$5*F1123/J1123</f>
        <v>301.072801140606</v>
      </c>
      <c r="J1123" s="11" t="n">
        <f aca="false">(B1123^2+F1123^2)^1.5</f>
        <v>0.00373252221711725</v>
      </c>
    </row>
    <row r="1124" customFormat="false" ht="13.5" hidden="false" customHeight="false" outlineLevel="0" collapsed="false">
      <c r="A1124" s="11" t="n">
        <f aca="false">A1123+$A$7</f>
        <v>0.350805178402276</v>
      </c>
      <c r="B1124" s="11" t="n">
        <f aca="false">B1123+$A$7*C1124</f>
        <v>0.0376490593774214</v>
      </c>
      <c r="C1124" s="11" t="n">
        <f aca="false">C1123+$A$7*D1123</f>
        <v>-7.9083068655254</v>
      </c>
      <c r="D1124" s="11" t="n">
        <f aca="false">$K$5*B1124/J1124</f>
        <v>-78.7121753080867</v>
      </c>
      <c r="F1124" s="11" t="n">
        <f aca="false">F1123+$A$7*G1124</f>
        <v>-0.148380209190879</v>
      </c>
      <c r="G1124" s="11" t="n">
        <f aca="false">G1123+$A$7*H1123</f>
        <v>4.6066549847547</v>
      </c>
      <c r="H1124" s="11" t="n">
        <f aca="false">$K$5*F1124/J1124</f>
        <v>310.215692801273</v>
      </c>
      <c r="J1124" s="11" t="n">
        <f aca="false">(B1124^2+F1124^2)^1.5</f>
        <v>0.00358734775433974</v>
      </c>
    </row>
    <row r="1125" customFormat="false" ht="13.5" hidden="false" customHeight="false" outlineLevel="0" collapsed="false">
      <c r="A1125" s="11" t="n">
        <f aca="false">A1124+$A$7</f>
        <v>0.351120934638461</v>
      </c>
      <c r="B1125" s="11" t="n">
        <f aca="false">B1124+$A$7*C1125</f>
        <v>0.035144114405605</v>
      </c>
      <c r="C1125" s="11" t="n">
        <f aca="false">C1124+$A$7*D1124</f>
        <v>-7.93316072574267</v>
      </c>
      <c r="D1125" s="11" t="n">
        <f aca="false">$K$5*B1125/J1125</f>
        <v>-76.4954581422301</v>
      </c>
      <c r="F1125" s="11" t="n">
        <f aca="false">F1124+$A$7*G1125</f>
        <v>-0.146894700026269</v>
      </c>
      <c r="G1125" s="11" t="n">
        <f aca="false">G1124+$A$7*H1124</f>
        <v>4.70460752431936</v>
      </c>
      <c r="H1125" s="11" t="n">
        <f aca="false">$K$5*F1125/J1125</f>
        <v>319.73425898542</v>
      </c>
      <c r="J1125" s="11" t="n">
        <f aca="false">(B1125^2+F1125^2)^1.5</f>
        <v>0.00344570598625548</v>
      </c>
    </row>
    <row r="1126" customFormat="false" ht="13.5" hidden="false" customHeight="false" outlineLevel="0" collapsed="false">
      <c r="A1126" s="11" t="n">
        <f aca="false">A1125+$A$7</f>
        <v>0.351436690874647</v>
      </c>
      <c r="B1126" s="11" t="n">
        <f aca="false">B1125+$A$7*C1126</f>
        <v>0.0326315426835681</v>
      </c>
      <c r="C1126" s="11" t="n">
        <f aca="false">C1125+$A$7*D1125</f>
        <v>-7.95731464369096</v>
      </c>
      <c r="D1126" s="11" t="n">
        <f aca="false">$K$5*B1126/J1126</f>
        <v>-73.9924798321247</v>
      </c>
      <c r="F1126" s="11" t="n">
        <f aca="false">F1125+$A$7*G1126</f>
        <v>-0.145377312716349</v>
      </c>
      <c r="G1126" s="11" t="n">
        <f aca="false">G1125+$A$7*H1125</f>
        <v>4.80556561051621</v>
      </c>
      <c r="H1126" s="11" t="n">
        <f aca="false">$K$5*F1126/J1126</f>
        <v>329.64509166861</v>
      </c>
      <c r="J1126" s="11" t="n">
        <f aca="false">(B1126^2+F1126^2)^1.5</f>
        <v>0.00330758707752494</v>
      </c>
    </row>
    <row r="1127" customFormat="false" ht="13.5" hidden="false" customHeight="false" outlineLevel="0" collapsed="false">
      <c r="A1127" s="11" t="n">
        <f aca="false">A1126+$A$7</f>
        <v>0.351752447110833</v>
      </c>
      <c r="B1127" s="11" t="n">
        <f aca="false">B1126+$A$7*C1127</f>
        <v>0.0301115937632559</v>
      </c>
      <c r="C1127" s="11" t="n">
        <f aca="false">C1126+$A$7*D1126</f>
        <v>-7.98067823062879</v>
      </c>
      <c r="D1127" s="11" t="n">
        <f aca="false">$K$5*B1127/J1127</f>
        <v>-71.1750220078942</v>
      </c>
      <c r="F1127" s="11" t="n">
        <f aca="false">F1126+$A$7*G1127</f>
        <v>-0.143827059131273</v>
      </c>
      <c r="G1127" s="11" t="n">
        <f aca="false">G1126+$A$7*H1126</f>
        <v>4.90965310393857</v>
      </c>
      <c r="H1127" s="11" t="n">
        <f aca="false">$K$5*F1127/J1127</f>
        <v>339.965203419115</v>
      </c>
      <c r="J1127" s="11" t="n">
        <f aca="false">(B1127^2+F1127^2)^1.5</f>
        <v>0.00317298044810398</v>
      </c>
    </row>
    <row r="1128" customFormat="false" ht="13.5" hidden="false" customHeight="false" outlineLevel="0" collapsed="false">
      <c r="A1128" s="11" t="n">
        <f aca="false">A1127+$A$7</f>
        <v>0.352068203347018</v>
      </c>
      <c r="B1128" s="11" t="n">
        <f aca="false">B1127+$A$7*C1128</f>
        <v>0.0275845485508503</v>
      </c>
      <c r="C1128" s="11" t="n">
        <f aca="false">C1127+$A$7*D1127</f>
        <v>-8.00315218768844</v>
      </c>
      <c r="D1128" s="11" t="n">
        <f aca="false">$K$5*B1128/J1128</f>
        <v>-68.0120425015678</v>
      </c>
      <c r="F1128" s="11" t="n">
        <f aca="false">F1127+$A$7*G1128</f>
        <v>-0.14224291033525</v>
      </c>
      <c r="G1128" s="11" t="n">
        <f aca="false">G1127+$A$7*H1127</f>
        <v>5.01699923700428</v>
      </c>
      <c r="H1128" s="11" t="n">
        <f aca="false">$K$5*F1128/J1128</f>
        <v>350.711951853549</v>
      </c>
      <c r="J1128" s="11" t="n">
        <f aca="false">(B1128^2+F1128^2)^1.5</f>
        <v>0.00304187474044186</v>
      </c>
    </row>
    <row r="1129" customFormat="false" ht="13.5" hidden="false" customHeight="false" outlineLevel="0" collapsed="false">
      <c r="A1129" s="11" t="n">
        <f aca="false">A1128+$A$7</f>
        <v>0.352383959583204</v>
      </c>
      <c r="B1129" s="11" t="n">
        <f aca="false">B1128+$A$7*C1129</f>
        <v>0.0250507224017363</v>
      </c>
      <c r="C1129" s="11" t="n">
        <f aca="false">C1128+$A$7*D1128</f>
        <v>-8.02462741424403</v>
      </c>
      <c r="D1129" s="11" t="n">
        <f aca="false">$K$5*B1129/J1129</f>
        <v>-64.4693887283923</v>
      </c>
      <c r="F1129" s="11" t="n">
        <f aca="false">F1128+$A$7*G1129</f>
        <v>-0.140623794855961</v>
      </c>
      <c r="G1129" s="11" t="n">
        <f aca="false">G1128+$A$7*H1128</f>
        <v>5.12773872290688</v>
      </c>
      <c r="H1129" s="11" t="n">
        <f aca="false">$K$5*F1129/J1129</f>
        <v>361.902940348031</v>
      </c>
      <c r="J1129" s="11" t="n">
        <f aca="false">(B1129^2+F1129^2)^1.5</f>
        <v>0.00291425778526546</v>
      </c>
    </row>
    <row r="1130" customFormat="false" ht="13.5" hidden="false" customHeight="false" outlineLevel="0" collapsed="false">
      <c r="A1130" s="11" t="n">
        <f aca="false">A1129+$A$7</f>
        <v>0.35269971581939</v>
      </c>
      <c r="B1130" s="11" t="n">
        <f aca="false">B1129+$A$7*C1130</f>
        <v>0.0225104685255828</v>
      </c>
      <c r="C1130" s="11" t="n">
        <f aca="false">C1129+$A$7*D1129</f>
        <v>-8.0449840257781</v>
      </c>
      <c r="D1130" s="11" t="n">
        <f aca="false">$K$5*B1130/J1130</f>
        <v>-60.5094840852262</v>
      </c>
      <c r="F1130" s="11" t="n">
        <f aca="false">F1129+$A$7*G1130</f>
        <v>-0.138968596929464</v>
      </c>
      <c r="G1130" s="11" t="n">
        <f aca="false">G1129+$A$7*H1129</f>
        <v>5.2420118332157</v>
      </c>
      <c r="H1130" s="11" t="n">
        <f aca="false">$K$5*F1130/J1130</f>
        <v>373.555889993717</v>
      </c>
      <c r="J1130" s="11" t="n">
        <f aca="false">(B1130^2+F1130^2)^1.5</f>
        <v>0.00279011656592676</v>
      </c>
    </row>
    <row r="1131" customFormat="false" ht="13.5" hidden="false" customHeight="false" outlineLevel="0" collapsed="false">
      <c r="A1131" s="11" t="n">
        <f aca="false">A1130+$A$7</f>
        <v>0.353015472055576</v>
      </c>
      <c r="B1131" s="11" t="n">
        <f aca="false">B1130+$A$7*C1131</f>
        <v>0.0199641817328053</v>
      </c>
      <c r="C1131" s="11" t="n">
        <f aca="false">C1130+$A$7*D1130</f>
        <v>-8.06409027272638</v>
      </c>
      <c r="D1131" s="11" t="n">
        <f aca="false">$K$5*B1131/J1131</f>
        <v>-56.0909857871658</v>
      </c>
      <c r="F1131" s="11" t="n">
        <f aca="false">F1130+$A$7*G1131</f>
        <v>-0.137276154733365</v>
      </c>
      <c r="G1131" s="11" t="n">
        <f aca="false">G1130+$A$7*H1130</f>
        <v>5.35996443504511</v>
      </c>
      <c r="H1131" s="11" t="n">
        <f aca="false">$K$5*F1131/J1131</f>
        <v>385.688476849184</v>
      </c>
      <c r="J1131" s="11" t="n">
        <f aca="false">(B1131^2+F1131^2)^1.5</f>
        <v>0.00266943718130017</v>
      </c>
    </row>
    <row r="1132" customFormat="false" ht="13.5" hidden="false" customHeight="false" outlineLevel="0" collapsed="false">
      <c r="A1132" s="11" t="n">
        <f aca="false">A1131+$A$7</f>
        <v>0.353331228291761</v>
      </c>
      <c r="B1132" s="11" t="n">
        <f aca="false">B1131+$A$7*C1132</f>
        <v>0.0174123025565241</v>
      </c>
      <c r="C1132" s="11" t="n">
        <f aca="false">C1131+$A$7*D1131</f>
        <v>-8.08180135128248</v>
      </c>
      <c r="D1132" s="11" t="n">
        <f aca="false">$K$5*B1132/J1132</f>
        <v>-51.1684128186169</v>
      </c>
      <c r="F1132" s="11" t="n">
        <f aca="false">F1131+$A$7*G1132</f>
        <v>-0.135545258624482</v>
      </c>
      <c r="G1132" s="11" t="n">
        <f aca="false">G1131+$A$7*H1131</f>
        <v>5.48174797683519</v>
      </c>
      <c r="H1132" s="11" t="n">
        <f aca="false">$K$5*F1132/J1132</f>
        <v>398.318127449778</v>
      </c>
      <c r="J1132" s="11" t="n">
        <f aca="false">(B1132^2+F1132^2)^1.5</f>
        <v>0.00255220480722859</v>
      </c>
    </row>
    <row r="1133" customFormat="false" ht="13.5" hidden="false" customHeight="false" outlineLevel="0" collapsed="false">
      <c r="A1133" s="11" t="n">
        <f aca="false">A1132+$A$7</f>
        <v>0.353646984527947</v>
      </c>
      <c r="B1133" s="11" t="n">
        <f aca="false">B1132+$A$7*C1133</f>
        <v>0.0148553217871128</v>
      </c>
      <c r="C1133" s="11" t="n">
        <f aca="false">C1132+$A$7*D1132</f>
        <v>-8.09795809672568</v>
      </c>
      <c r="D1133" s="11" t="n">
        <f aca="false">$K$5*B1133/J1133</f>
        <v>-45.6917430815338</v>
      </c>
      <c r="F1133" s="11" t="n">
        <f aca="false">F1132+$A$7*G1133</f>
        <v>-0.13377464940138</v>
      </c>
      <c r="G1133" s="11" t="n">
        <f aca="false">G1132+$A$7*H1132</f>
        <v>5.60751940956325</v>
      </c>
      <c r="H1133" s="11" t="n">
        <f aca="false">$K$5*F1133/J1133</f>
        <v>411.461764266372</v>
      </c>
      <c r="J1133" s="11" t="n">
        <f aca="false">(B1133^2+F1133^2)^1.5</f>
        <v>0.00243840365653229</v>
      </c>
    </row>
    <row r="1134" customFormat="false" ht="13.5" hidden="false" customHeight="false" outlineLevel="0" collapsed="false">
      <c r="A1134" s="11" t="n">
        <f aca="false">A1133+$A$7</f>
        <v>0.353962740764133</v>
      </c>
      <c r="B1134" s="11" t="n">
        <f aca="false">B1133+$A$7*C1134</f>
        <v>0.0122937854595012</v>
      </c>
      <c r="C1134" s="11" t="n">
        <f aca="false">C1133+$A$7*D1133</f>
        <v>-8.11238554954587</v>
      </c>
      <c r="D1134" s="11" t="n">
        <f aca="false">$K$5*B1134/J1134</f>
        <v>-39.6059794310454</v>
      </c>
      <c r="F1134" s="11" t="n">
        <f aca="false">F1133+$A$7*G1134</f>
        <v>-0.131963016617173</v>
      </c>
      <c r="G1134" s="11" t="n">
        <f aca="false">G1133+$A$7*H1133</f>
        <v>5.73744102758231</v>
      </c>
      <c r="H1134" s="11" t="n">
        <f aca="false">$K$5*F1134/J1134</f>
        <v>425.13549134365</v>
      </c>
      <c r="J1134" s="11" t="n">
        <f aca="false">(B1134^2+F1134^2)^1.5</f>
        <v>0.00232801693761384</v>
      </c>
    </row>
    <row r="1135" customFormat="false" ht="13.5" hidden="false" customHeight="false" outlineLevel="0" collapsed="false">
      <c r="A1135" s="11" t="n">
        <f aca="false">A1134+$A$7</f>
        <v>0.354278497000318</v>
      </c>
      <c r="B1135" s="11" t="n">
        <f aca="false">B1134+$A$7*C1135</f>
        <v>0.00972830033650105</v>
      </c>
      <c r="C1135" s="11" t="n">
        <f aca="false">C1134+$A$7*D1134</f>
        <v>-8.12489138454147</v>
      </c>
      <c r="D1135" s="11" t="n">
        <f aca="false">$K$5*B1135/J1135</f>
        <v>-32.8506851600735</v>
      </c>
      <c r="F1135" s="11" t="n">
        <f aca="false">F1134+$A$7*G1135</f>
        <v>-0.130108996973915</v>
      </c>
      <c r="G1135" s="11" t="n">
        <f aca="false">G1134+$A$7*H1134</f>
        <v>5.87168021019793</v>
      </c>
      <c r="H1135" s="11" t="n">
        <f aca="false">$K$5*F1135/J1135</f>
        <v>439.354208673652</v>
      </c>
      <c r="J1135" s="11" t="n">
        <f aca="false">(B1135^2+F1135^2)^1.5</f>
        <v>0.00222102681171581</v>
      </c>
    </row>
    <row r="1136" customFormat="false" ht="13.5" hidden="false" customHeight="false" outlineLevel="0" collapsed="false">
      <c r="A1136" s="11" t="n">
        <f aca="false">A1135+$A$7</f>
        <v>0.354594253236504</v>
      </c>
      <c r="B1136" s="11" t="n">
        <f aca="false">B1135+$A$7*C1136</f>
        <v>0.0071595399344664</v>
      </c>
      <c r="C1136" s="11" t="n">
        <f aca="false">C1135+$A$7*D1135</f>
        <v>-8.13526419324373</v>
      </c>
      <c r="D1136" s="11" t="n">
        <f aca="false">$K$5*B1136/J1136</f>
        <v>-25.3594907090165</v>
      </c>
      <c r="F1136" s="11" t="n">
        <f aca="false">F1135+$A$7*G1136</f>
        <v>-0.128211172837041</v>
      </c>
      <c r="G1136" s="11" t="n">
        <f aca="false">G1135+$A$7*H1135</f>
        <v>6.01040904148105</v>
      </c>
      <c r="H1136" s="11" t="n">
        <f aca="false">$K$5*F1136/J1136</f>
        <v>454.131141960782</v>
      </c>
      <c r="J1136" s="11" t="n">
        <f aca="false">(B1136^2+F1136^2)^1.5</f>
        <v>0.00211741434891696</v>
      </c>
    </row>
    <row r="1137" customFormat="false" ht="13.5" hidden="false" customHeight="false" outlineLevel="0" collapsed="false">
      <c r="A1137" s="11" t="n">
        <f aca="false">A1136+$A$7</f>
        <v>0.35491000947269</v>
      </c>
      <c r="B1137" s="11" t="n">
        <f aca="false">B1136+$A$7*C1137</f>
        <v>0.00458825114047158</v>
      </c>
      <c r="C1137" s="11" t="n">
        <f aca="false">C1136+$A$7*D1136</f>
        <v>-8.1432716105816</v>
      </c>
      <c r="D1137" s="11" t="n">
        <f aca="false">$K$5*B1137/J1137</f>
        <v>-17.0595750329903</v>
      </c>
      <c r="F1137" s="11" t="n">
        <f aca="false">F1136+$A$7*G1137</f>
        <v>-0.126268070916737</v>
      </c>
      <c r="G1137" s="11" t="n">
        <f aca="false">G1136+$A$7*H1136</f>
        <v>6.15380378160128</v>
      </c>
      <c r="H1137" s="11" t="n">
        <f aca="false">$K$5*F1137/J1137</f>
        <v>469.477272304155</v>
      </c>
      <c r="J1137" s="11" t="n">
        <f aca="false">(B1137^2+F1137^2)^1.5</f>
        <v>0.00201715948298771</v>
      </c>
    </row>
    <row r="1138" customFormat="false" ht="13.5" hidden="false" customHeight="false" outlineLevel="0" collapsed="false">
      <c r="A1138" s="11" t="n">
        <f aca="false">A1137+$A$7</f>
        <v>0.355225765708875</v>
      </c>
      <c r="B1138" s="11" t="n">
        <f aca="false">B1137+$A$7*C1138</f>
        <v>0.00201526147271505</v>
      </c>
      <c r="C1138" s="11" t="n">
        <f aca="false">C1137+$A$7*D1137</f>
        <v>-8.14865827778494</v>
      </c>
      <c r="D1138" s="11" t="n">
        <f aca="false">$K$5*B1138/J1138</f>
        <v>-7.87112727972092</v>
      </c>
      <c r="F1138" s="11" t="n">
        <f aca="false">F1137+$A$7*G1138</f>
        <v>-0.124278161173107</v>
      </c>
      <c r="G1138" s="11" t="n">
        <f aca="false">G1137+$A$7*H1137</f>
        <v>6.30204415807876</v>
      </c>
      <c r="H1138" s="11" t="n">
        <f aca="false">$K$5*F1138/J1138</f>
        <v>485.400647969171</v>
      </c>
      <c r="J1138" s="11" t="n">
        <f aca="false">(B1138^2+F1138^2)^1.5</f>
        <v>0.00192024096526855</v>
      </c>
    </row>
    <row r="1139" customFormat="false" ht="13.5" hidden="false" customHeight="false" outlineLevel="0" collapsed="false">
      <c r="A1139" s="11" t="n">
        <f aca="false">A1138+$A$7</f>
        <v>0.355541521945061</v>
      </c>
      <c r="B1139" s="11" t="n">
        <f aca="false">B1138+$A$7*C1139</f>
        <v>-0.000558512962178957</v>
      </c>
      <c r="C1139" s="11" t="n">
        <f aca="false">C1138+$A$7*D1138</f>
        <v>-8.15114363530932</v>
      </c>
      <c r="D1139" s="11" t="n">
        <f aca="false">$K$5*B1139/J1139</f>
        <v>2.29320263456633</v>
      </c>
      <c r="F1139" s="11" t="n">
        <f aca="false">F1138+$A$7*G1139</f>
        <v>-0.122239856013737</v>
      </c>
      <c r="G1139" s="11" t="n">
        <f aca="false">G1138+$A$7*H1138</f>
        <v>6.45531243972358</v>
      </c>
      <c r="H1139" s="11" t="n">
        <f aca="false">$K$5*F1139/J1139</f>
        <v>501.905557869381</v>
      </c>
      <c r="J1139" s="11" t="n">
        <f aca="false">(B1139^2+F1139^2)^1.5</f>
        <v>0.00182663631778634</v>
      </c>
    </row>
    <row r="1140" customFormat="false" ht="13.5" hidden="false" customHeight="false" outlineLevel="0" collapsed="false">
      <c r="A1140" s="11" t="n">
        <f aca="false">A1139+$A$7</f>
        <v>0.355857278181247</v>
      </c>
      <c r="B1140" s="11" t="n">
        <f aca="false">B1139+$A$7*C1140</f>
        <v>-0.00313205876018231</v>
      </c>
      <c r="C1140" s="11" t="n">
        <f aca="false">C1139+$A$7*D1139</f>
        <v>-8.15041954227662</v>
      </c>
      <c r="D1140" s="11" t="n">
        <f aca="false">$K$5*B1140/J1140</f>
        <v>13.528852135774</v>
      </c>
      <c r="F1140" s="11" t="n">
        <f aca="false">F1139+$A$7*G1140</f>
        <v>-0.12015150986609</v>
      </c>
      <c r="G1140" s="11" t="n">
        <f aca="false">G1139+$A$7*H1139</f>
        <v>6.61379224959709</v>
      </c>
      <c r="H1140" s="11" t="n">
        <f aca="false">$K$5*F1140/J1140</f>
        <v>518.991543687933</v>
      </c>
      <c r="J1140" s="11" t="n">
        <f aca="false">(B1140^2+F1140^2)^1.5</f>
        <v>0.00173632178588545</v>
      </c>
    </row>
    <row r="1141" customFormat="false" ht="13.5" hidden="false" customHeight="false" outlineLevel="0" collapsed="false">
      <c r="A1141" s="11" t="n">
        <f aca="false">A1140+$A$7</f>
        <v>0.356173034417432</v>
      </c>
      <c r="B1141" s="11" t="n">
        <f aca="false">B1140+$A$7*C1141</f>
        <v>-0.00570425570456069</v>
      </c>
      <c r="C1141" s="11" t="n">
        <f aca="false">C1140+$A$7*D1140</f>
        <v>-8.14614772284632</v>
      </c>
      <c r="D1141" s="11" t="n">
        <f aca="false">$K$5*B1141/J1141</f>
        <v>25.9398754376838</v>
      </c>
      <c r="F1141" s="11" t="n">
        <f aca="false">F1140+$A$7*G1141</f>
        <v>-0.118011419223197</v>
      </c>
      <c r="G1141" s="11" t="n">
        <f aca="false">G1140+$A$7*H1140</f>
        <v>6.77766706604418</v>
      </c>
      <c r="H1141" s="11" t="n">
        <f aca="false">$K$5*F1141/J1141</f>
        <v>536.652224833907</v>
      </c>
      <c r="J1141" s="11" t="n">
        <f aca="false">(B1141^2+F1141^2)^1.5</f>
        <v>0.00164927229072405</v>
      </c>
    </row>
    <row r="1142" customFormat="false" ht="13.5" hidden="false" customHeight="false" outlineLevel="0" collapsed="false">
      <c r="A1142" s="11" t="n">
        <f aca="false">A1141+$A$7</f>
        <v>0.356488790653618</v>
      </c>
      <c r="B1142" s="11" t="n">
        <f aca="false">B1141+$A$7*C1142</f>
        <v>-0.00827386639146027</v>
      </c>
      <c r="C1142" s="11" t="n">
        <f aca="false">C1141+$A$7*D1141</f>
        <v>-8.13795704541099</v>
      </c>
      <c r="D1142" s="11" t="n">
        <f aca="false">$K$5*B1142/J1142</f>
        <v>39.6394306793684</v>
      </c>
      <c r="F1142" s="11" t="n">
        <f aca="false">F1141+$A$7*G1142</f>
        <v>-0.115817823279812</v>
      </c>
      <c r="G1142" s="11" t="n">
        <f aca="false">G1141+$A$7*H1141</f>
        <v>6.94711835269839</v>
      </c>
      <c r="H1142" s="11" t="n">
        <f aca="false">$K$5*F1142/J1142</f>
        <v>554.873907810975</v>
      </c>
      <c r="J1142" s="11" t="n">
        <f aca="false">(B1142^2+F1142^2)^1.5</f>
        <v>0.00156546138207404</v>
      </c>
    </row>
    <row r="1143" customFormat="false" ht="13.5" hidden="false" customHeight="false" outlineLevel="0" collapsed="false">
      <c r="A1143" s="11" t="n">
        <f aca="false">A1142+$A$7</f>
        <v>0.356804546889804</v>
      </c>
      <c r="B1143" s="11" t="n">
        <f aca="false">B1142+$A$7*C1143</f>
        <v>-0.0108395249478149</v>
      </c>
      <c r="C1143" s="11" t="n">
        <f aca="false">C1142+$A$7*D1142</f>
        <v>-8.12544064797513</v>
      </c>
      <c r="D1143" s="11" t="n">
        <f aca="false">$K$5*B1143/J1143</f>
        <v>54.75019318201</v>
      </c>
      <c r="F1143" s="11" t="n">
        <f aca="false">F1142+$A$7*G1143</f>
        <v>-0.113568905297688</v>
      </c>
      <c r="G1143" s="11" t="n">
        <f aca="false">G1142+$A$7*H1142</f>
        <v>7.12232324938642</v>
      </c>
      <c r="H1143" s="11" t="n">
        <f aca="false">$K$5*F1143/J1143</f>
        <v>573.633949315396</v>
      </c>
      <c r="J1143" s="11" t="n">
        <f aca="false">(B1143^2+F1143^2)^1.5</f>
        <v>0.00148486119196607</v>
      </c>
    </row>
    <row r="1144" customFormat="false" ht="13.5" hidden="false" customHeight="false" outlineLevel="0" collapsed="false">
      <c r="A1144" s="11" t="n">
        <f aca="false">A1143+$A$7</f>
        <v>0.357120303125989</v>
      </c>
      <c r="B1144" s="11" t="n">
        <f aca="false">B1143+$A$7*C1144</f>
        <v>-0.0133997248003711</v>
      </c>
      <c r="C1144" s="11" t="n">
        <f aca="false">C1143+$A$7*D1143</f>
        <v>-8.10815293304554</v>
      </c>
      <c r="D1144" s="11" t="n">
        <f aca="false">$K$5*B1144/J1144</f>
        <v>71.4046533826287</v>
      </c>
      <c r="F1144" s="11" t="n">
        <f aca="false">F1143+$A$7*G1144</f>
        <v>-0.111262794863154</v>
      </c>
      <c r="G1144" s="11" t="n">
        <f aca="false">G1143+$A$7*H1143</f>
        <v>7.30345174617057</v>
      </c>
      <c r="H1144" s="11" t="n">
        <f aca="false">$K$5*F1144/J1144</f>
        <v>592.898840830371</v>
      </c>
      <c r="J1144" s="11" t="n">
        <f aca="false">(B1144^2+F1144^2)^1.5</f>
        <v>0.00140744238984336</v>
      </c>
    </row>
    <row r="1145" customFormat="false" ht="13.5" hidden="false" customHeight="false" outlineLevel="0" collapsed="false">
      <c r="A1145" s="11" t="n">
        <f aca="false">A1144+$A$7</f>
        <v>0.357436059362175</v>
      </c>
      <c r="B1145" s="11" t="n">
        <f aca="false">B1144+$A$7*C1145</f>
        <v>-0.0159528054661265</v>
      </c>
      <c r="C1145" s="11" t="n">
        <f aca="false">C1144+$A$7*D1144</f>
        <v>-8.0856064684473</v>
      </c>
      <c r="D1145" s="11" t="n">
        <f aca="false">$K$5*B1145/J1145</f>
        <v>89.745245878571</v>
      </c>
      <c r="F1145" s="11" t="n">
        <f aca="false">F1144+$A$7*G1145</f>
        <v>-0.108897571227982</v>
      </c>
      <c r="G1145" s="11" t="n">
        <f aca="false">G1144+$A$7*H1144</f>
        <v>7.49066325259001</v>
      </c>
      <c r="H1145" s="11" t="n">
        <f aca="false">$K$5*F1145/J1145</f>
        <v>612.621982145151</v>
      </c>
      <c r="J1145" s="11" t="n">
        <f aca="false">(B1145^2+F1145^2)^1.5</f>
        <v>0.00133317414003005</v>
      </c>
    </row>
    <row r="1146" customFormat="false" ht="13.5" hidden="false" customHeight="false" outlineLevel="0" collapsed="false">
      <c r="A1146" s="11" t="n">
        <f aca="false">A1145+$A$7</f>
        <v>0.357751815598361</v>
      </c>
      <c r="B1146" s="11" t="n">
        <f aca="false">B1145+$A$7*C1146</f>
        <v>-0.0184969383513154</v>
      </c>
      <c r="C1146" s="11" t="n">
        <f aca="false">C1145+$A$7*D1145</f>
        <v>-8.05726884739313</v>
      </c>
      <c r="D1146" s="11" t="n">
        <f aca="false">$K$5*B1146/J1146</f>
        <v>109.924241350585</v>
      </c>
      <c r="F1146" s="11" t="n">
        <f aca="false">F1145+$A$7*G1146</f>
        <v>-0.106471267955523</v>
      </c>
      <c r="G1146" s="11" t="n">
        <f aca="false">G1145+$A$7*H1145</f>
        <v>7.68410246387676</v>
      </c>
      <c r="H1146" s="11" t="n">
        <f aca="false">$K$5*F1146/J1146</f>
        <v>632.741112791425</v>
      </c>
      <c r="J1146" s="11" t="n">
        <f aca="false">(B1146^2+F1146^2)^1.5</f>
        <v>0.00126202406248517</v>
      </c>
    </row>
    <row r="1147" customFormat="false" ht="13.5" hidden="false" customHeight="false" outlineLevel="0" collapsed="false">
      <c r="A1147" s="11" t="n">
        <f aca="false">A1146+$A$7</f>
        <v>0.358067571834546</v>
      </c>
      <c r="B1147" s="11" t="n">
        <f aca="false">B1146+$A$7*C1147</f>
        <v>-0.0210301115697172</v>
      </c>
      <c r="C1147" s="11" t="n">
        <f aca="false">C1146+$A$7*D1146</f>
        <v>-8.0225595826787</v>
      </c>
      <c r="D1147" s="11" t="n">
        <f aca="false">$K$5*B1147/J1147</f>
        <v>132.10331570787</v>
      </c>
      <c r="F1147" s="11" t="n">
        <f aca="false">F1146+$A$7*G1147</f>
        <v>-0.1039818791282</v>
      </c>
      <c r="G1147" s="11" t="n">
        <f aca="false">G1146+$A$7*H1146</f>
        <v>7.88389441613171</v>
      </c>
      <c r="H1147" s="11" t="n">
        <f aca="false">$K$5*F1147/J1147</f>
        <v>653.175374787369</v>
      </c>
      <c r="J1147" s="11" t="n">
        <f aca="false">(B1147^2+F1147^2)^1.5</f>
        <v>0.00119395819800367</v>
      </c>
    </row>
    <row r="1148" customFormat="false" ht="13.5" hidden="false" customHeight="false" outlineLevel="0" collapsed="false">
      <c r="A1148" s="11" t="n">
        <f aca="false">A1147+$A$7</f>
        <v>0.358383328070732</v>
      </c>
      <c r="B1148" s="11" t="n">
        <f aca="false">B1147+$A$7*C1148</f>
        <v>-0.0235501138232452</v>
      </c>
      <c r="C1148" s="11" t="n">
        <f aca="false">C1147+$A$7*D1147</f>
        <v>-7.98084713692314</v>
      </c>
      <c r="D1148" s="11" t="n">
        <f aca="false">$K$5*B1148/J1148</f>
        <v>156.452690549619</v>
      </c>
      <c r="F1148" s="11" t="n">
        <f aca="false">F1147+$A$7*G1148</f>
        <v>-0.101427367409209</v>
      </c>
      <c r="G1148" s="11" t="n">
        <f aca="false">G1147+$A$7*H1147</f>
        <v>8.09013861404373</v>
      </c>
      <c r="H1148" s="11" t="n">
        <f aca="false">$K$5*F1148/J1148</f>
        <v>673.821988532063</v>
      </c>
      <c r="J1148" s="11" t="n">
        <f aca="false">(B1148^2+F1148^2)^1.5</f>
        <v>0.00112894097924332</v>
      </c>
    </row>
    <row r="1149" customFormat="false" ht="13.5" hidden="false" customHeight="false" outlineLevel="0" collapsed="false">
      <c r="A1149" s="11" t="n">
        <f aca="false">A1148+$A$7</f>
        <v>0.358699084306918</v>
      </c>
      <c r="B1149" s="11" t="n">
        <f aca="false">B1148+$A$7*C1149</f>
        <v>-0.0260545174305121</v>
      </c>
      <c r="C1149" s="11" t="n">
        <f aca="false">C1148+$A$7*D1148</f>
        <v>-7.93144622421407</v>
      </c>
      <c r="D1149" s="11" t="n">
        <f aca="false">$K$5*B1149/J1149</f>
        <v>183.149716162177</v>
      </c>
      <c r="F1149" s="11" t="n">
        <f aca="false">F1148+$A$7*G1149</f>
        <v>-0.0988056742898529</v>
      </c>
      <c r="G1149" s="11" t="n">
        <f aca="false">G1148+$A$7*H1148</f>
        <v>8.30290210900176</v>
      </c>
      <c r="H1149" s="11" t="n">
        <f aca="false">$K$5*F1149/J1149</f>
        <v>694.552537757113</v>
      </c>
      <c r="J1149" s="11" t="n">
        <f aca="false">(B1149^2+F1149^2)^1.5</f>
        <v>0.00106693520920233</v>
      </c>
    </row>
    <row r="1150" customFormat="false" ht="13.5" hidden="false" customHeight="false" outlineLevel="0" collapsed="false">
      <c r="A1150" s="11" t="n">
        <f aca="false">A1149+$A$7</f>
        <v>0.359014840543103</v>
      </c>
      <c r="B1150" s="11" t="n">
        <f aca="false">B1149+$A$7*C1150</f>
        <v>-0.0285406606446517</v>
      </c>
      <c r="C1150" s="11" t="n">
        <f aca="false">C1149+$A$7*D1149</f>
        <v>-7.87361555918023</v>
      </c>
      <c r="D1150" s="11" t="n">
        <f aca="false">$K$5*B1150/J1150</f>
        <v>212.376743392184</v>
      </c>
      <c r="F1150" s="11" t="n">
        <f aca="false">F1149+$A$7*G1150</f>
        <v>-0.0961147328928977</v>
      </c>
      <c r="G1150" s="11" t="n">
        <f aca="false">G1149+$A$7*H1149</f>
        <v>8.52221140415714</v>
      </c>
      <c r="H1150" s="11" t="n">
        <f aca="false">$K$5*F1150/J1150</f>
        <v>715.208881039985</v>
      </c>
      <c r="J1150" s="11" t="n">
        <f aca="false">(B1150^2+F1150^2)^1.5</f>
        <v>0.00100790204904689</v>
      </c>
    </row>
    <row r="1151" customFormat="false" ht="13.5" hidden="false" customHeight="false" outlineLevel="0" collapsed="false">
      <c r="A1151" s="11" t="n">
        <f aca="false">A1150+$A$7</f>
        <v>0.359330596779289</v>
      </c>
      <c r="B1151" s="11" t="n">
        <f aca="false">B1150+$A$7*C1151</f>
        <v>-0.0310056294725751</v>
      </c>
      <c r="C1151" s="11" t="n">
        <f aca="false">C1150+$A$7*D1150</f>
        <v>-7.80655627803334</v>
      </c>
      <c r="D1151" s="11" t="n">
        <f aca="false">$K$5*B1151/J1151</f>
        <v>244.318105119918</v>
      </c>
      <c r="F1151" s="11" t="n">
        <f aca="false">F1150+$A$7*G1151</f>
        <v>-0.0933524837395915</v>
      </c>
      <c r="G1151" s="11" t="n">
        <f aca="false">G1150+$A$7*H1150</f>
        <v>8.74804306852089</v>
      </c>
      <c r="H1151" s="11" t="n">
        <f aca="false">$K$5*F1151/J1151</f>
        <v>735.598738792539</v>
      </c>
      <c r="J1151" s="11" t="n">
        <f aca="false">(B1151^2+F1151^2)^1.5</f>
        <v>0.000951801017489779</v>
      </c>
    </row>
    <row r="1152" customFormat="false" ht="13.5" hidden="false" customHeight="false" outlineLevel="0" collapsed="false">
      <c r="A1152" s="11" t="n">
        <f aca="false">A1151+$A$7</f>
        <v>0.359646353015475</v>
      </c>
      <c r="B1152" s="11" t="n">
        <f aca="false">B1151+$A$7*C1152</f>
        <v>-0.0334462392966132</v>
      </c>
      <c r="C1152" s="11" t="n">
        <f aca="false">C1151+$A$7*D1151</f>
        <v>-7.72941131272866</v>
      </c>
      <c r="D1152" s="11" t="n">
        <f aca="false">$K$5*B1152/J1152</f>
        <v>279.156003893881</v>
      </c>
      <c r="F1152" s="11" t="n">
        <f aca="false">F1151+$A$7*G1152</f>
        <v>-0.0905168939203225</v>
      </c>
      <c r="G1152" s="11" t="n">
        <f aca="false">G1151+$A$7*H1151</f>
        <v>8.98031295762494</v>
      </c>
      <c r="H1152" s="11" t="n">
        <f aca="false">$K$5*F1152/J1152</f>
        <v>755.491048413394</v>
      </c>
      <c r="J1152" s="11" t="n">
        <f aca="false">(B1152^2+F1152^2)^1.5</f>
        <v>0.000898590004247074</v>
      </c>
    </row>
    <row r="1153" customFormat="false" ht="13.5" hidden="false" customHeight="false" outlineLevel="0" collapsed="false">
      <c r="A1153" s="11" t="n">
        <f aca="false">A1152+$A$7</f>
        <v>0.359962109251661</v>
      </c>
      <c r="B1153" s="11" t="n">
        <f aca="false">B1152+$A$7*C1153</f>
        <v>-0.0358590167085584</v>
      </c>
      <c r="C1153" s="11" t="n">
        <f aca="false">C1152+$A$7*D1152</f>
        <v>-7.6412660636305</v>
      </c>
      <c r="D1153" s="11" t="n">
        <f aca="false">$K$5*B1153/J1153</f>
        <v>317.065083031412</v>
      </c>
      <c r="F1153" s="11" t="n">
        <f aca="false">F1152+$A$7*G1153</f>
        <v>-0.0876059801320231</v>
      </c>
      <c r="G1153" s="11" t="n">
        <f aca="false">G1152+$A$7*H1152</f>
        <v>9.21886396754392</v>
      </c>
      <c r="H1153" s="11" t="n">
        <f aca="false">$K$5*F1153/J1153</f>
        <v>774.61123907446</v>
      </c>
      <c r="J1153" s="11" t="n">
        <f aca="false">(B1153^2+F1153^2)^1.5</f>
        <v>0.000848225300442633</v>
      </c>
    </row>
    <row r="1154" customFormat="false" ht="13.5" hidden="false" customHeight="false" outlineLevel="0" collapsed="false">
      <c r="A1154" s="11" t="n">
        <f aca="false">A1153+$A$7</f>
        <v>0.360277865487846</v>
      </c>
      <c r="B1154" s="11" t="n">
        <f aca="false">B1153+$A$7*C1154</f>
        <v>-0.0382401820973764</v>
      </c>
      <c r="C1154" s="11" t="n">
        <f aca="false">C1153+$A$7*D1153</f>
        <v>-7.54115078638661</v>
      </c>
      <c r="D1154" s="11" t="n">
        <f aca="false">$K$5*B1154/J1154</f>
        <v>358.20544923601</v>
      </c>
      <c r="F1154" s="11" t="n">
        <f aca="false">F1153+$A$7*G1154</f>
        <v>-0.084617836053431</v>
      </c>
      <c r="G1154" s="11" t="n">
        <f aca="false">G1153+$A$7*H1153</f>
        <v>9.46345229690118</v>
      </c>
      <c r="H1154" s="11" t="n">
        <f aca="false">$K$5*F1154/J1154</f>
        <v>792.636653761592</v>
      </c>
      <c r="J1154" s="11" t="n">
        <f aca="false">(B1154^2+F1154^2)^1.5</f>
        <v>0.000800661649179319</v>
      </c>
    </row>
    <row r="1155" customFormat="false" ht="13.5" hidden="false" customHeight="false" outlineLevel="0" collapsed="false">
      <c r="A1155" s="11" t="n">
        <f aca="false">A1154+$A$7</f>
        <v>0.360593621724032</v>
      </c>
      <c r="B1155" s="11" t="n">
        <f aca="false">B1154+$A$7*C1155</f>
        <v>-0.0405856336862474</v>
      </c>
      <c r="C1155" s="11" t="n">
        <f aca="false">C1154+$A$7*D1154</f>
        <v>-7.42804518195465</v>
      </c>
      <c r="D1155" s="11" t="n">
        <f aca="false">$K$5*B1155/J1155</f>
        <v>402.713922626401</v>
      </c>
      <c r="F1155" s="11" t="n">
        <f aca="false">F1154+$A$7*G1155</f>
        <v>-0.0815506645146386</v>
      </c>
      <c r="G1155" s="11" t="n">
        <f aca="false">G1154+$A$7*H1154</f>
        <v>9.71373226335574</v>
      </c>
      <c r="H1155" s="11" t="n">
        <f aca="false">$K$5*F1155/J1155</f>
        <v>809.192441181674</v>
      </c>
      <c r="J1155" s="11" t="n">
        <f aca="false">(B1155^2+F1155^2)^1.5</f>
        <v>0.000755852319834598</v>
      </c>
    </row>
    <row r="1156" customFormat="false" ht="13.5" hidden="false" customHeight="false" outlineLevel="0" collapsed="false">
      <c r="A1156" s="11" t="n">
        <f aca="false">A1155+$A$7</f>
        <v>0.360909377960218</v>
      </c>
      <c r="B1156" s="11" t="n">
        <f aca="false">B1155+$A$7*C1156</f>
        <v>-0.0428909338913269</v>
      </c>
      <c r="C1156" s="11" t="n">
        <f aca="false">C1155+$A$7*D1155</f>
        <v>-7.30088574948657</v>
      </c>
      <c r="D1156" s="11" t="n">
        <f aca="false">$K$5*B1156/J1156</f>
        <v>450.693324354761</v>
      </c>
      <c r="F1156" s="11" t="n">
        <f aca="false">F1155+$A$7*G1156</f>
        <v>-0.078402814870517</v>
      </c>
      <c r="G1156" s="11" t="n">
        <f aca="false">G1155+$A$7*H1155</f>
        <v>9.96923982293316</v>
      </c>
      <c r="H1156" s="11" t="n">
        <f aca="false">$K$5*F1156/J1156</f>
        <v>823.848353647284</v>
      </c>
      <c r="J1156" s="11" t="n">
        <f aca="false">(B1156^2+F1156^2)^1.5</f>
        <v>0.000713749209943348</v>
      </c>
    </row>
    <row r="1157" customFormat="false" ht="13.5" hidden="false" customHeight="false" outlineLevel="0" collapsed="false">
      <c r="A1157" s="11" t="n">
        <f aca="false">A1156+$A$7</f>
        <v>0.361225134196403</v>
      </c>
      <c r="B1157" s="11" t="n">
        <f aca="false">B1156+$A$7*C1157</f>
        <v>-0.0451512990702705</v>
      </c>
      <c r="C1157" s="11" t="n">
        <f aca="false">C1156+$A$7*D1156</f>
        <v>-7.15857652171431</v>
      </c>
      <c r="D1157" s="11" t="n">
        <f aca="false">$K$5*B1157/J1157</f>
        <v>502.199684249245</v>
      </c>
      <c r="F1157" s="11" t="n">
        <f aca="false">F1156+$A$7*G1157</f>
        <v>-0.0751728258972714</v>
      </c>
      <c r="G1157" s="11" t="n">
        <f aca="false">G1156+$A$7*H1156</f>
        <v>10.2293750782686</v>
      </c>
      <c r="H1157" s="11" t="n">
        <f aca="false">$K$5*F1157/J1157</f>
        <v>836.117015614078</v>
      </c>
      <c r="J1157" s="11" t="n">
        <f aca="false">(B1157^2+F1157^2)^1.5</f>
        <v>0.000674302978770814</v>
      </c>
    </row>
    <row r="1158" customFormat="false" ht="13.5" hidden="false" customHeight="false" outlineLevel="0" collapsed="false">
      <c r="A1158" s="11" t="n">
        <f aca="false">A1157+$A$7</f>
        <v>0.361540890432589</v>
      </c>
      <c r="B1158" s="11" t="n">
        <f aca="false">B1157+$A$7*C1158</f>
        <v>-0.0473615939359484</v>
      </c>
      <c r="C1158" s="11" t="n">
        <f aca="false">C1157+$A$7*D1157</f>
        <v>-7.00000383960214</v>
      </c>
      <c r="D1158" s="11" t="n">
        <f aca="false">$K$5*B1158/J1158</f>
        <v>557.227374303658</v>
      </c>
      <c r="F1158" s="11" t="n">
        <f aca="false">F1157+$A$7*G1158</f>
        <v>-0.0718594743847581</v>
      </c>
      <c r="G1158" s="11" t="n">
        <f aca="false">G1157+$A$7*H1157</f>
        <v>10.4933842401297</v>
      </c>
      <c r="H1158" s="11" t="n">
        <f aca="false">$K$5*F1158/J1158</f>
        <v>845.454362967859</v>
      </c>
      <c r="J1158" s="11" t="n">
        <f aca="false">(B1158^2+F1158^2)^1.5</f>
        <v>0.000637463216812537</v>
      </c>
    </row>
    <row r="1159" customFormat="false" ht="13.5" hidden="false" customHeight="false" outlineLevel="0" collapsed="false">
      <c r="A1159" s="11" t="n">
        <f aca="false">A1158+$A$7</f>
        <v>0.361856646668775</v>
      </c>
      <c r="B1159" s="11" t="n">
        <f aca="false">B1158+$A$7*C1159</f>
        <v>-0.049516332117569</v>
      </c>
      <c r="C1159" s="11" t="n">
        <f aca="false">C1158+$A$7*D1158</f>
        <v>-6.82405582119239</v>
      </c>
      <c r="D1159" s="11" t="n">
        <f aca="false">$K$5*B1159/J1159</f>
        <v>615.692361683262</v>
      </c>
      <c r="F1159" s="11" t="n">
        <f aca="false">F1158+$A$7*G1159</f>
        <v>-0.0684618293807647</v>
      </c>
      <c r="G1159" s="11" t="n">
        <f aca="false">G1158+$A$7*H1158</f>
        <v>10.7603417276472</v>
      </c>
      <c r="H1159" s="11" t="n">
        <f aca="false">$K$5*F1159/J1159</f>
        <v>851.263080563347</v>
      </c>
      <c r="J1159" s="11" t="n">
        <f aca="false">(B1159^2+F1159^2)^1.5</f>
        <v>0.000603178655435094</v>
      </c>
    </row>
    <row r="1160" customFormat="false" ht="13.5" hidden="false" customHeight="false" outlineLevel="0" collapsed="false">
      <c r="A1160" s="11" t="n">
        <f aca="false">A1159+$A$7</f>
        <v>0.36217240290496</v>
      </c>
      <c r="B1160" s="11" t="n">
        <f aca="false">B1159+$A$7*C1160</f>
        <v>-0.0516096845389201</v>
      </c>
      <c r="C1160" s="11" t="n">
        <f aca="false">C1159+$A$7*D1159</f>
        <v>-6.62964711841902</v>
      </c>
      <c r="D1160" s="11" t="n">
        <f aca="false">$K$5*B1160/J1160</f>
        <v>677.4140380517</v>
      </c>
      <c r="F1160" s="11" t="n">
        <f aca="false">F1159+$A$7*G1160</f>
        <v>-0.0649793117445255</v>
      </c>
      <c r="G1160" s="11" t="n">
        <f aca="false">G1159+$A$7*H1159</f>
        <v>11.0291333539696</v>
      </c>
      <c r="H1160" s="11" t="n">
        <f aca="false">$K$5*F1160/J1160</f>
        <v>852.899961546641</v>
      </c>
      <c r="J1160" s="11" t="n">
        <f aca="false">(B1160^2+F1160^2)^1.5</f>
        <v>0.000571397420630896</v>
      </c>
    </row>
    <row r="1161" customFormat="false" ht="13.5" hidden="false" customHeight="false" outlineLevel="0" collapsed="false">
      <c r="A1161" s="11" t="n">
        <f aca="false">A1160+$A$7</f>
        <v>0.362488159141146</v>
      </c>
      <c r="B1161" s="11" t="n">
        <f aca="false">B1160+$A$7*C1161</f>
        <v>-0.0536354974253819</v>
      </c>
      <c r="C1161" s="11" t="n">
        <f aca="false">C1160+$A$7*D1160</f>
        <v>-6.41574941142449</v>
      </c>
      <c r="D1161" s="11" t="n">
        <f aca="false">$K$5*B1161/J1161</f>
        <v>742.096424578653</v>
      </c>
      <c r="F1161" s="11" t="n">
        <f aca="false">F1160+$A$7*G1161</f>
        <v>-0.0614117582757315</v>
      </c>
      <c r="G1161" s="11" t="n">
        <f aca="false">G1160+$A$7*H1160</f>
        <v>11.2984418356705</v>
      </c>
      <c r="H1161" s="11" t="n">
        <f aca="false">$K$5*F1161/J1161</f>
        <v>849.688143694592</v>
      </c>
      <c r="J1161" s="11" t="n">
        <f aca="false">(B1161^2+F1161^2)^1.5</f>
        <v>0.000542067334334299</v>
      </c>
    </row>
    <row r="1162" customFormat="false" ht="13.5" hidden="false" customHeight="false" outlineLevel="0" collapsed="false">
      <c r="A1162" s="11" t="n">
        <f aca="false">A1161+$A$7</f>
        <v>0.362803915377332</v>
      </c>
      <c r="B1162" s="11" t="n">
        <f aca="false">B1161+$A$7*C1162</f>
        <v>-0.0555873218136082</v>
      </c>
      <c r="C1162" s="11" t="n">
        <f aca="false">C1161+$A$7*D1161</f>
        <v>-6.18142783751269</v>
      </c>
      <c r="D1162" s="11" t="n">
        <f aca="false">$K$5*B1162/J1162</f>
        <v>809.309965593582</v>
      </c>
      <c r="F1162" s="11" t="n">
        <f aca="false">F1161+$A$7*G1162</f>
        <v>-0.0577594891990485</v>
      </c>
      <c r="G1162" s="11" t="n">
        <f aca="false">G1161+$A$7*H1161</f>
        <v>11.5667361658551</v>
      </c>
      <c r="H1162" s="11" t="n">
        <f aca="false">$K$5*F1162/J1162</f>
        <v>840.93510338793</v>
      </c>
      <c r="J1162" s="11" t="n">
        <f aca="false">(B1162^2+F1162^2)^1.5</f>
        <v>0.000515136265863582</v>
      </c>
    </row>
    <row r="1163" customFormat="false" ht="13.5" hidden="false" customHeight="false" outlineLevel="0" collapsed="false">
      <c r="A1163" s="11" t="n">
        <f aca="false">A1162+$A$7</f>
        <v>0.363119671613517</v>
      </c>
      <c r="B1163" s="11" t="n">
        <f aca="false">B1162+$A$7*C1163</f>
        <v>-0.0574584563790864</v>
      </c>
      <c r="C1163" s="11" t="n">
        <f aca="false">C1162+$A$7*D1162</f>
        <v>-5.92588316886931</v>
      </c>
      <c r="D1163" s="11" t="n">
        <f aca="false">$K$5*B1163/J1163</f>
        <v>878.475580735356</v>
      </c>
      <c r="F1163" s="11" t="n">
        <f aca="false">F1162+$A$7*G1163</f>
        <v>-0.0540233772101071</v>
      </c>
      <c r="G1163" s="11" t="n">
        <f aca="false">G1162+$A$7*H1162</f>
        <v>11.8322666689773</v>
      </c>
      <c r="H1163" s="11" t="n">
        <f aca="false">$K$5*F1163/J1163</f>
        <v>825.95705938957</v>
      </c>
      <c r="J1163" s="11" t="n">
        <f aca="false">(B1163^2+F1163^2)^1.5</f>
        <v>0.000490552534747087</v>
      </c>
    </row>
    <row r="1164" customFormat="false" ht="13.5" hidden="false" customHeight="false" outlineLevel="0" collapsed="false">
      <c r="A1164" s="11" t="n">
        <f aca="false">A1163+$A$7</f>
        <v>0.363435427849703</v>
      </c>
      <c r="B1164" s="11" t="n">
        <f aca="false">B1163+$A$7*C1164</f>
        <v>-0.0592420051716078</v>
      </c>
      <c r="C1164" s="11" t="n">
        <f aca="false">C1163+$A$7*D1163</f>
        <v>-5.6484990259153</v>
      </c>
      <c r="D1164" s="11" t="n">
        <f aca="false">$K$5*B1164/J1164</f>
        <v>948.853091765355</v>
      </c>
      <c r="F1164" s="11" t="n">
        <f aca="false">F1163+$A$7*G1164</f>
        <v>-0.0502049156498605</v>
      </c>
      <c r="G1164" s="11" t="n">
        <f aca="false">G1163+$A$7*H1163</f>
        <v>12.0930677613011</v>
      </c>
      <c r="H1164" s="11" t="n">
        <f aca="false">$K$5*F1164/J1164</f>
        <v>804.110011101033</v>
      </c>
      <c r="J1164" s="11" t="n">
        <f aca="false">(B1164^2+F1164^2)^1.5</f>
        <v>0.000468265364409999</v>
      </c>
    </row>
    <row r="1165" customFormat="false" ht="13.5" hidden="false" customHeight="false" outlineLevel="0" collapsed="false">
      <c r="A1165" s="11" t="n">
        <f aca="false">A1164+$A$7</f>
        <v>0.363751184085889</v>
      </c>
      <c r="B1165" s="11" t="n">
        <f aca="false">B1164+$A$7*C1165</f>
        <v>-0.0609309514125192</v>
      </c>
      <c r="C1165" s="11" t="n">
        <f aca="false">C1164+$A$7*D1164</f>
        <v>-5.34889274496634</v>
      </c>
      <c r="D1165" s="11" t="n">
        <f aca="false">$K$5*B1165/J1165</f>
        <v>1019.53649210802</v>
      </c>
      <c r="F1165" s="11" t="n">
        <f aca="false">F1164+$A$7*G1165</f>
        <v>-0.0463062827127321</v>
      </c>
      <c r="G1165" s="11" t="n">
        <f aca="false">G1164+$A$7*H1164</f>
        <v>12.3469705118856</v>
      </c>
      <c r="H1165" s="11" t="n">
        <f aca="false">$K$5*F1165/J1165</f>
        <v>774.826979475012</v>
      </c>
      <c r="J1165" s="11" t="n">
        <f aca="false">(B1165^2+F1165^2)^1.5</f>
        <v>0.000448225383918361</v>
      </c>
    </row>
    <row r="1166" customFormat="false" ht="13.5" hidden="false" customHeight="false" outlineLevel="0" collapsed="false">
      <c r="A1166" s="11" t="n">
        <f aca="false">A1165+$A$7</f>
        <v>0.364066940322074</v>
      </c>
      <c r="B1166" s="11" t="n">
        <f aca="false">B1165+$A$7*C1166</f>
        <v>-0.0625182478253908</v>
      </c>
      <c r="C1166" s="11" t="n">
        <f aca="false">C1165+$A$7*D1165</f>
        <v>-5.02696773956438</v>
      </c>
      <c r="D1166" s="11" t="n">
        <f aca="false">$K$5*B1166/J1166</f>
        <v>1089.45867319055</v>
      </c>
      <c r="F1166" s="11" t="n">
        <f aca="false">F1165+$A$7*G1166</f>
        <v>-0.0423303979755614</v>
      </c>
      <c r="G1166" s="11" t="n">
        <f aca="false">G1165+$A$7*H1165</f>
        <v>12.5916269626197</v>
      </c>
      <c r="H1166" s="11" t="n">
        <f aca="false">$K$5*F1166/J1166</f>
        <v>737.660136331479</v>
      </c>
      <c r="J1166" s="11" t="n">
        <f aca="false">(B1166^2+F1166^2)^1.5</f>
        <v>0.000430385172222519</v>
      </c>
    </row>
    <row r="1167" customFormat="false" ht="13.5" hidden="false" customHeight="false" outlineLevel="0" collapsed="false">
      <c r="A1167" s="11" t="n">
        <f aca="false">A1166+$A$7</f>
        <v>0.36438269655826</v>
      </c>
      <c r="B1167" s="11" t="n">
        <f aca="false">B1166+$A$7*C1167</f>
        <v>-0.063996923028876</v>
      </c>
      <c r="C1167" s="11" t="n">
        <f aca="false">C1166+$A$7*D1166</f>
        <v>-4.6829643694379</v>
      </c>
      <c r="D1167" s="11" t="n">
        <f aca="false">$K$5*B1167/J1167</f>
        <v>1157.40803544627</v>
      </c>
      <c r="F1167" s="11" t="n">
        <f aca="false">F1166+$A$7*G1167</f>
        <v>-0.038280967046969</v>
      </c>
      <c r="G1167" s="11" t="n">
        <f aca="false">G1166+$A$7*H1166</f>
        <v>12.8245477508519</v>
      </c>
      <c r="H1167" s="11" t="n">
        <f aca="false">$K$5*F1167/J1167</f>
        <v>692.325455160155</v>
      </c>
      <c r="J1167" s="11" t="n">
        <f aca="false">(B1167^2+F1167^2)^1.5</f>
        <v>0.000414699836200377</v>
      </c>
    </row>
    <row r="1168" customFormat="false" ht="13.5" hidden="false" customHeight="false" outlineLevel="0" collapsed="false">
      <c r="A1168" s="11" t="n">
        <f aca="false">A1167+$A$7</f>
        <v>0.364698452794446</v>
      </c>
      <c r="B1168" s="11" t="n">
        <f aca="false">B1167+$A$7*C1168</f>
        <v>-0.0653602023356125</v>
      </c>
      <c r="C1168" s="11" t="n">
        <f aca="false">C1167+$A$7*D1167</f>
        <v>-4.31750556443434</v>
      </c>
      <c r="D1168" s="11" t="n">
        <f aca="false">$K$5*B1168/J1168</f>
        <v>1222.05877821348</v>
      </c>
      <c r="F1168" s="11" t="n">
        <f aca="false">F1167+$A$7*G1168</f>
        <v>-0.0341625098853685</v>
      </c>
      <c r="G1168" s="11" t="n">
        <f aca="false">G1167+$A$7*H1167</f>
        <v>13.0431538307888</v>
      </c>
      <c r="H1168" s="11" t="n">
        <f aca="false">$K$5*F1168/J1168</f>
        <v>638.746417534759</v>
      </c>
      <c r="J1168" s="11" t="n">
        <f aca="false">(B1168^2+F1168^2)^1.5</f>
        <v>0.000401127610435985</v>
      </c>
    </row>
    <row r="1169" customFormat="false" ht="13.5" hidden="false" customHeight="false" outlineLevel="0" collapsed="false">
      <c r="A1169" s="11" t="n">
        <f aca="false">A1168+$A$7</f>
        <v>0.365014209030631</v>
      </c>
      <c r="B1169" s="11" t="n">
        <f aca="false">B1168+$A$7*C1169</f>
        <v>-0.0666016399372001</v>
      </c>
      <c r="C1169" s="11" t="n">
        <f aca="false">C1168+$A$7*D1168</f>
        <v>-3.931632884228</v>
      </c>
      <c r="D1169" s="11" t="n">
        <f aca="false">$K$5*B1169/J1169</f>
        <v>1282.01551608953</v>
      </c>
      <c r="F1169" s="11" t="n">
        <f aca="false">F1168+$A$7*G1169</f>
        <v>-0.0299803684280061</v>
      </c>
      <c r="G1169" s="11" t="n">
        <f aca="false">G1168+$A$7*H1168</f>
        <v>13.2448419954667</v>
      </c>
      <c r="H1169" s="11" t="n">
        <f aca="false">$K$5*F1169/J1169</f>
        <v>577.092358972328</v>
      </c>
      <c r="J1169" s="11" t="n">
        <f aca="false">(B1169^2+F1169^2)^1.5</f>
        <v>0.000389630463329056</v>
      </c>
    </row>
    <row r="1170" customFormat="false" ht="13.5" hidden="false" customHeight="false" outlineLevel="0" collapsed="false">
      <c r="A1170" s="11" t="n">
        <f aca="false">A1169+$A$7</f>
        <v>0.365329965266817</v>
      </c>
      <c r="B1170" s="11" t="n">
        <f aca="false">B1169+$A$7*C1170</f>
        <v>-0.0677152580269178</v>
      </c>
      <c r="C1170" s="11" t="n">
        <f aca="false">C1169+$A$7*D1169</f>
        <v>-3.52682849013595</v>
      </c>
      <c r="D1170" s="11" t="n">
        <f aca="false">$K$5*B1170/J1170</f>
        <v>1335.87123771857</v>
      </c>
      <c r="F1170" s="11" t="n">
        <f aca="false">F1169+$A$7*G1170</f>
        <v>-0.0257406897078712</v>
      </c>
      <c r="G1170" s="11" t="n">
        <f aca="false">G1169+$A$7*H1169</f>
        <v>13.4270625066673</v>
      </c>
      <c r="H1170" s="11" t="n">
        <f aca="false">$K$5*F1170/J1170</f>
        <v>507.806482936453</v>
      </c>
      <c r="J1170" s="11" t="n">
        <f aca="false">(B1170^2+F1170^2)^1.5</f>
        <v>0.000380174691139564</v>
      </c>
    </row>
    <row r="1171" customFormat="false" ht="13.5" hidden="false" customHeight="false" outlineLevel="0" collapsed="false">
      <c r="A1171" s="11" t="n">
        <f aca="false">A1170+$A$7</f>
        <v>0.365645721503003</v>
      </c>
      <c r="B1171" s="11" t="n">
        <f aca="false">B1170+$A$7*C1171</f>
        <v>-0.0686956870815706</v>
      </c>
      <c r="C1171" s="11" t="n">
        <f aca="false">C1170+$A$7*D1170</f>
        <v>-3.10501881608525</v>
      </c>
      <c r="D1171" s="11" t="n">
        <f aca="false">$K$5*B1171/J1171</f>
        <v>1382.27566417454</v>
      </c>
      <c r="F1171" s="11" t="n">
        <f aca="false">F1170+$A$7*G1171</f>
        <v>-0.0214503816654241</v>
      </c>
      <c r="G1171" s="11" t="n">
        <f aca="false">G1170+$A$7*H1170</f>
        <v>13.58740557043</v>
      </c>
      <c r="H1171" s="11" t="n">
        <f aca="false">$K$5*F1171/J1171</f>
        <v>431.618662291915</v>
      </c>
      <c r="J1171" s="11" t="n">
        <f aca="false">(B1171^2+F1171^2)^1.5</f>
        <v>0.000372731479302614</v>
      </c>
    </row>
    <row r="1172" customFormat="false" ht="13.5" hidden="false" customHeight="false" outlineLevel="0" collapsed="false">
      <c r="A1172" s="11" t="n">
        <f aca="false">A1171+$A$7</f>
        <v>0.365961477739188</v>
      </c>
      <c r="B1172" s="11" t="n">
        <f aca="false">B1171+$A$7*C1172</f>
        <v>-0.0695383004869998</v>
      </c>
      <c r="C1172" s="11" t="n">
        <f aca="false">C1171+$A$7*D1171</f>
        <v>-2.66855665499446</v>
      </c>
      <c r="D1172" s="11" t="n">
        <f aca="false">$K$5*B1172/J1172</f>
        <v>1420.00907383445</v>
      </c>
      <c r="F1172" s="11" t="n">
        <f aca="false">F1171+$A$7*G1172</f>
        <v>-0.0171170403788113</v>
      </c>
      <c r="G1172" s="11" t="n">
        <f aca="false">G1171+$A$7*H1171</f>
        <v>13.7236918547028</v>
      </c>
      <c r="H1172" s="11" t="n">
        <f aca="false">$K$5*F1172/J1172</f>
        <v>349.539066742747</v>
      </c>
      <c r="J1172" s="11" t="n">
        <f aca="false">(B1172^2+F1172^2)^1.5</f>
        <v>0.000367277409181755</v>
      </c>
    </row>
    <row r="1173" customFormat="false" ht="13.5" hidden="false" customHeight="false" outlineLevel="0" collapsed="false">
      <c r="A1173" s="11" t="n">
        <f aca="false">A1172+$A$7</f>
        <v>0.366277233975374</v>
      </c>
      <c r="B1173" s="11" t="n">
        <f aca="false">B1172+$A$7*C1173</f>
        <v>-0.0702393361467696</v>
      </c>
      <c r="C1173" s="11" t="n">
        <f aca="false">C1172+$A$7*D1172</f>
        <v>-2.220179934491</v>
      </c>
      <c r="D1173" s="11" t="n">
        <f aca="false">$K$5*B1173/J1173</f>
        <v>1448.0550372781</v>
      </c>
      <c r="F1173" s="11" t="n">
        <f aca="false">F1172+$A$7*G1173</f>
        <v>-0.0127488493479248</v>
      </c>
      <c r="G1173" s="11" t="n">
        <f aca="false">G1172+$A$7*H1172</f>
        <v>13.8340609948173</v>
      </c>
      <c r="H1173" s="11" t="n">
        <f aca="false">$K$5*F1173/J1173</f>
        <v>262.83043847662</v>
      </c>
      <c r="J1173" s="11" t="n">
        <f aca="false">(B1173^2+F1173^2)^1.5</f>
        <v>0.000363794888688062</v>
      </c>
    </row>
    <row r="1174" customFormat="false" ht="13.5" hidden="false" customHeight="false" outlineLevel="0" collapsed="false">
      <c r="A1174" s="11" t="n">
        <f aca="false">A1173+$A$7</f>
        <v>0.36659299021156</v>
      </c>
      <c r="B1174" s="11" t="n">
        <f aca="false">B1173+$A$7*C1174</f>
        <v>-0.0707959978222134</v>
      </c>
      <c r="C1174" s="11" t="n">
        <f aca="false">C1173+$A$7*D1173</f>
        <v>-1.76294752613038</v>
      </c>
      <c r="D1174" s="11" t="n">
        <f aca="false">$K$5*B1174/J1174</f>
        <v>1465.6646656945</v>
      </c>
      <c r="F1174" s="11" t="n">
        <f aca="false">F1173+$A$7*G1174</f>
        <v>-0.00835445359648003</v>
      </c>
      <c r="G1174" s="11" t="n">
        <f aca="false">G1173+$A$7*H1173</f>
        <v>13.9170513448257</v>
      </c>
      <c r="H1174" s="11" t="n">
        <f aca="false">$K$5*F1174/J1174</f>
        <v>172.959317111328</v>
      </c>
      <c r="J1174" s="11" t="n">
        <f aca="false">(B1174^2+F1174^2)^1.5</f>
        <v>0.000362272487080122</v>
      </c>
    </row>
    <row r="1175" customFormat="false" ht="13.5" hidden="false" customHeight="false" outlineLevel="0" collapsed="false">
      <c r="A1175" s="11" t="n">
        <f aca="false">A1174+$A$7</f>
        <v>0.366908746447746</v>
      </c>
      <c r="B1175" s="11" t="n">
        <f aca="false">B1174+$A$7*C1175</f>
        <v>-0.0712065297981466</v>
      </c>
      <c r="C1175" s="11" t="n">
        <f aca="false">C1174+$A$7*D1174</f>
        <v>-1.30015476778036</v>
      </c>
      <c r="D1175" s="11" t="n">
        <f aca="false">$K$5*B1175/J1175</f>
        <v>1472.40523605329</v>
      </c>
      <c r="F1175" s="11" t="n">
        <f aca="false">F1174+$A$7*G1175</f>
        <v>-0.00394281345508121</v>
      </c>
      <c r="G1175" s="11" t="n">
        <f aca="false">G1174+$A$7*H1174</f>
        <v>13.97166432781</v>
      </c>
      <c r="H1175" s="11" t="n">
        <f aca="false">$K$5*F1175/J1175</f>
        <v>81.5293090746016</v>
      </c>
      <c r="J1175" s="11" t="n">
        <f aca="false">(B1175^2+F1175^2)^1.5</f>
        <v>0.000362705157798537</v>
      </c>
    </row>
    <row r="1176" customFormat="false" ht="13.5" hidden="false" customHeight="false" outlineLevel="0" collapsed="false">
      <c r="A1176" s="11" t="n">
        <f aca="false">A1175+$A$7</f>
        <v>0.367224502683931</v>
      </c>
      <c r="B1176" s="11" t="n">
        <f aca="false">B1175+$A$7*C1176</f>
        <v>-0.0714702600262186</v>
      </c>
      <c r="C1176" s="11" t="n">
        <f aca="false">C1175+$A$7*D1175</f>
        <v>-0.835233632304111</v>
      </c>
      <c r="D1176" s="11" t="n">
        <f aca="false">$K$5*B1176/J1176</f>
        <v>1468.18751794276</v>
      </c>
      <c r="F1176" s="11" t="n">
        <f aca="false">F1175+$A$7*G1176</f>
        <v>0.000476955321547225</v>
      </c>
      <c r="G1176" s="11" t="n">
        <f aca="false">G1175+$A$7*H1175</f>
        <v>13.9974077155823</v>
      </c>
      <c r="H1176" s="11" t="n">
        <f aca="false">$K$5*F1176/J1176</f>
        <v>-9.79791943467288</v>
      </c>
      <c r="J1176" s="11" t="n">
        <f aca="false">(B1176^2+F1176^2)^1.5</f>
        <v>0.00036509433818626</v>
      </c>
    </row>
    <row r="1177" customFormat="false" ht="13.5" hidden="false" customHeight="false" outlineLevel="0" collapsed="false">
      <c r="A1177" s="11" t="n">
        <f aca="false">A1176+$A$7</f>
        <v>0.367540258920117</v>
      </c>
      <c r="B1177" s="11" t="n">
        <f aca="false">B1176+$A$7*C1177</f>
        <v>-0.0715876090213634</v>
      </c>
      <c r="C1177" s="11" t="n">
        <f aca="false">C1176+$A$7*D1176</f>
        <v>-0.371644267623732</v>
      </c>
      <c r="D1177" s="11" t="n">
        <f aca="false">$K$5*B1177/J1177</f>
        <v>1453.2686128082</v>
      </c>
      <c r="F1177" s="11" t="n">
        <f aca="false">F1176+$A$7*G1177</f>
        <v>0.00489574722600542</v>
      </c>
      <c r="G1177" s="11" t="n">
        <f aca="false">G1176+$A$7*H1176</f>
        <v>13.9943139614191</v>
      </c>
      <c r="H1177" s="11" t="n">
        <f aca="false">$K$5*F1177/J1177</f>
        <v>-99.3864144516021</v>
      </c>
      <c r="J1177" s="11" t="n">
        <f aca="false">(B1177^2+F1177^2)^1.5</f>
        <v>0.000369447921002535</v>
      </c>
    </row>
    <row r="1178" customFormat="false" ht="13.5" hidden="false" customHeight="false" outlineLevel="0" collapsed="false">
      <c r="A1178" s="11" t="n">
        <f aca="false">A1177+$A$7</f>
        <v>0.367856015156303</v>
      </c>
      <c r="B1178" s="11" t="n">
        <f aca="false">B1177+$A$7*C1178</f>
        <v>-0.0715600642282711</v>
      </c>
      <c r="C1178" s="11" t="n">
        <f aca="false">C1177+$A$7*D1177</f>
        <v>0.087234359723346</v>
      </c>
      <c r="D1178" s="11" t="n">
        <f aca="false">$K$5*B1178/J1178</f>
        <v>1428.23018799198</v>
      </c>
      <c r="F1178" s="11" t="n">
        <f aca="false">F1177+$A$7*G1178</f>
        <v>0.00930463010610138</v>
      </c>
      <c r="G1178" s="11" t="n">
        <f aca="false">G1177+$A$7*H1177</f>
        <v>13.9629320812639</v>
      </c>
      <c r="H1178" s="11" t="n">
        <f aca="false">$K$5*F1178/J1178</f>
        <v>-185.706283930121</v>
      </c>
      <c r="J1178" s="11" t="n">
        <f aca="false">(B1178^2+F1178^2)^1.5</f>
        <v>0.000375780099191579</v>
      </c>
    </row>
    <row r="1179" customFormat="false" ht="13.5" hidden="false" customHeight="false" outlineLevel="0" collapsed="false">
      <c r="A1179" s="11" t="n">
        <f aca="false">A1178+$A$7</f>
        <v>0.368171771392488</v>
      </c>
      <c r="B1179" s="11" t="n">
        <f aca="false">B1178+$A$7*C1179</f>
        <v>-0.07139012202799</v>
      </c>
      <c r="C1179" s="11" t="n">
        <f aca="false">C1178+$A$7*D1178</f>
        <v>0.538206948290438</v>
      </c>
      <c r="D1179" s="11" t="n">
        <f aca="false">$K$5*B1179/J1179</f>
        <v>1393.93505335361</v>
      </c>
      <c r="F1179" s="11" t="n">
        <f aca="false">F1178+$A$7*G1179</f>
        <v>0.0136949976981488</v>
      </c>
      <c r="G1179" s="11" t="n">
        <f aca="false">G1178+$A$7*H1178</f>
        <v>13.9042941640141</v>
      </c>
      <c r="H1179" s="11" t="n">
        <f aca="false">$K$5*F1179/J1179</f>
        <v>-267.403063683823</v>
      </c>
      <c r="J1179" s="11" t="n">
        <f aca="false">(B1179^2+F1179^2)^1.5</f>
        <v>0.000384111091777029</v>
      </c>
    </row>
    <row r="1180" customFormat="false" ht="13.5" hidden="false" customHeight="false" outlineLevel="0" collapsed="false">
      <c r="A1180" s="11" t="n">
        <f aca="false">A1179+$A$7</f>
        <v>0.368487527628674</v>
      </c>
      <c r="B1180" s="11" t="n">
        <f aca="false">B1179+$A$7*C1180</f>
        <v>-0.0710812017140573</v>
      </c>
      <c r="C1180" s="11" t="n">
        <f aca="false">C1179+$A$7*D1179</f>
        <v>0.978350634224636</v>
      </c>
      <c r="D1180" s="11" t="n">
        <f aca="false">$K$5*B1180/J1180</f>
        <v>1351.46750237179</v>
      </c>
      <c r="F1180" s="11" t="n">
        <f aca="false">F1179+$A$7*G1180</f>
        <v>0.0180587046697562</v>
      </c>
      <c r="G1180" s="11" t="n">
        <f aca="false">G1179+$A$7*H1179</f>
        <v>13.8198599790808</v>
      </c>
      <c r="H1180" s="11" t="n">
        <f aca="false">$K$5*F1180/J1180</f>
        <v>-343.350307923657</v>
      </c>
      <c r="J1180" s="11" t="n">
        <f aca="false">(B1180^2+F1180^2)^1.5</f>
        <v>0.00039446676440228</v>
      </c>
    </row>
    <row r="1181" customFormat="false" ht="13.5" hidden="false" customHeight="false" outlineLevel="0" collapsed="false">
      <c r="A1181" s="11" t="n">
        <f aca="false">A1180+$A$7</f>
        <v>0.36880328386486</v>
      </c>
      <c r="B1181" s="11" t="n">
        <f aca="false">B1180+$A$7*C1181</f>
        <v>-0.0706375373862705</v>
      </c>
      <c r="C1181" s="11" t="n">
        <f aca="false">C1180+$A$7*D1180</f>
        <v>1.40508492610079</v>
      </c>
      <c r="D1181" s="11" t="n">
        <f aca="false">$K$5*B1181/J1181</f>
        <v>1302.06430160347</v>
      </c>
      <c r="F1181" s="11" t="n">
        <f aca="false">F1180+$A$7*G1181</f>
        <v>0.0223881789287261</v>
      </c>
      <c r="G1181" s="11" t="n">
        <f aca="false">G1180+$A$7*H1180</f>
        <v>13.7114449781576</v>
      </c>
      <c r="H1181" s="11" t="n">
        <f aca="false">$K$5*F1181/J1181</f>
        <v>-412.682118313359</v>
      </c>
      <c r="J1181" s="11" t="n">
        <f aca="false">(B1181^2+F1181^2)^1.5</f>
        <v>0.00040687816242609</v>
      </c>
    </row>
    <row r="1182" customFormat="false" ht="13.5" hidden="false" customHeight="false" outlineLevel="0" collapsed="false">
      <c r="A1182" s="11" t="n">
        <f aca="false">A1181+$A$7</f>
        <v>0.369119040101045</v>
      </c>
      <c r="B1182" s="11" t="n">
        <f aca="false">B1181+$A$7*C1182</f>
        <v>-0.0700640546425867</v>
      </c>
      <c r="C1182" s="11" t="n">
        <f aca="false">C1181+$A$7*D1181</f>
        <v>1.81621984924682</v>
      </c>
      <c r="D1182" s="11" t="n">
        <f aca="false">$K$5*B1182/J1182</f>
        <v>1247.04350249746</v>
      </c>
      <c r="F1182" s="11" t="n">
        <f aca="false">F1181+$A$7*G1182</f>
        <v>0.0266765079548511</v>
      </c>
      <c r="G1182" s="11" t="n">
        <f aca="false">G1181+$A$7*H1181</f>
        <v>13.5811380257379</v>
      </c>
      <c r="H1182" s="11" t="n">
        <f aca="false">$K$5*F1182/J1182</f>
        <v>-474.805034965797</v>
      </c>
      <c r="J1182" s="11" t="n">
        <f aca="false">(B1182^2+F1182^2)^1.5</f>
        <v>0.000421380977301127</v>
      </c>
    </row>
    <row r="1183" customFormat="false" ht="13.5" hidden="false" customHeight="false" outlineLevel="0" collapsed="false">
      <c r="A1183" s="11" t="n">
        <f aca="false">A1182+$A$7</f>
        <v>0.369434796337231</v>
      </c>
      <c r="B1183" s="11" t="n">
        <f aca="false">B1182+$A$7*C1183</f>
        <v>-0.0693662391667562</v>
      </c>
      <c r="C1183" s="11" t="n">
        <f aca="false">C1182+$A$7*D1182</f>
        <v>2.20998161195521</v>
      </c>
      <c r="D1183" s="11" t="n">
        <f aca="false">$K$5*B1183/J1183</f>
        <v>1187.73747844538</v>
      </c>
      <c r="F1183" s="11" t="n">
        <f aca="false">F1182+$A$7*G1183</f>
        <v>0.0309174979690522</v>
      </c>
      <c r="G1183" s="11" t="n">
        <f aca="false">G1182+$A$7*H1182</f>
        <v>13.4312153749751</v>
      </c>
      <c r="H1183" s="11" t="n">
        <f aca="false">$K$5*F1183/J1183</f>
        <v>-529.391120503494</v>
      </c>
      <c r="J1183" s="11" t="n">
        <f aca="false">(B1183^2+F1183^2)^1.5</f>
        <v>0.000438014968115358</v>
      </c>
    </row>
    <row r="1184" customFormat="false" ht="13.5" hidden="false" customHeight="false" outlineLevel="0" collapsed="false">
      <c r="A1184" s="11" t="n">
        <f aca="false">A1183+$A$7</f>
        <v>0.369750552573417</v>
      </c>
      <c r="B1184" s="11" t="n">
        <f aca="false">B1183+$A$7*C1184</f>
        <v>-0.06855000388803</v>
      </c>
      <c r="C1184" s="11" t="n">
        <f aca="false">C1183+$A$7*D1183</f>
        <v>2.58501712772577</v>
      </c>
      <c r="D1184" s="11" t="n">
        <f aca="false">$K$5*B1184/J1184</f>
        <v>1125.43506842307</v>
      </c>
      <c r="F1184" s="11" t="n">
        <f aca="false">F1183+$A$7*G1184</f>
        <v>0.0351057066293916</v>
      </c>
      <c r="G1184" s="11" t="n">
        <f aca="false">G1183+$A$7*H1183</f>
        <v>13.2640568272948</v>
      </c>
      <c r="H1184" s="11" t="n">
        <f aca="false">$K$5*F1184/J1184</f>
        <v>-576.355814757122</v>
      </c>
      <c r="J1184" s="11" t="n">
        <f aca="false">(B1184^2+F1184^2)^1.5</f>
        <v>0.000456823359770196</v>
      </c>
    </row>
    <row r="1185" customFormat="false" ht="13.5" hidden="false" customHeight="false" outlineLevel="0" collapsed="false">
      <c r="A1185" s="11" t="n">
        <f aca="false">A1184+$A$7</f>
        <v>0.370066308809602</v>
      </c>
      <c r="B1185" s="11" t="n">
        <f aca="false">B1184+$A$7*C1185</f>
        <v>-0.0676215604813352</v>
      </c>
      <c r="C1185" s="11" t="n">
        <f aca="false">C1184+$A$7*D1184</f>
        <v>2.9403802690024</v>
      </c>
      <c r="D1185" s="11" t="n">
        <f aca="false">$K$5*B1185/J1185</f>
        <v>1061.33583508874</v>
      </c>
      <c r="F1185" s="11" t="n">
        <f aca="false">F1184+$A$7*G1185</f>
        <v>0.0392364514618903</v>
      </c>
      <c r="G1185" s="11" t="n">
        <f aca="false">G1184+$A$7*H1184</f>
        <v>13.0820688845233</v>
      </c>
      <c r="H1185" s="11" t="n">
        <f aca="false">$K$5*F1185/J1185</f>
        <v>-615.825066470012</v>
      </c>
      <c r="J1185" s="11" t="n">
        <f aca="false">(B1185^2+F1185^2)^1.5</f>
        <v>0.000477852237569656</v>
      </c>
    </row>
    <row r="1186" customFormat="false" ht="13.5" hidden="false" customHeight="false" outlineLevel="0" collapsed="false">
      <c r="A1186" s="11" t="n">
        <f aca="false">A1185+$A$7</f>
        <v>0.370382065045788</v>
      </c>
      <c r="B1186" s="11" t="n">
        <f aca="false">B1185+$A$7*C1186</f>
        <v>-0.0665872997684779</v>
      </c>
      <c r="C1186" s="11" t="n">
        <f aca="false">C1185+$A$7*D1185</f>
        <v>3.27550367761899</v>
      </c>
      <c r="D1186" s="11" t="n">
        <f aca="false">$K$5*B1186/J1186</f>
        <v>996.517595031228</v>
      </c>
      <c r="F1186" s="11" t="n">
        <f aca="false">F1185+$A$7*G1186</f>
        <v>0.0433057973031868</v>
      </c>
      <c r="G1186" s="11" t="n">
        <f aca="false">G1185+$A$7*H1185</f>
        <v>12.887618279386</v>
      </c>
      <c r="H1186" s="11" t="n">
        <f aca="false">$K$5*F1186/J1186</f>
        <v>-648.096395702035</v>
      </c>
      <c r="J1186" s="11" t="n">
        <f aca="false">(B1186^2+F1186^2)^1.5</f>
        <v>0.000501149955358224</v>
      </c>
    </row>
    <row r="1187" customFormat="false" ht="13.5" hidden="false" customHeight="false" outlineLevel="0" collapsed="false">
      <c r="A1187" s="11" t="n">
        <f aca="false">A1186+$A$7</f>
        <v>0.370697821281974</v>
      </c>
      <c r="B1187" s="11" t="n">
        <f aca="false">B1186+$A$7*C1187</f>
        <v>-0.0654536842576731</v>
      </c>
      <c r="C1187" s="11" t="n">
        <f aca="false">C1186+$A$7*D1186</f>
        <v>3.59016032271884</v>
      </c>
      <c r="D1187" s="11" t="n">
        <f aca="false">$K$5*B1187/J1187</f>
        <v>931.91682770566</v>
      </c>
      <c r="F1187" s="11" t="n">
        <f aca="false">F1186+$A$7*G1187</f>
        <v>0.0473105266371917</v>
      </c>
      <c r="G1187" s="11" t="n">
        <f aca="false">G1186+$A$7*H1186</f>
        <v>12.6829778007936</v>
      </c>
      <c r="H1187" s="11" t="n">
        <f aca="false">$K$5*F1187/J1187</f>
        <v>-673.598077798764</v>
      </c>
      <c r="J1187" s="11" t="n">
        <f aca="false">(B1187^2+F1187^2)^1.5</f>
        <v>0.000526766571155422</v>
      </c>
    </row>
    <row r="1188" customFormat="false" ht="13.5" hidden="false" customHeight="false" outlineLevel="0" collapsed="false">
      <c r="A1188" s="11" t="n">
        <f aca="false">A1187+$A$7</f>
        <v>0.371013577518159</v>
      </c>
      <c r="B1188" s="11" t="n">
        <f aca="false">B1187+$A$7*C1188</f>
        <v>-0.0642271547746693</v>
      </c>
      <c r="C1188" s="11" t="n">
        <f aca="false">C1187+$A$7*D1187</f>
        <v>3.88441887267326</v>
      </c>
      <c r="D1188" s="11" t="n">
        <f aca="false">$K$5*B1188/J1188</f>
        <v>868.320463721437</v>
      </c>
      <c r="F1188" s="11" t="n">
        <f aca="false">F1187+$A$7*G1188</f>
        <v>0.0512480968951791</v>
      </c>
      <c r="G1188" s="11" t="n">
        <f aca="false">G1187+$A$7*H1187</f>
        <v>12.470285007046</v>
      </c>
      <c r="H1188" s="11" t="n">
        <f aca="false">$K$5*F1188/J1188</f>
        <v>-692.849798764765</v>
      </c>
      <c r="J1188" s="11" t="n">
        <f aca="false">(B1188^2+F1188^2)^1.5</f>
        <v>0.000554753320848319</v>
      </c>
    </row>
    <row r="1189" customFormat="false" ht="13.5" hidden="false" customHeight="false" outlineLevel="0" collapsed="false">
      <c r="A1189" s="11" t="n">
        <f aca="false">A1188+$A$7</f>
        <v>0.371329333754345</v>
      </c>
      <c r="B1189" s="11" t="n">
        <f aca="false">B1188+$A$7*C1189</f>
        <v>-0.0629140520041922</v>
      </c>
      <c r="C1189" s="11" t="n">
        <f aca="false">C1188+$A$7*D1188</f>
        <v>4.15859647410093</v>
      </c>
      <c r="D1189" s="11" t="n">
        <f aca="false">$K$5*B1189/J1189</f>
        <v>806.366919568663</v>
      </c>
      <c r="F1189" s="11" t="n">
        <f aca="false">F1188+$A$7*G1189</f>
        <v>0.0551165886420518</v>
      </c>
      <c r="G1189" s="11" t="n">
        <f aca="false">G1188+$A$7*H1188</f>
        <v>12.251513362346</v>
      </c>
      <c r="H1189" s="11" t="n">
        <f aca="false">$K$5*F1189/J1189</f>
        <v>-706.427139639059</v>
      </c>
      <c r="J1189" s="11" t="n">
        <f aca="false">(B1189^2+F1189^2)^1.5</f>
        <v>0.000585162137211486</v>
      </c>
    </row>
    <row r="1190" customFormat="false" ht="13.5" hidden="false" customHeight="false" outlineLevel="0" collapsed="false">
      <c r="A1190" s="11" t="n">
        <f aca="false">A1189+$A$7</f>
        <v>0.371645089990531</v>
      </c>
      <c r="B1190" s="11" t="n">
        <f aca="false">B1189+$A$7*C1190</f>
        <v>-0.0615205528385438</v>
      </c>
      <c r="C1190" s="11" t="n">
        <f aca="false">C1189+$A$7*D1189</f>
        <v>4.41321185760856</v>
      </c>
      <c r="D1190" s="11" t="n">
        <f aca="false">$K$5*B1190/J1190</f>
        <v>746.554026225498</v>
      </c>
      <c r="F1190" s="11" t="n">
        <f aca="false">F1189+$A$7*G1190</f>
        <v>0.0589146481897607</v>
      </c>
      <c r="G1190" s="11" t="n">
        <f aca="false">G1189+$A$7*H1189</f>
        <v>12.0284545875942</v>
      </c>
      <c r="H1190" s="11" t="n">
        <f aca="false">$K$5*F1190/J1190</f>
        <v>-714.931283617603</v>
      </c>
      <c r="J1190" s="11" t="n">
        <f aca="false">(B1190^2+F1190^2)^1.5</f>
        <v>0.000618045218538156</v>
      </c>
    </row>
    <row r="1191" customFormat="false" ht="13.5" hidden="false" customHeight="false" outlineLevel="0" collapsed="false">
      <c r="A1191" s="11" t="n">
        <f aca="false">A1190+$A$7</f>
        <v>0.371960846226716</v>
      </c>
      <c r="B1191" s="11" t="n">
        <f aca="false">B1190+$A$7*C1191</f>
        <v>-0.0600526207428574</v>
      </c>
      <c r="C1191" s="11" t="n">
        <f aca="false">C1190+$A$7*D1190</f>
        <v>4.64894094703878</v>
      </c>
      <c r="D1191" s="11" t="n">
        <f aca="false">$K$5*B1191/J1191</f>
        <v>689.25159003115</v>
      </c>
      <c r="F1191" s="11" t="n">
        <f aca="false">F1190+$A$7*G1191</f>
        <v>0.062641427658137</v>
      </c>
      <c r="G1191" s="11" t="n">
        <f aca="false">G1190+$A$7*H1190</f>
        <v>11.8027105763477</v>
      </c>
      <c r="H1191" s="11" t="n">
        <f aca="false">$K$5*F1191/J1191</f>
        <v>-718.964519468162</v>
      </c>
      <c r="J1191" s="11" t="n">
        <f aca="false">(B1191^2+F1191^2)^1.5</f>
        <v>0.000653454648615428</v>
      </c>
    </row>
    <row r="1192" customFormat="false" ht="13.5" hidden="false" customHeight="false" outlineLevel="0" collapsed="false">
      <c r="A1192" s="11" t="n">
        <f aca="false">A1191+$A$7</f>
        <v>0.372276602462902</v>
      </c>
      <c r="B1192" s="11" t="n">
        <f aca="false">B1191+$A$7*C1192</f>
        <v>-0.058515968884666</v>
      </c>
      <c r="C1192" s="11" t="n">
        <f aca="false">C1191+$A$7*D1191</f>
        <v>4.866576434892</v>
      </c>
      <c r="D1192" s="11" t="n">
        <f aca="false">$K$5*B1192/J1192</f>
        <v>634.716612027825</v>
      </c>
      <c r="F1192" s="11" t="n">
        <f aca="false">F1191+$A$7*G1192</f>
        <v>0.0662965249254971</v>
      </c>
      <c r="G1192" s="11" t="n">
        <f aca="false">G1191+$A$7*H1191</f>
        <v>11.5756930457294</v>
      </c>
      <c r="H1192" s="11" t="n">
        <f aca="false">$K$5*F1192/J1192</f>
        <v>-719.111491990636</v>
      </c>
      <c r="J1192" s="11" t="n">
        <f aca="false">(B1192^2+F1192^2)^1.5</f>
        <v>0.000691442067717232</v>
      </c>
    </row>
    <row r="1193" customFormat="false" ht="13.5" hidden="false" customHeight="false" outlineLevel="0" collapsed="false">
      <c r="A1193" s="11" t="n">
        <f aca="false">A1192+$A$7</f>
        <v>0.372592358699088</v>
      </c>
      <c r="B1193" s="11" t="n">
        <f aca="false">B1192+$A$7*C1193</f>
        <v>-0.0569160345103842</v>
      </c>
      <c r="C1193" s="11" t="n">
        <f aca="false">C1192+$A$7*D1192</f>
        <v>5.06699216335042</v>
      </c>
      <c r="D1193" s="11" t="n">
        <f aca="false">$K$5*B1193/J1193</f>
        <v>583.109575781857</v>
      </c>
      <c r="F1193" s="11" t="n">
        <f aca="false">F1192+$A$7*G1193</f>
        <v>0.0698799253383865</v>
      </c>
      <c r="G1193" s="11" t="n">
        <f aca="false">G1192+$A$7*H1192</f>
        <v>11.3486291076206</v>
      </c>
      <c r="H1193" s="11" t="n">
        <f aca="false">$K$5*F1193/J1193</f>
        <v>-715.925731127667</v>
      </c>
      <c r="J1193" s="11" t="n">
        <f aca="false">(B1193^2+F1193^2)^1.5</f>
        <v>0.000732058392722358</v>
      </c>
    </row>
    <row r="1194" customFormat="false" ht="13.5" hidden="false" customHeight="false" outlineLevel="0" collapsed="false">
      <c r="A1194" s="11" t="n">
        <f aca="false">A1193+$A$7</f>
        <v>0.372908114935274</v>
      </c>
      <c r="B1194" s="11" t="n">
        <f aca="false">B1193+$A$7*C1194</f>
        <v>-0.0552579629447754</v>
      </c>
      <c r="C1194" s="11" t="n">
        <f aca="false">C1193+$A$7*D1193</f>
        <v>5.25111264828312</v>
      </c>
      <c r="D1194" s="11" t="n">
        <f aca="false">$K$5*B1194/J1194</f>
        <v>534.510616812027</v>
      </c>
      <c r="F1194" s="11" t="n">
        <f aca="false">F1193+$A$7*G1194</f>
        <v>0.0733919465235368</v>
      </c>
      <c r="G1194" s="11" t="n">
        <f aca="false">G1193+$A$7*H1193</f>
        <v>11.1225710933712</v>
      </c>
      <c r="H1194" s="11" t="n">
        <f aca="false">$K$5*F1194/J1194</f>
        <v>-709.920751956348</v>
      </c>
      <c r="J1194" s="11" t="n">
        <f aca="false">(B1194^2+F1194^2)^1.5</f>
        <v>0.000775353583353726</v>
      </c>
    </row>
    <row r="1195" customFormat="false" ht="13.5" hidden="false" customHeight="false" outlineLevel="0" collapsed="false">
      <c r="A1195" s="11" t="n">
        <f aca="false">A1194+$A$7</f>
        <v>0.373223871171459</v>
      </c>
      <c r="B1195" s="11" t="n">
        <f aca="false">B1194+$A$7*C1195</f>
        <v>-0.0535465996012803</v>
      </c>
      <c r="C1195" s="11" t="n">
        <f aca="false">C1194+$A$7*D1194</f>
        <v>5.41988770884896</v>
      </c>
      <c r="D1195" s="11" t="n">
        <f aca="false">$K$5*B1195/J1195</f>
        <v>488.934758975827</v>
      </c>
      <c r="F1195" s="11" t="n">
        <f aca="false">F1194+$A$7*G1195</f>
        <v>0.0768331871893857</v>
      </c>
      <c r="G1195" s="11" t="n">
        <f aca="false">G1194+$A$7*H1194</f>
        <v>10.8984091887434</v>
      </c>
      <c r="H1195" s="11" t="n">
        <f aca="false">$K$5*F1195/J1195</f>
        <v>-701.564919892479</v>
      </c>
      <c r="J1195" s="11" t="n">
        <f aca="false">(B1195^2+F1195^2)^1.5</f>
        <v>0.000821376450818989</v>
      </c>
    </row>
    <row r="1196" customFormat="false" ht="13.5" hidden="false" customHeight="false" outlineLevel="0" collapsed="false">
      <c r="A1196" s="11" t="n">
        <f aca="false">A1195+$A$7</f>
        <v>0.373539627407645</v>
      </c>
      <c r="B1196" s="11" t="n">
        <f aca="false">B1195+$A$7*C1196</f>
        <v>-0.0517864884841084</v>
      </c>
      <c r="C1196" s="11" t="n">
        <f aca="false">C1195+$A$7*D1195</f>
        <v>5.57427190808352</v>
      </c>
      <c r="D1196" s="11" t="n">
        <f aca="false">$K$5*B1196/J1196</f>
        <v>446.345717455966</v>
      </c>
      <c r="F1196" s="11" t="n">
        <f aca="false">F1195+$A$7*G1196</f>
        <v>0.0802044804291073</v>
      </c>
      <c r="G1196" s="11" t="n">
        <f aca="false">G1195+$A$7*H1195</f>
        <v>10.6768856901983</v>
      </c>
      <c r="H1196" s="11" t="n">
        <f aca="false">$K$5*F1196/J1196</f>
        <v>-691.279277823566</v>
      </c>
      <c r="J1196" s="11" t="n">
        <f aca="false">(B1196^2+F1196^2)^1.5</f>
        <v>0.000870174504741675</v>
      </c>
    </row>
    <row r="1197" customFormat="false" ht="13.5" hidden="false" customHeight="false" outlineLevel="0" collapsed="false">
      <c r="A1197" s="11" t="n">
        <f aca="false">A1196+$A$7</f>
        <v>0.373855383643831</v>
      </c>
      <c r="B1197" s="11" t="n">
        <f aca="false">B1196+$A$7*C1197</f>
        <v>-0.0499818758059066</v>
      </c>
      <c r="C1197" s="11" t="n">
        <f aca="false">C1196+$A$7*D1196</f>
        <v>5.715208351865</v>
      </c>
      <c r="D1197" s="11" t="n">
        <f aca="false">$K$5*B1197/J1197</f>
        <v>406.668014758138</v>
      </c>
      <c r="F1197" s="11" t="n">
        <f aca="false">F1196+$A$7*G1197</f>
        <v>0.0835068517417942</v>
      </c>
      <c r="G1197" s="11" t="n">
        <f aca="false">G1196+$A$7*H1196</f>
        <v>10.4586099472795</v>
      </c>
      <c r="H1197" s="11" t="n">
        <f aca="false">$K$5*F1197/J1197</f>
        <v>-679.437597508584</v>
      </c>
      <c r="J1197" s="11" t="n">
        <f aca="false">(B1197^2+F1197^2)^1.5</f>
        <v>0.000921793834135804</v>
      </c>
    </row>
    <row r="1198" customFormat="false" ht="13.5" hidden="false" customHeight="false" outlineLevel="0" collapsed="false">
      <c r="A1198" s="11" t="n">
        <f aca="false">A1197+$A$7</f>
        <v>0.374171139880016</v>
      </c>
      <c r="B1198" s="11" t="n">
        <f aca="false">B1197+$A$7*C1198</f>
        <v>-0.0481367175130168</v>
      </c>
      <c r="C1198" s="11" t="n">
        <f aca="false">C1197+$A$7*D1197</f>
        <v>5.84361631358213</v>
      </c>
      <c r="D1198" s="11" t="n">
        <f aca="false">$K$5*B1198/J1198</f>
        <v>369.79733724284</v>
      </c>
      <c r="F1198" s="11" t="n">
        <f aca="false">F1197+$A$7*G1198</f>
        <v>0.0867414817666655</v>
      </c>
      <c r="G1198" s="11" t="n">
        <f aca="false">G1197+$A$7*H1197</f>
        <v>10.2440732887672</v>
      </c>
      <c r="H1198" s="11" t="n">
        <f aca="false">$K$5*F1198/J1198</f>
        <v>-666.368016829092</v>
      </c>
      <c r="J1198" s="11" t="n">
        <f aca="false">(B1198^2+F1198^2)^1.5</f>
        <v>0.000976279018230319</v>
      </c>
    </row>
    <row r="1199" customFormat="false" ht="13.5" hidden="false" customHeight="false" outlineLevel="0" collapsed="false">
      <c r="A1199" s="11" t="n">
        <f aca="false">A1198+$A$7</f>
        <v>0.374486896116202</v>
      </c>
      <c r="B1199" s="11" t="n">
        <f aca="false">B1198+$A$7*C1199</f>
        <v>-0.0462546896857539</v>
      </c>
      <c r="C1199" s="11" t="n">
        <f aca="false">C1198+$A$7*D1198</f>
        <v>5.96038212894141</v>
      </c>
      <c r="D1199" s="11" t="n">
        <f aca="false">$K$5*B1199/J1199</f>
        <v>335.609183420716</v>
      </c>
      <c r="F1199" s="11" t="n">
        <f aca="false">F1198+$A$7*G1199</f>
        <v>0.0899096735670629</v>
      </c>
      <c r="G1199" s="11" t="n">
        <f aca="false">G1198+$A$7*H1198</f>
        <v>10.0336634318587</v>
      </c>
      <c r="H1199" s="11" t="n">
        <f aca="false">$K$5*F1199/J1199</f>
        <v>-652.355735871656</v>
      </c>
      <c r="J1199" s="11" t="n">
        <f aca="false">(B1199^2+F1199^2)^1.5</f>
        <v>0.00103367306313627</v>
      </c>
    </row>
    <row r="1200" customFormat="false" ht="13.5" hidden="false" customHeight="false" outlineLevel="0" collapsed="false">
      <c r="A1200" s="11" t="n">
        <f aca="false">A1199+$A$7</f>
        <v>0.374802652352388</v>
      </c>
      <c r="B1200" s="11" t="n">
        <f aca="false">B1199+$A$7*C1200</f>
        <v>-0.0443392009514541</v>
      </c>
      <c r="C1200" s="11" t="n">
        <f aca="false">C1199+$A$7*D1199</f>
        <v>6.06635282152768</v>
      </c>
      <c r="D1200" s="11" t="n">
        <f aca="false">$K$5*B1200/J1200</f>
        <v>303.965932447834</v>
      </c>
      <c r="F1200" s="11" t="n">
        <f aca="false">F1199+$A$7*G1200</f>
        <v>0.0930128241954323</v>
      </c>
      <c r="G1200" s="11" t="n">
        <f aca="false">G1199+$A$7*H1199</f>
        <v>9.82767804004578</v>
      </c>
      <c r="H1200" s="11" t="n">
        <f aca="false">$K$5*F1200/J1200</f>
        <v>-637.646354230112</v>
      </c>
      <c r="J1200" s="11" t="n">
        <f aca="false">(B1200^2+F1200^2)^1.5</f>
        <v>0.00109401736062306</v>
      </c>
    </row>
    <row r="1201" customFormat="false" ht="13.5" hidden="false" customHeight="false" outlineLevel="0" collapsed="false">
      <c r="A1201" s="11" t="n">
        <f aca="false">A1200+$A$7</f>
        <v>0.375118408588573</v>
      </c>
      <c r="B1201" s="11" t="n">
        <f aca="false">B1200+$A$7*C1201</f>
        <v>-0.0423934062055475</v>
      </c>
      <c r="C1201" s="11" t="n">
        <f aca="false">C1200+$A$7*D1200</f>
        <v>6.16233196028607</v>
      </c>
      <c r="D1201" s="11" t="n">
        <f aca="false">$K$5*B1201/J1201</f>
        <v>274.72250310244</v>
      </c>
      <c r="F1201" s="11" t="n">
        <f aca="false">F1200+$A$7*G1201</f>
        <v>0.0960524002065522</v>
      </c>
      <c r="G1201" s="11" t="n">
        <f aca="false">G1200+$A$7*H1200</f>
        <v>9.62633722721656</v>
      </c>
      <c r="H1201" s="11" t="n">
        <f aca="false">$K$5*F1201/J1201</f>
        <v>-622.449531085055</v>
      </c>
      <c r="J1201" s="11" t="n">
        <f aca="false">(B1201^2+F1201^2)^1.5</f>
        <v>0.00115735166559343</v>
      </c>
    </row>
    <row r="1202" customFormat="false" ht="13.5" hidden="false" customHeight="false" outlineLevel="0" collapsed="false">
      <c r="A1202" s="11" t="n">
        <f aca="false">A1201+$A$7</f>
        <v>0.375434164824759</v>
      </c>
      <c r="B1202" s="11" t="n">
        <f aca="false">B1201+$A$7*C1202</f>
        <v>-0.040420221076447</v>
      </c>
      <c r="C1202" s="11" t="n">
        <f aca="false">C1201+$A$7*D1201</f>
        <v>6.2490773038612</v>
      </c>
      <c r="D1202" s="11" t="n">
        <f aca="false">$K$5*B1202/J1202</f>
        <v>247.730790019178</v>
      </c>
      <c r="F1202" s="11" t="n">
        <f aca="false">F1201+$A$7*G1202</f>
        <v>0.0990299167540942</v>
      </c>
      <c r="G1202" s="11" t="n">
        <f aca="false">G1201+$A$7*H1201</f>
        <v>9.42979490606562</v>
      </c>
      <c r="H1202" s="11" t="n">
        <f aca="false">$K$5*F1202/J1202</f>
        <v>-606.942734593812</v>
      </c>
      <c r="J1202" s="11" t="n">
        <f aca="false">(B1202^2+F1202^2)^1.5</f>
        <v>0.00122371408919289</v>
      </c>
    </row>
    <row r="1203" customFormat="false" ht="13.5" hidden="false" customHeight="false" outlineLevel="0" collapsed="false">
      <c r="A1203" s="11" t="n">
        <f aca="false">A1202+$A$7</f>
        <v>0.375749921060945</v>
      </c>
      <c r="B1203" s="11" t="n">
        <f aca="false">B1202+$A$7*C1203</f>
        <v>-0.0384223366919491</v>
      </c>
      <c r="C1203" s="11" t="n">
        <f aca="false">C1202+$A$7*D1202</f>
        <v>6.32729984570496</v>
      </c>
      <c r="D1203" s="11" t="n">
        <f aca="false">$K$5*B1203/J1203</f>
        <v>222.843063384016</v>
      </c>
      <c r="F1203" s="11" t="n">
        <f aca="false">F1202+$A$7*G1203</f>
        <v>0.101946919896693</v>
      </c>
      <c r="G1203" s="11" t="n">
        <f aca="false">G1202+$A$7*H1202</f>
        <v>9.23814895261004</v>
      </c>
      <c r="H1203" s="11" t="n">
        <f aca="false">$K$5*F1203/J1203</f>
        <v>-591.274916840344</v>
      </c>
      <c r="J1203" s="11" t="n">
        <f aca="false">(B1203^2+F1203^2)^1.5</f>
        <v>0.00129314110483678</v>
      </c>
    </row>
    <row r="1204" customFormat="false" ht="13.5" hidden="false" customHeight="false" outlineLevel="0" collapsed="false">
      <c r="A1204" s="11" t="n">
        <f aca="false">A1203+$A$7</f>
        <v>0.37606567729713</v>
      </c>
      <c r="B1204" s="11" t="n">
        <f aca="false">B1203+$A$7*C1204</f>
        <v>-0.0364022344081919</v>
      </c>
      <c r="C1204" s="11" t="n">
        <f aca="false">C1203+$A$7*D1203</f>
        <v>6.39766393265918</v>
      </c>
      <c r="D1204" s="11" t="n">
        <f aca="false">$K$5*B1204/J1204</f>
        <v>199.914507090434</v>
      </c>
      <c r="F1204" s="11" t="n">
        <f aca="false">F1203+$A$7*G1204</f>
        <v>0.104804971747125</v>
      </c>
      <c r="G1204" s="11" t="n">
        <f aca="false">G1203+$A$7*H1203</f>
        <v>9.05145021031754</v>
      </c>
      <c r="H1204" s="11" t="n">
        <f aca="false">$K$5*F1204/J1204</f>
        <v>-575.570005744986</v>
      </c>
      <c r="J1204" s="11" t="n">
        <f aca="false">(B1204^2+F1204^2)^1.5</f>
        <v>0.00136566756477525</v>
      </c>
    </row>
    <row r="1205" customFormat="false" ht="13.5" hidden="false" customHeight="false" outlineLevel="0" collapsed="false">
      <c r="A1205" s="11" t="n">
        <f aca="false">A1204+$A$7</f>
        <v>0.376381433533316</v>
      </c>
      <c r="B1205" s="11" t="n">
        <f aca="false">B1204+$A$7*C1205</f>
        <v>-0.0343622002481107</v>
      </c>
      <c r="C1205" s="11" t="n">
        <f aca="false">C1204+$A$7*D1204</f>
        <v>6.46078818497697</v>
      </c>
      <c r="D1205" s="11" t="n">
        <f aca="false">$K$5*B1205/J1205</f>
        <v>178.805053265982</v>
      </c>
      <c r="F1205" s="11" t="n">
        <f aca="false">F1204+$A$7*G1205</f>
        <v>0.107605638116446</v>
      </c>
      <c r="G1205" s="11" t="n">
        <f aca="false">G1204+$A$7*H1204</f>
        <v>8.86971039164214</v>
      </c>
      <c r="H1205" s="11" t="n">
        <f aca="false">$K$5*F1205/J1205</f>
        <v>-559.93014755186</v>
      </c>
      <c r="J1205" s="11" t="n">
        <f aca="false">(B1205^2+F1205^2)^1.5</f>
        <v>0.00144132672513155</v>
      </c>
    </row>
    <row r="1206" customFormat="false" ht="13.5" hidden="false" customHeight="false" outlineLevel="0" collapsed="false">
      <c r="A1206" s="11" t="n">
        <f aca="false">A1205+$A$7</f>
        <v>0.376697189769502</v>
      </c>
      <c r="B1206" s="11" t="n">
        <f aca="false">B1205+$A$7*C1206</f>
        <v>-0.0323043388664855</v>
      </c>
      <c r="C1206" s="11" t="n">
        <f aca="false">C1205+$A$7*D1205</f>
        <v>6.51724699560721</v>
      </c>
      <c r="D1206" s="11" t="n">
        <f aca="false">$K$5*B1206/J1206</f>
        <v>159.380651414847</v>
      </c>
      <c r="F1206" s="11" t="n">
        <f aca="false">F1205+$A$7*G1206</f>
        <v>0.110350478329811</v>
      </c>
      <c r="G1206" s="11" t="n">
        <f aca="false">G1205+$A$7*H1205</f>
        <v>8.69290895572428</v>
      </c>
      <c r="H1206" s="11" t="n">
        <f aca="false">$K$5*F1206/J1206</f>
        <v>-544.438664813284</v>
      </c>
      <c r="J1206" s="11" t="n">
        <f aca="false">(B1206^2+F1206^2)^1.5</f>
        <v>0.00152015027763948</v>
      </c>
    </row>
    <row r="1207" customFormat="false" ht="13.5" hidden="false" customHeight="false" outlineLevel="0" collapsed="false">
      <c r="A1207" s="11" t="n">
        <f aca="false">A1206+$A$7</f>
        <v>0.377012946005687</v>
      </c>
      <c r="B1207" s="11" t="n">
        <f aca="false">B1206+$A$7*C1207</f>
        <v>-0.0302305869150428</v>
      </c>
      <c r="C1207" s="11" t="n">
        <f aca="false">C1206+$A$7*D1206</f>
        <v>6.56757243021878</v>
      </c>
      <c r="D1207" s="11" t="n">
        <f aca="false">$K$5*B1207/J1207</f>
        <v>141.514090381305</v>
      </c>
      <c r="F1207" s="11" t="n">
        <f aca="false">F1206+$A$7*G1207</f>
        <v>0.11304103691904</v>
      </c>
      <c r="G1207" s="11" t="n">
        <f aca="false">G1206+$A$7*H1206</f>
        <v>8.52099905208889</v>
      </c>
      <c r="H1207" s="11" t="n">
        <f aca="false">$K$5*F1207/J1207</f>
        <v>-529.162717227874</v>
      </c>
      <c r="J1207" s="11" t="n">
        <f aca="false">(B1207^2+F1207^2)^1.5</f>
        <v>0.00160216838656777</v>
      </c>
    </row>
    <row r="1208" customFormat="false" ht="13.5" hidden="false" customHeight="false" outlineLevel="0" collapsed="false">
      <c r="A1208" s="11" t="n">
        <f aca="false">A1207+$A$7</f>
        <v>0.377328702241873</v>
      </c>
      <c r="B1208" s="11" t="n">
        <f aca="false">B1207+$A$7*C1208</f>
        <v>-0.0281427257256634</v>
      </c>
      <c r="C1208" s="11" t="n">
        <f aca="false">C1207+$A$7*D1207</f>
        <v>6.61225638676482</v>
      </c>
      <c r="D1208" s="11" t="n">
        <f aca="false">$K$5*B1208/J1208</f>
        <v>125.085472275013</v>
      </c>
      <c r="F1208" s="11" t="n">
        <f aca="false">F1207+$A$7*G1208</f>
        <v>0.115678836926671</v>
      </c>
      <c r="G1208" s="11" t="n">
        <f aca="false">G1207+$A$7*H1207</f>
        <v>8.35391262416724</v>
      </c>
      <c r="H1208" s="11" t="n">
        <f aca="false">$K$5*F1208/J1208</f>
        <v>-514.155668155549</v>
      </c>
      <c r="J1208" s="11" t="n">
        <f aca="false">(B1208^2+F1208^2)^1.5</f>
        <v>0.0016874097295521</v>
      </c>
    </row>
    <row r="1209" customFormat="false" ht="13.5" hidden="false" customHeight="false" outlineLevel="0" collapsed="false">
      <c r="A1209" s="11" t="n">
        <f aca="false">A1208+$A$7</f>
        <v>0.377644458478059</v>
      </c>
      <c r="B1209" s="11" t="n">
        <f aca="false">B1208+$A$7*C1209</f>
        <v>-0.0260423932644408</v>
      </c>
      <c r="C1209" s="11" t="n">
        <f aca="false">C1208+$A$7*D1208</f>
        <v>6.65175290469189</v>
      </c>
      <c r="D1209" s="11" t="n">
        <f aca="false">$K$5*B1209/J1209</f>
        <v>109.982420165387</v>
      </c>
      <c r="F1209" s="11" t="n">
        <f aca="false">F1208+$A$7*G1209</f>
        <v>0.11826537458552</v>
      </c>
      <c r="G1209" s="11" t="n">
        <f aca="false">G1208+$A$7*H1208</f>
        <v>8.19156476557692</v>
      </c>
      <c r="H1209" s="11" t="n">
        <f aca="false">$K$5*F1209/J1209</f>
        <v>-499.459169770006</v>
      </c>
      <c r="J1209" s="11" t="n">
        <f aca="false">(B1209^2+F1209^2)^1.5</f>
        <v>0.00177590154126082</v>
      </c>
    </row>
    <row r="1210" customFormat="false" ht="13.5" hidden="false" customHeight="false" outlineLevel="0" collapsed="false">
      <c r="A1210" s="11" t="n">
        <f aca="false">A1209+$A$7</f>
        <v>0.377960214714244</v>
      </c>
      <c r="B1210" s="11" t="n">
        <f aca="false">B1209+$A$7*C1210</f>
        <v>-0.023931095335887</v>
      </c>
      <c r="C1210" s="11" t="n">
        <f aca="false">C1209+$A$7*D1209</f>
        <v>6.6864805397299</v>
      </c>
      <c r="D1210" s="11" t="n">
        <f aca="false">$K$5*B1210/J1210</f>
        <v>96.1000860908607</v>
      </c>
      <c r="F1210" s="11" t="n">
        <f aca="false">F1209+$A$7*G1210</f>
        <v>0.120802115165881</v>
      </c>
      <c r="G1210" s="11" t="n">
        <f aca="false">G1209+$A$7*H1209</f>
        <v>8.03385741800192</v>
      </c>
      <c r="H1210" s="11" t="n">
        <f aca="false">$K$5*F1210/J1210</f>
        <v>-485.104985979906</v>
      </c>
      <c r="J1210" s="11" t="n">
        <f aca="false">(B1210^2+F1210^2)^1.5</f>
        <v>0.00186766965899962</v>
      </c>
    </row>
    <row r="1211" customFormat="false" ht="13.5" hidden="false" customHeight="false" outlineLevel="0" collapsed="false">
      <c r="A1211" s="11" t="n">
        <f aca="false">A1210+$A$7</f>
        <v>0.37827597095043</v>
      </c>
      <c r="B1211" s="11" t="n">
        <f aca="false">B1210+$A$7*C1211</f>
        <v>-0.0218102160364834</v>
      </c>
      <c r="C1211" s="11" t="n">
        <f aca="false">C1210+$A$7*D1210</f>
        <v>6.71682474121107</v>
      </c>
      <c r="D1211" s="11" t="n">
        <f aca="false">$K$5*B1211/J1211</f>
        <v>83.3410128145916</v>
      </c>
      <c r="F1211" s="11" t="n">
        <f aca="false">F1210+$A$7*G1211</f>
        <v>0.123290489808595</v>
      </c>
      <c r="G1211" s="11" t="n">
        <f aca="false">G1210+$A$7*H1210</f>
        <v>7.88068249347401</v>
      </c>
      <c r="H1211" s="11" t="n">
        <f aca="false">$K$5*F1211/J1211</f>
        <v>-471.116575547323</v>
      </c>
      <c r="J1211" s="11" t="n">
        <f aca="false">(B1211^2+F1211^2)^1.5</f>
        <v>0.00196273856951479</v>
      </c>
    </row>
    <row r="1212" customFormat="false" ht="13.5" hidden="false" customHeight="false" outlineLevel="0" collapsed="false">
      <c r="A1212" s="11" t="n">
        <f aca="false">A1211+$A$7</f>
        <v>0.378591727186616</v>
      </c>
      <c r="B1212" s="11" t="n">
        <f aca="false">B1211+$A$7*C1212</f>
        <v>-0.0196810274713627</v>
      </c>
      <c r="C1212" s="11" t="n">
        <f aca="false">C1211+$A$7*D1211</f>
        <v>6.7431401857373</v>
      </c>
      <c r="D1212" s="11" t="n">
        <f aca="false">$K$5*B1212/J1212</f>
        <v>71.6148917031673</v>
      </c>
      <c r="F1212" s="11" t="n">
        <f aca="false">F1211+$A$7*G1212</f>
        <v>0.125731893186168</v>
      </c>
      <c r="G1212" s="11" t="n">
        <f aca="false">G1211+$A$7*H1211</f>
        <v>7.73192449677451</v>
      </c>
      <c r="H1212" s="11" t="n">
        <f aca="false">$K$5*F1212/J1212</f>
        <v>-457.510459109082</v>
      </c>
      <c r="J1212" s="11" t="n">
        <f aca="false">(B1212^2+F1212^2)^1.5</f>
        <v>0.00206113145638803</v>
      </c>
    </row>
    <row r="1213" customFormat="false" ht="13.5" hidden="false" customHeight="false" outlineLevel="0" collapsed="false">
      <c r="A1213" s="11" t="n">
        <f aca="false">A1212+$A$7</f>
        <v>0.378907483422801</v>
      </c>
      <c r="B1213" s="11" t="n">
        <f aca="false">B1212+$A$7*C1213</f>
        <v>-0.01754469875826</v>
      </c>
      <c r="C1213" s="11" t="n">
        <f aca="false">C1212+$A$7*D1212</f>
        <v>6.76575303439634</v>
      </c>
      <c r="D1213" s="11" t="n">
        <f aca="false">$K$5*B1213/J1213</f>
        <v>60.8382499307505</v>
      </c>
      <c r="F1213" s="11" t="n">
        <f aca="false">F1212+$A$7*G1213</f>
        <v>0.128127681855631</v>
      </c>
      <c r="G1213" s="11" t="n">
        <f aca="false">G1212+$A$7*H1212</f>
        <v>7.58746271619065</v>
      </c>
      <c r="H1213" s="11" t="n">
        <f aca="false">$K$5*F1213/J1213</f>
        <v>-444.29739371334</v>
      </c>
      <c r="J1213" s="11" t="n">
        <f aca="false">(B1213^2+F1213^2)^1.5</f>
        <v>0.00216287024752894</v>
      </c>
    </row>
    <row r="1214" customFormat="false" ht="13.5" hidden="false" customHeight="false" outlineLevel="0" collapsed="false">
      <c r="A1214" s="11" t="n">
        <f aca="false">A1213+$A$7</f>
        <v>0.379223239658987</v>
      </c>
      <c r="B1214" s="11" t="n">
        <f aca="false">B1213+$A$7*C1214</f>
        <v>-0.0154023043499207</v>
      </c>
      <c r="C1214" s="11" t="n">
        <f aca="false">C1213+$A$7*D1213</f>
        <v>6.7849630912106</v>
      </c>
      <c r="D1214" s="11" t="n">
        <f aca="false">$K$5*B1214/J1214</f>
        <v>50.934092698247</v>
      </c>
      <c r="F1214" s="11" t="n">
        <f aca="false">F1213+$A$7*G1214</f>
        <v>0.13047917318604</v>
      </c>
      <c r="G1214" s="11" t="n">
        <f aca="false">G1213+$A$7*H1213</f>
        <v>7.44717304340462</v>
      </c>
      <c r="H1214" s="11" t="n">
        <f aca="false">$K$5*F1214/J1214</f>
        <v>-431.483377504005</v>
      </c>
      <c r="J1214" s="11" t="n">
        <f aca="false">(B1214^2+F1214^2)^1.5</f>
        <v>0.00226797566236771</v>
      </c>
    </row>
    <row r="1215" customFormat="false" ht="13.5" hidden="false" customHeight="false" outlineLevel="0" collapsed="false">
      <c r="A1215" s="11" t="n">
        <f aca="false">A1214+$A$7</f>
        <v>0.379538995895173</v>
      </c>
      <c r="B1215" s="11" t="n">
        <f aca="false">B1214+$A$7*C1215</f>
        <v>-0.013254831710636</v>
      </c>
      <c r="C1215" s="11" t="n">
        <f aca="false">C1214+$A$7*D1214</f>
        <v>6.80104584861453</v>
      </c>
      <c r="D1215" s="11" t="n">
        <f aca="false">$K$5*B1215/J1215</f>
        <v>41.8315200754666</v>
      </c>
      <c r="F1215" s="11" t="n">
        <f aca="false">F1214+$A$7*G1215</f>
        <v>0.132787644760447</v>
      </c>
      <c r="G1215" s="11" t="n">
        <f aca="false">G1214+$A$7*H1214</f>
        <v>7.31092947614728</v>
      </c>
      <c r="H1215" s="11" t="n">
        <f aca="false">$K$5*F1215/J1215</f>
        <v>-419.07050567178</v>
      </c>
      <c r="J1215" s="11" t="n">
        <f aca="false">(B1215^2+F1215^2)^1.5</f>
        <v>0.00237646725843159</v>
      </c>
    </row>
    <row r="1216" customFormat="false" ht="13.5" hidden="false" customHeight="false" outlineLevel="0" collapsed="false">
      <c r="A1216" s="11" t="n">
        <f aca="false">A1215+$A$7</f>
        <v>0.379854752131359</v>
      </c>
      <c r="B1216" s="11" t="n">
        <f aca="false">B1215+$A$7*C1216</f>
        <v>-0.0111031883851079</v>
      </c>
      <c r="C1216" s="11" t="n">
        <f aca="false">C1215+$A$7*D1215</f>
        <v>6.81425441194748</v>
      </c>
      <c r="D1216" s="11" t="n">
        <f aca="false">$K$5*B1216/J1216</f>
        <v>33.4653332023625</v>
      </c>
      <c r="F1216" s="11" t="n">
        <f aca="false">F1215+$A$7*G1216</f>
        <v>0.135054334167009</v>
      </c>
      <c r="G1216" s="11" t="n">
        <f aca="false">G1215+$A$7*H1215</f>
        <v>7.17860535057993</v>
      </c>
      <c r="H1216" s="11" t="n">
        <f aca="false">$K$5*F1216/J1216</f>
        <v>-407.057696993064</v>
      </c>
      <c r="J1216" s="11" t="n">
        <f aca="false">(B1216^2+F1216^2)^1.5</f>
        <v>0.00248836347705722</v>
      </c>
    </row>
    <row r="1217" customFormat="false" ht="13.5" hidden="false" customHeight="false" outlineLevel="0" collapsed="false">
      <c r="A1217" s="11" t="n">
        <f aca="false">A1216+$A$7</f>
        <v>0.380170508367544</v>
      </c>
      <c r="B1217" s="11" t="n">
        <f aca="false">B1216+$A$7*C1217</f>
        <v>-0.00894820849890577</v>
      </c>
      <c r="C1217" s="11" t="n">
        <f aca="false">C1216+$A$7*D1216</f>
        <v>6.82482129960216</v>
      </c>
      <c r="D1217" s="11" t="n">
        <f aca="false">$K$5*B1217/J1217</f>
        <v>25.7756407205515</v>
      </c>
      <c r="F1217" s="11" t="n">
        <f aca="false">F1216+$A$7*G1217</f>
        <v>0.137280439106783</v>
      </c>
      <c r="G1217" s="11" t="n">
        <f aca="false">G1216+$A$7*H1216</f>
        <v>7.050074344267</v>
      </c>
      <c r="H1217" s="11" t="n">
        <f aca="false">$K$5*F1217/J1217</f>
        <v>-395.441308370129</v>
      </c>
      <c r="J1217" s="11" t="n">
        <f aca="false">(B1217^2+F1217^2)^1.5</f>
        <v>0.00260368168804757</v>
      </c>
    </row>
    <row r="1218" customFormat="false" ht="13.5" hidden="false" customHeight="false" outlineLevel="0" collapsed="false">
      <c r="A1218" s="11" t="n">
        <f aca="false">A1217+$A$7</f>
        <v>0.38048626460373</v>
      </c>
      <c r="B1218" s="11" t="n">
        <f aca="false">B1217+$A$7*C1218</f>
        <v>-0.00679065872975473</v>
      </c>
      <c r="C1218" s="11" t="n">
        <f aca="false">C1217+$A$7*D1217</f>
        <v>6.83296011890135</v>
      </c>
      <c r="D1218" s="11" t="n">
        <f aca="false">$K$5*B1218/J1218</f>
        <v>18.7074732691392</v>
      </c>
      <c r="F1218" s="11" t="n">
        <f aca="false">F1217+$A$7*G1218</f>
        <v>0.139467117756958</v>
      </c>
      <c r="G1218" s="11" t="n">
        <f aca="false">G1217+$A$7*H1217</f>
        <v>6.92521128510371</v>
      </c>
      <c r="H1218" s="11" t="n">
        <f aca="false">$K$5*F1218/J1218</f>
        <v>-384.215652883565</v>
      </c>
      <c r="J1218" s="11" t="n">
        <f aca="false">(B1218^2+F1218^2)^1.5</f>
        <v>0.00272243823312991</v>
      </c>
    </row>
    <row r="1219" customFormat="false" ht="13.5" hidden="false" customHeight="false" outlineLevel="0" collapsed="false">
      <c r="A1219" s="11" t="n">
        <f aca="false">A1218+$A$7</f>
        <v>0.380802020839916</v>
      </c>
      <c r="B1219" s="11" t="n">
        <f aca="false">B1218+$A$7*C1219</f>
        <v>-0.00463124378809089</v>
      </c>
      <c r="C1219" s="11" t="n">
        <f aca="false">C1218+$A$7*D1218</f>
        <v>6.83886712024936</v>
      </c>
      <c r="D1219" s="11" t="n">
        <f aca="false">$K$5*B1219/J1219</f>
        <v>12.210411514838</v>
      </c>
      <c r="F1219" s="11" t="n">
        <f aca="false">F1218+$A$7*G1219</f>
        <v>0.141615489337844</v>
      </c>
      <c r="G1219" s="11" t="n">
        <f aca="false">G1218+$A$7*H1218</f>
        <v>6.80389279666558</v>
      </c>
      <c r="H1219" s="11" t="n">
        <f aca="false">$K$5*F1219/J1219</f>
        <v>-373.373435044982</v>
      </c>
      <c r="J1219" s="11" t="n">
        <f aca="false">(B1219^2+F1219^2)^1.5</f>
        <v>0.00284464846811041</v>
      </c>
    </row>
    <row r="1220" customFormat="false" ht="13.5" hidden="false" customHeight="false" outlineLevel="0" collapsed="false">
      <c r="A1220" s="11" t="n">
        <f aca="false">A1219+$A$7</f>
        <v>0.381117777076101</v>
      </c>
      <c r="B1220" s="11" t="n">
        <f aca="false">B1219+$A$7*C1220</f>
        <v>-0.00247061144396978</v>
      </c>
      <c r="C1220" s="11" t="n">
        <f aca="false">C1219+$A$7*D1219</f>
        <v>6.84272263383156</v>
      </c>
      <c r="D1220" s="11" t="n">
        <f aca="false">$K$5*B1220/J1220</f>
        <v>6.23823136463784</v>
      </c>
      <c r="F1220" s="11" t="n">
        <f aca="false">F1219+$A$7*G1220</f>
        <v>0.143726634840252</v>
      </c>
      <c r="G1220" s="11" t="n">
        <f aca="false">G1219+$A$7*H1219</f>
        <v>6.68599780612407</v>
      </c>
      <c r="H1220" s="11" t="n">
        <f aca="false">$K$5*F1220/J1220</f>
        <v>-362.906115238278</v>
      </c>
      <c r="J1220" s="11" t="n">
        <f aca="false">(B1220^2+F1220^2)^1.5</f>
        <v>0.00297032680365312</v>
      </c>
    </row>
    <row r="1221" customFormat="false" ht="13.5" hidden="false" customHeight="false" outlineLevel="0" collapsed="false">
      <c r="A1221" s="11" t="n">
        <f aca="false">A1220+$A$7</f>
        <v>0.381433533312287</v>
      </c>
      <c r="B1221" s="11" t="n">
        <f aca="false">B1220+$A$7*C1221</f>
        <v>-0.000309357135700846</v>
      </c>
      <c r="C1221" s="11" t="n">
        <f aca="false">C1220+$A$7*D1220</f>
        <v>6.84469239428772</v>
      </c>
      <c r="D1221" s="11" t="n">
        <f aca="false">$K$5*B1221/J1221</f>
        <v>0.748568620843559</v>
      </c>
      <c r="F1221" s="11" t="n">
        <f aca="false">F1220+$A$7*G1221</f>
        <v>0.145801597876907</v>
      </c>
      <c r="G1221" s="11" t="n">
        <f aca="false">G1220+$A$7*H1220</f>
        <v>6.57140793708767</v>
      </c>
      <c r="H1221" s="11" t="n">
        <f aca="false">$K$5*F1221/J1221</f>
        <v>-352.804213784311</v>
      </c>
      <c r="J1221" s="11" t="n">
        <f aca="false">(B1221^2+F1221^2)^1.5</f>
        <v>0.00309948674463771</v>
      </c>
    </row>
    <row r="1222" customFormat="false" ht="13.5" hidden="false" customHeight="false" outlineLevel="0" collapsed="false">
      <c r="A1222" s="11" t="n">
        <f aca="false">A1221+$A$7</f>
        <v>0.381749289548473</v>
      </c>
      <c r="B1222" s="11" t="n">
        <f aca="false">B1221+$A$7*C1222</f>
        <v>0.00185197180635724</v>
      </c>
      <c r="C1222" s="11" t="n">
        <f aca="false">C1221+$A$7*D1221</f>
        <v>6.84492875949796</v>
      </c>
      <c r="D1222" s="11" t="n">
        <f aca="false">$K$5*B1222/J1222</f>
        <v>-4.29739570667986</v>
      </c>
      <c r="F1222" s="11" t="n">
        <f aca="false">F1221+$A$7*G1222</f>
        <v>0.147841385627596</v>
      </c>
      <c r="G1222" s="11" t="n">
        <f aca="false">G1221+$A$7*H1221</f>
        <v>6.46000780643269</v>
      </c>
      <c r="H1222" s="11" t="n">
        <f aca="false">$K$5*F1222/J1222</f>
        <v>-343.057563665242</v>
      </c>
      <c r="J1222" s="11" t="n">
        <f aca="false">(B1222^2+F1222^2)^1.5</f>
        <v>0.00323214092807164</v>
      </c>
    </row>
    <row r="1223" customFormat="false" ht="13.5" hidden="false" customHeight="false" outlineLevel="0" collapsed="false">
      <c r="A1223" s="11" t="n">
        <f aca="false">A1222+$A$7</f>
        <v>0.382065045784658</v>
      </c>
      <c r="B1223" s="11" t="n">
        <f aca="false">B1222+$A$7*C1223</f>
        <v>0.00401287228946561</v>
      </c>
      <c r="C1223" s="11" t="n">
        <f aca="false">C1222+$A$7*D1222</f>
        <v>6.84357183000422</v>
      </c>
      <c r="D1223" s="11" t="n">
        <f aca="false">$K$5*B1223/J1223</f>
        <v>-8.93522899092966</v>
      </c>
      <c r="F1223" s="11" t="n">
        <f aca="false">F1222+$A$7*G1223</f>
        <v>0.149846969852836</v>
      </c>
      <c r="G1223" s="11" t="n">
        <f aca="false">G1222+$A$7*H1222</f>
        <v>6.35168524133473</v>
      </c>
      <c r="H1223" s="11" t="n">
        <f aca="false">$K$5*F1223/J1223</f>
        <v>-333.655519700161</v>
      </c>
      <c r="J1223" s="11" t="n">
        <f aca="false">(B1223^2+F1223^2)^1.5</f>
        <v>0.00336830115954988</v>
      </c>
    </row>
    <row r="1224" customFormat="false" ht="13.5" hidden="false" customHeight="false" outlineLevel="0" collapsed="false">
      <c r="A1224" s="11" t="n">
        <f aca="false">A1223+$A$7</f>
        <v>0.382380802020844</v>
      </c>
      <c r="B1224" s="11" t="n">
        <f aca="false">B1223+$A$7*C1224</f>
        <v>0.00617288191236697</v>
      </c>
      <c r="C1224" s="11" t="n">
        <f aca="false">C1223+$A$7*D1223</f>
        <v>6.84075047572859</v>
      </c>
      <c r="D1224" s="11" t="n">
        <f aca="false">$K$5*B1224/J1224</f>
        <v>-13.1975196043736</v>
      </c>
      <c r="F1224" s="11" t="n">
        <f aca="false">F1223+$A$7*G1224</f>
        <v>0.15181928795522</v>
      </c>
      <c r="G1224" s="11" t="n">
        <f aca="false">G1223+$A$7*H1223</f>
        <v>6.24633143025163</v>
      </c>
      <c r="H1224" s="11" t="n">
        <f aca="false">$K$5*F1224/J1224</f>
        <v>-324.587130866202</v>
      </c>
      <c r="J1224" s="11" t="n">
        <f aca="false">(B1224^2+F1224^2)^1.5</f>
        <v>0.00350797844826915</v>
      </c>
    </row>
    <row r="1225" customFormat="false" ht="13.5" hidden="false" customHeight="false" outlineLevel="0" collapsed="false">
      <c r="A1225" s="11" t="n">
        <f aca="false">A1224+$A$7</f>
        <v>0.38269655825703</v>
      </c>
      <c r="B1225" s="11" t="n">
        <f aca="false">B1224+$A$7*C1225</f>
        <v>0.00833157571615962</v>
      </c>
      <c r="C1225" s="11" t="n">
        <f aca="false">C1224+$A$7*D1224</f>
        <v>6.83658327661132</v>
      </c>
      <c r="D1225" s="11" t="n">
        <f aca="false">$K$5*B1225/J1225</f>
        <v>-17.1141290853177</v>
      </c>
      <c r="F1225" s="11" t="n">
        <f aca="false">F1224+$A$7*G1225</f>
        <v>0.153759244071259</v>
      </c>
      <c r="G1225" s="11" t="n">
        <f aca="false">G1224+$A$7*H1224</f>
        <v>6.14384101949502</v>
      </c>
      <c r="H1225" s="11" t="n">
        <f aca="false">$K$5*F1225/J1225</f>
        <v>-315.841281498832</v>
      </c>
      <c r="J1225" s="11" t="n">
        <f aca="false">(B1225^2+F1225^2)^1.5</f>
        <v>0.00365118304061437</v>
      </c>
    </row>
    <row r="1226" customFormat="false" ht="13.5" hidden="false" customHeight="false" outlineLevel="0" collapsed="false">
      <c r="A1226" s="11" t="n">
        <f aca="false">A1225+$A$7</f>
        <v>0.383012314493215</v>
      </c>
      <c r="B1226" s="11" t="n">
        <f aca="false">B1225+$A$7*C1226</f>
        <v>0.0104885632070424</v>
      </c>
      <c r="C1226" s="11" t="n">
        <f aca="false">C1225+$A$7*D1225</f>
        <v>6.83117938362575</v>
      </c>
      <c r="D1226" s="11" t="n">
        <f aca="false">$K$5*B1226/J1226</f>
        <v>-20.7124246519085</v>
      </c>
      <c r="F1226" s="11" t="n">
        <f aca="false">F1225+$A$7*G1226</f>
        <v>0.155667710179632</v>
      </c>
      <c r="G1226" s="11" t="n">
        <f aca="false">G1225+$A$7*H1225</f>
        <v>6.04411216521689</v>
      </c>
      <c r="H1226" s="11" t="n">
        <f aca="false">$K$5*F1226/J1226</f>
        <v>-307.406806269316</v>
      </c>
      <c r="J1226" s="11" t="n">
        <f aca="false">(B1226^2+F1226^2)^1.5</f>
        <v>0.0037979244523441</v>
      </c>
    </row>
    <row r="1227" customFormat="false" ht="13.5" hidden="false" customHeight="false" outlineLevel="0" collapsed="false">
      <c r="A1227" s="11" t="n">
        <f aca="false">A1226+$A$7</f>
        <v>0.383328070729401</v>
      </c>
      <c r="B1227" s="11" t="n">
        <f aca="false">B1226+$A$7*C1227</f>
        <v>0.0126434856277482</v>
      </c>
      <c r="C1227" s="11" t="n">
        <f aca="false">C1226+$A$7*D1226</f>
        <v>6.82463930637538</v>
      </c>
      <c r="D1227" s="11" t="n">
        <f aca="false">$K$5*B1227/J1227</f>
        <v>-24.0174930401627</v>
      </c>
      <c r="F1227" s="11" t="n">
        <f aca="false">F1226+$A$7*G1227</f>
        <v>0.157545527214394</v>
      </c>
      <c r="G1227" s="11" t="n">
        <f aca="false">G1226+$A$7*H1226</f>
        <v>5.94704654909143</v>
      </c>
      <c r="H1227" s="11" t="n">
        <f aca="false">$K$5*F1227/J1227</f>
        <v>-299.272583113963</v>
      </c>
      <c r="J1227" s="11" t="n">
        <f aca="false">(B1227^2+F1227^2)^1.5</f>
        <v>0.00394821149940758</v>
      </c>
    </row>
    <row r="1228" customFormat="false" ht="13.5" hidden="false" customHeight="false" outlineLevel="0" collapsed="false">
      <c r="A1228" s="11" t="n">
        <f aca="false">A1227+$A$7</f>
        <v>0.383643826965587</v>
      </c>
      <c r="B1228" s="11" t="n">
        <f aca="false">B1227+$A$7*C1228</f>
        <v>0.0147960134563464</v>
      </c>
      <c r="C1228" s="11" t="n">
        <f aca="false">C1227+$A$7*D1227</f>
        <v>6.8170556331704</v>
      </c>
      <c r="D1228" s="11" t="n">
        <f aca="false">$K$5*B1228/J1228</f>
        <v>-27.0523367487323</v>
      </c>
      <c r="F1228" s="11" t="n">
        <f aca="false">F1227+$A$7*G1228</f>
        <v>0.159393506173868</v>
      </c>
      <c r="G1228" s="11" t="n">
        <f aca="false">G1227+$A$7*H1227</f>
        <v>5.85254936465381</v>
      </c>
      <c r="H1228" s="11" t="n">
        <f aca="false">$K$5*F1228/J1228</f>
        <v>-291.427607665976</v>
      </c>
      <c r="J1228" s="11" t="n">
        <f aca="false">(B1228^2+F1228^2)^1.5</f>
        <v>0.0041020523274315</v>
      </c>
    </row>
    <row r="1229" customFormat="false" ht="13.5" hidden="false" customHeight="false" outlineLevel="0" collapsed="false">
      <c r="A1229" s="11" t="n">
        <f aca="false">A1228+$A$7</f>
        <v>0.383959583201772</v>
      </c>
      <c r="B1229" s="11" t="n">
        <f aca="false">B1228+$A$7*C1229</f>
        <v>0.0169458441128474</v>
      </c>
      <c r="C1229" s="11" t="n">
        <f aca="false">C1228+$A$7*D1228</f>
        <v>6.8085136891386</v>
      </c>
      <c r="D1229" s="11" t="n">
        <f aca="false">$K$5*B1229/J1229</f>
        <v>-29.8380538256918</v>
      </c>
      <c r="F1229" s="11" t="n">
        <f aca="false">F1228+$A$7*G1229</f>
        <v>0.161212429217801</v>
      </c>
      <c r="G1229" s="11" t="n">
        <f aca="false">G1228+$A$7*H1228</f>
        <v>5.76052928013661</v>
      </c>
      <c r="H1229" s="11" t="n">
        <f aca="false">$K$5*F1229/J1229</f>
        <v>-283.861052204795</v>
      </c>
      <c r="J1229" s="11" t="n">
        <f aca="false">(B1229^2+F1229^2)^1.5</f>
        <v>0.00425945443991801</v>
      </c>
    </row>
    <row r="1230" customFormat="false" ht="13.5" hidden="false" customHeight="false" outlineLevel="0" collapsed="false">
      <c r="A1230" s="11" t="n">
        <f aca="false">A1229+$A$7</f>
        <v>0.384275339437958</v>
      </c>
      <c r="B1230" s="11" t="n">
        <f aca="false">B1229+$A$7*C1230</f>
        <v>0.0190926998556852</v>
      </c>
      <c r="C1230" s="11" t="n">
        <f aca="false">C1229+$A$7*D1229</f>
        <v>6.79909213756749</v>
      </c>
      <c r="D1230" s="11" t="n">
        <f aca="false">$K$5*B1230/J1230</f>
        <v>-32.3940023458357</v>
      </c>
      <c r="F1230" s="11" t="n">
        <f aca="false">F1229+$A$7*G1230</f>
        <v>0.163003050746912</v>
      </c>
      <c r="G1230" s="11" t="n">
        <f aca="false">G1229+$A$7*H1229</f>
        <v>5.67089838269272</v>
      </c>
      <c r="H1230" s="11" t="n">
        <f aca="false">$K$5*F1230/J1230</f>
        <v>-276.562311678593</v>
      </c>
      <c r="J1230" s="11" t="n">
        <f aca="false">(B1230^2+F1230^2)^1.5</f>
        <v>0.00442042472519754</v>
      </c>
    </row>
    <row r="1231" customFormat="false" ht="13.5" hidden="false" customHeight="false" outlineLevel="0" collapsed="false">
      <c r="A1231" s="11" t="n">
        <f aca="false">A1230+$A$7</f>
        <v>0.384591095674144</v>
      </c>
      <c r="B1231" s="11" t="n">
        <f aca="false">B1230+$A$7*C1231</f>
        <v>0.0212363258516789</v>
      </c>
      <c r="C1231" s="11" t="n">
        <f aca="false">C1230+$A$7*D1230</f>
        <v>6.78886352931178</v>
      </c>
      <c r="D1231" s="11" t="n">
        <f aca="false">$K$5*B1231/J1231</f>
        <v>-34.7379507118948</v>
      </c>
      <c r="F1231" s="11" t="n">
        <f aca="false">F1230+$A$7*G1231</f>
        <v>0.164766098460232</v>
      </c>
      <c r="G1231" s="11" t="n">
        <f aca="false">G1230+$A$7*H1230</f>
        <v>5.58357210808628</v>
      </c>
      <c r="H1231" s="11" t="n">
        <f aca="false">$K$5*F1231/J1231</f>
        <v>-269.521038963068</v>
      </c>
      <c r="J1231" s="11" t="n">
        <f aca="false">(B1231^2+F1231^2)^1.5</f>
        <v>0.00458496948218233</v>
      </c>
    </row>
    <row r="1232" customFormat="false" ht="13.5" hidden="false" customHeight="false" outlineLevel="0" collapsed="false">
      <c r="A1232" s="11" t="n">
        <f aca="false">A1231+$A$7</f>
        <v>0.384906851910329</v>
      </c>
      <c r="B1232" s="11" t="n">
        <f aca="false">B1231+$A$7*C1232</f>
        <v>0.0233764884044866</v>
      </c>
      <c r="C1232" s="11" t="n">
        <f aca="false">C1231+$A$7*D1231</f>
        <v>6.77789480474219</v>
      </c>
      <c r="D1232" s="11" t="n">
        <f aca="false">$K$5*B1232/J1232</f>
        <v>-36.8862148782492</v>
      </c>
      <c r="F1232" s="11" t="n">
        <f aca="false">F1231+$A$7*G1232</f>
        <v>0.16650227438674</v>
      </c>
      <c r="G1232" s="11" t="n">
        <f aca="false">G1231+$A$7*H1231</f>
        <v>5.49846915925045</v>
      </c>
      <c r="H1232" s="11" t="n">
        <f aca="false">$K$5*F1232/J1232</f>
        <v>-262.727171184862</v>
      </c>
      <c r="J1232" s="11" t="n">
        <f aca="false">(B1232^2+F1232^2)^1.5</f>
        <v>0.00475309444496658</v>
      </c>
    </row>
    <row r="1233" customFormat="false" ht="13.5" hidden="false" customHeight="false" outlineLevel="0" collapsed="false">
      <c r="A1233" s="11" t="n">
        <f aca="false">A1232+$A$7</f>
        <v>0.385222608146515</v>
      </c>
      <c r="B1233" s="11" t="n">
        <f aca="false">B1232+$A$7*C1233</f>
        <v>0.0255129733278731</v>
      </c>
      <c r="C1233" s="11" t="n">
        <f aca="false">C1232+$A$7*D1232</f>
        <v>6.7662477523651</v>
      </c>
      <c r="D1233" s="11" t="n">
        <f aca="false">$K$5*B1233/J1233</f>
        <v>-38.8537835476234</v>
      </c>
      <c r="F1233" s="11" t="n">
        <f aca="false">F1232+$A$7*G1233</f>
        <v>0.168212255888645</v>
      </c>
      <c r="G1233" s="11" t="n">
        <f aca="false">G1232+$A$7*H1232</f>
        <v>5.41551141653341</v>
      </c>
      <c r="H1233" s="11" t="n">
        <f aca="false">$K$5*F1233/J1233</f>
        <v>-256.170948652801</v>
      </c>
      <c r="J1233" s="11" t="n">
        <f aca="false">(B1233^2+F1233^2)^1.5</f>
        <v>0.0049248048063199</v>
      </c>
    </row>
    <row r="1234" customFormat="false" ht="13.5" hidden="false" customHeight="false" outlineLevel="0" collapsed="false">
      <c r="A1234" s="11" t="n">
        <f aca="false">A1233+$A$7</f>
        <v>0.385538364382701</v>
      </c>
      <c r="B1234" s="11" t="n">
        <f aca="false">B1233+$A$7*C1234</f>
        <v>0.0276455844513056</v>
      </c>
      <c r="C1234" s="11" t="n">
        <f aca="false">C1233+$A$7*D1233</f>
        <v>6.75397942791053</v>
      </c>
      <c r="D1234" s="11" t="n">
        <f aca="false">$K$5*B1234/J1234</f>
        <v>-40.6544323347925</v>
      </c>
      <c r="F1234" s="11" t="n">
        <f aca="false">F1233+$A$7*G1234</f>
        <v>0.169896696634451</v>
      </c>
      <c r="G1234" s="11" t="n">
        <f aca="false">G1233+$A$7*H1233</f>
        <v>5.33462384196669</v>
      </c>
      <c r="H1234" s="11" t="n">
        <f aca="false">$K$5*F1234/J1234</f>
        <v>-249.842927697768</v>
      </c>
      <c r="J1234" s="11" t="n">
        <f aca="false">(B1234^2+F1234^2)^1.5</f>
        <v>0.0051001052401203</v>
      </c>
    </row>
    <row r="1235" customFormat="false" ht="13.5" hidden="false" customHeight="false" outlineLevel="0" collapsed="false">
      <c r="A1235" s="11" t="n">
        <f aca="false">A1234+$A$7</f>
        <v>0.385854120618886</v>
      </c>
      <c r="B1235" s="11" t="n">
        <f aca="false">B1234+$A$7*C1235</f>
        <v>0.0297741422464973</v>
      </c>
      <c r="C1235" s="11" t="n">
        <f aca="false">C1234+$A$7*D1234</f>
        <v>6.74114253737223</v>
      </c>
      <c r="D1235" s="11" t="n">
        <f aca="false">$K$5*B1235/J1235</f>
        <v>-42.30082783018</v>
      </c>
      <c r="F1235" s="11" t="n">
        <f aca="false">F1234+$A$7*G1235</f>
        <v>0.171556227540507</v>
      </c>
      <c r="G1235" s="11" t="n">
        <f aca="false">G1234+$A$7*H1234</f>
        <v>5.25573437947924</v>
      </c>
      <c r="H1235" s="11" t="n">
        <f aca="false">$K$5*F1235/J1235</f>
        <v>-243.733988516156</v>
      </c>
      <c r="J1235" s="11" t="n">
        <f aca="false">(B1235^2+F1235^2)^1.5</f>
        <v>0.00527899992277242</v>
      </c>
    </row>
    <row r="1236" customFormat="false" ht="13.5" hidden="false" customHeight="false" outlineLevel="0" collapsed="false">
      <c r="A1236" s="11" t="n">
        <f aca="false">A1235+$A$7</f>
        <v>0.386169876855072</v>
      </c>
      <c r="B1236" s="11" t="n">
        <f aca="false">B1235+$A$7*C1236</f>
        <v>0.0318984825645235</v>
      </c>
      <c r="C1236" s="11" t="n">
        <f aca="false">C1235+$A$7*D1235</f>
        <v>6.72778578718903</v>
      </c>
      <c r="D1236" s="11" t="n">
        <f aca="false">$K$5*B1236/J1236</f>
        <v>-43.8046224330732</v>
      </c>
      <c r="F1236" s="11" t="n">
        <f aca="false">F1235+$A$7*G1236</f>
        <v>0.173191457680272</v>
      </c>
      <c r="G1236" s="11" t="n">
        <f aca="false">G1235+$A$7*H1235</f>
        <v>5.17877385263486</v>
      </c>
      <c r="H1236" s="11" t="n">
        <f aca="false">$K$5*F1236/J1236</f>
        <v>-237.835338937265</v>
      </c>
      <c r="J1236" s="11" t="n">
        <f aca="false">(B1236^2+F1236^2)^1.5</f>
        <v>0.00546149255365564</v>
      </c>
    </row>
    <row r="1237" customFormat="false" ht="13.5" hidden="false" customHeight="false" outlineLevel="0" collapsed="false">
      <c r="A1237" s="11" t="n">
        <f aca="false">A1236+$A$7</f>
        <v>0.386485633091258</v>
      </c>
      <c r="B1237" s="11" t="n">
        <f aca="false">B1236+$A$7*C1237</f>
        <v>0.0340184554740537</v>
      </c>
      <c r="C1237" s="11" t="n">
        <f aca="false">C1236+$A$7*D1236</f>
        <v>6.71395420448203</v>
      </c>
      <c r="D1237" s="11" t="n">
        <f aca="false">$K$5*B1237/J1237</f>
        <v>-45.1765407609889</v>
      </c>
      <c r="F1237" s="11" t="n">
        <f aca="false">F1236+$A$7*G1237</f>
        <v>0.17480297516091</v>
      </c>
      <c r="G1237" s="11" t="n">
        <f aca="false">G1236+$A$7*H1236</f>
        <v>5.10367586118008</v>
      </c>
      <c r="H1237" s="11" t="n">
        <f aca="false">$K$5*F1237/J1237</f>
        <v>-232.138514887076</v>
      </c>
      <c r="J1237" s="11" t="n">
        <f aca="false">(B1237^2+F1237^2)^1.5</f>
        <v>0.00564758637464605</v>
      </c>
    </row>
    <row r="1238" customFormat="false" ht="13.5" hidden="false" customHeight="false" outlineLevel="0" collapsed="false">
      <c r="A1238" s="11" t="n">
        <f aca="false">A1237+$A$7</f>
        <v>0.386801389327444</v>
      </c>
      <c r="B1238" s="11" t="n">
        <f aca="false">B1237+$A$7*C1238</f>
        <v>0.0361339241920857</v>
      </c>
      <c r="C1238" s="11" t="n">
        <f aca="false">C1237+$A$7*D1237</f>
        <v>6.69968943000745</v>
      </c>
      <c r="D1238" s="11" t="n">
        <f aca="false">$K$5*B1238/J1238</f>
        <v>-46.426458379864</v>
      </c>
      <c r="F1238" s="11" t="n">
        <f aca="false">F1237+$A$7*G1238</f>
        <v>0.176391347967176</v>
      </c>
      <c r="G1238" s="11" t="n">
        <f aca="false">G1237+$A$7*H1237</f>
        <v>5.03037667744561</v>
      </c>
      <c r="H1238" s="11" t="n">
        <f aca="false">$K$5*F1238/J1238</f>
        <v>-226.635378195648</v>
      </c>
      <c r="J1238" s="11" t="n">
        <f aca="false">(B1238^2+F1238^2)^1.5</f>
        <v>0.00583728418875436</v>
      </c>
    </row>
    <row r="1239" customFormat="false" ht="13.5" hidden="false" customHeight="false" outlineLevel="0" collapsed="false">
      <c r="A1239" s="11" t="n">
        <f aca="false">A1238+$A$7</f>
        <v>0.387117145563629</v>
      </c>
      <c r="B1239" s="11" t="n">
        <f aca="false">B1238+$A$7*C1239</f>
        <v>0.0382447640993323</v>
      </c>
      <c r="C1239" s="11" t="n">
        <f aca="false">C1238+$A$7*D1238</f>
        <v>6.68502998625</v>
      </c>
      <c r="D1239" s="11" t="n">
        <f aca="false">$K$5*B1239/J1239</f>
        <v>-47.5634735401846</v>
      </c>
      <c r="F1239" s="11" t="n">
        <f aca="false">F1238+$A$7*G1239</f>
        <v>0.177957124772809</v>
      </c>
      <c r="G1239" s="11" t="n">
        <f aca="false">G1238+$A$7*H1238</f>
        <v>4.95881514344004</v>
      </c>
      <c r="H1239" s="11" t="n">
        <f aca="false">$K$5*F1239/J1239</f>
        <v>-221.318112289431</v>
      </c>
      <c r="J1239" s="11" t="n">
        <f aca="false">(B1239^2+F1239^2)^1.5</f>
        <v>0.00603058837792105</v>
      </c>
    </row>
    <row r="1240" customFormat="false" ht="13.5" hidden="false" customHeight="false" outlineLevel="0" collapsed="false">
      <c r="A1240" s="11" t="n">
        <f aca="false">A1239+$A$7</f>
        <v>0.387432901799815</v>
      </c>
      <c r="B1240" s="11" t="n">
        <f aca="false">B1239+$A$7*C1240</f>
        <v>0.0403508618331072</v>
      </c>
      <c r="C1240" s="11" t="n">
        <f aca="false">C1239+$A$7*D1239</f>
        <v>6.67001152286503</v>
      </c>
      <c r="D1240" s="11" t="n">
        <f aca="false">$K$5*B1240/J1240</f>
        <v>-48.5959725475091</v>
      </c>
      <c r="F1240" s="11" t="n">
        <f aca="false">F1239+$A$7*G1240</f>
        <v>0.179500835719858</v>
      </c>
      <c r="G1240" s="11" t="n">
        <f aca="false">G1239+$A$7*H1239</f>
        <v>4.88893256930381</v>
      </c>
      <c r="H1240" s="11" t="n">
        <f aca="false">$K$5*F1240/J1240</f>
        <v>-216.17921622036</v>
      </c>
      <c r="J1240" s="11" t="n">
        <f aca="false">(B1240^2+F1240^2)^1.5</f>
        <v>0.00622750092000816</v>
      </c>
    </row>
    <row r="1241" customFormat="false" ht="13.5" hidden="false" customHeight="false" outlineLevel="0" collapsed="false">
      <c r="A1241" s="11" t="n">
        <f aca="false">A1240+$A$7</f>
        <v>0.387748658036001</v>
      </c>
      <c r="B1241" s="11" t="n">
        <f aca="false">B1240+$A$7*C1241</f>
        <v>0.0424521144511936</v>
      </c>
      <c r="C1241" s="11" t="n">
        <f aca="false">C1240+$A$7*D1240</f>
        <v>6.65466704147965</v>
      </c>
      <c r="D1241" s="11" t="n">
        <f aca="false">$K$5*B1241/J1241</f>
        <v>-49.5316893424823</v>
      </c>
      <c r="F1241" s="11" t="n">
        <f aca="false">F1240+$A$7*G1241</f>
        <v>0.181022993166542</v>
      </c>
      <c r="G1241" s="11" t="n">
        <f aca="false">G1240+$A$7*H1240</f>
        <v>4.8206726336485</v>
      </c>
      <c r="H1241" s="11" t="n">
        <f aca="false">$K$5*F1241/J1241</f>
        <v>-211.211497407978</v>
      </c>
      <c r="J1241" s="11" t="n">
        <f aca="false">(B1241^2+F1241^2)^1.5</f>
        <v>0.00642802340502598</v>
      </c>
    </row>
    <row r="1242" customFormat="false" ht="13.5" hidden="false" customHeight="false" outlineLevel="0" collapsed="false">
      <c r="A1242" s="11" t="n">
        <f aca="false">A1241+$A$7</f>
        <v>0.388064414272186</v>
      </c>
      <c r="B1242" s="11" t="n">
        <f aca="false">B1241+$A$7*C1242</f>
        <v>0.044548428660755</v>
      </c>
      <c r="C1242" s="11" t="n">
        <f aca="false">C1241+$A$7*D1241</f>
        <v>6.63902710168095</v>
      </c>
      <c r="D1242" s="11" t="n">
        <f aca="false">$K$5*B1242/J1242</f>
        <v>-50.3777598155456</v>
      </c>
      <c r="F1242" s="11" t="n">
        <f aca="false">F1241+$A$7*G1242</f>
        <v>0.182524092404366</v>
      </c>
      <c r="G1242" s="11" t="n">
        <f aca="false">G1241+$A$7*H1241</f>
        <v>4.75398128618782</v>
      </c>
      <c r="H1242" s="11" t="n">
        <f aca="false">$K$5*F1242/J1242</f>
        <v>-206.40806340714</v>
      </c>
      <c r="J1242" s="11" t="n">
        <f aca="false">(B1242^2+F1242^2)^1.5</f>
        <v>0.00663215705063094</v>
      </c>
    </row>
    <row r="1243" customFormat="false" ht="13.5" hidden="false" customHeight="false" outlineLevel="0" collapsed="false">
      <c r="A1243" s="11" t="n">
        <f aca="false">A1242+$A$7</f>
        <v>0.388380170508372</v>
      </c>
      <c r="B1243" s="11" t="n">
        <f aca="false">B1242+$A$7*C1243</f>
        <v>0.0466397201068725</v>
      </c>
      <c r="C1243" s="11" t="n">
        <f aca="false">C1242+$A$7*D1242</f>
        <v>6.62312000985413</v>
      </c>
      <c r="D1243" s="11" t="n">
        <f aca="false">$K$5*B1243/J1243</f>
        <v>-51.140771335203</v>
      </c>
      <c r="F1243" s="11" t="n">
        <f aca="false">F1242+$A$7*G1243</f>
        <v>0.184004612345309</v>
      </c>
      <c r="G1243" s="11" t="n">
        <f aca="false">G1242+$A$7*H1242</f>
        <v>4.68880665296801</v>
      </c>
      <c r="H1243" s="11" t="n">
        <f aca="false">$K$5*F1243/J1243</f>
        <v>-201.762312960097</v>
      </c>
      <c r="J1243" s="11" t="n">
        <f aca="false">(B1243^2+F1243^2)^1.5</f>
        <v>0.00683990271692987</v>
      </c>
    </row>
    <row r="1244" customFormat="false" ht="13.5" hidden="false" customHeight="false" outlineLevel="0" collapsed="false">
      <c r="A1244" s="11" t="n">
        <f aca="false">A1243+$A$7</f>
        <v>0.388695926744558</v>
      </c>
      <c r="B1244" s="11" t="n">
        <f aca="false">B1243+$A$7*C1244</f>
        <v>0.0487259127157711</v>
      </c>
      <c r="C1244" s="11" t="n">
        <f aca="false">C1243+$A$7*D1243</f>
        <v>6.60697199238169</v>
      </c>
      <c r="D1244" s="11" t="n">
        <f aca="false">$K$5*B1244/J1244</f>
        <v>-51.8268079258571</v>
      </c>
      <c r="F1244" s="11" t="n">
        <f aca="false">F1243+$A$7*G1244</f>
        <v>0.185465016179987</v>
      </c>
      <c r="G1244" s="11" t="n">
        <f aca="false">G1243+$A$7*H1243</f>
        <v>4.62509894442362</v>
      </c>
      <c r="H1244" s="11" t="n">
        <f aca="false">$K$5*F1244/J1244</f>
        <v>-197.267926546505</v>
      </c>
      <c r="J1244" s="11" t="n">
        <f aca="false">(B1244^2+F1244^2)^1.5</f>
        <v>0.00705126092062401</v>
      </c>
    </row>
    <row r="1245" customFormat="false" ht="13.5" hidden="false" customHeight="false" outlineLevel="0" collapsed="false">
      <c r="A1245" s="11" t="n">
        <f aca="false">A1244+$A$7</f>
        <v>0.389011682980743</v>
      </c>
      <c r="B1245" s="11" t="n">
        <f aca="false">B1244+$A$7*C1245</f>
        <v>0.05080693808823</v>
      </c>
      <c r="C1245" s="11" t="n">
        <f aca="false">C1244+$A$7*D1244</f>
        <v>6.59060735457751</v>
      </c>
      <c r="D1245" s="11" t="n">
        <f aca="false">$K$5*B1245/J1245</f>
        <v>-52.4414914917818</v>
      </c>
      <c r="F1245" s="11" t="n">
        <f aca="false">F1244+$A$7*G1245</f>
        <v>0.186905752007716</v>
      </c>
      <c r="G1245" s="11" t="n">
        <f aca="false">G1244+$A$7*H1244</f>
        <v>4.56281036641714</v>
      </c>
      <c r="H1245" s="11" t="n">
        <f aca="false">$K$5*F1245/J1245</f>
        <v>-192.918856606877</v>
      </c>
      <c r="J1245" s="11" t="n">
        <f aca="false">(B1245^2+F1245^2)^1.5</f>
        <v>0.00726623184852475</v>
      </c>
    </row>
    <row r="1246" customFormat="false" ht="13.5" hidden="false" customHeight="false" outlineLevel="0" collapsed="false">
      <c r="A1246" s="11" t="n">
        <f aca="false">A1245+$A$7</f>
        <v>0.389327439216929</v>
      </c>
      <c r="B1246" s="11" t="n">
        <f aca="false">B1245+$A$7*C1246</f>
        <v>0.0528827349390681</v>
      </c>
      <c r="C1246" s="11" t="n">
        <f aca="false">C1245+$A$7*D1245</f>
        <v>6.5740486266041</v>
      </c>
      <c r="D1246" s="11" t="n">
        <f aca="false">$K$5*B1246/J1246</f>
        <v>-52.9900194476034</v>
      </c>
      <c r="F1246" s="11" t="n">
        <f aca="false">F1245+$A$7*G1246</f>
        <v>0.18832725343947</v>
      </c>
      <c r="G1246" s="11" t="n">
        <f aca="false">G1245+$A$7*H1245</f>
        <v>4.50189503436571</v>
      </c>
      <c r="H1246" s="11" t="n">
        <f aca="false">$K$5*F1246/J1246</f>
        <v>-188.709317582944</v>
      </c>
      <c r="J1246" s="11" t="n">
        <f aca="false">(B1246^2+F1246^2)^1.5</f>
        <v>0.00748481537047159</v>
      </c>
    </row>
    <row r="1247" customFormat="false" ht="13.5" hidden="false" customHeight="false" outlineLevel="0" collapsed="false">
      <c r="A1247" s="11" t="n">
        <f aca="false">A1246+$A$7</f>
        <v>0.389643195453115</v>
      </c>
      <c r="B1247" s="11" t="n">
        <f aca="false">B1246+$A$7*C1247</f>
        <v>0.0549532485789506</v>
      </c>
      <c r="C1247" s="11" t="n">
        <f aca="false">C1246+$A$7*D1246</f>
        <v>6.55731669750792</v>
      </c>
      <c r="D1247" s="11" t="n">
        <f aca="false">$K$5*B1247/J1247</f>
        <v>-53.4771990825446</v>
      </c>
      <c r="F1247" s="11" t="n">
        <f aca="false">F1246+$A$7*G1247</f>
        <v>0.189729940174712</v>
      </c>
      <c r="G1247" s="11" t="n">
        <f aca="false">G1246+$A$7*H1246</f>
        <v>4.44230889051256</v>
      </c>
      <c r="H1247" s="11" t="n">
        <f aca="false">$K$5*F1247/J1247</f>
        <v>-184.633775891618</v>
      </c>
      <c r="J1247" s="11" t="n">
        <f aca="false">(B1247^2+F1247^2)^1.5</f>
        <v>0.00770701105168124</v>
      </c>
    </row>
    <row r="1248" customFormat="false" ht="13.5" hidden="false" customHeight="false" outlineLevel="0" collapsed="false">
      <c r="A1248" s="11" t="n">
        <f aca="false">A1247+$A$7</f>
        <v>0.3899589516893</v>
      </c>
      <c r="B1248" s="11" t="n">
        <f aca="false">B1247+$A$7*C1248</f>
        <v>0.0570184304350932</v>
      </c>
      <c r="C1248" s="11" t="n">
        <f aca="false">C1247+$A$7*D1247</f>
        <v>6.54043093840386</v>
      </c>
      <c r="D1248" s="11" t="n">
        <f aca="false">$K$5*B1248/J1248</f>
        <v>-53.9074789554503</v>
      </c>
      <c r="F1248" s="11" t="n">
        <f aca="false">F1247+$A$7*G1248</f>
        <v>0.191114218553103</v>
      </c>
      <c r="G1248" s="11" t="n">
        <f aca="false">G1247+$A$7*H1247</f>
        <v>4.38400962436427</v>
      </c>
      <c r="H1248" s="11" t="n">
        <f aca="false">$K$5*F1248/J1248</f>
        <v>-180.686939926671</v>
      </c>
      <c r="J1248" s="11" t="n">
        <f aca="false">(B1248^2+F1248^2)^1.5</f>
        <v>0.00793281816455569</v>
      </c>
    </row>
    <row r="1249" customFormat="false" ht="13.5" hidden="false" customHeight="false" outlineLevel="0" collapsed="false">
      <c r="A1249" s="11" t="n">
        <f aca="false">A1248+$A$7</f>
        <v>0.390274707925486</v>
      </c>
      <c r="B1249" s="11" t="n">
        <f aca="false">B1248+$A$7*C1249</f>
        <v>0.0590782376077319</v>
      </c>
      <c r="C1249" s="11" t="n">
        <f aca="false">C1248+$A$7*D1248</f>
        <v>6.52340931574663</v>
      </c>
      <c r="D1249" s="11" t="n">
        <f aca="false">$K$5*B1249/J1249</f>
        <v>-54.2849775900647</v>
      </c>
      <c r="F1249" s="11" t="n">
        <f aca="false">F1248+$A$7*G1249</f>
        <v>0.192480482082085</v>
      </c>
      <c r="G1249" s="11" t="n">
        <f aca="false">G1248+$A$7*H1248</f>
        <v>4.32695659628512</v>
      </c>
      <c r="H1249" s="11" t="n">
        <f aca="false">$K$5*F1249/J1249</f>
        <v>-176.86375016345</v>
      </c>
      <c r="J1249" s="11" t="n">
        <f aca="false">(B1249^2+F1249^2)^1.5</f>
        <v>0.00816223569997537</v>
      </c>
    </row>
    <row r="1250" customFormat="false" ht="13.5" hidden="false" customHeight="false" outlineLevel="0" collapsed="false">
      <c r="A1250" s="11" t="n">
        <f aca="false">A1249+$A$7</f>
        <v>0.390590464161672</v>
      </c>
      <c r="B1250" s="11" t="n">
        <f aca="false">B1249+$A$7*C1250</f>
        <v>0.0611326324594974</v>
      </c>
      <c r="C1250" s="11" t="n">
        <f aca="false">C1249+$A$7*D1249</f>
        <v>6.50626849554137</v>
      </c>
      <c r="D1250" s="11" t="n">
        <f aca="false">$K$5*B1250/J1250</f>
        <v>-54.6135097149708</v>
      </c>
      <c r="F1250" s="11" t="n">
        <f aca="false">F1249+$A$7*G1250</f>
        <v>0.193829111941326</v>
      </c>
      <c r="G1250" s="11" t="n">
        <f aca="false">G1249+$A$7*H1249</f>
        <v>4.27111076421583</v>
      </c>
      <c r="H1250" s="11" t="n">
        <f aca="false">$K$5*F1250/J1250</f>
        <v>-173.159369426225</v>
      </c>
      <c r="J1250" s="11" t="n">
        <f aca="false">(B1250^2+F1250^2)^1.5</f>
        <v>0.00839526237810252</v>
      </c>
    </row>
    <row r="1251" customFormat="false" ht="13.5" hidden="false" customHeight="false" outlineLevel="0" collapsed="false">
      <c r="A1251" s="11" t="n">
        <f aca="false">A1250+$A$7</f>
        <v>0.390906220397857</v>
      </c>
      <c r="B1251" s="11" t="n">
        <f aca="false">B1250+$A$7*C1251</f>
        <v>0.0631815822350796</v>
      </c>
      <c r="C1251" s="11" t="n">
        <f aca="false">C1250+$A$7*D1250</f>
        <v>6.48902393926888</v>
      </c>
      <c r="D1251" s="11" t="n">
        <f aca="false">$K$5*B1251/J1251</f>
        <v>-54.8966102698282</v>
      </c>
      <c r="F1251" s="11" t="n">
        <f aca="false">F1250+$A$7*G1251</f>
        <v>0.195160477464997</v>
      </c>
      <c r="G1251" s="11" t="n">
        <f aca="false">G1250+$A$7*H1250</f>
        <v>4.21643461346552</v>
      </c>
      <c r="H1251" s="11" t="n">
        <f aca="false">$K$5*F1251/J1251</f>
        <v>-169.569173364593</v>
      </c>
      <c r="J1251" s="11" t="n">
        <f aca="false">(B1251^2+F1251^2)^1.5</f>
        <v>0.00863189665871842</v>
      </c>
    </row>
    <row r="1252" customFormat="false" ht="13.5" hidden="false" customHeight="false" outlineLevel="0" collapsed="false">
      <c r="A1252" s="11" t="n">
        <f aca="false">A1251+$A$7</f>
        <v>0.391221976634043</v>
      </c>
      <c r="B1252" s="11" t="n">
        <f aca="false">B1251+$A$7*C1252</f>
        <v>0.0652250587087868</v>
      </c>
      <c r="C1252" s="11" t="n">
        <f aca="false">C1251+$A$7*D1251</f>
        <v>6.47168999223073</v>
      </c>
      <c r="D1252" s="11" t="n">
        <f aca="false">$K$5*B1252/J1252</f>
        <v>-55.1375563788856</v>
      </c>
      <c r="F1252" s="11" t="n">
        <f aca="false">F1251+$A$7*G1252</f>
        <v>0.196474936602828</v>
      </c>
      <c r="G1252" s="11" t="n">
        <f aca="false">G1251+$A$7*H1251</f>
        <v>4.1628920895108</v>
      </c>
      <c r="H1252" s="11" t="n">
        <f aca="false">$K$5*F1252/J1252</f>
        <v>-166.088741174517</v>
      </c>
      <c r="J1252" s="11" t="n">
        <f aca="false">(B1252^2+F1252^2)^1.5</f>
        <v>0.0088721367511171</v>
      </c>
    </row>
    <row r="1253" customFormat="false" ht="13.5" hidden="false" customHeight="false" outlineLevel="0" collapsed="false">
      <c r="A1253" s="11" t="n">
        <f aca="false">A1252+$A$7</f>
        <v>0.391537732870229</v>
      </c>
      <c r="B1253" s="11" t="n">
        <f aca="false">B1252+$A$7*C1253</f>
        <v>0.0672630378578099</v>
      </c>
      <c r="C1253" s="11" t="n">
        <f aca="false">C1252+$A$7*D1252</f>
        <v>6.45427996495606</v>
      </c>
      <c r="D1253" s="11" t="n">
        <f aca="false">$K$5*B1253/J1253</f>
        <v>-55.3393874739973</v>
      </c>
      <c r="F1253" s="11" t="n">
        <f aca="false">F1252+$A$7*G1253</f>
        <v>0.197772836360871</v>
      </c>
      <c r="G1253" s="11" t="n">
        <f aca="false">G1252+$A$7*H1252</f>
        <v>4.11044853372472</v>
      </c>
      <c r="H1253" s="11" t="n">
        <f aca="false">$K$5*F1253/J1253</f>
        <v>-162.713846590486</v>
      </c>
      <c r="J1253" s="11" t="n">
        <f aca="false">(B1253^2+F1253^2)^1.5</f>
        <v>0.00911598062357691</v>
      </c>
    </row>
    <row r="1254" customFormat="false" ht="13.5" hidden="false" customHeight="false" outlineLevel="0" collapsed="false">
      <c r="A1254" s="11" t="n">
        <f aca="false">A1253+$A$7</f>
        <v>0.391853489106414</v>
      </c>
      <c r="B1254" s="11" t="n">
        <f aca="false">B1253+$A$7*C1254</f>
        <v>0.0692954995591849</v>
      </c>
      <c r="C1254" s="11" t="n">
        <f aca="false">C1253+$A$7*D1253</f>
        <v>6.43680620825445</v>
      </c>
      <c r="D1254" s="11" t="n">
        <f aca="false">$K$5*B1254/J1254</f>
        <v>-55.5049237323966</v>
      </c>
      <c r="F1254" s="11" t="n">
        <f aca="false">F1253+$A$7*G1254</f>
        <v>0.19905451322287</v>
      </c>
      <c r="G1254" s="11" t="n">
        <f aca="false">G1253+$A$7*H1253</f>
        <v>4.05907062195002</v>
      </c>
      <c r="H1254" s="11" t="n">
        <f aca="false">$K$5*F1254/J1254</f>
        <v>-159.440449167818</v>
      </c>
      <c r="J1254" s="11" t="n">
        <f aca="false">(B1254^2+F1254^2)^1.5</f>
        <v>0.00936342601243037</v>
      </c>
    </row>
    <row r="1255" customFormat="false" ht="13.5" hidden="false" customHeight="false" outlineLevel="0" collapsed="false">
      <c r="A1255" s="11" t="n">
        <f aca="false">A1254+$A$7</f>
        <v>0.3921692453426</v>
      </c>
      <c r="B1255" s="11" t="n">
        <f aca="false">B1254+$A$7*C1255</f>
        <v>0.0713224273086155</v>
      </c>
      <c r="C1255" s="11" t="n">
        <f aca="false">C1254+$A$7*D1254</f>
        <v>6.41928018244693</v>
      </c>
      <c r="D1255" s="11" t="n">
        <f aca="false">$K$5*B1255/J1255</f>
        <v>-55.6367829790925</v>
      </c>
      <c r="F1255" s="11" t="n">
        <f aca="false">F1254+$A$7*G1255</f>
        <v>0.200320293553096</v>
      </c>
      <c r="G1255" s="11" t="n">
        <f aca="false">G1254+$A$7*H1254</f>
        <v>4.00872630582504</v>
      </c>
      <c r="H1255" s="11" t="n">
        <f aca="false">$K$5*F1255/J1255</f>
        <v>-156.264685867967</v>
      </c>
      <c r="J1255" s="11" t="n">
        <f aca="false">(B1255^2+F1255^2)^1.5</f>
        <v>0.00961447043075138</v>
      </c>
    </row>
    <row r="1256" customFormat="false" ht="13.5" hidden="false" customHeight="false" outlineLevel="0" collapsed="false">
      <c r="A1256" s="11" t="n">
        <f aca="false">A1255+$A$7</f>
        <v>0.392485001578786</v>
      </c>
      <c r="B1256" s="11" t="n">
        <f aca="false">B1255+$A$7*C1256</f>
        <v>0.0733438079594712</v>
      </c>
      <c r="C1256" s="11" t="n">
        <f aca="false">C1255+$A$7*D1255</f>
        <v>6.40171252125998</v>
      </c>
      <c r="D1256" s="11" t="n">
        <f aca="false">$K$5*B1256/J1256</f>
        <v>-55.7373961898335</v>
      </c>
      <c r="F1256" s="11" t="n">
        <f aca="false">F1255+$A$7*G1256</f>
        <v>0.201570493981503</v>
      </c>
      <c r="G1256" s="11" t="n">
        <f aca="false">G1255+$A$7*H1255</f>
        <v>3.95938475676663</v>
      </c>
      <c r="H1256" s="11" t="n">
        <f aca="false">$K$5*F1256/J1256</f>
        <v>-153.182862954645</v>
      </c>
      <c r="J1256" s="11" t="n">
        <f aca="false">(B1256^2+F1256^2)^1.5</f>
        <v>0.00986911117667834</v>
      </c>
    </row>
    <row r="1257" customFormat="false" ht="13.5" hidden="false" customHeight="false" outlineLevel="0" collapsed="false">
      <c r="A1257" s="11" t="n">
        <f aca="false">A1256+$A$7</f>
        <v>0.392800757814972</v>
      </c>
      <c r="B1257" s="11" t="n">
        <f aca="false">B1256+$A$7*C1257</f>
        <v>0.0753596314804135</v>
      </c>
      <c r="C1257" s="11" t="n">
        <f aca="false">C1256+$A$7*D1256</f>
        <v>6.38411309082428</v>
      </c>
      <c r="D1257" s="11" t="n">
        <f aca="false">$K$5*B1257/J1257</f>
        <v>-55.8090217179764</v>
      </c>
      <c r="F1257" s="11" t="n">
        <f aca="false">F1256+$A$7*G1257</f>
        <v>0.202805421772003</v>
      </c>
      <c r="G1257" s="11" t="n">
        <f aca="false">G1256+$A$7*H1256</f>
        <v>3.91101631251193</v>
      </c>
      <c r="H1257" s="11" t="n">
        <f aca="false">$K$5*F1257/J1257</f>
        <v>-150.191448204451</v>
      </c>
      <c r="J1257" s="11" t="n">
        <f aca="false">(B1257^2+F1257^2)^1.5</f>
        <v>0.0101273453413904</v>
      </c>
    </row>
    <row r="1258" customFormat="false" ht="13.5" hidden="false" customHeight="false" outlineLevel="0" collapsed="false">
      <c r="A1258" s="11" t="n">
        <f aca="false">A1257+$A$7</f>
        <v>0.393116514051157</v>
      </c>
      <c r="B1258" s="11" t="n">
        <f aca="false">B1257+$A$7*C1258</f>
        <v>0.077369890730234</v>
      </c>
      <c r="C1258" s="11" t="n">
        <f aca="false">C1257+$A$7*D1257</f>
        <v>6.36649104418141</v>
      </c>
      <c r="D1258" s="11" t="n">
        <f aca="false">$K$5*B1258/J1258</f>
        <v>-55.8537583571912</v>
      </c>
      <c r="F1258" s="11" t="n">
        <f aca="false">F1257+$A$7*G1258</f>
        <v>0.20402537517463</v>
      </c>
      <c r="G1258" s="11" t="n">
        <f aca="false">G1257+$A$7*H1257</f>
        <v>3.86359242611962</v>
      </c>
      <c r="H1258" s="11" t="n">
        <f aca="false">$K$5*F1258/J1258</f>
        <v>-147.287063432364</v>
      </c>
      <c r="J1258" s="11" t="n">
        <f aca="false">(B1258^2+F1258^2)^1.5</f>
        <v>0.0103891698167532</v>
      </c>
    </row>
    <row r="1259" customFormat="false" ht="13.5" hidden="false" customHeight="false" outlineLevel="0" collapsed="false">
      <c r="A1259" s="11" t="n">
        <f aca="false">A1258+$A$7</f>
        <v>0.393432270287343</v>
      </c>
      <c r="B1259" s="11" t="n">
        <f aca="false">B1258+$A$7*C1259</f>
        <v>0.0793745812486002</v>
      </c>
      <c r="C1259" s="11" t="n">
        <f aca="false">C1258+$A$7*D1258</f>
        <v>6.34885487166572</v>
      </c>
      <c r="D1259" s="11" t="n">
        <f aca="false">$K$5*B1259/J1259</f>
        <v>-55.8735573416134</v>
      </c>
      <c r="F1259" s="11" t="n">
        <f aca="false">F1258+$A$7*G1259</f>
        <v>0.205230643762357</v>
      </c>
      <c r="G1259" s="11" t="n">
        <f aca="false">G1258+$A$7*H1258</f>
        <v>3.81708561733138</v>
      </c>
      <c r="H1259" s="11" t="n">
        <f aca="false">$K$5*F1259/J1259</f>
        <v>-144.466477329788</v>
      </c>
      <c r="J1259" s="11" t="n">
        <f aca="false">(B1259^2+F1259^2)^1.5</f>
        <v>0.0106545813026501</v>
      </c>
    </row>
    <row r="1260" customFormat="false" ht="13.5" hidden="false" customHeight="false" outlineLevel="0" collapsed="false">
      <c r="A1260" s="11" t="n">
        <f aca="false">A1259+$A$7</f>
        <v>0.393748026523529</v>
      </c>
      <c r="B1260" s="11" t="n">
        <f aca="false">B1259+$A$7*C1260</f>
        <v>0.0813737010615137</v>
      </c>
      <c r="C1260" s="11" t="n">
        <f aca="false">C1259+$A$7*D1259</f>
        <v>6.33121244749723</v>
      </c>
      <c r="D1260" s="11" t="n">
        <f aca="false">$K$5*B1260/J1260</f>
        <v>-55.8702333757145</v>
      </c>
      <c r="F1260" s="11" t="n">
        <f aca="false">F1259+$A$7*G1260</f>
        <v>0.206421508753261</v>
      </c>
      <c r="G1260" s="11" t="n">
        <f aca="false">G1259+$A$7*H1259</f>
        <v>3.77146942619472</v>
      </c>
      <c r="H1260" s="11" t="n">
        <f aca="false">$K$5*F1260/J1260</f>
        <v>-141.726598610695</v>
      </c>
      <c r="J1260" s="11" t="n">
        <f aca="false">(B1260^2+F1260^2)^1.5</f>
        <v>0.0109235763140133</v>
      </c>
    </row>
    <row r="1261" customFormat="false" ht="13.5" hidden="false" customHeight="false" outlineLevel="0" collapsed="false">
      <c r="A1261" s="11" t="n">
        <f aca="false">A1260+$A$7</f>
        <v>0.394063782759714</v>
      </c>
      <c r="B1261" s="11" t="n">
        <f aca="false">B1260+$A$7*C1261</f>
        <v>0.0833672505003807</v>
      </c>
      <c r="C1261" s="11" t="n">
        <f aca="false">C1260+$A$7*D1260</f>
        <v>6.3135710728917</v>
      </c>
      <c r="D1261" s="11" t="n">
        <f aca="false">$K$5*B1261/J1261</f>
        <v>-55.8454747777125</v>
      </c>
      <c r="F1261" s="11" t="n">
        <f aca="false">F1260+$A$7*G1261</f>
        <v>0.207598243318734</v>
      </c>
      <c r="G1261" s="11" t="n">
        <f aca="false">G1260+$A$7*H1260</f>
        <v>3.72671836885001</v>
      </c>
      <c r="H1261" s="11" t="n">
        <f aca="false">$K$5*F1261/J1261</f>
        <v>-139.064469459753</v>
      </c>
      <c r="J1261" s="11" t="n">
        <f aca="false">(B1261^2+F1261^2)^1.5</f>
        <v>0.0111961511875693</v>
      </c>
    </row>
    <row r="1262" customFormat="false" ht="13.5" hidden="false" customHeight="false" outlineLevel="0" collapsed="false">
      <c r="A1262" s="11" t="n">
        <f aca="false">A1261+$A$7</f>
        <v>0.3943795389959</v>
      </c>
      <c r="B1262" s="11" t="n">
        <f aca="false">B1261+$A$7*C1262</f>
        <v>0.0853552320336828</v>
      </c>
      <c r="C1262" s="11" t="n">
        <f aca="false">C1261+$A$7*D1261</f>
        <v>6.29593751596789</v>
      </c>
      <c r="D1262" s="11" t="n">
        <f aca="false">$K$5*B1262/J1262</f>
        <v>-55.8008528126953</v>
      </c>
      <c r="F1262" s="11" t="n">
        <f aca="false">F1261+$A$7*G1262</f>
        <v>0.208761112878376</v>
      </c>
      <c r="G1262" s="11" t="n">
        <f aca="false">G1261+$A$7*H1261</f>
        <v>3.68280789538624</v>
      </c>
      <c r="H1262" s="11" t="n">
        <f aca="false">$K$5*F1262/J1262</f>
        <v>-136.477259275023</v>
      </c>
      <c r="J1262" s="11" t="n">
        <f aca="false">(B1262^2+F1262^2)^1.5</f>
        <v>0.011472302088311</v>
      </c>
    </row>
    <row r="1263" customFormat="false" ht="13.5" hidden="false" customHeight="false" outlineLevel="0" collapsed="false">
      <c r="A1263" s="11" t="n">
        <f aca="false">A1262+$A$7</f>
        <v>0.394695295232086</v>
      </c>
      <c r="B1263" s="11" t="n">
        <f aca="false">B1262+$A$7*C1263</f>
        <v>0.0873376501103193</v>
      </c>
      <c r="C1263" s="11" t="n">
        <f aca="false">C1262+$A$7*D1262</f>
        <v>6.2783180487078</v>
      </c>
      <c r="D1263" s="11" t="n">
        <f aca="false">$K$5*B1263/J1263</f>
        <v>-55.7378302847101</v>
      </c>
      <c r="F1263" s="11" t="n">
        <f aca="false">F1262+$A$7*G1263</f>
        <v>0.209910375382219</v>
      </c>
      <c r="G1263" s="11" t="n">
        <f aca="false">G1262+$A$7*H1262</f>
        <v>3.63971434967263</v>
      </c>
      <c r="H1263" s="11" t="n">
        <f aca="false">$K$5*F1263/J1263</f>
        <v>-133.962258696854</v>
      </c>
      <c r="J1263" s="11" t="n">
        <f aca="false">(B1263^2+F1263^2)^1.5</f>
        <v>0.0117520250157115</v>
      </c>
    </row>
    <row r="1264" customFormat="false" ht="13.5" hidden="false" customHeight="false" outlineLevel="0" collapsed="false">
      <c r="A1264" s="11" t="n">
        <f aca="false">A1263+$A$7</f>
        <v>0.395011051468271</v>
      </c>
      <c r="B1264" s="11" t="n">
        <f aca="false">B1263+$A$7*C1264</f>
        <v>0.0893145110137623</v>
      </c>
      <c r="C1264" s="11" t="n">
        <f aca="false">C1263+$A$7*D1263</f>
        <v>6.26071848120395</v>
      </c>
      <c r="D1264" s="11" t="n">
        <f aca="false">$K$5*B1264/J1264</f>
        <v>-55.6577694508022</v>
      </c>
      <c r="F1264" s="11" t="n">
        <f aca="false">F1263+$A$7*G1264</f>
        <v>0.211046281580854</v>
      </c>
      <c r="G1264" s="11" t="n">
        <f aca="false">G1263+$A$7*H1263</f>
        <v>3.59741493107558</v>
      </c>
      <c r="H1264" s="11" t="n">
        <f aca="false">$K$5*F1264/J1264</f>
        <v>-131.516873913873</v>
      </c>
      <c r="J1264" s="11" t="n">
        <f aca="false">(B1264^2+F1264^2)^1.5</f>
        <v>0.0120353158096881</v>
      </c>
    </row>
    <row r="1265" customFormat="false" ht="13.5" hidden="false" customHeight="false" outlineLevel="0" collapsed="false">
      <c r="A1265" s="11" t="n">
        <f aca="false">A1264+$A$7</f>
        <v>0.395326807704457</v>
      </c>
      <c r="B1265" s="11" t="n">
        <f aca="false">B1264+$A$7*C1265</f>
        <v>0.0912858227262371</v>
      </c>
      <c r="C1265" s="11" t="n">
        <f aca="false">C1264+$A$7*D1264</f>
        <v>6.24314419340767</v>
      </c>
      <c r="D1265" s="11" t="n">
        <f aca="false">$K$5*B1265/J1265</f>
        <v>-55.5619393143168</v>
      </c>
      <c r="F1265" s="11" t="n">
        <f aca="false">F1264+$A$7*G1265</f>
        <v>0.212169075284034</v>
      </c>
      <c r="G1265" s="11" t="n">
        <f aca="false">G1264+$A$7*H1264</f>
        <v>3.55588765797363</v>
      </c>
      <c r="H1265" s="11" t="n">
        <f aca="false">$K$5*F1265/J1265</f>
        <v>-129.138621236505</v>
      </c>
      <c r="J1265" s="11" t="n">
        <f aca="false">(B1265^2+F1265^2)^1.5</f>
        <v>0.0123221701563315</v>
      </c>
    </row>
    <row r="1266" customFormat="false" ht="13.5" hidden="false" customHeight="false" outlineLevel="0" collapsed="false">
      <c r="A1266" s="11" t="n">
        <f aca="false">A1265+$A$7</f>
        <v>0.395642563940643</v>
      </c>
      <c r="B1266" s="11" t="n">
        <f aca="false">B1265+$A$7*C1266</f>
        <v>0.0932515948022</v>
      </c>
      <c r="C1266" s="11" t="n">
        <f aca="false">C1265+$A$7*D1265</f>
        <v>6.22560016457461</v>
      </c>
      <c r="D1266" s="11" t="n">
        <f aca="false">$K$5*B1266/J1266</f>
        <v>-55.4515223496347</v>
      </c>
      <c r="F1266" s="11" t="n">
        <f aca="false">F1265+$A$7*G1266</f>
        <v>0.213278993608312</v>
      </c>
      <c r="G1266" s="11" t="n">
        <f aca="false">G1265+$A$7*H1265</f>
        <v>3.51511133298578</v>
      </c>
      <c r="H1266" s="11" t="n">
        <f aca="false">$K$5*F1266/J1266</f>
        <v>-126.825121928101</v>
      </c>
      <c r="J1266" s="11" t="n">
        <f aca="false">(B1266^2+F1266^2)^1.5</f>
        <v>0.012612583593408</v>
      </c>
    </row>
    <row r="1267" customFormat="false" ht="13.5" hidden="false" customHeight="false" outlineLevel="0" collapsed="false">
      <c r="A1267" s="11" t="n">
        <f aca="false">A1266+$A$7</f>
        <v>0.395958320176828</v>
      </c>
      <c r="B1267" s="11" t="n">
        <f aca="false">B1266+$A$7*C1267</f>
        <v>0.0952118382504434</v>
      </c>
      <c r="C1267" s="11" t="n">
        <f aca="false">C1266+$A$7*D1266</f>
        <v>6.20809100058672</v>
      </c>
      <c r="D1267" s="11" t="n">
        <f aca="false">$K$5*B1267/J1267</f>
        <v>-55.3276207058571</v>
      </c>
      <c r="F1267" s="11" t="n">
        <f aca="false">F1266+$A$7*G1267</f>
        <v>0.214376267214195</v>
      </c>
      <c r="G1267" s="11" t="n">
        <f aca="false">G1266+$A$7*H1266</f>
        <v>3.47506550983198</v>
      </c>
      <c r="H1267" s="11" t="n">
        <f aca="false">$K$5*F1267/J1267</f>
        <v>-124.574097283635</v>
      </c>
      <c r="J1267" s="11" t="n">
        <f aca="false">(B1267^2+F1267^2)^1.5</f>
        <v>0.012906551515647</v>
      </c>
    </row>
    <row r="1268" customFormat="false" ht="13.5" hidden="false" customHeight="false" outlineLevel="0" collapsed="false">
      <c r="A1268" s="11" t="n">
        <f aca="false">A1267+$A$7</f>
        <v>0.396274076413014</v>
      </c>
      <c r="B1268" s="11" t="n">
        <f aca="false">B1267+$A$7*C1268</f>
        <v>0.097166565424209</v>
      </c>
      <c r="C1268" s="11" t="n">
        <f aca="false">C1267+$A$7*D1267</f>
        <v>6.19062095931553</v>
      </c>
      <c r="D1268" s="11" t="n">
        <f aca="false">$K$5*B1268/J1268</f>
        <v>-55.1912619327361</v>
      </c>
      <c r="F1268" s="11" t="n">
        <f aca="false">F1267+$A$7*G1268</f>
        <v>0.215461120533345</v>
      </c>
      <c r="G1268" s="11" t="n">
        <f aca="false">G1267+$A$7*H1267</f>
        <v>3.43573046174747</v>
      </c>
      <c r="H1268" s="11" t="n">
        <f aca="false">$K$5*F1268/J1268</f>
        <v>-122.383363945824</v>
      </c>
      <c r="J1268" s="11" t="n">
        <f aca="false">(B1268^2+F1268^2)^1.5</f>
        <v>0.0132040691798228</v>
      </c>
    </row>
    <row r="1269" customFormat="false" ht="13.5" hidden="false" customHeight="false" outlineLevel="0" collapsed="false">
      <c r="A1269" s="11" t="n">
        <f aca="false">A1268+$A$7</f>
        <v>0.3965898326492</v>
      </c>
      <c r="B1269" s="11" t="n">
        <f aca="false">B1268+$A$7*C1269</f>
        <v>0.0991157899187392</v>
      </c>
      <c r="C1269" s="11" t="n">
        <f aca="false">C1268+$A$7*D1268</f>
        <v>6.17319397417731</v>
      </c>
      <c r="D1269" s="11" t="n">
        <f aca="false">$K$5*B1269/J1269</f>
        <v>-55.0434042683173</v>
      </c>
      <c r="F1269" s="11" t="n">
        <f aca="false">F1268+$A$7*G1269</f>
        <v>0.216533771986258</v>
      </c>
      <c r="G1269" s="11" t="n">
        <f aca="false">G1268+$A$7*H1268</f>
        <v>3.3970871513762</v>
      </c>
      <c r="H1269" s="11" t="n">
        <f aca="false">$K$5*F1269/J1269</f>
        <v>-120.250829448617</v>
      </c>
      <c r="J1269" s="11" t="n">
        <f aca="false">(B1269^2+F1269^2)^1.5</f>
        <v>0.0135051317096392</v>
      </c>
    </row>
    <row r="1270" customFormat="false" ht="13.5" hidden="false" customHeight="false" outlineLevel="0" collapsed="false">
      <c r="A1270" s="11" t="n">
        <f aca="false">A1269+$A$7</f>
        <v>0.396905588885385</v>
      </c>
      <c r="B1270" s="11" t="n">
        <f aca="false">B1269+$A$7*C1270</f>
        <v>0.101059526475739</v>
      </c>
      <c r="C1270" s="11" t="n">
        <f aca="false">C1269+$A$7*D1269</f>
        <v>6.1558136760187</v>
      </c>
      <c r="D1270" s="11" t="n">
        <f aca="false">$K$5*B1270/J1270</f>
        <v>-54.8849415242952</v>
      </c>
      <c r="F1270" s="11" t="n">
        <f aca="false">F1269+$A$7*G1270</f>
        <v>0.21759443419089</v>
      </c>
      <c r="G1270" s="11" t="n">
        <f aca="false">G1269+$A$7*H1269</f>
        <v>3.3591172020713</v>
      </c>
      <c r="H1270" s="11" t="n">
        <f aca="false">$K$5*F1270/J1270</f>
        <v>-118.174487978094</v>
      </c>
      <c r="J1270" s="11" t="n">
        <f aca="false">(B1270^2+F1270^2)^1.5</f>
        <v>0.0138097341004278</v>
      </c>
    </row>
    <row r="1271" customFormat="false" ht="13.5" hidden="false" customHeight="false" outlineLevel="0" collapsed="false">
      <c r="A1271" s="11" t="n">
        <f aca="false">A1270+$A$7</f>
        <v>0.397221345121571</v>
      </c>
      <c r="B1271" s="11" t="n">
        <f aca="false">B1270+$A$7*C1271</f>
        <v>0.102997790894261</v>
      </c>
      <c r="C1271" s="11" t="n">
        <f aca="false">C1270+$A$7*D1270</f>
        <v>6.13848341345972</v>
      </c>
      <c r="D1271" s="11" t="n">
        <f aca="false">$K$5*B1271/J1271</f>
        <v>-54.7167076019276</v>
      </c>
      <c r="F1271" s="11" t="n">
        <f aca="false">F1270+$A$7*G1271</f>
        <v>0.218643314162641</v>
      </c>
      <c r="G1271" s="11" t="n">
        <f aca="false">G1270+$A$7*H1270</f>
        <v>3.32180287053417</v>
      </c>
      <c r="H1271" s="11" t="n">
        <f aca="false">$K$5*F1271/J1271</f>
        <v>-116.152416341001</v>
      </c>
      <c r="J1271" s="11" t="n">
        <f aca="false">(B1271^2+F1271^2)^1.5</f>
        <v>0.0141178712236653</v>
      </c>
    </row>
    <row r="1272" customFormat="false" ht="13.5" hidden="false" customHeight="false" outlineLevel="0" collapsed="false">
      <c r="A1272" s="11" t="n">
        <f aca="false">A1271+$A$7</f>
        <v>0.397537101357757</v>
      </c>
      <c r="B1272" s="11" t="n">
        <f aca="false">B1271+$A$7*C1272</f>
        <v>0.104930599947564</v>
      </c>
      <c r="C1272" s="11" t="n">
        <f aca="false">C1271+$A$7*D1271</f>
        <v>6.12120627181086</v>
      </c>
      <c r="D1272" s="11" t="n">
        <f aca="false">$K$5*B1272/J1272</f>
        <v>-54.5394806685015</v>
      </c>
      <c r="F1272" s="11" t="n">
        <f aca="false">F1271+$A$7*G1272</f>
        <v>0.219680613506097</v>
      </c>
      <c r="G1272" s="11" t="n">
        <f aca="false">G1271+$A$7*H1271</f>
        <v>3.28512702072646</v>
      </c>
      <c r="H1272" s="11" t="n">
        <f aca="false">$K$5*F1272/J1272</f>
        <v>-114.182770131378</v>
      </c>
      <c r="J1272" s="11" t="n">
        <f aca="false">(B1272^2+F1272^2)^1.5</f>
        <v>0.0144295378313208</v>
      </c>
    </row>
    <row r="1273" customFormat="false" ht="13.5" hidden="false" customHeight="false" outlineLevel="0" collapsed="false">
      <c r="A1273" s="11" t="n">
        <f aca="false">A1272+$A$7</f>
        <v>0.397852857593942</v>
      </c>
      <c r="B1273" s="11" t="n">
        <f aca="false">B1272+$A$7*C1273</f>
        <v>0.106857971305528</v>
      </c>
      <c r="C1273" s="11" t="n">
        <f aca="false">C1272+$A$7*D1272</f>
        <v>6.10398509067146</v>
      </c>
      <c r="D1273" s="11" t="n">
        <f aca="false">$K$5*B1273/J1273</f>
        <v>-54.3539870217424</v>
      </c>
      <c r="F1273" s="11" t="n">
        <f aca="false">F1272+$A$7*G1273</f>
        <v>0.220706528598927</v>
      </c>
      <c r="G1273" s="11" t="n">
        <f aca="false">G1272+$A$7*H1272</f>
        <v>3.24907309899253</v>
      </c>
      <c r="H1273" s="11" t="n">
        <f aca="false">$K$5*F1273/J1273</f>
        <v>-112.263780086</v>
      </c>
      <c r="J1273" s="11" t="n">
        <f aca="false">(B1273^2+F1273^2)^1.5</f>
        <v>0.0147447285600388</v>
      </c>
    </row>
    <row r="1274" customFormat="false" ht="13.5" hidden="false" customHeight="false" outlineLevel="0" collapsed="false">
      <c r="A1274" s="11" t="n">
        <f aca="false">A1273+$A$7</f>
        <v>0.398168613830128</v>
      </c>
      <c r="B1274" s="11" t="n">
        <f aca="false">B1273+$A$7*C1274</f>
        <v>0.10877992346224</v>
      </c>
      <c r="C1274" s="11" t="n">
        <f aca="false">C1273+$A$7*D1273</f>
        <v>6.08682248030779</v>
      </c>
      <c r="D1274" s="11" t="n">
        <f aca="false">$K$5*B1274/J1274</f>
        <v>-54.160904667204</v>
      </c>
      <c r="F1274" s="11" t="n">
        <f aca="false">F1273+$A$7*G1274</f>
        <v>0.221721250768278</v>
      </c>
      <c r="G1274" s="11" t="n">
        <f aca="false">G1273+$A$7*H1273</f>
        <v>3.2136251103326</v>
      </c>
      <c r="H1274" s="11" t="n">
        <f aca="false">$K$5*F1274/J1274</f>
        <v>-110.393748619637</v>
      </c>
      <c r="J1274" s="11" t="n">
        <f aca="false">(B1274^2+F1274^2)^1.5</f>
        <v>0.0150634379351648</v>
      </c>
    </row>
    <row r="1275" customFormat="false" ht="13.5" hidden="false" customHeight="false" outlineLevel="0" collapsed="false">
      <c r="A1275" s="11" t="n">
        <f aca="false">A1274+$A$7</f>
        <v>0.398484370066314</v>
      </c>
      <c r="B1275" s="11" t="n">
        <f aca="false">B1274+$A$7*C1275</f>
        <v>0.110696475668398</v>
      </c>
      <c r="C1275" s="11" t="n">
        <f aca="false">C1274+$A$7*D1274</f>
        <v>6.06972083690166</v>
      </c>
      <c r="D1275" s="11" t="n">
        <f aca="false">$K$5*B1275/J1275</f>
        <v>-53.9608666315289</v>
      </c>
      <c r="F1275" s="11" t="n">
        <f aca="false">F1274+$A$7*G1275</f>
        <v>0.222724966460027</v>
      </c>
      <c r="G1275" s="11" t="n">
        <f aca="false">G1274+$A$7*H1274</f>
        <v>3.17876759577003</v>
      </c>
      <c r="H1275" s="11" t="n">
        <f aca="false">$K$5*F1275/J1275</f>
        <v>-108.571046531451</v>
      </c>
      <c r="J1275" s="11" t="n">
        <f aca="false">(B1275^2+F1275^2)^1.5</f>
        <v>0.0153856603746222</v>
      </c>
    </row>
    <row r="1276" customFormat="false" ht="13.5" hidden="false" customHeight="false" outlineLevel="0" collapsed="false">
      <c r="A1276" s="11" t="n">
        <f aca="false">A1275+$A$7</f>
        <v>0.398800126302499</v>
      </c>
      <c r="B1276" s="11" t="n">
        <f aca="false">B1275+$A$7*C1276</f>
        <v>0.112607647868194</v>
      </c>
      <c r="C1276" s="11" t="n">
        <f aca="false">C1275+$A$7*D1275</f>
        <v>6.05268235675277</v>
      </c>
      <c r="D1276" s="11" t="n">
        <f aca="false">$K$5*B1276/J1276</f>
        <v>-53.7544640325225</v>
      </c>
      <c r="F1276" s="11" t="n">
        <f aca="false">F1275+$A$7*G1276</f>
        <v>0.22371785740122</v>
      </c>
      <c r="G1276" s="11" t="n">
        <f aca="false">G1275+$A$7*H1275</f>
        <v>3.14448561075852</v>
      </c>
      <c r="H1276" s="11" t="n">
        <f aca="false">$K$5*F1276/J1276</f>
        <v>-106.794109874162</v>
      </c>
      <c r="J1276" s="11" t="n">
        <f aca="false">(B1276^2+F1276^2)^1.5</f>
        <v>0.0157113901926448</v>
      </c>
    </row>
    <row r="1277" customFormat="false" ht="13.5" hidden="false" customHeight="false" outlineLevel="0" collapsed="false">
      <c r="A1277" s="11" t="n">
        <f aca="false">A1276+$A$7</f>
        <v>0.399115882538685</v>
      </c>
      <c r="B1277" s="11" t="n">
        <f aca="false">B1276+$A$7*C1277</f>
        <v>0.114513460640379</v>
      </c>
      <c r="C1277" s="11" t="n">
        <f aca="false">C1276+$A$7*D1276</f>
        <v>6.03570904951169</v>
      </c>
      <c r="D1277" s="11" t="n">
        <f aca="false">$K$5*B1277/J1277</f>
        <v>-53.5422489252074</v>
      </c>
      <c r="F1277" s="11" t="n">
        <f aca="false">F1276+$A$7*G1277</f>
        <v>0.224700100755997</v>
      </c>
      <c r="G1277" s="11" t="n">
        <f aca="false">G1276+$A$7*H1276</f>
        <v>3.11076470457786</v>
      </c>
      <c r="H1277" s="11" t="n">
        <f aca="false">$K$5*F1277/J1277</f>
        <v>-105.061436977955</v>
      </c>
      <c r="J1277" s="11" t="n">
        <f aca="false">(B1277^2+F1277^2)^1.5</f>
        <v>0.0160406216033728</v>
      </c>
    </row>
    <row r="1278" customFormat="false" ht="13.5" hidden="false" customHeight="false" outlineLevel="0" collapsed="false">
      <c r="A1278" s="11" t="n">
        <f aca="false">A1277+$A$7</f>
        <v>0.399431638774871</v>
      </c>
      <c r="B1278" s="11" t="n">
        <f aca="false">B1277+$A$7*C1278</f>
        <v>0.116413935143226</v>
      </c>
      <c r="C1278" s="11" t="n">
        <f aca="false">C1277+$A$7*D1277</f>
        <v>6.01880275051415</v>
      </c>
      <c r="D1278" s="11" t="n">
        <f aca="false">$K$5*B1278/J1278</f>
        <v>-53.3247369414131</v>
      </c>
      <c r="F1278" s="11" t="n">
        <f aca="false">F1277+$A$7*G1278</f>
        <v>0.225671869275312</v>
      </c>
      <c r="G1278" s="11" t="n">
        <f aca="false">G1277+$A$7*H1277</f>
        <v>3.07759090066944</v>
      </c>
      <c r="H1278" s="11" t="n">
        <f aca="false">$K$5*F1278/J1278</f>
        <v>-103.371585621408</v>
      </c>
      <c r="J1278" s="11" t="n">
        <f aca="false">(B1278^2+F1278^2)^1.5</f>
        <v>0.0163733487243164</v>
      </c>
    </row>
    <row r="1279" customFormat="false" ht="13.5" hidden="false" customHeight="false" outlineLevel="0" collapsed="false">
      <c r="A1279" s="11" t="n">
        <f aca="false">A1278+$A$7</f>
        <v>0.399747395011057</v>
      </c>
      <c r="B1279" s="11" t="n">
        <f aca="false">B1278+$A$7*C1279</f>
        <v>0.118309093063113</v>
      </c>
      <c r="C1279" s="11" t="n">
        <f aca="false">C1278+$A$7*D1278</f>
        <v>6.00196513228194</v>
      </c>
      <c r="D1279" s="11" t="n">
        <f aca="false">$K$5*B1279/J1279</f>
        <v>-53.1024097389824</v>
      </c>
      <c r="F1279" s="11" t="n">
        <f aca="false">F1278+$A$7*G1279</f>
        <v>0.226633331440725</v>
      </c>
      <c r="G1279" s="11" t="n">
        <f aca="false">G1278+$A$7*H1278</f>
        <v>3.04495067786508</v>
      </c>
      <c r="H1279" s="11" t="n">
        <f aca="false">$K$5*F1279/J1279</f>
        <v>-101.72317034208</v>
      </c>
      <c r="J1279" s="11" t="n">
        <f aca="false">(B1279^2+F1279^2)^1.5</f>
        <v>0.0167095655796947</v>
      </c>
    </row>
    <row r="1280" customFormat="false" ht="13.5" hidden="false" customHeight="false" outlineLevel="0" collapsed="false">
      <c r="A1280" s="11" t="n">
        <f aca="false">A1279+$A$7</f>
        <v>0.400063151247242</v>
      </c>
      <c r="B1280" s="11" t="n">
        <f aca="false">B1279+$A$7*C1280</f>
        <v>0.120198956566507</v>
      </c>
      <c r="C1280" s="11" t="n">
        <f aca="false">C1279+$A$7*D1279</f>
        <v>5.98519771525037</v>
      </c>
      <c r="D1280" s="11" t="n">
        <f aca="false">$K$5*B1280/J1280</f>
        <v>-52.8757172753398</v>
      </c>
      <c r="F1280" s="11" t="n">
        <f aca="false">F1279+$A$7*G1280</f>
        <v>0.227584651602539</v>
      </c>
      <c r="G1280" s="11" t="n">
        <f aca="false">G1279+$A$7*H1279</f>
        <v>3.01283095246499</v>
      </c>
      <c r="H1280" s="11" t="n">
        <f aca="false">$K$5*F1280/J1280</f>
        <v>-100.114859879705</v>
      </c>
      <c r="J1280" s="11" t="n">
        <f aca="false">(B1280^2+F1280^2)^1.5</f>
        <v>0.0170492661036533</v>
      </c>
    </row>
    <row r="1281" customFormat="false" ht="13.5" hidden="false" customHeight="false" outlineLevel="0" collapsed="false">
      <c r="A1281" s="11" t="n">
        <f aca="false">A1280+$A$7</f>
        <v>0.400378907483428</v>
      </c>
      <c r="B1281" s="11" t="n">
        <f aca="false">B1280+$A$7*C1281</f>
        <v>0.122083548255101</v>
      </c>
      <c r="C1281" s="11" t="n">
        <f aca="false">C1280+$A$7*D1280</f>
        <v>5.96850187777789</v>
      </c>
      <c r="D1281" s="11" t="n">
        <f aca="false">$K$5*B1281/J1281</f>
        <v>-52.6450799189417</v>
      </c>
      <c r="F1281" s="11" t="n">
        <f aca="false">F1280+$A$7*G1281</f>
        <v>0.228525990112524</v>
      </c>
      <c r="G1281" s="11" t="n">
        <f aca="false">G1280+$A$7*H1280</f>
        <v>2.98121906112312</v>
      </c>
      <c r="H1281" s="11" t="n">
        <f aca="false">$K$5*F1281/J1281</f>
        <v>-98.5453747452529</v>
      </c>
      <c r="J1281" s="11" t="n">
        <f aca="false">(B1281^2+F1281^2)^1.5</f>
        <v>0.0173924441433665</v>
      </c>
    </row>
    <row r="1282" customFormat="false" ht="13.5" hidden="false" customHeight="false" outlineLevel="0" collapsed="false">
      <c r="A1282" s="11" t="n">
        <f aca="false">A1281+$A$7</f>
        <v>0.400694663719614</v>
      </c>
      <c r="B1282" s="11" t="n">
        <f aca="false">B1281+$A$7*C1282</f>
        <v>0.123962891123901</v>
      </c>
      <c r="C1282" s="11" t="n">
        <f aca="false">C1281+$A$7*D1281</f>
        <v>5.95187886548899</v>
      </c>
      <c r="D1282" s="11" t="n">
        <f aca="false">$K$5*B1282/J1282</f>
        <v>-52.4108904110193</v>
      </c>
      <c r="F1282" s="11" t="n">
        <f aca="false">F1281+$A$7*G1282</f>
        <v>0.229457503451489</v>
      </c>
      <c r="G1282" s="11" t="n">
        <f aca="false">G1281+$A$7*H1281</f>
        <v>2.95010274450006</v>
      </c>
      <c r="H1282" s="11" t="n">
        <f aca="false">$K$5*F1282/J1282</f>
        <v>-97.0134849094636</v>
      </c>
      <c r="J1282" s="11" t="n">
        <f aca="false">(B1282^2+F1282^2)^1.5</f>
        <v>0.0177390934620295</v>
      </c>
    </row>
    <row r="1283" customFormat="false" ht="13.5" hidden="false" customHeight="false" outlineLevel="0" collapsed="false">
      <c r="A1283" s="11" t="n">
        <f aca="false">A1282+$A$7</f>
        <v>0.401010419955799</v>
      </c>
      <c r="B1283" s="11" t="n">
        <f aca="false">B1282+$A$7*C1283</f>
        <v>0.125837008522069</v>
      </c>
      <c r="C1283" s="11" t="n">
        <f aca="false">C1282+$A$7*D1282</f>
        <v>5.93532979999767</v>
      </c>
      <c r="D1283" s="11" t="n">
        <f aca="false">$K$5*B1283/J1283</f>
        <v>-52.1735156890047</v>
      </c>
      <c r="F1283" s="11" t="n">
        <f aca="false">F1282+$A$7*G1283</f>
        <v>0.230379344351914</v>
      </c>
      <c r="G1283" s="11" t="n">
        <f aca="false">G1282+$A$7*H1282</f>
        <v>2.91947013164579</v>
      </c>
      <c r="H1283" s="11" t="n">
        <f aca="false">$K$5*F1283/J1283</f>
        <v>-95.5180076047277</v>
      </c>
      <c r="J1283" s="11" t="n">
        <f aca="false">(B1283^2+F1283^2)^1.5</f>
        <v>0.0180892077417435</v>
      </c>
    </row>
    <row r="1284" customFormat="false" ht="13.5" hidden="false" customHeight="false" outlineLevel="0" collapsed="false">
      <c r="A1284" s="11" t="n">
        <f aca="false">A1283+$A$7</f>
        <v>0.401326176191985</v>
      </c>
      <c r="B1284" s="11" t="n">
        <f aca="false">B1283+$A$7*C1284</f>
        <v>0.12770592411634</v>
      </c>
      <c r="C1284" s="11" t="n">
        <f aca="false">C1283+$A$7*D1283</f>
        <v>5.91885568705513</v>
      </c>
      <c r="D1284" s="11" t="n">
        <f aca="false">$K$5*B1284/J1284</f>
        <v>-51.9332985821051</v>
      </c>
      <c r="F1284" s="11" t="n">
        <f aca="false">F1283+$A$7*G1284</f>
        <v>0.231291661915879</v>
      </c>
      <c r="G1284" s="11" t="n">
        <f aca="false">G1283+$A$7*H1283</f>
        <v>2.88930972507657</v>
      </c>
      <c r="H1284" s="11" t="n">
        <f aca="false">$K$5*F1284/J1284</f>
        <v>-94.0578052345165</v>
      </c>
      <c r="J1284" s="11" t="n">
        <f aca="false">(B1284^2+F1284^2)^1.5</f>
        <v>0.0184427805862996</v>
      </c>
    </row>
    <row r="1285" customFormat="false" ht="13.5" hidden="false" customHeight="false" outlineLevel="0" collapsed="false">
      <c r="A1285" s="11" t="n">
        <f aca="false">A1284+$A$7</f>
        <v>0.401641932428171</v>
      </c>
      <c r="B1285" s="11" t="n">
        <f aca="false">B1284+$A$7*C1285</f>
        <v>0.129569661856839</v>
      </c>
      <c r="C1285" s="11" t="n">
        <f aca="false">C1284+$A$7*D1284</f>
        <v>5.90245742416214</v>
      </c>
      <c r="D1285" s="11" t="n">
        <f aca="false">$K$5*B1285/J1285</f>
        <v>-51.6905593886421</v>
      </c>
      <c r="F1285" s="11" t="n">
        <f aca="false">F1284+$A$7*G1285</f>
        <v>0.232194601728481</v>
      </c>
      <c r="G1285" s="11" t="n">
        <f aca="false">G1284+$A$7*H1284</f>
        <v>2.85961038651183</v>
      </c>
      <c r="H1285" s="11" t="n">
        <f aca="false">$K$5*F1285/J1285</f>
        <v>-92.631783384828</v>
      </c>
      <c r="J1285" s="11" t="n">
        <f aca="false">(B1285^2+F1285^2)^1.5</f>
        <v>0.0187998055238656</v>
      </c>
    </row>
    <row r="1286" customFormat="false" ht="13.5" hidden="false" customHeight="false" outlineLevel="0" collapsed="false">
      <c r="A1286" s="11" t="n">
        <f aca="false">A1285+$A$7</f>
        <v>0.401957688664356</v>
      </c>
      <c r="B1286" s="11" t="n">
        <f aca="false">B1285+$A$7*C1286</f>
        <v>0.131428245945151</v>
      </c>
      <c r="C1286" s="11" t="n">
        <f aca="false">C1285+$A$7*D1285</f>
        <v>5.88613580768325</v>
      </c>
      <c r="D1286" s="11" t="n">
        <f aca="false">$K$5*B1286/J1286</f>
        <v>-51.4455973439984</v>
      </c>
      <c r="F1286" s="11" t="n">
        <f aca="false">F1285+$A$7*G1286</f>
        <v>0.233088305966952</v>
      </c>
      <c r="G1286" s="11" t="n">
        <f aca="false">G1285+$A$7*H1285</f>
        <v>2.83036132323907</v>
      </c>
      <c r="H1286" s="11" t="n">
        <f aca="false">$K$5*F1286/J1286</f>
        <v>-91.2388889324057</v>
      </c>
      <c r="J1286" s="11" t="n">
        <f aca="false">(B1286^2+F1286^2)^1.5</f>
        <v>0.0191602760095782</v>
      </c>
    </row>
    <row r="1287" customFormat="false" ht="13.5" hidden="false" customHeight="false" outlineLevel="0" collapsed="false">
      <c r="A1287" s="11" t="n">
        <f aca="false">A1286+$A$7</f>
        <v>0.402273444900542</v>
      </c>
      <c r="B1287" s="11" t="n">
        <f aca="false">B1286+$A$7*C1287</f>
        <v>0.133281700804481</v>
      </c>
      <c r="C1287" s="11" t="n">
        <f aca="false">C1286+$A$7*D1286</f>
        <v>5.86989153949759</v>
      </c>
      <c r="D1287" s="11" t="n">
        <f aca="false">$K$5*B1287/J1287</f>
        <v>-51.1986919873063</v>
      </c>
      <c r="F1287" s="11" t="n">
        <f aca="false">F1286+$A$7*G1287</f>
        <v>0.233972913505657</v>
      </c>
      <c r="G1287" s="11" t="n">
        <f aca="false">G1286+$A$7*H1286</f>
        <v>2.80155207507601</v>
      </c>
      <c r="H1287" s="11" t="n">
        <f aca="false">$K$5*F1287/J1287</f>
        <v>-89.8781082447444</v>
      </c>
      <c r="J1287" s="11" t="n">
        <f aca="false">(B1287^2+F1287^2)^1.5</f>
        <v>0.0195241854280465</v>
      </c>
    </row>
    <row r="1288" customFormat="false" ht="13.5" hidden="false" customHeight="false" outlineLevel="0" collapsed="false">
      <c r="A1288" s="11" t="n">
        <f aca="false">A1287+$A$7</f>
        <v>0.402589201136728</v>
      </c>
      <c r="B1288" s="11" t="n">
        <f aca="false">B1287+$A$7*C1288</f>
        <v>0.135130051051787</v>
      </c>
      <c r="C1288" s="11" t="n">
        <f aca="false">C1287+$A$7*D1287</f>
        <v>5.85372523321805</v>
      </c>
      <c r="D1288" s="11" t="n">
        <f aca="false">$K$5*B1288/J1288</f>
        <v>-50.9501044343654</v>
      </c>
      <c r="F1288" s="11" t="n">
        <f aca="false">F1287+$A$7*G1288</f>
        <v>0.23484856001715</v>
      </c>
      <c r="G1288" s="11" t="n">
        <f aca="false">G1287+$A$7*H1287</f>
        <v>2.77317250190117</v>
      </c>
      <c r="H1288" s="11" t="n">
        <f aca="false">$K$5*F1288/J1288</f>
        <v>-88.5484654671557</v>
      </c>
      <c r="J1288" s="11" t="n">
        <f aca="false">(B1288^2+F1288^2)^1.5</f>
        <v>0.0198915270957683</v>
      </c>
    </row>
    <row r="1289" customFormat="false" ht="13.5" hidden="false" customHeight="false" outlineLevel="0" collapsed="false">
      <c r="A1289" s="11" t="n">
        <f aca="false">A1288+$A$7</f>
        <v>0.402904957372913</v>
      </c>
      <c r="B1289" s="11" t="n">
        <f aca="false">B1288+$A$7*C1289</f>
        <v>0.136973321471745</v>
      </c>
      <c r="C1289" s="11" t="n">
        <f aca="false">C1288+$A$7*D1288</f>
        <v>5.83763742000858</v>
      </c>
      <c r="D1289" s="11" t="n">
        <f aca="false">$K$5*B1289/J1289</f>
        <v>-50.7000785636823</v>
      </c>
      <c r="F1289" s="11" t="n">
        <f aca="false">F1288+$A$7*G1289</f>
        <v>0.235715378069479</v>
      </c>
      <c r="G1289" s="11" t="n">
        <f aca="false">G1288+$A$7*H1288</f>
        <v>2.74521277172524</v>
      </c>
      <c r="H1289" s="11" t="n">
        <f aca="false">$K$5*F1289/J1289</f>
        <v>-87.249020892407</v>
      </c>
      <c r="J1289" s="11" t="n">
        <f aca="false">(B1289^2+F1289^2)^1.5</f>
        <v>0.0202622942634643</v>
      </c>
    </row>
    <row r="1290" customFormat="false" ht="13.5" hidden="false" customHeight="false" outlineLevel="0" collapsed="false">
      <c r="A1290" s="11" t="n">
        <f aca="false">A1289+$A$7</f>
        <v>0.403220713609099</v>
      </c>
      <c r="B1290" s="11" t="n">
        <f aca="false">B1289+$A$7*C1290</f>
        <v>0.138811536992436</v>
      </c>
      <c r="C1290" s="11" t="n">
        <f aca="false">C1289+$A$7*D1289</f>
        <v>5.821628554027</v>
      </c>
      <c r="D1290" s="11" t="n">
        <f aca="false">$K$5*B1290/J1290</f>
        <v>-50.4488421219855</v>
      </c>
      <c r="F1290" s="11" t="n">
        <f aca="false">F1289+$A$7*G1290</f>
        <v>0.236573497219867</v>
      </c>
      <c r="G1290" s="11" t="n">
        <f aca="false">G1289+$A$7*H1289</f>
        <v>2.71766334927737</v>
      </c>
      <c r="H1290" s="11" t="n">
        <f aca="false">$K$5*F1290/J1290</f>
        <v>-85.9788694086817</v>
      </c>
      <c r="J1290" s="11" t="n">
        <f aca="false">(B1290^2+F1290^2)^1.5</f>
        <v>0.0206364801183329</v>
      </c>
    </row>
    <row r="1291" customFormat="false" ht="13.5" hidden="false" customHeight="false" outlineLevel="0" collapsed="false">
      <c r="A1291" s="11" t="n">
        <f aca="false">A1290+$A$7</f>
        <v>0.403536469845285</v>
      </c>
      <c r="B1291" s="11" t="n">
        <f aca="false">B1290+$A$7*C1291</f>
        <v>0.140644722662634</v>
      </c>
      <c r="C1291" s="11" t="n">
        <f aca="false">C1290+$A$7*D1290</f>
        <v>5.80569901751863</v>
      </c>
      <c r="D1291" s="11" t="n">
        <f aca="false">$K$5*B1291/J1291</f>
        <v>-50.1966077550669</v>
      </c>
      <c r="F1291" s="11" t="n">
        <f aca="false">F1290+$A$7*G1291</f>
        <v>0.237423044104957</v>
      </c>
      <c r="G1291" s="11" t="n">
        <f aca="false">G1290+$A$7*H1290</f>
        <v>2.69051498508139</v>
      </c>
      <c r="H1291" s="11" t="n">
        <f aca="false">$K$5*F1291/J1291</f>
        <v>-84.7371390218308</v>
      </c>
      <c r="J1291" s="11" t="n">
        <f aca="false">(B1291^2+F1291^2)^1.5</f>
        <v>0.0210140777862281</v>
      </c>
    </row>
    <row r="1292" customFormat="false" ht="13.5" hidden="false" customHeight="false" outlineLevel="0" collapsed="false">
      <c r="A1292" s="11" t="n">
        <f aca="false">A1291+$A$7</f>
        <v>0.40385222608147</v>
      </c>
      <c r="B1292" s="11" t="n">
        <f aca="false">B1291+$A$7*C1292</f>
        <v>0.142472903630612</v>
      </c>
      <c r="C1292" s="11" t="n">
        <f aca="false">C1291+$A$7*D1291</f>
        <v>5.78984912558461</v>
      </c>
      <c r="D1292" s="11" t="n">
        <f aca="false">$K$5*B1292/J1292</f>
        <v>-49.9435739693514</v>
      </c>
      <c r="F1292" s="11" t="n">
        <f aca="false">F1291+$A$7*G1292</f>
        <v>0.238264142527754</v>
      </c>
      <c r="G1292" s="11" t="n">
        <f aca="false">G1291+$A$7*H1291</f>
        <v>2.66375870499871</v>
      </c>
      <c r="H1292" s="11" t="n">
        <f aca="false">$K$5*F1292/J1292</f>
        <v>-83.5229894480945</v>
      </c>
      <c r="J1292" s="11" t="n">
        <f aca="false">(B1292^2+F1292^2)^1.5</f>
        <v>0.0213950803337646</v>
      </c>
    </row>
    <row r="1293" customFormat="false" ht="13.5" hidden="false" customHeight="false" outlineLevel="0" collapsed="false">
      <c r="A1293" s="11" t="n">
        <f aca="false">A1292+$A$7</f>
        <v>0.404167982317656</v>
      </c>
      <c r="B1293" s="11" t="n">
        <f aca="false">B1292+$A$7*C1293</f>
        <v>0.144296105124343</v>
      </c>
      <c r="C1293" s="11" t="n">
        <f aca="false">C1292+$A$7*D1292</f>
        <v>5.77407913064638</v>
      </c>
      <c r="D1293" s="11" t="n">
        <f aca="false">$K$5*B1293/J1293</f>
        <v>-49.6899260291715</v>
      </c>
      <c r="F1293" s="11" t="n">
        <f aca="false">F1292+$A$7*G1293</f>
        <v>0.2390969135414</v>
      </c>
      <c r="G1293" s="11" t="n">
        <f aca="false">G1292+$A$7*H1292</f>
        <v>2.63738580021561</v>
      </c>
      <c r="H1293" s="11" t="n">
        <f aca="false">$K$5*F1293/J1293</f>
        <v>-82.3356107736763</v>
      </c>
      <c r="J1293" s="11" t="n">
        <f aca="false">(B1293^2+F1293^2)^1.5</f>
        <v>0.0217794807703524</v>
      </c>
    </row>
    <row r="1294" customFormat="false" ht="13.5" hidden="false" customHeight="false" outlineLevel="0" collapsed="false">
      <c r="A1294" s="11" t="n">
        <f aca="false">A1293+$A$7</f>
        <v>0.404483738553842</v>
      </c>
      <c r="B1294" s="11" t="n">
        <f aca="false">B1293+$A$7*C1294</f>
        <v>0.146114352433035</v>
      </c>
      <c r="C1294" s="11" t="n">
        <f aca="false">C1293+$A$7*D1293</f>
        <v>5.75838922662707</v>
      </c>
      <c r="D1294" s="11" t="n">
        <f aca="false">$K$5*B1294/J1294</f>
        <v>-49.4358367943476</v>
      </c>
      <c r="F1294" s="11" t="n">
        <f aca="false">F1293+$A$7*G1294</f>
        <v>0.239921475529923</v>
      </c>
      <c r="G1294" s="11" t="n">
        <f aca="false">G1293+$A$7*H1293</f>
        <v>2.61138781765366</v>
      </c>
      <c r="H1294" s="11" t="n">
        <f aca="false">$K$5*F1294/J1294</f>
        <v>-81.1742221777439</v>
      </c>
      <c r="J1294" s="11" t="n">
        <f aca="false">(B1294^2+F1294^2)^1.5</f>
        <v>0.022167272050163</v>
      </c>
    </row>
    <row r="1295" customFormat="false" ht="13.5" hidden="false" customHeight="false" outlineLevel="0" collapsed="false">
      <c r="A1295" s="11" t="n">
        <f aca="false">A1294+$A$7</f>
        <v>0.404799494790027</v>
      </c>
      <c r="B1295" s="11" t="n">
        <f aca="false">B1294+$A$7*C1295</f>
        <v>0.147927670889892</v>
      </c>
      <c r="C1295" s="11" t="n">
        <f aca="false">C1294+$A$7*D1294</f>
        <v>5.7427795528682</v>
      </c>
      <c r="D1295" s="11" t="n">
        <f aca="false">$K$5*B1295/J1295</f>
        <v>-49.1814675023151</v>
      </c>
      <c r="F1295" s="11" t="n">
        <f aca="false">F1294+$A$7*G1295</f>
        <v>0.240737944286091</v>
      </c>
      <c r="G1295" s="11" t="n">
        <f aca="false">G1294+$A$7*H1294</f>
        <v>2.58575655078352</v>
      </c>
      <c r="H1295" s="11" t="n">
        <f aca="false">$K$5*F1295/J1295</f>
        <v>-80.038070715609</v>
      </c>
      <c r="J1295" s="11" t="n">
        <f aca="false">(B1295^2+F1295^2)^1.5</f>
        <v>0.0225584470740319</v>
      </c>
    </row>
    <row r="1296" customFormat="false" ht="13.5" hidden="false" customHeight="false" outlineLevel="0" collapsed="false">
      <c r="A1296" s="11" t="n">
        <f aca="false">A1295+$A$7</f>
        <v>0.405115251026213</v>
      </c>
      <c r="B1296" s="11" t="n">
        <f aca="false">B1295+$A$7*C1296</f>
        <v>0.149736085856043</v>
      </c>
      <c r="C1296" s="11" t="n">
        <f aca="false">C1295+$A$7*D1295</f>
        <v>5.72725019779958</v>
      </c>
      <c r="D1296" s="11" t="n">
        <f aca="false">$K$5*B1296/J1296</f>
        <v>-48.9269684987239</v>
      </c>
      <c r="F1296" s="11" t="n">
        <f aca="false">F1295+$A$7*G1296</f>
        <v>0.241546433086477</v>
      </c>
      <c r="G1296" s="11" t="n">
        <f aca="false">G1295+$A$7*H1295</f>
        <v>2.5604840308228</v>
      </c>
      <c r="H1296" s="11" t="n">
        <f aca="false">$K$5*F1296/J1296</f>
        <v>-78.9264301590146</v>
      </c>
      <c r="J1296" s="11" t="n">
        <f aca="false">(B1296^2+F1296^2)^1.5</f>
        <v>0.0229529986912967</v>
      </c>
    </row>
    <row r="1297" customFormat="false" ht="13.5" hidden="false" customHeight="false" outlineLevel="0" collapsed="false">
      <c r="A1297" s="11" t="n">
        <f aca="false">A1296+$A$7</f>
        <v>0.405431007262399</v>
      </c>
      <c r="B1297" s="11" t="n">
        <f aca="false">B1296+$A$7*C1297</f>
        <v>0.151539622705547</v>
      </c>
      <c r="C1297" s="11" t="n">
        <f aca="false">C1296+$A$7*D1296</f>
        <v>5.71180120237845</v>
      </c>
      <c r="D1297" s="11" t="n">
        <f aca="false">$K$5*B1297/J1297</f>
        <v>-48.6724799201323</v>
      </c>
      <c r="F1297" s="11" t="n">
        <f aca="false">F1296+$A$7*G1297</f>
        <v>0.242347052763869</v>
      </c>
      <c r="G1297" s="11" t="n">
        <f aca="false">G1296+$A$7*H1296</f>
        <v>2.53556251830021</v>
      </c>
      <c r="H1297" s="11" t="n">
        <f aca="false">$K$5*F1297/J1297</f>
        <v>-77.8385998906205</v>
      </c>
      <c r="J1297" s="11" t="n">
        <f aca="false">(B1297^2+F1297^2)^1.5</f>
        <v>0.0233509197015765</v>
      </c>
    </row>
    <row r="1298" customFormat="false" ht="13.5" hidden="false" customHeight="false" outlineLevel="0" collapsed="false">
      <c r="A1298" s="11" t="n">
        <f aca="false">A1297+$A$7</f>
        <v>0.405746763498584</v>
      </c>
      <c r="B1298" s="11" t="n">
        <f aca="false">B1297+$A$7*C1298</f>
        <v>0.153338306811424</v>
      </c>
      <c r="C1298" s="11" t="n">
        <f aca="false">C1297+$A$7*D1297</f>
        <v>5.69643256331304</v>
      </c>
      <c r="D1298" s="11" t="n">
        <f aca="false">$K$5*B1298/J1298</f>
        <v>-48.4181323321483</v>
      </c>
      <c r="F1298" s="11" t="n">
        <f aca="false">F1297+$A$7*G1298</f>
        <v>0.243139911777121</v>
      </c>
      <c r="G1298" s="11" t="n">
        <f aca="false">G1297+$A$7*H1297</f>
        <v>2.51098449496879</v>
      </c>
      <c r="H1298" s="11" t="n">
        <f aca="false">$K$5*F1298/J1298</f>
        <v>-76.7739038499311</v>
      </c>
      <c r="J1298" s="11" t="n">
        <f aca="false">(B1298^2+F1298^2)^1.5</f>
        <v>0.0237522028564924</v>
      </c>
    </row>
    <row r="1299" customFormat="false" ht="13.5" hidden="false" customHeight="false" outlineLevel="0" collapsed="false">
      <c r="A1299" s="11" t="n">
        <f aca="false">A1298+$A$7</f>
        <v>0.40606251973477</v>
      </c>
      <c r="B1299" s="11" t="n">
        <f aca="false">B1298+$A$7*C1299</f>
        <v>0.155132163532638</v>
      </c>
      <c r="C1299" s="11" t="n">
        <f aca="false">C1298+$A$7*D1298</f>
        <v>5.6811442360847</v>
      </c>
      <c r="D1299" s="11" t="n">
        <f aca="false">$K$5*B1299/J1299</f>
        <v>-48.1640473261202</v>
      </c>
      <c r="F1299" s="11" t="n">
        <f aca="false">F1298+$A$7*G1299</f>
        <v>0.243925116278558</v>
      </c>
      <c r="G1299" s="11" t="n">
        <f aca="false">G1298+$A$7*H1298</f>
        <v>2.48674265605186</v>
      </c>
      <c r="H1299" s="11" t="n">
        <f aca="false">$K$5*F1299/J1299</f>
        <v>-75.7316895280591</v>
      </c>
      <c r="J1299" s="11" t="n">
        <f aca="false">(B1299^2+F1299^2)^1.5</f>
        <v>0.0241568408613328</v>
      </c>
    </row>
    <row r="1300" customFormat="false" ht="13.5" hidden="false" customHeight="false" outlineLevel="0" collapsed="false">
      <c r="A1300" s="11" t="n">
        <f aca="false">A1299+$A$7</f>
        <v>0.406378275970956</v>
      </c>
      <c r="B1300" s="11" t="n">
        <f aca="false">B1299+$A$7*C1300</f>
        <v>0.156921218201972</v>
      </c>
      <c r="C1300" s="11" t="n">
        <f aca="false">C1299+$A$7*D1299</f>
        <v>5.66593613778154</v>
      </c>
      <c r="D1300" s="11" t="n">
        <f aca="false">$K$5*B1300/J1300</f>
        <v>-47.9103380772441</v>
      </c>
      <c r="F1300" s="11" t="n">
        <f aca="false">F1299+$A$7*G1300</f>
        <v>0.244702770179034</v>
      </c>
      <c r="G1300" s="11" t="n">
        <f aca="false">G1299+$A$7*H1299</f>
        <v>2.46282990280649</v>
      </c>
      <c r="H1300" s="11" t="n">
        <f aca="false">$K$5*F1300/J1300</f>
        <v>-74.7113270088565</v>
      </c>
      <c r="J1300" s="11" t="n">
        <f aca="false">(B1300^2+F1300^2)^1.5</f>
        <v>0.0245648263766644</v>
      </c>
    </row>
    <row r="1301" customFormat="false" ht="13.5" hidden="false" customHeight="false" outlineLevel="0" collapsed="false">
      <c r="A1301" s="11" t="n">
        <f aca="false">A1300+$A$7</f>
        <v>0.406694032207142</v>
      </c>
      <c r="B1301" s="11" t="n">
        <f aca="false">B1300+$A$7*C1301</f>
        <v>0.158705496114747</v>
      </c>
      <c r="C1301" s="11" t="n">
        <f aca="false">C1300+$A$7*D1300</f>
        <v>5.65080814975589</v>
      </c>
      <c r="D1301" s="11" t="n">
        <f aca="false">$K$5*B1301/J1301</f>
        <v>-47.657109866748</v>
      </c>
      <c r="F1301" s="11" t="n">
        <f aca="false">F1300+$A$7*G1301</f>
        <v>0.245472975210733</v>
      </c>
      <c r="G1301" s="11" t="n">
        <f aca="false">G1300+$A$7*H1300</f>
        <v>2.43923933538974</v>
      </c>
      <c r="H1301" s="11" t="n">
        <f aca="false">$K$5*F1301/J1301</f>
        <v>-73.712208054075</v>
      </c>
      <c r="J1301" s="11" t="n">
        <f aca="false">(B1301^2+F1301^2)^1.5</f>
        <v>0.0249761520198921</v>
      </c>
    </row>
    <row r="1302" customFormat="false" ht="13.5" hidden="false" customHeight="false" outlineLevel="0" collapsed="false">
      <c r="A1302" s="11" t="n">
        <f aca="false">A1301+$A$7</f>
        <v>0.407009788443327</v>
      </c>
      <c r="B1302" s="11" t="n">
        <f aca="false">B1301+$A$7*C1302</f>
        <v>0.16048502251832</v>
      </c>
      <c r="C1302" s="11" t="n">
        <f aca="false">C1301+$A$7*D1301</f>
        <v>5.63576012011688</v>
      </c>
      <c r="D1302" s="11" t="n">
        <f aca="false">$K$5*B1302/J1302</f>
        <v>-47.4044605706119</v>
      </c>
      <c r="F1302" s="11" t="n">
        <f aca="false">F1301+$A$7*G1302</f>
        <v>0.246235830987813</v>
      </c>
      <c r="G1302" s="11" t="n">
        <f aca="false">G1301+$A$7*H1301</f>
        <v>2.41596424601365</v>
      </c>
      <c r="H1302" s="11" t="n">
        <f aca="false">$K$5*F1302/J1302</f>
        <v>-72.7337452303449</v>
      </c>
      <c r="J1302" s="11" t="n">
        <f aca="false">(B1302^2+F1302^2)^1.5</f>
        <v>0.0253908103667693</v>
      </c>
    </row>
    <row r="1303" customFormat="false" ht="13.5" hidden="false" customHeight="false" outlineLevel="0" collapsed="false">
      <c r="A1303" s="11" t="n">
        <f aca="false">A1302+$A$7</f>
        <v>0.407325544679513</v>
      </c>
      <c r="B1303" s="11" t="n">
        <f aca="false">B1302+$A$7*C1303</f>
        <v>0.162259822602333</v>
      </c>
      <c r="C1303" s="11" t="n">
        <f aca="false">C1302+$A$7*D1302</f>
        <v>5.62079186606869</v>
      </c>
      <c r="D1303" s="11" t="n">
        <f aca="false">$K$5*B1303/J1303</f>
        <v>-47.152481117107</v>
      </c>
      <c r="F1303" s="11" t="n">
        <f aca="false">F1302+$A$7*G1303</f>
        <v>0.246991435064976</v>
      </c>
      <c r="G1303" s="11" t="n">
        <f aca="false">G1302+$A$7*H1302</f>
        <v>2.39299811237603</v>
      </c>
      <c r="H1303" s="11" t="n">
        <f aca="false">$K$5*F1303/J1303</f>
        <v>-71.7753710758772</v>
      </c>
      <c r="J1303" s="11" t="n">
        <f aca="false">(B1303^2+F1303^2)^1.5</f>
        <v>0.0258087939528592</v>
      </c>
    </row>
    <row r="1304" customFormat="false" ht="13.5" hidden="false" customHeight="false" outlineLevel="0" collapsed="false">
      <c r="A1304" s="11" t="n">
        <f aca="false">A1303+$A$7</f>
        <v>0.407641300915699</v>
      </c>
      <c r="B1304" s="11" t="n">
        <f aca="false">B1303+$A$7*C1304</f>
        <v>0.164029921489641</v>
      </c>
      <c r="C1304" s="11" t="n">
        <f aca="false">C1303+$A$7*D1303</f>
        <v>5.60590317610433</v>
      </c>
      <c r="D1304" s="11" t="n">
        <f aca="false">$K$5*B1304/J1304</f>
        <v>-46.9012559152667</v>
      </c>
      <c r="F1304" s="11" t="n">
        <f aca="false">F1303+$A$7*G1304</f>
        <v>0.247739882994043</v>
      </c>
      <c r="G1304" s="11" t="n">
        <f aca="false">G1303+$A$7*H1303</f>
        <v>2.37033459135428</v>
      </c>
      <c r="H1304" s="11" t="n">
        <f aca="false">$K$5*F1304/J1304</f>
        <v>-70.8365373049066</v>
      </c>
      <c r="J1304" s="11" t="n">
        <f aca="false">(B1304^2+F1304^2)^1.5</f>
        <v>0.026230095274951</v>
      </c>
    </row>
    <row r="1305" customFormat="false" ht="13.5" hidden="false" customHeight="false" outlineLevel="0" collapsed="false">
      <c r="A1305" s="11" t="n">
        <f aca="false">A1304+$A$7</f>
        <v>0.407957057151884</v>
      </c>
      <c r="B1305" s="11" t="n">
        <f aca="false">B1304+$A$7*C1305</f>
        <v>0.165795344227899</v>
      </c>
      <c r="C1305" s="11" t="n">
        <f aca="false">C1304+$A$7*D1304</f>
        <v>5.59109381206415</v>
      </c>
      <c r="D1305" s="11" t="n">
        <f aca="false">$K$5*B1305/J1305</f>
        <v>-46.6508632562532</v>
      </c>
      <c r="F1305" s="11" t="n">
        <f aca="false">F1304+$A$7*G1305</f>
        <v>0.248481268378619</v>
      </c>
      <c r="G1305" s="11" t="n">
        <f aca="false">G1304+$A$7*H1304</f>
        <v>2.34796751295046</v>
      </c>
      <c r="H1305" s="11" t="n">
        <f aca="false">$K$5*F1305/J1305</f>
        <v>-69.9167140479973</v>
      </c>
      <c r="J1305" s="11" t="n">
        <f aca="false">(B1305^2+F1305^2)^1.5</f>
        <v>0.0266547067924315</v>
      </c>
    </row>
    <row r="1306" customFormat="false" ht="13.5" hidden="false" customHeight="false" outlineLevel="0" collapsed="false">
      <c r="A1306" s="11" t="n">
        <f aca="false">A1305+$A$7</f>
        <v>0.40827281338807</v>
      </c>
      <c r="B1306" s="11" t="n">
        <f aca="false">B1305+$A$7*C1306</f>
        <v>0.167556115781757</v>
      </c>
      <c r="C1306" s="11" t="n">
        <f aca="false">C1305+$A$7*D1305</f>
        <v>5.57636351106754</v>
      </c>
      <c r="D1306" s="11" t="n">
        <f aca="false">$K$5*B1306/J1306</f>
        <v>-46.4013756894372</v>
      </c>
      <c r="F1306" s="11" t="n">
        <f aca="false">F1305+$A$7*G1306</f>
        <v>0.249215682926922</v>
      </c>
      <c r="G1306" s="11" t="n">
        <f aca="false">G1305+$A$7*H1305</f>
        <v>2.32589087447619</v>
      </c>
      <c r="H1306" s="11" t="n">
        <f aca="false">$K$5*F1306/J1306</f>
        <v>-69.0153891264338</v>
      </c>
      <c r="J1306" s="11" t="n">
        <f aca="false">(B1306^2+F1306^2)^1.5</f>
        <v>0.0270826209286128</v>
      </c>
    </row>
    <row r="1307" customFormat="false" ht="13.5" hidden="false" customHeight="false" outlineLevel="0" collapsed="false">
      <c r="A1307" s="11" t="n">
        <f aca="false">A1306+$A$7</f>
        <v>0.408588569624256</v>
      </c>
      <c r="B1307" s="11" t="n">
        <f aca="false">B1306+$A$7*C1307</f>
        <v>0.169312261025624</v>
      </c>
      <c r="C1307" s="11" t="n">
        <f aca="false">C1306+$A$7*D1306</f>
        <v>5.56171198732601</v>
      </c>
      <c r="D1307" s="11" t="n">
        <f aca="false">$K$5*B1307/J1307</f>
        <v>-46.1528603748818</v>
      </c>
      <c r="F1307" s="11" t="n">
        <f aca="false">F1306+$A$7*G1307</f>
        <v>0.249943216502851</v>
      </c>
      <c r="G1307" s="11" t="n">
        <f aca="false">G1306+$A$7*H1306</f>
        <v>2.30409883496674</v>
      </c>
      <c r="H1307" s="11" t="n">
        <f aca="false">$K$5*F1307/J1307</f>
        <v>-68.132067359015</v>
      </c>
      <c r="J1307" s="11" t="n">
        <f aca="false">(B1307^2+F1307^2)^1.5</f>
        <v>0.0275138300720203</v>
      </c>
    </row>
    <row r="1308" customFormat="false" ht="13.5" hidden="false" customHeight="false" outlineLevel="0" collapsed="false">
      <c r="A1308" s="11" t="n">
        <f aca="false">A1307+$A$7</f>
        <v>0.408904325860441</v>
      </c>
      <c r="B1308" s="11" t="n">
        <f aca="false">B1307+$A$7*C1308</f>
        <v>0.171063804736973</v>
      </c>
      <c r="C1308" s="11" t="n">
        <f aca="false">C1307+$A$7*D1307</f>
        <v>5.54713893384483</v>
      </c>
      <c r="D1308" s="11" t="n">
        <f aca="false">$K$5*B1308/J1308</f>
        <v>-45.9053794137992</v>
      </c>
      <c r="F1308" s="11" t="n">
        <f aca="false">F1307+$A$7*G1308</f>
        <v>0.250663957175353</v>
      </c>
      <c r="G1308" s="11" t="n">
        <f aca="false">G1307+$A$7*H1307</f>
        <v>2.28258570981391</v>
      </c>
      <c r="H1308" s="11" t="n">
        <f aca="false">$K$5*F1308/J1308</f>
        <v>-67.2662698996535</v>
      </c>
      <c r="J1308" s="11" t="n">
        <f aca="false">(B1308^2+F1308^2)^1.5</f>
        <v>0.0279483265776393</v>
      </c>
    </row>
    <row r="1309" customFormat="false" ht="13.5" hidden="false" customHeight="false" outlineLevel="0" collapsed="false">
      <c r="A1309" s="11" t="n">
        <f aca="false">A1308+$A$7</f>
        <v>0.409220082096627</v>
      </c>
      <c r="B1309" s="11" t="n">
        <f aca="false">B1308+$A$7*C1309</f>
        <v>0.172810771590153</v>
      </c>
      <c r="C1309" s="11" t="n">
        <f aca="false">C1308+$A$7*D1308</f>
        <v>5.53264402402046</v>
      </c>
      <c r="D1309" s="11" t="n">
        <f aca="false">$K$5*B1309/J1309</f>
        <v>-45.6589901584368</v>
      </c>
      <c r="F1309" s="11" t="n">
        <f aca="false">F1308+$A$7*G1309</f>
        <v>0.251377991266167</v>
      </c>
      <c r="G1309" s="11" t="n">
        <f aca="false">G1308+$A$7*H1308</f>
        <v>2.26134596560815</v>
      </c>
      <c r="H1309" s="11" t="n">
        <f aca="false">$K$5*F1309/J1309</f>
        <v>-66.417533604274</v>
      </c>
      <c r="J1309" s="11" t="n">
        <f aca="false">(B1309^2+F1309^2)^1.5</f>
        <v>0.028386102768124</v>
      </c>
    </row>
    <row r="1310" customFormat="false" ht="13.5" hidden="false" customHeight="false" outlineLevel="0" collapsed="false">
      <c r="A1310" s="11" t="n">
        <f aca="false">A1309+$A$7</f>
        <v>0.409535838332813</v>
      </c>
      <c r="B1310" s="11" t="n">
        <f aca="false">B1309+$A$7*C1310</f>
        <v>0.174553186150665</v>
      </c>
      <c r="C1310" s="11" t="n">
        <f aca="false">C1309+$A$7*D1309</f>
        <v>5.51822691313999</v>
      </c>
      <c r="D1310" s="11" t="n">
        <f aca="false">$K$5*B1310/J1310</f>
        <v>-45.4137455027474</v>
      </c>
      <c r="F1310" s="11" t="n">
        <f aca="false">F1309+$A$7*G1310</f>
        <v>0.252085403396</v>
      </c>
      <c r="G1310" s="11" t="n">
        <f aca="false">G1309+$A$7*H1309</f>
        <v>2.24037421518053</v>
      </c>
      <c r="H1310" s="11" t="n">
        <f aca="false">$K$5*F1310/J1310</f>
        <v>-65.5854104255762</v>
      </c>
      <c r="J1310" s="11" t="n">
        <f aca="false">(B1310^2+F1310^2)^1.5</f>
        <v>0.0288271509349694</v>
      </c>
    </row>
    <row r="1311" customFormat="false" ht="13.5" hidden="false" customHeight="false" outlineLevel="0" collapsed="false">
      <c r="A1311" s="11" t="n">
        <f aca="false">A1310+$A$7</f>
        <v>0.409851594568998</v>
      </c>
      <c r="B1311" s="11" t="n">
        <f aca="false">B1310+$A$7*C1311</f>
        <v>0.176291072869891</v>
      </c>
      <c r="C1311" s="11" t="n">
        <f aca="false">C1310+$A$7*D1310</f>
        <v>5.50388723978895</v>
      </c>
      <c r="D1311" s="11" t="n">
        <f aca="false">$K$5*B1311/J1311</f>
        <v>-45.1696941551039</v>
      </c>
      <c r="F1311" s="11" t="n">
        <f aca="false">F1310+$A$7*G1311</f>
        <v>0.252786276529197</v>
      </c>
      <c r="G1311" s="11" t="n">
        <f aca="false">G1310+$A$7*H1310</f>
        <v>2.21966521283586</v>
      </c>
      <c r="H1311" s="11" t="n">
        <f aca="false">$K$5*F1311/J1311</f>
        <v>-64.76946683431</v>
      </c>
      <c r="J1311" s="11" t="n">
        <f aca="false">(B1311^2+F1311^2)^1.5</f>
        <v>0.0292714633396468</v>
      </c>
    </row>
    <row r="1312" customFormat="false" ht="13.5" hidden="false" customHeight="false" outlineLevel="0" collapsed="false">
      <c r="A1312" s="11" t="n">
        <f aca="false">A1311+$A$7</f>
        <v>0.410167350805184</v>
      </c>
      <c r="B1312" s="11" t="n">
        <f aca="false">B1311+$A$7*C1312</f>
        <v>0.178024456080239</v>
      </c>
      <c r="C1312" s="11" t="n">
        <f aca="false">C1311+$A$7*D1311</f>
        <v>5.48962462717288</v>
      </c>
      <c r="D1312" s="11" t="n">
        <f aca="false">$K$5*B1312/J1312</f>
        <v>-44.9268808942271</v>
      </c>
      <c r="F1312" s="11" t="n">
        <f aca="false">F1311+$A$7*G1312</f>
        <v>0.253480692016967</v>
      </c>
      <c r="G1312" s="11" t="n">
        <f aca="false">G1311+$A$7*H1311</f>
        <v>2.1992138497685</v>
      </c>
      <c r="H1312" s="11" t="n">
        <f aca="false">$K$5*F1312/J1312</f>
        <v>-63.9692832657762</v>
      </c>
      <c r="J1312" s="11" t="n">
        <f aca="false">(B1312^2+F1312^2)^1.5</f>
        <v>0.029719032214706</v>
      </c>
    </row>
    <row r="1313" customFormat="false" ht="13.5" hidden="false" customHeight="false" outlineLevel="0" collapsed="false">
      <c r="A1313" s="11" t="n">
        <f aca="false">A1312+$A$7</f>
        <v>0.41048310704137</v>
      </c>
      <c r="B1313" s="11" t="n">
        <f aca="false">B1312+$A$7*C1313</f>
        <v>0.179753359990677</v>
      </c>
      <c r="C1313" s="11" t="n">
        <f aca="false">C1312+$A$7*D1312</f>
        <v>5.47543868435815</v>
      </c>
      <c r="D1313" s="11" t="n">
        <f aca="false">$K$5*B1313/J1313</f>
        <v>-44.6853468094198</v>
      </c>
      <c r="F1313" s="11" t="n">
        <f aca="false">F1312+$A$7*G1313</f>
        <v>0.254168729639213</v>
      </c>
      <c r="G1313" s="11" t="n">
        <f aca="false">G1312+$A$7*H1312</f>
        <v>2.17901514965301</v>
      </c>
      <c r="H1313" s="11" t="n">
        <f aca="false">$K$5*F1313/J1313</f>
        <v>-63.1844535903358</v>
      </c>
      <c r="J1313" s="11" t="n">
        <f aca="false">(B1313^2+F1313^2)^1.5</f>
        <v>0.0301698497648425</v>
      </c>
    </row>
    <row r="1314" customFormat="false" ht="13.5" hidden="false" customHeight="false" outlineLevel="0" collapsed="false">
      <c r="A1314" s="11" t="n">
        <f aca="false">A1313+$A$7</f>
        <v>0.410798863277555</v>
      </c>
      <c r="B1314" s="11" t="n">
        <f aca="false">B1313+$A$7*C1314</f>
        <v>0.181477808682637</v>
      </c>
      <c r="C1314" s="11" t="n">
        <f aca="false">C1313+$A$7*D1313</f>
        <v>5.46132900743696</v>
      </c>
      <c r="D1314" s="11" t="n">
        <f aca="false">$K$5*B1314/J1314</f>
        <v>-44.4451295261177</v>
      </c>
      <c r="F1314" s="11" t="n">
        <f aca="false">F1313+$A$7*G1314</f>
        <v>0.254850467645024</v>
      </c>
      <c r="G1314" s="11" t="n">
        <f aca="false">G1313+$A$7*H1313</f>
        <v>2.15906426440187</v>
      </c>
      <c r="H1314" s="11" t="n">
        <f aca="false">$K$5*F1314/J1314</f>
        <v>-62.4145846067759</v>
      </c>
      <c r="J1314" s="11" t="n">
        <f aca="false">(B1314^2+F1314^2)^1.5</f>
        <v>0.0306239081679344</v>
      </c>
    </row>
    <row r="1315" customFormat="false" ht="13.5" hidden="false" customHeight="false" outlineLevel="0" collapsed="false">
      <c r="A1315" s="11" t="n">
        <f aca="false">A1314+$A$7</f>
        <v>0.411114619513741</v>
      </c>
      <c r="B1315" s="11" t="n">
        <f aca="false">B1314+$A$7*C1315</f>
        <v>0.183197826106263</v>
      </c>
      <c r="C1315" s="11" t="n">
        <f aca="false">C1314+$A$7*D1314</f>
        <v>5.44729518062101</v>
      </c>
      <c r="D1315" s="11" t="n">
        <f aca="false">$K$5*B1315/J1315</f>
        <v>-44.206263417705</v>
      </c>
      <c r="F1315" s="11" t="n">
        <f aca="false">F1314+$A$7*G1315</f>
        <v>0.255525982791877</v>
      </c>
      <c r="G1315" s="11" t="n">
        <f aca="false">G1314+$A$7*H1314</f>
        <v>2.13935647008335</v>
      </c>
      <c r="H1315" s="11" t="n">
        <f aca="false">$K$5*F1315/J1315</f>
        <v>-61.6592955574351</v>
      </c>
      <c r="J1315" s="11" t="n">
        <f aca="false">(B1315^2+F1315^2)^1.5</f>
        <v>0.0310811995760464</v>
      </c>
    </row>
    <row r="1316" customFormat="false" ht="13.5" hidden="false" customHeight="false" outlineLevel="0" collapsed="false">
      <c r="A1316" s="11" t="n">
        <f aca="false">A1315+$A$7</f>
        <v>0.411430375749927</v>
      </c>
      <c r="B1316" s="11" t="n">
        <f aca="false">B1315+$A$7*C1316</f>
        <v>0.184913436076982</v>
      </c>
      <c r="C1316" s="11" t="n">
        <f aca="false">C1315+$A$7*D1315</f>
        <v>5.4333367772684</v>
      </c>
      <c r="D1316" s="11" t="n">
        <f aca="false">$K$5*B1316/J1316</f>
        <v>-43.968779804471</v>
      </c>
      <c r="F1316" s="11" t="n">
        <f aca="false">F1315+$A$7*G1316</f>
        <v>0.256195350383601</v>
      </c>
      <c r="G1316" s="11" t="n">
        <f aca="false">G1315+$A$7*H1315</f>
        <v>2.11988716299227</v>
      </c>
      <c r="H1316" s="11" t="n">
        <f aca="false">$K$5*F1316/J1316</f>
        <v>-60.9182176640547</v>
      </c>
      <c r="J1316" s="11" t="n">
        <f aca="false">(B1316^2+F1316^2)^1.5</f>
        <v>0.0315417161164055</v>
      </c>
    </row>
    <row r="1317" customFormat="false" ht="13.5" hidden="false" customHeight="false" outlineLevel="0" collapsed="false">
      <c r="A1317" s="11" t="n">
        <f aca="false">A1316+$A$7</f>
        <v>0.411746131986112</v>
      </c>
      <c r="B1317" s="11" t="n">
        <f aca="false">B1316+$A$7*C1317</f>
        <v>0.186624662272387</v>
      </c>
      <c r="C1317" s="11" t="n">
        <f aca="false">C1316+$A$7*D1316</f>
        <v>5.41945336084767</v>
      </c>
      <c r="D1317" s="11" t="n">
        <f aca="false">$K$5*B1317/J1317</f>
        <v>-43.7327071405305</v>
      </c>
      <c r="F1317" s="11" t="n">
        <f aca="false">F1316+$A$7*G1317</f>
        <v>0.256858644307147</v>
      </c>
      <c r="G1317" s="11" t="n">
        <f aca="false">G1316+$A$7*H1316</f>
        <v>2.10065185586753</v>
      </c>
      <c r="H1317" s="11" t="n">
        <f aca="false">$K$5*F1317/J1317</f>
        <v>-60.1909936833691</v>
      </c>
      <c r="J1317" s="11" t="n">
        <f aca="false">(B1317^2+F1317^2)^1.5</f>
        <v>0.0320054498923463</v>
      </c>
    </row>
    <row r="1318" customFormat="false" ht="13.5" hidden="false" customHeight="false" outlineLevel="0" collapsed="false">
      <c r="A1318" s="11" t="n">
        <f aca="false">A1317+$A$7</f>
        <v>0.412061888222298</v>
      </c>
      <c r="B1318" s="11" t="n">
        <f aca="false">B1317+$A$7*C1318</f>
        <v>0.188331528229394</v>
      </c>
      <c r="C1318" s="11" t="n">
        <f aca="false">C1317+$A$7*D1317</f>
        <v>5.40564448584276</v>
      </c>
      <c r="D1318" s="11" t="n">
        <f aca="false">$K$5*B1318/J1318</f>
        <v>-43.4980711894701</v>
      </c>
      <c r="F1318" s="11" t="n">
        <f aca="false">F1317+$A$7*G1318</f>
        <v>0.257515937068198</v>
      </c>
      <c r="G1318" s="11" t="n">
        <f aca="false">G1317+$A$7*H1317</f>
        <v>2.08164617424979</v>
      </c>
      <c r="H1318" s="11" t="n">
        <f aca="false">$K$5*F1318/J1318</f>
        <v>-59.4772774815049</v>
      </c>
      <c r="J1318" s="11" t="n">
        <f aca="false">(B1318^2+F1318^2)^1.5</f>
        <v>0.0324723929842294</v>
      </c>
    </row>
    <row r="1319" customFormat="false" ht="13.5" hidden="false" customHeight="false" outlineLevel="0" collapsed="false">
      <c r="A1319" s="11" t="n">
        <f aca="false">A1318+$A$7</f>
        <v>0.412377644458484</v>
      </c>
      <c r="B1319" s="11" t="n">
        <f aca="false">B1318+$A$7*C1319</f>
        <v>0.190034057341678</v>
      </c>
      <c r="C1319" s="11" t="n">
        <f aca="false">C1318+$A$7*D1318</f>
        <v>5.39190969860264</v>
      </c>
      <c r="D1319" s="11" t="n">
        <f aca="false">$K$5*B1319/J1319</f>
        <v>-43.2648951894326</v>
      </c>
      <c r="F1319" s="11" t="n">
        <f aca="false">F1318+$A$7*G1319</f>
        <v>0.258167299825689</v>
      </c>
      <c r="G1319" s="11" t="n">
        <f aca="false">G1318+$A$7*H1318</f>
        <v>2.06286585297366</v>
      </c>
      <c r="H1319" s="11" t="n">
        <f aca="false">$K$5*F1319/J1319</f>
        <v>-58.7767336263022</v>
      </c>
      <c r="J1319" s="11" t="n">
        <f aca="false">(B1319^2+F1319^2)^1.5</f>
        <v>0.0329425374503323</v>
      </c>
    </row>
    <row r="1320" customFormat="false" ht="13.5" hidden="false" customHeight="false" outlineLevel="0" collapsed="false">
      <c r="A1320" s="11" t="n">
        <f aca="false">A1319+$A$7</f>
        <v>0.41269340069467</v>
      </c>
      <c r="B1320" s="11" t="n">
        <f aca="false">B1319+$A$7*C1320</f>
        <v>0.191732272857352</v>
      </c>
      <c r="C1320" s="11" t="n">
        <f aca="false">C1319+$A$7*D1319</f>
        <v>5.37824853813866</v>
      </c>
      <c r="D1320" s="11" t="n">
        <f aca="false">$K$5*B1320/J1320</f>
        <v>-43.0332000083062</v>
      </c>
      <c r="F1320" s="11" t="n">
        <f aca="false">F1319+$A$7*G1320</f>
        <v>0.258812802425243</v>
      </c>
      <c r="G1320" s="11" t="n">
        <f aca="false">G1319+$A$7*H1319</f>
        <v>2.04430673278854</v>
      </c>
      <c r="H1320" s="11" t="n">
        <f aca="false">$K$5*F1320/J1320</f>
        <v>-58.0890369967189</v>
      </c>
      <c r="J1320" s="11" t="n">
        <f aca="false">(B1320^2+F1320^2)^1.5</f>
        <v>0.033415875327714</v>
      </c>
    </row>
    <row r="1321" customFormat="false" ht="13.5" hidden="false" customHeight="false" outlineLevel="0" collapsed="false">
      <c r="A1321" s="11" t="n">
        <f aca="false">A1320+$A$7</f>
        <v>0.413009156930855</v>
      </c>
      <c r="B1321" s="11" t="n">
        <f aca="false">B1320+$A$7*C1321</f>
        <v>0.193426197876889</v>
      </c>
      <c r="C1321" s="11" t="n">
        <f aca="false">C1320+$A$7*D1320</f>
        <v>5.36466053687301</v>
      </c>
      <c r="D1321" s="11" t="n">
        <f aca="false">$K$5*B1321/J1321</f>
        <v>-42.8030042896353</v>
      </c>
      <c r="F1321" s="11" t="n">
        <f aca="false">F1320+$A$7*G1321</f>
        <v>0.259452513431591</v>
      </c>
      <c r="G1321" s="11" t="n">
        <f aca="false">G1320+$A$7*H1320</f>
        <v>2.0259647571028</v>
      </c>
      <c r="H1321" s="11" t="n">
        <f aca="false">$K$5*F1321/J1321</f>
        <v>-57.4138724085211</v>
      </c>
      <c r="J1321" s="11" t="n">
        <f aca="false">(B1321^2+F1321^2)^1.5</f>
        <v>0.0338923986330546</v>
      </c>
    </row>
    <row r="1322" customFormat="false" ht="13.5" hidden="false" customHeight="false" outlineLevel="0" collapsed="false">
      <c r="A1322" s="11" t="n">
        <f aca="false">A1321+$A$7</f>
        <v>0.413324913167041</v>
      </c>
      <c r="B1322" s="11" t="n">
        <f aca="false">B1321+$A$7*C1322</f>
        <v>0.195115855351262</v>
      </c>
      <c r="C1322" s="11" t="n">
        <f aca="false">C1321+$A$7*D1321</f>
        <v>5.35114522134108</v>
      </c>
      <c r="D1322" s="11" t="n">
        <f aca="false">$K$5*B1322/J1322</f>
        <v>-42.5743245898355</v>
      </c>
      <c r="F1322" s="11" t="n">
        <f aca="false">F1321+$A$7*G1322</f>
        <v>0.260086500159992</v>
      </c>
      <c r="G1322" s="11" t="n">
        <f aca="false">G1321+$A$7*H1321</f>
        <v>2.00783596884624</v>
      </c>
      <c r="H1322" s="11" t="n">
        <f aca="false">$K$5*F1322/J1322</f>
        <v>-56.7509342555034</v>
      </c>
      <c r="J1322" s="11" t="n">
        <f aca="false">(B1322^2+F1322^2)^1.5</f>
        <v>0.0343720993634704</v>
      </c>
    </row>
    <row r="1323" customFormat="false" ht="13.5" hidden="false" customHeight="false" outlineLevel="0" collapsed="false">
      <c r="A1323" s="11" t="n">
        <f aca="false">A1322+$A$7</f>
        <v>0.413640669403227</v>
      </c>
      <c r="B1323" s="11" t="n">
        <f aca="false">B1322+$A$7*C1323</f>
        <v>0.196801268080296</v>
      </c>
      <c r="C1323" s="11" t="n">
        <f aca="false">C1322+$A$7*D1322</f>
        <v>5.33770211285044</v>
      </c>
      <c r="D1323" s="11" t="n">
        <f aca="false">$K$5*B1323/J1323</f>
        <v>-42.3471755072493</v>
      </c>
      <c r="F1323" s="11" t="n">
        <f aca="false">F1322+$A$7*G1323</f>
        <v>0.260714828706707</v>
      </c>
      <c r="G1323" s="11" t="n">
        <f aca="false">G1322+$A$7*H1322</f>
        <v>1.98991650744571</v>
      </c>
      <c r="H1323" s="11" t="n">
        <f aca="false">$K$5*F1323/J1323</f>
        <v>-56.0999261655201</v>
      </c>
      <c r="J1323" s="11" t="n">
        <f aca="false">(B1323^2+F1323^2)^1.5</f>
        <v>0.0348549694973056</v>
      </c>
    </row>
    <row r="1324" customFormat="false" ht="13.5" hidden="false" customHeight="false" outlineLevel="0" collapsed="false">
      <c r="A1324" s="11" t="n">
        <f aca="false">A1323+$A$7</f>
        <v>0.413956425639412</v>
      </c>
      <c r="B1324" s="11" t="n">
        <f aca="false">B1323+$A$7*C1324</f>
        <v>0.198482458711208</v>
      </c>
      <c r="C1324" s="11" t="n">
        <f aca="false">C1323+$A$7*D1323</f>
        <v>5.32433072809918</v>
      </c>
      <c r="D1324" s="11" t="n">
        <f aca="false">$K$5*B1324/J1324</f>
        <v>-42.1215698035507</v>
      </c>
      <c r="F1324" s="11" t="n">
        <f aca="false">F1323+$A$7*G1324</f>
        <v>0.261337563978544</v>
      </c>
      <c r="G1324" s="11" t="n">
        <f aca="false">G1323+$A$7*H1323</f>
        <v>1.97220260590939</v>
      </c>
      <c r="H1324" s="11" t="n">
        <f aca="false">$K$5*F1324/J1324</f>
        <v>-55.4605606706469</v>
      </c>
      <c r="J1324" s="11" t="n">
        <f aca="false">(B1324^2+F1324^2)^1.5</f>
        <v>0.0353410009949007</v>
      </c>
    </row>
    <row r="1325" customFormat="false" ht="13.5" hidden="false" customHeight="false" outlineLevel="0" collapsed="false">
      <c r="A1325" s="11" t="n">
        <f aca="false">A1324+$A$7</f>
        <v>0.414272181875598</v>
      </c>
      <c r="B1325" s="11" t="n">
        <f aca="false">B1324+$A$7*C1325</f>
        <v>0.200159449737339</v>
      </c>
      <c r="C1325" s="11" t="n">
        <f aca="false">C1324+$A$7*D1324</f>
        <v>5.31103057975578</v>
      </c>
      <c r="D1325" s="11" t="n">
        <f aca="false">$K$5*B1325/J1325</f>
        <v>-41.8975185179678</v>
      </c>
      <c r="F1325" s="11" t="n">
        <f aca="false">F1324+$A$7*G1325</f>
        <v>0.261954769721523</v>
      </c>
      <c r="G1325" s="11" t="n">
        <f aca="false">G1324+$A$7*H1324</f>
        <v>1.95469058801528</v>
      </c>
      <c r="H1325" s="11" t="n">
        <f aca="false">$K$5*F1325/J1325</f>
        <v>-54.8325588908237</v>
      </c>
      <c r="J1325" s="11" t="n">
        <f aca="false">(B1325^2+F1325^2)^1.5</f>
        <v>0.0358301857993393</v>
      </c>
    </row>
    <row r="1326" customFormat="false" ht="13.5" hidden="false" customHeight="false" outlineLevel="0" collapsed="false">
      <c r="A1326" s="11" t="n">
        <f aca="false">A1325+$A$7</f>
        <v>0.414587938111784</v>
      </c>
      <c r="B1326" s="11" t="n">
        <f aca="false">B1325+$A$7*C1326</f>
        <v>0.20183226349705</v>
      </c>
      <c r="C1326" s="11" t="n">
        <f aca="false">C1325+$A$7*D1325</f>
        <v>5.29780117700303</v>
      </c>
      <c r="D1326" s="11" t="n">
        <f aca="false">$K$5*B1326/J1326</f>
        <v>-41.6750310747662</v>
      </c>
      <c r="F1326" s="11" t="n">
        <f aca="false">F1325+$A$7*G1326</f>
        <v>0.262566508548678</v>
      </c>
      <c r="G1326" s="11" t="n">
        <f aca="false">G1325+$A$7*H1325</f>
        <v>1.93737686559948</v>
      </c>
      <c r="H1326" s="11" t="n">
        <f aca="false">$K$5*F1326/J1326</f>
        <v>-54.2156502303656</v>
      </c>
      <c r="J1326" s="11" t="n">
        <f aca="false">(B1326^2+F1326^2)^1.5</f>
        <v>0.036322515837173</v>
      </c>
    </row>
    <row r="1327" customFormat="false" ht="13.5" hidden="false" customHeight="false" outlineLevel="0" collapsed="false">
      <c r="A1327" s="11" t="n">
        <f aca="false">A1326+$A$7</f>
        <v>0.414903694347969</v>
      </c>
      <c r="B1327" s="11" t="n">
        <f aca="false">B1326+$A$7*C1327</f>
        <v>0.203500922172783</v>
      </c>
      <c r="C1327" s="11" t="n">
        <f aca="false">C1326+$A$7*D1326</f>
        <v>5.28464202604794</v>
      </c>
      <c r="D1327" s="11" t="n">
        <f aca="false">$K$5*B1327/J1327</f>
        <v>-41.4541153844034</v>
      </c>
      <c r="F1327" s="11" t="n">
        <f aca="false">F1326+$A$7*G1327</f>
        <v>0.263172841967036</v>
      </c>
      <c r="G1327" s="11" t="n">
        <f aca="false">G1326+$A$7*H1326</f>
        <v>1.92025793594038</v>
      </c>
      <c r="H1327" s="11" t="n">
        <f aca="false">$K$5*F1327/J1327</f>
        <v>-53.6095720867548</v>
      </c>
      <c r="J1327" s="11" t="n">
        <f aca="false">(B1327^2+F1327^2)^1.5</f>
        <v>0.0368179830191265</v>
      </c>
    </row>
    <row r="1328" customFormat="false" ht="13.5" hidden="false" customHeight="false" outlineLevel="0" collapsed="false">
      <c r="A1328" s="11" t="n">
        <f aca="false">A1327+$A$7</f>
        <v>0.415219450584155</v>
      </c>
      <c r="B1328" s="11" t="n">
        <f aca="false">B1327+$A$7*C1328</f>
        <v>0.205165447790276</v>
      </c>
      <c r="C1328" s="11" t="n">
        <f aca="false">C1327+$A$7*D1327</f>
        <v>5.27155263059975</v>
      </c>
      <c r="D1328" s="11" t="n">
        <f aca="false">$K$5*B1328/J1328</f>
        <v>-41.2347779387415</v>
      </c>
      <c r="F1328" s="11" t="n">
        <f aca="false">F1327+$A$7*G1328</f>
        <v>0.263773830403801</v>
      </c>
      <c r="G1328" s="11" t="n">
        <f aca="false">G1327+$A$7*H1327</f>
        <v>1.90333037923474</v>
      </c>
      <c r="H1328" s="11" t="n">
        <f aca="false">$K$5*F1328/J1328</f>
        <v>-53.0140695711606</v>
      </c>
      <c r="J1328" s="11" t="n">
        <f aca="false">(B1328^2+F1328^2)^1.5</f>
        <v>0.0373165792407813</v>
      </c>
    </row>
    <row r="1329" customFormat="false" ht="13.5" hidden="false" customHeight="false" outlineLevel="0" collapsed="false">
      <c r="A1329" s="11" t="n">
        <f aca="false">A1328+$A$7</f>
        <v>0.415535206820341</v>
      </c>
      <c r="B1329" s="11" t="n">
        <f aca="false">B1328+$A$7*C1329</f>
        <v>0.20682586221791</v>
      </c>
      <c r="C1329" s="11" t="n">
        <f aca="false">C1328+$A$7*D1328</f>
        <v>5.25853249231786</v>
      </c>
      <c r="D1329" s="11" t="n">
        <f aca="false">$K$5*B1329/J1329</f>
        <v>-41.0170239006773</v>
      </c>
      <c r="F1329" s="11" t="n">
        <f aca="false">F1328+$A$7*G1329</f>
        <v>0.264369533231765</v>
      </c>
      <c r="G1329" s="11" t="n">
        <f aca="false">G1328+$A$7*H1328</f>
        <v>1.88659085616207</v>
      </c>
      <c r="H1329" s="11" t="n">
        <f aca="false">$K$5*F1329/J1329</f>
        <v>-52.4288952401582</v>
      </c>
      <c r="J1329" s="11" t="n">
        <f aca="false">(B1329^2+F1329^2)^1.5</f>
        <v>0.0378182963832418</v>
      </c>
    </row>
    <row r="1330" customFormat="false" ht="13.5" hidden="false" customHeight="false" outlineLevel="0" collapsed="false">
      <c r="A1330" s="11" t="n">
        <f aca="false">A1329+$A$7</f>
        <v>0.415850963056526</v>
      </c>
      <c r="B1330" s="11" t="n">
        <f aca="false">B1329+$A$7*C1330</f>
        <v>0.208482187166199</v>
      </c>
      <c r="C1330" s="11" t="n">
        <f aca="false">C1329+$A$7*D1329</f>
        <v>5.24558111123145</v>
      </c>
      <c r="D1330" s="11" t="n">
        <f aca="false">$K$5*B1330/J1330</f>
        <v>-40.800857188528</v>
      </c>
      <c r="F1330" s="11" t="n">
        <f aca="false">F1329+$A$7*G1330</f>
        <v>0.26496000879398</v>
      </c>
      <c r="G1330" s="11" t="n">
        <f aca="false">G1329+$A$7*H1329</f>
        <v>1.87003610553367</v>
      </c>
      <c r="H1330" s="11" t="n">
        <f aca="false">$K$5*F1330/J1330</f>
        <v>-51.8538088381442</v>
      </c>
      <c r="J1330" s="11" t="n">
        <f aca="false">(B1330^2+F1330^2)^1.5</f>
        <v>0.0383231263137809</v>
      </c>
    </row>
    <row r="1331" customFormat="false" ht="13.5" hidden="false" customHeight="false" outlineLevel="0" collapsed="false">
      <c r="A1331" s="11" t="n">
        <f aca="false">A1330+$A$7</f>
        <v>0.416166719292712</v>
      </c>
      <c r="B1331" s="11" t="n">
        <f aca="false">B1330+$A$7*C1331</f>
        <v>0.210134444187397</v>
      </c>
      <c r="C1331" s="11" t="n">
        <f aca="false">C1330+$A$7*D1330</f>
        <v>5.23269798613245</v>
      </c>
      <c r="D1331" s="11" t="n">
        <f aca="false">$K$5*B1331/J1331</f>
        <v>-40.5862805554885</v>
      </c>
      <c r="F1331" s="11" t="n">
        <f aca="false">F1330+$A$7*G1331</f>
        <v>0.26554531442771</v>
      </c>
      <c r="G1331" s="11" t="n">
        <f aca="false">G1330+$A$7*H1330</f>
        <v>1.85366294202304</v>
      </c>
      <c r="H1331" s="11" t="n">
        <f aca="false">$K$5*F1331/J1331</f>
        <v>-51.2885770499725</v>
      </c>
      <c r="J1331" s="11" t="n">
        <f aca="false">(B1331^2+F1331^2)^1.5</f>
        <v>0.0388310608864687</v>
      </c>
    </row>
    <row r="1332" customFormat="false" ht="13.5" hidden="false" customHeight="false" outlineLevel="0" collapsed="false">
      <c r="A1332" s="11" t="n">
        <f aca="false">A1331+$A$7</f>
        <v>0.416482475528898</v>
      </c>
      <c r="B1332" s="11" t="n">
        <f aca="false">B1331+$A$7*C1332</f>
        <v>0.211782654675222</v>
      </c>
      <c r="C1332" s="11" t="n">
        <f aca="false">C1331+$A$7*D1331</f>
        <v>5.21988261494347</v>
      </c>
      <c r="D1332" s="11" t="n">
        <f aca="false">$K$5*B1332/J1332</f>
        <v>-40.3732956644554</v>
      </c>
      <c r="F1332" s="11" t="n">
        <f aca="false">F1331+$A$7*G1332</f>
        <v>0.266125506487696</v>
      </c>
      <c r="G1332" s="11" t="n">
        <f aca="false">G1331+$A$7*H1331</f>
        <v>1.83746825397442</v>
      </c>
      <c r="H1332" s="11" t="n">
        <f aca="false">$K$5*F1332/J1332</f>
        <v>-50.7329732633563</v>
      </c>
      <c r="J1332" s="11" t="n">
        <f aca="false">(B1332^2+F1332^2)^1.5</f>
        <v>0.039342091942783</v>
      </c>
    </row>
    <row r="1333" customFormat="false" ht="13.5" hidden="false" customHeight="false" outlineLevel="0" collapsed="false">
      <c r="A1333" s="11" t="n">
        <f aca="false">A1332+$A$7</f>
        <v>0.416798231765083</v>
      </c>
      <c r="B1333" s="11" t="n">
        <f aca="false">B1332+$A$7*C1333</f>
        <v>0.213426839864696</v>
      </c>
      <c r="C1333" s="11" t="n">
        <f aca="false">C1332+$A$7*D1332</f>
        <v>5.20713449506205</v>
      </c>
      <c r="D1333" s="11" t="n">
        <f aca="false">$K$5*B1333/J1333</f>
        <v>-40.1619031584951</v>
      </c>
      <c r="F1333" s="11" t="n">
        <f aca="false">F1332+$A$7*G1333</f>
        <v>0.266700640368746</v>
      </c>
      <c r="G1333" s="11" t="n">
        <f aca="false">G1332+$A$7*H1332</f>
        <v>1.82144900128628</v>
      </c>
      <c r="H1333" s="11" t="n">
        <f aca="false">$K$5*F1333/J1333</f>
        <v>-50.1867773406039</v>
      </c>
      <c r="J1333" s="11" t="n">
        <f aca="false">(B1333^2+F1333^2)^1.5</f>
        <v>0.0398562113122031</v>
      </c>
    </row>
    <row r="1334" customFormat="false" ht="13.5" hidden="false" customHeight="false" outlineLevel="0" collapsed="false">
      <c r="A1334" s="11" t="n">
        <f aca="false">A1333+$A$7</f>
        <v>0.417113988001269</v>
      </c>
      <c r="B1334" s="11" t="n">
        <f aca="false">B1333+$A$7*C1334</f>
        <v>0.215067020832073</v>
      </c>
      <c r="C1334" s="11" t="n">
        <f aca="false">C1333+$A$7*D1333</f>
        <v>5.19445312368268</v>
      </c>
      <c r="D1334" s="11" t="n">
        <f aca="false">$K$5*B1334/J1334</f>
        <v>-39.952102727216</v>
      </c>
      <c r="F1334" s="11" t="n">
        <f aca="false">F1333+$A$7*G1334</f>
        <v>0.267270770527687</v>
      </c>
      <c r="G1334" s="11" t="n">
        <f aca="false">G1333+$A$7*H1333</f>
        <v>1.80560221336692</v>
      </c>
      <c r="H1334" s="11" t="n">
        <f aca="false">$K$5*F1334/J1334</f>
        <v>-49.6497753992784</v>
      </c>
      <c r="J1334" s="11" t="n">
        <f aca="false">(B1334^2+F1334^2)^1.5</f>
        <v>0.0403734108127866</v>
      </c>
    </row>
    <row r="1335" customFormat="false" ht="13.5" hidden="false" customHeight="false" outlineLevel="0" collapsed="false">
      <c r="A1335" s="11" t="n">
        <f aca="false">A1334+$A$7</f>
        <v>0.417429744237455</v>
      </c>
      <c r="B1335" s="11" t="n">
        <f aca="false">B1334+$A$7*C1335</f>
        <v>0.216703218494876</v>
      </c>
      <c r="C1335" s="11" t="n">
        <f aca="false">C1334+$A$7*D1334</f>
        <v>5.18183799809783</v>
      </c>
      <c r="D1335" s="11" t="n">
        <f aca="false">$K$5*B1335/J1335</f>
        <v>-39.7438931692871</v>
      </c>
      <c r="F1335" s="11" t="n">
        <f aca="false">F1334+$A$7*G1335</f>
        <v>0.267835950504687</v>
      </c>
      <c r="G1335" s="11" t="n">
        <f aca="false">G1334+$A$7*H1334</f>
        <v>1.78992498715938</v>
      </c>
      <c r="H1335" s="11" t="n">
        <f aca="false">$K$5*F1335/J1335</f>
        <v>-49.1217596013899</v>
      </c>
      <c r="J1335" s="11" t="n">
        <f aca="false">(B1335^2+F1335^2)^1.5</f>
        <v>0.040893682251731</v>
      </c>
    </row>
    <row r="1336" customFormat="false" ht="13.5" hidden="false" customHeight="false" outlineLevel="0" collapsed="false">
      <c r="A1336" s="11" t="n">
        <f aca="false">A1335+$A$7</f>
        <v>0.41774550047364</v>
      </c>
      <c r="B1336" s="11" t="n">
        <f aca="false">B1335+$A$7*C1336</f>
        <v>0.218335453612015</v>
      </c>
      <c r="C1336" s="11" t="n">
        <f aca="false">C1335+$A$7*D1335</f>
        <v>5.16928861597933</v>
      </c>
      <c r="D1336" s="11" t="n">
        <f aca="false">$K$5*B1336/J1336</f>
        <v>-39.5372724513315</v>
      </c>
      <c r="F1336" s="11" t="n">
        <f aca="false">F1335+$A$7*G1336</f>
        <v>0.268396232943978</v>
      </c>
      <c r="G1336" s="11" t="n">
        <f aca="false">G1335+$A$7*H1335</f>
        <v>1.77441448523283</v>
      </c>
      <c r="H1336" s="11" t="n">
        <f aca="false">$K$5*F1336/J1336</f>
        <v>-48.6025279507475</v>
      </c>
      <c r="J1336" s="11" t="n">
        <f aca="false">(B1336^2+F1336^2)^1.5</f>
        <v>0.0414170174259192</v>
      </c>
    </row>
    <row r="1337" customFormat="false" ht="13.5" hidden="false" customHeight="false" outlineLevel="0" collapsed="false">
      <c r="A1337" s="11" t="n">
        <f aca="false">A1336+$A$7</f>
        <v>0.418061256709826</v>
      </c>
      <c r="B1337" s="11" t="n">
        <f aca="false">B1336+$A$7*C1337</f>
        <v>0.219963746783989</v>
      </c>
      <c r="C1337" s="11" t="n">
        <f aca="false">C1336+$A$7*D1336</f>
        <v>5.15680447564105</v>
      </c>
      <c r="D1337" s="11" t="n">
        <f aca="false">$K$5*B1337/J1337</f>
        <v>-39.3322377634093</v>
      </c>
      <c r="F1337" s="11" t="n">
        <f aca="false">F1336+$A$7*G1337</f>
        <v>0.268951669613993</v>
      </c>
      <c r="G1337" s="11" t="n">
        <f aca="false">G1336+$A$7*H1336</f>
        <v>1.75906793393799</v>
      </c>
      <c r="H1337" s="11" t="n">
        <f aca="false">$K$5*F1337/J1337</f>
        <v>-48.0918840981186</v>
      </c>
      <c r="J1337" s="11" t="n">
        <f aca="false">(B1337^2+F1337^2)^1.5</f>
        <v>0.0419434081224499</v>
      </c>
    </row>
    <row r="1338" customFormat="false" ht="13.5" hidden="false" customHeight="false" outlineLevel="0" collapsed="false">
      <c r="A1338" s="11" t="n">
        <f aca="false">A1337+$A$7</f>
        <v>0.418377012946012</v>
      </c>
      <c r="B1338" s="11" t="n">
        <f aca="false">B1337+$A$7*C1338</f>
        <v>0.221588118453166</v>
      </c>
      <c r="C1338" s="11" t="n">
        <f aca="false">C1337+$A$7*D1337</f>
        <v>5.14438507628411</v>
      </c>
      <c r="D1338" s="11" t="n">
        <f aca="false">$K$5*B1338/J1338</f>
        <v>-39.128785571289</v>
      </c>
      <c r="F1338" s="11" t="n">
        <f aca="false">F1337+$A$7*G1338</f>
        <v>0.269502311426947</v>
      </c>
      <c r="G1338" s="11" t="n">
        <f aca="false">G1337+$A$7*H1337</f>
        <v>1.74388262162409</v>
      </c>
      <c r="H1338" s="11" t="n">
        <f aca="false">$K$5*F1338/J1338</f>
        <v>-47.5896371538556</v>
      </c>
      <c r="J1338" s="11" t="n">
        <f aca="false">(B1338^2+F1338^2)^1.5</f>
        <v>0.0424728461191543</v>
      </c>
    </row>
    <row r="1339" customFormat="false" ht="13.5" hidden="false" customHeight="false" outlineLevel="0" collapsed="false">
      <c r="A1339" s="11" t="n">
        <f aca="false">A1338+$A$7</f>
        <v>0.418692769182197</v>
      </c>
      <c r="B1339" s="11" t="n">
        <f aca="false">B1338+$A$7*C1339</f>
        <v>0.223208588904137</v>
      </c>
      <c r="C1339" s="11" t="n">
        <f aca="false">C1338+$A$7*D1338</f>
        <v>5.13202991822561</v>
      </c>
      <c r="D1339" s="11" t="n">
        <f aca="false">$K$5*B1339/J1339</f>
        <v>-38.9269116656966</v>
      </c>
      <c r="F1339" s="11" t="n">
        <f aca="false">F1338+$A$7*G1339</f>
        <v>0.270048208457864</v>
      </c>
      <c r="G1339" s="11" t="n">
        <f aca="false">G1338+$A$7*H1338</f>
        <v>1.72885589691495</v>
      </c>
      <c r="H1339" s="11" t="n">
        <f aca="false">$K$5*F1339/J1339</f>
        <v>-47.0956015076714</v>
      </c>
      <c r="J1339" s="11" t="n">
        <f aca="false">(B1339^2+F1339^2)^1.5</f>
        <v>0.0430053231850976</v>
      </c>
    </row>
    <row r="1340" customFormat="false" ht="13.5" hidden="false" customHeight="false" outlineLevel="0" collapsed="false">
      <c r="A1340" s="11" t="n">
        <f aca="false">A1339+$A$7</f>
        <v>0.419008525418383</v>
      </c>
      <c r="B1340" s="11" t="n">
        <f aca="false">B1339+$A$7*C1340</f>
        <v>0.224825178264134</v>
      </c>
      <c r="C1340" s="11" t="n">
        <f aca="false">C1339+$A$7*D1339</f>
        <v>5.11973850311172</v>
      </c>
      <c r="D1340" s="11" t="n">
        <f aca="false">$K$5*B1340/J1340</f>
        <v>-38.7266112087189</v>
      </c>
      <c r="F1340" s="11" t="n">
        <f aca="false">F1339+$A$7*G1340</f>
        <v>0.270589409963087</v>
      </c>
      <c r="G1340" s="11" t="n">
        <f aca="false">G1339+$A$7*H1339</f>
        <v>1.71398516704199</v>
      </c>
      <c r="H1340" s="11" t="n">
        <f aca="false">$K$5*F1340/J1340</f>
        <v>-46.6095966552551</v>
      </c>
      <c r="J1340" s="11" t="n">
        <f aca="false">(B1340^2+F1340^2)^1.5</f>
        <v>0.0435408310810676</v>
      </c>
    </row>
    <row r="1341" customFormat="false" ht="13.5" hidden="false" customHeight="false" outlineLevel="0" collapsed="false">
      <c r="A1341" s="11" t="n">
        <f aca="false">A1340+$A$7</f>
        <v>0.419324281654569</v>
      </c>
      <c r="B1341" s="11" t="n">
        <f aca="false">B1340+$A$7*C1341</f>
        <v>0.226437906503514</v>
      </c>
      <c r="C1341" s="11" t="n">
        <f aca="false">C1340+$A$7*D1340</f>
        <v>5.10751033411623</v>
      </c>
      <c r="D1341" s="11" t="n">
        <f aca="false">$K$5*B1341/J1341</f>
        <v>-38.5278787775265</v>
      </c>
      <c r="F1341" s="11" t="n">
        <f aca="false">F1340+$A$7*G1341</f>
        <v>0.271125964398272</v>
      </c>
      <c r="G1341" s="11" t="n">
        <f aca="false">G1340+$A$7*H1340</f>
        <v>1.69926789623199</v>
      </c>
      <c r="H1341" s="11" t="n">
        <f aca="false">$K$5*F1341/J1341</f>
        <v>-46.1314470314381</v>
      </c>
      <c r="J1341" s="11" t="n">
        <f aca="false">(B1341^2+F1341^2)^1.5</f>
        <v>0.0440793615600497</v>
      </c>
    </row>
    <row r="1342" customFormat="false" ht="13.5" hidden="false" customHeight="false" outlineLevel="0" collapsed="false">
      <c r="A1342" s="11" t="n">
        <f aca="false">A1341+$A$7</f>
        <v>0.419640037890755</v>
      </c>
      <c r="B1342" s="11" t="n">
        <f aca="false">B1341+$A$7*C1342</f>
        <v>0.228046793436298</v>
      </c>
      <c r="C1342" s="11" t="n">
        <f aca="false">C1341+$A$7*D1341</f>
        <v>5.09534491612522</v>
      </c>
      <c r="D1342" s="11" t="n">
        <f aca="false">$K$5*B1342/J1342</f>
        <v>-38.3307084055719</v>
      </c>
      <c r="F1342" s="11" t="n">
        <f aca="false">F1341+$A$7*G1342</f>
        <v>0.271657919435894</v>
      </c>
      <c r="G1342" s="11" t="n">
        <f aca="false">G1341+$A$7*H1341</f>
        <v>1.68470160414755</v>
      </c>
      <c r="H1342" s="11" t="n">
        <f aca="false">$K$5*F1342/J1342</f>
        <v>-45.6609818496322</v>
      </c>
      <c r="J1342" s="11" t="n">
        <f aca="false">(B1342^2+F1342^2)^1.5</f>
        <v>0.0446209063676894</v>
      </c>
    </row>
    <row r="1343" customFormat="false" ht="13.5" hidden="false" customHeight="false" outlineLevel="0" collapsed="false">
      <c r="A1343" s="11" t="n">
        <f aca="false">A1342+$A$7</f>
        <v>0.41995579412694</v>
      </c>
      <c r="B1343" s="11" t="n">
        <f aca="false">B1342+$A$7*C1343</f>
        <v>0.229651858720765</v>
      </c>
      <c r="C1343" s="11" t="n">
        <f aca="false">C1342+$A$7*D1342</f>
        <v>5.08324175590874</v>
      </c>
      <c r="D1343" s="11" t="n">
        <f aca="false">$K$5*B1343/J1343</f>
        <v>-38.1350936214099</v>
      </c>
      <c r="F1343" s="11" t="n">
        <f aca="false">F1342+$A$7*G1343</f>
        <v>0.272185321982272</v>
      </c>
      <c r="G1343" s="11" t="n">
        <f aca="false">G1342+$A$7*H1342</f>
        <v>1.67028386437817</v>
      </c>
      <c r="H1343" s="11" t="n">
        <f aca="false">$K$5*F1343/J1343</f>
        <v>-45.1980349472738</v>
      </c>
      <c r="J1343" s="11" t="n">
        <f aca="false">(B1343^2+F1343^2)^1.5</f>
        <v>0.0451654572427417</v>
      </c>
    </row>
    <row r="1344" customFormat="false" ht="13.5" hidden="false" customHeight="false" outlineLevel="0" collapsed="false">
      <c r="A1344" s="11" t="n">
        <f aca="false">A1343+$A$7</f>
        <v>0.420271550363126</v>
      </c>
      <c r="B1344" s="11" t="n">
        <f aca="false">B1343+$A$7*C1344</f>
        <v>0.231253121860102</v>
      </c>
      <c r="C1344" s="11" t="n">
        <f aca="false">C1343+$A$7*D1343</f>
        <v>5.07120036228026</v>
      </c>
      <c r="D1344" s="11" t="n">
        <f aca="false">$K$5*B1344/J1344</f>
        <v>-37.9410274852755</v>
      </c>
      <c r="F1344" s="11" t="n">
        <f aca="false">F1343+$A$7*G1344</f>
        <v>0.272708218194138</v>
      </c>
      <c r="G1344" s="11" t="n">
        <f aca="false">G1343+$A$7*H1343</f>
        <v>1.65601230298023</v>
      </c>
      <c r="H1344" s="11" t="n">
        <f aca="false">$K$5*F1344/J1344</f>
        <v>-44.7424446370227</v>
      </c>
      <c r="J1344" s="11" t="n">
        <f aca="false">(B1344^2+F1344^2)^1.5</f>
        <v>0.0457130059175089</v>
      </c>
    </row>
    <row r="1345" customFormat="false" ht="13.5" hidden="false" customHeight="false" outlineLevel="0" collapsed="false">
      <c r="A1345" s="11" t="n">
        <f aca="false">A1344+$A$7</f>
        <v>0.420587306599312</v>
      </c>
      <c r="B1345" s="11" t="n">
        <f aca="false">B1344+$A$7*C1345</f>
        <v>0.232850602203091</v>
      </c>
      <c r="C1345" s="11" t="n">
        <f aca="false">C1344+$A$7*D1344</f>
        <v>5.05922024624449</v>
      </c>
      <c r="D1345" s="11" t="n">
        <f aca="false">$K$5*B1345/J1345</f>
        <v>-37.7485026235516</v>
      </c>
      <c r="F1345" s="11" t="n">
        <f aca="false">F1344+$A$7*G1345</f>
        <v>0.273226653494758</v>
      </c>
      <c r="G1345" s="11" t="n">
        <f aca="false">G1344+$A$7*H1344</f>
        <v>1.6418845970639</v>
      </c>
      <c r="H1345" s="11" t="n">
        <f aca="false">$K$5*F1345/J1345</f>
        <v>-44.2940535634749</v>
      </c>
      <c r="J1345" s="11" t="n">
        <f aca="false">(B1345^2+F1345^2)^1.5</f>
        <v>0.0462635441182666</v>
      </c>
    </row>
    <row r="1346" customFormat="false" ht="13.5" hidden="false" customHeight="false" outlineLevel="0" collapsed="false">
      <c r="A1346" s="11" t="n">
        <f aca="false">A1345+$A$7</f>
        <v>0.420903062835497</v>
      </c>
      <c r="B1346" s="11" t="n">
        <f aca="false">B1345+$A$7*C1346</f>
        <v>0.234444318944845</v>
      </c>
      <c r="C1346" s="11" t="n">
        <f aca="false">C1345+$A$7*D1345</f>
        <v>5.04730092113443</v>
      </c>
      <c r="D1346" s="11" t="n">
        <f aca="false">$K$5*B1346/J1346</f>
        <v>-37.5575112612439</v>
      </c>
      <c r="F1346" s="11" t="n">
        <f aca="false">F1345+$A$7*G1346</f>
        <v>0.273740672589619</v>
      </c>
      <c r="G1346" s="11" t="n">
        <f aca="false">G1345+$A$7*H1345</f>
        <v>1.62789847342529</v>
      </c>
      <c r="H1346" s="11" t="n">
        <f aca="false">$K$5*F1346/J1346</f>
        <v>-43.8527085651575</v>
      </c>
      <c r="J1346" s="11" t="n">
        <f aca="false">(B1346^2+F1346^2)^1.5</f>
        <v>0.0468170635656783</v>
      </c>
    </row>
    <row r="1347" customFormat="false" ht="13.5" hidden="false" customHeight="false" outlineLevel="0" collapsed="false">
      <c r="A1347" s="11" t="n">
        <f aca="false">A1346+$A$7</f>
        <v>0.421218819071683</v>
      </c>
      <c r="B1347" s="11" t="n">
        <f aca="false">B1346+$A$7*C1347</f>
        <v>0.236034291127585</v>
      </c>
      <c r="C1347" s="11" t="n">
        <f aca="false">C1346+$A$7*D1346</f>
        <v>5.03544190273808</v>
      </c>
      <c r="D1347" s="11" t="n">
        <f aca="false">$K$5*B1347/J1347</f>
        <v>-37.3680452525805</v>
      </c>
      <c r="F1347" s="11" t="n">
        <f aca="false">F1346+$A$7*G1347</f>
        <v>0.274250319481701</v>
      </c>
      <c r="G1347" s="11" t="n">
        <f aca="false">G1346+$A$7*H1346</f>
        <v>1.61405170722221</v>
      </c>
      <c r="H1347" s="11" t="n">
        <f aca="false">$K$5*F1347/J1347</f>
        <v>-43.4182605415895</v>
      </c>
      <c r="J1347" s="11" t="n">
        <f aca="false">(B1347^2+F1347^2)^1.5</f>
        <v>0.0473735559751988</v>
      </c>
    </row>
    <row r="1348" customFormat="false" ht="13.5" hidden="false" customHeight="false" outlineLevel="0" collapsed="false">
      <c r="A1348" s="11" t="n">
        <f aca="false">A1347+$A$7</f>
        <v>0.421534575307869</v>
      </c>
      <c r="B1348" s="11" t="n">
        <f aca="false">B1347+$A$7*C1348</f>
        <v>0.237620537641451</v>
      </c>
      <c r="C1348" s="11" t="n">
        <f aca="false">C1347+$A$7*D1347</f>
        <v>5.02364270941551</v>
      </c>
      <c r="D1348" s="11" t="n">
        <f aca="false">$K$5*B1348/J1348</f>
        <v>-37.1800961098412</v>
      </c>
      <c r="F1348" s="11" t="n">
        <f aca="false">F1347+$A$7*G1348</f>
        <v>0.27475563748634</v>
      </c>
      <c r="G1348" s="11" t="n">
        <f aca="false">G1347+$A$7*H1347</f>
        <v>1.60034212069186</v>
      </c>
      <c r="H1348" s="11" t="n">
        <f aca="false">$K$5*F1348/J1348</f>
        <v>-42.9905643251974</v>
      </c>
      <c r="J1348" s="11" t="n">
        <f aca="false">(B1348^2+F1348^2)^1.5</f>
        <v>0.0479330130574667</v>
      </c>
    </row>
    <row r="1349" customFormat="false" ht="13.5" hidden="false" customHeight="false" outlineLevel="0" collapsed="false">
      <c r="A1349" s="11" t="n">
        <f aca="false">A1348+$A$7</f>
        <v>0.421850331544054</v>
      </c>
      <c r="B1349" s="11" t="n">
        <f aca="false">B1348+$A$7*C1349</f>
        <v>0.23920307722535</v>
      </c>
      <c r="C1349" s="11" t="n">
        <f aca="false">C1348+$A$7*D1348</f>
        <v>5.01190286220685</v>
      </c>
      <c r="D1349" s="11" t="n">
        <f aca="false">$K$5*B1349/J1349</f>
        <v>-36.9936550305174</v>
      </c>
      <c r="F1349" s="11" t="n">
        <f aca="false">F1348+$A$7*G1349</f>
        <v>0.275256669245705</v>
      </c>
      <c r="G1349" s="11" t="n">
        <f aca="false">G1348+$A$7*H1348</f>
        <v>1.58676758190904</v>
      </c>
      <c r="H1349" s="11" t="n">
        <f aca="false">$K$5*F1349/J1349</f>
        <v>-42.5694785578858</v>
      </c>
      <c r="J1349" s="11" t="n">
        <f aca="false">(B1349^2+F1349^2)^1.5</f>
        <v>0.0484954265186873</v>
      </c>
    </row>
    <row r="1350" customFormat="false" ht="13.5" hidden="false" customHeight="false" outlineLevel="0" collapsed="false">
      <c r="A1350" s="11" t="n">
        <f aca="false">A1349+$A$7</f>
        <v>0.42216608778024</v>
      </c>
      <c r="B1350" s="11" t="n">
        <f aca="false">B1349+$A$7*C1350</f>
        <v>0.240781928467829</v>
      </c>
      <c r="C1350" s="11" t="n">
        <f aca="false">C1349+$A$7*D1349</f>
        <v>5.00022188493166</v>
      </c>
      <c r="D1350" s="11" t="n">
        <f aca="false">$K$5*B1350/J1350</f>
        <v>-36.8087129228994</v>
      </c>
      <c r="F1350" s="11" t="n">
        <f aca="false">F1349+$A$7*G1350</f>
        <v>0.275753456742889</v>
      </c>
      <c r="G1350" s="11" t="n">
        <f aca="false">G1349+$A$7*H1349</f>
        <v>1.57332600358322</v>
      </c>
      <c r="H1350" s="11" t="n">
        <f aca="false">$K$5*F1350/J1350</f>
        <v>-42.1548655720744</v>
      </c>
      <c r="J1350" s="11" t="n">
        <f aca="false">(B1350^2+F1350^2)^1.5</f>
        <v>0.0490607880610043</v>
      </c>
    </row>
    <row r="1351" customFormat="false" ht="13.5" hidden="false" customHeight="false" outlineLevel="0" collapsed="false">
      <c r="A1351" s="11" t="n">
        <f aca="false">A1350+$A$7</f>
        <v>0.422481844016426</v>
      </c>
      <c r="B1351" s="11" t="n">
        <f aca="false">B1350+$A$7*C1351</f>
        <v>0.242357109807987</v>
      </c>
      <c r="C1351" s="11" t="n">
        <f aca="false">C1350+$A$7*D1350</f>
        <v>4.98859930428029</v>
      </c>
      <c r="D1351" s="11" t="n">
        <f aca="false">$K$5*B1351/J1351</f>
        <v>-36.6252604301776</v>
      </c>
      <c r="F1351" s="11" t="n">
        <f aca="false">F1350+$A$7*G1351</f>
        <v>0.276246041315637</v>
      </c>
      <c r="G1351" s="11" t="n">
        <f aca="false">G1350+$A$7*H1350</f>
        <v>1.56001534189327</v>
      </c>
      <c r="H1351" s="11" t="n">
        <f aca="false">$K$5*F1351/J1351</f>
        <v>-41.746591276017</v>
      </c>
      <c r="J1351" s="11" t="n">
        <f aca="false">(B1351^2+F1351^2)^1.5</f>
        <v>0.0496290893828626</v>
      </c>
    </row>
    <row r="1352" customFormat="false" ht="13.5" hidden="false" customHeight="false" outlineLevel="0" collapsed="false">
      <c r="A1352" s="11" t="n">
        <f aca="false">A1351+$A$7</f>
        <v>0.422797600252611</v>
      </c>
      <c r="B1352" s="11" t="n">
        <f aca="false">B1351+$A$7*C1352</f>
        <v>0.243928639536404</v>
      </c>
      <c r="C1352" s="11" t="n">
        <f aca="false">C1351+$A$7*D1351</f>
        <v>4.97703464989754</v>
      </c>
      <c r="D1352" s="11" t="n">
        <f aca="false">$K$5*B1352/J1352</f>
        <v>-36.4432879531437</v>
      </c>
      <c r="F1352" s="11" t="n">
        <f aca="false">F1351+$A$7*G1352</f>
        <v>0.276734463669713</v>
      </c>
      <c r="G1352" s="11" t="n">
        <f aca="false">G1351+$A$7*H1351</f>
        <v>1.54683359535837</v>
      </c>
      <c r="H1352" s="11" t="n">
        <f aca="false">$K$5*F1352/J1352</f>
        <v>-41.3445250432311</v>
      </c>
      <c r="J1352" s="11" t="n">
        <f aca="false">(B1352^2+F1352^2)^1.5</f>
        <v>0.0502003221793608</v>
      </c>
    </row>
    <row r="1353" customFormat="false" ht="13.5" hidden="false" customHeight="false" outlineLevel="0" collapsed="false">
      <c r="A1353" s="11" t="n">
        <f aca="false">A1352+$A$7</f>
        <v>0.423113356488797</v>
      </c>
      <c r="B1353" s="11" t="n">
        <f aca="false">B1352+$A$7*C1353</f>
        <v>0.245496535796101</v>
      </c>
      <c r="C1353" s="11" t="n">
        <f aca="false">C1352+$A$7*D1352</f>
        <v>4.96552745445922</v>
      </c>
      <c r="D1353" s="11" t="n">
        <f aca="false">$K$5*B1353/J1353</f>
        <v>-36.2627856715703</v>
      </c>
      <c r="F1353" s="11" t="n">
        <f aca="false">F1352+$A$7*G1353</f>
        <v>0.277218763891925</v>
      </c>
      <c r="G1353" s="11" t="n">
        <f aca="false">G1352+$A$7*H1352</f>
        <v>1.53377880374384</v>
      </c>
      <c r="H1353" s="11" t="n">
        <f aca="false">$K$5*F1353/J1353</f>
        <v>-40.94853960587</v>
      </c>
      <c r="J1353" s="11" t="n">
        <f aca="false">(B1353^2+F1353^2)^1.5</f>
        <v>0.0507744781425951</v>
      </c>
    </row>
    <row r="1354" customFormat="false" ht="13.5" hidden="false" customHeight="false" outlineLevel="0" collapsed="false">
      <c r="A1354" s="11" t="n">
        <f aca="false">A1353+$A$7</f>
        <v>0.423429112724983</v>
      </c>
      <c r="B1354" s="11" t="n">
        <f aca="false">B1353+$A$7*C1354</f>
        <v>0.247060816583516</v>
      </c>
      <c r="C1354" s="11" t="n">
        <f aca="false">C1353+$A$7*D1353</f>
        <v>4.95407725374196</v>
      </c>
      <c r="D1354" s="11" t="n">
        <f aca="false">$K$5*B1354/J1354</f>
        <v>-36.0837435643425</v>
      </c>
      <c r="F1354" s="11" t="n">
        <f aca="false">F1353+$A$7*G1354</f>
        <v>0.277698981462812</v>
      </c>
      <c r="G1354" s="11" t="n">
        <f aca="false">G1353+$A$7*H1353</f>
        <v>1.52084904700059</v>
      </c>
      <c r="H1354" s="11" t="n">
        <f aca="false">$K$5*F1354/J1354</f>
        <v>-40.5585109518811</v>
      </c>
      <c r="J1354" s="11" t="n">
        <f aca="false">(B1354^2+F1354^2)^1.5</f>
        <v>0.0513515489619939</v>
      </c>
    </row>
    <row r="1355" customFormat="false" ht="13.5" hidden="false" customHeight="false" outlineLevel="0" collapsed="false">
      <c r="A1355" s="11" t="n">
        <f aca="false">A1354+$A$7</f>
        <v>0.423744868961168</v>
      </c>
      <c r="B1355" s="11" t="n">
        <f aca="false">B1354+$A$7*C1355</f>
        <v>0.248621499749504</v>
      </c>
      <c r="C1355" s="11" t="n">
        <f aca="false">C1354+$A$7*D1354</f>
        <v>4.94268358668659</v>
      </c>
      <c r="D1355" s="11" t="n">
        <f aca="false">$K$5*B1355/J1355</f>
        <v>-35.9061514284133</v>
      </c>
      <c r="F1355" s="11" t="n">
        <f aca="false">F1354+$A$7*G1355</f>
        <v>0.278175155269013</v>
      </c>
      <c r="G1355" s="11" t="n">
        <f aca="false">G1354+$A$7*H1354</f>
        <v>1.50804244423713</v>
      </c>
      <c r="H1355" s="11" t="n">
        <f aca="false">$K$5*F1355/J1355</f>
        <v>-40.1743182257972</v>
      </c>
      <c r="J1355" s="11" t="n">
        <f aca="false">(B1355^2+F1355^2)^1.5</f>
        <v>0.0519315263246435</v>
      </c>
    </row>
    <row r="1356" customFormat="false" ht="13.5" hidden="false" customHeight="false" outlineLevel="0" collapsed="false">
      <c r="A1356" s="11" t="n">
        <f aca="false">A1355+$A$7</f>
        <v>0.424060625197354</v>
      </c>
      <c r="B1356" s="11" t="n">
        <f aca="false">B1355+$A$7*C1356</f>
        <v>0.250178603000359</v>
      </c>
      <c r="C1356" s="11" t="n">
        <f aca="false">C1355+$A$7*D1355</f>
        <v>4.93134599545564</v>
      </c>
      <c r="D1356" s="11" t="n">
        <f aca="false">$K$5*B1356/J1356</f>
        <v>-35.7299988966475</v>
      </c>
      <c r="F1356" s="11" t="n">
        <f aca="false">F1355+$A$7*G1356</f>
        <v>0.27864732361531</v>
      </c>
      <c r="G1356" s="11" t="n">
        <f aca="false">G1355+$A$7*H1355</f>
        <v>1.49535715272282</v>
      </c>
      <c r="H1356" s="11" t="n">
        <f aca="false">$K$5*F1356/J1356</f>
        <v>-39.7958436330165</v>
      </c>
      <c r="J1356" s="11" t="n">
        <f aca="false">(B1356^2+F1356^2)^1.5</f>
        <v>0.0525144019156056</v>
      </c>
    </row>
    <row r="1357" customFormat="false" ht="13.5" hidden="false" customHeight="false" outlineLevel="0" collapsed="false">
      <c r="A1357" s="11" t="n">
        <f aca="false">A1356+$A$7</f>
        <v>0.42437638143354</v>
      </c>
      <c r="B1357" s="11" t="n">
        <f aca="false">B1356+$A$7*C1357</f>
        <v>0.251732143898838</v>
      </c>
      <c r="C1357" s="11" t="n">
        <f aca="false">C1356+$A$7*D1356</f>
        <v>4.92006402548512</v>
      </c>
      <c r="D1357" s="11" t="n">
        <f aca="false">$K$5*B1357/J1357</f>
        <v>-35.5552754546164</v>
      </c>
      <c r="F1357" s="11" t="n">
        <f aca="false">F1356+$A$7*G1357</f>
        <v>0.279115524236378</v>
      </c>
      <c r="G1357" s="11" t="n">
        <f aca="false">G1356+$A$7*H1356</f>
        <v>1.48279136692143</v>
      </c>
      <c r="H1357" s="11" t="n">
        <f aca="false">$K$5*F1357/J1357</f>
        <v>-39.4229723474335</v>
      </c>
      <c r="J1357" s="11" t="n">
        <f aca="false">(B1357^2+F1357^2)^1.5</f>
        <v>0.0531001674182264</v>
      </c>
    </row>
    <row r="1358" customFormat="false" ht="13.5" hidden="false" customHeight="false" outlineLevel="0" collapsed="false">
      <c r="A1358" s="11" t="n">
        <f aca="false">A1357+$A$7</f>
        <v>0.424692137669725</v>
      </c>
      <c r="B1358" s="11" t="n">
        <f aca="false">B1357+$A$7*C1358</f>
        <v>0.25328213986522</v>
      </c>
      <c r="C1358" s="11" t="n">
        <f aca="false">C1357+$A$7*D1357</f>
        <v>4.90883722553103</v>
      </c>
      <c r="D1358" s="11" t="n">
        <f aca="false">$K$5*B1358/J1358</f>
        <v>-35.3819704564032</v>
      </c>
      <c r="F1358" s="11" t="n">
        <f aca="false">F1357+$A$7*G1358</f>
        <v>0.279579794308229</v>
      </c>
      <c r="G1358" s="11" t="n">
        <f aca="false">G1357+$A$7*H1357</f>
        <v>1.47034331755375</v>
      </c>
      <c r="H1358" s="11" t="n">
        <f aca="false">$K$5*F1358/J1358</f>
        <v>-39.0555924222883</v>
      </c>
      <c r="J1358" s="11" t="n">
        <f aca="false">(B1358^2+F1358^2)^1.5</f>
        <v>0.0536888145144378</v>
      </c>
    </row>
    <row r="1359" customFormat="false" ht="13.5" hidden="false" customHeight="false" outlineLevel="0" collapsed="false">
      <c r="A1359" s="11" t="n">
        <f aca="false">A1358+$A$7</f>
        <v>0.425007893905911</v>
      </c>
      <c r="B1359" s="11" t="n">
        <f aca="false">B1358+$A$7*C1359</f>
        <v>0.254828608178359</v>
      </c>
      <c r="C1359" s="11" t="n">
        <f aca="false">C1358+$A$7*D1358</f>
        <v>4.89766514771088</v>
      </c>
      <c r="D1359" s="11" t="n">
        <f aca="false">$K$5*B1359/J1359</f>
        <v>-35.2100731394726</v>
      </c>
      <c r="F1359" s="11" t="n">
        <f aca="false">F1358+$A$7*G1359</f>
        <v>0.280040170459378</v>
      </c>
      <c r="G1359" s="11" t="n">
        <f aca="false">G1358+$A$7*H1358</f>
        <v>1.45801127068849</v>
      </c>
      <c r="H1359" s="11" t="n">
        <f aca="false">$K$5*F1359/J1359</f>
        <v>-38.6935947041068</v>
      </c>
      <c r="J1359" s="11" t="n">
        <f aca="false">(B1359^2+F1359^2)^1.5</f>
        <v>0.0542803348850505</v>
      </c>
    </row>
    <row r="1360" customFormat="false" ht="13.5" hidden="false" customHeight="false" outlineLevel="0" collapsed="false">
      <c r="A1360" s="11" t="n">
        <f aca="false">A1359+$A$7</f>
        <v>0.425323650142097</v>
      </c>
      <c r="B1360" s="11" t="n">
        <f aca="false">B1359+$A$7*C1360</f>
        <v>0.256371565976762</v>
      </c>
      <c r="C1360" s="11" t="n">
        <f aca="false">C1359+$A$7*D1359</f>
        <v>4.88654734754054</v>
      </c>
      <c r="D1360" s="11" t="n">
        <f aca="false">$K$5*B1360/J1360</f>
        <v>-35.0395726386576</v>
      </c>
      <c r="F1360" s="11" t="n">
        <f aca="false">F1359+$A$7*G1360</f>
        <v>0.280496688781721</v>
      </c>
      <c r="G1360" s="11" t="n">
        <f aca="false">G1359+$A$7*H1359</f>
        <v>1.44579352686023</v>
      </c>
      <c r="H1360" s="11" t="n">
        <f aca="false">$K$5*F1360/J1360</f>
        <v>-38.3368727496128</v>
      </c>
      <c r="J1360" s="11" t="n">
        <f aca="false">(B1360^2+F1360^2)^1.5</f>
        <v>0.05487472021004</v>
      </c>
    </row>
    <row r="1361" customFormat="false" ht="13.5" hidden="false" customHeight="false" outlineLevel="0" collapsed="false">
      <c r="A1361" s="11" t="n">
        <f aca="false">A1360+$A$7</f>
        <v>0.425639406378282</v>
      </c>
      <c r="B1361" s="11" t="n">
        <f aca="false">B1360+$A$7*C1361</f>
        <v>0.257911030259669</v>
      </c>
      <c r="C1361" s="11" t="n">
        <f aca="false">C1360+$A$7*D1360</f>
        <v>4.8754833839666</v>
      </c>
      <c r="D1361" s="11" t="n">
        <f aca="false">$K$5*B1361/J1361</f>
        <v>-34.8704579993135</v>
      </c>
      <c r="F1361" s="11" t="n">
        <f aca="false">F1360+$A$7*G1361</f>
        <v>0.280949384841151</v>
      </c>
      <c r="G1361" s="11" t="n">
        <f aca="false">G1360+$A$7*H1360</f>
        <v>1.43368842021368</v>
      </c>
      <c r="H1361" s="11" t="n">
        <f aca="false">$K$5*F1361/J1361</f>
        <v>-37.9853227454938</v>
      </c>
      <c r="J1361" s="11" t="n">
        <f aca="false">(B1361^2+F1361^2)^1.5</f>
        <v>0.0554719621688248</v>
      </c>
    </row>
    <row r="1362" customFormat="false" ht="13.5" hidden="false" customHeight="false" outlineLevel="0" collapsed="false">
      <c r="A1362" s="11" t="n">
        <f aca="false">A1361+$A$7</f>
        <v>0.425955162614468</v>
      </c>
      <c r="B1362" s="11" t="n">
        <f aca="false">B1361+$A$7*C1362</f>
        <v>0.259447017888148</v>
      </c>
      <c r="C1362" s="11" t="n">
        <f aca="false">C1361+$A$7*D1361</f>
        <v>4.86447281939467</v>
      </c>
      <c r="D1362" s="11" t="n">
        <f aca="false">$K$5*B1362/J1362</f>
        <v>-34.7027181896831</v>
      </c>
      <c r="F1362" s="11" t="n">
        <f aca="false">F1361+$A$7*G1362</f>
        <v>0.281398293687906</v>
      </c>
      <c r="G1362" s="11" t="n">
        <f aca="false">G1361+$A$7*H1361</f>
        <v>1.42169431767327</v>
      </c>
      <c r="H1362" s="11" t="n">
        <f aca="false">$K$5*F1362/J1362</f>
        <v>-37.6388434309122</v>
      </c>
      <c r="J1362" s="11" t="n">
        <f aca="false">(B1362^2+F1362^2)^1.5</f>
        <v>0.0560720524405376</v>
      </c>
    </row>
    <row r="1363" customFormat="false" ht="13.5" hidden="false" customHeight="false" outlineLevel="0" collapsed="false">
      <c r="A1363" s="11" t="n">
        <f aca="false">A1362+$A$7</f>
        <v>0.426270918850654</v>
      </c>
      <c r="B1363" s="11" t="n">
        <f aca="false">B1362+$A$7*C1363</f>
        <v>0.260979545586195</v>
      </c>
      <c r="C1363" s="11" t="n">
        <f aca="false">C1362+$A$7*D1362</f>
        <v>4.85351521971368</v>
      </c>
      <c r="D1363" s="11" t="n">
        <f aca="false">$K$5*B1363/J1363</f>
        <v>-34.5363421125192</v>
      </c>
      <c r="F1363" s="11" t="n">
        <f aca="false">F1362+$A$7*G1363</f>
        <v>0.281843449866667</v>
      </c>
      <c r="G1363" s="11" t="n">
        <f aca="false">G1362+$A$7*H1362</f>
        <v>1.40980961813714</v>
      </c>
      <c r="H1363" s="11" t="n">
        <f aca="false">$K$5*F1363/J1363</f>
        <v>-37.297336022654</v>
      </c>
      <c r="J1363" s="11" t="n">
        <f aca="false">(B1363^2+F1363^2)^1.5</f>
        <v>0.0566749827042898</v>
      </c>
    </row>
    <row r="1364" customFormat="false" ht="13.5" hidden="false" customHeight="false" outlineLevel="0" collapsed="false">
      <c r="A1364" s="11" t="n">
        <f aca="false">A1363+$A$7</f>
        <v>0.42658667508684</v>
      </c>
      <c r="B1364" s="11" t="n">
        <f aca="false">B1363+$A$7*C1364</f>
        <v>0.262508629941836</v>
      </c>
      <c r="C1364" s="11" t="n">
        <f aca="false">C1363+$A$7*D1363</f>
        <v>4.84261015431661</v>
      </c>
      <c r="D1364" s="11" t="n">
        <f aca="false">$K$5*B1364/J1364</f>
        <v>-34.371318616004</v>
      </c>
      <c r="F1364" s="11" t="n">
        <f aca="false">F1363+$A$7*G1364</f>
        <v>0.282284887426406</v>
      </c>
      <c r="G1364" s="11" t="n">
        <f aca="false">G1363+$A$7*H1363</f>
        <v>1.39803275169487</v>
      </c>
      <c r="H1364" s="11" t="n">
        <f aca="false">$K$5*F1364/J1364</f>
        <v>-36.9607041428147</v>
      </c>
      <c r="J1364" s="11" t="n">
        <f aca="false">(B1364^2+F1364^2)^1.5</f>
        <v>0.0572807446394288</v>
      </c>
    </row>
    <row r="1365" customFormat="false" ht="13.5" hidden="false" customHeight="false" outlineLevel="0" collapsed="false">
      <c r="A1365" s="11" t="n">
        <f aca="false">A1364+$A$7</f>
        <v>0.426902431323025</v>
      </c>
      <c r="B1365" s="11" t="n">
        <f aca="false">B1364+$A$7*C1365</f>
        <v>0.264034287408245</v>
      </c>
      <c r="C1365" s="11" t="n">
        <f aca="false">C1364+$A$7*D1364</f>
        <v>4.83175719611768</v>
      </c>
      <c r="D1365" s="11" t="n">
        <f aca="false">$K$5*B1365/J1365</f>
        <v>-34.2076365040057</v>
      </c>
      <c r="F1365" s="11" t="n">
        <f aca="false">F1364+$A$7*G1365</f>
        <v>0.282722639929996</v>
      </c>
      <c r="G1365" s="11" t="n">
        <f aca="false">G1364+$A$7*H1364</f>
        <v>1.38636217886797</v>
      </c>
      <c r="H1365" s="11" t="n">
        <f aca="false">$K$5*F1365/J1365</f>
        <v>-36.6288537489248</v>
      </c>
      <c r="J1365" s="11" t="n">
        <f aca="false">(B1365^2+F1365^2)^1.5</f>
        <v>0.0578893299257886</v>
      </c>
    </row>
    <row r="1366" customFormat="false" ht="13.5" hidden="false" customHeight="false" outlineLevel="0" collapsed="false">
      <c r="A1366" s="11" t="n">
        <f aca="false">A1365+$A$7</f>
        <v>0.427218187559211</v>
      </c>
      <c r="B1366" s="11" t="n">
        <f aca="false">B1365+$A$7*C1366</f>
        <v>0.265556534304856</v>
      </c>
      <c r="C1366" s="11" t="n">
        <f aca="false">C1365+$A$7*D1365</f>
        <v>4.82095592156637</v>
      </c>
      <c r="D1366" s="11" t="n">
        <f aca="false">$K$5*B1366/J1366</f>
        <v>-34.0452845457071</v>
      </c>
      <c r="F1366" s="11" t="n">
        <f aca="false">F1365+$A$7*G1366</f>
        <v>0.283156740463584</v>
      </c>
      <c r="G1366" s="11" t="n">
        <f aca="false">G1365+$A$7*H1365</f>
        <v>1.37479638987241</v>
      </c>
      <c r="H1366" s="11" t="n">
        <f aca="false">$K$5*F1366/J1366</f>
        <v>-36.301693066422</v>
      </c>
      <c r="J1366" s="11" t="n">
        <f aca="false">(B1366^2+F1366^2)^1.5</f>
        <v>0.058500730243935</v>
      </c>
    </row>
    <row r="1367" customFormat="false" ht="13.5" hidden="false" customHeight="false" outlineLevel="0" collapsed="false">
      <c r="A1367" s="11" t="n">
        <f aca="false">A1366+$A$7</f>
        <v>0.427533943795397</v>
      </c>
      <c r="B1367" s="11" t="n">
        <f aca="false">B1366+$A$7*C1367</f>
        <v>0.267075386818484</v>
      </c>
      <c r="C1367" s="11" t="n">
        <f aca="false">C1366+$A$7*D1366</f>
        <v>4.81020591065835</v>
      </c>
      <c r="D1367" s="11" t="n">
        <f aca="false">$K$5*B1367/J1367</f>
        <v>-33.8842514846425</v>
      </c>
      <c r="F1367" s="11" t="n">
        <f aca="false">F1366+$A$7*G1367</f>
        <v>0.283587221645744</v>
      </c>
      <c r="G1367" s="11" t="n">
        <f aca="false">G1366+$A$7*H1366</f>
        <v>1.36333390390259</v>
      </c>
      <c r="H1367" s="11" t="n">
        <f aca="false">$K$5*F1367/J1367</f>
        <v>-35.979132523381</v>
      </c>
      <c r="J1367" s="11" t="n">
        <f aca="false">(B1367^2+F1367^2)^1.5</f>
        <v>0.0591149372754031</v>
      </c>
    </row>
    <row r="1368" customFormat="false" ht="13.5" hidden="false" customHeight="false" outlineLevel="0" collapsed="false">
      <c r="A1368" s="11" t="n">
        <f aca="false">A1367+$A$7</f>
        <v>0.427849700031582</v>
      </c>
      <c r="B1368" s="11" t="n">
        <f aca="false">B1367+$A$7*C1368</f>
        <v>0.268590861004446</v>
      </c>
      <c r="C1368" s="11" t="n">
        <f aca="false">C1367+$A$7*D1367</f>
        <v>4.79950674694359</v>
      </c>
      <c r="D1368" s="11" t="n">
        <f aca="false">$K$5*B1368/J1368</f>
        <v>-33.7245260471754</v>
      </c>
      <c r="F1368" s="11" t="n">
        <f aca="false">F1367+$A$7*G1368</f>
        <v>0.284014115636409</v>
      </c>
      <c r="G1368" s="11" t="n">
        <f aca="false">G1367+$A$7*H1367</f>
        <v>1.35197326843578</v>
      </c>
      <c r="H1368" s="11" t="n">
        <f aca="false">$K$5*F1368/J1368</f>
        <v>-35.6610846874161</v>
      </c>
      <c r="J1368" s="11" t="n">
        <f aca="false">(B1368^2+F1368^2)^1.5</f>
        <v>0.0597319427029299</v>
      </c>
    </row>
    <row r="1369" customFormat="false" ht="13.5" hidden="false" customHeight="false" outlineLevel="0" collapsed="false">
      <c r="A1369" s="11" t="n">
        <f aca="false">A1368+$A$7</f>
        <v>0.428165456267768</v>
      </c>
      <c r="B1369" s="11" t="n">
        <f aca="false">B1368+$A$7*C1369</f>
        <v>0.27010297278769</v>
      </c>
      <c r="C1369" s="11" t="n">
        <f aca="false">C1368+$A$7*D1368</f>
        <v>4.78885801753179</v>
      </c>
      <c r="D1369" s="11" t="n">
        <f aca="false">$K$5*B1369/J1369</f>
        <v>-33.5660969504465</v>
      </c>
      <c r="F1369" s="11" t="n">
        <f aca="false">F1368+$A$7*G1369</f>
        <v>0.284437454145584</v>
      </c>
      <c r="G1369" s="11" t="n">
        <f aca="false">G1368+$A$7*H1368</f>
        <v>1.34071305855659</v>
      </c>
      <c r="H1369" s="11" t="n">
        <f aca="false">$K$5*F1369/J1369</f>
        <v>-35.3474642046738</v>
      </c>
      <c r="J1369" s="11" t="n">
        <f aca="false">(B1369^2+F1369^2)^1.5</f>
        <v>0.0603517382106807</v>
      </c>
    </row>
    <row r="1370" customFormat="false" ht="13.5" hidden="false" customHeight="false" outlineLevel="0" collapsed="false">
      <c r="A1370" s="11" t="n">
        <f aca="false">A1369+$A$7</f>
        <v>0.428481212503954</v>
      </c>
      <c r="B1370" s="11" t="n">
        <f aca="false">B1369+$A$7*C1370</f>
        <v>0.271611737963912</v>
      </c>
      <c r="C1370" s="11" t="n">
        <f aca="false">C1369+$A$7*D1369</f>
        <v>4.77825931309527</v>
      </c>
      <c r="D1370" s="11" t="n">
        <f aca="false">$K$5*B1370/J1370</f>
        <v>-33.4089529098233</v>
      </c>
      <c r="F1370" s="11" t="n">
        <f aca="false">F1369+$A$7*G1370</f>
        <v>0.284857268441858</v>
      </c>
      <c r="G1370" s="11" t="n">
        <f aca="false">G1369+$A$7*H1369</f>
        <v>1.32955187630061</v>
      </c>
      <c r="H1370" s="11" t="n">
        <f aca="false">$K$5*F1370/J1370</f>
        <v>-35.0381877408383</v>
      </c>
      <c r="J1370" s="11" t="n">
        <f aca="false">(B1370^2+F1370^2)^1.5</f>
        <v>0.0609743154844692</v>
      </c>
    </row>
    <row r="1371" customFormat="false" ht="13.5" hidden="false" customHeight="false" outlineLevel="0" collapsed="false">
      <c r="A1371" s="11" t="n">
        <f aca="false">A1370+$A$7</f>
        <v>0.428796968740139</v>
      </c>
      <c r="B1371" s="11" t="n">
        <f aca="false">B1370+$A$7*C1371</f>
        <v>0.273117172200688</v>
      </c>
      <c r="C1371" s="11" t="n">
        <f aca="false">C1370+$A$7*D1370</f>
        <v>4.76771022786956</v>
      </c>
      <c r="D1371" s="11" t="n">
        <f aca="false">$K$5*B1371/J1371</f>
        <v>-33.2530826458768</v>
      </c>
      <c r="F1371" s="11" t="n">
        <f aca="false">F1370+$A$7*G1371</f>
        <v>0.285273589360714</v>
      </c>
      <c r="G1371" s="11" t="n">
        <f aca="false">G1370+$A$7*H1370</f>
        <v>1.3184883500168</v>
      </c>
      <c r="H1371" s="11" t="n">
        <f aca="false">$K$5*F1371/J1371</f>
        <v>-34.733173924074</v>
      </c>
      <c r="J1371" s="11" t="n">
        <f aca="false">(B1371^2+F1371^2)^1.5</f>
        <v>0.0615996662119729</v>
      </c>
    </row>
    <row r="1372" customFormat="false" ht="13.5" hidden="false" customHeight="false" outlineLevel="0" collapsed="false">
      <c r="A1372" s="11" t="n">
        <f aca="false">A1371+$A$7</f>
        <v>0.429112724976325</v>
      </c>
      <c r="B1372" s="11" t="n">
        <f aca="false">B1371+$A$7*C1372</f>
        <v>0.274619291038595</v>
      </c>
      <c r="C1372" s="11" t="n">
        <f aca="false">C1371+$A$7*D1371</f>
        <v>4.75721035965173</v>
      </c>
      <c r="D1372" s="11" t="n">
        <f aca="false">$K$5*B1372/J1372</f>
        <v>-33.0984748909128</v>
      </c>
      <c r="F1372" s="11" t="n">
        <f aca="false">F1371+$A$7*G1372</f>
        <v>0.28568644731264</v>
      </c>
      <c r="G1372" s="11" t="n">
        <f aca="false">G1371+$A$7*H1371</f>
        <v>1.30752113374775</v>
      </c>
      <c r="H1372" s="11" t="n">
        <f aca="false">$K$5*F1372/J1372</f>
        <v>-34.4323432898331</v>
      </c>
      <c r="J1372" s="11" t="n">
        <f aca="false">(B1372^2+F1372^2)^1.5</f>
        <v>0.0622277820829424</v>
      </c>
    </row>
    <row r="1373" customFormat="false" ht="13.5" hidden="false" customHeight="false" outlineLevel="0" collapsed="false">
      <c r="A1373" s="11" t="n">
        <f aca="false">A1372+$A$7</f>
        <v>0.429428481212511</v>
      </c>
      <c r="B1373" s="11" t="n">
        <f aca="false">B1372+$A$7*C1373</f>
        <v>0.276118109892335</v>
      </c>
      <c r="C1373" s="11" t="n">
        <f aca="false">C1372+$A$7*D1372</f>
        <v>4.74675930979669</v>
      </c>
      <c r="D1373" s="11" t="n">
        <f aca="false">$K$5*B1373/J1373</f>
        <v>-32.9451183950813</v>
      </c>
      <c r="F1373" s="11" t="n">
        <f aca="false">F1372+$A$7*G1373</f>
        <v>0.286095872291051</v>
      </c>
      <c r="G1373" s="11" t="n">
        <f aca="false">G1372+$A$7*H1372</f>
        <v>1.2966489066275</v>
      </c>
      <c r="H1373" s="11" t="n">
        <f aca="false">$K$5*F1373/J1373</f>
        <v>-34.1356182274604</v>
      </c>
      <c r="J1373" s="11" t="n">
        <f aca="false">(B1373^2+F1373^2)^1.5</f>
        <v>0.0628586547894057</v>
      </c>
    </row>
    <row r="1374" customFormat="false" ht="13.5" hidden="false" customHeight="false" outlineLevel="0" collapsed="false">
      <c r="A1374" s="11" t="n">
        <f aca="false">A1373+$A$7</f>
        <v>0.429744237448696</v>
      </c>
      <c r="B1374" s="11" t="n">
        <f aca="false">B1373+$A$7*C1374</f>
        <v>0.277613644051859</v>
      </c>
      <c r="C1374" s="11" t="n">
        <f aca="false">C1373+$A$7*D1373</f>
        <v>4.73635668321157</v>
      </c>
      <c r="D1374" s="11" t="n">
        <f aca="false">$K$5*B1374/J1374</f>
        <v>-32.7930019320882</v>
      </c>
      <c r="F1374" s="11" t="n">
        <f aca="false">F1373+$A$7*G1374</f>
        <v>0.28650189388003</v>
      </c>
      <c r="G1374" s="11" t="n">
        <f aca="false">G1373+$A$7*H1373</f>
        <v>1.28587037229612</v>
      </c>
      <c r="H1374" s="11" t="n">
        <f aca="false">$K$5*F1374/J1374</f>
        <v>-33.8429229285276</v>
      </c>
      <c r="J1374" s="11" t="n">
        <f aca="false">(B1374^2+F1374^2)^1.5</f>
        <v>0.0634922760258672</v>
      </c>
    </row>
    <row r="1375" customFormat="false" ht="13.5" hidden="false" customHeight="false" outlineLevel="0" collapsed="false">
      <c r="A1375" s="11" t="n">
        <f aca="false">A1374+$A$7</f>
        <v>0.430059993684882</v>
      </c>
      <c r="B1375" s="11" t="n">
        <f aca="false">B1374+$A$7*C1375</f>
        <v>0.279105908683482</v>
      </c>
      <c r="C1375" s="11" t="n">
        <f aca="false">C1374+$A$7*D1374</f>
        <v>4.72600208834826</v>
      </c>
      <c r="D1375" s="11" t="n">
        <f aca="false">$K$5*B1375/J1375</f>
        <v>-32.6421143045304</v>
      </c>
      <c r="F1375" s="11" t="n">
        <f aca="false">F1374+$A$7*G1375</f>
        <v>0.286904541261883</v>
      </c>
      <c r="G1375" s="11" t="n">
        <f aca="false">G1374+$A$7*H1374</f>
        <v>1.27518425833069</v>
      </c>
      <c r="H1375" s="11" t="n">
        <f aca="false">$K$5*F1375/J1375</f>
        <v>-33.5541833368342</v>
      </c>
      <c r="J1375" s="11" t="n">
        <f aca="false">(B1375^2+F1375^2)^1.5</f>
        <v>0.0641286374895018</v>
      </c>
    </row>
    <row r="1376" customFormat="false" ht="13.5" hidden="false" customHeight="false" outlineLevel="0" collapsed="false">
      <c r="A1376" s="11" t="n">
        <f aca="false">A1375+$A$7</f>
        <v>0.430375749921068</v>
      </c>
      <c r="B1376" s="11" t="n">
        <f aca="false">B1375+$A$7*C1376</f>
        <v>0.280594918831001</v>
      </c>
      <c r="C1376" s="11" t="n">
        <f aca="false">C1375+$A$7*D1375</f>
        <v>4.71569513719432</v>
      </c>
      <c r="D1376" s="11" t="n">
        <f aca="false">$K$5*B1376/J1376</f>
        <v>-32.4924443488752</v>
      </c>
      <c r="F1376" s="11" t="n">
        <f aca="false">F1375+$A$7*G1376</f>
        <v>0.287303843224527</v>
      </c>
      <c r="G1376" s="11" t="n">
        <f aca="false">G1375+$A$7*H1375</f>
        <v>1.26458931569197</v>
      </c>
      <c r="H1376" s="11" t="n">
        <f aca="false">$K$5*F1376/J1376</f>
        <v>-33.2693271000156</v>
      </c>
      <c r="J1376" s="11" t="n">
        <f aca="false">(B1376^2+F1376^2)^1.5</f>
        <v>0.0647677308803441</v>
      </c>
    </row>
    <row r="1377" customFormat="false" ht="13.5" hidden="false" customHeight="false" outlineLevel="0" collapsed="false">
      <c r="A1377" s="11" t="n">
        <f aca="false">A1376+$A$7</f>
        <v>0.430691506157253</v>
      </c>
      <c r="B1377" s="11" t="n">
        <f aca="false">B1376+$A$7*C1377</f>
        <v>0.282080689416812</v>
      </c>
      <c r="C1377" s="11" t="n">
        <f aca="false">C1376+$A$7*D1376</f>
        <v>4.70543544526225</v>
      </c>
      <c r="D1377" s="11" t="n">
        <f aca="false">$K$5*B1377/J1377</f>
        <v>-32.3439809401044</v>
      </c>
      <c r="F1377" s="11" t="n">
        <f aca="false">F1376+$A$7*G1377</f>
        <v>0.287699828168697</v>
      </c>
      <c r="G1377" s="11" t="n">
        <f aca="false">G1376+$A$7*H1376</f>
        <v>1.25408431818644</v>
      </c>
      <c r="H1377" s="11" t="n">
        <f aca="false">$K$5*F1377/J1377</f>
        <v>-32.9882835226971</v>
      </c>
      <c r="J1377" s="11" t="n">
        <f aca="false">(B1377^2+F1377^2)^1.5</f>
        <v>0.0654095479014729</v>
      </c>
    </row>
    <row r="1378" customFormat="false" ht="13.5" hidden="false" customHeight="false" outlineLevel="0" collapsed="false">
      <c r="A1378" s="11" t="n">
        <f aca="false">A1377+$A$7</f>
        <v>0.431007262393439</v>
      </c>
      <c r="B1378" s="11" t="n">
        <f aca="false">B1377+$A$7*C1378</f>
        <v>0.283563235243012</v>
      </c>
      <c r="C1378" s="11" t="n">
        <f aca="false">C1377+$A$7*D1377</f>
        <v>4.69522263157734</v>
      </c>
      <c r="D1378" s="11" t="n">
        <f aca="false">$K$5*B1378/J1378</f>
        <v>-32.1967129960405</v>
      </c>
      <c r="F1378" s="11" t="n">
        <f aca="false">F1377+$A$7*G1378</f>
        <v>0.288092524115</v>
      </c>
      <c r="G1378" s="11" t="n">
        <f aca="false">G1377+$A$7*H1377</f>
        <v>1.24366806194309</v>
      </c>
      <c r="H1378" s="11" t="n">
        <f aca="false">$K$5*F1378/J1378</f>
        <v>-32.7109835211408</v>
      </c>
      <c r="J1378" s="11" t="n">
        <f aca="false">(B1378^2+F1378^2)^1.5</f>
        <v>0.0660540802591907</v>
      </c>
    </row>
    <row r="1379" customFormat="false" ht="13.5" hidden="false" customHeight="false" outlineLevel="0" collapsed="false">
      <c r="A1379" s="11" t="n">
        <f aca="false">A1378+$A$7</f>
        <v>0.431323018629625</v>
      </c>
      <c r="B1379" s="11" t="n">
        <f aca="false">B1378+$A$7*C1379</f>
        <v>0.285042570992512</v>
      </c>
      <c r="C1379" s="11" t="n">
        <f aca="false">C1378+$A$7*D1378</f>
        <v>4.68505631866416</v>
      </c>
      <c r="D1379" s="11" t="n">
        <f aca="false">$K$5*B1379/J1379</f>
        <v>-32.0506294813732</v>
      </c>
      <c r="F1379" s="11" t="n">
        <f aca="false">F1378+$A$7*G1379</f>
        <v>0.288481958710802</v>
      </c>
      <c r="G1379" s="11" t="n">
        <f aca="false">G1378+$A$7*H1378</f>
        <v>1.23333936490452</v>
      </c>
      <c r="H1379" s="11" t="n">
        <f aca="false">$K$5*F1379/J1379</f>
        <v>-32.4373595793298</v>
      </c>
      <c r="J1379" s="11" t="n">
        <f aca="false">(B1379^2+F1379^2)^1.5</f>
        <v>0.0667013196631993</v>
      </c>
    </row>
    <row r="1380" customFormat="false" ht="13.5" hidden="false" customHeight="false" outlineLevel="0" collapsed="false">
      <c r="A1380" s="11" t="n">
        <f aca="false">A1379+$A$7</f>
        <v>0.43163877486581</v>
      </c>
      <c r="B1380" s="11" t="n">
        <f aca="false">B1379+$A$7*C1380</f>
        <v>0.286518711230128</v>
      </c>
      <c r="C1380" s="11" t="n">
        <f aca="false">C1379+$A$7*D1379</f>
        <v>4.67493613253174</v>
      </c>
      <c r="D1380" s="11" t="n">
        <f aca="false">$K$5*B1380/J1380</f>
        <v>-31.9057194114025</v>
      </c>
      <c r="F1380" s="11" t="n">
        <f aca="false">F1379+$A$7*G1380</f>
        <v>0.288868159236957</v>
      </c>
      <c r="G1380" s="11" t="n">
        <f aca="false">G1379+$A$7*H1379</f>
        <v>1.22309706633195</v>
      </c>
      <c r="H1380" s="11" t="n">
        <f aca="false">$K$5*F1380/J1380</f>
        <v>-32.1673457064382</v>
      </c>
      <c r="J1380" s="11" t="n">
        <f aca="false">(B1380^2+F1380^2)^1.5</f>
        <v>0.0673512578267704</v>
      </c>
    </row>
    <row r="1381" customFormat="false" ht="13.5" hidden="false" customHeight="false" outlineLevel="0" collapsed="false">
      <c r="A1381" s="11" t="n">
        <f aca="false">A1380+$A$7</f>
        <v>0.431954531101996</v>
      </c>
      <c r="B1381" s="11" t="n">
        <f aca="false">B1380+$A$7*C1381</f>
        <v>0.287991670403686</v>
      </c>
      <c r="C1381" s="11" t="n">
        <f aca="false">C1380+$A$7*D1380</f>
        <v>4.6648617026576</v>
      </c>
      <c r="D1381" s="11" t="n">
        <f aca="false">$K$5*B1381/J1381</f>
        <v>-31.7619718555141</v>
      </c>
      <c r="F1381" s="11" t="n">
        <f aca="false">F1380+$A$7*G1381</f>
        <v>0.289251152614388</v>
      </c>
      <c r="G1381" s="11" t="n">
        <f aca="false">G1380+$A$7*H1380</f>
        <v>1.2129400263236</v>
      </c>
      <c r="H1381" s="11" t="n">
        <f aca="false">$K$5*F1381/J1381</f>
        <v>-31.9008773956387</v>
      </c>
      <c r="J1381" s="11" t="n">
        <f aca="false">(B1381^2+F1381^2)^1.5</f>
        <v>0.0680038864669124</v>
      </c>
    </row>
    <row r="1382" customFormat="false" ht="13.5" hidden="false" customHeight="false" outlineLevel="0" collapsed="false">
      <c r="A1382" s="11" t="n">
        <f aca="false">A1381+$A$7</f>
        <v>0.432270287338182</v>
      </c>
      <c r="B1382" s="11" t="n">
        <f aca="false">B1381+$A$7*C1382</f>
        <v>0.289461462845104</v>
      </c>
      <c r="C1382" s="11" t="n">
        <f aca="false">C1381+$A$7*D1381</f>
        <v>4.65483266197067</v>
      </c>
      <c r="D1382" s="11" t="n">
        <f aca="false">$K$5*B1382/J1382</f>
        <v>-31.6193759404024</v>
      </c>
      <c r="F1382" s="11" t="n">
        <f aca="false">F1381+$A$7*G1382</f>
        <v>0.289630965410518</v>
      </c>
      <c r="G1382" s="11" t="n">
        <f aca="false">G1381+$A$7*H1381</f>
        <v>1.20286712534613</v>
      </c>
      <c r="H1382" s="11" t="n">
        <f aca="false">$K$5*F1382/J1382</f>
        <v>-31.6378915841984</v>
      </c>
      <c r="J1382" s="11" t="n">
        <f aca="false">(B1382^2+F1382^2)^1.5</f>
        <v>0.0686591973045327</v>
      </c>
    </row>
    <row r="1383" customFormat="false" ht="13.5" hidden="false" customHeight="false" outlineLevel="0" collapsed="false">
      <c r="A1383" s="11" t="n">
        <f aca="false">A1382+$A$7</f>
        <v>0.432586043574368</v>
      </c>
      <c r="B1383" s="11" t="n">
        <f aca="false">B1382+$A$7*C1383</f>
        <v>0.29092810277148</v>
      </c>
      <c r="C1383" s="11" t="n">
        <f aca="false">C1382+$A$7*D1382</f>
        <v>4.64484864683319</v>
      </c>
      <c r="D1383" s="11" t="n">
        <f aca="false">$K$5*B1383/J1383</f>
        <v>-31.4779208530542</v>
      </c>
      <c r="F1383" s="11" t="n">
        <f aca="false">F1382+$A$7*G1383</f>
        <v>0.290007623845561</v>
      </c>
      <c r="G1383" s="11" t="n">
        <f aca="false">G1382+$A$7*H1382</f>
        <v>1.19287726377866</v>
      </c>
      <c r="H1383" s="11" t="n">
        <f aca="false">$K$5*F1383/J1383</f>
        <v>-31.3783266148181</v>
      </c>
      <c r="J1383" s="11" t="n">
        <f aca="false">(B1383^2+F1383^2)^1.5</f>
        <v>0.069317182064596</v>
      </c>
    </row>
    <row r="1384" customFormat="false" ht="13.5" hidden="false" customHeight="false" outlineLevel="0" collapsed="false">
      <c r="A1384" s="11" t="n">
        <f aca="false">A1383+$A$7</f>
        <v>0.432901799810553</v>
      </c>
      <c r="B1384" s="11" t="n">
        <f aca="false">B1383+$A$7*C1384</f>
        <v>0.29239160428617</v>
      </c>
      <c r="C1384" s="11" t="n">
        <f aca="false">C1383+$A$7*D1383</f>
        <v>4.63490929702168</v>
      </c>
      <c r="D1384" s="11" t="n">
        <f aca="false">$K$5*B1384/J1384</f>
        <v>-31.337595843507</v>
      </c>
      <c r="F1384" s="11" t="n">
        <f aca="false">F1383+$A$7*G1384</f>
        <v>0.290381153798661</v>
      </c>
      <c r="G1384" s="11" t="n">
        <f aca="false">G1383+$A$7*H1383</f>
        <v>1.18296936146896</v>
      </c>
      <c r="H1384" s="11" t="n">
        <f aca="false">$K$5*F1384/J1384</f>
        <v>-31.1221221981719</v>
      </c>
      <c r="J1384" s="11" t="n">
        <f aca="false">(B1384^2+F1384^2)^1.5</f>
        <v>0.069977832476279</v>
      </c>
    </row>
    <row r="1385" customFormat="false" ht="13.5" hidden="false" customHeight="false" outlineLevel="0" collapsed="false">
      <c r="A1385" s="11" t="n">
        <f aca="false">A1384+$A$7</f>
        <v>0.433217556046739</v>
      </c>
      <c r="B1385" s="11" t="n">
        <f aca="false">B1384+$A$7*C1385</f>
        <v>0.293851981379857</v>
      </c>
      <c r="C1385" s="11" t="n">
        <f aca="false">C1384+$A$7*D1384</f>
        <v>4.62501425570702</v>
      </c>
      <c r="D1385" s="11" t="n">
        <f aca="false">$K$5*B1385/J1385</f>
        <v>-31.1983902273945</v>
      </c>
      <c r="F1385" s="11" t="n">
        <f aca="false">F1384+$A$7*G1385</f>
        <v>0.290751580813913</v>
      </c>
      <c r="G1385" s="11" t="n">
        <f aca="false">G1384+$A$7*H1384</f>
        <v>1.17314235730155</v>
      </c>
      <c r="H1385" s="11" t="n">
        <f aca="false">$K$5*F1385/J1385</f>
        <v>-30.869219376603</v>
      </c>
      <c r="J1385" s="11" t="n">
        <f aca="false">(B1385^2+F1385^2)^1.5</f>
        <v>0.0706411402731206</v>
      </c>
    </row>
    <row r="1386" customFormat="false" ht="13.5" hidden="false" customHeight="false" outlineLevel="0" collapsed="false">
      <c r="A1386" s="11" t="n">
        <f aca="false">A1385+$A$7</f>
        <v>0.433533312282925</v>
      </c>
      <c r="B1386" s="11" t="n">
        <f aca="false">B1385+$A$7*C1386</f>
        <v>0.29530924793162</v>
      </c>
      <c r="C1386" s="11" t="n">
        <f aca="false">C1385+$A$7*D1385</f>
        <v>4.61516316943377</v>
      </c>
      <c r="D1386" s="11" t="n">
        <f aca="false">$K$5*B1386/J1386</f>
        <v>-31.0602933882903</v>
      </c>
      <c r="F1386" s="11" t="n">
        <f aca="false">F1385+$A$7*G1386</f>
        <v>0.291118930106232</v>
      </c>
      <c r="G1386" s="11" t="n">
        <f aca="false">G1385+$A$7*H1385</f>
        <v>1.16339520877721</v>
      </c>
      <c r="H1386" s="11" t="n">
        <f aca="false">$K$5*F1386/J1386</f>
        <v>-30.6195604889371</v>
      </c>
      <c r="J1386" s="11" t="n">
        <f aca="false">(B1386^2+F1386^2)^1.5</f>
        <v>0.0713070971931687</v>
      </c>
    </row>
    <row r="1387" customFormat="false" ht="13.5" hidden="false" customHeight="false" outlineLevel="0" collapsed="false">
      <c r="A1387" s="11" t="n">
        <f aca="false">A1386+$A$7</f>
        <v>0.43384906851911</v>
      </c>
      <c r="B1387" s="11" t="n">
        <f aca="false">B1386+$A$7*C1387</f>
        <v>0.29676341770999</v>
      </c>
      <c r="C1387" s="11" t="n">
        <f aca="false">C1386+$A$7*D1386</f>
        <v>4.60535568809866</v>
      </c>
      <c r="D1387" s="11" t="n">
        <f aca="false">$K$5*B1387/J1387</f>
        <v>-30.9232947798628</v>
      </c>
      <c r="F1387" s="11" t="n">
        <f aca="false">F1386+$A$7*G1387</f>
        <v>0.291483226567111</v>
      </c>
      <c r="G1387" s="11" t="n">
        <f aca="false">G1386+$A$7*H1386</f>
        <v>1.15372689160356</v>
      </c>
      <c r="H1387" s="11" t="n">
        <f aca="false">$K$5*F1387/J1387</f>
        <v>-30.3730891363733</v>
      </c>
      <c r="J1387" s="11" t="n">
        <f aca="false">(B1387^2+F1387^2)^1.5</f>
        <v>0.0719756949791236</v>
      </c>
    </row>
    <row r="1388" customFormat="false" ht="13.5" hidden="false" customHeight="false" outlineLevel="0" collapsed="false">
      <c r="A1388" s="11" t="n">
        <f aca="false">A1387+$A$7</f>
        <v>0.434164824755296</v>
      </c>
      <c r="B1388" s="11" t="n">
        <f aca="false">B1387+$A$7*C1388</f>
        <v>0.298214504374003</v>
      </c>
      <c r="C1388" s="11" t="n">
        <f aca="false">C1387+$A$7*D1387</f>
        <v>4.59559146492851</v>
      </c>
      <c r="D1388" s="11" t="n">
        <f aca="false">$K$5*B1388/J1388</f>
        <v>-30.7873839278496</v>
      </c>
      <c r="F1388" s="11" t="n">
        <f aca="false">F1387+$A$7*G1388</f>
        <v>0.291844494770236</v>
      </c>
      <c r="G1388" s="11" t="n">
        <f aca="false">G1387+$A$7*H1387</f>
        <v>1.14413639929653</v>
      </c>
      <c r="H1388" s="11" t="n">
        <f aca="false">$K$5*F1388/J1388</f>
        <v>-30.1297501494158</v>
      </c>
      <c r="J1388" s="11" t="n">
        <f aca="false">(B1388^2+F1388^2)^1.5</f>
        <v>0.0726469253784772</v>
      </c>
    </row>
    <row r="1389" customFormat="false" ht="13.5" hidden="false" customHeight="false" outlineLevel="0" collapsed="false">
      <c r="A1389" s="11" t="n">
        <f aca="false">A1388+$A$7</f>
        <v>0.434480580991482</v>
      </c>
      <c r="B1389" s="11" t="n">
        <f aca="false">B1388+$A$7*C1389</f>
        <v>0.299662521474242</v>
      </c>
      <c r="C1389" s="11" t="n">
        <f aca="false">C1388+$A$7*D1388</f>
        <v>4.58587015645745</v>
      </c>
      <c r="D1389" s="11" t="n">
        <f aca="false">$K$5*B1389/J1389</f>
        <v>-30.6525504318638</v>
      </c>
      <c r="F1389" s="11" t="n">
        <f aca="false">F1388+$A$7*G1389</f>
        <v>0.292202758976991</v>
      </c>
      <c r="G1389" s="11" t="n">
        <f aca="false">G1388+$A$7*H1388</f>
        <v>1.13462274279213</v>
      </c>
      <c r="H1389" s="11" t="n">
        <f aca="false">$K$5*F1389/J1389</f>
        <v>-29.8894895558097</v>
      </c>
      <c r="J1389" s="11" t="n">
        <f aca="false">(B1389^2+F1389^2)^1.5</f>
        <v>0.0733207801436494</v>
      </c>
    </row>
    <row r="1390" customFormat="false" ht="13.5" hidden="false" customHeight="false" outlineLevel="0" collapsed="false">
      <c r="A1390" s="11" t="n">
        <f aca="false">A1389+$A$7</f>
        <v>0.434796337227667</v>
      </c>
      <c r="B1390" s="11" t="n">
        <f aca="false">B1389+$A$7*C1390</f>
        <v>0.301107482453877</v>
      </c>
      <c r="C1390" s="11" t="n">
        <f aca="false">C1389+$A$7*D1389</f>
        <v>4.57619142250359</v>
      </c>
      <c r="D1390" s="11" t="n">
        <f aca="false">$K$5*B1390/J1390</f>
        <v>-30.5187839670395</v>
      </c>
      <c r="F1390" s="11" t="n">
        <f aca="false">F1389+$A$7*G1390</f>
        <v>0.292558043141837</v>
      </c>
      <c r="G1390" s="11" t="n">
        <f aca="false">G1389+$A$7*H1389</f>
        <v>1.12518495006848</v>
      </c>
      <c r="H1390" s="11" t="n">
        <f aca="false">$K$5*F1390/J1390</f>
        <v>-29.6522545494472</v>
      </c>
      <c r="J1390" s="11" t="n">
        <f aca="false">(B1390^2+F1390^2)^1.5</f>
        <v>0.0739972510321204</v>
      </c>
    </row>
    <row r="1391" customFormat="false" ht="13.5" hidden="false" customHeight="false" outlineLevel="0" collapsed="false">
      <c r="A1391" s="11" t="n">
        <f aca="false">A1390+$A$7</f>
        <v>0.435112093463853</v>
      </c>
      <c r="B1391" s="11" t="n">
        <f aca="false">B1390+$A$7*C1391</f>
        <v>0.302549400649692</v>
      </c>
      <c r="C1391" s="11" t="n">
        <f aca="false">C1390+$A$7*D1390</f>
        <v>4.5665549261452</v>
      </c>
      <c r="D1391" s="11" t="n">
        <f aca="false">$K$5*B1391/J1391</f>
        <v>-30.3860742855275</v>
      </c>
      <c r="F1391" s="11" t="n">
        <f aca="false">F1390+$A$7*G1391</f>
        <v>0.29291037091758</v>
      </c>
      <c r="G1391" s="11" t="n">
        <f aca="false">G1390+$A$7*H1390</f>
        <v>1.11582206577753</v>
      </c>
      <c r="H1391" s="11" t="n">
        <f aca="false">$K$5*F1391/J1391</f>
        <v>-29.4179934602097</v>
      </c>
      <c r="J1391" s="11" t="n">
        <f aca="false">(B1391^2+F1391^2)^1.5</f>
        <v>0.0746763298065602</v>
      </c>
    </row>
    <row r="1392" customFormat="false" ht="13.5" hidden="false" customHeight="false" outlineLevel="0" collapsed="false">
      <c r="A1392" s="11" t="n">
        <f aca="false">A1391+$A$7</f>
        <v>0.435427849700039</v>
      </c>
      <c r="B1392" s="11" t="n">
        <f aca="false">B1391+$A$7*C1392</f>
        <v>0.303988289293107</v>
      </c>
      <c r="C1392" s="11" t="n">
        <f aca="false">C1391+$A$7*D1391</f>
        <v>4.55696033369634</v>
      </c>
      <c r="D1392" s="11" t="n">
        <f aca="false">$K$5*B1392/J1392</f>
        <v>-30.254411217848</v>
      </c>
      <c r="F1392" s="11" t="n">
        <f aca="false">F1391+$A$7*G1392</f>
        <v>0.293259765660519</v>
      </c>
      <c r="G1392" s="11" t="n">
        <f aca="false">G1391+$A$7*H1391</f>
        <v>1.1065331508864</v>
      </c>
      <c r="H1392" s="11" t="n">
        <f aca="false">$K$5*F1392/J1392</f>
        <v>-29.1866557247153</v>
      </c>
      <c r="J1392" s="11" t="n">
        <f aca="false">(B1392^2+F1392^2)^1.5</f>
        <v>0.0753580082349548</v>
      </c>
    </row>
    <row r="1393" customFormat="false" ht="13.5" hidden="false" customHeight="false" outlineLevel="0" collapsed="false">
      <c r="A1393" s="11" t="n">
        <f aca="false">A1392+$A$7</f>
        <v>0.435743605936224</v>
      </c>
      <c r="B1393" s="11" t="n">
        <f aca="false">B1392+$A$7*C1393</f>
        <v>0.305424161511194</v>
      </c>
      <c r="C1393" s="11" t="n">
        <f aca="false">C1392+$A$7*D1392</f>
        <v>4.54740731468218</v>
      </c>
      <c r="D1393" s="11" t="n">
        <f aca="false">$K$5*B1393/J1393</f>
        <v>-30.1237846741105</v>
      </c>
      <c r="F1393" s="11" t="n">
        <f aca="false">F1392+$A$7*G1393</f>
        <v>0.293606250435488</v>
      </c>
      <c r="G1393" s="11" t="n">
        <f aca="false">G1392+$A$7*H1392</f>
        <v>1.09731728232791</v>
      </c>
      <c r="H1393" s="11" t="n">
        <f aca="false">$K$5*F1393/J1393</f>
        <v>-28.95819185794</v>
      </c>
      <c r="J1393" s="11" t="n">
        <f aca="false">(B1393^2+F1393^2)^1.5</f>
        <v>0.0760422780907292</v>
      </c>
    </row>
    <row r="1394" customFormat="false" ht="13.5" hidden="false" customHeight="false" outlineLevel="0" collapsed="false">
      <c r="A1394" s="11" t="n">
        <f aca="false">A1393+$A$7</f>
        <v>0.43605936217241</v>
      </c>
      <c r="B1394" s="11" t="n">
        <f aca="false">B1393+$A$7*C1394</f>
        <v>0.306857030327681</v>
      </c>
      <c r="C1394" s="11" t="n">
        <f aca="false">C1393+$A$7*D1393</f>
        <v>4.53789554181382</v>
      </c>
      <c r="D1394" s="11" t="n">
        <f aca="false">$K$5*B1394/J1394</f>
        <v>-29.9941846451055</v>
      </c>
      <c r="F1394" s="11" t="n">
        <f aca="false">F1393+$A$7*G1394</f>
        <v>0.293949848020793</v>
      </c>
      <c r="G1394" s="11" t="n">
        <f aca="false">G1393+$A$7*H1393</f>
        <v>1.08817355266011</v>
      </c>
      <c r="H1394" s="11" t="n">
        <f aca="false">$K$5*F1394/J1394</f>
        <v>-28.7325534256825</v>
      </c>
      <c r="J1394" s="11" t="n">
        <f aca="false">(B1394^2+F1394^2)^1.5</f>
        <v>0.0767291311528669</v>
      </c>
    </row>
    <row r="1395" customFormat="false" ht="13.5" hidden="false" customHeight="false" outlineLevel="0" collapsed="false">
      <c r="A1395" s="11" t="n">
        <f aca="false">A1394+$A$7</f>
        <v>0.436375118408596</v>
      </c>
      <c r="B1395" s="11" t="n">
        <f aca="false">B1394+$A$7*C1395</f>
        <v>0.30828690866395</v>
      </c>
      <c r="C1395" s="11" t="n">
        <f aca="false">C1394+$A$7*D1394</f>
        <v>4.52842469096282</v>
      </c>
      <c r="D1395" s="11" t="n">
        <f aca="false">$K$5*B1395/J1395</f>
        <v>-29.8656012032785</v>
      </c>
      <c r="F1395" s="11" t="n">
        <f aca="false">F1394+$A$7*G1395</f>
        <v>0.294290580913036</v>
      </c>
      <c r="G1395" s="11" t="n">
        <f aca="false">G1394+$A$7*H1394</f>
        <v>1.07910106973441</v>
      </c>
      <c r="H1395" s="11" t="n">
        <f aca="false">$K$5*F1395/J1395</f>
        <v>-28.5096930178459</v>
      </c>
      <c r="J1395" s="11" t="n">
        <f aca="false">(B1395^2+F1395^2)^1.5</f>
        <v>0.0774185592060274</v>
      </c>
    </row>
    <row r="1396" customFormat="false" ht="13.5" hidden="false" customHeight="false" outlineLevel="0" collapsed="false">
      <c r="A1396" s="11" t="n">
        <f aca="false">A1395+$A$7</f>
        <v>0.436690874644781</v>
      </c>
      <c r="B1396" s="11" t="n">
        <f aca="false">B1395+$A$7*C1396</f>
        <v>0.309713809340027</v>
      </c>
      <c r="C1396" s="11" t="n">
        <f aca="false">C1395+$A$7*D1395</f>
        <v>4.51899444113545</v>
      </c>
      <c r="D1396" s="11" t="n">
        <f aca="false">$K$5*B1396/J1396</f>
        <v>-29.7380245035908</v>
      </c>
      <c r="F1396" s="11" t="n">
        <f aca="false">F1395+$A$7*G1396</f>
        <v>0.294628471331846</v>
      </c>
      <c r="G1396" s="11" t="n">
        <f aca="false">G1395+$A$7*H1395</f>
        <v>1.07009895637229</v>
      </c>
      <c r="H1396" s="11" t="n">
        <f aca="false">$K$5*F1396/J1396</f>
        <v>-28.289564222507</v>
      </c>
      <c r="J1396" s="11" t="n">
        <f aca="false">(B1396^2+F1396^2)^1.5</f>
        <v>0.0781105540406599</v>
      </c>
    </row>
    <row r="1397" customFormat="false" ht="13.5" hidden="false" customHeight="false" outlineLevel="0" collapsed="false">
      <c r="A1397" s="11" t="n">
        <f aca="false">A1396+$A$7</f>
        <v>0.437006630880967</v>
      </c>
      <c r="B1397" s="11" t="n">
        <f aca="false">B1396+$A$7*C1397</f>
        <v>0.311137745075564</v>
      </c>
      <c r="C1397" s="11" t="n">
        <f aca="false">C1396+$A$7*D1396</f>
        <v>4.5096044744466</v>
      </c>
      <c r="D1397" s="11" t="n">
        <f aca="false">$K$5*B1397/J1397</f>
        <v>-29.6114447842747</v>
      </c>
      <c r="F1397" s="11" t="n">
        <f aca="false">F1396+$A$7*G1397</f>
        <v>0.294963541224505</v>
      </c>
      <c r="G1397" s="11" t="n">
        <f aca="false">G1396+$A$7*H1396</f>
        <v>1.06116635005006</v>
      </c>
      <c r="H1397" s="11" t="n">
        <f aca="false">$K$5*F1397/J1397</f>
        <v>-28.0721216007474</v>
      </c>
      <c r="J1397" s="11" t="n">
        <f aca="false">(B1397^2+F1397^2)^1.5</f>
        <v>0.0788051074531142</v>
      </c>
    </row>
    <row r="1398" customFormat="false" ht="13.5" hidden="false" customHeight="false" outlineLevel="0" collapsed="false">
      <c r="A1398" s="11" t="n">
        <f aca="false">A1397+$A$7</f>
        <v>0.437322387117153</v>
      </c>
      <c r="B1398" s="11" t="n">
        <f aca="false">B1397+$A$7*C1398</f>
        <v>0.312558728490813</v>
      </c>
      <c r="C1398" s="11" t="n">
        <f aca="false">C1397+$A$7*D1397</f>
        <v>4.5002544760935</v>
      </c>
      <c r="D1398" s="11" t="n">
        <f aca="false">$K$5*B1398/J1398</f>
        <v>-29.485852367489</v>
      </c>
      <c r="F1398" s="11" t="n">
        <f aca="false">F1397+$A$7*G1398</f>
        <v>0.295295812270477</v>
      </c>
      <c r="G1398" s="11" t="n">
        <f aca="false">G1397+$A$7*H1397</f>
        <v>1.05230240259166</v>
      </c>
      <c r="H1398" s="11" t="n">
        <f aca="false">$K$5*F1398/J1398</f>
        <v>-27.8573206622222</v>
      </c>
      <c r="J1398" s="11" t="n">
        <f aca="false">(B1398^2+F1398^2)^1.5</f>
        <v>0.0795022112457497</v>
      </c>
    </row>
    <row r="1399" customFormat="false" ht="13.5" hidden="false" customHeight="false" outlineLevel="0" collapsed="false">
      <c r="A1399" s="11" t="n">
        <f aca="false">A1398+$A$7</f>
        <v>0.437638143353338</v>
      </c>
      <c r="B1399" s="11" t="n">
        <f aca="false">B1398+$A$7*C1399</f>
        <v>0.313976772107589</v>
      </c>
      <c r="C1399" s="11" t="n">
        <f aca="false">C1398+$A$7*D1398</f>
        <v>4.49094413432921</v>
      </c>
      <c r="D1399" s="11" t="n">
        <f aca="false">$K$5*B1399/J1399</f>
        <v>-29.3612376598802</v>
      </c>
      <c r="F1399" s="11" t="n">
        <f aca="false">F1398+$A$7*G1399</f>
        <v>0.295625305885844</v>
      </c>
      <c r="G1399" s="11" t="n">
        <f aca="false">G1398+$A$7*H1398</f>
        <v>1.04350627986914</v>
      </c>
      <c r="H1399" s="11" t="n">
        <f aca="false">$K$5*F1399/J1399</f>
        <v>-27.6451178414394</v>
      </c>
      <c r="J1399" s="11" t="n">
        <f aca="false">(B1399^2+F1399^2)^1.5</f>
        <v>0.0802018572270404</v>
      </c>
    </row>
    <row r="1400" customFormat="false" ht="13.5" hidden="false" customHeight="false" outlineLevel="0" collapsed="false">
      <c r="A1400" s="11" t="n">
        <f aca="false">A1399+$A$7</f>
        <v>0.437953899589524</v>
      </c>
      <c r="B1400" s="11" t="n">
        <f aca="false">B1399+$A$7*C1400</f>
        <v>0.315391888350227</v>
      </c>
      <c r="C1400" s="11" t="n">
        <f aca="false">C1399+$A$7*D1399</f>
        <v>4.48167314043598</v>
      </c>
      <c r="D1400" s="11" t="n">
        <f aca="false">$K$5*B1400/J1400</f>
        <v>-29.2375911530564</v>
      </c>
      <c r="F1400" s="11" t="n">
        <f aca="false">F1399+$A$7*G1400</f>
        <v>0.295952043227654</v>
      </c>
      <c r="G1400" s="11" t="n">
        <f aca="false">G1399+$A$7*H1399</f>
        <v>1.03477716151062</v>
      </c>
      <c r="H1400" s="11" t="n">
        <f aca="false">$K$5*F1400/J1400</f>
        <v>-27.4354704747294</v>
      </c>
      <c r="J1400" s="11" t="n">
        <f aca="false">(B1400^2+F1400^2)^1.5</f>
        <v>0.080904037211678</v>
      </c>
    </row>
    <row r="1401" customFormat="false" ht="13.5" hidden="false" customHeight="false" outlineLevel="0" collapsed="false">
      <c r="A1401" s="11" t="n">
        <f aca="false">A1400+$A$7</f>
        <v>0.43826965582571</v>
      </c>
      <c r="B1401" s="11" t="n">
        <f aca="false">B1400+$A$7*C1401</f>
        <v>0.316804089546532</v>
      </c>
      <c r="C1401" s="11" t="n">
        <f aca="false">C1400+$A$7*D1400</f>
        <v>4.47244118869835</v>
      </c>
      <c r="D1401" s="11" t="n">
        <f aca="false">$K$5*B1401/J1401</f>
        <v>-29.1149034239763</v>
      </c>
      <c r="F1401" s="11" t="n">
        <f aca="false">F1400+$A$7*G1401</f>
        <v>0.296276045198167</v>
      </c>
      <c r="G1401" s="11" t="n">
        <f aca="false">G1400+$A$7*H1400</f>
        <v>1.02611424061553</v>
      </c>
      <c r="H1401" s="11" t="n">
        <f aca="false">$K$5*F1401/J1401</f>
        <v>-27.2283367778788</v>
      </c>
      <c r="J1401" s="11" t="n">
        <f aca="false">(B1401^2+F1401^2)^1.5</f>
        <v>0.081608743020673</v>
      </c>
    </row>
    <row r="1402" customFormat="false" ht="13.5" hidden="false" customHeight="false" outlineLevel="0" collapsed="false">
      <c r="A1402" s="11" t="n">
        <f aca="false">A1401+$A$7</f>
        <v>0.438585412061895</v>
      </c>
      <c r="B1402" s="11" t="n">
        <f aca="false">B1401+$A$7*C1402</f>
        <v>0.318213387928716</v>
      </c>
      <c r="C1402" s="11" t="n">
        <f aca="false">C1401+$A$7*D1401</f>
        <v>4.46324797637629</v>
      </c>
      <c r="D1402" s="11" t="n">
        <f aca="false">$K$5*B1402/J1402</f>
        <v>-28.9931651352614</v>
      </c>
      <c r="F1402" s="11" t="n">
        <f aca="false">F1401+$A$7*G1402</f>
        <v>0.296597332449028</v>
      </c>
      <c r="G1402" s="11" t="n">
        <f aca="false">G1401+$A$7*H1401</f>
        <v>1.01751672347695</v>
      </c>
      <c r="H1402" s="11" t="n">
        <f aca="false">$K$5*F1402/J1402</f>
        <v>-27.0236758244096</v>
      </c>
      <c r="J1402" s="11" t="n">
        <f aca="false">(B1402^2+F1402^2)^1.5</f>
        <v>0.0823159664814516</v>
      </c>
    </row>
    <row r="1403" customFormat="false" ht="13.5" hidden="false" customHeight="false" outlineLevel="0" collapsed="false">
      <c r="A1403" s="11" t="n">
        <f aca="false">A1402+$A$7</f>
        <v>0.438901168298081</v>
      </c>
      <c r="B1403" s="11" t="n">
        <f aca="false">B1402+$A$7*C1403</f>
        <v>0.31961979563433</v>
      </c>
      <c r="C1403" s="11" t="n">
        <f aca="false">C1402+$A$7*D1402</f>
        <v>4.45409320367807</v>
      </c>
      <c r="D1403" s="11" t="n">
        <f aca="false">$K$5*B1403/J1403</f>
        <v>-28.8723670354342</v>
      </c>
      <c r="F1403" s="11" t="n">
        <f aca="false">F1402+$A$7*G1403</f>
        <v>0.296915925385343</v>
      </c>
      <c r="G1403" s="11" t="n">
        <f aca="false">G1402+$A$7*H1402</f>
        <v>1.00898382931074</v>
      </c>
      <c r="H1403" s="11" t="n">
        <f aca="false">$K$5*F1403/J1403</f>
        <v>-26.8214475244801</v>
      </c>
      <c r="J1403" s="11" t="n">
        <f aca="false">(B1403^2+F1403^2)^1.5</f>
        <v>0.083025699427952</v>
      </c>
    </row>
    <row r="1404" customFormat="false" ht="13.5" hidden="false" customHeight="false" outlineLevel="0" collapsed="false">
      <c r="A1404" s="11" t="n">
        <f aca="false">A1403+$A$7</f>
        <v>0.439216924534267</v>
      </c>
      <c r="B1404" s="11" t="n">
        <f aca="false">B1403+$A$7*C1404</f>
        <v>0.321023324707185</v>
      </c>
      <c r="C1404" s="11" t="n">
        <f aca="false">C1403+$A$7*D1403</f>
        <v>4.44497657373319</v>
      </c>
      <c r="D1404" s="11" t="n">
        <f aca="false">$K$5*B1404/J1404</f>
        <v>-28.7524999590869</v>
      </c>
      <c r="F1404" s="11" t="n">
        <f aca="false">F1403+$A$7*G1404</f>
        <v>0.297231844169679</v>
      </c>
      <c r="G1404" s="11" t="n">
        <f aca="false">G1403+$A$7*H1403</f>
        <v>1.00051478999136</v>
      </c>
      <c r="H1404" s="11" t="n">
        <f aca="false">$K$5*F1404/J1404</f>
        <v>-26.6216126043901</v>
      </c>
      <c r="J1404" s="11" t="n">
        <f aca="false">(B1404^2+F1404^2)^1.5</f>
        <v>0.083737933700717</v>
      </c>
    </row>
    <row r="1405" customFormat="false" ht="13.5" hidden="false" customHeight="false" outlineLevel="0" collapsed="false">
      <c r="A1405" s="11" t="n">
        <f aca="false">A1404+$A$7</f>
        <v>0.439532680770453</v>
      </c>
      <c r="B1405" s="11" t="n">
        <f aca="false">B1404+$A$7*C1405</f>
        <v>0.32242398709827</v>
      </c>
      <c r="C1405" s="11" t="n">
        <f aca="false">C1404+$A$7*D1404</f>
        <v>4.43589779256518</v>
      </c>
      <c r="D1405" s="11" t="n">
        <f aca="false">$K$5*B1405/J1405</f>
        <v>-28.6335548269856</v>
      </c>
      <c r="F1405" s="11" t="n">
        <f aca="false">F1404+$A$7*G1405</f>
        <v>0.297545108725977</v>
      </c>
      <c r="G1405" s="11" t="n">
        <f aca="false">G1404+$A$7*H1404</f>
        <v>0.9921088497942</v>
      </c>
      <c r="H1405" s="11" t="n">
        <f aca="false">$K$5*F1405/J1405</f>
        <v>-26.4241325866674</v>
      </c>
      <c r="J1405" s="11" t="n">
        <f aca="false">(B1405^2+F1405^2)^1.5</f>
        <v>0.0844526611469848</v>
      </c>
    </row>
    <row r="1406" customFormat="false" ht="13.5" hidden="false" customHeight="false" outlineLevel="0" collapsed="false">
      <c r="A1406" s="11" t="n">
        <f aca="false">A1405+$A$7</f>
        <v>0.439848437006638</v>
      </c>
      <c r="B1406" s="11" t="n">
        <f aca="false">B1405+$A$7*C1406</f>
        <v>0.323821794666651</v>
      </c>
      <c r="C1406" s="11" t="n">
        <f aca="false">C1405+$A$7*D1405</f>
        <v>4.42685656906439</v>
      </c>
      <c r="D1406" s="11" t="n">
        <f aca="false">$K$5*B1406/J1406</f>
        <v>-28.5155226461132</v>
      </c>
      <c r="F1406" s="11" t="n">
        <f aca="false">F1405+$A$7*G1406</f>
        <v>0.297855738743389</v>
      </c>
      <c r="G1406" s="11" t="n">
        <f aca="false">G1405+$A$7*H1405</f>
        <v>0.983765265144163</v>
      </c>
      <c r="H1406" s="11" t="n">
        <f aca="false">$K$5*F1406/J1406</f>
        <v>-26.22896977072</v>
      </c>
      <c r="J1406" s="11" t="n">
        <f aca="false">(B1406^2+F1406^2)^1.5</f>
        <v>0.0851698736207776</v>
      </c>
    </row>
    <row r="1407" customFormat="false" ht="13.5" hidden="false" customHeight="false" outlineLevel="0" collapsed="false">
      <c r="A1407" s="11" t="n">
        <f aca="false">A1406+$A$7</f>
        <v>0.440164193242824</v>
      </c>
      <c r="B1407" s="11" t="n">
        <f aca="false">B1406+$A$7*C1407</f>
        <v>0.325216759180374</v>
      </c>
      <c r="C1407" s="11" t="n">
        <f aca="false">C1406+$A$7*D1406</f>
        <v>4.41785261496079</v>
      </c>
      <c r="D1407" s="11" t="n">
        <f aca="false">$K$5*B1407/J1407</f>
        <v>-28.3983945096558</v>
      </c>
      <c r="F1407" s="11" t="n">
        <f aca="false">F1406+$A$7*G1407</f>
        <v>0.298163753680039</v>
      </c>
      <c r="G1407" s="11" t="n">
        <f aca="false">G1406+$A$7*H1406</f>
        <v>0.975483304370333</v>
      </c>
      <c r="H1407" s="11" t="n">
        <f aca="false">$K$5*F1407/J1407</f>
        <v>-26.0360872140336</v>
      </c>
      <c r="J1407" s="11" t="n">
        <f aca="false">(B1407^2+F1407^2)^1.5</f>
        <v>0.0858895629829874</v>
      </c>
    </row>
    <row r="1408" customFormat="false" ht="13.5" hidden="false" customHeight="false" outlineLevel="0" collapsed="false">
      <c r="A1408" s="11" t="n">
        <f aca="false">A1407+$A$7</f>
        <v>0.44047994947901</v>
      </c>
      <c r="B1408" s="11" t="n">
        <f aca="false">B1407+$A$7*C1408</f>
        <v>0.326608892317348</v>
      </c>
      <c r="C1408" s="11" t="n">
        <f aca="false">C1407+$A$7*D1407</f>
        <v>4.4088856447967</v>
      </c>
      <c r="D1408" s="11" t="n">
        <f aca="false">$K$5*B1408/J1408</f>
        <v>-28.2821615969343</v>
      </c>
      <c r="F1408" s="11" t="n">
        <f aca="false">F1407+$A$7*G1408</f>
        <v>0.298469172766703</v>
      </c>
      <c r="G1408" s="11" t="n">
        <f aca="false">G1407+$A$7*H1407</f>
        <v>0.967262247466628</v>
      </c>
      <c r="H1408" s="11" t="n">
        <f aca="false">$K$5*F1408/J1408</f>
        <v>-25.8454487138984</v>
      </c>
      <c r="J1408" s="11" t="n">
        <f aca="false">(B1408^2+F1408^2)^1.5</f>
        <v>0.0866117211014606</v>
      </c>
    </row>
    <row r="1409" customFormat="false" ht="13.5" hidden="false" customHeight="false" outlineLevel="0" collapsed="false">
      <c r="A1409" s="11" t="n">
        <f aca="false">A1408+$A$7</f>
        <v>0.440795705715195</v>
      </c>
      <c r="B1409" s="11" t="n">
        <f aca="false">B1408+$A$7*C1409</f>
        <v>0.327998205666227</v>
      </c>
      <c r="C1409" s="11" t="n">
        <f aca="false">C1408+$A$7*D1408</f>
        <v>4.39995537589966</v>
      </c>
      <c r="D1409" s="11" t="n">
        <f aca="false">$K$5*B1409/J1409</f>
        <v>-28.1668151732867</v>
      </c>
      <c r="F1409" s="11" t="n">
        <f aca="false">F1408+$A$7*G1409</f>
        <v>0.298772015010422</v>
      </c>
      <c r="G1409" s="11" t="n">
        <f aca="false">G1408+$A$7*H1408</f>
        <v>0.959101385858198</v>
      </c>
      <c r="H1409" s="11" t="n">
        <f aca="false">$K$5*F1409/J1409</f>
        <v>-25.6570187896473</v>
      </c>
      <c r="J1409" s="11" t="n">
        <f aca="false">(B1409^2+F1409^2)^1.5</f>
        <v>0.0873363398510793</v>
      </c>
    </row>
    <row r="1410" customFormat="false" ht="13.5" hidden="false" customHeight="false" outlineLevel="0" collapsed="false">
      <c r="A1410" s="11" t="n">
        <f aca="false">A1409+$A$7</f>
        <v>0.441111461951381</v>
      </c>
      <c r="B1410" s="11" t="n">
        <f aca="false">B1409+$A$7*C1410</f>
        <v>0.32938471072728</v>
      </c>
      <c r="C1410" s="11" t="n">
        <f aca="false">C1409+$A$7*D1409</f>
        <v>4.39106152835521</v>
      </c>
      <c r="D1410" s="11" t="n">
        <f aca="false">$K$5*B1410/J1410</f>
        <v>-28.052346589903</v>
      </c>
      <c r="F1410" s="11" t="n">
        <f aca="false">F1409+$A$7*G1410</f>
        <v>0.299072299198036</v>
      </c>
      <c r="G1410" s="11" t="n">
        <f aca="false">G1409+$A$7*H1409</f>
        <v>0.951000022173434</v>
      </c>
      <c r="H1410" s="11" t="n">
        <f aca="false">$K$5*F1410/J1410</f>
        <v>-25.4707626653893</v>
      </c>
      <c r="J1410" s="11" t="n">
        <f aca="false">(B1410^2+F1410^2)^1.5</f>
        <v>0.0880634111138417</v>
      </c>
    </row>
    <row r="1411" customFormat="false" ht="13.5" hidden="false" customHeight="false" outlineLevel="0" collapsed="false">
      <c r="A1411" s="11" t="n">
        <f aca="false">A1410+$A$7</f>
        <v>0.441427218187567</v>
      </c>
      <c r="B1411" s="11" t="n">
        <f aca="false">B1410+$A$7*C1411</f>
        <v>0.330768418913254</v>
      </c>
      <c r="C1411" s="11" t="n">
        <f aca="false">C1410+$A$7*D1410</f>
        <v>4.3822038249798</v>
      </c>
      <c r="D1411" s="11" t="n">
        <f aca="false">$K$5*B1411/J1411</f>
        <v>-27.938747283616</v>
      </c>
      <c r="F1411" s="11" t="n">
        <f aca="false">F1410+$A$7*G1411</f>
        <v>0.299370043899653</v>
      </c>
      <c r="G1411" s="11" t="n">
        <f aca="false">G1410+$A$7*H1410</f>
        <v>0.942957470021432</v>
      </c>
      <c r="H1411" s="11" t="n">
        <f aca="false">$K$5*F1411/J1411</f>
        <v>-25.2866462532233</v>
      </c>
      <c r="J1411" s="11" t="n">
        <f aca="false">(B1411^2+F1411^2)^1.5</f>
        <v>0.0887929267789394</v>
      </c>
    </row>
    <row r="1412" customFormat="false" ht="13.5" hidden="false" customHeight="false" outlineLevel="0" collapsed="false">
      <c r="A1412" s="11" t="n">
        <f aca="false">A1411+$A$7</f>
        <v>0.441742974423752</v>
      </c>
      <c r="B1412" s="11" t="n">
        <f aca="false">B1411+$A$7*C1412</f>
        <v>0.332149341550228</v>
      </c>
      <c r="C1412" s="11" t="n">
        <f aca="false">C1411+$A$7*D1411</f>
        <v>4.37338199129379</v>
      </c>
      <c r="D1412" s="11" t="n">
        <f aca="false">$K$5*B1412/J1412</f>
        <v>-27.8260087766511</v>
      </c>
      <c r="F1412" s="11" t="n">
        <f aca="false">F1411+$A$7*G1412</f>
        <v>0.299665267472048</v>
      </c>
      <c r="G1412" s="11" t="n">
        <f aca="false">G1411+$A$7*H1411</f>
        <v>0.934973053774756</v>
      </c>
      <c r="H1412" s="11" t="n">
        <f aca="false">$K$5*F1412/J1412</f>
        <v>-25.104636136916</v>
      </c>
      <c r="J1412" s="11" t="n">
        <f aca="false">(B1412^2+F1412^2)^1.5</f>
        <v>0.0895248787428335</v>
      </c>
    </row>
    <row r="1413" customFormat="false" ht="13.5" hidden="false" customHeight="false" outlineLevel="0" collapsed="false">
      <c r="A1413" s="11" t="n">
        <f aca="false">A1412+$A$7</f>
        <v>0.442058730659938</v>
      </c>
      <c r="B1413" s="11" t="n">
        <f aca="false">B1412+$A$7*C1413</f>
        <v>0.333527489878454</v>
      </c>
      <c r="C1413" s="11" t="n">
        <f aca="false">C1412+$A$7*D1412</f>
        <v>4.3645957554944</v>
      </c>
      <c r="D1413" s="11" t="n">
        <f aca="false">$K$5*B1413/J1413</f>
        <v>-27.7141226763372</v>
      </c>
      <c r="F1413" s="11" t="n">
        <f aca="false">F1412+$A$7*G1413</f>
        <v>0.299957988061994</v>
      </c>
      <c r="G1413" s="11" t="n">
        <f aca="false">G1412+$A$7*H1412</f>
        <v>0.927046108357353</v>
      </c>
      <c r="H1413" s="11" t="n">
        <f aca="false">$K$5*F1413/J1413</f>
        <v>-24.9246995560302</v>
      </c>
      <c r="J1413" s="11" t="n">
        <f aca="false">(B1413^2+F1413^2)^1.5</f>
        <v>0.0902592589093285</v>
      </c>
    </row>
    <row r="1414" customFormat="false" ht="13.5" hidden="false" customHeight="false" outlineLevel="0" collapsed="false">
      <c r="A1414" s="11" t="n">
        <f aca="false">A1413+$A$7</f>
        <v>0.442374486896124</v>
      </c>
      <c r="B1414" s="11" t="n">
        <f aca="false">B1413+$A$7*C1414</f>
        <v>0.334902875053203</v>
      </c>
      <c r="C1414" s="11" t="n">
        <f aca="false">C1413+$A$7*D1413</f>
        <v>4.35584484842893</v>
      </c>
      <c r="D1414" s="11" t="n">
        <f aca="false">$K$5*B1414/J1414</f>
        <v>-27.6030806747824</v>
      </c>
      <c r="F1414" s="11" t="n">
        <f aca="false">F1413+$A$7*G1414</f>
        <v>0.300248223609527</v>
      </c>
      <c r="G1414" s="11" t="n">
        <f aca="false">G1413+$A$7*H1413</f>
        <v>0.919175979037482</v>
      </c>
      <c r="H1414" s="11" t="n">
        <f aca="false">$K$5*F1414/J1414</f>
        <v>-24.7468043904887</v>
      </c>
      <c r="J1414" s="11" t="n">
        <f aca="false">(B1414^2+F1414^2)^1.5</f>
        <v>0.0909960591896441</v>
      </c>
    </row>
    <row r="1415" customFormat="false" ht="13.5" hidden="false" customHeight="false" outlineLevel="0" collapsed="false">
      <c r="A1415" s="11" t="n">
        <f aca="false">A1414+$A$7</f>
        <v>0.442690243132309</v>
      </c>
      <c r="B1415" s="11" t="n">
        <f aca="false">B1414+$A$7*C1415</f>
        <v>0.336275508145583</v>
      </c>
      <c r="C1415" s="11" t="n">
        <f aca="false">C1414+$A$7*D1414</f>
        <v>4.34712900356794</v>
      </c>
      <c r="D1415" s="11" t="n">
        <f aca="false">$K$5*B1415/J1415</f>
        <v>-27.4928745485158</v>
      </c>
      <c r="F1415" s="11" t="n">
        <f aca="false">F1414+$A$7*G1415</f>
        <v>0.300535991851152</v>
      </c>
      <c r="G1415" s="11" t="n">
        <f aca="false">G1414+$A$7*H1414</f>
        <v>0.911362021225519</v>
      </c>
      <c r="H1415" s="11" t="n">
        <f aca="false">$K$5*F1415/J1415</f>
        <v>-24.5709191455607</v>
      </c>
      <c r="J1415" s="11" t="n">
        <f aca="false">(B1415^2+F1415^2)^1.5</f>
        <v>0.0917352715024857</v>
      </c>
    </row>
    <row r="1416" customFormat="false" ht="13.5" hidden="false" customHeight="false" outlineLevel="0" collapsed="false">
      <c r="A1416" s="11" t="n">
        <f aca="false">A1415+$A$7</f>
        <v>0.443005999368495</v>
      </c>
      <c r="B1416" s="11" t="n">
        <f aca="false">B1415+$A$7*C1416</f>
        <v>0.337645400143366</v>
      </c>
      <c r="C1416" s="11" t="n">
        <f aca="false">C1415+$A$7*D1415</f>
        <v>4.33844795697857</v>
      </c>
      <c r="D1416" s="11" t="n">
        <f aca="false">$K$5*B1416/J1416</f>
        <v>-27.3834961580978</v>
      </c>
      <c r="F1416" s="11" t="n">
        <f aca="false">F1415+$A$7*G1416</f>
        <v>0.300821310322979</v>
      </c>
      <c r="G1416" s="11" t="n">
        <f aca="false">G1415+$A$7*H1415</f>
        <v>0.903603600276494</v>
      </c>
      <c r="H1416" s="11" t="n">
        <f aca="false">$K$5*F1416/J1416</f>
        <v>-24.3970129372576</v>
      </c>
      <c r="J1416" s="11" t="n">
        <f aca="false">(B1416^2+F1416^2)^1.5</f>
        <v>0.0924768877741123</v>
      </c>
    </row>
    <row r="1417" customFormat="false" ht="13.5" hidden="false" customHeight="false" outlineLevel="0" collapsed="false">
      <c r="A1417" s="11" t="n">
        <f aca="false">A1416+$A$7</f>
        <v>0.443321755604681</v>
      </c>
      <c r="B1417" s="11" t="n">
        <f aca="false">B1416+$A$7*C1417</f>
        <v>0.339012561951796</v>
      </c>
      <c r="C1417" s="11" t="n">
        <f aca="false">C1416+$A$7*D1416</f>
        <v>4.32980144729809</v>
      </c>
      <c r="D1417" s="11" t="n">
        <f aca="false">$K$5*B1417/J1417</f>
        <v>-27.2749374477022</v>
      </c>
      <c r="F1417" s="11" t="n">
        <f aca="false">F1416+$A$7*G1417</f>
        <v>0.301104196363805</v>
      </c>
      <c r="G1417" s="11" t="n">
        <f aca="false">G1416+$A$7*H1416</f>
        <v>0.895900091297253</v>
      </c>
      <c r="H1417" s="11" t="n">
        <f aca="false">$K$5*F1417/J1417</f>
        <v>-24.2250554781247</v>
      </c>
      <c r="J1417" s="11" t="n">
        <f aca="false">(B1417^2+F1417^2)^1.5</f>
        <v>0.0932208999384038</v>
      </c>
    </row>
    <row r="1418" customFormat="false" ht="13.5" hidden="false" customHeight="false" outlineLevel="0" collapsed="false">
      <c r="A1418" s="11" t="n">
        <f aca="false">A1417+$A$7</f>
        <v>0.443637511840866</v>
      </c>
      <c r="B1418" s="11" t="n">
        <f aca="false">B1417+$A$7*C1418</f>
        <v>0.340377004394394</v>
      </c>
      <c r="C1418" s="11" t="n">
        <f aca="false">C1417+$A$7*D1417</f>
        <v>4.3211892157074</v>
      </c>
      <c r="D1418" s="11" t="n">
        <f aca="false">$K$5*B1418/J1418</f>
        <v>-27.1671904446709</v>
      </c>
      <c r="F1418" s="11" t="n">
        <f aca="false">F1417+$A$7*G1418</f>
        <v>0.301384667118134</v>
      </c>
      <c r="G1418" s="11" t="n">
        <f aca="false">G1417+$A$7*H1417</f>
        <v>0.888250878958091</v>
      </c>
      <c r="H1418" s="11" t="n">
        <f aca="false">$K$5*F1418/J1418</f>
        <v>-24.0550170634175</v>
      </c>
      <c r="J1418" s="11" t="n">
        <f aca="false">(B1418^2+F1418^2)^1.5</f>
        <v>0.0939672999369249</v>
      </c>
    </row>
    <row r="1419" customFormat="false" ht="13.5" hidden="false" customHeight="false" outlineLevel="0" collapsed="false">
      <c r="A1419" s="11" t="n">
        <f aca="false">A1418+$A$7</f>
        <v>0.443953268077052</v>
      </c>
      <c r="B1419" s="11" t="n">
        <f aca="false">B1418+$A$7*C1419</f>
        <v>0.341738738213751</v>
      </c>
      <c r="C1419" s="11" t="n">
        <f aca="false">C1418+$A$7*D1418</f>
        <v>4.31261100590485</v>
      </c>
      <c r="D1419" s="11" t="n">
        <f aca="false">$K$5*B1419/J1419</f>
        <v>-27.0602472590435</v>
      </c>
      <c r="F1419" s="11" t="n">
        <f aca="false">F1418+$A$7*G1419</f>
        <v>0.301662739539134</v>
      </c>
      <c r="G1419" s="11" t="n">
        <f aca="false">G1418+$A$7*H1418</f>
        <v>0.880655357308765</v>
      </c>
      <c r="H1419" s="11" t="n">
        <f aca="false">$K$5*F1419/J1419</f>
        <v>-23.8868685576511</v>
      </c>
      <c r="J1419" s="11" t="n">
        <f aca="false">(B1419^2+F1419^2)^1.5</f>
        <v>0.0947160797189895</v>
      </c>
    </row>
    <row r="1420" customFormat="false" ht="13.5" hidden="false" customHeight="false" outlineLevel="0" collapsed="false">
      <c r="A1420" s="11" t="n">
        <f aca="false">A1419+$A$7</f>
        <v>0.444269024313238</v>
      </c>
      <c r="B1420" s="11" t="n">
        <f aca="false">B1419+$A$7*C1420</f>
        <v>0.343097774072318</v>
      </c>
      <c r="C1420" s="11" t="n">
        <f aca="false">C1419+$A$7*D1419</f>
        <v>4.30406656408008</v>
      </c>
      <c r="D1420" s="11" t="n">
        <f aca="false">$K$5*B1420/J1420</f>
        <v>-26.9541000830642</v>
      </c>
      <c r="F1420" s="11" t="n">
        <f aca="false">F1419+$A$7*G1420</f>
        <v>0.301938430391549</v>
      </c>
      <c r="G1420" s="11" t="n">
        <f aca="false">G1419+$A$7*H1419</f>
        <v>0.873112929598739</v>
      </c>
      <c r="H1420" s="11" t="n">
        <f aca="false">$K$5*F1420/J1420</f>
        <v>-23.7205813815093</v>
      </c>
      <c r="J1420" s="11" t="n">
        <f aca="false">(B1420^2+F1420^2)^1.5</f>
        <v>0.0954672312417213</v>
      </c>
    </row>
    <row r="1421" customFormat="false" ht="13.5" hidden="false" customHeight="false" outlineLevel="0" collapsed="false">
      <c r="A1421" s="11" t="n">
        <f aca="false">A1420+$A$7</f>
        <v>0.444584780549423</v>
      </c>
      <c r="B1421" s="11" t="n">
        <f aca="false">B1420+$A$7*C1421</f>
        <v>0.344454122553179</v>
      </c>
      <c r="C1421" s="11" t="n">
        <f aca="false">C1420+$A$7*D1420</f>
        <v>4.29555563888808</v>
      </c>
      <c r="D1421" s="11" t="n">
        <f aca="false">$K$5*B1421/J1421</f>
        <v>-26.8487411906666</v>
      </c>
      <c r="F1421" s="11" t="n">
        <f aca="false">F1420+$A$7*G1421</f>
        <v>0.302211756254543</v>
      </c>
      <c r="G1421" s="11" t="n">
        <f aca="false">G1420+$A$7*H1420</f>
        <v>0.865623008101578</v>
      </c>
      <c r="H1421" s="11" t="n">
        <f aca="false">$K$5*F1421/J1421</f>
        <v>-23.5561274991051</v>
      </c>
      <c r="J1421" s="11" t="n">
        <f aca="false">(B1421^2+F1421^2)^1.5</f>
        <v>0.0962207464701142</v>
      </c>
    </row>
    <row r="1422" customFormat="false" ht="13.5" hidden="false" customHeight="false" outlineLevel="0" collapsed="false">
      <c r="A1422" s="11" t="n">
        <f aca="false">A1421+$A$7</f>
        <v>0.444900536785609</v>
      </c>
      <c r="B1422" s="11" t="n">
        <f aca="false">B1421+$A$7*C1422</f>
        <v>0.345807794160828</v>
      </c>
      <c r="C1422" s="11" t="n">
        <f aca="false">C1421+$A$7*D1421</f>
        <v>4.28707798142339</v>
      </c>
      <c r="D1422" s="11" t="n">
        <f aca="false">$K$5*B1422/J1422</f>
        <v>-26.7441629369401</v>
      </c>
      <c r="F1422" s="11" t="n">
        <f aca="false">F1421+$A$7*G1422</f>
        <v>0.302482733524497</v>
      </c>
      <c r="G1422" s="11" t="n">
        <f aca="false">G1421+$A$7*H1421</f>
        <v>0.858185013943351</v>
      </c>
      <c r="H1422" s="11" t="n">
        <f aca="false">$K$5*F1422/J1422</f>
        <v>-23.3934794055794</v>
      </c>
      <c r="J1422" s="11" t="n">
        <f aca="false">(B1422^2+F1422^2)^1.5</f>
        <v>0.0969766173770909</v>
      </c>
    </row>
    <row r="1423" customFormat="false" ht="13.5" hidden="false" customHeight="false" outlineLevel="0" collapsed="false">
      <c r="A1423" s="11" t="n">
        <f aca="false">A1422+$A$7</f>
        <v>0.445216293021795</v>
      </c>
      <c r="B1423" s="11" t="n">
        <f aca="false">B1422+$A$7*C1423</f>
        <v>0.347158799321925</v>
      </c>
      <c r="C1423" s="11" t="n">
        <f aca="false">C1422+$A$7*D1422</f>
        <v>4.27863334519449</v>
      </c>
      <c r="D1423" s="11" t="n">
        <f aca="false">$K$5*B1423/J1423</f>
        <v>-26.6403577575763</v>
      </c>
      <c r="F1423" s="11" t="n">
        <f aca="false">F1422+$A$7*G1423</f>
        <v>0.302751378417751</v>
      </c>
      <c r="G1423" s="11" t="n">
        <f aca="false">G1422+$A$7*H1422</f>
        <v>0.850798376934958</v>
      </c>
      <c r="H1423" s="11" t="n">
        <f aca="false">$K$5*F1423/J1423</f>
        <v>-23.23261011503</v>
      </c>
      <c r="J1423" s="11" t="n">
        <f aca="false">(B1423^2+F1423^2)^1.5</f>
        <v>0.0977348359435592</v>
      </c>
    </row>
    <row r="1424" customFormat="false" ht="13.5" hidden="false" customHeight="false" outlineLevel="0" collapsed="false">
      <c r="A1424" s="11" t="n">
        <f aca="false">A1423+$A$7</f>
        <v>0.44553204925798</v>
      </c>
      <c r="B1424" s="11" t="n">
        <f aca="false">B1423+$A$7*C1424</f>
        <v>0.348507148386055</v>
      </c>
      <c r="C1424" s="11" t="n">
        <f aca="false">C1423+$A$7*D1423</f>
        <v>4.27022148609832</v>
      </c>
      <c r="D1424" s="11" t="n">
        <f aca="false">$K$5*B1424/J1424</f>
        <v>-26.5373181683003</v>
      </c>
      <c r="F1424" s="11" t="n">
        <f aca="false">F1423+$A$7*G1424</f>
        <v>0.303017706973295</v>
      </c>
      <c r="G1424" s="11" t="n">
        <f aca="false">G1423+$A$7*H1423</f>
        <v>0.843462535408267</v>
      </c>
      <c r="H1424" s="11" t="n">
        <f aca="false">$K$5*F1424/J1424</f>
        <v>-23.0734931487588</v>
      </c>
      <c r="J1424" s="11" t="n">
        <f aca="false">(B1424^2+F1424^2)^1.5</f>
        <v>0.098495394158468</v>
      </c>
    </row>
    <row r="1425" customFormat="false" ht="13.5" hidden="false" customHeight="false" outlineLevel="0" collapsed="false">
      <c r="A1425" s="11" t="n">
        <f aca="false">A1424+$A$7</f>
        <v>0.445847805494166</v>
      </c>
      <c r="B1425" s="11" t="n">
        <f aca="false">B1424+$A$7*C1425</f>
        <v>0.34985285162647</v>
      </c>
      <c r="C1425" s="11" t="n">
        <f aca="false">C1424+$A$7*D1424</f>
        <v>4.26184216239503</v>
      </c>
      <c r="D1425" s="11" t="n">
        <f aca="false">$K$5*B1425/J1425</f>
        <v>-26.4350367642859</v>
      </c>
      <c r="F1425" s="11" t="n">
        <f aca="false">F1424+$A$7*G1425</f>
        <v>0.303281735055409</v>
      </c>
      <c r="G1425" s="11" t="n">
        <f aca="false">G1424+$A$7*H1424</f>
        <v>0.83617693605596</v>
      </c>
      <c r="H1425" s="11" t="n">
        <f aca="false">$K$5*F1425/J1425</f>
        <v>-22.9161025238291</v>
      </c>
      <c r="J1425" s="11" t="n">
        <f aca="false">(B1425^2+F1425^2)^1.5</f>
        <v>0.0992582840188612</v>
      </c>
    </row>
    <row r="1426" customFormat="false" ht="13.5" hidden="false" customHeight="false" outlineLevel="0" collapsed="false">
      <c r="A1426" s="11" t="n">
        <f aca="false">A1425+$A$7</f>
        <v>0.446163561730352</v>
      </c>
      <c r="B1426" s="11" t="n">
        <f aca="false">B1425+$A$7*C1426</f>
        <v>0.351195919240832</v>
      </c>
      <c r="C1426" s="11" t="n">
        <f aca="false">C1425+$A$7*D1425</f>
        <v>4.25349513468291</v>
      </c>
      <c r="D1426" s="11" t="n">
        <f aca="false">$K$5*B1426/J1426</f>
        <v>-26.3335062195569</v>
      </c>
      <c r="F1426" s="11" t="n">
        <f aca="false">F1425+$A$7*G1426</f>
        <v>0.303543478356254</v>
      </c>
      <c r="G1426" s="11" t="n">
        <f aca="false">G1425+$A$7*H1425</f>
        <v>0.828941033774991</v>
      </c>
      <c r="H1426" s="11" t="n">
        <f aca="false">$K$5*F1426/J1426</f>
        <v>-22.7604127419229</v>
      </c>
      <c r="J1426" s="11" t="n">
        <f aca="false">(B1426^2+F1426^2)^1.5</f>
        <v>0.10002349752993</v>
      </c>
    </row>
    <row r="1427" customFormat="false" ht="13.5" hidden="false" customHeight="false" outlineLevel="0" collapsed="false">
      <c r="A1427" s="11" t="n">
        <f aca="false">A1426+$A$7</f>
        <v>0.446479317966538</v>
      </c>
      <c r="B1427" s="11" t="n">
        <f aca="false">B1426+$A$7*C1427</f>
        <v>0.352536361351938</v>
      </c>
      <c r="C1427" s="11" t="n">
        <f aca="false">C1426+$A$7*D1426</f>
        <v>4.24518016587346</v>
      </c>
      <c r="D1427" s="11" t="n">
        <f aca="false">$K$5*B1427/J1427</f>
        <v>-26.2327192863759</v>
      </c>
      <c r="F1427" s="11" t="n">
        <f aca="false">F1426+$A$7*G1427</f>
        <v>0.303802952398412</v>
      </c>
      <c r="G1427" s="11" t="n">
        <f aca="false">G1426+$A$7*H1426</f>
        <v>0.821754291513569</v>
      </c>
      <c r="H1427" s="11" t="n">
        <f aca="false">$K$5*F1427/J1427</f>
        <v>-22.60639877849</v>
      </c>
      <c r="J1427" s="11" t="n">
        <f aca="false">(B1427^2+F1427^2)^1.5</f>
        <v>0.100791026705063</v>
      </c>
    </row>
    <row r="1428" customFormat="false" ht="13.5" hidden="false" customHeight="false" outlineLevel="0" collapsed="false">
      <c r="A1428" s="11" t="n">
        <f aca="false">A1427+$A$7</f>
        <v>0.446795074202723</v>
      </c>
      <c r="B1428" s="11" t="n">
        <f aca="false">B1427+$A$7*C1428</f>
        <v>0.353874188008448</v>
      </c>
      <c r="C1428" s="11" t="n">
        <f aca="false">C1427+$A$7*D1427</f>
        <v>4.23689702116667</v>
      </c>
      <c r="D1428" s="11" t="n">
        <f aca="false">$K$5*B1428/J1428</f>
        <v>-26.1326687946214</v>
      </c>
      <c r="F1428" s="11" t="n">
        <f aca="false">F1427+$A$7*G1428</f>
        <v>0.304060172537383</v>
      </c>
      <c r="G1428" s="11" t="n">
        <f aca="false">G1427+$A$7*H1427</f>
        <v>0.814616180121561</v>
      </c>
      <c r="H1428" s="11" t="n">
        <f aca="false">$K$5*F1428/J1428</f>
        <v>-22.4540360721794</v>
      </c>
      <c r="J1428" s="11" t="n">
        <f aca="false">(B1428^2+F1428^2)^1.5</f>
        <v>0.101560863565898</v>
      </c>
    </row>
    <row r="1429" customFormat="false" ht="13.5" hidden="false" customHeight="false" outlineLevel="0" collapsed="false">
      <c r="A1429" s="11" t="n">
        <f aca="false">A1428+$A$7</f>
        <v>0.447110830438909</v>
      </c>
      <c r="B1429" s="11" t="n">
        <f aca="false">B1428+$A$7*C1429</f>
        <v>0.355209409185595</v>
      </c>
      <c r="C1429" s="11" t="n">
        <f aca="false">C1428+$A$7*D1428</f>
        <v>4.2286454680266</v>
      </c>
      <c r="D1429" s="11" t="n">
        <f aca="false">$K$5*B1429/J1429</f>
        <v>-26.0333476511543</v>
      </c>
      <c r="F1429" s="11" t="n">
        <f aca="false">F1428+$A$7*G1429</f>
        <v>0.304315153964034</v>
      </c>
      <c r="G1429" s="11" t="n">
        <f aca="false">G1428+$A$7*H1428</f>
        <v>0.807526178204232</v>
      </c>
      <c r="H1429" s="11" t="n">
        <f aca="false">$K$5*F1429/J1429</f>
        <v>-22.3033005145448</v>
      </c>
      <c r="J1429" s="11" t="n">
        <f aca="false">(B1429^2+F1429^2)^1.5</f>
        <v>0.102333000142371</v>
      </c>
    </row>
    <row r="1430" customFormat="false" ht="13.5" hidden="false" customHeight="false" outlineLevel="0" collapsed="false">
      <c r="A1430" s="11" t="n">
        <f aca="false">A1429+$A$7</f>
        <v>0.447426586675095</v>
      </c>
      <c r="B1430" s="11" t="n">
        <f aca="false">B1429+$A$7*C1430</f>
        <v>0.356542034785897</v>
      </c>
      <c r="C1430" s="11" t="n">
        <f aca="false">C1429+$A$7*D1429</f>
        <v>4.22042527615696</v>
      </c>
      <c r="D1430" s="11" t="n">
        <f aca="false">$K$5*B1430/J1430</f>
        <v>-25.9347488391753</v>
      </c>
      <c r="F1430" s="11" t="n">
        <f aca="false">F1429+$A$7*G1430</f>
        <v>0.304567911707002</v>
      </c>
      <c r="G1430" s="11" t="n">
        <f aca="false">G1429+$A$7*H1429</f>
        <v>0.800483771979242</v>
      </c>
      <c r="H1430" s="11" t="n">
        <f aca="false">$K$5*F1430/J1430</f>
        <v>-22.1541684400171</v>
      </c>
      <c r="J1430" s="11" t="n">
        <f aca="false">(B1430^2+F1430^2)^1.5</f>
        <v>0.103107428472759</v>
      </c>
    </row>
    <row r="1431" customFormat="false" ht="13.5" hidden="false" customHeight="false" outlineLevel="0" collapsed="false">
      <c r="A1431" s="11" t="n">
        <f aca="false">A1430+$A$7</f>
        <v>0.44774234291128</v>
      </c>
      <c r="B1431" s="11" t="n">
        <f aca="false">B1430+$A$7*C1431</f>
        <v>0.357872074639853</v>
      </c>
      <c r="C1431" s="11" t="n">
        <f aca="false">C1430+$A$7*D1430</f>
        <v>4.21223621747708</v>
      </c>
      <c r="D1431" s="11" t="n">
        <f aca="false">$K$5*B1431/J1431</f>
        <v>-25.8368654175741</v>
      </c>
      <c r="F1431" s="11" t="n">
        <f aca="false">F1430+$A$7*G1431</f>
        <v>0.304818460635052</v>
      </c>
      <c r="G1431" s="11" t="n">
        <f aca="false">G1430+$A$7*H1430</f>
        <v>0.793488455136799</v>
      </c>
      <c r="H1431" s="11" t="n">
        <f aca="false">$K$5*F1431/J1431</f>
        <v>-22.0066166161347</v>
      </c>
      <c r="J1431" s="11" t="n">
        <f aca="false">(B1431^2+F1431^2)^1.5</f>
        <v>0.103884140603729</v>
      </c>
    </row>
    <row r="1432" customFormat="false" ht="13.5" hidden="false" customHeight="false" outlineLevel="0" collapsed="false">
      <c r="A1432" s="11" t="n">
        <f aca="false">A1431+$A$7</f>
        <v>0.448058099147466</v>
      </c>
      <c r="B1432" s="11" t="n">
        <f aca="false">B1431+$A$7*C1432</f>
        <v>0.359199538506635</v>
      </c>
      <c r="C1432" s="11" t="n">
        <f aca="false">C1431+$A$7*D1431</f>
        <v>4.20407806609799</v>
      </c>
      <c r="D1432" s="11" t="n">
        <f aca="false">$K$5*B1432/J1432</f>
        <v>-25.7396905202704</v>
      </c>
      <c r="F1432" s="11" t="n">
        <f aca="false">F1431+$A$7*G1432</f>
        <v>0.305066815459398</v>
      </c>
      <c r="G1432" s="11" t="n">
        <f aca="false">G1431+$A$7*H1431</f>
        <v>0.786539728702907</v>
      </c>
      <c r="H1432" s="11" t="n">
        <f aca="false">$K$5*F1432/J1432</f>
        <v>-21.8606222340241</v>
      </c>
      <c r="J1432" s="11" t="n">
        <f aca="false">(B1432^2+F1432^2)^1.5</f>
        <v>0.104663128590385</v>
      </c>
    </row>
    <row r="1433" customFormat="false" ht="13.5" hidden="false" customHeight="false" outlineLevel="0" collapsed="false">
      <c r="A1433" s="11" t="n">
        <f aca="false">A1432+$A$7</f>
        <v>0.448373855383652</v>
      </c>
      <c r="B1433" s="11" t="n">
        <f aca="false">B1432+$A$7*C1433</f>
        <v>0.360524436074774</v>
      </c>
      <c r="C1433" s="11" t="n">
        <f aca="false">C1432+$A$7*D1432</f>
        <v>4.19595059829872</v>
      </c>
      <c r="D1433" s="11" t="n">
        <f aca="false">$K$5*B1433/J1433</f>
        <v>-25.6432173555488</v>
      </c>
      <c r="F1433" s="11" t="n">
        <f aca="false">F1432+$A$7*G1433</f>
        <v>0.305312990735971</v>
      </c>
      <c r="G1433" s="11" t="n">
        <f aca="false">G1432+$A$7*H1432</f>
        <v>0.779637100905615</v>
      </c>
      <c r="H1433" s="11" t="n">
        <f aca="false">$K$5*F1433/J1433</f>
        <v>-21.7161628991255</v>
      </c>
      <c r="J1433" s="11" t="n">
        <f aca="false">(B1433^2+F1433^2)^1.5</f>
        <v>0.105444384496305</v>
      </c>
    </row>
    <row r="1434" customFormat="false" ht="13.5" hidden="false" customHeight="false" outlineLevel="0" collapsed="false">
      <c r="A1434" s="11" t="n">
        <f aca="false">A1433+$A$7</f>
        <v>0.448689611619837</v>
      </c>
      <c r="B1434" s="11" t="n">
        <f aca="false">B1433+$A$7*C1434</f>
        <v>0.36184677696284</v>
      </c>
      <c r="C1434" s="11" t="n">
        <f aca="false">C1433+$A$7*D1433</f>
        <v>4.18785359250285</v>
      </c>
      <c r="D1434" s="11" t="n">
        <f aca="false">$K$5*B1434/J1434</f>
        <v>-25.5474392053884</v>
      </c>
      <c r="F1434" s="11" t="n">
        <f aca="false">F1433+$A$7*G1434</f>
        <v>0.305557000867655</v>
      </c>
      <c r="G1434" s="11" t="n">
        <f aca="false">G1433+$A$7*H1433</f>
        <v>0.772780087044192</v>
      </c>
      <c r="H1434" s="11" t="n">
        <f aca="false">$K$5*F1434/J1434</f>
        <v>-21.573216622153</v>
      </c>
      <c r="J1434" s="11" t="n">
        <f aca="false">(B1434^2+F1434^2)^1.5</f>
        <v>0.10622790039359</v>
      </c>
    </row>
    <row r="1435" customFormat="false" ht="13.5" hidden="false" customHeight="false" outlineLevel="0" collapsed="false">
      <c r="A1435" s="11" t="n">
        <f aca="false">A1434+$A$7</f>
        <v>0.449005367856023</v>
      </c>
      <c r="B1435" s="11" t="n">
        <f aca="false">B1434+$A$7*C1435</f>
        <v>0.363166570720104</v>
      </c>
      <c r="C1435" s="11" t="n">
        <f aca="false">C1434+$A$7*D1434</f>
        <v>4.17978682925517</v>
      </c>
      <c r="D1435" s="11" t="n">
        <f aca="false">$K$5*B1435/J1435</f>
        <v>-25.4523494247866</v>
      </c>
      <c r="F1435" s="11" t="n">
        <f aca="false">F1434+$A$7*G1435</f>
        <v>0.305798860106481</v>
      </c>
      <c r="G1435" s="11" t="n">
        <f aca="false">G1434+$A$7*H1434</f>
        <v>0.765968209361163</v>
      </c>
      <c r="H1435" s="11" t="n">
        <f aca="false">$K$5*F1435/J1435</f>
        <v>-21.4317618102858</v>
      </c>
      <c r="J1435" s="11" t="n">
        <f aca="false">(B1435^2+F1435^2)^1.5</f>
        <v>0.107013668362901</v>
      </c>
    </row>
    <row r="1436" customFormat="false" ht="13.5" hidden="false" customHeight="false" outlineLevel="0" collapsed="false">
      <c r="A1436" s="11" t="n">
        <f aca="false">A1435+$A$7</f>
        <v>0.449321124092209</v>
      </c>
      <c r="B1436" s="11" t="n">
        <f aca="false">B1435+$A$7*C1436</f>
        <v>0.364483826827208</v>
      </c>
      <c r="C1436" s="11" t="n">
        <f aca="false">C1435+$A$7*D1435</f>
        <v>4.17175009119872</v>
      </c>
      <c r="D1436" s="11" t="n">
        <f aca="false">$K$5*B1436/J1436</f>
        <v>-25.3579414410792</v>
      </c>
      <c r="F1436" s="11" t="n">
        <f aca="false">F1435+$A$7*G1436</f>
        <v>0.306038582555776</v>
      </c>
      <c r="G1436" s="11" t="n">
        <f aca="false">G1435+$A$7*H1435</f>
        <v>0.75920099691712</v>
      </c>
      <c r="H1436" s="11" t="n">
        <f aca="false">$K$5*F1436/J1436</f>
        <v>-21.2917772585813</v>
      </c>
      <c r="J1436" s="11" t="n">
        <f aca="false">(B1436^2+F1436^2)^1.5</f>
        <v>0.107801680493498</v>
      </c>
    </row>
    <row r="1437" customFormat="false" ht="13.5" hidden="false" customHeight="false" outlineLevel="0" collapsed="false">
      <c r="A1437" s="11" t="n">
        <f aca="false">A1436+$A$7</f>
        <v>0.449636880328394</v>
      </c>
      <c r="B1437" s="11" t="n">
        <f aca="false">B1436+$A$7*C1437</f>
        <v>0.365798554696817</v>
      </c>
      <c r="C1437" s="11" t="n">
        <f aca="false">C1436+$A$7*D1436</f>
        <v>4.16374316305187</v>
      </c>
      <c r="D1437" s="11" t="n">
        <f aca="false">$K$5*B1437/J1437</f>
        <v>-25.2642087532569</v>
      </c>
      <c r="F1437" s="11" t="n">
        <f aca="false">F1436+$A$7*G1437</f>
        <v>0.30627618217228</v>
      </c>
      <c r="G1437" s="11" t="n">
        <f aca="false">G1436+$A$7*H1436</f>
        <v>0.752477985468247</v>
      </c>
      <c r="H1437" s="11" t="n">
        <f aca="false">$K$5*F1437/J1437</f>
        <v>-21.1532421416053</v>
      </c>
      <c r="J1437" s="11" t="n">
        <f aca="false">(B1437^2+F1437^2)^1.5</f>
        <v>0.108591928883285</v>
      </c>
    </row>
    <row r="1438" customFormat="false" ht="13.5" hidden="false" customHeight="false" outlineLevel="0" collapsed="false">
      <c r="A1438" s="11" t="n">
        <f aca="false">A1437+$A$7</f>
        <v>0.44995263656458</v>
      </c>
      <c r="B1438" s="11" t="n">
        <f aca="false">B1437+$A$7*C1438</f>
        <v>0.367110763674268</v>
      </c>
      <c r="C1438" s="11" t="n">
        <f aca="false">C1437+$A$7*D1437</f>
        <v>4.15576583158573</v>
      </c>
      <c r="D1438" s="11" t="n">
        <f aca="false">$K$5*B1438/J1438</f>
        <v>-25.1711449312789</v>
      </c>
      <c r="F1438" s="11" t="n">
        <f aca="false">F1437+$A$7*G1438</f>
        <v>0.306511672768221</v>
      </c>
      <c r="G1438" s="11" t="n">
        <f aca="false">G1437+$A$7*H1437</f>
        <v>0.745798717346489</v>
      </c>
      <c r="H1438" s="11" t="n">
        <f aca="false">$K$5*F1438/J1438</f>
        <v>-21.0161360052719</v>
      </c>
      <c r="J1438" s="11" t="n">
        <f aca="false">(B1438^2+F1438^2)^1.5</f>
        <v>0.109384405638839</v>
      </c>
    </row>
    <row r="1439" customFormat="false" ht="13.5" hidden="false" customHeight="false" outlineLevel="0" collapsed="false">
      <c r="A1439" s="11" t="n">
        <f aca="false">A1438+$A$7</f>
        <v>0.450268392800766</v>
      </c>
      <c r="B1439" s="11" t="n">
        <f aca="false">B1438+$A$7*C1439</f>
        <v>0.368420463038209</v>
      </c>
      <c r="C1439" s="11" t="n">
        <f aca="false">C1438+$A$7*D1438</f>
        <v>4.14781788560174</v>
      </c>
      <c r="D1439" s="11" t="n">
        <f aca="false">$K$5*B1439/J1439</f>
        <v>-25.0787436153844</v>
      </c>
      <c r="F1439" s="11" t="n">
        <f aca="false">F1438+$A$7*G1439</f>
        <v>0.306745068013356</v>
      </c>
      <c r="G1439" s="11" t="n">
        <f aca="false">G1438+$A$7*H1438</f>
        <v>0.739162741342299</v>
      </c>
      <c r="H1439" s="11" t="n">
        <f aca="false">$K$5*F1439/J1439</f>
        <v>-20.8804387588884</v>
      </c>
      <c r="J1439" s="11" t="n">
        <f aca="false">(B1439^2+F1439^2)^1.5</f>
        <v>0.110179102875453</v>
      </c>
    </row>
    <row r="1440" customFormat="false" ht="13.5" hidden="false" customHeight="false" outlineLevel="0" collapsed="false">
      <c r="A1440" s="11" t="n">
        <f aca="false">A1439+$A$7</f>
        <v>0.450584149036951</v>
      </c>
      <c r="B1440" s="11" t="n">
        <f aca="false">B1439+$A$7*C1440</f>
        <v>0.369727662001237</v>
      </c>
      <c r="C1440" s="11" t="n">
        <f aca="false">C1439+$A$7*D1439</f>
        <v>4.13989911590948</v>
      </c>
      <c r="D1440" s="11" t="n">
        <f aca="false">$K$5*B1440/J1440</f>
        <v>-24.9869985154026</v>
      </c>
      <c r="F1440" s="11" t="n">
        <f aca="false">F1439+$A$7*G1440</f>
        <v>0.306976381436972</v>
      </c>
      <c r="G1440" s="11" t="n">
        <f aca="false">G1439+$A$7*H1439</f>
        <v>0.732569612589887</v>
      </c>
      <c r="H1440" s="11" t="n">
        <f aca="false">$K$5*F1440/J1440</f>
        <v>-20.7461306673981</v>
      </c>
      <c r="J1440" s="11" t="n">
        <f aca="false">(B1440^2+F1440^2)^1.5</f>
        <v>0.110976012717172</v>
      </c>
    </row>
    <row r="1441" customFormat="false" ht="13.5" hidden="false" customHeight="false" outlineLevel="0" collapsed="false">
      <c r="A1441" s="11" t="n">
        <f aca="false">A1440+$A$7</f>
        <v>0.450899905273137</v>
      </c>
      <c r="B1441" s="11" t="n">
        <f aca="false">B1440+$A$7*C1441</f>
        <v>0.371032369710521</v>
      </c>
      <c r="C1441" s="11" t="n">
        <f aca="false">C1440+$A$7*D1440</f>
        <v>4.13200931530468</v>
      </c>
      <c r="D1441" s="11" t="n">
        <f aca="false">$K$5*B1441/J1441</f>
        <v>-24.8959034100606</v>
      </c>
      <c r="F1441" s="11" t="n">
        <f aca="false">F1440+$A$7*G1441</f>
        <v>0.307205626429853</v>
      </c>
      <c r="G1441" s="11" t="n">
        <f aca="false">G1440+$A$7*H1440</f>
        <v>0.726018892454933</v>
      </c>
      <c r="H1441" s="11" t="n">
        <f aca="false">$K$5*F1441/J1441</f>
        <v>-20.6131923438159</v>
      </c>
      <c r="J1441" s="11" t="n">
        <f aca="false">(B1441^2+F1441^2)^1.5</f>
        <v>0.111775127296822</v>
      </c>
    </row>
    <row r="1442" customFormat="false" ht="13.5" hidden="false" customHeight="false" outlineLevel="0" collapsed="false">
      <c r="A1442" s="11" t="n">
        <f aca="false">A1441+$A$7</f>
        <v>0.451215661509323</v>
      </c>
      <c r="B1442" s="11" t="n">
        <f aca="false">B1441+$A$7*C1442</f>
        <v>0.372334595248427</v>
      </c>
      <c r="C1442" s="11" t="n">
        <f aca="false">C1441+$A$7*D1441</f>
        <v>4.12414827854748</v>
      </c>
      <c r="D1442" s="11" t="n">
        <f aca="false">$K$5*B1442/J1442</f>
        <v>-24.8054521462926</v>
      </c>
      <c r="F1442" s="11" t="n">
        <f aca="false">F1441+$A$7*G1442</f>
        <v>0.307432816246217</v>
      </c>
      <c r="G1442" s="11" t="n">
        <f aca="false">G1441+$A$7*H1441</f>
        <v>0.719510148424679</v>
      </c>
      <c r="H1442" s="11" t="n">
        <f aca="false">$K$5*F1442/J1442</f>
        <v>-20.4816047418514</v>
      </c>
      <c r="J1442" s="11" t="n">
        <f aca="false">(B1442^2+F1442^2)^1.5</f>
        <v>0.112576438756049</v>
      </c>
    </row>
    <row r="1443" customFormat="false" ht="13.5" hidden="false" customHeight="false" outlineLevel="0" collapsed="false">
      <c r="A1443" s="11" t="n">
        <f aca="false">A1442+$A$7</f>
        <v>0.451531417745508</v>
      </c>
      <c r="B1443" s="11" t="n">
        <f aca="false">B1442+$A$7*C1443</f>
        <v>0.373634347633126</v>
      </c>
      <c r="C1443" s="11" t="n">
        <f aca="false">C1442+$A$7*D1442</f>
        <v>4.11631580234088</v>
      </c>
      <c r="D1443" s="11" t="n">
        <f aca="false">$K$5*B1443/J1443</f>
        <v>-24.715638638547</v>
      </c>
      <c r="F1443" s="11" t="n">
        <f aca="false">F1442+$A$7*G1443</f>
        <v>0.307657964005611</v>
      </c>
      <c r="G1443" s="11" t="n">
        <f aca="false">G1442+$A$7*H1442</f>
        <v>0.713042954000349</v>
      </c>
      <c r="H1443" s="11" t="n">
        <f aca="false">$K$5*F1443/J1443</f>
        <v>-20.3513491487142</v>
      </c>
      <c r="J1443" s="11" t="n">
        <f aca="false">(B1443^2+F1443^2)^1.5</f>
        <v>0.113379939245348</v>
      </c>
    </row>
    <row r="1444" customFormat="false" ht="13.5" hidden="false" customHeight="false" outlineLevel="0" collapsed="false">
      <c r="A1444" s="11" t="n">
        <f aca="false">A1443+$A$7</f>
        <v>0.451847173981694</v>
      </c>
      <c r="B1444" s="11" t="n">
        <f aca="false">B1443+$A$7*C1444</f>
        <v>0.374931635819204</v>
      </c>
      <c r="C1444" s="11" t="n">
        <f aca="false">C1443+$A$7*D1443</f>
        <v>4.10851168530945</v>
      </c>
      <c r="D1444" s="11" t="n">
        <f aca="false">$K$5*B1444/J1444</f>
        <v>-24.6264568680953</v>
      </c>
      <c r="F1444" s="11" t="n">
        <f aca="false">F1443+$A$7*G1444</f>
        <v>0.307881082694778</v>
      </c>
      <c r="G1444" s="11" t="n">
        <f aca="false">G1443+$A$7*H1443</f>
        <v>0.706616888591851</v>
      </c>
      <c r="H1444" s="11" t="n">
        <f aca="false">$K$5*F1444/J1444</f>
        <v>-20.2224071780957</v>
      </c>
      <c r="J1444" s="11" t="n">
        <f aca="false">(B1444^2+F1444^2)^1.5</f>
        <v>0.1141856209241</v>
      </c>
    </row>
    <row r="1445" customFormat="false" ht="13.5" hidden="false" customHeight="false" outlineLevel="0" collapsed="false">
      <c r="A1445" s="11" t="n">
        <f aca="false">A1444+$A$7</f>
        <v>0.45216293021788</v>
      </c>
      <c r="B1445" s="11" t="n">
        <f aca="false">B1444+$A$7*C1445</f>
        <v>0.376226468698262</v>
      </c>
      <c r="C1445" s="11" t="n">
        <f aca="false">C1444+$A$7*D1444</f>
        <v>4.10073572797819</v>
      </c>
      <c r="D1445" s="11" t="n">
        <f aca="false">$K$5*B1445/J1445</f>
        <v>-24.5379008823411</v>
      </c>
      <c r="F1445" s="11" t="n">
        <f aca="false">F1444+$A$7*G1445</f>
        <v>0.30810218516949</v>
      </c>
      <c r="G1445" s="11" t="n">
        <f aca="false">G1444+$A$7*H1444</f>
        <v>0.700231537414682</v>
      </c>
      <c r="H1445" s="11" t="n">
        <f aca="false">$K$5*F1445/J1445</f>
        <v>-20.0947607633236</v>
      </c>
      <c r="J1445" s="11" t="n">
        <f aca="false">(B1445^2+F1445^2)^1.5</f>
        <v>0.114993475960596</v>
      </c>
    </row>
    <row r="1446" customFormat="false" ht="13.5" hidden="false" customHeight="false" outlineLevel="0" collapsed="false">
      <c r="A1446" s="11" t="n">
        <f aca="false">A1445+$A$7</f>
        <v>0.452478686454065</v>
      </c>
      <c r="B1446" s="11" t="n">
        <f aca="false">B1445+$A$7*C1446</f>
        <v>0.37751885509951</v>
      </c>
      <c r="C1446" s="11" t="n">
        <f aca="false">C1445+$A$7*D1445</f>
        <v>4.09298773275169</v>
      </c>
      <c r="D1446" s="11" t="n">
        <f aca="false">$K$5*B1446/J1446</f>
        <v>-24.4499647941304</v>
      </c>
      <c r="F1446" s="11" t="n">
        <f aca="false">F1445+$A$7*G1446</f>
        <v>0.308321284156351</v>
      </c>
      <c r="G1446" s="11" t="n">
        <f aca="false">G1445+$A$7*H1445</f>
        <v>0.693886491389003</v>
      </c>
      <c r="H1446" s="11" t="n">
        <f aca="false">$K$5*F1446/J1446</f>
        <v>-19.9683921506829</v>
      </c>
      <c r="J1446" s="11" t="n">
        <f aca="false">(B1446^2+F1446^2)^1.5</f>
        <v>0.115803496532071</v>
      </c>
    </row>
    <row r="1447" customFormat="false" ht="13.5" hidden="false" customHeight="false" outlineLevel="0" collapsed="false">
      <c r="A1447" s="11" t="n">
        <f aca="false">A1446+$A$7</f>
        <v>0.452794442690251</v>
      </c>
      <c r="B1447" s="11" t="n">
        <f aca="false">B1446+$A$7*C1447</f>
        <v>0.378808803790351</v>
      </c>
      <c r="C1447" s="11" t="n">
        <f aca="false">C1446+$A$7*D1446</f>
        <v>4.08526750389342</v>
      </c>
      <c r="D1447" s="11" t="n">
        <f aca="false">$K$5*B1447/J1447</f>
        <v>-24.3626427810637</v>
      </c>
      <c r="F1447" s="11" t="n">
        <f aca="false">F1446+$A$7*G1447</f>
        <v>0.308538392254564</v>
      </c>
      <c r="G1447" s="11" t="n">
        <f aca="false">G1446+$A$7*H1446</f>
        <v>0.687581347040824</v>
      </c>
      <c r="H1447" s="11" t="n">
        <f aca="false">$K$5*F1447/J1447</f>
        <v>-19.8432838928996</v>
      </c>
      <c r="J1447" s="11" t="n">
        <f aca="false">(B1447^2+F1447^2)^1.5</f>
        <v>0.116615674824732</v>
      </c>
    </row>
    <row r="1448" customFormat="false" ht="13.5" hidden="false" customHeight="false" outlineLevel="0" collapsed="false">
      <c r="A1448" s="11" t="n">
        <f aca="false">A1447+$A$7</f>
        <v>0.453110198926437</v>
      </c>
      <c r="B1448" s="11" t="n">
        <f aca="false">B1447+$A$7*C1448</f>
        <v>0.380096323476965</v>
      </c>
      <c r="C1448" s="11" t="n">
        <f aca="false">C1447+$A$7*D1447</f>
        <v>4.07757484750534</v>
      </c>
      <c r="D1448" s="11" t="n">
        <f aca="false">$K$5*B1448/J1448</f>
        <v>-24.2759290848096</v>
      </c>
      <c r="F1448" s="11" t="n">
        <f aca="false">F1447+$A$7*G1448</f>
        <v>0.308753521937673</v>
      </c>
      <c r="G1448" s="11" t="n">
        <f aca="false">G1447+$A$7*H1447</f>
        <v>0.681315706405238</v>
      </c>
      <c r="H1448" s="11" t="n">
        <f aca="false">$K$5*F1448/J1448</f>
        <v>-19.7194188427829</v>
      </c>
      <c r="J1448" s="11" t="n">
        <f aca="false">(B1448^2+F1448^2)^1.5</f>
        <v>0.117430003033789</v>
      </c>
    </row>
    <row r="1449" customFormat="false" ht="13.5" hidden="false" customHeight="false" outlineLevel="0" collapsed="false">
      <c r="A1449" s="11" t="n">
        <f aca="false">A1448+$A$7</f>
        <v>0.453425955162623</v>
      </c>
      <c r="B1449" s="11" t="n">
        <f aca="false">B1448+$A$7*C1449</f>
        <v>0.38138142280488</v>
      </c>
      <c r="C1449" s="11" t="n">
        <f aca="false">C1448+$A$7*D1448</f>
        <v>4.06990957150761</v>
      </c>
      <c r="D1449" s="11" t="n">
        <f aca="false">$K$5*B1449/J1449</f>
        <v>-24.1898180104213</v>
      </c>
      <c r="F1449" s="11" t="n">
        <f aca="false">F1448+$A$7*G1449</f>
        <v>0.308966685555271</v>
      </c>
      <c r="G1449" s="11" t="n">
        <f aca="false">G1448+$A$7*H1448</f>
        <v>0.675089176931673</v>
      </c>
      <c r="H1449" s="11" t="n">
        <f aca="false">$K$5*F1449/J1449</f>
        <v>-19.5967801470203</v>
      </c>
      <c r="J1449" s="11" t="n">
        <f aca="false">(B1449^2+F1449^2)^1.5</f>
        <v>0.118246473363476</v>
      </c>
    </row>
    <row r="1450" customFormat="false" ht="13.5" hidden="false" customHeight="false" outlineLevel="0" collapsed="false">
      <c r="A1450" s="11" t="n">
        <f aca="false">A1449+$A$7</f>
        <v>0.453741711398808</v>
      </c>
      <c r="B1450" s="11" t="n">
        <f aca="false">B1449+$A$7*C1450</f>
        <v>0.382664110359543</v>
      </c>
      <c r="C1450" s="11" t="n">
        <f aca="false">C1449+$A$7*D1449</f>
        <v>4.06227148561862</v>
      </c>
      <c r="D1450" s="11" t="n">
        <f aca="false">$K$5*B1450/J1450</f>
        <v>-24.1043039256547</v>
      </c>
      <c r="F1450" s="11" t="n">
        <f aca="false">F1449+$A$7*G1450</f>
        <v>0.309177895334681</v>
      </c>
      <c r="G1450" s="11" t="n">
        <f aca="false">G1449+$A$7*H1449</f>
        <v>0.668901371391092</v>
      </c>
      <c r="H1450" s="11" t="n">
        <f aca="false">$K$5*F1450/J1450</f>
        <v>-19.4753512401233</v>
      </c>
      <c r="J1450" s="11" t="n">
        <f aca="false">(B1450^2+F1450^2)^1.5</f>
        <v>0.119065078027082</v>
      </c>
    </row>
    <row r="1451" customFormat="false" ht="13.5" hidden="false" customHeight="false" outlineLevel="0" collapsed="false">
      <c r="A1451" s="11" t="n">
        <f aca="false">A1450+$A$7</f>
        <v>0.454057467634994</v>
      </c>
      <c r="B1451" s="11" t="n">
        <f aca="false">B1450+$A$7*C1451</f>
        <v>0.38394439466688</v>
      </c>
      <c r="C1451" s="11" t="n">
        <f aca="false">C1450+$A$7*D1450</f>
        <v>4.05466040133518</v>
      </c>
      <c r="D1451" s="11" t="n">
        <f aca="false">$K$5*B1451/J1451</f>
        <v>-24.0193812602904</v>
      </c>
      <c r="F1451" s="11" t="n">
        <f aca="false">F1450+$A$7*G1451</f>
        <v>0.309387163382608</v>
      </c>
      <c r="G1451" s="11" t="n">
        <f aca="false">G1450+$A$7*H1450</f>
        <v>0.662751907785116</v>
      </c>
      <c r="H1451" s="11" t="n">
        <f aca="false">$K$5*F1451/J1451</f>
        <v>-19.3551158385167</v>
      </c>
      <c r="J1451" s="11" t="n">
        <f aca="false">(B1451^2+F1451^2)^1.5</f>
        <v>0.119885809246977</v>
      </c>
    </row>
    <row r="1452" customFormat="false" ht="13.5" hidden="false" customHeight="false" outlineLevel="0" collapsed="false">
      <c r="A1452" s="11" t="n">
        <f aca="false">A1451+$A$7</f>
        <v>0.45437322387118</v>
      </c>
      <c r="B1452" s="11" t="n">
        <f aca="false">B1451+$A$7*C1452</f>
        <v>0.38522228419385</v>
      </c>
      <c r="C1452" s="11" t="n">
        <f aca="false">C1451+$A$7*D1451</f>
        <v>4.04707613191292</v>
      </c>
      <c r="D1452" s="11" t="n">
        <f aca="false">$K$5*B1452/J1452</f>
        <v>-23.9350445054581</v>
      </c>
      <c r="F1452" s="11" t="n">
        <f aca="false">F1451+$A$7*G1452</f>
        <v>0.309594501686762</v>
      </c>
      <c r="G1452" s="11" t="n">
        <f aca="false">G1451+$A$7*H1451</f>
        <v>0.656640409257009</v>
      </c>
      <c r="H1452" s="11" t="n">
        <f aca="false">$K$5*F1452/J1452</f>
        <v>-19.2360579347711</v>
      </c>
      <c r="J1452" s="11" t="n">
        <f aca="false">(B1452^2+F1452^2)^1.5</f>
        <v>0.120708659254635</v>
      </c>
    </row>
    <row r="1453" customFormat="false" ht="13.5" hidden="false" customHeight="false" outlineLevel="0" collapsed="false">
      <c r="A1453" s="11" t="n">
        <f aca="false">A1452+$A$7</f>
        <v>0.454688980107365</v>
      </c>
      <c r="B1453" s="11" t="n">
        <f aca="false">B1452+$A$7*C1453</f>
        <v>0.386497787348996</v>
      </c>
      <c r="C1453" s="11" t="n">
        <f aca="false">C1452+$A$7*D1452</f>
        <v>4.03951849234694</v>
      </c>
      <c r="D1453" s="11" t="n">
        <f aca="false">$K$5*B1453/J1453</f>
        <v>-23.8512882129643</v>
      </c>
      <c r="F1453" s="11" t="n">
        <f aca="false">F1452+$A$7*G1453</f>
        <v>0.309799922117455</v>
      </c>
      <c r="G1453" s="11" t="n">
        <f aca="false">G1452+$A$7*H1452</f>
        <v>0.650566504004476</v>
      </c>
      <c r="H1453" s="11" t="n">
        <f aca="false">$K$5*F1453/J1453</f>
        <v>-19.118161791972</v>
      </c>
      <c r="J1453" s="11" t="n">
        <f aca="false">(B1453^2+F1453^2)^1.5</f>
        <v>0.121533620290659</v>
      </c>
    </row>
    <row r="1454" customFormat="false" ht="13.5" hidden="false" customHeight="false" outlineLevel="0" collapsed="false">
      <c r="A1454" s="11" t="n">
        <f aca="false">A1453+$A$7</f>
        <v>0.455004736343551</v>
      </c>
      <c r="B1454" s="11" t="n">
        <f aca="false">B1453+$A$7*C1454</f>
        <v>0.387770912482988</v>
      </c>
      <c r="C1454" s="11" t="n">
        <f aca="false">C1453+$A$7*D1453</f>
        <v>4.03198729935264</v>
      </c>
      <c r="D1454" s="11" t="n">
        <f aca="false">$K$5*B1454/J1454</f>
        <v>-23.7681069946242</v>
      </c>
      <c r="F1454" s="11" t="n">
        <f aca="false">F1453+$A$7*G1454</f>
        <v>0.310003436429168</v>
      </c>
      <c r="G1454" s="11" t="n">
        <f aca="false">G1453+$A$7*H1453</f>
        <v>0.644529825194255</v>
      </c>
      <c r="H1454" s="11" t="n">
        <f aca="false">$K$5*F1454/J1454</f>
        <v>-19.0014119382224</v>
      </c>
      <c r="J1454" s="11" t="n">
        <f aca="false">(B1454^2+F1454^2)^1.5</f>
        <v>0.122360684604802</v>
      </c>
    </row>
    <row r="1455" customFormat="false" ht="13.5" hidden="false" customHeight="false" outlineLevel="0" collapsed="false">
      <c r="A1455" s="11" t="n">
        <f aca="false">A1454+$A$7</f>
        <v>0.455320492579737</v>
      </c>
      <c r="B1455" s="11" t="n">
        <f aca="false">B1454+$A$7*C1455</f>
        <v>0.38904166788916</v>
      </c>
      <c r="C1455" s="11" t="n">
        <f aca="false">C1454+$A$7*D1454</f>
        <v>4.02448237134676</v>
      </c>
      <c r="D1455" s="11" t="n">
        <f aca="false">$K$5*B1455/J1455</f>
        <v>-23.685495521597</v>
      </c>
      <c r="F1455" s="11" t="n">
        <f aca="false">F1454+$A$7*G1455</f>
        <v>0.310205056262094</v>
      </c>
      <c r="G1455" s="11" t="n">
        <f aca="false">G1454+$A$7*H1454</f>
        <v>0.638530010878428</v>
      </c>
      <c r="H1455" s="11" t="n">
        <f aca="false">$K$5*F1455/J1455</f>
        <v>-18.8857931612762</v>
      </c>
      <c r="J1455" s="11" t="n">
        <f aca="false">(B1455^2+F1455^2)^1.5</f>
        <v>0.123189844455995</v>
      </c>
    </row>
    <row r="1456" customFormat="false" ht="13.5" hidden="false" customHeight="false" outlineLevel="0" collapsed="false">
      <c r="A1456" s="11" t="n">
        <f aca="false">A1455+$A$7</f>
        <v>0.455636248815922</v>
      </c>
      <c r="B1456" s="11" t="n">
        <f aca="false">B1455+$A$7*C1456</f>
        <v>0.390310061804041</v>
      </c>
      <c r="C1456" s="11" t="n">
        <f aca="false">C1455+$A$7*D1455</f>
        <v>4.01700352842866</v>
      </c>
      <c r="D1456" s="11" t="n">
        <f aca="false">$K$5*B1456/J1456</f>
        <v>-23.6034485237251</v>
      </c>
      <c r="F1456" s="11" t="n">
        <f aca="false">F1455+$A$7*G1456</f>
        <v>0.310404793143658</v>
      </c>
      <c r="G1456" s="11" t="n">
        <f aca="false">G1455+$A$7*H1455</f>
        <v>0.632566703912443</v>
      </c>
      <c r="H1456" s="11" t="n">
        <f aca="false">$K$5*F1456/J1456</f>
        <v>-18.7712905032981</v>
      </c>
      <c r="J1456" s="11" t="n">
        <f aca="false">(B1456^2+F1456^2)^1.5</f>
        <v>0.124021092112362</v>
      </c>
    </row>
    <row r="1457" customFormat="false" ht="13.5" hidden="false" customHeight="false" outlineLevel="0" collapsed="false">
      <c r="A1457" s="11" t="n">
        <f aca="false">A1456+$A$7</f>
        <v>0.455952005052108</v>
      </c>
      <c r="B1457" s="11" t="n">
        <f aca="false">B1456+$A$7*C1457</f>
        <v>0.391576102407881</v>
      </c>
      <c r="C1457" s="11" t="n">
        <f aca="false">C1456+$A$7*D1456</f>
        <v>4.00955059236181</v>
      </c>
      <c r="D1457" s="11" t="n">
        <f aca="false">$K$5*B1457/J1457</f>
        <v>-23.5219607888778</v>
      </c>
      <c r="F1457" s="11" t="n">
        <f aca="false">F1456+$A$7*G1457</f>
        <v>0.310602658490003</v>
      </c>
      <c r="G1457" s="11" t="n">
        <f aca="false">G1456+$A$7*H1456</f>
        <v>0.626639551874773</v>
      </c>
      <c r="H1457" s="11" t="n">
        <f aca="false">$K$5*F1457/J1457</f>
        <v>-18.6578892557464</v>
      </c>
      <c r="J1457" s="11" t="n">
        <f aca="false">(B1457^2+F1457^2)^1.5</f>
        <v>0.124854419851247</v>
      </c>
    </row>
    <row r="1458" customFormat="false" ht="13.5" hidden="false" customHeight="false" outlineLevel="0" collapsed="false">
      <c r="A1458" s="11" t="n">
        <f aca="false">A1457+$A$7</f>
        <v>0.456267761288294</v>
      </c>
      <c r="B1458" s="11" t="n">
        <f aca="false">B1457+$A$7*C1458</f>
        <v>0.39283979782517</v>
      </c>
      <c r="C1458" s="11" t="n">
        <f aca="false">C1457+$A$7*D1457</f>
        <v>4.00212338655541</v>
      </c>
      <c r="D1458" s="11" t="n">
        <f aca="false">$K$5*B1458/J1458</f>
        <v>-23.4410271622989</v>
      </c>
      <c r="F1458" s="11" t="n">
        <f aca="false">F1457+$A$7*G1458</f>
        <v>0.310798663607461</v>
      </c>
      <c r="G1458" s="11" t="n">
        <f aca="false">G1457+$A$7*H1457</f>
        <v>0.62074820698821</v>
      </c>
      <c r="H1458" s="11" t="n">
        <f aca="false">$K$5*F1458/J1458</f>
        <v>-18.5455749543762</v>
      </c>
      <c r="J1458" s="11" t="n">
        <f aca="false">(B1458^2+F1458^2)^1.5</f>
        <v>0.12568981995923</v>
      </c>
    </row>
    <row r="1459" customFormat="false" ht="13.5" hidden="false" customHeight="false" outlineLevel="0" collapsed="false">
      <c r="A1459" s="11" t="n">
        <f aca="false">A1458+$A$7</f>
        <v>0.456583517524479</v>
      </c>
      <c r="B1459" s="11" t="n">
        <f aca="false">B1458+$A$7*C1459</f>
        <v>0.394101156125153</v>
      </c>
      <c r="C1459" s="11" t="n">
        <f aca="false">C1458+$A$7*D1458</f>
        <v>3.99472173604631</v>
      </c>
      <c r="D1459" s="11" t="n">
        <f aca="false">$K$5*B1459/J1459</f>
        <v>-23.3606425459597</v>
      </c>
      <c r="F1459" s="11" t="n">
        <f aca="false">F1458+$A$7*G1459</f>
        <v>0.310992819693991</v>
      </c>
      <c r="G1459" s="11" t="n">
        <f aca="false">G1458+$A$7*H1458</f>
        <v>0.614892326042717</v>
      </c>
      <c r="H1459" s="11" t="n">
        <f aca="false">$K$5*F1459/J1459</f>
        <v>-18.4343333743591</v>
      </c>
      <c r="J1459" s="11" t="n">
        <f aca="false">(B1459^2+F1459^2)^1.5</f>
        <v>0.126527284732151</v>
      </c>
    </row>
    <row r="1460" customFormat="false" ht="13.5" hidden="false" customHeight="false" outlineLevel="0" collapsed="false">
      <c r="A1460" s="11" t="n">
        <f aca="false">A1459+$A$7</f>
        <v>0.456899273760665</v>
      </c>
      <c r="B1460" s="11" t="n">
        <f aca="false">B1459+$A$7*C1460</f>
        <v>0.395360185322337</v>
      </c>
      <c r="C1460" s="11" t="n">
        <f aca="false">C1459+$A$7*D1459</f>
        <v>3.98734546748112</v>
      </c>
      <c r="D1460" s="11" t="n">
        <f aca="false">$K$5*B1460/J1460</f>
        <v>-23.2808018979153</v>
      </c>
      <c r="F1460" s="11" t="n">
        <f aca="false">F1459+$A$7*G1460</f>
        <v>0.311185137840603</v>
      </c>
      <c r="G1460" s="11" t="n">
        <f aca="false">G1459+$A$7*H1459</f>
        <v>0.609071570319838</v>
      </c>
      <c r="H1460" s="11" t="n">
        <f aca="false">$K$5*F1460/J1460</f>
        <v>-18.3241505255164</v>
      </c>
      <c r="J1460" s="11" t="n">
        <f aca="false">(B1460^2+F1460^2)^1.5</f>
        <v>0.127366806475126</v>
      </c>
    </row>
    <row r="1461" customFormat="false" ht="13.5" hidden="false" customHeight="false" outlineLevel="0" collapsed="false">
      <c r="A1461" s="11" t="n">
        <f aca="false">A1460+$A$7</f>
        <v>0.457215029996851</v>
      </c>
      <c r="B1461" s="11" t="n">
        <f aca="false">B1460+$A$7*C1461</f>
        <v>0.396616893376994</v>
      </c>
      <c r="C1461" s="11" t="n">
        <f aca="false">C1460+$A$7*D1460</f>
        <v>3.97999440909845</v>
      </c>
      <c r="D1461" s="11" t="n">
        <f aca="false">$K$5*B1461/J1461</f>
        <v>-23.2015002316673</v>
      </c>
      <c r="F1461" s="11" t="n">
        <f aca="false">F1460+$A$7*G1461</f>
        <v>0.311375629032747</v>
      </c>
      <c r="G1461" s="11" t="n">
        <f aca="false">G1460+$A$7*H1460</f>
        <v>0.603285605518601</v>
      </c>
      <c r="H1461" s="11" t="n">
        <f aca="false">$K$5*F1461/J1461</f>
        <v>-18.2150126476631</v>
      </c>
      <c r="J1461" s="11" t="n">
        <f aca="false">(B1461^2+F1461^2)^1.5</f>
        <v>0.128208377502565</v>
      </c>
    </row>
    <row r="1462" customFormat="false" ht="13.5" hidden="false" customHeight="false" outlineLevel="0" collapsed="false">
      <c r="A1462" s="11" t="n">
        <f aca="false">A1461+$A$7</f>
        <v>0.457530786233036</v>
      </c>
      <c r="B1462" s="11" t="n">
        <f aca="false">B1461+$A$7*C1462</f>
        <v>0.397871288195659</v>
      </c>
      <c r="C1462" s="11" t="n">
        <f aca="false">C1461+$A$7*D1461</f>
        <v>3.97266839071144</v>
      </c>
      <c r="D1462" s="11" t="n">
        <f aca="false">$K$5*B1462/J1462</f>
        <v>-23.1227326155298</v>
      </c>
      <c r="F1462" s="11" t="n">
        <f aca="false">F1461+$A$7*G1462</f>
        <v>0.311564304151687</v>
      </c>
      <c r="G1462" s="11" t="n">
        <f aca="false">G1461+$A$7*H1461</f>
        <v>0.597534101682901</v>
      </c>
      <c r="H1462" s="11" t="n">
        <f aca="false">$K$5*F1462/J1462</f>
        <v>-18.10690620606</v>
      </c>
      <c r="J1462" s="11" t="n">
        <f aca="false">(B1462^2+F1462^2)^1.5</f>
        <v>0.129051990138193</v>
      </c>
    </row>
    <row r="1463" customFormat="false" ht="13.5" hidden="false" customHeight="false" outlineLevel="0" collapsed="false">
      <c r="A1463" s="11" t="n">
        <f aca="false">A1462+$A$7</f>
        <v>0.457846542469222</v>
      </c>
      <c r="B1463" s="11" t="n">
        <f aca="false">B1462+$A$7*C1463</f>
        <v>0.39912337763162</v>
      </c>
      <c r="C1463" s="11" t="n">
        <f aca="false">C1462+$A$7*D1462</f>
        <v>3.96536724369043</v>
      </c>
      <c r="D1463" s="11" t="n">
        <f aca="false">$K$5*B1463/J1463</f>
        <v>-23.0444941720021</v>
      </c>
      <c r="F1463" s="11" t="n">
        <f aca="false">F1462+$A$7*G1463</f>
        <v>0.311751173975852</v>
      </c>
      <c r="G1463" s="11" t="n">
        <f aca="false">G1462+$A$7*H1462</f>
        <v>0.591816733130308</v>
      </c>
      <c r="H1463" s="11" t="n">
        <f aca="false">$K$5*F1463/J1463</f>
        <v>-17.9998178869695</v>
      </c>
      <c r="J1463" s="11" t="n">
        <f aca="false">(B1463^2+F1463^2)^1.5</f>
        <v>0.129897636715065</v>
      </c>
    </row>
    <row r="1464" customFormat="false" ht="13.5" hidden="false" customHeight="false" outlineLevel="0" collapsed="false">
      <c r="A1464" s="11" t="n">
        <f aca="false">A1463+$A$7</f>
        <v>0.458162298705408</v>
      </c>
      <c r="B1464" s="11" t="n">
        <f aca="false">B1463+$A$7*C1464</f>
        <v>0.400373169485408</v>
      </c>
      <c r="C1464" s="11" t="n">
        <f aca="false">C1463+$A$7*D1463</f>
        <v>3.95809080094588</v>
      </c>
      <c r="D1464" s="11" t="n">
        <f aca="false">$K$5*B1464/J1464</f>
        <v>-22.9667800771447</v>
      </c>
      <c r="F1464" s="11" t="n">
        <f aca="false">F1463+$A$7*G1464</f>
        <v>0.311936249182161</v>
      </c>
      <c r="G1464" s="11" t="n">
        <f aca="false">G1463+$A$7*H1463</f>
        <v>0.586133178382291</v>
      </c>
      <c r="H1464" s="11" t="n">
        <f aca="false">$K$5*F1464/J1464</f>
        <v>-17.8937345933147</v>
      </c>
      <c r="J1464" s="11" t="n">
        <f aca="false">(B1464^2+F1464^2)^1.5</f>
        <v>0.13074530957558</v>
      </c>
    </row>
    <row r="1465" customFormat="false" ht="13.5" hidden="false" customHeight="false" outlineLevel="0" collapsed="false">
      <c r="A1465" s="11" t="n">
        <f aca="false">A1464+$A$7</f>
        <v>0.458478054941593</v>
      </c>
      <c r="B1465" s="11" t="n">
        <f aca="false">B1464+$A$7*C1465</f>
        <v>0.401620671505273</v>
      </c>
      <c r="C1465" s="11" t="n">
        <f aca="false">C1464+$A$7*D1464</f>
        <v>3.95083889691142</v>
      </c>
      <c r="D1465" s="11" t="n">
        <f aca="false">$K$5*B1465/J1465</f>
        <v>-22.8895855599623</v>
      </c>
      <c r="F1465" s="11" t="n">
        <f aca="false">F1464+$A$7*G1465</f>
        <v>0.312119540347332</v>
      </c>
      <c r="G1465" s="11" t="n">
        <f aca="false">G1464+$A$7*H1464</f>
        <v>0.580483120095801</v>
      </c>
      <c r="H1465" s="11" t="n">
        <f aca="false">$K$5*F1465/J1465</f>
        <v>-17.7886434404374</v>
      </c>
      <c r="J1465" s="11" t="n">
        <f aca="false">(B1465^2+F1465^2)^1.5</f>
        <v>0.131595001071505</v>
      </c>
    </row>
    <row r="1466" customFormat="false" ht="13.5" hidden="false" customHeight="false" outlineLevel="0" collapsed="false">
      <c r="A1466" s="11" t="n">
        <f aca="false">A1465+$A$7</f>
        <v>0.458793811177779</v>
      </c>
      <c r="B1466" s="11" t="n">
        <f aca="false">B1465+$A$7*C1466</f>
        <v>0.402865891387662</v>
      </c>
      <c r="C1466" s="11" t="n">
        <f aca="false">C1465+$A$7*D1465</f>
        <v>3.94361136752715</v>
      </c>
      <c r="D1466" s="11" t="n">
        <f aca="false">$K$5*B1466/J1466</f>
        <v>-22.8129059017907</v>
      </c>
      <c r="F1466" s="11" t="n">
        <f aca="false">F1465+$A$7*G1466</f>
        <v>0.312301057949162</v>
      </c>
      <c r="G1466" s="11" t="n">
        <f aca="false">G1465+$A$7*H1465</f>
        <v>0.5748662449962</v>
      </c>
      <c r="H1466" s="11" t="n">
        <f aca="false">$K$5*F1466/J1466</f>
        <v>-17.6845317519529</v>
      </c>
      <c r="J1466" s="11" t="n">
        <f aca="false">(B1466^2+F1466^2)^1.5</f>
        <v>0.132446703563981</v>
      </c>
    </row>
    <row r="1467" customFormat="false" ht="13.5" hidden="false" customHeight="false" outlineLevel="0" collapsed="false">
      <c r="A1467" s="11" t="n">
        <f aca="false">A1466+$A$7</f>
        <v>0.459109567413965</v>
      </c>
      <c r="B1467" s="11" t="n">
        <f aca="false">B1466+$A$7*C1467</f>
        <v>0.404108836777692</v>
      </c>
      <c r="C1467" s="11" t="n">
        <f aca="false">C1466+$A$7*D1466</f>
        <v>3.93640805022315</v>
      </c>
      <c r="D1467" s="11" t="n">
        <f aca="false">$K$5*B1467/J1467</f>
        <v>-22.73673643569</v>
      </c>
      <c r="F1467" s="11" t="n">
        <f aca="false">F1466+$A$7*G1467</f>
        <v>0.312480812367795</v>
      </c>
      <c r="G1467" s="11" t="n">
        <f aca="false">G1466+$A$7*H1466</f>
        <v>0.569282243811497</v>
      </c>
      <c r="H1467" s="11" t="n">
        <f aca="false">$K$5*F1467/J1467</f>
        <v>-17.5813870556989</v>
      </c>
      <c r="J1467" s="11" t="n">
        <f aca="false">(B1467^2+F1467^2)^1.5</f>
        <v>0.133300409423544</v>
      </c>
    </row>
    <row r="1468" customFormat="false" ht="13.5" hidden="false" customHeight="false" outlineLevel="0" collapsed="false">
      <c r="A1468" s="11" t="n">
        <f aca="false">A1467+$A$7</f>
        <v>0.459425323650151</v>
      </c>
      <c r="B1468" s="11" t="n">
        <f aca="false">B1467+$A$7*C1468</f>
        <v>0.405349515269609</v>
      </c>
      <c r="C1468" s="11" t="n">
        <f aca="false">C1467+$A$7*D1467</f>
        <v>3.92922878390307</v>
      </c>
      <c r="D1468" s="11" t="n">
        <f aca="false">$K$5*B1468/J1468</f>
        <v>-22.6610725458428</v>
      </c>
      <c r="F1468" s="11" t="n">
        <f aca="false">F1467+$A$7*G1468</f>
        <v>0.312658813886964</v>
      </c>
      <c r="G1468" s="11" t="n">
        <f aca="false">G1467+$A$7*H1467</f>
        <v>0.563730811207867</v>
      </c>
      <c r="H1468" s="11" t="n">
        <f aca="false">$K$5*F1468/J1468</f>
        <v>-17.4791970797772</v>
      </c>
      <c r="J1468" s="11" t="n">
        <f aca="false">(B1468^2+F1468^2)^1.5</f>
        <v>0.134156111030137</v>
      </c>
    </row>
    <row r="1469" customFormat="false" ht="13.5" hidden="false" customHeight="false" outlineLevel="0" collapsed="false">
      <c r="A1469" s="11" t="n">
        <f aca="false">A1468+$A$7</f>
        <v>0.459741079886336</v>
      </c>
      <c r="B1469" s="11" t="n">
        <f aca="false">B1468+$A$7*C1469</f>
        <v>0.406587934407256</v>
      </c>
      <c r="C1469" s="11" t="n">
        <f aca="false">C1468+$A$7*D1468</f>
        <v>3.92207340892806</v>
      </c>
      <c r="D1469" s="11" t="n">
        <f aca="false">$K$5*B1469/J1469</f>
        <v>-22.585909666958</v>
      </c>
      <c r="F1469" s="11" t="n">
        <f aca="false">F1468+$A$7*G1469</f>
        <v>0.312835072695214</v>
      </c>
      <c r="G1469" s="11" t="n">
        <f aca="false">G1468+$A$7*H1468</f>
        <v>0.558211645726409</v>
      </c>
      <c r="H1469" s="11" t="n">
        <f aca="false">$K$5*F1469/J1469</f>
        <v>-17.3779497486836</v>
      </c>
      <c r="J1469" s="11" t="n">
        <f aca="false">(B1469^2+F1469^2)^1.5</f>
        <v>0.135013800773123</v>
      </c>
    </row>
    <row r="1470" customFormat="false" ht="13.5" hidden="false" customHeight="false" outlineLevel="0" collapsed="false">
      <c r="A1470" s="11" t="n">
        <f aca="false">A1469+$A$7</f>
        <v>0.460056836122522</v>
      </c>
      <c r="B1470" s="11" t="n">
        <f aca="false">B1469+$A$7*C1470</f>
        <v>0.407824101684522</v>
      </c>
      <c r="C1470" s="11" t="n">
        <f aca="false">C1469+$A$7*D1469</f>
        <v>3.91494176710079</v>
      </c>
      <c r="D1470" s="11" t="n">
        <f aca="false">$K$5*B1470/J1470</f>
        <v>-22.5112432836802</v>
      </c>
      <c r="F1470" s="11" t="n">
        <f aca="false">F1469+$A$7*G1470</f>
        <v>0.313009598887106</v>
      </c>
      <c r="G1470" s="11" t="n">
        <f aca="false">G1469+$A$7*H1469</f>
        <v>0.552724449721141</v>
      </c>
      <c r="H1470" s="11" t="n">
        <f aca="false">$K$5*F1470/J1470</f>
        <v>-17.2776331795258</v>
      </c>
      <c r="J1470" s="11" t="n">
        <f aca="false">(B1470^2+F1470^2)^1.5</f>
        <v>0.135873471051301</v>
      </c>
    </row>
    <row r="1471" customFormat="false" ht="13.5" hidden="false" customHeight="false" outlineLevel="0" collapsed="false">
      <c r="A1471" s="11" t="n">
        <f aca="false">A1470+$A$7</f>
        <v>0.460372592358708</v>
      </c>
      <c r="B1471" s="11" t="n">
        <f aca="false">B1470+$A$7*C1471</f>
        <v>0.409058024545794</v>
      </c>
      <c r="C1471" s="11" t="n">
        <f aca="false">C1470+$A$7*D1470</f>
        <v>3.90783370164968</v>
      </c>
      <c r="D1471" s="11" t="n">
        <f aca="false">$K$5*B1471/J1471</f>
        <v>-22.4370689300046</v>
      </c>
      <c r="F1471" s="11" t="n">
        <f aca="false">F1470+$A$7*G1471</f>
        <v>0.313182402464402</v>
      </c>
      <c r="G1471" s="11" t="n">
        <f aca="false">G1470+$A$7*H1470</f>
        <v>0.547268929298177</v>
      </c>
      <c r="H1471" s="11" t="n">
        <f aca="false">$K$5*F1471/J1471</f>
        <v>-17.1782356783263</v>
      </c>
      <c r="J1471" s="11" t="n">
        <f aca="false">(B1471^2+F1471^2)^1.5</f>
        <v>0.136735114272916</v>
      </c>
    </row>
    <row r="1472" customFormat="false" ht="13.5" hidden="false" customHeight="false" outlineLevel="0" collapsed="false">
      <c r="A1472" s="11" t="n">
        <f aca="false">A1471+$A$7</f>
        <v>0.460688348594893</v>
      </c>
      <c r="B1472" s="11" t="n">
        <f aca="false">B1471+$A$7*C1472</f>
        <v>0.410289710386405</v>
      </c>
      <c r="C1472" s="11" t="n">
        <f aca="false">C1471+$A$7*D1471</f>
        <v>3.9007490572133</v>
      </c>
      <c r="D1472" s="11" t="n">
        <f aca="false">$K$5*B1472/J1472</f>
        <v>-22.3633821886975</v>
      </c>
      <c r="F1472" s="11" t="n">
        <f aca="false">F1471+$A$7*G1472</f>
        <v>0.313353493337233</v>
      </c>
      <c r="G1472" s="11" t="n">
        <f aca="false">G1471+$A$7*H1471</f>
        <v>0.541844794256079</v>
      </c>
      <c r="H1472" s="11" t="n">
        <f aca="false">$K$5*F1472/J1472</f>
        <v>-17.0797457364074</v>
      </c>
      <c r="J1472" s="11" t="n">
        <f aca="false">(B1472^2+F1472^2)^1.5</f>
        <v>0.137598722855671</v>
      </c>
    </row>
    <row r="1473" customFormat="false" ht="13.5" hidden="false" customHeight="false" outlineLevel="0" collapsed="false">
      <c r="A1473" s="11" t="n">
        <f aca="false">A1472+$A$7</f>
        <v>0.461004104831079</v>
      </c>
      <c r="B1473" s="11" t="n">
        <f aca="false">B1472+$A$7*C1473</f>
        <v>0.411519166553069</v>
      </c>
      <c r="C1473" s="11" t="n">
        <f aca="false">C1472+$A$7*D1472</f>
        <v>3.89368767982502</v>
      </c>
      <c r="D1473" s="11" t="n">
        <f aca="false">$K$5*B1473/J1473</f>
        <v>-22.290178690723</v>
      </c>
      <c r="F1473" s="11" t="n">
        <f aca="false">F1472+$A$7*G1473</f>
        <v>0.313522881325243</v>
      </c>
      <c r="G1473" s="11" t="n">
        <f aca="false">G1472+$A$7*H1472</f>
        <v>0.536451758027342</v>
      </c>
      <c r="H1473" s="11" t="n">
        <f aca="false">$K$5*F1473/J1473</f>
        <v>-16.9821520268577</v>
      </c>
      <c r="J1473" s="11" t="n">
        <f aca="false">(B1473^2+F1473^2)^1.5</f>
        <v>0.138464289226742</v>
      </c>
    </row>
    <row r="1474" customFormat="false" ht="13.5" hidden="false" customHeight="false" outlineLevel="0" collapsed="false">
      <c r="A1474" s="11" t="n">
        <f aca="false">A1473+$A$7</f>
        <v>0.461319861067265</v>
      </c>
      <c r="B1474" s="11" t="n">
        <f aca="false">B1473+$A$7*C1474</f>
        <v>0.412746400344322</v>
      </c>
      <c r="C1474" s="11" t="n">
        <f aca="false">C1473+$A$7*D1473</f>
        <v>3.88664941689773</v>
      </c>
      <c r="D1474" s="11" t="n">
        <f aca="false">$K$5*B1474/J1474</f>
        <v>-22.2174541146743</v>
      </c>
      <c r="F1474" s="11" t="n">
        <f aca="false">F1473+$A$7*G1474</f>
        <v>0.31369057615872</v>
      </c>
      <c r="G1474" s="11" t="n">
        <f aca="false">G1473+$A$7*H1473</f>
        <v>0.531089537621009</v>
      </c>
      <c r="H1474" s="11" t="n">
        <f aca="false">$K$5*F1474/J1474</f>
        <v>-16.8854434010765</v>
      </c>
      <c r="J1474" s="11" t="n">
        <f aca="false">(B1474^2+F1474^2)^1.5</f>
        <v>0.139331805822784</v>
      </c>
    </row>
    <row r="1475" customFormat="false" ht="13.5" hidden="false" customHeight="false" outlineLevel="0" collapsed="false">
      <c r="A1475" s="11" t="n">
        <f aca="false">A1474+$A$7</f>
        <v>0.46163561730345</v>
      </c>
      <c r="B1475" s="11" t="n">
        <f aca="false">B1474+$A$7*C1475</f>
        <v>0.413971419010949</v>
      </c>
      <c r="C1475" s="11" t="n">
        <f aca="false">C1474+$A$7*D1474</f>
        <v>3.87963411720885</v>
      </c>
      <c r="D1475" s="11" t="n">
        <f aca="false">$K$5*B1475/J1475</f>
        <v>-22.1452041862121</v>
      </c>
      <c r="F1475" s="11" t="n">
        <f aca="false">F1474+$A$7*G1475</f>
        <v>0.313856587479707</v>
      </c>
      <c r="G1475" s="11" t="n">
        <f aca="false">G1474+$A$7*H1474</f>
        <v>0.525757853566359</v>
      </c>
      <c r="H1475" s="11" t="n">
        <f aca="false">$K$5*F1475/J1475</f>
        <v>-16.7896088853951</v>
      </c>
      <c r="J1475" s="11" t="n">
        <f aca="false">(B1475^2+F1475^2)^1.5</f>
        <v>0.140201265089947</v>
      </c>
    </row>
    <row r="1476" customFormat="false" ht="13.5" hidden="false" customHeight="false" outlineLevel="0" collapsed="false">
      <c r="A1476" s="11" t="n">
        <f aca="false">A1475+$A$7</f>
        <v>0.461951373539636</v>
      </c>
      <c r="B1476" s="11" t="n">
        <f aca="false">B1475+$A$7*C1476</f>
        <v>0.415194229756413</v>
      </c>
      <c r="C1476" s="11" t="n">
        <f aca="false">C1475+$A$7*D1475</f>
        <v>3.87264163088545</v>
      </c>
      <c r="D1476" s="11" t="n">
        <f aca="false">$K$5*B1476/J1476</f>
        <v>-22.0734246775073</v>
      </c>
      <c r="F1476" s="11" t="n">
        <f aca="false">F1475+$A$7*G1476</f>
        <v>0.314020924843098</v>
      </c>
      <c r="G1476" s="11" t="n">
        <f aca="false">G1475+$A$7*H1475</f>
        <v>0.520456429857677</v>
      </c>
      <c r="H1476" s="11" t="n">
        <f aca="false">$K$5*F1476/J1476</f>
        <v>-16.6946376777729</v>
      </c>
      <c r="J1476" s="11" t="n">
        <f aca="false">(B1476^2+F1476^2)^1.5</f>
        <v>0.141072659483882</v>
      </c>
    </row>
    <row r="1477" customFormat="false" ht="13.5" hidden="false" customHeight="false" outlineLevel="0" collapsed="false">
      <c r="A1477" s="11" t="n">
        <f aca="false">A1476+$A$7</f>
        <v>0.462267129775822</v>
      </c>
      <c r="B1477" s="11" t="n">
        <f aca="false">B1476+$A$7*C1477</f>
        <v>0.416414839737275</v>
      </c>
      <c r="C1477" s="11" t="n">
        <f aca="false">C1476+$A$7*D1476</f>
        <v>3.86567180938955</v>
      </c>
      <c r="D1477" s="11" t="n">
        <f aca="false">$K$5*B1477/J1477</f>
        <v>-22.0021114066909</v>
      </c>
      <c r="F1477" s="11" t="n">
        <f aca="false">F1476+$A$7*G1477</f>
        <v>0.314183597717711</v>
      </c>
      <c r="G1477" s="11" t="n">
        <f aca="false">G1476+$A$7*H1476</f>
        <v>0.51518499390006</v>
      </c>
      <c r="H1477" s="11" t="n">
        <f aca="false">$K$5*F1477/J1477</f>
        <v>-16.600519144566</v>
      </c>
      <c r="J1477" s="11" t="n">
        <f aca="false">(B1477^2+F1477^2)^1.5</f>
        <v>0.141945981469752</v>
      </c>
    </row>
    <row r="1478" customFormat="false" ht="13.5" hidden="false" customHeight="false" outlineLevel="0" collapsed="false">
      <c r="A1478" s="11" t="n">
        <f aca="false">A1477+$A$7</f>
        <v>0.462582886012007</v>
      </c>
      <c r="B1478" s="11" t="n">
        <f aca="false">B1477+$A$7*C1478</f>
        <v>0.417633256063611</v>
      </c>
      <c r="C1478" s="11" t="n">
        <f aca="false">C1477+$A$7*D1477</f>
        <v>3.85872450550364</v>
      </c>
      <c r="D1478" s="11" t="n">
        <f aca="false">$K$5*B1478/J1478</f>
        <v>-21.9312602373082</v>
      </c>
      <c r="F1478" s="11" t="n">
        <f aca="false">F1477+$A$7*G1478</f>
        <v>0.314344615487353</v>
      </c>
      <c r="G1478" s="11" t="n">
        <f aca="false">G1477+$A$7*H1477</f>
        <v>0.509943276456244</v>
      </c>
      <c r="H1478" s="11" t="n">
        <f aca="false">$K$5*F1478/J1478</f>
        <v>-16.5072428173672</v>
      </c>
      <c r="J1478" s="11" t="n">
        <f aca="false">(B1478^2+F1478^2)^1.5</f>
        <v>0.142821223522243</v>
      </c>
    </row>
    <row r="1479" customFormat="false" ht="13.5" hidden="false" customHeight="false" outlineLevel="0" collapsed="false">
      <c r="A1479" s="11" t="n">
        <f aca="false">A1478+$A$7</f>
        <v>0.462898642248193</v>
      </c>
      <c r="B1479" s="11" t="n">
        <f aca="false">B1478+$A$7*C1479</f>
        <v>0.418849485799422</v>
      </c>
      <c r="C1479" s="11" t="n">
        <f aca="false">C1478+$A$7*D1478</f>
        <v>3.8517995733163</v>
      </c>
      <c r="D1479" s="11" t="n">
        <f aca="false">$K$5*B1479/J1479</f>
        <v>-21.8608670777798</v>
      </c>
      <c r="F1479" s="11" t="n">
        <f aca="false">F1478+$A$7*G1479</f>
        <v>0.31450398745186</v>
      </c>
      <c r="G1479" s="11" t="n">
        <f aca="false">G1478+$A$7*H1478</f>
        <v>0.50473101159443</v>
      </c>
      <c r="H1479" s="11" t="n">
        <f aca="false">$K$5*F1479/J1479</f>
        <v>-16.4147983899144</v>
      </c>
      <c r="J1479" s="11" t="n">
        <f aca="false">(B1479^2+F1479^2)^1.5</f>
        <v>0.143698378125572</v>
      </c>
    </row>
    <row r="1480" customFormat="false" ht="13.5" hidden="false" customHeight="false" outlineLevel="0" collapsed="false">
      <c r="A1480" s="11" t="n">
        <f aca="false">A1479+$A$7</f>
        <v>0.463214398484379</v>
      </c>
      <c r="B1480" s="11" t="n">
        <f aca="false">B1479+$A$7*C1480</f>
        <v>0.42006353596305</v>
      </c>
      <c r="C1480" s="11" t="n">
        <f aca="false">C1479+$A$7*D1479</f>
        <v>3.84489686820806</v>
      </c>
      <c r="D1480" s="11" t="n">
        <f aca="false">$K$5*B1480/J1480</f>
        <v>-21.7909278808683</v>
      </c>
      <c r="F1480" s="11" t="n">
        <f aca="false">F1479+$A$7*G1480</f>
        <v>0.314661722828127</v>
      </c>
      <c r="G1480" s="11" t="n">
        <f aca="false">G1479+$A$7*H1479</f>
        <v>0.499547936637084</v>
      </c>
      <c r="H1480" s="11" t="n">
        <f aca="false">$K$5*F1480/J1480</f>
        <v>-16.3231757150676</v>
      </c>
      <c r="J1480" s="11" t="n">
        <f aca="false">(B1480^2+F1480^2)^1.5</f>
        <v>0.144577437773492</v>
      </c>
    </row>
    <row r="1481" customFormat="false" ht="13.5" hidden="false" customHeight="false" outlineLevel="0" collapsed="false">
      <c r="A1481" s="11" t="n">
        <f aca="false">A1480+$A$7</f>
        <v>0.463530154720564</v>
      </c>
      <c r="B1481" s="11" t="n">
        <f aca="false">B1480+$A$7*C1481</f>
        <v>0.421275413527571</v>
      </c>
      <c r="C1481" s="11" t="n">
        <f aca="false">C1480+$A$7*D1480</f>
        <v>3.83801624683741</v>
      </c>
      <c r="D1481" s="11" t="n">
        <f aca="false">$K$5*B1481/J1481</f>
        <v>-21.7214386431496</v>
      </c>
      <c r="F1481" s="11" t="n">
        <f aca="false">F1480+$A$7*G1481</f>
        <v>0.314817830751117</v>
      </c>
      <c r="G1481" s="11" t="n">
        <f aca="false">G1480+$A$7*H1480</f>
        <v>0.494393792110697</v>
      </c>
      <c r="H1481" s="11" t="n">
        <f aca="false">$K$5*F1481/J1481</f>
        <v>-16.2323648018503</v>
      </c>
      <c r="J1481" s="11" t="n">
        <f aca="false">(B1481^2+F1481^2)^1.5</f>
        <v>0.145458394969305</v>
      </c>
    </row>
    <row r="1482" customFormat="false" ht="13.5" hidden="false" customHeight="false" outlineLevel="0" collapsed="false">
      <c r="A1482" s="11" t="n">
        <f aca="false">A1481+$A$7</f>
        <v>0.46384591095675</v>
      </c>
      <c r="B1482" s="11" t="n">
        <f aca="false">B1481+$A$7*C1482</f>
        <v>0.422485125421201</v>
      </c>
      <c r="C1482" s="11" t="n">
        <f aca="false">C1481+$A$7*D1481</f>
        <v>3.83115756712691</v>
      </c>
      <c r="D1482" s="11" t="n">
        <f aca="false">$K$5*B1482/J1482</f>
        <v>-21.6523954044919</v>
      </c>
      <c r="F1482" s="11" t="n">
        <f aca="false">F1481+$A$7*G1482</f>
        <v>0.314972320274861</v>
      </c>
      <c r="G1482" s="11" t="n">
        <f aca="false">G1481+$A$7*H1481</f>
        <v>0.489268321696472</v>
      </c>
      <c r="H1482" s="11" t="n">
        <f aca="false">$K$5*F1482/J1482</f>
        <v>-16.1423558125564</v>
      </c>
      <c r="J1482" s="11" t="n">
        <f aca="false">(B1482^2+F1482^2)^1.5</f>
        <v>0.146341242225867</v>
      </c>
    </row>
    <row r="1483" customFormat="false" ht="13.5" hidden="false" customHeight="false" outlineLevel="0" collapsed="false">
      <c r="A1483" s="11" t="n">
        <f aca="false">A1482+$A$7</f>
        <v>0.464161667192936</v>
      </c>
      <c r="B1483" s="11" t="n">
        <f aca="false">B1482+$A$7*C1483</f>
        <v>0.42369267852769</v>
      </c>
      <c r="C1483" s="11" t="n">
        <f aca="false">C1482+$A$7*D1482</f>
        <v>3.82432068824958</v>
      </c>
      <c r="D1483" s="11" t="n">
        <f aca="false">$K$5*B1483/J1483</f>
        <v>-21.5837942475384</v>
      </c>
      <c r="F1483" s="11" t="n">
        <f aca="false">F1482+$A$7*G1483</f>
        <v>0.315125200373434</v>
      </c>
      <c r="G1483" s="11" t="n">
        <f aca="false">G1482+$A$7*H1482</f>
        <v>0.484171272181929</v>
      </c>
      <c r="H1483" s="11" t="n">
        <f aca="false">$K$5*F1483/J1483</f>
        <v>-16.0531390599189</v>
      </c>
      <c r="J1483" s="11" t="n">
        <f aca="false">(B1483^2+F1483^2)^1.5</f>
        <v>0.147225972065596</v>
      </c>
    </row>
    <row r="1484" customFormat="false" ht="13.5" hidden="false" customHeight="false" outlineLevel="0" collapsed="false">
      <c r="A1484" s="11" t="n">
        <f aca="false">A1483+$A$7</f>
        <v>0.464477423429121</v>
      </c>
      <c r="B1484" s="11" t="n">
        <f aca="false">B1483+$A$7*C1484</f>
        <v>0.424898079686709</v>
      </c>
      <c r="C1484" s="11" t="n">
        <f aca="false">C1483+$A$7*D1483</f>
        <v>3.81750547061537</v>
      </c>
      <c r="D1484" s="11" t="n">
        <f aca="false">$K$5*B1484/J1484</f>
        <v>-21.5156312971972</v>
      </c>
      <c r="F1484" s="11" t="n">
        <f aca="false">F1483+$A$7*G1484</f>
        <v>0.315276479941926</v>
      </c>
      <c r="G1484" s="11" t="n">
        <f aca="false">G1483+$A$7*H1483</f>
        <v>0.479102393413404</v>
      </c>
      <c r="H1484" s="11" t="n">
        <f aca="false">$K$5*F1484/J1484</f>
        <v>-15.9647050043395</v>
      </c>
      <c r="J1484" s="11" t="n">
        <f aca="false">(B1484^2+F1484^2)^1.5</f>
        <v>0.148112577020478</v>
      </c>
    </row>
    <row r="1485" customFormat="false" ht="13.5" hidden="false" customHeight="false" outlineLevel="0" collapsed="false">
      <c r="A1485" s="11" t="n">
        <f aca="false">A1484+$A$7</f>
        <v>0.464793179665307</v>
      </c>
      <c r="B1485" s="11" t="n">
        <f aca="false">B1484+$A$7*C1485</f>
        <v>0.426101335694242</v>
      </c>
      <c r="C1485" s="11" t="n">
        <f aca="false">C1484+$A$7*D1484</f>
        <v>3.81071177585781</v>
      </c>
      <c r="D1485" s="11" t="n">
        <f aca="false">$K$5*B1485/J1485</f>
        <v>-21.4479027201358</v>
      </c>
      <c r="F1485" s="11" t="n">
        <f aca="false">F1484+$A$7*G1485</f>
        <v>0.315426167797388</v>
      </c>
      <c r="G1485" s="11" t="n">
        <f aca="false">G1484+$A$7*H1484</f>
        <v>0.474061438249419</v>
      </c>
      <c r="H1485" s="11" t="n">
        <f aca="false">$K$5*F1485/J1485</f>
        <v>-15.8770442511782</v>
      </c>
      <c r="J1485" s="11" t="n">
        <f aca="false">(B1485^2+F1485^2)^1.5</f>
        <v>0.149001049632073</v>
      </c>
    </row>
    <row r="1486" customFormat="false" ht="13.5" hidden="false" customHeight="false" outlineLevel="0" collapsed="false">
      <c r="A1486" s="11" t="n">
        <f aca="false">A1485+$A$7</f>
        <v>0.465108935901493</v>
      </c>
      <c r="B1486" s="11" t="n">
        <f aca="false">B1485+$A$7*C1486</f>
        <v>0.427302453302964</v>
      </c>
      <c r="C1486" s="11" t="n">
        <f aca="false">C1485+$A$7*D1485</f>
        <v>3.80393946682083</v>
      </c>
      <c r="D1486" s="11" t="n">
        <f aca="false">$K$5*B1486/J1486</f>
        <v>-21.3806047242824</v>
      </c>
      <c r="F1486" s="11" t="n">
        <f aca="false">F1485+$A$7*G1486</f>
        <v>0.315574272679774</v>
      </c>
      <c r="G1486" s="11" t="n">
        <f aca="false">G1485+$A$7*H1485</f>
        <v>0.469048162514914</v>
      </c>
      <c r="H1486" s="11" t="n">
        <f aca="false">$K$5*F1486/J1486</f>
        <v>-15.7901475481006</v>
      </c>
      <c r="J1486" s="11" t="n">
        <f aca="false">(B1486^2+F1486^2)^1.5</f>
        <v>0.149891382451522</v>
      </c>
    </row>
    <row r="1487" customFormat="false" ht="13.5" hidden="false" customHeight="false" outlineLevel="0" collapsed="false">
      <c r="A1487" s="11" t="n">
        <f aca="false">A1486+$A$7</f>
        <v>0.465424692137678</v>
      </c>
      <c r="B1487" s="11" t="n">
        <f aca="false">B1486+$A$7*C1487</f>
        <v>0.428501439222618</v>
      </c>
      <c r="C1487" s="11" t="n">
        <f aca="false">C1486+$A$7*D1486</f>
        <v>3.79718840754571</v>
      </c>
      <c r="D1487" s="11" t="n">
        <f aca="false">$K$5*B1487/J1487</f>
        <v>-21.3137335583318</v>
      </c>
      <c r="F1487" s="11" t="n">
        <f aca="false">F1486+$A$7*G1487</f>
        <v>0.315720803252858</v>
      </c>
      <c r="G1487" s="11" t="n">
        <f aca="false">G1486+$A$7*H1486</f>
        <v>0.46406232495631</v>
      </c>
      <c r="H1487" s="11" t="n">
        <f aca="false">$K$5*F1487/J1487</f>
        <v>-15.7040057824821</v>
      </c>
      <c r="J1487" s="11" t="n">
        <f aca="false">(B1487^2+F1487^2)^1.5</f>
        <v>0.150783568039553</v>
      </c>
    </row>
    <row r="1488" customFormat="false" ht="13.5" hidden="false" customHeight="false" outlineLevel="0" collapsed="false">
      <c r="A1488" s="11" t="n">
        <f aca="false">A1487+$A$7</f>
        <v>0.465740448373864</v>
      </c>
      <c r="B1488" s="11" t="n">
        <f aca="false">B1487+$A$7*C1488</f>
        <v>0.429698300120395</v>
      </c>
      <c r="C1488" s="11" t="n">
        <f aca="false">C1487+$A$7*D1487</f>
        <v>3.79045846325827</v>
      </c>
      <c r="D1488" s="11" t="n">
        <f aca="false">$K$5*B1488/J1488</f>
        <v>-21.2472855112577</v>
      </c>
      <c r="F1488" s="11" t="n">
        <f aca="false">F1487+$A$7*G1488</f>
        <v>0.315865768105146</v>
      </c>
      <c r="G1488" s="11" t="n">
        <f aca="false">G1487+$A$7*H1487</f>
        <v>0.459103687197395</v>
      </c>
      <c r="H1488" s="11" t="n">
        <f aca="false">$K$5*F1488/J1488</f>
        <v>-15.6186099788674</v>
      </c>
      <c r="J1488" s="11" t="n">
        <f aca="false">(B1488^2+F1488^2)^1.5</f>
        <v>0.151677598966486</v>
      </c>
    </row>
    <row r="1489" customFormat="false" ht="13.5" hidden="false" customHeight="false" outlineLevel="0" collapsed="false">
      <c r="A1489" s="11" t="n">
        <f aca="false">A1488+$A$7</f>
        <v>0.46605620461005</v>
      </c>
      <c r="B1489" s="11" t="n">
        <f aca="false">B1488+$A$7*C1489</f>
        <v>0.430893042621297</v>
      </c>
      <c r="C1489" s="11" t="n">
        <f aca="false">C1488+$A$7*D1488</f>
        <v>3.78374950035607</v>
      </c>
      <c r="D1489" s="11" t="n">
        <f aca="false">$K$5*B1489/J1489</f>
        <v>-21.1812569118297</v>
      </c>
      <c r="F1489" s="11" t="n">
        <f aca="false">F1488+$A$7*G1489</f>
        <v>0.316009175750772</v>
      </c>
      <c r="G1489" s="11" t="n">
        <f aca="false">G1488+$A$7*H1488</f>
        <v>0.454172013696016</v>
      </c>
      <c r="H1489" s="11" t="n">
        <f aca="false">$K$5*F1489/J1489</f>
        <v>-15.5339512964831</v>
      </c>
      <c r="J1489" s="11" t="n">
        <f aca="false">(B1489^2+F1489^2)^1.5</f>
        <v>0.152573467812235</v>
      </c>
    </row>
    <row r="1490" customFormat="false" ht="13.5" hidden="false" customHeight="false" outlineLevel="0" collapsed="false">
      <c r="A1490" s="11" t="n">
        <f aca="false">A1489+$A$7</f>
        <v>0.466371960846236</v>
      </c>
      <c r="B1490" s="11" t="n">
        <f aca="false">B1489+$A$7*C1490</f>
        <v>0.432085673308507</v>
      </c>
      <c r="C1490" s="11" t="n">
        <f aca="false">C1489+$A$7*D1489</f>
        <v>3.77706138639591</v>
      </c>
      <c r="D1490" s="11" t="n">
        <f aca="false">$K$5*B1490/J1490</f>
        <v>-21.1156441281372</v>
      </c>
      <c r="F1490" s="11" t="n">
        <f aca="false">F1489+$A$7*G1490</f>
        <v>0.316151034630374</v>
      </c>
      <c r="G1490" s="11" t="n">
        <f aca="false">G1489+$A$7*H1489</f>
        <v>0.449267071701547</v>
      </c>
      <c r="H1490" s="11" t="n">
        <f aca="false">$K$5*F1490/J1490</f>
        <v>-15.4500210268044</v>
      </c>
      <c r="J1490" s="11" t="n">
        <f aca="false">(B1490^2+F1490^2)^1.5</f>
        <v>0.153471167166317</v>
      </c>
    </row>
    <row r="1491" customFormat="false" ht="13.5" hidden="false" customHeight="false" outlineLevel="0" collapsed="false">
      <c r="A1491" s="11" t="n">
        <f aca="false">A1490+$A$7</f>
        <v>0.466687717082421</v>
      </c>
      <c r="B1491" s="11" t="n">
        <f aca="false">B1490+$A$7*C1491</f>
        <v>0.433276198723753</v>
      </c>
      <c r="C1491" s="11" t="n">
        <f aca="false">C1490+$A$7*D1490</f>
        <v>3.77039399008138</v>
      </c>
      <c r="D1491" s="11" t="n">
        <f aca="false">$K$5*B1491/J1491</f>
        <v>-21.0504435671173</v>
      </c>
      <c r="F1491" s="11" t="n">
        <f aca="false">F1490+$A$7*G1491</f>
        <v>0.31629135311197</v>
      </c>
      <c r="G1491" s="11" t="n">
        <f aca="false">G1490+$A$7*H1490</f>
        <v>0.444388631213134</v>
      </c>
      <c r="H1491" s="11" t="n">
        <f aca="false">$K$5*F1491/J1491</f>
        <v>-15.3668105911715</v>
      </c>
      <c r="J1491" s="11" t="n">
        <f aca="false">(B1491^2+F1491^2)^1.5</f>
        <v>0.154370689627855</v>
      </c>
    </row>
    <row r="1492" customFormat="false" ht="13.5" hidden="false" customHeight="false" outlineLevel="0" collapsed="false">
      <c r="A1492" s="11" t="n">
        <f aca="false">A1491+$A$7</f>
        <v>0.467003473318607</v>
      </c>
      <c r="B1492" s="11" t="n">
        <f aca="false">B1491+$A$7*C1492</f>
        <v>0.434464625367659</v>
      </c>
      <c r="C1492" s="11" t="n">
        <f aca="false">C1491+$A$7*D1491</f>
        <v>3.76374718125058</v>
      </c>
      <c r="D1492" s="11" t="n">
        <f aca="false">$K$5*B1492/J1492</f>
        <v>-20.9856516740895</v>
      </c>
      <c r="F1492" s="11" t="n">
        <f aca="false">F1491+$A$7*G1492</f>
        <v>0.316430139491805</v>
      </c>
      <c r="G1492" s="11" t="n">
        <f aca="false">G1491+$A$7*H1491</f>
        <v>0.439536464938688</v>
      </c>
      <c r="H1492" s="11" t="n">
        <f aca="false">$K$5*F1492/J1492</f>
        <v>-15.2843115384577</v>
      </c>
      <c r="J1492" s="11" t="n">
        <f aca="false">(B1492^2+F1492^2)^1.5</f>
        <v>0.15527202780558</v>
      </c>
    </row>
    <row r="1493" customFormat="false" ht="13.5" hidden="false" customHeight="false" outlineLevel="0" collapsed="false">
      <c r="A1493" s="11" t="n">
        <f aca="false">A1492+$A$7</f>
        <v>0.467319229554793</v>
      </c>
      <c r="B1493" s="11" t="n">
        <f aca="false">B1492+$A$7*C1493</f>
        <v>0.435650959700107</v>
      </c>
      <c r="C1493" s="11" t="n">
        <f aca="false">C1492+$A$7*D1492</f>
        <v>3.75712083086407</v>
      </c>
      <c r="D1493" s="11" t="n">
        <f aca="false">$K$5*B1493/J1493</f>
        <v>-20.9212649322953</v>
      </c>
      <c r="F1493" s="11" t="n">
        <f aca="false">F1492+$A$7*G1493</f>
        <v>0.316567401995201</v>
      </c>
      <c r="G1493" s="11" t="n">
        <f aca="false">G1492+$A$7*H1492</f>
        <v>0.434710348254615</v>
      </c>
      <c r="H1493" s="11" t="n">
        <f aca="false">$K$5*F1493/J1493</f>
        <v>-15.2025155427849</v>
      </c>
      <c r="J1493" s="11" t="n">
        <f aca="false">(B1493^2+F1493^2)^1.5</f>
        <v>0.156175174317834</v>
      </c>
    </row>
    <row r="1494" customFormat="false" ht="13.5" hidden="false" customHeight="false" outlineLevel="0" collapsed="false">
      <c r="A1494" s="11" t="n">
        <f aca="false">A1493+$A$7</f>
        <v>0.467634985790978</v>
      </c>
      <c r="B1494" s="11" t="n">
        <f aca="false">B1493+$A$7*C1494</f>
        <v>0.436835208140585</v>
      </c>
      <c r="C1494" s="11" t="n">
        <f aca="false">C1493+$A$7*D1493</f>
        <v>3.75051481099281</v>
      </c>
      <c r="D1494" s="11" t="n">
        <f aca="false">$K$5*B1494/J1494</f>
        <v>-20.8572798624427</v>
      </c>
      <c r="F1494" s="11" t="n">
        <f aca="false">F1493+$A$7*G1494</f>
        <v>0.316703148777382</v>
      </c>
      <c r="G1494" s="11" t="n">
        <f aca="false">G1493+$A$7*H1493</f>
        <v>0.429910059166271</v>
      </c>
      <c r="H1494" s="11" t="n">
        <f aca="false">$K$5*F1494/J1494</f>
        <v>-15.121414401288</v>
      </c>
      <c r="J1494" s="11" t="n">
        <f aca="false">(B1494^2+F1494^2)^1.5</f>
        <v>0.157080121792578</v>
      </c>
    </row>
    <row r="1495" customFormat="false" ht="13.5" hidden="false" customHeight="false" outlineLevel="0" collapsed="false">
      <c r="A1495" s="11" t="n">
        <f aca="false">A1494+$A$7</f>
        <v>0.467950742027164</v>
      </c>
      <c r="B1495" s="11" t="n">
        <f aca="false">B1494+$A$7*C1495</f>
        <v>0.438017377068531</v>
      </c>
      <c r="C1495" s="11" t="n">
        <f aca="false">C1494+$A$7*D1494</f>
        <v>3.74392899480637</v>
      </c>
      <c r="D1495" s="11" t="n">
        <f aca="false">$K$5*B1495/J1495</f>
        <v>-20.7936930222574</v>
      </c>
      <c r="F1495" s="11" t="n">
        <f aca="false">F1494+$A$7*G1495</f>
        <v>0.316837387924294</v>
      </c>
      <c r="G1495" s="11" t="n">
        <f aca="false">G1494+$A$7*H1494</f>
        <v>0.425135378269117</v>
      </c>
      <c r="H1495" s="11" t="n">
        <f aca="false">$K$5*F1495/J1495</f>
        <v>-15.0410000319254</v>
      </c>
      <c r="J1495" s="11" t="n">
        <f aca="false">(B1495^2+F1495^2)^1.5</f>
        <v>0.15798686286739</v>
      </c>
    </row>
    <row r="1496" customFormat="false" ht="13.5" hidden="false" customHeight="false" outlineLevel="0" collapsed="false">
      <c r="A1496" s="11" t="n">
        <f aca="false">A1495+$A$7</f>
        <v>0.46826649826335</v>
      </c>
      <c r="B1496" s="11" t="n">
        <f aca="false">B1495+$A$7*C1496</f>
        <v>0.439197472823682</v>
      </c>
      <c r="C1496" s="11" t="n">
        <f aca="false">C1495+$A$7*D1495</f>
        <v>3.73736325656126</v>
      </c>
      <c r="D1496" s="11" t="n">
        <f aca="false">$K$5*B1496/J1496</f>
        <v>-20.7305010060381</v>
      </c>
      <c r="F1496" s="11" t="n">
        <f aca="false">F1495+$A$7*G1496</f>
        <v>0.31697012745341</v>
      </c>
      <c r="G1496" s="11" t="n">
        <f aca="false">G1495+$A$7*H1495</f>
        <v>0.420386088710568</v>
      </c>
      <c r="H1496" s="11" t="n">
        <f aca="false">$K$5*F1496/J1496</f>
        <v>-14.9612644713347</v>
      </c>
      <c r="J1496" s="11" t="n">
        <f aca="false">(B1496^2+F1496^2)^1.5</f>
        <v>0.15889539018947</v>
      </c>
    </row>
    <row r="1497" customFormat="false" ht="13.5" hidden="false" customHeight="false" outlineLevel="0" collapsed="false">
      <c r="A1497" s="11" t="n">
        <f aca="false">A1496+$A$7</f>
        <v>0.468582254499535</v>
      </c>
      <c r="B1497" s="11" t="n">
        <f aca="false">B1496+$A$7*C1497</f>
        <v>0.440375501706406</v>
      </c>
      <c r="C1497" s="11" t="n">
        <f aca="false">C1496+$A$7*D1496</f>
        <v>3.73081747158935</v>
      </c>
      <c r="D1497" s="11" t="n">
        <f aca="false">$K$5*B1497/J1497</f>
        <v>-20.6677004442177</v>
      </c>
      <c r="F1497" s="11" t="n">
        <f aca="false">F1496+$A$7*G1497</f>
        <v>0.317101375314525</v>
      </c>
      <c r="G1497" s="11" t="n">
        <f aca="false">G1496+$A$7*H1496</f>
        <v>0.415661976152521</v>
      </c>
      <c r="H1497" s="11" t="n">
        <f aca="false">$K$5*F1497/J1497</f>
        <v>-14.8821998727335</v>
      </c>
      <c r="J1497" s="11" t="n">
        <f aca="false">(B1497^2+F1497^2)^1.5</f>
        <v>0.159805696415641</v>
      </c>
    </row>
    <row r="1498" customFormat="false" ht="13.5" hidden="false" customHeight="false" outlineLevel="0" collapsed="false">
      <c r="A1498" s="11" t="n">
        <f aca="false">A1497+$A$7</f>
        <v>0.468898010735721</v>
      </c>
      <c r="B1498" s="11" t="n">
        <f aca="false">B1497+$A$7*C1498</f>
        <v>0.441551469978047</v>
      </c>
      <c r="C1498" s="11" t="n">
        <f aca="false">C1497+$A$7*D1497</f>
        <v>3.72429151628647</v>
      </c>
      <c r="D1498" s="11" t="n">
        <f aca="false">$K$5*B1498/J1498</f>
        <v>-20.6052880029298</v>
      </c>
      <c r="F1498" s="11" t="n">
        <f aca="false">F1497+$A$7*G1498</f>
        <v>0.317231139390539</v>
      </c>
      <c r="G1498" s="11" t="n">
        <f aca="false">G1497+$A$7*H1497</f>
        <v>0.410962828734544</v>
      </c>
      <c r="H1498" s="11" t="n">
        <f aca="false">$K$5*F1498/J1498</f>
        <v>-14.8037985038632</v>
      </c>
      <c r="J1498" s="11" t="n">
        <f aca="false">(B1498^2+F1498^2)^1.5</f>
        <v>0.160717774212352</v>
      </c>
    </row>
    <row r="1499" customFormat="false" ht="13.5" hidden="false" customHeight="false" outlineLevel="0" collapsed="false">
      <c r="A1499" s="11" t="n">
        <f aca="false">A1498+$A$7</f>
        <v>0.469213766971907</v>
      </c>
      <c r="B1499" s="11" t="n">
        <f aca="false">B1498+$A$7*C1499</f>
        <v>0.442725383861249</v>
      </c>
      <c r="C1499" s="11" t="n">
        <f aca="false">C1498+$A$7*D1498</f>
        <v>3.71778526810115</v>
      </c>
      <c r="D1499" s="11" t="n">
        <f aca="false">$K$5*B1499/J1499</f>
        <v>-20.5432603835802</v>
      </c>
      <c r="F1499" s="11" t="n">
        <f aca="false">F1498+$A$7*G1499</f>
        <v>0.317359427498223</v>
      </c>
      <c r="G1499" s="11" t="n">
        <f aca="false">G1498+$A$7*H1498</f>
        <v>0.406288437037713</v>
      </c>
      <c r="H1499" s="11" t="n">
        <f aca="false">$K$5*F1499/J1499</f>
        <v>-14.7260527449747</v>
      </c>
      <c r="J1499" s="11" t="n">
        <f aca="false">(B1499^2+F1499^2)^1.5</f>
        <v>0.161631616255681</v>
      </c>
    </row>
    <row r="1500" customFormat="false" ht="13.5" hidden="false" customHeight="false" outlineLevel="0" collapsed="false">
      <c r="A1500" s="11" t="n">
        <f aca="false">A1499+$A$7</f>
        <v>0.469529523208092</v>
      </c>
      <c r="B1500" s="11" t="n">
        <f aca="false">B1499+$A$7*C1500</f>
        <v>0.44389724954029</v>
      </c>
      <c r="C1500" s="11" t="n">
        <f aca="false">C1499+$A$7*D1499</f>
        <v>3.71129860552345</v>
      </c>
      <c r="D1500" s="11" t="n">
        <f aca="false">$K$5*B1500/J1500</f>
        <v>-20.4816143224239</v>
      </c>
      <c r="F1500" s="11" t="n">
        <f aca="false">F1499+$A$7*G1500</f>
        <v>0.317486247388987</v>
      </c>
      <c r="G1500" s="11" t="n">
        <f aca="false">G1499+$A$7*H1499</f>
        <v>0.401638594049088</v>
      </c>
      <c r="H1500" s="11" t="n">
        <f aca="false">$K$5*F1500/J1500</f>
        <v>-14.6489550868566</v>
      </c>
      <c r="J1500" s="11" t="n">
        <f aca="false">(B1500^2+F1500^2)^1.5</f>
        <v>0.162547215231333</v>
      </c>
    </row>
    <row r="1501" customFormat="false" ht="13.5" hidden="false" customHeight="false" outlineLevel="0" collapsed="false">
      <c r="A1501" s="11" t="n">
        <f aca="false">A1500+$A$7</f>
        <v>0.469845279444278</v>
      </c>
      <c r="B1501" s="11" t="n">
        <f aca="false">B1500+$A$7*C1501</f>
        <v>0.445067073161406</v>
      </c>
      <c r="C1501" s="11" t="n">
        <f aca="false">C1500+$A$7*D1500</f>
        <v>3.70483140807399</v>
      </c>
      <c r="D1501" s="11" t="n">
        <f aca="false">$K$5*B1501/J1501</f>
        <v>-20.4203465901466</v>
      </c>
      <c r="F1501" s="11" t="n">
        <f aca="false">F1500+$A$7*G1501</f>
        <v>0.317611606749621</v>
      </c>
      <c r="G1501" s="11" t="n">
        <f aca="false">G1500+$A$7*H1500</f>
        <v>0.397013095126809</v>
      </c>
      <c r="H1501" s="11" t="n">
        <f aca="false">$K$5*F1501/J1501</f>
        <v>-14.5724981289022</v>
      </c>
      <c r="J1501" s="11" t="n">
        <f aca="false">(B1501^2+F1501^2)^1.5</f>
        <v>0.163464563834643</v>
      </c>
    </row>
    <row r="1502" customFormat="false" ht="13.5" hidden="false" customHeight="false" outlineLevel="0" collapsed="false">
      <c r="A1502" s="11" t="n">
        <f aca="false">A1501+$A$7</f>
        <v>0.470161035680464</v>
      </c>
      <c r="B1502" s="11" t="n">
        <f aca="false">B1501+$A$7*C1502</f>
        <v>0.446234860833112</v>
      </c>
      <c r="C1502" s="11" t="n">
        <f aca="false">C1501+$A$7*D1501</f>
        <v>3.69838355629308</v>
      </c>
      <c r="D1502" s="11" t="n">
        <f aca="false">$K$5*B1502/J1502</f>
        <v>-20.3594539914522</v>
      </c>
      <c r="F1502" s="11" t="n">
        <f aca="false">F1501+$A$7*G1502</f>
        <v>0.317735513203036</v>
      </c>
      <c r="G1502" s="11" t="n">
        <f aca="false">G1501+$A$7*H1501</f>
        <v>0.392411737965805</v>
      </c>
      <c r="H1502" s="11" t="n">
        <f aca="false">$K$5*F1502/J1502</f>
        <v>-14.4966745772177</v>
      </c>
      <c r="J1502" s="11" t="n">
        <f aca="false">(B1502^2+F1502^2)^1.5</f>
        <v>0.164383654770578</v>
      </c>
    </row>
    <row r="1503" customFormat="false" ht="13.5" hidden="false" customHeight="false" outlineLevel="0" collapsed="false">
      <c r="A1503" s="11" t="n">
        <f aca="false">A1502+$A$7</f>
        <v>0.470476791916649</v>
      </c>
      <c r="B1503" s="11" t="n">
        <f aca="false">B1502+$A$7*C1503</f>
        <v>0.447400618626523</v>
      </c>
      <c r="C1503" s="11" t="n">
        <f aca="false">C1502+$A$7*D1502</f>
        <v>3.69195493172994</v>
      </c>
      <c r="D1503" s="11" t="n">
        <f aca="false">$K$5*B1503/J1503</f>
        <v>-20.2989333646545</v>
      </c>
      <c r="F1503" s="11" t="n">
        <f aca="false">F1502+$A$7*G1503</f>
        <v>0.317857974308992</v>
      </c>
      <c r="G1503" s="11" t="n">
        <f aca="false">G1502+$A$7*H1502</f>
        <v>0.387834322564094</v>
      </c>
      <c r="H1503" s="11" t="n">
        <f aca="false">$K$5*F1503/J1503</f>
        <v>-14.421477242767</v>
      </c>
      <c r="J1503" s="11" t="n">
        <f aca="false">(B1503^2+F1503^2)^1.5</f>
        <v>0.165304480753737</v>
      </c>
    </row>
    <row r="1504" customFormat="false" ht="13.5" hidden="false" customHeight="false" outlineLevel="0" collapsed="false">
      <c r="A1504" s="11" t="n">
        <f aca="false">A1503+$A$7</f>
        <v>0.470792548152835</v>
      </c>
      <c r="B1504" s="11" t="n">
        <f aca="false">B1503+$A$7*C1504</f>
        <v>0.448564352575664</v>
      </c>
      <c r="C1504" s="11" t="n">
        <f aca="false">C1503+$A$7*D1503</f>
        <v>3.68554541693214</v>
      </c>
      <c r="D1504" s="11" t="n">
        <f aca="false">$K$5*B1504/J1504</f>
        <v>-20.2387815812746</v>
      </c>
      <c r="F1504" s="11" t="n">
        <f aca="false">F1503+$A$7*G1504</f>
        <v>0.317978997564815</v>
      </c>
      <c r="G1504" s="11" t="n">
        <f aca="false">G1503+$A$7*H1503</f>
        <v>0.383280651189681</v>
      </c>
      <c r="H1504" s="11" t="n">
        <f aca="false">$K$5*F1504/J1504</f>
        <v>-14.3468990395561</v>
      </c>
      <c r="J1504" s="11" t="n">
        <f aca="false">(B1504^2+F1504^2)^1.5</f>
        <v>0.16622703450835</v>
      </c>
    </row>
    <row r="1505" customFormat="false" ht="13.5" hidden="false" customHeight="false" outlineLevel="0" collapsed="false">
      <c r="A1505" s="11" t="n">
        <f aca="false">A1504+$A$7</f>
        <v>0.471108304389021</v>
      </c>
      <c r="B1505" s="11" t="n">
        <f aca="false">B1504+$A$7*C1505</f>
        <v>0.449726068677791</v>
      </c>
      <c r="C1505" s="11" t="n">
        <f aca="false">C1504+$A$7*D1504</f>
        <v>3.67915489543505</v>
      </c>
      <c r="D1505" s="11" t="n">
        <f aca="false">$K$5*B1505/J1505</f>
        <v>-20.1789955456427</v>
      </c>
      <c r="F1505" s="11" t="n">
        <f aca="false">F1504+$A$7*G1505</f>
        <v>0.318098590406099</v>
      </c>
      <c r="G1505" s="11" t="n">
        <f aca="false">G1504+$A$7*H1504</f>
        <v>0.378750528348015</v>
      </c>
      <c r="H1505" s="11" t="n">
        <f aca="false">$K$5*F1505/J1505</f>
        <v>-14.2729329828526</v>
      </c>
      <c r="J1505" s="11" t="n">
        <f aca="false">(B1505^2+F1505^2)^1.5</f>
        <v>0.167151308768278</v>
      </c>
    </row>
    <row r="1506" customFormat="false" ht="13.5" hidden="false" customHeight="false" outlineLevel="0" collapsed="false">
      <c r="A1506" s="11" t="n">
        <f aca="false">A1505+$A$7</f>
        <v>0.471424060625206</v>
      </c>
      <c r="B1506" s="11" t="n">
        <f aca="false">B1505+$A$7*C1506</f>
        <v>0.45088577289369</v>
      </c>
      <c r="C1506" s="11" t="n">
        <f aca="false">C1505+$A$7*D1505</f>
        <v>3.67278325175155</v>
      </c>
      <c r="D1506" s="11" t="n">
        <f aca="false">$K$5*B1506/J1506</f>
        <v>-20.1195721945051</v>
      </c>
      <c r="F1506" s="11" t="n">
        <f aca="false">F1505+$A$7*G1506</f>
        <v>0.31821676020741</v>
      </c>
      <c r="G1506" s="11" t="n">
        <f aca="false">G1505+$A$7*H1505</f>
        <v>0.374243760750019</v>
      </c>
      <c r="H1506" s="11" t="n">
        <f aca="false">$K$5*F1506/J1506</f>
        <v>-14.1995721874419</v>
      </c>
      <c r="J1506" s="11" t="n">
        <f aca="false">(B1506^2+F1506^2)^1.5</f>
        <v>0.168077296277018</v>
      </c>
    </row>
    <row r="1507" customFormat="false" ht="13.5" hidden="false" customHeight="false" outlineLevel="0" collapsed="false">
      <c r="A1507" s="11" t="n">
        <f aca="false">A1506+$A$7</f>
        <v>0.471739816861392</v>
      </c>
      <c r="B1507" s="11" t="n">
        <f aca="false">B1506+$A$7*C1507</f>
        <v>0.452043471147988</v>
      </c>
      <c r="C1507" s="11" t="n">
        <f aca="false">C1506+$A$7*D1506</f>
        <v>3.66643037136175</v>
      </c>
      <c r="D1507" s="11" t="n">
        <f aca="false">$K$5*B1507/J1507</f>
        <v>-20.0605084966361</v>
      </c>
      <c r="F1507" s="11" t="n">
        <f aca="false">F1506+$A$7*G1507</f>
        <v>0.318333514282964</v>
      </c>
      <c r="G1507" s="11" t="n">
        <f aca="false">G1506+$A$7*H1506</f>
        <v>0.369760157280665</v>
      </c>
      <c r="H1507" s="11" t="n">
        <f aca="false">$K$5*F1507/J1507</f>
        <v>-14.1268098659185</v>
      </c>
      <c r="J1507" s="11" t="n">
        <f aca="false">(B1507^2+F1507^2)^1.5</f>
        <v>0.169004989787693</v>
      </c>
    </row>
    <row r="1508" customFormat="false" ht="13.5" hidden="false" customHeight="false" outlineLevel="0" collapsed="false">
      <c r="A1508" s="11" t="n">
        <f aca="false">A1507+$A$7</f>
        <v>0.472055573097578</v>
      </c>
      <c r="B1508" s="11" t="n">
        <f aca="false">B1507+$A$7*C1508</f>
        <v>0.453199169329454</v>
      </c>
      <c r="C1508" s="11" t="n">
        <f aca="false">C1507+$A$7*D1507</f>
        <v>3.66009614070288</v>
      </c>
      <c r="D1508" s="11" t="n">
        <f aca="false">$K$5*B1508/J1508</f>
        <v>-20.0018014524545</v>
      </c>
      <c r="F1508" s="11" t="n">
        <f aca="false">F1507+$A$7*G1508</f>
        <v>0.318448859887311</v>
      </c>
      <c r="G1508" s="11" t="n">
        <f aca="false">G1507+$A$7*H1507</f>
        <v>0.365299528968093</v>
      </c>
      <c r="H1508" s="11" t="n">
        <f aca="false">$K$5*F1508/J1508</f>
        <v>-14.0546393270111</v>
      </c>
      <c r="J1508" s="11" t="n">
        <f aca="false">(B1508^2+F1508^2)^1.5</f>
        <v>0.169934382063062</v>
      </c>
    </row>
    <row r="1509" customFormat="false" ht="13.5" hidden="false" customHeight="false" outlineLevel="0" collapsed="false">
      <c r="A1509" s="11" t="n">
        <f aca="false">A1508+$A$7</f>
        <v>0.472371329333763</v>
      </c>
      <c r="B1509" s="11" t="n">
        <f aca="false">B1508+$A$7*C1509</f>
        <v>0.454352873291298</v>
      </c>
      <c r="C1509" s="11" t="n">
        <f aca="false">C1508+$A$7*D1508</f>
        <v>3.65378044715932</v>
      </c>
      <c r="D1509" s="11" t="n">
        <f aca="false">$K$5*B1509/J1509</f>
        <v>-19.9434480936451</v>
      </c>
      <c r="F1509" s="11" t="n">
        <f aca="false">F1508+$A$7*G1509</f>
        <v>0.318562804215999</v>
      </c>
      <c r="G1509" s="11" t="n">
        <f aca="false">G1508+$A$7*H1508</f>
        <v>0.360861688953249</v>
      </c>
      <c r="H1509" s="11" t="n">
        <f aca="false">$K$5*F1509/J1509</f>
        <v>-13.9830539739419</v>
      </c>
      <c r="J1509" s="11" t="n">
        <f aca="false">(B1509^2+F1509^2)^1.5</f>
        <v>0.170865465875511</v>
      </c>
    </row>
    <row r="1510" customFormat="false" ht="13.5" hidden="false" customHeight="false" outlineLevel="0" collapsed="false">
      <c r="A1510" s="11" t="n">
        <f aca="false">A1509+$A$7</f>
        <v>0.472687085569949</v>
      </c>
      <c r="B1510" s="11" t="n">
        <f aca="false">B1509+$A$7*C1510</f>
        <v>0.455504588851466</v>
      </c>
      <c r="C1510" s="11" t="n">
        <f aca="false">C1509+$A$7*D1509</f>
        <v>3.64748317905271</v>
      </c>
      <c r="D1510" s="11" t="n">
        <f aca="false">$K$5*B1510/J1510</f>
        <v>-19.8854454827846</v>
      </c>
      <c r="F1510" s="11" t="n">
        <f aca="false">F1509+$A$7*G1510</f>
        <v>0.318675354406229</v>
      </c>
      <c r="G1510" s="11" t="n">
        <f aca="false">G1509+$A$7*H1509</f>
        <v>0.356446452460056</v>
      </c>
      <c r="H1510" s="11" t="n">
        <f aca="false">$K$5*F1510/J1510</f>
        <v>-13.9120473028177</v>
      </c>
      <c r="J1510" s="11" t="n">
        <f aca="false">(B1510^2+F1510^2)^1.5</f>
        <v>0.171798234007056</v>
      </c>
    </row>
    <row r="1511" customFormat="false" ht="13.5" hidden="false" customHeight="false" outlineLevel="0" collapsed="false">
      <c r="A1511" s="11" t="n">
        <f aca="false">A1510+$A$7</f>
        <v>0.473002841806135</v>
      </c>
      <c r="B1511" s="11" t="n">
        <f aca="false">B1510+$A$7*C1511</f>
        <v>0.456654321792935</v>
      </c>
      <c r="C1511" s="11" t="n">
        <f aca="false">C1510+$A$7*D1510</f>
        <v>3.64120422563219</v>
      </c>
      <c r="D1511" s="11" t="n">
        <f aca="false">$K$5*B1511/J1511</f>
        <v>-19.8277907129727</v>
      </c>
      <c r="F1511" s="11" t="n">
        <f aca="false">F1510+$A$7*G1511</f>
        <v>0.31878651753751</v>
      </c>
      <c r="G1511" s="11" t="n">
        <f aca="false">G1510+$A$7*H1510</f>
        <v>0.352053636766081</v>
      </c>
      <c r="H1511" s="11" t="n">
        <f aca="false">$K$5*F1511/J1511</f>
        <v>-13.841612901054</v>
      </c>
      <c r="J1511" s="11" t="n">
        <f aca="false">(B1511^2+F1511^2)^1.5</f>
        <v>0.172732679249343</v>
      </c>
    </row>
    <row r="1512" customFormat="false" ht="13.5" hidden="false" customHeight="false" outlineLevel="0" collapsed="false">
      <c r="A1512" s="11" t="n">
        <f aca="false">A1511+$A$7</f>
        <v>0.473318598042321</v>
      </c>
      <c r="B1512" s="11" t="n">
        <f aca="false">B1511+$A$7*C1512</f>
        <v>0.457802077864</v>
      </c>
      <c r="C1512" s="11" t="n">
        <f aca="false">C1511+$A$7*D1511</f>
        <v>3.63494347706478</v>
      </c>
      <c r="D1512" s="11" t="n">
        <f aca="false">$K$5*B1512/J1512</f>
        <v>-19.7704809074671</v>
      </c>
      <c r="F1512" s="11" t="n">
        <f aca="false">F1511+$A$7*G1512</f>
        <v>0.318896300632292</v>
      </c>
      <c r="G1512" s="11" t="n">
        <f aca="false">G1511+$A$7*H1511</f>
        <v>0.347683061173705</v>
      </c>
      <c r="H1512" s="11" t="n">
        <f aca="false">$K$5*F1512/J1512</f>
        <v>-13.7717444458292</v>
      </c>
      <c r="J1512" s="11" t="n">
        <f aca="false">(B1512^2+F1512^2)^1.5</f>
        <v>0.17366879440364</v>
      </c>
    </row>
    <row r="1513" customFormat="false" ht="13.5" hidden="false" customHeight="false" outlineLevel="0" collapsed="false">
      <c r="A1513" s="11" t="n">
        <f aca="false">A1512+$A$7</f>
        <v>0.473634354278506</v>
      </c>
      <c r="B1513" s="11" t="n">
        <f aca="false">B1512+$A$7*C1513</f>
        <v>0.458947862778565</v>
      </c>
      <c r="C1513" s="11" t="n">
        <f aca="false">C1512+$A$7*D1512</f>
        <v>3.62870082442586</v>
      </c>
      <c r="D1513" s="11" t="n">
        <f aca="false">$K$5*B1513/J1513</f>
        <v>-19.7135132193238</v>
      </c>
      <c r="F1513" s="11" t="n">
        <f aca="false">F1512+$A$7*G1513</f>
        <v>0.319004710656599</v>
      </c>
      <c r="G1513" s="11" t="n">
        <f aca="false">G1512+$A$7*H1512</f>
        <v>0.343334546981779</v>
      </c>
      <c r="H1513" s="11" t="n">
        <f aca="false">$K$5*F1513/J1513</f>
        <v>-13.7024357025705</v>
      </c>
      <c r="J1513" s="11" t="n">
        <f aca="false">(B1513^2+F1513^2)^1.5</f>
        <v>0.174606572280844</v>
      </c>
    </row>
    <row r="1514" customFormat="false" ht="13.5" hidden="false" customHeight="false" outlineLevel="0" collapsed="false">
      <c r="A1514" s="11" t="n">
        <f aca="false">A1513+$A$7</f>
        <v>0.473950110514692</v>
      </c>
      <c r="B1514" s="11" t="n">
        <f aca="false">B1513+$A$7*C1514</f>
        <v>0.460091682216421</v>
      </c>
      <c r="C1514" s="11" t="n">
        <f aca="false">C1513+$A$7*D1513</f>
        <v>3.62247615968973</v>
      </c>
      <c r="D1514" s="11" t="n">
        <f aca="false">$K$5*B1514/J1514</f>
        <v>-19.6568848310413</v>
      </c>
      <c r="F1514" s="11" t="n">
        <f aca="false">F1513+$A$7*G1514</f>
        <v>0.319111754520653</v>
      </c>
      <c r="G1514" s="11" t="n">
        <f aca="false">G1513+$A$7*H1513</f>
        <v>0.33900791745776</v>
      </c>
      <c r="H1514" s="11" t="n">
        <f aca="false">$K$5*F1514/J1514</f>
        <v>-13.6336805234688</v>
      </c>
      <c r="J1514" s="11" t="n">
        <f aca="false">(B1514^2+F1514^2)^1.5</f>
        <v>0.175546005701472</v>
      </c>
    </row>
    <row r="1515" customFormat="false" ht="13.5" hidden="false" customHeight="false" outlineLevel="0" collapsed="false">
      <c r="A1515" s="11" t="n">
        <f aca="false">A1514+$A$7</f>
        <v>0.474265866750878</v>
      </c>
      <c r="B1515" s="11" t="n">
        <f aca="false">B1514+$A$7*C1515</f>
        <v>0.461233541823532</v>
      </c>
      <c r="C1515" s="11" t="n">
        <f aca="false">C1514+$A$7*D1514</f>
        <v>3.61626937572034</v>
      </c>
      <c r="D1515" s="11" t="n">
        <f aca="false">$K$5*B1515/J1515</f>
        <v>-19.6005929542099</v>
      </c>
      <c r="F1515" s="11" t="n">
        <f aca="false">F1514+$A$7*G1515</f>
        <v>0.319217439079482</v>
      </c>
      <c r="G1515" s="11" t="n">
        <f aca="false">G1514+$A$7*H1514</f>
        <v>0.334702997810311</v>
      </c>
      <c r="H1515" s="11" t="n">
        <f aca="false">$K$5*F1515/J1515</f>
        <v>-13.5654728460232</v>
      </c>
      <c r="J1515" s="11" t="n">
        <f aca="false">(B1515^2+F1515^2)^1.5</f>
        <v>0.176487087495661</v>
      </c>
    </row>
    <row r="1516" customFormat="false" ht="13.5" hidden="false" customHeight="false" outlineLevel="0" collapsed="false">
      <c r="A1516" s="11" t="n">
        <f aca="false">A1515+$A$7</f>
        <v>0.474581622987063</v>
      </c>
      <c r="B1516" s="11" t="n">
        <f aca="false">B1515+$A$7*C1516</f>
        <v>0.46237344721231</v>
      </c>
      <c r="C1516" s="11" t="n">
        <f aca="false">C1515+$A$7*D1515</f>
        <v>3.61008036626211</v>
      </c>
      <c r="D1516" s="11" t="n">
        <f aca="false">$K$5*B1516/J1516</f>
        <v>-19.5446348291647</v>
      </c>
      <c r="F1516" s="11" t="n">
        <f aca="false">F1515+$A$7*G1516</f>
        <v>0.319321771133527</v>
      </c>
      <c r="G1516" s="11" t="n">
        <f aca="false">G1515+$A$7*H1515</f>
        <v>0.330419615162372</v>
      </c>
      <c r="H1516" s="11" t="n">
        <f aca="false">$K$5*F1516/J1516</f>
        <v>-13.4978066916138</v>
      </c>
      <c r="J1516" s="11" t="n">
        <f aca="false">(B1516^2+F1516^2)^1.5</f>
        <v>0.177429810503169</v>
      </c>
    </row>
    <row r="1517" customFormat="false" ht="13.5" hidden="false" customHeight="false" outlineLevel="0" collapsed="false">
      <c r="A1517" s="11" t="n">
        <f aca="false">A1516+$A$7</f>
        <v>0.474897379223249</v>
      </c>
      <c r="B1517" s="11" t="n">
        <f aca="false">B1516+$A$7*C1517</f>
        <v>0.463511403961894</v>
      </c>
      <c r="C1517" s="11" t="n">
        <f aca="false">C1516+$A$7*D1516</f>
        <v>3.60390902593083</v>
      </c>
      <c r="D1517" s="11" t="n">
        <f aca="false">$K$5*B1517/J1517</f>
        <v>-19.4890077246434</v>
      </c>
      <c r="F1517" s="11" t="n">
        <f aca="false">F1516+$A$7*G1517</f>
        <v>0.319424757429241</v>
      </c>
      <c r="G1517" s="11" t="n">
        <f aca="false">G1516+$A$7*H1516</f>
        <v>0.326157598524667</v>
      </c>
      <c r="H1517" s="11" t="n">
        <f aca="false">$K$5*F1517/J1517</f>
        <v>-13.4306761641028</v>
      </c>
      <c r="J1517" s="11" t="n">
        <f aca="false">(B1517^2+F1517^2)^1.5</f>
        <v>0.178374167573368</v>
      </c>
    </row>
    <row r="1518" customFormat="false" ht="13.5" hidden="false" customHeight="false" outlineLevel="0" collapsed="false">
      <c r="A1518" s="11" t="n">
        <f aca="false">A1517+$A$7</f>
        <v>0.475213135459435</v>
      </c>
      <c r="B1518" s="11" t="n">
        <f aca="false">B1517+$A$7*C1518</f>
        <v>0.464647417618416</v>
      </c>
      <c r="C1518" s="11" t="n">
        <f aca="false">C1517+$A$7*D1517</f>
        <v>3.59775525020471</v>
      </c>
      <c r="D1518" s="11" t="n">
        <f aca="false">$K$5*B1518/J1518</f>
        <v>-19.4337089374488</v>
      </c>
      <c r="F1518" s="11" t="n">
        <f aca="false">F1517+$A$7*G1518</f>
        <v>0.31952640465967</v>
      </c>
      <c r="G1518" s="11" t="n">
        <f aca="false">G1517+$A$7*H1517</f>
        <v>0.321916778769661</v>
      </c>
      <c r="H1518" s="11" t="n">
        <f aca="false">$K$5*F1518/J1518</f>
        <v>-13.3640754484619</v>
      </c>
      <c r="J1518" s="11" t="n">
        <f aca="false">(B1518^2+F1518^2)^1.5</f>
        <v>0.179320151565243</v>
      </c>
    </row>
    <row r="1519" customFormat="false" ht="13.5" hidden="false" customHeight="false" outlineLevel="0" collapsed="false">
      <c r="A1519" s="11" t="n">
        <f aca="false">A1518+$A$7</f>
        <v>0.47552889169562</v>
      </c>
      <c r="B1519" s="11" t="n">
        <f aca="false">B1518+$A$7*C1519</f>
        <v>0.465781493695276</v>
      </c>
      <c r="C1519" s="11" t="n">
        <f aca="false">C1518+$A$7*D1518</f>
        <v>3.59161893541549</v>
      </c>
      <c r="D1519" s="11" t="n">
        <f aca="false">$K$5*B1519/J1519</f>
        <v>-19.3787357921145</v>
      </c>
      <c r="F1519" s="11" t="n">
        <f aca="false">F1518+$A$7*G1519</f>
        <v>0.31962671946504</v>
      </c>
      <c r="G1519" s="11" t="n">
        <f aca="false">G1518+$A$7*H1518</f>
        <v>0.317696988605953</v>
      </c>
      <c r="H1519" s="11" t="n">
        <f aca="false">$K$5*F1519/J1519</f>
        <v>-13.2979988094278</v>
      </c>
      <c r="J1519" s="11" t="n">
        <f aca="false">(B1519^2+F1519^2)^1.5</f>
        <v>0.180267755347388</v>
      </c>
    </row>
    <row r="1520" customFormat="false" ht="13.5" hidden="false" customHeight="false" outlineLevel="0" collapsed="false">
      <c r="A1520" s="11" t="n">
        <f aca="false">A1519+$A$7</f>
        <v>0.475844647931806</v>
      </c>
      <c r="B1520" s="11" t="n">
        <f aca="false">B1519+$A$7*C1520</f>
        <v>0.466913637673406</v>
      </c>
      <c r="C1520" s="11" t="n">
        <f aca="false">C1519+$A$7*D1519</f>
        <v>3.58549997873974</v>
      </c>
      <c r="D1520" s="11" t="n">
        <f aca="false">$K$5*B1520/J1520</f>
        <v>-19.324085640576</v>
      </c>
      <c r="F1520" s="11" t="n">
        <f aca="false">F1519+$A$7*G1520</f>
        <v>0.319725708433323</v>
      </c>
      <c r="G1520" s="11" t="n">
        <f aca="false">G1519+$A$7*H1519</f>
        <v>0.313498062553087</v>
      </c>
      <c r="H1520" s="11" t="n">
        <f aca="false">$K$5*F1520/J1520</f>
        <v>-13.2324405901826</v>
      </c>
      <c r="J1520" s="11" t="n">
        <f aca="false">(B1520^2+F1520^2)^1.5</f>
        <v>0.181216971798008</v>
      </c>
    </row>
    <row r="1521" customFormat="false" ht="13.5" hidden="false" customHeight="false" outlineLevel="0" collapsed="false">
      <c r="A1521" s="11" t="n">
        <f aca="false">A1520+$A$7</f>
        <v>0.476160404167992</v>
      </c>
      <c r="B1521" s="11" t="n">
        <f aca="false">B1520+$A$7*C1521</f>
        <v>0.468043855001537</v>
      </c>
      <c r="C1521" s="11" t="n">
        <f aca="false">C1520+$A$7*D1520</f>
        <v>3.57939827819014</v>
      </c>
      <c r="D1521" s="11" t="n">
        <f aca="false">$K$5*B1521/J1521</f>
        <v>-19.2697558618454</v>
      </c>
      <c r="F1521" s="11" t="n">
        <f aca="false">F1520+$A$7*G1521</f>
        <v>0.319823378100805</v>
      </c>
      <c r="G1521" s="11" t="n">
        <f aca="false">G1520+$A$7*H1520</f>
        <v>0.30931983691678</v>
      </c>
      <c r="H1521" s="11" t="n">
        <f aca="false">$K$5*F1521/J1521</f>
        <v>-13.1673952110597</v>
      </c>
      <c r="J1521" s="11" t="n">
        <f aca="false">(B1521^2+F1521^2)^1.5</f>
        <v>0.182167793804906</v>
      </c>
    </row>
    <row r="1522" customFormat="false" ht="13.5" hidden="false" customHeight="false" outlineLevel="0" collapsed="false">
      <c r="A1522" s="11" t="n">
        <f aca="false">A1521+$A$7</f>
        <v>0.476476160404177</v>
      </c>
      <c r="B1522" s="11" t="n">
        <f aca="false">B1521+$A$7*C1522</f>
        <v>0.469172151096456</v>
      </c>
      <c r="C1522" s="11" t="n">
        <f aca="false">C1521+$A$7*D1521</f>
        <v>3.57331373260699</v>
      </c>
      <c r="D1522" s="11" t="n">
        <f aca="false">$K$5*B1522/J1522</f>
        <v>-19.2157438616898</v>
      </c>
      <c r="F1522" s="11" t="n">
        <f aca="false">F1521+$A$7*G1522</f>
        <v>0.319919734952641</v>
      </c>
      <c r="G1522" s="11" t="n">
        <f aca="false">G1521+$A$7*H1521</f>
        <v>0.305162149764567</v>
      </c>
      <c r="H1522" s="11" t="n">
        <f aca="false">$K$5*F1522/J1522</f>
        <v>-13.1028571682759</v>
      </c>
      <c r="J1522" s="11" t="n">
        <f aca="false">(B1522^2+F1522^2)^1.5</f>
        <v>0.183120214265491</v>
      </c>
    </row>
    <row r="1523" customFormat="false" ht="13.5" hidden="false" customHeight="false" outlineLevel="0" collapsed="false">
      <c r="A1523" s="11" t="n">
        <f aca="false">A1522+$A$7</f>
        <v>0.476791916640363</v>
      </c>
      <c r="B1523" s="11" t="n">
        <f aca="false">B1522+$A$7*C1523</f>
        <v>0.470298531343266</v>
      </c>
      <c r="C1523" s="11" t="n">
        <f aca="false">C1522+$A$7*D1522</f>
        <v>3.56724624164971</v>
      </c>
      <c r="D1523" s="11" t="n">
        <f aca="false">$K$5*B1523/J1523</f>
        <v>-19.1620470723148</v>
      </c>
      <c r="F1523" s="11" t="n">
        <f aca="false">F1522+$A$7*G1523</f>
        <v>0.320014785423403</v>
      </c>
      <c r="G1523" s="11" t="n">
        <f aca="false">G1522+$A$7*H1522</f>
        <v>0.301024840901834</v>
      </c>
      <c r="H1523" s="11" t="n">
        <f aca="false">$K$5*F1523/J1523</f>
        <v>-13.0388210326861</v>
      </c>
      <c r="J1523" s="11" t="n">
        <f aca="false">(B1523^2+F1523^2)^1.5</f>
        <v>0.184074226086764</v>
      </c>
    </row>
    <row r="1524" customFormat="false" ht="13.5" hidden="false" customHeight="false" outlineLevel="0" collapsed="false">
      <c r="A1524" s="11" t="n">
        <f aca="false">A1523+$A$7</f>
        <v>0.477107672876549</v>
      </c>
      <c r="B1524" s="11" t="n">
        <f aca="false">B1523+$A$7*C1524</f>
        <v>0.471423001095647</v>
      </c>
      <c r="C1524" s="11" t="n">
        <f aca="false">C1523+$A$7*D1523</f>
        <v>3.56119570578854</v>
      </c>
      <c r="D1524" s="11" t="n">
        <f aca="false">$K$5*B1524/J1524</f>
        <v>-19.1086629520515</v>
      </c>
      <c r="F1524" s="11" t="n">
        <f aca="false">F1523+$A$7*G1524</f>
        <v>0.320108535897621</v>
      </c>
      <c r="G1524" s="11" t="n">
        <f aca="false">G1523+$A$7*H1523</f>
        <v>0.296907751848254</v>
      </c>
      <c r="H1524" s="11" t="n">
        <f aca="false">$K$5*F1524/J1524</f>
        <v>-12.9752814485632</v>
      </c>
      <c r="J1524" s="11" t="n">
        <f aca="false">(B1524^2+F1524^2)^1.5</f>
        <v>0.185029822185323</v>
      </c>
    </row>
    <row r="1525" customFormat="false" ht="13.5" hidden="false" customHeight="false" outlineLevel="0" collapsed="false">
      <c r="A1525" s="11" t="n">
        <f aca="false">A1524+$A$7</f>
        <v>0.477423429112734</v>
      </c>
      <c r="B1525" s="11" t="n">
        <f aca="false">B1524+$A$7*C1525</f>
        <v>0.4725455656761</v>
      </c>
      <c r="C1525" s="11" t="n">
        <f aca="false">C1524+$A$7*D1524</f>
        <v>3.55516202629626</v>
      </c>
      <c r="D1525" s="11" t="n">
        <f aca="false">$K$5*B1525/J1525</f>
        <v>-19.055588985047</v>
      </c>
      <c r="F1525" s="11" t="n">
        <f aca="false">F1524+$A$7*G1525</f>
        <v>0.320200992710319</v>
      </c>
      <c r="G1525" s="11" t="n">
        <f aca="false">G1524+$A$7*H1524</f>
        <v>0.292810725814607</v>
      </c>
      <c r="H1525" s="11" t="n">
        <f aca="false">$K$5*F1525/J1525</f>
        <v>-12.9122331324005</v>
      </c>
      <c r="J1525" s="11" t="n">
        <f aca="false">(B1525^2+F1525^2)^1.5</f>
        <v>0.185986995487351</v>
      </c>
    </row>
    <row r="1526" customFormat="false" ht="13.5" hidden="false" customHeight="false" outlineLevel="0" collapsed="false">
      <c r="A1526" s="11" t="n">
        <f aca="false">A1525+$A$7</f>
        <v>0.47773918534892</v>
      </c>
      <c r="B1526" s="11" t="n">
        <f aca="false">B1525+$A$7*C1526</f>
        <v>0.473666230376208</v>
      </c>
      <c r="C1526" s="11" t="n">
        <f aca="false">C1525+$A$7*D1525</f>
        <v>3.54914510524004</v>
      </c>
      <c r="D1526" s="11" t="n">
        <f aca="false">$K$5*B1526/J1526</f>
        <v>-19.0028226809598</v>
      </c>
      <c r="F1526" s="11" t="n">
        <f aca="false">F1525+$A$7*G1526</f>
        <v>0.32029216214754</v>
      </c>
      <c r="G1526" s="11" t="n">
        <f aca="false">G1525+$A$7*H1525</f>
        <v>0.288733607679968</v>
      </c>
      <c r="H1526" s="11" t="n">
        <f aca="false">$K$5*F1526/J1526</f>
        <v>-12.8496708717376</v>
      </c>
      <c r="J1526" s="11" t="n">
        <f aca="false">(B1526^2+F1526^2)^1.5</f>
        <v>0.18694573892862</v>
      </c>
    </row>
    <row r="1527" customFormat="false" ht="13.5" hidden="false" customHeight="false" outlineLevel="0" collapsed="false">
      <c r="A1527" s="11" t="n">
        <f aca="false">A1526+$A$7</f>
        <v>0.478054941585106</v>
      </c>
      <c r="B1527" s="11" t="n">
        <f aca="false">B1526+$A$7*C1527</f>
        <v>0.474785000456875</v>
      </c>
      <c r="C1527" s="11" t="n">
        <f aca="false">C1526+$A$7*D1526</f>
        <v>3.5431448454734</v>
      </c>
      <c r="D1527" s="11" t="n">
        <f aca="false">$K$5*B1527/J1527</f>
        <v>-18.9503615746584</v>
      </c>
      <c r="F1527" s="11" t="n">
        <f aca="false">F1526+$A$7*G1527</f>
        <v>0.320382050446867</v>
      </c>
      <c r="G1527" s="11" t="n">
        <f aca="false">G1526+$A$7*H1526</f>
        <v>0.284676243969283</v>
      </c>
      <c r="H1527" s="11" t="n">
        <f aca="false">$K$5*F1527/J1527</f>
        <v>-12.7875895240082</v>
      </c>
      <c r="J1527" s="11" t="n">
        <f aca="false">(B1527^2+F1527^2)^1.5</f>
        <v>0.187906045454478</v>
      </c>
    </row>
    <row r="1528" customFormat="false" ht="13.5" hidden="false" customHeight="false" outlineLevel="0" collapsed="false">
      <c r="A1528" s="11" t="n">
        <f aca="false">A1527+$A$7</f>
        <v>0.478370697821291</v>
      </c>
      <c r="B1528" s="11" t="n">
        <f aca="false">B1527+$A$7*C1528</f>
        <v>0.475901881148579</v>
      </c>
      <c r="C1528" s="11" t="n">
        <f aca="false">C1527+$A$7*D1527</f>
        <v>3.53716115062823</v>
      </c>
      <c r="D1528" s="11" t="n">
        <f aca="false">$K$5*B1528/J1528</f>
        <v>-18.8982032259241</v>
      </c>
      <c r="F1528" s="11" t="n">
        <f aca="false">F1527+$A$7*G1528</f>
        <v>0.320470663797935</v>
      </c>
      <c r="G1528" s="11" t="n">
        <f aca="false">G1527+$A$7*H1527</f>
        <v>0.280638482831295</v>
      </c>
      <c r="H1528" s="11" t="n">
        <f aca="false">$K$5*F1528/J1528</f>
        <v>-12.7259840154096</v>
      </c>
      <c r="J1528" s="11" t="n">
        <f aca="false">(B1528^2+F1528^2)^1.5</f>
        <v>0.188867908019855</v>
      </c>
    </row>
    <row r="1529" customFormat="false" ht="13.5" hidden="false" customHeight="false" outlineLevel="0" collapsed="false">
      <c r="A1529" s="11" t="n">
        <f aca="false">A1528+$A$7</f>
        <v>0.478686454057477</v>
      </c>
      <c r="B1529" s="11" t="n">
        <f aca="false">B1528+$A$7*C1529</f>
        <v>0.477016877651613</v>
      </c>
      <c r="C1529" s="11" t="n">
        <f aca="false">C1528+$A$7*D1528</f>
        <v>3.53119392510694</v>
      </c>
      <c r="D1529" s="11" t="n">
        <f aca="false">$K$5*B1529/J1529</f>
        <v>-18.8463452191572</v>
      </c>
      <c r="F1529" s="11" t="n">
        <f aca="false">F1528+$A$7*G1529</f>
        <v>0.320558008342936</v>
      </c>
      <c r="G1529" s="11" t="n">
        <f aca="false">G1528+$A$7*H1528</f>
        <v>0.276620174016831</v>
      </c>
      <c r="H1529" s="11" t="n">
        <f aca="false">$K$5*F1529/J1529</f>
        <v>-12.6648493397936</v>
      </c>
      <c r="J1529" s="11" t="n">
        <f aca="false">(B1529^2+F1529^2)^1.5</f>
        <v>0.189831319589247</v>
      </c>
    </row>
    <row r="1530" customFormat="false" ht="13.5" hidden="false" customHeight="false" outlineLevel="0" collapsed="false">
      <c r="A1530" s="11" t="n">
        <f aca="false">A1529+$A$7</f>
        <v>0.479002210293663</v>
      </c>
      <c r="B1530" s="11" t="n">
        <f aca="false">B1529+$A$7*C1530</f>
        <v>0.478129995136322</v>
      </c>
      <c r="C1530" s="11" t="n">
        <f aca="false">C1529+$A$7*D1529</f>
        <v>3.52524307407468</v>
      </c>
      <c r="D1530" s="11" t="n">
        <f aca="false">$K$5*B1530/J1530</f>
        <v>-18.7947851630875</v>
      </c>
      <c r="F1530" s="11" t="n">
        <f aca="false">F1529+$A$7*G1530</f>
        <v>0.320644090177119</v>
      </c>
      <c r="G1530" s="11" t="n">
        <f aca="false">G1529+$A$7*H1529</f>
        <v>0.272621168857439</v>
      </c>
      <c r="H1530" s="11" t="n">
        <f aca="false">$K$5*F1530/J1530</f>
        <v>-12.604180557579</v>
      </c>
      <c r="J1530" s="11" t="n">
        <f aca="false">(B1530^2+F1530^2)^1.5</f>
        <v>0.19079627313672</v>
      </c>
    </row>
    <row r="1531" customFormat="false" ht="13.5" hidden="false" customHeight="false" outlineLevel="0" collapsed="false">
      <c r="A1531" s="11" t="n">
        <f aca="false">A1530+$A$7</f>
        <v>0.479317966529849</v>
      </c>
      <c r="B1531" s="11" t="n">
        <f aca="false">B1530+$A$7*C1531</f>
        <v>0.479241238743348</v>
      </c>
      <c r="C1531" s="11" t="n">
        <f aca="false">C1530+$A$7*D1530</f>
        <v>3.51930850345167</v>
      </c>
      <c r="D1531" s="11" t="n">
        <f aca="false">$K$5*B1531/J1531</f>
        <v>-18.7435206904881</v>
      </c>
      <c r="F1531" s="11" t="n">
        <f aca="false">F1530+$A$7*G1531</f>
        <v>0.320728915349283</v>
      </c>
      <c r="G1531" s="11" t="n">
        <f aca="false">G1530+$A$7*H1530</f>
        <v>0.268641320244373</v>
      </c>
      <c r="H1531" s="11" t="n">
        <f aca="false">$K$5*F1531/J1531</f>
        <v>-12.5439727946837</v>
      </c>
      <c r="J1531" s="11" t="n">
        <f aca="false">(B1531^2+F1531^2)^1.5</f>
        <v>0.191762761645903</v>
      </c>
    </row>
    <row r="1532" customFormat="false" ht="13.5" hidden="false" customHeight="false" outlineLevel="0" collapsed="false">
      <c r="A1532" s="11" t="n">
        <f aca="false">A1531+$A$7</f>
        <v>0.479633722766034</v>
      </c>
      <c r="B1532" s="11" t="n">
        <f aca="false">B1531+$A$7*C1532</f>
        <v>0.480350613583862</v>
      </c>
      <c r="C1532" s="11" t="n">
        <f aca="false">C1531+$A$7*D1531</f>
        <v>3.51339011990557</v>
      </c>
      <c r="D1532" s="11" t="n">
        <f aca="false">$K$5*B1532/J1532</f>
        <v>-18.6925494578929</v>
      </c>
      <c r="F1532" s="11" t="n">
        <f aca="false">F1531+$A$7*G1532</f>
        <v>0.320812489862263</v>
      </c>
      <c r="G1532" s="11" t="n">
        <f aca="false">G1531+$A$7*H1531</f>
        <v>0.264680482607909</v>
      </c>
      <c r="H1532" s="11" t="n">
        <f aca="false">$K$5*F1532/J1532</f>
        <v>-12.4842212414769</v>
      </c>
      <c r="J1532" s="11" t="n">
        <f aca="false">(B1532^2+F1532^2)^1.5</f>
        <v>0.192730778109979</v>
      </c>
    </row>
    <row r="1533" customFormat="false" ht="13.5" hidden="false" customHeight="false" outlineLevel="0" collapsed="false">
      <c r="A1533" s="11" t="n">
        <f aca="false">A1532+$A$7</f>
        <v>0.47994947900222</v>
      </c>
      <c r="B1533" s="11" t="n">
        <f aca="false">B1532+$A$7*C1533</f>
        <v>0.481458124739796</v>
      </c>
      <c r="C1533" s="11" t="n">
        <f aca="false">C1532+$A$7*D1532</f>
        <v>3.50748783084403</v>
      </c>
      <c r="D1533" s="11" t="n">
        <f aca="false">$K$5*B1533/J1533</f>
        <v>-18.6418691453178</v>
      </c>
      <c r="F1533" s="11" t="n">
        <f aca="false">F1532+$A$7*G1533</f>
        <v>0.320894819673408</v>
      </c>
      <c r="G1533" s="11" t="n">
        <f aca="false">G1532+$A$7*H1532</f>
        <v>0.260738511896991</v>
      </c>
      <c r="H1533" s="11" t="n">
        <f aca="false">$K$5*F1533/J1533</f>
        <v>-12.4249211517514</v>
      </c>
      <c r="J1533" s="11" t="n">
        <f aca="false">(B1533^2+F1533^2)^1.5</f>
        <v>0.193700315531686</v>
      </c>
    </row>
    <row r="1534" customFormat="false" ht="13.5" hidden="false" customHeight="false" outlineLevel="0" collapsed="false">
      <c r="A1534" s="11" t="n">
        <f aca="false">A1533+$A$7</f>
        <v>0.480265235238406</v>
      </c>
      <c r="B1534" s="11" t="n">
        <f aca="false">B1533+$A$7*C1534</f>
        <v>0.48256377726408</v>
      </c>
      <c r="C1534" s="11" t="n">
        <f aca="false">C1533+$A$7*D1533</f>
        <v>3.50160154440724</v>
      </c>
      <c r="D1534" s="11" t="n">
        <f aca="false">$K$5*B1534/J1534</f>
        <v>-18.5914774559857</v>
      </c>
      <c r="F1534" s="11" t="n">
        <f aca="false">F1533+$A$7*G1534</f>
        <v>0.320975910695056</v>
      </c>
      <c r="G1534" s="11" t="n">
        <f aca="false">G1533+$A$7*H1533</f>
        <v>0.25681526555921</v>
      </c>
      <c r="H1534" s="11" t="n">
        <f aca="false">$K$5*F1534/J1534</f>
        <v>-12.3660678417145</v>
      </c>
      <c r="J1534" s="11" t="n">
        <f aca="false">(B1534^2+F1534^2)^1.5</f>
        <v>0.194671366923308</v>
      </c>
    </row>
    <row r="1535" customFormat="false" ht="13.5" hidden="false" customHeight="false" outlineLevel="0" collapsed="false">
      <c r="A1535" s="11" t="n">
        <f aca="false">A1534+$A$7</f>
        <v>0.480580991474591</v>
      </c>
      <c r="B1535" s="11" t="n">
        <f aca="false">B1534+$A$7*C1535</f>
        <v>0.483667576180866</v>
      </c>
      <c r="C1535" s="11" t="n">
        <f aca="false">C1534+$A$7*D1534</f>
        <v>3.49573116946061</v>
      </c>
      <c r="D1535" s="11" t="n">
        <f aca="false">$K$5*B1535/J1535</f>
        <v>-18.5413721160544</v>
      </c>
      <c r="F1535" s="11" t="n">
        <f aca="false">F1534+$A$7*G1535</f>
        <v>0.321055768795</v>
      </c>
      <c r="G1535" s="11" t="n">
        <f aca="false">G1534+$A$7*H1534</f>
        <v>0.252910602521094</v>
      </c>
      <c r="H1535" s="11" t="n">
        <f aca="false">$K$5*F1535/J1535</f>
        <v>-12.3076566889983</v>
      </c>
      <c r="J1535" s="11" t="n">
        <f aca="false">(B1535^2+F1535^2)^1.5</f>
        <v>0.195643925306669</v>
      </c>
    </row>
    <row r="1536" customFormat="false" ht="13.5" hidden="false" customHeight="false" outlineLevel="0" collapsed="false">
      <c r="A1536" s="11" t="n">
        <f aca="false">A1535+$A$7</f>
        <v>0.480896747710777</v>
      </c>
      <c r="B1536" s="11" t="n">
        <f aca="false">B1535+$A$7*C1536</f>
        <v>0.484769526485756</v>
      </c>
      <c r="C1536" s="11" t="n">
        <f aca="false">C1535+$A$7*D1535</f>
        <v>3.48987661558753</v>
      </c>
      <c r="D1536" s="11" t="n">
        <f aca="false">$K$5*B1536/J1536</f>
        <v>-18.4915508743486</v>
      </c>
      <c r="F1536" s="11" t="n">
        <f aca="false">F1535+$A$7*G1536</f>
        <v>0.321134399796948</v>
      </c>
      <c r="G1536" s="11" t="n">
        <f aca="false">G1535+$A$7*H1535</f>
        <v>0.24902438316871</v>
      </c>
      <c r="H1536" s="11" t="n">
        <f aca="false">$K$5*F1536/J1536</f>
        <v>-12.2496831316874</v>
      </c>
      <c r="J1536" s="11" t="n">
        <f aca="false">(B1536^2+F1536^2)^1.5</f>
        <v>0.19661798371313</v>
      </c>
    </row>
    <row r="1537" customFormat="false" ht="13.5" hidden="false" customHeight="false" outlineLevel="0" collapsed="false">
      <c r="A1537" s="11" t="n">
        <f aca="false">A1536+$A$7</f>
        <v>0.481212503946963</v>
      </c>
      <c r="B1537" s="11" t="n">
        <f aca="false">B1536+$A$7*C1537</f>
        <v>0.485869633146028</v>
      </c>
      <c r="C1537" s="11" t="n">
        <f aca="false">C1536+$A$7*D1536</f>
        <v>3.48403779308221</v>
      </c>
      <c r="D1537" s="11" t="n">
        <f aca="false">$K$5*B1537/J1537</f>
        <v>-18.4420115020949</v>
      </c>
      <c r="F1537" s="11" t="n">
        <f aca="false">F1536+$A$7*G1537</f>
        <v>0.321211809480979</v>
      </c>
      <c r="G1537" s="11" t="n">
        <f aca="false">G1536+$A$7*H1536</f>
        <v>0.245156469328582</v>
      </c>
      <c r="H1537" s="11" t="n">
        <f aca="false">$K$5*F1537/J1537</f>
        <v>-12.1921426673656</v>
      </c>
      <c r="J1537" s="11" t="n">
        <f aca="false">(B1537^2+F1537^2)^1.5</f>
        <v>0.197593535183582</v>
      </c>
    </row>
    <row r="1538" customFormat="false" ht="13.5" hidden="false" customHeight="false" outlineLevel="0" collapsed="false">
      <c r="A1538" s="11" t="n">
        <f aca="false">A1537+$A$7</f>
        <v>0.481528260183148</v>
      </c>
      <c r="B1538" s="11" t="n">
        <f aca="false">B1537+$A$7*C1538</f>
        <v>0.486967901100857</v>
      </c>
      <c r="C1538" s="11" t="n">
        <f aca="false">C1537+$A$7*D1537</f>
        <v>3.47821461294261</v>
      </c>
      <c r="D1538" s="11" t="n">
        <f aca="false">$K$5*B1538/J1538</f>
        <v>-18.3927517926608</v>
      </c>
      <c r="F1538" s="11" t="n">
        <f aca="false">F1537+$A$7*G1538</f>
        <v>0.321288003583995</v>
      </c>
      <c r="G1538" s="11" t="n">
        <f aca="false">G1537+$A$7*H1537</f>
        <v>0.241306724248896</v>
      </c>
      <c r="H1538" s="11" t="n">
        <f aca="false">$K$5*F1538/J1538</f>
        <v>-12.1350308521794</v>
      </c>
      <c r="J1538" s="11" t="n">
        <f aca="false">(B1538^2+F1538^2)^1.5</f>
        <v>0.198570572768441</v>
      </c>
    </row>
    <row r="1539" customFormat="false" ht="13.5" hidden="false" customHeight="false" outlineLevel="0" collapsed="false">
      <c r="A1539" s="11" t="n">
        <f aca="false">A1538+$A$7</f>
        <v>0.481844016419334</v>
      </c>
      <c r="B1539" s="11" t="n">
        <f aca="false">B1538+$A$7*C1539</f>
        <v>0.488064335261534</v>
      </c>
      <c r="C1539" s="11" t="n">
        <f aca="false">C1538+$A$7*D1538</f>
        <v>3.47240698686346</v>
      </c>
      <c r="D1539" s="11" t="n">
        <f aca="false">$K$5*B1539/J1539</f>
        <v>-18.3437695612962</v>
      </c>
      <c r="F1539" s="11" t="n">
        <f aca="false">F1538+$A$7*G1539</f>
        <v>0.321362987800155</v>
      </c>
      <c r="G1539" s="11" t="n">
        <f aca="false">G1538+$A$7*H1538</f>
        <v>0.237475012581015</v>
      </c>
      <c r="H1539" s="11" t="n">
        <f aca="false">$K$5*F1539/J1539</f>
        <v>-12.0783432999192</v>
      </c>
      <c r="J1539" s="11" t="n">
        <f aca="false">(B1539^2+F1539^2)^1.5</f>
        <v>0.199549089527641</v>
      </c>
    </row>
    <row r="1540" customFormat="false" ht="13.5" hidden="false" customHeight="false" outlineLevel="0" collapsed="false">
      <c r="A1540" s="11" t="n">
        <f aca="false">A1539+$A$7</f>
        <v>0.48215977265552</v>
      </c>
      <c r="B1540" s="11" t="n">
        <f aca="false">B1539+$A$7*C1540</f>
        <v>0.489158940511685</v>
      </c>
      <c r="C1540" s="11" t="n">
        <f aca="false">C1539+$A$7*D1539</f>
        <v>3.46661482722933</v>
      </c>
      <c r="D1540" s="11" t="n">
        <f aca="false">$K$5*B1540/J1540</f>
        <v>-18.2950626448786</v>
      </c>
      <c r="F1540" s="11" t="n">
        <f aca="false">F1539+$A$7*G1540</f>
        <v>0.321436767781324</v>
      </c>
      <c r="G1540" s="11" t="n">
        <f aca="false">G1539+$A$7*H1539</f>
        <v>0.233661200361274</v>
      </c>
      <c r="H1540" s="11" t="n">
        <f aca="false">$K$5*F1540/J1540</f>
        <v>-12.0220756811173</v>
      </c>
      <c r="J1540" s="11" t="n">
        <f aca="false">(B1540^2+F1540^2)^1.5</f>
        <v>0.200529078530629</v>
      </c>
    </row>
    <row r="1541" customFormat="false" ht="13.5" hidden="false" customHeight="false" outlineLevel="0" collapsed="false">
      <c r="A1541" s="11" t="n">
        <f aca="false">A1540+$A$7</f>
        <v>0.482475528891705</v>
      </c>
      <c r="B1541" s="11" t="n">
        <f aca="false">B1540+$A$7*C1541</f>
        <v>0.490251721707488</v>
      </c>
      <c r="C1541" s="11" t="n">
        <f aca="false">C1540+$A$7*D1540</f>
        <v>3.4608380471078</v>
      </c>
      <c r="D1541" s="11" t="n">
        <f aca="false">$K$5*B1541/J1541</f>
        <v>-18.2466289016621</v>
      </c>
      <c r="F1541" s="11" t="n">
        <f aca="false">F1540+$A$7*G1541</f>
        <v>0.321509349137495</v>
      </c>
      <c r="G1541" s="11" t="n">
        <f aca="false">G1540+$A$7*H1540</f>
        <v>0.229865154993065</v>
      </c>
      <c r="H1541" s="11" t="n">
        <f aca="false">$K$5*F1541/J1541</f>
        <v>-11.9662237221618</v>
      </c>
      <c r="J1541" s="11" t="n">
        <f aca="false">(B1541^2+F1541^2)^1.5</f>
        <v>0.201510532856358</v>
      </c>
    </row>
    <row r="1542" customFormat="false" ht="13.5" hidden="false" customHeight="false" outlineLevel="0" collapsed="false">
      <c r="A1542" s="11" t="n">
        <f aca="false">A1541+$A$7</f>
        <v>0.482791285127891</v>
      </c>
      <c r="B1542" s="11" t="n">
        <f aca="false">B1541+$A$7*C1542</f>
        <v>0.491342683677884</v>
      </c>
      <c r="C1542" s="11" t="n">
        <f aca="false">C1541+$A$7*D1541</f>
        <v>3.45507656024274</v>
      </c>
      <c r="D1542" s="11" t="n">
        <f aca="false">$K$5*B1542/J1542</f>
        <v>-18.1984662110287</v>
      </c>
      <c r="F1542" s="11" t="n">
        <f aca="false">F1541+$A$7*G1542</f>
        <v>0.32158073743722</v>
      </c>
      <c r="G1542" s="11" t="n">
        <f aca="false">G1541+$A$7*H1541</f>
        <v>0.2260867452292</v>
      </c>
      <c r="H1542" s="11" t="n">
        <f aca="false">$K$5*F1542/J1542</f>
        <v>-11.9107832044277</v>
      </c>
      <c r="J1542" s="11" t="n">
        <f aca="false">(B1542^2+F1542^2)^1.5</f>
        <v>0.202493445593282</v>
      </c>
    </row>
    <row r="1543" customFormat="false" ht="13.5" hidden="false" customHeight="false" outlineLevel="0" collapsed="false">
      <c r="A1543" s="11" t="n">
        <f aca="false">A1542+$A$7</f>
        <v>0.483107041364077</v>
      </c>
      <c r="B1543" s="11" t="n">
        <f aca="false">B1542+$A$7*C1543</f>
        <v>0.492431831224788</v>
      </c>
      <c r="C1543" s="11" t="n">
        <f aca="false">C1542+$A$7*D1542</f>
        <v>3.44933028104759</v>
      </c>
      <c r="D1543" s="11" t="n">
        <f aca="false">$K$5*B1543/J1543</f>
        <v>-18.1505724732434</v>
      </c>
      <c r="F1543" s="11" t="n">
        <f aca="false">F1542+$A$7*G1543</f>
        <v>0.32165093820803</v>
      </c>
      <c r="G1543" s="11" t="n">
        <f aca="false">G1542+$A$7*H1542</f>
        <v>0.222325841154546</v>
      </c>
      <c r="H1543" s="11" t="n">
        <f aca="false">$K$5*F1543/J1543</f>
        <v>-11.8557499634229</v>
      </c>
      <c r="J1543" s="11" t="n">
        <f aca="false">(B1543^2+F1543^2)^1.5</f>
        <v>0.203477809839348</v>
      </c>
    </row>
    <row r="1544" customFormat="false" ht="13.5" hidden="false" customHeight="false" outlineLevel="0" collapsed="false">
      <c r="A1544" s="11" t="n">
        <f aca="false">A1543+$A$7</f>
        <v>0.483422797600262</v>
      </c>
      <c r="B1544" s="11" t="n">
        <f aca="false">B1543+$A$7*C1544</f>
        <v>0.493519169123304</v>
      </c>
      <c r="C1544" s="11" t="n">
        <f aca="false">C1543+$A$7*D1543</f>
        <v>3.44359912459883</v>
      </c>
      <c r="D1544" s="11" t="n">
        <f aca="false">$K$5*B1544/J1544</f>
        <v>-18.1029456092119</v>
      </c>
      <c r="F1544" s="11" t="n">
        <f aca="false">F1543+$A$7*G1544</f>
        <v>0.321719956936848</v>
      </c>
      <c r="G1544" s="11" t="n">
        <f aca="false">G1543+$A$7*H1543</f>
        <v>0.218582314168937</v>
      </c>
      <c r="H1544" s="11" t="n">
        <f aca="false">$K$5*F1544/J1544</f>
        <v>-11.8011198879504</v>
      </c>
      <c r="J1544" s="11" t="n">
        <f aca="false">(B1544^2+F1544^2)^1.5</f>
        <v>0.20446361870199</v>
      </c>
    </row>
    <row r="1545" customFormat="false" ht="13.5" hidden="false" customHeight="false" outlineLevel="0" collapsed="false">
      <c r="A1545" s="11" t="n">
        <f aca="false">A1544+$A$7</f>
        <v>0.483738553836448</v>
      </c>
      <c r="B1545" s="11" t="n">
        <f aca="false">B1544+$A$7*C1545</f>
        <v>0.494604702121924</v>
      </c>
      <c r="C1545" s="11" t="n">
        <f aca="false">C1544+$A$7*D1544</f>
        <v>3.43788300662939</v>
      </c>
      <c r="D1545" s="11" t="n">
        <f aca="false">$K$5*B1545/J1545</f>
        <v>-18.0555835602425</v>
      </c>
      <c r="F1545" s="11" t="n">
        <f aca="false">F1544+$A$7*G1545</f>
        <v>0.321787799070404</v>
      </c>
      <c r="G1545" s="11" t="n">
        <f aca="false">G1544+$A$7*H1544</f>
        <v>0.214856036970342</v>
      </c>
      <c r="H1545" s="11" t="n">
        <f aca="false">$K$5*F1545/J1545</f>
        <v>-11.7468889192848</v>
      </c>
      <c r="J1545" s="11" t="n">
        <f aca="false">(B1545^2+F1545^2)^1.5</f>
        <v>0.205450865298126</v>
      </c>
    </row>
    <row r="1546" customFormat="false" ht="13.5" hidden="false" customHeight="false" outlineLevel="0" collapsed="false">
      <c r="A1546" s="11" t="n">
        <f aca="false">A1545+$A$7</f>
        <v>0.484054310072634</v>
      </c>
      <c r="B1546" s="11" t="n">
        <f aca="false">B1545+$A$7*C1546</f>
        <v>0.495688434942739</v>
      </c>
      <c r="C1546" s="11" t="n">
        <f aca="false">C1545+$A$7*D1545</f>
        <v>3.43218184352227</v>
      </c>
      <c r="D1546" s="11" t="n">
        <f aca="false">$K$5*B1546/J1546</f>
        <v>-18.0084842878093</v>
      </c>
      <c r="F1546" s="11" t="n">
        <f aca="false">F1545+$A$7*G1546</f>
        <v>0.321854470015632</v>
      </c>
      <c r="G1546" s="11" t="n">
        <f aca="false">G1545+$A$7*H1545</f>
        <v>0.211146883538298</v>
      </c>
      <c r="H1546" s="11" t="n">
        <f aca="false">$K$5*F1546/J1546</f>
        <v>-11.6930530503647</v>
      </c>
      <c r="J1546" s="11" t="n">
        <f aca="false">(B1546^2+F1546^2)^1.5</f>
        <v>0.206439542754144</v>
      </c>
    </row>
    <row r="1547" customFormat="false" ht="13.5" hidden="false" customHeight="false" outlineLevel="0" collapsed="false">
      <c r="A1547" s="11" t="n">
        <f aca="false">A1546+$A$7</f>
        <v>0.484370066308819</v>
      </c>
      <c r="B1547" s="11" t="n">
        <f aca="false">B1546+$A$7*C1547</f>
        <v>0.496770372281642</v>
      </c>
      <c r="C1547" s="11" t="n">
        <f aca="false">C1546+$A$7*D1546</f>
        <v>3.42649555230414</v>
      </c>
      <c r="D1547" s="11" t="n">
        <f aca="false">$K$5*B1547/J1547</f>
        <v>-17.9616457733204</v>
      </c>
      <c r="F1547" s="11" t="n">
        <f aca="false">F1546+$A$7*G1547</f>
        <v>0.321919975140077</v>
      </c>
      <c r="G1547" s="11" t="n">
        <f aca="false">G1546+$A$7*H1546</f>
        <v>0.207454729117595</v>
      </c>
      <c r="H1547" s="11" t="n">
        <f aca="false">$K$5*F1547/J1547</f>
        <v>-11.6396083249988</v>
      </c>
      <c r="J1547" s="11" t="n">
        <f aca="false">(B1547^2+F1547^2)^1.5</f>
        <v>0.207429644205903</v>
      </c>
    </row>
    <row r="1548" customFormat="false" ht="13.5" hidden="false" customHeight="false" outlineLevel="0" collapsed="false">
      <c r="A1548" s="11" t="n">
        <f aca="false">A1547+$A$7</f>
        <v>0.484685822545005</v>
      </c>
      <c r="B1548" s="11" t="n">
        <f aca="false">B1547+$A$7*C1548</f>
        <v>0.497850518808525</v>
      </c>
      <c r="C1548" s="11" t="n">
        <f aca="false">C1547+$A$7*D1547</f>
        <v>3.42082405063906</v>
      </c>
      <c r="D1548" s="11" t="n">
        <f aca="false">$K$5*B1548/J1548</f>
        <v>-17.9150660178873</v>
      </c>
      <c r="F1548" s="11" t="n">
        <f aca="false">F1547+$A$7*G1548</f>
        <v>0.321984319772285</v>
      </c>
      <c r="G1548" s="11" t="n">
        <f aca="false">G1547+$A$7*H1547</f>
        <v>0.203779450202218</v>
      </c>
      <c r="H1548" s="11" t="n">
        <f aca="false">$K$5*F1548/J1548</f>
        <v>-11.5865508370869</v>
      </c>
      <c r="J1548" s="11" t="n">
        <f aca="false">(B1548^2+F1548^2)^1.5</f>
        <v>0.208421162798721</v>
      </c>
    </row>
    <row r="1549" customFormat="false" ht="13.5" hidden="false" customHeight="false" outlineLevel="0" collapsed="false">
      <c r="A1549" s="11" t="n">
        <f aca="false">A1548+$A$7</f>
        <v>0.485001578781191</v>
      </c>
      <c r="B1549" s="11" t="n">
        <f aca="false">B1548+$A$7*C1549</f>
        <v>0.498928879167484</v>
      </c>
      <c r="C1549" s="11" t="n">
        <f aca="false">C1548+$A$7*D1548</f>
        <v>3.41516725682223</v>
      </c>
      <c r="D1549" s="11" t="n">
        <f aca="false">$K$5*B1549/J1549</f>
        <v>-17.8687430420987</v>
      </c>
      <c r="F1549" s="11" t="n">
        <f aca="false">F1548+$A$7*G1549</f>
        <v>0.322047509202193</v>
      </c>
      <c r="G1549" s="11" t="n">
        <f aca="false">G1548+$A$7*H1548</f>
        <v>0.200120924519526</v>
      </c>
      <c r="H1549" s="11" t="n">
        <f aca="false">$K$5*F1549/J1549</f>
        <v>-11.5338767298539</v>
      </c>
      <c r="J1549" s="11" t="n">
        <f aca="false">(B1549^2+F1549^2)^1.5</f>
        <v>0.20941409168737</v>
      </c>
    </row>
    <row r="1550" customFormat="false" ht="13.5" hidden="false" customHeight="false" outlineLevel="0" collapsed="false">
      <c r="A1550" s="11" t="n">
        <f aca="false">A1549+$A$7</f>
        <v>0.485317335017376</v>
      </c>
      <c r="B1550" s="11" t="n">
        <f aca="false">B1549+$A$7*C1550</f>
        <v>0.500005457977011</v>
      </c>
      <c r="C1550" s="11" t="n">
        <f aca="false">C1549+$A$7*D1549</f>
        <v>3.40952508977389</v>
      </c>
      <c r="D1550" s="11" t="n">
        <f aca="false">$K$5*B1550/J1550</f>
        <v>-17.8226748857961</v>
      </c>
      <c r="F1550" s="11" t="n">
        <f aca="false">F1549+$A$7*G1550</f>
        <v>0.322109548681516</v>
      </c>
      <c r="G1550" s="11" t="n">
        <f aca="false">G1549+$A$7*H1549</f>
        <v>0.196479031014678</v>
      </c>
      <c r="H1550" s="11" t="n">
        <f aca="false">$K$5*F1550/J1550</f>
        <v>-11.481582195099</v>
      </c>
      <c r="J1550" s="11" t="n">
        <f aca="false">(B1550^2+F1550^2)^1.5</f>
        <v>0.21040842403607</v>
      </c>
    </row>
    <row r="1551" customFormat="false" ht="13.5" hidden="false" customHeight="false" outlineLevel="0" collapsed="false">
      <c r="A1551" s="11" t="n">
        <f aca="false">A1550+$A$7</f>
        <v>0.485633091253562</v>
      </c>
      <c r="B1551" s="11" t="n">
        <f aca="false">B1550+$A$7*C1551</f>
        <v>0.501080259830195</v>
      </c>
      <c r="C1551" s="11" t="n">
        <f aca="false">C1550+$A$7*D1550</f>
        <v>3.40389746903319</v>
      </c>
      <c r="D1551" s="11" t="n">
        <f aca="false">$K$5*B1551/J1551</f>
        <v>-17.7768596078526</v>
      </c>
      <c r="F1551" s="11" t="n">
        <f aca="false">F1550+$A$7*G1551</f>
        <v>0.322170443424123</v>
      </c>
      <c r="G1551" s="11" t="n">
        <f aca="false">G1550+$A$7*H1550</f>
        <v>0.192853649835297</v>
      </c>
      <c r="H1551" s="11" t="n">
        <f aca="false">$K$5*F1551/J1551</f>
        <v>-11.4296634724566</v>
      </c>
      <c r="J1551" s="11" t="n">
        <f aca="false">(B1551^2+F1551^2)^1.5</f>
        <v>0.211404153018478</v>
      </c>
    </row>
    <row r="1552" customFormat="false" ht="13.5" hidden="false" customHeight="false" outlineLevel="0" collapsed="false">
      <c r="A1552" s="11" t="n">
        <f aca="false">A1551+$A$7</f>
        <v>0.485948847489748</v>
      </c>
      <c r="B1552" s="11" t="n">
        <f aca="false">B1551+$A$7*C1552</f>
        <v>0.50215328929491</v>
      </c>
      <c r="C1552" s="11" t="n">
        <f aca="false">C1551+$A$7*D1551</f>
        <v>3.39828431475222</v>
      </c>
      <c r="D1552" s="11" t="n">
        <f aca="false">$K$5*B1552/J1552</f>
        <v>-17.7312952859553</v>
      </c>
      <c r="F1552" s="11" t="n">
        <f aca="false">F1551+$A$7*G1552</f>
        <v>0.322230198606414</v>
      </c>
      <c r="G1552" s="11" t="n">
        <f aca="false">G1551+$A$7*H1551</f>
        <v>0.189244662316365</v>
      </c>
      <c r="H1552" s="11" t="n">
        <f aca="false">$K$5*F1552/J1552</f>
        <v>-11.3781168486717</v>
      </c>
      <c r="J1552" s="11" t="n">
        <f aca="false">(B1552^2+F1552^2)^1.5</f>
        <v>0.212401271817685</v>
      </c>
    </row>
    <row r="1553" customFormat="false" ht="13.5" hidden="false" customHeight="false" outlineLevel="0" collapsed="false">
      <c r="A1553" s="11" t="n">
        <f aca="false">A1552+$A$7</f>
        <v>0.486264603725934</v>
      </c>
      <c r="B1553" s="11" t="n">
        <f aca="false">B1552+$A$7*C1553</f>
        <v>0.50322455091401</v>
      </c>
      <c r="C1553" s="11" t="n">
        <f aca="false">C1552+$A$7*D1552</f>
        <v>3.39268554769003</v>
      </c>
      <c r="D1553" s="11" t="n">
        <f aca="false">$K$5*B1553/J1553</f>
        <v>-17.6859800163891</v>
      </c>
      <c r="F1553" s="11" t="n">
        <f aca="false">F1552+$A$7*G1553</f>
        <v>0.322288819367691</v>
      </c>
      <c r="G1553" s="11" t="n">
        <f aca="false">G1552+$A$7*H1552</f>
        <v>0.185651950965348</v>
      </c>
      <c r="H1553" s="11" t="n">
        <f aca="false">$K$5*F1553/J1553</f>
        <v>-11.3269386568872</v>
      </c>
      <c r="J1553" s="11" t="n">
        <f aca="false">(B1553^2+F1553^2)^1.5</f>
        <v>0.213399773626209</v>
      </c>
    </row>
    <row r="1554" customFormat="false" ht="13.5" hidden="false" customHeight="false" outlineLevel="0" collapsed="false">
      <c r="A1554" s="11" t="n">
        <f aca="false">A1553+$A$7</f>
        <v>0.486580359962119</v>
      </c>
      <c r="B1554" s="11" t="n">
        <f aca="false">B1553+$A$7*C1554</f>
        <v>0.504294049205519</v>
      </c>
      <c r="C1554" s="11" t="n">
        <f aca="false">C1553+$A$7*D1553</f>
        <v>3.3871010892068</v>
      </c>
      <c r="D1554" s="11" t="n">
        <f aca="false">$K$5*B1554/J1554</f>
        <v>-17.6409119138243</v>
      </c>
      <c r="F1554" s="11" t="n">
        <f aca="false">F1553+$A$7*G1554</f>
        <v>0.322346310810523</v>
      </c>
      <c r="G1554" s="11" t="n">
        <f aca="false">G1553+$A$7*H1553</f>
        <v>0.182075399447543</v>
      </c>
      <c r="H1554" s="11" t="n">
        <f aca="false">$K$5*F1554/J1554</f>
        <v>-11.2761252759444</v>
      </c>
      <c r="J1554" s="11" t="n">
        <f aca="false">(B1554^2+F1554^2)^1.5</f>
        <v>0.214399651645982</v>
      </c>
    </row>
    <row r="1555" customFormat="false" ht="13.5" hidden="false" customHeight="false" outlineLevel="0" collapsed="false">
      <c r="A1555" s="11" t="n">
        <f aca="false">A1554+$A$7</f>
        <v>0.486896116198305</v>
      </c>
      <c r="B1555" s="11" t="n">
        <f aca="false">B1554+$A$7*C1555</f>
        <v>0.505361788662815</v>
      </c>
      <c r="C1555" s="11" t="n">
        <f aca="false">C1554+$A$7*D1554</f>
        <v>3.381530861258</v>
      </c>
      <c r="D1555" s="11" t="n">
        <f aca="false">$K$5*B1555/J1555</f>
        <v>-17.5960891111068</v>
      </c>
      <c r="F1555" s="11" t="n">
        <f aca="false">F1554+$A$7*G1555</f>
        <v>0.322402678001104</v>
      </c>
      <c r="G1555" s="11" t="n">
        <f aca="false">G1554+$A$7*H1554</f>
        <v>0.178514892571653</v>
      </c>
      <c r="H1555" s="11" t="n">
        <f aca="false">$K$5*F1555/J1555</f>
        <v>-11.2256731296953</v>
      </c>
      <c r="J1555" s="11" t="n">
        <f aca="false">(B1555^2+F1555^2)^1.5</f>
        <v>0.215400899088349</v>
      </c>
    </row>
    <row r="1556" customFormat="false" ht="13.5" hidden="false" customHeight="false" outlineLevel="0" collapsed="false">
      <c r="A1556" s="11" t="n">
        <f aca="false">A1555+$A$7</f>
        <v>0.487211872434491</v>
      </c>
      <c r="B1556" s="11" t="n">
        <f aca="false">B1555+$A$7*C1556</f>
        <v>0.506427773754823</v>
      </c>
      <c r="C1556" s="11" t="n">
        <f aca="false">C1555+$A$7*D1555</f>
        <v>3.37597478638869</v>
      </c>
      <c r="D1556" s="11" t="n">
        <f aca="false">$K$5*B1556/J1556</f>
        <v>-17.5515097590502</v>
      </c>
      <c r="F1556" s="11" t="n">
        <f aca="false">F1555+$A$7*G1556</f>
        <v>0.322457925969616</v>
      </c>
      <c r="G1556" s="11" t="n">
        <f aca="false">G1555+$A$7*H1555</f>
        <v>0.17497031627557</v>
      </c>
      <c r="H1556" s="11" t="n">
        <f aca="false">$K$5*F1556/J1556</f>
        <v>-11.1755786863277</v>
      </c>
      <c r="J1556" s="11" t="n">
        <f aca="false">(B1556^2+F1556^2)^1.5</f>
        <v>0.216403509174057</v>
      </c>
    </row>
    <row r="1557" customFormat="false" ht="13.5" hidden="false" customHeight="false" outlineLevel="0" collapsed="false">
      <c r="A1557" s="11" t="n">
        <f aca="false">A1556+$A$7</f>
        <v>0.487527628670676</v>
      </c>
      <c r="B1557" s="11" t="n">
        <f aca="false">B1556+$A$7*C1557</f>
        <v>0.507492008926193</v>
      </c>
      <c r="C1557" s="11" t="n">
        <f aca="false">C1556+$A$7*D1556</f>
        <v>3.3704327877278</v>
      </c>
      <c r="D1557" s="11" t="n">
        <f aca="false">$K$5*B1557/J1557</f>
        <v>-17.5071720262316</v>
      </c>
      <c r="F1557" s="11" t="n">
        <f aca="false">F1556+$A$7*G1557</f>
        <v>0.322512059710573</v>
      </c>
      <c r="G1557" s="11" t="n">
        <f aca="false">G1556+$A$7*H1556</f>
        <v>0.171441557612379</v>
      </c>
      <c r="H1557" s="11" t="n">
        <f aca="false">$K$5*F1557/J1557</f>
        <v>-11.1258384577016</v>
      </c>
      <c r="J1557" s="11" t="n">
        <f aca="false">(B1557^2+F1557^2)^1.5</f>
        <v>0.217407475133248</v>
      </c>
    </row>
    <row r="1558" customFormat="false" ht="13.5" hidden="false" customHeight="false" outlineLevel="0" collapsed="false">
      <c r="A1558" s="11" t="n">
        <f aca="false">A1557+$A$7</f>
        <v>0.487843384906862</v>
      </c>
      <c r="B1558" s="11" t="n">
        <f aca="false">B1557+$A$7*C1558</f>
        <v>0.508554498597485</v>
      </c>
      <c r="C1558" s="11" t="n">
        <f aca="false">C1557+$A$7*D1557</f>
        <v>3.36490478898254</v>
      </c>
      <c r="D1558" s="11" t="n">
        <f aca="false">$K$5*B1558/J1558</f>
        <v>-17.4630740987894</v>
      </c>
      <c r="F1558" s="11" t="n">
        <f aca="false">F1557+$A$7*G1558</f>
        <v>0.322565084183177</v>
      </c>
      <c r="G1558" s="11" t="n">
        <f aca="false">G1557+$A$7*H1557</f>
        <v>0.167928504736565</v>
      </c>
      <c r="H1558" s="11" t="n">
        <f aca="false">$K$5*F1558/J1558</f>
        <v>-11.0764489986972</v>
      </c>
      <c r="J1558" s="11" t="n">
        <f aca="false">(B1558^2+F1558^2)^1.5</f>
        <v>0.218412790205451</v>
      </c>
    </row>
    <row r="1559" customFormat="false" ht="13.5" hidden="false" customHeight="false" outlineLevel="0" collapsed="false">
      <c r="A1559" s="11" t="n">
        <f aca="false">A1558+$A$7</f>
        <v>0.488159141143048</v>
      </c>
      <c r="B1559" s="11" t="n">
        <f aca="false">B1558+$A$7*C1559</f>
        <v>0.509615247165351</v>
      </c>
      <c r="C1559" s="11" t="n">
        <f aca="false">C1558+$A$7*D1558</f>
        <v>3.35939071443288</v>
      </c>
      <c r="D1559" s="11" t="n">
        <f aca="false">$K$5*B1559/J1559</f>
        <v>-17.4192141802236</v>
      </c>
      <c r="F1559" s="11" t="n">
        <f aca="false">F1558+$A$7*G1559</f>
        <v>0.322617004311655</v>
      </c>
      <c r="G1559" s="11" t="n">
        <f aca="false">G1558+$A$7*H1558</f>
        <v>0.164431046890434</v>
      </c>
      <c r="H1559" s="11" t="n">
        <f aca="false">$K$5*F1559/J1559</f>
        <v>-11.0274069065745</v>
      </c>
      <c r="J1559" s="11" t="n">
        <f aca="false">(B1559^2+F1559^2)^1.5</f>
        <v>0.219419447639576</v>
      </c>
    </row>
    <row r="1560" customFormat="false" ht="13.5" hidden="false" customHeight="false" outlineLevel="0" collapsed="false">
      <c r="A1560" s="11" t="n">
        <f aca="false">A1559+$A$7</f>
        <v>0.488474897379233</v>
      </c>
      <c r="B1560" s="11" t="n">
        <f aca="false">B1559+$A$7*C1560</f>
        <v>0.510674259002713</v>
      </c>
      <c r="C1560" s="11" t="n">
        <f aca="false">C1559+$A$7*D1559</f>
        <v>3.35389048892602</v>
      </c>
      <c r="D1560" s="11" t="n">
        <f aca="false">$K$5*B1560/J1560</f>
        <v>-17.3755904911991</v>
      </c>
      <c r="F1560" s="11" t="n">
        <f aca="false">F1559+$A$7*G1560</f>
        <v>0.322667824985603</v>
      </c>
      <c r="G1560" s="11" t="n">
        <f aca="false">G1559+$A$7*H1559</f>
        <v>0.160949074390726</v>
      </c>
      <c r="H1560" s="11" t="n">
        <f aca="false">$K$5*F1560/J1560</f>
        <v>-10.978708820344</v>
      </c>
      <c r="J1560" s="11" t="n">
        <f aca="false">(B1560^2+F1560^2)^1.5</f>
        <v>0.220427440693904</v>
      </c>
    </row>
    <row r="1561" customFormat="false" ht="13.5" hidden="false" customHeight="false" outlineLevel="0" collapsed="false">
      <c r="A1561" s="11" t="n">
        <f aca="false">A1560+$A$7</f>
        <v>0.488790653615419</v>
      </c>
      <c r="B1561" s="11" t="n">
        <f aca="false">B1560+$A$7*C1561</f>
        <v>0.51173153845894</v>
      </c>
      <c r="C1561" s="11" t="n">
        <f aca="false">C1560+$A$7*D1560</f>
        <v>3.34840403787101</v>
      </c>
      <c r="D1561" s="11" t="n">
        <f aca="false">$K$5*B1561/J1561</f>
        <v>-17.332201269351</v>
      </c>
      <c r="F1561" s="11" t="n">
        <f aca="false">F1560+$A$7*G1561</f>
        <v>0.322717551060315</v>
      </c>
      <c r="G1561" s="11" t="n">
        <f aca="false">G1560+$A$7*H1560</f>
        <v>0.157482478615436</v>
      </c>
      <c r="H1561" s="11" t="n">
        <f aca="false">$K$5*F1561/J1561</f>
        <v>-10.9303514201485</v>
      </c>
      <c r="J1561" s="11" t="n">
        <f aca="false">(B1561^2+F1561^2)^1.5</f>
        <v>0.22143676263608</v>
      </c>
    </row>
    <row r="1562" customFormat="false" ht="13.5" hidden="false" customHeight="false" outlineLevel="0" collapsed="false">
      <c r="A1562" s="11" t="n">
        <f aca="false">A1561+$A$7</f>
        <v>0.489106409851605</v>
      </c>
      <c r="B1562" s="11" t="n">
        <f aca="false">B1561+$A$7*C1562</f>
        <v>0.512787089860025</v>
      </c>
      <c r="C1562" s="11" t="n">
        <f aca="false">C1561+$A$7*D1561</f>
        <v>3.34293128723339</v>
      </c>
      <c r="D1562" s="11" t="n">
        <f aca="false">$K$5*B1562/J1562</f>
        <v>-17.289044769093</v>
      </c>
      <c r="F1562" s="11" t="n">
        <f aca="false">F1561+$A$7*G1562</f>
        <v>0.322766187357123</v>
      </c>
      <c r="G1562" s="11" t="n">
        <f aca="false">G1561+$A$7*H1561</f>
        <v>0.154031151990823</v>
      </c>
      <c r="H1562" s="11" t="n">
        <f aca="false">$K$5*F1562/J1562</f>
        <v>-10.8823314266551</v>
      </c>
      <c r="J1562" s="11" t="n">
        <f aca="false">(B1562^2+F1562^2)^1.5</f>
        <v>0.222447406743105</v>
      </c>
    </row>
    <row r="1563" customFormat="false" ht="13.5" hidden="false" customHeight="false" outlineLevel="0" collapsed="false">
      <c r="A1563" s="11" t="n">
        <f aca="false">A1562+$A$7</f>
        <v>0.48942216608779</v>
      </c>
      <c r="B1563" s="11" t="n">
        <f aca="false">B1562+$A$7*C1563</f>
        <v>0.513840917508755</v>
      </c>
      <c r="C1563" s="11" t="n">
        <f aca="false">C1562+$A$7*D1562</f>
        <v>3.33747216352986</v>
      </c>
      <c r="D1563" s="11" t="n">
        <f aca="false">$K$5*B1563/J1563</f>
        <v>-17.2461192614272</v>
      </c>
      <c r="F1563" s="11" t="n">
        <f aca="false">F1562+$A$7*G1563</f>
        <v>0.322813738663716</v>
      </c>
      <c r="G1563" s="11" t="n">
        <f aca="false">G1562+$A$7*H1562</f>
        <v>0.150594987978618</v>
      </c>
      <c r="H1563" s="11" t="n">
        <f aca="false">$K$5*F1563/J1563</f>
        <v>-10.8346456004582</v>
      </c>
      <c r="J1563" s="11" t="n">
        <f aca="false">(B1563^2+F1563^2)^1.5</f>
        <v>0.223459366301328</v>
      </c>
    </row>
    <row r="1564" customFormat="false" ht="13.5" hidden="false" customHeight="false" outlineLevel="0" collapsed="false">
      <c r="A1564" s="11" t="n">
        <f aca="false">A1563+$A$7</f>
        <v>0.489737922323976</v>
      </c>
      <c r="B1564" s="11" t="n">
        <f aca="false">B1563+$A$7*C1564</f>
        <v>0.514893025684891</v>
      </c>
      <c r="C1564" s="11" t="n">
        <f aca="false">C1563+$A$7*D1563</f>
        <v>3.33202659382306</v>
      </c>
      <c r="D1564" s="11" t="n">
        <f aca="false">$K$5*B1564/J1564</f>
        <v>-17.2034230337577</v>
      </c>
      <c r="F1564" s="11" t="n">
        <f aca="false">F1563+$A$7*G1564</f>
        <v>0.322860209734465</v>
      </c>
      <c r="G1564" s="11" t="n">
        <f aca="false">G1563+$A$7*H1563</f>
        <v>0.147173881063411</v>
      </c>
      <c r="H1564" s="11" t="n">
        <f aca="false">$K$5*F1564/J1564</f>
        <v>-10.7872907414926</v>
      </c>
      <c r="J1564" s="11" t="n">
        <f aca="false">(B1564^2+F1564^2)^1.5</f>
        <v>0.224472634606438</v>
      </c>
    </row>
    <row r="1565" customFormat="false" ht="13.5" hidden="false" customHeight="false" outlineLevel="0" collapsed="false">
      <c r="A1565" s="11" t="n">
        <f aca="false">A1564+$A$7</f>
        <v>0.490053678560162</v>
      </c>
      <c r="B1565" s="11" t="n">
        <f aca="false">B1564+$A$7*C1565</f>
        <v>0.515943418645332</v>
      </c>
      <c r="C1565" s="11" t="n">
        <f aca="false">C1564+$A$7*D1564</f>
        <v>3.32659450571641</v>
      </c>
      <c r="D1565" s="11" t="n">
        <f aca="false">$K$5*B1565/J1565</f>
        <v>-17.1609543897053</v>
      </c>
      <c r="F1565" s="11" t="n">
        <f aca="false">F1564+$A$7*G1565</f>
        <v>0.322905605290746</v>
      </c>
      <c r="G1565" s="11" t="n">
        <f aca="false">G1564+$A$7*H1564</f>
        <v>0.143767726740237</v>
      </c>
      <c r="H1565" s="11" t="n">
        <f aca="false">$K$5*F1565/J1565</f>
        <v>-10.7402636884567</v>
      </c>
      <c r="J1565" s="11" t="n">
        <f aca="false">(B1565^2+F1565^2)^1.5</f>
        <v>0.225487204963455</v>
      </c>
    </row>
    <row r="1566" customFormat="false" ht="13.5" hidden="false" customHeight="false" outlineLevel="0" collapsed="false">
      <c r="A1566" s="11" t="n">
        <f aca="false">A1565+$A$7</f>
        <v>0.490369434796347</v>
      </c>
      <c r="B1566" s="11" t="n">
        <f aca="false">B1565+$A$7*C1566</f>
        <v>0.516992100624287</v>
      </c>
      <c r="C1566" s="11" t="n">
        <f aca="false">C1565+$A$7*D1565</f>
        <v>3.32117582734896</v>
      </c>
      <c r="D1566" s="11" t="n">
        <f aca="false">$K$5*B1566/J1566</f>
        <v>-17.1187116489252</v>
      </c>
      <c r="F1566" s="11" t="n">
        <f aca="false">F1565+$A$7*G1566</f>
        <v>0.322949930021249</v>
      </c>
      <c r="G1566" s="11" t="n">
        <f aca="false">G1565+$A$7*H1565</f>
        <v>0.140376421502329</v>
      </c>
      <c r="H1566" s="11" t="n">
        <f aca="false">$K$5*F1566/J1566</f>
        <v>-10.6935613182455</v>
      </c>
      <c r="J1566" s="11" t="n">
        <f aca="false">(B1566^2+F1566^2)^1.5</f>
        <v>0.226503070686724</v>
      </c>
    </row>
    <row r="1567" customFormat="false" ht="13.5" hidden="false" customHeight="false" outlineLevel="0" collapsed="false">
      <c r="A1567" s="11" t="n">
        <f aca="false">A1566+$A$7</f>
        <v>0.490685191032533</v>
      </c>
      <c r="B1567" s="11" t="n">
        <f aca="false">B1566+$A$7*C1567</f>
        <v>0.518039075833441</v>
      </c>
      <c r="C1567" s="11" t="n">
        <f aca="false">C1566+$A$7*D1566</f>
        <v>3.31577048739035</v>
      </c>
      <c r="D1567" s="11" t="n">
        <f aca="false">$K$5*B1567/J1567</f>
        <v>-17.0766931469271</v>
      </c>
      <c r="F1567" s="11" t="n">
        <f aca="false">F1566+$A$7*G1567</f>
        <v>0.322993188582293</v>
      </c>
      <c r="G1567" s="11" t="n">
        <f aca="false">G1566+$A$7*H1566</f>
        <v>0.136999862829059</v>
      </c>
      <c r="H1567" s="11" t="n">
        <f aca="false">$K$5*F1567/J1567</f>
        <v>-10.6471805453934</v>
      </c>
      <c r="J1567" s="11" t="n">
        <f aca="false">(B1567^2+F1567^2)^1.5</f>
        <v>0.227520225099902</v>
      </c>
    </row>
    <row r="1568" customFormat="false" ht="13.5" hidden="false" customHeight="false" outlineLevel="0" collapsed="false">
      <c r="A1568" s="11" t="n">
        <f aca="false">A1567+$A$7</f>
        <v>0.491000947268719</v>
      </c>
      <c r="B1568" s="11" t="n">
        <f aca="false">B1567+$A$7*C1568</f>
        <v>0.519084348462123</v>
      </c>
      <c r="C1568" s="11" t="n">
        <f aca="false">C1567+$A$7*D1567</f>
        <v>3.31037841503578</v>
      </c>
      <c r="D1568" s="11" t="n">
        <f aca="false">$K$5*B1568/J1568</f>
        <v>-17.034897234897</v>
      </c>
      <c r="F1568" s="11" t="n">
        <f aca="false">F1567+$A$7*G1568</f>
        <v>0.323035385598136</v>
      </c>
      <c r="G1568" s="11" t="n">
        <f aca="false">G1567+$A$7*H1567</f>
        <v>0.133637949174056</v>
      </c>
      <c r="H1568" s="11" t="n">
        <f aca="false">$K$5*F1568/J1568</f>
        <v>-10.6011183215267</v>
      </c>
      <c r="J1568" s="11" t="n">
        <f aca="false">(B1568^2+F1568^2)^1.5</f>
        <v>0.228538661535956</v>
      </c>
    </row>
    <row r="1569" customFormat="false" ht="13.5" hidden="false" customHeight="false" outlineLevel="0" collapsed="false">
      <c r="A1569" s="11" t="n">
        <f aca="false">A1568+$A$7</f>
        <v>0.491316703504904</v>
      </c>
      <c r="B1569" s="11" t="n">
        <f aca="false">B1568+$A$7*C1569</f>
        <v>0.520127922677469</v>
      </c>
      <c r="C1569" s="11" t="n">
        <f aca="false">C1568+$A$7*D1568</f>
        <v>3.30499954000108</v>
      </c>
      <c r="D1569" s="11" t="n">
        <f aca="false">$K$5*B1569/J1569</f>
        <v>-16.9933222795219</v>
      </c>
      <c r="F1569" s="11" t="n">
        <f aca="false">F1568+$A$7*G1569</f>
        <v>0.323076525661273</v>
      </c>
      <c r="G1569" s="11" t="n">
        <f aca="false">G1568+$A$7*H1568</f>
        <v>0.130290579953492</v>
      </c>
      <c r="H1569" s="11" t="n">
        <f aca="false">$K$5*F1569/J1569</f>
        <v>-10.5553716348251</v>
      </c>
      <c r="J1569" s="11" t="n">
        <f aca="false">(B1569^2+F1569^2)^1.5</f>
        <v>0.229558373337151</v>
      </c>
    </row>
    <row r="1570" customFormat="false" ht="13.5" hidden="false" customHeight="false" outlineLevel="0" collapsed="false">
      <c r="A1570" s="11" t="n">
        <f aca="false">A1569+$A$7</f>
        <v>0.49163245974109</v>
      </c>
      <c r="B1570" s="11" t="n">
        <f aca="false">B1569+$A$7*C1570</f>
        <v>0.521169802624585</v>
      </c>
      <c r="C1570" s="11" t="n">
        <f aca="false">C1569+$A$7*D1569</f>
        <v>3.29963379251781</v>
      </c>
      <c r="D1570" s="11" t="n">
        <f aca="false">$K$5*B1570/J1570</f>
        <v>-16.9519666628165</v>
      </c>
      <c r="F1570" s="11" t="n">
        <f aca="false">F1569+$A$7*G1570</f>
        <v>0.323116613332739</v>
      </c>
      <c r="G1570" s="11" t="n">
        <f aca="false">G1569+$A$7*H1569</f>
        <v>0.126957655534539</v>
      </c>
      <c r="H1570" s="11" t="n">
        <f aca="false">$K$5*F1570/J1570</f>
        <v>-10.5099375094922</v>
      </c>
      <c r="J1570" s="11" t="n">
        <f aca="false">(B1570^2+F1570^2)^1.5</f>
        <v>0.230579353855039</v>
      </c>
    </row>
    <row r="1571" customFormat="false" ht="13.5" hidden="false" customHeight="false" outlineLevel="0" collapsed="false">
      <c r="A1571" s="11" t="n">
        <f aca="false">A1570+$A$7</f>
        <v>0.491948215977276</v>
      </c>
      <c r="B1571" s="11" t="n">
        <f aca="false">B1570+$A$7*C1571</f>
        <v>0.52220999242671</v>
      </c>
      <c r="C1571" s="11" t="n">
        <f aca="false">C1570+$A$7*D1570</f>
        <v>3.29428110332841</v>
      </c>
      <c r="D1571" s="11" t="n">
        <f aca="false">$K$5*B1571/J1571</f>
        <v>-16.9108287819516</v>
      </c>
      <c r="F1571" s="11" t="n">
        <f aca="false">F1570+$A$7*G1571</f>
        <v>0.323155653142409</v>
      </c>
      <c r="G1571" s="11" t="n">
        <f aca="false">G1570+$A$7*H1570</f>
        <v>0.123639077223995</v>
      </c>
      <c r="H1571" s="11" t="n">
        <f aca="false">$K$5*F1571/J1571</f>
        <v>-10.4648130052356</v>
      </c>
      <c r="J1571" s="11" t="n">
        <f aca="false">(B1571^2+F1571^2)^1.5</f>
        <v>0.231601596450457</v>
      </c>
    </row>
    <row r="1572" customFormat="false" ht="13.5" hidden="false" customHeight="false" outlineLevel="0" collapsed="false">
      <c r="A1572" s="11" t="n">
        <f aca="false">A1571+$A$7</f>
        <v>0.492263972213461</v>
      </c>
      <c r="B1572" s="11" t="n">
        <f aca="false">B1571+$A$7*C1572</f>
        <v>0.523248496185371</v>
      </c>
      <c r="C1572" s="11" t="n">
        <f aca="false">C1571+$A$7*D1571</f>
        <v>3.28894140368144</v>
      </c>
      <c r="D1572" s="11" t="n">
        <f aca="false">$K$5*B1572/J1572</f>
        <v>-16.8699070490855</v>
      </c>
      <c r="F1572" s="11" t="n">
        <f aca="false">F1571+$A$7*G1572</f>
        <v>0.323193649589285</v>
      </c>
      <c r="G1572" s="11" t="n">
        <f aca="false">G1571+$A$7*H1571</f>
        <v>0.120334747257075</v>
      </c>
      <c r="H1572" s="11" t="n">
        <f aca="false">$K$5*F1572/J1572</f>
        <v>-10.4199952167552</v>
      </c>
      <c r="J1572" s="11" t="n">
        <f aca="false">(B1572^2+F1572^2)^1.5</f>
        <v>0.232625094493513</v>
      </c>
    </row>
    <row r="1573" customFormat="false" ht="13.5" hidden="false" customHeight="false" outlineLevel="0" collapsed="false">
      <c r="A1573" s="11" t="n">
        <f aca="false">A1572+$A$7</f>
        <v>0.492579728449647</v>
      </c>
      <c r="B1573" s="11" t="n">
        <f aca="false">B1572+$A$7*C1573</f>
        <v>0.524285317980549</v>
      </c>
      <c r="C1573" s="11" t="n">
        <f aca="false">C1572+$A$7*D1572</f>
        <v>3.28361462532682</v>
      </c>
      <c r="D1573" s="11" t="n">
        <f aca="false">$K$5*B1573/J1573</f>
        <v>-16.8291998911969</v>
      </c>
      <c r="F1573" s="11" t="n">
        <f aca="false">F1572+$A$7*G1573</f>
        <v>0.323230607141791</v>
      </c>
      <c r="G1573" s="11" t="n">
        <f aca="false">G1572+$A$7*H1572</f>
        <v>0.11704456878636</v>
      </c>
      <c r="H1573" s="11" t="n">
        <f aca="false">$K$5*F1573/J1573</f>
        <v>-10.3754812732406</v>
      </c>
      <c r="J1573" s="11" t="n">
        <f aca="false">(B1573^2+F1573^2)^1.5</f>
        <v>0.233649841363578</v>
      </c>
    </row>
    <row r="1574" customFormat="false" ht="13.5" hidden="false" customHeight="false" outlineLevel="0" collapsed="false">
      <c r="A1574" s="11" t="n">
        <f aca="false">A1573+$A$7</f>
        <v>0.492895484685833</v>
      </c>
      <c r="B1574" s="11" t="n">
        <f aca="false">B1573+$A$7*C1574</f>
        <v>0.525320461870827</v>
      </c>
      <c r="C1574" s="11" t="n">
        <f aca="false">C1573+$A$7*D1573</f>
        <v>3.27830070051116</v>
      </c>
      <c r="D1574" s="11" t="n">
        <f aca="false">$K$5*B1574/J1574</f>
        <v>-16.7887057499204</v>
      </c>
      <c r="F1574" s="11" t="n">
        <f aca="false">F1573+$A$7*G1574</f>
        <v>0.323266530238056</v>
      </c>
      <c r="G1574" s="11" t="n">
        <f aca="false">G1573+$A$7*H1573</f>
        <v>0.113768445870906</v>
      </c>
      <c r="H1574" s="11" t="n">
        <f aca="false">$K$5*F1574/J1574</f>
        <v>-10.331268337876</v>
      </c>
      <c r="J1574" s="11" t="n">
        <f aca="false">(B1574^2+F1574^2)^1.5</f>
        <v>0.234675830449282</v>
      </c>
    </row>
    <row r="1575" customFormat="false" ht="13.5" hidden="false" customHeight="false" outlineLevel="0" collapsed="false">
      <c r="A1575" s="11" t="n">
        <f aca="false">A1574+$A$7</f>
        <v>0.493211240922019</v>
      </c>
      <c r="B1575" s="11" t="n">
        <f aca="false">B1574+$A$7*C1575</f>
        <v>0.526353931893553</v>
      </c>
      <c r="C1575" s="11" t="n">
        <f aca="false">C1574+$A$7*D1574</f>
        <v>3.27299956197314</v>
      </c>
      <c r="D1575" s="11" t="n">
        <f aca="false">$K$5*B1575/J1575</f>
        <v>-16.7484230813832</v>
      </c>
      <c r="F1575" s="11" t="n">
        <f aca="false">F1574+$A$7*G1575</f>
        <v>0.323301423286198</v>
      </c>
      <c r="G1575" s="11" t="n">
        <f aca="false">G1574+$A$7*H1574</f>
        <v>0.110506283465514</v>
      </c>
      <c r="H1575" s="11" t="n">
        <f aca="false">$K$5*F1575/J1575</f>
        <v>-10.287353607355</v>
      </c>
      <c r="J1575" s="11" t="n">
        <f aca="false">(B1575^2+F1575^2)^1.5</f>
        <v>0.235703055148498</v>
      </c>
    </row>
    <row r="1576" customFormat="false" ht="13.5" hidden="false" customHeight="false" outlineLevel="0" collapsed="false">
      <c r="A1576" s="11" t="n">
        <f aca="false">A1575+$A$7</f>
        <v>0.493526997158204</v>
      </c>
      <c r="B1576" s="11" t="n">
        <f aca="false">B1575+$A$7*C1576</f>
        <v>0.527385732064989</v>
      </c>
      <c r="C1576" s="11" t="n">
        <f aca="false">C1575+$A$7*D1575</f>
        <v>3.26771114293891</v>
      </c>
      <c r="D1576" s="11" t="n">
        <f aca="false">$K$5*B1576/J1576</f>
        <v>-16.7083503560452</v>
      </c>
      <c r="F1576" s="11" t="n">
        <f aca="false">F1575+$A$7*G1576</f>
        <v>0.323335290664603</v>
      </c>
      <c r="G1576" s="11" t="n">
        <f aca="false">G1575+$A$7*H1575</f>
        <v>0.107257987410145</v>
      </c>
      <c r="H1576" s="11" t="n">
        <f aca="false">$K$5*F1576/J1576</f>
        <v>-10.2437343114018</v>
      </c>
      <c r="J1576" s="11" t="n">
        <f aca="false">(B1576^2+F1576^2)^1.5</f>
        <v>0.236731508868339</v>
      </c>
    </row>
    <row r="1577" customFormat="false" ht="13.5" hidden="false" customHeight="false" outlineLevel="0" collapsed="false">
      <c r="A1577" s="11" t="n">
        <f aca="false">A1576+$A$7</f>
        <v>0.49384275339439</v>
      </c>
      <c r="B1577" s="11" t="n">
        <f aca="false">B1576+$A$7*C1577</f>
        <v>0.528415866380467</v>
      </c>
      <c r="C1577" s="11" t="n">
        <f aca="false">C1576+$A$7*D1576</f>
        <v>3.26243537711762</v>
      </c>
      <c r="D1577" s="11" t="n">
        <f aca="false">$K$5*B1577/J1577</f>
        <v>-16.6684860585395</v>
      </c>
      <c r="F1577" s="11" t="n">
        <f aca="false">F1576+$A$7*G1577</f>
        <v>0.323368136722204</v>
      </c>
      <c r="G1577" s="11" t="n">
        <f aca="false">G1576+$A$7*H1576</f>
        <v>0.104023464419491</v>
      </c>
      <c r="H1577" s="11" t="n">
        <f aca="false">$K$5*F1577/J1577</f>
        <v>-10.2004077123018</v>
      </c>
      <c r="J1577" s="11" t="n">
        <f aca="false">(B1577^2+F1577^2)^1.5</f>
        <v>0.237761185025147</v>
      </c>
    </row>
    <row r="1578" customFormat="false" ht="13.5" hidden="false" customHeight="false" outlineLevel="0" collapsed="false">
      <c r="A1578" s="11" t="n">
        <f aca="false">A1577+$A$7</f>
        <v>0.494158509630576</v>
      </c>
      <c r="B1578" s="11" t="n">
        <f aca="false">B1577+$A$7*C1578</f>
        <v>0.529444338814536</v>
      </c>
      <c r="C1578" s="11" t="n">
        <f aca="false">C1577+$A$7*D1577</f>
        <v>3.25717219869686</v>
      </c>
      <c r="D1578" s="11" t="n">
        <f aca="false">$K$5*B1578/J1578</f>
        <v>-16.6288286875167</v>
      </c>
      <c r="F1578" s="11" t="n">
        <f aca="false">F1577+$A$7*G1578</f>
        <v>0.323399965778747</v>
      </c>
      <c r="G1578" s="11" t="n">
        <f aca="false">G1577+$A$7*H1577</f>
        <v>0.100802622072695</v>
      </c>
      <c r="H1578" s="11" t="n">
        <f aca="false">$K$5*F1578/J1578</f>
        <v>-10.1573711044389</v>
      </c>
      <c r="J1578" s="11" t="n">
        <f aca="false">(B1578^2+F1578^2)^1.5</f>
        <v>0.238792077044485</v>
      </c>
    </row>
    <row r="1579" customFormat="false" ht="13.5" hidden="false" customHeight="false" outlineLevel="0" collapsed="false">
      <c r="A1579" s="11" t="n">
        <f aca="false">A1578+$A$7</f>
        <v>0.494474265866761</v>
      </c>
      <c r="B1579" s="11" t="n">
        <f aca="false">B1578+$A$7*C1579</f>
        <v>0.530471153321116</v>
      </c>
      <c r="C1579" s="11" t="n">
        <f aca="false">C1578+$A$7*D1578</f>
        <v>3.25192154233831</v>
      </c>
      <c r="D1579" s="11" t="n">
        <f aca="false">$K$5*B1579/J1579</f>
        <v>-16.5893767554893</v>
      </c>
      <c r="F1579" s="11" t="n">
        <f aca="false">F1578+$A$7*G1579</f>
        <v>0.323430782125069</v>
      </c>
      <c r="G1579" s="11" t="n">
        <f aca="false">G1578+$A$7*H1578</f>
        <v>0.0975953688032165</v>
      </c>
      <c r="H1579" s="11" t="n">
        <f aca="false">$K$5*F1579/J1579</f>
        <v>-10.1146218138414</v>
      </c>
      <c r="J1579" s="11" t="n">
        <f aca="false">(B1579^2+F1579^2)^1.5</f>
        <v>0.239824178361125</v>
      </c>
    </row>
    <row r="1580" customFormat="false" ht="13.5" hidden="false" customHeight="false" outlineLevel="0" collapsed="false">
      <c r="A1580" s="11" t="n">
        <f aca="false">A1579+$A$7</f>
        <v>0.494790022102947</v>
      </c>
      <c r="B1580" s="11" t="n">
        <f aca="false">B1579+$A$7*C1580</f>
        <v>0.531496313833643</v>
      </c>
      <c r="C1580" s="11" t="n">
        <f aca="false">C1579+$A$7*D1579</f>
        <v>3.24668334317333</v>
      </c>
      <c r="D1580" s="11" t="n">
        <f aca="false">$K$5*B1580/J1580</f>
        <v>-16.5501287886796</v>
      </c>
      <c r="F1580" s="11" t="n">
        <f aca="false">F1579+$A$7*G1580</f>
        <v>0.323460590023361</v>
      </c>
      <c r="G1580" s="11" t="n">
        <f aca="false">G1579+$A$7*H1579</f>
        <v>0.0944016138888366</v>
      </c>
      <c r="H1580" s="11" t="n">
        <f aca="false">$K$5*F1580/J1580</f>
        <v>-10.0721571977346</v>
      </c>
      <c r="J1580" s="11" t="n">
        <f aca="false">(B1580^2+F1580^2)^1.5</f>
        <v>0.240857482419044</v>
      </c>
    </row>
    <row r="1581" customFormat="false" ht="13.5" hidden="false" customHeight="false" outlineLevel="0" collapsed="false">
      <c r="A1581" s="11" t="n">
        <f aca="false">A1580+$A$7</f>
        <v>0.495105778339133</v>
      </c>
      <c r="B1581" s="11" t="n">
        <f aca="false">B1580+$A$7*C1581</f>
        <v>0.532519824265218</v>
      </c>
      <c r="C1581" s="11" t="n">
        <f aca="false">C1580+$A$7*D1580</f>
        <v>3.24145753679863</v>
      </c>
      <c r="D1581" s="11" t="n">
        <f aca="false">$K$5*B1581/J1581</f>
        <v>-16.5110833268686</v>
      </c>
      <c r="F1581" s="11" t="n">
        <f aca="false">F1580+$A$7*G1581</f>
        <v>0.323489393707428</v>
      </c>
      <c r="G1581" s="11" t="n">
        <f aca="false">G1580+$A$7*H1580</f>
        <v>0.0912212674418095</v>
      </c>
      <c r="H1581" s="11" t="n">
        <f aca="false">$K$5*F1581/J1581</f>
        <v>-10.0299746441015</v>
      </c>
      <c r="J1581" s="11" t="n">
        <f aca="false">(B1581^2+F1581^2)^1.5</f>
        <v>0.241891982671412</v>
      </c>
    </row>
    <row r="1582" customFormat="false" ht="13.5" hidden="false" customHeight="false" outlineLevel="0" collapsed="false">
      <c r="A1582" s="11" t="n">
        <f aca="false">A1581+$A$7</f>
        <v>0.495421534575318</v>
      </c>
      <c r="B1582" s="11" t="n">
        <f aca="false">B1581+$A$7*C1582</f>
        <v>0.533541688508752</v>
      </c>
      <c r="C1582" s="11" t="n">
        <f aca="false">C1581+$A$7*D1581</f>
        <v>3.23624405927199</v>
      </c>
      <c r="D1582" s="11" t="n">
        <f aca="false">$K$5*B1582/J1582</f>
        <v>-16.4722389232469</v>
      </c>
      <c r="F1582" s="11" t="n">
        <f aca="false">F1581+$A$7*G1582</f>
        <v>0.323517197382957</v>
      </c>
      <c r="G1582" s="11" t="n">
        <f aca="false">G1581+$A$7*H1581</f>
        <v>0.0880542403991504</v>
      </c>
      <c r="H1582" s="11" t="n">
        <f aca="false">$K$5*F1582/J1582</f>
        <v>-9.98807157125055</v>
      </c>
      <c r="J1582" s="11" t="n">
        <f aca="false">(B1582^2+F1582^2)^1.5</f>
        <v>0.242927672580582</v>
      </c>
    </row>
    <row r="1583" customFormat="false" ht="13.5" hidden="false" customHeight="false" outlineLevel="0" collapsed="false">
      <c r="A1583" s="11" t="n">
        <f aca="false">A1582+$A$7</f>
        <v>0.495737290811504</v>
      </c>
      <c r="B1583" s="11" t="n">
        <f aca="false">B1582+$A$7*C1583</f>
        <v>0.534561910437109</v>
      </c>
      <c r="C1583" s="11" t="n">
        <f aca="false">C1582+$A$7*D1582</f>
        <v>3.23104284710804</v>
      </c>
      <c r="D1583" s="11" t="n">
        <f aca="false">$K$5*B1583/J1583</f>
        <v>-16.4335941442679</v>
      </c>
      <c r="F1583" s="11" t="n">
        <f aca="false">F1582+$A$7*G1583</f>
        <v>0.323544005227767</v>
      </c>
      <c r="G1583" s="11" t="n">
        <f aca="false">G1582+$A$7*H1582</f>
        <v>0.0849004445130593</v>
      </c>
      <c r="H1583" s="11" t="n">
        <f aca="false">$K$5*F1583/J1583</f>
        <v>-9.9464454273899</v>
      </c>
      <c r="J1583" s="11" t="n">
        <f aca="false">(B1583^2+F1583^2)^1.5</f>
        <v>0.243964545618084</v>
      </c>
    </row>
    <row r="1584" customFormat="false" ht="13.5" hidden="false" customHeight="false" outlineLevel="0" collapsed="false">
      <c r="A1584" s="11" t="n">
        <f aca="false">A1583+$A$7</f>
        <v>0.49605304704769</v>
      </c>
      <c r="B1584" s="11" t="n">
        <f aca="false">B1583+$A$7*C1584</f>
        <v>0.535580493903252</v>
      </c>
      <c r="C1584" s="11" t="n">
        <f aca="false">C1583+$A$7*D1583</f>
        <v>3.22585383727404</v>
      </c>
      <c r="D1584" s="11" t="n">
        <f aca="false">$K$5*B1584/J1584</f>
        <v>-16.3951475695023</v>
      </c>
      <c r="F1584" s="11" t="n">
        <f aca="false">F1583+$A$7*G1584</f>
        <v>0.323569821392068</v>
      </c>
      <c r="G1584" s="11" t="n">
        <f aca="false">G1583+$A$7*H1583</f>
        <v>0.0817597923414805</v>
      </c>
      <c r="H1584" s="11" t="n">
        <f aca="false">$K$5*F1584/J1584</f>
        <v>-9.90509369020961</v>
      </c>
      <c r="J1584" s="11" t="n">
        <f aca="false">(B1584^2+F1584^2)^1.5</f>
        <v>0.245002595264614</v>
      </c>
    </row>
    <row r="1585" customFormat="false" ht="13.5" hidden="false" customHeight="false" outlineLevel="0" collapsed="false">
      <c r="A1585" s="11" t="n">
        <f aca="false">A1584+$A$7</f>
        <v>0.496368803283875</v>
      </c>
      <c r="B1585" s="11" t="n">
        <f aca="false">B1584+$A$7*C1585</f>
        <v>0.536597442740381</v>
      </c>
      <c r="C1585" s="11" t="n">
        <f aca="false">C1584+$A$7*D1584</f>
        <v>3.22067696718579</v>
      </c>
      <c r="D1585" s="11" t="n">
        <f aca="false">$K$5*B1585/J1585</f>
        <v>-16.3568977914949</v>
      </c>
      <c r="F1585" s="11" t="n">
        <f aca="false">F1584+$A$7*G1585</f>
        <v>0.323594649998711</v>
      </c>
      <c r="G1585" s="11" t="n">
        <f aca="false">G1584+$A$7*H1584</f>
        <v>0.0786321972387936</v>
      </c>
      <c r="H1585" s="11" t="n">
        <f aca="false">$K$5*F1585/J1585</f>
        <v>-9.86401386647001</v>
      </c>
      <c r="J1585" s="11" t="n">
        <f aca="false">(B1585^2+F1585^2)^1.5</f>
        <v>0.246041815010025</v>
      </c>
    </row>
    <row r="1586" customFormat="false" ht="13.5" hidden="false" customHeight="false" outlineLevel="0" collapsed="false">
      <c r="A1586" s="11" t="n">
        <f aca="false">A1585+$A$7</f>
        <v>0.496684559520061</v>
      </c>
      <c r="B1586" s="11" t="n">
        <f aca="false">B1585+$A$7*C1586</f>
        <v>0.537612760762074</v>
      </c>
      <c r="C1586" s="11" t="n">
        <f aca="false">C1585+$A$7*D1585</f>
        <v>3.21551217470347</v>
      </c>
      <c r="D1586" s="11" t="n">
        <f aca="false">$K$5*B1586/J1586</f>
        <v>-16.3188434156225</v>
      </c>
      <c r="F1586" s="11" t="n">
        <f aca="false">F1585+$A$7*G1586</f>
        <v>0.323618495143437</v>
      </c>
      <c r="G1586" s="11" t="n">
        <f aca="false">G1585+$A$7*H1585</f>
        <v>0.0755175733466338</v>
      </c>
      <c r="H1586" s="11" t="n">
        <f aca="false">$K$5*F1586/J1586</f>
        <v>-9.82320349159707</v>
      </c>
      <c r="J1586" s="11" t="n">
        <f aca="false">(B1586^2+F1586^2)^1.5</f>
        <v>0.247082198353316</v>
      </c>
    </row>
    <row r="1587" customFormat="false" ht="13.5" hidden="false" customHeight="false" outlineLevel="0" collapsed="false">
      <c r="A1587" s="11" t="n">
        <f aca="false">A1586+$A$7</f>
        <v>0.497000315756247</v>
      </c>
      <c r="B1587" s="11" t="n">
        <f aca="false">B1586+$A$7*C1587</f>
        <v>0.53862645176243</v>
      </c>
      <c r="C1587" s="11" t="n">
        <f aca="false">C1586+$A$7*D1586</f>
        <v>3.21035939812765</v>
      </c>
      <c r="D1587" s="11" t="n">
        <f aca="false">$K$5*B1587/J1587</f>
        <v>-16.2809830599547</v>
      </c>
      <c r="F1587" s="11" t="n">
        <f aca="false">F1586+$A$7*G1587</f>
        <v>0.323641360895121</v>
      </c>
      <c r="G1587" s="11" t="n">
        <f aca="false">G1586+$A$7*H1586</f>
        <v>0.0724158355848412</v>
      </c>
      <c r="H1587" s="11" t="n">
        <f aca="false">$K$5*F1587/J1587</f>
        <v>-9.78266012928422</v>
      </c>
      <c r="J1587" s="11" t="n">
        <f aca="false">(B1587^2+F1587^2)^1.5</f>
        <v>0.248123738802629</v>
      </c>
    </row>
    <row r="1588" customFormat="false" ht="13.5" hidden="false" customHeight="false" outlineLevel="0" collapsed="false">
      <c r="A1588" s="11" t="n">
        <f aca="false">A1587+$A$7</f>
        <v>0.497316071992432</v>
      </c>
      <c r="B1588" s="11" t="n">
        <f aca="false">B1587+$A$7*C1588</f>
        <v>0.539638519516202</v>
      </c>
      <c r="C1588" s="11" t="n">
        <f aca="false">C1587+$A$7*D1587</f>
        <v>3.20521857619524</v>
      </c>
      <c r="D1588" s="11" t="n">
        <f aca="false">$K$5*B1588/J1588</f>
        <v>-16.2433153551149</v>
      </c>
      <c r="F1588" s="11" t="n">
        <f aca="false">F1587+$A$7*G1588</f>
        <v>0.323663251296019</v>
      </c>
      <c r="G1588" s="11" t="n">
        <f aca="false">G1587+$A$7*H1587</f>
        <v>0.0693268996425349</v>
      </c>
      <c r="H1588" s="11" t="n">
        <f aca="false">$K$5*F1588/J1588</f>
        <v>-9.74238137110076</v>
      </c>
      <c r="J1588" s="11" t="n">
        <f aca="false">(B1588^2+F1588^2)^1.5</f>
        <v>0.249166429875232</v>
      </c>
    </row>
    <row r="1589" customFormat="false" ht="13.5" hidden="false" customHeight="false" outlineLevel="0" collapsed="false">
      <c r="A1589" s="11" t="n">
        <f aca="false">A1588+$A$7</f>
        <v>0.497631828228618</v>
      </c>
      <c r="B1589" s="11" t="n">
        <f aca="false">B1588+$A$7*C1589</f>
        <v>0.540648967778935</v>
      </c>
      <c r="C1589" s="11" t="n">
        <f aca="false">C1588+$A$7*D1588</f>
        <v>3.20008964807553</v>
      </c>
      <c r="D1589" s="11" t="n">
        <f aca="false">$K$5*B1589/J1589</f>
        <v>-16.2058389441445</v>
      </c>
      <c r="F1589" s="11" t="n">
        <f aca="false">F1588+$A$7*G1589</f>
        <v>0.323684170362002</v>
      </c>
      <c r="G1589" s="11" t="n">
        <f aca="false">G1588+$A$7*H1588</f>
        <v>0.0662506819693108</v>
      </c>
      <c r="H1589" s="11" t="n">
        <f aca="false">$K$5*F1589/J1589</f>
        <v>-9.70236483610654</v>
      </c>
      <c r="J1589" s="11" t="n">
        <f aca="false">(B1589^2+F1589^2)^1.5</f>
        <v>0.250210265097514</v>
      </c>
    </row>
    <row r="1590" customFormat="false" ht="13.5" hidden="false" customHeight="false" outlineLevel="0" collapsed="false">
      <c r="A1590" s="11" t="n">
        <f aca="false">A1589+$A$7</f>
        <v>0.497947584464804</v>
      </c>
      <c r="B1590" s="11" t="n">
        <f aca="false">B1589+$A$7*C1590</f>
        <v>0.541657800287102</v>
      </c>
      <c r="C1590" s="11" t="n">
        <f aca="false">C1589+$A$7*D1589</f>
        <v>3.19497255336629</v>
      </c>
      <c r="D1590" s="11" t="n">
        <f aca="false">$K$5*B1590/J1590</f>
        <v>-16.1685524823678</v>
      </c>
      <c r="F1590" s="11" t="n">
        <f aca="false">F1589+$A$7*G1590</f>
        <v>0.3237041220828</v>
      </c>
      <c r="G1590" s="11" t="n">
        <f aca="false">G1589+$A$7*H1589</f>
        <v>0.0631870997665616</v>
      </c>
      <c r="H1590" s="11" t="n">
        <f aca="false">$K$5*F1590/J1590</f>
        <v>-9.66260817047289</v>
      </c>
      <c r="J1590" s="11" t="n">
        <f aca="false">(B1590^2+F1590^2)^1.5</f>
        <v>0.251255238004977</v>
      </c>
    </row>
    <row r="1591" customFormat="false" ht="13.5" hidden="false" customHeight="false" outlineLevel="0" collapsed="false">
      <c r="A1591" s="11" t="n">
        <f aca="false">A1590+$A$7</f>
        <v>0.498263340700989</v>
      </c>
      <c r="B1591" s="11" t="n">
        <f aca="false">B1590+$A$7*C1591</f>
        <v>0.542665020758239</v>
      </c>
      <c r="C1591" s="11" t="n">
        <f aca="false">C1590+$A$7*D1590</f>
        <v>3.18986723208989</v>
      </c>
      <c r="D1591" s="11" t="n">
        <f aca="false">$K$5*B1591/J1591</f>
        <v>-16.131454637259</v>
      </c>
      <c r="F1591" s="11" t="n">
        <f aca="false">F1590+$A$7*G1591</f>
        <v>0.323723110422231</v>
      </c>
      <c r="G1591" s="11" t="n">
        <f aca="false">G1590+$A$7*H1590</f>
        <v>0.0601360709789162</v>
      </c>
      <c r="H1591" s="11" t="n">
        <f aca="false">$K$5*F1591/J1591</f>
        <v>-9.62310904710973</v>
      </c>
      <c r="J1591" s="11" t="n">
        <f aca="false">(B1591^2+F1591^2)^1.5</f>
        <v>0.252301342142221</v>
      </c>
    </row>
    <row r="1592" customFormat="false" ht="13.5" hidden="false" customHeight="false" outlineLevel="0" collapsed="false">
      <c r="A1592" s="11" t="n">
        <f aca="false">A1591+$A$7</f>
        <v>0.498579096937175</v>
      </c>
      <c r="B1592" s="11" t="n">
        <f aca="false">B1591+$A$7*C1592</f>
        <v>0.543670632891074</v>
      </c>
      <c r="C1592" s="11" t="n">
        <f aca="false">C1591+$A$7*D1591</f>
        <v>3.18477362468943</v>
      </c>
      <c r="D1592" s="11" t="n">
        <f aca="false">$K$5*B1592/J1592</f>
        <v>-16.0945440883108</v>
      </c>
      <c r="F1592" s="11" t="n">
        <f aca="false">F1591+$A$7*G1592</f>
        <v>0.323741139318438</v>
      </c>
      <c r="G1592" s="11" t="n">
        <f aca="false">G1591+$A$7*H1591</f>
        <v>0.0570975142857967</v>
      </c>
      <c r="H1592" s="11" t="n">
        <f aca="false">$K$5*F1592/J1592</f>
        <v>-9.58386516529851</v>
      </c>
      <c r="J1592" s="11" t="n">
        <f aca="false">(B1592^2+F1592^2)^1.5</f>
        <v>0.253348571062942</v>
      </c>
    </row>
    <row r="1593" customFormat="false" ht="13.5" hidden="false" customHeight="false" outlineLevel="0" collapsed="false">
      <c r="A1593" s="11" t="n">
        <f aca="false">A1592+$A$7</f>
        <v>0.498894853173361</v>
      </c>
      <c r="B1593" s="11" t="n">
        <f aca="false">B1592+$A$7*C1593</f>
        <v>0.544674640365664</v>
      </c>
      <c r="C1593" s="11" t="n">
        <f aca="false">C1592+$A$7*D1592</f>
        <v>3.17969167202498</v>
      </c>
      <c r="D1593" s="11" t="n">
        <f aca="false">$K$5*B1593/J1593</f>
        <v>-16.0578195269046</v>
      </c>
      <c r="F1593" s="11" t="n">
        <f aca="false">F1592+$A$7*G1593</f>
        <v>0.323758212684113</v>
      </c>
      <c r="G1593" s="11" t="n">
        <f aca="false">G1592+$A$7*H1592</f>
        <v>0.0540713490930911</v>
      </c>
      <c r="H1593" s="11" t="n">
        <f aca="false">$K$5*F1593/J1593</f>
        <v>-9.54487425033129</v>
      </c>
      <c r="J1593" s="11" t="n">
        <f aca="false">(B1593^2+F1593^2)^1.5</f>
        <v>0.254396918329916</v>
      </c>
    </row>
    <row r="1594" customFormat="false" ht="13.5" hidden="false" customHeight="false" outlineLevel="0" collapsed="false">
      <c r="A1594" s="11" t="n">
        <f aca="false">A1593+$A$7</f>
        <v>0.499210609409547</v>
      </c>
      <c r="B1594" s="11" t="n">
        <f aca="false">B1593+$A$7*C1594</f>
        <v>0.54567704684352</v>
      </c>
      <c r="C1594" s="11" t="n">
        <f aca="false">C1593+$A$7*D1593</f>
        <v>3.17462131536982</v>
      </c>
      <c r="D1594" s="11" t="n">
        <f aca="false">$K$5*B1594/J1594</f>
        <v>-16.0212796561822</v>
      </c>
      <c r="F1594" s="11" t="n">
        <f aca="false">F1593+$A$7*G1594</f>
        <v>0.323774334406729</v>
      </c>
      <c r="G1594" s="11" t="n">
        <f aca="false">G1593+$A$7*H1593</f>
        <v>0.051057495524941</v>
      </c>
      <c r="H1594" s="11" t="n">
        <f aca="false">$K$5*F1594/J1594</f>
        <v>-9.50613405315537</v>
      </c>
      <c r="J1594" s="11" t="n">
        <f aca="false">(B1594^2+F1594^2)^1.5</f>
        <v>0.255446377514994</v>
      </c>
    </row>
    <row r="1595" customFormat="false" ht="13.5" hidden="false" customHeight="false" outlineLevel="0" collapsed="false">
      <c r="A1595" s="11" t="n">
        <f aca="false">A1594+$A$7</f>
        <v>0.499526365645732</v>
      </c>
      <c r="B1595" s="11" t="n">
        <f aca="false">B1594+$A$7*C1595</f>
        <v>0.54667785596774</v>
      </c>
      <c r="C1595" s="11" t="n">
        <f aca="false">C1594+$A$7*D1594</f>
        <v>3.1695624964067</v>
      </c>
      <c r="D1595" s="11" t="n">
        <f aca="false">$K$5*B1595/J1595</f>
        <v>-15.984923190919</v>
      </c>
      <c r="F1595" s="11" t="n">
        <f aca="false">F1594+$A$7*G1595</f>
        <v>0.323789508348761</v>
      </c>
      <c r="G1595" s="11" t="n">
        <f aca="false">G1594+$A$7*H1594</f>
        <v>0.0480558744156403</v>
      </c>
      <c r="H1595" s="11" t="n">
        <f aca="false">$K$5*F1595/J1595</f>
        <v>-9.46764235002377</v>
      </c>
      <c r="J1595" s="11" t="n">
        <f aca="false">(B1595^2+F1595^2)^1.5</f>
        <v>0.25649694219909</v>
      </c>
    </row>
    <row r="1596" customFormat="false" ht="13.5" hidden="false" customHeight="false" outlineLevel="0" collapsed="false">
      <c r="A1596" s="11" t="n">
        <f aca="false">A1595+$A$7</f>
        <v>0.499842121881918</v>
      </c>
      <c r="B1596" s="11" t="n">
        <f aca="false">B1595+$A$7*C1596</f>
        <v>0.547677071363138</v>
      </c>
      <c r="C1596" s="11" t="n">
        <f aca="false">C1595+$A$7*D1595</f>
        <v>3.16451515722422</v>
      </c>
      <c r="D1596" s="11" t="n">
        <f aca="false">$K$5*B1596/J1596</f>
        <v>-15.9487488573994</v>
      </c>
      <c r="F1596" s="11" t="n">
        <f aca="false">F1595+$A$7*G1596</f>
        <v>0.323803738347909</v>
      </c>
      <c r="G1596" s="11" t="n">
        <f aca="false">G1595+$A$7*H1595</f>
        <v>0.0450664073016448</v>
      </c>
      <c r="H1596" s="11" t="n">
        <f aca="false">$K$5*F1596/J1596</f>
        <v>-9.42939694215116</v>
      </c>
      <c r="J1596" s="11" t="n">
        <f aca="false">(B1596^2+F1596^2)^1.5</f>
        <v>0.257548605972175</v>
      </c>
    </row>
    <row r="1597" customFormat="false" ht="13.5" hidden="false" customHeight="false" outlineLevel="0" collapsed="false">
      <c r="A1597" s="11" t="n">
        <f aca="false">A1596+$A$7</f>
        <v>0.500157878118104</v>
      </c>
      <c r="B1597" s="11" t="n">
        <f aca="false">B1596+$A$7*C1597</f>
        <v>0.548674696636366</v>
      </c>
      <c r="C1597" s="11" t="n">
        <f aca="false">C1596+$A$7*D1596</f>
        <v>3.15947924031314</v>
      </c>
      <c r="D1597" s="11" t="n">
        <f aca="false">$K$5*B1597/J1597</f>
        <v>-15.9127553932928</v>
      </c>
      <c r="F1597" s="11" t="n">
        <f aca="false">F1596+$A$7*G1597</f>
        <v>0.323817028217316</v>
      </c>
      <c r="G1597" s="11" t="n">
        <f aca="false">G1596+$A$7*H1596</f>
        <v>0.0420890164136905</v>
      </c>
      <c r="H1597" s="11" t="n">
        <f aca="false">$K$5*F1597/J1597</f>
        <v>-9.39139565537536</v>
      </c>
      <c r="J1597" s="11" t="n">
        <f aca="false">(B1597^2+F1597^2)^1.5</f>
        <v>0.258601362433261</v>
      </c>
    </row>
    <row r="1598" customFormat="false" ht="13.5" hidden="false" customHeight="false" outlineLevel="0" collapsed="false">
      <c r="A1598" s="11" t="n">
        <f aca="false">A1597+$A$7</f>
        <v>0.500473634354289</v>
      </c>
      <c r="B1598" s="11" t="n">
        <f aca="false">B1597+$A$7*C1598</f>
        <v>0.549670735376045</v>
      </c>
      <c r="C1598" s="11" t="n">
        <f aca="false">C1597+$A$7*D1597</f>
        <v>3.15445468856281</v>
      </c>
      <c r="D1598" s="11" t="n">
        <f aca="false">$K$5*B1598/J1598</f>
        <v>-15.8769415475318</v>
      </c>
      <c r="F1598" s="11" t="n">
        <f aca="false">F1597+$A$7*G1598</f>
        <v>0.323829381745788</v>
      </c>
      <c r="G1598" s="11" t="n">
        <f aca="false">G1597+$A$7*H1597</f>
        <v>0.0391236246690188</v>
      </c>
      <c r="H1598" s="11" t="n">
        <f aca="false">$K$5*F1598/J1598</f>
        <v>-9.35363633982417</v>
      </c>
      <c r="J1598" s="11" t="n">
        <f aca="false">(B1598^2+F1598^2)^1.5</f>
        <v>0.259655205190398</v>
      </c>
    </row>
    <row r="1599" customFormat="false" ht="13.5" hidden="false" customHeight="false" outlineLevel="0" collapsed="false">
      <c r="A1599" s="11" t="n">
        <f aca="false">A1598+$A$7</f>
        <v>0.500789390590475</v>
      </c>
      <c r="B1599" s="11" t="n">
        <f aca="false">B1598+$A$7*C1599</f>
        <v>0.550665191152887</v>
      </c>
      <c r="C1599" s="11" t="n">
        <f aca="false">C1598+$A$7*D1598</f>
        <v>3.14944144525762</v>
      </c>
      <c r="D1599" s="11" t="n">
        <f aca="false">$K$5*B1599/J1599</f>
        <v>-15.8413060801916</v>
      </c>
      <c r="F1599" s="11" t="n">
        <f aca="false">F1598+$A$7*G1599</f>
        <v>0.323840802698003</v>
      </c>
      <c r="G1599" s="11" t="n">
        <f aca="false">G1598+$A$7*H1598</f>
        <v>0.0361701556637065</v>
      </c>
      <c r="H1599" s="11" t="n">
        <f aca="false">$K$5*F1599/J1599</f>
        <v>-9.31611686958744</v>
      </c>
      <c r="J1599" s="11" t="n">
        <f aca="false">(B1599^2+F1599^2)^1.5</f>
        <v>0.260710127860663</v>
      </c>
    </row>
    <row r="1600" customFormat="false" ht="13.5" hidden="false" customHeight="false" outlineLevel="0" collapsed="false">
      <c r="A1600" s="11" t="n">
        <f aca="false">A1599+$A$7</f>
        <v>0.50110514682666</v>
      </c>
      <c r="B1600" s="11" t="n">
        <f aca="false">B1599+$A$7*C1600</f>
        <v>0.551658067519818</v>
      </c>
      <c r="C1600" s="11" t="n">
        <f aca="false">C1599+$A$7*D1599</f>
        <v>3.14443945407348</v>
      </c>
      <c r="D1600" s="11" t="n">
        <f aca="false">$K$5*B1600/J1600</f>
        <v>-15.8058477623709</v>
      </c>
      <c r="F1600" s="11" t="n">
        <f aca="false">F1599+$A$7*G1600</f>
        <v>0.323851294814727</v>
      </c>
      <c r="G1600" s="11" t="n">
        <f aca="false">G1599+$A$7*H1599</f>
        <v>0.0332285336650998</v>
      </c>
      <c r="H1600" s="11" t="n">
        <f aca="false">$K$5*F1600/J1600</f>
        <v>-9.2788351423944</v>
      </c>
      <c r="J1600" s="11" t="n">
        <f aca="false">(B1600^2+F1600^2)^1.5</f>
        <v>0.261766124070147</v>
      </c>
    </row>
    <row r="1601" customFormat="false" ht="13.5" hidden="false" customHeight="false" outlineLevel="0" collapsed="false">
      <c r="A1601" s="11" t="n">
        <f aca="false">A1600+$A$7</f>
        <v>0.501420903062846</v>
      </c>
      <c r="B1601" s="11" t="n">
        <f aca="false">B1600+$A$7*C1601</f>
        <v>0.552649368012106</v>
      </c>
      <c r="C1601" s="11" t="n">
        <f aca="false">C1600+$A$7*D1600</f>
        <v>3.13944865907431</v>
      </c>
      <c r="D1601" s="11" t="n">
        <f aca="false">$K$5*B1601/J1601</f>
        <v>-15.7705653760745</v>
      </c>
      <c r="F1601" s="11" t="n">
        <f aca="false">F1600+$A$7*G1601</f>
        <v>0.323860861813023</v>
      </c>
      <c r="G1601" s="11" t="n">
        <f aca="false">G1600+$A$7*H1600</f>
        <v>0.03029868360435</v>
      </c>
      <c r="H1601" s="11" t="n">
        <f aca="false">$K$5*F1601/J1601</f>
        <v>-9.24178907929601</v>
      </c>
      <c r="J1601" s="11" t="n">
        <f aca="false">(B1601^2+F1601^2)^1.5</f>
        <v>0.262823187453949</v>
      </c>
    </row>
    <row r="1602" customFormat="false" ht="13.5" hidden="false" customHeight="false" outlineLevel="0" collapsed="false">
      <c r="A1602" s="11" t="n">
        <f aca="false">A1601+$A$7</f>
        <v>0.501736659299032</v>
      </c>
      <c r="B1602" s="11" t="n">
        <f aca="false">B1601+$A$7*C1602</f>
        <v>0.553639096147473</v>
      </c>
      <c r="C1602" s="11" t="n">
        <f aca="false">C1601+$A$7*D1601</f>
        <v>3.13446900470864</v>
      </c>
      <c r="D1602" s="11" t="n">
        <f aca="false">$K$5*B1602/J1602</f>
        <v>-15.735457714097</v>
      </c>
      <c r="F1602" s="11" t="n">
        <f aca="false">F1601+$A$7*G1602</f>
        <v>0.323869507386458</v>
      </c>
      <c r="G1602" s="11" t="n">
        <f aca="false">G1601+$A$7*H1601</f>
        <v>0.0273805310690498</v>
      </c>
      <c r="H1602" s="11" t="n">
        <f aca="false">$K$5*F1602/J1602</f>
        <v>-9.20497662435233</v>
      </c>
      <c r="J1602" s="11" t="n">
        <f aca="false">(B1602^2+F1602^2)^1.5</f>
        <v>0.263881311656166</v>
      </c>
    </row>
    <row r="1603" customFormat="false" ht="13.5" hidden="false" customHeight="false" outlineLevel="0" collapsed="false">
      <c r="A1603" s="11" t="n">
        <f aca="false">A1602+$A$7</f>
        <v>0.502052415535217</v>
      </c>
      <c r="B1603" s="11" t="n">
        <f aca="false">B1602+$A$7*C1603</f>
        <v>0.554627255426225</v>
      </c>
      <c r="C1603" s="11" t="n">
        <f aca="false">C1602+$A$7*D1602</f>
        <v>3.12950043580617</v>
      </c>
      <c r="D1603" s="11" t="n">
        <f aca="false">$K$5*B1603/J1603</f>
        <v>-15.700523579908</v>
      </c>
      <c r="F1603" s="11" t="n">
        <f aca="false">F1602+$A$7*G1603</f>
        <v>0.323877235205307</v>
      </c>
      <c r="G1603" s="11" t="n">
        <f aca="false">G1602+$A$7*H1602</f>
        <v>0.0244740022959672</v>
      </c>
      <c r="H1603" s="11" t="n">
        <f aca="false">$K$5*F1603/J1603</f>
        <v>-9.16839574432481</v>
      </c>
      <c r="J1603" s="11" t="n">
        <f aca="false">(B1603^2+F1603^2)^1.5</f>
        <v>0.264940490329881</v>
      </c>
    </row>
    <row r="1604" customFormat="false" ht="13.5" hidden="false" customHeight="false" outlineLevel="0" collapsed="false">
      <c r="A1604" s="11" t="n">
        <f aca="false">A1603+$A$7</f>
        <v>0.502368171771403</v>
      </c>
      <c r="B1604" s="11" t="n">
        <f aca="false">B1603+$A$7*C1604</f>
        <v>0.555613849331364</v>
      </c>
      <c r="C1604" s="11" t="n">
        <f aca="false">C1603+$A$7*D1603</f>
        <v>3.12454289757444</v>
      </c>
      <c r="D1604" s="11" t="n">
        <f aca="false">$K$5*B1604/J1604</f>
        <v>-15.665761787539</v>
      </c>
      <c r="F1604" s="11" t="n">
        <f aca="false">F1603+$A$7*G1604</f>
        <v>0.323884048916758</v>
      </c>
      <c r="G1604" s="11" t="n">
        <f aca="false">G1603+$A$7*H1603</f>
        <v>0.0215790241638786</v>
      </c>
      <c r="H1604" s="11" t="n">
        <f aca="false">$K$5*F1604/J1604</f>
        <v>-9.13204442837337</v>
      </c>
      <c r="J1604" s="11" t="n">
        <f aca="false">(B1604^2+F1604^2)^1.5</f>
        <v>0.266000717137156</v>
      </c>
    </row>
    <row r="1605" customFormat="false" ht="13.5" hidden="false" customHeight="false" outlineLevel="0" collapsed="false">
      <c r="A1605" s="11" t="n">
        <f aca="false">A1604+$A$7</f>
        <v>0.502683928007589</v>
      </c>
      <c r="B1605" s="11" t="n">
        <f aca="false">B1604+$A$7*C1605</f>
        <v>0.55659888132871</v>
      </c>
      <c r="C1605" s="11" t="n">
        <f aca="false">C1604+$A$7*D1604</f>
        <v>3.11959633559542</v>
      </c>
      <c r="D1605" s="11" t="n">
        <f aca="false">$K$5*B1605/J1605</f>
        <v>-15.6311711614712</v>
      </c>
      <c r="F1605" s="11" t="n">
        <f aca="false">F1604+$A$7*G1605</f>
        <v>0.323889952145109</v>
      </c>
      <c r="G1605" s="11" t="n">
        <f aca="false">G1604+$A$7*H1604</f>
        <v>0.0186955241864951</v>
      </c>
      <c r="H1605" s="11" t="n">
        <f aca="false">$K$5*F1605/J1605</f>
        <v>-9.09592068775822</v>
      </c>
      <c r="J1605" s="11" t="n">
        <f aca="false">(B1605^2+F1605^2)^1.5</f>
        <v>0.267061985749021</v>
      </c>
    </row>
    <row r="1606" customFormat="false" ht="13.5" hidden="false" customHeight="false" outlineLevel="0" collapsed="false">
      <c r="A1606" s="11" t="n">
        <f aca="false">A1605+$A$7</f>
        <v>0.502999684243774</v>
      </c>
      <c r="B1606" s="11" t="n">
        <f aca="false">B1605+$A$7*C1606</f>
        <v>0.557582354867018</v>
      </c>
      <c r="C1606" s="11" t="n">
        <f aca="false">C1605+$A$7*D1605</f>
        <v>3.1146606958223</v>
      </c>
      <c r="D1606" s="11" t="n">
        <f aca="false">$K$5*B1606/J1606</f>
        <v>-15.5967505365249</v>
      </c>
      <c r="F1606" s="11" t="n">
        <f aca="false">F1605+$A$7*G1606</f>
        <v>0.323894948491969</v>
      </c>
      <c r="G1606" s="11" t="n">
        <f aca="false">G1605+$A$7*H1605</f>
        <v>0.0158234305054853</v>
      </c>
      <c r="H1606" s="11" t="n">
        <f aca="false">$K$5*F1606/J1606</f>
        <v>-9.06002255554633</v>
      </c>
      <c r="J1606" s="11" t="n">
        <f aca="false">(B1606^2+F1606^2)^1.5</f>
        <v>0.268124289845466</v>
      </c>
    </row>
    <row r="1607" customFormat="false" ht="13.5" hidden="false" customHeight="false" outlineLevel="0" collapsed="false">
      <c r="A1607" s="11" t="n">
        <f aca="false">A1606+$A$7</f>
        <v>0.50331544047996</v>
      </c>
      <c r="B1607" s="11" t="n">
        <f aca="false">B1606+$A$7*C1607</f>
        <v>0.558564273378094</v>
      </c>
      <c r="C1607" s="11" t="n">
        <f aca="false">C1606+$A$7*D1606</f>
        <v>3.10973592457616</v>
      </c>
      <c r="D1607" s="11" t="n">
        <f aca="false">$K$5*B1607/J1607</f>
        <v>-15.5624987577507</v>
      </c>
      <c r="F1607" s="11" t="n">
        <f aca="false">F1606+$A$7*G1607</f>
        <v>0.323899041536453</v>
      </c>
      <c r="G1607" s="11" t="n">
        <f aca="false">G1606+$A$7*H1606</f>
        <v>0.0129626718835887</v>
      </c>
      <c r="H1607" s="11" t="n">
        <f aca="false">$K$5*F1607/J1607</f>
        <v>-9.02434808632246</v>
      </c>
      <c r="J1607" s="11" t="n">
        <f aca="false">(B1607^2+F1607^2)^1.5</f>
        <v>0.269187623115428</v>
      </c>
    </row>
    <row r="1608" customFormat="false" ht="13.5" hidden="false" customHeight="false" outlineLevel="0" collapsed="false">
      <c r="A1608" s="11" t="n">
        <f aca="false">A1607+$A$7</f>
        <v>0.503631196716145</v>
      </c>
      <c r="B1608" s="11" t="n">
        <f aca="false">B1607+$A$7*C1608</f>
        <v>0.559544640276907</v>
      </c>
      <c r="C1608" s="11" t="n">
        <f aca="false">C1607+$A$7*D1607</f>
        <v>3.10482196854277</v>
      </c>
      <c r="D1608" s="11" t="n">
        <f aca="false">$K$5*B1608/J1608</f>
        <v>-15.5284146803209</v>
      </c>
      <c r="F1608" s="11" t="n">
        <f aca="false">F1607+$A$7*G1608</f>
        <v>0.323902234835379</v>
      </c>
      <c r="G1608" s="11" t="n">
        <f aca="false">G1607+$A$7*H1607</f>
        <v>0.0101131776978222</v>
      </c>
      <c r="H1608" s="11" t="n">
        <f aca="false">$K$5*F1608/J1608</f>
        <v>-8.98889535590466</v>
      </c>
      <c r="J1608" s="11" t="n">
        <f aca="false">(B1608^2+F1608^2)^1.5</f>
        <v>0.270251979256783</v>
      </c>
    </row>
    <row r="1609" customFormat="false" ht="13.5" hidden="false" customHeight="false" outlineLevel="0" collapsed="false">
      <c r="A1609" s="11" t="n">
        <f aca="false">A1608+$A$7</f>
        <v>0.503946952952331</v>
      </c>
      <c r="B1609" s="11" t="n">
        <f aca="false">B1608+$A$7*C1609</f>
        <v>0.56052345896171</v>
      </c>
      <c r="C1609" s="11" t="n">
        <f aca="false">C1608+$A$7*D1608</f>
        <v>3.09991877476938</v>
      </c>
      <c r="D1609" s="11" t="n">
        <f aca="false">$K$5*B1609/J1609</f>
        <v>-15.4944971694233</v>
      </c>
      <c r="F1609" s="11" t="n">
        <f aca="false">F1608+$A$7*G1609</f>
        <v>0.323904531923454</v>
      </c>
      <c r="G1609" s="11" t="n">
        <f aca="false">G1608+$A$7*H1608</f>
        <v>0.00727487793277499</v>
      </c>
      <c r="H1609" s="11" t="n">
        <f aca="false">$K$5*F1609/J1609</f>
        <v>-8.95366246106423</v>
      </c>
      <c r="J1609" s="11" t="n">
        <f aca="false">(B1609^2+F1609^2)^1.5</f>
        <v>0.27131735197634</v>
      </c>
    </row>
    <row r="1610" customFormat="false" ht="13.5" hidden="false" customHeight="false" outlineLevel="0" collapsed="false">
      <c r="A1610" s="11" t="n">
        <f aca="false">A1609+$A$7</f>
        <v>0.504262709188517</v>
      </c>
      <c r="B1610" s="11" t="n">
        <f aca="false">B1609+$A$7*C1610</f>
        <v>0.561500732814145</v>
      </c>
      <c r="C1610" s="11" t="n">
        <f aca="false">C1609+$A$7*D1609</f>
        <v>3.09502629066158</v>
      </c>
      <c r="D1610" s="11" t="n">
        <f aca="false">$K$5*B1610/J1610</f>
        <v>-15.4607451001559</v>
      </c>
      <c r="F1610" s="11" t="n">
        <f aca="false">F1609+$A$7*G1610</f>
        <v>0.323905936313468</v>
      </c>
      <c r="G1610" s="11" t="n">
        <f aca="false">G1609+$A$7*H1609</f>
        <v>0.00444770317399248</v>
      </c>
      <c r="H1610" s="11" t="n">
        <f aca="false">$K$5*F1610/J1610</f>
        <v>-8.91864751924989</v>
      </c>
      <c r="J1610" s="11" t="n">
        <f aca="false">(B1610^2+F1610^2)^1.5</f>
        <v>0.272383734989823</v>
      </c>
    </row>
    <row r="1611" customFormat="false" ht="13.5" hidden="false" customHeight="false" outlineLevel="0" collapsed="false">
      <c r="A1611" s="11" t="n">
        <f aca="false">A1610+$A$7</f>
        <v>0.504578465424702</v>
      </c>
      <c r="B1611" s="11" t="n">
        <f aca="false">B1610+$A$7*C1611</f>
        <v>0.562476465199361</v>
      </c>
      <c r="C1611" s="11" t="n">
        <f aca="false">C1610+$A$7*D1610</f>
        <v>3.09014446398013</v>
      </c>
      <c r="D1611" s="11" t="n">
        <f aca="false">$K$5*B1611/J1611</f>
        <v>-15.4271573574228</v>
      </c>
      <c r="F1611" s="11" t="n">
        <f aca="false">F1610+$A$7*G1611</f>
        <v>0.323906451496481</v>
      </c>
      <c r="G1611" s="11" t="n">
        <f aca="false">G1610+$A$7*H1610</f>
        <v>0.00163158460144751</v>
      </c>
      <c r="H1611" s="11" t="n">
        <f aca="false">$K$5*F1611/J1611</f>
        <v>-8.88384866831634</v>
      </c>
      <c r="J1611" s="11" t="n">
        <f aca="false">(B1611^2+F1611^2)^1.5</f>
        <v>0.273451122021871</v>
      </c>
    </row>
    <row r="1612" customFormat="false" ht="13.5" hidden="false" customHeight="false" outlineLevel="0" collapsed="false">
      <c r="A1612" s="11" t="n">
        <f aca="false">A1611+$A$7</f>
        <v>0.504894221660888</v>
      </c>
      <c r="B1612" s="11" t="n">
        <f aca="false">B1611+$A$7*C1612</f>
        <v>0.563450659466124</v>
      </c>
      <c r="C1612" s="11" t="n">
        <f aca="false">C1611+$A$7*D1611</f>
        <v>3.0852732428379</v>
      </c>
      <c r="D1612" s="11" t="n">
        <f aca="false">$K$5*B1612/J1612</f>
        <v>-15.393732835831</v>
      </c>
      <c r="F1612" s="11" t="n">
        <f aca="false">F1611+$A$7*G1612</f>
        <v>0.323906080942007</v>
      </c>
      <c r="G1612" s="11" t="n">
        <f aca="false">G1611+$A$7*H1611</f>
        <v>-0.00117354601690308</v>
      </c>
      <c r="H1612" s="11" t="n">
        <f aca="false">$K$5*F1612/J1612</f>
        <v>-8.84926406625686</v>
      </c>
      <c r="J1612" s="11" t="n">
        <f aca="false">(B1612^2+F1612^2)^1.5</f>
        <v>0.274519506806019</v>
      </c>
    </row>
    <row r="1613" customFormat="false" ht="13.5" hidden="false" customHeight="false" outlineLevel="0" collapsed="false">
      <c r="A1613" s="11" t="n">
        <f aca="false">A1612+$A$7</f>
        <v>0.505209977897074</v>
      </c>
      <c r="B1613" s="11" t="n">
        <f aca="false">B1612+$A$7*C1613</f>
        <v>0.564423318946925</v>
      </c>
      <c r="C1613" s="11" t="n">
        <f aca="false">C1612+$A$7*D1612</f>
        <v>3.08041257569681</v>
      </c>
      <c r="D1613" s="11" t="n">
        <f aca="false">$K$5*B1613/J1613</f>
        <v>-15.3604704395895</v>
      </c>
      <c r="F1613" s="11" t="n">
        <f aca="false">F1612+$A$7*G1613</f>
        <v>0.323904828098202</v>
      </c>
      <c r="G1613" s="11" t="n">
        <f aca="false">G1612+$A$7*H1612</f>
        <v>-0.0039677563314774</v>
      </c>
      <c r="H1613" s="11" t="n">
        <f aca="false">$K$5*F1613/J1613</f>
        <v>-8.81489189094011</v>
      </c>
      <c r="J1613" s="11" t="n">
        <f aca="false">(B1613^2+F1613^2)^1.5</f>
        <v>0.275588883084694</v>
      </c>
    </row>
    <row r="1614" customFormat="false" ht="13.5" hidden="false" customHeight="false" outlineLevel="0" collapsed="false">
      <c r="A1614" s="11" t="n">
        <f aca="false">A1613+$A$7</f>
        <v>0.505525734133259</v>
      </c>
      <c r="B1614" s="11" t="n">
        <f aca="false">B1613+$A$7*C1614</f>
        <v>0.565394446958092</v>
      </c>
      <c r="C1614" s="11" t="n">
        <f aca="false">C1613+$A$7*D1613</f>
        <v>3.07556241136477</v>
      </c>
      <c r="D1614" s="11" t="n">
        <f aca="false">$K$5*B1614/J1614</f>
        <v>-15.3273690824087</v>
      </c>
      <c r="F1614" s="11" t="n">
        <f aca="false">F1613+$A$7*G1614</f>
        <v>0.323902696392039</v>
      </c>
      <c r="G1614" s="11" t="n">
        <f aca="false">G1613+$A$7*H1613</f>
        <v>-0.00675111341734419</v>
      </c>
      <c r="H1614" s="11" t="n">
        <f aca="false">$K$5*F1614/J1614</f>
        <v>-8.78073033985092</v>
      </c>
      <c r="J1614" s="11" t="n">
        <f aca="false">(B1614^2+F1614^2)^1.5</f>
        <v>0.276659244609206</v>
      </c>
    </row>
    <row r="1615" customFormat="false" ht="13.5" hidden="false" customHeight="false" outlineLevel="0" collapsed="false">
      <c r="A1615" s="11" t="n">
        <f aca="false">A1614+$A$7</f>
        <v>0.505841490369445</v>
      </c>
      <c r="B1615" s="11" t="n">
        <f aca="false">B1614+$A$7*C1615</f>
        <v>0.566364046799895</v>
      </c>
      <c r="C1615" s="11" t="n">
        <f aca="false">C1614+$A$7*D1614</f>
        <v>3.07072269899268</v>
      </c>
      <c r="D1615" s="11" t="n">
        <f aca="false">$K$5*B1615/J1615</f>
        <v>-15.294427687401</v>
      </c>
      <c r="F1615" s="11" t="n">
        <f aca="false">F1614+$A$7*G1615</f>
        <v>0.323899689229494</v>
      </c>
      <c r="G1615" s="11" t="n">
        <f aca="false">G1614+$A$7*H1614</f>
        <v>-0.00952368378041678</v>
      </c>
      <c r="H1615" s="11" t="n">
        <f aca="false">$K$5*F1615/J1615</f>
        <v>-8.746777629835</v>
      </c>
      <c r="J1615" s="11" t="n">
        <f aca="false">(B1615^2+F1615^2)^1.5</f>
        <v>0.277730585139734</v>
      </c>
    </row>
    <row r="1616" customFormat="false" ht="13.5" hidden="false" customHeight="false" outlineLevel="0" collapsed="false">
      <c r="A1616" s="11" t="n">
        <f aca="false">A1615+$A$7</f>
        <v>0.50615724660563</v>
      </c>
      <c r="B1616" s="11" t="n">
        <f aca="false">B1615+$A$7*C1616</f>
        <v>0.567332121756659</v>
      </c>
      <c r="C1616" s="11" t="n">
        <f aca="false">C1615+$A$7*D1615</f>
        <v>3.06589338807149</v>
      </c>
      <c r="D1616" s="11" t="n">
        <f aca="false">$K$5*B1616/J1616</f>
        <v>-15.2616451869833</v>
      </c>
      <c r="F1616" s="11" t="n">
        <f aca="false">F1615+$A$7*G1616</f>
        <v>0.32389580999572</v>
      </c>
      <c r="G1616" s="11" t="n">
        <f aca="false">G1615+$A$7*H1615</f>
        <v>-0.0122855333635664</v>
      </c>
      <c r="H1616" s="11" t="n">
        <f aca="false">$K$5*F1616/J1616</f>
        <v>-8.71303199684761</v>
      </c>
      <c r="J1616" s="11" t="n">
        <f aca="false">(B1616^2+F1616^2)^1.5</f>
        <v>0.278802898445316</v>
      </c>
    </row>
    <row r="1617" customFormat="false" ht="13.5" hidden="false" customHeight="false" outlineLevel="0" collapsed="false">
      <c r="A1617" s="11" t="n">
        <f aca="false">A1616+$A$7</f>
        <v>0.506473002841816</v>
      </c>
      <c r="B1617" s="11" t="n">
        <f aca="false">B1616+$A$7*C1617</f>
        <v>0.568298675096864</v>
      </c>
      <c r="C1617" s="11" t="n">
        <f aca="false">C1616+$A$7*D1616</f>
        <v>3.06107442842925</v>
      </c>
      <c r="D1617" s="11" t="n">
        <f aca="false">$K$5*B1617/J1617</f>
        <v>-15.2290205227799</v>
      </c>
      <c r="F1617" s="11" t="n">
        <f aca="false">F1616+$A$7*G1617</f>
        <v>0.323891062055223</v>
      </c>
      <c r="G1617" s="11" t="n">
        <f aca="false">G1616+$A$7*H1616</f>
        <v>-0.0150367275526563</v>
      </c>
      <c r="H1617" s="11" t="n">
        <f aca="false">$K$5*F1617/J1617</f>
        <v>-8.67949169570602</v>
      </c>
      <c r="J1617" s="11" t="n">
        <f aca="false">(B1617^2+F1617^2)^1.5</f>
        <v>0.279876178303847</v>
      </c>
    </row>
    <row r="1618" customFormat="false" ht="13.5" hidden="false" customHeight="false" outlineLevel="0" collapsed="false">
      <c r="A1618" s="11" t="n">
        <f aca="false">A1617+$A$7</f>
        <v>0.506788759078002</v>
      </c>
      <c r="B1618" s="11" t="n">
        <f aca="false">B1617+$A$7*C1618</f>
        <v>0.569263710073255</v>
      </c>
      <c r="C1618" s="11" t="n">
        <f aca="false">C1617+$A$7*D1617</f>
        <v>3.05626577022818</v>
      </c>
      <c r="D1618" s="11" t="n">
        <f aca="false">$K$5*B1618/J1618</f>
        <v>-15.1965526455272</v>
      </c>
      <c r="F1618" s="11" t="n">
        <f aca="false">F1617+$A$7*G1618</f>
        <v>0.323885448752039</v>
      </c>
      <c r="G1618" s="11" t="n">
        <f aca="false">G1617+$A$7*H1617</f>
        <v>-0.0177773311824972</v>
      </c>
      <c r="H1618" s="11" t="n">
        <f aca="false">$K$5*F1618/J1618</f>
        <v>-8.64615499984566</v>
      </c>
      <c r="J1618" s="11" t="n">
        <f aca="false">(B1618^2+F1618^2)^1.5</f>
        <v>0.280950418502058</v>
      </c>
    </row>
    <row r="1619" customFormat="false" ht="13.5" hidden="false" customHeight="false" outlineLevel="0" collapsed="false">
      <c r="A1619" s="11" t="n">
        <f aca="false">A1618+$A$7</f>
        <v>0.507104515314187</v>
      </c>
      <c r="B1619" s="11" t="n">
        <f aca="false">B1618+$A$7*C1619</f>
        <v>0.570227229922943</v>
      </c>
      <c r="C1619" s="11" t="n">
        <f aca="false">C1618+$A$7*D1618</f>
        <v>3.05146736396183</v>
      </c>
      <c r="D1619" s="11" t="n">
        <f aca="false">$K$5*B1619/J1619</f>
        <v>-15.164240514979</v>
      </c>
      <c r="F1619" s="11" t="n">
        <f aca="false">F1618+$A$7*G1619</f>
        <v>0.323878973409904</v>
      </c>
      <c r="G1619" s="11" t="n">
        <f aca="false">G1618+$A$7*H1618</f>
        <v>-0.0205074085427263</v>
      </c>
      <c r="H1619" s="11" t="n">
        <f aca="false">$K$5*F1619/J1619</f>
        <v>-8.61302020108012</v>
      </c>
      <c r="J1619" s="11" t="n">
        <f aca="false">(B1619^2+F1619^2)^1.5</f>
        <v>0.282025612835514</v>
      </c>
    </row>
    <row r="1620" customFormat="false" ht="13.5" hidden="false" customHeight="false" outlineLevel="0" collapsed="false">
      <c r="A1620" s="11" t="n">
        <f aca="false">A1619+$A$7</f>
        <v>0.507420271550373</v>
      </c>
      <c r="B1620" s="11" t="n">
        <f aca="false">B1619+$A$7*C1620</f>
        <v>0.571189237867512</v>
      </c>
      <c r="C1620" s="11" t="n">
        <f aca="false">C1619+$A$7*D1619</f>
        <v>3.04667916045221</v>
      </c>
      <c r="D1620" s="11" t="n">
        <f aca="false">$K$5*B1620/J1620</f>
        <v>-15.1320830998132</v>
      </c>
      <c r="F1620" s="11" t="n">
        <f aca="false">F1619+$A$7*G1620</f>
        <v>0.323871639332423</v>
      </c>
      <c r="G1620" s="11" t="n">
        <f aca="false">G1619+$A$7*H1619</f>
        <v>-0.0232270233836105</v>
      </c>
      <c r="H1620" s="11" t="n">
        <f aca="false">$K$5*F1620/J1620</f>
        <v>-8.58008560936456</v>
      </c>
      <c r="J1620" s="11" t="n">
        <f aca="false">(B1620^2+F1620^2)^1.5</f>
        <v>0.283101755108603</v>
      </c>
    </row>
    <row r="1621" customFormat="false" ht="13.5" hidden="false" customHeight="false" outlineLevel="0" collapsed="false">
      <c r="A1621" s="11" t="n">
        <f aca="false">A1620+$A$7</f>
        <v>0.507736027786559</v>
      </c>
      <c r="B1621" s="11" t="n">
        <f aca="false">B1620+$A$7*C1621</f>
        <v>0.572149737113122</v>
      </c>
      <c r="C1621" s="11" t="n">
        <f aca="false">C1620+$A$7*D1620</f>
        <v>3.04190111084696</v>
      </c>
      <c r="D1621" s="11" t="n">
        <f aca="false">$K$5*B1621/J1621</f>
        <v>-15.1000793775399</v>
      </c>
      <c r="F1621" s="11" t="n">
        <f aca="false">F1620+$A$7*G1621</f>
        <v>0.32386344980324</v>
      </c>
      <c r="G1621" s="11" t="n">
        <f aca="false">G1620+$A$7*H1620</f>
        <v>-0.0259362389217742</v>
      </c>
      <c r="H1621" s="11" t="n">
        <f aca="false">$K$5*F1621/J1621</f>
        <v>-8.54734955256288</v>
      </c>
      <c r="J1621" s="11" t="n">
        <f aca="false">(B1621^2+F1621^2)^1.5</f>
        <v>0.284178839134522</v>
      </c>
    </row>
    <row r="1622" customFormat="false" ht="13.5" hidden="false" customHeight="false" outlineLevel="0" collapsed="false">
      <c r="A1622" s="11" t="n">
        <f aca="false">A1621+$A$7</f>
        <v>0.508051784022744</v>
      </c>
      <c r="B1622" s="11" t="n">
        <f aca="false">B1621+$A$7*C1622</f>
        <v>0.573108730850608</v>
      </c>
      <c r="C1622" s="11" t="n">
        <f aca="false">C1621+$A$7*D1621</f>
        <v>3.0371331666166</v>
      </c>
      <c r="D1622" s="11" t="n">
        <f aca="false">$K$5*B1622/J1622</f>
        <v>-15.0682283344097</v>
      </c>
      <c r="F1622" s="11" t="n">
        <f aca="false">F1621+$A$7*G1622</f>
        <v>0.323854408086206</v>
      </c>
      <c r="G1622" s="11" t="n">
        <f aca="false">G1621+$A$7*H1621</f>
        <v>-0.0286351178458547</v>
      </c>
      <c r="H1622" s="11" t="n">
        <f aca="false">$K$5*F1622/J1622</f>
        <v>-8.51481037621827</v>
      </c>
      <c r="J1622" s="11" t="n">
        <f aca="false">(B1622^2+F1622^2)^1.5</f>
        <v>0.285256858735275</v>
      </c>
    </row>
    <row r="1623" customFormat="false" ht="13.5" hidden="false" customHeight="false" outlineLevel="0" collapsed="false">
      <c r="A1623" s="11" t="n">
        <f aca="false">A1622+$A$7</f>
        <v>0.50836754025893</v>
      </c>
      <c r="B1623" s="11" t="n">
        <f aca="false">B1622+$A$7*C1623</f>
        <v>0.574066222255582</v>
      </c>
      <c r="C1623" s="11" t="n">
        <f aca="false">C1622+$A$7*D1622</f>
        <v>3.03237527955175</v>
      </c>
      <c r="D1623" s="11" t="n">
        <f aca="false">$K$5*B1623/J1623</f>
        <v>-15.0365289653242</v>
      </c>
      <c r="F1623" s="11" t="n">
        <f aca="false">F1622+$A$7*G1623</f>
        <v>0.323844517425542</v>
      </c>
      <c r="G1623" s="11" t="n">
        <f aca="false">G1622+$A$7*H1622</f>
        <v>-0.031323722322084</v>
      </c>
      <c r="H1623" s="11" t="n">
        <f aca="false">$K$5*F1623/J1623</f>
        <v>-8.48246644332723</v>
      </c>
      <c r="J1623" s="11" t="n">
        <f aca="false">(B1623^2+F1623^2)^1.5</f>
        <v>0.286335807741653</v>
      </c>
    </row>
    <row r="1624" customFormat="false" ht="13.5" hidden="false" customHeight="false" outlineLevel="0" collapsed="false">
      <c r="A1624" s="11" t="n">
        <f aca="false">A1623+$A$7</f>
        <v>0.508683296495116</v>
      </c>
      <c r="B1624" s="11" t="n">
        <f aca="false">B1623+$A$7*C1624</f>
        <v>0.575022214488534</v>
      </c>
      <c r="C1624" s="11" t="n">
        <f aca="false">C1623+$A$7*D1623</f>
        <v>3.02762740176036</v>
      </c>
      <c r="D1624" s="11" t="n">
        <f aca="false">$K$5*B1624/J1624</f>
        <v>-15.0049802737469</v>
      </c>
      <c r="F1624" s="11" t="n">
        <f aca="false">F1623+$A$7*G1624</f>
        <v>0.323833781046004</v>
      </c>
      <c r="G1624" s="11" t="n">
        <f aca="false">G1623+$A$7*H1623</f>
        <v>-0.0340021139998002</v>
      </c>
      <c r="H1624" s="11" t="n">
        <f aca="false">$K$5*F1624/J1624</f>
        <v>-8.45031613411701</v>
      </c>
      <c r="J1624" s="11" t="n">
        <f aca="false">(B1624^2+F1624^2)^1.5</f>
        <v>0.287415679993233</v>
      </c>
    </row>
    <row r="1625" customFormat="false" ht="13.5" hidden="false" customHeight="false" outlineLevel="0" collapsed="false">
      <c r="A1625" s="11" t="n">
        <f aca="false">A1624+$A$7</f>
        <v>0.508999052731301</v>
      </c>
      <c r="B1625" s="11" t="n">
        <f aca="false">B1624+$A$7*C1625</f>
        <v>0.575976710694933</v>
      </c>
      <c r="C1625" s="11" t="n">
        <f aca="false">C1624+$A$7*D1624</f>
        <v>3.02288948566508</v>
      </c>
      <c r="D1625" s="11" t="n">
        <f aca="false">$K$5*B1625/J1625</f>
        <v>-14.9735812716151</v>
      </c>
      <c r="F1625" s="11" t="n">
        <f aca="false">F1624+$A$7*G1625</f>
        <v>0.32382220215304</v>
      </c>
      <c r="G1625" s="11" t="n">
        <f aca="false">G1624+$A$7*H1624</f>
        <v>-0.036670354016888</v>
      </c>
      <c r="H1625" s="11" t="n">
        <f aca="false">$K$5*F1625/J1625</f>
        <v>-8.41835784582632</v>
      </c>
      <c r="J1625" s="11" t="n">
        <f aca="false">(B1625^2+F1625^2)^1.5</f>
        <v>0.288496469338363</v>
      </c>
    </row>
    <row r="1626" customFormat="false" ht="13.5" hidden="false" customHeight="false" outlineLevel="0" collapsed="false">
      <c r="A1626" s="11" t="n">
        <f aca="false">A1625+$A$7</f>
        <v>0.509314808967487</v>
      </c>
      <c r="B1626" s="11" t="n">
        <f aca="false">B1625+$A$7*C1626</f>
        <v>0.576929714005321</v>
      </c>
      <c r="C1626" s="11" t="n">
        <f aca="false">C1625+$A$7*D1625</f>
        <v>3.01816148400053</v>
      </c>
      <c r="D1626" s="11" t="n">
        <f aca="false">$K$5*B1626/J1626</f>
        <v>-14.9423309792534</v>
      </c>
      <c r="F1626" s="11" t="n">
        <f aca="false">F1625+$A$7*G1626</f>
        <v>0.323809783932956</v>
      </c>
      <c r="G1626" s="11" t="n">
        <f aca="false">G1625+$A$7*H1625</f>
        <v>-0.0393285030051502</v>
      </c>
      <c r="H1626" s="11" t="n">
        <f aca="false">$K$5*F1626/J1626</f>
        <v>-8.38658999248932</v>
      </c>
      <c r="J1626" s="11" t="n">
        <f aca="false">(B1626^2+F1626^2)^1.5</f>
        <v>0.289578169634154</v>
      </c>
    </row>
    <row r="1627" customFormat="false" ht="13.5" hidden="false" customHeight="false" outlineLevel="0" collapsed="false">
      <c r="A1627" s="11" t="n">
        <f aca="false">A1626+$A$7</f>
        <v>0.509630565203672</v>
      </c>
      <c r="B1627" s="11" t="n">
        <f aca="false">B1626+$A$7*C1627</f>
        <v>0.577881227535416</v>
      </c>
      <c r="C1627" s="11" t="n">
        <f aca="false">C1626+$A$7*D1626</f>
        <v>3.01344334981068</v>
      </c>
      <c r="D1627" s="11" t="n">
        <f aca="false">$K$5*B1627/J1627</f>
        <v>-14.9112284252874</v>
      </c>
      <c r="F1627" s="11" t="n">
        <f aca="false">F1626+$A$7*G1627</f>
        <v>0.323796529553071</v>
      </c>
      <c r="G1627" s="11" t="n">
        <f aca="false">G1626+$A$7*H1626</f>
        <v>-0.041976621095611</v>
      </c>
      <c r="H1627" s="11" t="n">
        <f aca="false">$K$5*F1627/J1627</f>
        <v>-8.35501100472284</v>
      </c>
      <c r="J1627" s="11" t="n">
        <f aca="false">(B1627^2+F1627^2)^1.5</f>
        <v>0.290660774746471</v>
      </c>
    </row>
    <row r="1628" customFormat="false" ht="13.5" hidden="false" customHeight="false" outlineLevel="0" collapsed="false">
      <c r="A1628" s="11" t="n">
        <f aca="false">A1627+$A$7</f>
        <v>0.509946321439858</v>
      </c>
      <c r="B1628" s="11" t="n">
        <f aca="false">B1627+$A$7*C1628</f>
        <v>0.578831254386204</v>
      </c>
      <c r="C1628" s="11" t="n">
        <f aca="false">C1627+$A$7*D1627</f>
        <v>3.00873503644621</v>
      </c>
      <c r="D1628" s="11" t="n">
        <f aca="false">$K$5*B1628/J1628</f>
        <v>-14.8802726465592</v>
      </c>
      <c r="F1628" s="11" t="n">
        <f aca="false">F1627+$A$7*G1628</f>
        <v>0.323782442161873</v>
      </c>
      <c r="G1628" s="11" t="n">
        <f aca="false">G1627+$A$7*H1627</f>
        <v>-0.0446147679237521</v>
      </c>
      <c r="H1628" s="11" t="n">
        <f aca="false">$K$5*F1628/J1628</f>
        <v>-8.32361932951678</v>
      </c>
      <c r="J1628" s="11" t="n">
        <f aca="false">(B1628^2+F1628^2)^1.5</f>
        <v>0.291744278549921</v>
      </c>
    </row>
    <row r="1629" customFormat="false" ht="13.5" hidden="false" customHeight="false" outlineLevel="0" collapsed="false">
      <c r="A1629" s="11" t="n">
        <f aca="false">A1628+$A$7</f>
        <v>0.510262077676044</v>
      </c>
      <c r="B1629" s="11" t="n">
        <f aca="false">B1628+$A$7*C1629</f>
        <v>0.579779797644039</v>
      </c>
      <c r="C1629" s="11" t="n">
        <f aca="false">C1628+$A$7*D1628</f>
        <v>3.00403649756192</v>
      </c>
      <c r="D1629" s="11" t="n">
        <f aca="false">$K$5*B1629/J1629</f>
        <v>-14.8494626880437</v>
      </c>
      <c r="F1629" s="11" t="n">
        <f aca="false">F1628+$A$7*G1629</f>
        <v>0.323767524889175</v>
      </c>
      <c r="G1629" s="11" t="n">
        <f aca="false">G1628+$A$7*H1628</f>
        <v>-0.0472430026346825</v>
      </c>
      <c r="H1629" s="11" t="n">
        <f aca="false">$K$5*F1629/J1629</f>
        <v>-8.29241343002752</v>
      </c>
      <c r="J1629" s="11" t="n">
        <f aca="false">(B1629^2+F1629^2)^1.5</f>
        <v>0.292828674927844</v>
      </c>
    </row>
    <row r="1630" customFormat="false" ht="13.5" hidden="false" customHeight="false" outlineLevel="0" collapsed="false">
      <c r="A1630" s="11" t="n">
        <f aca="false">A1629+$A$7</f>
        <v>0.510577833912229</v>
      </c>
      <c r="B1630" s="11" t="n">
        <f aca="false">B1629+$A$7*C1630</f>
        <v>0.580726860380734</v>
      </c>
      <c r="C1630" s="11" t="n">
        <f aca="false">C1629+$A$7*D1629</f>
        <v>2.99934768711416</v>
      </c>
      <c r="D1630" s="11" t="n">
        <f aca="false">$K$5*B1630/J1630</f>
        <v>-14.8187976027655</v>
      </c>
      <c r="F1630" s="11" t="n">
        <f aca="false">F1629+$A$7*G1630</f>
        <v>0.323751780846267</v>
      </c>
      <c r="G1630" s="11" t="n">
        <f aca="false">G1629+$A$7*H1629</f>
        <v>-0.0498613838882435</v>
      </c>
      <c r="H1630" s="11" t="n">
        <f aca="false">$K$5*F1630/J1630</f>
        <v>-8.26139178537449</v>
      </c>
      <c r="J1630" s="11" t="n">
        <f aca="false">(B1630^2+F1630^2)^1.5</f>
        <v>0.293913957772303</v>
      </c>
    </row>
    <row r="1631" customFormat="false" ht="13.5" hidden="false" customHeight="false" outlineLevel="0" collapsed="false">
      <c r="A1631" s="11" t="n">
        <f aca="false">A1630+$A$7</f>
        <v>0.510893590148415</v>
      </c>
      <c r="B1631" s="11" t="n">
        <f aca="false">B1630+$A$7*C1631</f>
        <v>0.581672445653661</v>
      </c>
      <c r="C1631" s="11" t="n">
        <f aca="false">C1630+$A$7*D1630</f>
        <v>2.99466855935831</v>
      </c>
      <c r="D1631" s="11" t="n">
        <f aca="false">$K$5*B1631/J1631</f>
        <v>-14.7882764517169</v>
      </c>
      <c r="F1631" s="11" t="n">
        <f aca="false">F1630+$A$7*G1631</f>
        <v>0.32373521312607</v>
      </c>
      <c r="G1631" s="11" t="n">
        <f aca="false">G1630+$A$7*H1630</f>
        <v>-0.0524699698640485</v>
      </c>
      <c r="H1631" s="11" t="n">
        <f aca="false">$K$5*F1631/J1631</f>
        <v>-8.23055289043964</v>
      </c>
      <c r="J1631" s="11" t="n">
        <f aca="false">(B1631^2+F1631^2)^1.5</f>
        <v>0.295000120984076</v>
      </c>
    </row>
    <row r="1632" customFormat="false" ht="13.5" hidden="false" customHeight="false" outlineLevel="0" collapsed="false">
      <c r="A1632" s="11" t="n">
        <f aca="false">A1631+$A$7</f>
        <v>0.511209346384601</v>
      </c>
      <c r="B1632" s="11" t="n">
        <f aca="false">B1631+$A$7*C1632</f>
        <v>0.582616556505838</v>
      </c>
      <c r="C1632" s="11" t="n">
        <f aca="false">C1631+$A$7*D1631</f>
        <v>2.98999906884625</v>
      </c>
      <c r="D1632" s="11" t="n">
        <f aca="false">$K$5*B1632/J1632</f>
        <v>-14.7578983037778</v>
      </c>
      <c r="F1632" s="11" t="n">
        <f aca="false">F1631+$A$7*G1632</f>
        <v>0.323717824803283</v>
      </c>
      <c r="G1632" s="11" t="n">
        <f aca="false">G1631+$A$7*H1631</f>
        <v>-0.0550688182664608</v>
      </c>
      <c r="H1632" s="11" t="n">
        <f aca="false">$K$5*F1632/J1632</f>
        <v>-8.19989525566998</v>
      </c>
      <c r="J1632" s="11" t="n">
        <f aca="false">(B1632^2+F1632^2)^1.5</f>
        <v>0.296087158472642</v>
      </c>
    </row>
    <row r="1633" customFormat="false" ht="13.5" hidden="false" customHeight="false" outlineLevel="0" collapsed="false">
      <c r="A1633" s="11" t="n">
        <f aca="false">A1632+$A$7</f>
        <v>0.511525102620786</v>
      </c>
      <c r="B1633" s="11" t="n">
        <f aca="false">B1632+$A$7*C1633</f>
        <v>0.583559195966029</v>
      </c>
      <c r="C1633" s="11" t="n">
        <f aca="false">C1632+$A$7*D1632</f>
        <v>2.98533917042384</v>
      </c>
      <c r="D1633" s="11" t="n">
        <f aca="false">$K$5*B1633/J1633</f>
        <v>-14.7276622356346</v>
      </c>
      <c r="F1633" s="11" t="n">
        <f aca="false">F1632+$A$7*G1633</f>
        <v>0.323699618934534</v>
      </c>
      <c r="G1633" s="11" t="n">
        <f aca="false">G1632+$A$7*H1632</f>
        <v>-0.0576579863295078</v>
      </c>
      <c r="H1633" s="11" t="n">
        <f aca="false">$K$5*F1633/J1633</f>
        <v>-8.16941740688288</v>
      </c>
      <c r="J1633" s="11" t="n">
        <f aca="false">(B1633^2+F1633^2)^1.5</f>
        <v>0.297175064156176</v>
      </c>
    </row>
    <row r="1634" customFormat="false" ht="13.5" hidden="false" customHeight="false" outlineLevel="0" collapsed="false">
      <c r="A1634" s="11" t="n">
        <f aca="false">A1633+$A$7</f>
        <v>0.511840858856972</v>
      </c>
      <c r="B1634" s="11" t="n">
        <f aca="false">B1633+$A$7*C1634</f>
        <v>0.584500367048829</v>
      </c>
      <c r="C1634" s="11" t="n">
        <f aca="false">C1633+$A$7*D1633</f>
        <v>2.9806888192285</v>
      </c>
      <c r="D1634" s="11" t="n">
        <f aca="false">$K$5*B1634/J1634</f>
        <v>-14.6975673317023</v>
      </c>
      <c r="F1634" s="11" t="n">
        <f aca="false">F1633+$A$7*G1634</f>
        <v>0.323680598558525</v>
      </c>
      <c r="G1634" s="11" t="n">
        <f aca="false">G1633+$A$7*H1633</f>
        <v>-0.0602375308217348</v>
      </c>
      <c r="H1634" s="11" t="n">
        <f aca="false">$K$5*F1634/J1634</f>
        <v>-8.13911788507431</v>
      </c>
      <c r="J1634" s="11" t="n">
        <f aca="false">(B1634^2+F1634^2)^1.5</f>
        <v>0.298263831961536</v>
      </c>
    </row>
    <row r="1635" customFormat="false" ht="13.5" hidden="false" customHeight="false" outlineLevel="0" collapsed="false">
      <c r="A1635" s="11" t="n">
        <f aca="false">A1634+$A$7</f>
        <v>0.512156615093157</v>
      </c>
      <c r="B1635" s="11" t="n">
        <f aca="false">B1634+$A$7*C1635</f>
        <v>0.585440072754761</v>
      </c>
      <c r="C1635" s="11" t="n">
        <f aca="false">C1634+$A$7*D1634</f>
        <v>2.97604797068675</v>
      </c>
      <c r="D1635" s="11" t="n">
        <f aca="false">$K$5*B1635/J1635</f>
        <v>-14.6676126840457</v>
      </c>
      <c r="F1635" s="11" t="n">
        <f aca="false">F1634+$A$7*G1635</f>
        <v>0.323660766696178</v>
      </c>
      <c r="G1635" s="11" t="n">
        <f aca="false">G1634+$A$7*H1634</f>
        <v>-0.0628075080509973</v>
      </c>
      <c r="H1635" s="11" t="n">
        <f aca="false">$K$5*F1635/J1635</f>
        <v>-8.10899524622984</v>
      </c>
      <c r="J1635" s="11" t="n">
        <f aca="false">(B1635^2+F1635^2)^1.5</f>
        <v>0.299353455824252</v>
      </c>
    </row>
    <row r="1636" customFormat="false" ht="13.5" hidden="false" customHeight="false" outlineLevel="0" collapsed="false">
      <c r="A1636" s="11" t="n">
        <f aca="false">A1635+$A$7</f>
        <v>0.512472371329343</v>
      </c>
      <c r="B1636" s="11" t="n">
        <f aca="false">B1635+$A$7*C1636</f>
        <v>0.586378316070363</v>
      </c>
      <c r="C1636" s="11" t="n">
        <f aca="false">C1635+$A$7*D1635</f>
        <v>2.97141658051181</v>
      </c>
      <c r="D1636" s="11" t="n">
        <f aca="false">$K$5*B1636/J1636</f>
        <v>-14.6377973923024</v>
      </c>
      <c r="F1636" s="11" t="n">
        <f aca="false">F1635+$A$7*G1636</f>
        <v>0.323640126350782</v>
      </c>
      <c r="G1636" s="11" t="n">
        <f aca="false">G1635+$A$7*H1635</f>
        <v>-0.0653679738691943</v>
      </c>
      <c r="H1636" s="11" t="n">
        <f aca="false">$K$5*F1636/J1636</f>
        <v>-8.07904806113847</v>
      </c>
      <c r="J1636" s="11" t="n">
        <f aca="false">(B1636^2+F1636^2)^1.5</f>
        <v>0.300443929688521</v>
      </c>
    </row>
    <row r="1637" customFormat="false" ht="13.5" hidden="false" customHeight="false" outlineLevel="0" collapsed="false">
      <c r="A1637" s="11" t="n">
        <f aca="false">A1636+$A$7</f>
        <v>0.512788127565529</v>
      </c>
      <c r="B1637" s="11" t="n">
        <f aca="false">B1636+$A$7*C1637</f>
        <v>0.58731509996828</v>
      </c>
      <c r="C1637" s="11" t="n">
        <f aca="false">C1636+$A$7*D1636</f>
        <v>2.96679460470117</v>
      </c>
      <c r="D1637" s="11" t="n">
        <f aca="false">$K$5*B1637/J1637</f>
        <v>-14.6081205636069</v>
      </c>
      <c r="F1637" s="11" t="n">
        <f aca="false">F1636+$A$7*G1637</f>
        <v>0.323618680508131</v>
      </c>
      <c r="G1637" s="11" t="n">
        <f aca="false">G1636+$A$7*H1636</f>
        <v>-0.0679189836769424</v>
      </c>
      <c r="H1637" s="11" t="n">
        <f aca="false">$K$5*F1637/J1637</f>
        <v>-8.04927491520903</v>
      </c>
      <c r="J1637" s="11" t="n">
        <f aca="false">(B1637^2+F1637^2)^1.5</f>
        <v>0.301535247507191</v>
      </c>
    </row>
    <row r="1638" customFormat="false" ht="13.5" hidden="false" customHeight="false" outlineLevel="0" collapsed="false">
      <c r="A1638" s="11" t="n">
        <f aca="false">A1637+$A$7</f>
        <v>0.513103883801714</v>
      </c>
      <c r="B1638" s="11" t="n">
        <f aca="false">B1637+$A$7*C1638</f>
        <v>0.58825042740735</v>
      </c>
      <c r="C1638" s="11" t="n">
        <f aca="false">C1637+$A$7*D1637</f>
        <v>2.96218199953426</v>
      </c>
      <c r="D1638" s="11" t="n">
        <f aca="false">$K$5*B1638/J1638</f>
        <v>-14.5785813125147</v>
      </c>
      <c r="F1638" s="11" t="n">
        <f aca="false">F1637+$A$7*G1638</f>
        <v>0.323596432136666</v>
      </c>
      <c r="G1638" s="11" t="n">
        <f aca="false">G1637+$A$7*H1637</f>
        <v>-0.0704605924281925</v>
      </c>
      <c r="H1638" s="11" t="n">
        <f aca="false">$K$5*F1638/J1638</f>
        <v>-8.01967440828941</v>
      </c>
      <c r="J1638" s="11" t="n">
        <f aca="false">(B1638^2+F1638^2)^1.5</f>
        <v>0.302627403241757</v>
      </c>
    </row>
    <row r="1639" customFormat="false" ht="13.5" hidden="false" customHeight="false" outlineLevel="0" collapsed="false">
      <c r="A1639" s="11" t="n">
        <f aca="false">A1638+$A$7</f>
        <v>0.5134196400379</v>
      </c>
      <c r="B1639" s="11" t="n">
        <f aca="false">B1638+$A$7*C1639</f>
        <v>0.589184301332696</v>
      </c>
      <c r="C1639" s="11" t="n">
        <f aca="false">C1638+$A$7*D1638</f>
        <v>2.95757872157009</v>
      </c>
      <c r="D1639" s="11" t="n">
        <f aca="false">$K$5*B1639/J1639</f>
        <v>-14.5491787609281</v>
      </c>
      <c r="F1639" s="11" t="n">
        <f aca="false">F1638+$A$7*G1639</f>
        <v>0.323573384187618</v>
      </c>
      <c r="G1639" s="11" t="n">
        <f aca="false">G1638+$A$7*H1638</f>
        <v>-0.0729928546347885</v>
      </c>
      <c r="H1639" s="11" t="n">
        <f aca="false">$K$5*F1639/J1639</f>
        <v>-7.99024515448826</v>
      </c>
      <c r="J1639" s="11" t="n">
        <f aca="false">(B1639^2+F1639^2)^1.5</f>
        <v>0.303720390862346</v>
      </c>
    </row>
    <row r="1640" customFormat="false" ht="13.5" hidden="false" customHeight="false" outlineLevel="0" collapsed="false">
      <c r="A1640" s="11" t="n">
        <f aca="false">A1639+$A$7</f>
        <v>0.513735396274086</v>
      </c>
      <c r="B1640" s="11" t="n">
        <f aca="false">B1639+$A$7*C1640</f>
        <v>0.59011672467581</v>
      </c>
      <c r="C1640" s="11" t="n">
        <f aca="false">C1639+$A$7*D1639</f>
        <v>2.95298472764495</v>
      </c>
      <c r="D1640" s="11" t="n">
        <f aca="false">$K$5*B1640/J1640</f>
        <v>-14.5199120380225</v>
      </c>
      <c r="F1640" s="11" t="n">
        <f aca="false">F1639+$A$7*G1640</f>
        <v>0.323549539595142</v>
      </c>
      <c r="G1640" s="11" t="n">
        <f aca="false">G1639+$A$7*H1639</f>
        <v>-0.0755158243709704</v>
      </c>
      <c r="H1640" s="11" t="n">
        <f aca="false">$K$5*F1640/J1640</f>
        <v>-7.96098578199936</v>
      </c>
      <c r="J1640" s="11" t="n">
        <f aca="false">(B1640^2+F1640^2)^1.5</f>
        <v>0.30481420434771</v>
      </c>
    </row>
    <row r="1641" customFormat="false" ht="13.5" hidden="false" customHeight="false" outlineLevel="0" collapsed="false">
      <c r="A1641" s="11" t="n">
        <f aca="false">A1640+$A$7</f>
        <v>0.514051152510271</v>
      </c>
      <c r="B1641" s="11" t="n">
        <f aca="false">B1640+$A$7*C1641</f>
        <v>0.591047700354645</v>
      </c>
      <c r="C1641" s="11" t="n">
        <f aca="false">C1640+$A$7*D1640</f>
        <v>2.94839997487008</v>
      </c>
      <c r="D1641" s="11" t="n">
        <f aca="false">$K$5*B1641/J1641</f>
        <v>-14.4907802801739</v>
      </c>
      <c r="F1641" s="11" t="n">
        <f aca="false">F1640+$A$7*G1641</f>
        <v>0.323524901276457</v>
      </c>
      <c r="G1641" s="11" t="n">
        <f aca="false">G1640+$A$7*H1640</f>
        <v>-0.0780295552778221</v>
      </c>
      <c r="H1641" s="11" t="n">
        <f aca="false">$K$5*F1641/J1641</f>
        <v>-7.93189493292852</v>
      </c>
      <c r="J1641" s="11" t="n">
        <f aca="false">(B1641^2+F1641^2)^1.5</f>
        <v>0.305908837685217</v>
      </c>
    </row>
    <row r="1642" customFormat="false" ht="13.5" hidden="false" customHeight="false" outlineLevel="0" collapsed="false">
      <c r="A1642" s="11" t="n">
        <f aca="false">A1641+$A$7</f>
        <v>0.514366908746457</v>
      </c>
      <c r="B1642" s="11" t="n">
        <f aca="false">B1641+$A$7*C1642</f>
        <v>0.591977231273695</v>
      </c>
      <c r="C1642" s="11" t="n">
        <f aca="false">C1641+$A$7*D1641</f>
        <v>2.94382442062941</v>
      </c>
      <c r="D1642" s="11" t="n">
        <f aca="false">$K$5*B1642/J1642</f>
        <v>-14.4617826308862</v>
      </c>
      <c r="F1642" s="11" t="n">
        <f aca="false">F1641+$A$7*G1642</f>
        <v>0.323499472131977</v>
      </c>
      <c r="G1642" s="11" t="n">
        <f aca="false">G1641+$A$7*H1641</f>
        <v>-0.0805341005676638</v>
      </c>
      <c r="H1642" s="11" t="n">
        <f aca="false">$K$5*F1642/J1642</f>
        <v>-7.90297126312291</v>
      </c>
      <c r="J1642" s="11" t="n">
        <f aca="false">(B1642^2+F1642^2)^1.5</f>
        <v>0.307004284870837</v>
      </c>
    </row>
    <row r="1643" customFormat="false" ht="13.5" hidden="false" customHeight="false" outlineLevel="0" collapsed="false">
      <c r="A1643" s="11" t="n">
        <f aca="false">A1642+$A$7</f>
        <v>0.514682664982642</v>
      </c>
      <c r="B1643" s="11" t="n">
        <f aca="false">B1642+$A$7*C1643</f>
        <v>0.592905320324082</v>
      </c>
      <c r="C1643" s="11" t="n">
        <f aca="false">C1642+$A$7*D1642</f>
        <v>2.93925802257735</v>
      </c>
      <c r="D1643" s="11" t="n">
        <f aca="false">$K$5*B1643/J1643</f>
        <v>-14.4329182407211</v>
      </c>
      <c r="F1643" s="11" t="n">
        <f aca="false">F1642+$A$7*G1643</f>
        <v>0.323473255045451</v>
      </c>
      <c r="G1643" s="11" t="n">
        <f aca="false">G1642+$A$7*H1642</f>
        <v>-0.083029513028391</v>
      </c>
      <c r="H1643" s="11" t="n">
        <f aca="false">$K$5*F1643/J1643</f>
        <v>-7.87421344200288</v>
      </c>
      <c r="J1643" s="11" t="n">
        <f aca="false">(B1643^2+F1643^2)^1.5</f>
        <v>0.308100539909138</v>
      </c>
    </row>
    <row r="1644" customFormat="false" ht="13.5" hidden="false" customHeight="false" outlineLevel="0" collapsed="false">
      <c r="A1644" s="11" t="n">
        <f aca="false">A1643+$A$7</f>
        <v>0.514998421218828</v>
      </c>
      <c r="B1644" s="11" t="n">
        <f aca="false">B1643+$A$7*C1644</f>
        <v>0.593831970383645</v>
      </c>
      <c r="C1644" s="11" t="n">
        <f aca="false">C1643+$A$7*D1643</f>
        <v>2.93470073863648</v>
      </c>
      <c r="D1644" s="11" t="n">
        <f aca="false">$K$5*B1644/J1644</f>
        <v>-14.4041862672271</v>
      </c>
      <c r="F1644" s="11" t="n">
        <f aca="false">F1643+$A$7*G1644</f>
        <v>0.32344625288409</v>
      </c>
      <c r="G1644" s="11" t="n">
        <f aca="false">G1643+$A$7*H1643</f>
        <v>-0.0855158450277604</v>
      </c>
      <c r="H1644" s="11" t="n">
        <f aca="false">$K$5*F1644/J1644</f>
        <v>-7.84562015239623</v>
      </c>
      <c r="J1644" s="11" t="n">
        <f aca="false">(B1644^2+F1644^2)^1.5</f>
        <v>0.309197596813271</v>
      </c>
    </row>
    <row r="1645" customFormat="false" ht="13.5" hidden="false" customHeight="false" outlineLevel="0" collapsed="false">
      <c r="A1645" s="11" t="n">
        <f aca="false">A1644+$A$7</f>
        <v>0.515314177455014</v>
      </c>
      <c r="B1645" s="11" t="n">
        <f aca="false">B1644+$A$7*C1645</f>
        <v>0.594757184317019</v>
      </c>
      <c r="C1645" s="11" t="n">
        <f aca="false">C1644+$A$7*D1644</f>
        <v>2.93015252699543</v>
      </c>
      <c r="D1645" s="11" t="n">
        <f aca="false">$K$5*B1645/J1645</f>
        <v>-14.3755858748704</v>
      </c>
      <c r="F1645" s="11" t="n">
        <f aca="false">F1644+$A$7*G1645</f>
        <v>0.323418468498704</v>
      </c>
      <c r="G1645" s="11" t="n">
        <f aca="false">G1644+$A$7*H1644</f>
        <v>-0.0879931485176234</v>
      </c>
      <c r="H1645" s="11" t="n">
        <f aca="false">$K$5*F1645/J1645</f>
        <v>-7.81719009037478</v>
      </c>
      <c r="J1645" s="11" t="n">
        <f aca="false">(B1645^2+F1645^2)^1.5</f>
        <v>0.310295449604961</v>
      </c>
    </row>
    <row r="1646" customFormat="false" ht="13.5" hidden="false" customHeight="false" outlineLevel="0" collapsed="false">
      <c r="A1646" s="11" t="n">
        <f aca="false">A1645+$A$7</f>
        <v>0.515629933691199</v>
      </c>
      <c r="B1646" s="11" t="n">
        <f aca="false">B1645+$A$7*C1646</f>
        <v>0.595680964975721</v>
      </c>
      <c r="C1646" s="11" t="n">
        <f aca="false">C1645+$A$7*D1645</f>
        <v>2.92561334610661</v>
      </c>
      <c r="D1646" s="11" t="n">
        <f aca="false">$K$5*B1646/J1646</f>
        <v>-14.3471162349661</v>
      </c>
      <c r="F1646" s="11" t="n">
        <f aca="false">F1645+$A$7*G1646</f>
        <v>0.323389904723827</v>
      </c>
      <c r="G1646" s="11" t="n">
        <f aca="false">G1645+$A$7*H1645</f>
        <v>-0.090461475038108</v>
      </c>
      <c r="H1646" s="11" t="n">
        <f aca="false">$K$5*F1646/J1646</f>
        <v>-7.7889219650933</v>
      </c>
      <c r="J1646" s="11" t="n">
        <f aca="false">(B1646^2+F1646^2)^1.5</f>
        <v>0.3113940923145</v>
      </c>
    </row>
    <row r="1647" customFormat="false" ht="13.5" hidden="false" customHeight="false" outlineLevel="0" collapsed="false">
      <c r="A1647" s="11" t="n">
        <f aca="false">A1646+$A$7</f>
        <v>0.515945689927385</v>
      </c>
      <c r="B1647" s="11" t="n">
        <f aca="false">B1646+$A$7*C1647</f>
        <v>0.596603315198229</v>
      </c>
      <c r="C1647" s="11" t="n">
        <f aca="false">C1646+$A$7*D1646</f>
        <v>2.92108315468414</v>
      </c>
      <c r="D1647" s="11" t="n">
        <f aca="false">$K$5*B1647/J1647</f>
        <v>-14.3187765256103</v>
      </c>
      <c r="F1647" s="11" t="n">
        <f aca="false">F1646+$A$7*G1647</f>
        <v>0.323360564377846</v>
      </c>
      <c r="G1647" s="11" t="n">
        <f aca="false">G1646+$A$7*H1646</f>
        <v>-0.0929208757217497</v>
      </c>
      <c r="H1647" s="11" t="n">
        <f aca="false">$K$5*F1647/J1647</f>
        <v>-7.76081449863078</v>
      </c>
      <c r="J1647" s="11" t="n">
        <f aca="false">(B1647^2+F1647^2)^1.5</f>
        <v>0.312493518980735</v>
      </c>
    </row>
    <row r="1648" customFormat="false" ht="13.5" hidden="false" customHeight="false" outlineLevel="0" collapsed="false">
      <c r="A1648" s="11" t="n">
        <f aca="false">A1647+$A$7</f>
        <v>0.516261446163571</v>
      </c>
      <c r="B1648" s="11" t="n">
        <f aca="false">B1647+$A$7*C1648</f>
        <v>0.59752423781007</v>
      </c>
      <c r="C1648" s="11" t="n">
        <f aca="false">C1647+$A$7*D1647</f>
        <v>2.91656191170163</v>
      </c>
      <c r="D1648" s="11" t="n">
        <f aca="false">$K$5*B1648/J1648</f>
        <v>-14.2905659316131</v>
      </c>
      <c r="F1648" s="11" t="n">
        <f aca="false">F1647+$A$7*G1648</f>
        <v>0.323330450263132</v>
      </c>
      <c r="G1648" s="11" t="n">
        <f aca="false">G1647+$A$7*H1647</f>
        <v>-0.0953714012975725</v>
      </c>
      <c r="H1648" s="11" t="n">
        <f aca="false">$K$5*F1648/J1648</f>
        <v>-7.73286642583385</v>
      </c>
      <c r="J1648" s="11" t="n">
        <f aca="false">(B1648^2+F1648^2)^1.5</f>
        <v>0.313593723651059</v>
      </c>
    </row>
    <row r="1649" customFormat="false" ht="13.5" hidden="false" customHeight="false" outlineLevel="0" collapsed="false">
      <c r="A1649" s="11" t="n">
        <f aca="false">A1648+$A$7</f>
        <v>0.516577202399756</v>
      </c>
      <c r="B1649" s="11" t="n">
        <f aca="false">B1648+$A$7*C1649</f>
        <v>0.598443735623897</v>
      </c>
      <c r="C1649" s="11" t="n">
        <f aca="false">C1648+$A$7*D1648</f>
        <v>2.9120495763901</v>
      </c>
      <c r="D1649" s="11" t="n">
        <f aca="false">$K$5*B1649/J1649</f>
        <v>-14.2624836444323</v>
      </c>
      <c r="F1649" s="11" t="n">
        <f aca="false">F1648+$A$7*G1649</f>
        <v>0.323299565166165</v>
      </c>
      <c r="G1649" s="11" t="n">
        <f aca="false">G1648+$A$7*H1648</f>
        <v>-0.0978131020951203</v>
      </c>
      <c r="H1649" s="11" t="n">
        <f aca="false">$K$5*F1649/J1649</f>
        <v>-7.70507649416254</v>
      </c>
      <c r="J1649" s="11" t="n">
        <f aca="false">(B1649^2+F1649^2)^1.5</f>
        <v>0.314694700381399</v>
      </c>
    </row>
    <row r="1650" customFormat="false" ht="13.5" hidden="false" customHeight="false" outlineLevel="0" collapsed="false">
      <c r="A1650" s="11" t="n">
        <f aca="false">A1649+$A$7</f>
        <v>0.516892958635942</v>
      </c>
      <c r="B1650" s="11" t="n">
        <f aca="false">B1649+$A$7*C1650</f>
        <v>0.59936181143957</v>
      </c>
      <c r="C1650" s="11" t="n">
        <f aca="false">C1649+$A$7*D1649</f>
        <v>2.90754610823588</v>
      </c>
      <c r="D1650" s="11" t="n">
        <f aca="false">$K$5*B1650/J1650</f>
        <v>-14.2345288621077</v>
      </c>
      <c r="F1650" s="11" t="n">
        <f aca="false">F1649+$A$7*G1650</f>
        <v>0.323267911857656</v>
      </c>
      <c r="G1650" s="11" t="n">
        <f aca="false">G1649+$A$7*H1649</f>
        <v>-0.10024602804844</v>
      </c>
      <c r="H1650" s="11" t="n">
        <f aca="false">$K$5*F1650/J1650</f>
        <v>-7.67744346353812</v>
      </c>
      <c r="J1650" s="11" t="n">
        <f aca="false">(B1650^2+F1650^2)^1.5</f>
        <v>0.315796443236209</v>
      </c>
    </row>
    <row r="1651" customFormat="false" ht="13.5" hidden="false" customHeight="false" outlineLevel="0" collapsed="false">
      <c r="A1651" s="11" t="n">
        <f aca="false">A1650+$A$7</f>
        <v>0.517208714872127</v>
      </c>
      <c r="B1651" s="11" t="n">
        <f aca="false">B1650+$A$7*C1651</f>
        <v>0.600278468044237</v>
      </c>
      <c r="C1651" s="11" t="n">
        <f aca="false">C1650+$A$7*D1650</f>
        <v>2.9030514669785</v>
      </c>
      <c r="D1651" s="11" t="n">
        <f aca="false">$K$5*B1651/J1651</f>
        <v>-14.2067007891965</v>
      </c>
      <c r="F1651" s="11" t="n">
        <f aca="false">F1650+$A$7*G1651</f>
        <v>0.323235493092673</v>
      </c>
      <c r="G1651" s="11" t="n">
        <f aca="false">G1650+$A$7*H1650</f>
        <v>-0.102670228700015</v>
      </c>
      <c r="H1651" s="11" t="n">
        <f aca="false">$K$5*F1651/J1651</f>
        <v>-7.6499661061932</v>
      </c>
      <c r="J1651" s="11" t="n">
        <f aca="false">(B1651^2+F1651^2)^1.5</f>
        <v>0.316898946288459</v>
      </c>
    </row>
    <row r="1652" customFormat="false" ht="13.5" hidden="false" customHeight="false" outlineLevel="0" collapsed="false">
      <c r="A1652" s="11" t="n">
        <f aca="false">A1651+$A$7</f>
        <v>0.517524471108313</v>
      </c>
      <c r="B1652" s="11" t="n">
        <f aca="false">B1651+$A$7*C1652</f>
        <v>0.601193708212411</v>
      </c>
      <c r="C1652" s="11" t="n">
        <f aca="false">C1651+$A$7*D1651</f>
        <v>2.89856561260869</v>
      </c>
      <c r="D1652" s="11" t="n">
        <f aca="false">$K$5*B1652/J1652</f>
        <v>-14.1789986367089</v>
      </c>
      <c r="F1652" s="11" t="n">
        <f aca="false">F1651+$A$7*G1652</f>
        <v>0.323202311610765</v>
      </c>
      <c r="G1652" s="11" t="n">
        <f aca="false">G1651+$A$7*H1651</f>
        <v>-0.105085753204654</v>
      </c>
      <c r="H1652" s="11" t="n">
        <f aca="false">$K$5*F1652/J1652</f>
        <v>-7.62264320652382</v>
      </c>
      <c r="J1652" s="11" t="n">
        <f aca="false">(B1652^2+F1652^2)^1.5</f>
        <v>0.318002203619624</v>
      </c>
    </row>
    <row r="1653" customFormat="false" ht="13.5" hidden="false" customHeight="false" outlineLevel="0" collapsed="false">
      <c r="A1653" s="11" t="n">
        <f aca="false">A1652+$A$7</f>
        <v>0.517840227344499</v>
      </c>
      <c r="B1653" s="11" t="n">
        <f aca="false">B1652+$A$7*C1653</f>
        <v>0.602107534706054</v>
      </c>
      <c r="C1653" s="11" t="n">
        <f aca="false">C1652+$A$7*D1652</f>
        <v>2.89408850536628</v>
      </c>
      <c r="D1653" s="11" t="n">
        <f aca="false">$K$5*B1653/J1653</f>
        <v>-14.1514216220453</v>
      </c>
      <c r="F1653" s="11" t="n">
        <f aca="false">F1652+$A$7*G1653</f>
        <v>0.323168370136078</v>
      </c>
      <c r="G1653" s="11" t="n">
        <f aca="false">G1652+$A$7*H1652</f>
        <v>-0.107492650333332</v>
      </c>
      <c r="H1653" s="11" t="n">
        <f aca="false">$K$5*F1653/J1653</f>
        <v>-7.59547356094371</v>
      </c>
      <c r="J1653" s="11" t="n">
        <f aca="false">(B1653^2+F1653^2)^1.5</f>
        <v>0.319106209319678</v>
      </c>
    </row>
    <row r="1654" customFormat="false" ht="13.5" hidden="false" customHeight="false" outlineLevel="0" collapsed="false">
      <c r="A1654" s="11" t="n">
        <f aca="false">A1653+$A$7</f>
        <v>0.518155983580684</v>
      </c>
      <c r="B1654" s="11" t="n">
        <f aca="false">B1653+$A$7*C1654</f>
        <v>0.603019950274648</v>
      </c>
      <c r="C1654" s="11" t="n">
        <f aca="false">C1653+$A$7*D1653</f>
        <v>2.88962010573823</v>
      </c>
      <c r="D1654" s="11" t="n">
        <f aca="false">$K$5*B1654/J1654</f>
        <v>-14.1239689689331</v>
      </c>
      <c r="F1654" s="11" t="n">
        <f aca="false">F1653+$A$7*G1654</f>
        <v>0.323133671377481</v>
      </c>
      <c r="G1654" s="11" t="n">
        <f aca="false">G1653+$A$7*H1653</f>
        <v>-0.109890968476984</v>
      </c>
      <c r="H1654" s="11" t="n">
        <f aca="false">$K$5*F1654/J1654</f>
        <v>-7.56845597774056</v>
      </c>
      <c r="J1654" s="11" t="n">
        <f aca="false">(B1654^2+F1654^2)^1.5</f>
        <v>0.320210957487078</v>
      </c>
    </row>
    <row r="1655" customFormat="false" ht="13.5" hidden="false" customHeight="false" outlineLevel="0" collapsed="false">
      <c r="A1655" s="11" t="n">
        <f aca="false">A1654+$A$7</f>
        <v>0.51847173981687</v>
      </c>
      <c r="B1655" s="11" t="n">
        <f aca="false">B1654+$A$7*C1655</f>
        <v>0.603930957655279</v>
      </c>
      <c r="C1655" s="11" t="n">
        <f aca="false">C1654+$A$7*D1654</f>
        <v>2.88516037445659</v>
      </c>
      <c r="D1655" s="11" t="n">
        <f aca="false">$K$5*B1655/J1655</f>
        <v>-14.0966399073653</v>
      </c>
      <c r="F1655" s="11" t="n">
        <f aca="false">F1654+$A$7*G1655</f>
        <v>0.32309821802868</v>
      </c>
      <c r="G1655" s="11" t="n">
        <f aca="false">G1654+$A$7*H1654</f>
        <v>-0.112280755650252</v>
      </c>
      <c r="H1655" s="11" t="n">
        <f aca="false">$K$5*F1655/J1655</f>
        <v>-7.5415892769343</v>
      </c>
      <c r="J1655" s="11" t="n">
        <f aca="false">(B1655^2+F1655^2)^1.5</f>
        <v>0.321316442228761</v>
      </c>
    </row>
    <row r="1656" customFormat="false" ht="13.5" hidden="false" customHeight="false" outlineLevel="0" collapsed="false">
      <c r="A1656" s="11" t="n">
        <f aca="false">A1655+$A$7</f>
        <v>0.518787496053056</v>
      </c>
      <c r="B1656" s="11" t="n">
        <f aca="false">B1655+$A$7*C1656</f>
        <v>0.604840559572707</v>
      </c>
      <c r="C1656" s="11" t="n">
        <f aca="false">C1655+$A$7*D1655</f>
        <v>2.88070927249658</v>
      </c>
      <c r="D1656" s="11" t="n">
        <f aca="false">$K$5*B1656/J1656</f>
        <v>-14.0694336735389</v>
      </c>
      <c r="F1656" s="11" t="n">
        <f aca="false">F1655+$A$7*G1656</f>
        <v>0.323062012768341</v>
      </c>
      <c r="G1656" s="11" t="n">
        <f aca="false">G1655+$A$7*H1655</f>
        <v>-0.114662059495195</v>
      </c>
      <c r="H1656" s="11" t="n">
        <f aca="false">$K$5*F1656/J1656</f>
        <v>-7.51487229013742</v>
      </c>
      <c r="J1656" s="11" t="n">
        <f aca="false">(B1656^2+F1656^2)^1.5</f>
        <v>0.322422657660128</v>
      </c>
    </row>
    <row r="1657" customFormat="false" ht="13.5" hidden="false" customHeight="false" outlineLevel="0" collapsed="false">
      <c r="A1657" s="11" t="n">
        <f aca="false">A1656+$A$7</f>
        <v>0.519103252289241</v>
      </c>
      <c r="B1657" s="11" t="n">
        <f aca="false">B1656+$A$7*C1657</f>
        <v>0.60574875873945</v>
      </c>
      <c r="C1657" s="11" t="n">
        <f aca="false">C1656+$A$7*D1656</f>
        <v>2.87626676107456</v>
      </c>
      <c r="D1657" s="11" t="n">
        <f aca="false">$K$5*B1657/J1657</f>
        <v>-14.0423495097946</v>
      </c>
      <c r="F1657" s="11" t="n">
        <f aca="false">F1656+$A$7*G1657</f>
        <v>0.323025058260199</v>
      </c>
      <c r="G1657" s="11" t="n">
        <f aca="false">G1656+$A$7*H1656</f>
        <v>-0.117034927284945</v>
      </c>
      <c r="H1657" s="11" t="n">
        <f aca="false">$K$5*F1657/J1657</f>
        <v>-7.4883038604171</v>
      </c>
      <c r="J1657" s="11" t="n">
        <f aca="false">(B1657^2+F1657^2)^1.5</f>
        <v>0.323529597905039</v>
      </c>
    </row>
    <row r="1658" customFormat="false" ht="13.5" hidden="false" customHeight="false" outlineLevel="0" collapsed="false">
      <c r="A1658" s="11" t="n">
        <f aca="false">A1657+$A$7</f>
        <v>0.519419008525427</v>
      </c>
      <c r="B1658" s="11" t="n">
        <f aca="false">B1657+$A$7*C1658</f>
        <v>0.606655557855853</v>
      </c>
      <c r="C1658" s="11" t="n">
        <f aca="false">C1657+$A$7*D1657</f>
        <v>2.87183280164614</v>
      </c>
      <c r="D1658" s="11" t="n">
        <f aca="false">$K$5*B1658/J1658</f>
        <v>-14.0153866645571</v>
      </c>
      <c r="F1658" s="11" t="n">
        <f aca="false">F1657+$A$7*G1658</f>
        <v>0.322987357153181</v>
      </c>
      <c r="G1658" s="11" t="n">
        <f aca="false">G1657+$A$7*H1657</f>
        <v>-0.119399405927325</v>
      </c>
      <c r="H1658" s="11" t="n">
        <f aca="false">$K$5*F1658/J1658</f>
        <v>-7.46188284215943</v>
      </c>
      <c r="J1658" s="11" t="n">
        <f aca="false">(B1658^2+F1658^2)^1.5</f>
        <v>0.324637257095801</v>
      </c>
    </row>
    <row r="1659" customFormat="false" ht="13.5" hidden="false" customHeight="false" outlineLevel="0" collapsed="false">
      <c r="A1659" s="11" t="n">
        <f aca="false">A1658+$A$7</f>
        <v>0.519734764761612</v>
      </c>
      <c r="B1659" s="11" t="n">
        <f aca="false">B1658+$A$7*C1659</f>
        <v>0.607560959610164</v>
      </c>
      <c r="C1659" s="11" t="n">
        <f aca="false">C1658+$A$7*D1658</f>
        <v>2.86740735590426</v>
      </c>
      <c r="D1659" s="11" t="n">
        <f aca="false">$K$5*B1659/J1659</f>
        <v>-13.9885443922758</v>
      </c>
      <c r="F1659" s="11" t="n">
        <f aca="false">F1658+$A$7*G1659</f>
        <v>0.322948912081514</v>
      </c>
      <c r="G1659" s="11" t="n">
        <f aca="false">G1658+$A$7*H1658</f>
        <v>-0.121755541968423</v>
      </c>
      <c r="H1659" s="11" t="n">
        <f aca="false">$K$5*F1659/J1659</f>
        <v>-7.4356081009354</v>
      </c>
      <c r="J1659" s="11" t="n">
        <f aca="false">(B1659^2+F1659^2)^1.5</f>
        <v>0.325745629373158</v>
      </c>
    </row>
    <row r="1660" customFormat="false" ht="13.5" hidden="false" customHeight="false" outlineLevel="0" collapsed="false">
      <c r="A1660" s="11" t="n">
        <f aca="false">A1659+$A$7</f>
        <v>0.520050520997798</v>
      </c>
      <c r="B1660" s="11" t="n">
        <f aca="false">B1659+$A$7*C1660</f>
        <v>0.608464966678613</v>
      </c>
      <c r="C1660" s="11" t="n">
        <f aca="false">C1659+$A$7*D1659</f>
        <v>2.86299038577724</v>
      </c>
      <c r="D1660" s="11" t="n">
        <f aca="false">$K$5*B1660/J1660</f>
        <v>-13.9618219533661</v>
      </c>
      <c r="F1660" s="11" t="n">
        <f aca="false">F1659+$A$7*G1660</f>
        <v>0.322909725664843</v>
      </c>
      <c r="G1660" s="11" t="n">
        <f aca="false">G1659+$A$7*H1659</f>
        <v>-0.124103381596126</v>
      </c>
      <c r="H1660" s="11" t="n">
        <f aca="false">$K$5*F1660/J1660</f>
        <v>-7.4094785133688</v>
      </c>
      <c r="J1660" s="11" t="n">
        <f aca="false">(B1660^2+F1660^2)^1.5</f>
        <v>0.326854708886283</v>
      </c>
    </row>
    <row r="1661" customFormat="false" ht="13.5" hidden="false" customHeight="false" outlineLevel="0" collapsed="false">
      <c r="A1661" s="11" t="n">
        <f aca="false">A1660+$A$7</f>
        <v>0.520366277233984</v>
      </c>
      <c r="B1661" s="11" t="n">
        <f aca="false">B1660+$A$7*C1661</f>
        <v>0.609367581725479</v>
      </c>
      <c r="C1661" s="11" t="n">
        <f aca="false">C1660+$A$7*D1660</f>
        <v>2.85858185342695</v>
      </c>
      <c r="D1661" s="11" t="n">
        <f aca="false">$K$5*B1661/J1661</f>
        <v>-13.9352186141523</v>
      </c>
      <c r="F1661" s="11" t="n">
        <f aca="false">F1660+$A$7*G1661</f>
        <v>0.322869800508341</v>
      </c>
      <c r="G1661" s="11" t="n">
        <f aca="false">G1660+$A$7*H1660</f>
        <v>-0.126442970643606</v>
      </c>
      <c r="H1661" s="11" t="n">
        <f aca="false">$K$5*F1661/J1661</f>
        <v>-7.3834929670059</v>
      </c>
      <c r="J1661" s="11" t="n">
        <f aca="false">(B1661^2+F1661^2)^1.5</f>
        <v>0.327964489792765</v>
      </c>
    </row>
    <row r="1662" customFormat="false" ht="13.5" hidden="false" customHeight="false" outlineLevel="0" collapsed="false">
      <c r="A1662" s="11" t="n">
        <f aca="false">A1661+$A$7</f>
        <v>0.520682033470169</v>
      </c>
      <c r="B1662" s="11" t="n">
        <f aca="false">B1661+$A$7*C1662</f>
        <v>0.61026880740317</v>
      </c>
      <c r="C1662" s="11" t="n">
        <f aca="false">C1661+$A$7*D1661</f>
        <v>2.85418172124692</v>
      </c>
      <c r="D1662" s="11" t="n">
        <f aca="false">$K$5*B1662/J1662</f>
        <v>-13.9087336468096</v>
      </c>
      <c r="F1662" s="11" t="n">
        <f aca="false">F1661+$A$7*G1662</f>
        <v>0.322829139202817</v>
      </c>
      <c r="G1662" s="11" t="n">
        <f aca="false">G1661+$A$7*H1661</f>
        <v>-0.128774354592771</v>
      </c>
      <c r="H1662" s="11" t="n">
        <f aca="false">$K$5*F1662/J1662</f>
        <v>-7.35765036018699</v>
      </c>
      <c r="J1662" s="11" t="n">
        <f aca="false">(B1662^2+F1662^2)^1.5</f>
        <v>0.329074966258603</v>
      </c>
    </row>
    <row r="1663" customFormat="false" ht="13.5" hidden="false" customHeight="false" outlineLevel="0" collapsed="false">
      <c r="A1663" s="11" t="n">
        <f aca="false">A1662+$A$7</f>
        <v>0.520997789706355</v>
      </c>
      <c r="B1663" s="11" t="n">
        <f aca="false">B1662+$A$7*C1663</f>
        <v>0.611168646352289</v>
      </c>
      <c r="C1663" s="11" t="n">
        <f aca="false">C1662+$A$7*D1662</f>
        <v>2.84978995186049</v>
      </c>
      <c r="D1663" s="11" t="n">
        <f aca="false">$K$5*B1663/J1663</f>
        <v>-13.8823663293083</v>
      </c>
      <c r="F1663" s="11" t="n">
        <f aca="false">F1662+$A$7*G1663</f>
        <v>0.322787744324833</v>
      </c>
      <c r="G1663" s="11" t="n">
        <f aca="false">G1662+$A$7*H1662</f>
        <v>-0.131097578577674</v>
      </c>
      <c r="H1663" s="11" t="n">
        <f aca="false">$K$5*F1663/J1663</f>
        <v>-7.33194960191965</v>
      </c>
      <c r="J1663" s="11" t="n">
        <f aca="false">(B1663^2+F1663^2)^1.5</f>
        <v>0.330186132458194</v>
      </c>
    </row>
    <row r="1664" customFormat="false" ht="13.5" hidden="false" customHeight="false" outlineLevel="0" collapsed="false">
      <c r="A1664" s="11" t="n">
        <f aca="false">A1663+$A$7</f>
        <v>0.521313545942541</v>
      </c>
      <c r="B1664" s="11" t="n">
        <f aca="false">B1663+$A$7*C1664</f>
        <v>0.612067101201711</v>
      </c>
      <c r="C1664" s="11" t="n">
        <f aca="false">C1663+$A$7*D1663</f>
        <v>2.845406508119</v>
      </c>
      <c r="D1664" s="11" t="n">
        <f aca="false">$K$5*B1664/J1664</f>
        <v>-13.8561159453574</v>
      </c>
      <c r="F1664" s="11" t="n">
        <f aca="false">F1663+$A$7*G1664</f>
        <v>0.322745618436804</v>
      </c>
      <c r="G1664" s="11" t="n">
        <f aca="false">G1663+$A$7*H1663</f>
        <v>-0.133412687387879</v>
      </c>
      <c r="H1664" s="11" t="n">
        <f aca="false">$K$5*F1664/J1664</f>
        <v>-7.30638961175377</v>
      </c>
      <c r="J1664" s="11" t="n">
        <f aca="false">(B1664^2+F1664^2)^1.5</f>
        <v>0.331297982574324</v>
      </c>
    </row>
    <row r="1665" customFormat="false" ht="13.5" hidden="false" customHeight="false" outlineLevel="0" collapsed="false">
      <c r="A1665" s="11" t="n">
        <f aca="false">A1664+$A$7</f>
        <v>0.521629302178726</v>
      </c>
      <c r="B1665" s="11" t="n">
        <f aca="false">B1664+$A$7*C1665</f>
        <v>0.612964174568652</v>
      </c>
      <c r="C1665" s="11" t="n">
        <f aca="false">C1664+$A$7*D1664</f>
        <v>2.84103135309994</v>
      </c>
      <c r="D1665" s="11" t="n">
        <f aca="false">$K$5*B1665/J1665</f>
        <v>-13.8299817843496</v>
      </c>
      <c r="F1665" s="11" t="n">
        <f aca="false">F1664+$A$7*G1665</f>
        <v>0.322702764087112</v>
      </c>
      <c r="G1665" s="11" t="n">
        <f aca="false">G1664+$A$7*H1664</f>
        <v>-0.135719725471792</v>
      </c>
      <c r="H1665" s="11" t="n">
        <f aca="false">$K$5*F1665/J1665</f>
        <v>-7.28096931965832</v>
      </c>
      <c r="J1665" s="11" t="n">
        <f aca="false">(B1665^2+F1665^2)^1.5</f>
        <v>0.332410510798159</v>
      </c>
    </row>
    <row r="1666" customFormat="false" ht="13.5" hidden="false" customHeight="false" outlineLevel="0" collapsed="false">
      <c r="A1666" s="11" t="n">
        <f aca="false">A1665+$A$7</f>
        <v>0.521945058414912</v>
      </c>
      <c r="B1666" s="11" t="n">
        <f aca="false">B1665+$A$7*C1666</f>
        <v>0.613859869058738</v>
      </c>
      <c r="C1666" s="11" t="n">
        <f aca="false">C1665+$A$7*D1665</f>
        <v>2.8366644501052</v>
      </c>
      <c r="D1666" s="11" t="n">
        <f aca="false">$K$5*B1666/J1666</f>
        <v>-13.8039631413068</v>
      </c>
      <c r="F1666" s="11" t="n">
        <f aca="false">F1665+$A$7*G1666</f>
        <v>0.322659183810213</v>
      </c>
      <c r="G1666" s="11" t="n">
        <f aca="false">G1665+$A$7*H1665</f>
        <v>-0.138018736939951</v>
      </c>
      <c r="H1666" s="11" t="n">
        <f aca="false">$K$5*F1666/J1666</f>
        <v>-7.25568766589972</v>
      </c>
      <c r="J1666" s="11" t="n">
        <f aca="false">(B1666^2+F1666^2)^1.5</f>
        <v>0.333523711329231</v>
      </c>
    </row>
    <row r="1667" customFormat="false" ht="13.5" hidden="false" customHeight="false" outlineLevel="0" collapsed="false">
      <c r="A1667" s="11" t="n">
        <f aca="false">A1666+$A$7</f>
        <v>0.522260814651097</v>
      </c>
      <c r="B1667" s="11" t="n">
        <f aca="false">B1666+$A$7*C1667</f>
        <v>0.614754187266083</v>
      </c>
      <c r="C1667" s="11" t="n">
        <f aca="false">C1666+$A$7*D1666</f>
        <v>2.83230576265925</v>
      </c>
      <c r="D1667" s="11" t="n">
        <f aca="false">$K$5*B1667/J1667</f>
        <v>-13.7780593168256</v>
      </c>
      <c r="F1667" s="11" t="n">
        <f aca="false">F1666+$A$7*G1667</f>
        <v>0.322614880126737</v>
      </c>
      <c r="G1667" s="11" t="n">
        <f aca="false">G1666+$A$7*H1666</f>
        <v>-0.140309765568274</v>
      </c>
      <c r="H1667" s="11" t="n">
        <f aca="false">$K$5*F1667/J1667</f>
        <v>-7.23054360092198</v>
      </c>
      <c r="J1667" s="11" t="n">
        <f aca="false">(B1667^2+F1667^2)^1.5</f>
        <v>0.334637578375435</v>
      </c>
    </row>
    <row r="1668" customFormat="false" ht="13.5" hidden="false" customHeight="false" outlineLevel="0" collapsed="false">
      <c r="A1668" s="11" t="n">
        <f aca="false">A1667+$A$7</f>
        <v>0.522576570887283</v>
      </c>
      <c r="B1668" s="11" t="n">
        <f aca="false">B1667+$A$7*C1668</f>
        <v>0.615647131773347</v>
      </c>
      <c r="C1668" s="11" t="n">
        <f aca="false">C1667+$A$7*D1667</f>
        <v>2.82795525450743</v>
      </c>
      <c r="D1668" s="11" t="n">
        <f aca="false">$K$5*B1668/J1668</f>
        <v>-13.7522696170245</v>
      </c>
      <c r="F1668" s="11" t="n">
        <f aca="false">F1667+$A$7*G1668</f>
        <v>0.322569855543598</v>
      </c>
      <c r="G1668" s="11" t="n">
        <f aca="false">G1667+$A$7*H1667</f>
        <v>-0.142592854801278</v>
      </c>
      <c r="H1668" s="11" t="n">
        <f aca="false">$K$5*F1668/J1668</f>
        <v>-7.20553608522839</v>
      </c>
      <c r="J1668" s="11" t="n">
        <f aca="false">(B1668^2+F1668^2)^1.5</f>
        <v>0.335752106153016</v>
      </c>
    </row>
    <row r="1669" customFormat="false" ht="13.5" hidden="false" customHeight="false" outlineLevel="0" collapsed="false">
      <c r="A1669" s="11" t="n">
        <f aca="false">A1668+$A$7</f>
        <v>0.522892327123469</v>
      </c>
      <c r="B1669" s="11" t="n">
        <f aca="false">B1668+$A$7*C1669</f>
        <v>0.616538705151817</v>
      </c>
      <c r="C1669" s="11" t="n">
        <f aca="false">C1668+$A$7*D1668</f>
        <v>2.82361288961415</v>
      </c>
      <c r="D1669" s="11" t="n">
        <f aca="false">$K$5*B1669/J1669</f>
        <v>-13.7265933534907</v>
      </c>
      <c r="F1669" s="11" t="n">
        <f aca="false">F1668+$A$7*G1669</f>
        <v>0.322524112554095</v>
      </c>
      <c r="G1669" s="11" t="n">
        <f aca="false">G1668+$A$7*H1668</f>
        <v>-0.14486804775525</v>
      </c>
      <c r="H1669" s="11" t="n">
        <f aca="false">$K$5*F1669/J1669</f>
        <v>-7.18066408926489</v>
      </c>
      <c r="J1669" s="11" t="n">
        <f aca="false">(B1669^2+F1669^2)^1.5</f>
        <v>0.336867288886556</v>
      </c>
    </row>
    <row r="1670" customFormat="false" ht="13.5" hidden="false" customHeight="false" outlineLevel="0" collapsed="false">
      <c r="A1670" s="11" t="n">
        <f aca="false">A1669+$A$7</f>
        <v>0.523208083359654</v>
      </c>
      <c r="B1670" s="11" t="n">
        <f aca="false">B1669+$A$7*C1670</f>
        <v>0.617428909961467</v>
      </c>
      <c r="C1670" s="11" t="n">
        <f aca="false">C1669+$A$7*D1669</f>
        <v>2.8192786321612</v>
      </c>
      <c r="D1670" s="11" t="n">
        <f aca="false">$K$5*B1670/J1670</f>
        <v>-13.7010298432278</v>
      </c>
      <c r="F1670" s="11" t="n">
        <f aca="false">F1669+$A$7*G1670</f>
        <v>0.322477653638017</v>
      </c>
      <c r="G1670" s="11" t="n">
        <f aca="false">G1669+$A$7*H1669</f>
        <v>-0.147135387221389</v>
      </c>
      <c r="H1670" s="11" t="n">
        <f aca="false">$K$5*F1670/J1670</f>
        <v>-7.15592659330495</v>
      </c>
      <c r="J1670" s="11" t="n">
        <f aca="false">(B1670^2+F1670^2)^1.5</f>
        <v>0.337983120808972</v>
      </c>
    </row>
    <row r="1671" customFormat="false" ht="13.5" hidden="false" customHeight="false" outlineLevel="0" collapsed="false">
      <c r="A1671" s="11" t="n">
        <f aca="false">A1670+$A$7</f>
        <v>0.52352383959584</v>
      </c>
      <c r="B1671" s="11" t="n">
        <f aca="false">B1670+$A$7*C1671</f>
        <v>0.61831774875103</v>
      </c>
      <c r="C1671" s="11" t="n">
        <f aca="false">C1670+$A$7*D1670</f>
        <v>2.81495244654603</v>
      </c>
      <c r="D1671" s="11" t="n">
        <f aca="false">$K$5*B1671/J1671</f>
        <v>-13.6755784086046</v>
      </c>
      <c r="F1671" s="11" t="n">
        <f aca="false">F1670+$A$7*G1671</f>
        <v>0.32243048126174</v>
      </c>
      <c r="G1671" s="11" t="n">
        <f aca="false">G1670+$A$7*H1670</f>
        <v>-0.149394915668912</v>
      </c>
      <c r="H1671" s="11" t="n">
        <f aca="false">$K$5*F1671/J1671</f>
        <v>-7.1313225873361</v>
      </c>
      <c r="J1671" s="11" t="n">
        <f aca="false">(B1671^2+F1671^2)^1.5</f>
        <v>0.339099596161499</v>
      </c>
    </row>
    <row r="1672" customFormat="false" ht="13.5" hidden="false" customHeight="false" outlineLevel="0" collapsed="false">
      <c r="A1672" s="11" t="n">
        <f aca="false">A1671+$A$7</f>
        <v>0.523839595832026</v>
      </c>
      <c r="B1672" s="11" t="n">
        <f aca="false">B1671+$A$7*C1672</f>
        <v>0.619205224058065</v>
      </c>
      <c r="C1672" s="11" t="n">
        <f aca="false">C1671+$A$7*D1671</f>
        <v>2.81063429738007</v>
      </c>
      <c r="D1672" s="11" t="n">
        <f aca="false">$K$5*B1672/J1672</f>
        <v>-13.6502383773034</v>
      </c>
      <c r="F1672" s="11" t="n">
        <f aca="false">F1671+$A$7*G1672</f>
        <v>0.322382597878333</v>
      </c>
      <c r="G1672" s="11" t="n">
        <f aca="false">G1671+$A$7*H1671</f>
        <v>-0.151646675248115</v>
      </c>
      <c r="H1672" s="11" t="n">
        <f aca="false">$K$5*F1672/J1672</f>
        <v>-7.10685107094788</v>
      </c>
      <c r="J1672" s="11" t="n">
        <f aca="false">(B1672^2+F1672^2)^1.5</f>
        <v>0.340216709193685</v>
      </c>
    </row>
    <row r="1673" customFormat="false" ht="13.5" hidden="false" customHeight="false" outlineLevel="0" collapsed="false">
      <c r="A1673" s="11" t="n">
        <f aca="false">A1672+$A$7</f>
        <v>0.524155352068211</v>
      </c>
      <c r="B1673" s="11" t="n">
        <f aca="false">B1672+$A$7*C1673</f>
        <v>0.620091338409024</v>
      </c>
      <c r="C1673" s="11" t="n">
        <f aca="false">C1672+$A$7*D1672</f>
        <v>2.80632414948702</v>
      </c>
      <c r="D1673" s="11" t="n">
        <f aca="false">$K$5*B1673/J1673</f>
        <v>-13.62500908227</v>
      </c>
      <c r="F1673" s="11" t="n">
        <f aca="false">F1672+$A$7*G1673</f>
        <v>0.322334005927657</v>
      </c>
      <c r="G1673" s="11" t="n">
        <f aca="false">G1672+$A$7*H1672</f>
        <v>-0.15389070779341</v>
      </c>
      <c r="H1673" s="11" t="n">
        <f aca="false">$K$5*F1673/J1673</f>
        <v>-7.08251105322144</v>
      </c>
      <c r="J1673" s="11" t="n">
        <f aca="false">(B1673^2+F1673^2)^1.5</f>
        <v>0.341334454163377</v>
      </c>
    </row>
    <row r="1674" customFormat="false" ht="13.5" hidden="false" customHeight="false" outlineLevel="0" collapsed="false">
      <c r="A1674" s="11" t="n">
        <f aca="false">A1673+$A$7</f>
        <v>0.524471108304397</v>
      </c>
      <c r="B1674" s="11" t="n">
        <f aca="false">B1673+$A$7*C1674</f>
        <v>0.620976094319318</v>
      </c>
      <c r="C1674" s="11" t="n">
        <f aca="false">C1673+$A$7*D1673</f>
        <v>2.8020219679012</v>
      </c>
      <c r="D1674" s="11" t="n">
        <f aca="false">$K$5*B1674/J1674</f>
        <v>-13.5998898616636</v>
      </c>
      <c r="F1674" s="11" t="n">
        <f aca="false">F1673+$A$7*G1674</f>
        <v>0.322284707836458</v>
      </c>
      <c r="G1674" s="11" t="n">
        <f aca="false">G1673+$A$7*H1673</f>
        <v>-0.156127054826318</v>
      </c>
      <c r="H1674" s="11" t="n">
        <f aca="false">$K$5*F1674/J1674</f>
        <v>-7.0583015526205</v>
      </c>
      <c r="J1674" s="11" t="n">
        <f aca="false">(B1674^2+F1674^2)^1.5</f>
        <v>0.342452825336718</v>
      </c>
    </row>
    <row r="1675" customFormat="false" ht="13.5" hidden="false" customHeight="false" outlineLevel="0" collapsed="false">
      <c r="A1675" s="11" t="n">
        <f aca="false">A1674+$A$7</f>
        <v>0.524786864540582</v>
      </c>
      <c r="B1675" s="11" t="n">
        <f aca="false">B1674+$A$7*C1675</f>
        <v>0.621859494293384</v>
      </c>
      <c r="C1675" s="11" t="n">
        <f aca="false">C1674+$A$7*D1674</f>
        <v>2.79772771786594</v>
      </c>
      <c r="D1675" s="11" t="n">
        <f aca="false">$K$5*B1675/J1675</f>
        <v>-13.5748800588074</v>
      </c>
      <c r="F1675" s="11" t="n">
        <f aca="false">F1674+$A$7*G1675</f>
        <v>0.322234706018473</v>
      </c>
      <c r="G1675" s="11" t="n">
        <f aca="false">G1674+$A$7*H1674</f>
        <v>-0.158355757558437</v>
      </c>
      <c r="H1675" s="11" t="n">
        <f aca="false">$K$5*F1675/J1675</f>
        <v>-7.0342215968839</v>
      </c>
      <c r="J1675" s="11" t="n">
        <f aca="false">(B1675^2+F1675^2)^1.5</f>
        <v>0.34357181698813</v>
      </c>
    </row>
    <row r="1676" customFormat="false" ht="13.5" hidden="false" customHeight="false" outlineLevel="0" collapsed="false">
      <c r="A1676" s="11" t="n">
        <f aca="false">A1675+$A$7</f>
        <v>0.525102620776768</v>
      </c>
      <c r="B1676" s="11" t="n">
        <f aca="false">B1675+$A$7*C1676</f>
        <v>0.622741540824748</v>
      </c>
      <c r="C1676" s="11" t="n">
        <f aca="false">C1675+$A$7*D1675</f>
        <v>2.7934413648319</v>
      </c>
      <c r="D1676" s="11" t="n">
        <f aca="false">$K$5*B1676/J1676</f>
        <v>-13.5499790221395</v>
      </c>
      <c r="F1676" s="11" t="n">
        <f aca="false">F1675+$A$7*G1676</f>
        <v>0.322184002874521</v>
      </c>
      <c r="G1676" s="11" t="n">
        <f aca="false">G1675+$A$7*H1675</f>
        <v>-0.160576856894365</v>
      </c>
      <c r="H1676" s="11" t="n">
        <f aca="false">$K$5*F1676/J1676</f>
        <v>-7.01027022291943</v>
      </c>
      <c r="J1676" s="11" t="n">
        <f aca="false">(B1676^2+F1676^2)^1.5</f>
        <v>0.34469142340031</v>
      </c>
    </row>
    <row r="1677" customFormat="false" ht="13.5" hidden="false" customHeight="false" outlineLevel="0" collapsed="false">
      <c r="A1677" s="11" t="n">
        <f aca="false">A1676+$A$7</f>
        <v>0.525418377012954</v>
      </c>
      <c r="B1677" s="11" t="n">
        <f aca="false">B1676+$A$7*C1677</f>
        <v>0.623622236396095</v>
      </c>
      <c r="C1677" s="11" t="n">
        <f aca="false">C1676+$A$7*D1676</f>
        <v>2.78916287445548</v>
      </c>
      <c r="D1677" s="11" t="n">
        <f aca="false">$K$5*B1677/J1677</f>
        <v>-13.5251861051652</v>
      </c>
      <c r="F1677" s="11" t="n">
        <f aca="false">F1676+$A$7*G1677</f>
        <v>0.322132600792603</v>
      </c>
      <c r="G1677" s="11" t="n">
        <f aca="false">G1676+$A$7*H1676</f>
        <v>-0.162790393434599</v>
      </c>
      <c r="H1677" s="11" t="n">
        <f aca="false">$K$5*F1677/J1677</f>
        <v>-6.9864464766993</v>
      </c>
      <c r="J1677" s="11" t="n">
        <f aca="false">(B1677^2+F1677^2)^1.5</f>
        <v>0.345811638864218</v>
      </c>
    </row>
    <row r="1678" customFormat="false" ht="13.5" hidden="false" customHeight="false" outlineLevel="0" collapsed="false">
      <c r="A1678" s="11" t="n">
        <f aca="false">A1677+$A$7</f>
        <v>0.525734133249139</v>
      </c>
      <c r="B1678" s="11" t="n">
        <f aca="false">B1677+$A$7*C1678</f>
        <v>0.624501583479328</v>
      </c>
      <c r="C1678" s="11" t="n">
        <f aca="false">C1677+$A$7*D1677</f>
        <v>2.7848922125972</v>
      </c>
      <c r="D1678" s="11" t="n">
        <f aca="false">$K$5*B1678/J1678</f>
        <v>-13.5005006664085</v>
      </c>
      <c r="F1678" s="11" t="n">
        <f aca="false">F1677+$A$7*G1678</f>
        <v>0.322080502147994</v>
      </c>
      <c r="G1678" s="11" t="n">
        <f aca="false">G1677+$A$7*H1677</f>
        <v>-0.164996407478394</v>
      </c>
      <c r="H1678" s="11" t="n">
        <f aca="false">$K$5*F1678/J1678</f>
        <v>-6.96274941315677</v>
      </c>
      <c r="J1678" s="11" t="n">
        <f aca="false">(B1678^2+F1678^2)^1.5</f>
        <v>0.346932457679066</v>
      </c>
    </row>
    <row r="1679" customFormat="false" ht="13.5" hidden="false" customHeight="false" outlineLevel="0" collapsed="false">
      <c r="A1679" s="11" t="n">
        <f aca="false">A1678+$A$7</f>
        <v>0.526049889485325</v>
      </c>
      <c r="B1679" s="11" t="n">
        <f aca="false">B1678+$A$7*C1679</f>
        <v>0.625379584535634</v>
      </c>
      <c r="C1679" s="11" t="n">
        <f aca="false">C1678+$A$7*D1678</f>
        <v>2.78062934532015</v>
      </c>
      <c r="D1679" s="11" t="n">
        <f aca="false">$K$5*B1679/J1679</f>
        <v>-13.4759220693653</v>
      </c>
      <c r="F1679" s="11" t="n">
        <f aca="false">F1678+$A$7*G1679</f>
        <v>0.322027709303337</v>
      </c>
      <c r="G1679" s="11" t="n">
        <f aca="false">G1678+$A$7*H1678</f>
        <v>-0.167194939026596</v>
      </c>
      <c r="H1679" s="11" t="n">
        <f aca="false">$K$5*F1679/J1679</f>
        <v>-6.93917809608437</v>
      </c>
      <c r="J1679" s="11" t="n">
        <f aca="false">(B1679^2+F1679^2)^1.5</f>
        <v>0.348053874152312</v>
      </c>
    </row>
    <row r="1680" customFormat="false" ht="13.5" hidden="false" customHeight="false" outlineLevel="0" collapsed="false">
      <c r="A1680" s="11" t="n">
        <f aca="false">A1679+$A$7</f>
        <v>0.526365645721511</v>
      </c>
      <c r="B1680" s="11" t="n">
        <f aca="false">B1679+$A$7*C1680</f>
        <v>0.626256242015548</v>
      </c>
      <c r="C1680" s="11" t="n">
        <f aca="false">C1679+$A$7*D1679</f>
        <v>2.7763742388884</v>
      </c>
      <c r="D1680" s="11" t="n">
        <f aca="false">$K$5*B1680/J1680</f>
        <v>-13.4514496824568</v>
      </c>
      <c r="F1680" s="11" t="n">
        <f aca="false">F1679+$A$7*G1680</f>
        <v>0.321974224608742</v>
      </c>
      <c r="G1680" s="11" t="n">
        <f aca="false">G1679+$A$7*H1679</f>
        <v>-0.169386027784438</v>
      </c>
      <c r="H1680" s="11" t="n">
        <f aca="false">$K$5*F1680/J1680</f>
        <v>-6.91573159803334</v>
      </c>
      <c r="J1680" s="11" t="n">
        <f aca="false">(B1680^2+F1680^2)^1.5</f>
        <v>0.349175882599648</v>
      </c>
    </row>
    <row r="1681" customFormat="false" ht="13.5" hidden="false" customHeight="false" outlineLevel="0" collapsed="false">
      <c r="A1681" s="11" t="n">
        <f aca="false">A1680+$A$7</f>
        <v>0.526681401957696</v>
      </c>
      <c r="B1681" s="11" t="n">
        <f aca="false">B1680+$A$7*C1681</f>
        <v>0.627131558359017</v>
      </c>
      <c r="C1681" s="11" t="n">
        <f aca="false">C1680+$A$7*D1680</f>
        <v>2.77212685976542</v>
      </c>
      <c r="D1681" s="11" t="n">
        <f aca="false">$K$5*B1681/J1681</f>
        <v>-13.4270828789827</v>
      </c>
      <c r="F1681" s="11" t="n">
        <f aca="false">F1680+$A$7*G1681</f>
        <v>0.32192005040187</v>
      </c>
      <c r="G1681" s="11" t="n">
        <f aca="false">G1680+$A$7*H1680</f>
        <v>-0.171569713164303</v>
      </c>
      <c r="H1681" s="11" t="n">
        <f aca="false">$K$5*F1681/J1681</f>
        <v>-6.89240900021443</v>
      </c>
      <c r="J1681" s="11" t="n">
        <f aca="false">(B1681^2+F1681^2)^1.5</f>
        <v>0.350298477344991</v>
      </c>
    </row>
    <row r="1682" customFormat="false" ht="13.5" hidden="false" customHeight="false" outlineLevel="0" collapsed="false">
      <c r="A1682" s="11" t="n">
        <f aca="false">A1681+$A$7</f>
        <v>0.526997158193882</v>
      </c>
      <c r="B1682" s="11" t="n">
        <f aca="false">B1681+$A$7*C1682</f>
        <v>0.628005535995459</v>
      </c>
      <c r="C1682" s="11" t="n">
        <f aca="false">C1681+$A$7*D1681</f>
        <v>2.7678871746126</v>
      </c>
      <c r="D1682" s="11" t="n">
        <f aca="false">$K$5*B1682/J1682</f>
        <v>-13.4028210370759</v>
      </c>
      <c r="F1682" s="11" t="n">
        <f aca="false">F1681+$A$7*G1682</f>
        <v>0.321865189008031</v>
      </c>
      <c r="G1682" s="11" t="n">
        <f aca="false">G1681+$A$7*H1681</f>
        <v>-0.173746034288463</v>
      </c>
      <c r="H1682" s="11" t="n">
        <f aca="false">$K$5*F1682/J1682</f>
        <v>-6.86920939240008</v>
      </c>
      <c r="J1682" s="11" t="n">
        <f aca="false">(B1682^2+F1682^2)^1.5</f>
        <v>0.351421652720473</v>
      </c>
    </row>
    <row r="1683" customFormat="false" ht="13.5" hidden="false" customHeight="false" outlineLevel="0" collapsed="false">
      <c r="A1683" s="11" t="n">
        <f aca="false">A1682+$A$7</f>
        <v>0.527312914430067</v>
      </c>
      <c r="B1683" s="11" t="n">
        <f aca="false">B1682+$A$7*C1683</f>
        <v>0.628878177343829</v>
      </c>
      <c r="C1683" s="11" t="n">
        <f aca="false">C1682+$A$7*D1682</f>
        <v>2.76365515028767</v>
      </c>
      <c r="D1683" s="11" t="n">
        <f aca="false">$K$5*B1683/J1683</f>
        <v>-13.3786635396574</v>
      </c>
      <c r="F1683" s="11" t="n">
        <f aca="false">F1682+$A$7*G1683</f>
        <v>0.321809642740272</v>
      </c>
      <c r="G1683" s="11" t="n">
        <f aca="false">G1682+$A$7*H1682</f>
        <v>-0.175915029991779</v>
      </c>
      <c r="H1683" s="11" t="n">
        <f aca="false">$K$5*F1683/J1683</f>
        <v>-6.84613187282784</v>
      </c>
      <c r="J1683" s="11" t="n">
        <f aca="false">(B1683^2+F1683^2)^1.5</f>
        <v>0.352545403066432</v>
      </c>
    </row>
    <row r="1684" customFormat="false" ht="13.5" hidden="false" customHeight="false" outlineLevel="0" collapsed="false">
      <c r="A1684" s="11" t="n">
        <f aca="false">A1683+$A$7</f>
        <v>0.527628670666253</v>
      </c>
      <c r="B1684" s="11" t="n">
        <f aca="false">B1683+$A$7*C1684</f>
        <v>0.629749484812677</v>
      </c>
      <c r="C1684" s="11" t="n">
        <f aca="false">C1683+$A$7*D1683</f>
        <v>2.75943075384319</v>
      </c>
      <c r="D1684" s="11" t="n">
        <f aca="false">$K$5*B1684/J1684</f>
        <v>-13.3546097743913</v>
      </c>
      <c r="F1684" s="11" t="n">
        <f aca="false">F1683+$A$7*G1684</f>
        <v>0.321753413899468</v>
      </c>
      <c r="G1684" s="11" t="n">
        <f aca="false">G1683+$A$7*H1683</f>
        <v>-0.178076738824373</v>
      </c>
      <c r="H1684" s="11" t="n">
        <f aca="false">$K$5*F1684/J1684</f>
        <v>-6.82317554810506</v>
      </c>
      <c r="J1684" s="11" t="n">
        <f aca="false">(B1684^2+F1684^2)^1.5</f>
        <v>0.353669722731404</v>
      </c>
    </row>
    <row r="1685" customFormat="false" ht="13.5" hidden="false" customHeight="false" outlineLevel="0" collapsed="false">
      <c r="A1685" s="11" t="n">
        <f aca="false">A1684+$A$7</f>
        <v>0.527944426902439</v>
      </c>
      <c r="B1685" s="11" t="n">
        <f aca="false">B1684+$A$7*C1685</f>
        <v>0.630619460800213</v>
      </c>
      <c r="C1685" s="11" t="n">
        <f aca="false">C1684+$A$7*D1684</f>
        <v>2.7552139525251</v>
      </c>
      <c r="D1685" s="11" t="n">
        <f aca="false">$K$5*B1685/J1685</f>
        <v>-13.3306591336406</v>
      </c>
      <c r="F1685" s="11" t="n">
        <f aca="false">F1684+$A$7*G1685</f>
        <v>0.321696504774412</v>
      </c>
      <c r="G1685" s="11" t="n">
        <f aca="false">G1684+$A$7*H1684</f>
        <v>-0.180231199054277</v>
      </c>
      <c r="H1685" s="11" t="n">
        <f aca="false">$K$5*F1685/J1685</f>
        <v>-6.80033953311485</v>
      </c>
      <c r="J1685" s="11" t="n">
        <f aca="false">(B1685^2+F1685^2)^1.5</f>
        <v>0.354794606072111</v>
      </c>
    </row>
    <row r="1686" customFormat="false" ht="13.5" hidden="false" customHeight="false" outlineLevel="0" collapsed="false">
      <c r="A1686" s="11" t="n">
        <f aca="false">A1685+$A$7</f>
        <v>0.528260183138624</v>
      </c>
      <c r="B1686" s="11" t="n">
        <f aca="false">B1685+$A$7*C1686</f>
        <v>0.631488107694362</v>
      </c>
      <c r="C1686" s="11" t="n">
        <f aca="false">C1685+$A$7*D1685</f>
        <v>2.75100471377119</v>
      </c>
      <c r="D1686" s="11" t="n">
        <f aca="false">$K$5*B1686/J1686</f>
        <v>-13.3068110144235</v>
      </c>
      <c r="F1686" s="11" t="n">
        <f aca="false">F1685+$A$7*G1686</f>
        <v>0.321638917641898</v>
      </c>
      <c r="G1686" s="11" t="n">
        <f aca="false">G1685+$A$7*H1685</f>
        <v>-0.182378448670038</v>
      </c>
      <c r="H1686" s="11" t="n">
        <f aca="false">$K$5*F1686/J1686</f>
        <v>-6.77762295092333</v>
      </c>
      <c r="J1686" s="11" t="n">
        <f aca="false">(B1686^2+F1686^2)^1.5</f>
        <v>0.355920047453452</v>
      </c>
    </row>
    <row r="1687" customFormat="false" ht="13.5" hidden="false" customHeight="false" outlineLevel="0" collapsed="false">
      <c r="A1687" s="11" t="n">
        <f aca="false">A1686+$A$7</f>
        <v>0.52857593937481</v>
      </c>
      <c r="B1687" s="11" t="n">
        <f aca="false">B1686+$A$7*C1687</f>
        <v>0.632355427872831</v>
      </c>
      <c r="C1687" s="11" t="n">
        <f aca="false">C1686+$A$7*D1686</f>
        <v>2.74680300520964</v>
      </c>
      <c r="D1687" s="11" t="n">
        <f aca="false">$K$5*B1687/J1687</f>
        <v>-13.2830648183702</v>
      </c>
      <c r="F1687" s="11" t="n">
        <f aca="false">F1686+$A$7*G1687</f>
        <v>0.321580654766817</v>
      </c>
      <c r="G1687" s="11" t="n">
        <f aca="false">G1686+$A$7*H1686</f>
        <v>-0.184518525383307</v>
      </c>
      <c r="H1687" s="11" t="n">
        <f aca="false">$K$5*F1687/J1687</f>
        <v>-6.75502493268799</v>
      </c>
      <c r="J1687" s="11" t="n">
        <f aca="false">(B1687^2+F1687^2)^1.5</f>
        <v>0.357046041248495</v>
      </c>
    </row>
    <row r="1688" customFormat="false" ht="13.5" hidden="false" customHeight="false" outlineLevel="0" collapsed="false">
      <c r="A1688" s="11" t="n">
        <f aca="false">A1687+$A$7</f>
        <v>0.528891695610996</v>
      </c>
      <c r="B1688" s="11" t="n">
        <f aca="false">B1687+$A$7*C1688</f>
        <v>0.633221423703161</v>
      </c>
      <c r="C1688" s="11" t="n">
        <f aca="false">C1687+$A$7*D1687</f>
        <v>2.74260879465758</v>
      </c>
      <c r="D1688" s="11" t="n">
        <f aca="false">$K$5*B1688/J1688</f>
        <v>-13.2594199516801</v>
      </c>
      <c r="F1688" s="11" t="n">
        <f aca="false">F1687+$A$7*G1688</f>
        <v>0.321521718402235</v>
      </c>
      <c r="G1688" s="11" t="n">
        <f aca="false">G1687+$A$7*H1687</f>
        <v>-0.186651466631393</v>
      </c>
      <c r="H1688" s="11" t="n">
        <f aca="false">$K$5*F1688/J1688</f>
        <v>-6.73254461756735</v>
      </c>
      <c r="J1688" s="11" t="n">
        <f aca="false">(B1688^2+F1688^2)^1.5</f>
        <v>0.358172581838466</v>
      </c>
    </row>
    <row r="1689" customFormat="false" ht="13.5" hidden="false" customHeight="false" outlineLevel="0" collapsed="false">
      <c r="A1689" s="11" t="n">
        <f aca="false">A1688+$A$7</f>
        <v>0.529207451847181</v>
      </c>
      <c r="B1689" s="11" t="n">
        <f aca="false">B1688+$A$7*C1689</f>
        <v>0.634086097542795</v>
      </c>
      <c r="C1689" s="11" t="n">
        <f aca="false">C1688+$A$7*D1688</f>
        <v>2.73842205011963</v>
      </c>
      <c r="D1689" s="11" t="n">
        <f aca="false">$K$5*B1689/J1689</f>
        <v>-13.2358758250792</v>
      </c>
      <c r="F1689" s="11" t="n">
        <f aca="false">F1688+$A$7*G1689</f>
        <v>0.321462110789485</v>
      </c>
      <c r="G1689" s="11" t="n">
        <f aca="false">G1688+$A$7*H1688</f>
        <v>-0.188777309579788</v>
      </c>
      <c r="H1689" s="11" t="n">
        <f aca="false">$K$5*F1689/J1689</f>
        <v>-6.71018115263176</v>
      </c>
      <c r="J1689" s="11" t="n">
        <f aca="false">(B1689^2+F1689^2)^1.5</f>
        <v>0.35929966361274</v>
      </c>
    </row>
    <row r="1690" customFormat="false" ht="13.5" hidden="false" customHeight="false" outlineLevel="0" collapsed="false">
      <c r="A1690" s="11" t="n">
        <f aca="false">A1689+$A$7</f>
        <v>0.529523208083367</v>
      </c>
      <c r="B1690" s="11" t="n">
        <f aca="false">B1689+$A$7*C1690</f>
        <v>0.634949451739128</v>
      </c>
      <c r="C1690" s="11" t="n">
        <f aca="false">C1689+$A$7*D1689</f>
        <v>2.73424273978649</v>
      </c>
      <c r="D1690" s="11" t="n">
        <f aca="false">$K$5*B1690/J1690</f>
        <v>-13.2124318537787</v>
      </c>
      <c r="F1690" s="11" t="n">
        <f aca="false">F1689+$A$7*G1690</f>
        <v>0.321401834158249</v>
      </c>
      <c r="G1690" s="11" t="n">
        <f aca="false">G1689+$A$7*H1689</f>
        <v>-0.190896091124667</v>
      </c>
      <c r="H1690" s="11" t="n">
        <f aca="false">$K$5*F1690/J1690</f>
        <v>-6.68793369277536</v>
      </c>
      <c r="J1690" s="11" t="n">
        <f aca="false">(B1690^2+F1690^2)^1.5</f>
        <v>0.360427280968832</v>
      </c>
    </row>
    <row r="1691" customFormat="false" ht="13.5" hidden="false" customHeight="false" outlineLevel="0" collapsed="false">
      <c r="A1691" s="11" t="n">
        <f aca="false">A1690+$A$7</f>
        <v>0.529838964319553</v>
      </c>
      <c r="B1691" s="11" t="n">
        <f aca="false">B1690+$A$7*C1691</f>
        <v>0.635811488629571</v>
      </c>
      <c r="C1691" s="11" t="n">
        <f aca="false">C1690+$A$7*D1690</f>
        <v>2.73007083203348</v>
      </c>
      <c r="D1691" s="11" t="n">
        <f aca="false">$K$5*B1691/J1691</f>
        <v>-13.1890874574331</v>
      </c>
      <c r="F1691" s="11" t="n">
        <f aca="false">F1690+$A$7*G1691</f>
        <v>0.321340890726643</v>
      </c>
      <c r="G1691" s="11" t="n">
        <f aca="false">G1690+$A$7*H1690</f>
        <v>-0.193007847895357</v>
      </c>
      <c r="H1691" s="11" t="n">
        <f aca="false">$K$5*F1691/J1691</f>
        <v>-6.66580140062923</v>
      </c>
      <c r="J1691" s="11" t="n">
        <f aca="false">(B1691^2+F1691^2)^1.5</f>
        <v>0.361555428312389</v>
      </c>
    </row>
    <row r="1692" customFormat="false" ht="13.5" hidden="false" customHeight="false" outlineLevel="0" collapsed="false">
      <c r="A1692" s="11" t="n">
        <f aca="false">A1691+$A$7</f>
        <v>0.530154720555738</v>
      </c>
      <c r="B1692" s="11" t="n">
        <f aca="false">B1691+$A$7*C1692</f>
        <v>0.636672210541608</v>
      </c>
      <c r="C1692" s="11" t="n">
        <f aca="false">C1691+$A$7*D1691</f>
        <v>2.72590629541919</v>
      </c>
      <c r="D1692" s="11" t="n">
        <f aca="false">$K$5*B1692/J1692</f>
        <v>-13.1658420600994</v>
      </c>
      <c r="F1692" s="11" t="n">
        <f aca="false">F1691+$A$7*G1692</f>
        <v>0.321279282701301</v>
      </c>
      <c r="G1692" s="11" t="n">
        <f aca="false">G1691+$A$7*H1691</f>
        <v>-0.195112616256781</v>
      </c>
      <c r="H1692" s="11" t="n">
        <f aca="false">$K$5*F1692/J1692</f>
        <v>-6.64378344647558</v>
      </c>
      <c r="J1692" s="11" t="n">
        <f aca="false">(B1692^2+F1692^2)^1.5</f>
        <v>0.362684100057176</v>
      </c>
    </row>
    <row r="1693" customFormat="false" ht="13.5" hidden="false" customHeight="false" outlineLevel="0" collapsed="false">
      <c r="A1693" s="11" t="n">
        <f aca="false">A1692+$A$7</f>
        <v>0.530470476791924</v>
      </c>
      <c r="B1693" s="11" t="n">
        <f aca="false">B1692+$A$7*C1693</f>
        <v>0.63753161979285</v>
      </c>
      <c r="C1693" s="11" t="n">
        <f aca="false">C1692+$A$7*D1692</f>
        <v>2.72174909868408</v>
      </c>
      <c r="D1693" s="11" t="n">
        <f aca="false">$K$5*B1693/J1693</f>
        <v>-13.1426950901965</v>
      </c>
      <c r="F1693" s="11" t="n">
        <f aca="false">F1692+$A$7*G1693</f>
        <v>0.321217012277458</v>
      </c>
      <c r="G1693" s="11" t="n">
        <f aca="false">G1692+$A$7*H1692</f>
        <v>-0.197210432311873</v>
      </c>
      <c r="H1693" s="11" t="n">
        <f aca="false">$K$5*F1693/J1693</f>
        <v>-6.62187900816317</v>
      </c>
      <c r="J1693" s="11" t="n">
        <f aca="false">(B1693^2+F1693^2)^1.5</f>
        <v>0.363813290625072</v>
      </c>
    </row>
    <row r="1694" customFormat="false" ht="13.5" hidden="false" customHeight="false" outlineLevel="0" collapsed="false">
      <c r="A1694" s="11" t="n">
        <f aca="false">A1693+$A$7</f>
        <v>0.530786233028109</v>
      </c>
      <c r="B1694" s="11" t="n">
        <f aca="false">B1693+$A$7*C1694</f>
        <v>0.638389718691097</v>
      </c>
      <c r="C1694" s="11" t="n">
        <f aca="false">C1693+$A$7*D1693</f>
        <v>2.71759921074907</v>
      </c>
      <c r="D1694" s="11" t="n">
        <f aca="false">$K$5*B1694/J1694</f>
        <v>-13.1196459804654</v>
      </c>
      <c r="F1694" s="11" t="n">
        <f aca="false">F1693+$A$7*G1694</f>
        <v>0.321154081639029</v>
      </c>
      <c r="G1694" s="11" t="n">
        <f aca="false">G1693+$A$7*H1693</f>
        <v>-0.199301331903967</v>
      </c>
      <c r="H1694" s="11" t="n">
        <f aca="false">$K$5*F1694/J1694</f>
        <v>-6.60008727102375</v>
      </c>
      <c r="J1694" s="11" t="n">
        <f aca="false">(B1694^2+F1694^2)^1.5</f>
        <v>0.364942994446058</v>
      </c>
    </row>
    <row r="1695" customFormat="false" ht="13.5" hidden="false" customHeight="false" outlineLevel="0" collapsed="false">
      <c r="A1695" s="11" t="n">
        <f aca="false">A1694+$A$7</f>
        <v>0.531101989264295</v>
      </c>
      <c r="B1695" s="11" t="n">
        <f aca="false">B1694+$A$7*C1695</f>
        <v>0.639246509534392</v>
      </c>
      <c r="C1695" s="11" t="n">
        <f aca="false">C1694+$A$7*D1694</f>
        <v>2.71345660071419</v>
      </c>
      <c r="D1695" s="11" t="n">
        <f aca="false">$K$5*B1695/J1695</f>
        <v>-13.096694167929</v>
      </c>
      <c r="F1695" s="11" t="n">
        <f aca="false">F1694+$A$7*G1695</f>
        <v>0.321090492958695</v>
      </c>
      <c r="G1695" s="11" t="n">
        <f aca="false">G1694+$A$7*H1694</f>
        <v>-0.201385350619163</v>
      </c>
      <c r="H1695" s="11" t="n">
        <f aca="false">$K$5*F1695/J1695</f>
        <v>-6.57840742778957</v>
      </c>
      <c r="J1695" s="11" t="n">
        <f aca="false">(B1695^2+F1695^2)^1.5</f>
        <v>0.366073205958207</v>
      </c>
    </row>
    <row r="1696" customFormat="false" ht="13.5" hidden="false" customHeight="false" outlineLevel="0" collapsed="false">
      <c r="A1696" s="11" t="n">
        <f aca="false">A1695+$A$7</f>
        <v>0.531417745500481</v>
      </c>
      <c r="B1696" s="11" t="n">
        <f aca="false">B1695+$A$7*C1696</f>
        <v>0.640101994611075</v>
      </c>
      <c r="C1696" s="11" t="n">
        <f aca="false">C1695+$A$7*D1695</f>
        <v>2.70932123785725</v>
      </c>
      <c r="D1696" s="11" t="n">
        <f aca="false">$K$5*B1696/J1696</f>
        <v>-13.0738390938535</v>
      </c>
      <c r="F1696" s="11" t="n">
        <f aca="false">F1695+$A$7*G1696</f>
        <v>0.321026248397978</v>
      </c>
      <c r="G1696" s="11" t="n">
        <f aca="false">G1695+$A$7*H1695</f>
        <v>-0.203462523788657</v>
      </c>
      <c r="H1696" s="11" t="n">
        <f aca="false">$K$5*F1696/J1696</f>
        <v>-6.55683867851205</v>
      </c>
      <c r="J1696" s="11" t="n">
        <f aca="false">(B1696^2+F1696^2)^1.5</f>
        <v>0.367203919607676</v>
      </c>
    </row>
    <row r="1697" customFormat="false" ht="13.5" hidden="false" customHeight="false" outlineLevel="0" collapsed="false">
      <c r="A1697" s="11" t="n">
        <f aca="false">A1696+$A$7</f>
        <v>0.531733501736666</v>
      </c>
      <c r="B1697" s="11" t="n">
        <f aca="false">B1696+$A$7*C1697</f>
        <v>0.640956176199845</v>
      </c>
      <c r="C1697" s="11" t="n">
        <f aca="false">C1696+$A$7*D1696</f>
        <v>2.70519309163247</v>
      </c>
      <c r="D1697" s="11" t="n">
        <f aca="false">$K$5*B1697/J1697</f>
        <v>-13.0510802037088</v>
      </c>
      <c r="F1697" s="11" t="n">
        <f aca="false">F1696+$A$7*G1697</f>
        <v>0.320961350107328</v>
      </c>
      <c r="G1697" s="11" t="n">
        <f aca="false">G1696+$A$7*H1696</f>
        <v>-0.205532886491061</v>
      </c>
      <c r="H1697" s="11" t="n">
        <f aca="false">$K$5*F1697/J1697</f>
        <v>-6.53538023048138</v>
      </c>
      <c r="J1697" s="11" t="n">
        <f aca="false">(B1697^2+F1697^2)^1.5</f>
        <v>0.368335129848696</v>
      </c>
    </row>
    <row r="1698" customFormat="false" ht="13.5" hidden="false" customHeight="false" outlineLevel="0" collapsed="false">
      <c r="A1698" s="11" t="n">
        <f aca="false">A1697+$A$7</f>
        <v>0.532049257972852</v>
      </c>
      <c r="B1698" s="11" t="n">
        <f aca="false">B1697+$A$7*C1698</f>
        <v>0.641809056569807</v>
      </c>
      <c r="C1698" s="11" t="n">
        <f aca="false">C1697+$A$7*D1697</f>
        <v>2.70107213166919</v>
      </c>
      <c r="D1698" s="11" t="n">
        <f aca="false">$K$5*B1698/J1698</f>
        <v>-13.0284169471309</v>
      </c>
      <c r="F1698" s="11" t="n">
        <f aca="false">F1697+$A$7*G1698</f>
        <v>0.320895800226193</v>
      </c>
      <c r="G1698" s="11" t="n">
        <f aca="false">G1697+$A$7*H1697</f>
        <v>-0.20759647355468</v>
      </c>
      <c r="H1698" s="11" t="n">
        <f aca="false">$K$5*F1698/J1698</f>
        <v>-6.51403129814722</v>
      </c>
      <c r="J1698" s="11" t="n">
        <f aca="false">(B1698^2+F1698^2)^1.5</f>
        <v>0.369466831143563</v>
      </c>
    </row>
    <row r="1699" customFormat="false" ht="13.5" hidden="false" customHeight="false" outlineLevel="0" collapsed="false">
      <c r="A1699" s="11" t="n">
        <f aca="false">A1698+$A$7</f>
        <v>0.532365014209038</v>
      </c>
      <c r="B1699" s="11" t="n">
        <f aca="false">B1698+$A$7*C1699</f>
        <v>0.642660637980533</v>
      </c>
      <c r="C1699" s="11" t="n">
        <f aca="false">C1698+$A$7*D1698</f>
        <v>2.69695832777051</v>
      </c>
      <c r="D1699" s="11" t="n">
        <f aca="false">$K$5*B1699/J1699</f>
        <v>-13.0058487778832</v>
      </c>
      <c r="F1699" s="11" t="n">
        <f aca="false">F1698+$A$7*G1699</f>
        <v>0.320829600883104</v>
      </c>
      <c r="G1699" s="11" t="n">
        <f aca="false">G1698+$A$7*H1698</f>
        <v>-0.209653319559778</v>
      </c>
      <c r="H1699" s="11" t="n">
        <f aca="false">$K$5*F1699/J1699</f>
        <v>-6.49279110304043</v>
      </c>
      <c r="J1699" s="11" t="n">
        <f aca="false">(B1699^2+F1699^2)^1.5</f>
        <v>0.37059901796263</v>
      </c>
    </row>
    <row r="1700" customFormat="false" ht="13.5" hidden="false" customHeight="false" outlineLevel="0" collapsed="false">
      <c r="A1700" s="11" t="n">
        <f aca="false">A1699+$A$7</f>
        <v>0.532680770445223</v>
      </c>
      <c r="B1700" s="11" t="n">
        <f aca="false">B1699+$A$7*C1700</f>
        <v>0.643510922682116</v>
      </c>
      <c r="C1700" s="11" t="n">
        <f aca="false">C1699+$A$7*D1699</f>
        <v>2.69285164991201</v>
      </c>
      <c r="D1700" s="11" t="n">
        <f aca="false">$K$5*B1700/J1700</f>
        <v>-12.9833751538195</v>
      </c>
      <c r="F1700" s="11" t="n">
        <f aca="false">F1699+$A$7*G1700</f>
        <v>0.320762754195753</v>
      </c>
      <c r="G1700" s="11" t="n">
        <f aca="false">G1699+$A$7*H1699</f>
        <v>-0.211703458840814</v>
      </c>
      <c r="H1700" s="11" t="n">
        <f aca="false">$K$5*F1700/J1700</f>
        <v>-6.47165887369574</v>
      </c>
      <c r="J1700" s="11" t="n">
        <f aca="false">(B1700^2+F1700^2)^1.5</f>
        <v>0.371731684784295</v>
      </c>
    </row>
    <row r="1701" customFormat="false" ht="13.5" hidden="false" customHeight="false" outlineLevel="0" collapsed="false">
      <c r="A1701" s="11" t="n">
        <f aca="false">A1700+$A$7</f>
        <v>0.532996526681409</v>
      </c>
      <c r="B1701" s="11" t="n">
        <f aca="false">B1700+$A$7*C1701</f>
        <v>0.64435991291522</v>
      </c>
      <c r="C1701" s="11" t="n">
        <f aca="false">C1700+$A$7*D1700</f>
        <v>2.68875206824045</v>
      </c>
      <c r="D1701" s="11" t="n">
        <f aca="false">$K$5*B1701/J1701</f>
        <v>-12.9609955368462</v>
      </c>
      <c r="F1701" s="11" t="n">
        <f aca="false">F1700+$A$7*G1701</f>
        <v>0.320695262271065</v>
      </c>
      <c r="G1701" s="11" t="n">
        <f aca="false">G1700+$A$7*H1700</f>
        <v>-0.21374692548865</v>
      </c>
      <c r="H1701" s="11" t="n">
        <f aca="false">$K$5*F1701/J1701</f>
        <v>-6.4506338455755</v>
      </c>
      <c r="J1701" s="11" t="n">
        <f aca="false">(B1701^2+F1701^2)^1.5</f>
        <v>0.372864826094993</v>
      </c>
    </row>
    <row r="1702" customFormat="false" ht="13.5" hidden="false" customHeight="false" outlineLevel="0" collapsed="false">
      <c r="A1702" s="11" t="n">
        <f aca="false">A1701+$A$7</f>
        <v>0.533312282917594</v>
      </c>
      <c r="B1702" s="11" t="n">
        <f aca="false">B1701+$A$7*C1702</f>
        <v>0.645207610911138</v>
      </c>
      <c r="C1702" s="11" t="n">
        <f aca="false">C1701+$A$7*D1701</f>
        <v>2.68465955307252</v>
      </c>
      <c r="D1702" s="11" t="n">
        <f aca="false">$K$5*B1702/J1702</f>
        <v>-12.9387093928861</v>
      </c>
      <c r="F1702" s="11" t="n">
        <f aca="false">F1701+$A$7*G1702</f>
        <v>0.320627127205276</v>
      </c>
      <c r="G1702" s="11" t="n">
        <f aca="false">G1701+$A$7*H1701</f>
        <v>-0.215783753352741</v>
      </c>
      <c r="H1702" s="11" t="n">
        <f aca="false">$K$5*F1702/J1702</f>
        <v>-6.42971526099429</v>
      </c>
      <c r="J1702" s="11" t="n">
        <f aca="false">(B1702^2+F1702^2)^1.5</f>
        <v>0.373998436389189</v>
      </c>
    </row>
    <row r="1703" customFormat="false" ht="13.5" hidden="false" customHeight="false" outlineLevel="0" collapsed="false">
      <c r="A1703" s="11" t="n">
        <f aca="false">A1702+$A$7</f>
        <v>0.53362803915378</v>
      </c>
      <c r="B1703" s="11" t="n">
        <f aca="false">B1702+$A$7*C1703</f>
        <v>0.646054018891843</v>
      </c>
      <c r="C1703" s="11" t="n">
        <f aca="false">C1702+$A$7*D1702</f>
        <v>2.68057407489352</v>
      </c>
      <c r="D1703" s="11" t="n">
        <f aca="false">$K$5*B1703/J1703</f>
        <v>-12.9165161918417</v>
      </c>
      <c r="F1703" s="11" t="n">
        <f aca="false">F1702+$A$7*G1703</f>
        <v>0.320558351084012</v>
      </c>
      <c r="G1703" s="11" t="n">
        <f aca="false">G1702+$A$7*H1702</f>
        <v>-0.217813976043298</v>
      </c>
      <c r="H1703" s="11" t="n">
        <f aca="false">$K$5*F1703/J1703</f>
        <v>-6.40890236904462</v>
      </c>
      <c r="J1703" s="11" t="n">
        <f aca="false">(B1703^2+F1703^2)^1.5</f>
        <v>0.375132510169364</v>
      </c>
    </row>
    <row r="1704" customFormat="false" ht="13.5" hidden="false" customHeight="false" outlineLevel="0" collapsed="false">
      <c r="A1704" s="11" t="n">
        <f aca="false">A1703+$A$7</f>
        <v>0.533943795389966</v>
      </c>
      <c r="B1704" s="11" t="n">
        <f aca="false">B1703+$A$7*C1704</f>
        <v>0.646899139070042</v>
      </c>
      <c r="C1704" s="11" t="n">
        <f aca="false">C1703+$A$7*D1703</f>
        <v>2.67649560435615</v>
      </c>
      <c r="D1704" s="11" t="n">
        <f aca="false">$K$5*B1704/J1704</f>
        <v>-12.8944154075591</v>
      </c>
      <c r="F1704" s="11" t="n">
        <f aca="false">F1703+$A$7*G1704</f>
        <v>0.32048893598236</v>
      </c>
      <c r="G1704" s="11" t="n">
        <f aca="false">G1703+$A$7*H1703</f>
        <v>-0.219837626933429</v>
      </c>
      <c r="H1704" s="11" t="n">
        <f aca="false">$K$5*F1704/J1704</f>
        <v>-6.38819442552344</v>
      </c>
      <c r="J1704" s="11" t="n">
        <f aca="false">(B1704^2+F1704^2)^1.5</f>
        <v>0.37626704194601</v>
      </c>
    </row>
    <row r="1705" customFormat="false" ht="13.5" hidden="false" customHeight="false" outlineLevel="0" collapsed="false">
      <c r="A1705" s="11" t="n">
        <f aca="false">A1704+$A$7</f>
        <v>0.534259551626151</v>
      </c>
      <c r="B1705" s="11" t="n">
        <f aca="false">B1704+$A$7*C1705</f>
        <v>0.647742973649227</v>
      </c>
      <c r="C1705" s="11" t="n">
        <f aca="false">C1704+$A$7*D1704</f>
        <v>2.67242411227925</v>
      </c>
      <c r="D1705" s="11" t="n">
        <f aca="false">$K$5*B1705/J1705</f>
        <v>-12.8724065177924</v>
      </c>
      <c r="F1705" s="11" t="n">
        <f aca="false">F1704+$A$7*G1705</f>
        <v>0.320418883964942</v>
      </c>
      <c r="G1705" s="11" t="n">
        <f aca="false">G1704+$A$7*H1704</f>
        <v>-0.221854739161254</v>
      </c>
      <c r="H1705" s="11" t="n">
        <f aca="false">$K$5*F1705/J1705</f>
        <v>-6.36759069285972</v>
      </c>
      <c r="J1705" s="11" t="n">
        <f aca="false">(B1705^2+F1705^2)^1.5</f>
        <v>0.37740202623762</v>
      </c>
    </row>
    <row r="1706" customFormat="false" ht="13.5" hidden="false" customHeight="false" outlineLevel="0" collapsed="false">
      <c r="A1706" s="11" t="n">
        <f aca="false">A1705+$A$7</f>
        <v>0.534575307862337</v>
      </c>
      <c r="B1706" s="11" t="n">
        <f aca="false">B1705+$A$7*C1706</f>
        <v>0.648585524823729</v>
      </c>
      <c r="C1706" s="11" t="n">
        <f aca="false">C1705+$A$7*D1705</f>
        <v>2.66835956964654</v>
      </c>
      <c r="D1706" s="11" t="n">
        <f aca="false">$K$5*B1706/J1706</f>
        <v>-12.8504890041687</v>
      </c>
      <c r="F1706" s="11" t="n">
        <f aca="false">F1705+$A$7*G1706</f>
        <v>0.320348197085993</v>
      </c>
      <c r="G1706" s="11" t="n">
        <f aca="false">G1705+$A$7*H1705</f>
        <v>-0.223865345632003</v>
      </c>
      <c r="H1706" s="11" t="n">
        <f aca="false">$K$5*F1706/J1706</f>
        <v>-6.34709044004281</v>
      </c>
      <c r="J1706" s="11" t="n">
        <f aca="false">(B1706^2+F1706^2)^1.5</f>
        <v>0.378537457570676</v>
      </c>
    </row>
    <row r="1707" customFormat="false" ht="13.5" hidden="false" customHeight="false" outlineLevel="0" collapsed="false">
      <c r="A1707" s="11" t="n">
        <f aca="false">A1706+$A$7</f>
        <v>0.534891064098523</v>
      </c>
      <c r="B1707" s="11" t="n">
        <f aca="false">B1706+$A$7*C1707</f>
        <v>0.649426794778767</v>
      </c>
      <c r="C1707" s="11" t="n">
        <f aca="false">C1706+$A$7*D1706</f>
        <v>2.66430194760543</v>
      </c>
      <c r="D1707" s="11" t="n">
        <f aca="false">$K$5*B1707/J1707</f>
        <v>-12.828662352153</v>
      </c>
      <c r="F1707" s="11" t="n">
        <f aca="false">F1706+$A$7*G1707</f>
        <v>0.320276877389428</v>
      </c>
      <c r="G1707" s="11" t="n">
        <f aca="false">G1706+$A$7*H1706</f>
        <v>-0.22586947902008</v>
      </c>
      <c r="H1707" s="11" t="n">
        <f aca="false">$K$5*F1707/J1707</f>
        <v>-6.32669294255183</v>
      </c>
      <c r="J1707" s="11" t="n">
        <f aca="false">(B1707^2+F1707^2)^1.5</f>
        <v>0.379673330479644</v>
      </c>
    </row>
    <row r="1708" customFormat="false" ht="13.5" hidden="false" customHeight="false" outlineLevel="0" collapsed="false">
      <c r="A1708" s="11" t="n">
        <f aca="false">A1707+$A$7</f>
        <v>0.535206820334708</v>
      </c>
      <c r="B1708" s="11" t="n">
        <f aca="false">B1707+$A$7*C1708</f>
        <v>0.650266785690502</v>
      </c>
      <c r="C1708" s="11" t="n">
        <f aca="false">C1707+$A$7*D1707</f>
        <v>2.66025121746582</v>
      </c>
      <c r="D1708" s="11" t="n">
        <f aca="false">$K$5*B1708/J1708</f>
        <v>-12.8069260510135</v>
      </c>
      <c r="F1708" s="11" t="n">
        <f aca="false">F1707+$A$7*G1708</f>
        <v>0.32020492690892</v>
      </c>
      <c r="G1708" s="11" t="n">
        <f aca="false">G1707+$A$7*H1707</f>
        <v>-0.227867171771123</v>
      </c>
      <c r="H1708" s="11" t="n">
        <f aca="false">$K$5*F1708/J1708</f>
        <v>-6.30639748228586</v>
      </c>
      <c r="J1708" s="11" t="n">
        <f aca="false">(B1708^2+F1708^2)^1.5</f>
        <v>0.380809639506963</v>
      </c>
    </row>
    <row r="1709" customFormat="false" ht="13.5" hidden="false" customHeight="false" outlineLevel="0" collapsed="false">
      <c r="A1709" s="11" t="n">
        <f aca="false">A1708+$A$7</f>
        <v>0.535522576570894</v>
      </c>
      <c r="B1709" s="11" t="n">
        <f aca="false">B1708+$A$7*C1709</f>
        <v>0.651105499726087</v>
      </c>
      <c r="C1709" s="11" t="n">
        <f aca="false">C1708+$A$7*D1708</f>
        <v>2.65620735069885</v>
      </c>
      <c r="D1709" s="11" t="n">
        <f aca="false">$K$5*B1709/J1709</f>
        <v>-12.7852795937878</v>
      </c>
      <c r="F1709" s="11" t="n">
        <f aca="false">F1708+$A$7*G1709</f>
        <v>0.320132347667965</v>
      </c>
      <c r="G1709" s="11" t="n">
        <f aca="false">G1708+$A$7*H1708</f>
        <v>-0.22985845610402</v>
      </c>
      <c r="H1709" s="11" t="n">
        <f aca="false">$K$5*F1709/J1709</f>
        <v>-6.28620334749509</v>
      </c>
      <c r="J1709" s="11" t="n">
        <f aca="false">(B1709^2+F1709^2)^1.5</f>
        <v>0.381946379203033</v>
      </c>
    </row>
    <row r="1710" customFormat="false" ht="13.5" hidden="false" customHeight="false" outlineLevel="0" collapsed="false">
      <c r="A1710" s="11" t="n">
        <f aca="false">A1709+$A$7</f>
        <v>0.535838332807079</v>
      </c>
      <c r="B1710" s="11" t="n">
        <f aca="false">B1709+$A$7*C1710</f>
        <v>0.651942939043718</v>
      </c>
      <c r="C1710" s="11" t="n">
        <f aca="false">C1709+$A$7*D1709</f>
        <v>2.65217031893573</v>
      </c>
      <c r="D1710" s="11" t="n">
        <f aca="false">$K$5*B1710/J1710</f>
        <v>-12.7637224772489</v>
      </c>
      <c r="F1710" s="11" t="n">
        <f aca="false">F1709+$A$7*G1710</f>
        <v>0.320059141679959</v>
      </c>
      <c r="G1710" s="11" t="n">
        <f aca="false">G1709+$A$7*H1709</f>
        <v>-0.231843364012923</v>
      </c>
      <c r="H1710" s="11" t="n">
        <f aca="false">$K$5*F1710/J1710</f>
        <v>-6.26610983271273</v>
      </c>
      <c r="J1710" s="11" t="n">
        <f aca="false">(B1710^2+F1710^2)^1.5</f>
        <v>0.383083544126212</v>
      </c>
    </row>
    <row r="1711" customFormat="false" ht="13.5" hidden="false" customHeight="false" outlineLevel="0" collapsed="false">
      <c r="A1711" s="11" t="n">
        <f aca="false">A1710+$A$7</f>
        <v>0.536154089043265</v>
      </c>
      <c r="B1711" s="11" t="n">
        <f aca="false">B1710+$A$7*C1711</f>
        <v>0.652779105792681</v>
      </c>
      <c r="C1711" s="11" t="n">
        <f aca="false">C1710+$A$7*D1710</f>
        <v>2.6481400939666</v>
      </c>
      <c r="D1711" s="11" t="n">
        <f aca="false">$K$5*B1711/J1711</f>
        <v>-12.7422542018718</v>
      </c>
      <c r="F1711" s="11" t="n">
        <f aca="false">F1710+$A$7*G1711</f>
        <v>0.319985310948267</v>
      </c>
      <c r="G1711" s="11" t="n">
        <f aca="false">G1710+$A$7*H1710</f>
        <v>-0.233821927269226</v>
      </c>
      <c r="H1711" s="11" t="n">
        <f aca="false">$K$5*F1711/J1711</f>
        <v>-6.24611623868787</v>
      </c>
      <c r="J1711" s="11" t="n">
        <f aca="false">(B1711^2+F1711^2)^1.5</f>
        <v>0.384221128842801</v>
      </c>
    </row>
    <row r="1712" customFormat="false" ht="13.5" hidden="false" customHeight="false" outlineLevel="0" collapsed="false">
      <c r="A1712" s="11" t="n">
        <f aca="false">A1711+$A$7</f>
        <v>0.536469845279451</v>
      </c>
      <c r="B1712" s="11" t="n">
        <f aca="false">B1711+$A$7*C1712</f>
        <v>0.653614002113407</v>
      </c>
      <c r="C1712" s="11" t="n">
        <f aca="false">C1711+$A$7*D1711</f>
        <v>2.64411664773929</v>
      </c>
      <c r="D1712" s="11" t="n">
        <f aca="false">$K$5*B1712/J1712</f>
        <v>-12.7208742718005</v>
      </c>
      <c r="F1712" s="11" t="n">
        <f aca="false">F1711+$A$7*G1712</f>
        <v>0.319910857466289</v>
      </c>
      <c r="G1712" s="11" t="n">
        <f aca="false">G1711+$A$7*H1711</f>
        <v>-0.235794177423533</v>
      </c>
      <c r="H1712" s="11" t="n">
        <f aca="false">$K$5*F1712/J1712</f>
        <v>-6.22622187231916</v>
      </c>
      <c r="J1712" s="11" t="n">
        <f aca="false">(B1712^2+F1712^2)^1.5</f>
        <v>0.385359127927039</v>
      </c>
    </row>
    <row r="1713" customFormat="false" ht="13.5" hidden="false" customHeight="false" outlineLevel="0" collapsed="false">
      <c r="A1713" s="11" t="n">
        <f aca="false">A1712+$A$7</f>
        <v>0.536785601515636</v>
      </c>
      <c r="B1713" s="11" t="n">
        <f aca="false">B1712+$A$7*C1713</f>
        <v>0.654447630137518</v>
      </c>
      <c r="C1713" s="11" t="n">
        <f aca="false">C1712+$A$7*D1712</f>
        <v>2.64009995235824</v>
      </c>
      <c r="D1713" s="11" t="n">
        <f aca="false">$K$5*B1713/J1713</f>
        <v>-12.699582194815</v>
      </c>
      <c r="F1713" s="11" t="n">
        <f aca="false">F1712+$A$7*G1713</f>
        <v>0.319835783217534</v>
      </c>
      <c r="G1713" s="11" t="n">
        <f aca="false">G1712+$A$7*H1712</f>
        <v>-0.237760145807593</v>
      </c>
      <c r="H1713" s="11" t="n">
        <f aca="false">$K$5*F1713/J1713</f>
        <v>-6.20642604658929</v>
      </c>
      <c r="J1713" s="11" t="n">
        <f aca="false">(B1713^2+F1713^2)^1.5</f>
        <v>0.386497535961093</v>
      </c>
    </row>
    <row r="1714" customFormat="false" ht="13.5" hidden="false" customHeight="false" outlineLevel="0" collapsed="false">
      <c r="A1714" s="11" t="n">
        <f aca="false">A1713+$A$7</f>
        <v>0.537101357751822</v>
      </c>
      <c r="B1714" s="11" t="n">
        <f aca="false">B1713+$A$7*C1714</f>
        <v>0.655279991987876</v>
      </c>
      <c r="C1714" s="11" t="n">
        <f aca="false">C1713+$A$7*D1713</f>
        <v>2.63608998008327</v>
      </c>
      <c r="D1714" s="11" t="n">
        <f aca="false">$K$5*B1714/J1714</f>
        <v>-12.6783774822993</v>
      </c>
      <c r="F1714" s="11" t="n">
        <f aca="false">F1713+$A$7*G1714</f>
        <v>0.319760090175685</v>
      </c>
      <c r="G1714" s="11" t="n">
        <f aca="false">G1713+$A$7*H1713</f>
        <v>-0.239719863536229</v>
      </c>
      <c r="H1714" s="11" t="n">
        <f aca="false">$K$5*F1714/J1714</f>
        <v>-6.1867280805003</v>
      </c>
      <c r="J1714" s="11" t="n">
        <f aca="false">(B1714^2+F1714^2)^1.5</f>
        <v>0.387636347535046</v>
      </c>
    </row>
    <row r="1715" customFormat="false" ht="13.5" hidden="false" customHeight="false" outlineLevel="0" collapsed="false">
      <c r="A1715" s="11" t="n">
        <f aca="false">A1714+$A$7</f>
        <v>0.537417113988008</v>
      </c>
      <c r="B1715" s="11" t="n">
        <f aca="false">B1714+$A$7*C1715</f>
        <v>0.656111089778633</v>
      </c>
      <c r="C1715" s="11" t="n">
        <f aca="false">C1714+$A$7*D1714</f>
        <v>2.63208670332852</v>
      </c>
      <c r="D1715" s="11" t="n">
        <f aca="false">$K$5*B1715/J1715</f>
        <v>-12.6572596492088</v>
      </c>
      <c r="F1715" s="11" t="n">
        <f aca="false">F1714+$A$7*G1715</f>
        <v>0.319683780304669</v>
      </c>
      <c r="G1715" s="11" t="n">
        <f aca="false">G1714+$A$7*H1714</f>
        <v>-0.241673361509232</v>
      </c>
      <c r="H1715" s="11" t="n">
        <f aca="false">$K$5*F1715/J1715</f>
        <v>-6.16712729900971</v>
      </c>
      <c r="J1715" s="11" t="n">
        <f aca="false">(B1715^2+F1715^2)^1.5</f>
        <v>0.388775557246891</v>
      </c>
    </row>
    <row r="1716" customFormat="false" ht="13.5" hidden="false" customHeight="false" outlineLevel="0" collapsed="false">
      <c r="A1716" s="11" t="n">
        <f aca="false">A1715+$A$7</f>
        <v>0.537732870224193</v>
      </c>
      <c r="B1716" s="11" t="n">
        <f aca="false">B1715+$A$7*C1716</f>
        <v>0.65694092561528</v>
      </c>
      <c r="C1716" s="11" t="n">
        <f aca="false">C1715+$A$7*D1715</f>
        <v>2.62809009466126</v>
      </c>
      <c r="D1716" s="11" t="n">
        <f aca="false">$K$5*B1716/J1716</f>
        <v>-12.6362282140391</v>
      </c>
      <c r="F1716" s="11" t="n">
        <f aca="false">F1715+$A$7*G1716</f>
        <v>0.319606855558722</v>
      </c>
      <c r="G1716" s="11" t="n">
        <f aca="false">G1715+$A$7*H1715</f>
        <v>-0.243620670413245</v>
      </c>
      <c r="H1716" s="11" t="n">
        <f aca="false">$K$5*F1716/J1716</f>
        <v>-6.14762303296745</v>
      </c>
      <c r="J1716" s="11" t="n">
        <f aca="false">(B1716^2+F1716^2)^1.5</f>
        <v>0.389915159702524</v>
      </c>
    </row>
    <row r="1717" customFormat="false" ht="13.5" hidden="false" customHeight="false" outlineLevel="0" collapsed="false">
      <c r="A1717" s="11" t="n">
        <f aca="false">A1716+$A$7</f>
        <v>0.538048626460379</v>
      </c>
      <c r="B1717" s="11" t="n">
        <f aca="false">B1716+$A$7*C1717</f>
        <v>0.657769501594693</v>
      </c>
      <c r="C1717" s="11" t="n">
        <f aca="false">C1716+$A$7*D1716</f>
        <v>2.62410012680081</v>
      </c>
      <c r="D1717" s="11" t="n">
        <f aca="false">$K$5*B1717/J1717</f>
        <v>-12.6152826987943</v>
      </c>
      <c r="F1717" s="11" t="n">
        <f aca="false">F1716+$A$7*G1717</f>
        <v>0.319529317882459</v>
      </c>
      <c r="G1717" s="11" t="n">
        <f aca="false">G1716+$A$7*H1716</f>
        <v>-0.245561820723623</v>
      </c>
      <c r="H1717" s="11" t="n">
        <f aca="false">$K$5*F1717/J1717</f>
        <v>-6.12821461905352</v>
      </c>
      <c r="J1717" s="11" t="n">
        <f aca="false">(B1717^2+F1717^2)^1.5</f>
        <v>0.391055149515728</v>
      </c>
    </row>
    <row r="1718" customFormat="false" ht="13.5" hidden="false" customHeight="false" outlineLevel="0" collapsed="false">
      <c r="A1718" s="11" t="n">
        <f aca="false">A1717+$A$7</f>
        <v>0.538364382696564</v>
      </c>
      <c r="B1718" s="11" t="n">
        <f aca="false">B1717+$A$7*C1718</f>
        <v>0.658596819805182</v>
      </c>
      <c r="C1718" s="11" t="n">
        <f aca="false">C1717+$A$7*D1717</f>
        <v>2.62011677261742</v>
      </c>
      <c r="D1718" s="11" t="n">
        <f aca="false">$K$5*B1718/J1718</f>
        <v>-12.5944226289561</v>
      </c>
      <c r="F1718" s="11" t="n">
        <f aca="false">F1717+$A$7*G1718</f>
        <v>0.319451169210939</v>
      </c>
      <c r="G1718" s="11" t="n">
        <f aca="false">G1717+$A$7*H1717</f>
        <v>-0.247496842706273</v>
      </c>
      <c r="H1718" s="11" t="n">
        <f aca="false">$K$5*F1718/J1718</f>
        <v>-6.10890139971651</v>
      </c>
      <c r="J1718" s="11" t="n">
        <f aca="false">(B1718^2+F1718^2)^1.5</f>
        <v>0.392195521308172</v>
      </c>
    </row>
    <row r="1719" customFormat="false" ht="13.5" hidden="false" customHeight="false" outlineLevel="0" collapsed="false">
      <c r="A1719" s="11" t="n">
        <f aca="false">A1718+$A$7</f>
        <v>0.53868013893275</v>
      </c>
      <c r="B1719" s="11" t="n">
        <f aca="false">B1718+$A$7*C1719</f>
        <v>0.659422882326537</v>
      </c>
      <c r="C1719" s="11" t="n">
        <f aca="false">C1718+$A$7*D1718</f>
        <v>2.61614000513117</v>
      </c>
      <c r="D1719" s="11" t="n">
        <f aca="false">$K$5*B1719/J1719</f>
        <v>-12.5736475334527</v>
      </c>
      <c r="F1719" s="11" t="n">
        <f aca="false">F1718+$A$7*G1719</f>
        <v>0.319372411469726</v>
      </c>
      <c r="G1719" s="11" t="n">
        <f aca="false">G1718+$A$7*H1718</f>
        <v>-0.249425766419477</v>
      </c>
      <c r="H1719" s="11" t="n">
        <f aca="false">$K$5*F1719/J1719</f>
        <v>-6.0896827231128</v>
      </c>
      <c r="J1719" s="11" t="n">
        <f aca="false">(B1719^2+F1719^2)^1.5</f>
        <v>0.393336269709397</v>
      </c>
    </row>
    <row r="1720" customFormat="false" ht="13.5" hidden="false" customHeight="false" outlineLevel="0" collapsed="false">
      <c r="A1720" s="11" t="n">
        <f aca="false">A1719+$A$7</f>
        <v>0.538995895168936</v>
      </c>
      <c r="B1720" s="11" t="n">
        <f aca="false">B1719+$A$7*C1720</f>
        <v>0.660247691230076</v>
      </c>
      <c r="C1720" s="11" t="n">
        <f aca="false">C1719+$A$7*D1719</f>
        <v>2.61216979751088</v>
      </c>
      <c r="D1720" s="11" t="n">
        <f aca="false">$K$5*B1720/J1720</f>
        <v>-12.5529569446288</v>
      </c>
      <c r="F1720" s="11" t="n">
        <f aca="false">F1719+$A$7*G1720</f>
        <v>0.319293046574963</v>
      </c>
      <c r="G1720" s="11" t="n">
        <f aca="false">G1719+$A$7*H1719</f>
        <v>-0.251348621715692</v>
      </c>
      <c r="H1720" s="11" t="n">
        <f aca="false">$K$5*F1720/J1720</f>
        <v>-6.07055794304652</v>
      </c>
      <c r="J1720" s="11" t="n">
        <f aca="false">(B1720^2+F1720^2)^1.5</f>
        <v>0.394477389356807</v>
      </c>
    </row>
    <row r="1721" customFormat="false" ht="13.5" hidden="false" customHeight="false" outlineLevel="0" collapsed="false">
      <c r="A1721" s="11" t="n">
        <f aca="false">A1720+$A$7</f>
        <v>0.539311651405121</v>
      </c>
      <c r="B1721" s="11" t="n">
        <f aca="false">B1720+$A$7*C1721</f>
        <v>0.661071248578694</v>
      </c>
      <c r="C1721" s="11" t="n">
        <f aca="false">C1720+$A$7*D1720</f>
        <v>2.60820612307305</v>
      </c>
      <c r="D1721" s="11" t="n">
        <f aca="false">$K$5*B1721/J1721</f>
        <v>-12.5323503982154</v>
      </c>
      <c r="F1721" s="11" t="n">
        <f aca="false">F1720+$A$7*G1721</f>
        <v>0.319213076433427</v>
      </c>
      <c r="G1721" s="11" t="n">
        <f aca="false">G1720+$A$7*H1720</f>
        <v>-0.253265438243335</v>
      </c>
      <c r="H1721" s="11" t="n">
        <f aca="false">$K$5*F1721/J1721</f>
        <v>-6.05152641891035</v>
      </c>
      <c r="J1721" s="11" t="n">
        <f aca="false">(B1721^2+F1721^2)^1.5</f>
        <v>0.395618874895665</v>
      </c>
    </row>
    <row r="1722" customFormat="false" ht="13.5" hidden="false" customHeight="false" outlineLevel="0" collapsed="false">
      <c r="A1722" s="11" t="n">
        <f aca="false">A1721+$A$7</f>
        <v>0.539627407641307</v>
      </c>
      <c r="B1722" s="11" t="n">
        <f aca="false">B1721+$A$7*C1722</f>
        <v>0.661893556426904</v>
      </c>
      <c r="C1722" s="11" t="n">
        <f aca="false">C1721+$A$7*D1721</f>
        <v>2.60424895528075</v>
      </c>
      <c r="D1722" s="11" t="n">
        <f aca="false">$K$5*B1722/J1722</f>
        <v>-12.5118274332997</v>
      </c>
      <c r="F1722" s="11" t="n">
        <f aca="false">F1721+$A$7*G1722</f>
        <v>0.3191325029426</v>
      </c>
      <c r="G1722" s="11" t="n">
        <f aca="false">G1721+$A$7*H1721</f>
        <v>-0.255176245448549</v>
      </c>
      <c r="H1722" s="11" t="n">
        <f aca="false">$K$5*F1722/J1722</f>
        <v>-6.03258751562689</v>
      </c>
      <c r="J1722" s="11" t="n">
        <f aca="false">(B1722^2+F1722^2)^1.5</f>
        <v>0.396760720979077</v>
      </c>
    </row>
    <row r="1723" customFormat="false" ht="13.5" hidden="false" customHeight="false" outlineLevel="0" collapsed="false">
      <c r="A1723" s="11" t="n">
        <f aca="false">A1722+$A$7</f>
        <v>0.539943163877493</v>
      </c>
      <c r="B1723" s="11" t="n">
        <f aca="false">B1722+$A$7*C1723</f>
        <v>0.662714616820887</v>
      </c>
      <c r="C1723" s="11" t="n">
        <f aca="false">C1722+$A$7*D1722</f>
        <v>2.6002982677426</v>
      </c>
      <c r="D1723" s="11" t="n">
        <f aca="false">$K$5*B1723/J1723</f>
        <v>-12.4913875922959</v>
      </c>
      <c r="F1723" s="11" t="n">
        <f aca="false">F1722+$A$7*G1723</f>
        <v>0.319051327990729</v>
      </c>
      <c r="G1723" s="11" t="n">
        <f aca="false">G1722+$A$7*H1722</f>
        <v>-0.257081072576944</v>
      </c>
      <c r="H1723" s="11" t="n">
        <f aca="false">$K$5*F1723/J1723</f>
        <v>-6.01374060359087</v>
      </c>
      <c r="J1723" s="11" t="n">
        <f aca="false">(B1723^2+F1723^2)^1.5</f>
        <v>0.397902922267989</v>
      </c>
    </row>
    <row r="1724" customFormat="false" ht="13.5" hidden="false" customHeight="false" outlineLevel="0" collapsed="false">
      <c r="A1724" s="11" t="n">
        <f aca="false">A1723+$A$7</f>
        <v>0.540258920113678</v>
      </c>
      <c r="B1724" s="11" t="n">
        <f aca="false">B1723+$A$7*C1724</f>
        <v>0.663534431798535</v>
      </c>
      <c r="C1724" s="11" t="n">
        <f aca="false">C1723+$A$7*D1723</f>
        <v>2.59635403421172</v>
      </c>
      <c r="D1724" s="11" t="n">
        <f aca="false">$K$5*B1724/J1724</f>
        <v>-12.471030420916</v>
      </c>
      <c r="F1724" s="11" t="n">
        <f aca="false">F1723+$A$7*G1724</f>
        <v>0.318969553456888</v>
      </c>
      <c r="G1724" s="11" t="n">
        <f aca="false">G1723+$A$7*H1723</f>
        <v>-0.25897994867533</v>
      </c>
      <c r="H1724" s="11" t="n">
        <f aca="false">$K$5*F1724/J1724</f>
        <v>-5.99498505861202</v>
      </c>
      <c r="J1724" s="11" t="n">
        <f aca="false">(B1724^2+F1724^2)^1.5</f>
        <v>0.399045473431175</v>
      </c>
    </row>
    <row r="1725" customFormat="false" ht="13.5" hidden="false" customHeight="false" outlineLevel="0" collapsed="false">
      <c r="A1725" s="11" t="n">
        <f aca="false">A1724+$A$7</f>
        <v>0.540574676349864</v>
      </c>
      <c r="B1725" s="11" t="n">
        <f aca="false">B1724+$A$7*C1725</f>
        <v>0.664353003389499</v>
      </c>
      <c r="C1725" s="11" t="n">
        <f aca="false">C1724+$A$7*D1724</f>
        <v>2.59241622858466</v>
      </c>
      <c r="D1725" s="11" t="n">
        <f aca="false">$K$5*B1725/J1725</f>
        <v>-12.4507554681406</v>
      </c>
      <c r="F1725" s="11" t="n">
        <f aca="false">F1724+$A$7*G1725</f>
        <v>0.318887181211042</v>
      </c>
      <c r="G1725" s="11" t="n">
        <f aca="false">G1724+$A$7*H1724</f>
        <v>-0.260872902593427</v>
      </c>
      <c r="H1725" s="11" t="n">
        <f aca="false">$K$5*F1725/J1725</f>
        <v>-5.97632026185867</v>
      </c>
      <c r="J1725" s="11" t="n">
        <f aca="false">(B1725^2+F1725^2)^1.5</f>
        <v>0.40018836914523</v>
      </c>
    </row>
    <row r="1726" customFormat="false" ht="13.5" hidden="false" customHeight="false" outlineLevel="0" collapsed="false">
      <c r="A1726" s="11" t="n">
        <f aca="false">A1725+$A$7</f>
        <v>0.540890432586049</v>
      </c>
      <c r="B1726" s="11" t="n">
        <f aca="false">B1725+$A$7*C1726</f>
        <v>0.665170333615234</v>
      </c>
      <c r="C1726" s="11" t="n">
        <f aca="false">C1725+$A$7*D1725</f>
        <v>2.58848482490037</v>
      </c>
      <c r="D1726" s="11" t="n">
        <f aca="false">$K$5*B1726/J1726</f>
        <v>-12.4305622861908</v>
      </c>
      <c r="F1726" s="11" t="n">
        <f aca="false">F1725+$A$7*G1726</f>
        <v>0.318804213114109</v>
      </c>
      <c r="G1726" s="11" t="n">
        <f aca="false">G1725+$A$7*H1725</f>
        <v>-0.262759962985552</v>
      </c>
      <c r="H1726" s="11" t="n">
        <f aca="false">$K$5*F1726/J1726</f>
        <v>-5.95774559980197</v>
      </c>
      <c r="J1726" s="11" t="n">
        <f aca="false">(B1726^2+F1726^2)^1.5</f>
        <v>0.401331604094558</v>
      </c>
    </row>
    <row r="1727" customFormat="false" ht="13.5" hidden="false" customHeight="false" outlineLevel="0" collapsed="false">
      <c r="A1727" s="11" t="n">
        <f aca="false">A1726+$A$7</f>
        <v>0.541206188822235</v>
      </c>
      <c r="B1727" s="11" t="n">
        <f aca="false">B1726+$A$7*C1727</f>
        <v>0.665986424489038</v>
      </c>
      <c r="C1727" s="11" t="n">
        <f aca="false">C1726+$A$7*D1726</f>
        <v>2.58455979733921</v>
      </c>
      <c r="D1727" s="11" t="n">
        <f aca="false">$K$5*B1727/J1727</f>
        <v>-12.4104504304993</v>
      </c>
      <c r="F1727" s="11" t="n">
        <f aca="false">F1726+$A$7*G1727</f>
        <v>0.318720651018021</v>
      </c>
      <c r="G1727" s="11" t="n">
        <f aca="false">G1726+$A$7*H1726</f>
        <v>-0.264641158312297</v>
      </c>
      <c r="H1727" s="11" t="n">
        <f aca="false">$K$5*F1727/J1727</f>
        <v>-5.93926046416088</v>
      </c>
      <c r="J1727" s="11" t="n">
        <f aca="false">(B1727^2+F1727^2)^1.5</f>
        <v>0.402475172971368</v>
      </c>
    </row>
    <row r="1728" customFormat="false" ht="13.5" hidden="false" customHeight="false" outlineLevel="0" collapsed="false">
      <c r="A1728" s="11" t="n">
        <f aca="false">A1727+$A$7</f>
        <v>0.541521945058421</v>
      </c>
      <c r="B1728" s="11" t="n">
        <f aca="false">B1727+$A$7*C1728</f>
        <v>0.666801278016106</v>
      </c>
      <c r="C1728" s="11" t="n">
        <f aca="false">C1727+$A$7*D1727</f>
        <v>2.58064112022191</v>
      </c>
      <c r="D1728" s="11" t="n">
        <f aca="false">$K$5*B1728/J1728</f>
        <v>-12.390419459683</v>
      </c>
      <c r="F1728" s="11" t="n">
        <f aca="false">F1727+$A$7*G1728</f>
        <v>0.318636496765781</v>
      </c>
      <c r="G1728" s="11" t="n">
        <f aca="false">G1727+$A$7*H1727</f>
        <v>-0.266516516842187</v>
      </c>
      <c r="H1728" s="11" t="n">
        <f aca="false">$K$5*F1728/J1728</f>
        <v>-5.92086425184777</v>
      </c>
      <c r="J1728" s="11" t="n">
        <f aca="false">(B1728^2+F1728^2)^1.5</f>
        <v>0.40361907047566</v>
      </c>
    </row>
    <row r="1729" customFormat="false" ht="13.5" hidden="false" customHeight="false" outlineLevel="0" collapsed="false">
      <c r="A1729" s="11" t="n">
        <f aca="false">A1728+$A$7</f>
        <v>0.541837701294606</v>
      </c>
      <c r="B1729" s="11" t="n">
        <f aca="false">B1728+$A$7*C1729</f>
        <v>0.667614896193563</v>
      </c>
      <c r="C1729" s="11" t="n">
        <f aca="false">C1728+$A$7*D1728</f>
        <v>2.57672876800856</v>
      </c>
      <c r="D1729" s="11" t="n">
        <f aca="false">$K$5*B1729/J1729</f>
        <v>-12.370468935515</v>
      </c>
      <c r="F1729" s="11" t="n">
        <f aca="false">F1728+$A$7*G1729</f>
        <v>0.31855175219153</v>
      </c>
      <c r="G1729" s="11" t="n">
        <f aca="false">G1728+$A$7*H1728</f>
        <v>-0.268386066653316</v>
      </c>
      <c r="H1729" s="11" t="n">
        <f aca="false">$K$5*F1729/J1729</f>
        <v>-5.9025563649147</v>
      </c>
      <c r="J1729" s="11" t="n">
        <f aca="false">(B1729^2+F1729^2)^1.5</f>
        <v>0.404763291315221</v>
      </c>
    </row>
    <row r="1730" customFormat="false" ht="13.5" hidden="false" customHeight="false" outlineLevel="0" collapsed="false">
      <c r="A1730" s="11" t="n">
        <f aca="false">A1729+$A$7</f>
        <v>0.542153457530792</v>
      </c>
      <c r="B1730" s="11" t="n">
        <f aca="false">B1729+$A$7*C1730</f>
        <v>0.668427281010519</v>
      </c>
      <c r="C1730" s="11" t="n">
        <f aca="false">C1729+$A$7*D1729</f>
        <v>2.57282271529763</v>
      </c>
      <c r="D1730" s="11" t="n">
        <f aca="false">$K$5*B1730/J1730</f>
        <v>-12.3505984228968</v>
      </c>
      <c r="F1730" s="11" t="n">
        <f aca="false">F1729+$A$7*G1730</f>
        <v>0.3184664191206</v>
      </c>
      <c r="G1730" s="11" t="n">
        <f aca="false">G1729+$A$7*H1729</f>
        <v>-0.270249835634975</v>
      </c>
      <c r="H1730" s="11" t="n">
        <f aca="false">$K$5*F1730/J1730</f>
        <v>-5.88433621050034</v>
      </c>
      <c r="J1730" s="11" t="n">
        <f aca="false">(B1730^2+F1730^2)^1.5</f>
        <v>0.405907830205612</v>
      </c>
    </row>
    <row r="1731" customFormat="false" ht="13.5" hidden="false" customHeight="false" outlineLevel="0" collapsed="false">
      <c r="A1731" s="11" t="n">
        <f aca="false">A1730+$A$7</f>
        <v>0.542469213766978</v>
      </c>
      <c r="B1731" s="11" t="n">
        <f aca="false">B1730+$A$7*C1731</f>
        <v>0.669238434448102</v>
      </c>
      <c r="C1731" s="11" t="n">
        <f aca="false">C1730+$A$7*D1730</f>
        <v>2.56892293682497</v>
      </c>
      <c r="D1731" s="11" t="n">
        <f aca="false">$K$5*B1731/J1731</f>
        <v>-12.3308074898319</v>
      </c>
      <c r="F1731" s="11" t="n">
        <f aca="false">F1730+$A$7*G1731</f>
        <v>0.318380499369578</v>
      </c>
      <c r="G1731" s="11" t="n">
        <f aca="false">G1730+$A$7*H1730</f>
        <v>-0.272107851489254</v>
      </c>
      <c r="H1731" s="11" t="n">
        <f aca="false">$K$5*F1731/J1731</f>
        <v>-5.86620320077755</v>
      </c>
      <c r="J1731" s="11" t="n">
        <f aca="false">(B1731^2+F1731^2)^1.5</f>
        <v>0.407052681870163</v>
      </c>
    </row>
    <row r="1732" customFormat="false" ht="13.5" hidden="false" customHeight="false" outlineLevel="0" collapsed="false">
      <c r="A1732" s="11" t="n">
        <f aca="false">A1731+$A$7</f>
        <v>0.542784970003163</v>
      </c>
      <c r="B1732" s="11" t="n">
        <f aca="false">B1731+$A$7*C1732</f>
        <v>0.670048358479508</v>
      </c>
      <c r="C1732" s="11" t="n">
        <f aca="false">C1731+$A$7*D1731</f>
        <v>2.56502940746285</v>
      </c>
      <c r="D1732" s="11" t="n">
        <f aca="false">$K$5*B1732/J1732</f>
        <v>-12.3110957073983</v>
      </c>
      <c r="F1732" s="11" t="n">
        <f aca="false">F1731+$A$7*G1732</f>
        <v>0.318293994746359</v>
      </c>
      <c r="G1732" s="11" t="n">
        <f aca="false">G1731+$A$7*H1731</f>
        <v>-0.273960141732632</v>
      </c>
      <c r="H1732" s="11" t="n">
        <f aca="false">$K$5*F1732/J1732</f>
        <v>-5.84815675290158</v>
      </c>
      <c r="J1732" s="11" t="n">
        <f aca="false">(B1732^2+F1732^2)^1.5</f>
        <v>0.408197841039961</v>
      </c>
    </row>
    <row r="1733" customFormat="false" ht="13.5" hidden="false" customHeight="false" outlineLevel="0" collapsed="false">
      <c r="A1733" s="11" t="n">
        <f aca="false">A1732+$A$7</f>
        <v>0.543100726239349</v>
      </c>
      <c r="B1733" s="11" t="n">
        <f aca="false">B1732+$A$7*C1733</f>
        <v>0.670857055070041</v>
      </c>
      <c r="C1733" s="11" t="n">
        <f aca="false">C1732+$A$7*D1732</f>
        <v>2.56114210221896</v>
      </c>
      <c r="D1733" s="11" t="n">
        <f aca="false">$K$5*B1733/J1733</f>
        <v>-12.2914626497221</v>
      </c>
      <c r="F1733" s="11" t="n">
        <f aca="false">F1732+$A$7*G1733</f>
        <v>0.318206907050212</v>
      </c>
      <c r="G1733" s="11" t="n">
        <f aca="false">G1732+$A$7*H1732</f>
        <v>-0.275806733697552</v>
      </c>
      <c r="H1733" s="11" t="n">
        <f aca="false">$K$5*F1733/J1733</f>
        <v>-5.83019628895892</v>
      </c>
      <c r="J1733" s="11" t="n">
        <f aca="false">(B1733^2+F1733^2)^1.5</f>
        <v>0.409343302453844</v>
      </c>
    </row>
    <row r="1734" customFormat="false" ht="13.5" hidden="false" customHeight="false" outlineLevel="0" collapsed="false">
      <c r="A1734" s="11" t="n">
        <f aca="false">A1733+$A$7</f>
        <v>0.543416482475534</v>
      </c>
      <c r="B1734" s="11" t="n">
        <f aca="false">B1733+$A$7*C1734</f>
        <v>0.671664526177157</v>
      </c>
      <c r="C1734" s="11" t="n">
        <f aca="false">C1733+$A$7*D1733</f>
        <v>2.55726099623547</v>
      </c>
      <c r="D1734" s="11" t="n">
        <f aca="false">$K$5*B1734/J1734</f>
        <v>-12.2719078939511</v>
      </c>
      <c r="F1734" s="11" t="n">
        <f aca="false">F1733+$A$7*G1734</f>
        <v>0.318119238071831</v>
      </c>
      <c r="G1734" s="11" t="n">
        <f aca="false">G1733+$A$7*H1733</f>
        <v>-0.277647654533977</v>
      </c>
      <c r="H1734" s="11" t="n">
        <f aca="false">$K$5*F1734/J1734</f>
        <v>-5.81232123591671</v>
      </c>
      <c r="J1734" s="11" t="n">
        <f aca="false">(B1734^2+F1734^2)^1.5</f>
        <v>0.410489060858391</v>
      </c>
    </row>
    <row r="1735" customFormat="false" ht="13.5" hidden="false" customHeight="false" outlineLevel="0" collapsed="false">
      <c r="A1735" s="11" t="n">
        <f aca="false">A1734+$A$7</f>
        <v>0.54373223871172</v>
      </c>
      <c r="B1735" s="11" t="n">
        <f aca="false">B1734+$A$7*C1735</f>
        <v>0.672470773750503</v>
      </c>
      <c r="C1735" s="11" t="n">
        <f aca="false">C1734+$A$7*D1734</f>
        <v>2.55338606478806</v>
      </c>
      <c r="D1735" s="11" t="n">
        <f aca="false">$K$5*B1735/J1735</f>
        <v>-12.2524310202291</v>
      </c>
      <c r="F1735" s="11" t="n">
        <f aca="false">F1734+$A$7*G1735</f>
        <v>0.318030989593394</v>
      </c>
      <c r="G1735" s="11" t="n">
        <f aca="false">G1734+$A$7*H1734</f>
        <v>-0.279482931210932</v>
      </c>
      <c r="H1735" s="11" t="n">
        <f aca="false">$K$5*F1735/J1735</f>
        <v>-5.7945310255728</v>
      </c>
      <c r="J1735" s="11" t="n">
        <f aca="false">(B1735^2+F1735^2)^1.5</f>
        <v>0.411635111007912</v>
      </c>
    </row>
    <row r="1736" customFormat="false" ht="13.5" hidden="false" customHeight="false" outlineLevel="0" collapsed="false">
      <c r="A1736" s="11" t="n">
        <f aca="false">A1735+$A$7</f>
        <v>0.544047994947906</v>
      </c>
      <c r="B1736" s="11" t="n">
        <f aca="false">B1735+$A$7*C1736</f>
        <v>0.673275799731963</v>
      </c>
      <c r="C1736" s="11" t="n">
        <f aca="false">C1735+$A$7*D1735</f>
        <v>2.54951728328499</v>
      </c>
      <c r="D1736" s="11" t="n">
        <f aca="false">$K$5*B1736/J1736</f>
        <v>-12.2330316116693</v>
      </c>
      <c r="F1736" s="11" t="n">
        <f aca="false">F1735+$A$7*G1736</f>
        <v>0.31794216338862</v>
      </c>
      <c r="G1736" s="11" t="n">
        <f aca="false">G1735+$A$7*H1735</f>
        <v>-0.281312590518028</v>
      </c>
      <c r="H1736" s="11" t="n">
        <f aca="false">$K$5*F1736/J1736</f>
        <v>-5.77682509450645</v>
      </c>
      <c r="J1736" s="11" t="n">
        <f aca="false">(B1736^2+F1736^2)^1.5</f>
        <v>0.412781447664442</v>
      </c>
    </row>
    <row r="1737" customFormat="false" ht="13.5" hidden="false" customHeight="false" outlineLevel="0" collapsed="false">
      <c r="A1737" s="11" t="n">
        <f aca="false">A1736+$A$7</f>
        <v>0.544363751184091</v>
      </c>
      <c r="B1737" s="11" t="n">
        <f aca="false">B1736+$A$7*C1737</f>
        <v>0.674079606055698</v>
      </c>
      <c r="C1737" s="11" t="n">
        <f aca="false">C1736+$A$7*D1736</f>
        <v>2.54565462726615</v>
      </c>
      <c r="D1737" s="11" t="n">
        <f aca="false">$K$5*B1737/J1737</f>
        <v>-12.2137092543295</v>
      </c>
      <c r="F1737" s="11" t="n">
        <f aca="false">F1736+$A$7*G1737</f>
        <v>0.317852761222827</v>
      </c>
      <c r="G1737" s="11" t="n">
        <f aca="false">G1736+$A$7*H1736</f>
        <v>-0.283136659066972</v>
      </c>
      <c r="H1737" s="11" t="n">
        <f aca="false">$K$5*F1737/J1737</f>
        <v>-5.75920288402948</v>
      </c>
      <c r="J1737" s="11" t="n">
        <f aca="false">(B1737^2+F1737^2)^1.5</f>
        <v>0.413928065597732</v>
      </c>
    </row>
    <row r="1738" customFormat="false" ht="13.5" hidden="false" customHeight="false" outlineLevel="0" collapsed="false">
      <c r="A1738" s="11" t="n">
        <f aca="false">A1737+$A$7</f>
        <v>0.544679507420277</v>
      </c>
      <c r="B1738" s="11" t="n">
        <f aca="false">B1737+$A$7*C1738</f>
        <v>0.674882194648183</v>
      </c>
      <c r="C1738" s="11" t="n">
        <f aca="false">C1737+$A$7*D1737</f>
        <v>2.54179807240213</v>
      </c>
      <c r="D1738" s="11" t="n">
        <f aca="false">$K$5*B1738/J1738</f>
        <v>-12.1944635371866</v>
      </c>
      <c r="F1738" s="11" t="n">
        <f aca="false">F1737+$A$7*G1738</f>
        <v>0.317762784852984</v>
      </c>
      <c r="G1738" s="11" t="n">
        <f aca="false">G1737+$A$7*H1737</f>
        <v>-0.284955163293063</v>
      </c>
      <c r="H1738" s="11" t="n">
        <f aca="false">$K$5*F1738/J1738</f>
        <v>-5.7416638401382</v>
      </c>
      <c r="J1738" s="11" t="n">
        <f aca="false">(B1738^2+F1738^2)^1.5</f>
        <v>0.415074959585236</v>
      </c>
    </row>
    <row r="1739" customFormat="false" ht="13.5" hidden="false" customHeight="false" outlineLevel="0" collapsed="false">
      <c r="A1739" s="11" t="n">
        <f aca="false">A1738+$A$7</f>
        <v>0.544995263656463</v>
      </c>
      <c r="B1739" s="11" t="n">
        <f aca="false">B1738+$A$7*C1739</f>
        <v>0.675683567428257</v>
      </c>
      <c r="C1739" s="11" t="n">
        <f aca="false">C1738+$A$7*D1738</f>
        <v>2.53794759449333</v>
      </c>
      <c r="D1739" s="11" t="n">
        <f aca="false">$K$5*B1739/J1739</f>
        <v>-12.1752940521114</v>
      </c>
      <c r="F1739" s="11" t="n">
        <f aca="false">F1738+$A$7*G1739</f>
        <v>0.317672236027768</v>
      </c>
      <c r="G1739" s="11" t="n">
        <f aca="false">G1738+$A$7*H1738</f>
        <v>-0.286768129456668</v>
      </c>
      <c r="H1739" s="11" t="n">
        <f aca="false">$K$5*F1739/J1739</f>
        <v>-5.72420741346574</v>
      </c>
      <c r="J1739" s="11" t="n">
        <f aca="false">(B1739^2+F1739^2)^1.5</f>
        <v>0.41622212441211</v>
      </c>
    </row>
    <row r="1740" customFormat="false" ht="13.5" hidden="false" customHeight="false" outlineLevel="0" collapsed="false">
      <c r="A1740" s="11" t="n">
        <f aca="false">A1739+$A$7</f>
        <v>0.545311019892648</v>
      </c>
      <c r="B1740" s="11" t="n">
        <f aca="false">B1739+$A$7*C1740</f>
        <v>0.676483726307155</v>
      </c>
      <c r="C1740" s="11" t="n">
        <f aca="false">C1739+$A$7*D1739</f>
        <v>2.53410316946898</v>
      </c>
      <c r="D1740" s="11" t="n">
        <f aca="false">$K$5*B1740/J1740</f>
        <v>-12.1562003938438</v>
      </c>
      <c r="F1740" s="11" t="n">
        <f aca="false">F1739+$A$7*G1740</f>
        <v>0.317581116487622</v>
      </c>
      <c r="G1740" s="11" t="n">
        <f aca="false">G1739+$A$7*H1739</f>
        <v>-0.28857558364469</v>
      </c>
      <c r="H1740" s="11" t="n">
        <f aca="false">$K$5*F1740/J1740</f>
        <v>-5.70683305923504</v>
      </c>
      <c r="J1740" s="11" t="n">
        <f aca="false">(B1740^2+F1740^2)^1.5</f>
        <v>0.417369554871197</v>
      </c>
    </row>
    <row r="1741" customFormat="false" ht="13.5" hidden="false" customHeight="false" outlineLevel="0" collapsed="false">
      <c r="A1741" s="11" t="n">
        <f aca="false">A1740+$A$7</f>
        <v>0.545626776128834</v>
      </c>
      <c r="B1741" s="11" t="n">
        <f aca="false">B1740+$A$7*C1741</f>
        <v>0.677282673188552</v>
      </c>
      <c r="C1741" s="11" t="n">
        <f aca="false">C1740+$A$7*D1740</f>
        <v>2.5302647733863</v>
      </c>
      <c r="D1741" s="11" t="n">
        <f aca="false">$K$5*B1741/J1741</f>
        <v>-12.1371821599686</v>
      </c>
      <c r="F1741" s="11" t="n">
        <f aca="false">F1740+$A$7*G1741</f>
        <v>0.317489427964801</v>
      </c>
      <c r="G1741" s="11" t="n">
        <f aca="false">G1740+$A$7*H1740</f>
        <v>-0.290377551772014</v>
      </c>
      <c r="H1741" s="11" t="n">
        <f aca="false">$K$5*F1741/J1741</f>
        <v>-5.68954023721238</v>
      </c>
      <c r="J1741" s="11" t="n">
        <f aca="false">(B1741^2+F1741^2)^1.5</f>
        <v>0.418517245763021</v>
      </c>
    </row>
    <row r="1742" customFormat="false" ht="13.5" hidden="false" customHeight="false" outlineLevel="0" collapsed="false">
      <c r="A1742" s="11" t="n">
        <f aca="false">A1741+$A$7</f>
        <v>0.545942532365019</v>
      </c>
      <c r="B1742" s="11" t="n">
        <f aca="false">B1741+$A$7*C1742</f>
        <v>0.678080409968606</v>
      </c>
      <c r="C1742" s="11" t="n">
        <f aca="false">C1741+$A$7*D1741</f>
        <v>2.52643238242957</v>
      </c>
      <c r="D1742" s="11" t="n">
        <f aca="false">$K$5*B1742/J1742</f>
        <v>-12.1182389508909</v>
      </c>
      <c r="F1742" s="11" t="n">
        <f aca="false">F1741+$A$7*G1742</f>
        <v>0.317397172183436</v>
      </c>
      <c r="G1742" s="11" t="n">
        <f aca="false">G1741+$A$7*H1741</f>
        <v>-0.292174059582943</v>
      </c>
      <c r="H1742" s="11" t="n">
        <f aca="false">$K$5*F1742/J1742</f>
        <v>-5.67232841166144</v>
      </c>
      <c r="J1742" s="11" t="n">
        <f aca="false">(B1742^2+F1742^2)^1.5</f>
        <v>0.419665191895778</v>
      </c>
    </row>
    <row r="1743" customFormat="false" ht="13.5" hidden="false" customHeight="false" outlineLevel="0" collapsed="false">
      <c r="A1743" s="11" t="n">
        <f aca="false">A1742+$A$7</f>
        <v>0.546258288601205</v>
      </c>
      <c r="B1743" s="11" t="n">
        <f aca="false">B1742+$A$7*C1743</f>
        <v>0.678876938535991</v>
      </c>
      <c r="C1743" s="11" t="n">
        <f aca="false">C1742+$A$7*D1742</f>
        <v>2.52260597290924</v>
      </c>
      <c r="D1743" s="11" t="n">
        <f aca="false">$K$5*B1743/J1743</f>
        <v>-12.0993703698123</v>
      </c>
      <c r="F1743" s="11" t="n">
        <f aca="false">F1742+$A$7*G1743</f>
        <v>0.31730435085958</v>
      </c>
      <c r="G1743" s="11" t="n">
        <f aca="false">G1742+$A$7*H1742</f>
        <v>-0.293965132652619</v>
      </c>
      <c r="H1743" s="11" t="n">
        <f aca="false">$K$5*F1743/J1743</f>
        <v>-5.65519705129795</v>
      </c>
      <c r="J1743" s="11" t="n">
        <f aca="false">(B1743^2+F1743^2)^1.5</f>
        <v>0.420813388085328</v>
      </c>
    </row>
    <row r="1744" customFormat="false" ht="13.5" hidden="false" customHeight="false" outlineLevel="0" collapsed="false">
      <c r="A1744" s="11" t="n">
        <f aca="false">A1743+$A$7</f>
        <v>0.546574044837391</v>
      </c>
      <c r="B1744" s="11" t="n">
        <f aca="false">B1743+$A$7*C1744</f>
        <v>0.679672260771943</v>
      </c>
      <c r="C1744" s="11" t="n">
        <f aca="false">C1743+$A$7*D1743</f>
        <v>2.51878552126105</v>
      </c>
      <c r="D1744" s="11" t="n">
        <f aca="false">$K$5*B1744/J1744</f>
        <v>-12.0805760227066</v>
      </c>
      <c r="F1744" s="11" t="n">
        <f aca="false">F1743+$A$7*G1744</f>
        <v>0.317210965701264</v>
      </c>
      <c r="G1744" s="11" t="n">
        <f aca="false">G1743+$A$7*H1743</f>
        <v>-0.295750796388425</v>
      </c>
      <c r="H1744" s="11" t="n">
        <f aca="false">$K$5*F1744/J1744</f>
        <v>-5.63814562924485</v>
      </c>
      <c r="J1744" s="11" t="n">
        <f aca="false">(B1744^2+F1744^2)^1.5</f>
        <v>0.421961829155187</v>
      </c>
    </row>
    <row r="1745" customFormat="false" ht="13.5" hidden="false" customHeight="false" outlineLevel="0" collapsed="false">
      <c r="A1745" s="11" t="n">
        <f aca="false">A1744+$A$7</f>
        <v>0.546889801073576</v>
      </c>
      <c r="B1745" s="11" t="n">
        <f aca="false">B1744+$A$7*C1745</f>
        <v>0.680466378550297</v>
      </c>
      <c r="C1745" s="11" t="n">
        <f aca="false">C1744+$A$7*D1744</f>
        <v>2.51497100404516</v>
      </c>
      <c r="D1745" s="11" t="n">
        <f aca="false">$K$5*B1745/J1745</f>
        <v>-12.061855518297</v>
      </c>
      <c r="F1745" s="11" t="n">
        <f aca="false">F1744+$A$7*G1745</f>
        <v>0.317117018408548</v>
      </c>
      <c r="G1745" s="11" t="n">
        <f aca="false">G1744+$A$7*H1744</f>
        <v>-0.297531076031382</v>
      </c>
      <c r="H1745" s="11" t="n">
        <f aca="false">$K$5*F1745/J1745</f>
        <v>-5.62117362298793</v>
      </c>
      <c r="J1745" s="11" t="n">
        <f aca="false">(B1745^2+F1745^2)^1.5</f>
        <v>0.423110509936515</v>
      </c>
    </row>
    <row r="1746" customFormat="false" ht="13.5" hidden="false" customHeight="false" outlineLevel="0" collapsed="false">
      <c r="A1746" s="11" t="n">
        <f aca="false">A1745+$A$7</f>
        <v>0.547205557309762</v>
      </c>
      <c r="B1746" s="11" t="n">
        <f aca="false">B1745+$A$7*C1746</f>
        <v>0.681259293737523</v>
      </c>
      <c r="C1746" s="11" t="n">
        <f aca="false">C1745+$A$7*D1745</f>
        <v>2.51116239794529</v>
      </c>
      <c r="D1746" s="11" t="n">
        <f aca="false">$K$5*B1746/J1746</f>
        <v>-12.0432084680323</v>
      </c>
      <c r="F1746" s="11" t="n">
        <f aca="false">F1745+$A$7*G1746</f>
        <v>0.317022510673575</v>
      </c>
      <c r="G1746" s="11" t="n">
        <f aca="false">G1745+$A$7*H1745</f>
        <v>-0.299305996657523</v>
      </c>
      <c r="H1746" s="11" t="n">
        <f aca="false">$K$5*F1746/J1746</f>
        <v>-5.6042805143321</v>
      </c>
      <c r="J1746" s="11" t="n">
        <f aca="false">(B1746^2+F1746^2)^1.5</f>
        <v>0.424259425268112</v>
      </c>
    </row>
    <row r="1747" customFormat="false" ht="13.5" hidden="false" customHeight="false" outlineLevel="0" collapsed="false">
      <c r="A1747" s="11" t="n">
        <f aca="false">A1746+$A$7</f>
        <v>0.547521313545948</v>
      </c>
      <c r="B1747" s="11" t="n">
        <f aca="false">B1746+$A$7*C1747</f>
        <v>0.68205100819277</v>
      </c>
      <c r="C1747" s="11" t="n">
        <f aca="false">C1746+$A$7*D1746</f>
        <v>2.50735967976783</v>
      </c>
      <c r="D1747" s="11" t="n">
        <f aca="false">$K$5*B1747/J1747</f>
        <v>-12.0246344860635</v>
      </c>
      <c r="F1747" s="11" t="n">
        <f aca="false">F1746+$A$7*G1747</f>
        <v>0.316927444180623</v>
      </c>
      <c r="G1747" s="11" t="n">
        <f aca="false">G1746+$A$7*H1746</f>
        <v>-0.301075583179257</v>
      </c>
      <c r="H1747" s="11" t="n">
        <f aca="false">$K$5*F1747/J1747</f>
        <v>-5.58746578935809</v>
      </c>
      <c r="J1747" s="11" t="n">
        <f aca="false">(B1747^2+F1747^2)^1.5</f>
        <v>0.425408569996408</v>
      </c>
    </row>
    <row r="1748" customFormat="false" ht="13.5" hidden="false" customHeight="false" outlineLevel="0" collapsed="false">
      <c r="A1748" s="11" t="n">
        <f aca="false">A1747+$A$7</f>
        <v>0.547837069782133</v>
      </c>
      <c r="B1748" s="11" t="n">
        <f aca="false">B1747+$A$7*C1748</f>
        <v>0.682841523767901</v>
      </c>
      <c r="C1748" s="11" t="n">
        <f aca="false">C1747+$A$7*D1747</f>
        <v>2.503562826441</v>
      </c>
      <c r="D1748" s="11" t="n">
        <f aca="false">$K$5*B1748/J1748</f>
        <v>-12.0061331892219</v>
      </c>
      <c r="F1748" s="11" t="n">
        <f aca="false">F1747+$A$7*G1748</f>
        <v>0.316831820606153</v>
      </c>
      <c r="G1748" s="11" t="n">
        <f aca="false">G1747+$A$7*H1747</f>
        <v>-0.302839860346721</v>
      </c>
      <c r="H1748" s="11" t="n">
        <f aca="false">$K$5*F1748/J1748</f>
        <v>-5.57072893837968</v>
      </c>
      <c r="J1748" s="11" t="n">
        <f aca="false">(B1748^2+F1748^2)^1.5</f>
        <v>0.426557938975452</v>
      </c>
    </row>
    <row r="1749" customFormat="false" ht="13.5" hidden="false" customHeight="false" outlineLevel="0" collapsed="false">
      <c r="A1749" s="11" t="n">
        <f aca="false">A1748+$A$7</f>
        <v>0.548152826018319</v>
      </c>
      <c r="B1749" s="11" t="n">
        <f aca="false">B1748+$A$7*C1749</f>
        <v>0.683630842307533</v>
      </c>
      <c r="C1749" s="11" t="n">
        <f aca="false">C1748+$A$7*D1748</f>
        <v>2.49977181501403</v>
      </c>
      <c r="D1749" s="11" t="n">
        <f aca="false">$K$5*B1749/J1749</f>
        <v>-11.9877041969954</v>
      </c>
      <c r="F1749" s="11" t="n">
        <f aca="false">F1748+$A$7*G1749</f>
        <v>0.316735641618863</v>
      </c>
      <c r="G1749" s="11" t="n">
        <f aca="false">G1748+$A$7*H1748</f>
        <v>-0.304598852749114</v>
      </c>
      <c r="H1749" s="11" t="n">
        <f aca="false">$K$5*F1749/J1749</f>
        <v>-5.55406945590146</v>
      </c>
      <c r="J1749" s="11" t="n">
        <f aca="false">(B1749^2+F1749^2)^1.5</f>
        <v>0.427707527066909</v>
      </c>
    </row>
    <row r="1750" customFormat="false" ht="13.5" hidden="false" customHeight="false" outlineLevel="0" collapsed="false">
      <c r="A1750" s="11" t="n">
        <f aca="false">A1749+$A$7</f>
        <v>0.548468582254505</v>
      </c>
      <c r="B1750" s="11" t="n">
        <f aca="false">B1749+$A$7*C1750</f>
        <v>0.684418965649073</v>
      </c>
      <c r="C1750" s="11" t="n">
        <f aca="false">C1749+$A$7*D1749</f>
        <v>2.49598662265628</v>
      </c>
      <c r="D1750" s="11" t="n">
        <f aca="false">$K$5*B1750/J1750</f>
        <v>-11.9693471315067</v>
      </c>
      <c r="F1750" s="11" t="n">
        <f aca="false">F1749+$A$7*G1750</f>
        <v>0.316638908879735</v>
      </c>
      <c r="G1750" s="11" t="n">
        <f aca="false">G1749+$A$7*H1749</f>
        <v>-0.306352584816023</v>
      </c>
      <c r="H1750" s="11" t="n">
        <f aca="false">$K$5*F1750/J1750</f>
        <v>-5.53748684057702</v>
      </c>
      <c r="J1750" s="11" t="n">
        <f aca="false">(B1750^2+F1750^2)^1.5</f>
        <v>0.428857329140046</v>
      </c>
    </row>
    <row r="1751" customFormat="false" ht="13.5" hidden="false" customHeight="false" outlineLevel="0" collapsed="false">
      <c r="A1751" s="11" t="n">
        <f aca="false">A1750+$A$7</f>
        <v>0.54878433849069</v>
      </c>
      <c r="B1751" s="11" t="n">
        <f aca="false">B1750+$A$7*C1751</f>
        <v>0.685205895622757</v>
      </c>
      <c r="C1751" s="11" t="n">
        <f aca="false">C1750+$A$7*D1750</f>
        <v>2.49220722665643</v>
      </c>
      <c r="D1751" s="11" t="n">
        <f aca="false">$K$5*B1751/J1751</f>
        <v>-11.9510616174912</v>
      </c>
      <c r="F1751" s="11" t="n">
        <f aca="false">F1750+$A$7*G1751</f>
        <v>0.316541624042091</v>
      </c>
      <c r="G1751" s="11" t="n">
        <f aca="false">G1750+$A$7*H1750</f>
        <v>-0.308101080818732</v>
      </c>
      <c r="H1751" s="11" t="n">
        <f aca="false">$K$5*F1751/J1751</f>
        <v>-5.52098059516771</v>
      </c>
      <c r="J1751" s="11" t="n">
        <f aca="false">(B1751^2+F1751^2)^1.5</f>
        <v>0.430007340071726</v>
      </c>
    </row>
    <row r="1752" customFormat="false" ht="13.5" hidden="false" customHeight="false" outlineLevel="0" collapsed="false">
      <c r="A1752" s="11" t="n">
        <f aca="false">A1751+$A$7</f>
        <v>0.549100094726876</v>
      </c>
      <c r="B1752" s="11" t="n">
        <f aca="false">B1751+$A$7*C1752</f>
        <v>0.685991634051687</v>
      </c>
      <c r="C1752" s="11" t="n">
        <f aca="false">C1751+$A$7*D1751</f>
        <v>2.48843360442167</v>
      </c>
      <c r="D1752" s="11" t="n">
        <f aca="false">$K$5*B1752/J1752</f>
        <v>-11.9328472822744</v>
      </c>
      <c r="F1752" s="11" t="n">
        <f aca="false">F1751+$A$7*G1752</f>
        <v>0.316443788751636</v>
      </c>
      <c r="G1752" s="11" t="n">
        <f aca="false">G1751+$A$7*H1751</f>
        <v>-0.309844364871516</v>
      </c>
      <c r="H1752" s="11" t="n">
        <f aca="false">$K$5*F1752/J1752</f>
        <v>-5.50455022650182</v>
      </c>
      <c r="J1752" s="11" t="n">
        <f aca="false">(B1752^2+F1752^2)^1.5</f>
        <v>0.431157554746401</v>
      </c>
    </row>
    <row r="1753" customFormat="false" ht="13.5" hidden="false" customHeight="false" outlineLevel="0" collapsed="false">
      <c r="A1753" s="11" t="n">
        <f aca="false">A1752+$A$7</f>
        <v>0.549415850963061</v>
      </c>
      <c r="B1753" s="11" t="n">
        <f aca="false">B1752+$A$7*C1753</f>
        <v>0.686776182751869</v>
      </c>
      <c r="C1753" s="11" t="n">
        <f aca="false">C1752+$A$7*D1752</f>
        <v>2.48466573347684</v>
      </c>
      <c r="D1753" s="11" t="n">
        <f aca="false">$K$5*B1753/J1753</f>
        <v>-11.9147037557508</v>
      </c>
      <c r="F1753" s="11" t="n">
        <f aca="false">F1752+$A$7*G1753</f>
        <v>0.31634540464651</v>
      </c>
      <c r="G1753" s="11" t="n">
        <f aca="false">G1752+$A$7*H1752</f>
        <v>-0.311582460932931</v>
      </c>
      <c r="H1753" s="11" t="n">
        <f aca="false">$K$5*F1753/J1753</f>
        <v>-5.48819524543424</v>
      </c>
      <c r="J1753" s="11" t="n">
        <f aca="false">(B1753^2+F1753^2)^1.5</f>
        <v>0.432307968056101</v>
      </c>
    </row>
    <row r="1754" customFormat="false" ht="13.5" hidden="false" customHeight="false" outlineLevel="0" collapsed="false">
      <c r="A1754" s="11" t="n">
        <f aca="false">A1753+$A$7</f>
        <v>0.549731607199247</v>
      </c>
      <c r="B1754" s="11" t="n">
        <f aca="false">B1753+$A$7*C1754</f>
        <v>0.687559543532249</v>
      </c>
      <c r="C1754" s="11" t="n">
        <f aca="false">C1753+$A$7*D1753</f>
        <v>2.48090359146366</v>
      </c>
      <c r="D1754" s="11" t="n">
        <f aca="false">$K$5*B1754/J1754</f>
        <v>-11.8966306703621</v>
      </c>
      <c r="F1754" s="11" t="n">
        <f aca="false">F1753+$A$7*G1754</f>
        <v>0.316246473357339</v>
      </c>
      <c r="G1754" s="11" t="n">
        <f aca="false">G1753+$A$7*H1753</f>
        <v>-0.313315392807081</v>
      </c>
      <c r="H1754" s="11" t="n">
        <f aca="false">$K$5*F1754/J1754</f>
        <v>-5.47191516680665</v>
      </c>
      <c r="J1754" s="11" t="n">
        <f aca="false">(B1754^2+F1754^2)^1.5</f>
        <v>0.433458574900426</v>
      </c>
    </row>
    <row r="1755" customFormat="false" ht="13.5" hidden="false" customHeight="false" outlineLevel="0" collapsed="false">
      <c r="A1755" s="11" t="n">
        <f aca="false">A1754+$A$7</f>
        <v>0.550047363435433</v>
      </c>
      <c r="B1755" s="11" t="n">
        <f aca="false">B1754+$A$7*C1755</f>
        <v>0.68834171819475</v>
      </c>
      <c r="C1755" s="11" t="n">
        <f aca="false">C1754+$A$7*D1754</f>
        <v>2.47714715613989</v>
      </c>
      <c r="D1755" s="11" t="n">
        <f aca="false">$K$5*B1755/J1755</f>
        <v>-11.8786276610759</v>
      </c>
      <c r="F1755" s="11" t="n">
        <f aca="false">F1754+$A$7*G1755</f>
        <v>0.316146996507277</v>
      </c>
      <c r="G1755" s="11" t="n">
        <f aca="false">G1754+$A$7*H1754</f>
        <v>-0.315043184144879</v>
      </c>
      <c r="H1755" s="11" t="n">
        <f aca="false">$K$5*F1755/J1755</f>
        <v>-5.4557095094081</v>
      </c>
      <c r="J1755" s="11" t="n">
        <f aca="false">(B1755^2+F1755^2)^1.5</f>
        <v>0.434609370186541</v>
      </c>
    </row>
    <row r="1756" customFormat="false" ht="13.5" hidden="false" customHeight="false" outlineLevel="0" collapsed="false">
      <c r="A1756" s="11" t="n">
        <f aca="false">A1755+$A$7</f>
        <v>0.550363119671618</v>
      </c>
      <c r="B1756" s="11" t="n">
        <f aca="false">B1755+$A$7*C1756</f>
        <v>0.689122708534307</v>
      </c>
      <c r="C1756" s="11" t="n">
        <f aca="false">C1755+$A$7*D1755</f>
        <v>2.47339640537858</v>
      </c>
      <c r="D1756" s="11" t="n">
        <f aca="false">$K$5*B1756/J1756</f>
        <v>-11.8606943653644</v>
      </c>
      <c r="F1756" s="11" t="n">
        <f aca="false">F1755+$A$7*G1756</f>
        <v>0.316046975712062</v>
      </c>
      <c r="G1756" s="11" t="n">
        <f aca="false">G1755+$A$7*H1755</f>
        <v>-0.316765858445292</v>
      </c>
      <c r="H1756" s="11" t="n">
        <f aca="false">$K$5*F1756/J1756</f>
        <v>-5.43957779593604</v>
      </c>
      <c r="J1756" s="11" t="n">
        <f aca="false">(B1756^2+F1756^2)^1.5</f>
        <v>0.435760348829165</v>
      </c>
    </row>
    <row r="1757" customFormat="false" ht="13.5" hidden="false" customHeight="false" outlineLevel="0" collapsed="false">
      <c r="A1757" s="11" t="n">
        <f aca="false">A1756+$A$7</f>
        <v>0.550678875907804</v>
      </c>
      <c r="B1757" s="11" t="n">
        <f aca="false">B1756+$A$7*C1757</f>
        <v>0.689902516338907</v>
      </c>
      <c r="C1757" s="11" t="n">
        <f aca="false">C1756+$A$7*D1756</f>
        <v>2.46965131716722</v>
      </c>
      <c r="D1757" s="11" t="n">
        <f aca="false">$K$5*B1757/J1757</f>
        <v>-11.8428304231839</v>
      </c>
      <c r="F1757" s="11" t="n">
        <f aca="false">F1756+$A$7*G1757</f>
        <v>0.315946412580058</v>
      </c>
      <c r="G1757" s="11" t="n">
        <f aca="false">G1756+$A$7*H1756</f>
        <v>-0.318483439056576</v>
      </c>
      <c r="H1757" s="11" t="n">
        <f aca="false">$K$5*F1757/J1757</f>
        <v>-5.4235195529579</v>
      </c>
      <c r="J1757" s="11" t="n">
        <f aca="false">(B1757^2+F1757^2)^1.5</f>
        <v>0.43691150575056</v>
      </c>
    </row>
    <row r="1758" customFormat="false" ht="13.5" hidden="false" customHeight="false" outlineLevel="0" collapsed="false">
      <c r="A1758" s="11" t="n">
        <f aca="false">A1757+$A$7</f>
        <v>0.55099463214399</v>
      </c>
      <c r="B1758" s="11" t="n">
        <f aca="false">B1757+$A$7*C1758</f>
        <v>0.69068114338962</v>
      </c>
      <c r="C1758" s="11" t="n">
        <f aca="false">C1757+$A$7*D1757</f>
        <v>2.46591186960701</v>
      </c>
      <c r="D1758" s="11" t="n">
        <f aca="false">$K$5*B1758/J1758</f>
        <v>-11.8250354769536</v>
      </c>
      <c r="F1758" s="11" t="n">
        <f aca="false">F1757+$A$7*G1758</f>
        <v>0.315845308712304</v>
      </c>
      <c r="G1758" s="11" t="n">
        <f aca="false">G1757+$A$7*H1757</f>
        <v>-0.320195949177498</v>
      </c>
      <c r="H1758" s="11" t="n">
        <f aca="false">$K$5*F1758/J1758</f>
        <v>-5.40753431087299</v>
      </c>
      <c r="J1758" s="11" t="n">
        <f aca="false">(B1758^2+F1758^2)^1.5</f>
        <v>0.438062835880528</v>
      </c>
    </row>
    <row r="1759" customFormat="false" ht="13.5" hidden="false" customHeight="false" outlineLevel="0" collapsed="false">
      <c r="A1759" s="11" t="n">
        <f aca="false">A1758+$A$7</f>
        <v>0.551310388380175</v>
      </c>
      <c r="B1759" s="11" t="n">
        <f aca="false">B1758+$A$7*C1759</f>
        <v>0.691458591460637</v>
      </c>
      <c r="C1759" s="11" t="n">
        <f aca="false">C1758+$A$7*D1758</f>
        <v>2.46217804091205</v>
      </c>
      <c r="D1759" s="11" t="n">
        <f aca="false">$K$5*B1759/J1759</f>
        <v>-11.8073091715356</v>
      </c>
      <c r="F1759" s="11" t="n">
        <f aca="false">F1758+$A$7*G1759</f>
        <v>0.31574366570256</v>
      </c>
      <c r="G1759" s="11" t="n">
        <f aca="false">G1758+$A$7*H1758</f>
        <v>-0.321903411858544</v>
      </c>
      <c r="H1759" s="11" t="n">
        <f aca="false">$K$5*F1759/J1759</f>
        <v>-5.39162160387494</v>
      </c>
      <c r="J1759" s="11" t="n">
        <f aca="false">(B1759^2+F1759^2)^1.5</f>
        <v>0.439214334156402</v>
      </c>
    </row>
    <row r="1760" customFormat="false" ht="13.5" hidden="false" customHeight="false" outlineLevel="0" collapsed="false">
      <c r="A1760" s="11" t="n">
        <f aca="false">A1759+$A$7</f>
        <v>0.551626144616361</v>
      </c>
      <c r="B1760" s="11" t="n">
        <f aca="false">B1759+$A$7*C1760</f>
        <v>0.692234862319307</v>
      </c>
      <c r="C1760" s="11" t="n">
        <f aca="false">C1759+$A$7*D1759</f>
        <v>2.45844980940857</v>
      </c>
      <c r="D1760" s="11" t="n">
        <f aca="false">$K$5*B1760/J1760</f>
        <v>-11.7896511542142</v>
      </c>
      <c r="F1760" s="11" t="n">
        <f aca="false">F1759+$A$7*G1760</f>
        <v>0.315641485137356</v>
      </c>
      <c r="G1760" s="11" t="n">
        <f aca="false">G1759+$A$7*H1759</f>
        <v>-0.323605850003121</v>
      </c>
      <c r="H1760" s="11" t="n">
        <f aca="false">$K$5*F1760/J1760</f>
        <v>-5.37578096991448</v>
      </c>
      <c r="J1760" s="11" t="n">
        <f aca="false">(B1760^2+F1760^2)^1.5</f>
        <v>0.440365995523033</v>
      </c>
    </row>
    <row r="1761" customFormat="false" ht="13.5" hidden="false" customHeight="false" outlineLevel="0" collapsed="false">
      <c r="A1761" s="11" t="n">
        <f aca="false">A1760+$A$7</f>
        <v>0.551941900852546</v>
      </c>
      <c r="B1761" s="11" t="n">
        <f aca="false">B1760+$A$7*C1761</f>
        <v>0.69300995772617</v>
      </c>
      <c r="C1761" s="11" t="n">
        <f aca="false">C1760+$A$7*D1760</f>
        <v>2.45472715353417</v>
      </c>
      <c r="D1761" s="11" t="n">
        <f aca="false">$K$5*B1761/J1761</f>
        <v>-11.772061074676</v>
      </c>
      <c r="F1761" s="11" t="n">
        <f aca="false">F1760+$A$7*G1761</f>
        <v>0.315538768596033</v>
      </c>
      <c r="G1761" s="11" t="n">
        <f aca="false">G1760+$A$7*H1760</f>
        <v>-0.325303286368739</v>
      </c>
      <c r="H1761" s="11" t="n">
        <f aca="false">$K$5*F1761/J1761</f>
        <v>-5.36001195066276</v>
      </c>
      <c r="J1761" s="11" t="n">
        <f aca="false">(B1761^2+F1761^2)^1.5</f>
        <v>0.441517814932787</v>
      </c>
    </row>
    <row r="1762" customFormat="false" ht="13.5" hidden="false" customHeight="false" outlineLevel="0" collapsed="false">
      <c r="A1762" s="11" t="n">
        <f aca="false">A1761+$A$7</f>
        <v>0.552257657088732</v>
      </c>
      <c r="B1762" s="11" t="n">
        <f aca="false">B1761+$A$7*C1762</f>
        <v>0.693783879434991</v>
      </c>
      <c r="C1762" s="11" t="n">
        <f aca="false">C1761+$A$7*D1761</f>
        <v>2.45101005183708</v>
      </c>
      <c r="D1762" s="11" t="n">
        <f aca="false">$K$5*B1762/J1762</f>
        <v>-11.7545385849901</v>
      </c>
      <c r="F1762" s="11" t="n">
        <f aca="false">F1761+$A$7*G1762</f>
        <v>0.315435517650795</v>
      </c>
      <c r="G1762" s="11" t="n">
        <f aca="false">G1761+$A$7*H1761</f>
        <v>-0.326995743568191</v>
      </c>
      <c r="H1762" s="11" t="n">
        <f aca="false">$K$5*F1762/J1762</f>
        <v>-5.34431409147497</v>
      </c>
      <c r="J1762" s="11" t="n">
        <f aca="false">(B1762^2+F1762^2)^1.5</f>
        <v>0.442669787345534</v>
      </c>
    </row>
    <row r="1763" customFormat="false" ht="13.5" hidden="false" customHeight="false" outlineLevel="0" collapsed="false">
      <c r="A1763" s="11" t="n">
        <f aca="false">A1762+$A$7</f>
        <v>0.552573413324918</v>
      </c>
      <c r="B1763" s="11" t="n">
        <f aca="false">B1762+$A$7*C1763</f>
        <v>0.694556629192799</v>
      </c>
      <c r="C1763" s="11" t="n">
        <f aca="false">C1762+$A$7*D1762</f>
        <v>2.44729848297539</v>
      </c>
      <c r="D1763" s="11" t="n">
        <f aca="false">$K$5*B1763/J1763</f>
        <v>-11.737083339588</v>
      </c>
      <c r="F1763" s="11" t="n">
        <f aca="false">F1762+$A$7*G1763</f>
        <v>0.31533173386675</v>
      </c>
      <c r="G1763" s="11" t="n">
        <f aca="false">G1762+$A$7*H1762</f>
        <v>-0.328683244070709</v>
      </c>
      <c r="H1763" s="11" t="n">
        <f aca="false">$K$5*F1763/J1763</f>
        <v>-5.32868694135445</v>
      </c>
      <c r="J1763" s="11" t="n">
        <f aca="false">(B1763^2+F1763^2)^1.5</f>
        <v>0.443821907728641</v>
      </c>
    </row>
    <row r="1764" customFormat="false" ht="13.5" hidden="false" customHeight="false" outlineLevel="0" collapsed="false">
      <c r="A1764" s="11" t="n">
        <f aca="false">A1763+$A$7</f>
        <v>0.552889169561103</v>
      </c>
      <c r="B1764" s="11" t="n">
        <f aca="false">B1763+$A$7*C1764</f>
        <v>0.695328208739914</v>
      </c>
      <c r="C1764" s="11" t="n">
        <f aca="false">C1763+$A$7*D1763</f>
        <v>2.44359242571628</v>
      </c>
      <c r="D1764" s="11" t="n">
        <f aca="false">$K$5*B1764/J1764</f>
        <v>-11.7196949952445</v>
      </c>
      <c r="F1764" s="11" t="n">
        <f aca="false">F1763+$A$7*G1764</f>
        <v>0.315227418801956</v>
      </c>
      <c r="G1764" s="11" t="n">
        <f aca="false">G1763+$A$7*H1763</f>
        <v>-0.330365810203123</v>
      </c>
      <c r="H1764" s="11" t="n">
        <f aca="false">$K$5*F1764/J1764</f>
        <v>-5.3131300529172</v>
      </c>
      <c r="J1764" s="11" t="n">
        <f aca="false">(B1764^2+F1764^2)^1.5</f>
        <v>0.444974171056963</v>
      </c>
    </row>
    <row r="1765" customFormat="false" ht="13.5" hidden="false" customHeight="false" outlineLevel="0" collapsed="false">
      <c r="A1765" s="11" t="n">
        <f aca="false">A1764+$A$7</f>
        <v>0.553204925797289</v>
      </c>
      <c r="B1765" s="11" t="n">
        <f aca="false">B1764+$A$7*C1765</f>
        <v>0.696098619809992</v>
      </c>
      <c r="C1765" s="11" t="n">
        <f aca="false">C1764+$A$7*D1764</f>
        <v>2.43989185893534</v>
      </c>
      <c r="D1765" s="11" t="n">
        <f aca="false">$K$5*B1765/J1765</f>
        <v>-11.7023732110581</v>
      </c>
      <c r="F1765" s="11" t="n">
        <f aca="false">F1764+$A$7*G1765</f>
        <v>0.315122574007466</v>
      </c>
      <c r="G1765" s="11" t="n">
        <f aca="false">G1764+$A$7*H1764</f>
        <v>-0.332043464150997</v>
      </c>
      <c r="H1765" s="11" t="n">
        <f aca="false">$K$5*F1765/J1765</f>
        <v>-5.29764298235679</v>
      </c>
      <c r="J1765" s="11" t="n">
        <f aca="false">(B1765^2+F1765^2)^1.5</f>
        <v>0.446126572312837</v>
      </c>
    </row>
    <row r="1766" customFormat="false" ht="13.5" hidden="false" customHeight="false" outlineLevel="0" collapsed="false">
      <c r="A1766" s="11" t="n">
        <f aca="false">A1765+$A$7</f>
        <v>0.553520682033475</v>
      </c>
      <c r="B1766" s="11" t="n">
        <f aca="false">B1765+$A$7*C1766</f>
        <v>0.696867864130047</v>
      </c>
      <c r="C1766" s="11" t="n">
        <f aca="false">C1765+$A$7*D1765</f>
        <v>2.43619676161577</v>
      </c>
      <c r="D1766" s="11" t="n">
        <f aca="false">$K$5*B1766/J1766</f>
        <v>-11.6851176484322</v>
      </c>
      <c r="F1766" s="11" t="n">
        <f aca="false">F1765+$A$7*G1766</f>
        <v>0.315017201027371</v>
      </c>
      <c r="G1766" s="11" t="n">
        <f aca="false">G1765+$A$7*H1765</f>
        <v>-0.333716227959761</v>
      </c>
      <c r="H1766" s="11" t="n">
        <f aca="false">$K$5*F1766/J1766</f>
        <v>-5.28222528940966</v>
      </c>
      <c r="J1766" s="11" t="n">
        <f aca="false">(B1766^2+F1766^2)^1.5</f>
        <v>0.447279106486071</v>
      </c>
    </row>
    <row r="1767" customFormat="false" ht="13.5" hidden="false" customHeight="false" outlineLevel="0" collapsed="false">
      <c r="A1767" s="11" t="n">
        <f aca="false">A1766+$A$7</f>
        <v>0.55383643826966</v>
      </c>
      <c r="B1767" s="11" t="n">
        <f aca="false">B1766+$A$7*C1767</f>
        <v>0.697635943420495</v>
      </c>
      <c r="C1767" s="11" t="n">
        <f aca="false">C1766+$A$7*D1766</f>
        <v>2.43250711284772</v>
      </c>
      <c r="D1767" s="11" t="n">
        <f aca="false">$K$5*B1767/J1767</f>
        <v>-11.6679279710555</v>
      </c>
      <c r="F1767" s="11" t="n">
        <f aca="false">F1766+$A$7*G1767</f>
        <v>0.314911301398847</v>
      </c>
      <c r="G1767" s="11" t="n">
        <f aca="false">G1766+$A$7*H1766</f>
        <v>-0.33538412353583</v>
      </c>
      <c r="H1767" s="11" t="n">
        <f aca="false">$K$5*F1767/J1767</f>
        <v>-5.26687653732083</v>
      </c>
      <c r="J1767" s="11" t="n">
        <f aca="false">(B1767^2+F1767^2)^1.5</f>
        <v>0.448431768573937</v>
      </c>
    </row>
    <row r="1768" customFormat="false" ht="13.5" hidden="false" customHeight="false" outlineLevel="0" collapsed="false">
      <c r="A1768" s="11" t="n">
        <f aca="false">A1767+$A$7</f>
        <v>0.554152194505846</v>
      </c>
      <c r="B1768" s="11" t="n">
        <f aca="false">B1767+$A$7*C1768</f>
        <v>0.69840285939518</v>
      </c>
      <c r="C1768" s="11" t="n">
        <f aca="false">C1767+$A$7*D1767</f>
        <v>2.42882289182749</v>
      </c>
      <c r="D1768" s="11" t="n">
        <f aca="false">$K$5*B1768/J1768</f>
        <v>-11.650803844884</v>
      </c>
      <c r="F1768" s="11" t="n">
        <f aca="false">F1767+$A$7*G1768</f>
        <v>0.314804876652195</v>
      </c>
      <c r="G1768" s="11" t="n">
        <f aca="false">G1767+$A$7*H1767</f>
        <v>-0.337047172647709</v>
      </c>
      <c r="H1768" s="11" t="n">
        <f aca="false">$K$5*F1768/J1768</f>
        <v>-5.25159629280998</v>
      </c>
      <c r="J1768" s="11" t="n">
        <f aca="false">(B1768^2+F1768^2)^1.5</f>
        <v>0.449584553581162</v>
      </c>
    </row>
    <row r="1769" customFormat="false" ht="13.5" hidden="false" customHeight="false" outlineLevel="0" collapsed="false">
      <c r="A1769" s="11" t="n">
        <f aca="false">A1768+$A$7</f>
        <v>0.554467950742031</v>
      </c>
      <c r="B1769" s="11" t="n">
        <f aca="false">B1768+$A$7*C1769</f>
        <v>0.699168613761412</v>
      </c>
      <c r="C1769" s="11" t="n">
        <f aca="false">C1768+$A$7*D1768</f>
        <v>2.42514407785689</v>
      </c>
      <c r="D1769" s="11" t="n">
        <f aca="false">$K$5*B1769/J1769</f>
        <v>-11.6337449381219</v>
      </c>
      <c r="F1769" s="11" t="n">
        <f aca="false">F1768+$A$7*G1769</f>
        <v>0.314697928310885</v>
      </c>
      <c r="G1769" s="11" t="n">
        <f aca="false">G1768+$A$7*H1768</f>
        <v>-0.338705396927093</v>
      </c>
      <c r="H1769" s="11" t="n">
        <f aca="false">$K$5*F1769/J1769</f>
        <v>-5.23638412603792</v>
      </c>
      <c r="J1769" s="11" t="n">
        <f aca="false">(B1769^2+F1769^2)^1.5</f>
        <v>0.450737456519924</v>
      </c>
    </row>
    <row r="1770" customFormat="false" ht="13.5" hidden="false" customHeight="false" outlineLevel="0" collapsed="false">
      <c r="A1770" s="11" t="n">
        <f aca="false">A1769+$A$7</f>
        <v>0.554783706978217</v>
      </c>
      <c r="B1770" s="11" t="n">
        <f aca="false">B1769+$A$7*C1770</f>
        <v>0.699933208219998</v>
      </c>
      <c r="C1770" s="11" t="n">
        <f aca="false">C1769+$A$7*D1769</f>
        <v>2.42147065034249</v>
      </c>
      <c r="D1770" s="11" t="n">
        <f aca="false">$K$5*B1770/J1770</f>
        <v>-11.6167509212033</v>
      </c>
      <c r="F1770" s="11" t="n">
        <f aca="false">F1769+$A$7*G1770</f>
        <v>0.314590457891602</v>
      </c>
      <c r="G1770" s="11" t="n">
        <f aca="false">G1769+$A$7*H1769</f>
        <v>-0.340358817869953</v>
      </c>
      <c r="H1770" s="11" t="n">
        <f aca="false">$K$5*F1770/J1770</f>
        <v>-5.22123961057349</v>
      </c>
      <c r="J1770" s="11" t="n">
        <f aca="false">(B1770^2+F1770^2)^1.5</f>
        <v>0.451890472409839</v>
      </c>
    </row>
    <row r="1771" customFormat="false" ht="13.5" hidden="false" customHeight="false" outlineLevel="0" collapsed="false">
      <c r="A1771" s="11" t="n">
        <f aca="false">A1770+$A$7</f>
        <v>0.555099463214403</v>
      </c>
      <c r="B1771" s="11" t="n">
        <f aca="false">B1770+$A$7*C1771</f>
        <v>0.700696644465276</v>
      </c>
      <c r="C1771" s="11" t="n">
        <f aca="false">C1770+$A$7*D1770</f>
        <v>2.4178025887949</v>
      </c>
      <c r="D1771" s="11" t="n">
        <f aca="false">$K$5*B1771/J1771</f>
        <v>-11.5998214667741</v>
      </c>
      <c r="F1771" s="11" t="n">
        <f aca="false">F1770+$A$7*G1771</f>
        <v>0.314482466904284</v>
      </c>
      <c r="G1771" s="11" t="n">
        <f aca="false">G1770+$A$7*H1770</f>
        <v>-0.342007456837611</v>
      </c>
      <c r="H1771" s="11" t="n">
        <f aca="false">$K$5*F1771/J1771</f>
        <v>-5.20616232336071</v>
      </c>
      <c r="J1771" s="11" t="n">
        <f aca="false">(B1771^2+F1771^2)^1.5</f>
        <v>0.453043596277954</v>
      </c>
    </row>
    <row r="1772" customFormat="false" ht="13.5" hidden="false" customHeight="false" outlineLevel="0" collapsed="false">
      <c r="A1772" s="11" t="n">
        <f aca="false">A1771+$A$7</f>
        <v>0.555415219450588</v>
      </c>
      <c r="B1772" s="11" t="n">
        <f aca="false">B1771+$A$7*C1772</f>
        <v>0.701458924185146</v>
      </c>
      <c r="C1772" s="11" t="n">
        <f aca="false">C1771+$A$7*D1771</f>
        <v>2.41413987282813</v>
      </c>
      <c r="D1772" s="11" t="n">
        <f aca="false">$K$5*B1772/J1772</f>
        <v>-11.5829562496739</v>
      </c>
      <c r="F1772" s="11" t="n">
        <f aca="false">F1771+$A$7*G1772</f>
        <v>0.314373956852165</v>
      </c>
      <c r="G1772" s="11" t="n">
        <f aca="false">G1771+$A$7*H1771</f>
        <v>-0.343651335057807</v>
      </c>
      <c r="H1772" s="11" t="n">
        <f aca="false">$K$5*F1772/J1772</f>
        <v>-5.19115184468647</v>
      </c>
      <c r="J1772" s="11" t="n">
        <f aca="false">(B1772^2+F1772^2)^1.5</f>
        <v>0.454196823158743</v>
      </c>
    </row>
    <row r="1773" customFormat="false" ht="13.5" hidden="false" customHeight="false" outlineLevel="0" collapsed="false">
      <c r="A1773" s="11" t="n">
        <f aca="false">A1772+$A$7</f>
        <v>0.555730975686774</v>
      </c>
      <c r="B1773" s="11" t="n">
        <f aca="false">B1772+$A$7*C1773</f>
        <v>0.702220049061104</v>
      </c>
      <c r="C1773" s="11" t="n">
        <f aca="false">C1772+$A$7*D1772</f>
        <v>2.41048248215883</v>
      </c>
      <c r="D1773" s="11" t="n">
        <f aca="false">$K$5*B1773/J1773</f>
        <v>-11.5661549469179</v>
      </c>
      <c r="F1773" s="11" t="n">
        <f aca="false">F1772+$A$7*G1773</f>
        <v>0.314264929231823</v>
      </c>
      <c r="G1773" s="11" t="n">
        <f aca="false">G1772+$A$7*H1772</f>
        <v>-0.345290473625754</v>
      </c>
      <c r="H1773" s="11" t="n">
        <f aca="false">$K$5*F1773/J1773</f>
        <v>-5.17620775814842</v>
      </c>
      <c r="J1773" s="11" t="n">
        <f aca="false">(B1773^2+F1773^2)^1.5</f>
        <v>0.455350148094092</v>
      </c>
    </row>
    <row r="1774" customFormat="false" ht="13.5" hidden="false" customHeight="false" outlineLevel="0" collapsed="false">
      <c r="A1774" s="11" t="n">
        <f aca="false">A1773+$A$7</f>
        <v>0.55604673192296</v>
      </c>
      <c r="B1774" s="11" t="n">
        <f aca="false">B1773+$A$7*C1774</f>
        <v>0.702980020768274</v>
      </c>
      <c r="C1774" s="11" t="n">
        <f aca="false">C1773+$A$7*D1773</f>
        <v>2.40683039660565</v>
      </c>
      <c r="D1774" s="11" t="n">
        <f aca="false">$K$5*B1774/J1774</f>
        <v>-11.5494172376795</v>
      </c>
      <c r="F1774" s="11" t="n">
        <f aca="false">F1773+$A$7*G1774</f>
        <v>0.31415538553321</v>
      </c>
      <c r="G1774" s="11" t="n">
        <f aca="false">G1773+$A$7*H1773</f>
        <v>-0.346924893505182</v>
      </c>
      <c r="H1774" s="11" t="n">
        <f aca="false">$K$5*F1774/J1774</f>
        <v>-5.16132965062333</v>
      </c>
      <c r="J1774" s="11" t="n">
        <f aca="false">(B1774^2+F1774^2)^1.5</f>
        <v>0.456503566133298</v>
      </c>
    </row>
    <row r="1775" customFormat="false" ht="13.5" hidden="false" customHeight="false" outlineLevel="0" collapsed="false">
      <c r="A1775" s="11" t="n">
        <f aca="false">A1774+$A$7</f>
        <v>0.556362488159145</v>
      </c>
      <c r="B1775" s="11" t="n">
        <f aca="false">B1774+$A$7*C1775</f>
        <v>0.703738840975438</v>
      </c>
      <c r="C1775" s="11" t="n">
        <f aca="false">C1774+$A$7*D1774</f>
        <v>2.40318359608854</v>
      </c>
      <c r="D1775" s="11" t="n">
        <f aca="false">$K$5*B1775/J1775</f>
        <v>-11.5327428032724</v>
      </c>
      <c r="F1775" s="11" t="n">
        <f aca="false">F1774+$A$7*G1775</f>
        <v>0.314045327239706</v>
      </c>
      <c r="G1775" s="11" t="n">
        <f aca="false">G1774+$A$7*H1774</f>
        <v>-0.348554615529376</v>
      </c>
      <c r="H1775" s="11" t="n">
        <f aca="false">$K$5*F1775/J1775</f>
        <v>-5.14651711223575</v>
      </c>
      <c r="J1775" s="11" t="n">
        <f aca="false">(B1775^2+F1775^2)^1.5</f>
        <v>0.457657072333057</v>
      </c>
    </row>
    <row r="1776" customFormat="false" ht="13.5" hidden="false" customHeight="false" outlineLevel="0" collapsed="false">
      <c r="A1776" s="11" t="n">
        <f aca="false">A1775+$A$7</f>
        <v>0.556678244395331</v>
      </c>
      <c r="B1776" s="11" t="n">
        <f aca="false">B1775+$A$7*C1776</f>
        <v>0.704496511345071</v>
      </c>
      <c r="C1776" s="11" t="n">
        <f aca="false">C1775+$A$7*D1775</f>
        <v>2.39954206062808</v>
      </c>
      <c r="D1776" s="11" t="n">
        <f aca="false">$K$5*B1776/J1776</f>
        <v>-11.5161313271338</v>
      </c>
      <c r="F1776" s="11" t="n">
        <f aca="false">F1775+$A$7*G1776</f>
        <v>0.313934755828148</v>
      </c>
      <c r="G1776" s="11" t="n">
        <f aca="false">G1775+$A$7*H1775</f>
        <v>-0.350179660402201</v>
      </c>
      <c r="H1776" s="11" t="n">
        <f aca="false">$K$5*F1776/J1776</f>
        <v>-5.13176973632707</v>
      </c>
      <c r="J1776" s="11" t="n">
        <f aca="false">(B1776^2+F1776^2)^1.5</f>
        <v>0.458810661757457</v>
      </c>
    </row>
    <row r="1777" customFormat="false" ht="13.5" hidden="false" customHeight="false" outlineLevel="0" collapsed="false">
      <c r="A1777" s="11" t="n">
        <f aca="false">A1776+$A$7</f>
        <v>0.556994000631516</v>
      </c>
      <c r="B1777" s="11" t="n">
        <f aca="false">B1776+$A$7*C1777</f>
        <v>0.70525303353337</v>
      </c>
      <c r="C1777" s="11" t="n">
        <f aca="false">C1776+$A$7*D1776</f>
        <v>2.39590577034481</v>
      </c>
      <c r="D1777" s="11" t="n">
        <f aca="false">$K$5*B1777/J1777</f>
        <v>-11.4995824948065</v>
      </c>
      <c r="F1777" s="11" t="n">
        <f aca="false">F1776+$A$7*G1777</f>
        <v>0.313823672768881</v>
      </c>
      <c r="G1777" s="11" t="n">
        <f aca="false">G1776+$A$7*H1776</f>
        <v>-0.351800048699115</v>
      </c>
      <c r="H1777" s="11" t="n">
        <f aca="false">$K$5*F1777/J1777</f>
        <v>-5.11708711942486</v>
      </c>
      <c r="J1777" s="11" t="n">
        <f aca="false">(B1777^2+F1777^2)^1.5</f>
        <v>0.45996432947797</v>
      </c>
    </row>
    <row r="1778" customFormat="false" ht="13.5" hidden="false" customHeight="false" outlineLevel="0" collapsed="false">
      <c r="A1778" s="11" t="n">
        <f aca="false">A1777+$A$7</f>
        <v>0.557309756867702</v>
      </c>
      <c r="B1778" s="11" t="n">
        <f aca="false">B1777+$A$7*C1778</f>
        <v>0.706008409190288</v>
      </c>
      <c r="C1778" s="11" t="n">
        <f aca="false">C1777+$A$7*D1777</f>
        <v>2.39227470545854</v>
      </c>
      <c r="D1778" s="11" t="n">
        <f aca="false">$K$5*B1778/J1778</f>
        <v>-11.4830959939224</v>
      </c>
      <c r="F1778" s="11" t="n">
        <f aca="false">F1777+$A$7*G1778</f>
        <v>0.31371207952579</v>
      </c>
      <c r="G1778" s="11" t="n">
        <f aca="false">G1777+$A$7*H1777</f>
        <v>-0.353415800868179</v>
      </c>
      <c r="H1778" s="11" t="n">
        <f aca="false">$K$5*F1778/J1778</f>
        <v>-5.10246886121259</v>
      </c>
      <c r="J1778" s="11" t="n">
        <f aca="false">(B1778^2+F1778^2)^1.5</f>
        <v>0.461118070573444</v>
      </c>
    </row>
    <row r="1779" customFormat="false" ht="13.5" hidden="false" customHeight="false" outlineLevel="0" collapsed="false">
      <c r="A1779" s="11" t="n">
        <f aca="false">A1778+$A$7</f>
        <v>0.557625513103888</v>
      </c>
      <c r="B1779" s="11" t="n">
        <f aca="false">B1778+$A$7*C1779</f>
        <v>0.706762639959561</v>
      </c>
      <c r="C1779" s="11" t="n">
        <f aca="false">C1778+$A$7*D1778</f>
        <v>2.38864884628774</v>
      </c>
      <c r="D1779" s="11" t="n">
        <f aca="false">$K$5*B1779/J1779</f>
        <v>-11.4666715141854</v>
      </c>
      <c r="F1779" s="11" t="n">
        <f aca="false">F1778+$A$7*G1779</f>
        <v>0.313599977556346</v>
      </c>
      <c r="G1779" s="11" t="n">
        <f aca="false">G1778+$A$7*H1778</f>
        <v>-0.35502693723105</v>
      </c>
      <c r="H1779" s="11" t="n">
        <f aca="false">$K$5*F1779/J1779</f>
        <v>-5.08791456449974</v>
      </c>
      <c r="J1779" s="11" t="n">
        <f aca="false">(B1779^2+F1779^2)^1.5</f>
        <v>0.462271880130096</v>
      </c>
    </row>
    <row r="1780" customFormat="false" ht="13.5" hidden="false" customHeight="false" outlineLevel="0" collapsed="false">
      <c r="A1780" s="11" t="n">
        <f aca="false">A1779+$A$7</f>
        <v>0.557941269340073</v>
      </c>
      <c r="B1780" s="11" t="n">
        <f aca="false">B1779+$A$7*C1780</f>
        <v>0.707515727478743</v>
      </c>
      <c r="C1780" s="11" t="n">
        <f aca="false">C1779+$A$7*D1779</f>
        <v>2.38502817324885</v>
      </c>
      <c r="D1780" s="11" t="n">
        <f aca="false">$K$5*B1780/J1780</f>
        <v>-11.4503087473546</v>
      </c>
      <c r="F1780" s="11" t="n">
        <f aca="false">F1779+$A$7*G1780</f>
        <v>0.31348736831164</v>
      </c>
      <c r="G1780" s="11" t="n">
        <f aca="false">G1779+$A$7*H1779</f>
        <v>-0.35663347798397</v>
      </c>
      <c r="H1780" s="11" t="n">
        <f aca="false">$K$5*F1780/J1780</f>
        <v>-5.0734238351921</v>
      </c>
      <c r="J1780" s="11" t="n">
        <f aca="false">(B1780^2+F1780^2)^1.5</f>
        <v>0.463425753241504</v>
      </c>
    </row>
    <row r="1781" customFormat="false" ht="13.5" hidden="false" customHeight="false" outlineLevel="0" collapsed="false">
      <c r="A1781" s="11" t="n">
        <f aca="false">A1780+$A$7</f>
        <v>0.558257025576259</v>
      </c>
      <c r="B1781" s="11" t="n">
        <f aca="false">B1780+$A$7*C1781</f>
        <v>0.708267673379234</v>
      </c>
      <c r="C1781" s="11" t="n">
        <f aca="false">C1780+$A$7*D1780</f>
        <v>2.38141266685562</v>
      </c>
      <c r="D1781" s="11" t="n">
        <f aca="false">$K$5*B1781/J1781</f>
        <v>-11.4340073872278</v>
      </c>
      <c r="F1781" s="11" t="n">
        <f aca="false">F1780+$A$7*G1781</f>
        <v>0.313374253236427</v>
      </c>
      <c r="G1781" s="11" t="n">
        <f aca="false">G1780+$A$7*H1780</f>
        <v>-0.358235443198745</v>
      </c>
      <c r="H1781" s="11" t="n">
        <f aca="false">$K$5*F1781/J1781</f>
        <v>-5.05899628226256</v>
      </c>
      <c r="J1781" s="11" t="n">
        <f aca="false">(B1781^2+F1781^2)^1.5</f>
        <v>0.464579685008597</v>
      </c>
    </row>
    <row r="1782" customFormat="false" ht="13.5" hidden="false" customHeight="false" outlineLevel="0" collapsed="false">
      <c r="A1782" s="11" t="n">
        <f aca="false">A1781+$A$7</f>
        <v>0.558572781812445</v>
      </c>
      <c r="B1782" s="11" t="n">
        <f aca="false">B1781+$A$7*C1782</f>
        <v>0.709018479286313</v>
      </c>
      <c r="C1782" s="11" t="n">
        <f aca="false">C1781+$A$7*D1781</f>
        <v>2.37780230771851</v>
      </c>
      <c r="D1782" s="11" t="n">
        <f aca="false">$K$5*B1782/J1782</f>
        <v>-11.4177671296253</v>
      </c>
      <c r="F1782" s="11" t="n">
        <f aca="false">F1781+$A$7*G1782</f>
        <v>0.313260633769164</v>
      </c>
      <c r="G1782" s="11" t="n">
        <f aca="false">G1781+$A$7*H1781</f>
        <v>-0.35983285282371</v>
      </c>
      <c r="H1782" s="11" t="n">
        <f aca="false">$K$5*F1782/J1782</f>
        <v>-5.04463151772211</v>
      </c>
      <c r="J1782" s="11" t="n">
        <f aca="false">(B1782^2+F1782^2)^1.5</f>
        <v>0.46573367053965</v>
      </c>
    </row>
    <row r="1783" customFormat="false" ht="13.5" hidden="false" customHeight="false" outlineLevel="0" collapsed="false">
      <c r="A1783" s="11" t="n">
        <f aca="false">A1782+$A$7</f>
        <v>0.55888853804863</v>
      </c>
      <c r="B1783" s="11" t="n">
        <f aca="false">B1782+$A$7*C1783</f>
        <v>0.709768146819165</v>
      </c>
      <c r="C1783" s="11" t="n">
        <f aca="false">C1782+$A$7*D1782</f>
        <v>2.37419707654401</v>
      </c>
      <c r="D1783" s="11" t="n">
        <f aca="false">$K$5*B1783/J1783</f>
        <v>-11.4015876723734</v>
      </c>
      <c r="F1783" s="11" t="n">
        <f aca="false">F1782+$A$7*G1783</f>
        <v>0.313146511342045</v>
      </c>
      <c r="G1783" s="11" t="n">
        <f aca="false">G1782+$A$7*H1782</f>
        <v>-0.361425726684689</v>
      </c>
      <c r="H1783" s="11" t="n">
        <f aca="false">$K$5*F1783/J1783</f>
        <v>-5.03032915659124</v>
      </c>
      <c r="J1783" s="11" t="n">
        <f aca="false">(B1783^2+F1783^2)^1.5</f>
        <v>0.466887704950275</v>
      </c>
    </row>
    <row r="1784" customFormat="false" ht="13.5" hidden="false" customHeight="false" outlineLevel="0" collapsed="false">
      <c r="A1784" s="11" t="n">
        <f aca="false">A1783+$A$7</f>
        <v>0.559204294284816</v>
      </c>
      <c r="B1784" s="11" t="n">
        <f aca="false">B1783+$A$7*C1784</f>
        <v>0.710516677590916</v>
      </c>
      <c r="C1784" s="11" t="n">
        <f aca="false">C1783+$A$7*D1783</f>
        <v>2.37059695413404</v>
      </c>
      <c r="D1784" s="11" t="n">
        <f aca="false">$K$5*B1784/J1784</f>
        <v>-11.3854687152883</v>
      </c>
      <c r="F1784" s="11" t="n">
        <f aca="false">F1783+$A$7*G1784</f>
        <v>0.313031887381045</v>
      </c>
      <c r="G1784" s="11" t="n">
        <f aca="false">G1783+$A$7*H1783</f>
        <v>-0.36301408448595</v>
      </c>
      <c r="H1784" s="11" t="n">
        <f aca="false">$K$5*F1784/J1784</f>
        <v>-5.01608881687157</v>
      </c>
      <c r="J1784" s="11" t="n">
        <f aca="false">(B1784^2+F1784^2)^1.5</f>
        <v>0.468041783363412</v>
      </c>
    </row>
    <row r="1785" customFormat="false" ht="13.5" hidden="false" customHeight="false" outlineLevel="0" collapsed="false">
      <c r="A1785" s="11" t="n">
        <f aca="false">A1784+$A$7</f>
        <v>0.559520050521001</v>
      </c>
      <c r="B1785" s="11" t="n">
        <f aca="false">B1784+$A$7*C1785</f>
        <v>0.711264073208657</v>
      </c>
      <c r="C1785" s="11" t="n">
        <f aca="false">C1784+$A$7*D1784</f>
        <v>2.36700192138529</v>
      </c>
      <c r="D1785" s="11" t="n">
        <f aca="false">$K$5*B1785/J1785</f>
        <v>-11.3694099601604</v>
      </c>
      <c r="F1785" s="11" t="n">
        <f aca="false">F1784+$A$7*G1785</f>
        <v>0.312916763305955</v>
      </c>
      <c r="G1785" s="11" t="n">
        <f aca="false">G1784+$A$7*H1784</f>
        <v>-0.364597945811138</v>
      </c>
      <c r="H1785" s="11" t="n">
        <f aca="false">$K$5*F1785/J1785</f>
        <v>-5.00191011951789</v>
      </c>
      <c r="J1785" s="11" t="n">
        <f aca="false">(B1785^2+F1785^2)^1.5</f>
        <v>0.469195900909324</v>
      </c>
    </row>
    <row r="1786" customFormat="false" ht="13.5" hidden="false" customHeight="false" outlineLevel="0" collapsed="false">
      <c r="A1786" s="11" t="n">
        <f aca="false">A1785+$A$7</f>
        <v>0.559835806757187</v>
      </c>
      <c r="B1786" s="11" t="n">
        <f aca="false">B1785+$A$7*C1786</f>
        <v>0.712010335273478</v>
      </c>
      <c r="C1786" s="11" t="n">
        <f aca="false">C1785+$A$7*D1785</f>
        <v>2.36341195928862</v>
      </c>
      <c r="D1786" s="11" t="n">
        <f aca="false">$K$5*B1786/J1786</f>
        <v>-11.3534111107384</v>
      </c>
      <c r="F1786" s="11" t="n">
        <f aca="false">F1785+$A$7*G1786</f>
        <v>0.312801140530418</v>
      </c>
      <c r="G1786" s="11" t="n">
        <f aca="false">G1785+$A$7*H1785</f>
        <v>-0.366177330124216</v>
      </c>
      <c r="H1786" s="11" t="n">
        <f aca="false">$K$5*F1786/J1786</f>
        <v>-4.98779268841041</v>
      </c>
      <c r="J1786" s="11" t="n">
        <f aca="false">(B1786^2+F1786^2)^1.5</f>
        <v>0.470350052725587</v>
      </c>
    </row>
    <row r="1787" customFormat="false" ht="13.5" hidden="false" customHeight="false" outlineLevel="0" collapsed="false">
      <c r="A1787" s="11" t="n">
        <f aca="false">A1786+$A$7</f>
        <v>0.560151562993373</v>
      </c>
      <c r="B1787" s="11" t="n">
        <f aca="false">B1786+$A$7*C1787</f>
        <v>0.712755465380497</v>
      </c>
      <c r="C1787" s="11" t="n">
        <f aca="false">C1786+$A$7*D1786</f>
        <v>2.35982704892843</v>
      </c>
      <c r="D1787" s="11" t="n">
        <f aca="false">$K$5*B1787/J1787</f>
        <v>-11.3374718727134</v>
      </c>
      <c r="F1787" s="11" t="n">
        <f aca="false">F1786+$A$7*G1787</f>
        <v>0.312685020461972</v>
      </c>
      <c r="G1787" s="11" t="n">
        <f aca="false">G1786+$A$7*H1786</f>
        <v>-0.367752256770383</v>
      </c>
      <c r="H1787" s="11" t="n">
        <f aca="false">$K$5*F1787/J1787</f>
        <v>-4.97373615032743</v>
      </c>
      <c r="J1787" s="11" t="n">
        <f aca="false">(B1787^2+F1787^2)^1.5</f>
        <v>0.471504233957084</v>
      </c>
    </row>
    <row r="1788" customFormat="false" ht="13.5" hidden="false" customHeight="false" outlineLevel="0" collapsed="false">
      <c r="A1788" s="11" t="n">
        <f aca="false">A1787+$A$7</f>
        <v>0.560467319229558</v>
      </c>
      <c r="B1788" s="11" t="n">
        <f aca="false">B1787+$A$7*C1788</f>
        <v>0.713499465118887</v>
      </c>
      <c r="C1788" s="11" t="n">
        <f aca="false">C1787+$A$7*D1787</f>
        <v>2.35624717148204</v>
      </c>
      <c r="D1788" s="11" t="n">
        <f aca="false">$K$5*B1788/J1788</f>
        <v>-11.3215919537038</v>
      </c>
      <c r="F1788" s="11" t="n">
        <f aca="false">F1787+$A$7*G1788</f>
        <v>0.31256840450208</v>
      </c>
      <c r="G1788" s="11" t="n">
        <f aca="false">G1787+$A$7*H1787</f>
        <v>-0.369322744976991</v>
      </c>
      <c r="H1788" s="11" t="n">
        <f aca="false">$K$5*F1788/J1788</f>
        <v>-4.95974013491817</v>
      </c>
      <c r="J1788" s="11" t="n">
        <f aca="false">(B1788^2+F1788^2)^1.5</f>
        <v>0.472658439755993</v>
      </c>
    </row>
    <row r="1789" customFormat="false" ht="13.5" hidden="false" customHeight="false" outlineLevel="0" collapsed="false">
      <c r="A1789" s="11" t="n">
        <f aca="false">A1788+$A$7</f>
        <v>0.560783075465744</v>
      </c>
      <c r="B1789" s="11" t="n">
        <f aca="false">B1788+$A$7*C1789</f>
        <v>0.714242336071909</v>
      </c>
      <c r="C1789" s="11" t="n">
        <f aca="false">C1788+$A$7*D1788</f>
        <v>2.35267230821911</v>
      </c>
      <c r="D1789" s="11" t="n">
        <f aca="false">$K$5*B1789/J1789</f>
        <v>-11.3057710632397</v>
      </c>
      <c r="F1789" s="11" t="n">
        <f aca="false">F1788+$A$7*G1789</f>
        <v>0.312451294046174</v>
      </c>
      <c r="G1789" s="11" t="n">
        <f aca="false">G1788+$A$7*H1788</f>
        <v>-0.370888813854452</v>
      </c>
      <c r="H1789" s="11" t="n">
        <f aca="false">$K$5*F1789/J1789</f>
        <v>-4.94580427467604</v>
      </c>
      <c r="J1789" s="11" t="n">
        <f aca="false">(B1789^2+F1789^2)^1.5</f>
        <v>0.473812665281786</v>
      </c>
    </row>
    <row r="1790" customFormat="false" ht="13.5" hidden="false" customHeight="false" outlineLevel="0" collapsed="false">
      <c r="A1790" s="11" t="n">
        <f aca="false">A1789+$A$7</f>
        <v>0.56109883170193</v>
      </c>
      <c r="B1790" s="11" t="n">
        <f aca="false">B1789+$A$7*C1790</f>
        <v>0.714984079816936</v>
      </c>
      <c r="C1790" s="11" t="n">
        <f aca="false">C1789+$A$7*D1789</f>
        <v>2.349102440501</v>
      </c>
      <c r="D1790" s="11" t="n">
        <f aca="false">$K$5*B1790/J1790</f>
        <v>-11.2900089127479</v>
      </c>
      <c r="F1790" s="11" t="n">
        <f aca="false">F1789+$A$7*G1790</f>
        <v>0.312333690483687</v>
      </c>
      <c r="G1790" s="11" t="n">
        <f aca="false">G1789+$A$7*H1789</f>
        <v>-0.372450482397134</v>
      </c>
      <c r="H1790" s="11" t="n">
        <f aca="false">$K$5*F1790/J1790</f>
        <v>-4.93192820491209</v>
      </c>
      <c r="J1790" s="11" t="n">
        <f aca="false">(B1790^2+F1790^2)^1.5</f>
        <v>0.474966905701217</v>
      </c>
    </row>
    <row r="1791" customFormat="false" ht="13.5" hidden="false" customHeight="false" outlineLevel="0" collapsed="false">
      <c r="A1791" s="11" t="n">
        <f aca="false">A1790+$A$7</f>
        <v>0.561414587938115</v>
      </c>
      <c r="B1791" s="11" t="n">
        <f aca="false">B1790+$A$7*C1791</f>
        <v>0.715724697925486</v>
      </c>
      <c r="C1791" s="11" t="n">
        <f aca="false">C1790+$A$7*D1790</f>
        <v>2.34553754978021</v>
      </c>
      <c r="D1791" s="11" t="n">
        <f aca="false">$K$5*B1791/J1791</f>
        <v>-11.2743052155364</v>
      </c>
      <c r="F1791" s="11" t="n">
        <f aca="false">F1790+$A$7*G1791</f>
        <v>0.31221559519809</v>
      </c>
      <c r="G1791" s="11" t="n">
        <f aca="false">G1790+$A$7*H1790</f>
        <v>-0.374007769484255</v>
      </c>
      <c r="H1791" s="11" t="n">
        <f aca="false">$K$5*F1791/J1791</f>
        <v>-4.9181115637288</v>
      </c>
      <c r="J1791" s="11" t="n">
        <f aca="false">(B1791^2+F1791^2)^1.5</f>
        <v>0.476121156188314</v>
      </c>
    </row>
    <row r="1792" customFormat="false" ht="13.5" hidden="false" customHeight="false" outlineLevel="0" collapsed="false">
      <c r="A1792" s="11" t="n">
        <f aca="false">A1791+$A$7</f>
        <v>0.561730344174301</v>
      </c>
      <c r="B1792" s="11" t="n">
        <f aca="false">B1791+$A$7*C1792</f>
        <v>0.716464191963251</v>
      </c>
      <c r="C1792" s="11" t="n">
        <f aca="false">C1791+$A$7*D1791</f>
        <v>2.34197761759974</v>
      </c>
      <c r="D1792" s="11" t="n">
        <f aca="false">$K$5*B1792/J1792</f>
        <v>-11.2586596867802</v>
      </c>
      <c r="F1792" s="11" t="n">
        <f aca="false">F1791+$A$7*G1792</f>
        <v>0.312097009566931</v>
      </c>
      <c r="G1792" s="11" t="n">
        <f aca="false">G1791+$A$7*H1791</f>
        <v>-0.375560693880759</v>
      </c>
      <c r="H1792" s="11" t="n">
        <f aca="false">$K$5*F1792/J1792</f>
        <v>-4.9043539919942</v>
      </c>
      <c r="J1792" s="11" t="n">
        <f aca="false">(B1792^2+F1792^2)^1.5</f>
        <v>0.477275411924375</v>
      </c>
    </row>
    <row r="1793" customFormat="false" ht="13.5" hidden="false" customHeight="false" outlineLevel="0" collapsed="false">
      <c r="A1793" s="11" t="n">
        <f aca="false">A1792+$A$7</f>
        <v>0.562046100410486</v>
      </c>
      <c r="B1793" s="11" t="n">
        <f aca="false">B1792+$A$7*C1793</f>
        <v>0.717202563490119</v>
      </c>
      <c r="C1793" s="11" t="n">
        <f aca="false">C1792+$A$7*D1792</f>
        <v>2.33842262559255</v>
      </c>
      <c r="D1793" s="11" t="n">
        <f aca="false">$K$5*B1793/J1793</f>
        <v>-11.2430720435059</v>
      </c>
      <c r="F1793" s="11" t="n">
        <f aca="false">F1792+$A$7*G1793</f>
        <v>0.311977934961867</v>
      </c>
      <c r="G1793" s="11" t="n">
        <f aca="false">G1792+$A$7*H1792</f>
        <v>-0.377109274238194</v>
      </c>
      <c r="H1793" s="11" t="n">
        <f aca="false">$K$5*F1793/J1793</f>
        <v>-4.89065513331616</v>
      </c>
      <c r="J1793" s="11" t="n">
        <f aca="false">(B1793^2+F1793^2)^1.5</f>
        <v>0.478429668097954</v>
      </c>
    </row>
    <row r="1794" customFormat="false" ht="13.5" hidden="false" customHeight="false" outlineLevel="0" collapsed="false">
      <c r="A1794" s="11" t="n">
        <f aca="false">A1793+$A$7</f>
        <v>0.562361856646672</v>
      </c>
      <c r="B1794" s="11" t="n">
        <f aca="false">B1793+$A$7*C1794</f>
        <v>0.717939814060211</v>
      </c>
      <c r="C1794" s="11" t="n">
        <f aca="false">C1793+$A$7*D1793</f>
        <v>2.33487255548093</v>
      </c>
      <c r="D1794" s="11" t="n">
        <f aca="false">$K$5*B1794/J1794</f>
        <v>-11.2275420045771</v>
      </c>
      <c r="F1794" s="11" t="n">
        <f aca="false">F1793+$A$7*G1794</f>
        <v>0.311858372748701</v>
      </c>
      <c r="G1794" s="11" t="n">
        <f aca="false">G1793+$A$7*H1793</f>
        <v>-0.378653529095572</v>
      </c>
      <c r="H1794" s="11" t="n">
        <f aca="false">$K$5*F1794/J1794</f>
        <v>-4.87701463401704</v>
      </c>
      <c r="J1794" s="11" t="n">
        <f aca="false">(B1794^2+F1794^2)^1.5</f>
        <v>0.479583919904861</v>
      </c>
    </row>
    <row r="1795" customFormat="false" ht="13.5" hidden="false" customHeight="false" outlineLevel="0" collapsed="false">
      <c r="A1795" s="11" t="n">
        <f aca="false">A1794+$A$7</f>
        <v>0.562677612882858</v>
      </c>
      <c r="B1795" s="11" t="n">
        <f aca="false">B1794+$A$7*C1795</f>
        <v>0.718675945221902</v>
      </c>
      <c r="C1795" s="11" t="n">
        <f aca="false">C1794+$A$7*D1794</f>
        <v>2.33132738907595</v>
      </c>
      <c r="D1795" s="11" t="n">
        <f aca="false">$K$5*B1795/J1795</f>
        <v>-11.2120692906805</v>
      </c>
      <c r="F1795" s="11" t="n">
        <f aca="false">F1794+$A$7*G1795</f>
        <v>0.311738324287419</v>
      </c>
      <c r="G1795" s="11" t="n">
        <f aca="false">G1794+$A$7*H1794</f>
        <v>-0.380193476880231</v>
      </c>
      <c r="H1795" s="11" t="n">
        <f aca="false">$K$5*F1795/J1795</f>
        <v>-4.86343214310863</v>
      </c>
      <c r="J1795" s="11" t="n">
        <f aca="false">(B1795^2+F1795^2)^1.5</f>
        <v>0.480738162548148</v>
      </c>
    </row>
    <row r="1796" customFormat="false" ht="13.5" hidden="false" customHeight="false" outlineLevel="0" collapsed="false">
      <c r="A1796" s="11" t="n">
        <f aca="false">A1795+$A$7</f>
        <v>0.562993369119043</v>
      </c>
      <c r="B1796" s="11" t="n">
        <f aca="false">B1795+$A$7*C1796</f>
        <v>0.719410958517853</v>
      </c>
      <c r="C1796" s="11" t="n">
        <f aca="false">C1795+$A$7*D1795</f>
        <v>2.32778710827687</v>
      </c>
      <c r="D1796" s="11" t="n">
        <f aca="false">$K$5*B1796/J1796</f>
        <v>-11.1966536243107</v>
      </c>
      <c r="F1796" s="11" t="n">
        <f aca="false">F1795+$A$7*G1796</f>
        <v>0.311617790932222</v>
      </c>
      <c r="G1796" s="11" t="n">
        <f aca="false">G1795+$A$7*H1795</f>
        <v>-0.381729135908684</v>
      </c>
      <c r="H1796" s="11" t="n">
        <f aca="false">$K$5*F1796/J1796</f>
        <v>-4.8499073122673</v>
      </c>
      <c r="J1796" s="11" t="n">
        <f aca="false">(B1796^2+F1796^2)^1.5</f>
        <v>0.481892391238107</v>
      </c>
    </row>
    <row r="1797" customFormat="false" ht="13.5" hidden="false" customHeight="false" outlineLevel="0" collapsed="false">
      <c r="A1797" s="11" t="n">
        <f aca="false">A1796+$A$7</f>
        <v>0.563309125355229</v>
      </c>
      <c r="B1797" s="11" t="n">
        <f aca="false">B1796+$A$7*C1797</f>
        <v>0.720144855485037</v>
      </c>
      <c r="C1797" s="11" t="n">
        <f aca="false">C1796+$A$7*D1796</f>
        <v>2.32425169507058</v>
      </c>
      <c r="D1797" s="11" t="n">
        <f aca="false">$K$5*B1797/J1797</f>
        <v>-11.1812947297565</v>
      </c>
      <c r="F1797" s="11" t="n">
        <f aca="false">F1796+$A$7*G1797</f>
        <v>0.311496774031563</v>
      </c>
      <c r="G1797" s="11" t="n">
        <f aca="false">G1796+$A$7*H1796</f>
        <v>-0.383260524387454</v>
      </c>
      <c r="H1797" s="11" t="n">
        <f aca="false">$K$5*F1797/J1797</f>
        <v>-4.83643979580944</v>
      </c>
      <c r="J1797" s="11" t="n">
        <f aca="false">(B1797^2+F1797^2)^1.5</f>
        <v>0.483046601192257</v>
      </c>
    </row>
    <row r="1798" customFormat="false" ht="13.5" hidden="false" customHeight="false" outlineLevel="0" collapsed="false">
      <c r="A1798" s="11" t="n">
        <f aca="false">A1797+$A$7</f>
        <v>0.563624881591415</v>
      </c>
      <c r="B1798" s="11" t="n">
        <f aca="false">B1797+$A$7*C1798</f>
        <v>0.720877637654766</v>
      </c>
      <c r="C1798" s="11" t="n">
        <f aca="false">C1797+$A$7*D1797</f>
        <v>2.32072113153103</v>
      </c>
      <c r="D1798" s="11" t="n">
        <f aca="false">$K$5*B1798/J1798</f>
        <v>-11.1659923330867</v>
      </c>
      <c r="F1798" s="11" t="n">
        <f aca="false">F1797+$A$7*G1798</f>
        <v>0.31137527492818</v>
      </c>
      <c r="G1798" s="11" t="n">
        <f aca="false">G1797+$A$7*H1797</f>
        <v>-0.384787660413918</v>
      </c>
      <c r="H1798" s="11" t="n">
        <f aca="false">$K$5*F1798/J1798</f>
        <v>-4.82302925066721</v>
      </c>
      <c r="J1798" s="11" t="n">
        <f aca="false">(B1798^2+F1798^2)^1.5</f>
        <v>0.484200787635341</v>
      </c>
    </row>
    <row r="1799" customFormat="false" ht="13.5" hidden="false" customHeight="false" outlineLevel="0" collapsed="false">
      <c r="A1799" s="11" t="n">
        <f aca="false">A1798+$A$7</f>
        <v>0.5639406378276</v>
      </c>
      <c r="B1799" s="11" t="n">
        <f aca="false">B1798+$A$7*C1799</f>
        <v>0.721609306552719</v>
      </c>
      <c r="C1799" s="11" t="n">
        <f aca="false">C1798+$A$7*D1798</f>
        <v>2.31719539981866</v>
      </c>
      <c r="D1799" s="11" t="n">
        <f aca="false">$K$5*B1799/J1799</f>
        <v>-11.1507461621359</v>
      </c>
      <c r="F1799" s="11" t="n">
        <f aca="false">F1798+$A$7*G1799</f>
        <v>0.311253294959132</v>
      </c>
      <c r="G1799" s="11" t="n">
        <f aca="false">G1798+$A$7*H1798</f>
        <v>-0.386310561977122</v>
      </c>
      <c r="H1799" s="11" t="n">
        <f aca="false">$K$5*F1799/J1799</f>
        <v>-4.8096753363645</v>
      </c>
      <c r="J1799" s="11" t="n">
        <f aca="false">(B1799^2+F1799^2)^1.5</f>
        <v>0.485354945799314</v>
      </c>
    </row>
    <row r="1800" customFormat="false" ht="13.5" hidden="false" customHeight="false" outlineLevel="0" collapsed="false">
      <c r="A1800" s="11" t="n">
        <f aca="false">A1799+$A$7</f>
        <v>0.564256394063786</v>
      </c>
      <c r="B1800" s="11" t="n">
        <f aca="false">B1799+$A$7*C1800</f>
        <v>0.722339863698971</v>
      </c>
      <c r="C1800" s="11" t="n">
        <f aca="false">C1799+$A$7*D1799</f>
        <v>2.31367448217984</v>
      </c>
      <c r="D1800" s="11" t="n">
        <f aca="false">$K$5*B1800/J1800</f>
        <v>-11.1355559464911</v>
      </c>
      <c r="F1800" s="11" t="n">
        <f aca="false">F1799+$A$7*G1800</f>
        <v>0.311130835455829</v>
      </c>
      <c r="G1800" s="11" t="n">
        <f aca="false">G1799+$A$7*H1799</f>
        <v>-0.387829246958607</v>
      </c>
      <c r="H1800" s="11" t="n">
        <f aca="false">$K$5*F1800/J1800</f>
        <v>-4.79637771499312</v>
      </c>
      <c r="J1800" s="11" t="n">
        <f aca="false">(B1800^2+F1800^2)^1.5</f>
        <v>0.486509070923341</v>
      </c>
    </row>
    <row r="1801" customFormat="false" ht="13.5" hidden="false" customHeight="false" outlineLevel="0" collapsed="false">
      <c r="A1801" s="11" t="n">
        <f aca="false">A1800+$A$7</f>
        <v>0.564572150299971</v>
      </c>
      <c r="B1801" s="11" t="n">
        <f aca="false">B1800+$A$7*C1801</f>
        <v>0.723069310608017</v>
      </c>
      <c r="C1801" s="11" t="n">
        <f aca="false">C1800+$A$7*D1800</f>
        <v>2.31015836094634</v>
      </c>
      <c r="D1801" s="11" t="n">
        <f aca="false">$K$5*B1801/J1801</f>
        <v>-11.1204214174776</v>
      </c>
      <c r="F1801" s="11" t="n">
        <f aca="false">F1800+$A$7*G1801</f>
        <v>0.311007897744073</v>
      </c>
      <c r="G1801" s="11" t="n">
        <f aca="false">G1800+$A$7*H1800</f>
        <v>-0.389343733133218</v>
      </c>
      <c r="H1801" s="11" t="n">
        <f aca="false">$K$5*F1801/J1801</f>
        <v>-4.78313605118938</v>
      </c>
      <c r="J1801" s="11" t="n">
        <f aca="false">(B1801^2+F1801^2)^1.5</f>
        <v>0.487663158253784</v>
      </c>
    </row>
    <row r="1802" customFormat="false" ht="13.5" hidden="false" customHeight="false" outlineLevel="0" collapsed="false">
      <c r="A1802" s="11" t="n">
        <f aca="false">A1801+$A$7</f>
        <v>0.564887906536157</v>
      </c>
      <c r="B1802" s="11" t="n">
        <f aca="false">B1801+$A$7*C1802</f>
        <v>0.723797648788798</v>
      </c>
      <c r="C1802" s="11" t="n">
        <f aca="false">C1801+$A$7*D1801</f>
        <v>2.30664701853476</v>
      </c>
      <c r="D1802" s="11" t="n">
        <f aca="false">$K$5*B1802/J1802</f>
        <v>-11.1053423081453</v>
      </c>
      <c r="F1802" s="11" t="n">
        <f aca="false">F1801+$A$7*G1802</f>
        <v>0.310884483144082</v>
      </c>
      <c r="G1802" s="11" t="n">
        <f aca="false">G1801+$A$7*H1801</f>
        <v>-0.390854038169906</v>
      </c>
      <c r="H1802" s="11" t="n">
        <f aca="false">$K$5*F1802/J1802</f>
        <v>-4.76995001211074</v>
      </c>
      <c r="J1802" s="11" t="n">
        <f aca="false">(B1802^2+F1802^2)^1.5</f>
        <v>0.488817203044199</v>
      </c>
    </row>
    <row r="1803" customFormat="false" ht="13.5" hidden="false" customHeight="false" outlineLevel="0" collapsed="false">
      <c r="A1803" s="11" t="n">
        <f aca="false">A1802+$A$7</f>
        <v>0.565203662772343</v>
      </c>
      <c r="B1803" s="11" t="n">
        <f aca="false">B1802+$A$7*C1803</f>
        <v>0.724524879744733</v>
      </c>
      <c r="C1803" s="11" t="n">
        <f aca="false">C1802+$A$7*D1802</f>
        <v>2.30314043744599</v>
      </c>
      <c r="D1803" s="11" t="n">
        <f aca="false">$K$5*B1803/J1803</f>
        <v>-11.0903183532558</v>
      </c>
      <c r="F1803" s="11" t="n">
        <f aca="false">F1802+$A$7*G1803</f>
        <v>0.310760592970532</v>
      </c>
      <c r="G1803" s="11" t="n">
        <f aca="false">G1802+$A$7*H1802</f>
        <v>-0.392360179632524</v>
      </c>
      <c r="H1803" s="11" t="n">
        <f aca="false">$K$5*F1803/J1803</f>
        <v>-4.75681926741288</v>
      </c>
      <c r="J1803" s="11" t="n">
        <f aca="false">(B1803^2+F1803^2)^1.5</f>
        <v>0.489971200555325</v>
      </c>
    </row>
    <row r="1804" customFormat="false" ht="13.5" hidden="false" customHeight="false" outlineLevel="0" collapsed="false">
      <c r="A1804" s="11" t="n">
        <f aca="false">A1803+$A$7</f>
        <v>0.565519419008528</v>
      </c>
      <c r="B1804" s="11" t="n">
        <f aca="false">B1803+$A$7*C1804</f>
        <v>0.72525100497374</v>
      </c>
      <c r="C1804" s="11" t="n">
        <f aca="false">C1803+$A$7*D1803</f>
        <v>2.29963860026466</v>
      </c>
      <c r="D1804" s="11" t="n">
        <f aca="false">$K$5*B1804/J1804</f>
        <v>-11.0753492892686</v>
      </c>
      <c r="F1804" s="11" t="n">
        <f aca="false">F1803+$A$7*G1804</f>
        <v>0.310636228532584</v>
      </c>
      <c r="G1804" s="11" t="n">
        <f aca="false">G1803+$A$7*H1803</f>
        <v>-0.393862174980618</v>
      </c>
      <c r="H1804" s="11" t="n">
        <f aca="false">$K$5*F1804/J1804</f>
        <v>-4.74374348922687</v>
      </c>
      <c r="J1804" s="11" t="n">
        <f aca="false">(B1804^2+F1804^2)^1.5</f>
        <v>0.49112514605508</v>
      </c>
    </row>
    <row r="1805" customFormat="false" ht="13.5" hidden="false" customHeight="false" outlineLevel="0" collapsed="false">
      <c r="A1805" s="11" t="n">
        <f aca="false">A1804+$A$7</f>
        <v>0.565835175244714</v>
      </c>
      <c r="B1805" s="11" t="n">
        <f aca="false">B1804+$A$7*C1805</f>
        <v>0.725976025968264</v>
      </c>
      <c r="C1805" s="11" t="n">
        <f aca="false">C1804+$A$7*D1804</f>
        <v>2.29614148965864</v>
      </c>
      <c r="D1805" s="11" t="n">
        <f aca="false">$K$5*B1805/J1805</f>
        <v>-11.0604348543279</v>
      </c>
      <c r="F1805" s="11" t="n">
        <f aca="false">F1804+$A$7*G1805</f>
        <v>0.31051139113392</v>
      </c>
      <c r="G1805" s="11" t="n">
        <f aca="false">G1804+$A$7*H1804</f>
        <v>-0.395360041570206</v>
      </c>
      <c r="H1805" s="11" t="n">
        <f aca="false">$K$5*F1805/J1805</f>
        <v>-4.73072235213671</v>
      </c>
      <c r="J1805" s="11" t="n">
        <f aca="false">(B1805^2+F1805^2)^1.5</f>
        <v>0.49227903481855</v>
      </c>
    </row>
    <row r="1806" customFormat="false" ht="13.5" hidden="false" customHeight="false" outlineLevel="0" collapsed="false">
      <c r="A1806" s="11" t="n">
        <f aca="false">A1805+$A$7</f>
        <v>0.5661509314809</v>
      </c>
      <c r="B1806" s="11" t="n">
        <f aca="false">B1805+$A$7*C1806</f>
        <v>0.726699944215305</v>
      </c>
      <c r="C1806" s="11" t="n">
        <f aca="false">C1805+$A$7*D1805</f>
        <v>2.29264908837846</v>
      </c>
      <c r="D1806" s="11" t="n">
        <f aca="false">$K$5*B1806/J1806</f>
        <v>-11.0455747882498</v>
      </c>
      <c r="F1806" s="11" t="n">
        <f aca="false">F1805+$A$7*G1806</f>
        <v>0.310386082072772</v>
      </c>
      <c r="G1806" s="11" t="n">
        <f aca="false">G1805+$A$7*H1805</f>
        <v>-0.396853796654556</v>
      </c>
      <c r="H1806" s="11" t="n">
        <f aca="false">$K$5*F1806/J1806</f>
        <v>-4.717755533157</v>
      </c>
      <c r="J1806" s="11" t="n">
        <f aca="false">(B1806^2+F1806^2)^1.5</f>
        <v>0.493432862127985</v>
      </c>
    </row>
    <row r="1807" customFormat="false" ht="13.5" hidden="false" customHeight="false" outlineLevel="0" collapsed="false">
      <c r="A1807" s="11" t="n">
        <f aca="false">A1806+$A$7</f>
        <v>0.566466687717085</v>
      </c>
      <c r="B1807" s="11" t="n">
        <f aca="false">B1806+$A$7*C1807</f>
        <v>0.727422761196441</v>
      </c>
      <c r="C1807" s="11" t="n">
        <f aca="false">C1806+$A$7*D1806</f>
        <v>2.28916137925682</v>
      </c>
      <c r="D1807" s="11" t="n">
        <f aca="false">$K$5*B1807/J1807</f>
        <v>-11.0307688325089</v>
      </c>
      <c r="F1807" s="11" t="n">
        <f aca="false">F1806+$A$7*G1807</f>
        <v>0.310260302641959</v>
      </c>
      <c r="G1807" s="11" t="n">
        <f aca="false">G1806+$A$7*H1806</f>
        <v>-0.39834345738495</v>
      </c>
      <c r="H1807" s="11" t="n">
        <f aca="false">$K$5*F1807/J1807</f>
        <v>-4.70484271171093</v>
      </c>
      <c r="J1807" s="11" t="n">
        <f aca="false">(B1807^2+F1807^2)^1.5</f>
        <v>0.494586623272788</v>
      </c>
    </row>
    <row r="1808" customFormat="false" ht="13.5" hidden="false" customHeight="false" outlineLevel="0" collapsed="false">
      <c r="A1808" s="11" t="n">
        <f aca="false">A1807+$A$7</f>
        <v>0.566782443953271</v>
      </c>
      <c r="B1808" s="11" t="n">
        <f aca="false">B1807+$A$7*C1808</f>
        <v>0.728144478387855</v>
      </c>
      <c r="C1808" s="11" t="n">
        <f aca="false">C1807+$A$7*D1807</f>
        <v>2.28567834520803</v>
      </c>
      <c r="D1808" s="11" t="n">
        <f aca="false">$K$5*B1808/J1808</f>
        <v>-11.016016730226</v>
      </c>
      <c r="F1808" s="11" t="n">
        <f aca="false">F1807+$A$7*G1808</f>
        <v>0.310134054128915</v>
      </c>
      <c r="G1808" s="11" t="n">
        <f aca="false">G1807+$A$7*H1807</f>
        <v>-0.399829040811445</v>
      </c>
      <c r="H1808" s="11" t="n">
        <f aca="false">$K$5*F1808/J1808</f>
        <v>-4.69198356960848</v>
      </c>
      <c r="J1808" s="11" t="n">
        <f aca="false">(B1808^2+F1808^2)^1.5</f>
        <v>0.495740313549511</v>
      </c>
    </row>
    <row r="1809" customFormat="false" ht="13.5" hidden="false" customHeight="false" outlineLevel="0" collapsed="false">
      <c r="A1809" s="11" t="n">
        <f aca="false">A1808+$A$7</f>
        <v>0.567098200189456</v>
      </c>
      <c r="B1809" s="11" t="n">
        <f aca="false">B1808+$A$7*C1809</f>
        <v>0.728865097260361</v>
      </c>
      <c r="C1809" s="11" t="n">
        <f aca="false">C1808+$A$7*D1808</f>
        <v>2.28219996922753</v>
      </c>
      <c r="D1809" s="11" t="n">
        <f aca="false">$K$5*B1809/J1809</f>
        <v>-11.0013182261548</v>
      </c>
      <c r="F1809" s="11" t="n">
        <f aca="false">F1808+$A$7*G1809</f>
        <v>0.310007337815722</v>
      </c>
      <c r="G1809" s="11" t="n">
        <f aca="false">G1808+$A$7*H1808</f>
        <v>-0.40131056388363</v>
      </c>
      <c r="H1809" s="11" t="n">
        <f aca="false">$K$5*F1809/J1809</f>
        <v>-4.67917779102481</v>
      </c>
      <c r="J1809" s="11" t="n">
        <f aca="false">(B1809^2+F1809^2)^1.5</f>
        <v>0.496893928261847</v>
      </c>
    </row>
    <row r="1810" customFormat="false" ht="13.5" hidden="false" customHeight="false" outlineLevel="0" collapsed="false">
      <c r="A1810" s="11" t="n">
        <f aca="false">A1809+$A$7</f>
        <v>0.567413956425642</v>
      </c>
      <c r="B1810" s="11" t="n">
        <f aca="false">B1809+$A$7*C1810</f>
        <v>0.72958461927943</v>
      </c>
      <c r="C1810" s="11" t="n">
        <f aca="false">C1809+$A$7*D1809</f>
        <v>2.27872623439136</v>
      </c>
      <c r="D1810" s="11" t="n">
        <f aca="false">$K$5*B1810/J1810</f>
        <v>-10.9866730666695</v>
      </c>
      <c r="F1810" s="11" t="n">
        <f aca="false">F1809+$A$7*G1810</f>
        <v>0.309880154979141</v>
      </c>
      <c r="G1810" s="11" t="n">
        <f aca="false">G1809+$A$7*H1809</f>
        <v>-0.402788043451367</v>
      </c>
      <c r="H1810" s="11" t="n">
        <f aca="false">$K$5*F1810/J1810</f>
        <v>-4.66642506247895</v>
      </c>
      <c r="J1810" s="11" t="n">
        <f aca="false">(B1810^2+F1810^2)^1.5</f>
        <v>0.498047462720621</v>
      </c>
    </row>
    <row r="1811" customFormat="false" ht="13.5" hidden="false" customHeight="false" outlineLevel="0" collapsed="false">
      <c r="A1811" s="11" t="n">
        <f aca="false">A1810+$A$7</f>
        <v>0.567729712661828</v>
      </c>
      <c r="B1811" s="11" t="n">
        <f aca="false">B1810+$A$7*C1811</f>
        <v>0.730303045905213</v>
      </c>
      <c r="C1811" s="11" t="n">
        <f aca="false">C1810+$A$7*D1810</f>
        <v>2.27525712385563</v>
      </c>
      <c r="D1811" s="11" t="n">
        <f aca="false">$K$5*B1811/J1811</f>
        <v>-10.9720809997525</v>
      </c>
      <c r="F1811" s="11" t="n">
        <f aca="false">F1810+$A$7*G1811</f>
        <v>0.309752506890645</v>
      </c>
      <c r="G1811" s="11" t="n">
        <f aca="false">G1810+$A$7*H1810</f>
        <v>-0.404261496265538</v>
      </c>
      <c r="H1811" s="11" t="n">
        <f aca="false">$K$5*F1811/J1811</f>
        <v>-4.65372507281265</v>
      </c>
      <c r="J1811" s="11" t="n">
        <f aca="false">(B1811^2+F1811^2)^1.5</f>
        <v>0.499200912243783</v>
      </c>
    </row>
    <row r="1812" customFormat="false" ht="13.5" hidden="false" customHeight="false" outlineLevel="0" collapsed="false">
      <c r="A1812" s="11" t="n">
        <f aca="false">A1811+$A$7</f>
        <v>0.568045468898013</v>
      </c>
      <c r="B1812" s="11" t="n">
        <f aca="false">B1811+$A$7*C1812</f>
        <v>0.731020378592569</v>
      </c>
      <c r="C1812" s="11" t="n">
        <f aca="false">C1811+$A$7*D1811</f>
        <v>2.27179262085602</v>
      </c>
      <c r="D1812" s="11" t="n">
        <f aca="false">$K$5*B1812/J1812</f>
        <v>-10.9575417749816</v>
      </c>
      <c r="F1812" s="11" t="n">
        <f aca="false">F1811+$A$7*G1812</f>
        <v>0.309624394816449</v>
      </c>
      <c r="G1812" s="11" t="n">
        <f aca="false">G1811+$A$7*H1811</f>
        <v>-0.405730938978772</v>
      </c>
      <c r="H1812" s="11" t="n">
        <f aca="false">$K$5*F1812/J1812</f>
        <v>-4.6410775131695</v>
      </c>
      <c r="J1812" s="11" t="n">
        <f aca="false">(B1812^2+F1812^2)^1.5</f>
        <v>0.500354272156402</v>
      </c>
    </row>
    <row r="1813" customFormat="false" ht="13.5" hidden="false" customHeight="false" outlineLevel="0" collapsed="false">
      <c r="A1813" s="11" t="n">
        <f aca="false">A1812+$A$7</f>
        <v>0.568361225134199</v>
      </c>
      <c r="B1813" s="11" t="n">
        <f aca="false">B1812+$A$7*C1813</f>
        <v>0.731736618791087</v>
      </c>
      <c r="C1813" s="11" t="n">
        <f aca="false">C1812+$A$7*D1812</f>
        <v>2.26833270870731</v>
      </c>
      <c r="D1813" s="11" t="n">
        <f aca="false">$K$5*B1813/J1813</f>
        <v>-10.9430551435181</v>
      </c>
      <c r="F1813" s="11" t="n">
        <f aca="false">F1812+$A$7*G1813</f>
        <v>0.30949582001754</v>
      </c>
      <c r="G1813" s="11" t="n">
        <f aca="false">G1812+$A$7*H1812</f>
        <v>-0.407196388146177</v>
      </c>
      <c r="H1813" s="11" t="n">
        <f aca="false">$K$5*F1813/J1813</f>
        <v>-4.62848207697424</v>
      </c>
      <c r="J1813" s="11" t="n">
        <f aca="false">(B1813^2+F1813^2)^1.5</f>
        <v>0.501507537790659</v>
      </c>
    </row>
    <row r="1814" customFormat="false" ht="13.5" hidden="false" customHeight="false" outlineLevel="0" collapsed="false">
      <c r="A1814" s="11" t="n">
        <f aca="false">A1813+$A$7</f>
        <v>0.568676981370385</v>
      </c>
      <c r="B1814" s="11" t="n">
        <f aca="false">B1813+$A$7*C1814</f>
        <v>0.732451767945114</v>
      </c>
      <c r="C1814" s="11" t="n">
        <f aca="false">C1813+$A$7*D1813</f>
        <v>2.26487737080282</v>
      </c>
      <c r="D1814" s="11" t="n">
        <f aca="false">$K$5*B1814/J1814</f>
        <v>-10.9286208580944</v>
      </c>
      <c r="F1814" s="11" t="n">
        <f aca="false">F1813+$A$7*G1814</f>
        <v>0.309366783749707</v>
      </c>
      <c r="G1814" s="11" t="n">
        <f aca="false">G1813+$A$7*H1813</f>
        <v>-0.408657860226055</v>
      </c>
      <c r="H1814" s="11" t="n">
        <f aca="false">$K$5*F1814/J1814</f>
        <v>-4.61593845991232</v>
      </c>
      <c r="J1814" s="11" t="n">
        <f aca="false">(B1814^2+F1814^2)^1.5</f>
        <v>0.502660704485839</v>
      </c>
    </row>
    <row r="1815" customFormat="false" ht="13.5" hidden="false" customHeight="false" outlineLevel="0" collapsed="false">
      <c r="A1815" s="11" t="n">
        <f aca="false">A1814+$A$7</f>
        <v>0.56899273760657</v>
      </c>
      <c r="B1815" s="11" t="n">
        <f aca="false">B1814+$A$7*C1815</f>
        <v>0.733165827493777</v>
      </c>
      <c r="C1815" s="11" t="n">
        <f aca="false">C1814+$A$7*D1814</f>
        <v>2.26142659061397</v>
      </c>
      <c r="D1815" s="11" t="n">
        <f aca="false">$K$5*B1815/J1815</f>
        <v>-10.9142386730021</v>
      </c>
      <c r="F1815" s="11" t="n">
        <f aca="false">F1814+$A$7*G1815</f>
        <v>0.309237287263575</v>
      </c>
      <c r="G1815" s="11" t="n">
        <f aca="false">G1814+$A$7*H1814</f>
        <v>-0.410115371580621</v>
      </c>
      <c r="H1815" s="11" t="n">
        <f aca="false">$K$5*F1815/J1815</f>
        <v>-4.60344635990963</v>
      </c>
      <c r="J1815" s="11" t="n">
        <f aca="false">(B1815^2+F1815^2)^1.5</f>
        <v>0.503813767588321</v>
      </c>
    </row>
    <row r="1816" customFormat="false" ht="13.5" hidden="false" customHeight="false" outlineLevel="0" collapsed="false">
      <c r="A1816" s="11" t="n">
        <f aca="false">A1815+$A$7</f>
        <v>0.569308493842756</v>
      </c>
      <c r="B1816" s="11" t="n">
        <f aca="false">B1815+$A$7*C1816</f>
        <v>0.733878798871007</v>
      </c>
      <c r="C1816" s="11" t="n">
        <f aca="false">C1815+$A$7*D1815</f>
        <v>2.25798035168975</v>
      </c>
      <c r="D1816" s="11" t="n">
        <f aca="false">$K$5*B1816/J1816</f>
        <v>-10.8999083440798</v>
      </c>
      <c r="F1816" s="11" t="n">
        <f aca="false">F1815+$A$7*G1816</f>
        <v>0.309107331804631</v>
      </c>
      <c r="G1816" s="11" t="n">
        <f aca="false">G1815+$A$7*H1815</f>
        <v>-0.411568938476709</v>
      </c>
      <c r="H1816" s="11" t="n">
        <f aca="false">$K$5*F1816/J1816</f>
        <v>-4.5910054771125</v>
      </c>
      <c r="J1816" s="11" t="n">
        <f aca="false">(B1816^2+F1816^2)^1.5</f>
        <v>0.504966722451575</v>
      </c>
    </row>
    <row r="1817" customFormat="false" ht="13.5" hidden="false" customHeight="false" outlineLevel="0" collapsed="false">
      <c r="A1817" s="11" t="n">
        <f aca="false">A1816+$A$7</f>
        <v>0.569624250078942</v>
      </c>
      <c r="B1817" s="11" t="n">
        <f aca="false">B1816+$A$7*C1817</f>
        <v>0.734590683505569</v>
      </c>
      <c r="C1817" s="11" t="n">
        <f aca="false">C1816+$A$7*D1816</f>
        <v>2.25453863765625</v>
      </c>
      <c r="D1817" s="11" t="n">
        <f aca="false">$K$5*B1817/J1817</f>
        <v>-10.8856296287016</v>
      </c>
      <c r="F1817" s="11" t="n">
        <f aca="false">F1816+$A$7*G1817</f>
        <v>0.308976918613255</v>
      </c>
      <c r="G1817" s="11" t="n">
        <f aca="false">G1816+$A$7*H1816</f>
        <v>-0.41301857708647</v>
      </c>
      <c r="H1817" s="11" t="n">
        <f aca="false">$K$5*F1817/J1817</f>
        <v>-4.57861551386784</v>
      </c>
      <c r="J1817" s="11" t="n">
        <f aca="false">(B1817^2+F1817^2)^1.5</f>
        <v>0.506119564436155</v>
      </c>
    </row>
    <row r="1818" customFormat="false" ht="13.5" hidden="false" customHeight="false" outlineLevel="0" collapsed="false">
      <c r="A1818" s="11" t="n">
        <f aca="false">A1817+$A$7</f>
        <v>0.569940006315127</v>
      </c>
      <c r="B1818" s="11" t="n">
        <f aca="false">B1817+$A$7*C1818</f>
        <v>0.735301482821078</v>
      </c>
      <c r="C1818" s="11" t="n">
        <f aca="false">C1817+$A$7*D1817</f>
        <v>2.25110143221618</v>
      </c>
      <c r="D1818" s="11" t="n">
        <f aca="false">$K$5*B1818/J1818</f>
        <v>-10.8714022857651</v>
      </c>
      <c r="F1818" s="11" t="n">
        <f aca="false">F1817+$A$7*G1818</f>
        <v>0.308846048924752</v>
      </c>
      <c r="G1818" s="11" t="n">
        <f aca="false">G1817+$A$7*H1817</f>
        <v>-0.41446430348807</v>
      </c>
      <c r="H1818" s="11" t="n">
        <f aca="false">$K$5*F1818/J1818</f>
        <v>-4.56627617470354</v>
      </c>
      <c r="J1818" s="11" t="n">
        <f aca="false">(B1818^2+F1818^2)^1.5</f>
        <v>0.507272288909688</v>
      </c>
    </row>
    <row r="1819" customFormat="false" ht="13.5" hidden="false" customHeight="false" outlineLevel="0" collapsed="false">
      <c r="A1819" s="11" t="n">
        <f aca="false">A1818+$A$7</f>
        <v>0.570255762551313</v>
      </c>
      <c r="B1819" s="11" t="n">
        <f aca="false">B1818+$A$7*C1819</f>
        <v>0.736011198236028</v>
      </c>
      <c r="C1819" s="11" t="n">
        <f aca="false">C1818+$A$7*D1818</f>
        <v>2.24766871914837</v>
      </c>
      <c r="D1819" s="11" t="n">
        <f aca="false">$K$5*B1819/J1819</f>
        <v>-10.8572260756799</v>
      </c>
      <c r="F1819" s="11" t="n">
        <f aca="false">F1818+$A$7*G1819</f>
        <v>0.308714723969379</v>
      </c>
      <c r="G1819" s="11" t="n">
        <f aca="false">G1818+$A$7*H1818</f>
        <v>-0.415906133666379</v>
      </c>
      <c r="H1819" s="11" t="n">
        <f aca="false">$K$5*F1819/J1819</f>
        <v>-4.5539871663091</v>
      </c>
      <c r="J1819" s="11" t="n">
        <f aca="false">(B1819^2+F1819^2)^1.5</f>
        <v>0.508424891246869</v>
      </c>
    </row>
    <row r="1820" customFormat="false" ht="13.5" hidden="false" customHeight="false" outlineLevel="0" collapsed="false">
      <c r="A1820" s="11" t="n">
        <f aca="false">A1819+$A$7</f>
        <v>0.570571518787498</v>
      </c>
      <c r="B1820" s="11" t="n">
        <f aca="false">B1819+$A$7*C1820</f>
        <v>0.736719831163817</v>
      </c>
      <c r="C1820" s="11" t="n">
        <f aca="false">C1819+$A$7*D1819</f>
        <v>2.24424048230729</v>
      </c>
      <c r="D1820" s="11" t="n">
        <f aca="false">$K$5*B1820/J1820</f>
        <v>-10.8431007603559</v>
      </c>
      <c r="F1820" s="11" t="n">
        <f aca="false">F1819+$A$7*G1820</f>
        <v>0.308582944972375</v>
      </c>
      <c r="G1820" s="11" t="n">
        <f aca="false">G1819+$A$7*H1819</f>
        <v>-0.41734408351365</v>
      </c>
      <c r="H1820" s="11" t="n">
        <f aca="false">$K$5*F1820/J1820</f>
        <v>-4.54174819751637</v>
      </c>
      <c r="J1820" s="11" t="n">
        <f aca="false">(B1820^2+F1820^2)^1.5</f>
        <v>0.509577366829454</v>
      </c>
    </row>
    <row r="1821" customFormat="false" ht="13.5" hidden="false" customHeight="false" outlineLevel="0" collapsed="false">
      <c r="A1821" s="11" t="n">
        <f aca="false">A1820+$A$7</f>
        <v>0.570887275023684</v>
      </c>
      <c r="B1821" s="11" t="n">
        <f aca="false">B1820+$A$7*C1821</f>
        <v>0.737427383012766</v>
      </c>
      <c r="C1821" s="11" t="n">
        <f aca="false">C1820+$A$7*D1820</f>
        <v>2.24081670562262</v>
      </c>
      <c r="D1821" s="11" t="n">
        <f aca="false">$K$5*B1821/J1821</f>
        <v>-10.8290261031923</v>
      </c>
      <c r="F1821" s="11" t="n">
        <f aca="false">F1820+$A$7*G1821</f>
        <v>0.308450713153988</v>
      </c>
      <c r="G1821" s="11" t="n">
        <f aca="false">G1820+$A$7*H1820</f>
        <v>-0.418778168830201</v>
      </c>
      <c r="H1821" s="11" t="n">
        <f aca="false">$K$5*F1821/J1821</f>
        <v>-4.52955897928054</v>
      </c>
      <c r="J1821" s="11" t="n">
        <f aca="false">(B1821^2+F1821^2)^1.5</f>
        <v>0.510729711046253</v>
      </c>
    </row>
    <row r="1822" customFormat="false" ht="13.5" hidden="false" customHeight="false" outlineLevel="0" collapsed="false">
      <c r="A1822" s="11" t="n">
        <f aca="false">A1821+$A$7</f>
        <v>0.57120303125987</v>
      </c>
      <c r="B1822" s="11" t="n">
        <f aca="false">B1821+$A$7*C1822</f>
        <v>0.738133855186148</v>
      </c>
      <c r="C1822" s="11" t="n">
        <f aca="false">C1821+$A$7*D1821</f>
        <v>2.23739737309872</v>
      </c>
      <c r="D1822" s="11" t="n">
        <f aca="false">$K$5*B1822/J1822</f>
        <v>-10.8150018690658</v>
      </c>
      <c r="F1822" s="11" t="n">
        <f aca="false">F1821+$A$7*G1822</f>
        <v>0.308318029729509</v>
      </c>
      <c r="G1822" s="11" t="n">
        <f aca="false">G1821+$A$7*H1821</f>
        <v>-0.42020840532508</v>
      </c>
      <c r="H1822" s="11" t="n">
        <f aca="false">$K$5*F1822/J1822</f>
        <v>-4.51741922466139</v>
      </c>
      <c r="J1822" s="11" t="n">
        <f aca="false">(B1822^2+F1822^2)^1.5</f>
        <v>0.511881919293121</v>
      </c>
    </row>
    <row r="1823" customFormat="false" ht="13.5" hidden="false" customHeight="false" outlineLevel="0" collapsed="false">
      <c r="A1823" s="11" t="n">
        <f aca="false">A1822+$A$7</f>
        <v>0.571518787496055</v>
      </c>
      <c r="B1823" s="11" t="n">
        <f aca="false">B1822+$A$7*C1823</f>
        <v>0.738839249082205</v>
      </c>
      <c r="C1823" s="11" t="n">
        <f aca="false">C1822+$A$7*D1822</f>
        <v>2.2339824688142</v>
      </c>
      <c r="D1823" s="11" t="n">
        <f aca="false">$K$5*B1823/J1823</f>
        <v>-10.8010278243197</v>
      </c>
      <c r="F1823" s="11" t="n">
        <f aca="false">F1822+$A$7*G1823</f>
        <v>0.308184895909295</v>
      </c>
      <c r="G1823" s="11" t="n">
        <f aca="false">G1822+$A$7*H1822</f>
        <v>-0.421634808616732</v>
      </c>
      <c r="H1823" s="11" t="n">
        <f aca="false">$K$5*F1823/J1823</f>
        <v>-4.50532864880463</v>
      </c>
      <c r="J1823" s="11" t="n">
        <f aca="false">(B1823^2+F1823^2)^1.5</f>
        <v>0.513033986972955</v>
      </c>
    </row>
    <row r="1824" customFormat="false" ht="13.5" hidden="false" customHeight="false" outlineLevel="0" collapsed="false">
      <c r="A1824" s="11" t="n">
        <f aca="false">A1823+$A$7</f>
        <v>0.571834543732241</v>
      </c>
      <c r="B1824" s="11" t="n">
        <f aca="false">B1823+$A$7*C1824</f>
        <v>0.739543566094179</v>
      </c>
      <c r="C1824" s="11" t="n">
        <f aca="false">C1823+$A$7*D1823</f>
        <v>2.23057197692146</v>
      </c>
      <c r="D1824" s="11" t="n">
        <f aca="false">$K$5*B1824/J1824</f>
        <v>-10.7871037367525</v>
      </c>
      <c r="F1824" s="11" t="n">
        <f aca="false">F1823+$A$7*G1824</f>
        <v>0.308051312898802</v>
      </c>
      <c r="G1824" s="11" t="n">
        <f aca="false">G1823+$A$7*H1823</f>
        <v>-0.423057394233658</v>
      </c>
      <c r="H1824" s="11" t="n">
        <f aca="false">$K$5*F1824/J1824</f>
        <v>-4.49328696892348</v>
      </c>
      <c r="J1824" s="11" t="n">
        <f aca="false">(B1824^2+F1824^2)^1.5</f>
        <v>0.514185909495681</v>
      </c>
    </row>
    <row r="1825" customFormat="false" ht="13.5" hidden="false" customHeight="false" outlineLevel="0" collapsed="false">
      <c r="A1825" s="11" t="n">
        <f aca="false">A1824+$A$7</f>
        <v>0.572150299968427</v>
      </c>
      <c r="B1825" s="11" t="n">
        <f aca="false">B1824+$A$7*C1825</f>
        <v>0.740246807610329</v>
      </c>
      <c r="C1825" s="11" t="n">
        <f aca="false">C1824+$A$7*D1824</f>
        <v>2.2271658816462</v>
      </c>
      <c r="D1825" s="11" t="n">
        <f aca="false">$K$5*B1825/J1825</f>
        <v>-10.7732293756073</v>
      </c>
      <c r="F1825" s="11" t="n">
        <f aca="false">F1824+$A$7*G1825</f>
        <v>0.307917281898607</v>
      </c>
      <c r="G1825" s="11" t="n">
        <f aca="false">G1824+$A$7*H1824</f>
        <v>-0.424476177615067</v>
      </c>
      <c r="H1825" s="11" t="n">
        <f aca="false">$K$5*F1825/J1825</f>
        <v>-4.48129390428046</v>
      </c>
      <c r="J1825" s="11" t="n">
        <f aca="false">(B1825^2+F1825^2)^1.5</f>
        <v>0.515337682278253</v>
      </c>
    </row>
    <row r="1826" customFormat="false" ht="13.5" hidden="false" customHeight="false" outlineLevel="0" collapsed="false">
      <c r="A1826" s="11" t="n">
        <f aca="false">A1825+$A$7</f>
        <v>0.572466056204612</v>
      </c>
      <c r="B1826" s="11" t="n">
        <f aca="false">B1825+$A$7*C1826</f>
        <v>0.740948975013956</v>
      </c>
      <c r="C1826" s="11" t="n">
        <f aca="false">C1825+$A$7*D1825</f>
        <v>2.22376416728699</v>
      </c>
      <c r="D1826" s="11" t="n">
        <f aca="false">$K$5*B1826/J1826</f>
        <v>-10.7594045115606</v>
      </c>
      <c r="F1826" s="11" t="n">
        <f aca="false">F1825+$A$7*G1826</f>
        <v>0.307782804104445</v>
      </c>
      <c r="G1826" s="11" t="n">
        <f aca="false">G1825+$A$7*H1825</f>
        <v>-0.425891174111524</v>
      </c>
      <c r="H1826" s="11" t="n">
        <f aca="false">$K$5*F1826/J1826</f>
        <v>-4.46934917616932</v>
      </c>
      <c r="J1826" s="11" t="n">
        <f aca="false">(B1826^2+F1826^2)^1.5</f>
        <v>0.516489300744643</v>
      </c>
    </row>
    <row r="1827" customFormat="false" ht="13.5" hidden="false" customHeight="false" outlineLevel="0" collapsed="false">
      <c r="A1827" s="11" t="n">
        <f aca="false">A1826+$A$7</f>
        <v>0.572781812440798</v>
      </c>
      <c r="B1827" s="11" t="n">
        <f aca="false">B1826+$A$7*C1827</f>
        <v>0.741650069683427</v>
      </c>
      <c r="C1827" s="11" t="n">
        <f aca="false">C1826+$A$7*D1826</f>
        <v>2.22036681821482</v>
      </c>
      <c r="D1827" s="11" t="n">
        <f aca="false">$K$5*B1827/J1827</f>
        <v>-10.7456289167113</v>
      </c>
      <c r="F1827" s="11" t="n">
        <f aca="false">F1826+$A$7*G1827</f>
        <v>0.307647880707228</v>
      </c>
      <c r="G1827" s="11" t="n">
        <f aca="false">G1826+$A$7*H1826</f>
        <v>-0.427302398985591</v>
      </c>
      <c r="H1827" s="11" t="n">
        <f aca="false">$K$5*F1827/J1827</f>
        <v>-4.45745250789724</v>
      </c>
      <c r="J1827" s="11" t="n">
        <f aca="false">(B1827^2+F1827^2)^1.5</f>
        <v>0.517640760325832</v>
      </c>
    </row>
    <row r="1828" customFormat="false" ht="13.5" hidden="false" customHeight="false" outlineLevel="0" collapsed="false">
      <c r="A1828" s="11" t="n">
        <f aca="false">A1827+$A$7</f>
        <v>0.573097568676983</v>
      </c>
      <c r="B1828" s="11" t="n">
        <f aca="false">B1827+$A$7*C1828</f>
        <v>0.742350092992197</v>
      </c>
      <c r="C1828" s="11" t="n">
        <f aca="false">C1827+$A$7*D1827</f>
        <v>2.21697381887263</v>
      </c>
      <c r="D1828" s="11" t="n">
        <f aca="false">$K$5*B1828/J1828</f>
        <v>-10.7319023645706</v>
      </c>
      <c r="F1828" s="11" t="n">
        <f aca="false">F1827+$A$7*G1828</f>
        <v>0.307512512893079</v>
      </c>
      <c r="G1828" s="11" t="n">
        <f aca="false">G1827+$A$7*H1827</f>
        <v>-0.428709867412461</v>
      </c>
      <c r="H1828" s="11" t="n">
        <f aca="false">$K$5*F1828/J1828</f>
        <v>-4.44560362476708</v>
      </c>
      <c r="J1828" s="11" t="n">
        <f aca="false">(B1828^2+F1828^2)^1.5</f>
        <v>0.518792056459807</v>
      </c>
    </row>
    <row r="1829" customFormat="false" ht="13.5" hidden="false" customHeight="false" outlineLevel="0" collapsed="false">
      <c r="A1829" s="11" t="n">
        <f aca="false">A1828+$A$7</f>
        <v>0.573413324913169</v>
      </c>
      <c r="B1829" s="11" t="n">
        <f aca="false">B1828+$A$7*C1829</f>
        <v>0.743049046308829</v>
      </c>
      <c r="C1829" s="11" t="n">
        <f aca="false">C1828+$A$7*D1828</f>
        <v>2.21358515377489</v>
      </c>
      <c r="D1829" s="11" t="n">
        <f aca="false">$K$5*B1829/J1829</f>
        <v>-10.7182246300508</v>
      </c>
      <c r="F1829" s="11" t="n">
        <f aca="false">F1828+$A$7*G1829</f>
        <v>0.307376701843353</v>
      </c>
      <c r="G1829" s="11" t="n">
        <f aca="false">G1828+$A$7*H1828</f>
        <v>-0.430113594480591</v>
      </c>
      <c r="H1829" s="11" t="n">
        <f aca="false">$K$5*F1829/J1829</f>
        <v>-4.43380225405998</v>
      </c>
      <c r="J1829" s="11" t="n">
        <f aca="false">(B1829^2+F1829^2)^1.5</f>
        <v>0.519943184591552</v>
      </c>
    </row>
    <row r="1830" customFormat="false" ht="13.5" hidden="false" customHeight="false" outlineLevel="0" collapsed="false">
      <c r="A1830" s="11" t="n">
        <f aca="false">A1829+$A$7</f>
        <v>0.573729081149355</v>
      </c>
      <c r="B1830" s="11" t="n">
        <f aca="false">B1829+$A$7*C1830</f>
        <v>0.743746930997022</v>
      </c>
      <c r="C1830" s="11" t="n">
        <f aca="false">C1829+$A$7*D1829</f>
        <v>2.21020080750711</v>
      </c>
      <c r="D1830" s="11" t="n">
        <f aca="false">$K$5*B1830/J1830</f>
        <v>-10.7045954894548</v>
      </c>
      <c r="F1830" s="11" t="n">
        <f aca="false">F1829+$A$7*G1830</f>
        <v>0.307240448734672</v>
      </c>
      <c r="G1830" s="11" t="n">
        <f aca="false">G1829+$A$7*H1829</f>
        <v>-0.431513595192324</v>
      </c>
      <c r="H1830" s="11" t="n">
        <f aca="false">$K$5*F1830/J1830</f>
        <v>-4.42204812501796</v>
      </c>
      <c r="J1830" s="11" t="n">
        <f aca="false">(B1830^2+F1830^2)^1.5</f>
        <v>0.521094140173041</v>
      </c>
    </row>
    <row r="1831" customFormat="false" ht="13.5" hidden="false" customHeight="false" outlineLevel="0" collapsed="false">
      <c r="A1831" s="11" t="n">
        <f aca="false">A1830+$A$7</f>
        <v>0.57404483738554</v>
      </c>
      <c r="B1831" s="11" t="n">
        <f aca="false">B1830+$A$7*C1831</f>
        <v>0.744443748415628</v>
      </c>
      <c r="C1831" s="11" t="n">
        <f aca="false">C1830+$A$7*D1830</f>
        <v>2.20682076472547</v>
      </c>
      <c r="D1831" s="11" t="n">
        <f aca="false">$K$5*B1831/J1831</f>
        <v>-10.6910147204661</v>
      </c>
      <c r="F1831" s="11" t="n">
        <f aca="false">F1830+$A$7*G1831</f>
        <v>0.307103754738946</v>
      </c>
      <c r="G1831" s="11" t="n">
        <f aca="false">G1830+$A$7*H1830</f>
        <v>-0.432909884464512</v>
      </c>
      <c r="H1831" s="11" t="n">
        <f aca="false">$K$5*F1831/J1831</f>
        <v>-4.41034096882686</v>
      </c>
      <c r="J1831" s="11" t="n">
        <f aca="false">(B1831^2+F1831^2)^1.5</f>
        <v>0.522244918663231</v>
      </c>
    </row>
    <row r="1832" customFormat="false" ht="13.5" hidden="false" customHeight="false" outlineLevel="0" collapsed="false">
      <c r="A1832" s="11" t="n">
        <f aca="false">A1831+$A$7</f>
        <v>0.574360593621726</v>
      </c>
      <c r="B1832" s="11" t="n">
        <f aca="false">B1831+$A$7*C1832</f>
        <v>0.745139499918677</v>
      </c>
      <c r="C1832" s="11" t="n">
        <f aca="false">C1831+$A$7*D1831</f>
        <v>2.20344501015633</v>
      </c>
      <c r="D1832" s="11" t="n">
        <f aca="false">$K$5*B1832/J1832</f>
        <v>-10.677482102138</v>
      </c>
      <c r="F1832" s="11" t="n">
        <f aca="false">F1831+$A$7*G1832</f>
        <v>0.306966621023402</v>
      </c>
      <c r="G1832" s="11" t="n">
        <f aca="false">G1831+$A$7*H1831</f>
        <v>-0.434302477129124</v>
      </c>
      <c r="H1832" s="11" t="n">
        <f aca="false">$K$5*F1832/J1832</f>
        <v>-4.39868051859934</v>
      </c>
      <c r="J1832" s="11" t="n">
        <f aca="false">(B1832^2+F1832^2)^1.5</f>
        <v>0.523395515528055</v>
      </c>
    </row>
    <row r="1833" customFormat="false" ht="13.5" hidden="false" customHeight="false" outlineLevel="0" collapsed="false">
      <c r="A1833" s="11" t="n">
        <f aca="false">A1832+$A$7</f>
        <v>0.574676349857912</v>
      </c>
      <c r="B1833" s="11" t="n">
        <f aca="false">B1832+$A$7*C1833</f>
        <v>0.745834186855398</v>
      </c>
      <c r="C1833" s="11" t="n">
        <f aca="false">C1832+$A$7*D1832</f>
        <v>2.20007352859582</v>
      </c>
      <c r="D1833" s="11" t="n">
        <f aca="false">$K$5*B1833/J1833</f>
        <v>-10.6639974148835</v>
      </c>
      <c r="F1833" s="11" t="n">
        <f aca="false">F1832+$A$7*G1833</f>
        <v>0.306829048750609</v>
      </c>
      <c r="G1833" s="11" t="n">
        <f aca="false">G1832+$A$7*H1832</f>
        <v>-0.43569138793386</v>
      </c>
      <c r="H1833" s="11" t="n">
        <f aca="false">$K$5*F1833/J1833</f>
        <v>-4.38706650935813</v>
      </c>
      <c r="J1833" s="11" t="n">
        <f aca="false">(B1833^2+F1833^2)^1.5</f>
        <v>0.524545926240416</v>
      </c>
    </row>
    <row r="1834" customFormat="false" ht="13.5" hidden="false" customHeight="false" outlineLevel="0" collapsed="false">
      <c r="A1834" s="11" t="n">
        <f aca="false">A1833+$A$7</f>
        <v>0.574992106094097</v>
      </c>
      <c r="B1834" s="11" t="n">
        <f aca="false">B1833+$A$7*C1834</f>
        <v>0.746527810570242</v>
      </c>
      <c r="C1834" s="11" t="n">
        <f aca="false">C1833+$A$7*D1833</f>
        <v>2.1967063049094</v>
      </c>
      <c r="D1834" s="11" t="n">
        <f aca="false">$K$5*B1834/J1834</f>
        <v>-10.6505604404654</v>
      </c>
      <c r="F1834" s="11" t="n">
        <f aca="false">F1833+$A$7*G1834</f>
        <v>0.306691039078509</v>
      </c>
      <c r="G1834" s="11" t="n">
        <f aca="false">G1833+$A$7*H1833</f>
        <v>-0.437076631542751</v>
      </c>
      <c r="H1834" s="11" t="n">
        <f aca="false">$K$5*F1834/J1834</f>
        <v>-4.37549867801939</v>
      </c>
      <c r="J1834" s="11" t="n">
        <f aca="false">(B1834^2+F1834^2)^1.5</f>
        <v>0.52569614628018</v>
      </c>
    </row>
    <row r="1835" customFormat="false" ht="13.5" hidden="false" customHeight="false" outlineLevel="0" collapsed="false">
      <c r="A1835" s="11" t="n">
        <f aca="false">A1834+$A$7</f>
        <v>0.575307862330283</v>
      </c>
      <c r="B1835" s="11" t="n">
        <f aca="false">B1834+$A$7*C1835</f>
        <v>0.747220372402901</v>
      </c>
      <c r="C1835" s="11" t="n">
        <f aca="false">C1834+$A$7*D1834</f>
        <v>2.19334332403145</v>
      </c>
      <c r="D1835" s="11" t="n">
        <f aca="false">$K$5*B1835/J1835</f>
        <v>-10.6371709619858</v>
      </c>
      <c r="F1835" s="11" t="n">
        <f aca="false">F1834+$A$7*G1835</f>
        <v>0.306552593160436</v>
      </c>
      <c r="G1835" s="11" t="n">
        <f aca="false">G1834+$A$7*H1834</f>
        <v>-0.438458222536758</v>
      </c>
      <c r="H1835" s="11" t="n">
        <f aca="false">$K$5*F1835/J1835</f>
        <v>-4.36397676337628</v>
      </c>
      <c r="J1835" s="11" t="n">
        <f aca="false">(B1835^2+F1835^2)^1.5</f>
        <v>0.526846171134167</v>
      </c>
    </row>
    <row r="1836" customFormat="false" ht="13.5" hidden="false" customHeight="false" outlineLevel="0" collapsed="false">
      <c r="A1836" s="11" t="n">
        <f aca="false">A1835+$A$7</f>
        <v>0.575623618566468</v>
      </c>
      <c r="B1836" s="11" t="n">
        <f aca="false">B1835+$A$7*C1836</f>
        <v>0.747911873688333</v>
      </c>
      <c r="C1836" s="11" t="n">
        <f aca="false">C1835+$A$7*D1835</f>
        <v>2.18998457096483</v>
      </c>
      <c r="D1836" s="11" t="n">
        <f aca="false">$K$5*B1836/J1836</f>
        <v>-10.6238287638762</v>
      </c>
      <c r="F1836" s="11" t="n">
        <f aca="false">F1835+$A$7*G1836</f>
        <v>0.306413712145149</v>
      </c>
      <c r="G1836" s="11" t="n">
        <f aca="false">G1835+$A$7*H1835</f>
        <v>-0.439836175414364</v>
      </c>
      <c r="H1836" s="11" t="n">
        <f aca="false">$K$5*F1836/J1836</f>
        <v>-4.35250050608269</v>
      </c>
      <c r="J1836" s="11" t="n">
        <f aca="false">(B1836^2+F1836^2)^1.5</f>
        <v>0.527995996296147</v>
      </c>
    </row>
    <row r="1837" customFormat="false" ht="13.5" hidden="false" customHeight="false" outlineLevel="0" collapsed="false">
      <c r="A1837" s="11" t="n">
        <f aca="false">A1836+$A$7</f>
        <v>0.575939374802654</v>
      </c>
      <c r="B1837" s="11" t="n">
        <f aca="false">B1836+$A$7*C1837</f>
        <v>0.748602315756783</v>
      </c>
      <c r="C1837" s="11" t="n">
        <f aca="false">C1836+$A$7*D1836</f>
        <v>2.18663003078047</v>
      </c>
      <c r="D1837" s="11" t="n">
        <f aca="false">$K$5*B1837/J1837</f>
        <v>-10.610533631888</v>
      </c>
      <c r="F1837" s="11" t="n">
        <f aca="false">F1836+$A$7*G1837</f>
        <v>0.306274397176853</v>
      </c>
      <c r="G1837" s="11" t="n">
        <f aca="false">G1836+$A$7*H1836</f>
        <v>-0.441210504592161</v>
      </c>
      <c r="H1837" s="11" t="n">
        <f aca="false">$K$5*F1837/J1837</f>
        <v>-4.34106964863712</v>
      </c>
      <c r="J1837" s="11" t="n">
        <f aca="false">(B1837^2+F1837^2)^1.5</f>
        <v>0.529145617266832</v>
      </c>
    </row>
    <row r="1838" customFormat="false" ht="13.5" hidden="false" customHeight="false" outlineLevel="0" collapsed="false">
      <c r="A1838" s="11" t="n">
        <f aca="false">A1837+$A$7</f>
        <v>0.57625513103884</v>
      </c>
      <c r="B1838" s="11" t="n">
        <f aca="false">B1837+$A$7*C1838</f>
        <v>0.749291699933801</v>
      </c>
      <c r="C1838" s="11" t="n">
        <f aca="false">C1837+$A$7*D1837</f>
        <v>2.18327968861694</v>
      </c>
      <c r="D1838" s="11" t="n">
        <f aca="false">$K$5*B1838/J1838</f>
        <v>-10.5972853530822</v>
      </c>
      <c r="F1838" s="11" t="n">
        <f aca="false">F1837+$A$7*G1838</f>
        <v>0.306134649395228</v>
      </c>
      <c r="G1838" s="11" t="n">
        <f aca="false">G1837+$A$7*H1837</f>
        <v>-0.442581224405434</v>
      </c>
      <c r="H1838" s="11" t="n">
        <f aca="false">$K$5*F1838/J1838</f>
        <v>-4.32968393536674</v>
      </c>
      <c r="J1838" s="11" t="n">
        <f aca="false">(B1838^2+F1838^2)^1.5</f>
        <v>0.530295029553868</v>
      </c>
    </row>
    <row r="1839" customFormat="false" ht="13.5" hidden="false" customHeight="false" outlineLevel="0" collapsed="false">
      <c r="A1839" s="11" t="n">
        <f aca="false">A1838+$A$7</f>
        <v>0.576570887275025</v>
      </c>
      <c r="B1839" s="11" t="n">
        <f aca="false">B1838+$A$7*C1839</f>
        <v>0.749980027540268</v>
      </c>
      <c r="C1839" s="11" t="n">
        <f aca="false">C1838+$A$7*D1838</f>
        <v>2.17993352968007</v>
      </c>
      <c r="D1839" s="11" t="n">
        <f aca="false">$K$5*B1839/J1839</f>
        <v>-10.5840837158199</v>
      </c>
      <c r="F1839" s="11" t="n">
        <f aca="false">F1838+$A$7*G1839</f>
        <v>0.305994469935453</v>
      </c>
      <c r="G1839" s="11" t="n">
        <f aca="false">G1838+$A$7*H1838</f>
        <v>-0.443948349108739</v>
      </c>
      <c r="H1839" s="11" t="n">
        <f aca="false">$K$5*F1839/J1839</f>
        <v>-4.3183431124116</v>
      </c>
      <c r="J1839" s="11" t="n">
        <f aca="false">(B1839^2+F1839^2)^1.5</f>
        <v>0.531444228671831</v>
      </c>
    </row>
    <row r="1840" customFormat="false" ht="13.5" hidden="false" customHeight="false" outlineLevel="0" collapsed="false">
      <c r="A1840" s="11" t="n">
        <f aca="false">A1839+$A$7</f>
        <v>0.576886643511211</v>
      </c>
      <c r="B1840" s="11" t="n">
        <f aca="false">B1839+$A$7*C1840</f>
        <v>0.750667299892413</v>
      </c>
      <c r="C1840" s="11" t="n">
        <f aca="false">C1839+$A$7*D1839</f>
        <v>2.17659153924249</v>
      </c>
      <c r="D1840" s="11" t="n">
        <f aca="false">$K$5*B1840/J1840</f>
        <v>-10.5709285097528</v>
      </c>
      <c r="F1840" s="11" t="n">
        <f aca="false">F1839+$A$7*G1840</f>
        <v>0.30585385992823</v>
      </c>
      <c r="G1840" s="11" t="n">
        <f aca="false">G1839+$A$7*H1839</f>
        <v>-0.445311892876472</v>
      </c>
      <c r="H1840" s="11" t="n">
        <f aca="false">$K$5*F1840/J1840</f>
        <v>-4.30704692770904</v>
      </c>
      <c r="J1840" s="11" t="n">
        <f aca="false">(B1840^2+F1840^2)^1.5</f>
        <v>0.532593210142215</v>
      </c>
    </row>
    <row r="1841" customFormat="false" ht="13.5" hidden="false" customHeight="false" outlineLevel="0" collapsed="false">
      <c r="A1841" s="11" t="n">
        <f aca="false">A1840+$A$7</f>
        <v>0.577202399747397</v>
      </c>
      <c r="B1841" s="11" t="n">
        <f aca="false">B1840+$A$7*C1841</f>
        <v>0.751353518301836</v>
      </c>
      <c r="C1841" s="11" t="n">
        <f aca="false">C1840+$A$7*D1840</f>
        <v>2.17325370264326</v>
      </c>
      <c r="D1841" s="11" t="n">
        <f aca="false">$K$5*B1841/J1841</f>
        <v>-10.5578195258132</v>
      </c>
      <c r="F1841" s="11" t="n">
        <f aca="false">F1840+$A$7*G1841</f>
        <v>0.30571282049981</v>
      </c>
      <c r="G1841" s="11" t="n">
        <f aca="false">G1840+$A$7*H1840</f>
        <v>-0.446671869803441</v>
      </c>
      <c r="H1841" s="11" t="n">
        <f aca="false">$K$5*F1841/J1841</f>
        <v>-4.29579513097816</v>
      </c>
      <c r="J1841" s="11" t="n">
        <f aca="false">(B1841^2+F1841^2)^1.5</f>
        <v>0.533741969493432</v>
      </c>
    </row>
    <row r="1842" customFormat="false" ht="13.5" hidden="false" customHeight="false" outlineLevel="0" collapsed="false">
      <c r="A1842" s="11" t="n">
        <f aca="false">A1841+$A$7</f>
        <v>0.577518155983582</v>
      </c>
      <c r="B1842" s="11" t="n">
        <f aca="false">B1841+$A$7*C1842</f>
        <v>0.752038684075529</v>
      </c>
      <c r="C1842" s="11" t="n">
        <f aca="false">C1841+$A$7*D1841</f>
        <v>2.16992000528746</v>
      </c>
      <c r="D1842" s="11" t="n">
        <f aca="false">$K$5*B1842/J1842</f>
        <v>-10.5447565562052</v>
      </c>
      <c r="F1842" s="11" t="n">
        <f aca="false">F1841+$A$7*G1842</f>
        <v>0.305571352772022</v>
      </c>
      <c r="G1842" s="11" t="n">
        <f aca="false">G1841+$A$7*H1841</f>
        <v>-0.448028293905423</v>
      </c>
      <c r="H1842" s="11" t="n">
        <f aca="false">$K$5*F1842/J1842</f>
        <v>-4.28458747370455</v>
      </c>
      <c r="J1842" s="11" t="n">
        <f aca="false">(B1842^2+F1842^2)^1.5</f>
        <v>0.534890502260801</v>
      </c>
    </row>
    <row r="1843" customFormat="false" ht="13.5" hidden="false" customHeight="false" outlineLevel="0" collapsed="false">
      <c r="A1843" s="11" t="n">
        <f aca="false">A1842+$A$7</f>
        <v>0.577833912219768</v>
      </c>
      <c r="B1843" s="11" t="n">
        <f aca="false">B1842+$A$7*C1843</f>
        <v>0.752722798515898</v>
      </c>
      <c r="C1843" s="11" t="n">
        <f aca="false">C1842+$A$7*D1842</f>
        <v>2.16659043264578</v>
      </c>
      <c r="D1843" s="11" t="n">
        <f aca="false">$K$5*B1843/J1843</f>
        <v>-10.5317393943946</v>
      </c>
      <c r="F1843" s="11" t="n">
        <f aca="false">F1842+$A$7*G1843</f>
        <v>0.305429457862291</v>
      </c>
      <c r="G1843" s="11" t="n">
        <f aca="false">G1842+$A$7*H1842</f>
        <v>-0.449381179119728</v>
      </c>
      <c r="H1843" s="11" t="n">
        <f aca="false">$K$5*F1843/J1843</f>
        <v>-4.27342370912516</v>
      </c>
      <c r="J1843" s="11" t="n">
        <f aca="false">(B1843^2+F1843^2)^1.5</f>
        <v>0.536038803986541</v>
      </c>
    </row>
    <row r="1844" customFormat="false" ht="13.5" hidden="false" customHeight="false" outlineLevel="0" collapsed="false">
      <c r="A1844" s="11" t="n">
        <f aca="false">A1843+$A$7</f>
        <v>0.578149668455953</v>
      </c>
      <c r="B1844" s="11" t="n">
        <f aca="false">B1843+$A$7*C1844</f>
        <v>0.753405862920777</v>
      </c>
      <c r="C1844" s="11" t="n">
        <f aca="false">C1843+$A$7*D1843</f>
        <v>2.16326497025412</v>
      </c>
      <c r="D1844" s="11" t="n">
        <f aca="false">$K$5*B1844/J1844</f>
        <v>-10.5187678351002</v>
      </c>
      <c r="F1844" s="11" t="n">
        <f aca="false">F1843+$A$7*G1844</f>
        <v>0.305287136883666</v>
      </c>
      <c r="G1844" s="11" t="n">
        <f aca="false">G1843+$A$7*H1843</f>
        <v>-0.450730539305748</v>
      </c>
      <c r="H1844" s="11" t="n">
        <f aca="false">$K$5*F1844/J1844</f>
        <v>-4.26230359221322</v>
      </c>
      <c r="J1844" s="11" t="n">
        <f aca="false">(B1844^2+F1844^2)^1.5</f>
        <v>0.537186870219767</v>
      </c>
    </row>
    <row r="1845" customFormat="false" ht="13.5" hidden="false" customHeight="false" outlineLevel="0" collapsed="false">
      <c r="A1845" s="11" t="n">
        <f aca="false">A1844+$A$7</f>
        <v>0.578465424692139</v>
      </c>
      <c r="B1845" s="11" t="n">
        <f aca="false">B1844+$A$7*C1845</f>
        <v>0.754087878583459</v>
      </c>
      <c r="C1845" s="11" t="n">
        <f aca="false">C1844+$A$7*D1844</f>
        <v>2.15994360371319</v>
      </c>
      <c r="D1845" s="11" t="n">
        <f aca="false">$K$5*B1845/J1845</f>
        <v>-10.5058416742841</v>
      </c>
      <c r="F1845" s="11" t="n">
        <f aca="false">F1844+$A$7*G1845</f>
        <v>0.305144390944845</v>
      </c>
      <c r="G1845" s="11" t="n">
        <f aca="false">G1844+$A$7*H1844</f>
        <v>-0.452076388245506</v>
      </c>
      <c r="H1845" s="11" t="n">
        <f aca="false">$K$5*F1845/J1845</f>
        <v>-4.25122687966347</v>
      </c>
      <c r="J1845" s="11" t="n">
        <f aca="false">(B1845^2+F1845^2)^1.5</f>
        <v>0.53833469651648</v>
      </c>
    </row>
    <row r="1846" customFormat="false" ht="13.5" hidden="false" customHeight="false" outlineLevel="0" collapsed="false">
      <c r="A1846" s="11" t="n">
        <f aca="false">A1845+$A$7</f>
        <v>0.578781180928325</v>
      </c>
      <c r="B1846" s="11" t="n">
        <f aca="false">B1845+$A$7*C1846</f>
        <v>0.754768846792707</v>
      </c>
      <c r="C1846" s="11" t="n">
        <f aca="false">C1845+$A$7*D1845</f>
        <v>2.15662631868816</v>
      </c>
      <c r="D1846" s="11" t="n">
        <f aca="false">$K$5*B1846/J1846</f>
        <v>-10.4929607091431</v>
      </c>
      <c r="F1846" s="11" t="n">
        <f aca="false">F1845+$A$7*G1846</f>
        <v>0.305001221150199</v>
      </c>
      <c r="G1846" s="11" t="n">
        <f aca="false">G1845+$A$7*H1845</f>
        <v>-0.4534187396442</v>
      </c>
      <c r="H1846" s="11" t="n">
        <f aca="false">$K$5*F1846/J1846</f>
        <v>-4.24019332987739</v>
      </c>
      <c r="J1846" s="11" t="n">
        <f aca="false">(B1846^2+F1846^2)^1.5</f>
        <v>0.539482278439563</v>
      </c>
    </row>
    <row r="1847" customFormat="false" ht="13.5" hidden="false" customHeight="false" outlineLevel="0" collapsed="false">
      <c r="A1847" s="11" t="n">
        <f aca="false">A1846+$A$7</f>
        <v>0.57909693716451</v>
      </c>
      <c r="B1847" s="11" t="n">
        <f aca="false">B1846+$A$7*C1847</f>
        <v>0.755448768832779</v>
      </c>
      <c r="C1847" s="11" t="n">
        <f aca="false">C1846+$A$7*D1846</f>
        <v>2.1533131009082</v>
      </c>
      <c r="D1847" s="11" t="n">
        <f aca="false">$K$5*B1847/J1847</f>
        <v>-10.4801247380988</v>
      </c>
      <c r="F1847" s="11" t="n">
        <f aca="false">F1846+$A$7*G1847</f>
        <v>0.304857628599794</v>
      </c>
      <c r="G1847" s="11" t="n">
        <f aca="false">G1846+$A$7*H1846</f>
        <v>-0.454757607130742</v>
      </c>
      <c r="H1847" s="11" t="n">
        <f aca="false">$K$5*F1847/J1847</f>
        <v>-4.22920270294868</v>
      </c>
      <c r="J1847" s="11" t="n">
        <f aca="false">(B1847^2+F1847^2)^1.5</f>
        <v>0.540629611558772</v>
      </c>
    </row>
    <row r="1848" customFormat="false" ht="13.5" hidden="false" customHeight="false" outlineLevel="0" collapsed="false">
      <c r="A1848" s="11" t="n">
        <f aca="false">A1847+$A$7</f>
        <v>0.579412693400696</v>
      </c>
      <c r="B1848" s="11" t="n">
        <f aca="false">B1847+$A$7*C1848</f>
        <v>0.756127645983447</v>
      </c>
      <c r="C1848" s="11" t="n">
        <f aca="false">C1847+$A$7*D1847</f>
        <v>2.15000393616614</v>
      </c>
      <c r="D1848" s="11" t="n">
        <f aca="false">$K$5*B1848/J1848</f>
        <v>-10.4673335607897</v>
      </c>
      <c r="F1848" s="11" t="n">
        <f aca="false">F1847+$A$7*G1848</f>
        <v>0.304713614389419</v>
      </c>
      <c r="G1848" s="11" t="n">
        <f aca="false">G1847+$A$7*H1847</f>
        <v>-0.456093004258291</v>
      </c>
      <c r="H1848" s="11" t="n">
        <f aca="false">$K$5*F1848/J1848</f>
        <v>-4.21825476064886</v>
      </c>
      <c r="J1848" s="11" t="n">
        <f aca="false">(B1848^2+F1848^2)^1.5</f>
        <v>0.541776691450733</v>
      </c>
    </row>
    <row r="1849" customFormat="false" ht="13.5" hidden="false" customHeight="false" outlineLevel="0" collapsed="false">
      <c r="A1849" s="11" t="n">
        <f aca="false">A1848+$A$7</f>
        <v>0.579728449636882</v>
      </c>
      <c r="B1849" s="11" t="n">
        <f aca="false">B1848+$A$7*C1849</f>
        <v>0.756805479520017</v>
      </c>
      <c r="C1849" s="11" t="n">
        <f aca="false">C1848+$A$7*D1848</f>
        <v>2.14669881031808</v>
      </c>
      <c r="D1849" s="11" t="n">
        <f aca="false">$K$5*B1849/J1849</f>
        <v>-10.4545869780613</v>
      </c>
      <c r="F1849" s="11" t="n">
        <f aca="false">F1848+$A$7*G1849</f>
        <v>0.304569179610605</v>
      </c>
      <c r="G1849" s="11" t="n">
        <f aca="false">G1848+$A$7*H1848</f>
        <v>-0.457424944504786</v>
      </c>
      <c r="H1849" s="11" t="n">
        <f aca="false">$K$5*F1849/J1849</f>
        <v>-4.20734926641294</v>
      </c>
      <c r="J1849" s="11" t="n">
        <f aca="false">(B1849^2+F1849^2)^1.5</f>
        <v>0.542923513698931</v>
      </c>
    </row>
    <row r="1850" customFormat="false" ht="13.5" hidden="false" customHeight="false" outlineLevel="0" collapsed="false">
      <c r="A1850" s="11" t="n">
        <f aca="false">A1849+$A$7</f>
        <v>0.580044205873067</v>
      </c>
      <c r="B1850" s="11" t="n">
        <f aca="false">B1849+$A$7*C1850</f>
        <v>0.75748227071335</v>
      </c>
      <c r="C1850" s="11" t="n">
        <f aca="false">C1849+$A$7*D1849</f>
        <v>2.14339770928301</v>
      </c>
      <c r="D1850" s="11" t="n">
        <f aca="false">$K$5*B1850/J1850</f>
        <v>-10.4418847919579</v>
      </c>
      <c r="F1850" s="11" t="n">
        <f aca="false">F1849+$A$7*G1850</f>
        <v>0.304424325350651</v>
      </c>
      <c r="G1850" s="11" t="n">
        <f aca="false">G1849+$A$7*H1849</f>
        <v>-0.458753441273467</v>
      </c>
      <c r="H1850" s="11" t="n">
        <f aca="false">$K$5*F1850/J1850</f>
        <v>-4.19648598532538</v>
      </c>
      <c r="J1850" s="11" t="n">
        <f aca="false">(B1850^2+F1850^2)^1.5</f>
        <v>0.544070073893706</v>
      </c>
    </row>
    <row r="1851" customFormat="false" ht="13.5" hidden="false" customHeight="false" outlineLevel="0" collapsed="false">
      <c r="A1851" s="11" t="n">
        <f aca="false">A1850+$A$7</f>
        <v>0.580359962109253</v>
      </c>
      <c r="B1851" s="11" t="n">
        <f aca="false">B1850+$A$7*C1851</f>
        <v>0.758158020829877</v>
      </c>
      <c r="C1851" s="11" t="n">
        <f aca="false">C1850+$A$7*D1850</f>
        <v>2.14010061904242</v>
      </c>
      <c r="D1851" s="11" t="n">
        <f aca="false">$K$5*B1851/J1851</f>
        <v>-10.4292268057137</v>
      </c>
      <c r="F1851" s="11" t="n">
        <f aca="false">F1850+$A$7*G1851</f>
        <v>0.304279052692649</v>
      </c>
      <c r="G1851" s="11" t="n">
        <f aca="false">G1850+$A$7*H1850</f>
        <v>-0.460078507893399</v>
      </c>
      <c r="H1851" s="11" t="n">
        <f aca="false">$K$5*F1851/J1851</f>
        <v>-4.18566468410604</v>
      </c>
      <c r="J1851" s="11" t="n">
        <f aca="false">(B1851^2+F1851^2)^1.5</f>
        <v>0.545216367632245</v>
      </c>
    </row>
    <row r="1852" customFormat="false" ht="13.5" hidden="false" customHeight="false" outlineLevel="0" collapsed="false">
      <c r="A1852" s="11" t="n">
        <f aca="false">A1851+$A$7</f>
        <v>0.580675718345438</v>
      </c>
      <c r="B1852" s="11" t="n">
        <f aca="false">B1851+$A$7*C1852</f>
        <v>0.758832731131626</v>
      </c>
      <c r="C1852" s="11" t="n">
        <f aca="false">C1851+$A$7*D1851</f>
        <v>2.13680752563992</v>
      </c>
      <c r="D1852" s="11" t="n">
        <f aca="false">$K$5*B1852/J1852</f>
        <v>-10.4166128237439</v>
      </c>
      <c r="F1852" s="11" t="n">
        <f aca="false">F1851+$A$7*G1852</f>
        <v>0.304133362715503</v>
      </c>
      <c r="G1852" s="11" t="n">
        <f aca="false">G1851+$A$7*H1851</f>
        <v>-0.461400157619988</v>
      </c>
      <c r="H1852" s="11" t="n">
        <f aca="false">$K$5*F1852/J1852</f>
        <v>-4.17488513109637</v>
      </c>
      <c r="J1852" s="11" t="n">
        <f aca="false">(B1852^2+F1852^2)^1.5</f>
        <v>0.546362390518577</v>
      </c>
    </row>
    <row r="1853" customFormat="false" ht="13.5" hidden="false" customHeight="false" outlineLevel="0" collapsed="false">
      <c r="A1853" s="11" t="n">
        <f aca="false">A1852+$A$7</f>
        <v>0.580991474581624</v>
      </c>
      <c r="B1853" s="11" t="n">
        <f aca="false">B1852+$A$7*C1853</f>
        <v>0.759506402876237</v>
      </c>
      <c r="C1853" s="11" t="n">
        <f aca="false">C1852+$A$7*D1852</f>
        <v>2.13351841518089</v>
      </c>
      <c r="D1853" s="11" t="n">
        <f aca="false">$K$5*B1853/J1853</f>
        <v>-10.4040426516364</v>
      </c>
      <c r="F1853" s="11" t="n">
        <f aca="false">F1852+$A$7*G1853</f>
        <v>0.303987256493957</v>
      </c>
      <c r="G1853" s="11" t="n">
        <f aca="false">G1852+$A$7*H1852</f>
        <v>-0.46271840363549</v>
      </c>
      <c r="H1853" s="11" t="n">
        <f aca="false">$K$5*F1853/J1853</f>
        <v>-4.16414709624567</v>
      </c>
      <c r="J1853" s="11" t="n">
        <f aca="false">(B1853^2+F1853^2)^1.5</f>
        <v>0.547508138163565</v>
      </c>
    </row>
    <row r="1854" customFormat="false" ht="13.5" hidden="false" customHeight="false" outlineLevel="0" collapsed="false">
      <c r="A1854" s="11" t="n">
        <f aca="false">A1853+$A$7</f>
        <v>0.58130723081781</v>
      </c>
      <c r="B1854" s="11" t="n">
        <f aca="false">B1853+$A$7*C1854</f>
        <v>0.760179037316979</v>
      </c>
      <c r="C1854" s="11" t="n">
        <f aca="false">C1853+$A$7*D1853</f>
        <v>2.1302332738321</v>
      </c>
      <c r="D1854" s="11" t="n">
        <f aca="false">$K$5*B1854/J1854</f>
        <v>-10.3915160961431</v>
      </c>
      <c r="F1854" s="11" t="n">
        <f aca="false">F1853+$A$7*G1854</f>
        <v>0.303840735098615</v>
      </c>
      <c r="G1854" s="11" t="n">
        <f aca="false">G1853+$A$7*H1853</f>
        <v>-0.464033259049524</v>
      </c>
      <c r="H1854" s="11" t="n">
        <f aca="false">$K$5*F1854/J1854</f>
        <v>-4.15345035109756</v>
      </c>
      <c r="J1854" s="11" t="n">
        <f aca="false">(B1854^2+F1854^2)^1.5</f>
        <v>0.5486536061849</v>
      </c>
    </row>
    <row r="1855" customFormat="false" ht="13.5" hidden="false" customHeight="false" outlineLevel="0" collapsed="false">
      <c r="A1855" s="11" t="n">
        <f aca="false">A1854+$A$7</f>
        <v>0.581622987053995</v>
      </c>
      <c r="B1855" s="11" t="n">
        <f aca="false">B1854+$A$7*C1855</f>
        <v>0.760850635702777</v>
      </c>
      <c r="C1855" s="11" t="n">
        <f aca="false">C1854+$A$7*D1854</f>
        <v>2.12695208782132</v>
      </c>
      <c r="D1855" s="11" t="n">
        <f aca="false">$K$5*B1855/J1855</f>
        <v>-10.3790329651715</v>
      </c>
      <c r="F1855" s="11" t="n">
        <f aca="false">F1854+$A$7*G1855</f>
        <v>0.303693799595963</v>
      </c>
      <c r="G1855" s="11" t="n">
        <f aca="false">G1854+$A$7*H1854</f>
        <v>-0.465344736899571</v>
      </c>
      <c r="H1855" s="11" t="n">
        <f aca="false">$K$5*F1855/J1855</f>
        <v>-4.1427946687765</v>
      </c>
      <c r="J1855" s="11" t="n">
        <f aca="false">(B1855^2+F1855^2)^1.5</f>
        <v>0.549798790207094</v>
      </c>
    </row>
    <row r="1856" customFormat="false" ht="13.5" hidden="false" customHeight="false" outlineLevel="0" collapsed="false">
      <c r="A1856" s="11" t="n">
        <f aca="false">A1855+$A$7</f>
        <v>0.581938743290181</v>
      </c>
      <c r="B1856" s="11" t="n">
        <f aca="false">B1855+$A$7*C1856</f>
        <v>0.761521199278223</v>
      </c>
      <c r="C1856" s="11" t="n">
        <f aca="false">C1855+$A$7*D1855</f>
        <v>2.12367484343699</v>
      </c>
      <c r="D1856" s="11" t="n">
        <f aca="false">$K$5*B1856/J1856</f>
        <v>-10.3665930677763</v>
      </c>
      <c r="F1856" s="11" t="n">
        <f aca="false">F1855+$A$7*G1856</f>
        <v>0.303546451048394</v>
      </c>
      <c r="G1856" s="11" t="n">
        <f aca="false">G1855+$A$7*H1855</f>
        <v>-0.466652850151474</v>
      </c>
      <c r="H1856" s="11" t="n">
        <f aca="false">$K$5*F1856/J1856</f>
        <v>-4.13217982397454</v>
      </c>
      <c r="J1856" s="11" t="n">
        <f aca="false">(B1856^2+F1856^2)^1.5</f>
        <v>0.550943685861475</v>
      </c>
    </row>
    <row r="1857" customFormat="false" ht="13.5" hidden="false" customHeight="false" outlineLevel="0" collapsed="false">
      <c r="A1857" s="11" t="n">
        <f aca="false">A1856+$A$7</f>
        <v>0.582254499526367</v>
      </c>
      <c r="B1857" s="11" t="n">
        <f aca="false">B1856+$A$7*C1857</f>
        <v>0.762190729283599</v>
      </c>
      <c r="C1857" s="11" t="n">
        <f aca="false">C1856+$A$7*D1856</f>
        <v>2.12040152702784</v>
      </c>
      <c r="D1857" s="11" t="n">
        <f aca="false">$K$5*B1857/J1857</f>
        <v>-10.3541962141511</v>
      </c>
      <c r="F1857" s="11" t="n">
        <f aca="false">F1856+$A$7*G1857</f>
        <v>0.303398690514229</v>
      </c>
      <c r="G1857" s="11" t="n">
        <f aca="false">G1856+$A$7*H1856</f>
        <v>-0.467957611699934</v>
      </c>
      <c r="H1857" s="11" t="n">
        <f aca="false">$K$5*F1857/J1857</f>
        <v>-4.12160559293806</v>
      </c>
      <c r="J1857" s="11" t="n">
        <f aca="false">(B1857^2+F1857^2)^1.5</f>
        <v>0.552088288786179</v>
      </c>
    </row>
    <row r="1858" customFormat="false" ht="13.5" hidden="false" customHeight="false" outlineLevel="0" collapsed="false">
      <c r="A1858" s="11" t="n">
        <f aca="false">A1857+$A$7</f>
        <v>0.582570255762552</v>
      </c>
      <c r="B1858" s="11" t="n">
        <f aca="false">B1857+$A$7*C1858</f>
        <v>0.762859226954898</v>
      </c>
      <c r="C1858" s="11" t="n">
        <f aca="false">C1857+$A$7*D1857</f>
        <v>2.11713212500253</v>
      </c>
      <c r="D1858" s="11" t="n">
        <f aca="false">$K$5*B1858/J1858</f>
        <v>-10.3418422156202</v>
      </c>
      <c r="F1858" s="11" t="n">
        <f aca="false">F1857+$A$7*G1858</f>
        <v>0.30325051904774</v>
      </c>
      <c r="G1858" s="11" t="n">
        <f aca="false">G1857+$A$7*H1857</f>
        <v>-0.469259034369002</v>
      </c>
      <c r="H1858" s="11" t="n">
        <f aca="false">$K$5*F1858/J1858</f>
        <v>-4.11107175345482</v>
      </c>
      <c r="J1858" s="11" t="n">
        <f aca="false">(B1858^2+F1858^2)^1.5</f>
        <v>0.553232594626142</v>
      </c>
    </row>
    <row r="1859" customFormat="false" ht="13.5" hidden="false" customHeight="false" outlineLevel="0" collapsed="false">
      <c r="A1859" s="11" t="n">
        <f aca="false">A1858+$A$7</f>
        <v>0.582886011998738</v>
      </c>
      <c r="B1859" s="11" t="n">
        <f aca="false">B1858+$A$7*C1859</f>
        <v>0.763526693523837</v>
      </c>
      <c r="C1859" s="11" t="n">
        <f aca="false">C1858+$A$7*D1858</f>
        <v>2.1138666238293</v>
      </c>
      <c r="D1859" s="11" t="n">
        <f aca="false">$K$5*B1859/J1859</f>
        <v>-10.3295308846305</v>
      </c>
      <c r="F1859" s="11" t="n">
        <f aca="false">F1858+$A$7*G1859</f>
        <v>0.303101937699173</v>
      </c>
      <c r="G1859" s="11" t="n">
        <f aca="false">G1858+$A$7*H1858</f>
        <v>-0.470557130912562</v>
      </c>
      <c r="H1859" s="11" t="n">
        <f aca="false">$K$5*F1859/J1859</f>
        <v>-4.10057808484099</v>
      </c>
      <c r="J1859" s="11" t="n">
        <f aca="false">(B1859^2+F1859^2)^1.5</f>
        <v>0.554376599033097</v>
      </c>
    </row>
    <row r="1860" customFormat="false" ht="13.5" hidden="false" customHeight="false" outlineLevel="0" collapsed="false">
      <c r="A1860" s="11" t="n">
        <f aca="false">A1859+$A$7</f>
        <v>0.583201768234923</v>
      </c>
      <c r="B1860" s="11" t="n">
        <f aca="false">B1859+$A$7*C1860</f>
        <v>0.76419313021788</v>
      </c>
      <c r="C1860" s="11" t="n">
        <f aca="false">C1859+$A$7*D1859</f>
        <v>2.11060501003561</v>
      </c>
      <c r="D1860" s="11" t="n">
        <f aca="false">$K$5*B1860/J1860</f>
        <v>-10.317262034743</v>
      </c>
      <c r="F1860" s="11" t="n">
        <f aca="false">F1859+$A$7*G1860</f>
        <v>0.302952947514767</v>
      </c>
      <c r="G1860" s="11" t="n">
        <f aca="false">G1859+$A$7*H1859</f>
        <v>-0.471851914014817</v>
      </c>
      <c r="H1860" s="11" t="n">
        <f aca="false">$K$5*F1860/J1860</f>
        <v>-4.09012436792836</v>
      </c>
      <c r="J1860" s="11" t="n">
        <f aca="false">(B1860^2+F1860^2)^1.5</f>
        <v>0.555520297665567</v>
      </c>
    </row>
    <row r="1861" customFormat="false" ht="13.5" hidden="false" customHeight="false" outlineLevel="0" collapsed="false">
      <c r="A1861" s="11" t="n">
        <f aca="false">A1860+$A$7</f>
        <v>0.583517524471109</v>
      </c>
      <c r="B1861" s="11" t="n">
        <f aca="false">B1860+$A$7*C1861</f>
        <v>0.764858538260257</v>
      </c>
      <c r="C1861" s="11" t="n">
        <f aca="false">C1860+$A$7*D1860</f>
        <v>2.10734727020777</v>
      </c>
      <c r="D1861" s="11" t="n">
        <f aca="false">$K$5*B1861/J1861</f>
        <v>-10.3050354806255</v>
      </c>
      <c r="F1861" s="11" t="n">
        <f aca="false">F1860+$A$7*G1861</f>
        <v>0.302803549536778</v>
      </c>
      <c r="G1861" s="11" t="n">
        <f aca="false">G1860+$A$7*H1860</f>
        <v>-0.473143396290765</v>
      </c>
      <c r="H1861" s="11" t="n">
        <f aca="false">$K$5*F1861/J1861</f>
        <v>-4.0797103850517</v>
      </c>
      <c r="J1861" s="11" t="n">
        <f aca="false">(B1861^2+F1861^2)^1.5</f>
        <v>0.556663686188855</v>
      </c>
    </row>
    <row r="1862" customFormat="false" ht="13.5" hidden="false" customHeight="false" outlineLevel="0" collapsed="false">
      <c r="A1862" s="11" t="n">
        <f aca="false">A1861+$A$7</f>
        <v>0.583833280707295</v>
      </c>
      <c r="B1862" s="11" t="n">
        <f aca="false">B1861+$A$7*C1862</f>
        <v>0.765522918869979</v>
      </c>
      <c r="C1862" s="11" t="n">
        <f aca="false">C1861+$A$7*D1861</f>
        <v>2.10409339099065</v>
      </c>
      <c r="D1862" s="11" t="n">
        <f aca="false">$K$5*B1862/J1862</f>
        <v>-10.2928510380439</v>
      </c>
      <c r="F1862" s="11" t="n">
        <f aca="false">F1861+$A$7*G1862</f>
        <v>0.302653744803501</v>
      </c>
      <c r="G1862" s="11" t="n">
        <f aca="false">G1861+$A$7*H1861</f>
        <v>-0.474431590286677</v>
      </c>
      <c r="H1862" s="11" t="n">
        <f aca="false">$K$5*F1862/J1862</f>
        <v>-4.06933592003622</v>
      </c>
      <c r="J1862" s="11" t="n">
        <f aca="false">(B1862^2+F1862^2)^1.5</f>
        <v>0.557806760275042</v>
      </c>
    </row>
    <row r="1863" customFormat="false" ht="13.5" hidden="false" customHeight="false" outlineLevel="0" collapsed="false">
      <c r="A1863" s="11" t="n">
        <f aca="false">A1862+$A$7</f>
        <v>0.58414903694348</v>
      </c>
      <c r="B1863" s="11" t="n">
        <f aca="false">B1862+$A$7*C1863</f>
        <v>0.76618627326186</v>
      </c>
      <c r="C1863" s="11" t="n">
        <f aca="false">C1862+$A$7*D1862</f>
        <v>2.10084335908726</v>
      </c>
      <c r="D1863" s="11" t="n">
        <f aca="false">$K$5*B1863/J1863</f>
        <v>-10.2807085238547</v>
      </c>
      <c r="F1863" s="11" t="n">
        <f aca="false">F1862+$A$7*G1863</f>
        <v>0.302503534349292</v>
      </c>
      <c r="G1863" s="11" t="n">
        <f aca="false">G1862+$A$7*H1862</f>
        <v>-0.475716508480563</v>
      </c>
      <c r="H1863" s="11" t="n">
        <f aca="false">$K$5*F1863/J1863</f>
        <v>-4.05900075818513</v>
      </c>
      <c r="J1863" s="11" t="n">
        <f aca="false">(B1863^2+F1863^2)^1.5</f>
        <v>0.558949515602976</v>
      </c>
    </row>
    <row r="1864" customFormat="false" ht="13.5" hidden="false" customHeight="false" outlineLevel="0" collapsed="false">
      <c r="A1864" s="11" t="n">
        <f aca="false">A1863+$A$7</f>
        <v>0.584464793179666</v>
      </c>
      <c r="B1864" s="11" t="n">
        <f aca="false">B1863+$A$7*C1864</f>
        <v>0.766848602646533</v>
      </c>
      <c r="C1864" s="11" t="n">
        <f aca="false">C1863+$A$7*D1863</f>
        <v>2.09759716125845</v>
      </c>
      <c r="D1864" s="11" t="n">
        <f aca="false">$K$5*B1864/J1864</f>
        <v>-10.2686077559972</v>
      </c>
      <c r="F1864" s="11" t="n">
        <f aca="false">F1863+$A$7*G1864</f>
        <v>0.302352919204586</v>
      </c>
      <c r="G1864" s="11" t="n">
        <f aca="false">G1863+$A$7*H1863</f>
        <v>-0.476998163282642</v>
      </c>
      <c r="H1864" s="11" t="n">
        <f aca="false">$K$5*F1864/J1864</f>
        <v>-4.04870468626737</v>
      </c>
      <c r="J1864" s="11" t="n">
        <f aca="false">(B1864^2+F1864^2)^1.5</f>
        <v>0.560091947858271</v>
      </c>
    </row>
    <row r="1865" customFormat="false" ht="13.5" hidden="false" customHeight="false" outlineLevel="0" collapsed="false">
      <c r="A1865" s="11" t="n">
        <f aca="false">A1864+$A$7</f>
        <v>0.584780549415852</v>
      </c>
      <c r="B1865" s="11" t="n">
        <f aca="false">B1864+$A$7*C1865</f>
        <v>0.767509908230468</v>
      </c>
      <c r="C1865" s="11" t="n">
        <f aca="false">C1864+$A$7*D1864</f>
        <v>2.09435478432254</v>
      </c>
      <c r="D1865" s="11" t="n">
        <f aca="false">$K$5*B1865/J1865</f>
        <v>-10.2565485534855</v>
      </c>
      <c r="F1865" s="11" t="n">
        <f aca="false">F1864+$A$7*G1865</f>
        <v>0.302201900395923</v>
      </c>
      <c r="G1865" s="11" t="n">
        <f aca="false">G1864+$A$7*H1864</f>
        <v>-0.478276567035805</v>
      </c>
      <c r="H1865" s="11" t="n">
        <f aca="false">$K$5*F1865/J1865</f>
        <v>-4.03844749250541</v>
      </c>
      <c r="J1865" s="11" t="n">
        <f aca="false">(B1865^2+F1865^2)^1.5</f>
        <v>0.561234052733296</v>
      </c>
    </row>
    <row r="1866" customFormat="false" ht="13.5" hidden="false" customHeight="false" outlineLevel="0" collapsed="false">
      <c r="A1866" s="11" t="n">
        <f aca="false">A1865+$A$7</f>
        <v>0.585096305652037</v>
      </c>
      <c r="B1866" s="11" t="n">
        <f aca="false">B1865+$A$7*C1866</f>
        <v>0.768170191215992</v>
      </c>
      <c r="C1866" s="11" t="n">
        <f aca="false">C1865+$A$7*D1865</f>
        <v>2.09111621515504</v>
      </c>
      <c r="D1866" s="11" t="n">
        <f aca="false">$K$5*B1866/J1866</f>
        <v>-10.2445307364013</v>
      </c>
      <c r="F1866" s="11" t="n">
        <f aca="false">F1865+$A$7*G1866</f>
        <v>0.302050478945966</v>
      </c>
      <c r="G1866" s="11" t="n">
        <f aca="false">G1865+$A$7*H1865</f>
        <v>-0.479551732016072</v>
      </c>
      <c r="H1866" s="11" t="n">
        <f aca="false">$K$5*F1866/J1866</f>
        <v>-4.02822896656321</v>
      </c>
      <c r="J1866" s="11" t="n">
        <f aca="false">(B1866^2+F1866^2)^1.5</f>
        <v>0.562375825927171</v>
      </c>
    </row>
    <row r="1867" customFormat="false" ht="13.5" hidden="false" customHeight="false" outlineLevel="0" collapsed="false">
      <c r="A1867" s="11" t="n">
        <f aca="false">A1866+$A$7</f>
        <v>0.585412061888223</v>
      </c>
      <c r="B1867" s="11" t="n">
        <f aca="false">B1866+$A$7*C1867</f>
        <v>0.768829452801306</v>
      </c>
      <c r="C1867" s="11" t="n">
        <f aca="false">C1866+$A$7*D1866</f>
        <v>2.08788144068823</v>
      </c>
      <c r="D1867" s="11" t="n">
        <f aca="false">$K$5*B1867/J1867</f>
        <v>-10.2325541258854</v>
      </c>
      <c r="F1867" s="11" t="n">
        <f aca="false">F1866+$A$7*G1867</f>
        <v>0.301898655873521</v>
      </c>
      <c r="G1867" s="11" t="n">
        <f aca="false">G1866+$A$7*H1866</f>
        <v>-0.480823670433048</v>
      </c>
      <c r="H1867" s="11" t="n">
        <f aca="false">$K$5*F1867/J1867</f>
        <v>-4.0180488995343</v>
      </c>
      <c r="J1867" s="11" t="n">
        <f aca="false">(B1867^2+F1867^2)^1.5</f>
        <v>0.56351726314576</v>
      </c>
    </row>
    <row r="1868" customFormat="false" ht="13.5" hidden="false" customHeight="false" outlineLevel="0" collapsed="false">
      <c r="A1868" s="11" t="n">
        <f aca="false">A1867+$A$7</f>
        <v>0.585727818124408</v>
      </c>
      <c r="B1868" s="11" t="n">
        <f aca="false">B1867+$A$7*C1868</f>
        <v>0.769487694180501</v>
      </c>
      <c r="C1868" s="11" t="n">
        <f aca="false">C1867+$A$7*D1867</f>
        <v>2.08465044791087</v>
      </c>
      <c r="D1868" s="11" t="n">
        <f aca="false">$K$5*B1868/J1868</f>
        <v>-10.2206185441311</v>
      </c>
      <c r="F1868" s="11" t="n">
        <f aca="false">F1867+$A$7*G1868</f>
        <v>0.301746432193562</v>
      </c>
      <c r="G1868" s="11" t="n">
        <f aca="false">G1867+$A$7*H1867</f>
        <v>-0.482092394430375</v>
      </c>
      <c r="H1868" s="11" t="n">
        <f aca="false">$K$5*F1868/J1868</f>
        <v>-4.00790708392991</v>
      </c>
      <c r="J1868" s="11" t="n">
        <f aca="false">(B1868^2+F1868^2)^1.5</f>
        <v>0.564658360101666</v>
      </c>
    </row>
    <row r="1869" customFormat="false" ht="13.5" hidden="false" customHeight="false" outlineLevel="0" collapsed="false">
      <c r="A1869" s="11" t="n">
        <f aca="false">A1868+$A$7</f>
        <v>0.586043574360594</v>
      </c>
      <c r="B1869" s="11" t="n">
        <f aca="false">B1868+$A$7*C1869</f>
        <v>0.770144916543579</v>
      </c>
      <c r="C1869" s="11" t="n">
        <f aca="false">C1868+$A$7*D1868</f>
        <v>2.08142322386789</v>
      </c>
      <c r="D1869" s="11" t="n">
        <f aca="false">$K$5*B1869/J1869</f>
        <v>-10.2087238143762</v>
      </c>
      <c r="F1869" s="11" t="n">
        <f aca="false">F1868+$A$7*G1869</f>
        <v>0.301593808917248</v>
      </c>
      <c r="G1869" s="11" t="n">
        <f aca="false">G1868+$A$7*H1868</f>
        <v>-0.483357916086179</v>
      </c>
      <c r="H1869" s="11" t="n">
        <f aca="false">$K$5*F1869/J1869</f>
        <v>-3.99780331366729</v>
      </c>
      <c r="J1869" s="11" t="n">
        <f aca="false">(B1869^2+F1869^2)^1.5</f>
        <v>0.56579911251422</v>
      </c>
    </row>
    <row r="1870" customFormat="false" ht="13.5" hidden="false" customHeight="false" outlineLevel="0" collapsed="false">
      <c r="A1870" s="11" t="n">
        <f aca="false">A1869+$A$7</f>
        <v>0.58635933059678</v>
      </c>
      <c r="B1870" s="11" t="n">
        <f aca="false">B1869+$A$7*C1870</f>
        <v>0.770801121076468</v>
      </c>
      <c r="C1870" s="11" t="n">
        <f aca="false">C1869+$A$7*D1869</f>
        <v>2.07819975566</v>
      </c>
      <c r="D1870" s="11" t="n">
        <f aca="false">$K$5*B1870/J1870</f>
        <v>-10.1968697608955</v>
      </c>
      <c r="F1870" s="11" t="n">
        <f aca="false">F1869+$A$7*G1870</f>
        <v>0.301440787051945</v>
      </c>
      <c r="G1870" s="11" t="n">
        <f aca="false">G1869+$A$7*H1869</f>
        <v>-0.484620247413513</v>
      </c>
      <c r="H1870" s="11" t="n">
        <f aca="false">$K$5*F1870/J1870</f>
        <v>-3.9877373840581</v>
      </c>
      <c r="J1870" s="11" t="n">
        <f aca="false">(B1870^2+F1870^2)^1.5</f>
        <v>0.566939516109481</v>
      </c>
    </row>
    <row r="1871" customFormat="false" ht="13.5" hidden="false" customHeight="false" outlineLevel="0" collapsed="false">
      <c r="A1871" s="11" t="n">
        <f aca="false">A1870+$A$7</f>
        <v>0.586675086832965</v>
      </c>
      <c r="B1871" s="11" t="n">
        <f aca="false">B1870+$A$7*C1871</f>
        <v>0.771456308961041</v>
      </c>
      <c r="C1871" s="11" t="n">
        <f aca="false">C1870+$A$7*D1870</f>
        <v>2.07498003044342</v>
      </c>
      <c r="D1871" s="11" t="n">
        <f aca="false">$K$5*B1871/J1871</f>
        <v>-10.1850562089938</v>
      </c>
      <c r="F1871" s="11" t="n">
        <f aca="false">F1870+$A$7*G1871</f>
        <v>0.301287367601247</v>
      </c>
      <c r="G1871" s="11" t="n">
        <f aca="false">G1870+$A$7*H1870</f>
        <v>-0.4858794003608</v>
      </c>
      <c r="H1871" s="11" t="n">
        <f aca="false">$K$5*F1871/J1871</f>
        <v>-3.97770909179697</v>
      </c>
      <c r="J1871" s="11" t="n">
        <f aca="false">(B1871^2+F1871^2)^1.5</f>
        <v>0.568079566620226</v>
      </c>
    </row>
    <row r="1872" customFormat="false" ht="13.5" hidden="false" customHeight="false" outlineLevel="0" collapsed="false">
      <c r="A1872" s="11" t="n">
        <f aca="false">A1871+$A$7</f>
        <v>0.586990843069151</v>
      </c>
      <c r="B1872" s="11" t="n">
        <f aca="false">B1871+$A$7*C1872</f>
        <v>0.772110481375134</v>
      </c>
      <c r="C1872" s="11" t="n">
        <f aca="false">C1871+$A$7*D1871</f>
        <v>2.07176403542953</v>
      </c>
      <c r="D1872" s="11" t="n">
        <f aca="false">$K$5*B1872/J1872</f>
        <v>-10.173282984998</v>
      </c>
      <c r="F1872" s="11" t="n">
        <f aca="false">F1871+$A$7*G1872</f>
        <v>0.301133551564994</v>
      </c>
      <c r="G1872" s="11" t="n">
        <f aca="false">G1871+$A$7*H1871</f>
        <v>-0.487135386812267</v>
      </c>
      <c r="H1872" s="11" t="n">
        <f aca="false">$K$5*F1872/J1872</f>
        <v>-3.96771823495005</v>
      </c>
      <c r="J1872" s="11" t="n">
        <f aca="false">(B1872^2+F1872^2)^1.5</f>
        <v>0.569219259785944</v>
      </c>
    </row>
    <row r="1873" customFormat="false" ht="13.5" hidden="false" customHeight="false" outlineLevel="0" collapsed="false">
      <c r="A1873" s="11" t="n">
        <f aca="false">A1872+$A$7</f>
        <v>0.587306599305337</v>
      </c>
      <c r="B1873" s="11" t="n">
        <f aca="false">B1872+$A$7*C1873</f>
        <v>0.772763639492558</v>
      </c>
      <c r="C1873" s="11" t="n">
        <f aca="false">C1872+$A$7*D1872</f>
        <v>2.06855175788454</v>
      </c>
      <c r="D1873" s="11" t="n">
        <f aca="false">$K$5*B1873/J1873</f>
        <v>-10.1615499162506</v>
      </c>
      <c r="F1873" s="11" t="n">
        <f aca="false">F1872+$A$7*G1873</f>
        <v>0.300979339939295</v>
      </c>
      <c r="G1873" s="11" t="n">
        <f aca="false">G1872+$A$7*H1872</f>
        <v>-0.48838821858838</v>
      </c>
      <c r="H1873" s="11" t="n">
        <f aca="false">$K$5*F1873/J1873</f>
        <v>-3.95776461294382</v>
      </c>
      <c r="J1873" s="11" t="n">
        <f aca="false">(B1873^2+F1873^2)^1.5</f>
        <v>0.570358591352831</v>
      </c>
    </row>
    <row r="1874" customFormat="false" ht="13.5" hidden="false" customHeight="false" outlineLevel="0" collapsed="false">
      <c r="A1874" s="11" t="n">
        <f aca="false">A1873+$A$7</f>
        <v>0.587622355541522</v>
      </c>
      <c r="B1874" s="11" t="n">
        <f aca="false">B1873+$A$7*C1874</f>
        <v>0.773415784483126</v>
      </c>
      <c r="C1874" s="11" t="n">
        <f aca="false">C1873+$A$7*D1873</f>
        <v>2.06534318512917</v>
      </c>
      <c r="D1874" s="11" t="n">
        <f aca="false">$K$5*B1874/J1874</f>
        <v>-10.149856831102</v>
      </c>
      <c r="F1874" s="11" t="n">
        <f aca="false">F1873+$A$7*G1874</f>
        <v>0.300824733716546</v>
      </c>
      <c r="G1874" s="11" t="n">
        <f aca="false">G1873+$A$7*H1873</f>
        <v>-0.489637907446272</v>
      </c>
      <c r="H1874" s="11" t="n">
        <f aca="false">$K$5*F1874/J1874</f>
        <v>-3.94784802655389</v>
      </c>
      <c r="J1874" s="11" t="n">
        <f aca="false">(B1874^2+F1874^2)^1.5</f>
        <v>0.571497557073782</v>
      </c>
    </row>
    <row r="1875" customFormat="false" ht="13.5" hidden="false" customHeight="false" outlineLevel="0" collapsed="false">
      <c r="A1875" s="11" t="n">
        <f aca="false">A1874+$A$7</f>
        <v>0.587938111777708</v>
      </c>
      <c r="B1875" s="11" t="n">
        <f aca="false">B1874+$A$7*C1875</f>
        <v>0.774066917512662</v>
      </c>
      <c r="C1875" s="11" t="n">
        <f aca="false">C1874+$A$7*D1874</f>
        <v>2.06213830453836</v>
      </c>
      <c r="D1875" s="11" t="n">
        <f aca="false">$K$5*B1875/J1875</f>
        <v>-10.1382035589035</v>
      </c>
      <c r="F1875" s="11" t="n">
        <f aca="false">F1874+$A$7*G1875</f>
        <v>0.300669733885451</v>
      </c>
      <c r="G1875" s="11" t="n">
        <f aca="false">G1874+$A$7*H1874</f>
        <v>-0.49088446508017</v>
      </c>
      <c r="H1875" s="11" t="n">
        <f aca="false">$K$5*F1875/J1875</f>
        <v>-3.93796827789398</v>
      </c>
      <c r="J1875" s="11" t="n">
        <f aca="false">(B1875^2+F1875^2)^1.5</f>
        <v>0.572636152708387</v>
      </c>
    </row>
    <row r="1876" customFormat="false" ht="13.5" hidden="false" customHeight="false" outlineLevel="0" collapsed="false">
      <c r="A1876" s="11" t="n">
        <f aca="false">A1875+$A$7</f>
        <v>0.588253868013894</v>
      </c>
      <c r="B1876" s="11" t="n">
        <f aca="false">B1875+$A$7*C1876</f>
        <v>0.774717039743019</v>
      </c>
      <c r="C1876" s="11" t="n">
        <f aca="false">C1875+$A$7*D1875</f>
        <v>2.05893710354092</v>
      </c>
      <c r="D1876" s="11" t="n">
        <f aca="false">$K$5*B1876/J1876</f>
        <v>-10.1265899300001</v>
      </c>
      <c r="F1876" s="11" t="n">
        <f aca="false">F1875+$A$7*G1876</f>
        <v>0.300514341431039</v>
      </c>
      <c r="G1876" s="11" t="n">
        <f aca="false">G1875+$A$7*H1875</f>
        <v>-0.492127903121816</v>
      </c>
      <c r="H1876" s="11" t="n">
        <f aca="false">$K$5*F1876/J1876</f>
        <v>-3.92812517040495</v>
      </c>
      <c r="J1876" s="11" t="n">
        <f aca="false">(B1876^2+F1876^2)^1.5</f>
        <v>0.573774374022924</v>
      </c>
    </row>
    <row r="1877" customFormat="false" ht="13.5" hidden="false" customHeight="false" outlineLevel="0" collapsed="false">
      <c r="A1877" s="11" t="n">
        <f aca="false">A1876+$A$7</f>
        <v>0.588569624250079</v>
      </c>
      <c r="B1877" s="11" t="n">
        <f aca="false">B1876+$A$7*C1877</f>
        <v>0.7753661523321</v>
      </c>
      <c r="C1877" s="11" t="n">
        <f aca="false">C1876+$A$7*D1876</f>
        <v>2.05573956961922</v>
      </c>
      <c r="D1877" s="11" t="n">
        <f aca="false">$K$5*B1877/J1877</f>
        <v>-10.1150157757238</v>
      </c>
      <c r="F1877" s="11" t="n">
        <f aca="false">F1876+$A$7*G1877</f>
        <v>0.300358557334689</v>
      </c>
      <c r="G1877" s="11" t="n">
        <f aca="false">G1876+$A$7*H1876</f>
        <v>-0.493368233140889</v>
      </c>
      <c r="H1877" s="11" t="n">
        <f aca="false">$K$5*F1877/J1877</f>
        <v>-3.91831850884401</v>
      </c>
      <c r="J1877" s="11" t="n">
        <f aca="false">(B1877^2+F1877^2)^1.5</f>
        <v>0.574912216790349</v>
      </c>
    </row>
    <row r="1878" customFormat="false" ht="13.5" hidden="false" customHeight="false" outlineLevel="0" collapsed="false">
      <c r="A1878" s="11" t="n">
        <f aca="false">A1877+$A$7</f>
        <v>0.588885380486265</v>
      </c>
      <c r="B1878" s="11" t="n">
        <f aca="false">B1877+$A$7*C1878</f>
        <v>0.776014256433871</v>
      </c>
      <c r="C1878" s="11" t="n">
        <f aca="false">C1877+$A$7*D1877</f>
        <v>2.05254569030892</v>
      </c>
      <c r="D1878" s="11" t="n">
        <f aca="false">$K$5*B1878/J1878</f>
        <v>-10.1034809283866</v>
      </c>
      <c r="F1878" s="11" t="n">
        <f aca="false">F1877+$A$7*G1878</f>
        <v>0.300202382574144</v>
      </c>
      <c r="G1878" s="11" t="n">
        <f aca="false">G1877+$A$7*H1877</f>
        <v>-0.494605466645419</v>
      </c>
      <c r="H1878" s="11" t="n">
        <f aca="false">$K$5*F1878/J1878</f>
        <v>-3.90854809927393</v>
      </c>
      <c r="J1878" s="11" t="n">
        <f aca="false">(B1878^2+F1878^2)^1.5</f>
        <v>0.576049676790297</v>
      </c>
    </row>
    <row r="1879" customFormat="false" ht="13.5" hidden="false" customHeight="false" outlineLevel="0" collapsed="false">
      <c r="A1879" s="11" t="n">
        <f aca="false">A1878+$A$7</f>
        <v>0.58920113672245</v>
      </c>
      <c r="B1879" s="11" t="n">
        <f aca="false">B1878+$A$7*C1879</f>
        <v>0.77666135319838</v>
      </c>
      <c r="C1879" s="11" t="n">
        <f aca="false">C1878+$A$7*D1878</f>
        <v>2.0493554531986</v>
      </c>
      <c r="D1879" s="11" t="n">
        <f aca="false">$K$5*B1879/J1879</f>
        <v>-10.0919852212732</v>
      </c>
      <c r="F1879" s="11" t="n">
        <f aca="false">F1878+$A$7*G1879</f>
        <v>0.300045818123534</v>
      </c>
      <c r="G1879" s="11" t="n">
        <f aca="false">G1878+$A$7*H1878</f>
        <v>-0.495839615082196</v>
      </c>
      <c r="H1879" s="11" t="n">
        <f aca="false">$K$5*F1879/J1879</f>
        <v>-3.89881374905246</v>
      </c>
      <c r="J1879" s="11" t="n">
        <f aca="false">(B1879^2+F1879^2)^1.5</f>
        <v>0.577186749809071</v>
      </c>
    </row>
    <row r="1880" customFormat="false" ht="13.5" hidden="false" customHeight="false" outlineLevel="0" collapsed="false">
      <c r="A1880" s="11" t="n">
        <f aca="false">A1879+$A$7</f>
        <v>0.589516892958636</v>
      </c>
      <c r="B1880" s="11" t="n">
        <f aca="false">B1879+$A$7*C1880</f>
        <v>0.777307443771771</v>
      </c>
      <c r="C1880" s="11" t="n">
        <f aca="false">C1879+$A$7*D1879</f>
        <v>2.04616884592949</v>
      </c>
      <c r="D1880" s="11" t="n">
        <f aca="false">$K$5*B1880/J1880</f>
        <v>-10.0805284886346</v>
      </c>
      <c r="F1880" s="11" t="n">
        <f aca="false">F1879+$A$7*G1880</f>
        <v>0.299888864953393</v>
      </c>
      <c r="G1880" s="11" t="n">
        <f aca="false">G1879+$A$7*H1879</f>
        <v>-0.497070689837186</v>
      </c>
      <c r="H1880" s="11" t="n">
        <f aca="false">$K$5*F1880/J1880</f>
        <v>-3.88911526682175</v>
      </c>
      <c r="J1880" s="11" t="n">
        <f aca="false">(B1880^2+F1880^2)^1.5</f>
        <v>0.578323431639634</v>
      </c>
    </row>
    <row r="1881" customFormat="false" ht="13.5" hidden="false" customHeight="false" outlineLevel="0" collapsed="false">
      <c r="A1881" s="11" t="n">
        <f aca="false">A1880+$A$7</f>
        <v>0.589832649194822</v>
      </c>
      <c r="B1881" s="11" t="n">
        <f aca="false">B1880+$A$7*C1881</f>
        <v>0.777952529296303</v>
      </c>
      <c r="C1881" s="11" t="n">
        <f aca="false">C1880+$A$7*D1880</f>
        <v>2.04298585619516</v>
      </c>
      <c r="D1881" s="11" t="n">
        <f aca="false">$K$5*B1881/J1881</f>
        <v>-10.0691105656813</v>
      </c>
      <c r="F1881" s="11" t="n">
        <f aca="false">F1880+$A$7*G1881</f>
        <v>0.299731524030678</v>
      </c>
      <c r="G1881" s="11" t="n">
        <f aca="false">G1880+$A$7*H1880</f>
        <v>-0.498298702235929</v>
      </c>
      <c r="H1881" s="11" t="n">
        <f aca="false">$K$5*F1881/J1881</f>
        <v>-3.87945246249798</v>
      </c>
      <c r="J1881" s="11" t="n">
        <f aca="false">(B1881^2+F1881^2)^1.5</f>
        <v>0.579459718081611</v>
      </c>
    </row>
    <row r="1882" customFormat="false" ht="13.5" hidden="false" customHeight="false" outlineLevel="0" collapsed="false">
      <c r="A1882" s="11" t="n">
        <f aca="false">A1881+$A$7</f>
        <v>0.590148405431007</v>
      </c>
      <c r="B1882" s="11" t="n">
        <f aca="false">B1881+$A$7*C1882</f>
        <v>0.778596610910367</v>
      </c>
      <c r="C1882" s="11" t="n">
        <f aca="false">C1881+$A$7*D1881</f>
        <v>2.0398064717412</v>
      </c>
      <c r="D1882" s="11" t="n">
        <f aca="false">$K$5*B1882/J1882</f>
        <v>-10.0577312885764</v>
      </c>
      <c r="F1882" s="11" t="n">
        <f aca="false">F1881+$A$7*G1882</f>
        <v>0.299573796318792</v>
      </c>
      <c r="G1882" s="11" t="n">
        <f aca="false">G1881+$A$7*H1881</f>
        <v>-0.499523663543949</v>
      </c>
      <c r="H1882" s="11" t="n">
        <f aca="false">$K$5*F1882/J1882</f>
        <v>-3.86982514726098</v>
      </c>
      <c r="J1882" s="11" t="n">
        <f aca="false">(B1882^2+F1882^2)^1.5</f>
        <v>0.580595604941273</v>
      </c>
    </row>
    <row r="1883" customFormat="false" ht="13.5" hidden="false" customHeight="false" outlineLevel="0" collapsed="false">
      <c r="A1883" s="11" t="n">
        <f aca="false">A1882+$A$7</f>
        <v>0.590464161667193</v>
      </c>
      <c r="B1883" s="11" t="n">
        <f aca="false">B1882+$A$7*C1883</f>
        <v>0.7792396897485</v>
      </c>
      <c r="C1883" s="11" t="n">
        <f aca="false">C1882+$A$7*D1882</f>
        <v>2.03663068036495</v>
      </c>
      <c r="D1883" s="11" t="n">
        <f aca="false">$K$5*B1883/J1883</f>
        <v>-10.0463904944288</v>
      </c>
      <c r="F1883" s="11" t="n">
        <f aca="false">F1882+$A$7*G1883</f>
        <v>0.299415682777596</v>
      </c>
      <c r="G1883" s="11" t="n">
        <f aca="false">G1882+$A$7*H1882</f>
        <v>-0.500745584967145</v>
      </c>
      <c r="H1883" s="11" t="n">
        <f aca="false">$K$5*F1883/J1883</f>
        <v>-3.86023313354405</v>
      </c>
      <c r="J1883" s="11" t="n">
        <f aca="false">(B1883^2+F1883^2)^1.5</f>
        <v>0.581731088031538</v>
      </c>
    </row>
    <row r="1884" customFormat="false" ht="13.5" hidden="false" customHeight="false" outlineLevel="0" collapsed="false">
      <c r="A1884" s="11" t="n">
        <f aca="false">A1883+$A$7</f>
        <v>0.590779917903379</v>
      </c>
      <c r="B1884" s="11" t="n">
        <f aca="false">B1883+$A$7*C1884</f>
        <v>0.7798817669414</v>
      </c>
      <c r="C1884" s="11" t="n">
        <f aca="false">C1883+$A$7*D1883</f>
        <v>2.03345846991518</v>
      </c>
      <c r="D1884" s="11" t="n">
        <f aca="false">$K$5*B1884/J1884</f>
        <v>-10.0350880212871</v>
      </c>
      <c r="F1884" s="11" t="n">
        <f aca="false">F1883+$A$7*G1884</f>
        <v>0.299257184363434</v>
      </c>
      <c r="G1884" s="11" t="n">
        <f aca="false">G1883+$A$7*H1883</f>
        <v>-0.501964477652192</v>
      </c>
      <c r="H1884" s="11" t="n">
        <f aca="false">$K$5*F1884/J1884</f>
        <v>-3.85067623502377</v>
      </c>
      <c r="J1884" s="11" t="n">
        <f aca="false">(B1884^2+F1884^2)^1.5</f>
        <v>0.582866163171961</v>
      </c>
    </row>
    <row r="1885" customFormat="false" ht="13.5" hidden="false" customHeight="false" outlineLevel="0" collapsed="false">
      <c r="A1885" s="11" t="n">
        <f aca="false">A1884+$A$7</f>
        <v>0.591095674139564</v>
      </c>
      <c r="B1885" s="11" t="n">
        <f aca="false">B1884+$A$7*C1885</f>
        <v>0.780522843615948</v>
      </c>
      <c r="C1885" s="11" t="n">
        <f aca="false">C1884+$A$7*D1884</f>
        <v>2.03028982829179</v>
      </c>
      <c r="D1885" s="11" t="n">
        <f aca="false">$K$5*B1885/J1885</f>
        <v>-10.0238237081326</v>
      </c>
      <c r="F1885" s="11" t="n">
        <f aca="false">F1884+$A$7*G1885</f>
        <v>0.299098302029147</v>
      </c>
      <c r="G1885" s="11" t="n">
        <f aca="false">G1884+$A$7*H1884</f>
        <v>-0.503180352686933</v>
      </c>
      <c r="H1885" s="11" t="n">
        <f aca="false">$K$5*F1885/J1885</f>
        <v>-3.84115426661</v>
      </c>
      <c r="J1885" s="11" t="n">
        <f aca="false">(B1885^2+F1885^2)^1.5</f>
        <v>0.58400082618873</v>
      </c>
    </row>
    <row r="1886" customFormat="false" ht="13.5" hidden="false" customHeight="false" outlineLevel="0" collapsed="false">
      <c r="A1886" s="11" t="n">
        <f aca="false">A1885+$A$7</f>
        <v>0.59141143037575</v>
      </c>
      <c r="B1886" s="11" t="n">
        <f aca="false">B1885+$A$7*C1886</f>
        <v>0.781162920895217</v>
      </c>
      <c r="C1886" s="11" t="n">
        <f aca="false">C1885+$A$7*D1885</f>
        <v>2.02712474344552</v>
      </c>
      <c r="D1886" s="11" t="n">
        <f aca="false">$K$5*B1886/J1886</f>
        <v>-10.012597394873</v>
      </c>
      <c r="F1886" s="11" t="n">
        <f aca="false">F1885+$A$7*G1886</f>
        <v>0.298939036724095</v>
      </c>
      <c r="G1886" s="11" t="n">
        <f aca="false">G1885+$A$7*H1885</f>
        <v>-0.504393221100766</v>
      </c>
      <c r="H1886" s="11" t="n">
        <f aca="false">$K$5*F1886/J1886</f>
        <v>-3.83166704443592</v>
      </c>
      <c r="J1886" s="11" t="n">
        <f aca="false">(B1886^2+F1886^2)^1.5</f>
        <v>0.58513507291466</v>
      </c>
    </row>
    <row r="1887" customFormat="false" ht="13.5" hidden="false" customHeight="false" outlineLevel="0" collapsed="false">
      <c r="A1887" s="11" t="n">
        <f aca="false">A1886+$A$7</f>
        <v>0.591727186611935</v>
      </c>
      <c r="B1887" s="11" t="n">
        <f aca="false">B1886+$A$7*C1887</f>
        <v>0.781801999898494</v>
      </c>
      <c r="C1887" s="11" t="n">
        <f aca="false">C1886+$A$7*D1886</f>
        <v>2.02396320337767</v>
      </c>
      <c r="D1887" s="11" t="n">
        <f aca="false">$K$5*B1887/J1887</f>
        <v>-10.0014089223358</v>
      </c>
      <c r="F1887" s="11" t="n">
        <f aca="false">F1886+$A$7*G1887</f>
        <v>0.298779389394172</v>
      </c>
      <c r="G1887" s="11" t="n">
        <f aca="false">G1886+$A$7*H1886</f>
        <v>-0.505603093865034</v>
      </c>
      <c r="H1887" s="11" t="n">
        <f aca="false">$K$5*F1887/J1887</f>
        <v>-3.8222143858482</v>
      </c>
      <c r="J1887" s="11" t="n">
        <f aca="false">(B1887^2+F1887^2)^1.5</f>
        <v>0.586268899189185</v>
      </c>
    </row>
    <row r="1888" customFormat="false" ht="13.5" hidden="false" customHeight="false" outlineLevel="0" collapsed="false">
      <c r="A1888" s="11" t="n">
        <f aca="false">A1887+$A$7</f>
        <v>0.592042942848121</v>
      </c>
      <c r="B1888" s="11" t="n">
        <f aca="false">B1887+$A$7*C1888</f>
        <v>0.782440081741291</v>
      </c>
      <c r="C1888" s="11" t="n">
        <f aca="false">C1887+$A$7*D1887</f>
        <v>2.0208051961398</v>
      </c>
      <c r="D1888" s="11" t="n">
        <f aca="false">$K$5*B1888/J1888</f>
        <v>-9.99025813226218</v>
      </c>
      <c r="F1888" s="11" t="n">
        <f aca="false">F1887+$A$7*G1888</f>
        <v>0.298619360981828</v>
      </c>
      <c r="G1888" s="11" t="n">
        <f aca="false">G1887+$A$7*H1887</f>
        <v>-0.506809981893404</v>
      </c>
      <c r="H1888" s="11" t="n">
        <f aca="false">$K$5*F1888/J1888</f>
        <v>-3.81279610939723</v>
      </c>
      <c r="J1888" s="11" t="n">
        <f aca="false">(B1888^2+F1888^2)^1.5</f>
        <v>0.587402300858354</v>
      </c>
    </row>
    <row r="1889" customFormat="false" ht="13.5" hidden="false" customHeight="false" outlineLevel="0" collapsed="false">
      <c r="A1889" s="11" t="n">
        <f aca="false">A1888+$A$7</f>
        <v>0.592358699084307</v>
      </c>
      <c r="B1889" s="11" t="n">
        <f aca="false">B1888+$A$7*C1889</f>
        <v>0.783077167535365</v>
      </c>
      <c r="C1889" s="11" t="n">
        <f aca="false">C1888+$A$7*D1888</f>
        <v>2.01765070983343</v>
      </c>
      <c r="D1889" s="11" t="n">
        <f aca="false">$K$5*B1889/J1889</f>
        <v>-9.97914486730036</v>
      </c>
      <c r="F1889" s="11" t="n">
        <f aca="false">F1888+$A$7*G1889</f>
        <v>0.298458952426084</v>
      </c>
      <c r="G1889" s="11" t="n">
        <f aca="false">G1888+$A$7*H1888</f>
        <v>-0.50801389604225</v>
      </c>
      <c r="H1889" s="11" t="n">
        <f aca="false">$K$5*F1889/J1889</f>
        <v>-3.80341203482744</v>
      </c>
      <c r="J1889" s="11" t="n">
        <f aca="false">(B1889^2+F1889^2)^1.5</f>
        <v>0.588535273774824</v>
      </c>
    </row>
    <row r="1890" customFormat="false" ht="13.5" hidden="false" customHeight="false" outlineLevel="0" collapsed="false">
      <c r="A1890" s="11" t="n">
        <f aca="false">A1889+$A$7</f>
        <v>0.592674455320492</v>
      </c>
      <c r="B1890" s="11" t="n">
        <f aca="false">B1889+$A$7*C1890</f>
        <v>0.783713258388731</v>
      </c>
      <c r="C1890" s="11" t="n">
        <f aca="false">C1889+$A$7*D1889</f>
        <v>2.01449973260978</v>
      </c>
      <c r="D1890" s="11" t="n">
        <f aca="false">$K$5*B1890/J1890</f>
        <v>-9.96806897099948</v>
      </c>
      <c r="F1890" s="11" t="n">
        <f aca="false">F1889+$A$7*G1890</f>
        <v>0.29829816466255</v>
      </c>
      <c r="G1890" s="11" t="n">
        <f aca="false">G1889+$A$7*H1889</f>
        <v>-0.509214847111031</v>
      </c>
      <c r="H1890" s="11" t="n">
        <f aca="false">$K$5*F1890/J1890</f>
        <v>-3.79406198306778</v>
      </c>
      <c r="J1890" s="11" t="n">
        <f aca="false">(B1890^2+F1890^2)^1.5</f>
        <v>0.589667813797854</v>
      </c>
    </row>
    <row r="1891" customFormat="false" ht="13.5" hidden="false" customHeight="false" outlineLevel="0" collapsed="false">
      <c r="A1891" s="11" t="n">
        <f aca="false">A1890+$A$7</f>
        <v>0.592990211556678</v>
      </c>
      <c r="B1891" s="11" t="n">
        <f aca="false">B1890+$A$7*C1891</f>
        <v>0.784348355405678</v>
      </c>
      <c r="C1891" s="11" t="n">
        <f aca="false">C1890+$A$7*D1890</f>
        <v>2.01135225266946</v>
      </c>
      <c r="D1891" s="11" t="n">
        <f aca="false">$K$5*B1891/J1891</f>
        <v>-9.95703028780335</v>
      </c>
      <c r="F1891" s="11" t="n">
        <f aca="false">F1890+$A$7*G1891</f>
        <v>0.298136998623446</v>
      </c>
      <c r="G1891" s="11" t="n">
        <f aca="false">G1890+$A$7*H1890</f>
        <v>-0.510412845842659</v>
      </c>
      <c r="H1891" s="11" t="n">
        <f aca="false">$K$5*F1891/J1891</f>
        <v>-3.78474577622216</v>
      </c>
      <c r="J1891" s="11" t="n">
        <f aca="false">(B1891^2+F1891^2)^1.5</f>
        <v>0.5907999167933</v>
      </c>
    </row>
    <row r="1892" customFormat="false" ht="13.5" hidden="false" customHeight="false" outlineLevel="0" collapsed="false">
      <c r="A1892" s="11" t="n">
        <f aca="false">A1891+$A$7</f>
        <v>0.593305967792864</v>
      </c>
      <c r="B1892" s="11" t="n">
        <f aca="false">B1891+$A$7*C1892</f>
        <v>0.784982459686784</v>
      </c>
      <c r="C1892" s="11" t="n">
        <f aca="false">C1891+$A$7*D1891</f>
        <v>2.0082082582622</v>
      </c>
      <c r="D1892" s="11" t="n">
        <f aca="false">$K$5*B1892/J1892</f>
        <v>-9.94602866304423</v>
      </c>
      <c r="F1892" s="11" t="n">
        <f aca="false">F1891+$A$7*G1892</f>
        <v>0.297975455237616</v>
      </c>
      <c r="G1892" s="11" t="n">
        <f aca="false">G1891+$A$7*H1891</f>
        <v>-0.511607902923879</v>
      </c>
      <c r="H1892" s="11" t="n">
        <f aca="false">$K$5*F1892/J1892</f>
        <v>-3.77546323756013</v>
      </c>
      <c r="J1892" s="11" t="n">
        <f aca="false">(B1892^2+F1892^2)^1.5</f>
        <v>0.591931578633607</v>
      </c>
    </row>
    <row r="1893" customFormat="false" ht="13.5" hidden="false" customHeight="false" outlineLevel="0" collapsed="false">
      <c r="A1893" s="11" t="n">
        <f aca="false">A1892+$A$7</f>
        <v>0.593621724029049</v>
      </c>
      <c r="B1893" s="11" t="n">
        <f aca="false">B1892+$A$7*C1893</f>
        <v>0.785615572328933</v>
      </c>
      <c r="C1893" s="11" t="n">
        <f aca="false">C1892+$A$7*D1892</f>
        <v>2.00506773768656</v>
      </c>
      <c r="D1893" s="11" t="n">
        <f aca="false">$K$5*B1893/J1893</f>
        <v>-9.93506394293674</v>
      </c>
      <c r="F1893" s="11" t="n">
        <f aca="false">F1892+$A$7*G1893</f>
        <v>0.297813535430547</v>
      </c>
      <c r="G1893" s="11" t="n">
        <f aca="false">G1892+$A$7*H1892</f>
        <v>-0.512800028985628</v>
      </c>
      <c r="H1893" s="11" t="n">
        <f aca="false">$K$5*F1893/J1893</f>
        <v>-3.76621419150754</v>
      </c>
      <c r="J1893" s="11" t="n">
        <f aca="false">(B1893^2+F1893^2)^1.5</f>
        <v>0.593062795197806</v>
      </c>
    </row>
    <row r="1894" customFormat="false" ht="13.5" hidden="false" customHeight="false" outlineLevel="0" collapsed="false">
      <c r="A1894" s="11" t="n">
        <f aca="false">A1893+$A$7</f>
        <v>0.593937480265235</v>
      </c>
      <c r="B1894" s="11" t="n">
        <f aca="false">B1893+$A$7*C1894</f>
        <v>0.78624769442533</v>
      </c>
      <c r="C1894" s="11" t="n">
        <f aca="false">C1893+$A$7*D1893</f>
        <v>2.00193067928967</v>
      </c>
      <c r="D1894" s="11" t="n">
        <f aca="false">$K$5*B1894/J1894</f>
        <v>-9.92413597457171</v>
      </c>
      <c r="F1894" s="11" t="n">
        <f aca="false">F1893+$A$7*G1894</f>
        <v>0.297651240124389</v>
      </c>
      <c r="G1894" s="11" t="n">
        <f aca="false">G1893+$A$7*H1893</f>
        <v>-0.513989234603408</v>
      </c>
      <c r="H1894" s="11" t="n">
        <f aca="false">$K$5*F1894/J1894</f>
        <v>-3.7569984636373</v>
      </c>
      <c r="J1894" s="11" t="n">
        <f aca="false">(B1894^2+F1894^2)^1.5</f>
        <v>0.594193562371505</v>
      </c>
    </row>
    <row r="1895" customFormat="false" ht="13.5" hidden="false" customHeight="false" outlineLevel="0" collapsed="false">
      <c r="A1895" s="11" t="n">
        <f aca="false">A1894+$A$7</f>
        <v>0.59425323650142</v>
      </c>
      <c r="B1895" s="11" t="n">
        <f aca="false">B1894+$A$7*C1895</f>
        <v>0.786878827065515</v>
      </c>
      <c r="C1895" s="11" t="n">
        <f aca="false">C1894+$A$7*D1894</f>
        <v>1.99879707146695</v>
      </c>
      <c r="D1895" s="11" t="n">
        <f aca="false">$K$5*B1895/J1895</f>
        <v>-9.91324460591024</v>
      </c>
      <c r="F1895" s="11" t="n">
        <f aca="false">F1894+$A$7*G1895</f>
        <v>0.297488570237967</v>
      </c>
      <c r="G1895" s="11" t="n">
        <f aca="false">G1894+$A$7*H1894</f>
        <v>-0.515175530297641</v>
      </c>
      <c r="H1895" s="11" t="n">
        <f aca="false">$K$5*F1895/J1895</f>
        <v>-3.74781588066029</v>
      </c>
      <c r="J1895" s="11" t="n">
        <f aca="false">(B1895^2+F1895^2)^1.5</f>
        <v>0.595323876046885</v>
      </c>
    </row>
    <row r="1896" customFormat="false" ht="13.5" hidden="false" customHeight="false" outlineLevel="0" collapsed="false">
      <c r="A1896" s="11" t="n">
        <f aca="false">A1895+$A$7</f>
        <v>0.594568992737606</v>
      </c>
      <c r="B1896" s="11" t="n">
        <f aca="false">B1895+$A$7*C1896</f>
        <v>0.78750897133538</v>
      </c>
      <c r="C1896" s="11" t="n">
        <f aca="false">C1895+$A$7*D1895</f>
        <v>1.9956669026618</v>
      </c>
      <c r="D1896" s="11" t="n">
        <f aca="false">$K$5*B1896/J1896</f>
        <v>-9.90238968577764</v>
      </c>
      <c r="F1896" s="11" t="n">
        <f aca="false">F1895+$A$7*G1896</f>
        <v>0.297325526686804</v>
      </c>
      <c r="G1896" s="11" t="n">
        <f aca="false">G1895+$A$7*H1895</f>
        <v>-0.516358926534035</v>
      </c>
      <c r="H1896" s="11" t="n">
        <f aca="false">$K$5*F1896/J1896</f>
        <v>-3.73866627041629</v>
      </c>
      <c r="J1896" s="11" t="n">
        <f aca="false">(B1896^2+F1896^2)^1.5</f>
        <v>0.596453732122694</v>
      </c>
    </row>
    <row r="1897" customFormat="false" ht="13.5" hidden="false" customHeight="false" outlineLevel="0" collapsed="false">
      <c r="A1897" s="11" t="n">
        <f aca="false">A1896+$A$7</f>
        <v>0.594884748973792</v>
      </c>
      <c r="B1897" s="11" t="n">
        <f aca="false">B1896+$A$7*C1897</f>
        <v>0.788138128317181</v>
      </c>
      <c r="C1897" s="11" t="n">
        <f aca="false">C1896+$A$7*D1896</f>
        <v>1.99254016136537</v>
      </c>
      <c r="D1897" s="11" t="n">
        <f aca="false">$K$5*B1897/J1897</f>
        <v>-9.89157106385753</v>
      </c>
      <c r="F1897" s="11" t="n">
        <f aca="false">F1896+$A$7*G1897</f>
        <v>0.297162110383134</v>
      </c>
      <c r="G1897" s="11" t="n">
        <f aca="false">G1896+$A$7*H1896</f>
        <v>-0.517539433723936</v>
      </c>
      <c r="H1897" s="11" t="n">
        <f aca="false">$K$5*F1897/J1897</f>
        <v>-3.72954946186501</v>
      </c>
      <c r="J1897" s="11" t="n">
        <f aca="false">(B1897^2+F1897^2)^1.5</f>
        <v>0.597583126504241</v>
      </c>
    </row>
    <row r="1898" customFormat="false" ht="13.5" hidden="false" customHeight="false" outlineLevel="0" collapsed="false">
      <c r="A1898" s="11" t="n">
        <f aca="false">A1897+$A$7</f>
        <v>0.595200505209977</v>
      </c>
      <c r="B1898" s="11" t="n">
        <f aca="false">B1897+$A$7*C1898</f>
        <v>0.788766299089558</v>
      </c>
      <c r="C1898" s="11" t="n">
        <f aca="false">C1897+$A$7*D1897</f>
        <v>1.98941683611629</v>
      </c>
      <c r="D1898" s="11" t="n">
        <f aca="false">$K$5*B1898/J1898</f>
        <v>-9.88078859068595</v>
      </c>
      <c r="F1898" s="11" t="n">
        <f aca="false">F1897+$A$7*G1898</f>
        <v>0.29699832223592</v>
      </c>
      <c r="G1898" s="11" t="n">
        <f aca="false">G1897+$A$7*H1897</f>
        <v>-0.518717062224683</v>
      </c>
      <c r="H1898" s="11" t="n">
        <f aca="false">$K$5*F1898/J1898</f>
        <v>-3.72046528507724</v>
      </c>
      <c r="J1898" s="11" t="n">
        <f aca="false">(B1898^2+F1898^2)^1.5</f>
        <v>0.598712055103387</v>
      </c>
    </row>
    <row r="1899" customFormat="false" ht="13.5" hidden="false" customHeight="false" outlineLevel="0" collapsed="false">
      <c r="A1899" s="11" t="n">
        <f aca="false">A1898+$A$7</f>
        <v>0.595516261446163</v>
      </c>
      <c r="B1899" s="11" t="n">
        <f aca="false">B1898+$A$7*C1899</f>
        <v>0.789393484727543</v>
      </c>
      <c r="C1899" s="11" t="n">
        <f aca="false">C1898+$A$7*D1898</f>
        <v>1.98629691550035</v>
      </c>
      <c r="D1899" s="11" t="n">
        <f aca="false">$K$5*B1899/J1899</f>
        <v>-9.87004211764553</v>
      </c>
      <c r="F1899" s="11" t="n">
        <f aca="false">F1898+$A$7*G1899</f>
        <v>0.296834163150875</v>
      </c>
      <c r="G1899" s="11" t="n">
        <f aca="false">G1898+$A$7*H1898</f>
        <v>-0.519891822339958</v>
      </c>
      <c r="H1899" s="11" t="n">
        <f aca="false">$K$5*F1899/J1899</f>
        <v>-3.71141357122601</v>
      </c>
      <c r="J1899" s="11" t="n">
        <f aca="false">(B1899^2+F1899^2)^1.5</f>
        <v>0.599840513838545</v>
      </c>
    </row>
    <row r="1900" customFormat="false" ht="13.5" hidden="false" customHeight="false" outlineLevel="0" collapsed="false">
      <c r="A1900" s="11" t="n">
        <f aca="false">A1899+$A$7</f>
        <v>0.595832017682349</v>
      </c>
      <c r="B1900" s="11" t="n">
        <f aca="false">B1899+$A$7*C1900</f>
        <v>0.790019686302583</v>
      </c>
      <c r="C1900" s="11" t="n">
        <f aca="false">C1899+$A$7*D1899</f>
        <v>1.98318038815028</v>
      </c>
      <c r="D1900" s="11" t="n">
        <f aca="false">$K$5*B1900/J1900</f>
        <v>-9.85933149695966</v>
      </c>
      <c r="F1900" s="11" t="n">
        <f aca="false">F1899+$A$7*G1900</f>
        <v>0.29666963403047</v>
      </c>
      <c r="G1900" s="11" t="n">
        <f aca="false">G1899+$A$7*H1899</f>
        <v>-0.521063724320137</v>
      </c>
      <c r="H1900" s="11" t="n">
        <f aca="false">$K$5*F1900/J1900</f>
        <v>-3.7023941525779</v>
      </c>
      <c r="J1900" s="11" t="n">
        <f aca="false">(B1900^2+F1900^2)^1.5</f>
        <v>0.600968498634671</v>
      </c>
    </row>
    <row r="1901" customFormat="false" ht="13.5" hidden="false" customHeight="false" outlineLevel="0" collapsed="false">
      <c r="A1901" s="11" t="n">
        <f aca="false">A1900+$A$7</f>
        <v>0.596147773918534</v>
      </c>
      <c r="B1901" s="11" t="n">
        <f aca="false">B1900+$A$7*C1901</f>
        <v>0.790644904882547</v>
      </c>
      <c r="C1901" s="11" t="n">
        <f aca="false">C1900+$A$7*D1900</f>
        <v>1.9800672427455</v>
      </c>
      <c r="D1901" s="11" t="n">
        <f aca="false">$K$5*B1901/J1901</f>
        <v>-9.84865658168682</v>
      </c>
      <c r="F1901" s="11" t="n">
        <f aca="false">F1900+$A$7*G1901</f>
        <v>0.296504735773962</v>
      </c>
      <c r="G1901" s="11" t="n">
        <f aca="false">G1900+$A$7*H1900</f>
        <v>-0.522232778362631</v>
      </c>
      <c r="H1901" s="11" t="n">
        <f aca="false">$K$5*F1901/J1901</f>
        <v>-3.69340686248442</v>
      </c>
      <c r="J1901" s="11" t="n">
        <f aca="false">(B1901^2+F1901^2)^1.5</f>
        <v>0.602096005423257</v>
      </c>
    </row>
    <row r="1902" customFormat="false" ht="13.5" hidden="false" customHeight="false" outlineLevel="0" collapsed="false">
      <c r="A1902" s="11" t="n">
        <f aca="false">A1901+$A$7</f>
        <v>0.59646353015472</v>
      </c>
      <c r="B1902" s="11" t="n">
        <f aca="false">B1901+$A$7*C1902</f>
        <v>0.791269141531745</v>
      </c>
      <c r="C1902" s="11" t="n">
        <f aca="false">C1901+$A$7*D1901</f>
        <v>1.97695746801178</v>
      </c>
      <c r="D1902" s="11" t="n">
        <f aca="false">$K$5*B1902/J1902</f>
        <v>-9.8380172257148</v>
      </c>
      <c r="F1902" s="11" t="n">
        <f aca="false">F1901+$A$7*G1902</f>
        <v>0.2963394692774</v>
      </c>
      <c r="G1902" s="11" t="n">
        <f aca="false">G1901+$A$7*H1901</f>
        <v>-0.523398994612231</v>
      </c>
      <c r="H1902" s="11" t="n">
        <f aca="false">$K$5*F1902/J1902</f>
        <v>-3.68445153537341</v>
      </c>
      <c r="J1902" s="11" t="n">
        <f aca="false">(B1902^2+F1902^2)^1.5</f>
        <v>0.603223030142327</v>
      </c>
    </row>
    <row r="1903" customFormat="false" ht="13.5" hidden="false" customHeight="false" outlineLevel="0" collapsed="false">
      <c r="A1903" s="11" t="n">
        <f aca="false">A1902+$A$7</f>
        <v>0.596779286390905</v>
      </c>
      <c r="B1903" s="11" t="n">
        <f aca="false">B1902+$A$7*C1903</f>
        <v>0.791892397310944</v>
      </c>
      <c r="C1903" s="11" t="n">
        <f aca="false">C1902+$A$7*D1902</f>
        <v>1.97385105272106</v>
      </c>
      <c r="D1903" s="11" t="n">
        <f aca="false">$K$5*B1903/J1903</f>
        <v>-9.82741328375513</v>
      </c>
      <c r="F1903" s="11" t="n">
        <f aca="false">F1902+$A$7*G1903</f>
        <v>0.296173835433648</v>
      </c>
      <c r="G1903" s="11" t="n">
        <f aca="false">G1902+$A$7*H1902</f>
        <v>-0.524562383161449</v>
      </c>
      <c r="H1903" s="11" t="n">
        <f aca="false">$K$5*F1903/J1903</f>
        <v>-3.67552800674061</v>
      </c>
      <c r="J1903" s="11" t="n">
        <f aca="false">(B1903^2+F1903^2)^1.5</f>
        <v>0.60434956873643</v>
      </c>
    </row>
    <row r="1904" customFormat="false" ht="13.5" hidden="false" customHeight="false" outlineLevel="0" collapsed="false">
      <c r="A1904" s="11" t="n">
        <f aca="false">A1903+$A$7</f>
        <v>0.597095042627091</v>
      </c>
      <c r="B1904" s="11" t="n">
        <f aca="false">B1903+$A$7*C1904</f>
        <v>0.792514673277376</v>
      </c>
      <c r="C1904" s="11" t="n">
        <f aca="false">C1903+$A$7*D1903</f>
        <v>1.97074798569114</v>
      </c>
      <c r="D1904" s="11" t="n">
        <f aca="false">$K$5*B1904/J1904</f>
        <v>-9.81684461133741</v>
      </c>
      <c r="F1904" s="11" t="n">
        <f aca="false">F1903+$A$7*G1904</f>
        <v>0.296007835132401</v>
      </c>
      <c r="G1904" s="11" t="n">
        <f aca="false">G1903+$A$7*H1903</f>
        <v>-0.525722954050853</v>
      </c>
      <c r="H1904" s="11" t="n">
        <f aca="false">$K$5*F1904/J1904</f>
        <v>-3.66663611314124</v>
      </c>
      <c r="J1904" s="11" t="n">
        <f aca="false">(B1904^2+F1904^2)^1.5</f>
        <v>0.605475617156637</v>
      </c>
    </row>
    <row r="1905" customFormat="false" ht="13.5" hidden="false" customHeight="false" outlineLevel="0" collapsed="false">
      <c r="A1905" s="11" t="n">
        <f aca="false">A1904+$A$7</f>
        <v>0.597410798863277</v>
      </c>
      <c r="B1905" s="11" t="n">
        <f aca="false">B1904+$A$7*C1905</f>
        <v>0.79313597048476</v>
      </c>
      <c r="C1905" s="11" t="n">
        <f aca="false">C1904+$A$7*D1904</f>
        <v>1.96764825578544</v>
      </c>
      <c r="D1905" s="11" t="n">
        <f aca="false">$K$5*B1905/J1905</f>
        <v>-9.80631106480378</v>
      </c>
      <c r="F1905" s="11" t="n">
        <f aca="false">F1904+$A$7*G1905</f>
        <v>0.295841469260197</v>
      </c>
      <c r="G1905" s="11" t="n">
        <f aca="false">G1904+$A$7*H1904</f>
        <v>-0.5268807172694</v>
      </c>
      <c r="H1905" s="11" t="n">
        <f aca="false">$K$5*F1905/J1905</f>
        <v>-3.65777569218167</v>
      </c>
      <c r="J1905" s="11" t="n">
        <f aca="false">(B1905^2+F1905^2)^1.5</f>
        <v>0.606601171360531</v>
      </c>
    </row>
    <row r="1906" customFormat="false" ht="13.5" hidden="false" customHeight="false" outlineLevel="0" collapsed="false">
      <c r="A1906" s="11" t="n">
        <f aca="false">A1905+$A$7</f>
        <v>0.597726555099462</v>
      </c>
      <c r="B1906" s="11" t="n">
        <f aca="false">B1905+$A$7*C1906</f>
        <v>0.793756289983312</v>
      </c>
      <c r="C1906" s="11" t="n">
        <f aca="false">C1905+$A$7*D1905</f>
        <v>1.96455185191275</v>
      </c>
      <c r="D1906" s="11" t="n">
        <f aca="false">$K$5*B1906/J1906</f>
        <v>-9.79581250130341</v>
      </c>
      <c r="F1906" s="11" t="n">
        <f aca="false">F1905+$A$7*G1906</f>
        <v>0.295674738700438</v>
      </c>
      <c r="G1906" s="11" t="n">
        <f aca="false">G1905+$A$7*H1905</f>
        <v>-0.528035682754775</v>
      </c>
      <c r="H1906" s="11" t="n">
        <f aca="false">$K$5*F1906/J1906</f>
        <v>-3.6489465825112</v>
      </c>
      <c r="J1906" s="11" t="n">
        <f aca="false">(B1906^2+F1906^2)^1.5</f>
        <v>0.607726227312203</v>
      </c>
    </row>
    <row r="1907" customFormat="false" ht="13.5" hidden="false" customHeight="false" outlineLevel="0" collapsed="false">
      <c r="A1907" s="11" t="n">
        <f aca="false">A1906+$A$7</f>
        <v>0.598042311335648</v>
      </c>
      <c r="B1907" s="11" t="n">
        <f aca="false">B1906+$A$7*C1907</f>
        <v>0.794375632819759</v>
      </c>
      <c r="C1907" s="11" t="n">
        <f aca="false">C1906+$A$7*D1906</f>
        <v>1.96145876302696</v>
      </c>
      <c r="D1907" s="11" t="n">
        <f aca="false">$K$5*B1907/J1907</f>
        <v>-9.78534877878704</v>
      </c>
      <c r="F1907" s="11" t="n">
        <f aca="false">F1906+$A$7*G1907</f>
        <v>0.295507644333405</v>
      </c>
      <c r="G1907" s="11" t="n">
        <f aca="false">G1906+$A$7*H1906</f>
        <v>-0.529187860393712</v>
      </c>
      <c r="H1907" s="11" t="n">
        <f aca="false">$K$5*F1907/J1907</f>
        <v>-3.64014862381388</v>
      </c>
      <c r="J1907" s="11" t="n">
        <f aca="false">(B1907^2+F1907^2)^1.5</f>
        <v>0.60885078098225</v>
      </c>
    </row>
    <row r="1908" customFormat="false" ht="13.5" hidden="false" customHeight="false" outlineLevel="0" collapsed="false">
      <c r="A1908" s="11" t="n">
        <f aca="false">A1907+$A$7</f>
        <v>0.598358067571834</v>
      </c>
      <c r="B1908" s="11" t="n">
        <f aca="false">B1907+$A$7*C1908</f>
        <v>0.794994000037355</v>
      </c>
      <c r="C1908" s="11" t="n">
        <f aca="false">C1907+$A$7*D1907</f>
        <v>1.95836897812681</v>
      </c>
      <c r="D1908" s="11" t="n">
        <f aca="false">$K$5*B1908/J1908</f>
        <v>-9.7749197560015</v>
      </c>
      <c r="F1908" s="11" t="n">
        <f aca="false">F1907+$A$7*G1908</f>
        <v>0.295340187036272</v>
      </c>
      <c r="G1908" s="11" t="n">
        <f aca="false">G1907+$A$7*H1907</f>
        <v>-0.530337260022323</v>
      </c>
      <c r="H1908" s="11" t="n">
        <f aca="false">$K$5*F1908/J1908</f>
        <v>-3.63138165680041</v>
      </c>
      <c r="J1908" s="11" t="n">
        <f aca="false">(B1908^2+F1908^2)^1.5</f>
        <v>0.609974828347762</v>
      </c>
    </row>
    <row r="1909" customFormat="false" ht="13.5" hidden="false" customHeight="false" outlineLevel="0" collapsed="false">
      <c r="A1909" s="11" t="n">
        <f aca="false">A1908+$A$7</f>
        <v>0.598673823808019</v>
      </c>
      <c r="B1909" s="11" t="n">
        <f aca="false">B1908+$A$7*C1909</f>
        <v>0.795611392675895</v>
      </c>
      <c r="C1909" s="11" t="n">
        <f aca="false">C1908+$A$7*D1908</f>
        <v>1.95528248625564</v>
      </c>
      <c r="D1909" s="11" t="n">
        <f aca="false">$K$5*B1909/J1909</f>
        <v>-9.76452529248441</v>
      </c>
      <c r="F1909" s="11" t="n">
        <f aca="false">F1908+$A$7*G1909</f>
        <v>0.295172367683122</v>
      </c>
      <c r="G1909" s="11" t="n">
        <f aca="false">G1908+$A$7*H1908</f>
        <v>-0.531483891426428</v>
      </c>
      <c r="H1909" s="11" t="n">
        <f aca="false">$K$5*F1909/J1909</f>
        <v>-3.62264552320013</v>
      </c>
      <c r="J1909" s="11" t="n">
        <f aca="false">(B1909^2+F1909^2)^1.5</f>
        <v>0.611098365392322</v>
      </c>
    </row>
    <row r="1910" customFormat="false" ht="13.5" hidden="false" customHeight="false" outlineLevel="0" collapsed="false">
      <c r="A1910" s="11" t="n">
        <f aca="false">A1909+$A$7</f>
        <v>0.598989580044205</v>
      </c>
      <c r="B1910" s="11" t="n">
        <f aca="false">B1909+$A$7*C1910</f>
        <v>0.796227811771727</v>
      </c>
      <c r="C1910" s="11" t="n">
        <f aca="false">C1909+$A$7*D1909</f>
        <v>1.95219927650114</v>
      </c>
      <c r="D1910" s="11" t="n">
        <f aca="false">$K$5*B1910/J1910</f>
        <v>-9.75416524855878</v>
      </c>
      <c r="F1910" s="11" t="n">
        <f aca="false">F1909+$A$7*G1910</f>
        <v>0.295004187144965</v>
      </c>
      <c r="G1910" s="11" t="n">
        <f aca="false">G1909+$A$7*H1909</f>
        <v>-0.532627764341869</v>
      </c>
      <c r="H1910" s="11" t="n">
        <f aca="false">$K$5*F1910/J1910</f>
        <v>-3.61394006575308</v>
      </c>
      <c r="J1910" s="11" t="n">
        <f aca="false">(B1910^2+F1910^2)^1.5</f>
        <v>0.612221388105999</v>
      </c>
    </row>
    <row r="1911" customFormat="false" ht="13.5" hidden="false" customHeight="false" outlineLevel="0" collapsed="false">
      <c r="A1911" s="11" t="n">
        <f aca="false">A1910+$A$7</f>
        <v>0.59930533628039</v>
      </c>
      <c r="B1911" s="11" t="n">
        <f aca="false">B1910+$A$7*C1911</f>
        <v>0.796843258357769</v>
      </c>
      <c r="C1911" s="11" t="n">
        <f aca="false">C1910+$A$7*D1910</f>
        <v>1.94911933799512</v>
      </c>
      <c r="D1911" s="11" t="n">
        <f aca="false">$K$5*B1911/J1911</f>
        <v>-9.74383948532772</v>
      </c>
      <c r="F1911" s="11" t="n">
        <f aca="false">F1910+$A$7*G1911</f>
        <v>0.294835646289753</v>
      </c>
      <c r="G1911" s="11" t="n">
        <f aca="false">G1910+$A$7*H1910</f>
        <v>-0.533768888454832</v>
      </c>
      <c r="H1911" s="11" t="n">
        <f aca="false">$K$5*F1911/J1911</f>
        <v>-3.60526512820212</v>
      </c>
      <c r="J1911" s="11" t="n">
        <f aca="false">(B1911^2+F1911^2)^1.5</f>
        <v>0.613343892485341</v>
      </c>
    </row>
    <row r="1912" customFormat="false" ht="13.5" hidden="false" customHeight="false" outlineLevel="0" collapsed="false">
      <c r="A1912" s="11" t="n">
        <f aca="false">A1911+$A$7</f>
        <v>0.599621092516576</v>
      </c>
      <c r="B1912" s="11" t="n">
        <f aca="false">B1911+$A$7*C1912</f>
        <v>0.79745773346352</v>
      </c>
      <c r="C1912" s="11" t="n">
        <f aca="false">C1911+$A$7*D1911</f>
        <v>1.94604265991324</v>
      </c>
      <c r="D1912" s="11" t="n">
        <f aca="false">$K$5*B1912/J1912</f>
        <v>-9.73354786466922</v>
      </c>
      <c r="F1912" s="11" t="n">
        <f aca="false">F1911+$A$7*G1912</f>
        <v>0.294666745982396</v>
      </c>
      <c r="G1912" s="11" t="n">
        <f aca="false">G1911+$A$7*H1911</f>
        <v>-0.534907273402164</v>
      </c>
      <c r="H1912" s="11" t="n">
        <f aca="false">$K$5*F1912/J1912</f>
        <v>-3.59662055528512</v>
      </c>
      <c r="J1912" s="11" t="n">
        <f aca="false">(B1912^2+F1912^2)^1.5</f>
        <v>0.614465874533371</v>
      </c>
    </row>
    <row r="1913" customFormat="false" ht="13.5" hidden="false" customHeight="false" outlineLevel="0" collapsed="false">
      <c r="A1913" s="11" t="n">
        <f aca="false">A1912+$A$7</f>
        <v>0.599936848752762</v>
      </c>
      <c r="B1913" s="11" t="n">
        <f aca="false">B1912+$A$7*C1913</f>
        <v>0.798071238115075</v>
      </c>
      <c r="C1913" s="11" t="n">
        <f aca="false">C1912+$A$7*D1912</f>
        <v>1.94296923147476</v>
      </c>
      <c r="D1913" s="11" t="n">
        <f aca="false">$K$5*B1913/J1913</f>
        <v>-9.72329024923092</v>
      </c>
      <c r="F1913" s="11" t="n">
        <f aca="false">F1912+$A$7*G1913</f>
        <v>0.294497487084773</v>
      </c>
      <c r="G1913" s="11" t="n">
        <f aca="false">G1912+$A$7*H1912</f>
        <v>-0.536042928771689</v>
      </c>
      <c r="H1913" s="11" t="n">
        <f aca="false">$K$5*F1913/J1913</f>
        <v>-3.58800619272723</v>
      </c>
      <c r="J1913" s="11" t="n">
        <f aca="false">(B1913^2+F1913^2)^1.5</f>
        <v>0.61558733025958</v>
      </c>
    </row>
    <row r="1914" customFormat="false" ht="13.5" hidden="false" customHeight="false" outlineLevel="0" collapsed="false">
      <c r="A1914" s="11" t="n">
        <f aca="false">A1913+$A$7</f>
        <v>0.600252604988947</v>
      </c>
      <c r="B1914" s="11" t="n">
        <f aca="false">B1913+$A$7*C1914</f>
        <v>0.798683773335139</v>
      </c>
      <c r="C1914" s="11" t="n">
        <f aca="false">C1913+$A$7*D1913</f>
        <v>1.93989904194232</v>
      </c>
      <c r="D1914" s="11" t="n">
        <f aca="false">$K$5*B1914/J1914</f>
        <v>-9.71306650242494</v>
      </c>
      <c r="F1914" s="11" t="n">
        <f aca="false">F1913+$A$7*G1914</f>
        <v>0.294327870455754</v>
      </c>
      <c r="G1914" s="11" t="n">
        <f aca="false">G1913+$A$7*H1913</f>
        <v>-0.537175864102515</v>
      </c>
      <c r="H1914" s="11" t="n">
        <f aca="false">$K$5*F1914/J1914</f>
        <v>-3.57942188723327</v>
      </c>
      <c r="J1914" s="11" t="n">
        <f aca="false">(B1914^2+F1914^2)^1.5</f>
        <v>0.61670825567992</v>
      </c>
    </row>
    <row r="1915" customFormat="false" ht="13.5" hidden="false" customHeight="false" outlineLevel="0" collapsed="false">
      <c r="A1915" s="11" t="n">
        <f aca="false">A1914+$A$7</f>
        <v>0.600568361225133</v>
      </c>
      <c r="B1915" s="11" t="n">
        <f aca="false">B1914+$A$7*C1915</f>
        <v>0.79929534014304</v>
      </c>
      <c r="C1915" s="11" t="n">
        <f aca="false">C1914+$A$7*D1914</f>
        <v>1.93683208062169</v>
      </c>
      <c r="D1915" s="11" t="n">
        <f aca="false">$K$5*B1915/J1915</f>
        <v>-9.70287648842273</v>
      </c>
      <c r="F1915" s="11" t="n">
        <f aca="false">F1914+$A$7*G1915</f>
        <v>0.294157896951212</v>
      </c>
      <c r="G1915" s="11" t="n">
        <f aca="false">G1914+$A$7*H1914</f>
        <v>-0.538306088885349</v>
      </c>
      <c r="H1915" s="11" t="n">
        <f aca="false">$K$5*F1915/J1915</f>
        <v>-3.57086748648004</v>
      </c>
      <c r="J1915" s="11" t="n">
        <f aca="false">(B1915^2+F1915^2)^1.5</f>
        <v>0.617828646816804</v>
      </c>
    </row>
    <row r="1916" customFormat="false" ht="13.5" hidden="false" customHeight="false" outlineLevel="0" collapsed="false">
      <c r="A1916" s="11" t="n">
        <f aca="false">A1915+$A$7</f>
        <v>0.600884117461319</v>
      </c>
      <c r="B1916" s="11" t="n">
        <f aca="false">B1915+$A$7*C1916</f>
        <v>0.799905939554742</v>
      </c>
      <c r="C1916" s="11" t="n">
        <f aca="false">C1915+$A$7*D1915</f>
        <v>1.93376833686154</v>
      </c>
      <c r="D1916" s="11" t="n">
        <f aca="false">$K$5*B1916/J1916</f>
        <v>-9.69272007215004</v>
      </c>
      <c r="F1916" s="11" t="n">
        <f aca="false">F1915+$A$7*G1916</f>
        <v>0.293987567424037</v>
      </c>
      <c r="G1916" s="11" t="n">
        <f aca="false">G1915+$A$7*H1915</f>
        <v>-0.539433612562797</v>
      </c>
      <c r="H1916" s="11" t="n">
        <f aca="false">$K$5*F1916/J1916</f>
        <v>-3.56234283910892</v>
      </c>
      <c r="J1916" s="11" t="n">
        <f aca="false">(B1916^2+F1916^2)^1.5</f>
        <v>0.618948499699094</v>
      </c>
    </row>
    <row r="1917" customFormat="false" ht="13.5" hidden="false" customHeight="false" outlineLevel="0" collapsed="false">
      <c r="A1917" s="11" t="n">
        <f aca="false">A1916+$A$7</f>
        <v>0.601199873697504</v>
      </c>
      <c r="B1917" s="11" t="n">
        <f aca="false">B1916+$A$7*C1917</f>
        <v>0.800515572582861</v>
      </c>
      <c r="C1917" s="11" t="n">
        <f aca="false">C1916+$A$7*D1916</f>
        <v>1.93070780005315</v>
      </c>
      <c r="D1917" s="11" t="n">
        <f aca="false">$K$5*B1917/J1917</f>
        <v>-9.68259711928182</v>
      </c>
      <c r="F1917" s="11" t="n">
        <f aca="false">F1916+$A$7*G1917</f>
        <v>0.293816882724154</v>
      </c>
      <c r="G1917" s="11" t="n">
        <f aca="false">G1916+$A$7*H1916</f>
        <v>-0.540558444529677</v>
      </c>
      <c r="H1917" s="11" t="n">
        <f aca="false">$K$5*F1917/J1917</f>
        <v>-3.5538477947183</v>
      </c>
      <c r="J1917" s="11" t="n">
        <f aca="false">(B1917^2+F1917^2)^1.5</f>
        <v>0.6200678103621</v>
      </c>
    </row>
    <row r="1918" customFormat="false" ht="13.5" hidden="false" customHeight="false" outlineLevel="0" collapsed="false">
      <c r="A1918" s="11" t="n">
        <f aca="false">A1917+$A$7</f>
        <v>0.60151562993369</v>
      </c>
      <c r="B1918" s="11" t="n">
        <f aca="false">B1917+$A$7*C1918</f>
        <v>0.801124240236676</v>
      </c>
      <c r="C1918" s="11" t="n">
        <f aca="false">C1917+$A$7*D1917</f>
        <v>1.92765045963027</v>
      </c>
      <c r="D1918" s="11" t="n">
        <f aca="false">$K$5*B1918/J1918</f>
        <v>-9.67250749623725</v>
      </c>
      <c r="F1918" s="11" t="n">
        <f aca="false">F1917+$A$7*G1918</f>
        <v>0.293645843698535</v>
      </c>
      <c r="G1918" s="11" t="n">
        <f aca="false">G1917+$A$7*H1917</f>
        <v>-0.541680594133314</v>
      </c>
      <c r="H1918" s="11" t="n">
        <f aca="false">$K$5*F1918/J1918</f>
        <v>-3.54538220385628</v>
      </c>
      <c r="J1918" s="11" t="n">
        <f aca="false">(B1918^2+F1918^2)^1.5</f>
        <v>0.62118657484757</v>
      </c>
    </row>
    <row r="1919" customFormat="false" ht="13.5" hidden="false" customHeight="false" outlineLevel="0" collapsed="false">
      <c r="A1919" s="11" t="n">
        <f aca="false">A1918+$A$7</f>
        <v>0.601831386169875</v>
      </c>
      <c r="B1919" s="11" t="n">
        <f aca="false">B1918+$A$7*C1919</f>
        <v>0.801731943522141</v>
      </c>
      <c r="C1919" s="11" t="n">
        <f aca="false">C1918+$A$7*D1918</f>
        <v>1.92459630506878</v>
      </c>
      <c r="D1919" s="11" t="n">
        <f aca="false">$K$5*B1919/J1919</f>
        <v>-9.66245107017474</v>
      </c>
      <c r="F1919" s="11" t="n">
        <f aca="false">F1918+$A$7*G1919</f>
        <v>0.293474451191218</v>
      </c>
      <c r="G1919" s="11" t="n">
        <f aca="false">G1918+$A$7*H1918</f>
        <v>-0.542800070673844</v>
      </c>
      <c r="H1919" s="11" t="n">
        <f aca="false">$K$5*F1919/J1919</f>
        <v>-3.53694591801333</v>
      </c>
      <c r="J1919" s="11" t="n">
        <f aca="false">(B1919^2+F1919^2)^1.5</f>
        <v>0.62230478920369</v>
      </c>
    </row>
    <row r="1920" customFormat="false" ht="13.5" hidden="false" customHeight="false" outlineLevel="0" collapsed="false">
      <c r="A1920" s="11" t="n">
        <f aca="false">A1919+$A$7</f>
        <v>0.602147142406061</v>
      </c>
      <c r="B1920" s="11" t="n">
        <f aca="false">B1919+$A$7*C1920</f>
        <v>0.802338683441903</v>
      </c>
      <c r="C1920" s="11" t="n">
        <f aca="false">C1919+$A$7*D1919</f>
        <v>1.92154532588653</v>
      </c>
      <c r="D1920" s="11" t="n">
        <f aca="false">$K$5*B1920/J1920</f>
        <v>-9.65242770898703</v>
      </c>
      <c r="F1920" s="11" t="n">
        <f aca="false">F1919+$A$7*G1920</f>
        <v>0.293302706043317</v>
      </c>
      <c r="G1920" s="11" t="n">
        <f aca="false">G1919+$A$7*H1919</f>
        <v>-0.543916883404508</v>
      </c>
      <c r="H1920" s="11" t="n">
        <f aca="false">$K$5*F1920/J1920</f>
        <v>-3.528538789615</v>
      </c>
      <c r="J1920" s="11" t="n">
        <f aca="false">(B1920^2+F1920^2)^1.5</f>
        <v>0.623422449485072</v>
      </c>
    </row>
    <row r="1921" customFormat="false" ht="13.5" hidden="false" customHeight="false" outlineLevel="0" collapsed="false">
      <c r="A1921" s="11" t="n">
        <f aca="false">A1920+$A$7</f>
        <v>0.602462898642247</v>
      </c>
      <c r="B1921" s="11" t="n">
        <f aca="false">B1920+$A$7*C1921</f>
        <v>0.802944460995311</v>
      </c>
      <c r="C1921" s="11" t="n">
        <f aca="false">C1920+$A$7*D1920</f>
        <v>1.91849751164309</v>
      </c>
      <c r="D1921" s="11" t="n">
        <f aca="false">$K$5*B1921/J1921</f>
        <v>-9.6424372812963</v>
      </c>
      <c r="F1921" s="11" t="n">
        <f aca="false">F1920+$A$7*G1921</f>
        <v>0.293130609093038</v>
      </c>
      <c r="G1921" s="11" t="n">
        <f aca="false">G1920+$A$7*H1920</f>
        <v>-0.545031041531952</v>
      </c>
      <c r="H1921" s="11" t="n">
        <f aca="false">$K$5*F1921/J1921</f>
        <v>-3.52016067201478</v>
      </c>
      <c r="J1921" s="11" t="n">
        <f aca="false">(B1921^2+F1921^2)^1.5</f>
        <v>0.624539551752754</v>
      </c>
    </row>
    <row r="1922" customFormat="false" ht="13.5" hidden="false" customHeight="false" outlineLevel="0" collapsed="false">
      <c r="A1922" s="11" t="n">
        <f aca="false">A1921+$A$7</f>
        <v>0.602778654878432</v>
      </c>
      <c r="B1922" s="11" t="n">
        <f aca="false">B1921+$A$7*C1922</f>
        <v>0.803549277178431</v>
      </c>
      <c r="C1922" s="11" t="n">
        <f aca="false">C1921+$A$7*D1921</f>
        <v>1.91545285193949</v>
      </c>
      <c r="D1922" s="11" t="n">
        <f aca="false">$K$5*B1922/J1922</f>
        <v>-9.63247965644931</v>
      </c>
      <c r="F1922" s="11" t="n">
        <f aca="false">F1921+$A$7*G1922</f>
        <v>0.292958161175698</v>
      </c>
      <c r="G1922" s="11" t="n">
        <f aca="false">G1921+$A$7*H1921</f>
        <v>-0.546142554216516</v>
      </c>
      <c r="H1922" s="11" t="n">
        <f aca="false">$K$5*F1922/J1922</f>
        <v>-3.51181141948696</v>
      </c>
      <c r="J1922" s="11" t="n">
        <f aca="false">(B1922^2+F1922^2)^1.5</f>
        <v>0.625656092074192</v>
      </c>
    </row>
    <row r="1923" customFormat="false" ht="13.5" hidden="false" customHeight="false" outlineLevel="0" collapsed="false">
      <c r="A1923" s="11" t="n">
        <f aca="false">A1922+$A$7</f>
        <v>0.603094411114618</v>
      </c>
      <c r="B1923" s="11" t="n">
        <f aca="false">B1922+$A$7*C1923</f>
        <v>0.804153132984057</v>
      </c>
      <c r="C1923" s="11" t="n">
        <f aca="false">C1922+$A$7*D1922</f>
        <v>1.91241133641803</v>
      </c>
      <c r="D1923" s="11" t="n">
        <f aca="false">$K$5*B1923/J1923</f>
        <v>-9.62255470451259</v>
      </c>
      <c r="F1923" s="11" t="n">
        <f aca="false">F1922+$A$7*G1923</f>
        <v>0.292785363123733</v>
      </c>
      <c r="G1923" s="11" t="n">
        <f aca="false">G1922+$A$7*H1922</f>
        <v>-0.547251430572527</v>
      </c>
      <c r="H1923" s="11" t="n">
        <f aca="false">$K$5*F1923/J1923</f>
        <v>-3.50349088721956</v>
      </c>
      <c r="J1923" s="11" t="n">
        <f aca="false">(B1923^2+F1923^2)^1.5</f>
        <v>0.626772066523255</v>
      </c>
    </row>
    <row r="1924" customFormat="false" ht="13.5" hidden="false" customHeight="false" outlineLevel="0" collapsed="false">
      <c r="A1924" s="11" t="n">
        <f aca="false">A1923+$A$7</f>
        <v>0.603410167350804</v>
      </c>
      <c r="B1924" s="11" t="n">
        <f aca="false">B1923+$A$7*C1924</f>
        <v>0.804756029401727</v>
      </c>
      <c r="C1924" s="11" t="n">
        <f aca="false">C1923+$A$7*D1923</f>
        <v>1.90937295476204</v>
      </c>
      <c r="D1924" s="11" t="n">
        <f aca="false">$K$5*B1924/J1924</f>
        <v>-9.61266229626768</v>
      </c>
      <c r="F1924" s="11" t="n">
        <f aca="false">F1923+$A$7*G1924</f>
        <v>0.292612215766717</v>
      </c>
      <c r="G1924" s="11" t="n">
        <f aca="false">G1923+$A$7*H1923</f>
        <v>-0.548357679668586</v>
      </c>
      <c r="H1924" s="11" t="n">
        <f aca="false">$K$5*F1924/J1924</f>
        <v>-3.49519893130735</v>
      </c>
      <c r="J1924" s="11" t="n">
        <f aca="false">(B1924^2+F1924^2)^1.5</f>
        <v>0.62788747118022</v>
      </c>
    </row>
    <row r="1925" customFormat="false" ht="13.5" hidden="false" customHeight="false" outlineLevel="0" collapsed="false">
      <c r="A1925" s="11" t="n">
        <f aca="false">A1924+$A$7</f>
        <v>0.603725923586989</v>
      </c>
      <c r="B1925" s="11" t="n">
        <f aca="false">B1924+$A$7*C1925</f>
        <v>0.805357967417735</v>
      </c>
      <c r="C1925" s="11" t="n">
        <f aca="false">C1924+$A$7*D1924</f>
        <v>1.90633769669565</v>
      </c>
      <c r="D1925" s="11" t="n">
        <f aca="false">$K$5*B1925/J1925</f>
        <v>-9.60280230320639</v>
      </c>
      <c r="F1925" s="11" t="n">
        <f aca="false">F1924+$A$7*G1925</f>
        <v>0.292438719931375</v>
      </c>
      <c r="G1925" s="11" t="n">
        <f aca="false">G1924+$A$7*H1924</f>
        <v>-0.549461310527856</v>
      </c>
      <c r="H1925" s="11" t="n">
        <f aca="false">$K$5*F1925/J1925</f>
        <v>-3.48693540874492</v>
      </c>
      <c r="J1925" s="11" t="n">
        <f aca="false">(B1925^2+F1925^2)^1.5</f>
        <v>0.629002302131762</v>
      </c>
    </row>
    <row r="1926" customFormat="false" ht="13.5" hidden="false" customHeight="false" outlineLevel="0" collapsed="false">
      <c r="A1926" s="11" t="n">
        <f aca="false">A1925+$A$7</f>
        <v>0.604041679823175</v>
      </c>
      <c r="B1926" s="11" t="n">
        <f aca="false">B1925+$A$7*C1926</f>
        <v>0.80595894801514</v>
      </c>
      <c r="C1926" s="11" t="n">
        <f aca="false">C1925+$A$7*D1925</f>
        <v>1.90330555198355</v>
      </c>
      <c r="D1926" s="11" t="n">
        <f aca="false">$K$5*B1926/J1926</f>
        <v>-9.5929745975261</v>
      </c>
      <c r="F1926" s="11" t="n">
        <f aca="false">F1925+$A$7*G1926</f>
        <v>0.292264876441597</v>
      </c>
      <c r="G1926" s="11" t="n">
        <f aca="false">G1925+$A$7*H1925</f>
        <v>-0.550562332128344</v>
      </c>
      <c r="H1926" s="11" t="n">
        <f aca="false">$K$5*F1926/J1926</f>
        <v>-3.4787001774198</v>
      </c>
      <c r="J1926" s="11" t="n">
        <f aca="false">(B1926^2+F1926^2)^1.5</f>
        <v>0.630116555470959</v>
      </c>
    </row>
    <row r="1927" customFormat="false" ht="13.5" hidden="false" customHeight="false" outlineLevel="0" collapsed="false">
      <c r="A1927" s="11" t="n">
        <f aca="false">A1926+$A$7</f>
        <v>0.60435743605936</v>
      </c>
      <c r="B1927" s="11" t="n">
        <f aca="false">B1926+$A$7*C1927</f>
        <v>0.806558972173786</v>
      </c>
      <c r="C1927" s="11" t="n">
        <f aca="false">C1926+$A$7*D1926</f>
        <v>1.90027651043082</v>
      </c>
      <c r="D1927" s="11" t="n">
        <f aca="false">$K$5*B1927/J1927</f>
        <v>-9.58317905212509</v>
      </c>
      <c r="F1927" s="11" t="n">
        <f aca="false">F1926+$A$7*G1927</f>
        <v>0.292090686118451</v>
      </c>
      <c r="G1927" s="11" t="n">
        <f aca="false">G1926+$A$7*H1926</f>
        <v>-0.551660753403185</v>
      </c>
      <c r="H1927" s="11" t="n">
        <f aca="false">$K$5*F1927/J1927</f>
        <v>-3.47049309610564</v>
      </c>
      <c r="J1927" s="11" t="n">
        <f aca="false">(B1927^2+F1927^2)^1.5</f>
        <v>0.631230227297274</v>
      </c>
    </row>
    <row r="1928" customFormat="false" ht="13.5" hidden="false" customHeight="false" outlineLevel="0" collapsed="false">
      <c r="A1928" s="11" t="n">
        <f aca="false">A1927+$A$7</f>
        <v>0.604673192295546</v>
      </c>
      <c r="B1928" s="11" t="n">
        <f aca="false">B1927+$A$7*C1928</f>
        <v>0.807158040870307</v>
      </c>
      <c r="C1928" s="11" t="n">
        <f aca="false">C1927+$A$7*D1927</f>
        <v>1.89725056188262</v>
      </c>
      <c r="D1928" s="11" t="n">
        <f aca="false">$K$5*B1928/J1928</f>
        <v>-9.57341554059795</v>
      </c>
      <c r="F1928" s="11" t="n">
        <f aca="false">F1927+$A$7*G1928</f>
        <v>0.2919161497802</v>
      </c>
      <c r="G1928" s="11" t="n">
        <f aca="false">G1927+$A$7*H1927</f>
        <v>-0.552756583240919</v>
      </c>
      <c r="H1928" s="11" t="n">
        <f aca="false">$K$5*F1928/J1928</f>
        <v>-3.4623140244555</v>
      </c>
      <c r="J1928" s="11" t="n">
        <f aca="false">(B1928^2+F1928^2)^1.5</f>
        <v>0.632343313716558</v>
      </c>
    </row>
    <row r="1929" customFormat="false" ht="13.5" hidden="false" customHeight="false" outlineLevel="0" collapsed="false">
      <c r="A1929" s="11" t="n">
        <f aca="false">A1928+$A$7</f>
        <v>0.604988948531732</v>
      </c>
      <c r="B1929" s="11" t="n">
        <f aca="false">B1928+$A$7*C1929</f>
        <v>0.807756155078146</v>
      </c>
      <c r="C1929" s="11" t="n">
        <f aca="false">C1928+$A$7*D1928</f>
        <v>1.89422769622408</v>
      </c>
      <c r="D1929" s="11" t="n">
        <f aca="false">$K$5*B1929/J1929</f>
        <v>-9.56368393723096</v>
      </c>
      <c r="F1929" s="11" t="n">
        <f aca="false">F1928+$A$7*G1929</f>
        <v>0.291741268242314</v>
      </c>
      <c r="G1929" s="11" t="n">
        <f aca="false">G1928+$A$7*H1928</f>
        <v>-0.553849830485774</v>
      </c>
      <c r="H1929" s="11" t="n">
        <f aca="false">$K$5*F1929/J1929</f>
        <v>-3.45416282299512</v>
      </c>
      <c r="J1929" s="11" t="n">
        <f aca="false">(B1929^2+F1929^2)^1.5</f>
        <v>0.633455810841042</v>
      </c>
    </row>
    <row r="1930" customFormat="false" ht="13.5" hidden="false" customHeight="false" outlineLevel="0" collapsed="false">
      <c r="A1930" s="11" t="n">
        <f aca="false">A1929+$A$7</f>
        <v>0.605304704767917</v>
      </c>
      <c r="B1930" s="11" t="n">
        <f aca="false">B1929+$A$7*C1930</f>
        <v>0.808353315767561</v>
      </c>
      <c r="C1930" s="11" t="n">
        <f aca="false">C1929+$A$7*D1929</f>
        <v>1.89120790337999</v>
      </c>
      <c r="D1930" s="11" t="n">
        <f aca="false">$K$5*B1930/J1930</f>
        <v>-9.55398411699755</v>
      </c>
      <c r="F1930" s="11" t="n">
        <f aca="false">F1929+$A$7*G1930</f>
        <v>0.291566042317483</v>
      </c>
      <c r="G1930" s="11" t="n">
        <f aca="false">G1929+$A$7*H1929</f>
        <v>-0.554940503937936</v>
      </c>
      <c r="H1930" s="11" t="n">
        <f aca="false">$K$5*F1930/J1930</f>
        <v>-3.44603935311631</v>
      </c>
      <c r="J1930" s="11" t="n">
        <f aca="false">(B1930^2+F1930^2)^1.5</f>
        <v>0.634567714789332</v>
      </c>
    </row>
    <row r="1931" customFormat="false" ht="13.5" hidden="false" customHeight="false" outlineLevel="0" collapsed="false">
      <c r="A1931" s="11" t="n">
        <f aca="false">A1930+$A$7</f>
        <v>0.605620461004103</v>
      </c>
      <c r="B1931" s="11" t="n">
        <f aca="false">B1930+$A$7*C1931</f>
        <v>0.808949523905646</v>
      </c>
      <c r="C1931" s="11" t="n">
        <f aca="false">C1930+$A$7*D1930</f>
        <v>1.88819117331463</v>
      </c>
      <c r="D1931" s="11" t="n">
        <f aca="false">$K$5*B1931/J1931</f>
        <v>-9.54431595555377</v>
      </c>
      <c r="F1931" s="11" t="n">
        <f aca="false">F1930+$A$7*G1931</f>
        <v>0.291390472815635</v>
      </c>
      <c r="G1931" s="11" t="n">
        <f aca="false">G1930+$A$7*H1930</f>
        <v>-0.556028612353823</v>
      </c>
      <c r="H1931" s="11" t="n">
        <f aca="false">$K$5*F1931/J1931</f>
        <v>-3.4379434770704</v>
      </c>
      <c r="J1931" s="11" t="n">
        <f aca="false">(B1931^2+F1931^2)^1.5</f>
        <v>0.635679021686403</v>
      </c>
    </row>
    <row r="1932" customFormat="false" ht="13.5" hidden="false" customHeight="false" outlineLevel="0" collapsed="false">
      <c r="A1932" s="11" t="n">
        <f aca="false">A1931+$A$7</f>
        <v>0.605936217240289</v>
      </c>
      <c r="B1932" s="11" t="n">
        <f aca="false">B1931+$A$7*C1932</f>
        <v>0.809544780456335</v>
      </c>
      <c r="C1932" s="11" t="n">
        <f aca="false">C1931+$A$7*D1931</f>
        <v>1.88517749603154</v>
      </c>
      <c r="D1932" s="11" t="n">
        <f aca="false">$K$5*B1932/J1932</f>
        <v>-9.53467932923385</v>
      </c>
      <c r="F1932" s="11" t="n">
        <f aca="false">F1931+$A$7*G1932</f>
        <v>0.291214560543944</v>
      </c>
      <c r="G1932" s="11" t="n">
        <f aca="false">G1931+$A$7*H1931</f>
        <v>-0.557114164446362</v>
      </c>
      <c r="H1932" s="11" t="n">
        <f aca="false">$K$5*F1932/J1932</f>
        <v>-3.42987505796169</v>
      </c>
      <c r="J1932" s="11" t="n">
        <f aca="false">(B1932^2+F1932^2)^1.5</f>
        <v>0.636789727663593</v>
      </c>
    </row>
    <row r="1933" customFormat="false" ht="13.5" hidden="false" customHeight="false" outlineLevel="0" collapsed="false">
      <c r="A1933" s="11" t="n">
        <f aca="false">A1932+$A$7</f>
        <v>0.606251973476474</v>
      </c>
      <c r="B1933" s="11" t="n">
        <f aca="false">B1932+$A$7*C1933</f>
        <v>0.810139086380419</v>
      </c>
      <c r="C1933" s="11" t="n">
        <f aca="false">C1932+$A$7*D1932</f>
        <v>1.8821668615733</v>
      </c>
      <c r="D1933" s="11" t="n">
        <f aca="false">$K$5*B1933/J1933</f>
        <v>-9.52507411504571</v>
      </c>
      <c r="F1933" s="11" t="n">
        <f aca="false">F1932+$A$7*G1933</f>
        <v>0.291038306306847</v>
      </c>
      <c r="G1933" s="11" t="n">
        <f aca="false">G1932+$A$7*H1932</f>
        <v>-0.558197168885251</v>
      </c>
      <c r="H1933" s="11" t="n">
        <f aca="false">$K$5*F1933/J1933</f>
        <v>-3.42183395974104</v>
      </c>
      <c r="J1933" s="11" t="n">
        <f aca="false">(B1933^2+F1933^2)^1.5</f>
        <v>0.6378998288586</v>
      </c>
    </row>
    <row r="1934" customFormat="false" ht="13.5" hidden="false" customHeight="false" outlineLevel="0" collapsed="false">
      <c r="A1934" s="11" t="n">
        <f aca="false">A1933+$A$7</f>
        <v>0.60656772971266</v>
      </c>
      <c r="B1934" s="11" t="n">
        <f aca="false">B1933+$A$7*C1934</f>
        <v>0.810732442635557</v>
      </c>
      <c r="C1934" s="11" t="n">
        <f aca="false">C1933+$A$7*D1933</f>
        <v>1.87915926002135</v>
      </c>
      <c r="D1934" s="11" t="n">
        <f aca="false">$K$5*B1934/J1934</f>
        <v>-9.51550019066659</v>
      </c>
      <c r="F1934" s="11" t="n">
        <f aca="false">F1933+$A$7*G1934</f>
        <v>0.290861710906059</v>
      </c>
      <c r="G1934" s="11" t="n">
        <f aca="false">G1933+$A$7*H1933</f>
        <v>-0.559277634297231</v>
      </c>
      <c r="H1934" s="11" t="n">
        <f aca="false">$K$5*F1934/J1934</f>
        <v>-3.41382004719941</v>
      </c>
      <c r="J1934" s="11" t="n">
        <f aca="false">(B1934^2+F1934^2)^1.5</f>
        <v>0.639009321415474</v>
      </c>
    </row>
    <row r="1935" customFormat="false" ht="13.5" hidden="false" customHeight="false" outlineLevel="0" collapsed="false">
      <c r="A1935" s="11" t="n">
        <f aca="false">A1934+$A$7</f>
        <v>0.606883485948845</v>
      </c>
      <c r="B1935" s="11" t="n">
        <f aca="false">B1934+$A$7*C1935</f>
        <v>0.811324850176288</v>
      </c>
      <c r="C1935" s="11" t="n">
        <f aca="false">C1934+$A$7*D1934</f>
        <v>1.87615468149572</v>
      </c>
      <c r="D1935" s="11" t="n">
        <f aca="false">$K$5*B1935/J1935</f>
        <v>-9.50595743443864</v>
      </c>
      <c r="F1935" s="11" t="n">
        <f aca="false">F1934+$A$7*G1935</f>
        <v>0.290684775140581</v>
      </c>
      <c r="G1935" s="11" t="n">
        <f aca="false">G1934+$A$7*H1934</f>
        <v>-0.56035556926635</v>
      </c>
      <c r="H1935" s="11" t="n">
        <f aca="false">$K$5*F1935/J1935</f>
        <v>-3.40583318596161</v>
      </c>
      <c r="J1935" s="11" t="n">
        <f aca="false">(B1935^2+F1935^2)^1.5</f>
        <v>0.640118201484614</v>
      </c>
    </row>
    <row r="1936" customFormat="false" ht="13.5" hidden="false" customHeight="false" outlineLevel="0" collapsed="false">
      <c r="A1936" s="11" t="n">
        <f aca="false">A1935+$A$7</f>
        <v>0.607199242185031</v>
      </c>
      <c r="B1936" s="11" t="n">
        <f aca="false">B1935+$A$7*C1936</f>
        <v>0.811916309954044</v>
      </c>
      <c r="C1936" s="11" t="n">
        <f aca="false">C1935+$A$7*D1935</f>
        <v>1.87315311615488</v>
      </c>
      <c r="D1936" s="11" t="n">
        <f aca="false">$K$5*B1936/J1936</f>
        <v>-9.49644572536458</v>
      </c>
      <c r="F1936" s="11" t="n">
        <f aca="false">F1935+$A$7*G1936</f>
        <v>0.290507499806721</v>
      </c>
      <c r="G1936" s="11" t="n">
        <f aca="false">G1935+$A$7*H1935</f>
        <v>-0.561430982334226</v>
      </c>
      <c r="H1936" s="11" t="n">
        <f aca="false">$K$5*F1936/J1936</f>
        <v>-3.39787324247994</v>
      </c>
      <c r="J1936" s="11" t="n">
        <f aca="false">(B1936^2+F1936^2)^1.5</f>
        <v>0.641226465222761</v>
      </c>
    </row>
    <row r="1937" customFormat="false" ht="13.5" hidden="false" customHeight="false" outlineLevel="0" collapsed="false">
      <c r="A1937" s="11" t="n">
        <f aca="false">A1936+$A$7</f>
        <v>0.607514998421217</v>
      </c>
      <c r="B1937" s="11" t="n">
        <f aca="false">B1936+$A$7*C1937</f>
        <v>0.812506822917163</v>
      </c>
      <c r="C1937" s="11" t="n">
        <f aca="false">C1936+$A$7*D1936</f>
        <v>1.8701545541955</v>
      </c>
      <c r="D1937" s="11" t="n">
        <f aca="false">$K$5*B1937/J1937</f>
        <v>-9.48696494310345</v>
      </c>
      <c r="F1937" s="11" t="n">
        <f aca="false">F1936+$A$7*G1937</f>
        <v>0.290329885698101</v>
      </c>
      <c r="G1937" s="11" t="n">
        <f aca="false">G1936+$A$7*H1936</f>
        <v>-0.562503882000307</v>
      </c>
      <c r="H1937" s="11" t="n">
        <f aca="false">$K$5*F1937/J1937</f>
        <v>-3.38994008402799</v>
      </c>
      <c r="J1937" s="11" t="n">
        <f aca="false">(B1937^2+F1937^2)^1.5</f>
        <v>0.642334108792993</v>
      </c>
    </row>
    <row r="1938" customFormat="false" ht="13.5" hidden="false" customHeight="false" outlineLevel="0" collapsed="false">
      <c r="A1938" s="11" t="n">
        <f aca="false">A1937+$A$7</f>
        <v>0.607830754657402</v>
      </c>
      <c r="B1938" s="11" t="n">
        <f aca="false">B1937+$A$7*C1938</f>
        <v>0.813096390010896</v>
      </c>
      <c r="C1938" s="11" t="n">
        <f aca="false">C1937+$A$7*D1937</f>
        <v>1.86715898585224</v>
      </c>
      <c r="D1938" s="11" t="n">
        <f aca="false">$K$5*B1938/J1938</f>
        <v>-9.47751496796624</v>
      </c>
      <c r="F1938" s="11" t="n">
        <f aca="false">F1937+$A$7*G1938</f>
        <v>0.290151933605672</v>
      </c>
      <c r="G1938" s="11" t="n">
        <f aca="false">G1937+$A$7*H1937</f>
        <v>-0.563574276722135</v>
      </c>
      <c r="H1938" s="11" t="n">
        <f aca="false">$K$5*F1938/J1938</f>
        <v>-3.38203357869448</v>
      </c>
      <c r="J1938" s="11" t="n">
        <f aca="false">(B1938^2+F1938^2)^1.5</f>
        <v>0.643441128364719</v>
      </c>
    </row>
    <row r="1939" customFormat="false" ht="13.5" hidden="false" customHeight="false" outlineLevel="0" collapsed="false">
      <c r="A1939" s="11" t="n">
        <f aca="false">A1938+$A$7</f>
        <v>0.608146510893588</v>
      </c>
      <c r="B1939" s="11" t="n">
        <f aca="false">B1938+$A$7*C1939</f>
        <v>0.813685012177425</v>
      </c>
      <c r="C1939" s="11" t="n">
        <f aca="false">C1938+$A$7*D1938</f>
        <v>1.86416640139756</v>
      </c>
      <c r="D1939" s="11" t="n">
        <f aca="false">$K$5*B1939/J1939</f>
        <v>-9.46809568091174</v>
      </c>
      <c r="F1939" s="11" t="n">
        <f aca="false">F1938+$A$7*G1939</f>
        <v>0.289973644317729</v>
      </c>
      <c r="G1939" s="11" t="n">
        <f aca="false">G1938+$A$7*H1938</f>
        <v>-0.564642174915597</v>
      </c>
      <c r="H1939" s="11" t="n">
        <f aca="false">$K$5*F1939/J1939</f>
        <v>-3.37415359537712</v>
      </c>
      <c r="J1939" s="11" t="n">
        <f aca="false">(B1939^2+F1939^2)^1.5</f>
        <v>0.644547520113678</v>
      </c>
    </row>
    <row r="1940" customFormat="false" ht="13.5" hidden="false" customHeight="false" outlineLevel="0" collapsed="false">
      <c r="A1940" s="11" t="n">
        <f aca="false">A1939+$A$7</f>
        <v>0.608462267129774</v>
      </c>
      <c r="B1940" s="11" t="n">
        <f aca="false">B1939+$A$7*C1940</f>
        <v>0.814272690355872</v>
      </c>
      <c r="C1940" s="11" t="n">
        <f aca="false">C1939+$A$7*D1939</f>
        <v>1.86117679114151</v>
      </c>
      <c r="D1940" s="11" t="n">
        <f aca="false">$K$5*B1940/J1940</f>
        <v>-9.45870696354227</v>
      </c>
      <c r="F1940" s="11" t="n">
        <f aca="false">F1939+$A$7*G1940</f>
        <v>0.289795018619922</v>
      </c>
      <c r="G1940" s="11" t="n">
        <f aca="false">G1939+$A$7*H1939</f>
        <v>-0.565707584955185</v>
      </c>
      <c r="H1940" s="11" t="n">
        <f aca="false">$K$5*F1940/J1940</f>
        <v>-3.36630000377656</v>
      </c>
      <c r="J1940" s="11" t="n">
        <f aca="false">(B1940^2+F1940^2)^1.5</f>
        <v>0.645653280221926</v>
      </c>
    </row>
    <row r="1941" customFormat="false" ht="13.5" hidden="false" customHeight="false" outlineLevel="0" collapsed="false">
      <c r="A1941" s="11" t="n">
        <f aca="false">A1940+$A$7</f>
        <v>0.608778023365959</v>
      </c>
      <c r="B1941" s="11" t="n">
        <f aca="false">B1940+$A$7*C1941</f>
        <v>0.81485942548231</v>
      </c>
      <c r="C1941" s="11" t="n">
        <f aca="false">C1940+$A$7*D1940</f>
        <v>1.85819014543152</v>
      </c>
      <c r="D1941" s="11" t="n">
        <f aca="false">$K$5*B1941/J1941</f>
        <v>-9.44934869809952</v>
      </c>
      <c r="F1941" s="11" t="n">
        <f aca="false">F1940+$A$7*G1941</f>
        <v>0.28961605729527</v>
      </c>
      <c r="G1941" s="11" t="n">
        <f aca="false">G1940+$A$7*H1940</f>
        <v>-0.56677051517425</v>
      </c>
      <c r="H1941" s="11" t="n">
        <f aca="false">$K$5*F1941/J1941</f>
        <v>-3.35847267439037</v>
      </c>
      <c r="J1941" s="11" t="n">
        <f aca="false">(B1941^2+F1941^2)^1.5</f>
        <v>0.646758404877838</v>
      </c>
    </row>
    <row r="1942" customFormat="false" ht="13.5" hidden="false" customHeight="false" outlineLevel="0" collapsed="false">
      <c r="A1942" s="11" t="n">
        <f aca="false">A1941+$A$7</f>
        <v>0.609093779602145</v>
      </c>
      <c r="B1942" s="11" t="n">
        <f aca="false">B1941+$A$7*C1942</f>
        <v>0.815445218489779</v>
      </c>
      <c r="C1942" s="11" t="n">
        <f aca="false">C1941+$A$7*D1941</f>
        <v>1.8552064546522</v>
      </c>
      <c r="D1942" s="11" t="n">
        <f aca="false">$K$5*B1942/J1942</f>
        <v>-9.44002076746045</v>
      </c>
      <c r="F1942" s="11" t="n">
        <f aca="false">F1941+$A$7*G1942</f>
        <v>0.289436761124172</v>
      </c>
      <c r="G1942" s="11" t="n">
        <f aca="false">G1941+$A$7*H1941</f>
        <v>-0.567830973865248</v>
      </c>
      <c r="H1942" s="11" t="n">
        <f aca="false">$K$5*F1942/J1942</f>
        <v>-3.35067147850708</v>
      </c>
      <c r="J1942" s="11" t="n">
        <f aca="false">(B1942^2+F1942^2)^1.5</f>
        <v>0.6478628902761</v>
      </c>
    </row>
    <row r="1943" customFormat="false" ht="13.5" hidden="false" customHeight="false" outlineLevel="0" collapsed="false">
      <c r="A1943" s="11" t="n">
        <f aca="false">A1942+$A$7</f>
        <v>0.609409535838331</v>
      </c>
      <c r="B1943" s="11" t="n">
        <f aca="false">B1942+$A$7*C1943</f>
        <v>0.81603007030829</v>
      </c>
      <c r="C1943" s="11" t="n">
        <f aca="false">C1942+$A$7*D1942</f>
        <v>1.85222570922515</v>
      </c>
      <c r="D1943" s="11" t="n">
        <f aca="false">$K$5*B1943/J1943</f>
        <v>-9.43072305513311</v>
      </c>
      <c r="F1943" s="11" t="n">
        <f aca="false">F1942+$A$7*G1943</f>
        <v>0.289257130884425</v>
      </c>
      <c r="G1943" s="11" t="n">
        <f aca="false">G1942+$A$7*H1942</f>
        <v>-0.568888969279996</v>
      </c>
      <c r="H1943" s="11" t="n">
        <f aca="false">$K$5*F1943/J1943</f>
        <v>-3.34289628820029</v>
      </c>
      <c r="J1943" s="11" t="n">
        <f aca="false">(B1943^2+F1943^2)^1.5</f>
        <v>0.648966732617703</v>
      </c>
    </row>
    <row r="1944" customFormat="false" ht="13.5" hidden="false" customHeight="false" outlineLevel="0" collapsed="false">
      <c r="A1944" s="11" t="n">
        <f aca="false">A1943+$A$7</f>
        <v>0.609725292074516</v>
      </c>
      <c r="B1944" s="11" t="n">
        <f aca="false">B1943+$A$7*C1944</f>
        <v>0.816613981864845</v>
      </c>
      <c r="C1944" s="11" t="n">
        <f aca="false">C1943+$A$7*D1943</f>
        <v>1.84924789960875</v>
      </c>
      <c r="D1944" s="11" t="n">
        <f aca="false">$K$5*B1944/J1944</f>
        <v>-9.42145544525261</v>
      </c>
      <c r="F1944" s="11" t="n">
        <f aca="false">F1943+$A$7*G1944</f>
        <v>0.28907716735123</v>
      </c>
      <c r="G1944" s="11" t="n">
        <f aca="false">G1943+$A$7*H1943</f>
        <v>-0.569944509629917</v>
      </c>
      <c r="H1944" s="11" t="n">
        <f aca="false">$K$5*F1944/J1944</f>
        <v>-3.33514697632278</v>
      </c>
      <c r="J1944" s="11" t="n">
        <f aca="false">(B1944^2+F1944^2)^1.5</f>
        <v>0.650069928109937</v>
      </c>
    </row>
    <row r="1945" customFormat="false" ht="13.5" hidden="false" customHeight="false" outlineLevel="0" collapsed="false">
      <c r="A1945" s="11" t="n">
        <f aca="false">A1944+$A$7</f>
        <v>0.610041048310702</v>
      </c>
      <c r="B1945" s="11" t="n">
        <f aca="false">B1944+$A$7*C1945</f>
        <v>0.817196954083442</v>
      </c>
      <c r="C1945" s="11" t="n">
        <f aca="false">C1944+$A$7*D1944</f>
        <v>1.84627301629797</v>
      </c>
      <c r="D1945" s="11" t="n">
        <f aca="false">$K$5*B1945/J1945</f>
        <v>-9.41221782257705</v>
      </c>
      <c r="F1945" s="11" t="n">
        <f aca="false">F1944+$A$7*G1945</f>
        <v>0.288896871297208</v>
      </c>
      <c r="G1945" s="11" t="n">
        <f aca="false">G1944+$A$7*H1944</f>
        <v>-0.570997603086286</v>
      </c>
      <c r="H1945" s="11" t="n">
        <f aca="false">$K$5*F1945/J1945</f>
        <v>-3.32742341650074</v>
      </c>
      <c r="J1945" s="11" t="n">
        <f aca="false">(B1945^2+F1945^2)^1.5</f>
        <v>0.651172472966389</v>
      </c>
    </row>
    <row r="1946" customFormat="false" ht="13.5" hidden="false" customHeight="false" outlineLevel="0" collapsed="false">
      <c r="A1946" s="11" t="n">
        <f aca="false">A1945+$A$7</f>
        <v>0.610356804546887</v>
      </c>
      <c r="B1946" s="11" t="n">
        <f aca="false">B1945+$A$7*C1946</f>
        <v>0.817778987885092</v>
      </c>
      <c r="C1946" s="11" t="n">
        <f aca="false">C1945+$A$7*D1945</f>
        <v>1.84330104982415</v>
      </c>
      <c r="D1946" s="11" t="n">
        <f aca="false">$K$5*B1946/J1946</f>
        <v>-9.40301007248351</v>
      </c>
      <c r="F1946" s="11" t="n">
        <f aca="false">F1945+$A$7*G1946</f>
        <v>0.288716243492415</v>
      </c>
      <c r="G1946" s="11" t="n">
        <f aca="false">G1945+$A$7*H1945</f>
        <v>-0.572048257780477</v>
      </c>
      <c r="H1946" s="11" t="n">
        <f aca="false">$K$5*F1946/J1946</f>
        <v>-3.31972548312802</v>
      </c>
      <c r="J1946" s="11" t="n">
        <f aca="false">(B1946^2+F1946^2)^1.5</f>
        <v>0.652274363406936</v>
      </c>
    </row>
    <row r="1947" customFormat="false" ht="13.5" hidden="false" customHeight="false" outlineLevel="0" collapsed="false">
      <c r="A1947" s="11" t="n">
        <f aca="false">A1946+$A$7</f>
        <v>0.610672560783073</v>
      </c>
      <c r="B1947" s="11" t="n">
        <f aca="false">B1946+$A$7*C1947</f>
        <v>0.818360084187824</v>
      </c>
      <c r="C1947" s="11" t="n">
        <f aca="false">C1946+$A$7*D1946</f>
        <v>1.84033199075485</v>
      </c>
      <c r="D1947" s="11" t="n">
        <f aca="false">$K$5*B1947/J1947</f>
        <v>-9.39383208096407</v>
      </c>
      <c r="F1947" s="11" t="n">
        <f aca="false">F1946+$A$7*G1947</f>
        <v>0.288535284704349</v>
      </c>
      <c r="G1947" s="11" t="n">
        <f aca="false">G1946+$A$7*H1946</f>
        <v>-0.573096481804199</v>
      </c>
      <c r="H1947" s="11" t="n">
        <f aca="false">$K$5*F1947/J1947</f>
        <v>-3.31205305136037</v>
      </c>
      <c r="J1947" s="11" t="n">
        <f aca="false">(B1947^2+F1947^2)^1.5</f>
        <v>0.653375595657739</v>
      </c>
    </row>
    <row r="1948" customFormat="false" ht="13.5" hidden="false" customHeight="false" outlineLevel="0" collapsed="false">
      <c r="A1948" s="11" t="n">
        <f aca="false">A1947+$A$7</f>
        <v>0.610988317019259</v>
      </c>
      <c r="B1948" s="11" t="n">
        <f aca="false">B1947+$A$7*C1948</f>
        <v>0.818940243906705</v>
      </c>
      <c r="C1948" s="11" t="n">
        <f aca="false">C1947+$A$7*D1947</f>
        <v>1.8373658296936</v>
      </c>
      <c r="D1948" s="11" t="n">
        <f aca="false">$K$5*B1948/J1948</f>
        <v>-9.38468373462186</v>
      </c>
      <c r="F1948" s="11" t="n">
        <f aca="false">F1947+$A$7*G1948</f>
        <v>0.288353995697968</v>
      </c>
      <c r="G1948" s="11" t="n">
        <f aca="false">G1947+$A$7*H1947</f>
        <v>-0.574142283209744</v>
      </c>
      <c r="H1948" s="11" t="n">
        <f aca="false">$K$5*F1948/J1948</f>
        <v>-3.30440599710987</v>
      </c>
      <c r="J1948" s="11" t="n">
        <f aca="false">(B1948^2+F1948^2)^1.5</f>
        <v>0.654476165951241</v>
      </c>
    </row>
    <row r="1949" customFormat="false" ht="13.5" hidden="false" customHeight="false" outlineLevel="0" collapsed="false">
      <c r="A1949" s="11" t="n">
        <f aca="false">A1948+$A$7</f>
        <v>0.611304073255444</v>
      </c>
      <c r="B1949" s="11" t="n">
        <f aca="false">B1948+$A$7*C1949</f>
        <v>0.819519467953841</v>
      </c>
      <c r="C1949" s="11" t="n">
        <f aca="false">C1948+$A$7*D1948</f>
        <v>1.83440255727977</v>
      </c>
      <c r="D1949" s="11" t="n">
        <f aca="false">$K$5*B1949/J1949</f>
        <v>-9.3755649206671</v>
      </c>
      <c r="F1949" s="11" t="n">
        <f aca="false">F1948+$A$7*G1949</f>
        <v>0.288172377235697</v>
      </c>
      <c r="G1949" s="11" t="n">
        <f aca="false">G1948+$A$7*H1948</f>
        <v>-0.575185670010221</v>
      </c>
      <c r="H1949" s="11" t="n">
        <f aca="false">$K$5*F1949/J1949</f>
        <v>-3.29678419703927</v>
      </c>
      <c r="J1949" s="11" t="n">
        <f aca="false">(B1949^2+F1949^2)^1.5</f>
        <v>0.655576070526155</v>
      </c>
    </row>
    <row r="1950" customFormat="false" ht="13.5" hidden="false" customHeight="false" outlineLevel="0" collapsed="false">
      <c r="A1950" s="11" t="n">
        <f aca="false">A1949+$A$7</f>
        <v>0.61161982949163</v>
      </c>
      <c r="B1950" s="11" t="n">
        <f aca="false">B1949+$A$7*C1950</f>
        <v>0.820097757238397</v>
      </c>
      <c r="C1950" s="11" t="n">
        <f aca="false">C1949+$A$7*D1949</f>
        <v>1.8314421641883</v>
      </c>
      <c r="D1950" s="11" t="n">
        <f aca="false">$K$5*B1950/J1950</f>
        <v>-9.36647552691326</v>
      </c>
      <c r="F1950" s="11" t="n">
        <f aca="false">F1949+$A$7*G1950</f>
        <v>0.287990430077447</v>
      </c>
      <c r="G1950" s="11" t="n">
        <f aca="false">G1949+$A$7*H1949</f>
        <v>-0.576226650179794</v>
      </c>
      <c r="H1950" s="11" t="n">
        <f aca="false">$K$5*F1950/J1950</f>
        <v>-3.28918752855642</v>
      </c>
      <c r="J1950" s="11" t="n">
        <f aca="false">(B1950^2+F1950^2)^1.5</f>
        <v>0.656675305627469</v>
      </c>
    </row>
    <row r="1951" customFormat="false" ht="13.5" hidden="false" customHeight="false" outlineLevel="0" collapsed="false">
      <c r="A1951" s="11" t="n">
        <f aca="false">A1950+$A$7</f>
        <v>0.611935585727816</v>
      </c>
      <c r="B1951" s="11" t="n">
        <f aca="false">B1950+$A$7*C1951</f>
        <v>0.820675112666603</v>
      </c>
      <c r="C1951" s="11" t="n">
        <f aca="false">C1950+$A$7*D1950</f>
        <v>1.8284846411296</v>
      </c>
      <c r="D1951" s="11" t="n">
        <f aca="false">$K$5*B1951/J1951</f>
        <v>-9.35741544177315</v>
      </c>
      <c r="F1951" s="11" t="n">
        <f aca="false">F1950+$A$7*G1951</f>
        <v>0.287808154980619</v>
      </c>
      <c r="G1951" s="11" t="n">
        <f aca="false">G1950+$A$7*H1950</f>
        <v>-0.57726523165392</v>
      </c>
      <c r="H1951" s="11" t="n">
        <f aca="false">$K$5*F1951/J1951</f>
        <v>-3.28161586980884</v>
      </c>
      <c r="J1951" s="11" t="n">
        <f aca="false">(B1951^2+F1951^2)^1.5</f>
        <v>0.657773867506431</v>
      </c>
    </row>
    <row r="1952" customFormat="false" ht="13.5" hidden="false" customHeight="false" outlineLevel="0" collapsed="false">
      <c r="A1952" s="11" t="n">
        <f aca="false">A1951+$A$7</f>
        <v>0.612251341964001</v>
      </c>
      <c r="B1952" s="11" t="n">
        <f aca="false">B1951+$A$7*C1952</f>
        <v>0.821251535141768</v>
      </c>
      <c r="C1952" s="11" t="n">
        <f aca="false">C1951+$A$7*D1951</f>
        <v>1.82552997884928</v>
      </c>
      <c r="D1952" s="11" t="n">
        <f aca="false">$K$5*B1952/J1952</f>
        <v>-9.34838455425509</v>
      </c>
      <c r="F1952" s="11" t="n">
        <f aca="false">F1951+$A$7*G1952</f>
        <v>0.287625552700123</v>
      </c>
      <c r="G1952" s="11" t="n">
        <f aca="false">G1951+$A$7*H1951</f>
        <v>-0.578301422329578</v>
      </c>
      <c r="H1952" s="11" t="n">
        <f aca="false">$K$5*F1952/J1952</f>
        <v>-3.27406909967816</v>
      </c>
      <c r="J1952" s="11" t="n">
        <f aca="false">(B1952^2+F1952^2)^1.5</f>
        <v>0.658871752420551</v>
      </c>
    </row>
    <row r="1953" customFormat="false" ht="13.5" hidden="false" customHeight="false" outlineLevel="0" collapsed="false">
      <c r="A1953" s="11" t="n">
        <f aca="false">A1952+$A$7</f>
        <v>0.612567098200187</v>
      </c>
      <c r="B1953" s="11" t="n">
        <f aca="false">B1952+$A$7*C1953</f>
        <v>0.821827025564291</v>
      </c>
      <c r="C1953" s="11" t="n">
        <f aca="false">C1952+$A$7*D1952</f>
        <v>1.82257816812801</v>
      </c>
      <c r="D1953" s="11" t="n">
        <f aca="false">$K$5*B1953/J1953</f>
        <v>-9.33938275395916</v>
      </c>
      <c r="F1953" s="11" t="n">
        <f aca="false">F1952+$A$7*G1953</f>
        <v>0.287442623988388</v>
      </c>
      <c r="G1953" s="11" t="n">
        <f aca="false">G1952+$A$7*H1952</f>
        <v>-0.579335230065504</v>
      </c>
      <c r="H1953" s="11" t="n">
        <f aca="false">$K$5*F1953/J1953</f>
        <v>-3.26654709777478</v>
      </c>
      <c r="J1953" s="11" t="n">
        <f aca="false">(B1953^2+F1953^2)^1.5</f>
        <v>0.659968956633591</v>
      </c>
    </row>
    <row r="1954" customFormat="false" ht="13.5" hidden="false" customHeight="false" outlineLevel="0" collapsed="false">
      <c r="A1954" s="11" t="n">
        <f aca="false">A1953+$A$7</f>
        <v>0.612882854436372</v>
      </c>
      <c r="B1954" s="11" t="n">
        <f aca="false">B1953+$A$7*C1954</f>
        <v>0.822401584831667</v>
      </c>
      <c r="C1954" s="11" t="n">
        <f aca="false">C1953+$A$7*D1953</f>
        <v>1.81962919978132</v>
      </c>
      <c r="D1954" s="11" t="n">
        <f aca="false">$K$5*B1954/J1954</f>
        <v>-9.33040993107334</v>
      </c>
      <c r="F1954" s="11" t="n">
        <f aca="false">F1953+$A$7*G1954</f>
        <v>0.287259369595372</v>
      </c>
      <c r="G1954" s="11" t="n">
        <f aca="false">G1953+$A$7*H1953</f>
        <v>-0.580366662682421</v>
      </c>
      <c r="H1954" s="11" t="n">
        <f aca="false">$K$5*F1954/J1954</f>
        <v>-3.25904974443249</v>
      </c>
      <c r="J1954" s="11" t="n">
        <f aca="false">(B1954^2+F1954^2)^1.5</f>
        <v>0.661065476415564</v>
      </c>
    </row>
    <row r="1955" customFormat="false" ht="13.5" hidden="false" customHeight="false" outlineLevel="0" collapsed="false">
      <c r="A1955" s="11" t="n">
        <f aca="false">A1954+$A$7</f>
        <v>0.613198610672558</v>
      </c>
      <c r="B1955" s="11" t="n">
        <f aca="false">B1954+$A$7*C1955</f>
        <v>0.822975213838506</v>
      </c>
      <c r="C1955" s="11" t="n">
        <f aca="false">C1954+$A$7*D1954</f>
        <v>1.81668306465942</v>
      </c>
      <c r="D1955" s="11" t="n">
        <f aca="false">$K$5*B1955/J1955</f>
        <v>-9.32146597636982</v>
      </c>
      <c r="F1955" s="11" t="n">
        <f aca="false">F1954+$A$7*G1955</f>
        <v>0.287075790268575</v>
      </c>
      <c r="G1955" s="11" t="n">
        <f aca="false">G1954+$A$7*H1954</f>
        <v>-0.581395727963265</v>
      </c>
      <c r="H1955" s="11" t="n">
        <f aca="false">$K$5*F1955/J1955</f>
        <v>-3.25157692070312</v>
      </c>
      <c r="J1955" s="11" t="n">
        <f aca="false">(B1955^2+F1955^2)^1.5</f>
        <v>0.662161308042725</v>
      </c>
    </row>
    <row r="1956" customFormat="false" ht="13.5" hidden="false" customHeight="false" outlineLevel="0" collapsed="false">
      <c r="A1956" s="11" t="n">
        <f aca="false">A1955+$A$7</f>
        <v>0.613514366908744</v>
      </c>
      <c r="B1956" s="11" t="n">
        <f aca="false">B1955+$A$7*C1956</f>
        <v>0.823547913476538</v>
      </c>
      <c r="C1956" s="11" t="n">
        <f aca="false">C1955+$A$7*D1955</f>
        <v>1.81373975364699</v>
      </c>
      <c r="D1956" s="11" t="n">
        <f aca="false">$K$5*B1956/J1956</f>
        <v>-9.31255078120126</v>
      </c>
      <c r="F1956" s="11" t="n">
        <f aca="false">F1955+$A$7*G1956</f>
        <v>0.286891886753055</v>
      </c>
      <c r="G1956" s="11" t="n">
        <f aca="false">G1955+$A$7*H1955</f>
        <v>-0.582422433653414</v>
      </c>
      <c r="H1956" s="11" t="n">
        <f aca="false">$K$5*F1956/J1956</f>
        <v>-3.2441285083513</v>
      </c>
      <c r="J1956" s="11" t="n">
        <f aca="false">(B1956^2+F1956^2)^1.5</f>
        <v>0.66325644779757</v>
      </c>
    </row>
    <row r="1957" customFormat="false" ht="13.5" hidden="false" customHeight="false" outlineLevel="0" collapsed="false">
      <c r="A1957" s="11" t="n">
        <f aca="false">A1956+$A$7</f>
        <v>0.613830123144929</v>
      </c>
      <c r="B1957" s="11" t="n">
        <f aca="false">B1956+$A$7*C1957</f>
        <v>0.824119684634626</v>
      </c>
      <c r="C1957" s="11" t="n">
        <f aca="false">C1956+$A$7*D1956</f>
        <v>1.81079925766303</v>
      </c>
      <c r="D1957" s="11" t="n">
        <f aca="false">$K$5*B1957/J1957</f>
        <v>-9.30366423749711</v>
      </c>
      <c r="F1957" s="11" t="n">
        <f aca="false">F1956+$A$7*G1957</f>
        <v>0.286707659791432</v>
      </c>
      <c r="G1957" s="11" t="n">
        <f aca="false">G1956+$A$7*H1956</f>
        <v>-0.583446787460914</v>
      </c>
      <c r="H1957" s="11" t="n">
        <f aca="false">$K$5*F1957/J1957</f>
        <v>-3.2367043898492</v>
      </c>
      <c r="J1957" s="11" t="n">
        <f aca="false">(B1957^2+F1957^2)^1.5</f>
        <v>0.664350891968828</v>
      </c>
    </row>
    <row r="1958" customFormat="false" ht="13.5" hidden="false" customHeight="false" outlineLevel="0" collapsed="false">
      <c r="A1958" s="11" t="n">
        <f aca="false">A1957+$A$7</f>
        <v>0.614145879381115</v>
      </c>
      <c r="B1958" s="11" t="n">
        <f aca="false">B1957+$A$7*C1958</f>
        <v>0.824690528198775</v>
      </c>
      <c r="C1958" s="11" t="n">
        <f aca="false">C1957+$A$7*D1957</f>
        <v>1.80786156766066</v>
      </c>
      <c r="D1958" s="11" t="n">
        <f aca="false">$K$5*B1958/J1958</f>
        <v>-9.29480623775993</v>
      </c>
      <c r="F1958" s="11" t="n">
        <f aca="false">F1957+$A$7*G1958</f>
        <v>0.286523110123905</v>
      </c>
      <c r="G1958" s="11" t="n">
        <f aca="false">G1957+$A$7*H1957</f>
        <v>-0.584468797056698</v>
      </c>
      <c r="H1958" s="11" t="n">
        <f aca="false">$K$5*F1958/J1958</f>
        <v>-3.22930444837138</v>
      </c>
      <c r="J1958" s="11" t="n">
        <f aca="false">(B1958^2+F1958^2)^1.5</f>
        <v>0.665444636851457</v>
      </c>
    </row>
    <row r="1959" customFormat="false" ht="13.5" hidden="false" customHeight="false" outlineLevel="0" collapsed="false">
      <c r="A1959" s="11" t="n">
        <f aca="false">A1958+$A$7</f>
        <v>0.614461635617301</v>
      </c>
      <c r="B1959" s="11" t="n">
        <f aca="false">B1958+$A$7*C1959</f>
        <v>0.825260445052146</v>
      </c>
      <c r="C1959" s="11" t="n">
        <f aca="false">C1958+$A$7*D1958</f>
        <v>1.80492667462695</v>
      </c>
      <c r="D1959" s="11" t="n">
        <f aca="false">$K$5*B1959/J1959</f>
        <v>-9.28597667506177</v>
      </c>
      <c r="F1959" s="11" t="n">
        <f aca="false">F1958+$A$7*G1959</f>
        <v>0.286338238488264</v>
      </c>
      <c r="G1959" s="11" t="n">
        <f aca="false">G1958+$A$7*H1958</f>
        <v>-0.585488470074813</v>
      </c>
      <c r="H1959" s="11" t="n">
        <f aca="false">$K$5*F1959/J1959</f>
        <v>-3.22192856778963</v>
      </c>
      <c r="J1959" s="11" t="n">
        <f aca="false">(B1959^2+F1959^2)^1.5</f>
        <v>0.666537678746638</v>
      </c>
    </row>
    <row r="1960" customFormat="false" ht="13.5" hidden="false" customHeight="false" outlineLevel="0" collapsed="false">
      <c r="A1960" s="11" t="n">
        <f aca="false">A1959+$A$7</f>
        <v>0.614777391853486</v>
      </c>
      <c r="B1960" s="11" t="n">
        <f aca="false">B1959+$A$7*C1960</f>
        <v>0.825829436075065</v>
      </c>
      <c r="C1960" s="11" t="n">
        <f aca="false">C1959+$A$7*D1959</f>
        <v>1.80199456958272</v>
      </c>
      <c r="D1960" s="11" t="n">
        <f aca="false">$K$5*B1960/J1960</f>
        <v>-9.27717544304058</v>
      </c>
      <c r="F1960" s="11" t="n">
        <f aca="false">F1959+$A$7*G1960</f>
        <v>0.286153045619899</v>
      </c>
      <c r="G1960" s="11" t="n">
        <f aca="false">G1959+$A$7*H1959</f>
        <v>-0.586505814112638</v>
      </c>
      <c r="H1960" s="11" t="n">
        <f aca="false">$K$5*F1960/J1960</f>
        <v>-3.21457663266788</v>
      </c>
      <c r="J1960" s="11" t="n">
        <f aca="false">(B1960^2+F1960^2)^1.5</f>
        <v>0.667630013961772</v>
      </c>
    </row>
    <row r="1961" customFormat="false" ht="13.5" hidden="false" customHeight="false" outlineLevel="0" collapsed="false">
      <c r="A1961" s="11" t="n">
        <f aca="false">A1960+$A$7</f>
        <v>0.615093148089672</v>
      </c>
      <c r="B1961" s="11" t="n">
        <f aca="false">B1960+$A$7*C1961</f>
        <v>0.826397502145031</v>
      </c>
      <c r="C1961" s="11" t="n">
        <f aca="false">C1960+$A$7*D1960</f>
        <v>1.7990652435824</v>
      </c>
      <c r="D1961" s="11" t="n">
        <f aca="false">$K$5*B1961/J1961</f>
        <v>-9.26840243589657</v>
      </c>
      <c r="F1961" s="11" t="n">
        <f aca="false">F1960+$A$7*G1961</f>
        <v>0.285967532251812</v>
      </c>
      <c r="G1961" s="11" t="n">
        <f aca="false">G1960+$A$7*H1960</f>
        <v>-0.587520836731099</v>
      </c>
      <c r="H1961" s="11" t="n">
        <f aca="false">$K$5*F1961/J1961</f>
        <v>-3.20724852825714</v>
      </c>
      <c r="J1961" s="11" t="n">
        <f aca="false">(B1961^2+F1961^2)^1.5</f>
        <v>0.668721638810473</v>
      </c>
    </row>
    <row r="1962" customFormat="false" ht="13.5" hidden="false" customHeight="false" outlineLevel="0" collapsed="false">
      <c r="A1962" s="11" t="n">
        <f aca="false">A1961+$A$7</f>
        <v>0.615408904325857</v>
      </c>
      <c r="B1962" s="11" t="n">
        <f aca="false">B1961+$A$7*C1962</f>
        <v>0.826964644136731</v>
      </c>
      <c r="C1962" s="11" t="n">
        <f aca="false">C1961+$A$7*D1961</f>
        <v>1.79613868771378</v>
      </c>
      <c r="D1962" s="11" t="n">
        <f aca="false">$K$5*B1962/J1962</f>
        <v>-9.25965754838872</v>
      </c>
      <c r="F1962" s="11" t="n">
        <f aca="false">F1961+$A$7*G1962</f>
        <v>0.28578169911463</v>
      </c>
      <c r="G1962" s="11" t="n">
        <f aca="false">G1961+$A$7*H1961</f>
        <v>-0.588533545454894</v>
      </c>
      <c r="H1962" s="11" t="n">
        <f aca="false">$K$5*F1962/J1962</f>
        <v>-3.1999441404905</v>
      </c>
      <c r="J1962" s="11" t="n">
        <f aca="false">(B1962^2+F1962^2)^1.5</f>
        <v>0.669812549612565</v>
      </c>
    </row>
    <row r="1963" customFormat="false" ht="13.5" hidden="false" customHeight="false" outlineLevel="0" collapsed="false">
      <c r="A1963" s="11" t="n">
        <f aca="false">A1962+$A$7</f>
        <v>0.615724660562043</v>
      </c>
      <c r="B1963" s="11" t="n">
        <f aca="false">B1962+$A$7*C1963</f>
        <v>0.827530862922047</v>
      </c>
      <c r="C1963" s="11" t="n">
        <f aca="false">C1962+$A$7*D1962</f>
        <v>1.79321489309794</v>
      </c>
      <c r="D1963" s="11" t="n">
        <f aca="false">$K$5*B1963/J1963</f>
        <v>-9.25094067583124</v>
      </c>
      <c r="F1963" s="11" t="n">
        <f aca="false">F1962+$A$7*G1963</f>
        <v>0.285595546936616</v>
      </c>
      <c r="G1963" s="11" t="n">
        <f aca="false">G1962+$A$7*H1962</f>
        <v>-0.589543947772699</v>
      </c>
      <c r="H1963" s="11" t="n">
        <f aca="false">$K$5*F1963/J1963</f>
        <v>-3.19266335597816</v>
      </c>
      <c r="J1963" s="11" t="n">
        <f aca="false">(B1963^2+F1963^2)^1.5</f>
        <v>0.670902742694074</v>
      </c>
    </row>
    <row r="1964" customFormat="false" ht="13.5" hidden="false" customHeight="false" outlineLevel="0" collapsed="false">
      <c r="A1964" s="11" t="n">
        <f aca="false">A1963+$A$7</f>
        <v>0.616040416798229</v>
      </c>
      <c r="B1964" s="11" t="n">
        <f aca="false">B1963+$A$7*C1964</f>
        <v>0.82809615937007</v>
      </c>
      <c r="C1964" s="11" t="n">
        <f aca="false">C1963+$A$7*D1963</f>
        <v>1.79029385088896</v>
      </c>
      <c r="D1964" s="11" t="n">
        <f aca="false">$K$5*B1964/J1964</f>
        <v>-9.24225171409005</v>
      </c>
      <c r="F1964" s="11" t="n">
        <f aca="false">F1963+$A$7*G1964</f>
        <v>0.285409076443677</v>
      </c>
      <c r="G1964" s="11" t="n">
        <f aca="false">G1963+$A$7*H1963</f>
        <v>-0.590552051137391</v>
      </c>
      <c r="H1964" s="11" t="n">
        <f aca="false">$K$5*F1964/J1964</f>
        <v>-3.18540606200252</v>
      </c>
      <c r="J1964" s="11" t="n">
        <f aca="false">(B1964^2+F1964^2)^1.5</f>
        <v>0.671992214387228</v>
      </c>
    </row>
    <row r="1965" customFormat="false" ht="13.5" hidden="false" customHeight="false" outlineLevel="0" collapsed="false">
      <c r="A1965" s="11" t="n">
        <f aca="false">A1964+$A$7</f>
        <v>0.616356173034414</v>
      </c>
      <c r="B1965" s="11" t="n">
        <f aca="false">B1964+$A$7*C1965</f>
        <v>0.828660534347107</v>
      </c>
      <c r="C1965" s="11" t="n">
        <f aca="false">C1964+$A$7*D1964</f>
        <v>1.78737555227384</v>
      </c>
      <c r="D1965" s="11" t="n">
        <f aca="false">$K$5*B1965/J1965</f>
        <v>-9.2335905595793</v>
      </c>
      <c r="F1965" s="11" t="n">
        <f aca="false">F1964+$A$7*G1965</f>
        <v>0.28522228835938</v>
      </c>
      <c r="G1965" s="11" t="n">
        <f aca="false">G1964+$A$7*H1964</f>
        <v>-0.591557862966252</v>
      </c>
      <c r="H1965" s="11" t="n">
        <f aca="false">$K$5*F1965/J1965</f>
        <v>-3.17817214651327</v>
      </c>
      <c r="J1965" s="11" t="n">
        <f aca="false">(B1965^2+F1965^2)^1.5</f>
        <v>0.673080961030447</v>
      </c>
    </row>
    <row r="1966" customFormat="false" ht="13.5" hidden="false" customHeight="false" outlineLevel="0" collapsed="false">
      <c r="A1966" s="11" t="n">
        <f aca="false">A1965+$A$7</f>
        <v>0.6166719292706</v>
      </c>
      <c r="B1966" s="11" t="n">
        <f aca="false">B1965+$A$7*C1966</f>
        <v>0.829223988716691</v>
      </c>
      <c r="C1966" s="11" t="n">
        <f aca="false">C1965+$A$7*D1965</f>
        <v>1.78445998847227</v>
      </c>
      <c r="D1966" s="11" t="n">
        <f aca="false">$K$5*B1966/J1966</f>
        <v>-9.22495710925798</v>
      </c>
      <c r="F1966" s="11" t="n">
        <f aca="false">F1965+$A$7*G1966</f>
        <v>0.285035183404963</v>
      </c>
      <c r="G1966" s="11" t="n">
        <f aca="false">G1965+$A$7*H1965</f>
        <v>-0.592561390641185</v>
      </c>
      <c r="H1966" s="11" t="n">
        <f aca="false">$K$5*F1966/J1966</f>
        <v>-3.17096149812258</v>
      </c>
      <c r="J1966" s="11" t="n">
        <f aca="false">(B1966^2+F1966^2)^1.5</f>
        <v>0.67416897896834</v>
      </c>
    </row>
    <row r="1967" customFormat="false" ht="13.5" hidden="false" customHeight="false" outlineLevel="0" collapsed="false">
      <c r="A1967" s="11" t="n">
        <f aca="false">A1966+$A$7</f>
        <v>0.616987685506786</v>
      </c>
      <c r="B1967" s="11" t="n">
        <f aca="false">B1966+$A$7*C1967</f>
        <v>0.829786523339594</v>
      </c>
      <c r="C1967" s="11" t="n">
        <f aca="false">C1966+$A$7*D1966</f>
        <v>1.78154715073647</v>
      </c>
      <c r="D1967" s="11" t="n">
        <f aca="false">$K$5*B1967/J1967</f>
        <v>-9.21635126062642</v>
      </c>
      <c r="F1967" s="11" t="n">
        <f aca="false">F1966+$A$7*G1967</f>
        <v>0.284847762299339</v>
      </c>
      <c r="G1967" s="11" t="n">
        <f aca="false">G1966+$A$7*H1966</f>
        <v>-0.593562641508922</v>
      </c>
      <c r="H1967" s="11" t="n">
        <f aca="false">$K$5*F1967/J1967</f>
        <v>-3.16377400610028</v>
      </c>
      <c r="J1967" s="11" t="n">
        <f aca="false">(B1967^2+F1967^2)^1.5</f>
        <v>0.675256264551701</v>
      </c>
    </row>
    <row r="1968" customFormat="false" ht="13.5" hidden="false" customHeight="false" outlineLevel="0" collapsed="false">
      <c r="A1968" s="11" t="n">
        <f aca="false">A1967+$A$7</f>
        <v>0.617303441742971</v>
      </c>
      <c r="B1968" s="11" t="n">
        <f aca="false">B1967+$A$7*C1968</f>
        <v>0.830348139073838</v>
      </c>
      <c r="C1968" s="11" t="n">
        <f aca="false">C1967+$A$7*D1967</f>
        <v>1.77863703035105</v>
      </c>
      <c r="D1968" s="11" t="n">
        <f aca="false">$K$5*B1968/J1968</f>
        <v>-9.20777291172299</v>
      </c>
      <c r="F1968" s="11" t="n">
        <f aca="false">F1967+$A$7*G1968</f>
        <v>0.284660025759118</v>
      </c>
      <c r="G1968" s="11" t="n">
        <f aca="false">G1967+$A$7*H1967</f>
        <v>-0.59456162288123</v>
      </c>
      <c r="H1968" s="11" t="n">
        <f aca="false">$K$5*F1968/J1968</f>
        <v>-3.1566095603691</v>
      </c>
      <c r="J1968" s="11" t="n">
        <f aca="false">(B1968^2+F1968^2)^1.5</f>
        <v>0.676342814137502</v>
      </c>
    </row>
    <row r="1969" customFormat="false" ht="13.5" hidden="false" customHeight="false" outlineLevel="0" collapsed="false">
      <c r="A1969" s="11" t="n">
        <f aca="false">A1968+$A$7</f>
        <v>0.617619197979157</v>
      </c>
      <c r="B1969" s="11" t="n">
        <f aca="false">B1968+$A$7*C1969</f>
        <v>0.830908836774701</v>
      </c>
      <c r="C1969" s="11" t="n">
        <f aca="false">C1968+$A$7*D1968</f>
        <v>1.77572961863279</v>
      </c>
      <c r="D1969" s="11" t="n">
        <f aca="false">$K$5*B1969/J1969</f>
        <v>-9.19922196112061</v>
      </c>
      <c r="F1969" s="11" t="n">
        <f aca="false">F1968+$A$7*G1969</f>
        <v>0.284471974498608</v>
      </c>
      <c r="G1969" s="11" t="n">
        <f aca="false">G1968+$A$7*H1968</f>
        <v>-0.59555834203512</v>
      </c>
      <c r="H1969" s="11" t="n">
        <f aca="false">$K$5*F1969/J1969</f>
        <v>-3.14946805149998</v>
      </c>
      <c r="J1969" s="11" t="n">
        <f aca="false">(B1969^2+F1969^2)^1.5</f>
        <v>0.677428624088893</v>
      </c>
    </row>
    <row r="1970" customFormat="false" ht="13.5" hidden="false" customHeight="false" outlineLevel="0" collapsed="false">
      <c r="A1970" s="11" t="n">
        <f aca="false">A1969+$A$7</f>
        <v>0.617934954215342</v>
      </c>
      <c r="B1970" s="11" t="n">
        <f aca="false">B1969+$A$7*C1970</f>
        <v>0.83146861729473</v>
      </c>
      <c r="C1970" s="11" t="n">
        <f aca="false">C1969+$A$7*D1969</f>
        <v>1.77282490693051</v>
      </c>
      <c r="D1970" s="11" t="n">
        <f aca="false">$K$5*B1970/J1970</f>
        <v>-9.19069830792353</v>
      </c>
      <c r="F1970" s="11" t="n">
        <f aca="false">F1969+$A$7*G1970</f>
        <v>0.284283609229832</v>
      </c>
      <c r="G1970" s="11" t="n">
        <f aca="false">G1969+$A$7*H1969</f>
        <v>-0.596552806213049</v>
      </c>
      <c r="H1970" s="11" t="n">
        <f aca="false">$K$5*F1970/J1970</f>
        <v>-3.14234937070736</v>
      </c>
      <c r="J1970" s="11" t="n">
        <f aca="false">(B1970^2+F1970^2)^1.5</f>
        <v>0.678513690775188</v>
      </c>
    </row>
    <row r="1971" customFormat="false" ht="13.5" hidden="false" customHeight="false" outlineLevel="0" collapsed="false">
      <c r="A1971" s="11" t="n">
        <f aca="false">A1970+$A$7</f>
        <v>0.618250710451528</v>
      </c>
      <c r="B1971" s="11" t="n">
        <f aca="false">B1970+$A$7*C1971</f>
        <v>0.832027481483749</v>
      </c>
      <c r="C1971" s="11" t="n">
        <f aca="false">C1970+$A$7*D1970</f>
        <v>1.76992288662489</v>
      </c>
      <c r="D1971" s="11" t="n">
        <f aca="false">$K$5*B1971/J1971</f>
        <v>-9.18220185176393</v>
      </c>
      <c r="F1971" s="11" t="n">
        <f aca="false">F1970+$A$7*G1971</f>
        <v>0.284094930662537</v>
      </c>
      <c r="G1971" s="11" t="n">
        <f aca="false">G1970+$A$7*H1970</f>
        <v>-0.597545022623124</v>
      </c>
      <c r="H1971" s="11" t="n">
        <f aca="false">$K$5*F1971/J1971</f>
        <v>-3.13525340984454</v>
      </c>
      <c r="J1971" s="11" t="n">
        <f aca="false">(B1971^2+F1971^2)^1.5</f>
        <v>0.679598010571871</v>
      </c>
    </row>
    <row r="1972" customFormat="false" ht="13.5" hidden="false" customHeight="false" outlineLevel="0" collapsed="false">
      <c r="A1972" s="11" t="n">
        <f aca="false">A1971+$A$7</f>
        <v>0.618566466687714</v>
      </c>
      <c r="B1972" s="11" t="n">
        <f aca="false">B1971+$A$7*C1972</f>
        <v>0.832585430188874</v>
      </c>
      <c r="C1972" s="11" t="n">
        <f aca="false">C1971+$A$7*D1971</f>
        <v>1.76702354912828</v>
      </c>
      <c r="D1972" s="11" t="n">
        <f aca="false">$K$5*B1972/J1972</f>
        <v>-9.17373249279865</v>
      </c>
      <c r="F1972" s="11" t="n">
        <f aca="false">F1971+$A$7*G1972</f>
        <v>0.283905939504205</v>
      </c>
      <c r="G1972" s="11" t="n">
        <f aca="false">G1971+$A$7*H1971</f>
        <v>-0.598534998439304</v>
      </c>
      <c r="H1972" s="11" t="n">
        <f aca="false">$K$5*F1972/J1972</f>
        <v>-3.12818006139913</v>
      </c>
      <c r="J1972" s="11" t="n">
        <f aca="false">(B1972^2+F1972^2)^1.5</f>
        <v>0.680681579860584</v>
      </c>
    </row>
    <row r="1973" customFormat="false" ht="13.5" hidden="false" customHeight="false" outlineLevel="0" collapsed="false">
      <c r="A1973" s="11" t="n">
        <f aca="false">A1972+$A$7</f>
        <v>0.618882222923899</v>
      </c>
      <c r="B1973" s="11" t="n">
        <f aca="false">B1972+$A$7*C1973</f>
        <v>0.833142464254514</v>
      </c>
      <c r="C1973" s="11" t="n">
        <f aca="false">C1972+$A$7*D1972</f>
        <v>1.76412688588458</v>
      </c>
      <c r="D1973" s="11" t="n">
        <f aca="false">$K$5*B1973/J1973</f>
        <v>-9.16529013170591</v>
      </c>
      <c r="F1973" s="11" t="n">
        <f aca="false">F1972+$A$7*G1973</f>
        <v>0.283716636460061</v>
      </c>
      <c r="G1973" s="11" t="n">
        <f aca="false">G1972+$A$7*H1972</f>
        <v>-0.599522740801603</v>
      </c>
      <c r="H1973" s="11" t="n">
        <f aca="false">$K$5*F1973/J1973</f>
        <v>-3.1211292184884</v>
      </c>
      <c r="J1973" s="11" t="n">
        <f aca="false">(B1973^2+F1973^2)^1.5</f>
        <v>0.681764395029122</v>
      </c>
    </row>
    <row r="1974" customFormat="false" ht="13.5" hidden="false" customHeight="false" outlineLevel="0" collapsed="false">
      <c r="A1974" s="11" t="n">
        <f aca="false">A1973+$A$7</f>
        <v>0.619197979160085</v>
      </c>
      <c r="B1974" s="11" t="n">
        <f aca="false">B1973+$A$7*C1974</f>
        <v>0.833698584522392</v>
      </c>
      <c r="C1974" s="11" t="n">
        <f aca="false">C1973+$A$7*D1973</f>
        <v>1.76123288836904</v>
      </c>
      <c r="D1974" s="11" t="n">
        <f aca="false">$K$5*B1974/J1974</f>
        <v>-9.1568746696821</v>
      </c>
      <c r="F1974" s="11" t="n">
        <f aca="false">F1973+$A$7*G1974</f>
        <v>0.283527022233091</v>
      </c>
      <c r="G1974" s="11" t="n">
        <f aca="false">G1973+$A$7*H1973</f>
        <v>-0.600508256816282</v>
      </c>
      <c r="H1974" s="11" t="n">
        <f aca="false">$K$5*F1974/J1974</f>
        <v>-3.11410077485486</v>
      </c>
      <c r="J1974" s="11" t="n">
        <f aca="false">(B1974^2+F1974^2)^1.5</f>
        <v>0.682846452471433</v>
      </c>
    </row>
    <row r="1975" customFormat="false" ht="13.5" hidden="false" customHeight="false" outlineLevel="0" collapsed="false">
      <c r="A1975" s="11" t="n">
        <f aca="false">A1974+$A$7</f>
        <v>0.619513735396271</v>
      </c>
      <c r="B1975" s="11" t="n">
        <f aca="false">B1974+$A$7*C1975</f>
        <v>0.834253791831545</v>
      </c>
      <c r="C1975" s="11" t="n">
        <f aca="false">C1974+$A$7*D1974</f>
        <v>1.75834154808812</v>
      </c>
      <c r="D1975" s="11" t="n">
        <f aca="false">$K$5*B1975/J1975</f>
        <v>-9.14848600843851</v>
      </c>
      <c r="F1975" s="11" t="n">
        <f aca="false">F1974+$A$7*G1975</f>
        <v>0.283337097524042</v>
      </c>
      <c r="G1975" s="11" t="n">
        <f aca="false">G1974+$A$7*H1974</f>
        <v>-0.601491553556053</v>
      </c>
      <c r="H1975" s="11" t="n">
        <f aca="false">$K$5*F1975/J1975</f>
        <v>-3.10709462486169</v>
      </c>
      <c r="J1975" s="11" t="n">
        <f aca="false">(B1975^2+F1975^2)^1.5</f>
        <v>0.683927748587609</v>
      </c>
    </row>
    <row r="1976" customFormat="false" ht="13.5" hidden="false" customHeight="false" outlineLevel="0" collapsed="false">
      <c r="A1976" s="11" t="n">
        <f aca="false">A1975+$A$7</f>
        <v>0.619829491632456</v>
      </c>
      <c r="B1976" s="11" t="n">
        <f aca="false">B1975+$A$7*C1976</f>
        <v>0.83480808701834</v>
      </c>
      <c r="C1976" s="11" t="n">
        <f aca="false">C1975+$A$7*D1975</f>
        <v>1.75545285657929</v>
      </c>
      <c r="D1976" s="11" t="n">
        <f aca="false">$K$5*B1976/J1976</f>
        <v>-9.14012405019818</v>
      </c>
      <c r="F1976" s="11" t="n">
        <f aca="false">F1975+$A$7*G1976</f>
        <v>0.283146863031444</v>
      </c>
      <c r="G1976" s="11" t="n">
        <f aca="false">G1975+$A$7*H1975</f>
        <v>-0.602472638060272</v>
      </c>
      <c r="H1976" s="11" t="n">
        <f aca="false">$K$5*F1976/J1976</f>
        <v>-3.10011066348835</v>
      </c>
      <c r="J1976" s="11" t="n">
        <f aca="false">(B1976^2+F1976^2)^1.5</f>
        <v>0.685008279783883</v>
      </c>
    </row>
    <row r="1977" customFormat="false" ht="13.5" hidden="false" customHeight="false" outlineLevel="0" collapsed="false">
      <c r="A1977" s="11" t="n">
        <f aca="false">A1976+$A$7</f>
        <v>0.620145247868642</v>
      </c>
      <c r="B1977" s="11" t="n">
        <f aca="false">B1976+$A$7*C1977</f>
        <v>0.835361470916481</v>
      </c>
      <c r="C1977" s="11" t="n">
        <f aca="false">C1976+$A$7*D1976</f>
        <v>1.75256680541093</v>
      </c>
      <c r="D1977" s="11" t="n">
        <f aca="false">$K$5*B1977/J1977</f>
        <v>-9.13178869769267</v>
      </c>
      <c r="F1977" s="11" t="n">
        <f aca="false">F1976+$A$7*G1977</f>
        <v>0.282956319451609</v>
      </c>
      <c r="G1977" s="11" t="n">
        <f aca="false">G1976+$A$7*H1976</f>
        <v>-0.603451517335134</v>
      </c>
      <c r="H1977" s="11" t="n">
        <f aca="false">$K$5*F1977/J1977</f>
        <v>-3.09314878632613</v>
      </c>
      <c r="J1977" s="11" t="n">
        <f aca="false">(B1977^2+F1977^2)^1.5</f>
        <v>0.686088042472625</v>
      </c>
    </row>
    <row r="1978" customFormat="false" ht="13.5" hidden="false" customHeight="false" outlineLevel="0" collapsed="false">
      <c r="A1978" s="11" t="n">
        <f aca="false">A1977+$A$7</f>
        <v>0.620461004104827</v>
      </c>
      <c r="B1978" s="11" t="n">
        <f aca="false">B1977+$A$7*C1978</f>
        <v>0.835913944357018</v>
      </c>
      <c r="C1978" s="11" t="n">
        <f aca="false">C1977+$A$7*D1977</f>
        <v>1.74968338618211</v>
      </c>
      <c r="D1978" s="11" t="n">
        <f aca="false">$K$5*B1978/J1978</f>
        <v>-9.12347985415899</v>
      </c>
      <c r="F1978" s="11" t="n">
        <f aca="false">F1977+$A$7*G1978</f>
        <v>0.282765467478653</v>
      </c>
      <c r="G1978" s="11" t="n">
        <f aca="false">G1977+$A$7*H1977</f>
        <v>-0.604428198353867</v>
      </c>
      <c r="H1978" s="11" t="n">
        <f aca="false">$K$5*F1978/J1978</f>
        <v>-3.08620888957381</v>
      </c>
      <c r="J1978" s="11" t="n">
        <f aca="false">(B1978^2+F1978^2)^1.5</f>
        <v>0.687167033072333</v>
      </c>
    </row>
    <row r="1979" customFormat="false" ht="13.5" hidden="false" customHeight="false" outlineLevel="0" collapsed="false">
      <c r="A1979" s="11" t="n">
        <f aca="false">A1978+$A$7</f>
        <v>0.620776760341013</v>
      </c>
      <c r="B1979" s="11" t="n">
        <f aca="false">B1978+$A$7*C1979</f>
        <v>0.836465508168361</v>
      </c>
      <c r="C1979" s="11" t="n">
        <f aca="false">C1978+$A$7*D1978</f>
        <v>1.74680259052244</v>
      </c>
      <c r="D1979" s="11" t="n">
        <f aca="false">$K$5*B1979/J1979</f>
        <v>-9.11519742333639</v>
      </c>
      <c r="F1979" s="11" t="n">
        <f aca="false">F1978+$A$7*G1979</f>
        <v>0.282574307804495</v>
      </c>
      <c r="G1979" s="11" t="n">
        <f aca="false">G1978+$A$7*H1978</f>
        <v>-0.605402688056921</v>
      </c>
      <c r="H1979" s="11" t="n">
        <f aca="false">$K$5*F1979/J1979</f>
        <v>-3.0792908700333</v>
      </c>
      <c r="J1979" s="11" t="n">
        <f aca="false">(B1979^2+F1979^2)^1.5</f>
        <v>0.688245248007635</v>
      </c>
    </row>
    <row r="1980" customFormat="false" ht="13.5" hidden="false" customHeight="false" outlineLevel="0" collapsed="false">
      <c r="A1980" s="11" t="n">
        <f aca="false">A1979+$A$7</f>
        <v>0.621092516577199</v>
      </c>
      <c r="B1980" s="11" t="n">
        <f aca="false">B1979+$A$7*C1980</f>
        <v>0.837016163176284</v>
      </c>
      <c r="C1980" s="11" t="n">
        <f aca="false">C1979+$A$7*D1979</f>
        <v>1.74392441009196</v>
      </c>
      <c r="D1980" s="11" t="n">
        <f aca="false">$K$5*B1980/J1980</f>
        <v>-9.10694130946331</v>
      </c>
      <c r="F1980" s="11" t="n">
        <f aca="false">F1979+$A$7*G1980</f>
        <v>0.282382841118877</v>
      </c>
      <c r="G1980" s="11" t="n">
        <f aca="false">G1979+$A$7*H1979</f>
        <v>-0.606374993352164</v>
      </c>
      <c r="H1980" s="11" t="n">
        <f aca="false">$K$5*F1980/J1980</f>
        <v>-3.07239462510535</v>
      </c>
      <c r="J1980" s="11" t="n">
        <f aca="false">(B1980^2+F1980^2)^1.5</f>
        <v>0.689322683709277</v>
      </c>
    </row>
    <row r="1981" customFormat="false" ht="13.5" hidden="false" customHeight="false" outlineLevel="0" collapsed="false">
      <c r="A1981" s="11" t="n">
        <f aca="false">A1980+$A$7</f>
        <v>0.621408272813384</v>
      </c>
      <c r="B1981" s="11" t="n">
        <f aca="false">B1980+$A$7*C1981</f>
        <v>0.837565910203938</v>
      </c>
      <c r="C1981" s="11" t="n">
        <f aca="false">C1980+$A$7*D1980</f>
        <v>1.74104883658092</v>
      </c>
      <c r="D1981" s="11" t="n">
        <f aca="false">$K$5*B1981/J1981</f>
        <v>-9.09871141727428</v>
      </c>
      <c r="F1981" s="11" t="n">
        <f aca="false">F1980+$A$7*G1981</f>
        <v>0.282191068109368</v>
      </c>
      <c r="G1981" s="11" t="n">
        <f aca="false">G1980+$A$7*H1980</f>
        <v>-0.607345121115064</v>
      </c>
      <c r="H1981" s="11" t="n">
        <f aca="false">$K$5*F1981/J1981</f>
        <v>-3.06552005278528</v>
      </c>
      <c r="J1981" s="11" t="n">
        <f aca="false">(B1981^2+F1981^2)^1.5</f>
        <v>0.690399336614126</v>
      </c>
    </row>
    <row r="1982" customFormat="false" ht="13.5" hidden="false" customHeight="false" outlineLevel="0" collapsed="false">
      <c r="A1982" s="11" t="n">
        <f aca="false">A1981+$A$7</f>
        <v>0.62172402904957</v>
      </c>
      <c r="B1982" s="11" t="n">
        <f aca="false">B1981+$A$7*C1982</f>
        <v>0.83811475007186</v>
      </c>
      <c r="C1982" s="11" t="n">
        <f aca="false">C1981+$A$7*D1981</f>
        <v>1.73817586170966</v>
      </c>
      <c r="D1982" s="11" t="n">
        <f aca="false">$K$5*B1982/J1982</f>
        <v>-9.09050765199688</v>
      </c>
      <c r="F1982" s="11" t="n">
        <f aca="false">F1981+$A$7*G1982</f>
        <v>0.281998989461377</v>
      </c>
      <c r="G1982" s="11" t="n">
        <f aca="false">G1981+$A$7*H1981</f>
        <v>-0.608313078188883</v>
      </c>
      <c r="H1982" s="11" t="n">
        <f aca="false">$K$5*F1982/J1982</f>
        <v>-3.05866705165878</v>
      </c>
      <c r="J1982" s="11" t="n">
        <f aca="false">(B1982^2+F1982^2)^1.5</f>
        <v>0.691475203165157</v>
      </c>
    </row>
    <row r="1983" customFormat="false" ht="13.5" hidden="false" customHeight="false" outlineLevel="0" collapsed="false">
      <c r="A1983" s="11" t="n">
        <f aca="false">A1982+$A$7</f>
        <v>0.622039785285756</v>
      </c>
      <c r="B1983" s="11" t="n">
        <f aca="false">B1982+$A$7*C1983</f>
        <v>0.838662683597982</v>
      </c>
      <c r="C1983" s="11" t="n">
        <f aca="false">C1982+$A$7*D1982</f>
        <v>1.73530547722845</v>
      </c>
      <c r="D1983" s="11" t="n">
        <f aca="false">$K$5*B1983/J1983</f>
        <v>-9.08232991934868</v>
      </c>
      <c r="F1983" s="11" t="n">
        <f aca="false">F1982+$A$7*G1983</f>
        <v>0.281806605858161</v>
      </c>
      <c r="G1983" s="11" t="n">
        <f aca="false">G1982+$A$7*H1982</f>
        <v>-0.60927887138486</v>
      </c>
      <c r="H1983" s="11" t="n">
        <f aca="false">$K$5*F1983/J1983</f>
        <v>-3.05183552089765</v>
      </c>
      <c r="J1983" s="11" t="n">
        <f aca="false">(B1983^2+F1983^2)^1.5</f>
        <v>0.692550279811454</v>
      </c>
    </row>
    <row r="1984" customFormat="false" ht="13.5" hidden="false" customHeight="false" outlineLevel="0" collapsed="false">
      <c r="A1984" s="11" t="n">
        <f aca="false">A1983+$A$7</f>
        <v>0.622355541521941</v>
      </c>
      <c r="B1984" s="11" t="n">
        <f aca="false">B1983+$A$7*C1984</f>
        <v>0.83920971159764</v>
      </c>
      <c r="C1984" s="11" t="n">
        <f aca="false">C1983+$A$7*D1983</f>
        <v>1.73243767491732</v>
      </c>
      <c r="D1984" s="11" t="n">
        <f aca="false">$K$5*B1984/J1984</f>
        <v>-9.07417812553425</v>
      </c>
      <c r="F1984" s="11" t="n">
        <f aca="false">F1983+$A$7*G1984</f>
        <v>0.281613917980838</v>
      </c>
      <c r="G1984" s="11" t="n">
        <f aca="false">G1983+$A$7*H1983</f>
        <v>-0.610242507482397</v>
      </c>
      <c r="H1984" s="11" t="n">
        <f aca="false">$K$5*F1984/J1984</f>
        <v>-3.04502536025573</v>
      </c>
      <c r="J1984" s="11" t="n">
        <f aca="false">(B1984^2+F1984^2)^1.5</f>
        <v>0.693624563008205</v>
      </c>
    </row>
    <row r="1985" customFormat="false" ht="13.5" hidden="false" customHeight="false" outlineLevel="0" collapsed="false">
      <c r="A1985" s="11" t="n">
        <f aca="false">A1984+$A$7</f>
        <v>0.622671297758127</v>
      </c>
      <c r="B1985" s="11" t="n">
        <f aca="false">B1984+$A$7*C1985</f>
        <v>0.839755834883585</v>
      </c>
      <c r="C1985" s="11" t="n">
        <f aca="false">C1984+$A$7*D1984</f>
        <v>1.72957244658592</v>
      </c>
      <c r="D1985" s="11" t="n">
        <f aca="false">$K$5*B1985/J1985</f>
        <v>-9.06605217724215</v>
      </c>
      <c r="F1985" s="11" t="n">
        <f aca="false">F1984+$A$7*G1985</f>
        <v>0.281420926508394</v>
      </c>
      <c r="G1985" s="11" t="n">
        <f aca="false">G1984+$A$7*H1984</f>
        <v>-0.611203993229241</v>
      </c>
      <c r="H1985" s="11" t="n">
        <f aca="false">$K$5*F1985/J1985</f>
        <v>-3.03823647006469</v>
      </c>
      <c r="J1985" s="11" t="n">
        <f aca="false">(B1985^2+F1985^2)^1.5</f>
        <v>0.694698049216694</v>
      </c>
    </row>
    <row r="1986" customFormat="false" ht="13.5" hidden="false" customHeight="false" outlineLevel="0" collapsed="false">
      <c r="A1986" s="11" t="n">
        <f aca="false">A1985+$A$7</f>
        <v>0.622987053994312</v>
      </c>
      <c r="B1986" s="11" t="n">
        <f aca="false">B1985+$A$7*C1986</f>
        <v>0.840301054265989</v>
      </c>
      <c r="C1986" s="11" t="n">
        <f aca="false">C1985+$A$7*D1985</f>
        <v>1.72670978407337</v>
      </c>
      <c r="D1986" s="11" t="n">
        <f aca="false">$K$5*B1986/J1986</f>
        <v>-9.057951981642</v>
      </c>
      <c r="F1986" s="11" t="n">
        <f aca="false">F1985+$A$7*G1986</f>
        <v>0.281227632117695</v>
      </c>
      <c r="G1986" s="11" t="n">
        <f aca="false">G1985+$A$7*H1985</f>
        <v>-0.612163335341671</v>
      </c>
      <c r="H1986" s="11" t="n">
        <f aca="false">$K$5*F1986/J1986</f>
        <v>-3.03146875123</v>
      </c>
      <c r="J1986" s="11" t="n">
        <f aca="false">(B1986^2+F1986^2)^1.5</f>
        <v>0.6957707349043</v>
      </c>
    </row>
    <row r="1987" customFormat="false" ht="13.5" hidden="false" customHeight="false" outlineLevel="0" collapsed="false">
      <c r="A1987" s="11" t="n">
        <f aca="false">A1986+$A$7</f>
        <v>0.623302810230498</v>
      </c>
      <c r="B1987" s="11" t="n">
        <f aca="false">B1986+$A$7*C1987</f>
        <v>0.840845370552458</v>
      </c>
      <c r="C1987" s="11" t="n">
        <f aca="false">C1986+$A$7*D1986</f>
        <v>1.7238496792481</v>
      </c>
      <c r="D1987" s="11" t="n">
        <f aca="false">$K$5*B1987/J1987</f>
        <v>-9.04987744638148</v>
      </c>
      <c r="F1987" s="11" t="n">
        <f aca="false">F1986+$A$7*G1987</f>
        <v>0.281034035483498</v>
      </c>
      <c r="G1987" s="11" t="n">
        <f aca="false">G1986+$A$7*H1986</f>
        <v>-0.613120540504673</v>
      </c>
      <c r="H1987" s="11" t="n">
        <f aca="false">$K$5*F1987/J1987</f>
        <v>-3.02472210522685</v>
      </c>
      <c r="J1987" s="11" t="n">
        <f aca="false">(B1987^2+F1987^2)^1.5</f>
        <v>0.696842616544489</v>
      </c>
    </row>
    <row r="1988" customFormat="false" ht="13.5" hidden="false" customHeight="false" outlineLevel="0" collapsed="false">
      <c r="A1988" s="11" t="n">
        <f aca="false">A1987+$A$7</f>
        <v>0.623618566466684</v>
      </c>
      <c r="B1988" s="11" t="n">
        <f aca="false">B1987+$A$7*C1988</f>
        <v>0.84138878454804</v>
      </c>
      <c r="C1988" s="11" t="n">
        <f aca="false">C1987+$A$7*D1987</f>
        <v>1.72099212400769</v>
      </c>
      <c r="D1988" s="11" t="n">
        <f aca="false">$K$5*B1988/J1988</f>
        <v>-9.04182847958345</v>
      </c>
      <c r="F1988" s="11" t="n">
        <f aca="false">F1987+$A$7*G1988</f>
        <v>0.280840137278454</v>
      </c>
      <c r="G1988" s="11" t="n">
        <f aca="false">G1987+$A$7*H1987</f>
        <v>-0.614075615372127</v>
      </c>
      <c r="H1988" s="11" t="n">
        <f aca="false">$K$5*F1988/J1988</f>
        <v>-3.01799643409612</v>
      </c>
      <c r="J1988" s="11" t="n">
        <f aca="false">(B1988^2+F1988^2)^1.5</f>
        <v>0.697913690616814</v>
      </c>
    </row>
    <row r="1989" customFormat="false" ht="13.5" hidden="false" customHeight="false" outlineLevel="0" collapsed="false">
      <c r="A1989" s="11" t="n">
        <f aca="false">A1988+$A$7</f>
        <v>0.623934322702869</v>
      </c>
      <c r="B1989" s="11" t="n">
        <f aca="false">B1988+$A$7*C1989</f>
        <v>0.841931297055232</v>
      </c>
      <c r="C1989" s="11" t="n">
        <f aca="false">C1988+$A$7*D1988</f>
        <v>1.71813711027874</v>
      </c>
      <c r="D1989" s="11" t="n">
        <f aca="false">$K$5*B1989/J1989</f>
        <v>-9.03380498984302</v>
      </c>
      <c r="F1989" s="11" t="n">
        <f aca="false">F1988+$A$7*G1989</f>
        <v>0.280645938173128</v>
      </c>
      <c r="G1989" s="11" t="n">
        <f aca="false">G1988+$A$7*H1988</f>
        <v>-0.615028566566979</v>
      </c>
      <c r="H1989" s="11" t="n">
        <f aca="false">$K$5*F1989/J1989</f>
        <v>-3.01129164044042</v>
      </c>
      <c r="J1989" s="11" t="n">
        <f aca="false">(B1989^2+F1989^2)^1.5</f>
        <v>0.698983953606903</v>
      </c>
    </row>
    <row r="1990" customFormat="false" ht="13.5" hidden="false" customHeight="false" outlineLevel="0" collapsed="false">
      <c r="A1990" s="11" t="n">
        <f aca="false">A1989+$A$7</f>
        <v>0.624250078939055</v>
      </c>
      <c r="B1990" s="11" t="n">
        <f aca="false">B1989+$A$7*C1990</f>
        <v>0.842472908873994</v>
      </c>
      <c r="C1990" s="11" t="n">
        <f aca="false">C1989+$A$7*D1989</f>
        <v>1.71528463001671</v>
      </c>
      <c r="D1990" s="11" t="n">
        <f aca="false">$K$5*B1990/J1990</f>
        <v>-9.02580688622468</v>
      </c>
      <c r="F1990" s="11" t="n">
        <f aca="false">F1989+$A$7*G1990</f>
        <v>0.280451438836001</v>
      </c>
      <c r="G1990" s="11" t="n">
        <f aca="false">G1989+$A$7*H1989</f>
        <v>-0.615979400681422</v>
      </c>
      <c r="H1990" s="11" t="n">
        <f aca="false">$K$5*F1990/J1990</f>
        <v>-3.0046076274201</v>
      </c>
      <c r="J1990" s="11" t="n">
        <f aca="false">(B1990^2+F1990^2)^1.5</f>
        <v>0.700053402006463</v>
      </c>
    </row>
    <row r="1991" customFormat="false" ht="13.5" hidden="false" customHeight="false" outlineLevel="0" collapsed="false">
      <c r="A1991" s="11" t="n">
        <f aca="false">A1990+$A$7</f>
        <v>0.624565835175241</v>
      </c>
      <c r="B1991" s="11" t="n">
        <f aca="false">B1990+$A$7*C1991</f>
        <v>0.84301362080175</v>
      </c>
      <c r="C1991" s="11" t="n">
        <f aca="false">C1990+$A$7*D1990</f>
        <v>1.71243467520578</v>
      </c>
      <c r="D1991" s="11" t="n">
        <f aca="false">$K$5*B1991/J1991</f>
        <v>-9.01783407825946</v>
      </c>
      <c r="F1991" s="11" t="n">
        <f aca="false">F1990+$A$7*G1991</f>
        <v>0.280256639933483</v>
      </c>
      <c r="G1991" s="11" t="n">
        <f aca="false">G1990+$A$7*H1990</f>
        <v>-0.616928124277071</v>
      </c>
      <c r="H1991" s="11" t="n">
        <f aca="false">$K$5*F1991/J1991</f>
        <v>-2.99794429874935</v>
      </c>
      <c r="J1991" s="11" t="n">
        <f aca="false">(B1991^2+F1991^2)^1.5</f>
        <v>0.701122032313269</v>
      </c>
    </row>
    <row r="1992" customFormat="false" ht="13.5" hidden="false" customHeight="false" outlineLevel="0" collapsed="false">
      <c r="A1992" s="11" t="n">
        <f aca="false">A1991+$A$7</f>
        <v>0.624881591411426</v>
      </c>
      <c r="B1992" s="11" t="n">
        <f aca="false">B1991+$A$7*C1992</f>
        <v>0.843553433633408</v>
      </c>
      <c r="C1992" s="11" t="n">
        <f aca="false">C1991+$A$7*D1991</f>
        <v>1.70958723785868</v>
      </c>
      <c r="D1992" s="11" t="n">
        <f aca="false">$K$5*B1992/J1992</f>
        <v>-9.00988647594205</v>
      </c>
      <c r="F1992" s="11" t="n">
        <f aca="false">F1991+$A$7*G1992</f>
        <v>0.280061542129919</v>
      </c>
      <c r="G1992" s="11" t="n">
        <f aca="false">G1991+$A$7*H1991</f>
        <v>-0.617874743885139</v>
      </c>
      <c r="H1992" s="11" t="n">
        <f aca="false">$K$5*F1992/J1992</f>
        <v>-2.99130155869227</v>
      </c>
      <c r="J1992" s="11" t="n">
        <f aca="false">(B1992^2+F1992^2)^1.5</f>
        <v>0.702189841031161</v>
      </c>
    </row>
    <row r="1993" customFormat="false" ht="13.5" hidden="false" customHeight="false" outlineLevel="0" collapsed="false">
      <c r="A1993" s="11" t="n">
        <f aca="false">A1992+$A$7</f>
        <v>0.625197347647612</v>
      </c>
      <c r="B1993" s="11" t="n">
        <f aca="false">B1992+$A$7*C1993</f>
        <v>0.844092348161357</v>
      </c>
      <c r="C1993" s="11" t="n">
        <f aca="false">C1992+$A$7*D1992</f>
        <v>1.70674231001658</v>
      </c>
      <c r="D1993" s="11" t="n">
        <f aca="false">$K$5*B1993/J1993</f>
        <v>-9.00196398972799</v>
      </c>
      <c r="F1993" s="11" t="n">
        <f aca="false">F1992+$A$7*G1993</f>
        <v>0.279866146087606</v>
      </c>
      <c r="G1993" s="11" t="n">
        <f aca="false">G1992+$A$7*H1992</f>
        <v>-0.618819266006608</v>
      </c>
      <c r="H1993" s="11" t="n">
        <f aca="false">$K$5*F1993/J1993</f>
        <v>-2.98467931205909</v>
      </c>
      <c r="J1993" s="11" t="n">
        <f aca="false">(B1993^2+F1993^2)^1.5</f>
        <v>0.703256824670043</v>
      </c>
    </row>
    <row r="1994" customFormat="false" ht="13.5" hidden="false" customHeight="false" outlineLevel="0" collapsed="false">
      <c r="A1994" s="11" t="n">
        <f aca="false">A1993+$A$7</f>
        <v>0.625513103883797</v>
      </c>
      <c r="B1994" s="11" t="n">
        <f aca="false">B1993+$A$7*C1994</f>
        <v>0.844630365175487</v>
      </c>
      <c r="C1994" s="11" t="n">
        <f aca="false">C1993+$A$7*D1993</f>
        <v>1.7038998837489</v>
      </c>
      <c r="D1994" s="11" t="n">
        <f aca="false">$K$5*B1994/J1994</f>
        <v>-8.99406653053092</v>
      </c>
      <c r="F1994" s="11" t="n">
        <f aca="false">F1993+$A$7*G1994</f>
        <v>0.279670452466793</v>
      </c>
      <c r="G1994" s="11" t="n">
        <f aca="false">G1993+$A$7*H1993</f>
        <v>-0.619761697112405</v>
      </c>
      <c r="H1994" s="11" t="n">
        <f aca="false">$K$5*F1994/J1994</f>
        <v>-2.97807746420224</v>
      </c>
      <c r="J1994" s="11" t="n">
        <f aca="false">(B1994^2+F1994^2)^1.5</f>
        <v>0.704322979745872</v>
      </c>
    </row>
    <row r="1995" customFormat="false" ht="13.5" hidden="false" customHeight="false" outlineLevel="0" collapsed="false">
      <c r="A1995" s="11" t="n">
        <f aca="false">A1994+$A$7</f>
        <v>0.625828860119983</v>
      </c>
      <c r="B1995" s="11" t="n">
        <f aca="false">B1994+$A$7*C1995</f>
        <v>0.845167485463189</v>
      </c>
      <c r="C1995" s="11" t="n">
        <f aca="false">C1994+$A$7*D1994</f>
        <v>1.70105995115322</v>
      </c>
      <c r="D1995" s="11" t="n">
        <f aca="false">$K$5*B1995/J1995</f>
        <v>-8.98619400971972</v>
      </c>
      <c r="F1995" s="11" t="n">
        <f aca="false">F1994+$A$7*G1995</f>
        <v>0.2794744619257</v>
      </c>
      <c r="G1995" s="11" t="n">
        <f aca="false">G1994+$A$7*H1994</f>
        <v>-0.62070204364357</v>
      </c>
      <c r="H1995" s="11" t="n">
        <f aca="false">$K$5*F1995/J1995</f>
        <v>-2.97149592101263</v>
      </c>
      <c r="J1995" s="11" t="n">
        <f aca="false">(B1995^2+F1995^2)^1.5</f>
        <v>0.705388302780659</v>
      </c>
    </row>
    <row r="1996" customFormat="false" ht="13.5" hidden="false" customHeight="false" outlineLevel="0" collapsed="false">
      <c r="A1996" s="11" t="n">
        <f aca="false">A1995+$A$7</f>
        <v>0.626144616356169</v>
      </c>
      <c r="B1996" s="11" t="n">
        <f aca="false">B1995+$A$7*C1996</f>
        <v>0.84570370980937</v>
      </c>
      <c r="C1996" s="11" t="n">
        <f aca="false">C1995+$A$7*D1995</f>
        <v>1.69822250435508</v>
      </c>
      <c r="D1996" s="11" t="n">
        <f aca="false">$K$5*B1996/J1996</f>
        <v>-8.97834633911584</v>
      </c>
      <c r="F1996" s="11" t="n">
        <f aca="false">F1995+$A$7*G1996</f>
        <v>0.279278175120518</v>
      </c>
      <c r="G1996" s="11" t="n">
        <f aca="false">G1995+$A$7*H1995</f>
        <v>-0.62164031201143</v>
      </c>
      <c r="H1996" s="11" t="n">
        <f aca="false">$K$5*F1996/J1996</f>
        <v>-2.96493458891585</v>
      </c>
      <c r="J1996" s="11" t="n">
        <f aca="false">(B1996^2+F1996^2)^1.5</f>
        <v>0.706452790302462</v>
      </c>
    </row>
    <row r="1997" customFormat="false" ht="13.5" hidden="false" customHeight="false" outlineLevel="0" collapsed="false">
      <c r="A1997" s="11" t="n">
        <f aca="false">A1996+$A$7</f>
        <v>0.626460372592354</v>
      </c>
      <c r="B1997" s="11" t="n">
        <f aca="false">B1996+$A$7*C1997</f>
        <v>0.846239038996458</v>
      </c>
      <c r="C1997" s="11" t="n">
        <f aca="false">C1996+$A$7*D1996</f>
        <v>1.69538753550786</v>
      </c>
      <c r="D1997" s="11" t="n">
        <f aca="false">$K$5*B1997/J1997</f>
        <v>-8.97052343099049</v>
      </c>
      <c r="F1997" s="11" t="n">
        <f aca="false">F1996+$A$7*G1997</f>
        <v>0.279081592705425</v>
      </c>
      <c r="G1997" s="11" t="n">
        <f aca="false">G1996+$A$7*H1996</f>
        <v>-0.622576508597763</v>
      </c>
      <c r="H1997" s="11" t="n">
        <f aca="false">$K$5*F1997/J1997</f>
        <v>-2.95839337486845</v>
      </c>
      <c r="J1997" s="11" t="n">
        <f aca="false">(B1997^2+F1997^2)^1.5</f>
        <v>0.707516438845381</v>
      </c>
    </row>
    <row r="1998" customFormat="false" ht="13.5" hidden="false" customHeight="false" outlineLevel="0" collapsed="false">
      <c r="A1998" s="11" t="n">
        <f aca="false">A1997+$A$7</f>
        <v>0.62677612882854</v>
      </c>
      <c r="B1998" s="11" t="n">
        <f aca="false">B1997+$A$7*C1998</f>
        <v>0.846773473804413</v>
      </c>
      <c r="C1998" s="11" t="n">
        <f aca="false">C1997+$A$7*D1997</f>
        <v>1.69255503679268</v>
      </c>
      <c r="D1998" s="11" t="n">
        <f aca="false">$K$5*B1998/J1998</f>
        <v>-8.96272519806197</v>
      </c>
      <c r="F1998" s="11" t="n">
        <f aca="false">F1997+$A$7*G1998</f>
        <v>0.278884715332595</v>
      </c>
      <c r="G1998" s="11" t="n">
        <f aca="false">G1997+$A$7*H1997</f>
        <v>-0.623510639754968</v>
      </c>
      <c r="H1998" s="11" t="n">
        <f aca="false">$K$5*F1998/J1998</f>
        <v>-2.95187218635421</v>
      </c>
      <c r="J1998" s="11" t="n">
        <f aca="false">(B1998^2+F1998^2)^1.5</f>
        <v>0.708579244949554</v>
      </c>
    </row>
    <row r="1999" customFormat="false" ht="13.5" hidden="false" customHeight="false" outlineLevel="0" collapsed="false">
      <c r="A1999" s="11" t="n">
        <f aca="false">A1998+$A$7</f>
        <v>0.627091885064726</v>
      </c>
      <c r="B1999" s="11" t="n">
        <f aca="false">B1998+$A$7*C1999</f>
        <v>0.847307015010734</v>
      </c>
      <c r="C1999" s="11" t="n">
        <f aca="false">C1998+$A$7*D1998</f>
        <v>1.68972500041817</v>
      </c>
      <c r="D1999" s="11" t="n">
        <f aca="false">$K$5*B1999/J1999</f>
        <v>-8.95495155349296</v>
      </c>
      <c r="F1999" s="11" t="n">
        <f aca="false">F1998+$A$7*G1999</f>
        <v>0.278687543652201</v>
      </c>
      <c r="G1999" s="11" t="n">
        <f aca="false">G1998+$A$7*H1998</f>
        <v>-0.624442711806233</v>
      </c>
      <c r="H1999" s="11" t="n">
        <f aca="false">$K$5*F1999/J1999</f>
        <v>-2.94537093138052</v>
      </c>
      <c r="J1999" s="11" t="n">
        <f aca="false">(B1999^2+F1999^2)^1.5</f>
        <v>0.709641205161156</v>
      </c>
    </row>
    <row r="2000" customFormat="false" ht="13.5" hidden="false" customHeight="false" outlineLevel="0" collapsed="false">
      <c r="A2000" s="11" t="n">
        <f aca="false">A1999+$A$7</f>
        <v>0.627407641300911</v>
      </c>
      <c r="B2000" s="11" t="n">
        <f aca="false">B1999+$A$7*C2000</f>
        <v>0.847839663390469</v>
      </c>
      <c r="C2000" s="11" t="n">
        <f aca="false">C1999+$A$7*D1999</f>
        <v>1.68689741862042</v>
      </c>
      <c r="D2000" s="11" t="n">
        <f aca="false">$K$5*B2000/J2000</f>
        <v>-8.94720241088782</v>
      </c>
      <c r="F2000" s="11" t="n">
        <f aca="false">F1999+$A$7*G2000</f>
        <v>0.278490078312433</v>
      </c>
      <c r="G2000" s="11" t="n">
        <f aca="false">G1999+$A$7*H1999</f>
        <v>-0.625372731045696</v>
      </c>
      <c r="H2000" s="11" t="n">
        <f aca="false">$K$5*F2000/J2000</f>
        <v>-2.93888951847466</v>
      </c>
      <c r="J2000" s="11" t="n">
        <f aca="false">(B2000^2+F2000^2)^1.5</f>
        <v>0.710702316032386</v>
      </c>
    </row>
    <row r="2001" customFormat="false" ht="13.5" hidden="false" customHeight="false" outlineLevel="0" collapsed="false">
      <c r="A2001" s="11" t="n">
        <f aca="false">A2000+$A$7</f>
        <v>0.627723397537097</v>
      </c>
      <c r="B2001" s="11" t="n">
        <f aca="false">B2000+$A$7*C2001</f>
        <v>0.848371419716223</v>
      </c>
      <c r="C2001" s="11" t="n">
        <f aca="false">C2000+$A$7*D2000</f>
        <v>1.68407228366276</v>
      </c>
      <c r="D2001" s="11" t="n">
        <f aca="false">$K$5*B2001/J2001</f>
        <v>-8.93947768428996</v>
      </c>
      <c r="F2001" s="11" t="n">
        <f aca="false">F2000+$A$7*G2001</f>
        <v>0.2782923199595</v>
      </c>
      <c r="G2001" s="11" t="n">
        <f aca="false">G2000+$A$7*H2000</f>
        <v>-0.626300703738615</v>
      </c>
      <c r="H2001" s="11" t="n">
        <f aca="false">$K$5*F2001/J2001</f>
        <v>-2.93242785668026</v>
      </c>
      <c r="J2001" s="11" t="n">
        <f aca="false">(B2001^2+F2001^2)^1.5</f>
        <v>0.711762574121472</v>
      </c>
    </row>
    <row r="2002" customFormat="false" ht="13.5" hidden="false" customHeight="false" outlineLevel="0" collapsed="false">
      <c r="A2002" s="11" t="n">
        <f aca="false">A2001+$A$7</f>
        <v>0.628039153773283</v>
      </c>
      <c r="B2002" s="11" t="n">
        <f aca="false">B2001+$A$7*C2002</f>
        <v>0.848902284758167</v>
      </c>
      <c r="C2002" s="11" t="n">
        <f aca="false">C2001+$A$7*D2001</f>
        <v>1.68124958783571</v>
      </c>
      <c r="D2002" s="11" t="n">
        <f aca="false">$K$5*B2002/J2002</f>
        <v>-8.93177728817918</v>
      </c>
      <c r="F2002" s="11" t="n">
        <f aca="false">F2001+$A$7*G2002</f>
        <v>0.278094269237643</v>
      </c>
      <c r="G2002" s="11" t="n">
        <f aca="false">G2001+$A$7*H2001</f>
        <v>-0.627226636121526</v>
      </c>
      <c r="H2002" s="11" t="n">
        <f aca="false">$K$5*F2002/J2002</f>
        <v>-2.92598585555364</v>
      </c>
      <c r="J2002" s="11" t="n">
        <f aca="false">(B2002^2+F2002^2)^1.5</f>
        <v>0.71282197599266</v>
      </c>
    </row>
    <row r="2003" customFormat="false" ht="13.5" hidden="false" customHeight="false" outlineLevel="0" collapsed="false">
      <c r="A2003" s="11" t="n">
        <f aca="false">A2002+$A$7</f>
        <v>0.628354910009468</v>
      </c>
      <c r="B2003" s="11" t="n">
        <f aca="false">B2002+$A$7*C2003</f>
        <v>0.849432259284045</v>
      </c>
      <c r="C2003" s="11" t="n">
        <f aca="false">C2002+$A$7*D2002</f>
        <v>1.67842932345674</v>
      </c>
      <c r="D2003" s="11" t="n">
        <f aca="false">$K$5*B2003/J2003</f>
        <v>-8.92410113746909</v>
      </c>
      <c r="F2003" s="11" t="n">
        <f aca="false">F2002+$A$7*G2003</f>
        <v>0.277895926789142</v>
      </c>
      <c r="G2003" s="11" t="n">
        <f aca="false">G2002+$A$7*H2002</f>
        <v>-0.628150534402408</v>
      </c>
      <c r="H2003" s="11" t="n">
        <f aca="false">$K$5*F2003/J2003</f>
        <v>-2.91956342516033</v>
      </c>
      <c r="J2003" s="11" t="n">
        <f aca="false">(B2003^2+F2003^2)^1.5</f>
        <v>0.713880518216214</v>
      </c>
    </row>
    <row r="2004" customFormat="false" ht="13.5" hidden="false" customHeight="false" outlineLevel="0" collapsed="false">
      <c r="A2004" s="11" t="n">
        <f aca="false">A2003+$A$7</f>
        <v>0.628670666245654</v>
      </c>
      <c r="B2004" s="11" t="n">
        <f aca="false">B2003+$A$7*C2004</f>
        <v>0.849961344059185</v>
      </c>
      <c r="C2004" s="11" t="n">
        <f aca="false">C2003+$A$7*D2003</f>
        <v>1.67561148287024</v>
      </c>
      <c r="D2004" s="11" t="n">
        <f aca="false">$K$5*B2004/J2004</f>
        <v>-8.91644914750444</v>
      </c>
      <c r="F2004" s="11" t="n">
        <f aca="false">F2003+$A$7*G2004</f>
        <v>0.277697293254326</v>
      </c>
      <c r="G2004" s="11" t="n">
        <f aca="false">G2003+$A$7*H2003</f>
        <v>-0.629072404760842</v>
      </c>
      <c r="H2004" s="11" t="n">
        <f aca="false">$K$5*F2004/J2004</f>
        <v>-2.9131604760715</v>
      </c>
      <c r="J2004" s="11" t="n">
        <f aca="false">(B2004^2+F2004^2)^1.5</f>
        <v>0.714938197368407</v>
      </c>
    </row>
    <row r="2005" customFormat="false" ht="13.5" hidden="false" customHeight="false" outlineLevel="0" collapsed="false">
      <c r="A2005" s="11" t="n">
        <f aca="false">A2004+$A$7</f>
        <v>0.628986422481839</v>
      </c>
      <c r="B2005" s="11" t="n">
        <f aca="false">B2004+$A$7*C2005</f>
        <v>0.850489539846507</v>
      </c>
      <c r="C2005" s="11" t="n">
        <f aca="false">C2004+$A$7*D2004</f>
        <v>1.67279605844728</v>
      </c>
      <c r="D2005" s="11" t="n">
        <f aca="false">$K$5*B2005/J2005</f>
        <v>-8.90882123405859</v>
      </c>
      <c r="F2005" s="11" t="n">
        <f aca="false">F2004+$A$7*G2005</f>
        <v>0.277498369271583</v>
      </c>
      <c r="G2005" s="11" t="n">
        <f aca="false">G2004+$A$7*H2004</f>
        <v>-0.629992253348172</v>
      </c>
      <c r="H2005" s="11" t="n">
        <f aca="false">$K$5*F2005/J2005</f>
        <v>-2.90677691936044</v>
      </c>
      <c r="J2005" s="11" t="n">
        <f aca="false">(B2005^2+F2005^2)^1.5</f>
        <v>0.71599501003152</v>
      </c>
    </row>
    <row r="2006" customFormat="false" ht="13.5" hidden="false" customHeight="false" outlineLevel="0" collapsed="false">
      <c r="A2006" s="11" t="n">
        <f aca="false">A2005+$A$7</f>
        <v>0.629302178718025</v>
      </c>
      <c r="B2006" s="11" t="n">
        <f aca="false">B2005+$A$7*C2006</f>
        <v>0.851016847406528</v>
      </c>
      <c r="C2006" s="11" t="n">
        <f aca="false">C2005+$A$7*D2005</f>
        <v>1.66998304258556</v>
      </c>
      <c r="D2006" s="11" t="n">
        <f aca="false">$K$5*B2006/J2006</f>
        <v>-8.90121731333095</v>
      </c>
      <c r="F2006" s="11" t="n">
        <f aca="false">F2005+$A$7*G2006</f>
        <v>0.277299155477365</v>
      </c>
      <c r="G2006" s="11" t="n">
        <f aca="false">G2005+$A$7*H2005</f>
        <v>-0.63091008628766</v>
      </c>
      <c r="H2006" s="11" t="n">
        <f aca="false">$K$5*F2006/J2006</f>
        <v>-2.90041266659916</v>
      </c>
      <c r="J2006" s="11" t="n">
        <f aca="false">(B2006^2+F2006^2)^1.5</f>
        <v>0.717050952793837</v>
      </c>
    </row>
    <row r="2007" customFormat="false" ht="13.5" hidden="false" customHeight="false" outlineLevel="0" collapsed="false">
      <c r="A2007" s="11" t="n">
        <f aca="false">A2006+$A$7</f>
        <v>0.629617934954211</v>
      </c>
      <c r="B2007" s="11" t="n">
        <f aca="false">B2006+$A$7*C2007</f>
        <v>0.851543267497374</v>
      </c>
      <c r="C2007" s="11" t="n">
        <f aca="false">C2006+$A$7*D2006</f>
        <v>1.66717242770923</v>
      </c>
      <c r="D2007" s="11" t="n">
        <f aca="false">$K$5*B2007/J2007</f>
        <v>-8.8936373019444</v>
      </c>
      <c r="F2007" s="11" t="n">
        <f aca="false">F2006+$A$7*G2007</f>
        <v>0.277099652506202</v>
      </c>
      <c r="G2007" s="11" t="n">
        <f aca="false">G2006+$A$7*H2006</f>
        <v>-0.631825909674651</v>
      </c>
      <c r="H2007" s="11" t="n">
        <f aca="false">$K$5*F2007/J2007</f>
        <v>-2.89406762985486</v>
      </c>
      <c r="J2007" s="11" t="n">
        <f aca="false">(B2007^2+F2007^2)^1.5</f>
        <v>0.718106022249639</v>
      </c>
    </row>
    <row r="2008" customFormat="false" ht="13.5" hidden="false" customHeight="false" outlineLevel="0" collapsed="false">
      <c r="A2008" s="11" t="n">
        <f aca="false">A2007+$A$7</f>
        <v>0.629933691190396</v>
      </c>
      <c r="B2008" s="11" t="n">
        <f aca="false">B2007+$A$7*C2008</f>
        <v>0.852068800874787</v>
      </c>
      <c r="C2008" s="11" t="n">
        <f aca="false">C2007+$A$7*D2007</f>
        <v>1.66436420626877</v>
      </c>
      <c r="D2008" s="11" t="n">
        <f aca="false">$K$5*B2008/J2008</f>
        <v>-8.88608111694277</v>
      </c>
      <c r="F2008" s="11" t="n">
        <f aca="false">F2007+$A$7*G2008</f>
        <v>0.276899860990706</v>
      </c>
      <c r="G2008" s="11" t="n">
        <f aca="false">G2007+$A$7*H2007</f>
        <v>-0.632739729576721</v>
      </c>
      <c r="H2008" s="11" t="n">
        <f aca="false">$K$5*F2008/J2008</f>
        <v>-2.88774172168659</v>
      </c>
      <c r="J2008" s="11" t="n">
        <f aca="false">(B2008^2+F2008^2)^1.5</f>
        <v>0.719160214999202</v>
      </c>
    </row>
    <row r="2009" customFormat="false" ht="13.5" hidden="false" customHeight="false" outlineLevel="0" collapsed="false">
      <c r="A2009" s="11" t="n">
        <f aca="false">A2008+$A$7</f>
        <v>0.630249447426582</v>
      </c>
      <c r="B2009" s="11" t="n">
        <f aca="false">B2008+$A$7*C2009</f>
        <v>0.852593448292135</v>
      </c>
      <c r="C2009" s="11" t="n">
        <f aca="false">C2008+$A$7*D2008</f>
        <v>1.66155837074084</v>
      </c>
      <c r="D2009" s="11" t="n">
        <f aca="false">$K$5*B2009/J2009</f>
        <v>-8.87854867578836</v>
      </c>
      <c r="F2009" s="11" t="n">
        <f aca="false">F2008+$A$7*G2009</f>
        <v>0.276699781561582</v>
      </c>
      <c r="G2009" s="11" t="n">
        <f aca="false">G2008+$A$7*H2008</f>
        <v>-0.633651552033837</v>
      </c>
      <c r="H2009" s="11" t="n">
        <f aca="false">$K$5*F2009/J2009</f>
        <v>-2.88143485514182</v>
      </c>
      <c r="J2009" s="11" t="n">
        <f aca="false">(B2009^2+F2009^2)^1.5</f>
        <v>0.720213527648789</v>
      </c>
    </row>
    <row r="2010" customFormat="false" ht="13.5" hidden="false" customHeight="false" outlineLevel="0" collapsed="false">
      <c r="A2010" s="11" t="n">
        <f aca="false">A2009+$A$7</f>
        <v>0.630565203662768</v>
      </c>
      <c r="B2010" s="11" t="n">
        <f aca="false">B2009+$A$7*C2010</f>
        <v>0.853117210500417</v>
      </c>
      <c r="C2010" s="11" t="n">
        <f aca="false">C2009+$A$7*D2009</f>
        <v>1.65875491362819</v>
      </c>
      <c r="D2010" s="11" t="n">
        <f aca="false">$K$5*B2010/J2010</f>
        <v>-8.87103989635943</v>
      </c>
      <c r="F2010" s="11" t="n">
        <f aca="false">F2009+$A$7*G2010</f>
        <v>0.276499414847639</v>
      </c>
      <c r="G2010" s="11" t="n">
        <f aca="false">G2009+$A$7*H2009</f>
        <v>-0.63456138305851</v>
      </c>
      <c r="H2010" s="11" t="n">
        <f aca="false">$K$5*F2010/J2010</f>
        <v>-2.87514694375309</v>
      </c>
      <c r="J2010" s="11" t="n">
        <f aca="false">(B2010^2+F2010^2)^1.5</f>
        <v>0.72126595681065</v>
      </c>
    </row>
    <row r="2011" customFormat="false" ht="13.5" hidden="false" customHeight="false" outlineLevel="0" collapsed="false">
      <c r="A2011" s="11" t="n">
        <f aca="false">A2010+$A$7</f>
        <v>0.630880959898953</v>
      </c>
      <c r="B2011" s="11" t="n">
        <f aca="false">B2010+$A$7*C2011</f>
        <v>0.853640088248273</v>
      </c>
      <c r="C2011" s="11" t="n">
        <f aca="false">C2010+$A$7*D2010</f>
        <v>1.65595382745946</v>
      </c>
      <c r="D2011" s="11" t="n">
        <f aca="false">$K$5*B2011/J2011</f>
        <v>-8.8635546969477</v>
      </c>
      <c r="F2011" s="11" t="n">
        <f aca="false">F2010+$A$7*G2011</f>
        <v>0.276298761475793</v>
      </c>
      <c r="G2011" s="11" t="n">
        <f aca="false">G2010+$A$7*H2010</f>
        <v>-0.635469228635951</v>
      </c>
      <c r="H2011" s="11" t="n">
        <f aca="false">$K$5*F2011/J2011</f>
        <v>-2.8688779015347</v>
      </c>
      <c r="J2011" s="11" t="n">
        <f aca="false">(B2011^2+F2011^2)^1.5</f>
        <v>0.722317499103015</v>
      </c>
    </row>
    <row r="2012" customFormat="false" ht="13.5" hidden="false" customHeight="false" outlineLevel="0" collapsed="false">
      <c r="A2012" s="11" t="n">
        <f aca="false">A2011+$A$7</f>
        <v>0.631196716135139</v>
      </c>
      <c r="B2012" s="11" t="n">
        <f aca="false">B2011+$A$7*C2012</f>
        <v>0.854162082281992</v>
      </c>
      <c r="C2012" s="11" t="n">
        <f aca="false">C2011+$A$7*D2011</f>
        <v>1.65315510478913</v>
      </c>
      <c r="D2012" s="11" t="n">
        <f aca="false">$K$5*B2012/J2012</f>
        <v>-8.85609299625597</v>
      </c>
      <c r="F2012" s="11" t="n">
        <f aca="false">F2011+$A$7*G2012</f>
        <v>0.27609782207108</v>
      </c>
      <c r="G2012" s="11" t="n">
        <f aca="false">G2011+$A$7*H2011</f>
        <v>-0.636375094724215</v>
      </c>
      <c r="H2012" s="11" t="n">
        <f aca="false">$K$5*F2012/J2012</f>
        <v>-2.86262764297934</v>
      </c>
      <c r="J2012" s="11" t="n">
        <f aca="false">(B2012^2+F2012^2)^1.5</f>
        <v>0.72336815115009</v>
      </c>
    </row>
    <row r="2013" customFormat="false" ht="13.5" hidden="false" customHeight="false" outlineLevel="0" collapsed="false">
      <c r="A2013" s="11" t="n">
        <f aca="false">A2012+$A$7</f>
        <v>0.631512472371324</v>
      </c>
      <c r="B2013" s="11" t="n">
        <f aca="false">B2012+$A$7*C2013</f>
        <v>0.854683193345522</v>
      </c>
      <c r="C2013" s="11" t="n">
        <f aca="false">C2012+$A$7*D2012</f>
        <v>1.65035873819732</v>
      </c>
      <c r="D2013" s="11" t="n">
        <f aca="false">$K$5*B2013/J2013</f>
        <v>-8.84865471339559</v>
      </c>
      <c r="F2013" s="11" t="n">
        <f aca="false">F2012+$A$7*G2013</f>
        <v>0.275896597256665</v>
      </c>
      <c r="G2013" s="11" t="n">
        <f aca="false">G2012+$A$7*H2012</f>
        <v>-0.637278987254364</v>
      </c>
      <c r="H2013" s="11" t="n">
        <f aca="false">$K$5*F2013/J2013</f>
        <v>-2.85639608305489</v>
      </c>
      <c r="J2013" s="11" t="n">
        <f aca="false">(B2013^2+F2013^2)^1.5</f>
        <v>0.724417909582053</v>
      </c>
    </row>
    <row r="2014" customFormat="false" ht="13.5" hidden="false" customHeight="false" outlineLevel="0" collapsed="false">
      <c r="A2014" s="11" t="n">
        <f aca="false">A2013+$A$7</f>
        <v>0.63182822860751</v>
      </c>
      <c r="B2014" s="11" t="n">
        <f aca="false">B2013+$A$7*C2014</f>
        <v>0.855203422180472</v>
      </c>
      <c r="C2014" s="11" t="n">
        <f aca="false">C2013+$A$7*D2013</f>
        <v>1.64756472028971</v>
      </c>
      <c r="D2014" s="11" t="n">
        <f aca="false">$K$5*B2014/J2014</f>
        <v>-8.84123976788411</v>
      </c>
      <c r="F2014" s="11" t="n">
        <f aca="false">F2013+$A$7*G2014</f>
        <v>0.275695087653845</v>
      </c>
      <c r="G2014" s="11" t="n">
        <f aca="false">G2013+$A$7*H2013</f>
        <v>-0.638180912130605</v>
      </c>
      <c r="H2014" s="11" t="n">
        <f aca="false">$K$5*F2014/J2014</f>
        <v>-2.85018313720112</v>
      </c>
      <c r="J2014" s="11" t="n">
        <f aca="false">(B2014^2+F2014^2)^1.5</f>
        <v>0.725466771035048</v>
      </c>
    </row>
    <row r="2015" customFormat="false" ht="13.5" hidden="false" customHeight="false" outlineLevel="0" collapsed="false">
      <c r="A2015" s="11" t="n">
        <f aca="false">A2014+$A$7</f>
        <v>0.632143984843696</v>
      </c>
      <c r="B2015" s="11" t="n">
        <f aca="false">B2014+$A$7*C2015</f>
        <v>0.85572276952613</v>
      </c>
      <c r="C2015" s="11" t="n">
        <f aca="false">C2014+$A$7*D2014</f>
        <v>1.64477304369739</v>
      </c>
      <c r="D2015" s="11" t="n">
        <f aca="false">$K$5*B2015/J2015</f>
        <v>-8.83384807964283</v>
      </c>
      <c r="F2015" s="11" t="n">
        <f aca="false">F2014+$A$7*G2015</f>
        <v>0.275493293882064</v>
      </c>
      <c r="G2015" s="11" t="n">
        <f aca="false">G2014+$A$7*H2014</f>
        <v>-0.639080875230447</v>
      </c>
      <c r="H2015" s="11" t="n">
        <f aca="false">$K$5*F2015/J2015</f>
        <v>-2.84398872132645</v>
      </c>
      <c r="J2015" s="11" t="n">
        <f aca="false">(B2015^2+F2015^2)^1.5</f>
        <v>0.726514732151186</v>
      </c>
    </row>
    <row r="2016" customFormat="false" ht="13.5" hidden="false" customHeight="false" outlineLevel="0" collapsed="false">
      <c r="A2016" s="11" t="n">
        <f aca="false">A2015+$A$7</f>
        <v>0.632459741079881</v>
      </c>
      <c r="B2016" s="11" t="n">
        <f aca="false">B2015+$A$7*C2016</f>
        <v>0.85624123611946</v>
      </c>
      <c r="C2016" s="11" t="n">
        <f aca="false">C2015+$A$7*D2015</f>
        <v>1.64198370107672</v>
      </c>
      <c r="D2016" s="11" t="n">
        <f aca="false">$K$5*B2016/J2016</f>
        <v>-8.82647956899445</v>
      </c>
      <c r="F2016" s="11" t="n">
        <f aca="false">F2015+$A$7*G2016</f>
        <v>0.275291216558917</v>
      </c>
      <c r="G2016" s="11" t="n">
        <f aca="false">G2015+$A$7*H2015</f>
        <v>-0.639978882404848</v>
      </c>
      <c r="H2016" s="11" t="n">
        <f aca="false">$K$5*F2016/J2016</f>
        <v>-2.8378127518048</v>
      </c>
      <c r="J2016" s="11" t="n">
        <f aca="false">(B2016^2+F2016^2)^1.5</f>
        <v>0.727561789578532</v>
      </c>
    </row>
    <row r="2017" customFormat="false" ht="13.5" hidden="false" customHeight="false" outlineLevel="0" collapsed="false">
      <c r="A2017" s="11" t="n">
        <f aca="false">A2016+$A$7</f>
        <v>0.632775497316067</v>
      </c>
      <c r="B2017" s="11" t="n">
        <f aca="false">B2016+$A$7*C2017</f>
        <v>0.856758822695118</v>
      </c>
      <c r="C2017" s="11" t="n">
        <f aca="false">C2016+$A$7*D2016</f>
        <v>1.63919668510925</v>
      </c>
      <c r="D2017" s="11" t="n">
        <f aca="false">$K$5*B2017/J2017</f>
        <v>-8.81913415666069</v>
      </c>
      <c r="F2017" s="11" t="n">
        <f aca="false">F2016+$A$7*G2017</f>
        <v>0.275088856300162</v>
      </c>
      <c r="G2017" s="11" t="n">
        <f aca="false">G2016+$A$7*H2016</f>
        <v>-0.640874939478357</v>
      </c>
      <c r="H2017" s="11" t="n">
        <f aca="false">$K$5*F2017/J2017</f>
        <v>-2.83165514547237</v>
      </c>
      <c r="J2017" s="11" t="n">
        <f aca="false">(B2017^2+F2017^2)^1.5</f>
        <v>0.728607939971109</v>
      </c>
    </row>
    <row r="2018" customFormat="false" ht="13.5" hidden="false" customHeight="false" outlineLevel="0" collapsed="false">
      <c r="A2018" s="11" t="n">
        <f aca="false">A2017+$A$7</f>
        <v>0.633091253552253</v>
      </c>
      <c r="B2018" s="11" t="n">
        <f aca="false">B2017+$A$7*C2018</f>
        <v>0.857275529985457</v>
      </c>
      <c r="C2018" s="11" t="n">
        <f aca="false">C2017+$A$7*D2017</f>
        <v>1.63641198850152</v>
      </c>
      <c r="D2018" s="11" t="n">
        <f aca="false">$K$5*B2018/J2018</f>
        <v>-8.81181176375993</v>
      </c>
      <c r="F2018" s="11" t="n">
        <f aca="false">F2017+$A$7*G2018</f>
        <v>0.274886213719723</v>
      </c>
      <c r="G2018" s="11" t="n">
        <f aca="false">G2017+$A$7*H2017</f>
        <v>-0.641769052249267</v>
      </c>
      <c r="H2018" s="11" t="n">
        <f aca="false">$K$5*F2018/J2018</f>
        <v>-2.8255158196245</v>
      </c>
      <c r="J2018" s="11" t="n">
        <f aca="false">(B2018^2+F2018^2)^1.5</f>
        <v>0.729653179988888</v>
      </c>
    </row>
    <row r="2019" customFormat="false" ht="13.5" hidden="false" customHeight="false" outlineLevel="0" collapsed="false">
      <c r="A2019" s="11" t="n">
        <f aca="false">A2018+$A$7</f>
        <v>0.633407009788438</v>
      </c>
      <c r="B2019" s="11" t="n">
        <f aca="false">B2018+$A$7*C2019</f>
        <v>0.857791358720533</v>
      </c>
      <c r="C2019" s="11" t="n">
        <f aca="false">C2018+$A$7*D2018</f>
        <v>1.63362960398502</v>
      </c>
      <c r="D2019" s="11" t="n">
        <f aca="false">$K$5*B2019/J2019</f>
        <v>-8.80451231180487</v>
      </c>
      <c r="F2019" s="11" t="n">
        <f aca="false">F2018+$A$7*G2019</f>
        <v>0.274683289429704</v>
      </c>
      <c r="G2019" s="11" t="n">
        <f aca="false">G2018+$A$7*H2018</f>
        <v>-0.642661226489755</v>
      </c>
      <c r="H2019" s="11" t="n">
        <f aca="false">$K$5*F2019/J2019</f>
        <v>-2.81939469201254</v>
      </c>
      <c r="J2019" s="11" t="n">
        <f aca="false">(B2019^2+F2019^2)^1.5</f>
        <v>0.730697506297789</v>
      </c>
    </row>
    <row r="2020" customFormat="false" ht="13.5" hidden="false" customHeight="false" outlineLevel="0" collapsed="false">
      <c r="A2020" s="11" t="n">
        <f aca="false">A2019+$A$7</f>
        <v>0.633722766024624</v>
      </c>
      <c r="B2020" s="11" t="n">
        <f aca="false">B2019+$A$7*C2020</f>
        <v>0.858306309628116</v>
      </c>
      <c r="C2020" s="11" t="n">
        <f aca="false">C2019+$A$7*D2019</f>
        <v>1.630849524316</v>
      </c>
      <c r="D2020" s="11" t="n">
        <f aca="false">$K$5*B2020/J2020</f>
        <v>-8.79723572270023</v>
      </c>
      <c r="F2020" s="11" t="n">
        <f aca="false">F2019+$A$7*G2020</f>
        <v>0.274480084040394</v>
      </c>
      <c r="G2020" s="11" t="n">
        <f aca="false">G2019+$A$7*H2019</f>
        <v>-0.643551467946027</v>
      </c>
      <c r="H2020" s="11" t="n">
        <f aca="false">$K$5*F2020/J2020</f>
        <v>-2.81329168084077</v>
      </c>
      <c r="J2020" s="11" t="n">
        <f aca="false">(B2020^2+F2020^2)^1.5</f>
        <v>0.731740915569669</v>
      </c>
    </row>
    <row r="2021" customFormat="false" ht="13.5" hidden="false" customHeight="false" outlineLevel="0" collapsed="false">
      <c r="A2021" s="11" t="n">
        <f aca="false">A2020+$A$7</f>
        <v>0.634038522260809</v>
      </c>
      <c r="B2021" s="11" t="n">
        <f aca="false">B2020+$A$7*C2021</f>
        <v>0.858820383433697</v>
      </c>
      <c r="C2021" s="11" t="n">
        <f aca="false">C2020+$A$7*D2020</f>
        <v>1.62807174227536</v>
      </c>
      <c r="D2021" s="11" t="n">
        <f aca="false">$K$5*B2021/J2021</f>
        <v>-8.78998191874046</v>
      </c>
      <c r="F2021" s="11" t="n">
        <f aca="false">F2020+$A$7*G2021</f>
        <v>0.274276598160275</v>
      </c>
      <c r="G2021" s="11" t="n">
        <f aca="false">G2020+$A$7*H2020</f>
        <v>-0.644439782338461</v>
      </c>
      <c r="H2021" s="11" t="n">
        <f aca="false">$K$5*F2021/J2021</f>
        <v>-2.80720670476329</v>
      </c>
      <c r="J2021" s="11" t="n">
        <f aca="false">(B2021^2+F2021^2)^1.5</f>
        <v>0.732783404482327</v>
      </c>
    </row>
    <row r="2022" customFormat="false" ht="13.5" hidden="false" customHeight="false" outlineLevel="0" collapsed="false">
      <c r="A2022" s="11" t="n">
        <f aca="false">A2021+$A$7</f>
        <v>0.634354278496995</v>
      </c>
      <c r="B2022" s="11" t="n">
        <f aca="false">B2021+$A$7*C2022</f>
        <v>0.859333580860495</v>
      </c>
      <c r="C2022" s="11" t="n">
        <f aca="false">C2021+$A$7*D2021</f>
        <v>1.62529625066856</v>
      </c>
      <c r="D2022" s="11" t="n">
        <f aca="false">$K$5*B2022/J2022</f>
        <v>-8.78275082260739</v>
      </c>
      <c r="F2022" s="11" t="n">
        <f aca="false">F2021+$A$7*G2022</f>
        <v>0.27407283239603</v>
      </c>
      <c r="G2022" s="11" t="n">
        <f aca="false">G2021+$A$7*H2021</f>
        <v>-0.645326175361753</v>
      </c>
      <c r="H2022" s="11" t="n">
        <f aca="false">$K$5*F2022/J2022</f>
        <v>-2.80113968288101</v>
      </c>
      <c r="J2022" s="11" t="n">
        <f aca="false">(B2022^2+F2022^2)^1.5</f>
        <v>0.733824969719492</v>
      </c>
    </row>
    <row r="2023" customFormat="false" ht="13.5" hidden="false" customHeight="false" outlineLevel="0" collapsed="false">
      <c r="A2023" s="11" t="n">
        <f aca="false">A2022+$A$7</f>
        <v>0.634670034733181</v>
      </c>
      <c r="B2023" s="11" t="n">
        <f aca="false">B2022+$A$7*C2023</f>
        <v>0.859845902629464</v>
      </c>
      <c r="C2023" s="11" t="n">
        <f aca="false">C2022+$A$7*D2022</f>
        <v>1.62252304232545</v>
      </c>
      <c r="D2023" s="11" t="n">
        <f aca="false">$K$5*B2023/J2023</f>
        <v>-8.77554235736803</v>
      </c>
      <c r="F2023" s="11" t="n">
        <f aca="false">F2022+$A$7*G2023</f>
        <v>0.273868787352555</v>
      </c>
      <c r="G2023" s="11" t="n">
        <f aca="false">G2022+$A$7*H2022</f>
        <v>-0.646210652685049</v>
      </c>
      <c r="H2023" s="11" t="n">
        <f aca="false">$K$5*F2023/J2023</f>
        <v>-2.79509053473858</v>
      </c>
      <c r="J2023" s="11" t="n">
        <f aca="false">(B2023^2+F2023^2)^1.5</f>
        <v>0.734865607970825</v>
      </c>
    </row>
    <row r="2024" customFormat="false" ht="13.5" hidden="false" customHeight="false" outlineLevel="0" collapsed="false">
      <c r="A2024" s="11" t="n">
        <f aca="false">A2023+$A$7</f>
        <v>0.634985790969366</v>
      </c>
      <c r="B2024" s="11" t="n">
        <f aca="false">B2023+$A$7*C2024</f>
        <v>0.860357349459303</v>
      </c>
      <c r="C2024" s="11" t="n">
        <f aca="false">C2023+$A$7*D2023</f>
        <v>1.6197521101002</v>
      </c>
      <c r="D2024" s="11" t="n">
        <f aca="false">$K$5*B2024/J2024</f>
        <v>-8.7683564464723</v>
      </c>
      <c r="F2024" s="11" t="n">
        <f aca="false">F2023+$A$7*G2024</f>
        <v>0.273664463632962</v>
      </c>
      <c r="G2024" s="11" t="n">
        <f aca="false">G2023+$A$7*H2023</f>
        <v>-0.647093219952097</v>
      </c>
      <c r="H2024" s="11" t="n">
        <f aca="false">$K$5*F2024/J2024</f>
        <v>-2.78905918032141</v>
      </c>
      <c r="J2024" s="11" t="n">
        <f aca="false">(B2024^2+F2024^2)^1.5</f>
        <v>0.735905315931907</v>
      </c>
    </row>
    <row r="2025" customFormat="false" ht="13.5" hidden="false" customHeight="false" outlineLevel="0" collapsed="false">
      <c r="A2025" s="11" t="n">
        <f aca="false">A2024+$A$7</f>
        <v>0.635301547205552</v>
      </c>
      <c r="B2025" s="11" t="n">
        <f aca="false">B2024+$A$7*C2025</f>
        <v>0.860867922066462</v>
      </c>
      <c r="C2025" s="11" t="n">
        <f aca="false">C2024+$A$7*D2024</f>
        <v>1.61698344687113</v>
      </c>
      <c r="D2025" s="11" t="n">
        <f aca="false">$K$5*B2025/J2025</f>
        <v>-8.76119301375075</v>
      </c>
      <c r="F2025" s="11" t="n">
        <f aca="false">F2024+$A$7*G2025</f>
        <v>0.273459861838588</v>
      </c>
      <c r="G2025" s="11" t="n">
        <f aca="false">G2024+$A$7*H2024</f>
        <v>-0.647973882781374</v>
      </c>
      <c r="H2025" s="11" t="n">
        <f aca="false">$K$5*F2025/J2025</f>
        <v>-2.78304554005268</v>
      </c>
      <c r="J2025" s="11" t="n">
        <f aca="false">(B2025^2+F2025^2)^1.5</f>
        <v>0.736944090304246</v>
      </c>
    </row>
    <row r="2026" customFormat="false" ht="13.5" hidden="false" customHeight="false" outlineLevel="0" collapsed="false">
      <c r="A2026" s="11" t="n">
        <f aca="false">A2025+$A$7</f>
        <v>0.635617303441738</v>
      </c>
      <c r="B2026" s="11" t="n">
        <f aca="false">B2025+$A$7*C2026</f>
        <v>0.861377621165148</v>
      </c>
      <c r="C2026" s="11" t="n">
        <f aca="false">C2025+$A$7*D2025</f>
        <v>1.61421704554061</v>
      </c>
      <c r="D2026" s="11" t="n">
        <f aca="false">$K$5*B2026/J2026</f>
        <v>-8.75405198341241</v>
      </c>
      <c r="F2026" s="11" t="n">
        <f aca="false">F2025+$A$7*G2026</f>
        <v>0.273254982569006</v>
      </c>
      <c r="G2026" s="11" t="n">
        <f aca="false">G2025+$A$7*H2025</f>
        <v>-0.648852646766234</v>
      </c>
      <c r="H2026" s="11" t="n">
        <f aca="false">$K$5*F2026/J2026</f>
        <v>-2.7770495347904</v>
      </c>
      <c r="J2026" s="11" t="n">
        <f aca="false">(B2026^2+F2026^2)^1.5</f>
        <v>0.73798192779526</v>
      </c>
    </row>
    <row r="2027" customFormat="false" ht="13.5" hidden="false" customHeight="false" outlineLevel="0" collapsed="false">
      <c r="A2027" s="11" t="n">
        <f aca="false">A2026+$A$7</f>
        <v>0.635933059677923</v>
      </c>
      <c r="B2027" s="11" t="n">
        <f aca="false">B2026+$A$7*C2027</f>
        <v>0.861886447467338</v>
      </c>
      <c r="C2027" s="11" t="n">
        <f aca="false">C2026+$A$7*D2026</f>
        <v>1.61145289903496</v>
      </c>
      <c r="D2027" s="11" t="n">
        <f aca="false">$K$5*B2027/J2027</f>
        <v>-8.74693328004251</v>
      </c>
      <c r="F2027" s="11" t="n">
        <f aca="false">F2026+$A$7*G2027</f>
        <v>0.27304982642203</v>
      </c>
      <c r="G2027" s="11" t="n">
        <f aca="false">G2026+$A$7*H2026</f>
        <v>-0.649729517475041</v>
      </c>
      <c r="H2027" s="11" t="n">
        <f aca="false">$K$5*F2027/J2027</f>
        <v>-2.77107108582444</v>
      </c>
      <c r="J2027" s="11" t="n">
        <f aca="false">(B2027^2+F2027^2)^1.5</f>
        <v>0.739018825118284</v>
      </c>
    </row>
    <row r="2028" customFormat="false" ht="13.5" hidden="false" customHeight="false" outlineLevel="0" collapsed="false">
      <c r="A2028" s="11" t="n">
        <f aca="false">A2027+$A$7</f>
        <v>0.636248815914109</v>
      </c>
      <c r="B2028" s="11" t="n">
        <f aca="false">B2027+$A$7*C2028</f>
        <v>0.86239440168278</v>
      </c>
      <c r="C2028" s="11" t="n">
        <f aca="false">C2027+$A$7*D2027</f>
        <v>1.60869100030428</v>
      </c>
      <c r="D2028" s="11" t="n">
        <f aca="false">$K$5*B2028/J2028</f>
        <v>-8.73983682860036</v>
      </c>
      <c r="F2028" s="11" t="n">
        <f aca="false">F2027+$A$7*G2028</f>
        <v>0.272844393993722</v>
      </c>
      <c r="G2028" s="11" t="n">
        <f aca="false">G2027+$A$7*H2027</f>
        <v>-0.650604500451304</v>
      </c>
      <c r="H2028" s="11" t="n">
        <f aca="false">$K$5*F2028/J2028</f>
        <v>-2.76511011487366</v>
      </c>
      <c r="J2028" s="11" t="n">
        <f aca="false">(B2028^2+F2028^2)^1.5</f>
        <v>0.740054778992557</v>
      </c>
    </row>
    <row r="2029" customFormat="false" ht="13.5" hidden="false" customHeight="false" outlineLevel="0" collapsed="false">
      <c r="A2029" s="11" t="n">
        <f aca="false">A2028+$A$7</f>
        <v>0.636564572150294</v>
      </c>
      <c r="B2029" s="11" t="n">
        <f aca="false">B2028+$A$7*C2029</f>
        <v>0.862901484519004</v>
      </c>
      <c r="C2029" s="11" t="n">
        <f aca="false">C2028+$A$7*D2028</f>
        <v>1.60593134232241</v>
      </c>
      <c r="D2029" s="11" t="n">
        <f aca="false">$K$5*B2029/J2029</f>
        <v>-8.73276255441711</v>
      </c>
      <c r="F2029" s="11" t="n">
        <f aca="false">F2028+$A$7*G2029</f>
        <v>0.272638685878403</v>
      </c>
      <c r="G2029" s="11" t="n">
        <f aca="false">G2028+$A$7*H2028</f>
        <v>-0.651477601213815</v>
      </c>
      <c r="H2029" s="11" t="n">
        <f aca="false">$K$5*F2029/J2029</f>
        <v>-2.75916654408302</v>
      </c>
      <c r="J2029" s="11" t="n">
        <f aca="false">(B2029^2+F2029^2)^1.5</f>
        <v>0.741089786143224</v>
      </c>
    </row>
    <row r="2030" customFormat="false" ht="13.5" hidden="false" customHeight="false" outlineLevel="0" collapsed="false">
      <c r="A2030" s="11" t="n">
        <f aca="false">A2029+$A$7</f>
        <v>0.63688032838648</v>
      </c>
      <c r="B2030" s="11" t="n">
        <f aca="false">B2029+$A$7*C2030</f>
        <v>0.86340769668133</v>
      </c>
      <c r="C2030" s="11" t="n">
        <f aca="false">C2029+$A$7*D2029</f>
        <v>1.60317391808672</v>
      </c>
      <c r="D2030" s="11" t="n">
        <f aca="false">$K$5*B2030/J2030</f>
        <v>-8.72571038319363</v>
      </c>
      <c r="F2030" s="11" t="n">
        <f aca="false">F2029+$A$7*G2030</f>
        <v>0.27243270266866</v>
      </c>
      <c r="G2030" s="11" t="n">
        <f aca="false">G2029+$A$7*H2029</f>
        <v>-0.652348825256784</v>
      </c>
      <c r="H2030" s="11" t="n">
        <f aca="false">$K$5*F2030/J2030</f>
        <v>-2.75324029602067</v>
      </c>
      <c r="J2030" s="11" t="n">
        <f aca="false">(B2030^2+F2030^2)^1.5</f>
        <v>0.74212384330133</v>
      </c>
    </row>
    <row r="2031" customFormat="false" ht="13.5" hidden="false" customHeight="false" outlineLevel="0" collapsed="false">
      <c r="A2031" s="11" t="n">
        <f aca="false">A2030+$A$7</f>
        <v>0.637196084622666</v>
      </c>
      <c r="B2031" s="11" t="n">
        <f aca="false">B2030+$A$7*C2031</f>
        <v>0.863913038872874</v>
      </c>
      <c r="C2031" s="11" t="n">
        <f aca="false">C2030+$A$7*D2030</f>
        <v>1.60041872061808</v>
      </c>
      <c r="D2031" s="11" t="n">
        <f aca="false">$K$5*B2031/J2031</f>
        <v>-8.71868024099835</v>
      </c>
      <c r="F2031" s="11" t="n">
        <f aca="false">F2030+$A$7*G2031</f>
        <v>0.272226444955351</v>
      </c>
      <c r="G2031" s="11" t="n">
        <f aca="false">G2030+$A$7*H2030</f>
        <v>-0.65321817804997</v>
      </c>
      <c r="H2031" s="11" t="n">
        <f aca="false">$K$5*F2031/J2031</f>
        <v>-2.74733129367515</v>
      </c>
      <c r="J2031" s="11" t="n">
        <f aca="false">(B2031^2+F2031^2)^1.5</f>
        <v>0.743156947203814</v>
      </c>
    </row>
    <row r="2032" customFormat="false" ht="13.5" hidden="false" customHeight="false" outlineLevel="0" collapsed="false">
      <c r="A2032" s="11" t="n">
        <f aca="false">A2031+$A$7</f>
        <v>0.637511840858851</v>
      </c>
      <c r="B2032" s="11" t="n">
        <f aca="false">B2031+$A$7*C2032</f>
        <v>0.864417511794554</v>
      </c>
      <c r="C2032" s="11" t="n">
        <f aca="false">C2031+$A$7*D2031</f>
        <v>1.59766574296068</v>
      </c>
      <c r="D2032" s="11" t="n">
        <f aca="false">$K$5*B2032/J2032</f>
        <v>-8.71167205426516</v>
      </c>
      <c r="F2032" s="11" t="n">
        <f aca="false">F2031+$A$7*G2032</f>
        <v>0.272019913327615</v>
      </c>
      <c r="G2032" s="11" t="n">
        <f aca="false">G2031+$A$7*H2031</f>
        <v>-0.654085665038816</v>
      </c>
      <c r="H2032" s="11" t="n">
        <f aca="false">$K$5*F2032/J2032</f>
        <v>-2.74143946045257</v>
      </c>
      <c r="J2032" s="11" t="n">
        <f aca="false">(B2032^2+F2032^2)^1.5</f>
        <v>0.744189094593508</v>
      </c>
    </row>
    <row r="2033" customFormat="false" ht="13.5" hidden="false" customHeight="false" outlineLevel="0" collapsed="false">
      <c r="A2033" s="11" t="n">
        <f aca="false">A2032+$A$7</f>
        <v>0.637827597095037</v>
      </c>
      <c r="B2033" s="11" t="n">
        <f aca="false">B2032+$A$7*C2033</f>
        <v>0.8649211161451</v>
      </c>
      <c r="C2033" s="11" t="n">
        <f aca="false">C2032+$A$7*D2032</f>
        <v>1.59491497818194</v>
      </c>
      <c r="D2033" s="11" t="n">
        <f aca="false">$K$5*B2033/J2033</f>
        <v>-8.70468574979124</v>
      </c>
      <c r="F2033" s="11" t="n">
        <f aca="false">F2032+$A$7*G2033</f>
        <v>0.271813108372881</v>
      </c>
      <c r="G2033" s="11" t="n">
        <f aca="false">G2032+$A$7*H2032</f>
        <v>-0.65495129164458</v>
      </c>
      <c r="H2033" s="11" t="n">
        <f aca="false">$K$5*F2033/J2033</f>
        <v>-2.73556472017379</v>
      </c>
      <c r="J2033" s="11" t="n">
        <f aca="false">(B2033^2+F2033^2)^1.5</f>
        <v>0.745220282219128</v>
      </c>
    </row>
    <row r="2034" customFormat="false" ht="13.5" hidden="false" customHeight="false" outlineLevel="0" collapsed="false">
      <c r="A2034" s="11" t="n">
        <f aca="false">A2033+$A$7</f>
        <v>0.638143353331223</v>
      </c>
      <c r="B2034" s="11" t="n">
        <f aca="false">B2033+$A$7*C2034</f>
        <v>0.865423852621063</v>
      </c>
      <c r="C2034" s="11" t="n">
        <f aca="false">C2033+$A$7*D2033</f>
        <v>1.5921664193724</v>
      </c>
      <c r="D2034" s="11" t="n">
        <f aca="false">$K$5*B2034/J2034</f>
        <v>-8.69772125473501</v>
      </c>
      <c r="F2034" s="11" t="n">
        <f aca="false">F2033+$A$7*G2034</f>
        <v>0.27160603067687</v>
      </c>
      <c r="G2034" s="11" t="n">
        <f aca="false">G2033+$A$7*H2033</f>
        <v>-0.655815063264464</v>
      </c>
      <c r="H2034" s="11" t="n">
        <f aca="false">$K$5*F2034/J2034</f>
        <v>-2.72970699707166</v>
      </c>
      <c r="J2034" s="11" t="n">
        <f aca="false">(B2034^2+F2034^2)^1.5</f>
        <v>0.746250506835278</v>
      </c>
    </row>
    <row r="2035" customFormat="false" ht="13.5" hidden="false" customHeight="false" outlineLevel="0" collapsed="false">
      <c r="A2035" s="11" t="n">
        <f aca="false">A2034+$A$7</f>
        <v>0.638459109567408</v>
      </c>
      <c r="B2035" s="11" t="n">
        <f aca="false">B2034+$A$7*C2035</f>
        <v>0.865925721916814</v>
      </c>
      <c r="C2035" s="11" t="n">
        <f aca="false">C2034+$A$7*D2034</f>
        <v>1.58942005964562</v>
      </c>
      <c r="D2035" s="11" t="n">
        <f aca="false">$K$5*B2035/J2035</f>
        <v>-8.69077849661402</v>
      </c>
      <c r="F2035" s="11" t="n">
        <f aca="false">F2034+$A$7*G2035</f>
        <v>0.271398680823611</v>
      </c>
      <c r="G2035" s="11" t="n">
        <f aca="false">G2034+$A$7*H2034</f>
        <v>-0.656676985271749</v>
      </c>
      <c r="H2035" s="11" t="n">
        <f aca="false">$K$5*F2035/J2035</f>
        <v>-2.72386621578824</v>
      </c>
      <c r="J2035" s="11" t="n">
        <f aca="false">(B2035^2+F2035^2)^1.5</f>
        <v>0.747279765202436</v>
      </c>
    </row>
    <row r="2036" customFormat="false" ht="13.5" hidden="false" customHeight="false" outlineLevel="0" collapsed="false">
      <c r="A2036" s="11" t="n">
        <f aca="false">A2035+$A$7</f>
        <v>0.638774865803594</v>
      </c>
      <c r="B2036" s="11" t="n">
        <f aca="false">B2035+$A$7*C2036</f>
        <v>0.866426724724562</v>
      </c>
      <c r="C2036" s="11" t="n">
        <f aca="false">C2035+$A$7*D2035</f>
        <v>1.586675892138</v>
      </c>
      <c r="D2036" s="11" t="n">
        <f aca="false">$K$5*B2036/J2036</f>
        <v>-8.68385740330289</v>
      </c>
      <c r="F2036" s="11" t="n">
        <f aca="false">F2035+$A$7*G2036</f>
        <v>0.271191059395441</v>
      </c>
      <c r="G2036" s="11" t="n">
        <f aca="false">G2035+$A$7*H2035</f>
        <v>-0.65753706301592</v>
      </c>
      <c r="H2036" s="11" t="n">
        <f aca="false">$K$5*F2036/J2036</f>
        <v>-2.71804230137211</v>
      </c>
      <c r="J2036" s="11" t="n">
        <f aca="false">(B2036^2+F2036^2)^1.5</f>
        <v>0.748308054086959</v>
      </c>
    </row>
    <row r="2037" customFormat="false" ht="13.5" hidden="false" customHeight="false" outlineLevel="0" collapsed="false">
      <c r="A2037" s="11" t="n">
        <f aca="false">A2036+$A$7</f>
        <v>0.639090622039779</v>
      </c>
      <c r="B2037" s="11" t="n">
        <f aca="false">B2036+$A$7*C2037</f>
        <v>0.866926861734354</v>
      </c>
      <c r="C2037" s="11" t="n">
        <f aca="false">C2036+$A$7*D2036</f>
        <v>1.58393391000876</v>
      </c>
      <c r="D2037" s="11" t="n">
        <f aca="false">$K$5*B2037/J2037</f>
        <v>-8.67695790303124</v>
      </c>
      <c r="F2037" s="11" t="n">
        <f aca="false">F2036+$A$7*G2037</f>
        <v>0.270983166973015</v>
      </c>
      <c r="G2037" s="11" t="n">
        <f aca="false">G2036+$A$7*H2036</f>
        <v>-0.658395301822794</v>
      </c>
      <c r="H2037" s="11" t="n">
        <f aca="false">$K$5*F2037/J2037</f>
        <v>-2.71223517927563</v>
      </c>
      <c r="J2037" s="11" t="n">
        <f aca="false">(B2037^2+F2037^2)^1.5</f>
        <v>0.749335370261072</v>
      </c>
    </row>
    <row r="2038" customFormat="false" ht="13.5" hidden="false" customHeight="false" outlineLevel="0" collapsed="false">
      <c r="A2038" s="11" t="n">
        <f aca="false">A2037+$A$7</f>
        <v>0.639406378275965</v>
      </c>
      <c r="B2038" s="11" t="n">
        <f aca="false">B2037+$A$7*C2038</f>
        <v>0.867426133634082</v>
      </c>
      <c r="C2038" s="11" t="n">
        <f aca="false">C2037+$A$7*D2037</f>
        <v>1.58119410643976</v>
      </c>
      <c r="D2038" s="11" t="n">
        <f aca="false">$K$5*B2038/J2038</f>
        <v>-8.67007992438168</v>
      </c>
      <c r="F2038" s="11" t="n">
        <f aca="false">F2037+$A$7*G2038</f>
        <v>0.270775004135315</v>
      </c>
      <c r="G2038" s="11" t="n">
        <f aca="false">G2037+$A$7*H2037</f>
        <v>-0.659251706994653</v>
      </c>
      <c r="H2038" s="11" t="n">
        <f aca="false">$K$5*F2038/J2038</f>
        <v>-2.70644477535225</v>
      </c>
      <c r="J2038" s="11" t="n">
        <f aca="false">(B2038^2+F2038^2)^1.5</f>
        <v>0.750361710502868</v>
      </c>
    </row>
    <row r="2039" customFormat="false" ht="13.5" hidden="false" customHeight="false" outlineLevel="0" collapsed="false">
      <c r="A2039" s="11" t="n">
        <f aca="false">A2038+$A$7</f>
        <v>0.639722134512151</v>
      </c>
      <c r="B2039" s="11" t="n">
        <f aca="false">B2038+$A$7*C2039</f>
        <v>0.867924541109496</v>
      </c>
      <c r="C2039" s="11" t="n">
        <f aca="false">C2038+$A$7*D2038</f>
        <v>1.57845647463541</v>
      </c>
      <c r="D2039" s="11" t="n">
        <f aca="false">$K$5*B2039/J2039</f>
        <v>-8.66322339628774</v>
      </c>
      <c r="F2039" s="11" t="n">
        <f aca="false">F2038+$A$7*G2039</f>
        <v>0.270566571459657</v>
      </c>
      <c r="G2039" s="11" t="n">
        <f aca="false">G2038+$A$7*H2038</f>
        <v>-0.660106283810362</v>
      </c>
      <c r="H2039" s="11" t="n">
        <f aca="false">$K$5*F2039/J2039</f>
        <v>-2.70067101585384</v>
      </c>
      <c r="J2039" s="11" t="n">
        <f aca="false">(B2039^2+F2039^2)^1.5</f>
        <v>0.751387071596303</v>
      </c>
    </row>
    <row r="2040" customFormat="false" ht="13.5" hidden="false" customHeight="false" outlineLevel="0" collapsed="false">
      <c r="A2040" s="11" t="n">
        <f aca="false">A2039+$A$7</f>
        <v>0.640037890748336</v>
      </c>
      <c r="B2040" s="11" t="n">
        <f aca="false">B2039+$A$7*C2040</f>
        <v>0.868422084844205</v>
      </c>
      <c r="C2040" s="11" t="n">
        <f aca="false">C2039+$A$7*D2039</f>
        <v>1.57572100782256</v>
      </c>
      <c r="D2040" s="11" t="n">
        <f aca="false">$K$5*B2040/J2040</f>
        <v>-8.65638824803188</v>
      </c>
      <c r="F2040" s="11" t="n">
        <f aca="false">F2039+$A$7*G2040</f>
        <v>0.270357869521695</v>
      </c>
      <c r="G2040" s="11" t="n">
        <f aca="false">G2039+$A$7*H2039</f>
        <v>-0.660959037525504</v>
      </c>
      <c r="H2040" s="11" t="n">
        <f aca="false">$K$5*F2040/J2040</f>
        <v>-2.69491382742804</v>
      </c>
      <c r="J2040" s="11" t="n">
        <f aca="false">(B2040^2+F2040^2)^1.5</f>
        <v>0.75241145033119</v>
      </c>
    </row>
    <row r="2041" customFormat="false" ht="13.5" hidden="false" customHeight="false" outlineLevel="0" collapsed="false">
      <c r="A2041" s="11" t="n">
        <f aca="false">A2040+$A$7</f>
        <v>0.640353646984522</v>
      </c>
      <c r="B2041" s="11" t="n">
        <f aca="false">B2040+$A$7*C2041</f>
        <v>0.868918765519686</v>
      </c>
      <c r="C2041" s="11" t="n">
        <f aca="false">C2040+$A$7*D2040</f>
        <v>1.5729876992504</v>
      </c>
      <c r="D2041" s="11" t="n">
        <f aca="false">$K$5*B2041/J2041</f>
        <v>-8.6495744092435</v>
      </c>
      <c r="F2041" s="11" t="n">
        <f aca="false">F2040+$A$7*G2041</f>
        <v>0.270148898895433</v>
      </c>
      <c r="G2041" s="11" t="n">
        <f aca="false">G2040+$A$7*H2040</f>
        <v>-0.661809973372498</v>
      </c>
      <c r="H2041" s="11" t="n">
        <f aca="false">$K$5*F2041/J2041</f>
        <v>-2.68917313711566</v>
      </c>
      <c r="J2041" s="11" t="n">
        <f aca="false">(B2041^2+F2041^2)^1.5</f>
        <v>0.753434843503198</v>
      </c>
    </row>
    <row r="2042" customFormat="false" ht="13.5" hidden="false" customHeight="false" outlineLevel="0" collapsed="false">
      <c r="A2042" s="11" t="n">
        <f aca="false">A2041+$A$7</f>
        <v>0.640669403220708</v>
      </c>
      <c r="B2042" s="11" t="n">
        <f aca="false">B2041+$A$7*C2042</f>
        <v>0.869414583815294</v>
      </c>
      <c r="C2042" s="11" t="n">
        <f aca="false">C2041+$A$7*D2041</f>
        <v>1.57025654219033</v>
      </c>
      <c r="D2042" s="11" t="n">
        <f aca="false">$K$5*B2042/J2042</f>
        <v>-8.64278180989694</v>
      </c>
      <c r="F2042" s="11" t="n">
        <f aca="false">F2041+$A$7*G2042</f>
        <v>0.269939660153228</v>
      </c>
      <c r="G2042" s="11" t="n">
        <f aca="false">G2041+$A$7*H2041</f>
        <v>-0.662659096560725</v>
      </c>
      <c r="H2042" s="11" t="n">
        <f aca="false">$K$5*F2042/J2042</f>
        <v>-2.68344887234803</v>
      </c>
      <c r="J2042" s="11" t="n">
        <f aca="false">(B2042^2+F2042^2)^1.5</f>
        <v>0.754457247913848</v>
      </c>
    </row>
    <row r="2043" customFormat="false" ht="13.5" hidden="false" customHeight="false" outlineLevel="0" collapsed="false">
      <c r="A2043" s="11" t="n">
        <f aca="false">A2042+$A$7</f>
        <v>0.640985159456893</v>
      </c>
      <c r="B2043" s="11" t="n">
        <f aca="false">B2042+$A$7*C2043</f>
        <v>0.869909540408264</v>
      </c>
      <c r="C2043" s="11" t="n">
        <f aca="false">C2042+$A$7*D2042</f>
        <v>1.56752752993586</v>
      </c>
      <c r="D2043" s="11" t="n">
        <f aca="false">$K$5*B2043/J2043</f>
        <v>-8.6360103803095</v>
      </c>
      <c r="F2043" s="11" t="n">
        <f aca="false">F2042+$A$7*G2043</f>
        <v>0.269730153865803</v>
      </c>
      <c r="G2043" s="11" t="n">
        <f aca="false">G2042+$A$7*H2042</f>
        <v>-0.663506412276654</v>
      </c>
      <c r="H2043" s="11" t="n">
        <f aca="false">$K$5*F2043/J2043</f>
        <v>-2.67774096094443</v>
      </c>
      <c r="J2043" s="11" t="n">
        <f aca="false">(B2043^2+F2043^2)^1.5</f>
        <v>0.755478660370503</v>
      </c>
    </row>
    <row r="2044" customFormat="false" ht="13.5" hidden="false" customHeight="false" outlineLevel="0" collapsed="false">
      <c r="A2044" s="11" t="n">
        <f aca="false">A2043+$A$7</f>
        <v>0.641300915693079</v>
      </c>
      <c r="B2044" s="11" t="n">
        <f aca="false">B2043+$A$7*C2044</f>
        <v>0.870403635973721</v>
      </c>
      <c r="C2044" s="11" t="n">
        <f aca="false">C2043+$A$7*D2043</f>
        <v>1.56480065580252</v>
      </c>
      <c r="D2044" s="11" t="n">
        <f aca="false">$K$5*B2044/J2044</f>
        <v>-8.62926005113951</v>
      </c>
      <c r="F2044" s="11" t="n">
        <f aca="false">F2043+$A$7*G2044</f>
        <v>0.269520380602246</v>
      </c>
      <c r="G2044" s="11" t="n">
        <f aca="false">G2043+$A$7*H2043</f>
        <v>-0.664351925683962</v>
      </c>
      <c r="H2044" s="11" t="n">
        <f aca="false">$K$5*F2044/J2044</f>
        <v>-2.67204933110952</v>
      </c>
      <c r="J2044" s="11" t="n">
        <f aca="false">(B2044^2+F2044^2)^1.5</f>
        <v>0.756499077686374</v>
      </c>
    </row>
    <row r="2045" customFormat="false" ht="13.5" hidden="false" customHeight="false" outlineLevel="0" collapsed="false">
      <c r="A2045" s="11" t="n">
        <f aca="false">A2044+$A$7</f>
        <v>0.641616671929264</v>
      </c>
      <c r="B2045" s="11" t="n">
        <f aca="false">B2044+$A$7*C2045</f>
        <v>0.870896871184687</v>
      </c>
      <c r="C2045" s="11" t="n">
        <f aca="false">C2044+$A$7*D2044</f>
        <v>1.5620759131277</v>
      </c>
      <c r="D2045" s="11" t="n">
        <f aca="false">$K$5*B2045/J2045</f>
        <v>-8.62253075338436</v>
      </c>
      <c r="F2045" s="11" t="n">
        <f aca="false">F2044+$A$7*G2045</f>
        <v>0.269310340930025</v>
      </c>
      <c r="G2045" s="11" t="n">
        <f aca="false">G2044+$A$7*H2044</f>
        <v>-0.665195641923656</v>
      </c>
      <c r="H2045" s="11" t="n">
        <f aca="false">$K$5*F2045/J2045</f>
        <v>-2.66637391143081</v>
      </c>
      <c r="J2045" s="11" t="n">
        <f aca="false">(B2045^2+F2045^2)^1.5</f>
        <v>0.757518496680506</v>
      </c>
    </row>
    <row r="2046" customFormat="false" ht="13.5" hidden="false" customHeight="false" outlineLevel="0" collapsed="false">
      <c r="A2046" s="11" t="n">
        <f aca="false">A2045+$A$7</f>
        <v>0.64193242816545</v>
      </c>
      <c r="B2046" s="11" t="n">
        <f aca="false">B2045+$A$7*C2046</f>
        <v>0.871389246712085</v>
      </c>
      <c r="C2046" s="11" t="n">
        <f aca="false">C2045+$A$7*D2045</f>
        <v>1.55935329527062</v>
      </c>
      <c r="D2046" s="11" t="n">
        <f aca="false">$K$5*B2046/J2046</f>
        <v>-8.61582241837857</v>
      </c>
      <c r="F2046" s="11" t="n">
        <f aca="false">F2045+$A$7*G2046</f>
        <v>0.269100035414991</v>
      </c>
      <c r="G2046" s="11" t="n">
        <f aca="false">G2045+$A$7*H2045</f>
        <v>-0.666037566114193</v>
      </c>
      <c r="H2046" s="11" t="n">
        <f aca="false">$K$5*F2046/J2046</f>
        <v>-2.6607146308761</v>
      </c>
      <c r="J2046" s="11" t="n">
        <f aca="false">(B2046^2+F2046^2)^1.5</f>
        <v>0.758536914177782</v>
      </c>
    </row>
    <row r="2047" customFormat="false" ht="13.5" hidden="false" customHeight="false" outlineLevel="0" collapsed="false">
      <c r="A2047" s="11" t="n">
        <f aca="false">A2046+$A$7</f>
        <v>0.642248184401636</v>
      </c>
      <c r="B2047" s="11" t="n">
        <f aca="false">B2046+$A$7*C2047</f>
        <v>0.871880763224751</v>
      </c>
      <c r="C2047" s="11" t="n">
        <f aca="false">C2046+$A$7*D2046</f>
        <v>1.55663279561215</v>
      </c>
      <c r="D2047" s="11" t="n">
        <f aca="false">$K$5*B2047/J2047</f>
        <v>-8.60913497779191</v>
      </c>
      <c r="F2047" s="11" t="n">
        <f aca="false">F2046+$A$7*G2047</f>
        <v>0.268889464621384</v>
      </c>
      <c r="G2047" s="11" t="n">
        <f aca="false">G2046+$A$7*H2046</f>
        <v>-0.666877703351602</v>
      </c>
      <c r="H2047" s="11" t="n">
        <f aca="false">$K$5*F2047/J2047</f>
        <v>-2.65507141879098</v>
      </c>
      <c r="J2047" s="11" t="n">
        <f aca="false">(B2047^2+F2047^2)^1.5</f>
        <v>0.759554327008914</v>
      </c>
    </row>
    <row r="2048" customFormat="false" ht="13.5" hidden="false" customHeight="false" outlineLevel="0" collapsed="false">
      <c r="A2048" s="11" t="n">
        <f aca="false">A2047+$A$7</f>
        <v>0.642563940637821</v>
      </c>
      <c r="B2048" s="11" t="n">
        <f aca="false">B2047+$A$7*C2048</f>
        <v>0.872371421389435</v>
      </c>
      <c r="C2048" s="11" t="n">
        <f aca="false">C2047+$A$7*D2047</f>
        <v>1.55391440755474</v>
      </c>
      <c r="D2048" s="11" t="n">
        <f aca="false">$K$5*B2048/J2048</f>
        <v>-8.60246836362743</v>
      </c>
      <c r="F2048" s="11" t="n">
        <f aca="false">F2047+$A$7*G2048</f>
        <v>0.268678629111845</v>
      </c>
      <c r="G2048" s="11" t="n">
        <f aca="false">G2047+$A$7*H2047</f>
        <v>-0.667716058709604</v>
      </c>
      <c r="H2048" s="11" t="n">
        <f aca="false">$K$5*F2048/J2048</f>
        <v>-2.64944420489636</v>
      </c>
      <c r="J2048" s="11" t="n">
        <f aca="false">(B2048^2+F2048^2)^1.5</f>
        <v>0.76057073201044</v>
      </c>
    </row>
    <row r="2049" customFormat="false" ht="13.5" hidden="false" customHeight="false" outlineLevel="0" collapsed="false">
      <c r="A2049" s="11" t="n">
        <f aca="false">A2048+$A$7</f>
        <v>0.642879696874007</v>
      </c>
      <c r="B2049" s="11" t="n">
        <f aca="false">B2048+$A$7*C2049</f>
        <v>0.872861221870812</v>
      </c>
      <c r="C2049" s="11" t="n">
        <f aca="false">C2048+$A$7*D2048</f>
        <v>1.55119812452234</v>
      </c>
      <c r="D2049" s="11" t="n">
        <f aca="false">$K$5*B2049/J2049</f>
        <v>-8.59582250821962</v>
      </c>
      <c r="F2049" s="11" t="n">
        <f aca="false">F2048+$A$7*G2049</f>
        <v>0.268467529447419</v>
      </c>
      <c r="G2049" s="11" t="n">
        <f aca="false">G2048+$A$7*H2048</f>
        <v>-0.668552637239726</v>
      </c>
      <c r="H2049" s="11" t="n">
        <f aca="false">$K$5*F2049/J2049</f>
        <v>-2.64383291928598</v>
      </c>
      <c r="J2049" s="11" t="n">
        <f aca="false">(B2049^2+F2049^2)^1.5</f>
        <v>0.761586126024722</v>
      </c>
    </row>
    <row r="2050" customFormat="false" ht="13.5" hidden="false" customHeight="false" outlineLevel="0" collapsed="false">
      <c r="A2050" s="11" t="n">
        <f aca="false">A2049+$A$7</f>
        <v>0.643195453110193</v>
      </c>
      <c r="B2050" s="11" t="n">
        <f aca="false">B2049+$A$7*C2050</f>
        <v>0.873350165331488</v>
      </c>
      <c r="C2050" s="11" t="n">
        <f aca="false">C2049+$A$7*D2049</f>
        <v>1.54848393996022</v>
      </c>
      <c r="D2050" s="11" t="n">
        <f aca="false">$K$5*B2050/J2050</f>
        <v>-8.58919734423254</v>
      </c>
      <c r="F2050" s="11" t="n">
        <f aca="false">F2049+$A$7*G2050</f>
        <v>0.26825616618756</v>
      </c>
      <c r="G2050" s="11" t="n">
        <f aca="false">G2049+$A$7*H2049</f>
        <v>-0.669387443971423</v>
      </c>
      <c r="H2050" s="11" t="n">
        <f aca="false">$K$5*F2050/J2050</f>
        <v>-2.63823749242396</v>
      </c>
      <c r="J2050" s="11" t="n">
        <f aca="false">(B2050^2+F2050^2)^1.5</f>
        <v>0.762600505899941</v>
      </c>
    </row>
    <row r="2051" customFormat="false" ht="13.5" hidden="false" customHeight="false" outlineLevel="0" collapsed="false">
      <c r="A2051" s="11" t="n">
        <f aca="false">A2050+$A$7</f>
        <v>0.643511209346378</v>
      </c>
      <c r="B2051" s="11" t="n">
        <f aca="false">B2050+$A$7*C2051</f>
        <v>0.873838252432004</v>
      </c>
      <c r="C2051" s="11" t="n">
        <f aca="false">C2050+$A$7*D2050</f>
        <v>1.54577184733495</v>
      </c>
      <c r="D2051" s="11" t="n">
        <f aca="false">$K$5*B2051/J2051</f>
        <v>-8.58259280465789</v>
      </c>
      <c r="F2051" s="11" t="n">
        <f aca="false">F2050+$A$7*G2051</f>
        <v>0.268044539890146</v>
      </c>
      <c r="G2051" s="11" t="n">
        <f aca="false">G2050+$A$7*H2050</f>
        <v>-0.670220483912195</v>
      </c>
      <c r="H2051" s="11" t="n">
        <f aca="false">$K$5*F2051/J2051</f>
        <v>-2.63265785514237</v>
      </c>
      <c r="J2051" s="11" t="n">
        <f aca="false">(B2051^2+F2051^2)^1.5</f>
        <v>0.763613868490091</v>
      </c>
    </row>
    <row r="2052" customFormat="false" ht="13.5" hidden="false" customHeight="false" outlineLevel="0" collapsed="false">
      <c r="A2052" s="11" t="n">
        <f aca="false">A2051+$A$7</f>
        <v>0.643826965582564</v>
      </c>
      <c r="B2052" s="11" t="n">
        <f aca="false">B2051+$A$7*C2052</f>
        <v>0.874325483830847</v>
      </c>
      <c r="C2052" s="11" t="n">
        <f aca="false">C2051+$A$7*D2051</f>
        <v>1.54306184013424</v>
      </c>
      <c r="D2052" s="11" t="n">
        <f aca="false">$K$5*B2052/J2052</f>
        <v>-8.57600882281323</v>
      </c>
      <c r="F2052" s="11" t="n">
        <f aca="false">F2051+$A$7*G2052</f>
        <v>0.267832651111476</v>
      </c>
      <c r="G2052" s="11" t="n">
        <f aca="false">G2051+$A$7*H2051</f>
        <v>-0.6710517620477</v>
      </c>
      <c r="H2052" s="11" t="n">
        <f aca="false">$K$5*F2052/J2052</f>
        <v>-2.62709393863882</v>
      </c>
      <c r="J2052" s="11" t="n">
        <f aca="false">(B2052^2+F2052^2)^1.5</f>
        <v>0.764626210654979</v>
      </c>
    </row>
    <row r="2053" customFormat="false" ht="13.5" hidden="false" customHeight="false" outlineLevel="0" collapsed="false">
      <c r="A2053" s="11" t="n">
        <f aca="false">A2052+$A$7</f>
        <v>0.644142721818749</v>
      </c>
      <c r="B2053" s="11" t="n">
        <f aca="false">B2052+$A$7*C2053</f>
        <v>0.874811860184452</v>
      </c>
      <c r="C2053" s="11" t="n">
        <f aca="false">C2052+$A$7*D2052</f>
        <v>1.54035391186685</v>
      </c>
      <c r="D2053" s="11" t="n">
        <f aca="false">$K$5*B2053/J2053</f>
        <v>-8.56944533234011</v>
      </c>
      <c r="F2053" s="11" t="n">
        <f aca="false">F2052+$A$7*G2053</f>
        <v>0.267620500406284</v>
      </c>
      <c r="G2053" s="11" t="n">
        <f aca="false">G2052+$A$7*H2052</f>
        <v>-0.67188128334187</v>
      </c>
      <c r="H2053" s="11" t="n">
        <f aca="false">$K$5*F2053/J2053</f>
        <v>-2.62154567447406</v>
      </c>
      <c r="J2053" s="11" t="n">
        <f aca="false">(B2053^2+F2053^2)^1.5</f>
        <v>0.765637529260218</v>
      </c>
    </row>
    <row r="2054" customFormat="false" ht="13.5" hidden="false" customHeight="false" outlineLevel="0" collapsed="false">
      <c r="A2054" s="11" t="n">
        <f aca="false">A2053+$A$7</f>
        <v>0.644458478054935</v>
      </c>
      <c r="B2054" s="11" t="n">
        <f aca="false">B2053+$A$7*C2054</f>
        <v>0.875297382147212</v>
      </c>
      <c r="C2054" s="11" t="n">
        <f aca="false">C2053+$A$7*D2053</f>
        <v>1.53764805606251</v>
      </c>
      <c r="D2054" s="11" t="n">
        <f aca="false">$K$5*B2054/J2054</f>
        <v>-8.56290226720223</v>
      </c>
      <c r="F2054" s="11" t="n">
        <f aca="false">F2053+$A$7*G2054</f>
        <v>0.267408088327744</v>
      </c>
      <c r="G2054" s="11" t="n">
        <f aca="false">G2053+$A$7*H2053</f>
        <v>-0.672709052737031</v>
      </c>
      <c r="H2054" s="11" t="n">
        <f aca="false">$K$5*F2054/J2054</f>
        <v>-2.61601299456959</v>
      </c>
      <c r="J2054" s="11" t="n">
        <f aca="false">(B2054^2+F2054^2)^1.5</f>
        <v>0.766647821177223</v>
      </c>
    </row>
    <row r="2055" customFormat="false" ht="13.5" hidden="false" customHeight="false" outlineLevel="0" collapsed="false">
      <c r="A2055" s="11" t="n">
        <f aca="false">A2054+$A$7</f>
        <v>0.644774234291121</v>
      </c>
      <c r="B2055" s="11" t="n">
        <f aca="false">B2054+$A$7*C2055</f>
        <v>0.875782050371485</v>
      </c>
      <c r="C2055" s="11" t="n">
        <f aca="false">C2054+$A$7*D2054</f>
        <v>1.5349442662718</v>
      </c>
      <c r="D2055" s="11" t="n">
        <f aca="false">$K$5*B2055/J2055</f>
        <v>-8.55637956168364</v>
      </c>
      <c r="F2055" s="11" t="n">
        <f aca="false">F2054+$A$7*G2055</f>
        <v>0.267195415427474</v>
      </c>
      <c r="G2055" s="11" t="n">
        <f aca="false">G2054+$A$7*H2054</f>
        <v>-0.673535075154009</v>
      </c>
      <c r="H2055" s="11" t="n">
        <f aca="false">$K$5*F2055/J2055</f>
        <v>-2.61049583120532</v>
      </c>
      <c r="J2055" s="11" t="n">
        <f aca="false">(B2055^2+F2055^2)^1.5</f>
        <v>0.767657083283211</v>
      </c>
    </row>
    <row r="2056" customFormat="false" ht="13.5" hidden="false" customHeight="false" outlineLevel="0" collapsed="false">
      <c r="A2056" s="11" t="n">
        <f aca="false">A2055+$A$7</f>
        <v>0.645089990527306</v>
      </c>
      <c r="B2056" s="11" t="n">
        <f aca="false">B2055+$A$7*C2056</f>
        <v>0.876265865507597</v>
      </c>
      <c r="C2056" s="11" t="n">
        <f aca="false">C2055+$A$7*D2055</f>
        <v>1.53224253606602</v>
      </c>
      <c r="D2056" s="11" t="n">
        <f aca="false">$K$5*B2056/J2056</f>
        <v>-8.54987715038695</v>
      </c>
      <c r="F2056" s="11" t="n">
        <f aca="false">F2055+$A$7*G2056</f>
        <v>0.266982482255547</v>
      </c>
      <c r="G2056" s="11" t="n">
        <f aca="false">G2055+$A$7*H2055</f>
        <v>-0.674359355492249</v>
      </c>
      <c r="H2056" s="11" t="n">
        <f aca="false">$K$5*F2056/J2056</f>
        <v>-2.60499411701722</v>
      </c>
      <c r="J2056" s="11" t="n">
        <f aca="false">(B2056^2+F2056^2)^1.5</f>
        <v>0.768665312461191</v>
      </c>
    </row>
    <row r="2057" customFormat="false" ht="13.5" hidden="false" customHeight="false" outlineLevel="0" collapsed="false">
      <c r="A2057" s="11" t="n">
        <f aca="false">A2056+$A$7</f>
        <v>0.645405746763492</v>
      </c>
      <c r="B2057" s="11" t="n">
        <f aca="false">B2056+$A$7*C2057</f>
        <v>0.876748828203851</v>
      </c>
      <c r="C2057" s="11" t="n">
        <f aca="false">C2056+$A$7*D2056</f>
        <v>1.52954285903717</v>
      </c>
      <c r="D2057" s="11" t="n">
        <f aca="false">$K$5*B2057/J2057</f>
        <v>-8.5433949682315</v>
      </c>
      <c r="F2057" s="11" t="n">
        <f aca="false">F2056+$A$7*G2057</f>
        <v>0.266769289360495</v>
      </c>
      <c r="G2057" s="11" t="n">
        <f aca="false">G2056+$A$7*H2056</f>
        <v>-0.675181898629924</v>
      </c>
      <c r="H2057" s="11" t="n">
        <f aca="false">$K$5*F2057/J2057</f>
        <v>-2.59950778499499</v>
      </c>
      <c r="J2057" s="11" t="n">
        <f aca="false">(B2057^2+F2057^2)^1.5</f>
        <v>0.769672505599966</v>
      </c>
    </row>
    <row r="2058" customFormat="false" ht="13.5" hidden="false" customHeight="false" outlineLevel="0" collapsed="false">
      <c r="A2058" s="11" t="n">
        <f aca="false">A2057+$A$7</f>
        <v>0.645721502999678</v>
      </c>
      <c r="B2058" s="11" t="n">
        <f aca="false">B2057+$A$7*C2058</f>
        <v>0.877230939106534</v>
      </c>
      <c r="C2058" s="11" t="n">
        <f aca="false">C2057+$A$7*D2057</f>
        <v>1.52684522879775</v>
      </c>
      <c r="D2058" s="11" t="n">
        <f aca="false">$K$5*B2058/J2058</f>
        <v>-8.53693295045165</v>
      </c>
      <c r="F2058" s="11" t="n">
        <f aca="false">F2057+$A$7*G2058</f>
        <v>0.266555837289316</v>
      </c>
      <c r="G2058" s="11" t="n">
        <f aca="false">G2057+$A$7*H2057</f>
        <v>-0.676002709424049</v>
      </c>
      <c r="H2058" s="11" t="n">
        <f aca="false">$K$5*F2058/J2058</f>
        <v>-2.59403676847977</v>
      </c>
      <c r="J2058" s="11" t="n">
        <f aca="false">(B2058^2+F2058^2)^1.5</f>
        <v>0.770678659594126</v>
      </c>
    </row>
    <row r="2059" customFormat="false" ht="13.5" hidden="false" customHeight="false" outlineLevel="0" collapsed="false">
      <c r="A2059" s="11" t="n">
        <f aca="false">A2058+$A$7</f>
        <v>0.646037259235863</v>
      </c>
      <c r="B2059" s="11" t="n">
        <f aca="false">B2058+$A$7*C2059</f>
        <v>0.877712198859923</v>
      </c>
      <c r="C2059" s="11" t="n">
        <f aca="false">C2058+$A$7*D2058</f>
        <v>1.52414963898075</v>
      </c>
      <c r="D2059" s="11" t="n">
        <f aca="false">$K$5*B2059/J2059</f>
        <v>-8.53049103259495</v>
      </c>
      <c r="F2059" s="11" t="n">
        <f aca="false">F2058+$A$7*G2059</f>
        <v>0.266342126587481</v>
      </c>
      <c r="G2059" s="11" t="n">
        <f aca="false">G2058+$A$7*H2058</f>
        <v>-0.676821792710592</v>
      </c>
      <c r="H2059" s="11" t="n">
        <f aca="false">$K$5*F2059/J2059</f>
        <v>-2.58858100116184</v>
      </c>
      <c r="J2059" s="11" t="n">
        <f aca="false">(B2059^2+F2059^2)^1.5</f>
        <v>0.771683771344044</v>
      </c>
    </row>
    <row r="2060" customFormat="false" ht="13.5" hidden="false" customHeight="false" outlineLevel="0" collapsed="false">
      <c r="A2060" s="11" t="n">
        <f aca="false">A2059+$A$7</f>
        <v>0.646353015472049</v>
      </c>
      <c r="B2060" s="11" t="n">
        <f aca="false">B2059+$A$7*C2060</f>
        <v>0.878192608106288</v>
      </c>
      <c r="C2060" s="11" t="n">
        <f aca="false">C2059+$A$7*D2059</f>
        <v>1.52145608323948</v>
      </c>
      <c r="D2060" s="11" t="n">
        <f aca="false">$K$5*B2060/J2060</f>
        <v>-8.5240691505204</v>
      </c>
      <c r="F2060" s="11" t="n">
        <f aca="false">F2059+$A$7*G2060</f>
        <v>0.266128157798942</v>
      </c>
      <c r="G2060" s="11" t="n">
        <f aca="false">G2059+$A$7*H2059</f>
        <v>-0.67763915330458</v>
      </c>
      <c r="H2060" s="11" t="n">
        <f aca="false">$K$5*F2060/J2060</f>
        <v>-2.58314041707833</v>
      </c>
      <c r="J2060" s="11" t="n">
        <f aca="false">(B2060^2+F2060^2)^1.5</f>
        <v>0.772687837755874</v>
      </c>
    </row>
    <row r="2061" customFormat="false" ht="13.5" hidden="false" customHeight="false" outlineLevel="0" collapsed="false">
      <c r="A2061" s="11" t="n">
        <f aca="false">A2060+$A$7</f>
        <v>0.646668771708234</v>
      </c>
      <c r="B2061" s="11" t="n">
        <f aca="false">B2060+$A$7*C2061</f>
        <v>0.878672167485905</v>
      </c>
      <c r="C2061" s="11" t="n">
        <f aca="false">C2060+$A$7*D2060</f>
        <v>1.51876455524752</v>
      </c>
      <c r="D2061" s="11" t="n">
        <f aca="false">$K$5*B2061/J2061</f>
        <v>-8.51766724039675</v>
      </c>
      <c r="F2061" s="11" t="n">
        <f aca="false">F2060+$A$7*G2061</f>
        <v>0.265913931466135</v>
      </c>
      <c r="G2061" s="11" t="n">
        <f aca="false">G2060+$A$7*H2060</f>
        <v>-0.678454796000216</v>
      </c>
      <c r="H2061" s="11" t="n">
        <f aca="false">$K$5*F2061/J2061</f>
        <v>-2.57771495061101</v>
      </c>
      <c r="J2061" s="11" t="n">
        <f aca="false">(B2061^2+F2061^2)^1.5</f>
        <v>0.773690855741546</v>
      </c>
    </row>
    <row r="2062" customFormat="false" ht="13.5" hidden="false" customHeight="false" outlineLevel="0" collapsed="false">
      <c r="A2062" s="11" t="n">
        <f aca="false">A2061+$A$7</f>
        <v>0.64698452794442</v>
      </c>
      <c r="B2062" s="11" t="n">
        <f aca="false">B2061+$A$7*C2062</f>
        <v>0.879150877637057</v>
      </c>
      <c r="C2062" s="11" t="n">
        <f aca="false">C2061+$A$7*D2061</f>
        <v>1.51607504869862</v>
      </c>
      <c r="D2062" s="11" t="n">
        <f aca="false">$K$5*B2062/J2062</f>
        <v>-8.51128523870072</v>
      </c>
      <c r="F2062" s="11" t="n">
        <f aca="false">F2061+$A$7*G2062</f>
        <v>0.26569944812999</v>
      </c>
      <c r="G2062" s="11" t="n">
        <f aca="false">G2061+$A$7*H2061</f>
        <v>-0.67926872557098</v>
      </c>
      <c r="H2062" s="11" t="n">
        <f aca="false">$K$5*F2062/J2062</f>
        <v>-2.57230453648402</v>
      </c>
      <c r="J2062" s="11" t="n">
        <f aca="false">(B2062^2+F2062^2)^1.5</f>
        <v>0.77469282221876</v>
      </c>
    </row>
    <row r="2063" customFormat="false" ht="13.5" hidden="false" customHeight="false" outlineLevel="0" collapsed="false">
      <c r="A2063" s="11" t="n">
        <f aca="false">A2062+$A$7</f>
        <v>0.647300284180606</v>
      </c>
      <c r="B2063" s="11" t="n">
        <f aca="false">B2062+$A$7*C2063</f>
        <v>0.879628739196043</v>
      </c>
      <c r="C2063" s="11" t="n">
        <f aca="false">C2062+$A$7*D2062</f>
        <v>1.51338755730654</v>
      </c>
      <c r="D2063" s="11" t="n">
        <f aca="false">$K$5*B2063/J2063</f>
        <v>-8.5049230822153</v>
      </c>
      <c r="F2063" s="11" t="n">
        <f aca="false">F2062+$A$7*G2063</f>
        <v>0.265484708329936</v>
      </c>
      <c r="G2063" s="11" t="n">
        <f aca="false">G2062+$A$7*H2062</f>
        <v>-0.680080946769744</v>
      </c>
      <c r="H2063" s="11" t="n">
        <f aca="false">$K$5*F2063/J2063</f>
        <v>-2.56690910976164</v>
      </c>
      <c r="J2063" s="11" t="n">
        <f aca="false">(B2063^2+F2063^2)^1.5</f>
        <v>0.775693734110988</v>
      </c>
    </row>
    <row r="2064" customFormat="false" ht="13.5" hidden="false" customHeight="false" outlineLevel="0" collapsed="false">
      <c r="A2064" s="11" t="n">
        <f aca="false">A2063+$A$7</f>
        <v>0.647616040416791</v>
      </c>
      <c r="B2064" s="11" t="n">
        <f aca="false">B2063+$A$7*C2064</f>
        <v>0.880105752797181</v>
      </c>
      <c r="C2064" s="11" t="n">
        <f aca="false">C2063+$A$7*D2063</f>
        <v>1.51070207480505</v>
      </c>
      <c r="D2064" s="11" t="n">
        <f aca="false">$K$5*B2064/J2064</f>
        <v>-8.49858070802808</v>
      </c>
      <c r="F2064" s="11" t="n">
        <f aca="false">F2063+$A$7*G2064</f>
        <v>0.265269712603909</v>
      </c>
      <c r="G2064" s="11" t="n">
        <f aca="false">G2063+$A$7*H2063</f>
        <v>-0.680891464328873</v>
      </c>
      <c r="H2064" s="11" t="n">
        <f aca="false">$K$5*F2064/J2064</f>
        <v>-2.56152860584614</v>
      </c>
      <c r="J2064" s="11" t="n">
        <f aca="false">(B2064^2+F2064^2)^1.5</f>
        <v>0.776693588347464</v>
      </c>
    </row>
    <row r="2065" customFormat="false" ht="13.5" hidden="false" customHeight="false" outlineLevel="0" collapsed="false">
      <c r="A2065" s="11" t="n">
        <f aca="false">A2064+$A$7</f>
        <v>0.647931796652977</v>
      </c>
      <c r="B2065" s="11" t="n">
        <f aca="false">B2064+$A$7*C2065</f>
        <v>0.88058191907282</v>
      </c>
      <c r="C2065" s="11" t="n">
        <f aca="false">C2064+$A$7*D2064</f>
        <v>1.50801859494776</v>
      </c>
      <c r="D2065" s="11" t="n">
        <f aca="false">$K$5*B2065/J2065</f>
        <v>-8.49225805352948</v>
      </c>
      <c r="F2065" s="11" t="n">
        <f aca="false">F2064+$A$7*G2065</f>
        <v>0.265054461488354</v>
      </c>
      <c r="G2065" s="11" t="n">
        <f aca="false">G2064+$A$7*H2064</f>
        <v>-0.681700282960337</v>
      </c>
      <c r="H2065" s="11" t="n">
        <f aca="false">$K$5*F2065/J2065</f>
        <v>-2.55616296047552</v>
      </c>
      <c r="J2065" s="11" t="n">
        <f aca="false">(B2065^2+F2065^2)^1.5</f>
        <v>0.777692381863184</v>
      </c>
    </row>
    <row r="2066" customFormat="false" ht="13.5" hidden="false" customHeight="false" outlineLevel="0" collapsed="false">
      <c r="A2066" s="11" t="n">
        <f aca="false">A2065+$A$7</f>
        <v>0.648247552889163</v>
      </c>
      <c r="B2066" s="11" t="n">
        <f aca="false">B2065+$A$7*C2066</f>
        <v>0.88105723865334</v>
      </c>
      <c r="C2066" s="11" t="n">
        <f aca="false">C2065+$A$7*D2065</f>
        <v>1.50533711150806</v>
      </c>
      <c r="D2066" s="11" t="n">
        <f aca="false">$K$5*B2066/J2066</f>
        <v>-8.48595505641113</v>
      </c>
      <c r="F2066" s="11" t="n">
        <f aca="false">F2065+$A$7*G2066</f>
        <v>0.264838955518239</v>
      </c>
      <c r="G2066" s="11" t="n">
        <f aca="false">G2065+$A$7*H2065</f>
        <v>-0.682507407355814</v>
      </c>
      <c r="H2066" s="11" t="n">
        <f aca="false">$K$5*F2066/J2066</f>
        <v>-2.55081210972141</v>
      </c>
      <c r="J2066" s="11" t="n">
        <f aca="false">(B2066^2+F2066^2)^1.5</f>
        <v>0.778690111598902</v>
      </c>
    </row>
    <row r="2067" customFormat="false" ht="13.5" hidden="false" customHeight="false" outlineLevel="0" collapsed="false">
      <c r="A2067" s="11" t="n">
        <f aca="false">A2066+$A$7</f>
        <v>0.648563309125348</v>
      </c>
      <c r="B2067" s="11" t="n">
        <f aca="false">B2066+$A$7*C2067</f>
        <v>0.881531712167164</v>
      </c>
      <c r="C2067" s="11" t="n">
        <f aca="false">C2066+$A$7*D2066</f>
        <v>1.50265761827901</v>
      </c>
      <c r="D2067" s="11" t="n">
        <f aca="false">$K$5*B2067/J2067</f>
        <v>-8.47967165466419</v>
      </c>
      <c r="F2067" s="11" t="n">
        <f aca="false">F2066+$A$7*G2067</f>
        <v>0.264623195227053</v>
      </c>
      <c r="G2067" s="11" t="n">
        <f aca="false">G2066+$A$7*H2066</f>
        <v>-0.683312842186796</v>
      </c>
      <c r="H2067" s="11" t="n">
        <f aca="false">$K$5*F2067/J2067</f>
        <v>-2.54547598998684</v>
      </c>
      <c r="J2067" s="11" t="n">
        <f aca="false">(B2067^2+F2067^2)^1.5</f>
        <v>0.779686774501123</v>
      </c>
    </row>
    <row r="2068" customFormat="false" ht="13.5" hidden="false" customHeight="false" outlineLevel="0" collapsed="false">
      <c r="A2068" s="11" t="n">
        <f aca="false">A2067+$A$7</f>
        <v>0.648879065361534</v>
      </c>
      <c r="B2068" s="11" t="n">
        <f aca="false">B2067+$A$7*C2068</f>
        <v>0.882005340240758</v>
      </c>
      <c r="C2068" s="11" t="n">
        <f aca="false">C2067+$A$7*D2067</f>
        <v>1.49998010907324</v>
      </c>
      <c r="D2068" s="11" t="n">
        <f aca="false">$K$5*B2068/J2068</f>
        <v>-8.47340778657767</v>
      </c>
      <c r="F2068" s="11" t="n">
        <f aca="false">F2067+$A$7*G2068</f>
        <v>0.264407181146817</v>
      </c>
      <c r="G2068" s="11" t="n">
        <f aca="false">G2067+$A$7*H2067</f>
        <v>-0.684116592104695</v>
      </c>
      <c r="H2068" s="11" t="n">
        <f aca="false">$K$5*F2068/J2068</f>
        <v>-2.54015453800419</v>
      </c>
      <c r="J2068" s="11" t="n">
        <f aca="false">(B2068^2+F2068^2)^1.5</f>
        <v>0.780682367522104</v>
      </c>
    </row>
    <row r="2069" customFormat="false" ht="13.5" hidden="false" customHeight="false" outlineLevel="0" collapsed="false">
      <c r="A2069" s="11" t="n">
        <f aca="false">A2068+$A$7</f>
        <v>0.64919482159772</v>
      </c>
      <c r="B2069" s="11" t="n">
        <f aca="false">B2068+$A$7*C2069</f>
        <v>0.882478123498643</v>
      </c>
      <c r="C2069" s="11" t="n">
        <f aca="false">C2068+$A$7*D2068</f>
        <v>1.49730457772289</v>
      </c>
      <c r="D2069" s="11" t="n">
        <f aca="false">$K$5*B2069/J2069</f>
        <v>-8.46716339073677</v>
      </c>
      <c r="F2069" s="11" t="n">
        <f aca="false">F2068+$A$7*G2069</f>
        <v>0.264190913808093</v>
      </c>
      <c r="G2069" s="11" t="n">
        <f aca="false">G2068+$A$7*H2068</f>
        <v>-0.684918661740946</v>
      </c>
      <c r="H2069" s="11" t="n">
        <f aca="false">$K$5*F2069/J2069</f>
        <v>-2.534847690833</v>
      </c>
      <c r="J2069" s="11" t="n">
        <f aca="false">(B2069^2+F2069^2)^1.5</f>
        <v>0.781676887619846</v>
      </c>
    </row>
    <row r="2070" customFormat="false" ht="13.5" hidden="false" customHeight="false" outlineLevel="0" collapsed="false">
      <c r="A2070" s="11" t="n">
        <f aca="false">A2069+$A$7</f>
        <v>0.649510577833905</v>
      </c>
      <c r="B2070" s="11" t="n">
        <f aca="false">B2069+$A$7*C2070</f>
        <v>0.882950062563398</v>
      </c>
      <c r="C2070" s="11" t="n">
        <f aca="false">C2069+$A$7*D2069</f>
        <v>1.49463101807946</v>
      </c>
      <c r="D2070" s="11" t="n">
        <f aca="false">$K$5*B2070/J2070</f>
        <v>-8.4609384060213</v>
      </c>
      <c r="F2070" s="11" t="n">
        <f aca="false">F2069+$A$7*G2070</f>
        <v>0.263974393739982</v>
      </c>
      <c r="G2070" s="11" t="n">
        <f aca="false">G2069+$A$7*H2069</f>
        <v>-0.685719055707107</v>
      </c>
      <c r="H2070" s="11" t="n">
        <f aca="false">$K$5*F2070/J2070</f>
        <v>-2.52955538585789</v>
      </c>
      <c r="J2070" s="11" t="n">
        <f aca="false">(B2070^2+F2070^2)^1.5</f>
        <v>0.782670331758094</v>
      </c>
    </row>
    <row r="2071" customFormat="false" ht="13.5" hidden="false" customHeight="false" outlineLevel="0" collapsed="false">
      <c r="A2071" s="11" t="n">
        <f aca="false">A2070+$A$7</f>
        <v>0.649826334070091</v>
      </c>
      <c r="B2071" s="11" t="n">
        <f aca="false">B2070+$A$7*C2071</f>
        <v>0.883421158055667</v>
      </c>
      <c r="C2071" s="11" t="n">
        <f aca="false">C2070+$A$7*D2070</f>
        <v>1.49195942401378</v>
      </c>
      <c r="D2071" s="11" t="n">
        <f aca="false">$K$5*B2071/J2071</f>
        <v>-8.45473277160398</v>
      </c>
      <c r="F2071" s="11" t="n">
        <f aca="false">F2070+$A$7*G2071</f>
        <v>0.263757621470138</v>
      </c>
      <c r="G2071" s="11" t="n">
        <f aca="false">G2070+$A$7*H2070</f>
        <v>-0.686517778594969</v>
      </c>
      <c r="H2071" s="11" t="n">
        <f aca="false">$K$5*F2071/J2071</f>
        <v>-2.52427756078645</v>
      </c>
      <c r="J2071" s="11" t="n">
        <f aca="false">(B2071^2+F2071^2)^1.5</f>
        <v>0.783662696906329</v>
      </c>
    </row>
    <row r="2072" customFormat="false" ht="13.5" hidden="false" customHeight="false" outlineLevel="0" collapsed="false">
      <c r="A2072" s="11" t="n">
        <f aca="false">A2071+$A$7</f>
        <v>0.650142090306276</v>
      </c>
      <c r="B2072" s="11" t="n">
        <f aca="false">B2071+$A$7*C2072</f>
        <v>0.883891410594162</v>
      </c>
      <c r="C2072" s="11" t="n">
        <f aca="false">C2071+$A$7*D2071</f>
        <v>1.48928978941586</v>
      </c>
      <c r="D2072" s="11" t="n">
        <f aca="false">$K$5*B2072/J2072</f>
        <v>-8.4485464269489</v>
      </c>
      <c r="F2072" s="11" t="n">
        <f aca="false">F2071+$A$7*G2072</f>
        <v>0.263540597524771</v>
      </c>
      <c r="G2072" s="11" t="n">
        <f aca="false">G2071+$A$7*H2071</f>
        <v>-0.68731483497665</v>
      </c>
      <c r="H2072" s="11" t="n">
        <f aca="false">$K$5*F2072/J2072</f>
        <v>-2.5190141536472</v>
      </c>
      <c r="J2072" s="11" t="n">
        <f aca="false">(B2072^2+F2072^2)^1.5</f>
        <v>0.784653980039769</v>
      </c>
    </row>
    <row r="2073" customFormat="false" ht="13.5" hidden="false" customHeight="false" outlineLevel="0" collapsed="false">
      <c r="A2073" s="11" t="n">
        <f aca="false">A2072+$A$7</f>
        <v>0.650457846542462</v>
      </c>
      <c r="B2073" s="11" t="n">
        <f aca="false">B2072+$A$7*C2073</f>
        <v>0.884360820795676</v>
      </c>
      <c r="C2073" s="11" t="n">
        <f aca="false">C2072+$A$7*D2072</f>
        <v>1.48662210819485</v>
      </c>
      <c r="D2073" s="11" t="n">
        <f aca="false">$K$5*B2073/J2073</f>
        <v>-8.44237931180982</v>
      </c>
      <c r="F2073" s="11" t="n">
        <f aca="false">F2072+$A$7*G2073</f>
        <v>0.263323322428654</v>
      </c>
      <c r="G2073" s="11" t="n">
        <f aca="false">G2072+$A$7*H2072</f>
        <v>-0.688110229404705</v>
      </c>
      <c r="H2073" s="11" t="n">
        <f aca="false">$K$5*F2073/J2073</f>
        <v>-2.51376510278751</v>
      </c>
      <c r="J2073" s="11" t="n">
        <f aca="false">(B2073^2+F2073^2)^1.5</f>
        <v>0.785644178139361</v>
      </c>
    </row>
    <row r="2074" customFormat="false" ht="13.5" hidden="false" customHeight="false" outlineLevel="0" collapsed="false">
      <c r="A2074" s="11" t="n">
        <f aca="false">A2073+$A$7</f>
        <v>0.650773602778648</v>
      </c>
      <c r="B2074" s="11" t="n">
        <f aca="false">B2073+$A$7*C2074</f>
        <v>0.884829389275082</v>
      </c>
      <c r="C2074" s="11" t="n">
        <f aca="false">C2073+$A$7*D2073</f>
        <v>1.4839563742789</v>
      </c>
      <c r="D2074" s="11" t="n">
        <f aca="false">$K$5*B2074/J2074</f>
        <v>-8.43623136622868</v>
      </c>
      <c r="F2074" s="11" t="n">
        <f aca="false">F2073+$A$7*G2074</f>
        <v>0.263105796705126</v>
      </c>
      <c r="G2074" s="11" t="n">
        <f aca="false">G2073+$A$7*H2073</f>
        <v>-0.688903966412216</v>
      </c>
      <c r="H2074" s="11" t="n">
        <f aca="false">$K$5*F2074/J2074</f>
        <v>-2.50853034687156</v>
      </c>
      <c r="J2074" s="11" t="n">
        <f aca="false">(B2074^2+F2074^2)^1.5</f>
        <v>0.786633288191782</v>
      </c>
    </row>
    <row r="2075" customFormat="false" ht="13.5" hidden="false" customHeight="false" outlineLevel="0" collapsed="false">
      <c r="A2075" s="11" t="n">
        <f aca="false">A2074+$A$7</f>
        <v>0.651089359014833</v>
      </c>
      <c r="B2075" s="11" t="n">
        <f aca="false">B2074+$A$7*C2075</f>
        <v>0.885297116645343</v>
      </c>
      <c r="C2075" s="11" t="n">
        <f aca="false">C2074+$A$7*D2074</f>
        <v>1.48129258161511</v>
      </c>
      <c r="D2075" s="11" t="n">
        <f aca="false">$K$5*B2075/J2075</f>
        <v>-8.43010253053396</v>
      </c>
      <c r="F2075" s="11" t="n">
        <f aca="false">F2074+$A$7*G2075</f>
        <v>0.262888020876104</v>
      </c>
      <c r="G2075" s="11" t="n">
        <f aca="false">G2074+$A$7*H2074</f>
        <v>-0.689696050512901</v>
      </c>
      <c r="H2075" s="11" t="n">
        <f aca="false">$K$5*F2075/J2075</f>
        <v>-2.50330982487829</v>
      </c>
      <c r="J2075" s="11" t="n">
        <f aca="false">(B2075^2+F2075^2)^1.5</f>
        <v>0.787621307189429</v>
      </c>
    </row>
    <row r="2076" customFormat="false" ht="13.5" hidden="false" customHeight="false" outlineLevel="0" collapsed="false">
      <c r="A2076" s="11" t="n">
        <f aca="false">A2075+$A$7</f>
        <v>0.651405115251019</v>
      </c>
      <c r="B2076" s="11" t="n">
        <f aca="false">B2075+$A$7*C2076</f>
        <v>0.885764003517515</v>
      </c>
      <c r="C2076" s="11" t="n">
        <f aca="false">C2075+$A$7*D2075</f>
        <v>1.4786307241694</v>
      </c>
      <c r="D2076" s="11" t="n">
        <f aca="false">$K$5*B2076/J2076</f>
        <v>-8.42399274533909</v>
      </c>
      <c r="F2076" s="11" t="n">
        <f aca="false">F2075+$A$7*G2076</f>
        <v>0.262669995462084</v>
      </c>
      <c r="G2076" s="11" t="n">
        <f aca="false">G2075+$A$7*H2075</f>
        <v>-0.690486486201211</v>
      </c>
      <c r="H2076" s="11" t="n">
        <f aca="false">$K$5*F2076/J2076</f>
        <v>-2.49810347609943</v>
      </c>
      <c r="J2076" s="11" t="n">
        <f aca="false">(B2076^2+F2076^2)^1.5</f>
        <v>0.788608232130422</v>
      </c>
    </row>
    <row r="2077" customFormat="false" ht="13.5" hidden="false" customHeight="false" outlineLevel="0" collapsed="false">
      <c r="A2077" s="11" t="n">
        <f aca="false">A2076+$A$7</f>
        <v>0.651720871487205</v>
      </c>
      <c r="B2077" s="11" t="n">
        <f aca="false">B2076+$A$7*C2077</f>
        <v>0.886230050500757</v>
      </c>
      <c r="C2077" s="11" t="n">
        <f aca="false">C2076+$A$7*D2076</f>
        <v>1.47597079592648</v>
      </c>
      <c r="D2077" s="11" t="n">
        <f aca="false">$K$5*B2077/J2077</f>
        <v>-8.41790195154094</v>
      </c>
      <c r="F2077" s="11" t="n">
        <f aca="false">F2076+$A$7*G2077</f>
        <v>0.26245172098215</v>
      </c>
      <c r="G2077" s="11" t="n">
        <f aca="false">G2076+$A$7*H2076</f>
        <v>-0.691275277952427</v>
      </c>
      <c r="H2077" s="11" t="n">
        <f aca="false">$K$5*F2077/J2077</f>
        <v>-2.49291124013745</v>
      </c>
      <c r="J2077" s="11" t="n">
        <f aca="false">(B2077^2+F2077^2)^1.5</f>
        <v>0.789594060018596</v>
      </c>
    </row>
    <row r="2078" customFormat="false" ht="13.5" hidden="false" customHeight="false" outlineLevel="0" collapsed="false">
      <c r="A2078" s="11" t="n">
        <f aca="false">A2077+$A$7</f>
        <v>0.65203662772339</v>
      </c>
      <c r="B2078" s="11" t="n">
        <f aca="false">B2077+$A$7*C2078</f>
        <v>0.886695258202332</v>
      </c>
      <c r="C2078" s="11" t="n">
        <f aca="false">C2077+$A$7*D2077</f>
        <v>1.47331279088968</v>
      </c>
      <c r="D2078" s="11" t="n">
        <f aca="false">$K$5*B2078/J2078</f>
        <v>-8.41183009031824</v>
      </c>
      <c r="F2078" s="11" t="n">
        <f aca="false">F2077+$A$7*G2078</f>
        <v>0.262233197953977</v>
      </c>
      <c r="G2078" s="11" t="n">
        <f aca="false">G2077+$A$7*H2077</f>
        <v>-0.692062430222758</v>
      </c>
      <c r="H2078" s="11" t="n">
        <f aca="false">$K$5*F2078/J2078</f>
        <v>-2.48773305690363</v>
      </c>
      <c r="J2078" s="11" t="n">
        <f aca="false">(B2078^2+F2078^2)^1.5</f>
        <v>0.790578787863498</v>
      </c>
    </row>
    <row r="2079" customFormat="false" ht="13.5" hidden="false" customHeight="false" outlineLevel="0" collapsed="false">
      <c r="A2079" s="11" t="n">
        <f aca="false">A2078+$A$7</f>
        <v>0.652352383959576</v>
      </c>
      <c r="B2079" s="11" t="n">
        <f aca="false">B2078+$A$7*C2079</f>
        <v>0.887159627227618</v>
      </c>
      <c r="C2079" s="11" t="n">
        <f aca="false">C2078+$A$7*D2078</f>
        <v>1.47065670308093</v>
      </c>
      <c r="D2079" s="11" t="n">
        <f aca="false">$K$5*B2079/J2079</f>
        <v>-8.40577710313002</v>
      </c>
      <c r="F2079" s="11" t="n">
        <f aca="false">F2078+$A$7*G2079</f>
        <v>0.262014426893841</v>
      </c>
      <c r="G2079" s="11" t="n">
        <f aca="false">G2078+$A$7*H2078</f>
        <v>-0.69284794744944</v>
      </c>
      <c r="H2079" s="11" t="n">
        <f aca="false">$K$5*F2079/J2079</f>
        <v>-2.48256886661605</v>
      </c>
      <c r="J2079" s="11" t="n">
        <f aca="false">(B2079^2+F2079^2)^1.5</f>
        <v>0.791562412680385</v>
      </c>
    </row>
    <row r="2080" customFormat="false" ht="13.5" hidden="false" customHeight="false" outlineLevel="0" collapsed="false">
      <c r="A2080" s="11" t="n">
        <f aca="false">A2079+$A$7</f>
        <v>0.652668140195761</v>
      </c>
      <c r="B2080" s="11" t="n">
        <f aca="false">B2079+$A$7*C2080</f>
        <v>0.88762315818011</v>
      </c>
      <c r="C2080" s="11" t="n">
        <f aca="false">C2079+$A$7*D2079</f>
        <v>1.46800252654063</v>
      </c>
      <c r="D2080" s="11" t="n">
        <f aca="false">$K$5*B2080/J2080</f>
        <v>-8.39974293171413</v>
      </c>
      <c r="F2080" s="11" t="n">
        <f aca="false">F2079+$A$7*G2080</f>
        <v>0.261795408316623</v>
      </c>
      <c r="G2080" s="11" t="n">
        <f aca="false">G2079+$A$7*H2079</f>
        <v>-0.693631834050835</v>
      </c>
      <c r="H2080" s="11" t="n">
        <f aca="false">$K$5*F2080/J2080</f>
        <v>-2.47741860979765</v>
      </c>
      <c r="J2080" s="11" t="n">
        <f aca="false">(B2080^2+F2080^2)^1.5</f>
        <v>0.792544931490219</v>
      </c>
    </row>
    <row r="2081" customFormat="false" ht="13.5" hidden="false" customHeight="false" outlineLevel="0" collapsed="false">
      <c r="A2081" s="11" t="n">
        <f aca="false">A2080+$A$7</f>
        <v>0.652983896431947</v>
      </c>
      <c r="B2081" s="11" t="n">
        <f aca="false">B2080+$A$7*C2081</f>
        <v>0.888085851661426</v>
      </c>
      <c r="C2081" s="11" t="n">
        <f aca="false">C2080+$A$7*D2080</f>
        <v>1.46535025532759</v>
      </c>
      <c r="D2081" s="11" t="n">
        <f aca="false">$K$5*B2081/J2081</f>
        <v>-8.39372751808566</v>
      </c>
      <c r="F2081" s="11" t="n">
        <f aca="false">F2080+$A$7*G2081</f>
        <v>0.261576142735813</v>
      </c>
      <c r="G2081" s="11" t="n">
        <f aca="false">G2080+$A$7*H2080</f>
        <v>-0.694414094426521</v>
      </c>
      <c r="H2081" s="11" t="n">
        <f aca="false">$K$5*F2081/J2081</f>
        <v>-2.47228222727429</v>
      </c>
      <c r="J2081" s="11" t="n">
        <f aca="false">(B2081^2+F2081^2)^1.5</f>
        <v>0.793526341319664</v>
      </c>
    </row>
    <row r="2082" customFormat="false" ht="13.5" hidden="false" customHeight="false" outlineLevel="0" collapsed="false">
      <c r="A2082" s="11" t="n">
        <f aca="false">A2081+$A$7</f>
        <v>0.653299652668133</v>
      </c>
      <c r="B2082" s="11" t="n">
        <f aca="false">B2081+$A$7*C2082</f>
        <v>0.888547708271315</v>
      </c>
      <c r="C2082" s="11" t="n">
        <f aca="false">C2081+$A$7*D2081</f>
        <v>1.46269988351891</v>
      </c>
      <c r="D2082" s="11" t="n">
        <f aca="false">$K$5*B2082/J2082</f>
        <v>-8.38773080453549</v>
      </c>
      <c r="F2082" s="11" t="n">
        <f aca="false">F2081+$A$7*G2082</f>
        <v>0.261356630663518</v>
      </c>
      <c r="G2082" s="11" t="n">
        <f aca="false">G2081+$A$7*H2081</f>
        <v>-0.695194732957393</v>
      </c>
      <c r="H2082" s="11" t="n">
        <f aca="false">$K$5*F2082/J2082</f>
        <v>-2.46715966017282</v>
      </c>
      <c r="J2082" s="11" t="n">
        <f aca="false">(B2082^2+F2082^2)^1.5</f>
        <v>0.79450663920108</v>
      </c>
    </row>
    <row r="2083" customFormat="false" ht="13.5" hidden="false" customHeight="false" outlineLevel="0" collapsed="false">
      <c r="A2083" s="11" t="n">
        <f aca="false">A2082+$A$7</f>
        <v>0.653615408904318</v>
      </c>
      <c r="B2083" s="11" t="n">
        <f aca="false">B2082+$A$7*C2083</f>
        <v>0.889008728607662</v>
      </c>
      <c r="C2083" s="11" t="n">
        <f aca="false">C2082+$A$7*D2082</f>
        <v>1.46005140520993</v>
      </c>
      <c r="D2083" s="11" t="n">
        <f aca="false">$K$5*B2083/J2083</f>
        <v>-8.38175273362873</v>
      </c>
      <c r="F2083" s="11" t="n">
        <f aca="false">F2082+$A$7*G2083</f>
        <v>0.261136872610469</v>
      </c>
      <c r="G2083" s="11" t="n">
        <f aca="false">G2082+$A$7*H2082</f>
        <v>-0.695973754005759</v>
      </c>
      <c r="H2083" s="11" t="n">
        <f aca="false">$K$5*F2083/J2083</f>
        <v>-2.46205084991917</v>
      </c>
      <c r="J2083" s="11" t="n">
        <f aca="false">(B2083^2+F2083^2)^1.5</f>
        <v>0.795485822172526</v>
      </c>
    </row>
    <row r="2084" customFormat="false" ht="13.5" hidden="false" customHeight="false" outlineLevel="0" collapsed="false">
      <c r="A2084" s="11" t="n">
        <f aca="false">A2083+$A$7</f>
        <v>0.653931165140504</v>
      </c>
      <c r="B2084" s="11" t="n">
        <f aca="false">B2083+$A$7*C2084</f>
        <v>0.889468913266491</v>
      </c>
      <c r="C2084" s="11" t="n">
        <f aca="false">C2083+$A$7*D2083</f>
        <v>1.45740481451412</v>
      </c>
      <c r="D2084" s="11" t="n">
        <f aca="false">$K$5*B2084/J2084</f>
        <v>-8.37579324820327</v>
      </c>
      <c r="F2084" s="11" t="n">
        <f aca="false">F2083+$A$7*G2084</f>
        <v>0.260916869086025</v>
      </c>
      <c r="G2084" s="11" t="n">
        <f aca="false">G2083+$A$7*H2083</f>
        <v>-0.696751161915427</v>
      </c>
      <c r="H2084" s="11" t="n">
        <f aca="false">$K$5*F2084/J2084</f>
        <v>-2.45695573823647</v>
      </c>
      <c r="J2084" s="11" t="n">
        <f aca="false">(B2084^2+F2084^2)^1.5</f>
        <v>0.796463887277747</v>
      </c>
    </row>
    <row r="2085" customFormat="false" ht="13.5" hidden="false" customHeight="false" outlineLevel="0" collapsed="false">
      <c r="A2085" s="11" t="n">
        <f aca="false">A2084+$A$7</f>
        <v>0.65424692137669</v>
      </c>
      <c r="B2085" s="11" t="n">
        <f aca="false">B2084+$A$7*C2085</f>
        <v>0.889928262841977</v>
      </c>
      <c r="C2085" s="11" t="n">
        <f aca="false">C2084+$A$7*D2084</f>
        <v>1.454760105563</v>
      </c>
      <c r="D2085" s="11" t="n">
        <f aca="false">$K$5*B2085/J2085</f>
        <v>-8.36985229136831</v>
      </c>
      <c r="F2085" s="11" t="n">
        <f aca="false">F2084+$A$7*G2085</f>
        <v>0.260696620598177</v>
      </c>
      <c r="G2085" s="11" t="n">
        <f aca="false">G2084+$A$7*H2084</f>
        <v>-0.697526961011807</v>
      </c>
      <c r="H2085" s="11" t="n">
        <f aca="false">$K$5*F2085/J2085</f>
        <v>-2.45187426714313</v>
      </c>
      <c r="J2085" s="11" t="n">
        <f aca="false">(B2085^2+F2085^2)^1.5</f>
        <v>0.797440831566178</v>
      </c>
    </row>
    <row r="2086" customFormat="false" ht="13.5" hidden="false" customHeight="false" outlineLevel="0" collapsed="false">
      <c r="A2086" s="11" t="n">
        <f aca="false">A2085+$A$7</f>
        <v>0.654562677612875</v>
      </c>
      <c r="B2086" s="11" t="n">
        <f aca="false">B2085+$A$7*C2086</f>
        <v>0.890386777926444</v>
      </c>
      <c r="C2086" s="11" t="n">
        <f aca="false">C2085+$A$7*D2085</f>
        <v>1.45211727250604</v>
      </c>
      <c r="D2086" s="11" t="n">
        <f aca="false">$K$5*B2086/J2086</f>
        <v>-8.36392980650284</v>
      </c>
      <c r="F2086" s="11" t="n">
        <f aca="false">F2085+$A$7*G2086</f>
        <v>0.26047612765356</v>
      </c>
      <c r="G2086" s="11" t="n">
        <f aca="false">G2085+$A$7*H2085</f>
        <v>-0.698301155602001</v>
      </c>
      <c r="H2086" s="11" t="n">
        <f aca="false">$K$5*F2086/J2086</f>
        <v>-2.44680637895101</v>
      </c>
      <c r="J2086" s="11" t="n">
        <f aca="false">(B2086^2+F2086^2)^1.5</f>
        <v>0.798416652092937</v>
      </c>
    </row>
    <row r="2087" customFormat="false" ht="13.5" hidden="false" customHeight="false" outlineLevel="0" collapsed="false">
      <c r="A2087" s="11" t="n">
        <f aca="false">A2086+$A$7</f>
        <v>0.654878433849061</v>
      </c>
      <c r="B2087" s="11" t="n">
        <f aca="false">B2086+$A$7*C2087</f>
        <v>0.890844459110375</v>
      </c>
      <c r="C2087" s="11" t="n">
        <f aca="false">C2086+$A$7*D2086</f>
        <v>1.44947630951062</v>
      </c>
      <c r="D2087" s="11" t="n">
        <f aca="false">$K$5*B2087/J2087</f>
        <v>-8.35802573725422</v>
      </c>
      <c r="F2087" s="11" t="n">
        <f aca="false">F2086+$A$7*G2087</f>
        <v>0.260255390757452</v>
      </c>
      <c r="G2087" s="11" t="n">
        <f aca="false">G2086+$A$7*H2086</f>
        <v>-0.699073749974894</v>
      </c>
      <c r="H2087" s="11" t="n">
        <f aca="false">$K$5*F2087/J2087</f>
        <v>-2.44175201626352</v>
      </c>
      <c r="J2087" s="11" t="n">
        <f aca="false">(B2087^2+F2087^2)^1.5</f>
        <v>0.799391345918823</v>
      </c>
    </row>
    <row r="2088" customFormat="false" ht="13.5" hidden="false" customHeight="false" outlineLevel="0" collapsed="false">
      <c r="A2088" s="11" t="n">
        <f aca="false">A2087+$A$7</f>
        <v>0.655194190085246</v>
      </c>
      <c r="B2088" s="11" t="n">
        <f aca="false">B2087+$A$7*C2088</f>
        <v>0.891301306982419</v>
      </c>
      <c r="C2088" s="11" t="n">
        <f aca="false">C2087+$A$7*D2087</f>
        <v>1.44683721076188</v>
      </c>
      <c r="D2088" s="11" t="n">
        <f aca="false">$K$5*B2088/J2088</f>
        <v>-8.35214002753671</v>
      </c>
      <c r="F2088" s="11" t="n">
        <f aca="false">F2087+$A$7*G2088</f>
        <v>0.260034410413783</v>
      </c>
      <c r="G2088" s="11" t="n">
        <f aca="false">G2087+$A$7*H2087</f>
        <v>-0.699844748401248</v>
      </c>
      <c r="H2088" s="11" t="n">
        <f aca="false">$K$5*F2088/J2088</f>
        <v>-2.43671112197382</v>
      </c>
      <c r="J2088" s="11" t="n">
        <f aca="false">(B2088^2+F2088^2)^1.5</f>
        <v>0.80036491011031</v>
      </c>
    </row>
    <row r="2089" customFormat="false" ht="13.5" hidden="false" customHeight="false" outlineLevel="0" collapsed="false">
      <c r="A2089" s="11" t="n">
        <f aca="false">A2088+$A$7</f>
        <v>0.655509946321432</v>
      </c>
      <c r="B2089" s="11" t="n">
        <f aca="false">B2088+$A$7*C2089</f>
        <v>0.891757322129392</v>
      </c>
      <c r="C2089" s="11" t="n">
        <f aca="false">C2088+$A$7*D2088</f>
        <v>1.44419997046269</v>
      </c>
      <c r="D2089" s="11" t="n">
        <f aca="false">$K$5*B2089/J2089</f>
        <v>-8.34627262153004</v>
      </c>
      <c r="F2089" s="11" t="n">
        <f aca="false">F2088+$A$7*G2089</f>
        <v>0.259813187125139</v>
      </c>
      <c r="G2089" s="11" t="n">
        <f aca="false">G2088+$A$7*H2088</f>
        <v>-0.700614155133794</v>
      </c>
      <c r="H2089" s="11" t="n">
        <f aca="false">$K$5*F2089/J2089</f>
        <v>-2.43168363926298</v>
      </c>
      <c r="J2089" s="11" t="n">
        <f aca="false">(B2089^2+F2089^2)^1.5</f>
        <v>0.801337341739546</v>
      </c>
    </row>
    <row r="2090" customFormat="false" ht="13.5" hidden="false" customHeight="false" outlineLevel="0" collapsed="false">
      <c r="A2090" s="11" t="n">
        <f aca="false">A2089+$A$7</f>
        <v>0.655825702557618</v>
      </c>
      <c r="B2090" s="11" t="n">
        <f aca="false">B2089+$A$7*C2090</f>
        <v>0.892212505136286</v>
      </c>
      <c r="C2090" s="11" t="n">
        <f aca="false">C2089+$A$7*D2089</f>
        <v>1.44156458283354</v>
      </c>
      <c r="D2090" s="11" t="n">
        <f aca="false">$K$5*B2090/J2090</f>
        <v>-8.34042346367798</v>
      </c>
      <c r="F2090" s="11" t="n">
        <f aca="false">F2089+$A$7*G2090</f>
        <v>0.259591721392772</v>
      </c>
      <c r="G2090" s="11" t="n">
        <f aca="false">G2089+$A$7*H2089</f>
        <v>-0.701381974407322</v>
      </c>
      <c r="H2090" s="11" t="n">
        <f aca="false">$K$5*F2090/J2090</f>
        <v>-2.42666951159815</v>
      </c>
      <c r="J2090" s="11" t="n">
        <f aca="false">(B2090^2+F2090^2)^1.5</f>
        <v>0.802308637884349</v>
      </c>
    </row>
    <row r="2091" customFormat="false" ht="13.5" hidden="false" customHeight="false" outlineLevel="0" collapsed="false">
      <c r="A2091" s="11" t="n">
        <f aca="false">A2090+$A$7</f>
        <v>0.656141458793803</v>
      </c>
      <c r="B2091" s="11" t="n">
        <f aca="false">B2090+$A$7*C2091</f>
        <v>0.892666856586274</v>
      </c>
      <c r="C2091" s="11" t="n">
        <f aca="false">C2090+$A$7*D2090</f>
        <v>1.43893104211245</v>
      </c>
      <c r="D2091" s="11" t="n">
        <f aca="false">$K$5*B2091/J2091</f>
        <v>-8.3345924986869</v>
      </c>
      <c r="F2091" s="11" t="n">
        <f aca="false">F2090+$A$7*G2091</f>
        <v>0.259370013716599</v>
      </c>
      <c r="G2091" s="11" t="n">
        <f aca="false">G2090+$A$7*H2090</f>
        <v>-0.702148210438771</v>
      </c>
      <c r="H2091" s="11" t="n">
        <f aca="false">$K$5*F2091/J2091</f>
        <v>-2.42166868273076</v>
      </c>
      <c r="J2091" s="11" t="n">
        <f aca="false">(B2091^2+F2091^2)^1.5</f>
        <v>0.803278795628202</v>
      </c>
    </row>
    <row r="2092" customFormat="false" ht="13.5" hidden="false" customHeight="false" outlineLevel="0" collapsed="false">
      <c r="A2092" s="11" t="n">
        <f aca="false">A2091+$A$7</f>
        <v>0.656457215029989</v>
      </c>
      <c r="B2092" s="11" t="n">
        <f aca="false">B2091+$A$7*C2092</f>
        <v>0.893120377060715</v>
      </c>
      <c r="C2092" s="11" t="n">
        <f aca="false">C2091+$A$7*D2091</f>
        <v>1.43629934255493</v>
      </c>
      <c r="D2092" s="11" t="n">
        <f aca="false">$K$5*B2092/J2092</f>
        <v>-8.32877967152437</v>
      </c>
      <c r="F2092" s="11" t="n">
        <f aca="false">F2091+$A$7*G2092</f>
        <v>0.259148064595214</v>
      </c>
      <c r="G2092" s="11" t="n">
        <f aca="false">G2091+$A$7*H2091</f>
        <v>-0.702912867427318</v>
      </c>
      <c r="H2092" s="11" t="n">
        <f aca="false">$K$5*F2092/J2092</f>
        <v>-2.41668109669473</v>
      </c>
      <c r="J2092" s="11" t="n">
        <f aca="false">(B2092^2+F2092^2)^1.5</f>
        <v>0.80424781206025</v>
      </c>
    </row>
    <row r="2093" customFormat="false" ht="13.5" hidden="false" customHeight="false" outlineLevel="0" collapsed="false">
      <c r="A2093" s="11" t="n">
        <f aca="false">A2092+$A$7</f>
        <v>0.656772971266175</v>
      </c>
      <c r="B2093" s="11" t="n">
        <f aca="false">B2092+$A$7*C2093</f>
        <v>0.893573067139159</v>
      </c>
      <c r="C2093" s="11" t="n">
        <f aca="false">C2092+$A$7*D2092</f>
        <v>1.43366947843383</v>
      </c>
      <c r="D2093" s="11" t="n">
        <f aca="false">$K$5*B2093/J2093</f>
        <v>-8.32298492741776</v>
      </c>
      <c r="F2093" s="11" t="n">
        <f aca="false">F2092+$A$7*G2093</f>
        <v>0.258925874525888</v>
      </c>
      <c r="G2093" s="11" t="n">
        <f aca="false">G2092+$A$7*H2092</f>
        <v>-0.703675949554472</v>
      </c>
      <c r="H2093" s="11" t="n">
        <f aca="false">$K$5*F2093/J2093</f>
        <v>-2.41170669780474</v>
      </c>
      <c r="J2093" s="11" t="n">
        <f aca="false">(B2093^2+F2093^2)^1.5</f>
        <v>0.805215684275299</v>
      </c>
    </row>
    <row r="2094" customFormat="false" ht="13.5" hidden="false" customHeight="false" outlineLevel="0" collapsed="false">
      <c r="A2094" s="11" t="n">
        <f aca="false">A2093+$A$7</f>
        <v>0.65708872750236</v>
      </c>
      <c r="B2094" s="11" t="n">
        <f aca="false">B2093+$A$7*C2094</f>
        <v>0.894024927399355</v>
      </c>
      <c r="C2094" s="11" t="n">
        <f aca="false">C2093+$A$7*D2093</f>
        <v>1.43104144403931</v>
      </c>
      <c r="D2094" s="11" t="n">
        <f aca="false">$K$5*B2094/J2094</f>
        <v>-8.31720821185285</v>
      </c>
      <c r="F2094" s="11" t="n">
        <f aca="false">F2093+$A$7*G2094</f>
        <v>0.25870344400458</v>
      </c>
      <c r="G2094" s="11" t="n">
        <f aca="false">G2093+$A$7*H2093</f>
        <v>-0.704437460984154</v>
      </c>
      <c r="H2094" s="11" t="n">
        <f aca="false">$K$5*F2094/J2094</f>
        <v>-2.40674543065437</v>
      </c>
      <c r="J2094" s="11" t="n">
        <f aca="false">(B2094^2+F2094^2)^1.5</f>
        <v>0.806182409373809</v>
      </c>
    </row>
    <row r="2095" customFormat="false" ht="13.5" hidden="false" customHeight="false" outlineLevel="0" collapsed="false">
      <c r="A2095" s="11" t="n">
        <f aca="false">A2094+$A$7</f>
        <v>0.657404483738546</v>
      </c>
      <c r="B2095" s="11" t="n">
        <f aca="false">B2094+$A$7*C2095</f>
        <v>0.894475958417252</v>
      </c>
      <c r="C2095" s="11" t="n">
        <f aca="false">C2094+$A$7*D2094</f>
        <v>1.42841523367877</v>
      </c>
      <c r="D2095" s="11" t="n">
        <f aca="false">$K$5*B2095/J2095</f>
        <v>-8.31144947057241</v>
      </c>
      <c r="F2095" s="11" t="n">
        <f aca="false">F2094+$A$7*G2095</f>
        <v>0.258480773525937</v>
      </c>
      <c r="G2095" s="11" t="n">
        <f aca="false">G2094+$A$7*H2094</f>
        <v>-0.705197405862795</v>
      </c>
      <c r="H2095" s="11" t="n">
        <f aca="false">$K$5*F2095/J2095</f>
        <v>-2.40179724011446</v>
      </c>
      <c r="J2095" s="11" t="n">
        <f aca="false">(B2095^2+F2095^2)^1.5</f>
        <v>0.807147984461893</v>
      </c>
    </row>
    <row r="2096" customFormat="false" ht="13.5" hidden="false" customHeight="false" outlineLevel="0" collapsed="false">
      <c r="A2096" s="11" t="n">
        <f aca="false">A2095+$A$7</f>
        <v>0.657720239974731</v>
      </c>
      <c r="B2096" s="11" t="n">
        <f aca="false">B2095+$A$7*C2096</f>
        <v>0.894926160767007</v>
      </c>
      <c r="C2096" s="11" t="n">
        <f aca="false">C2095+$A$7*D2095</f>
        <v>1.42579084167669</v>
      </c>
      <c r="D2096" s="11" t="n">
        <f aca="false">$K$5*B2096/J2096</f>
        <v>-8.30570864957488</v>
      </c>
      <c r="F2096" s="11" t="n">
        <f aca="false">F2095+$A$7*G2096</f>
        <v>0.258257863583303</v>
      </c>
      <c r="G2096" s="11" t="n">
        <f aca="false">G2095+$A$7*H2095</f>
        <v>-0.705955788319414</v>
      </c>
      <c r="H2096" s="11" t="n">
        <f aca="false">$K$5*F2096/J2096</f>
        <v>-2.39686207133129</v>
      </c>
      <c r="J2096" s="11" t="n">
        <f aca="false">(B2096^2+F2096^2)^1.5</f>
        <v>0.80811240665131</v>
      </c>
    </row>
    <row r="2097" customFormat="false" ht="13.5" hidden="false" customHeight="false" outlineLevel="0" collapsed="false">
      <c r="A2097" s="11" t="n">
        <f aca="false">A2096+$A$7</f>
        <v>0.658035996210917</v>
      </c>
      <c r="B2097" s="11" t="n">
        <f aca="false">B2096+$A$7*C2097</f>
        <v>0.895375535020994</v>
      </c>
      <c r="C2097" s="11" t="n">
        <f aca="false">C2096+$A$7*D2096</f>
        <v>1.42316826237465</v>
      </c>
      <c r="D2097" s="11" t="n">
        <f aca="false">$K$5*B2097/J2097</f>
        <v>-8.29998569511294</v>
      </c>
      <c r="F2097" s="11" t="n">
        <f aca="false">F2096+$A$7*G2097</f>
        <v>0.258034714668726</v>
      </c>
      <c r="G2097" s="11" t="n">
        <f aca="false">G2096+$A$7*H2096</f>
        <v>-0.706712612465714</v>
      </c>
      <c r="H2097" s="11" t="n">
        <f aca="false">$K$5*F2097/J2097</f>
        <v>-2.3919398697249</v>
      </c>
      <c r="J2097" s="11" t="n">
        <f aca="false">(B2097^2+F2097^2)^1.5</f>
        <v>0.809075673059468</v>
      </c>
    </row>
    <row r="2098" customFormat="false" ht="13.5" hidden="false" customHeight="false" outlineLevel="0" collapsed="false">
      <c r="A2098" s="11" t="n">
        <f aca="false">A2097+$A$7</f>
        <v>0.658351752447103</v>
      </c>
      <c r="B2098" s="11" t="n">
        <f aca="false">B2097+$A$7*C2098</f>
        <v>0.8958240817498</v>
      </c>
      <c r="C2098" s="11" t="n">
        <f aca="false">C2097+$A$7*D2097</f>
        <v>1.42054749013116</v>
      </c>
      <c r="D2098" s="11" t="n">
        <f aca="false">$K$5*B2098/J2098</f>
        <v>-8.29428055369222</v>
      </c>
      <c r="F2098" s="11" t="n">
        <f aca="false">F2097+$A$7*G2098</f>
        <v>0.257811327272959</v>
      </c>
      <c r="G2098" s="11" t="n">
        <f aca="false">G2097+$A$7*H2097</f>
        <v>-0.707467882396161</v>
      </c>
      <c r="H2098" s="11" t="n">
        <f aca="false">$K$5*F2098/J2098</f>
        <v>-2.38703058098735</v>
      </c>
      <c r="J2098" s="11" t="n">
        <f aca="false">(B2098^2+F2098^2)^1.5</f>
        <v>0.810037780809412</v>
      </c>
    </row>
    <row r="2099" customFormat="false" ht="13.5" hidden="false" customHeight="false" outlineLevel="0" collapsed="false">
      <c r="A2099" s="11" t="n">
        <f aca="false">A2098+$A$7</f>
        <v>0.658667508683288</v>
      </c>
      <c r="B2099" s="11" t="n">
        <f aca="false">B2098+$A$7*C2099</f>
        <v>0.896271801522242</v>
      </c>
      <c r="C2099" s="11" t="n">
        <f aca="false">C2098+$A$7*D2098</f>
        <v>1.41792851932166</v>
      </c>
      <c r="D2099" s="11" t="n">
        <f aca="false">$K$5*B2099/J2099</f>
        <v>-8.2885931720699</v>
      </c>
      <c r="F2099" s="11" t="n">
        <f aca="false">F2098+$A$7*G2099</f>
        <v>0.257587701885466</v>
      </c>
      <c r="G2099" s="11" t="n">
        <f aca="false">G2098+$A$7*H2098</f>
        <v>-0.708221602188074</v>
      </c>
      <c r="H2099" s="11" t="n">
        <f aca="false">$K$5*F2099/J2099</f>
        <v>-2.38213415108103</v>
      </c>
      <c r="J2099" s="11" t="n">
        <f aca="false">(B2099^2+F2099^2)^1.5</f>
        <v>0.810998727029828</v>
      </c>
    </row>
    <row r="2100" customFormat="false" ht="13.5" hidden="false" customHeight="false" outlineLevel="0" collapsed="false">
      <c r="A2100" s="11" t="n">
        <f aca="false">A2099+$A$7</f>
        <v>0.658983264919474</v>
      </c>
      <c r="B2100" s="11" t="n">
        <f aca="false">B2099+$A$7*C2100</f>
        <v>0.896718694905361</v>
      </c>
      <c r="C2100" s="11" t="n">
        <f aca="false">C2099+$A$7*D2099</f>
        <v>1.41531134433838</v>
      </c>
      <c r="D2100" s="11" t="n">
        <f aca="false">$K$5*B2100/J2100</f>
        <v>-8.28292349725338</v>
      </c>
      <c r="F2100" s="11" t="n">
        <f aca="false">F2099+$A$7*G2100</f>
        <v>0.257363838994433</v>
      </c>
      <c r="G2100" s="11" t="n">
        <f aca="false">G2099+$A$7*H2099</f>
        <v>-0.708973775901708</v>
      </c>
      <c r="H2100" s="11" t="n">
        <f aca="false">$K$5*F2100/J2100</f>
        <v>-2.377250526237</v>
      </c>
      <c r="J2100" s="11" t="n">
        <f aca="false">(B2100^2+F2100^2)^1.5</f>
        <v>0.811958508855037</v>
      </c>
    </row>
    <row r="2101" customFormat="false" ht="13.5" hidden="false" customHeight="false" outlineLevel="0" collapsed="false">
      <c r="A2101" s="11" t="n">
        <f aca="false">A2100+$A$7</f>
        <v>0.65929902115566</v>
      </c>
      <c r="B2101" s="11" t="n">
        <f aca="false">B2100+$A$7*C2101</f>
        <v>0.897164762464436</v>
      </c>
      <c r="C2101" s="11" t="n">
        <f aca="false">C2100+$A$7*D2100</f>
        <v>1.41269595959027</v>
      </c>
      <c r="D2101" s="11" t="n">
        <f aca="false">$K$5*B2101/J2101</f>
        <v>-8.27727147649897</v>
      </c>
      <c r="F2101" s="11" t="n">
        <f aca="false">F2100+$A$7*G2101</f>
        <v>0.257139739086767</v>
      </c>
      <c r="G2101" s="11" t="n">
        <f aca="false">G2100+$A$7*H2100</f>
        <v>-0.709724407580343</v>
      </c>
      <c r="H2101" s="11" t="n">
        <f aca="false">$K$5*F2101/J2101</f>
        <v>-2.37237965295327</v>
      </c>
      <c r="J2101" s="11" t="n">
        <f aca="false">(B2101^2+F2101^2)^1.5</f>
        <v>0.812917123424991</v>
      </c>
    </row>
    <row r="2102" customFormat="false" ht="13.5" hidden="false" customHeight="false" outlineLevel="0" collapsed="false">
      <c r="A2102" s="11" t="n">
        <f aca="false">A2101+$A$7</f>
        <v>0.659614777391845</v>
      </c>
      <c r="B2102" s="11" t="n">
        <f aca="false">B2101+$A$7*C2102</f>
        <v>0.897610004762984</v>
      </c>
      <c r="C2102" s="11" t="n">
        <f aca="false">C2101+$A$7*D2101</f>
        <v>1.41008235950296</v>
      </c>
      <c r="D2102" s="11" t="n">
        <f aca="false">$K$5*B2102/J2102</f>
        <v>-8.27163705731055</v>
      </c>
      <c r="F2102" s="11" t="n">
        <f aca="false">F2101+$A$7*G2102</f>
        <v>0.256915402648102</v>
      </c>
      <c r="G2102" s="11" t="n">
        <f aca="false">G2101+$A$7*H2101</f>
        <v>-0.710473501250363</v>
      </c>
      <c r="H2102" s="11" t="n">
        <f aca="false">$K$5*F2102/J2102</f>
        <v>-2.36752147799316</v>
      </c>
      <c r="J2102" s="11" t="n">
        <f aca="false">(B2102^2+F2102^2)^1.5</f>
        <v>0.813874567885266</v>
      </c>
    </row>
    <row r="2103" customFormat="false" ht="13.5" hidden="false" customHeight="false" outlineLevel="0" collapsed="false">
      <c r="A2103" s="11" t="n">
        <f aca="false">A2102+$A$7</f>
        <v>0.659930533628031</v>
      </c>
      <c r="B2103" s="11" t="n">
        <f aca="false">B2102+$A$7*C2103</f>
        <v>0.898054422362769</v>
      </c>
      <c r="C2103" s="11" t="n">
        <f aca="false">C2102+$A$7*D2102</f>
        <v>1.40747053851865</v>
      </c>
      <c r="D2103" s="11" t="n">
        <f aca="false">$K$5*B2103/J2103</f>
        <v>-8.26602018743826</v>
      </c>
      <c r="F2103" s="11" t="n">
        <f aca="false">F2102+$A$7*G2103</f>
        <v>0.25669083016281</v>
      </c>
      <c r="G2103" s="11" t="n">
        <f aca="false">G2102+$A$7*H2102</f>
        <v>-0.711221060921343</v>
      </c>
      <c r="H2103" s="11" t="n">
        <f aca="false">$K$5*F2103/J2103</f>
        <v>-2.36267594838363</v>
      </c>
      <c r="J2103" s="11" t="n">
        <f aca="false">(B2103^2+F2103^2)^1.5</f>
        <v>0.814830839387069</v>
      </c>
    </row>
    <row r="2104" customFormat="false" ht="13.5" hidden="false" customHeight="false" outlineLevel="0" collapsed="false">
      <c r="A2104" s="11" t="n">
        <f aca="false">A2103+$A$7</f>
        <v>0.660246289864216</v>
      </c>
      <c r="B2104" s="11" t="n">
        <f aca="false">B2103+$A$7*C2104</f>
        <v>0.898498015823804</v>
      </c>
      <c r="C2104" s="11" t="n">
        <f aca="false">C2103+$A$7*D2103</f>
        <v>1.40486049109603</v>
      </c>
      <c r="D2104" s="11" t="n">
        <f aca="false">$K$5*B2104/J2104</f>
        <v>-8.26042081487718</v>
      </c>
      <c r="F2104" s="11" t="n">
        <f aca="false">F2103+$A$7*G2104</f>
        <v>0.256466022113998</v>
      </c>
      <c r="G2104" s="11" t="n">
        <f aca="false">G2103+$A$7*H2103</f>
        <v>-0.711967090586131</v>
      </c>
      <c r="H2104" s="11" t="n">
        <f aca="false">$K$5*F2104/J2104</f>
        <v>-2.35784301141369</v>
      </c>
      <c r="J2104" s="11" t="n">
        <f aca="false">(B2104^2+F2104^2)^1.5</f>
        <v>0.815785935087222</v>
      </c>
    </row>
    <row r="2105" customFormat="false" ht="13.5" hidden="false" customHeight="false" outlineLevel="0" collapsed="false">
      <c r="A2105" s="11" t="n">
        <f aca="false">A2104+$A$7</f>
        <v>0.660562046100402</v>
      </c>
      <c r="B2105" s="11" t="n">
        <f aca="false">B2104+$A$7*C2105</f>
        <v>0.898940785704356</v>
      </c>
      <c r="C2105" s="11" t="n">
        <f aca="false">C2104+$A$7*D2104</f>
        <v>1.40225221171022</v>
      </c>
      <c r="D2105" s="11" t="n">
        <f aca="false">$K$5*B2105/J2105</f>
        <v>-8.25483888786606</v>
      </c>
      <c r="F2105" s="11" t="n">
        <f aca="false">F2104+$A$7*G2105</f>
        <v>0.256240978983521</v>
      </c>
      <c r="G2105" s="11" t="n">
        <f aca="false">G2104+$A$7*H2104</f>
        <v>-0.712711594220932</v>
      </c>
      <c r="H2105" s="11" t="n">
        <f aca="false">$K$5*F2105/J2105</f>
        <v>-2.3530226146327</v>
      </c>
      <c r="J2105" s="11" t="n">
        <f aca="false">(B2105^2+F2105^2)^1.5</f>
        <v>0.816739852148168</v>
      </c>
    </row>
    <row r="2106" customFormat="false" ht="13.5" hidden="false" customHeight="false" outlineLevel="0" collapsed="false">
      <c r="A2106" s="11" t="n">
        <f aca="false">A2105+$A$7</f>
        <v>0.660877802336588</v>
      </c>
      <c r="B2106" s="11" t="n">
        <f aca="false">B2105+$A$7*C2106</f>
        <v>0.899382732560957</v>
      </c>
      <c r="C2106" s="11" t="n">
        <f aca="false">C2105+$A$7*D2105</f>
        <v>1.39964569485266</v>
      </c>
      <c r="D2106" s="11" t="n">
        <f aca="false">$K$5*B2106/J2106</f>
        <v>-8.24927435488603</v>
      </c>
      <c r="F2106" s="11" t="n">
        <f aca="false">F2105+$A$7*G2106</f>
        <v>0.256015701251982</v>
      </c>
      <c r="G2106" s="11" t="n">
        <f aca="false">G2105+$A$7*H2105</f>
        <v>-0.713454575785388</v>
      </c>
      <c r="H2106" s="11" t="n">
        <f aca="false">$K$5*F2106/J2106</f>
        <v>-2.34821470584882</v>
      </c>
      <c r="J2106" s="11" t="n">
        <f aca="false">(B2106^2+F2106^2)^1.5</f>
        <v>0.817692587737963</v>
      </c>
    </row>
    <row r="2107" customFormat="false" ht="13.5" hidden="false" customHeight="false" outlineLevel="0" collapsed="false">
      <c r="A2107" s="11" t="n">
        <f aca="false">A2106+$A$7</f>
        <v>0.661193558572773</v>
      </c>
      <c r="B2107" s="11" t="n">
        <f aca="false">B2106+$A$7*C2107</f>
        <v>0.899823856948399</v>
      </c>
      <c r="C2107" s="11" t="n">
        <f aca="false">C2106+$A$7*D2106</f>
        <v>1.3970409350311</v>
      </c>
      <c r="D2107" s="11" t="n">
        <f aca="false">$K$5*B2107/J2107</f>
        <v>-8.24372716465929</v>
      </c>
      <c r="F2107" s="11" t="n">
        <f aca="false">F2106+$A$7*G2107</f>
        <v>0.255790189398738</v>
      </c>
      <c r="G2107" s="11" t="n">
        <f aca="false">G2106+$A$7*H2106</f>
        <v>-0.714196039222662</v>
      </c>
      <c r="H2107" s="11" t="n">
        <f aca="false">$K$5*F2107/J2107</f>
        <v>-2.34341923312736</v>
      </c>
      <c r="J2107" s="11" t="n">
        <f aca="false">(B2107^2+F2107^2)^1.5</f>
        <v>0.818644139030275</v>
      </c>
    </row>
    <row r="2108" customFormat="false" ht="13.5" hidden="false" customHeight="false" outlineLevel="0" collapsed="false">
      <c r="A2108" s="11" t="n">
        <f aca="false">A2107+$A$7</f>
        <v>0.661509314808959</v>
      </c>
      <c r="B2108" s="11" t="n">
        <f aca="false">B2107+$A$7*C2108</f>
        <v>0.900264159419751</v>
      </c>
      <c r="C2108" s="11" t="n">
        <f aca="false">C2107+$A$7*D2107</f>
        <v>1.39443792676945</v>
      </c>
      <c r="D2108" s="11" t="n">
        <f aca="false">$K$5*B2108/J2108</f>
        <v>-8.23819726614788</v>
      </c>
      <c r="F2108" s="11" t="n">
        <f aca="false">F2107+$A$7*G2108</f>
        <v>0.255564443901908</v>
      </c>
      <c r="G2108" s="11" t="n">
        <f aca="false">G2107+$A$7*H2107</f>
        <v>-0.71493598845952</v>
      </c>
      <c r="H2108" s="11" t="n">
        <f aca="false">$K$5*F2108/J2108</f>
        <v>-2.33863614478921</v>
      </c>
      <c r="J2108" s="11" t="n">
        <f aca="false">(B2108^2+F2108^2)^1.5</f>
        <v>0.819594503204377</v>
      </c>
    </row>
    <row r="2109" customFormat="false" ht="13.5" hidden="false" customHeight="false" outlineLevel="0" collapsed="false">
      <c r="A2109" s="11" t="n">
        <f aca="false">A2108+$A$7</f>
        <v>0.661825071045145</v>
      </c>
      <c r="B2109" s="11" t="n">
        <f aca="false">B2108+$A$7*C2109</f>
        <v>0.900703640526352</v>
      </c>
      <c r="C2109" s="11" t="n">
        <f aca="false">C2108+$A$7*D2108</f>
        <v>1.39183666460773</v>
      </c>
      <c r="D2109" s="11" t="n">
        <f aca="false">$K$5*B2109/J2109</f>
        <v>-8.23268460855237</v>
      </c>
      <c r="F2109" s="11" t="n">
        <f aca="false">F2108+$A$7*G2109</f>
        <v>0.255338465238376</v>
      </c>
      <c r="G2109" s="11" t="n">
        <f aca="false">G2108+$A$7*H2108</f>
        <v>-0.715674427406406</v>
      </c>
      <c r="H2109" s="11" t="n">
        <f aca="false">$K$5*F2109/J2109</f>
        <v>-2.33386538940925</v>
      </c>
      <c r="J2109" s="11" t="n">
        <f aca="false">(B2109^2+F2109^2)^1.5</f>
        <v>0.820543677445149</v>
      </c>
    </row>
    <row r="2110" customFormat="false" ht="13.5" hidden="false" customHeight="false" outlineLevel="0" collapsed="false">
      <c r="A2110" s="11" t="n">
        <f aca="false">A2109+$A$7</f>
        <v>0.66214082728133</v>
      </c>
      <c r="B2110" s="11" t="n">
        <f aca="false">B2109+$A$7*C2110</f>
        <v>0.901142300817827</v>
      </c>
      <c r="C2110" s="11" t="n">
        <f aca="false">C2109+$A$7*D2109</f>
        <v>1.38923714310203</v>
      </c>
      <c r="D2110" s="11" t="n">
        <f aca="false">$K$5*B2110/J2110</f>
        <v>-8.22718914131067</v>
      </c>
      <c r="F2110" s="11" t="n">
        <f aca="false">F2109+$A$7*G2110</f>
        <v>0.255112253883795</v>
      </c>
      <c r="G2110" s="11" t="n">
        <f aca="false">G2109+$A$7*H2109</f>
        <v>-0.71641135995753</v>
      </c>
      <c r="H2110" s="11" t="n">
        <f aca="false">$K$5*F2110/J2110</f>
        <v>-2.32910691581479</v>
      </c>
      <c r="J2110" s="11" t="n">
        <f aca="false">(B2110^2+F2110^2)^1.5</f>
        <v>0.821491658943069</v>
      </c>
    </row>
    <row r="2111" customFormat="false" ht="13.5" hidden="false" customHeight="false" outlineLevel="0" collapsed="false">
      <c r="A2111" s="11" t="n">
        <f aca="false">A2110+$A$7</f>
        <v>0.662456583517516</v>
      </c>
      <c r="B2111" s="11" t="n">
        <f aca="false">B2110+$A$7*C2111</f>
        <v>0.901580140842085</v>
      </c>
      <c r="C2111" s="11" t="n">
        <f aca="false">C2110+$A$7*D2110</f>
        <v>1.38663935682439</v>
      </c>
      <c r="D2111" s="11" t="n">
        <f aca="false">$K$5*B2111/J2111</f>
        <v>-8.22171081409669</v>
      </c>
      <c r="F2111" s="11" t="n">
        <f aca="false">F2110+$A$7*G2111</f>
        <v>0.254885810312595</v>
      </c>
      <c r="G2111" s="11" t="n">
        <f aca="false">G2110+$A$7*H2110</f>
        <v>-0.717146789990942</v>
      </c>
      <c r="H2111" s="11" t="n">
        <f aca="false">$K$5*F2111/J2111</f>
        <v>-2.32436067308398</v>
      </c>
      <c r="J2111" s="11" t="n">
        <f aca="false">(B2111^2+F2111^2)^1.5</f>
        <v>0.822438444894216</v>
      </c>
    </row>
    <row r="2112" customFormat="false" ht="13.5" hidden="false" customHeight="false" outlineLevel="0" collapsed="false">
      <c r="A2112" s="11" t="n">
        <f aca="false">A2111+$A$7</f>
        <v>0.662772339753701</v>
      </c>
      <c r="B2112" s="11" t="n">
        <f aca="false">B2111+$A$7*C2112</f>
        <v>0.902017161145326</v>
      </c>
      <c r="C2112" s="11" t="n">
        <f aca="false">C2111+$A$7*D2111</f>
        <v>1.38404330036272</v>
      </c>
      <c r="D2112" s="11" t="n">
        <f aca="false">$K$5*B2112/J2112</f>
        <v>-8.21624957681921</v>
      </c>
      <c r="F2112" s="11" t="n">
        <f aca="false">F2111+$A$7*G2112</f>
        <v>0.254659134997986</v>
      </c>
      <c r="G2112" s="11" t="n">
        <f aca="false">G2111+$A$7*H2111</f>
        <v>-0.717880721368613</v>
      </c>
      <c r="H2112" s="11" t="n">
        <f aca="false">$K$5*F2112/J2112</f>
        <v>-2.31962661054432</v>
      </c>
      <c r="J2112" s="11" t="n">
        <f aca="false">(B2112^2+F2112^2)^1.5</f>
        <v>0.823384032500258</v>
      </c>
    </row>
    <row r="2113" customFormat="false" ht="13.5" hidden="false" customHeight="false" outlineLevel="0" collapsed="false">
      <c r="A2113" s="11" t="n">
        <f aca="false">A2112+$A$7</f>
        <v>0.663088095989887</v>
      </c>
      <c r="B2113" s="11" t="n">
        <f aca="false">B2112+$A$7*C2113</f>
        <v>0.902453362272045</v>
      </c>
      <c r="C2113" s="11" t="n">
        <f aca="false">C2112+$A$7*D2112</f>
        <v>1.38144896832078</v>
      </c>
      <c r="D2113" s="11" t="n">
        <f aca="false">$K$5*B2113/J2113</f>
        <v>-8.21080537962057</v>
      </c>
      <c r="F2113" s="11" t="n">
        <f aca="false">F2112+$A$7*G2113</f>
        <v>0.254432228411962</v>
      </c>
      <c r="G2113" s="11" t="n">
        <f aca="false">G2112+$A$7*H2112</f>
        <v>-0.718613157936514</v>
      </c>
      <c r="H2113" s="11" t="n">
        <f aca="false">$K$5*F2113/J2113</f>
        <v>-2.31490467777107</v>
      </c>
      <c r="J2113" s="11" t="n">
        <f aca="false">(B2113^2+F2113^2)^1.5</f>
        <v>0.824328418968459</v>
      </c>
    </row>
    <row r="2114" customFormat="false" ht="13.5" hidden="false" customHeight="false" outlineLevel="0" collapsed="false">
      <c r="A2114" s="11" t="n">
        <f aca="false">A2113+$A$7</f>
        <v>0.663403852226073</v>
      </c>
      <c r="B2114" s="11" t="n">
        <f aca="false">B2113+$A$7*C2114</f>
        <v>0.902888744765041</v>
      </c>
      <c r="C2114" s="11" t="n">
        <f aca="false">C2113+$A$7*D2113</f>
        <v>1.37885635531806</v>
      </c>
      <c r="D2114" s="11" t="n">
        <f aca="false">$K$5*B2114/J2114</f>
        <v>-8.20537817287546</v>
      </c>
      <c r="F2114" s="11" t="n">
        <f aca="false">F2113+$A$7*G2114</f>
        <v>0.254205091025311</v>
      </c>
      <c r="G2114" s="11" t="n">
        <f aca="false">G2113+$A$7*H2113</f>
        <v>-0.719344103524696</v>
      </c>
      <c r="H2114" s="11" t="n">
        <f aca="false">$K$5*F2114/J2114</f>
        <v>-2.31019482458573</v>
      </c>
      <c r="J2114" s="11" t="n">
        <f aca="false">(B2114^2+F2114^2)^1.5</f>
        <v>0.825271601511667</v>
      </c>
    </row>
    <row r="2115" customFormat="false" ht="13.5" hidden="false" customHeight="false" outlineLevel="0" collapsed="false">
      <c r="A2115" s="11" t="n">
        <f aca="false">A2114+$A$7</f>
        <v>0.663719608462258</v>
      </c>
      <c r="B2115" s="11" t="n">
        <f aca="false">B2114+$A$7*C2115</f>
        <v>0.903323309165417</v>
      </c>
      <c r="C2115" s="11" t="n">
        <f aca="false">C2114+$A$7*D2114</f>
        <v>1.37626545598971</v>
      </c>
      <c r="D2115" s="11" t="n">
        <f aca="false">$K$5*B2115/J2115</f>
        <v>-8.19996790718976</v>
      </c>
      <c r="F2115" s="11" t="n">
        <f aca="false">F2114+$A$7*G2115</f>
        <v>0.253977723307613</v>
      </c>
      <c r="G2115" s="11" t="n">
        <f aca="false">G2114+$A$7*H2114</f>
        <v>-0.720073561947363</v>
      </c>
      <c r="H2115" s="11" t="n">
        <f aca="false">$K$5*F2115/J2115</f>
        <v>-2.30549700105456</v>
      </c>
      <c r="J2115" s="11" t="n">
        <f aca="false">(B2115^2+F2115^2)^1.5</f>
        <v>0.826213577348315</v>
      </c>
    </row>
    <row r="2116" customFormat="false" ht="13.5" hidden="false" customHeight="false" outlineLevel="0" collapsed="false">
      <c r="A2116" s="11" t="n">
        <f aca="false">A2115+$A$7</f>
        <v>0.664035364698444</v>
      </c>
      <c r="B2116" s="11" t="n">
        <f aca="false">B2115+$A$7*C2116</f>
        <v>0.903757056012587</v>
      </c>
      <c r="C2116" s="11" t="n">
        <f aca="false">C2115+$A$7*D2115</f>
        <v>1.3736762649865</v>
      </c>
      <c r="D2116" s="11" t="n">
        <f aca="false">$K$5*B2116/J2116</f>
        <v>-8.19457453339925</v>
      </c>
      <c r="F2116" s="11" t="n">
        <f aca="false">F2115+$A$7*G2116</f>
        <v>0.253750125727252</v>
      </c>
      <c r="G2116" s="11" t="n">
        <f aca="false">G2115+$A$7*H2115</f>
        <v>-0.720801537002953</v>
      </c>
      <c r="H2116" s="11" t="n">
        <f aca="false">$K$5*F2116/J2116</f>
        <v>-2.30081115748704</v>
      </c>
      <c r="J2116" s="11" t="n">
        <f aca="false">(B2116^2+F2116^2)^1.5</f>
        <v>0.827154343702418</v>
      </c>
    </row>
    <row r="2117" customFormat="false" ht="13.5" hidden="false" customHeight="false" outlineLevel="0" collapsed="false">
      <c r="A2117" s="11" t="n">
        <f aca="false">A2116+$A$7</f>
        <v>0.66435112093463</v>
      </c>
      <c r="B2117" s="11" t="n">
        <f aca="false">B2116+$A$7*C2117</f>
        <v>0.904189985844281</v>
      </c>
      <c r="C2117" s="11" t="n">
        <f aca="false">C2116+$A$7*D2116</f>
        <v>1.37108877697469</v>
      </c>
      <c r="D2117" s="11" t="n">
        <f aca="false">$K$5*B2117/J2117</f>
        <v>-8.18919800256847</v>
      </c>
      <c r="F2117" s="11" t="n">
        <f aca="false">F2116+$A$7*G2117</f>
        <v>0.253522298751416</v>
      </c>
      <c r="G2117" s="11" t="n">
        <f aca="false">G2116+$A$7*H2116</f>
        <v>-0.721528032474215</v>
      </c>
      <c r="H2117" s="11" t="n">
        <f aca="false">$K$5*F2117/J2117</f>
        <v>-2.2961372444344</v>
      </c>
      <c r="J2117" s="11" t="n">
        <f aca="false">(B2117^2+F2117^2)^1.5</f>
        <v>0.828093897803566</v>
      </c>
    </row>
    <row r="2118" customFormat="false" ht="13.5" hidden="false" customHeight="false" outlineLevel="0" collapsed="false">
      <c r="A2118" s="11" t="n">
        <f aca="false">A2117+$A$7</f>
        <v>0.664666877170815</v>
      </c>
      <c r="B2118" s="11" t="n">
        <f aca="false">B2117+$A$7*C2118</f>
        <v>0.90462209919655</v>
      </c>
      <c r="C2118" s="11" t="n">
        <f aca="false">C2117+$A$7*D2117</f>
        <v>1.36850298663602</v>
      </c>
      <c r="D2118" s="11" t="n">
        <f aca="false">$K$5*B2118/J2118</f>
        <v>-8.18383826598952</v>
      </c>
      <c r="F2118" s="11" t="n">
        <f aca="false">F2117+$A$7*G2118</f>
        <v>0.253294242846102</v>
      </c>
      <c r="G2118" s="11" t="n">
        <f aca="false">G2117+$A$7*H2117</f>
        <v>-0.722253052128283</v>
      </c>
      <c r="H2118" s="11" t="n">
        <f aca="false">$K$5*F2118/J2118</f>
        <v>-2.29147521268811</v>
      </c>
      <c r="J2118" s="11" t="n">
        <f aca="false">(B2118^2+F2118^2)^1.5</f>
        <v>0.829032236886927</v>
      </c>
    </row>
    <row r="2119" customFormat="false" ht="13.5" hidden="false" customHeight="false" outlineLevel="0" collapsed="false">
      <c r="A2119" s="11" t="n">
        <f aca="false">A2118+$A$7</f>
        <v>0.664982633407001</v>
      </c>
      <c r="B2119" s="11" t="n">
        <f aca="false">B2118+$A$7*C2119</f>
        <v>0.90505339660377</v>
      </c>
      <c r="C2119" s="11" t="n">
        <f aca="false">C2118+$A$7*D2118</f>
        <v>1.3659188886676</v>
      </c>
      <c r="D2119" s="11" t="n">
        <f aca="false">$K$5*B2119/J2119</f>
        <v>-8.17849527518087</v>
      </c>
      <c r="F2119" s="11" t="n">
        <f aca="false">F2118+$A$7*G2119</f>
        <v>0.253065958476125</v>
      </c>
      <c r="G2119" s="11" t="n">
        <f aca="false">G2118+$A$7*H2118</f>
        <v>-0.722976599716755</v>
      </c>
      <c r="H2119" s="11" t="n">
        <f aca="false">$K$5*F2119/J2119</f>
        <v>-2.28682501327843</v>
      </c>
      <c r="J2119" s="11" t="n">
        <f aca="false">(B2119^2+F2119^2)^1.5</f>
        <v>0.829969358193236</v>
      </c>
    </row>
    <row r="2120" customFormat="false" ht="13.5" hidden="false" customHeight="false" outlineLevel="0" collapsed="false">
      <c r="A2120" s="11" t="n">
        <f aca="false">A2119+$A$7</f>
        <v>0.665298389643186</v>
      </c>
      <c r="B2120" s="11" t="n">
        <f aca="false">B2119+$A$7*C2120</f>
        <v>0.905483878598649</v>
      </c>
      <c r="C2120" s="11" t="n">
        <f aca="false">C2119+$A$7*D2119</f>
        <v>1.36333647778184</v>
      </c>
      <c r="D2120" s="11" t="n">
        <f aca="false">$K$5*B2120/J2120</f>
        <v>-8.17316898188616</v>
      </c>
      <c r="F2120" s="11" t="n">
        <f aca="false">F2119+$A$7*G2120</f>
        <v>0.25283744610512</v>
      </c>
      <c r="G2120" s="11" t="n">
        <f aca="false">G2119+$A$7*H2119</f>
        <v>-0.723698678975763</v>
      </c>
      <c r="H2120" s="11" t="n">
        <f aca="false">$K$5*F2120/J2120</f>
        <v>-2.28218659747297</v>
      </c>
      <c r="J2120" s="11" t="n">
        <f aca="false">(B2120^2+F2120^2)^1.5</f>
        <v>0.830905258968799</v>
      </c>
    </row>
    <row r="2121" customFormat="false" ht="13.5" hidden="false" customHeight="false" outlineLevel="0" collapsed="false">
      <c r="A2121" s="11" t="n">
        <f aca="false">A2120+$A$7</f>
        <v>0.665614145879372</v>
      </c>
      <c r="B2121" s="11" t="n">
        <f aca="false">B2120+$A$7*C2121</f>
        <v>0.905913545712229</v>
      </c>
      <c r="C2121" s="11" t="n">
        <f aca="false">C2120+$A$7*D2120</f>
        <v>1.36075574870641</v>
      </c>
      <c r="D2121" s="11" t="n">
        <f aca="false">$K$5*B2121/J2121</f>
        <v>-8.16785933807307</v>
      </c>
      <c r="F2121" s="11" t="n">
        <f aca="false">F2120+$A$7*G2121</f>
        <v>0.252608706195544</v>
      </c>
      <c r="G2121" s="11" t="n">
        <f aca="false">G2120+$A$7*H2120</f>
        <v>-0.724419293626054</v>
      </c>
      <c r="H2121" s="11" t="n">
        <f aca="false">$K$5*F2121/J2121</f>
        <v>-2.27755991677516</v>
      </c>
      <c r="J2121" s="11" t="n">
        <f aca="false">(B2121^2+F2121^2)^1.5</f>
        <v>0.831839936465484</v>
      </c>
    </row>
    <row r="2122" customFormat="false" ht="13.5" hidden="false" customHeight="false" outlineLevel="0" collapsed="false">
      <c r="A2122" s="11" t="n">
        <f aca="false">A2121+$A$7</f>
        <v>0.665929902115558</v>
      </c>
      <c r="B2122" s="11" t="n">
        <f aca="false">B2121+$A$7*C2122</f>
        <v>0.906342398473891</v>
      </c>
      <c r="C2122" s="11" t="n">
        <f aca="false">C2121+$A$7*D2121</f>
        <v>1.35817669618413</v>
      </c>
      <c r="D2122" s="11" t="n">
        <f aca="false">$K$5*B2122/J2122</f>
        <v>-8.16256629593217</v>
      </c>
      <c r="F2122" s="11" t="n">
        <f aca="false">F2121+$A$7*G2122</f>
        <v>0.252379739208688</v>
      </c>
      <c r="G2122" s="11" t="n">
        <f aca="false">G2121+$A$7*H2121</f>
        <v>-0.725138447373062</v>
      </c>
      <c r="H2122" s="11" t="n">
        <f aca="false">$K$5*F2122/J2122</f>
        <v>-2.27294492292289</v>
      </c>
      <c r="J2122" s="11" t="n">
        <f aca="false">(B2122^2+F2122^2)^1.5</f>
        <v>0.832773387940722</v>
      </c>
    </row>
    <row r="2123" customFormat="false" ht="13.5" hidden="false" customHeight="false" outlineLevel="0" collapsed="false">
      <c r="A2123" s="11" t="n">
        <f aca="false">A2122+$A$7</f>
        <v>0.666245658351743</v>
      </c>
      <c r="B2123" s="11" t="n">
        <f aca="false">B2122+$A$7*C2123</f>
        <v>0.906770437411362</v>
      </c>
      <c r="C2123" s="11" t="n">
        <f aca="false">C2122+$A$7*D2122</f>
        <v>1.35559931497291</v>
      </c>
      <c r="D2123" s="11" t="n">
        <f aca="false">$K$5*B2123/J2123</f>
        <v>-8.15728980787569</v>
      </c>
      <c r="F2123" s="11" t="n">
        <f aca="false">F2122+$A$7*G2123</f>
        <v>0.252150545604676</v>
      </c>
      <c r="G2123" s="11" t="n">
        <f aca="false">G2122+$A$7*H2122</f>
        <v>-0.725856143906982</v>
      </c>
      <c r="H2123" s="11" t="n">
        <f aca="false">$K$5*F2123/J2123</f>
        <v>-2.26834156788705</v>
      </c>
      <c r="J2123" s="11" t="n">
        <f aca="false">(B2123^2+F2123^2)^1.5</f>
        <v>0.833705610657502</v>
      </c>
    </row>
    <row r="2124" customFormat="false" ht="13.5" hidden="false" customHeight="false" outlineLevel="0" collapsed="false">
      <c r="A2124" s="11" t="n">
        <f aca="false">A2123+$A$7</f>
        <v>0.666561414587929</v>
      </c>
      <c r="B2124" s="11" t="n">
        <f aca="false">B2123+$A$7*C2124</f>
        <v>0.90719766305072</v>
      </c>
      <c r="C2124" s="11" t="n">
        <f aca="false">C2123+$A$7*D2123</f>
        <v>1.3530235998457</v>
      </c>
      <c r="D2124" s="11" t="n">
        <f aca="false">$K$5*B2124/J2124</f>
        <v>-8.15202982653648</v>
      </c>
      <c r="F2124" s="11" t="n">
        <f aca="false">F2123+$A$7*G2124</f>
        <v>0.251921125842471</v>
      </c>
      <c r="G2124" s="11" t="n">
        <f aca="false">G2123+$A$7*H2123</f>
        <v>-0.726572386902841</v>
      </c>
      <c r="H2124" s="11" t="n">
        <f aca="false">$K$5*F2124/J2124</f>
        <v>-2.26374980387009</v>
      </c>
      <c r="J2124" s="11" t="n">
        <f aca="false">(B2124^2+F2124^2)^1.5</f>
        <v>0.834636601884366</v>
      </c>
    </row>
    <row r="2125" customFormat="false" ht="13.5" hidden="false" customHeight="false" outlineLevel="0" collapsed="false">
      <c r="A2125" s="11" t="n">
        <f aca="false">A2124+$A$7</f>
        <v>0.666877170824115</v>
      </c>
      <c r="B2125" s="11" t="n">
        <f aca="false">B2124+$A$7*C2125</f>
        <v>0.907624075916394</v>
      </c>
      <c r="C2125" s="11" t="n">
        <f aca="false">C2124+$A$7*D2124</f>
        <v>1.3504495455904</v>
      </c>
      <c r="D2125" s="11" t="n">
        <f aca="false">$K$5*B2125/J2125</f>
        <v>-8.14678630476677</v>
      </c>
      <c r="F2125" s="11" t="n">
        <f aca="false">F2124+$A$7*G2125</f>
        <v>0.251691480379881</v>
      </c>
      <c r="G2125" s="11" t="n">
        <f aca="false">G2124+$A$7*H2124</f>
        <v>-0.727287180020577</v>
      </c>
      <c r="H2125" s="11" t="n">
        <f aca="false">$K$5*F2125/J2125</f>
        <v>-2.25916958330463</v>
      </c>
      <c r="J2125" s="11" t="n">
        <f aca="false">(B2125^2+F2125^2)^1.5</f>
        <v>0.83556635889541</v>
      </c>
    </row>
    <row r="2126" customFormat="false" ht="13.5" hidden="false" customHeight="false" outlineLevel="0" collapsed="false">
      <c r="A2126" s="11" t="n">
        <f aca="false">A2125+$A$7</f>
        <v>0.6671929270603</v>
      </c>
      <c r="B2126" s="11" t="n">
        <f aca="false">B2125+$A$7*C2126</f>
        <v>0.908049676531175</v>
      </c>
      <c r="C2126" s="11" t="n">
        <f aca="false">C2125+$A$7*D2125</f>
        <v>1.3478771470098</v>
      </c>
      <c r="D2126" s="11" t="n">
        <f aca="false">$K$5*B2126/J2126</f>
        <v>-8.14155919563712</v>
      </c>
      <c r="F2126" s="11" t="n">
        <f aca="false">F2125+$A$7*G2126</f>
        <v>0.251461609673565</v>
      </c>
      <c r="G2126" s="11" t="n">
        <f aca="false">G2125+$A$7*H2125</f>
        <v>-0.728000526905107</v>
      </c>
      <c r="H2126" s="11" t="n">
        <f aca="false">$K$5*F2126/J2126</f>
        <v>-2.25460085885206</v>
      </c>
      <c r="J2126" s="11" t="n">
        <f aca="false">(B2126^2+F2126^2)^1.5</f>
        <v>0.836494878970276</v>
      </c>
    </row>
    <row r="2127" customFormat="false" ht="13.5" hidden="false" customHeight="false" outlineLevel="0" collapsed="false">
      <c r="A2127" s="11" t="n">
        <f aca="false">A2126+$A$7</f>
        <v>0.667508683296486</v>
      </c>
      <c r="B2127" s="11" t="n">
        <f aca="false">B2126+$A$7*C2127</f>
        <v>0.908474465416215</v>
      </c>
      <c r="C2127" s="11" t="n">
        <f aca="false">C2126+$A$7*D2126</f>
        <v>1.3453063989215</v>
      </c>
      <c r="D2127" s="11" t="n">
        <f aca="false">$K$5*B2127/J2127</f>
        <v>-8.13634845243525</v>
      </c>
      <c r="F2127" s="11" t="n">
        <f aca="false">F2126+$A$7*G2127</f>
        <v>0.251231514179031</v>
      </c>
      <c r="G2127" s="11" t="n">
        <f aca="false">G2126+$A$7*H2126</f>
        <v>-0.728712431186399</v>
      </c>
      <c r="H2127" s="11" t="n">
        <f aca="false">$K$5*F2127/J2127</f>
        <v>-2.25004358340113</v>
      </c>
      <c r="J2127" s="11" t="n">
        <f aca="false">(B2127^2+F2127^2)^1.5</f>
        <v>0.837422159394154</v>
      </c>
    </row>
    <row r="2128" customFormat="false" ht="13.5" hidden="false" customHeight="false" outlineLevel="0" collapsed="false">
      <c r="A2128" s="11" t="n">
        <f aca="false">A2127+$A$7</f>
        <v>0.667824439532672</v>
      </c>
      <c r="B2128" s="11" t="n">
        <f aca="false">B2127+$A$7*C2128</f>
        <v>0.908898443091036</v>
      </c>
      <c r="C2128" s="11" t="n">
        <f aca="false">C2127+$A$7*D2127</f>
        <v>1.34273729615786</v>
      </c>
      <c r="D2128" s="11" t="n">
        <f aca="false">$K$5*B2128/J2128</f>
        <v>-8.13115402866494</v>
      </c>
      <c r="F2128" s="11" t="n">
        <f aca="false">F2127+$A$7*G2128</f>
        <v>0.251001194350651</v>
      </c>
      <c r="G2128" s="11" t="n">
        <f aca="false">G2127+$A$7*H2127</f>
        <v>-0.729422896479547</v>
      </c>
      <c r="H2128" s="11" t="n">
        <f aca="false">$K$5*F2128/J2128</f>
        <v>-2.24549771006659</v>
      </c>
      <c r="J2128" s="11" t="n">
        <f aca="false">(B2128^2+F2128^2)^1.5</f>
        <v>0.838348197457774</v>
      </c>
    </row>
    <row r="2129" customFormat="false" ht="13.5" hidden="false" customHeight="false" outlineLevel="0" collapsed="false">
      <c r="A2129" s="11" t="n">
        <f aca="false">A2128+$A$7</f>
        <v>0.668140195768857</v>
      </c>
      <c r="B2129" s="11" t="n">
        <f aca="false">B2128+$A$7*C2129</f>
        <v>0.909321610073532</v>
      </c>
      <c r="C2129" s="11" t="n">
        <f aca="false">C2128+$A$7*D2128</f>
        <v>1.34016983356593</v>
      </c>
      <c r="D2129" s="11" t="n">
        <f aca="false">$K$5*B2129/J2129</f>
        <v>-8.12597587804492</v>
      </c>
      <c r="F2129" s="11" t="n">
        <f aca="false">F2128+$A$7*G2129</f>
        <v>0.250770650641657</v>
      </c>
      <c r="G2129" s="11" t="n">
        <f aca="false">G2128+$A$7*H2128</f>
        <v>-0.730131926384841</v>
      </c>
      <c r="H2129" s="11" t="n">
        <f aca="false">$K$5*F2129/J2129</f>
        <v>-2.2409631921878</v>
      </c>
      <c r="J2129" s="11" t="n">
        <f aca="false">(B2129^2+F2129^2)^1.5</f>
        <v>0.839272990457404</v>
      </c>
    </row>
    <row r="2130" customFormat="false" ht="13.5" hidden="false" customHeight="false" outlineLevel="0" collapsed="false">
      <c r="A2130" s="11" t="n">
        <f aca="false">A2129+$A$7</f>
        <v>0.668455952005043</v>
      </c>
      <c r="B2130" s="11" t="n">
        <f aca="false">B2129+$A$7*C2130</f>
        <v>0.909743966879976</v>
      </c>
      <c r="C2130" s="11" t="n">
        <f aca="false">C2129+$A$7*D2129</f>
        <v>1.33760400600734</v>
      </c>
      <c r="D2130" s="11" t="n">
        <f aca="false">$K$5*B2130/J2130</f>
        <v>-8.12081395450776</v>
      </c>
      <c r="F2130" s="11" t="n">
        <f aca="false">F2129+$A$7*G2130</f>
        <v>0.250539883504149</v>
      </c>
      <c r="G2130" s="11" t="n">
        <f aca="false">G2129+$A$7*H2129</f>
        <v>-0.730839524487837</v>
      </c>
      <c r="H2130" s="11" t="n">
        <f aca="false">$K$5*F2130/J2130</f>
        <v>-2.23643998332739</v>
      </c>
      <c r="J2130" s="11" t="n">
        <f aca="false">(B2130^2+F2130^2)^1.5</f>
        <v>0.84019653569485</v>
      </c>
    </row>
    <row r="2131" customFormat="false" ht="13.5" hidden="false" customHeight="false" outlineLevel="0" collapsed="false">
      <c r="A2131" s="11" t="n">
        <f aca="false">A2130+$A$7</f>
        <v>0.668771708241228</v>
      </c>
      <c r="B2131" s="11" t="n">
        <f aca="false">B2130+$A$7*C2131</f>
        <v>0.910165514025021</v>
      </c>
      <c r="C2131" s="11" t="n">
        <f aca="false">C2130+$A$7*D2130</f>
        <v>1.3350398083583</v>
      </c>
      <c r="D2131" s="11" t="n">
        <f aca="false">$K$5*B2131/J2131</f>
        <v>-8.11566821219878</v>
      </c>
      <c r="F2131" s="11" t="n">
        <f aca="false">F2130+$A$7*G2131</f>
        <v>0.2503088933891</v>
      </c>
      <c r="G2131" s="11" t="n">
        <f aca="false">G2130+$A$7*H2130</f>
        <v>-0.731545694359428</v>
      </c>
      <c r="H2131" s="11" t="n">
        <f aca="false">$K$5*F2131/J2131</f>
        <v>-2.23192803726986</v>
      </c>
      <c r="J2131" s="11" t="n">
        <f aca="false">(B2131^2+F2131^2)^1.5</f>
        <v>0.84111883047745</v>
      </c>
    </row>
    <row r="2132" customFormat="false" ht="13.5" hidden="false" customHeight="false" outlineLevel="0" collapsed="false">
      <c r="A2132" s="11" t="n">
        <f aca="false">A2131+$A$7</f>
        <v>0.669087464477414</v>
      </c>
      <c r="B2132" s="11" t="n">
        <f aca="false">B2131+$A$7*C2132</f>
        <v>0.910586252021709</v>
      </c>
      <c r="C2132" s="11" t="n">
        <f aca="false">C2131+$A$7*D2131</f>
        <v>1.33247723550948</v>
      </c>
      <c r="D2132" s="11" t="n">
        <f aca="false">$K$5*B2132/J2132</f>
        <v>-8.11053860547498</v>
      </c>
      <c r="F2132" s="11" t="n">
        <f aca="false">F2131+$A$7*G2132</f>
        <v>0.250077680746361</v>
      </c>
      <c r="G2132" s="11" t="n">
        <f aca="false">G2131+$A$7*H2131</f>
        <v>-0.732250439555913</v>
      </c>
      <c r="H2132" s="11" t="n">
        <f aca="false">$K$5*F2132/J2132</f>
        <v>-2.2274273080203</v>
      </c>
      <c r="J2132" s="11" t="n">
        <f aca="false">(B2132^2+F2132^2)^1.5</f>
        <v>0.842039872118069</v>
      </c>
    </row>
    <row r="2133" customFormat="false" ht="13.5" hidden="false" customHeight="false" outlineLevel="0" collapsed="false">
      <c r="A2133" s="11" t="n">
        <f aca="false">A2132+$A$7</f>
        <v>0.6694032207136</v>
      </c>
      <c r="B2133" s="11" t="n">
        <f aca="false">B2132+$A$7*C2133</f>
        <v>0.911006181381471</v>
      </c>
      <c r="C2133" s="11" t="n">
        <f aca="false">C2132+$A$7*D2132</f>
        <v>1.32991628236598</v>
      </c>
      <c r="D2133" s="11" t="n">
        <f aca="false">$K$5*B2133/J2133</f>
        <v>-8.1054250889039</v>
      </c>
      <c r="F2133" s="11" t="n">
        <f aca="false">F2132+$A$7*G2133</f>
        <v>0.249846246024662</v>
      </c>
      <c r="G2133" s="11" t="n">
        <f aca="false">G2132+$A$7*H2132</f>
        <v>-0.732953763619071</v>
      </c>
      <c r="H2133" s="11" t="n">
        <f aca="false">$K$5*F2133/J2133</f>
        <v>-2.22293774980301</v>
      </c>
      <c r="J2133" s="11" t="n">
        <f aca="false">(B2133^2+F2133^2)^1.5</f>
        <v>0.842959657935102</v>
      </c>
    </row>
    <row r="2134" customFormat="false" ht="13.5" hidden="false" customHeight="false" outlineLevel="0" collapsed="false">
      <c r="A2134" s="11" t="n">
        <f aca="false">A2133+$A$7</f>
        <v>0.669718976949785</v>
      </c>
      <c r="B2134" s="11" t="n">
        <f aca="false">B2133+$A$7*C2134</f>
        <v>0.911425302614135</v>
      </c>
      <c r="C2134" s="11" t="n">
        <f aca="false">C2133+$A$7*D2133</f>
        <v>1.32735694384722</v>
      </c>
      <c r="D2134" s="11" t="n">
        <f aca="false">$K$5*B2134/J2134</f>
        <v>-8.10032761726264</v>
      </c>
      <c r="F2134" s="11" t="n">
        <f aca="false">F2133+$A$7*G2134</f>
        <v>0.249614589671623</v>
      </c>
      <c r="G2134" s="11" t="n">
        <f aca="false">G2133+$A$7*H2133</f>
        <v>-0.733655670076224</v>
      </c>
      <c r="H2134" s="11" t="n">
        <f aca="false">$K$5*F2134/J2134</f>
        <v>-2.21845931706019</v>
      </c>
      <c r="J2134" s="11" t="n">
        <f aca="false">(B2134^2+F2134^2)^1.5</f>
        <v>0.843878185252464</v>
      </c>
    </row>
    <row r="2135" customFormat="false" ht="13.5" hidden="false" customHeight="false" outlineLevel="0" collapsed="false">
      <c r="A2135" s="11" t="n">
        <f aca="false">A2134+$A$7</f>
        <v>0.670034733185971</v>
      </c>
      <c r="B2135" s="11" t="n">
        <f aca="false">B2134+$A$7*C2135</f>
        <v>0.911843616227929</v>
      </c>
      <c r="C2135" s="11" t="n">
        <f aca="false">C2134+$A$7*D2134</f>
        <v>1.32479921488693</v>
      </c>
      <c r="D2135" s="11" t="n">
        <f aca="false">$K$5*B2135/J2135</f>
        <v>-8.09524614553669</v>
      </c>
      <c r="F2135" s="11" t="n">
        <f aca="false">F2134+$A$7*G2135</f>
        <v>0.249382712133751</v>
      </c>
      <c r="G2135" s="11" t="n">
        <f aca="false">G2134+$A$7*H2134</f>
        <v>-0.73435616244031</v>
      </c>
      <c r="H2135" s="11" t="n">
        <f aca="false">$K$5*F2135/J2135</f>
        <v>-2.21399196445062</v>
      </c>
      <c r="J2135" s="11" t="n">
        <f aca="false">(B2135^2+F2135^2)^1.5</f>
        <v>0.844795451399591</v>
      </c>
    </row>
    <row r="2136" customFormat="false" ht="13.5" hidden="false" customHeight="false" outlineLevel="0" collapsed="false">
      <c r="A2136" s="11" t="n">
        <f aca="false">A2135+$A$7</f>
        <v>0.670350489422157</v>
      </c>
      <c r="B2136" s="11" t="n">
        <f aca="false">B2135+$A$7*C2136</f>
        <v>0.912261122729487</v>
      </c>
      <c r="C2136" s="11" t="n">
        <f aca="false">C2135+$A$7*D2135</f>
        <v>1.32224309043301</v>
      </c>
      <c r="D2136" s="11" t="n">
        <f aca="false">$K$5*B2136/J2136</f>
        <v>-8.09018062891895</v>
      </c>
      <c r="F2136" s="11" t="n">
        <f aca="false">F2135+$A$7*G2136</f>
        <v>0.249150613856451</v>
      </c>
      <c r="G2136" s="11" t="n">
        <f aca="false">G2135+$A$7*H2135</f>
        <v>-0.73505524420995</v>
      </c>
      <c r="H2136" s="11" t="n">
        <f aca="false">$K$5*F2136/J2136</f>
        <v>-2.20953564684838</v>
      </c>
      <c r="J2136" s="11" t="n">
        <f aca="false">(B2136^2+F2136^2)^1.5</f>
        <v>0.845711453711436</v>
      </c>
    </row>
    <row r="2137" customFormat="false" ht="13.5" hidden="false" customHeight="false" outlineLevel="0" collapsed="false">
      <c r="A2137" s="11" t="n">
        <f aca="false">A2136+$A$7</f>
        <v>0.670666245658342</v>
      </c>
      <c r="B2137" s="11" t="n">
        <f aca="false">B2136+$A$7*C2137</f>
        <v>0.91267782262385</v>
      </c>
      <c r="C2137" s="11" t="n">
        <f aca="false">C2136+$A$7*D2136</f>
        <v>1.31968856544756</v>
      </c>
      <c r="D2137" s="11" t="n">
        <f aca="false">$K$5*B2137/J2137</f>
        <v>-8.08513102280864</v>
      </c>
      <c r="F2137" s="11" t="n">
        <f aca="false">F2136+$A$7*G2137</f>
        <v>0.248918295284026</v>
      </c>
      <c r="G2137" s="11" t="n">
        <f aca="false">G2136+$A$7*H2136</f>
        <v>-0.735752918869517</v>
      </c>
      <c r="H2137" s="11" t="n">
        <f aca="false">$K$5*F2137/J2137</f>
        <v>-2.20509031934149</v>
      </c>
      <c r="J2137" s="11" t="n">
        <f aca="false">(B2137^2+F2137^2)^1.5</f>
        <v>0.846626189528466</v>
      </c>
    </row>
    <row r="2138" customFormat="false" ht="13.5" hidden="false" customHeight="false" outlineLevel="0" collapsed="false">
      <c r="A2138" s="11" t="n">
        <f aca="false">A2137+$A$7</f>
        <v>0.670982001894528</v>
      </c>
      <c r="B2138" s="11" t="n">
        <f aca="false">B2137+$A$7*C2138</f>
        <v>0.913093716414474</v>
      </c>
      <c r="C2138" s="11" t="n">
        <f aca="false">C2137+$A$7*D2137</f>
        <v>1.31713563490673</v>
      </c>
      <c r="D2138" s="11" t="n">
        <f aca="false">$K$5*B2138/J2138</f>
        <v>-8.08009728281026</v>
      </c>
      <c r="F2138" s="11" t="n">
        <f aca="false">F2137+$A$7*G2138</f>
        <v>0.248685756859684</v>
      </c>
      <c r="G2138" s="11" t="n">
        <f aca="false">G2137+$A$7*H2137</f>
        <v>-0.736449189889202</v>
      </c>
      <c r="H2138" s="11" t="n">
        <f aca="false">$K$5*F2138/J2138</f>
        <v>-2.20065593723069</v>
      </c>
      <c r="J2138" s="11" t="n">
        <f aca="false">(B2138^2+F2138^2)^1.5</f>
        <v>0.847539656196657</v>
      </c>
    </row>
    <row r="2139" customFormat="false" ht="13.5" hidden="false" customHeight="false" outlineLevel="0" collapsed="false">
      <c r="A2139" s="11" t="n">
        <f aca="false">A2138+$A$7</f>
        <v>0.671297758130713</v>
      </c>
      <c r="B2139" s="11" t="n">
        <f aca="false">B2138+$A$7*C2139</f>
        <v>0.913508804603233</v>
      </c>
      <c r="C2139" s="11" t="n">
        <f aca="false">C2138+$A$7*D2138</f>
        <v>1.3145842938007</v>
      </c>
      <c r="D2139" s="11" t="n">
        <f aca="false">$K$5*B2139/J2139</f>
        <v>-8.07507936473253</v>
      </c>
      <c r="F2139" s="11" t="n">
        <f aca="false">F2138+$A$7*G2139</f>
        <v>0.248452999025543</v>
      </c>
      <c r="G2139" s="11" t="n">
        <f aca="false">G2138+$A$7*H2138</f>
        <v>-0.737144060725081</v>
      </c>
      <c r="H2139" s="11" t="n">
        <f aca="false">$K$5*F2139/J2139</f>
        <v>-2.19623245602813</v>
      </c>
      <c r="J2139" s="11" t="n">
        <f aca="false">(B2139^2+F2139^2)^1.5</f>
        <v>0.848451851067495</v>
      </c>
    </row>
    <row r="2140" customFormat="false" ht="13.5" hidden="false" customHeight="false" outlineLevel="0" collapsed="false">
      <c r="A2140" s="11" t="n">
        <f aca="false">A2139+$A$7</f>
        <v>0.671613514366899</v>
      </c>
      <c r="B2140" s="11" t="n">
        <f aca="false">B2139+$A$7*C2140</f>
        <v>0.913923087690424</v>
      </c>
      <c r="C2140" s="11" t="n">
        <f aca="false">C2139+$A$7*D2139</f>
        <v>1.31203453713359</v>
      </c>
      <c r="D2140" s="11" t="n">
        <f aca="false">$K$5*B2140/J2140</f>
        <v>-8.07007722458739</v>
      </c>
      <c r="F2140" s="11" t="n">
        <f aca="false">F2139+$A$7*G2140</f>
        <v>0.248220022222632</v>
      </c>
      <c r="G2140" s="11" t="n">
        <f aca="false">G2139+$A$7*H2139</f>
        <v>-0.737837534819186</v>
      </c>
      <c r="H2140" s="11" t="n">
        <f aca="false">$K$5*F2140/J2140</f>
        <v>-2.19181983145608</v>
      </c>
      <c r="J2140" s="11" t="n">
        <f aca="false">(B2140^2+F2140^2)^1.5</f>
        <v>0.849362771497968</v>
      </c>
    </row>
    <row r="2141" customFormat="false" ht="13.5" hidden="false" customHeight="false" outlineLevel="0" collapsed="false">
      <c r="A2141" s="11" t="n">
        <f aca="false">A2140+$A$7</f>
        <v>0.671929270603085</v>
      </c>
      <c r="B2141" s="11" t="n">
        <f aca="false">B2140+$A$7*C2141</f>
        <v>0.91433656617477</v>
      </c>
      <c r="C2141" s="11" t="n">
        <f aca="false">C2140+$A$7*D2140</f>
        <v>1.30948635992343</v>
      </c>
      <c r="D2141" s="11" t="n">
        <f aca="false">$K$5*B2141/J2141</f>
        <v>-8.06509081858895</v>
      </c>
      <c r="F2141" s="11" t="n">
        <f aca="false">F2140+$A$7*G2141</f>
        <v>0.247986826890899</v>
      </c>
      <c r="G2141" s="11" t="n">
        <f aca="false">G2140+$A$7*H2140</f>
        <v>-0.738529615599563</v>
      </c>
      <c r="H2141" s="11" t="n">
        <f aca="false">$K$5*F2141/J2141</f>
        <v>-2.1874180194457</v>
      </c>
      <c r="J2141" s="11" t="n">
        <f aca="false">(B2141^2+F2141^2)^1.5</f>
        <v>0.850272414850568</v>
      </c>
    </row>
    <row r="2142" customFormat="false" ht="13.5" hidden="false" customHeight="false" outlineLevel="0" collapsed="false">
      <c r="A2142" s="11" t="n">
        <f aca="false">A2141+$A$7</f>
        <v>0.67224502683927</v>
      </c>
      <c r="B2142" s="11" t="n">
        <f aca="false">B2141+$A$7*C2142</f>
        <v>0.914749240553425</v>
      </c>
      <c r="C2142" s="11" t="n">
        <f aca="false">C2141+$A$7*D2141</f>
        <v>1.30693975720205</v>
      </c>
      <c r="D2142" s="11" t="n">
        <f aca="false">$K$5*B2142/J2142</f>
        <v>-8.06012010315249</v>
      </c>
      <c r="F2142" s="11" t="n">
        <f aca="false">F2141+$A$7*G2142</f>
        <v>0.247753413469213</v>
      </c>
      <c r="G2142" s="11" t="n">
        <f aca="false">G2141+$A$7*H2141</f>
        <v>-0.739220306480348</v>
      </c>
      <c r="H2142" s="11" t="n">
        <f aca="false">$K$5*F2142/J2142</f>
        <v>-2.18302697613579</v>
      </c>
      <c r="J2142" s="11" t="n">
        <f aca="false">(B2142^2+F2142^2)^1.5</f>
        <v>0.851180778493282</v>
      </c>
    </row>
    <row r="2143" customFormat="false" ht="13.5" hidden="false" customHeight="false" outlineLevel="0" collapsed="false">
      <c r="A2143" s="11" t="n">
        <f aca="false">A2142+$A$7</f>
        <v>0.672560783075456</v>
      </c>
      <c r="B2143" s="11" t="n">
        <f aca="false">B2142+$A$7*C2143</f>
        <v>0.915161111321981</v>
      </c>
      <c r="C2143" s="11" t="n">
        <f aca="false">C2142+$A$7*D2142</f>
        <v>1.30439472401508</v>
      </c>
      <c r="D2143" s="11" t="n">
        <f aca="false">$K$5*B2143/J2143</f>
        <v>-8.05516503489341</v>
      </c>
      <c r="F2143" s="11" t="n">
        <f aca="false">F2142+$A$7*G2143</f>
        <v>0.247519782395369</v>
      </c>
      <c r="G2143" s="11" t="n">
        <f aca="false">G2142+$A$7*H2142</f>
        <v>-0.739909610861824</v>
      </c>
      <c r="H2143" s="11" t="n">
        <f aca="false">$K$5*F2143/J2143</f>
        <v>-2.1786466578715</v>
      </c>
      <c r="J2143" s="11" t="n">
        <f aca="false">(B2143^2+F2143^2)^1.5</f>
        <v>0.852087859799595</v>
      </c>
    </row>
    <row r="2144" customFormat="false" ht="13.5" hidden="false" customHeight="false" outlineLevel="0" collapsed="false">
      <c r="A2144" s="11" t="n">
        <f aca="false">A2143+$A$7</f>
        <v>0.672876539311642</v>
      </c>
      <c r="B2144" s="11" t="n">
        <f aca="false">B2143+$A$7*C2144</f>
        <v>0.915572178974466</v>
      </c>
      <c r="C2144" s="11" t="n">
        <f aca="false">C2143+$A$7*D2143</f>
        <v>1.30185125542181</v>
      </c>
      <c r="D2144" s="11" t="n">
        <f aca="false">$K$5*B2144/J2144</f>
        <v>-8.05022557062625</v>
      </c>
      <c r="F2144" s="11" t="n">
        <f aca="false">F2143+$A$7*G2144</f>
        <v>0.247285934106095</v>
      </c>
      <c r="G2144" s="11" t="n">
        <f aca="false">G2143+$A$7*H2143</f>
        <v>-0.740597532130492</v>
      </c>
      <c r="H2144" s="11" t="n">
        <f aca="false">$K$5*F2144/J2144</f>
        <v>-2.17427702120316</v>
      </c>
      <c r="J2144" s="11" t="n">
        <f aca="false">(B2144^2+F2144^2)^1.5</f>
        <v>0.852993656148484</v>
      </c>
    </row>
    <row r="2145" customFormat="false" ht="13.5" hidden="false" customHeight="false" outlineLevel="0" collapsed="false">
      <c r="A2145" s="11" t="n">
        <f aca="false">A2144+$A$7</f>
        <v>0.673192295547827</v>
      </c>
      <c r="B2145" s="11" t="n">
        <f aca="false">B2144+$A$7*C2145</f>
        <v>0.915982444003357</v>
      </c>
      <c r="C2145" s="11" t="n">
        <f aca="false">C2144+$A$7*D2144</f>
        <v>1.29930934649518</v>
      </c>
      <c r="D2145" s="11" t="n">
        <f aca="false">$K$5*B2145/J2145</f>
        <v>-8.04530166736369</v>
      </c>
      <c r="F2145" s="11" t="n">
        <f aca="false">F2144+$A$7*G2145</f>
        <v>0.247051869037052</v>
      </c>
      <c r="G2145" s="11" t="n">
        <f aca="false">G2144+$A$7*H2144</f>
        <v>-0.741284073659133</v>
      </c>
      <c r="H2145" s="11" t="n">
        <f aca="false">$K$5*F2145/J2145</f>
        <v>-2.16991802288498</v>
      </c>
      <c r="J2145" s="11" t="n">
        <f aca="false">(B2145^2+F2145^2)^1.5</f>
        <v>0.853898164924413</v>
      </c>
    </row>
    <row r="2146" customFormat="false" ht="13.5" hidden="false" customHeight="false" outlineLevel="0" collapsed="false">
      <c r="A2146" s="11" t="n">
        <f aca="false">A2145+$A$7</f>
        <v>0.673508051784013</v>
      </c>
      <c r="B2146" s="11" t="n">
        <f aca="false">B2145+$A$7*C2146</f>
        <v>0.916391906899574</v>
      </c>
      <c r="C2146" s="11" t="n">
        <f aca="false">C2145+$A$7*D2145</f>
        <v>1.29676899232172</v>
      </c>
      <c r="D2146" s="11" t="n">
        <f aca="false">$K$5*B2146/J2146</f>
        <v>-8.04039328231554</v>
      </c>
      <c r="F2146" s="11" t="n">
        <f aca="false">F2145+$A$7*G2146</f>
        <v>0.246817587622841</v>
      </c>
      <c r="G2146" s="11" t="n">
        <f aca="false">G2145+$A$7*H2145</f>
        <v>-0.74196923880687</v>
      </c>
      <c r="H2146" s="11" t="n">
        <f aca="false">$K$5*F2146/J2146</f>
        <v>-2.16556961987389</v>
      </c>
      <c r="J2146" s="11" t="n">
        <f aca="false">(B2146^2+F2146^2)^1.5</f>
        <v>0.854801383517335</v>
      </c>
    </row>
    <row r="2147" customFormat="false" ht="13.5" hidden="false" customHeight="false" outlineLevel="0" collapsed="false">
      <c r="A2147" s="11" t="n">
        <f aca="false">A2146+$A$7</f>
        <v>0.673823808020198</v>
      </c>
      <c r="B2147" s="11" t="n">
        <f aca="false">B2146+$A$7*C2147</f>
        <v>0.916800568152496</v>
      </c>
      <c r="C2147" s="11" t="n">
        <f aca="false">C2146+$A$7*D2146</f>
        <v>1.29423018800144</v>
      </c>
      <c r="D2147" s="11" t="n">
        <f aca="false">$K$5*B2147/J2147</f>
        <v>-8.03550037288777</v>
      </c>
      <c r="F2147" s="11" t="n">
        <f aca="false">F2146+$A$7*G2147</f>
        <v>0.246583090297006</v>
      </c>
      <c r="G2147" s="11" t="n">
        <f aca="false">G2146+$A$7*H2146</f>
        <v>-0.74265303091924</v>
      </c>
      <c r="H2147" s="11" t="n">
        <f aca="false">$K$5*F2147/J2147</f>
        <v>-2.16123176932831</v>
      </c>
      <c r="J2147" s="11" t="n">
        <f aca="false">(B2147^2+F2147^2)^1.5</f>
        <v>0.855703309322683</v>
      </c>
    </row>
    <row r="2148" customFormat="false" ht="13.5" hidden="false" customHeight="false" outlineLevel="0" collapsed="false">
      <c r="A2148" s="11" t="n">
        <f aca="false">A2147+$A$7</f>
        <v>0.674139564256384</v>
      </c>
      <c r="B2148" s="11" t="n">
        <f aca="false">B2147+$A$7*C2148</f>
        <v>0.917208428249953</v>
      </c>
      <c r="C2148" s="11" t="n">
        <f aca="false">C2147+$A$7*D2147</f>
        <v>1.29169292864783</v>
      </c>
      <c r="D2148" s="11" t="n">
        <f aca="false">$K$5*B2148/J2148</f>
        <v>-8.0306228966815</v>
      </c>
      <c r="F2148" s="11" t="n">
        <f aca="false">F2147+$A$7*G2148</f>
        <v>0.24634837749204</v>
      </c>
      <c r="G2148" s="11" t="n">
        <f aca="false">G2147+$A$7*H2147</f>
        <v>-0.743335453328248</v>
      </c>
      <c r="H2148" s="11" t="n">
        <f aca="false">$K$5*F2148/J2148</f>
        <v>-2.15690442860692</v>
      </c>
      <c r="J2148" s="11" t="n">
        <f aca="false">(B2148^2+F2148^2)^1.5</f>
        <v>0.856603939741373</v>
      </c>
    </row>
    <row r="2149" customFormat="false" ht="13.5" hidden="false" customHeight="false" outlineLevel="0" collapsed="false">
      <c r="A2149" s="11" t="n">
        <f aca="false">A2148+$A$7</f>
        <v>0.67445532049257</v>
      </c>
      <c r="B2149" s="11" t="n">
        <f aca="false">B2148+$A$7*C2149</f>
        <v>0.917615487678241</v>
      </c>
      <c r="C2149" s="11" t="n">
        <f aca="false">C2148+$A$7*D2148</f>
        <v>1.28915720938774</v>
      </c>
      <c r="D2149" s="11" t="n">
        <f aca="false">$K$5*B2149/J2149</f>
        <v>-8.02576081149205</v>
      </c>
      <c r="F2149" s="11" t="n">
        <f aca="false">F2148+$A$7*G2149</f>
        <v>0.246113449639387</v>
      </c>
      <c r="G2149" s="11" t="n">
        <f aca="false">G2148+$A$7*H2148</f>
        <v>-0.744016509352437</v>
      </c>
      <c r="H2149" s="11" t="n">
        <f aca="false">$K$5*F2149/J2149</f>
        <v>-2.15258755526752</v>
      </c>
      <c r="J2149" s="11" t="n">
        <f aca="false">(B2149^2+F2149^2)^1.5</f>
        <v>0.857503272179796</v>
      </c>
    </row>
    <row r="2150" customFormat="false" ht="13.5" hidden="false" customHeight="false" outlineLevel="0" collapsed="false">
      <c r="A2150" s="11" t="n">
        <f aca="false">A2149+$A$7</f>
        <v>0.674771076728755</v>
      </c>
      <c r="B2150" s="11" t="n">
        <f aca="false">B2149+$A$7*C2150</f>
        <v>0.918021746922119</v>
      </c>
      <c r="C2150" s="11" t="n">
        <f aca="false">C2149+$A$7*D2149</f>
        <v>1.28662302536138</v>
      </c>
      <c r="D2150" s="11" t="n">
        <f aca="false">$K$5*B2150/J2150</f>
        <v>-8.02091407530795</v>
      </c>
      <c r="F2150" s="11" t="n">
        <f aca="false">F2149+$A$7*G2150</f>
        <v>0.245878307169448</v>
      </c>
      <c r="G2150" s="11" t="n">
        <f aca="false">G2149+$A$7*H2149</f>
        <v>-0.744696202296948</v>
      </c>
      <c r="H2150" s="11" t="n">
        <f aca="false">$K$5*F2150/J2150</f>
        <v>-2.14828110706578</v>
      </c>
      <c r="J2150" s="11" t="n">
        <f aca="false">(B2150^2+F2150^2)^1.5</f>
        <v>0.858401304049819</v>
      </c>
    </row>
    <row r="2151" customFormat="false" ht="13.5" hidden="false" customHeight="false" outlineLevel="0" collapsed="false">
      <c r="A2151" s="11" t="n">
        <f aca="false">A2150+$A$7</f>
        <v>0.675086832964941</v>
      </c>
      <c r="B2151" s="11" t="n">
        <f aca="false">B2150+$A$7*C2151</f>
        <v>0.918427206464816</v>
      </c>
      <c r="C2151" s="11" t="n">
        <f aca="false">C2150+$A$7*D2150</f>
        <v>1.28409037172219</v>
      </c>
      <c r="D2151" s="11" t="n">
        <f aca="false">$K$5*B2151/J2151</f>
        <v>-8.01608264630999</v>
      </c>
      <c r="F2151" s="11" t="n">
        <f aca="false">F2150+$A$7*G2151</f>
        <v>0.245642950511584</v>
      </c>
      <c r="G2151" s="11" t="n">
        <f aca="false">G2150+$A$7*H2150</f>
        <v>-0.745374535453584</v>
      </c>
      <c r="H2151" s="11" t="n">
        <f aca="false">$K$5*F2151/J2151</f>
        <v>-2.14398504195414</v>
      </c>
      <c r="J2151" s="11" t="n">
        <f aca="false">(B2151^2+F2151^2)^1.5</f>
        <v>0.859298032768779</v>
      </c>
    </row>
    <row r="2152" customFormat="false" ht="13.5" hidden="false" customHeight="false" outlineLevel="0" collapsed="false">
      <c r="A2152" s="11" t="n">
        <f aca="false">A2151+$A$7</f>
        <v>0.675402589201127</v>
      </c>
      <c r="B2152" s="11" t="n">
        <f aca="false">B2151+$A$7*C2152</f>
        <v>0.918831866788036</v>
      </c>
      <c r="C2152" s="11" t="n">
        <f aca="false">C2151+$A$7*D2151</f>
        <v>1.28155924363684</v>
      </c>
      <c r="D2152" s="11" t="n">
        <f aca="false">$K$5*B2152/J2152</f>
        <v>-8.01126648287027</v>
      </c>
      <c r="F2152" s="11" t="n">
        <f aca="false">F2151+$A$7*G2152</f>
        <v>0.245407380094123</v>
      </c>
      <c r="G2152" s="11" t="n">
        <f aca="false">G2151+$A$7*H2151</f>
        <v>-0.74605151210087</v>
      </c>
      <c r="H2152" s="11" t="n">
        <f aca="false">$K$5*F2152/J2152</f>
        <v>-2.13969931808056</v>
      </c>
      <c r="J2152" s="11" t="n">
        <f aca="false">(B2152^2+F2152^2)^1.5</f>
        <v>0.86019345575948</v>
      </c>
    </row>
    <row r="2153" customFormat="false" ht="13.5" hidden="false" customHeight="false" outlineLevel="0" collapsed="false">
      <c r="A2153" s="11" t="n">
        <f aca="false">A2152+$A$7</f>
        <v>0.675718345437312</v>
      </c>
      <c r="B2153" s="11" t="n">
        <f aca="false">B2152+$A$7*C2153</f>
        <v>0.919235728371959</v>
      </c>
      <c r="C2153" s="11" t="n">
        <f aca="false">C2152+$A$7*D2152</f>
        <v>1.27902963628513</v>
      </c>
      <c r="D2153" s="11" t="n">
        <f aca="false">$K$5*B2153/J2153</f>
        <v>-8.00646554355121</v>
      </c>
      <c r="F2153" s="11" t="n">
        <f aca="false">F2152+$A$7*G2153</f>
        <v>0.245171596344358</v>
      </c>
      <c r="G2153" s="11" t="n">
        <f aca="false">G2152+$A$7*H2152</f>
        <v>-0.746727135504116</v>
      </c>
      <c r="H2153" s="11" t="n">
        <f aca="false">$K$5*F2153/J2153</f>
        <v>-2.13542389378741</v>
      </c>
      <c r="J2153" s="11" t="n">
        <f aca="false">(B2153^2+F2153^2)^1.5</f>
        <v>0.861087570450193</v>
      </c>
    </row>
    <row r="2154" customFormat="false" ht="13.5" hidden="false" customHeight="false" outlineLevel="0" collapsed="false">
      <c r="A2154" s="11" t="n">
        <f aca="false">A2153+$A$7</f>
        <v>0.676034101673498</v>
      </c>
      <c r="B2154" s="11" t="n">
        <f aca="false">B2153+$A$7*C2154</f>
        <v>0.919638791695249</v>
      </c>
      <c r="C2154" s="11" t="n">
        <f aca="false">C2153+$A$7*D2153</f>
        <v>1.27650154485995</v>
      </c>
      <c r="D2154" s="11" t="n">
        <f aca="false">$K$5*B2154/J2154</f>
        <v>-8.00167978710465</v>
      </c>
      <c r="F2154" s="11" t="n">
        <f aca="false">F2153+$A$7*G2154</f>
        <v>0.244935599688559</v>
      </c>
      <c r="G2154" s="11" t="n">
        <f aca="false">G2153+$A$7*H2153</f>
        <v>-0.747401408915479</v>
      </c>
      <c r="H2154" s="11" t="n">
        <f aca="false">$K$5*F2154/J2154</f>
        <v>-2.13115872761028</v>
      </c>
      <c r="J2154" s="11" t="n">
        <f aca="false">(B2154^2+F2154^2)^1.5</f>
        <v>0.861980374274651</v>
      </c>
    </row>
    <row r="2155" customFormat="false" ht="13.5" hidden="false" customHeight="false" outlineLevel="0" collapsed="false">
      <c r="A2155" s="11" t="n">
        <f aca="false">A2154+$A$7</f>
        <v>0.676349857909683</v>
      </c>
      <c r="B2155" s="11" t="n">
        <f aca="false">B2154+$A$7*C2155</f>
        <v>0.920041057235056</v>
      </c>
      <c r="C2155" s="11" t="n">
        <f aca="false">C2154+$A$7*D2154</f>
        <v>1.27397496456721</v>
      </c>
      <c r="D2155" s="11" t="n">
        <f aca="false">$K$5*B2155/J2155</f>
        <v>-7.99690917247088</v>
      </c>
      <c r="F2155" s="11" t="n">
        <f aca="false">F2154+$A$7*G2155</f>
        <v>0.244699390551971</v>
      </c>
      <c r="G2155" s="11" t="n">
        <f aca="false">G2154+$A$7*H2154</f>
        <v>-0.748074335574024</v>
      </c>
      <c r="H2155" s="11" t="n">
        <f aca="false">$K$5*F2155/J2155</f>
        <v>-2.12690377827688</v>
      </c>
      <c r="J2155" s="11" t="n">
        <f aca="false">(B2155^2+F2155^2)^1.5</f>
        <v>0.862871864672044</v>
      </c>
    </row>
    <row r="2156" customFormat="false" ht="13.5" hidden="false" customHeight="false" outlineLevel="0" collapsed="false">
      <c r="A2156" s="11" t="n">
        <f aca="false">A2155+$A$7</f>
        <v>0.676665614145869</v>
      </c>
      <c r="B2156" s="11" t="n">
        <f aca="false">B2155+$A$7*C2156</f>
        <v>0.920442525467019</v>
      </c>
      <c r="C2156" s="11" t="n">
        <f aca="false">C2155+$A$7*D2155</f>
        <v>1.27144989062579</v>
      </c>
      <c r="D2156" s="11" t="n">
        <f aca="false">$K$5*B2156/J2156</f>
        <v>-7.99215365877771</v>
      </c>
      <c r="F2156" s="11" t="n">
        <f aca="false">F2155+$A$7*G2156</f>
        <v>0.244462969358821</v>
      </c>
      <c r="G2156" s="11" t="n">
        <f aca="false">G2155+$A$7*H2155</f>
        <v>-0.748745918705781</v>
      </c>
      <c r="H2156" s="11" t="n">
        <f aca="false">$K$5*F2156/J2156</f>
        <v>-2.12265900470586</v>
      </c>
      <c r="J2156" s="11" t="n">
        <f aca="false">(B2156^2+F2156^2)^1.5</f>
        <v>0.863762039087022</v>
      </c>
    </row>
    <row r="2157" customFormat="false" ht="13.5" hidden="false" customHeight="false" outlineLevel="0" collapsed="false">
      <c r="A2157" s="11" t="n">
        <f aca="false">A2156+$A$7</f>
        <v>0.676981370382055</v>
      </c>
      <c r="B2157" s="11" t="n">
        <f aca="false">B2156+$A$7*C2157</f>
        <v>0.920843196865272</v>
      </c>
      <c r="C2157" s="11" t="n">
        <f aca="false">C2156+$A$7*D2156</f>
        <v>1.26892631826748</v>
      </c>
      <c r="D2157" s="11" t="n">
        <f aca="false">$K$5*B2157/J2157</f>
        <v>-7.98741320533956</v>
      </c>
      <c r="F2157" s="11" t="n">
        <f aca="false">F2156+$A$7*G2157</f>
        <v>0.244226336532322</v>
      </c>
      <c r="G2157" s="11" t="n">
        <f aca="false">G2156+$A$7*H2156</f>
        <v>-0.749416161523813</v>
      </c>
      <c r="H2157" s="11" t="n">
        <f aca="false">$K$5*F2157/J2157</f>
        <v>-2.1184243660057</v>
      </c>
      <c r="J2157" s="11" t="n">
        <f aca="false">(B2157^2+F2157^2)^1.5</f>
        <v>0.864650894969686</v>
      </c>
    </row>
    <row r="2158" customFormat="false" ht="13.5" hidden="false" customHeight="false" outlineLevel="0" collapsed="false">
      <c r="A2158" s="11" t="n">
        <f aca="false">A2157+$A$7</f>
        <v>0.67729712661824</v>
      </c>
      <c r="B2158" s="11" t="n">
        <f aca="false">B2157+$A$7*C2158</f>
        <v>0.921243071902448</v>
      </c>
      <c r="C2158" s="11" t="n">
        <f aca="false">C2157+$A$7*D2157</f>
        <v>1.2664042427369</v>
      </c>
      <c r="D2158" s="11" t="n">
        <f aca="false">$K$5*B2158/J2158</f>
        <v>-7.98268777165651</v>
      </c>
      <c r="F2158" s="11" t="n">
        <f aca="false">F2157+$A$7*G2158</f>
        <v>0.243989492494675</v>
      </c>
      <c r="G2158" s="11" t="n">
        <f aca="false">G2157+$A$7*H2157</f>
        <v>-0.750085067228267</v>
      </c>
      <c r="H2158" s="11" t="n">
        <f aca="false">$K$5*F2158/J2158</f>
        <v>-2.11419982147357</v>
      </c>
      <c r="J2158" s="11" t="n">
        <f aca="false">(B2158^2+F2158^2)^1.5</f>
        <v>0.865538429775587</v>
      </c>
    </row>
    <row r="2159" customFormat="false" ht="13.5" hidden="false" customHeight="false" outlineLevel="0" collapsed="false">
      <c r="A2159" s="11" t="n">
        <f aca="false">A2158+$A$7</f>
        <v>0.677612882854426</v>
      </c>
      <c r="B2159" s="11" t="n">
        <f aca="false">B2158+$A$7*C2159</f>
        <v>0.921642151049682</v>
      </c>
      <c r="C2159" s="11" t="n">
        <f aca="false">C2158+$A$7*D2158</f>
        <v>1.26388365929148</v>
      </c>
      <c r="D2159" s="11" t="n">
        <f aca="false">$K$5*B2159/J2159</f>
        <v>-7.97797731741342</v>
      </c>
      <c r="F2159" s="11" t="n">
        <f aca="false">F2158+$A$7*G2159</f>
        <v>0.243752437667076</v>
      </c>
      <c r="G2159" s="11" t="n">
        <f aca="false">G2158+$A$7*H2158</f>
        <v>-0.75075263900644</v>
      </c>
      <c r="H2159" s="11" t="n">
        <f aca="false">$K$5*F2159/J2159</f>
        <v>-2.10998533059425</v>
      </c>
      <c r="J2159" s="11" t="n">
        <f aca="false">(B2159^2+F2159^2)^1.5</f>
        <v>0.866424640965725</v>
      </c>
    </row>
    <row r="2160" customFormat="false" ht="13.5" hidden="false" customHeight="false" outlineLevel="0" collapsed="false">
      <c r="A2160" s="11" t="n">
        <f aca="false">A2159+$A$7</f>
        <v>0.677928639090612</v>
      </c>
      <c r="B2160" s="11" t="n">
        <f aca="false">B2159+$A$7*C2160</f>
        <v>0.922040434776617</v>
      </c>
      <c r="C2160" s="11" t="n">
        <f aca="false">C2159+$A$7*D2159</f>
        <v>1.26136456320136</v>
      </c>
      <c r="D2160" s="11" t="n">
        <f aca="false">$K$5*B2160/J2160</f>
        <v>-7.97328180247896</v>
      </c>
      <c r="F2160" s="11" t="n">
        <f aca="false">F2159+$A$7*G2160</f>
        <v>0.243515172469718</v>
      </c>
      <c r="G2160" s="11" t="n">
        <f aca="false">G2159+$A$7*H2159</f>
        <v>-0.751418880032835</v>
      </c>
      <c r="H2160" s="11" t="n">
        <f aca="false">$K$5*F2160/J2160</f>
        <v>-2.10578085303897</v>
      </c>
      <c r="J2160" s="11" t="n">
        <f aca="false">(B2160^2+F2160^2)^1.5</f>
        <v>0.867309526006543</v>
      </c>
    </row>
    <row r="2161" customFormat="false" ht="13.5" hidden="false" customHeight="false" outlineLevel="0" collapsed="false">
      <c r="A2161" s="11" t="n">
        <f aca="false">A2160+$A$7</f>
        <v>0.678244395326797</v>
      </c>
      <c r="B2161" s="11" t="n">
        <f aca="false">B2160+$A$7*C2161</f>
        <v>0.922437923551403</v>
      </c>
      <c r="C2161" s="11" t="n">
        <f aca="false">C2160+$A$7*D2160</f>
        <v>1.25884694974936</v>
      </c>
      <c r="D2161" s="11" t="n">
        <f aca="false">$K$5*B2161/J2161</f>
        <v>-7.96860118690478</v>
      </c>
      <c r="F2161" s="11" t="n">
        <f aca="false">F2160+$A$7*G2161</f>
        <v>0.243277697321796</v>
      </c>
      <c r="G2161" s="11" t="n">
        <f aca="false">G2160+$A$7*H2160</f>
        <v>-0.752083793469223</v>
      </c>
      <c r="H2161" s="11" t="n">
        <f aca="false">$K$5*F2161/J2161</f>
        <v>-2.10158634866436</v>
      </c>
      <c r="J2161" s="11" t="n">
        <f aca="false">(B2161^2+F2161^2)^1.5</f>
        <v>0.868193082369928</v>
      </c>
    </row>
    <row r="2162" customFormat="false" ht="13.5" hidden="false" customHeight="false" outlineLevel="0" collapsed="false">
      <c r="A2162" s="11" t="n">
        <f aca="false">A2161+$A$7</f>
        <v>0.678560151562983</v>
      </c>
      <c r="B2162" s="11" t="n">
        <f aca="false">B2161+$A$7*C2162</f>
        <v>0.922834617840709</v>
      </c>
      <c r="C2162" s="11" t="n">
        <f aca="false">C2161+$A$7*D2161</f>
        <v>1.25633081423091</v>
      </c>
      <c r="D2162" s="11" t="n">
        <f aca="false">$K$5*B2162/J2162</f>
        <v>-7.96393543092455</v>
      </c>
      <c r="F2162" s="11" t="n">
        <f aca="false">F2161+$A$7*G2162</f>
        <v>0.24304001264151</v>
      </c>
      <c r="G2162" s="11" t="n">
        <f aca="false">G2161+$A$7*H2161</f>
        <v>-0.752747382464696</v>
      </c>
      <c r="H2162" s="11" t="n">
        <f aca="false">$K$5*F2162/J2162</f>
        <v>-2.09740177751131</v>
      </c>
      <c r="J2162" s="11" t="n">
        <f aca="false">(B2162^2+F2162^2)^1.5</f>
        <v>0.869075307533203</v>
      </c>
    </row>
    <row r="2163" customFormat="false" ht="13.5" hidden="false" customHeight="false" outlineLevel="0" collapsed="false">
      <c r="A2163" s="11" t="n">
        <f aca="false">A2162+$A$7</f>
        <v>0.678875907799168</v>
      </c>
      <c r="B2163" s="11" t="n">
        <f aca="false">B2162+$A$7*C2163</f>
        <v>0.923230518109719</v>
      </c>
      <c r="C2163" s="11" t="n">
        <f aca="false">C2162+$A$7*D2162</f>
        <v>1.25381615195402</v>
      </c>
      <c r="D2163" s="11" t="n">
        <f aca="false">$K$5*B2163/J2163</f>
        <v>-7.95928449495308</v>
      </c>
      <c r="F2163" s="11" t="n">
        <f aca="false">F2162+$A$7*G2163</f>
        <v>0.242802118846071</v>
      </c>
      <c r="G2163" s="11" t="n">
        <f aca="false">G2162+$A$7*H2162</f>
        <v>-0.753409650155732</v>
      </c>
      <c r="H2163" s="11" t="n">
        <f aca="false">$K$5*F2163/J2163</f>
        <v>-2.09322709980393</v>
      </c>
      <c r="J2163" s="11" t="n">
        <f aca="false">(B2163^2+F2163^2)^1.5</f>
        <v>0.869956198979128</v>
      </c>
    </row>
    <row r="2164" customFormat="false" ht="13.5" hidden="false" customHeight="false" outlineLevel="0" collapsed="false">
      <c r="A2164" s="11" t="n">
        <f aca="false">A2163+$A$7</f>
        <v>0.679191664035354</v>
      </c>
      <c r="B2164" s="11" t="n">
        <f aca="false">B2163+$A$7*C2164</f>
        <v>0.92362562482214</v>
      </c>
      <c r="C2164" s="11" t="n">
        <f aca="false">C2163+$A$7*D2163</f>
        <v>1.25130295823916</v>
      </c>
      <c r="D2164" s="11" t="n">
        <f aca="false">$K$5*B2164/J2164</f>
        <v>-7.95464833958547</v>
      </c>
      <c r="F2164" s="11" t="n">
        <f aca="false">F2163+$A$7*G2164</f>
        <v>0.242564016351702</v>
      </c>
      <c r="G2164" s="11" t="n">
        <f aca="false">G2163+$A$7*H2163</f>
        <v>-0.754070599666248</v>
      </c>
      <c r="H2164" s="11" t="n">
        <f aca="false">$K$5*F2164/J2164</f>
        <v>-2.08906227594845</v>
      </c>
      <c r="J2164" s="11" t="n">
        <f aca="false">(B2164^2+F2164^2)^1.5</f>
        <v>0.870835754195897</v>
      </c>
    </row>
    <row r="2165" customFormat="false" ht="13.5" hidden="false" customHeight="false" outlineLevel="0" collapsed="false">
      <c r="A2165" s="11" t="n">
        <f aca="false">A2164+$A$7</f>
        <v>0.67950742027154</v>
      </c>
      <c r="B2165" s="11" t="n">
        <f aca="false">B2164+$A$7*C2165</f>
        <v>0.924019938440208</v>
      </c>
      <c r="C2165" s="11" t="n">
        <f aca="false">C2164+$A$7*D2164</f>
        <v>1.24879122841928</v>
      </c>
      <c r="D2165" s="11" t="n">
        <f aca="false">$K$5*B2165/J2165</f>
        <v>-7.95002692559617</v>
      </c>
      <c r="F2165" s="11" t="n">
        <f aca="false">F2164+$A$7*G2165</f>
        <v>0.242325705573645</v>
      </c>
      <c r="G2165" s="11" t="n">
        <f aca="false">G2164+$A$7*H2164</f>
        <v>-0.754730234107659</v>
      </c>
      <c r="H2165" s="11" t="n">
        <f aca="false">$K$5*F2165/J2165</f>
        <v>-2.08490726653214</v>
      </c>
      <c r="J2165" s="11" t="n">
        <f aca="false">(B2165^2+F2165^2)^1.5</f>
        <v>0.871713970677133</v>
      </c>
    </row>
    <row r="2166" customFormat="false" ht="13.5" hidden="false" customHeight="false" outlineLevel="0" collapsed="false">
      <c r="A2166" s="11" t="n">
        <f aca="false">A2165+$A$7</f>
        <v>0.679823176507725</v>
      </c>
      <c r="B2166" s="11" t="n">
        <f aca="false">B2165+$A$7*C2166</f>
        <v>0.924413459424685</v>
      </c>
      <c r="C2166" s="11" t="n">
        <f aca="false">C2165+$A$7*D2165</f>
        <v>1.24628095783967</v>
      </c>
      <c r="D2166" s="11" t="n">
        <f aca="false">$K$5*B2166/J2166</f>
        <v>-7.94542021393814</v>
      </c>
      <c r="F2166" s="11" t="n">
        <f aca="false">F2165+$A$7*G2166</f>
        <v>0.242087186926162</v>
      </c>
      <c r="G2166" s="11" t="n">
        <f aca="false">G2165+$A$7*H2165</f>
        <v>-0.755388556578935</v>
      </c>
      <c r="H2166" s="11" t="n">
        <f aca="false">$K$5*F2166/J2166</f>
        <v>-2.08076203232225</v>
      </c>
      <c r="J2166" s="11" t="n">
        <f aca="false">(B2166^2+F2166^2)^1.5</f>
        <v>0.872590845921887</v>
      </c>
    </row>
    <row r="2167" customFormat="false" ht="13.5" hidden="false" customHeight="false" outlineLevel="0" collapsed="false">
      <c r="A2167" s="11" t="n">
        <f aca="false">A2166+$A$7</f>
        <v>0.680138932743911</v>
      </c>
      <c r="B2167" s="11" t="n">
        <f aca="false">B2166+$A$7*C2167</f>
        <v>0.924806188234871</v>
      </c>
      <c r="C2167" s="11" t="n">
        <f aca="false">C2166+$A$7*D2166</f>
        <v>1.24377214185801</v>
      </c>
      <c r="D2167" s="11" t="n">
        <f aca="false">$K$5*B2167/J2167</f>
        <v>-7.94082816574196</v>
      </c>
      <c r="F2167" s="11" t="n">
        <f aca="false">F2166+$A$7*G2167</f>
        <v>0.241848460822541</v>
      </c>
      <c r="G2167" s="11" t="n">
        <f aca="false">G2166+$A$7*H2166</f>
        <v>-0.756045570166659</v>
      </c>
      <c r="H2167" s="11" t="n">
        <f aca="false">$K$5*F2167/J2167</f>
        <v>-2.07662653426497</v>
      </c>
      <c r="J2167" s="11" t="n">
        <f aca="false">(B2167^2+F2167^2)^1.5</f>
        <v>0.873466377434633</v>
      </c>
    </row>
    <row r="2168" customFormat="false" ht="13.5" hidden="false" customHeight="false" outlineLevel="0" collapsed="false">
      <c r="A2168" s="11" t="n">
        <f aca="false">A2167+$A$7</f>
        <v>0.680454688980097</v>
      </c>
      <c r="B2168" s="11" t="n">
        <f aca="false">B2167+$A$7*C2168</f>
        <v>0.925198125328601</v>
      </c>
      <c r="C2168" s="11" t="n">
        <f aca="false">C2167+$A$7*D2167</f>
        <v>1.2412647758442</v>
      </c>
      <c r="D2168" s="11" t="n">
        <f aca="false">$K$5*B2168/J2168</f>
        <v>-7.93625074231498</v>
      </c>
      <c r="F2168" s="11" t="n">
        <f aca="false">F2167+$A$7*G2168</f>
        <v>0.2416095276751</v>
      </c>
      <c r="G2168" s="11" t="n">
        <f aca="false">G2167+$A$7*H2167</f>
        <v>-0.756701277945082</v>
      </c>
      <c r="H2168" s="11" t="n">
        <f aca="false">$K$5*F2168/J2168</f>
        <v>-2.07250073348436</v>
      </c>
      <c r="J2168" s="11" t="n">
        <f aca="false">(B2168^2+F2168^2)^1.5</f>
        <v>0.874340562725269</v>
      </c>
    </row>
    <row r="2169" customFormat="false" ht="13.5" hidden="false" customHeight="false" outlineLevel="0" collapsed="false">
      <c r="A2169" s="11" t="n">
        <f aca="false">A2168+$A$7</f>
        <v>0.680770445216282</v>
      </c>
      <c r="B2169" s="11" t="n">
        <f aca="false">B2168+$A$7*C2169</f>
        <v>0.925589271162255</v>
      </c>
      <c r="C2169" s="11" t="n">
        <f aca="false">C2168+$A$7*D2168</f>
        <v>1.23875885518038</v>
      </c>
      <c r="D2169" s="11" t="n">
        <f aca="false">$K$5*B2169/J2169</f>
        <v>-7.93168790514044</v>
      </c>
      <c r="F2169" s="11" t="n">
        <f aca="false">F2168+$A$7*G2169</f>
        <v>0.24137038789519</v>
      </c>
      <c r="G2169" s="11" t="n">
        <f aca="false">G2168+$A$7*H2168</f>
        <v>-0.757355682976179</v>
      </c>
      <c r="H2169" s="11" t="n">
        <f aca="false">$K$5*F2169/J2169</f>
        <v>-2.06838459128134</v>
      </c>
      <c r="J2169" s="11" t="n">
        <f aca="false">(B2169^2+F2169^2)^1.5</f>
        <v>0.875213399309109</v>
      </c>
    </row>
    <row r="2170" customFormat="false" ht="13.5" hidden="false" customHeight="false" outlineLevel="0" collapsed="false">
      <c r="A2170" s="11" t="n">
        <f aca="false">A2169+$A$7</f>
        <v>0.681086201452468</v>
      </c>
      <c r="B2170" s="11" t="n">
        <f aca="false">B2169+$A$7*C2170</f>
        <v>0.925979626190755</v>
      </c>
      <c r="C2170" s="11" t="n">
        <f aca="false">C2169+$A$7*D2169</f>
        <v>1.23625437526085</v>
      </c>
      <c r="D2170" s="11" t="n">
        <f aca="false">$K$5*B2170/J2170</f>
        <v>-7.92713961587664</v>
      </c>
      <c r="F2170" s="11" t="n">
        <f aca="false">F2169+$A$7*G2170</f>
        <v>0.241131041893197</v>
      </c>
      <c r="G2170" s="11" t="n">
        <f aca="false">G2169+$A$7*H2169</f>
        <v>-0.758008788309707</v>
      </c>
      <c r="H2170" s="11" t="n">
        <f aca="false">$K$5*F2170/J2170</f>
        <v>-2.0642780691326</v>
      </c>
      <c r="J2170" s="11" t="n">
        <f aca="false">(B2170^2+F2170^2)^1.5</f>
        <v>0.876084884706885</v>
      </c>
    </row>
    <row r="2171" customFormat="false" ht="13.5" hidden="false" customHeight="false" outlineLevel="0" collapsed="false">
      <c r="A2171" s="11" t="n">
        <f aca="false">A2170+$A$7</f>
        <v>0.681401957688653</v>
      </c>
      <c r="B2171" s="11" t="n">
        <f aca="false">B2170+$A$7*C2171</f>
        <v>0.926369190867576</v>
      </c>
      <c r="C2171" s="11" t="n">
        <f aca="false">C2170+$A$7*D2170</f>
        <v>1.23375133149202</v>
      </c>
      <c r="D2171" s="11" t="n">
        <f aca="false">$K$5*B2171/J2171</f>
        <v>-7.92260583635605</v>
      </c>
      <c r="F2171" s="11" t="n">
        <f aca="false">F2170+$A$7*G2171</f>
        <v>0.240891490078552</v>
      </c>
      <c r="G2171" s="11" t="n">
        <f aca="false">G2170+$A$7*H2170</f>
        <v>-0.758660596983257</v>
      </c>
      <c r="H2171" s="11" t="n">
        <f aca="false">$K$5*F2171/J2171</f>
        <v>-2.06018112868961</v>
      </c>
      <c r="J2171" s="11" t="n">
        <f aca="false">(B2171^2+F2171^2)^1.5</f>
        <v>0.876955016444741</v>
      </c>
    </row>
    <row r="2172" customFormat="false" ht="13.5" hidden="false" customHeight="false" outlineLevel="0" collapsed="false">
      <c r="A2172" s="11" t="n">
        <f aca="false">A2171+$A$7</f>
        <v>0.681717713924839</v>
      </c>
      <c r="B2172" s="11" t="n">
        <f aca="false">B2171+$A$7*C2172</f>
        <v>0.926757965644744</v>
      </c>
      <c r="C2172" s="11" t="n">
        <f aca="false">C2171+$A$7*D2171</f>
        <v>1.23124971929235</v>
      </c>
      <c r="D2172" s="11" t="n">
        <f aca="false">$K$5*B2172/J2172</f>
        <v>-7.91808652858452</v>
      </c>
      <c r="F2172" s="11" t="n">
        <f aca="false">F2171+$A$7*G2172</f>
        <v>0.240651732859726</v>
      </c>
      <c r="G2172" s="11" t="n">
        <f aca="false">G2171+$A$7*H2171</f>
        <v>-0.759311112022312</v>
      </c>
      <c r="H2172" s="11" t="n">
        <f aca="false">$K$5*F2172/J2172</f>
        <v>-2.05609373177759</v>
      </c>
      <c r="J2172" s="11" t="n">
        <f aca="false">(B2172^2+F2172^2)^1.5</f>
        <v>0.877823792054231</v>
      </c>
    </row>
    <row r="2173" customFormat="false" ht="13.5" hidden="false" customHeight="false" outlineLevel="0" collapsed="false">
      <c r="A2173" s="11" t="n">
        <f aca="false">A2172+$A$7</f>
        <v>0.682033470161025</v>
      </c>
      <c r="B2173" s="11" t="n">
        <f aca="false">B2172+$A$7*C2173</f>
        <v>0.927145950972844</v>
      </c>
      <c r="C2173" s="11" t="n">
        <f aca="false">C2172+$A$7*D2172</f>
        <v>1.22874953409229</v>
      </c>
      <c r="D2173" s="11" t="n">
        <f aca="false">$K$5*B2173/J2173</f>
        <v>-7.91358165474038</v>
      </c>
      <c r="F2173" s="11" t="n">
        <f aca="false">F2172+$A$7*G2173</f>
        <v>0.240411770644241</v>
      </c>
      <c r="G2173" s="11" t="n">
        <f aca="false">G2172+$A$7*H2172</f>
        <v>-0.759960336440303</v>
      </c>
      <c r="H2173" s="11" t="n">
        <f aca="false">$K$5*F2173/J2173</f>
        <v>-2.05201584039452</v>
      </c>
      <c r="J2173" s="11" t="n">
        <f aca="false">(B2173^2+F2173^2)^1.5</f>
        <v>0.878691209072318</v>
      </c>
    </row>
    <row r="2174" customFormat="false" ht="13.5" hidden="false" customHeight="false" outlineLevel="0" collapsed="false">
      <c r="A2174" s="11" t="n">
        <f aca="false">A2173+$A$7</f>
        <v>0.68234922639721</v>
      </c>
      <c r="B2174" s="11" t="n">
        <f aca="false">B2173+$A$7*C2174</f>
        <v>0.92753314730102</v>
      </c>
      <c r="C2174" s="11" t="n">
        <f aca="false">C2173+$A$7*D2173</f>
        <v>1.22625077133425</v>
      </c>
      <c r="D2174" s="11" t="n">
        <f aca="false">$K$5*B2174/J2174</f>
        <v>-7.90909117717364</v>
      </c>
      <c r="F2174" s="11" t="n">
        <f aca="false">F2173+$A$7*G2174</f>
        <v>0.240171603838671</v>
      </c>
      <c r="G2174" s="11" t="n">
        <f aca="false">G2173+$A$7*H2173</f>
        <v>-0.76060827323866</v>
      </c>
      <c r="H2174" s="11" t="n">
        <f aca="false">$K$5*F2174/J2174</f>
        <v>-2.04794741671006</v>
      </c>
      <c r="J2174" s="11" t="n">
        <f aca="false">(B2174^2+F2174^2)^1.5</f>
        <v>0.879557265041367</v>
      </c>
    </row>
    <row r="2175" customFormat="false" ht="13.5" hidden="false" customHeight="false" outlineLevel="0" collapsed="false">
      <c r="A2175" s="11" t="n">
        <f aca="false">A2174+$A$7</f>
        <v>0.682664982633396</v>
      </c>
      <c r="B2175" s="11" t="n">
        <f aca="false">B2174+$A$7*C2175</f>
        <v>0.927919555076983</v>
      </c>
      <c r="C2175" s="11" t="n">
        <f aca="false">C2174+$A$7*D2174</f>
        <v>1.22375342647249</v>
      </c>
      <c r="D2175" s="11" t="n">
        <f aca="false">$K$5*B2175/J2175</f>
        <v>-7.90461505840517</v>
      </c>
      <c r="F2175" s="11" t="n">
        <f aca="false">F2174+$A$7*G2175</f>
        <v>0.239931232848647</v>
      </c>
      <c r="G2175" s="11" t="n">
        <f aca="false">G2174+$A$7*H2174</f>
        <v>-0.761254925406866</v>
      </c>
      <c r="H2175" s="11" t="n">
        <f aca="false">$K$5*F2175/J2175</f>
        <v>-2.04388842306463</v>
      </c>
      <c r="J2175" s="11" t="n">
        <f aca="false">(B2175^2+F2175^2)^1.5</f>
        <v>0.880421957509148</v>
      </c>
    </row>
    <row r="2176" customFormat="false" ht="13.5" hidden="false" customHeight="false" outlineLevel="0" collapsed="false">
      <c r="A2176" s="11" t="n">
        <f aca="false">A2175+$A$7</f>
        <v>0.682980738869582</v>
      </c>
      <c r="B2176" s="11" t="n">
        <f aca="false">B2175+$A$7*C2176</f>
        <v>0.928305174747009</v>
      </c>
      <c r="C2176" s="11" t="n">
        <f aca="false">C2175+$A$7*D2175</f>
        <v>1.22125749497315</v>
      </c>
      <c r="D2176" s="11" t="n">
        <f aca="false">$K$5*B2176/J2176</f>
        <v>-7.90015326112584</v>
      </c>
      <c r="F2176" s="11" t="n">
        <f aca="false">F2175+$A$7*G2176</f>
        <v>0.239690658078858</v>
      </c>
      <c r="G2176" s="11" t="n">
        <f aca="false">G2175+$A$7*H2175</f>
        <v>-0.761900295922517</v>
      </c>
      <c r="H2176" s="11" t="n">
        <f aca="false">$K$5*F2176/J2176</f>
        <v>-2.03983882196838</v>
      </c>
      <c r="J2176" s="11" t="n">
        <f aca="false">(B2176^2+F2176^2)^1.5</f>
        <v>0.881285284028829</v>
      </c>
    </row>
    <row r="2177" customFormat="false" ht="13.5" hidden="false" customHeight="false" outlineLevel="0" collapsed="false">
      <c r="A2177" s="11" t="n">
        <f aca="false">A2176+$A$7</f>
        <v>0.683296495105767</v>
      </c>
      <c r="B2177" s="11" t="n">
        <f aca="false">B2176+$A$7*C2177</f>
        <v>0.928690006755949</v>
      </c>
      <c r="C2177" s="11" t="n">
        <f aca="false">C2176+$A$7*D2176</f>
        <v>1.21876297231413</v>
      </c>
      <c r="D2177" s="11" t="n">
        <f aca="false">$K$5*B2177/J2177</f>
        <v>-7.89570574819575</v>
      </c>
      <c r="F2177" s="11" t="n">
        <f aca="false">F2176+$A$7*G2177</f>
        <v>0.239449879933057</v>
      </c>
      <c r="G2177" s="11" t="n">
        <f aca="false">G2176+$A$7*H2176</f>
        <v>-0.762544387751367</v>
      </c>
      <c r="H2177" s="11" t="n">
        <f aca="false">$K$5*F2177/J2177</f>
        <v>-2.03579857610017</v>
      </c>
      <c r="J2177" s="11" t="n">
        <f aca="false">(B2177^2+F2177^2)^1.5</f>
        <v>0.882147242158972</v>
      </c>
    </row>
    <row r="2178" customFormat="false" ht="13.5" hidden="false" customHeight="false" outlineLevel="0" collapsed="false">
      <c r="A2178" s="11" t="n">
        <f aca="false">A2177+$A$7</f>
        <v>0.683612251341953</v>
      </c>
      <c r="B2178" s="11" t="n">
        <f aca="false">B2177+$A$7*C2178</f>
        <v>0.92907405154723</v>
      </c>
      <c r="C2178" s="11" t="n">
        <f aca="false">C2177+$A$7*D2177</f>
        <v>1.21626985398505</v>
      </c>
      <c r="D2178" s="11" t="n">
        <f aca="false">$K$5*B2178/J2178</f>
        <v>-7.89127248264335</v>
      </c>
      <c r="F2178" s="11" t="n">
        <f aca="false">F2177+$A$7*G2178</f>
        <v>0.239208898814065</v>
      </c>
      <c r="G2178" s="11" t="n">
        <f aca="false">G2177+$A$7*H2177</f>
        <v>-0.763187203847388</v>
      </c>
      <c r="H2178" s="11" t="n">
        <f aca="false">$K$5*F2178/J2178</f>
        <v>-2.03176764830665</v>
      </c>
      <c r="J2178" s="11" t="n">
        <f aca="false">(B2178^2+F2178^2)^1.5</f>
        <v>0.883007829463534</v>
      </c>
    </row>
    <row r="2179" customFormat="false" ht="13.5" hidden="false" customHeight="false" outlineLevel="0" collapsed="false">
      <c r="A2179" s="11" t="n">
        <f aca="false">A2178+$A$7</f>
        <v>0.683928007578138</v>
      </c>
      <c r="B2179" s="11" t="n">
        <f aca="false">B2178+$A$7*C2179</f>
        <v>0.929457309562856</v>
      </c>
      <c r="C2179" s="11" t="n">
        <f aca="false">C2178+$A$7*D2178</f>
        <v>1.21377813548722</v>
      </c>
      <c r="D2179" s="11" t="n">
        <f aca="false">$K$5*B2179/J2179</f>
        <v>-7.88685342766469</v>
      </c>
      <c r="F2179" s="11" t="n">
        <f aca="false">F2178+$A$7*G2179</f>
        <v>0.238967715123774</v>
      </c>
      <c r="G2179" s="11" t="n">
        <f aca="false">G2178+$A$7*H2178</f>
        <v>-0.763828747152821</v>
      </c>
      <c r="H2179" s="11" t="n">
        <f aca="false">$K$5*F2179/J2179</f>
        <v>-2.02774600160125</v>
      </c>
      <c r="J2179" s="11" t="n">
        <f aca="false">(B2179^2+F2179^2)^1.5</f>
        <v>0.883867043511866</v>
      </c>
    </row>
    <row r="2180" customFormat="false" ht="13.5" hidden="false" customHeight="false" outlineLevel="0" collapsed="false">
      <c r="A2180" s="11" t="n">
        <f aca="false">A2179+$A$7</f>
        <v>0.684243763814324</v>
      </c>
      <c r="B2180" s="11" t="n">
        <f aca="false">B2179+$A$7*C2180</f>
        <v>0.929839781243416</v>
      </c>
      <c r="C2180" s="11" t="n">
        <f aca="false">C2179+$A$7*D2179</f>
        <v>1.21128781233355</v>
      </c>
      <c r="D2180" s="11" t="n">
        <f aca="false">$K$5*B2180/J2180</f>
        <v>-7.8824485466226</v>
      </c>
      <c r="F2180" s="11" t="n">
        <f aca="false">F2179+$A$7*G2180</f>
        <v>0.238726329263149</v>
      </c>
      <c r="G2180" s="11" t="n">
        <f aca="false">G2179+$A$7*H2179</f>
        <v>-0.764469020598228</v>
      </c>
      <c r="H2180" s="11" t="n">
        <f aca="false">$K$5*F2180/J2180</f>
        <v>-2.0237335991632</v>
      </c>
      <c r="J2180" s="11" t="n">
        <f aca="false">(B2180^2+F2180^2)^1.5</f>
        <v>0.884724881878701</v>
      </c>
    </row>
    <row r="2181" customFormat="false" ht="13.5" hidden="false" customHeight="false" outlineLevel="0" collapsed="false">
      <c r="A2181" s="11" t="n">
        <f aca="false">A2180+$A$7</f>
        <v>0.68455952005051</v>
      </c>
      <c r="B2181" s="11" t="n">
        <f aca="false">B2180+$A$7*C2181</f>
        <v>0.930221467028085</v>
      </c>
      <c r="C2181" s="11" t="n">
        <f aca="false">C2180+$A$7*D2180</f>
        <v>1.20879888004854</v>
      </c>
      <c r="D2181" s="11" t="n">
        <f aca="false">$K$5*B2181/J2181</f>
        <v>-7.87805780304585</v>
      </c>
      <c r="F2181" s="11" t="n">
        <f aca="false">F2180+$A$7*G2181</f>
        <v>0.238484741632236</v>
      </c>
      <c r="G2181" s="11" t="n">
        <f aca="false">G2180+$A$7*H2180</f>
        <v>-0.765108027102542</v>
      </c>
      <c r="H2181" s="11" t="n">
        <f aca="false">$K$5*F2181/J2181</f>
        <v>-2.01973040433659</v>
      </c>
      <c r="J2181" s="11" t="n">
        <f aca="false">(B2181^2+F2181^2)^1.5</f>
        <v>0.885581342144162</v>
      </c>
    </row>
    <row r="2182" customFormat="false" ht="13.5" hidden="false" customHeight="false" outlineLevel="0" collapsed="false">
      <c r="A2182" s="11" t="n">
        <f aca="false">A2181+$A$7</f>
        <v>0.684875276286695</v>
      </c>
      <c r="B2182" s="11" t="n">
        <f aca="false">B2181+$A$7*C2182</f>
        <v>0.93060236735463</v>
      </c>
      <c r="C2182" s="11" t="n">
        <f aca="false">C2181+$A$7*D2181</f>
        <v>1.2063113341682</v>
      </c>
      <c r="D2182" s="11" t="n">
        <f aca="false">$K$5*B2182/J2182</f>
        <v>-7.87368116062844</v>
      </c>
      <c r="F2182" s="11" t="n">
        <f aca="false">F2181+$A$7*G2182</f>
        <v>0.23824295263016</v>
      </c>
      <c r="G2182" s="11" t="n">
        <f aca="false">G2181+$A$7*H2181</f>
        <v>-0.765745769573125</v>
      </c>
      <c r="H2182" s="11" t="n">
        <f aca="false">$K$5*F2182/J2182</f>
        <v>-2.01573638062941</v>
      </c>
      <c r="J2182" s="11" t="n">
        <f aca="false">(B2182^2+F2182^2)^1.5</f>
        <v>0.886436421893753</v>
      </c>
    </row>
    <row r="2183" customFormat="false" ht="13.5" hidden="false" customHeight="false" outlineLevel="0" collapsed="false">
      <c r="A2183" s="11" t="n">
        <f aca="false">A2182+$A$7</f>
        <v>0.685191032522881</v>
      </c>
      <c r="B2183" s="11" t="n">
        <f aca="false">B2182+$A$7*C2183</f>
        <v>0.930982482659411</v>
      </c>
      <c r="C2183" s="11" t="n">
        <f aca="false">C2182+$A$7*D2182</f>
        <v>1.20382517023999</v>
      </c>
      <c r="D2183" s="11" t="n">
        <f aca="false">$K$5*B2183/J2183</f>
        <v>-7.86931858322872</v>
      </c>
      <c r="F2183" s="11" t="n">
        <f aca="false">F2182+$A$7*G2183</f>
        <v>0.238000962655135</v>
      </c>
      <c r="G2183" s="11" t="n">
        <f aca="false">G2182+$A$7*H2182</f>
        <v>-0.766382250905815</v>
      </c>
      <c r="H2183" s="11" t="n">
        <f aca="false">$K$5*F2183/J2183</f>
        <v>-2.01175149171261</v>
      </c>
      <c r="J2183" s="11" t="n">
        <f aca="false">(B2183^2+F2183^2)^1.5</f>
        <v>0.887290118718357</v>
      </c>
    </row>
    <row r="2184" customFormat="false" ht="13.5" hidden="false" customHeight="false" outlineLevel="0" collapsed="false">
      <c r="A2184" s="11" t="n">
        <f aca="false">A2183+$A$7</f>
        <v>0.685506788759067</v>
      </c>
      <c r="B2184" s="11" t="n">
        <f aca="false">B2183+$A$7*C2184</f>
        <v>0.931361813377384</v>
      </c>
      <c r="C2184" s="11" t="n">
        <f aca="false">C2183+$A$7*D2183</f>
        <v>1.2013403838228</v>
      </c>
      <c r="D2184" s="11" t="n">
        <f aca="false">$K$5*B2184/J2184</f>
        <v>-7.86497003486866</v>
      </c>
      <c r="F2184" s="11" t="n">
        <f aca="false">F2183+$A$7*G2184</f>
        <v>0.23775877210446</v>
      </c>
      <c r="G2184" s="11" t="n">
        <f aca="false">G2183+$A$7*H2183</f>
        <v>-0.767017473984979</v>
      </c>
      <c r="H2184" s="11" t="n">
        <f aca="false">$K$5*F2184/J2184</f>
        <v>-2.0077757014191</v>
      </c>
      <c r="J2184" s="11" t="n">
        <f aca="false">(B2184^2+F2184^2)^1.5</f>
        <v>0.888142430214235</v>
      </c>
    </row>
    <row r="2185" customFormat="false" ht="13.5" hidden="false" customHeight="false" outlineLevel="0" collapsed="false">
      <c r="A2185" s="11" t="n">
        <f aca="false">A2184+$A$7</f>
        <v>0.685822544995252</v>
      </c>
      <c r="B2185" s="11" t="n">
        <f aca="false">B2184+$A$7*C2185</f>
        <v>0.93174035994211</v>
      </c>
      <c r="C2185" s="11" t="n">
        <f aca="false">C2184+$A$7*D2184</f>
        <v>1.19885697048688</v>
      </c>
      <c r="D2185" s="11" t="n">
        <f aca="false">$K$5*B2185/J2185</f>
        <v>-7.86063547973305</v>
      </c>
      <c r="F2185" s="11" t="n">
        <f aca="false">F2184+$A$7*G2185</f>
        <v>0.237516381374532</v>
      </c>
      <c r="G2185" s="11" t="n">
        <f aca="false">G2184+$A$7*H2184</f>
        <v>-0.767651441683564</v>
      </c>
      <c r="H2185" s="11" t="n">
        <f aca="false">$K$5*F2185/J2185</f>
        <v>-2.00380897374291</v>
      </c>
      <c r="J2185" s="11" t="n">
        <f aca="false">(B2185^2+F2185^2)^1.5</f>
        <v>0.888993353983022</v>
      </c>
    </row>
    <row r="2186" customFormat="false" ht="13.5" hidden="false" customHeight="false" outlineLevel="0" collapsed="false">
      <c r="A2186" s="11" t="n">
        <f aca="false">A2185+$A$7</f>
        <v>0.686138301231438</v>
      </c>
      <c r="B2186" s="11" t="n">
        <f aca="false">B2185+$A$7*C2186</f>
        <v>0.932118122785752</v>
      </c>
      <c r="C2186" s="11" t="n">
        <f aca="false">C2185+$A$7*D2185</f>
        <v>1.19637492581377</v>
      </c>
      <c r="D2186" s="11" t="n">
        <f aca="false">$K$5*B2186/J2186</f>
        <v>-7.85631488216876</v>
      </c>
      <c r="F2186" s="11" t="n">
        <f aca="false">F2185+$A$7*G2186</f>
        <v>0.23727379086084</v>
      </c>
      <c r="G2186" s="11" t="n">
        <f aca="false">G2185+$A$7*H2185</f>
        <v>-0.768284156863148</v>
      </c>
      <c r="H2186" s="11" t="n">
        <f aca="false">$K$5*F2186/J2186</f>
        <v>-1.99985127283817</v>
      </c>
      <c r="J2186" s="11" t="n">
        <f aca="false">(B2186^2+F2186^2)^1.5</f>
        <v>0.889842887631725</v>
      </c>
    </row>
    <row r="2187" customFormat="false" ht="13.5" hidden="false" customHeight="false" outlineLevel="0" collapsed="false">
      <c r="A2187" s="11" t="n">
        <f aca="false">A2186+$A$7</f>
        <v>0.686454057467623</v>
      </c>
      <c r="B2187" s="11" t="n">
        <f aca="false">B2186+$A$7*C2187</f>
        <v>0.932495102339082</v>
      </c>
      <c r="C2187" s="11" t="n">
        <f aca="false">C2186+$A$7*D2186</f>
        <v>1.19389424539629</v>
      </c>
      <c r="D2187" s="11" t="n">
        <f aca="false">$K$5*B2187/J2187</f>
        <v>-7.85200820668389</v>
      </c>
      <c r="F2187" s="11" t="n">
        <f aca="false">F2186+$A$7*G2187</f>
        <v>0.237031000957975</v>
      </c>
      <c r="G2187" s="11" t="n">
        <f aca="false">G2186+$A$7*H2186</f>
        <v>-0.768915622373991</v>
      </c>
      <c r="H2187" s="11" t="n">
        <f aca="false">$K$5*F2187/J2187</f>
        <v>-1.99590256301822</v>
      </c>
      <c r="J2187" s="11" t="n">
        <f aca="false">(B2187^2+F2187^2)^1.5</f>
        <v>0.89069102877272</v>
      </c>
    </row>
    <row r="2188" customFormat="false" ht="13.5" hidden="false" customHeight="false" outlineLevel="0" collapsed="false">
      <c r="A2188" s="11" t="n">
        <f aca="false">A2187+$A$7</f>
        <v>0.686769813703809</v>
      </c>
      <c r="B2188" s="11" t="n">
        <f aca="false">B2187+$A$7*C2188</f>
        <v>0.932871299031485</v>
      </c>
      <c r="C2188" s="11" t="n">
        <f aca="false">C2187+$A$7*D2187</f>
        <v>1.19141492483845</v>
      </c>
      <c r="D2188" s="11" t="n">
        <f aca="false">$K$5*B2188/J2188</f>
        <v>-7.84771541794711</v>
      </c>
      <c r="F2188" s="11" t="n">
        <f aca="false">F2187+$A$7*G2188</f>
        <v>0.236788012059631</v>
      </c>
      <c r="G2188" s="11" t="n">
        <f aca="false">G2187+$A$7*H2187</f>
        <v>-0.769545841055083</v>
      </c>
      <c r="H2188" s="11" t="n">
        <f aca="false">$K$5*F2188/J2188</f>
        <v>-1.99196280875471</v>
      </c>
      <c r="J2188" s="11" t="n">
        <f aca="false">(B2188^2+F2188^2)^1.5</f>
        <v>0.891537775023749</v>
      </c>
    </row>
    <row r="2189" customFormat="false" ht="13.5" hidden="false" customHeight="false" outlineLevel="0" collapsed="false">
      <c r="A2189" s="11" t="n">
        <f aca="false">A2188+$A$7</f>
        <v>0.687085569939995</v>
      </c>
      <c r="B2189" s="11" t="n">
        <f aca="false">B2188+$A$7*C2189</f>
        <v>0.933246713290959</v>
      </c>
      <c r="C2189" s="11" t="n">
        <f aca="false">C2188+$A$7*D2188</f>
        <v>1.18893695975542</v>
      </c>
      <c r="D2189" s="11" t="n">
        <f aca="false">$K$5*B2189/J2189</f>
        <v>-7.84343648078681</v>
      </c>
      <c r="F2189" s="11" t="n">
        <f aca="false">F2188+$A$7*G2189</f>
        <v>0.236544824558609</v>
      </c>
      <c r="G2189" s="11" t="n">
        <f aca="false">G2188+$A$7*H2188</f>
        <v>-0.770174815734197</v>
      </c>
      <c r="H2189" s="11" t="n">
        <f aca="false">$K$5*F2189/J2189</f>
        <v>-1.98803197467664</v>
      </c>
      <c r="J2189" s="11" t="n">
        <f aca="false">(B2189^2+F2189^2)^1.5</f>
        <v>0.892383124007917</v>
      </c>
    </row>
    <row r="2190" customFormat="false" ht="13.5" hidden="false" customHeight="false" outlineLevel="0" collapsed="false">
      <c r="A2190" s="11" t="n">
        <f aca="false">A2189+$A$7</f>
        <v>0.68740132617618</v>
      </c>
      <c r="B2190" s="11" t="n">
        <f aca="false">B2189+$A$7*C2190</f>
        <v>0.933621345544124</v>
      </c>
      <c r="C2190" s="11" t="n">
        <f aca="false">C2189+$A$7*D2189</f>
        <v>1.18646034577349</v>
      </c>
      <c r="D2190" s="11" t="n">
        <f aca="false">$K$5*B2190/J2190</f>
        <v>-7.83917136019038</v>
      </c>
      <c r="F2190" s="11" t="n">
        <f aca="false">F2189+$A$7*G2190</f>
        <v>0.236301438846823</v>
      </c>
      <c r="G2190" s="11" t="n">
        <f aca="false">G2189+$A$7*H2189</f>
        <v>-0.770802549227938</v>
      </c>
      <c r="H2190" s="11" t="n">
        <f aca="false">$K$5*F2190/J2190</f>
        <v>-1.98411002556951</v>
      </c>
      <c r="J2190" s="11" t="n">
        <f aca="false">(B2190^2+F2190^2)^1.5</f>
        <v>0.893227073353691</v>
      </c>
    </row>
    <row r="2191" customFormat="false" ht="13.5" hidden="false" customHeight="false" outlineLevel="0" collapsed="false">
      <c r="A2191" s="11" t="n">
        <f aca="false">A2190+$A$7</f>
        <v>0.687717082412366</v>
      </c>
      <c r="B2191" s="11" t="n">
        <f aca="false">B2190+$A$7*C2191</f>
        <v>0.933995196216221</v>
      </c>
      <c r="C2191" s="11" t="n">
        <f aca="false">C2190+$A$7*D2190</f>
        <v>1.18398507852998</v>
      </c>
      <c r="D2191" s="11" t="n">
        <f aca="false">$K$5*B2191/J2191</f>
        <v>-7.83492002130349</v>
      </c>
      <c r="F2191" s="11" t="n">
        <f aca="false">F2190+$A$7*G2191</f>
        <v>0.236057855315297</v>
      </c>
      <c r="G2191" s="11" t="n">
        <f aca="false">G2190+$A$7*H2190</f>
        <v>-0.77142904434179</v>
      </c>
      <c r="H2191" s="11" t="n">
        <f aca="false">$K$5*F2191/J2191</f>
        <v>-1.98019692637437</v>
      </c>
      <c r="J2191" s="11" t="n">
        <f aca="false">(B2191^2+F2191^2)^1.5</f>
        <v>0.894069620694896</v>
      </c>
    </row>
    <row r="2192" customFormat="false" ht="13.5" hidden="false" customHeight="false" outlineLevel="0" collapsed="false">
      <c r="A2192" s="11" t="n">
        <f aca="false">A2191+$A$7</f>
        <v>0.688032838648552</v>
      </c>
      <c r="B2192" s="11" t="n">
        <f aca="false">B2191+$A$7*C2192</f>
        <v>0.934368265731116</v>
      </c>
      <c r="C2192" s="11" t="n">
        <f aca="false">C2191+$A$7*D2191</f>
        <v>1.18151115367324</v>
      </c>
      <c r="D2192" s="11" t="n">
        <f aca="false">$K$5*B2192/J2192</f>
        <v>-7.83068242942926</v>
      </c>
      <c r="F2192" s="11" t="n">
        <f aca="false">F2191+$A$7*G2192</f>
        <v>0.235814074354176</v>
      </c>
      <c r="G2192" s="11" t="n">
        <f aca="false">G2191+$A$7*H2191</f>
        <v>-0.772054303870168</v>
      </c>
      <c r="H2192" s="11" t="n">
        <f aca="false">$K$5*F2192/J2192</f>
        <v>-1.97629264218694</v>
      </c>
      <c r="J2192" s="11" t="n">
        <f aca="false">(B2192^2+F2192^2)^1.5</f>
        <v>0.894910763670713</v>
      </c>
    </row>
    <row r="2193" customFormat="false" ht="13.5" hidden="false" customHeight="false" outlineLevel="0" collapsed="false">
      <c r="A2193" s="11" t="n">
        <f aca="false">A2192+$A$7</f>
        <v>0.688348594884737</v>
      </c>
      <c r="B2193" s="11" t="n">
        <f aca="false">B2192+$A$7*C2193</f>
        <v>0.934740554511306</v>
      </c>
      <c r="C2193" s="11" t="n">
        <f aca="false">C2192+$A$7*D2192</f>
        <v>1.17903856686255</v>
      </c>
      <c r="D2193" s="11" t="n">
        <f aca="false">$K$5*B2193/J2193</f>
        <v>-7.82645855002761</v>
      </c>
      <c r="F2193" s="11" t="n">
        <f aca="false">F2192+$A$7*G2193</f>
        <v>0.235570096352725</v>
      </c>
      <c r="G2193" s="11" t="n">
        <f aca="false">G2192+$A$7*H2192</f>
        <v>-0.772678330596466</v>
      </c>
      <c r="H2193" s="11" t="n">
        <f aca="false">$K$5*F2193/J2193</f>
        <v>-1.97239713825673</v>
      </c>
      <c r="J2193" s="11" t="n">
        <f aca="false">(B2193^2+F2193^2)^1.5</f>
        <v>0.895750499925674</v>
      </c>
    </row>
    <row r="2194" customFormat="false" ht="13.5" hidden="false" customHeight="false" outlineLevel="0" collapsed="false">
      <c r="A2194" s="11" t="n">
        <f aca="false">A2193+$A$7</f>
        <v>0.688664351120923</v>
      </c>
      <c r="B2194" s="11" t="n">
        <f aca="false">B2193+$A$7*C2194</f>
        <v>0.935112062977921</v>
      </c>
      <c r="C2194" s="11" t="n">
        <f aca="false">C2193+$A$7*D2193</f>
        <v>1.17656731376813</v>
      </c>
      <c r="D2194" s="11" t="n">
        <f aca="false">$K$5*B2194/J2194</f>
        <v>-7.82224834871446</v>
      </c>
      <c r="F2194" s="11" t="n">
        <f aca="false">F2193+$A$7*G2194</f>
        <v>0.235325921699333</v>
      </c>
      <c r="G2194" s="11" t="n">
        <f aca="false">G2193+$A$7*H2193</f>
        <v>-0.773301127293106</v>
      </c>
      <c r="H2194" s="11" t="n">
        <f aca="false">$K$5*F2194/J2194</f>
        <v>-1.96851037998617</v>
      </c>
      <c r="J2194" s="11" t="n">
        <f aca="false">(B2194^2+F2194^2)^1.5</f>
        <v>0.896588827109664</v>
      </c>
    </row>
    <row r="2195" customFormat="false" ht="13.5" hidden="false" customHeight="false" outlineLevel="0" collapsed="false">
      <c r="A2195" s="11" t="n">
        <f aca="false">A2194+$A$7</f>
        <v>0.688980107357109</v>
      </c>
      <c r="B2195" s="11" t="n">
        <f aca="false">B2194+$A$7*C2195</f>
        <v>0.935482791550725</v>
      </c>
      <c r="C2195" s="11" t="n">
        <f aca="false">C2194+$A$7*D2194</f>
        <v>1.17409739007104</v>
      </c>
      <c r="D2195" s="11" t="n">
        <f aca="false">$K$5*B2195/J2195</f>
        <v>-7.81805179126104</v>
      </c>
      <c r="F2195" s="11" t="n">
        <f aca="false">F2194+$A$7*G2195</f>
        <v>0.235081550781517</v>
      </c>
      <c r="G2195" s="11" t="n">
        <f aca="false">G2194+$A$7*H2194</f>
        <v>-0.773922696721582</v>
      </c>
      <c r="H2195" s="11" t="n">
        <f aca="false">$K$5*F2195/J2195</f>
        <v>-1.96463233292967</v>
      </c>
      <c r="J2195" s="11" t="n">
        <f aca="false">(B2195^2+F2195^2)^1.5</f>
        <v>0.897425742877913</v>
      </c>
    </row>
    <row r="2196" customFormat="false" ht="13.5" hidden="false" customHeight="false" outlineLevel="0" collapsed="false">
      <c r="A2196" s="11" t="n">
        <f aca="false">A2195+$A$7</f>
        <v>0.689295863593294</v>
      </c>
      <c r="B2196" s="11" t="n">
        <f aca="false">B2195+$A$7*C2196</f>
        <v>0.935852740648124</v>
      </c>
      <c r="C2196" s="11" t="n">
        <f aca="false">C2195+$A$7*D2195</f>
        <v>1.17162879146312</v>
      </c>
      <c r="D2196" s="11" t="n">
        <f aca="false">$K$5*B2196/J2196</f>
        <v>-7.8138688435931</v>
      </c>
      <c r="F2196" s="11" t="n">
        <f aca="false">F2195+$A$7*G2196</f>
        <v>0.234836983985928</v>
      </c>
      <c r="G2196" s="11" t="n">
        <f aca="false">G2195+$A$7*H2195</f>
        <v>-0.774543041632517</v>
      </c>
      <c r="H2196" s="11" t="n">
        <f aca="false">$K$5*F2196/J2196</f>
        <v>-1.96076296279284</v>
      </c>
      <c r="J2196" s="11" t="n">
        <f aca="false">(B2196^2+F2196^2)^1.5</f>
        <v>0.898261244890999</v>
      </c>
    </row>
    <row r="2197" customFormat="false" ht="13.5" hidden="false" customHeight="false" outlineLevel="0" collapsed="false">
      <c r="A2197" s="11" t="n">
        <f aca="false">A2196+$A$7</f>
        <v>0.68961161982948</v>
      </c>
      <c r="B2197" s="11" t="n">
        <f aca="false">B2196+$A$7*C2197</f>
        <v>0.936221910687167</v>
      </c>
      <c r="C2197" s="11" t="n">
        <f aca="false">C2196+$A$7*D2196</f>
        <v>1.16916151364702</v>
      </c>
      <c r="D2197" s="11" t="n">
        <f aca="false">$K$5*B2197/J2197</f>
        <v>-7.80969947179027</v>
      </c>
      <c r="F2197" s="11" t="n">
        <f aca="false">F2196+$A$7*G2197</f>
        <v>0.234592221698348</v>
      </c>
      <c r="G2197" s="11" t="n">
        <f aca="false">G2196+$A$7*H2196</f>
        <v>-0.775162164765701</v>
      </c>
      <c r="H2197" s="11" t="n">
        <f aca="false">$K$5*F2197/J2197</f>
        <v>-1.95690223543153</v>
      </c>
      <c r="J2197" s="11" t="n">
        <f aca="false">(B2197^2+F2197^2)^1.5</f>
        <v>0.89909533081484</v>
      </c>
    </row>
    <row r="2198" customFormat="false" ht="13.5" hidden="false" customHeight="false" outlineLevel="0" collapsed="false">
      <c r="A2198" s="11" t="n">
        <f aca="false">A2197+$A$7</f>
        <v>0.689927376065665</v>
      </c>
      <c r="B2198" s="11" t="n">
        <f aca="false">B2197+$A$7*C2198</f>
        <v>0.936590302083547</v>
      </c>
      <c r="C2198" s="11" t="n">
        <f aca="false">C2197+$A$7*D2197</f>
        <v>1.16669555233607</v>
      </c>
      <c r="D2198" s="11" t="n">
        <f aca="false">$K$5*B2198/J2198</f>
        <v>-7.80554364208525</v>
      </c>
      <c r="F2198" s="11" t="n">
        <f aca="false">F2197+$A$7*G2198</f>
        <v>0.2343472643037</v>
      </c>
      <c r="G2198" s="11" t="n">
        <f aca="false">G2197+$A$7*H2197</f>
        <v>-0.775780068850144</v>
      </c>
      <c r="H2198" s="11" t="n">
        <f aca="false">$K$5*F2198/J2198</f>
        <v>-1.95305011685103</v>
      </c>
      <c r="J2198" s="11" t="n">
        <f aca="false">(B2198^2+F2198^2)^1.5</f>
        <v>0.899927998320694</v>
      </c>
    </row>
    <row r="2199" customFormat="false" ht="13.5" hidden="false" customHeight="false" outlineLevel="0" collapsed="false">
      <c r="A2199" s="11" t="n">
        <f aca="false">A2198+$A$7</f>
        <v>0.690243132301851</v>
      </c>
      <c r="B2199" s="11" t="n">
        <f aca="false">B2198+$A$7*C2199</f>
        <v>0.936957915251609</v>
      </c>
      <c r="C2199" s="11" t="n">
        <f aca="false">C2198+$A$7*D2198</f>
        <v>1.16423090325426</v>
      </c>
      <c r="D2199" s="11" t="n">
        <f aca="false">$K$5*B2199/J2199</f>
        <v>-7.80140132086318</v>
      </c>
      <c r="F2199" s="11" t="n">
        <f aca="false">F2198+$A$7*G2199</f>
        <v>0.234102112186048</v>
      </c>
      <c r="G2199" s="11" t="n">
        <f aca="false">G2198+$A$7*H2198</f>
        <v>-0.776396756604123</v>
      </c>
      <c r="H2199" s="11" t="n">
        <f aca="false">$K$5*F2199/J2199</f>
        <v>-1.94920657320522</v>
      </c>
      <c r="J2199" s="11" t="n">
        <f aca="false">(B2199^2+F2199^2)^1.5</f>
        <v>0.900759245085158</v>
      </c>
    </row>
    <row r="2200" customFormat="false" ht="13.5" hidden="false" customHeight="false" outlineLevel="0" collapsed="false">
      <c r="A2200" s="11" t="n">
        <f aca="false">A2199+$A$7</f>
        <v>0.690558888538037</v>
      </c>
      <c r="B2200" s="11" t="n">
        <f aca="false">B2199+$A$7*C2200</f>
        <v>0.937324750604352</v>
      </c>
      <c r="C2200" s="11" t="n">
        <f aca="false">C2199+$A$7*D2199</f>
        <v>1.16176756213621</v>
      </c>
      <c r="D2200" s="11" t="n">
        <f aca="false">$K$5*B2200/J2200</f>
        <v>-7.79727247466086</v>
      </c>
      <c r="F2200" s="11" t="n">
        <f aca="false">F2199+$A$7*G2200</f>
        <v>0.2338567657286</v>
      </c>
      <c r="G2200" s="11" t="n">
        <f aca="false">G2199+$A$7*H2199</f>
        <v>-0.777012230735226</v>
      </c>
      <c r="H2200" s="11" t="n">
        <f aca="false">$K$5*F2200/J2200</f>
        <v>-1.94537157079565</v>
      </c>
      <c r="J2200" s="11" t="n">
        <f aca="false">(B2200^2+F2200^2)^1.5</f>
        <v>0.901589068790161</v>
      </c>
    </row>
    <row r="2201" customFormat="false" ht="13.5" hidden="false" customHeight="false" outlineLevel="0" collapsed="false">
      <c r="A2201" s="11" t="n">
        <f aca="false">A2200+$A$7</f>
        <v>0.690874644774222</v>
      </c>
      <c r="B2201" s="11" t="n">
        <f aca="false">B2200+$A$7*C2201</f>
        <v>0.937690808553429</v>
      </c>
      <c r="C2201" s="11" t="n">
        <f aca="false">C2200+$A$7*D2200</f>
        <v>1.1593055247271</v>
      </c>
      <c r="D2201" s="11" t="n">
        <f aca="false">$K$5*B2201/J2201</f>
        <v>-7.79315707016608</v>
      </c>
      <c r="F2201" s="11" t="n">
        <f aca="false">F2200+$A$7*G2201</f>
        <v>0.233611225313716</v>
      </c>
      <c r="G2201" s="11" t="n">
        <f aca="false">G2200+$A$7*H2200</f>
        <v>-0.777626493940403</v>
      </c>
      <c r="H2201" s="11" t="n">
        <f aca="false">$K$5*F2201/J2201</f>
        <v>-1.94154507607079</v>
      </c>
      <c r="J2201" s="11" t="n">
        <f aca="false">(B2201^2+F2201^2)^1.5</f>
        <v>0.902417467122967</v>
      </c>
    </row>
    <row r="2202" customFormat="false" ht="13.5" hidden="false" customHeight="false" outlineLevel="0" collapsed="false">
      <c r="A2202" s="11" t="n">
        <f aca="false">A2201+$A$7</f>
        <v>0.691190401010408</v>
      </c>
      <c r="B2202" s="11" t="n">
        <f aca="false">B2201+$A$7*C2202</f>
        <v>0.938056089509155</v>
      </c>
      <c r="C2202" s="11" t="n">
        <f aca="false">C2201+$A$7*D2201</f>
        <v>1.15684478678262</v>
      </c>
      <c r="D2202" s="11" t="n">
        <f aca="false">$K$5*B2202/J2202</f>
        <v>-7.78905507421691</v>
      </c>
      <c r="F2202" s="11" t="n">
        <f aca="false">F2201+$A$7*G2202</f>
        <v>0.233365491322902</v>
      </c>
      <c r="G2202" s="11" t="n">
        <f aca="false">G2201+$A$7*H2201</f>
        <v>-0.778239548906008</v>
      </c>
      <c r="H2202" s="11" t="n">
        <f aca="false">$K$5*F2202/J2202</f>
        <v>-1.9377270556251</v>
      </c>
      <c r="J2202" s="11" t="n">
        <f aca="false">(B2202^2+F2202^2)^1.5</f>
        <v>0.903244437776168</v>
      </c>
    </row>
    <row r="2203" customFormat="false" ht="13.5" hidden="false" customHeight="false" outlineLevel="0" collapsed="false">
      <c r="A2203" s="11" t="n">
        <f aca="false">A2202+$A$7</f>
        <v>0.691506157246594</v>
      </c>
      <c r="B2203" s="11" t="n">
        <f aca="false">B2202+$A$7*C2203</f>
        <v>0.938420593880506</v>
      </c>
      <c r="C2203" s="11" t="n">
        <f aca="false">C2202+$A$7*D2202</f>
        <v>1.15438534406894</v>
      </c>
      <c r="D2203" s="11" t="n">
        <f aca="false">$K$5*B2203/J2203</f>
        <v>-7.78496645380101</v>
      </c>
      <c r="F2203" s="11" t="n">
        <f aca="false">F2202+$A$7*G2203</f>
        <v>0.233119564136825</v>
      </c>
      <c r="G2203" s="11" t="n">
        <f aca="false">G2202+$A$7*H2202</f>
        <v>-0.778851398307848</v>
      </c>
      <c r="H2203" s="11" t="n">
        <f aca="false">$K$5*F2203/J2203</f>
        <v>-1.93391747619829</v>
      </c>
      <c r="J2203" s="11" t="n">
        <f aca="false">(B2203^2+F2203^2)^1.5</f>
        <v>0.904069978447681</v>
      </c>
    </row>
    <row r="2204" customFormat="false" ht="13.5" hidden="false" customHeight="false" outlineLevel="0" collapsed="false">
      <c r="A2204" s="11" t="n">
        <f aca="false">A2203+$A$7</f>
        <v>0.691821913482779</v>
      </c>
      <c r="B2204" s="11" t="n">
        <f aca="false">B2203+$A$7*C2204</f>
        <v>0.938784322075126</v>
      </c>
      <c r="C2204" s="11" t="n">
        <f aca="false">C2203+$A$7*D2203</f>
        <v>1.15192719236266</v>
      </c>
      <c r="D2204" s="11" t="n">
        <f aca="false">$K$5*B2204/J2204</f>
        <v>-7.7808911760549</v>
      </c>
      <c r="F2204" s="11" t="n">
        <f aca="false">F2203+$A$7*G2204</f>
        <v>0.232873444135305</v>
      </c>
      <c r="G2204" s="11" t="n">
        <f aca="false">G2203+$A$7*H2203</f>
        <v>-0.779462044811226</v>
      </c>
      <c r="H2204" s="11" t="n">
        <f aca="false">$K$5*F2204/J2204</f>
        <v>-1.93011630467441</v>
      </c>
      <c r="J2204" s="11" t="n">
        <f aca="false">(B2204^2+F2204^2)^1.5</f>
        <v>0.90489408684075</v>
      </c>
    </row>
    <row r="2205" customFormat="false" ht="13.5" hidden="false" customHeight="false" outlineLevel="0" collapsed="false">
      <c r="A2205" s="11" t="n">
        <f aca="false">A2204+$A$7</f>
        <v>0.692137669718965</v>
      </c>
      <c r="B2205" s="11" t="n">
        <f aca="false">B2204+$A$7*C2205</f>
        <v>0.939147274499329</v>
      </c>
      <c r="C2205" s="11" t="n">
        <f aca="false">C2204+$A$7*D2204</f>
        <v>1.14947032745073</v>
      </c>
      <c r="D2205" s="11" t="n">
        <f aca="false">$K$5*B2205/J2205</f>
        <v>-7.77682920826332</v>
      </c>
      <c r="F2205" s="11" t="n">
        <f aca="false">F2204+$A$7*G2205</f>
        <v>0.232627131697329</v>
      </c>
      <c r="G2205" s="11" t="n">
        <f aca="false">G2204+$A$7*H2204</f>
        <v>-0.78007149107099</v>
      </c>
      <c r="H2205" s="11" t="n">
        <f aca="false">$K$5*F2205/J2205</f>
        <v>-1.92632350808105</v>
      </c>
      <c r="J2205" s="11" t="n">
        <f aca="false">(B2205^2+F2205^2)^1.5</f>
        <v>0.90571676066394</v>
      </c>
    </row>
    <row r="2206" customFormat="false" ht="13.5" hidden="false" customHeight="false" outlineLevel="0" collapsed="false">
      <c r="A2206" s="11" t="n">
        <f aca="false">A2205+$A$7</f>
        <v>0.69245342595515</v>
      </c>
      <c r="B2206" s="11" t="n">
        <f aca="false">B2205+$A$7*C2206</f>
        <v>0.939509451558101</v>
      </c>
      <c r="C2206" s="11" t="n">
        <f aca="false">C2205+$A$7*D2205</f>
        <v>1.14701474513047</v>
      </c>
      <c r="D2206" s="11" t="n">
        <f aca="false">$K$5*B2206/J2206</f>
        <v>-7.77278051785852</v>
      </c>
      <c r="F2206" s="11" t="n">
        <f aca="false">F2205+$A$7*G2206</f>
        <v>0.232380627201045</v>
      </c>
      <c r="G2206" s="11" t="n">
        <f aca="false">G2205+$A$7*H2205</f>
        <v>-0.780679739731578</v>
      </c>
      <c r="H2206" s="11" t="n">
        <f aca="false">$K$5*F2206/J2206</f>
        <v>-1.92253905358857</v>
      </c>
      <c r="J2206" s="11" t="n">
        <f aca="false">(B2206^2+F2206^2)^1.5</f>
        <v>0.906537997631135</v>
      </c>
    </row>
    <row r="2207" customFormat="false" ht="13.5" hidden="false" customHeight="false" outlineLevel="0" collapsed="false">
      <c r="A2207" s="11" t="n">
        <f aca="false">A2206+$A$7</f>
        <v>0.692769182191336</v>
      </c>
      <c r="B2207" s="11" t="n">
        <f aca="false">B2206+$A$7*C2207</f>
        <v>0.939870853655104</v>
      </c>
      <c r="C2207" s="11" t="n">
        <f aca="false">C2206+$A$7*D2206</f>
        <v>1.14456044120946</v>
      </c>
      <c r="D2207" s="11" t="n">
        <f aca="false">$K$5*B2207/J2207</f>
        <v>-7.76874507241956</v>
      </c>
      <c r="F2207" s="11" t="n">
        <f aca="false">F2206+$A$7*G2207</f>
        <v>0.232133931023771</v>
      </c>
      <c r="G2207" s="11" t="n">
        <f aca="false">G2206+$A$7*H2206</f>
        <v>-0.781286793427059</v>
      </c>
      <c r="H2207" s="11" t="n">
        <f aca="false">$K$5*F2207/J2207</f>
        <v>-1.91876290850921</v>
      </c>
      <c r="J2207" s="11" t="n">
        <f aca="false">(B2207^2+F2207^2)^1.5</f>
        <v>0.907357795461536</v>
      </c>
    </row>
    <row r="2208" customFormat="false" ht="13.5" hidden="false" customHeight="false" outlineLevel="0" collapsed="false">
      <c r="A2208" s="11" t="n">
        <f aca="false">A2207+$A$7</f>
        <v>0.693084938427522</v>
      </c>
      <c r="B2208" s="11" t="n">
        <f aca="false">B2207+$A$7*C2208</f>
        <v>0.940231481192681</v>
      </c>
      <c r="C2208" s="11" t="n">
        <f aca="false">C2207+$A$7*D2207</f>
        <v>1.1421074115055</v>
      </c>
      <c r="D2208" s="11" t="n">
        <f aca="false">$K$5*B2208/J2208</f>
        <v>-7.76472283967168</v>
      </c>
      <c r="F2208" s="11" t="n">
        <f aca="false">F2207+$A$7*G2208</f>
        <v>0.231887043541996</v>
      </c>
      <c r="G2208" s="11" t="n">
        <f aca="false">G2207+$A$7*H2207</f>
        <v>-0.781892654781182</v>
      </c>
      <c r="H2208" s="11" t="n">
        <f aca="false">$K$5*F2208/J2208</f>
        <v>-1.91499504029635</v>
      </c>
      <c r="J2208" s="11" t="n">
        <f aca="false">(B2208^2+F2208^2)^1.5</f>
        <v>0.908176151879657</v>
      </c>
    </row>
    <row r="2209" customFormat="false" ht="13.5" hidden="false" customHeight="false" outlineLevel="0" collapsed="false">
      <c r="A2209" s="11" t="n">
        <f aca="false">A2208+$A$7</f>
        <v>0.693400694663707</v>
      </c>
      <c r="B2209" s="11" t="n">
        <f aca="false">B2208+$A$7*C2209</f>
        <v>0.940591334571856</v>
      </c>
      <c r="C2209" s="11" t="n">
        <f aca="false">C2208+$A$7*D2208</f>
        <v>1.13965565184663</v>
      </c>
      <c r="D2209" s="11" t="n">
        <f aca="false">$K$5*B2209/J2209</f>
        <v>-7.76071378748558</v>
      </c>
      <c r="F2209" s="11" t="n">
        <f aca="false">F2208+$A$7*G2209</f>
        <v>0.231639965131384</v>
      </c>
      <c r="G2209" s="11" t="n">
        <f aca="false">G2208+$A$7*H2208</f>
        <v>-0.782497326407421</v>
      </c>
      <c r="H2209" s="11" t="n">
        <f aca="false">$K$5*F2209/J2209</f>
        <v>-1.91123541654368</v>
      </c>
      <c r="J2209" s="11" t="n">
        <f aca="false">(B2209^2+F2209^2)^1.5</f>
        <v>0.908993064615324</v>
      </c>
    </row>
    <row r="2210" customFormat="false" ht="13.5" hidden="false" customHeight="false" outlineLevel="0" collapsed="false">
      <c r="A2210" s="11" t="n">
        <f aca="false">A2209+$A$7</f>
        <v>0.693716450899893</v>
      </c>
      <c r="B2210" s="11" t="n">
        <f aca="false">B2209+$A$7*C2210</f>
        <v>0.940950414192339</v>
      </c>
      <c r="C2210" s="11" t="n">
        <f aca="false">C2209+$A$7*D2209</f>
        <v>1.13720515807097</v>
      </c>
      <c r="D2210" s="11" t="n">
        <f aca="false">$K$5*B2210/J2210</f>
        <v>-7.75671788387678</v>
      </c>
      <c r="F2210" s="11" t="n">
        <f aca="false">F2209+$A$7*G2210</f>
        <v>0.231392696166778</v>
      </c>
      <c r="G2210" s="11" t="n">
        <f aca="false">G2209+$A$7*H2209</f>
        <v>-0.783100810909013</v>
      </c>
      <c r="H2210" s="11" t="n">
        <f aca="false">$K$5*F2210/J2210</f>
        <v>-1.90748400498438</v>
      </c>
      <c r="J2210" s="11" t="n">
        <f aca="false">(B2210^2+F2210^2)^1.5</f>
        <v>0.909808531403673</v>
      </c>
    </row>
    <row r="2211" customFormat="false" ht="13.5" hidden="false" customHeight="false" outlineLevel="0" collapsed="false">
      <c r="A2211" s="11" t="n">
        <f aca="false">A2210+$A$7</f>
        <v>0.694032207136079</v>
      </c>
      <c r="B2211" s="11" t="n">
        <f aca="false">B2210+$A$7*C2211</f>
        <v>0.941308720452531</v>
      </c>
      <c r="C2211" s="11" t="n">
        <f aca="false">C2210+$A$7*D2210</f>
        <v>1.13475592602681</v>
      </c>
      <c r="D2211" s="11" t="n">
        <f aca="false">$K$5*B2211/J2211</f>
        <v>-7.75273509700494</v>
      </c>
      <c r="F2211" s="11" t="n">
        <f aca="false">F2210+$A$7*G2211</f>
        <v>0.231145237022199</v>
      </c>
      <c r="G2211" s="11" t="n">
        <f aca="false">G2210+$A$7*H2210</f>
        <v>-0.783703110879012</v>
      </c>
      <c r="H2211" s="11" t="n">
        <f aca="false">$K$5*F2211/J2211</f>
        <v>-1.90374077349037</v>
      </c>
      <c r="J2211" s="11" t="n">
        <f aca="false">(B2211^2+F2211^2)^1.5</f>
        <v>0.910622549985147</v>
      </c>
    </row>
    <row r="2212" customFormat="false" ht="13.5" hidden="false" customHeight="false" outlineLevel="0" collapsed="false">
      <c r="A2212" s="11" t="n">
        <f aca="false">A2211+$A$7</f>
        <v>0.694347963372264</v>
      </c>
      <c r="B2212" s="11" t="n">
        <f aca="false">B2211+$A$7*C2212</f>
        <v>0.941666253749522</v>
      </c>
      <c r="C2212" s="11" t="n">
        <f aca="false">C2211+$A$7*D2211</f>
        <v>1.13230795157243</v>
      </c>
      <c r="D2212" s="11" t="n">
        <f aca="false">$K$5*B2212/J2212</f>
        <v>-7.7487653951732</v>
      </c>
      <c r="F2212" s="11" t="n">
        <f aca="false">F2211+$A$7*G2212</f>
        <v>0.230897588070857</v>
      </c>
      <c r="G2212" s="11" t="n">
        <f aca="false">G2211+$A$7*H2211</f>
        <v>-0.784304228900322</v>
      </c>
      <c r="H2212" s="11" t="n">
        <f aca="false">$K$5*F2212/J2212</f>
        <v>-1.90000569007151</v>
      </c>
      <c r="J2212" s="11" t="n">
        <f aca="false">(B2212^2+F2212^2)^1.5</f>
        <v>0.91143511810549</v>
      </c>
    </row>
    <row r="2213" customFormat="false" ht="13.5" hidden="false" customHeight="false" outlineLevel="0" collapsed="false">
      <c r="A2213" s="11" t="n">
        <f aca="false">A2212+$A$7</f>
        <v>0.69466371960845</v>
      </c>
      <c r="B2213" s="11" t="n">
        <f aca="false">B2212+$A$7*C2213</f>
        <v>0.942023014479101</v>
      </c>
      <c r="C2213" s="11" t="n">
        <f aca="false">C2212+$A$7*D2212</f>
        <v>1.12986123057617</v>
      </c>
      <c r="D2213" s="11" t="n">
        <f aca="false">$K$5*B2213/J2213</f>
        <v>-7.74480874682754</v>
      </c>
      <c r="F2213" s="11" t="n">
        <f aca="false">F2212+$A$7*G2213</f>
        <v>0.230649749685147</v>
      </c>
      <c r="G2213" s="11" t="n">
        <f aca="false">G2212+$A$7*H2212</f>
        <v>-0.78490416754575</v>
      </c>
      <c r="H2213" s="11" t="n">
        <f aca="false">$K$5*F2213/J2213</f>
        <v>-1.89627872287481</v>
      </c>
      <c r="J2213" s="11" t="n">
        <f aca="false">(B2213^2+F2213^2)^1.5</f>
        <v>0.91224623351575</v>
      </c>
    </row>
    <row r="2214" customFormat="false" ht="13.5" hidden="false" customHeight="false" outlineLevel="0" collapsed="false">
      <c r="A2214" s="11" t="n">
        <f aca="false">A2213+$A$7</f>
        <v>0.694979475844635</v>
      </c>
      <c r="B2214" s="11" t="n">
        <f aca="false">B2213+$A$7*C2214</f>
        <v>0.942379003035753</v>
      </c>
      <c r="C2214" s="11" t="n">
        <f aca="false">C2213+$A$7*D2213</f>
        <v>1.12741575891629</v>
      </c>
      <c r="D2214" s="11" t="n">
        <f aca="false">$K$5*B2214/J2214</f>
        <v>-7.7408651205561</v>
      </c>
      <c r="F2214" s="11" t="n">
        <f aca="false">F2213+$A$7*G2214</f>
        <v>0.230401722236653</v>
      </c>
      <c r="G2214" s="11" t="n">
        <f aca="false">G2213+$A$7*H2213</f>
        <v>-0.785502929378044</v>
      </c>
      <c r="H2214" s="11" t="n">
        <f aca="false">$K$5*F2214/J2214</f>
        <v>-1.89255984018364</v>
      </c>
      <c r="J2214" s="11" t="n">
        <f aca="false">(B2214^2+F2214^2)^1.5</f>
        <v>0.913055893972274</v>
      </c>
    </row>
    <row r="2215" customFormat="false" ht="13.5" hidden="false" customHeight="false" outlineLevel="0" collapsed="false">
      <c r="A2215" s="11" t="n">
        <f aca="false">A2214+$A$7</f>
        <v>0.695295232080821</v>
      </c>
      <c r="B2215" s="11" t="n">
        <f aca="false">B2214+$A$7*C2215</f>
        <v>0.942734219812665</v>
      </c>
      <c r="C2215" s="11" t="n">
        <f aca="false">C2214+$A$7*D2214</f>
        <v>1.124971532481</v>
      </c>
      <c r="D2215" s="11" t="n">
        <f aca="false">$K$5*B2215/J2215</f>
        <v>-7.73693448508856</v>
      </c>
      <c r="F2215" s="11" t="n">
        <f aca="false">F2214+$A$7*G2215</f>
        <v>0.230153506096158</v>
      </c>
      <c r="G2215" s="11" t="n">
        <f aca="false">G2214+$A$7*H2214</f>
        <v>-0.786100516949937</v>
      </c>
      <c r="H2215" s="11" t="n">
        <f aca="false">$K$5*F2215/J2215</f>
        <v>-1.88884901041701</v>
      </c>
      <c r="J2215" s="11" t="n">
        <f aca="false">(B2215^2+F2215^2)^1.5</f>
        <v>0.913864097236705</v>
      </c>
    </row>
    <row r="2216" customFormat="false" ht="13.5" hidden="false" customHeight="false" outlineLevel="0" collapsed="false">
      <c r="A2216" s="11" t="n">
        <f aca="false">A2215+$A$7</f>
        <v>0.695610988317007</v>
      </c>
      <c r="B2216" s="11" t="n">
        <f aca="false">B2215+$A$7*C2216</f>
        <v>0.94308866520173</v>
      </c>
      <c r="C2216" s="11" t="n">
        <f aca="false">C2215+$A$7*D2215</f>
        <v>1.12252854716838</v>
      </c>
      <c r="D2216" s="11" t="n">
        <f aca="false">$K$5*B2216/J2216</f>
        <v>-7.73301680929547</v>
      </c>
      <c r="F2216" s="11" t="n">
        <f aca="false">F2215+$A$7*G2216</f>
        <v>0.229905101633637</v>
      </c>
      <c r="G2216" s="11" t="n">
        <f aca="false">G2215+$A$7*H2215</f>
        <v>-0.786696932804189</v>
      </c>
      <c r="H2216" s="11" t="n">
        <f aca="false">$K$5*F2216/J2216</f>
        <v>-1.88514620212873</v>
      </c>
      <c r="J2216" s="11" t="n">
        <f aca="false">(B2216^2+F2216^2)^1.5</f>
        <v>0.914670841075979</v>
      </c>
    </row>
    <row r="2217" customFormat="false" ht="13.5" hidden="false" customHeight="false" outlineLevel="0" collapsed="false">
      <c r="A2217" s="11" t="n">
        <f aca="false">A2216+$A$7</f>
        <v>0.695926744553192</v>
      </c>
      <c r="B2217" s="11" t="n">
        <f aca="false">B2216+$A$7*C2217</f>
        <v>0.943442339593548</v>
      </c>
      <c r="C2217" s="11" t="n">
        <f aca="false">C2216+$A$7*D2216</f>
        <v>1.12008679888631</v>
      </c>
      <c r="D2217" s="11" t="n">
        <f aca="false">$K$5*B2217/J2217</f>
        <v>-7.72911206218761</v>
      </c>
      <c r="F2217" s="11" t="n">
        <f aca="false">F2216+$A$7*G2217</f>
        <v>0.229656509218268</v>
      </c>
      <c r="G2217" s="11" t="n">
        <f aca="false">G2216+$A$7*H2216</f>
        <v>-0.787292179473633</v>
      </c>
      <c r="H2217" s="11" t="n">
        <f aca="false">$K$5*F2217/J2217</f>
        <v>-1.88145138400672</v>
      </c>
      <c r="J2217" s="11" t="n">
        <f aca="false">(B2217^2+F2217^2)^1.5</f>
        <v>0.915476123262327</v>
      </c>
    </row>
    <row r="2218" customFormat="false" ht="13.5" hidden="false" customHeight="false" outlineLevel="0" collapsed="false">
      <c r="A2218" s="11" t="n">
        <f aca="false">A2217+$A$7</f>
        <v>0.696242500789378</v>
      </c>
      <c r="B2218" s="11" t="n">
        <f aca="false">B2217+$A$7*C2218</f>
        <v>0.943795243377429</v>
      </c>
      <c r="C2218" s="11" t="n">
        <f aca="false">C2217+$A$7*D2217</f>
        <v>1.1176462835525</v>
      </c>
      <c r="D2218" s="11" t="n">
        <f aca="false">$K$5*B2218/J2218</f>
        <v>-7.72522021291539</v>
      </c>
      <c r="F2218" s="11" t="n">
        <f aca="false">F2217+$A$7*G2218</f>
        <v>0.229407729218431</v>
      </c>
      <c r="G2218" s="11" t="n">
        <f aca="false">G2217+$A$7*H2217</f>
        <v>-0.787886259481213</v>
      </c>
      <c r="H2218" s="11" t="n">
        <f aca="false">$K$5*F2218/J2218</f>
        <v>-1.87776452487219</v>
      </c>
      <c r="J2218" s="11" t="n">
        <f aca="false">(B2218^2+F2218^2)^1.5</f>
        <v>0.916279941573265</v>
      </c>
    </row>
    <row r="2219" customFormat="false" ht="13.5" hidden="false" customHeight="false" outlineLevel="0" collapsed="false">
      <c r="A2219" s="11" t="n">
        <f aca="false">A2218+$A$7</f>
        <v>0.696558257025564</v>
      </c>
      <c r="B2219" s="11" t="n">
        <f aca="false">B2218+$A$7*C2219</f>
        <v>0.944147376941399</v>
      </c>
      <c r="C2219" s="11" t="n">
        <f aca="false">C2218+$A$7*D2218</f>
        <v>1.11520699709436</v>
      </c>
      <c r="D2219" s="11" t="n">
        <f aca="false">$K$5*B2219/J2219</f>
        <v>-7.72134123076814</v>
      </c>
      <c r="F2219" s="11" t="n">
        <f aca="false">F2218+$A$7*G2219</f>
        <v>0.229158762001715</v>
      </c>
      <c r="G2219" s="11" t="n">
        <f aca="false">G2218+$A$7*H2218</f>
        <v>-0.78847917534003</v>
      </c>
      <c r="H2219" s="11" t="n">
        <f aca="false">$K$5*F2219/J2219</f>
        <v>-1.87408559367893</v>
      </c>
      <c r="J2219" s="11" t="n">
        <f aca="false">(B2219^2+F2219^2)^1.5</f>
        <v>0.917082293791599</v>
      </c>
    </row>
    <row r="2220" customFormat="false" ht="13.5" hidden="false" customHeight="false" outlineLevel="0" collapsed="false">
      <c r="A2220" s="11" t="n">
        <f aca="false">A2219+$A$7</f>
        <v>0.696874013261749</v>
      </c>
      <c r="B2220" s="11" t="n">
        <f aca="false">B2219+$A$7*C2220</f>
        <v>0.944498740672201</v>
      </c>
      <c r="C2220" s="11" t="n">
        <f aca="false">C2219+$A$7*D2219</f>
        <v>1.11276893544903</v>
      </c>
      <c r="D2220" s="11" t="n">
        <f aca="false">$K$5*B2220/J2220</f>
        <v>-7.71747508517358</v>
      </c>
      <c r="F2220" s="11" t="n">
        <f aca="false">F2219+$A$7*G2220</f>
        <v>0.228909607934916</v>
      </c>
      <c r="G2220" s="11" t="n">
        <f aca="false">G2219+$A$7*H2219</f>
        <v>-0.78907092955338</v>
      </c>
      <c r="H2220" s="11" t="n">
        <f aca="false">$K$5*F2220/J2220</f>
        <v>-1.87041455951257</v>
      </c>
      <c r="J2220" s="11" t="n">
        <f aca="false">(B2220^2+F2220^2)^1.5</f>
        <v>0.917883177705417</v>
      </c>
    </row>
    <row r="2221" customFormat="false" ht="13.5" hidden="false" customHeight="false" outlineLevel="0" collapsed="false">
      <c r="A2221" s="11" t="n">
        <f aca="false">A2220+$A$7</f>
        <v>0.697189769497935</v>
      </c>
      <c r="B2221" s="11" t="n">
        <f aca="false">B2220+$A$7*C2221</f>
        <v>0.944849334955297</v>
      </c>
      <c r="C2221" s="11" t="n">
        <f aca="false">C2220+$A$7*D2220</f>
        <v>1.11033209456328</v>
      </c>
      <c r="D2221" s="11" t="n">
        <f aca="false">$K$5*B2221/J2221</f>
        <v>-7.71362174569711</v>
      </c>
      <c r="F2221" s="11" t="n">
        <f aca="false">F2220+$A$7*G2221</f>
        <v>0.228660267384043</v>
      </c>
      <c r="G2221" s="11" t="n">
        <f aca="false">G2220+$A$7*H2220</f>
        <v>-0.789661524614798</v>
      </c>
      <c r="H2221" s="11" t="n">
        <f aca="false">$K$5*F2221/J2221</f>
        <v>-1.86675139158977</v>
      </c>
      <c r="J2221" s="11" t="n">
        <f aca="false">(B2221^2+F2221^2)^1.5</f>
        <v>0.918682591108089</v>
      </c>
    </row>
    <row r="2222" customFormat="false" ht="13.5" hidden="false" customHeight="false" outlineLevel="0" collapsed="false">
      <c r="A2222" s="11" t="n">
        <f aca="false">A2221+$A$7</f>
        <v>0.69750552573412</v>
      </c>
      <c r="B2222" s="11" t="n">
        <f aca="false">B2221+$A$7*C2222</f>
        <v>0.945199160174871</v>
      </c>
      <c r="C2222" s="11" t="n">
        <f aca="false">C2221+$A$7*D2221</f>
        <v>1.1078964703935</v>
      </c>
      <c r="D2222" s="11" t="n">
        <f aca="false">$K$5*B2222/J2222</f>
        <v>-7.70978118204123</v>
      </c>
      <c r="F2222" s="11" t="n">
        <f aca="false">F2221+$A$7*G2222</f>
        <v>0.228410740714322</v>
      </c>
      <c r="G2222" s="11" t="n">
        <f aca="false">G2221+$A$7*H2221</f>
        <v>-0.790250963008101</v>
      </c>
      <c r="H2222" s="11" t="n">
        <f aca="false">$K$5*F2222/J2222</f>
        <v>-1.86309605925758</v>
      </c>
      <c r="J2222" s="11" t="n">
        <f aca="false">(B2222^2+F2222^2)^1.5</f>
        <v>0.919480531798267</v>
      </c>
    </row>
    <row r="2223" customFormat="false" ht="13.5" hidden="false" customHeight="false" outlineLevel="0" collapsed="false">
      <c r="A2223" s="11" t="n">
        <f aca="false">A2222+$A$7</f>
        <v>0.697821281970306</v>
      </c>
      <c r="B2223" s="11" t="n">
        <f aca="false">B2222+$A$7*C2223</f>
        <v>0.945548216713838</v>
      </c>
      <c r="C2223" s="11" t="n">
        <f aca="false">C2222+$A$7*D2222</f>
        <v>1.10546205890564</v>
      </c>
      <c r="D2223" s="11" t="n">
        <f aca="false">$K$5*B2223/J2223</f>
        <v>-7.7059533640449</v>
      </c>
      <c r="F2223" s="11" t="n">
        <f aca="false">F2222+$A$7*G2223</f>
        <v>0.228161028290195</v>
      </c>
      <c r="G2223" s="11" t="n">
        <f aca="false">G2222+$A$7*H2222</f>
        <v>-0.790839247207424</v>
      </c>
      <c r="H2223" s="11" t="n">
        <f aca="false">$K$5*F2223/J2223</f>
        <v>-1.85944853199261</v>
      </c>
      <c r="J2223" s="11" t="n">
        <f aca="false">(B2223^2+F2223^2)^1.5</f>
        <v>0.920276997579876</v>
      </c>
    </row>
    <row r="2224" customFormat="false" ht="13.5" hidden="false" customHeight="false" outlineLevel="0" collapsed="false">
      <c r="A2224" s="11" t="n">
        <f aca="false">A2223+$A$7</f>
        <v>0.698137038206492</v>
      </c>
      <c r="B2224" s="11" t="n">
        <f aca="false">B2223+$A$7*C2224</f>
        <v>0.945896504953836</v>
      </c>
      <c r="C2224" s="11" t="n">
        <f aca="false">C2223+$A$7*D2223</f>
        <v>1.10302885607519</v>
      </c>
      <c r="D2224" s="11" t="n">
        <f aca="false">$K$5*B2224/J2224</f>
        <v>-7.70213826168294</v>
      </c>
      <c r="F2224" s="11" t="n">
        <f aca="false">F2223+$A$7*G2224</f>
        <v>0.22791113047533</v>
      </c>
      <c r="G2224" s="11" t="n">
        <f aca="false">G2223+$A$7*H2223</f>
        <v>-0.791426379677267</v>
      </c>
      <c r="H2224" s="11" t="n">
        <f aca="false">$K$5*F2224/J2224</f>
        <v>-1.85580877940037</v>
      </c>
      <c r="J2224" s="11" t="n">
        <f aca="false">(B2224^2+F2224^2)^1.5</f>
        <v>0.921071986262119</v>
      </c>
    </row>
    <row r="2225" customFormat="false" ht="13.5" hidden="false" customHeight="false" outlineLevel="0" collapsed="false">
      <c r="A2225" s="11" t="n">
        <f aca="false">A2224+$A$7</f>
        <v>0.698452794442677</v>
      </c>
      <c r="B2225" s="11" t="n">
        <f aca="false">B2224+$A$7*C2225</f>
        <v>0.94624402527524</v>
      </c>
      <c r="C2225" s="11" t="n">
        <f aca="false">C2224+$A$7*D2224</f>
        <v>1.1005968578871</v>
      </c>
      <c r="D2225" s="11" t="n">
        <f aca="false">$K$5*B2225/J2225</f>
        <v>-7.69833584506544</v>
      </c>
      <c r="F2225" s="11" t="n">
        <f aca="false">F2224+$A$7*G2225</f>
        <v>0.227661047632617</v>
      </c>
      <c r="G2225" s="11" t="n">
        <f aca="false">G2224+$A$7*H2224</f>
        <v>-0.792012362872531</v>
      </c>
      <c r="H2225" s="11" t="n">
        <f aca="false">$K$5*F2225/J2225</f>
        <v>-1.85217677121452</v>
      </c>
      <c r="J2225" s="11" t="n">
        <f aca="false">(B2225^2+F2225^2)^1.5</f>
        <v>0.921865495659468</v>
      </c>
    </row>
    <row r="2226" customFormat="false" ht="13.5" hidden="false" customHeight="false" outlineLevel="0" collapsed="false">
      <c r="A2226" s="11" t="n">
        <f aca="false">A2225+$A$7</f>
        <v>0.698768550678863</v>
      </c>
      <c r="B2226" s="11" t="n">
        <f aca="false">B2225+$A$7*C2226</f>
        <v>0.946590778057159</v>
      </c>
      <c r="C2226" s="11" t="n">
        <f aca="false">C2225+$A$7*D2225</f>
        <v>1.09816606033577</v>
      </c>
      <c r="D2226" s="11" t="n">
        <f aca="false">$K$5*B2226/J2226</f>
        <v>-7.69454608443709</v>
      </c>
      <c r="F2226" s="11" t="n">
        <f aca="false">F2225+$A$7*G2226</f>
        <v>0.227410780124174</v>
      </c>
      <c r="G2226" s="11" t="n">
        <f aca="false">G2225+$A$7*H2225</f>
        <v>-0.79259719923856</v>
      </c>
      <c r="H2226" s="11" t="n">
        <f aca="false">$K$5*F2226/J2226</f>
        <v>-1.84855247729615</v>
      </c>
      <c r="J2226" s="11" t="n">
        <f aca="false">(B2226^2+F2226^2)^1.5</f>
        <v>0.922657523591668</v>
      </c>
    </row>
    <row r="2227" customFormat="false" ht="13.5" hidden="false" customHeight="false" outlineLevel="0" collapsed="false">
      <c r="A2227" s="11" t="n">
        <f aca="false">A2226+$A$7</f>
        <v>0.699084306915049</v>
      </c>
      <c r="B2227" s="11" t="n">
        <f aca="false">B2226+$A$7*C2227</f>
        <v>0.946936763677438</v>
      </c>
      <c r="C2227" s="11" t="n">
        <f aca="false">C2226+$A$7*D2226</f>
        <v>1.09573645942499</v>
      </c>
      <c r="D2227" s="11" t="n">
        <f aca="false">$K$5*B2227/J2227</f>
        <v>-7.69076895017663</v>
      </c>
      <c r="F2227" s="11" t="n">
        <f aca="false">F2226+$A$7*G2227</f>
        <v>0.227160328311351</v>
      </c>
      <c r="G2227" s="11" t="n">
        <f aca="false">G2226+$A$7*H2226</f>
        <v>-0.793180891211183</v>
      </c>
      <c r="H2227" s="11" t="n">
        <f aca="false">$K$5*F2227/J2227</f>
        <v>-1.84493586763305</v>
      </c>
      <c r="J2227" s="11" t="n">
        <f aca="false">(B2227^2+F2227^2)^1.5</f>
        <v>0.923448067883729</v>
      </c>
    </row>
    <row r="2228" customFormat="false" ht="13.5" hidden="false" customHeight="false" outlineLevel="0" collapsed="false">
      <c r="A2228" s="11" t="n">
        <f aca="false">A2227+$A$7</f>
        <v>0.699400063151234</v>
      </c>
      <c r="B2228" s="11" t="n">
        <f aca="false">B2227+$A$7*C2228</f>
        <v>0.947281982512666</v>
      </c>
      <c r="C2228" s="11" t="n">
        <f aca="false">C2227+$A$7*D2227</f>
        <v>1.09330805116791</v>
      </c>
      <c r="D2228" s="11" t="n">
        <f aca="false">$K$5*B2228/J2228</f>
        <v>-7.68700441279624</v>
      </c>
      <c r="F2228" s="11" t="n">
        <f aca="false">F2227+$A$7*G2228</f>
        <v>0.226909692554731</v>
      </c>
      <c r="G2228" s="11" t="n">
        <f aca="false">G2227+$A$7*H2227</f>
        <v>-0.793763441216751</v>
      </c>
      <c r="H2228" s="11" t="n">
        <f aca="false">$K$5*F2228/J2228</f>
        <v>-1.84132691233904</v>
      </c>
      <c r="J2228" s="11" t="n">
        <f aca="false">(B2228^2+F2228^2)^1.5</f>
        <v>0.924237126365927</v>
      </c>
    </row>
    <row r="2229" customFormat="false" ht="13.5" hidden="false" customHeight="false" outlineLevel="0" collapsed="false">
      <c r="A2229" s="11" t="n">
        <f aca="false">A2228+$A$7</f>
        <v>0.69971581938742</v>
      </c>
      <c r="B2229" s="11" t="n">
        <f aca="false">B2228+$A$7*C2229</f>
        <v>0.947626434938175</v>
      </c>
      <c r="C2229" s="11" t="n">
        <f aca="false">C2228+$A$7*D2228</f>
        <v>1.09088083158698</v>
      </c>
      <c r="D2229" s="11" t="n">
        <f aca="false">$K$5*B2229/J2229</f>
        <v>-7.68325244294094</v>
      </c>
      <c r="F2229" s="11" t="n">
        <f aca="false">F2228+$A$7*G2229</f>
        <v>0.226658873214133</v>
      </c>
      <c r="G2229" s="11" t="n">
        <f aca="false">G2228+$A$7*H2228</f>
        <v>-0.794344851672179</v>
      </c>
      <c r="H2229" s="11" t="n">
        <f aca="false">$K$5*F2229/J2229</f>
        <v>-1.83772558165322</v>
      </c>
      <c r="J2229" s="11" t="n">
        <f aca="false">(B2229^2+F2229^2)^1.5</f>
        <v>0.925024696873799</v>
      </c>
    </row>
    <row r="2230" customFormat="false" ht="13.5" hidden="false" customHeight="false" outlineLevel="0" collapsed="false">
      <c r="A2230" s="11" t="n">
        <f aca="false">A2229+$A$7</f>
        <v>0.700031575623605</v>
      </c>
      <c r="B2230" s="11" t="n">
        <f aca="false">B2229+$A$7*C2230</f>
        <v>0.947970121328044</v>
      </c>
      <c r="C2230" s="11" t="n">
        <f aca="false">C2229+$A$7*D2229</f>
        <v>1.08845479671393</v>
      </c>
      <c r="D2230" s="11" t="n">
        <f aca="false">$K$5*B2230/J2230</f>
        <v>-7.67951301138797</v>
      </c>
      <c r="F2230" s="11" t="n">
        <f aca="false">F2229+$A$7*G2230</f>
        <v>0.226407870648619</v>
      </c>
      <c r="G2230" s="11" t="n">
        <f aca="false">G2229+$A$7*H2229</f>
        <v>-0.794925124984984</v>
      </c>
      <c r="H2230" s="11" t="n">
        <f aca="false">$K$5*F2230/J2230</f>
        <v>-1.8341318459393</v>
      </c>
      <c r="J2230" s="11" t="n">
        <f aca="false">(B2230^2+F2230^2)^1.5</f>
        <v>0.925810777248144</v>
      </c>
    </row>
    <row r="2231" customFormat="false" ht="13.5" hidden="false" customHeight="false" outlineLevel="0" collapsed="false">
      <c r="A2231" s="11" t="n">
        <f aca="false">A2230+$A$7</f>
        <v>0.700347331859791</v>
      </c>
      <c r="B2231" s="11" t="n">
        <f aca="false">B2230+$A$7*C2231</f>
        <v>0.948313042055101</v>
      </c>
      <c r="C2231" s="11" t="n">
        <f aca="false">C2230+$A$7*D2230</f>
        <v>1.08602994258972</v>
      </c>
      <c r="D2231" s="11" t="n">
        <f aca="false">$K$5*B2231/J2231</f>
        <v>-7.67578608904624</v>
      </c>
      <c r="F2231" s="11" t="n">
        <f aca="false">F2230+$A$7*G2231</f>
        <v>0.226156685216489</v>
      </c>
      <c r="G2231" s="11" t="n">
        <f aca="false">G2230+$A$7*H2230</f>
        <v>-0.795504263553326</v>
      </c>
      <c r="H2231" s="11" t="n">
        <f aca="false">$K$5*F2231/J2231</f>
        <v>-1.83054567568488</v>
      </c>
      <c r="J2231" s="11" t="n">
        <f aca="false">(B2231^2+F2231^2)^1.5</f>
        <v>0.926595365335018</v>
      </c>
    </row>
    <row r="2232" customFormat="false" ht="13.5" hidden="false" customHeight="false" outlineLevel="0" collapsed="false">
      <c r="A2232" s="11" t="n">
        <f aca="false">A2231+$A$7</f>
        <v>0.700663088095977</v>
      </c>
      <c r="B2232" s="11" t="n">
        <f aca="false">B2231+$A$7*C2232</f>
        <v>0.948655197490928</v>
      </c>
      <c r="C2232" s="11" t="n">
        <f aca="false">C2231+$A$7*D2231</f>
        <v>1.08360626526448</v>
      </c>
      <c r="D2232" s="11" t="n">
        <f aca="false">$K$5*B2232/J2232</f>
        <v>-7.67207164695575</v>
      </c>
      <c r="F2232" s="11" t="n">
        <f aca="false">F2231+$A$7*G2232</f>
        <v>0.225905317275294</v>
      </c>
      <c r="G2232" s="11" t="n">
        <f aca="false">G2231+$A$7*H2231</f>
        <v>-0.796082269766046</v>
      </c>
      <c r="H2232" s="11" t="n">
        <f aca="false">$K$5*F2232/J2232</f>
        <v>-1.82696704150077</v>
      </c>
      <c r="J2232" s="11" t="n">
        <f aca="false">(B2232^2+F2232^2)^1.5</f>
        <v>0.927378458985733</v>
      </c>
    </row>
    <row r="2233" customFormat="false" ht="13.5" hidden="false" customHeight="false" outlineLevel="0" collapsed="false">
      <c r="A2233" s="11" t="n">
        <f aca="false">A2232+$A$7</f>
        <v>0.700978844332162</v>
      </c>
      <c r="B2233" s="11" t="n">
        <f aca="false">B2232+$A$7*C2233</f>
        <v>0.948996588005863</v>
      </c>
      <c r="C2233" s="11" t="n">
        <f aca="false">C2232+$A$7*D2232</f>
        <v>1.08118376079749</v>
      </c>
      <c r="D2233" s="11" t="n">
        <f aca="false">$K$5*B2233/J2233</f>
        <v>-7.66836965628695</v>
      </c>
      <c r="F2233" s="11" t="n">
        <f aca="false">F2232+$A$7*G2233</f>
        <v>0.225653767181829</v>
      </c>
      <c r="G2233" s="11" t="n">
        <f aca="false">G2232+$A$7*H2232</f>
        <v>-0.796659146002705</v>
      </c>
      <c r="H2233" s="11" t="n">
        <f aca="false">$K$5*F2233/J2233</f>
        <v>-1.82339591412028</v>
      </c>
      <c r="J2233" s="11" t="n">
        <f aca="false">(B2233^2+F2233^2)^1.5</f>
        <v>0.928160056056853</v>
      </c>
    </row>
    <row r="2234" customFormat="false" ht="13.5" hidden="false" customHeight="false" outlineLevel="0" collapsed="false">
      <c r="A2234" s="11" t="n">
        <f aca="false">A2233+$A$7</f>
        <v>0.701294600568348</v>
      </c>
      <c r="B2234" s="11" t="n">
        <f aca="false">B2233+$A$7*C2234</f>
        <v>0.949337213969</v>
      </c>
      <c r="C2234" s="11" t="n">
        <f aca="false">C2233+$A$7*D2233</f>
        <v>1.07876242525714</v>
      </c>
      <c r="D2234" s="11" t="n">
        <f aca="false">$K$5*B2234/J2234</f>
        <v>-7.66468008834022</v>
      </c>
      <c r="F2234" s="11" t="n">
        <f aca="false">F2233+$A$7*G2234</f>
        <v>0.225402035292144</v>
      </c>
      <c r="G2234" s="11" t="n">
        <f aca="false">G2233+$A$7*H2233</f>
        <v>-0.797234894633624</v>
      </c>
      <c r="H2234" s="11" t="n">
        <f aca="false">$K$5*F2234/J2234</f>
        <v>-1.81983226439859</v>
      </c>
      <c r="J2234" s="11" t="n">
        <f aca="false">(B2234^2+F2234^2)^1.5</f>
        <v>0.928940154410194</v>
      </c>
    </row>
    <row r="2235" customFormat="false" ht="13.5" hidden="false" customHeight="false" outlineLevel="0" collapsed="false">
      <c r="A2235" s="11" t="n">
        <f aca="false">A2234+$A$7</f>
        <v>0.701610356804534</v>
      </c>
      <c r="B2235" s="11" t="n">
        <f aca="false">B2234+$A$7*C2235</f>
        <v>0.949677075748198</v>
      </c>
      <c r="C2235" s="11" t="n">
        <f aca="false">C2234+$A$7*D2234</f>
        <v>1.07634225472087</v>
      </c>
      <c r="D2235" s="11" t="n">
        <f aca="false">$K$5*B2235/J2235</f>
        <v>-7.66100291454526</v>
      </c>
      <c r="F2235" s="11" t="n">
        <f aca="false">F2234+$A$7*G2235</f>
        <v>0.225150121961541</v>
      </c>
      <c r="G2235" s="11" t="n">
        <f aca="false">G2234+$A$7*H2234</f>
        <v>-0.79780951801992</v>
      </c>
      <c r="H2235" s="11" t="n">
        <f aca="false">$K$5*F2235/J2235</f>
        <v>-1.816276063312</v>
      </c>
      <c r="J2235" s="11" t="n">
        <f aca="false">(B2235^2+F2235^2)^1.5</f>
        <v>0.929718751912819</v>
      </c>
    </row>
    <row r="2236" customFormat="false" ht="13.5" hidden="false" customHeight="false" outlineLevel="0" collapsed="false">
      <c r="A2236" s="11" t="n">
        <f aca="false">A2235+$A$7</f>
        <v>0.701926113040719</v>
      </c>
      <c r="B2236" s="11" t="n">
        <f aca="false">B2235+$A$7*C2236</f>
        <v>0.950016173710079</v>
      </c>
      <c r="C2236" s="11" t="n">
        <f aca="false">C2235+$A$7*D2235</f>
        <v>1.07392324527517</v>
      </c>
      <c r="D2236" s="11" t="n">
        <f aca="false">$K$5*B2236/J2236</f>
        <v>-7.65733810646055</v>
      </c>
      <c r="F2236" s="11" t="n">
        <f aca="false">F2235+$A$7*G2236</f>
        <v>0.22489802754458</v>
      </c>
      <c r="G2236" s="11" t="n">
        <f aca="false">G2235+$A$7*H2235</f>
        <v>-0.798383018513545</v>
      </c>
      <c r="H2236" s="11" t="n">
        <f aca="false">$K$5*F2236/J2236</f>
        <v>-1.81272728195728</v>
      </c>
      <c r="J2236" s="11" t="n">
        <f aca="false">(B2236^2+F2236^2)^1.5</f>
        <v>0.930495846437038</v>
      </c>
    </row>
    <row r="2237" customFormat="false" ht="13.5" hidden="false" customHeight="false" outlineLevel="0" collapsed="false">
      <c r="A2237" s="11" t="n">
        <f aca="false">A2236+$A$7</f>
        <v>0.702241869276905</v>
      </c>
      <c r="B2237" s="11" t="n">
        <f aca="false">B2236+$A$7*C2237</f>
        <v>0.95035450822003</v>
      </c>
      <c r="C2237" s="11" t="n">
        <f aca="false">C2236+$A$7*D2236</f>
        <v>1.07150539301547</v>
      </c>
      <c r="D2237" s="11" t="n">
        <f aca="false">$K$5*B2237/J2237</f>
        <v>-7.65368563577273</v>
      </c>
      <c r="F2237" s="11" t="n">
        <f aca="false">F2236+$A$7*G2237</f>
        <v>0.224645752395083</v>
      </c>
      <c r="G2237" s="11" t="n">
        <f aca="false">G2236+$A$7*H2236</f>
        <v>-0.798955398457327</v>
      </c>
      <c r="H2237" s="11" t="n">
        <f aca="false">$K$5*F2237/J2237</f>
        <v>-1.80918589155104</v>
      </c>
      <c r="J2237" s="11" t="n">
        <f aca="false">(B2237^2+F2237^2)^1.5</f>
        <v>0.931271435860405</v>
      </c>
    </row>
    <row r="2238" customFormat="false" ht="13.5" hidden="false" customHeight="false" outlineLevel="0" collapsed="false">
      <c r="A2238" s="11" t="n">
        <f aca="false">A2237+$A$7</f>
        <v>0.70255762551309</v>
      </c>
      <c r="B2238" s="11" t="n">
        <f aca="false">B2237+$A$7*C2238</f>
        <v>0.950692079642211</v>
      </c>
      <c r="C2238" s="11" t="n">
        <f aca="false">C2237+$A$7*D2237</f>
        <v>1.06908869404617</v>
      </c>
      <c r="D2238" s="11" t="n">
        <f aca="false">$K$5*B2238/J2238</f>
        <v>-7.6500454742961</v>
      </c>
      <c r="F2238" s="11" t="n">
        <f aca="false">F2237+$A$7*G2238</f>
        <v>0.224393296866133</v>
      </c>
      <c r="G2238" s="11" t="n">
        <f aca="false">G2237+$A$7*H2237</f>
        <v>-0.799526660185004</v>
      </c>
      <c r="H2238" s="11" t="n">
        <f aca="false">$K$5*F2238/J2238</f>
        <v>-1.80565186342899</v>
      </c>
      <c r="J2238" s="11" t="n">
        <f aca="false">(B2238^2+F2238^2)^1.5</f>
        <v>0.932045518065714</v>
      </c>
    </row>
    <row r="2239" customFormat="false" ht="13.5" hidden="false" customHeight="false" outlineLevel="0" collapsed="false">
      <c r="A2239" s="11" t="n">
        <f aca="false">A2238+$A$7</f>
        <v>0.702873381749276</v>
      </c>
      <c r="B2239" s="11" t="n">
        <f aca="false">B2238+$A$7*C2239</f>
        <v>0.951028888339552</v>
      </c>
      <c r="C2239" s="11" t="n">
        <f aca="false">C2238+$A$7*D2238</f>
        <v>1.06667314448056</v>
      </c>
      <c r="D2239" s="11" t="n">
        <f aca="false">$K$5*B2239/J2239</f>
        <v>-7.646417593972</v>
      </c>
      <c r="F2239" s="11" t="n">
        <f aca="false">F2238+$A$7*G2239</f>
        <v>0.22414066131008</v>
      </c>
      <c r="G2239" s="11" t="n">
        <f aca="false">G2238+$A$7*H2238</f>
        <v>-0.800096806021262</v>
      </c>
      <c r="H2239" s="11" t="n">
        <f aca="false">$K$5*F2239/J2239</f>
        <v>-1.80212516904534</v>
      </c>
      <c r="J2239" s="11" t="n">
        <f aca="false">(B2239^2+F2239^2)^1.5</f>
        <v>0.932818090941</v>
      </c>
    </row>
    <row r="2240" customFormat="false" ht="13.5" hidden="false" customHeight="false" outlineLevel="0" collapsed="false">
      <c r="A2240" s="11" t="n">
        <f aca="false">A2239+$A$7</f>
        <v>0.703189137985462</v>
      </c>
      <c r="B2240" s="11" t="n">
        <f aca="false">B2239+$A$7*C2240</f>
        <v>0.951364934673762</v>
      </c>
      <c r="C2240" s="11" t="n">
        <f aca="false">C2239+$A$7*D2239</f>
        <v>1.06425874044078</v>
      </c>
      <c r="D2240" s="11" t="n">
        <f aca="false">$K$5*B2240/J2240</f>
        <v>-7.6428019668683</v>
      </c>
      <c r="F2240" s="11" t="n">
        <f aca="false">F2239+$A$7*G2240</f>
        <v>0.223887846078541</v>
      </c>
      <c r="G2240" s="11" t="n">
        <f aca="false">G2239+$A$7*H2239</f>
        <v>-0.800665838281775</v>
      </c>
      <c r="H2240" s="11" t="n">
        <f aca="false">$K$5*F2240/J2240</f>
        <v>-1.79860577997208</v>
      </c>
      <c r="J2240" s="11" t="n">
        <f aca="false">(B2240^2+F2240^2)^1.5</f>
        <v>0.933589152379534</v>
      </c>
    </row>
    <row r="2241" customFormat="false" ht="13.5" hidden="false" customHeight="false" outlineLevel="0" collapsed="false">
      <c r="A2241" s="11" t="n">
        <f aca="false">A2240+$A$7</f>
        <v>0.703504894221647</v>
      </c>
      <c r="B2241" s="11" t="n">
        <f aca="false">B2240+$A$7*C2241</f>
        <v>0.951700219005324</v>
      </c>
      <c r="C2241" s="11" t="n">
        <f aca="false">C2240+$A$7*D2240</f>
        <v>1.06184547805781</v>
      </c>
      <c r="D2241" s="11" t="n">
        <f aca="false">$K$5*B2241/J2241</f>
        <v>-7.63919856517879</v>
      </c>
      <c r="F2241" s="11" t="n">
        <f aca="false">F2240+$A$7*G2241</f>
        <v>0.223634851522408</v>
      </c>
      <c r="G2241" s="11" t="n">
        <f aca="false">G2240+$A$7*H2240</f>
        <v>-0.801233759273241</v>
      </c>
      <c r="H2241" s="11" t="n">
        <f aca="false">$K$5*F2241/J2241</f>
        <v>-1.79509366789838</v>
      </c>
      <c r="J2241" s="11" t="n">
        <f aca="false">(B2241^2+F2241^2)^1.5</f>
        <v>0.934358700279821</v>
      </c>
    </row>
    <row r="2242" customFormat="false" ht="13.5" hidden="false" customHeight="false" outlineLevel="0" collapsed="false">
      <c r="A2242" s="11" t="n">
        <f aca="false">A2241+$A$7</f>
        <v>0.703820650457833</v>
      </c>
      <c r="B2242" s="11" t="n">
        <f aca="false">B2241+$A$7*C2242</f>
        <v>0.952034741693505</v>
      </c>
      <c r="C2242" s="11" t="n">
        <f aca="false">C2241+$A$7*D2241</f>
        <v>1.0594333534714</v>
      </c>
      <c r="D2242" s="11" t="n">
        <f aca="false">$K$5*B2242/J2242</f>
        <v>-7.63560736122269</v>
      </c>
      <c r="F2242" s="11" t="n">
        <f aca="false">F2241+$A$7*G2242</f>
        <v>0.223381677991845</v>
      </c>
      <c r="G2242" s="11" t="n">
        <f aca="false">G2241+$A$7*H2241</f>
        <v>-0.801800571293417</v>
      </c>
      <c r="H2242" s="11" t="n">
        <f aca="false">$K$5*F2242/J2242</f>
        <v>-1.79158880462991</v>
      </c>
      <c r="J2242" s="11" t="n">
        <f aca="false">(B2242^2+F2242^2)^1.5</f>
        <v>0.935126732545599</v>
      </c>
    </row>
    <row r="2243" customFormat="false" ht="13.5" hidden="false" customHeight="false" outlineLevel="0" collapsed="false">
      <c r="A2243" s="11" t="n">
        <f aca="false">A2242+$A$7</f>
        <v>0.704136406694019</v>
      </c>
      <c r="B2243" s="11" t="n">
        <f aca="false">B2242+$A$7*C2243</f>
        <v>0.952368503096357</v>
      </c>
      <c r="C2243" s="11" t="n">
        <f aca="false">C2242+$A$7*D2242</f>
        <v>1.05702236283003</v>
      </c>
      <c r="D2243" s="11" t="n">
        <f aca="false">$K$5*B2243/J2243</f>
        <v>-7.63202832744404</v>
      </c>
      <c r="F2243" s="11" t="n">
        <f aca="false">F2242+$A$7*G2243</f>
        <v>0.223128325836294</v>
      </c>
      <c r="G2243" s="11" t="n">
        <f aca="false">G2242+$A$7*H2242</f>
        <v>-0.802366276631159</v>
      </c>
      <c r="H2243" s="11" t="n">
        <f aca="false">$K$5*F2243/J2243</f>
        <v>-1.7880911620882</v>
      </c>
      <c r="J2243" s="11" t="n">
        <f aca="false">(B2243^2+F2243^2)^1.5</f>
        <v>0.935893247085835</v>
      </c>
    </row>
    <row r="2244" customFormat="false" ht="13.5" hidden="false" customHeight="false" outlineLevel="0" collapsed="false">
      <c r="A2244" s="11" t="n">
        <f aca="false">A2243+$A$7</f>
        <v>0.704452162930204</v>
      </c>
      <c r="B2244" s="11" t="n">
        <f aca="false">B2243+$A$7*C2244</f>
        <v>0.952701503570714</v>
      </c>
      <c r="C2244" s="11" t="n">
        <f aca="false">C2243+$A$7*D2243</f>
        <v>1.05461250229089</v>
      </c>
      <c r="D2244" s="11" t="n">
        <f aca="false">$K$5*B2244/J2244</f>
        <v>-7.62846143641122</v>
      </c>
      <c r="F2244" s="11" t="n">
        <f aca="false">F2243+$A$7*G2244</f>
        <v>0.222874795404476</v>
      </c>
      <c r="G2244" s="11" t="n">
        <f aca="false">G2243+$A$7*H2243</f>
        <v>-0.802930877566457</v>
      </c>
      <c r="H2244" s="11" t="n">
        <f aca="false">$K$5*F2244/J2244</f>
        <v>-1.78460071230998</v>
      </c>
      <c r="J2244" s="11" t="n">
        <f aca="false">(B2244^2+F2244^2)^1.5</f>
        <v>0.936658241814724</v>
      </c>
    </row>
    <row r="2245" customFormat="false" ht="13.5" hidden="false" customHeight="false" outlineLevel="0" collapsed="false">
      <c r="A2245" s="11" t="n">
        <f aca="false">A2244+$A$7</f>
        <v>0.70476791916639</v>
      </c>
      <c r="B2245" s="11" t="n">
        <f aca="false">B2244+$A$7*C2245</f>
        <v>0.953033743472205</v>
      </c>
      <c r="C2245" s="11" t="n">
        <f aca="false">C2244+$A$7*D2244</f>
        <v>1.05220376801984</v>
      </c>
      <c r="D2245" s="11" t="n">
        <f aca="false">$K$5*B2245/J2245</f>
        <v>-7.62490666081635</v>
      </c>
      <c r="F2245" s="11" t="n">
        <f aca="false">F2244+$A$7*G2245</f>
        <v>0.222621087044397</v>
      </c>
      <c r="G2245" s="11" t="n">
        <f aca="false">G2244+$A$7*H2244</f>
        <v>-0.80349437637047</v>
      </c>
      <c r="H2245" s="11" t="n">
        <f aca="false">$K$5*F2245/J2245</f>
        <v>-1.78111742744658</v>
      </c>
      <c r="J2245" s="11" t="n">
        <f aca="false">(B2245^2+F2245^2)^1.5</f>
        <v>0.937421714651688</v>
      </c>
    </row>
    <row r="2246" customFormat="false" ht="13.5" hidden="false" customHeight="false" outlineLevel="0" collapsed="false">
      <c r="A2246" s="11" t="n">
        <f aca="false">A2245+$A$7</f>
        <v>0.705083675402575</v>
      </c>
      <c r="B2246" s="11" t="n">
        <f aca="false">B2245+$A$7*C2246</f>
        <v>0.953365223155246</v>
      </c>
      <c r="C2246" s="11" t="n">
        <f aca="false">C2245+$A$7*D2245</f>
        <v>1.04979615619136</v>
      </c>
      <c r="D2246" s="11" t="n">
        <f aca="false">$K$5*B2246/J2246</f>
        <v>-7.62136397347478</v>
      </c>
      <c r="F2246" s="11" t="n">
        <f aca="false">F2245+$A$7*G2246</f>
        <v>0.222367201103347</v>
      </c>
      <c r="G2246" s="11" t="n">
        <f aca="false">G2245+$A$7*H2245</f>
        <v>-0.804056775305566</v>
      </c>
      <c r="H2246" s="11" t="n">
        <f aca="false">$K$5*F2246/J2246</f>
        <v>-1.77764127976325</v>
      </c>
      <c r="J2246" s="11" t="n">
        <f aca="false">(B2246^2+F2246^2)^1.5</f>
        <v>0.938183663521369</v>
      </c>
    </row>
    <row r="2247" customFormat="false" ht="13.5" hidden="false" customHeight="false" outlineLevel="0" collapsed="false">
      <c r="A2247" s="11" t="n">
        <f aca="false">A2246+$A$7</f>
        <v>0.705399431638761</v>
      </c>
      <c r="B2247" s="11" t="n">
        <f aca="false">B2246+$A$7*C2247</f>
        <v>0.953695942973051</v>
      </c>
      <c r="C2247" s="11" t="n">
        <f aca="false">C2246+$A$7*D2246</f>
        <v>1.04738966298849</v>
      </c>
      <c r="D2247" s="11" t="n">
        <f aca="false">$K$5*B2247/J2247</f>
        <v>-7.61783334732455</v>
      </c>
      <c r="F2247" s="11" t="n">
        <f aca="false">F2246+$A$7*G2247</f>
        <v>0.222113137927905</v>
      </c>
      <c r="G2247" s="11" t="n">
        <f aca="false">G2246+$A$7*H2246</f>
        <v>-0.804618076625352</v>
      </c>
      <c r="H2247" s="11" t="n">
        <f aca="false">$K$5*F2247/J2247</f>
        <v>-1.77417224163855</v>
      </c>
      <c r="J2247" s="11" t="n">
        <f aca="false">(B2247^2+F2247^2)^1.5</f>
        <v>0.938944086353633</v>
      </c>
    </row>
    <row r="2248" customFormat="false" ht="13.5" hidden="false" customHeight="false" outlineLevel="0" collapsed="false">
      <c r="A2248" s="11" t="n">
        <f aca="false">A2247+$A$7</f>
        <v>0.705715187874947</v>
      </c>
      <c r="B2248" s="11" t="n">
        <f aca="false">B2247+$A$7*C2248</f>
        <v>0.95402590327763</v>
      </c>
      <c r="C2248" s="11" t="n">
        <f aca="false">C2247+$A$7*D2247</f>
        <v>1.04498428460285</v>
      </c>
      <c r="D2248" s="11" t="n">
        <f aca="false">$K$5*B2248/J2248</f>
        <v>-7.61431475542585</v>
      </c>
      <c r="F2248" s="11" t="n">
        <f aca="false">F2247+$A$7*G2248</f>
        <v>0.221858897863941</v>
      </c>
      <c r="G2248" s="11" t="n">
        <f aca="false">G2247+$A$7*H2247</f>
        <v>-0.805178282574717</v>
      </c>
      <c r="H2248" s="11" t="n">
        <f aca="false">$K$5*F2248/J2248</f>
        <v>-1.77071028556372</v>
      </c>
      <c r="J2248" s="11" t="n">
        <f aca="false">(B2248^2+F2248^2)^1.5</f>
        <v>0.939702981083562</v>
      </c>
    </row>
    <row r="2249" customFormat="false" ht="13.5" hidden="false" customHeight="false" outlineLevel="0" collapsed="false">
      <c r="A2249" s="11" t="n">
        <f aca="false">A2248+$A$7</f>
        <v>0.706030944111132</v>
      </c>
      <c r="B2249" s="11" t="n">
        <f aca="false">B2248+$A$7*C2249</f>
        <v>0.954355104419795</v>
      </c>
      <c r="C2249" s="11" t="n">
        <f aca="false">C2248+$A$7*D2248</f>
        <v>1.04258001723454</v>
      </c>
      <c r="D2249" s="11" t="n">
        <f aca="false">$K$5*B2249/J2249</f>
        <v>-7.61080817096052</v>
      </c>
      <c r="F2249" s="11" t="n">
        <f aca="false">F2248+$A$7*G2249</f>
        <v>0.221604481256618</v>
      </c>
      <c r="G2249" s="11" t="n">
        <f aca="false">G2248+$A$7*H2248</f>
        <v>-0.805737395389862</v>
      </c>
      <c r="H2249" s="11" t="n">
        <f aca="false">$K$5*F2249/J2249</f>
        <v>-1.76725538414206</v>
      </c>
      <c r="J2249" s="11" t="n">
        <f aca="false">(B2249^2+F2249^2)^1.5</f>
        <v>0.940460345651457</v>
      </c>
    </row>
    <row r="2250" customFormat="false" ht="13.5" hidden="false" customHeight="false" outlineLevel="0" collapsed="false">
      <c r="A2250" s="11" t="n">
        <f aca="false">A2249+$A$7</f>
        <v>0.706346700347318</v>
      </c>
      <c r="B2250" s="11" t="n">
        <f aca="false">B2249+$A$7*C2250</f>
        <v>0.954683546749157</v>
      </c>
      <c r="C2250" s="11" t="n">
        <f aca="false">C2249+$A$7*D2249</f>
        <v>1.04017685709215</v>
      </c>
      <c r="D2250" s="11" t="n">
        <f aca="false">$K$5*B2250/J2250</f>
        <v>-7.60731356723147</v>
      </c>
      <c r="F2250" s="11" t="n">
        <f aca="false">F2249+$A$7*G2250</f>
        <v>0.221349888450399</v>
      </c>
      <c r="G2250" s="11" t="n">
        <f aca="false">G2249+$A$7*H2249</f>
        <v>-0.806295417298337</v>
      </c>
      <c r="H2250" s="11" t="n">
        <f aca="false">$K$5*F2250/J2250</f>
        <v>-1.76380751008829</v>
      </c>
      <c r="J2250" s="11" t="n">
        <f aca="false">(B2250^2+F2250^2)^1.5</f>
        <v>0.941216178002831</v>
      </c>
    </row>
    <row r="2251" customFormat="false" ht="13.5" hidden="false" customHeight="false" outlineLevel="0" collapsed="false">
      <c r="A2251" s="11" t="n">
        <f aca="false">A2250+$A$7</f>
        <v>0.706662456583504</v>
      </c>
      <c r="B2251" s="11" t="n">
        <f aca="false">B2250+$A$7*C2251</f>
        <v>0.955011230614138</v>
      </c>
      <c r="C2251" s="11" t="n">
        <f aca="false">C2250+$A$7*D2250</f>
        <v>1.03777480039268</v>
      </c>
      <c r="D2251" s="11" t="n">
        <f aca="false">$K$5*B2251/J2251</f>
        <v>-7.6038309176622</v>
      </c>
      <c r="F2251" s="11" t="n">
        <f aca="false">F2250+$A$7*G2251</f>
        <v>0.221095119789041</v>
      </c>
      <c r="G2251" s="11" t="n">
        <f aca="false">G2250+$A$7*H2250</f>
        <v>-0.806852350519079</v>
      </c>
      <c r="H2251" s="11" t="n">
        <f aca="false">$K$5*F2251/J2251</f>
        <v>-1.76036663622797</v>
      </c>
      <c r="J2251" s="11" t="n">
        <f aca="false">(B2251^2+F2251^2)^1.5</f>
        <v>0.941970476088409</v>
      </c>
    </row>
    <row r="2252" customFormat="false" ht="13.5" hidden="false" customHeight="false" outlineLevel="0" collapsed="false">
      <c r="A2252" s="11" t="n">
        <f aca="false">A2251+$A$7</f>
        <v>0.706978212819689</v>
      </c>
      <c r="B2252" s="11" t="n">
        <f aca="false">B2251+$A$7*C2252</f>
        <v>0.955338156361963</v>
      </c>
      <c r="C2252" s="11" t="n">
        <f aca="false">C2251+$A$7*D2251</f>
        <v>1.03537384336152</v>
      </c>
      <c r="D2252" s="11" t="n">
        <f aca="false">$K$5*B2252/J2252</f>
        <v>-7.60036019579629</v>
      </c>
      <c r="F2252" s="11" t="n">
        <f aca="false">F2251+$A$7*G2252</f>
        <v>0.220840175615608</v>
      </c>
      <c r="G2252" s="11" t="n">
        <f aca="false">G2251+$A$7*H2251</f>
        <v>-0.807408197262441</v>
      </c>
      <c r="H2252" s="11" t="n">
        <f aca="false">$K$5*F2252/J2252</f>
        <v>-1.75693273549684</v>
      </c>
      <c r="J2252" s="11" t="n">
        <f aca="false">(B2252^2+F2252^2)^1.5</f>
        <v>0.942723237864128</v>
      </c>
    </row>
    <row r="2253" customFormat="false" ht="13.5" hidden="false" customHeight="false" outlineLevel="0" collapsed="false">
      <c r="A2253" s="11" t="n">
        <f aca="false">A2252+$A$7</f>
        <v>0.707293969055875</v>
      </c>
      <c r="B2253" s="11" t="n">
        <f aca="false">B2252+$A$7*C2253</f>
        <v>0.95566432433867</v>
      </c>
      <c r="C2253" s="11" t="n">
        <f aca="false">C2252+$A$7*D2252</f>
        <v>1.03297398223244</v>
      </c>
      <c r="D2253" s="11" t="n">
        <f aca="false">$K$5*B2253/J2253</f>
        <v>-7.59690137529683</v>
      </c>
      <c r="F2253" s="11" t="n">
        <f aca="false">F2252+$A$7*G2253</f>
        <v>0.220585056272466</v>
      </c>
      <c r="G2253" s="11" t="n">
        <f aca="false">G2252+$A$7*H2252</f>
        <v>-0.807962959730233</v>
      </c>
      <c r="H2253" s="11" t="n">
        <f aca="false">$K$5*F2253/J2253</f>
        <v>-1.75350578094026</v>
      </c>
      <c r="J2253" s="11" t="n">
        <f aca="false">(B2253^2+F2253^2)^1.5</f>
        <v>0.94347446129113</v>
      </c>
    </row>
    <row r="2254" customFormat="false" ht="13.5" hidden="false" customHeight="false" outlineLevel="0" collapsed="false">
      <c r="A2254" s="11" t="n">
        <f aca="false">A2253+$A$7</f>
        <v>0.707609725292061</v>
      </c>
      <c r="B2254" s="11" t="n">
        <f aca="false">B2253+$A$7*C2254</f>
        <v>0.955989734889111</v>
      </c>
      <c r="C2254" s="11" t="n">
        <f aca="false">C2253+$A$7*D2253</f>
        <v>1.03057521324751</v>
      </c>
      <c r="D2254" s="11" t="n">
        <f aca="false">$K$5*B2254/J2254</f>
        <v>-7.59345442994596</v>
      </c>
      <c r="F2254" s="11" t="n">
        <f aca="false">F2253+$A$7*G2254</f>
        <v>0.22032976210129</v>
      </c>
      <c r="G2254" s="11" t="n">
        <f aca="false">G2253+$A$7*H2253</f>
        <v>-0.808516640115752</v>
      </c>
      <c r="H2254" s="11" t="n">
        <f aca="false">$K$5*F2254/J2254</f>
        <v>-1.75008574571258</v>
      </c>
      <c r="J2254" s="11" t="n">
        <f aca="false">(B2254^2+F2254^2)^1.5</f>
        <v>0.944224144335763</v>
      </c>
    </row>
    <row r="2255" customFormat="false" ht="13.5" hidden="false" customHeight="false" outlineLevel="0" collapsed="false">
      <c r="A2255" s="11" t="n">
        <f aca="false">A2254+$A$7</f>
        <v>0.707925481528246</v>
      </c>
      <c r="B2255" s="11" t="n">
        <f aca="false">B2254+$A$7*C2255</f>
        <v>0.956314388356954</v>
      </c>
      <c r="C2255" s="11" t="n">
        <f aca="false">C2254+$A$7*D2254</f>
        <v>1.02817753265706</v>
      </c>
      <c r="D2255" s="11" t="n">
        <f aca="false">$K$5*B2255/J2255</f>
        <v>-7.59001933364432</v>
      </c>
      <c r="F2255" s="11" t="n">
        <f aca="false">F2254+$A$7*G2255</f>
        <v>0.220074293443063</v>
      </c>
      <c r="G2255" s="11" t="n">
        <f aca="false">G2254+$A$7*H2254</f>
        <v>-0.809069240603821</v>
      </c>
      <c r="H2255" s="11" t="n">
        <f aca="false">$K$5*F2255/J2255</f>
        <v>-1.74667260307651</v>
      </c>
      <c r="J2255" s="11" t="n">
        <f aca="false">(B2255^2+F2255^2)^1.5</f>
        <v>0.944972284969579</v>
      </c>
    </row>
    <row r="2256" customFormat="false" ht="13.5" hidden="false" customHeight="false" outlineLevel="0" collapsed="false">
      <c r="A2256" s="11" t="n">
        <f aca="false">A2255+$A$7</f>
        <v>0.708241237764432</v>
      </c>
      <c r="B2256" s="11" t="n">
        <f aca="false">B2255+$A$7*C2256</f>
        <v>0.956638285084683</v>
      </c>
      <c r="C2256" s="11" t="n">
        <f aca="false">C2255+$A$7*D2255</f>
        <v>1.02578093671969</v>
      </c>
      <c r="D2256" s="11" t="n">
        <f aca="false">$K$5*B2256/J2256</f>
        <v>-7.58659606041057</v>
      </c>
      <c r="F2256" s="11" t="n">
        <f aca="false">F2255+$A$7*G2256</f>
        <v>0.219818650638083</v>
      </c>
      <c r="G2256" s="11" t="n">
        <f aca="false">G2255+$A$7*H2255</f>
        <v>-0.809620763370817</v>
      </c>
      <c r="H2256" s="11" t="n">
        <f aca="false">$K$5*F2256/J2256</f>
        <v>-1.74326632640259</v>
      </c>
      <c r="J2256" s="11" t="n">
        <f aca="false">(B2256^2+F2256^2)^1.5</f>
        <v>0.945718881169329</v>
      </c>
    </row>
    <row r="2257" customFormat="false" ht="13.5" hidden="false" customHeight="false" outlineLevel="0" collapsed="false">
      <c r="A2257" s="11" t="n">
        <f aca="false">A2256+$A$7</f>
        <v>0.708556994000617</v>
      </c>
      <c r="B2257" s="11" t="n">
        <f aca="false">B2256+$A$7*C2257</f>
        <v>0.956961425413607</v>
      </c>
      <c r="C2257" s="11" t="n">
        <f aca="false">C2256+$A$7*D2256</f>
        <v>1.02338542170219</v>
      </c>
      <c r="D2257" s="11" t="n">
        <f aca="false">$K$5*B2257/J2257</f>
        <v>-7.58318458438087</v>
      </c>
      <c r="F2257" s="11" t="n">
        <f aca="false">F2256+$A$7*G2257</f>
        <v>0.219562834025963</v>
      </c>
      <c r="G2257" s="11" t="n">
        <f aca="false">G2256+$A$7*H2256</f>
        <v>-0.810171210584711</v>
      </c>
      <c r="H2257" s="11" t="n">
        <f aca="false">$K$5*F2257/J2257</f>
        <v>-1.73986688916854</v>
      </c>
      <c r="J2257" s="11" t="n">
        <f aca="false">(B2257^2+F2257^2)^1.5</f>
        <v>0.946463930916965</v>
      </c>
    </row>
    <row r="2258" customFormat="false" ht="13.5" hidden="false" customHeight="false" outlineLevel="0" collapsed="false">
      <c r="A2258" s="11" t="n">
        <f aca="false">A2257+$A$7</f>
        <v>0.708872750236803</v>
      </c>
      <c r="B2258" s="11" t="n">
        <f aca="false">B2257+$A$7*C2258</f>
        <v>0.957283809683857</v>
      </c>
      <c r="C2258" s="11" t="n">
        <f aca="false">C2257+$A$7*D2257</f>
        <v>1.02099098387953</v>
      </c>
      <c r="D2258" s="11" t="n">
        <f aca="false">$K$5*B2258/J2258</f>
        <v>-7.5797848798084</v>
      </c>
      <c r="F2258" s="11" t="n">
        <f aca="false">F2257+$A$7*G2258</f>
        <v>0.219306843945633</v>
      </c>
      <c r="G2258" s="11" t="n">
        <f aca="false">G2257+$A$7*H2257</f>
        <v>-0.810720584405099</v>
      </c>
      <c r="H2258" s="11" t="n">
        <f aca="false">$K$5*F2258/J2258</f>
        <v>-1.73647426495867</v>
      </c>
      <c r="J2258" s="11" t="n">
        <f aca="false">(B2258^2+F2258^2)^1.5</f>
        <v>0.947207432199634</v>
      </c>
    </row>
    <row r="2259" customFormat="false" ht="13.5" hidden="false" customHeight="false" outlineLevel="0" collapsed="false">
      <c r="A2259" s="11" t="n">
        <f aca="false">A2258+$A$7</f>
        <v>0.709188506472989</v>
      </c>
      <c r="B2259" s="11" t="n">
        <f aca="false">B2258+$A$7*C2259</f>
        <v>0.957605438234389</v>
      </c>
      <c r="C2259" s="11" t="n">
        <f aca="false">C2258+$A$7*D2258</f>
        <v>1.01859761953478</v>
      </c>
      <c r="D2259" s="11" t="n">
        <f aca="false">$K$5*B2259/J2259</f>
        <v>-7.57639692106282</v>
      </c>
      <c r="F2259" s="11" t="n">
        <f aca="false">F2258+$A$7*G2259</f>
        <v>0.219050680735345</v>
      </c>
      <c r="G2259" s="11" t="n">
        <f aca="false">G2258+$A$7*H2258</f>
        <v>-0.811268886983235</v>
      </c>
      <c r="H2259" s="11" t="n">
        <f aca="false">$K$5*F2259/J2259</f>
        <v>-1.73308842746334</v>
      </c>
      <c r="J2259" s="11" t="n">
        <f aca="false">(B2259^2+F2259^2)^1.5</f>
        <v>0.947949383009677</v>
      </c>
    </row>
    <row r="2260" customFormat="false" ht="13.5" hidden="false" customHeight="false" outlineLevel="0" collapsed="false">
      <c r="A2260" s="11" t="n">
        <f aca="false">A2259+$A$7</f>
        <v>0.709504262709174</v>
      </c>
      <c r="B2260" s="11" t="n">
        <f aca="false">B2259+$A$7*C2260</f>
        <v>0.95792631140299</v>
      </c>
      <c r="C2260" s="11" t="n">
        <f aca="false">C2259+$A$7*D2259</f>
        <v>1.01620532495914</v>
      </c>
      <c r="D2260" s="11" t="n">
        <f aca="false">$K$5*B2260/J2260</f>
        <v>-7.57302068262981</v>
      </c>
      <c r="F2260" s="11" t="n">
        <f aca="false">F2259+$A$7*G2260</f>
        <v>0.218794344732673</v>
      </c>
      <c r="G2260" s="11" t="n">
        <f aca="false">G2259+$A$7*H2259</f>
        <v>-0.811816120462068</v>
      </c>
      <c r="H2260" s="11" t="n">
        <f aca="false">$K$5*F2260/J2260</f>
        <v>-1.72970935047833</v>
      </c>
      <c r="J2260" s="11" t="n">
        <f aca="false">(B2260^2+F2260^2)^1.5</f>
        <v>0.948689781344628</v>
      </c>
    </row>
    <row r="2261" customFormat="false" ht="13.5" hidden="false" customHeight="false" outlineLevel="0" collapsed="false">
      <c r="A2261" s="11" t="n">
        <f aca="false">A2260+$A$7</f>
        <v>0.70982001894536</v>
      </c>
      <c r="B2261" s="11" t="n">
        <f aca="false">B2260+$A$7*C2261</f>
        <v>0.958246429526277</v>
      </c>
      <c r="C2261" s="11" t="n">
        <f aca="false">C2260+$A$7*D2260</f>
        <v>1.01381409645184</v>
      </c>
      <c r="D2261" s="11" t="n">
        <f aca="false">$K$5*B2261/J2261</f>
        <v>-7.56965613911057</v>
      </c>
      <c r="F2261" s="11" t="n">
        <f aca="false">F2260+$A$7*G2261</f>
        <v>0.218537836274518</v>
      </c>
      <c r="G2261" s="11" t="n">
        <f aca="false">G2260+$A$7*H2260</f>
        <v>-0.81236228697627</v>
      </c>
      <c r="H2261" s="11" t="n">
        <f aca="false">$K$5*F2261/J2261</f>
        <v>-1.72633700790427</v>
      </c>
      <c r="J2261" s="11" t="n">
        <f aca="false">(B2261^2+F2261^2)^1.5</f>
        <v>0.949428625207212</v>
      </c>
    </row>
    <row r="2262" customFormat="false" ht="13.5" hidden="false" customHeight="false" outlineLevel="0" collapsed="false">
      <c r="A2262" s="11" t="n">
        <f aca="false">A2261+$A$7</f>
        <v>0.710135775181546</v>
      </c>
      <c r="B2262" s="11" t="n">
        <f aca="false">B2261+$A$7*C2262</f>
        <v>0.958565792939703</v>
      </c>
      <c r="C2262" s="11" t="n">
        <f aca="false">C2261+$A$7*D2261</f>
        <v>1.01142393032013</v>
      </c>
      <c r="D2262" s="11" t="n">
        <f aca="false">$K$5*B2262/J2262</f>
        <v>-7.56630326522132</v>
      </c>
      <c r="F2262" s="11" t="n">
        <f aca="false">F2261+$A$7*G2262</f>
        <v>0.21828115569711</v>
      </c>
      <c r="G2262" s="11" t="n">
        <f aca="false">G2261+$A$7*H2261</f>
        <v>-0.812907388652274</v>
      </c>
      <c r="H2262" s="11" t="n">
        <f aca="false">$K$5*F2262/J2262</f>
        <v>-1.72297137374608</v>
      </c>
      <c r="J2262" s="11" t="n">
        <f aca="false">(B2262^2+F2262^2)^1.5</f>
        <v>0.950165912605339</v>
      </c>
    </row>
    <row r="2263" customFormat="false" ht="13.5" hidden="false" customHeight="false" outlineLevel="0" collapsed="false">
      <c r="A2263" s="11" t="n">
        <f aca="false">A2262+$A$7</f>
        <v>0.710451531417731</v>
      </c>
      <c r="B2263" s="11" t="n">
        <f aca="false">B2262+$A$7*C2263</f>
        <v>0.958884401977556</v>
      </c>
      <c r="C2263" s="11" t="n">
        <f aca="false">C2262+$A$7*D2262</f>
        <v>1.00903482287927</v>
      </c>
      <c r="D2263" s="11" t="n">
        <f aca="false">$K$5*B2263/J2263</f>
        <v>-7.56296203579282</v>
      </c>
      <c r="F2263" s="11" t="n">
        <f aca="false">F2262+$A$7*G2263</f>
        <v>0.218024303336008</v>
      </c>
      <c r="G2263" s="11" t="n">
        <f aca="false">G2262+$A$7*H2262</f>
        <v>-0.813451427608304</v>
      </c>
      <c r="H2263" s="11" t="n">
        <f aca="false">$K$5*F2263/J2263</f>
        <v>-1.71961242211238</v>
      </c>
      <c r="J2263" s="11" t="n">
        <f aca="false">(B2263^2+F2263^2)^1.5</f>
        <v>0.950901641552108</v>
      </c>
    </row>
    <row r="2264" customFormat="false" ht="13.5" hidden="false" customHeight="false" outlineLevel="0" collapsed="false">
      <c r="A2264" s="11" t="n">
        <f aca="false">A2263+$A$7</f>
        <v>0.710767287653917</v>
      </c>
      <c r="B2264" s="11" t="n">
        <f aca="false">B2263+$A$7*C2264</f>
        <v>0.959202256972962</v>
      </c>
      <c r="C2264" s="11" t="n">
        <f aca="false">C2263+$A$7*D2263</f>
        <v>1.00664677045243</v>
      </c>
      <c r="D2264" s="11" t="n">
        <f aca="false">$K$5*B2264/J2264</f>
        <v>-7.55963242576989</v>
      </c>
      <c r="F2264" s="11" t="n">
        <f aca="false">F2263+$A$7*G2264</f>
        <v>0.217767279526108</v>
      </c>
      <c r="G2264" s="11" t="n">
        <f aca="false">G2263+$A$7*H2263</f>
        <v>-0.813994405954408</v>
      </c>
      <c r="H2264" s="11" t="n">
        <f aca="false">$K$5*F2264/J2264</f>
        <v>-1.71626012721493</v>
      </c>
      <c r="J2264" s="11" t="n">
        <f aca="false">(B2264^2+F2264^2)^1.5</f>
        <v>0.9516358100658</v>
      </c>
    </row>
    <row r="2265" customFormat="false" ht="13.5" hidden="false" customHeight="false" outlineLevel="0" collapsed="false">
      <c r="A2265" s="11" t="n">
        <f aca="false">A2264+$A$7</f>
        <v>0.711083043890102</v>
      </c>
      <c r="B2265" s="11" t="n">
        <f aca="false">B2264+$A$7*C2265</f>
        <v>0.959519358257892</v>
      </c>
      <c r="C2265" s="11" t="n">
        <f aca="false">C2264+$A$7*D2264</f>
        <v>1.00425976937072</v>
      </c>
      <c r="D2265" s="11" t="n">
        <f aca="false">$K$5*B2265/J2265</f>
        <v>-7.55631441021091</v>
      </c>
      <c r="F2265" s="11" t="n">
        <f aca="false">F2264+$A$7*G2265</f>
        <v>0.217510084601639</v>
      </c>
      <c r="G2265" s="11" t="n">
        <f aca="false">G2264+$A$7*H2264</f>
        <v>-0.814536325792493</v>
      </c>
      <c r="H2265" s="11" t="n">
        <f aca="false">$K$5*F2265/J2265</f>
        <v>-1.71291446336804</v>
      </c>
      <c r="J2265" s="11" t="n">
        <f aca="false">(B2265^2+F2265^2)^1.5</f>
        <v>0.952368416169877</v>
      </c>
    </row>
    <row r="2266" customFormat="false" ht="13.5" hidden="false" customHeight="false" outlineLevel="0" collapsed="false">
      <c r="A2266" s="11" t="n">
        <f aca="false">A2265+$A$7</f>
        <v>0.711398800126288</v>
      </c>
      <c r="B2266" s="11" t="n">
        <f aca="false">B2265+$A$7*C2266</f>
        <v>0.959835706163156</v>
      </c>
      <c r="C2266" s="11" t="n">
        <f aca="false">C2265+$A$7*D2265</f>
        <v>1.00187381597312</v>
      </c>
      <c r="D2266" s="11" t="n">
        <f aca="false">$K$5*B2266/J2266</f>
        <v>-7.55300796428738</v>
      </c>
      <c r="F2266" s="11" t="n">
        <f aca="false">F2265+$A$7*G2266</f>
        <v>0.217252718896171</v>
      </c>
      <c r="G2266" s="11" t="n">
        <f aca="false">G2265+$A$7*H2265</f>
        <v>-0.815077189216354</v>
      </c>
      <c r="H2266" s="11" t="n">
        <f aca="false">$K$5*F2266/J2266</f>
        <v>-1.70957540498805</v>
      </c>
      <c r="J2266" s="11" t="n">
        <f aca="false">(B2266^2+F2266^2)^1.5</f>
        <v>0.953099457892982</v>
      </c>
    </row>
    <row r="2267" customFormat="false" ht="13.5" hidden="false" customHeight="false" outlineLevel="0" collapsed="false">
      <c r="A2267" s="11" t="n">
        <f aca="false">A2266+$A$7</f>
        <v>0.711714556362474</v>
      </c>
      <c r="B2267" s="11" t="n">
        <f aca="false">B2266+$A$7*C2267</f>
        <v>0.960151301018416</v>
      </c>
      <c r="C2267" s="11" t="n">
        <f aca="false">C2266+$A$7*D2266</f>
        <v>0.999488906606434</v>
      </c>
      <c r="D2267" s="11" t="n">
        <f aca="false">$K$5*B2267/J2267</f>
        <v>-7.54971306328339</v>
      </c>
      <c r="F2267" s="11" t="n">
        <f aca="false">F2266+$A$7*G2267</f>
        <v>0.216995182742616</v>
      </c>
      <c r="G2267" s="11" t="n">
        <f aca="false">G2266+$A$7*H2266</f>
        <v>-0.815616998311709</v>
      </c>
      <c r="H2267" s="11" t="n">
        <f aca="false">$K$5*F2267/J2267</f>
        <v>-1.70624292659274</v>
      </c>
      <c r="J2267" s="11" t="n">
        <f aca="false">(B2267^2+F2267^2)^1.5</f>
        <v>0.953828933268932</v>
      </c>
    </row>
    <row r="2268" customFormat="false" ht="13.5" hidden="false" customHeight="false" outlineLevel="0" collapsed="false">
      <c r="A2268" s="11" t="n">
        <f aca="false">A2267+$A$7</f>
        <v>0.712030312598659</v>
      </c>
      <c r="B2268" s="11" t="n">
        <f aca="false">B2267+$A$7*C2268</f>
        <v>0.960466143152178</v>
      </c>
      <c r="C2268" s="11" t="n">
        <f aca="false">C2267+$A$7*D2267</f>
        <v>0.99710503762529</v>
      </c>
      <c r="D2268" s="11" t="n">
        <f aca="false">$K$5*B2268/J2268</f>
        <v>-7.54642968259521</v>
      </c>
      <c r="F2268" s="11" t="n">
        <f aca="false">F2267+$A$7*G2268</f>
        <v>0.216737476473226</v>
      </c>
      <c r="G2268" s="11" t="n">
        <f aca="false">G2267+$A$7*H2267</f>
        <v>-0.816155755156228</v>
      </c>
      <c r="H2268" s="11" t="n">
        <f aca="false">$K$5*F2268/J2268</f>
        <v>-1.70291700280078</v>
      </c>
      <c r="J2268" s="11" t="n">
        <f aca="false">(B2268^2+F2268^2)^1.5</f>
        <v>0.954556840336722</v>
      </c>
    </row>
    <row r="2269" customFormat="false" ht="13.5" hidden="false" customHeight="false" outlineLevel="0" collapsed="false">
      <c r="A2269" s="11" t="n">
        <f aca="false">A2268+$A$7</f>
        <v>0.712346068834845</v>
      </c>
      <c r="B2269" s="11" t="n">
        <f aca="false">B2268+$A$7*C2269</f>
        <v>0.960780232891803</v>
      </c>
      <c r="C2269" s="11" t="n">
        <f aca="false">C2268+$A$7*D2268</f>
        <v>0.994722205392074</v>
      </c>
      <c r="D2269" s="11" t="n">
        <f aca="false">$K$5*B2269/J2269</f>
        <v>-7.54315779773075</v>
      </c>
      <c r="F2269" s="11" t="n">
        <f aca="false">F2268+$A$7*G2269</f>
        <v>0.216479600419605</v>
      </c>
      <c r="G2269" s="11" t="n">
        <f aca="false">G2268+$A$7*H2268</f>
        <v>-0.816693461819569</v>
      </c>
      <c r="H2269" s="11" t="n">
        <f aca="false">$K$5*F2269/J2269</f>
        <v>-1.69959760833118</v>
      </c>
      <c r="J2269" s="11" t="n">
        <f aca="false">(B2269^2+F2269^2)^1.5</f>
        <v>0.95528317714052</v>
      </c>
    </row>
    <row r="2270" customFormat="false" ht="13.5" hidden="false" customHeight="false" outlineLevel="0" collapsed="false">
      <c r="A2270" s="11" t="n">
        <f aca="false">A2269+$A$7</f>
        <v>0.712661825071031</v>
      </c>
      <c r="B2270" s="11" t="n">
        <f aca="false">B2269+$A$7*C2270</f>
        <v>0.961093570563504</v>
      </c>
      <c r="C2270" s="11" t="n">
        <f aca="false">C2269+$A$7*D2269</f>
        <v>0.992340406276908</v>
      </c>
      <c r="D2270" s="11" t="n">
        <f aca="false">$K$5*B2270/J2270</f>
        <v>-7.53989738430917</v>
      </c>
      <c r="F2270" s="11" t="n">
        <f aca="false">F2269+$A$7*G2270</f>
        <v>0.216221554912701</v>
      </c>
      <c r="G2270" s="11" t="n">
        <f aca="false">G2269+$A$7*H2269</f>
        <v>-0.817230120363406</v>
      </c>
      <c r="H2270" s="11" t="n">
        <f aca="false">$K$5*F2270/J2270</f>
        <v>-1.69628471800271</v>
      </c>
      <c r="J2270" s="11" t="n">
        <f aca="false">(B2270^2+F2270^2)^1.5</f>
        <v>0.956007941729663</v>
      </c>
    </row>
    <row r="2271" customFormat="false" ht="13.5" hidden="false" customHeight="false" outlineLevel="0" collapsed="false">
      <c r="A2271" s="11" t="n">
        <f aca="false">A2270+$A$7</f>
        <v>0.712977581307216</v>
      </c>
      <c r="B2271" s="11" t="n">
        <f aca="false">B2270+$A$7*C2271</f>
        <v>0.96140615649235</v>
      </c>
      <c r="C2271" s="11" t="n">
        <f aca="false">C2270+$A$7*D2270</f>
        <v>0.989959636657612</v>
      </c>
      <c r="D2271" s="11" t="n">
        <f aca="false">$K$5*B2271/J2271</f>
        <v>-7.53664841806033</v>
      </c>
      <c r="F2271" s="11" t="n">
        <f aca="false">F2270+$A$7*G2271</f>
        <v>0.215963340282817</v>
      </c>
      <c r="G2271" s="11" t="n">
        <f aca="false">G2270+$A$7*H2270</f>
        <v>-0.817765732841462</v>
      </c>
      <c r="H2271" s="11" t="n">
        <f aca="false">$K$5*F2271/J2271</f>
        <v>-1.69297830673344</v>
      </c>
      <c r="J2271" s="11" t="n">
        <f aca="false">(B2271^2+F2271^2)^1.5</f>
        <v>0.956731132158659</v>
      </c>
    </row>
    <row r="2272" customFormat="false" ht="13.5" hidden="false" customHeight="false" outlineLevel="0" collapsed="false">
      <c r="A2272" s="11" t="n">
        <f aca="false">A2271+$A$7</f>
        <v>0.713293337543402</v>
      </c>
      <c r="B2272" s="11" t="n">
        <f aca="false">B2271+$A$7*C2272</f>
        <v>0.961717991002271</v>
      </c>
      <c r="C2272" s="11" t="n">
        <f aca="false">C2271+$A$7*D2271</f>
        <v>0.987579892919671</v>
      </c>
      <c r="D2272" s="11" t="n">
        <f aca="false">$K$5*B2272/J2272</f>
        <v>-7.53341087482442</v>
      </c>
      <c r="F2272" s="11" t="n">
        <f aca="false">F2271+$A$7*G2272</f>
        <v>0.215704956859609</v>
      </c>
      <c r="G2272" s="11" t="n">
        <f aca="false">G2271+$A$7*H2271</f>
        <v>-0.81830030129954</v>
      </c>
      <c r="H2272" s="11" t="n">
        <f aca="false">$K$5*F2272/J2272</f>
        <v>-1.68967834954007</v>
      </c>
      <c r="J2272" s="11" t="n">
        <f aca="false">(B2272^2+F2272^2)^1.5</f>
        <v>0.957452746487181</v>
      </c>
    </row>
    <row r="2273" customFormat="false" ht="13.5" hidden="false" customHeight="false" outlineLevel="0" collapsed="false">
      <c r="A2273" s="11" t="n">
        <f aca="false">A2272+$A$7</f>
        <v>0.713609093779587</v>
      </c>
      <c r="B2273" s="11" t="n">
        <f aca="false">B2272+$A$7*C2273</f>
        <v>0.962029074416056</v>
      </c>
      <c r="C2273" s="11" t="n">
        <f aca="false">C2272+$A$7*D2272</f>
        <v>0.985201171456196</v>
      </c>
      <c r="D2273" s="11" t="n">
        <f aca="false">$K$5*B2273/J2273</f>
        <v>-7.53018473055142</v>
      </c>
      <c r="F2273" s="11" t="n">
        <f aca="false">F2272+$A$7*G2273</f>
        <v>0.21544640497209</v>
      </c>
      <c r="G2273" s="11" t="n">
        <f aca="false">G2272+$A$7*H2272</f>
        <v>-0.818833827775555</v>
      </c>
      <c r="H2273" s="11" t="n">
        <f aca="false">$K$5*F2273/J2273</f>
        <v>-1.68638482153752</v>
      </c>
      <c r="J2273" s="11" t="n">
        <f aca="false">(B2273^2+F2273^2)^1.5</f>
        <v>0.958172782780067</v>
      </c>
    </row>
    <row r="2274" customFormat="false" ht="13.5" hidden="false" customHeight="false" outlineLevel="0" collapsed="false">
      <c r="A2274" s="11" t="n">
        <f aca="false">A2273+$A$7</f>
        <v>0.713924850015773</v>
      </c>
      <c r="B2274" s="11" t="n">
        <f aca="false">B2273+$A$7*C2274</f>
        <v>0.962339407055358</v>
      </c>
      <c r="C2274" s="11" t="n">
        <f aca="false">C2273+$A$7*D2273</f>
        <v>0.982823468667895</v>
      </c>
      <c r="D2274" s="11" t="n">
        <f aca="false">$K$5*B2274/J2274</f>
        <v>-7.5269699613007</v>
      </c>
      <c r="F2274" s="11" t="n">
        <f aca="false">F2273+$A$7*G2274</f>
        <v>0.215187684948629</v>
      </c>
      <c r="G2274" s="11" t="n">
        <f aca="false">G2273+$A$7*H2273</f>
        <v>-0.819366314299564</v>
      </c>
      <c r="H2274" s="11" t="n">
        <f aca="false">$K$5*F2274/J2274</f>
        <v>-1.68309769793829</v>
      </c>
      <c r="J2274" s="11" t="n">
        <f aca="false">(B2274^2+F2274^2)^1.5</f>
        <v>0.958891239107318</v>
      </c>
    </row>
    <row r="2275" customFormat="false" ht="13.5" hidden="false" customHeight="false" outlineLevel="0" collapsed="false">
      <c r="A2275" s="11" t="n">
        <f aca="false">A2274+$A$7</f>
        <v>0.714240606251959</v>
      </c>
      <c r="B2275" s="11" t="n">
        <f aca="false">B2274+$A$7*C2275</f>
        <v>0.962648989240695</v>
      </c>
      <c r="C2275" s="11" t="n">
        <f aca="false">C2274+$A$7*D2274</f>
        <v>0.980446780963032</v>
      </c>
      <c r="D2275" s="11" t="n">
        <f aca="false">$K$5*B2275/J2275</f>
        <v>-7.52376654324052</v>
      </c>
      <c r="F2275" s="11" t="n">
        <f aca="false">F2274+$A$7*G2275</f>
        <v>0.214928797116961</v>
      </c>
      <c r="G2275" s="11" t="n">
        <f aca="false">G2274+$A$7*H2274</f>
        <v>-0.819897762893798</v>
      </c>
      <c r="H2275" s="11" t="n">
        <f aca="false">$K$5*F2275/J2275</f>
        <v>-1.67981695405198</v>
      </c>
      <c r="J2275" s="11" t="n">
        <f aca="false">(B2275^2+F2275^2)^1.5</f>
        <v>0.959608113544095</v>
      </c>
    </row>
    <row r="2276" customFormat="false" ht="13.5" hidden="false" customHeight="false" outlineLevel="0" collapsed="false">
      <c r="A2276" s="11" t="n">
        <f aca="false">A2275+$A$7</f>
        <v>0.714556362488144</v>
      </c>
      <c r="B2276" s="11" t="n">
        <f aca="false">B2275+$A$7*C2276</f>
        <v>0.962957821291455</v>
      </c>
      <c r="C2276" s="11" t="n">
        <f aca="false">C2275+$A$7*D2275</f>
        <v>0.978071104757398</v>
      </c>
      <c r="D2276" s="11" t="n">
        <f aca="false">$K$5*B2276/J2276</f>
        <v>-7.52057445264764</v>
      </c>
      <c r="F2276" s="11" t="n">
        <f aca="false">F2275+$A$7*G2276</f>
        <v>0.214669741804181</v>
      </c>
      <c r="G2276" s="11" t="n">
        <f aca="false">G2275+$A$7*H2275</f>
        <v>-0.82042817557269</v>
      </c>
      <c r="H2276" s="11" t="n">
        <f aca="false">$K$5*F2276/J2276</f>
        <v>-1.67654256528475</v>
      </c>
      <c r="J2276" s="11" t="n">
        <f aca="false">(B2276^2+F2276^2)^1.5</f>
        <v>0.960323404170718</v>
      </c>
    </row>
    <row r="2277" customFormat="false" ht="13.5" hidden="false" customHeight="false" outlineLevel="0" collapsed="false">
      <c r="A2277" s="11" t="n">
        <f aca="false">A2276+$A$7</f>
        <v>0.71487211872433</v>
      </c>
      <c r="B2277" s="11" t="n">
        <f aca="false">B2276+$A$7*C2277</f>
        <v>0.963265903525896</v>
      </c>
      <c r="C2277" s="11" t="n">
        <f aca="false">C2276+$A$7*D2276</f>
        <v>0.975696436474276</v>
      </c>
      <c r="D2277" s="11" t="n">
        <f aca="false">$K$5*B2277/J2277</f>
        <v>-7.5173936659068</v>
      </c>
      <c r="F2277" s="11" t="n">
        <f aca="false">F2276+$A$7*G2277</f>
        <v>0.214410519336754</v>
      </c>
      <c r="G2277" s="11" t="n">
        <f aca="false">G2276+$A$7*H2276</f>
        <v>-0.82095755434291</v>
      </c>
      <c r="H2277" s="11" t="n">
        <f aca="false">$K$5*F2277/J2277</f>
        <v>-1.67327450713879</v>
      </c>
      <c r="J2277" s="11" t="n">
        <f aca="false">(B2277^2+F2277^2)^1.5</f>
        <v>0.961037109072664</v>
      </c>
    </row>
    <row r="2278" customFormat="false" ht="13.5" hidden="false" customHeight="false" outlineLevel="0" collapsed="false">
      <c r="A2278" s="11" t="n">
        <f aca="false">A2277+$A$7</f>
        <v>0.715187874960516</v>
      </c>
      <c r="B2278" s="11" t="n">
        <f aca="false">B2277+$A$7*C2278</f>
        <v>0.963573236261148</v>
      </c>
      <c r="C2278" s="11" t="n">
        <f aca="false">C2277+$A$7*D2277</f>
        <v>0.973322772544404</v>
      </c>
      <c r="D2278" s="11" t="n">
        <f aca="false">$K$5*B2278/J2278</f>
        <v>-7.51422415951033</v>
      </c>
      <c r="F2278" s="11" t="n">
        <f aca="false">F2277+$A$7*G2278</f>
        <v>0.21415113004051</v>
      </c>
      <c r="G2278" s="11" t="n">
        <f aca="false">G2277+$A$7*H2277</f>
        <v>-0.821485901203389</v>
      </c>
      <c r="H2278" s="11" t="n">
        <f aca="false">$K$5*F2278/J2278</f>
        <v>-1.67001275521181</v>
      </c>
      <c r="J2278" s="11" t="n">
        <f aca="false">(B2278^2+F2278^2)^1.5</f>
        <v>0.961749226340561</v>
      </c>
    </row>
    <row r="2279" customFormat="false" ht="13.5" hidden="false" customHeight="false" outlineLevel="0" collapsed="false">
      <c r="A2279" s="11" t="n">
        <f aca="false">A2278+$A$7</f>
        <v>0.715503631196701</v>
      </c>
      <c r="B2279" s="11" t="n">
        <f aca="false">B2278+$A$7*C2279</f>
        <v>0.963879819813218</v>
      </c>
      <c r="C2279" s="11" t="n">
        <f aca="false">C2278+$A$7*D2278</f>
        <v>0.970950109405941</v>
      </c>
      <c r="D2279" s="11" t="n">
        <f aca="false">$K$5*B2279/J2279</f>
        <v>-7.51106591005768</v>
      </c>
      <c r="F2279" s="11" t="n">
        <f aca="false">F2278+$A$7*G2279</f>
        <v>0.213891574240654</v>
      </c>
      <c r="G2279" s="11" t="n">
        <f aca="false">G2278+$A$7*H2278</f>
        <v>-0.822013218145357</v>
      </c>
      <c r="H2279" s="11" t="n">
        <f aca="false">$K$5*F2279/J2279</f>
        <v>-1.66675728519647</v>
      </c>
      <c r="J2279" s="11" t="n">
        <f aca="false">(B2279^2+F2279^2)^1.5</f>
        <v>0.962459754070194</v>
      </c>
    </row>
    <row r="2280" customFormat="false" ht="13.5" hidden="false" customHeight="false" outlineLevel="0" collapsed="false">
      <c r="A2280" s="11" t="n">
        <f aca="false">A2279+$A$7</f>
        <v>0.715819387432887</v>
      </c>
      <c r="B2280" s="11" t="n">
        <f aca="false">B2279+$A$7*C2280</f>
        <v>0.96418565449699</v>
      </c>
      <c r="C2280" s="11" t="n">
        <f aca="false">C2279+$A$7*D2279</f>
        <v>0.968578443504439</v>
      </c>
      <c r="D2280" s="11" t="n">
        <f aca="false">$K$5*B2280/J2280</f>
        <v>-7.507918894255</v>
      </c>
      <c r="F2280" s="11" t="n">
        <f aca="false">F2279+$A$7*G2280</f>
        <v>0.213631852261761</v>
      </c>
      <c r="G2280" s="11" t="n">
        <f aca="false">G2279+$A$7*H2279</f>
        <v>-0.822539507152366</v>
      </c>
      <c r="H2280" s="11" t="n">
        <f aca="false">$K$5*F2280/J2280</f>
        <v>-1.66350807287994</v>
      </c>
      <c r="J2280" s="11" t="n">
        <f aca="false">(B2280^2+F2280^2)^1.5</f>
        <v>0.963168690362496</v>
      </c>
    </row>
    <row r="2281" customFormat="false" ht="13.5" hidden="false" customHeight="false" outlineLevel="0" collapsed="false">
      <c r="A2281" s="11" t="n">
        <f aca="false">A2280+$A$7</f>
        <v>0.716135143669072</v>
      </c>
      <c r="B2281" s="11" t="n">
        <f aca="false">B2280+$A$7*C2281</f>
        <v>0.964490740626227</v>
      </c>
      <c r="C2281" s="11" t="n">
        <f aca="false">C2280+$A$7*D2280</f>
        <v>0.966207771292802</v>
      </c>
      <c r="D2281" s="11" t="n">
        <f aca="false">$K$5*B2281/J2281</f>
        <v>-7.50478308891466</v>
      </c>
      <c r="F2281" s="11" t="n">
        <f aca="false">F2280+$A$7*G2281</f>
        <v>0.213371964427786</v>
      </c>
      <c r="G2281" s="11" t="n">
        <f aca="false">G2280+$A$7*H2280</f>
        <v>-0.823064770200323</v>
      </c>
      <c r="H2281" s="11" t="n">
        <f aca="false">$K$5*F2281/J2281</f>
        <v>-1.6602650941433</v>
      </c>
      <c r="J2281" s="11" t="n">
        <f aca="false">(B2281^2+F2281^2)^1.5</f>
        <v>0.963876033323547</v>
      </c>
    </row>
    <row r="2282" customFormat="false" ht="13.5" hidden="false" customHeight="false" outlineLevel="0" collapsed="false">
      <c r="A2282" s="11" t="n">
        <f aca="false">A2281+$A$7</f>
        <v>0.716450899905258</v>
      </c>
      <c r="B2282" s="11" t="n">
        <f aca="false">B2281+$A$7*C2282</f>
        <v>0.964795078513575</v>
      </c>
      <c r="C2282" s="11" t="n">
        <f aca="false">C2281+$A$7*D2281</f>
        <v>0.963838089231256</v>
      </c>
      <c r="D2282" s="11" t="n">
        <f aca="false">$K$5*B2282/J2282</f>
        <v>-7.50165847095487</v>
      </c>
      <c r="F2282" s="11" t="n">
        <f aca="false">F2281+$A$7*G2282</f>
        <v>0.213111911062059</v>
      </c>
      <c r="G2282" s="11" t="n">
        <f aca="false">G2281+$A$7*H2281</f>
        <v>-0.82358900925752</v>
      </c>
      <c r="H2282" s="11" t="n">
        <f aca="false">$K$5*F2282/J2282</f>
        <v>-1.65702832496111</v>
      </c>
      <c r="J2282" s="11" t="n">
        <f aca="false">(B2282^2+F2282^2)^1.5</f>
        <v>0.964581781064575</v>
      </c>
    </row>
    <row r="2283" customFormat="false" ht="13.5" hidden="false" customHeight="false" outlineLevel="0" collapsed="false">
      <c r="A2283" s="11" t="n">
        <f aca="false">A2282+$A$7</f>
        <v>0.716766656141444</v>
      </c>
      <c r="B2283" s="11" t="n">
        <f aca="false">B2282+$A$7*C2283</f>
        <v>0.965098668470565</v>
      </c>
      <c r="C2283" s="11" t="n">
        <f aca="false">C2282+$A$7*D2282</f>
        <v>0.961469393787317</v>
      </c>
      <c r="D2283" s="11" t="n">
        <f aca="false">$K$5*B2283/J2283</f>
        <v>-7.49854501739922</v>
      </c>
      <c r="F2283" s="11" t="n">
        <f aca="false">F2282+$A$7*G2283</f>
        <v>0.212851692487292</v>
      </c>
      <c r="G2283" s="11" t="n">
        <f aca="false">G2282+$A$7*H2282</f>
        <v>-0.824112226284662</v>
      </c>
      <c r="H2283" s="11" t="n">
        <f aca="false">$K$5*F2283/J2283</f>
        <v>-1.65379774140084</v>
      </c>
      <c r="J2283" s="11" t="n">
        <f aca="false">(B2283^2+F2283^2)^1.5</f>
        <v>0.965285931701952</v>
      </c>
    </row>
    <row r="2284" customFormat="false" ht="13.5" hidden="false" customHeight="false" outlineLevel="0" collapsed="false">
      <c r="A2284" s="11" t="n">
        <f aca="false">A2283+$A$7</f>
        <v>0.717082412377629</v>
      </c>
      <c r="B2284" s="11" t="n">
        <f aca="false">B2283+$A$7*C2284</f>
        <v>0.965401510807614</v>
      </c>
      <c r="C2284" s="11" t="n">
        <f aca="false">C2283+$A$7*D2283</f>
        <v>0.959101681435755</v>
      </c>
      <c r="D2284" s="11" t="n">
        <f aca="false">$K$5*B2284/J2284</f>
        <v>-7.49544270537622</v>
      </c>
      <c r="F2284" s="11" t="n">
        <f aca="false">F2283+$A$7*G2284</f>
        <v>0.212591309025583</v>
      </c>
      <c r="G2284" s="11" t="n">
        <f aca="false">G2283+$A$7*H2283</f>
        <v>-0.824634423234899</v>
      </c>
      <c r="H2284" s="11" t="n">
        <f aca="false">$K$5*F2284/J2284</f>
        <v>-1.65057331962238</v>
      </c>
      <c r="J2284" s="11" t="n">
        <f aca="false">(B2284^2+F2284^2)^1.5</f>
        <v>0.965988483357192</v>
      </c>
    </row>
    <row r="2285" customFormat="false" ht="13.5" hidden="false" customHeight="false" outlineLevel="0" collapsed="false">
      <c r="A2285" s="11" t="n">
        <f aca="false">A2284+$A$7</f>
        <v>0.717398168613815</v>
      </c>
      <c r="B2285" s="11" t="n">
        <f aca="false">B2284+$A$7*C2285</f>
        <v>0.96570360583403</v>
      </c>
      <c r="C2285" s="11" t="n">
        <f aca="false">C2284+$A$7*D2284</f>
        <v>0.95673494865856</v>
      </c>
      <c r="D2285" s="11" t="n">
        <f aca="false">$K$5*B2285/J2285</f>
        <v>-7.49235151211894</v>
      </c>
      <c r="F2285" s="11" t="n">
        <f aca="false">F2284+$A$7*G2285</f>
        <v>0.212330760998411</v>
      </c>
      <c r="G2285" s="11" t="n">
        <f aca="false">G2284+$A$7*H2284</f>
        <v>-0.825155602053852</v>
      </c>
      <c r="H2285" s="11" t="n">
        <f aca="false">$K$5*F2285/J2285</f>
        <v>-1.64735503587756</v>
      </c>
      <c r="J2285" s="11" t="n">
        <f aca="false">(B2285^2+F2285^2)^1.5</f>
        <v>0.966689434156949</v>
      </c>
    </row>
    <row r="2286" customFormat="false" ht="13.5" hidden="false" customHeight="false" outlineLevel="0" collapsed="false">
      <c r="A2286" s="11" t="n">
        <f aca="false">A2285+$A$7</f>
        <v>0.717713924850001</v>
      </c>
      <c r="B2286" s="11" t="n">
        <f aca="false">B2285+$A$7*C2286</f>
        <v>0.96600495385801</v>
      </c>
      <c r="C2286" s="11" t="n">
        <f aca="false">C2285+$A$7*D2285</f>
        <v>0.954369191944913</v>
      </c>
      <c r="D2286" s="11" t="n">
        <f aca="false">$K$5*B2286/J2286</f>
        <v>-7.48927141496454</v>
      </c>
      <c r="F2286" s="11" t="n">
        <f aca="false">F2285+$A$7*G2286</f>
        <v>0.212070048726646</v>
      </c>
      <c r="G2286" s="11" t="n">
        <f aca="false">G2285+$A$7*H2285</f>
        <v>-0.825675764679642</v>
      </c>
      <c r="H2286" s="11" t="n">
        <f aca="false">$K$5*F2286/J2286</f>
        <v>-1.64414286650962</v>
      </c>
      <c r="J2286" s="11" t="n">
        <f aca="false">(B2286^2+F2286^2)^1.5</f>
        <v>0.967388782233016</v>
      </c>
    </row>
    <row r="2287" customFormat="false" ht="13.5" hidden="false" customHeight="false" outlineLevel="0" collapsed="false">
      <c r="A2287" s="11" t="n">
        <f aca="false">A2286+$A$7</f>
        <v>0.718029681086186</v>
      </c>
      <c r="B2287" s="11" t="n">
        <f aca="false">B2286+$A$7*C2287</f>
        <v>0.966305555186646</v>
      </c>
      <c r="C2287" s="11" t="n">
        <f aca="false">C2286+$A$7*D2286</f>
        <v>0.952004407791151</v>
      </c>
      <c r="D2287" s="11" t="n">
        <f aca="false">$K$5*B2287/J2287</f>
        <v>-7.48620239135383</v>
      </c>
      <c r="F2287" s="11" t="n">
        <f aca="false">F2286+$A$7*G2287</f>
        <v>0.211809172530547</v>
      </c>
      <c r="G2287" s="11" t="n">
        <f aca="false">G2286+$A$7*H2286</f>
        <v>-0.826194913042923</v>
      </c>
      <c r="H2287" s="11" t="n">
        <f aca="false">$K$5*F2287/J2287</f>
        <v>-1.64093678795273</v>
      </c>
      <c r="J2287" s="11" t="n">
        <f aca="false">(B2287^2+F2287^2)^1.5</f>
        <v>0.968086525722319</v>
      </c>
    </row>
    <row r="2288" customFormat="false" ht="13.5" hidden="false" customHeight="false" outlineLevel="0" collapsed="false">
      <c r="A2288" s="11" t="n">
        <f aca="false">A2287+$A$7</f>
        <v>0.718345437322372</v>
      </c>
      <c r="B2288" s="11" t="n">
        <f aca="false">B2287+$A$7*C2288</f>
        <v>0.966605410125927</v>
      </c>
      <c r="C2288" s="11" t="n">
        <f aca="false">C2287+$A$7*D2287</f>
        <v>0.949640592700733</v>
      </c>
      <c r="D2288" s="11" t="n">
        <f aca="false">$K$5*B2288/J2288</f>
        <v>-7.4831444188309</v>
      </c>
      <c r="F2288" s="11" t="n">
        <f aca="false">F2287+$A$7*G2288</f>
        <v>0.211548132729768</v>
      </c>
      <c r="G2288" s="11" t="n">
        <f aca="false">G2287+$A$7*H2287</f>
        <v>-0.826713049066905</v>
      </c>
      <c r="H2288" s="11" t="n">
        <f aca="false">$K$5*F2288/J2288</f>
        <v>-1.6377367767315</v>
      </c>
      <c r="J2288" s="11" t="n">
        <f aca="false">(B2288^2+F2288^2)^1.5</f>
        <v>0.968782662766924</v>
      </c>
    </row>
    <row r="2289" customFormat="false" ht="13.5" hidden="false" customHeight="false" outlineLevel="0" collapsed="false">
      <c r="A2289" s="11" t="n">
        <f aca="false">A2288+$A$7</f>
        <v>0.718661193558557</v>
      </c>
      <c r="B2289" s="11" t="n">
        <f aca="false">B2288+$A$7*C2289</f>
        <v>0.966904518980737</v>
      </c>
      <c r="C2289" s="11" t="n">
        <f aca="false">C2288+$A$7*D2288</f>
        <v>0.947277743184209</v>
      </c>
      <c r="D2289" s="11" t="n">
        <f aca="false">$K$5*B2289/J2289</f>
        <v>-7.48009747504268</v>
      </c>
      <c r="F2289" s="11" t="n">
        <f aca="false">F2288+$A$7*G2289</f>
        <v>0.211286929643356</v>
      </c>
      <c r="G2289" s="11" t="n">
        <f aca="false">G2288+$A$7*H2288</f>
        <v>-0.827230174667389</v>
      </c>
      <c r="H2289" s="11" t="n">
        <f aca="false">$K$5*F2289/J2289</f>
        <v>-1.63454280946046</v>
      </c>
      <c r="J2289" s="11" t="n">
        <f aca="false">(B2289^2+F2289^2)^1.5</f>
        <v>0.969477191514025</v>
      </c>
    </row>
    <row r="2290" customFormat="false" ht="13.5" hidden="false" customHeight="false" outlineLevel="0" collapsed="false">
      <c r="A2290" s="11" t="n">
        <f aca="false">A2289+$A$7</f>
        <v>0.718976949794743</v>
      </c>
      <c r="B2290" s="11" t="n">
        <f aca="false">B2289+$A$7*C2290</f>
        <v>0.967202882054864</v>
      </c>
      <c r="C2290" s="11" t="n">
        <f aca="false">C2289+$A$7*D2289</f>
        <v>0.944915855759188</v>
      </c>
      <c r="D2290" s="11" t="n">
        <f aca="false">$K$5*B2290/J2290</f>
        <v>-7.47706153773851</v>
      </c>
      <c r="F2290" s="11" t="n">
        <f aca="false">F2289+$A$7*G2290</f>
        <v>0.211025563589756</v>
      </c>
      <c r="G2290" s="11" t="n">
        <f aca="false">G2289+$A$7*H2289</f>
        <v>-0.827746291752788</v>
      </c>
      <c r="H2290" s="11" t="n">
        <f aca="false">$K$5*F2290/J2290</f>
        <v>-1.63135486284361</v>
      </c>
      <c r="J2290" s="11" t="n">
        <f aca="false">(B2290^2+F2290^2)^1.5</f>
        <v>0.970170110115946</v>
      </c>
    </row>
    <row r="2291" customFormat="false" ht="13.5" hidden="false" customHeight="false" outlineLevel="0" collapsed="false">
      <c r="A2291" s="11" t="n">
        <f aca="false">A2290+$A$7</f>
        <v>0.719292706030929</v>
      </c>
      <c r="B2291" s="11" t="n">
        <f aca="false">B2290+$A$7*C2291</f>
        <v>0.967500499650996</v>
      </c>
      <c r="C2291" s="11" t="n">
        <f aca="false">C2290+$A$7*D2290</f>
        <v>0.942554926950303</v>
      </c>
      <c r="D2291" s="11" t="n">
        <f aca="false">$K$5*B2291/J2291</f>
        <v>-7.47403658476974</v>
      </c>
      <c r="F2291" s="11" t="n">
        <f aca="false">F2290+$A$7*G2291</f>
        <v>0.210764034886812</v>
      </c>
      <c r="G2291" s="11" t="n">
        <f aca="false">G2290+$A$7*H2290</f>
        <v>-0.828261402224163</v>
      </c>
      <c r="H2291" s="11" t="n">
        <f aca="false">$K$5*F2291/J2291</f>
        <v>-1.6281729136739</v>
      </c>
      <c r="J2291" s="11" t="n">
        <f aca="false">(B2291^2+F2291^2)^1.5</f>
        <v>0.970861416730143</v>
      </c>
    </row>
    <row r="2292" customFormat="false" ht="13.5" hidden="false" customHeight="false" outlineLevel="0" collapsed="false">
      <c r="A2292" s="11" t="n">
        <f aca="false">A2291+$A$7</f>
        <v>0.719608462267114</v>
      </c>
      <c r="B2292" s="11" t="n">
        <f aca="false">B2291+$A$7*C2292</f>
        <v>0.967797372070727</v>
      </c>
      <c r="C2292" s="11" t="n">
        <f aca="false">C2291+$A$7*D2291</f>
        <v>0.940194953289182</v>
      </c>
      <c r="D2292" s="11" t="n">
        <f aca="false">$K$5*B2292/J2292</f>
        <v>-7.47102259408932</v>
      </c>
      <c r="F2292" s="11" t="n">
        <f aca="false">F2291+$A$7*G2292</f>
        <v>0.21050234385177</v>
      </c>
      <c r="G2292" s="11" t="n">
        <f aca="false">G2291+$A$7*H2291</f>
        <v>-0.828775507975244</v>
      </c>
      <c r="H2292" s="11" t="n">
        <f aca="false">$K$5*F2292/J2292</f>
        <v>-1.62499693883278</v>
      </c>
      <c r="J2292" s="11" t="n">
        <f aca="false">(B2292^2+F2292^2)^1.5</f>
        <v>0.971551109519195</v>
      </c>
    </row>
    <row r="2293" customFormat="false" ht="13.5" hidden="false" customHeight="false" outlineLevel="0" collapsed="false">
      <c r="A2293" s="11" t="n">
        <f aca="false">A2292+$A$7</f>
        <v>0.7199242185033</v>
      </c>
      <c r="B2293" s="11" t="n">
        <f aca="false">B2292+$A$7*C2293</f>
        <v>0.968093499614559</v>
      </c>
      <c r="C2293" s="11" t="n">
        <f aca="false">C2292+$A$7*D2292</f>
        <v>0.937835931314414</v>
      </c>
      <c r="D2293" s="11" t="n">
        <f aca="false">$K$5*B2293/J2293</f>
        <v>-7.4680195437514</v>
      </c>
      <c r="F2293" s="11" t="n">
        <f aca="false">F2292+$A$7*G2293</f>
        <v>0.210240490801283</v>
      </c>
      <c r="G2293" s="11" t="n">
        <f aca="false">G2292+$A$7*H2292</f>
        <v>-0.829288610892463</v>
      </c>
      <c r="H2293" s="11" t="n">
        <f aca="false">$K$5*F2293/J2293</f>
        <v>-1.62182691528968</v>
      </c>
      <c r="J2293" s="11" t="n">
        <f aca="false">(B2293^2+F2293^2)^1.5</f>
        <v>0.972239186650806</v>
      </c>
    </row>
    <row r="2294" customFormat="false" ht="13.5" hidden="false" customHeight="false" outlineLevel="0" collapsed="false">
      <c r="A2294" s="11" t="n">
        <f aca="false">A2293+$A$7</f>
        <v>0.720239974739486</v>
      </c>
      <c r="B2294" s="11" t="n">
        <f aca="false">B2293+$A$7*C2294</f>
        <v>0.9683888825819</v>
      </c>
      <c r="C2294" s="11" t="n">
        <f aca="false">C2293+$A$7*D2293</f>
        <v>0.935477857571518</v>
      </c>
      <c r="D2294" s="11" t="n">
        <f aca="false">$K$5*B2294/J2294</f>
        <v>-7.46502741191092</v>
      </c>
      <c r="F2294" s="11" t="n">
        <f aca="false">F2293+$A$7*G2294</f>
        <v>0.209978476051408</v>
      </c>
      <c r="G2294" s="11" t="n">
        <f aca="false">G2293+$A$7*H2293</f>
        <v>-0.82980071285498</v>
      </c>
      <c r="H2294" s="11" t="n">
        <f aca="false">$K$5*F2294/J2294</f>
        <v>-1.61866282010159</v>
      </c>
      <c r="J2294" s="11" t="n">
        <f aca="false">(B2294^2+F2294^2)^1.5</f>
        <v>0.972925646297804</v>
      </c>
    </row>
    <row r="2295" customFormat="false" ht="13.5" hidden="false" customHeight="false" outlineLevel="0" collapsed="false">
      <c r="A2295" s="11" t="n">
        <f aca="false">A2294+$A$7</f>
        <v>0.720555730975671</v>
      </c>
      <c r="B2295" s="11" t="n">
        <f aca="false">B2294+$A$7*C2295</f>
        <v>0.968683521271074</v>
      </c>
      <c r="C2295" s="11" t="n">
        <f aca="false">C2294+$A$7*D2294</f>
        <v>0.93312072861291</v>
      </c>
      <c r="D2295" s="11" t="n">
        <f aca="false">$K$5*B2295/J2295</f>
        <v>-7.46204617682317</v>
      </c>
      <c r="F2295" s="11" t="n">
        <f aca="false">F2294+$A$7*G2295</f>
        <v>0.209716299917611</v>
      </c>
      <c r="G2295" s="11" t="n">
        <f aca="false">G2294+$A$7*H2294</f>
        <v>-0.830311815734709</v>
      </c>
      <c r="H2295" s="11" t="n">
        <f aca="false">$K$5*F2295/J2295</f>
        <v>-1.61550463041251</v>
      </c>
      <c r="J2295" s="11" t="n">
        <f aca="false">(B2295^2+F2295^2)^1.5</f>
        <v>0.973610486638137</v>
      </c>
    </row>
    <row r="2296" customFormat="false" ht="13.5" hidden="false" customHeight="false" outlineLevel="0" collapsed="false">
      <c r="A2296" s="11" t="n">
        <f aca="false">A2295+$A$7</f>
        <v>0.720871487211857</v>
      </c>
      <c r="B2296" s="11" t="n">
        <f aca="false">B2295+$A$7*C2296</f>
        <v>0.968977415979315</v>
      </c>
      <c r="C2296" s="11" t="n">
        <f aca="false">C2295+$A$7*D2295</f>
        <v>0.930764540997873</v>
      </c>
      <c r="D2296" s="11" t="n">
        <f aca="false">$K$5*B2296/J2296</f>
        <v>-7.45907581684347</v>
      </c>
      <c r="F2296" s="11" t="n">
        <f aca="false">F2295+$A$7*G2296</f>
        <v>0.209453962714771</v>
      </c>
      <c r="G2296" s="11" t="n">
        <f aca="false">G2295+$A$7*H2295</f>
        <v>-0.830821921396348</v>
      </c>
      <c r="H2296" s="11" t="n">
        <f aca="false">$K$5*F2296/J2296</f>
        <v>-1.61235232345305</v>
      </c>
      <c r="J2296" s="11" t="n">
        <f aca="false">(B2296^2+F2296^2)^1.5</f>
        <v>0.97429370585487</v>
      </c>
    </row>
    <row r="2297" customFormat="false" ht="13.5" hidden="false" customHeight="false" outlineLevel="0" collapsed="false">
      <c r="A2297" s="11" t="n">
        <f aca="false">A2296+$A$7</f>
        <v>0.721187243448042</v>
      </c>
      <c r="B2297" s="11" t="n">
        <f aca="false">B2296+$A$7*C2297</f>
        <v>0.969270567002773</v>
      </c>
      <c r="C2297" s="11" t="n">
        <f aca="false">C2296+$A$7*D2296</f>
        <v>0.928409291292523</v>
      </c>
      <c r="D2297" s="11" t="n">
        <f aca="false">$K$5*B2297/J2297</f>
        <v>-7.45611631042668</v>
      </c>
      <c r="F2297" s="11" t="n">
        <f aca="false">F2296+$A$7*G2297</f>
        <v>0.209191464757177</v>
      </c>
      <c r="G2297" s="11" t="n">
        <f aca="false">G2296+$A$7*H2296</f>
        <v>-0.831331031697407</v>
      </c>
      <c r="H2297" s="11" t="n">
        <f aca="false">$K$5*F2297/J2297</f>
        <v>-1.60920587653992</v>
      </c>
      <c r="J2297" s="11" t="n">
        <f aca="false">(B2297^2+F2297^2)^1.5</f>
        <v>0.974975302136186</v>
      </c>
    </row>
    <row r="2298" customFormat="false" ht="13.5" hidden="false" customHeight="false" outlineLevel="0" collapsed="false">
      <c r="A2298" s="11" t="n">
        <f aca="false">A2297+$A$7</f>
        <v>0.721502999684228</v>
      </c>
      <c r="B2298" s="11" t="n">
        <f aca="false">B2297+$A$7*C2298</f>
        <v>0.969562974636518</v>
      </c>
      <c r="C2298" s="11" t="n">
        <f aca="false">C2297+$A$7*D2297</f>
        <v>0.92605497606978</v>
      </c>
      <c r="D2298" s="11" t="n">
        <f aca="false">$K$5*B2298/J2298</f>
        <v>-7.45316763612688</v>
      </c>
      <c r="F2298" s="11" t="n">
        <f aca="false">F2297+$A$7*G2298</f>
        <v>0.208928806358539</v>
      </c>
      <c r="G2298" s="11" t="n">
        <f aca="false">G2297+$A$7*H2297</f>
        <v>-0.831839148488231</v>
      </c>
      <c r="H2298" s="11" t="n">
        <f aca="false">$K$5*F2298/J2298</f>
        <v>-1.60606526707547</v>
      </c>
      <c r="J2298" s="11" t="n">
        <f aca="false">(B2298^2+F2298^2)^1.5</f>
        <v>0.975655273675384</v>
      </c>
    </row>
    <row r="2299" customFormat="false" ht="13.5" hidden="false" customHeight="false" outlineLevel="0" collapsed="false">
      <c r="A2299" s="11" t="n">
        <f aca="false">A2298+$A$7</f>
        <v>0.721818755920414</v>
      </c>
      <c r="B2299" s="11" t="n">
        <f aca="false">B2298+$A$7*C2299</f>
        <v>0.969854639174538</v>
      </c>
      <c r="C2299" s="11" t="n">
        <f aca="false">C2298+$A$7*D2298</f>
        <v>0.923701591909336</v>
      </c>
      <c r="D2299" s="11" t="n">
        <f aca="false">$K$5*B2299/J2299</f>
        <v>-7.45022977259692</v>
      </c>
      <c r="F2299" s="11" t="n">
        <f aca="false">F2298+$A$7*G2299</f>
        <v>0.20866598783198</v>
      </c>
      <c r="G2299" s="11" t="n">
        <f aca="false">G2298+$A$7*H2298</f>
        <v>-0.832346273612031</v>
      </c>
      <c r="H2299" s="11" t="n">
        <f aca="false">$K$5*F2299/J2299</f>
        <v>-1.60293047254723</v>
      </c>
      <c r="J2299" s="11" t="n">
        <f aca="false">(B2299^2+F2299^2)^1.5</f>
        <v>0.976333618670874</v>
      </c>
    </row>
    <row r="2300" customFormat="false" ht="13.5" hidden="false" customHeight="false" outlineLevel="0" collapsed="false">
      <c r="A2300" s="11" t="n">
        <f aca="false">A2299+$A$7</f>
        <v>0.722134512156599</v>
      </c>
      <c r="B2300" s="11" t="n">
        <f aca="false">B2299+$A$7*C2300</f>
        <v>0.970145560909744</v>
      </c>
      <c r="C2300" s="11" t="n">
        <f aca="false">C2299+$A$7*D2299</f>
        <v>0.921349135397622</v>
      </c>
      <c r="D2300" s="11" t="n">
        <f aca="false">$K$5*B2300/J2300</f>
        <v>-7.44730269858807</v>
      </c>
      <c r="F2300" s="11" t="n">
        <f aca="false">F2299+$A$7*G2300</f>
        <v>0.208403009490046</v>
      </c>
      <c r="G2300" s="11" t="n">
        <f aca="false">G2299+$A$7*H2299</f>
        <v>-0.83285240890491</v>
      </c>
      <c r="H2300" s="11" t="n">
        <f aca="false">$K$5*F2300/J2300</f>
        <v>-1.59980147052746</v>
      </c>
      <c r="J2300" s="11" t="n">
        <f aca="false">(B2300^2+F2300^2)^1.5</f>
        <v>0.977010335326178</v>
      </c>
    </row>
    <row r="2301" customFormat="false" ht="13.5" hidden="false" customHeight="false" outlineLevel="0" collapsed="false">
      <c r="A2301" s="11" t="n">
        <f aca="false">A2300+$A$7</f>
        <v>0.722450268392785</v>
      </c>
      <c r="B2301" s="11" t="n">
        <f aca="false">B2300+$A$7*C2301</f>
        <v>0.970435740133971</v>
      </c>
      <c r="C2301" s="11" t="n">
        <f aca="false">C2300+$A$7*D2300</f>
        <v>0.918997603127781</v>
      </c>
      <c r="D2301" s="11" t="n">
        <f aca="false">$K$5*B2301/J2301</f>
        <v>-7.4443863929496</v>
      </c>
      <c r="F2301" s="11" t="n">
        <f aca="false">F2300+$A$7*G2301</f>
        <v>0.208139871644705</v>
      </c>
      <c r="G2301" s="11" t="n">
        <f aca="false">G2300+$A$7*H2300</f>
        <v>-0.833357556195888</v>
      </c>
      <c r="H2301" s="11" t="n">
        <f aca="false">$K$5*F2301/J2301</f>
        <v>-1.59667823867267</v>
      </c>
      <c r="J2301" s="11" t="n">
        <f aca="false">(B2301^2+F2301^2)^1.5</f>
        <v>0.977685421849926</v>
      </c>
    </row>
    <row r="2302" customFormat="false" ht="13.5" hidden="false" customHeight="false" outlineLevel="0" collapsed="false">
      <c r="A2302" s="11" t="n">
        <f aca="false">A2301+$A$7</f>
        <v>0.722766024628971</v>
      </c>
      <c r="B2302" s="11" t="n">
        <f aca="false">B2301+$A$7*C2302</f>
        <v>0.970725177137981</v>
      </c>
      <c r="C2302" s="11" t="n">
        <f aca="false">C2301+$A$7*D2301</f>
        <v>0.916646991699631</v>
      </c>
      <c r="D2302" s="11" t="n">
        <f aca="false">$K$5*B2302/J2302</f>
        <v>-7.44148083462842</v>
      </c>
      <c r="F2302" s="11" t="n">
        <f aca="false">F2301+$A$7*G2302</f>
        <v>0.207876574607349</v>
      </c>
      <c r="G2302" s="11" t="n">
        <f aca="false">G2301+$A$7*H2301</f>
        <v>-0.833861717306931</v>
      </c>
      <c r="H2302" s="11" t="n">
        <f aca="false">$K$5*F2302/J2302</f>
        <v>-1.59356075472318</v>
      </c>
      <c r="J2302" s="11" t="n">
        <f aca="false">(B2302^2+F2302^2)^1.5</f>
        <v>0.978358876455857</v>
      </c>
    </row>
    <row r="2303" customFormat="false" ht="13.5" hidden="false" customHeight="false" outlineLevel="0" collapsed="false">
      <c r="A2303" s="11" t="n">
        <f aca="false">A2302+$A$7</f>
        <v>0.723081780865156</v>
      </c>
      <c r="B2303" s="11" t="n">
        <f aca="false">B2302+$A$7*C2303</f>
        <v>0.971013872211464</v>
      </c>
      <c r="C2303" s="11" t="n">
        <f aca="false">C2302+$A$7*D2302</f>
        <v>0.914297297719641</v>
      </c>
      <c r="D2303" s="11" t="n">
        <f aca="false">$K$5*B2303/J2303</f>
        <v>-7.43858600266868</v>
      </c>
      <c r="F2303" s="11" t="n">
        <f aca="false">F2302+$A$7*G2303</f>
        <v>0.207613118688797</v>
      </c>
      <c r="G2303" s="11" t="n">
        <f aca="false">G2302+$A$7*H2302</f>
        <v>-0.834364894052976</v>
      </c>
      <c r="H2303" s="11" t="n">
        <f aca="false">$K$5*F2303/J2303</f>
        <v>-1.59044899650265</v>
      </c>
      <c r="J2303" s="11" t="n">
        <f aca="false">(B2303^2+F2303^2)^1.5</f>
        <v>0.979030697362813</v>
      </c>
    </row>
    <row r="2304" customFormat="false" ht="13.5" hidden="false" customHeight="false" outlineLevel="0" collapsed="false">
      <c r="A2304" s="11" t="n">
        <f aca="false">A2303+$A$7</f>
        <v>0.723397537101342</v>
      </c>
      <c r="B2304" s="11" t="n">
        <f aca="false">B2303+$A$7*C2304</f>
        <v>0.97130182564304</v>
      </c>
      <c r="C2304" s="11" t="n">
        <f aca="false">C2303+$A$7*D2303</f>
        <v>0.911948517800895</v>
      </c>
      <c r="D2304" s="11" t="n">
        <f aca="false">$K$5*B2304/J2304</f>
        <v>-7.43570187621137</v>
      </c>
      <c r="F2304" s="11" t="n">
        <f aca="false">F2303+$A$7*G2304</f>
        <v>0.207349504199298</v>
      </c>
      <c r="G2304" s="11" t="n">
        <f aca="false">G2303+$A$7*H2303</f>
        <v>-0.834867088241956</v>
      </c>
      <c r="H2304" s="11" t="n">
        <f aca="false">$K$5*F2304/J2304</f>
        <v>-1.58734294191766</v>
      </c>
      <c r="J2304" s="11" t="n">
        <f aca="false">(B2304^2+F2304^2)^1.5</f>
        <v>0.979700882794742</v>
      </c>
    </row>
    <row r="2305" customFormat="false" ht="13.5" hidden="false" customHeight="false" outlineLevel="0" collapsed="false">
      <c r="A2305" s="11" t="n">
        <f aca="false">A2304+$A$7</f>
        <v>0.723713293337527</v>
      </c>
      <c r="B2305" s="11" t="n">
        <f aca="false">B2304+$A$7*C2305</f>
        <v>0.971589037720262</v>
      </c>
      <c r="C2305" s="11" t="n">
        <f aca="false">C2304+$A$7*D2304</f>
        <v>0.909600648563064</v>
      </c>
      <c r="D2305" s="11" t="n">
        <f aca="false">$K$5*B2305/J2305</f>
        <v>-7.43282843449398</v>
      </c>
      <c r="F2305" s="11" t="n">
        <f aca="false">F2304+$A$7*G2305</f>
        <v>0.207085731448533</v>
      </c>
      <c r="G2305" s="11" t="n">
        <f aca="false">G2304+$A$7*H2304</f>
        <v>-0.835368301674832</v>
      </c>
      <c r="H2305" s="11" t="n">
        <f aca="false">$K$5*F2305/J2305</f>
        <v>-1.58424256895724</v>
      </c>
      <c r="J2305" s="11" t="n">
        <f aca="false">(B2305^2+F2305^2)^1.5</f>
        <v>0.980369430980691</v>
      </c>
    </row>
    <row r="2306" customFormat="false" ht="13.5" hidden="false" customHeight="false" outlineLevel="0" collapsed="false">
      <c r="A2306" s="11" t="n">
        <f aca="false">A2305+$A$7</f>
        <v>0.724029049573713</v>
      </c>
      <c r="B2306" s="11" t="n">
        <f aca="false">B2305+$A$7*C2306</f>
        <v>0.971875508729619</v>
      </c>
      <c r="C2306" s="11" t="n">
        <f aca="false">C2305+$A$7*D2305</f>
        <v>0.907253686632374</v>
      </c>
      <c r="D2306" s="11" t="n">
        <f aca="false">$K$5*B2306/J2306</f>
        <v>-7.4299656568501</v>
      </c>
      <c r="F2306" s="11" t="n">
        <f aca="false">F2305+$A$7*G2306</f>
        <v>0.206821800745613</v>
      </c>
      <c r="G2306" s="11" t="n">
        <f aca="false">G2305+$A$7*H2305</f>
        <v>-0.835868536145611</v>
      </c>
      <c r="H2306" s="11" t="n">
        <f aca="false">$K$5*F2306/J2306</f>
        <v>-1.58114785569241</v>
      </c>
      <c r="J2306" s="11" t="n">
        <f aca="false">(B2306^2+F2306^2)^1.5</f>
        <v>0.981036340154809</v>
      </c>
    </row>
    <row r="2307" customFormat="false" ht="13.5" hidden="false" customHeight="false" outlineLevel="0" collapsed="false">
      <c r="A2307" s="11" t="n">
        <f aca="false">A2306+$A$7</f>
        <v>0.724344805809899</v>
      </c>
      <c r="B2307" s="11" t="n">
        <f aca="false">B2306+$A$7*C2307</f>
        <v>0.972161238956534</v>
      </c>
      <c r="C2307" s="11" t="n">
        <f aca="false">C2306+$A$7*D2306</f>
        <v>0.904907628641579</v>
      </c>
      <c r="D2307" s="11" t="n">
        <f aca="false">$K$5*B2307/J2307</f>
        <v>-7.42711352270903</v>
      </c>
      <c r="F2307" s="11" t="n">
        <f aca="false">F2306+$A$7*G2307</f>
        <v>0.206557712399089</v>
      </c>
      <c r="G2307" s="11" t="n">
        <f aca="false">G2306+$A$7*H2306</f>
        <v>-0.836367793441378</v>
      </c>
      <c r="H2307" s="11" t="n">
        <f aca="false">$K$5*F2307/J2307</f>
        <v>-1.57805878027576</v>
      </c>
      <c r="J2307" s="11" t="n">
        <f aca="false">(B2307^2+F2307^2)^1.5</f>
        <v>0.981701608556341</v>
      </c>
    </row>
    <row r="2308" customFormat="false" ht="13.5" hidden="false" customHeight="false" outlineLevel="0" collapsed="false">
      <c r="A2308" s="11" t="n">
        <f aca="false">A2307+$A$7</f>
        <v>0.724660562046084</v>
      </c>
      <c r="B2308" s="11" t="n">
        <f aca="false">B2307+$A$7*C2308</f>
        <v>0.972446228685372</v>
      </c>
      <c r="C2308" s="11" t="n">
        <f aca="false">C2307+$A$7*D2307</f>
        <v>0.902562471229924</v>
      </c>
      <c r="D2308" s="11" t="n">
        <f aca="false">$K$5*B2308/J2308</f>
        <v>-7.42427201159545</v>
      </c>
      <c r="F2308" s="11" t="n">
        <f aca="false">F2307+$A$7*G2308</f>
        <v>0.206293466716948</v>
      </c>
      <c r="G2308" s="11" t="n">
        <f aca="false">G2307+$A$7*H2307</f>
        <v>-0.836866075342317</v>
      </c>
      <c r="H2308" s="11" t="n">
        <f aca="false">$K$5*F2308/J2308</f>
        <v>-1.57497532094103</v>
      </c>
      <c r="J2308" s="11" t="n">
        <f aca="false">(B2308^2+F2308^2)^1.5</f>
        <v>0.982365234429628</v>
      </c>
    </row>
    <row r="2309" customFormat="false" ht="13.5" hidden="false" customHeight="false" outlineLevel="0" collapsed="false">
      <c r="A2309" s="11" t="n">
        <f aca="false">A2308+$A$7</f>
        <v>0.72497631828227</v>
      </c>
      <c r="B2309" s="11" t="n">
        <f aca="false">B2308+$A$7*C2309</f>
        <v>0.972730478199437</v>
      </c>
      <c r="C2309" s="11" t="n">
        <f aca="false">C2308+$A$7*D2308</f>
        <v>0.900218211043124</v>
      </c>
      <c r="D2309" s="11" t="n">
        <f aca="false">$K$5*B2309/J2309</f>
        <v>-7.42144110312899</v>
      </c>
      <c r="F2309" s="11" t="n">
        <f aca="false">F2308+$A$7*G2309</f>
        <v>0.206029064006616</v>
      </c>
      <c r="G2309" s="11" t="n">
        <f aca="false">G2308+$A$7*H2308</f>
        <v>-0.837363383621743</v>
      </c>
      <c r="H2309" s="11" t="n">
        <f aca="false">$K$5*F2309/J2309</f>
        <v>-1.57189745600261</v>
      </c>
      <c r="J2309" s="11" t="n">
        <f aca="false">(B2309^2+F2309^2)^1.5</f>
        <v>0.983027216024108</v>
      </c>
    </row>
    <row r="2310" customFormat="false" ht="13.5" hidden="false" customHeight="false" outlineLevel="0" collapsed="false">
      <c r="A2310" s="11" t="n">
        <f aca="false">A2309+$A$7</f>
        <v>0.725292074518456</v>
      </c>
      <c r="B2310" s="11" t="n">
        <f aca="false">B2309+$A$7*C2310</f>
        <v>0.973013987780976</v>
      </c>
      <c r="C2310" s="11" t="n">
        <f aca="false">C2309+$A$7*D2309</f>
        <v>0.897874844733327</v>
      </c>
      <c r="D2310" s="11" t="n">
        <f aca="false">$K$5*B2310/J2310</f>
        <v>-7.41862077702392</v>
      </c>
      <c r="F2310" s="11" t="n">
        <f aca="false">F2309+$A$7*G2310</f>
        <v>0.205764504574962</v>
      </c>
      <c r="G2310" s="11" t="n">
        <f aca="false">G2309+$A$7*H2309</f>
        <v>-0.83785972004612</v>
      </c>
      <c r="H2310" s="11" t="n">
        <f aca="false">$K$5*F2310/J2310</f>
        <v>-1.56882516385516</v>
      </c>
      <c r="J2310" s="11" t="n">
        <f aca="false">(B2310^2+F2310^2)^1.5</f>
        <v>0.983687551594307</v>
      </c>
    </row>
    <row r="2311" customFormat="false" ht="13.5" hidden="false" customHeight="false" outlineLevel="0" collapsed="false">
      <c r="A2311" s="11" t="n">
        <f aca="false">A2310+$A$7</f>
        <v>0.725607830754641</v>
      </c>
      <c r="B2311" s="11" t="n">
        <f aca="false">B2310+$A$7*C2311</f>
        <v>0.973296757711181</v>
      </c>
      <c r="C2311" s="11" t="n">
        <f aca="false">C2310+$A$7*D2310</f>
        <v>0.895532368959085</v>
      </c>
      <c r="D2311" s="11" t="n">
        <f aca="false">$K$5*B2311/J2311</f>
        <v>-7.41581101308873</v>
      </c>
      <c r="F2311" s="11" t="n">
        <f aca="false">F2310+$A$7*G2311</f>
        <v>0.205499788728302</v>
      </c>
      <c r="G2311" s="11" t="n">
        <f aca="false">G2310+$A$7*H2310</f>
        <v>-0.838355086375093</v>
      </c>
      <c r="H2311" s="11" t="n">
        <f aca="false">$K$5*F2311/J2311</f>
        <v>-1.56575842297316</v>
      </c>
      <c r="J2311" s="11" t="n">
        <f aca="false">(B2311^2+F2311^2)^1.5</f>
        <v>0.984346239399846</v>
      </c>
    </row>
    <row r="2312" customFormat="false" ht="13.5" hidden="false" customHeight="false" outlineLevel="0" collapsed="false">
      <c r="A2312" s="11" t="n">
        <f aca="false">A2311+$A$7</f>
        <v>0.725923586990827</v>
      </c>
      <c r="B2312" s="11" t="n">
        <f aca="false">B2311+$A$7*C2312</f>
        <v>0.973578788270191</v>
      </c>
      <c r="C2312" s="11" t="n">
        <f aca="false">C2311+$A$7*D2311</f>
        <v>0.893190780385328</v>
      </c>
      <c r="D2312" s="11" t="n">
        <f aca="false">$K$5*B2312/J2312</f>
        <v>-7.41301179122582</v>
      </c>
      <c r="F2312" s="11" t="n">
        <f aca="false">F2311+$A$7*G2312</f>
        <v>0.205234916772393</v>
      </c>
      <c r="G2312" s="11" t="n">
        <f aca="false">G2311+$A$7*H2311</f>
        <v>-0.838849484361507</v>
      </c>
      <c r="H2312" s="11" t="n">
        <f aca="false">$K$5*F2312/J2312</f>
        <v>-1.56269721191047</v>
      </c>
      <c r="J2312" s="11" t="n">
        <f aca="false">(B2312^2+F2312^2)^1.5</f>
        <v>0.98500327770543</v>
      </c>
    </row>
    <row r="2313" customFormat="false" ht="13.5" hidden="false" customHeight="false" outlineLevel="0" collapsed="false">
      <c r="A2313" s="11" t="n">
        <f aca="false">A2312+$A$7</f>
        <v>0.726239343227012</v>
      </c>
      <c r="B2313" s="11" t="n">
        <f aca="false">B2312+$A$7*C2313</f>
        <v>0.973860079737094</v>
      </c>
      <c r="C2313" s="11" t="n">
        <f aca="false">C2312+$A$7*D2312</f>
        <v>0.89085007568333</v>
      </c>
      <c r="D2313" s="11" t="n">
        <f aca="false">$K$5*B2313/J2313</f>
        <v>-7.41022309143108</v>
      </c>
      <c r="F2313" s="11" t="n">
        <f aca="false">F2312+$A$7*G2313</f>
        <v>0.204969889012446</v>
      </c>
      <c r="G2313" s="11" t="n">
        <f aca="false">G2312+$A$7*H2312</f>
        <v>-0.839342915751437</v>
      </c>
      <c r="H2313" s="11" t="n">
        <f aca="false">$K$5*F2313/J2313</f>
        <v>-1.55964150929991</v>
      </c>
      <c r="J2313" s="11" t="n">
        <f aca="false">(B2313^2+F2313^2)^1.5</f>
        <v>0.985658664780854</v>
      </c>
    </row>
    <row r="2314" customFormat="false" ht="13.5" hidden="false" customHeight="false" outlineLevel="0" collapsed="false">
      <c r="A2314" s="11" t="n">
        <f aca="false">A2313+$A$7</f>
        <v>0.726555099463198</v>
      </c>
      <c r="B2314" s="11" t="n">
        <f aca="false">B2313+$A$7*C2314</f>
        <v>0.97414063238993</v>
      </c>
      <c r="C2314" s="11" t="n">
        <f aca="false">C2313+$A$7*D2313</f>
        <v>0.888510251530684</v>
      </c>
      <c r="D2314" s="11" t="n">
        <f aca="false">$K$5*B2314/J2314</f>
        <v>-7.40744489379357</v>
      </c>
      <c r="F2314" s="11" t="n">
        <f aca="false">F2313+$A$7*G2314</f>
        <v>0.204704705753121</v>
      </c>
      <c r="G2314" s="11" t="n">
        <f aca="false">G2313+$A$7*H2313</f>
        <v>-0.839835382284213</v>
      </c>
      <c r="H2314" s="11" t="n">
        <f aca="false">$K$5*F2314/J2314</f>
        <v>-1.55659129385285</v>
      </c>
      <c r="J2314" s="11" t="n">
        <f aca="false">(B2314^2+F2314^2)^1.5</f>
        <v>0.986312398900996</v>
      </c>
    </row>
    <row r="2315" customFormat="false" ht="13.5" hidden="false" customHeight="false" outlineLevel="0" collapsed="false">
      <c r="A2315" s="11" t="n">
        <f aca="false">A2314+$A$7</f>
        <v>0.726870855699384</v>
      </c>
      <c r="B2315" s="11" t="n">
        <f aca="false">B2314+$A$7*C2315</f>
        <v>0.97442044650569</v>
      </c>
      <c r="C2315" s="11" t="n">
        <f aca="false">C2314+$A$7*D2314</f>
        <v>0.886171304611267</v>
      </c>
      <c r="D2315" s="11" t="n">
        <f aca="false">$K$5*B2315/J2315</f>
        <v>-7.40467717849516</v>
      </c>
      <c r="F2315" s="11" t="n">
        <f aca="false">F2314+$A$7*G2315</f>
        <v>0.204439367298529</v>
      </c>
      <c r="G2315" s="11" t="n">
        <f aca="false">G2314+$A$7*H2314</f>
        <v>-0.840326885692439</v>
      </c>
      <c r="H2315" s="11" t="n">
        <f aca="false">$K$5*F2315/J2315</f>
        <v>-1.55354654435873</v>
      </c>
      <c r="J2315" s="11" t="n">
        <f aca="false">(B2315^2+F2315^2)^1.5</f>
        <v>0.986964478345821</v>
      </c>
    </row>
    <row r="2316" customFormat="false" ht="13.5" hidden="false" customHeight="false" outlineLevel="0" collapsed="false">
      <c r="A2316" s="11" t="n">
        <f aca="false">A2315+$A$7</f>
        <v>0.727186611935569</v>
      </c>
      <c r="B2316" s="11" t="n">
        <f aca="false">B2315+$A$7*C2316</f>
        <v>0.97469952236032</v>
      </c>
      <c r="C2316" s="11" t="n">
        <f aca="false">C2315+$A$7*D2315</f>
        <v>0.883833231615215</v>
      </c>
      <c r="D2316" s="11" t="n">
        <f aca="false">$K$5*B2316/J2316</f>
        <v>-7.40191992581013</v>
      </c>
      <c r="F2316" s="11" t="n">
        <f aca="false">F2315+$A$7*G2316</f>
        <v>0.204173873952239</v>
      </c>
      <c r="G2316" s="11" t="n">
        <f aca="false">G2315+$A$7*H2315</f>
        <v>-0.840817427702025</v>
      </c>
      <c r="H2316" s="11" t="n">
        <f aca="false">$K$5*F2316/J2316</f>
        <v>-1.55050723968473</v>
      </c>
      <c r="J2316" s="11" t="n">
        <f aca="false">(B2316^2+F2316^2)^1.5</f>
        <v>0.987614901400369</v>
      </c>
    </row>
    <row r="2317" customFormat="false" ht="13.5" hidden="false" customHeight="false" outlineLevel="0" collapsed="false">
      <c r="A2317" s="11" t="n">
        <f aca="false">A2316+$A$7</f>
        <v>0.727502368171755</v>
      </c>
      <c r="B2317" s="11" t="n">
        <f aca="false">B2316+$A$7*C2317</f>
        <v>0.974977860228726</v>
      </c>
      <c r="C2317" s="11" t="n">
        <f aca="false">C2316+$A$7*D2316</f>
        <v>0.881496029238894</v>
      </c>
      <c r="D2317" s="11" t="n">
        <f aca="false">$K$5*B2317/J2317</f>
        <v>-7.39917311610489</v>
      </c>
      <c r="F2317" s="11" t="n">
        <f aca="false">F2316+$A$7*G2317</f>
        <v>0.203908226017274</v>
      </c>
      <c r="G2317" s="11" t="n">
        <f aca="false">G2316+$A$7*H2316</f>
        <v>-0.841307010032206</v>
      </c>
      <c r="H2317" s="11" t="n">
        <f aca="false">$K$5*F2317/J2317</f>
        <v>-1.54747335877525</v>
      </c>
      <c r="J2317" s="11" t="n">
        <f aca="false">(B2317^2+F2317^2)^1.5</f>
        <v>0.988263666354766</v>
      </c>
    </row>
    <row r="2318" customFormat="false" ht="13.5" hidden="false" customHeight="false" outlineLevel="0" collapsed="false">
      <c r="A2318" s="11" t="n">
        <f aca="false">A2317+$A$7</f>
        <v>0.727818124407941</v>
      </c>
      <c r="B2318" s="11" t="n">
        <f aca="false">B2317+$A$7*C2318</f>
        <v>0.975255460384767</v>
      </c>
      <c r="C2318" s="11" t="n">
        <f aca="false">C2317+$A$7*D2317</f>
        <v>0.879159694184867</v>
      </c>
      <c r="D2318" s="11" t="n">
        <f aca="false">$K$5*B2318/J2318</f>
        <v>-7.39643672983756</v>
      </c>
      <c r="F2318" s="11" t="n">
        <f aca="false">F2317+$A$7*G2318</f>
        <v>0.20364242379612</v>
      </c>
      <c r="G2318" s="11" t="n">
        <f aca="false">G2317+$A$7*H2317</f>
        <v>-0.841795634395571</v>
      </c>
      <c r="H2318" s="11" t="n">
        <f aca="false">$K$5*F2318/J2318</f>
        <v>-1.54444488065159</v>
      </c>
      <c r="J2318" s="11" t="n">
        <f aca="false">(B2318^2+F2318^2)^1.5</f>
        <v>0.988910771504213</v>
      </c>
    </row>
    <row r="2319" customFormat="false" ht="13.5" hidden="false" customHeight="false" outlineLevel="0" collapsed="false">
      <c r="A2319" s="11" t="n">
        <f aca="false">A2318+$A$7</f>
        <v>0.728133880644126</v>
      </c>
      <c r="B2319" s="11" t="n">
        <f aca="false">B2318+$A$7*C2319</f>
        <v>0.975532323101269</v>
      </c>
      <c r="C2319" s="11" t="n">
        <f aca="false">C2318+$A$7*D2318</f>
        <v>0.876824223161868</v>
      </c>
      <c r="D2319" s="11" t="n">
        <f aca="false">$K$5*B2319/J2319</f>
        <v>-7.39371074755765</v>
      </c>
      <c r="F2319" s="11" t="n">
        <f aca="false">F2318+$A$7*G2319</f>
        <v>0.203376467590721</v>
      </c>
      <c r="G2319" s="11" t="n">
        <f aca="false">G2318+$A$7*H2318</f>
        <v>-0.842283302498082</v>
      </c>
      <c r="H2319" s="11" t="n">
        <f aca="false">$K$5*F2319/J2319</f>
        <v>-1.54142178441147</v>
      </c>
      <c r="J2319" s="11" t="n">
        <f aca="false">(B2319^2+F2319^2)^1.5</f>
        <v>0.989556215148984</v>
      </c>
    </row>
    <row r="2320" customFormat="false" ht="13.5" hidden="false" customHeight="false" outlineLevel="0" collapsed="false">
      <c r="A2320" s="11" t="n">
        <f aca="false">A2319+$A$7</f>
        <v>0.728449636880312</v>
      </c>
      <c r="B2320" s="11" t="n">
        <f aca="false">B2319+$A$7*C2320</f>
        <v>0.975808448650017</v>
      </c>
      <c r="C2320" s="11" t="n">
        <f aca="false">C2319+$A$7*D2319</f>
        <v>0.874489612884773</v>
      </c>
      <c r="D2320" s="11" t="n">
        <f aca="false">$K$5*B2320/J2320</f>
        <v>-7.39099514990573</v>
      </c>
      <c r="F2320" s="11" t="n">
        <f aca="false">F2319+$A$7*G2320</f>
        <v>0.203110357702486</v>
      </c>
      <c r="G2320" s="11" t="n">
        <f aca="false">G2319+$A$7*H2319</f>
        <v>-0.842770016039102</v>
      </c>
      <c r="H2320" s="11" t="n">
        <f aca="false">$K$5*F2320/J2320</f>
        <v>-1.53840404922863</v>
      </c>
      <c r="J2320" s="11" t="n">
        <f aca="false">(B2320^2+F2320^2)^1.5</f>
        <v>0.990199995594434</v>
      </c>
    </row>
    <row r="2321" customFormat="false" ht="13.5" hidden="false" customHeight="false" outlineLevel="0" collapsed="false">
      <c r="A2321" s="11" t="n">
        <f aca="false">A2320+$A$7</f>
        <v>0.728765393116498</v>
      </c>
      <c r="B2321" s="11" t="n">
        <f aca="false">B2320+$A$7*C2321</f>
        <v>0.976083837301762</v>
      </c>
      <c r="C2321" s="11" t="n">
        <f aca="false">C2320+$A$7*D2320</f>
        <v>0.872155860074573</v>
      </c>
      <c r="D2321" s="11" t="n">
        <f aca="false">$K$5*B2321/J2321</f>
        <v>-7.38828991761302</v>
      </c>
      <c r="F2321" s="11" t="n">
        <f aca="false">F2320+$A$7*G2321</f>
        <v>0.20284409443229</v>
      </c>
      <c r="G2321" s="11" t="n">
        <f aca="false">G2320+$A$7*H2320</f>
        <v>-0.843255776711419</v>
      </c>
      <c r="H2321" s="11" t="n">
        <f aca="false">$K$5*F2321/J2321</f>
        <v>-1.53539165435244</v>
      </c>
      <c r="J2321" s="11" t="n">
        <f aca="false">(B2321^2+F2321^2)^1.5</f>
        <v>0.990842111150984</v>
      </c>
    </row>
    <row r="2322" customFormat="false" ht="13.5" hidden="false" customHeight="false" outlineLevel="0" collapsed="false">
      <c r="A2322" s="11" t="n">
        <f aca="false">A2321+$A$7</f>
        <v>0.729081149352683</v>
      </c>
      <c r="B2322" s="11" t="n">
        <f aca="false">B2321+$A$7*C2322</f>
        <v>0.97635848932622</v>
      </c>
      <c r="C2322" s="11" t="n">
        <f aca="false">C2321+$A$7*D2321</f>
        <v>0.869822961458339</v>
      </c>
      <c r="D2322" s="11" t="n">
        <f aca="false">$K$5*B2322/J2322</f>
        <v>-7.38559503150113</v>
      </c>
      <c r="F2322" s="11" t="n">
        <f aca="false">F2321+$A$7*G2322</f>
        <v>0.202577678080474</v>
      </c>
      <c r="G2322" s="11" t="n">
        <f aca="false">G2321+$A$7*H2321</f>
        <v>-0.843740586201269</v>
      </c>
      <c r="H2322" s="11" t="n">
        <f aca="false">$K$5*F2322/J2322</f>
        <v>-1.53238457910749</v>
      </c>
      <c r="J2322" s="11" t="n">
        <f aca="false">(B2322^2+F2322^2)^1.5</f>
        <v>0.991482560134129</v>
      </c>
    </row>
    <row r="2323" customFormat="false" ht="13.5" hidden="false" customHeight="false" outlineLevel="0" collapsed="false">
      <c r="A2323" s="11" t="n">
        <f aca="false">A2322+$A$7</f>
        <v>0.729396905588869</v>
      </c>
      <c r="B2323" s="11" t="n">
        <f aca="false">B2322+$A$7*C2323</f>
        <v>0.976632404992077</v>
      </c>
      <c r="C2323" s="11" t="n">
        <f aca="false">C2322+$A$7*D2322</f>
        <v>0.8674909137692</v>
      </c>
      <c r="D2323" s="11" t="n">
        <f aca="false">$K$5*B2323/J2323</f>
        <v>-7.38291047248166</v>
      </c>
      <c r="F2323" s="11" t="n">
        <f aca="false">F2322+$A$7*G2323</f>
        <v>0.20231110894685</v>
      </c>
      <c r="G2323" s="11" t="n">
        <f aca="false">G2322+$A$7*H2322</f>
        <v>-0.844224446188356</v>
      </c>
      <c r="H2323" s="11" t="n">
        <f aca="false">$K$5*F2323/J2323</f>
        <v>-1.52938280289317</v>
      </c>
      <c r="J2323" s="11" t="n">
        <f aca="false">(B2323^2+F2323^2)^1.5</f>
        <v>0.992121340864434</v>
      </c>
    </row>
    <row r="2324" customFormat="false" ht="13.5" hidden="false" customHeight="false" outlineLevel="0" collapsed="false">
      <c r="A2324" s="11" t="n">
        <f aca="false">A2323+$A$7</f>
        <v>0.729712661825054</v>
      </c>
      <c r="B2324" s="11" t="n">
        <f aca="false">B2323+$A$7*C2324</f>
        <v>0.976905584566989</v>
      </c>
      <c r="C2324" s="11" t="n">
        <f aca="false">C2323+$A$7*D2323</f>
        <v>0.865159713746314</v>
      </c>
      <c r="D2324" s="11" t="n">
        <f aca="false">$K$5*B2324/J2324</f>
        <v>-7.38023622155588</v>
      </c>
      <c r="F2324" s="11" t="n">
        <f aca="false">F2323+$A$7*G2324</f>
        <v>0.2020443873307</v>
      </c>
      <c r="G2324" s="11" t="n">
        <f aca="false">G2323+$A$7*H2323</f>
        <v>-0.844707358345885</v>
      </c>
      <c r="H2324" s="11" t="n">
        <f aca="false">$K$5*F2324/J2324</f>
        <v>-1.52638630518326</v>
      </c>
      <c r="J2324" s="11" t="n">
        <f aca="false">(B2324^2+F2324^2)^1.5</f>
        <v>0.992758451667527</v>
      </c>
    </row>
    <row r="2325" customFormat="false" ht="13.5" hidden="false" customHeight="false" outlineLevel="0" collapsed="false">
      <c r="A2325" s="11" t="n">
        <f aca="false">A2324+$A$7</f>
        <v>0.73002841806124</v>
      </c>
      <c r="B2325" s="11" t="n">
        <f aca="false">B2324+$A$7*C2325</f>
        <v>0.977178028317584</v>
      </c>
      <c r="C2325" s="11" t="n">
        <f aca="false">C2324+$A$7*D2324</f>
        <v>0.862829358134834</v>
      </c>
      <c r="D2325" s="11" t="n">
        <f aca="false">$K$5*B2325/J2325</f>
        <v>-7.37757225981439</v>
      </c>
      <c r="F2325" s="11" t="n">
        <f aca="false">F2324+$A$7*G2325</f>
        <v>0.201777513530782</v>
      </c>
      <c r="G2325" s="11" t="n">
        <f aca="false">G2324+$A$7*H2324</f>
        <v>-0.845189324340575</v>
      </c>
      <c r="H2325" s="11" t="n">
        <f aca="false">$K$5*F2325/J2325</f>
        <v>-1.52339506552558</v>
      </c>
      <c r="J2325" s="11" t="n">
        <f aca="false">(B2325^2+F2325^2)^1.5</f>
        <v>0.993393890874104</v>
      </c>
    </row>
    <row r="2326" customFormat="false" ht="13.5" hidden="false" customHeight="false" outlineLevel="0" collapsed="false">
      <c r="A2326" s="11" t="n">
        <f aca="false">A2325+$A$7</f>
        <v>0.730344174297426</v>
      </c>
      <c r="B2326" s="11" t="n">
        <f aca="false">B2325+$A$7*C2326</f>
        <v>0.977449736509464</v>
      </c>
      <c r="C2326" s="11" t="n">
        <f aca="false">C2325+$A$7*D2325</f>
        <v>0.860499843685887</v>
      </c>
      <c r="D2326" s="11" t="n">
        <f aca="false">$K$5*B2326/J2326</f>
        <v>-7.37491856843678</v>
      </c>
      <c r="F2326" s="11" t="n">
        <f aca="false">F2325+$A$7*G2326</f>
        <v>0.201510487845328</v>
      </c>
      <c r="G2326" s="11" t="n">
        <f aca="false">G2325+$A$7*H2325</f>
        <v>-0.845670345832689</v>
      </c>
      <c r="H2326" s="11" t="n">
        <f aca="false">$K$5*F2326/J2326</f>
        <v>-1.52040906354152</v>
      </c>
      <c r="J2326" s="11" t="n">
        <f aca="false">(B2326^2+F2326^2)^1.5</f>
        <v>0.994027656819927</v>
      </c>
    </row>
    <row r="2327" customFormat="false" ht="13.5" hidden="false" customHeight="false" outlineLevel="0" collapsed="false">
      <c r="A2327" s="11" t="n">
        <f aca="false">A2326+$A$7</f>
        <v>0.730659930533611</v>
      </c>
      <c r="B2327" s="11" t="n">
        <f aca="false">B2326+$A$7*C2327</f>
        <v>0.977720709407209</v>
      </c>
      <c r="C2327" s="11" t="n">
        <f aca="false">C2326+$A$7*D2326</f>
        <v>0.858171167156542</v>
      </c>
      <c r="D2327" s="11" t="n">
        <f aca="false">$K$5*B2327/J2327</f>
        <v>-7.3722751286913</v>
      </c>
      <c r="F2327" s="11" t="n">
        <f aca="false">F2326+$A$7*G2327</f>
        <v>0.201243310572049</v>
      </c>
      <c r="G2327" s="11" t="n">
        <f aca="false">G2326+$A$7*H2326</f>
        <v>-0.846150424476056</v>
      </c>
      <c r="H2327" s="11" t="n">
        <f aca="false">$K$5*F2327/J2327</f>
        <v>-1.51742827892572</v>
      </c>
      <c r="J2327" s="11" t="n">
        <f aca="false">(B2327^2+F2327^2)^1.5</f>
        <v>0.994659747845816</v>
      </c>
    </row>
    <row r="2328" customFormat="false" ht="13.5" hidden="false" customHeight="false" outlineLevel="0" collapsed="false">
      <c r="A2328" s="11" t="n">
        <f aca="false">A2327+$A$7</f>
        <v>0.730975686769797</v>
      </c>
      <c r="B2328" s="11" t="n">
        <f aca="false">B2327+$A$7*C2328</f>
        <v>0.977990947274373</v>
      </c>
      <c r="C2328" s="11" t="n">
        <f aca="false">C2327+$A$7*D2327</f>
        <v>0.855843325309781</v>
      </c>
      <c r="D2328" s="11" t="n">
        <f aca="false">$K$5*B2328/J2328</f>
        <v>-7.36964192193453</v>
      </c>
      <c r="F2328" s="11" t="n">
        <f aca="false">F2327+$A$7*G2328</f>
        <v>0.200975982008134</v>
      </c>
      <c r="G2328" s="11" t="n">
        <f aca="false">G2327+$A$7*H2327</f>
        <v>-0.846629561918091</v>
      </c>
      <c r="H2328" s="11" t="n">
        <f aca="false">$K$5*F2328/J2328</f>
        <v>-1.5144526914456</v>
      </c>
      <c r="J2328" s="11" t="n">
        <f aca="false">(B2328^2+F2328^2)^1.5</f>
        <v>0.995290162297652</v>
      </c>
    </row>
    <row r="2329" customFormat="false" ht="13.5" hidden="false" customHeight="false" outlineLevel="0" collapsed="false">
      <c r="A2329" s="11" t="n">
        <f aca="false">A2328+$A$7</f>
        <v>0.731291443005983</v>
      </c>
      <c r="B2329" s="11" t="n">
        <f aca="false">B2328+$A$7*C2329</f>
        <v>0.978260450373494</v>
      </c>
      <c r="C2329" s="11" t="n">
        <f aca="false">C2328+$A$7*D2328</f>
        <v>0.853516314914475</v>
      </c>
      <c r="D2329" s="11" t="n">
        <f aca="false">$K$5*B2329/J2329</f>
        <v>-7.36701892961106</v>
      </c>
      <c r="F2329" s="11" t="n">
        <f aca="false">F2328+$A$7*G2329</f>
        <v>0.200708502450256</v>
      </c>
      <c r="G2329" s="11" t="n">
        <f aca="false">G2328+$A$7*H2328</f>
        <v>-0.847107759799823</v>
      </c>
      <c r="H2329" s="11" t="n">
        <f aca="false">$K$5*F2329/J2329</f>
        <v>-1.51148228094102</v>
      </c>
      <c r="J2329" s="11" t="n">
        <f aca="false">(B2329^2+F2329^2)^1.5</f>
        <v>0.995918898526376</v>
      </c>
    </row>
    <row r="2330" customFormat="false" ht="13.5" hidden="false" customHeight="false" outlineLevel="0" collapsed="false">
      <c r="A2330" s="11" t="n">
        <f aca="false">A2329+$A$7</f>
        <v>0.731607199242168</v>
      </c>
      <c r="B2330" s="11" t="n">
        <f aca="false">B2329+$A$7*C2330</f>
        <v>0.978529218966088</v>
      </c>
      <c r="C2330" s="11" t="n">
        <f aca="false">C2329+$A$7*D2329</f>
        <v>0.851190132745353</v>
      </c>
      <c r="D2330" s="11" t="n">
        <f aca="false">$K$5*B2330/J2330</f>
        <v>-7.36440613325311</v>
      </c>
      <c r="F2330" s="11" t="n">
        <f aca="false">F2329+$A$7*G2330</f>
        <v>0.20044087219457</v>
      </c>
      <c r="G2330" s="11" t="n">
        <f aca="false">G2329+$A$7*H2329</f>
        <v>-0.847585019755914</v>
      </c>
      <c r="H2330" s="11" t="n">
        <f aca="false">$K$5*F2330/J2330</f>
        <v>-1.5085170273239</v>
      </c>
      <c r="J2330" s="11" t="n">
        <f aca="false">(B2330^2+F2330^2)^1.5</f>
        <v>0.996545954887985</v>
      </c>
    </row>
    <row r="2331" customFormat="false" ht="13.5" hidden="false" customHeight="false" outlineLevel="0" collapsed="false">
      <c r="A2331" s="11" t="n">
        <f aca="false">A2330+$A$7</f>
        <v>0.731922955478354</v>
      </c>
      <c r="B2331" s="11" t="n">
        <f aca="false">B2330+$A$7*C2331</f>
        <v>0.978797253312656</v>
      </c>
      <c r="C2331" s="11" t="n">
        <f aca="false">C2330+$A$7*D2330</f>
        <v>0.848864775582974</v>
      </c>
      <c r="D2331" s="11" t="n">
        <f aca="false">$K$5*B2331/J2331</f>
        <v>-7.3618035144803</v>
      </c>
      <c r="F2331" s="11" t="n">
        <f aca="false">F2330+$A$7*G2331</f>
        <v>0.200173091536719</v>
      </c>
      <c r="G2331" s="11" t="n">
        <f aca="false">G2330+$A$7*H2330</f>
        <v>-0.848061343414684</v>
      </c>
      <c r="H2331" s="11" t="n">
        <f aca="false">$K$5*F2331/J2331</f>
        <v>-1.50555691057777</v>
      </c>
      <c r="J2331" s="11" t="n">
        <f aca="false">(B2331^2+F2331^2)^1.5</f>
        <v>0.997171329743531</v>
      </c>
    </row>
    <row r="2332" customFormat="false" ht="13.5" hidden="false" customHeight="false" outlineLevel="0" collapsed="false">
      <c r="A2332" s="11" t="n">
        <f aca="false">A2331+$A$7</f>
        <v>0.732238711714539</v>
      </c>
      <c r="B2332" s="11" t="n">
        <f aca="false">B2331+$A$7*C2332</f>
        <v>0.979064553672686</v>
      </c>
      <c r="C2332" s="11" t="n">
        <f aca="false">C2331+$A$7*D2331</f>
        <v>0.846540240213703</v>
      </c>
      <c r="D2332" s="11" t="n">
        <f aca="false">$K$5*B2332/J2332</f>
        <v>-7.35921105499923</v>
      </c>
      <c r="F2332" s="11" t="n">
        <f aca="false">F2331+$A$7*G2332</f>
        <v>0.199905160771832</v>
      </c>
      <c r="G2332" s="11" t="n">
        <f aca="false">G2331+$A$7*H2331</f>
        <v>-0.848536732398131</v>
      </c>
      <c r="H2332" s="11" t="n">
        <f aca="false">$K$5*F2332/J2332</f>
        <v>-1.50260191075745</v>
      </c>
      <c r="J2332" s="11" t="n">
        <f aca="false">(B2332^2+F2332^2)^1.5</f>
        <v>0.997795021459119</v>
      </c>
    </row>
    <row r="2333" customFormat="false" ht="13.5" hidden="false" customHeight="false" outlineLevel="0" collapsed="false">
      <c r="A2333" s="11" t="n">
        <f aca="false">A2332+$A$7</f>
        <v>0.732554467950725</v>
      </c>
      <c r="B2333" s="11" t="n">
        <f aca="false">B2332+$A$7*C2333</f>
        <v>0.97933112030465</v>
      </c>
      <c r="C2333" s="11" t="n">
        <f aca="false">C2332+$A$7*D2332</f>
        <v>0.844216523429681</v>
      </c>
      <c r="D2333" s="11" t="n">
        <f aca="false">$K$5*B2333/J2333</f>
        <v>-7.3566287366032</v>
      </c>
      <c r="F2333" s="11" t="n">
        <f aca="false">F2332+$A$7*G2333</f>
        <v>0.199637080194528</v>
      </c>
      <c r="G2333" s="11" t="n">
        <f aca="false">G2332+$A$7*H2332</f>
        <v>-0.849011188321957</v>
      </c>
      <c r="H2333" s="11" t="n">
        <f aca="false">$K$5*F2333/J2333</f>
        <v>-1.49965200798863</v>
      </c>
      <c r="J2333" s="11" t="n">
        <f aca="false">(B2333^2+F2333^2)^1.5</f>
        <v>0.998417028405908</v>
      </c>
    </row>
    <row r="2334" customFormat="false" ht="13.5" hidden="false" customHeight="false" outlineLevel="0" collapsed="false">
      <c r="A2334" s="11" t="n">
        <f aca="false">A2333+$A$7</f>
        <v>0.732870224186911</v>
      </c>
      <c r="B2334" s="11" t="n">
        <f aca="false">B2333+$A$7*C2334</f>
        <v>0.97959695346601</v>
      </c>
      <c r="C2334" s="11" t="n">
        <f aca="false">C2333+$A$7*D2333</f>
        <v>0.841893622028796</v>
      </c>
      <c r="D2334" s="11" t="n">
        <f aca="false">$K$5*B2334/J2334</f>
        <v>-7.3540565411719</v>
      </c>
      <c r="F2334" s="11" t="n">
        <f aca="false">F2333+$A$7*G2334</f>
        <v>0.199368850098918</v>
      </c>
      <c r="G2334" s="11" t="n">
        <f aca="false">G2333+$A$7*H2333</f>
        <v>-0.849484712795588</v>
      </c>
      <c r="H2334" s="11" t="n">
        <f aca="false">$K$5*F2334/J2334</f>
        <v>-1.49670718246751</v>
      </c>
      <c r="J2334" s="11" t="n">
        <f aca="false">(B2334^2+F2334^2)^1.5</f>
        <v>0.999037348960102</v>
      </c>
    </row>
    <row r="2335" customFormat="false" ht="13.5" hidden="false" customHeight="false" outlineLevel="0" collapsed="false">
      <c r="A2335" s="11" t="n">
        <f aca="false">A2334+$A$7</f>
        <v>0.733185980423096</v>
      </c>
      <c r="B2335" s="11" t="n">
        <f aca="false">B2334+$A$7*C2335</f>
        <v>0.97986205341322</v>
      </c>
      <c r="C2335" s="11" t="n">
        <f aca="false">C2334+$A$7*D2334</f>
        <v>0.839571532814659</v>
      </c>
      <c r="D2335" s="11" t="n">
        <f aca="false">$K$5*B2335/J2335</f>
        <v>-7.35149445067108</v>
      </c>
      <c r="F2335" s="11" t="n">
        <f aca="false">F2334+$A$7*G2335</f>
        <v>0.199100470778608</v>
      </c>
      <c r="G2335" s="11" t="n">
        <f aca="false">G2334+$A$7*H2334</f>
        <v>-0.849957307422196</v>
      </c>
      <c r="H2335" s="11" t="n">
        <f aca="false">$K$5*F2335/J2335</f>
        <v>-1.49376741446041</v>
      </c>
      <c r="J2335" s="11" t="n">
        <f aca="false">(B2335^2+F2335^2)^1.5</f>
        <v>0.999655981502958</v>
      </c>
    </row>
    <row r="2336" customFormat="false" ht="13.5" hidden="false" customHeight="false" outlineLevel="0" collapsed="false">
      <c r="A2336" s="11" t="n">
        <f aca="false">A2335+$A$7</f>
        <v>0.733501736659282</v>
      </c>
      <c r="B2336" s="11" t="n">
        <f aca="false">B2335+$A$7*C2336</f>
        <v>0.980126420401726</v>
      </c>
      <c r="C2336" s="11" t="n">
        <f aca="false">C2335+$A$7*D2335</f>
        <v>0.837250252596575</v>
      </c>
      <c r="D2336" s="11" t="n">
        <f aca="false">$K$5*B2336/J2336</f>
        <v>-7.34894244715222</v>
      </c>
      <c r="F2336" s="11" t="n">
        <f aca="false">F2335+$A$7*G2336</f>
        <v>0.198831942526698</v>
      </c>
      <c r="G2336" s="11" t="n">
        <f aca="false">G2335+$A$7*H2335</f>
        <v>-0.850428973798723</v>
      </c>
      <c r="H2336" s="11" t="n">
        <f aca="false">$K$5*F2336/J2336</f>
        <v>-1.49083268430339</v>
      </c>
      <c r="J2336" s="11" t="n">
        <f aca="false">(B2336^2+F2336^2)^1.5</f>
        <v>1.00027292442078</v>
      </c>
    </row>
    <row r="2337" customFormat="false" ht="13.5" hidden="false" customHeight="false" outlineLevel="0" collapsed="false">
      <c r="A2337" s="11" t="n">
        <f aca="false">A2336+$A$7</f>
        <v>0.733817492895468</v>
      </c>
      <c r="B2337" s="11" t="n">
        <f aca="false">B2336+$A$7*C2337</f>
        <v>0.980390054685966</v>
      </c>
      <c r="C2337" s="11" t="n">
        <f aca="false">C2336+$A$7*D2336</f>
        <v>0.834929778189517</v>
      </c>
      <c r="D2337" s="11" t="n">
        <f aca="false">$K$5*B2337/J2337</f>
        <v>-7.34640051275223</v>
      </c>
      <c r="F2337" s="11" t="n">
        <f aca="false">F2336+$A$7*G2337</f>
        <v>0.198563265635787</v>
      </c>
      <c r="G2337" s="11" t="n">
        <f aca="false">G2336+$A$7*H2336</f>
        <v>-0.850899713515901</v>
      </c>
      <c r="H2337" s="11" t="n">
        <f aca="false">$K$5*F2337/J2337</f>
        <v>-1.48790297240189</v>
      </c>
      <c r="J2337" s="11" t="n">
        <f aca="false">(B2337^2+F2337^2)^1.5</f>
        <v>1.00088817610491</v>
      </c>
    </row>
    <row r="2338" customFormat="false" ht="13.5" hidden="false" customHeight="false" outlineLevel="0" collapsed="false">
      <c r="A2338" s="11" t="n">
        <f aca="false">A2337+$A$7</f>
        <v>0.734133249131653</v>
      </c>
      <c r="B2338" s="11" t="n">
        <f aca="false">B2337+$A$7*C2338</f>
        <v>0.980652956519378</v>
      </c>
      <c r="C2338" s="11" t="n">
        <f aca="false">C2337+$A$7*D2337</f>
        <v>0.832610106414098</v>
      </c>
      <c r="D2338" s="11" t="n">
        <f aca="false">$K$5*B2338/J2338</f>
        <v>-7.34386862969313</v>
      </c>
      <c r="F2338" s="11" t="n">
        <f aca="false">F2337+$A$7*G2338</f>
        <v>0.198294440397972</v>
      </c>
      <c r="G2338" s="11" t="n">
        <f aca="false">G2337+$A$7*H2337</f>
        <v>-0.851369528158276</v>
      </c>
      <c r="H2338" s="11" t="n">
        <f aca="false">$K$5*F2338/J2338</f>
        <v>-1.48497825923033</v>
      </c>
      <c r="J2338" s="11" t="n">
        <f aca="false">(B2338^2+F2338^2)^1.5</f>
        <v>1.00150173495174</v>
      </c>
    </row>
    <row r="2339" customFormat="false" ht="13.5" hidden="false" customHeight="false" outlineLevel="0" collapsed="false">
      <c r="A2339" s="11" t="n">
        <f aca="false">A2338+$A$7</f>
        <v>0.734449005367839</v>
      </c>
      <c r="B2339" s="11" t="n">
        <f aca="false">B2338+$A$7*C2339</f>
        <v>0.980915126154394</v>
      </c>
      <c r="C2339" s="11" t="n">
        <f aca="false">C2338+$A$7*D2338</f>
        <v>0.830291234096544</v>
      </c>
      <c r="D2339" s="11" t="n">
        <f aca="false">$K$5*B2339/J2339</f>
        <v>-7.34134678028176</v>
      </c>
      <c r="F2339" s="11" t="n">
        <f aca="false">F2338+$A$7*G2339</f>
        <v>0.198025467104855</v>
      </c>
      <c r="G2339" s="11" t="n">
        <f aca="false">G2338+$A$7*H2338</f>
        <v>-0.851838419304228</v>
      </c>
      <c r="H2339" s="11" t="n">
        <f aca="false">$K$5*F2339/J2339</f>
        <v>-1.48205852533178</v>
      </c>
      <c r="J2339" s="11" t="n">
        <f aca="false">(B2339^2+F2339^2)^1.5</f>
        <v>1.0021135993627</v>
      </c>
    </row>
    <row r="2340" customFormat="false" ht="13.5" hidden="false" customHeight="false" outlineLevel="0" collapsed="false">
      <c r="A2340" s="11" t="n">
        <f aca="false">A2339+$A$7</f>
        <v>0.734764761604024</v>
      </c>
      <c r="B2340" s="11" t="n">
        <f aca="false">B2339+$A$7*C2340</f>
        <v>0.981176563842449</v>
      </c>
      <c r="C2340" s="11" t="n">
        <f aca="false">C2339+$A$7*D2339</f>
        <v>0.827973158068669</v>
      </c>
      <c r="D2340" s="11" t="n">
        <f aca="false">$K$5*B2340/J2340</f>
        <v>-7.33883494690943</v>
      </c>
      <c r="F2340" s="11" t="n">
        <f aca="false">F2339+$A$7*G2340</f>
        <v>0.197756346047537</v>
      </c>
      <c r="G2340" s="11" t="n">
        <f aca="false">G2339+$A$7*H2339</f>
        <v>-0.852306388525994</v>
      </c>
      <c r="H2340" s="11" t="n">
        <f aca="false">$K$5*F2340/J2340</f>
        <v>-1.47914375131754</v>
      </c>
      <c r="J2340" s="11" t="n">
        <f aca="false">(B2340^2+F2340^2)^1.5</f>
        <v>1.00272376774427</v>
      </c>
    </row>
    <row r="2341" customFormat="false" ht="13.5" hidden="false" customHeight="false" outlineLevel="0" collapsed="false">
      <c r="A2341" s="11" t="n">
        <f aca="false">A2340+$A$7</f>
        <v>0.73508051784021</v>
      </c>
      <c r="B2341" s="11" t="n">
        <f aca="false">B2340+$A$7*C2341</f>
        <v>0.981437269833976</v>
      </c>
      <c r="C2341" s="11" t="n">
        <f aca="false">C2340+$A$7*D2340</f>
        <v>0.825655875167845</v>
      </c>
      <c r="D2341" s="11" t="n">
        <f aca="false">$K$5*B2341/J2341</f>
        <v>-7.33633311205167</v>
      </c>
      <c r="F2341" s="11" t="n">
        <f aca="false">F2340+$A$7*G2341</f>
        <v>0.197487077516627</v>
      </c>
      <c r="G2341" s="11" t="n">
        <f aca="false">G2340+$A$7*H2340</f>
        <v>-0.852773437389688</v>
      </c>
      <c r="H2341" s="11" t="n">
        <f aca="false">$K$5*F2341/J2341</f>
        <v>-1.47623391786684</v>
      </c>
      <c r="J2341" s="11" t="n">
        <f aca="false">(B2341^2+F2341^2)^1.5</f>
        <v>1.00333223850795</v>
      </c>
    </row>
    <row r="2342" customFormat="false" ht="13.5" hidden="false" customHeight="false" outlineLevel="0" collapsed="false">
      <c r="A2342" s="11" t="n">
        <f aca="false">A2341+$A$7</f>
        <v>0.735396274076396</v>
      </c>
      <c r="B2342" s="11" t="n">
        <f aca="false">B2341+$A$7*C2342</f>
        <v>0.981697244378415</v>
      </c>
      <c r="C2342" s="11" t="n">
        <f aca="false">C2341+$A$7*D2341</f>
        <v>0.823339382236979</v>
      </c>
      <c r="D2342" s="11" t="n">
        <f aca="false">$K$5*B2342/J2342</f>
        <v>-7.33384125826785</v>
      </c>
      <c r="F2342" s="11" t="n">
        <f aca="false">F2341+$A$7*G2342</f>
        <v>0.197217661802243</v>
      </c>
      <c r="G2342" s="11" t="n">
        <f aca="false">G2341+$A$7*H2341</f>
        <v>-0.853239567455323</v>
      </c>
      <c r="H2342" s="11" t="n">
        <f aca="false">$K$5*F2342/J2342</f>
        <v>-1.47332900572641</v>
      </c>
      <c r="J2342" s="11" t="n">
        <f aca="false">(B2342^2+F2342^2)^1.5</f>
        <v>1.0039390100703</v>
      </c>
    </row>
    <row r="2343" customFormat="false" ht="13.5" hidden="false" customHeight="false" outlineLevel="0" collapsed="false">
      <c r="A2343" s="11" t="n">
        <f aca="false">A2342+$A$7</f>
        <v>0.735712030312581</v>
      </c>
      <c r="B2343" s="11" t="n">
        <f aca="false">B2342+$A$7*C2343</f>
        <v>0.981956487724207</v>
      </c>
      <c r="C2343" s="11" t="n">
        <f aca="false">C2342+$A$7*D2342</f>
        <v>0.821023676124485</v>
      </c>
      <c r="D2343" s="11" t="n">
        <f aca="false">$K$5*B2343/J2343</f>
        <v>-7.33135936820094</v>
      </c>
      <c r="F2343" s="11" t="n">
        <f aca="false">F2342+$A$7*G2343</f>
        <v>0.196948099194009</v>
      </c>
      <c r="G2343" s="11" t="n">
        <f aca="false">G2342+$A$7*H2342</f>
        <v>-0.853704780276834</v>
      </c>
      <c r="H2343" s="11" t="n">
        <f aca="false">$K$5*F2343/J2343</f>
        <v>-1.47042899571014</v>
      </c>
      <c r="J2343" s="11" t="n">
        <f aca="false">(B2343^2+F2343^2)^1.5</f>
        <v>1.00454408085288</v>
      </c>
    </row>
    <row r="2344" customFormat="false" ht="13.5" hidden="false" customHeight="false" outlineLevel="0" collapsed="false">
      <c r="A2344" s="11" t="n">
        <f aca="false">A2343+$A$7</f>
        <v>0.736027786548767</v>
      </c>
      <c r="B2344" s="11" t="n">
        <f aca="false">B2343+$A$7*C2344</f>
        <v>0.982215000118803</v>
      </c>
      <c r="C2344" s="11" t="n">
        <f aca="false">C2343+$A$7*D2343</f>
        <v>0.818708753684258</v>
      </c>
      <c r="D2344" s="11" t="n">
        <f aca="false">$K$5*B2344/J2344</f>
        <v>-7.32888742457719</v>
      </c>
      <c r="F2344" s="11" t="n">
        <f aca="false">F2343+$A$7*G2344</f>
        <v>0.196678389981062</v>
      </c>
      <c r="G2344" s="11" t="n">
        <f aca="false">G2343+$A$7*H2343</f>
        <v>-0.854169077402098</v>
      </c>
      <c r="H2344" s="11" t="n">
        <f aca="false">$K$5*F2344/J2344</f>
        <v>-1.46753386869876</v>
      </c>
      <c r="J2344" s="11" t="n">
        <f aca="false">(B2344^2+F2344^2)^1.5</f>
        <v>1.00514744928232</v>
      </c>
    </row>
    <row r="2345" customFormat="false" ht="13.5" hidden="false" customHeight="false" outlineLevel="0" collapsed="false">
      <c r="A2345" s="11" t="n">
        <f aca="false">A2344+$A$7</f>
        <v>0.736343542784953</v>
      </c>
      <c r="B2345" s="11" t="n">
        <f aca="false">B2344+$A$7*C2345</f>
        <v>0.982472781808659</v>
      </c>
      <c r="C2345" s="11" t="n">
        <f aca="false">C2344+$A$7*D2344</f>
        <v>0.816394611775645</v>
      </c>
      <c r="D2345" s="11" t="n">
        <f aca="false">$K$5*B2345/J2345</f>
        <v>-7.32642541020581</v>
      </c>
      <c r="F2345" s="11" t="n">
        <f aca="false">F2344+$A$7*G2345</f>
        <v>0.196408534452053</v>
      </c>
      <c r="G2345" s="11" t="n">
        <f aca="false">G2344+$A$7*H2344</f>
        <v>-0.854632460372953</v>
      </c>
      <c r="H2345" s="11" t="n">
        <f aca="false">$K$5*F2345/J2345</f>
        <v>-1.4646436056394</v>
      </c>
      <c r="J2345" s="11" t="n">
        <f aca="false">(B2345^2+F2345^2)^1.5</f>
        <v>1.00574911379026</v>
      </c>
    </row>
    <row r="2346" customFormat="false" ht="13.5" hidden="false" customHeight="false" outlineLevel="0" collapsed="false">
      <c r="A2346" s="11" t="n">
        <f aca="false">A2345+$A$7</f>
        <v>0.736659299021138</v>
      </c>
      <c r="B2346" s="11" t="n">
        <f aca="false">B2345+$A$7*C2346</f>
        <v>0.982729833039245</v>
      </c>
      <c r="C2346" s="11" t="n">
        <f aca="false">C2345+$A$7*D2345</f>
        <v>0.814081247263423</v>
      </c>
      <c r="D2346" s="11" t="n">
        <f aca="false">$K$5*B2346/J2346</f>
        <v>-7.3239733079787</v>
      </c>
      <c r="F2346" s="11" t="n">
        <f aca="false">F2345+$A$7*G2346</f>
        <v>0.196138532895146</v>
      </c>
      <c r="G2346" s="11" t="n">
        <f aca="false">G2345+$A$7*H2345</f>
        <v>-0.855094930725223</v>
      </c>
      <c r="H2346" s="11" t="n">
        <f aca="false">$K$5*F2346/J2346</f>
        <v>-1.46175818754531</v>
      </c>
      <c r="J2346" s="11" t="n">
        <f aca="false">(B2346^2+F2346^2)^1.5</f>
        <v>1.00634907281338</v>
      </c>
    </row>
    <row r="2347" customFormat="false" ht="13.5" hidden="false" customHeight="false" outlineLevel="0" collapsed="false">
      <c r="A2347" s="11" t="n">
        <f aca="false">A2346+$A$7</f>
        <v>0.736975055257324</v>
      </c>
      <c r="B2347" s="11" t="n">
        <f aca="false">B2346+$A$7*C2347</f>
        <v>0.982986154055038</v>
      </c>
      <c r="C2347" s="11" t="n">
        <f aca="false">C2346+$A$7*D2346</f>
        <v>0.811768657017772</v>
      </c>
      <c r="D2347" s="11" t="n">
        <f aca="false">$K$5*B2347/J2347</f>
        <v>-7.32153110087013</v>
      </c>
      <c r="F2347" s="11" t="n">
        <f aca="false">F2346+$A$7*G2347</f>
        <v>0.195868385598023</v>
      </c>
      <c r="G2347" s="11" t="n">
        <f aca="false">G2346+$A$7*H2346</f>
        <v>-0.855556489988736</v>
      </c>
      <c r="H2347" s="11" t="n">
        <f aca="false">$K$5*F2347/J2347</f>
        <v>-1.45887759549546</v>
      </c>
      <c r="J2347" s="11" t="n">
        <f aca="false">(B2347^2+F2347^2)^1.5</f>
        <v>1.00694732479339</v>
      </c>
    </row>
    <row r="2348" customFormat="false" ht="13.5" hidden="false" customHeight="false" outlineLevel="0" collapsed="false">
      <c r="A2348" s="11" t="n">
        <f aca="false">A2347+$A$7</f>
        <v>0.737290811493509</v>
      </c>
      <c r="B2348" s="11" t="n">
        <f aca="false">B2347+$A$7*C2348</f>
        <v>0.983241745099533</v>
      </c>
      <c r="C2348" s="11" t="n">
        <f aca="false">C2347+$A$7*D2347</f>
        <v>0.809456837914244</v>
      </c>
      <c r="D2348" s="11" t="n">
        <f aca="false">$K$5*B2348/J2348</f>
        <v>-7.31909877193646</v>
      </c>
      <c r="F2348" s="11" t="n">
        <f aca="false">F2347+$A$7*G2348</f>
        <v>0.195598092847885</v>
      </c>
      <c r="G2348" s="11" t="n">
        <f aca="false">G2347+$A$7*H2347</f>
        <v>-0.856017139687346</v>
      </c>
      <c r="H2348" s="11" t="n">
        <f aca="false">$K$5*F2348/J2348</f>
        <v>-1.45600181063421</v>
      </c>
      <c r="J2348" s="11" t="n">
        <f aca="false">(B2348^2+F2348^2)^1.5</f>
        <v>1.00754386817701</v>
      </c>
    </row>
    <row r="2349" customFormat="false" ht="13.5" hidden="false" customHeight="false" outlineLevel="0" collapsed="false">
      <c r="A2349" s="11" t="n">
        <f aca="false">A2348+$A$7</f>
        <v>0.737606567729695</v>
      </c>
      <c r="B2349" s="11" t="n">
        <f aca="false">B2348+$A$7*C2349</f>
        <v>0.983496606415236</v>
      </c>
      <c r="C2349" s="11" t="n">
        <f aca="false">C2348+$A$7*D2348</f>
        <v>0.807145786833747</v>
      </c>
      <c r="D2349" s="11" t="n">
        <f aca="false">$K$5*B2349/J2349</f>
        <v>-7.31667630431583</v>
      </c>
      <c r="F2349" s="11" t="n">
        <f aca="false">F2348+$A$7*G2349</f>
        <v>0.195327654931453</v>
      </c>
      <c r="G2349" s="11" t="n">
        <f aca="false">G2348+$A$7*H2348</f>
        <v>-0.856476881338951</v>
      </c>
      <c r="H2349" s="11" t="n">
        <f aca="false">$K$5*F2349/J2349</f>
        <v>-1.45313081417095</v>
      </c>
      <c r="J2349" s="11" t="n">
        <f aca="false">(B2349^2+F2349^2)^1.5</f>
        <v>1.00813870141601</v>
      </c>
    </row>
    <row r="2350" customFormat="false" ht="13.5" hidden="false" customHeight="false" outlineLevel="0" collapsed="false">
      <c r="A2350" s="11" t="n">
        <f aca="false">A2349+$A$7</f>
        <v>0.737922323965881</v>
      </c>
      <c r="B2350" s="11" t="n">
        <f aca="false">B2349+$A$7*C2350</f>
        <v>0.983750738243674</v>
      </c>
      <c r="C2350" s="11" t="n">
        <f aca="false">C2349+$A$7*D2349</f>
        <v>0.804835500662507</v>
      </c>
      <c r="D2350" s="11" t="n">
        <f aca="false">$K$5*B2350/J2350</f>
        <v>-7.31426368122791</v>
      </c>
      <c r="F2350" s="11" t="n">
        <f aca="false">F2349+$A$7*G2350</f>
        <v>0.195057072134972</v>
      </c>
      <c r="G2350" s="11" t="n">
        <f aca="false">G2349+$A$7*H2349</f>
        <v>-0.856935716455519</v>
      </c>
      <c r="H2350" s="11" t="n">
        <f aca="false">$K$5*F2350/J2350</f>
        <v>-1.45026458737974</v>
      </c>
      <c r="J2350" s="11" t="n">
        <f aca="false">(B2350^2+F2350^2)^1.5</f>
        <v>1.00873182296717</v>
      </c>
    </row>
    <row r="2351" customFormat="false" ht="13.5" hidden="false" customHeight="false" outlineLevel="0" collapsed="false">
      <c r="A2351" s="11" t="n">
        <f aca="false">A2350+$A$7</f>
        <v>0.738238080202066</v>
      </c>
      <c r="B2351" s="11" t="n">
        <f aca="false">B2350+$A$7*C2351</f>
        <v>0.98400414082539</v>
      </c>
      <c r="C2351" s="11" t="n">
        <f aca="false">C2350+$A$7*D2350</f>
        <v>0.802525976292053</v>
      </c>
      <c r="D2351" s="11" t="n">
        <f aca="false">$K$5*B2351/J2351</f>
        <v>-7.31186088597354</v>
      </c>
      <c r="F2351" s="11" t="n">
        <f aca="false">F2350+$A$7*G2351</f>
        <v>0.19478634474421</v>
      </c>
      <c r="G2351" s="11" t="n">
        <f aca="false">G2350+$A$7*H2350</f>
        <v>-0.857393646543103</v>
      </c>
      <c r="H2351" s="11" t="n">
        <f aca="false">$K$5*F2351/J2351</f>
        <v>-1.44740311159898</v>
      </c>
      <c r="J2351" s="11" t="n">
        <f aca="false">(B2351^2+F2351^2)^1.5</f>
        <v>1.00932323129228</v>
      </c>
    </row>
    <row r="2352" customFormat="false" ht="13.5" hidden="false" customHeight="false" outlineLevel="0" collapsed="false">
      <c r="A2352" s="11" t="n">
        <f aca="false">A2351+$A$7</f>
        <v>0.738553836438252</v>
      </c>
      <c r="B2352" s="11" t="n">
        <f aca="false">B2351+$A$7*C2352</f>
        <v>0.984256814399946</v>
      </c>
      <c r="C2352" s="11" t="n">
        <f aca="false">C2351+$A$7*D2351</f>
        <v>0.800217210619185</v>
      </c>
      <c r="D2352" s="11" t="n">
        <f aca="false">$K$5*B2352/J2352</f>
        <v>-7.30946790193452</v>
      </c>
      <c r="F2352" s="11" t="n">
        <f aca="false">F2351+$A$7*G2352</f>
        <v>0.194515473044462</v>
      </c>
      <c r="G2352" s="11" t="n">
        <f aca="false">G2351+$A$7*H2351</f>
        <v>-0.857850673101865</v>
      </c>
      <c r="H2352" s="11" t="n">
        <f aca="false">$K$5*F2352/J2352</f>
        <v>-1.44454636823105</v>
      </c>
      <c r="J2352" s="11" t="n">
        <f aca="false">(B2352^2+F2352^2)^1.5</f>
        <v>1.00991292485817</v>
      </c>
    </row>
    <row r="2353" customFormat="false" ht="13.5" hidden="false" customHeight="false" outlineLevel="0" collapsed="false">
      <c r="A2353" s="11" t="n">
        <f aca="false">A2352+$A$7</f>
        <v>0.738869592674438</v>
      </c>
      <c r="B2353" s="11" t="n">
        <f aca="false">B2352+$A$7*C2353</f>
        <v>0.984508759205928</v>
      </c>
      <c r="C2353" s="11" t="n">
        <f aca="false">C2352+$A$7*D2352</f>
        <v>0.79790920054595</v>
      </c>
      <c r="D2353" s="11" t="n">
        <f aca="false">$K$5*B2353/J2353</f>
        <v>-7.30708471257326</v>
      </c>
      <c r="F2353" s="11" t="n">
        <f aca="false">F2352+$A$7*G2353</f>
        <v>0.194244457320551</v>
      </c>
      <c r="G2353" s="11" t="n">
        <f aca="false">G2352+$A$7*H2352</f>
        <v>-0.858306797626094</v>
      </c>
      <c r="H2353" s="11" t="n">
        <f aca="false">$K$5*F2353/J2353</f>
        <v>-1.44169433874199</v>
      </c>
      <c r="J2353" s="11" t="n">
        <f aca="false">(B2353^2+F2353^2)^1.5</f>
        <v>1.01050090213669</v>
      </c>
    </row>
    <row r="2354" customFormat="false" ht="13.5" hidden="false" customHeight="false" outlineLevel="0" collapsed="false">
      <c r="A2354" s="11" t="n">
        <f aca="false">A2353+$A$7</f>
        <v>0.739185348910623</v>
      </c>
      <c r="B2354" s="11" t="n">
        <f aca="false">B2353+$A$7*C2354</f>
        <v>0.984759975480945</v>
      </c>
      <c r="C2354" s="11" t="n">
        <f aca="false">C2353+$A$7*D2353</f>
        <v>0.795601942979618</v>
      </c>
      <c r="D2354" s="11" t="n">
        <f aca="false">$K$5*B2354/J2354</f>
        <v>-7.30471130143254</v>
      </c>
      <c r="F2354" s="11" t="n">
        <f aca="false">F2353+$A$7*G2354</f>
        <v>0.19397329785683</v>
      </c>
      <c r="G2354" s="11" t="n">
        <f aca="false">G2353+$A$7*H2353</f>
        <v>-0.858762021604225</v>
      </c>
      <c r="H2354" s="11" t="n">
        <f aca="false">$K$5*F2354/J2354</f>
        <v>-1.43884700466113</v>
      </c>
      <c r="J2354" s="11" t="n">
        <f aca="false">(B2354^2+F2354^2)^1.5</f>
        <v>1.01108716160469</v>
      </c>
    </row>
    <row r="2355" customFormat="false" ht="13.5" hidden="false" customHeight="false" outlineLevel="0" collapsed="false">
      <c r="A2355" s="11" t="n">
        <f aca="false">A2354+$A$7</f>
        <v>0.739501105146809</v>
      </c>
      <c r="B2355" s="11" t="n">
        <f aca="false">B2354+$A$7*C2355</f>
        <v>0.985010463461631</v>
      </c>
      <c r="C2355" s="11" t="n">
        <f aca="false">C2354+$A$7*D2354</f>
        <v>0.793295434832655</v>
      </c>
      <c r="D2355" s="11" t="n">
        <f aca="false">$K$5*B2355/J2355</f>
        <v>-7.30234765213519</v>
      </c>
      <c r="F2355" s="11" t="n">
        <f aca="false">F2354+$A$7*G2355</f>
        <v>0.193701994937184</v>
      </c>
      <c r="G2355" s="11" t="n">
        <f aca="false">G2354+$A$7*H2354</f>
        <v>-0.859216346518864</v>
      </c>
      <c r="H2355" s="11" t="n">
        <f aca="false">$K$5*F2355/J2355</f>
        <v>-1.43600434758077</v>
      </c>
      <c r="J2355" s="11" t="n">
        <f aca="false">(B2355^2+F2355^2)^1.5</f>
        <v>1.01167170174404</v>
      </c>
    </row>
    <row r="2356" customFormat="false" ht="13.5" hidden="false" customHeight="false" outlineLevel="0" collapsed="false">
      <c r="A2356" s="11" t="n">
        <f aca="false">A2355+$A$7</f>
        <v>0.739816861382994</v>
      </c>
      <c r="B2356" s="11" t="n">
        <f aca="false">B2355+$A$7*C2356</f>
        <v>0.985260223383647</v>
      </c>
      <c r="C2356" s="11" t="n">
        <f aca="false">C2355+$A$7*D2355</f>
        <v>0.790989673022697</v>
      </c>
      <c r="D2356" s="11" t="n">
        <f aca="false">$K$5*B2356/J2356</f>
        <v>-7.29999374838385</v>
      </c>
      <c r="F2356" s="11" t="n">
        <f aca="false">F2355+$A$7*G2356</f>
        <v>0.193430548845032</v>
      </c>
      <c r="G2356" s="11" t="n">
        <f aca="false">G2355+$A$7*H2355</f>
        <v>-0.859669773846802</v>
      </c>
      <c r="H2356" s="11" t="n">
        <f aca="false">$K$5*F2356/J2356</f>
        <v>-1.43316634915582</v>
      </c>
      <c r="J2356" s="11" t="n">
        <f aca="false">(B2356^2+F2356^2)^1.5</f>
        <v>1.01225452104165</v>
      </c>
    </row>
    <row r="2357" customFormat="false" ht="13.5" hidden="false" customHeight="false" outlineLevel="0" collapsed="false">
      <c r="A2357" s="11" t="n">
        <f aca="false">A2356+$A$7</f>
        <v>0.74013261761918</v>
      </c>
      <c r="B2357" s="11" t="n">
        <f aca="false">B2356+$A$7*C2357</f>
        <v>0.98550925548168</v>
      </c>
      <c r="C2357" s="11" t="n">
        <f aca="false">C2356+$A$7*D2356</f>
        <v>0.788684654472529</v>
      </c>
      <c r="D2357" s="11" t="n">
        <f aca="false">$K$5*B2357/J2357</f>
        <v>-7.29764957396065</v>
      </c>
      <c r="F2357" s="11" t="n">
        <f aca="false">F2356+$A$7*G2357</f>
        <v>0.193158959863327</v>
      </c>
      <c r="G2357" s="11" t="n">
        <f aca="false">G2356+$A$7*H2356</f>
        <v>-0.86012230505904</v>
      </c>
      <c r="H2357" s="11" t="n">
        <f aca="false">$K$5*F2357/J2357</f>
        <v>-1.43033299110349</v>
      </c>
      <c r="J2357" s="11" t="n">
        <f aca="false">(B2357^2+F2357^2)^1.5</f>
        <v>1.01283561798941</v>
      </c>
    </row>
    <row r="2358" customFormat="false" ht="13.5" hidden="false" customHeight="false" outlineLevel="0" collapsed="false">
      <c r="A2358" s="11" t="n">
        <f aca="false">A2357+$A$7</f>
        <v>0.740448373855366</v>
      </c>
      <c r="B2358" s="11" t="n">
        <f aca="false">B2357+$A$7*C2358</f>
        <v>0.985757559989451</v>
      </c>
      <c r="C2358" s="11" t="n">
        <f aca="false">C2357+$A$7*D2357</f>
        <v>0.786380376110053</v>
      </c>
      <c r="D2358" s="11" t="n">
        <f aca="false">$K$5*B2358/J2358</f>
        <v>-7.29531511272695</v>
      </c>
      <c r="F2358" s="11" t="n">
        <f aca="false">F2357+$A$7*G2358</f>
        <v>0.192887228274561</v>
      </c>
      <c r="G2358" s="11" t="n">
        <f aca="false">G2357+$A$7*H2357</f>
        <v>-0.860573941620803</v>
      </c>
      <c r="H2358" s="11" t="n">
        <f aca="false">$K$5*F2358/J2358</f>
        <v>-1.42750425520295</v>
      </c>
      <c r="J2358" s="11" t="n">
        <f aca="false">(B2358^2+F2358^2)^1.5</f>
        <v>1.01341499108424</v>
      </c>
    </row>
    <row r="2359" customFormat="false" ht="13.5" hidden="false" customHeight="false" outlineLevel="0" collapsed="false">
      <c r="A2359" s="11" t="n">
        <f aca="false">A2358+$A$7</f>
        <v>0.740764130091551</v>
      </c>
      <c r="B2359" s="11" t="n">
        <f aca="false">B2358+$A$7*C2359</f>
        <v>0.986005137139709</v>
      </c>
      <c r="C2359" s="11" t="n">
        <f aca="false">C2358+$A$7*D2358</f>
        <v>0.78407683486827</v>
      </c>
      <c r="D2359" s="11" t="n">
        <f aca="false">$K$5*B2359/J2359</f>
        <v>-7.29299034862309</v>
      </c>
      <c r="F2359" s="11" t="n">
        <f aca="false">F2358+$A$7*G2359</f>
        <v>0.192615354360765</v>
      </c>
      <c r="G2359" s="11" t="n">
        <f aca="false">G2358+$A$7*H2358</f>
        <v>-0.861024684991565</v>
      </c>
      <c r="H2359" s="11" t="n">
        <f aca="false">$K$5*F2359/J2359</f>
        <v>-1.42468012329497</v>
      </c>
      <c r="J2359" s="11" t="n">
        <f aca="false">(B2359^2+F2359^2)^1.5</f>
        <v>1.01399263882805</v>
      </c>
    </row>
    <row r="2360" customFormat="false" ht="13.5" hidden="false" customHeight="false" outlineLevel="0" collapsed="false">
      <c r="A2360" s="11" t="n">
        <f aca="false">A2359+$A$7</f>
        <v>0.741079886327737</v>
      </c>
      <c r="B2360" s="11" t="n">
        <f aca="false">B2359+$A$7*C2360</f>
        <v>0.986251987164239</v>
      </c>
      <c r="C2360" s="11" t="n">
        <f aca="false">C2359+$A$7*D2359</f>
        <v>0.78177402768525</v>
      </c>
      <c r="D2360" s="11" t="n">
        <f aca="false">$K$5*B2360/J2360</f>
        <v>-7.29067526566806</v>
      </c>
      <c r="F2360" s="11" t="n">
        <f aca="false">F2359+$A$7*G2360</f>
        <v>0.192343338403511</v>
      </c>
      <c r="G2360" s="11" t="n">
        <f aca="false">G2359+$A$7*H2359</f>
        <v>-0.861474536625065</v>
      </c>
      <c r="H2360" s="11" t="n">
        <f aca="false">$K$5*F2360/J2360</f>
        <v>-1.42186057728163</v>
      </c>
      <c r="J2360" s="11" t="n">
        <f aca="false">(B2360^2+F2360^2)^1.5</f>
        <v>1.01456855972778</v>
      </c>
    </row>
    <row r="2361" customFormat="false" ht="13.5" hidden="false" customHeight="false" outlineLevel="0" collapsed="false">
      <c r="A2361" s="11" t="n">
        <f aca="false">A2360+$A$7</f>
        <v>0.741395642563923</v>
      </c>
      <c r="B2361" s="11" t="n">
        <f aca="false">B2360+$A$7*C2361</f>
        <v>0.986498110293858</v>
      </c>
      <c r="C2361" s="11" t="n">
        <f aca="false">C2360+$A$7*D2360</f>
        <v>0.779471951504111</v>
      </c>
      <c r="D2361" s="11" t="n">
        <f aca="false">$K$5*B2361/J2361</f>
        <v>-7.28836984795927</v>
      </c>
      <c r="F2361" s="11" t="n">
        <f aca="false">F2360+$A$7*G2361</f>
        <v>0.192071180683912</v>
      </c>
      <c r="G2361" s="11" t="n">
        <f aca="false">G2360+$A$7*H2360</f>
        <v>-0.861923497969328</v>
      </c>
      <c r="H2361" s="11" t="n">
        <f aca="false">$K$5*F2361/J2361</f>
        <v>-1.41904559912594</v>
      </c>
      <c r="J2361" s="11" t="n">
        <f aca="false">(B2361^2+F2361^2)^1.5</f>
        <v>1.01514275229537</v>
      </c>
    </row>
    <row r="2362" customFormat="false" ht="13.5" hidden="false" customHeight="false" outlineLevel="0" collapsed="false">
      <c r="A2362" s="11" t="n">
        <f aca="false">A2361+$A$7</f>
        <v>0.741711398800108</v>
      </c>
      <c r="B2362" s="11" t="n">
        <f aca="false">B2361+$A$7*C2362</f>
        <v>0.986743506758422</v>
      </c>
      <c r="C2362" s="11" t="n">
        <f aca="false">C2361+$A$7*D2361</f>
        <v>0.77717060327299</v>
      </c>
      <c r="D2362" s="11" t="n">
        <f aca="false">$K$5*B2362/J2362</f>
        <v>-7.28607407967225</v>
      </c>
      <c r="F2362" s="11" t="n">
        <f aca="false">F2361+$A$7*G2362</f>
        <v>0.191798881482628</v>
      </c>
      <c r="G2362" s="11" t="n">
        <f aca="false">G2361+$A$7*H2361</f>
        <v>-0.862371570466684</v>
      </c>
      <c r="H2362" s="11" t="n">
        <f aca="false">$K$5*F2362/J2362</f>
        <v>-1.41623517085158</v>
      </c>
      <c r="J2362" s="11" t="n">
        <f aca="false">(B2362^2+F2362^2)^1.5</f>
        <v>1.01571521504775</v>
      </c>
    </row>
    <row r="2363" customFormat="false" ht="13.5" hidden="false" customHeight="false" outlineLevel="0" collapsed="false">
      <c r="A2363" s="11" t="n">
        <f aca="false">A2362+$A$7</f>
        <v>0.742027155036294</v>
      </c>
      <c r="B2363" s="11" t="n">
        <f aca="false">B2362+$A$7*C2363</f>
        <v>0.986988176786823</v>
      </c>
      <c r="C2363" s="11" t="n">
        <f aca="false">C2362+$A$7*D2362</f>
        <v>0.774869979945023</v>
      </c>
      <c r="D2363" s="11" t="n">
        <f aca="false">$K$5*B2363/J2363</f>
        <v>-7.28378794506043</v>
      </c>
      <c r="F2363" s="11" t="n">
        <f aca="false">F2362+$A$7*G2363</f>
        <v>0.191526441079864</v>
      </c>
      <c r="G2363" s="11" t="n">
        <f aca="false">G2362+$A$7*H2362</f>
        <v>-0.862818755553786</v>
      </c>
      <c r="H2363" s="11" t="n">
        <f aca="false">$K$5*F2363/J2363</f>
        <v>-1.41342927454252</v>
      </c>
      <c r="J2363" s="11" t="n">
        <f aca="false">(B2363^2+F2363^2)^1.5</f>
        <v>1.01628594650688</v>
      </c>
    </row>
    <row r="2364" customFormat="false" ht="13.5" hidden="false" customHeight="false" outlineLevel="0" collapsed="false">
      <c r="A2364" s="11" t="n">
        <f aca="false">A2363+$A$7</f>
        <v>0.742342911272479</v>
      </c>
      <c r="B2364" s="11" t="n">
        <f aca="false">B2363+$A$7*C2364</f>
        <v>0.987232120606993</v>
      </c>
      <c r="C2364" s="11" t="n">
        <f aca="false">C2363+$A$7*D2363</f>
        <v>0.772570078478316</v>
      </c>
      <c r="D2364" s="11" t="n">
        <f aca="false">$K$5*B2364/J2364</f>
        <v>-7.28151142845481</v>
      </c>
      <c r="F2364" s="11" t="n">
        <f aca="false">F2363+$A$7*G2364</f>
        <v>0.191253859755373</v>
      </c>
      <c r="G2364" s="11" t="n">
        <f aca="false">G2363+$A$7*H2363</f>
        <v>-0.86326505466163</v>
      </c>
      <c r="H2364" s="11" t="n">
        <f aca="false">$K$5*F2364/J2364</f>
        <v>-1.41062789234269</v>
      </c>
      <c r="J2364" s="11" t="n">
        <f aca="false">(B2364^2+F2364^2)^1.5</f>
        <v>1.01685494519971</v>
      </c>
    </row>
    <row r="2365" customFormat="false" ht="13.5" hidden="false" customHeight="false" outlineLevel="0" collapsed="false">
      <c r="A2365" s="11" t="n">
        <f aca="false">A2364+$A$7</f>
        <v>0.742658667508665</v>
      </c>
      <c r="B2365" s="11" t="n">
        <f aca="false">B2364+$A$7*C2365</f>
        <v>0.987475338445905</v>
      </c>
      <c r="C2365" s="11" t="n">
        <f aca="false">C2364+$A$7*D2364</f>
        <v>0.770270895835925</v>
      </c>
      <c r="D2365" s="11" t="n">
        <f aca="false">$K$5*B2365/J2365</f>
        <v>-7.27924451426371</v>
      </c>
      <c r="F2365" s="11" t="n">
        <f aca="false">F2364+$A$7*G2365</f>
        <v>0.19098113778846</v>
      </c>
      <c r="G2365" s="11" t="n">
        <f aca="false">G2364+$A$7*H2364</f>
        <v>-0.863710469215574</v>
      </c>
      <c r="H2365" s="11" t="n">
        <f aca="false">$K$5*F2365/J2365</f>
        <v>-1.4078310064557</v>
      </c>
      <c r="J2365" s="11" t="n">
        <f aca="false">(B2365^2+F2365^2)^1.5</f>
        <v>1.01742220965817</v>
      </c>
    </row>
    <row r="2366" customFormat="false" ht="13.5" hidden="false" customHeight="false" outlineLevel="0" collapsed="false">
      <c r="A2366" s="11" t="n">
        <f aca="false">A2365+$A$7</f>
        <v>0.742974423744851</v>
      </c>
      <c r="B2366" s="11" t="n">
        <f aca="false">B2365+$A$7*C2366</f>
        <v>0.987717830529576</v>
      </c>
      <c r="C2366" s="11" t="n">
        <f aca="false">C2365+$A$7*D2365</f>
        <v>0.767972428985826</v>
      </c>
      <c r="D2366" s="11" t="n">
        <f aca="false">$K$5*B2366/J2366</f>
        <v>-7.27698718697255</v>
      </c>
      <c r="F2366" s="11" t="n">
        <f aca="false">F2365+$A$7*G2366</f>
        <v>0.190708275457978</v>
      </c>
      <c r="G2366" s="11" t="n">
        <f aca="false">G2365+$A$7*H2365</f>
        <v>-0.864155000635358</v>
      </c>
      <c r="H2366" s="11" t="n">
        <f aca="false">$K$5*F2366/J2366</f>
        <v>-1.40503859914452</v>
      </c>
      <c r="J2366" s="11" t="n">
        <f aca="false">(B2366^2+F2366^2)^1.5</f>
        <v>1.01798773841922</v>
      </c>
    </row>
    <row r="2367" customFormat="false" ht="13.5" hidden="false" customHeight="false" outlineLevel="0" collapsed="false">
      <c r="A2367" s="11" t="n">
        <f aca="false">A2366+$A$7</f>
        <v>0.743290179981036</v>
      </c>
      <c r="B2367" s="11" t="n">
        <f aca="false">B2366+$A$7*C2367</f>
        <v>0.987959597083065</v>
      </c>
      <c r="C2367" s="11" t="n">
        <f aca="false">C2366+$A$7*D2366</f>
        <v>0.765674674900896</v>
      </c>
      <c r="D2367" s="11" t="n">
        <f aca="false">$K$5*B2367/J2367</f>
        <v>-7.27473943114353</v>
      </c>
      <c r="F2367" s="11" t="n">
        <f aca="false">F2366+$A$7*G2367</f>
        <v>0.190435273042337</v>
      </c>
      <c r="G2367" s="11" t="n">
        <f aca="false">G2366+$A$7*H2366</f>
        <v>-0.86459865033512</v>
      </c>
      <c r="H2367" s="11" t="n">
        <f aca="false">$K$5*F2367/J2367</f>
        <v>-1.40225065273109</v>
      </c>
      <c r="J2367" s="11" t="n">
        <f aca="false">(B2367^2+F2367^2)^1.5</f>
        <v>1.0185515300248</v>
      </c>
    </row>
    <row r="2368" customFormat="false" ht="13.5" hidden="false" customHeight="false" outlineLevel="0" collapsed="false">
      <c r="A2368" s="11" t="n">
        <f aca="false">A2367+$A$7</f>
        <v>0.743605936217222</v>
      </c>
      <c r="B2368" s="11" t="n">
        <f aca="false">B2367+$A$7*C2368</f>
        <v>0.988200638330479</v>
      </c>
      <c r="C2368" s="11" t="n">
        <f aca="false">C2367+$A$7*D2367</f>
        <v>0.763377630558887</v>
      </c>
      <c r="D2368" s="11" t="n">
        <f aca="false">$K$5*B2368/J2368</f>
        <v>-7.27250123141539</v>
      </c>
      <c r="F2368" s="11" t="n">
        <f aca="false">F2367+$A$7*G2368</f>
        <v>0.1901621308195</v>
      </c>
      <c r="G2368" s="11" t="n">
        <f aca="false">G2367+$A$7*H2367</f>
        <v>-0.865041419723415</v>
      </c>
      <c r="H2368" s="11" t="n">
        <f aca="false">$K$5*F2368/J2368</f>
        <v>-1.39946714959609</v>
      </c>
      <c r="J2368" s="11" t="n">
        <f aca="false">(B2368^2+F2368^2)^1.5</f>
        <v>1.01911358302186</v>
      </c>
    </row>
    <row r="2369" customFormat="false" ht="13.5" hidden="false" customHeight="false" outlineLevel="0" collapsed="false">
      <c r="A2369" s="11" t="n">
        <f aca="false">A2368+$A$7</f>
        <v>0.743921692453408</v>
      </c>
      <c r="B2369" s="11" t="n">
        <f aca="false">B2368+$A$7*C2369</f>
        <v>0.98844095449497</v>
      </c>
      <c r="C2369" s="11" t="n">
        <f aca="false">C2368+$A$7*D2368</f>
        <v>0.761081292942399</v>
      </c>
      <c r="D2369" s="11" t="n">
        <f aca="false">$K$5*B2369/J2369</f>
        <v>-7.27027257250317</v>
      </c>
      <c r="F2369" s="11" t="n">
        <f aca="false">F2368+$A$7*G2369</f>
        <v>0.189888849066989</v>
      </c>
      <c r="G2369" s="11" t="n">
        <f aca="false">G2368+$A$7*H2368</f>
        <v>-0.865483310203237</v>
      </c>
      <c r="H2369" s="11" t="n">
        <f aca="false">$K$5*F2369/J2369</f>
        <v>-1.39668807217857</v>
      </c>
      <c r="J2369" s="11" t="n">
        <f aca="false">(B2369^2+F2369^2)^1.5</f>
        <v>1.01967389596232</v>
      </c>
    </row>
    <row r="2370" customFormat="false" ht="13.5" hidden="false" customHeight="false" outlineLevel="0" collapsed="false">
      <c r="A2370" s="11" t="n">
        <f aca="false">A2369+$A$7</f>
        <v>0.744237448689593</v>
      </c>
      <c r="B2370" s="11" t="n">
        <f aca="false">B2369+$A$7*C2370</f>
        <v>0.988680545798739</v>
      </c>
      <c r="C2370" s="11" t="n">
        <f aca="false">C2369+$A$7*D2369</f>
        <v>0.758785659038862</v>
      </c>
      <c r="D2370" s="11" t="n">
        <f aca="false">$K$5*B2370/J2370</f>
        <v>-7.26805343919791</v>
      </c>
      <c r="F2370" s="11" t="n">
        <f aca="false">F2369+$A$7*G2370</f>
        <v>0.189615428061883</v>
      </c>
      <c r="G2370" s="11" t="n">
        <f aca="false">G2369+$A$7*H2369</f>
        <v>-0.865924323172033</v>
      </c>
      <c r="H2370" s="11" t="n">
        <f aca="false">$K$5*F2370/J2370</f>
        <v>-1.39391340297566</v>
      </c>
      <c r="J2370" s="11" t="n">
        <f aca="false">(B2370^2+F2370^2)^1.5</f>
        <v>1.02023246740311</v>
      </c>
    </row>
    <row r="2371" customFormat="false" ht="13.5" hidden="false" customHeight="false" outlineLevel="0" collapsed="false">
      <c r="A2371" s="11" t="n">
        <f aca="false">A2370+$A$7</f>
        <v>0.744553204925779</v>
      </c>
      <c r="B2371" s="11" t="n">
        <f aca="false">B2370+$A$7*C2371</f>
        <v>0.98891941246304</v>
      </c>
      <c r="C2371" s="11" t="n">
        <f aca="false">C2370+$A$7*D2370</f>
        <v>0.756490725840504</v>
      </c>
      <c r="D2371" s="11" t="n">
        <f aca="false">$K$5*B2371/J2371</f>
        <v>-7.26584381636643</v>
      </c>
      <c r="F2371" s="11" t="n">
        <f aca="false">F2370+$A$7*G2371</f>
        <v>0.189341868080821</v>
      </c>
      <c r="G2371" s="11" t="n">
        <f aca="false">G2370+$A$7*H2370</f>
        <v>-0.866364460021726</v>
      </c>
      <c r="H2371" s="11" t="n">
        <f aca="false">$K$5*F2371/J2371</f>
        <v>-1.39114312454223</v>
      </c>
      <c r="J2371" s="11" t="n">
        <f aca="false">(B2371^2+F2371^2)^1.5</f>
        <v>1.02078929590616</v>
      </c>
    </row>
    <row r="2372" customFormat="false" ht="13.5" hidden="false" customHeight="false" outlineLevel="0" collapsed="false">
      <c r="A2372" s="11" t="n">
        <f aca="false">A2371+$A$7</f>
        <v>0.744868961161964</v>
      </c>
      <c r="B2372" s="11" t="n">
        <f aca="false">B2371+$A$7*C2372</f>
        <v>0.989157554708176</v>
      </c>
      <c r="C2372" s="11" t="n">
        <f aca="false">C2371+$A$7*D2371</f>
        <v>0.754196490344336</v>
      </c>
      <c r="D2372" s="11" t="n">
        <f aca="false">$K$5*B2372/J2372</f>
        <v>-7.26364368895105</v>
      </c>
      <c r="F2372" s="11" t="n">
        <f aca="false">F2371+$A$7*G2372</f>
        <v>0.189068169400007</v>
      </c>
      <c r="G2372" s="11" t="n">
        <f aca="false">G2371+$A$7*H2371</f>
        <v>-0.866803722138727</v>
      </c>
      <c r="H2372" s="11" t="n">
        <f aca="false">$K$5*F2372/J2372</f>
        <v>-1.38837721949063</v>
      </c>
      <c r="J2372" s="11" t="n">
        <f aca="false">(B2372^2+F2372^2)^1.5</f>
        <v>1.02134438003837</v>
      </c>
    </row>
    <row r="2373" customFormat="false" ht="13.5" hidden="false" customHeight="false" outlineLevel="0" collapsed="false">
      <c r="A2373" s="11" t="n">
        <f aca="false">A2372+$A$7</f>
        <v>0.74518471739815</v>
      </c>
      <c r="B2373" s="11" t="n">
        <f aca="false">B2372+$A$7*C2373</f>
        <v>0.989394972753503</v>
      </c>
      <c r="C2373" s="11" t="n">
        <f aca="false">C2372+$A$7*D2372</f>
        <v>0.751902949552119</v>
      </c>
      <c r="D2373" s="11" t="n">
        <f aca="false">$K$5*B2373/J2373</f>
        <v>-7.26145304196936</v>
      </c>
      <c r="F2373" s="11" t="n">
        <f aca="false">F2372+$A$7*G2373</f>
        <v>0.188794332295206</v>
      </c>
      <c r="G2373" s="11" t="n">
        <f aca="false">G2372+$A$7*H2372</f>
        <v>-0.867242110903959</v>
      </c>
      <c r="H2373" s="11" t="n">
        <f aca="false">$K$5*F2373/J2373</f>
        <v>-1.38561567049032</v>
      </c>
      <c r="J2373" s="11" t="n">
        <f aca="false">(B2373^2+F2373^2)^1.5</f>
        <v>1.02189771837164</v>
      </c>
    </row>
    <row r="2374" customFormat="false" ht="13.5" hidden="false" customHeight="false" outlineLevel="0" collapsed="false">
      <c r="A2374" s="11" t="n">
        <f aca="false">A2373+$A$7</f>
        <v>0.745500473634336</v>
      </c>
      <c r="B2374" s="11" t="n">
        <f aca="false">B2373+$A$7*C2374</f>
        <v>0.989631666817434</v>
      </c>
      <c r="C2374" s="11" t="n">
        <f aca="false">C2373+$A$7*D2373</f>
        <v>0.749610100470348</v>
      </c>
      <c r="D2374" s="11" t="n">
        <f aca="false">$K$5*B2374/J2374</f>
        <v>-7.25927186051392</v>
      </c>
      <c r="F2374" s="11" t="n">
        <f aca="false">F2373+$A$7*G2374</f>
        <v>0.188520357041751</v>
      </c>
      <c r="G2374" s="11" t="n">
        <f aca="false">G2373+$A$7*H2373</f>
        <v>-0.867679627692873</v>
      </c>
      <c r="H2374" s="11" t="n">
        <f aca="false">$K$5*F2374/J2374</f>
        <v>-1.3828584602676</v>
      </c>
      <c r="J2374" s="11" t="n">
        <f aca="false">(B2374^2+F2374^2)^1.5</f>
        <v>1.02244930948285</v>
      </c>
    </row>
    <row r="2375" customFormat="false" ht="13.5" hidden="false" customHeight="false" outlineLevel="0" collapsed="false">
      <c r="A2375" s="11" t="n">
        <f aca="false">A2374+$A$7</f>
        <v>0.745816229870521</v>
      </c>
      <c r="B2375" s="11" t="n">
        <f aca="false">B2374+$A$7*C2375</f>
        <v>0.989867637117438</v>
      </c>
      <c r="C2375" s="11" t="n">
        <f aca="false">C2374+$A$7*D2374</f>
        <v>0.747317940110223</v>
      </c>
      <c r="D2375" s="11" t="n">
        <f aca="false">$K$5*B2375/J2375</f>
        <v>-7.25710012975209</v>
      </c>
      <c r="F2375" s="11" t="n">
        <f aca="false">F2374+$A$7*G2375</f>
        <v>0.18824624391454</v>
      </c>
      <c r="G2375" s="11" t="n">
        <f aca="false">G2374+$A$7*H2374</f>
        <v>-0.868116273875465</v>
      </c>
      <c r="H2375" s="11" t="n">
        <f aca="false">$K$5*F2375/J2375</f>
        <v>-1.38010557160531</v>
      </c>
      <c r="J2375" s="11" t="n">
        <f aca="false">(B2375^2+F2375^2)^1.5</f>
        <v>1.02299915195388</v>
      </c>
    </row>
    <row r="2376" customFormat="false" ht="13.5" hidden="false" customHeight="false" outlineLevel="0" collapsed="false">
      <c r="A2376" s="11" t="n">
        <f aca="false">A2375+$A$7</f>
        <v>0.746131986106707</v>
      </c>
      <c r="B2376" s="11" t="n">
        <f aca="false">B2375+$A$7*C2376</f>
        <v>0.990102883870039</v>
      </c>
      <c r="C2376" s="11" t="n">
        <f aca="false">C2375+$A$7*D2375</f>
        <v>0.74502646548763</v>
      </c>
      <c r="D2376" s="11" t="n">
        <f aca="false">$K$5*B2376/J2376</f>
        <v>-7.2549378349257</v>
      </c>
      <c r="F2376" s="11" t="n">
        <f aca="false">F2375+$A$7*G2376</f>
        <v>0.187971993188043</v>
      </c>
      <c r="G2376" s="11" t="n">
        <f aca="false">G2375+$A$7*H2375</f>
        <v>-0.868552050816294</v>
      </c>
      <c r="H2376" s="11" t="n">
        <f aca="false">$K$5*F2376/J2376</f>
        <v>-1.37735698734247</v>
      </c>
      <c r="J2376" s="11" t="n">
        <f aca="false">(B2376^2+F2376^2)^1.5</f>
        <v>1.02354724437158</v>
      </c>
    </row>
    <row r="2377" customFormat="false" ht="13.5" hidden="false" customHeight="false" outlineLevel="0" collapsed="false">
      <c r="A2377" s="11" t="n">
        <f aca="false">A2376+$A$7</f>
        <v>0.746447742342893</v>
      </c>
      <c r="B2377" s="11" t="n">
        <f aca="false">B2376+$A$7*C2377</f>
        <v>0.990337407290823</v>
      </c>
      <c r="C2377" s="11" t="n">
        <f aca="false">C2376+$A$7*D2376</f>
        <v>0.742735673623113</v>
      </c>
      <c r="D2377" s="11" t="n">
        <f aca="false">$K$5*B2377/J2377</f>
        <v>-7.25278496135083</v>
      </c>
      <c r="F2377" s="11" t="n">
        <f aca="false">F2376+$A$7*G2377</f>
        <v>0.187697605136299</v>
      </c>
      <c r="G2377" s="11" t="n">
        <f aca="false">G2376+$A$7*H2376</f>
        <v>-0.868986959874501</v>
      </c>
      <c r="H2377" s="11" t="n">
        <f aca="false">$K$5*F2377/J2377</f>
        <v>-1.37461269037407</v>
      </c>
      <c r="J2377" s="11" t="n">
        <f aca="false">(B2377^2+F2377^2)^1.5</f>
        <v>1.02409358532778</v>
      </c>
    </row>
    <row r="2378" customFormat="false" ht="13.5" hidden="false" customHeight="false" outlineLevel="0" collapsed="false">
      <c r="A2378" s="11" t="n">
        <f aca="false">A2377+$A$7</f>
        <v>0.746763498579078</v>
      </c>
      <c r="B2378" s="11" t="n">
        <f aca="false">B2377+$A$7*C2378</f>
        <v>0.990571207594436</v>
      </c>
      <c r="C2378" s="11" t="n">
        <f aca="false">C2377+$A$7*D2377</f>
        <v>0.740445561541853</v>
      </c>
      <c r="D2378" s="11" t="n">
        <f aca="false">$K$5*B2378/J2378</f>
        <v>-7.2506414944176</v>
      </c>
      <c r="F2378" s="11" t="n">
        <f aca="false">F2377+$A$7*G2378</f>
        <v>0.187423080032919</v>
      </c>
      <c r="G2378" s="11" t="n">
        <f aca="false">G2377+$A$7*H2377</f>
        <v>-0.869421002403827</v>
      </c>
      <c r="H2378" s="11" t="n">
        <f aca="false">$K$5*F2378/J2378</f>
        <v>-1.37187266365066</v>
      </c>
      <c r="J2378" s="11" t="n">
        <f aca="false">(B2378^2+F2378^2)^1.5</f>
        <v>1.0246381734193</v>
      </c>
    </row>
    <row r="2379" customFormat="false" ht="13.5" hidden="false" customHeight="false" outlineLevel="0" collapsed="false">
      <c r="A2379" s="11" t="n">
        <f aca="false">A2378+$A$7</f>
        <v>0.747079254815264</v>
      </c>
      <c r="B2379" s="11" t="n">
        <f aca="false">B2378+$A$7*C2379</f>
        <v>0.990804284994585</v>
      </c>
      <c r="C2379" s="11" t="n">
        <f aca="false">C2378+$A$7*D2378</f>
        <v>0.738156126273644</v>
      </c>
      <c r="D2379" s="11" t="n">
        <f aca="false">$K$5*B2379/J2379</f>
        <v>-7.24850741958986</v>
      </c>
      <c r="F2379" s="11" t="n">
        <f aca="false">F2378+$A$7*G2379</f>
        <v>0.18714841815109</v>
      </c>
      <c r="G2379" s="11" t="n">
        <f aca="false">G2378+$A$7*H2378</f>
        <v>-0.869854179752627</v>
      </c>
      <c r="H2379" s="11" t="n">
        <f aca="false">$K$5*F2379/J2379</f>
        <v>-1.36913689017816</v>
      </c>
      <c r="J2379" s="11" t="n">
        <f aca="false">(B2379^2+F2379^2)^1.5</f>
        <v>1.02518100724795</v>
      </c>
    </row>
    <row r="2380" customFormat="false" ht="13.5" hidden="false" customHeight="false" outlineLevel="0" collapsed="false">
      <c r="A2380" s="11" t="n">
        <f aca="false">A2379+$A$7</f>
        <v>0.74739501105145</v>
      </c>
      <c r="B2380" s="11" t="n">
        <f aca="false">B2379+$A$7*C2380</f>
        <v>0.991036639704043</v>
      </c>
      <c r="C2380" s="11" t="n">
        <f aca="false">C2379+$A$7*D2379</f>
        <v>0.73586736485287</v>
      </c>
      <c r="D2380" s="11" t="n">
        <f aca="false">$K$5*B2380/J2380</f>
        <v>-7.246382722405</v>
      </c>
      <c r="F2380" s="11" t="n">
        <f aca="false">F2379+$A$7*G2380</f>
        <v>0.186873619763574</v>
      </c>
      <c r="G2380" s="11" t="n">
        <f aca="false">G2379+$A$7*H2379</f>
        <v>-0.870286493263892</v>
      </c>
      <c r="H2380" s="11" t="n">
        <f aca="false">$K$5*F2380/J2380</f>
        <v>-1.36640535301746</v>
      </c>
      <c r="J2380" s="11" t="n">
        <f aca="false">(B2380^2+F2380^2)^1.5</f>
        <v>1.0257220854205</v>
      </c>
    </row>
    <row r="2381" customFormat="false" ht="13.5" hidden="false" customHeight="false" outlineLevel="0" collapsed="false">
      <c r="A2381" s="11" t="n">
        <f aca="false">A2380+$A$7</f>
        <v>0.747710767287635</v>
      </c>
      <c r="B2381" s="11" t="n">
        <f aca="false">B2380+$A$7*C2381</f>
        <v>0.991268271934646</v>
      </c>
      <c r="C2381" s="11" t="n">
        <f aca="false">C2380+$A$7*D2380</f>
        <v>0.733579274318483</v>
      </c>
      <c r="D2381" s="11" t="n">
        <f aca="false">$K$5*B2381/J2381</f>
        <v>-7.24426738847369</v>
      </c>
      <c r="F2381" s="11" t="n">
        <f aca="false">F2380+$A$7*G2381</f>
        <v>0.18659868514271</v>
      </c>
      <c r="G2381" s="11" t="n">
        <f aca="false">G2380+$A$7*H2380</f>
        <v>-0.870717944275265</v>
      </c>
      <c r="H2381" s="11" t="n">
        <f aca="false">$K$5*F2381/J2381</f>
        <v>-1.3636780352842</v>
      </c>
      <c r="J2381" s="11" t="n">
        <f aca="false">(B2381^2+F2381^2)^1.5</f>
        <v>1.02626140654869</v>
      </c>
    </row>
    <row r="2382" customFormat="false" ht="13.5" hidden="false" customHeight="false" outlineLevel="0" collapsed="false">
      <c r="A2382" s="11" t="n">
        <f aca="false">A2381+$A$7</f>
        <v>0.748026523523821</v>
      </c>
      <c r="B2382" s="11" t="n">
        <f aca="false">B2381+$A$7*C2382</f>
        <v>0.991499181897296</v>
      </c>
      <c r="C2382" s="11" t="n">
        <f aca="false">C2381+$A$7*D2381</f>
        <v>0.731291851713976</v>
      </c>
      <c r="D2382" s="11" t="n">
        <f aca="false">$K$5*B2382/J2382</f>
        <v>-7.24216140347961</v>
      </c>
      <c r="F2382" s="11" t="n">
        <f aca="false">F2381+$A$7*G2382</f>
        <v>0.186323614560418</v>
      </c>
      <c r="G2382" s="11" t="n">
        <f aca="false">G2381+$A$7*H2381</f>
        <v>-0.871148534119056</v>
      </c>
      <c r="H2382" s="11" t="n">
        <f aca="false">$K$5*F2382/J2382</f>
        <v>-1.36095492014843</v>
      </c>
      <c r="J2382" s="11" t="n">
        <f aca="false">(B2382^2+F2382^2)^1.5</f>
        <v>1.02679896924927</v>
      </c>
    </row>
    <row r="2383" customFormat="false" ht="13.5" hidden="false" customHeight="false" outlineLevel="0" collapsed="false">
      <c r="A2383" s="11" t="n">
        <f aca="false">A2382+$A$7</f>
        <v>0.748342279760006</v>
      </c>
      <c r="B2383" s="11" t="n">
        <f aca="false">B2382+$A$7*C2383</f>
        <v>0.991729369801965</v>
      </c>
      <c r="C2383" s="11" t="n">
        <f aca="false">C2382+$A$7*D2382</f>
        <v>0.729005094087364</v>
      </c>
      <c r="D2383" s="11" t="n">
        <f aca="false">$K$5*B2383/J2383</f>
        <v>-7.24006475317928</v>
      </c>
      <c r="F2383" s="11" t="n">
        <f aca="false">F2382+$A$7*G2383</f>
        <v>0.186048408288198</v>
      </c>
      <c r="G2383" s="11" t="n">
        <f aca="false">G2382+$A$7*H2382</f>
        <v>-0.87157826412226</v>
      </c>
      <c r="H2383" s="11" t="n">
        <f aca="false">$K$5*F2383/J2383</f>
        <v>-1.35823599083434</v>
      </c>
      <c r="J2383" s="11" t="n">
        <f aca="false">(B2383^2+F2383^2)^1.5</f>
        <v>1.02733477214393</v>
      </c>
    </row>
    <row r="2384" customFormat="false" ht="13.5" hidden="false" customHeight="false" outlineLevel="0" collapsed="false">
      <c r="A2384" s="11" t="n">
        <f aca="false">A2383+$A$7</f>
        <v>0.748658035996192</v>
      </c>
      <c r="B2384" s="11" t="n">
        <f aca="false">B2383+$A$7*C2384</f>
        <v>0.991958835857693</v>
      </c>
      <c r="C2384" s="11" t="n">
        <f aca="false">C2383+$A$7*D2383</f>
        <v>0.72671899849116</v>
      </c>
      <c r="D2384" s="11" t="n">
        <f aca="false">$K$5*B2384/J2384</f>
        <v>-7.23797742340174</v>
      </c>
      <c r="F2384" s="11" t="n">
        <f aca="false">F2383+$A$7*G2384</f>
        <v>0.185773066597131</v>
      </c>
      <c r="G2384" s="11" t="n">
        <f aca="false">G2383+$A$7*H2383</f>
        <v>-0.872007135606578</v>
      </c>
      <c r="H2384" s="11" t="n">
        <f aca="false">$K$5*F2384/J2384</f>
        <v>-1.35552123061994</v>
      </c>
      <c r="J2384" s="11" t="n">
        <f aca="false">(B2384^2+F2384^2)^1.5</f>
        <v>1.02786881385935</v>
      </c>
    </row>
    <row r="2385" customFormat="false" ht="13.5" hidden="false" customHeight="false" outlineLevel="0" collapsed="false">
      <c r="A2385" s="11" t="n">
        <f aca="false">A2384+$A$7</f>
        <v>0.748973792232378</v>
      </c>
      <c r="B2385" s="11" t="n">
        <f aca="false">B2384+$A$7*C2385</f>
        <v>0.992187580272592</v>
      </c>
      <c r="C2385" s="11" t="n">
        <f aca="false">C2384+$A$7*D2384</f>
        <v>0.72443356198235</v>
      </c>
      <c r="D2385" s="11" t="n">
        <f aca="false">$K$5*B2385/J2385</f>
        <v>-7.23589940004838</v>
      </c>
      <c r="F2385" s="11" t="n">
        <f aca="false">F2384+$A$7*G2385</f>
        <v>0.185497589757887</v>
      </c>
      <c r="G2385" s="11" t="n">
        <f aca="false">G2384+$A$7*H2384</f>
        <v>-0.872435149888428</v>
      </c>
      <c r="H2385" s="11" t="n">
        <f aca="false">$K$5*F2385/J2385</f>
        <v>-1.35281062283681</v>
      </c>
      <c r="J2385" s="11" t="n">
        <f aca="false">(B2385^2+F2385^2)^1.5</f>
        <v>1.02840109302718</v>
      </c>
    </row>
    <row r="2386" customFormat="false" ht="13.5" hidden="false" customHeight="false" outlineLevel="0" collapsed="false">
      <c r="A2386" s="11" t="n">
        <f aca="false">A2385+$A$7</f>
        <v>0.749289548468563</v>
      </c>
      <c r="B2386" s="11" t="n">
        <f aca="false">B2385+$A$7*C2386</f>
        <v>0.992415603253843</v>
      </c>
      <c r="C2386" s="11" t="n">
        <f aca="false">C2385+$A$7*D2385</f>
        <v>0.722148781622372</v>
      </c>
      <c r="D2386" s="11" t="n">
        <f aca="false">$K$5*B2386/J2386</f>
        <v>-7.23383066909267</v>
      </c>
      <c r="F2386" s="11" t="n">
        <f aca="false">F2385+$A$7*G2386</f>
        <v>0.185221978040716</v>
      </c>
      <c r="G2386" s="11" t="n">
        <f aca="false">G2385+$A$7*H2385</f>
        <v>-0.872862308278967</v>
      </c>
      <c r="H2386" s="11" t="n">
        <f aca="false">$K$5*F2386/J2386</f>
        <v>-1.35010415086977</v>
      </c>
      <c r="J2386" s="11" t="n">
        <f aca="false">(B2386^2+F2386^2)^1.5</f>
        <v>1.02893160828402</v>
      </c>
    </row>
    <row r="2387" customFormat="false" ht="13.5" hidden="false" customHeight="false" outlineLevel="0" collapsed="false">
      <c r="A2387" s="11" t="n">
        <f aca="false">A2386+$A$7</f>
        <v>0.749605304704749</v>
      </c>
      <c r="B2387" s="11" t="n">
        <f aca="false">B2386+$A$7*C2387</f>
        <v>0.992642905007704</v>
      </c>
      <c r="C2387" s="11" t="n">
        <f aca="false">C2386+$A$7*D2386</f>
        <v>0.719864654477095</v>
      </c>
      <c r="D2387" s="11" t="n">
        <f aca="false">$K$5*B2387/J2387</f>
        <v>-7.23177121657994</v>
      </c>
      <c r="F2387" s="11" t="n">
        <f aca="false">F2386+$A$7*G2387</f>
        <v>0.184946231715461</v>
      </c>
      <c r="G2387" s="11" t="n">
        <f aca="false">G2386+$A$7*H2386</f>
        <v>-0.873288612084105</v>
      </c>
      <c r="H2387" s="11" t="n">
        <f aca="false">$K$5*F2387/J2387</f>
        <v>-1.34740179815662</v>
      </c>
      <c r="J2387" s="11" t="n">
        <f aca="false">(B2387^2+F2387^2)^1.5</f>
        <v>1.02946035827148</v>
      </c>
    </row>
    <row r="2388" customFormat="false" ht="13.5" hidden="false" customHeight="false" outlineLevel="0" collapsed="false">
      <c r="A2388" s="11" t="n">
        <f aca="false">A2387+$A$7</f>
        <v>0.749921060940935</v>
      </c>
      <c r="B2388" s="11" t="n">
        <f aca="false">B2387+$A$7*C2388</f>
        <v>0.992869485739505</v>
      </c>
      <c r="C2388" s="11" t="n">
        <f aca="false">C2387+$A$7*D2387</f>
        <v>0.717581177616792</v>
      </c>
      <c r="D2388" s="11" t="n">
        <f aca="false">$K$5*B2388/J2388</f>
        <v>-7.22972102862714</v>
      </c>
      <c r="F2388" s="11" t="n">
        <f aca="false">F2387+$A$7*G2388</f>
        <v>0.18467035105155</v>
      </c>
      <c r="G2388" s="11" t="n">
        <f aca="false">G2387+$A$7*H2387</f>
        <v>-0.87371406260452</v>
      </c>
      <c r="H2388" s="11" t="n">
        <f aca="false">$K$5*F2388/J2388</f>
        <v>-1.34470354818784</v>
      </c>
      <c r="J2388" s="11" t="n">
        <f aca="false">(B2388^2+F2388^2)^1.5</f>
        <v>1.0299873416361</v>
      </c>
    </row>
    <row r="2389" customFormat="false" ht="13.5" hidden="false" customHeight="false" outlineLevel="0" collapsed="false">
      <c r="A2389" s="11" t="n">
        <f aca="false">A2388+$A$7</f>
        <v>0.75023681717712</v>
      </c>
      <c r="B2389" s="11" t="n">
        <f aca="false">B2388+$A$7*C2389</f>
        <v>0.993095345653656</v>
      </c>
      <c r="C2389" s="11" t="n">
        <f aca="false">C2388+$A$7*D2388</f>
        <v>0.71529834811612</v>
      </c>
      <c r="D2389" s="11" t="n">
        <f aca="false">$K$5*B2389/J2389</f>
        <v>-7.22768009142262</v>
      </c>
      <c r="F2389" s="11" t="n">
        <f aca="false">F2388+$A$7*G2389</f>
        <v>0.184394336318006</v>
      </c>
      <c r="G2389" s="11" t="n">
        <f aca="false">G2388+$A$7*H2388</f>
        <v>-0.874138661135682</v>
      </c>
      <c r="H2389" s="11" t="n">
        <f aca="false">$K$5*F2389/J2389</f>
        <v>-1.3420093845063</v>
      </c>
      <c r="J2389" s="11" t="n">
        <f aca="false">(B2389^2+F2389^2)^1.5</f>
        <v>1.0305125570294</v>
      </c>
    </row>
    <row r="2390" customFormat="false" ht="13.5" hidden="false" customHeight="false" outlineLevel="0" collapsed="false">
      <c r="A2390" s="11" t="n">
        <f aca="false">A2389+$A$7</f>
        <v>0.750552573413306</v>
      </c>
      <c r="B2390" s="11" t="n">
        <f aca="false">B2389+$A$7*C2390</f>
        <v>0.993320484953642</v>
      </c>
      <c r="C2390" s="11" t="n">
        <f aca="false">C2389+$A$7*D2389</f>
        <v>0.713016163054099</v>
      </c>
      <c r="D2390" s="11" t="n">
        <f aca="false">$K$5*B2390/J2390</f>
        <v>-7.22564839122589</v>
      </c>
      <c r="F2390" s="11" t="n">
        <f aca="false">F2389+$A$7*G2390</f>
        <v>0.18411818778344</v>
      </c>
      <c r="G2390" s="11" t="n">
        <f aca="false">G2389+$A$7*H2389</f>
        <v>-0.874562408967859</v>
      </c>
      <c r="H2390" s="11" t="n">
        <f aca="false">$K$5*F2390/J2390</f>
        <v>-1.339319290707</v>
      </c>
      <c r="J2390" s="11" t="n">
        <f aca="false">(B2390^2+F2390^2)^1.5</f>
        <v>1.03103600310787</v>
      </c>
    </row>
    <row r="2391" customFormat="false" ht="13.5" hidden="false" customHeight="false" outlineLevel="0" collapsed="false">
      <c r="A2391" s="11" t="n">
        <f aca="false">A2390+$A$7</f>
        <v>0.750868329649491</v>
      </c>
      <c r="B2391" s="11" t="n">
        <f aca="false">B2390+$A$7*C2391</f>
        <v>0.993544903842026</v>
      </c>
      <c r="C2391" s="11" t="n">
        <f aca="false">C2390+$A$7*D2390</f>
        <v>0.710734619514084</v>
      </c>
      <c r="D2391" s="11" t="n">
        <f aca="false">$K$5*B2391/J2391</f>
        <v>-7.22362591436739</v>
      </c>
      <c r="F2391" s="11" t="n">
        <f aca="false">F2390+$A$7*G2391</f>
        <v>0.183841905716062</v>
      </c>
      <c r="G2391" s="11" t="n">
        <f aca="false">G2390+$A$7*H2390</f>
        <v>-0.874985307386144</v>
      </c>
      <c r="H2391" s="11" t="n">
        <f aca="false">$K$5*F2391/J2391</f>
        <v>-1.33663325043675</v>
      </c>
      <c r="J2391" s="11" t="n">
        <f aca="false">(B2391^2+F2391^2)^1.5</f>
        <v>1.03155767853294</v>
      </c>
    </row>
    <row r="2392" customFormat="false" ht="13.5" hidden="false" customHeight="false" outlineLevel="0" collapsed="false">
      <c r="A2392" s="11" t="n">
        <f aca="false">A2391+$A$7</f>
        <v>0.751184085885677</v>
      </c>
      <c r="B2392" s="11" t="n">
        <f aca="false">B2391+$A$7*C2392</f>
        <v>0.993768602520455</v>
      </c>
      <c r="C2392" s="11" t="n">
        <f aca="false">C2391+$A$7*D2391</f>
        <v>0.70845371458375</v>
      </c>
      <c r="D2392" s="11" t="n">
        <f aca="false">$K$5*B2392/J2392</f>
        <v>-7.22161264724828</v>
      </c>
      <c r="F2392" s="11" t="n">
        <f aca="false">F2391+$A$7*G2392</f>
        <v>0.183565490383675</v>
      </c>
      <c r="G2392" s="11" t="n">
        <f aca="false">G2391+$A$7*H2391</f>
        <v>-0.875407357670462</v>
      </c>
      <c r="H2392" s="11" t="n">
        <f aca="false">$K$5*F2392/J2392</f>
        <v>-1.33395124739393</v>
      </c>
      <c r="J2392" s="11" t="n">
        <f aca="false">(B2392^2+F2392^2)^1.5</f>
        <v>1.03207758197103</v>
      </c>
    </row>
    <row r="2393" customFormat="false" ht="13.5" hidden="false" customHeight="false" outlineLevel="0" collapsed="false">
      <c r="A2393" s="11" t="n">
        <f aca="false">A2392+$A$7</f>
        <v>0.751499842121863</v>
      </c>
      <c r="B2393" s="11" t="n">
        <f aca="false">B2392+$A$7*C2393</f>
        <v>0.993991581189655</v>
      </c>
      <c r="C2393" s="11" t="n">
        <f aca="false">C2392+$A$7*D2392</f>
        <v>0.706173445355064</v>
      </c>
      <c r="D2393" s="11" t="n">
        <f aca="false">$K$5*B2393/J2393</f>
        <v>-7.21960857634021</v>
      </c>
      <c r="F2393" s="11" t="n">
        <f aca="false">F2392+$A$7*G2393</f>
        <v>0.18328894205368</v>
      </c>
      <c r="G2393" s="11" t="n">
        <f aca="false">G2392+$A$7*H2392</f>
        <v>-0.875828561095594</v>
      </c>
      <c r="H2393" s="11" t="n">
        <f aca="false">$K$5*F2393/J2393</f>
        <v>-1.33127326532818</v>
      </c>
      <c r="J2393" s="11" t="n">
        <f aca="false">(B2393^2+F2393^2)^1.5</f>
        <v>1.03259571209351</v>
      </c>
    </row>
    <row r="2394" customFormat="false" ht="13.5" hidden="false" customHeight="false" outlineLevel="0" collapsed="false">
      <c r="A2394" s="11" t="n">
        <f aca="false">A2393+$A$7</f>
        <v>0.751815598358048</v>
      </c>
      <c r="B2394" s="11" t="n">
        <f aca="false">B2393+$A$7*C2394</f>
        <v>0.994213840049435</v>
      </c>
      <c r="C2394" s="11" t="n">
        <f aca="false">C2393+$A$7*D2393</f>
        <v>0.703893808924265</v>
      </c>
      <c r="D2394" s="11" t="n">
        <f aca="false">$K$5*B2394/J2394</f>
        <v>-7.21761368818508</v>
      </c>
      <c r="F2394" s="11" t="n">
        <f aca="false">F2393+$A$7*G2394</f>
        <v>0.183012260993076</v>
      </c>
      <c r="G2394" s="11" t="n">
        <f aca="false">G2393+$A$7*H2393</f>
        <v>-0.876248918931189</v>
      </c>
      <c r="H2394" s="11" t="n">
        <f aca="false">$K$5*F2394/J2394</f>
        <v>-1.32859928804013</v>
      </c>
      <c r="J2394" s="11" t="n">
        <f aca="false">(B2394^2+F2394^2)^1.5</f>
        <v>1.0331120675767</v>
      </c>
    </row>
    <row r="2395" customFormat="false" ht="13.5" hidden="false" customHeight="false" outlineLevel="0" collapsed="false">
      <c r="A2395" s="11" t="n">
        <f aca="false">A2394+$A$7</f>
        <v>0.752131354594234</v>
      </c>
      <c r="B2395" s="11" t="n">
        <f aca="false">B2394+$A$7*C2395</f>
        <v>0.994435379298691</v>
      </c>
      <c r="C2395" s="11" t="n">
        <f aca="false">C2394+$A$7*D2394</f>
        <v>0.701614802391842</v>
      </c>
      <c r="D2395" s="11" t="n">
        <f aca="false">$K$5*B2395/J2395</f>
        <v>-7.21562796939484</v>
      </c>
      <c r="F2395" s="11" t="n">
        <f aca="false">F2394+$A$7*G2395</f>
        <v>0.182735447468466</v>
      </c>
      <c r="G2395" s="11" t="n">
        <f aca="false">G2394+$A$7*H2394</f>
        <v>-0.87666843244178</v>
      </c>
      <c r="H2395" s="11" t="n">
        <f aca="false">$K$5*F2395/J2395</f>
        <v>-1.32592929938115</v>
      </c>
      <c r="J2395" s="11" t="n">
        <f aca="false">(B2395^2+F2395^2)^1.5</f>
        <v>1.03362664710189</v>
      </c>
    </row>
    <row r="2396" customFormat="false" ht="13.5" hidden="false" customHeight="false" outlineLevel="0" collapsed="false">
      <c r="A2396" s="11" t="n">
        <f aca="false">A2395+$A$7</f>
        <v>0.75244711083042</v>
      </c>
      <c r="B2396" s="11" t="n">
        <f aca="false">B2395+$A$7*C2396</f>
        <v>0.994656199135401</v>
      </c>
      <c r="C2396" s="11" t="n">
        <f aca="false">C2395+$A$7*D2395</f>
        <v>0.69933642286251</v>
      </c>
      <c r="D2396" s="11" t="n">
        <f aca="false">$K$5*B2396/J2396</f>
        <v>-7.21365140665125</v>
      </c>
      <c r="F2396" s="11" t="n">
        <f aca="false">F2395+$A$7*G2396</f>
        <v>0.182458501746051</v>
      </c>
      <c r="G2396" s="11" t="n">
        <f aca="false">G2395+$A$7*H2395</f>
        <v>-0.8770871028868</v>
      </c>
      <c r="H2396" s="11" t="n">
        <f aca="false">$K$5*F2396/J2396</f>
        <v>-1.32326328325302</v>
      </c>
      <c r="J2396" s="11" t="n">
        <f aca="false">(B2396^2+F2396^2)^1.5</f>
        <v>1.03413944935531</v>
      </c>
    </row>
    <row r="2397" customFormat="false" ht="13.5" hidden="false" customHeight="false" outlineLevel="0" collapsed="false">
      <c r="A2397" s="11" t="n">
        <f aca="false">A2396+$A$7</f>
        <v>0.752762867066605</v>
      </c>
      <c r="B2397" s="11" t="n">
        <f aca="false">B2396+$A$7*C2397</f>
        <v>0.994876299756634</v>
      </c>
      <c r="C2397" s="11" t="n">
        <f aca="false">C2396+$A$7*D2396</f>
        <v>0.69705866744519</v>
      </c>
      <c r="D2397" s="11" t="n">
        <f aca="false">$K$5*B2397/J2397</f>
        <v>-7.21168398670568</v>
      </c>
      <c r="F2397" s="11" t="n">
        <f aca="false">F2396+$A$7*G2397</f>
        <v>0.18218142409164</v>
      </c>
      <c r="G2397" s="11" t="n">
        <f aca="false">G2396+$A$7*H2396</f>
        <v>-0.877504931520603</v>
      </c>
      <c r="H2397" s="11" t="n">
        <f aca="false">$K$5*F2397/J2397</f>
        <v>-1.3206012236077</v>
      </c>
      <c r="J2397" s="11" t="n">
        <f aca="false">(B2397^2+F2397^2)^1.5</f>
        <v>1.03465047302818</v>
      </c>
    </row>
    <row r="2398" customFormat="false" ht="13.5" hidden="false" customHeight="false" outlineLevel="0" collapsed="false">
      <c r="A2398" s="11" t="n">
        <f aca="false">A2397+$A$7</f>
        <v>0.753078623302791</v>
      </c>
      <c r="B2398" s="11" t="n">
        <f aca="false">B2397+$A$7*C2398</f>
        <v>0.995095681358546</v>
      </c>
      <c r="C2398" s="11" t="n">
        <f aca="false">C2397+$A$7*D2397</f>
        <v>0.694781533252988</v>
      </c>
      <c r="D2398" s="11" t="n">
        <f aca="false">$K$5*B2398/J2398</f>
        <v>-7.20972569637886</v>
      </c>
      <c r="F2398" s="11" t="n">
        <f aca="false">F2397+$A$7*G2398</f>
        <v>0.181904214770644</v>
      </c>
      <c r="G2398" s="11" t="n">
        <f aca="false">G2397+$A$7*H2397</f>
        <v>-0.877921919592472</v>
      </c>
      <c r="H2398" s="11" t="n">
        <f aca="false">$K$5*F2398/J2398</f>
        <v>-1.31794310444705</v>
      </c>
      <c r="J2398" s="11" t="n">
        <f aca="false">(B2398^2+F2398^2)^1.5</f>
        <v>1.03515971681663</v>
      </c>
    </row>
    <row r="2399" customFormat="false" ht="13.5" hidden="false" customHeight="false" outlineLevel="0" collapsed="false">
      <c r="A2399" s="11" t="n">
        <f aca="false">A2398+$A$7</f>
        <v>0.753394379538976</v>
      </c>
      <c r="B2399" s="11" t="n">
        <f aca="false">B2398+$A$7*C2399</f>
        <v>0.99531434413638</v>
      </c>
      <c r="C2399" s="11" t="n">
        <f aca="false">C2398+$A$7*D2398</f>
        <v>0.692505017403168</v>
      </c>
      <c r="D2399" s="11" t="n">
        <f aca="false">$K$5*B2399/J2399</f>
        <v>-7.20777652256072</v>
      </c>
      <c r="F2399" s="11" t="n">
        <f aca="false">F2398+$A$7*G2399</f>
        <v>0.181626874048085</v>
      </c>
      <c r="G2399" s="11" t="n">
        <f aca="false">G2398+$A$7*H2398</f>
        <v>-0.878338068346639</v>
      </c>
      <c r="H2399" s="11" t="n">
        <f aca="false">$K$5*F2399/J2399</f>
        <v>-1.31528890982254</v>
      </c>
      <c r="J2399" s="11" t="n">
        <f aca="false">(B2399^2+F2399^2)^1.5</f>
        <v>1.03566717942176</v>
      </c>
    </row>
    <row r="2400" customFormat="false" ht="13.5" hidden="false" customHeight="false" outlineLevel="0" collapsed="false">
      <c r="A2400" s="11" t="n">
        <f aca="false">A2399+$A$7</f>
        <v>0.753710135775162</v>
      </c>
      <c r="B2400" s="11" t="n">
        <f aca="false">B2399+$A$7*C2400</f>
        <v>0.995532288284476</v>
      </c>
      <c r="C2400" s="11" t="n">
        <f aca="false">C2399+$A$7*D2399</f>
        <v>0.690229117017137</v>
      </c>
      <c r="D2400" s="11" t="n">
        <f aca="false">$K$5*B2400/J2400</f>
        <v>-7.2058364522101</v>
      </c>
      <c r="F2400" s="11" t="n">
        <f aca="false">F2399+$A$7*G2400</f>
        <v>0.181349402188589</v>
      </c>
      <c r="G2400" s="11" t="n">
        <f aca="false">G2399+$A$7*H2399</f>
        <v>-0.878753379022301</v>
      </c>
      <c r="H2400" s="11" t="n">
        <f aca="false">$K$5*F2400/J2400</f>
        <v>-1.312638623835</v>
      </c>
      <c r="J2400" s="11" t="n">
        <f aca="false">(B2400^2+F2400^2)^1.5</f>
        <v>1.03617285954964</v>
      </c>
    </row>
    <row r="2401" customFormat="false" ht="13.5" hidden="false" customHeight="false" outlineLevel="0" collapsed="false">
      <c r="A2401" s="11" t="n">
        <f aca="false">A2400+$A$7</f>
        <v>0.754025892011348</v>
      </c>
      <c r="B2401" s="11" t="n">
        <f aca="false">B2400+$A$7*C2401</f>
        <v>0.99574951399626</v>
      </c>
      <c r="C2401" s="11" t="n">
        <f aca="false">C2400+$A$7*D2400</f>
        <v>0.687953829220417</v>
      </c>
      <c r="D2401" s="11" t="n">
        <f aca="false">$K$5*B2401/J2401</f>
        <v>-7.20390547235461</v>
      </c>
      <c r="F2401" s="11" t="n">
        <f aca="false">F2400+$A$7*G2401</f>
        <v>0.181071799456397</v>
      </c>
      <c r="G2401" s="11" t="n">
        <f aca="false">G2400+$A$7*H2400</f>
        <v>-0.879167852853635</v>
      </c>
      <c r="H2401" s="11" t="n">
        <f aca="false">$K$5*F2401/J2401</f>
        <v>-1.30999223063435</v>
      </c>
      <c r="J2401" s="11" t="n">
        <f aca="false">(B2401^2+F2401^2)^1.5</f>
        <v>1.03667675591126</v>
      </c>
    </row>
    <row r="2402" customFormat="false" ht="13.5" hidden="false" customHeight="false" outlineLevel="0" collapsed="false">
      <c r="A2402" s="11" t="n">
        <f aca="false">A2401+$A$7</f>
        <v>0.754341648247533</v>
      </c>
      <c r="B2402" s="11" t="n">
        <f aca="false">B2401+$A$7*C2402</f>
        <v>0.995966021464255</v>
      </c>
      <c r="C2402" s="11" t="n">
        <f aca="false">C2401+$A$7*D2401</f>
        <v>0.685679151142629</v>
      </c>
      <c r="D2402" s="11" t="n">
        <f aca="false">$K$5*B2402/J2402</f>
        <v>-7.20198357009035</v>
      </c>
      <c r="F2402" s="11" t="n">
        <f aca="false">F2401+$A$7*G2402</f>
        <v>0.180794066115358</v>
      </c>
      <c r="G2402" s="11" t="n">
        <f aca="false">G2401+$A$7*H2401</f>
        <v>-0.879581491069813</v>
      </c>
      <c r="H2402" s="11" t="n">
        <f aca="false">$K$5*F2402/J2402</f>
        <v>-1.30734971441931</v>
      </c>
      <c r="J2402" s="11" t="n">
        <f aca="false">(B2402^2+F2402^2)^1.5</f>
        <v>1.03717886722258</v>
      </c>
    </row>
    <row r="2403" customFormat="false" ht="13.5" hidden="false" customHeight="false" outlineLevel="0" collapsed="false">
      <c r="A2403" s="11" t="n">
        <f aca="false">A2402+$A$7</f>
        <v>0.754657404483719</v>
      </c>
      <c r="B2403" s="11" t="n">
        <f aca="false">B2402+$A$7*C2403</f>
        <v>0.99618181088008</v>
      </c>
      <c r="C2403" s="11" t="n">
        <f aca="false">C2402+$A$7*D2402</f>
        <v>0.683405079917467</v>
      </c>
      <c r="D2403" s="11" t="n">
        <f aca="false">$K$5*B2403/J2403</f>
        <v>-7.20007073258176</v>
      </c>
      <c r="F2403" s="11" t="n">
        <f aca="false">F2402+$A$7*G2403</f>
        <v>0.180516202428937</v>
      </c>
      <c r="G2403" s="11" t="n">
        <f aca="false">G2402+$A$7*H2402</f>
        <v>-0.879994294895016</v>
      </c>
      <c r="H2403" s="11" t="n">
        <f aca="false">$K$5*F2403/J2403</f>
        <v>-1.30471105943717</v>
      </c>
      <c r="J2403" s="11" t="n">
        <f aca="false">(B2403^2+F2403^2)^1.5</f>
        <v>1.03767919220449</v>
      </c>
    </row>
    <row r="2404" customFormat="false" ht="13.5" hidden="false" customHeight="false" outlineLevel="0" collapsed="false">
      <c r="A2404" s="11" t="n">
        <f aca="false">A2403+$A$7</f>
        <v>0.754973160719905</v>
      </c>
      <c r="B2404" s="11" t="n">
        <f aca="false">B2403+$A$7*C2404</f>
        <v>0.996396882434448</v>
      </c>
      <c r="C2404" s="11" t="n">
        <f aca="false">C2403+$A$7*D2403</f>
        <v>0.681131612682676</v>
      </c>
      <c r="D2404" s="11" t="n">
        <f aca="false">$K$5*B2404/J2404</f>
        <v>-7.19816694706135</v>
      </c>
      <c r="F2404" s="11" t="n">
        <f aca="false">F2403+$A$7*G2404</f>
        <v>0.180238208660213</v>
      </c>
      <c r="G2404" s="11" t="n">
        <f aca="false">G2403+$A$7*H2403</f>
        <v>-0.880406265548454</v>
      </c>
      <c r="H2404" s="11" t="n">
        <f aca="false">$K$5*F2404/J2404</f>
        <v>-1.3020762499835</v>
      </c>
      <c r="J2404" s="11" t="n">
        <f aca="false">(B2404^2+F2404^2)^1.5</f>
        <v>1.03817772958284</v>
      </c>
    </row>
    <row r="2405" customFormat="false" ht="13.5" hidden="false" customHeight="false" outlineLevel="0" collapsed="false">
      <c r="A2405" s="11" t="n">
        <f aca="false">A2404+$A$7</f>
        <v>0.75528891695609</v>
      </c>
      <c r="B2405" s="11" t="n">
        <f aca="false">B2404+$A$7*C2405</f>
        <v>0.99661123631717</v>
      </c>
      <c r="C2405" s="11" t="n">
        <f aca="false">C2404+$A$7*D2404</f>
        <v>0.678858746580036</v>
      </c>
      <c r="D2405" s="11" t="n">
        <f aca="false">$K$5*B2405/J2405</f>
        <v>-7.19627220082955</v>
      </c>
      <c r="F2405" s="11" t="n">
        <f aca="false">F2404+$A$7*G2405</f>
        <v>0.179960085071882</v>
      </c>
      <c r="G2405" s="11" t="n">
        <f aca="false">G2404+$A$7*H2404</f>
        <v>-0.880817404244375</v>
      </c>
      <c r="H2405" s="11" t="n">
        <f aca="false">$K$5*F2405/J2405</f>
        <v>-1.29944527040187</v>
      </c>
      <c r="J2405" s="11" t="n">
        <f aca="false">(B2405^2+F2405^2)^1.5</f>
        <v>1.03867447808841</v>
      </c>
    </row>
    <row r="2406" customFormat="false" ht="13.5" hidden="false" customHeight="false" outlineLevel="0" collapsed="false">
      <c r="A2406" s="11" t="n">
        <f aca="false">A2405+$A$7</f>
        <v>0.755604673192276</v>
      </c>
      <c r="B2406" s="11" t="n">
        <f aca="false">B2405+$A$7*C2406</f>
        <v>0.996824872717156</v>
      </c>
      <c r="C2406" s="11" t="n">
        <f aca="false">C2405+$A$7*D2405</f>
        <v>0.676586478755334</v>
      </c>
      <c r="D2406" s="11" t="n">
        <f aca="false">$K$5*B2406/J2406</f>
        <v>-7.19438648125446</v>
      </c>
      <c r="F2406" s="11" t="n">
        <f aca="false">F2405+$A$7*G2406</f>
        <v>0.179681831926258</v>
      </c>
      <c r="G2406" s="11" t="n">
        <f aca="false">G2405+$A$7*H2405</f>
        <v>-0.881227712192087</v>
      </c>
      <c r="H2406" s="11" t="n">
        <f aca="false">$K$5*F2406/J2406</f>
        <v>-1.29681810508364</v>
      </c>
      <c r="J2406" s="11" t="n">
        <f aca="false">(B2406^2+F2406^2)^1.5</f>
        <v>1.03916943645695</v>
      </c>
    </row>
    <row r="2407" customFormat="false" ht="13.5" hidden="false" customHeight="false" outlineLevel="0" collapsed="false">
      <c r="A2407" s="11" t="n">
        <f aca="false">A2406+$A$7</f>
        <v>0.755920429428461</v>
      </c>
      <c r="B2407" s="11" t="n">
        <f aca="false">B2406+$A$7*C2407</f>
        <v>0.997037791822416</v>
      </c>
      <c r="C2407" s="11" t="n">
        <f aca="false">C2406+$A$7*D2406</f>
        <v>0.674314806358348</v>
      </c>
      <c r="D2407" s="11" t="n">
        <f aca="false">$K$5*B2407/J2407</f>
        <v>-7.19250977577165</v>
      </c>
      <c r="F2407" s="11" t="n">
        <f aca="false">F2406+$A$7*G2407</f>
        <v>0.179403449485274</v>
      </c>
      <c r="G2407" s="11" t="n">
        <f aca="false">G2406+$A$7*H2406</f>
        <v>-0.881637190595965</v>
      </c>
      <c r="H2407" s="11" t="n">
        <f aca="false">$K$5*F2407/J2407</f>
        <v>-1.29419473846766</v>
      </c>
      <c r="J2407" s="11" t="n">
        <f aca="false">(B2407^2+F2407^2)^1.5</f>
        <v>1.03966260342912</v>
      </c>
    </row>
    <row r="2408" customFormat="false" ht="13.5" hidden="false" customHeight="false" outlineLevel="0" collapsed="false">
      <c r="A2408" s="11" t="n">
        <f aca="false">A2407+$A$7</f>
        <v>0.756236185664647</v>
      </c>
      <c r="B2408" s="11" t="n">
        <f aca="false">B2407+$A$7*C2408</f>
        <v>0.997249993820061</v>
      </c>
      <c r="C2408" s="11" t="n">
        <f aca="false">C2407+$A$7*D2407</f>
        <v>0.672043726542822</v>
      </c>
      <c r="D2408" s="11" t="n">
        <f aca="false">$K$5*B2408/J2408</f>
        <v>-7.19064207188398</v>
      </c>
      <c r="F2408" s="11" t="n">
        <f aca="false">F2407+$A$7*G2408</f>
        <v>0.179124938010485</v>
      </c>
      <c r="G2408" s="11" t="n">
        <f aca="false">G2407+$A$7*H2407</f>
        <v>-0.882045840655475</v>
      </c>
      <c r="H2408" s="11" t="n">
        <f aca="false">$K$5*F2408/J2408</f>
        <v>-1.29157515504002</v>
      </c>
      <c r="J2408" s="11" t="n">
        <f aca="false">(B2408^2+F2408^2)^1.5</f>
        <v>1.04015397775053</v>
      </c>
    </row>
    <row r="2409" customFormat="false" ht="13.5" hidden="false" customHeight="false" outlineLevel="0" collapsed="false">
      <c r="A2409" s="11" t="n">
        <f aca="false">A2408+$A$7</f>
        <v>0.756551941900833</v>
      </c>
      <c r="B2409" s="11" t="n">
        <f aca="false">B2408+$A$7*C2409</f>
        <v>0.997461478896306</v>
      </c>
      <c r="C2409" s="11" t="n">
        <f aca="false">C2408+$A$7*D2408</f>
        <v>0.669773236466446</v>
      </c>
      <c r="D2409" s="11" t="n">
        <f aca="false">$K$5*B2409/J2409</f>
        <v>-7.18878335716137</v>
      </c>
      <c r="F2409" s="11" t="n">
        <f aca="false">F2408+$A$7*G2409</f>
        <v>0.17884629776307</v>
      </c>
      <c r="G2409" s="11" t="n">
        <f aca="false">G2408+$A$7*H2408</f>
        <v>-0.882453663565182</v>
      </c>
      <c r="H2409" s="11" t="n">
        <f aca="false">$K$5*F2409/J2409</f>
        <v>-1.28895933933378</v>
      </c>
      <c r="J2409" s="11" t="n">
        <f aca="false">(B2409^2+F2409^2)^1.5</f>
        <v>1.04064355817175</v>
      </c>
    </row>
    <row r="2410" customFormat="false" ht="13.5" hidden="false" customHeight="false" outlineLevel="0" collapsed="false">
      <c r="A2410" s="11" t="n">
        <f aca="false">A2409+$A$7</f>
        <v>0.756867698137018</v>
      </c>
      <c r="B2410" s="11" t="n">
        <f aca="false">B2409+$A$7*C2410</f>
        <v>0.997672247236467</v>
      </c>
      <c r="C2410" s="11" t="n">
        <f aca="false">C2409+$A$7*D2409</f>
        <v>0.667503333290834</v>
      </c>
      <c r="D2410" s="11" t="n">
        <f aca="false">$K$5*B2410/J2410</f>
        <v>-7.18693361924061</v>
      </c>
      <c r="F2410" s="11" t="n">
        <f aca="false">F2409+$A$7*G2410</f>
        <v>0.178567529003829</v>
      </c>
      <c r="G2410" s="11" t="n">
        <f aca="false">G2409+$A$7*H2409</f>
        <v>-0.882860660514766</v>
      </c>
      <c r="H2410" s="11" t="n">
        <f aca="false">$K$5*F2410/J2410</f>
        <v>-1.28634727592875</v>
      </c>
      <c r="J2410" s="11" t="n">
        <f aca="false">(B2410^2+F2410^2)^1.5</f>
        <v>1.04113134344827</v>
      </c>
    </row>
    <row r="2411" customFormat="false" ht="13.5" hidden="false" customHeight="false" outlineLevel="0" collapsed="false">
      <c r="A2411" s="11" t="n">
        <f aca="false">A2410+$A$7</f>
        <v>0.757183454373204</v>
      </c>
      <c r="B2411" s="11" t="n">
        <f aca="false">B2410+$A$7*C2411</f>
        <v>0.997882299024968</v>
      </c>
      <c r="C2411" s="11" t="n">
        <f aca="false">C2410+$A$7*D2410</f>
        <v>0.665234014181507</v>
      </c>
      <c r="D2411" s="11" t="n">
        <f aca="false">$K$5*B2411/J2411</f>
        <v>-7.18509284582515</v>
      </c>
      <c r="F2411" s="11" t="n">
        <f aca="false">F2410+$A$7*G2411</f>
        <v>0.178288631993192</v>
      </c>
      <c r="G2411" s="11" t="n">
        <f aca="false">G2410+$A$7*H2410</f>
        <v>-0.883266832689041</v>
      </c>
      <c r="H2411" s="11" t="n">
        <f aca="false">$K$5*F2411/J2411</f>
        <v>-1.28373894945117</v>
      </c>
      <c r="J2411" s="11" t="n">
        <f aca="false">(B2411^2+F2411^2)^1.5</f>
        <v>1.04161733234051</v>
      </c>
    </row>
    <row r="2412" customFormat="false" ht="13.5" hidden="false" customHeight="false" outlineLevel="0" collapsed="false">
      <c r="A2412" s="11" t="n">
        <f aca="false">A2411+$A$7</f>
        <v>0.75749921060939</v>
      </c>
      <c r="B2412" s="11" t="n">
        <f aca="false">B2411+$A$7*C2412</f>
        <v>0.998091634445336</v>
      </c>
      <c r="C2412" s="11" t="n">
        <f aca="false">C2411+$A$7*D2411</f>
        <v>0.662965276307865</v>
      </c>
      <c r="D2412" s="11" t="n">
        <f aca="false">$K$5*B2412/J2412</f>
        <v>-7.1832610246849</v>
      </c>
      <c r="F2412" s="11" t="n">
        <f aca="false">F2411+$A$7*G2412</f>
        <v>0.178009606991212</v>
      </c>
      <c r="G2412" s="11" t="n">
        <f aca="false">G2411+$A$7*H2411</f>
        <v>-0.883672181267964</v>
      </c>
      <c r="H2412" s="11" t="n">
        <f aca="false">$K$5*F2412/J2412</f>
        <v>-1.28113434457353</v>
      </c>
      <c r="J2412" s="11" t="n">
        <f aca="false">(B2412^2+F2412^2)^1.5</f>
        <v>1.04210152361384</v>
      </c>
    </row>
    <row r="2413" customFormat="false" ht="13.5" hidden="false" customHeight="false" outlineLevel="0" collapsed="false">
      <c r="A2413" s="11" t="n">
        <f aca="false">A2412+$A$7</f>
        <v>0.757814966845575</v>
      </c>
      <c r="B2413" s="11" t="n">
        <f aca="false">B2412+$A$7*C2413</f>
        <v>0.99830025368021</v>
      </c>
      <c r="C2413" s="11" t="n">
        <f aca="false">C2412+$A$7*D2412</f>
        <v>0.660697116843171</v>
      </c>
      <c r="D2413" s="11" t="n">
        <f aca="false">$K$5*B2413/J2413</f>
        <v>-7.18143814365604</v>
      </c>
      <c r="F2413" s="11" t="n">
        <f aca="false">F2412+$A$7*G2413</f>
        <v>0.177730454257576</v>
      </c>
      <c r="G2413" s="11" t="n">
        <f aca="false">G2412+$A$7*H2412</f>
        <v>-0.884076707426655</v>
      </c>
      <c r="H2413" s="11" t="n">
        <f aca="false">$K$5*F2413/J2413</f>
        <v>-1.27853344601426</v>
      </c>
      <c r="J2413" s="11" t="n">
        <f aca="false">(B2413^2+F2413^2)^1.5</f>
        <v>1.04258391603856</v>
      </c>
    </row>
    <row r="2414" customFormat="false" ht="13.5" hidden="false" customHeight="false" outlineLevel="0" collapsed="false">
      <c r="A2414" s="11" t="n">
        <f aca="false">A2413+$A$7</f>
        <v>0.758130723081761</v>
      </c>
      <c r="B2414" s="11" t="n">
        <f aca="false">B2413+$A$7*C2414</f>
        <v>0.998508156911332</v>
      </c>
      <c r="C2414" s="11" t="n">
        <f aca="false">C2413+$A$7*D2413</f>
        <v>0.65842953296453</v>
      </c>
      <c r="D2414" s="11" t="n">
        <f aca="false">$K$5*B2414/J2414</f>
        <v>-7.17962419064084</v>
      </c>
      <c r="F2414" s="11" t="n">
        <f aca="false">F2413+$A$7*G2414</f>
        <v>0.177451174051597</v>
      </c>
      <c r="G2414" s="11" t="n">
        <f aca="false">G2413+$A$7*H2413</f>
        <v>-0.884480412335406</v>
      </c>
      <c r="H2414" s="11" t="n">
        <f aca="false">$K$5*F2414/J2414</f>
        <v>-1.27593623853751</v>
      </c>
      <c r="J2414" s="11" t="n">
        <f aca="false">(B2414^2+F2414^2)^1.5</f>
        <v>1.0430645083899</v>
      </c>
    </row>
    <row r="2415" customFormat="false" ht="13.5" hidden="false" customHeight="false" outlineLevel="0" collapsed="false">
      <c r="A2415" s="11" t="n">
        <f aca="false">A2414+$A$7</f>
        <v>0.758446479317946</v>
      </c>
      <c r="B2415" s="11" t="n">
        <f aca="false">B2414+$A$7*C2415</f>
        <v>0.998715344319558</v>
      </c>
      <c r="C2415" s="11" t="n">
        <f aca="false">C2414+$A$7*D2414</f>
        <v>0.656162521852866</v>
      </c>
      <c r="D2415" s="11" t="n">
        <f aca="false">$K$5*B2415/J2415</f>
        <v>-7.17781915360741</v>
      </c>
      <c r="F2415" s="11" t="n">
        <f aca="false">F2414+$A$7*G2415</f>
        <v>0.177171766632222</v>
      </c>
      <c r="G2415" s="11" t="n">
        <f aca="false">G2414+$A$7*H2414</f>
        <v>-0.8848832971597</v>
      </c>
      <c r="H2415" s="11" t="n">
        <f aca="false">$K$5*F2415/J2415</f>
        <v>-1.27334270695286</v>
      </c>
      <c r="J2415" s="11" t="n">
        <f aca="false">(B2415^2+F2415^2)^1.5</f>
        <v>1.04354329944802</v>
      </c>
    </row>
    <row r="2416" customFormat="false" ht="13.5" hidden="false" customHeight="false" outlineLevel="0" collapsed="false">
      <c r="A2416" s="11" t="n">
        <f aca="false">A2415+$A$7</f>
        <v>0.758762235554132</v>
      </c>
      <c r="B2416" s="11" t="n">
        <f aca="false">B2415+$A$7*C2416</f>
        <v>0.998921816084855</v>
      </c>
      <c r="C2416" s="11" t="n">
        <f aca="false">C2415+$A$7*D2415</f>
        <v>0.653896080692901</v>
      </c>
      <c r="D2416" s="11" t="n">
        <f aca="false">$K$5*B2416/J2416</f>
        <v>-7.17602302058956</v>
      </c>
      <c r="F2416" s="11" t="n">
        <f aca="false">F2415+$A$7*G2416</f>
        <v>0.176892232258032</v>
      </c>
      <c r="G2416" s="11" t="n">
        <f aca="false">G2415+$A$7*H2415</f>
        <v>-0.885285363060222</v>
      </c>
      <c r="H2416" s="11" t="n">
        <f aca="false">$K$5*F2416/J2416</f>
        <v>-1.27075283611514</v>
      </c>
      <c r="J2416" s="11" t="n">
        <f aca="false">(B2416^2+F2416^2)^1.5</f>
        <v>1.04402028799803</v>
      </c>
    </row>
    <row r="2417" customFormat="false" ht="13.5" hidden="false" customHeight="false" outlineLevel="0" collapsed="false">
      <c r="A2417" s="11" t="n">
        <f aca="false">A2416+$A$7</f>
        <v>0.759077991790318</v>
      </c>
      <c r="B2417" s="11" t="n">
        <f aca="false">B2416+$A$7*C2417</f>
        <v>0.999127572386299</v>
      </c>
      <c r="C2417" s="11" t="n">
        <f aca="false">C2416+$A$7*D2416</f>
        <v>0.651630206673138</v>
      </c>
      <c r="D2417" s="11" t="n">
        <f aca="false">$K$5*B2417/J2417</f>
        <v>-7.17423577968657</v>
      </c>
      <c r="F2417" s="11" t="n">
        <f aca="false">F2416+$A$7*G2417</f>
        <v>0.176612571187242</v>
      </c>
      <c r="G2417" s="11" t="n">
        <f aca="false">G2416+$A$7*H2416</f>
        <v>-0.885686611192876</v>
      </c>
      <c r="H2417" s="11" t="n">
        <f aca="false">$K$5*F2417/J2417</f>
        <v>-1.2681666109241</v>
      </c>
      <c r="J2417" s="11" t="n">
        <f aca="false">(B2417^2+F2417^2)^1.5</f>
        <v>1.04449547282995</v>
      </c>
    </row>
    <row r="2418" customFormat="false" ht="13.5" hidden="false" customHeight="false" outlineLevel="0" collapsed="false">
      <c r="A2418" s="11" t="n">
        <f aca="false">A2417+$A$7</f>
        <v>0.759393748026503</v>
      </c>
      <c r="B2418" s="11" t="n">
        <f aca="false">B2417+$A$7*C2418</f>
        <v>0.999332613402082</v>
      </c>
      <c r="C2418" s="11" t="n">
        <f aca="false">C2417+$A$7*D2417</f>
        <v>0.649364896985836</v>
      </c>
      <c r="D2418" s="11" t="n">
        <f aca="false">$K$5*B2418/J2418</f>
        <v>-7.17245741906303</v>
      </c>
      <c r="F2418" s="11" t="n">
        <f aca="false">F2417+$A$7*G2418</f>
        <v>0.176332783677703</v>
      </c>
      <c r="G2418" s="11" t="n">
        <f aca="false">G2417+$A$7*H2417</f>
        <v>-0.886087042708797</v>
      </c>
      <c r="H2418" s="11" t="n">
        <f aca="false">$K$5*F2418/J2418</f>
        <v>-1.26558401632421</v>
      </c>
      <c r="J2418" s="11" t="n">
        <f aca="false">(B2418^2+F2418^2)^1.5</f>
        <v>1.04496885273872</v>
      </c>
    </row>
    <row r="2419" customFormat="false" ht="13.5" hidden="false" customHeight="false" outlineLevel="0" collapsed="false">
      <c r="A2419" s="11" t="n">
        <f aca="false">A2418+$A$7</f>
        <v>0.759709504262689</v>
      </c>
      <c r="B2419" s="11" t="n">
        <f aca="false">B2418+$A$7*C2419</f>
        <v>0.999536939309511</v>
      </c>
      <c r="C2419" s="11" t="n">
        <f aca="false">C2418+$A$7*D2418</f>
        <v>0.64710014882699</v>
      </c>
      <c r="D2419" s="11" t="n">
        <f aca="false">$K$5*B2419/J2419</f>
        <v>-7.17068792694861</v>
      </c>
      <c r="F2419" s="11" t="n">
        <f aca="false">F2418+$A$7*G2419</f>
        <v>0.176052869986906</v>
      </c>
      <c r="G2419" s="11" t="n">
        <f aca="false">G2418+$A$7*H2418</f>
        <v>-0.886486658754369</v>
      </c>
      <c r="H2419" s="11" t="n">
        <f aca="false">$K$5*F2419/J2419</f>
        <v>-1.26300503730443</v>
      </c>
      <c r="J2419" s="11" t="n">
        <f aca="false">(B2419^2+F2419^2)^1.5</f>
        <v>1.04544042652423</v>
      </c>
    </row>
    <row r="2420" customFormat="false" ht="13.5" hidden="false" customHeight="false" outlineLevel="0" collapsed="false">
      <c r="A2420" s="11" t="n">
        <f aca="false">A2419+$A$7</f>
        <v>0.760025260498875</v>
      </c>
      <c r="B2420" s="11" t="n">
        <f aca="false">B2419+$A$7*C2420</f>
        <v>0.999740550285007</v>
      </c>
      <c r="C2420" s="11" t="n">
        <f aca="false">C2419+$A$7*D2419</f>
        <v>0.644835959396315</v>
      </c>
      <c r="D2420" s="11" t="n">
        <f aca="false">$K$5*B2420/J2420</f>
        <v>-7.16892729163789</v>
      </c>
      <c r="F2420" s="11" t="n">
        <f aca="false">F2419+$A$7*G2420</f>
        <v>0.17577283037198</v>
      </c>
      <c r="G2420" s="11" t="n">
        <f aca="false">G2419+$A$7*H2419</f>
        <v>-0.886885460471231</v>
      </c>
      <c r="H2420" s="11" t="n">
        <f aca="false">$K$5*F2420/J2420</f>
        <v>-1.26042965889789</v>
      </c>
      <c r="J2420" s="11" t="n">
        <f aca="false">(B2420^2+F2420^2)^1.5</f>
        <v>1.0459101929913</v>
      </c>
    </row>
    <row r="2421" customFormat="false" ht="13.5" hidden="false" customHeight="false" outlineLevel="0" collapsed="false">
      <c r="A2421" s="11" t="n">
        <f aca="false">A2420+$A$7</f>
        <v>0.76034101673506</v>
      </c>
      <c r="B2421" s="11" t="n">
        <f aca="false">B2420+$A$7*C2421</f>
        <v>0.999943446504109</v>
      </c>
      <c r="C2421" s="11" t="n">
        <f aca="false">C2420+$A$7*D2420</f>
        <v>0.642572325897219</v>
      </c>
      <c r="D2421" s="11" t="n">
        <f aca="false">$K$5*B2421/J2421</f>
        <v>-7.1671755014902</v>
      </c>
      <c r="F2421" s="11" t="n">
        <f aca="false">F2420+$A$7*G2421</f>
        <v>0.175492665089695</v>
      </c>
      <c r="G2421" s="11" t="n">
        <f aca="false">G2420+$A$7*H2420</f>
        <v>-0.887283448996302</v>
      </c>
      <c r="H2421" s="11" t="n">
        <f aca="false">$K$5*F2421/J2421</f>
        <v>-1.25785786618175</v>
      </c>
      <c r="J2421" s="11" t="n">
        <f aca="false">(B2421^2+F2421^2)^1.5</f>
        <v>1.04637815094963</v>
      </c>
    </row>
    <row r="2422" customFormat="false" ht="13.5" hidden="false" customHeight="false" outlineLevel="0" collapsed="false">
      <c r="A2422" s="11" t="n">
        <f aca="false">A2421+$A$7</f>
        <v>0.760656772971246</v>
      </c>
      <c r="B2422" s="11" t="n">
        <f aca="false">B2421+$A$7*C2422</f>
        <v>1.00014562814148</v>
      </c>
      <c r="C2422" s="11" t="n">
        <f aca="false">C2421+$A$7*D2421</f>
        <v>0.640309245536786</v>
      </c>
      <c r="D2422" s="11" t="n">
        <f aca="false">$K$5*B2422/J2422</f>
        <v>-7.16543254492936</v>
      </c>
      <c r="F2422" s="11" t="n">
        <f aca="false">F2421+$A$7*G2422</f>
        <v>0.175212374396464</v>
      </c>
      <c r="G2422" s="11" t="n">
        <f aca="false">G2421+$A$7*H2421</f>
        <v>-0.887680625461784</v>
      </c>
      <c r="H2422" s="11" t="n">
        <f aca="false">$K$5*F2422/J2422</f>
        <v>-1.25528964427686</v>
      </c>
      <c r="J2422" s="11" t="n">
        <f aca="false">(B2422^2+F2422^2)^1.5</f>
        <v>1.0468442992139</v>
      </c>
    </row>
    <row r="2423" customFormat="false" ht="13.5" hidden="false" customHeight="false" outlineLevel="0" collapsed="false">
      <c r="A2423" s="11" t="n">
        <f aca="false">A2422+$A$7</f>
        <v>0.760972529207431</v>
      </c>
      <c r="B2423" s="11" t="n">
        <f aca="false">B2422+$A$7*C2423</f>
        <v>1.00034709537088</v>
      </c>
      <c r="C2423" s="11" t="n">
        <f aca="false">C2422+$A$7*D2422</f>
        <v>0.638046715525757</v>
      </c>
      <c r="D2423" s="11" t="n">
        <f aca="false">$K$5*B2423/J2423</f>
        <v>-7.16369841044358</v>
      </c>
      <c r="F2423" s="11" t="n">
        <f aca="false">F2422+$A$7*G2423</f>
        <v>0.174931958548345</v>
      </c>
      <c r="G2423" s="11" t="n">
        <f aca="false">G2422+$A$7*H2422</f>
        <v>-0.888076990995183</v>
      </c>
      <c r="H2423" s="11" t="n">
        <f aca="false">$K$5*F2423/J2423</f>
        <v>-1.25272497834759</v>
      </c>
      <c r="J2423" s="11" t="n">
        <f aca="false">(B2423^2+F2423^2)^1.5</f>
        <v>1.04730863660368</v>
      </c>
    </row>
    <row r="2424" customFormat="false" ht="13.5" hidden="false" customHeight="false" outlineLevel="0" collapsed="false">
      <c r="A2424" s="11" t="n">
        <f aca="false">A2423+$A$7</f>
        <v>0.761288285443617</v>
      </c>
      <c r="B2424" s="11" t="n">
        <f aca="false">B2423+$A$7*C2424</f>
        <v>1.00054784836522</v>
      </c>
      <c r="C2424" s="11" t="n">
        <f aca="false">C2423+$A$7*D2423</f>
        <v>0.635784733078506</v>
      </c>
      <c r="D2424" s="11" t="n">
        <f aca="false">$K$5*B2424/J2424</f>
        <v>-7.1619730865852</v>
      </c>
      <c r="F2424" s="11" t="n">
        <f aca="false">F2423+$A$7*G2424</f>
        <v>0.174651417801038</v>
      </c>
      <c r="G2424" s="11" t="n">
        <f aca="false">G2423+$A$7*H2423</f>
        <v>-0.888472546719322</v>
      </c>
      <c r="H2424" s="11" t="n">
        <f aca="false">$K$5*F2424/J2424</f>
        <v>-1.25016385360153</v>
      </c>
      <c r="J2424" s="11" t="n">
        <f aca="false">(B2424^2+F2424^2)^1.5</f>
        <v>1.04777116194346</v>
      </c>
    </row>
    <row r="2425" customFormat="false" ht="13.5" hidden="false" customHeight="false" outlineLevel="0" collapsed="false">
      <c r="A2425" s="11" t="n">
        <f aca="false">A2424+$A$7</f>
        <v>0.761604041679803</v>
      </c>
      <c r="B2425" s="11" t="n">
        <f aca="false">B2424+$A$7*C2425</f>
        <v>1.00074788729652</v>
      </c>
      <c r="C2425" s="11" t="n">
        <f aca="false">C2424+$A$7*D2424</f>
        <v>0.633523295413023</v>
      </c>
      <c r="D2425" s="11" t="n">
        <f aca="false">$K$5*B2425/J2425</f>
        <v>-7.16025656197056</v>
      </c>
      <c r="F2425" s="11" t="n">
        <f aca="false">F2424+$A$7*G2425</f>
        <v>0.174370752409894</v>
      </c>
      <c r="G2425" s="11" t="n">
        <f aca="false">G2424+$A$7*H2424</f>
        <v>-0.888867293752351</v>
      </c>
      <c r="H2425" s="11" t="n">
        <f aca="false">$K$5*F2425/J2425</f>
        <v>-1.2476062552893</v>
      </c>
      <c r="J2425" s="11" t="n">
        <f aca="false">(B2425^2+F2425^2)^1.5</f>
        <v>1.04823187406266</v>
      </c>
    </row>
    <row r="2426" customFormat="false" ht="13.5" hidden="false" customHeight="false" outlineLevel="0" collapsed="false">
      <c r="A2426" s="11" t="n">
        <f aca="false">A2425+$A$7</f>
        <v>0.761919797915988</v>
      </c>
      <c r="B2426" s="11" t="n">
        <f aca="false">B2425+$A$7*C2426</f>
        <v>1.00094721233591</v>
      </c>
      <c r="C2426" s="11" t="n">
        <f aca="false">C2425+$A$7*D2425</f>
        <v>0.631262399750892</v>
      </c>
      <c r="D2426" s="11" t="n">
        <f aca="false">$K$5*B2426/J2426</f>
        <v>-7.15854882527977</v>
      </c>
      <c r="F2426" s="11" t="n">
        <f aca="false">F2425+$A$7*G2426</f>
        <v>0.174089962629911</v>
      </c>
      <c r="G2426" s="11" t="n">
        <f aca="false">G2425+$A$7*H2425</f>
        <v>-0.889261233207763</v>
      </c>
      <c r="H2426" s="11" t="n">
        <f aca="false">$K$5*F2426/J2426</f>
        <v>-1.2450521687043</v>
      </c>
      <c r="J2426" s="11" t="n">
        <f aca="false">(B2426^2+F2426^2)^1.5</f>
        <v>1.04869077179563</v>
      </c>
    </row>
    <row r="2427" customFormat="false" ht="13.5" hidden="false" customHeight="false" outlineLevel="0" collapsed="false">
      <c r="A2427" s="11" t="n">
        <f aca="false">A2426+$A$7</f>
        <v>0.762235554152174</v>
      </c>
      <c r="B2427" s="11" t="n">
        <f aca="false">B2426+$A$7*C2427</f>
        <v>1.00114582365366</v>
      </c>
      <c r="C2427" s="11" t="n">
        <f aca="false">C2426+$A$7*D2426</f>
        <v>0.62900204331727</v>
      </c>
      <c r="D2427" s="11" t="n">
        <f aca="false">$K$5*B2427/J2427</f>
        <v>-7.15684986525657</v>
      </c>
      <c r="F2427" s="11" t="n">
        <f aca="false">F2426+$A$7*G2427</f>
        <v>0.173809048715735</v>
      </c>
      <c r="G2427" s="11" t="n">
        <f aca="false">G2426+$A$7*H2426</f>
        <v>-0.889654366194408</v>
      </c>
      <c r="H2427" s="11" t="n">
        <f aca="false">$K$5*F2427/J2427</f>
        <v>-1.24250157918245</v>
      </c>
      <c r="J2427" s="11" t="n">
        <f aca="false">(B2427^2+F2427^2)^1.5</f>
        <v>1.0491478539816</v>
      </c>
    </row>
    <row r="2428" customFormat="false" ht="13.5" hidden="false" customHeight="false" outlineLevel="0" collapsed="false">
      <c r="A2428" s="11" t="n">
        <f aca="false">A2427+$A$7</f>
        <v>0.76255131038836</v>
      </c>
      <c r="B2428" s="11" t="n">
        <f aca="false">B2427+$A$7*C2428</f>
        <v>1.00134372141916</v>
      </c>
      <c r="C2428" s="11" t="n">
        <f aca="false">C2427+$A$7*D2427</f>
        <v>0.626742223340871</v>
      </c>
      <c r="D2428" s="11" t="n">
        <f aca="false">$K$5*B2428/J2428</f>
        <v>-7.15515967070813</v>
      </c>
      <c r="F2428" s="11" t="n">
        <f aca="false">F2427+$A$7*G2428</f>
        <v>0.173528010921666</v>
      </c>
      <c r="G2428" s="11" t="n">
        <f aca="false">G2427+$A$7*H2427</f>
        <v>-0.890046693816505</v>
      </c>
      <c r="H2428" s="11" t="n">
        <f aca="false">$K$5*F2428/J2428</f>
        <v>-1.23995447210196</v>
      </c>
      <c r="J2428" s="11" t="n">
        <f aca="false">(B2428^2+F2428^2)^1.5</f>
        <v>1.04960311946476</v>
      </c>
    </row>
    <row r="2429" customFormat="false" ht="13.5" hidden="false" customHeight="false" outlineLevel="0" collapsed="false">
      <c r="A2429" s="11" t="n">
        <f aca="false">A2428+$A$7</f>
        <v>0.762867066624545</v>
      </c>
      <c r="B2429" s="11" t="n">
        <f aca="false">B2428+$A$7*C2429</f>
        <v>1.00154090580093</v>
      </c>
      <c r="C2429" s="11" t="n">
        <f aca="false">C2428+$A$7*D2428</f>
        <v>0.62448293705394</v>
      </c>
      <c r="D2429" s="11" t="n">
        <f aca="false">$K$5*B2429/J2429</f>
        <v>-7.15347823050488</v>
      </c>
      <c r="F2429" s="11" t="n">
        <f aca="false">F2428+$A$7*G2429</f>
        <v>0.173246849501656</v>
      </c>
      <c r="G2429" s="11" t="n">
        <f aca="false">G2428+$A$7*H2428</f>
        <v>-0.890438217173658</v>
      </c>
      <c r="H2429" s="11" t="n">
        <f aca="false">$K$5*F2429/J2429</f>
        <v>-1.23741083288313</v>
      </c>
      <c r="J2429" s="11" t="n">
        <f aca="false">(B2429^2+F2429^2)^1.5</f>
        <v>1.05005656709419</v>
      </c>
    </row>
    <row r="2430" customFormat="false" ht="13.5" hidden="false" customHeight="false" outlineLevel="0" collapsed="false">
      <c r="A2430" s="11" t="n">
        <f aca="false">A2429+$A$7</f>
        <v>0.763182822860731</v>
      </c>
      <c r="B2430" s="11" t="n">
        <f aca="false">B2429+$A$7*C2430</f>
        <v>1.0017373769666</v>
      </c>
      <c r="C2430" s="11" t="n">
        <f aca="false">C2429+$A$7*D2429</f>
        <v>0.62222418169224</v>
      </c>
      <c r="D2430" s="11" t="n">
        <f aca="false">$K$5*B2430/J2430</f>
        <v>-7.15180553358031</v>
      </c>
      <c r="F2430" s="11" t="n">
        <f aca="false">F2429+$A$7*G2430</f>
        <v>0.172965564709309</v>
      </c>
      <c r="G2430" s="11" t="n">
        <f aca="false">G2429+$A$7*H2429</f>
        <v>-0.890828937360864</v>
      </c>
      <c r="H2430" s="11" t="n">
        <f aca="false">$K$5*F2430/J2430</f>
        <v>-1.23487064698807</v>
      </c>
      <c r="J2430" s="11" t="n">
        <f aca="false">(B2430^2+F2430^2)^1.5</f>
        <v>1.05050819572388</v>
      </c>
    </row>
    <row r="2431" customFormat="false" ht="13.5" hidden="false" customHeight="false" outlineLevel="0" collapsed="false">
      <c r="A2431" s="11" t="n">
        <f aca="false">A2430+$A$7</f>
        <v>0.763498579096916</v>
      </c>
      <c r="B2431" s="11" t="n">
        <f aca="false">B2430+$A$7*C2431</f>
        <v>1.00193313508295</v>
      </c>
      <c r="C2431" s="11" t="n">
        <f aca="false">C2430+$A$7*D2430</f>
        <v>0.619965954495025</v>
      </c>
      <c r="D2431" s="11" t="n">
        <f aca="false">$K$5*B2431/J2431</f>
        <v>-7.1501415689308</v>
      </c>
      <c r="F2431" s="11" t="n">
        <f aca="false">F2430+$A$7*G2431</f>
        <v>0.172684156797889</v>
      </c>
      <c r="G2431" s="11" t="n">
        <f aca="false">G2430+$A$7*H2430</f>
        <v>-0.891218855468533</v>
      </c>
      <c r="H2431" s="11" t="n">
        <f aca="false">$K$5*F2431/J2431</f>
        <v>-1.2323338999205</v>
      </c>
      <c r="J2431" s="11" t="n">
        <f aca="false">(B2431^2+F2431^2)^1.5</f>
        <v>1.05095800421275</v>
      </c>
    </row>
    <row r="2432" customFormat="false" ht="13.5" hidden="false" customHeight="false" outlineLevel="0" collapsed="false">
      <c r="A2432" s="11" t="n">
        <f aca="false">A2431+$A$7</f>
        <v>0.763814335333102</v>
      </c>
      <c r="B2432" s="11" t="n">
        <f aca="false">B2431+$A$7*C2432</f>
        <v>1.00212818031589</v>
      </c>
      <c r="C2432" s="11" t="n">
        <f aca="false">C2431+$A$7*D2431</f>
        <v>0.617708252705025</v>
      </c>
      <c r="D2432" s="11" t="n">
        <f aca="false">$K$5*B2432/J2432</f>
        <v>-7.14848632561549</v>
      </c>
      <c r="F2432" s="11" t="n">
        <f aca="false">F2431+$A$7*G2432</f>
        <v>0.172402626020313</v>
      </c>
      <c r="G2432" s="11" t="n">
        <f aca="false">G2431+$A$7*H2431</f>
        <v>-0.891607972582496</v>
      </c>
      <c r="H2432" s="11" t="n">
        <f aca="false">$K$5*F2432/J2432</f>
        <v>-1.22980057722549</v>
      </c>
      <c r="J2432" s="11" t="n">
        <f aca="false">(B2432^2+F2432^2)^1.5</f>
        <v>1.05140599142463</v>
      </c>
    </row>
    <row r="2433" customFormat="false" ht="13.5" hidden="false" customHeight="false" outlineLevel="0" collapsed="false">
      <c r="A2433" s="11" t="n">
        <f aca="false">A2432+$A$7</f>
        <v>0.764130091569288</v>
      </c>
      <c r="B2433" s="11" t="n">
        <f aca="false">B2432+$A$7*C2433</f>
        <v>1.00232251283044</v>
      </c>
      <c r="C2433" s="11" t="n">
        <f aca="false">C2432+$A$7*D2432</f>
        <v>0.615451073568423</v>
      </c>
      <c r="D2433" s="11" t="n">
        <f aca="false">$K$5*B2433/J2433</f>
        <v>-7.14683979275602</v>
      </c>
      <c r="F2433" s="11" t="n">
        <f aca="false">F2432+$A$7*G2433</f>
        <v>0.172120972629159</v>
      </c>
      <c r="G2433" s="11" t="n">
        <f aca="false">G2432+$A$7*H2432</f>
        <v>-0.89199628978402</v>
      </c>
      <c r="H2433" s="11" t="n">
        <f aca="false">$K$5*F2433/J2433</f>
        <v>-1.22727066448925</v>
      </c>
      <c r="J2433" s="11" t="n">
        <f aca="false">(B2433^2+F2433^2)^1.5</f>
        <v>1.05185215622825</v>
      </c>
    </row>
    <row r="2434" customFormat="false" ht="13.5" hidden="false" customHeight="false" outlineLevel="0" collapsed="false">
      <c r="A2434" s="11" t="n">
        <f aca="false">A2433+$A$7</f>
        <v>0.764445847805473</v>
      </c>
      <c r="B2434" s="11" t="n">
        <f aca="false">B2433+$A$7*C2434</f>
        <v>1.00251613279076</v>
      </c>
      <c r="C2434" s="11" t="n">
        <f aca="false">C2433+$A$7*D2433</f>
        <v>0.613194414334841</v>
      </c>
      <c r="D2434" s="11" t="n">
        <f aca="false">$K$5*B2434/J2434</f>
        <v>-7.14520195953642</v>
      </c>
      <c r="F2434" s="11" t="n">
        <f aca="false">F2433+$A$7*G2434</f>
        <v>0.171839196876665</v>
      </c>
      <c r="G2434" s="11" t="n">
        <f aca="false">G2433+$A$7*H2433</f>
        <v>-0.89238380814982</v>
      </c>
      <c r="H2434" s="11" t="n">
        <f aca="false">$K$5*F2434/J2434</f>
        <v>-1.2247441473389</v>
      </c>
      <c r="J2434" s="11" t="n">
        <f aca="false">(B2434^2+F2434^2)^1.5</f>
        <v>1.05229649749725</v>
      </c>
    </row>
    <row r="2435" customFormat="false" ht="13.5" hidden="false" customHeight="false" outlineLevel="0" collapsed="false">
      <c r="A2435" s="11" t="n">
        <f aca="false">A2434+$A$7</f>
        <v>0.764761604041659</v>
      </c>
      <c r="B2435" s="11" t="n">
        <f aca="false">B2434+$A$7*C2435</f>
        <v>1.00270904036015</v>
      </c>
      <c r="C2435" s="11" t="n">
        <f aca="false">C2434+$A$7*D2434</f>
        <v>0.610938272257311</v>
      </c>
      <c r="D2435" s="11" t="n">
        <f aca="false">$K$5*B2435/J2435</f>
        <v>-7.14357281520294</v>
      </c>
      <c r="F2435" s="11" t="n">
        <f aca="false">F2434+$A$7*G2435</f>
        <v>0.171557299014729</v>
      </c>
      <c r="G2435" s="11" t="n">
        <f aca="false">G2434+$A$7*H2434</f>
        <v>-0.892770528752074</v>
      </c>
      <c r="H2435" s="11" t="n">
        <f aca="false">$K$5*F2435/J2435</f>
        <v>-1.22222101144224</v>
      </c>
      <c r="J2435" s="11" t="n">
        <f aca="false">(B2435^2+F2435^2)^1.5</f>
        <v>1.05273901411019</v>
      </c>
    </row>
    <row r="2436" customFormat="false" ht="13.5" hidden="false" customHeight="false" outlineLevel="0" collapsed="false">
      <c r="A2436" s="11" t="n">
        <f aca="false">A2435+$A$7</f>
        <v>0.765077360277845</v>
      </c>
      <c r="B2436" s="11" t="n">
        <f aca="false">B2435+$A$7*C2436</f>
        <v>1.00290123570103</v>
      </c>
      <c r="C2436" s="11" t="n">
        <f aca="false">C2435+$A$7*D2435</f>
        <v>0.608682644592265</v>
      </c>
      <c r="D2436" s="11" t="n">
        <f aca="false">$K$5*B2436/J2436</f>
        <v>-7.14195234906383</v>
      </c>
      <c r="F2436" s="11" t="n">
        <f aca="false">F2435+$A$7*G2436</f>
        <v>0.171275279294912</v>
      </c>
      <c r="G2436" s="11" t="n">
        <f aca="false">G2435+$A$7*H2435</f>
        <v>-0.893156452658434</v>
      </c>
      <c r="H2436" s="11" t="n">
        <f aca="false">$K$5*F2436/J2436</f>
        <v>-1.2197012425075</v>
      </c>
      <c r="J2436" s="11" t="n">
        <f aca="false">(B2436^2+F2436^2)^1.5</f>
        <v>1.05317970495053</v>
      </c>
    </row>
    <row r="2437" customFormat="false" ht="13.5" hidden="false" customHeight="false" outlineLevel="0" collapsed="false">
      <c r="A2437" s="11" t="n">
        <f aca="false">A2436+$A$7</f>
        <v>0.76539311651403</v>
      </c>
      <c r="B2437" s="11" t="n">
        <f aca="false">B2436+$A$7*C2437</f>
        <v>1.00309271897498</v>
      </c>
      <c r="C2437" s="11" t="n">
        <f aca="false">C2436+$A$7*D2436</f>
        <v>0.606427528599507</v>
      </c>
      <c r="D2437" s="11" t="n">
        <f aca="false">$K$5*B2437/J2437</f>
        <v>-7.14034055048922</v>
      </c>
      <c r="F2437" s="11" t="n">
        <f aca="false">F2436+$A$7*G2437</f>
        <v>0.170993137968442</v>
      </c>
      <c r="G2437" s="11" t="n">
        <f aca="false">G2436+$A$7*H2436</f>
        <v>-0.893541580932039</v>
      </c>
      <c r="H2437" s="11" t="n">
        <f aca="false">$K$5*F2437/J2437</f>
        <v>-1.21718482628315</v>
      </c>
      <c r="J2437" s="11" t="n">
        <f aca="false">(B2437^2+F2437^2)^1.5</f>
        <v>1.05361856890662</v>
      </c>
    </row>
    <row r="2438" customFormat="false" ht="13.5" hidden="false" customHeight="false" outlineLevel="0" collapsed="false">
      <c r="A2438" s="11" t="n">
        <f aca="false">A2437+$A$7</f>
        <v>0.765708872750216</v>
      </c>
      <c r="B2438" s="11" t="n">
        <f aca="false">B2437+$A$7*C2438</f>
        <v>1.0032834903427</v>
      </c>
      <c r="C2438" s="11" t="n">
        <f aca="false">C2437+$A$7*D2437</f>
        <v>0.6041729215422</v>
      </c>
      <c r="D2438" s="11" t="n">
        <f aca="false">$K$5*B2438/J2438</f>
        <v>-7.13873740891091</v>
      </c>
      <c r="F2438" s="11" t="n">
        <f aca="false">F2437+$A$7*G2438</f>
        <v>0.170710875286209</v>
      </c>
      <c r="G2438" s="11" t="n">
        <f aca="false">G2437+$A$7*H2437</f>
        <v>-0.893925914631529</v>
      </c>
      <c r="H2438" s="11" t="n">
        <f aca="false">$K$5*F2438/J2438</f>
        <v>-1.21467174855765</v>
      </c>
      <c r="J2438" s="11" t="n">
        <f aca="false">(B2438^2+F2438^2)^1.5</f>
        <v>1.05405560487176</v>
      </c>
    </row>
    <row r="2439" customFormat="false" ht="13.5" hidden="false" customHeight="false" outlineLevel="0" collapsed="false">
      <c r="A2439" s="11" t="n">
        <f aca="false">A2438+$A$7</f>
        <v>0.766024628986401</v>
      </c>
      <c r="B2439" s="11" t="n">
        <f aca="false">B2438+$A$7*C2439</f>
        <v>1.00347354996401</v>
      </c>
      <c r="C2439" s="11" t="n">
        <f aca="false">C2438+$A$7*D2438</f>
        <v>0.601918820686845</v>
      </c>
      <c r="D2439" s="11" t="n">
        <f aca="false">$K$5*B2439/J2439</f>
        <v>-7.13714291382223</v>
      </c>
      <c r="F2439" s="11" t="n">
        <f aca="false">F2438+$A$7*G2439</f>
        <v>0.170428491498772</v>
      </c>
      <c r="G2439" s="11" t="n">
        <f aca="false">G2438+$A$7*H2438</f>
        <v>-0.894309454811054</v>
      </c>
      <c r="H2439" s="11" t="n">
        <f aca="false">$K$5*F2439/J2439</f>
        <v>-1.21216199515922</v>
      </c>
      <c r="J2439" s="11" t="n">
        <f aca="false">(B2439^2+F2439^2)^1.5</f>
        <v>1.0544908117441</v>
      </c>
    </row>
    <row r="2440" customFormat="false" ht="13.5" hidden="false" customHeight="false" outlineLevel="0" collapsed="false">
      <c r="A2440" s="11" t="n">
        <f aca="false">A2439+$A$7</f>
        <v>0.766340385222587</v>
      </c>
      <c r="B2440" s="11" t="n">
        <f aca="false">B2439+$A$7*C2440</f>
        <v>1.00366289799789</v>
      </c>
      <c r="C2440" s="11" t="n">
        <f aca="false">C2439+$A$7*D2439</f>
        <v>0.599665223303257</v>
      </c>
      <c r="D2440" s="11" t="n">
        <f aca="false">$K$5*B2440/J2440</f>
        <v>-7.13555705477787</v>
      </c>
      <c r="F2440" s="11" t="n">
        <f aca="false">F2439+$A$7*G2440</f>
        <v>0.17014598685636</v>
      </c>
      <c r="G2440" s="11" t="n">
        <f aca="false">G2439+$A$7*H2439</f>
        <v>-0.894692202520293</v>
      </c>
      <c r="H2440" s="11" t="n">
        <f aca="false">$K$5*F2440/J2440</f>
        <v>-1.20965555195565</v>
      </c>
      <c r="J2440" s="11" t="n">
        <f aca="false">(B2440^2+F2440^2)^1.5</f>
        <v>1.05492418842673</v>
      </c>
    </row>
    <row r="2441" customFormat="false" ht="13.5" hidden="false" customHeight="false" outlineLevel="0" collapsed="false">
      <c r="A2441" s="11" t="n">
        <f aca="false">A2440+$A$7</f>
        <v>0.766656141458773</v>
      </c>
      <c r="B2441" s="11" t="n">
        <f aca="false">B2440+$A$7*C2441</f>
        <v>1.00385153460245</v>
      </c>
      <c r="C2441" s="11" t="n">
        <f aca="false">C2440+$A$7*D2440</f>
        <v>0.597412126664553</v>
      </c>
      <c r="D2441" s="11" t="n">
        <f aca="false">$K$5*B2441/J2441</f>
        <v>-7.1339798213937</v>
      </c>
      <c r="F2441" s="11" t="n">
        <f aca="false">F2440+$A$7*G2441</f>
        <v>0.169863361608869</v>
      </c>
      <c r="G2441" s="11" t="n">
        <f aca="false">G2440+$A$7*H2440</f>
        <v>-0.89507415880446</v>
      </c>
      <c r="H2441" s="11" t="n">
        <f aca="false">$K$5*F2441/J2441</f>
        <v>-1.20715240485404</v>
      </c>
      <c r="J2441" s="11" t="n">
        <f aca="false">(B2441^2+F2441^2)^1.5</f>
        <v>1.05535573382762</v>
      </c>
    </row>
    <row r="2442" customFormat="false" ht="13.5" hidden="false" customHeight="false" outlineLevel="0" collapsed="false">
      <c r="A2442" s="11" t="n">
        <f aca="false">A2441+$A$7</f>
        <v>0.766971897694958</v>
      </c>
      <c r="B2442" s="11" t="n">
        <f aca="false">B2441+$A$7*C2442</f>
        <v>1.00403945993496</v>
      </c>
      <c r="C2442" s="11" t="n">
        <f aca="false">C2441+$A$7*D2441</f>
        <v>0.595159528047125</v>
      </c>
      <c r="D2442" s="11" t="n">
        <f aca="false">$K$5*B2442/J2442</f>
        <v>-7.13241120334661</v>
      </c>
      <c r="F2442" s="11" t="n">
        <f aca="false">F2441+$A$7*G2442</f>
        <v>0.169580616005868</v>
      </c>
      <c r="G2442" s="11" t="n">
        <f aca="false">G2441+$A$7*H2441</f>
        <v>-0.895455324704319</v>
      </c>
      <c r="H2442" s="11" t="n">
        <f aca="false">$K$5*F2442/J2442</f>
        <v>-1.2046525398006</v>
      </c>
      <c r="J2442" s="11" t="n">
        <f aca="false">(B2442^2+F2442^2)^1.5</f>
        <v>1.05578544685967</v>
      </c>
    </row>
    <row r="2443" customFormat="false" ht="13.5" hidden="false" customHeight="false" outlineLevel="0" collapsed="false">
      <c r="A2443" s="11" t="n">
        <f aca="false">A2442+$A$7</f>
        <v>0.767287653931144</v>
      </c>
      <c r="B2443" s="11" t="n">
        <f aca="false">B2442+$A$7*C2443</f>
        <v>1.0042266741518</v>
      </c>
      <c r="C2443" s="11" t="n">
        <f aca="false">C2442+$A$7*D2442</f>
        <v>0.592907424730628</v>
      </c>
      <c r="D2443" s="11" t="n">
        <f aca="false">$K$5*B2443/J2443</f>
        <v>-7.13085119037436</v>
      </c>
      <c r="F2443" s="11" t="n">
        <f aca="false">F2442+$A$7*G2443</f>
        <v>0.169297750296598</v>
      </c>
      <c r="G2443" s="11" t="n">
        <f aca="false">G2442+$A$7*H2442</f>
        <v>-0.895835701256198</v>
      </c>
      <c r="H2443" s="11" t="n">
        <f aca="false">$K$5*F2443/J2443</f>
        <v>-1.20215594278042</v>
      </c>
      <c r="J2443" s="11" t="n">
        <f aca="false">(B2443^2+F2443^2)^1.5</f>
        <v>1.05621332644064</v>
      </c>
    </row>
    <row r="2444" customFormat="false" ht="13.5" hidden="false" customHeight="false" outlineLevel="0" collapsed="false">
      <c r="A2444" s="11" t="n">
        <f aca="false">A2443+$A$7</f>
        <v>0.76760341016733</v>
      </c>
      <c r="B2444" s="11" t="n">
        <f aca="false">B2443+$A$7*C2444</f>
        <v>1.00441317740851</v>
      </c>
      <c r="C2444" s="11" t="n">
        <f aca="false">C2443+$A$7*D2443</f>
        <v>0.590655813997955</v>
      </c>
      <c r="D2444" s="11" t="n">
        <f aca="false">$K$5*B2444/J2444</f>
        <v>-7.12929977227539</v>
      </c>
      <c r="F2444" s="11" t="n">
        <f aca="false">F2443+$A$7*G2444</f>
        <v>0.169014764729976</v>
      </c>
      <c r="G2444" s="11" t="n">
        <f aca="false">G2443+$A$7*H2443</f>
        <v>-0.896215289491998</v>
      </c>
      <c r="H2444" s="11" t="n">
        <f aca="false">$K$5*F2444/J2444</f>
        <v>-1.19966259981725</v>
      </c>
      <c r="J2444" s="11" t="n">
        <f aca="false">(B2444^2+F2444^2)^1.5</f>
        <v>1.05663937149322</v>
      </c>
    </row>
    <row r="2445" customFormat="false" ht="13.5" hidden="false" customHeight="false" outlineLevel="0" collapsed="false">
      <c r="A2445" s="11" t="n">
        <f aca="false">A2444+$A$7</f>
        <v>0.767919166403515</v>
      </c>
      <c r="B2445" s="11" t="n">
        <f aca="false">B2444+$A$7*C2445</f>
        <v>1.00459896985977</v>
      </c>
      <c r="C2445" s="11" t="n">
        <f aca="false">C2444+$A$7*D2444</f>
        <v>0.588404693135222</v>
      </c>
      <c r="D2445" s="11" t="n">
        <f aca="false">$K$5*B2445/J2445</f>
        <v>-7.1277569389087</v>
      </c>
      <c r="F2445" s="11" t="n">
        <f aca="false">F2444+$A$7*G2445</f>
        <v>0.168731659554593</v>
      </c>
      <c r="G2445" s="11" t="n">
        <f aca="false">G2444+$A$7*H2444</f>
        <v>-0.896594090439209</v>
      </c>
      <c r="H2445" s="11" t="n">
        <f aca="false">$K$5*F2445/J2445</f>
        <v>-1.19717249697331</v>
      </c>
      <c r="J2445" s="11" t="n">
        <f aca="false">(B2445^2+F2445^2)^1.5</f>
        <v>1.05706358094498</v>
      </c>
    </row>
    <row r="2446" customFormat="false" ht="13.5" hidden="false" customHeight="false" outlineLevel="0" collapsed="false">
      <c r="A2446" s="11" t="n">
        <f aca="false">A2445+$A$7</f>
        <v>0.768234922639701</v>
      </c>
      <c r="B2446" s="11" t="n">
        <f aca="false">B2445+$A$7*C2446</f>
        <v>1.0047840516594</v>
      </c>
      <c r="C2446" s="11" t="n">
        <f aca="false">C2445+$A$7*D2445</f>
        <v>0.586154059431746</v>
      </c>
      <c r="D2446" s="11" t="n">
        <f aca="false">$K$5*B2446/J2446</f>
        <v>-7.12622268019363</v>
      </c>
      <c r="F2446" s="11" t="n">
        <f aca="false">F2445+$A$7*G2446</f>
        <v>0.168448435018716</v>
      </c>
      <c r="G2446" s="11" t="n">
        <f aca="false">G2445+$A$7*H2445</f>
        <v>-0.896972105120919</v>
      </c>
      <c r="H2446" s="11" t="n">
        <f aca="false">$K$5*F2446/J2446</f>
        <v>-1.19468562034901</v>
      </c>
      <c r="J2446" s="11" t="n">
        <f aca="false">(B2446^2+F2446^2)^1.5</f>
        <v>1.0574859537284</v>
      </c>
    </row>
    <row r="2447" customFormat="false" ht="13.5" hidden="false" customHeight="false" outlineLevel="0" collapsed="false">
      <c r="A2447" s="11" t="n">
        <f aca="false">A2446+$A$7</f>
        <v>0.768550678875887</v>
      </c>
      <c r="B2447" s="11" t="n">
        <f aca="false">B2446+$A$7*C2447</f>
        <v>1.00496842296037</v>
      </c>
      <c r="C2447" s="11" t="n">
        <f aca="false">C2446+$A$7*D2446</f>
        <v>0.583903910180027</v>
      </c>
      <c r="D2447" s="11" t="n">
        <f aca="false">$K$5*B2447/J2447</f>
        <v>-7.12469698610978</v>
      </c>
      <c r="F2447" s="11" t="n">
        <f aca="false">F2446+$A$7*G2447</f>
        <v>0.168165091370293</v>
      </c>
      <c r="G2447" s="11" t="n">
        <f aca="false">G2446+$A$7*H2446</f>
        <v>-0.897349334555825</v>
      </c>
      <c r="H2447" s="11" t="n">
        <f aca="false">$K$5*F2447/J2447</f>
        <v>-1.1922019560828</v>
      </c>
      <c r="J2447" s="11" t="n">
        <f aca="false">(B2447^2+F2447^2)^1.5</f>
        <v>1.05790648878083</v>
      </c>
    </row>
    <row r="2448" customFormat="false" ht="13.5" hidden="false" customHeight="false" outlineLevel="0" collapsed="false">
      <c r="A2448" s="11" t="n">
        <f aca="false">A2447+$A$7</f>
        <v>0.768866435112072</v>
      </c>
      <c r="B2448" s="11" t="n">
        <f aca="false">B2447+$A$7*C2448</f>
        <v>1.0051520839148</v>
      </c>
      <c r="C2448" s="11" t="n">
        <f aca="false">C2447+$A$7*D2447</f>
        <v>0.58165424267573</v>
      </c>
      <c r="D2448" s="11" t="n">
        <f aca="false">$K$5*B2448/J2448</f>
        <v>-7.12317984669677</v>
      </c>
      <c r="F2448" s="11" t="n">
        <f aca="false">F2447+$A$7*G2448</f>
        <v>0.16788162885695</v>
      </c>
      <c r="G2448" s="11" t="n">
        <f aca="false">G2447+$A$7*H2447</f>
        <v>-0.897725779758251</v>
      </c>
      <c r="H2448" s="11" t="n">
        <f aca="false">$K$5*F2448/J2448</f>
        <v>-1.18972149035093</v>
      </c>
      <c r="J2448" s="11" t="n">
        <f aca="false">(B2448^2+F2448^2)^1.5</f>
        <v>1.05832518504455</v>
      </c>
    </row>
    <row r="2449" customFormat="false" ht="13.5" hidden="false" customHeight="false" outlineLevel="0" collapsed="false">
      <c r="A2449" s="11" t="n">
        <f aca="false">A2448+$A$7</f>
        <v>0.769182191348258</v>
      </c>
      <c r="B2449" s="11" t="n">
        <f aca="false">B2448+$A$7*C2449</f>
        <v>1.00533503467395</v>
      </c>
      <c r="C2449" s="11" t="n">
        <f aca="false">C2448+$A$7*D2448</f>
        <v>0.579405054217663</v>
      </c>
      <c r="D2449" s="11" t="n">
        <f aca="false">$K$5*B2449/J2449</f>
        <v>-7.12167125205413</v>
      </c>
      <c r="F2449" s="11" t="n">
        <f aca="false">F2448+$A$7*G2449</f>
        <v>0.167598047725994</v>
      </c>
      <c r="G2449" s="11" t="n">
        <f aca="false">G2448+$A$7*H2448</f>
        <v>-0.898101441738153</v>
      </c>
      <c r="H2449" s="11" t="n">
        <f aca="false">$K$5*F2449/J2449</f>
        <v>-1.18724420936719</v>
      </c>
      <c r="J2449" s="11" t="n">
        <f aca="false">(B2449^2+F2449^2)^1.5</f>
        <v>1.05874204146671</v>
      </c>
    </row>
    <row r="2450" customFormat="false" ht="13.5" hidden="false" customHeight="false" outlineLevel="0" collapsed="false">
      <c r="A2450" s="11" t="n">
        <f aca="false">A2449+$A$7</f>
        <v>0.769497947584443</v>
      </c>
      <c r="B2450" s="11" t="n">
        <f aca="false">B2449+$A$7*C2450</f>
        <v>1.00551727538822</v>
      </c>
      <c r="C2450" s="11" t="n">
        <f aca="false">C2449+$A$7*D2449</f>
        <v>0.577156342107763</v>
      </c>
      <c r="D2450" s="11" t="n">
        <f aca="false">$K$5*B2450/J2450</f>
        <v>-7.12017119234114</v>
      </c>
      <c r="F2450" s="11" t="n">
        <f aca="false">F2449+$A$7*G2450</f>
        <v>0.167314348224415</v>
      </c>
      <c r="G2450" s="11" t="n">
        <f aca="false">G2449+$A$7*H2449</f>
        <v>-0.898476321501136</v>
      </c>
      <c r="H2450" s="11" t="n">
        <f aca="false">$K$5*F2450/J2450</f>
        <v>-1.18477009938279</v>
      </c>
      <c r="J2450" s="11" t="n">
        <f aca="false">(B2450^2+F2450^2)^1.5</f>
        <v>1.05915705699936</v>
      </c>
    </row>
    <row r="2451" customFormat="false" ht="13.5" hidden="false" customHeight="false" outlineLevel="0" collapsed="false">
      <c r="A2451" s="11" t="n">
        <f aca="false">A2450+$A$7</f>
        <v>0.769813703820629</v>
      </c>
      <c r="B2451" s="11" t="n">
        <f aca="false">B2450+$A$7*C2451</f>
        <v>1.00569880620718</v>
      </c>
      <c r="C2451" s="11" t="n">
        <f aca="false">C2450+$A$7*D2450</f>
        <v>0.574908103651072</v>
      </c>
      <c r="D2451" s="11" t="n">
        <f aca="false">$K$5*B2451/J2451</f>
        <v>-7.11867965777665</v>
      </c>
      <c r="F2451" s="11" t="n">
        <f aca="false">F2450+$A$7*G2451</f>
        <v>0.167030530598886</v>
      </c>
      <c r="G2451" s="11" t="n">
        <f aca="false">G2450+$A$7*H2450</f>
        <v>-0.898850420048463</v>
      </c>
      <c r="H2451" s="11" t="n">
        <f aca="false">$K$5*F2451/J2451</f>
        <v>-1.18229914668605</v>
      </c>
      <c r="J2451" s="11" t="n">
        <f aca="false">(B2451^2+F2451^2)^1.5</f>
        <v>1.05957023059943</v>
      </c>
    </row>
    <row r="2452" customFormat="false" ht="13.5" hidden="false" customHeight="false" outlineLevel="0" collapsed="false">
      <c r="A2452" s="11" t="n">
        <f aca="false">A2451+$A$7</f>
        <v>0.770129460056815</v>
      </c>
      <c r="B2452" s="11" t="n">
        <f aca="false">B2451+$A$7*C2452</f>
        <v>1.00587962727954</v>
      </c>
      <c r="C2452" s="11" t="n">
        <f aca="false">C2451+$A$7*D2451</f>
        <v>0.57266033615572</v>
      </c>
      <c r="D2452" s="11" t="n">
        <f aca="false">$K$5*B2452/J2452</f>
        <v>-7.11719663863897</v>
      </c>
      <c r="F2452" s="11" t="n">
        <f aca="false">F2451+$A$7*G2452</f>
        <v>0.166746595095768</v>
      </c>
      <c r="G2452" s="11" t="n">
        <f aca="false">G2451+$A$7*H2451</f>
        <v>-0.899223738377066</v>
      </c>
      <c r="H2452" s="11" t="n">
        <f aca="false">$K$5*F2452/J2452</f>
        <v>-1.17983133760227</v>
      </c>
      <c r="J2452" s="11" t="n">
        <f aca="false">(B2452^2+F2452^2)^1.5</f>
        <v>1.05998156122875</v>
      </c>
    </row>
    <row r="2453" customFormat="false" ht="13.5" hidden="false" customHeight="false" outlineLevel="0" collapsed="false">
      <c r="A2453" s="11" t="n">
        <f aca="false">A2452+$A$7</f>
        <v>0.770445216293</v>
      </c>
      <c r="B2453" s="11" t="n">
        <f aca="false">B2452+$A$7*C2453</f>
        <v>1.00605973875315</v>
      </c>
      <c r="C2453" s="11" t="n">
        <f aca="false">C2452+$A$7*D2452</f>
        <v>0.570413036932911</v>
      </c>
      <c r="D2453" s="11" t="n">
        <f aca="false">$K$5*B2453/J2453</f>
        <v>-7.11572212526568</v>
      </c>
      <c r="F2453" s="11" t="n">
        <f aca="false">F2452+$A$7*G2453</f>
        <v>0.166462541961104</v>
      </c>
      <c r="G2453" s="11" t="n">
        <f aca="false">G2452+$A$7*H2452</f>
        <v>-0.899596277479561</v>
      </c>
      <c r="H2453" s="11" t="n">
        <f aca="false">$K$5*F2453/J2453</f>
        <v>-1.17736665849345</v>
      </c>
      <c r="J2453" s="11" t="n">
        <f aca="false">(B2453^2+F2453^2)^1.5</f>
        <v>1.06039104785404</v>
      </c>
    </row>
    <row r="2454" customFormat="false" ht="13.5" hidden="false" customHeight="false" outlineLevel="0" collapsed="false">
      <c r="A2454" s="11" t="n">
        <f aca="false">A2453+$A$7</f>
        <v>0.770760972529186</v>
      </c>
      <c r="B2454" s="11" t="n">
        <f aca="false">B2453+$A$7*C2454</f>
        <v>1.00623914077503</v>
      </c>
      <c r="C2454" s="11" t="n">
        <f aca="false">C2453+$A$7*D2453</f>
        <v>0.568166203296894</v>
      </c>
      <c r="D2454" s="11" t="n">
        <f aca="false">$K$5*B2454/J2454</f>
        <v>-7.11425610805347</v>
      </c>
      <c r="F2454" s="11" t="n">
        <f aca="false">F2453+$A$7*G2454</f>
        <v>0.166178371440629</v>
      </c>
      <c r="G2454" s="11" t="n">
        <f aca="false">G2453+$A$7*H2453</f>
        <v>-0.899968038344258</v>
      </c>
      <c r="H2454" s="11" t="n">
        <f aca="false">$K$5*F2454/J2454</f>
        <v>-1.17490509575813</v>
      </c>
      <c r="J2454" s="11" t="n">
        <f aca="false">(B2454^2+F2454^2)^1.5</f>
        <v>1.0607986894469</v>
      </c>
    </row>
    <row r="2455" customFormat="false" ht="13.5" hidden="false" customHeight="false" outlineLevel="0" collapsed="false">
      <c r="A2455" s="11" t="n">
        <f aca="false">A2454+$A$7</f>
        <v>0.771076728765372</v>
      </c>
      <c r="B2455" s="11" t="n">
        <f aca="false">B2454+$A$7*C2455</f>
        <v>1.00641783349135</v>
      </c>
      <c r="C2455" s="11" t="n">
        <f aca="false">C2454+$A$7*D2454</f>
        <v>0.565919832564954</v>
      </c>
      <c r="D2455" s="11" t="n">
        <f aca="false">$K$5*B2455/J2455</f>
        <v>-7.11279857745804</v>
      </c>
      <c r="F2455" s="11" t="n">
        <f aca="false">F2454+$A$7*G2455</f>
        <v>0.165894083779765</v>
      </c>
      <c r="G2455" s="11" t="n">
        <f aca="false">G2454+$A$7*H2454</f>
        <v>-0.90033902195517</v>
      </c>
      <c r="H2455" s="11" t="n">
        <f aca="false">$K$5*F2455/J2455</f>
        <v>-1.17244663583117</v>
      </c>
      <c r="J2455" s="11" t="n">
        <f aca="false">(B2455^2+F2455^2)^1.5</f>
        <v>1.06120448498383</v>
      </c>
    </row>
    <row r="2456" customFormat="false" ht="13.5" hidden="false" customHeight="false" outlineLevel="0" collapsed="false">
      <c r="A2456" s="11" t="n">
        <f aca="false">A2455+$A$7</f>
        <v>0.771392485001557</v>
      </c>
      <c r="B2456" s="11" t="n">
        <f aca="false">B2455+$A$7*C2456</f>
        <v>1.00659581704741</v>
      </c>
      <c r="C2456" s="11" t="n">
        <f aca="false">C2455+$A$7*D2455</f>
        <v>0.563673922057389</v>
      </c>
      <c r="D2456" s="11" t="n">
        <f aca="false">$K$5*B2456/J2456</f>
        <v>-7.11134952399389</v>
      </c>
      <c r="F2456" s="11" t="n">
        <f aca="false">F2455+$A$7*G2456</f>
        <v>0.165609679223627</v>
      </c>
      <c r="G2456" s="11" t="n">
        <f aca="false">G2455+$A$7*H2455</f>
        <v>-0.900709229292028</v>
      </c>
      <c r="H2456" s="11" t="n">
        <f aca="false">$K$5*F2456/J2456</f>
        <v>-1.1699912651835</v>
      </c>
      <c r="J2456" s="11" t="n">
        <f aca="false">(B2456^2+F2456^2)^1.5</f>
        <v>1.06160843344621</v>
      </c>
    </row>
    <row r="2457" customFormat="false" ht="13.5" hidden="false" customHeight="false" outlineLevel="0" collapsed="false">
      <c r="A2457" s="11" t="n">
        <f aca="false">A2456+$A$7</f>
        <v>0.771708241237743</v>
      </c>
      <c r="B2457" s="11" t="n">
        <f aca="false">B2456+$A$7*C2457</f>
        <v>1.0067730915877</v>
      </c>
      <c r="C2457" s="11" t="n">
        <f aca="false">C2456+$A$7*D2456</f>
        <v>0.561428469097492</v>
      </c>
      <c r="D2457" s="11" t="n">
        <f aca="false">$K$5*B2457/J2457</f>
        <v>-7.10990893823421</v>
      </c>
      <c r="F2457" s="11" t="n">
        <f aca="false">F2456+$A$7*G2457</f>
        <v>0.165325158017018</v>
      </c>
      <c r="G2457" s="11" t="n">
        <f aca="false">G2456+$A$7*H2456</f>
        <v>-0.901078661330293</v>
      </c>
      <c r="H2457" s="11" t="n">
        <f aca="false">$K$5*F2457/J2457</f>
        <v>-1.16753897032198</v>
      </c>
      <c r="J2457" s="11" t="n">
        <f aca="false">(B2457^2+F2457^2)^1.5</f>
        <v>1.06201053382029</v>
      </c>
    </row>
    <row r="2458" customFormat="false" ht="13.5" hidden="false" customHeight="false" outlineLevel="0" collapsed="false">
      <c r="A2458" s="11" t="n">
        <f aca="false">A2457+$A$7</f>
        <v>0.772023997473928</v>
      </c>
      <c r="B2458" s="11" t="n">
        <f aca="false">B2457+$A$7*C2458</f>
        <v>1.00694965725585</v>
      </c>
      <c r="C2458" s="11" t="n">
        <f aca="false">C2457+$A$7*D2457</f>
        <v>0.559183471011532</v>
      </c>
      <c r="D2458" s="11" t="n">
        <f aca="false">$K$5*B2458/J2458</f>
        <v>-7.10847681081073</v>
      </c>
      <c r="F2458" s="11" t="n">
        <f aca="false">F2457+$A$7*G2458</f>
        <v>0.165040520404438</v>
      </c>
      <c r="G2458" s="11" t="n">
        <f aca="false">G2457+$A$7*H2457</f>
        <v>-0.901447319041161</v>
      </c>
      <c r="H2458" s="11" t="n">
        <f aca="false">$K$5*F2458/J2458</f>
        <v>-1.16508973778914</v>
      </c>
      <c r="J2458" s="11" t="n">
        <f aca="false">(B2458^2+F2458^2)^1.5</f>
        <v>1.06241078509722</v>
      </c>
    </row>
    <row r="2459" customFormat="false" ht="13.5" hidden="false" customHeight="false" outlineLevel="0" collapsed="false">
      <c r="A2459" s="11" t="n">
        <f aca="false">A2458+$A$7</f>
        <v>0.772339753710114</v>
      </c>
      <c r="B2459" s="11" t="n">
        <f aca="false">B2458+$A$7*C2459</f>
        <v>1.00712551419463</v>
      </c>
      <c r="C2459" s="11" t="n">
        <f aca="false">C2458+$A$7*D2458</f>
        <v>0.556938925128738</v>
      </c>
      <c r="D2459" s="11" t="n">
        <f aca="false">$K$5*B2459/J2459</f>
        <v>-7.10705313241355</v>
      </c>
      <c r="F2459" s="11" t="n">
        <f aca="false">F2458+$A$7*G2459</f>
        <v>0.16475576663008</v>
      </c>
      <c r="G2459" s="11" t="n">
        <f aca="false">G2458+$A$7*H2458</f>
        <v>-0.901815203391584</v>
      </c>
      <c r="H2459" s="11" t="n">
        <f aca="false">$K$5*F2459/J2459</f>
        <v>-1.16264355416302</v>
      </c>
      <c r="J2459" s="11" t="n">
        <f aca="false">(B2459^2+F2459^2)^1.5</f>
        <v>1.06280918627304</v>
      </c>
    </row>
    <row r="2460" customFormat="false" ht="13.5" hidden="false" customHeight="false" outlineLevel="0" collapsed="false">
      <c r="A2460" s="11" t="n">
        <f aca="false">A2459+$A$7</f>
        <v>0.7726555099463</v>
      </c>
      <c r="B2460" s="11" t="n">
        <f aca="false">B2459+$A$7*C2460</f>
        <v>1.007300662546</v>
      </c>
      <c r="C2460" s="11" t="n">
        <f aca="false">C2459+$A$7*D2459</f>
        <v>0.554694828781275</v>
      </c>
      <c r="D2460" s="11" t="n">
        <f aca="false">$K$5*B2460/J2460</f>
        <v>-7.10563789379102</v>
      </c>
      <c r="F2460" s="11" t="n">
        <f aca="false">F2459+$A$7*G2460</f>
        <v>0.164470896937833</v>
      </c>
      <c r="G2460" s="11" t="n">
        <f aca="false">G2459+$A$7*H2459</f>
        <v>-0.902182315344272</v>
      </c>
      <c r="H2460" s="11" t="n">
        <f aca="false">$K$5*F2460/J2460</f>
        <v>-1.16020040605691</v>
      </c>
      <c r="J2460" s="11" t="n">
        <f aca="false">(B2460^2+F2460^2)^1.5</f>
        <v>1.06320573634865</v>
      </c>
    </row>
    <row r="2461" customFormat="false" ht="13.5" hidden="false" customHeight="false" outlineLevel="0" collapsed="false">
      <c r="A2461" s="11" t="n">
        <f aca="false">A2460+$A$7</f>
        <v>0.772971266182485</v>
      </c>
      <c r="B2461" s="11" t="n">
        <f aca="false">B2460+$A$7*C2461</f>
        <v>1.00747510245105</v>
      </c>
      <c r="C2461" s="11" t="n">
        <f aca="false">C2460+$A$7*D2460</f>
        <v>0.552451179304233</v>
      </c>
      <c r="D2461" s="11" t="n">
        <f aca="false">$K$5*B2461/J2461</f>
        <v>-7.10423108574956</v>
      </c>
      <c r="F2461" s="11" t="n">
        <f aca="false">F2460+$A$7*G2461</f>
        <v>0.164185911571285</v>
      </c>
      <c r="G2461" s="11" t="n">
        <f aca="false">G2460+$A$7*H2460</f>
        <v>-0.90254865585771</v>
      </c>
      <c r="H2461" s="11" t="n">
        <f aca="false">$K$5*F2461/J2461</f>
        <v>-1.1577602801192</v>
      </c>
      <c r="J2461" s="11" t="n">
        <f aca="false">(B2461^2+F2461^2)^1.5</f>
        <v>1.06360043432985</v>
      </c>
    </row>
    <row r="2462" customFormat="false" ht="13.5" hidden="false" customHeight="false" outlineLevel="0" collapsed="false">
      <c r="A2462" s="11" t="n">
        <f aca="false">A2461+$A$7</f>
        <v>0.773287022418671</v>
      </c>
      <c r="B2462" s="11" t="n">
        <f aca="false">B2461+$A$7*C2462</f>
        <v>1.00764883405005</v>
      </c>
      <c r="C2462" s="11" t="n">
        <f aca="false">C2461+$A$7*D2461</f>
        <v>0.550207974035604</v>
      </c>
      <c r="D2462" s="11" t="n">
        <f aca="false">$K$5*B2462/J2462</f>
        <v>-7.10283269915357</v>
      </c>
      <c r="F2462" s="11" t="n">
        <f aca="false">F2461+$A$7*G2462</f>
        <v>0.163900810773721</v>
      </c>
      <c r="G2462" s="11" t="n">
        <f aca="false">G2461+$A$7*H2461</f>
        <v>-0.902914225886166</v>
      </c>
      <c r="H2462" s="11" t="n">
        <f aca="false">$K$5*F2462/J2462</f>
        <v>-1.15532316303314</v>
      </c>
      <c r="J2462" s="11" t="n">
        <f aca="false">(B2462^2+F2462^2)^1.5</f>
        <v>1.06399327922731</v>
      </c>
    </row>
    <row r="2463" customFormat="false" ht="13.5" hidden="false" customHeight="false" outlineLevel="0" collapsed="false">
      <c r="A2463" s="11" t="n">
        <f aca="false">A2462+$A$7</f>
        <v>0.773602778654857</v>
      </c>
      <c r="B2463" s="11" t="n">
        <f aca="false">B2462+$A$7*C2463</f>
        <v>1.00782185748242</v>
      </c>
      <c r="C2463" s="11" t="n">
        <f aca="false">C2462+$A$7*D2462</f>
        <v>0.547965210316263</v>
      </c>
      <c r="D2463" s="11" t="n">
        <f aca="false">$K$5*B2463/J2463</f>
        <v>-7.10144272492522</v>
      </c>
      <c r="F2463" s="11" t="n">
        <f aca="false">F2462+$A$7*G2463</f>
        <v>0.163615594788126</v>
      </c>
      <c r="G2463" s="11" t="n">
        <f aca="false">G2462+$A$7*H2462</f>
        <v>-0.903279026379703</v>
      </c>
      <c r="H2463" s="11" t="n">
        <f aca="false">$K$5*F2463/J2463</f>
        <v>-1.15288904151666</v>
      </c>
      <c r="J2463" s="11" t="n">
        <f aca="false">(B2463^2+F2463^2)^1.5</f>
        <v>1.06438427005658</v>
      </c>
    </row>
    <row r="2464" customFormat="false" ht="13.5" hidden="false" customHeight="false" outlineLevel="0" collapsed="false">
      <c r="A2464" s="11" t="n">
        <f aca="false">A2463+$A$7</f>
        <v>0.773918534891042</v>
      </c>
      <c r="B2464" s="11" t="n">
        <f aca="false">B2463+$A$7*C2464</f>
        <v>1.00799417288674</v>
      </c>
      <c r="C2464" s="11" t="n">
        <f aca="false">C2463+$A$7*D2463</f>
        <v>0.545722885489952</v>
      </c>
      <c r="D2464" s="11" t="n">
        <f aca="false">$K$5*B2464/J2464</f>
        <v>-7.10006115404439</v>
      </c>
      <c r="F2464" s="11" t="n">
        <f aca="false">F2463+$A$7*G2464</f>
        <v>0.163330263857187</v>
      </c>
      <c r="G2464" s="11" t="n">
        <f aca="false">G2463+$A$7*H2463</f>
        <v>-0.903643058284192</v>
      </c>
      <c r="H2464" s="11" t="n">
        <f aca="false">$K$5*F2464/J2464</f>
        <v>-1.15045790232215</v>
      </c>
      <c r="J2464" s="11" t="n">
        <f aca="false">(B2464^2+F2464^2)^1.5</f>
        <v>1.06477340583809</v>
      </c>
    </row>
    <row r="2465" customFormat="false" ht="13.5" hidden="false" customHeight="false" outlineLevel="0" collapsed="false">
      <c r="A2465" s="11" t="n">
        <f aca="false">A2464+$A$7</f>
        <v>0.774234291127228</v>
      </c>
      <c r="B2465" s="11" t="n">
        <f aca="false">B2464+$A$7*C2465</f>
        <v>1.00816578040077</v>
      </c>
      <c r="C2465" s="11" t="n">
        <f aca="false">C2464+$A$7*D2464</f>
        <v>0.543480996903263</v>
      </c>
      <c r="D2465" s="11" t="n">
        <f aca="false">$K$5*B2465/J2465</f>
        <v>-7.09868797754844</v>
      </c>
      <c r="F2465" s="11" t="n">
        <f aca="false">F2464+$A$7*G2465</f>
        <v>0.163044818223293</v>
      </c>
      <c r="G2465" s="11" t="n">
        <f aca="false">G2464+$A$7*H2464</f>
        <v>-0.904006322541319</v>
      </c>
      <c r="H2465" s="11" t="n">
        <f aca="false">$K$5*F2465/J2465</f>
        <v>-1.14802973223627</v>
      </c>
      <c r="J2465" s="11" t="n">
        <f aca="false">(B2465^2+F2465^2)^1.5</f>
        <v>1.06516068559715</v>
      </c>
    </row>
    <row r="2466" customFormat="false" ht="13.5" hidden="false" customHeight="false" outlineLevel="0" collapsed="false">
      <c r="A2466" s="11" t="n">
        <f aca="false">A2465+$A$7</f>
        <v>0.774550047363413</v>
      </c>
      <c r="B2466" s="11" t="n">
        <f aca="false">B2465+$A$7*C2466</f>
        <v>1.00833668016139</v>
      </c>
      <c r="C2466" s="11" t="n">
        <f aca="false">C2465+$A$7*D2465</f>
        <v>0.541239541905616</v>
      </c>
      <c r="D2466" s="11" t="n">
        <f aca="false">$K$5*B2466/J2466</f>
        <v>-7.09732318653215</v>
      </c>
      <c r="F2466" s="11" t="n">
        <f aca="false">F2465+$A$7*G2466</f>
        <v>0.162759258128538</v>
      </c>
      <c r="G2466" s="11" t="n">
        <f aca="false">G2465+$A$7*H2465</f>
        <v>-0.904368820088599</v>
      </c>
      <c r="H2466" s="11" t="n">
        <f aca="false">$K$5*F2466/J2466</f>
        <v>-1.14560451807977</v>
      </c>
      <c r="J2466" s="11" t="n">
        <f aca="false">(B2466^2+F2466^2)^1.5</f>
        <v>1.06554610836393</v>
      </c>
    </row>
    <row r="2467" customFormat="false" ht="13.5" hidden="false" customHeight="false" outlineLevel="0" collapsed="false">
      <c r="A2467" s="11" t="n">
        <f aca="false">A2466+$A$7</f>
        <v>0.774865803599599</v>
      </c>
      <c r="B2467" s="11" t="n">
        <f aca="false">B2466+$A$7*C2467</f>
        <v>1.0085068723047</v>
      </c>
      <c r="C2467" s="11" t="n">
        <f aca="false">C2466+$A$7*D2466</f>
        <v>0.538998517849243</v>
      </c>
      <c r="D2467" s="11" t="n">
        <f aca="false">$K$5*B2467/J2467</f>
        <v>-7.0959667721475</v>
      </c>
      <c r="F2467" s="11" t="n">
        <f aca="false">F2466+$A$7*G2467</f>
        <v>0.162473583814721</v>
      </c>
      <c r="G2467" s="11" t="n">
        <f aca="false">G2466+$A$7*H2466</f>
        <v>-0.904730551859386</v>
      </c>
      <c r="H2467" s="11" t="n">
        <f aca="false">$K$5*F2467/J2467</f>
        <v>-1.14318224670725</v>
      </c>
      <c r="J2467" s="11" t="n">
        <f aca="false">(B2467^2+F2467^2)^1.5</f>
        <v>1.0659296731735</v>
      </c>
    </row>
    <row r="2468" customFormat="false" ht="13.5" hidden="false" customHeight="false" outlineLevel="0" collapsed="false">
      <c r="A2468" s="11" t="n">
        <f aca="false">A2467+$A$7</f>
        <v>0.775181559835785</v>
      </c>
      <c r="B2468" s="11" t="n">
        <f aca="false">B2467+$A$7*C2468</f>
        <v>1.00867635696592</v>
      </c>
      <c r="C2468" s="11" t="n">
        <f aca="false">C2467+$A$7*D2467</f>
        <v>0.536757922089172</v>
      </c>
      <c r="D2468" s="11" t="n">
        <f aca="false">$K$5*B2468/J2468</f>
        <v>-7.09461872560363</v>
      </c>
      <c r="F2468" s="11" t="n">
        <f aca="false">F2467+$A$7*G2468</f>
        <v>0.162187795523346</v>
      </c>
      <c r="G2468" s="11" t="n">
        <f aca="false">G2467+$A$7*H2467</f>
        <v>-0.90509151878288</v>
      </c>
      <c r="H2468" s="11" t="n">
        <f aca="false">$K$5*F2468/J2468</f>
        <v>-1.14076290500699</v>
      </c>
      <c r="J2468" s="11" t="n">
        <f aca="false">(B2468^2+F2468^2)^1.5</f>
        <v>1.06631137906579</v>
      </c>
    </row>
    <row r="2469" customFormat="false" ht="13.5" hidden="false" customHeight="false" outlineLevel="0" collapsed="false">
      <c r="A2469" s="11" t="n">
        <f aca="false">A2468+$A$7</f>
        <v>0.77549731607197</v>
      </c>
      <c r="B2469" s="11" t="n">
        <f aca="false">B2468+$A$7*C2469</f>
        <v>1.00884513427946</v>
      </c>
      <c r="C2469" s="11" t="n">
        <f aca="false">C2468+$A$7*D2468</f>
        <v>0.534517751983203</v>
      </c>
      <c r="D2469" s="11" t="n">
        <f aca="false">$K$5*B2469/J2469</f>
        <v>-7.0932790381666</v>
      </c>
      <c r="F2469" s="11" t="n">
        <f aca="false">F2468+$A$7*G2469</f>
        <v>0.161901893495628</v>
      </c>
      <c r="G2469" s="11" t="n">
        <f aca="false">G2468+$A$7*H2468</f>
        <v>-0.905451721784145</v>
      </c>
      <c r="H2469" s="11" t="n">
        <f aca="false">$K$5*F2469/J2469</f>
        <v>-1.13834647990075</v>
      </c>
      <c r="J2469" s="11" t="n">
        <f aca="false">(B2469^2+F2469^2)^1.5</f>
        <v>1.0666912250856</v>
      </c>
    </row>
    <row r="2470" customFormat="false" ht="13.5" hidden="false" customHeight="false" outlineLevel="0" collapsed="false">
      <c r="A2470" s="11" t="n">
        <f aca="false">A2469+$A$7</f>
        <v>0.775813072308156</v>
      </c>
      <c r="B2470" s="11" t="n">
        <f aca="false">B2469+$A$7*C2470</f>
        <v>1.00901320437889</v>
      </c>
      <c r="C2470" s="11" t="n">
        <f aca="false">C2469+$A$7*D2469</f>
        <v>0.532278004891897</v>
      </c>
      <c r="D2470" s="11" t="n">
        <f aca="false">$K$5*B2470/J2470</f>
        <v>-7.09194770115934</v>
      </c>
      <c r="F2470" s="11" t="n">
        <f aca="false">F2469+$A$7*G2470</f>
        <v>0.161615877972488</v>
      </c>
      <c r="G2470" s="11" t="n">
        <f aca="false">G2469+$A$7*H2469</f>
        <v>-0.905811161784114</v>
      </c>
      <c r="H2470" s="11" t="n">
        <f aca="false">$K$5*F2470/J2470</f>
        <v>-1.13593295834357</v>
      </c>
      <c r="J2470" s="11" t="n">
        <f aca="false">(B2470^2+F2470^2)^1.5</f>
        <v>1.06706921028261</v>
      </c>
    </row>
    <row r="2471" customFormat="false" ht="13.5" hidden="false" customHeight="false" outlineLevel="0" collapsed="false">
      <c r="A2471" s="11" t="n">
        <f aca="false">A2470+$A$7</f>
        <v>0.776128828544342</v>
      </c>
      <c r="B2471" s="11" t="n">
        <f aca="false">B2470+$A$7*C2471</f>
        <v>1.00918056739694</v>
      </c>
      <c r="C2471" s="11" t="n">
        <f aca="false">C2470+$A$7*D2470</f>
        <v>0.530038678178553</v>
      </c>
      <c r="D2471" s="11" t="n">
        <f aca="false">$K$5*B2471/J2471</f>
        <v>-7.09062470596145</v>
      </c>
      <c r="F2471" s="11" t="n">
        <f aca="false">F2470+$A$7*G2471</f>
        <v>0.16132974919456</v>
      </c>
      <c r="G2471" s="11" t="n">
        <f aca="false">G2470+$A$7*H2470</f>
        <v>-0.9061698396996</v>
      </c>
      <c r="H2471" s="11" t="n">
        <f aca="false">$K$5*F2471/J2471</f>
        <v>-1.13352232732357</v>
      </c>
      <c r="J2471" s="11" t="n">
        <f aca="false">(B2471^2+F2471^2)^1.5</f>
        <v>1.06744533371137</v>
      </c>
    </row>
    <row r="2472" customFormat="false" ht="13.5" hidden="false" customHeight="false" outlineLevel="0" collapsed="false">
      <c r="A2472" s="11" t="n">
        <f aca="false">A2471+$A$7</f>
        <v>0.776444584780527</v>
      </c>
      <c r="B2472" s="11" t="n">
        <f aca="false">B2471+$A$7*C2472</f>
        <v>1.00934722346553</v>
      </c>
      <c r="C2472" s="11" t="n">
        <f aca="false">C2471+$A$7*D2471</f>
        <v>0.527799769209193</v>
      </c>
      <c r="D2472" s="11" t="n">
        <f aca="false">$K$5*B2472/J2472</f>
        <v>-7.08931004400912</v>
      </c>
      <c r="F2472" s="11" t="n">
        <f aca="false">F2471+$A$7*G2472</f>
        <v>0.161043507402187</v>
      </c>
      <c r="G2472" s="11" t="n">
        <f aca="false">G2471+$A$7*H2471</f>
        <v>-0.906527756443308</v>
      </c>
      <c r="H2472" s="11" t="n">
        <f aca="false">$K$5*F2472/J2472</f>
        <v>-1.13111457386178</v>
      </c>
      <c r="J2472" s="11" t="n">
        <f aca="false">(B2472^2+F2472^2)^1.5</f>
        <v>1.06781959443129</v>
      </c>
    </row>
    <row r="2473" customFormat="false" ht="13.5" hidden="false" customHeight="false" outlineLevel="0" collapsed="false">
      <c r="A2473" s="11" t="n">
        <f aca="false">A2472+$A$7</f>
        <v>0.776760341016713</v>
      </c>
      <c r="B2473" s="11" t="n">
        <f aca="false">B2472+$A$7*C2473</f>
        <v>1.00951317271572</v>
      </c>
      <c r="C2473" s="11" t="n">
        <f aca="false">C2472+$A$7*D2472</f>
        <v>0.525561275352544</v>
      </c>
      <c r="D2473" s="11" t="n">
        <f aca="false">$K$5*B2473/J2473</f>
        <v>-7.08800370679496</v>
      </c>
      <c r="F2473" s="11" t="n">
        <f aca="false">F2472+$A$7*G2473</f>
        <v>0.160757152835429</v>
      </c>
      <c r="G2473" s="11" t="n">
        <f aca="false">G2472+$A$7*H2472</f>
        <v>-0.906884912923845</v>
      </c>
      <c r="H2473" s="11" t="n">
        <f aca="false">$K$5*F2473/J2473</f>
        <v>-1.1287096850119</v>
      </c>
      <c r="J2473" s="11" t="n">
        <f aca="false">(B2473^2+F2473^2)^1.5</f>
        <v>1.06819199150666</v>
      </c>
    </row>
    <row r="2474" customFormat="false" ht="13.5" hidden="false" customHeight="false" outlineLevel="0" collapsed="false">
      <c r="A2474" s="11" t="n">
        <f aca="false">A2473+$A$7</f>
        <v>0.777076097252898</v>
      </c>
      <c r="B2474" s="11" t="n">
        <f aca="false">B2473+$A$7*C2474</f>
        <v>1.00967841527776</v>
      </c>
      <c r="C2474" s="11" t="n">
        <f aca="false">C2473+$A$7*D2473</f>
        <v>0.523323193980016</v>
      </c>
      <c r="D2474" s="11" t="n">
        <f aca="false">$K$5*B2474/J2474</f>
        <v>-7.08670568586787</v>
      </c>
      <c r="F2474" s="11" t="n">
        <f aca="false">F2473+$A$7*G2474</f>
        <v>0.160470685734057</v>
      </c>
      <c r="G2474" s="11" t="n">
        <f aca="false">G2473+$A$7*H2473</f>
        <v>-0.907241310045731</v>
      </c>
      <c r="H2474" s="11" t="n">
        <f aca="false">$K$5*F2474/J2474</f>
        <v>-1.12630764786015</v>
      </c>
      <c r="J2474" s="11" t="n">
        <f aca="false">(B2474^2+F2474^2)^1.5</f>
        <v>1.06856252400664</v>
      </c>
    </row>
    <row r="2475" customFormat="false" ht="13.5" hidden="false" customHeight="false" outlineLevel="0" collapsed="false">
      <c r="A2475" s="11" t="n">
        <f aca="false">A2474+$A$7</f>
        <v>0.777391853489084</v>
      </c>
      <c r="B2475" s="11" t="n">
        <f aca="false">B2474+$A$7*C2475</f>
        <v>1.00984295128106</v>
      </c>
      <c r="C2475" s="11" t="n">
        <f aca="false">C2474+$A$7*D2474</f>
        <v>0.521085522465691</v>
      </c>
      <c r="D2475" s="11" t="n">
        <f aca="false">$K$5*B2475/J2475</f>
        <v>-7.08541597283293</v>
      </c>
      <c r="F2475" s="11" t="n">
        <f aca="false">F2474+$A$7*G2475</f>
        <v>0.160184106337558</v>
      </c>
      <c r="G2475" s="11" t="n">
        <f aca="false">G2474+$A$7*H2474</f>
        <v>-0.907596948709406</v>
      </c>
      <c r="H2475" s="11" t="n">
        <f aca="false">$K$5*F2475/J2475</f>
        <v>-1.12390844952505</v>
      </c>
      <c r="J2475" s="11" t="n">
        <f aca="false">(B2475^2+F2475^2)^1.5</f>
        <v>1.06893119100526</v>
      </c>
    </row>
    <row r="2476" customFormat="false" ht="13.5" hidden="false" customHeight="false" outlineLevel="0" collapsed="false">
      <c r="A2476" s="11" t="n">
        <f aca="false">A2475+$A$7</f>
        <v>0.77770760972527</v>
      </c>
      <c r="B2476" s="11" t="n">
        <f aca="false">B2475+$A$7*C2476</f>
        <v>1.01000678085422</v>
      </c>
      <c r="C2476" s="11" t="n">
        <f aca="false">C2475+$A$7*D2475</f>
        <v>0.518848258186299</v>
      </c>
      <c r="D2476" s="11" t="n">
        <f aca="false">$K$5*B2476/J2476</f>
        <v>-7.08413455935125</v>
      </c>
      <c r="F2476" s="11" t="n">
        <f aca="false">F2475+$A$7*G2476</f>
        <v>0.159897414885139</v>
      </c>
      <c r="G2476" s="11" t="n">
        <f aca="false">G2475+$A$7*H2475</f>
        <v>-0.907951829811246</v>
      </c>
      <c r="H2476" s="11" t="n">
        <f aca="false">$K$5*F2476/J2476</f>
        <v>-1.12151207715727</v>
      </c>
      <c r="J2476" s="11" t="n">
        <f aca="false">(B2476^2+F2476^2)^1.5</f>
        <v>1.0692979915814</v>
      </c>
    </row>
    <row r="2477" customFormat="false" ht="13.5" hidden="false" customHeight="false" outlineLevel="0" collapsed="false">
      <c r="A2477" s="11" t="n">
        <f aca="false">A2476+$A$7</f>
        <v>0.778023365961455</v>
      </c>
      <c r="B2477" s="11" t="n">
        <f aca="false">B2476+$A$7*C2477</f>
        <v>1.01016990412499</v>
      </c>
      <c r="C2477" s="11" t="n">
        <f aca="false">C2476+$A$7*D2476</f>
        <v>0.516611398521206</v>
      </c>
      <c r="D2477" s="11" t="n">
        <f aca="false">$K$5*B2477/J2477</f>
        <v>-7.08286143713985</v>
      </c>
      <c r="F2477" s="11" t="n">
        <f aca="false">F2476+$A$7*G2477</f>
        <v>0.159610611615722</v>
      </c>
      <c r="G2477" s="11" t="n">
        <f aca="false">G2476+$A$7*H2476</f>
        <v>-0.908305954243566</v>
      </c>
      <c r="H2477" s="11" t="n">
        <f aca="false">$K$5*F2477/J2477</f>
        <v>-1.11911851793937</v>
      </c>
      <c r="J2477" s="11" t="n">
        <f aca="false">(B2477^2+F2477^2)^1.5</f>
        <v>1.06966292481881</v>
      </c>
    </row>
    <row r="2478" customFormat="false" ht="13.5" hidden="false" customHeight="false" outlineLevel="0" collapsed="false">
      <c r="A2478" s="11" t="n">
        <f aca="false">A2477+$A$7</f>
        <v>0.778339122197641</v>
      </c>
      <c r="B2478" s="11" t="n">
        <f aca="false">B2477+$A$7*C2478</f>
        <v>1.0103323212203</v>
      </c>
      <c r="C2478" s="11" t="n">
        <f aca="false">C2477+$A$7*D2477</f>
        <v>0.51437494085239</v>
      </c>
      <c r="D2478" s="11" t="n">
        <f aca="false">$K$5*B2478/J2478</f>
        <v>-7.08159659797154</v>
      </c>
      <c r="F2478" s="11" t="n">
        <f aca="false">F2477+$A$7*G2478</f>
        <v>0.15932369676795</v>
      </c>
      <c r="G2478" s="11" t="n">
        <f aca="false">G2477+$A$7*H2477</f>
        <v>-0.908659322894636</v>
      </c>
      <c r="H2478" s="11" t="n">
        <f aca="false">$K$5*F2478/J2478</f>
        <v>-1.11672775908567</v>
      </c>
      <c r="J2478" s="11" t="n">
        <f aca="false">(B2478^2+F2478^2)^1.5</f>
        <v>1.07002598980613</v>
      </c>
    </row>
    <row r="2479" customFormat="false" ht="13.5" hidden="false" customHeight="false" outlineLevel="0" collapsed="false">
      <c r="A2479" s="11" t="n">
        <f aca="false">A2478+$A$7</f>
        <v>0.778654878433827</v>
      </c>
      <c r="B2479" s="11" t="n">
        <f aca="false">B2478+$A$7*C2479</f>
        <v>1.01049403226626</v>
      </c>
      <c r="C2479" s="11" t="n">
        <f aca="false">C2478+$A$7*D2478</f>
        <v>0.512138882564429</v>
      </c>
      <c r="D2479" s="11" t="n">
        <f aca="false">$K$5*B2479/J2479</f>
        <v>-7.08034003367477</v>
      </c>
      <c r="F2479" s="11" t="n">
        <f aca="false">F2478+$A$7*G2479</f>
        <v>0.159036670580186</v>
      </c>
      <c r="G2479" s="11" t="n">
        <f aca="false">G2478+$A$7*H2478</f>
        <v>-0.909011936648689</v>
      </c>
      <c r="H2479" s="11" t="n">
        <f aca="false">$K$5*F2479/J2479</f>
        <v>-1.11433978784204</v>
      </c>
      <c r="J2479" s="11" t="n">
        <f aca="false">(B2479^2+F2479^2)^1.5</f>
        <v>1.07038718563684</v>
      </c>
    </row>
    <row r="2480" customFormat="false" ht="13.5" hidden="false" customHeight="false" outlineLevel="0" collapsed="false">
      <c r="A2480" s="11" t="n">
        <f aca="false">A2479+$A$7</f>
        <v>0.778970634670012</v>
      </c>
      <c r="B2480" s="11" t="n">
        <f aca="false">B2479+$A$7*C2480</f>
        <v>1.01065503738816</v>
      </c>
      <c r="C2480" s="11" t="n">
        <f aca="false">C2479+$A$7*D2479</f>
        <v>0.509903221044482</v>
      </c>
      <c r="D2480" s="11" t="n">
        <f aca="false">$K$5*B2480/J2480</f>
        <v>-7.07909173613352</v>
      </c>
      <c r="F2480" s="11" t="n">
        <f aca="false">F2479+$A$7*G2480</f>
        <v>0.158749533290516</v>
      </c>
      <c r="G2480" s="11" t="n">
        <f aca="false">G2479+$A$7*H2479</f>
        <v>-0.90936379638593</v>
      </c>
      <c r="H2480" s="11" t="n">
        <f aca="false">$K$5*F2480/J2480</f>
        <v>-1.11195459148573</v>
      </c>
      <c r="J2480" s="11" t="n">
        <f aca="false">(B2480^2+F2480^2)^1.5</f>
        <v>1.07074651140927</v>
      </c>
    </row>
    <row r="2481" customFormat="false" ht="13.5" hidden="false" customHeight="false" outlineLevel="0" collapsed="false">
      <c r="A2481" s="11" t="n">
        <f aca="false">A2480+$A$7</f>
        <v>0.779286390906198</v>
      </c>
      <c r="B2481" s="11" t="n">
        <f aca="false">B2480+$A$7*C2481</f>
        <v>1.01081533671044</v>
      </c>
      <c r="C2481" s="11" t="n">
        <f aca="false">C2480+$A$7*D2480</f>
        <v>0.507667953682267</v>
      </c>
      <c r="D2481" s="11" t="n">
        <f aca="false">$K$5*B2481/J2481</f>
        <v>-7.07785169728716</v>
      </c>
      <c r="F2481" s="11" t="n">
        <f aca="false">F2480+$A$7*G2481</f>
        <v>0.158462285136748</v>
      </c>
      <c r="G2481" s="11" t="n">
        <f aca="false">G2480+$A$7*H2480</f>
        <v>-0.909714902982547</v>
      </c>
      <c r="H2481" s="11" t="n">
        <f aca="false">$K$5*F2481/J2481</f>
        <v>-1.10957215732513</v>
      </c>
      <c r="J2481" s="11" t="n">
        <f aca="false">(B2481^2+F2481^2)^1.5</f>
        <v>1.07110396622665</v>
      </c>
    </row>
    <row r="2482" customFormat="false" ht="13.5" hidden="false" customHeight="false" outlineLevel="0" collapsed="false">
      <c r="A2482" s="11" t="n">
        <f aca="false">A2481+$A$7</f>
        <v>0.779602147142383</v>
      </c>
      <c r="B2482" s="11" t="n">
        <f aca="false">B2481+$A$7*C2482</f>
        <v>1.01097493035676</v>
      </c>
      <c r="C2482" s="11" t="n">
        <f aca="false">C2481+$A$7*D2481</f>
        <v>0.505433077870051</v>
      </c>
      <c r="D2482" s="11" t="n">
        <f aca="false">$K$5*B2482/J2482</f>
        <v>-7.07661990913036</v>
      </c>
      <c r="F2482" s="11" t="n">
        <f aca="false">F2481+$A$7*G2482</f>
        <v>0.158174926356416</v>
      </c>
      <c r="G2482" s="11" t="n">
        <f aca="false">G2481+$A$7*H2481</f>
        <v>-0.91006525731072</v>
      </c>
      <c r="H2482" s="11" t="n">
        <f aca="false">$K$5*F2482/J2482</f>
        <v>-1.10719247269964</v>
      </c>
      <c r="J2482" s="11" t="n">
        <f aca="false">(B2482^2+F2482^2)^1.5</f>
        <v>1.07145954919705</v>
      </c>
    </row>
    <row r="2483" customFormat="false" ht="13.5" hidden="false" customHeight="false" outlineLevel="0" collapsed="false">
      <c r="A2483" s="11" t="n">
        <f aca="false">A2482+$A$7</f>
        <v>0.779917903378569</v>
      </c>
      <c r="B2483" s="11" t="n">
        <f aca="false">B2482+$A$7*C2483</f>
        <v>1.01113381844991</v>
      </c>
      <c r="C2483" s="11" t="n">
        <f aca="false">C2482+$A$7*D2482</f>
        <v>0.503198591002628</v>
      </c>
      <c r="D2483" s="11" t="n">
        <f aca="false">$K$5*B2483/J2483</f>
        <v>-7.07539636371292</v>
      </c>
      <c r="F2483" s="11" t="n">
        <f aca="false">F2482+$A$7*G2483</f>
        <v>0.15788745718678</v>
      </c>
      <c r="G2483" s="11" t="n">
        <f aca="false">G2482+$A$7*H2482</f>
        <v>-0.910414860238633</v>
      </c>
      <c r="H2483" s="11" t="n">
        <f aca="false">$K$5*F2483/J2483</f>
        <v>-1.10481552497946</v>
      </c>
      <c r="J2483" s="11" t="n">
        <f aca="false">(B2483^2+F2483^2)^1.5</f>
        <v>1.07181325943339</v>
      </c>
    </row>
    <row r="2484" customFormat="false" ht="13.5" hidden="false" customHeight="false" outlineLevel="0" collapsed="false">
      <c r="A2484" s="11" t="n">
        <f aca="false">A2483+$A$7</f>
        <v>0.780233659614755</v>
      </c>
      <c r="B2484" s="11" t="n">
        <f aca="false">B2483+$A$7*C2484</f>
        <v>1.01129200111188</v>
      </c>
      <c r="C2484" s="11" t="n">
        <f aca="false">C2483+$A$7*D2483</f>
        <v>0.5009644904773</v>
      </c>
      <c r="D2484" s="11" t="n">
        <f aca="false">$K$5*B2484/J2484</f>
        <v>-7.07418105313967</v>
      </c>
      <c r="F2484" s="11" t="n">
        <f aca="false">F2483+$A$7*G2484</f>
        <v>0.157599877864825</v>
      </c>
      <c r="G2484" s="11" t="n">
        <f aca="false">G2483+$A$7*H2483</f>
        <v>-0.91076371263048</v>
      </c>
      <c r="H2484" s="11" t="n">
        <f aca="false">$K$5*F2484/J2484</f>
        <v>-1.10244130156541</v>
      </c>
      <c r="J2484" s="11" t="n">
        <f aca="false">(B2484^2+F2484^2)^1.5</f>
        <v>1.07216509605347</v>
      </c>
    </row>
    <row r="2485" customFormat="false" ht="13.5" hidden="false" customHeight="false" outlineLevel="0" collapsed="false">
      <c r="A2485" s="11" t="n">
        <f aca="false">A2484+$A$7</f>
        <v>0.78054941585094</v>
      </c>
      <c r="B2485" s="11" t="n">
        <f aca="false">B2484+$A$7*C2485</f>
        <v>1.01144947846385</v>
      </c>
      <c r="C2485" s="11" t="n">
        <f aca="false">C2484+$A$7*D2484</f>
        <v>0.498730773693865</v>
      </c>
      <c r="D2485" s="11" t="n">
        <f aca="false">$K$5*B2485/J2485</f>
        <v>-7.07297396957036</v>
      </c>
      <c r="F2485" s="11" t="n">
        <f aca="false">F2484+$A$7*G2485</f>
        <v>0.157312188627267</v>
      </c>
      <c r="G2485" s="11" t="n">
        <f aca="false">G2484+$A$7*H2484</f>
        <v>-0.911111815346478</v>
      </c>
      <c r="H2485" s="11" t="n">
        <f aca="false">$K$5*F2485/J2485</f>
        <v>-1.10006978988874</v>
      </c>
      <c r="J2485" s="11" t="n">
        <f aca="false">(B2485^2+F2485^2)^1.5</f>
        <v>1.07251505817993</v>
      </c>
    </row>
    <row r="2486" customFormat="false" ht="13.5" hidden="false" customHeight="false" outlineLevel="0" collapsed="false">
      <c r="A2486" s="11" t="n">
        <f aca="false">A2485+$A$7</f>
        <v>0.780865172087126</v>
      </c>
      <c r="B2486" s="11" t="n">
        <f aca="false">B2485+$A$7*C2486</f>
        <v>1.01160625062617</v>
      </c>
      <c r="C2486" s="11" t="n">
        <f aca="false">C2485+$A$7*D2485</f>
        <v>0.496497438054594</v>
      </c>
      <c r="D2486" s="11" t="n">
        <f aca="false">$K$5*B2486/J2486</f>
        <v>-7.07177510521952</v>
      </c>
      <c r="F2486" s="11" t="n">
        <f aca="false">F2485+$A$7*G2486</f>
        <v>0.15702438971055</v>
      </c>
      <c r="G2486" s="11" t="n">
        <f aca="false">G2485+$A$7*H2485</f>
        <v>-0.911459169242875</v>
      </c>
      <c r="H2486" s="11" t="n">
        <f aca="false">$K$5*F2486/J2486</f>
        <v>-1.09770097741093</v>
      </c>
      <c r="J2486" s="11" t="n">
        <f aca="false">(B2486^2+F2486^2)^1.5</f>
        <v>1.07286314494029</v>
      </c>
    </row>
    <row r="2487" customFormat="false" ht="13.5" hidden="false" customHeight="false" outlineLevel="0" collapsed="false">
      <c r="A2487" s="11" t="n">
        <f aca="false">A2486+$A$7</f>
        <v>0.781180928323312</v>
      </c>
      <c r="B2487" s="11" t="n">
        <f aca="false">B2486+$A$7*C2487</f>
        <v>1.01176231771836</v>
      </c>
      <c r="C2487" s="11" t="n">
        <f aca="false">C2486+$A$7*D2486</f>
        <v>0.494264480964218</v>
      </c>
      <c r="D2487" s="11" t="n">
        <f aca="false">$K$5*B2487/J2487</f>
        <v>-7.07058445235635</v>
      </c>
      <c r="F2487" s="11" t="n">
        <f aca="false">F2486+$A$7*G2487</f>
        <v>0.156736481350849</v>
      </c>
      <c r="G2487" s="11" t="n">
        <f aca="false">G2486+$A$7*H2486</f>
        <v>-0.911805775171959</v>
      </c>
      <c r="H2487" s="11" t="n">
        <f aca="false">$K$5*F2487/J2487</f>
        <v>-1.09533485162357</v>
      </c>
      <c r="J2487" s="11" t="n">
        <f aca="false">(B2487^2+F2487^2)^1.5</f>
        <v>1.07320935546691</v>
      </c>
    </row>
    <row r="2488" customFormat="false" ht="13.5" hidden="false" customHeight="false" outlineLevel="0" collapsed="false">
      <c r="A2488" s="11" t="n">
        <f aca="false">A2487+$A$7</f>
        <v>0.781496684559497</v>
      </c>
      <c r="B2488" s="11" t="n">
        <f aca="false">B2487+$A$7*C2488</f>
        <v>1.01191767985913</v>
      </c>
      <c r="C2488" s="11" t="n">
        <f aca="false">C2487+$A$7*D2487</f>
        <v>0.492031899829909</v>
      </c>
      <c r="D2488" s="11" t="n">
        <f aca="false">$K$5*B2488/J2488</f>
        <v>-7.06940200330458</v>
      </c>
      <c r="F2488" s="11" t="n">
        <f aca="false">F2487+$A$7*G2488</f>
        <v>0.156448463784073</v>
      </c>
      <c r="G2488" s="11" t="n">
        <f aca="false">G2487+$A$7*H2487</f>
        <v>-0.912151633982071</v>
      </c>
      <c r="H2488" s="11" t="n">
        <f aca="false">$K$5*F2488/J2488</f>
        <v>-1.09297140004809</v>
      </c>
      <c r="J2488" s="11" t="n">
        <f aca="false">(B2488^2+F2488^2)^1.5</f>
        <v>1.073553688897</v>
      </c>
    </row>
    <row r="2489" customFormat="false" ht="13.5" hidden="false" customHeight="false" outlineLevel="0" collapsed="false">
      <c r="A2489" s="11" t="n">
        <f aca="false">A2488+$A$7</f>
        <v>0.781812440795683</v>
      </c>
      <c r="B2489" s="11" t="n">
        <f aca="false">B2488+$A$7*C2489</f>
        <v>1.01207233716638</v>
      </c>
      <c r="C2489" s="11" t="n">
        <f aca="false">C2488+$A$7*D2488</f>
        <v>0.489799692061263</v>
      </c>
      <c r="D2489" s="11" t="n">
        <f aca="false">$K$5*B2489/J2489</f>
        <v>-7.06822775044239</v>
      </c>
      <c r="F2489" s="11" t="n">
        <f aca="false">F2488+$A$7*G2489</f>
        <v>0.156160337245861</v>
      </c>
      <c r="G2489" s="11" t="n">
        <f aca="false">G2488+$A$7*H2488</f>
        <v>-0.912496746517609</v>
      </c>
      <c r="H2489" s="11" t="n">
        <f aca="false">$K$5*F2489/J2489</f>
        <v>-1.09061061023564</v>
      </c>
      <c r="J2489" s="11" t="n">
        <f aca="false">(B2489^2+F2489^2)^1.5</f>
        <v>1.07389614437265</v>
      </c>
    </row>
    <row r="2490" customFormat="false" ht="13.5" hidden="false" customHeight="false" outlineLevel="0" collapsed="false">
      <c r="A2490" s="11" t="n">
        <f aca="false">A2489+$A$7</f>
        <v>0.782128197031868</v>
      </c>
      <c r="B2490" s="11" t="n">
        <f aca="false">B2489+$A$7*C2490</f>
        <v>1.01222628975718</v>
      </c>
      <c r="C2490" s="11" t="n">
        <f aca="false">C2489+$A$7*D2489</f>
        <v>0.48756785507028</v>
      </c>
      <c r="D2490" s="11" t="n">
        <f aca="false">$K$5*B2490/J2490</f>
        <v>-7.06706168620226</v>
      </c>
      <c r="F2490" s="11" t="n">
        <f aca="false">F2489+$A$7*G2490</f>
        <v>0.155872101971589</v>
      </c>
      <c r="G2490" s="11" t="n">
        <f aca="false">G2489+$A$7*H2489</f>
        <v>-0.912841113619041</v>
      </c>
      <c r="H2490" s="11" t="n">
        <f aca="false">$K$5*F2490/J2490</f>
        <v>-1.08825246976688</v>
      </c>
      <c r="J2490" s="11" t="n">
        <f aca="false">(B2490^2+F2490^2)^1.5</f>
        <v>1.07423672104079</v>
      </c>
    </row>
    <row r="2491" customFormat="false" ht="13.5" hidden="false" customHeight="false" outlineLevel="0" collapsed="false">
      <c r="A2491" s="11" t="n">
        <f aca="false">A2490+$A$7</f>
        <v>0.782443953268054</v>
      </c>
      <c r="B2491" s="11" t="n">
        <f aca="false">B2490+$A$7*C2491</f>
        <v>1.0123795377478</v>
      </c>
      <c r="C2491" s="11" t="n">
        <f aca="false">C2490+$A$7*D2490</f>
        <v>0.485336386271353</v>
      </c>
      <c r="D2491" s="11" t="n">
        <f aca="false">$K$5*B2491/J2491</f>
        <v>-7.06590380307087</v>
      </c>
      <c r="F2491" s="11" t="n">
        <f aca="false">F2490+$A$7*G2491</f>
        <v>0.155583758196368</v>
      </c>
      <c r="G2491" s="11" t="n">
        <f aca="false">G2490+$A$7*H2490</f>
        <v>-0.913184736122914</v>
      </c>
      <c r="H2491" s="11" t="n">
        <f aca="false">$K$5*F2491/J2491</f>
        <v>-1.08589696625184</v>
      </c>
      <c r="J2491" s="11" t="n">
        <f aca="false">(B2491^2+F2491^2)^1.5</f>
        <v>1.07457541805319</v>
      </c>
    </row>
    <row r="2492" customFormat="false" ht="13.5" hidden="false" customHeight="false" outlineLevel="0" collapsed="false">
      <c r="A2492" s="11" t="n">
        <f aca="false">A2491+$A$7</f>
        <v>0.78275970950424</v>
      </c>
      <c r="B2492" s="11" t="n">
        <f aca="false">B2491+$A$7*C2492</f>
        <v>1.01253208125366</v>
      </c>
      <c r="C2492" s="11" t="n">
        <f aca="false">C2491+$A$7*D2491</f>
        <v>0.483105283081245</v>
      </c>
      <c r="D2492" s="11" t="n">
        <f aca="false">$K$5*B2492/J2492</f>
        <v>-7.06475409358897</v>
      </c>
      <c r="F2492" s="11" t="n">
        <f aca="false">F2491+$A$7*G2492</f>
        <v>0.155295306155048</v>
      </c>
      <c r="G2492" s="11" t="n">
        <f aca="false">G2491+$A$7*H2491</f>
        <v>-0.913527614861863</v>
      </c>
      <c r="H2492" s="11" t="n">
        <f aca="false">$K$5*F2492/J2492</f>
        <v>-1.08354408732968</v>
      </c>
      <c r="J2492" s="11" t="n">
        <f aca="false">(B2492^2+F2492^2)^1.5</f>
        <v>1.07491223456649</v>
      </c>
    </row>
    <row r="2493" customFormat="false" ht="13.5" hidden="false" customHeight="false" outlineLevel="0" collapsed="false">
      <c r="A2493" s="11" t="n">
        <f aca="false">A2492+$A$7</f>
        <v>0.783075465740425</v>
      </c>
      <c r="B2493" s="11" t="n">
        <f aca="false">B2492+$A$7*C2493</f>
        <v>1.01268392038941</v>
      </c>
      <c r="C2493" s="11" t="n">
        <f aca="false">C2492+$A$7*D2492</f>
        <v>0.480874542919076</v>
      </c>
      <c r="D2493" s="11" t="n">
        <f aca="false">$K$5*B2493/J2493</f>
        <v>-7.06361255035128</v>
      </c>
      <c r="F2493" s="11" t="n">
        <f aca="false">F2492+$A$7*G2493</f>
        <v>0.155006746082214</v>
      </c>
      <c r="G2493" s="11" t="n">
        <f aca="false">G2492+$A$7*H2492</f>
        <v>-0.91386975066462</v>
      </c>
      <c r="H2493" s="11" t="n">
        <f aca="false">$K$5*F2493/J2493</f>
        <v>-1.08119382066855</v>
      </c>
      <c r="J2493" s="11" t="n">
        <f aca="false">(B2493^2+F2493^2)^1.5</f>
        <v>1.07524716974219</v>
      </c>
    </row>
    <row r="2494" customFormat="false" ht="13.5" hidden="false" customHeight="false" outlineLevel="0" collapsed="false">
      <c r="A2494" s="11" t="n">
        <f aca="false">A2493+$A$7</f>
        <v>0.783391221976611</v>
      </c>
      <c r="B2494" s="11" t="n">
        <f aca="false">B2493+$A$7*C2494</f>
        <v>1.01283505526886</v>
      </c>
      <c r="C2494" s="11" t="n">
        <f aca="false">C2493+$A$7*D2493</f>
        <v>0.478644163206303</v>
      </c>
      <c r="D2494" s="11" t="n">
        <f aca="false">$K$5*B2494/J2494</f>
        <v>-7.06247916600637</v>
      </c>
      <c r="F2494" s="11" t="n">
        <f aca="false">F2493+$A$7*G2494</f>
        <v>0.154718078212193</v>
      </c>
      <c r="G2494" s="11" t="n">
        <f aca="false">G2493+$A$7*H2493</f>
        <v>-0.914211144356021</v>
      </c>
      <c r="H2494" s="11" t="n">
        <f aca="false">$K$5*F2494/J2494</f>
        <v>-1.07884615396542</v>
      </c>
      <c r="J2494" s="11" t="n">
        <f aca="false">(B2494^2+F2494^2)^1.5</f>
        <v>1.07558022274661</v>
      </c>
    </row>
    <row r="2495" customFormat="false" ht="13.5" hidden="false" customHeight="false" outlineLevel="0" collapsed="false">
      <c r="A2495" s="11" t="n">
        <f aca="false">A2494+$A$7</f>
        <v>0.783706978212797</v>
      </c>
      <c r="B2495" s="11" t="n">
        <f aca="false">B2494+$A$7*C2495</f>
        <v>1.012985486005</v>
      </c>
      <c r="C2495" s="11" t="n">
        <f aca="false">C2494+$A$7*D2494</f>
        <v>0.476414141366706</v>
      </c>
      <c r="D2495" s="11" t="n">
        <f aca="false">$K$5*B2495/J2495</f>
        <v>-7.06135393325657</v>
      </c>
      <c r="F2495" s="11" t="n">
        <f aca="false">F2494+$A$7*G2495</f>
        <v>0.154429302779052</v>
      </c>
      <c r="G2495" s="11" t="n">
        <f aca="false">G2494+$A$7*H2494</f>
        <v>-0.914551796757021</v>
      </c>
      <c r="H2495" s="11" t="n">
        <f aca="false">$K$5*F2495/J2495</f>
        <v>-1.07650107494585</v>
      </c>
      <c r="J2495" s="11" t="n">
        <f aca="false">(B2495^2+F2495^2)^1.5</f>
        <v>1.07591139275096</v>
      </c>
    </row>
    <row r="2496" customFormat="false" ht="13.5" hidden="false" customHeight="false" outlineLevel="0" collapsed="false">
      <c r="A2496" s="11" t="n">
        <f aca="false">A2495+$A$7</f>
        <v>0.784022734448982</v>
      </c>
      <c r="B2496" s="11" t="n">
        <f aca="false">B2495+$A$7*C2496</f>
        <v>1.01313521271003</v>
      </c>
      <c r="C2496" s="11" t="n">
        <f aca="false">C2495+$A$7*D2495</f>
        <v>0.474184474826366</v>
      </c>
      <c r="D2496" s="11" t="n">
        <f aca="false">$K$5*B2496/J2496</f>
        <v>-7.06023684485779</v>
      </c>
      <c r="F2496" s="11" t="n">
        <f aca="false">F2495+$A$7*G2496</f>
        <v>0.154140420016601</v>
      </c>
      <c r="G2496" s="11" t="n">
        <f aca="false">G2495+$A$7*H2495</f>
        <v>-0.914891708684695</v>
      </c>
      <c r="H2496" s="11" t="n">
        <f aca="false">$K$5*F2496/J2496</f>
        <v>-1.07415857136389</v>
      </c>
      <c r="J2496" s="11" t="n">
        <f aca="false">(B2496^2+F2496^2)^1.5</f>
        <v>1.07624067893126</v>
      </c>
    </row>
    <row r="2497" customFormat="false" ht="13.5" hidden="false" customHeight="false" outlineLevel="0" collapsed="false">
      <c r="A2497" s="11" t="n">
        <f aca="false">A2496+$A$7</f>
        <v>0.784338490685168</v>
      </c>
      <c r="B2497" s="11" t="n">
        <f aca="false">B2496+$A$7*C2497</f>
        <v>1.01328423549532</v>
      </c>
      <c r="C2497" s="11" t="n">
        <f aca="false">C2496+$A$7*D2496</f>
        <v>0.471955161013654</v>
      </c>
      <c r="D2497" s="11" t="n">
        <f aca="false">$K$5*B2497/J2497</f>
        <v>-7.0591278936195</v>
      </c>
      <c r="F2497" s="11" t="n">
        <f aca="false">F2496+$A$7*G2497</f>
        <v>0.15385143015839</v>
      </c>
      <c r="G2497" s="11" t="n">
        <f aca="false">G2496+$A$7*H2496</f>
        <v>-0.915230880952256</v>
      </c>
      <c r="H2497" s="11" t="n">
        <f aca="false">$K$5*F2497/J2497</f>
        <v>-1.07181863100184</v>
      </c>
      <c r="J2497" s="11" t="n">
        <f aca="false">(B2497^2+F2497^2)^1.5</f>
        <v>1.07656808046841</v>
      </c>
    </row>
    <row r="2498" customFormat="false" ht="13.5" hidden="false" customHeight="false" outlineLevel="0" collapsed="false">
      <c r="A2498" s="11" t="n">
        <f aca="false">A2497+$A$7</f>
        <v>0.784654246921353</v>
      </c>
      <c r="B2498" s="11" t="n">
        <f aca="false">B2497+$A$7*C2498</f>
        <v>1.01343255447144</v>
      </c>
      <c r="C2498" s="11" t="n">
        <f aca="false">C2497+$A$7*D2497</f>
        <v>0.469726197359211</v>
      </c>
      <c r="D2498" s="11" t="n">
        <f aca="false">$K$5*B2498/J2498</f>
        <v>-7.05802707240453</v>
      </c>
      <c r="F2498" s="11" t="n">
        <f aca="false">F2497+$A$7*G2498</f>
        <v>0.153562333437718</v>
      </c>
      <c r="G2498" s="11" t="n">
        <f aca="false">G2497+$A$7*H2497</f>
        <v>-0.915569314369055</v>
      </c>
      <c r="H2498" s="11" t="n">
        <f aca="false">$K$5*F2498/J2498</f>
        <v>-1.06948124167011</v>
      </c>
      <c r="J2498" s="11" t="n">
        <f aca="false">(B2498^2+F2498^2)^1.5</f>
        <v>1.07689359654813</v>
      </c>
    </row>
    <row r="2499" customFormat="false" ht="13.5" hidden="false" customHeight="false" outlineLevel="0" collapsed="false">
      <c r="A2499" s="11" t="n">
        <f aca="false">A2498+$A$7</f>
        <v>0.784970003157539</v>
      </c>
      <c r="B2499" s="11" t="n">
        <f aca="false">B2498+$A$7*C2499</f>
        <v>1.01358016974813</v>
      </c>
      <c r="C2499" s="11" t="n">
        <f aca="false">C2498+$A$7*D2498</f>
        <v>0.467497581295933</v>
      </c>
      <c r="D2499" s="11" t="n">
        <f aca="false">$K$5*B2499/J2499</f>
        <v>-7.05693437412906</v>
      </c>
      <c r="F2499" s="11" t="n">
        <f aca="false">F2498+$A$7*G2499</f>
        <v>0.153273130087626</v>
      </c>
      <c r="G2499" s="11" t="n">
        <f aca="false">G2498+$A$7*H2498</f>
        <v>-0.915907009740596</v>
      </c>
      <c r="H2499" s="11" t="n">
        <f aca="false">$K$5*F2499/J2499</f>
        <v>-1.06714639120702</v>
      </c>
      <c r="J2499" s="11" t="n">
        <f aca="false">(B2499^2+F2499^2)^1.5</f>
        <v>1.07721722636102</v>
      </c>
    </row>
    <row r="2500" customFormat="false" ht="13.5" hidden="false" customHeight="false" outlineLevel="0" collapsed="false">
      <c r="A2500" s="11" t="n">
        <f aca="false">A2499+$A$7</f>
        <v>0.785285759393725</v>
      </c>
      <c r="B2500" s="11" t="n">
        <f aca="false">B2499+$A$7*C2500</f>
        <v>1.01372708143435</v>
      </c>
      <c r="C2500" s="11" t="n">
        <f aca="false">C2499+$A$7*D2499</f>
        <v>0.465269310258948</v>
      </c>
      <c r="D2500" s="11" t="n">
        <f aca="false">$K$5*B2500/J2500</f>
        <v>-7.0558497917624</v>
      </c>
      <c r="F2500" s="11" t="n">
        <f aca="false">F2499+$A$7*G2500</f>
        <v>0.152983820340904</v>
      </c>
      <c r="G2500" s="11" t="n">
        <f aca="false">G2499+$A$7*H2499</f>
        <v>-0.916243967868542</v>
      </c>
      <c r="H2500" s="11" t="n">
        <f aca="false">$K$5*F2500/J2500</f>
        <v>-1.06481406747866</v>
      </c>
      <c r="J2500" s="11" t="n">
        <f aca="false">(B2500^2+F2500^2)^1.5</f>
        <v>1.07753896910249</v>
      </c>
    </row>
    <row r="2501" customFormat="false" ht="13.5" hidden="false" customHeight="false" outlineLevel="0" collapsed="false">
      <c r="A2501" s="11" t="n">
        <f aca="false">A2500+$A$7</f>
        <v>0.78560151562991</v>
      </c>
      <c r="B2501" s="11" t="n">
        <f aca="false">B2500+$A$7*C2501</f>
        <v>1.01387328963823</v>
      </c>
      <c r="C2501" s="11" t="n">
        <f aca="false">C2500+$A$7*D2500</f>
        <v>0.46304138168561</v>
      </c>
      <c r="D2501" s="11" t="n">
        <f aca="false">$K$5*B2501/J2501</f>
        <v>-7.05477331832698</v>
      </c>
      <c r="F2501" s="11" t="n">
        <f aca="false">F2500+$A$7*G2501</f>
        <v>0.152694404430089</v>
      </c>
      <c r="G2501" s="11" t="n">
        <f aca="false">G2500+$A$7*H2500</f>
        <v>-0.916580189550727</v>
      </c>
      <c r="H2501" s="11" t="n">
        <f aca="false">$K$5*F2501/J2501</f>
        <v>-1.06248425837867</v>
      </c>
      <c r="J2501" s="11" t="n">
        <f aca="false">(B2501^2+F2501^2)^1.5</f>
        <v>1.07785882397282</v>
      </c>
    </row>
    <row r="2502" customFormat="false" ht="13.5" hidden="false" customHeight="false" outlineLevel="0" collapsed="false">
      <c r="A2502" s="11" t="n">
        <f aca="false">A2501+$A$7</f>
        <v>0.785917271866096</v>
      </c>
      <c r="B2502" s="11" t="n">
        <f aca="false">B2501+$A$7*C2502</f>
        <v>1.0140187944671</v>
      </c>
      <c r="C2502" s="11" t="n">
        <f aca="false">C2501+$A$7*D2501</f>
        <v>0.460813793015472</v>
      </c>
      <c r="D2502" s="11" t="n">
        <f aca="false">$K$5*B2502/J2502</f>
        <v>-7.05370494689818</v>
      </c>
      <c r="F2502" s="11" t="n">
        <f aca="false">F2501+$A$7*G2502</f>
        <v>0.152404882587468</v>
      </c>
      <c r="G2502" s="11" t="n">
        <f aca="false">G2501+$A$7*H2501</f>
        <v>-0.916915675581159</v>
      </c>
      <c r="H2502" s="11" t="n">
        <f aca="false">$K$5*F2502/J2502</f>
        <v>-1.06015695182812</v>
      </c>
      <c r="J2502" s="11" t="n">
        <f aca="false">(B2502^2+F2502^2)^1.5</f>
        <v>1.07817679017713</v>
      </c>
    </row>
    <row r="2503" customFormat="false" ht="13.5" hidden="false" customHeight="false" outlineLevel="0" collapsed="false">
      <c r="A2503" s="11" t="n">
        <f aca="false">A2502+$A$7</f>
        <v>0.786233028102282</v>
      </c>
      <c r="B2503" s="11" t="n">
        <f aca="false">B2502+$A$7*C2503</f>
        <v>1.01416359602747</v>
      </c>
      <c r="C2503" s="11" t="n">
        <f aca="false">C2502+$A$7*D2502</f>
        <v>0.458586541690275</v>
      </c>
      <c r="D2503" s="11" t="n">
        <f aca="false">$K$5*B2503/J2503</f>
        <v>-7.05264467060425</v>
      </c>
      <c r="F2503" s="11" t="n">
        <f aca="false">F2502+$A$7*G2503</f>
        <v>0.152115255045078</v>
      </c>
      <c r="G2503" s="11" t="n">
        <f aca="false">G2502+$A$7*H2502</f>
        <v>-0.917250426750034</v>
      </c>
      <c r="H2503" s="11" t="n">
        <f aca="false">$K$5*F2503/J2503</f>
        <v>-1.05783213577528</v>
      </c>
      <c r="J2503" s="11" t="n">
        <f aca="false">(B2503^2+F2503^2)^1.5</f>
        <v>1.07849286692539</v>
      </c>
    </row>
    <row r="2504" customFormat="false" ht="13.5" hidden="false" customHeight="false" outlineLevel="0" collapsed="false">
      <c r="A2504" s="11" t="n">
        <f aca="false">A2503+$A$7</f>
        <v>0.786548784338467</v>
      </c>
      <c r="B2504" s="11" t="n">
        <f aca="false">B2503+$A$7*C2504</f>
        <v>1.01430769442505</v>
      </c>
      <c r="C2504" s="11" t="n">
        <f aca="false">C2503+$A$7*D2503</f>
        <v>0.45635962515393</v>
      </c>
      <c r="D2504" s="11" t="n">
        <f aca="false">$K$5*B2504/J2504</f>
        <v>-7.0515924826262</v>
      </c>
      <c r="F2504" s="11" t="n">
        <f aca="false">F2503+$A$7*G2504</f>
        <v>0.151825522034707</v>
      </c>
      <c r="G2504" s="11" t="n">
        <f aca="false">G2503+$A$7*H2503</f>
        <v>-0.917584443843743</v>
      </c>
      <c r="H2504" s="11" t="n">
        <f aca="false">$K$5*F2504/J2504</f>
        <v>-1.05550979819551</v>
      </c>
      <c r="J2504" s="11" t="n">
        <f aca="false">(B2504^2+F2504^2)^1.5</f>
        <v>1.07880705343238</v>
      </c>
    </row>
    <row r="2505" customFormat="false" ht="13.5" hidden="false" customHeight="false" outlineLevel="0" collapsed="false">
      <c r="A2505" s="11" t="n">
        <f aca="false">A2504+$A$7</f>
        <v>0.786864540574653</v>
      </c>
      <c r="B2505" s="11" t="n">
        <f aca="false">B2504+$A$7*C2505</f>
        <v>1.01445108976476</v>
      </c>
      <c r="C2505" s="11" t="n">
        <f aca="false">C2504+$A$7*D2504</f>
        <v>0.454133040852501</v>
      </c>
      <c r="D2505" s="11" t="n">
        <f aca="false">$K$5*B2505/J2505</f>
        <v>-7.05054837619772</v>
      </c>
      <c r="F2505" s="11" t="n">
        <f aca="false">F2504+$A$7*G2505</f>
        <v>0.151535683787898</v>
      </c>
      <c r="G2505" s="11" t="n">
        <f aca="false">G2504+$A$7*H2504</f>
        <v>-0.917917727644878</v>
      </c>
      <c r="H2505" s="11" t="n">
        <f aca="false">$K$5*F2505/J2505</f>
        <v>-1.05318992709104</v>
      </c>
      <c r="J2505" s="11" t="n">
        <f aca="false">(B2505^2+F2505^2)^1.5</f>
        <v>1.07911934891777</v>
      </c>
    </row>
    <row r="2506" customFormat="false" ht="13.5" hidden="false" customHeight="false" outlineLevel="0" collapsed="false">
      <c r="A2506" s="11" t="n">
        <f aca="false">A2505+$A$7</f>
        <v>0.787180296810839</v>
      </c>
      <c r="B2506" s="11" t="n">
        <f aca="false">B2505+$A$7*C2506</f>
        <v>1.01459378215069</v>
      </c>
      <c r="C2506" s="11" t="n">
        <f aca="false">C2505+$A$7*D2505</f>
        <v>0.451906786234188</v>
      </c>
      <c r="D2506" s="11" t="n">
        <f aca="false">$K$5*B2506/J2506</f>
        <v>-7.04951234460501</v>
      </c>
      <c r="F2506" s="11" t="n">
        <f aca="false">F2505+$A$7*G2506</f>
        <v>0.151245740535946</v>
      </c>
      <c r="G2506" s="11" t="n">
        <f aca="false">G2505+$A$7*H2505</f>
        <v>-0.918250278932245</v>
      </c>
      <c r="H2506" s="11" t="n">
        <f aca="false">$K$5*F2506/J2506</f>
        <v>-1.05087251049083</v>
      </c>
      <c r="J2506" s="11" t="n">
        <f aca="false">(B2506^2+F2506^2)^1.5</f>
        <v>1.07942975260603</v>
      </c>
    </row>
    <row r="2507" customFormat="false" ht="13.5" hidden="false" customHeight="false" outlineLevel="0" collapsed="false">
      <c r="A2507" s="11" t="n">
        <f aca="false">A2506+$A$7</f>
        <v>0.787496053047024</v>
      </c>
      <c r="B2507" s="11" t="n">
        <f aca="false">B2506+$A$7*C2507</f>
        <v>1.01473577168613</v>
      </c>
      <c r="C2507" s="11" t="n">
        <f aca="false">C2506+$A$7*D2506</f>
        <v>0.449680858749311</v>
      </c>
      <c r="D2507" s="11" t="n">
        <f aca="false">$K$5*B2507/J2507</f>
        <v>-7.04848438118676</v>
      </c>
      <c r="F2507" s="11" t="n">
        <f aca="false">F2506+$A$7*G2507</f>
        <v>0.150955692509902</v>
      </c>
      <c r="G2507" s="11" t="n">
        <f aca="false">G2506+$A$7*H2506</f>
        <v>-0.918582098480869</v>
      </c>
      <c r="H2507" s="11" t="n">
        <f aca="false">$K$5*F2507/J2507</f>
        <v>-1.04855753645037</v>
      </c>
      <c r="J2507" s="11" t="n">
        <f aca="false">(B2507^2+F2507^2)^1.5</f>
        <v>1.07973826372651</v>
      </c>
    </row>
    <row r="2508" customFormat="false" ht="13.5" hidden="false" customHeight="false" outlineLevel="0" collapsed="false">
      <c r="A2508" s="11" t="n">
        <f aca="false">A2507+$A$7</f>
        <v>0.78781180928321</v>
      </c>
      <c r="B2508" s="11" t="n">
        <f aca="false">B2507+$A$7*C2508</f>
        <v>1.01487705847358</v>
      </c>
      <c r="C2508" s="11" t="n">
        <f aca="false">C2507+$A$7*D2507</f>
        <v>0.447455255850294</v>
      </c>
      <c r="D2508" s="11" t="n">
        <f aca="false">$K$5*B2508/J2508</f>
        <v>-7.04746447933398</v>
      </c>
      <c r="F2508" s="11" t="n">
        <f aca="false">F2507+$A$7*G2508</f>
        <v>0.150665539940574</v>
      </c>
      <c r="G2508" s="11" t="n">
        <f aca="false">G2507+$A$7*H2507</f>
        <v>-0.918913187062002</v>
      </c>
      <c r="H2508" s="11" t="n">
        <f aca="false">$K$5*F2508/J2508</f>
        <v>-1.04624499305155</v>
      </c>
      <c r="J2508" s="11" t="n">
        <f aca="false">(B2508^2+F2508^2)^1.5</f>
        <v>1.08004488151336</v>
      </c>
    </row>
    <row r="2509" customFormat="false" ht="13.5" hidden="false" customHeight="false" outlineLevel="0" collapsed="false">
      <c r="A2509" s="11" t="n">
        <f aca="false">A2508+$A$7</f>
        <v>0.788127565519395</v>
      </c>
      <c r="B2509" s="11" t="n">
        <f aca="false">B2508+$A$7*C2509</f>
        <v>1.01501764261472</v>
      </c>
      <c r="C2509" s="11" t="n">
        <f aca="false">C2508+$A$7*D2508</f>
        <v>0.445229974991647</v>
      </c>
      <c r="D2509" s="11" t="n">
        <f aca="false">$K$5*B2509/J2509</f>
        <v>-7.04645263248995</v>
      </c>
      <c r="F2509" s="11" t="n">
        <f aca="false">F2508+$A$7*G2509</f>
        <v>0.150375283058527</v>
      </c>
      <c r="G2509" s="11" t="n">
        <f aca="false">G2508+$A$7*H2508</f>
        <v>-0.919243545443136</v>
      </c>
      <c r="H2509" s="11" t="n">
        <f aca="false">$K$5*F2509/J2509</f>
        <v>-1.04393486840246</v>
      </c>
      <c r="J2509" s="11" t="n">
        <f aca="false">(B2509^2+F2509^2)^1.5</f>
        <v>1.08034960520559</v>
      </c>
    </row>
    <row r="2510" customFormat="false" ht="13.5" hidden="false" customHeight="false" outlineLevel="0" collapsed="false">
      <c r="A2510" s="11" t="n">
        <f aca="false">A2509+$A$7</f>
        <v>0.788443321755581</v>
      </c>
      <c r="B2510" s="11" t="n">
        <f aca="false">B2509+$A$7*C2510</f>
        <v>1.01515752421044</v>
      </c>
      <c r="C2510" s="11" t="n">
        <f aca="false">C2509+$A$7*D2509</f>
        <v>0.443005013629952</v>
      </c>
      <c r="D2510" s="11" t="n">
        <f aca="false">$K$5*B2510/J2510</f>
        <v>-7.04544883415008</v>
      </c>
      <c r="F2510" s="11" t="n">
        <f aca="false">F2509+$A$7*G2510</f>
        <v>0.150084922094085</v>
      </c>
      <c r="G2510" s="11" t="n">
        <f aca="false">G2509+$A$7*H2509</f>
        <v>-0.919573174388006</v>
      </c>
      <c r="H2510" s="11" t="n">
        <f aca="false">$K$5*F2510/J2510</f>
        <v>-1.04162715063724</v>
      </c>
      <c r="J2510" s="11" t="n">
        <f aca="false">(B2510^2+F2510^2)^1.5</f>
        <v>1.08065243404706</v>
      </c>
    </row>
    <row r="2511" customFormat="false" ht="13.5" hidden="false" customHeight="false" outlineLevel="0" collapsed="false">
      <c r="A2511" s="11" t="n">
        <f aca="false">A2510+$A$7</f>
        <v>0.788759077991767</v>
      </c>
      <c r="B2511" s="11" t="n">
        <f aca="false">B2510+$A$7*C2511</f>
        <v>1.01529670336081</v>
      </c>
      <c r="C2511" s="11" t="n">
        <f aca="false">C2510+$A$7*D2510</f>
        <v>0.440780369223842</v>
      </c>
      <c r="D2511" s="11" t="n">
        <f aca="false">$K$5*B2511/J2511</f>
        <v>-7.04445307786185</v>
      </c>
      <c r="F2511" s="11" t="n">
        <f aca="false">F2510+$A$7*G2511</f>
        <v>0.149794457277332</v>
      </c>
      <c r="G2511" s="11" t="n">
        <f aca="false">G2510+$A$7*H2510</f>
        <v>-0.9199020746566</v>
      </c>
      <c r="H2511" s="11" t="n">
        <f aca="false">$K$5*F2511/J2511</f>
        <v>-1.0393218279159</v>
      </c>
      <c r="J2511" s="11" t="n">
        <f aca="false">(B2511^2+F2511^2)^1.5</f>
        <v>1.08095336728643</v>
      </c>
    </row>
    <row r="2512" customFormat="false" ht="13.5" hidden="false" customHeight="false" outlineLevel="0" collapsed="false">
      <c r="A2512" s="11" t="n">
        <f aca="false">A2511+$A$7</f>
        <v>0.789074834227952</v>
      </c>
      <c r="B2512" s="11" t="n">
        <f aca="false">B2511+$A$7*C2512</f>
        <v>1.01543518016511</v>
      </c>
      <c r="C2512" s="11" t="n">
        <f aca="false">C2511+$A$7*D2511</f>
        <v>0.43855603923399</v>
      </c>
      <c r="D2512" s="11" t="n">
        <f aca="false">$K$5*B2512/J2512</f>
        <v>-7.04346535722467</v>
      </c>
      <c r="F2512" s="11" t="n">
        <f aca="false">F2511+$A$7*G2512</f>
        <v>0.149503888838113</v>
      </c>
      <c r="G2512" s="11" t="n">
        <f aca="false">G2511+$A$7*H2511</f>
        <v>-0.920230247005168</v>
      </c>
      <c r="H2512" s="11" t="n">
        <f aca="false">$K$5*F2512/J2512</f>
        <v>-1.03701888842417</v>
      </c>
      <c r="J2512" s="11" t="n">
        <f aca="false">(B2512^2+F2512^2)^1.5</f>
        <v>1.08125240417725</v>
      </c>
    </row>
    <row r="2513" customFormat="false" ht="13.5" hidden="false" customHeight="false" outlineLevel="0" collapsed="false">
      <c r="A2513" s="11" t="n">
        <f aca="false">A2512+$A$7</f>
        <v>0.789390590464138</v>
      </c>
      <c r="B2513" s="11" t="n">
        <f aca="false">B2512+$A$7*C2513</f>
        <v>1.01557295472183</v>
      </c>
      <c r="C2513" s="11" t="n">
        <f aca="false">C2512+$A$7*D2512</f>
        <v>0.436332021123088</v>
      </c>
      <c r="D2513" s="11" t="n">
        <f aca="false">$K$5*B2513/J2513</f>
        <v>-7.04248566588981</v>
      </c>
      <c r="F2513" s="11" t="n">
        <f aca="false">F2512+$A$7*G2513</f>
        <v>0.149213217006037</v>
      </c>
      <c r="G2513" s="11" t="n">
        <f aca="false">G2512+$A$7*H2512</f>
        <v>-0.920557692186231</v>
      </c>
      <c r="H2513" s="11" t="n">
        <f aca="false">$K$5*F2513/J2513</f>
        <v>-1.0347183203733</v>
      </c>
      <c r="J2513" s="11" t="n">
        <f aca="false">(B2513^2+F2513^2)^1.5</f>
        <v>1.08154954397786</v>
      </c>
    </row>
    <row r="2514" customFormat="false" ht="13.5" hidden="false" customHeight="false" outlineLevel="0" collapsed="false">
      <c r="A2514" s="11" t="n">
        <f aca="false">A2513+$A$7</f>
        <v>0.789706346700324</v>
      </c>
      <c r="B2514" s="11" t="n">
        <f aca="false">B2513+$A$7*C2514</f>
        <v>1.01571002712864</v>
      </c>
      <c r="C2514" s="11" t="n">
        <f aca="false">C2513+$A$7*D2513</f>
        <v>0.434108312355836</v>
      </c>
      <c r="D2514" s="11" t="n">
        <f aca="false">$K$5*B2514/J2514</f>
        <v>-7.04151399756031</v>
      </c>
      <c r="F2514" s="11" t="n">
        <f aca="false">F2513+$A$7*G2514</f>
        <v>0.148922442010474</v>
      </c>
      <c r="G2514" s="11" t="n">
        <f aca="false">G2513+$A$7*H2513</f>
        <v>-0.920884410948584</v>
      </c>
      <c r="H2514" s="11" t="n">
        <f aca="false">$K$5*F2514/J2514</f>
        <v>-1.03242011199994</v>
      </c>
      <c r="J2514" s="11" t="n">
        <f aca="false">(B2514^2+F2514^2)^1.5</f>
        <v>1.08184478595145</v>
      </c>
    </row>
    <row r="2515" customFormat="false" ht="13.5" hidden="false" customHeight="false" outlineLevel="0" collapsed="false">
      <c r="A2515" s="11" t="n">
        <f aca="false">A2514+$A$7</f>
        <v>0.790022102936509</v>
      </c>
      <c r="B2515" s="11" t="n">
        <f aca="false">B2514+$A$7*C2515</f>
        <v>1.01584639748241</v>
      </c>
      <c r="C2515" s="11" t="n">
        <f aca="false">C2514+$A$7*D2514</f>
        <v>0.431884910398917</v>
      </c>
      <c r="D2515" s="11" t="n">
        <f aca="false">$K$5*B2515/J2515</f>
        <v>-7.04055034599083</v>
      </c>
      <c r="F2515" s="11" t="n">
        <f aca="false">F2514+$A$7*G2515</f>
        <v>0.14863156408056</v>
      </c>
      <c r="G2515" s="11" t="n">
        <f aca="false">G2514+$A$7*H2514</f>
        <v>-0.921210404037312</v>
      </c>
      <c r="H2515" s="11" t="n">
        <f aca="false">$K$5*F2515/J2515</f>
        <v>-1.03012425156596</v>
      </c>
      <c r="J2515" s="11" t="n">
        <f aca="false">(B2515^2+F2515^2)^1.5</f>
        <v>1.08213812936606</v>
      </c>
    </row>
    <row r="2516" customFormat="false" ht="13.5" hidden="false" customHeight="false" outlineLevel="0" collapsed="false">
      <c r="A2516" s="11" t="n">
        <f aca="false">A2515+$A$7</f>
        <v>0.790337859172695</v>
      </c>
      <c r="B2516" s="11" t="n">
        <f aca="false">B2515+$A$7*C2516</f>
        <v>1.01598206587923</v>
      </c>
      <c r="C2516" s="11" t="n">
        <f aca="false">C2515+$A$7*D2515</f>
        <v>0.429661812720991</v>
      </c>
      <c r="D2516" s="11" t="n">
        <f aca="false">$K$5*B2516/J2516</f>
        <v>-7.03959470498765</v>
      </c>
      <c r="F2516" s="11" t="n">
        <f aca="false">F2515+$A$7*G2516</f>
        <v>0.148340583445197</v>
      </c>
      <c r="G2516" s="11" t="n">
        <f aca="false">G2515+$A$7*H2515</f>
        <v>-0.92153567219379</v>
      </c>
      <c r="H2516" s="11" t="n">
        <f aca="false">$K$5*F2516/J2516</f>
        <v>-1.02783072735825</v>
      </c>
      <c r="J2516" s="11" t="n">
        <f aca="false">(B2516^2+F2516^2)^1.5</f>
        <v>1.08242957349454</v>
      </c>
    </row>
    <row r="2517" customFormat="false" ht="13.5" hidden="false" customHeight="false" outlineLevel="0" collapsed="false">
      <c r="A2517" s="11" t="n">
        <f aca="false">A2516+$A$7</f>
        <v>0.79065361540888</v>
      </c>
      <c r="B2517" s="11" t="n">
        <f aca="false">B2516+$A$7*C2517</f>
        <v>1.01611703241437</v>
      </c>
      <c r="C2517" s="11" t="n">
        <f aca="false">C2516+$A$7*D2516</f>
        <v>0.427439016792672</v>
      </c>
      <c r="D2517" s="11" t="n">
        <f aca="false">$K$5*B2517/J2517</f>
        <v>-7.03864706840849</v>
      </c>
      <c r="F2517" s="11" t="n">
        <f aca="false">F2516+$A$7*G2517</f>
        <v>0.148049500333054</v>
      </c>
      <c r="G2517" s="11" t="n">
        <f aca="false">G2516+$A$7*H2516</f>
        <v>-0.921860216155696</v>
      </c>
      <c r="H2517" s="11" t="n">
        <f aca="false">$K$5*F2517/J2517</f>
        <v>-1.02553952768862</v>
      </c>
      <c r="J2517" s="11" t="n">
        <f aca="false">(B2517^2+F2517^2)^1.5</f>
        <v>1.08271911761459</v>
      </c>
    </row>
    <row r="2518" customFormat="false" ht="13.5" hidden="false" customHeight="false" outlineLevel="0" collapsed="false">
      <c r="A2518" s="11" t="n">
        <f aca="false">A2517+$A$7</f>
        <v>0.790969371645066</v>
      </c>
      <c r="B2518" s="11" t="n">
        <f aca="false">B2517+$A$7*C2518</f>
        <v>1.01625129718231</v>
      </c>
      <c r="C2518" s="11" t="n">
        <f aca="false">C2517+$A$7*D2517</f>
        <v>0.425216520086512</v>
      </c>
      <c r="D2518" s="11" t="n">
        <f aca="false">$K$5*B2518/J2518</f>
        <v>-7.03770743016243</v>
      </c>
      <c r="F2518" s="11" t="n">
        <f aca="false">F2517+$A$7*G2518</f>
        <v>0.147758314972569</v>
      </c>
      <c r="G2518" s="11" t="n">
        <f aca="false">G2517+$A$7*H2517</f>
        <v>-0.922184036657019</v>
      </c>
      <c r="H2518" s="11" t="n">
        <f aca="false">$K$5*F2518/J2518</f>
        <v>-1.02325064089358</v>
      </c>
      <c r="J2518" s="11" t="n">
        <f aca="false">(B2518^2+F2518^2)^1.5</f>
        <v>1.08300676100874</v>
      </c>
    </row>
    <row r="2519" customFormat="false" ht="13.5" hidden="false" customHeight="false" outlineLevel="0" collapsed="false">
      <c r="A2519" s="11" t="n">
        <f aca="false">A2518+$A$7</f>
        <v>0.791285127881252</v>
      </c>
      <c r="B2519" s="11" t="n">
        <f aca="false">B2518+$A$7*C2519</f>
        <v>1.01638486027675</v>
      </c>
      <c r="C2519" s="11" t="n">
        <f aca="false">C2518+$A$7*D2518</f>
        <v>0.422994320076988</v>
      </c>
      <c r="D2519" s="11" t="n">
        <f aca="false">$K$5*B2519/J2519</f>
        <v>-7.03677578420989</v>
      </c>
      <c r="F2519" s="11" t="n">
        <f aca="false">F2518+$A$7*G2519</f>
        <v>0.147467027591948</v>
      </c>
      <c r="G2519" s="11" t="n">
        <f aca="false">G2518+$A$7*H2518</f>
        <v>-0.922507134428062</v>
      </c>
      <c r="H2519" s="11" t="n">
        <f aca="false">$K$5*F2519/J2519</f>
        <v>-1.02096405533419</v>
      </c>
      <c r="J2519" s="11" t="n">
        <f aca="false">(B2519^2+F2519^2)^1.5</f>
        <v>1.08329250296435</v>
      </c>
    </row>
    <row r="2520" customFormat="false" ht="13.5" hidden="false" customHeight="false" outlineLevel="0" collapsed="false">
      <c r="A2520" s="11" t="n">
        <f aca="false">A2519+$A$7</f>
        <v>0.791600884117437</v>
      </c>
      <c r="B2520" s="11" t="n">
        <f aca="false">B2519+$A$7*C2520</f>
        <v>1.01651772179056</v>
      </c>
      <c r="C2520" s="11" t="n">
        <f aca="false">C2519+$A$7*D2519</f>
        <v>0.420772414240484</v>
      </c>
      <c r="D2520" s="11" t="n">
        <f aca="false">$K$5*B2520/J2520</f>
        <v>-7.03585212456242</v>
      </c>
      <c r="F2520" s="11" t="n">
        <f aca="false">F2519+$A$7*G2520</f>
        <v>0.147175638419167</v>
      </c>
      <c r="G2520" s="11" t="n">
        <f aca="false">G2519+$A$7*H2519</f>
        <v>-0.922829510195455</v>
      </c>
      <c r="H2520" s="11" t="n">
        <f aca="false">$K$5*F2520/J2520</f>
        <v>-1.01867975939595</v>
      </c>
      <c r="J2520" s="11" t="n">
        <f aca="false">(B2520^2+F2520^2)^1.5</f>
        <v>1.0835763427736</v>
      </c>
    </row>
    <row r="2521" customFormat="false" ht="13.5" hidden="false" customHeight="false" outlineLevel="0" collapsed="false">
      <c r="A2521" s="11" t="n">
        <f aca="false">A2520+$A$7</f>
        <v>0.791916640353623</v>
      </c>
      <c r="B2521" s="11" t="n">
        <f aca="false">B2520+$A$7*C2521</f>
        <v>1.01664988181584</v>
      </c>
      <c r="C2521" s="11" t="n">
        <f aca="false">C2520+$A$7*D2520</f>
        <v>0.418550800055273</v>
      </c>
      <c r="D2521" s="11" t="n">
        <f aca="false">$K$5*B2521/J2521</f>
        <v>-7.03493644528272</v>
      </c>
      <c r="F2521" s="11" t="n">
        <f aca="false">F2520+$A$7*G2521</f>
        <v>0.146884147681977</v>
      </c>
      <c r="G2521" s="11" t="n">
        <f aca="false">G2520+$A$7*H2520</f>
        <v>-0.923151164682161</v>
      </c>
      <c r="H2521" s="11" t="n">
        <f aca="false">$K$5*F2521/J2521</f>
        <v>-1.01639774148856</v>
      </c>
      <c r="J2521" s="11" t="n">
        <f aca="false">(B2521^2+F2521^2)^1.5</f>
        <v>1.08385827973352</v>
      </c>
    </row>
    <row r="2522" customFormat="false" ht="13.5" hidden="false" customHeight="false" outlineLevel="0" collapsed="false">
      <c r="A2522" s="11" t="n">
        <f aca="false">A2521+$A$7</f>
        <v>0.792232396589809</v>
      </c>
      <c r="B2522" s="11" t="n">
        <f aca="false">B2521+$A$7*C2522</f>
        <v>1.01678134044388</v>
      </c>
      <c r="C2522" s="11" t="n">
        <f aca="false">C2521+$A$7*D2521</f>
        <v>0.416329475001505</v>
      </c>
      <c r="D2522" s="11" t="n">
        <f aca="false">$K$5*B2522/J2522</f>
        <v>-7.03402874048448</v>
      </c>
      <c r="F2522" s="11" t="n">
        <f aca="false">F2521+$A$7*G2522</f>
        <v>0.146592555607898</v>
      </c>
      <c r="G2522" s="11" t="n">
        <f aca="false">G2521+$A$7*H2521</f>
        <v>-0.923472098607481</v>
      </c>
      <c r="H2522" s="11" t="n">
        <f aca="false">$K$5*F2522/J2522</f>
        <v>-1.0141179900458</v>
      </c>
      <c r="J2522" s="11" t="n">
        <f aca="false">(B2522^2+F2522^2)^1.5</f>
        <v>1.08413831314597</v>
      </c>
    </row>
    <row r="2523" customFormat="false" ht="13.5" hidden="false" customHeight="false" outlineLevel="0" collapsed="false">
      <c r="A2523" s="11" t="n">
        <f aca="false">A2522+$A$7</f>
        <v>0.792548152825994</v>
      </c>
      <c r="B2523" s="11" t="n">
        <f aca="false">B2522+$A$7*C2523</f>
        <v>1.01691209776518</v>
      </c>
      <c r="C2523" s="11" t="n">
        <f aca="false">C2522+$A$7*D2522</f>
        <v>0.414108436561188</v>
      </c>
      <c r="D2523" s="11" t="n">
        <f aca="false">$K$5*B2523/J2523</f>
        <v>-7.03312900433232</v>
      </c>
      <c r="F2523" s="11" t="n">
        <f aca="false">F2522+$A$7*G2523</f>
        <v>0.146300862424227</v>
      </c>
      <c r="G2523" s="11" t="n">
        <f aca="false">G2522+$A$7*H2522</f>
        <v>-0.923792312687066</v>
      </c>
      <c r="H2523" s="11" t="n">
        <f aca="false">$K$5*F2523/J2523</f>
        <v>-1.01184049352539</v>
      </c>
      <c r="J2523" s="11" t="n">
        <f aca="false">(B2523^2+F2523^2)^1.5</f>
        <v>1.08441644231761</v>
      </c>
    </row>
    <row r="2524" customFormat="false" ht="13.5" hidden="false" customHeight="false" outlineLevel="0" collapsed="false">
      <c r="A2524" s="11" t="n">
        <f aca="false">A2523+$A$7</f>
        <v>0.79286390906218</v>
      </c>
      <c r="B2524" s="11" t="n">
        <f aca="false">B2523+$A$7*C2524</f>
        <v>1.01704215386945</v>
      </c>
      <c r="C2524" s="11" t="n">
        <f aca="false">C2523+$A$7*D2523</f>
        <v>0.411887682218172</v>
      </c>
      <c r="D2524" s="11" t="n">
        <f aca="false">$K$5*B2524/J2524</f>
        <v>-7.03223723104168</v>
      </c>
      <c r="F2524" s="11" t="n">
        <f aca="false">F2523+$A$7*G2524</f>
        <v>0.146009068358034</v>
      </c>
      <c r="G2524" s="11" t="n">
        <f aca="false">G2523+$A$7*H2523</f>
        <v>-0.924111807632921</v>
      </c>
      <c r="H2524" s="11" t="n">
        <f aca="false">$K$5*F2524/J2524</f>
        <v>-1.00956524040878</v>
      </c>
      <c r="J2524" s="11" t="n">
        <f aca="false">(B2524^2+F2524^2)^1.5</f>
        <v>1.08469266655997</v>
      </c>
    </row>
    <row r="2525" customFormat="false" ht="13.5" hidden="false" customHeight="false" outlineLevel="0" collapsed="false">
      <c r="A2525" s="11" t="n">
        <f aca="false">A2524+$A$7</f>
        <v>0.793179665298365</v>
      </c>
      <c r="B2525" s="11" t="n">
        <f aca="false">B2524+$A$7*C2525</f>
        <v>1.0171715088456</v>
      </c>
      <c r="C2525" s="11" t="n">
        <f aca="false">C2524+$A$7*D2524</f>
        <v>0.409667209458133</v>
      </c>
      <c r="D2525" s="11" t="n">
        <f aca="false">$K$5*B2525/J2525</f>
        <v>-7.03135341487877</v>
      </c>
      <c r="F2525" s="11" t="n">
        <f aca="false">F2524+$A$7*G2525</f>
        <v>0.145717173636167</v>
      </c>
      <c r="G2525" s="11" t="n">
        <f aca="false">G2524+$A$7*H2524</f>
        <v>-0.924430584153417</v>
      </c>
      <c r="H2525" s="11" t="n">
        <f aca="false">$K$5*F2525/J2525</f>
        <v>-1.00729221920103</v>
      </c>
      <c r="J2525" s="11" t="n">
        <f aca="false">(B2525^2+F2525^2)^1.5</f>
        <v>1.08496698518937</v>
      </c>
    </row>
    <row r="2526" customFormat="false" ht="13.5" hidden="false" customHeight="false" outlineLevel="0" collapsed="false">
      <c r="A2526" s="11" t="n">
        <f aca="false">A2525+$A$7</f>
        <v>0.793495421534551</v>
      </c>
      <c r="B2526" s="11" t="n">
        <f aca="false">B2525+$A$7*C2526</f>
        <v>1.01730016278174</v>
      </c>
      <c r="C2526" s="11" t="n">
        <f aca="false">C2525+$A$7*D2525</f>
        <v>0.40744701576856</v>
      </c>
      <c r="D2526" s="11" t="n">
        <f aca="false">$K$5*B2526/J2526</f>
        <v>-7.03047755016044</v>
      </c>
      <c r="F2526" s="11" t="n">
        <f aca="false">F2525+$A$7*G2526</f>
        <v>0.14542517848525</v>
      </c>
      <c r="G2526" s="11" t="n">
        <f aca="false">G2525+$A$7*H2525</f>
        <v>-0.924748642953291</v>
      </c>
      <c r="H2526" s="11" t="n">
        <f aca="false">$K$5*F2526/J2526</f>
        <v>-1.00502141843064</v>
      </c>
      <c r="J2526" s="11" t="n">
        <f aca="false">(B2526^2+F2526^2)^1.5</f>
        <v>1.08523939752698</v>
      </c>
    </row>
    <row r="2527" customFormat="false" ht="13.5" hidden="false" customHeight="false" outlineLevel="0" collapsed="false">
      <c r="A2527" s="11" t="n">
        <f aca="false">A2526+$A$7</f>
        <v>0.793811177770737</v>
      </c>
      <c r="B2527" s="11" t="n">
        <f aca="false">B2526+$A$7*C2527</f>
        <v>1.01742811576521</v>
      </c>
      <c r="C2527" s="11" t="n">
        <f aca="false">C2526+$A$7*D2526</f>
        <v>0.405227098638733</v>
      </c>
      <c r="D2527" s="11" t="n">
        <f aca="false">$K$5*B2527/J2527</f>
        <v>-7.02960963125412</v>
      </c>
      <c r="F2527" s="11" t="n">
        <f aca="false">F2526+$A$7*G2527</f>
        <v>0.145133083131687</v>
      </c>
      <c r="G2527" s="11" t="n">
        <f aca="false">G2526+$A$7*H2526</f>
        <v>-0.925065984733661</v>
      </c>
      <c r="H2527" s="11" t="n">
        <f aca="false">$K$5*F2527/J2527</f>
        <v>-1.00275282664938</v>
      </c>
      <c r="J2527" s="11" t="n">
        <f aca="false">(B2527^2+F2527^2)^1.5</f>
        <v>1.08550990289879</v>
      </c>
    </row>
    <row r="2528" customFormat="false" ht="13.5" hidden="false" customHeight="false" outlineLevel="0" collapsed="false">
      <c r="A2528" s="11" t="n">
        <f aca="false">A2527+$A$7</f>
        <v>0.794126934006922</v>
      </c>
      <c r="B2528" s="11" t="n">
        <f aca="false">B2527+$A$7*C2528</f>
        <v>1.01755536788253</v>
      </c>
      <c r="C2528" s="11" t="n">
        <f aca="false">C2527+$A$7*D2527</f>
        <v>0.403007455559714</v>
      </c>
      <c r="D2528" s="11" t="n">
        <f aca="false">$K$5*B2528/J2528</f>
        <v>-7.02874965257774</v>
      </c>
      <c r="F2528" s="11" t="n">
        <f aca="false">F2527+$A$7*G2528</f>
        <v>0.144840887801661</v>
      </c>
      <c r="G2528" s="11" t="n">
        <f aca="false">G2527+$A$7*H2527</f>
        <v>-0.925382610192028</v>
      </c>
      <c r="H2528" s="11" t="n">
        <f aca="false">$K$5*F2528/J2528</f>
        <v>-1.00048643243215</v>
      </c>
      <c r="J2528" s="11" t="n">
        <f aca="false">(B2528^2+F2528^2)^1.5</f>
        <v>1.08577850063562</v>
      </c>
    </row>
    <row r="2529" customFormat="false" ht="13.5" hidden="false" customHeight="false" outlineLevel="0" collapsed="false">
      <c r="A2529" s="11" t="n">
        <f aca="false">A2528+$A$7</f>
        <v>0.794442690243108</v>
      </c>
      <c r="B2529" s="11" t="n">
        <f aca="false">B2528+$A$7*C2529</f>
        <v>1.01768191921945</v>
      </c>
      <c r="C2529" s="11" t="n">
        <f aca="false">C2528+$A$7*D2528</f>
        <v>0.400788084024325</v>
      </c>
      <c r="D2529" s="11" t="n">
        <f aca="false">$K$5*B2529/J2529</f>
        <v>-7.02789760859961</v>
      </c>
      <c r="F2529" s="11" t="n">
        <f aca="false">F2528+$A$7*G2529</f>
        <v>0.144548592721136</v>
      </c>
      <c r="G2529" s="11" t="n">
        <f aca="false">G2528+$A$7*H2528</f>
        <v>-0.925698520022288</v>
      </c>
      <c r="H2529" s="11" t="n">
        <f aca="false">$K$5*F2529/J2529</f>
        <v>-0.998222224376822</v>
      </c>
      <c r="J2529" s="11" t="n">
        <f aca="false">(B2529^2+F2529^2)^1.5</f>
        <v>1.0860451900731</v>
      </c>
    </row>
    <row r="2530" customFormat="false" ht="13.5" hidden="false" customHeight="false" outlineLevel="0" collapsed="false">
      <c r="A2530" s="11" t="n">
        <f aca="false">A2529+$A$7</f>
        <v>0.794758446479294</v>
      </c>
      <c r="B2530" s="11" t="n">
        <f aca="false">B2529+$A$7*C2530</f>
        <v>1.01780776986092</v>
      </c>
      <c r="C2530" s="11" t="n">
        <f aca="false">C2529+$A$7*D2529</f>
        <v>0.398568981527135</v>
      </c>
      <c r="D2530" s="11" t="n">
        <f aca="false">$K$5*B2530/J2530</f>
        <v>-7.02705349383836</v>
      </c>
      <c r="F2530" s="11" t="n">
        <f aca="false">F2529+$A$7*G2530</f>
        <v>0.144256198115858</v>
      </c>
      <c r="G2530" s="11" t="n">
        <f aca="false">G2529+$A$7*H2529</f>
        <v>-0.926013714914734</v>
      </c>
      <c r="H2530" s="11" t="n">
        <f aca="false">$K$5*F2530/J2530</f>
        <v>-0.995960191104067</v>
      </c>
      <c r="J2530" s="11" t="n">
        <f aca="false">(B2530^2+F2530^2)^1.5</f>
        <v>1.08630997055171</v>
      </c>
    </row>
    <row r="2531" customFormat="false" ht="13.5" hidden="false" customHeight="false" outlineLevel="0" collapsed="false">
      <c r="A2531" s="11" t="n">
        <f aca="false">A2530+$A$7</f>
        <v>0.795074202715479</v>
      </c>
      <c r="B2531" s="11" t="n">
        <f aca="false">B2530+$A$7*C2531</f>
        <v>1.01793291989109</v>
      </c>
      <c r="C2531" s="11" t="n">
        <f aca="false">C2530+$A$7*D2530</f>
        <v>0.396350145564446</v>
      </c>
      <c r="D2531" s="11" t="n">
        <f aca="false">$K$5*B2531/J2531</f>
        <v>-7.02621730286289</v>
      </c>
      <c r="F2531" s="11" t="n">
        <f aca="false">F2530+$A$7*G2531</f>
        <v>0.143963704211357</v>
      </c>
      <c r="G2531" s="11" t="n">
        <f aca="false">G2530+$A$7*H2530</f>
        <v>-0.926328195556067</v>
      </c>
      <c r="H2531" s="11" t="n">
        <f aca="false">$K$5*F2531/J2531</f>
        <v>-0.993700321257214</v>
      </c>
      <c r="J2531" s="11" t="n">
        <f aca="false">(B2531^2+F2531^2)^1.5</f>
        <v>1.08657284141674</v>
      </c>
    </row>
    <row r="2532" customFormat="false" ht="13.5" hidden="false" customHeight="false" outlineLevel="0" collapsed="false">
      <c r="A2532" s="11" t="n">
        <f aca="false">A2531+$A$7</f>
        <v>0.795389958951665</v>
      </c>
      <c r="B2532" s="11" t="n">
        <f aca="false">B2531+$A$7*C2532</f>
        <v>1.01805736939334</v>
      </c>
      <c r="C2532" s="11" t="n">
        <f aca="false">C2531+$A$7*D2531</f>
        <v>0.394131573634271</v>
      </c>
      <c r="D2532" s="11" t="n">
        <f aca="false">$K$5*B2532/J2532</f>
        <v>-7.02538903029222</v>
      </c>
      <c r="F2532" s="11" t="n">
        <f aca="false">F2531+$A$7*G2532</f>
        <v>0.143671111232945</v>
      </c>
      <c r="G2532" s="11" t="n">
        <f aca="false">G2531+$A$7*H2531</f>
        <v>-0.926641962629404</v>
      </c>
      <c r="H2532" s="11" t="n">
        <f aca="false">$K$5*F2532/J2532</f>
        <v>-0.991442603502092</v>
      </c>
      <c r="J2532" s="11" t="n">
        <f aca="false">(B2532^2+F2532^2)^1.5</f>
        <v>1.08683380201829</v>
      </c>
    </row>
    <row r="2533" customFormat="false" ht="13.5" hidden="false" customHeight="false" outlineLevel="0" collapsed="false">
      <c r="A2533" s="11" t="n">
        <f aca="false">A2532+$A$7</f>
        <v>0.79570571518785</v>
      </c>
      <c r="B2533" s="11" t="n">
        <f aca="false">B2532+$A$7*C2533</f>
        <v>1.01818111845025</v>
      </c>
      <c r="C2533" s="11" t="n">
        <f aca="false">C2532+$A$7*D2532</f>
        <v>0.391913263236326</v>
      </c>
      <c r="D2533" s="11" t="n">
        <f aca="false">$K$5*B2533/J2533</f>
        <v>-7.02456867079544</v>
      </c>
      <c r="F2533" s="11" t="n">
        <f aca="false">F2532+$A$7*G2533</f>
        <v>0.143378419405723</v>
      </c>
      <c r="G2533" s="11" t="n">
        <f aca="false">G2532+$A$7*H2532</f>
        <v>-0.92695501681428</v>
      </c>
      <c r="H2533" s="11" t="n">
        <f aca="false">$K$5*F2533/J2533</f>
        <v>-0.989187026526869</v>
      </c>
      <c r="J2533" s="11" t="n">
        <f aca="false">(B2533^2+F2533^2)^1.5</f>
        <v>1.08709285171131</v>
      </c>
    </row>
    <row r="2534" customFormat="false" ht="13.5" hidden="false" customHeight="false" outlineLevel="0" collapsed="false">
      <c r="A2534" s="11" t="n">
        <f aca="false">A2533+$A$7</f>
        <v>0.796021471424036</v>
      </c>
      <c r="B2534" s="11" t="n">
        <f aca="false">B2533+$A$7*C2534</f>
        <v>1.01830416714362</v>
      </c>
      <c r="C2534" s="11" t="n">
        <f aca="false">C2533+$A$7*D2533</f>
        <v>0.389695211872008</v>
      </c>
      <c r="D2534" s="11" t="n">
        <f aca="false">$K$5*B2534/J2534</f>
        <v>-7.02375621909167</v>
      </c>
      <c r="F2534" s="11" t="n">
        <f aca="false">F2533+$A$7*G2534</f>
        <v>0.143085628954574</v>
      </c>
      <c r="G2534" s="11" t="n">
        <f aca="false">G2533+$A$7*H2533</f>
        <v>-0.92726735878666</v>
      </c>
      <c r="H2534" s="11" t="n">
        <f aca="false">$K$5*F2534/J2534</f>
        <v>-0.986933579041906</v>
      </c>
      <c r="J2534" s="11" t="n">
        <f aca="false">(B2534^2+F2534^2)^1.5</f>
        <v>1.08734998985554</v>
      </c>
    </row>
    <row r="2535" customFormat="false" ht="13.5" hidden="false" customHeight="false" outlineLevel="0" collapsed="false">
      <c r="A2535" s="11" t="n">
        <f aca="false">A2534+$A$7</f>
        <v>0.796337227660222</v>
      </c>
      <c r="B2535" s="11" t="n">
        <f aca="false">B2534+$A$7*C2535</f>
        <v>1.01842651555443</v>
      </c>
      <c r="C2535" s="11" t="n">
        <f aca="false">C2534+$A$7*D2534</f>
        <v>0.387477417044382</v>
      </c>
      <c r="D2535" s="11" t="n">
        <f aca="false">$K$5*B2535/J2535</f>
        <v>-7.02295166994991</v>
      </c>
      <c r="F2535" s="11" t="n">
        <f aca="false">F2534+$A$7*G2535</f>
        <v>0.142792740104174</v>
      </c>
      <c r="G2535" s="11" t="n">
        <f aca="false">G2534+$A$7*H2534</f>
        <v>-0.927578989218943</v>
      </c>
      <c r="H2535" s="11" t="n">
        <f aca="false">$K$5*F2535/J2535</f>
        <v>-0.984682249779598</v>
      </c>
      <c r="J2535" s="11" t="n">
        <f aca="false">(B2535^2+F2535^2)^1.5</f>
        <v>1.08760521581557</v>
      </c>
    </row>
    <row r="2536" customFormat="false" ht="13.5" hidden="false" customHeight="false" outlineLevel="0" collapsed="false">
      <c r="A2536" s="11" t="n">
        <f aca="false">A2535+$A$7</f>
        <v>0.796652983896407</v>
      </c>
      <c r="B2536" s="11" t="n">
        <f aca="false">B2535+$A$7*C2536</f>
        <v>1.01854816376291</v>
      </c>
      <c r="C2536" s="11" t="n">
        <f aca="false">C2535+$A$7*D2535</f>
        <v>0.385259876258164</v>
      </c>
      <c r="D2536" s="11" t="n">
        <f aca="false">$K$5*B2536/J2536</f>
        <v>-7.02215501818899</v>
      </c>
      <c r="F2536" s="11" t="n">
        <f aca="false">F2535+$A$7*G2536</f>
        <v>0.142499753078983</v>
      </c>
      <c r="G2536" s="11" t="n">
        <f aca="false">G2535+$A$7*H2535</f>
        <v>-0.927889908779973</v>
      </c>
      <c r="H2536" s="11" t="n">
        <f aca="false">$K$5*F2536/J2536</f>
        <v>-0.982433027494218</v>
      </c>
      <c r="J2536" s="11" t="n">
        <f aca="false">(B2536^2+F2536^2)^1.5</f>
        <v>1.08785852896081</v>
      </c>
    </row>
    <row r="2537" customFormat="false" ht="13.5" hidden="false" customHeight="false" outlineLevel="0" collapsed="false">
      <c r="A2537" s="11" t="n">
        <f aca="false">A2536+$A$7</f>
        <v>0.796968740132593</v>
      </c>
      <c r="B2537" s="11" t="n">
        <f aca="false">B2536+$A$7*C2537</f>
        <v>1.01866911184848</v>
      </c>
      <c r="C2537" s="11" t="n">
        <f aca="false">C2536+$A$7*D2536</f>
        <v>0.383042587019709</v>
      </c>
      <c r="D2537" s="11" t="n">
        <f aca="false">$K$5*B2537/J2537</f>
        <v>-7.02136625867751</v>
      </c>
      <c r="F2537" s="11" t="n">
        <f aca="false">F2536+$A$7*G2537</f>
        <v>0.142206668103253</v>
      </c>
      <c r="G2537" s="11" t="n">
        <f aca="false">G2536+$A$7*H2536</f>
        <v>-0.928200118135039</v>
      </c>
      <c r="H2537" s="11" t="n">
        <f aca="false">$K$5*F2537/J2537</f>
        <v>-0.980185900961771</v>
      </c>
      <c r="J2537" s="11" t="n">
        <f aca="false">(B2537^2+F2537^2)^1.5</f>
        <v>1.08810992866546</v>
      </c>
    </row>
    <row r="2538" customFormat="false" ht="13.5" hidden="false" customHeight="false" outlineLevel="0" collapsed="false">
      <c r="A2538" s="11" t="n">
        <f aca="false">A2537+$A$7</f>
        <v>0.797284496368779</v>
      </c>
      <c r="B2538" s="11" t="n">
        <f aca="false">B2537+$A$7*C2538</f>
        <v>1.0187893598898</v>
      </c>
      <c r="C2538" s="11" t="n">
        <f aca="false">C2537+$A$7*D2537</f>
        <v>0.380825546836988</v>
      </c>
      <c r="D2538" s="11" t="n">
        <f aca="false">$K$5*B2538/J2538</f>
        <v>-7.02058538633375</v>
      </c>
      <c r="F2538" s="11" t="n">
        <f aca="false">F2537+$A$7*G2538</f>
        <v>0.141913485401029</v>
      </c>
      <c r="G2538" s="11" t="n">
        <f aca="false">G2537+$A$7*H2537</f>
        <v>-0.928509617945889</v>
      </c>
      <c r="H2538" s="11" t="n">
        <f aca="false">$K$5*F2538/J2538</f>
        <v>-0.977940858979839</v>
      </c>
      <c r="J2538" s="11" t="n">
        <f aca="false">(B2538^2+F2538^2)^1.5</f>
        <v>1.08835941430857</v>
      </c>
    </row>
    <row r="2539" customFormat="false" ht="13.5" hidden="false" customHeight="false" outlineLevel="0" collapsed="false">
      <c r="A2539" s="11" t="n">
        <f aca="false">A2538+$A$7</f>
        <v>0.797600252604964</v>
      </c>
      <c r="B2539" s="11" t="n">
        <f aca="false">B2538+$A$7*C2539</f>
        <v>1.0189089079647</v>
      </c>
      <c r="C2539" s="11" t="n">
        <f aca="false">C2538+$A$7*D2538</f>
        <v>0.378608753219579</v>
      </c>
      <c r="D2539" s="11" t="n">
        <f aca="false">$K$5*B2539/J2539</f>
        <v>-7.01981239612557</v>
      </c>
      <c r="F2539" s="11" t="n">
        <f aca="false">F2538+$A$7*G2539</f>
        <v>0.141620205196144</v>
      </c>
      <c r="G2539" s="11" t="n">
        <f aca="false">G2538+$A$7*H2538</f>
        <v>-0.928818408870732</v>
      </c>
      <c r="H2539" s="11" t="n">
        <f aca="false">$K$5*F2539/J2539</f>
        <v>-0.975697890367425</v>
      </c>
      <c r="J2539" s="11" t="n">
        <f aca="false">(B2539^2+F2539^2)^1.5</f>
        <v>1.08860698527399</v>
      </c>
    </row>
    <row r="2540" customFormat="false" ht="13.5" hidden="false" customHeight="false" outlineLevel="0" collapsed="false">
      <c r="A2540" s="11" t="n">
        <f aca="false">A2539+$A$7</f>
        <v>0.79791600884115</v>
      </c>
      <c r="B2540" s="11" t="n">
        <f aca="false">B2539+$A$7*C2540</f>
        <v>1.01902775615026</v>
      </c>
      <c r="C2540" s="11" t="n">
        <f aca="false">C2539+$A$7*D2539</f>
        <v>0.376392203678649</v>
      </c>
      <c r="D2540" s="11" t="n">
        <f aca="false">$K$5*B2540/J2540</f>
        <v>-7.01904728307038</v>
      </c>
      <c r="F2540" s="11" t="n">
        <f aca="false">F2539+$A$7*G2540</f>
        <v>0.141326827712227</v>
      </c>
      <c r="G2540" s="11" t="n">
        <f aca="false">G2539+$A$7*H2539</f>
        <v>-0.929126491564249</v>
      </c>
      <c r="H2540" s="11" t="n">
        <f aca="false">$K$5*F2540/J2540</f>
        <v>-0.973456983964807</v>
      </c>
      <c r="J2540" s="11" t="n">
        <f aca="false">(B2540^2+F2540^2)^1.5</f>
        <v>1.08885264095041</v>
      </c>
    </row>
    <row r="2541" customFormat="false" ht="13.5" hidden="false" customHeight="false" outlineLevel="0" collapsed="false">
      <c r="A2541" s="11" t="n">
        <f aca="false">A2540+$A$7</f>
        <v>0.798231765077335</v>
      </c>
      <c r="B2541" s="11" t="n">
        <f aca="false">B2540+$A$7*C2541</f>
        <v>1.01914590452277</v>
      </c>
      <c r="C2541" s="11" t="n">
        <f aca="false">C2540+$A$7*D2540</f>
        <v>0.374175895726937</v>
      </c>
      <c r="D2541" s="11" t="n">
        <f aca="false">$K$5*B2541/J2541</f>
        <v>-7.01829004223501</v>
      </c>
      <c r="F2541" s="11" t="n">
        <f aca="false">F2540+$A$7*G2541</f>
        <v>0.141033353172701</v>
      </c>
      <c r="G2541" s="11" t="n">
        <f aca="false">G2540+$A$7*H2540</f>
        <v>-0.929433866677594</v>
      </c>
      <c r="H2541" s="11" t="n">
        <f aca="false">$K$5*F2541/J2541</f>
        <v>-0.971218128633384</v>
      </c>
      <c r="J2541" s="11" t="n">
        <f aca="false">(B2541^2+F2541^2)^1.5</f>
        <v>1.08909638073131</v>
      </c>
    </row>
    <row r="2542" customFormat="false" ht="13.5" hidden="false" customHeight="false" outlineLevel="0" collapsed="false">
      <c r="A2542" s="11" t="n">
        <f aca="false">A2541+$A$7</f>
        <v>0.798547521313521</v>
      </c>
      <c r="B2542" s="11" t="n">
        <f aca="false">B2541+$A$7*C2542</f>
        <v>1.01926335315772</v>
      </c>
      <c r="C2542" s="11" t="n">
        <f aca="false">C2541+$A$7*D2541</f>
        <v>0.371959826878742</v>
      </c>
      <c r="D2542" s="11" t="n">
        <f aca="false">$K$5*B2542/J2542</f>
        <v>-7.01754066873569</v>
      </c>
      <c r="F2542" s="11" t="n">
        <f aca="false">F2541+$A$7*G2542</f>
        <v>0.140739781800785</v>
      </c>
      <c r="G2542" s="11" t="n">
        <f aca="false">G2541+$A$7*H2541</f>
        <v>-0.929740534858407</v>
      </c>
      <c r="H2542" s="11" t="n">
        <f aca="false">$K$5*F2542/J2542</f>
        <v>-0.968981313255526</v>
      </c>
      <c r="J2542" s="11" t="n">
        <f aca="false">(B2542^2+F2542^2)^1.5</f>
        <v>1.08933820401502</v>
      </c>
    </row>
    <row r="2543" customFormat="false" ht="13.5" hidden="false" customHeight="false" outlineLevel="0" collapsed="false">
      <c r="A2543" s="11" t="n">
        <f aca="false">A2542+$A$7</f>
        <v>0.798863277549707</v>
      </c>
      <c r="B2543" s="11" t="n">
        <f aca="false">B2542+$A$7*C2543</f>
        <v>1.01938010212982</v>
      </c>
      <c r="C2543" s="11" t="n">
        <f aca="false">C2542+$A$7*D2542</f>
        <v>0.369743994649902</v>
      </c>
      <c r="D2543" s="11" t="n">
        <f aca="false">$K$5*B2543/J2543</f>
        <v>-7.01679915773793</v>
      </c>
      <c r="F2543" s="11" t="n">
        <f aca="false">F2542+$A$7*G2543</f>
        <v>0.140446113819493</v>
      </c>
      <c r="G2543" s="11" t="n">
        <f aca="false">G2542+$A$7*H2542</f>
        <v>-0.930046496750815</v>
      </c>
      <c r="H2543" s="11" t="n">
        <f aca="false">$K$5*F2543/J2543</f>
        <v>-0.966746526734424</v>
      </c>
      <c r="J2543" s="11" t="n">
        <f aca="false">(B2543^2+F2543^2)^1.5</f>
        <v>1.08957811020465</v>
      </c>
    </row>
    <row r="2544" customFormat="false" ht="13.5" hidden="false" customHeight="false" outlineLevel="0" collapsed="false">
      <c r="A2544" s="11" t="n">
        <f aca="false">A2543+$A$7</f>
        <v>0.799179033785892</v>
      </c>
      <c r="B2544" s="11" t="n">
        <f aca="false">B2543+$A$7*C2544</f>
        <v>1.01949615151301</v>
      </c>
      <c r="C2544" s="11" t="n">
        <f aca="false">C2543+$A$7*D2543</f>
        <v>0.367528396557784</v>
      </c>
      <c r="D2544" s="11" t="n">
        <f aca="false">$K$5*B2544/J2544</f>
        <v>-7.01606550445648</v>
      </c>
      <c r="F2544" s="11" t="n">
        <f aca="false">F2543+$A$7*G2544</f>
        <v>0.140152349451639</v>
      </c>
      <c r="G2544" s="11" t="n">
        <f aca="false">G2543+$A$7*H2543</f>
        <v>-0.930351752995442</v>
      </c>
      <c r="H2544" s="11" t="n">
        <f aca="false">$K$5*F2544/J2544</f>
        <v>-0.964513757993942</v>
      </c>
      <c r="J2544" s="11" t="n">
        <f aca="false">(B2544^2+F2544^2)^1.5</f>
        <v>1.08981609870815</v>
      </c>
    </row>
    <row r="2545" customFormat="false" ht="13.5" hidden="false" customHeight="false" outlineLevel="0" collapsed="false">
      <c r="A2545" s="11" t="n">
        <f aca="false">A2544+$A$7</f>
        <v>0.799494790022078</v>
      </c>
      <c r="B2545" s="11" t="n">
        <f aca="false">B2544+$A$7*C2545</f>
        <v>1.01961150138043</v>
      </c>
      <c r="C2545" s="11" t="n">
        <f aca="false">C2544+$A$7*D2544</f>
        <v>0.365313030121265</v>
      </c>
      <c r="D2545" s="11" t="n">
        <f aca="false">$K$5*B2545/J2545</f>
        <v>-7.01533970415525</v>
      </c>
      <c r="F2545" s="11" t="n">
        <f aca="false">F2544+$A$7*G2545</f>
        <v>0.139858488919833</v>
      </c>
      <c r="G2545" s="11" t="n">
        <f aca="false">G2544+$A$7*H2544</f>
        <v>-0.930656304229415</v>
      </c>
      <c r="H2545" s="11" t="n">
        <f aca="false">$K$5*F2545/J2545</f>
        <v>-0.962282995978464</v>
      </c>
      <c r="J2545" s="11" t="n">
        <f aca="false">(B2545^2+F2545^2)^1.5</f>
        <v>1.09005216893828</v>
      </c>
    </row>
    <row r="2546" customFormat="false" ht="13.5" hidden="false" customHeight="false" outlineLevel="0" collapsed="false">
      <c r="A2546" s="11" t="n">
        <f aca="false">A2545+$A$7</f>
        <v>0.799810546258264</v>
      </c>
      <c r="B2546" s="11" t="n">
        <f aca="false">B2545+$A$7*C2546</f>
        <v>1.01972615180445</v>
      </c>
      <c r="C2546" s="11" t="n">
        <f aca="false">C2545+$A$7*D2545</f>
        <v>0.363097892860717</v>
      </c>
      <c r="D2546" s="11" t="n">
        <f aca="false">$K$5*B2546/J2546</f>
        <v>-7.01462175214721</v>
      </c>
      <c r="F2546" s="11" t="n">
        <f aca="false">F2545+$A$7*G2546</f>
        <v>0.139564532446487</v>
      </c>
      <c r="G2546" s="11" t="n">
        <f aca="false">G2545+$A$7*H2545</f>
        <v>-0.930960151086371</v>
      </c>
      <c r="H2546" s="11" t="n">
        <f aca="false">$K$5*F2546/J2546</f>
        <v>-0.960054229652752</v>
      </c>
      <c r="J2546" s="11" t="n">
        <f aca="false">(B2546^2+F2546^2)^1.5</f>
        <v>1.09028632031261</v>
      </c>
    </row>
    <row r="2547" customFormat="false" ht="13.5" hidden="false" customHeight="false" outlineLevel="0" collapsed="false">
      <c r="A2547" s="11" t="n">
        <f aca="false">A2546+$A$7</f>
        <v>0.800126302494449</v>
      </c>
      <c r="B2547" s="11" t="n">
        <f aca="false">B2546+$A$7*C2547</f>
        <v>1.01984010285664</v>
      </c>
      <c r="C2547" s="11" t="n">
        <f aca="false">C2546+$A$7*D2546</f>
        <v>0.360882982297993</v>
      </c>
      <c r="D2547" s="11" t="n">
        <f aca="false">$K$5*B2547/J2547</f>
        <v>-7.01391164379437</v>
      </c>
      <c r="F2547" s="11" t="n">
        <f aca="false">F2546+$A$7*G2547</f>
        <v>0.139270480253814</v>
      </c>
      <c r="G2547" s="11" t="n">
        <f aca="false">G2546+$A$7*H2546</f>
        <v>-0.93126329419646</v>
      </c>
      <c r="H2547" s="11" t="n">
        <f aca="false">$K$5*F2547/J2547</f>
        <v>-0.957827448001789</v>
      </c>
      <c r="J2547" s="11" t="n">
        <f aca="false">(B2547^2+F2547^2)^1.5</f>
        <v>1.09051855225353</v>
      </c>
    </row>
    <row r="2548" customFormat="false" ht="13.5" hidden="false" customHeight="false" outlineLevel="0" collapsed="false">
      <c r="A2548" s="11" t="n">
        <f aca="false">A2547+$A$7</f>
        <v>0.800442058730635</v>
      </c>
      <c r="B2548" s="11" t="n">
        <f aca="false">B2547+$A$7*C2548</f>
        <v>1.01995335460781</v>
      </c>
      <c r="C2548" s="11" t="n">
        <f aca="false">C2547+$A$7*D2547</f>
        <v>0.358668295956409</v>
      </c>
      <c r="D2548" s="11" t="n">
        <f aca="false">$K$5*B2548/J2548</f>
        <v>-7.01320937450767</v>
      </c>
      <c r="F2548" s="11" t="n">
        <f aca="false">F2547+$A$7*G2548</f>
        <v>0.138976332563827</v>
      </c>
      <c r="G2548" s="11" t="n">
        <f aca="false">G2547+$A$7*H2547</f>
        <v>-0.931565734186357</v>
      </c>
      <c r="H2548" s="11" t="n">
        <f aca="false">$K$5*F2548/J2548</f>
        <v>-0.955602640030639</v>
      </c>
      <c r="J2548" s="11" t="n">
        <f aca="false">(B2548^2+F2548^2)^1.5</f>
        <v>1.09074886418824</v>
      </c>
    </row>
    <row r="2549" customFormat="false" ht="13.5" hidden="false" customHeight="false" outlineLevel="0" collapsed="false">
      <c r="A2549" s="11" t="n">
        <f aca="false">A2548+$A$7</f>
        <v>0.80075781496682</v>
      </c>
      <c r="B2549" s="11" t="n">
        <f aca="false">B2548+$A$7*C2549</f>
        <v>1.02006590712798</v>
      </c>
      <c r="C2549" s="11" t="n">
        <f aca="false">C2548+$A$7*D2548</f>
        <v>0.356453831360733</v>
      </c>
      <c r="D2549" s="11" t="n">
        <f aca="false">$K$5*B2549/J2549</f>
        <v>-7.01251493974692</v>
      </c>
      <c r="F2549" s="11" t="n">
        <f aca="false">F2548+$A$7*G2549</f>
        <v>0.138682089598346</v>
      </c>
      <c r="G2549" s="11" t="n">
        <f aca="false">G2548+$A$7*H2548</f>
        <v>-0.931867471679262</v>
      </c>
      <c r="H2549" s="11" t="n">
        <f aca="false">$K$5*F2549/J2549</f>
        <v>-0.953379794764295</v>
      </c>
      <c r="J2549" s="11" t="n">
        <f aca="false">(B2549^2+F2549^2)^1.5</f>
        <v>1.09097725554877</v>
      </c>
    </row>
    <row r="2550" customFormat="false" ht="13.5" hidden="false" customHeight="false" outlineLevel="0" collapsed="false">
      <c r="A2550" s="11" t="n">
        <f aca="false">A2549+$A$7</f>
        <v>0.801073571203006</v>
      </c>
      <c r="B2550" s="11" t="n">
        <f aca="false">B2549+$A$7*C2550</f>
        <v>1.02017776048637</v>
      </c>
      <c r="C2550" s="11" t="n">
        <f aca="false">C2549+$A$7*D2549</f>
        <v>0.354239586037163</v>
      </c>
      <c r="D2550" s="11" t="n">
        <f aca="false">$K$5*B2550/J2550</f>
        <v>-7.01182833502074</v>
      </c>
      <c r="F2550" s="11" t="n">
        <f aca="false">F2549+$A$7*G2550</f>
        <v>0.138387751578992</v>
      </c>
      <c r="G2550" s="11" t="n">
        <f aca="false">G2549+$A$7*H2549</f>
        <v>-0.932168507294912</v>
      </c>
      <c r="H2550" s="11" t="n">
        <f aca="false">$K$5*F2550/J2550</f>
        <v>-0.951158901247535</v>
      </c>
      <c r="J2550" s="11" t="n">
        <f aca="false">(B2550^2+F2550^2)^1.5</f>
        <v>1.09120372577192</v>
      </c>
    </row>
    <row r="2551" customFormat="false" ht="13.5" hidden="false" customHeight="false" outlineLevel="0" collapsed="false">
      <c r="A2551" s="11" t="n">
        <f aca="false">A2550+$A$7</f>
        <v>0.801389327439192</v>
      </c>
      <c r="B2551" s="11" t="n">
        <f aca="false">B2550+$A$7*C2551</f>
        <v>1.02028891475145</v>
      </c>
      <c r="C2551" s="11" t="n">
        <f aca="false">C2550+$A$7*D2550</f>
        <v>0.352025557513316</v>
      </c>
      <c r="D2551" s="11" t="n">
        <f aca="false">$K$5*B2551/J2551</f>
        <v>-7.0111495558865</v>
      </c>
      <c r="F2551" s="11" t="n">
        <f aca="false">F2550+$A$7*G2551</f>
        <v>0.138093318727192</v>
      </c>
      <c r="G2551" s="11" t="n">
        <f aca="false">G2550+$A$7*H2550</f>
        <v>-0.932468841649584</v>
      </c>
      <c r="H2551" s="11" t="n">
        <f aca="false">$K$5*F2551/J2551</f>
        <v>-0.948939948544774</v>
      </c>
      <c r="J2551" s="11" t="n">
        <f aca="false">(B2551^2+F2551^2)^1.5</f>
        <v>1.09142827429936</v>
      </c>
    </row>
    <row r="2552" customFormat="false" ht="13.5" hidden="false" customHeight="false" outlineLevel="0" collapsed="false">
      <c r="A2552" s="11" t="n">
        <f aca="false">A2551+$A$7</f>
        <v>0.801705083675377</v>
      </c>
      <c r="B2552" s="11" t="n">
        <f aca="false">B2551+$A$7*C2552</f>
        <v>1.0203993699909</v>
      </c>
      <c r="C2552" s="11" t="n">
        <f aca="false">C2551+$A$7*D2551</f>
        <v>0.349811743318215</v>
      </c>
      <c r="D2552" s="11" t="n">
        <f aca="false">$K$5*B2552/J2552</f>
        <v>-7.0104785979502</v>
      </c>
      <c r="F2552" s="11" t="n">
        <f aca="false">F2551+$A$7*G2552</f>
        <v>0.137798791264181</v>
      </c>
      <c r="G2552" s="11" t="n">
        <f aca="false">G2551+$A$7*H2551</f>
        <v>-0.932768475356103</v>
      </c>
      <c r="H2552" s="11" t="n">
        <f aca="false">$K$5*F2552/J2552</f>
        <v>-0.946722925739918</v>
      </c>
      <c r="J2552" s="11" t="n">
        <f aca="false">(B2552^2+F2552^2)^1.5</f>
        <v>1.09165090057751</v>
      </c>
    </row>
    <row r="2553" customFormat="false" ht="13.5" hidden="false" customHeight="false" outlineLevel="0" collapsed="false">
      <c r="A2553" s="11" t="n">
        <f aca="false">A2552+$A$7</f>
        <v>0.802020839911563</v>
      </c>
      <c r="B2553" s="11" t="n">
        <f aca="false">B2552+$A$7*C2553</f>
        <v>1.0205091262716</v>
      </c>
      <c r="C2553" s="11" t="n">
        <f aca="false">C2552+$A$7*D2552</f>
        <v>0.347598140982266</v>
      </c>
      <c r="D2553" s="11" t="n">
        <f aca="false">$K$5*B2553/J2553</f>
        <v>-7.00981545686649</v>
      </c>
      <c r="F2553" s="11" t="n">
        <f aca="false">F2552+$A$7*G2553</f>
        <v>0.137504169411</v>
      </c>
      <c r="G2553" s="11" t="n">
        <f aca="false">G2552+$A$7*H2552</f>
        <v>-0.933067409023845</v>
      </c>
      <c r="H2553" s="11" t="n">
        <f aca="false">$K$5*F2553/J2553</f>
        <v>-0.944507821936217</v>
      </c>
      <c r="J2553" s="11" t="n">
        <f aca="false">(B2553^2+F2553^2)^1.5</f>
        <v>1.09187160405766</v>
      </c>
    </row>
    <row r="2554" customFormat="false" ht="13.5" hidden="false" customHeight="false" outlineLevel="0" collapsed="false">
      <c r="A2554" s="11" t="n">
        <f aca="false">A2553+$A$7</f>
        <v>0.802336596147749</v>
      </c>
      <c r="B2554" s="11" t="n">
        <f aca="false">B2553+$A$7*C2554</f>
        <v>1.02061818365967</v>
      </c>
      <c r="C2554" s="11" t="n">
        <f aca="false">C2553+$A$7*D2553</f>
        <v>0.34538474803725</v>
      </c>
      <c r="D2554" s="11" t="n">
        <f aca="false">$K$5*B2554/J2554</f>
        <v>-7.00916012833854</v>
      </c>
      <c r="F2554" s="11" t="n">
        <f aca="false">F2553+$A$7*G2554</f>
        <v>0.1372094533885</v>
      </c>
      <c r="G2554" s="11" t="n">
        <f aca="false">G2553+$A$7*H2553</f>
        <v>-0.933365643258748</v>
      </c>
      <c r="H2554" s="11" t="n">
        <f aca="false">$K$5*F2554/J2554</f>
        <v>-0.942294626256126</v>
      </c>
      <c r="J2554" s="11" t="n">
        <f aca="false">(B2554^2+F2554^2)^1.5</f>
        <v>1.09209038419586</v>
      </c>
    </row>
    <row r="2555" customFormat="false" ht="13.5" hidden="false" customHeight="false" outlineLevel="0" collapsed="false">
      <c r="A2555" s="11" t="n">
        <f aca="false">A2554+$A$7</f>
        <v>0.802652352383934</v>
      </c>
      <c r="B2555" s="11" t="n">
        <f aca="false">B2554+$A$7*C2555</f>
        <v>1.02072654222046</v>
      </c>
      <c r="C2555" s="11" t="n">
        <f aca="false">C2554+$A$7*D2554</f>
        <v>0.343171562016303</v>
      </c>
      <c r="D2555" s="11" t="n">
        <f aca="false">$K$5*B2555/J2555</f>
        <v>-7.00851260811798</v>
      </c>
      <c r="F2555" s="11" t="n">
        <f aca="false">F2554+$A$7*G2555</f>
        <v>0.13691464341734</v>
      </c>
      <c r="G2555" s="11" t="n">
        <f aca="false">G2554+$A$7*H2554</f>
        <v>-0.933663178663313</v>
      </c>
      <c r="H2555" s="11" t="n">
        <f aca="false">$K$5*F2555/J2555</f>
        <v>-0.940083327841153</v>
      </c>
      <c r="J2555" s="11" t="n">
        <f aca="false">(B2555^2+F2555^2)^1.5</f>
        <v>1.09230724045301</v>
      </c>
    </row>
    <row r="2556" customFormat="false" ht="13.5" hidden="false" customHeight="false" outlineLevel="0" collapsed="false">
      <c r="A2556" s="11" t="n">
        <f aca="false">A2555+$A$7</f>
        <v>0.80296810862012</v>
      </c>
      <c r="B2556" s="11" t="n">
        <f aca="false">B2555+$A$7*C2556</f>
        <v>1.02083420201852</v>
      </c>
      <c r="C2556" s="11" t="n">
        <f aca="false">C2555+$A$7*D2555</f>
        <v>0.340958580453904</v>
      </c>
      <c r="D2556" s="11" t="n">
        <f aca="false">$K$5*B2556/J2556</f>
        <v>-7.00787289200488</v>
      </c>
      <c r="F2556" s="11" t="n">
        <f aca="false">F2555+$A$7*G2556</f>
        <v>0.136619739717992</v>
      </c>
      <c r="G2556" s="11" t="n">
        <f aca="false">G2555+$A$7*H2555</f>
        <v>-0.933960015836613</v>
      </c>
      <c r="H2556" s="11" t="n">
        <f aca="false">$K$5*F2556/J2556</f>
        <v>-0.937873915851719</v>
      </c>
      <c r="J2556" s="11" t="n">
        <f aca="false">(B2556^2+F2556^2)^1.5</f>
        <v>1.09252217229478</v>
      </c>
    </row>
    <row r="2557" customFormat="false" ht="13.5" hidden="false" customHeight="false" outlineLevel="0" collapsed="false">
      <c r="A2557" s="11" t="n">
        <f aca="false">A2556+$A$7</f>
        <v>0.803283864856305</v>
      </c>
      <c r="B2557" s="11" t="n">
        <f aca="false">B2556+$A$7*C2557</f>
        <v>1.02094116311763</v>
      </c>
      <c r="C2557" s="11" t="n">
        <f aca="false">C2556+$A$7*D2556</f>
        <v>0.338745800885857</v>
      </c>
      <c r="D2557" s="11" t="n">
        <f aca="false">$K$5*B2557/J2557</f>
        <v>-7.00724097584762</v>
      </c>
      <c r="F2557" s="11" t="n">
        <f aca="false">F2556+$A$7*G2557</f>
        <v>0.136324742510737</v>
      </c>
      <c r="G2557" s="11" t="n">
        <f aca="false">G2556+$A$7*H2556</f>
        <v>-0.934256155374299</v>
      </c>
      <c r="H2557" s="11" t="n">
        <f aca="false">$K$5*F2557/J2557</f>
        <v>-0.935666379467011</v>
      </c>
      <c r="J2557" s="11" t="n">
        <f aca="false">(B2557^2+F2557^2)^1.5</f>
        <v>1.0927351791917</v>
      </c>
    </row>
    <row r="2558" customFormat="false" ht="13.5" hidden="false" customHeight="false" outlineLevel="0" collapsed="false">
      <c r="A2558" s="11" t="n">
        <f aca="false">A2557+$A$7</f>
        <v>0.803599621092491</v>
      </c>
      <c r="B2558" s="11" t="n">
        <f aca="false">B2557+$A$7*C2558</f>
        <v>1.0210474255808</v>
      </c>
      <c r="C2558" s="11" t="n">
        <f aca="false">C2557+$A$7*D2557</f>
        <v>0.336533220849277</v>
      </c>
      <c r="D2558" s="11" t="n">
        <f aca="false">$K$5*B2558/J2558</f>
        <v>-7.00661685554289</v>
      </c>
      <c r="F2558" s="11" t="n">
        <f aca="false">F2557+$A$7*G2558</f>
        <v>0.136029652015673</v>
      </c>
      <c r="G2558" s="11" t="n">
        <f aca="false">G2557+$A$7*H2557</f>
        <v>-0.934551597868605</v>
      </c>
      <c r="H2558" s="11" t="n">
        <f aca="false">$K$5*F2558/J2558</f>
        <v>-0.933460707884842</v>
      </c>
      <c r="J2558" s="11" t="n">
        <f aca="false">(B2558^2+F2558^2)^1.5</f>
        <v>1.09294626061905</v>
      </c>
    </row>
    <row r="2559" customFormat="false" ht="13.5" hidden="false" customHeight="false" outlineLevel="0" collapsed="false">
      <c r="A2559" s="11" t="n">
        <f aca="false">A2558+$A$7</f>
        <v>0.803915377328677</v>
      </c>
      <c r="B2559" s="11" t="n">
        <f aca="false">B2558+$A$7*C2559</f>
        <v>1.02115298947025</v>
      </c>
      <c r="C2559" s="11" t="n">
        <f aca="false">C2558+$A$7*D2558</f>
        <v>0.334320837882576</v>
      </c>
      <c r="D2559" s="11" t="n">
        <f aca="false">$K$5*B2559/J2559</f>
        <v>-7.0060005270356</v>
      </c>
      <c r="F2559" s="11" t="n">
        <f aca="false">F2558+$A$7*G2559</f>
        <v>0.135734468452708</v>
      </c>
      <c r="G2559" s="11" t="n">
        <f aca="false">G2558+$A$7*H2558</f>
        <v>-0.934846343908353</v>
      </c>
      <c r="H2559" s="11" t="n">
        <f aca="false">$K$5*F2559/J2559</f>
        <v>-0.931256890321506</v>
      </c>
      <c r="J2559" s="11" t="n">
        <f aca="false">(B2559^2+F2559^2)^1.5</f>
        <v>1.09315541605696</v>
      </c>
    </row>
    <row r="2560" customFormat="false" ht="13.5" hidden="false" customHeight="false" outlineLevel="0" collapsed="false">
      <c r="A2560" s="11" t="n">
        <f aca="false">A2559+$A$7</f>
        <v>0.804231133564862</v>
      </c>
      <c r="B2560" s="11" t="n">
        <f aca="false">B2559+$A$7*C2560</f>
        <v>1.02125785484743</v>
      </c>
      <c r="C2560" s="11" t="n">
        <f aca="false">C2559+$A$7*D2559</f>
        <v>0.332108649525444</v>
      </c>
      <c r="D2560" s="11" t="n">
        <f aca="false">$K$5*B2560/J2560</f>
        <v>-7.0053919863188</v>
      </c>
      <c r="F2560" s="11" t="n">
        <f aca="false">F2559+$A$7*G2560</f>
        <v>0.135439192041569</v>
      </c>
      <c r="G2560" s="11" t="n">
        <f aca="false">G2559+$A$7*H2559</f>
        <v>-0.935140394078963</v>
      </c>
      <c r="H2560" s="11" t="n">
        <f aca="false">$K$5*F2560/J2560</f>
        <v>-0.929054916011636</v>
      </c>
      <c r="J2560" s="11" t="n">
        <f aca="false">(B2560^2+F2560^2)^1.5</f>
        <v>1.09336264499035</v>
      </c>
    </row>
    <row r="2561" customFormat="false" ht="13.5" hidden="false" customHeight="false" outlineLevel="0" collapsed="false">
      <c r="A2561" s="11" t="n">
        <f aca="false">A2560+$A$7</f>
        <v>0.804546889801048</v>
      </c>
      <c r="B2561" s="11" t="n">
        <f aca="false">B2560+$A$7*C2561</f>
        <v>1.02136202177301</v>
      </c>
      <c r="C2561" s="11" t="n">
        <f aca="false">C2560+$A$7*D2560</f>
        <v>0.329896653318839</v>
      </c>
      <c r="D2561" s="11" t="n">
        <f aca="false">$K$5*B2561/J2561</f>
        <v>-7.00479122943366</v>
      </c>
      <c r="F2561" s="11" t="n">
        <f aca="false">F2560+$A$7*G2561</f>
        <v>0.135143823001796</v>
      </c>
      <c r="G2561" s="11" t="n">
        <f aca="false">G2560+$A$7*H2560</f>
        <v>-0.935433748962453</v>
      </c>
      <c r="H2561" s="11" t="n">
        <f aca="false">$K$5*F2561/J2561</f>
        <v>-0.926854774208062</v>
      </c>
      <c r="J2561" s="11" t="n">
        <f aca="false">(B2561^2+F2561^2)^1.5</f>
        <v>1.09356794690895</v>
      </c>
    </row>
    <row r="2562" customFormat="false" ht="13.5" hidden="false" customHeight="false" outlineLevel="0" collapsed="false">
      <c r="A2562" s="11" t="n">
        <f aca="false">A2561+$A$7</f>
        <v>0.804862646037234</v>
      </c>
      <c r="B2562" s="11" t="n">
        <f aca="false">B2561+$A$7*C2562</f>
        <v>1.02146549030689</v>
      </c>
      <c r="C2562" s="11" t="n">
        <f aca="false">C2561+$A$7*D2561</f>
        <v>0.327684846804967</v>
      </c>
      <c r="D2562" s="11" t="n">
        <f aca="false">$K$5*B2562/J2562</f>
        <v>-7.00419825246937</v>
      </c>
      <c r="F2562" s="11" t="n">
        <f aca="false">F2561+$A$7*G2562</f>
        <v>0.134848361552747</v>
      </c>
      <c r="G2562" s="11" t="n">
        <f aca="false">G2561+$A$7*H2561</f>
        <v>-0.935726409137448</v>
      </c>
      <c r="H2562" s="11" t="n">
        <f aca="false">$K$5*F2562/J2562</f>
        <v>-0.924656454181666</v>
      </c>
      <c r="J2562" s="11" t="n">
        <f aca="false">(B2562^2+F2562^2)^1.5</f>
        <v>1.0937713213073</v>
      </c>
    </row>
    <row r="2563" customFormat="false" ht="13.5" hidden="false" customHeight="false" outlineLevel="0" collapsed="false">
      <c r="A2563" s="11" t="n">
        <f aca="false">A2562+$A$7</f>
        <v>0.805178402273419</v>
      </c>
      <c r="B2563" s="11" t="n">
        <f aca="false">B2562+$A$7*C2563</f>
        <v>1.02156826050819</v>
      </c>
      <c r="C2563" s="11" t="n">
        <f aca="false">C2562+$A$7*D2562</f>
        <v>0.325473227527269</v>
      </c>
      <c r="D2563" s="11" t="n">
        <f aca="false">$K$5*B2563/J2563</f>
        <v>-7.00361305156313</v>
      </c>
      <c r="F2563" s="11" t="n">
        <f aca="false">F2562+$A$7*G2563</f>
        <v>0.1345528079136</v>
      </c>
      <c r="G2563" s="11" t="n">
        <f aca="false">G2562+$A$7*H2562</f>
        <v>-0.936018375179185</v>
      </c>
      <c r="H2563" s="11" t="n">
        <f aca="false">$K$5*F2563/J2563</f>
        <v>-0.922459945221247</v>
      </c>
      <c r="J2563" s="11" t="n">
        <f aca="false">(B2563^2+F2563^2)^1.5</f>
        <v>1.09397276768474</v>
      </c>
    </row>
    <row r="2564" customFormat="false" ht="13.5" hidden="false" customHeight="false" outlineLevel="0" collapsed="false">
      <c r="A2564" s="11" t="n">
        <f aca="false">A2563+$A$7</f>
        <v>0.805494158509605</v>
      </c>
      <c r="B2564" s="11" t="n">
        <f aca="false">B2563+$A$7*C2564</f>
        <v>1.02167033243526</v>
      </c>
      <c r="C2564" s="11" t="n">
        <f aca="false">C2563+$A$7*D2563</f>
        <v>0.323261793030407</v>
      </c>
      <c r="D2564" s="11" t="n">
        <f aca="false">$K$5*B2564/J2564</f>
        <v>-7.00303562290005</v>
      </c>
      <c r="F2564" s="11" t="n">
        <f aca="false">F2563+$A$7*G2564</f>
        <v>0.13425716230335</v>
      </c>
      <c r="G2564" s="11" t="n">
        <f aca="false">G2563+$A$7*H2563</f>
        <v>-0.93630964765952</v>
      </c>
      <c r="H2564" s="11" t="n">
        <f aca="false">$K$5*F2564/J2564</f>
        <v>-0.920265236633373</v>
      </c>
      <c r="J2564" s="11" t="n">
        <f aca="false">(B2564^2+F2564^2)^1.5</f>
        <v>1.09417228554541</v>
      </c>
    </row>
    <row r="2565" customFormat="false" ht="13.5" hidden="false" customHeight="false" outlineLevel="0" collapsed="false">
      <c r="A2565" s="11" t="n">
        <f aca="false">A2564+$A$7</f>
        <v>0.80580991474579</v>
      </c>
      <c r="B2565" s="11" t="n">
        <f aca="false">B2564+$A$7*C2565</f>
        <v>1.02177170614567</v>
      </c>
      <c r="C2565" s="11" t="n">
        <f aca="false">C2564+$A$7*D2564</f>
        <v>0.321050540860245</v>
      </c>
      <c r="D2565" s="11" t="n">
        <f aca="false">$K$5*B2565/J2565</f>
        <v>-7.0024659627131</v>
      </c>
      <c r="F2565" s="11" t="n">
        <f aca="false">F2564+$A$7*G2565</f>
        <v>0.133961424940816</v>
      </c>
      <c r="G2565" s="11" t="n">
        <f aca="false">G2564+$A$7*H2564</f>
        <v>-0.936600227146932</v>
      </c>
      <c r="H2565" s="11" t="n">
        <f aca="false">$K$5*F2565/J2565</f>
        <v>-0.918072317742247</v>
      </c>
      <c r="J2565" s="11" t="n">
        <f aca="false">(B2565^2+F2565^2)^1.5</f>
        <v>1.09436987439828</v>
      </c>
    </row>
    <row r="2566" customFormat="false" ht="13.5" hidden="false" customHeight="false" outlineLevel="0" collapsed="false">
      <c r="A2566" s="11" t="n">
        <f aca="false">A2565+$A$7</f>
        <v>0.806125670981976</v>
      </c>
      <c r="B2566" s="11" t="n">
        <f aca="false">B2565+$A$7*C2566</f>
        <v>1.02187238169621</v>
      </c>
      <c r="C2566" s="11" t="n">
        <f aca="false">C2565+$A$7*D2565</f>
        <v>0.318839468563841</v>
      </c>
      <c r="D2566" s="11" t="n">
        <f aca="false">$K$5*B2566/J2566</f>
        <v>-7.00190406728304</v>
      </c>
      <c r="F2566" s="11" t="n">
        <f aca="false">F2565+$A$7*G2566</f>
        <v>0.133665596044634</v>
      </c>
      <c r="G2566" s="11" t="n">
        <f aca="false">G2565+$A$7*H2565</f>
        <v>-0.936890114206528</v>
      </c>
      <c r="H2566" s="11" t="n">
        <f aca="false">$K$5*F2566/J2566</f>
        <v>-0.91588117788956</v>
      </c>
      <c r="J2566" s="11" t="n">
        <f aca="false">(B2566^2+F2566^2)^1.5</f>
        <v>1.09456553375709</v>
      </c>
    </row>
    <row r="2567" customFormat="false" ht="13.5" hidden="false" customHeight="false" outlineLevel="0" collapsed="false">
      <c r="A2567" s="11" t="n">
        <f aca="false">A2566+$A$7</f>
        <v>0.806441427218162</v>
      </c>
      <c r="B2567" s="11" t="n">
        <f aca="false">B2566+$A$7*C2567</f>
        <v>1.02197235914291</v>
      </c>
      <c r="C2567" s="11" t="n">
        <f aca="false">C2566+$A$7*D2566</f>
        <v>0.316628573689423</v>
      </c>
      <c r="D2567" s="11" t="n">
        <f aca="false">$K$5*B2567/J2567</f>
        <v>-7.00134993293843</v>
      </c>
      <c r="F2567" s="11" t="n">
        <f aca="false">F2566+$A$7*G2567</f>
        <v>0.133369675833267</v>
      </c>
      <c r="G2567" s="11" t="n">
        <f aca="false">G2566+$A$7*H2566</f>
        <v>-0.937179309400052</v>
      </c>
      <c r="H2567" s="11" t="n">
        <f aca="false">$K$5*F2567/J2567</f>
        <v>-0.913691806434355</v>
      </c>
      <c r="J2567" s="11" t="n">
        <f aca="false">(B2567^2+F2567^2)^1.5</f>
        <v>1.09475926314041</v>
      </c>
    </row>
    <row r="2568" customFormat="false" ht="13.5" hidden="false" customHeight="false" outlineLevel="0" collapsed="false">
      <c r="A2568" s="11" t="n">
        <f aca="false">A2567+$A$7</f>
        <v>0.806757183454347</v>
      </c>
      <c r="B2568" s="11" t="n">
        <f aca="false">B2567+$A$7*C2568</f>
        <v>1.02207163854101</v>
      </c>
      <c r="C2568" s="11" t="n">
        <f aca="false">C2567+$A$7*D2567</f>
        <v>0.314417853786379</v>
      </c>
      <c r="D2568" s="11" t="n">
        <f aca="false">$K$5*B2568/J2568</f>
        <v>-7.00080355605549</v>
      </c>
      <c r="F2568" s="11" t="n">
        <f aca="false">F2567+$A$7*G2568</f>
        <v>0.133073664524999</v>
      </c>
      <c r="G2568" s="11" t="n">
        <f aca="false">G2567+$A$7*H2567</f>
        <v>-0.937467813285885</v>
      </c>
      <c r="H2568" s="11" t="n">
        <f aca="false">$K$5*F2568/J2568</f>
        <v>-0.911504192752889</v>
      </c>
      <c r="J2568" s="11" t="n">
        <f aca="false">(B2568^2+F2568^2)^1.5</f>
        <v>1.0949510620716</v>
      </c>
    </row>
    <row r="2569" customFormat="false" ht="13.5" hidden="false" customHeight="false" outlineLevel="0" collapsed="false">
      <c r="A2569" s="11" t="n">
        <f aca="false">A2568+$A$7</f>
        <v>0.807072939690533</v>
      </c>
      <c r="B2569" s="11" t="n">
        <f aca="false">B2568+$A$7*C2569</f>
        <v>1.02217021994499</v>
      </c>
      <c r="C2569" s="11" t="n">
        <f aca="false">C2568+$A$7*D2568</f>
        <v>0.312207306405244</v>
      </c>
      <c r="D2569" s="11" t="n">
        <f aca="false">$K$5*B2569/J2569</f>
        <v>-7.0002649330581</v>
      </c>
      <c r="F2569" s="11" t="n">
        <f aca="false">F2568+$A$7*G2569</f>
        <v>0.132777562337939</v>
      </c>
      <c r="G2569" s="11" t="n">
        <f aca="false">G2568+$A$7*H2568</f>
        <v>-0.937755626419056</v>
      </c>
      <c r="H2569" s="11" t="n">
        <f aca="false">$K$5*F2569/J2569</f>
        <v>-0.909318326238489</v>
      </c>
      <c r="J2569" s="11" t="n">
        <f aca="false">(B2569^2+F2569^2)^1.5</f>
        <v>1.09514093007883</v>
      </c>
    </row>
    <row r="2570" customFormat="false" ht="13.5" hidden="false" customHeight="false" outlineLevel="0" collapsed="false">
      <c r="A2570" s="11" t="n">
        <f aca="false">A2569+$A$7</f>
        <v>0.807388695926719</v>
      </c>
      <c r="B2570" s="11" t="n">
        <f aca="false">B2569+$A$7*C2570</f>
        <v>1.02226810340855</v>
      </c>
      <c r="C2570" s="11" t="n">
        <f aca="false">C2569+$A$7*D2569</f>
        <v>0.309996929097679</v>
      </c>
      <c r="D2570" s="11" t="n">
        <f aca="false">$K$5*B2570/J2570</f>
        <v>-6.9997340604177</v>
      </c>
      <c r="F2570" s="11" t="n">
        <f aca="false">F2569+$A$7*G2570</f>
        <v>0.132481369490022</v>
      </c>
      <c r="G2570" s="11" t="n">
        <f aca="false">G2569+$A$7*H2569</f>
        <v>-0.938042749351244</v>
      </c>
      <c r="H2570" s="11" t="n">
        <f aca="false">$K$5*F2570/J2570</f>
        <v>-0.907134196301418</v>
      </c>
      <c r="J2570" s="11" t="n">
        <f aca="false">(B2570^2+F2570^2)^1.5</f>
        <v>1.09532886669506</v>
      </c>
    </row>
    <row r="2571" customFormat="false" ht="13.5" hidden="false" customHeight="false" outlineLevel="0" collapsed="false">
      <c r="A2571" s="11" t="n">
        <f aca="false">A2570+$A$7</f>
        <v>0.807704452162904</v>
      </c>
      <c r="B2571" s="11" t="n">
        <f aca="false">B2570+$A$7*C2571</f>
        <v>1.02236528898462</v>
      </c>
      <c r="C2571" s="11" t="n">
        <f aca="false">C2570+$A$7*D2570</f>
        <v>0.307786719416461</v>
      </c>
      <c r="D2571" s="11" t="n">
        <f aca="false">$K$5*B2571/J2571</f>
        <v>-6.99921093465331</v>
      </c>
      <c r="F2571" s="11" t="n">
        <f aca="false">F2570+$A$7*G2571</f>
        <v>0.132185086199012</v>
      </c>
      <c r="G2571" s="11" t="n">
        <f aca="false">G2570+$A$7*H2570</f>
        <v>-0.938329182630784</v>
      </c>
      <c r="H2571" s="11" t="n">
        <f aca="false">$K$5*F2571/J2571</f>
        <v>-0.904951792368733</v>
      </c>
      <c r="J2571" s="11" t="n">
        <f aca="false">(B2571^2+F2571^2)^1.5</f>
        <v>1.09551487145808</v>
      </c>
    </row>
    <row r="2572" customFormat="false" ht="13.5" hidden="false" customHeight="false" outlineLevel="0" collapsed="false">
      <c r="A2572" s="11" t="n">
        <f aca="false">A2571+$A$7</f>
        <v>0.80802020839909</v>
      </c>
      <c r="B2572" s="11" t="n">
        <f aca="false">B2571+$A$7*C2572</f>
        <v>1.02246177672536</v>
      </c>
      <c r="C2572" s="11" t="n">
        <f aca="false">C2571+$A$7*D2571</f>
        <v>0.305576674915465</v>
      </c>
      <c r="D2572" s="11" t="n">
        <f aca="false">$K$5*B2572/J2572</f>
        <v>-6.99869555233139</v>
      </c>
      <c r="F2572" s="11" t="n">
        <f aca="false">F2571+$A$7*G2572</f>
        <v>0.131888712682497</v>
      </c>
      <c r="G2572" s="11" t="n">
        <f aca="false">G2571+$A$7*H2571</f>
        <v>-0.938614926802671</v>
      </c>
      <c r="H2572" s="11" t="n">
        <f aca="false">$K$5*F2572/J2572</f>
        <v>-0.90277110388415</v>
      </c>
      <c r="J2572" s="11" t="n">
        <f aca="false">(B2572^2+F2572^2)^1.5</f>
        <v>1.09569894391044</v>
      </c>
    </row>
    <row r="2573" customFormat="false" ht="13.5" hidden="false" customHeight="false" outlineLevel="0" collapsed="false">
      <c r="A2573" s="11" t="n">
        <f aca="false">A2572+$A$7</f>
        <v>0.808335964635276</v>
      </c>
      <c r="B2573" s="11" t="n">
        <f aca="false">B2572+$A$7*C2573</f>
        <v>1.02255756668215</v>
      </c>
      <c r="C2573" s="11" t="n">
        <f aca="false">C2572+$A$7*D2572</f>
        <v>0.303366793149652</v>
      </c>
      <c r="D2573" s="11" t="n">
        <f aca="false">$K$5*B2573/J2573</f>
        <v>-6.99818791006586</v>
      </c>
      <c r="F2573" s="11" t="n">
        <f aca="false">F2572+$A$7*G2573</f>
        <v>0.131592249157897</v>
      </c>
      <c r="G2573" s="11" t="n">
        <f aca="false">G2572+$A$7*H2572</f>
        <v>-0.938899982408571</v>
      </c>
      <c r="H2573" s="11" t="n">
        <f aca="false">$K$5*F2573/J2573</f>
        <v>-0.900592120307903</v>
      </c>
      <c r="J2573" s="11" t="n">
        <f aca="false">(B2573^2+F2573^2)^1.5</f>
        <v>1.09588108359953</v>
      </c>
    </row>
    <row r="2574" customFormat="false" ht="13.5" hidden="false" customHeight="false" outlineLevel="0" collapsed="false">
      <c r="A2574" s="11" t="n">
        <f aca="false">A2573+$A$7</f>
        <v>0.808651720871461</v>
      </c>
      <c r="B2574" s="11" t="n">
        <f aca="false">B2573+$A$7*C2574</f>
        <v>1.0226526589056</v>
      </c>
      <c r="C2574" s="11" t="n">
        <f aca="false">C2573+$A$7*D2573</f>
        <v>0.301157071675049</v>
      </c>
      <c r="D2574" s="11" t="n">
        <f aca="false">$K$5*B2574/J2574</f>
        <v>-6.99768800451801</v>
      </c>
      <c r="F2574" s="11" t="n">
        <f aca="false">F2573+$A$7*G2574</f>
        <v>0.13129569584246</v>
      </c>
      <c r="G2574" s="11" t="n">
        <f aca="false">G2573+$A$7*H2573</f>
        <v>-0.939184349986818</v>
      </c>
      <c r="H2574" s="11" t="n">
        <f aca="false">$K$5*F2574/J2574</f>
        <v>-0.898414831116611</v>
      </c>
      <c r="J2574" s="11" t="n">
        <f aca="false">(B2574^2+F2574^2)^1.5</f>
        <v>1.09606129007752</v>
      </c>
    </row>
    <row r="2575" customFormat="false" ht="13.5" hidden="false" customHeight="false" outlineLevel="0" collapsed="false">
      <c r="A2575" s="11" t="n">
        <f aca="false">A2574+$A$7</f>
        <v>0.808967477107647</v>
      </c>
      <c r="B2575" s="11" t="n">
        <f aca="false">B2574+$A$7*C2575</f>
        <v>1.02274705344556</v>
      </c>
      <c r="C2575" s="11" t="n">
        <f aca="false">C2574+$A$7*D2574</f>
        <v>0.298947508048741</v>
      </c>
      <c r="D2575" s="11" t="n">
        <f aca="false">$K$5*B2575/J2575</f>
        <v>-6.99719583239645</v>
      </c>
      <c r="F2575" s="11" t="n">
        <f aca="false">F2574+$A$7*G2575</f>
        <v>0.130999052953268</v>
      </c>
      <c r="G2575" s="11" t="n">
        <f aca="false">G2574+$A$7*H2574</f>
        <v>-0.939468030072425</v>
      </c>
      <c r="H2575" s="11" t="n">
        <f aca="false">$K$5*F2575/J2575</f>
        <v>-0.896239225803136</v>
      </c>
      <c r="J2575" s="11" t="n">
        <f aca="false">(B2575^2+F2575^2)^1.5</f>
        <v>1.09623956290139</v>
      </c>
    </row>
    <row r="2576" customFormat="false" ht="13.5" hidden="false" customHeight="false" outlineLevel="0" collapsed="false">
      <c r="A2576" s="11" t="n">
        <f aca="false">A2575+$A$7</f>
        <v>0.809283233343832</v>
      </c>
      <c r="B2576" s="11" t="n">
        <f aca="false">B2575+$A$7*C2576</f>
        <v>1.0228407503511</v>
      </c>
      <c r="C2576" s="11" t="n">
        <f aca="false">C2575+$A$7*D2575</f>
        <v>0.29673809982885</v>
      </c>
      <c r="D2576" s="11" t="n">
        <f aca="false">$K$5*B2576/J2576</f>
        <v>-6.99671139045707</v>
      </c>
      <c r="F2576" s="11" t="n">
        <f aca="false">F2575+$A$7*G2576</f>
        <v>0.130702320707231</v>
      </c>
      <c r="G2576" s="11" t="n">
        <f aca="false">G2575+$A$7*H2575</f>
        <v>-0.939751023197086</v>
      </c>
      <c r="H2576" s="11" t="n">
        <f aca="false">$K$5*F2576/J2576</f>
        <v>-0.89406529387645</v>
      </c>
      <c r="J2576" s="11" t="n">
        <f aca="false">(B2576^2+F2576^2)^1.5</f>
        <v>1.09641590163291</v>
      </c>
    </row>
    <row r="2577" customFormat="false" ht="13.5" hidden="false" customHeight="false" outlineLevel="0" collapsed="false">
      <c r="A2577" s="11" t="n">
        <f aca="false">A2576+$A$7</f>
        <v>0.809598989580018</v>
      </c>
      <c r="B2577" s="11" t="n">
        <f aca="false">B2576+$A$7*C2577</f>
        <v>1.02293374967051</v>
      </c>
      <c r="C2577" s="11" t="n">
        <f aca="false">C2576+$A$7*D2576</f>
        <v>0.294528844574522</v>
      </c>
      <c r="D2577" s="11" t="n">
        <f aca="false">$K$5*B2577/J2577</f>
        <v>-6.99623467550302</v>
      </c>
      <c r="F2577" s="11" t="n">
        <f aca="false">F2576+$A$7*G2577</f>
        <v>0.130405499321097</v>
      </c>
      <c r="G2577" s="11" t="n">
        <f aca="false">G2576+$A$7*H2576</f>
        <v>-0.940033329889185</v>
      </c>
      <c r="H2577" s="11" t="n">
        <f aca="false">$K$5*F2577/J2577</f>
        <v>-0.891893024861497</v>
      </c>
      <c r="J2577" s="11" t="n">
        <f aca="false">(B2577^2+F2577^2)^1.5</f>
        <v>1.09659030583865</v>
      </c>
    </row>
    <row r="2578" customFormat="false" ht="13.5" hidden="false" customHeight="false" outlineLevel="0" collapsed="false">
      <c r="A2578" s="11" t="n">
        <f aca="false">A2577+$A$7</f>
        <v>0.809914745816204</v>
      </c>
      <c r="B2578" s="11" t="n">
        <f aca="false">B2577+$A$7*C2578</f>
        <v>1.02302605145132</v>
      </c>
      <c r="C2578" s="11" t="n">
        <f aca="false">C2577+$A$7*D2577</f>
        <v>0.292319739845913</v>
      </c>
      <c r="D2578" s="11" t="n">
        <f aca="false">$K$5*B2578/J2578</f>
        <v>-6.99576568438458</v>
      </c>
      <c r="F2578" s="11" t="n">
        <f aca="false">F2577+$A$7*G2578</f>
        <v>0.130108589011443</v>
      </c>
      <c r="G2578" s="11" t="n">
        <f aca="false">G2577+$A$7*H2577</f>
        <v>-0.940314950673795</v>
      </c>
      <c r="H2578" s="11" t="n">
        <f aca="false">$K$5*F2578/J2578</f>
        <v>-0.889722408299059</v>
      </c>
      <c r="J2578" s="11" t="n">
        <f aca="false">(B2578^2+F2578^2)^1.5</f>
        <v>1.09676277508998</v>
      </c>
    </row>
    <row r="2579" customFormat="false" ht="13.5" hidden="false" customHeight="false" outlineLevel="0" collapsed="false">
      <c r="A2579" s="11" t="n">
        <f aca="false">A2578+$A$7</f>
        <v>0.810230502052389</v>
      </c>
      <c r="B2579" s="11" t="n">
        <f aca="false">B2578+$A$7*C2579</f>
        <v>1.0231176557403</v>
      </c>
      <c r="C2579" s="11" t="n">
        <f aca="false">C2578+$A$7*D2578</f>
        <v>0.290110783204175</v>
      </c>
      <c r="D2579" s="11" t="n">
        <f aca="false">$K$5*B2579/J2579</f>
        <v>-6.99530441399921</v>
      </c>
      <c r="F2579" s="11" t="n">
        <f aca="false">F2578+$A$7*G2579</f>
        <v>0.129811589994685</v>
      </c>
      <c r="G2579" s="11" t="n">
        <f aca="false">G2578+$A$7*H2578</f>
        <v>-0.94059588607269</v>
      </c>
      <c r="H2579" s="11" t="n">
        <f aca="false">$K$5*F2579/J2579</f>
        <v>-0.887553433745618</v>
      </c>
      <c r="J2579" s="11" t="n">
        <f aca="false">(B2579^2+F2579^2)^1.5</f>
        <v>1.09693330896309</v>
      </c>
    </row>
    <row r="2580" customFormat="false" ht="13.5" hidden="false" customHeight="false" outlineLevel="0" collapsed="false">
      <c r="A2580" s="11" t="n">
        <f aca="false">A2579+$A$7</f>
        <v>0.810546258288575</v>
      </c>
      <c r="B2580" s="11" t="n">
        <f aca="false">B2579+$A$7*C2580</f>
        <v>1.02320856258344</v>
      </c>
      <c r="C2580" s="11" t="n">
        <f aca="false">C2579+$A$7*D2579</f>
        <v>0.287901972211438</v>
      </c>
      <c r="D2580" s="11" t="n">
        <f aca="false">$K$5*B2580/J2580</f>
        <v>-6.99485086129144</v>
      </c>
      <c r="F2580" s="11" t="n">
        <f aca="false">F2579+$A$7*G2580</f>
        <v>0.129514502487074</v>
      </c>
      <c r="G2580" s="11" t="n">
        <f aca="false">G2579+$A$7*H2579</f>
        <v>-0.940876136604343</v>
      </c>
      <c r="H2580" s="11" t="n">
        <f aca="false">$K$5*F2580/J2580</f>
        <v>-0.885386090773221</v>
      </c>
      <c r="J2580" s="11" t="n">
        <f aca="false">(B2580^2+F2580^2)^1.5</f>
        <v>1.09710190703894</v>
      </c>
    </row>
    <row r="2581" customFormat="false" ht="13.5" hidden="false" customHeight="false" outlineLevel="0" collapsed="false">
      <c r="A2581" s="11" t="n">
        <f aca="false">A2580+$A$7</f>
        <v>0.810862014524761</v>
      </c>
      <c r="B2581" s="11" t="n">
        <f aca="false">B2580+$A$7*C2581</f>
        <v>1.02329877202595</v>
      </c>
      <c r="C2581" s="11" t="n">
        <f aca="false">C2580+$A$7*D2580</f>
        <v>0.285693304430796</v>
      </c>
      <c r="D2581" s="11" t="n">
        <f aca="false">$K$5*B2581/J2581</f>
        <v>-6.99440502325282</v>
      </c>
      <c r="F2581" s="11" t="n">
        <f aca="false">F2580+$A$7*G2581</f>
        <v>0.129217326704698</v>
      </c>
      <c r="G2581" s="11" t="n">
        <f aca="false">G2580+$A$7*H2580</f>
        <v>-0.941155702783937</v>
      </c>
      <c r="H2581" s="11" t="n">
        <f aca="false">$K$5*F2581/J2581</f>
        <v>-0.883220368969347</v>
      </c>
      <c r="J2581" s="11" t="n">
        <f aca="false">(B2581^2+F2581^2)^1.5</f>
        <v>1.09726856890329</v>
      </c>
    </row>
    <row r="2582" customFormat="false" ht="13.5" hidden="false" customHeight="false" outlineLevel="0" collapsed="false">
      <c r="A2582" s="11" t="n">
        <f aca="false">A2581+$A$7</f>
        <v>0.811177770760946</v>
      </c>
      <c r="B2582" s="11" t="n">
        <f aca="false">B2581+$A$7*C2582</f>
        <v>1.02338828411229</v>
      </c>
      <c r="C2582" s="11" t="n">
        <f aca="false">C2581+$A$7*D2581</f>
        <v>0.283484777426296</v>
      </c>
      <c r="D2582" s="11" t="n">
        <f aca="false">$K$5*B2582/J2582</f>
        <v>-6.99396689692195</v>
      </c>
      <c r="F2582" s="11" t="n">
        <f aca="false">F2581+$A$7*G2582</f>
        <v>0.128920062863484</v>
      </c>
      <c r="G2582" s="11" t="n">
        <f aca="false">G2581+$A$7*H2581</f>
        <v>-0.941434585123365</v>
      </c>
      <c r="H2582" s="11" t="n">
        <f aca="false">$K$5*F2582/J2582</f>
        <v>-0.881056257936772</v>
      </c>
      <c r="J2582" s="11" t="n">
        <f aca="false">(B2582^2+F2582^2)^1.5</f>
        <v>1.09743329414672</v>
      </c>
    </row>
    <row r="2583" customFormat="false" ht="13.5" hidden="false" customHeight="false" outlineLevel="0" collapsed="false">
      <c r="A2583" s="11" t="n">
        <f aca="false">A2582+$A$7</f>
        <v>0.811493526997132</v>
      </c>
      <c r="B2583" s="11" t="n">
        <f aca="false">B2582+$A$7*C2583</f>
        <v>1.02347709888613</v>
      </c>
      <c r="C2583" s="11" t="n">
        <f aca="false">C2582+$A$7*D2582</f>
        <v>0.281276388762917</v>
      </c>
      <c r="D2583" s="11" t="n">
        <f aca="false">$K$5*B2583/J2583</f>
        <v>-6.99353647938432</v>
      </c>
      <c r="F2583" s="11" t="n">
        <f aca="false">F2582+$A$7*G2583</f>
        <v>0.128622711179199</v>
      </c>
      <c r="G2583" s="11" t="n">
        <f aca="false">G2582+$A$7*H2582</f>
        <v>-0.941712784131239</v>
      </c>
      <c r="H2583" s="11" t="n">
        <f aca="false">$K$5*F2583/J2583</f>
        <v>-0.878893747293433</v>
      </c>
      <c r="J2583" s="11" t="n">
        <f aca="false">(B2583^2+F2583^2)^1.5</f>
        <v>1.09759608236458</v>
      </c>
    </row>
    <row r="2584" customFormat="false" ht="13.5" hidden="false" customHeight="false" outlineLevel="0" collapsed="false">
      <c r="A2584" s="11" t="n">
        <f aca="false">A2583+$A$7</f>
        <v>0.811809283233317</v>
      </c>
      <c r="B2584" s="11" t="n">
        <f aca="false">B2583+$A$7*C2584</f>
        <v>1.02356521639039</v>
      </c>
      <c r="C2584" s="11" t="n">
        <f aca="false">C2583+$A$7*D2583</f>
        <v>0.279068136006559</v>
      </c>
      <c r="D2584" s="11" t="n">
        <f aca="false">$K$5*B2584/J2584</f>
        <v>-6.99311376777236</v>
      </c>
      <c r="F2584" s="11" t="n">
        <f aca="false">F2583+$A$7*G2584</f>
        <v>0.128325271867449</v>
      </c>
      <c r="G2584" s="11" t="n">
        <f aca="false">G2583+$A$7*H2583</f>
        <v>-0.941990300312891</v>
      </c>
      <c r="H2584" s="11" t="n">
        <f aca="false">$K$5*F2584/J2584</f>
        <v>-0.876732826672293</v>
      </c>
      <c r="J2584" s="11" t="n">
        <f aca="false">(B2584^2+F2584^2)^1.5</f>
        <v>1.09775693315703</v>
      </c>
    </row>
    <row r="2585" customFormat="false" ht="13.5" hidden="false" customHeight="false" outlineLevel="0" collapsed="false">
      <c r="A2585" s="11" t="n">
        <f aca="false">A2584+$A$7</f>
        <v>0.812125039469503</v>
      </c>
      <c r="B2585" s="11" t="n">
        <f aca="false">B2584+$A$7*C2585</f>
        <v>1.02365263666723</v>
      </c>
      <c r="C2585" s="11" t="n">
        <f aca="false">C2584+$A$7*D2584</f>
        <v>0.276860016724029</v>
      </c>
      <c r="D2585" s="11" t="n">
        <f aca="false">$K$5*B2585/J2585</f>
        <v>-6.99269875926535</v>
      </c>
      <c r="F2585" s="11" t="n">
        <f aca="false">F2584+$A$7*G2585</f>
        <v>0.128027745143682</v>
      </c>
      <c r="G2585" s="11" t="n">
        <f aca="false">G2584+$A$7*H2584</f>
        <v>-0.942267134170382</v>
      </c>
      <c r="H2585" s="11" t="n">
        <f aca="false">$K$5*F2585/J2585</f>
        <v>-0.874573485721212</v>
      </c>
      <c r="J2585" s="11" t="n">
        <f aca="false">(B2585^2+F2585^2)^1.5</f>
        <v>1.09791584612902</v>
      </c>
    </row>
    <row r="2586" customFormat="false" ht="13.5" hidden="false" customHeight="false" outlineLevel="0" collapsed="false">
      <c r="A2586" s="11" t="n">
        <f aca="false">A2585+$A$7</f>
        <v>0.812440795705689</v>
      </c>
      <c r="B2586" s="11" t="n">
        <f aca="false">B2585+$A$7*C2586</f>
        <v>1.023739359758</v>
      </c>
      <c r="C2586" s="11" t="n">
        <f aca="false">C2585+$A$7*D2585</f>
        <v>0.274652028483023</v>
      </c>
      <c r="D2586" s="11" t="n">
        <f aca="false">$K$5*B2586/J2586</f>
        <v>-6.99229145108942</v>
      </c>
      <c r="F2586" s="11" t="n">
        <f aca="false">F2585+$A$7*G2586</f>
        <v>0.127730131223188</v>
      </c>
      <c r="G2586" s="11" t="n">
        <f aca="false">G2585+$A$7*H2585</f>
        <v>-0.942543286202501</v>
      </c>
      <c r="H2586" s="11" t="n">
        <f aca="false">$K$5*F2586/J2586</f>
        <v>-0.87241571410281</v>
      </c>
      <c r="J2586" s="11" t="n">
        <f aca="false">(B2586^2+F2586^2)^1.5</f>
        <v>1.09807282089032</v>
      </c>
    </row>
    <row r="2587" customFormat="false" ht="13.5" hidden="false" customHeight="false" outlineLevel="0" collapsed="false">
      <c r="A2587" s="11" t="n">
        <f aca="false">A2586+$A$7</f>
        <v>0.812756551941874</v>
      </c>
      <c r="B2587" s="11" t="n">
        <f aca="false">B2586+$A$7*C2587</f>
        <v>1.02382538570333</v>
      </c>
      <c r="C2587" s="11" t="n">
        <f aca="false">C2586+$A$7*D2586</f>
        <v>0.272444168852114</v>
      </c>
      <c r="D2587" s="11" t="n">
        <f aca="false">$K$5*B2587/J2587</f>
        <v>-6.99189184051742</v>
      </c>
      <c r="F2587" s="11" t="n">
        <f aca="false">F2586+$A$7*G2587</f>
        <v>0.127432430321103</v>
      </c>
      <c r="G2587" s="11" t="n">
        <f aca="false">G2586+$A$7*H2586</f>
        <v>-0.942818756904775</v>
      </c>
      <c r="H2587" s="11" t="n">
        <f aca="false">$K$5*F2587/J2587</f>
        <v>-0.870259501494336</v>
      </c>
      <c r="J2587" s="11" t="n">
        <f aca="false">(B2587^2+F2587^2)^1.5</f>
        <v>1.09822785705545</v>
      </c>
    </row>
    <row r="2588" customFormat="false" ht="13.5" hidden="false" customHeight="false" outlineLevel="0" collapsed="false">
      <c r="A2588" s="11" t="n">
        <f aca="false">A2587+$A$7</f>
        <v>0.81307230817806</v>
      </c>
      <c r="B2588" s="11" t="n">
        <f aca="false">B2587+$A$7*C2588</f>
        <v>1.02391071454305</v>
      </c>
      <c r="C2588" s="11" t="n">
        <f aca="false">C2587+$A$7*D2587</f>
        <v>0.270236435400735</v>
      </c>
      <c r="D2588" s="11" t="n">
        <f aca="false">$K$5*B2588/J2588</f>
        <v>-6.991499924869</v>
      </c>
      <c r="F2588" s="11" t="n">
        <f aca="false">F2587+$A$7*G2588</f>
        <v>0.127134642652404</v>
      </c>
      <c r="G2588" s="11" t="n">
        <f aca="false">G2587+$A$7*H2587</f>
        <v>-0.943093546769472</v>
      </c>
      <c r="H2588" s="11" t="n">
        <f aca="false">$K$5*F2588/J2588</f>
        <v>-0.868104837587533</v>
      </c>
      <c r="J2588" s="11" t="n">
        <f aca="false">(B2588^2+F2588^2)^1.5</f>
        <v>1.09838095424377</v>
      </c>
    </row>
    <row r="2589" customFormat="false" ht="13.5" hidden="false" customHeight="false" outlineLevel="0" collapsed="false">
      <c r="A2589" s="11" t="n">
        <f aca="false">A2588+$A$7</f>
        <v>0.813388064414246</v>
      </c>
      <c r="B2589" s="11" t="n">
        <f aca="false">B2588+$A$7*C2589</f>
        <v>1.02399534631624</v>
      </c>
      <c r="C2589" s="11" t="n">
        <f aca="false">C2588+$A$7*D2588</f>
        <v>0.268028825699166</v>
      </c>
      <c r="D2589" s="11" t="n">
        <f aca="false">$K$5*B2589/J2589</f>
        <v>-6.99111570151046</v>
      </c>
      <c r="F2589" s="11" t="n">
        <f aca="false">F2588+$A$7*G2589</f>
        <v>0.126836768431916</v>
      </c>
      <c r="G2589" s="11" t="n">
        <f aca="false">G2588+$A$7*H2588</f>
        <v>-0.943367656285603</v>
      </c>
      <c r="H2589" s="11" t="n">
        <f aca="false">$K$5*F2589/J2589</f>
        <v>-0.865951712088507</v>
      </c>
      <c r="J2589" s="11" t="n">
        <f aca="false">(B2589^2+F2589^2)^1.5</f>
        <v>1.09853211207941</v>
      </c>
    </row>
    <row r="2590" customFormat="false" ht="13.5" hidden="false" customHeight="false" outlineLevel="0" collapsed="false">
      <c r="A2590" s="11" t="n">
        <f aca="false">A2589+$A$7</f>
        <v>0.813703820650431</v>
      </c>
      <c r="B2590" s="11" t="n">
        <f aca="false">B2589+$A$7*C2590</f>
        <v>1.02407928106121</v>
      </c>
      <c r="C2590" s="11" t="n">
        <f aca="false">C2589+$A$7*D2589</f>
        <v>0.265821337318519</v>
      </c>
      <c r="D2590" s="11" t="n">
        <f aca="false">$K$5*B2590/J2590</f>
        <v>-6.99073916785478</v>
      </c>
      <c r="F2590" s="11" t="n">
        <f aca="false">F2589+$A$7*G2590</f>
        <v>0.12653880787431</v>
      </c>
      <c r="G2590" s="11" t="n">
        <f aca="false">G2589+$A$7*H2589</f>
        <v>-0.943641085938931</v>
      </c>
      <c r="H2590" s="11" t="n">
        <f aca="false">$K$5*F2590/J2590</f>
        <v>-0.863800114717596</v>
      </c>
      <c r="J2590" s="11" t="n">
        <f aca="false">(B2590^2+F2590^2)^1.5</f>
        <v>1.0986813301913</v>
      </c>
    </row>
    <row r="2591" customFormat="false" ht="13.5" hidden="false" customHeight="false" outlineLevel="0" collapsed="false">
      <c r="A2591" s="11" t="n">
        <f aca="false">A2590+$A$7</f>
        <v>0.814019576886617</v>
      </c>
      <c r="B2591" s="11" t="n">
        <f aca="false">B2590+$A$7*C2591</f>
        <v>1.0241625188155</v>
      </c>
      <c r="C2591" s="11" t="n">
        <f aca="false">C2590+$A$7*D2590</f>
        <v>0.263613967830721</v>
      </c>
      <c r="D2591" s="11" t="n">
        <f aca="false">$K$5*B2591/J2591</f>
        <v>-6.99037032136154</v>
      </c>
      <c r="F2591" s="11" t="n">
        <f aca="false">F2590+$A$7*G2591</f>
        <v>0.126240761194104</v>
      </c>
      <c r="G2591" s="11" t="n">
        <f aca="false">G2590+$A$7*H2590</f>
        <v>-0.94391383621197</v>
      </c>
      <c r="H2591" s="11" t="n">
        <f aca="false">$K$5*F2591/J2591</f>
        <v>-0.861650035209234</v>
      </c>
      <c r="J2591" s="11" t="n">
        <f aca="false">(B2591^2+F2591^2)^1.5</f>
        <v>1.09882860821316</v>
      </c>
    </row>
    <row r="2592" customFormat="false" ht="13.5" hidden="false" customHeight="false" outlineLevel="0" collapsed="false">
      <c r="A2592" s="11" t="n">
        <f aca="false">A2591+$A$7</f>
        <v>0.814335333122802</v>
      </c>
      <c r="B2592" s="11" t="n">
        <f aca="false">B2591+$A$7*C2592</f>
        <v>1.02424505961588</v>
      </c>
      <c r="C2592" s="11" t="n">
        <f aca="false">C2591+$A$7*D2591</f>
        <v>0.261406714808504</v>
      </c>
      <c r="D2592" s="11" t="n">
        <f aca="false">$K$5*B2592/J2592</f>
        <v>-6.99000915953692</v>
      </c>
      <c r="F2592" s="11" t="n">
        <f aca="false">F2591+$A$7*G2592</f>
        <v>0.125942628605666</v>
      </c>
      <c r="G2592" s="11" t="n">
        <f aca="false">G2591+$A$7*H2591</f>
        <v>-0.944185907583997</v>
      </c>
      <c r="H2592" s="11" t="n">
        <f aca="false">$K$5*F2592/J2592</f>
        <v>-0.859501463311826</v>
      </c>
      <c r="J2592" s="11" t="n">
        <f aca="false">(B2592^2+F2592^2)^1.5</f>
        <v>1.0989739457835</v>
      </c>
    </row>
    <row r="2593" customFormat="false" ht="13.5" hidden="false" customHeight="false" outlineLevel="0" collapsed="false">
      <c r="A2593" s="11" t="n">
        <f aca="false">A2592+$A$7</f>
        <v>0.814651089358988</v>
      </c>
      <c r="B2593" s="11" t="n">
        <f aca="false">B2592+$A$7*C2593</f>
        <v>1.02432690349836</v>
      </c>
      <c r="C2593" s="11" t="n">
        <f aca="false">C2592+$A$7*D2592</f>
        <v>0.259199575825385</v>
      </c>
      <c r="D2593" s="11" t="n">
        <f aca="false">$K$5*B2593/J2593</f>
        <v>-6.98965567993361</v>
      </c>
      <c r="F2593" s="11" t="n">
        <f aca="false">F2592+$A$7*G2593</f>
        <v>0.125644410323212</v>
      </c>
      <c r="G2593" s="11" t="n">
        <f aca="false">G2592+$A$7*H2592</f>
        <v>-0.944457300531049</v>
      </c>
      <c r="H2593" s="11" t="n">
        <f aca="false">$K$5*F2593/J2593</f>
        <v>-0.857354388787611</v>
      </c>
      <c r="J2593" s="11" t="n">
        <f aca="false">(B2593^2+F2593^2)^1.5</f>
        <v>1.09911734254565</v>
      </c>
    </row>
    <row r="2594" customFormat="false" ht="13.5" hidden="false" customHeight="false" outlineLevel="0" collapsed="false">
      <c r="A2594" s="11" t="n">
        <f aca="false">A2593+$A$7</f>
        <v>0.814966845595174</v>
      </c>
      <c r="B2594" s="11" t="n">
        <f aca="false">B2593+$A$7*C2594</f>
        <v>1.02440805049819</v>
      </c>
      <c r="C2594" s="11" t="n">
        <f aca="false">C2593+$A$7*D2593</f>
        <v>0.256992548455656</v>
      </c>
      <c r="D2594" s="11" t="n">
        <f aca="false">$K$5*B2594/J2594</f>
        <v>-6.98930988015083</v>
      </c>
      <c r="F2594" s="11" t="n">
        <f aca="false">F2593+$A$7*G2594</f>
        <v>0.12534610656081</v>
      </c>
      <c r="G2594" s="11" t="n">
        <f aca="false">G2593+$A$7*H2593</f>
        <v>-0.94472801552593</v>
      </c>
      <c r="H2594" s="11" t="n">
        <f aca="false">$K$5*F2594/J2594</f>
        <v>-0.855208801412534</v>
      </c>
      <c r="J2594" s="11" t="n">
        <f aca="false">(B2594^2+F2594^2)^1.5</f>
        <v>1.0992587981477</v>
      </c>
    </row>
    <row r="2595" customFormat="false" ht="13.5" hidden="false" customHeight="false" outlineLevel="0" collapsed="false">
      <c r="A2595" s="11" t="n">
        <f aca="false">A2594+$A$7</f>
        <v>0.815282601831359</v>
      </c>
      <c r="B2595" s="11" t="n">
        <f aca="false">B2594+$A$7*C2595</f>
        <v>1.02448850064984</v>
      </c>
      <c r="C2595" s="11" t="n">
        <f aca="false">C2594+$A$7*D2594</f>
        <v>0.254785630274364</v>
      </c>
      <c r="D2595" s="11" t="n">
        <f aca="false">$K$5*B2595/J2595</f>
        <v>-6.98897175783426</v>
      </c>
      <c r="F2595" s="11" t="n">
        <f aca="false">F2594+$A$7*G2595</f>
        <v>0.12504771753238</v>
      </c>
      <c r="G2595" s="11" t="n">
        <f aca="false">G2594+$A$7*H2594</f>
        <v>-0.944998053038216</v>
      </c>
      <c r="H2595" s="11" t="n">
        <f aca="false">$K$5*F2595/J2595</f>
        <v>-0.853064690976114</v>
      </c>
      <c r="J2595" s="11" t="n">
        <f aca="false">(B2595^2+F2595^2)^1.5</f>
        <v>1.09939831224255</v>
      </c>
    </row>
    <row r="2596" customFormat="false" ht="13.5" hidden="false" customHeight="false" outlineLevel="0" collapsed="false">
      <c r="A2596" s="11" t="n">
        <f aca="false">A2595+$A$7</f>
        <v>0.815598358067545</v>
      </c>
      <c r="B2596" s="11" t="n">
        <f aca="false">B2595+$A$7*C2596</f>
        <v>1.02456825398703</v>
      </c>
      <c r="C2596" s="11" t="n">
        <f aca="false">C2595+$A$7*D2595</f>
        <v>0.252578818857302</v>
      </c>
      <c r="D2596" s="11" t="n">
        <f aca="false">$K$5*B2596/J2596</f>
        <v>-6.98864131067599</v>
      </c>
      <c r="F2596" s="11" t="n">
        <f aca="false">F2595+$A$7*G2596</f>
        <v>0.124749243451694</v>
      </c>
      <c r="G2596" s="11" t="n">
        <f aca="false">G2595+$A$7*H2595</f>
        <v>-0.945267413534262</v>
      </c>
      <c r="H2596" s="11" t="n">
        <f aca="false">$K$5*F2596/J2596</f>
        <v>-0.850922047281316</v>
      </c>
      <c r="J2596" s="11" t="n">
        <f aca="false">(B2596^2+F2596^2)^1.5</f>
        <v>1.09953588448788</v>
      </c>
    </row>
    <row r="2597" customFormat="false" ht="13.5" hidden="false" customHeight="false" outlineLevel="0" collapsed="false">
      <c r="A2597" s="11" t="n">
        <f aca="false">A2596+$A$7</f>
        <v>0.815914114303731</v>
      </c>
      <c r="B2597" s="11" t="n">
        <f aca="false">B2596+$A$7*C2597</f>
        <v>1.02464731054269</v>
      </c>
      <c r="C2597" s="11" t="n">
        <f aca="false">C2596+$A$7*D2596</f>
        <v>0.250372111780992</v>
      </c>
      <c r="D2597" s="11" t="n">
        <f aca="false">$K$5*B2597/J2597</f>
        <v>-6.98831853641453</v>
      </c>
      <c r="F2597" s="11" t="n">
        <f aca="false">F2596+$A$7*G2597</f>
        <v>0.124450684532377</v>
      </c>
      <c r="G2597" s="11" t="n">
        <f aca="false">G2596+$A$7*H2596</f>
        <v>-0.945536097477199</v>
      </c>
      <c r="H2597" s="11" t="n">
        <f aca="false">$K$5*F2597/J2597</f>
        <v>-0.848780860144415</v>
      </c>
      <c r="J2597" s="11" t="n">
        <f aca="false">(B2597^2+F2597^2)^1.5</f>
        <v>1.09967151454619</v>
      </c>
    </row>
    <row r="2598" customFormat="false" ht="13.5" hidden="false" customHeight="false" outlineLevel="0" collapsed="false">
      <c r="A2598" s="11" t="n">
        <f aca="false">A2597+$A$7</f>
        <v>0.816229870539916</v>
      </c>
      <c r="B2598" s="11" t="n">
        <f aca="false">B2597+$A$7*C2598</f>
        <v>1.02472567034901</v>
      </c>
      <c r="C2598" s="11" t="n">
        <f aca="false">C2597+$A$7*D2597</f>
        <v>0.248165506622667</v>
      </c>
      <c r="D2598" s="11" t="n">
        <f aca="false">$K$5*B2598/J2598</f>
        <v>-6.98800343283474</v>
      </c>
      <c r="F2598" s="11" t="n">
        <f aca="false">F2597+$A$7*G2598</f>
        <v>0.12415204098791</v>
      </c>
      <c r="G2598" s="11" t="n">
        <f aca="false">G2597+$A$7*H2597</f>
        <v>-0.945804105326945</v>
      </c>
      <c r="H2598" s="11" t="n">
        <f aca="false">$K$5*F2598/J2598</f>
        <v>-0.846641119394877</v>
      </c>
      <c r="J2598" s="11" t="n">
        <f aca="false">(B2598^2+F2598^2)^1.5</f>
        <v>1.09980520208473</v>
      </c>
    </row>
    <row r="2599" customFormat="false" ht="13.5" hidden="false" customHeight="false" outlineLevel="0" collapsed="false">
      <c r="A2599" s="11" t="n">
        <f aca="false">A2598+$A$7</f>
        <v>0.816545626776102</v>
      </c>
      <c r="B2599" s="11" t="n">
        <f aca="false">B2598+$A$7*C2599</f>
        <v>1.02480333343741</v>
      </c>
      <c r="C2599" s="11" t="n">
        <f aca="false">C2598+$A$7*D2598</f>
        <v>0.245959000960262</v>
      </c>
      <c r="D2599" s="11" t="n">
        <f aca="false">$K$5*B2599/J2599</f>
        <v>-6.9876959977678</v>
      </c>
      <c r="F2599" s="11" t="n">
        <f aca="false">F2598+$A$7*G2599</f>
        <v>0.123853313031629</v>
      </c>
      <c r="G2599" s="11" t="n">
        <f aca="false">G2598+$A$7*H2598</f>
        <v>-0.946071437540205</v>
      </c>
      <c r="H2599" s="11" t="n">
        <f aca="false">$K$5*F2599/J2599</f>
        <v>-0.844502814875217</v>
      </c>
      <c r="J2599" s="11" t="n">
        <f aca="false">(B2599^2+F2599^2)^1.5</f>
        <v>1.09993694677557</v>
      </c>
    </row>
    <row r="2600" customFormat="false" ht="13.5" hidden="false" customHeight="false" outlineLevel="0" collapsed="false">
      <c r="A2600" s="11" t="n">
        <f aca="false">A2599+$A$7</f>
        <v>0.816861383012287</v>
      </c>
      <c r="B2600" s="11" t="n">
        <f aca="false">B2599+$A$7*C2600</f>
        <v>1.02488029983854</v>
      </c>
      <c r="C2600" s="11" t="n">
        <f aca="false">C2599+$A$7*D2599</f>
        <v>0.243752592372398</v>
      </c>
      <c r="D2600" s="11" t="n">
        <f aca="false">$K$5*B2600/J2600</f>
        <v>-6.9873962290912</v>
      </c>
      <c r="F2600" s="11" t="n">
        <f aca="false">F2599+$A$7*G2600</f>
        <v>0.123554500876728</v>
      </c>
      <c r="G2600" s="11" t="n">
        <f aca="false">G2599+$A$7*H2599</f>
        <v>-0.946338094570478</v>
      </c>
      <c r="H2600" s="11" t="n">
        <f aca="false">$K$5*F2600/J2600</f>
        <v>-0.842365936440878</v>
      </c>
      <c r="J2600" s="11" t="n">
        <f aca="false">(B2600^2+F2600^2)^1.5</f>
        <v>1.10006674829556</v>
      </c>
    </row>
    <row r="2601" customFormat="false" ht="13.5" hidden="false" customHeight="false" outlineLevel="0" collapsed="false">
      <c r="A2601" s="11" t="n">
        <f aca="false">A2600+$A$7</f>
        <v>0.817177139248473</v>
      </c>
      <c r="B2601" s="11" t="n">
        <f aca="false">B2600+$A$7*C2601</f>
        <v>1.02495656958228</v>
      </c>
      <c r="C2601" s="11" t="n">
        <f aca="false">C2600+$A$7*D2600</f>
        <v>0.241546278438362</v>
      </c>
      <c r="D2601" s="11" t="n">
        <f aca="false">$K$5*B2601/J2601</f>
        <v>-6.98710412472866</v>
      </c>
      <c r="F2601" s="11" t="n">
        <f aca="false">F2600+$A$7*G2601</f>
        <v>0.123255604736259</v>
      </c>
      <c r="G2601" s="11" t="n">
        <f aca="false">G2600+$A$7*H2600</f>
        <v>-0.94660407686806</v>
      </c>
      <c r="H2601" s="11" t="n">
        <f aca="false">$K$5*F2601/J2601</f>
        <v>-0.8402304739601</v>
      </c>
      <c r="J2601" s="11" t="n">
        <f aca="false">(B2601^2+F2601^2)^1.5</f>
        <v>1.10019460632636</v>
      </c>
    </row>
    <row r="2602" customFormat="false" ht="13.5" hidden="false" customHeight="false" outlineLevel="0" collapsed="false">
      <c r="A2602" s="11" t="n">
        <f aca="false">A2601+$A$7</f>
        <v>0.817492895484659</v>
      </c>
      <c r="B2602" s="11" t="n">
        <f aca="false">B2601+$A$7*C2602</f>
        <v>1.02503214269776</v>
      </c>
      <c r="C2602" s="11" t="n">
        <f aca="false">C2601+$A$7*D2601</f>
        <v>0.2393400567381</v>
      </c>
      <c r="D2602" s="11" t="n">
        <f aca="false">$K$5*B2602/J2602</f>
        <v>-6.98681968265018</v>
      </c>
      <c r="F2602" s="11" t="n">
        <f aca="false">F2601+$A$7*G2602</f>
        <v>0.122956624823129</v>
      </c>
      <c r="G2602" s="11" t="n">
        <f aca="false">G2601+$A$7*H2601</f>
        <v>-0.946869384880046</v>
      </c>
      <c r="H2602" s="11" t="n">
        <f aca="false">$K$5*F2602/J2602</f>
        <v>-0.838096417313789</v>
      </c>
      <c r="J2602" s="11" t="n">
        <f aca="false">(B2602^2+F2602^2)^1.5</f>
        <v>1.10032052055438</v>
      </c>
    </row>
    <row r="2603" customFormat="false" ht="13.5" hidden="false" customHeight="false" outlineLevel="0" collapsed="false">
      <c r="A2603" s="11" t="n">
        <f aca="false">A2602+$A$7</f>
        <v>0.817808651720844</v>
      </c>
      <c r="B2603" s="11" t="n">
        <f aca="false">B2602+$A$7*C2603</f>
        <v>1.02510701921335</v>
      </c>
      <c r="C2603" s="11" t="n">
        <f aca="false">C2602+$A$7*D2602</f>
        <v>0.237133924852199</v>
      </c>
      <c r="D2603" s="11" t="n">
        <f aca="false">$K$5*B2603/J2603</f>
        <v>-6.98654290087189</v>
      </c>
      <c r="F2603" s="11" t="n">
        <f aca="false">F2602+$A$7*G2603</f>
        <v>0.122657561350111</v>
      </c>
      <c r="G2603" s="11" t="n">
        <f aca="false">G2602+$A$7*H2602</f>
        <v>-0.947134019050337</v>
      </c>
      <c r="H2603" s="11" t="n">
        <f aca="false">$K$5*F2603/J2603</f>
        <v>-0.835963756395392</v>
      </c>
      <c r="J2603" s="11" t="n">
        <f aca="false">(B2603^2+F2603^2)^1.5</f>
        <v>1.10044449067086</v>
      </c>
    </row>
    <row r="2604" customFormat="false" ht="13.5" hidden="false" customHeight="false" outlineLevel="0" collapsed="false">
      <c r="A2604" s="11" t="n">
        <f aca="false">A2603+$A$7</f>
        <v>0.81812440795703</v>
      </c>
      <c r="B2604" s="11" t="n">
        <f aca="false">B2603+$A$7*C2604</f>
        <v>1.02518119915663</v>
      </c>
      <c r="C2604" s="11" t="n">
        <f aca="false">C2603+$A$7*D2603</f>
        <v>0.23492788036187</v>
      </c>
      <c r="D2604" s="11" t="n">
        <f aca="false">$K$5*B2604/J2604</f>
        <v>-6.98627377745615</v>
      </c>
      <c r="F2604" s="11" t="n">
        <f aca="false">F2603+$A$7*G2604</f>
        <v>0.122358414529833</v>
      </c>
      <c r="G2604" s="11" t="n">
        <f aca="false">G2603+$A$7*H2603</f>
        <v>-0.947397979819644</v>
      </c>
      <c r="H2604" s="11" t="n">
        <f aca="false">$K$5*F2604/J2604</f>
        <v>-0.833832481110767</v>
      </c>
      <c r="J2604" s="11" t="n">
        <f aca="false">(B2604^2+F2604^2)^1.5</f>
        <v>1.10056651637182</v>
      </c>
    </row>
    <row r="2605" customFormat="false" ht="13.5" hidden="false" customHeight="false" outlineLevel="0" collapsed="false">
      <c r="A2605" s="11" t="n">
        <f aca="false">A2604+$A$7</f>
        <v>0.818440164193216</v>
      </c>
      <c r="B2605" s="11" t="n">
        <f aca="false">B2604+$A$7*C2605</f>
        <v>1.02525468255443</v>
      </c>
      <c r="C2605" s="11" t="n">
        <f aca="false">C2604+$A$7*D2604</f>
        <v>0.232721920848938</v>
      </c>
      <c r="D2605" s="11" t="n">
        <f aca="false">$K$5*B2605/J2605</f>
        <v>-6.98601231051141</v>
      </c>
      <c r="F2605" s="11" t="n">
        <f aca="false">F2604+$A$7*G2605</f>
        <v>0.122059184574789</v>
      </c>
      <c r="G2605" s="11" t="n">
        <f aca="false">G2604+$A$7*H2604</f>
        <v>-0.947661267625489</v>
      </c>
      <c r="H2605" s="11" t="n">
        <f aca="false">$K$5*F2605/J2605</f>
        <v>-0.831702581378053</v>
      </c>
      <c r="J2605" s="11" t="n">
        <f aca="false">(B2605^2+F2605^2)^1.5</f>
        <v>1.10068659735805</v>
      </c>
    </row>
    <row r="2606" customFormat="false" ht="13.5" hidden="false" customHeight="false" outlineLevel="0" collapsed="false">
      <c r="A2606" s="11" t="n">
        <f aca="false">A2605+$A$7</f>
        <v>0.818755920429401</v>
      </c>
      <c r="B2606" s="11" t="n">
        <f aca="false">B2605+$A$7*C2606</f>
        <v>1.02532746943283</v>
      </c>
      <c r="C2606" s="11" t="n">
        <f aca="false">C2605+$A$7*D2605</f>
        <v>0.230516043895824</v>
      </c>
      <c r="D2606" s="11" t="n">
        <f aca="false">$K$5*B2606/J2606</f>
        <v>-6.98575849819226</v>
      </c>
      <c r="F2606" s="11" t="n">
        <f aca="false">F2605+$A$7*G2606</f>
        <v>0.121759871697333</v>
      </c>
      <c r="G2606" s="11" t="n">
        <f aca="false">G2605+$A$7*H2605</f>
        <v>-0.947923882902211</v>
      </c>
      <c r="H2606" s="11" t="n">
        <f aca="false">$K$5*F2606/J2606</f>
        <v>-0.829574047127548</v>
      </c>
      <c r="J2606" s="11" t="n">
        <f aca="false">(B2606^2+F2606^2)^1.5</f>
        <v>1.10080473333514</v>
      </c>
    </row>
    <row r="2607" customFormat="false" ht="13.5" hidden="false" customHeight="false" outlineLevel="0" collapsed="false">
      <c r="A2607" s="11" t="n">
        <f aca="false">A2606+$A$7</f>
        <v>0.819071676665587</v>
      </c>
      <c r="B2607" s="11" t="n">
        <f aca="false">B2606+$A$7*C2607</f>
        <v>1.02539955981713</v>
      </c>
      <c r="C2607" s="11" t="n">
        <f aca="false">C2606+$A$7*D2606</f>
        <v>0.228310247085533</v>
      </c>
      <c r="D2607" s="11" t="n">
        <f aca="false">$K$5*B2607/J2607</f>
        <v>-6.98551233869935</v>
      </c>
      <c r="F2607" s="11" t="n">
        <f aca="false">F2606+$A$7*G2607</f>
        <v>0.121460476109685</v>
      </c>
      <c r="G2607" s="11" t="n">
        <f aca="false">G2606+$A$7*H2606</f>
        <v>-0.948185826080969</v>
      </c>
      <c r="H2607" s="11" t="n">
        <f aca="false">$K$5*F2607/J2607</f>
        <v>-0.827446868301575</v>
      </c>
      <c r="J2607" s="11" t="n">
        <f aca="false">(B2607^2+F2607^2)^1.5</f>
        <v>1.10092092401349</v>
      </c>
    </row>
    <row r="2608" customFormat="false" ht="13.5" hidden="false" customHeight="false" outlineLevel="0" collapsed="false">
      <c r="A2608" s="11" t="n">
        <f aca="false">A2607+$A$7</f>
        <v>0.819387432901772</v>
      </c>
      <c r="B2608" s="11" t="n">
        <f aca="false">B2607+$A$7*C2608</f>
        <v>1.02547095373188</v>
      </c>
      <c r="C2608" s="11" t="n">
        <f aca="false">C2607+$A$7*D2607</f>
        <v>0.226104528001636</v>
      </c>
      <c r="D2608" s="11" t="n">
        <f aca="false">$K$5*B2608/J2608</f>
        <v>-6.9852738302794</v>
      </c>
      <c r="F2608" s="11" t="n">
        <f aca="false">F2607+$A$7*G2608</f>
        <v>0.121160998023929</v>
      </c>
      <c r="G2608" s="11" t="n">
        <f aca="false">G2607+$A$7*H2607</f>
        <v>-0.948447097589748</v>
      </c>
      <c r="H2608" s="11" t="n">
        <f aca="false">$K$5*F2608/J2608</f>
        <v>-0.82532103485436</v>
      </c>
      <c r="J2608" s="11" t="n">
        <f aca="false">(B2608^2+F2608^2)^1.5</f>
        <v>1.10103516910825</v>
      </c>
    </row>
    <row r="2609" customFormat="false" ht="13.5" hidden="false" customHeight="false" outlineLevel="0" collapsed="false">
      <c r="A2609" s="11" t="n">
        <f aca="false">A2608+$A$7</f>
        <v>0.819703189137958</v>
      </c>
      <c r="B2609" s="11" t="n">
        <f aca="false">B2608+$A$7*C2609</f>
        <v>1.02554165120085</v>
      </c>
      <c r="C2609" s="11" t="n">
        <f aca="false">C2608+$A$7*D2608</f>
        <v>0.223898884228261</v>
      </c>
      <c r="D2609" s="11" t="n">
        <f aca="false">$K$5*B2609/J2609</f>
        <v>-6.98504297122512</v>
      </c>
      <c r="F2609" s="11" t="n">
        <f aca="false">F2608+$A$7*G2609</f>
        <v>0.120861437652014</v>
      </c>
      <c r="G2609" s="11" t="n">
        <f aca="false">G2608+$A$7*H2608</f>
        <v>-0.948707697853358</v>
      </c>
      <c r="H2609" s="11" t="n">
        <f aca="false">$K$5*F2609/J2609</f>
        <v>-0.823196536751899</v>
      </c>
      <c r="J2609" s="11" t="n">
        <f aca="false">(B2609^2+F2609^2)^1.5</f>
        <v>1.10114746833939</v>
      </c>
    </row>
    <row r="2610" customFormat="false" ht="13.5" hidden="false" customHeight="false" outlineLevel="0" collapsed="false">
      <c r="A2610" s="11" t="n">
        <f aca="false">A2609+$A$7</f>
        <v>0.820018945374144</v>
      </c>
      <c r="B2610" s="11" t="n">
        <f aca="false">B2609+$A$7*C2610</f>
        <v>1.02561165224706</v>
      </c>
      <c r="C2610" s="11" t="n">
        <f aca="false">C2609+$A$7*D2609</f>
        <v>0.221693313350072</v>
      </c>
      <c r="D2610" s="11" t="n">
        <f aca="false">$K$5*B2610/J2610</f>
        <v>-6.98481975987526</v>
      </c>
      <c r="F2610" s="11" t="n">
        <f aca="false">F2609+$A$7*G2610</f>
        <v>0.120561795205758</v>
      </c>
      <c r="G2610" s="11" t="n">
        <f aca="false">G2609+$A$7*H2609</f>
        <v>-0.948967627293444</v>
      </c>
      <c r="H2610" s="11" t="n">
        <f aca="false">$K$5*F2610/J2610</f>
        <v>-0.82107336397184</v>
      </c>
      <c r="J2610" s="11" t="n">
        <f aca="false">(B2610^2+F2610^2)^1.5</f>
        <v>1.10125782143165</v>
      </c>
    </row>
    <row r="2611" customFormat="false" ht="13.5" hidden="false" customHeight="false" outlineLevel="0" collapsed="false">
      <c r="A2611" s="11" t="n">
        <f aca="false">A2610+$A$7</f>
        <v>0.820334701610329</v>
      </c>
      <c r="B2611" s="11" t="n">
        <f aca="false">B2610+$A$7*C2611</f>
        <v>1.02568095689277</v>
      </c>
      <c r="C2611" s="11" t="n">
        <f aca="false">C2610+$A$7*D2610</f>
        <v>0.219487812952258</v>
      </c>
      <c r="D2611" s="11" t="n">
        <f aca="false">$K$5*B2611/J2611</f>
        <v>-6.9846041946145</v>
      </c>
      <c r="F2611" s="11" t="n">
        <f aca="false">F2610+$A$7*G2611</f>
        <v>0.120262070896845</v>
      </c>
      <c r="G2611" s="11" t="n">
        <f aca="false">G2610+$A$7*H2610</f>
        <v>-0.949226886328484</v>
      </c>
      <c r="H2611" s="11" t="n">
        <f aca="false">$K$5*F2611/J2611</f>
        <v>-0.818951506503347</v>
      </c>
      <c r="J2611" s="11" t="n">
        <f aca="false">(B2611^2+F2611^2)^1.5</f>
        <v>1.10136622811457</v>
      </c>
    </row>
    <row r="2612" customFormat="false" ht="13.5" hidden="false" customHeight="false" outlineLevel="0" collapsed="false">
      <c r="A2612" s="11" t="n">
        <f aca="false">A2611+$A$7</f>
        <v>0.820650457846515</v>
      </c>
      <c r="B2612" s="11" t="n">
        <f aca="false">B2611+$A$7*C2612</f>
        <v>1.02574956515946</v>
      </c>
      <c r="C2612" s="11" t="n">
        <f aca="false">C2611+$A$7*D2611</f>
        <v>0.21728238062052</v>
      </c>
      <c r="D2612" s="11" t="n">
        <f aca="false">$K$5*B2612/J2612</f>
        <v>-6.98439627387351</v>
      </c>
      <c r="F2612" s="11" t="n">
        <f aca="false">F2611+$A$7*G2612</f>
        <v>0.119962264936828</v>
      </c>
      <c r="G2612" s="11" t="n">
        <f aca="false">G2611+$A$7*H2611</f>
        <v>-0.949485475373796</v>
      </c>
      <c r="H2612" s="11" t="n">
        <f aca="false">$K$5*F2612/J2612</f>
        <v>-0.816830954346982</v>
      </c>
      <c r="J2612" s="11" t="n">
        <f aca="false">(B2612^2+F2612^2)^1.5</f>
        <v>1.10147268812246</v>
      </c>
    </row>
    <row r="2613" customFormat="false" ht="13.5" hidden="false" customHeight="false" outlineLevel="0" collapsed="false">
      <c r="A2613" s="11" t="n">
        <f aca="false">A2612+$A$7</f>
        <v>0.820966214082701</v>
      </c>
      <c r="B2613" s="11" t="n">
        <f aca="false">B2612+$A$7*C2613</f>
        <v>1.02581747706788</v>
      </c>
      <c r="C2613" s="11" t="n">
        <f aca="false">C2612+$A$7*D2612</f>
        <v>0.215077013941053</v>
      </c>
      <c r="D2613" s="11" t="n">
        <f aca="false">$K$5*B2613/J2613</f>
        <v>-6.98419599612885</v>
      </c>
      <c r="F2613" s="11" t="n">
        <f aca="false">F2612+$A$7*G2613</f>
        <v>0.11966237753713</v>
      </c>
      <c r="G2613" s="11" t="n">
        <f aca="false">G2612+$A$7*H2612</f>
        <v>-0.949743394841541</v>
      </c>
      <c r="H2613" s="11" t="n">
        <f aca="false">$K$5*F2613/J2613</f>
        <v>-0.814711697514572</v>
      </c>
      <c r="J2613" s="11" t="n">
        <f aca="false">(B2613^2+F2613^2)^1.5</f>
        <v>1.10157720119445</v>
      </c>
    </row>
    <row r="2614" customFormat="false" ht="13.5" hidden="false" customHeight="false" outlineLevel="0" collapsed="false">
      <c r="A2614" s="11" t="n">
        <f aca="false">A2613+$A$7</f>
        <v>0.821281970318886</v>
      </c>
      <c r="B2614" s="11" t="n">
        <f aca="false">B2613+$A$7*C2614</f>
        <v>1.02588469263797</v>
      </c>
      <c r="C2614" s="11" t="n">
        <f aca="false">C2613+$A$7*D2613</f>
        <v>0.212871710500532</v>
      </c>
      <c r="D2614" s="11" t="n">
        <f aca="false">$K$5*B2614/J2614</f>
        <v>-6.98400335990299</v>
      </c>
      <c r="F2614" s="11" t="n">
        <f aca="false">F2613+$A$7*G2614</f>
        <v>0.119362408909047</v>
      </c>
      <c r="G2614" s="11" t="n">
        <f aca="false">G2613+$A$7*H2613</f>
        <v>-0.950000645140725</v>
      </c>
      <c r="H2614" s="11" t="n">
        <f aca="false">$K$5*F2614/J2614</f>
        <v>-0.812593726029088</v>
      </c>
      <c r="J2614" s="11" t="n">
        <f aca="false">(B2614^2+F2614^2)^1.5</f>
        <v>1.10167976707441</v>
      </c>
    </row>
    <row r="2615" customFormat="false" ht="13.5" hidden="false" customHeight="false" outlineLevel="0" collapsed="false">
      <c r="A2615" s="11" t="n">
        <f aca="false">A2614+$A$7</f>
        <v>0.821597726555072</v>
      </c>
      <c r="B2615" s="11" t="n">
        <f aca="false">B2614+$A$7*C2615</f>
        <v>1.02595121188896</v>
      </c>
      <c r="C2615" s="11" t="n">
        <f aca="false">C2614+$A$7*D2614</f>
        <v>0.210666467886101</v>
      </c>
      <c r="D2615" s="11" t="n">
        <f aca="false">$K$5*B2615/J2615</f>
        <v>-6.98381836376427</v>
      </c>
      <c r="F2615" s="11" t="n">
        <f aca="false">F2614+$A$7*G2615</f>
        <v>0.119062359263743</v>
      </c>
      <c r="G2615" s="11" t="n">
        <f aca="false">G2614+$A$7*H2614</f>
        <v>-0.950257226677204</v>
      </c>
      <c r="H2615" s="11" t="n">
        <f aca="false">$K$5*F2615/J2615</f>
        <v>-0.810477029924518</v>
      </c>
      <c r="J2615" s="11" t="n">
        <f aca="false">(B2615^2+F2615^2)^1.5</f>
        <v>1.10178038551103</v>
      </c>
    </row>
    <row r="2616" customFormat="false" ht="13.5" hidden="false" customHeight="false" outlineLevel="0" collapsed="false">
      <c r="A2616" s="11" t="n">
        <f aca="false">A2615+$A$7</f>
        <v>0.821913482791257</v>
      </c>
      <c r="B2616" s="11" t="n">
        <f aca="false">B2615+$A$7*C2616</f>
        <v>1.02601703483929</v>
      </c>
      <c r="C2616" s="11" t="n">
        <f aca="false">C2615+$A$7*D2615</f>
        <v>0.208461283685355</v>
      </c>
      <c r="D2616" s="11" t="n">
        <f aca="false">$K$5*B2616/J2616</f>
        <v>-6.98364100632689</v>
      </c>
      <c r="F2616" s="11" t="n">
        <f aca="false">F2615+$A$7*G2616</f>
        <v>0.118762228812258</v>
      </c>
      <c r="G2616" s="11" t="n">
        <f aca="false">G2615+$A$7*H2615</f>
        <v>-0.950513139853688</v>
      </c>
      <c r="H2616" s="11" t="n">
        <f aca="false">$K$5*F2616/J2616</f>
        <v>-0.808361599245739</v>
      </c>
      <c r="J2616" s="11" t="n">
        <f aca="false">(B2616^2+F2616^2)^1.5</f>
        <v>1.10187905625779</v>
      </c>
    </row>
    <row r="2617" customFormat="false" ht="13.5" hidden="false" customHeight="false" outlineLevel="0" collapsed="false">
      <c r="A2617" s="11" t="n">
        <f aca="false">A2616+$A$7</f>
        <v>0.822229239027443</v>
      </c>
      <c r="B2617" s="11" t="n">
        <f aca="false">B2616+$A$7*C2617</f>
        <v>1.02608216150664</v>
      </c>
      <c r="C2617" s="11" t="n">
        <f aca="false">C2616+$A$7*D2616</f>
        <v>0.206256155486325</v>
      </c>
      <c r="D2617" s="11" t="n">
        <f aca="false">$K$5*B2617/J2617</f>
        <v>-6.98347128625088</v>
      </c>
      <c r="F2617" s="11" t="n">
        <f aca="false">F2616+$A$7*G2617</f>
        <v>0.118462017765504</v>
      </c>
      <c r="G2617" s="11" t="n">
        <f aca="false">G2616+$A$7*H2616</f>
        <v>-0.950768385069742</v>
      </c>
      <c r="H2617" s="11" t="n">
        <f aca="false">$K$5*F2617/J2617</f>
        <v>-0.806247424048396</v>
      </c>
      <c r="J2617" s="11" t="n">
        <f aca="false">(B2617^2+F2617^2)^1.5</f>
        <v>1.10197577907293</v>
      </c>
    </row>
    <row r="2618" customFormat="false" ht="13.5" hidden="false" customHeight="false" outlineLevel="0" collapsed="false">
      <c r="A2618" s="11" t="n">
        <f aca="false">A2617+$A$7</f>
        <v>0.822544995263629</v>
      </c>
      <c r="B2618" s="11" t="n">
        <f aca="false">B2617+$A$7*C2618</f>
        <v>1.02614659190792</v>
      </c>
      <c r="C2618" s="11" t="n">
        <f aca="false">C2617+$A$7*D2617</f>
        <v>0.204051080877468</v>
      </c>
      <c r="D2618" s="11" t="n">
        <f aca="false">$K$5*B2618/J2618</f>
        <v>-6.98330920224207</v>
      </c>
      <c r="F2618" s="11" t="n">
        <f aca="false">F2617+$A$7*G2618</f>
        <v>0.118161726334269</v>
      </c>
      <c r="G2618" s="11" t="n">
        <f aca="false">G2617+$A$7*H2617</f>
        <v>-0.951022962721794</v>
      </c>
      <c r="H2618" s="11" t="n">
        <f aca="false">$K$5*F2618/J2618</f>
        <v>-0.804134494398777</v>
      </c>
      <c r="J2618" s="11" t="n">
        <f aca="false">(B2618^2+F2618^2)^1.5</f>
        <v>1.10207055371951</v>
      </c>
    </row>
    <row r="2619" customFormat="false" ht="13.5" hidden="false" customHeight="false" outlineLevel="0" collapsed="false">
      <c r="A2619" s="11" t="n">
        <f aca="false">A2618+$A$7</f>
        <v>0.822860751499814</v>
      </c>
      <c r="B2619" s="11" t="n">
        <f aca="false">B2618+$A$7*C2619</f>
        <v>1.02621032605931</v>
      </c>
      <c r="C2619" s="11" t="n">
        <f aca="false">C2618+$A$7*D2618</f>
        <v>0.201846057447647</v>
      </c>
      <c r="D2619" s="11" t="n">
        <f aca="false">$K$5*B2619/J2619</f>
        <v>-6.98315475305209</v>
      </c>
      <c r="F2619" s="11" t="n">
        <f aca="false">F2618+$A$7*G2619</f>
        <v>0.117861354729216</v>
      </c>
      <c r="G2619" s="11" t="n">
        <f aca="false">G2618+$A$7*H2618</f>
        <v>-0.951276873203133</v>
      </c>
      <c r="H2619" s="11" t="n">
        <f aca="false">$K$5*F2619/J2619</f>
        <v>-0.802022800373682</v>
      </c>
      <c r="J2619" s="11" t="n">
        <f aca="false">(B2619^2+F2619^2)^1.5</f>
        <v>1.10216337996533</v>
      </c>
    </row>
    <row r="2620" customFormat="false" ht="13.5" hidden="false" customHeight="false" outlineLevel="0" collapsed="false">
      <c r="A2620" s="11" t="n">
        <f aca="false">A2619+$A$7</f>
        <v>0.823176507736</v>
      </c>
      <c r="B2620" s="11" t="n">
        <f aca="false">B2619+$A$7*C2620</f>
        <v>1.0262733639762</v>
      </c>
      <c r="C2620" s="11" t="n">
        <f aca="false">C2619+$A$7*D2619</f>
        <v>0.199641082786121</v>
      </c>
      <c r="D2620" s="11" t="n">
        <f aca="false">$K$5*B2620/J2620</f>
        <v>-6.98300793747832</v>
      </c>
      <c r="F2620" s="11" t="n">
        <f aca="false">F2619+$A$7*G2620</f>
        <v>0.117560903160885</v>
      </c>
      <c r="G2620" s="11" t="n">
        <f aca="false">G2619+$A$7*H2619</f>
        <v>-0.951530116903914</v>
      </c>
      <c r="H2620" s="11" t="n">
        <f aca="false">$K$5*F2620/J2620</f>
        <v>-0.799912332060305</v>
      </c>
      <c r="J2620" s="11" t="n">
        <f aca="false">(B2620^2+F2620^2)^1.5</f>
        <v>1.10225425758302</v>
      </c>
    </row>
    <row r="2621" customFormat="false" ht="13.5" hidden="false" customHeight="false" outlineLevel="0" collapsed="false">
      <c r="A2621" s="11" t="n">
        <f aca="false">A2620+$A$7</f>
        <v>0.823492263972186</v>
      </c>
      <c r="B2621" s="11" t="n">
        <f aca="false">B2620+$A$7*C2621</f>
        <v>1.02633570567323</v>
      </c>
      <c r="C2621" s="11" t="n">
        <f aca="false">C2620+$A$7*D2620</f>
        <v>0.197436154482529</v>
      </c>
      <c r="D2621" s="11" t="n">
        <f aca="false">$K$5*B2621/J2621</f>
        <v>-6.98286875436393</v>
      </c>
      <c r="F2621" s="11" t="n">
        <f aca="false">F2620+$A$7*G2621</f>
        <v>0.117260371839694</v>
      </c>
      <c r="G2621" s="11" t="n">
        <f aca="false">G2620+$A$7*H2620</f>
        <v>-0.951782694211164</v>
      </c>
      <c r="H2621" s="11" t="n">
        <f aca="false">$K$5*F2621/J2621</f>
        <v>-0.797803079556109</v>
      </c>
      <c r="J2621" s="11" t="n">
        <f aca="false">(B2621^2+F2621^2)^1.5</f>
        <v>1.10234318634997</v>
      </c>
    </row>
    <row r="2622" customFormat="false" ht="13.5" hidden="false" customHeight="false" outlineLevel="0" collapsed="false">
      <c r="A2622" s="11" t="n">
        <f aca="false">A2621+$A$7</f>
        <v>0.823808020208371</v>
      </c>
      <c r="B2622" s="11" t="n">
        <f aca="false">B2621+$A$7*C2622</f>
        <v>1.02639735116427</v>
      </c>
      <c r="C2622" s="11" t="n">
        <f aca="false">C2621+$A$7*D2621</f>
        <v>0.195231270126872</v>
      </c>
      <c r="D2622" s="11" t="n">
        <f aca="false">$K$5*B2622/J2622</f>
        <v>-6.98273720259777</v>
      </c>
      <c r="F2622" s="11" t="n">
        <f aca="false">F2621+$A$7*G2622</f>
        <v>0.11695976097594</v>
      </c>
      <c r="G2622" s="11" t="n">
        <f aca="false">G2621+$A$7*H2621</f>
        <v>-0.952034605508782</v>
      </c>
      <c r="H2622" s="11" t="n">
        <f aca="false">$K$5*F2622/J2622</f>
        <v>-0.795695032968699</v>
      </c>
      <c r="J2622" s="11" t="n">
        <f aca="false">(B2622^2+F2622^2)^1.5</f>
        <v>1.10243016604837</v>
      </c>
    </row>
    <row r="2623" customFormat="false" ht="13.5" hidden="false" customHeight="false" outlineLevel="0" collapsed="false">
      <c r="A2623" s="11" t="n">
        <f aca="false">A2622+$A$7</f>
        <v>0.824123776444557</v>
      </c>
      <c r="B2623" s="11" t="n">
        <f aca="false">B2622+$A$7*C2623</f>
        <v>1.02645830046244</v>
      </c>
      <c r="C2623" s="11" t="n">
        <f aca="false">C2622+$A$7*D2622</f>
        <v>0.193026427309506</v>
      </c>
      <c r="D2623" s="11" t="n">
        <f aca="false">$K$5*B2623/J2623</f>
        <v>-6.98261328111445</v>
      </c>
      <c r="F2623" s="11" t="n">
        <f aca="false">F2622+$A$7*G2623</f>
        <v>0.116659070779799</v>
      </c>
      <c r="G2623" s="11" t="n">
        <f aca="false">G2622+$A$7*H2622</f>
        <v>-0.952285851177543</v>
      </c>
      <c r="H2623" s="11" t="n">
        <f aca="false">$K$5*F2623/J2623</f>
        <v>-0.7935881824157</v>
      </c>
      <c r="J2623" s="11" t="n">
        <f aca="false">(B2623^2+F2623^2)^1.5</f>
        <v>1.10251519646518</v>
      </c>
    </row>
    <row r="2624" customFormat="false" ht="13.5" hidden="false" customHeight="false" outlineLevel="0" collapsed="false">
      <c r="A2624" s="11" t="n">
        <f aca="false">A2623+$A$7</f>
        <v>0.824439532680742</v>
      </c>
      <c r="B2624" s="11" t="n">
        <f aca="false">B2623+$A$7*C2624</f>
        <v>1.0265185535801</v>
      </c>
      <c r="C2624" s="11" t="n">
        <f aca="false">C2623+$A$7*D2623</f>
        <v>0.190821623621122</v>
      </c>
      <c r="D2624" s="11" t="n">
        <f aca="false">$K$5*B2624/J2624</f>
        <v>-6.98249698889424</v>
      </c>
      <c r="F2624" s="11" t="n">
        <f aca="false">F2623+$A$7*G2624</f>
        <v>0.116358301461329</v>
      </c>
      <c r="G2624" s="11" t="n">
        <f aca="false">G2623+$A$7*H2623</f>
        <v>-0.952536431595104</v>
      </c>
      <c r="H2624" s="11" t="n">
        <f aca="false">$K$5*F2624/J2624</f>
        <v>-0.791482518024631</v>
      </c>
      <c r="J2624" s="11" t="n">
        <f aca="false">(B2624^2+F2624^2)^1.5</f>
        <v>1.10259827739216</v>
      </c>
    </row>
    <row r="2625" customFormat="false" ht="13.5" hidden="false" customHeight="false" outlineLevel="0" collapsed="false">
      <c r="A2625" s="11" t="n">
        <f aca="false">A2624+$A$7</f>
        <v>0.824755288916928</v>
      </c>
      <c r="B2625" s="11" t="n">
        <f aca="false">B2624+$A$7*C2625</f>
        <v>1.02657811052884</v>
      </c>
      <c r="C2625" s="11" t="n">
        <f aca="false">C2624+$A$7*D2624</f>
        <v>0.188616856652731</v>
      </c>
      <c r="D2625" s="11" t="n">
        <f aca="false">$K$5*B2625/J2625</f>
        <v>-6.98238832496311</v>
      </c>
      <c r="F2625" s="11" t="n">
        <f aca="false">F2624+$A$7*G2625</f>
        <v>0.116057453230468</v>
      </c>
      <c r="G2625" s="11" t="n">
        <f aca="false">G2624+$A$7*H2624</f>
        <v>-0.952786347136003</v>
      </c>
      <c r="H2625" s="11" t="n">
        <f aca="false">$K$5*F2625/J2625</f>
        <v>-0.789378029932785</v>
      </c>
      <c r="J2625" s="11" t="n">
        <f aca="false">(B2625^2+F2625^2)^1.5</f>
        <v>1.10267940862584</v>
      </c>
    </row>
    <row r="2626" customFormat="false" ht="13.5" hidden="false" customHeight="false" outlineLevel="0" collapsed="false">
      <c r="A2626" s="11" t="n">
        <f aca="false">A2625+$A$7</f>
        <v>0.825071045153114</v>
      </c>
      <c r="B2626" s="11" t="n">
        <f aca="false">B2625+$A$7*C2626</f>
        <v>1.02663697131949</v>
      </c>
      <c r="C2626" s="11" t="n">
        <f aca="false">C2625+$A$7*D2625</f>
        <v>0.186412123995653</v>
      </c>
      <c r="D2626" s="11" t="n">
        <f aca="false">$K$5*B2626/J2626</f>
        <v>-6.98228728839268</v>
      </c>
      <c r="F2626" s="11" t="n">
        <f aca="false">F2625+$A$7*G2626</f>
        <v>0.115756526297039</v>
      </c>
      <c r="G2626" s="11" t="n">
        <f aca="false">G2625+$A$7*H2625</f>
        <v>-0.953035598171662</v>
      </c>
      <c r="H2626" s="11" t="n">
        <f aca="false">$K$5*F2626/J2626</f>
        <v>-0.787274708287104</v>
      </c>
      <c r="J2626" s="11" t="n">
        <f aca="false">(B2626^2+F2626^2)^1.5</f>
        <v>1.10275858996754</v>
      </c>
    </row>
    <row r="2627" customFormat="false" ht="13.5" hidden="false" customHeight="false" outlineLevel="0" collapsed="false">
      <c r="A2627" s="11" t="n">
        <f aca="false">A2626+$A$7</f>
        <v>0.825386801389299</v>
      </c>
      <c r="B2627" s="11" t="n">
        <f aca="false">B2626+$A$7*C2627</f>
        <v>1.02669513596213</v>
      </c>
      <c r="C2627" s="11" t="n">
        <f aca="false">C2626+$A$7*D2626</f>
        <v>0.184207423241504</v>
      </c>
      <c r="D2627" s="11" t="n">
        <f aca="false">$K$5*B2627/J2627</f>
        <v>-6.98219387830024</v>
      </c>
      <c r="F2627" s="11" t="n">
        <f aca="false">F2626+$A$7*G2627</f>
        <v>0.115455520870745</v>
      </c>
      <c r="G2627" s="11" t="n">
        <f aca="false">G2626+$A$7*H2626</f>
        <v>-0.953284185070395</v>
      </c>
      <c r="H2627" s="11" t="n">
        <f aca="false">$K$5*F2627/J2627</f>
        <v>-0.785172543244054</v>
      </c>
      <c r="J2627" s="11" t="n">
        <f aca="false">(B2627^2+F2627^2)^1.5</f>
        <v>1.10283582122336</v>
      </c>
    </row>
    <row r="2628" customFormat="false" ht="13.5" hidden="false" customHeight="false" outlineLevel="0" collapsed="false">
      <c r="A2628" s="11" t="n">
        <f aca="false">A2627+$A$7</f>
        <v>0.825702557625485</v>
      </c>
      <c r="B2628" s="11" t="n">
        <f aca="false">B2627+$A$7*C2628</f>
        <v>1.02675260446607</v>
      </c>
      <c r="C2628" s="11" t="n">
        <f aca="false">C2627+$A$7*D2627</f>
        <v>0.182002751982173</v>
      </c>
      <c r="D2628" s="11" t="n">
        <f aca="false">$K$5*B2628/J2628</f>
        <v>-6.98210809384869</v>
      </c>
      <c r="F2628" s="11" t="n">
        <f aca="false">F2627+$A$7*G2628</f>
        <v>0.115154437161179</v>
      </c>
      <c r="G2628" s="11" t="n">
        <f aca="false">G2627+$A$7*H2627</f>
        <v>-0.953532108197406</v>
      </c>
      <c r="H2628" s="11" t="n">
        <f aca="false">$K$5*F2628/J2628</f>
        <v>-0.783071524969506</v>
      </c>
      <c r="J2628" s="11" t="n">
        <f aca="false">(B2628^2+F2628^2)^1.5</f>
        <v>1.1029111022042</v>
      </c>
    </row>
    <row r="2629" customFormat="false" ht="13.5" hidden="false" customHeight="false" outlineLevel="0" collapsed="false">
      <c r="A2629" s="11" t="n">
        <f aca="false">A2628+$A$7</f>
        <v>0.826018313861671</v>
      </c>
      <c r="B2629" s="11" t="n">
        <f aca="false">B2628+$A$7*C2629</f>
        <v>1.02680937683987</v>
      </c>
      <c r="C2629" s="11" t="n">
        <f aca="false">C2628+$A$7*D2628</f>
        <v>0.179798107809818</v>
      </c>
      <c r="D2629" s="11" t="n">
        <f aca="false">$K$5*B2629/J2629</f>
        <v>-6.98202993424656</v>
      </c>
      <c r="F2629" s="11" t="n">
        <f aca="false">F2628+$A$7*G2629</f>
        <v>0.114853275377815</v>
      </c>
      <c r="G2629" s="11" t="n">
        <f aca="false">G2628+$A$7*H2628</f>
        <v>-0.953779367914794</v>
      </c>
      <c r="H2629" s="11" t="n">
        <f aca="false">$K$5*F2629/J2629</f>
        <v>-0.780971643638609</v>
      </c>
      <c r="J2629" s="11" t="n">
        <f aca="false">(B2629^2+F2629^2)^1.5</f>
        <v>1.10298443272573</v>
      </c>
    </row>
    <row r="2630" customFormat="false" ht="13.5" hidden="false" customHeight="false" outlineLevel="0" collapsed="false">
      <c r="A2630" s="11" t="n">
        <f aca="false">A2629+$A$7</f>
        <v>0.826334070097856</v>
      </c>
      <c r="B2630" s="11" t="n">
        <f aca="false">B2629+$A$7*C2630</f>
        <v>1.02686545309131</v>
      </c>
      <c r="C2630" s="11" t="n">
        <f aca="false">C2629+$A$7*D2629</f>
        <v>0.177593488316844</v>
      </c>
      <c r="D2630" s="11" t="n">
        <f aca="false">$K$5*B2630/J2630</f>
        <v>-6.981959398748</v>
      </c>
      <c r="F2630" s="11" t="n">
        <f aca="false">F2629+$A$7*G2630</f>
        <v>0.114552035730015</v>
      </c>
      <c r="G2630" s="11" t="n">
        <f aca="false">G2629+$A$7*H2629</f>
        <v>-0.954025964581557</v>
      </c>
      <c r="H2630" s="11" t="n">
        <f aca="false">$K$5*F2630/J2630</f>
        <v>-0.778872889435669</v>
      </c>
      <c r="J2630" s="11" t="n">
        <f aca="false">(B2630^2+F2630^2)^1.5</f>
        <v>1.1030558126084</v>
      </c>
    </row>
    <row r="2631" customFormat="false" ht="13.5" hidden="false" customHeight="false" outlineLevel="0" collapsed="false">
      <c r="A2631" s="11" t="n">
        <f aca="false">A2630+$A$7</f>
        <v>0.826649826334042</v>
      </c>
      <c r="B2631" s="11" t="n">
        <f aca="false">B2630+$A$7*C2631</f>
        <v>1.02692083322743</v>
      </c>
      <c r="C2631" s="11" t="n">
        <f aca="false">C2630+$A$7*D2630</f>
        <v>0.175388891095895</v>
      </c>
      <c r="D2631" s="11" t="n">
        <f aca="false">$K$5*B2631/J2631</f>
        <v>-6.98189648665272</v>
      </c>
      <c r="F2631" s="11" t="n">
        <f aca="false">F2630+$A$7*G2631</f>
        <v>0.11425071842703</v>
      </c>
      <c r="G2631" s="11" t="n">
        <f aca="false">G2630+$A$7*H2630</f>
        <v>-0.954271898553593</v>
      </c>
      <c r="H2631" s="11" t="n">
        <f aca="false">$K$5*F2631/J2631</f>
        <v>-0.776775252554029</v>
      </c>
      <c r="J2631" s="11" t="n">
        <f aca="false">(B2631^2+F2631^2)^1.5</f>
        <v>1.10312524167745</v>
      </c>
    </row>
    <row r="2632" customFormat="false" ht="13.5" hidden="false" customHeight="false" outlineLevel="0" collapsed="false">
      <c r="A2632" s="11" t="n">
        <f aca="false">A2631+$A$7</f>
        <v>0.826965582570228</v>
      </c>
      <c r="B2632" s="11" t="n">
        <f aca="false">B2631+$A$7*C2632</f>
        <v>1.0269755172545</v>
      </c>
      <c r="C2632" s="11" t="n">
        <f aca="false">C2631+$A$7*D2631</f>
        <v>0.173184313739831</v>
      </c>
      <c r="D2632" s="11" t="n">
        <f aca="false">$K$5*B2632/J2632</f>
        <v>-6.98184119730605</v>
      </c>
      <c r="F2632" s="11" t="n">
        <f aca="false">F2631+$A$7*G2632</f>
        <v>0.113949323677998</v>
      </c>
      <c r="G2632" s="11" t="n">
        <f aca="false">G2631+$A$7*H2631</f>
        <v>-0.954517170183701</v>
      </c>
      <c r="H2632" s="11" t="n">
        <f aca="false">$K$5*F2632/J2632</f>
        <v>-0.774678723195941</v>
      </c>
      <c r="J2632" s="11" t="n">
        <f aca="false">(B2632^2+F2632^2)^1.5</f>
        <v>1.10319271976291</v>
      </c>
    </row>
    <row r="2633" customFormat="false" ht="13.5" hidden="false" customHeight="false" outlineLevel="0" collapsed="false">
      <c r="A2633" s="11" t="n">
        <f aca="false">A2632+$A$7</f>
        <v>0.827281338806413</v>
      </c>
      <c r="B2633" s="11" t="n">
        <f aca="false">B2632+$A$7*C2633</f>
        <v>1.02702950517804</v>
      </c>
      <c r="C2633" s="11" t="n">
        <f aca="false">C2632+$A$7*D2632</f>
        <v>0.170979753841724</v>
      </c>
      <c r="D2633" s="11" t="n">
        <f aca="false">$K$5*B2633/J2633</f>
        <v>-6.98179353009886</v>
      </c>
      <c r="F2633" s="11" t="n">
        <f aca="false">F2632+$A$7*G2633</f>
        <v>0.113647851691948</v>
      </c>
      <c r="G2633" s="11" t="n">
        <f aca="false">G2632+$A$7*H2632</f>
        <v>-0.954761779821591</v>
      </c>
      <c r="H2633" s="11" t="n">
        <f aca="false">$K$5*F2633/J2633</f>
        <v>-0.772583291572451</v>
      </c>
      <c r="J2633" s="11" t="n">
        <f aca="false">(B2633^2+F2633^2)^1.5</f>
        <v>1.10325824669957</v>
      </c>
    </row>
    <row r="2634" customFormat="false" ht="13.5" hidden="false" customHeight="false" outlineLevel="0" collapsed="false">
      <c r="A2634" s="11" t="n">
        <f aca="false">A2633+$A$7</f>
        <v>0.827597095042599</v>
      </c>
      <c r="B2634" s="11" t="n">
        <f aca="false">B2633+$A$7*C2634</f>
        <v>1.02708279700279</v>
      </c>
      <c r="C2634" s="11" t="n">
        <f aca="false">C2633+$A$7*D2633</f>
        <v>0.168775208994834</v>
      </c>
      <c r="D2634" s="11" t="n">
        <f aca="false">$K$5*B2634/J2634</f>
        <v>-6.9817534844676</v>
      </c>
      <c r="F2634" s="11" t="n">
        <f aca="false">F2633+$A$7*G2634</f>
        <v>0.113346302677797</v>
      </c>
      <c r="G2634" s="11" t="n">
        <f aca="false">G2633+$A$7*H2633</f>
        <v>-0.955005727813878</v>
      </c>
      <c r="H2634" s="11" t="n">
        <f aca="false">$K$5*F2634/J2634</f>
        <v>-0.770488947903273</v>
      </c>
      <c r="J2634" s="11" t="n">
        <f aca="false">(B2634^2+F2634^2)^1.5</f>
        <v>1.10332182232704</v>
      </c>
    </row>
    <row r="2635" customFormat="false" ht="13.5" hidden="false" customHeight="false" outlineLevel="0" collapsed="false">
      <c r="A2635" s="11" t="n">
        <f aca="false">A2634+$A$7</f>
        <v>0.827912851278784</v>
      </c>
      <c r="B2635" s="11" t="n">
        <f aca="false">B2634+$A$7*C2635</f>
        <v>1.02713539273276</v>
      </c>
      <c r="C2635" s="11" t="n">
        <f aca="false">C2634+$A$7*D2634</f>
        <v>0.166570676792603</v>
      </c>
      <c r="D2635" s="11" t="n">
        <f aca="false">$K$5*B2635/J2635</f>
        <v>-6.98172105989427</v>
      </c>
      <c r="F2635" s="11" t="n">
        <f aca="false">F2634+$A$7*G2635</f>
        <v>0.113044676844358</v>
      </c>
      <c r="G2635" s="11" t="n">
        <f aca="false">G2634+$A$7*H2634</f>
        <v>-0.95524901450409</v>
      </c>
      <c r="H2635" s="11" t="n">
        <f aca="false">$K$5*F2635/J2635</f>
        <v>-0.768395682416663</v>
      </c>
      <c r="J2635" s="11" t="n">
        <f aca="false">(B2635^2+F2635^2)^1.5</f>
        <v>1.10338344648967</v>
      </c>
    </row>
    <row r="2636" customFormat="false" ht="13.5" hidden="false" customHeight="false" outlineLevel="0" collapsed="false">
      <c r="A2636" s="11" t="n">
        <f aca="false">A2635+$A$7</f>
        <v>0.82822860751497</v>
      </c>
      <c r="B2636" s="11" t="n">
        <f aca="false">B2635+$A$7*C2636</f>
        <v>1.02718729237116</v>
      </c>
      <c r="C2636" s="11" t="n">
        <f aca="false">C2635+$A$7*D2635</f>
        <v>0.164366154828632</v>
      </c>
      <c r="D2636" s="11" t="n">
        <f aca="false">$K$5*B2636/J2636</f>
        <v>-6.98169625590638</v>
      </c>
      <c r="F2636" s="11" t="n">
        <f aca="false">F2635+$A$7*G2636</f>
        <v>0.112742974400331</v>
      </c>
      <c r="G2636" s="11" t="n">
        <f aca="false">G2635+$A$7*H2635</f>
        <v>-0.955491640232671</v>
      </c>
      <c r="H2636" s="11" t="n">
        <f aca="false">$K$5*F2636/J2636</f>
        <v>-0.766303485349308</v>
      </c>
      <c r="J2636" s="11" t="n">
        <f aca="false">(B2636^2+F2636^2)^1.5</f>
        <v>1.10344311903663</v>
      </c>
    </row>
    <row r="2637" customFormat="false" ht="13.5" hidden="false" customHeight="false" outlineLevel="0" collapsed="false">
      <c r="A2637" s="11" t="n">
        <f aca="false">A2636+$A$7</f>
        <v>0.828544363751156</v>
      </c>
      <c r="B2637" s="11" t="n">
        <f aca="false">B2636+$A$7*C2637</f>
        <v>1.02723849592048</v>
      </c>
      <c r="C2637" s="11" t="n">
        <f aca="false">C2636+$A$7*D2636</f>
        <v>0.162161640696676</v>
      </c>
      <c r="D2637" s="11" t="n">
        <f aca="false">$K$5*B2637/J2637</f>
        <v>-6.98167907207701</v>
      </c>
      <c r="F2637" s="11" t="n">
        <f aca="false">F2636+$A$7*G2637</f>
        <v>0.112441195554313</v>
      </c>
      <c r="G2637" s="11" t="n">
        <f aca="false">G2636+$A$7*H2636</f>
        <v>-0.955733605336981</v>
      </c>
      <c r="H2637" s="11" t="n">
        <f aca="false">$K$5*F2637/J2637</f>
        <v>-0.764212346946195</v>
      </c>
      <c r="J2637" s="11" t="n">
        <f aca="false">(B2637^2+F2637^2)^1.5</f>
        <v>1.10350083982185</v>
      </c>
    </row>
    <row r="2638" customFormat="false" ht="13.5" hidden="false" customHeight="false" outlineLevel="0" collapsed="false">
      <c r="A2638" s="11" t="n">
        <f aca="false">A2637+$A$7</f>
        <v>0.828860119987341</v>
      </c>
      <c r="B2638" s="11" t="n">
        <f aca="false">B2637+$A$7*C2638</f>
        <v>1.02728900338243</v>
      </c>
      <c r="C2638" s="11" t="n">
        <f aca="false">C2637+$A$7*D2637</f>
        <v>0.159957131990621</v>
      </c>
      <c r="D2638" s="11" t="n">
        <f aca="false">$K$5*B2638/J2638</f>
        <v>-6.98166950802475</v>
      </c>
      <c r="F2638" s="11" t="n">
        <f aca="false">F2637+$A$7*G2638</f>
        <v>0.112139340514796</v>
      </c>
      <c r="G2638" s="11" t="n">
        <f aca="false">G2637+$A$7*H2637</f>
        <v>-0.9559749101513</v>
      </c>
      <c r="H2638" s="11" t="n">
        <f aca="false">$K$5*F2638/J2638</f>
        <v>-0.762122257460494</v>
      </c>
      <c r="J2638" s="11" t="n">
        <f aca="false">(B2638^2+F2638^2)^1.5</f>
        <v>1.10355660870404</v>
      </c>
    </row>
    <row r="2639" customFormat="false" ht="13.5" hidden="false" customHeight="false" outlineLevel="0" collapsed="false">
      <c r="A2639" s="11" t="n">
        <f aca="false">A2638+$A$7</f>
        <v>0.829175876223527</v>
      </c>
      <c r="B2639" s="11" t="n">
        <f aca="false">B2638+$A$7*C2639</f>
        <v>1.02733881475796</v>
      </c>
      <c r="C2639" s="11" t="n">
        <f aca="false">C2638+$A$7*D2638</f>
        <v>0.157752626304475</v>
      </c>
      <c r="D2639" s="11" t="n">
        <f aca="false">$K$5*B2639/J2639</f>
        <v>-6.98166756341371</v>
      </c>
      <c r="F2639" s="11" t="n">
        <f aca="false">F2638+$A$7*G2639</f>
        <v>0.111837409490165</v>
      </c>
      <c r="G2639" s="11" t="n">
        <f aca="false">G2638+$A$7*H2638</f>
        <v>-0.956215555006829</v>
      </c>
      <c r="H2639" s="11" t="n">
        <f aca="false">$K$5*F2639/J2639</f>
        <v>-0.760033207153436</v>
      </c>
      <c r="J2639" s="11" t="n">
        <f aca="false">(B2639^2+F2639^2)^1.5</f>
        <v>1.10361042554671</v>
      </c>
    </row>
    <row r="2640" customFormat="false" ht="13.5" hidden="false" customHeight="false" outlineLevel="0" collapsed="false">
      <c r="A2640" s="11" t="n">
        <f aca="false">A2639+$A$7</f>
        <v>0.829491632459713</v>
      </c>
      <c r="B2640" s="11" t="n">
        <f aca="false">B2639+$A$7*C2640</f>
        <v>1.02738793004726</v>
      </c>
      <c r="C2640" s="11" t="n">
        <f aca="false">C2639+$A$7*D2639</f>
        <v>0.155548121232351</v>
      </c>
      <c r="D2640" s="11" t="n">
        <f aca="false">$K$5*B2640/J2640</f>
        <v>-6.98167323795349</v>
      </c>
      <c r="F2640" s="11" t="n">
        <f aca="false">F2639+$A$7*G2640</f>
        <v>0.111535402688703</v>
      </c>
      <c r="G2640" s="11" t="n">
        <f aca="false">G2639+$A$7*H2639</f>
        <v>-0.956455540231695</v>
      </c>
      <c r="H2640" s="11" t="n">
        <f aca="false">$K$5*F2640/J2640</f>
        <v>-0.757945186294193</v>
      </c>
      <c r="J2640" s="11" t="n">
        <f aca="false">(B2640^2+F2640^2)^1.5</f>
        <v>1.10366229021815</v>
      </c>
    </row>
    <row r="2641" customFormat="false" ht="13.5" hidden="false" customHeight="false" outlineLevel="0" collapsed="false">
      <c r="A2641" s="11" t="n">
        <f aca="false">A2640+$A$7</f>
        <v>0.829807388695898</v>
      </c>
      <c r="B2641" s="11" t="n">
        <f aca="false">B2640+$A$7*C2641</f>
        <v>1.02743634924978</v>
      </c>
      <c r="C2641" s="11" t="n">
        <f aca="false">C2640+$A$7*D2640</f>
        <v>0.153343614368457</v>
      </c>
      <c r="D2641" s="11" t="n">
        <f aca="false">$K$5*B2641/J2641</f>
        <v>-6.98168653139921</v>
      </c>
      <c r="F2641" s="11" t="n">
        <f aca="false">F2640+$A$7*G2641</f>
        <v>0.111233320318589</v>
      </c>
      <c r="G2641" s="11" t="n">
        <f aca="false">G2640+$A$7*H2640</f>
        <v>-0.956694866150955</v>
      </c>
      <c r="H2641" s="11" t="n">
        <f aca="false">$K$5*F2641/J2641</f>
        <v>-0.755858185159755</v>
      </c>
      <c r="J2641" s="11" t="n">
        <f aca="false">(B2641^2+F2641^2)^1.5</f>
        <v>1.1037122025914</v>
      </c>
    </row>
    <row r="2642" customFormat="false" ht="13.5" hidden="false" customHeight="false" outlineLevel="0" collapsed="false">
      <c r="A2642" s="11" t="n">
        <f aca="false">A2641+$A$7</f>
        <v>0.830123144932084</v>
      </c>
      <c r="B2642" s="11" t="n">
        <f aca="false">B2641+$A$7*C2642</f>
        <v>1.02748407236418</v>
      </c>
      <c r="C2642" s="11" t="n">
        <f aca="false">C2641+$A$7*D2641</f>
        <v>0.151139103307074</v>
      </c>
      <c r="D2642" s="11" t="n">
        <f aca="false">$K$5*B2642/J2642</f>
        <v>-6.9817074435515</v>
      </c>
      <c r="F2642" s="11" t="n">
        <f aca="false">F2641+$A$7*G2642</f>
        <v>0.110931162587901</v>
      </c>
      <c r="G2642" s="11" t="n">
        <f aca="false">G2641+$A$7*H2641</f>
        <v>-0.956933533086591</v>
      </c>
      <c r="H2642" s="11" t="n">
        <f aca="false">$K$5*F2642/J2642</f>
        <v>-0.753772194034811</v>
      </c>
      <c r="J2642" s="11" t="n">
        <f aca="false">(B2642^2+F2642^2)^1.5</f>
        <v>1.10376016254433</v>
      </c>
    </row>
    <row r="2643" customFormat="false" ht="13.5" hidden="false" customHeight="false" outlineLevel="0" collapsed="false">
      <c r="A2643" s="11" t="n">
        <f aca="false">A2642+$A$7</f>
        <v>0.830438901168269</v>
      </c>
      <c r="B2643" s="11" t="n">
        <f aca="false">B2642+$A$7*C2643</f>
        <v>1.02753109938838</v>
      </c>
      <c r="C2643" s="11" t="n">
        <f aca="false">C2642+$A$7*D2642</f>
        <v>0.148934585642549</v>
      </c>
      <c r="D2643" s="11" t="n">
        <f aca="false">$K$5*B2643/J2643</f>
        <v>-6.98173597425645</v>
      </c>
      <c r="F2643" s="11" t="n">
        <f aca="false">F2642+$A$7*G2643</f>
        <v>0.110628929704618</v>
      </c>
      <c r="G2643" s="11" t="n">
        <f aca="false">G2642+$A$7*H2642</f>
        <v>-0.957171541357521</v>
      </c>
      <c r="H2643" s="11" t="n">
        <f aca="false">$K$5*F2643/J2643</f>
        <v>-0.751687203211627</v>
      </c>
      <c r="J2643" s="11" t="n">
        <f aca="false">(B2643^2+F2643^2)^1.5</f>
        <v>1.10380616995956</v>
      </c>
    </row>
    <row r="2644" customFormat="false" ht="13.5" hidden="false" customHeight="false" outlineLevel="0" collapsed="false">
      <c r="A2644" s="11" t="n">
        <f aca="false">A2643+$A$7</f>
        <v>0.830754657404455</v>
      </c>
      <c r="B2644" s="11" t="n">
        <f aca="false">B2643+$A$7*C2644</f>
        <v>1.02757743031954</v>
      </c>
      <c r="C2644" s="11" t="n">
        <f aca="false">C2643+$A$7*D2643</f>
        <v>0.146730058969276</v>
      </c>
      <c r="D2644" s="11" t="n">
        <f aca="false">$K$5*B2644/J2644</f>
        <v>-6.98177212340568</v>
      </c>
      <c r="F2644" s="11" t="n">
        <f aca="false">F2643+$A$7*G2644</f>
        <v>0.110326621876617</v>
      </c>
      <c r="G2644" s="11" t="n">
        <f aca="false">G2643+$A$7*H2643</f>
        <v>-0.957408891279596</v>
      </c>
      <c r="H2644" s="11" t="n">
        <f aca="false">$K$5*F2644/J2644</f>
        <v>-0.749603202989928</v>
      </c>
      <c r="J2644" s="11" t="n">
        <f aca="false">(B2644^2+F2644^2)^1.5</f>
        <v>1.10385022472449</v>
      </c>
    </row>
    <row r="2645" customFormat="false" ht="13.5" hidden="false" customHeight="false" outlineLevel="0" collapsed="false">
      <c r="A2645" s="11" t="n">
        <f aca="false">A2644+$A$7</f>
        <v>0.831070413640641</v>
      </c>
      <c r="B2645" s="11" t="n">
        <f aca="false">B2644+$A$7*C2645</f>
        <v>1.02762306515404</v>
      </c>
      <c r="C2645" s="11" t="n">
        <f aca="false">C2644+$A$7*D2644</f>
        <v>0.144525520881683</v>
      </c>
      <c r="D2645" s="11" t="n">
        <f aca="false">$K$5*B2645/J2645</f>
        <v>-6.98181589093626</v>
      </c>
      <c r="F2645" s="11" t="n">
        <f aca="false">F2644+$A$7*G2645</f>
        <v>0.110024239311677</v>
      </c>
      <c r="G2645" s="11" t="n">
        <f aca="false">G2644+$A$7*H2644</f>
        <v>-0.957645583165605</v>
      </c>
      <c r="H2645" s="11" t="n">
        <f aca="false">$K$5*F2645/J2645</f>
        <v>-0.747520183676773</v>
      </c>
      <c r="J2645" s="11" t="n">
        <f aca="false">(B2645^2+F2645^2)^1.5</f>
        <v>1.10389232673132</v>
      </c>
    </row>
    <row r="2646" customFormat="false" ht="13.5" hidden="false" customHeight="false" outlineLevel="0" collapsed="false">
      <c r="A2646" s="11" t="n">
        <f aca="false">A2645+$A$7</f>
        <v>0.831386169876826</v>
      </c>
      <c r="B2646" s="11" t="n">
        <f aca="false">B2645+$A$7*C2646</f>
        <v>1.02766800388754</v>
      </c>
      <c r="C2646" s="11" t="n">
        <f aca="false">C2645+$A$7*D2645</f>
        <v>0.14232096897422</v>
      </c>
      <c r="D2646" s="11" t="n">
        <f aca="false">$K$5*B2646/J2646</f>
        <v>-6.98186727683076</v>
      </c>
      <c r="F2646" s="11" t="n">
        <f aca="false">F2645+$A$7*G2646</f>
        <v>0.109721782217479</v>
      </c>
      <c r="G2646" s="11" t="n">
        <f aca="false">G2645+$A$7*H2645</f>
        <v>-0.957881617325275</v>
      </c>
      <c r="H2646" s="11" t="n">
        <f aca="false">$K$5*F2646/J2646</f>
        <v>-0.745438135586442</v>
      </c>
      <c r="J2646" s="11" t="n">
        <f aca="false">(B2646^2+F2646^2)^1.5</f>
        <v>1.10393247587702</v>
      </c>
    </row>
    <row r="2647" customFormat="false" ht="13.5" hidden="false" customHeight="false" outlineLevel="0" collapsed="false">
      <c r="A2647" s="11" t="n">
        <f aca="false">A2646+$A$7</f>
        <v>0.831701926113012</v>
      </c>
      <c r="B2647" s="11" t="n">
        <f aca="false">B2646+$A$7*C2647</f>
        <v>1.02771224651489</v>
      </c>
      <c r="C2647" s="11" t="n">
        <f aca="false">C2646+$A$7*D2646</f>
        <v>0.14011640084134</v>
      </c>
      <c r="D2647" s="11" t="n">
        <f aca="false">$K$5*B2647/J2647</f>
        <v>-6.98192628111723</v>
      </c>
      <c r="F2647" s="11" t="n">
        <f aca="false">F2646+$A$7*G2647</f>
        <v>0.109419250801607</v>
      </c>
      <c r="G2647" s="11" t="n">
        <f aca="false">G2646+$A$7*H2646</f>
        <v>-0.958116994065277</v>
      </c>
      <c r="H2647" s="11" t="n">
        <f aca="false">$K$5*F2647/J2647</f>
        <v>-0.743357049040309</v>
      </c>
      <c r="J2647" s="11" t="n">
        <f aca="false">(B2647^2+F2647^2)^1.5</f>
        <v>1.10397067206334</v>
      </c>
    </row>
    <row r="2648" customFormat="false" ht="13.5" hidden="false" customHeight="false" outlineLevel="0" collapsed="false">
      <c r="A2648" s="11" t="n">
        <f aca="false">A2647+$A$7</f>
        <v>0.832017682349198</v>
      </c>
      <c r="B2648" s="11" t="n">
        <f aca="false">B2647+$A$7*C2648</f>
        <v>1.02775579303023</v>
      </c>
      <c r="C2648" s="11" t="n">
        <f aca="false">C2647+$A$7*D2647</f>
        <v>0.137911814077489</v>
      </c>
      <c r="D2648" s="11" t="n">
        <f aca="false">$K$5*B2648/J2648</f>
        <v>-6.98199290386919</v>
      </c>
      <c r="F2648" s="11" t="n">
        <f aca="false">F2647+$A$7*G2648</f>
        <v>0.109116645271551</v>
      </c>
      <c r="G2648" s="11" t="n">
        <f aca="false">G2647+$A$7*H2647</f>
        <v>-0.958351713689224</v>
      </c>
      <c r="H2648" s="11" t="n">
        <f aca="false">$K$5*F2648/J2648</f>
        <v>-0.741276914366725</v>
      </c>
      <c r="J2648" s="11" t="n">
        <f aca="false">(B2648^2+F2648^2)^1.5</f>
        <v>1.10400691519683</v>
      </c>
    </row>
    <row r="2649" customFormat="false" ht="13.5" hidden="false" customHeight="false" outlineLevel="0" collapsed="false">
      <c r="A2649" s="11" t="n">
        <f aca="false">A2648+$A$7</f>
        <v>0.832333438585383</v>
      </c>
      <c r="B2649" s="11" t="n">
        <f aca="false">B2648+$A$7*C2649</f>
        <v>1.02779864342691</v>
      </c>
      <c r="C2649" s="11" t="n">
        <f aca="false">C2648+$A$7*D2648</f>
        <v>0.135707206277088</v>
      </c>
      <c r="D2649" s="11" t="n">
        <f aca="false">$K$5*B2649/J2649</f>
        <v>-6.98206714520565</v>
      </c>
      <c r="F2649" s="11" t="n">
        <f aca="false">F2648+$A$7*G2649</f>
        <v>0.108813965834703</v>
      </c>
      <c r="G2649" s="11" t="n">
        <f aca="false">G2648+$A$7*H2648</f>
        <v>-0.958585776497676</v>
      </c>
      <c r="H2649" s="11" t="n">
        <f aca="false">$K$5*F2649/J2649</f>
        <v>-0.7391977219009</v>
      </c>
      <c r="J2649" s="11" t="n">
        <f aca="false">(B2649^2+F2649^2)^1.5</f>
        <v>1.10404120518878</v>
      </c>
    </row>
    <row r="2650" customFormat="false" ht="13.5" hidden="false" customHeight="false" outlineLevel="0" collapsed="false">
      <c r="A2650" s="11" t="n">
        <f aca="false">A2649+$A$7</f>
        <v>0.832649194821569</v>
      </c>
      <c r="B2650" s="11" t="n">
        <f aca="false">B2649+$A$7*C2650</f>
        <v>1.02784079769752</v>
      </c>
      <c r="C2650" s="11" t="n">
        <f aca="false">C2649+$A$7*D2649</f>
        <v>0.133502575034522</v>
      </c>
      <c r="D2650" s="11" t="n">
        <f aca="false">$K$5*B2650/J2650</f>
        <v>-6.9821490052911</v>
      </c>
      <c r="F2650" s="11" t="n">
        <f aca="false">F2649+$A$7*G2650</f>
        <v>0.108511212698363</v>
      </c>
      <c r="G2650" s="11" t="n">
        <f aca="false">G2649+$A$7*H2649</f>
        <v>-0.95881918278814</v>
      </c>
      <c r="H2650" s="11" t="n">
        <f aca="false">$K$5*F2650/J2650</f>
        <v>-0.737119461984778</v>
      </c>
      <c r="J2650" s="11" t="n">
        <f aca="false">(B2650^2+F2650^2)^1.5</f>
        <v>1.1040735419553</v>
      </c>
    </row>
    <row r="2651" customFormat="false" ht="13.5" hidden="false" customHeight="false" outlineLevel="0" collapsed="false">
      <c r="A2651" s="11" t="n">
        <f aca="false">A2650+$A$7</f>
        <v>0.832964951057754</v>
      </c>
      <c r="B2651" s="11" t="n">
        <f aca="false">B2650+$A$7*C2651</f>
        <v>1.02788225583391</v>
      </c>
      <c r="C2651" s="11" t="n">
        <f aca="false">C2650+$A$7*D2650</f>
        <v>0.131297917944124</v>
      </c>
      <c r="D2651" s="11" t="n">
        <f aca="false">$K$5*B2651/J2651</f>
        <v>-6.98223848433549</v>
      </c>
      <c r="F2651" s="11" t="n">
        <f aca="false">F2650+$A$7*G2651</f>
        <v>0.108208386069738</v>
      </c>
      <c r="G2651" s="11" t="n">
        <f aca="false">G2650+$A$7*H2650</f>
        <v>-0.959051932855076</v>
      </c>
      <c r="H2651" s="11" t="n">
        <f aca="false">$K$5*F2651/J2651</f>
        <v>-0.735042124966925</v>
      </c>
      <c r="J2651" s="11" t="n">
        <f aca="false">(B2651^2+F2651^2)^1.5</f>
        <v>1.10410392541727</v>
      </c>
    </row>
    <row r="2652" customFormat="false" ht="13.5" hidden="false" customHeight="false" outlineLevel="0" collapsed="false">
      <c r="A2652" s="11" t="n">
        <f aca="false">A2651+$A$7</f>
        <v>0.83328070729394</v>
      </c>
      <c r="B2652" s="11" t="n">
        <f aca="false">B2651+$A$7*C2652</f>
        <v>1.02792301782716</v>
      </c>
      <c r="C2652" s="11" t="n">
        <f aca="false">C2651+$A$7*D2651</f>
        <v>0.129093232600159</v>
      </c>
      <c r="D2652" s="11" t="n">
        <f aca="false">$K$5*B2652/J2652</f>
        <v>-6.98233558259427</v>
      </c>
      <c r="F2652" s="11" t="n">
        <f aca="false">F2651+$A$7*G2652</f>
        <v>0.107905486155943</v>
      </c>
      <c r="G2652" s="11" t="n">
        <f aca="false">G2651+$A$7*H2651</f>
        <v>-0.959284026989893</v>
      </c>
      <c r="H2652" s="11" t="n">
        <f aca="false">$K$5*F2652/J2652</f>
        <v>-0.732965701202402</v>
      </c>
      <c r="J2652" s="11" t="n">
        <f aca="false">(B2652^2+F2652^2)^1.5</f>
        <v>1.10413235550034</v>
      </c>
    </row>
    <row r="2653" customFormat="false" ht="13.5" hidden="false" customHeight="false" outlineLevel="0" collapsed="false">
      <c r="A2653" s="11" t="n">
        <f aca="false">A2652+$A$7</f>
        <v>0.833596463530126</v>
      </c>
      <c r="B2653" s="11" t="n">
        <f aca="false">B2652+$A$7*C2653</f>
        <v>1.02796308366757</v>
      </c>
      <c r="C2653" s="11" t="n">
        <f aca="false">C2652+$A$7*D2652</f>
        <v>0.126888516596814</v>
      </c>
      <c r="D2653" s="11" t="n">
        <f aca="false">$K$5*B2653/J2653</f>
        <v>-6.98244030036836</v>
      </c>
      <c r="F2653" s="11" t="n">
        <f aca="false">F2652+$A$7*G2653</f>
        <v>0.107602513164</v>
      </c>
      <c r="G2653" s="11" t="n">
        <f aca="false">G2652+$A$7*H2652</f>
        <v>-0.959515465480958</v>
      </c>
      <c r="H2653" s="11" t="n">
        <f aca="false">$K$5*F2653/J2653</f>
        <v>-0.73089018105265</v>
      </c>
      <c r="J2653" s="11" t="n">
        <f aca="false">(B2653^2+F2653^2)^1.5</f>
        <v>1.10415883213496</v>
      </c>
    </row>
    <row r="2654" customFormat="false" ht="13.5" hidden="false" customHeight="false" outlineLevel="0" collapsed="false">
      <c r="A2654" s="11" t="n">
        <f aca="false">A2653+$A$7</f>
        <v>0.833912219766311</v>
      </c>
      <c r="B2654" s="11" t="n">
        <f aca="false">B2653+$A$7*C2654</f>
        <v>1.02800245334472</v>
      </c>
      <c r="C2654" s="11" t="n">
        <f aca="false">C2653+$A$7*D2653</f>
        <v>0.124683767528179</v>
      </c>
      <c r="D2654" s="11" t="n">
        <f aca="false">$K$5*B2654/J2654</f>
        <v>-6.98255263800416</v>
      </c>
      <c r="F2654" s="11" t="n">
        <f aca="false">F2653+$A$7*G2654</f>
        <v>0.107299467300845</v>
      </c>
      <c r="G2654" s="11" t="n">
        <f aca="false">G2653+$A$7*H2653</f>
        <v>-0.959746248613593</v>
      </c>
      <c r="H2654" s="11" t="n">
        <f aca="false">$K$5*F2654/J2654</f>
        <v>-0.728815554885371</v>
      </c>
      <c r="J2654" s="11" t="n">
        <f aca="false">(B2654^2+F2654^2)^1.5</f>
        <v>1.10418335525633</v>
      </c>
    </row>
    <row r="2655" customFormat="false" ht="13.5" hidden="false" customHeight="false" outlineLevel="0" collapsed="false">
      <c r="A2655" s="11" t="n">
        <f aca="false">A2654+$A$7</f>
        <v>0.834227976002497</v>
      </c>
      <c r="B2655" s="11" t="n">
        <f aca="false">B2654+$A$7*C2655</f>
        <v>1.0280411268474</v>
      </c>
      <c r="C2655" s="11" t="n">
        <f aca="false">C2654+$A$7*D2654</f>
        <v>0.122478982988234</v>
      </c>
      <c r="D2655" s="11" t="n">
        <f aca="false">$K$5*B2655/J2655</f>
        <v>-6.98267259589357</v>
      </c>
      <c r="F2655" s="11" t="n">
        <f aca="false">F2654+$A$7*G2655</f>
        <v>0.10699634877332</v>
      </c>
      <c r="G2655" s="11" t="n">
        <f aca="false">G2654+$A$7*H2654</f>
        <v>-0.959976376670077</v>
      </c>
      <c r="H2655" s="11" t="n">
        <f aca="false">$K$5*F2655/J2655</f>
        <v>-0.726741813074405</v>
      </c>
      <c r="J2655" s="11" t="n">
        <f aca="false">(B2655^2+F2655^2)^1.5</f>
        <v>1.10420592480447</v>
      </c>
    </row>
    <row r="2656" customFormat="false" ht="13.5" hidden="false" customHeight="false" outlineLevel="0" collapsed="false">
      <c r="A2656" s="11" t="n">
        <f aca="false">A2655+$A$7</f>
        <v>0.834543732238683</v>
      </c>
      <c r="B2656" s="11" t="n">
        <f aca="false">B2655+$A$7*C2656</f>
        <v>1.02807910416365</v>
      </c>
      <c r="C2656" s="11" t="n">
        <f aca="false">C2655+$A$7*D2655</f>
        <v>0.120274160570838</v>
      </c>
      <c r="D2656" s="11" t="n">
        <f aca="false">$K$5*B2656/J2656</f>
        <v>-6.98280017447397</v>
      </c>
      <c r="F2656" s="11" t="n">
        <f aca="false">F2655+$A$7*G2656</f>
        <v>0.106693157788183</v>
      </c>
      <c r="G2656" s="11" t="n">
        <f aca="false">G2655+$A$7*H2655</f>
        <v>-0.960205849929652</v>
      </c>
      <c r="H2656" s="11" t="n">
        <f aca="false">$K$5*F2656/J2656</f>
        <v>-0.724668945999616</v>
      </c>
      <c r="J2656" s="11" t="n">
        <f aca="false">(B2656^2+F2656^2)^1.5</f>
        <v>1.10422654072415</v>
      </c>
    </row>
    <row r="2657" customFormat="false" ht="13.5" hidden="false" customHeight="false" outlineLevel="0" collapsed="false">
      <c r="A2657" s="11" t="n">
        <f aca="false">A2656+$A$7</f>
        <v>0.834859488474868</v>
      </c>
      <c r="B2657" s="11" t="n">
        <f aca="false">B2656+$A$7*C2657</f>
        <v>1.02811638528076</v>
      </c>
      <c r="C2657" s="11" t="n">
        <f aca="false">C2656+$A$7*D2656</f>
        <v>0.11806929786971</v>
      </c>
      <c r="D2657" s="11" t="n">
        <f aca="false">$K$5*B2657/J2657</f>
        <v>-6.98293537422824</v>
      </c>
      <c r="F2657" s="11" t="n">
        <f aca="false">F2656+$A$7*G2657</f>
        <v>0.106389894552102</v>
      </c>
      <c r="G2657" s="11" t="n">
        <f aca="false">G2656+$A$7*H2656</f>
        <v>-0.960434668668521</v>
      </c>
      <c r="H2657" s="11" t="n">
        <f aca="false">$K$5*F2657/J2657</f>
        <v>-0.722596944046769</v>
      </c>
      <c r="J2657" s="11" t="n">
        <f aca="false">(B2657^2+F2657^2)^1.5</f>
        <v>1.10424520296493</v>
      </c>
    </row>
    <row r="2658" customFormat="false" ht="13.5" hidden="false" customHeight="false" outlineLevel="0" collapsed="false">
      <c r="A2658" s="11" t="n">
        <f aca="false">A2657+$A$7</f>
        <v>0.835175244711054</v>
      </c>
      <c r="B2658" s="11" t="n">
        <f aca="false">B2657+$A$7*C2658</f>
        <v>1.02815297018523</v>
      </c>
      <c r="C2658" s="11" t="n">
        <f aca="false">C2657+$A$7*D2657</f>
        <v>0.115864392478416</v>
      </c>
      <c r="D2658" s="11" t="n">
        <f aca="false">$K$5*B2658/J2658</f>
        <v>-6.98307819568475</v>
      </c>
      <c r="F2658" s="11" t="n">
        <f aca="false">F2657+$A$7*G2658</f>
        <v>0.10608655927166</v>
      </c>
      <c r="G2658" s="11" t="n">
        <f aca="false">G2657+$A$7*H2657</f>
        <v>-0.960662833159853</v>
      </c>
      <c r="H2658" s="11" t="n">
        <f aca="false">$K$5*F2658/J2658</f>
        <v>-0.720525797607414</v>
      </c>
      <c r="J2658" s="11" t="n">
        <f aca="false">(B2658^2+F2658^2)^1.5</f>
        <v>1.10426191148116</v>
      </c>
    </row>
    <row r="2659" customFormat="false" ht="13.5" hidden="false" customHeight="false" outlineLevel="0" collapsed="false">
      <c r="A2659" s="11" t="n">
        <f aca="false">A2658+$A$7</f>
        <v>0.835491000947239</v>
      </c>
      <c r="B2659" s="11" t="n">
        <f aca="false">B2658+$A$7*C2659</f>
        <v>1.02818885886284</v>
      </c>
      <c r="C2659" s="11" t="n">
        <f aca="false">C2658+$A$7*D2658</f>
        <v>0.113659441990356</v>
      </c>
      <c r="D2659" s="11" t="n">
        <f aca="false">$K$5*B2659/J2659</f>
        <v>-6.9832286394174</v>
      </c>
      <c r="F2659" s="11" t="n">
        <f aca="false">F2658+$A$7*G2659</f>
        <v>0.105783152153354</v>
      </c>
      <c r="G2659" s="11" t="n">
        <f aca="false">G2658+$A$7*H2658</f>
        <v>-0.96089034367378</v>
      </c>
      <c r="H2659" s="11" t="n">
        <f aca="false">$K$5*F2659/J2659</f>
        <v>-0.718455497078765</v>
      </c>
      <c r="J2659" s="11" t="n">
        <f aca="false">(B2659^2+F2659^2)^1.5</f>
        <v>1.10427666623195</v>
      </c>
    </row>
    <row r="2660" customFormat="false" ht="13.5" hidden="false" customHeight="false" outlineLevel="0" collapsed="false">
      <c r="A2660" s="11" t="n">
        <f aca="false">A2659+$A$7</f>
        <v>0.835806757183425</v>
      </c>
      <c r="B2660" s="11" t="n">
        <f aca="false">B2659+$A$7*C2660</f>
        <v>1.02822405129859</v>
      </c>
      <c r="C2660" s="11" t="n">
        <f aca="false">C2659+$A$7*D2659</f>
        <v>0.11145444399875</v>
      </c>
      <c r="D2660" s="11" t="n">
        <f aca="false">$K$5*B2660/J2660</f>
        <v>-6.98338670604557</v>
      </c>
      <c r="F2660" s="11" t="n">
        <f aca="false">F2659+$A$7*G2660</f>
        <v>0.105479673403598</v>
      </c>
      <c r="G2660" s="11" t="n">
        <f aca="false">G2659+$A$7*H2659</f>
        <v>-0.961117200477404</v>
      </c>
      <c r="H2660" s="11" t="n">
        <f aca="false">$K$5*F2660/J2660</f>
        <v>-0.716386032863585</v>
      </c>
      <c r="J2660" s="11" t="n">
        <f aca="false">(B2660^2+F2660^2)^1.5</f>
        <v>1.10428946718121</v>
      </c>
    </row>
    <row r="2661" customFormat="false" ht="13.5" hidden="false" customHeight="false" outlineLevel="0" collapsed="false">
      <c r="A2661" s="11" t="n">
        <f aca="false">A2660+$A$7</f>
        <v>0.836122513419611</v>
      </c>
      <c r="B2661" s="11" t="n">
        <f aca="false">B2660+$A$7*C2661</f>
        <v>1.0282585474767</v>
      </c>
      <c r="C2661" s="11" t="n">
        <f aca="false">C2660+$A$7*D2660</f>
        <v>0.10924939609662</v>
      </c>
      <c r="D2661" s="11" t="n">
        <f aca="false">$K$5*B2661/J2661</f>
        <v>-6.98355239623418</v>
      </c>
      <c r="F2661" s="11" t="n">
        <f aca="false">F2660+$A$7*G2661</f>
        <v>0.105176123228722</v>
      </c>
      <c r="G2661" s="11" t="n">
        <f aca="false">G2660+$A$7*H2660</f>
        <v>-0.961343403834797</v>
      </c>
      <c r="H2661" s="11" t="n">
        <f aca="false">$K$5*F2661/J2661</f>
        <v>-0.71431739537006</v>
      </c>
      <c r="J2661" s="11" t="n">
        <f aca="false">(B2661^2+F2661^2)^1.5</f>
        <v>1.10430031429762</v>
      </c>
    </row>
    <row r="2662" customFormat="false" ht="13.5" hidden="false" customHeight="false" outlineLevel="0" collapsed="false">
      <c r="A2662" s="11" t="n">
        <f aca="false">A2661+$A$7</f>
        <v>0.836438269655796</v>
      </c>
      <c r="B2662" s="11" t="n">
        <f aca="false">B2661+$A$7*C2662</f>
        <v>1.02829234738068</v>
      </c>
      <c r="C2662" s="11" t="n">
        <f aca="false">C2661+$A$7*D2661</f>
        <v>0.107044295876779</v>
      </c>
      <c r="D2662" s="11" t="n">
        <f aca="false">$K$5*B2662/J2662</f>
        <v>-6.98372571069366</v>
      </c>
      <c r="F2662" s="11" t="n">
        <f aca="false">F2661+$A$7*G2662</f>
        <v>0.104872501834971</v>
      </c>
      <c r="G2662" s="11" t="n">
        <f aca="false">G2661+$A$7*H2661</f>
        <v>-0.961568954007001</v>
      </c>
      <c r="H2662" s="11" t="n">
        <f aca="false">$K$5*F2662/J2662</f>
        <v>-0.712249575011689</v>
      </c>
      <c r="J2662" s="11" t="n">
        <f aca="false">(B2662^2+F2662^2)^1.5</f>
        <v>1.10430920755464</v>
      </c>
    </row>
    <row r="2663" customFormat="false" ht="13.5" hidden="false" customHeight="false" outlineLevel="0" collapsed="false">
      <c r="A2663" s="11" t="n">
        <f aca="false">A2662+$A$7</f>
        <v>0.836754025891982</v>
      </c>
      <c r="B2663" s="11" t="n">
        <f aca="false">B2662+$A$7*C2663</f>
        <v>1.02832545099322</v>
      </c>
      <c r="C2663" s="11" t="n">
        <f aca="false">C2662+$A$7*D2662</f>
        <v>0.104839140931818</v>
      </c>
      <c r="D2663" s="11" t="n">
        <f aca="false">$K$5*B2663/J2663</f>
        <v>-6.98390665018</v>
      </c>
      <c r="F2663" s="11" t="n">
        <f aca="false">F2662+$A$7*G2663</f>
        <v>0.104568809428514</v>
      </c>
      <c r="G2663" s="11" t="n">
        <f aca="false">G2662+$A$7*H2662</f>
        <v>-0.961793851252032</v>
      </c>
      <c r="H2663" s="11" t="n">
        <f aca="false">$K$5*F2663/J2663</f>
        <v>-0.710182562207162</v>
      </c>
      <c r="J2663" s="11" t="n">
        <f aca="false">(B2663^2+F2663^2)^1.5</f>
        <v>1.10431614693051</v>
      </c>
    </row>
    <row r="2664" customFormat="false" ht="13.5" hidden="false" customHeight="false" outlineLevel="0" collapsed="false">
      <c r="A2664" s="11" t="n">
        <f aca="false">A2663+$A$7</f>
        <v>0.837069782128168</v>
      </c>
      <c r="B2664" s="11" t="n">
        <f aca="false">B2663+$A$7*C2664</f>
        <v>1.0283578582963</v>
      </c>
      <c r="C2664" s="11" t="n">
        <f aca="false">C2663+$A$7*D2663</f>
        <v>0.102633928854085</v>
      </c>
      <c r="D2664" s="11" t="n">
        <f aca="false">$K$5*B2664/J2664</f>
        <v>-6.9840952154947</v>
      </c>
      <c r="F2664" s="11" t="n">
        <f aca="false">F2663+$A$7*G2664</f>
        <v>0.104265046215433</v>
      </c>
      <c r="G2664" s="11" t="n">
        <f aca="false">G2663+$A$7*H2663</f>
        <v>-0.962018095824879</v>
      </c>
      <c r="H2664" s="11" t="n">
        <f aca="false">$K$5*F2664/J2664</f>
        <v>-0.708116347380239</v>
      </c>
      <c r="J2664" s="11" t="n">
        <f aca="false">(B2664^2+F2664^2)^1.5</f>
        <v>1.10432113240827</v>
      </c>
    </row>
    <row r="2665" customFormat="false" ht="13.5" hidden="false" customHeight="false" outlineLevel="0" collapsed="false">
      <c r="A2665" s="11" t="n">
        <f aca="false">A2664+$A$7</f>
        <v>0.837385538364353</v>
      </c>
      <c r="B2665" s="11" t="n">
        <f aca="false">B2664+$A$7*C2665</f>
        <v>1.02838956927112</v>
      </c>
      <c r="C2665" s="11" t="n">
        <f aca="false">C2664+$A$7*D2664</f>
        <v>0.100428657235678</v>
      </c>
      <c r="D2665" s="11" t="n">
        <f aca="false">$K$5*B2665/J2665</f>
        <v>-6.98429140748485</v>
      </c>
      <c r="F2665" s="11" t="n">
        <f aca="false">F2664+$A$7*G2665</f>
        <v>0.103961212401737</v>
      </c>
      <c r="G2665" s="11" t="n">
        <f aca="false">G2664+$A$7*H2664</f>
        <v>-0.962241687977509</v>
      </c>
      <c r="H2665" s="11" t="n">
        <f aca="false">$K$5*F2665/J2665</f>
        <v>-0.706050920959639</v>
      </c>
      <c r="J2665" s="11" t="n">
        <f aca="false">(B2665^2+F2665^2)^1.5</f>
        <v>1.1043241639757</v>
      </c>
    </row>
    <row r="2666" customFormat="false" ht="13.5" hidden="false" customHeight="false" outlineLevel="0" collapsed="false">
      <c r="A2666" s="11" t="n">
        <f aca="false">A2665+$A$7</f>
        <v>0.837701294600539</v>
      </c>
      <c r="B2666" s="11" t="n">
        <f aca="false">B2665+$A$7*C2666</f>
        <v>1.0284205838981</v>
      </c>
      <c r="C2666" s="11" t="n">
        <f aca="false">C2665+$A$7*D2665</f>
        <v>0.0982233236684267</v>
      </c>
      <c r="D2666" s="11" t="n">
        <f aca="false">$K$5*B2666/J2666</f>
        <v>-6.98449522704307</v>
      </c>
      <c r="F2666" s="11" t="n">
        <f aca="false">F2665+$A$7*G2666</f>
        <v>0.103657308193351</v>
      </c>
      <c r="G2666" s="11" t="n">
        <f aca="false">G2665+$A$7*H2665</f>
        <v>-0.962464627958867</v>
      </c>
      <c r="H2666" s="11" t="n">
        <f aca="false">$K$5*F2666/J2666</f>
        <v>-0.703986273378912</v>
      </c>
      <c r="J2666" s="11" t="n">
        <f aca="false">(B2666^2+F2666^2)^1.5</f>
        <v>1.1043252416254</v>
      </c>
    </row>
    <row r="2667" customFormat="false" ht="13.5" hidden="false" customHeight="false" outlineLevel="0" collapsed="false">
      <c r="A2667" s="11" t="n">
        <f aca="false">A2666+$A$7</f>
        <v>0.838017050836724</v>
      </c>
      <c r="B2667" s="11" t="n">
        <f aca="false">B2666+$A$7*C2667</f>
        <v>1.02845090215694</v>
      </c>
      <c r="C2667" s="11" t="n">
        <f aca="false">C2666+$A$7*D2666</f>
        <v>0.0960179257438788</v>
      </c>
      <c r="D2667" s="11" t="n">
        <f aca="false">$K$5*B2667/J2667</f>
        <v>-6.98470667510758</v>
      </c>
      <c r="F2667" s="11" t="n">
        <f aca="false">F2666+$A$7*G2667</f>
        <v>0.103353333796124</v>
      </c>
      <c r="G2667" s="11" t="n">
        <f aca="false">G2666+$A$7*H2666</f>
        <v>-0.962686916014876</v>
      </c>
      <c r="H2667" s="11" t="n">
        <f aca="false">$K$5*F2667/J2667</f>
        <v>-0.701922395076329</v>
      </c>
      <c r="J2667" s="11" t="n">
        <f aca="false">(B2667^2+F2667^2)^1.5</f>
        <v>1.10432436535472</v>
      </c>
    </row>
    <row r="2668" customFormat="false" ht="13.5" hidden="false" customHeight="false" outlineLevel="0" collapsed="false">
      <c r="A2668" s="11" t="n">
        <f aca="false">A2667+$A$7</f>
        <v>0.83833280707291</v>
      </c>
      <c r="B2668" s="11" t="n">
        <f aca="false">B2667+$A$7*C2668</f>
        <v>1.02848052402655</v>
      </c>
      <c r="C2668" s="11" t="n">
        <f aca="false">C2667+$A$7*D2667</f>
        <v>0.093812461053286</v>
      </c>
      <c r="D2668" s="11" t="n">
        <f aca="false">$K$5*B2668/J2668</f>
        <v>-6.98492575266216</v>
      </c>
      <c r="F2668" s="11" t="n">
        <f aca="false">F2667+$A$7*G2668</f>
        <v>0.103049289415831</v>
      </c>
      <c r="G2668" s="11" t="n">
        <f aca="false">G2667+$A$7*H2667</f>
        <v>-0.962908552388439</v>
      </c>
      <c r="H2668" s="11" t="n">
        <f aca="false">$K$5*F2668/J2668</f>
        <v>-0.699859276494762</v>
      </c>
      <c r="J2668" s="11" t="n">
        <f aca="false">(B2668^2+F2668^2)^1.5</f>
        <v>1.10432153516582</v>
      </c>
    </row>
    <row r="2669" customFormat="false" ht="13.5" hidden="false" customHeight="false" outlineLevel="0" collapsed="false">
      <c r="A2669" s="11" t="n">
        <f aca="false">A2668+$A$7</f>
        <v>0.838648563309096</v>
      </c>
      <c r="B2669" s="11" t="n">
        <f aca="false">B2668+$A$7*C2669</f>
        <v>1.02850944948509</v>
      </c>
      <c r="C2669" s="11" t="n">
        <f aca="false">C2668+$A$7*D2668</f>
        <v>0.0916069271875891</v>
      </c>
      <c r="D2669" s="11" t="n">
        <f aca="false">$K$5*B2669/J2669</f>
        <v>-6.9851524607362</v>
      </c>
      <c r="F2669" s="11" t="n">
        <f aca="false">F2668+$A$7*G2669</f>
        <v>0.102745175258168</v>
      </c>
      <c r="G2669" s="11" t="n">
        <f aca="false">G2668+$A$7*H2668</f>
        <v>-0.963129537319445</v>
      </c>
      <c r="H2669" s="11" t="n">
        <f aca="false">$K$5*F2669/J2669</f>
        <v>-0.697796908081564</v>
      </c>
      <c r="J2669" s="11" t="n">
        <f aca="false">(B2669^2+F2669^2)^1.5</f>
        <v>1.10431675106561</v>
      </c>
    </row>
    <row r="2670" customFormat="false" ht="13.5" hidden="false" customHeight="false" outlineLevel="0" collapsed="false">
      <c r="A2670" s="11" t="n">
        <f aca="false">A2669+$A$7</f>
        <v>0.838964319545281</v>
      </c>
      <c r="B2670" s="11" t="n">
        <f aca="false">B2669+$A$7*C2670</f>
        <v>1.02853767850995</v>
      </c>
      <c r="C2670" s="11" t="n">
        <f aca="false">C2669+$A$7*D2669</f>
        <v>0.089401321737404</v>
      </c>
      <c r="D2670" s="11" t="n">
        <f aca="false">$K$5*B2670/J2670</f>
        <v>-6.98538680040472</v>
      </c>
      <c r="F2670" s="11" t="n">
        <f aca="false">F2669+$A$7*G2670</f>
        <v>0.102440991528757</v>
      </c>
      <c r="G2670" s="11" t="n">
        <f aca="false">G2669+$A$7*H2669</f>
        <v>-0.963349871044763</v>
      </c>
      <c r="H2670" s="11" t="n">
        <f aca="false">$K$5*F2670/J2670</f>
        <v>-0.695735280288449</v>
      </c>
      <c r="J2670" s="11" t="n">
        <f aca="false">(B2670^2+F2670^2)^1.5</f>
        <v>1.1043100130658</v>
      </c>
    </row>
    <row r="2671" customFormat="false" ht="13.5" hidden="false" customHeight="false" outlineLevel="0" collapsed="false">
      <c r="A2671" s="11" t="n">
        <f aca="false">A2670+$A$7</f>
        <v>0.839280075781467</v>
      </c>
      <c r="B2671" s="11" t="n">
        <f aca="false">B2670+$A$7*C2671</f>
        <v>1.02856521107777</v>
      </c>
      <c r="C2671" s="11" t="n">
        <f aca="false">C2670+$A$7*D2670</f>
        <v>0.0871956422930072</v>
      </c>
      <c r="D2671" s="11" t="n">
        <f aca="false">$K$5*B2671/J2671</f>
        <v>-6.98562877278833</v>
      </c>
      <c r="F2671" s="11" t="n">
        <f aca="false">F2670+$A$7*G2671</f>
        <v>0.102136738433147</v>
      </c>
      <c r="G2671" s="11" t="n">
        <f aca="false">G2670+$A$7*H2670</f>
        <v>-0.963569553798248</v>
      </c>
      <c r="H2671" s="11" t="n">
        <f aca="false">$K$5*F2671/J2671</f>
        <v>-0.693674383571385</v>
      </c>
      <c r="J2671" s="11" t="n">
        <f aca="false">(B2671^2+F2671^2)^1.5</f>
        <v>1.10430132118288</v>
      </c>
    </row>
    <row r="2672" customFormat="false" ht="13.5" hidden="false" customHeight="false" outlineLevel="0" collapsed="false">
      <c r="A2672" s="11" t="n">
        <f aca="false">A2671+$A$7</f>
        <v>0.839595832017653</v>
      </c>
      <c r="B2672" s="11" t="n">
        <f aca="false">B2671+$A$7*C2672</f>
        <v>1.02859204716443</v>
      </c>
      <c r="C2672" s="11" t="n">
        <f aca="false">C2671+$A$7*D2671</f>
        <v>0.0849898864443212</v>
      </c>
      <c r="D2672" s="11" t="n">
        <f aca="false">$K$5*B2672/J2672</f>
        <v>-6.9858783790533</v>
      </c>
      <c r="F2672" s="11" t="n">
        <f aca="false">F2671+$A$7*G2672</f>
        <v>0.101832416176812</v>
      </c>
      <c r="G2672" s="11" t="n">
        <f aca="false">G2671+$A$7*H2671</f>
        <v>-0.963788585810743</v>
      </c>
      <c r="H2672" s="11" t="n">
        <f aca="false">$K$5*F2672/J2672</f>
        <v>-0.691614208390461</v>
      </c>
      <c r="J2672" s="11" t="n">
        <f aca="false">(B2672^2+F2672^2)^1.5</f>
        <v>1.1042906754381</v>
      </c>
    </row>
    <row r="2673" customFormat="false" ht="13.5" hidden="false" customHeight="false" outlineLevel="0" collapsed="false">
      <c r="A2673" s="11" t="n">
        <f aca="false">A2672+$A$7</f>
        <v>0.839911588253838</v>
      </c>
      <c r="B2673" s="11" t="n">
        <f aca="false">B2672+$A$7*C2673</f>
        <v>1.02861818674504</v>
      </c>
      <c r="C2673" s="11" t="n">
        <f aca="false">C2672+$A$7*D2672</f>
        <v>0.0827840517809005</v>
      </c>
      <c r="D2673" s="11" t="n">
        <f aca="false">$K$5*B2673/J2673</f>
        <v>-6.98613562041156</v>
      </c>
      <c r="F2673" s="11" t="n">
        <f aca="false">F2672+$A$7*G2673</f>
        <v>0.101528024965158</v>
      </c>
      <c r="G2673" s="11" t="n">
        <f aca="false">G2672+$A$7*H2672</f>
        <v>-0.964006967310077</v>
      </c>
      <c r="H2673" s="11" t="n">
        <f aca="false">$K$5*F2673/J2673</f>
        <v>-0.689554745209782</v>
      </c>
      <c r="J2673" s="11" t="n">
        <f aca="false">(B2673^2+F2673^2)^1.5</f>
        <v>1.10427807585752</v>
      </c>
    </row>
    <row r="2674" customFormat="false" ht="13.5" hidden="false" customHeight="false" outlineLevel="0" collapsed="false">
      <c r="A2674" s="11" t="n">
        <f aca="false">A2673+$A$7</f>
        <v>0.840227344490024</v>
      </c>
      <c r="B2674" s="11" t="n">
        <f aca="false">B2673+$A$7*C2674</f>
        <v>1.02864362979394</v>
      </c>
      <c r="C2674" s="11" t="n">
        <f aca="false">C2673+$A$7*D2673</f>
        <v>0.0805781358919168</v>
      </c>
      <c r="D2674" s="11" t="n">
        <f aca="false">$K$5*B2674/J2674</f>
        <v>-6.98640049812067</v>
      </c>
      <c r="F2674" s="11" t="n">
        <f aca="false">F2673+$A$7*G2674</f>
        <v>0.101223565003515</v>
      </c>
      <c r="G2674" s="11" t="n">
        <f aca="false">G2673+$A$7*H2673</f>
        <v>-0.964224698521069</v>
      </c>
      <c r="H2674" s="11" t="n">
        <f aca="false">$K$5*F2674/J2674</f>
        <v>-0.687495984497345</v>
      </c>
      <c r="J2674" s="11" t="n">
        <f aca="false">(B2674^2+F2674^2)^1.5</f>
        <v>1.10426352247196</v>
      </c>
    </row>
    <row r="2675" customFormat="false" ht="13.5" hidden="false" customHeight="false" outlineLevel="0" collapsed="false">
      <c r="A2675" s="11" t="n">
        <f aca="false">A2674+$A$7</f>
        <v>0.840543100726209</v>
      </c>
      <c r="B2675" s="11" t="n">
        <f aca="false">B2674+$A$7*C2675</f>
        <v>1.02866837628475</v>
      </c>
      <c r="C2675" s="11" t="n">
        <f aca="false">C2674+$A$7*D2674</f>
        <v>0.0783721363661446</v>
      </c>
      <c r="D2675" s="11" t="n">
        <f aca="false">$K$5*B2675/J2675</f>
        <v>-6.98667301348392</v>
      </c>
      <c r="F2675" s="11" t="n">
        <f aca="false">F2674+$A$7*G2675</f>
        <v>0.100919036497148</v>
      </c>
      <c r="G2675" s="11" t="n">
        <f aca="false">G2674+$A$7*H2674</f>
        <v>-0.964441779665526</v>
      </c>
      <c r="H2675" s="11" t="n">
        <f aca="false">$K$5*F2675/J2675</f>
        <v>-0.685437916724921</v>
      </c>
      <c r="J2675" s="11" t="n">
        <f aca="false">(B2675^2+F2675^2)^1.5</f>
        <v>1.10424701531702</v>
      </c>
    </row>
    <row r="2676" customFormat="false" ht="13.5" hidden="false" customHeight="false" outlineLevel="0" collapsed="false">
      <c r="A2676" s="11" t="n">
        <f aca="false">A2675+$A$7</f>
        <v>0.840858856962395</v>
      </c>
      <c r="B2676" s="11" t="n">
        <f aca="false">B2675+$A$7*C2676</f>
        <v>1.02869242619027</v>
      </c>
      <c r="C2676" s="11" t="n">
        <f aca="false">C2675+$A$7*D2675</f>
        <v>0.0761660507919469</v>
      </c>
      <c r="D2676" s="11" t="n">
        <f aca="false">$K$5*B2676/J2676</f>
        <v>-6.98695316785027</v>
      </c>
      <c r="F2676" s="11" t="n">
        <f aca="false">F2675+$A$7*G2676</f>
        <v>0.100614439651249</v>
      </c>
      <c r="G2676" s="11" t="n">
        <f aca="false">G2675+$A$7*H2675</f>
        <v>-0.96465821096225</v>
      </c>
      <c r="H2676" s="11" t="n">
        <f aca="false">$K$5*F2676/J2676</f>
        <v>-0.683380532367941</v>
      </c>
      <c r="J2676" s="11" t="n">
        <f aca="false">(B2676^2+F2676^2)^1.5</f>
        <v>1.10422855443309</v>
      </c>
    </row>
    <row r="2677" customFormat="false" ht="13.5" hidden="false" customHeight="false" outlineLevel="0" collapsed="false">
      <c r="A2677" s="11" t="n">
        <f aca="false">A2676+$A$7</f>
        <v>0.841174613198581</v>
      </c>
      <c r="B2677" s="11" t="n">
        <f aca="false">B2676+$A$7*C2677</f>
        <v>1.02871577948258</v>
      </c>
      <c r="C2677" s="11" t="n">
        <f aca="false">C2676+$A$7*D2676</f>
        <v>0.073959876757261</v>
      </c>
      <c r="D2677" s="11" t="n">
        <f aca="false">$K$5*B2677/J2677</f>
        <v>-6.98724096261442</v>
      </c>
      <c r="F2677" s="11" t="n">
        <f aca="false">F2676+$A$7*G2677</f>
        <v>0.100309774670944</v>
      </c>
      <c r="G2677" s="11" t="n">
        <f aca="false">G2676+$A$7*H2676</f>
        <v>-0.964873992627033</v>
      </c>
      <c r="H2677" s="11" t="n">
        <f aca="false">$K$5*F2677/J2677</f>
        <v>-0.681323821905375</v>
      </c>
      <c r="J2677" s="11" t="n">
        <f aca="false">(B2677^2+F2677^2)^1.5</f>
        <v>1.10420813986534</v>
      </c>
    </row>
    <row r="2678" customFormat="false" ht="13.5" hidden="false" customHeight="false" outlineLevel="0" collapsed="false">
      <c r="A2678" s="11" t="n">
        <f aca="false">A2677+$A$7</f>
        <v>0.841490369434766</v>
      </c>
      <c r="B2678" s="11" t="n">
        <f aca="false">B2677+$A$7*C2678</f>
        <v>1.02873843613299</v>
      </c>
      <c r="C2678" s="11" t="n">
        <f aca="false">C2677+$A$7*D2677</f>
        <v>0.0717536118495836</v>
      </c>
      <c r="D2678" s="11" t="n">
        <f aca="false">$K$5*B2678/J2678</f>
        <v>-6.9875363992168</v>
      </c>
      <c r="F2678" s="11" t="n">
        <f aca="false">F2677+$A$7*G2678</f>
        <v>0.10000504176129</v>
      </c>
      <c r="G2678" s="11" t="n">
        <f aca="false">G2677+$A$7*H2677</f>
        <v>-0.965089124872662</v>
      </c>
      <c r="H2678" s="11" t="n">
        <f aca="false">$K$5*F2678/J2678</f>
        <v>-0.679267775819619</v>
      </c>
      <c r="J2678" s="11" t="n">
        <f aca="false">(B2678^2+F2678^2)^1.5</f>
        <v>1.10418577166371</v>
      </c>
    </row>
    <row r="2679" customFormat="false" ht="13.5" hidden="false" customHeight="false" outlineLevel="0" collapsed="false">
      <c r="A2679" s="11" t="n">
        <f aca="false">A2678+$A$7</f>
        <v>0.841806125670952</v>
      </c>
      <c r="B2679" s="11" t="n">
        <f aca="false">B2678+$A$7*C2679</f>
        <v>1.02876039611204</v>
      </c>
      <c r="C2679" s="11" t="n">
        <f aca="false">C2678+$A$7*D2678</f>
        <v>0.0695472536559565</v>
      </c>
      <c r="D2679" s="11" t="n">
        <f aca="false">$K$5*B2679/J2679</f>
        <v>-6.98783947914359</v>
      </c>
      <c r="F2679" s="11" t="n">
        <f aca="false">F2678+$A$7*G2679</f>
        <v>0.0997002411272804</v>
      </c>
      <c r="G2679" s="11" t="n">
        <f aca="false">G2678+$A$7*H2678</f>
        <v>-0.965303607908917</v>
      </c>
      <c r="H2679" s="11" t="n">
        <f aca="false">$K$5*F2679/J2679</f>
        <v>-0.677212384596372</v>
      </c>
      <c r="J2679" s="11" t="n">
        <f aca="false">(B2679^2+F2679^2)^1.5</f>
        <v>1.10416144988292</v>
      </c>
    </row>
    <row r="2680" customFormat="false" ht="13.5" hidden="false" customHeight="false" outlineLevel="0" collapsed="false">
      <c r="A2680" s="11" t="n">
        <f aca="false">A2679+$A$7</f>
        <v>0.842121881907138</v>
      </c>
      <c r="B2680" s="11" t="n">
        <f aca="false">B2679+$A$7*C2680</f>
        <v>1.02878165938952</v>
      </c>
      <c r="C2680" s="11" t="n">
        <f aca="false">C2679+$A$7*D2679</f>
        <v>0.0673407997629526</v>
      </c>
      <c r="D2680" s="11" t="n">
        <f aca="false">$K$5*B2680/J2680</f>
        <v>-6.98815020392675</v>
      </c>
      <c r="F2680" s="11" t="n">
        <f aca="false">F2679+$A$7*G2680</f>
        <v>0.099395372973841</v>
      </c>
      <c r="G2680" s="11" t="n">
        <f aca="false">G2679+$A$7*H2679</f>
        <v>-0.965517441942575</v>
      </c>
      <c r="H2680" s="11" t="n">
        <f aca="false">$K$5*F2680/J2680</f>
        <v>-0.675157638724521</v>
      </c>
      <c r="J2680" s="11" t="n">
        <f aca="false">(B2680^2+F2680^2)^1.5</f>
        <v>1.1041351745825</v>
      </c>
    </row>
    <row r="2681" customFormat="false" ht="13.5" hidden="false" customHeight="false" outlineLevel="0" collapsed="false">
      <c r="A2681" s="11" t="n">
        <f aca="false">A2680+$A$7</f>
        <v>0.842437638143323</v>
      </c>
      <c r="B2681" s="11" t="n">
        <f aca="false">B2680+$A$7*C2681</f>
        <v>1.02880222593444</v>
      </c>
      <c r="C2681" s="11" t="n">
        <f aca="false">C2680+$A$7*D2680</f>
        <v>0.0651342477566606</v>
      </c>
      <c r="D2681" s="11" t="n">
        <f aca="false">$K$5*B2681/J2681</f>
        <v>-6.98846857514403</v>
      </c>
      <c r="F2681" s="11" t="n">
        <f aca="false">F2680+$A$7*G2681</f>
        <v>0.0990904375058342</v>
      </c>
      <c r="G2681" s="11" t="n">
        <f aca="false">G2680+$A$7*H2680</f>
        <v>-0.965730627177411</v>
      </c>
      <c r="H2681" s="11" t="n">
        <f aca="false">$K$5*F2681/J2681</f>
        <v>-0.673103528696026</v>
      </c>
      <c r="J2681" s="11" t="n">
        <f aca="false">(B2681^2+F2681^2)^1.5</f>
        <v>1.10410694582672</v>
      </c>
    </row>
    <row r="2682" customFormat="false" ht="13.5" hidden="false" customHeight="false" outlineLevel="0" collapsed="false">
      <c r="A2682" s="11" t="n">
        <f aca="false">A2681+$A$7</f>
        <v>0.842753394379509</v>
      </c>
      <c r="B2682" s="11" t="n">
        <f aca="false">B2681+$A$7*C2682</f>
        <v>1.02882209571506</v>
      </c>
      <c r="C2682" s="11" t="n">
        <f aca="false">C2681+$A$7*D2681</f>
        <v>0.0629275952226713</v>
      </c>
      <c r="D2682" s="11" t="n">
        <f aca="false">$K$5*B2682/J2682</f>
        <v>-6.98879459441901</v>
      </c>
      <c r="F2682" s="11" t="n">
        <f aca="false">F2681+$A$7*G2682</f>
        <v>0.098785434928059</v>
      </c>
      <c r="G2682" s="11" t="n">
        <f aca="false">G2681+$A$7*H2681</f>
        <v>-0.965943163814195</v>
      </c>
      <c r="H2682" s="11" t="n">
        <f aca="false">$K$5*F2682/J2682</f>
        <v>-0.671050045005799</v>
      </c>
      <c r="J2682" s="11" t="n">
        <f aca="false">(B2682^2+F2682^2)^1.5</f>
        <v>1.10407676368465</v>
      </c>
    </row>
    <row r="2683" customFormat="false" ht="13.5" hidden="false" customHeight="false" outlineLevel="0" collapsed="false">
      <c r="A2683" s="11" t="n">
        <f aca="false">A2682+$A$7</f>
        <v>0.843069150615694</v>
      </c>
      <c r="B2683" s="11" t="n">
        <f aca="false">B2682+$A$7*C2683</f>
        <v>1.02884126869887</v>
      </c>
      <c r="C2683" s="11" t="n">
        <f aca="false">C2682+$A$7*D2682</f>
        <v>0.0607208397460628</v>
      </c>
      <c r="D2683" s="11" t="n">
        <f aca="false">$K$5*B2683/J2683</f>
        <v>-6.98912826342108</v>
      </c>
      <c r="F2683" s="11" t="n">
        <f aca="false">F2682+$A$7*G2683</f>
        <v>0.0984803654452517</v>
      </c>
      <c r="G2683" s="11" t="n">
        <f aca="false">G2682+$A$7*H2682</f>
        <v>-0.966155052050699</v>
      </c>
      <c r="H2683" s="11" t="n">
        <f aca="false">$K$5*F2683/J2683</f>
        <v>-0.668997178151588</v>
      </c>
      <c r="J2683" s="11" t="n">
        <f aca="false">(B2683^2+F2683^2)^1.5</f>
        <v>1.10404462823015</v>
      </c>
    </row>
    <row r="2684" customFormat="false" ht="13.5" hidden="false" customHeight="false" outlineLevel="0" collapsed="false">
      <c r="A2684" s="11" t="n">
        <f aca="false">A2683+$A$7</f>
        <v>0.84338490685188</v>
      </c>
      <c r="B2684" s="11" t="n">
        <f aca="false">B2683+$A$7*C2684</f>
        <v>1.02885974485262</v>
      </c>
      <c r="C2684" s="11" t="n">
        <f aca="false">C2683+$A$7*D2683</f>
        <v>0.0585139789113861</v>
      </c>
      <c r="D2684" s="11" t="n">
        <f aca="false">$K$5*B2684/J2684</f>
        <v>-6.98946958386553</v>
      </c>
      <c r="F2684" s="11" t="n">
        <f aca="false">F2683+$A$7*G2684</f>
        <v>0.0981752292620873</v>
      </c>
      <c r="G2684" s="11" t="n">
        <f aca="false">G2683+$A$7*H2683</f>
        <v>-0.966366292081691</v>
      </c>
      <c r="H2684" s="11" t="n">
        <f aca="false">$K$5*F2684/J2684</f>
        <v>-0.66694491863386</v>
      </c>
      <c r="J2684" s="11" t="n">
        <f aca="false">(B2684^2+F2684^2)^1.5</f>
        <v>1.10401053954184</v>
      </c>
    </row>
    <row r="2685" customFormat="false" ht="13.5" hidden="false" customHeight="false" outlineLevel="0" collapsed="false">
      <c r="A2685" s="11" t="n">
        <f aca="false">A2684+$A$7</f>
        <v>0.843700663088066</v>
      </c>
      <c r="B2685" s="11" t="n">
        <f aca="false">B2684+$A$7*C2685</f>
        <v>1.02887752414226</v>
      </c>
      <c r="C2685" s="11" t="n">
        <f aca="false">C2684+$A$7*D2684</f>
        <v>0.0563070103026506</v>
      </c>
      <c r="D2685" s="11" t="n">
        <f aca="false">$K$5*B2685/J2685</f>
        <v>-6.98981855751348</v>
      </c>
      <c r="F2685" s="11" t="n">
        <f aca="false">F2684+$A$7*G2685</f>
        <v>0.0978700265831801</v>
      </c>
      <c r="G2685" s="11" t="n">
        <f aca="false">G2684+$A$7*H2684</f>
        <v>-0.966576884098942</v>
      </c>
      <c r="H2685" s="11" t="n">
        <f aca="false">$K$5*F2685/J2685</f>
        <v>-0.664893256955685</v>
      </c>
      <c r="J2685" s="11" t="n">
        <f aca="false">(B2685^2+F2685^2)^1.5</f>
        <v>1.10397449770313</v>
      </c>
    </row>
    <row r="2686" customFormat="false" ht="13.5" hidden="false" customHeight="false" outlineLevel="0" collapsed="false">
      <c r="A2686" s="11" t="n">
        <f aca="false">A2685+$A$7</f>
        <v>0.844016419324251</v>
      </c>
      <c r="B2686" s="11" t="n">
        <f aca="false">B2685+$A$7*C2686</f>
        <v>1.02889460653301</v>
      </c>
      <c r="C2686" s="11" t="n">
        <f aca="false">C2685+$A$7*D2685</f>
        <v>0.0540999315033094</v>
      </c>
      <c r="D2686" s="11" t="n">
        <f aca="false">$K$5*B2686/J2686</f>
        <v>-6.99017518617201</v>
      </c>
      <c r="F2686" s="11" t="n">
        <f aca="false">F2685+$A$7*G2686</f>
        <v>0.097564757613085</v>
      </c>
      <c r="G2686" s="11" t="n">
        <f aca="false">G2685+$A$7*H2685</f>
        <v>-0.966786828291223</v>
      </c>
      <c r="H2686" s="11" t="n">
        <f aca="false">$K$5*F2686/J2686</f>
        <v>-0.662842183622616</v>
      </c>
      <c r="J2686" s="11" t="n">
        <f aca="false">(B2686^2+F2686^2)^1.5</f>
        <v>1.10393650280222</v>
      </c>
    </row>
    <row r="2687" customFormat="false" ht="13.5" hidden="false" customHeight="false" outlineLevel="0" collapsed="false">
      <c r="A2687" s="11" t="n">
        <f aca="false">A2686+$A$7</f>
        <v>0.844332175560437</v>
      </c>
      <c r="B2687" s="11" t="n">
        <f aca="false">B2686+$A$7*C2687</f>
        <v>1.02891099198931</v>
      </c>
      <c r="C2687" s="11" t="n">
        <f aca="false">C2686+$A$7*D2686</f>
        <v>0.0518927400962453</v>
      </c>
      <c r="D2687" s="11" t="n">
        <f aca="false">$K$5*B2687/J2687</f>
        <v>-6.9905394716941</v>
      </c>
      <c r="F2687" s="11" t="n">
        <f aca="false">F2686+$A$7*G2687</f>
        <v>0.0972594225562981</v>
      </c>
      <c r="G2687" s="11" t="n">
        <f aca="false">G2686+$A$7*H2686</f>
        <v>-0.966996124844309</v>
      </c>
      <c r="H2687" s="11" t="n">
        <f aca="false">$K$5*F2687/J2687</f>
        <v>-0.660791689142573</v>
      </c>
      <c r="J2687" s="11" t="n">
        <f aca="false">(B2687^2+F2687^2)^1.5</f>
        <v>1.10389655493208</v>
      </c>
    </row>
    <row r="2688" customFormat="false" ht="13.5" hidden="false" customHeight="false" outlineLevel="0" collapsed="false">
      <c r="A2688" s="11" t="n">
        <f aca="false">A2687+$A$7</f>
        <v>0.844647931796623</v>
      </c>
      <c r="B2688" s="11" t="n">
        <f aca="false">B2687+$A$7*C2688</f>
        <v>1.02892668047484</v>
      </c>
      <c r="C2688" s="11" t="n">
        <f aca="false">C2687+$A$7*D2687</f>
        <v>0.0496854336637559</v>
      </c>
      <c r="D2688" s="11" t="n">
        <f aca="false">$K$5*B2688/J2688</f>
        <v>-6.99091141597867</v>
      </c>
      <c r="F2688" s="11" t="n">
        <f aca="false">F2687+$A$7*G2688</f>
        <v>0.0969540216172577</v>
      </c>
      <c r="G2688" s="11" t="n">
        <f aca="false">G2687+$A$7*H2687</f>
        <v>-0.967204773940975</v>
      </c>
      <c r="H2688" s="11" t="n">
        <f aca="false">$K$5*F2688/J2688</f>
        <v>-0.658741764025726</v>
      </c>
      <c r="J2688" s="11" t="n">
        <f aca="false">(B2688^2+F2688^2)^1.5</f>
        <v>1.10385465419046</v>
      </c>
    </row>
    <row r="2689" customFormat="false" ht="13.5" hidden="false" customHeight="false" outlineLevel="0" collapsed="false">
      <c r="A2689" s="11" t="n">
        <f aca="false">A2688+$A$7</f>
        <v>0.844963688032808</v>
      </c>
      <c r="B2689" s="11" t="n">
        <f aca="false">B2688+$A$7*C2689</f>
        <v>1.02894167195251</v>
      </c>
      <c r="C2689" s="11" t="n">
        <f aca="false">C2688+$A$7*D2688</f>
        <v>0.047478009787539</v>
      </c>
      <c r="D2689" s="11" t="n">
        <f aca="false">$K$5*B2689/J2689</f>
        <v>-6.99129102097065</v>
      </c>
      <c r="F2689" s="11" t="n">
        <f aca="false">F2688+$A$7*G2689</f>
        <v>0.0966485550003454</v>
      </c>
      <c r="G2689" s="11" t="n">
        <f aca="false">G2688+$A$7*H2688</f>
        <v>-0.967412775761002</v>
      </c>
      <c r="H2689" s="11" t="n">
        <f aca="false">$K$5*F2689/J2689</f>
        <v>-0.656692398784379</v>
      </c>
      <c r="J2689" s="11" t="n">
        <f aca="false">(B2689^2+F2689^2)^1.5</f>
        <v>1.1038108006799</v>
      </c>
    </row>
    <row r="2690" customFormat="false" ht="13.5" hidden="false" customHeight="false" outlineLevel="0" collapsed="false">
      <c r="A2690" s="11" t="n">
        <f aca="false">A2689+$A$7</f>
        <v>0.845279444268994</v>
      </c>
      <c r="B2690" s="11" t="n">
        <f aca="false">B2689+$A$7*C2690</f>
        <v>1.02895596638448</v>
      </c>
      <c r="C2690" s="11" t="n">
        <f aca="false">C2689+$A$7*D2689</f>
        <v>0.0452704660486787</v>
      </c>
      <c r="D2690" s="11" t="n">
        <f aca="false">$K$5*B2690/J2690</f>
        <v>-6.99167828866097</v>
      </c>
      <c r="F2690" s="11" t="n">
        <f aca="false">F2689+$A$7*G2690</f>
        <v>0.0963430229098872</v>
      </c>
      <c r="G2690" s="11" t="n">
        <f aca="false">G2689+$A$7*H2689</f>
        <v>-0.967620130481174</v>
      </c>
      <c r="H2690" s="11" t="n">
        <f aca="false">$K$5*F2690/J2690</f>
        <v>-0.65464358393285</v>
      </c>
      <c r="J2690" s="11" t="n">
        <f aca="false">(B2690^2+F2690^2)^1.5</f>
        <v>1.10376499450772</v>
      </c>
    </row>
    <row r="2691" customFormat="false" ht="13.5" hidden="false" customHeight="false" outlineLevel="0" collapsed="false">
      <c r="A2691" s="11" t="n">
        <f aca="false">A2690+$A$7</f>
        <v>0.845595200505179</v>
      </c>
      <c r="B2691" s="11" t="n">
        <f aca="false">B2690+$A$7*C2691</f>
        <v>1.02896956373214</v>
      </c>
      <c r="C2691" s="11" t="n">
        <f aca="false">C2690+$A$7*D2690</f>
        <v>0.0430628000276301</v>
      </c>
      <c r="D2691" s="11" t="n">
        <f aca="false">$K$5*B2691/J2691</f>
        <v>-6.99207322108657</v>
      </c>
      <c r="F2691" s="11" t="n">
        <f aca="false">F2690+$A$7*G2691</f>
        <v>0.0960374255501539</v>
      </c>
      <c r="G2691" s="11" t="n">
        <f aca="false">G2690+$A$7*H2690</f>
        <v>-0.96782683827528</v>
      </c>
      <c r="H2691" s="11" t="n">
        <f aca="false">$K$5*F2691/J2691</f>
        <v>-0.652595309987355</v>
      </c>
      <c r="J2691" s="11" t="n">
        <f aca="false">(B2691^2+F2691^2)^1.5</f>
        <v>1.10371723578601</v>
      </c>
    </row>
    <row r="2692" customFormat="false" ht="13.5" hidden="false" customHeight="false" outlineLevel="0" collapsed="false">
      <c r="A2692" s="11" t="n">
        <f aca="false">A2691+$A$7</f>
        <v>0.845910956741365</v>
      </c>
      <c r="B2692" s="11" t="n">
        <f aca="false">B2691+$A$7*C2692</f>
        <v>1.0289824639561</v>
      </c>
      <c r="C2692" s="11" t="n">
        <f aca="false">C2691+$A$7*D2691</f>
        <v>0.0408550093042052</v>
      </c>
      <c r="D2692" s="11" t="n">
        <f aca="false">$K$5*B2692/J2692</f>
        <v>-6.99247582033047</v>
      </c>
      <c r="F2692" s="11" t="n">
        <f aca="false">F2691+$A$7*G2692</f>
        <v>0.0957317631253626</v>
      </c>
      <c r="G2692" s="11" t="n">
        <f aca="false">G2691+$A$7*H2691</f>
        <v>-0.968032899314114</v>
      </c>
      <c r="H2692" s="11" t="n">
        <f aca="false">$K$5*F2692/J2692</f>
        <v>-0.650547567465891</v>
      </c>
      <c r="J2692" s="11" t="n">
        <f aca="false">(B2692^2+F2692^2)^1.5</f>
        <v>1.10366752463165</v>
      </c>
    </row>
    <row r="2693" customFormat="false" ht="13.5" hidden="false" customHeight="false" outlineLevel="0" collapsed="false">
      <c r="A2693" s="11" t="n">
        <f aca="false">A2692+$A$7</f>
        <v>0.846226712977551</v>
      </c>
      <c r="B2693" s="11" t="n">
        <f aca="false">B2692+$A$7*C2693</f>
        <v>1.02899466701624</v>
      </c>
      <c r="C2693" s="11" t="n">
        <f aca="false">C2692+$A$7*D2692</f>
        <v>0.0386470914575584</v>
      </c>
      <c r="D2693" s="11" t="n">
        <f aca="false">$K$5*B2693/J2693</f>
        <v>-6.99288608852177</v>
      </c>
      <c r="F2693" s="11" t="n">
        <f aca="false">F2692+$A$7*G2693</f>
        <v>0.0954260358396773</v>
      </c>
      <c r="G2693" s="11" t="n">
        <f aca="false">G2692+$A$7*H2692</f>
        <v>-0.968238313765477</v>
      </c>
      <c r="H2693" s="11" t="n">
        <f aca="false">$K$5*F2693/J2693</f>
        <v>-0.648500346888121</v>
      </c>
      <c r="J2693" s="11" t="n">
        <f aca="false">(B2693^2+F2693^2)^1.5</f>
        <v>1.1036158611663</v>
      </c>
    </row>
    <row r="2694" customFormat="false" ht="13.5" hidden="false" customHeight="false" outlineLevel="0" collapsed="false">
      <c r="A2694" s="11" t="n">
        <f aca="false">A2693+$A$7</f>
        <v>0.846542469213736</v>
      </c>
      <c r="B2694" s="11" t="n">
        <f aca="false">B2693+$A$7*C2694</f>
        <v>1.02900617287165</v>
      </c>
      <c r="C2694" s="11" t="n">
        <f aca="false">C2693+$A$7*D2693</f>
        <v>0.0364390440661717</v>
      </c>
      <c r="D2694" s="11" t="n">
        <f aca="false">$K$5*B2694/J2694</f>
        <v>-6.9933040278357</v>
      </c>
      <c r="F2694" s="11" t="n">
        <f aca="false">F2693+$A$7*G2694</f>
        <v>0.0951202438972099</v>
      </c>
      <c r="G2694" s="11" t="n">
        <f aca="false">G2693+$A$7*H2693</f>
        <v>-0.968443081794175</v>
      </c>
      <c r="H2694" s="11" t="n">
        <f aca="false">$K$5*F2694/J2694</f>
        <v>-0.646453638775253</v>
      </c>
      <c r="J2694" s="11" t="n">
        <f aca="false">(B2694^2+F2694^2)^1.5</f>
        <v>1.10356224551641</v>
      </c>
    </row>
    <row r="2695" customFormat="false" ht="13.5" hidden="false" customHeight="false" outlineLevel="0" collapsed="false">
      <c r="A2695" s="11" t="n">
        <f aca="false">A2694+$A$7</f>
        <v>0.846858225449922</v>
      </c>
      <c r="B2695" s="11" t="n">
        <f aca="false">B2694+$A$7*C2695</f>
        <v>1.02901698148065</v>
      </c>
      <c r="C2695" s="11" t="n">
        <f aca="false">C2694+$A$7*D2694</f>
        <v>0.0342308647078402</v>
      </c>
      <c r="D2695" s="11" t="n">
        <f aca="false">$K$5*B2695/J2695</f>
        <v>-6.99372964049361</v>
      </c>
      <c r="F2695" s="11" t="n">
        <f aca="false">F2694+$A$7*G2695</f>
        <v>0.0948143875020214</v>
      </c>
      <c r="G2695" s="11" t="n">
        <f aca="false">G2694+$A$7*H2694</f>
        <v>-0.968647203562024</v>
      </c>
      <c r="H2695" s="11" t="n">
        <f aca="false">$K$5*F2695/J2695</f>
        <v>-0.644407433649923</v>
      </c>
      <c r="J2695" s="11" t="n">
        <f aca="false">(B2695^2+F2695^2)^1.5</f>
        <v>1.10350667781321</v>
      </c>
    </row>
    <row r="2696" customFormat="false" ht="13.5" hidden="false" customHeight="false" outlineLevel="0" collapsed="false">
      <c r="A2696" s="11" t="n">
        <f aca="false">A2695+$A$7</f>
        <v>0.847173981686108</v>
      </c>
      <c r="B2696" s="11" t="n">
        <f aca="false">B2695+$A$7*C2696</f>
        <v>1.02902709280081</v>
      </c>
      <c r="C2696" s="11" t="n">
        <f aca="false">C2695+$A$7*D2695</f>
        <v>0.0320225509596578</v>
      </c>
      <c r="D2696" s="11" t="n">
        <f aca="false">$K$5*B2696/J2696</f>
        <v>-6.99416292876305</v>
      </c>
      <c r="F2696" s="11" t="n">
        <f aca="false">F2695+$A$7*G2696</f>
        <v>0.0945084668581225</v>
      </c>
      <c r="G2696" s="11" t="n">
        <f aca="false">G2695+$A$7*H2695</f>
        <v>-0.968850679227843</v>
      </c>
      <c r="H2696" s="11" t="n">
        <f aca="false">$K$5*F2696/J2696</f>
        <v>-0.642361722036081</v>
      </c>
      <c r="J2696" s="11" t="n">
        <f aca="false">(B2696^2+F2696^2)^1.5</f>
        <v>1.10344915819269</v>
      </c>
    </row>
    <row r="2697" customFormat="false" ht="13.5" hidden="false" customHeight="false" outlineLevel="0" collapsed="false">
      <c r="A2697" s="11" t="n">
        <f aca="false">A2696+$A$7</f>
        <v>0.847489737922293</v>
      </c>
      <c r="B2697" s="11" t="n">
        <f aca="false">B2696+$A$7*C2697</f>
        <v>1.02903650678894</v>
      </c>
      <c r="C2697" s="11" t="n">
        <f aca="false">C2696+$A$7*D2696</f>
        <v>0.0298141003980023</v>
      </c>
      <c r="D2697" s="11" t="n">
        <f aca="false">$K$5*B2697/J2697</f>
        <v>-6.99460389495775</v>
      </c>
      <c r="F2697" s="11" t="n">
        <f aca="false">F2696+$A$7*G2697</f>
        <v>0.0942024821694747</v>
      </c>
      <c r="G2697" s="11" t="n">
        <f aca="false">G2696+$A$7*H2696</f>
        <v>-0.969053508947463</v>
      </c>
      <c r="H2697" s="11" t="n">
        <f aca="false">$K$5*F2697/J2697</f>
        <v>-0.640316494458872</v>
      </c>
      <c r="J2697" s="11" t="n">
        <f aca="false">(B2697^2+F2697^2)^1.5</f>
        <v>1.10338968679565</v>
      </c>
    </row>
    <row r="2698" customFormat="false" ht="13.5" hidden="false" customHeight="false" outlineLevel="0" collapsed="false">
      <c r="A2698" s="11" t="n">
        <f aca="false">A2697+$A$7</f>
        <v>0.847805494158479</v>
      </c>
      <c r="B2698" s="11" t="n">
        <f aca="false">B2697+$A$7*C2698</f>
        <v>1.02904522340106</v>
      </c>
      <c r="C2698" s="11" t="n">
        <f aca="false">C2697+$A$7*D2697</f>
        <v>0.0276055105985209</v>
      </c>
      <c r="D2698" s="11" t="n">
        <f aca="false">$K$5*B2698/J2698</f>
        <v>-6.99505254143771</v>
      </c>
      <c r="F2698" s="11" t="n">
        <f aca="false">F2697+$A$7*G2698</f>
        <v>0.0938964336399914</v>
      </c>
      <c r="G2698" s="11" t="n">
        <f aca="false">G2697+$A$7*H2697</f>
        <v>-0.969255692873721</v>
      </c>
      <c r="H2698" s="11" t="n">
        <f aca="false">$K$5*F2698/J2698</f>
        <v>-0.638271741444518</v>
      </c>
      <c r="J2698" s="11" t="n">
        <f aca="false">(B2698^2+F2698^2)^1.5</f>
        <v>1.10332826376765</v>
      </c>
    </row>
    <row r="2699" customFormat="false" ht="13.5" hidden="false" customHeight="false" outlineLevel="0" collapsed="false">
      <c r="A2699" s="11" t="n">
        <f aca="false">A2698+$A$7</f>
        <v>0.848121250394665</v>
      </c>
      <c r="B2699" s="11" t="n">
        <f aca="false">B2698+$A$7*C2699</f>
        <v>1.02905324259245</v>
      </c>
      <c r="C2699" s="11" t="n">
        <f aca="false">C2698+$A$7*D2698</f>
        <v>0.0253967791361155</v>
      </c>
      <c r="D2699" s="11" t="n">
        <f aca="false">$K$5*B2699/J2699</f>
        <v>-6.99550887060918</v>
      </c>
      <c r="F2699" s="11" t="n">
        <f aca="false">F2698+$A$7*G2699</f>
        <v>0.0935903214735384</v>
      </c>
      <c r="G2699" s="11" t="n">
        <f aca="false">G2698+$A$7*H2698</f>
        <v>-0.969457231156463</v>
      </c>
      <c r="H2699" s="11" t="n">
        <f aca="false">$K$5*F2699/J2699</f>
        <v>-0.636227453520201</v>
      </c>
      <c r="J2699" s="11" t="n">
        <f aca="false">(B2699^2+F2699^2)^1.5</f>
        <v>1.10326488925906</v>
      </c>
    </row>
    <row r="2700" customFormat="false" ht="13.5" hidden="false" customHeight="false" outlineLevel="0" collapsed="false">
      <c r="A2700" s="11" t="n">
        <f aca="false">A2699+$A$7</f>
        <v>0.84843700663085</v>
      </c>
      <c r="B2700" s="11" t="n">
        <f aca="false">B2699+$A$7*C2700</f>
        <v>1.02906056431762</v>
      </c>
      <c r="C2700" s="11" t="n">
        <f aca="false">C2699+$A$7*D2699</f>
        <v>0.0231879035849285</v>
      </c>
      <c r="D2700" s="11" t="n">
        <f aca="false">$K$5*B2700/J2700</f>
        <v>-6.99597288492471</v>
      </c>
      <c r="F2700" s="11" t="n">
        <f aca="false">F2699+$A$7*G2700</f>
        <v>0.0932841458739355</v>
      </c>
      <c r="G2700" s="11" t="n">
        <f aca="false">G2699+$A$7*H2699</f>
        <v>-0.969658123942544</v>
      </c>
      <c r="H2700" s="11" t="n">
        <f aca="false">$K$5*F2700/J2700</f>
        <v>-0.634183621213948</v>
      </c>
      <c r="J2700" s="11" t="n">
        <f aca="false">(B2700^2+F2700^2)^1.5</f>
        <v>1.10319956342501</v>
      </c>
    </row>
    <row r="2701" customFormat="false" ht="13.5" hidden="false" customHeight="false" outlineLevel="0" collapsed="false">
      <c r="A2701" s="11" t="n">
        <f aca="false">A2700+$A$7</f>
        <v>0.848752762867036</v>
      </c>
      <c r="B2701" s="11" t="n">
        <f aca="false">B2700+$A$7*C2701</f>
        <v>1.02906718853028</v>
      </c>
      <c r="C2701" s="11" t="n">
        <f aca="false">C2700+$A$7*D2700</f>
        <v>0.0209788815183277</v>
      </c>
      <c r="D2701" s="11" t="n">
        <f aca="false">$K$5*B2701/J2701</f>
        <v>-6.9964445868832</v>
      </c>
      <c r="F2701" s="11" t="n">
        <f aca="false">F2700+$A$7*G2701</f>
        <v>0.0929779070449567</v>
      </c>
      <c r="G2701" s="11" t="n">
        <f aca="false">G2700+$A$7*H2700</f>
        <v>-0.969858371375829</v>
      </c>
      <c r="H2701" s="11" t="n">
        <f aca="false">$K$5*F2701/J2701</f>
        <v>-0.63214023505451</v>
      </c>
      <c r="J2701" s="11" t="n">
        <f aca="false">(B2701^2+F2701^2)^1.5</f>
        <v>1.10313228642541</v>
      </c>
    </row>
    <row r="2702" customFormat="false" ht="13.5" hidden="false" customHeight="false" outlineLevel="0" collapsed="false">
      <c r="A2702" s="11" t="n">
        <f aca="false">A2701+$A$7</f>
        <v>0.849068519103221</v>
      </c>
      <c r="B2702" s="11" t="n">
        <f aca="false">B2701+$A$7*C2702</f>
        <v>1.02907311518343</v>
      </c>
      <c r="C2702" s="11" t="n">
        <f aca="false">C2701+$A$7*D2701</f>
        <v>0.0187697105088919</v>
      </c>
      <c r="D2702" s="11" t="n">
        <f aca="false">$K$5*B2702/J2702</f>
        <v>-6.9969239790299</v>
      </c>
      <c r="F2702" s="11" t="n">
        <f aca="false">F2701+$A$7*G2702</f>
        <v>0.0926716051903318</v>
      </c>
      <c r="G2702" s="11" t="n">
        <f aca="false">G2701+$A$7*H2701</f>
        <v>-0.970057973597192</v>
      </c>
      <c r="H2702" s="11" t="n">
        <f aca="false">$K$5*F2702/J2702</f>
        <v>-0.630097285571246</v>
      </c>
      <c r="J2702" s="11" t="n">
        <f aca="false">(B2702^2+F2702^2)^1.5</f>
        <v>1.10306305842497</v>
      </c>
    </row>
    <row r="2703" customFormat="false" ht="13.5" hidden="false" customHeight="false" outlineLevel="0" collapsed="false">
      <c r="A2703" s="11" t="n">
        <f aca="false">A2702+$A$7</f>
        <v>0.849384275339407</v>
      </c>
      <c r="B2703" s="11" t="n">
        <f aca="false">B2702+$A$7*C2703</f>
        <v>1.02907834422925</v>
      </c>
      <c r="C2703" s="11" t="n">
        <f aca="false">C2702+$A$7*D2702</f>
        <v>0.0165603881283962</v>
      </c>
      <c r="D2703" s="11" t="n">
        <f aca="false">$K$5*B2703/J2703</f>
        <v>-6.99741106395648</v>
      </c>
      <c r="F2703" s="11" t="n">
        <f aca="false">F2702+$A$7*G2703</f>
        <v>0.0923652405137468</v>
      </c>
      <c r="G2703" s="11" t="n">
        <f aca="false">G2702+$A$7*H2702</f>
        <v>-0.970256930744514</v>
      </c>
      <c r="H2703" s="11" t="n">
        <f aca="false">$K$5*F2703/J2703</f>
        <v>-0.628054763294008</v>
      </c>
      <c r="J2703" s="11" t="n">
        <f aca="false">(B2703^2+F2703^2)^1.5</f>
        <v>1.10299187959317</v>
      </c>
    </row>
    <row r="2704" customFormat="false" ht="13.5" hidden="false" customHeight="false" outlineLevel="0" collapsed="false">
      <c r="A2704" s="11" t="n">
        <f aca="false">A2703+$A$7</f>
        <v>0.849700031575593</v>
      </c>
      <c r="B2704" s="11" t="n">
        <f aca="false">B2703+$A$7*C2704</f>
        <v>1.02908287561919</v>
      </c>
      <c r="C2704" s="11" t="n">
        <f aca="false">C2703+$A$7*D2703</f>
        <v>0.0143509119477974</v>
      </c>
      <c r="D2704" s="11" t="n">
        <f aca="false">$K$5*B2704/J2704</f>
        <v>-6.99790584430105</v>
      </c>
      <c r="F2704" s="11" t="n">
        <f aca="false">F2703+$A$7*G2704</f>
        <v>0.0920588132188454</v>
      </c>
      <c r="G2704" s="11" t="n">
        <f aca="false">G2703+$A$7*H2703</f>
        <v>-0.970455242952691</v>
      </c>
      <c r="H2704" s="11" t="n">
        <f aca="false">$K$5*F2704/J2704</f>
        <v>-0.626012658753022</v>
      </c>
      <c r="J2704" s="11" t="n">
        <f aca="false">(B2704^2+F2704^2)^1.5</f>
        <v>1.10291875010428</v>
      </c>
    </row>
    <row r="2705" customFormat="false" ht="13.5" hidden="false" customHeight="false" outlineLevel="0" collapsed="false">
      <c r="A2705" s="11" t="n">
        <f aca="false">A2704+$A$7</f>
        <v>0.850015787811778</v>
      </c>
      <c r="B2705" s="11" t="n">
        <f aca="false">B2704+$A$7*C2705</f>
        <v>1.02908670930392</v>
      </c>
      <c r="C2705" s="11" t="n">
        <f aca="false">C2704+$A$7*D2704</f>
        <v>0.0121412795372192</v>
      </c>
      <c r="D2705" s="11" t="n">
        <f aca="false">$K$5*B2705/J2705</f>
        <v>-6.99840832274819</v>
      </c>
      <c r="F2705" s="11" t="n">
        <f aca="false">F2704+$A$7*G2705</f>
        <v>0.0917523235092295</v>
      </c>
      <c r="G2705" s="11" t="n">
        <f aca="false">G2704+$A$7*H2704</f>
        <v>-0.970652910353623</v>
      </c>
      <c r="H2705" s="11" t="n">
        <f aca="false">$K$5*F2705/J2705</f>
        <v>-0.623970962478766</v>
      </c>
      <c r="J2705" s="11" t="n">
        <f aca="false">(B2705^2+F2705^2)^1.5</f>
        <v>1.10284367013736</v>
      </c>
    </row>
    <row r="2706" customFormat="false" ht="13.5" hidden="false" customHeight="false" outlineLevel="0" collapsed="false">
      <c r="A2706" s="11" t="n">
        <f aca="false">A2705+$A$7</f>
        <v>0.850331544047964</v>
      </c>
      <c r="B2706" s="11" t="n">
        <f aca="false">B2705+$A$7*C2706</f>
        <v>1.02908984523334</v>
      </c>
      <c r="C2706" s="11" t="n">
        <f aca="false">C2705+$A$7*D2705</f>
        <v>0.00993148846593785</v>
      </c>
      <c r="D2706" s="11" t="n">
        <f aca="false">$K$5*B2706/J2706</f>
        <v>-6.99891850202899</v>
      </c>
      <c r="F2706" s="11" t="n">
        <f aca="false">F2705+$A$7*G2706</f>
        <v>0.0914457715884603</v>
      </c>
      <c r="G2706" s="11" t="n">
        <f aca="false">G2705+$A$7*H2705</f>
        <v>-0.970849933076225</v>
      </c>
      <c r="H2706" s="11" t="n">
        <f aca="false">$K$5*F2706/J2706</f>
        <v>-0.621929665001863</v>
      </c>
      <c r="J2706" s="11" t="n">
        <f aca="false">(B2706^2+F2706^2)^1.5</f>
        <v>1.10276663987623</v>
      </c>
    </row>
    <row r="2707" customFormat="false" ht="13.5" hidden="false" customHeight="false" outlineLevel="0" collapsed="false">
      <c r="A2707" s="11" t="n">
        <f aca="false">A2706+$A$7</f>
        <v>0.85064730028415</v>
      </c>
      <c r="B2707" s="11" t="n">
        <f aca="false">B2706+$A$7*C2707</f>
        <v>1.02909228335658</v>
      </c>
      <c r="C2707" s="11" t="n">
        <f aca="false">C2706+$A$7*D2706</f>
        <v>0.00772153630236696</v>
      </c>
      <c r="D2707" s="11" t="n">
        <f aca="false">$K$5*B2707/J2707</f>
        <v>-6.99943638492109</v>
      </c>
      <c r="F2707" s="11" t="n">
        <f aca="false">F2706+$A$7*G2707</f>
        <v>0.0911391576600591</v>
      </c>
      <c r="G2707" s="11" t="n">
        <f aca="false">G2706+$A$7*H2706</f>
        <v>-0.971046311246418</v>
      </c>
      <c r="H2707" s="11" t="n">
        <f aca="false">$K$5*F2707/J2707</f>
        <v>-0.619888756852952</v>
      </c>
      <c r="J2707" s="11" t="n">
        <f aca="false">(B2707^2+F2707^2)^1.5</f>
        <v>1.10268765950951</v>
      </c>
    </row>
    <row r="2708" customFormat="false" ht="13.5" hidden="false" customHeight="false" outlineLevel="0" collapsed="false">
      <c r="A2708" s="11" t="n">
        <f aca="false">A2707+$A$7</f>
        <v>0.850963056520335</v>
      </c>
      <c r="B2708" s="11" t="n">
        <f aca="false">B2707+$A$7*C2708</f>
        <v>1.02909402362201</v>
      </c>
      <c r="C2708" s="11" t="n">
        <f aca="false">C2707+$A$7*D2707</f>
        <v>0.00551142061404328</v>
      </c>
      <c r="D2708" s="11" t="n">
        <f aca="false">$K$5*B2708/J2708</f>
        <v>-6.99996197424875</v>
      </c>
      <c r="F2708" s="11" t="n">
        <f aca="false">F2707+$A$7*G2708</f>
        <v>0.0908324819275087</v>
      </c>
      <c r="G2708" s="11" t="n">
        <f aca="false">G2707+$A$7*H2707</f>
        <v>-0.971242044987135</v>
      </c>
      <c r="H2708" s="11" t="n">
        <f aca="false">$K$5*F2708/J2708</f>
        <v>-0.61784822856258</v>
      </c>
      <c r="J2708" s="11" t="n">
        <f aca="false">(B2708^2+F2708^2)^1.5</f>
        <v>1.10260672923061</v>
      </c>
    </row>
    <row r="2709" customFormat="false" ht="13.5" hidden="false" customHeight="false" outlineLevel="0" collapsed="false">
      <c r="A2709" s="11" t="n">
        <f aca="false">A2708+$A$7</f>
        <v>0.851278812756521</v>
      </c>
      <c r="B2709" s="11" t="n">
        <f aca="false">B2708+$A$7*C2709</f>
        <v>1.02909506597723</v>
      </c>
      <c r="C2709" s="11" t="n">
        <f aca="false">C2708+$A$7*D2708</f>
        <v>0.00330113896761173</v>
      </c>
      <c r="D2709" s="11" t="n">
        <f aca="false">$K$5*B2709/J2709</f>
        <v>-7.0004952728828</v>
      </c>
      <c r="F2709" s="11" t="n">
        <f aca="false">F2708+$A$7*G2709</f>
        <v>0.0905257445942538</v>
      </c>
      <c r="G2709" s="11" t="n">
        <f aca="false">G2708+$A$7*H2708</f>
        <v>-0.97143713441832</v>
      </c>
      <c r="H2709" s="11" t="n">
        <f aca="false">$K$5*F2709/J2709</f>
        <v>-0.615808070661077</v>
      </c>
      <c r="J2709" s="11" t="n">
        <f aca="false">(B2709^2+F2709^2)^1.5</f>
        <v>1.10252384923772</v>
      </c>
    </row>
    <row r="2710" customFormat="false" ht="13.5" hidden="false" customHeight="false" outlineLevel="0" collapsed="false">
      <c r="A2710" s="11" t="n">
        <f aca="false">A2709+$A$7</f>
        <v>0.851594568992706</v>
      </c>
      <c r="B2710" s="11" t="n">
        <f aca="false">B2709+$A$7*C2710</f>
        <v>1.02909541036906</v>
      </c>
      <c r="C2710" s="11" t="n">
        <f aca="false">C2709+$A$7*D2709</f>
        <v>0.00109068892881072</v>
      </c>
      <c r="D2710" s="11" t="n">
        <f aca="false">$K$5*B2710/J2710</f>
        <v>-7.00103628374078</v>
      </c>
      <c r="F2710" s="11" t="n">
        <f aca="false">F2709+$A$7*G2710</f>
        <v>0.0902189458637022</v>
      </c>
      <c r="G2710" s="11" t="n">
        <f aca="false">G2709+$A$7*H2709</f>
        <v>-0.971631579656925</v>
      </c>
      <c r="H2710" s="11" t="n">
        <f aca="false">$K$5*F2710/J2710</f>
        <v>-0.613768273678441</v>
      </c>
      <c r="J2710" s="11" t="n">
        <f aca="false">(B2710^2+F2710^2)^1.5</f>
        <v>1.1024390197338</v>
      </c>
    </row>
    <row r="2711" customFormat="false" ht="13.5" hidden="false" customHeight="false" outlineLevel="0" collapsed="false">
      <c r="A2711" s="11" t="n">
        <f aca="false">A2710+$A$7</f>
        <v>0.851910325228892</v>
      </c>
      <c r="B2711" s="11" t="n">
        <f aca="false">B2710+$A$7*C2711</f>
        <v>1.02909505674356</v>
      </c>
      <c r="C2711" s="11" t="n">
        <f aca="false">C2710+$A$7*D2710</f>
        <v>-0.00111993193754254</v>
      </c>
      <c r="D2711" s="11" t="n">
        <f aca="false">$K$5*B2711/J2711</f>
        <v>-7.00158500978692</v>
      </c>
      <c r="F2711" s="11" t="n">
        <f aca="false">F2710+$A$7*G2711</f>
        <v>0.0899120859392257</v>
      </c>
      <c r="G2711" s="11" t="n">
        <f aca="false">G2710+$A$7*H2710</f>
        <v>-0.971825380816912</v>
      </c>
      <c r="H2711" s="11" t="n">
        <f aca="false">$K$5*F2711/J2711</f>
        <v>-0.611728828144226</v>
      </c>
      <c r="J2711" s="11" t="n">
        <f aca="false">(B2711^2+F2711^2)^1.5</f>
        <v>1.10235224092661</v>
      </c>
    </row>
    <row r="2712" customFormat="false" ht="13.5" hidden="false" customHeight="false" outlineLevel="0" collapsed="false">
      <c r="A2712" s="11" t="n">
        <f aca="false">A2711+$A$7</f>
        <v>0.852226081465078</v>
      </c>
      <c r="B2712" s="11" t="n">
        <f aca="false">B2711+$A$7*C2712</f>
        <v>1.02909400504604</v>
      </c>
      <c r="C2712" s="11" t="n">
        <f aca="false">C2711+$A$7*D2711</f>
        <v>-0.00333072606756683</v>
      </c>
      <c r="D2712" s="11" t="n">
        <f aca="false">$K$5*B2712/J2712</f>
        <v>-7.0021414540322</v>
      </c>
      <c r="F2712" s="11" t="n">
        <f aca="false">F2711+$A$7*G2712</f>
        <v>0.0896051650241612</v>
      </c>
      <c r="G2712" s="11" t="n">
        <f aca="false">G2711+$A$7*H2711</f>
        <v>-0.972018538009253</v>
      </c>
      <c r="H2712" s="11" t="n">
        <f aca="false">$K$5*F2712/J2712</f>
        <v>-0.609689724587412</v>
      </c>
      <c r="J2712" s="11" t="n">
        <f aca="false">(B2712^2+F2712^2)^1.5</f>
        <v>1.10226351302868</v>
      </c>
    </row>
    <row r="2713" customFormat="false" ht="13.5" hidden="false" customHeight="false" outlineLevel="0" collapsed="false">
      <c r="A2713" s="11" t="n">
        <f aca="false">A2712+$A$7</f>
        <v>0.852541837701263</v>
      </c>
      <c r="B2713" s="11" t="n">
        <f aca="false">B2712+$A$7*C2713</f>
        <v>1.029092255221</v>
      </c>
      <c r="C2713" s="11" t="n">
        <f aca="false">C2712+$A$7*D2712</f>
        <v>-0.00554169589833166</v>
      </c>
      <c r="D2713" s="11" t="n">
        <f aca="false">$K$5*B2713/J2713</f>
        <v>-7.00270561953439</v>
      </c>
      <c r="F2713" s="11" t="n">
        <f aca="false">F2712+$A$7*G2713</f>
        <v>0.0892981833218114</v>
      </c>
      <c r="G2713" s="11" t="n">
        <f aca="false">G2712+$A$7*H2712</f>
        <v>-0.97221105134193</v>
      </c>
      <c r="H2713" s="11" t="n">
        <f aca="false">$K$5*F2713/J2713</f>
        <v>-0.6076509535363</v>
      </c>
      <c r="J2713" s="11" t="n">
        <f aca="false">(B2713^2+F2713^2)^1.5</f>
        <v>1.10217283625735</v>
      </c>
    </row>
    <row r="2714" customFormat="false" ht="13.5" hidden="false" customHeight="false" outlineLevel="0" collapsed="false">
      <c r="A2714" s="11" t="n">
        <f aca="false">A2713+$A$7</f>
        <v>0.852857593937449</v>
      </c>
      <c r="B2714" s="11" t="n">
        <f aca="false">B2713+$A$7*C2714</f>
        <v>1.0290898072122</v>
      </c>
      <c r="C2714" s="11" t="n">
        <f aca="false">C2713+$A$7*D2713</f>
        <v>-0.00775284386787204</v>
      </c>
      <c r="D2714" s="11" t="n">
        <f aca="false">$K$5*B2714/J2714</f>
        <v>-7.00327750939809</v>
      </c>
      <c r="F2714" s="11" t="n">
        <f aca="false">F2713+$A$7*G2714</f>
        <v>0.0889911410354458</v>
      </c>
      <c r="G2714" s="11" t="n">
        <f aca="false">G2713+$A$7*H2713</f>
        <v>-0.972402920919933</v>
      </c>
      <c r="H2714" s="11" t="n">
        <f aca="false">$K$5*F2714/J2714</f>
        <v>-0.605612505518385</v>
      </c>
      <c r="J2714" s="11" t="n">
        <f aca="false">(B2714^2+F2714^2)^1.5</f>
        <v>1.10208021083472</v>
      </c>
    </row>
    <row r="2715" customFormat="false" ht="13.5" hidden="false" customHeight="false" outlineLevel="0" collapsed="false">
      <c r="A2715" s="11" t="n">
        <f aca="false">A2714+$A$7</f>
        <v>0.853173350173635</v>
      </c>
      <c r="B2715" s="11" t="n">
        <f aca="false">B2714+$A$7*C2715</f>
        <v>1.02908666096262</v>
      </c>
      <c r="C2715" s="11" t="n">
        <f aca="false">C2714+$A$7*D2714</f>
        <v>-0.0099641724152033</v>
      </c>
      <c r="D2715" s="11" t="n">
        <f aca="false">$K$5*B2715/J2715</f>
        <v>-7.00385712677479</v>
      </c>
      <c r="F2715" s="11" t="n">
        <f aca="false">F2714+$A$7*G2715</f>
        <v>0.0886840383683017</v>
      </c>
      <c r="G2715" s="11" t="n">
        <f aca="false">G2714+$A$7*H2714</f>
        <v>-0.972594146845263</v>
      </c>
      <c r="H2715" s="11" t="n">
        <f aca="false">$K$5*F2715/J2715</f>
        <v>-0.603574371060242</v>
      </c>
      <c r="J2715" s="11" t="n">
        <f aca="false">(B2715^2+F2715^2)^1.5</f>
        <v>1.10198563698769</v>
      </c>
    </row>
    <row r="2716" customFormat="false" ht="13.5" hidden="false" customHeight="false" outlineLevel="0" collapsed="false">
      <c r="A2716" s="11" t="n">
        <f aca="false">A2715+$A$7</f>
        <v>0.85348910640982</v>
      </c>
      <c r="B2716" s="11" t="n">
        <f aca="false">B2715+$A$7*C2716</f>
        <v>1.02908281641447</v>
      </c>
      <c r="C2716" s="11" t="n">
        <f aca="false">C2715+$A$7*D2715</f>
        <v>-0.0121756839803358</v>
      </c>
      <c r="D2716" s="11" t="n">
        <f aca="false">$K$5*B2716/J2716</f>
        <v>-7.00444447486286</v>
      </c>
      <c r="F2716" s="11" t="n">
        <f aca="false">F2715+$A$7*G2716</f>
        <v>0.0883768755235853</v>
      </c>
      <c r="G2716" s="11" t="n">
        <f aca="false">G2715+$A$7*H2715</f>
        <v>-0.972784729216927</v>
      </c>
      <c r="H2716" s="11" t="n">
        <f aca="false">$K$5*F2716/J2716</f>
        <v>-0.60153654068741</v>
      </c>
      <c r="J2716" s="11" t="n">
        <f aca="false">(B2716^2+F2716^2)^1.5</f>
        <v>1.10188911494793</v>
      </c>
    </row>
    <row r="2717" customFormat="false" ht="13.5" hidden="false" customHeight="false" outlineLevel="0" collapsed="false">
      <c r="A2717" s="11" t="n">
        <f aca="false">A2716+$A$7</f>
        <v>0.853804862646006</v>
      </c>
      <c r="B2717" s="11" t="n">
        <f aca="false">B2716+$A$7*C2717</f>
        <v>1.0290782735092</v>
      </c>
      <c r="C2717" s="11" t="n">
        <f aca="false">C2716+$A$7*D2716</f>
        <v>-0.01438738100429</v>
      </c>
      <c r="D2717" s="11" t="n">
        <f aca="false">$K$5*B2717/J2717</f>
        <v>-7.00503955690767</v>
      </c>
      <c r="F2717" s="11" t="n">
        <f aca="false">F2716+$A$7*G2717</f>
        <v>0.0880696527044723</v>
      </c>
      <c r="G2717" s="11" t="n">
        <f aca="false">G2716+$A$7*H2716</f>
        <v>-0.972974668130942</v>
      </c>
      <c r="H2717" s="11" t="n">
        <f aca="false">$K$5*F2717/J2717</f>
        <v>-0.599499004924268</v>
      </c>
      <c r="J2717" s="11" t="n">
        <f aca="false">(B2717^2+F2717^2)^1.5</f>
        <v>1.10179064495192</v>
      </c>
    </row>
    <row r="2718" customFormat="false" ht="13.5" hidden="false" customHeight="false" outlineLevel="0" collapsed="false">
      <c r="A2718" s="11" t="n">
        <f aca="false">A2717+$A$7</f>
        <v>0.854120618882191</v>
      </c>
      <c r="B2718" s="11" t="n">
        <f aca="false">B2717+$A$7*C2718</f>
        <v>1.02907303218747</v>
      </c>
      <c r="C2718" s="11" t="n">
        <f aca="false">C2717+$A$7*D2717</f>
        <v>-0.0165992659291109</v>
      </c>
      <c r="D2718" s="11" t="n">
        <f aca="false">$K$5*B2718/J2718</f>
        <v>-7.00564237620158</v>
      </c>
      <c r="F2718" s="11" t="n">
        <f aca="false">F2717+$A$7*G2718</f>
        <v>0.0877623701141091</v>
      </c>
      <c r="G2718" s="11" t="n">
        <f aca="false">G2717+$A$7*H2717</f>
        <v>-0.973163963680334</v>
      </c>
      <c r="H2718" s="11" t="n">
        <f aca="false">$K$5*F2718/J2718</f>
        <v>-0.597461754293922</v>
      </c>
      <c r="J2718" s="11" t="n">
        <f aca="false">(B2718^2+F2718^2)^1.5</f>
        <v>1.1016902272409</v>
      </c>
    </row>
    <row r="2719" customFormat="false" ht="13.5" hidden="false" customHeight="false" outlineLevel="0" collapsed="false">
      <c r="A2719" s="11" t="n">
        <f aca="false">A2718+$A$7</f>
        <v>0.854436375118377</v>
      </c>
      <c r="B2719" s="11" t="n">
        <f aca="false">B2718+$A$7*C2719</f>
        <v>1.02906709238917</v>
      </c>
      <c r="C2719" s="11" t="n">
        <f aca="false">C2718+$A$7*D2718</f>
        <v>-0.0188113411978831</v>
      </c>
      <c r="D2719" s="11" t="n">
        <f aca="false">$K$5*B2719/J2719</f>
        <v>-7.006252936084</v>
      </c>
      <c r="F2719" s="11" t="n">
        <f aca="false">F2718+$A$7*G2719</f>
        <v>0.0874550279556136</v>
      </c>
      <c r="G2719" s="11" t="n">
        <f aca="false">G2718+$A$7*H2718</f>
        <v>-0.973352615955135</v>
      </c>
      <c r="H2719" s="11" t="n">
        <f aca="false">$K$5*F2719/J2719</f>
        <v>-0.595424779318085</v>
      </c>
      <c r="J2719" s="11" t="n">
        <f aca="false">(B2719^2+F2719^2)^1.5</f>
        <v>1.10158786206092</v>
      </c>
    </row>
    <row r="2720" customFormat="false" ht="13.5" hidden="false" customHeight="false" outlineLevel="0" collapsed="false">
      <c r="A2720" s="11" t="n">
        <f aca="false">A2719+$A$7</f>
        <v>0.854752131354563</v>
      </c>
      <c r="B2720" s="11" t="n">
        <f aca="false">B2719+$A$7*C2720</f>
        <v>1.02906045405344</v>
      </c>
      <c r="C2720" s="11" t="n">
        <f aca="false">C2719+$A$7*D2719</f>
        <v>-0.0210236092547457</v>
      </c>
      <c r="D2720" s="11" t="n">
        <f aca="false">$K$5*B2720/J2720</f>
        <v>-7.00687123994144</v>
      </c>
      <c r="F2720" s="11" t="n">
        <f aca="false">F2719+$A$7*G2720</f>
        <v>0.0871476264320764</v>
      </c>
      <c r="G2720" s="11" t="n">
        <f aca="false">G2719+$A$7*H2719</f>
        <v>-0.973540625042384</v>
      </c>
      <c r="H2720" s="11" t="n">
        <f aca="false">$K$5*F2720/J2720</f>
        <v>-0.593388070516957</v>
      </c>
      <c r="J2720" s="11" t="n">
        <f aca="false">(B2720^2+F2720^2)^1.5</f>
        <v>1.10148354966279</v>
      </c>
    </row>
    <row r="2721" customFormat="false" ht="13.5" hidden="false" customHeight="false" outlineLevel="0" collapsed="false">
      <c r="A2721" s="11" t="n">
        <f aca="false">A2720+$A$7</f>
        <v>0.855067887590748</v>
      </c>
      <c r="B2721" s="11" t="n">
        <f aca="false">B2720+$A$7*C2721</f>
        <v>1.02905311711863</v>
      </c>
      <c r="C2721" s="11" t="n">
        <f aca="false">C2720+$A$7*D2720</f>
        <v>-0.0232360725449072</v>
      </c>
      <c r="D2721" s="11" t="n">
        <f aca="false">$K$5*B2721/J2721</f>
        <v>-7.00749729120756</v>
      </c>
      <c r="F2721" s="11" t="n">
        <f aca="false">F2720+$A$7*G2721</f>
        <v>0.0868401657465613</v>
      </c>
      <c r="G2721" s="11" t="n">
        <f aca="false">G2720+$A$7*H2720</f>
        <v>-0.973727991026128</v>
      </c>
      <c r="H2721" s="11" t="n">
        <f aca="false">$K$5*F2721/J2721</f>
        <v>-0.591351618409112</v>
      </c>
      <c r="J2721" s="11" t="n">
        <f aca="false">(B2721^2+F2721^2)^1.5</f>
        <v>1.10137729030214</v>
      </c>
    </row>
    <row r="2722" customFormat="false" ht="13.5" hidden="false" customHeight="false" outlineLevel="0" collapsed="false">
      <c r="A2722" s="11" t="n">
        <f aca="false">A2721+$A$7</f>
        <v>0.855383643826934</v>
      </c>
      <c r="B2722" s="11" t="n">
        <f aca="false">B2721+$A$7*C2722</f>
        <v>1.02904508152232</v>
      </c>
      <c r="C2722" s="11" t="n">
        <f aca="false">C2721+$A$7*D2721</f>
        <v>-0.0254487335146602</v>
      </c>
      <c r="D2722" s="11" t="n">
        <f aca="false">$K$5*B2722/J2722</f>
        <v>-7.00813109336323</v>
      </c>
      <c r="F2722" s="11" t="n">
        <f aca="false">F2721+$A$7*G2722</f>
        <v>0.0865326461021068</v>
      </c>
      <c r="G2722" s="11" t="n">
        <f aca="false">G2721+$A$7*H2721</f>
        <v>-0.973914713987419</v>
      </c>
      <c r="H2722" s="11" t="n">
        <f aca="false">$K$5*F2722/J2722</f>
        <v>-0.589315413511372</v>
      </c>
      <c r="J2722" s="11" t="n">
        <f aca="false">(B2722^2+F2722^2)^1.5</f>
        <v>1.10126908423935</v>
      </c>
    </row>
    <row r="2723" customFormat="false" ht="13.5" hidden="false" customHeight="false" outlineLevel="0" collapsed="false">
      <c r="A2723" s="11" t="n">
        <f aca="false">A2722+$A$7</f>
        <v>0.85569940006312</v>
      </c>
      <c r="B2723" s="11" t="n">
        <f aca="false">B2722+$A$7*C2723</f>
        <v>1.02903634720132</v>
      </c>
      <c r="C2723" s="11" t="n">
        <f aca="false">C2722+$A$7*D2722</f>
        <v>-0.0276615946113963</v>
      </c>
      <c r="D2723" s="11" t="n">
        <f aca="false">$K$5*B2723/J2723</f>
        <v>-7.00877264993651</v>
      </c>
      <c r="F2723" s="11" t="n">
        <f aca="false">F2722+$A$7*G2723</f>
        <v>0.0862250677017265</v>
      </c>
      <c r="G2723" s="11" t="n">
        <f aca="false">G2722+$A$7*H2722</f>
        <v>-0.974100794004316</v>
      </c>
      <c r="H2723" s="11" t="n">
        <f aca="false">$K$5*F2723/J2723</f>
        <v>-0.587279446338695</v>
      </c>
      <c r="J2723" s="11" t="n">
        <f aca="false">(B2723^2+F2723^2)^1.5</f>
        <v>1.10115893173961</v>
      </c>
    </row>
    <row r="2724" customFormat="false" ht="13.5" hidden="false" customHeight="false" outlineLevel="0" collapsed="false">
      <c r="A2724" s="11" t="n">
        <f aca="false">A2723+$A$7</f>
        <v>0.856015156299305</v>
      </c>
      <c r="B2724" s="11" t="n">
        <f aca="false">B2723+$A$7*C2724</f>
        <v>1.02902691409166</v>
      </c>
      <c r="C2724" s="11" t="n">
        <f aca="false">C2723+$A$7*D2723</f>
        <v>-0.0298746582836212</v>
      </c>
      <c r="D2724" s="11" t="n">
        <f aca="false">$K$5*B2724/J2724</f>
        <v>-7.00942196450282</v>
      </c>
      <c r="F2724" s="11" t="n">
        <f aca="false">F2723+$A$7*G2724</f>
        <v>0.0859174307484105</v>
      </c>
      <c r="G2724" s="11" t="n">
        <f aca="false">G2723+$A$7*H2723</f>
        <v>-0.974286231151881</v>
      </c>
      <c r="H2724" s="11" t="n">
        <f aca="false">$K$5*F2724/J2724</f>
        <v>-0.585243707404055</v>
      </c>
      <c r="J2724" s="11" t="n">
        <f aca="false">(B2724^2+F2724^2)^1.5</f>
        <v>1.1010468330729</v>
      </c>
    </row>
    <row r="2725" customFormat="false" ht="13.5" hidden="false" customHeight="false" outlineLevel="0" collapsed="false">
      <c r="A2725" s="11" t="n">
        <f aca="false">A2724+$A$7</f>
        <v>0.856330912535491</v>
      </c>
      <c r="B2725" s="11" t="n">
        <f aca="false">B2724+$A$7*C2725</f>
        <v>1.02901678212861</v>
      </c>
      <c r="C2725" s="11" t="n">
        <f aca="false">C2724+$A$7*D2724</f>
        <v>-0.0320879269809698</v>
      </c>
      <c r="D2725" s="11" t="n">
        <f aca="false">$K$5*B2725/J2725</f>
        <v>-7.01007904068487</v>
      </c>
      <c r="F2725" s="11" t="n">
        <f aca="false">F2724+$A$7*G2725</f>
        <v>0.085609735445126</v>
      </c>
      <c r="G2725" s="11" t="n">
        <f aca="false">G2724+$A$7*H2724</f>
        <v>-0.974471025502182</v>
      </c>
      <c r="H2725" s="11" t="n">
        <f aca="false">$K$5*F2725/J2725</f>
        <v>-0.583208187218317</v>
      </c>
      <c r="J2725" s="11" t="n">
        <f aca="false">(B2725^2+F2725^2)^1.5</f>
        <v>1.10093278851398</v>
      </c>
    </row>
    <row r="2726" customFormat="false" ht="13.5" hidden="false" customHeight="false" outlineLevel="0" collapsed="false">
      <c r="A2726" s="11" t="n">
        <f aca="false">A2725+$A$7</f>
        <v>0.856646668771676</v>
      </c>
      <c r="B2726" s="11" t="n">
        <f aca="false">B2725+$A$7*C2726</f>
        <v>1.02900595124666</v>
      </c>
      <c r="C2726" s="11" t="n">
        <f aca="false">C2725+$A$7*D2725</f>
        <v>-0.0343014031542204</v>
      </c>
      <c r="D2726" s="11" t="n">
        <f aca="false">$K$5*B2726/J2726</f>
        <v>-7.01074388215278</v>
      </c>
      <c r="F2726" s="11" t="n">
        <f aca="false">F2725+$A$7*G2726</f>
        <v>0.0853019819948183</v>
      </c>
      <c r="G2726" s="11" t="n">
        <f aca="false">G2725+$A$7*H2725</f>
        <v>-0.974655177124291</v>
      </c>
      <c r="H2726" s="11" t="n">
        <f aca="false">$K$5*F2726/J2726</f>
        <v>-0.581172876290128</v>
      </c>
      <c r="J2726" s="11" t="n">
        <f aca="false">(B2726^2+F2726^2)^1.5</f>
        <v>1.10081679834239</v>
      </c>
    </row>
    <row r="2727" customFormat="false" ht="13.5" hidden="false" customHeight="false" outlineLevel="0" collapsed="false">
      <c r="A2727" s="11" t="n">
        <f aca="false">A2726+$A$7</f>
        <v>0.856962425007862</v>
      </c>
      <c r="B2727" s="11" t="n">
        <f aca="false">B2726+$A$7*C2727</f>
        <v>1.02899442137951</v>
      </c>
      <c r="C2727" s="11" t="n">
        <f aca="false">C2726+$A$7*D2726</f>
        <v>-0.0365150892553107</v>
      </c>
      <c r="D2727" s="11" t="n">
        <f aca="false">$K$5*B2727/J2727</f>
        <v>-7.01141649262411</v>
      </c>
      <c r="F2727" s="11" t="n">
        <f aca="false">F2726+$A$7*G2727</f>
        <v>0.0849941706004122</v>
      </c>
      <c r="G2727" s="11" t="n">
        <f aca="false">G2726+$A$7*H2726</f>
        <v>-0.974838686084281</v>
      </c>
      <c r="H2727" s="11" t="n">
        <f aca="false">$K$5*F2727/J2727</f>
        <v>-0.579137765125792</v>
      </c>
      <c r="J2727" s="11" t="n">
        <f aca="false">(B2727^2+F2727^2)^1.5</f>
        <v>1.10069886284247</v>
      </c>
    </row>
    <row r="2728" customFormat="false" ht="13.5" hidden="false" customHeight="false" outlineLevel="0" collapsed="false">
      <c r="A2728" s="11" t="n">
        <f aca="false">A2727+$A$7</f>
        <v>0.857278181244048</v>
      </c>
      <c r="B2728" s="11" t="n">
        <f aca="false">B2727+$A$7*C2728</f>
        <v>1.02898219246011</v>
      </c>
      <c r="C2728" s="11" t="n">
        <f aca="false">C2727+$A$7*D2727</f>
        <v>-0.0387289877373518</v>
      </c>
      <c r="D2728" s="11" t="n">
        <f aca="false">$K$5*B2728/J2728</f>
        <v>-7.01209687586391</v>
      </c>
      <c r="F2728" s="11" t="n">
        <f aca="false">F2727+$A$7*G2728</f>
        <v>0.0846863014648122</v>
      </c>
      <c r="G2728" s="11" t="n">
        <f aca="false">G2727+$A$7*H2727</f>
        <v>-0.975021552445231</v>
      </c>
      <c r="H2728" s="11" t="n">
        <f aca="false">$K$5*F2728/J2728</f>
        <v>-0.577102844229153</v>
      </c>
      <c r="J2728" s="11" t="n">
        <f aca="false">(B2728^2+F2728^2)^1.5</f>
        <v>1.10057898230335</v>
      </c>
    </row>
    <row r="2729" customFormat="false" ht="13.5" hidden="false" customHeight="false" outlineLevel="0" collapsed="false">
      <c r="A2729" s="11" t="n">
        <f aca="false">A2728+$A$7</f>
        <v>0.857593937480233</v>
      </c>
      <c r="B2729" s="11" t="n">
        <f aca="false">B2728+$A$7*C2729</f>
        <v>1.02896926442062</v>
      </c>
      <c r="C2729" s="11" t="n">
        <f aca="false">C2728+$A$7*D2728</f>
        <v>-0.0409431010546438</v>
      </c>
      <c r="D2729" s="11" t="n">
        <f aca="false">$K$5*B2729/J2729</f>
        <v>-7.0127850356848</v>
      </c>
      <c r="F2729" s="11" t="n">
        <f aca="false">F2728+$A$7*G2729</f>
        <v>0.084378374790904</v>
      </c>
      <c r="G2729" s="11" t="n">
        <f aca="false">G2728+$A$7*H2728</f>
        <v>-0.975203776267216</v>
      </c>
      <c r="H2729" s="11" t="n">
        <f aca="false">$K$5*F2729/J2729</f>
        <v>-0.575068104101473</v>
      </c>
      <c r="J2729" s="11" t="n">
        <f aca="false">(B2729^2+F2729^2)^1.5</f>
        <v>1.10045715701894</v>
      </c>
    </row>
    <row r="2730" customFormat="false" ht="13.5" hidden="false" customHeight="false" outlineLevel="0" collapsed="false">
      <c r="A2730" s="11" t="n">
        <f aca="false">A2729+$A$7</f>
        <v>0.857909693716419</v>
      </c>
      <c r="B2730" s="11" t="n">
        <f aca="false">B2729+$A$7*C2730</f>
        <v>1.02895563719244</v>
      </c>
      <c r="C2730" s="11" t="n">
        <f aca="false">C2729+$A$7*D2729</f>
        <v>-0.0431574316626908</v>
      </c>
      <c r="D2730" s="11" t="n">
        <f aca="false">$K$5*B2730/J2730</f>
        <v>-7.01348097594696</v>
      </c>
      <c r="F2730" s="11" t="n">
        <f aca="false">F2729+$A$7*G2730</f>
        <v>0.0840703907815553</v>
      </c>
      <c r="G2730" s="11" t="n">
        <f aca="false">G2729+$A$7*H2729</f>
        <v>-0.975385357607318</v>
      </c>
      <c r="H2730" s="11" t="n">
        <f aca="false">$K$5*F2730/J2730</f>
        <v>-0.573033535241317</v>
      </c>
      <c r="J2730" s="11" t="n">
        <f aca="false">(B2730^2+F2730^2)^1.5</f>
        <v>1.10033338728795</v>
      </c>
    </row>
    <row r="2731" customFormat="false" ht="13.5" hidden="false" customHeight="false" outlineLevel="0" collapsed="false">
      <c r="A2731" s="11" t="n">
        <f aca="false">A2730+$A$7</f>
        <v>0.858225449952605</v>
      </c>
      <c r="B2731" s="11" t="n">
        <f aca="false">B2730+$A$7*C2731</f>
        <v>1.02894131070617</v>
      </c>
      <c r="C2731" s="11" t="n">
        <f aca="false">C2730+$A$7*D2730</f>
        <v>-0.0453719820182156</v>
      </c>
      <c r="D2731" s="11" t="n">
        <f aca="false">$K$5*B2731/J2731</f>
        <v>-7.01418470055827</v>
      </c>
      <c r="F2731" s="11" t="n">
        <f aca="false">F2730+$A$7*G2731</f>
        <v>0.0837623496396167</v>
      </c>
      <c r="G2731" s="11" t="n">
        <f aca="false">G2730+$A$7*H2730</f>
        <v>-0.975566296519614</v>
      </c>
      <c r="H2731" s="11" t="n">
        <f aca="false">$K$5*F2731/J2731</f>
        <v>-0.570999128144432</v>
      </c>
      <c r="J2731" s="11" t="n">
        <f aca="false">(B2731^2+F2731^2)^1.5</f>
        <v>1.10020767341385</v>
      </c>
    </row>
    <row r="2732" customFormat="false" ht="13.5" hidden="false" customHeight="false" outlineLevel="0" collapsed="false">
      <c r="A2732" s="11" t="n">
        <f aca="false">A2731+$A$7</f>
        <v>0.85854120618879</v>
      </c>
      <c r="B2732" s="11" t="n">
        <f aca="false">B2731+$A$7*C2732</f>
        <v>1.02892628489165</v>
      </c>
      <c r="C2732" s="11" t="n">
        <f aca="false">C2731+$A$7*D2731</f>
        <v>-0.0475867545791749</v>
      </c>
      <c r="D2732" s="11" t="n">
        <f aca="false">$K$5*B2732/J2732</f>
        <v>-7.01489621347427</v>
      </c>
      <c r="F2732" s="11" t="n">
        <f aca="false">F2731+$A$7*G2732</f>
        <v>0.0834542515679226</v>
      </c>
      <c r="G2732" s="11" t="n">
        <f aca="false">G2731+$A$7*H2731</f>
        <v>-0.975746593055182</v>
      </c>
      <c r="H2732" s="11" t="n">
        <f aca="false">$K$5*F2732/J2732</f>
        <v>-0.568964873303627</v>
      </c>
      <c r="J2732" s="11" t="n">
        <f aca="false">(B2732^2+F2732^2)^1.5</f>
        <v>1.10008001570495</v>
      </c>
    </row>
    <row r="2733" customFormat="false" ht="13.5" hidden="false" customHeight="false" outlineLevel="0" collapsed="false">
      <c r="A2733" s="11" t="n">
        <f aca="false">A2732+$A$7</f>
        <v>0.858856962424976</v>
      </c>
      <c r="B2733" s="11" t="n">
        <f aca="false">B2732+$A$7*C2733</f>
        <v>1.02891055967794</v>
      </c>
      <c r="C2733" s="11" t="n">
        <f aca="false">C2732+$A$7*D2732</f>
        <v>-0.0498017518047746</v>
      </c>
      <c r="D2733" s="11" t="n">
        <f aca="false">$K$5*B2733/J2733</f>
        <v>-7.01561551869831</v>
      </c>
      <c r="F2733" s="11" t="n">
        <f aca="false">F2732+$A$7*G2733</f>
        <v>0.0831460967692923</v>
      </c>
      <c r="G2733" s="11" t="n">
        <f aca="false">G2732+$A$7*H2732</f>
        <v>-0.975926247262098</v>
      </c>
      <c r="H2733" s="11" t="n">
        <f aca="false">$K$5*F2733/J2733</f>
        <v>-0.566930761208653</v>
      </c>
      <c r="J2733" s="11" t="n">
        <f aca="false">(B2733^2+F2733^2)^1.5</f>
        <v>1.09995041447431</v>
      </c>
    </row>
    <row r="2734" customFormat="false" ht="13.5" hidden="false" customHeight="false" outlineLevel="0" collapsed="false">
      <c r="A2734" s="11" t="n">
        <f aca="false">A2733+$A$7</f>
        <v>0.859172718661161</v>
      </c>
      <c r="B2734" s="11" t="n">
        <f aca="false">B2733+$A$7*C2734</f>
        <v>1.02889413499334</v>
      </c>
      <c r="C2734" s="11" t="n">
        <f aca="false">C2733+$A$7*D2733</f>
        <v>-0.0520169761554845</v>
      </c>
      <c r="D2734" s="11" t="n">
        <f aca="false">$K$5*B2734/J2734</f>
        <v>-7.01634262028154</v>
      </c>
      <c r="F2734" s="11" t="n">
        <f aca="false">F2733+$A$7*G2734</f>
        <v>0.0828378854465309</v>
      </c>
      <c r="G2734" s="11" t="n">
        <f aca="false">G2733+$A$7*H2733</f>
        <v>-0.976105259185435</v>
      </c>
      <c r="H2734" s="11" t="n">
        <f aca="false">$K$5*F2734/J2734</f>
        <v>-0.564896782346085</v>
      </c>
      <c r="J2734" s="11" t="n">
        <f aca="false">(B2734^2+F2734^2)^1.5</f>
        <v>1.09981887003978</v>
      </c>
    </row>
    <row r="2735" customFormat="false" ht="13.5" hidden="false" customHeight="false" outlineLevel="0" collapsed="false">
      <c r="A2735" s="11" t="n">
        <f aca="false">A2734+$A$7</f>
        <v>0.859488474897347</v>
      </c>
      <c r="B2735" s="11" t="n">
        <f aca="false">B2734+$A$7*C2735</f>
        <v>1.02887701076533</v>
      </c>
      <c r="C2735" s="11" t="n">
        <f aca="false">C2734+$A$7*D2734</f>
        <v>-0.0542324300930537</v>
      </c>
      <c r="D2735" s="11" t="n">
        <f aca="false">$K$5*B2735/J2735</f>
        <v>-7.01707752232298</v>
      </c>
      <c r="F2735" s="11" t="n">
        <f aca="false">F2734+$A$7*G2735</f>
        <v>0.0825296178024301</v>
      </c>
      <c r="G2735" s="11" t="n">
        <f aca="false">G2734+$A$7*H2734</f>
        <v>-0.976283628867262</v>
      </c>
      <c r="H2735" s="11" t="n">
        <f aca="false">$K$5*F2735/J2735</f>
        <v>-0.562862927199202</v>
      </c>
      <c r="J2735" s="11" t="n">
        <f aca="false">(B2735^2+F2735^2)^1.5</f>
        <v>1.09968538272404</v>
      </c>
    </row>
    <row r="2736" customFormat="false" ht="13.5" hidden="false" customHeight="false" outlineLevel="0" collapsed="false">
      <c r="A2736" s="11" t="n">
        <f aca="false">A2735+$A$7</f>
        <v>0.859804231133533</v>
      </c>
      <c r="B2736" s="11" t="n">
        <f aca="false">B2735+$A$7*C2736</f>
        <v>1.02885918692066</v>
      </c>
      <c r="C2736" s="11" t="n">
        <f aca="false">C2735+$A$7*D2735</f>
        <v>-0.0564481160805254</v>
      </c>
      <c r="D2736" s="11" t="n">
        <f aca="false">$K$5*B2736/J2736</f>
        <v>-7.0178202289696</v>
      </c>
      <c r="F2736" s="11" t="n">
        <f aca="false">F2735+$A$7*G2736</f>
        <v>0.0822212940397693</v>
      </c>
      <c r="G2736" s="11" t="n">
        <f aca="false">G2735+$A$7*H2735</f>
        <v>-0.976461356346643</v>
      </c>
      <c r="H2736" s="11" t="n">
        <f aca="false">$K$5*F2736/J2736</f>
        <v>-0.560829186247864</v>
      </c>
      <c r="J2736" s="11" t="n">
        <f aca="false">(B2736^2+F2736^2)^1.5</f>
        <v>1.09954995285451</v>
      </c>
    </row>
    <row r="2737" customFormat="false" ht="13.5" hidden="false" customHeight="false" outlineLevel="0" collapsed="false">
      <c r="A2737" s="11" t="n">
        <f aca="false">A2736+$A$7</f>
        <v>0.860119987369718</v>
      </c>
      <c r="B2737" s="11" t="n">
        <f aca="false">B2736+$A$7*C2737</f>
        <v>1.02884066338527</v>
      </c>
      <c r="C2737" s="11" t="n">
        <f aca="false">C2736+$A$7*D2736</f>
        <v>-0.0586640365822525</v>
      </c>
      <c r="D2737" s="11" t="n">
        <f aca="false">$K$5*B2737/J2737</f>
        <v>-7.01857074441636</v>
      </c>
      <c r="F2737" s="11" t="n">
        <f aca="false">F2736+$A$7*G2737</f>
        <v>0.0819129143613166</v>
      </c>
      <c r="G2737" s="11" t="n">
        <f aca="false">G2736+$A$7*H2736</f>
        <v>-0.976638441659636</v>
      </c>
      <c r="H2737" s="11" t="n">
        <f aca="false">$K$5*F2737/J2737</f>
        <v>-0.558795549968396</v>
      </c>
      <c r="J2737" s="11" t="n">
        <f aca="false">(B2737^2+F2737^2)^1.5</f>
        <v>1.09941258076343</v>
      </c>
    </row>
    <row r="2738" customFormat="false" ht="13.5" hidden="false" customHeight="false" outlineLevel="0" collapsed="false">
      <c r="A2738" s="11" t="n">
        <f aca="false">A2737+$A$7</f>
        <v>0.860435743605904</v>
      </c>
      <c r="B2738" s="11" t="n">
        <f aca="false">B2737+$A$7*C2738</f>
        <v>1.02882144008433</v>
      </c>
      <c r="C2738" s="11" t="n">
        <f aca="false">C2737+$A$7*D2737</f>
        <v>-0.0608801940639122</v>
      </c>
      <c r="D2738" s="11" t="n">
        <f aca="false">$K$5*B2738/J2738</f>
        <v>-7.01932907290628</v>
      </c>
      <c r="F2738" s="11" t="n">
        <f aca="false">F2737+$A$7*G2738</f>
        <v>0.0816044789698296</v>
      </c>
      <c r="G2738" s="11" t="n">
        <f aca="false">G2737+$A$7*H2737</f>
        <v>-0.976814884839291</v>
      </c>
      <c r="H2738" s="11" t="n">
        <f aca="false">$K$5*F2738/J2738</f>
        <v>-0.556762008833469</v>
      </c>
      <c r="J2738" s="11" t="n">
        <f aca="false">(B2738^2+F2738^2)^1.5</f>
        <v>1.09927326678783</v>
      </c>
    </row>
    <row r="2739" customFormat="false" ht="13.5" hidden="false" customHeight="false" outlineLevel="0" collapsed="false">
      <c r="A2739" s="11" t="n">
        <f aca="false">A2738+$A$7</f>
        <v>0.86075149984209</v>
      </c>
      <c r="B2739" s="11" t="n">
        <f aca="false">B2738+$A$7*C2739</f>
        <v>1.02880151694224</v>
      </c>
      <c r="C2739" s="11" t="n">
        <f aca="false">C2738+$A$7*D2738</f>
        <v>-0.0630965909925217</v>
      </c>
      <c r="D2739" s="11" t="n">
        <f aca="false">$K$5*B2739/J2739</f>
        <v>-7.02009521873046</v>
      </c>
      <c r="F2739" s="11" t="n">
        <f aca="false">F2738+$A$7*G2739</f>
        <v>0.0812959880680564</v>
      </c>
      <c r="G2739" s="11" t="n">
        <f aca="false">G2738+$A$7*H2738</f>
        <v>-0.976990685915652</v>
      </c>
      <c r="H2739" s="11" t="n">
        <f aca="false">$K$5*F2739/J2739</f>
        <v>-0.554728553311971</v>
      </c>
      <c r="J2739" s="11" t="n">
        <f aca="false">(B2739^2+F2739^2)^1.5</f>
        <v>1.09913201126953</v>
      </c>
    </row>
    <row r="2740" customFormat="false" ht="13.5" hidden="false" customHeight="false" outlineLevel="0" collapsed="false">
      <c r="A2740" s="11" t="n">
        <f aca="false">A2739+$A$7</f>
        <v>0.861067256078275</v>
      </c>
      <c r="B2740" s="11" t="n">
        <f aca="false">B2739+$A$7*C2740</f>
        <v>1.02878089388262</v>
      </c>
      <c r="C2740" s="11" t="n">
        <f aca="false">C2739+$A$7*D2739</f>
        <v>-0.065313229836453</v>
      </c>
      <c r="D2740" s="11" t="n">
        <f aca="false">$K$5*B2740/J2740</f>
        <v>-7.02086918622821</v>
      </c>
      <c r="F2740" s="11" t="n">
        <f aca="false">F2739+$A$7*G2740</f>
        <v>0.0809874418587367</v>
      </c>
      <c r="G2740" s="11" t="n">
        <f aca="false">G2739+$A$7*H2739</f>
        <v>-0.97716584491575</v>
      </c>
      <c r="H2740" s="11" t="n">
        <f aca="false">$K$5*F2740/J2740</f>
        <v>-0.552695173868898</v>
      </c>
      <c r="J2740" s="11" t="n">
        <f aca="false">(B2740^2+F2740^2)^1.5</f>
        <v>1.09898881455514</v>
      </c>
    </row>
    <row r="2741" customFormat="false" ht="13.5" hidden="false" customHeight="false" outlineLevel="0" collapsed="false">
      <c r="A2741" s="11" t="n">
        <f aca="false">A2740+$A$7</f>
        <v>0.861383012314461</v>
      </c>
      <c r="B2741" s="11" t="n">
        <f aca="false">B2740+$A$7*C2741</f>
        <v>1.02875957082829</v>
      </c>
      <c r="C2741" s="11" t="n">
        <f aca="false">C2740+$A$7*D2740</f>
        <v>-0.0675301130654483</v>
      </c>
      <c r="D2741" s="11" t="n">
        <f aca="false">$K$5*B2741/J2741</f>
        <v>-7.02165097978705</v>
      </c>
      <c r="F2741" s="11" t="n">
        <f aca="false">F2740+$A$7*G2741</f>
        <v>0.0806788405446023</v>
      </c>
      <c r="G2741" s="11" t="n">
        <f aca="false">G2740+$A$7*H2740</f>
        <v>-0.977340361863609</v>
      </c>
      <c r="H2741" s="11" t="n">
        <f aca="false">$K$5*F2741/J2741</f>
        <v>-0.550661860965225</v>
      </c>
      <c r="J2741" s="11" t="n">
        <f aca="false">(B2741^2+F2741^2)^1.5</f>
        <v>1.09884367699605</v>
      </c>
    </row>
    <row r="2742" customFormat="false" ht="13.5" hidden="false" customHeight="false" outlineLevel="0" collapsed="false">
      <c r="A2742" s="11" t="n">
        <f aca="false">A2741+$A$7</f>
        <v>0.861698768550646</v>
      </c>
      <c r="B2742" s="11" t="n">
        <f aca="false">B2741+$A$7*C2742</f>
        <v>1.0287375477013</v>
      </c>
      <c r="C2742" s="11" t="n">
        <f aca="false">C2741+$A$7*D2741</f>
        <v>-0.0697472431506353</v>
      </c>
      <c r="D2742" s="11" t="n">
        <f aca="false">$K$5*B2742/J2742</f>
        <v>-7.02244060384282</v>
      </c>
      <c r="F2742" s="11" t="n">
        <f aca="false">F2741+$A$7*G2742</f>
        <v>0.0803701843283786</v>
      </c>
      <c r="G2742" s="11" t="n">
        <f aca="false">G2741+$A$7*H2741</f>
        <v>-0.977514236780238</v>
      </c>
      <c r="H2742" s="11" t="n">
        <f aca="false">$K$5*F2742/J2742</f>
        <v>-0.54862860505779</v>
      </c>
      <c r="J2742" s="11" t="n">
        <f aca="false">(B2742^2+F2742^2)^1.5</f>
        <v>1.09869659894848</v>
      </c>
    </row>
    <row r="2743" customFormat="false" ht="13.5" hidden="false" customHeight="false" outlineLevel="0" collapsed="false">
      <c r="A2743" s="11" t="n">
        <f aca="false">A2742+$A$7</f>
        <v>0.862014524786832</v>
      </c>
      <c r="B2743" s="11" t="n">
        <f aca="false">B2742+$A$7*C2743</f>
        <v>1.02871482442294</v>
      </c>
      <c r="C2743" s="11" t="n">
        <f aca="false">C2742+$A$7*D2742</f>
        <v>-0.0719646225645421</v>
      </c>
      <c r="D2743" s="11" t="n">
        <f aca="false">$K$5*B2743/J2743</f>
        <v>-7.02323806287969</v>
      </c>
      <c r="F2743" s="11" t="n">
        <f aca="false">F2742+$A$7*G2743</f>
        <v>0.0800614734127855</v>
      </c>
      <c r="G2743" s="11" t="n">
        <f aca="false">G2742+$A$7*H2742</f>
        <v>-0.977687469683635</v>
      </c>
      <c r="H2743" s="11" t="n">
        <f aca="false">$K$5*F2743/J2743</f>
        <v>-0.54659539659917</v>
      </c>
      <c r="J2743" s="11" t="n">
        <f aca="false">(B2743^2+F2743^2)^1.5</f>
        <v>1.09854758077339</v>
      </c>
    </row>
    <row r="2744" customFormat="false" ht="13.5" hidden="false" customHeight="false" outlineLevel="0" collapsed="false">
      <c r="A2744" s="11" t="n">
        <f aca="false">A2743+$A$7</f>
        <v>0.862330281023018</v>
      </c>
      <c r="B2744" s="11" t="n">
        <f aca="false">B2743+$A$7*C2744</f>
        <v>1.0286914009137</v>
      </c>
      <c r="C2744" s="11" t="n">
        <f aca="false">C2743+$A$7*D2743</f>
        <v>-0.0741822537811129</v>
      </c>
      <c r="D2744" s="11" t="n">
        <f aca="false">$K$5*B2744/J2744</f>
        <v>-7.02404336143027</v>
      </c>
      <c r="F2744" s="11" t="n">
        <f aca="false">F2743+$A$7*G2744</f>
        <v>0.0797527080005377</v>
      </c>
      <c r="G2744" s="11" t="n">
        <f aca="false">G2743+$A$7*H2743</f>
        <v>-0.977860060588782</v>
      </c>
      <c r="H2744" s="11" t="n">
        <f aca="false">$K$5*F2744/J2744</f>
        <v>-0.544562226037563</v>
      </c>
      <c r="J2744" s="11" t="n">
        <f aca="false">(B2744^2+F2744^2)^1.5</f>
        <v>1.09839662283659</v>
      </c>
    </row>
    <row r="2745" customFormat="false" ht="13.5" hidden="false" customHeight="false" outlineLevel="0" collapsed="false">
      <c r="A2745" s="11" t="n">
        <f aca="false">A2744+$A$7</f>
        <v>0.862646037259203</v>
      </c>
      <c r="B2745" s="11" t="n">
        <f aca="false">B2744+$A$7*C2745</f>
        <v>1.02866727709328</v>
      </c>
      <c r="C2745" s="11" t="n">
        <f aca="false">C2744+$A$7*D2744</f>
        <v>-0.076400139275723</v>
      </c>
      <c r="D2745" s="11" t="n">
        <f aca="false">$K$5*B2745/J2745</f>
        <v>-7.02485650407564</v>
      </c>
      <c r="F2745" s="11" t="n">
        <f aca="false">F2744+$A$7*G2745</f>
        <v>0.0794438882943464</v>
      </c>
      <c r="G2745" s="11" t="n">
        <f aca="false">G2744+$A$7*H2744</f>
        <v>-0.978032009507644</v>
      </c>
      <c r="H2745" s="11" t="n">
        <f aca="false">$K$5*F2745/J2745</f>
        <v>-0.542529083816664</v>
      </c>
      <c r="J2745" s="11" t="n">
        <f aca="false">(B2745^2+F2745^2)^1.5</f>
        <v>1.09824372550863</v>
      </c>
    </row>
    <row r="2746" customFormat="false" ht="13.5" hidden="false" customHeight="false" outlineLevel="0" collapsed="false">
      <c r="A2746" s="11" t="n">
        <f aca="false">A2745+$A$7</f>
        <v>0.862961793495389</v>
      </c>
      <c r="B2746" s="11" t="n">
        <f aca="false">B2745+$A$7*C2746</f>
        <v>1.02864245288061</v>
      </c>
      <c r="C2746" s="11" t="n">
        <f aca="false">C2745+$A$7*D2745</f>
        <v>-0.0786182815251943</v>
      </c>
      <c r="D2746" s="11" t="n">
        <f aca="false">$K$5*B2746/J2746</f>
        <v>-7.02567749544546</v>
      </c>
      <c r="F2746" s="11" t="n">
        <f aca="false">F2745+$A$7*G2746</f>
        <v>0.0791350144969201</v>
      </c>
      <c r="G2746" s="11" t="n">
        <f aca="false">G2745+$A$7*H2745</f>
        <v>-0.978203316449171</v>
      </c>
      <c r="H2746" s="11" t="n">
        <f aca="false">$K$5*F2746/J2746</f>
        <v>-0.540495960375547</v>
      </c>
      <c r="J2746" s="11" t="n">
        <f aca="false">(B2746^2+F2746^2)^1.5</f>
        <v>1.0980888891649</v>
      </c>
    </row>
    <row r="2747" customFormat="false" ht="13.5" hidden="false" customHeight="false" outlineLevel="0" collapsed="false">
      <c r="A2747" s="11" t="n">
        <f aca="false">A2746+$A$7</f>
        <v>0.863277549731575</v>
      </c>
      <c r="B2747" s="11" t="n">
        <f aca="false">B2746+$A$7*C2747</f>
        <v>1.02861692819384</v>
      </c>
      <c r="C2747" s="11" t="n">
        <f aca="false">C2746+$A$7*D2746</f>
        <v>-0.0808366830078105</v>
      </c>
      <c r="D2747" s="11" t="n">
        <f aca="false">$K$5*B2747/J2747</f>
        <v>-7.02650634021797</v>
      </c>
      <c r="F2747" s="11" t="n">
        <f aca="false">F2746+$A$7*G2747</f>
        <v>0.0788260868109652</v>
      </c>
      <c r="G2747" s="11" t="n">
        <f aca="false">G2746+$A$7*H2746</f>
        <v>-0.978373981419293</v>
      </c>
      <c r="H2747" s="11" t="n">
        <f aca="false">$K$5*F2747/J2747</f>
        <v>-0.538462846148538</v>
      </c>
      <c r="J2747" s="11" t="n">
        <f aca="false">(B2747^2+F2747^2)^1.5</f>
        <v>1.09793211418556</v>
      </c>
    </row>
    <row r="2748" customFormat="false" ht="13.5" hidden="false" customHeight="false" outlineLevel="0" collapsed="false">
      <c r="A2748" s="11" t="n">
        <f aca="false">A2747+$A$7</f>
        <v>0.86359330596776</v>
      </c>
      <c r="B2748" s="11" t="n">
        <f aca="false">B2747+$A$7*C2748</f>
        <v>1.02859070295032</v>
      </c>
      <c r="C2748" s="11" t="n">
        <f aca="false">C2747+$A$7*D2747</f>
        <v>-0.0830553462033324</v>
      </c>
      <c r="D2748" s="11" t="n">
        <f aca="false">$K$5*B2748/J2748</f>
        <v>-7.02734304312012</v>
      </c>
      <c r="F2748" s="11" t="n">
        <f aca="false">F2747+$A$7*G2748</f>
        <v>0.0785171054391872</v>
      </c>
      <c r="G2748" s="11" t="n">
        <f aca="false">G2747+$A$7*H2747</f>
        <v>-0.978544004420919</v>
      </c>
      <c r="H2748" s="11" t="n">
        <f aca="false">$K$5*F2748/J2748</f>
        <v>-0.536429731565101</v>
      </c>
      <c r="J2748" s="11" t="n">
        <f aca="false">(B2748^2+F2748^2)^1.5</f>
        <v>1.09777340095557</v>
      </c>
    </row>
    <row r="2749" customFormat="false" ht="13.5" hidden="false" customHeight="false" outlineLevel="0" collapsed="false">
      <c r="A2749" s="11" t="n">
        <f aca="false">A2748+$A$7</f>
        <v>0.863909062203946</v>
      </c>
      <c r="B2749" s="11" t="n">
        <f aca="false">B2748+$A$7*C2749</f>
        <v>1.02856377706665</v>
      </c>
      <c r="C2749" s="11" t="n">
        <f aca="false">C2748+$A$7*D2748</f>
        <v>-0.0852742735930135</v>
      </c>
      <c r="D2749" s="11" t="n">
        <f aca="false">$K$5*B2749/J2749</f>
        <v>-7.02818760892758</v>
      </c>
      <c r="F2749" s="11" t="n">
        <f aca="false">F2748+$A$7*G2749</f>
        <v>0.0782080705842917</v>
      </c>
      <c r="G2749" s="11" t="n">
        <f aca="false">G2748+$A$7*H2748</f>
        <v>-0.978713385453936</v>
      </c>
      <c r="H2749" s="11" t="n">
        <f aca="false">$K$5*F2749/J2749</f>
        <v>-0.534396607049711</v>
      </c>
      <c r="J2749" s="11" t="n">
        <f aca="false">(B2749^2+F2749^2)^1.5</f>
        <v>1.09761274986468</v>
      </c>
    </row>
    <row r="2750" customFormat="false" ht="13.5" hidden="false" customHeight="false" outlineLevel="0" collapsed="false">
      <c r="A2750" s="11" t="n">
        <f aca="false">A2749+$A$7</f>
        <v>0.864224818440131</v>
      </c>
      <c r="B2750" s="11" t="n">
        <f aca="false">B2749+$A$7*C2750</f>
        <v>1.02853615045861</v>
      </c>
      <c r="C2750" s="11" t="n">
        <f aca="false">C2749+$A$7*D2749</f>
        <v>-0.0874934676596152</v>
      </c>
      <c r="D2750" s="11" t="n">
        <f aca="false">$K$5*B2750/J2750</f>
        <v>-7.02904004246488</v>
      </c>
      <c r="F2750" s="11" t="n">
        <f aca="false">F2749+$A$7*G2750</f>
        <v>0.0778989824489854</v>
      </c>
      <c r="G2750" s="11" t="n">
        <f aca="false">G2749+$A$7*H2749</f>
        <v>-0.978882124515208</v>
      </c>
      <c r="H2750" s="11" t="n">
        <f aca="false">$K$5*F2750/J2750</f>
        <v>-0.532363463021732</v>
      </c>
      <c r="J2750" s="11" t="n">
        <f aca="false">(B2750^2+F2750^2)^1.5</f>
        <v>1.09745016130745</v>
      </c>
    </row>
    <row r="2751" customFormat="false" ht="13.5" hidden="false" customHeight="false" outlineLevel="0" collapsed="false">
      <c r="A2751" s="11" t="n">
        <f aca="false">A2750+$A$7</f>
        <v>0.864540574676317</v>
      </c>
      <c r="B2751" s="11" t="n">
        <f aca="false">B2750+$A$7*C2751</f>
        <v>1.02850782304122</v>
      </c>
      <c r="C2751" s="11" t="n">
        <f aca="false">C2750+$A$7*D2750</f>
        <v>-0.0897129308874223</v>
      </c>
      <c r="D2751" s="11" t="n">
        <f aca="false">$K$5*B2751/J2751</f>
        <v>-7.02990034860539</v>
      </c>
      <c r="F2751" s="11" t="n">
        <f aca="false">F2750+$A$7*G2751</f>
        <v>0.0775898412359767</v>
      </c>
      <c r="G2751" s="11" t="n">
        <f aca="false">G2750+$A$7*H2750</f>
        <v>-0.979050221598575</v>
      </c>
      <c r="H2751" s="11" t="n">
        <f aca="false">$K$5*F2751/J2751</f>
        <v>-0.530330289895297</v>
      </c>
      <c r="J2751" s="11" t="n">
        <f aca="false">(B2751^2+F2751^2)^1.5</f>
        <v>1.09728563568322</v>
      </c>
    </row>
    <row r="2752" customFormat="false" ht="13.5" hidden="false" customHeight="false" outlineLevel="0" collapsed="false">
      <c r="A2752" s="11" t="n">
        <f aca="false">A2751+$A$7</f>
        <v>0.864856330912503</v>
      </c>
      <c r="B2752" s="11" t="n">
        <f aca="false">B2751+$A$7*C2752</f>
        <v>1.02847879472869</v>
      </c>
      <c r="C2752" s="11" t="n">
        <f aca="false">C2751+$A$7*D2751</f>
        <v>-0.0919326657622582</v>
      </c>
      <c r="D2752" s="11" t="n">
        <f aca="false">$K$5*B2752/J2752</f>
        <v>-7.03076853227147</v>
      </c>
      <c r="F2752" s="11" t="n">
        <f aca="false">F2751+$A$7*G2752</f>
        <v>0.077280647147977</v>
      </c>
      <c r="G2752" s="11" t="n">
        <f aca="false">G2751+$A$7*H2751</f>
        <v>-0.979217676694848</v>
      </c>
      <c r="H2752" s="11" t="n">
        <f aca="false">$K$5*F2752/J2752</f>
        <v>-0.528297078079186</v>
      </c>
      <c r="J2752" s="11" t="n">
        <f aca="false">(B2752^2+F2752^2)^1.5</f>
        <v>1.09711917339613</v>
      </c>
    </row>
    <row r="2753" customFormat="false" ht="13.5" hidden="false" customHeight="false" outlineLevel="0" collapsed="false">
      <c r="A2753" s="11" t="n">
        <f aca="false">A2752+$A$7</f>
        <v>0.865172087148688</v>
      </c>
      <c r="B2753" s="11" t="n">
        <f aca="false">B2752+$A$7*C2753</f>
        <v>1.02844906543448</v>
      </c>
      <c r="C2753" s="11" t="n">
        <f aca="false">C2752+$A$7*D2752</f>
        <v>-0.0941526747715008</v>
      </c>
      <c r="D2753" s="11" t="n">
        <f aca="false">$K$5*B2753/J2753</f>
        <v>-7.03164459843447</v>
      </c>
      <c r="F2753" s="11" t="n">
        <f aca="false">F2752+$A$7*G2753</f>
        <v>0.0769714003877017</v>
      </c>
      <c r="G2753" s="11" t="n">
        <f aca="false">G2752+$A$7*H2752</f>
        <v>-0.97938448979181</v>
      </c>
      <c r="H2753" s="11" t="n">
        <f aca="false">$K$5*F2753/J2753</f>
        <v>-0.526263817976701</v>
      </c>
      <c r="J2753" s="11" t="n">
        <f aca="false">(B2753^2+F2753^2)^1.5</f>
        <v>1.09695077485513</v>
      </c>
    </row>
    <row r="2754" customFormat="false" ht="13.5" hidden="false" customHeight="false" outlineLevel="0" collapsed="false">
      <c r="A2754" s="11" t="n">
        <f aca="false">A2753+$A$7</f>
        <v>0.865487843384874</v>
      </c>
      <c r="B2754" s="11" t="n">
        <f aca="false">B2753+$A$7*C2754</f>
        <v>1.02841863507123</v>
      </c>
      <c r="C2754" s="11" t="n">
        <f aca="false">C2753+$A$7*D2753</f>
        <v>-0.0963729604040978</v>
      </c>
      <c r="D2754" s="11" t="n">
        <f aca="false">$K$5*B2754/J2754</f>
        <v>-7.03252855211487</v>
      </c>
      <c r="F2754" s="11" t="n">
        <f aca="false">F2753+$A$7*G2754</f>
        <v>0.0766621011578709</v>
      </c>
      <c r="G2754" s="11" t="n">
        <f aca="false">G2753+$A$7*H2753</f>
        <v>-0.979550660874215</v>
      </c>
      <c r="H2754" s="11" t="n">
        <f aca="false">$K$5*F2754/J2754</f>
        <v>-0.524230499985546</v>
      </c>
      <c r="J2754" s="11" t="n">
        <f aca="false">(B2754^2+F2754^2)^1.5</f>
        <v>1.09678044047396</v>
      </c>
    </row>
    <row r="2755" customFormat="false" ht="13.5" hidden="false" customHeight="false" outlineLevel="0" collapsed="false">
      <c r="A2755" s="11" t="n">
        <f aca="false">A2754+$A$7</f>
        <v>0.86580359962106</v>
      </c>
      <c r="B2755" s="11" t="n">
        <f aca="false">B2754+$A$7*C2755</f>
        <v>1.02838750355082</v>
      </c>
      <c r="C2755" s="11" t="n">
        <f aca="false">C2754+$A$7*D2754</f>
        <v>-0.0985935251505818</v>
      </c>
      <c r="D2755" s="11" t="n">
        <f aca="false">$K$5*B2755/J2755</f>
        <v>-7.0334203983823</v>
      </c>
      <c r="F2755" s="11" t="n">
        <f aca="false">F2754+$A$7*G2755</f>
        <v>0.0763527496612104</v>
      </c>
      <c r="G2755" s="11" t="n">
        <f aca="false">G2754+$A$7*H2754</f>
        <v>-0.979716189923784</v>
      </c>
      <c r="H2755" s="11" t="n">
        <f aca="false">$K$5*F2755/J2755</f>
        <v>-0.522197114497703</v>
      </c>
      <c r="J2755" s="11" t="n">
        <f aca="false">(B2755^2+F2755^2)^1.5</f>
        <v>1.09660817067115</v>
      </c>
    </row>
    <row r="2756" customFormat="false" ht="13.5" hidden="false" customHeight="false" outlineLevel="0" collapsed="false">
      <c r="A2756" s="11" t="n">
        <f aca="false">A2755+$A$7</f>
        <v>0.866119355857245</v>
      </c>
      <c r="B2756" s="11" t="n">
        <f aca="false">B2755+$A$7*C2756</f>
        <v>1.02835567078432</v>
      </c>
      <c r="C2756" s="11" t="n">
        <f aca="false">C2755+$A$7*D2755</f>
        <v>-0.100814371503086</v>
      </c>
      <c r="D2756" s="11" t="n">
        <f aca="false">$K$5*B2756/J2756</f>
        <v>-7.03432014235562</v>
      </c>
      <c r="F2756" s="11" t="n">
        <f aca="false">F2755+$A$7*G2756</f>
        <v>0.0760433461004529</v>
      </c>
      <c r="G2756" s="11" t="n">
        <f aca="false">G2755+$A$7*H2755</f>
        <v>-0.979881076919205</v>
      </c>
      <c r="H2756" s="11" t="n">
        <f aca="false">$K$5*F2756/J2756</f>
        <v>-0.520163651899309</v>
      </c>
      <c r="J2756" s="11" t="n">
        <f aca="false">(B2756^2+F2756^2)^1.5</f>
        <v>1.09643396587003</v>
      </c>
    </row>
    <row r="2757" customFormat="false" ht="13.5" hidden="false" customHeight="false" outlineLevel="0" collapsed="false">
      <c r="A2757" s="11" t="n">
        <f aca="false">A2756+$A$7</f>
        <v>0.866435112093431</v>
      </c>
      <c r="B2757" s="11" t="n">
        <f aca="false">B2756+$A$7*C2757</f>
        <v>1.02832313668203</v>
      </c>
      <c r="C2757" s="11" t="n">
        <f aca="false">C2756+$A$7*D2756</f>
        <v>-0.103035501955362</v>
      </c>
      <c r="D2757" s="11" t="n">
        <f aca="false">$K$5*B2757/J2757</f>
        <v>-7.03522778920302</v>
      </c>
      <c r="F2757" s="11" t="n">
        <f aca="false">F2756+$A$7*G2757</f>
        <v>0.0757338906783385</v>
      </c>
      <c r="G2757" s="11" t="n">
        <f aca="false">G2756+$A$7*H2756</f>
        <v>-0.980045321836129</v>
      </c>
      <c r="H2757" s="11" t="n">
        <f aca="false">$K$5*F2757/J2757</f>
        <v>-0.518130102570532</v>
      </c>
      <c r="J2757" s="11" t="n">
        <f aca="false">(B2757^2+F2757^2)^1.5</f>
        <v>1.09625782649874</v>
      </c>
    </row>
    <row r="2758" customFormat="false" ht="13.5" hidden="false" customHeight="false" outlineLevel="0" collapsed="false">
      <c r="A2758" s="11" t="n">
        <f aca="false">A2757+$A$7</f>
        <v>0.866750868329617</v>
      </c>
      <c r="B2758" s="11" t="n">
        <f aca="false">B2757+$A$7*C2758</f>
        <v>1.02828990115345</v>
      </c>
      <c r="C2758" s="11" t="n">
        <f aca="false">C2757+$A$7*D2757</f>
        <v>-0.105256919002789</v>
      </c>
      <c r="D2758" s="11" t="n">
        <f aca="false">$K$5*B2758/J2758</f>
        <v>-7.03614334414206</v>
      </c>
      <c r="F2758" s="11" t="n">
        <f aca="false">F2757+$A$7*G2758</f>
        <v>0.0754243835976163</v>
      </c>
      <c r="G2758" s="11" t="n">
        <f aca="false">G2757+$A$7*H2757</f>
        <v>-0.980208924647171</v>
      </c>
      <c r="H2758" s="11" t="n">
        <f aca="false">$K$5*F2758/J2758</f>
        <v>-0.516096456885449</v>
      </c>
      <c r="J2758" s="11" t="n">
        <f aca="false">(B2758^2+F2758^2)^1.5</f>
        <v>1.0960797529902</v>
      </c>
    </row>
    <row r="2759" customFormat="false" ht="13.5" hidden="false" customHeight="false" outlineLevel="0" collapsed="false">
      <c r="A2759" s="11" t="n">
        <f aca="false">A2758+$A$7</f>
        <v>0.867066624565802</v>
      </c>
      <c r="B2759" s="11" t="n">
        <f aca="false">B2758+$A$7*C2759</f>
        <v>1.02825596410731</v>
      </c>
      <c r="C2759" s="11" t="n">
        <f aca="false">C2758+$A$7*D2758</f>
        <v>-0.107478625142398</v>
      </c>
      <c r="D2759" s="11" t="n">
        <f aca="false">$K$5*B2759/J2759</f>
        <v>-7.03706681243977</v>
      </c>
      <c r="F2759" s="11" t="n">
        <f aca="false">F2758+$A$7*G2759</f>
        <v>0.0751148250610448</v>
      </c>
      <c r="G2759" s="11" t="n">
        <f aca="false">G2758+$A$7*H2758</f>
        <v>-0.980371885321906</v>
      </c>
      <c r="H2759" s="11" t="n">
        <f aca="false">$K$5*F2759/J2759</f>
        <v>-0.514062705211925</v>
      </c>
      <c r="J2759" s="11" t="n">
        <f aca="false">(B2759^2+F2759^2)^1.5</f>
        <v>1.09589974578216</v>
      </c>
    </row>
    <row r="2760" customFormat="false" ht="13.5" hidden="false" customHeight="false" outlineLevel="0" collapsed="false">
      <c r="A2760" s="11" t="n">
        <f aca="false">A2759+$A$7</f>
        <v>0.867382380801988</v>
      </c>
      <c r="B2760" s="11" t="n">
        <f aca="false">B2759+$A$7*C2760</f>
        <v>1.02822132545152</v>
      </c>
      <c r="C2760" s="11" t="n">
        <f aca="false">C2759+$A$7*D2759</f>
        <v>-0.109700622872881</v>
      </c>
      <c r="D2760" s="11" t="n">
        <f aca="false">$K$5*B2760/J2760</f>
        <v>-7.03799819941271</v>
      </c>
      <c r="F2760" s="11" t="n">
        <f aca="false">F2759+$A$7*G2760</f>
        <v>0.0748052152713932</v>
      </c>
      <c r="G2760" s="11" t="n">
        <f aca="false">G2759+$A$7*H2759</f>
        <v>-0.980534203826867</v>
      </c>
      <c r="H2760" s="11" t="n">
        <f aca="false">$K$5*F2760/J2760</f>
        <v>-0.512028837911481</v>
      </c>
      <c r="J2760" s="11" t="n">
        <f aca="false">(B2760^2+F2760^2)^1.5</f>
        <v>1.09571780531713</v>
      </c>
    </row>
    <row r="2761" customFormat="false" ht="13.5" hidden="false" customHeight="false" outlineLevel="0" collapsed="false">
      <c r="A2761" s="11" t="n">
        <f aca="false">A2760+$A$7</f>
        <v>0.867698137038173</v>
      </c>
      <c r="B2761" s="11" t="n">
        <f aca="false">B2760+$A$7*C2761</f>
        <v>1.02818598509323</v>
      </c>
      <c r="C2761" s="11" t="n">
        <f aca="false">C2760+$A$7*D2760</f>
        <v>-0.111922914694609</v>
      </c>
      <c r="D2761" s="11" t="n">
        <f aca="false">$K$5*B2761/J2761</f>
        <v>-7.03893751042706</v>
      </c>
      <c r="F2761" s="11" t="n">
        <f aca="false">F2760+$A$7*G2761</f>
        <v>0.0744955544314419</v>
      </c>
      <c r="G2761" s="11" t="n">
        <f aca="false">G2760+$A$7*H2760</f>
        <v>-0.980695880125545</v>
      </c>
      <c r="H2761" s="11" t="n">
        <f aca="false">$K$5*F2761/J2761</f>
        <v>-0.509994845339181</v>
      </c>
      <c r="J2761" s="11" t="n">
        <f aca="false">(B2761^2+F2761^2)^1.5</f>
        <v>1.09553393204245</v>
      </c>
    </row>
    <row r="2762" customFormat="false" ht="13.5" hidden="false" customHeight="false" outlineLevel="0" collapsed="false">
      <c r="A2762" s="11" t="n">
        <f aca="false">A2761+$A$7</f>
        <v>0.868013893274359</v>
      </c>
      <c r="B2762" s="11" t="n">
        <f aca="false">B2761+$A$7*C2762</f>
        <v>1.0281499429388</v>
      </c>
      <c r="C2762" s="11" t="n">
        <f aca="false">C2761+$A$7*D2761</f>
        <v>-0.114145503109648</v>
      </c>
      <c r="D2762" s="11" t="n">
        <f aca="false">$K$5*B2762/J2762</f>
        <v>-7.03988475089867</v>
      </c>
      <c r="F2762" s="11" t="n">
        <f aca="false">F2761+$A$7*G2762</f>
        <v>0.0741858427439843</v>
      </c>
      <c r="G2762" s="11" t="n">
        <f aca="false">G2761+$A$7*H2761</f>
        <v>-0.980856914178383</v>
      </c>
      <c r="H2762" s="11" t="n">
        <f aca="false">$K$5*F2762/J2762</f>
        <v>-0.507960717843498</v>
      </c>
      <c r="J2762" s="11" t="n">
        <f aca="false">(B2762^2+F2762^2)^1.5</f>
        <v>1.09534812641025</v>
      </c>
    </row>
    <row r="2763" customFormat="false" ht="13.5" hidden="false" customHeight="false" outlineLevel="0" collapsed="false">
      <c r="A2763" s="11" t="n">
        <f aca="false">A2762+$A$7</f>
        <v>0.868329649510545</v>
      </c>
      <c r="B2763" s="11" t="n">
        <f aca="false">B2762+$A$7*C2763</f>
        <v>1.02811319889376</v>
      </c>
      <c r="C2763" s="11" t="n">
        <f aca="false">C2762+$A$7*D2762</f>
        <v>-0.116368390621773</v>
      </c>
      <c r="D2763" s="11" t="n">
        <f aca="false">$K$5*B2763/J2763</f>
        <v>-7.04083992629316</v>
      </c>
      <c r="F2763" s="11" t="n">
        <f aca="false">F2762+$A$7*G2763</f>
        <v>0.0738760804118268</v>
      </c>
      <c r="G2763" s="11" t="n">
        <f aca="false">G2762+$A$7*H2762</f>
        <v>-0.98101730594278</v>
      </c>
      <c r="H2763" s="11" t="n">
        <f aca="false">$K$5*F2763/J2763</f>
        <v>-0.505926445766195</v>
      </c>
      <c r="J2763" s="11" t="n">
        <f aca="false">(B2763^2+F2763^2)^1.5</f>
        <v>1.09516038887747</v>
      </c>
    </row>
    <row r="2764" customFormat="false" ht="13.5" hidden="false" customHeight="false" outlineLevel="0" collapsed="false">
      <c r="A2764" s="11" t="n">
        <f aca="false">A2763+$A$7</f>
        <v>0.86864540574673</v>
      </c>
      <c r="B2764" s="11" t="n">
        <f aca="false">B2763+$A$7*C2764</f>
        <v>1.0280757528629</v>
      </c>
      <c r="C2764" s="11" t="n">
        <f aca="false">C2763+$A$7*D2763</f>
        <v>-0.118591579736485</v>
      </c>
      <c r="D2764" s="11" t="n">
        <f aca="false">$K$5*B2764/J2764</f>
        <v>-7.04180304212601</v>
      </c>
      <c r="F2764" s="11" t="n">
        <f aca="false">F2763+$A$7*G2764</f>
        <v>0.0735662676377905</v>
      </c>
      <c r="G2764" s="11" t="n">
        <f aca="false">G2763+$A$7*H2763</f>
        <v>-0.981177055373082</v>
      </c>
      <c r="H2764" s="11" t="n">
        <f aca="false">$K$5*F2764/J2764</f>
        <v>-0.503892019442202</v>
      </c>
      <c r="J2764" s="11" t="n">
        <f aca="false">(B2764^2+F2764^2)^1.5</f>
        <v>1.09497071990583</v>
      </c>
    </row>
    <row r="2765" customFormat="false" ht="13.5" hidden="false" customHeight="false" outlineLevel="0" collapsed="false">
      <c r="A2765" s="11" t="n">
        <f aca="false">A2764+$A$7</f>
        <v>0.868961161982916</v>
      </c>
      <c r="B2765" s="11" t="n">
        <f aca="false">B2764+$A$7*C2765</f>
        <v>1.02803760475019</v>
      </c>
      <c r="C2765" s="11" t="n">
        <f aca="false">C2764+$A$7*D2764</f>
        <v>-0.120815072961027</v>
      </c>
      <c r="D2765" s="11" t="n">
        <f aca="false">$K$5*B2765/J2765</f>
        <v>-7.0427741039626</v>
      </c>
      <c r="F2765" s="11" t="n">
        <f aca="false">F2764+$A$7*G2765</f>
        <v>0.0732564046247116</v>
      </c>
      <c r="G2765" s="11" t="n">
        <f aca="false">G2764+$A$7*H2764</f>
        <v>-0.981336162420585</v>
      </c>
      <c r="H2765" s="11" t="n">
        <f aca="false">$K$5*F2765/J2765</f>
        <v>-0.501857429199484</v>
      </c>
      <c r="J2765" s="11" t="n">
        <f aca="false">(B2765^2+F2765^2)^1.5</f>
        <v>1.09477911996187</v>
      </c>
    </row>
    <row r="2766" customFormat="false" ht="13.5" hidden="false" customHeight="false" outlineLevel="0" collapsed="false">
      <c r="A2766" s="11" t="n">
        <f aca="false">A2765+$A$7</f>
        <v>0.869276918219102</v>
      </c>
      <c r="B2766" s="11" t="n">
        <f aca="false">B2765+$A$7*C2766</f>
        <v>1.02799875445881</v>
      </c>
      <c r="C2766" s="11" t="n">
        <f aca="false">C2765+$A$7*D2765</f>
        <v>-0.1230388728044</v>
      </c>
      <c r="D2766" s="11" t="n">
        <f aca="false">$K$5*B2766/J2766</f>
        <v>-7.04375311741832</v>
      </c>
      <c r="F2766" s="11" t="n">
        <f aca="false">F2765+$A$7*G2766</f>
        <v>0.0729464915754431</v>
      </c>
      <c r="G2766" s="11" t="n">
        <f aca="false">G2765+$A$7*H2765</f>
        <v>-0.981494627033531</v>
      </c>
      <c r="H2766" s="11" t="n">
        <f aca="false">$K$5*F2766/J2766</f>
        <v>-0.499822665358926</v>
      </c>
      <c r="J2766" s="11" t="n">
        <f aca="false">(B2766^2+F2766^2)^1.5</f>
        <v>1.09458558951693</v>
      </c>
    </row>
    <row r="2767" customFormat="false" ht="13.5" hidden="false" customHeight="false" outlineLevel="0" collapsed="false">
      <c r="A2767" s="11" t="n">
        <f aca="false">A2766+$A$7</f>
        <v>0.869592674455287</v>
      </c>
      <c r="B2767" s="11" t="n">
        <f aca="false">B2766+$A$7*C2767</f>
        <v>1.02795920189115</v>
      </c>
      <c r="C2767" s="11" t="n">
        <f aca="false">C2766+$A$7*D2766</f>
        <v>-0.125262981777377</v>
      </c>
      <c r="D2767" s="11" t="n">
        <f aca="false">$K$5*B2767/J2767</f>
        <v>-7.04474008815866</v>
      </c>
      <c r="F2767" s="11" t="n">
        <f aca="false">F2766+$A$7*G2767</f>
        <v>0.0726365286928548</v>
      </c>
      <c r="G2767" s="11" t="n">
        <f aca="false">G2766+$A$7*H2766</f>
        <v>-0.981652449157105</v>
      </c>
      <c r="H2767" s="11" t="n">
        <f aca="false">$K$5*F2767/J2767</f>
        <v>-0.497787718234197</v>
      </c>
      <c r="J2767" s="11" t="n">
        <f aca="false">(B2767^2+F2767^2)^1.5</f>
        <v>1.09439012904715</v>
      </c>
    </row>
    <row r="2768" customFormat="false" ht="13.5" hidden="false" customHeight="false" outlineLevel="0" collapsed="false">
      <c r="A2768" s="11" t="n">
        <f aca="false">A2767+$A$7</f>
        <v>0.869908430691473</v>
      </c>
      <c r="B2768" s="11" t="n">
        <f aca="false">B2767+$A$7*C2768</f>
        <v>1.02791894694881</v>
      </c>
      <c r="C2768" s="11" t="n">
        <f aca="false">C2767+$A$7*D2767</f>
        <v>-0.127487402392521</v>
      </c>
      <c r="D2768" s="11" t="n">
        <f aca="false">$K$5*B2768/J2768</f>
        <v>-7.04573502189924</v>
      </c>
      <c r="F2768" s="11" t="n">
        <f aca="false">F2767+$A$7*G2768</f>
        <v>0.0723265161798351</v>
      </c>
      <c r="G2768" s="11" t="n">
        <f aca="false">G2767+$A$7*H2767</f>
        <v>-0.981809628733434</v>
      </c>
      <c r="H2768" s="11" t="n">
        <f aca="false">$K$5*F2768/J2768</f>
        <v>-0.495752578131635</v>
      </c>
      <c r="J2768" s="11" t="n">
        <f aca="false">(B2768^2+F2768^2)^1.5</f>
        <v>1.09419273903348</v>
      </c>
    </row>
    <row r="2769" customFormat="false" ht="13.5" hidden="false" customHeight="false" outlineLevel="0" collapsed="false">
      <c r="A2769" s="11" t="n">
        <f aca="false">A2768+$A$7</f>
        <v>0.870224186927658</v>
      </c>
      <c r="B2769" s="11" t="n">
        <f aca="false">B2768+$A$7*C2769</f>
        <v>1.02787798953259</v>
      </c>
      <c r="C2769" s="11" t="n">
        <f aca="false">C2768+$A$7*D2768</f>
        <v>-0.129712137164197</v>
      </c>
      <c r="D2769" s="11" t="n">
        <f aca="false">$K$5*B2769/J2769</f>
        <v>-7.04673792440595</v>
      </c>
      <c r="F2769" s="11" t="n">
        <f aca="false">F2768+$A$7*G2769</f>
        <v>0.0720164542392915</v>
      </c>
      <c r="G2769" s="11" t="n">
        <f aca="false">G2768+$A$7*H2768</f>
        <v>-0.981966165701584</v>
      </c>
      <c r="H2769" s="11" t="n">
        <f aca="false">$K$5*F2769/J2769</f>
        <v>-0.493717235350112</v>
      </c>
      <c r="J2769" s="11" t="n">
        <f aca="false">(B2769^2+F2769^2)^1.5</f>
        <v>1.09399341996166</v>
      </c>
    </row>
    <row r="2770" customFormat="false" ht="13.5" hidden="false" customHeight="false" outlineLevel="0" collapsed="false">
      <c r="A2770" s="11" t="n">
        <f aca="false">A2769+$A$7</f>
        <v>0.870539943163844</v>
      </c>
      <c r="B2770" s="11" t="n">
        <f aca="false">B2769+$A$7*C2770</f>
        <v>1.0278363295425</v>
      </c>
      <c r="C2770" s="11" t="n">
        <f aca="false">C2769+$A$7*D2769</f>
        <v>-0.131937188608594</v>
      </c>
      <c r="D2770" s="11" t="n">
        <f aca="false">$K$5*B2770/J2770</f>
        <v>-7.047748801495</v>
      </c>
      <c r="F2770" s="11" t="n">
        <f aca="false">F2769+$A$7*G2770</f>
        <v>0.0717063430741518</v>
      </c>
      <c r="G2770" s="11" t="n">
        <f aca="false">G2769+$A$7*H2769</f>
        <v>-0.982122059997558</v>
      </c>
      <c r="H2770" s="11" t="n">
        <f aca="false">$K$5*F2770/J2770</f>
        <v>-0.491681680180916</v>
      </c>
      <c r="J2770" s="11" t="n">
        <f aca="false">(B2770^2+F2770^2)^1.5</f>
        <v>1.09379217232225</v>
      </c>
    </row>
    <row r="2771" customFormat="false" ht="13.5" hidden="false" customHeight="false" outlineLevel="0" collapsed="false">
      <c r="A2771" s="11" t="n">
        <f aca="false">A2770+$A$7</f>
        <v>0.87085569940003</v>
      </c>
      <c r="B2771" s="11" t="n">
        <f aca="false">B2770+$A$7*C2771</f>
        <v>1.02779396687776</v>
      </c>
      <c r="C2771" s="11" t="n">
        <f aca="false">C2770+$A$7*D2770</f>
        <v>-0.134162559243736</v>
      </c>
      <c r="D2771" s="11" t="n">
        <f aca="false">$K$5*B2771/J2771</f>
        <v>-7.04876765903302</v>
      </c>
      <c r="F2771" s="11" t="n">
        <f aca="false">F2770+$A$7*G2771</f>
        <v>0.0713961828873648</v>
      </c>
      <c r="G2771" s="11" t="n">
        <f aca="false">G2770+$A$7*H2770</f>
        <v>-0.982277311554293</v>
      </c>
      <c r="H2771" s="11" t="n">
        <f aca="false">$K$5*F2771/J2771</f>
        <v>-0.48964590290762</v>
      </c>
      <c r="J2771" s="11" t="n">
        <f aca="false">(B2771^2+F2771^2)^1.5</f>
        <v>1.0935889966106</v>
      </c>
    </row>
    <row r="2772" customFormat="false" ht="13.5" hidden="false" customHeight="false" outlineLevel="0" collapsed="false">
      <c r="A2772" s="11" t="n">
        <f aca="false">A2771+$A$7</f>
        <v>0.871171455636215</v>
      </c>
      <c r="B2772" s="11" t="n">
        <f aca="false">B2771+$A$7*C2772</f>
        <v>1.02775090143677</v>
      </c>
      <c r="C2772" s="11" t="n">
        <f aca="false">C2771+$A$7*D2771</f>
        <v>-0.1363882515895</v>
      </c>
      <c r="D2772" s="11" t="n">
        <f aca="false">$K$5*B2772/J2772</f>
        <v>-7.04979450293713</v>
      </c>
      <c r="F2772" s="11" t="n">
        <f aca="false">F2771+$A$7*G2772</f>
        <v>0.0710859738819017</v>
      </c>
      <c r="G2772" s="11" t="n">
        <f aca="false">G2771+$A$7*H2771</f>
        <v>-0.982431920301659</v>
      </c>
      <c r="H2772" s="11" t="n">
        <f aca="false">$K$5*F2772/J2772</f>
        <v>-0.487609893805958</v>
      </c>
      <c r="J2772" s="11" t="n">
        <f aca="false">(B2772^2+F2772^2)^1.5</f>
        <v>1.09338389332688</v>
      </c>
    </row>
    <row r="2773" customFormat="false" ht="13.5" hidden="false" customHeight="false" outlineLevel="0" collapsed="false">
      <c r="A2773" s="11" t="n">
        <f aca="false">A2772+$A$7</f>
        <v>0.871487211872401</v>
      </c>
      <c r="B2773" s="11" t="n">
        <f aca="false">B2772+$A$7*C2773</f>
        <v>1.02770713311718</v>
      </c>
      <c r="C2773" s="11" t="n">
        <f aca="false">C2772+$A$7*D2772</f>
        <v>-0.13861426816763</v>
      </c>
      <c r="D2773" s="11" t="n">
        <f aca="false">$K$5*B2773/J2773</f>
        <v>-7.05082933917502</v>
      </c>
      <c r="F2773" s="11" t="n">
        <f aca="false">F2772+$A$7*G2773</f>
        <v>0.0707757162607566</v>
      </c>
      <c r="G2773" s="11" t="n">
        <f aca="false">G2772+$A$7*H2772</f>
        <v>-0.982585886166454</v>
      </c>
      <c r="H2773" s="11" t="n">
        <f aca="false">$K$5*F2773/J2773</f>
        <v>-0.485573643143695</v>
      </c>
      <c r="J2773" s="11" t="n">
        <f aca="false">(B2773^2+F2773^2)^1.5</f>
        <v>1.09317686297605</v>
      </c>
    </row>
    <row r="2774" customFormat="false" ht="13.5" hidden="false" customHeight="false" outlineLevel="0" collapsed="false">
      <c r="A2774" s="11" t="n">
        <f aca="false">A2773+$A$7</f>
        <v>0.871802968108587</v>
      </c>
      <c r="B2774" s="11" t="n">
        <f aca="false">B2773+$A$7*C2774</f>
        <v>1.02766266181579</v>
      </c>
      <c r="C2774" s="11" t="n">
        <f aca="false">C2773+$A$7*D2773</f>
        <v>-0.140840611501755</v>
      </c>
      <c r="D2774" s="11" t="n">
        <f aca="false">$K$5*B2774/J2774</f>
        <v>-7.05187217376507</v>
      </c>
      <c r="F2774" s="11" t="n">
        <f aca="false">F2773+$A$7*G2774</f>
        <v>0.0704654102269478</v>
      </c>
      <c r="G2774" s="11" t="n">
        <f aca="false">G2773+$A$7*H2773</f>
        <v>-0.982739209072404</v>
      </c>
      <c r="H2774" s="11" t="n">
        <f aca="false">$K$5*F2774/J2774</f>
        <v>-0.483537141180506</v>
      </c>
      <c r="J2774" s="11" t="n">
        <f aca="false">(B2774^2+F2774^2)^1.5</f>
        <v>1.09296790606789</v>
      </c>
    </row>
    <row r="2775" customFormat="false" ht="13.5" hidden="false" customHeight="false" outlineLevel="0" collapsed="false">
      <c r="A2775" s="11" t="n">
        <f aca="false">A2774+$A$7</f>
        <v>0.872118724344772</v>
      </c>
      <c r="B2775" s="11" t="n">
        <f aca="false">B2774+$A$7*C2775</f>
        <v>1.02761748742863</v>
      </c>
      <c r="C2775" s="11" t="n">
        <f aca="false">C2774+$A$7*D2774</f>
        <v>-0.143067284117405</v>
      </c>
      <c r="D2775" s="11" t="n">
        <f aca="false">$K$5*B2775/J2775</f>
        <v>-7.05292301277641</v>
      </c>
      <c r="F2775" s="11" t="n">
        <f aca="false">F2774+$A$7*G2775</f>
        <v>0.0701550559835187</v>
      </c>
      <c r="G2775" s="11" t="n">
        <f aca="false">G2774+$A$7*H2774</f>
        <v>-0.98289188894016</v>
      </c>
      <c r="H2775" s="11" t="n">
        <f aca="false">$K$5*F2775/J2775</f>
        <v>-0.481500378167844</v>
      </c>
      <c r="J2775" s="11" t="n">
        <f aca="false">(B2775^2+F2775^2)^1.5</f>
        <v>1.09275702311697</v>
      </c>
    </row>
    <row r="2776" customFormat="false" ht="13.5" hidden="false" customHeight="false" outlineLevel="0" collapsed="false">
      <c r="A2776" s="11" t="n">
        <f aca="false">A2775+$A$7</f>
        <v>0.872434480580958</v>
      </c>
      <c r="B2776" s="11" t="n">
        <f aca="false">B2775+$A$7*C2776</f>
        <v>1.02757160985094</v>
      </c>
      <c r="C2776" s="11" t="n">
        <f aca="false">C2775+$A$7*D2775</f>
        <v>-0.145294288542027</v>
      </c>
      <c r="D2776" s="11" t="n">
        <f aca="false">$K$5*B2776/J2776</f>
        <v>-7.053981862329</v>
      </c>
      <c r="F2776" s="11" t="n">
        <f aca="false">F2775+$A$7*G2776</f>
        <v>0.0698446537335385</v>
      </c>
      <c r="G2776" s="11" t="n">
        <f aca="false">G2775+$A$7*H2775</f>
        <v>-0.983043925687292</v>
      </c>
      <c r="H2776" s="11" t="n">
        <f aca="false">$K$5*F2776/J2776</f>
        <v>-0.479463344348816</v>
      </c>
      <c r="J2776" s="11" t="n">
        <f aca="false">(B2776^2+F2776^2)^1.5</f>
        <v>1.0925442146427</v>
      </c>
    </row>
    <row r="2777" customFormat="false" ht="13.5" hidden="false" customHeight="false" outlineLevel="0" collapsed="false">
      <c r="A2777" s="11" t="n">
        <f aca="false">A2776+$A$7</f>
        <v>0.872750236817143</v>
      </c>
      <c r="B2777" s="11" t="n">
        <f aca="false">B2776+$A$7*C2777</f>
        <v>1.02752502897715</v>
      </c>
      <c r="C2777" s="11" t="n">
        <f aca="false">C2776+$A$7*D2776</f>
        <v>-0.147521627304998</v>
      </c>
      <c r="D2777" s="11" t="n">
        <f aca="false">$K$5*B2777/J2777</f>
        <v>-7.05504872859374</v>
      </c>
      <c r="F2777" s="11" t="n">
        <f aca="false">F2776+$A$7*G2777</f>
        <v>0.0695342036801036</v>
      </c>
      <c r="G2777" s="11" t="n">
        <f aca="false">G2776+$A$7*H2776</f>
        <v>-0.983195319228292</v>
      </c>
      <c r="H2777" s="11" t="n">
        <f aca="false">$K$5*F2777/J2777</f>
        <v>-0.477426029958052</v>
      </c>
      <c r="J2777" s="11" t="n">
        <f aca="false">(B2777^2+F2777^2)^1.5</f>
        <v>1.09232948116926</v>
      </c>
    </row>
    <row r="2778" customFormat="false" ht="13.5" hidden="false" customHeight="false" outlineLevel="0" collapsed="false">
      <c r="A2778" s="11" t="n">
        <f aca="false">A2777+$A$7</f>
        <v>0.873065993053329</v>
      </c>
      <c r="B2778" s="11" t="n">
        <f aca="false">B2777+$A$7*C2778</f>
        <v>1.02747774470088</v>
      </c>
      <c r="C2778" s="11" t="n">
        <f aca="false">C2777+$A$7*D2777</f>
        <v>-0.149749302937645</v>
      </c>
      <c r="D2778" s="11" t="n">
        <f aca="false">$K$5*B2778/J2778</f>
        <v>-7.05612361779253</v>
      </c>
      <c r="F2778" s="11" t="n">
        <f aca="false">F2777+$A$7*G2778</f>
        <v>0.0692237060263383</v>
      </c>
      <c r="G2778" s="11" t="n">
        <f aca="false">G2777+$A$7*H2777</f>
        <v>-0.983346069474569</v>
      </c>
      <c r="H2778" s="11" t="n">
        <f aca="false">$K$5*F2778/J2778</f>
        <v>-0.47538842522158</v>
      </c>
      <c r="J2778" s="11" t="n">
        <f aca="false">(B2778^2+F2778^2)^1.5</f>
        <v>1.09211282322565</v>
      </c>
    </row>
    <row r="2779" customFormat="false" ht="13.5" hidden="false" customHeight="false" outlineLevel="0" collapsed="false">
      <c r="A2779" s="11" t="n">
        <f aca="false">A2778+$A$7</f>
        <v>0.873381749289515</v>
      </c>
      <c r="B2779" s="11" t="n">
        <f aca="false">B2778+$A$7*C2779</f>
        <v>1.02742975691497</v>
      </c>
      <c r="C2779" s="11" t="n">
        <f aca="false">C2778+$A$7*D2778</f>
        <v>-0.15197731797326</v>
      </c>
      <c r="D2779" s="11" t="n">
        <f aca="false">$K$5*B2779/J2779</f>
        <v>-7.05720653619842</v>
      </c>
      <c r="F2779" s="11" t="n">
        <f aca="false">F2778+$A$7*G2779</f>
        <v>0.068913160975396</v>
      </c>
      <c r="G2779" s="11" t="n">
        <f aca="false">G2778+$A$7*H2778</f>
        <v>-0.983496176334443</v>
      </c>
      <c r="H2779" s="11" t="n">
        <f aca="false">$K$5*F2779/J2779</f>
        <v>-0.473350520356698</v>
      </c>
      <c r="J2779" s="11" t="n">
        <f aca="false">(B2779^2+F2779^2)^1.5</f>
        <v>1.0918942413457</v>
      </c>
    </row>
    <row r="2780" customFormat="false" ht="13.5" hidden="false" customHeight="false" outlineLevel="0" collapsed="false">
      <c r="A2780" s="11" t="n">
        <f aca="false">A2779+$A$7</f>
        <v>0.8736975055257</v>
      </c>
      <c r="B2780" s="11" t="n">
        <f aca="false">B2779+$A$7*C2780</f>
        <v>1.02738106551145</v>
      </c>
      <c r="C2780" s="11" t="n">
        <f aca="false">C2779+$A$7*D2779</f>
        <v>-0.154205674947115</v>
      </c>
      <c r="D2780" s="11" t="n">
        <f aca="false">$K$5*B2780/J2780</f>
        <v>-7.05829749013563</v>
      </c>
      <c r="F2780" s="11" t="n">
        <f aca="false">F2779+$A$7*G2780</f>
        <v>0.0686025687304597</v>
      </c>
      <c r="G2780" s="11" t="n">
        <f aca="false">G2779+$A$7*H2779</f>
        <v>-0.983645639713148</v>
      </c>
      <c r="H2780" s="11" t="n">
        <f aca="false">$K$5*F2780/J2780</f>
        <v>-0.471312305571844</v>
      </c>
      <c r="J2780" s="11" t="n">
        <f aca="false">(B2780^2+F2780^2)^1.5</f>
        <v>1.09167373606802</v>
      </c>
    </row>
    <row r="2781" customFormat="false" ht="13.5" hidden="false" customHeight="false" outlineLevel="0" collapsed="false">
      <c r="A2781" s="11" t="n">
        <f aca="false">A2780+$A$7</f>
        <v>0.874013261761886</v>
      </c>
      <c r="B2781" s="11" t="n">
        <f aca="false">B2780+$A$7*C2781</f>
        <v>1.02733167038155</v>
      </c>
      <c r="C2781" s="11" t="n">
        <f aca="false">C2780+$A$7*D2780</f>
        <v>-0.156434376396479</v>
      </c>
      <c r="D2781" s="11" t="n">
        <f aca="false">$K$5*B2781/J2781</f>
        <v>-7.05939648597966</v>
      </c>
      <c r="F2781" s="11" t="n">
        <f aca="false">F2780+$A$7*G2781</f>
        <v>0.0682919294947436</v>
      </c>
      <c r="G2781" s="11" t="n">
        <f aca="false">G2780+$A$7*H2780</f>
        <v>-0.983794459512823</v>
      </c>
      <c r="H2781" s="11" t="n">
        <f aca="false">$K$5*F2781/J2781</f>
        <v>-0.469273771066467</v>
      </c>
      <c r="J2781" s="11" t="n">
        <f aca="false">(B2781^2+F2781^2)^1.5</f>
        <v>1.09145130793605</v>
      </c>
    </row>
    <row r="2782" customFormat="false" ht="13.5" hidden="false" customHeight="false" outlineLevel="0" collapsed="false">
      <c r="A2782" s="11" t="n">
        <f aca="false">A2781+$A$7</f>
        <v>0.874329017998072</v>
      </c>
      <c r="B2782" s="11" t="n">
        <f aca="false">B2781+$A$7*C2782</f>
        <v>1.0272815714157</v>
      </c>
      <c r="C2782" s="11" t="n">
        <f aca="false">C2781+$A$7*D2781</f>
        <v>-0.158663424860634</v>
      </c>
      <c r="D2782" s="11" t="n">
        <f aca="false">$K$5*B2782/J2782</f>
        <v>-7.06050353015743</v>
      </c>
      <c r="F2782" s="11" t="n">
        <f aca="false">F2781+$A$7*G2782</f>
        <v>0.0679812434714937</v>
      </c>
      <c r="G2782" s="11" t="n">
        <f aca="false">G2781+$A$7*H2781</f>
        <v>-0.983942635632516</v>
      </c>
      <c r="H2782" s="11" t="n">
        <f aca="false">$K$5*F2782/J2782</f>
        <v>-0.467234907030902</v>
      </c>
      <c r="J2782" s="11" t="n">
        <f aca="false">(B2782^2+F2782^2)^1.5</f>
        <v>1.09122695749802</v>
      </c>
    </row>
    <row r="2783" customFormat="false" ht="13.5" hidden="false" customHeight="false" outlineLevel="0" collapsed="false">
      <c r="A2783" s="11" t="n">
        <f aca="false">A2782+$A$7</f>
        <v>0.874644774234257</v>
      </c>
      <c r="B2783" s="11" t="n">
        <f aca="false">B2782+$A$7*C2783</f>
        <v>1.02723076850352</v>
      </c>
      <c r="C2783" s="11" t="n">
        <f aca="false">C2782+$A$7*D2782</f>
        <v>-0.160892822880892</v>
      </c>
      <c r="D2783" s="11" t="n">
        <f aca="false">$K$5*B2783/J2783</f>
        <v>-7.0616186291473</v>
      </c>
      <c r="F2783" s="11" t="n">
        <f aca="false">F2782+$A$7*G2783</f>
        <v>0.0676705108639888</v>
      </c>
      <c r="G2783" s="11" t="n">
        <f aca="false">G2782+$A$7*H2782</f>
        <v>-0.984090167968174</v>
      </c>
      <c r="H2783" s="11" t="n">
        <f aca="false">$K$5*F2783/J2783</f>
        <v>-0.465195703646237</v>
      </c>
      <c r="J2783" s="11" t="n">
        <f aca="false">(B2783^2+F2783^2)^1.5</f>
        <v>1.091000685307</v>
      </c>
    </row>
    <row r="2784" customFormat="false" ht="13.5" hidden="false" customHeight="false" outlineLevel="0" collapsed="false">
      <c r="A2784" s="11" t="n">
        <f aca="false">A2783+$A$7</f>
        <v>0.874960530470443</v>
      </c>
      <c r="B2784" s="11" t="n">
        <f aca="false">B2783+$A$7*C2784</f>
        <v>1.02717926153383</v>
      </c>
      <c r="C2784" s="11" t="n">
        <f aca="false">C2783+$A$7*D2783</f>
        <v>-0.16312257300061</v>
      </c>
      <c r="D2784" s="11" t="n">
        <f aca="false">$K$5*B2784/J2784</f>
        <v>-7.06274178947924</v>
      </c>
      <c r="F2784" s="11" t="n">
        <f aca="false">F2783+$A$7*G2784</f>
        <v>0.0673597318755414</v>
      </c>
      <c r="G2784" s="11" t="n">
        <f aca="false">G2783+$A$7*H2783</f>
        <v>-0.984237056412647</v>
      </c>
      <c r="H2784" s="11" t="n">
        <f aca="false">$K$5*F2784/J2784</f>
        <v>-0.463156151084185</v>
      </c>
      <c r="J2784" s="11" t="n">
        <f aca="false">(B2784^2+F2784^2)^1.5</f>
        <v>1.09077249192084</v>
      </c>
    </row>
    <row r="2785" customFormat="false" ht="13.5" hidden="false" customHeight="false" outlineLevel="0" collapsed="false">
      <c r="A2785" s="11" t="n">
        <f aca="false">A2784+$A$7</f>
        <v>0.875276286706628</v>
      </c>
      <c r="B2785" s="11" t="n">
        <f aca="false">B2784+$A$7*C2785</f>
        <v>1.02712705039465</v>
      </c>
      <c r="C2785" s="11" t="n">
        <f aca="false">C2784+$A$7*D2784</f>
        <v>-0.165352677765207</v>
      </c>
      <c r="D2785" s="11" t="n">
        <f aca="false">$K$5*B2785/J2785</f>
        <v>-7.06387301773485</v>
      </c>
      <c r="F2785" s="11" t="n">
        <f aca="false">F2784+$A$7*G2785</f>
        <v>0.0670489067094992</v>
      </c>
      <c r="G2785" s="11" t="n">
        <f aca="false">G2784+$A$7*H2784</f>
        <v>-0.98438330085568</v>
      </c>
      <c r="H2785" s="11" t="n">
        <f aca="false">$K$5*F2785/J2785</f>
        <v>-0.461116239506954</v>
      </c>
      <c r="J2785" s="11" t="n">
        <f aca="false">(B2785^2+F2785^2)^1.5</f>
        <v>1.09054237790222</v>
      </c>
    </row>
    <row r="2786" customFormat="false" ht="13.5" hidden="false" customHeight="false" outlineLevel="0" collapsed="false">
      <c r="A2786" s="11" t="n">
        <f aca="false">A2785+$A$7</f>
        <v>0.875592042942814</v>
      </c>
      <c r="B2786" s="11" t="n">
        <f aca="false">B2785+$A$7*C2786</f>
        <v>1.02707413497321</v>
      </c>
      <c r="C2786" s="11" t="n">
        <f aca="false">C2785+$A$7*D2785</f>
        <v>-0.167583139722181</v>
      </c>
      <c r="D2786" s="11" t="n">
        <f aca="false">$K$5*B2786/J2786</f>
        <v>-7.0650123205475</v>
      </c>
      <c r="F2786" s="11" t="n">
        <f aca="false">F2785+$A$7*G2786</f>
        <v>0.0667380355692454</v>
      </c>
      <c r="G2786" s="11" t="n">
        <f aca="false">G2785+$A$7*H2785</f>
        <v>-0.984528901183911</v>
      </c>
      <c r="H2786" s="11" t="n">
        <f aca="false">$K$5*F2786/J2786</f>
        <v>-0.459075959067118</v>
      </c>
      <c r="J2786" s="11" t="n">
        <f aca="false">(B2786^2+F2786^2)^1.5</f>
        <v>1.09031034381864</v>
      </c>
    </row>
    <row r="2787" customFormat="false" ht="13.5" hidden="false" customHeight="false" outlineLevel="0" collapsed="false">
      <c r="A2787" s="11" t="n">
        <f aca="false">A2786+$A$7</f>
        <v>0.875907799179</v>
      </c>
      <c r="B2787" s="11" t="n">
        <f aca="false">B2786+$A$7*C2787</f>
        <v>1.0270205151559</v>
      </c>
      <c r="C2787" s="11" t="n">
        <f aca="false">C2786+$A$7*D2786</f>
        <v>-0.169813961421122</v>
      </c>
      <c r="D2787" s="11" t="n">
        <f aca="false">$K$5*B2787/J2787</f>
        <v>-7.06615970460244</v>
      </c>
      <c r="F2787" s="11" t="n">
        <f aca="false">F2786+$A$7*G2787</f>
        <v>0.0664271186582</v>
      </c>
      <c r="G2787" s="11" t="n">
        <f aca="false">G2786+$A$7*H2786</f>
        <v>-0.984673857280869</v>
      </c>
      <c r="H2787" s="11" t="n">
        <f aca="false">$K$5*F2787/J2787</f>
        <v>-0.457035299907487</v>
      </c>
      <c r="J2787" s="11" t="n">
        <f aca="false">(B2787^2+F2787^2)^1.5</f>
        <v>1.09007639024239</v>
      </c>
    </row>
    <row r="2788" customFormat="false" ht="13.5" hidden="false" customHeight="false" outlineLevel="0" collapsed="false">
      <c r="A2788" s="11" t="n">
        <f aca="false">A2787+$A$7</f>
        <v>0.876223555415185</v>
      </c>
      <c r="B2788" s="11" t="n">
        <f aca="false">B2787+$A$7*C2788</f>
        <v>1.02696619082833</v>
      </c>
      <c r="C2788" s="11" t="n">
        <f aca="false">C2787+$A$7*D2787</f>
        <v>-0.172045145413734</v>
      </c>
      <c r="D2788" s="11" t="n">
        <f aca="false">$K$5*B2788/J2788</f>
        <v>-7.06731517663685</v>
      </c>
      <c r="F2788" s="11" t="n">
        <f aca="false">F2787+$A$7*G2788</f>
        <v>0.0661161561798208</v>
      </c>
      <c r="G2788" s="11" t="n">
        <f aca="false">G2787+$A$7*H2787</f>
        <v>-0.984818169026972</v>
      </c>
      <c r="H2788" s="11" t="n">
        <f aca="false">$K$5*F2788/J2788</f>
        <v>-0.454994252160974</v>
      </c>
      <c r="J2788" s="11" t="n">
        <f aca="false">(B2788^2+F2788^2)^1.5</f>
        <v>1.08984051775058</v>
      </c>
    </row>
    <row r="2789" customFormat="false" ht="13.5" hidden="false" customHeight="false" outlineLevel="0" collapsed="false">
      <c r="A2789" s="11" t="n">
        <f aca="false">A2788+$A$7</f>
        <v>0.876539311651371</v>
      </c>
      <c r="B2789" s="11" t="n">
        <f aca="false">B2788+$A$7*C2789</f>
        <v>1.02691116187529</v>
      </c>
      <c r="C2789" s="11" t="n">
        <f aca="false">C2788+$A$7*D2788</f>
        <v>-0.174276694253847</v>
      </c>
      <c r="D2789" s="11" t="n">
        <f aca="false">$K$5*B2789/J2789</f>
        <v>-7.06847874343996</v>
      </c>
      <c r="F2789" s="11" t="n">
        <f aca="false">F2788+$A$7*G2789</f>
        <v>0.0658051483376043</v>
      </c>
      <c r="G2789" s="11" t="n">
        <f aca="false">G2788+$A$7*H2788</f>
        <v>-0.98496183629952</v>
      </c>
      <c r="H2789" s="11" t="n">
        <f aca="false">$K$5*F2789/J2789</f>
        <v>-0.452952805950468</v>
      </c>
      <c r="J2789" s="11" t="n">
        <f aca="false">(B2789^2+F2789^2)^1.5</f>
        <v>1.08960272692516</v>
      </c>
    </row>
    <row r="2790" customFormat="false" ht="13.5" hidden="false" customHeight="false" outlineLevel="0" collapsed="false">
      <c r="A2790" s="11" t="n">
        <f aca="false">A2789+$A$7</f>
        <v>0.876855067887557</v>
      </c>
      <c r="B2790" s="11" t="n">
        <f aca="false">B2789+$A$7*C2790</f>
        <v>1.02685542818079</v>
      </c>
      <c r="C2790" s="11" t="n">
        <f aca="false">C2789+$A$7*D2789</f>
        <v>-0.176508610497434</v>
      </c>
      <c r="D2790" s="11" t="n">
        <f aca="false">$K$5*B2790/J2790</f>
        <v>-7.06965041185318</v>
      </c>
      <c r="F2790" s="11" t="n">
        <f aca="false">F2789+$A$7*G2790</f>
        <v>0.0654940953350869</v>
      </c>
      <c r="G2790" s="11" t="n">
        <f aca="false">G2789+$A$7*H2789</f>
        <v>-0.985104858972697</v>
      </c>
      <c r="H2790" s="11" t="n">
        <f aca="false">$K$5*F2790/J2790</f>
        <v>-0.450910951388698</v>
      </c>
      <c r="J2790" s="11" t="n">
        <f aca="false">(B2790^2+F2790^2)^1.5</f>
        <v>1.08936301835286</v>
      </c>
    </row>
    <row r="2791" customFormat="false" ht="13.5" hidden="false" customHeight="false" outlineLevel="0" collapsed="false">
      <c r="A2791" s="11" t="n">
        <f aca="false">A2790+$A$7</f>
        <v>0.877170824123742</v>
      </c>
      <c r="B2791" s="11" t="n">
        <f aca="false">B2790+$A$7*C2791</f>
        <v>1.02679898962799</v>
      </c>
      <c r="C2791" s="11" t="n">
        <f aca="false">C2790+$A$7*D2790</f>
        <v>-0.178740896702629</v>
      </c>
      <c r="D2791" s="11" t="n">
        <f aca="false">$K$5*B2791/J2791</f>
        <v>-7.07083018877014</v>
      </c>
      <c r="F2791" s="11" t="n">
        <f aca="false">F2790+$A$7*G2791</f>
        <v>0.0651829973758455</v>
      </c>
      <c r="G2791" s="11" t="n">
        <f aca="false">G2790+$A$7*H2790</f>
        <v>-0.985247236917562</v>
      </c>
      <c r="H2791" s="11" t="n">
        <f aca="false">$K$5*F2791/J2791</f>
        <v>-0.448868678578107</v>
      </c>
      <c r="J2791" s="11" t="n">
        <f aca="false">(B2791^2+F2791^2)^1.5</f>
        <v>1.08912139262525</v>
      </c>
    </row>
    <row r="2792" customFormat="false" ht="13.5" hidden="false" customHeight="false" outlineLevel="0" collapsed="false">
      <c r="A2792" s="11" t="n">
        <f aca="false">A2791+$A$7</f>
        <v>0.877486580359928</v>
      </c>
      <c r="B2792" s="11" t="n">
        <f aca="false">B2791+$A$7*C2792</f>
        <v>1.02674184609928</v>
      </c>
      <c r="C2792" s="11" t="n">
        <f aca="false">C2791+$A$7*D2791</f>
        <v>-0.180973555429743</v>
      </c>
      <c r="D2792" s="11" t="n">
        <f aca="false">$K$5*B2792/J2792</f>
        <v>-7.07201808113684</v>
      </c>
      <c r="F2792" s="11" t="n">
        <f aca="false">F2791+$A$7*G2792</f>
        <v>0.0648718546634987</v>
      </c>
      <c r="G2792" s="11" t="n">
        <f aca="false">G2791+$A$7*H2791</f>
        <v>-0.985388970002052</v>
      </c>
      <c r="H2792" s="11" t="n">
        <f aca="false">$K$5*F2792/J2792</f>
        <v>-0.446825977610717</v>
      </c>
      <c r="J2792" s="11" t="n">
        <f aca="false">(B2792^2+F2792^2)^1.5</f>
        <v>1.08887785033869</v>
      </c>
    </row>
    <row r="2793" customFormat="false" ht="13.5" hidden="false" customHeight="false" outlineLevel="0" collapsed="false">
      <c r="A2793" s="11" t="n">
        <f aca="false">A2792+$A$7</f>
        <v>0.877802336596113</v>
      </c>
      <c r="B2793" s="11" t="n">
        <f aca="false">B2792+$A$7*C2793</f>
        <v>1.02668399747622</v>
      </c>
      <c r="C2793" s="11" t="n">
        <f aca="false">C2792+$A$7*D2792</f>
        <v>-0.18320658924128</v>
      </c>
      <c r="D2793" s="11" t="n">
        <f aca="false">$K$5*B2793/J2793</f>
        <v>-7.07321409595173</v>
      </c>
      <c r="F2793" s="11" t="n">
        <f aca="false">F2792+$A$7*G2793</f>
        <v>0.0645606674017081</v>
      </c>
      <c r="G2793" s="11" t="n">
        <f aca="false">G2792+$A$7*H2792</f>
        <v>-0.985530058090972</v>
      </c>
      <c r="H2793" s="11" t="n">
        <f aca="false">$K$5*F2793/J2793</f>
        <v>-0.444782838567998</v>
      </c>
      <c r="J2793" s="11" t="n">
        <f aca="false">(B2793^2+F2793^2)^1.5</f>
        <v>1.08863239209438</v>
      </c>
    </row>
    <row r="2794" customFormat="false" ht="13.5" hidden="false" customHeight="false" outlineLevel="0" collapsed="false">
      <c r="A2794" s="11" t="n">
        <f aca="false">A2793+$A$7</f>
        <v>0.878118092832299</v>
      </c>
      <c r="B2794" s="11" t="n">
        <f aca="false">B2793+$A$7*C2794</f>
        <v>1.02662544363956</v>
      </c>
      <c r="C2794" s="11" t="n">
        <f aca="false">C2793+$A$7*D2793</f>
        <v>-0.185440000701953</v>
      </c>
      <c r="D2794" s="11" t="n">
        <f aca="false">$K$5*B2794/J2794</f>
        <v>-7.0744182402658</v>
      </c>
      <c r="F2794" s="11" t="n">
        <f aca="false">F2793+$A$7*G2794</f>
        <v>0.0642494357941786</v>
      </c>
      <c r="G2794" s="11" t="n">
        <f aca="false">G2793+$A$7*H2793</f>
        <v>-0.985670501045998</v>
      </c>
      <c r="H2794" s="11" t="n">
        <f aca="false">$K$5*F2794/J2794</f>
        <v>-0.442739251520737</v>
      </c>
      <c r="J2794" s="11" t="n">
        <f aca="false">(B2794^2+F2794^2)^1.5</f>
        <v>1.08838501849834</v>
      </c>
    </row>
    <row r="2795" customFormat="false" ht="13.5" hidden="false" customHeight="false" outlineLevel="0" collapsed="false">
      <c r="A2795" s="11" t="n">
        <f aca="false">A2794+$A$7</f>
        <v>0.878433849068485</v>
      </c>
      <c r="B2795" s="11" t="n">
        <f aca="false">B2794+$A$7*C2795</f>
        <v>1.02656618446925</v>
      </c>
      <c r="C2795" s="11" t="n">
        <f aca="false">C2794+$A$7*D2794</f>
        <v>-0.187673792378703</v>
      </c>
      <c r="D2795" s="11" t="n">
        <f aca="false">$K$5*B2795/J2795</f>
        <v>-7.07563052118273</v>
      </c>
      <c r="F2795" s="11" t="n">
        <f aca="false">F2794+$A$7*G2795</f>
        <v>0.0639381600446599</v>
      </c>
      <c r="G2795" s="11" t="n">
        <f aca="false">G2794+$A$7*H2794</f>
        <v>-0.98581029872567</v>
      </c>
      <c r="H2795" s="11" t="n">
        <f aca="false">$K$5*F2795/J2795</f>
        <v>-0.440695206528902</v>
      </c>
      <c r="J2795" s="11" t="n">
        <f aca="false">(B2795^2+F2795^2)^1.5</f>
        <v>1.08813573016139</v>
      </c>
    </row>
    <row r="2796" customFormat="false" ht="13.5" hidden="false" customHeight="false" outlineLevel="0" collapsed="false">
      <c r="A2796" s="11" t="n">
        <f aca="false">A2795+$A$7</f>
        <v>0.87874960530467</v>
      </c>
      <c r="B2796" s="11" t="n">
        <f aca="false">B2795+$A$7*C2796</f>
        <v>1.02650621984442</v>
      </c>
      <c r="C2796" s="11" t="n">
        <f aca="false">C2795+$A$7*D2795</f>
        <v>-0.189907966840712</v>
      </c>
      <c r="D2796" s="11" t="n">
        <f aca="false">$K$5*B2796/J2796</f>
        <v>-7.07685094585893</v>
      </c>
      <c r="F2796" s="11" t="n">
        <f aca="false">F2795+$A$7*G2796</f>
        <v>0.0636268403569474</v>
      </c>
      <c r="G2796" s="11" t="n">
        <f aca="false">G2795+$A$7*H2795</f>
        <v>-0.985949450985389</v>
      </c>
      <c r="H2796" s="11" t="n">
        <f aca="false">$K$5*F2796/J2796</f>
        <v>-0.438650693641511</v>
      </c>
      <c r="J2796" s="11" t="n">
        <f aca="false">(B2796^2+F2796^2)^1.5</f>
        <v>1.08788452769916</v>
      </c>
    </row>
    <row r="2797" customFormat="false" ht="13.5" hidden="false" customHeight="false" outlineLevel="0" collapsed="false">
      <c r="A2797" s="11" t="n">
        <f aca="false">A2796+$A$7</f>
        <v>0.879065361540856</v>
      </c>
      <c r="B2797" s="11" t="n">
        <f aca="false">B2796+$A$7*C2797</f>
        <v>1.02644554964339</v>
      </c>
      <c r="C2797" s="11" t="n">
        <f aca="false">C2796+$A$7*D2796</f>
        <v>-0.192142526659423</v>
      </c>
      <c r="D2797" s="11" t="n">
        <f aca="false">$K$5*B2797/J2797</f>
        <v>-7.0780795215037</v>
      </c>
      <c r="F2797" s="11" t="n">
        <f aca="false">F2796+$A$7*G2797</f>
        <v>0.0633154769348832</v>
      </c>
      <c r="G2797" s="11" t="n">
        <f aca="false">G2796+$A$7*H2796</f>
        <v>-0.986087957677413</v>
      </c>
      <c r="H2797" s="11" t="n">
        <f aca="false">$K$5*F2797/J2797</f>
        <v>-0.436605702896501</v>
      </c>
      <c r="J2797" s="11" t="n">
        <f aca="false">(B2797^2+F2797^2)^1.5</f>
        <v>1.08763141173214</v>
      </c>
    </row>
    <row r="2798" customFormat="false" ht="13.5" hidden="false" customHeight="false" outlineLevel="0" collapsed="false">
      <c r="A2798" s="11" t="n">
        <f aca="false">A2797+$A$7</f>
        <v>0.879381117777042</v>
      </c>
      <c r="B2798" s="11" t="n">
        <f aca="false">B2797+$A$7*C2798</f>
        <v>1.02638417374367</v>
      </c>
      <c r="C2798" s="11" t="n">
        <f aca="false">C2797+$A$7*D2797</f>
        <v>-0.194377474408556</v>
      </c>
      <c r="D2798" s="11" t="n">
        <f aca="false">$K$5*B2798/J2798</f>
        <v>-7.07931625537928</v>
      </c>
      <c r="F2798" s="11" t="n">
        <f aca="false">F2797+$A$7*G2798</f>
        <v>0.0630040699823569</v>
      </c>
      <c r="G2798" s="11" t="n">
        <f aca="false">G2797+$A$7*H2797</f>
        <v>-0.986225818650857</v>
      </c>
      <c r="H2798" s="11" t="n">
        <f aca="false">$K$5*F2798/J2798</f>
        <v>-0.434560224320591</v>
      </c>
      <c r="J2798" s="11" t="n">
        <f aca="false">(B2798^2+F2798^2)^1.5</f>
        <v>1.08737638288559</v>
      </c>
    </row>
    <row r="2799" customFormat="false" ht="13.5" hidden="false" customHeight="false" outlineLevel="0" collapsed="false">
      <c r="A2799" s="11" t="n">
        <f aca="false">A2798+$A$7</f>
        <v>0.879696874013227</v>
      </c>
      <c r="B2799" s="11" t="n">
        <f aca="false">B2798+$A$7*C2799</f>
        <v>1.02632209202196</v>
      </c>
      <c r="C2799" s="11" t="n">
        <f aca="false">C2798+$A$7*D2798</f>
        <v>-0.196612812664122</v>
      </c>
      <c r="D2799" s="11" t="n">
        <f aca="false">$K$5*B2799/J2799</f>
        <v>-7.08056115480104</v>
      </c>
      <c r="F2799" s="11" t="n">
        <f aca="false">F2798+$A$7*G2799</f>
        <v>0.0626926197033068</v>
      </c>
      <c r="G2799" s="11" t="n">
        <f aca="false">G2798+$A$7*H2798</f>
        <v>-0.986363033751685</v>
      </c>
      <c r="H2799" s="11" t="n">
        <f aca="false">$K$5*F2799/J2799</f>
        <v>-0.43251424792915</v>
      </c>
      <c r="J2799" s="11" t="n">
        <f aca="false">(B2799^2+F2799^2)^1.5</f>
        <v>1.08711944178963</v>
      </c>
    </row>
    <row r="2800" customFormat="false" ht="13.5" hidden="false" customHeight="false" outlineLevel="0" collapsed="false">
      <c r="A2800" s="11" t="n">
        <f aca="false">A2799+$A$7</f>
        <v>0.880012630249413</v>
      </c>
      <c r="B2800" s="11" t="n">
        <f aca="false">B2799+$A$7*C2800</f>
        <v>1.02625930435413</v>
      </c>
      <c r="C2800" s="11" t="n">
        <f aca="false">C2799+$A$7*D2799</f>
        <v>-0.198848544004445</v>
      </c>
      <c r="D2800" s="11" t="n">
        <f aca="false">$K$5*B2800/J2800</f>
        <v>-7.08181422713748</v>
      </c>
      <c r="F2800" s="11" t="n">
        <f aca="false">F2799+$A$7*G2800</f>
        <v>0.0623811263017208</v>
      </c>
      <c r="G2800" s="11" t="n">
        <f aca="false">G2799+$A$7*H2799</f>
        <v>-0.986499602822707</v>
      </c>
      <c r="H2800" s="11" t="n">
        <f aca="false">$K$5*F2800/J2800</f>
        <v>-0.430467763726062</v>
      </c>
      <c r="J2800" s="11" t="n">
        <f aca="false">(B2800^2+F2800^2)^1.5</f>
        <v>1.08686058907918</v>
      </c>
    </row>
    <row r="2801" customFormat="false" ht="13.5" hidden="false" customHeight="false" outlineLevel="0" collapsed="false">
      <c r="A2801" s="11" t="n">
        <f aca="false">A2800+$A$7</f>
        <v>0.880328386485598</v>
      </c>
      <c r="B2801" s="11" t="n">
        <f aca="false">B2800+$A$7*C2801</f>
        <v>1.02619581061526</v>
      </c>
      <c r="C2801" s="11" t="n">
        <f aca="false">C2800+$A$7*D2800</f>
        <v>-0.201084671010172</v>
      </c>
      <c r="D2801" s="11" t="n">
        <f aca="false">$K$5*B2801/J2801</f>
        <v>-7.08307547981044</v>
      </c>
      <c r="F2801" s="11" t="n">
        <f aca="false">F2800+$A$7*G2801</f>
        <v>0.0620695899816376</v>
      </c>
      <c r="G2801" s="11" t="n">
        <f aca="false">G2800+$A$7*H2800</f>
        <v>-0.986635525703581</v>
      </c>
      <c r="H2801" s="11" t="n">
        <f aca="false">$K$5*F2801/J2801</f>
        <v>-0.428420761703593</v>
      </c>
      <c r="J2801" s="11" t="n">
        <f aca="false">(B2801^2+F2801^2)^1.5</f>
        <v>1.08659982539398</v>
      </c>
    </row>
    <row r="2802" customFormat="false" ht="13.5" hidden="false" customHeight="false" outlineLevel="0" collapsed="false">
      <c r="A2802" s="11" t="n">
        <f aca="false">A2801+$A$7</f>
        <v>0.880644142721784</v>
      </c>
      <c r="B2802" s="11" t="n">
        <f aca="false">B2801+$A$7*C2802</f>
        <v>1.02613161067959</v>
      </c>
      <c r="C2802" s="11" t="n">
        <f aca="false">C2801+$A$7*D2801</f>
        <v>-0.203321196264296</v>
      </c>
      <c r="D2802" s="11" t="n">
        <f aca="false">$K$5*B2802/J2802</f>
        <v>-7.08434492029513</v>
      </c>
      <c r="F2802" s="11" t="n">
        <f aca="false">F2801+$A$7*G2802</f>
        <v>0.0617580109471473</v>
      </c>
      <c r="G2802" s="11" t="n">
        <f aca="false">G2801+$A$7*H2801</f>
        <v>-0.9867708022308</v>
      </c>
      <c r="H2802" s="11" t="n">
        <f aca="false">$K$5*F2802/J2802</f>
        <v>-0.426373231842254</v>
      </c>
      <c r="J2802" s="11" t="n">
        <f aca="false">(B2802^2+F2802^2)^1.5</f>
        <v>1.08633715137861</v>
      </c>
    </row>
    <row r="2803" customFormat="false" ht="13.5" hidden="false" customHeight="false" outlineLevel="0" collapsed="false">
      <c r="A2803" s="11" t="n">
        <f aca="false">A2802+$A$7</f>
        <v>0.88095989895797</v>
      </c>
      <c r="B2803" s="11" t="n">
        <f aca="false">B2802+$A$7*C2803</f>
        <v>1.02606670442056</v>
      </c>
      <c r="C2803" s="11" t="n">
        <f aca="false">C2802+$A$7*D2802</f>
        <v>-0.205558122352169</v>
      </c>
      <c r="D2803" s="11" t="n">
        <f aca="false">$K$5*B2803/J2803</f>
        <v>-7.08562255612028</v>
      </c>
      <c r="F2803" s="11" t="n">
        <f aca="false">F2802+$A$7*G2803</f>
        <v>0.0614463894023927</v>
      </c>
      <c r="G2803" s="11" t="n">
        <f aca="false">G2802+$A$7*H2802</f>
        <v>-0.986905432237697</v>
      </c>
      <c r="H2803" s="11" t="n">
        <f aca="false">$K$5*F2803/J2803</f>
        <v>-0.424325164110667</v>
      </c>
      <c r="J2803" s="11" t="n">
        <f aca="false">(B2803^2+F2803^2)^1.5</f>
        <v>1.08607256768244</v>
      </c>
    </row>
    <row r="2804" customFormat="false" ht="13.5" hidden="false" customHeight="false" outlineLevel="0" collapsed="false">
      <c r="A2804" s="11" t="n">
        <f aca="false">A2803+$A$7</f>
        <v>0.881275655194155</v>
      </c>
      <c r="B2804" s="11" t="n">
        <f aca="false">B2803+$A$7*C2804</f>
        <v>1.02600109171078</v>
      </c>
      <c r="C2804" s="11" t="n">
        <f aca="false">C2803+$A$7*D2803</f>
        <v>-0.207795451861522</v>
      </c>
      <c r="D2804" s="11" t="n">
        <f aca="false">$K$5*B2804/J2804</f>
        <v>-7.08690839486827</v>
      </c>
      <c r="F2804" s="11" t="n">
        <f aca="false">F2803+$A$7*G2804</f>
        <v>0.0611347255515703</v>
      </c>
      <c r="G2804" s="11" t="n">
        <f aca="false">G2803+$A$7*H2803</f>
        <v>-0.987039415554435</v>
      </c>
      <c r="H2804" s="11" t="n">
        <f aca="false">$K$5*F2804/J2804</f>
        <v>-0.42227654846543</v>
      </c>
      <c r="J2804" s="11" t="n">
        <f aca="false">(B2804^2+F2804^2)^1.5</f>
        <v>1.0858060749597</v>
      </c>
    </row>
    <row r="2805" customFormat="false" ht="13.5" hidden="false" customHeight="false" outlineLevel="0" collapsed="false">
      <c r="A2805" s="11" t="n">
        <f aca="false">A2804+$A$7</f>
        <v>0.881591411430341</v>
      </c>
      <c r="B2805" s="11" t="n">
        <f aca="false">B2804+$A$7*C2805</f>
        <v>1.02593477242206</v>
      </c>
      <c r="C2805" s="11" t="n">
        <f aca="false">C2804+$A$7*D2804</f>
        <v>-0.210033187382478</v>
      </c>
      <c r="D2805" s="11" t="n">
        <f aca="false">$K$5*B2805/J2805</f>
        <v>-7.08820244417517</v>
      </c>
      <c r="F2805" s="11" t="n">
        <f aca="false">F2804+$A$7*G2805</f>
        <v>0.0608230195989313</v>
      </c>
      <c r="G2805" s="11" t="n">
        <f aca="false">G2804+$A$7*H2804</f>
        <v>-0.987172752008008</v>
      </c>
      <c r="H2805" s="11" t="n">
        <f aca="false">$K$5*F2805/J2805</f>
        <v>-0.42022737485098</v>
      </c>
      <c r="J2805" s="11" t="n">
        <f aca="false">(B2805^2+F2805^2)^1.5</f>
        <v>1.08553767386942</v>
      </c>
    </row>
    <row r="2806" customFormat="false" ht="13.5" hidden="false" customHeight="false" outlineLevel="0" collapsed="false">
      <c r="A2806" s="11" t="n">
        <f aca="false">A2805+$A$7</f>
        <v>0.881907167666527</v>
      </c>
      <c r="B2806" s="11" t="n">
        <f aca="false">B2805+$A$7*C2806</f>
        <v>1.02586774642537</v>
      </c>
      <c r="C2806" s="11" t="n">
        <f aca="false">C2805+$A$7*D2805</f>
        <v>-0.212271331507573</v>
      </c>
      <c r="D2806" s="11" t="n">
        <f aca="false">$K$5*B2806/J2806</f>
        <v>-7.08950471173094</v>
      </c>
      <c r="F2806" s="11" t="n">
        <f aca="false">F2805+$A$7*G2806</f>
        <v>0.0605112717487821</v>
      </c>
      <c r="G2806" s="11" t="n">
        <f aca="false">G2805+$A$7*H2805</f>
        <v>-0.987305441422233</v>
      </c>
      <c r="H2806" s="11" t="n">
        <f aca="false">$K$5*F2806/J2806</f>
        <v>-0.418177633199457</v>
      </c>
      <c r="J2806" s="11" t="n">
        <f aca="false">(B2806^2+F2806^2)^1.5</f>
        <v>1.08526736507546</v>
      </c>
    </row>
    <row r="2807" customFormat="false" ht="13.5" hidden="false" customHeight="false" outlineLevel="0" collapsed="false">
      <c r="A2807" s="11" t="n">
        <f aca="false">A2806+$A$7</f>
        <v>0.882222923902712</v>
      </c>
      <c r="B2807" s="11" t="n">
        <f aca="false">B2806+$A$7*C2807</f>
        <v>1.02580001359088</v>
      </c>
      <c r="C2807" s="11" t="n">
        <f aca="false">C2806+$A$7*D2806</f>
        <v>-0.21450988683177</v>
      </c>
      <c r="D2807" s="11" t="n">
        <f aca="false">$K$5*B2807/J2807</f>
        <v>-7.09081520527946</v>
      </c>
      <c r="F2807" s="11" t="n">
        <f aca="false">F2806+$A$7*G2807</f>
        <v>0.0601994822054864</v>
      </c>
      <c r="G2807" s="11" t="n">
        <f aca="false">G2806+$A$7*H2806</f>
        <v>-0.98743748361775</v>
      </c>
      <c r="H2807" s="11" t="n">
        <f aca="false">$K$5*F2807/J2807</f>
        <v>-0.416127313430568</v>
      </c>
      <c r="J2807" s="11" t="n">
        <f aca="false">(B2807^2+F2807^2)^1.5</f>
        <v>1.08499514924651</v>
      </c>
    </row>
    <row r="2808" customFormat="false" ht="13.5" hidden="false" customHeight="false" outlineLevel="0" collapsed="false">
      <c r="A2808" s="11" t="n">
        <f aca="false">A2807+$A$7</f>
        <v>0.882538680138898</v>
      </c>
      <c r="B2808" s="11" t="n">
        <f aca="false">B2807+$A$7*C2808</f>
        <v>1.02573157378793</v>
      </c>
      <c r="C2808" s="11" t="n">
        <f aca="false">C2807+$A$7*D2807</f>
        <v>-0.216748855952477</v>
      </c>
      <c r="D2808" s="11" t="n">
        <f aca="false">$K$5*B2808/J2808</f>
        <v>-7.09213393261872</v>
      </c>
      <c r="F2808" s="11" t="n">
        <f aca="false">F2807+$A$7*G2808</f>
        <v>0.0598876511734649</v>
      </c>
      <c r="G2808" s="11" t="n">
        <f aca="false">G2807+$A$7*H2807</f>
        <v>-0.987568878412013</v>
      </c>
      <c r="H2808" s="11" t="n">
        <f aca="false">$K$5*F2808/J2808</f>
        <v>-0.41407640545145</v>
      </c>
      <c r="J2808" s="11" t="n">
        <f aca="false">(B2808^2+F2808^2)^1.5</f>
        <v>1.08472102705608</v>
      </c>
    </row>
    <row r="2809" customFormat="false" ht="13.5" hidden="false" customHeight="false" outlineLevel="0" collapsed="false">
      <c r="A2809" s="11" t="n">
        <f aca="false">A2808+$A$7</f>
        <v>0.882854436375083</v>
      </c>
      <c r="B2809" s="11" t="n">
        <f aca="false">B2808+$A$7*C2809</f>
        <v>1.02566242688503</v>
      </c>
      <c r="C2809" s="11" t="n">
        <f aca="false">C2808+$A$7*D2808</f>
        <v>-0.218988241469565</v>
      </c>
      <c r="D2809" s="11" t="n">
        <f aca="false">$K$5*B2809/J2809</f>
        <v>-7.09346090160088</v>
      </c>
      <c r="F2809" s="11" t="n">
        <f aca="false">F2808+$A$7*G2809</f>
        <v>0.0595757788571973</v>
      </c>
      <c r="G2809" s="11" t="n">
        <f aca="false">G2808+$A$7*H2808</f>
        <v>-0.987699625619291</v>
      </c>
      <c r="H2809" s="11" t="n">
        <f aca="false">$K$5*F2809/J2809</f>
        <v>-0.412024899156533</v>
      </c>
      <c r="J2809" s="11" t="n">
        <f aca="false">(B2809^2+F2809^2)^1.5</f>
        <v>1.08444499918251</v>
      </c>
    </row>
    <row r="2810" customFormat="false" ht="13.5" hidden="false" customHeight="false" outlineLevel="0" collapsed="false">
      <c r="A2810" s="11" t="n">
        <f aca="false">A2809+$A$7</f>
        <v>0.883170192611269</v>
      </c>
      <c r="B2810" s="11" t="n">
        <f aca="false">B2809+$A$7*C2810</f>
        <v>1.02559257274989</v>
      </c>
      <c r="C2810" s="11" t="n">
        <f aca="false">C2809+$A$7*D2809</f>
        <v>-0.221228045985385</v>
      </c>
      <c r="D2810" s="11" t="n">
        <f aca="false">$K$5*B2810/J2810</f>
        <v>-7.09479612013241</v>
      </c>
      <c r="F2810" s="11" t="n">
        <f aca="false">F2809+$A$7*G2810</f>
        <v>0.059263865461223</v>
      </c>
      <c r="G2810" s="11" t="n">
        <f aca="false">G2809+$A$7*H2809</f>
        <v>-0.987829725050664</v>
      </c>
      <c r="H2810" s="11" t="n">
        <f aca="false">$K$5*F2810/J2810</f>
        <v>-0.4099727844274</v>
      </c>
      <c r="J2810" s="11" t="n">
        <f aca="false">(B2810^2+F2810^2)^1.5</f>
        <v>1.08416706630897</v>
      </c>
    </row>
    <row r="2811" customFormat="false" ht="13.5" hidden="false" customHeight="false" outlineLevel="0" collapsed="false">
      <c r="A2811" s="11" t="n">
        <f aca="false">A2810+$A$7</f>
        <v>0.883485948847455</v>
      </c>
      <c r="B2811" s="11" t="n">
        <f aca="false">B2810+$A$7*C2811</f>
        <v>1.02552201124939</v>
      </c>
      <c r="C2811" s="11" t="n">
        <f aca="false">C2810+$A$7*D2810</f>
        <v>-0.223468272104783</v>
      </c>
      <c r="D2811" s="11" t="n">
        <f aca="false">$K$5*B2811/J2811</f>
        <v>-7.0961395961742</v>
      </c>
      <c r="F2811" s="11" t="n">
        <f aca="false">F2810+$A$7*G2811</f>
        <v>0.0589519111901419</v>
      </c>
      <c r="G2811" s="11" t="n">
        <f aca="false">G2810+$A$7*H2810</f>
        <v>-0.987959176514013</v>
      </c>
      <c r="H2811" s="11" t="n">
        <f aca="false">$K$5*F2811/J2811</f>
        <v>-0.407920051132653</v>
      </c>
      <c r="J2811" s="11" t="n">
        <f aca="false">(B2811^2+F2811^2)^1.5</f>
        <v>1.08388722912344</v>
      </c>
    </row>
    <row r="2812" customFormat="false" ht="13.5" hidden="false" customHeight="false" outlineLevel="0" collapsed="false">
      <c r="A2812" s="11" t="n">
        <f aca="false">A2811+$A$7</f>
        <v>0.88380170508364</v>
      </c>
      <c r="B2812" s="11" t="n">
        <f aca="false">B2811+$A$7*C2812</f>
        <v>1.02545074224956</v>
      </c>
      <c r="C2812" s="11" t="n">
        <f aca="false">C2811+$A$7*D2811</f>
        <v>-0.225708922435119</v>
      </c>
      <c r="D2812" s="11" t="n">
        <f aca="false">$K$5*B2812/J2812</f>
        <v>-7.09749133774169</v>
      </c>
      <c r="F2812" s="11" t="n">
        <f aca="false">F2811+$A$7*G2812</f>
        <v>0.0586399162486155</v>
      </c>
      <c r="G2812" s="11" t="n">
        <f aca="false">G2811+$A$7*H2811</f>
        <v>-0.988087979814023</v>
      </c>
      <c r="H2812" s="11" t="n">
        <f aca="false">$K$5*F2812/J2812</f>
        <v>-0.405866689127771</v>
      </c>
      <c r="J2812" s="11" t="n">
        <f aca="false">(B2812^2+F2812^2)^1.5</f>
        <v>1.08360548831876</v>
      </c>
    </row>
    <row r="2813" customFormat="false" ht="13.5" hidden="false" customHeight="false" outlineLevel="0" collapsed="false">
      <c r="A2813" s="11" t="n">
        <f aca="false">A2812+$A$7</f>
        <v>0.884117461319826</v>
      </c>
      <c r="B2813" s="11" t="n">
        <f aca="false">B2812+$A$7*C2813</f>
        <v>1.02537876561566</v>
      </c>
      <c r="C2813" s="11" t="n">
        <f aca="false">C2812+$A$7*D2812</f>
        <v>-0.227949999586284</v>
      </c>
      <c r="D2813" s="11" t="n">
        <f aca="false">$K$5*B2813/J2813</f>
        <v>-7.09885135290496</v>
      </c>
      <c r="F2813" s="11" t="n">
        <f aca="false">F2812+$A$7*G2813</f>
        <v>0.0583278808413682</v>
      </c>
      <c r="G2813" s="11" t="n">
        <f aca="false">G2812+$A$7*H2812</f>
        <v>-0.988216134752175</v>
      </c>
      <c r="H2813" s="11" t="n">
        <f aca="false">$K$5*F2813/J2813</f>
        <v>-0.403812688254974</v>
      </c>
      <c r="J2813" s="11" t="n">
        <f aca="false">(B2813^2+F2813^2)^1.5</f>
        <v>1.08332184459257</v>
      </c>
    </row>
    <row r="2814" customFormat="false" ht="13.5" hidden="false" customHeight="false" outlineLevel="0" collapsed="false">
      <c r="A2814" s="11" t="n">
        <f aca="false">A2813+$A$7</f>
        <v>0.884433217556012</v>
      </c>
      <c r="B2814" s="11" t="n">
        <f aca="false">B2813+$A$7*C2814</f>
        <v>1.02530608121207</v>
      </c>
      <c r="C2814" s="11" t="n">
        <f aca="false">C2813+$A$7*D2813</f>
        <v>-0.230191506170719</v>
      </c>
      <c r="D2814" s="11" t="n">
        <f aca="false">$K$5*B2814/J2814</f>
        <v>-7.10021964978887</v>
      </c>
      <c r="F2814" s="11" t="n">
        <f aca="false">F2813+$A$7*G2814</f>
        <v>0.058015805173188</v>
      </c>
      <c r="G2814" s="11" t="n">
        <f aca="false">G2813+$A$7*H2813</f>
        <v>-0.988343641126743</v>
      </c>
      <c r="H2814" s="11" t="n">
        <f aca="false">$K$5*F2814/J2814</f>
        <v>-0.401758038343082</v>
      </c>
      <c r="J2814" s="11" t="n">
        <f aca="false">(B2814^2+F2814^2)^1.5</f>
        <v>1.08303629864735</v>
      </c>
    </row>
    <row r="2815" customFormat="false" ht="13.5" hidden="false" customHeight="false" outlineLevel="0" collapsed="false">
      <c r="A2815" s="11" t="n">
        <f aca="false">A2814+$A$7</f>
        <v>0.884748973792197</v>
      </c>
      <c r="B2815" s="11" t="n">
        <f aca="false">B2814+$A$7*C2815</f>
        <v>1.02523268890237</v>
      </c>
      <c r="C2815" s="11" t="n">
        <f aca="false">C2814+$A$7*D2814</f>
        <v>-0.232433444803428</v>
      </c>
      <c r="D2815" s="11" t="n">
        <f aca="false">$K$5*B2815/J2815</f>
        <v>-7.10159623657321</v>
      </c>
      <c r="F2815" s="11" t="n">
        <f aca="false">F2814+$A$7*G2815</f>
        <v>0.0577036894489276</v>
      </c>
      <c r="G2815" s="11" t="n">
        <f aca="false">G2814+$A$7*H2814</f>
        <v>-0.988470498732787</v>
      </c>
      <c r="H2815" s="11" t="n">
        <f aca="false">$K$5*F2815/J2815</f>
        <v>-0.399702729207374</v>
      </c>
      <c r="J2815" s="11" t="n">
        <f aca="false">(B2815^2+F2815^2)^1.5</f>
        <v>1.08274885119041</v>
      </c>
    </row>
    <row r="2816" customFormat="false" ht="13.5" hidden="false" customHeight="false" outlineLevel="0" collapsed="false">
      <c r="A2816" s="11" t="n">
        <f aca="false">A2815+$A$7</f>
        <v>0.885064730028383</v>
      </c>
      <c r="B2816" s="11" t="n">
        <f aca="false">B2815+$A$7*C2816</f>
        <v>1.02515858854932</v>
      </c>
      <c r="C2816" s="11" t="n">
        <f aca="false">C2815+$A$7*D2815</f>
        <v>-0.234675818101998</v>
      </c>
      <c r="D2816" s="11" t="n">
        <f aca="false">$K$5*B2816/J2816</f>
        <v>-7.10298112149275</v>
      </c>
      <c r="F2816" s="11" t="n">
        <f aca="false">F2815+$A$7*G2816</f>
        <v>0.0573915338735053</v>
      </c>
      <c r="G2816" s="11" t="n">
        <f aca="false">G2815+$A$7*H2815</f>
        <v>-0.988596707362155</v>
      </c>
      <c r="H2816" s="11" t="n">
        <f aca="false">$K$5*F2816/J2816</f>
        <v>-0.397646750649455</v>
      </c>
      <c r="J2816" s="11" t="n">
        <f aca="false">(B2816^2+F2816^2)^1.5</f>
        <v>1.0824595029339</v>
      </c>
    </row>
    <row r="2817" customFormat="false" ht="13.5" hidden="false" customHeight="false" outlineLevel="0" collapsed="false">
      <c r="A2817" s="11" t="n">
        <f aca="false">A2816+$A$7</f>
        <v>0.885380486264568</v>
      </c>
      <c r="B2817" s="11" t="n">
        <f aca="false">B2816+$A$7*C2817</f>
        <v>1.02508378001485</v>
      </c>
      <c r="C2817" s="11" t="n">
        <f aca="false">C2816+$A$7*D2816</f>
        <v>-0.236918628686619</v>
      </c>
      <c r="D2817" s="11" t="n">
        <f aca="false">$K$5*B2817/J2817</f>
        <v>-7.10437431283742</v>
      </c>
      <c r="F2817" s="11" t="n">
        <f aca="false">F2816+$A$7*G2817</f>
        <v>0.0570793386519065</v>
      </c>
      <c r="G2817" s="11" t="n">
        <f aca="false">G2816+$A$7*H2816</f>
        <v>-0.988722266803471</v>
      </c>
      <c r="H2817" s="11" t="n">
        <f aca="false">$K$5*F2817/J2817</f>
        <v>-0.395590092457105</v>
      </c>
      <c r="J2817" s="11" t="n">
        <f aca="false">(B2817^2+F2817^2)^1.5</f>
        <v>1.08216825459479</v>
      </c>
    </row>
    <row r="2818" customFormat="false" ht="13.5" hidden="false" customHeight="false" outlineLevel="0" collapsed="false">
      <c r="A2818" s="11" t="n">
        <f aca="false">A2817+$A$7</f>
        <v>0.885696242500754</v>
      </c>
      <c r="B2818" s="11" t="n">
        <f aca="false">B2817+$A$7*C2818</f>
        <v>1.02500826316004</v>
      </c>
      <c r="C2818" s="11" t="n">
        <f aca="false">C2817+$A$7*D2817</f>
        <v>-0.239161879180095</v>
      </c>
      <c r="D2818" s="11" t="n">
        <f aca="false">$K$5*B2818/J2818</f>
        <v>-7.10577581895241</v>
      </c>
      <c r="F2818" s="11" t="n">
        <f aca="false">F2817+$A$7*G2818</f>
        <v>0.056767103989184</v>
      </c>
      <c r="G2818" s="11" t="n">
        <f aca="false">G2817+$A$7*H2817</f>
        <v>-0.988847176842138</v>
      </c>
      <c r="H2818" s="11" t="n">
        <f aca="false">$K$5*F2818/J2818</f>
        <v>-0.39353274440415</v>
      </c>
      <c r="J2818" s="11" t="n">
        <f aca="false">(B2818^2+F2818^2)^1.5</f>
        <v>1.08187510689489</v>
      </c>
    </row>
    <row r="2819" customFormat="false" ht="13.5" hidden="false" customHeight="false" outlineLevel="0" collapsed="false">
      <c r="A2819" s="11" t="n">
        <f aca="false">A2818+$A$7</f>
        <v>0.88601199873694</v>
      </c>
      <c r="B2819" s="11" t="n">
        <f aca="false">B2818+$A$7*C2819</f>
        <v>1.02493203784516</v>
      </c>
      <c r="C2819" s="11" t="n">
        <f aca="false">C2818+$A$7*D2818</f>
        <v>-0.241405572207866</v>
      </c>
      <c r="D2819" s="11" t="n">
        <f aca="false">$K$5*B2819/J2819</f>
        <v>-7.1071856482383</v>
      </c>
      <c r="F2819" s="11" t="n">
        <f aca="false">F2818+$A$7*G2819</f>
        <v>0.0564548300904596</v>
      </c>
      <c r="G2819" s="11" t="n">
        <f aca="false">G2818+$A$7*H2818</f>
        <v>-0.988971437260327</v>
      </c>
      <c r="H2819" s="11" t="n">
        <f aca="false">$K$5*F2819/J2819</f>
        <v>-0.391474696250309</v>
      </c>
      <c r="J2819" s="11" t="n">
        <f aca="false">(B2819^2+F2819^2)^1.5</f>
        <v>1.08158006056084</v>
      </c>
    </row>
    <row r="2820" customFormat="false" ht="13.5" hidden="false" customHeight="false" outlineLevel="0" collapsed="false">
      <c r="A2820" s="11" t="n">
        <f aca="false">A2819+$A$7</f>
        <v>0.886327754973125</v>
      </c>
      <c r="B2820" s="11" t="n">
        <f aca="false">B2819+$A$7*C2820</f>
        <v>1.02485510392966</v>
      </c>
      <c r="C2820" s="11" t="n">
        <f aca="false">C2819+$A$7*D2819</f>
        <v>-0.243649710398027</v>
      </c>
      <c r="D2820" s="11" t="n">
        <f aca="false">$K$5*B2820/J2820</f>
        <v>-7.1086038091512</v>
      </c>
      <c r="F2820" s="11" t="n">
        <f aca="false">F2819+$A$7*G2820</f>
        <v>0.0561425171609247</v>
      </c>
      <c r="G2820" s="11" t="n">
        <f aca="false">G2819+$A$7*H2819</f>
        <v>-0.989095047836977</v>
      </c>
      <c r="H2820" s="11" t="n">
        <f aca="false">$K$5*F2820/J2820</f>
        <v>-0.389415937741065</v>
      </c>
      <c r="J2820" s="11" t="n">
        <f aca="false">(B2820^2+F2820^2)^1.5</f>
        <v>1.08128311632411</v>
      </c>
    </row>
    <row r="2821" customFormat="false" ht="13.5" hidden="false" customHeight="false" outlineLevel="0" collapsed="false">
      <c r="A2821" s="11" t="n">
        <f aca="false">A2820+$A$7</f>
        <v>0.886643511209311</v>
      </c>
      <c r="B2821" s="11" t="n">
        <f aca="false">B2820+$A$7*C2821</f>
        <v>1.02477746127214</v>
      </c>
      <c r="C2821" s="11" t="n">
        <f aca="false">C2820+$A$7*D2820</f>
        <v>-0.245894296381339</v>
      </c>
      <c r="D2821" s="11" t="n">
        <f aca="false">$K$5*B2821/J2821</f>
        <v>-7.11003031020282</v>
      </c>
      <c r="F2821" s="11" t="n">
        <f aca="false">F2820+$A$7*G2821</f>
        <v>0.0558301654058417</v>
      </c>
      <c r="G2821" s="11" t="n">
        <f aca="false">G2820+$A$7*H2820</f>
        <v>-0.989218008347789</v>
      </c>
      <c r="H2821" s="11" t="n">
        <f aca="false">$K$5*F2821/J2821</f>
        <v>-0.387356458607512</v>
      </c>
      <c r="J2821" s="11" t="n">
        <f aca="false">(B2821^2+F2821^2)^1.5</f>
        <v>1.08098427492101</v>
      </c>
    </row>
    <row r="2822" customFormat="false" ht="13.5" hidden="false" customHeight="false" outlineLevel="0" collapsed="false">
      <c r="A2822" s="11" t="n">
        <f aca="false">A2821+$A$7</f>
        <v>0.886959267445497</v>
      </c>
      <c r="B2822" s="11" t="n">
        <f aca="false">B2821+$A$7*C2822</f>
        <v>1.02469910973036</v>
      </c>
      <c r="C2822" s="11" t="n">
        <f aca="false">C2821+$A$7*D2821</f>
        <v>-0.248139332791255</v>
      </c>
      <c r="D2822" s="11" t="n">
        <f aca="false">$K$5*B2822/J2822</f>
        <v>-7.11146515996068</v>
      </c>
      <c r="F2822" s="11" t="n">
        <f aca="false">F2821+$A$7*G2822</f>
        <v>0.0555177750305448</v>
      </c>
      <c r="G2822" s="11" t="n">
        <f aca="false">G2821+$A$7*H2821</f>
        <v>-0.989340318565221</v>
      </c>
      <c r="H2822" s="11" t="n">
        <f aca="false">$K$5*F2822/J2822</f>
        <v>-0.38529624856622</v>
      </c>
      <c r="J2822" s="11" t="n">
        <f aca="false">(B2822^2+F2822^2)^1.5</f>
        <v>1.08068353709269</v>
      </c>
    </row>
    <row r="2823" customFormat="false" ht="13.5" hidden="false" customHeight="false" outlineLevel="0" collapsed="false">
      <c r="A2823" s="11" t="n">
        <f aca="false">A2822+$A$7</f>
        <v>0.887275023681682</v>
      </c>
      <c r="B2823" s="11" t="n">
        <f aca="false">B2822+$A$7*C2823</f>
        <v>1.02462004916129</v>
      </c>
      <c r="C2823" s="11" t="n">
        <f aca="false">C2822+$A$7*D2822</f>
        <v>-0.25038482226393</v>
      </c>
      <c r="D2823" s="11" t="n">
        <f aca="false">$K$5*B2823/J2823</f>
        <v>-7.11290836704816</v>
      </c>
      <c r="F2823" s="11" t="n">
        <f aca="false">F2822+$A$7*G2823</f>
        <v>0.0552053462404411</v>
      </c>
      <c r="G2823" s="11" t="n">
        <f aca="false">G2822+$A$7*H2822</f>
        <v>-0.989461978258485</v>
      </c>
      <c r="H2823" s="11" t="n">
        <f aca="false">$K$5*F2823/J2823</f>
        <v>-0.383235297319088</v>
      </c>
      <c r="J2823" s="11" t="n">
        <f aca="false">(B2823^2+F2823^2)^1.5</f>
        <v>1.08038090358512</v>
      </c>
    </row>
    <row r="2824" customFormat="false" ht="13.5" hidden="false" customHeight="false" outlineLevel="0" collapsed="false">
      <c r="A2824" s="11" t="n">
        <f aca="false">A2823+$A$7</f>
        <v>0.887590779917868</v>
      </c>
      <c r="B2824" s="11" t="n">
        <f aca="false">B2823+$A$7*C2824</f>
        <v>1.02454027942102</v>
      </c>
      <c r="C2824" s="11" t="n">
        <f aca="false">C2823+$A$7*D2823</f>
        <v>-0.252630767438242</v>
      </c>
      <c r="D2824" s="11" t="n">
        <f aca="false">$K$5*B2824/J2824</f>
        <v>-7.11435994014469</v>
      </c>
      <c r="F2824" s="11" t="n">
        <f aca="false">F2823+$A$7*G2824</f>
        <v>0.0548928792410115</v>
      </c>
      <c r="G2824" s="11" t="n">
        <f aca="false">G2823+$A$7*H2823</f>
        <v>-0.989582987193539</v>
      </c>
      <c r="H2824" s="11" t="n">
        <f aca="false">$K$5*F2824/J2824</f>
        <v>-0.381173594553203</v>
      </c>
      <c r="J2824" s="11" t="n">
        <f aca="false">(B2824^2+F2824^2)^1.5</f>
        <v>1.08007637514913</v>
      </c>
    </row>
    <row r="2825" customFormat="false" ht="13.5" hidden="false" customHeight="false" outlineLevel="0" collapsed="false">
      <c r="A2825" s="11" t="n">
        <f aca="false">A2824+$A$7</f>
        <v>0.887906536154054</v>
      </c>
      <c r="B2825" s="11" t="n">
        <f aca="false">B2824+$A$7*C2825</f>
        <v>1.02445980036483</v>
      </c>
      <c r="C2825" s="11" t="n">
        <f aca="false">C2824+$A$7*D2824</f>
        <v>-0.254877170955812</v>
      </c>
      <c r="D2825" s="11" t="n">
        <f aca="false">$K$5*B2825/J2825</f>
        <v>-7.11581988798582</v>
      </c>
      <c r="F2825" s="11" t="n">
        <f aca="false">F2824+$A$7*G2825</f>
        <v>0.0545803742378119</v>
      </c>
      <c r="G2825" s="11" t="n">
        <f aca="false">G2824+$A$7*H2824</f>
        <v>-0.989703345133089</v>
      </c>
      <c r="H2825" s="11" t="n">
        <f aca="false">$K$5*F2825/J2825</f>
        <v>-0.379111129940698</v>
      </c>
      <c r="J2825" s="11" t="n">
        <f aca="false">(B2825^2+F2825^2)^1.5</f>
        <v>1.07976995254036</v>
      </c>
    </row>
    <row r="2826" customFormat="false" ht="13.5" hidden="false" customHeight="false" outlineLevel="0" collapsed="false">
      <c r="A2826" s="11" t="n">
        <f aca="false">A2825+$A$7</f>
        <v>0.888222292390239</v>
      </c>
      <c r="B2826" s="11" t="n">
        <f aca="false">B2825+$A$7*C2826</f>
        <v>1.02437861184716</v>
      </c>
      <c r="C2826" s="11" t="n">
        <f aca="false">C2825+$A$7*D2825</f>
        <v>-0.257124035461018</v>
      </c>
      <c r="D2826" s="11" t="n">
        <f aca="false">$K$5*B2826/J2826</f>
        <v>-7.11728821936341</v>
      </c>
      <c r="F2826" s="11" t="n">
        <f aca="false">F2825+$A$7*G2826</f>
        <v>0.0542678314364742</v>
      </c>
      <c r="G2826" s="11" t="n">
        <f aca="false">G2825+$A$7*H2825</f>
        <v>-0.989823051836575</v>
      </c>
      <c r="H2826" s="11" t="n">
        <f aca="false">$K$5*F2826/J2826</f>
        <v>-0.377047893138603</v>
      </c>
      <c r="J2826" s="11" t="n">
        <f aca="false">(B2826^2+F2826^2)^1.5</f>
        <v>1.07946163651932</v>
      </c>
    </row>
    <row r="2827" customFormat="false" ht="13.5" hidden="false" customHeight="false" outlineLevel="0" collapsed="false">
      <c r="A2827" s="11" t="n">
        <f aca="false">A2826+$A$7</f>
        <v>0.888538048626425</v>
      </c>
      <c r="B2827" s="11" t="n">
        <f aca="false">B2826+$A$7*C2827</f>
        <v>1.02429671372161</v>
      </c>
      <c r="C2827" s="11" t="n">
        <f aca="false">C2826+$A$7*D2826</f>
        <v>-0.259371363601013</v>
      </c>
      <c r="D2827" s="11" t="n">
        <f aca="false">$K$5*B2827/J2827</f>
        <v>-7.11876494312572</v>
      </c>
      <c r="F2827" s="11" t="n">
        <f aca="false">F2826+$A$7*G2827</f>
        <v>0.0539552510427072</v>
      </c>
      <c r="G2827" s="11" t="n">
        <f aca="false">G2826+$A$7*H2826</f>
        <v>-0.989942107060174</v>
      </c>
      <c r="H2827" s="11" t="n">
        <f aca="false">$K$5*F2827/J2827</f>
        <v>-0.374983873788706</v>
      </c>
      <c r="J2827" s="11" t="n">
        <f aca="false">(B2827^2+F2827^2)^1.5</f>
        <v>1.07915142785133</v>
      </c>
    </row>
    <row r="2828" customFormat="false" ht="13.5" hidden="false" customHeight="false" outlineLevel="0" collapsed="false">
      <c r="A2828" s="11" t="n">
        <f aca="false">A2827+$A$7</f>
        <v>0.88885380486261</v>
      </c>
      <c r="B2828" s="11" t="n">
        <f aca="false">B2827+$A$7*C2828</f>
        <v>1.02421410584096</v>
      </c>
      <c r="C2828" s="11" t="n">
        <f aca="false">C2827+$A$7*D2827</f>
        <v>-0.261619158025744</v>
      </c>
      <c r="D2828" s="11" t="n">
        <f aca="false">$K$5*B2828/J2828</f>
        <v>-7.12025006817757</v>
      </c>
      <c r="F2828" s="11" t="n">
        <f aca="false">F2827+$A$7*G2828</f>
        <v>0.0536426332622977</v>
      </c>
      <c r="G2828" s="11" t="n">
        <f aca="false">G2827+$A$7*H2827</f>
        <v>-0.990060510556792</v>
      </c>
      <c r="H2828" s="11" t="n">
        <f aca="false">$K$5*F2828/J2828</f>
        <v>-0.372919061517406</v>
      </c>
      <c r="J2828" s="11" t="n">
        <f aca="false">(B2828^2+F2828^2)^1.5</f>
        <v>1.07883932730656</v>
      </c>
    </row>
    <row r="2829" customFormat="false" ht="13.5" hidden="false" customHeight="false" outlineLevel="0" collapsed="false">
      <c r="A2829" s="11" t="n">
        <f aca="false">A2828+$A$7</f>
        <v>0.889169561098796</v>
      </c>
      <c r="B2829" s="11" t="n">
        <f aca="false">B2828+$A$7*C2829</f>
        <v>1.02413078805713</v>
      </c>
      <c r="C2829" s="11" t="n">
        <f aca="false">C2828+$A$7*D2828</f>
        <v>-0.263867421387973</v>
      </c>
      <c r="D2829" s="11" t="n">
        <f aca="false">$K$5*B2829/J2829</f>
        <v>-7.12174360348044</v>
      </c>
      <c r="F2829" s="11" t="n">
        <f aca="false">F2828+$A$7*G2829</f>
        <v>0.0533299783011117</v>
      </c>
      <c r="G2829" s="11" t="n">
        <f aca="false">G2828+$A$7*H2828</f>
        <v>-0.990178262076059</v>
      </c>
      <c r="H2829" s="11" t="n">
        <f aca="false">$K$5*F2829/J2829</f>
        <v>-0.370853445935566</v>
      </c>
      <c r="J2829" s="11" t="n">
        <f aca="false">(B2829^2+F2829^2)^1.5</f>
        <v>1.07852533566004</v>
      </c>
    </row>
    <row r="2830" customFormat="false" ht="13.5" hidden="false" customHeight="false" outlineLevel="0" collapsed="false">
      <c r="A2830" s="11" t="n">
        <f aca="false">A2829+$A$7</f>
        <v>0.889485317334982</v>
      </c>
      <c r="B2830" s="11" t="n">
        <f aca="false">B2829+$A$7*C2830</f>
        <v>1.02404676022121</v>
      </c>
      <c r="C2830" s="11" t="n">
        <f aca="false">C2829+$A$7*D2829</f>
        <v>-0.266116156343287</v>
      </c>
      <c r="D2830" s="11" t="n">
        <f aca="false">$K$5*B2830/J2830</f>
        <v>-7.12324555805264</v>
      </c>
      <c r="F2830" s="11" t="n">
        <f aca="false">F2829+$A$7*G2830</f>
        <v>0.0530172863650952</v>
      </c>
      <c r="G2830" s="11" t="n">
        <f aca="false">G2829+$A$7*H2829</f>
        <v>-0.990295361364324</v>
      </c>
      <c r="H2830" s="11" t="n">
        <f aca="false">$K$5*F2830/J2830</f>
        <v>-0.368787016638369</v>
      </c>
      <c r="J2830" s="11" t="n">
        <f aca="false">(B2830^2+F2830^2)^1.5</f>
        <v>1.07820945369161</v>
      </c>
    </row>
    <row r="2831" customFormat="false" ht="13.5" hidden="false" customHeight="false" outlineLevel="0" collapsed="false">
      <c r="A2831" s="11" t="n">
        <f aca="false">A2830+$A$7</f>
        <v>0.889801073571167</v>
      </c>
      <c r="B2831" s="11" t="n">
        <f aca="false">B2830+$A$7*C2831</f>
        <v>1.02396202218347</v>
      </c>
      <c r="C2831" s="11" t="n">
        <f aca="false">C2830+$A$7*D2830</f>
        <v>-0.268365365550124</v>
      </c>
      <c r="D2831" s="11" t="n">
        <f aca="false">$K$5*B2831/J2831</f>
        <v>-7.12475594096941</v>
      </c>
      <c r="F2831" s="11" t="n">
        <f aca="false">F2830+$A$7*G2831</f>
        <v>0.0527045576602753</v>
      </c>
      <c r="G2831" s="11" t="n">
        <f aca="false">G2830+$A$7*H2830</f>
        <v>-0.990411808164652</v>
      </c>
      <c r="H2831" s="11" t="n">
        <f aca="false">$K$5*F2831/J2831</f>
        <v>-0.366719763205173</v>
      </c>
      <c r="J2831" s="11" t="n">
        <f aca="false">(B2831^2+F2831^2)^1.5</f>
        <v>1.07789168218597</v>
      </c>
    </row>
    <row r="2832" customFormat="false" ht="13.5" hidden="false" customHeight="false" outlineLevel="0" collapsed="false">
      <c r="A2832" s="11" t="n">
        <f aca="false">A2831+$A$7</f>
        <v>0.890116829807353</v>
      </c>
      <c r="B2832" s="11" t="n">
        <f aca="false">B2831+$A$7*C2832</f>
        <v>1.0238765737933</v>
      </c>
      <c r="C2832" s="11" t="n">
        <f aca="false">C2831+$A$7*D2831</f>
        <v>-0.270615051669786</v>
      </c>
      <c r="D2832" s="11" t="n">
        <f aca="false">$K$5*B2832/J2832</f>
        <v>-7.1262747613631</v>
      </c>
      <c r="F2832" s="11" t="n">
        <f aca="false">F2831+$A$7*G2832</f>
        <v>0.0523917923927613</v>
      </c>
      <c r="G2832" s="11" t="n">
        <f aca="false">G2831+$A$7*H2831</f>
        <v>-0.990527602216816</v>
      </c>
      <c r="H2832" s="11" t="n">
        <f aca="false">$K$5*F2832/J2832</f>
        <v>-0.364651675199364</v>
      </c>
      <c r="J2832" s="11" t="n">
        <f aca="false">(B2832^2+F2832^2)^1.5</f>
        <v>1.07757202193266</v>
      </c>
    </row>
    <row r="2833" customFormat="false" ht="13.5" hidden="false" customHeight="false" outlineLevel="0" collapsed="false">
      <c r="A2833" s="11" t="n">
        <f aca="false">A2832+$A$7</f>
        <v>0.890432586043539</v>
      </c>
      <c r="B2833" s="11" t="n">
        <f aca="false">B2832+$A$7*C2833</f>
        <v>1.02379041489927</v>
      </c>
      <c r="C2833" s="11" t="n">
        <f aca="false">C2832+$A$7*D2832</f>
        <v>-0.272865217366459</v>
      </c>
      <c r="D2833" s="11" t="n">
        <f aca="false">$K$5*B2833/J2833</f>
        <v>-7.12780202842326</v>
      </c>
      <c r="F2833" s="11" t="n">
        <f aca="false">F2832+$A$7*G2833</f>
        <v>0.0520789907687457</v>
      </c>
      <c r="G2833" s="11" t="n">
        <f aca="false">G2832+$A$7*H2832</f>
        <v>-0.990642743257296</v>
      </c>
      <c r="H2833" s="11" t="n">
        <f aca="false">$K$5*F2833/J2833</f>
        <v>-0.362582742168204</v>
      </c>
      <c r="J2833" s="11" t="n">
        <f aca="false">(B2833^2+F2833^2)^1.5</f>
        <v>1.07725047372606</v>
      </c>
    </row>
    <row r="2834" customFormat="false" ht="13.5" hidden="false" customHeight="false" outlineLevel="0" collapsed="false">
      <c r="A2834" s="11" t="n">
        <f aca="false">A2833+$A$7</f>
        <v>0.890748342279724</v>
      </c>
      <c r="B2834" s="11" t="n">
        <f aca="false">B2833+$A$7*C2834</f>
        <v>1.02370354534913</v>
      </c>
      <c r="C2834" s="11" t="n">
        <f aca="false">C2833+$A$7*D2833</f>
        <v>-0.275115865307231</v>
      </c>
      <c r="D2834" s="11" t="n">
        <f aca="false">$K$5*B2834/J2834</f>
        <v>-7.12933775139682</v>
      </c>
      <c r="F2834" s="11" t="n">
        <f aca="false">F2833+$A$7*G2834</f>
        <v>0.0517661529945054</v>
      </c>
      <c r="G2834" s="11" t="n">
        <f aca="false">G2833+$A$7*H2833</f>
        <v>-0.990757231019269</v>
      </c>
      <c r="H2834" s="11" t="n">
        <f aca="false">$K$5*F2834/J2834</f>
        <v>-0.360512953642692</v>
      </c>
      <c r="J2834" s="11" t="n">
        <f aca="false">(B2834^2+F2834^2)^1.5</f>
        <v>1.07692703836541</v>
      </c>
    </row>
    <row r="2835" customFormat="false" ht="13.5" hidden="false" customHeight="false" outlineLevel="0" collapsed="false">
      <c r="A2835" s="11" t="n">
        <f aca="false">A2834+$A$7</f>
        <v>0.89106409851591</v>
      </c>
      <c r="B2835" s="11" t="n">
        <f aca="false">B2834+$A$7*C2835</f>
        <v>1.02361596498975</v>
      </c>
      <c r="C2835" s="11" t="n">
        <f aca="false">C2834+$A$7*D2834</f>
        <v>-0.277366998162108</v>
      </c>
      <c r="D2835" s="11" t="n">
        <f aca="false">$K$5*B2835/J2835</f>
        <v>-7.13088193958819</v>
      </c>
      <c r="F2835" s="11" t="n">
        <f aca="false">F2834+$A$7*G2835</f>
        <v>0.0514532792764022</v>
      </c>
      <c r="G2835" s="11" t="n">
        <f aca="false">G2834+$A$7*H2834</f>
        <v>-0.990871065232607</v>
      </c>
      <c r="H2835" s="11" t="n">
        <f aca="false">$K$5*F2835/J2835</f>
        <v>-0.35844229913741</v>
      </c>
      <c r="J2835" s="11" t="n">
        <f aca="false">(B2835^2+F2835^2)^1.5</f>
        <v>1.07660171665477</v>
      </c>
    </row>
    <row r="2836" customFormat="false" ht="13.5" hidden="false" customHeight="false" outlineLevel="0" collapsed="false">
      <c r="A2836" s="11" t="n">
        <f aca="false">A2835+$A$7</f>
        <v>0.891379854752095</v>
      </c>
      <c r="B2836" s="11" t="n">
        <f aca="false">B2835+$A$7*C2836</f>
        <v>1.02352767366717</v>
      </c>
      <c r="C2836" s="11" t="n">
        <f aca="false">C2835+$A$7*D2835</f>
        <v>-0.279618618604037</v>
      </c>
      <c r="D2836" s="11" t="n">
        <f aca="false">$K$5*B2836/J2836</f>
        <v>-7.13243460235943</v>
      </c>
      <c r="F2836" s="11" t="n">
        <f aca="false">F2835+$A$7*G2836</f>
        <v>0.0511403698208847</v>
      </c>
      <c r="G2836" s="11" t="n">
        <f aca="false">G2835+$A$7*H2835</f>
        <v>-0.990984245623873</v>
      </c>
      <c r="H2836" s="11" t="n">
        <f aca="false">$K$5*F2836/J2836</f>
        <v>-0.356370768150375</v>
      </c>
      <c r="J2836" s="11" t="n">
        <f aca="false">(B2836^2+F2836^2)^1.5</f>
        <v>1.07627450940306</v>
      </c>
    </row>
    <row r="2837" customFormat="false" ht="13.5" hidden="false" customHeight="false" outlineLevel="0" collapsed="false">
      <c r="A2837" s="11" t="n">
        <f aca="false">A2836+$A$7</f>
        <v>0.891695610988281</v>
      </c>
      <c r="B2837" s="11" t="n">
        <f aca="false">B2836+$A$7*C2837</f>
        <v>1.02343867122659</v>
      </c>
      <c r="C2837" s="11" t="n">
        <f aca="false">C2836+$A$7*D2836</f>
        <v>-0.281870729308918</v>
      </c>
      <c r="D2837" s="11" t="n">
        <f aca="false">$K$5*B2837/J2837</f>
        <v>-7.13399574913038</v>
      </c>
      <c r="F2837" s="11" t="n">
        <f aca="false">F2836+$A$7*G2837</f>
        <v>0.0508274248344887</v>
      </c>
      <c r="G2837" s="11" t="n">
        <f aca="false">G2836+$A$7*H2836</f>
        <v>-0.99109677191631</v>
      </c>
      <c r="H2837" s="11" t="n">
        <f aca="false">$K$5*F2837/J2837</f>
        <v>-0.354298350162894</v>
      </c>
      <c r="J2837" s="11" t="n">
        <f aca="false">(B2837^2+F2837^2)^1.5</f>
        <v>1.07594541742404</v>
      </c>
    </row>
    <row r="2838" customFormat="false" ht="13.5" hidden="false" customHeight="false" outlineLevel="0" collapsed="false">
      <c r="A2838" s="11" t="n">
        <f aca="false">A2837+$A$7</f>
        <v>0.892011367224467</v>
      </c>
      <c r="B2838" s="11" t="n">
        <f aca="false">B2837+$A$7*C2838</f>
        <v>1.02334895751237</v>
      </c>
      <c r="C2838" s="11" t="n">
        <f aca="false">C2837+$A$7*D2837</f>
        <v>-0.284123332955628</v>
      </c>
      <c r="D2838" s="11" t="n">
        <f aca="false">$K$5*B2838/J2838</f>
        <v>-7.13556538937879</v>
      </c>
      <c r="F2838" s="11" t="n">
        <f aca="false">F2837+$A$7*G2838</f>
        <v>0.0505144445238383</v>
      </c>
      <c r="G2838" s="11" t="n">
        <f aca="false">G2837+$A$7*H2837</f>
        <v>-0.991208643829845</v>
      </c>
      <c r="H2838" s="11" t="n">
        <f aca="false">$K$5*F2838/J2838</f>
        <v>-0.352225034639408</v>
      </c>
      <c r="J2838" s="11" t="n">
        <f aca="false">(B2838^2+F2838^2)^1.5</f>
        <v>1.07561444153635</v>
      </c>
    </row>
    <row r="2839" customFormat="false" ht="13.5" hidden="false" customHeight="false" outlineLevel="0" collapsed="false">
      <c r="A2839" s="11" t="n">
        <f aca="false">A2838+$A$7</f>
        <v>0.892327123460652</v>
      </c>
      <c r="B2839" s="11" t="n">
        <f aca="false">B2838+$A$7*C2839</f>
        <v>1.02325853236799</v>
      </c>
      <c r="C2839" s="11" t="n">
        <f aca="false">C2838+$A$7*D2838</f>
        <v>-0.286376432226035</v>
      </c>
      <c r="D2839" s="11" t="n">
        <f aca="false">$K$5*B2839/J2839</f>
        <v>-7.13714353264049</v>
      </c>
      <c r="F2839" s="11" t="n">
        <f aca="false">F2838+$A$7*G2839</f>
        <v>0.0502014290956472</v>
      </c>
      <c r="G2839" s="11" t="n">
        <f aca="false">G2838+$A$7*H2838</f>
        <v>-0.991319861081073</v>
      </c>
      <c r="H2839" s="11" t="n">
        <f aca="false">$K$5*F2839/J2839</f>
        <v>-0.35015081102735</v>
      </c>
      <c r="J2839" s="11" t="n">
        <f aca="false">(B2839^2+F2839^2)^1.5</f>
        <v>1.07528158256342</v>
      </c>
    </row>
    <row r="2840" customFormat="false" ht="13.5" hidden="false" customHeight="false" outlineLevel="0" collapsed="false">
      <c r="A2840" s="11" t="n">
        <f aca="false">A2839+$A$7</f>
        <v>0.892642879696838</v>
      </c>
      <c r="B2840" s="11" t="n">
        <f aca="false">B2839+$A$7*C2840</f>
        <v>1.02316739563613</v>
      </c>
      <c r="C2840" s="11" t="n">
        <f aca="false">C2839+$A$7*D2839</f>
        <v>-0.288630029805018</v>
      </c>
      <c r="D2840" s="11" t="n">
        <f aca="false">$K$5*B2840/J2840</f>
        <v>-7.13873018850953</v>
      </c>
      <c r="F2840" s="11" t="n">
        <f aca="false">F2839+$A$7*G2840</f>
        <v>0.0498883787567198</v>
      </c>
      <c r="G2840" s="11" t="n">
        <f aca="false">G2839+$A$7*H2839</f>
        <v>-0.99143042338326</v>
      </c>
      <c r="H2840" s="11" t="n">
        <f aca="false">$K$5*F2840/J2840</f>
        <v>-0.348075668756988</v>
      </c>
      <c r="J2840" s="11" t="n">
        <f aca="false">(B2840^2+F2840^2)^1.5</f>
        <v>1.07494684133358</v>
      </c>
    </row>
    <row r="2841" customFormat="false" ht="13.5" hidden="false" customHeight="false" outlineLevel="0" collapsed="false">
      <c r="A2841" s="11" t="n">
        <f aca="false">A2840+$A$7</f>
        <v>0.892958635933024</v>
      </c>
      <c r="B2841" s="11" t="n">
        <f aca="false">B2840+$A$7*C2841</f>
        <v>1.02307554715859</v>
      </c>
      <c r="C2841" s="11" t="n">
        <f aca="false">C2840+$A$7*D2840</f>
        <v>-0.290884128380487</v>
      </c>
      <c r="D2841" s="11" t="n">
        <f aca="false">$K$5*B2841/J2841</f>
        <v>-7.14032536663828</v>
      </c>
      <c r="F2841" s="11" t="n">
        <f aca="false">F2840+$A$7*G2841</f>
        <v>0.0495752937139517</v>
      </c>
      <c r="G2841" s="11" t="n">
        <f aca="false">G2840+$A$7*H2840</f>
        <v>-0.991540330446335</v>
      </c>
      <c r="H2841" s="11" t="n">
        <f aca="false">$K$5*F2841/J2841</f>
        <v>-0.345999597241279</v>
      </c>
      <c r="J2841" s="11" t="n">
        <f aca="false">(B2841^2+F2841^2)^1.5</f>
        <v>1.07461021867999</v>
      </c>
    </row>
    <row r="2842" customFormat="false" ht="13.5" hidden="false" customHeight="false" outlineLevel="0" collapsed="false">
      <c r="A2842" s="11" t="n">
        <f aca="false">A2841+$A$7</f>
        <v>0.893274392169209</v>
      </c>
      <c r="B2842" s="11" t="n">
        <f aca="false">B2841+$A$7*C2842</f>
        <v>1.02298298677632</v>
      </c>
      <c r="C2842" s="11" t="n">
        <f aca="false">C2841+$A$7*D2841</f>
        <v>-0.293138730643398</v>
      </c>
      <c r="D2842" s="11" t="n">
        <f aca="false">$K$5*B2842/J2842</f>
        <v>-7.14192907673763</v>
      </c>
      <c r="F2842" s="11" t="n">
        <f aca="false">F2841+$A$7*G2842</f>
        <v>0.0492621741743316</v>
      </c>
      <c r="G2842" s="11" t="n">
        <f aca="false">G2841+$A$7*H2841</f>
        <v>-0.991649581976881</v>
      </c>
      <c r="H2842" s="11" t="n">
        <f aca="false">$K$5*F2842/J2842</f>
        <v>-0.343922585875713</v>
      </c>
      <c r="J2842" s="11" t="n">
        <f aca="false">(B2842^2+F2842^2)^1.5</f>
        <v>1.07427171544065</v>
      </c>
    </row>
    <row r="2843" customFormat="false" ht="13.5" hidden="false" customHeight="false" outlineLevel="0" collapsed="false">
      <c r="A2843" s="11" t="n">
        <f aca="false">A2842+$A$7</f>
        <v>0.893590148405395</v>
      </c>
      <c r="B2843" s="11" t="n">
        <f aca="false">B2842+$A$7*C2843</f>
        <v>1.02288971432943</v>
      </c>
      <c r="C2843" s="11" t="n">
        <f aca="false">C2842+$A$7*D2842</f>
        <v>-0.295393839287774</v>
      </c>
      <c r="D2843" s="11" t="n">
        <f aca="false">$K$5*B2843/J2843</f>
        <v>-7.14354132857712</v>
      </c>
      <c r="F2843" s="11" t="n">
        <f aca="false">F2842+$A$7*G2843</f>
        <v>0.0489490203449416</v>
      </c>
      <c r="G2843" s="11" t="n">
        <f aca="false">G2842+$A$7*H2842</f>
        <v>-0.991758177678137</v>
      </c>
      <c r="H2843" s="11" t="n">
        <f aca="false">$K$5*F2843/J2843</f>
        <v>-0.341844624038166</v>
      </c>
      <c r="J2843" s="11" t="n">
        <f aca="false">(B2843^2+F2843^2)^1.5</f>
        <v>1.07393133245844</v>
      </c>
    </row>
    <row r="2844" customFormat="false" ht="13.5" hidden="false" customHeight="false" outlineLevel="0" collapsed="false">
      <c r="A2844" s="11" t="n">
        <f aca="false">A2843+$A$7</f>
        <v>0.89390590464158</v>
      </c>
      <c r="B2844" s="11" t="n">
        <f aca="false">B2843+$A$7*C2844</f>
        <v>1.02279572965719</v>
      </c>
      <c r="C2844" s="11" t="n">
        <f aca="false">C2843+$A$7*D2843</f>
        <v>-0.297649457010722</v>
      </c>
      <c r="D2844" s="11" t="n">
        <f aca="false">$K$5*B2844/J2844</f>
        <v>-7.14516213198508</v>
      </c>
      <c r="F2844" s="11" t="n">
        <f aca="false">F2843+$A$7*G2844</f>
        <v>0.0486358324329587</v>
      </c>
      <c r="G2844" s="11" t="n">
        <f aca="false">G2843+$A$7*H2843</f>
        <v>-0.991866117249983</v>
      </c>
      <c r="H2844" s="11" t="n">
        <f aca="false">$K$5*F2844/J2844</f>
        <v>-0.339765701088745</v>
      </c>
      <c r="J2844" s="11" t="n">
        <f aca="false">(B2844^2+F2844^2)^1.5</f>
        <v>1.07358907058107</v>
      </c>
    </row>
    <row r="2845" customFormat="false" ht="13.5" hidden="false" customHeight="false" outlineLevel="0" collapsed="false">
      <c r="A2845" s="11" t="n">
        <f aca="false">A2844+$A$7</f>
        <v>0.894221660877766</v>
      </c>
      <c r="B2845" s="11" t="n">
        <f aca="false">B2844+$A$7*C2845</f>
        <v>1.02270103259798</v>
      </c>
      <c r="C2845" s="11" t="n">
        <f aca="false">C2844+$A$7*D2844</f>
        <v>-0.299905586512454</v>
      </c>
      <c r="D2845" s="11" t="n">
        <f aca="false">$K$5*B2845/J2845</f>
        <v>-7.14679149684879</v>
      </c>
      <c r="F2845" s="11" t="n">
        <f aca="false">F2844+$A$7*G2845</f>
        <v>0.0483226106456556</v>
      </c>
      <c r="G2845" s="11" t="n">
        <f aca="false">G2844+$A$7*H2844</f>
        <v>-0.991973400388944</v>
      </c>
      <c r="H2845" s="11" t="n">
        <f aca="false">$K$5*F2845/J2845</f>
        <v>-0.337685806369634</v>
      </c>
      <c r="J2845" s="11" t="n">
        <f aca="false">(B2845^2+F2845^2)^1.5</f>
        <v>1.0732449306611</v>
      </c>
    </row>
    <row r="2846" customFormat="false" ht="13.5" hidden="false" customHeight="false" outlineLevel="0" collapsed="false">
      <c r="A2846" s="11" t="n">
        <f aca="false">A2845+$A$7</f>
        <v>0.894537417113952</v>
      </c>
      <c r="B2846" s="11" t="n">
        <f aca="false">B2845+$A$7*C2846</f>
        <v>1.02260562298936</v>
      </c>
      <c r="C2846" s="11" t="n">
        <f aca="false">C2845+$A$7*D2845</f>
        <v>-0.302162230496302</v>
      </c>
      <c r="D2846" s="11" t="n">
        <f aca="false">$K$5*B2846/J2846</f>
        <v>-7.14842943311461</v>
      </c>
      <c r="F2846" s="11" t="n">
        <f aca="false">F2845+$A$7*G2846</f>
        <v>0.048009355190402</v>
      </c>
      <c r="G2846" s="11" t="n">
        <f aca="false">G2845+$A$7*H2845</f>
        <v>-0.992080026788177</v>
      </c>
      <c r="H2846" s="11" t="n">
        <f aca="false">$K$5*F2846/J2846</f>
        <v>-0.335604929204945</v>
      </c>
      <c r="J2846" s="11" t="n">
        <f aca="false">(B2846^2+F2846^2)^1.5</f>
        <v>1.07289891355597</v>
      </c>
    </row>
    <row r="2847" customFormat="false" ht="13.5" hidden="false" customHeight="false" outlineLevel="0" collapsed="false">
      <c r="A2847" s="11" t="n">
        <f aca="false">A2846+$A$7</f>
        <v>0.894853173350137</v>
      </c>
      <c r="B2847" s="11" t="n">
        <f aca="false">B2846+$A$7*C2847</f>
        <v>1.02250950066802</v>
      </c>
      <c r="C2847" s="11" t="n">
        <f aca="false">C2846+$A$7*D2846</f>
        <v>-0.304419391668741</v>
      </c>
      <c r="D2847" s="11" t="n">
        <f aca="false">$K$5*B2847/J2847</f>
        <v>-7.15007595078815</v>
      </c>
      <c r="F2847" s="11" t="n">
        <f aca="false">F2846+$A$7*G2847</f>
        <v>0.0476960662746655</v>
      </c>
      <c r="G2847" s="11" t="n">
        <f aca="false">G2846+$A$7*H2846</f>
        <v>-0.992185996137468</v>
      </c>
      <c r="H2847" s="11" t="n">
        <f aca="false">$K$5*F2847/J2847</f>
        <v>-0.33352305890056</v>
      </c>
      <c r="J2847" s="11" t="n">
        <f aca="false">(B2847^2+F2847^2)^1.5</f>
        <v>1.07255102012795</v>
      </c>
    </row>
    <row r="2848" customFormat="false" ht="13.5" hidden="false" customHeight="false" outlineLevel="0" collapsed="false">
      <c r="A2848" s="11" t="n">
        <f aca="false">A2847+$A$7</f>
        <v>0.895168929586323</v>
      </c>
      <c r="B2848" s="11" t="n">
        <f aca="false">B2847+$A$7*C2848</f>
        <v>1.02241266546981</v>
      </c>
      <c r="C2848" s="11" t="n">
        <f aca="false">C2847+$A$7*D2847</f>
        <v>-0.306677072739404</v>
      </c>
      <c r="D2848" s="11" t="n">
        <f aca="false">$K$5*B2848/J2848</f>
        <v>-7.15173105993444</v>
      </c>
      <c r="F2848" s="11" t="n">
        <f aca="false">F2847+$A$7*G2848</f>
        <v>0.0473827441060127</v>
      </c>
      <c r="G2848" s="11" t="n">
        <f aca="false">G2847+$A$7*H2847</f>
        <v>-0.992291308123227</v>
      </c>
      <c r="H2848" s="11" t="n">
        <f aca="false">$K$5*F2848/J2848</f>
        <v>-0.331440184743977</v>
      </c>
      <c r="J2848" s="11" t="n">
        <f aca="false">(B2848^2+F2848^2)^1.5</f>
        <v>1.07220125124418</v>
      </c>
    </row>
    <row r="2849" customFormat="false" ht="13.5" hidden="false" customHeight="false" outlineLevel="0" collapsed="false">
      <c r="A2849" s="11" t="n">
        <f aca="false">A2848+$A$7</f>
        <v>0.895484685822509</v>
      </c>
      <c r="B2849" s="11" t="n">
        <f aca="false">B2848+$A$7*C2849</f>
        <v>1.0223151172297</v>
      </c>
      <c r="C2849" s="11" t="n">
        <f aca="false">C2848+$A$7*D2848</f>
        <v>-0.308935276421101</v>
      </c>
      <c r="D2849" s="11" t="n">
        <f aca="false">$K$5*B2849/J2849</f>
        <v>-7.15339477067802</v>
      </c>
      <c r="F2849" s="11" t="n">
        <f aca="false">F2848+$A$7*G2849</f>
        <v>0.0470693888921105</v>
      </c>
      <c r="G2849" s="11" t="n">
        <f aca="false">G2848+$A$7*H2848</f>
        <v>-0.992395962428483</v>
      </c>
      <c r="H2849" s="11" t="n">
        <f aca="false">$K$5*F2849/J2849</f>
        <v>-0.329356296004159</v>
      </c>
      <c r="J2849" s="11" t="n">
        <f aca="false">(B2849^2+F2849^2)^1.5</f>
        <v>1.07184960777665</v>
      </c>
    </row>
    <row r="2850" customFormat="false" ht="13.5" hidden="false" customHeight="false" outlineLevel="0" collapsed="false">
      <c r="A2850" s="11" t="n">
        <f aca="false">A2849+$A$7</f>
        <v>0.895800442058694</v>
      </c>
      <c r="B2850" s="11" t="n">
        <f aca="false">B2849+$A$7*C2850</f>
        <v>1.02221685578183</v>
      </c>
      <c r="C2850" s="11" t="n">
        <f aca="false">C2849+$A$7*D2849</f>
        <v>-0.31119400542984</v>
      </c>
      <c r="D2850" s="11" t="n">
        <f aca="false">$K$5*B2850/J2850</f>
        <v>-7.15506709320316</v>
      </c>
      <c r="F2850" s="11" t="n">
        <f aca="false">F2849+$A$7*G2850</f>
        <v>0.0467560008407265</v>
      </c>
      <c r="G2850" s="11" t="n">
        <f aca="false">G2849+$A$7*H2849</f>
        <v>-0.992499958732873</v>
      </c>
      <c r="H2850" s="11" t="n">
        <f aca="false">$K$5*F2850/J2850</f>
        <v>-0.327271381931374</v>
      </c>
      <c r="J2850" s="11" t="n">
        <f aca="false">(B2850^2+F2850^2)^1.5</f>
        <v>1.07149609060221</v>
      </c>
    </row>
    <row r="2851" customFormat="false" ht="13.5" hidden="false" customHeight="false" outlineLevel="0" collapsed="false">
      <c r="A2851" s="11" t="n">
        <f aca="false">A2850+$A$7</f>
        <v>0.89611619829488</v>
      </c>
      <c r="B2851" s="11" t="n">
        <f aca="false">B2850+$A$7*C2851</f>
        <v>1.02211788095944</v>
      </c>
      <c r="C2851" s="11" t="n">
        <f aca="false">C2850+$A$7*D2850</f>
        <v>-0.313453262484846</v>
      </c>
      <c r="D2851" s="11" t="n">
        <f aca="false">$K$5*B2851/J2851</f>
        <v>-7.15674803775399</v>
      </c>
      <c r="F2851" s="11" t="n">
        <f aca="false">F2850+$A$7*G2851</f>
        <v>0.0464425801597311</v>
      </c>
      <c r="G2851" s="11" t="n">
        <f aca="false">G2850+$A$7*H2850</f>
        <v>-0.992603296712643</v>
      </c>
      <c r="H2851" s="11" t="n">
        <f aca="false">$K$5*F2851/J2851</f>
        <v>-0.325185431757041</v>
      </c>
      <c r="J2851" s="11" t="n">
        <f aca="false">(B2851^2+F2851^2)^1.5</f>
        <v>1.07114070060256</v>
      </c>
    </row>
    <row r="2852" customFormat="false" ht="13.5" hidden="false" customHeight="false" outlineLevel="0" collapsed="false">
      <c r="A2852" s="11" t="n">
        <f aca="false">A2851+$A$7</f>
        <v>0.896431954531065</v>
      </c>
      <c r="B2852" s="11" t="n">
        <f aca="false">B2851+$A$7*C2852</f>
        <v>1.02201819259496</v>
      </c>
      <c r="C2852" s="11" t="n">
        <f aca="false">C2851+$A$7*D2851</f>
        <v>-0.315713050308577</v>
      </c>
      <c r="D2852" s="11" t="n">
        <f aca="false">$K$5*B2852/J2852</f>
        <v>-7.15843761463465</v>
      </c>
      <c r="F2852" s="11" t="n">
        <f aca="false">F2851+$A$7*G2852</f>
        <v>0.0461291270570975</v>
      </c>
      <c r="G2852" s="11" t="n">
        <f aca="false">G2851+$A$7*H2851</f>
        <v>-0.992705976040637</v>
      </c>
      <c r="H2852" s="11" t="n">
        <f aca="false">$K$5*F2852/J2852</f>
        <v>-0.323098434693573</v>
      </c>
      <c r="J2852" s="11" t="n">
        <f aca="false">(B2852^2+F2852^2)^1.5</f>
        <v>1.07078343866428</v>
      </c>
    </row>
    <row r="2853" customFormat="false" ht="13.5" hidden="false" customHeight="false" outlineLevel="0" collapsed="false">
      <c r="A2853" s="11" t="n">
        <f aca="false">A2852+$A$7</f>
        <v>0.896747710767251</v>
      </c>
      <c r="B2853" s="11" t="n">
        <f aca="false">B2852+$A$7*C2853</f>
        <v>1.02191779051993</v>
      </c>
      <c r="C2853" s="11" t="n">
        <f aca="false">C2852+$A$7*D2852</f>
        <v>-0.317973371626743</v>
      </c>
      <c r="D2853" s="11" t="n">
        <f aca="false">$K$5*B2853/J2853</f>
        <v>-7.16013583420943</v>
      </c>
      <c r="F2853" s="11" t="n">
        <f aca="false">F2852+$A$7*G2853</f>
        <v>0.0458156417409035</v>
      </c>
      <c r="G2853" s="11" t="n">
        <f aca="false">G2852+$A$7*H2852</f>
        <v>-0.992807996386293</v>
      </c>
      <c r="H2853" s="11" t="n">
        <f aca="false">$K$5*F2853/J2853</f>
        <v>-0.321010379934223</v>
      </c>
      <c r="J2853" s="11" t="n">
        <f aca="false">(B2853^2+F2853^2)^1.5</f>
        <v>1.07042430567879</v>
      </c>
    </row>
    <row r="2854" customFormat="false" ht="13.5" hidden="false" customHeight="false" outlineLevel="0" collapsed="false">
      <c r="A2854" s="11" t="n">
        <f aca="false">A2853+$A$7</f>
        <v>0.897063467003437</v>
      </c>
      <c r="B2854" s="11" t="n">
        <f aca="false">B2853+$A$7*C2854</f>
        <v>1.02181667456503</v>
      </c>
      <c r="C2854" s="11" t="n">
        <f aca="false">C2853+$A$7*D2853</f>
        <v>-0.320234229168332</v>
      </c>
      <c r="D2854" s="11" t="n">
        <f aca="false">$K$5*B2854/J2854</f>
        <v>-7.161842706903</v>
      </c>
      <c r="F2854" s="11" t="n">
        <f aca="false">F2853+$A$7*G2854</f>
        <v>0.0455021244193324</v>
      </c>
      <c r="G2854" s="11" t="n">
        <f aca="false">G2853+$A$7*H2853</f>
        <v>-0.992909357415638</v>
      </c>
      <c r="H2854" s="11" t="n">
        <f aca="false">$K$5*F2854/J2854</f>
        <v>-0.318921256652921</v>
      </c>
      <c r="J2854" s="11" t="n">
        <f aca="false">(B2854^2+F2854^2)^1.5</f>
        <v>1.07006330254239</v>
      </c>
    </row>
    <row r="2855" customFormat="false" ht="13.5" hidden="false" customHeight="false" outlineLevel="0" collapsed="false">
      <c r="A2855" s="11" t="n">
        <f aca="false">A2854+$A$7</f>
        <v>0.897379223239622</v>
      </c>
      <c r="B2855" s="11" t="n">
        <f aca="false">B2854+$A$7*C2855</f>
        <v>1.02171484456008</v>
      </c>
      <c r="C2855" s="11" t="n">
        <f aca="false">C2854+$A$7*D2854</f>
        <v>-0.322495625665617</v>
      </c>
      <c r="D2855" s="11" t="n">
        <f aca="false">$K$5*B2855/J2855</f>
        <v>-7.16355824320047</v>
      </c>
      <c r="F2855" s="11" t="n">
        <f aca="false">F2854+$A$7*G2855</f>
        <v>0.045188575300674</v>
      </c>
      <c r="G2855" s="11" t="n">
        <f aca="false">G2854+$A$7*H2854</f>
        <v>-0.993010058791278</v>
      </c>
      <c r="H2855" s="11" t="n">
        <f aca="false">$K$5*F2855/J2855</f>
        <v>-0.316831054004121</v>
      </c>
      <c r="J2855" s="11" t="n">
        <f aca="false">(B2855^2+F2855^2)^1.5</f>
        <v>1.06970043015621</v>
      </c>
    </row>
    <row r="2856" customFormat="false" ht="13.5" hidden="false" customHeight="false" outlineLevel="0" collapsed="false">
      <c r="A2856" s="11" t="n">
        <f aca="false">A2855+$A$7</f>
        <v>0.897694979475808</v>
      </c>
      <c r="B2856" s="11" t="n">
        <f aca="false">B2855+$A$7*C2856</f>
        <v>1.02161230033405</v>
      </c>
      <c r="C2856" s="11" t="n">
        <f aca="false">C2855+$A$7*D2855</f>
        <v>-0.324757563854187</v>
      </c>
      <c r="D2856" s="11" t="n">
        <f aca="false">$K$5*B2856/J2856</f>
        <v>-7.16528245364763</v>
      </c>
      <c r="F2856" s="11" t="n">
        <f aca="false">F2855+$A$7*G2856</f>
        <v>0.0448749945933256</v>
      </c>
      <c r="G2856" s="11" t="n">
        <f aca="false">G2855+$A$7*H2855</f>
        <v>-0.993110100172397</v>
      </c>
      <c r="H2856" s="11" t="n">
        <f aca="false">$K$5*F2856/J2856</f>
        <v>-0.314739761122639</v>
      </c>
      <c r="J2856" s="11" t="n">
        <f aca="false">(B2856^2+F2856^2)^1.5</f>
        <v>1.06933568942629</v>
      </c>
    </row>
    <row r="2857" customFormat="false" ht="13.5" hidden="false" customHeight="false" outlineLevel="0" collapsed="false">
      <c r="A2857" s="11" t="n">
        <f aca="false">A2856+$A$7</f>
        <v>0.898010735711994</v>
      </c>
      <c r="B2857" s="11" t="n">
        <f aca="false">B2856+$A$7*C2857</f>
        <v>1.02150904171502</v>
      </c>
      <c r="C2857" s="11" t="n">
        <f aca="false">C2856+$A$7*D2856</f>
        <v>-0.327020046472958</v>
      </c>
      <c r="D2857" s="11" t="n">
        <f aca="false">$K$5*B2857/J2857</f>
        <v>-7.16701534885108</v>
      </c>
      <c r="F2857" s="11" t="n">
        <f aca="false">F2856+$A$7*G2857</f>
        <v>0.0445613825057933</v>
      </c>
      <c r="G2857" s="11" t="n">
        <f aca="false">G2856+$A$7*H2856</f>
        <v>-0.993209481214747</v>
      </c>
      <c r="H2857" s="11" t="n">
        <f aca="false">$K$5*F2857/J2857</f>
        <v>-0.312647367123495</v>
      </c>
      <c r="J2857" s="11" t="n">
        <f aca="false">(B2857^2+F2857^2)^1.5</f>
        <v>1.06896908126348</v>
      </c>
    </row>
    <row r="2858" customFormat="false" ht="13.5" hidden="false" customHeight="false" outlineLevel="0" collapsed="false">
      <c r="A2858" s="11" t="n">
        <f aca="false">A2857+$A$7</f>
        <v>0.898326491948179</v>
      </c>
      <c r="B2858" s="11" t="n">
        <f aca="false">B2857+$A$7*C2858</f>
        <v>1.02140506853022</v>
      </c>
      <c r="C2858" s="11" t="n">
        <f aca="false">C2857+$A$7*D2857</f>
        <v>-0.329283076264196</v>
      </c>
      <c r="D2858" s="11" t="n">
        <f aca="false">$K$5*B2858/J2858</f>
        <v>-7.16875693947839</v>
      </c>
      <c r="F2858" s="11" t="n">
        <f aca="false">F2857+$A$7*G2858</f>
        <v>0.044247739246693</v>
      </c>
      <c r="G2858" s="11" t="n">
        <f aca="false">G2857+$A$7*H2857</f>
        <v>-0.993308201570644</v>
      </c>
      <c r="H2858" s="11" t="n">
        <f aca="false">$K$5*F2858/J2858</f>
        <v>-0.310553861101754</v>
      </c>
      <c r="J2858" s="11" t="n">
        <f aca="false">(B2858^2+F2858^2)^1.5</f>
        <v>1.06860060658355</v>
      </c>
    </row>
    <row r="2859" customFormat="false" ht="13.5" hidden="false" customHeight="false" outlineLevel="0" collapsed="false">
      <c r="A2859" s="11" t="n">
        <f aca="false">A2858+$A$7</f>
        <v>0.898642248184365</v>
      </c>
      <c r="B2859" s="11" t="n">
        <f aca="false">B2858+$A$7*C2859</f>
        <v>1.02130038060601</v>
      </c>
      <c r="C2859" s="11" t="n">
        <f aca="false">C2858+$A$7*D2858</f>
        <v>-0.331546655973535</v>
      </c>
      <c r="D2859" s="11" t="n">
        <f aca="false">$K$5*B2859/J2859</f>
        <v>-7.17050723625826</v>
      </c>
      <c r="F2859" s="11" t="n">
        <f aca="false">F2858+$A$7*G2859</f>
        <v>0.0439340650247514</v>
      </c>
      <c r="G2859" s="11" t="n">
        <f aca="false">G2858+$A$7*H2858</f>
        <v>-0.993406260888958</v>
      </c>
      <c r="H2859" s="11" t="n">
        <f aca="false">$K$5*F2859/J2859</f>
        <v>-0.308459232132365</v>
      </c>
      <c r="J2859" s="11" t="n">
        <f aca="false">(B2859^2+F2859^2)^1.5</f>
        <v>1.06823026630709</v>
      </c>
    </row>
    <row r="2860" customFormat="false" ht="13.5" hidden="false" customHeight="false" outlineLevel="0" collapsed="false">
      <c r="A2860" s="11" t="n">
        <f aca="false">A2859+$A$7</f>
        <v>0.89895800442055</v>
      </c>
      <c r="B2860" s="11" t="n">
        <f aca="false">B2859+$A$7*C2860</f>
        <v>1.02119497776788</v>
      </c>
      <c r="C2860" s="11" t="n">
        <f aca="false">C2859+$A$7*D2859</f>
        <v>-0.333810788349998</v>
      </c>
      <c r="D2860" s="11" t="n">
        <f aca="false">$K$5*B2860/J2860</f>
        <v>-7.17226624998071</v>
      </c>
      <c r="F2860" s="11" t="n">
        <f aca="false">F2859+$A$7*G2860</f>
        <v>0.0436203600488073</v>
      </c>
      <c r="G2860" s="11" t="n">
        <f aca="false">G2859+$A$7*H2859</f>
        <v>-0.993503658815113</v>
      </c>
      <c r="H2860" s="11" t="n">
        <f aca="false">$K$5*F2860/J2860</f>
        <v>-0.306363469269999</v>
      </c>
      <c r="J2860" s="11" t="n">
        <f aca="false">(B2860^2+F2860^2)^1.5</f>
        <v>1.06785806135957</v>
      </c>
    </row>
    <row r="2861" customFormat="false" ht="13.5" hidden="false" customHeight="false" outlineLevel="0" collapsed="false">
      <c r="A2861" s="11" t="n">
        <f aca="false">A2860+$A$7</f>
        <v>0.899273760656736</v>
      </c>
      <c r="B2861" s="11" t="n">
        <f aca="false">B2860+$A$7*C2861</f>
        <v>1.02108885984046</v>
      </c>
      <c r="C2861" s="11" t="n">
        <f aca="false">C2860+$A$7*D2860</f>
        <v>-0.336075476146014</v>
      </c>
      <c r="D2861" s="11" t="n">
        <f aca="false">$K$5*B2861/J2861</f>
        <v>-7.1740339914972</v>
      </c>
      <c r="F2861" s="11" t="n">
        <f aca="false">F2860+$A$7*G2861</f>
        <v>0.0433066245278123</v>
      </c>
      <c r="G2861" s="11" t="n">
        <f aca="false">G2860+$A$7*H2860</f>
        <v>-0.993600394991074</v>
      </c>
      <c r="H2861" s="11" t="n">
        <f aca="false">$K$5*F2861/J2861</f>
        <v>-0.30426656154889</v>
      </c>
      <c r="J2861" s="11" t="n">
        <f aca="false">(B2861^2+F2861^2)^1.5</f>
        <v>1.06748399267135</v>
      </c>
    </row>
    <row r="2862" customFormat="false" ht="13.5" hidden="false" customHeight="false" outlineLevel="0" collapsed="false">
      <c r="A2862" s="11" t="n">
        <f aca="false">A2861+$A$7</f>
        <v>0.899589516892922</v>
      </c>
      <c r="B2862" s="11" t="n">
        <f aca="false">B2861+$A$7*C2862</f>
        <v>1.02098202664749</v>
      </c>
      <c r="C2862" s="11" t="n">
        <f aca="false">C2861+$A$7*D2861</f>
        <v>-0.338340722117437</v>
      </c>
      <c r="D2862" s="11" t="n">
        <f aca="false">$K$5*B2862/J2862</f>
        <v>-7.17581047172086</v>
      </c>
      <c r="F2862" s="11" t="n">
        <f aca="false">F2861+$A$7*G2862</f>
        <v>0.0429928586708324</v>
      </c>
      <c r="G2862" s="11" t="n">
        <f aca="false">G2861+$A$7*H2861</f>
        <v>-0.993696469055346</v>
      </c>
      <c r="H2862" s="11" t="n">
        <f aca="false">$K$5*F2862/J2862</f>
        <v>-0.302168497982669</v>
      </c>
      <c r="J2862" s="11" t="n">
        <f aca="false">(B2862^2+F2862^2)^1.5</f>
        <v>1.06710806117763</v>
      </c>
    </row>
    <row r="2863" customFormat="false" ht="13.5" hidden="false" customHeight="false" outlineLevel="0" collapsed="false">
      <c r="A2863" s="11" t="n">
        <f aca="false">A2862+$A$7</f>
        <v>0.899905273129107</v>
      </c>
      <c r="B2863" s="11" t="n">
        <f aca="false">B2862+$A$7*C2863</f>
        <v>1.02087447801187</v>
      </c>
      <c r="C2863" s="11" t="n">
        <f aca="false">C2862+$A$7*D2862</f>
        <v>-0.340606529023569</v>
      </c>
      <c r="D2863" s="11" t="n">
        <f aca="false">$K$5*B2863/J2863</f>
        <v>-7.1775957016266</v>
      </c>
      <c r="F2863" s="11" t="n">
        <f aca="false">F2862+$A$7*G2863</f>
        <v>0.0426790626870487</v>
      </c>
      <c r="G2863" s="11" t="n">
        <f aca="false">G2862+$A$7*H2862</f>
        <v>-0.993791880642963</v>
      </c>
      <c r="H2863" s="11" t="n">
        <f aca="false">$K$5*F2863/J2863</f>
        <v>-0.300069267564206</v>
      </c>
      <c r="J2863" s="11" t="n">
        <f aca="false">(B2863^2+F2863^2)^1.5</f>
        <v>1.06673026781849</v>
      </c>
    </row>
    <row r="2864" customFormat="false" ht="13.5" hidden="false" customHeight="false" outlineLevel="0" collapsed="false">
      <c r="A2864" s="11" t="n">
        <f aca="false">A2863+$A$7</f>
        <v>0.900221029365293</v>
      </c>
      <c r="B2864" s="11" t="n">
        <f aca="false">B2863+$A$7*C2864</f>
        <v>1.02076621375559</v>
      </c>
      <c r="C2864" s="11" t="n">
        <f aca="false">C2863+$A$7*D2863</f>
        <v>-0.342872899627177</v>
      </c>
      <c r="D2864" s="11" t="n">
        <f aca="false">$K$5*B2864/J2864</f>
        <v>-7.1793896922513</v>
      </c>
      <c r="F2864" s="11" t="n">
        <f aca="false">F2863+$A$7*G2864</f>
        <v>0.0423652367857587</v>
      </c>
      <c r="G2864" s="11" t="n">
        <f aca="false">G2863+$A$7*H2863</f>
        <v>-0.993886629385484</v>
      </c>
      <c r="H2864" s="11" t="n">
        <f aca="false">$K$5*F2864/J2864</f>
        <v>-0.297968859265446</v>
      </c>
      <c r="J2864" s="11" t="n">
        <f aca="false">(B2864^2+F2864^2)^1.5</f>
        <v>1.06635061353889</v>
      </c>
    </row>
    <row r="2865" customFormat="false" ht="13.5" hidden="false" customHeight="false" outlineLevel="0" collapsed="false">
      <c r="A2865" s="11" t="n">
        <f aca="false">A2864+$A$7</f>
        <v>0.900536785601479</v>
      </c>
      <c r="B2865" s="11" t="n">
        <f aca="false">B2864+$A$7*C2865</f>
        <v>1.0206572336998</v>
      </c>
      <c r="C2865" s="11" t="n">
        <f aca="false">C2864+$A$7*D2864</f>
        <v>-0.345139836694513</v>
      </c>
      <c r="D2865" s="11" t="n">
        <f aca="false">$K$5*B2865/J2865</f>
        <v>-7.181192454694</v>
      </c>
      <c r="F2865" s="11" t="n">
        <f aca="false">F2864+$A$7*G2865</f>
        <v>0.0420513811763772</v>
      </c>
      <c r="G2865" s="11" t="n">
        <f aca="false">G2864+$A$7*H2864</f>
        <v>-0.993980714910986</v>
      </c>
      <c r="H2865" s="11" t="n">
        <f aca="false">$K$5*F2865/J2865</f>
        <v>-0.295867262037239</v>
      </c>
      <c r="J2865" s="11" t="n">
        <f aca="false">(B2865^2+F2865^2)^1.5</f>
        <v>1.06596909928863</v>
      </c>
    </row>
    <row r="2866" customFormat="false" ht="13.5" hidden="false" customHeight="false" outlineLevel="0" collapsed="false">
      <c r="A2866" s="11" t="n">
        <f aca="false">A2865+$A$7</f>
        <v>0.900852541837664</v>
      </c>
      <c r="B2866" s="11" t="n">
        <f aca="false">B2865+$A$7*C2866</f>
        <v>1.02054753766475</v>
      </c>
      <c r="C2866" s="11" t="n">
        <f aca="false">C2865+$A$7*D2865</f>
        <v>-0.347407342995332</v>
      </c>
      <c r="D2866" s="11" t="n">
        <f aca="false">$K$5*B2866/J2866</f>
        <v>-7.18300400011605</v>
      </c>
      <c r="F2866" s="11" t="n">
        <f aca="false">F2865+$A$7*G2866</f>
        <v>0.0417374960684379</v>
      </c>
      <c r="G2866" s="11" t="n">
        <f aca="false">G2865+$A$7*H2865</f>
        <v>-0.994074136844058</v>
      </c>
      <c r="H2866" s="11" t="n">
        <f aca="false">$K$5*F2866/J2866</f>
        <v>-0.293764464809185</v>
      </c>
      <c r="J2866" s="11" t="n">
        <f aca="false">(B2866^2+F2866^2)^1.5</f>
        <v>1.06558572602242</v>
      </c>
    </row>
    <row r="2867" customFormat="false" ht="13.5" hidden="false" customHeight="false" outlineLevel="0" collapsed="false">
      <c r="A2867" s="11" t="n">
        <f aca="false">A2866+$A$7</f>
        <v>0.90116829807385</v>
      </c>
      <c r="B2867" s="11" t="n">
        <f aca="false">B2866+$A$7*C2867</f>
        <v>1.02043712546983</v>
      </c>
      <c r="C2867" s="11" t="n">
        <f aca="false">C2866+$A$7*D2866</f>
        <v>-0.349675421302915</v>
      </c>
      <c r="D2867" s="11" t="n">
        <f aca="false">$K$5*B2867/J2867</f>
        <v>-7.18482433974126</v>
      </c>
      <c r="F2867" s="11" t="n">
        <f aca="false">F2866+$A$7*G2867</f>
        <v>0.0414235816715936</v>
      </c>
      <c r="G2867" s="11" t="n">
        <f aca="false">G2866+$A$7*H2866</f>
        <v>-0.994166894805791</v>
      </c>
      <c r="H2867" s="11" t="n">
        <f aca="false">$K$5*F2867/J2867</f>
        <v>-0.291660456489461</v>
      </c>
      <c r="J2867" s="11" t="n">
        <f aca="false">(B2867^2+F2867^2)^1.5</f>
        <v>1.06520049469983</v>
      </c>
    </row>
    <row r="2868" customFormat="false" ht="13.5" hidden="false" customHeight="false" outlineLevel="0" collapsed="false">
      <c r="A2868" s="11" t="n">
        <f aca="false">A2867+$A$7</f>
        <v>0.901484054310035</v>
      </c>
      <c r="B2868" s="11" t="n">
        <f aca="false">B2867+$A$7*C2868</f>
        <v>1.02032599693356</v>
      </c>
      <c r="C2868" s="11" t="n">
        <f aca="false">C2867+$A$7*D2867</f>
        <v>-0.351944074394087</v>
      </c>
      <c r="D2868" s="11" t="n">
        <f aca="false">$K$5*B2868/J2868</f>
        <v>-7.18665348485613</v>
      </c>
      <c r="F2868" s="11" t="n">
        <f aca="false">F2867+$A$7*G2868</f>
        <v>0.0411096381956183</v>
      </c>
      <c r="G2868" s="11" t="n">
        <f aca="false">G2867+$A$7*H2867</f>
        <v>-0.994258988413776</v>
      </c>
      <c r="H2868" s="11" t="n">
        <f aca="false">$K$5*F2868/J2868</f>
        <v>-0.289555225964662</v>
      </c>
      <c r="J2868" s="11" t="n">
        <f aca="false">(B2868^2+F2868^2)^1.5</f>
        <v>1.06481340628528</v>
      </c>
    </row>
    <row r="2869" customFormat="false" ht="13.5" hidden="false" customHeight="false" outlineLevel="0" collapsed="false">
      <c r="A2869" s="11" t="n">
        <f aca="false">A2868+$A$7</f>
        <v>0.901799810546221</v>
      </c>
      <c r="B2869" s="11" t="n">
        <f aca="false">B2868+$A$7*C2869</f>
        <v>1.02021415187355</v>
      </c>
      <c r="C2869" s="11" t="n">
        <f aca="false">C2868+$A$7*D2868</f>
        <v>-0.354213305049236</v>
      </c>
      <c r="D2869" s="11" t="n">
        <f aca="false">$K$5*B2869/J2869</f>
        <v>-7.18849144680999</v>
      </c>
      <c r="F2869" s="11" t="n">
        <f aca="false">F2868+$A$7*G2869</f>
        <v>0.0407956658504077</v>
      </c>
      <c r="G2869" s="11" t="n">
        <f aca="false">G2868+$A$7*H2868</f>
        <v>-0.994350417282095</v>
      </c>
      <c r="H2869" s="11" t="n">
        <f aca="false">$K$5*F2869/J2869</f>
        <v>-0.287448762099629</v>
      </c>
      <c r="J2869" s="11" t="n">
        <f aca="false">(B2869^2+F2869^2)^1.5</f>
        <v>1.06442446174811</v>
      </c>
    </row>
    <row r="2870" customFormat="false" ht="13.5" hidden="false" customHeight="false" outlineLevel="0" collapsed="false">
      <c r="A2870" s="11" t="n">
        <f aca="false">A2869+$A$7</f>
        <v>0.902115566782407</v>
      </c>
      <c r="B2870" s="11" t="n">
        <f aca="false">B2869+$A$7*C2870</f>
        <v>1.02010159010656</v>
      </c>
      <c r="C2870" s="11" t="n">
        <f aca="false">C2869+$A$7*D2869</f>
        <v>-0.356483116052333</v>
      </c>
      <c r="D2870" s="11" t="n">
        <f aca="false">$K$5*B2870/J2870</f>
        <v>-7.19033823701516</v>
      </c>
      <c r="F2870" s="11" t="n">
        <f aca="false">F2869+$A$7*G2870</f>
        <v>0.0404816648459803</v>
      </c>
      <c r="G2870" s="11" t="n">
        <f aca="false">G2869+$A$7*H2869</f>
        <v>-0.994441181021312</v>
      </c>
      <c r="H2870" s="11" t="n">
        <f aca="false">$K$5*F2870/J2870</f>
        <v>-0.285341053737284</v>
      </c>
      <c r="J2870" s="11" t="n">
        <f aca="false">(B2870^2+F2870^2)^1.5</f>
        <v>1.06403366206249</v>
      </c>
    </row>
    <row r="2871" customFormat="false" ht="13.5" hidden="false" customHeight="false" outlineLevel="0" collapsed="false">
      <c r="A2871" s="11" t="n">
        <f aca="false">A2870+$A$7</f>
        <v>0.902431323018592</v>
      </c>
      <c r="B2871" s="11" t="n">
        <f aca="false">B2870+$A$7*C2871</f>
        <v>1.01998831144846</v>
      </c>
      <c r="C2871" s="11" t="n">
        <f aca="false">C2870+$A$7*D2870</f>
        <v>-0.358753510190955</v>
      </c>
      <c r="D2871" s="11" t="n">
        <f aca="false">$K$5*B2871/J2871</f>
        <v>-7.19219386694716</v>
      </c>
      <c r="F2871" s="11" t="n">
        <f aca="false">F2870+$A$7*G2871</f>
        <v>0.0401676353924791</v>
      </c>
      <c r="G2871" s="11" t="n">
        <f aca="false">G2870+$A$7*H2870</f>
        <v>-0.994531279238469</v>
      </c>
      <c r="H2871" s="11" t="n">
        <f aca="false">$K$5*F2871/J2871</f>
        <v>-0.283232089698466</v>
      </c>
      <c r="J2871" s="11" t="n">
        <f aca="false">(B2871^2+F2871^2)^1.5</f>
        <v>1.0636410082075</v>
      </c>
    </row>
    <row r="2872" customFormat="false" ht="13.5" hidden="false" customHeight="false" outlineLevel="0" collapsed="false">
      <c r="A2872" s="11" t="n">
        <f aca="false">A2871+$A$7</f>
        <v>0.902747079254778</v>
      </c>
      <c r="B2872" s="11" t="n">
        <f aca="false">B2871+$A$7*C2872</f>
        <v>1.01987431571425</v>
      </c>
      <c r="C2872" s="11" t="n">
        <f aca="false">C2871+$A$7*D2871</f>
        <v>-0.3610244902563</v>
      </c>
      <c r="D2872" s="11" t="n">
        <f aca="false">$K$5*B2872/J2872</f>
        <v>-7.19405834814487</v>
      </c>
      <c r="F2872" s="11" t="n">
        <f aca="false">F2871+$A$7*G2872</f>
        <v>0.0398535777001718</v>
      </c>
      <c r="G2872" s="11" t="n">
        <f aca="false">G2871+$A$7*H2871</f>
        <v>-0.994620711537079</v>
      </c>
      <c r="H2872" s="11" t="n">
        <f aca="false">$K$5*F2872/J2872</f>
        <v>-0.281121858781757</v>
      </c>
      <c r="J2872" s="11" t="n">
        <f aca="false">(B2872^2+F2872^2)^1.5</f>
        <v>1.06324650116708</v>
      </c>
    </row>
    <row r="2873" customFormat="false" ht="13.5" hidden="false" customHeight="false" outlineLevel="0" collapsed="false">
      <c r="A2873" s="11" t="n">
        <f aca="false">A2872+$A$7</f>
        <v>0.903062835490964</v>
      </c>
      <c r="B2873" s="11" t="n">
        <f aca="false">B2872+$A$7*C2873</f>
        <v>1.01975960271802</v>
      </c>
      <c r="C2873" s="11" t="n">
        <f aca="false">C2872+$A$7*D2872</f>
        <v>-0.36329605904321</v>
      </c>
      <c r="D2873" s="11" t="n">
        <f aca="false">$K$5*B2873/J2873</f>
        <v>-7.19593169221072</v>
      </c>
      <c r="F2873" s="11" t="n">
        <f aca="false">F2872+$A$7*G2873</f>
        <v>0.0395394919794528</v>
      </c>
      <c r="G2873" s="11" t="n">
        <f aca="false">G2872+$A$7*H2872</f>
        <v>-0.994709477517118</v>
      </c>
      <c r="H2873" s="11" t="n">
        <f aca="false">$K$5*F2873/J2873</f>
        <v>-0.279010349763316</v>
      </c>
      <c r="J2873" s="11" t="n">
        <f aca="false">(B2873^2+F2873^2)^1.5</f>
        <v>1.06285014193006</v>
      </c>
    </row>
    <row r="2874" customFormat="false" ht="13.5" hidden="false" customHeight="false" outlineLevel="0" collapsed="false">
      <c r="A2874" s="11" t="n">
        <f aca="false">A2873+$A$7</f>
        <v>0.903378591727149</v>
      </c>
      <c r="B2874" s="11" t="n">
        <f aca="false">B2873+$A$7*C2874</f>
        <v>1.01964417227301</v>
      </c>
      <c r="C2874" s="11" t="n">
        <f aca="false">C2873+$A$7*D2873</f>
        <v>-0.365568219350192</v>
      </c>
      <c r="D2874" s="11" t="n">
        <f aca="false">$K$5*B2874/J2874</f>
        <v>-7.19781391081086</v>
      </c>
      <c r="F2874" s="11" t="n">
        <f aca="false">F2873+$A$7*G2874</f>
        <v>0.0392253784408437</v>
      </c>
      <c r="G2874" s="11" t="n">
        <f aca="false">G2873+$A$7*H2873</f>
        <v>-0.994797576775016</v>
      </c>
      <c r="H2874" s="11" t="n">
        <f aca="false">$K$5*F2874/J2874</f>
        <v>-0.276897551396713</v>
      </c>
      <c r="J2874" s="11" t="n">
        <f aca="false">(B2874^2+F2874^2)^1.5</f>
        <v>1.06245193149014</v>
      </c>
    </row>
    <row r="2875" customFormat="false" ht="13.5" hidden="false" customHeight="false" outlineLevel="0" collapsed="false">
      <c r="A2875" s="11" t="n">
        <f aca="false">A2874+$A$7</f>
        <v>0.903694347963335</v>
      </c>
      <c r="B2875" s="11" t="n">
        <f aca="false">B2874+$A$7*C2875</f>
        <v>1.01952802419155</v>
      </c>
      <c r="C2875" s="11" t="n">
        <f aca="false">C2874+$A$7*D2874</f>
        <v>-0.367840973979434</v>
      </c>
      <c r="D2875" s="11" t="n">
        <f aca="false">$K$5*B2875/J2875</f>
        <v>-7.19970501567533</v>
      </c>
      <c r="F2875" s="11" t="n">
        <f aca="false">F2874+$A$7*G2875</f>
        <v>0.0389112372949948</v>
      </c>
      <c r="G2875" s="11" t="n">
        <f aca="false">G2874+$A$7*H2874</f>
        <v>-0.994885008903654</v>
      </c>
      <c r="H2875" s="11" t="n">
        <f aca="false">$K$5*F2875/J2875</f>
        <v>-0.274783452412752</v>
      </c>
      <c r="J2875" s="11" t="n">
        <f aca="false">(B2875^2+F2875^2)^1.5</f>
        <v>1.06205187084591</v>
      </c>
    </row>
    <row r="2876" customFormat="false" ht="13.5" hidden="false" customHeight="false" outlineLevel="0" collapsed="false">
      <c r="A2876" s="11" t="n">
        <f aca="false">A2875+$A$7</f>
        <v>0.90401010419952</v>
      </c>
      <c r="B2876" s="11" t="n">
        <f aca="false">B2875+$A$7*C2876</f>
        <v>1.0194111582851</v>
      </c>
      <c r="C2876" s="11" t="n">
        <f aca="false">C2875+$A$7*D2875</f>
        <v>-0.370114325736831</v>
      </c>
      <c r="D2876" s="11" t="n">
        <f aca="false">$K$5*B2876/J2876</f>
        <v>-7.20160501859828</v>
      </c>
      <c r="F2876" s="11" t="n">
        <f aca="false">F2875+$A$7*G2876</f>
        <v>0.0385970687526858</v>
      </c>
      <c r="G2876" s="11" t="n">
        <f aca="false">G2875+$A$7*H2875</f>
        <v>-0.994971773492354</v>
      </c>
      <c r="H2876" s="11" t="n">
        <f aca="false">$K$5*F2876/J2876</f>
        <v>-0.272668041519305</v>
      </c>
      <c r="J2876" s="11" t="n">
        <f aca="false">(B2876^2+F2876^2)^1.5</f>
        <v>1.06164996100083</v>
      </c>
    </row>
    <row r="2877" customFormat="false" ht="13.5" hidden="false" customHeight="false" outlineLevel="0" collapsed="false">
      <c r="A2877" s="11" t="n">
        <f aca="false">A2876+$A$7</f>
        <v>0.904325860435706</v>
      </c>
      <c r="B2877" s="11" t="n">
        <f aca="false">B2876+$A$7*C2877</f>
        <v>1.01929357436422</v>
      </c>
      <c r="C2877" s="11" t="n">
        <f aca="false">C2876+$A$7*D2876</f>
        <v>-0.372388277431999</v>
      </c>
      <c r="D2877" s="11" t="n">
        <f aca="false">$K$5*B2877/J2877</f>
        <v>-7.20351393143812</v>
      </c>
      <c r="F2877" s="11" t="n">
        <f aca="false">F2876+$A$7*G2877</f>
        <v>0.0382828730248277</v>
      </c>
      <c r="G2877" s="11" t="n">
        <f aca="false">G2876+$A$7*H2876</f>
        <v>-0.995057870126872</v>
      </c>
      <c r="H2877" s="11" t="n">
        <f aca="false">$K$5*F2877/J2877</f>
        <v>-0.270551307401142</v>
      </c>
      <c r="J2877" s="11" t="n">
        <f aca="false">(B2877^2+F2877^2)^1.5</f>
        <v>1.06124620296326</v>
      </c>
    </row>
    <row r="2878" customFormat="false" ht="13.5" hidden="false" customHeight="false" outlineLevel="0" collapsed="false">
      <c r="A2878" s="11" t="n">
        <f aca="false">A2877+$A$7</f>
        <v>0.904641616671892</v>
      </c>
      <c r="B2878" s="11" t="n">
        <f aca="false">B2877+$A$7*C2878</f>
        <v>1.01917527223859</v>
      </c>
      <c r="C2878" s="11" t="n">
        <f aca="false">C2877+$A$7*D2877</f>
        <v>-0.374662831878301</v>
      </c>
      <c r="D2878" s="11" t="n">
        <f aca="false">$K$5*B2878/J2878</f>
        <v>-7.20543176611772</v>
      </c>
      <c r="F2878" s="11" t="n">
        <f aca="false">F2877+$A$7*G2878</f>
        <v>0.0379686503224628</v>
      </c>
      <c r="G2878" s="11" t="n">
        <f aca="false">G2877+$A$7*H2877</f>
        <v>-0.995143298389392</v>
      </c>
      <c r="H2878" s="11" t="n">
        <f aca="false">$K$5*F2878/J2878</f>
        <v>-0.268433238719753</v>
      </c>
      <c r="J2878" s="11" t="n">
        <f aca="false">(B2878^2+F2878^2)^1.5</f>
        <v>1.06084059774642</v>
      </c>
    </row>
    <row r="2879" customFormat="false" ht="13.5" hidden="false" customHeight="false" outlineLevel="0" collapsed="false">
      <c r="A2879" s="11" t="n">
        <f aca="false">A2878+$A$7</f>
        <v>0.904957372908077</v>
      </c>
      <c r="B2879" s="11" t="n">
        <f aca="false">B2878+$A$7*C2879</f>
        <v>1.01905625171699</v>
      </c>
      <c r="C2879" s="11" t="n">
        <f aca="false">C2878+$A$7*D2878</f>
        <v>-0.376937991892863</v>
      </c>
      <c r="D2879" s="11" t="n">
        <f aca="false">$K$5*B2879/J2879</f>
        <v>-7.20735853462459</v>
      </c>
      <c r="F2879" s="11" t="n">
        <f aca="false">F2878+$A$7*G2879</f>
        <v>0.0376544008567671</v>
      </c>
      <c r="G2879" s="11" t="n">
        <f aca="false">G2878+$A$7*H2878</f>
        <v>-0.995228057858517</v>
      </c>
      <c r="H2879" s="11" t="n">
        <f aca="false">$K$5*F2879/J2879</f>
        <v>-0.26631382411318</v>
      </c>
      <c r="J2879" s="11" t="n">
        <f aca="false">(B2879^2+F2879^2)^1.5</f>
        <v>1.06043314636845</v>
      </c>
    </row>
    <row r="2880" customFormat="false" ht="13.5" hidden="false" customHeight="false" outlineLevel="0" collapsed="false">
      <c r="A2880" s="11" t="n">
        <f aca="false">A2879+$A$7</f>
        <v>0.905273129144263</v>
      </c>
      <c r="B2880" s="11" t="n">
        <f aca="false">B2879+$A$7*C2880</f>
        <v>1.01893651260733</v>
      </c>
      <c r="C2880" s="11" t="n">
        <f aca="false">C2879+$A$7*D2879</f>
        <v>-0.379213760296597</v>
      </c>
      <c r="D2880" s="11" t="n">
        <f aca="false">$K$5*B2880/J2880</f>
        <v>-7.20929424901107</v>
      </c>
      <c r="F2880" s="11" t="n">
        <f aca="false">F2879+$A$7*G2880</f>
        <v>0.0373401248390502</v>
      </c>
      <c r="G2880" s="11" t="n">
        <f aca="false">G2879+$A$7*H2879</f>
        <v>-0.995312148109263</v>
      </c>
      <c r="H2880" s="11" t="n">
        <f aca="false">$K$5*F2880/J2880</f>
        <v>-0.264193052195844</v>
      </c>
      <c r="J2880" s="11" t="n">
        <f aca="false">(B2880^2+F2880^2)^1.5</f>
        <v>1.06002384985233</v>
      </c>
    </row>
    <row r="2881" customFormat="false" ht="13.5" hidden="false" customHeight="false" outlineLevel="0" collapsed="false">
      <c r="A2881" s="11" t="n">
        <f aca="false">A2880+$A$7</f>
        <v>0.905588885380449</v>
      </c>
      <c r="B2881" s="11" t="n">
        <f aca="false">B2880+$A$7*C2881</f>
        <v>1.01881605471661</v>
      </c>
      <c r="C2881" s="11" t="n">
        <f aca="false">C2880+$A$7*D2880</f>
        <v>-0.381490139914219</v>
      </c>
      <c r="D2881" s="11" t="n">
        <f aca="false">$K$5*B2881/J2881</f>
        <v>-7.2112389213945</v>
      </c>
      <c r="F2881" s="11" t="n">
        <f aca="false">F2880+$A$7*G2881</f>
        <v>0.0370258224807575</v>
      </c>
      <c r="G2881" s="11" t="n">
        <f aca="false">G2880+$A$7*H2880</f>
        <v>-0.995395568713051</v>
      </c>
      <c r="H2881" s="11" t="n">
        <f aca="false">$K$5*F2881/J2881</f>
        <v>-0.262070911558368</v>
      </c>
      <c r="J2881" s="11" t="n">
        <f aca="false">(B2881^2+F2881^2)^1.5</f>
        <v>1.05961270922597</v>
      </c>
    </row>
    <row r="2882" customFormat="false" ht="13.5" hidden="false" customHeight="false" outlineLevel="0" collapsed="false">
      <c r="A2882" s="11" t="n">
        <f aca="false">A2881+$A$7</f>
        <v>0.905904641616634</v>
      </c>
      <c r="B2882" s="11" t="n">
        <f aca="false">B2881+$A$7*C2882</f>
        <v>1.01869487785094</v>
      </c>
      <c r="C2882" s="11" t="n">
        <f aca="false">C2881+$A$7*D2881</f>
        <v>-0.383767133574275</v>
      </c>
      <c r="D2882" s="11" t="n">
        <f aca="false">$K$5*B2882/J2882</f>
        <v>-7.21319256395747</v>
      </c>
      <c r="F2882" s="11" t="n">
        <f aca="false">F2881+$A$7*G2882</f>
        <v>0.0367114939934706</v>
      </c>
      <c r="G2882" s="11" t="n">
        <f aca="false">G2881+$A$7*H2881</f>
        <v>-0.995478319237699</v>
      </c>
      <c r="H2882" s="11" t="n">
        <f aca="false">$K$5*F2882/J2882</f>
        <v>-0.259947390767404</v>
      </c>
      <c r="J2882" s="11" t="n">
        <f aca="false">(B2882^2+F2882^2)^1.5</f>
        <v>1.05919972552213</v>
      </c>
    </row>
    <row r="2883" customFormat="false" ht="13.5" hidden="false" customHeight="false" outlineLevel="0" collapsed="false">
      <c r="A2883" s="11" t="n">
        <f aca="false">A2882+$A$7</f>
        <v>0.90622039785282</v>
      </c>
      <c r="B2883" s="11" t="n">
        <f aca="false">B2882+$A$7*C2883</f>
        <v>1.01857298181554</v>
      </c>
      <c r="C2883" s="11" t="n">
        <f aca="false">C2882+$A$7*D2882</f>
        <v>-0.386044744109152</v>
      </c>
      <c r="D2883" s="11" t="n">
        <f aca="false">$K$5*B2883/J2883</f>
        <v>-7.21515518894792</v>
      </c>
      <c r="F2883" s="11" t="n">
        <f aca="false">F2882+$A$7*G2883</f>
        <v>0.0363971395889087</v>
      </c>
      <c r="G2883" s="11" t="n">
        <f aca="false">G2882+$A$7*H2882</f>
        <v>-0.995560399247414</v>
      </c>
      <c r="H2883" s="11" t="n">
        <f aca="false">$K$5*F2883/J2883</f>
        <v>-0.257822478365457</v>
      </c>
      <c r="J2883" s="11" t="n">
        <f aca="false">(B2883^2+F2883^2)^1.5</f>
        <v>1.0587848997785</v>
      </c>
    </row>
    <row r="2884" customFormat="false" ht="13.5" hidden="false" customHeight="false" outlineLevel="0" collapsed="false">
      <c r="A2884" s="11" t="n">
        <f aca="false">A2883+$A$7</f>
        <v>0.906536154089006</v>
      </c>
      <c r="B2884" s="11" t="n">
        <f aca="false">B2883+$A$7*C2884</f>
        <v>1.01845036641473</v>
      </c>
      <c r="C2884" s="11" t="n">
        <f aca="false">C2883+$A$7*D2883</f>
        <v>-0.38832297435511</v>
      </c>
      <c r="D2884" s="11" t="n">
        <f aca="false">$K$5*B2884/J2884</f>
        <v>-7.21712680867941</v>
      </c>
      <c r="F2884" s="11" t="n">
        <f aca="false">F2883+$A$7*G2884</f>
        <v>0.0360827594789299</v>
      </c>
      <c r="G2884" s="11" t="n">
        <f aca="false">G2883+$A$7*H2883</f>
        <v>-0.995641808302786</v>
      </c>
      <c r="H2884" s="11" t="n">
        <f aca="false">$K$5*F2884/J2884</f>
        <v>-0.25569616287071</v>
      </c>
      <c r="J2884" s="11" t="n">
        <f aca="false">(B2884^2+F2884^2)^1.5</f>
        <v>1.05836823303763</v>
      </c>
    </row>
    <row r="2885" customFormat="false" ht="13.5" hidden="false" customHeight="false" outlineLevel="0" collapsed="false">
      <c r="A2885" s="11" t="n">
        <f aca="false">A2884+$A$7</f>
        <v>0.906851910325191</v>
      </c>
      <c r="B2885" s="11" t="n">
        <f aca="false">B2884+$A$7*C2885</f>
        <v>1.01832703145194</v>
      </c>
      <c r="C2885" s="11" t="n">
        <f aca="false">C2884+$A$7*D2884</f>
        <v>-0.390601827152293</v>
      </c>
      <c r="D2885" s="11" t="n">
        <f aca="false">$K$5*B2885/J2885</f>
        <v>-7.21910743553127</v>
      </c>
      <c r="F2885" s="11" t="n">
        <f aca="false">F2884+$A$7*G2885</f>
        <v>0.0357683538755321</v>
      </c>
      <c r="G2885" s="11" t="n">
        <f aca="false">G2884+$A$7*H2884</f>
        <v>-0.995722545960782</v>
      </c>
      <c r="H2885" s="11" t="n">
        <f aca="false">$K$5*F2885/J2885</f>
        <v>-0.253568432776846</v>
      </c>
      <c r="J2885" s="11" t="n">
        <f aca="false">(B2885^2+F2885^2)^1.5</f>
        <v>1.05794972634696</v>
      </c>
    </row>
    <row r="2886" customFormat="false" ht="13.5" hidden="false" customHeight="false" outlineLevel="0" collapsed="false">
      <c r="A2886" s="11" t="n">
        <f aca="false">A2885+$A$7</f>
        <v>0.907167666561377</v>
      </c>
      <c r="B2886" s="11" t="n">
        <f aca="false">B2885+$A$7*C2886</f>
        <v>1.0182029767297</v>
      </c>
      <c r="C2886" s="11" t="n">
        <f aca="false">C2885+$A$7*D2885</f>
        <v>-0.392881305344756</v>
      </c>
      <c r="D2886" s="11" t="n">
        <f aca="false">$K$5*B2886/J2886</f>
        <v>-7.22109708194882</v>
      </c>
      <c r="F2886" s="11" t="n">
        <f aca="false">F2885+$A$7*G2886</f>
        <v>0.0354539229908543</v>
      </c>
      <c r="G2886" s="11" t="n">
        <f aca="false">G2885+$A$7*H2885</f>
        <v>-0.995802611774731</v>
      </c>
      <c r="H2886" s="11" t="n">
        <f aca="false">$K$5*F2886/J2886</f>
        <v>-0.251439276552871</v>
      </c>
      <c r="J2886" s="11" t="n">
        <f aca="false">(B2886^2+F2886^2)^1.5</f>
        <v>1.05752938075883</v>
      </c>
    </row>
    <row r="2887" customFormat="false" ht="13.5" hidden="false" customHeight="false" outlineLevel="0" collapsed="false">
      <c r="A2887" s="11" t="n">
        <f aca="false">A2886+$A$7</f>
        <v>0.907483422797562</v>
      </c>
      <c r="B2887" s="11" t="n">
        <f aca="false">B2886+$A$7*C2887</f>
        <v>1.01807820204963</v>
      </c>
      <c r="C2887" s="11" t="n">
        <f aca="false">C2886+$A$7*D2886</f>
        <v>-0.395161411780484</v>
      </c>
      <c r="D2887" s="11" t="n">
        <f aca="false">$K$5*B2887/J2887</f>
        <v>-7.22309576044354</v>
      </c>
      <c r="F2887" s="11" t="n">
        <f aca="false">F2886+$A$7*G2887</f>
        <v>0.0351394670371775</v>
      </c>
      <c r="G2887" s="11" t="n">
        <f aca="false">G2886+$A$7*H2886</f>
        <v>-0.995882005294324</v>
      </c>
      <c r="H2887" s="11" t="n">
        <f aca="false">$K$5*F2887/J2887</f>
        <v>-0.249308682642936</v>
      </c>
      <c r="J2887" s="11" t="n">
        <f aca="false">(B2887^2+F2887^2)^1.5</f>
        <v>1.05710719733049</v>
      </c>
    </row>
    <row r="2888" customFormat="false" ht="13.5" hidden="false" customHeight="false" outlineLevel="0" collapsed="false">
      <c r="A2888" s="11" t="n">
        <f aca="false">A2887+$A$7</f>
        <v>0.907799179033748</v>
      </c>
      <c r="B2888" s="11" t="n">
        <f aca="false">B2887+$A$7*C2888</f>
        <v>1.01795270721246</v>
      </c>
      <c r="C2888" s="11" t="n">
        <f aca="false">C2887+$A$7*D2887</f>
        <v>-0.39744214931141</v>
      </c>
      <c r="D2888" s="11" t="n">
        <f aca="false">$K$5*B2888/J2888</f>
        <v>-7.22510348359329</v>
      </c>
      <c r="F2888" s="11" t="n">
        <f aca="false">F2887+$A$7*G2888</f>
        <v>0.0348249862269263</v>
      </c>
      <c r="G2888" s="11" t="n">
        <f aca="false">G2887+$A$7*H2887</f>
        <v>-0.995960726065604</v>
      </c>
      <c r="H2888" s="11" t="n">
        <f aca="false">$K$5*F2888/J2888</f>
        <v>-0.247176639466157</v>
      </c>
      <c r="J2888" s="11" t="n">
        <f aca="false">(B2888^2+F2888^2)^1.5</f>
        <v>1.05668317712406</v>
      </c>
    </row>
    <row r="2889" customFormat="false" ht="13.5" hidden="false" customHeight="false" outlineLevel="0" collapsed="false">
      <c r="A2889" s="11" t="n">
        <f aca="false">A2888+$A$7</f>
        <v>0.908114935269934</v>
      </c>
      <c r="B2889" s="11" t="n">
        <f aca="false">B2888+$A$7*C2889</f>
        <v>1.01782649201802</v>
      </c>
      <c r="C2889" s="11" t="n">
        <f aca="false">C2888+$A$7*D2888</f>
        <v>-0.399723520793441</v>
      </c>
      <c r="D2889" s="11" t="n">
        <f aca="false">$K$5*B2889/J2889</f>
        <v>-7.22712026404249</v>
      </c>
      <c r="F2889" s="11" t="n">
        <f aca="false">F2888+$A$7*G2889</f>
        <v>0.0345104807726696</v>
      </c>
      <c r="G2889" s="11" t="n">
        <f aca="false">G2888+$A$7*H2888</f>
        <v>-0.996038773630955</v>
      </c>
      <c r="H2889" s="11" t="n">
        <f aca="false">$K$5*F2889/J2889</f>
        <v>-0.245043135416437</v>
      </c>
      <c r="J2889" s="11" t="n">
        <f aca="false">(B2889^2+F2889^2)^1.5</f>
        <v>1.05625732120656</v>
      </c>
    </row>
    <row r="2890" customFormat="false" ht="13.5" hidden="false" customHeight="false" outlineLevel="0" collapsed="false">
      <c r="A2890" s="11" t="n">
        <f aca="false">A2889+$A$7</f>
        <v>0.908430691506119</v>
      </c>
      <c r="B2890" s="11" t="n">
        <f aca="false">B2889+$A$7*C2890</f>
        <v>1.01769955626523</v>
      </c>
      <c r="C2890" s="11" t="n">
        <f aca="false">C2889+$A$7*D2889</f>
        <v>-0.402005529086477</v>
      </c>
      <c r="D2890" s="11" t="n">
        <f aca="false">$K$5*B2890/J2890</f>
        <v>-7.22914611450233</v>
      </c>
      <c r="F2890" s="11" t="n">
        <f aca="false">F2889+$A$7*G2890</f>
        <v>0.034195950887122</v>
      </c>
      <c r="G2890" s="11" t="n">
        <f aca="false">G2889+$A$7*H2889</f>
        <v>-0.996116147529097</v>
      </c>
      <c r="H2890" s="11" t="n">
        <f aca="false">$K$5*F2890/J2890</f>
        <v>-0.242908158862284</v>
      </c>
      <c r="J2890" s="11" t="n">
        <f aca="false">(B2890^2+F2890^2)^1.5</f>
        <v>1.05582963064991</v>
      </c>
    </row>
    <row r="2891" customFormat="false" ht="13.5" hidden="false" customHeight="false" outlineLevel="0" collapsed="false">
      <c r="A2891" s="11" t="n">
        <f aca="false">A2890+$A$7</f>
        <v>0.908746447742305</v>
      </c>
      <c r="B2891" s="11" t="n">
        <f aca="false">B2890+$A$7*C2891</f>
        <v>1.01757189975211</v>
      </c>
      <c r="C2891" s="11" t="n">
        <f aca="false">C2890+$A$7*D2890</f>
        <v>-0.404288177054428</v>
      </c>
      <c r="D2891" s="11" t="n">
        <f aca="false">$K$5*B2891/J2891</f>
        <v>-7.23118104775097</v>
      </c>
      <c r="F2891" s="11" t="n">
        <f aca="false">F2890+$A$7*G2891</f>
        <v>0.0338813967831451</v>
      </c>
      <c r="G2891" s="11" t="n">
        <f aca="false">G2890+$A$7*H2890</f>
        <v>-0.996192847295078</v>
      </c>
      <c r="H2891" s="11" t="n">
        <f aca="false">$K$5*F2891/J2891</f>
        <v>-0.240771698146631</v>
      </c>
      <c r="J2891" s="11" t="n">
        <f aca="false">(B2891^2+F2891^2)^1.5</f>
        <v>1.05540010653093</v>
      </c>
    </row>
    <row r="2892" customFormat="false" ht="13.5" hidden="false" customHeight="false" outlineLevel="0" collapsed="false">
      <c r="A2892" s="11" t="n">
        <f aca="false">A2891+$A$7</f>
        <v>0.909062203978491</v>
      </c>
      <c r="B2892" s="11" t="n">
        <f aca="false">B2891+$A$7*C2892</f>
        <v>1.01744352227577</v>
      </c>
      <c r="C2892" s="11" t="n">
        <f aca="false">C2891+$A$7*D2891</f>
        <v>-0.406571467565243</v>
      </c>
      <c r="D2892" s="11" t="n">
        <f aca="false">$K$5*B2892/J2892</f>
        <v>-7.23322507663375</v>
      </c>
      <c r="F2892" s="11" t="n">
        <f aca="false">F2891+$A$7*G2892</f>
        <v>0.0335668186737481</v>
      </c>
      <c r="G2892" s="11" t="n">
        <f aca="false">G2891+$A$7*H2891</f>
        <v>-0.996268872460265</v>
      </c>
      <c r="H2892" s="11" t="n">
        <f aca="false">$K$5*F2892/J2892</f>
        <v>-0.238633741586655</v>
      </c>
      <c r="J2892" s="11" t="n">
        <f aca="false">(B2892^2+F2892^2)^1.5</f>
        <v>1.05496874993134</v>
      </c>
    </row>
    <row r="2893" customFormat="false" ht="13.5" hidden="false" customHeight="false" outlineLevel="0" collapsed="false">
      <c r="A2893" s="11" t="n">
        <f aca="false">A2892+$A$7</f>
        <v>0.909377960214676</v>
      </c>
      <c r="B2893" s="11" t="n">
        <f aca="false">B2892+$A$7*C2893</f>
        <v>1.01731442363242</v>
      </c>
      <c r="C2893" s="11" t="n">
        <f aca="false">C2892+$A$7*D2892</f>
        <v>-0.408855403490925</v>
      </c>
      <c r="D2893" s="11" t="n">
        <f aca="false">$K$5*B2893/J2893</f>
        <v>-7.23527821406336</v>
      </c>
      <c r="F2893" s="11" t="n">
        <f aca="false">F2892+$A$7*G2893</f>
        <v>0.0332522167720896</v>
      </c>
      <c r="G2893" s="11" t="n">
        <f aca="false">G2892+$A$7*H2892</f>
        <v>-0.996344222552335</v>
      </c>
      <c r="H2893" s="11" t="n">
        <f aca="false">$K$5*F2893/J2893</f>
        <v>-0.236494277473591</v>
      </c>
      <c r="J2893" s="11" t="n">
        <f aca="false">(B2893^2+F2893^2)^1.5</f>
        <v>1.05453556193774</v>
      </c>
    </row>
    <row r="2894" customFormat="false" ht="13.5" hidden="false" customHeight="false" outlineLevel="0" collapsed="false">
      <c r="A2894" s="11" t="n">
        <f aca="false">A2893+$A$7</f>
        <v>0.909693716450862</v>
      </c>
      <c r="B2894" s="11" t="n">
        <f aca="false">B2893+$A$7*C2894</f>
        <v>1.01718460361736</v>
      </c>
      <c r="C2894" s="11" t="n">
        <f aca="false">C2893+$A$7*D2893</f>
        <v>-0.411139987707554</v>
      </c>
      <c r="D2894" s="11" t="n">
        <f aca="false">$K$5*B2894/J2894</f>
        <v>-7.23734047302008</v>
      </c>
      <c r="F2894" s="11" t="n">
        <f aca="false">F2893+$A$7*G2894</f>
        <v>0.0329375912914786</v>
      </c>
      <c r="G2894" s="11" t="n">
        <f aca="false">G2893+$A$7*H2893</f>
        <v>-0.99641889709527</v>
      </c>
      <c r="H2894" s="11" t="n">
        <f aca="false">$K$5*F2894/J2894</f>
        <v>-0.234353294072552</v>
      </c>
      <c r="J2894" s="11" t="n">
        <f aca="false">(B2894^2+F2894^2)^1.5</f>
        <v>1.05410054364165</v>
      </c>
    </row>
    <row r="2895" customFormat="false" ht="13.5" hidden="false" customHeight="false" outlineLevel="0" collapsed="false">
      <c r="A2895" s="11" t="n">
        <f aca="false">A2894+$A$7</f>
        <v>0.910009472687047</v>
      </c>
      <c r="B2895" s="11" t="n">
        <f aca="false">B2894+$A$7*C2895</f>
        <v>1.01705406202497</v>
      </c>
      <c r="C2895" s="11" t="n">
        <f aca="false">C2894+$A$7*D2894</f>
        <v>-0.413425223095309</v>
      </c>
      <c r="D2895" s="11" t="n">
        <f aca="false">$K$5*B2895/J2895</f>
        <v>-7.23941186655198</v>
      </c>
      <c r="F2895" s="11" t="n">
        <f aca="false">F2894+$A$7*G2895</f>
        <v>0.0326229424453752</v>
      </c>
      <c r="G2895" s="11" t="n">
        <f aca="false">G2894+$A$7*H2894</f>
        <v>-0.996492895609344</v>
      </c>
      <c r="H2895" s="11" t="n">
        <f aca="false">$K$5*F2895/J2895</f>
        <v>-0.232210779622345</v>
      </c>
      <c r="J2895" s="11" t="n">
        <f aca="false">(B2895^2+F2895^2)^1.5</f>
        <v>1.05366369613949</v>
      </c>
    </row>
    <row r="2896" customFormat="false" ht="13.5" hidden="false" customHeight="false" outlineLevel="0" collapsed="false">
      <c r="A2896" s="11" t="n">
        <f aca="false">A2895+$A$7</f>
        <v>0.910325228923233</v>
      </c>
      <c r="B2896" s="11" t="n">
        <f aca="false">B2895+$A$7*C2896</f>
        <v>1.01692279864873</v>
      </c>
      <c r="C2896" s="11" t="n">
        <f aca="false">C2895+$A$7*D2895</f>
        <v>-0.415711112538489</v>
      </c>
      <c r="D2896" s="11" t="n">
        <f aca="false">$K$5*B2896/J2896</f>
        <v>-7.24149240777511</v>
      </c>
      <c r="F2896" s="11" t="n">
        <f aca="false">F2895+$A$7*G2896</f>
        <v>0.0323082704473925</v>
      </c>
      <c r="G2896" s="11" t="n">
        <f aca="false">G2895+$A$7*H2895</f>
        <v>-0.996566217611119</v>
      </c>
      <c r="H2896" s="11" t="n">
        <f aca="false">$K$5*F2896/J2896</f>
        <v>-0.230066722335284</v>
      </c>
      <c r="J2896" s="11" t="n">
        <f aca="false">(B2896^2+F2896^2)^1.5</f>
        <v>1.05322502053259</v>
      </c>
    </row>
    <row r="2897" customFormat="false" ht="13.5" hidden="false" customHeight="false" outlineLevel="0" collapsed="false">
      <c r="A2897" s="11" t="n">
        <f aca="false">A2896+$A$7</f>
        <v>0.910640985159419</v>
      </c>
      <c r="B2897" s="11" t="n">
        <f aca="false">B2896+$A$7*C2897</f>
        <v>1.01679081328122</v>
      </c>
      <c r="C2897" s="11" t="n">
        <f aca="false">C2896+$A$7*D2896</f>
        <v>-0.417997658925535</v>
      </c>
      <c r="D2897" s="11" t="n">
        <f aca="false">$K$5*B2897/J2897</f>
        <v>-7.24358210987371</v>
      </c>
      <c r="F2897" s="11" t="n">
        <f aca="false">F2896+$A$7*G2897</f>
        <v>0.0319935755112973</v>
      </c>
      <c r="G2897" s="11" t="n">
        <f aca="false">G2896+$A$7*H2896</f>
        <v>-0.996638862613436</v>
      </c>
      <c r="H2897" s="11" t="n">
        <f aca="false">$K$5*F2897/J2897</f>
        <v>-0.227921110397003</v>
      </c>
      <c r="J2897" s="11" t="n">
        <f aca="false">(B2897^2+F2897^2)^1.5</f>
        <v>1.05278451792715</v>
      </c>
    </row>
    <row r="2898" customFormat="false" ht="13.5" hidden="false" customHeight="false" outlineLevel="0" collapsed="false">
      <c r="A2898" s="11" t="n">
        <f aca="false">A2897+$A$7</f>
        <v>0.910956741395604</v>
      </c>
      <c r="B2898" s="11" t="n">
        <f aca="false">B2897+$A$7*C2898</f>
        <v>1.01665810571407</v>
      </c>
      <c r="C2898" s="11" t="n">
        <f aca="false">C2897+$A$7*D2897</f>
        <v>-0.42028486514905</v>
      </c>
      <c r="D2898" s="11" t="n">
        <f aca="false">$K$5*B2898/J2898</f>
        <v>-7.24568098610045</v>
      </c>
      <c r="F2898" s="11" t="n">
        <f aca="false">F2897+$A$7*G2898</f>
        <v>0.0316788578510115</v>
      </c>
      <c r="G2898" s="11" t="n">
        <f aca="false">G2897+$A$7*H2897</f>
        <v>-0.996710830125402</v>
      </c>
      <c r="H2898" s="11" t="n">
        <f aca="false">$K$5*F2898/J2898</f>
        <v>-0.225773931966277</v>
      </c>
      <c r="J2898" s="11" t="n">
        <f aca="false">(B2898^2+F2898^2)^1.5</f>
        <v>1.05234218943432</v>
      </c>
    </row>
    <row r="2899" customFormat="false" ht="13.5" hidden="false" customHeight="false" outlineLevel="0" collapsed="false">
      <c r="A2899" s="11" t="n">
        <f aca="false">A2898+$A$7</f>
        <v>0.91127249763179</v>
      </c>
      <c r="B2899" s="11" t="n">
        <f aca="false">B2898+$A$7*C2899</f>
        <v>1.01652467573804</v>
      </c>
      <c r="C2899" s="11" t="n">
        <f aca="false">C2898+$A$7*D2898</f>
        <v>-0.422572734105824</v>
      </c>
      <c r="D2899" s="11" t="n">
        <f aca="false">$K$5*B2899/J2899</f>
        <v>-7.2477890497766</v>
      </c>
      <c r="F2899" s="11" t="n">
        <f aca="false">F2898+$A$7*G2899</f>
        <v>0.0313641176806129</v>
      </c>
      <c r="G2899" s="11" t="n">
        <f aca="false">G2898+$A$7*H2898</f>
        <v>-0.996782119652388</v>
      </c>
      <c r="H2899" s="11" t="n">
        <f aca="false">$K$5*F2899/J2899</f>
        <v>-0.223625175174825</v>
      </c>
      <c r="J2899" s="11" t="n">
        <f aca="false">(B2899^2+F2899^2)^1.5</f>
        <v>1.05189803617012</v>
      </c>
    </row>
    <row r="2900" customFormat="false" ht="13.5" hidden="false" customHeight="false" outlineLevel="0" collapsed="false">
      <c r="A2900" s="11" t="n">
        <f aca="false">A2899+$A$7</f>
        <v>0.911588253867976</v>
      </c>
      <c r="B2900" s="11" t="n">
        <f aca="false">B2899+$A$7*C2900</f>
        <v>1.01639052314293</v>
      </c>
      <c r="C2900" s="11" t="n">
        <f aca="false">C2899+$A$7*D2899</f>
        <v>-0.424861268696849</v>
      </c>
      <c r="D2900" s="11" t="n">
        <f aca="false">$K$5*B2900/J2900</f>
        <v>-7.24990631429226</v>
      </c>
      <c r="F2900" s="11" t="n">
        <f aca="false">F2899+$A$7*G2900</f>
        <v>0.0310493552143369</v>
      </c>
      <c r="G2900" s="11" t="n">
        <f aca="false">G2899+$A$7*H2899</f>
        <v>-0.996852730696018</v>
      </c>
      <c r="H2900" s="11" t="n">
        <f aca="false">$K$5*F2900/J2900</f>
        <v>-0.22147482812713</v>
      </c>
      <c r="J2900" s="11" t="n">
        <f aca="false">(B2900^2+F2900^2)^1.5</f>
        <v>1.05145205925549</v>
      </c>
    </row>
    <row r="2901" customFormat="false" ht="13.5" hidden="false" customHeight="false" outlineLevel="0" collapsed="false">
      <c r="A2901" s="11" t="n">
        <f aca="false">A2900+$A$7</f>
        <v>0.911904010104161</v>
      </c>
      <c r="B2901" s="11" t="n">
        <f aca="false">B2900+$A$7*C2901</f>
        <v>1.01625564771766</v>
      </c>
      <c r="C2901" s="11" t="n">
        <f aca="false">C2900+$A$7*D2900</f>
        <v>-0.427150471827348</v>
      </c>
      <c r="D2901" s="11" t="n">
        <f aca="false">$K$5*B2901/J2901</f>
        <v>-7.25203279310659</v>
      </c>
      <c r="F2901" s="11" t="n">
        <f aca="false">F2900+$A$7*G2901</f>
        <v>0.0307345706665774</v>
      </c>
      <c r="G2901" s="11" t="n">
        <f aca="false">G2900+$A$7*H2900</f>
        <v>-0.996922662754157</v>
      </c>
      <c r="H2901" s="11" t="n">
        <f aca="false">$K$5*F2901/J2901</f>
        <v>-0.219322878900246</v>
      </c>
      <c r="J2901" s="11" t="n">
        <f aca="false">(B2901^2+F2901^2)^1.5</f>
        <v>1.05100425981629</v>
      </c>
    </row>
    <row r="2902" customFormat="false" ht="13.5" hidden="false" customHeight="false" outlineLevel="0" collapsed="false">
      <c r="A2902" s="11" t="n">
        <f aca="false">A2901+$A$7</f>
        <v>0.912219766340347</v>
      </c>
      <c r="B2902" s="11" t="n">
        <f aca="false">B2901+$A$7*C2902</f>
        <v>1.01612004925021</v>
      </c>
      <c r="C2902" s="11" t="n">
        <f aca="false">C2901+$A$7*D2901</f>
        <v>-0.429440346406795</v>
      </c>
      <c r="D2902" s="11" t="n">
        <f aca="false">$K$5*B2902/J2902</f>
        <v>-7.25416849974798</v>
      </c>
      <c r="F2902" s="11" t="n">
        <f aca="false">F2901+$A$7*G2902</f>
        <v>0.0304197642518882</v>
      </c>
      <c r="G2902" s="11" t="n">
        <f aca="false">G2901+$A$7*H2901</f>
        <v>-0.996991915320908</v>
      </c>
      <c r="H2902" s="11" t="n">
        <f aca="false">$K$5*F2902/J2902</f>
        <v>-0.217169315543609</v>
      </c>
      <c r="J2902" s="11" t="n">
        <f aca="false">(B2902^2+F2902^2)^1.5</f>
        <v>1.05055463898328</v>
      </c>
    </row>
    <row r="2903" customFormat="false" ht="13.5" hidden="false" customHeight="false" outlineLevel="0" collapsed="false">
      <c r="A2903" s="11" t="n">
        <f aca="false">A2902+$A$7</f>
        <v>0.912535522576532</v>
      </c>
      <c r="B2903" s="11" t="n">
        <f aca="false">B2902+$A$7*C2903</f>
        <v>1.01598372752765</v>
      </c>
      <c r="C2903" s="11" t="n">
        <f aca="false">C2902+$A$7*D2902</f>
        <v>-0.431730895348932</v>
      </c>
      <c r="D2903" s="11" t="n">
        <f aca="false">$K$5*B2903/J2903</f>
        <v>-7.25631344781432</v>
      </c>
      <c r="F2903" s="11" t="n">
        <f aca="false">F2902+$A$7*G2903</f>
        <v>0.0301049361849836</v>
      </c>
      <c r="G2903" s="11" t="n">
        <f aca="false">G2902+$A$7*H2902</f>
        <v>-0.997060487886599</v>
      </c>
      <c r="H2903" s="11" t="n">
        <f aca="false">$K$5*F2903/J2903</f>
        <v>-0.215014126078848</v>
      </c>
      <c r="J2903" s="11" t="n">
        <f aca="false">(B2903^2+F2903^2)^1.5</f>
        <v>1.05010319789212</v>
      </c>
    </row>
    <row r="2904" customFormat="false" ht="13.5" hidden="false" customHeight="false" outlineLevel="0" collapsed="false">
      <c r="A2904" s="11" t="n">
        <f aca="false">A2903+$A$7</f>
        <v>0.912851278812718</v>
      </c>
      <c r="B2904" s="11" t="n">
        <f aca="false">B2903+$A$7*C2904</f>
        <v>1.01584668233612</v>
      </c>
      <c r="C2904" s="11" t="n">
        <f aca="false">C2903+$A$7*D2903</f>
        <v>-0.434022121571797</v>
      </c>
      <c r="D2904" s="11" t="n">
        <f aca="false">$K$5*B2904/J2904</f>
        <v>-7.25846765097319</v>
      </c>
      <c r="F2904" s="11" t="n">
        <f aca="false">F2903+$A$7*G2904</f>
        <v>0.0297900866807406</v>
      </c>
      <c r="G2904" s="11" t="n">
        <f aca="false">G2903+$A$7*H2903</f>
        <v>-0.997128379937777</v>
      </c>
      <c r="H2904" s="11" t="n">
        <f aca="false">$K$5*F2904/J2904</f>
        <v>-0.212857298499594</v>
      </c>
      <c r="J2904" s="11" t="n">
        <f aca="false">(B2904^2+F2904^2)^1.5</f>
        <v>1.04964993768339</v>
      </c>
    </row>
    <row r="2905" customFormat="false" ht="13.5" hidden="false" customHeight="false" outlineLevel="0" collapsed="false">
      <c r="A2905" s="11" t="n">
        <f aca="false">A2904+$A$7</f>
        <v>0.913167035048904</v>
      </c>
      <c r="B2905" s="11" t="n">
        <f aca="false">B2904+$A$7*C2905</f>
        <v>1.01570891346085</v>
      </c>
      <c r="C2905" s="11" t="n">
        <f aca="false">C2904+$A$7*D2904</f>
        <v>-0.436314027997744</v>
      </c>
      <c r="D2905" s="11" t="n">
        <f aca="false">$K$5*B2905/J2905</f>
        <v>-7.26063112296205</v>
      </c>
      <c r="F2905" s="11" t="n">
        <f aca="false">F2904+$A$7*G2905</f>
        <v>0.029475215954199</v>
      </c>
      <c r="G2905" s="11" t="n">
        <f aca="false">G2904+$A$7*H2904</f>
        <v>-0.997195590957196</v>
      </c>
      <c r="H2905" s="11" t="n">
        <f aca="false">$K$5*F2905/J2905</f>
        <v>-0.210698820771286</v>
      </c>
      <c r="J2905" s="11" t="n">
        <f aca="false">(B2905^2+F2905^2)^1.5</f>
        <v>1.0491948595026</v>
      </c>
    </row>
    <row r="2906" customFormat="false" ht="13.5" hidden="false" customHeight="false" outlineLevel="0" collapsed="false">
      <c r="A2906" s="11" t="n">
        <f aca="false">A2905+$A$7</f>
        <v>0.913482791285089</v>
      </c>
      <c r="B2906" s="11" t="n">
        <f aca="false">B2905+$A$7*C2906</f>
        <v>1.01557042068612</v>
      </c>
      <c r="C2906" s="11" t="n">
        <f aca="false">C2905+$A$7*D2905</f>
        <v>-0.438606617553463</v>
      </c>
      <c r="D2906" s="11" t="n">
        <f aca="false">$K$5*B2906/J2906</f>
        <v>-7.26280387758852</v>
      </c>
      <c r="F2906" s="11" t="n">
        <f aca="false">F2905+$A$7*G2906</f>
        <v>0.0291603242205634</v>
      </c>
      <c r="G2906" s="11" t="n">
        <f aca="false">G2905+$A$7*H2905</f>
        <v>-0.997262120423811</v>
      </c>
      <c r="H2906" s="11" t="n">
        <f aca="false">$K$5*F2906/J2906</f>
        <v>-0.208538680830979</v>
      </c>
      <c r="J2906" s="11" t="n">
        <f aca="false">(B2906^2+F2906^2)^1.5</f>
        <v>1.04873796450014</v>
      </c>
    </row>
    <row r="2907" customFormat="false" ht="13.5" hidden="false" customHeight="false" outlineLevel="0" collapsed="false">
      <c r="A2907" s="11" t="n">
        <f aca="false">A2906+$A$7</f>
        <v>0.913798547521275</v>
      </c>
      <c r="B2907" s="11" t="n">
        <f aca="false">B2906+$A$7*C2907</f>
        <v>1.01543120379532</v>
      </c>
      <c r="C2907" s="11" t="n">
        <f aca="false">C2906+$A$7*D2906</f>
        <v>-0.440899893170005</v>
      </c>
      <c r="D2907" s="11" t="n">
        <f aca="false">$K$5*B2907/J2907</f>
        <v>-7.26498592873057</v>
      </c>
      <c r="F2907" s="11" t="n">
        <f aca="false">F2906+$A$7*G2907</f>
        <v>0.0288454116952042</v>
      </c>
      <c r="G2907" s="11" t="n">
        <f aca="false">G2906+$A$7*H2906</f>
        <v>-0.997327967812769</v>
      </c>
      <c r="H2907" s="11" t="n">
        <f aca="false">$K$5*F2907/J2907</f>
        <v>-0.206376866587152</v>
      </c>
      <c r="J2907" s="11" t="n">
        <f aca="false">(B2907^2+F2907^2)^1.5</f>
        <v>1.04827925383135</v>
      </c>
    </row>
    <row r="2908" customFormat="false" ht="13.5" hidden="false" customHeight="false" outlineLevel="0" collapsed="false">
      <c r="A2908" s="11" t="n">
        <f aca="false">A2907+$A$7</f>
        <v>0.914114303757461</v>
      </c>
      <c r="B2908" s="11" t="n">
        <f aca="false">B2907+$A$7*C2908</f>
        <v>1.01529126257089</v>
      </c>
      <c r="C2908" s="11" t="n">
        <f aca="false">C2907+$A$7*D2907</f>
        <v>-0.443193857782802</v>
      </c>
      <c r="D2908" s="11" t="n">
        <f aca="false">$K$5*B2908/J2908</f>
        <v>-7.26717729033673</v>
      </c>
      <c r="F2908" s="11" t="n">
        <f aca="false">F2907+$A$7*G2908</f>
        <v>0.0285304785936584</v>
      </c>
      <c r="G2908" s="11" t="n">
        <f aca="false">G2907+$A$7*H2907</f>
        <v>-0.997393132595399</v>
      </c>
      <c r="H2908" s="11" t="n">
        <f aca="false">$K$5*F2908/J2908</f>
        <v>-0.204213365919513</v>
      </c>
      <c r="J2908" s="11" t="n">
        <f aca="false">(B2908^2+F2908^2)^1.5</f>
        <v>1.04781872865645</v>
      </c>
    </row>
    <row r="2909" customFormat="false" ht="13.5" hidden="false" customHeight="false" outlineLevel="0" collapsed="false">
      <c r="A2909" s="11" t="n">
        <f aca="false">A2908+$A$7</f>
        <v>0.914430059993646</v>
      </c>
      <c r="B2909" s="11" t="n">
        <f aca="false">B2908+$A$7*C2909</f>
        <v>1.01515059679434</v>
      </c>
      <c r="C2909" s="11" t="n">
        <f aca="false">C2908+$A$7*D2908</f>
        <v>-0.445488514331693</v>
      </c>
      <c r="D2909" s="11" t="n">
        <f aca="false">$K$5*B2909/J2909</f>
        <v>-7.26937797642632</v>
      </c>
      <c r="F2909" s="11" t="n">
        <f aca="false">F2908+$A$7*G2909</f>
        <v>0.0282155251316315</v>
      </c>
      <c r="G2909" s="11" t="n">
        <f aca="false">G2908+$A$7*H2908</f>
        <v>-0.9974576142392</v>
      </c>
      <c r="H2909" s="11" t="n">
        <f aca="false">$K$5*F2909/J2909</f>
        <v>-0.2020481666788</v>
      </c>
      <c r="J2909" s="11" t="n">
        <f aca="false">(B2909^2+F2909^2)^1.5</f>
        <v>1.04735639014061</v>
      </c>
    </row>
    <row r="2910" customFormat="false" ht="13.5" hidden="false" customHeight="false" outlineLevel="0" collapsed="false">
      <c r="A2910" s="11" t="n">
        <f aca="false">A2909+$A$7</f>
        <v>0.914745816229832</v>
      </c>
      <c r="B2910" s="11" t="n">
        <f aca="false">B2909+$A$7*C2910</f>
        <v>1.01500920624626</v>
      </c>
      <c r="C2910" s="11" t="n">
        <f aca="false">C2909+$A$7*D2909</f>
        <v>-0.447783865760941</v>
      </c>
      <c r="D2910" s="11" t="n">
        <f aca="false">$K$5*B2910/J2910</f>
        <v>-7.27158800108971</v>
      </c>
      <c r="F2910" s="11" t="n">
        <f aca="false">F2909+$A$7*G2910</f>
        <v>0.0279005515249982</v>
      </c>
      <c r="G2910" s="11" t="n">
        <f aca="false">G2909+$A$7*H2909</f>
        <v>-0.997521412207839</v>
      </c>
      <c r="H2910" s="11" t="n">
        <f aca="false">$K$5*F2910/J2910</f>
        <v>-0.199881256686591</v>
      </c>
      <c r="J2910" s="11" t="n">
        <f aca="false">(B2910^2+F2910^2)^1.5</f>
        <v>1.04689223945391</v>
      </c>
    </row>
    <row r="2911" customFormat="false" ht="13.5" hidden="false" customHeight="false" outlineLevel="0" collapsed="false">
      <c r="A2911" s="11" t="n">
        <f aca="false">A2910+$A$7</f>
        <v>0.915061572466017</v>
      </c>
      <c r="B2911" s="11" t="n">
        <f aca="false">B2910+$A$7*C2911</f>
        <v>1.01486709070631</v>
      </c>
      <c r="C2911" s="11" t="n">
        <f aca="false">C2910+$A$7*D2910</f>
        <v>-0.450079915019257</v>
      </c>
      <c r="D2911" s="11" t="n">
        <f aca="false">$K$5*B2911/J2911</f>
        <v>-7.2738073784885</v>
      </c>
      <c r="F2911" s="11" t="n">
        <f aca="false">F2910+$A$7*G2911</f>
        <v>0.0275855579898036</v>
      </c>
      <c r="G2911" s="11" t="n">
        <f aca="false">G2910+$A$7*H2910</f>
        <v>-0.997584525961134</v>
      </c>
      <c r="H2911" s="11" t="n">
        <f aca="false">$K$5*F2911/J2911</f>
        <v>-0.197712623735103</v>
      </c>
      <c r="J2911" s="11" t="n">
        <f aca="false">(B2911^2+F2911^2)^1.5</f>
        <v>1.04642627777133</v>
      </c>
    </row>
    <row r="2912" customFormat="false" ht="13.5" hidden="false" customHeight="false" outlineLevel="0" collapsed="false">
      <c r="A2912" s="11" t="n">
        <f aca="false">A2911+$A$7</f>
        <v>0.915377328702203</v>
      </c>
      <c r="B2912" s="11" t="n">
        <f aca="false">B2911+$A$7*C2912</f>
        <v>1.01472424995321</v>
      </c>
      <c r="C2912" s="11" t="n">
        <f aca="false">C2911+$A$7*D2911</f>
        <v>-0.452376665059829</v>
      </c>
      <c r="D2912" s="11" t="n">
        <f aca="false">$K$5*B2912/J2912</f>
        <v>-7.27603612285577</v>
      </c>
      <c r="F2912" s="11" t="n">
        <f aca="false">F2911+$A$7*G2912</f>
        <v>0.0272705447422649</v>
      </c>
      <c r="G2912" s="11" t="n">
        <f aca="false">G2911+$A$7*H2911</f>
        <v>-0.997646954955051</v>
      </c>
      <c r="H2912" s="11" t="n">
        <f aca="false">$K$5*F2912/J2912</f>
        <v>-0.195542255586996</v>
      </c>
      <c r="J2912" s="11" t="n">
        <f aca="false">(B2912^2+F2912^2)^1.5</f>
        <v>1.04595850627279</v>
      </c>
    </row>
    <row r="2913" customFormat="false" ht="13.5" hidden="false" customHeight="false" outlineLevel="0" collapsed="false">
      <c r="A2913" s="11" t="n">
        <f aca="false">A2912+$A$7</f>
        <v>0.915693084938389</v>
      </c>
      <c r="B2913" s="11" t="n">
        <f aca="false">B2912+$A$7*C2913</f>
        <v>1.01458068376476</v>
      </c>
      <c r="C2913" s="11" t="n">
        <f aca="false">C2912+$A$7*D2912</f>
        <v>-0.454674118840332</v>
      </c>
      <c r="D2913" s="11" t="n">
        <f aca="false">$K$5*B2913/J2913</f>
        <v>-7.2782742484963</v>
      </c>
      <c r="F2913" s="11" t="n">
        <f aca="false">F2912+$A$7*G2913</f>
        <v>0.0269555119987721</v>
      </c>
      <c r="G2913" s="11" t="n">
        <f aca="false">G2912+$A$7*H2912</f>
        <v>-0.997708698641691</v>
      </c>
      <c r="H2913" s="11" t="n">
        <f aca="false">$K$5*F2913/J2913</f>
        <v>-0.193370139975171</v>
      </c>
      <c r="J2913" s="11" t="n">
        <f aca="false">(B2913^2+F2913^2)^1.5</f>
        <v>1.04548892614314</v>
      </c>
    </row>
    <row r="2914" customFormat="false" ht="13.5" hidden="false" customHeight="false" outlineLevel="0" collapsed="false">
      <c r="A2914" s="11" t="n">
        <f aca="false">A2913+$A$7</f>
        <v>0.916008841174574</v>
      </c>
      <c r="B2914" s="11" t="n">
        <f aca="false">B2913+$A$7*C2914</f>
        <v>1.0144363919178</v>
      </c>
      <c r="C2914" s="11" t="n">
        <f aca="false">C2913+$A$7*D2913</f>
        <v>-0.456972279322965</v>
      </c>
      <c r="D2914" s="11" t="n">
        <f aca="false">$K$5*B2914/J2914</f>
        <v>-7.28052176978683</v>
      </c>
      <c r="F2914" s="11" t="n">
        <f aca="false">F2913+$A$7*G2914</f>
        <v>0.0266404599758895</v>
      </c>
      <c r="G2914" s="11" t="n">
        <f aca="false">G2913+$A$7*H2913</f>
        <v>-0.99776975646928</v>
      </c>
      <c r="H2914" s="11" t="n">
        <f aca="false">$K$5*F2914/J2914</f>
        <v>-0.191196264602576</v>
      </c>
      <c r="J2914" s="11" t="n">
        <f aca="false">(B2914^2+F2914^2)^1.5</f>
        <v>1.04501753857214</v>
      </c>
    </row>
    <row r="2915" customFormat="false" ht="13.5" hidden="false" customHeight="false" outlineLevel="0" collapsed="false">
      <c r="A2915" s="11" t="n">
        <f aca="false">A2914+$A$7</f>
        <v>0.91632459741076</v>
      </c>
      <c r="B2915" s="11" t="n">
        <f aca="false">B2914+$A$7*C2915</f>
        <v>1.01429137418825</v>
      </c>
      <c r="C2915" s="11" t="n">
        <f aca="false">C2914+$A$7*D2914</f>
        <v>-0.45927114947446</v>
      </c>
      <c r="D2915" s="11" t="n">
        <f aca="false">$K$5*B2915/J2915</f>
        <v>-7.28277870117625</v>
      </c>
      <c r="F2915" s="11" t="n">
        <f aca="false">F2914+$A$7*G2915</f>
        <v>0.0263253888903568</v>
      </c>
      <c r="G2915" s="11" t="n">
        <f aca="false">G2914+$A$7*H2914</f>
        <v>-0.997830127882163</v>
      </c>
      <c r="H2915" s="11" t="n">
        <f aca="false">$K$5*F2915/J2915</f>
        <v>-0.189020617142002</v>
      </c>
      <c r="J2915" s="11" t="n">
        <f aca="false">(B2915^2+F2915^2)^1.5</f>
        <v>1.04454434475446</v>
      </c>
    </row>
    <row r="2916" customFormat="false" ht="13.5" hidden="false" customHeight="false" outlineLevel="0" collapsed="false">
      <c r="A2916" s="11" t="n">
        <f aca="false">A2915+$A$7</f>
        <v>0.916640353646946</v>
      </c>
      <c r="B2916" s="11" t="n">
        <f aca="false">B2915+$A$7*C2916</f>
        <v>1.0141456303511</v>
      </c>
      <c r="C2916" s="11" t="n">
        <f aca="false">C2915+$A$7*D2915</f>
        <v>-0.461570732266117</v>
      </c>
      <c r="D2916" s="11" t="n">
        <f aca="false">$K$5*B2916/J2916</f>
        <v>-7.28504505718586</v>
      </c>
      <c r="F2916" s="11" t="n">
        <f aca="false">F2915+$A$7*G2916</f>
        <v>0.0260102989590903</v>
      </c>
      <c r="G2916" s="11" t="n">
        <f aca="false">G2915+$A$7*H2915</f>
        <v>-0.997889812320794</v>
      </c>
      <c r="H2916" s="11" t="n">
        <f aca="false">$K$5*F2916/J2916</f>
        <v>-0.186843185235879</v>
      </c>
      <c r="J2916" s="11" t="n">
        <f aca="false">(B2916^2+F2916^2)^1.5</f>
        <v>1.04406934588973</v>
      </c>
    </row>
    <row r="2917" customFormat="false" ht="13.5" hidden="false" customHeight="false" outlineLevel="0" collapsed="false">
      <c r="A2917" s="11" t="n">
        <f aca="false">A2916+$A$7</f>
        <v>0.916956109883131</v>
      </c>
      <c r="B2917" s="11" t="n">
        <f aca="false">B2916+$A$7*C2917</f>
        <v>1.01399916018038</v>
      </c>
      <c r="C2917" s="11" t="n">
        <f aca="false">C2916+$A$7*D2916</f>
        <v>-0.463871030673817</v>
      </c>
      <c r="D2917" s="11" t="n">
        <f aca="false">$K$5*B2917/J2917</f>
        <v>-7.28732085240961</v>
      </c>
      <c r="F2917" s="11" t="n">
        <f aca="false">F2916+$A$7*G2917</f>
        <v>0.0256951903991845</v>
      </c>
      <c r="G2917" s="11" t="n">
        <f aca="false">G2916+$A$7*H2916</f>
        <v>-0.997948809221721</v>
      </c>
      <c r="H2917" s="11" t="n">
        <f aca="false">$K$5*F2917/J2917</f>
        <v>-0.184663956496082</v>
      </c>
      <c r="J2917" s="11" t="n">
        <f aca="false">(B2917^2+F2917^2)^1.5</f>
        <v>1.04359254318248</v>
      </c>
    </row>
    <row r="2918" customFormat="false" ht="13.5" hidden="false" customHeight="false" outlineLevel="0" collapsed="false">
      <c r="A2918" s="11" t="n">
        <f aca="false">A2917+$A$7</f>
        <v>0.917271866119317</v>
      </c>
      <c r="B2918" s="11" t="n">
        <f aca="false">B2917+$A$7*C2918</f>
        <v>1.01385196344919</v>
      </c>
      <c r="C2918" s="11" t="n">
        <f aca="false">C2917+$A$7*D2917</f>
        <v>-0.466172047678051</v>
      </c>
      <c r="D2918" s="11" t="n">
        <f aca="false">$K$5*B2918/J2918</f>
        <v>-7.28960610151429</v>
      </c>
      <c r="F2918" s="11" t="n">
        <f aca="false">F2917+$A$7*G2918</f>
        <v>0.0253800634279128</v>
      </c>
      <c r="G2918" s="11" t="n">
        <f aca="false">G2917+$A$7*H2917</f>
        <v>-0.998007118017583</v>
      </c>
      <c r="H2918" s="11" t="n">
        <f aca="false">$K$5*F2918/J2918</f>
        <v>-0.182482918503718</v>
      </c>
      <c r="J2918" s="11" t="n">
        <f aca="false">(B2918^2+F2918^2)^1.5</f>
        <v>1.04311393784217</v>
      </c>
    </row>
    <row r="2919" customFormat="false" ht="13.5" hidden="false" customHeight="false" outlineLevel="0" collapsed="false">
      <c r="A2919" s="11" t="n">
        <f aca="false">A2918+$A$7</f>
        <v>0.917587622355502</v>
      </c>
      <c r="B2919" s="11" t="n">
        <f aca="false">B2918+$A$7*C2919</f>
        <v>1.01370403992968</v>
      </c>
      <c r="C2919" s="11" t="n">
        <f aca="false">C2918+$A$7*D2918</f>
        <v>-0.468473786263941</v>
      </c>
      <c r="D2919" s="11" t="n">
        <f aca="false">$K$5*B2919/J2919</f>
        <v>-7.29190081923984</v>
      </c>
      <c r="F2919" s="11" t="n">
        <f aca="false">F2918+$A$7*G2919</f>
        <v>0.025064918262729</v>
      </c>
      <c r="G2919" s="11" t="n">
        <f aca="false">G2918+$A$7*H2918</f>
        <v>-0.998064738137098</v>
      </c>
      <c r="H2919" s="11" t="n">
        <f aca="false">$K$5*F2919/J2919</f>
        <v>-0.180300058808931</v>
      </c>
      <c r="J2919" s="11" t="n">
        <f aca="false">(B2919^2+F2919^2)^1.5</f>
        <v>1.04263353108322</v>
      </c>
    </row>
    <row r="2920" customFormat="false" ht="13.5" hidden="false" customHeight="false" outlineLevel="0" collapsed="false">
      <c r="A2920" s="11" t="n">
        <f aca="false">A2919+$A$7</f>
        <v>0.917903378591688</v>
      </c>
      <c r="B2920" s="11" t="n">
        <f aca="false">B2919+$A$7*C2920</f>
        <v>1.01355538939308</v>
      </c>
      <c r="C2920" s="11" t="n">
        <f aca="false">C2919+$A$7*D2919</f>
        <v>-0.470776249421264</v>
      </c>
      <c r="D2920" s="11" t="n">
        <f aca="false">$K$5*B2920/J2920</f>
        <v>-7.29420502039954</v>
      </c>
      <c r="F2920" s="11" t="n">
        <f aca="false">F2919+$A$7*G2920</f>
        <v>0.0247497551212686</v>
      </c>
      <c r="G2920" s="11" t="n">
        <f aca="false">G2919+$A$7*H2919</f>
        <v>-0.998121669005052</v>
      </c>
      <c r="H2920" s="11" t="n">
        <f aca="false">$K$5*F2920/J2920</f>
        <v>-0.17811536493069</v>
      </c>
      <c r="J2920" s="11" t="n">
        <f aca="false">(B2920^2+F2920^2)^1.5</f>
        <v>1.04215132412493</v>
      </c>
    </row>
    <row r="2921" customFormat="false" ht="13.5" hidden="false" customHeight="false" outlineLevel="0" collapsed="false">
      <c r="A2921" s="11" t="n">
        <f aca="false">A2920+$A$7</f>
        <v>0.918219134827874</v>
      </c>
      <c r="B2921" s="11" t="n">
        <f aca="false">B2920+$A$7*C2921</f>
        <v>1.01340601160964</v>
      </c>
      <c r="C2921" s="11" t="n">
        <f aca="false">C2920+$A$7*D2920</f>
        <v>-0.473079440144472</v>
      </c>
      <c r="D2921" s="11" t="n">
        <f aca="false">$K$5*B2921/J2921</f>
        <v>-7.29651871988027</v>
      </c>
      <c r="F2921" s="11" t="n">
        <f aca="false">F2920+$A$7*G2921</f>
        <v>0.02443457422135</v>
      </c>
      <c r="G2921" s="11" t="n">
        <f aca="false">G2920+$A$7*H2920</f>
        <v>-0.998177910042289</v>
      </c>
      <c r="H2921" s="11" t="n">
        <f aca="false">$K$5*F2921/J2921</f>
        <v>-0.175928824356588</v>
      </c>
      <c r="J2921" s="11" t="n">
        <f aca="false">(B2921^2+F2921^2)^1.5</f>
        <v>1.04166731819158</v>
      </c>
    </row>
    <row r="2922" customFormat="false" ht="13.5" hidden="false" customHeight="false" outlineLevel="0" collapsed="false">
      <c r="A2922" s="11" t="n">
        <f aca="false">A2921+$A$7</f>
        <v>0.918534891064059</v>
      </c>
      <c r="B2922" s="11" t="n">
        <f aca="false">B2921+$A$7*C2922</f>
        <v>1.01325590634869</v>
      </c>
      <c r="C2922" s="11" t="n">
        <f aca="false">C2921+$A$7*D2921</f>
        <v>-0.475383361432719</v>
      </c>
      <c r="D2922" s="11" t="n">
        <f aca="false">$K$5*B2922/J2922</f>
        <v>-7.29884193264273</v>
      </c>
      <c r="F2922" s="11" t="n">
        <f aca="false">F2921+$A$7*G2922</f>
        <v>0.0241193757809756</v>
      </c>
      <c r="G2922" s="11" t="n">
        <f aca="false">G2921+$A$7*H2921</f>
        <v>-0.998233460665704</v>
      </c>
      <c r="H2922" s="11" t="n">
        <f aca="false">$K$5*F2922/J2922</f>
        <v>-0.173740424542633</v>
      </c>
      <c r="J2922" s="11" t="n">
        <f aca="false">(B2922^2+F2922^2)^1.5</f>
        <v>1.04118151451235</v>
      </c>
    </row>
    <row r="2923" customFormat="false" ht="13.5" hidden="false" customHeight="false" outlineLevel="0" collapsed="false">
      <c r="A2923" s="11" t="n">
        <f aca="false">A2922+$A$7</f>
        <v>0.918850647300245</v>
      </c>
      <c r="B2923" s="11" t="n">
        <f aca="false">B2922+$A$7*C2923</f>
        <v>1.0131050733786</v>
      </c>
      <c r="C2923" s="11" t="n">
        <f aca="false">C2922+$A$7*D2922</f>
        <v>-0.477688016289885</v>
      </c>
      <c r="D2923" s="11" t="n">
        <f aca="false">$K$5*B2923/J2923</f>
        <v>-7.3011746737217</v>
      </c>
      <c r="F2923" s="11" t="n">
        <f aca="false">F2922+$A$7*G2923</f>
        <v>0.0238041600183333</v>
      </c>
      <c r="G2923" s="11" t="n">
        <f aca="false">G2922+$A$7*H2922</f>
        <v>-0.998288320288231</v>
      </c>
      <c r="H2923" s="11" t="n">
        <f aca="false">$K$5*F2923/J2923</f>
        <v>-0.171550152913038</v>
      </c>
      <c r="J2923" s="11" t="n">
        <f aca="false">(B2923^2+F2923^2)^1.5</f>
        <v>1.04069391432137</v>
      </c>
    </row>
    <row r="2924" customFormat="false" ht="13.5" hidden="false" customHeight="false" outlineLevel="0" collapsed="false">
      <c r="A2924" s="11" t="n">
        <f aca="false">A2923+$A$7</f>
        <v>0.919166403536431</v>
      </c>
      <c r="B2924" s="11" t="n">
        <f aca="false">B2923+$A$7*C2924</f>
        <v>1.01295351246678</v>
      </c>
      <c r="C2924" s="11" t="n">
        <f aca="false">C2923+$A$7*D2923</f>
        <v>-0.479993407724593</v>
      </c>
      <c r="D2924" s="11" t="n">
        <f aca="false">$K$5*B2924/J2924</f>
        <v>-7.3035169582263</v>
      </c>
      <c r="F2924" s="11" t="n">
        <f aca="false">F2923+$A$7*G2924</f>
        <v>0.0234889271517975</v>
      </c>
      <c r="G2924" s="11" t="n">
        <f aca="false">G2923+$A$7*H2923</f>
        <v>-0.998342488318832</v>
      </c>
      <c r="H2924" s="11" t="n">
        <f aca="false">$K$5*F2924/J2924</f>
        <v>-0.16935799686002</v>
      </c>
      <c r="J2924" s="11" t="n">
        <f aca="false">(B2924^2+F2924^2)^1.5</f>
        <v>1.0402045188577</v>
      </c>
    </row>
    <row r="2925" customFormat="false" ht="13.5" hidden="false" customHeight="false" outlineLevel="0" collapsed="false">
      <c r="A2925" s="11" t="n">
        <f aca="false">A2924+$A$7</f>
        <v>0.919482159772616</v>
      </c>
      <c r="B2925" s="11" t="n">
        <f aca="false">B2924+$A$7*C2925</f>
        <v>1.01280122337971</v>
      </c>
      <c r="C2925" s="11" t="n">
        <f aca="false">C2924+$A$7*D2924</f>
        <v>-0.482299538750241</v>
      </c>
      <c r="D2925" s="11" t="n">
        <f aca="false">$K$5*B2925/J2925</f>
        <v>-7.30586880134021</v>
      </c>
      <c r="F2925" s="11" t="n">
        <f aca="false">F2924+$A$7*G2925</f>
        <v>0.0231736773999306</v>
      </c>
      <c r="G2925" s="11" t="n">
        <f aca="false">G2924+$A$7*H2924</f>
        <v>-0.998395964162488</v>
      </c>
      <c r="H2925" s="11" t="n">
        <f aca="false">$K$5*F2925/J2925</f>
        <v>-0.16716394374358</v>
      </c>
      <c r="J2925" s="11" t="n">
        <f aca="false">(B2925^2+F2925^2)^1.5</f>
        <v>1.03971332936535</v>
      </c>
    </row>
    <row r="2926" customFormat="false" ht="13.5" hidden="false" customHeight="false" outlineLevel="0" collapsed="false">
      <c r="A2926" s="11" t="n">
        <f aca="false">A2925+$A$7</f>
        <v>0.919797916008802</v>
      </c>
      <c r="B2926" s="11" t="n">
        <f aca="false">B2925+$A$7*C2926</f>
        <v>1.01264820588291</v>
      </c>
      <c r="C2926" s="11" t="n">
        <f aca="false">C2925+$A$7*D2925</f>
        <v>-0.484606412385018</v>
      </c>
      <c r="D2926" s="11" t="n">
        <f aca="false">$K$5*B2926/J2926</f>
        <v>-7.30823021832193</v>
      </c>
      <c r="F2926" s="11" t="n">
        <f aca="false">F2925+$A$7*G2926</f>
        <v>0.022858410981484</v>
      </c>
      <c r="G2926" s="11" t="n">
        <f aca="false">G2925+$A$7*H2925</f>
        <v>-0.998448747220191</v>
      </c>
      <c r="H2926" s="11" t="n">
        <f aca="false">$K$5*F2926/J2926</f>
        <v>-0.164967980891303</v>
      </c>
      <c r="J2926" s="11" t="n">
        <f aca="false">(B2926^2+F2926^2)^1.5</f>
        <v>1.03922034709324</v>
      </c>
    </row>
    <row r="2927" customFormat="false" ht="13.5" hidden="false" customHeight="false" outlineLevel="0" collapsed="false">
      <c r="A2927" s="11" t="n">
        <f aca="false">A2926+$A$7</f>
        <v>0.920113672244987</v>
      </c>
      <c r="B2927" s="11" t="n">
        <f aca="false">B2926+$A$7*C2927</f>
        <v>1.01249445974093</v>
      </c>
      <c r="C2927" s="11" t="n">
        <f aca="false">C2926+$A$7*D2926</f>
        <v>-0.486914031651934</v>
      </c>
      <c r="D2927" s="11" t="n">
        <f aca="false">$K$5*B2927/J2927</f>
        <v>-7.31060122450504</v>
      </c>
      <c r="F2927" s="11" t="n">
        <f aca="false">F2926+$A$7*G2927</f>
        <v>0.0225431281153997</v>
      </c>
      <c r="G2927" s="11" t="n">
        <f aca="false">G2926+$A$7*H2926</f>
        <v>-0.998500836888928</v>
      </c>
      <c r="H2927" s="11" t="n">
        <f aca="false">$K$5*F2927/J2927</f>
        <v>-0.162770095598138</v>
      </c>
      <c r="J2927" s="11" t="n">
        <f aca="false">(B2927^2+F2927^2)^1.5</f>
        <v>1.03872557329525</v>
      </c>
    </row>
    <row r="2928" customFormat="false" ht="13.5" hidden="false" customHeight="false" outlineLevel="0" collapsed="false">
      <c r="A2928" s="11" t="n">
        <f aca="false">A2927+$A$7</f>
        <v>0.920429428481173</v>
      </c>
      <c r="B2928" s="11" t="n">
        <f aca="false">B2927+$A$7*C2928</f>
        <v>1.01233998471738</v>
      </c>
      <c r="C2928" s="11" t="n">
        <f aca="false">C2927+$A$7*D2927</f>
        <v>-0.489222399578838</v>
      </c>
      <c r="D2928" s="11" t="n">
        <f aca="false">$K$5*B2928/J2928</f>
        <v>-7.31298183529841</v>
      </c>
      <c r="F2928" s="11" t="n">
        <f aca="false">F2927+$A$7*G2928</f>
        <v>0.0222278290208113</v>
      </c>
      <c r="G2928" s="11" t="n">
        <f aca="false">G2927+$A$7*H2927</f>
        <v>-0.998552232561678</v>
      </c>
      <c r="H2928" s="11" t="n">
        <f aca="false">$K$5*F2928/J2928</f>
        <v>-0.16057027512619</v>
      </c>
      <c r="J2928" s="11" t="n">
        <f aca="false">(B2928^2+F2928^2)^1.5</f>
        <v>1.0382290092302</v>
      </c>
    </row>
    <row r="2929" customFormat="false" ht="13.5" hidden="false" customHeight="false" outlineLevel="0" collapsed="false">
      <c r="A2929" s="11" t="n">
        <f aca="false">A2928+$A$7</f>
        <v>0.920745184717359</v>
      </c>
      <c r="B2929" s="11" t="n">
        <f aca="false">B2928+$A$7*C2929</f>
        <v>1.01218478057491</v>
      </c>
      <c r="C2929" s="11" t="n">
        <f aca="false">C2928+$A$7*D2928</f>
        <v>-0.491531519198446</v>
      </c>
      <c r="D2929" s="11" t="n">
        <f aca="false">$K$5*B2929/J2929</f>
        <v>-7.31537206618651</v>
      </c>
      <c r="F2929" s="11" t="n">
        <f aca="false">F2928+$A$7*G2929</f>
        <v>0.0219125139170451</v>
      </c>
      <c r="G2929" s="11" t="n">
        <f aca="false">G2928+$A$7*H2928</f>
        <v>-0.998602933627395</v>
      </c>
      <c r="H2929" s="11" t="n">
        <f aca="false">$K$5*F2929/J2929</f>
        <v>-0.158368506704505</v>
      </c>
      <c r="J2929" s="11" t="n">
        <f aca="false">(B2929^2+F2929^2)^1.5</f>
        <v>1.03773065616185</v>
      </c>
    </row>
    <row r="2930" customFormat="false" ht="13.5" hidden="false" customHeight="false" outlineLevel="0" collapsed="false">
      <c r="A2930" s="11" t="n">
        <f aca="false">A2929+$A$7</f>
        <v>0.921060940953544</v>
      </c>
      <c r="B2930" s="11" t="n">
        <f aca="false">B2929+$A$7*C2930</f>
        <v>1.01202884707521</v>
      </c>
      <c r="C2930" s="11" t="n">
        <f aca="false">C2929+$A$7*D2929</f>
        <v>-0.493841393548363</v>
      </c>
      <c r="D2930" s="11" t="n">
        <f aca="false">$K$5*B2930/J2930</f>
        <v>-7.31777193272963</v>
      </c>
      <c r="F2930" s="11" t="n">
        <f aca="false">F2929+$A$7*G2930</f>
        <v>0.021597183023622</v>
      </c>
      <c r="G2930" s="11" t="n">
        <f aca="false">G2929+$A$7*H2929</f>
        <v>-0.998652939471002</v>
      </c>
      <c r="H2930" s="11" t="n">
        <f aca="false">$K$5*F2930/J2930</f>
        <v>-0.156164777528857</v>
      </c>
      <c r="J2930" s="11" t="n">
        <f aca="false">(B2930^2+F2930^2)^1.5</f>
        <v>1.0372305153589</v>
      </c>
    </row>
    <row r="2931" customFormat="false" ht="13.5" hidden="false" customHeight="false" outlineLevel="0" collapsed="false">
      <c r="A2931" s="11" t="n">
        <f aca="false">A2930+$A$7</f>
        <v>0.92137669718973</v>
      </c>
      <c r="B2931" s="11" t="n">
        <f aca="false">B2930+$A$7*C2931</f>
        <v>1.01187218397901</v>
      </c>
      <c r="C2931" s="11" t="n">
        <f aca="false">C2930+$A$7*D2930</f>
        <v>-0.496152025671106</v>
      </c>
      <c r="D2931" s="11" t="n">
        <f aca="false">$K$5*B2931/J2931</f>
        <v>-7.32018145056413</v>
      </c>
      <c r="F2931" s="11" t="n">
        <f aca="false">F2930+$A$7*G2931</f>
        <v>0.0212818365602581</v>
      </c>
      <c r="G2931" s="11" t="n">
        <f aca="false">G2930+$A$7*H2930</f>
        <v>-0.99870224947338</v>
      </c>
      <c r="H2931" s="11" t="n">
        <f aca="false">$K$5*F2931/J2931</f>
        <v>-0.153959074761533</v>
      </c>
      <c r="J2931" s="11" t="n">
        <f aca="false">(B2931^2+F2931^2)^1.5</f>
        <v>1.036728588095</v>
      </c>
    </row>
    <row r="2932" customFormat="false" ht="13.5" hidden="false" customHeight="false" outlineLevel="0" collapsed="false">
      <c r="A2932" s="11" t="n">
        <f aca="false">A2931+$A$7</f>
        <v>0.921692453425916</v>
      </c>
      <c r="B2932" s="11" t="n">
        <f aca="false">B2931+$A$7*C2932</f>
        <v>1.01171479104607</v>
      </c>
      <c r="C2932" s="11" t="n">
        <f aca="false">C2931+$A$7*D2931</f>
        <v>-0.498463418614133</v>
      </c>
      <c r="D2932" s="11" t="n">
        <f aca="false">$K$5*B2932/J2932</f>
        <v>-7.32260063540273</v>
      </c>
      <c r="F2932" s="11" t="n">
        <f aca="false">F2931+$A$7*G2932</f>
        <v>0.0209664747468665</v>
      </c>
      <c r="G2932" s="11" t="n">
        <f aca="false">G2931+$A$7*H2931</f>
        <v>-0.998750863011353</v>
      </c>
      <c r="H2932" s="11" t="n">
        <f aca="false">$K$5*F2932/J2932</f>
        <v>-0.151751385531111</v>
      </c>
      <c r="J2932" s="11" t="n">
        <f aca="false">(B2932^2+F2932^2)^1.5</f>
        <v>1.03622487564873</v>
      </c>
    </row>
    <row r="2933" customFormat="false" ht="13.5" hidden="false" customHeight="false" outlineLevel="0" collapsed="false">
      <c r="A2933" s="11" t="n">
        <f aca="false">A2932+$A$7</f>
        <v>0.922008209662101</v>
      </c>
      <c r="B2933" s="11" t="n">
        <f aca="false">B2932+$A$7*C2933</f>
        <v>1.0115566680352</v>
      </c>
      <c r="C2933" s="11" t="n">
        <f aca="false">C2932+$A$7*D2932</f>
        <v>-0.500775575429858</v>
      </c>
      <c r="D2933" s="11" t="n">
        <f aca="false">$K$5*B2933/J2933</f>
        <v>-7.32502950303472</v>
      </c>
      <c r="F2933" s="11" t="n">
        <f aca="false">F2932+$A$7*G2933</f>
        <v>0.0206510978035581</v>
      </c>
      <c r="G2933" s="11" t="n">
        <f aca="false">G2932+$A$7*H2932</f>
        <v>-0.998798779457684</v>
      </c>
      <c r="H2933" s="11" t="n">
        <f aca="false">$K$5*F2933/J2933</f>
        <v>-0.149541696932252</v>
      </c>
      <c r="J2933" s="11" t="n">
        <f aca="false">(B2933^2+F2933^2)^1.5</f>
        <v>1.03571937930364</v>
      </c>
    </row>
    <row r="2934" customFormat="false" ht="13.5" hidden="false" customHeight="false" outlineLevel="0" collapsed="false">
      <c r="A2934" s="11" t="n">
        <f aca="false">A2933+$A$7</f>
        <v>0.922323965898287</v>
      </c>
      <c r="B2934" s="11" t="n">
        <f aca="false">B2933+$A$7*C2934</f>
        <v>1.01139781470423</v>
      </c>
      <c r="C2934" s="11" t="n">
        <f aca="false">C2933+$A$7*D2933</f>
        <v>-0.503088499175685</v>
      </c>
      <c r="D2934" s="11" t="n">
        <f aca="false">$K$5*B2934/J2934</f>
        <v>-7.32746806932627</v>
      </c>
      <c r="F2934" s="11" t="n">
        <f aca="false">F2933+$A$7*G2934</f>
        <v>0.0203357059506433</v>
      </c>
      <c r="G2934" s="11" t="n">
        <f aca="false">G2933+$A$7*H2933</f>
        <v>-0.998845998181061</v>
      </c>
      <c r="H2934" s="11" t="n">
        <f aca="false">$K$5*F2934/J2934</f>
        <v>-0.147329996025474</v>
      </c>
      <c r="J2934" s="11" t="n">
        <f aca="false">(B2934^2+F2934^2)^1.5</f>
        <v>1.03521210034821</v>
      </c>
    </row>
    <row r="2935" customFormat="false" ht="13.5" hidden="false" customHeight="false" outlineLevel="0" collapsed="false">
      <c r="A2935" s="11" t="n">
        <f aca="false">A2934+$A$7</f>
        <v>0.922639722134472</v>
      </c>
      <c r="B2935" s="11" t="n">
        <f aca="false">B2934+$A$7*C2935</f>
        <v>1.01123823081004</v>
      </c>
      <c r="C2935" s="11" t="n">
        <f aca="false">C2934+$A$7*D2934</f>
        <v>-0.505402192914026</v>
      </c>
      <c r="D2935" s="11" t="n">
        <f aca="false">$K$5*B2935/J2935</f>
        <v>-7.32991635022067</v>
      </c>
      <c r="F2935" s="11" t="n">
        <f aca="false">F2934+$A$7*G2935</f>
        <v>0.0200202994086332</v>
      </c>
      <c r="G2935" s="11" t="n">
        <f aca="false">G2934+$A$7*H2934</f>
        <v>-0.998892518546083</v>
      </c>
      <c r="H2935" s="11" t="n">
        <f aca="false">$K$5*F2935/J2935</f>
        <v>-0.145116269836935</v>
      </c>
      <c r="J2935" s="11" t="n">
        <f aca="false">(B2935^2+F2935^2)^1.5</f>
        <v>1.03470304007588</v>
      </c>
    </row>
    <row r="2936" customFormat="false" ht="13.5" hidden="false" customHeight="false" outlineLevel="0" collapsed="false">
      <c r="A2936" s="11" t="n">
        <f aca="false">A2935+$A$7</f>
        <v>0.922955478370658</v>
      </c>
      <c r="B2936" s="11" t="n">
        <f aca="false">B2935+$A$7*C2936</f>
        <v>1.01107791610852</v>
      </c>
      <c r="C2936" s="11" t="n">
        <f aca="false">C2935+$A$7*D2935</f>
        <v>-0.507716659712328</v>
      </c>
      <c r="D2936" s="11" t="n">
        <f aca="false">$K$5*B2936/J2936</f>
        <v>-7.33237436173857</v>
      </c>
      <c r="F2936" s="11" t="n">
        <f aca="false">F2935+$A$7*G2936</f>
        <v>0.0197048783982406</v>
      </c>
      <c r="G2936" s="11" t="n">
        <f aca="false">G2935+$A$7*H2935</f>
        <v>-0.998938339913256</v>
      </c>
      <c r="H2936" s="11" t="n">
        <f aca="false">$K$5*F2936/J2936</f>
        <v>-0.142900505358213</v>
      </c>
      <c r="J2936" s="11" t="n">
        <f aca="false">(B2936^2+F2936^2)^1.5</f>
        <v>1.03419219978504</v>
      </c>
    </row>
    <row r="2937" customFormat="false" ht="13.5" hidden="false" customHeight="false" outlineLevel="0" collapsed="false">
      <c r="A2937" s="11" t="n">
        <f aca="false">A2936+$A$7</f>
        <v>0.923271234606844</v>
      </c>
      <c r="B2937" s="11" t="n">
        <f aca="false">B2936+$A$7*C2937</f>
        <v>1.0109168703546</v>
      </c>
      <c r="C2937" s="11" t="n">
        <f aca="false">C2936+$A$7*D2936</f>
        <v>-0.510031902643095</v>
      </c>
      <c r="D2937" s="11" t="n">
        <f aca="false">$K$5*B2937/J2937</f>
        <v>-7.33484211997829</v>
      </c>
      <c r="F2937" s="11" t="n">
        <f aca="false">F2936+$A$7*G2937</f>
        <v>0.0193894431403818</v>
      </c>
      <c r="G2937" s="11" t="n">
        <f aca="false">G2936+$A$7*H2936</f>
        <v>-0.998983461638977</v>
      </c>
      <c r="H2937" s="11" t="n">
        <f aca="false">$K$5*F2937/J2937</f>
        <v>-0.140682689546085</v>
      </c>
      <c r="J2937" s="11" t="n">
        <f aca="false">(B2937^2+F2937^2)^1.5</f>
        <v>1.03367958077903</v>
      </c>
    </row>
    <row r="2938" customFormat="false" ht="13.5" hidden="false" customHeight="false" outlineLevel="0" collapsed="false">
      <c r="A2938" s="11" t="n">
        <f aca="false">A2937+$A$7</f>
        <v>0.923586990843029</v>
      </c>
      <c r="B2938" s="11" t="n">
        <f aca="false">B2937+$A$7*C2938</f>
        <v>1.01075509330226</v>
      </c>
      <c r="C2938" s="11" t="n">
        <f aca="false">C2937+$A$7*D2937</f>
        <v>-0.512347924783915</v>
      </c>
      <c r="D2938" s="11" t="n">
        <f aca="false">$K$5*B2938/J2938</f>
        <v>-7.33731964111605</v>
      </c>
      <c r="F2938" s="11" t="n">
        <f aca="false">F2937+$A$7*G2938</f>
        <v>0.0190739938561773</v>
      </c>
      <c r="G2938" s="11" t="n">
        <f aca="false">G2937+$A$7*H2937</f>
        <v>-0.999027883075524</v>
      </c>
      <c r="H2938" s="11" t="n">
        <f aca="false">$K$5*F2938/J2938</f>
        <v>-0.138462809322303</v>
      </c>
      <c r="J2938" s="11" t="n">
        <f aca="false">(B2938^2+F2938^2)^1.5</f>
        <v>1.03316518436613</v>
      </c>
    </row>
    <row r="2939" customFormat="false" ht="13.5" hidden="false" customHeight="false" outlineLevel="0" collapsed="false">
      <c r="A2939" s="11" t="n">
        <f aca="false">A2938+$A$7</f>
        <v>0.923902747079215</v>
      </c>
      <c r="B2939" s="11" t="n">
        <f aca="false">B2938+$A$7*C2939</f>
        <v>1.01059258470446</v>
      </c>
      <c r="C2939" s="11" t="n">
        <f aca="false">C2938+$A$7*D2938</f>
        <v>-0.514664729217485</v>
      </c>
      <c r="D2939" s="11" t="n">
        <f aca="false">$K$5*B2939/J2939</f>
        <v>-7.33980694140627</v>
      </c>
      <c r="F2939" s="11" t="n">
        <f aca="false">F2938+$A$7*G2939</f>
        <v>0.0187585307669537</v>
      </c>
      <c r="G2939" s="11" t="n">
        <f aca="false">G2938+$A$7*H2938</f>
        <v>-0.999071603571048</v>
      </c>
      <c r="H2939" s="11" t="n">
        <f aca="false">$K$5*F2939/J2939</f>
        <v>-0.136240851573371</v>
      </c>
      <c r="J2939" s="11" t="n">
        <f aca="false">(B2939^2+F2939^2)^1.5</f>
        <v>1.0326490118596</v>
      </c>
    </row>
    <row r="2940" customFormat="false" ht="13.5" hidden="false" customHeight="false" outlineLevel="0" collapsed="false">
      <c r="A2940" s="11" t="n">
        <f aca="false">A2939+$A$7</f>
        <v>0.924218503315401</v>
      </c>
      <c r="B2940" s="11" t="n">
        <f aca="false">B2939+$A$7*C2940</f>
        <v>1.01042934431323</v>
      </c>
      <c r="C2940" s="11" t="n">
        <f aca="false">C2939+$A$7*D2939</f>
        <v>-0.516982319031633</v>
      </c>
      <c r="D2940" s="11" t="n">
        <f aca="false">$K$5*B2940/J2940</f>
        <v>-7.34230403718179</v>
      </c>
      <c r="F2940" s="11" t="n">
        <f aca="false">F2939+$A$7*G2940</f>
        <v>0.0184430540942447</v>
      </c>
      <c r="G2940" s="11" t="n">
        <f aca="false">G2939+$A$7*H2939</f>
        <v>-0.999114622469555</v>
      </c>
      <c r="H2940" s="11" t="n">
        <f aca="false">$K$5*F2940/J2940</f>
        <v>-0.134016803150322</v>
      </c>
      <c r="J2940" s="11" t="n">
        <f aca="false">(B2940^2+F2940^2)^1.5</f>
        <v>1.03213106457765</v>
      </c>
    </row>
    <row r="2941" customFormat="false" ht="13.5" hidden="false" customHeight="false" outlineLevel="0" collapsed="false">
      <c r="A2941" s="11" t="n">
        <f aca="false">A2940+$A$7</f>
        <v>0.924534259551586</v>
      </c>
      <c r="B2941" s="11" t="n">
        <f aca="false">B2940+$A$7*C2941</f>
        <v>1.01026537187959</v>
      </c>
      <c r="C2941" s="11" t="n">
        <f aca="false">C2940+$A$7*D2940</f>
        <v>-0.519300697319344</v>
      </c>
      <c r="D2941" s="11" t="n">
        <f aca="false">$K$5*B2941/J2941</f>
        <v>-7.34481094485421</v>
      </c>
      <c r="F2941" s="11" t="n">
        <f aca="false">F2940+$A$7*G2941</f>
        <v>0.0181275640597923</v>
      </c>
      <c r="G2941" s="11" t="n">
        <f aca="false">G2940+$A$7*H2940</f>
        <v>-0.999156939110903</v>
      </c>
      <c r="H2941" s="11" t="n">
        <f aca="false">$K$5*F2941/J2941</f>
        <v>-0.131790650868489</v>
      </c>
      <c r="J2941" s="11" t="n">
        <f aca="false">(B2941^2+F2941^2)^1.5</f>
        <v>1.03161134384343</v>
      </c>
    </row>
    <row r="2942" customFormat="false" ht="13.5" hidden="false" customHeight="false" outlineLevel="0" collapsed="false">
      <c r="A2942" s="11" t="n">
        <f aca="false">A2941+$A$7</f>
        <v>0.924850015787772</v>
      </c>
      <c r="B2942" s="11" t="n">
        <f aca="false">B2941+$A$7*C2942</f>
        <v>1.01010066715361</v>
      </c>
      <c r="C2942" s="11" t="n">
        <f aca="false">C2941+$A$7*D2941</f>
        <v>-0.521619867178787</v>
      </c>
      <c r="D2942" s="11" t="n">
        <f aca="false">$K$5*B2942/J2942</f>
        <v>-7.3473276809141</v>
      </c>
      <c r="F2942" s="11" t="n">
        <f aca="false">F2941+$A$7*G2942</f>
        <v>0.0178120608855482</v>
      </c>
      <c r="G2942" s="11" t="n">
        <f aca="false">G2941+$A$7*H2941</f>
        <v>-0.999198552830786</v>
      </c>
      <c r="H2942" s="11" t="n">
        <f aca="false">$K$5*F2942/J2942</f>
        <v>-0.129562381507281</v>
      </c>
      <c r="J2942" s="11" t="n">
        <f aca="false">(B2942^2+F2942^2)^1.5</f>
        <v>1.03108985098506</v>
      </c>
    </row>
    <row r="2943" customFormat="false" ht="13.5" hidden="false" customHeight="false" outlineLevel="0" collapsed="false">
      <c r="A2943" s="11" t="n">
        <f aca="false">A2942+$A$7</f>
        <v>0.925165772023957</v>
      </c>
      <c r="B2943" s="11" t="n">
        <f aca="false">B2942+$A$7*C2943</f>
        <v>1.00993522988436</v>
      </c>
      <c r="C2943" s="11" t="n">
        <f aca="false">C2942+$A$7*D2942</f>
        <v>-0.523939831713335</v>
      </c>
      <c r="D2943" s="11" t="n">
        <f aca="false">$K$5*B2943/J2943</f>
        <v>-7.3498542619313</v>
      </c>
      <c r="F2943" s="11" t="n">
        <f aca="false">F2942+$A$7*G2943</f>
        <v>0.0174965447936756</v>
      </c>
      <c r="G2943" s="11" t="n">
        <f aca="false">G2942+$A$7*H2942</f>
        <v>-0.999239462960722</v>
      </c>
      <c r="H2943" s="11" t="n">
        <f aca="false">$K$5*F2943/J2943</f>
        <v>-0.127331981809955</v>
      </c>
      <c r="J2943" s="11" t="n">
        <f aca="false">(B2943^2+F2943^2)^1.5</f>
        <v>1.03056658733562</v>
      </c>
    </row>
    <row r="2944" customFormat="false" ht="13.5" hidden="false" customHeight="false" outlineLevel="0" collapsed="false">
      <c r="A2944" s="11" t="n">
        <f aca="false">A2943+$A$7</f>
        <v>0.925481528260143</v>
      </c>
      <c r="B2944" s="11" t="n">
        <f aca="false">B2943+$A$7*C2944</f>
        <v>1.00976905981994</v>
      </c>
      <c r="C2944" s="11" t="n">
        <f aca="false">C2943+$A$7*D2943</f>
        <v>-0.526260594031596</v>
      </c>
      <c r="D2944" s="11" t="n">
        <f aca="false">$K$5*B2944/J2944</f>
        <v>-7.35239070455522</v>
      </c>
      <c r="F2944" s="11" t="n">
        <f aca="false">F2943+$A$7*G2944</f>
        <v>0.0171810160065496</v>
      </c>
      <c r="G2944" s="11" t="n">
        <f aca="false">G2943+$A$7*H2943</f>
        <v>-0.999279668828044</v>
      </c>
      <c r="H2944" s="11" t="n">
        <f aca="false">$K$5*F2944/J2944</f>
        <v>-0.125099438483384</v>
      </c>
      <c r="J2944" s="11" t="n">
        <f aca="false">(B2944^2+F2944^2)^1.5</f>
        <v>1.03004155423317</v>
      </c>
    </row>
    <row r="2945" customFormat="false" ht="13.5" hidden="false" customHeight="false" outlineLevel="0" collapsed="false">
      <c r="A2945" s="11" t="n">
        <f aca="false">A2944+$A$7</f>
        <v>0.925797284496329</v>
      </c>
      <c r="B2945" s="11" t="n">
        <f aca="false">B2944+$A$7*C2945</f>
        <v>1.00960215670745</v>
      </c>
      <c r="C2945" s="11" t="n">
        <f aca="false">C2944+$A$7*D2944</f>
        <v>-0.528582157247432</v>
      </c>
      <c r="D2945" s="11" t="n">
        <f aca="false">$K$5*B2945/J2945</f>
        <v>-7.35493702551506</v>
      </c>
      <c r="F2945" s="11" t="n">
        <f aca="false">F2944+$A$7*G2945</f>
        <v>0.0168654747467593</v>
      </c>
      <c r="G2945" s="11" t="n">
        <f aca="false">G2944+$A$7*H2944</f>
        <v>-0.999319169755889</v>
      </c>
      <c r="H2945" s="11" t="n">
        <f aca="false">$K$5*F2945/J2945</f>
        <v>-0.122864738197833</v>
      </c>
      <c r="J2945" s="11" t="n">
        <f aca="false">(B2945^2+F2945^2)^1.5</f>
        <v>1.02951475302069</v>
      </c>
    </row>
    <row r="2946" customFormat="false" ht="13.5" hidden="false" customHeight="false" outlineLevel="0" collapsed="false">
      <c r="A2946" s="11" t="n">
        <f aca="false">A2945+$A$7</f>
        <v>0.926113040732514</v>
      </c>
      <c r="B2946" s="11" t="n">
        <f aca="false">B2945+$A$7*C2946</f>
        <v>1.00943452029303</v>
      </c>
      <c r="C2946" s="11" t="n">
        <f aca="false">C2945+$A$7*D2945</f>
        <v>-0.530904524479992</v>
      </c>
      <c r="D2946" s="11" t="n">
        <f aca="false">$K$5*B2946/J2946</f>
        <v>-7.35749324162014</v>
      </c>
      <c r="F2946" s="11" t="n">
        <f aca="false">F2945+$A$7*G2946</f>
        <v>0.0165499212371088</v>
      </c>
      <c r="G2946" s="11" t="n">
        <f aca="false">G2945+$A$7*H2945</f>
        <v>-0.999357965063182</v>
      </c>
      <c r="H2946" s="11" t="n">
        <f aca="false">$K$5*F2946/J2946</f>
        <v>-0.120627867586722</v>
      </c>
      <c r="J2946" s="11" t="n">
        <f aca="false">(B2946^2+F2946^2)^1.5</f>
        <v>1.02898618504617</v>
      </c>
    </row>
    <row r="2947" customFormat="false" ht="13.5" hidden="false" customHeight="false" outlineLevel="0" collapsed="false">
      <c r="A2947" s="11" t="n">
        <f aca="false">A2946+$A$7</f>
        <v>0.9264287969687</v>
      </c>
      <c r="B2947" s="11" t="n">
        <f aca="false">B2946+$A$7*C2947</f>
        <v>1.00926615032181</v>
      </c>
      <c r="C2947" s="11" t="n">
        <f aca="false">C2946+$A$7*D2946</f>
        <v>-0.533227698853727</v>
      </c>
      <c r="D2947" s="11" t="n">
        <f aca="false">$K$5*B2947/J2947</f>
        <v>-7.36005936976019</v>
      </c>
      <c r="F2947" s="11" t="n">
        <f aca="false">F2946+$A$7*G2947</f>
        <v>0.0162343557006185</v>
      </c>
      <c r="G2947" s="11" t="n">
        <f aca="false">G2946+$A$7*H2946</f>
        <v>-0.999396054064631</v>
      </c>
      <c r="H2947" s="11" t="n">
        <f aca="false">$K$5*F2947/J2947</f>
        <v>-0.118388813246395</v>
      </c>
      <c r="J2947" s="11" t="n">
        <f aca="false">(B2947^2+F2947^2)^1.5</f>
        <v>1.02845585166254</v>
      </c>
    </row>
    <row r="2948" customFormat="false" ht="13.5" hidden="false" customHeight="false" outlineLevel="0" collapsed="false">
      <c r="A2948" s="11" t="n">
        <f aca="false">A2947+$A$7</f>
        <v>0.926744553204886</v>
      </c>
      <c r="B2948" s="11" t="n">
        <f aca="false">B2947+$A$7*C2948</f>
        <v>1.00909704653794</v>
      </c>
      <c r="C2948" s="11" t="n">
        <f aca="false">C2947+$A$7*D2947</f>
        <v>-0.535551683498426</v>
      </c>
      <c r="D2948" s="11" t="n">
        <f aca="false">$K$5*B2948/J2948</f>
        <v>-7.36263542690554</v>
      </c>
      <c r="F2948" s="11" t="n">
        <f aca="false">F2947+$A$7*G2948</f>
        <v>0.0159187783605267</v>
      </c>
      <c r="G2948" s="11" t="n">
        <f aca="false">G2947+$A$7*H2947</f>
        <v>-0.999433436070708</v>
      </c>
      <c r="H2948" s="11" t="n">
        <f aca="false">$K$5*F2948/J2948</f>
        <v>-0.116147561735891</v>
      </c>
      <c r="J2948" s="11" t="n">
        <f aca="false">(B2948^2+F2948^2)^1.5</f>
        <v>1.0279237542277</v>
      </c>
    </row>
    <row r="2949" customFormat="false" ht="13.5" hidden="false" customHeight="false" outlineLevel="0" collapsed="false">
      <c r="A2949" s="11" t="n">
        <f aca="false">A2948+$A$7</f>
        <v>0.927060309441071</v>
      </c>
      <c r="B2949" s="11" t="n">
        <f aca="false">B2948+$A$7*C2949</f>
        <v>1.0089272086846</v>
      </c>
      <c r="C2949" s="11" t="n">
        <f aca="false">C2948+$A$7*D2948</f>
        <v>-0.537876481549232</v>
      </c>
      <c r="D2949" s="11" t="n">
        <f aca="false">$K$5*B2949/J2949</f>
        <v>-7.36522143010754</v>
      </c>
      <c r="F2949" s="11" t="n">
        <f aca="false">F2948+$A$7*G2949</f>
        <v>0.0156031894402906</v>
      </c>
      <c r="G2949" s="11" t="n">
        <f aca="false">G2948+$A$7*H2948</f>
        <v>-0.999470110387644</v>
      </c>
      <c r="H2949" s="11" t="n">
        <f aca="false">$K$5*F2949/J2949</f>
        <v>-0.113904099576704</v>
      </c>
      <c r="J2949" s="11" t="n">
        <f aca="false">(B2949^2+F2949^2)^1.5</f>
        <v>1.02738989410451</v>
      </c>
    </row>
    <row r="2950" customFormat="false" ht="13.5" hidden="false" customHeight="false" outlineLevel="0" collapsed="false">
      <c r="A2950" s="11" t="n">
        <f aca="false">A2949+$A$7</f>
        <v>0.927376065677257</v>
      </c>
      <c r="B2950" s="11" t="n">
        <f aca="false">B2949+$A$7*C2950</f>
        <v>1.00875663650394</v>
      </c>
      <c r="C2950" s="11" t="n">
        <f aca="false">C2949+$A$7*D2949</f>
        <v>-0.540202096146677</v>
      </c>
      <c r="D2950" s="11" t="n">
        <f aca="false">$K$5*B2950/J2950</f>
        <v>-7.36781739649875</v>
      </c>
      <c r="F2950" s="11" t="n">
        <f aca="false">F2949+$A$7*G2950</f>
        <v>0.0152875891635879</v>
      </c>
      <c r="G2950" s="11" t="n">
        <f aca="false">G2949+$A$7*H2949</f>
        <v>-0.999506076317412</v>
      </c>
      <c r="H2950" s="11" t="n">
        <f aca="false">$K$5*F2950/J2950</f>
        <v>-0.11165841325255</v>
      </c>
      <c r="J2950" s="11" t="n">
        <f aca="false">(B2950^2+F2950^2)^1.5</f>
        <v>1.02685427266083</v>
      </c>
    </row>
    <row r="2951" customFormat="false" ht="13.5" hidden="false" customHeight="false" outlineLevel="0" collapsed="false">
      <c r="A2951" s="11" t="n">
        <f aca="false">A2950+$A$7</f>
        <v>0.927691821913443</v>
      </c>
      <c r="B2951" s="11" t="n">
        <f aca="false">B2950+$A$7*C2951</f>
        <v>1.00858532973715</v>
      </c>
      <c r="C2951" s="11" t="n">
        <f aca="false">C2950+$A$7*D2950</f>
        <v>-0.542528530436699</v>
      </c>
      <c r="D2951" s="11" t="n">
        <f aca="false">$K$5*B2951/J2951</f>
        <v>-7.37042334329323</v>
      </c>
      <c r="F2951" s="11" t="n">
        <f aca="false">F2950+$A$7*G2951</f>
        <v>0.0149719777543181</v>
      </c>
      <c r="G2951" s="11" t="n">
        <f aca="false">G2950+$A$7*H2950</f>
        <v>-0.999541333157719</v>
      </c>
      <c r="H2951" s="11" t="n">
        <f aca="false">$K$5*F2951/J2951</f>
        <v>-0.10941048920913</v>
      </c>
      <c r="J2951" s="11" t="n">
        <f aca="false">(B2951^2+F2951^2)^1.5</f>
        <v>1.02631689126946</v>
      </c>
    </row>
    <row r="2952" customFormat="false" ht="13.5" hidden="false" customHeight="false" outlineLevel="0" collapsed="false">
      <c r="A2952" s="11" t="n">
        <f aca="false">A2951+$A$7</f>
        <v>0.928007578149628</v>
      </c>
      <c r="B2952" s="11" t="n">
        <f aca="false">B2951+$A$7*C2952</f>
        <v>1.0084132881244</v>
      </c>
      <c r="C2952" s="11" t="n">
        <f aca="false">C2951+$A$7*D2951</f>
        <v>-0.544855787570672</v>
      </c>
      <c r="D2952" s="11" t="n">
        <f aca="false">$K$5*B2952/J2952</f>
        <v>-7.37303928778688</v>
      </c>
      <c r="F2952" s="11" t="n">
        <f aca="false">F2951+$A$7*G2952</f>
        <v>0.0146563554366035</v>
      </c>
      <c r="G2952" s="11" t="n">
        <f aca="false">G2951+$A$7*H2951</f>
        <v>-0.999575880201991</v>
      </c>
      <c r="H2952" s="11" t="n">
        <f aca="false">$K$5*F2952/J2952</f>
        <v>-0.107160313853893</v>
      </c>
      <c r="J2952" s="11" t="n">
        <f aca="false">(B2952^2+F2952^2)^1.5</f>
        <v>1.02577775130819</v>
      </c>
    </row>
    <row r="2953" customFormat="false" ht="13.5" hidden="false" customHeight="false" outlineLevel="0" collapsed="false">
      <c r="A2953" s="11" t="n">
        <f aca="false">A2952+$A$7</f>
        <v>0.928323334385814</v>
      </c>
      <c r="B2953" s="11" t="n">
        <f aca="false">B2952+$A$7*C2953</f>
        <v>1.00824051140488</v>
      </c>
      <c r="C2953" s="11" t="n">
        <f aca="false">C2952+$A$7*D2952</f>
        <v>-0.547183870705433</v>
      </c>
      <c r="D2953" s="11" t="n">
        <f aca="false">$K$5*B2953/J2953</f>
        <v>-7.37566524735772</v>
      </c>
      <c r="F2953" s="11" t="n">
        <f aca="false">F2952+$A$7*G2953</f>
        <v>0.0143407224347913</v>
      </c>
      <c r="G2953" s="11" t="n">
        <f aca="false">G2952+$A$7*H2952</f>
        <v>-0.999609716739362</v>
      </c>
      <c r="H2953" s="11" t="n">
        <f aca="false">$K$5*F2953/J2953</f>
        <v>-0.104907873555795</v>
      </c>
      <c r="J2953" s="11" t="n">
        <f aca="false">(B2953^2+F2953^2)^1.5</f>
        <v>1.02523685415978</v>
      </c>
    </row>
    <row r="2954" customFormat="false" ht="13.5" hidden="false" customHeight="false" outlineLevel="0" collapsed="false">
      <c r="A2954" s="11" t="n">
        <f aca="false">A2953+$A$7</f>
        <v>0.928639090621999</v>
      </c>
      <c r="B2954" s="11" t="n">
        <f aca="false">B2953+$A$7*C2954</f>
        <v>1.00806699931679</v>
      </c>
      <c r="C2954" s="11" t="n">
        <f aca="false">C2953+$A$7*D2953</f>
        <v>-0.549512783003304</v>
      </c>
      <c r="D2954" s="11" t="n">
        <f aca="false">$K$5*B2954/J2954</f>
        <v>-7.37830123946613</v>
      </c>
      <c r="F2954" s="11" t="n">
        <f aca="false">F2953+$A$7*G2954</f>
        <v>0.0140250789734542</v>
      </c>
      <c r="G2954" s="11" t="n">
        <f aca="false">G2953+$A$7*H2953</f>
        <v>-0.999642842054662</v>
      </c>
      <c r="H2954" s="11" t="n">
        <f aca="false">$K$5*F2954/J2954</f>
        <v>-0.10265315464506</v>
      </c>
      <c r="J2954" s="11" t="n">
        <f aca="false">(B2954^2+F2954^2)^1.5</f>
        <v>1.02469420121195</v>
      </c>
    </row>
    <row r="2955" customFormat="false" ht="13.5" hidden="false" customHeight="false" outlineLevel="0" collapsed="false">
      <c r="A2955" s="11" t="n">
        <f aca="false">A2954+$A$7</f>
        <v>0.928954846858185</v>
      </c>
      <c r="B2955" s="11" t="n">
        <f aca="false">B2954+$A$7*C2955</f>
        <v>1.00789275159729</v>
      </c>
      <c r="C2955" s="11" t="n">
        <f aca="false">C2954+$A$7*D2954</f>
        <v>-0.551842527632122</v>
      </c>
      <c r="D2955" s="11" t="n">
        <f aca="false">$K$5*B2955/J2955</f>
        <v>-7.3809472816552</v>
      </c>
      <c r="F2955" s="11" t="n">
        <f aca="false">F2954+$A$7*G2955</f>
        <v>0.0137094252773921</v>
      </c>
      <c r="G2955" s="11" t="n">
        <f aca="false">G2954+$A$7*H2954</f>
        <v>-0.999675255428406</v>
      </c>
      <c r="H2955" s="11" t="n">
        <f aca="false">$K$5*F2955/J2955</f>
        <v>-0.100396143412938</v>
      </c>
      <c r="J2955" s="11" t="n">
        <f aca="false">(B2955^2+F2955^2)^1.5</f>
        <v>1.02414979385742</v>
      </c>
    </row>
    <row r="2956" customFormat="false" ht="13.5" hidden="false" customHeight="false" outlineLevel="0" collapsed="false">
      <c r="A2956" s="11" t="n">
        <f aca="false">A2955+$A$7</f>
        <v>0.929270603094371</v>
      </c>
      <c r="B2956" s="11" t="n">
        <f aca="false">B2955+$A$7*C2956</f>
        <v>1.00771776798259</v>
      </c>
      <c r="C2956" s="11" t="n">
        <f aca="false">C2955+$A$7*D2955</f>
        <v>-0.554173107765262</v>
      </c>
      <c r="D2956" s="11" t="n">
        <f aca="false">$K$5*B2956/J2956</f>
        <v>-7.38360339155102</v>
      </c>
      <c r="F2956" s="11" t="n">
        <f aca="false">F2955+$A$7*G2956</f>
        <v>0.0133937615716338</v>
      </c>
      <c r="G2956" s="11" t="n">
        <f aca="false">G2955+$A$7*H2955</f>
        <v>-0.999706956136777</v>
      </c>
      <c r="H2956" s="11" t="n">
        <f aca="false">$K$5*F2956/J2956</f>
        <v>-0.0981368261114648</v>
      </c>
      <c r="J2956" s="11" t="n">
        <f aca="false">(B2956^2+F2956^2)^1.5</f>
        <v>1.02360363349389</v>
      </c>
    </row>
    <row r="2957" customFormat="false" ht="13.5" hidden="false" customHeight="false" outlineLevel="0" collapsed="false">
      <c r="A2957" s="11" t="n">
        <f aca="false">A2956+$A$7</f>
        <v>0.929586359330556</v>
      </c>
      <c r="B2957" s="11" t="n">
        <f aca="false">B2956+$A$7*C2957</f>
        <v>1.00754204820786</v>
      </c>
      <c r="C2957" s="11" t="n">
        <f aca="false">C2956+$A$7*D2956</f>
        <v>-0.556504526581666</v>
      </c>
      <c r="D2957" s="11" t="n">
        <f aca="false">$K$5*B2957/J2957</f>
        <v>-7.38626958686295</v>
      </c>
      <c r="F2957" s="11" t="n">
        <f aca="false">F2956+$A$7*G2957</f>
        <v>0.0130780880814375</v>
      </c>
      <c r="G2957" s="11" t="n">
        <f aca="false">G2956+$A$7*H2956</f>
        <v>-0.999737943451621</v>
      </c>
      <c r="H2957" s="11" t="n">
        <f aca="false">$K$5*F2957/J2957</f>
        <v>-0.0958751889532141</v>
      </c>
      <c r="J2957" s="11" t="n">
        <f aca="false">(B2957^2+F2957^2)^1.5</f>
        <v>1.02305572152401</v>
      </c>
    </row>
    <row r="2958" customFormat="false" ht="13.5" hidden="false" customHeight="false" outlineLevel="0" collapsed="false">
      <c r="A2958" s="11" t="n">
        <f aca="false">A2957+$A$7</f>
        <v>0.929902115566742</v>
      </c>
      <c r="B2958" s="11" t="n">
        <f aca="false">B2957+$A$7*C2958</f>
        <v>1.00736559200727</v>
      </c>
      <c r="C2958" s="11" t="n">
        <f aca="false">C2957+$A$7*D2957</f>
        <v>-0.558836787265866</v>
      </c>
      <c r="D2958" s="11" t="n">
        <f aca="false">$K$5*B2958/J2958</f>
        <v>-7.38894588538394</v>
      </c>
      <c r="F2958" s="11" t="n">
        <f aca="false">F2957+$A$7*G2958</f>
        <v>0.012762405032293</v>
      </c>
      <c r="G2958" s="11" t="n">
        <f aca="false">G2957+$A$7*H2957</f>
        <v>-0.999768216640429</v>
      </c>
      <c r="H2958" s="11" t="n">
        <f aca="false">$K$5*F2958/J2958</f>
        <v>-0.0936112181110557</v>
      </c>
      <c r="J2958" s="11" t="n">
        <f aca="false">(B2958^2+F2958^2)^1.5</f>
        <v>1.02250605935544</v>
      </c>
    </row>
    <row r="2959" customFormat="false" ht="13.5" hidden="false" customHeight="false" outlineLevel="0" collapsed="false">
      <c r="A2959" s="11" t="n">
        <f aca="false">A2958+$A$7</f>
        <v>0.930217871802928</v>
      </c>
      <c r="B2959" s="11" t="n">
        <f aca="false">B2958+$A$7*C2959</f>
        <v>1.00718839911399</v>
      </c>
      <c r="C2959" s="11" t="n">
        <f aca="false">C2958+$A$7*D2958</f>
        <v>-0.561169893008015</v>
      </c>
      <c r="D2959" s="11" t="n">
        <f aca="false">$K$5*B2959/J2959</f>
        <v>-7.39163230499083</v>
      </c>
      <c r="F2959" s="11" t="n">
        <f aca="false">F2958+$A$7*G2959</f>
        <v>0.0124467126499229</v>
      </c>
      <c r="G2959" s="11" t="n">
        <f aca="false">G2958+$A$7*H2958</f>
        <v>-0.999797774966324</v>
      </c>
      <c r="H2959" s="11" t="n">
        <f aca="false">$K$5*F2959/J2959</f>
        <v>-0.0913448997179082</v>
      </c>
      <c r="J2959" s="11" t="n">
        <f aca="false">(B2959^2+F2959^2)^1.5</f>
        <v>1.0219546484008</v>
      </c>
    </row>
    <row r="2960" customFormat="false" ht="13.5" hidden="false" customHeight="false" outlineLevel="0" collapsed="false">
      <c r="A2960" s="11" t="n">
        <f aca="false">A2959+$A$7</f>
        <v>0.930533628039113</v>
      </c>
      <c r="B2960" s="11" t="n">
        <f aca="false">B2959+$A$7*C2960</f>
        <v>1.00701046926018</v>
      </c>
      <c r="C2960" s="11" t="n">
        <f aca="false">C2959+$A$7*D2959</f>
        <v>-0.563503847003907</v>
      </c>
      <c r="D2960" s="11" t="n">
        <f aca="false">$K$5*B2960/J2960</f>
        <v>-7.39432886364464</v>
      </c>
      <c r="F2960" s="11" t="n">
        <f aca="false">F2959+$A$7*G2960</f>
        <v>0.0121310111602835</v>
      </c>
      <c r="G2960" s="11" t="n">
        <f aca="false">G2959+$A$7*H2959</f>
        <v>-0.999826617688054</v>
      </c>
      <c r="H2960" s="11" t="n">
        <f aca="false">$K$5*F2960/J2960</f>
        <v>-0.0890762198664918</v>
      </c>
      <c r="J2960" s="11" t="n">
        <f aca="false">(B2960^2+F2960^2)^1.5</f>
        <v>1.02140149007773</v>
      </c>
    </row>
    <row r="2961" customFormat="false" ht="13.5" hidden="false" customHeight="false" outlineLevel="0" collapsed="false">
      <c r="A2961" s="11" t="n">
        <f aca="false">A2960+$A$7</f>
        <v>0.930849384275299</v>
      </c>
      <c r="B2961" s="11" t="n">
        <f aca="false">B2960+$A$7*C2961</f>
        <v>1.006831802177</v>
      </c>
      <c r="C2961" s="11" t="n">
        <f aca="false">C2960+$A$7*D2960</f>
        <v>-0.56583865245501</v>
      </c>
      <c r="D2961" s="11" t="n">
        <f aca="false">$K$5*B2961/J2961</f>
        <v>-7.39703557939091</v>
      </c>
      <c r="F2961" s="11" t="n">
        <f aca="false">F2960+$A$7*G2961</f>
        <v>0.0118153007895667</v>
      </c>
      <c r="G2961" s="11" t="n">
        <f aca="false">G2960+$A$7*H2960</f>
        <v>-0.999854744059973</v>
      </c>
      <c r="H2961" s="11" t="n">
        <f aca="false">$K$5*F2961/J2961</f>
        <v>-0.0868051646090795</v>
      </c>
      <c r="J2961" s="11" t="n">
        <f aca="false">(B2961^2+F2961^2)^1.5</f>
        <v>1.02084658580881</v>
      </c>
    </row>
    <row r="2962" customFormat="false" ht="13.5" hidden="false" customHeight="false" outlineLevel="0" collapsed="false">
      <c r="A2962" s="11" t="n">
        <f aca="false">A2961+$A$7</f>
        <v>0.931165140511484</v>
      </c>
      <c r="B2962" s="11" t="n">
        <f aca="false">B2961+$A$7*C2962</f>
        <v>1.00665239759456</v>
      </c>
      <c r="C2962" s="11" t="n">
        <f aca="false">C2961+$A$7*D2961</f>
        <v>-0.56817431256849</v>
      </c>
      <c r="D2962" s="11" t="n">
        <f aca="false">$K$5*B2962/J2962</f>
        <v>-7.39975247035995</v>
      </c>
      <c r="F2962" s="11" t="n">
        <f aca="false">F2961+$A$7*G2962</f>
        <v>0.0114995817642014</v>
      </c>
      <c r="G2962" s="11" t="n">
        <f aca="false">G2961+$A$7*H2961</f>
        <v>-0.999882153332031</v>
      </c>
      <c r="H2962" s="11" t="n">
        <f aca="false">$K$5*F2962/J2962</f>
        <v>-0.0845317199572474</v>
      </c>
      <c r="J2962" s="11" t="n">
        <f aca="false">(B2962^2+F2962^2)^1.5</f>
        <v>1.02028993702163</v>
      </c>
    </row>
    <row r="2963" customFormat="false" ht="13.5" hidden="false" customHeight="false" outlineLevel="0" collapsed="false">
      <c r="A2963" s="11" t="n">
        <f aca="false">A2962+$A$7</f>
        <v>0.93148089674767</v>
      </c>
      <c r="B2963" s="11" t="n">
        <f aca="false">B2962+$A$7*C2963</f>
        <v>1.006472255242</v>
      </c>
      <c r="C2963" s="11" t="n">
        <f aca="false">C2962+$A$7*D2962</f>
        <v>-0.570510830557237</v>
      </c>
      <c r="D2963" s="11" t="n">
        <f aca="false">$K$5*B2963/J2963</f>
        <v>-7.40247955476721</v>
      </c>
      <c r="F2963" s="11" t="n">
        <f aca="false">F2962+$A$7*G2963</f>
        <v>0.0111838543108544</v>
      </c>
      <c r="G2963" s="11" t="n">
        <f aca="false">G2962+$A$7*H2962</f>
        <v>-0.999908844749763</v>
      </c>
      <c r="H2963" s="11" t="n">
        <f aca="false">$K$5*F2963/J2963</f>
        <v>-0.0822558718816236</v>
      </c>
      <c r="J2963" s="11" t="n">
        <f aca="false">(B2963^2+F2963^2)^1.5</f>
        <v>1.01973154514878</v>
      </c>
    </row>
    <row r="2964" customFormat="false" ht="13.5" hidden="false" customHeight="false" outlineLevel="0" collapsed="false">
      <c r="A2964" s="11" t="n">
        <f aca="false">A2963+$A$7</f>
        <v>0.931796652983856</v>
      </c>
      <c r="B2964" s="11" t="n">
        <f aca="false">B2963+$A$7*C2964</f>
        <v>1.00629137484742</v>
      </c>
      <c r="C2964" s="11" t="n">
        <f aca="false">C2963+$A$7*D2963</f>
        <v>-0.572848209639891</v>
      </c>
      <c r="D2964" s="11" t="n">
        <f aca="false">$K$5*B2964/J2964</f>
        <v>-7.40521685091355</v>
      </c>
      <c r="F2964" s="11" t="n">
        <f aca="false">F2963+$A$7*G2964</f>
        <v>0.0108681186564325</v>
      </c>
      <c r="G2964" s="11" t="n">
        <f aca="false">G2963+$A$7*H2963</f>
        <v>-0.999934817554273</v>
      </c>
      <c r="H2964" s="11" t="n">
        <f aca="false">$K$5*F2964/J2964</f>
        <v>-0.0799776063116358</v>
      </c>
      <c r="J2964" s="11" t="n">
        <f aca="false">(B2964^2+F2964^2)^1.5</f>
        <v>1.01917141162782</v>
      </c>
    </row>
    <row r="2965" customFormat="false" ht="13.5" hidden="false" customHeight="false" outlineLevel="0" collapsed="false">
      <c r="A2965" s="11" t="n">
        <f aca="false">A2964+$A$7</f>
        <v>0.932112409220041</v>
      </c>
      <c r="B2965" s="11" t="n">
        <f aca="false">B2964+$A$7*C2965</f>
        <v>1.0061097561379</v>
      </c>
      <c r="C2965" s="11" t="n">
        <f aca="false">C2964+$A$7*D2964</f>
        <v>-0.575186453040875</v>
      </c>
      <c r="D2965" s="11" t="n">
        <f aca="false">$K$5*B2965/J2965</f>
        <v>-7.40796437718557</v>
      </c>
      <c r="F2965" s="11" t="n">
        <f aca="false">F2964+$A$7*G2965</f>
        <v>0.0105523750280832</v>
      </c>
      <c r="G2965" s="11" t="n">
        <f aca="false">G2964+$A$7*H2964</f>
        <v>-0.999960070982221</v>
      </c>
      <c r="H2965" s="11" t="n">
        <f aca="false">$K$5*F2965/J2965</f>
        <v>-0.0776969091352575</v>
      </c>
      <c r="J2965" s="11" t="n">
        <f aca="false">(B2965^2+F2965^2)^1.5</f>
        <v>1.0186095379013</v>
      </c>
    </row>
    <row r="2966" customFormat="false" ht="13.5" hidden="false" customHeight="false" outlineLevel="0" collapsed="false">
      <c r="A2966" s="11" t="n">
        <f aca="false">A2965+$A$7</f>
        <v>0.932428165456227</v>
      </c>
      <c r="B2966" s="11" t="n">
        <f aca="false">B2965+$A$7*C2966</f>
        <v>1.00592739883952</v>
      </c>
      <c r="C2966" s="11" t="n">
        <f aca="false">C2965+$A$7*D2965</f>
        <v>-0.577525563990412</v>
      </c>
      <c r="D2966" s="11" t="n">
        <f aca="false">$K$5*B2966/J2966</f>
        <v>-7.41072215205589</v>
      </c>
      <c r="F2966" s="11" t="n">
        <f aca="false">F2965+$A$7*G2966</f>
        <v>0.0102366236531966</v>
      </c>
      <c r="G2966" s="11" t="n">
        <f aca="false">G2965+$A$7*H2965</f>
        <v>-0.999984604265813</v>
      </c>
      <c r="H2966" s="11" t="n">
        <f aca="false">$K$5*F2966/J2966</f>
        <v>-0.0754137661987532</v>
      </c>
      <c r="J2966" s="11" t="n">
        <f aca="false">(B2966^2+F2966^2)^1.5</f>
        <v>1.01804592541678</v>
      </c>
    </row>
    <row r="2967" customFormat="false" ht="13.5" hidden="false" customHeight="false" outlineLevel="0" collapsed="false">
      <c r="A2967" s="11" t="n">
        <f aca="false">A2966+$A$7</f>
        <v>0.932743921692413</v>
      </c>
      <c r="B2967" s="11" t="n">
        <f aca="false">B2966+$A$7*C2967</f>
        <v>1.00574430267731</v>
      </c>
      <c r="C2967" s="11" t="n">
        <f aca="false">C2966+$A$7*D2966</f>
        <v>-0.579865545724563</v>
      </c>
      <c r="D2967" s="11" t="n">
        <f aca="false">$K$5*B2967/J2967</f>
        <v>-7.41349019408354</v>
      </c>
      <c r="F2967" s="11" t="n">
        <f aca="false">F2966+$A$7*G2967</f>
        <v>0.00992086475940664</v>
      </c>
      <c r="G2967" s="11" t="n">
        <f aca="false">G2966+$A$7*H2966</f>
        <v>-1.00000841663278</v>
      </c>
      <c r="H2967" s="11" t="n">
        <f aca="false">$K$5*F2967/J2967</f>
        <v>-0.0731281633064226</v>
      </c>
      <c r="J2967" s="11" t="n">
        <f aca="false">(B2967^2+F2967^2)^1.5</f>
        <v>1.0174805756268</v>
      </c>
    </row>
    <row r="2968" customFormat="false" ht="13.5" hidden="false" customHeight="false" outlineLevel="0" collapsed="false">
      <c r="A2968" s="11" t="n">
        <f aca="false">A2967+$A$7</f>
        <v>0.933059677928598</v>
      </c>
      <c r="B2968" s="11" t="n">
        <f aca="false">B2967+$A$7*C2968</f>
        <v>1.00556046737529</v>
      </c>
      <c r="C2968" s="11" t="n">
        <f aca="false">C2967+$A$7*D2967</f>
        <v>-0.582206401485246</v>
      </c>
      <c r="D2968" s="11" t="n">
        <f aca="false">$K$5*B2968/J2968</f>
        <v>-7.4162685219142</v>
      </c>
      <c r="F2968" s="11" t="n">
        <f aca="false">F2967+$A$7*G2968</f>
        <v>0.0096050985745925</v>
      </c>
      <c r="G2968" s="11" t="n">
        <f aca="false">G2967+$A$7*H2967</f>
        <v>-1.00003150730639</v>
      </c>
      <c r="H2968" s="11" t="n">
        <f aca="false">$K$5*F2968/J2968</f>
        <v>-0.0708400862203424</v>
      </c>
      <c r="J2968" s="11" t="n">
        <f aca="false">(B2968^2+F2968^2)^1.5</f>
        <v>1.01691348998891</v>
      </c>
    </row>
    <row r="2969" customFormat="false" ht="13.5" hidden="false" customHeight="false" outlineLevel="0" collapsed="false">
      <c r="A2969" s="11" t="n">
        <f aca="false">A2968+$A$7</f>
        <v>0.933375434164784</v>
      </c>
      <c r="B2969" s="11" t="n">
        <f aca="false">B2968+$A$7*C2969</f>
        <v>1.00537589265646</v>
      </c>
      <c r="C2969" s="11" t="n">
        <f aca="false">C2968+$A$7*D2968</f>
        <v>-0.584548134520268</v>
      </c>
      <c r="D2969" s="11" t="n">
        <f aca="false">$K$5*B2969/J2969</f>
        <v>-7.41905715428055</v>
      </c>
      <c r="F2969" s="11" t="n">
        <f aca="false">F2968+$A$7*G2969</f>
        <v>0.00928932532688003</v>
      </c>
      <c r="G2969" s="11" t="n">
        <f aca="false">G2968+$A$7*H2968</f>
        <v>-1.00005387550538</v>
      </c>
      <c r="H2969" s="11" t="n">
        <f aca="false">$K$5*F2969/J2969</f>
        <v>-0.068549520660108</v>
      </c>
      <c r="J2969" s="11" t="n">
        <f aca="false">(B2969^2+F2969^2)^1.5</f>
        <v>1.01634466996564</v>
      </c>
    </row>
    <row r="2970" customFormat="false" ht="13.5" hidden="false" customHeight="false" outlineLevel="0" collapsed="false">
      <c r="A2970" s="11" t="n">
        <f aca="false">A2969+$A$7</f>
        <v>0.933691190400969</v>
      </c>
      <c r="B2970" s="11" t="n">
        <f aca="false">B2969+$A$7*C2970</f>
        <v>1.0051905782428</v>
      </c>
      <c r="C2970" s="11" t="n">
        <f aca="false">C2969+$A$7*D2969</f>
        <v>-0.58689074808335</v>
      </c>
      <c r="D2970" s="11" t="n">
        <f aca="false">$K$5*B2970/J2970</f>
        <v>-7.42185611000261</v>
      </c>
      <c r="F2970" s="11" t="n">
        <f aca="false">F2969+$A$7*G2970</f>
        <v>0.00897354524464321</v>
      </c>
      <c r="G2970" s="11" t="n">
        <f aca="false">G2969+$A$7*H2969</f>
        <v>-1.00007552044402</v>
      </c>
      <c r="H2970" s="11" t="n">
        <f aca="false">$K$5*F2970/J2970</f>
        <v>-0.0662564523025735</v>
      </c>
      <c r="J2970" s="11" t="n">
        <f aca="false">(B2970^2+F2970^2)^1.5</f>
        <v>1.01577411702452</v>
      </c>
    </row>
    <row r="2971" customFormat="false" ht="13.5" hidden="false" customHeight="false" outlineLevel="0" collapsed="false">
      <c r="A2971" s="11" t="n">
        <f aca="false">A2970+$A$7</f>
        <v>0.934006946637155</v>
      </c>
      <c r="B2971" s="11" t="n">
        <f aca="false">B2970+$A$7*C2971</f>
        <v>1.00500452385523</v>
      </c>
      <c r="C2971" s="11" t="n">
        <f aca="false">C2970+$A$7*D2970</f>
        <v>-0.589234245434156</v>
      </c>
      <c r="D2971" s="11" t="n">
        <f aca="false">$K$5*B2971/J2971</f>
        <v>-7.42466540798804</v>
      </c>
      <c r="F2971" s="11" t="n">
        <f aca="false">F2970+$A$7*G2971</f>
        <v>0.00865775855650553</v>
      </c>
      <c r="G2971" s="11" t="n">
        <f aca="false">G2970+$A$7*H2970</f>
        <v>-1.00009644133202</v>
      </c>
      <c r="H2971" s="11" t="n">
        <f aca="false">$K$5*F2971/J2971</f>
        <v>-0.0639608667815897</v>
      </c>
      <c r="J2971" s="11" t="n">
        <f aca="false">(B2971^2+F2971^2)^1.5</f>
        <v>1.0152018326381</v>
      </c>
    </row>
    <row r="2972" customFormat="false" ht="13.5" hidden="false" customHeight="false" outlineLevel="0" collapsed="false">
      <c r="A2972" s="11" t="n">
        <f aca="false">A2971+$A$7</f>
        <v>0.934322702873341</v>
      </c>
      <c r="B2972" s="11" t="n">
        <f aca="false">B2971+$A$7*C2972</f>
        <v>1.00481772921366</v>
      </c>
      <c r="C2972" s="11" t="n">
        <f aca="false">C2971+$A$7*D2971</f>
        <v>-0.59157862983832</v>
      </c>
      <c r="D2972" s="11" t="n">
        <f aca="false">$K$5*B2972/J2972</f>
        <v>-7.42748506723247</v>
      </c>
      <c r="F2972" s="11" t="n">
        <f aca="false">F2971+$A$7*G2972</f>
        <v>0.00834196549134147</v>
      </c>
      <c r="G2972" s="11" t="n">
        <f aca="false">G2971+$A$7*H2971</f>
        <v>-1.00011663737458</v>
      </c>
      <c r="H2972" s="11" t="n">
        <f aca="false">$K$5*F2972/J2972</f>
        <v>-0.0616627496877421</v>
      </c>
      <c r="J2972" s="11" t="n">
        <f aca="false">(B2972^2+F2972^2)^1.5</f>
        <v>1.01462781828392</v>
      </c>
    </row>
    <row r="2973" customFormat="false" ht="13.5" hidden="false" customHeight="false" outlineLevel="0" collapsed="false">
      <c r="A2973" s="11" t="n">
        <f aca="false">A2972+$A$7</f>
        <v>0.934638459109526</v>
      </c>
      <c r="B2973" s="11" t="n">
        <f aca="false">B2972+$A$7*C2973</f>
        <v>1.00463019403697</v>
      </c>
      <c r="C2973" s="11" t="n">
        <f aca="false">C2972+$A$7*D2972</f>
        <v>-0.593923904567475</v>
      </c>
      <c r="D2973" s="11" t="n">
        <f aca="false">$K$5*B2973/J2973</f>
        <v>-7.43031510681983</v>
      </c>
      <c r="F2973" s="11" t="n">
        <f aca="false">F2972+$A$7*G2973</f>
        <v>0.0080261662782779</v>
      </c>
      <c r="G2973" s="11" t="n">
        <f aca="false">G2972+$A$7*H2972</f>
        <v>-1.00013610777234</v>
      </c>
      <c r="H2973" s="11" t="n">
        <f aca="false">$K$5*F2973/J2973</f>
        <v>-0.0593620865680863</v>
      </c>
      <c r="J2973" s="11" t="n">
        <f aca="false">(B2973^2+F2973^2)^1.5</f>
        <v>1.01405207544451</v>
      </c>
    </row>
    <row r="2974" customFormat="false" ht="13.5" hidden="false" customHeight="false" outlineLevel="0" collapsed="false">
      <c r="A2974" s="11" t="n">
        <f aca="false">A2973+$A$7</f>
        <v>0.934954215345712</v>
      </c>
      <c r="B2974" s="11" t="n">
        <f aca="false">B2973+$A$7*C2974</f>
        <v>1.00444191804301</v>
      </c>
      <c r="C2974" s="11" t="n">
        <f aca="false">C2973+$A$7*D2973</f>
        <v>-0.596270072899278</v>
      </c>
      <c r="D2974" s="11" t="n">
        <f aca="false">$K$5*B2974/J2974</f>
        <v>-7.43315554592266</v>
      </c>
      <c r="F2974" s="11" t="n">
        <f aca="false">F2973+$A$7*G2974</f>
        <v>0.00771036114669553</v>
      </c>
      <c r="G2974" s="11" t="n">
        <f aca="false">G2973+$A$7*H2973</f>
        <v>-1.00015485172136</v>
      </c>
      <c r="H2974" s="11" t="n">
        <f aca="false">$K$5*F2974/J2974</f>
        <v>-0.0570588629258827</v>
      </c>
      <c r="J2974" s="11" t="n">
        <f aca="false">(B2974^2+F2974^2)^1.5</f>
        <v>1.01347460560741</v>
      </c>
    </row>
    <row r="2975" customFormat="false" ht="13.5" hidden="false" customHeight="false" outlineLevel="0" collapsed="false">
      <c r="A2975" s="11" t="n">
        <f aca="false">A2974+$A$7</f>
        <v>0.935269971581898</v>
      </c>
      <c r="B2975" s="11" t="n">
        <f aca="false">B2974+$A$7*C2975</f>
        <v>1.00425290094856</v>
      </c>
      <c r="C2975" s="11" t="n">
        <f aca="false">C2974+$A$7*D2974</f>
        <v>-0.598617138117441</v>
      </c>
      <c r="D2975" s="11" t="n">
        <f aca="false">$K$5*B2975/J2975</f>
        <v>-7.4360064038025</v>
      </c>
      <c r="F2975" s="11" t="n">
        <f aca="false">F2974+$A$7*G2975</f>
        <v>0.00739455032623037</v>
      </c>
      <c r="G2975" s="11" t="n">
        <f aca="false">G2974+$A$7*H2974</f>
        <v>-1.00017286841316</v>
      </c>
      <c r="H2975" s="11" t="n">
        <f aca="false">$K$5*F2975/J2975</f>
        <v>-0.0547530642203299</v>
      </c>
      <c r="J2975" s="11" t="n">
        <f aca="false">(B2975^2+F2975^2)^1.5</f>
        <v>1.0128954102652</v>
      </c>
    </row>
    <row r="2976" customFormat="false" ht="13.5" hidden="false" customHeight="false" outlineLevel="0" collapsed="false">
      <c r="A2976" s="11" t="n">
        <f aca="false">A2975+$A$7</f>
        <v>0.935585727818083</v>
      </c>
      <c r="B2976" s="11" t="n">
        <f aca="false">B2975+$A$7*C2976</f>
        <v>1.00406314246939</v>
      </c>
      <c r="C2976" s="11" t="n">
        <f aca="false">C2975+$A$7*D2975</f>
        <v>-0.600965103511758</v>
      </c>
      <c r="D2976" s="11" t="n">
        <f aca="false">$K$5*B2976/J2976</f>
        <v>-7.43886769981014</v>
      </c>
      <c r="F2976" s="11" t="n">
        <f aca="false">F2975+$A$7*G2976</f>
        <v>0.00707873404677516</v>
      </c>
      <c r="G2976" s="11" t="n">
        <f aca="false">G2975+$A$7*H2975</f>
        <v>-1.00019015703464</v>
      </c>
      <c r="H2976" s="11" t="n">
        <f aca="false">$K$5*F2976/J2976</f>
        <v>-0.0524446758662962</v>
      </c>
      <c r="J2976" s="11" t="n">
        <f aca="false">(B2976^2+F2976^2)^1.5</f>
        <v>1.01231449091542</v>
      </c>
    </row>
    <row r="2977" customFormat="false" ht="13.5" hidden="false" customHeight="false" outlineLevel="0" collapsed="false">
      <c r="A2977" s="11" t="n">
        <f aca="false">A2976+$A$7</f>
        <v>0.935901484054269</v>
      </c>
      <c r="B2977" s="11" t="n">
        <f aca="false">B2976+$A$7*C2977</f>
        <v>1.00387264232024</v>
      </c>
      <c r="C2977" s="11" t="n">
        <f aca="false">C2976+$A$7*D2976</f>
        <v>-0.603313972378133</v>
      </c>
      <c r="D2977" s="11" t="n">
        <f aca="false">$K$5*B2977/J2977</f>
        <v>-7.44173945338602</v>
      </c>
      <c r="F2977" s="11" t="n">
        <f aca="false">F2976+$A$7*G2977</f>
        <v>0.00676291253848085</v>
      </c>
      <c r="G2977" s="11" t="n">
        <f aca="false">G2976+$A$7*H2976</f>
        <v>-1.0002067167681</v>
      </c>
      <c r="H2977" s="11" t="n">
        <f aca="false">$K$5*F2977/J2977</f>
        <v>-0.0501336832340504</v>
      </c>
      <c r="J2977" s="11" t="n">
        <f aca="false">(B2977^2+F2977^2)^1.5</f>
        <v>1.01173184906064</v>
      </c>
    </row>
    <row r="2978" customFormat="false" ht="13.5" hidden="false" customHeight="false" outlineLevel="0" collapsed="false">
      <c r="A2978" s="11" t="n">
        <f aca="false">A2977+$A$7</f>
        <v>0.936217240290454</v>
      </c>
      <c r="B2978" s="11" t="n">
        <f aca="false">B2977+$A$7*C2978</f>
        <v>1.00368140021477</v>
      </c>
      <c r="C2978" s="11" t="n">
        <f aca="false">C2977+$A$7*D2977</f>
        <v>-0.605663748018609</v>
      </c>
      <c r="D2978" s="11" t="n">
        <f aca="false">$K$5*B2978/J2978</f>
        <v>-7.44462168406054</v>
      </c>
      <c r="F2978" s="11" t="n">
        <f aca="false">F2977+$A$7*G2978</f>
        <v>0.00644708603175801</v>
      </c>
      <c r="G2978" s="11" t="n">
        <f aca="false">G2977+$A$7*H2977</f>
        <v>-1.00022254679122</v>
      </c>
      <c r="H2978" s="11" t="n">
        <f aca="false">$K$5*F2978/J2978</f>
        <v>-0.0478200716489906</v>
      </c>
      <c r="J2978" s="11" t="n">
        <f aca="false">(B2978^2+F2978^2)^1.5</f>
        <v>1.01114748620845</v>
      </c>
    </row>
    <row r="2979" customFormat="false" ht="13.5" hidden="false" customHeight="false" outlineLevel="0" collapsed="false">
      <c r="A2979" s="11" t="n">
        <f aca="false">A2978+$A$7</f>
        <v>0.93653299652664</v>
      </c>
      <c r="B2979" s="11" t="n">
        <f aca="false">B2978+$A$7*C2979</f>
        <v>1.00348941586562</v>
      </c>
      <c r="C2979" s="11" t="n">
        <f aca="false">C2978+$A$7*D2978</f>
        <v>-0.608014433741394</v>
      </c>
      <c r="D2979" s="11" t="n">
        <f aca="false">$K$5*B2979/J2979</f>
        <v>-7.44751441145439</v>
      </c>
      <c r="F2979" s="11" t="n">
        <f aca="false">F2978+$A$7*G2979</f>
        <v>0.00613125475727836</v>
      </c>
      <c r="G2979" s="11" t="n">
        <f aca="false">G2978+$A$7*H2978</f>
        <v>-1.00023764627706</v>
      </c>
      <c r="H2979" s="11" t="n">
        <f aca="false">$K$5*F2979/J2979</f>
        <v>-0.0455038263913722</v>
      </c>
      <c r="J2979" s="11" t="n">
        <f aca="false">(B2979^2+F2979^2)^1.5</f>
        <v>1.01056140387145</v>
      </c>
    </row>
    <row r="2980" customFormat="false" ht="13.5" hidden="false" customHeight="false" outlineLevel="0" collapsed="false">
      <c r="A2980" s="11" t="n">
        <f aca="false">A2979+$A$7</f>
        <v>0.936848752762826</v>
      </c>
      <c r="B2980" s="11" t="n">
        <f aca="false">B2979+$A$7*C2980</f>
        <v>1.00329668898439</v>
      </c>
      <c r="C2980" s="11" t="n">
        <f aca="false">C2979+$A$7*D2979</f>
        <v>-0.610366032860893</v>
      </c>
      <c r="D2980" s="11" t="n">
        <f aca="false">$K$5*B2980/J2980</f>
        <v>-7.45041765527893</v>
      </c>
      <c r="F2980" s="11" t="n">
        <f aca="false">F2979+$A$7*G2980</f>
        <v>0.00581541894597618</v>
      </c>
      <c r="G2980" s="11" t="n">
        <f aca="false">G2979+$A$7*H2979</f>
        <v>-1.00025201439401</v>
      </c>
      <c r="H2980" s="11" t="n">
        <f aca="false">$K$5*F2980/J2980</f>
        <v>-0.0431849326960338</v>
      </c>
      <c r="J2980" s="11" t="n">
        <f aca="false">(B2980^2+F2980^2)^1.5</f>
        <v>1.00997360356723</v>
      </c>
    </row>
    <row r="2981" customFormat="false" ht="13.5" hidden="false" customHeight="false" outlineLevel="0" collapsed="false">
      <c r="A2981" s="11" t="n">
        <f aca="false">A2980+$A$7</f>
        <v>0.937164508999011</v>
      </c>
      <c r="B2981" s="11" t="n">
        <f aca="false">B2980+$A$7*C2981</f>
        <v>1.00310321928161</v>
      </c>
      <c r="C2981" s="11" t="n">
        <f aca="false">C2980+$A$7*D2980</f>
        <v>-0.612718548697735</v>
      </c>
      <c r="D2981" s="11" t="n">
        <f aca="false">$K$5*B2981/J2981</f>
        <v>-7.45333143533648</v>
      </c>
      <c r="F2981" s="11" t="n">
        <f aca="false">F2980+$A$7*G2981</f>
        <v>0.0054995788290498</v>
      </c>
      <c r="G2981" s="11" t="n">
        <f aca="false">G2980+$A$7*H2980</f>
        <v>-1.00026565030582</v>
      </c>
      <c r="H2981" s="11" t="n">
        <f aca="false">$K$5*F2981/J2981</f>
        <v>-0.0408633757521221</v>
      </c>
      <c r="J2981" s="11" t="n">
        <f aca="false">(B2981^2+F2981^2)^1.5</f>
        <v>1.00938408681842</v>
      </c>
    </row>
    <row r="2982" customFormat="false" ht="13.5" hidden="false" customHeight="false" outlineLevel="0" collapsed="false">
      <c r="A2982" s="11" t="n">
        <f aca="false">A2981+$A$7</f>
        <v>0.937480265235197</v>
      </c>
      <c r="B2982" s="11" t="n">
        <f aca="false">B2981+$A$7*C2982</f>
        <v>1.00290900646678</v>
      </c>
      <c r="C2982" s="11" t="n">
        <f aca="false">C2981+$A$7*D2981</f>
        <v>-0.615071984578801</v>
      </c>
      <c r="D2982" s="11" t="n">
        <f aca="false">$K$5*B2982/J2982</f>
        <v>-7.4562557715207</v>
      </c>
      <c r="F2982" s="11" t="n">
        <f aca="false">F2981+$A$7*G2982</f>
        <v>0.00518373463796311</v>
      </c>
      <c r="G2982" s="11" t="n">
        <f aca="false">G2981+$A$7*H2981</f>
        <v>-1.00027855317155</v>
      </c>
      <c r="H2982" s="11" t="n">
        <f aca="false">$K$5*F2982/J2982</f>
        <v>-0.0385391407028156</v>
      </c>
      <c r="J2982" s="11" t="n">
        <f aca="false">(B2982^2+F2982^2)^1.5</f>
        <v>1.00879285515266</v>
      </c>
    </row>
    <row r="2983" customFormat="false" ht="13.5" hidden="false" customHeight="false" outlineLevel="0" collapsed="false">
      <c r="A2983" s="11" t="n">
        <f aca="false">A2982+$A$7</f>
        <v>0.937796021471383</v>
      </c>
      <c r="B2983" s="11" t="n">
        <f aca="false">B2982+$A$7*C2983</f>
        <v>1.00271405024833</v>
      </c>
      <c r="C2983" s="11" t="n">
        <f aca="false">C2982+$A$7*D2982</f>
        <v>-0.617426343837255</v>
      </c>
      <c r="D2983" s="11" t="n">
        <f aca="false">$K$5*B2983/J2983</f>
        <v>-7.45919068381694</v>
      </c>
      <c r="F2983" s="11" t="n">
        <f aca="false">F2982+$A$7*G2983</f>
        <v>0.00486788660444699</v>
      </c>
      <c r="G2983" s="11" t="n">
        <f aca="false">G2982+$A$7*H2982</f>
        <v>-1.00029072214556</v>
      </c>
      <c r="H2983" s="11" t="n">
        <f aca="false">$K$5*F2983/J2983</f>
        <v>-0.0362122126450465</v>
      </c>
      <c r="J2983" s="11" t="n">
        <f aca="false">(B2983^2+F2983^2)^1.5</f>
        <v>1.00819991010261</v>
      </c>
    </row>
    <row r="2984" customFormat="false" ht="13.5" hidden="false" customHeight="false" outlineLevel="0" collapsed="false">
      <c r="A2984" s="11" t="n">
        <f aca="false">A2983+$A$7</f>
        <v>0.938111777707568</v>
      </c>
      <c r="B2984" s="11" t="n">
        <f aca="false">B2983+$A$7*C2984</f>
        <v>1.00251835033364</v>
      </c>
      <c r="C2984" s="11" t="n">
        <f aca="false">C2983+$A$7*D2983</f>
        <v>-0.619781629812568</v>
      </c>
      <c r="D2984" s="11" t="n">
        <f aca="false">$K$5*B2984/J2984</f>
        <v>-7.46213619230256</v>
      </c>
      <c r="F2984" s="11" t="n">
        <f aca="false">F2983+$A$7*G2984</f>
        <v>0.00455203496050082</v>
      </c>
      <c r="G2984" s="11" t="n">
        <f aca="false">G2983+$A$7*H2983</f>
        <v>-1.00030215637753</v>
      </c>
      <c r="H2984" s="11" t="n">
        <f aca="false">$K$5*F2984/J2984</f>
        <v>-0.0338825766292209</v>
      </c>
      <c r="J2984" s="11" t="n">
        <f aca="false">(B2984^2+F2984^2)^1.5</f>
        <v>1.00760525320595</v>
      </c>
    </row>
    <row r="2985" customFormat="false" ht="13.5" hidden="false" customHeight="false" outlineLevel="0" collapsed="false">
      <c r="A2985" s="11" t="n">
        <f aca="false">A2984+$A$7</f>
        <v>0.938427533943754</v>
      </c>
      <c r="B2985" s="11" t="n">
        <f aca="false">B2984+$A$7*C2985</f>
        <v>1.00232190642905</v>
      </c>
      <c r="C2985" s="11" t="n">
        <f aca="false">C2984+$A$7*D2984</f>
        <v>-0.622137845850554</v>
      </c>
      <c r="D2985" s="11" t="n">
        <f aca="false">$K$5*B2985/J2985</f>
        <v>-7.46509231714729</v>
      </c>
      <c r="F2985" s="11" t="n">
        <f aca="false">F2984+$A$7*G2985</f>
        <v>0.00423617993839397</v>
      </c>
      <c r="G2985" s="11" t="n">
        <f aca="false">G2984+$A$7*H2984</f>
        <v>-1.0003128550124</v>
      </c>
      <c r="H2985" s="11" t="n">
        <f aca="false">$K$5*F2985/J2985</f>
        <v>-0.0315502176589382</v>
      </c>
      <c r="J2985" s="11" t="n">
        <f aca="false">(B2985^2+F2985^2)^1.5</f>
        <v>1.00700888600539</v>
      </c>
    </row>
    <row r="2986" customFormat="false" ht="13.5" hidden="false" customHeight="false" outlineLevel="0" collapsed="false">
      <c r="A2986" s="11" t="n">
        <f aca="false">A2985+$A$7</f>
        <v>0.938743290179939</v>
      </c>
      <c r="B2986" s="11" t="n">
        <f aca="false">B2985+$A$7*C2986</f>
        <v>1.00212471823981</v>
      </c>
      <c r="C2986" s="11" t="n">
        <f aca="false">C2985+$A$7*D2985</f>
        <v>-0.624494995303395</v>
      </c>
      <c r="D2986" s="11" t="n">
        <f aca="false">$K$5*B2986/J2986</f>
        <v>-7.46805907861363</v>
      </c>
      <c r="F2986" s="11" t="n">
        <f aca="false">F2985+$A$7*G2986</f>
        <v>0.00392032177066729</v>
      </c>
      <c r="G2986" s="11" t="n">
        <f aca="false">G2985+$A$7*H2985</f>
        <v>-1.00032281719038</v>
      </c>
      <c r="H2986" s="11" t="n">
        <f aca="false">$K$5*F2986/J2986</f>
        <v>-0.0292151206907086</v>
      </c>
      <c r="J2986" s="11" t="n">
        <f aca="false">(B2986^2+F2986^2)^1.5</f>
        <v>1.00641081004863</v>
      </c>
    </row>
    <row r="2987" customFormat="false" ht="13.5" hidden="false" customHeight="false" outlineLevel="0" collapsed="false">
      <c r="A2987" s="11" t="n">
        <f aca="false">A2986+$A$7</f>
        <v>0.939059046416125</v>
      </c>
      <c r="B2987" s="11" t="n">
        <f aca="false">B2986+$A$7*C2987</f>
        <v>1.00192678547015</v>
      </c>
      <c r="C2987" s="11" t="n">
        <f aca="false">C2986+$A$7*D2986</f>
        <v>-0.62685308152967</v>
      </c>
      <c r="D2987" s="11" t="n">
        <f aca="false">$K$5*B2987/J2987</f>
        <v>-7.47103649705711</v>
      </c>
      <c r="F2987" s="11" t="n">
        <f aca="false">F2986+$A$7*G2987</f>
        <v>0.00360446069013463</v>
      </c>
      <c r="G2987" s="11" t="n">
        <f aca="false">G2986+$A$7*H2986</f>
        <v>-1.00033204204693</v>
      </c>
      <c r="H2987" s="11" t="n">
        <f aca="false">$K$5*F2987/J2987</f>
        <v>-0.0268772706336693</v>
      </c>
      <c r="J2987" s="11" t="n">
        <f aca="false">(B2987^2+F2987^2)^1.5</f>
        <v>1.00581102688845</v>
      </c>
    </row>
    <row r="2988" customFormat="false" ht="13.5" hidden="false" customHeight="false" outlineLevel="0" collapsed="false">
      <c r="A2988" s="11" t="n">
        <f aca="false">A2987+$A$7</f>
        <v>0.939374802652311</v>
      </c>
      <c r="B2988" s="11" t="n">
        <f aca="false">B2987+$A$7*C2988</f>
        <v>1.0017281078232</v>
      </c>
      <c r="C2988" s="11" t="n">
        <f aca="false">C2987+$A$7*D2987</f>
        <v>-0.629212107894387</v>
      </c>
      <c r="D2988" s="11" t="n">
        <f aca="false">$K$5*B2988/J2988</f>
        <v>-7.47402459292676</v>
      </c>
      <c r="F2988" s="11" t="n">
        <f aca="false">F2987+$A$7*G2988</f>
        <v>0.00328859692988432</v>
      </c>
      <c r="G2988" s="11" t="n">
        <f aca="false">G2987+$A$7*H2987</f>
        <v>-1.00034052871274</v>
      </c>
      <c r="H2988" s="11" t="n">
        <f aca="false">$K$5*F2988/J2988</f>
        <v>-0.024536652349299</v>
      </c>
      <c r="J2988" s="11" t="n">
        <f aca="false">(B2988^2+F2988^2)^1.5</f>
        <v>1.00520953808261</v>
      </c>
    </row>
    <row r="2989" customFormat="false" ht="13.5" hidden="false" customHeight="false" outlineLevel="0" collapsed="false">
      <c r="A2989" s="11" t="n">
        <f aca="false">A2988+$A$7</f>
        <v>0.939690558888496</v>
      </c>
      <c r="B2989" s="11" t="n">
        <f aca="false">B2988+$A$7*C2989</f>
        <v>1.00152868500104</v>
      </c>
      <c r="C2989" s="11" t="n">
        <f aca="false">C2988+$A$7*D2988</f>
        <v>-0.631572077769008</v>
      </c>
      <c r="D2989" s="11" t="n">
        <f aca="false">$K$5*B2989/J2989</f>
        <v>-7.47702338676537</v>
      </c>
      <c r="F2989" s="11" t="n">
        <f aca="false">F2988+$A$7*G2989</f>
        <v>0.00297273072328068</v>
      </c>
      <c r="G2989" s="11" t="n">
        <f aca="false">G2988+$A$7*H2988</f>
        <v>-1.00034827631374</v>
      </c>
      <c r="H2989" s="11" t="n">
        <f aca="false">$K$5*F2989/J2989</f>
        <v>-0.0221932506511309</v>
      </c>
      <c r="J2989" s="11" t="n">
        <f aca="false">(B2989^2+F2989^2)^1.5</f>
        <v>1.00460634519392</v>
      </c>
    </row>
    <row r="2990" customFormat="false" ht="13.5" hidden="false" customHeight="false" outlineLevel="0" collapsed="false">
      <c r="A2990" s="11" t="n">
        <f aca="false">A2989+$A$7</f>
        <v>0.940006315124682</v>
      </c>
      <c r="B2990" s="11" t="n">
        <f aca="false">B2989+$A$7*C2990</f>
        <v>1.00132851670469</v>
      </c>
      <c r="C2990" s="11" t="n">
        <f aca="false">C2989+$A$7*D2989</f>
        <v>-0.633932994531485</v>
      </c>
      <c r="D2990" s="11" t="n">
        <f aca="false">$K$5*B2990/J2990</f>
        <v>-7.48003289920991</v>
      </c>
      <c r="F2990" s="11" t="n">
        <f aca="false">F2989+$A$7*G2990</f>
        <v>0.00265686230396555</v>
      </c>
      <c r="G2990" s="11" t="n">
        <f aca="false">G2989+$A$7*H2989</f>
        <v>-1.00035528397103</v>
      </c>
      <c r="H2990" s="11" t="n">
        <f aca="false">$K$5*F2990/J2990</f>
        <v>-0.0198470503044646</v>
      </c>
      <c r="J2990" s="11" t="n">
        <f aca="false">(B2990^2+F2990^2)^1.5</f>
        <v>1.00400144979021</v>
      </c>
    </row>
    <row r="2991" customFormat="false" ht="13.5" hidden="false" customHeight="false" outlineLevel="0" collapsed="false">
      <c r="A2991" s="11" t="n">
        <f aca="false">A2990+$A$7</f>
        <v>0.940322071360868</v>
      </c>
      <c r="B2991" s="11" t="n">
        <f aca="false">B2990+$A$7*C2991</f>
        <v>1.0011276026341</v>
      </c>
      <c r="C2991" s="11" t="n">
        <f aca="false">C2990+$A$7*D2990</f>
        <v>-0.636294861566285</v>
      </c>
      <c r="D2991" s="11" t="n">
        <f aca="false">$K$5*B2991/J2991</f>
        <v>-7.48305315099188</v>
      </c>
      <c r="F2991" s="11" t="n">
        <f aca="false">F2990+$A$7*G2991</f>
        <v>0.00234099190585979</v>
      </c>
      <c r="G2991" s="11" t="n">
        <f aca="false">G2990+$A$7*H2990</f>
        <v>-1.00036155080093</v>
      </c>
      <c r="H2991" s="11" t="n">
        <f aca="false">$K$5*F2991/J2991</f>
        <v>-0.017498036026076</v>
      </c>
      <c r="J2991" s="11" t="n">
        <f aca="false">(B2991^2+F2991^2)^1.5</f>
        <v>1.00339485344435</v>
      </c>
    </row>
    <row r="2992" customFormat="false" ht="13.5" hidden="false" customHeight="false" outlineLevel="0" collapsed="false">
      <c r="A2992" s="11" t="n">
        <f aca="false">A2991+$A$7</f>
        <v>0.940637827597053</v>
      </c>
      <c r="B2992" s="11" t="n">
        <f aca="false">B2991+$A$7*C2992</f>
        <v>1.00092594248814</v>
      </c>
      <c r="C2992" s="11" t="n">
        <f aca="false">C2991+$A$7*D2991</f>
        <v>-0.638657682264419</v>
      </c>
      <c r="D2992" s="11" t="n">
        <f aca="false">$K$5*B2992/J2992</f>
        <v>-7.48608416293767</v>
      </c>
      <c r="F2992" s="11" t="n">
        <f aca="false">F2991+$A$7*G2992</f>
        <v>0.00202511976316483</v>
      </c>
      <c r="G2992" s="11" t="n">
        <f aca="false">G2991+$A$7*H2991</f>
        <v>-1.00036707591493</v>
      </c>
      <c r="H2992" s="11" t="n">
        <f aca="false">$K$5*F2992/J2992</f>
        <v>-0.0151461924839259</v>
      </c>
      <c r="J2992" s="11" t="n">
        <f aca="false">(B2992^2+F2992^2)^1.5</f>
        <v>1.00278655773424</v>
      </c>
    </row>
    <row r="2993" customFormat="false" ht="13.5" hidden="false" customHeight="false" outlineLevel="0" collapsed="false">
      <c r="A2993" s="11" t="n">
        <f aca="false">A2992+$A$7</f>
        <v>0.940953583833239</v>
      </c>
      <c r="B2993" s="11" t="n">
        <f aca="false">B2992+$A$7*C2993</f>
        <v>1.00072353596461</v>
      </c>
      <c r="C2993" s="11" t="n">
        <f aca="false">C2992+$A$7*D2992</f>
        <v>-0.641021460023478</v>
      </c>
      <c r="D2993" s="11" t="n">
        <f aca="false">$K$5*B2993/J2993</f>
        <v>-7.48912595596891</v>
      </c>
      <c r="F2993" s="11" t="n">
        <f aca="false">F2992+$A$7*G2993</f>
        <v>0.00170924611036418</v>
      </c>
      <c r="G2993" s="11" t="n">
        <f aca="false">G2992+$A$7*H2992</f>
        <v>-1.00037185841966</v>
      </c>
      <c r="H2993" s="11" t="n">
        <f aca="false">$K$5*F2993/J2993</f>
        <v>-0.0127915042968671</v>
      </c>
      <c r="J2993" s="11" t="n">
        <f aca="false">(B2993^2+F2993^2)^1.5</f>
        <v>1.00217656424281</v>
      </c>
    </row>
    <row r="2994" customFormat="false" ht="13.5" hidden="false" customHeight="false" outlineLevel="0" collapsed="false">
      <c r="A2994" s="11" t="n">
        <f aca="false">A2993+$A$7</f>
        <v>0.941269340069424</v>
      </c>
      <c r="B2994" s="11" t="n">
        <f aca="false">B2993+$A$7*C2994</f>
        <v>1.00052038276023</v>
      </c>
      <c r="C2994" s="11" t="n">
        <f aca="false">C2993+$A$7*D2993</f>
        <v>-0.643386198247655</v>
      </c>
      <c r="D2994" s="11" t="n">
        <f aca="false">$K$5*B2994/J2994</f>
        <v>-7.49217855110288</v>
      </c>
      <c r="F2994" s="11" t="n">
        <f aca="false">F2993+$A$7*G2994</f>
        <v>0.00139337118222496</v>
      </c>
      <c r="G2994" s="11" t="n">
        <f aca="false">G2993+$A$7*H2993</f>
        <v>-1.00037589741691</v>
      </c>
      <c r="H2994" s="11" t="n">
        <f aca="false">$K$5*F2994/J2994</f>
        <v>-0.0104339560343494</v>
      </c>
      <c r="J2994" s="11" t="n">
        <f aca="false">(B2994^2+F2994^2)^1.5</f>
        <v>1.00156487455803</v>
      </c>
    </row>
    <row r="2995" customFormat="false" ht="13.5" hidden="false" customHeight="false" outlineLevel="0" collapsed="false">
      <c r="A2995" s="11" t="n">
        <f aca="false">A2994+$A$7</f>
        <v>0.94158509630561</v>
      </c>
      <c r="B2995" s="11" t="n">
        <f aca="false">B2994+$A$7*C2995</f>
        <v>1.00031648257067</v>
      </c>
      <c r="C2995" s="11" t="n">
        <f aca="false">C2994+$A$7*D2994</f>
        <v>-0.645751900347782</v>
      </c>
      <c r="D2995" s="11" t="n">
        <f aca="false">$K$5*B2995/J2995</f>
        <v>-7.49524196945287</v>
      </c>
      <c r="F2995" s="11" t="n">
        <f aca="false">F2994+$A$7*G2995</f>
        <v>0.00107749521379945</v>
      </c>
      <c r="G2995" s="11" t="n">
        <f aca="false">G2994+$A$7*H2994</f>
        <v>-1.0003791920036</v>
      </c>
      <c r="H2995" s="11" t="n">
        <f aca="false">$K$5*F2995/J2995</f>
        <v>-0.00807353221612406</v>
      </c>
      <c r="J2995" s="11" t="n">
        <f aca="false">(B2995^2+F2995^2)^1.5</f>
        <v>1.00095149027293</v>
      </c>
    </row>
    <row r="2996" customFormat="false" ht="13.5" hidden="false" customHeight="false" outlineLevel="0" collapsed="false">
      <c r="A2996" s="11" t="n">
        <f aca="false">A2995+$A$7</f>
        <v>0.941900852541796</v>
      </c>
      <c r="B2996" s="11" t="n">
        <f aca="false">B2995+$A$7*C2996</f>
        <v>1.00011183509049</v>
      </c>
      <c r="C2996" s="11" t="n">
        <f aca="false">C2995+$A$7*D2995</f>
        <v>-0.648118569741357</v>
      </c>
      <c r="D2996" s="11" t="n">
        <f aca="false">$K$5*B2996/J2996</f>
        <v>-7.49831623222853</v>
      </c>
      <c r="F2996" s="11" t="n">
        <f aca="false">F2995+$A$7*G2996</f>
        <v>0.000761618440426621</v>
      </c>
      <c r="G2996" s="11" t="n">
        <f aca="false">G2995+$A$7*H2995</f>
        <v>-1.00038174127174</v>
      </c>
      <c r="H2996" s="11" t="n">
        <f aca="false">$K$5*F2996/J2996</f>
        <v>-0.00571021731194572</v>
      </c>
      <c r="J2996" s="11" t="n">
        <f aca="false">(B2996^2+F2996^2)^1.5</f>
        <v>1.00033641298553</v>
      </c>
    </row>
    <row r="2997" customFormat="false" ht="13.5" hidden="false" customHeight="false" outlineLevel="0" collapsed="false">
      <c r="A2997" s="11" t="n">
        <f aca="false">A2996+$A$7</f>
        <v>0.942216608777981</v>
      </c>
      <c r="B2997" s="11" t="n">
        <f aca="false">B2996+$A$7*C2997</f>
        <v>0.999906440013173</v>
      </c>
      <c r="C2997" s="11" t="n">
        <f aca="false">C2996+$A$7*D2996</f>
        <v>-0.650486209852576</v>
      </c>
      <c r="D2997" s="11" t="n">
        <f aca="false">$K$5*B2997/J2997</f>
        <v>-7.50140136073626</v>
      </c>
      <c r="F2997" s="11" t="n">
        <f aca="false">F2996+$A$7*G2997</f>
        <v>0.000445741097733703</v>
      </c>
      <c r="G2997" s="11" t="n">
        <f aca="false">G2996+$A$7*H2996</f>
        <v>-1.00038354430847</v>
      </c>
      <c r="H2997" s="11" t="n">
        <f aca="false">$K$5*F2997/J2997</f>
        <v>-0.00334399574127318</v>
      </c>
      <c r="J2997" s="11" t="n">
        <f aca="false">(B2997^2+F2997^2)^1.5</f>
        <v>0.999719644298936</v>
      </c>
    </row>
    <row r="2998" customFormat="false" ht="13.5" hidden="false" customHeight="false" outlineLevel="0" collapsed="false">
      <c r="A2998" s="11" t="n">
        <f aca="false">A2997+$A$7</f>
        <v>0.942532365014167</v>
      </c>
      <c r="B2998" s="11" t="n">
        <f aca="false">B2997+$A$7*C2998</f>
        <v>0.999700297031136</v>
      </c>
      <c r="C2998" s="11" t="n">
        <f aca="false">C2997+$A$7*D2997</f>
        <v>-0.65285482411236</v>
      </c>
      <c r="D2998" s="11" t="n">
        <f aca="false">$K$5*B2998/J2998</f>
        <v>-7.50449737637959</v>
      </c>
      <c r="F2998" s="11" t="n">
        <f aca="false">F2997+$A$7*G2998</f>
        <v>0.00012986342163772</v>
      </c>
      <c r="G2998" s="11" t="n">
        <f aca="false">G2997+$A$7*H2997</f>
        <v>-1.00038460019598</v>
      </c>
      <c r="H2998" s="11" t="n">
        <f aca="false">$K$5*F2998/J2998</f>
        <v>-0.00097485187296848</v>
      </c>
      <c r="J2998" s="11" t="n">
        <f aca="false">(B2998^2+F2998^2)^1.5</f>
        <v>0.999101185821278</v>
      </c>
    </row>
    <row r="2999" customFormat="false" ht="13.5" hidden="false" customHeight="false" outlineLevel="0" collapsed="false">
      <c r="A2999" s="11" t="n">
        <f aca="false">A2998+$A$7</f>
        <v>0.942848121250353</v>
      </c>
      <c r="B2999" s="11" t="n">
        <f aca="false">B2998+$A$7*C2999</f>
        <v>0.999493405835696</v>
      </c>
      <c r="C2999" s="11" t="n">
        <f aca="false">C2998+$A$7*D2998</f>
        <v>-0.65522441595839</v>
      </c>
      <c r="D2999" s="11" t="n">
        <f aca="false">$K$5*B2999/J2999</f>
        <v>-7.50760430065958</v>
      </c>
      <c r="F2999" s="11" t="n">
        <f aca="false">F2998+$A$7*G2999</f>
        <v>-0.000186014351652945</v>
      </c>
      <c r="G2999" s="11" t="n">
        <f aca="false">G2998+$A$7*H2998</f>
        <v>-1.00038490801154</v>
      </c>
      <c r="H2999" s="11" t="n">
        <f aca="false">$K$5*F2999/J2999</f>
        <v>0.00139722997500558</v>
      </c>
      <c r="J2999" s="11" t="n">
        <f aca="false">(B2999^2+F2999^2)^1.5</f>
        <v>0.998481039165735</v>
      </c>
    </row>
    <row r="3000" customFormat="false" ht="13.5" hidden="false" customHeight="false" outlineLevel="0" collapsed="false">
      <c r="A3000" s="11" t="n">
        <f aca="false">A2999+$A$7</f>
        <v>0.943163877486538</v>
      </c>
      <c r="B3000" s="11" t="n">
        <f aca="false">B2999+$A$7*C3000</f>
        <v>0.999285766117087</v>
      </c>
      <c r="C3000" s="11" t="n">
        <f aca="false">C2999+$A$7*D2999</f>
        <v>-0.657594988835138</v>
      </c>
      <c r="D3000" s="11" t="n">
        <f aca="false">$K$5*B3000/J3000</f>
        <v>-7.51072215517517</v>
      </c>
      <c r="F3000" s="11" t="n">
        <f aca="false">F2999+$A$7*G3000</f>
        <v>-0.000501891985636986</v>
      </c>
      <c r="G3000" s="11" t="n">
        <f aca="false">G2999+$A$7*H2999</f>
        <v>-1.00038446682746</v>
      </c>
      <c r="H3000" s="11" t="n">
        <f aca="false">$K$5*F3000/J3000</f>
        <v>0.00377226553588965</v>
      </c>
      <c r="J3000" s="11" t="n">
        <f aca="false">(B3000^2+F3000^2)^1.5</f>
        <v>0.997859205950531</v>
      </c>
    </row>
    <row r="3001" customFormat="false" ht="13.5" hidden="false" customHeight="false" outlineLevel="0" collapsed="false">
      <c r="A3001" s="11" t="n">
        <f aca="false">A3000+$A$7</f>
        <v>0.943479633722724</v>
      </c>
      <c r="B3001" s="11" t="n">
        <f aca="false">B3000+$A$7*C3001</f>
        <v>0.999077377564452</v>
      </c>
      <c r="C3001" s="11" t="n">
        <f aca="false">C3000+$A$7*D3000</f>
        <v>-0.659966546193892</v>
      </c>
      <c r="D3001" s="11" t="n">
        <f aca="false">$K$5*B3001/J3001</f>
        <v>-7.51385096162358</v>
      </c>
      <c r="F3001" s="11" t="n">
        <f aca="false">F3000+$A$7*G3001</f>
        <v>-0.000817769243518607</v>
      </c>
      <c r="G3001" s="11" t="n">
        <f aca="false">G3000+$A$7*H3000</f>
        <v>-1.00038327571109</v>
      </c>
      <c r="H3001" s="11" t="n">
        <f aca="false">$K$5*F3001/J3001</f>
        <v>0.00615027059443358</v>
      </c>
      <c r="J3001" s="11" t="n">
        <f aca="false">(B3001^2+F3001^2)^1.5</f>
        <v>0.997235687798937</v>
      </c>
    </row>
    <row r="3002" customFormat="false" ht="13.5" hidden="false" customHeight="false" outlineLevel="0" collapsed="false">
      <c r="A3002" s="11" t="n">
        <f aca="false">A3001+$A$7</f>
        <v>0.943795389958909</v>
      </c>
      <c r="B3002" s="11" t="n">
        <f aca="false">B3001+$A$7*C3002</f>
        <v>0.998868239865844</v>
      </c>
      <c r="C3002" s="11" t="n">
        <f aca="false">C3001+$A$7*D3001</f>
        <v>-0.662339091492795</v>
      </c>
      <c r="D3002" s="11" t="n">
        <f aca="false">$K$5*B3002/J3002</f>
        <v>-7.51699074180068</v>
      </c>
      <c r="F3002" s="11" t="n">
        <f aca="false">F3001+$A$7*G3002</f>
        <v>-0.00113364588820594</v>
      </c>
      <c r="G3002" s="11" t="n">
        <f aca="false">G3001+$A$7*H3001</f>
        <v>-1.0003813337248</v>
      </c>
      <c r="H3002" s="11" t="n">
        <f aca="false">$K$5*F3002/J3002</f>
        <v>0.00853126098720389</v>
      </c>
      <c r="J3002" s="11" t="n">
        <f aca="false">(B3002^2+F3002^2)^1.5</f>
        <v>0.996610486339278</v>
      </c>
    </row>
    <row r="3003" customFormat="false" ht="13.5" hidden="false" customHeight="false" outlineLevel="0" collapsed="false">
      <c r="A3003" s="11" t="n">
        <f aca="false">A3002+$A$7</f>
        <v>0.944111146195095</v>
      </c>
      <c r="B3003" s="11" t="n">
        <f aca="false">B3002+$A$7*C3003</f>
        <v>0.99865835270822</v>
      </c>
      <c r="C3003" s="11" t="n">
        <f aca="false">C3002+$A$7*D3002</f>
        <v>-0.664712628196868</v>
      </c>
      <c r="D3003" s="11" t="n">
        <f aca="false">$K$5*B3003/J3003</f>
        <v>-7.52014151760144</v>
      </c>
      <c r="F3003" s="11" t="n">
        <f aca="false">F3002+$A$7*G3003</f>
        <v>-0.00144952168230949</v>
      </c>
      <c r="G3003" s="11" t="n">
        <f aca="false">G3002+$A$7*H3002</f>
        <v>-1.00037863992594</v>
      </c>
      <c r="H3003" s="11" t="n">
        <f aca="false">$K$5*F3003/J3003</f>
        <v>0.0109152526028929</v>
      </c>
      <c r="J3003" s="11" t="n">
        <f aca="false">(B3003^2+F3003^2)^1.5</f>
        <v>0.995983603204926</v>
      </c>
    </row>
    <row r="3004" customFormat="false" ht="13.5" hidden="false" customHeight="false" outlineLevel="0" collapsed="false">
      <c r="A3004" s="11" t="n">
        <f aca="false">A3003+$A$7</f>
        <v>0.944426902431281</v>
      </c>
      <c r="B3004" s="11" t="n">
        <f aca="false">B3003+$A$7*C3004</f>
        <v>0.99844771577744</v>
      </c>
      <c r="C3004" s="11" t="n">
        <f aca="false">C3003+$A$7*D3003</f>
        <v>-0.66708715977805</v>
      </c>
      <c r="D3004" s="11" t="n">
        <f aca="false">$K$5*B3004/J3004</f>
        <v>-7.52330331102024</v>
      </c>
      <c r="F3004" s="11" t="n">
        <f aca="false">F3003+$A$7*G3004</f>
        <v>-0.00176539638814052</v>
      </c>
      <c r="G3004" s="11" t="n">
        <f aca="false">G3003+$A$7*H3003</f>
        <v>-1.00037519336686</v>
      </c>
      <c r="H3004" s="11" t="n">
        <f aca="false">$K$5*F3004/J3004</f>
        <v>0.0133022613826294</v>
      </c>
      <c r="J3004" s="11" t="n">
        <f aca="false">(B3004^2+F3004^2)^1.5</f>
        <v>0.995355040034309</v>
      </c>
    </row>
    <row r="3005" customFormat="false" ht="13.5" hidden="false" customHeight="false" outlineLevel="0" collapsed="false">
      <c r="A3005" s="11" t="n">
        <f aca="false">A3004+$A$7</f>
        <v>0.944742658667466</v>
      </c>
      <c r="B3005" s="11" t="n">
        <f aca="false">B3004+$A$7*C3005</f>
        <v>0.998236328758269</v>
      </c>
      <c r="C3005" s="11" t="n">
        <f aca="false">C3004+$A$7*D3004</f>
        <v>-0.669462689715221</v>
      </c>
      <c r="D3005" s="11" t="n">
        <f aca="false">$K$5*B3005/J3005</f>
        <v>-7.52647614415132</v>
      </c>
      <c r="F3005" s="11" t="n">
        <f aca="false">F3004+$A$7*G3005</f>
        <v>-0.00208126976770947</v>
      </c>
      <c r="G3005" s="11" t="n">
        <f aca="false">G3004+$A$7*H3004</f>
        <v>-1.00037099309487</v>
      </c>
      <c r="H3005" s="11" t="n">
        <f aca="false">$K$5*F3005/J3005</f>
        <v>0.0156923033202912</v>
      </c>
      <c r="J3005" s="11" t="n">
        <f aca="false">(B3005^2+F3005^2)^1.5</f>
        <v>0.994724798470909</v>
      </c>
    </row>
    <row r="3006" customFormat="false" ht="13.5" hidden="false" customHeight="false" outlineLevel="0" collapsed="false">
      <c r="A3006" s="11" t="n">
        <f aca="false">A3005+$A$7</f>
        <v>0.945058414903652</v>
      </c>
      <c r="B3006" s="11" t="n">
        <f aca="false">B3005+$A$7*C3006</f>
        <v>0.998024191334368</v>
      </c>
      <c r="C3006" s="11" t="n">
        <f aca="false">C3005+$A$7*D3005</f>
        <v>-0.671839221494239</v>
      </c>
      <c r="D3006" s="11" t="n">
        <f aca="false">$K$5*B3006/J3006</f>
        <v>-7.52966003918914</v>
      </c>
      <c r="F3006" s="11" t="n">
        <f aca="false">F3005+$A$7*G3006</f>
        <v>-0.00239714158272439</v>
      </c>
      <c r="G3006" s="11" t="n">
        <f aca="false">G3005+$A$7*H3005</f>
        <v>-1.00036603815224</v>
      </c>
      <c r="H3006" s="11" t="n">
        <f aca="false">$K$5*F3006/J3006</f>
        <v>0.0180853944628194</v>
      </c>
      <c r="J3006" s="11" t="n">
        <f aca="false">(B3006^2+F3006^2)^1.5</f>
        <v>0.994092880163263</v>
      </c>
    </row>
    <row r="3007" customFormat="false" ht="13.5" hidden="false" customHeight="false" outlineLevel="0" collapsed="false">
      <c r="A3007" s="11" t="n">
        <f aca="false">A3006+$A$7</f>
        <v>0.945374171139838</v>
      </c>
      <c r="B3007" s="11" t="n">
        <f aca="false">B3006+$A$7*C3007</f>
        <v>0.997811303188297</v>
      </c>
      <c r="C3007" s="11" t="n">
        <f aca="false">C3006+$A$7*D3006</f>
        <v>-0.674216758607971</v>
      </c>
      <c r="D3007" s="11" t="n">
        <f aca="false">$K$5*B3007/J3007</f>
        <v>-7.53285501842883</v>
      </c>
      <c r="F3007" s="11" t="n">
        <f aca="false">F3006+$A$7*G3007</f>
        <v>-0.00271301159458929</v>
      </c>
      <c r="G3007" s="11" t="n">
        <f aca="false">G3006+$A$7*H3006</f>
        <v>-1.00036032757615</v>
      </c>
      <c r="H3007" s="11" t="n">
        <f aca="false">$K$5*F3007/J3007</f>
        <v>0.0204815509105342</v>
      </c>
      <c r="J3007" s="11" t="n">
        <f aca="false">(B3007^2+F3007^2)^1.5</f>
        <v>0.99345928676497</v>
      </c>
    </row>
    <row r="3008" customFormat="false" ht="13.5" hidden="false" customHeight="false" outlineLevel="0" collapsed="false">
      <c r="A3008" s="11" t="n">
        <f aca="false">A3007+$A$7</f>
        <v>0.945689927376023</v>
      </c>
      <c r="B3008" s="11" t="n">
        <f aca="false">B3007+$A$7*C3008</f>
        <v>0.997597664001509</v>
      </c>
      <c r="C3008" s="11" t="n">
        <f aca="false">C3007+$A$7*D3007</f>
        <v>-0.676595304556322</v>
      </c>
      <c r="D3008" s="11" t="n">
        <f aca="false">$K$5*B3008/J3008</f>
        <v>-7.53606110426653</v>
      </c>
      <c r="F3008" s="11" t="n">
        <f aca="false">F3007+$A$7*G3008</f>
        <v>-0.00302887956440259</v>
      </c>
      <c r="G3008" s="11" t="n">
        <f aca="false">G3007+$A$7*H3007</f>
        <v>-1.00035386039873</v>
      </c>
      <c r="H3008" s="11" t="n">
        <f aca="false">$K$5*F3008/J3008</f>
        <v>0.0228807888174522</v>
      </c>
      <c r="J3008" s="11" t="n">
        <f aca="false">(B3008^2+F3008^2)^1.5</f>
        <v>0.992824019934685</v>
      </c>
    </row>
    <row r="3009" customFormat="false" ht="13.5" hidden="false" customHeight="false" outlineLevel="0" collapsed="false">
      <c r="A3009" s="11" t="n">
        <f aca="false">A3008+$A$7</f>
        <v>0.946005683612209</v>
      </c>
      <c r="B3009" s="11" t="n">
        <f aca="false">B3008+$A$7*C3009</f>
        <v>0.997383273454352</v>
      </c>
      <c r="C3009" s="11" t="n">
        <f aca="false">C3008+$A$7*D3008</f>
        <v>-0.678974862846271</v>
      </c>
      <c r="D3009" s="11" t="n">
        <f aca="false">$K$5*B3009/J3009</f>
        <v>-7.53927831919985</v>
      </c>
      <c r="F3009" s="11" t="n">
        <f aca="false">F3008+$A$7*G3009</f>
        <v>-0.00334474525295547</v>
      </c>
      <c r="G3009" s="11" t="n">
        <f aca="false">G3008+$A$7*H3008</f>
        <v>-1.00034663564697</v>
      </c>
      <c r="H3009" s="11" t="n">
        <f aca="false">$K$5*F3009/J3009</f>
        <v>0.0252831243916062</v>
      </c>
      <c r="J3009" s="11" t="n">
        <f aca="false">(B3009^2+F3009^2)^1.5</f>
        <v>0.992187081336127</v>
      </c>
    </row>
    <row r="3010" customFormat="false" ht="13.5" hidden="false" customHeight="false" outlineLevel="0" collapsed="false">
      <c r="A3010" s="11" t="n">
        <f aca="false">A3009+$A$7</f>
        <v>0.946321439848395</v>
      </c>
      <c r="B3010" s="11" t="n">
        <f aca="false">B3009+$A$7*C3010</f>
        <v>0.997168131226063</v>
      </c>
      <c r="C3010" s="11" t="n">
        <f aca="false">C3009+$A$7*D3009</f>
        <v>-0.681355436991898</v>
      </c>
      <c r="D3010" s="11" t="n">
        <f aca="false">$K$5*B3010/J3010</f>
        <v>-7.54250668582822</v>
      </c>
      <c r="F3010" s="11" t="n">
        <f aca="false">F3009+$A$7*G3010</f>
        <v>-0.00366060842073027</v>
      </c>
      <c r="G3010" s="11" t="n">
        <f aca="false">G3009+$A$7*H3009</f>
        <v>-1.00033865234277</v>
      </c>
      <c r="H3010" s="11" t="n">
        <f aca="false">$K$5*F3010/J3010</f>
        <v>0.0276885738953662</v>
      </c>
      <c r="J3010" s="11" t="n">
        <f aca="false">(B3010^2+F3010^2)^1.5</f>
        <v>0.99154847263808</v>
      </c>
    </row>
    <row r="3011" customFormat="false" ht="13.5" hidden="false" customHeight="false" outlineLevel="0" collapsed="false">
      <c r="A3011" s="11" t="n">
        <f aca="false">A3010+$A$7</f>
        <v>0.94663719608458</v>
      </c>
      <c r="B3011" s="11" t="n">
        <f aca="false">B3010+$A$7*C3011</f>
        <v>0.996952236994767</v>
      </c>
      <c r="C3011" s="11" t="n">
        <f aca="false">C3010+$A$7*D3010</f>
        <v>-0.68373703051442</v>
      </c>
      <c r="D3011" s="11" t="n">
        <f aca="false">$K$5*B3011/J3011</f>
        <v>-7.54574622685334</v>
      </c>
      <c r="F3011" s="11" t="n">
        <f aca="false">F3010+$A$7*G3011</f>
        <v>-0.00397646882789885</v>
      </c>
      <c r="G3011" s="11" t="n">
        <f aca="false">G3010+$A$7*H3010</f>
        <v>-1.00032990950289</v>
      </c>
      <c r="H3011" s="11" t="n">
        <f aca="false">$K$5*F3011/J3011</f>
        <v>0.030097153645762</v>
      </c>
      <c r="J3011" s="11" t="n">
        <f aca="false">(B3011^2+F3011^2)^1.5</f>
        <v>0.990908195514389</v>
      </c>
    </row>
    <row r="3012" customFormat="false" ht="13.5" hidden="false" customHeight="false" outlineLevel="0" collapsed="false">
      <c r="A3012" s="11" t="n">
        <f aca="false">A3011+$A$7</f>
        <v>0.946952952320766</v>
      </c>
      <c r="B3012" s="11" t="n">
        <f aca="false">B3011+$A$7*C3012</f>
        <v>0.996735590437475</v>
      </c>
      <c r="C3012" s="11" t="n">
        <f aca="false">C3011+$A$7*D3011</f>
        <v>-0.686119646942223</v>
      </c>
      <c r="D3012" s="11" t="n">
        <f aca="false">$K$5*B3012/J3012</f>
        <v>-7.54899696507959</v>
      </c>
      <c r="F3012" s="11" t="n">
        <f aca="false">F3011+$A$7*G3012</f>
        <v>-0.00429232623432099</v>
      </c>
      <c r="G3012" s="11" t="n">
        <f aca="false">G3011+$A$7*H3011</f>
        <v>-1.00032040613894</v>
      </c>
      <c r="H3012" s="11" t="n">
        <f aca="false">$K$5*F3012/J3012</f>
        <v>0.032508880014808</v>
      </c>
      <c r="J3012" s="11" t="n">
        <f aca="false">(B3012^2+F3012^2)^1.5</f>
        <v>0.990266251643969</v>
      </c>
    </row>
    <row r="3013" customFormat="false" ht="13.5" hidden="false" customHeight="false" outlineLevel="0" collapsed="false">
      <c r="A3013" s="11" t="n">
        <f aca="false">A3012+$A$7</f>
        <v>0.947268708556951</v>
      </c>
      <c r="B3013" s="11" t="n">
        <f aca="false">B3012+$A$7*C3013</f>
        <v>0.996518191230083</v>
      </c>
      <c r="C3013" s="11" t="n">
        <f aca="false">C3012+$A$7*D3012</f>
        <v>-0.688503289810894</v>
      </c>
      <c r="D3013" s="11" t="n">
        <f aca="false">$K$5*B3013/J3013</f>
        <v>-7.55225892341441</v>
      </c>
      <c r="F3013" s="11" t="n">
        <f aca="false">F3012+$A$7*G3013</f>
        <v>-0.00460818039954276</v>
      </c>
      <c r="G3013" s="11" t="n">
        <f aca="false">G3012+$A$7*H3012</f>
        <v>-1.00031014125734</v>
      </c>
      <c r="H3013" s="11" t="n">
        <f aca="false">$K$5*F3013/J3013</f>
        <v>0.0349237694298295</v>
      </c>
      <c r="J3013" s="11" t="n">
        <f aca="false">(B3013^2+F3013^2)^1.5</f>
        <v>0.989622642710804</v>
      </c>
    </row>
    <row r="3014" customFormat="false" ht="13.5" hidden="false" customHeight="false" outlineLevel="0" collapsed="false">
      <c r="A3014" s="11" t="n">
        <f aca="false">A3013+$A$7</f>
        <v>0.947584464793137</v>
      </c>
      <c r="B3014" s="11" t="n">
        <f aca="false">B3013+$A$7*C3014</f>
        <v>0.996300039047367</v>
      </c>
      <c r="C3014" s="11" t="n">
        <f aca="false">C3013+$A$7*D3013</f>
        <v>-0.690887962663251</v>
      </c>
      <c r="D3014" s="11" t="n">
        <f aca="false">$K$5*B3014/J3014</f>
        <v>-7.55553212486875</v>
      </c>
      <c r="F3014" s="11" t="n">
        <f aca="false">F3013+$A$7*G3014</f>
        <v>-0.00492403108279484</v>
      </c>
      <c r="G3014" s="11" t="n">
        <f aca="false">G3013+$A$7*H3013</f>
        <v>-1.00029911385935</v>
      </c>
      <c r="H3014" s="11" t="n">
        <f aca="false">$K$5*F3014/J3014</f>
        <v>0.0373418383737913</v>
      </c>
      <c r="J3014" s="11" t="n">
        <f aca="false">(B3014^2+F3014^2)^1.5</f>
        <v>0.988977370403948</v>
      </c>
    </row>
    <row r="3015" customFormat="false" ht="13.5" hidden="false" customHeight="false" outlineLevel="0" collapsed="false">
      <c r="A3015" s="11" t="n">
        <f aca="false">A3014+$A$7</f>
        <v>0.947900221029323</v>
      </c>
      <c r="B3015" s="11" t="n">
        <f aca="false">B3014+$A$7*C3015</f>
        <v>0.996081133562981</v>
      </c>
      <c r="C3015" s="11" t="n">
        <f aca="false">C3014+$A$7*D3014</f>
        <v>-0.693273669049379</v>
      </c>
      <c r="D3015" s="11" t="n">
        <f aca="false">$K$5*B3015/J3015</f>
        <v>-7.55881659255747</v>
      </c>
      <c r="F3015" s="11" t="n">
        <f aca="false">F3014+$A$7*G3015</f>
        <v>-0.00523987804299093</v>
      </c>
      <c r="G3015" s="11" t="n">
        <f aca="false">G3014+$A$7*H3014</f>
        <v>-1.00028732294102</v>
      </c>
      <c r="H3015" s="11" t="n">
        <f aca="false">$K$5*F3015/J3015</f>
        <v>0.0397631033856271</v>
      </c>
      <c r="J3015" s="11" t="n">
        <f aca="false">(B3015^2+F3015^2)^1.5</f>
        <v>0.988330436417525</v>
      </c>
    </row>
    <row r="3016" customFormat="false" ht="13.5" hidden="false" customHeight="false" outlineLevel="0" collapsed="false">
      <c r="A3016" s="11" t="n">
        <f aca="false">A3015+$A$7</f>
        <v>0.948215977265508</v>
      </c>
      <c r="B3016" s="11" t="n">
        <f aca="false">B3015+$A$7*C3016</f>
        <v>0.995861474449458</v>
      </c>
      <c r="C3016" s="11" t="n">
        <f aca="false">C3015+$A$7*D3015</f>
        <v>-0.695660412526663</v>
      </c>
      <c r="D3016" s="11" t="n">
        <f aca="false">$K$5*B3016/J3016</f>
        <v>-7.56211234969977</v>
      </c>
      <c r="F3016" s="11" t="n">
        <f aca="false">F3015+$A$7*G3016</f>
        <v>-0.00555572103872606</v>
      </c>
      <c r="G3016" s="11" t="n">
        <f aca="false">G3015+$A$7*H3015</f>
        <v>-1.00027476749315</v>
      </c>
      <c r="H3016" s="11" t="n">
        <f aca="false">$K$5*F3016/J3016</f>
        <v>0.0421875810605719</v>
      </c>
      <c r="J3016" s="11" t="n">
        <f aca="false">(B3016^2+F3016^2)^1.5</f>
        <v>0.987681842450736</v>
      </c>
    </row>
    <row r="3017" customFormat="false" ht="13.5" hidden="false" customHeight="false" outlineLevel="0" collapsed="false">
      <c r="A3017" s="11" t="n">
        <f aca="false">A3016+$A$7</f>
        <v>0.948531733501694</v>
      </c>
      <c r="B3017" s="11" t="n">
        <f aca="false">B3016+$A$7*C3017</f>
        <v>0.995641061378205</v>
      </c>
      <c r="C3017" s="11" t="n">
        <f aca="false">C3016+$A$7*D3016</f>
        <v>-0.698048196659817</v>
      </c>
      <c r="D3017" s="11" t="n">
        <f aca="false">$K$5*B3017/J3017</f>
        <v>-7.5654194196196</v>
      </c>
      <c r="F3017" s="11" t="n">
        <f aca="false">F3016+$A$7*G3017</f>
        <v>-0.00587155982827496</v>
      </c>
      <c r="G3017" s="11" t="n">
        <f aca="false">G3016+$A$7*H3016</f>
        <v>-1.00026144650134</v>
      </c>
      <c r="H3017" s="11" t="n">
        <f aca="false">$K$5*F3017/J3017</f>
        <v>0.0446152880504955</v>
      </c>
      <c r="J3017" s="11" t="n">
        <f aca="false">(B3017^2+F3017^2)^1.5</f>
        <v>0.987031590207857</v>
      </c>
    </row>
    <row r="3018" customFormat="false" ht="13.5" hidden="false" customHeight="false" outlineLevel="0" collapsed="false">
      <c r="A3018" s="11" t="n">
        <f aca="false">A3017+$A$7</f>
        <v>0.94884748973788</v>
      </c>
      <c r="B3018" s="11" t="n">
        <f aca="false">B3017+$A$7*C3018</f>
        <v>0.995419894019499</v>
      </c>
      <c r="C3018" s="11" t="n">
        <f aca="false">C3017+$A$7*D3017</f>
        <v>-0.700437025020922</v>
      </c>
      <c r="D3018" s="11" t="n">
        <f aca="false">$K$5*B3018/J3018</f>
        <v>-7.56873782574609</v>
      </c>
      <c r="F3018" s="11" t="n">
        <f aca="false">F3017+$A$7*G3018</f>
        <v>-0.00618739416959037</v>
      </c>
      <c r="G3018" s="11" t="n">
        <f aca="false">G3017+$A$7*H3017</f>
        <v>-1.00024735894591</v>
      </c>
      <c r="H3018" s="11" t="n">
        <f aca="false">$K$5*F3018/J3018</f>
        <v>0.0470462410642378</v>
      </c>
      <c r="J3018" s="11" t="n">
        <f aca="false">(B3018^2+F3018^2)^1.5</f>
        <v>0.986379681398241</v>
      </c>
    </row>
    <row r="3019" customFormat="false" ht="13.5" hidden="false" customHeight="false" outlineLevel="0" collapsed="false">
      <c r="A3019" s="11" t="n">
        <f aca="false">A3018+$A$7</f>
        <v>0.949163245974065</v>
      </c>
      <c r="B3019" s="11" t="n">
        <f aca="false">B3018+$A$7*C3019</f>
        <v>0.995197972042489</v>
      </c>
      <c r="C3019" s="11" t="n">
        <f aca="false">C3018+$A$7*D3018</f>
        <v>-0.702826901189456</v>
      </c>
      <c r="D3019" s="11" t="n">
        <f aca="false">$K$5*B3019/J3019</f>
        <v>-7.57206759161399</v>
      </c>
      <c r="F3019" s="11" t="n">
        <f aca="false">F3018+$A$7*G3019</f>
        <v>-0.00650322382030142</v>
      </c>
      <c r="G3019" s="11" t="n">
        <f aca="false">G3018+$A$7*H3018</f>
        <v>-1.00023250380191</v>
      </c>
      <c r="H3019" s="11" t="n">
        <f aca="false">$K$5*F3019/J3019</f>
        <v>0.0494804568679468</v>
      </c>
      <c r="J3019" s="11" t="n">
        <f aca="false">(B3019^2+F3019^2)^1.5</f>
        <v>0.985726117736321</v>
      </c>
    </row>
    <row r="3020" customFormat="false" ht="13.5" hidden="false" customHeight="false" outlineLevel="0" collapsed="false">
      <c r="A3020" s="11" t="n">
        <f aca="false">A3019+$A$7</f>
        <v>0.949479002210251</v>
      </c>
      <c r="B3020" s="11" t="n">
        <f aca="false">B3019+$A$7*C3020</f>
        <v>0.994975295115192</v>
      </c>
      <c r="C3020" s="11" t="n">
        <f aca="false">C3019+$A$7*D3019</f>
        <v>-0.705217828752327</v>
      </c>
      <c r="D3020" s="11" t="n">
        <f aca="false">$K$5*B3020/J3020</f>
        <v>-7.57540874086408</v>
      </c>
      <c r="F3020" s="11" t="n">
        <f aca="false">F3019+$A$7*G3020</f>
        <v>-0.00681904853771193</v>
      </c>
      <c r="G3020" s="11" t="n">
        <f aca="false">G3019+$A$7*H3019</f>
        <v>-1.00021688003908</v>
      </c>
      <c r="H3020" s="11" t="n">
        <f aca="false">$K$5*F3020/J3020</f>
        <v>0.0519179522854172</v>
      </c>
      <c r="J3020" s="11" t="n">
        <f aca="false">(B3020^2+F3020^2)^1.5</f>
        <v>0.985070900941611</v>
      </c>
    </row>
    <row r="3021" customFormat="false" ht="13.5" hidden="false" customHeight="false" outlineLevel="0" collapsed="false">
      <c r="A3021" s="11" t="n">
        <f aca="false">A3020+$A$7</f>
        <v>0.949794758446436</v>
      </c>
      <c r="B3021" s="11" t="n">
        <f aca="false">B3020+$A$7*C3021</f>
        <v>0.994751862904486</v>
      </c>
      <c r="C3021" s="11" t="n">
        <f aca="false">C3020+$A$7*D3020</f>
        <v>-0.707609811303911</v>
      </c>
      <c r="D3021" s="11" t="n">
        <f aca="false">$K$5*B3021/J3021</f>
        <v>-7.57876129724363</v>
      </c>
      <c r="F3021" s="11" t="n">
        <f aca="false">F3020+$A$7*G3021</f>
        <v>-0.00713486807879872</v>
      </c>
      <c r="G3021" s="11" t="n">
        <f aca="false">G3020+$A$7*H3020</f>
        <v>-1.00020048662188</v>
      </c>
      <c r="H3021" s="11" t="n">
        <f aca="false">$K$5*F3021/J3021</f>
        <v>0.0543587441984321</v>
      </c>
      <c r="J3021" s="11" t="n">
        <f aca="false">(B3021^2+F3021^2)^1.5</f>
        <v>0.984414032738708</v>
      </c>
    </row>
    <row r="3022" customFormat="false" ht="13.5" hidden="false" customHeight="false" outlineLevel="0" collapsed="false">
      <c r="A3022" s="11" t="n">
        <f aca="false">A3021+$A$7</f>
        <v>0.950110514682622</v>
      </c>
      <c r="B3022" s="11" t="n">
        <f aca="false">B3021+$A$7*C3022</f>
        <v>0.994527675076117</v>
      </c>
      <c r="C3022" s="11" t="n">
        <f aca="false">C3021+$A$7*D3021</f>
        <v>-0.710002852446078</v>
      </c>
      <c r="D3022" s="11" t="n">
        <f aca="false">$K$5*B3022/J3022</f>
        <v>-7.58212528460681</v>
      </c>
      <c r="F3022" s="11" t="n">
        <f aca="false">F3021+$A$7*G3022</f>
        <v>-0.00745068220020997</v>
      </c>
      <c r="G3022" s="11" t="n">
        <f aca="false">G3021+$A$7*H3021</f>
        <v>-1.00018332250941</v>
      </c>
      <c r="H3022" s="11" t="n">
        <f aca="false">$K$5*F3022/J3022</f>
        <v>0.0568028495471061</v>
      </c>
      <c r="J3022" s="11" t="n">
        <f aca="false">(B3022^2+F3022^2)^1.5</f>
        <v>0.983755514857294</v>
      </c>
    </row>
    <row r="3023" customFormat="false" ht="13.5" hidden="false" customHeight="false" outlineLevel="0" collapsed="false">
      <c r="A3023" s="11" t="n">
        <f aca="false">A3022+$A$7</f>
        <v>0.950426270918808</v>
      </c>
      <c r="B3023" s="11" t="n">
        <f aca="false">B3022+$A$7*C3023</f>
        <v>0.994302731294687</v>
      </c>
      <c r="C3023" s="11" t="n">
        <f aca="false">C3022+$A$7*D3022</f>
        <v>-0.712396955788233</v>
      </c>
      <c r="D3023" s="11" t="n">
        <f aca="false">$K$5*B3023/J3023</f>
        <v>-7.58550072691513</v>
      </c>
      <c r="F3023" s="11" t="n">
        <f aca="false">F3022+$A$7*G3023</f>
        <v>-0.00776649065826346</v>
      </c>
      <c r="G3023" s="11" t="n">
        <f aca="false">G3022+$A$7*H3022</f>
        <v>-1.00016538665543</v>
      </c>
      <c r="H3023" s="11" t="n">
        <f aca="false">$K$5*F3023/J3023</f>
        <v>0.0592502853302298</v>
      </c>
      <c r="J3023" s="11" t="n">
        <f aca="false">(B3023^2+F3023^2)^1.5</f>
        <v>0.983095349032137</v>
      </c>
    </row>
    <row r="3024" customFormat="false" ht="13.5" hidden="false" customHeight="false" outlineLevel="0" collapsed="false">
      <c r="A3024" s="11" t="n">
        <f aca="false">A3023+$A$7</f>
        <v>0.950742027154993</v>
      </c>
      <c r="B3024" s="11" t="n">
        <f aca="false">B3023+$A$7*C3024</f>
        <v>0.994077031223658</v>
      </c>
      <c r="C3024" s="11" t="n">
        <f aca="false">C3023+$A$7*D3023</f>
        <v>-0.714792124947348</v>
      </c>
      <c r="D3024" s="11" t="n">
        <f aca="false">$K$5*B3024/J3024</f>
        <v>-7.58888764823789</v>
      </c>
      <c r="F3024" s="11" t="n">
        <f aca="false">F3023+$A$7*G3024</f>
        <v>-0.00808229320894497</v>
      </c>
      <c r="G3024" s="11" t="n">
        <f aca="false">G3023+$A$7*H3023</f>
        <v>-1.00014667800834</v>
      </c>
      <c r="H3024" s="11" t="n">
        <f aca="false">$K$5*F3024/J3024</f>
        <v>0.0617010686056175</v>
      </c>
      <c r="J3024" s="11" t="n">
        <f aca="false">(B3024^2+F3024^2)^1.5</f>
        <v>0.982433537003093</v>
      </c>
    </row>
    <row r="3025" customFormat="false" ht="13.5" hidden="false" customHeight="false" outlineLevel="0" collapsed="false">
      <c r="A3025" s="11" t="n">
        <f aca="false">A3024+$A$7</f>
        <v>0.951057783391179</v>
      </c>
      <c r="B3025" s="11" t="n">
        <f aca="false">B3024+$A$7*C3025</f>
        <v>0.993850574525348</v>
      </c>
      <c r="C3025" s="11" t="n">
        <f aca="false">C3024+$A$7*D3024</f>
        <v>-0.717188363547991</v>
      </c>
      <c r="D3025" s="11" t="n">
        <f aca="false">$K$5*B3025/J3025</f>
        <v>-7.59228607275264</v>
      </c>
      <c r="F3025" s="11" t="n">
        <f aca="false">F3024+$A$7*G3025</f>
        <v>-0.0083980896079065</v>
      </c>
      <c r="G3025" s="11" t="n">
        <f aca="false">G3024+$A$7*H3024</f>
        <v>-1.00012719551115</v>
      </c>
      <c r="H3025" s="11" t="n">
        <f aca="false">$K$5*F3025/J3025</f>
        <v>0.0641552164904554</v>
      </c>
      <c r="J3025" s="11" t="n">
        <f aca="false">(B3025^2+F3025^2)^1.5</f>
        <v>0.981770080515111</v>
      </c>
    </row>
    <row r="3026" customFormat="false" ht="13.5" hidden="false" customHeight="false" outlineLevel="0" collapsed="false">
      <c r="A3026" s="11" t="n">
        <f aca="false">A3025+$A$7</f>
        <v>0.951373539627365</v>
      </c>
      <c r="B3026" s="11" t="n">
        <f aca="false">B3025+$A$7*C3026</f>
        <v>0.993623360860927</v>
      </c>
      <c r="C3026" s="11" t="n">
        <f aca="false">C3025+$A$7*D3025</f>
        <v>-0.719585675222368</v>
      </c>
      <c r="D3026" s="11" t="n">
        <f aca="false">$K$5*B3026/J3026</f>
        <v>-7.59569602474558</v>
      </c>
      <c r="F3026" s="11" t="n">
        <f aca="false">F3025+$A$7*G3026</f>
        <v>-0.00871387961046458</v>
      </c>
      <c r="G3026" s="11" t="n">
        <f aca="false">G3025+$A$7*H3025</f>
        <v>-1.00010693810146</v>
      </c>
      <c r="H3026" s="11" t="n">
        <f aca="false">$K$5*F3026/J3026</f>
        <v>0.0666127461616529</v>
      </c>
      <c r="J3026" s="11" t="n">
        <f aca="false">(B3026^2+F3026^2)^1.5</f>
        <v>0.981104981318228</v>
      </c>
    </row>
    <row r="3027" customFormat="false" ht="13.5" hidden="false" customHeight="false" outlineLevel="0" collapsed="false">
      <c r="A3027" s="11" t="n">
        <f aca="false">A3026+$A$7</f>
        <v>0.95168929586355</v>
      </c>
      <c r="B3027" s="11" t="n">
        <f aca="false">B3026+$A$7*C3027</f>
        <v>0.993395389890415</v>
      </c>
      <c r="C3027" s="11" t="n">
        <f aca="false">C3026+$A$7*D3026</f>
        <v>-0.721984063610353</v>
      </c>
      <c r="D3027" s="11" t="n">
        <f aca="false">$K$5*B3027/J3027</f>
        <v>-7.59911752861205</v>
      </c>
      <c r="F3027" s="11" t="n">
        <f aca="false">F3026+$A$7*G3027</f>
        <v>-0.0090296629715986</v>
      </c>
      <c r="G3027" s="11" t="n">
        <f aca="false">G3026+$A$7*H3026</f>
        <v>-1.00008590471145</v>
      </c>
      <c r="H3027" s="11" t="n">
        <f aca="false">$K$5*F3027/J3027</f>
        <v>0.0690736748561955</v>
      </c>
      <c r="J3027" s="11" t="n">
        <f aca="false">(B3027^2+F3027^2)^1.5</f>
        <v>0.980438241167579</v>
      </c>
    </row>
    <row r="3028" customFormat="false" ht="13.5" hidden="false" customHeight="false" outlineLevel="0" collapsed="false">
      <c r="A3028" s="11" t="n">
        <f aca="false">A3027+$A$7</f>
        <v>0.952005052099736</v>
      </c>
      <c r="B3028" s="11" t="n">
        <f aca="false">B3027+$A$7*C3028</f>
        <v>0.993166661272683</v>
      </c>
      <c r="C3028" s="11" t="n">
        <f aca="false">C3027+$A$7*D3027</f>
        <v>-0.72438353235952</v>
      </c>
      <c r="D3028" s="11" t="n">
        <f aca="false">$K$5*B3028/J3028</f>
        <v>-7.60255060885695</v>
      </c>
      <c r="F3028" s="11" t="n">
        <f aca="false">F3027+$A$7*G3028</f>
        <v>-0.00934543944594905</v>
      </c>
      <c r="G3028" s="11" t="n">
        <f aca="false">G3027+$A$7*H3027</f>
        <v>-1.00006409426785</v>
      </c>
      <c r="H3028" s="11" t="n">
        <f aca="false">$K$5*F3028/J3028</f>
        <v>0.0715380198714992</v>
      </c>
      <c r="J3028" s="11" t="n">
        <f aca="false">(B3028^2+F3028^2)^1.5</f>
        <v>0.979769861823392</v>
      </c>
    </row>
    <row r="3029" customFormat="false" ht="13.5" hidden="false" customHeight="false" outlineLevel="0" collapsed="false">
      <c r="A3029" s="11" t="n">
        <f aca="false">A3028+$A$7</f>
        <v>0.952320808335921</v>
      </c>
      <c r="B3029" s="11" t="n">
        <f aca="false">B3028+$A$7*C3029</f>
        <v>0.992937174665444</v>
      </c>
      <c r="C3029" s="11" t="n">
        <f aca="false">C3028+$A$7*D3028</f>
        <v>-0.726784085125183</v>
      </c>
      <c r="D3029" s="11" t="n">
        <f aca="false">$K$5*B3029/J3029</f>
        <v>-7.60599529009523</v>
      </c>
      <c r="F3029" s="11" t="n">
        <f aca="false">F3028+$A$7*G3029</f>
        <v>-0.00966120878781578</v>
      </c>
      <c r="G3029" s="11" t="n">
        <f aca="false">G3028+$A$7*H3028</f>
        <v>-1.00004150569196</v>
      </c>
      <c r="H3029" s="11" t="n">
        <f aca="false">$K$5*F3029/J3029</f>
        <v>0.0740057985657678</v>
      </c>
      <c r="J3029" s="11" t="n">
        <f aca="false">(B3029^2+F3029^2)^1.5</f>
        <v>0.979099845050994</v>
      </c>
    </row>
    <row r="3030" customFormat="false" ht="13.5" hidden="false" customHeight="false" outlineLevel="0" collapsed="false">
      <c r="A3030" s="11" t="n">
        <f aca="false">A3029+$A$7</f>
        <v>0.952636564572107</v>
      </c>
      <c r="B3030" s="11" t="n">
        <f aca="false">B3029+$A$7*C3030</f>
        <v>0.992706929725257</v>
      </c>
      <c r="C3030" s="11" t="n">
        <f aca="false">C3029+$A$7*D3029</f>
        <v>-0.72918572557043</v>
      </c>
      <c r="D3030" s="11" t="n">
        <f aca="false">$K$5*B3030/J3030</f>
        <v>-7.6094515970523</v>
      </c>
      <c r="F3030" s="11" t="n">
        <f aca="false">F3029+$A$7*G3030</f>
        <v>-0.00997697075115634</v>
      </c>
      <c r="G3030" s="11" t="n">
        <f aca="false">G3029+$A$7*H3029</f>
        <v>-1.00001813789954</v>
      </c>
      <c r="H3030" s="11" t="n">
        <f aca="false">$K$5*F3030/J3030</f>
        <v>0.0764770283583517</v>
      </c>
      <c r="J3030" s="11" t="n">
        <f aca="false">(B3030^2+F3030^2)^1.5</f>
        <v>0.978428192620812</v>
      </c>
    </row>
    <row r="3031" customFormat="false" ht="13.5" hidden="false" customHeight="false" outlineLevel="0" collapsed="false">
      <c r="A3031" s="11" t="n">
        <f aca="false">A3030+$A$7</f>
        <v>0.952952320808293</v>
      </c>
      <c r="B3031" s="11" t="n">
        <f aca="false">B3030+$A$7*C3031</f>
        <v>0.992475926107523</v>
      </c>
      <c r="C3031" s="11" t="n">
        <f aca="false">C3030+$A$7*D3030</f>
        <v>-0.731588457366152</v>
      </c>
      <c r="D3031" s="11" t="n">
        <f aca="false">$K$5*B3031/J3031</f>
        <v>-7.61291955456454</v>
      </c>
      <c r="F3031" s="11" t="n">
        <f aca="false">F3030+$A$7*G3031</f>
        <v>-0.0102927250895842</v>
      </c>
      <c r="G3031" s="11" t="n">
        <f aca="false">G3030+$A$7*H3030</f>
        <v>-0.999993989800915</v>
      </c>
      <c r="H3031" s="11" t="n">
        <f aca="false">$K$5*F3031/J3031</f>
        <v>0.0789517267301084</v>
      </c>
      <c r="J3031" s="11" t="n">
        <f aca="false">(B3031^2+F3031^2)^1.5</f>
        <v>0.977754906308371</v>
      </c>
    </row>
    <row r="3032" customFormat="false" ht="13.5" hidden="false" customHeight="false" outlineLevel="0" collapsed="false">
      <c r="A3032" s="11" t="n">
        <f aca="false">A3031+$A$7</f>
        <v>0.953268077044478</v>
      </c>
      <c r="B3032" s="11" t="n">
        <f aca="false">B3031+$A$7*C3032</f>
        <v>0.992244163466477</v>
      </c>
      <c r="C3032" s="11" t="n">
        <f aca="false">C3031+$A$7*D3031</f>
        <v>-0.733992284191086</v>
      </c>
      <c r="D3032" s="11" t="n">
        <f aca="false">$K$5*B3032/J3032</f>
        <v>-7.61639918757972</v>
      </c>
      <c r="F3032" s="11" t="n">
        <f aca="false">F3031+$A$7*G3032</f>
        <v>-0.0106084715563669</v>
      </c>
      <c r="G3032" s="11" t="n">
        <f aca="false">G3031+$A$7*H3031</f>
        <v>-0.999969060300843</v>
      </c>
      <c r="H3032" s="11" t="n">
        <f aca="false">$K$5*F3032/J3032</f>
        <v>0.0814299112237661</v>
      </c>
      <c r="J3032" s="11" t="n">
        <f aca="false">(B3032^2+F3032^2)^1.5</f>
        <v>0.977079987894304</v>
      </c>
    </row>
    <row r="3033" customFormat="false" ht="13.5" hidden="false" customHeight="false" outlineLevel="0" collapsed="false">
      <c r="A3033" s="11" t="n">
        <f aca="false">A3032+$A$7</f>
        <v>0.953583833280664</v>
      </c>
      <c r="B3033" s="11" t="n">
        <f aca="false">B3032+$A$7*C3033</f>
        <v>0.992011641455195</v>
      </c>
      <c r="C3033" s="11" t="n">
        <f aca="false">C3032+$A$7*D3032</f>
        <v>-0.736397209731843</v>
      </c>
      <c r="D3033" s="11" t="n">
        <f aca="false">$K$5*B3033/J3033</f>
        <v>-7.61989052115748</v>
      </c>
      <c r="F3033" s="11" t="n">
        <f aca="false">F3032+$A$7*G3033</f>
        <v>-0.0109242099044245</v>
      </c>
      <c r="G3033" s="11" t="n">
        <f aca="false">G3032+$A$7*H3032</f>
        <v>-0.999943348298562</v>
      </c>
      <c r="H3033" s="11" t="n">
        <f aca="false">$K$5*F3033/J3033</f>
        <v>0.0839115994442881</v>
      </c>
      <c r="J3033" s="11" t="n">
        <f aca="false">(B3033^2+F3033^2)^1.5</f>
        <v>0.976403439164345</v>
      </c>
    </row>
    <row r="3034" customFormat="false" ht="13.5" hidden="false" customHeight="false" outlineLevel="0" collapsed="false">
      <c r="A3034" s="11" t="n">
        <f aca="false">A3033+$A$7</f>
        <v>0.95389958951685</v>
      </c>
      <c r="B3034" s="11" t="n">
        <f aca="false">B3033+$A$7*C3034</f>
        <v>0.991778359725582</v>
      </c>
      <c r="C3034" s="11" t="n">
        <f aca="false">C3033+$A$7*D3033</f>
        <v>-0.738803237682951</v>
      </c>
      <c r="D3034" s="11" t="n">
        <f aca="false">$K$5*B3034/J3034</f>
        <v>-7.6233935804698</v>
      </c>
      <c r="F3034" s="11" t="n">
        <f aca="false">F3033+$A$7*G3034</f>
        <v>-0.0112399398863278</v>
      </c>
      <c r="G3034" s="11" t="n">
        <f aca="false">G3033+$A$7*H3033</f>
        <v>-0.999916852687749</v>
      </c>
      <c r="H3034" s="11" t="n">
        <f aca="false">$K$5*F3034/J3034</f>
        <v>0.0863968090592406</v>
      </c>
      <c r="J3034" s="11" t="n">
        <f aca="false">(B3034^2+F3034^2)^1.5</f>
        <v>0.975725261909339</v>
      </c>
    </row>
    <row r="3035" customFormat="false" ht="13.5" hidden="false" customHeight="false" outlineLevel="0" collapsed="false">
      <c r="A3035" s="11" t="n">
        <f aca="false">A3034+$A$7</f>
        <v>0.954215345753035</v>
      </c>
      <c r="B3035" s="11" t="n">
        <f aca="false">B3034+$A$7*C3035</f>
        <v>0.991544317928378</v>
      </c>
      <c r="C3035" s="11" t="n">
        <f aca="false">C3034+$A$7*D3034</f>
        <v>-0.741210371746882</v>
      </c>
      <c r="D3035" s="11" t="n">
        <f aca="false">$K$5*B3035/J3035</f>
        <v>-7.62690839080146</v>
      </c>
      <c r="F3035" s="11" t="n">
        <f aca="false">F3034+$A$7*G3035</f>
        <v>-0.0115556612542964</v>
      </c>
      <c r="G3035" s="11" t="n">
        <f aca="false">G3034+$A$7*H3034</f>
        <v>-0.999889572356502</v>
      </c>
      <c r="H3035" s="11" t="n">
        <f aca="false">$K$5*F3035/J3035</f>
        <v>0.0888855577991611</v>
      </c>
      <c r="J3035" s="11" t="n">
        <f aca="false">(B3035^2+F3035^2)^1.5</f>
        <v>0.975045457925235</v>
      </c>
    </row>
    <row r="3036" customFormat="false" ht="13.5" hidden="false" customHeight="false" outlineLevel="0" collapsed="false">
      <c r="A3036" s="11" t="n">
        <f aca="false">A3035+$A$7</f>
        <v>0.954531101989221</v>
      </c>
      <c r="B3036" s="11" t="n">
        <f aca="false">B3035+$A$7*C3036</f>
        <v>0.991309515713147</v>
      </c>
      <c r="C3036" s="11" t="n">
        <f aca="false">C3035+$A$7*D3035</f>
        <v>-0.743618615634094</v>
      </c>
      <c r="D3036" s="11" t="n">
        <f aca="false">$K$5*B3036/J3036</f>
        <v>-7.63043497755053</v>
      </c>
      <c r="F3036" s="11" t="n">
        <f aca="false">F3035+$A$7*G3036</f>
        <v>-0.011871373760197</v>
      </c>
      <c r="G3036" s="11" t="n">
        <f aca="false">G3035+$A$7*H3035</f>
        <v>-0.99986150618732</v>
      </c>
      <c r="H3036" s="11" t="n">
        <f aca="false">$K$5*F3036/J3036</f>
        <v>0.0913778634579304</v>
      </c>
      <c r="J3036" s="11" t="n">
        <f aca="false">(B3036^2+F3036^2)^1.5</f>
        <v>0.974364029013098</v>
      </c>
    </row>
    <row r="3037" customFormat="false" ht="13.5" hidden="false" customHeight="false" outlineLevel="0" collapsed="false">
      <c r="A3037" s="11" t="n">
        <f aca="false">A3036+$A$7</f>
        <v>0.954846858225406</v>
      </c>
      <c r="B3037" s="11" t="n">
        <f aca="false">B3036+$A$7*C3037</f>
        <v>0.991073952728284</v>
      </c>
      <c r="C3037" s="11" t="n">
        <f aca="false">C3036+$A$7*D3036</f>
        <v>-0.746027973063065</v>
      </c>
      <c r="D3037" s="11" t="n">
        <f aca="false">$K$5*B3037/J3037</f>
        <v>-7.63397336622883</v>
      </c>
      <c r="F3037" s="11" t="n">
        <f aca="false">F3036+$A$7*G3037</f>
        <v>-0.0121870771555419</v>
      </c>
      <c r="G3037" s="11" t="n">
        <f aca="false">G3036+$A$7*H3036</f>
        <v>-0.999832653057084</v>
      </c>
      <c r="H3037" s="11" t="n">
        <f aca="false">$K$5*F3037/J3037</f>
        <v>0.0938737438931457</v>
      </c>
      <c r="J3037" s="11" t="n">
        <f aca="false">(B3037^2+F3037^2)^1.5</f>
        <v>0.973680976979102</v>
      </c>
    </row>
    <row r="3038" customFormat="false" ht="13.5" hidden="false" customHeight="false" outlineLevel="0" collapsed="false">
      <c r="A3038" s="11" t="n">
        <f aca="false">A3037+$A$7</f>
        <v>0.955162614461592</v>
      </c>
      <c r="B3038" s="11" t="n">
        <f aca="false">B3037+$A$7*C3038</f>
        <v>0.990837628621002</v>
      </c>
      <c r="C3038" s="11" t="n">
        <f aca="false">C3037+$A$7*D3037</f>
        <v>-0.748438447760327</v>
      </c>
      <c r="D3038" s="11" t="n">
        <f aca="false">$K$5*B3038/J3038</f>
        <v>-7.6375235824624</v>
      </c>
      <c r="F3038" s="11" t="n">
        <f aca="false">F3037+$A$7*G3038</f>
        <v>-0.0125027711914866</v>
      </c>
      <c r="G3038" s="11" t="n">
        <f aca="false">G3037+$A$7*H3037</f>
        <v>-0.999803011837035</v>
      </c>
      <c r="H3038" s="11" t="n">
        <f aca="false">$K$5*F3038/J3038</f>
        <v>0.0963732170264962</v>
      </c>
      <c r="J3038" s="11" t="n">
        <f aca="false">(B3038^2+F3038^2)^1.5</f>
        <v>0.972996303634536</v>
      </c>
    </row>
    <row r="3039" customFormat="false" ht="13.5" hidden="false" customHeight="false" outlineLevel="0" collapsed="false">
      <c r="A3039" s="11" t="n">
        <f aca="false">A3038+$A$7</f>
        <v>0.955478370697778</v>
      </c>
      <c r="B3039" s="11" t="n">
        <f aca="false">B3038+$A$7*C3039</f>
        <v>0.990600543037339</v>
      </c>
      <c r="C3039" s="11" t="n">
        <f aca="false">C3038+$A$7*D3038</f>
        <v>-0.750850043460505</v>
      </c>
      <c r="D3039" s="11" t="n">
        <f aca="false">$K$5*B3039/J3039</f>
        <v>-7.64108565199201</v>
      </c>
      <c r="F3039" s="11" t="n">
        <f aca="false">F3038+$A$7*G3039</f>
        <v>-0.0128184556188288</v>
      </c>
      <c r="G3039" s="11" t="n">
        <f aca="false">G3038+$A$7*H3038</f>
        <v>-0.999772581392758</v>
      </c>
      <c r="H3039" s="11" t="n">
        <f aca="false">$K$5*F3039/J3039</f>
        <v>0.098876300844141</v>
      </c>
      <c r="J3039" s="11" t="n">
        <f aca="false">(B3039^2+F3039^2)^1.5</f>
        <v>0.972310010795808</v>
      </c>
    </row>
    <row r="3040" customFormat="false" ht="13.5" hidden="false" customHeight="false" outlineLevel="0" collapsed="false">
      <c r="A3040" s="11" t="n">
        <f aca="false">A3039+$A$7</f>
        <v>0.955794126933963</v>
      </c>
      <c r="B3040" s="11" t="n">
        <f aca="false">B3039+$A$7*C3040</f>
        <v>0.990362695622149</v>
      </c>
      <c r="C3040" s="11" t="n">
        <f aca="false">C3039+$A$7*D3039</f>
        <v>-0.75326276390635</v>
      </c>
      <c r="D3040" s="11" t="n">
        <f aca="false">$K$5*B3040/J3040</f>
        <v>-7.64465960067362</v>
      </c>
      <c r="F3040" s="11" t="n">
        <f aca="false">F3039+$A$7*G3040</f>
        <v>-0.013134130188006</v>
      </c>
      <c r="G3040" s="11" t="n">
        <f aca="false">G3039+$A$7*H3039</f>
        <v>-0.999741360584155</v>
      </c>
      <c r="H3040" s="11" t="n">
        <f aca="false">$K$5*F3040/J3040</f>
        <v>0.101383013397089</v>
      </c>
      <c r="J3040" s="11" t="n">
        <f aca="false">(B3040^2+F3040^2)^1.5</f>
        <v>0.971622100284442</v>
      </c>
    </row>
    <row r="3041" customFormat="false" ht="13.5" hidden="false" customHeight="false" outlineLevel="0" collapsed="false">
      <c r="A3041" s="11" t="n">
        <f aca="false">A3040+$A$7</f>
        <v>0.956109883170149</v>
      </c>
      <c r="B3041" s="11" t="n">
        <f aca="false">B3040+$A$7*C3041</f>
        <v>0.990124086019103</v>
      </c>
      <c r="C3041" s="11" t="n">
        <f aca="false">C3040+$A$7*D3040</f>
        <v>-0.755676612848779</v>
      </c>
      <c r="D3041" s="11" t="n">
        <f aca="false">$K$5*B3041/J3041</f>
        <v>-7.64824545447887</v>
      </c>
      <c r="F3041" s="11" t="n">
        <f aca="false">F3040+$A$7*G3041</f>
        <v>-0.0134497946490939</v>
      </c>
      <c r="G3041" s="11" t="n">
        <f aca="false">G3040+$A$7*H3040</f>
        <v>-0.999709348265432</v>
      </c>
      <c r="H3041" s="11" t="n">
        <f aca="false">$K$5*F3041/J3041</f>
        <v>0.103893372801581</v>
      </c>
      <c r="J3041" s="11" t="n">
        <f aca="false">(B3041^2+F3041^2)^1.5</f>
        <v>0.970932573927082</v>
      </c>
    </row>
    <row r="3042" customFormat="false" ht="13.5" hidden="false" customHeight="false" outlineLevel="0" collapsed="false">
      <c r="A3042" s="11" t="n">
        <f aca="false">A3041+$A$7</f>
        <v>0.956425639406335</v>
      </c>
      <c r="B3042" s="11" t="n">
        <f aca="false">B3041+$A$7*C3042</f>
        <v>0.989884713870682</v>
      </c>
      <c r="C3042" s="11" t="n">
        <f aca="false">C3041+$A$7*D3041</f>
        <v>-0.75809159404691</v>
      </c>
      <c r="D3042" s="11" t="n">
        <f aca="false">$K$5*B3042/J3042</f>
        <v>-7.65184323949557</v>
      </c>
      <c r="F3042" s="11" t="n">
        <f aca="false">F3041+$A$7*G3042</f>
        <v>-0.0137654487518047</v>
      </c>
      <c r="G3042" s="11" t="n">
        <f aca="false">G3041+$A$7*H3041</f>
        <v>-0.999676543285072</v>
      </c>
      <c r="H3042" s="11" t="n">
        <f aca="false">$K$5*F3042/J3042</f>
        <v>0.106407397239473</v>
      </c>
      <c r="J3042" s="11" t="n">
        <f aca="false">(B3042^2+F3042^2)^1.5</f>
        <v>0.970241433555497</v>
      </c>
    </row>
    <row r="3043" customFormat="false" ht="13.5" hidden="false" customHeight="false" outlineLevel="0" collapsed="false">
      <c r="A3043" s="11" t="n">
        <f aca="false">A3042+$A$7</f>
        <v>0.95674139564252</v>
      </c>
      <c r="B3043" s="11" t="n">
        <f aca="false">B3042+$A$7*C3043</f>
        <v>0.989644578818182</v>
      </c>
      <c r="C3043" s="11" t="n">
        <f aca="false">C3042+$A$7*D3042</f>
        <v>-0.760507711268096</v>
      </c>
      <c r="D3043" s="11" t="n">
        <f aca="false">$K$5*B3043/J3043</f>
        <v>-7.65545298192821</v>
      </c>
      <c r="F3043" s="11" t="n">
        <f aca="false">F3042+$A$7*G3043</f>
        <v>-0.0140810922454851</v>
      </c>
      <c r="G3043" s="11" t="n">
        <f aca="false">G3042+$A$7*H3042</f>
        <v>-0.999642944485817</v>
      </c>
      <c r="H3043" s="11" t="n">
        <f aca="false">$K$5*F3043/J3043</f>
        <v>0.108925104958626</v>
      </c>
      <c r="J3043" s="11" t="n">
        <f aca="false">(B3043^2+F3043^2)^1.5</f>
        <v>0.969548681006577</v>
      </c>
    </row>
    <row r="3044" customFormat="false" ht="13.5" hidden="false" customHeight="false" outlineLevel="0" collapsed="false">
      <c r="A3044" s="11" t="n">
        <f aca="false">A3043+$A$7</f>
        <v>0.957057151878706</v>
      </c>
      <c r="B3044" s="11" t="n">
        <f aca="false">B3043+$A$7*C3044</f>
        <v>0.989403680501704</v>
      </c>
      <c r="C3044" s="11" t="n">
        <f aca="false">C3043+$A$7*D3043</f>
        <v>-0.762924968287965</v>
      </c>
      <c r="D3044" s="11" t="n">
        <f aca="false">$K$5*B3044/J3044</f>
        <v>-7.65907470809843</v>
      </c>
      <c r="F3044" s="11" t="n">
        <f aca="false">F3043+$A$7*G3044</f>
        <v>-0.0143967248791146</v>
      </c>
      <c r="G3044" s="11" t="n">
        <f aca="false">G3043+$A$7*H3043</f>
        <v>-0.999608550704649</v>
      </c>
      <c r="H3044" s="11" t="n">
        <f aca="false">$K$5*F3044/J3044</f>
        <v>0.111446514273289</v>
      </c>
      <c r="J3044" s="11" t="n">
        <f aca="false">(B3044^2+F3044^2)^1.5</f>
        <v>0.968854318122342</v>
      </c>
    </row>
    <row r="3045" customFormat="false" ht="13.5" hidden="false" customHeight="false" outlineLevel="0" collapsed="false">
      <c r="A3045" s="11" t="n">
        <f aca="false">A3044+$A$7</f>
        <v>0.957372908114891</v>
      </c>
      <c r="B3045" s="11" t="n">
        <f aca="false">B3044+$A$7*C3045</f>
        <v>0.989162018560153</v>
      </c>
      <c r="C3045" s="11" t="n">
        <f aca="false">C3044+$A$7*D3044</f>
        <v>-0.765343368890459</v>
      </c>
      <c r="D3045" s="11" t="n">
        <f aca="false">$K$5*B3045/J3045</f>
        <v>-7.66270844444551</v>
      </c>
      <c r="F3045" s="11" t="n">
        <f aca="false">F3044+$A$7*G3045</f>
        <v>-0.0147123464013037</v>
      </c>
      <c r="G3045" s="11" t="n">
        <f aca="false">G3044+$A$7*H3044</f>
        <v>-0.999573360772766</v>
      </c>
      <c r="H3045" s="11" t="n">
        <f aca="false">$K$5*F3045/J3045</f>
        <v>0.113971643564498</v>
      </c>
      <c r="J3045" s="11" t="n">
        <f aca="false">(B3045^2+F3045^2)^1.5</f>
        <v>0.968158346749937</v>
      </c>
    </row>
    <row r="3046" customFormat="false" ht="13.5" hidden="false" customHeight="false" outlineLevel="0" collapsed="false">
      <c r="A3046" s="11" t="n">
        <f aca="false">A3045+$A$7</f>
        <v>0.957688664351077</v>
      </c>
      <c r="B3046" s="11" t="n">
        <f aca="false">B3045+$A$7*C3046</f>
        <v>0.98891959263124</v>
      </c>
      <c r="C3046" s="11" t="n">
        <f aca="false">C3045+$A$7*D3045</f>
        <v>-0.767762916867866</v>
      </c>
      <c r="D3046" s="11" t="n">
        <f aca="false">$K$5*B3046/J3046</f>
        <v>-7.66635421752694</v>
      </c>
      <c r="F3046" s="11" t="n">
        <f aca="false">F3045+$A$7*G3046</f>
        <v>-0.0150279565602919</v>
      </c>
      <c r="G3046" s="11" t="n">
        <f aca="false">G3045+$A$7*H3045</f>
        <v>-0.999537373515562</v>
      </c>
      <c r="H3046" s="11" t="n">
        <f aca="false">$K$5*F3046/J3046</f>
        <v>0.116500511280462</v>
      </c>
      <c r="J3046" s="11" t="n">
        <f aca="false">(B3046^2+F3046^2)^1.5</f>
        <v>0.967460768741637</v>
      </c>
    </row>
    <row r="3047" customFormat="false" ht="13.5" hidden="false" customHeight="false" outlineLevel="0" collapsed="false">
      <c r="A3047" s="11" t="n">
        <f aca="false">A3046+$A$7</f>
        <v>0.958004420587263</v>
      </c>
      <c r="B3047" s="11" t="n">
        <f aca="false">B3046+$A$7*C3047</f>
        <v>0.988676402351473</v>
      </c>
      <c r="C3047" s="11" t="n">
        <f aca="false">C3046+$A$7*D3046</f>
        <v>-0.770183616020858</v>
      </c>
      <c r="D3047" s="11" t="n">
        <f aca="false">$K$5*B3047/J3047</f>
        <v>-7.67001205401881</v>
      </c>
      <c r="F3047" s="11" t="n">
        <f aca="false">F3046+$A$7*G3047</f>
        <v>-0.015343555103946</v>
      </c>
      <c r="G3047" s="11" t="n">
        <f aca="false">G3046+$A$7*H3046</f>
        <v>-0.999500587752607</v>
      </c>
      <c r="H3047" s="11" t="n">
        <f aca="false">$K$5*F3047/J3047</f>
        <v>0.11903313593696</v>
      </c>
      <c r="J3047" s="11" t="n">
        <f aca="false">(B3047^2+F3047^2)^1.5</f>
        <v>0.966761585954851</v>
      </c>
    </row>
    <row r="3048" customFormat="false" ht="13.5" hidden="false" customHeight="false" outlineLevel="0" collapsed="false">
      <c r="A3048" s="11" t="n">
        <f aca="false">A3047+$A$7</f>
        <v>0.958320176823448</v>
      </c>
      <c r="B3048" s="11" t="n">
        <f aca="false">B3047+$A$7*C3048</f>
        <v>0.98843244735616</v>
      </c>
      <c r="C3048" s="11" t="n">
        <f aca="false">C3047+$A$7*D3047</f>
        <v>-0.772605470158534</v>
      </c>
      <c r="D3048" s="11" t="n">
        <f aca="false">$K$5*B3048/J3048</f>
        <v>-7.67368198071643</v>
      </c>
      <c r="F3048" s="11" t="n">
        <f aca="false">F3047+$A$7*G3048</f>
        <v>-0.0156591417797583</v>
      </c>
      <c r="G3048" s="11" t="n">
        <f aca="false">G3047+$A$7*H3047</f>
        <v>-0.999463002297622</v>
      </c>
      <c r="H3048" s="11" t="n">
        <f aca="false">$K$5*F3048/J3048</f>
        <v>0.121569536117744</v>
      </c>
      <c r="J3048" s="11" t="n">
        <f aca="false">(B3048^2+F3048^2)^1.5</f>
        <v>0.966060800252121</v>
      </c>
    </row>
    <row r="3049" customFormat="false" ht="13.5" hidden="false" customHeight="false" outlineLevel="0" collapsed="false">
      <c r="A3049" s="11" t="n">
        <f aca="false">A3048+$A$7</f>
        <v>0.958635933059634</v>
      </c>
      <c r="B3049" s="11" t="n">
        <f aca="false">B3048+$A$7*C3049</f>
        <v>0.9881877272794</v>
      </c>
      <c r="C3049" s="11" t="n">
        <f aca="false">C3048+$A$7*D3048</f>
        <v>-0.77502848309845</v>
      </c>
      <c r="D3049" s="11" t="n">
        <f aca="false">$K$5*B3049/J3049</f>
        <v>-7.67736402453476</v>
      </c>
      <c r="F3049" s="11" t="n">
        <f aca="false">F3048+$A$7*G3049</f>
        <v>-0.0159747163348447</v>
      </c>
      <c r="G3049" s="11" t="n">
        <f aca="false">G3048+$A$7*H3048</f>
        <v>-0.999424615958462</v>
      </c>
      <c r="H3049" s="11" t="n">
        <f aca="false">$K$5*F3049/J3049</f>
        <v>0.124109730474934</v>
      </c>
      <c r="J3049" s="11" t="n">
        <f aca="false">(B3049^2+F3049^2)^1.5</f>
        <v>0.965358413501126</v>
      </c>
    </row>
    <row r="3050" customFormat="false" ht="13.5" hidden="false" customHeight="false" outlineLevel="0" collapsed="false">
      <c r="A3050" s="11" t="n">
        <f aca="false">A3049+$A$7</f>
        <v>0.95895168929582</v>
      </c>
      <c r="B3050" s="11" t="n">
        <f aca="false">B3049+$A$7*C3050</f>
        <v>0.987942241754087</v>
      </c>
      <c r="C3050" s="11" t="n">
        <f aca="false">C3049+$A$7*D3049</f>
        <v>-0.777452658666665</v>
      </c>
      <c r="D3050" s="11" t="n">
        <f aca="false">$K$5*B3050/J3050</f>
        <v>-7.68105821250898</v>
      </c>
      <c r="F3050" s="11" t="n">
        <f aca="false">F3049+$A$7*G3050</f>
        <v>-0.0162902785159426</v>
      </c>
      <c r="G3050" s="11" t="n">
        <f aca="false">G3049+$A$7*H3049</f>
        <v>-0.999385427537094</v>
      </c>
      <c r="H3050" s="11" t="n">
        <f aca="false">$K$5*F3050/J3050</f>
        <v>0.126653737729422</v>
      </c>
      <c r="J3050" s="11" t="n">
        <f aca="false">(B3050^2+F3050^2)^1.5</f>
        <v>0.964654427574681</v>
      </c>
    </row>
    <row r="3051" customFormat="false" ht="13.5" hidden="false" customHeight="false" outlineLevel="0" collapsed="false">
      <c r="A3051" s="11" t="n">
        <f aca="false">A3050+$A$7</f>
        <v>0.959267445532005</v>
      </c>
      <c r="B3051" s="11" t="n">
        <f aca="false">B3050+$A$7*C3051</f>
        <v>0.987695990411902</v>
      </c>
      <c r="C3051" s="11" t="n">
        <f aca="false">C3050+$A$7*D3050</f>
        <v>-0.77987800069777</v>
      </c>
      <c r="D3051" s="11" t="n">
        <f aca="false">$K$5*B3051/J3051</f>
        <v>-7.68476457179494</v>
      </c>
      <c r="F3051" s="11" t="n">
        <f aca="false">F3050+$A$7*G3051</f>
        <v>-0.0166058280694094</v>
      </c>
      <c r="G3051" s="11" t="n">
        <f aca="false">G3050+$A$7*H3050</f>
        <v>-0.999345435829569</v>
      </c>
      <c r="H3051" s="11" t="n">
        <f aca="false">$K$5*F3051/J3051</f>
        <v>0.129201576671276</v>
      </c>
      <c r="J3051" s="11" t="n">
        <f aca="false">(B3051^2+F3051^2)^1.5</f>
        <v>0.963948844350743</v>
      </c>
    </row>
    <row r="3052" customFormat="false" ht="13.5" hidden="false" customHeight="false" outlineLevel="0" collapsed="false">
      <c r="A3052" s="11" t="n">
        <f aca="false">A3051+$A$7</f>
        <v>0.959583201768191</v>
      </c>
      <c r="B3052" s="11" t="n">
        <f aca="false">B3051+$A$7*C3052</f>
        <v>0.987448972883315</v>
      </c>
      <c r="C3052" s="11" t="n">
        <f aca="false">C3051+$A$7*D3051</f>
        <v>-0.782304513034932</v>
      </c>
      <c r="D3052" s="11" t="n">
        <f aca="false">$K$5*B3052/J3052</f>
        <v>-7.68848312966976</v>
      </c>
      <c r="F3052" s="11" t="n">
        <f aca="false">F3051+$A$7*G3052</f>
        <v>-0.0169213647412206</v>
      </c>
      <c r="G3052" s="11" t="n">
        <f aca="false">G3051+$A$7*H3051</f>
        <v>-0.99930463962601</v>
      </c>
      <c r="H3052" s="11" t="n">
        <f aca="false">$K$5*F3052/J3052</f>
        <v>0.131753266160151</v>
      </c>
      <c r="J3052" s="11" t="n">
        <f aca="false">(B3052^2+F3052^2)^1.5</f>
        <v>0.96324166571241</v>
      </c>
    </row>
    <row r="3053" customFormat="false" ht="13.5" hidden="false" customHeight="false" outlineLevel="0" collapsed="false">
      <c r="A3053" s="11" t="n">
        <f aca="false">A3052+$A$7</f>
        <v>0.959898958004376</v>
      </c>
      <c r="B3053" s="11" t="n">
        <f aca="false">B3052+$A$7*C3053</f>
        <v>0.987201188797578</v>
      </c>
      <c r="C3053" s="11" t="n">
        <f aca="false">C3052+$A$7*D3052</f>
        <v>-0.784732199529934</v>
      </c>
      <c r="D3053" s="11" t="n">
        <f aca="false">$K$5*B3053/J3053</f>
        <v>-7.69221391353229</v>
      </c>
      <c r="F3053" s="11" t="n">
        <f aca="false">F3052+$A$7*G3053</f>
        <v>-0.0172368882769676</v>
      </c>
      <c r="G3053" s="11" t="n">
        <f aca="false">G3052+$A$7*H3052</f>
        <v>-0.999263037710582</v>
      </c>
      <c r="H3053" s="11" t="n">
        <f aca="false">$K$5*F3053/J3053</f>
        <v>0.134308825125694</v>
      </c>
      <c r="J3053" s="11" t="n">
        <f aca="false">(B3053^2+F3053^2)^1.5</f>
        <v>0.962532893547924</v>
      </c>
    </row>
    <row r="3054" customFormat="false" ht="13.5" hidden="false" customHeight="false" outlineLevel="0" collapsed="false">
      <c r="A3054" s="11" t="n">
        <f aca="false">A3053+$A$7</f>
        <v>0.960214714240562</v>
      </c>
      <c r="B3054" s="11" t="n">
        <f aca="false">B3053+$A$7*C3054</f>
        <v>0.986952637782724</v>
      </c>
      <c r="C3054" s="11" t="n">
        <f aca="false">C3053+$A$7*D3053</f>
        <v>-0.787161064043206</v>
      </c>
      <c r="D3054" s="11" t="n">
        <f aca="false">$K$5*B3054/J3054</f>
        <v>-7.69595695090366</v>
      </c>
      <c r="F3054" s="11" t="n">
        <f aca="false">F3053+$A$7*G3054</f>
        <v>-0.0175523984218559</v>
      </c>
      <c r="G3054" s="11" t="n">
        <f aca="false">G3053+$A$7*H3053</f>
        <v>-0.999220628861474</v>
      </c>
      <c r="H3054" s="11" t="n">
        <f aca="false">$K$5*F3054/J3054</f>
        <v>0.13686827256796</v>
      </c>
      <c r="J3054" s="11" t="n">
        <f aca="false">(B3054^2+F3054^2)^1.5</f>
        <v>0.961822529750673</v>
      </c>
    </row>
    <row r="3055" customFormat="false" ht="13.5" hidden="false" customHeight="false" outlineLevel="0" collapsed="false">
      <c r="A3055" s="11" t="n">
        <f aca="false">A3054+$A$7</f>
        <v>0.960530470476748</v>
      </c>
      <c r="B3055" s="11" t="n">
        <f aca="false">B3054+$A$7*C3055</f>
        <v>0.986703319465564</v>
      </c>
      <c r="C3055" s="11" t="n">
        <f aca="false">C3054+$A$7*D3054</f>
        <v>-0.78959111044387</v>
      </c>
      <c r="D3055" s="11" t="n">
        <f aca="false">$K$5*B3055/J3055</f>
        <v>-7.69971226942779</v>
      </c>
      <c r="F3055" s="11" t="n">
        <f aca="false">F3054+$A$7*G3055</f>
        <v>-0.0178678949207037</v>
      </c>
      <c r="G3055" s="11" t="n">
        <f aca="false">G3054+$A$7*H3054</f>
        <v>-0.999177411850875</v>
      </c>
      <c r="H3055" s="11" t="n">
        <f aca="false">$K$5*F3055/J3055</f>
        <v>0.139431627557822</v>
      </c>
      <c r="J3055" s="11" t="n">
        <f aca="false">(B3055^2+F3055^2)^1.5</f>
        <v>0.961110576219194</v>
      </c>
    </row>
    <row r="3056" customFormat="false" ht="13.5" hidden="false" customHeight="false" outlineLevel="0" collapsed="false">
      <c r="A3056" s="11" t="n">
        <f aca="false">A3055+$A$7</f>
        <v>0.960846226712933</v>
      </c>
      <c r="B3056" s="11" t="n">
        <f aca="false">B3055+$A$7*C3056</f>
        <v>0.986453233471687</v>
      </c>
      <c r="C3056" s="11" t="n">
        <f aca="false">C3055+$A$7*D3055</f>
        <v>-0.792022342609777</v>
      </c>
      <c r="D3056" s="11" t="n">
        <f aca="false">$K$5*B3056/J3056</f>
        <v>-7.70347989687194</v>
      </c>
      <c r="F3056" s="11" t="n">
        <f aca="false">F3055+$A$7*G3056</f>
        <v>-0.0181833775179393</v>
      </c>
      <c r="G3056" s="11" t="n">
        <f aca="false">G3055+$A$7*H3055</f>
        <v>-0.999133385444952</v>
      </c>
      <c r="H3056" s="11" t="n">
        <f aca="false">$K$5*F3056/J3056</f>
        <v>0.141998909237392</v>
      </c>
      <c r="J3056" s="11" t="n">
        <f aca="false">(B3056^2+F3056^2)^1.5</f>
        <v>0.960397034857173</v>
      </c>
    </row>
    <row r="3057" customFormat="false" ht="13.5" hidden="false" customHeight="false" outlineLevel="0" collapsed="false">
      <c r="A3057" s="11" t="n">
        <f aca="false">A3056+$A$7</f>
        <v>0.961161982949119</v>
      </c>
      <c r="B3057" s="11" t="n">
        <f aca="false">B3056+$A$7*C3057</f>
        <v>0.986202379425452</v>
      </c>
      <c r="C3057" s="11" t="n">
        <f aca="false">C3056+$A$7*D3056</f>
        <v>-0.794454764427546</v>
      </c>
      <c r="D3057" s="11" t="n">
        <f aca="false">$K$5*B3057/J3057</f>
        <v>-7.70725986112727</v>
      </c>
      <c r="F3057" s="11" t="n">
        <f aca="false">F3056+$A$7*G3057</f>
        <v>-0.0184988459575994</v>
      </c>
      <c r="G3057" s="11" t="n">
        <f aca="false">G3056+$A$7*H3056</f>
        <v>-0.999088548403829</v>
      </c>
      <c r="H3057" s="11" t="n">
        <f aca="false">$K$5*F3057/J3057</f>
        <v>0.144570136820442</v>
      </c>
      <c r="J3057" s="11" t="n">
        <f aca="false">(B3057^2+F3057^2)^1.5</f>
        <v>0.959681907573448</v>
      </c>
    </row>
    <row r="3058" customFormat="false" ht="13.5" hidden="false" customHeight="false" outlineLevel="0" collapsed="false">
      <c r="A3058" s="11" t="n">
        <f aca="false">A3057+$A$7</f>
        <v>0.961477739185305</v>
      </c>
      <c r="B3058" s="11" t="n">
        <f aca="false">B3057+$A$7*C3058</f>
        <v>0.985950756949988</v>
      </c>
      <c r="C3058" s="11" t="n">
        <f aca="false">C3057+$A$7*D3057</f>
        <v>-0.7968883797926</v>
      </c>
      <c r="D3058" s="11" t="n">
        <f aca="false">$K$5*B3058/J3058</f>
        <v>-7.71105219020931</v>
      </c>
      <c r="F3058" s="11" t="n">
        <f aca="false">F3057+$A$7*G3058</f>
        <v>-0.0188142999833278</v>
      </c>
      <c r="G3058" s="11" t="n">
        <f aca="false">G3057+$A$7*H3057</f>
        <v>-0.999042899481562</v>
      </c>
      <c r="H3058" s="11" t="n">
        <f aca="false">$K$5*F3058/J3058</f>
        <v>0.147145329592818</v>
      </c>
      <c r="J3058" s="11" t="n">
        <f aca="false">(B3058^2+F3058^2)^1.5</f>
        <v>0.958965196282013</v>
      </c>
    </row>
    <row r="3059" customFormat="false" ht="13.5" hidden="false" customHeight="false" outlineLevel="0" collapsed="false">
      <c r="A3059" s="11" t="n">
        <f aca="false">A3058+$A$7</f>
        <v>0.96179349542149</v>
      </c>
      <c r="B3059" s="11" t="n">
        <f aca="false">B3058+$A$7*C3059</f>
        <v>0.985698365667194</v>
      </c>
      <c r="C3059" s="11" t="n">
        <f aca="false">C3058+$A$7*D3058</f>
        <v>-0.799323192609212</v>
      </c>
      <c r="D3059" s="11" t="n">
        <f aca="false">$K$5*B3059/J3059</f>
        <v>-7.71485691225855</v>
      </c>
      <c r="F3059" s="11" t="n">
        <f aca="false">F3058+$A$7*G3059</f>
        <v>-0.0191297393383723</v>
      </c>
      <c r="G3059" s="11" t="n">
        <f aca="false">G3058+$A$7*H3058</f>
        <v>-0.998996437426117</v>
      </c>
      <c r="H3059" s="11" t="n">
        <f aca="false">$K$5*F3059/J3059</f>
        <v>0.149724506912874</v>
      </c>
      <c r="J3059" s="11" t="n">
        <f aca="false">(B3059^2+F3059^2)^1.5</f>
        <v>0.958246902902015</v>
      </c>
    </row>
    <row r="3060" customFormat="false" ht="13.5" hidden="false" customHeight="false" outlineLevel="0" collapsed="false">
      <c r="A3060" s="11" t="n">
        <f aca="false">A3059+$A$7</f>
        <v>0.962109251657676</v>
      </c>
      <c r="B3060" s="11" t="n">
        <f aca="false">B3059+$A$7*C3060</f>
        <v>0.985445205197731</v>
      </c>
      <c r="C3060" s="11" t="n">
        <f aca="false">C3059+$A$7*D3059</f>
        <v>-0.801759206790537</v>
      </c>
      <c r="D3060" s="11" t="n">
        <f aca="false">$K$5*B3060/J3060</f>
        <v>-7.71867405554098</v>
      </c>
      <c r="F3060" s="11" t="n">
        <f aca="false">F3059+$A$7*G3060</f>
        <v>-0.019445163765584</v>
      </c>
      <c r="G3060" s="11" t="n">
        <f aca="false">G3059+$A$7*H3059</f>
        <v>-0.998949160979349</v>
      </c>
      <c r="H3060" s="11" t="n">
        <f aca="false">$K$5*F3060/J3060</f>
        <v>0.152307688211891</v>
      </c>
      <c r="J3060" s="11" t="n">
        <f aca="false">(B3060^2+F3060^2)^1.5</f>
        <v>0.957527029357762</v>
      </c>
    </row>
    <row r="3061" customFormat="false" ht="13.5" hidden="false" customHeight="false" outlineLevel="0" collapsed="false">
      <c r="A3061" s="11" t="n">
        <f aca="false">A3060+$A$7</f>
        <v>0.962425007893861</v>
      </c>
      <c r="B3061" s="11" t="n">
        <f aca="false">B3060+$A$7*C3061</f>
        <v>0.985191275161021</v>
      </c>
      <c r="C3061" s="11" t="n">
        <f aca="false">C3060+$A$7*D3060</f>
        <v>-0.804196426258659</v>
      </c>
      <c r="D3061" s="11" t="n">
        <f aca="false">$K$5*B3061/J3061</f>
        <v>-7.72250364844862</v>
      </c>
      <c r="F3061" s="11" t="n">
        <f aca="false">F3060+$A$7*G3061</f>
        <v>-0.0197605730074144</v>
      </c>
      <c r="G3061" s="11" t="n">
        <f aca="false">G3060+$A$7*H3060</f>
        <v>-0.998901068876978</v>
      </c>
      <c r="H3061" s="11" t="n">
        <f aca="false">$K$5*F3061/J3061</f>
        <v>0.154894892994512</v>
      </c>
      <c r="J3061" s="11" t="n">
        <f aca="false">(B3061^2+F3061^2)^1.5</f>
        <v>0.95680557757872</v>
      </c>
    </row>
    <row r="3062" customFormat="false" ht="13.5" hidden="false" customHeight="false" outlineLevel="0" collapsed="false">
      <c r="A3062" s="11" t="n">
        <f aca="false">A3061+$A$7</f>
        <v>0.962740764130047</v>
      </c>
      <c r="B3062" s="11" t="n">
        <f aca="false">B3061+$A$7*C3062</f>
        <v>0.984936575175248</v>
      </c>
      <c r="C3062" s="11" t="n">
        <f aca="false">C3061+$A$7*D3061</f>
        <v>-0.806634854944623</v>
      </c>
      <c r="D3062" s="11" t="n">
        <f aca="false">$K$5*B3062/J3062</f>
        <v>-7.72634571950009</v>
      </c>
      <c r="F3062" s="11" t="n">
        <f aca="false">F3061+$A$7*G3062</f>
        <v>-0.0200759668059141</v>
      </c>
      <c r="G3062" s="11" t="n">
        <f aca="false">G3061+$A$7*H3061</f>
        <v>-0.998852159848561</v>
      </c>
      <c r="H3062" s="11" t="n">
        <f aca="false">$K$5*F3062/J3062</f>
        <v>0.157486140839172</v>
      </c>
      <c r="J3062" s="11" t="n">
        <f aca="false">(B3062^2+F3062^2)^1.5</f>
        <v>0.956082549499521</v>
      </c>
    </row>
    <row r="3063" customFormat="false" ht="13.5" hidden="false" customHeight="false" outlineLevel="0" collapsed="false">
      <c r="A3063" s="11" t="n">
        <f aca="false">A3062+$A$7</f>
        <v>0.963056520366233</v>
      </c>
      <c r="B3063" s="11" t="n">
        <f aca="false">B3062+$A$7*C3063</f>
        <v>0.984681104857348</v>
      </c>
      <c r="C3063" s="11" t="n">
        <f aca="false">C3062+$A$7*D3062</f>
        <v>-0.809074496788482</v>
      </c>
      <c r="D3063" s="11" t="n">
        <f aca="false">$K$5*B3063/J3063</f>
        <v>-7.73020029734115</v>
      </c>
      <c r="F3063" s="11" t="n">
        <f aca="false">F3062+$A$7*G3063</f>
        <v>-0.0203913449027305</v>
      </c>
      <c r="G3063" s="11" t="n">
        <f aca="false">G3062+$A$7*H3062</f>
        <v>-0.998802432617478</v>
      </c>
      <c r="H3063" s="11" t="n">
        <f aca="false">$K$5*F3063/J3063</f>
        <v>0.160081451398531</v>
      </c>
      <c r="J3063" s="11" t="n">
        <f aca="false">(B3063^2+F3063^2)^1.5</f>
        <v>0.955357947059957</v>
      </c>
    </row>
    <row r="3064" customFormat="false" ht="13.5" hidden="false" customHeight="false" outlineLevel="0" collapsed="false">
      <c r="A3064" s="11" t="n">
        <f aca="false">A3063+$A$7</f>
        <v>0.963372276602418</v>
      </c>
      <c r="B3064" s="11" t="n">
        <f aca="false">B3063+$A$7*C3064</f>
        <v>0.984424863823013</v>
      </c>
      <c r="C3064" s="11" t="n">
        <f aca="false">C3063+$A$7*D3063</f>
        <v>-0.811515355739331</v>
      </c>
      <c r="D3064" s="11" t="n">
        <f aca="false">$K$5*B3064/J3064</f>
        <v>-7.73406741074526</v>
      </c>
      <c r="F3064" s="11" t="n">
        <f aca="false">F3063+$A$7*G3064</f>
        <v>-0.0207067070391059</v>
      </c>
      <c r="G3064" s="11" t="n">
        <f aca="false">G3063+$A$7*H3063</f>
        <v>-0.998751885900902</v>
      </c>
      <c r="H3064" s="11" t="n">
        <f aca="false">$K$5*F3064/J3064</f>
        <v>0.162680844399914</v>
      </c>
      <c r="J3064" s="11" t="n">
        <f aca="false">(B3064^2+F3064^2)^1.5</f>
        <v>0.954631772204989</v>
      </c>
    </row>
    <row r="3065" customFormat="false" ht="13.5" hidden="false" customHeight="false" outlineLevel="0" collapsed="false">
      <c r="A3065" s="11" t="n">
        <f aca="false">A3064+$A$7</f>
        <v>0.963688032838604</v>
      </c>
      <c r="B3065" s="11" t="n">
        <f aca="false">B3064+$A$7*C3065</f>
        <v>0.984167851686684</v>
      </c>
      <c r="C3065" s="11" t="n">
        <f aca="false">C3064+$A$7*D3064</f>
        <v>-0.813957435755355</v>
      </c>
      <c r="D3065" s="11" t="n">
        <f aca="false">$K$5*B3065/J3065</f>
        <v>-7.73794708861414</v>
      </c>
      <c r="F3065" s="11" t="n">
        <f aca="false">F3064+$A$7*G3065</f>
        <v>-0.0210220529558756</v>
      </c>
      <c r="G3065" s="11" t="n">
        <f aca="false">G3064+$A$7*H3064</f>
        <v>-0.998700518409774</v>
      </c>
      <c r="H3065" s="11" t="n">
        <f aca="false">$K$5*F3065/J3065</f>
        <v>0.16528433964575</v>
      </c>
      <c r="J3065" s="11" t="n">
        <f aca="false">(B3065^2+F3065^2)^1.5</f>
        <v>0.953904026884746</v>
      </c>
    </row>
    <row r="3066" customFormat="false" ht="13.5" hidden="false" customHeight="false" outlineLevel="0" collapsed="false">
      <c r="A3066" s="11" t="n">
        <f aca="false">A3065+$A$7</f>
        <v>0.96400378907479</v>
      </c>
      <c r="B3066" s="11" t="n">
        <f aca="false">B3065+$A$7*C3066</f>
        <v>0.983910068061548</v>
      </c>
      <c r="C3066" s="11" t="n">
        <f aca="false">C3065+$A$7*D3065</f>
        <v>-0.816400740803859</v>
      </c>
      <c r="D3066" s="11" t="n">
        <f aca="false">$K$5*B3066/J3066</f>
        <v>-7.74183935997834</v>
      </c>
      <c r="F3066" s="11" t="n">
        <f aca="false">F3065+$A$7*G3066</f>
        <v>-0.021337382393466</v>
      </c>
      <c r="G3066" s="11" t="n">
        <f aca="false">G3065+$A$7*H3065</f>
        <v>-0.998648328848787</v>
      </c>
      <c r="H3066" s="11" t="n">
        <f aca="false">$K$5*F3066/J3066</f>
        <v>0.167891957014013</v>
      </c>
      <c r="J3066" s="11" t="n">
        <f aca="false">(B3066^2+F3066^2)^1.5</f>
        <v>0.953174713054529</v>
      </c>
    </row>
    <row r="3067" customFormat="false" ht="13.5" hidden="false" customHeight="false" outlineLevel="0" collapsed="false">
      <c r="A3067" s="11" t="n">
        <f aca="false">A3066+$A$7</f>
        <v>0.964319545310975</v>
      </c>
      <c r="B3067" s="11" t="n">
        <f aca="false">B3066+$A$7*C3067</f>
        <v>0.98365151255954</v>
      </c>
      <c r="C3067" s="11" t="n">
        <f aca="false">C3066+$A$7*D3066</f>
        <v>-0.81884527486132</v>
      </c>
      <c r="D3067" s="11" t="n">
        <f aca="false">$K$5*B3067/J3067</f>
        <v>-7.74574425399781</v>
      </c>
      <c r="F3067" s="11" t="n">
        <f aca="false">F3066+$A$7*G3067</f>
        <v>-0.0216526950918924</v>
      </c>
      <c r="G3067" s="11" t="n">
        <f aca="false">G3066+$A$7*H3066</f>
        <v>-0.998595315916355</v>
      </c>
      <c r="H3067" s="11" t="n">
        <f aca="false">$K$5*F3067/J3067</f>
        <v>0.170503716458669</v>
      </c>
      <c r="J3067" s="11" t="n">
        <f aca="false">(B3067^2+F3067^2)^1.5</f>
        <v>0.952443832674809</v>
      </c>
    </row>
    <row r="3068" customFormat="false" ht="13.5" hidden="false" customHeight="false" outlineLevel="0" collapsed="false">
      <c r="A3068" s="11" t="n">
        <f aca="false">A3067+$A$7</f>
        <v>0.964635301547161</v>
      </c>
      <c r="B3068" s="11" t="n">
        <f aca="false">B3067+$A$7*C3068</f>
        <v>0.983392184791332</v>
      </c>
      <c r="C3068" s="11" t="n">
        <f aca="false">C3067+$A$7*D3067</f>
        <v>-0.821291041913419</v>
      </c>
      <c r="D3068" s="11" t="n">
        <f aca="false">$K$5*B3068/J3068</f>
        <v>-7.74966179996244</v>
      </c>
      <c r="F3068" s="11" t="n">
        <f aca="false">F3067+$A$7*G3068</f>
        <v>-0.0219679907907572</v>
      </c>
      <c r="G3068" s="11" t="n">
        <f aca="false">G3067+$A$7*H3067</f>
        <v>-0.99854147830459</v>
      </c>
      <c r="H3068" s="11" t="n">
        <f aca="false">$K$5*F3068/J3068</f>
        <v>0.173119638010121</v>
      </c>
      <c r="J3068" s="11" t="n">
        <f aca="false">(B3068^2+F3068^2)^1.5</f>
        <v>0.951711387711234</v>
      </c>
    </row>
    <row r="3069" customFormat="false" ht="13.5" hidden="false" customHeight="false" outlineLevel="0" collapsed="false">
      <c r="A3069" s="11" t="n">
        <f aca="false">A3068+$A$7</f>
        <v>0.964951057783346</v>
      </c>
      <c r="B3069" s="11" t="n">
        <f aca="false">B3068+$A$7*C3069</f>
        <v>0.983132084366338</v>
      </c>
      <c r="C3069" s="11" t="n">
        <f aca="false">C3068+$A$7*D3068</f>
        <v>-0.823738045955087</v>
      </c>
      <c r="D3069" s="11" t="n">
        <f aca="false">$K$5*B3069/J3069</f>
        <v>-7.75359202729268</v>
      </c>
      <c r="F3069" s="11" t="n">
        <f aca="false">F3068+$A$7*G3069</f>
        <v>-0.0222832692292476</v>
      </c>
      <c r="G3069" s="11" t="n">
        <f aca="false">G3068+$A$7*H3068</f>
        <v>-0.998486814699282</v>
      </c>
      <c r="H3069" s="11" t="n">
        <f aca="false">$K$5*F3069/J3069</f>
        <v>0.175739741775664</v>
      </c>
      <c r="J3069" s="11" t="n">
        <f aca="false">(B3069^2+F3069^2)^1.5</f>
        <v>0.950977380134628</v>
      </c>
    </row>
    <row r="3070" customFormat="false" ht="13.5" hidden="false" customHeight="false" outlineLevel="0" collapsed="false">
      <c r="A3070" s="11" t="n">
        <f aca="false">A3069+$A$7</f>
        <v>0.965266814019532</v>
      </c>
      <c r="B3070" s="11" t="n">
        <f aca="false">B3069+$A$7*C3070</f>
        <v>0.982871210892707</v>
      </c>
      <c r="C3070" s="11" t="n">
        <f aca="false">C3069+$A$7*D3069</f>
        <v>-0.826186290990544</v>
      </c>
      <c r="D3070" s="11" t="n">
        <f aca="false">$K$5*B3070/J3070</f>
        <v>-7.7575349655401</v>
      </c>
      <c r="F3070" s="11" t="n">
        <f aca="false">F3069+$A$7*G3070</f>
        <v>-0.0225985301461342</v>
      </c>
      <c r="G3070" s="11" t="n">
        <f aca="false">G3069+$A$7*H3069</f>
        <v>-0.998431323779871</v>
      </c>
      <c r="H3070" s="11" t="n">
        <f aca="false">$K$5*F3070/J3070</f>
        <v>0.178364047939934</v>
      </c>
      <c r="J3070" s="11" t="n">
        <f aca="false">(B3070^2+F3070^2)^1.5</f>
        <v>0.950241811920996</v>
      </c>
    </row>
    <row r="3071" customFormat="false" ht="13.5" hidden="false" customHeight="false" outlineLevel="0" collapsed="false">
      <c r="A3071" s="11" t="n">
        <f aca="false">A3070+$A$7</f>
        <v>0.965582570255718</v>
      </c>
      <c r="B3071" s="11" t="n">
        <f aca="false">B3070+$A$7*C3071</f>
        <v>0.982609563977319</v>
      </c>
      <c r="C3071" s="11" t="n">
        <f aca="false">C3070+$A$7*D3070</f>
        <v>-0.828635781033342</v>
      </c>
      <c r="D3071" s="11" t="n">
        <f aca="false">$K$5*B3071/J3071</f>
        <v>-7.76149064438793</v>
      </c>
      <c r="F3071" s="11" t="n">
        <f aca="false">F3070+$A$7*G3071</f>
        <v>-0.0229137732797684</v>
      </c>
      <c r="G3071" s="11" t="n">
        <f aca="false">G3070+$A$7*H3070</f>
        <v>-0.998375004219423</v>
      </c>
      <c r="H3071" s="11" t="n">
        <f aca="false">$K$5*F3071/J3071</f>
        <v>0.180992576765367</v>
      </c>
      <c r="J3071" s="11" t="n">
        <f aca="false">(B3071^2+F3071^2)^1.5</f>
        <v>0.949504685051522</v>
      </c>
    </row>
    <row r="3072" customFormat="false" ht="13.5" hidden="false" customHeight="false" outlineLevel="0" collapsed="false">
      <c r="A3072" s="11" t="n">
        <f aca="false">A3071+$A$7</f>
        <v>0.965898326491903</v>
      </c>
      <c r="B3072" s="11" t="n">
        <f aca="false">B3071+$A$7*C3072</f>
        <v>0.982347143225786</v>
      </c>
      <c r="C3072" s="11" t="n">
        <f aca="false">C3071+$A$7*D3071</f>
        <v>-0.831086520106404</v>
      </c>
      <c r="D3072" s="11" t="n">
        <f aca="false">$K$5*B3072/J3072</f>
        <v>-7.76545909365172</v>
      </c>
      <c r="F3072" s="11" t="n">
        <f aca="false">F3071+$A$7*G3072</f>
        <v>-0.0232289983680805</v>
      </c>
      <c r="G3072" s="11" t="n">
        <f aca="false">G3071+$A$7*H3071</f>
        <v>-0.998317854684606</v>
      </c>
      <c r="H3072" s="11" t="n">
        <f aca="false">$K$5*F3072/J3072</f>
        <v>0.183625348592653</v>
      </c>
      <c r="J3072" s="11" t="n">
        <f aca="false">(B3072^2+F3072^2)^1.5</f>
        <v>0.948766001512573</v>
      </c>
    </row>
    <row r="3073" customFormat="false" ht="13.5" hidden="false" customHeight="false" outlineLevel="0" collapsed="false">
      <c r="A3073" s="11" t="n">
        <f aca="false">A3072+$A$7</f>
        <v>0.966214082728089</v>
      </c>
      <c r="B3073" s="11" t="n">
        <f aca="false">B3072+$A$7*C3073</f>
        <v>0.982083948242444</v>
      </c>
      <c r="C3073" s="11" t="n">
        <f aca="false">C3072+$A$7*D3072</f>
        <v>-0.833538512242069</v>
      </c>
      <c r="D3073" s="11" t="n">
        <f aca="false">$K$5*B3073/J3073</f>
        <v>-7.76944034327986</v>
      </c>
      <c r="F3073" s="11" t="n">
        <f aca="false">F3072+$A$7*G3073</f>
        <v>-0.0235442051485781</v>
      </c>
      <c r="G3073" s="11" t="n">
        <f aca="false">G3072+$A$7*H3072</f>
        <v>-0.998259873835666</v>
      </c>
      <c r="H3073" s="11" t="n">
        <f aca="false">$K$5*F3073/J3073</f>
        <v>0.186262383841205</v>
      </c>
      <c r="J3073" s="11" t="n">
        <f aca="false">(B3073^2+F3073^2)^1.5</f>
        <v>0.948025763295705</v>
      </c>
    </row>
    <row r="3074" customFormat="false" ht="13.5" hidden="false" customHeight="false" outlineLevel="0" collapsed="false">
      <c r="A3074" s="11" t="n">
        <f aca="false">A3073+$A$7</f>
        <v>0.966529838964275</v>
      </c>
      <c r="B3074" s="11" t="n">
        <f aca="false">B3073+$A$7*C3074</f>
        <v>0.981819978630356</v>
      </c>
      <c r="C3074" s="11" t="n">
        <f aca="false">C3073+$A$7*D3073</f>
        <v>-0.835991761482132</v>
      </c>
      <c r="D3074" s="11" t="n">
        <f aca="false">$K$5*B3074/J3074</f>
        <v>-7.77343442335422</v>
      </c>
      <c r="F3074" s="11" t="n">
        <f aca="false">F3073+$A$7*G3074</f>
        <v>-0.0238593933583433</v>
      </c>
      <c r="G3074" s="11" t="n">
        <f aca="false">G3073+$A$7*H3073</f>
        <v>-0.998201060326401</v>
      </c>
      <c r="H3074" s="11" t="n">
        <f aca="false">$K$5*F3074/J3074</f>
        <v>0.188903703009614</v>
      </c>
      <c r="J3074" s="11" t="n">
        <f aca="false">(B3074^2+F3074^2)^1.5</f>
        <v>0.947283972397657</v>
      </c>
    </row>
    <row r="3075" customFormat="false" ht="13.5" hidden="false" customHeight="false" outlineLevel="0" collapsed="false">
      <c r="A3075" s="11" t="n">
        <f aca="false">A3074+$A$7</f>
        <v>0.96684559520046</v>
      </c>
      <c r="B3075" s="11" t="n">
        <f aca="false">B3074+$A$7*C3075</f>
        <v>0.981555233991304</v>
      </c>
      <c r="C3075" s="11" t="n">
        <f aca="false">C3074+$A$7*D3074</f>
        <v>-0.838446271877887</v>
      </c>
      <c r="D3075" s="11" t="n">
        <f aca="false">$K$5*B3075/J3075</f>
        <v>-7.7774413640907</v>
      </c>
      <c r="F3075" s="11" t="n">
        <f aca="false">F3074+$A$7*G3075</f>
        <v>-0.0241745627340313</v>
      </c>
      <c r="G3075" s="11" t="n">
        <f aca="false">G3074+$A$7*H3074</f>
        <v>-0.998141412804137</v>
      </c>
      <c r="H3075" s="11" t="n">
        <f aca="false">$K$5*F3075/J3075</f>
        <v>0.191549326676125</v>
      </c>
      <c r="J3075" s="11" t="n">
        <f aca="false">(B3075^2+F3075^2)^1.5</f>
        <v>0.946540630820361</v>
      </c>
    </row>
    <row r="3076" customFormat="false" ht="13.5" hidden="false" customHeight="false" outlineLevel="0" collapsed="false">
      <c r="A3076" s="11" t="n">
        <f aca="false">A3075+$A$7</f>
        <v>0.967161351436646</v>
      </c>
      <c r="B3076" s="11" t="n">
        <f aca="false">B3075+$A$7*C3076</f>
        <v>0.981289713925788</v>
      </c>
      <c r="C3076" s="11" t="n">
        <f aca="false">C3075+$A$7*D3075</f>
        <v>-0.840902047490167</v>
      </c>
      <c r="D3076" s="11" t="n">
        <f aca="false">$K$5*B3076/J3076</f>
        <v>-7.78146119583987</v>
      </c>
      <c r="F3076" s="11" t="n">
        <f aca="false">F3075+$A$7*G3076</f>
        <v>-0.0244897130118683</v>
      </c>
      <c r="G3076" s="11" t="n">
        <f aca="false">G3075+$A$7*H3075</f>
        <v>-0.998080929909702</v>
      </c>
      <c r="H3076" s="11" t="n">
        <f aca="false">$K$5*F3076/J3076</f>
        <v>0.194199275499101</v>
      </c>
      <c r="J3076" s="11" t="n">
        <f aca="false">(B3076^2+F3076^2)^1.5</f>
        <v>0.945795740570941</v>
      </c>
    </row>
    <row r="3077" customFormat="false" ht="13.5" hidden="false" customHeight="false" outlineLevel="0" collapsed="false">
      <c r="A3077" s="11" t="n">
        <f aca="false">A3076+$A$7</f>
        <v>0.967477107672832</v>
      </c>
      <c r="B3077" s="11" t="n">
        <f aca="false">B3076+$A$7*C3077</f>
        <v>0.981023418033022</v>
      </c>
      <c r="C3077" s="11" t="n">
        <f aca="false">C3076+$A$7*D3076</f>
        <v>-0.84335909238939</v>
      </c>
      <c r="D3077" s="11" t="n">
        <f aca="false">$K$5*B3077/J3077</f>
        <v>-7.78549394908754</v>
      </c>
      <c r="F3077" s="11" t="n">
        <f aca="false">F3076+$A$7*G3077</f>
        <v>-0.024804843927649</v>
      </c>
      <c r="G3077" s="11" t="n">
        <f aca="false">G3076+$A$7*H3076</f>
        <v>-0.9980196102774</v>
      </c>
      <c r="H3077" s="11" t="n">
        <f aca="false">$K$5*F3077/J3077</f>
        <v>0.196853570217497</v>
      </c>
      <c r="J3077" s="11" t="n">
        <f aca="false">(B3077^2+F3077^2)^1.5</f>
        <v>0.945049303661714</v>
      </c>
    </row>
    <row r="3078" customFormat="false" ht="13.5" hidden="false" customHeight="false" outlineLevel="0" collapsed="false">
      <c r="A3078" s="11" t="n">
        <f aca="false">A3077+$A$7</f>
        <v>0.967792863909017</v>
      </c>
      <c r="B3078" s="11" t="n">
        <f aca="false">B3077+$A$7*C3078</f>
        <v>0.980756345910933</v>
      </c>
      <c r="C3078" s="11" t="n">
        <f aca="false">C3077+$A$7*D3077</f>
        <v>-0.8458174106556</v>
      </c>
      <c r="D3078" s="11" t="n">
        <f aca="false">$K$5*B3078/J3078</f>
        <v>-7.7895396544554</v>
      </c>
      <c r="F3078" s="11" t="n">
        <f aca="false">F3077+$A$7*G3078</f>
        <v>-0.0251199552167349</v>
      </c>
      <c r="G3078" s="11" t="n">
        <f aca="false">G3077+$A$7*H3077</f>
        <v>-0.997957452534989</v>
      </c>
      <c r="H3078" s="11" t="n">
        <f aca="false">$K$5*F3078/J3078</f>
        <v>0.199512231651336</v>
      </c>
      <c r="J3078" s="11" t="n">
        <f aca="false">(B3078^2+F3078^2)^1.5</f>
        <v>0.944301322110192</v>
      </c>
    </row>
    <row r="3079" customFormat="false" ht="13.5" hidden="false" customHeight="false" outlineLevel="0" collapsed="false">
      <c r="A3079" s="11" t="n">
        <f aca="false">A3078+$A$7</f>
        <v>0.968108620145203</v>
      </c>
      <c r="B3079" s="11" t="n">
        <f aca="false">B3078+$A$7*C3079</f>
        <v>0.980488497156157</v>
      </c>
      <c r="C3079" s="11" t="n">
        <f aca="false">C3078+$A$7*D3078</f>
        <v>-0.84827700637851</v>
      </c>
      <c r="D3079" s="11" t="n">
        <f aca="false">$K$5*B3079/J3079</f>
        <v>-7.79359834270158</v>
      </c>
      <c r="F3079" s="11" t="n">
        <f aca="false">F3078+$A$7*G3079</f>
        <v>-0.0254350466140521</v>
      </c>
      <c r="G3079" s="11" t="n">
        <f aca="false">G3078+$A$7*H3078</f>
        <v>-0.99789445530365</v>
      </c>
      <c r="H3079" s="11" t="n">
        <f aca="false">$K$5*F3079/J3079</f>
        <v>0.20217528070219</v>
      </c>
      <c r="J3079" s="11" t="n">
        <f aca="false">(B3079^2+F3079^2)^1.5</f>
        <v>0.943551797939088</v>
      </c>
    </row>
    <row r="3080" customFormat="false" ht="13.5" hidden="false" customHeight="false" outlineLevel="0" collapsed="false">
      <c r="A3080" s="11" t="n">
        <f aca="false">A3079+$A$7</f>
        <v>0.968424376381388</v>
      </c>
      <c r="B3080" s="11" t="n">
        <f aca="false">B3079+$A$7*C3080</f>
        <v>0.980219871364032</v>
      </c>
      <c r="C3080" s="11" t="n">
        <f aca="false">C3079+$A$7*D3079</f>
        <v>-0.850737883657544</v>
      </c>
      <c r="D3080" s="11" t="n">
        <f aca="false">$K$5*B3080/J3080</f>
        <v>-7.79767004472132</v>
      </c>
      <c r="F3080" s="11" t="n">
        <f aca="false">F3079+$A$7*G3080</f>
        <v>-0.0257501178540894</v>
      </c>
      <c r="G3080" s="11" t="n">
        <f aca="false">G3079+$A$7*H3079</f>
        <v>-0.997830617197965</v>
      </c>
      <c r="H3080" s="11" t="n">
        <f aca="false">$K$5*F3080/J3080</f>
        <v>0.204842738353655</v>
      </c>
      <c r="J3080" s="11" t="n">
        <f aca="false">(B3080^2+F3080^2)^1.5</f>
        <v>0.942800733176314</v>
      </c>
    </row>
    <row r="3081" customFormat="false" ht="13.5" hidden="false" customHeight="false" outlineLevel="0" collapsed="false">
      <c r="A3081" s="11" t="n">
        <f aca="false">A3080+$A$7</f>
        <v>0.968740132617574</v>
      </c>
      <c r="B3081" s="11" t="n">
        <f aca="false">B3080+$A$7*C3081</f>
        <v>0.979950468128604</v>
      </c>
      <c r="C3081" s="11" t="n">
        <f aca="false">C3080+$A$7*D3080</f>
        <v>-0.853200046601883</v>
      </c>
      <c r="D3081" s="11" t="n">
        <f aca="false">$K$5*B3081/J3081</f>
        <v>-7.80175479154753</v>
      </c>
      <c r="F3081" s="11" t="n">
        <f aca="false">F3080+$A$7*G3081</f>
        <v>-0.0260651686708958</v>
      </c>
      <c r="G3081" s="11" t="n">
        <f aca="false">G3080+$A$7*H3080</f>
        <v>-0.997765936825893</v>
      </c>
      <c r="H3081" s="11" t="n">
        <f aca="false">$K$5*F3081/J3081</f>
        <v>0.207514625671844</v>
      </c>
      <c r="J3081" s="11" t="n">
        <f aca="false">(B3081^2+F3081^2)^1.5</f>
        <v>0.942048129854987</v>
      </c>
    </row>
    <row r="3082" customFormat="false" ht="13.5" hidden="false" customHeight="false" outlineLevel="0" collapsed="false">
      <c r="A3082" s="11" t="n">
        <f aca="false">A3081+$A$7</f>
        <v>0.96905588885376</v>
      </c>
      <c r="B3082" s="11" t="n">
        <f aca="false">B3081+$A$7*C3082</f>
        <v>0.979680287042614</v>
      </c>
      <c r="C3082" s="11" t="n">
        <f aca="false">C3081+$A$7*D3081</f>
        <v>-0.855663499330505</v>
      </c>
      <c r="D3082" s="11" t="n">
        <f aca="false">$K$5*B3082/J3082</f>
        <v>-7.80585261435145</v>
      </c>
      <c r="F3082" s="11" t="n">
        <f aca="false">F3081+$A$7*G3082</f>
        <v>-0.0263801987980788</v>
      </c>
      <c r="G3082" s="11" t="n">
        <f aca="false">G3081+$A$7*H3081</f>
        <v>-0.997700412788737</v>
      </c>
      <c r="H3082" s="11" t="n">
        <f aca="false">$K$5*F3082/J3082</f>
        <v>0.210190963805866</v>
      </c>
      <c r="J3082" s="11" t="n">
        <f aca="false">(B3082^2+F3082^2)^1.5</f>
        <v>0.941293990013426</v>
      </c>
    </row>
    <row r="3083" customFormat="false" ht="13.5" hidden="false" customHeight="false" outlineLevel="0" collapsed="false">
      <c r="A3083" s="11" t="n">
        <f aca="false">A3082+$A$7</f>
        <v>0.969371645089945</v>
      </c>
      <c r="B3083" s="11" t="n">
        <f aca="false">B3082+$A$7*C3083</f>
        <v>0.979409327697501</v>
      </c>
      <c r="C3083" s="11" t="n">
        <f aca="false">C3082+$A$7*D3082</f>
        <v>-0.858128245972233</v>
      </c>
      <c r="D3083" s="11" t="n">
        <f aca="false">$K$5*B3083/J3083</f>
        <v>-7.80996354444326</v>
      </c>
      <c r="F3083" s="11" t="n">
        <f aca="false">F3082+$A$7*G3083</f>
        <v>-0.0266952079688023</v>
      </c>
      <c r="G3083" s="11" t="n">
        <f aca="false">G3082+$A$7*H3082</f>
        <v>-0.997634043681126</v>
      </c>
      <c r="H3083" s="11" t="n">
        <f aca="false">$K$5*F3083/J3083</f>
        <v>0.212871773988322</v>
      </c>
      <c r="J3083" s="11" t="n">
        <f aca="false">(B3083^2+F3083^2)^1.5</f>
        <v>0.940538315695159</v>
      </c>
    </row>
    <row r="3084" customFormat="false" ht="13.5" hidden="false" customHeight="false" outlineLevel="0" collapsed="false">
      <c r="A3084" s="11" t="n">
        <f aca="false">A3083+$A$7</f>
        <v>0.969687401326131</v>
      </c>
      <c r="B3084" s="11" t="n">
        <f aca="false">B3083+$A$7*C3084</f>
        <v>0.979137589683397</v>
      </c>
      <c r="C3084" s="11" t="n">
        <f aca="false">C3083+$A$7*D3083</f>
        <v>-0.860594290665774</v>
      </c>
      <c r="D3084" s="11" t="n">
        <f aca="false">$K$5*B3084/J3084</f>
        <v>-7.81408761327271</v>
      </c>
      <c r="F3084" s="11" t="n">
        <f aca="false">F3083+$A$7*G3084</f>
        <v>-0.0270101959157839</v>
      </c>
      <c r="G3084" s="11" t="n">
        <f aca="false">G3083+$A$7*H3083</f>
        <v>-0.997566828090981</v>
      </c>
      <c r="H3084" s="11" t="n">
        <f aca="false">$K$5*F3084/J3084</f>
        <v>0.215557077535796</v>
      </c>
      <c r="J3084" s="11" t="n">
        <f aca="false">(B3084^2+F3084^2)^1.5</f>
        <v>0.939781108948924</v>
      </c>
    </row>
    <row r="3085" customFormat="false" ht="13.5" hidden="false" customHeight="false" outlineLevel="0" collapsed="false">
      <c r="A3085" s="11" t="n">
        <f aca="false">A3084+$A$7</f>
        <v>0.970003157562317</v>
      </c>
      <c r="B3085" s="11" t="n">
        <f aca="false">B3084+$A$7*C3085</f>
        <v>0.978865072589125</v>
      </c>
      <c r="C3085" s="11" t="n">
        <f aca="false">C3084+$A$7*D3084</f>
        <v>-0.863061637559766</v>
      </c>
      <c r="D3085" s="11" t="n">
        <f aca="false">$K$5*B3085/J3085</f>
        <v>-7.81822485242976</v>
      </c>
      <c r="F3085" s="11" t="n">
        <f aca="false">F3084+$A$7*G3085</f>
        <v>-0.0273251623712937</v>
      </c>
      <c r="G3085" s="11" t="n">
        <f aca="false">G3084+$A$7*H3084</f>
        <v>-0.997498764599495</v>
      </c>
      <c r="H3085" s="11" t="n">
        <f aca="false">$K$5*F3085/J3085</f>
        <v>0.218246895849352</v>
      </c>
      <c r="J3085" s="11" t="n">
        <f aca="false">(B3085^2+F3085^2)^1.5</f>
        <v>0.939022371828669</v>
      </c>
    </row>
    <row r="3086" customFormat="false" ht="13.5" hidden="false" customHeight="false" outlineLevel="0" collapsed="false">
      <c r="A3086" s="11" t="n">
        <f aca="false">A3085+$A$7</f>
        <v>0.970318913798502</v>
      </c>
      <c r="B3086" s="11" t="n">
        <f aca="false">B3085+$A$7*C3086</f>
        <v>0.978591776002194</v>
      </c>
      <c r="C3086" s="11" t="n">
        <f aca="false">C3085+$A$7*D3085</f>
        <v>-0.865530290812822</v>
      </c>
      <c r="D3086" s="11" t="n">
        <f aca="false">$K$5*B3086/J3086</f>
        <v>-7.82237529364518</v>
      </c>
      <c r="F3086" s="11" t="n">
        <f aca="false">F3085+$A$7*G3086</f>
        <v>-0.0276401070671513</v>
      </c>
      <c r="G3086" s="11" t="n">
        <f aca="false">G3085+$A$7*H3085</f>
        <v>-0.997429851781102</v>
      </c>
      <c r="H3086" s="11" t="n">
        <f aca="false">$K$5*F3086/J3086</f>
        <v>0.220941250415033</v>
      </c>
      <c r="J3086" s="11" t="n">
        <f aca="false">(B3086^2+F3086^2)^1.5</f>
        <v>0.938262106393558</v>
      </c>
    </row>
    <row r="3087" customFormat="false" ht="13.5" hidden="false" customHeight="false" outlineLevel="0" collapsed="false">
      <c r="A3087" s="11" t="n">
        <f aca="false">A3086+$A$7</f>
        <v>0.970634670034688</v>
      </c>
      <c r="B3087" s="11" t="n">
        <f aca="false">B3086+$A$7*C3087</f>
        <v>0.978317699508795</v>
      </c>
      <c r="C3087" s="11" t="n">
        <f aca="false">C3086+$A$7*D3086</f>
        <v>-0.868000254593575</v>
      </c>
      <c r="D3087" s="11" t="n">
        <f aca="false">$K$5*B3087/J3087</f>
        <v>-7.82653896879122</v>
      </c>
      <c r="F3087" s="11" t="n">
        <f aca="false">F3086+$A$7*G3087</f>
        <v>-0.0279550297347243</v>
      </c>
      <c r="G3087" s="11" t="n">
        <f aca="false">G3086+$A$7*H3086</f>
        <v>-0.997360088203453</v>
      </c>
      <c r="H3087" s="11" t="n">
        <f aca="false">$K$5*F3087/J3087</f>
        <v>0.223640162804363</v>
      </c>
      <c r="J3087" s="11" t="n">
        <f aca="false">(B3087^2+F3087^2)^1.5</f>
        <v>0.93750031470797</v>
      </c>
    </row>
    <row r="3088" customFormat="false" ht="13.5" hidden="false" customHeight="false" outlineLevel="0" collapsed="false">
      <c r="A3088" s="11" t="n">
        <f aca="false">A3087+$A$7</f>
        <v>0.970950426270873</v>
      </c>
      <c r="B3088" s="11" t="n">
        <f aca="false">B3087+$A$7*C3088</f>
        <v>0.978042842693803</v>
      </c>
      <c r="C3088" s="11" t="n">
        <f aca="false">C3087+$A$7*D3087</f>
        <v>-0.870471533080721</v>
      </c>
      <c r="D3088" s="11" t="n">
        <f aca="false">$K$5*B3088/J3088</f>
        <v>-7.83071590988228</v>
      </c>
      <c r="F3088" s="11" t="n">
        <f aca="false">F3087+$A$7*G3088</f>
        <v>-0.0282699301049255</v>
      </c>
      <c r="G3088" s="11" t="n">
        <f aca="false">G3087+$A$7*H3087</f>
        <v>-0.997289472427386</v>
      </c>
      <c r="H3088" s="11" t="n">
        <f aca="false">$K$5*F3088/J3088</f>
        <v>0.226343654674856</v>
      </c>
      <c r="J3088" s="11" t="n">
        <f aca="false">(B3088^2+F3088^2)^1.5</f>
        <v>0.936736998841501</v>
      </c>
    </row>
    <row r="3089" customFormat="false" ht="13.5" hidden="false" customHeight="false" outlineLevel="0" collapsed="false">
      <c r="A3089" s="11" t="n">
        <f aca="false">A3088+$A$7</f>
        <v>0.971266182507059</v>
      </c>
      <c r="B3089" s="11" t="n">
        <f aca="false">B3088+$A$7*C3089</f>
        <v>0.977767205140767</v>
      </c>
      <c r="C3089" s="11" t="n">
        <f aca="false">C3088+$A$7*D3088</f>
        <v>-0.872944130463065</v>
      </c>
      <c r="D3089" s="11" t="n">
        <f aca="false">$K$5*B3089/J3089</f>
        <v>-7.83490614907547</v>
      </c>
      <c r="F3089" s="11" t="n">
        <f aca="false">F3088+$A$7*G3089</f>
        <v>-0.0285848079082116</v>
      </c>
      <c r="G3089" s="11" t="n">
        <f aca="false">G3088+$A$7*H3088</f>
        <v>-0.997218003006901</v>
      </c>
      <c r="H3089" s="11" t="n">
        <f aca="false">$K$5*F3089/J3089</f>
        <v>0.229051747770519</v>
      </c>
      <c r="J3089" s="11" t="n">
        <f aca="false">(B3089^2+F3089^2)^1.5</f>
        <v>0.93597216086897</v>
      </c>
    </row>
    <row r="3090" customFormat="false" ht="13.5" hidden="false" customHeight="false" outlineLevel="0" collapsed="false">
      <c r="A3090" s="11" t="n">
        <f aca="false">A3089+$A$7</f>
        <v>0.971581938743245</v>
      </c>
      <c r="B3090" s="11" t="n">
        <f aca="false">B3089+$A$7*C3090</f>
        <v>0.977490786431914</v>
      </c>
      <c r="C3090" s="11" t="n">
        <f aca="false">C3089+$A$7*D3089</f>
        <v>-0.875418050939565</v>
      </c>
      <c r="D3090" s="11" t="n">
        <f aca="false">$K$5*B3090/J3090</f>
        <v>-7.83910971867136</v>
      </c>
      <c r="F3090" s="11" t="n">
        <f aca="false">F3089+$A$7*G3090</f>
        <v>-0.0288996628745801</v>
      </c>
      <c r="G3090" s="11" t="n">
        <f aca="false">G3089+$A$7*H3089</f>
        <v>-0.997145678489134</v>
      </c>
      <c r="H3090" s="11" t="n">
        <f aca="false">$K$5*F3090/J3090</f>
        <v>0.231764463922368</v>
      </c>
      <c r="J3090" s="11" t="n">
        <f aca="false">(B3090^2+F3090^2)^1.5</f>
        <v>0.935205802870419</v>
      </c>
    </row>
    <row r="3091" customFormat="false" ht="13.5" hidden="false" customHeight="false" outlineLevel="0" collapsed="false">
      <c r="A3091" s="11" t="n">
        <f aca="false">A3090+$A$7</f>
        <v>0.97189769497943</v>
      </c>
      <c r="B3091" s="11" t="n">
        <f aca="false">B3090+$A$7*C3091</f>
        <v>0.977213586148137</v>
      </c>
      <c r="C3091" s="11" t="n">
        <f aca="false">C3090+$A$7*D3090</f>
        <v>-0.877893298719379</v>
      </c>
      <c r="D3091" s="11" t="n">
        <f aca="false">$K$5*B3091/J3091</f>
        <v>-7.84332665111456</v>
      </c>
      <c r="F3091" s="11" t="n">
        <f aca="false">F3090+$A$7*G3091</f>
        <v>-0.0292144947335679</v>
      </c>
      <c r="G3091" s="11" t="n">
        <f aca="false">G3090+$A$7*H3090</f>
        <v>-0.997072497414324</v>
      </c>
      <c r="H3091" s="11" t="n">
        <f aca="false">$K$5*F3091/J3091</f>
        <v>0.234481825048944</v>
      </c>
      <c r="J3091" s="11" t="n">
        <f aca="false">(B3091^2+F3091^2)^1.5</f>
        <v>0.934437926931112</v>
      </c>
    </row>
    <row r="3092" customFormat="false" ht="13.5" hidden="false" customHeight="false" outlineLevel="0" collapsed="false">
      <c r="A3092" s="11" t="n">
        <f aca="false">A3091+$A$7</f>
        <v>0.972213451215616</v>
      </c>
      <c r="B3092" s="11" t="n">
        <f aca="false">B3091+$A$7*C3092</f>
        <v>0.976935603869002</v>
      </c>
      <c r="C3092" s="11" t="n">
        <f aca="false">C3091+$A$7*D3091</f>
        <v>-0.880369878021909</v>
      </c>
      <c r="D3092" s="11" t="n">
        <f aca="false">$K$5*B3092/J3092</f>
        <v>-7.84755697899441</v>
      </c>
      <c r="F3092" s="11" t="n">
        <f aca="false">F3091+$A$7*G3092</f>
        <v>-0.0295293032142486</v>
      </c>
      <c r="G3092" s="11" t="n">
        <f aca="false">G3091+$A$7*H3091</f>
        <v>-0.996998458315793</v>
      </c>
      <c r="H3092" s="11" t="n">
        <f aca="false">$K$5*F3092/J3092</f>
        <v>0.237203853156827</v>
      </c>
      <c r="J3092" s="11" t="n">
        <f aca="false">(B3092^2+F3092^2)^1.5</f>
        <v>0.933668535141544</v>
      </c>
    </row>
    <row r="3093" customFormat="false" ht="13.5" hidden="false" customHeight="false" outlineLevel="0" collapsed="false">
      <c r="A3093" s="11" t="n">
        <f aca="false">A3092+$A$7</f>
        <v>0.972529207451802</v>
      </c>
      <c r="B3093" s="11" t="n">
        <f aca="false">B3092+$A$7*C3093</f>
        <v>0.976656839172735</v>
      </c>
      <c r="C3093" s="11" t="n">
        <f aca="false">C3092+$A$7*D3092</f>
        <v>-0.882847793076849</v>
      </c>
      <c r="D3093" s="11" t="n">
        <f aca="false">$K$5*B3093/J3093</f>
        <v>-7.85180073504566</v>
      </c>
      <c r="F3093" s="11" t="n">
        <f aca="false">F3092+$A$7*G3093</f>
        <v>-0.0298440880452306</v>
      </c>
      <c r="G3093" s="11" t="n">
        <f aca="false">G3092+$A$7*H3092</f>
        <v>-0.996923559719911</v>
      </c>
      <c r="H3093" s="11" t="n">
        <f aca="false">$K$5*F3093/J3093</f>
        <v>0.23993057034116</v>
      </c>
      <c r="J3093" s="11" t="n">
        <f aca="false">(B3093^2+F3093^2)^1.5</f>
        <v>0.932897629597438</v>
      </c>
    </row>
    <row r="3094" customFormat="false" ht="13.5" hidden="false" customHeight="false" outlineLevel="0" collapsed="false">
      <c r="A3094" s="11" t="n">
        <f aca="false">A3093+$A$7</f>
        <v>0.972844963687987</v>
      </c>
      <c r="B3094" s="11" t="n">
        <f aca="false">B3093+$A$7*C3094</f>
        <v>0.976377291636226</v>
      </c>
      <c r="C3094" s="11" t="n">
        <f aca="false">C3093+$A$7*D3093</f>
        <v>-0.885327048124227</v>
      </c>
      <c r="D3094" s="11" t="n">
        <f aca="false">$K$5*B3094/J3094</f>
        <v>-7.85605795214908</v>
      </c>
      <c r="F3094" s="11" t="n">
        <f aca="false">F3093+$A$7*G3094</f>
        <v>-0.0301588489546547</v>
      </c>
      <c r="G3094" s="11" t="n">
        <f aca="false">G3093+$A$7*H3093</f>
        <v>-0.996847800146074</v>
      </c>
      <c r="H3094" s="11" t="n">
        <f aca="false">$K$5*F3094/J3094</f>
        <v>0.242661998786174</v>
      </c>
      <c r="J3094" s="11" t="n">
        <f aca="false">(B3094^2+F3094^2)^1.5</f>
        <v>0.932125212399749</v>
      </c>
    </row>
    <row r="3095" customFormat="false" ht="13.5" hidden="false" customHeight="false" outlineLevel="0" collapsed="false">
      <c r="A3095" s="11" t="n">
        <f aca="false">A3094+$A$7</f>
        <v>0.973160719924173</v>
      </c>
      <c r="B3095" s="11" t="n">
        <f aca="false">B3094+$A$7*C3095</f>
        <v>0.976096960835022</v>
      </c>
      <c r="C3095" s="11" t="n">
        <f aca="false">C3094+$A$7*D3094</f>
        <v>-0.887807647414454</v>
      </c>
      <c r="D3095" s="11" t="n">
        <f aca="false">$K$5*B3095/J3095</f>
        <v>-7.86032866333219</v>
      </c>
      <c r="F3095" s="11" t="n">
        <f aca="false">F3094+$A$7*G3095</f>
        <v>-0.030473585670192</v>
      </c>
      <c r="G3095" s="11" t="n">
        <f aca="false">G3094+$A$7*H3094</f>
        <v>-0.996771178106672</v>
      </c>
      <c r="H3095" s="11" t="n">
        <f aca="false">$K$5*F3095/J3095</f>
        <v>0.245398160765716</v>
      </c>
      <c r="J3095" s="11" t="n">
        <f aca="false">(B3095^2+F3095^2)^1.5</f>
        <v>0.931351285654666</v>
      </c>
    </row>
    <row r="3096" customFormat="false" ht="13.5" hidden="false" customHeight="false" outlineLevel="0" collapsed="false">
      <c r="A3096" s="11" t="n">
        <f aca="false">A3095+$A$7</f>
        <v>0.973476476160358</v>
      </c>
      <c r="B3096" s="11" t="n">
        <f aca="false">B3095+$A$7*C3096</f>
        <v>0.975815846343323</v>
      </c>
      <c r="C3096" s="11" t="n">
        <f aca="false">C3095+$A$7*D3095</f>
        <v>-0.89028959520837</v>
      </c>
      <c r="D3096" s="11" t="n">
        <f aca="false">$K$5*B3096/J3096</f>
        <v>-7.86461290176991</v>
      </c>
      <c r="F3096" s="11" t="n">
        <f aca="false">F3095+$A$7*G3096</f>
        <v>-0.0307882979190417</v>
      </c>
      <c r="G3096" s="11" t="n">
        <f aca="false">G3095+$A$7*H3095</f>
        <v>-0.996693692107062</v>
      </c>
      <c r="H3096" s="11" t="n">
        <f aca="false">$K$5*F3096/J3096</f>
        <v>0.248139078643778</v>
      </c>
      <c r="J3096" s="11" t="n">
        <f aca="false">(B3096^2+F3096^2)^1.5</f>
        <v>0.930575851473617</v>
      </c>
    </row>
    <row r="3097" customFormat="false" ht="13.5" hidden="false" customHeight="false" outlineLevel="0" collapsed="false">
      <c r="A3097" s="11" t="n">
        <f aca="false">A3096+$A$7</f>
        <v>0.973792232396544</v>
      </c>
      <c r="B3097" s="11" t="n">
        <f aca="false">B3096+$A$7*C3097</f>
        <v>0.975533947733984</v>
      </c>
      <c r="C3097" s="11" t="n">
        <f aca="false">C3096+$A$7*D3096</f>
        <v>-0.89277289577729</v>
      </c>
      <c r="D3097" s="11" t="n">
        <f aca="false">$K$5*B3097/J3097</f>
        <v>-7.86891070078523</v>
      </c>
      <c r="F3097" s="11" t="n">
        <f aca="false">F3096+$A$7*G3097</f>
        <v>-0.0311029854279288</v>
      </c>
      <c r="G3097" s="11" t="n">
        <f aca="false">G3096+$A$7*H3096</f>
        <v>-0.996615340645539</v>
      </c>
      <c r="H3097" s="11" t="n">
        <f aca="false">$K$5*F3097/J3097</f>
        <v>0.250884774875036</v>
      </c>
      <c r="J3097" s="11" t="n">
        <f aca="false">(B3097^2+F3097^2)^1.5</f>
        <v>0.929798911973264</v>
      </c>
    </row>
    <row r="3098" customFormat="false" ht="13.5" hidden="false" customHeight="false" outlineLevel="0" collapsed="false">
      <c r="A3098" s="11" t="n">
        <f aca="false">A3097+$A$7</f>
        <v>0.97410798863273</v>
      </c>
      <c r="B3098" s="11" t="n">
        <f aca="false">B3097+$A$7*C3098</f>
        <v>0.975251264578505</v>
      </c>
      <c r="C3098" s="11" t="n">
        <f aca="false">C3097+$A$7*D3097</f>
        <v>-0.895257553403051</v>
      </c>
      <c r="D3098" s="11" t="n">
        <f aca="false">$K$5*B3098/J3098</f>
        <v>-7.87322209384989</v>
      </c>
      <c r="F3098" s="11" t="n">
        <f aca="false">F3097+$A$7*G3098</f>
        <v>-0.031417647923102</v>
      </c>
      <c r="G3098" s="11" t="n">
        <f aca="false">G3097+$A$7*H3097</f>
        <v>-0.996536122213308</v>
      </c>
      <c r="H3098" s="11" t="n">
        <f aca="false">$K$5*F3098/J3098</f>
        <v>0.253635272005384</v>
      </c>
      <c r="J3098" s="11" t="n">
        <f aca="false">(B3098^2+F3098^2)^1.5</f>
        <v>0.929020469275516</v>
      </c>
    </row>
    <row r="3099" customFormat="false" ht="13.5" hidden="false" customHeight="false" outlineLevel="0" collapsed="false">
      <c r="A3099" s="11" t="n">
        <f aca="false">A3098+$A$7</f>
        <v>0.974423744868915</v>
      </c>
      <c r="B3099" s="11" t="n">
        <f aca="false">B3098+$A$7*C3099</f>
        <v>0.974967796447031</v>
      </c>
      <c r="C3099" s="11" t="n">
        <f aca="false">C3098+$A$7*D3098</f>
        <v>-0.897743572378059</v>
      </c>
      <c r="D3099" s="11" t="n">
        <f aca="false">$K$5*B3099/J3099</f>
        <v>-7.87754711458511</v>
      </c>
      <c r="F3099" s="11" t="n">
        <f aca="false">F3098+$A$7*G3099</f>
        <v>-0.031732285130331</v>
      </c>
      <c r="G3099" s="11" t="n">
        <f aca="false">G3098+$A$7*H3098</f>
        <v>-0.996456035294456</v>
      </c>
      <c r="H3099" s="11" t="n">
        <f aca="false">$K$5*F3099/J3099</f>
        <v>0.256390592672475</v>
      </c>
      <c r="J3099" s="11" t="n">
        <f aca="false">(B3099^2+F3099^2)^1.5</f>
        <v>0.928240525507521</v>
      </c>
    </row>
    <row r="3100" customFormat="false" ht="13.5" hidden="false" customHeight="false" outlineLevel="0" collapsed="false">
      <c r="A3100" s="11" t="n">
        <f aca="false">A3099+$A$7</f>
        <v>0.974739501105101</v>
      </c>
      <c r="B3100" s="11" t="n">
        <f aca="false">B3099+$A$7*C3100</f>
        <v>0.974683542908349</v>
      </c>
      <c r="C3100" s="11" t="n">
        <f aca="false">C3099+$A$7*D3099</f>
        <v>-0.900230957005336</v>
      </c>
      <c r="D3100" s="11" t="n">
        <f aca="false">$K$5*B3100/J3100</f>
        <v>-7.8818857967622</v>
      </c>
      <c r="F3100" s="11" t="n">
        <f aca="false">F3099+$A$7*G3100</f>
        <v>-0.032046896774905</v>
      </c>
      <c r="G3100" s="11" t="n">
        <f aca="false">G3099+$A$7*H3099</f>
        <v>-0.99637507836592</v>
      </c>
      <c r="H3100" s="11" t="n">
        <f aca="false">$K$5*F3100/J3100</f>
        <v>0.259150759606269</v>
      </c>
      <c r="J3100" s="11" t="n">
        <f aca="false">(B3100^2+F3100^2)^1.5</f>
        <v>0.927459082801675</v>
      </c>
    </row>
    <row r="3101" customFormat="false" ht="13.5" hidden="false" customHeight="false" outlineLevel="0" collapsed="false">
      <c r="A3101" s="11" t="n">
        <f aca="false">A3100+$A$7</f>
        <v>0.975055257341287</v>
      </c>
      <c r="B3101" s="11" t="n">
        <f aca="false">B3100+$A$7*C3101</f>
        <v>0.974398503529884</v>
      </c>
      <c r="C3101" s="11" t="n">
        <f aca="false">C3100+$A$7*D3100</f>
        <v>-0.902719711598567</v>
      </c>
      <c r="D3101" s="11" t="n">
        <f aca="false">$K$5*B3101/J3101</f>
        <v>-7.88623817430336</v>
      </c>
      <c r="F3101" s="11" t="n">
        <f aca="false">F3100+$A$7*G3101</f>
        <v>-0.0323614825816298</v>
      </c>
      <c r="G3101" s="11" t="n">
        <f aca="false">G3100+$A$7*H3100</f>
        <v>-0.996293249897462</v>
      </c>
      <c r="H3101" s="11" t="n">
        <f aca="false">$K$5*F3101/J3101</f>
        <v>0.261915795629581</v>
      </c>
      <c r="J3101" s="11" t="n">
        <f aca="false">(B3101^2+F3101^2)^1.5</f>
        <v>0.926676143295621</v>
      </c>
    </row>
    <row r="3102" customFormat="false" ht="13.5" hidden="false" customHeight="false" outlineLevel="0" collapsed="false">
      <c r="A3102" s="11" t="n">
        <f aca="false">A3101+$A$7</f>
        <v>0.975371013577472</v>
      </c>
      <c r="B3102" s="11" t="n">
        <f aca="false">B3101+$A$7*C3102</f>
        <v>0.974112677877695</v>
      </c>
      <c r="C3102" s="11" t="n">
        <f aca="false">C3101+$A$7*D3101</f>
        <v>-0.905209840482148</v>
      </c>
      <c r="D3102" s="11" t="n">
        <f aca="false">$K$5*B3102/J3102</f>
        <v>-7.89060428128227</v>
      </c>
      <c r="F3102" s="11" t="n">
        <f aca="false">F3101+$A$7*G3102</f>
        <v>-0.0326760422748258</v>
      </c>
      <c r="G3102" s="11" t="n">
        <f aca="false">G3101+$A$7*H3101</f>
        <v>-0.996210548351637</v>
      </c>
      <c r="H3102" s="11" t="n">
        <f aca="false">$K$5*F3102/J3102</f>
        <v>0.264685723658627</v>
      </c>
      <c r="J3102" s="11" t="n">
        <f aca="false">(B3102^2+F3102^2)^1.5</f>
        <v>0.925891709132254</v>
      </c>
    </row>
    <row r="3103" customFormat="false" ht="13.5" hidden="false" customHeight="false" outlineLevel="0" collapsed="false">
      <c r="A3103" s="11" t="n">
        <f aca="false">A3102+$A$7</f>
        <v>0.975686769813658</v>
      </c>
      <c r="B3103" s="11" t="n">
        <f aca="false">B3102+$A$7*C3103</f>
        <v>0.973826065516473</v>
      </c>
      <c r="C3103" s="11" t="n">
        <f aca="false">C3102+$A$7*D3102</f>
        <v>-0.907701347991237</v>
      </c>
      <c r="D3103" s="11" t="n">
        <f aca="false">$K$5*B3103/J3103</f>
        <v>-7.89498415192487</v>
      </c>
      <c r="F3103" s="11" t="n">
        <f aca="false">F3102+$A$7*G3103</f>
        <v>-0.0329905755783256</v>
      </c>
      <c r="G3103" s="11" t="n">
        <f aca="false">G3102+$A$7*H3102</f>
        <v>-0.996126972183762</v>
      </c>
      <c r="H3103" s="11" t="n">
        <f aca="false">$K$5*F3103/J3103</f>
        <v>0.267460566703587</v>
      </c>
      <c r="J3103" s="11" t="n">
        <f aca="false">(B3103^2+F3103^2)^1.5</f>
        <v>0.92510578245972</v>
      </c>
    </row>
    <row r="3104" customFormat="false" ht="13.5" hidden="false" customHeight="false" outlineLevel="0" collapsed="false">
      <c r="A3104" s="11" t="n">
        <f aca="false">A3103+$A$7</f>
        <v>0.976002526049843</v>
      </c>
      <c r="B3104" s="11" t="n">
        <f aca="false">B3103+$A$7*C3104</f>
        <v>0.973538666009535</v>
      </c>
      <c r="C3104" s="11" t="n">
        <f aca="false">C3103+$A$7*D3103</f>
        <v>-0.910194238471794</v>
      </c>
      <c r="D3104" s="11" t="n">
        <f aca="false">$K$5*B3104/J3104</f>
        <v>-7.89937782061005</v>
      </c>
      <c r="F3104" s="11" t="n">
        <f aca="false">F3103+$A$7*G3104</f>
        <v>-0.0333050822154717</v>
      </c>
      <c r="G3104" s="11" t="n">
        <f aca="false">G3103+$A$7*H3103</f>
        <v>-0.996042519841892</v>
      </c>
      <c r="H3104" s="11" t="n">
        <f aca="false">$K$5*F3104/J3104</f>
        <v>0.270240347869157</v>
      </c>
      <c r="J3104" s="11" t="n">
        <f aca="false">(B3104^2+F3104^2)^1.5</f>
        <v>0.924318365431422</v>
      </c>
    </row>
    <row r="3105" customFormat="false" ht="13.5" hidden="false" customHeight="false" outlineLevel="0" collapsed="false">
      <c r="A3105" s="11" t="n">
        <f aca="false">A3104+$A$7</f>
        <v>0.976318282286029</v>
      </c>
      <c r="B3105" s="11" t="n">
        <f aca="false">B3104+$A$7*C3105</f>
        <v>0.973250478918825</v>
      </c>
      <c r="C3105" s="11" t="n">
        <f aca="false">C3104+$A$7*D3104</f>
        <v>-0.912688516280638</v>
      </c>
      <c r="D3105" s="11" t="n">
        <f aca="false">$K$5*B3105/J3105</f>
        <v>-7.90378532187035</v>
      </c>
      <c r="F3105" s="11" t="n">
        <f aca="false">F3104+$A$7*G3105</f>
        <v>-0.0336195619091146</v>
      </c>
      <c r="G3105" s="11" t="n">
        <f aca="false">G3104+$A$7*H3104</f>
        <v>-0.995957189766783</v>
      </c>
      <c r="H3105" s="11" t="n">
        <f aca="false">$K$5*F3105/J3105</f>
        <v>0.273025090355115</v>
      </c>
      <c r="J3105" s="11" t="n">
        <f aca="false">(B3105^2+F3105^2)^1.5</f>
        <v>0.923529460206019</v>
      </c>
    </row>
    <row r="3106" customFormat="false" ht="13.5" hidden="false" customHeight="false" outlineLevel="0" collapsed="false">
      <c r="A3106" s="11" t="n">
        <f aca="false">A3105+$A$7</f>
        <v>0.976634038522215</v>
      </c>
      <c r="B3106" s="11" t="n">
        <f aca="false">B3105+$A$7*C3106</f>
        <v>0.972961503804904</v>
      </c>
      <c r="C3106" s="11" t="n">
        <f aca="false">C3105+$A$7*D3105</f>
        <v>-0.915184185785491</v>
      </c>
      <c r="D3106" s="11" t="n">
        <f aca="false">$K$5*B3106/J3106</f>
        <v>-7.90820669039267</v>
      </c>
      <c r="F3106" s="11" t="n">
        <f aca="false">F3105+$A$7*G3106</f>
        <v>-0.0339340143816096</v>
      </c>
      <c r="G3106" s="11" t="n">
        <f aca="false">G3105+$A$7*H3105</f>
        <v>-0.995870980391868</v>
      </c>
      <c r="H3106" s="11" t="n">
        <f aca="false">$K$5*F3106/J3106</f>
        <v>0.275814817456885</v>
      </c>
      <c r="J3106" s="11" t="n">
        <f aca="false">(B3106^2+F3106^2)^1.5</f>
        <v>0.922739068947432</v>
      </c>
    </row>
    <row r="3107" customFormat="false" ht="13.5" hidden="false" customHeight="false" outlineLevel="0" collapsed="false">
      <c r="A3107" s="11" t="n">
        <f aca="false">A3106+$A$7</f>
        <v>0.9769497947584</v>
      </c>
      <c r="B3107" s="11" t="n">
        <f aca="false">B3106+$A$7*C3107</f>
        <v>0.972671740226955</v>
      </c>
      <c r="C3107" s="11" t="n">
        <f aca="false">C3106+$A$7*D3106</f>
        <v>-0.917681251365028</v>
      </c>
      <c r="D3107" s="11" t="n">
        <f aca="false">$K$5*B3107/J3107</f>
        <v>-7.91264196101901</v>
      </c>
      <c r="F3107" s="11" t="n">
        <f aca="false">F3106+$A$7*G3107</f>
        <v>-0.0342484393548156</v>
      </c>
      <c r="G3107" s="11" t="n">
        <f aca="false">G3106+$A$7*H3106</f>
        <v>-0.995783890143224</v>
      </c>
      <c r="H3107" s="11" t="n">
        <f aca="false">$K$5*F3107/J3107</f>
        <v>0.278609552566107</v>
      </c>
      <c r="J3107" s="11" t="n">
        <f aca="false">(B3107^2+F3107^2)^1.5</f>
        <v>0.921947193824841</v>
      </c>
    </row>
    <row r="3108" customFormat="false" ht="13.5" hidden="false" customHeight="false" outlineLevel="0" collapsed="false">
      <c r="A3108" s="11" t="n">
        <f aca="false">A3107+$A$7</f>
        <v>0.977265550994586</v>
      </c>
      <c r="B3108" s="11" t="n">
        <f aca="false">B3107+$A$7*C3108</f>
        <v>0.972381187742772</v>
      </c>
      <c r="C3108" s="11" t="n">
        <f aca="false">C3107+$A$7*D3107</f>
        <v>-0.920179717408924</v>
      </c>
      <c r="D3108" s="11" t="n">
        <f aca="false">$K$5*B3108/J3108</f>
        <v>-7.91709116874719</v>
      </c>
      <c r="F3108" s="11" t="n">
        <f aca="false">F3107+$A$7*G3108</f>
        <v>-0.0345628365500917</v>
      </c>
      <c r="G3108" s="11" t="n">
        <f aca="false">G3107+$A$7*H3107</f>
        <v>-0.99569591743954</v>
      </c>
      <c r="H3108" s="11" t="n">
        <f aca="false">$K$5*F3108/J3108</f>
        <v>0.281409319171208</v>
      </c>
      <c r="J3108" s="11" t="n">
        <f aca="false">(B3108^2+F3108^2)^1.5</f>
        <v>0.921153837012694</v>
      </c>
    </row>
    <row r="3109" customFormat="false" ht="13.5" hidden="false" customHeight="false" outlineLevel="0" collapsed="false">
      <c r="A3109" s="11" t="n">
        <f aca="false">A3108+$A$7</f>
        <v>0.977581307230772</v>
      </c>
      <c r="B3109" s="11" t="n">
        <f aca="false">B3108+$A$7*C3109</f>
        <v>0.972089845908759</v>
      </c>
      <c r="C3109" s="11" t="n">
        <f aca="false">C3108+$A$7*D3108</f>
        <v>-0.922679588317907</v>
      </c>
      <c r="D3109" s="11" t="n">
        <f aca="false">$K$5*B3109/J3109</f>
        <v>-7.92155434873157</v>
      </c>
      <c r="F3109" s="11" t="n">
        <f aca="false">F3108+$A$7*G3109</f>
        <v>-0.0348772056882957</v>
      </c>
      <c r="G3109" s="11" t="n">
        <f aca="false">G3108+$A$7*H3108</f>
        <v>-0.995607060692091</v>
      </c>
      <c r="H3109" s="11" t="n">
        <f aca="false">$K$5*F3109/J3109</f>
        <v>0.28421414085798</v>
      </c>
      <c r="J3109" s="11" t="n">
        <f aca="false">(B3109^2+F3109^2)^1.5</f>
        <v>0.920359000690704</v>
      </c>
    </row>
    <row r="3110" customFormat="false" ht="13.5" hidden="false" customHeight="false" outlineLevel="0" collapsed="false">
      <c r="A3110" s="11" t="n">
        <f aca="false">A3109+$A$7</f>
        <v>0.977897063466957</v>
      </c>
      <c r="B3110" s="11" t="n">
        <f aca="false">B3109+$A$7*C3110</f>
        <v>0.971797714279929</v>
      </c>
      <c r="C3110" s="11" t="n">
        <f aca="false">C3109+$A$7*D3109</f>
        <v>-0.925180868503802</v>
      </c>
      <c r="D3110" s="11" t="n">
        <f aca="false">$K$5*B3110/J3110</f>
        <v>-7.92603153628381</v>
      </c>
      <c r="F3110" s="11" t="n">
        <f aca="false">F3109+$A$7*G3110</f>
        <v>-0.0351915464897813</v>
      </c>
      <c r="G3110" s="11" t="n">
        <f aca="false">G3109+$A$7*H3109</f>
        <v>-0.995517318304703</v>
      </c>
      <c r="H3110" s="11" t="n">
        <f aca="false">$K$5*F3110/J3110</f>
        <v>0.287024041310162</v>
      </c>
      <c r="J3110" s="11" t="n">
        <f aca="false">(B3110^2+F3110^2)^1.5</f>
        <v>0.919562687043855</v>
      </c>
    </row>
    <row r="3111" customFormat="false" ht="13.5" hidden="false" customHeight="false" outlineLevel="0" collapsed="false">
      <c r="A3111" s="11" t="n">
        <f aca="false">A3110+$A$7</f>
        <v>0.978212819703143</v>
      </c>
      <c r="B3111" s="11" t="n">
        <f aca="false">B3110+$A$7*C3111</f>
        <v>0.971504792409898</v>
      </c>
      <c r="C3111" s="11" t="n">
        <f aca="false">C3110+$A$7*D3110</f>
        <v>-0.927683562389588</v>
      </c>
      <c r="D3111" s="11" t="n">
        <f aca="false">$K$5*B3111/J3111</f>
        <v>-7.93052276687356</v>
      </c>
      <c r="F3111" s="11" t="n">
        <f aca="false">F3110+$A$7*G3111</f>
        <v>-0.0355058586743956</v>
      </c>
      <c r="G3111" s="11" t="n">
        <f aca="false">G3110+$A$7*H3110</f>
        <v>-0.995426688673724</v>
      </c>
      <c r="H3111" s="11" t="n">
        <f aca="false">$K$5*F3111/J3111</f>
        <v>0.28983904431002</v>
      </c>
      <c r="J3111" s="11" t="n">
        <f aca="false">(B3111^2+F3111^2)^1.5</f>
        <v>0.918764898262401</v>
      </c>
    </row>
    <row r="3112" customFormat="false" ht="13.5" hidden="false" customHeight="false" outlineLevel="0" collapsed="false">
      <c r="A3112" s="11" t="n">
        <f aca="false">A3111+$A$7</f>
        <v>0.978528575939328</v>
      </c>
      <c r="B3112" s="11" t="n">
        <f aca="false">B3111+$A$7*C3112</f>
        <v>0.97121107985088</v>
      </c>
      <c r="C3112" s="11" t="n">
        <f aca="false">C3111+$A$7*D3111</f>
        <v>-0.930187674409441</v>
      </c>
      <c r="D3112" s="11" t="n">
        <f aca="false">$K$5*B3112/J3112</f>
        <v>-7.93502807612924</v>
      </c>
      <c r="F3112" s="11" t="n">
        <f aca="false">F3111+$A$7*G3112</f>
        <v>-0.0358201419614774</v>
      </c>
      <c r="G3112" s="11" t="n">
        <f aca="false">G3111+$A$7*H3111</f>
        <v>-0.995335170187993</v>
      </c>
      <c r="H3112" s="11" t="n">
        <f aca="false">$K$5*F3112/J3112</f>
        <v>0.292659173738936</v>
      </c>
      <c r="J3112" s="11" t="n">
        <f aca="false">(B3112^2+F3112^2)^1.5</f>
        <v>0.917965636541872</v>
      </c>
    </row>
    <row r="3113" customFormat="false" ht="13.5" hidden="false" customHeight="false" outlineLevel="0" collapsed="false">
      <c r="A3113" s="11" t="n">
        <f aca="false">A3112+$A$7</f>
        <v>0.978844332175514</v>
      </c>
      <c r="B3113" s="11" t="n">
        <f aca="false">B3112+$A$7*C3113</f>
        <v>0.970916576153688</v>
      </c>
      <c r="C3113" s="11" t="n">
        <f aca="false">C3112+$A$7*D3112</f>
        <v>-0.932693209008787</v>
      </c>
      <c r="D3113" s="11" t="n">
        <f aca="false">$K$5*B3113/J3113</f>
        <v>-7.9395474998388</v>
      </c>
      <c r="F3113" s="11" t="n">
        <f aca="false">F3112+$A$7*G3113</f>
        <v>-0.036134396069854</v>
      </c>
      <c r="G3113" s="11" t="n">
        <f aca="false">G3112+$A$7*H3112</f>
        <v>-0.995242761228808</v>
      </c>
      <c r="H3113" s="11" t="n">
        <f aca="false">$K$5*F3113/J3113</f>
        <v>0.295484453578</v>
      </c>
      <c r="J3113" s="11" t="n">
        <f aca="false">(B3113^2+F3113^2)^1.5</f>
        <v>0.917164904083073</v>
      </c>
    </row>
    <row r="3114" customFormat="false" ht="13.5" hidden="false" customHeight="false" outlineLevel="0" collapsed="false">
      <c r="A3114" s="11" t="n">
        <f aca="false">A3113+$A$7</f>
        <v>0.9791600884117</v>
      </c>
      <c r="B3114" s="11" t="n">
        <f aca="false">B3113+$A$7*C3114</f>
        <v>0.970621280867725</v>
      </c>
      <c r="C3114" s="11" t="n">
        <f aca="false">C3113+$A$7*D3113</f>
        <v>-0.935200170644353</v>
      </c>
      <c r="D3114" s="11" t="n">
        <f aca="false">$K$5*B3114/J3114</f>
        <v>-7.94408107395044</v>
      </c>
      <c r="F3114" s="11" t="n">
        <f aca="false">F3113+$A$7*G3114</f>
        <v>-0.0364486207178395</v>
      </c>
      <c r="G3114" s="11" t="n">
        <f aca="false">G3113+$A$7*H3113</f>
        <v>-0.995149460169895</v>
      </c>
      <c r="H3114" s="11" t="n">
        <f aca="false">$K$5*F3114/J3114</f>
        <v>0.298314907908604</v>
      </c>
      <c r="J3114" s="11" t="n">
        <f aca="false">(B3114^2+F3114^2)^1.5</f>
        <v>0.91636270309209</v>
      </c>
    </row>
    <row r="3115" customFormat="false" ht="13.5" hidden="false" customHeight="false" outlineLevel="0" collapsed="false">
      <c r="A3115" s="11" t="n">
        <f aca="false">A3114+$A$7</f>
        <v>0.979475844647885</v>
      </c>
      <c r="B3115" s="11" t="n">
        <f aca="false">B3114+$A$7*C3115</f>
        <v>0.970325193540985</v>
      </c>
      <c r="C3115" s="11" t="n">
        <f aca="false">C3114+$A$7*D3114</f>
        <v>-0.937708563784218</v>
      </c>
      <c r="D3115" s="11" t="n">
        <f aca="false">$K$5*B3115/J3115</f>
        <v>-7.94862883457336</v>
      </c>
      <c r="F3115" s="11" t="n">
        <f aca="false">F3114+$A$7*G3115</f>
        <v>-0.0367628156232318</v>
      </c>
      <c r="G3115" s="11" t="n">
        <f aca="false">G3114+$A$7*H3114</f>
        <v>-0.995055265377376</v>
      </c>
      <c r="H3115" s="11" t="n">
        <f aca="false">$K$5*F3115/J3115</f>
        <v>0.301150560913042</v>
      </c>
      <c r="J3115" s="11" t="n">
        <f aca="false">(B3115^2+F3115^2)^1.5</f>
        <v>0.91555903578029</v>
      </c>
    </row>
    <row r="3116" customFormat="false" ht="13.5" hidden="false" customHeight="false" outlineLevel="0" collapsed="false">
      <c r="A3116" s="11" t="n">
        <f aca="false">A3115+$A$7</f>
        <v>0.979791600884071</v>
      </c>
      <c r="B3116" s="11" t="n">
        <f aca="false">B3115+$A$7*C3116</f>
        <v>0.970028313720048</v>
      </c>
      <c r="C3116" s="11" t="n">
        <f aca="false">C3115+$A$7*D3115</f>
        <v>-0.940218392907859</v>
      </c>
      <c r="D3116" s="11" t="n">
        <f aca="false">$K$5*B3116/J3116</f>
        <v>-7.95319081797855</v>
      </c>
      <c r="F3116" s="11" t="n">
        <f aca="false">F3115+$A$7*G3116</f>
        <v>-0.0370769805033106</v>
      </c>
      <c r="G3116" s="11" t="n">
        <f aca="false">G3115+$A$7*H3115</f>
        <v>-0.994960175209737</v>
      </c>
      <c r="H3116" s="11" t="n">
        <f aca="false">$K$5*F3116/J3116</f>
        <v>0.303991436875113</v>
      </c>
      <c r="J3116" s="11" t="n">
        <f aca="false">(B3116^2+F3116^2)^1.5</f>
        <v>0.914753904364323</v>
      </c>
    </row>
    <row r="3117" customFormat="false" ht="13.5" hidden="false" customHeight="false" outlineLevel="0" collapsed="false">
      <c r="A3117" s="11" t="n">
        <f aca="false">A3116+$A$7</f>
        <v>0.980107357120257</v>
      </c>
      <c r="B3117" s="11" t="n">
        <f aca="false">B3116+$A$7*C3117</f>
        <v>0.969730640950075</v>
      </c>
      <c r="C3117" s="11" t="n">
        <f aca="false">C3116+$A$7*D3116</f>
        <v>-0.942729662506211</v>
      </c>
      <c r="D3117" s="11" t="n">
        <f aca="false">$K$5*B3117/J3117</f>
        <v>-7.95776706059957</v>
      </c>
      <c r="F3117" s="11" t="n">
        <f aca="false">F3116+$A$7*G3117</f>
        <v>-0.037391115074835</v>
      </c>
      <c r="G3117" s="11" t="n">
        <f aca="false">G3116+$A$7*H3116</f>
        <v>-0.994864188017796</v>
      </c>
      <c r="H3117" s="11" t="n">
        <f aca="false">$K$5*F3117/J3117</f>
        <v>0.306837560180724</v>
      </c>
      <c r="J3117" s="11" t="n">
        <f aca="false">(B3117^2+F3117^2)^1.5</f>
        <v>0.913947311066126</v>
      </c>
    </row>
    <row r="3118" customFormat="false" ht="13.5" hidden="false" customHeight="false" outlineLevel="0" collapsed="false">
      <c r="A3118" s="11" t="n">
        <f aca="false">A3117+$A$7</f>
        <v>0.980423113356442</v>
      </c>
      <c r="B3118" s="11" t="n">
        <f aca="false">B3117+$A$7*C3118</f>
        <v>0.969432174774804</v>
      </c>
      <c r="C3118" s="11" t="n">
        <f aca="false">C3117+$A$7*D3117</f>
        <v>-0.945242377081708</v>
      </c>
      <c r="D3118" s="11" t="n">
        <f aca="false">$K$5*B3118/J3118</f>
        <v>-7.96235759903325</v>
      </c>
      <c r="F3118" s="11" t="n">
        <f aca="false">F3117+$A$7*G3118</f>
        <v>-0.0377052190540408</v>
      </c>
      <c r="G3118" s="11" t="n">
        <f aca="false">G3117+$A$7*H3117</f>
        <v>-0.994767302144673</v>
      </c>
      <c r="H3118" s="11" t="n">
        <f aca="false">$K$5*F3118/J3118</f>
        <v>0.309688955318505</v>
      </c>
      <c r="J3118" s="11" t="n">
        <f aca="false">(B3118^2+F3118^2)^1.5</f>
        <v>0.913139258112925</v>
      </c>
    </row>
    <row r="3119" customFormat="false" ht="13.5" hidden="false" customHeight="false" outlineLevel="0" collapsed="false">
      <c r="A3119" s="11" t="n">
        <f aca="false">A3118+$A$7</f>
        <v>0.980738869592628</v>
      </c>
      <c r="B3119" s="11" t="n">
        <f aca="false">B3118+$A$7*C3119</f>
        <v>0.969132914736551</v>
      </c>
      <c r="C3119" s="11" t="n">
        <f aca="false">C3118+$A$7*D3118</f>
        <v>-0.947756541148343</v>
      </c>
      <c r="D3119" s="11" t="n">
        <f aca="false">$K$5*B3119/J3119</f>
        <v>-7.96696247004055</v>
      </c>
      <c r="F3119" s="11" t="n">
        <f aca="false">F3118+$A$7*G3119</f>
        <v>-0.0380192921566381</v>
      </c>
      <c r="G3119" s="11" t="n">
        <f aca="false">G3118+$A$7*H3118</f>
        <v>-0.994669515925754</v>
      </c>
      <c r="H3119" s="11" t="n">
        <f aca="false">$K$5*F3119/J3119</f>
        <v>0.312545646880421</v>
      </c>
      <c r="J3119" s="11" t="n">
        <f aca="false">(B3119^2+F3119^2)^1.5</f>
        <v>0.912329747737237</v>
      </c>
    </row>
    <row r="3120" customFormat="false" ht="13.5" hidden="false" customHeight="false" outlineLevel="0" collapsed="false">
      <c r="A3120" s="11" t="n">
        <f aca="false">A3119+$A$7</f>
        <v>0.981054625828813</v>
      </c>
      <c r="B3120" s="11" t="n">
        <f aca="false">B3119+$A$7*C3120</f>
        <v>0.9688328603762</v>
      </c>
      <c r="C3120" s="11" t="n">
        <f aca="false">C3119+$A$7*D3119</f>
        <v>-0.950272159231715</v>
      </c>
      <c r="D3120" s="11" t="n">
        <f aca="false">$K$5*B3120/J3120</f>
        <v>-7.97158171054727</v>
      </c>
      <c r="F3120" s="11" t="n">
        <f aca="false">F3119+$A$7*G3120</f>
        <v>-0.0383333340978092</v>
      </c>
      <c r="G3120" s="11" t="n">
        <f aca="false">G3119+$A$7*H3119</f>
        <v>-0.994570827688658</v>
      </c>
      <c r="H3120" s="11" t="n">
        <f aca="false">$K$5*F3120/J3120</f>
        <v>0.315407659562391</v>
      </c>
      <c r="J3120" s="11" t="n">
        <f aca="false">(B3120^2+F3120^2)^1.5</f>
        <v>0.911518782176875</v>
      </c>
    </row>
    <row r="3121" customFormat="false" ht="13.5" hidden="false" customHeight="false" outlineLevel="0" collapsed="false">
      <c r="A3121" s="11" t="n">
        <f aca="false">A3120+$A$7</f>
        <v>0.981370382064999</v>
      </c>
      <c r="B3121" s="11" t="n">
        <f aca="false">B3120+$A$7*C3121</f>
        <v>0.968532011233203</v>
      </c>
      <c r="C3121" s="11" t="n">
        <f aca="false">C3120+$A$7*D3120</f>
        <v>-0.952789235869084</v>
      </c>
      <c r="D3121" s="11" t="n">
        <f aca="false">$K$5*B3121/J3121</f>
        <v>-7.97621535764489</v>
      </c>
      <c r="F3121" s="11" t="n">
        <f aca="false">F3120+$A$7*G3121</f>
        <v>-0.0386473445922055</v>
      </c>
      <c r="G3121" s="11" t="n">
        <f aca="false">G3120+$A$7*H3120</f>
        <v>-0.994471235753211</v>
      </c>
      <c r="H3121" s="11" t="n">
        <f aca="false">$K$5*F3121/J3121</f>
        <v>0.318275018164909</v>
      </c>
      <c r="J3121" s="11" t="n">
        <f aca="false">(B3121^2+F3121^2)^1.5</f>
        <v>0.910706363674944</v>
      </c>
    </row>
    <row r="3122" customFormat="false" ht="13.5" hidden="false" customHeight="false" outlineLevel="0" collapsed="false">
      <c r="A3122" s="11" t="n">
        <f aca="false">A3121+$A$7</f>
        <v>0.981686138301185</v>
      </c>
      <c r="B3122" s="11" t="n">
        <f aca="false">B3121+$A$7*C3122</f>
        <v>0.968230366845578</v>
      </c>
      <c r="C3122" s="11" t="n">
        <f aca="false">C3121+$A$7*D3121</f>
        <v>-0.95530777560942</v>
      </c>
      <c r="D3122" s="11" t="n">
        <f aca="false">$K$5*B3122/J3122</f>
        <v>-7.98086344859132</v>
      </c>
      <c r="F3122" s="11" t="n">
        <f aca="false">F3121+$A$7*G3122</f>
        <v>-0.0389613233539458</v>
      </c>
      <c r="G3122" s="11" t="n">
        <f aca="false">G3121+$A$7*H3121</f>
        <v>-0.994370738431403</v>
      </c>
      <c r="H3122" s="11" t="n">
        <f aca="false">$K$5*F3122/J3122</f>
        <v>0.321147747593673</v>
      </c>
      <c r="J3122" s="11" t="n">
        <f aca="false">(B3122^2+F3122^2)^1.5</f>
        <v>0.909892494479852</v>
      </c>
    </row>
    <row r="3123" customFormat="false" ht="13.5" hidden="false" customHeight="false" outlineLevel="0" collapsed="false">
      <c r="A3123" s="11" t="n">
        <f aca="false">A3122+$A$7</f>
        <v>0.98200189453737</v>
      </c>
      <c r="B3123" s="11" t="n">
        <f aca="false">B3122+$A$7*C3123</f>
        <v>0.9679279267499</v>
      </c>
      <c r="C3123" s="11" t="n">
        <f aca="false">C3122+$A$7*D3122</f>
        <v>-0.957827783013459</v>
      </c>
      <c r="D3123" s="11" t="n">
        <f aca="false">$K$5*B3123/J3123</f>
        <v>-7.98552602081172</v>
      </c>
      <c r="F3123" s="11" t="n">
        <f aca="false">F3122+$A$7*G3123</f>
        <v>-0.0392752700966131</v>
      </c>
      <c r="G3123" s="11" t="n">
        <f aca="false">G3122+$A$7*H3122</f>
        <v>-0.994269334027363</v>
      </c>
      <c r="H3123" s="11" t="n">
        <f aca="false">$K$5*F3123/J3123</f>
        <v>0.324025872860212</v>
      </c>
      <c r="J3123" s="11" t="n">
        <f aca="false">(B3123^2+F3123^2)^1.5</f>
        <v>0.909077176845306</v>
      </c>
    </row>
    <row r="3124" customFormat="false" ht="13.5" hidden="false" customHeight="false" outlineLevel="0" collapsed="false">
      <c r="A3124" s="11" t="n">
        <f aca="false">A3123+$A$7</f>
        <v>0.982317650773556</v>
      </c>
      <c r="B3124" s="11" t="n">
        <f aca="false">B3123+$A$7*C3124</f>
        <v>0.967624690481301</v>
      </c>
      <c r="C3124" s="11" t="n">
        <f aca="false">C3123+$A$7*D3123</f>
        <v>-0.960349262653753</v>
      </c>
      <c r="D3124" s="11" t="n">
        <f aca="false">$K$5*B3124/J3124</f>
        <v>-7.99020311189926</v>
      </c>
      <c r="F3124" s="11" t="n">
        <f aca="false">F3123+$A$7*G3124</f>
        <v>-0.0395891845332526</v>
      </c>
      <c r="G3124" s="11" t="n">
        <f aca="false">G3123+$A$7*H3123</f>
        <v>-0.994167020837322</v>
      </c>
      <c r="H3124" s="11" t="n">
        <f aca="false">$K$5*F3124/J3124</f>
        <v>0.326909419082524</v>
      </c>
      <c r="J3124" s="11" t="n">
        <f aca="false">(B3124^2+F3124^2)^1.5</f>
        <v>0.908260413030318</v>
      </c>
    </row>
    <row r="3125" customFormat="false" ht="13.5" hidden="false" customHeight="false" outlineLevel="0" collapsed="false">
      <c r="A3125" s="11" t="n">
        <f aca="false">A3124+$A$7</f>
        <v>0.982633407009742</v>
      </c>
      <c r="B3125" s="11" t="n">
        <f aca="false">B3124+$A$7*C3125</f>
        <v>0.967320657573465</v>
      </c>
      <c r="C3125" s="11" t="n">
        <f aca="false">C3124+$A$7*D3124</f>
        <v>-0.962872219114726</v>
      </c>
      <c r="D3125" s="11" t="n">
        <f aca="false">$K$5*B3125/J3125</f>
        <v>-7.99489475961599</v>
      </c>
      <c r="F3125" s="11" t="n">
        <f aca="false">F3124+$A$7*G3125</f>
        <v>-0.039903066376369</v>
      </c>
      <c r="G3125" s="11" t="n">
        <f aca="false">G3124+$A$7*H3124</f>
        <v>-0.994063797149579</v>
      </c>
      <c r="H3125" s="11" t="n">
        <f aca="false">$K$5*F3125/J3125</f>
        <v>0.32979841148571</v>
      </c>
      <c r="J3125" s="11" t="n">
        <f aca="false">(B3125^2+F3125^2)^1.5</f>
        <v>0.907442205299204</v>
      </c>
    </row>
    <row r="3126" customFormat="false" ht="13.5" hidden="false" customHeight="false" outlineLevel="0" collapsed="false">
      <c r="A3126" s="11" t="n">
        <f aca="false">A3125+$A$7</f>
        <v>0.982949163245927</v>
      </c>
      <c r="B3126" s="11" t="n">
        <f aca="false">B3125+$A$7*C3126</f>
        <v>0.967015827558627</v>
      </c>
      <c r="C3126" s="11" t="n">
        <f aca="false">C3125+$A$7*D3125</f>
        <v>-0.965396656992723</v>
      </c>
      <c r="D3126" s="11" t="n">
        <f aca="false">$K$5*B3126/J3126</f>
        <v>-7.9996010018936</v>
      </c>
      <c r="F3126" s="11" t="n">
        <f aca="false">F3125+$A$7*G3126</f>
        <v>-0.0402169153379239</v>
      </c>
      <c r="G3126" s="11" t="n">
        <f aca="false">G3125+$A$7*H3125</f>
        <v>-0.993959661244468</v>
      </c>
      <c r="H3126" s="11" t="n">
        <f aca="false">$K$5*F3126/J3126</f>
        <v>0.332692875402622</v>
      </c>
      <c r="J3126" s="11" t="n">
        <f aca="false">(B3126^2+F3126^2)^1.5</f>
        <v>0.906622555921592</v>
      </c>
    </row>
    <row r="3127" customFormat="false" ht="13.5" hidden="false" customHeight="false" outlineLevel="0" collapsed="false">
      <c r="A3127" s="11" t="n">
        <f aca="false">A3126+$A$7</f>
        <v>0.983264919482113</v>
      </c>
      <c r="B3127" s="11" t="n">
        <f aca="false">B3126+$A$7*C3127</f>
        <v>0.966710199967564</v>
      </c>
      <c r="C3127" s="11" t="n">
        <f aca="false">C3126+$A$7*D3126</f>
        <v>-0.967922580896068</v>
      </c>
      <c r="D3127" s="11" t="n">
        <f aca="false">$K$5*B3127/J3127</f>
        <v>-8.00432187683422</v>
      </c>
      <c r="F3127" s="11" t="n">
        <f aca="false">F3126+$A$7*G3127</f>
        <v>-0.0405307311293335</v>
      </c>
      <c r="G3127" s="11" t="n">
        <f aca="false">G3126+$A$7*H3126</f>
        <v>-0.993854611394325</v>
      </c>
      <c r="H3127" s="11" t="n">
        <f aca="false">$K$5*F3127/J3127</f>
        <v>0.335592836274507</v>
      </c>
      <c r="J3127" s="11" t="n">
        <f aca="false">(B3127^2+F3127^2)^1.5</f>
        <v>0.905801467172419</v>
      </c>
    </row>
    <row r="3128" customFormat="false" ht="13.5" hidden="false" customHeight="false" outlineLevel="0" collapsed="false">
      <c r="A3128" s="11" t="n">
        <f aca="false">A3127+$A$7</f>
        <v>0.983580675718298</v>
      </c>
      <c r="B3128" s="11" t="n">
        <f aca="false">B3127+$A$7*C3128</f>
        <v>0.966403774329596</v>
      </c>
      <c r="C3128" s="11" t="n">
        <f aca="false">C3127+$A$7*D3127</f>
        <v>-0.970449995445115</v>
      </c>
      <c r="D3128" s="11" t="n">
        <f aca="false">$K$5*B3128/J3128</f>
        <v>-8.00905742271131</v>
      </c>
      <c r="F3128" s="11" t="n">
        <f aca="false">F3127+$A$7*G3128</f>
        <v>-0.040844513461466</v>
      </c>
      <c r="G3128" s="11" t="n">
        <f aca="false">G3127+$A$7*H3127</f>
        <v>-0.993748645863453</v>
      </c>
      <c r="H3128" s="11" t="n">
        <f aca="false">$K$5*F3128/J3128</f>
        <v>0.338498319651656</v>
      </c>
      <c r="J3128" s="11" t="n">
        <f aca="false">(B3128^2+F3128^2)^1.5</f>
        <v>0.904978941331937</v>
      </c>
    </row>
    <row r="3129" customFormat="false" ht="13.5" hidden="false" customHeight="false" outlineLevel="0" collapsed="false">
      <c r="A3129" s="11" t="n">
        <f aca="false">A3128+$A$7</f>
        <v>0.983896431954484</v>
      </c>
      <c r="B3129" s="11" t="n">
        <f aca="false">B3128+$A$7*C3129</f>
        <v>0.966096550172579</v>
      </c>
      <c r="C3129" s="11" t="n">
        <f aca="false">C3128+$A$7*D3128</f>
        <v>-0.972978905272306</v>
      </c>
      <c r="D3129" s="11" t="n">
        <f aca="false">$K$5*B3129/J3129</f>
        <v>-8.0138076779704</v>
      </c>
      <c r="F3129" s="11" t="n">
        <f aca="false">F3128+$A$7*G3129</f>
        <v>-0.0411582620446387</v>
      </c>
      <c r="G3129" s="11" t="n">
        <f aca="false">G3128+$A$7*H3128</f>
        <v>-0.993641762908084</v>
      </c>
      <c r="H3129" s="11" t="n">
        <f aca="false">$K$5*F3129/J3129</f>
        <v>0.341409351194064</v>
      </c>
      <c r="J3129" s="11" t="n">
        <f aca="false">(B3129^2+F3129^2)^1.5</f>
        <v>0.904154980685713</v>
      </c>
    </row>
    <row r="3130" customFormat="false" ht="13.5" hidden="false" customHeight="false" outlineLevel="0" collapsed="false">
      <c r="A3130" s="11" t="n">
        <f aca="false">A3129+$A$7</f>
        <v>0.98421218819067</v>
      </c>
      <c r="B3130" s="11" t="n">
        <f aca="false">B3129+$A$7*C3130</f>
        <v>0.965788527022904</v>
      </c>
      <c r="C3130" s="11" t="n">
        <f aca="false">C3129+$A$7*D3129</f>
        <v>-0.975509315022217</v>
      </c>
      <c r="D3130" s="11" t="n">
        <f aca="false">$K$5*B3130/J3130</f>
        <v>-8.01857268122998</v>
      </c>
      <c r="F3130" s="11" t="n">
        <f aca="false">F3129+$A$7*G3130</f>
        <v>-0.0414719765886161</v>
      </c>
      <c r="G3130" s="11" t="n">
        <f aca="false">G3129+$A$7*H3129</f>
        <v>-0.993533960776352</v>
      </c>
      <c r="H3130" s="11" t="n">
        <f aca="false">$K$5*F3130/J3130</f>
        <v>0.344325956672086</v>
      </c>
      <c r="J3130" s="11" t="n">
        <f aca="false">(B3130^2+F3130^2)^1.5</f>
        <v>0.903329587524634</v>
      </c>
    </row>
    <row r="3131" customFormat="false" ht="13.5" hidden="false" customHeight="false" outlineLevel="0" collapsed="false">
      <c r="A3131" s="11" t="n">
        <f aca="false">A3130+$A$7</f>
        <v>0.984527944426855</v>
      </c>
      <c r="B3131" s="11" t="n">
        <f aca="false">B3130+$A$7*C3131</f>
        <v>0.965479704405489</v>
      </c>
      <c r="C3131" s="11" t="n">
        <f aca="false">C3130+$A$7*D3130</f>
        <v>-0.978041229351624</v>
      </c>
      <c r="D3131" s="11" t="n">
        <f aca="false">$K$5*B3131/J3131</f>
        <v>-8.0233524712823</v>
      </c>
      <c r="F3131" s="11" t="n">
        <f aca="false">F3130+$A$7*G3131</f>
        <v>-0.0417856568026067</v>
      </c>
      <c r="G3131" s="11" t="n">
        <f aca="false">G3130+$A$7*H3130</f>
        <v>-0.993425237708253</v>
      </c>
      <c r="H3131" s="11" t="n">
        <f aca="false">$K$5*F3131/J3131</f>
        <v>0.347248161967104</v>
      </c>
      <c r="J3131" s="11" t="n">
        <f aca="false">(B3131^2+F3131^2)^1.5</f>
        <v>0.902502764144909</v>
      </c>
    </row>
    <row r="3132" customFormat="false" ht="13.5" hidden="false" customHeight="false" outlineLevel="0" collapsed="false">
      <c r="A3132" s="11" t="n">
        <f aca="false">A3131+$A$7</f>
        <v>0.984843700663041</v>
      </c>
      <c r="B3132" s="11" t="n">
        <f aca="false">B3131+$A$7*C3132</f>
        <v>0.965170081843781</v>
      </c>
      <c r="C3132" s="11" t="n">
        <f aca="false">C3131+$A$7*D3131</f>
        <v>-0.980574652929547</v>
      </c>
      <c r="D3132" s="11" t="n">
        <f aca="false">$K$5*B3132/J3132</f>
        <v>-8.02814708709424</v>
      </c>
      <c r="F3132" s="11" t="n">
        <f aca="false">F3131+$A$7*G3132</f>
        <v>-0.0420993023952608</v>
      </c>
      <c r="G3132" s="11" t="n">
        <f aca="false">G3131+$A$7*H3131</f>
        <v>-0.993315591935607</v>
      </c>
      <c r="H3132" s="11" t="n">
        <f aca="false">$K$5*F3132/J3132</f>
        <v>0.35017599307219</v>
      </c>
      <c r="J3132" s="11" t="n">
        <f aca="false">(B3132^2+F3132^2)^1.5</f>
        <v>0.901674512848071</v>
      </c>
    </row>
    <row r="3133" customFormat="false" ht="13.5" hidden="false" customHeight="false" outlineLevel="0" collapsed="false">
      <c r="A3133" s="11" t="n">
        <f aca="false">A3132+$A$7</f>
        <v>0.985159456899227</v>
      </c>
      <c r="B3133" s="11" t="n">
        <f aca="false">B3132+$A$7*C3133</f>
        <v>0.964859658859746</v>
      </c>
      <c r="C3133" s="11" t="n">
        <f aca="false">C3132+$A$7*D3132</f>
        <v>-0.983109590437312</v>
      </c>
      <c r="D3133" s="11" t="n">
        <f aca="false">$K$5*B3133/J3133</f>
        <v>-8.03295656780812</v>
      </c>
      <c r="F3133" s="11" t="n">
        <f aca="false">F3132+$A$7*G3133</f>
        <v>-0.0424129130746678</v>
      </c>
      <c r="G3133" s="11" t="n">
        <f aca="false">G3132+$A$7*H3132</f>
        <v>-0.993205021682032</v>
      </c>
      <c r="H3133" s="11" t="n">
        <f aca="false">$K$5*F3133/J3133</f>
        <v>0.353109476092784</v>
      </c>
      <c r="J3133" s="11" t="n">
        <f aca="false">(B3133^2+F3133^2)^1.5</f>
        <v>0.900844835940977</v>
      </c>
    </row>
    <row r="3134" customFormat="false" ht="13.5" hidden="false" customHeight="false" outlineLevel="0" collapsed="false">
      <c r="A3134" s="11" t="n">
        <f aca="false">A3133+$A$7</f>
        <v>0.985475213135412</v>
      </c>
      <c r="B3134" s="11" t="n">
        <f aca="false">B3133+$A$7*C3134</f>
        <v>0.964548434973871</v>
      </c>
      <c r="C3134" s="11" t="n">
        <f aca="false">C3133+$A$7*D3133</f>
        <v>-0.985646046568606</v>
      </c>
      <c r="D3134" s="11" t="n">
        <f aca="false">$K$5*B3134/J3134</f>
        <v>-8.03778095274256</v>
      </c>
      <c r="F3134" s="11" t="n">
        <f aca="false">F3133+$A$7*G3134</f>
        <v>-0.0427264885483536</v>
      </c>
      <c r="G3134" s="11" t="n">
        <f aca="false">G3133+$A$7*H3133</f>
        <v>-0.9930935251629</v>
      </c>
      <c r="H3134" s="11" t="n">
        <f aca="false">$K$5*F3134/J3134</f>
        <v>0.35604863724737</v>
      </c>
      <c r="J3134" s="11" t="n">
        <f aca="false">(B3134^2+F3134^2)^1.5</f>
        <v>0.900013735735817</v>
      </c>
    </row>
    <row r="3135" customFormat="false" ht="13.5" hidden="false" customHeight="false" outlineLevel="0" collapsed="false">
      <c r="A3135" s="11" t="n">
        <f aca="false">A3134+$A$7</f>
        <v>0.985790969371598</v>
      </c>
      <c r="B3135" s="11" t="n">
        <f aca="false">B3134+$A$7*C3135</f>
        <v>0.964236409705153</v>
      </c>
      <c r="C3135" s="11" t="n">
        <f aca="false">C3134+$A$7*D3134</f>
        <v>-0.988184026029529</v>
      </c>
      <c r="D3135" s="11" t="n">
        <f aca="false">$K$5*B3135/J3135</f>
        <v>-8.04262028139338</v>
      </c>
      <c r="F3135" s="11" t="n">
        <f aca="false">F3134+$A$7*G3135</f>
        <v>-0.043040028523278</v>
      </c>
      <c r="G3135" s="11" t="n">
        <f aca="false">G3134+$A$7*H3134</f>
        <v>-0.992981100585303</v>
      </c>
      <c r="H3135" s="11" t="n">
        <f aca="false">$K$5*F3135/J3135</f>
        <v>0.358993502868153</v>
      </c>
      <c r="J3135" s="11" t="n">
        <f aca="false">(B3135^2+F3135^2)^1.5</f>
        <v>0.89918121455011</v>
      </c>
    </row>
    <row r="3136" customFormat="false" ht="13.5" hidden="false" customHeight="false" outlineLevel="0" collapsed="false">
      <c r="A3136" s="11" t="n">
        <f aca="false">A3135+$A$7</f>
        <v>0.986106725607784</v>
      </c>
      <c r="B3136" s="11" t="n">
        <f aca="false">B3135+$A$7*C3136</f>
        <v>0.963923582571102</v>
      </c>
      <c r="C3136" s="11" t="n">
        <f aca="false">C3135+$A$7*D3135</f>
        <v>-0.990723533538653</v>
      </c>
      <c r="D3136" s="11" t="n">
        <f aca="false">$K$5*B3136/J3136</f>
        <v>-8.04747459343438</v>
      </c>
      <c r="F3136" s="11" t="n">
        <f aca="false">F3135+$A$7*G3136</f>
        <v>-0.0433535327058318</v>
      </c>
      <c r="G3136" s="11" t="n">
        <f aca="false">G3135+$A$7*H3135</f>
        <v>-0.992867746148023</v>
      </c>
      <c r="H3136" s="11" t="n">
        <f aca="false">$K$5*F3136/J3136</f>
        <v>0.361944099401752</v>
      </c>
      <c r="J3136" s="11" t="n">
        <f aca="false">(B3136^2+F3136^2)^1.5</f>
        <v>0.898347274706711</v>
      </c>
    </row>
    <row r="3137" customFormat="false" ht="13.5" hidden="false" customHeight="false" outlineLevel="0" collapsed="false">
      <c r="A3137" s="11" t="n">
        <f aca="false">A3136+$A$7</f>
        <v>0.986422481843969</v>
      </c>
      <c r="B3137" s="11" t="n">
        <f aca="false">B3136+$A$7*C3137</f>
        <v>0.963609953087734</v>
      </c>
      <c r="C3137" s="11" t="n">
        <f aca="false">C3136+$A$7*D3136</f>
        <v>-0.993264573827075</v>
      </c>
      <c r="D3137" s="11" t="n">
        <f aca="false">$K$5*B3137/J3137</f>
        <v>-8.05234392871827</v>
      </c>
      <c r="F3137" s="11" t="n">
        <f aca="false">F3136+$A$7*G3137</f>
        <v>-0.0436670008018348</v>
      </c>
      <c r="G3137" s="11" t="n">
        <f aca="false">G3136+$A$7*H3136</f>
        <v>-0.992753460041486</v>
      </c>
      <c r="H3137" s="11" t="n">
        <f aca="false">$K$5*F3137/J3137</f>
        <v>0.364900453409883</v>
      </c>
      <c r="J3137" s="11" t="n">
        <f aca="false">(B3137^2+F3137^2)^1.5</f>
        <v>0.89751191853381</v>
      </c>
    </row>
    <row r="3138" customFormat="false" ht="13.5" hidden="false" customHeight="false" outlineLevel="0" collapsed="false">
      <c r="A3138" s="11" t="n">
        <f aca="false">A3137+$A$7</f>
        <v>0.986738238080155</v>
      </c>
      <c r="B3138" s="11" t="n">
        <f aca="false">B3137+$A$7*C3138</f>
        <v>0.963295520769566</v>
      </c>
      <c r="C3138" s="11" t="n">
        <f aca="false">C3137+$A$7*D3137</f>
        <v>-0.99580715163848</v>
      </c>
      <c r="D3138" s="11" t="n">
        <f aca="false">$K$5*B3138/J3138</f>
        <v>-8.05722832727751</v>
      </c>
      <c r="F3138" s="11" t="n">
        <f aca="false">F3137+$A$7*G3138</f>
        <v>-0.0439804325165325</v>
      </c>
      <c r="G3138" s="11" t="n">
        <f aca="false">G3137+$A$7*H3137</f>
        <v>-0.992638240447735</v>
      </c>
      <c r="H3138" s="11" t="n">
        <f aca="false">$K$5*F3138/J3138</f>
        <v>0.36786259157006</v>
      </c>
      <c r="J3138" s="11" t="n">
        <f aca="false">(B3138^2+F3138^2)^1.5</f>
        <v>0.896675148364938</v>
      </c>
    </row>
    <row r="3139" customFormat="false" ht="13.5" hidden="false" customHeight="false" outlineLevel="0" collapsed="false">
      <c r="A3139" s="11" t="n">
        <f aca="false">A3138+$A$7</f>
        <v>0.98705399431634</v>
      </c>
      <c r="B3139" s="11" t="n">
        <f aca="false">B3138+$A$7*C3139</f>
        <v>0.962980285129613</v>
      </c>
      <c r="C3139" s="11" t="n">
        <f aca="false">C3138+$A$7*D3138</f>
        <v>-0.998351271729189</v>
      </c>
      <c r="D3139" s="11" t="n">
        <f aca="false">$K$5*B3139/J3139</f>
        <v>-8.06212782932522</v>
      </c>
      <c r="F3139" s="11" t="n">
        <f aca="false">F3138+$A$7*G3139</f>
        <v>-0.0442938275545939</v>
      </c>
      <c r="G3139" s="11" t="n">
        <f aca="false">G3138+$A$7*H3138</f>
        <v>-0.992522085540387</v>
      </c>
      <c r="H3139" s="11" t="n">
        <f aca="false">$K$5*F3139/J3139</f>
        <v>0.370830540676291</v>
      </c>
      <c r="J3139" s="11" t="n">
        <f aca="false">(B3139^2+F3139^2)^1.5</f>
        <v>0.895836966538968</v>
      </c>
    </row>
    <row r="3140" customFormat="false" ht="13.5" hidden="false" customHeight="false" outlineLevel="0" collapsed="false">
      <c r="A3140" s="11" t="n">
        <f aca="false">A3139+$A$7</f>
        <v>0.987369750552526</v>
      </c>
      <c r="B3140" s="11" t="n">
        <f aca="false">B3139+$A$7*C3140</f>
        <v>0.962664245679387</v>
      </c>
      <c r="C3140" s="11" t="n">
        <f aca="false">C3139+$A$7*D3139</f>
        <v>-1.00089693886822</v>
      </c>
      <c r="D3140" s="11" t="n">
        <f aca="false">$K$5*B3140/J3140</f>
        <v>-8.067042475256</v>
      </c>
      <c r="F3140" s="11" t="n">
        <f aca="false">F3139+$A$7*G3140</f>
        <v>-0.0446071856201085</v>
      </c>
      <c r="G3140" s="11" t="n">
        <f aca="false">G3139+$A$7*H3139</f>
        <v>-0.9924049934846</v>
      </c>
      <c r="H3140" s="11" t="n">
        <f aca="false">$K$5*F3140/J3140</f>
        <v>0.373804327639785</v>
      </c>
      <c r="J3140" s="11" t="n">
        <f aca="false">(B3140^2+F3140^2)^1.5</f>
        <v>0.894997375400119</v>
      </c>
    </row>
    <row r="3141" customFormat="false" ht="13.5" hidden="false" customHeight="false" outlineLevel="0" collapsed="false">
      <c r="A3141" s="11" t="n">
        <f aca="false">A3140+$A$7</f>
        <v>0.987685506788712</v>
      </c>
      <c r="B3141" s="11" t="n">
        <f aca="false">B3140+$A$7*C3141</f>
        <v>0.962347401928886</v>
      </c>
      <c r="C3141" s="11" t="n">
        <f aca="false">C3140+$A$7*D3140</f>
        <v>-1.00344415783736</v>
      </c>
      <c r="D3141" s="11" t="n">
        <f aca="false">$K$5*B3141/J3141</f>
        <v>-8.0719723056469</v>
      </c>
      <c r="F3141" s="11" t="n">
        <f aca="false">F3140+$A$7*G3141</f>
        <v>-0.0449205064165837</v>
      </c>
      <c r="G3141" s="11" t="n">
        <f aca="false">G3140+$A$7*H3140</f>
        <v>-0.992286962437035</v>
      </c>
      <c r="H3141" s="11" t="n">
        <f aca="false">$K$5*F3141/J3141</f>
        <v>0.376783979489657</v>
      </c>
      <c r="J3141" s="11" t="n">
        <f aca="false">(B3141^2+F3141^2)^1.5</f>
        <v>0.894156377297953</v>
      </c>
    </row>
    <row r="3142" customFormat="false" ht="13.5" hidden="false" customHeight="false" outlineLevel="0" collapsed="false">
      <c r="A3142" s="11" t="n">
        <f aca="false">A3141+$A$7</f>
        <v>0.988001263024897</v>
      </c>
      <c r="B3142" s="11" t="n">
        <f aca="false">B3141+$A$7*C3142</f>
        <v>0.962029753386596</v>
      </c>
      <c r="C3142" s="11" t="n">
        <f aca="false">C3141+$A$7*D3141</f>
        <v>-1.00599293343119</v>
      </c>
      <c r="D3142" s="11" t="n">
        <f aca="false">$K$5*B3142/J3142</f>
        <v>-8.07691736125823</v>
      </c>
      <c r="F3142" s="11" t="n">
        <f aca="false">F3141+$A$7*G3142</f>
        <v>-0.0452337896469423</v>
      </c>
      <c r="G3142" s="11" t="n">
        <f aca="false">G3141+$A$7*H3141</f>
        <v>-0.992167990545816</v>
      </c>
      <c r="H3142" s="11" t="n">
        <f aca="false">$K$5*F3142/J3142</f>
        <v>0.379769523373644</v>
      </c>
      <c r="J3142" s="11" t="n">
        <f aca="false">(B3142^2+F3142^2)^1.5</f>
        <v>0.893313974587388</v>
      </c>
    </row>
    <row r="3143" customFormat="false" ht="13.5" hidden="false" customHeight="false" outlineLevel="0" collapsed="false">
      <c r="A3143" s="11" t="n">
        <f aca="false">A3142+$A$7</f>
        <v>0.988317019261083</v>
      </c>
      <c r="B3143" s="11" t="n">
        <f aca="false">B3142+$A$7*C3143</f>
        <v>0.961711299559486</v>
      </c>
      <c r="C3143" s="11" t="n">
        <f aca="false">C3142+$A$7*D3142</f>
        <v>-1.00854327045716</v>
      </c>
      <c r="D3143" s="11" t="n">
        <f aca="false">$K$5*B3143/J3143</f>
        <v>-8.08187768303452</v>
      </c>
      <c r="F3143" s="11" t="n">
        <f aca="false">F3142+$A$7*G3143</f>
        <v>-0.0455470350135197</v>
      </c>
      <c r="G3143" s="11" t="n">
        <f aca="false">G3142+$A$7*H3142</f>
        <v>-0.992048075950498</v>
      </c>
      <c r="H3143" s="11" t="n">
        <f aca="false">$K$5*F3143/J3143</f>
        <v>0.382760986558823</v>
      </c>
      <c r="J3143" s="11" t="n">
        <f aca="false">(B3143^2+F3143^2)^1.5</f>
        <v>0.892470169628691</v>
      </c>
    </row>
    <row r="3144" customFormat="false" ht="13.5" hidden="false" customHeight="false" outlineLevel="0" collapsed="false">
      <c r="A3144" s="11" t="n">
        <f aca="false">A3143+$A$7</f>
        <v>0.988632775497269</v>
      </c>
      <c r="B3144" s="11" t="n">
        <f aca="false">B3143+$A$7*C3144</f>
        <v>0.961392039953002</v>
      </c>
      <c r="C3144" s="11" t="n">
        <f aca="false">C3143+$A$7*D3143</f>
        <v>-1.01109517373567</v>
      </c>
      <c r="D3144" s="11" t="n">
        <f aca="false">$K$5*B3144/J3144</f>
        <v>-8.08685331210539</v>
      </c>
      <c r="F3144" s="11" t="n">
        <f aca="false">F3143+$A$7*G3144</f>
        <v>-0.0458602422180609</v>
      </c>
      <c r="G3144" s="11" t="n">
        <f aca="false">G3143+$A$7*H3143</f>
        <v>-0.991927216782023</v>
      </c>
      <c r="H3144" s="11" t="n">
        <f aca="false">$K$5*F3144/J3144</f>
        <v>0.385758396432335</v>
      </c>
      <c r="J3144" s="11" t="n">
        <f aca="false">(B3144^2+F3144^2)^1.5</f>
        <v>0.891624964787484</v>
      </c>
    </row>
    <row r="3145" customFormat="false" ht="13.5" hidden="false" customHeight="false" outlineLevel="0" collapsed="false">
      <c r="A3145" s="11" t="n">
        <f aca="false">A3144+$A$7</f>
        <v>0.988948531733454</v>
      </c>
      <c r="B3145" s="11" t="n">
        <f aca="false">B3144+$A$7*C3145</f>
        <v>0.961071974071063</v>
      </c>
      <c r="C3145" s="11" t="n">
        <f aca="false">C3144+$A$7*D3144</f>
        <v>-1.01364864810009</v>
      </c>
      <c r="D3145" s="11" t="n">
        <f aca="false">$K$5*B3145/J3145</f>
        <v>-8.09184428978648</v>
      </c>
      <c r="F3145" s="11" t="n">
        <f aca="false">F3144+$A$7*G3145</f>
        <v>-0.0461734109617182</v>
      </c>
      <c r="G3145" s="11" t="n">
        <f aca="false">G3144+$A$7*H3144</f>
        <v>-0.991805411162689</v>
      </c>
      <c r="H3145" s="11" t="n">
        <f aca="false">$K$5*F3145/J3145</f>
        <v>0.38876178050211</v>
      </c>
      <c r="J3145" s="11" t="n">
        <f aca="false">(B3145^2+F3145^2)^1.5</f>
        <v>0.890778362434749</v>
      </c>
    </row>
    <row r="3146" customFormat="false" ht="13.5" hidden="false" customHeight="false" outlineLevel="0" collapsed="false">
      <c r="A3146" s="11" t="n">
        <f aca="false">A3145+$A$7</f>
        <v>0.98926428796964</v>
      </c>
      <c r="B3146" s="11" t="n">
        <f aca="false">B3145+$A$7*C3146</f>
        <v>0.960751101416059</v>
      </c>
      <c r="C3146" s="11" t="n">
        <f aca="false">C3145+$A$7*D3145</f>
        <v>-1.01620369839683</v>
      </c>
      <c r="D3146" s="11" t="n">
        <f aca="false">$K$5*B3146/J3146</f>
        <v>-8.09685065758035</v>
      </c>
      <c r="F3146" s="11" t="n">
        <f aca="false">F3145+$A$7*G3146</f>
        <v>-0.0464865409450482</v>
      </c>
      <c r="G3146" s="11" t="n">
        <f aca="false">G3145+$A$7*H3145</f>
        <v>-0.991682657206105</v>
      </c>
      <c r="H3146" s="11" t="n">
        <f aca="false">$K$5*F3146/J3146</f>
        <v>0.391771166397601</v>
      </c>
      <c r="J3146" s="11" t="n">
        <f aca="false">(B3146^2+F3146^2)^1.5</f>
        <v>0.889930364946827</v>
      </c>
    </row>
    <row r="3147" customFormat="false" ht="13.5" hidden="false" customHeight="false" outlineLevel="0" collapsed="false">
      <c r="A3147" s="11" t="n">
        <f aca="false">A3146+$A$7</f>
        <v>0.989580044205825</v>
      </c>
      <c r="B3147" s="11" t="n">
        <f aca="false">B3146+$A$7*C3147</f>
        <v>0.960429421488846</v>
      </c>
      <c r="C3147" s="11" t="n">
        <f aca="false">C3146+$A$7*D3146</f>
        <v>-1.01876032948542</v>
      </c>
      <c r="D3147" s="11" t="n">
        <f aca="false">$K$5*B3147/J3147</f>
        <v>-8.10187245717743</v>
      </c>
      <c r="F3147" s="11" t="n">
        <f aca="false">F3146+$A$7*G3147</f>
        <v>-0.0467996318680091</v>
      </c>
      <c r="G3147" s="11" t="n">
        <f aca="false">G3146+$A$7*H3146</f>
        <v>-0.991558953017157</v>
      </c>
      <c r="H3147" s="11" t="n">
        <f aca="false">$K$5*F3147/J3147</f>
        <v>0.394786581870524</v>
      </c>
      <c r="J3147" s="11" t="n">
        <f aca="false">(B3147^2+F3147^2)^1.5</f>
        <v>0.889080974705425</v>
      </c>
    </row>
    <row r="3148" customFormat="false" ht="13.5" hidden="false" customHeight="false" outlineLevel="0" collapsed="false">
      <c r="A3148" s="11" t="n">
        <f aca="false">A3147+$A$7</f>
        <v>0.989895800442011</v>
      </c>
      <c r="B3148" s="11" t="n">
        <f aca="false">B3147+$A$7*C3148</f>
        <v>0.960106933788739</v>
      </c>
      <c r="C3148" s="11" t="n">
        <f aca="false">C3147+$A$7*D3147</f>
        <v>-1.02131854623856</v>
      </c>
      <c r="D3148" s="11" t="n">
        <f aca="false">$K$5*B3148/J3148</f>
        <v>-8.1069097304569</v>
      </c>
      <c r="F3148" s="11" t="n">
        <f aca="false">F3147+$A$7*G3148</f>
        <v>-0.0471126834299579</v>
      </c>
      <c r="G3148" s="11" t="n">
        <f aca="false">G3147+$A$7*H3147</f>
        <v>-0.991434296691969</v>
      </c>
      <c r="H3148" s="11" t="n">
        <f aca="false">$K$5*F3148/J3148</f>
        <v>0.397808054795595</v>
      </c>
      <c r="J3148" s="11" t="n">
        <f aca="false">(B3148^2+F3148^2)^1.5</f>
        <v>0.888230194097611</v>
      </c>
    </row>
    <row r="3149" customFormat="false" ht="13.5" hidden="false" customHeight="false" outlineLevel="0" collapsed="false">
      <c r="A3149" s="11" t="n">
        <f aca="false">A3148+$A$7</f>
        <v>0.990211556678197</v>
      </c>
      <c r="B3149" s="11" t="n">
        <f aca="false">B3148+$A$7*C3149</f>
        <v>0.959783637813512</v>
      </c>
      <c r="C3149" s="11" t="n">
        <f aca="false">C3148+$A$7*D3148</f>
        <v>-1.02387835354214</v>
      </c>
      <c r="D3149" s="11" t="n">
        <f aca="false">$K$5*B3149/J3149</f>
        <v>-8.11196251948765</v>
      </c>
      <c r="F3149" s="11" t="n">
        <f aca="false">F3148+$A$7*G3149</f>
        <v>-0.0474256953296478</v>
      </c>
      <c r="G3149" s="11" t="n">
        <f aca="false">G3148+$A$7*H3148</f>
        <v>-0.991308686317862</v>
      </c>
      <c r="H3149" s="11" t="n">
        <f aca="false">$K$5*F3149/J3149</f>
        <v>0.400835613171283</v>
      </c>
      <c r="J3149" s="11" t="n">
        <f aca="false">(B3149^2+F3149^2)^1.5</f>
        <v>0.887378025515827</v>
      </c>
    </row>
    <row r="3150" customFormat="false" ht="13.5" hidden="false" customHeight="false" outlineLevel="0" collapsed="false">
      <c r="A3150" s="11" t="n">
        <f aca="false">A3149+$A$7</f>
        <v>0.990527312914382</v>
      </c>
      <c r="B3150" s="11" t="n">
        <f aca="false">B3149+$A$7*C3150</f>
        <v>0.959459533059393</v>
      </c>
      <c r="C3150" s="11" t="n">
        <f aca="false">C3149+$A$7*D3149</f>
        <v>-1.02643975629538</v>
      </c>
      <c r="D3150" s="11" t="n">
        <f aca="false">$K$5*B3150/J3150</f>
        <v>-8.11703086652924</v>
      </c>
      <c r="F3150" s="11" t="n">
        <f aca="false">F3149+$A$7*G3150</f>
        <v>-0.0477386672652251</v>
      </c>
      <c r="G3150" s="11" t="n">
        <f aca="false">G3149+$A$7*H3149</f>
        <v>-0.991182119973318</v>
      </c>
      <c r="H3150" s="11" t="n">
        <f aca="false">$K$5*F3150/J3150</f>
        <v>0.403869285120558</v>
      </c>
      <c r="J3150" s="11" t="n">
        <f aca="false">(B3150^2+F3150^2)^1.5</f>
        <v>0.886524471357883</v>
      </c>
    </row>
    <row r="3151" customFormat="false" ht="13.5" hidden="false" customHeight="false" outlineLevel="0" collapsed="false">
      <c r="A3151" s="11" t="n">
        <f aca="false">A3150+$A$7</f>
        <v>0.990843069150568</v>
      </c>
      <c r="B3151" s="11" t="n">
        <f aca="false">B3150+$A$7*C3151</f>
        <v>0.959134619021057</v>
      </c>
      <c r="C3151" s="11" t="n">
        <f aca="false">C3150+$A$7*D3150</f>
        <v>-1.02900275941079</v>
      </c>
      <c r="D3151" s="11" t="n">
        <f aca="false">$K$5*B3151/J3151</f>
        <v>-8.12211481403279</v>
      </c>
      <c r="F3151" s="11" t="n">
        <f aca="false">F3150+$A$7*G3151</f>
        <v>-0.0480515989342267</v>
      </c>
      <c r="G3151" s="11" t="n">
        <f aca="false">G3150+$A$7*H3150</f>
        <v>-0.991054595727937</v>
      </c>
      <c r="H3151" s="11" t="n">
        <f aca="false">$K$5*F3151/J3151</f>
        <v>0.406909098891651</v>
      </c>
      <c r="J3151" s="11" t="n">
        <f aca="false">(B3151^2+F3151^2)^1.5</f>
        <v>0.885669534026964</v>
      </c>
    </row>
    <row r="3152" customFormat="false" ht="13.5" hidden="false" customHeight="false" outlineLevel="0" collapsed="false">
      <c r="A3152" s="11" t="n">
        <f aca="false">A3151+$A$7</f>
        <v>0.991158825386754</v>
      </c>
      <c r="B3152" s="11" t="n">
        <f aca="false">B3151+$A$7*C3152</f>
        <v>0.958808895191624</v>
      </c>
      <c r="C3152" s="11" t="n">
        <f aca="false">C3151+$A$7*D3151</f>
        <v>-1.03156736781434</v>
      </c>
      <c r="D3152" s="11" t="n">
        <f aca="false">$K$5*B3152/J3152</f>
        <v>-8.127214404642</v>
      </c>
      <c r="F3152" s="11" t="n">
        <f aca="false">F3151+$A$7*G3152</f>
        <v>-0.048364490033577</v>
      </c>
      <c r="G3152" s="11" t="n">
        <f aca="false">G3151+$A$7*H3151</f>
        <v>-0.990926111642402</v>
      </c>
      <c r="H3152" s="11" t="n">
        <f aca="false">$K$5*F3152/J3152</f>
        <v>0.409955082858815</v>
      </c>
      <c r="J3152" s="11" t="n">
        <f aca="false">(B3152^2+F3152^2)^1.5</f>
        <v>0.884813215931633</v>
      </c>
    </row>
    <row r="3153" customFormat="false" ht="13.5" hidden="false" customHeight="false" outlineLevel="0" collapsed="false">
      <c r="A3153" s="11" t="n">
        <f aca="false">A3152+$A$7</f>
        <v>0.991474581622939</v>
      </c>
      <c r="B3153" s="11" t="n">
        <f aca="false">B3152+$A$7*C3153</f>
        <v>0.958482361062655</v>
      </c>
      <c r="C3153" s="11" t="n">
        <f aca="false">C3152+$A$7*D3152</f>
        <v>-1.03413358644543</v>
      </c>
      <c r="D3153" s="11" t="n">
        <f aca="false">$K$5*B3153/J3153</f>
        <v>-8.13232968119402</v>
      </c>
      <c r="F3153" s="11" t="n">
        <f aca="false">F3152+$A$7*G3153</f>
        <v>-0.0486773402595853</v>
      </c>
      <c r="G3153" s="11" t="n">
        <f aca="false">G3152+$A$7*H3152</f>
        <v>-0.990796665768433</v>
      </c>
      <c r="H3153" s="11" t="n">
        <f aca="false">$K$5*F3153/J3153</f>
        <v>0.413007265523095</v>
      </c>
      <c r="J3153" s="11" t="n">
        <f aca="false">(B3153^2+F3153^2)^1.5</f>
        <v>0.883955519485831</v>
      </c>
    </row>
    <row r="3154" customFormat="false" ht="13.5" hidden="false" customHeight="false" outlineLevel="0" collapsed="false">
      <c r="A3154" s="11" t="n">
        <f aca="false">A3153+$A$7</f>
        <v>0.991790337859125</v>
      </c>
      <c r="B3154" s="11" t="n">
        <f aca="false">B3153+$A$7*C3154</f>
        <v>0.958155016124146</v>
      </c>
      <c r="C3154" s="11" t="n">
        <f aca="false">C3153+$A$7*D3153</f>
        <v>-1.03670142025698</v>
      </c>
      <c r="D3154" s="11" t="n">
        <f aca="false">$K$5*B3154/J3154</f>
        <v>-8.13746068672052</v>
      </c>
      <c r="F3154" s="11" t="n">
        <f aca="false">F3153+$A$7*G3154</f>
        <v>-0.048990149307943</v>
      </c>
      <c r="G3154" s="11" t="n">
        <f aca="false">G3153+$A$7*H3153</f>
        <v>-0.990666256148754</v>
      </c>
      <c r="H3154" s="11" t="n">
        <f aca="false">$K$5*F3154/J3154</f>
        <v>0.416065675513097</v>
      </c>
      <c r="J3154" s="11" t="n">
        <f aca="false">(B3154^2+F3154^2)^1.5</f>
        <v>0.883096447108882</v>
      </c>
    </row>
    <row r="3155" customFormat="false" ht="13.5" hidden="false" customHeight="false" outlineLevel="0" collapsed="false">
      <c r="A3155" s="11" t="n">
        <f aca="false">A3154+$A$7</f>
        <v>0.99210609409531</v>
      </c>
      <c r="B3155" s="11" t="n">
        <f aca="false">B3154+$A$7*C3155</f>
        <v>0.957826859864526</v>
      </c>
      <c r="C3155" s="11" t="n">
        <f aca="false">C3154+$A$7*D3154</f>
        <v>-1.03927087421553</v>
      </c>
      <c r="D3155" s="11" t="n">
        <f aca="false">$K$5*B3155/J3155</f>
        <v>-8.14260746444854</v>
      </c>
      <c r="F3155" s="11" t="n">
        <f aca="false">F3154+$A$7*G3155</f>
        <v>-0.0493029168737204</v>
      </c>
      <c r="G3155" s="11" t="n">
        <f aca="false">G3154+$A$7*H3154</f>
        <v>-0.990534880817048</v>
      </c>
      <c r="H3155" s="11" t="n">
        <f aca="false">$K$5*F3155/J3155</f>
        <v>0.419130341585768</v>
      </c>
      <c r="J3155" s="11" t="n">
        <f aca="false">(B3155^2+F3155^2)^1.5</f>
        <v>0.882236001225495</v>
      </c>
    </row>
    <row r="3156" customFormat="false" ht="13.5" hidden="false" customHeight="false" outlineLevel="0" collapsed="false">
      <c r="A3156" s="11" t="n">
        <f aca="false">A3155+$A$7</f>
        <v>0.992421850331496</v>
      </c>
      <c r="B3156" s="11" t="n">
        <f aca="false">B3155+$A$7*C3156</f>
        <v>0.957497891770652</v>
      </c>
      <c r="C3156" s="11" t="n">
        <f aca="false">C3155+$A$7*D3155</f>
        <v>-1.04184195330124</v>
      </c>
      <c r="D3156" s="11" t="n">
        <f aca="false">$K$5*B3156/J3156</f>
        <v>-8.14777005780157</v>
      </c>
      <c r="F3156" s="11" t="n">
        <f aca="false">F3155+$A$7*G3156</f>
        <v>-0.0496156426513642</v>
      </c>
      <c r="G3156" s="11" t="n">
        <f aca="false">G3155+$A$7*H3155</f>
        <v>-0.990402537797918</v>
      </c>
      <c r="H3156" s="11" t="n">
        <f aca="false">$K$5*F3156/J3156</f>
        <v>0.422201292627179</v>
      </c>
      <c r="J3156" s="11" t="n">
        <f aca="false">(B3156^2+F3156^2)^1.5</f>
        <v>0.881374184265765</v>
      </c>
    </row>
    <row r="3157" customFormat="false" ht="13.5" hidden="false" customHeight="false" outlineLevel="0" collapsed="false">
      <c r="A3157" s="11" t="n">
        <f aca="false">A3156+$A$7</f>
        <v>0.992737606567682</v>
      </c>
      <c r="B3157" s="11" t="n">
        <f aca="false">B3156+$A$7*C3157</f>
        <v>0.957168111327801</v>
      </c>
      <c r="C3157" s="11" t="n">
        <f aca="false">C3156+$A$7*D3156</f>
        <v>-1.044414662508</v>
      </c>
      <c r="D3157" s="11" t="n">
        <f aca="false">$K$5*B3157/J3157</f>
        <v>-8.15294851040046</v>
      </c>
      <c r="F3157" s="11" t="n">
        <f aca="false">F3156+$A$7*G3157</f>
        <v>-0.0499283263346945</v>
      </c>
      <c r="G3157" s="11" t="n">
        <f aca="false">G3156+$A$7*H3156</f>
        <v>-0.990269225106845</v>
      </c>
      <c r="H3157" s="11" t="n">
        <f aca="false">$K$5*F3157/J3157</f>
        <v>0.425278557653316</v>
      </c>
      <c r="J3157" s="11" t="n">
        <f aca="false">(B3157^2+F3157^2)^1.5</f>
        <v>0.880510998665181</v>
      </c>
    </row>
    <row r="3158" customFormat="false" ht="13.5" hidden="false" customHeight="false" outlineLevel="0" collapsed="false">
      <c r="A3158" s="11" t="n">
        <f aca="false">A3157+$A$7</f>
        <v>0.993053362803867</v>
      </c>
      <c r="B3158" s="11" t="n">
        <f aca="false">B3157+$A$7*C3158</f>
        <v>0.956837518019672</v>
      </c>
      <c r="C3158" s="11" t="n">
        <f aca="false">C3157+$A$7*D3157</f>
        <v>-1.04698900684346</v>
      </c>
      <c r="D3158" s="11" t="n">
        <f aca="false">$K$5*B3158/J3158</f>
        <v>-8.15814286606445</v>
      </c>
      <c r="F3158" s="11" t="n">
        <f aca="false">F3157+$A$7*G3158</f>
        <v>-0.0502409676169016</v>
      </c>
      <c r="G3158" s="11" t="n">
        <f aca="false">G3157+$A$7*H3157</f>
        <v>-0.99013494075015</v>
      </c>
      <c r="H3158" s="11" t="n">
        <f aca="false">$K$5*F3158/J3158</f>
        <v>0.428362165810867</v>
      </c>
      <c r="J3158" s="11" t="n">
        <f aca="false">(B3158^2+F3158^2)^1.5</f>
        <v>0.879646446864621</v>
      </c>
    </row>
    <row r="3159" customFormat="false" ht="13.5" hidden="false" customHeight="false" outlineLevel="0" collapsed="false">
      <c r="A3159" s="11" t="n">
        <f aca="false">A3158+$A$7</f>
        <v>0.993369119040053</v>
      </c>
      <c r="B3159" s="11" t="n">
        <f aca="false">B3158+$A$7*C3159</f>
        <v>0.956506111328378</v>
      </c>
      <c r="C3159" s="11" t="n">
        <f aca="false">C3158+$A$7*D3158</f>
        <v>-1.04956499132911</v>
      </c>
      <c r="D3159" s="11" t="n">
        <f aca="false">$K$5*B3159/J3159</f>
        <v>-8.16335316881211</v>
      </c>
      <c r="F3159" s="11" t="n">
        <f aca="false">F3158+$A$7*G3159</f>
        <v>-0.0505535661905439</v>
      </c>
      <c r="G3159" s="11" t="n">
        <f aca="false">G3158+$A$7*H3158</f>
        <v>-0.989999682724949</v>
      </c>
      <c r="H3159" s="11" t="n">
        <f aca="false">$K$5*F3159/J3159</f>
        <v>0.431452146378027</v>
      </c>
      <c r="J3159" s="11" t="n">
        <f aca="false">(B3159^2+F3159^2)^1.5</f>
        <v>0.878780531310363</v>
      </c>
    </row>
    <row r="3160" customFormat="false" ht="13.5" hidden="false" customHeight="false" outlineLevel="0" collapsed="false">
      <c r="A3160" s="11" t="n">
        <f aca="false">A3159+$A$7</f>
        <v>0.993684875276239</v>
      </c>
      <c r="B3160" s="11" t="n">
        <f aca="false">B3159+$A$7*C3160</f>
        <v>0.956173890734441</v>
      </c>
      <c r="C3160" s="11" t="n">
        <f aca="false">C3159+$A$7*D3159</f>
        <v>-1.05214262100035</v>
      </c>
      <c r="D3160" s="11" t="n">
        <f aca="false">$K$5*B3160/J3160</f>
        <v>-8.16857946286241</v>
      </c>
      <c r="F3160" s="11" t="n">
        <f aca="false">F3159+$A$7*G3160</f>
        <v>-0.0508661217475439</v>
      </c>
      <c r="G3160" s="11" t="n">
        <f aca="false">G3159+$A$7*H3159</f>
        <v>-0.989863449019115</v>
      </c>
      <c r="H3160" s="11" t="n">
        <f aca="false">$K$5*F3160/J3160</f>
        <v>0.434548528765302</v>
      </c>
      <c r="J3160" s="11" t="n">
        <f aca="false">(B3160^2+F3160^2)^1.5</f>
        <v>0.877913254454081</v>
      </c>
    </row>
    <row r="3161" customFormat="false" ht="13.5" hidden="false" customHeight="false" outlineLevel="0" collapsed="false">
      <c r="A3161" s="11" t="n">
        <f aca="false">A3160+$A$7</f>
        <v>0.994000631512424</v>
      </c>
      <c r="B3161" s="11" t="n">
        <f aca="false">B3160+$A$7*C3161</f>
        <v>0.955840855716788</v>
      </c>
      <c r="C3161" s="11" t="n">
        <f aca="false">C3160+$A$7*D3160</f>
        <v>-1.05472190090653</v>
      </c>
      <c r="D3161" s="11" t="n">
        <f aca="false">$K$5*B3161/J3161</f>
        <v>-8.17382179263568</v>
      </c>
      <c r="F3161" s="11" t="n">
        <f aca="false">F3160+$A$7*G3161</f>
        <v>-0.0511786339791862</v>
      </c>
      <c r="G3161" s="11" t="n">
        <f aca="false">G3160+$A$7*H3160</f>
        <v>-0.989726237611232</v>
      </c>
      <c r="H3161" s="11" t="n">
        <f aca="false">$K$5*F3161/J3161</f>
        <v>0.437651342516317</v>
      </c>
      <c r="J3161" s="11" t="n">
        <f aca="false">(B3161^2+F3161^2)^1.5</f>
        <v>0.877044618752852</v>
      </c>
    </row>
    <row r="3162" customFormat="false" ht="13.5" hidden="false" customHeight="false" outlineLevel="0" collapsed="false">
      <c r="A3162" s="11" t="n">
        <f aca="false">A3161+$A$7</f>
        <v>0.99431638774861</v>
      </c>
      <c r="B3162" s="11" t="n">
        <f aca="false">B3161+$A$7*C3162</f>
        <v>0.955507005752749</v>
      </c>
      <c r="C3162" s="11" t="n">
        <f aca="false">C3161+$A$7*D3161</f>
        <v>-1.05730283611102</v>
      </c>
      <c r="D3162" s="11" t="n">
        <f aca="false">$K$5*B3162/J3162</f>
        <v>-8.17908020275462</v>
      </c>
      <c r="F3162" s="11" t="n">
        <f aca="false">F3161+$A$7*G3162</f>
        <v>-0.0514911025761141</v>
      </c>
      <c r="G3162" s="11" t="n">
        <f aca="false">G3161+$A$7*H3161</f>
        <v>-0.989588046470557</v>
      </c>
      <c r="H3162" s="11" t="n">
        <f aca="false">$K$5*F3162/J3162</f>
        <v>0.44076061730863</v>
      </c>
      <c r="J3162" s="11" t="n">
        <f aca="false">(B3162^2+F3162^2)^1.5</f>
        <v>0.876174626669157</v>
      </c>
    </row>
    <row r="3163" customFormat="false" ht="13.5" hidden="false" customHeight="false" outlineLevel="0" collapsed="false">
      <c r="A3163" s="11" t="n">
        <f aca="false">A3162+$A$7</f>
        <v>0.994632143984795</v>
      </c>
      <c r="B3163" s="11" t="n">
        <f aca="false">B3162+$A$7*C3163</f>
        <v>0.95517234031805</v>
      </c>
      <c r="C3163" s="11" t="n">
        <f aca="false">C3162+$A$7*D3162</f>
        <v>-1.0598854316913</v>
      </c>
      <c r="D3163" s="11" t="n">
        <f aca="false">$K$5*B3163/J3163</f>
        <v>-8.18435473804534</v>
      </c>
      <c r="F3163" s="11" t="n">
        <f aca="false">F3162+$A$7*G3163</f>
        <v>-0.0518035272283266</v>
      </c>
      <c r="G3163" s="11" t="n">
        <f aca="false">G3162+$A$7*H3162</f>
        <v>-0.989448873556977</v>
      </c>
      <c r="H3163" s="11" t="n">
        <f aca="false">$K$5*F3163/J3163</f>
        <v>0.443876382954558</v>
      </c>
      <c r="J3163" s="11" t="n">
        <f aca="false">(B3163^2+F3163^2)^1.5</f>
        <v>0.875303280670883</v>
      </c>
    </row>
    <row r="3164" customFormat="false" ht="13.5" hidden="false" customHeight="false" outlineLevel="0" collapsed="false">
      <c r="A3164" s="11" t="n">
        <f aca="false">A3163+$A$7</f>
        <v>0.994947900220981</v>
      </c>
      <c r="B3164" s="11" t="n">
        <f aca="false">B3163+$A$7*C3164</f>
        <v>0.954836858886809</v>
      </c>
      <c r="C3164" s="11" t="n">
        <f aca="false">C3163+$A$7*D3163</f>
        <v>-1.062469692739</v>
      </c>
      <c r="D3164" s="11" t="n">
        <f aca="false">$K$5*B3164/J3164</f>
        <v>-8.18964544353838</v>
      </c>
      <c r="F3164" s="11" t="n">
        <f aca="false">F3163+$A$7*G3164</f>
        <v>-0.0521159076251757</v>
      </c>
      <c r="G3164" s="11" t="n">
        <f aca="false">G3163+$A$7*H3163</f>
        <v>-0.989308716820964</v>
      </c>
      <c r="H3164" s="11" t="n">
        <f aca="false">$K$5*F3164/J3164</f>
        <v>0.446998669401998</v>
      </c>
      <c r="J3164" s="11" t="n">
        <f aca="false">(B3164^2+F3164^2)^1.5</f>
        <v>0.87443058323133</v>
      </c>
    </row>
    <row r="3165" customFormat="false" ht="13.5" hidden="false" customHeight="false" outlineLevel="0" collapsed="false">
      <c r="A3165" s="11" t="n">
        <f aca="false">A3164+$A$7</f>
        <v>0.995263656457167</v>
      </c>
      <c r="B3165" s="11" t="n">
        <f aca="false">B3164+$A$7*C3165</f>
        <v>0.954500560931533</v>
      </c>
      <c r="C3165" s="11" t="n">
        <f aca="false">C3164+$A$7*D3164</f>
        <v>-1.06505562435994</v>
      </c>
      <c r="D3165" s="11" t="n">
        <f aca="false">$K$5*B3165/J3165</f>
        <v>-8.19495236446973</v>
      </c>
      <c r="F3165" s="11" t="n">
        <f aca="false">F3164+$A$7*G3165</f>
        <v>-0.0524282434553631</v>
      </c>
      <c r="G3165" s="11" t="n">
        <f aca="false">G3164+$A$7*H3164</f>
        <v>-0.989167574203533</v>
      </c>
      <c r="H3165" s="11" t="n">
        <f aca="false">$K$5*F3165/J3165</f>
        <v>0.450127506735264</v>
      </c>
      <c r="J3165" s="11" t="n">
        <f aca="false">(B3165^2+F3165^2)^1.5</f>
        <v>0.873556536829207</v>
      </c>
    </row>
    <row r="3166" customFormat="false" ht="13.5" hidden="false" customHeight="false" outlineLevel="0" collapsed="false">
      <c r="A3166" s="11" t="n">
        <f aca="false">A3165+$A$7</f>
        <v>0.995579412693352</v>
      </c>
      <c r="B3166" s="11" t="n">
        <f aca="false">B3165+$A$7*C3166</f>
        <v>0.954163445923111</v>
      </c>
      <c r="C3166" s="11" t="n">
        <f aca="false">C3165+$A$7*D3165</f>
        <v>-1.06764323167427</v>
      </c>
      <c r="D3166" s="11" t="n">
        <f aca="false">$K$5*B3166/J3166</f>
        <v>-8.20027554628187</v>
      </c>
      <c r="F3166" s="11" t="n">
        <f aca="false">F3165+$A$7*G3166</f>
        <v>-0.0527405344069375</v>
      </c>
      <c r="G3166" s="11" t="n">
        <f aca="false">G3165+$A$7*H3165</f>
        <v>-0.989025443636203</v>
      </c>
      <c r="H3166" s="11" t="n">
        <f aca="false">$K$5*F3166/J3166</f>
        <v>0.453262925175923</v>
      </c>
      <c r="J3166" s="11" t="n">
        <f aca="false">(B3166^2+F3166^2)^1.5</f>
        <v>0.87268114394864</v>
      </c>
    </row>
    <row r="3167" customFormat="false" ht="13.5" hidden="false" customHeight="false" outlineLevel="0" collapsed="false">
      <c r="A3167" s="11" t="n">
        <f aca="false">A3166+$A$7</f>
        <v>0.995895168929538</v>
      </c>
      <c r="B3167" s="11" t="n">
        <f aca="false">B3166+$A$7*C3167</f>
        <v>0.95382551333081</v>
      </c>
      <c r="C3167" s="11" t="n">
        <f aca="false">C3166+$A$7*D3166</f>
        <v>-1.07023251981645</v>
      </c>
      <c r="D3167" s="11" t="n">
        <f aca="false">$K$5*B3167/J3167</f>
        <v>-8.20561503462483</v>
      </c>
      <c r="F3167" s="11" t="n">
        <f aca="false">F3166+$A$7*G3167</f>
        <v>-0.0530527801672914</v>
      </c>
      <c r="G3167" s="11" t="n">
        <f aca="false">G3166+$A$7*H3166</f>
        <v>-0.988882323040947</v>
      </c>
      <c r="H3167" s="11" t="n">
        <f aca="false">$K$5*F3167/J3167</f>
        <v>0.456404955083634</v>
      </c>
      <c r="J3167" s="11" t="n">
        <f aca="false">(B3167^2+F3167^2)^1.5</f>
        <v>0.871804407079176</v>
      </c>
    </row>
    <row r="3168" customFormat="false" ht="13.5" hidden="false" customHeight="false" outlineLevel="0" collapsed="false">
      <c r="A3168" s="11" t="n">
        <f aca="false">A3167+$A$7</f>
        <v>0.996210925165724</v>
      </c>
      <c r="B3168" s="11" t="n">
        <f aca="false">B3167+$A$7*C3168</f>
        <v>0.953486762622273</v>
      </c>
      <c r="C3168" s="11" t="n">
        <f aca="false">C3167+$A$7*D3167</f>
        <v>-1.07282349393537</v>
      </c>
      <c r="D3168" s="11" t="n">
        <f aca="false">$K$5*B3168/J3168</f>
        <v>-8.21097087535721</v>
      </c>
      <c r="F3168" s="11" t="n">
        <f aca="false">F3167+$A$7*G3168</f>
        <v>-0.0533649804231582</v>
      </c>
      <c r="G3168" s="11" t="n">
        <f aca="false">G3167+$A$7*H3167</f>
        <v>-0.988738210330153</v>
      </c>
      <c r="H3168" s="11" t="n">
        <f aca="false">$K$5*F3168/J3168</f>
        <v>0.459553626957007</v>
      </c>
      <c r="J3168" s="11" t="n">
        <f aca="false">(B3168^2+F3168^2)^1.5</f>
        <v>0.87092632871578</v>
      </c>
    </row>
    <row r="3169" customFormat="false" ht="13.5" hidden="false" customHeight="false" outlineLevel="0" collapsed="false">
      <c r="A3169" s="11" t="n">
        <f aca="false">A3168+$A$7</f>
        <v>0.996526681401909</v>
      </c>
      <c r="B3169" s="11" t="n">
        <f aca="false">B3168+$A$7*C3169</f>
        <v>0.953147193263513</v>
      </c>
      <c r="C3169" s="11" t="n">
        <f aca="false">C3168+$A$7*D3168</f>
        <v>-1.0754161591944</v>
      </c>
      <c r="D3169" s="11" t="n">
        <f aca="false">$K$5*B3169/J3169</f>
        <v>-8.21634311454728</v>
      </c>
      <c r="F3169" s="11" t="n">
        <f aca="false">F3168+$A$7*G3169</f>
        <v>-0.053677134860609</v>
      </c>
      <c r="G3169" s="11" t="n">
        <f aca="false">G3168+$A$7*H3168</f>
        <v>-0.98859310340658</v>
      </c>
      <c r="H3169" s="11" t="n">
        <f aca="false">$K$5*F3169/J3169</f>
        <v>0.462708971434447</v>
      </c>
      <c r="J3169" s="11" t="n">
        <f aca="false">(B3169^2+F3169^2)^1.5</f>
        <v>0.870046911358842</v>
      </c>
    </row>
    <row r="3170" customFormat="false" ht="13.5" hidden="false" customHeight="false" outlineLevel="0" collapsed="false">
      <c r="A3170" s="11" t="n">
        <f aca="false">A3169+$A$7</f>
        <v>0.996842437638095</v>
      </c>
      <c r="B3170" s="11" t="n">
        <f aca="false">B3169+$A$7*C3170</f>
        <v>0.952806804718905</v>
      </c>
      <c r="C3170" s="11" t="n">
        <f aca="false">C3169+$A$7*D3169</f>
        <v>-1.07801052077146</v>
      </c>
      <c r="D3170" s="11" t="n">
        <f aca="false">$K$5*B3170/J3170</f>
        <v>-8.221731798474</v>
      </c>
      <c r="F3170" s="11" t="n">
        <f aca="false">F3169+$A$7*G3170</f>
        <v>-0.0539892431650496</v>
      </c>
      <c r="G3170" s="11" t="n">
        <f aca="false">G3169+$A$7*H3169</f>
        <v>-0.98844700016331</v>
      </c>
      <c r="H3170" s="11" t="n">
        <f aca="false">$K$5*F3170/J3170</f>
        <v>0.465871019295026</v>
      </c>
      <c r="J3170" s="11" t="n">
        <f aca="false">(B3170^2+F3170^2)^1.5</f>
        <v>0.869166157514179</v>
      </c>
    </row>
    <row r="3171" customFormat="false" ht="13.5" hidden="false" customHeight="false" outlineLevel="0" collapsed="false">
      <c r="A3171" s="11" t="n">
        <f aca="false">A3170+$A$7</f>
        <v>0.99715819387428</v>
      </c>
      <c r="B3171" s="11" t="n">
        <f aca="false">B3170+$A$7*C3171</f>
        <v>0.952465596451189</v>
      </c>
      <c r="C3171" s="11" t="n">
        <f aca="false">C3170+$A$7*D3170</f>
        <v>-1.08060658385908</v>
      </c>
      <c r="D3171" s="11" t="n">
        <f aca="false">$K$5*B3171/J3171</f>
        <v>-8.22713697362815</v>
      </c>
      <c r="F3171" s="11" t="n">
        <f aca="false">F3170+$A$7*G3171</f>
        <v>-0.0543013050212175</v>
      </c>
      <c r="G3171" s="11" t="n">
        <f aca="false">G3170+$A$7*H3170</f>
        <v>-0.98829989848371</v>
      </c>
      <c r="H3171" s="11" t="n">
        <f aca="false">$K$5*F3171/J3171</f>
        <v>0.469039801459341</v>
      </c>
      <c r="J3171" s="11" t="n">
        <f aca="false">(B3171^2+F3171^2)^1.5</f>
        <v>0.868284069693039</v>
      </c>
    </row>
    <row r="3172" customFormat="false" ht="13.5" hidden="false" customHeight="false" outlineLevel="0" collapsed="false">
      <c r="A3172" s="11" t="n">
        <f aca="false">A3171+$A$7</f>
        <v>0.997473950110466</v>
      </c>
      <c r="B3172" s="11" t="n">
        <f aca="false">B3171+$A$7*C3172</f>
        <v>0.952123567921456</v>
      </c>
      <c r="C3172" s="11" t="n">
        <f aca="false">C3171+$A$7*D3171</f>
        <v>-1.08320435366445</v>
      </c>
      <c r="D3172" s="11" t="n">
        <f aca="false">$K$5*B3172/J3172</f>
        <v>-8.23255868671332</v>
      </c>
      <c r="F3172" s="11" t="n">
        <f aca="false">F3171+$A$7*G3172</f>
        <v>-0.0546133201131788</v>
      </c>
      <c r="G3172" s="11" t="n">
        <f aca="false">G3171+$A$7*H3171</f>
        <v>-0.98815179624138</v>
      </c>
      <c r="H3172" s="11" t="n">
        <f aca="false">$K$5*F3172/J3172</f>
        <v>0.472215348990389</v>
      </c>
      <c r="J3172" s="11" t="n">
        <f aca="false">(B3172^2+F3172^2)^1.5</f>
        <v>0.867400650412101</v>
      </c>
    </row>
    <row r="3173" customFormat="false" ht="13.5" hidden="false" customHeight="false" outlineLevel="0" collapsed="false">
      <c r="A3173" s="11" t="n">
        <f aca="false">A3172+$A$7</f>
        <v>0.997789706346652</v>
      </c>
      <c r="B3173" s="11" t="n">
        <f aca="false">B3172+$A$7*C3173</f>
        <v>0.951780718589151</v>
      </c>
      <c r="C3173" s="11" t="n">
        <f aca="false">C3172+$A$7*D3172</f>
        <v>-1.08580383540955</v>
      </c>
      <c r="D3173" s="11" t="n">
        <f aca="false">$K$5*B3173/J3173</f>
        <v>-8.23799698464709</v>
      </c>
      <c r="F3173" s="11" t="n">
        <f aca="false">F3172+$A$7*G3173</f>
        <v>-0.054925288124325</v>
      </c>
      <c r="G3173" s="11" t="n">
        <f aca="false">G3172+$A$7*H3172</f>
        <v>-0.988002691300113</v>
      </c>
      <c r="H3173" s="11" t="n">
        <f aca="false">$K$5*F3173/J3173</f>
        <v>0.475397693094452</v>
      </c>
      <c r="J3173" s="11" t="n">
        <f aca="false">(B3173^2+F3173^2)^1.5</f>
        <v>0.866515902193479</v>
      </c>
    </row>
    <row r="3174" customFormat="false" ht="13.5" hidden="false" customHeight="false" outlineLevel="0" collapsed="false">
      <c r="A3174" s="11" t="n">
        <f aca="false">A3173+$A$7</f>
        <v>0.998105462582837</v>
      </c>
      <c r="B3174" s="11" t="n">
        <f aca="false">B3173+$A$7*C3174</f>
        <v>0.951437047912065</v>
      </c>
      <c r="C3174" s="11" t="n">
        <f aca="false">C3173+$A$7*D3173</f>
        <v>-1.08840503433113</v>
      </c>
      <c r="D3174" s="11" t="n">
        <f aca="false">$K$5*B3174/J3174</f>
        <v>-8.24345191456205</v>
      </c>
      <c r="F3174" s="11" t="n">
        <f aca="false">F3173+$A$7*G3174</f>
        <v>-0.0552372087373701</v>
      </c>
      <c r="G3174" s="11" t="n">
        <f aca="false">G3173+$A$7*H3173</f>
        <v>-0.987852581513851</v>
      </c>
      <c r="H3174" s="11" t="n">
        <f aca="false">$K$5*F3174/J3174</f>
        <v>0.478586865121971</v>
      </c>
      <c r="J3174" s="11" t="n">
        <f aca="false">(B3174^2+F3174^2)^1.5</f>
        <v>0.865629827564729</v>
      </c>
    </row>
    <row r="3175" customFormat="false" ht="13.5" hidden="false" customHeight="false" outlineLevel="0" collapsed="false">
      <c r="A3175" s="11" t="n">
        <f aca="false">A3174+$A$7</f>
        <v>0.998421218819023</v>
      </c>
      <c r="B3175" s="11" t="n">
        <f aca="false">B3174+$A$7*C3175</f>
        <v>0.95109255534633</v>
      </c>
      <c r="C3175" s="11" t="n">
        <f aca="false">C3174+$A$7*D3174</f>
        <v>-1.09100795568085</v>
      </c>
      <c r="D3175" s="11" t="n">
        <f aca="false">$K$5*B3175/J3175</f>
        <v>-8.24892352380695</v>
      </c>
      <c r="F3175" s="11" t="n">
        <f aca="false">F3174+$A$7*G3175</f>
        <v>-0.0555490816343472</v>
      </c>
      <c r="G3175" s="11" t="n">
        <f aca="false">G3174+$A$7*H3174</f>
        <v>-0.987701464726632</v>
      </c>
      <c r="H3175" s="11" t="n">
        <f aca="false">$K$5*F3175/J3175</f>
        <v>0.481782896568446</v>
      </c>
      <c r="J3175" s="11" t="n">
        <f aca="false">(B3175^2+F3175^2)^1.5</f>
        <v>0.864742429058846</v>
      </c>
    </row>
    <row r="3176" customFormat="false" ht="13.5" hidden="false" customHeight="false" outlineLevel="0" collapsed="false">
      <c r="A3176" s="11" t="n">
        <f aca="false">A3175+$A$7</f>
        <v>0.998736975055209</v>
      </c>
      <c r="B3176" s="11" t="n">
        <f aca="false">B3175+$A$7*C3176</f>
        <v>0.950747240346417</v>
      </c>
      <c r="C3176" s="11" t="n">
        <f aca="false">C3175+$A$7*D3175</f>
        <v>-1.09361260472531</v>
      </c>
      <c r="D3176" s="11" t="n">
        <f aca="false">$K$5*B3176/J3176</f>
        <v>-8.25441185994777</v>
      </c>
      <c r="F3176" s="11" t="n">
        <f aca="false">F3175+$A$7*G3176</f>
        <v>-0.0558609064966057</v>
      </c>
      <c r="G3176" s="11" t="n">
        <f aca="false">G3175+$A$7*H3175</f>
        <v>-0.987549338772553</v>
      </c>
      <c r="H3176" s="11" t="n">
        <f aca="false">$K$5*F3176/J3176</f>
        <v>0.484985819075329</v>
      </c>
      <c r="J3176" s="11" t="n">
        <f aca="false">(B3176^2+F3176^2)^1.5</f>
        <v>0.863853709214268</v>
      </c>
    </row>
    <row r="3177" customFormat="false" ht="13.5" hidden="false" customHeight="false" outlineLevel="0" collapsed="false">
      <c r="A3177" s="11" t="n">
        <f aca="false">A3176+$A$7</f>
        <v>0.999052731291394</v>
      </c>
      <c r="B3177" s="11" t="n">
        <f aca="false">B3176+$A$7*C3177</f>
        <v>0.950401102365127</v>
      </c>
      <c r="C3177" s="11" t="n">
        <f aca="false">C3176+$A$7*D3176</f>
        <v>-1.09621898674613</v>
      </c>
      <c r="D3177" s="11" t="n">
        <f aca="false">$K$5*B3177/J3177</f>
        <v>-8.25991697076885</v>
      </c>
      <c r="F3177" s="11" t="n">
        <f aca="false">F3176+$A$7*G3177</f>
        <v>-0.0561726830048077</v>
      </c>
      <c r="G3177" s="11" t="n">
        <f aca="false">G3176+$A$7*H3176</f>
        <v>-0.987396201475718</v>
      </c>
      <c r="H3177" s="11" t="n">
        <f aca="false">$K$5*F3177/J3177</f>
        <v>0.488195664430928</v>
      </c>
      <c r="J3177" s="11" t="n">
        <f aca="false">(B3177^2+F3177^2)^1.5</f>
        <v>0.862963670574883</v>
      </c>
    </row>
    <row r="3178" customFormat="false" ht="13.5" hidden="false" customHeight="false" outlineLevel="0" collapsed="false">
      <c r="A3178" s="11" t="n">
        <f aca="false">A3177+$A$7</f>
        <v>0.99936848752758</v>
      </c>
      <c r="B3178" s="11" t="n">
        <f aca="false">B3177+$A$7*C3178</f>
        <v>0.950054140853589</v>
      </c>
      <c r="C3178" s="11" t="n">
        <f aca="false">C3177+$A$7*D3177</f>
        <v>-1.09882710704003</v>
      </c>
      <c r="D3178" s="11" t="n">
        <f aca="false">$K$5*B3178/J3178</f>
        <v>-8.26543890427399</v>
      </c>
      <c r="F3178" s="11" t="n">
        <f aca="false">F3177+$A$7*G3178</f>
        <v>-0.0564844108389252</v>
      </c>
      <c r="G3178" s="11" t="n">
        <f aca="false">G3177+$A$7*H3177</f>
        <v>-0.987242050650195</v>
      </c>
      <c r="H3178" s="11" t="n">
        <f aca="false">$K$5*F3178/J3178</f>
        <v>0.491412464571318</v>
      </c>
      <c r="J3178" s="11" t="n">
        <f aca="false">(B3178^2+F3178^2)^1.5</f>
        <v>0.862072315690027</v>
      </c>
    </row>
    <row r="3179" customFormat="false" ht="13.5" hidden="false" customHeight="false" outlineLevel="0" collapsed="false">
      <c r="A3179" s="11" t="n">
        <f aca="false">A3178+$A$7</f>
        <v>0.999684243763765</v>
      </c>
      <c r="B3179" s="11" t="n">
        <f aca="false">B3178+$A$7*C3179</f>
        <v>0.949706355261256</v>
      </c>
      <c r="C3179" s="11" t="n">
        <f aca="false">C3178+$A$7*D3178</f>
        <v>-1.10143697091887</v>
      </c>
      <c r="D3179" s="11" t="n">
        <f aca="false">$K$5*B3179/J3179</f>
        <v>-8.27097770868762</v>
      </c>
      <c r="F3179" s="11" t="n">
        <f aca="false">F3178+$A$7*G3179</f>
        <v>-0.0567960896782369</v>
      </c>
      <c r="G3179" s="11" t="n">
        <f aca="false">G3178+$A$7*H3178</f>
        <v>-0.987086884099967</v>
      </c>
      <c r="H3179" s="11" t="n">
        <f aca="false">$K$5*F3179/J3179</f>
        <v>0.494636251581252</v>
      </c>
      <c r="J3179" s="11" t="n">
        <f aca="false">(B3179^2+F3179^2)^1.5</f>
        <v>0.86117964711449</v>
      </c>
    </row>
    <row r="3180" customFormat="false" ht="13.5" hidden="false" customHeight="false" outlineLevel="0" collapsed="false">
      <c r="A3180" s="11" t="n">
        <f aca="false">A3179+$A$7</f>
        <v>0.999999999999951</v>
      </c>
      <c r="B3180" s="11" t="n">
        <f aca="false">B3179+$A$7*C3180</f>
        <v>0.949357745035898</v>
      </c>
      <c r="C3180" s="11" t="n">
        <f aca="false">C3179+$A$7*D3179</f>
        <v>-1.10404858370974</v>
      </c>
      <c r="D3180" s="11" t="n">
        <f aca="false">$K$5*B3180/J3180</f>
        <v>-8.2765334324559</v>
      </c>
      <c r="F3180" s="11" t="n">
        <f aca="false">F3179+$A$7*G3180</f>
        <v>-0.0571077192013246</v>
      </c>
      <c r="G3180" s="11" t="n">
        <f aca="false">G3179+$A$7*H3179</f>
        <v>-0.986930699618887</v>
      </c>
      <c r="H3180" s="11" t="n">
        <f aca="false">$K$5*F3180/J3180</f>
        <v>0.497867057695089</v>
      </c>
      <c r="J3180" s="11" t="n">
        <f aca="false">(B3180^2+F3180^2)^1.5</f>
        <v>0.860285667408518</v>
      </c>
    </row>
    <row r="3181" customFormat="false" ht="13.5" hidden="false" customHeight="false" outlineLevel="0" collapsed="false">
      <c r="A3181" s="11" t="n">
        <f aca="false">A3180+$A$7</f>
        <v>1.00031575623614</v>
      </c>
      <c r="B3181" s="11" t="n">
        <f aca="false">B3180+$A$7*C3181</f>
        <v>0.949008309623597</v>
      </c>
      <c r="C3181" s="11" t="n">
        <f aca="false">C3180+$A$7*D3180</f>
        <v>-1.10666195075503</v>
      </c>
      <c r="D3181" s="11" t="n">
        <f aca="false">$K$5*B3181/J3181</f>
        <v>-8.28210612424785</v>
      </c>
      <c r="F3181" s="11" t="n">
        <f aca="false">F3180+$A$7*G3181</f>
        <v>-0.0574192990860706</v>
      </c>
      <c r="G3181" s="11" t="n">
        <f aca="false">G3180+$A$7*H3180</f>
        <v>-0.986773494990629</v>
      </c>
      <c r="H3181" s="11" t="n">
        <f aca="false">$K$5*F3181/J3181</f>
        <v>0.501104915297719</v>
      </c>
      <c r="J3181" s="11" t="n">
        <f aca="false">(B3181^2+F3181^2)^1.5</f>
        <v>0.859390379137815</v>
      </c>
    </row>
    <row r="3182" customFormat="false" ht="13.5" hidden="false" customHeight="false" outlineLevel="0" collapsed="false">
      <c r="A3182" s="11" t="n">
        <f aca="false">A3181+$A$7</f>
        <v>1.00063151247232</v>
      </c>
      <c r="B3182" s="11" t="n">
        <f aca="false">B3181+$A$7*C3182</f>
        <v>0.948658048468747</v>
      </c>
      <c r="C3182" s="11" t="n">
        <f aca="false">C3181+$A$7*D3181</f>
        <v>-1.10927707741252</v>
      </c>
      <c r="D3182" s="11" t="n">
        <f aca="false">$K$5*B3182/J3182</f>
        <v>-8.28769583295654</v>
      </c>
      <c r="F3182" s="11" t="n">
        <f aca="false">F3181+$A$7*G3182</f>
        <v>-0.057730829009654</v>
      </c>
      <c r="G3182" s="11" t="n">
        <f aca="false">G3181+$A$7*H3181</f>
        <v>-0.98661526798864</v>
      </c>
      <c r="H3182" s="11" t="n">
        <f aca="false">$K$5*F3182/J3182</f>
        <v>0.5043498569255</v>
      </c>
      <c r="J3182" s="11" t="n">
        <f aca="false">(B3182^2+F3182^2)^1.5</f>
        <v>0.858493784873549</v>
      </c>
    </row>
    <row r="3183" customFormat="false" ht="13.5" hidden="false" customHeight="false" outlineLevel="0" collapsed="false">
      <c r="A3183" s="11" t="n">
        <f aca="false">A3182+$A$7</f>
        <v>1.00094726870851</v>
      </c>
      <c r="B3183" s="11" t="n">
        <f aca="false">B3182+$A$7*C3183</f>
        <v>0.94830696101404</v>
      </c>
      <c r="C3183" s="11" t="n">
        <f aca="false">C3182+$A$7*D3182</f>
        <v>-1.11189396905538</v>
      </c>
      <c r="D3183" s="11" t="n">
        <f aca="false">$K$5*B3183/J3183</f>
        <v>-8.29330260770022</v>
      </c>
      <c r="F3183" s="11" t="n">
        <f aca="false">F3182+$A$7*G3183</f>
        <v>-0.0580423086485477</v>
      </c>
      <c r="G3183" s="11" t="n">
        <f aca="false">G3182+$A$7*H3182</f>
        <v>-0.986456016376096</v>
      </c>
      <c r="H3183" s="11" t="n">
        <f aca="false">$K$5*F3183/J3183</f>
        <v>0.507601915267197</v>
      </c>
      <c r="J3183" s="11" t="n">
        <f aca="false">(B3183^2+F3183^2)^1.5</f>
        <v>0.85759588719235</v>
      </c>
    </row>
    <row r="3184" customFormat="false" ht="13.5" hidden="false" customHeight="false" outlineLevel="0" collapsed="false">
      <c r="A3184" s="11" t="n">
        <f aca="false">A3183+$A$7</f>
        <v>1.00126302494469</v>
      </c>
      <c r="B3184" s="11" t="n">
        <f aca="false">B3183+$A$7*C3184</f>
        <v>0.947955046700471</v>
      </c>
      <c r="C3184" s="11" t="n">
        <f aca="false">C3183+$A$7*D3183</f>
        <v>-1.11451263107234</v>
      </c>
      <c r="D3184" s="11" t="n">
        <f aca="false">$K$5*B3184/J3184</f>
        <v>-8.29892649782349</v>
      </c>
      <c r="F3184" s="11" t="n">
        <f aca="false">F3183+$A$7*G3184</f>
        <v>-0.0583537376785148</v>
      </c>
      <c r="G3184" s="11" t="n">
        <f aca="false">G3183+$A$7*H3183</f>
        <v>-0.986295737905851</v>
      </c>
      <c r="H3184" s="11" t="n">
        <f aca="false">$K$5*F3184/J3184</f>
        <v>0.510861123164931</v>
      </c>
      <c r="J3184" s="11" t="n">
        <f aca="false">(B3184^2+F3184^2)^1.5</f>
        <v>0.856696688676318</v>
      </c>
    </row>
    <row r="3185" customFormat="false" ht="13.5" hidden="false" customHeight="false" outlineLevel="0" collapsed="false">
      <c r="A3185" s="11" t="n">
        <f aca="false">A3184+$A$7</f>
        <v>1.00157878118088</v>
      </c>
      <c r="B3185" s="11" t="n">
        <f aca="false">B3184+$A$7*C3185</f>
        <v>0.947602304967327</v>
      </c>
      <c r="C3185" s="11" t="n">
        <f aca="false">C3184+$A$7*D3184</f>
        <v>-1.11713306886767</v>
      </c>
      <c r="D3185" s="11" t="n">
        <f aca="false">$K$5*B3185/J3185</f>
        <v>-8.30456755289847</v>
      </c>
      <c r="F3185" s="11" t="n">
        <f aca="false">F3184+$A$7*G3185</f>
        <v>-0.0586651157746058</v>
      </c>
      <c r="G3185" s="11" t="n">
        <f aca="false">G3184+$A$7*H3184</f>
        <v>-0.986134430320387</v>
      </c>
      <c r="H3185" s="11" t="n">
        <f aca="false">$K$5*F3185/J3185</f>
        <v>0.514127513615136</v>
      </c>
      <c r="J3185" s="11" t="n">
        <f aca="false">(B3185^2+F3185^2)^1.5</f>
        <v>0.855796191913022</v>
      </c>
    </row>
    <row r="3186" customFormat="false" ht="13.5" hidden="false" customHeight="false" outlineLevel="0" collapsed="false">
      <c r="A3186" s="11" t="n">
        <f aca="false">A3185+$A$7</f>
        <v>1.00189453741707</v>
      </c>
      <c r="B3186" s="11" t="n">
        <f aca="false">B3185+$A$7*C3186</f>
        <v>0.947248735252183</v>
      </c>
      <c r="C3186" s="11" t="n">
        <f aca="false">C3185+$A$7*D3185</f>
        <v>-1.11975528786132</v>
      </c>
      <c r="D3186" s="11" t="n">
        <f aca="false">$K$5*B3186/J3186</f>
        <v>-8.31022582272597</v>
      </c>
      <c r="F3186" s="11" t="n">
        <f aca="false">F3185+$A$7*G3186</f>
        <v>-0.0589764426111552</v>
      </c>
      <c r="G3186" s="11" t="n">
        <f aca="false">G3185+$A$7*H3185</f>
        <v>-0.985972091351768</v>
      </c>
      <c r="H3186" s="11" t="n">
        <f aca="false">$K$5*F3186/J3186</f>
        <v>0.517401119769516</v>
      </c>
      <c r="J3186" s="11" t="n">
        <f aca="false">(B3186^2+F3186^2)^1.5</f>
        <v>0.854894399495508</v>
      </c>
    </row>
    <row r="3187" customFormat="false" ht="13.5" hidden="false" customHeight="false" outlineLevel="0" collapsed="false">
      <c r="A3187" s="11" t="n">
        <f aca="false">A3186+$A$7</f>
        <v>1.00221029365325</v>
      </c>
      <c r="B3187" s="11" t="n">
        <f aca="false">B3186+$A$7*C3187</f>
        <v>0.946894336990898</v>
      </c>
      <c r="C3187" s="11" t="n">
        <f aca="false">C3186+$A$7*D3186</f>
        <v>-1.12237929348896</v>
      </c>
      <c r="D3187" s="11" t="n">
        <f aca="false">$K$5*B3187/J3187</f>
        <v>-8.31590135733669</v>
      </c>
      <c r="F3187" s="11" t="n">
        <f aca="false">F3186+$A$7*G3187</f>
        <v>-0.0592877178617777</v>
      </c>
      <c r="G3187" s="11" t="n">
        <f aca="false">G3186+$A$7*H3186</f>
        <v>-0.985808718721592</v>
      </c>
      <c r="H3187" s="11" t="n">
        <f aca="false">$K$5*F3187/J3187</f>
        <v>0.520681974936018</v>
      </c>
      <c r="J3187" s="11" t="n">
        <f aca="false">(B3187^2+F3187^2)^1.5</f>
        <v>0.853991314022294</v>
      </c>
    </row>
    <row r="3188" customFormat="false" ht="13.5" hidden="false" customHeight="false" outlineLevel="0" collapsed="false">
      <c r="A3188" s="11" t="n">
        <f aca="false">A3187+$A$7</f>
        <v>1.00252604988944</v>
      </c>
      <c r="B3188" s="11" t="n">
        <f aca="false">B3187+$A$7*C3188</f>
        <v>0.946539109617611</v>
      </c>
      <c r="C3188" s="11" t="n">
        <f aca="false">C3187+$A$7*D3187</f>
        <v>-1.12500509120205</v>
      </c>
      <c r="D3188" s="11" t="n">
        <f aca="false">$K$5*B3188/J3188</f>
        <v>-8.32159420699242</v>
      </c>
      <c r="F3188" s="11" t="n">
        <f aca="false">F3187+$A$7*G3188</f>
        <v>-0.0595989411993656</v>
      </c>
      <c r="G3188" s="11" t="n">
        <f aca="false">G3187+$A$7*H3187</f>
        <v>-0.985644310140936</v>
      </c>
      <c r="H3188" s="11" t="n">
        <f aca="false">$K$5*F3188/J3188</f>
        <v>0.5239701125798</v>
      </c>
      <c r="J3188" s="11" t="n">
        <f aca="false">(B3188^2+F3188^2)^1.5</f>
        <v>0.853086938097382</v>
      </c>
    </row>
    <row r="3189" customFormat="false" ht="13.5" hidden="false" customHeight="false" outlineLevel="0" collapsed="false">
      <c r="A3189" s="11" t="n">
        <f aca="false">A3188+$A$7</f>
        <v>1.00284180612562</v>
      </c>
      <c r="B3189" s="11" t="n">
        <f aca="false">B3188+$A$7*C3189</f>
        <v>0.946183052564732</v>
      </c>
      <c r="C3189" s="11" t="n">
        <f aca="false">C3188+$A$7*D3188</f>
        <v>-1.12763268646791</v>
      </c>
      <c r="D3189" s="11" t="n">
        <f aca="false">$K$5*B3189/J3189</f>
        <v>-8.32730442218724</v>
      </c>
      <c r="F3189" s="11" t="n">
        <f aca="false">F3188+$A$7*G3189</f>
        <v>-0.059910112296085</v>
      </c>
      <c r="G3189" s="11" t="n">
        <f aca="false">G3188+$A$7*H3188</f>
        <v>-0.985478863310314</v>
      </c>
      <c r="H3189" s="11" t="n">
        <f aca="false">$K$5*F3189/J3189</f>
        <v>0.52726556632422</v>
      </c>
      <c r="J3189" s="11" t="n">
        <f aca="false">(B3189^2+F3189^2)^1.5</f>
        <v>0.852181274330255</v>
      </c>
    </row>
    <row r="3190" customFormat="false" ht="13.5" hidden="false" customHeight="false" outlineLevel="0" collapsed="false">
      <c r="A3190" s="11" t="n">
        <f aca="false">A3189+$A$7</f>
        <v>1.00315756236181</v>
      </c>
      <c r="B3190" s="11" t="n">
        <f aca="false">B3189+$A$7*C3190</f>
        <v>0.945826165262941</v>
      </c>
      <c r="C3190" s="11" t="n">
        <f aca="false">C3189+$A$7*D3189</f>
        <v>-1.13026208476983</v>
      </c>
      <c r="D3190" s="11" t="n">
        <f aca="false">$K$5*B3190/J3190</f>
        <v>-8.33303205364868</v>
      </c>
      <c r="F3190" s="11" t="n">
        <f aca="false">F3189+$A$7*G3190</f>
        <v>-0.0602212308233726</v>
      </c>
      <c r="G3190" s="11" t="n">
        <f aca="false">G3189+$A$7*H3189</f>
        <v>-0.985312375919621</v>
      </c>
      <c r="H3190" s="11" t="n">
        <f aca="false">$K$5*F3190/J3190</f>
        <v>0.53056836995182</v>
      </c>
      <c r="J3190" s="11" t="n">
        <f aca="false">(B3190^2+F3190^2)^1.5</f>
        <v>0.851274325335882</v>
      </c>
    </row>
    <row r="3191" customFormat="false" ht="13.5" hidden="false" customHeight="false" outlineLevel="0" collapsed="false">
      <c r="A3191" s="11" t="n">
        <f aca="false">A3190+$A$7</f>
        <v>1.00347331859799</v>
      </c>
      <c r="B3191" s="11" t="n">
        <f aca="false">B3190+$A$7*C3191</f>
        <v>0.945468447141184</v>
      </c>
      <c r="C3191" s="11" t="n">
        <f aca="false">C3190+$A$7*D3190</f>
        <v>-1.13289329160711</v>
      </c>
      <c r="D3191" s="11" t="n">
        <f aca="false">$K$5*B3191/J3191</f>
        <v>-8.33877715233903</v>
      </c>
      <c r="F3191" s="11" t="n">
        <f aca="false">F3190+$A$7*G3191</f>
        <v>-0.0605322964519321</v>
      </c>
      <c r="G3191" s="11" t="n">
        <f aca="false">G3190+$A$7*H3190</f>
        <v>-0.985144845648086</v>
      </c>
      <c r="H3191" s="11" t="n">
        <f aca="false">$K$5*F3191/J3191</f>
        <v>0.533878557405321</v>
      </c>
      <c r="J3191" s="11" t="n">
        <f aca="false">(B3191^2+F3191^2)^1.5</f>
        <v>0.85036609373472</v>
      </c>
    </row>
    <row r="3192" customFormat="false" ht="13.5" hidden="false" customHeight="false" outlineLevel="0" collapsed="false">
      <c r="A3192" s="11" t="n">
        <f aca="false">A3191+$A$7</f>
        <v>1.00378907483418</v>
      </c>
      <c r="B3192" s="11" t="n">
        <f aca="false">B3191+$A$7*C3192</f>
        <v>0.94510989762666</v>
      </c>
      <c r="C3192" s="11" t="n">
        <f aca="false">C3191+$A$7*D3191</f>
        <v>-1.13552631249512</v>
      </c>
      <c r="D3192" s="11" t="n">
        <f aca="false">$K$5*B3192/J3192</f>
        <v>-8.34453976945649</v>
      </c>
      <c r="F3192" s="11" t="n">
        <f aca="false">F3191+$A$7*G3192</f>
        <v>-0.0608433088517313</v>
      </c>
      <c r="G3192" s="11" t="n">
        <f aca="false">G3191+$A$7*H3191</f>
        <v>-0.98497627016422</v>
      </c>
      <c r="H3192" s="11" t="n">
        <f aca="false">$K$5*F3192/J3192</f>
        <v>0.537196162788629</v>
      </c>
      <c r="J3192" s="11" t="n">
        <f aca="false">(B3192^2+F3192^2)^1.5</f>
        <v>0.84945658215272</v>
      </c>
    </row>
    <row r="3193" customFormat="false" ht="13.5" hidden="false" customHeight="false" outlineLevel="0" collapsed="false">
      <c r="A3193" s="11" t="n">
        <f aca="false">A3192+$A$7</f>
        <v>1.00410483107037</v>
      </c>
      <c r="B3193" s="11" t="n">
        <f aca="false">B3192+$A$7*C3193</f>
        <v>0.944750516144827</v>
      </c>
      <c r="C3193" s="11" t="n">
        <f aca="false">C3192+$A$7*D3192</f>
        <v>-1.13816115296543</v>
      </c>
      <c r="D3193" s="11" t="n">
        <f aca="false">$K$5*B3193/J3193</f>
        <v>-8.35031995643641</v>
      </c>
      <c r="F3193" s="11" t="n">
        <f aca="false">F3192+$A$7*G3193</f>
        <v>-0.0611542676919984</v>
      </c>
      <c r="G3193" s="11" t="n">
        <f aca="false">G3192+$A$7*H3192</f>
        <v>-0.984806647125764</v>
      </c>
      <c r="H3193" s="11" t="n">
        <f aca="false">$K$5*F3193/J3193</f>
        <v>0.54052122036784</v>
      </c>
      <c r="J3193" s="11" t="n">
        <f aca="false">(B3193^2+F3193^2)^1.5</f>
        <v>0.848545793221326</v>
      </c>
    </row>
    <row r="3194" customFormat="false" ht="13.5" hidden="false" customHeight="false" outlineLevel="0" collapsed="false">
      <c r="A3194" s="11" t="n">
        <f aca="false">A3193+$A$7</f>
        <v>1.00442058730655</v>
      </c>
      <c r="B3194" s="11" t="n">
        <f aca="false">B3193+$A$7*C3194</f>
        <v>0.944390302119388</v>
      </c>
      <c r="C3194" s="11" t="n">
        <f aca="false">C3193+$A$7*D3193</f>
        <v>-1.14079781856582</v>
      </c>
      <c r="D3194" s="11" t="n">
        <f aca="false">$K$5*B3194/J3194</f>
        <v>-8.3561177649526</v>
      </c>
      <c r="F3194" s="11" t="n">
        <f aca="false">F3193+$A$7*G3194</f>
        <v>-0.0614651726412184</v>
      </c>
      <c r="G3194" s="11" t="n">
        <f aca="false">G3193+$A$7*H3193</f>
        <v>-0.984635974179642</v>
      </c>
      <c r="H3194" s="11" t="n">
        <f aca="false">$K$5*F3194/J3194</f>
        <v>0.54385376457226</v>
      </c>
      <c r="J3194" s="11" t="n">
        <f aca="false">(B3194^2+F3194^2)^1.5</f>
        <v>0.84763372957748</v>
      </c>
    </row>
    <row r="3195" customFormat="false" ht="13.5" hidden="false" customHeight="false" outlineLevel="0" collapsed="false">
      <c r="A3195" s="11" t="n">
        <f aca="false">A3194+$A$7</f>
        <v>1.00473634354274</v>
      </c>
      <c r="B3195" s="11" t="n">
        <f aca="false">B3194+$A$7*C3195</f>
        <v>0.94402925497229</v>
      </c>
      <c r="C3195" s="11" t="n">
        <f aca="false">C3194+$A$7*D3194</f>
        <v>-1.1434363148604</v>
      </c>
      <c r="D3195" s="11" t="n">
        <f aca="false">$K$5*B3195/J3195</f>
        <v>-8.36193324691847</v>
      </c>
      <c r="F3195" s="11" t="n">
        <f aca="false">F3194+$A$7*G3195</f>
        <v>-0.0617760233671299</v>
      </c>
      <c r="G3195" s="11" t="n">
        <f aca="false">G3194+$A$7*H3194</f>
        <v>-0.984464248961906</v>
      </c>
      <c r="H3195" s="11" t="n">
        <f aca="false">$K$5*F3195/J3195</f>
        <v>0.547193829995426</v>
      </c>
      <c r="J3195" s="11" t="n">
        <f aca="false">(B3195^2+F3195^2)^1.5</f>
        <v>0.846720393863628</v>
      </c>
    </row>
    <row r="3196" customFormat="false" ht="13.5" hidden="false" customHeight="false" outlineLevel="0" collapsed="false">
      <c r="A3196" s="11" t="n">
        <f aca="false">A3195+$A$7</f>
        <v>1.00505209977892</v>
      </c>
      <c r="B3196" s="11" t="n">
        <f aca="false">B3195+$A$7*C3196</f>
        <v>0.943667374123717</v>
      </c>
      <c r="C3196" s="11" t="n">
        <f aca="false">C3195+$A$7*D3195</f>
        <v>-1.14607664742968</v>
      </c>
      <c r="D3196" s="11" t="n">
        <f aca="false">$K$5*B3196/J3196</f>
        <v>-8.3677664544884</v>
      </c>
      <c r="F3196" s="11" t="n">
        <f aca="false">F3195+$A$7*G3196</f>
        <v>-0.0620868195367219</v>
      </c>
      <c r="G3196" s="11" t="n">
        <f aca="false">G3195+$A$7*H3195</f>
        <v>-0.984291469097682</v>
      </c>
      <c r="H3196" s="11" t="n">
        <f aca="false">$K$5*F3196/J3196</f>
        <v>0.550541451396141</v>
      </c>
      <c r="J3196" s="11" t="n">
        <f aca="false">(B3196^2+F3196^2)^1.5</f>
        <v>0.845805788727715</v>
      </c>
    </row>
    <row r="3197" customFormat="false" ht="13.5" hidden="false" customHeight="false" outlineLevel="0" collapsed="false">
      <c r="A3197" s="11" t="n">
        <f aca="false">A3196+$A$7</f>
        <v>1.00536785601511</v>
      </c>
      <c r="B3197" s="11" t="n">
        <f aca="false">B3196+$A$7*C3197</f>
        <v>0.943304658992087</v>
      </c>
      <c r="C3197" s="11" t="n">
        <f aca="false">C3196+$A$7*D3196</f>
        <v>-1.14871882187063</v>
      </c>
      <c r="D3197" s="11" t="n">
        <f aca="false">$K$5*B3197/J3197</f>
        <v>-8.37361744005891</v>
      </c>
      <c r="F3197" s="11" t="n">
        <f aca="false">F3196+$A$7*G3197</f>
        <v>-0.0623975608162296</v>
      </c>
      <c r="G3197" s="11" t="n">
        <f aca="false">G3196+$A$7*H3196</f>
        <v>-0.984117632201125</v>
      </c>
      <c r="H3197" s="11" t="n">
        <f aca="false">$K$5*F3197/J3197</f>
        <v>0.553896663699506</v>
      </c>
      <c r="J3197" s="11" t="n">
        <f aca="false">(B3197^2+F3197^2)^1.5</f>
        <v>0.844889916823198</v>
      </c>
    </row>
    <row r="3198" customFormat="false" ht="13.5" hidden="false" customHeight="false" outlineLevel="0" collapsed="false">
      <c r="A3198" s="11" t="n">
        <f aca="false">A3197+$A$7</f>
        <v>1.00568361225129</v>
      </c>
      <c r="B3198" s="11" t="n">
        <f aca="false">B3197+$A$7*C3198</f>
        <v>0.942941108994046</v>
      </c>
      <c r="C3198" s="11" t="n">
        <f aca="false">C3197+$A$7*D3197</f>
        <v>-1.15136284379677</v>
      </c>
      <c r="D3198" s="11" t="n">
        <f aca="false">$K$5*B3198/J3198</f>
        <v>-8.37948625627001</v>
      </c>
      <c r="F3198" s="11" t="n">
        <f aca="false">F3197+$A$7*G3198</f>
        <v>-0.0627082468711319</v>
      </c>
      <c r="G3198" s="11" t="n">
        <f aca="false">G3197+$A$7*H3197</f>
        <v>-0.98394273587536</v>
      </c>
      <c r="H3198" s="11" t="n">
        <f aca="false">$K$5*F3198/J3198</f>
        <v>0.557259501997971</v>
      </c>
      <c r="J3198" s="11" t="n">
        <f aca="false">(B3198^2+F3198^2)^1.5</f>
        <v>0.843972780809042</v>
      </c>
    </row>
    <row r="3199" customFormat="false" ht="13.5" hidden="false" customHeight="false" outlineLevel="0" collapsed="false">
      <c r="A3199" s="11" t="n">
        <f aca="false">A3198+$A$7</f>
        <v>1.00599936848748</v>
      </c>
      <c r="B3199" s="11" t="n">
        <f aca="false">B3198+$A$7*C3199</f>
        <v>0.94257672354446</v>
      </c>
      <c r="C3199" s="11" t="n">
        <f aca="false">C3198+$A$7*D3198</f>
        <v>-1.15400871883822</v>
      </c>
      <c r="D3199" s="11" t="n">
        <f aca="false">$K$5*B3199/J3199</f>
        <v>-8.38537295600642</v>
      </c>
      <c r="F3199" s="11" t="n">
        <f aca="false">F3198+$A$7*G3199</f>
        <v>-0.0630188773661469</v>
      </c>
      <c r="G3199" s="11" t="n">
        <f aca="false">G3198+$A$7*H3198</f>
        <v>-0.98376677771243</v>
      </c>
      <c r="H3199" s="11" t="n">
        <f aca="false">$K$5*F3199/J3199</f>
        <v>0.560630001552385</v>
      </c>
      <c r="J3199" s="11" t="n">
        <f aca="false">(B3199^2+F3199^2)^1.5</f>
        <v>0.843054383349725</v>
      </c>
    </row>
    <row r="3200" customFormat="false" ht="13.5" hidden="false" customHeight="false" outlineLevel="0" collapsed="false">
      <c r="A3200" s="11" t="n">
        <f aca="false">A3199+$A$7</f>
        <v>1.00631512472367</v>
      </c>
      <c r="B3200" s="11" t="n">
        <f aca="false">B3199+$A$7*C3200</f>
        <v>0.942211502056414</v>
      </c>
      <c r="C3200" s="11" t="n">
        <f aca="false">C3199+$A$7*D3199</f>
        <v>-1.15665645264182</v>
      </c>
      <c r="D3200" s="11" t="n">
        <f aca="false">$K$5*B3200/J3200</f>
        <v>-8.39127759239891</v>
      </c>
      <c r="F3200" s="11" t="n">
        <f aca="false">F3199+$A$7*G3200</f>
        <v>-0.063329451965229</v>
      </c>
      <c r="G3200" s="11" t="n">
        <f aca="false">G3199+$A$7*H3199</f>
        <v>-0.983589755293247</v>
      </c>
      <c r="H3200" s="11" t="n">
        <f aca="false">$K$5*F3200/J3200</f>
        <v>0.564008197793059</v>
      </c>
      <c r="J3200" s="11" t="n">
        <f aca="false">(B3200^2+F3200^2)^1.5</f>
        <v>0.842134727115243</v>
      </c>
    </row>
    <row r="3201" customFormat="false" ht="13.5" hidden="false" customHeight="false" outlineLevel="0" collapsed="false">
      <c r="A3201" s="11" t="n">
        <f aca="false">A3200+$A$7</f>
        <v>1.00663088095985</v>
      </c>
      <c r="B3201" s="11" t="n">
        <f aca="false">B3200+$A$7*C3201</f>
        <v>0.941845443941204</v>
      </c>
      <c r="C3201" s="11" t="n">
        <f aca="false">C3200+$A$7*D3200</f>
        <v>-1.15930605087118</v>
      </c>
      <c r="D3201" s="11" t="n">
        <f aca="false">$K$5*B3201/J3201</f>
        <v>-8.39720021882557</v>
      </c>
      <c r="F3201" s="11" t="n">
        <f aca="false">F3200+$A$7*G3201</f>
        <v>-0.0636399703315655</v>
      </c>
      <c r="G3201" s="11" t="n">
        <f aca="false">G3200+$A$7*H3200</f>
        <v>-0.983411666187534</v>
      </c>
      <c r="H3201" s="11" t="n">
        <f aca="false">$K$5*F3201/J3201</f>
        <v>0.567394126320831</v>
      </c>
      <c r="J3201" s="11" t="n">
        <f aca="false">(B3201^2+F3201^2)^1.5</f>
        <v>0.84121381478111</v>
      </c>
    </row>
    <row r="3202" customFormat="false" ht="13.5" hidden="false" customHeight="false" outlineLevel="0" collapsed="false">
      <c r="A3202" s="11" t="n">
        <f aca="false">A3201+$A$7</f>
        <v>1.00694663719604</v>
      </c>
      <c r="B3202" s="11" t="n">
        <f aca="false">B3201+$A$7*C3202</f>
        <v>0.941478548608331</v>
      </c>
      <c r="C3202" s="11" t="n">
        <f aca="false">C3201+$A$7*D3201</f>
        <v>-1.16195751920678</v>
      </c>
      <c r="D3202" s="11" t="n">
        <f aca="false">$K$5*B3202/J3202</f>
        <v>-8.40314088891312</v>
      </c>
      <c r="F3202" s="11" t="n">
        <f aca="false">F3201+$A$7*G3202</f>
        <v>-0.0639504321275723</v>
      </c>
      <c r="G3202" s="11" t="n">
        <f aca="false">G3201+$A$7*H3201</f>
        <v>-0.983232507953773</v>
      </c>
      <c r="H3202" s="11" t="n">
        <f aca="false">$K$5*F3202/J3202</f>
        <v>0.570787822908142</v>
      </c>
      <c r="J3202" s="11" t="n">
        <f aca="false">(B3202^2+F3202^2)^1.5</f>
        <v>0.840291649028365</v>
      </c>
    </row>
    <row r="3203" customFormat="false" ht="13.5" hidden="false" customHeight="false" outlineLevel="0" collapsed="false">
      <c r="A3203" s="11" t="n">
        <f aca="false">A3202+$A$7</f>
        <v>1.00726239343222</v>
      </c>
      <c r="B3203" s="11" t="n">
        <f aca="false">B3202+$A$7*C3203</f>
        <v>0.9411108154655</v>
      </c>
      <c r="C3203" s="11" t="n">
        <f aca="false">C3202+$A$7*D3202</f>
        <v>-1.164610863346</v>
      </c>
      <c r="D3203" s="11" t="n">
        <f aca="false">$K$5*B3203/J3203</f>
        <v>-8.40909965653825</v>
      </c>
      <c r="F3203" s="11" t="n">
        <f aca="false">F3202+$A$7*G3203</f>
        <v>-0.0642608370148913</v>
      </c>
      <c r="G3203" s="11" t="n">
        <f aca="false">G3202+$A$7*H3202</f>
        <v>-0.983052278139151</v>
      </c>
      <c r="H3203" s="11" t="n">
        <f aca="false">$K$5*F3203/J3203</f>
        <v>0.574189323500121</v>
      </c>
      <c r="J3203" s="11" t="n">
        <f aca="false">(B3203^2+F3203^2)^1.5</f>
        <v>0.83936823254357</v>
      </c>
    </row>
    <row r="3204" customFormat="false" ht="13.5" hidden="false" customHeight="false" outlineLevel="0" collapsed="false">
      <c r="A3204" s="11" t="n">
        <f aca="false">A3203+$A$7</f>
        <v>1.00757814966841</v>
      </c>
      <c r="B3204" s="11" t="n">
        <f aca="false">B3203+$A$7*C3204</f>
        <v>0.940742243918609</v>
      </c>
      <c r="C3204" s="11" t="n">
        <f aca="false">C3203+$A$7*D3203</f>
        <v>-1.16726608900326</v>
      </c>
      <c r="D3204" s="11" t="n">
        <f aca="false">$K$5*B3204/J3204</f>
        <v>-8.4150765758289</v>
      </c>
      <c r="F3204" s="11" t="n">
        <f aca="false">F3203+$A$7*G3204</f>
        <v>-0.0645711846543859</v>
      </c>
      <c r="G3204" s="11" t="n">
        <f aca="false">G3203+$A$7*H3203</f>
        <v>-0.982870974279505</v>
      </c>
      <c r="H3204" s="11" t="n">
        <f aca="false">$K$5*F3204/J3204</f>
        <v>0.577598664215675</v>
      </c>
      <c r="J3204" s="11" t="n">
        <f aca="false">(B3204^2+F3204^2)^1.5</f>
        <v>0.838443568018819</v>
      </c>
    </row>
    <row r="3205" customFormat="false" ht="13.5" hidden="false" customHeight="false" outlineLevel="0" collapsed="false">
      <c r="A3205" s="11" t="n">
        <f aca="false">A3204+$A$7</f>
        <v>1.00789390590459</v>
      </c>
      <c r="B3205" s="11" t="n">
        <f aca="false">B3204+$A$7*C3205</f>
        <v>0.940372833371748</v>
      </c>
      <c r="C3205" s="11" t="n">
        <f aca="false">C3204+$A$7*D3204</f>
        <v>-1.16992320191005</v>
      </c>
      <c r="D3205" s="11" t="n">
        <f aca="false">$K$5*B3205/J3205</f>
        <v>-8.42107170116564</v>
      </c>
      <c r="F3205" s="11" t="n">
        <f aca="false">F3204+$A$7*G3205</f>
        <v>-0.0648814747061382</v>
      </c>
      <c r="G3205" s="11" t="n">
        <f aca="false">G3204+$A$7*H3204</f>
        <v>-0.982688593899266</v>
      </c>
      <c r="H3205" s="11" t="n">
        <f aca="false">$K$5*F3205/J3205</f>
        <v>0.581015881348587</v>
      </c>
      <c r="J3205" s="11" t="n">
        <f aca="false">(B3205^2+F3205^2)^1.5</f>
        <v>0.837517658151737</v>
      </c>
    </row>
    <row r="3206" customFormat="false" ht="13.5" hidden="false" customHeight="false" outlineLevel="0" collapsed="false">
      <c r="A3206" s="11" t="n">
        <f aca="false">A3205+$A$7</f>
        <v>1.00820966214078</v>
      </c>
      <c r="B3206" s="11" t="n">
        <f aca="false">B3205+$A$7*C3206</f>
        <v>0.94000258322719</v>
      </c>
      <c r="C3206" s="11" t="n">
        <f aca="false">C3205+$A$7*D3205</f>
        <v>-1.17258220781506</v>
      </c>
      <c r="D3206" s="11" t="n">
        <f aca="false">$K$5*B3206/J3206</f>
        <v>-8.427085087183</v>
      </c>
      <c r="F3206" s="11" t="n">
        <f aca="false">F3205+$A$7*G3206</f>
        <v>-0.0651917068294446</v>
      </c>
      <c r="G3206" s="11" t="n">
        <f aca="false">G3205+$A$7*H3205</f>
        <v>-0.982505134511407</v>
      </c>
      <c r="H3206" s="11" t="n">
        <f aca="false">$K$5*F3206/J3206</f>
        <v>0.584441011368624</v>
      </c>
      <c r="J3206" s="11" t="n">
        <f aca="false">(B3206^2+F3206^2)^1.5</f>
        <v>0.836590505645482</v>
      </c>
    </row>
    <row r="3207" customFormat="false" ht="13.5" hidden="false" customHeight="false" outlineLevel="0" collapsed="false">
      <c r="A3207" s="11" t="n">
        <f aca="false">A3206+$A$7</f>
        <v>1.00852541837697</v>
      </c>
      <c r="B3207" s="11" t="n">
        <f aca="false">B3206+$A$7*C3207</f>
        <v>0.939631492885389</v>
      </c>
      <c r="C3207" s="11" t="n">
        <f aca="false">C3206+$A$7*D3206</f>
        <v>-1.17524311248421</v>
      </c>
      <c r="D3207" s="11" t="n">
        <f aca="false">$K$5*B3207/J3207</f>
        <v>-8.43311678877079</v>
      </c>
      <c r="F3207" s="11" t="n">
        <f aca="false">F3206+$A$7*G3207</f>
        <v>-0.0655018806828129</v>
      </c>
      <c r="G3207" s="11" t="n">
        <f aca="false">G3206+$A$7*H3206</f>
        <v>-0.982320593617385</v>
      </c>
      <c r="H3207" s="11" t="n">
        <f aca="false">$K$5*F3207/J3207</f>
        <v>0.58787409092265</v>
      </c>
      <c r="J3207" s="11" t="n">
        <f aca="false">(B3207^2+F3207^2)^1.5</f>
        <v>0.835662113208754</v>
      </c>
    </row>
    <row r="3208" customFormat="false" ht="13.5" hidden="false" customHeight="false" outlineLevel="0" collapsed="false">
      <c r="A3208" s="11" t="n">
        <f aca="false">A3207+$A$7</f>
        <v>1.00884117461315</v>
      </c>
      <c r="B3208" s="11" t="n">
        <f aca="false">B3207+$A$7*C3208</f>
        <v>0.939259561744972</v>
      </c>
      <c r="C3208" s="11" t="n">
        <f aca="false">C3207+$A$7*D3207</f>
        <v>-1.17790592170074</v>
      </c>
      <c r="D3208" s="11" t="n">
        <f aca="false">$K$5*B3208/J3208</f>
        <v>-8.43916686107549</v>
      </c>
      <c r="F3208" s="11" t="n">
        <f aca="false">F3207+$A$7*G3208</f>
        <v>-0.0658119959239581</v>
      </c>
      <c r="G3208" s="11" t="n">
        <f aca="false">G3207+$A$7*H3207</f>
        <v>-0.982134968707084</v>
      </c>
      <c r="H3208" s="11" t="n">
        <f aca="false">$K$5*F3208/J3208</f>
        <v>0.591315156835747</v>
      </c>
      <c r="J3208" s="11" t="n">
        <f aca="false">(B3208^2+F3208^2)^1.5</f>
        <v>0.834732483555793</v>
      </c>
    </row>
    <row r="3209" customFormat="false" ht="13.5" hidden="false" customHeight="false" outlineLevel="0" collapsed="false">
      <c r="A3209" s="11" t="n">
        <f aca="false">A3208+$A$7</f>
        <v>1.00915693084934</v>
      </c>
      <c r="B3209" s="11" t="n">
        <f aca="false">B3208+$A$7*C3209</f>
        <v>0.938886789202735</v>
      </c>
      <c r="C3209" s="11" t="n">
        <f aca="false">C3208+$A$7*D3208</f>
        <v>-1.18057064126534</v>
      </c>
      <c r="D3209" s="11" t="n">
        <f aca="false">$K$5*B3209/J3209</f>
        <v>-8.44523535950163</v>
      </c>
      <c r="F3209" s="11" t="n">
        <f aca="false">F3208+$A$7*G3209</f>
        <v>-0.0661220522097992</v>
      </c>
      <c r="G3209" s="11" t="n">
        <f aca="false">G3208+$A$7*H3208</f>
        <v>-0.981948257258762</v>
      </c>
      <c r="H3209" s="11" t="n">
        <f aca="false">$K$5*F3209/J3209</f>
        <v>0.59476424611235</v>
      </c>
      <c r="J3209" s="11" t="n">
        <f aca="false">(B3209^2+F3209^2)^1.5</f>
        <v>0.833801619406383</v>
      </c>
    </row>
    <row r="3210" customFormat="false" ht="13.5" hidden="false" customHeight="false" outlineLevel="0" collapsed="false">
      <c r="A3210" s="11" t="n">
        <f aca="false">A3209+$A$7</f>
        <v>1.00947268708552</v>
      </c>
      <c r="B3210" s="11" t="n">
        <f aca="false">B3209+$A$7*C3210</f>
        <v>0.938513174653636</v>
      </c>
      <c r="C3210" s="11" t="n">
        <f aca="false">C3209+$A$7*D3209</f>
        <v>-1.18323727699616</v>
      </c>
      <c r="D3210" s="11" t="n">
        <f aca="false">$K$5*B3210/J3210</f>
        <v>-8.45132233971313</v>
      </c>
      <c r="F3210" s="11" t="n">
        <f aca="false">F3209+$A$7*G3210</f>
        <v>-0.0664320491964551</v>
      </c>
      <c r="G3210" s="11" t="n">
        <f aca="false">G3209+$A$7*H3209</f>
        <v>-0.981760456738992</v>
      </c>
      <c r="H3210" s="11" t="n">
        <f aca="false">$K$5*F3210/J3210</f>
        <v>0.598221395937382</v>
      </c>
      <c r="J3210" s="11" t="n">
        <f aca="false">(B3210^2+F3210^2)^1.5</f>
        <v>0.832869523485859</v>
      </c>
    </row>
    <row r="3211" customFormat="false" ht="13.5" hidden="false" customHeight="false" outlineLevel="0" collapsed="false">
      <c r="A3211" s="11" t="n">
        <f aca="false">A3210+$A$7</f>
        <v>1.00978844332171</v>
      </c>
      <c r="B3211" s="11" t="n">
        <f aca="false">B3210+$A$7*C3211</f>
        <v>0.938138717490791</v>
      </c>
      <c r="C3211" s="11" t="n">
        <f aca="false">C3210+$A$7*D3210</f>
        <v>-1.18590583472894</v>
      </c>
      <c r="D3211" s="11" t="n">
        <f aca="false">$K$5*B3211/J3211</f>
        <v>-8.4574278576347</v>
      </c>
      <c r="F3211" s="11" t="n">
        <f aca="false">F3210+$A$7*G3211</f>
        <v>-0.0667419865392409</v>
      </c>
      <c r="G3211" s="11" t="n">
        <f aca="false">G3210+$A$7*H3210</f>
        <v>-0.981571564602605</v>
      </c>
      <c r="H3211" s="11" t="n">
        <f aca="false">$K$5*F3211/J3211</f>
        <v>0.601686643677401</v>
      </c>
      <c r="J3211" s="11" t="n">
        <f aca="false">(B3211^2+F3211^2)^1.5</f>
        <v>0.831936198525105</v>
      </c>
    </row>
    <row r="3212" customFormat="false" ht="13.5" hidden="false" customHeight="false" outlineLevel="0" collapsed="false">
      <c r="A3212" s="11" t="n">
        <f aca="false">A3211+$A$7</f>
        <v>1.01010419955789</v>
      </c>
      <c r="B3212" s="11" t="n">
        <f aca="false">B3211+$A$7*C3212</f>
        <v>0.937763417105468</v>
      </c>
      <c r="C3212" s="11" t="n">
        <f aca="false">C3211+$A$7*D3211</f>
        <v>-1.18857632031708</v>
      </c>
      <c r="D3212" s="11" t="n">
        <f aca="false">$K$5*B3212/J3212</f>
        <v>-8.46355196945327</v>
      </c>
      <c r="F3212" s="11" t="n">
        <f aca="false">F3211+$A$7*G3212</f>
        <v>-0.0670518638926645</v>
      </c>
      <c r="G3212" s="11" t="n">
        <f aca="false">G3211+$A$7*H3211</f>
        <v>-0.981381578292634</v>
      </c>
      <c r="H3212" s="11" t="n">
        <f aca="false">$K$5*F3212/J3212</f>
        <v>0.605160026881757</v>
      </c>
      <c r="J3212" s="11" t="n">
        <f aca="false">(B3212^2+F3212^2)^1.5</f>
        <v>0.831001647260559</v>
      </c>
    </row>
    <row r="3213" customFormat="false" ht="13.5" hidden="false" customHeight="false" outlineLevel="0" collapsed="false">
      <c r="A3213" s="11" t="n">
        <f aca="false">A3212+$A$7</f>
        <v>1.01041995579408</v>
      </c>
      <c r="B3213" s="11" t="n">
        <f aca="false">B3212+$A$7*C3213</f>
        <v>0.937387272887081</v>
      </c>
      <c r="C3213" s="11" t="n">
        <f aca="false">C3212+$A$7*D3212</f>
        <v>-1.19124873963171</v>
      </c>
      <c r="D3213" s="11" t="n">
        <f aca="false">$K$5*B3213/J3213</f>
        <v>-8.46969473161935</v>
      </c>
      <c r="F3213" s="11" t="n">
        <f aca="false">F3212+$A$7*G3213</f>
        <v>-0.0673616809104227</v>
      </c>
      <c r="G3213" s="11" t="n">
        <f aca="false">G3212+$A$7*H3212</f>
        <v>-0.981190495240256</v>
      </c>
      <c r="H3213" s="11" t="n">
        <f aca="false">$K$5*F3213/J3213</f>
        <v>0.608641583283751</v>
      </c>
      <c r="J3213" s="11" t="n">
        <f aca="false">(B3213^2+F3213^2)^1.5</f>
        <v>0.830065872434218</v>
      </c>
    </row>
    <row r="3214" customFormat="false" ht="13.5" hidden="false" customHeight="false" outlineLevel="0" collapsed="false">
      <c r="A3214" s="11" t="n">
        <f aca="false">A3213+$A$7</f>
        <v>1.01073571203027</v>
      </c>
      <c r="B3214" s="11" t="n">
        <f aca="false">B3213+$A$7*C3214</f>
        <v>0.937010284223184</v>
      </c>
      <c r="C3214" s="11" t="n">
        <f aca="false">C3213+$A$7*D3213</f>
        <v>-1.19392309856181</v>
      </c>
      <c r="D3214" s="11" t="n">
        <f aca="false">$K$5*B3214/J3214</f>
        <v>-8.47585620084846</v>
      </c>
      <c r="F3214" s="11" t="n">
        <f aca="false">F3213+$A$7*G3214</f>
        <v>-0.0676714372453973</v>
      </c>
      <c r="G3214" s="11" t="n">
        <f aca="false">G3213+$A$7*H3213</f>
        <v>-0.980998312864732</v>
      </c>
      <c r="H3214" s="11" t="n">
        <f aca="false">$K$5*F3214/J3214</f>
        <v>0.612131350801813</v>
      </c>
      <c r="J3214" s="11" t="n">
        <f aca="false">(B3214^2+F3214^2)^1.5</f>
        <v>0.829128876793639</v>
      </c>
    </row>
    <row r="3215" customFormat="false" ht="13.5" hidden="false" customHeight="false" outlineLevel="0" collapsed="false">
      <c r="A3215" s="11" t="n">
        <f aca="false">A3214+$A$7</f>
        <v>1.01105146826645</v>
      </c>
      <c r="B3215" s="11" t="n">
        <f aca="false">B3214+$A$7*C3215</f>
        <v>0.936632450499467</v>
      </c>
      <c r="C3215" s="11" t="n">
        <f aca="false">C3214+$A$7*D3214</f>
        <v>-1.19659940301424</v>
      </c>
      <c r="D3215" s="11" t="n">
        <f aca="false">$K$5*B3215/J3215</f>
        <v>-8.48203643412256</v>
      </c>
      <c r="F3215" s="11" t="n">
        <f aca="false">F3214+$A$7*G3215</f>
        <v>-0.0679811325496516</v>
      </c>
      <c r="G3215" s="11" t="n">
        <f aca="false">G3214+$A$7*H3214</f>
        <v>-0.980805028573352</v>
      </c>
      <c r="H3215" s="11" t="n">
        <f aca="false">$K$5*F3215/J3215</f>
        <v>0.615629367540676</v>
      </c>
      <c r="J3215" s="11" t="n">
        <f aca="false">(B3215^2+F3215^2)^1.5</f>
        <v>0.828190663091945</v>
      </c>
    </row>
    <row r="3216" customFormat="false" ht="13.5" hidden="false" customHeight="false" outlineLevel="0" collapsed="false">
      <c r="A3216" s="11" t="n">
        <f aca="false">A3215+$A$7</f>
        <v>1.01136722450264</v>
      </c>
      <c r="B3216" s="11" t="n">
        <f aca="false">B3215+$A$7*C3216</f>
        <v>0.936253771099746</v>
      </c>
      <c r="C3216" s="11" t="n">
        <f aca="false">C3215+$A$7*D3215</f>
        <v>-1.19927765891387</v>
      </c>
      <c r="D3216" s="11" t="n">
        <f aca="false">$K$5*B3216/J3216</f>
        <v>-8.48823548869149</v>
      </c>
      <c r="F3216" s="11" t="n">
        <f aca="false">F3215+$A$7*G3216</f>
        <v>-0.0682907664744263</v>
      </c>
      <c r="G3216" s="11" t="n">
        <f aca="false">G3215+$A$7*H3215</f>
        <v>-0.980610639761372</v>
      </c>
      <c r="H3216" s="11" t="n">
        <f aca="false">$K$5*F3216/J3216</f>
        <v>0.61913567179257</v>
      </c>
      <c r="J3216" s="11" t="n">
        <f aca="false">(B3216^2+F3216^2)^1.5</f>
        <v>0.827251234087824</v>
      </c>
    </row>
    <row r="3217" customFormat="false" ht="13.5" hidden="false" customHeight="false" outlineLevel="0" collapsed="false">
      <c r="A3217" s="11" t="n">
        <f aca="false">A3216+$A$7</f>
        <v>1.01168298073882</v>
      </c>
      <c r="B3217" s="11" t="n">
        <f aca="false">B3216+$A$7*C3217</f>
        <v>0.935874245405966</v>
      </c>
      <c r="C3217" s="11" t="n">
        <f aca="false">C3216+$A$7*D3216</f>
        <v>-1.20195787220364</v>
      </c>
      <c r="D3217" s="11" t="n">
        <f aca="false">$K$5*B3217/J3217</f>
        <v>-8.49445342207438</v>
      </c>
      <c r="F3217" s="11" t="n">
        <f aca="false">F3216+$A$7*G3217</f>
        <v>-0.0686003386701358</v>
      </c>
      <c r="G3217" s="11" t="n">
        <f aca="false">G3216+$A$7*H3216</f>
        <v>-0.980415143811958</v>
      </c>
      <c r="H3217" s="11" t="n">
        <f aca="false">$K$5*F3217/J3217</f>
        <v>0.622650302038413</v>
      </c>
      <c r="J3217" s="11" t="n">
        <f aca="false">(B3217^2+F3217^2)^1.5</f>
        <v>0.826310592545537</v>
      </c>
    </row>
    <row r="3218" customFormat="false" ht="13.5" hidden="false" customHeight="false" outlineLevel="0" collapsed="false">
      <c r="A3218" s="11" t="n">
        <f aca="false">A3217+$A$7</f>
        <v>1.01199873697501</v>
      </c>
      <c r="B3218" s="11" t="n">
        <f aca="false">B3217+$A$7*C3218</f>
        <v>0.935493872798184</v>
      </c>
      <c r="C3218" s="11" t="n">
        <f aca="false">C3217+$A$7*D3217</f>
        <v>-1.20464004884465</v>
      </c>
      <c r="D3218" s="11" t="n">
        <f aca="false">$K$5*B3218/J3218</f>
        <v>-8.50069029206114</v>
      </c>
      <c r="F3218" s="11" t="n">
        <f aca="false">F3217+$A$7*G3218</f>
        <v>-0.0689098487863644</v>
      </c>
      <c r="G3218" s="11" t="n">
        <f aca="false">G3217+$A$7*H3217</f>
        <v>-0.980218538096127</v>
      </c>
      <c r="H3218" s="11" t="n">
        <f aca="false">$K$5*F3218/J3218</f>
        <v>0.626173296949024</v>
      </c>
      <c r="J3218" s="11" t="n">
        <f aca="false">(B3218^2+F3218^2)^1.5</f>
        <v>0.825368741234916</v>
      </c>
    </row>
    <row r="3219" customFormat="false" ht="13.5" hidden="false" customHeight="false" outlineLevel="0" collapsed="false">
      <c r="A3219" s="11" t="n">
        <f aca="false">A3218+$A$7</f>
        <v>1.01231449321119</v>
      </c>
      <c r="B3219" s="11" t="n">
        <f aca="false">B3218+$A$7*C3219</f>
        <v>0.935112652654573</v>
      </c>
      <c r="C3219" s="11" t="n">
        <f aca="false">C3218+$A$7*D3218</f>
        <v>-1.20732419481625</v>
      </c>
      <c r="D3219" s="11" t="n">
        <f aca="false">$K$5*B3219/J3219</f>
        <v>-8.50694615671392</v>
      </c>
      <c r="F3219" s="11" t="n">
        <f aca="false">F3218+$A$7*G3219</f>
        <v>-0.0692192964718626</v>
      </c>
      <c r="G3219" s="11" t="n">
        <f aca="false">G3218+$A$7*H3218</f>
        <v>-0.980020819972682</v>
      </c>
      <c r="H3219" s="11" t="n">
        <f aca="false">$K$5*F3219/J3219</f>
        <v>0.629704695386332</v>
      </c>
      <c r="J3219" s="11" t="n">
        <f aca="false">(B3219^2+F3219^2)^1.5</f>
        <v>0.824425682931374</v>
      </c>
    </row>
    <row r="3220" customFormat="false" ht="13.5" hidden="false" customHeight="false" outlineLevel="0" collapsed="false">
      <c r="A3220" s="11" t="n">
        <f aca="false">A3219+$A$7</f>
        <v>1.01263024944738</v>
      </c>
      <c r="B3220" s="11" t="n">
        <f aca="false">B3219+$A$7*C3220</f>
        <v>0.93473058435141</v>
      </c>
      <c r="C3220" s="11" t="n">
        <f aca="false">C3219+$A$7*D3219</f>
        <v>-1.21001031611612</v>
      </c>
      <c r="D3220" s="11" t="n">
        <f aca="false">$K$5*B3220/J3220</f>
        <v>-8.51322107436853</v>
      </c>
      <c r="F3220" s="11" t="n">
        <f aca="false">F3219+$A$7*G3220</f>
        <v>-0.0695286813745428</v>
      </c>
      <c r="G3220" s="11" t="n">
        <f aca="false">G3219+$A$7*H3219</f>
        <v>-0.979821986788159</v>
      </c>
      <c r="H3220" s="11" t="n">
        <f aca="false">$K$5*F3220/J3220</f>
        <v>0.633244536404603</v>
      </c>
      <c r="J3220" s="11" t="n">
        <f aca="false">(B3220^2+F3220^2)^1.5</f>
        <v>0.823481420415901</v>
      </c>
    </row>
    <row r="3221" customFormat="false" ht="13.5" hidden="false" customHeight="false" outlineLevel="0" collapsed="false">
      <c r="A3221" s="11" t="n">
        <f aca="false">A3220+$A$7</f>
        <v>1.01294600568357</v>
      </c>
      <c r="B3221" s="11" t="n">
        <f aca="false">B3220+$A$7*C3221</f>
        <v>0.934347667263074</v>
      </c>
      <c r="C3221" s="11" t="n">
        <f aca="false">C3220+$A$7*D3220</f>
        <v>-1.21269841876038</v>
      </c>
      <c r="D3221" s="11" t="n">
        <f aca="false">$K$5*B3221/J3221</f>
        <v>-8.51951510363599</v>
      </c>
      <c r="F3221" s="11" t="n">
        <f aca="false">F3220+$A$7*G3221</f>
        <v>-0.0698380031414758</v>
      </c>
      <c r="G3221" s="11" t="n">
        <f aca="false">G3220+$A$7*H3220</f>
        <v>-0.979622035876758</v>
      </c>
      <c r="H3221" s="11" t="n">
        <f aca="false">$K$5*F3221/J3221</f>
        <v>0.63679285925167</v>
      </c>
      <c r="J3221" s="11" t="n">
        <f aca="false">(B3221^2+F3221^2)^1.5</f>
        <v>0.822535956475072</v>
      </c>
    </row>
    <row r="3222" customFormat="false" ht="13.5" hidden="false" customHeight="false" outlineLevel="0" collapsed="false">
      <c r="A3222" s="11" t="n">
        <f aca="false">A3221+$A$7</f>
        <v>1.01326176191975</v>
      </c>
      <c r="B3222" s="11" t="n">
        <f aca="false">B3221+$A$7*C3222</f>
        <v>0.933963900762037</v>
      </c>
      <c r="C3222" s="11" t="n">
        <f aca="false">C3221+$A$7*D3221</f>
        <v>-1.21538850878364</v>
      </c>
      <c r="D3222" s="11" t="n">
        <f aca="false">$K$5*B3222/J3222</f>
        <v>-8.52582830340399</v>
      </c>
      <c r="F3222" s="11" t="n">
        <f aca="false">F3221+$A$7*G3222</f>
        <v>-0.0701472614188867</v>
      </c>
      <c r="G3222" s="11" t="n">
        <f aca="false">G3221+$A$7*H3221</f>
        <v>-0.979420964560291</v>
      </c>
      <c r="H3222" s="11" t="n">
        <f aca="false">$K$5*F3222/J3222</f>
        <v>0.640349703370176</v>
      </c>
      <c r="J3222" s="11" t="n">
        <f aca="false">(B3222^2+F3222^2)^1.5</f>
        <v>0.821589293901051</v>
      </c>
    </row>
    <row r="3223" customFormat="false" ht="13.5" hidden="false" customHeight="false" outlineLevel="0" collapsed="false">
      <c r="A3223" s="11" t="n">
        <f aca="false">A3222+$A$7</f>
        <v>1.01357751815594</v>
      </c>
      <c r="B3223" s="11" t="n">
        <f aca="false">B3222+$A$7*C3223</f>
        <v>0.933579284218861</v>
      </c>
      <c r="C3223" s="11" t="n">
        <f aca="false">C3222+$A$7*D3222</f>
        <v>-1.21808059223908</v>
      </c>
      <c r="D3223" s="11" t="n">
        <f aca="false">$K$5*B3223/J3223</f>
        <v>-8.53216073283838</v>
      </c>
      <c r="F3223" s="11" t="n">
        <f aca="false">F3222+$A$7*G3223</f>
        <v>-0.070456455852151</v>
      </c>
      <c r="G3223" s="11" t="n">
        <f aca="false">G3222+$A$7*H3222</f>
        <v>-0.979218770148113</v>
      </c>
      <c r="H3223" s="11" t="n">
        <f aca="false">$K$5*F3223/J3223</f>
        <v>0.643915108398823</v>
      </c>
      <c r="J3223" s="11" t="n">
        <f aca="false">(B3223^2+F3223^2)^1.5</f>
        <v>0.820641435491589</v>
      </c>
    </row>
    <row r="3224" customFormat="false" ht="13.5" hidden="false" customHeight="false" outlineLevel="0" collapsed="false">
      <c r="A3224" s="11" t="n">
        <f aca="false">A3223+$A$7</f>
        <v>1.01389327439212</v>
      </c>
      <c r="B3224" s="11" t="n">
        <f aca="false">B3223+$A$7*C3224</f>
        <v>0.93319381700219</v>
      </c>
      <c r="C3224" s="11" t="n">
        <f aca="false">C3223+$A$7*D3223</f>
        <v>-1.22077467519862</v>
      </c>
      <c r="D3224" s="11" t="n">
        <f aca="false">$K$5*B3224/J3224</f>
        <v>-8.5385124513847</v>
      </c>
      <c r="F3224" s="11" t="n">
        <f aca="false">F3223+$A$7*G3224</f>
        <v>-0.0707655860857907</v>
      </c>
      <c r="G3224" s="11" t="n">
        <f aca="false">G3223+$A$7*H3223</f>
        <v>-0.979015449937062</v>
      </c>
      <c r="H3224" s="11" t="n">
        <f aca="false">$K$5*F3224/J3224</f>
        <v>0.647489114173634</v>
      </c>
      <c r="J3224" s="11" t="n">
        <f aca="false">(B3224^2+F3224^2)^1.5</f>
        <v>0.819692384050034</v>
      </c>
    </row>
    <row r="3225" customFormat="false" ht="13.5" hidden="false" customHeight="false" outlineLevel="0" collapsed="false">
      <c r="A3225" s="11" t="n">
        <f aca="false">A3224+$A$7</f>
        <v>1.01420903062831</v>
      </c>
      <c r="B3225" s="11" t="n">
        <f aca="false">B3224+$A$7*C3225</f>
        <v>0.932807498478744</v>
      </c>
      <c r="C3225" s="11" t="n">
        <f aca="false">C3224+$A$7*D3224</f>
        <v>-1.22347076375289</v>
      </c>
      <c r="D3225" s="11" t="n">
        <f aca="false">$K$5*B3225/J3225</f>
        <v>-8.54488351876969</v>
      </c>
      <c r="F3225" s="11" t="n">
        <f aca="false">F3224+$A$7*G3225</f>
        <v>-0.0710746517634704</v>
      </c>
      <c r="G3225" s="11" t="n">
        <f aca="false">G3224+$A$7*H3224</f>
        <v>-0.978811001211399</v>
      </c>
      <c r="H3225" s="11" t="n">
        <f aca="false">$K$5*F3225/J3225</f>
        <v>0.651071760729218</v>
      </c>
      <c r="J3225" s="11" t="n">
        <f aca="false">(B3225^2+F3225^2)^1.5</f>
        <v>0.818742142385328</v>
      </c>
    </row>
    <row r="3226" customFormat="false" ht="13.5" hidden="false" customHeight="false" outlineLevel="0" collapsed="false">
      <c r="A3226" s="11" t="n">
        <f aca="false">A3225+$A$7</f>
        <v>1.01452478686449</v>
      </c>
      <c r="B3226" s="11" t="n">
        <f aca="false">B3225+$A$7*C3226</f>
        <v>0.932420328013315</v>
      </c>
      <c r="C3226" s="11" t="n">
        <f aca="false">C3225+$A$7*D3225</f>
        <v>-1.22616886401142</v>
      </c>
      <c r="D3226" s="11" t="n">
        <f aca="false">$K$5*B3226/J3226</f>
        <v>-8.55127399500283</v>
      </c>
      <c r="F3226" s="11" t="n">
        <f aca="false">F3225+$A$7*G3226</f>
        <v>-0.0713836525279929</v>
      </c>
      <c r="G3226" s="11" t="n">
        <f aca="false">G3225+$A$7*H3225</f>
        <v>-0.978605421242744</v>
      </c>
      <c r="H3226" s="11" t="n">
        <f aca="false">$K$5*F3226/J3226</f>
        <v>0.654663088300051</v>
      </c>
      <c r="J3226" s="11" t="n">
        <f aca="false">(B3226^2+F3226^2)^1.5</f>
        <v>0.817790713312017</v>
      </c>
    </row>
    <row r="3227" customFormat="false" ht="13.5" hidden="false" customHeight="false" outlineLevel="0" collapsed="false">
      <c r="A3227" s="11" t="n">
        <f aca="false">A3226+$A$7</f>
        <v>1.01484054310068</v>
      </c>
      <c r="B3227" s="11" t="n">
        <f aca="false">B3226+$A$7*C3227</f>
        <v>0.932032304968761</v>
      </c>
      <c r="C3227" s="11" t="n">
        <f aca="false">C3226+$A$7*D3226</f>
        <v>-1.22886898210267</v>
      </c>
      <c r="D3227" s="11" t="n">
        <f aca="false">$K$5*B3227/J3227</f>
        <v>-8.55768394037789</v>
      </c>
      <c r="F3227" s="11" t="n">
        <f aca="false">F3226+$A$7*G3227</f>
        <v>-0.0716925880212957</v>
      </c>
      <c r="G3227" s="11" t="n">
        <f aca="false">G3226+$A$7*H3226</f>
        <v>-0.978398707290013</v>
      </c>
      <c r="H3227" s="11" t="n">
        <f aca="false">$K$5*F3227/J3227</f>
        <v>0.658263137321762</v>
      </c>
      <c r="J3227" s="11" t="n">
        <f aca="false">(B3227^2+F3227^2)^1.5</f>
        <v>0.816838099650247</v>
      </c>
    </row>
    <row r="3228" customFormat="false" ht="13.5" hidden="false" customHeight="false" outlineLevel="0" collapsed="false">
      <c r="A3228" s="11" t="n">
        <f aca="false">A3227+$A$7</f>
        <v>1.01515629933687</v>
      </c>
      <c r="B3228" s="11" t="n">
        <f aca="false">B3227+$A$7*C3228</f>
        <v>0.931643428705997</v>
      </c>
      <c r="C3228" s="11" t="n">
        <f aca="false">C3227+$A$7*D3227</f>
        <v>-1.23157112417416</v>
      </c>
      <c r="D3228" s="11" t="n">
        <f aca="false">$K$5*B3228/J3228</f>
        <v>-8.56411341547445</v>
      </c>
      <c r="F3228" s="11" t="n">
        <f aca="false">F3227+$A$7*G3228</f>
        <v>-0.0720014578844467</v>
      </c>
      <c r="G3228" s="11" t="n">
        <f aca="false">G3227+$A$7*H3227</f>
        <v>-0.978190856599352</v>
      </c>
      <c r="H3228" s="11" t="n">
        <f aca="false">$K$5*F3228/J3228</f>
        <v>0.66187194843243</v>
      </c>
      <c r="J3228" s="11" t="n">
        <f aca="false">(B3228^2+F3228^2)^1.5</f>
        <v>0.815884304225773</v>
      </c>
    </row>
    <row r="3229" customFormat="false" ht="13.5" hidden="false" customHeight="false" outlineLevel="0" collapsed="false">
      <c r="A3229" s="11" t="n">
        <f aca="false">A3228+$A$7</f>
        <v>1.01547205557305</v>
      </c>
      <c r="B3229" s="11" t="n">
        <f aca="false">B3228+$A$7*C3229</f>
        <v>0.931253698583991</v>
      </c>
      <c r="C3229" s="11" t="n">
        <f aca="false">C3228+$A$7*D3228</f>
        <v>-1.23427529639249</v>
      </c>
      <c r="D3229" s="11" t="n">
        <f aca="false">$K$5*B3229/J3229</f>
        <v>-8.57056248115949</v>
      </c>
      <c r="F3229" s="11" t="n">
        <f aca="false">F3228+$A$7*G3229</f>
        <v>-0.0723102617576403</v>
      </c>
      <c r="G3229" s="11" t="n">
        <f aca="false">G3228+$A$7*H3228</f>
        <v>-0.977981866404079</v>
      </c>
      <c r="H3229" s="11" t="n">
        <f aca="false">$K$5*F3229/J3229</f>
        <v>0.665489562473892</v>
      </c>
      <c r="J3229" s="11" t="n">
        <f aca="false">(B3229^2+F3229^2)^1.5</f>
        <v>0.814929329869961</v>
      </c>
    </row>
    <row r="3230" customFormat="false" ht="13.5" hidden="false" customHeight="false" outlineLevel="0" collapsed="false">
      <c r="A3230" s="11" t="n">
        <f aca="false">A3229+$A$7</f>
        <v>1.01578781180924</v>
      </c>
      <c r="B3230" s="11" t="n">
        <f aca="false">B3229+$A$7*C3230</f>
        <v>0.930863113959759</v>
      </c>
      <c r="C3230" s="11" t="n">
        <f aca="false">C3229+$A$7*D3229</f>
        <v>-1.23698150494354</v>
      </c>
      <c r="D3230" s="11" t="n">
        <f aca="false">$K$5*B3230/J3230</f>
        <v>-8.57703119858896</v>
      </c>
      <c r="F3230" s="11" t="n">
        <f aca="false">F3229+$A$7*G3230</f>
        <v>-0.0726189992801931</v>
      </c>
      <c r="G3230" s="11" t="n">
        <f aca="false">G3229+$A$7*H3229</f>
        <v>-0.977771733924611</v>
      </c>
      <c r="H3230" s="11" t="n">
        <f aca="false">$K$5*F3230/J3230</f>
        <v>0.669116020493053</v>
      </c>
      <c r="J3230" s="11" t="n">
        <f aca="false">(B3230^2+F3230^2)^1.5</f>
        <v>0.81397317941979</v>
      </c>
    </row>
    <row r="3231" customFormat="false" ht="13.5" hidden="false" customHeight="false" outlineLevel="0" collapsed="false">
      <c r="A3231" s="11" t="n">
        <f aca="false">A3230+$A$7</f>
        <v>1.01610356804542</v>
      </c>
      <c r="B3231" s="11" t="n">
        <f aca="false">B3230+$A$7*C3231</f>
        <v>0.930471674188356</v>
      </c>
      <c r="C3231" s="11" t="n">
        <f aca="false">C3230+$A$7*D3230</f>
        <v>-1.23968975603245</v>
      </c>
      <c r="D3231" s="11" t="n">
        <f aca="false">$K$5*B3231/J3231</f>
        <v>-8.58351962920937</v>
      </c>
      <c r="F3231" s="11" t="n">
        <f aca="false">F3230+$A$7*G3231</f>
        <v>-0.0729276700905399</v>
      </c>
      <c r="G3231" s="11" t="n">
        <f aca="false">G3230+$A$7*H3230</f>
        <v>-0.977560456368409</v>
      </c>
      <c r="H3231" s="11" t="n">
        <f aca="false">$K$5*F3231/J3231</f>
        <v>0.67275136374322</v>
      </c>
      <c r="J3231" s="11" t="n">
        <f aca="false">(B3231^2+F3231^2)^1.5</f>
        <v>0.813015855717856</v>
      </c>
    </row>
    <row r="3232" customFormat="false" ht="13.5" hidden="false" customHeight="false" outlineLevel="0" collapsed="false">
      <c r="A3232" s="11" t="n">
        <f aca="false">A3231+$A$7</f>
        <v>1.01641932428161</v>
      </c>
      <c r="B3232" s="11" t="n">
        <f aca="false">B3231+$A$7*C3232</f>
        <v>0.930079378622874</v>
      </c>
      <c r="C3232" s="11" t="n">
        <f aca="false">C3231+$A$7*D3231</f>
        <v>-1.2424000558838</v>
      </c>
      <c r="D3232" s="11" t="n">
        <f aca="false">$K$5*B3232/J3232</f>
        <v>-8.59002783475934</v>
      </c>
      <c r="F3232" s="11" t="n">
        <f aca="false">F3231+$A$7*G3232</f>
        <v>-0.0732362738262298</v>
      </c>
      <c r="G3232" s="11" t="n">
        <f aca="false">G3231+$A$7*H3231</f>
        <v>-0.977348030929904</v>
      </c>
      <c r="H3232" s="11" t="n">
        <f aca="false">$K$5*F3232/J3232</f>
        <v>0.676395633685431</v>
      </c>
      <c r="J3232" s="11" t="n">
        <f aca="false">(B3232^2+F3232^2)^1.5</f>
        <v>0.812057361612377</v>
      </c>
    </row>
    <row r="3233" customFormat="false" ht="13.5" hidden="false" customHeight="false" outlineLevel="0" collapsed="false">
      <c r="A3233" s="11" t="n">
        <f aca="false">A3232+$A$7</f>
        <v>1.0167350805178</v>
      </c>
      <c r="B3233" s="11" t="n">
        <f aca="false">B3232+$A$7*C3233</f>
        <v>0.92968622661443</v>
      </c>
      <c r="C3233" s="11" t="n">
        <f aca="false">C3232+$A$7*D3232</f>
        <v>-1.24511241074163</v>
      </c>
      <c r="D3233" s="11" t="n">
        <f aca="false">$K$5*B3233/J3233</f>
        <v>-8.59655587727128</v>
      </c>
      <c r="F3233" s="11" t="n">
        <f aca="false">F3232+$A$7*G3233</f>
        <v>-0.0735448101239218</v>
      </c>
      <c r="G3233" s="11" t="n">
        <f aca="false">G3232+$A$7*H3232</f>
        <v>-0.977134454790439</v>
      </c>
      <c r="H3233" s="11" t="n">
        <f aca="false">$K$5*F3233/J3233</f>
        <v>0.680048871989803</v>
      </c>
      <c r="J3233" s="11" t="n">
        <f aca="false">(B3233^2+F3233^2)^1.5</f>
        <v>0.811097699957193</v>
      </c>
    </row>
    <row r="3234" customFormat="false" ht="13.5" hidden="false" customHeight="false" outlineLevel="0" collapsed="false">
      <c r="A3234" s="11" t="n">
        <f aca="false">A3233+$A$7</f>
        <v>1.01705083675398</v>
      </c>
      <c r="B3234" s="11" t="n">
        <f aca="false">B3233+$A$7*C3234</f>
        <v>0.929292217512166</v>
      </c>
      <c r="C3234" s="11" t="n">
        <f aca="false">C3233+$A$7*D3233</f>
        <v>-1.2478268268696</v>
      </c>
      <c r="D3234" s="11" t="n">
        <f aca="false">$K$5*B3234/J3234</f>
        <v>-8.60310381907292</v>
      </c>
      <c r="F3234" s="11" t="n">
        <f aca="false">F3233+$A$7*G3234</f>
        <v>-0.0738532786193806</v>
      </c>
      <c r="G3234" s="11" t="n">
        <f aca="false">G3233+$A$7*H3233</f>
        <v>-0.976919725118198</v>
      </c>
      <c r="H3234" s="11" t="n">
        <f aca="false">$K$5*F3234/J3234</f>
        <v>0.683711120536886</v>
      </c>
      <c r="J3234" s="11" t="n">
        <f aca="false">(B3234^2+F3234^2)^1.5</f>
        <v>0.810136873611773</v>
      </c>
    </row>
    <row r="3235" customFormat="false" ht="13.5" hidden="false" customHeight="false" outlineLevel="0" collapsed="false">
      <c r="A3235" s="11" t="n">
        <f aca="false">A3234+$A$7</f>
        <v>1.01736659299017</v>
      </c>
      <c r="B3235" s="11" t="n">
        <f aca="false">B3234+$A$7*C3235</f>
        <v>0.928897350663239</v>
      </c>
      <c r="C3235" s="11" t="n">
        <f aca="false">C3234+$A$7*D3234</f>
        <v>-1.25054331055102</v>
      </c>
      <c r="D3235" s="11" t="n">
        <f aca="false">$K$5*B3235/J3235</f>
        <v>-8.60967172278903</v>
      </c>
      <c r="F3235" s="11" t="n">
        <f aca="false">F3234+$A$7*G3235</f>
        <v>-0.0741616789474729</v>
      </c>
      <c r="G3235" s="11" t="n">
        <f aca="false">G3234+$A$7*H3234</f>
        <v>-0.976703839068139</v>
      </c>
      <c r="H3235" s="11" t="n">
        <f aca="false">$K$5*F3235/J3235</f>
        <v>0.687382421419026</v>
      </c>
      <c r="J3235" s="11" t="n">
        <f aca="false">(B3235^2+F3235^2)^1.5</f>
        <v>0.809174885441216</v>
      </c>
    </row>
    <row r="3236" customFormat="false" ht="13.5" hidden="false" customHeight="false" outlineLevel="0" collapsed="false">
      <c r="A3236" s="11" t="n">
        <f aca="false">A3235+$A$7</f>
        <v>1.01768234922635</v>
      </c>
      <c r="B3236" s="11" t="n">
        <f aca="false">B3235+$A$7*C3236</f>
        <v>0.928501625412816</v>
      </c>
      <c r="C3236" s="11" t="n">
        <f aca="false">C3235+$A$7*D3235</f>
        <v>-1.253261868089</v>
      </c>
      <c r="D3236" s="11" t="n">
        <f aca="false">$K$5*B3236/J3236</f>
        <v>-8.61625965134297</v>
      </c>
      <c r="F3236" s="11" t="n">
        <f aca="false">F3235+$A$7*G3236</f>
        <v>-0.0744700107421625</v>
      </c>
      <c r="G3236" s="11" t="n">
        <f aca="false">G3235+$A$7*H3235</f>
        <v>-0.976486793781931</v>
      </c>
      <c r="H3236" s="11" t="n">
        <f aca="false">$K$5*F3236/J3236</f>
        <v>0.691062816941747</v>
      </c>
      <c r="J3236" s="11" t="n">
        <f aca="false">(B3236^2+F3236^2)^1.5</f>
        <v>0.808211738316257</v>
      </c>
    </row>
    <row r="3237" customFormat="false" ht="13.5" hidden="false" customHeight="false" outlineLevel="0" collapsed="false">
      <c r="A3237" s="11" t="n">
        <f aca="false">A3236+$A$7</f>
        <v>1.01799810546254</v>
      </c>
      <c r="B3237" s="11" t="n">
        <f aca="false">B3236+$A$7*C3237</f>
        <v>0.928105041104068</v>
      </c>
      <c r="C3237" s="11" t="n">
        <f aca="false">C3236+$A$7*D3236</f>
        <v>-1.25598250580651</v>
      </c>
      <c r="D3237" s="11" t="n">
        <f aca="false">$K$5*B3237/J3237</f>
        <v>-8.62286766795838</v>
      </c>
      <c r="F3237" s="11" t="n">
        <f aca="false">F3236+$A$7*G3237</f>
        <v>-0.0747782736365066</v>
      </c>
      <c r="G3237" s="11" t="n">
        <f aca="false">G3236+$A$7*H3236</f>
        <v>-0.976268586387886</v>
      </c>
      <c r="H3237" s="11" t="n">
        <f aca="false">$K$5*F3237/J3237</f>
        <v>0.694752349625128</v>
      </c>
      <c r="J3237" s="11" t="n">
        <f aca="false">(B3237^2+F3237^2)^1.5</f>
        <v>0.807247435113266</v>
      </c>
    </row>
    <row r="3238" customFormat="false" ht="13.5" hidden="false" customHeight="false" outlineLevel="0" collapsed="false">
      <c r="A3238" s="11" t="n">
        <f aca="false">A3237+$A$7</f>
        <v>1.01831386169872</v>
      </c>
      <c r="B3238" s="11" t="n">
        <f aca="false">B3237+$A$7*C3238</f>
        <v>0.927707597078161</v>
      </c>
      <c r="C3238" s="11" t="n">
        <f aca="false">C3237+$A$7*D3237</f>
        <v>-1.25870523004647</v>
      </c>
      <c r="D3238" s="11" t="n">
        <f aca="false">$K$5*B3238/J3238</f>
        <v>-8.62949583616086</v>
      </c>
      <c r="F3238" s="11" t="n">
        <f aca="false">F3237+$A$7*G3238</f>
        <v>-0.0750864672626515</v>
      </c>
      <c r="G3238" s="11" t="n">
        <f aca="false">G3237+$A$7*H3237</f>
        <v>-0.976049214000887</v>
      </c>
      <c r="H3238" s="11" t="n">
        <f aca="false">$K$5*F3238/J3238</f>
        <v>0.698451062205205</v>
      </c>
      <c r="J3238" s="11" t="n">
        <f aca="false">(B3238^2+F3238^2)^1.5</f>
        <v>0.806281978714256</v>
      </c>
    </row>
    <row r="3239" customFormat="false" ht="13.5" hidden="false" customHeight="false" outlineLevel="0" collapsed="false">
      <c r="A3239" s="11" t="n">
        <f aca="false">A3238+$A$7</f>
        <v>1.01862961793491</v>
      </c>
      <c r="B3239" s="11" t="n">
        <f aca="false">B3238+$A$7*C3239</f>
        <v>0.927309292674255</v>
      </c>
      <c r="C3239" s="11" t="n">
        <f aca="false">C3238+$A$7*D3238</f>
        <v>-1.26143004717188</v>
      </c>
      <c r="D3239" s="11" t="n">
        <f aca="false">$K$5*B3239/J3239</f>
        <v>-8.6361442197796</v>
      </c>
      <c r="F3239" s="11" t="n">
        <f aca="false">F3238+$A$7*G3239</f>
        <v>-0.0753945912518281</v>
      </c>
      <c r="G3239" s="11" t="n">
        <f aca="false">G3238+$A$7*H3238</f>
        <v>-0.975828673722325</v>
      </c>
      <c r="H3239" s="11" t="n">
        <f aca="false">$K$5*F3239/J3239</f>
        <v>0.702158997635373</v>
      </c>
      <c r="J3239" s="11" t="n">
        <f aca="false">(B3239^2+F3239^2)^1.5</f>
        <v>0.805315372006884</v>
      </c>
    </row>
    <row r="3240" customFormat="false" ht="13.5" hidden="false" customHeight="false" outlineLevel="0" collapsed="false">
      <c r="A3240" s="11" t="n">
        <f aca="false">A3239+$A$7</f>
        <v>1.0189453741711</v>
      </c>
      <c r="B3240" s="11" t="n">
        <f aca="false">B3239+$A$7*C3240</f>
        <v>0.926910127229491</v>
      </c>
      <c r="C3240" s="11" t="n">
        <f aca="false">C3239+$A$7*D3239</f>
        <v>-1.26415696356587</v>
      </c>
      <c r="D3240" s="11" t="n">
        <f aca="false">$K$5*B3240/J3240</f>
        <v>-8.64281288294909</v>
      </c>
      <c r="F3240" s="11" t="n">
        <f aca="false">F3239+$A$7*G3240</f>
        <v>-0.0757026452343479</v>
      </c>
      <c r="G3240" s="11" t="n">
        <f aca="false">G3239+$A$7*H3239</f>
        <v>-0.975606962640028</v>
      </c>
      <c r="H3240" s="11" t="n">
        <f aca="false">$K$5*F3240/J3240</f>
        <v>0.705876199087804</v>
      </c>
      <c r="J3240" s="11" t="n">
        <f aca="false">(B3240^2+F3240^2)^1.5</f>
        <v>0.804347617884456</v>
      </c>
    </row>
    <row r="3241" customFormat="false" ht="13.5" hidden="false" customHeight="false" outlineLevel="0" collapsed="false">
      <c r="A3241" s="11" t="n">
        <f aca="false">A3240+$A$7</f>
        <v>1.01926113040728</v>
      </c>
      <c r="B3241" s="11" t="n">
        <f aca="false">B3240+$A$7*C3241</f>
        <v>0.926510100078992</v>
      </c>
      <c r="C3241" s="11" t="n">
        <f aca="false">C3240+$A$7*D3240</f>
        <v>-1.26688598563185</v>
      </c>
      <c r="D3241" s="11" t="n">
        <f aca="false">$K$5*B3241/J3241</f>
        <v>-8.64950189011078</v>
      </c>
      <c r="F3241" s="11" t="n">
        <f aca="false">F3240+$A$7*G3241</f>
        <v>-0.0760106288395983</v>
      </c>
      <c r="G3241" s="11" t="n">
        <f aca="false">G3240+$A$7*H3240</f>
        <v>-0.975384077828191</v>
      </c>
      <c r="H3241" s="11" t="n">
        <f aca="false">$K$5*F3241/J3241</f>
        <v>0.709602709954874</v>
      </c>
      <c r="J3241" s="11" t="n">
        <f aca="false">(B3241^2+F3241^2)^1.5</f>
        <v>0.803378719245929</v>
      </c>
    </row>
    <row r="3242" customFormat="false" ht="13.5" hidden="false" customHeight="false" outlineLevel="0" collapsed="false">
      <c r="A3242" s="11" t="n">
        <f aca="false">A3241+$A$7</f>
        <v>1.01957688664347</v>
      </c>
      <c r="B3242" s="11" t="n">
        <f aca="false">B3241+$A$7*C3242</f>
        <v>0.926109210555849</v>
      </c>
      <c r="C3242" s="11" t="n">
        <f aca="false">C3241+$A$7*D3241</f>
        <v>-1.26961711979355</v>
      </c>
      <c r="D3242" s="11" t="n">
        <f aca="false">$K$5*B3242/J3242</f>
        <v>-8.65621130601484</v>
      </c>
      <c r="F3242" s="11" t="n">
        <f aca="false">F3241+$A$7*G3242</f>
        <v>-0.0763185416960389</v>
      </c>
      <c r="G3242" s="11" t="n">
        <f aca="false">G3241+$A$7*H3241</f>
        <v>-0.975160016347308</v>
      </c>
      <c r="H3242" s="11" t="n">
        <f aca="false">$K$5*F3242/J3242</f>
        <v>0.713338573850602</v>
      </c>
      <c r="J3242" s="11" t="n">
        <f aca="false">(B3242^2+F3242^2)^1.5</f>
        <v>0.802408678995915</v>
      </c>
    </row>
    <row r="3243" customFormat="false" ht="13.5" hidden="false" customHeight="false" outlineLevel="0" collapsed="false">
      <c r="A3243" s="11" t="n">
        <f aca="false">A3242+$A$7</f>
        <v>1.01989264287965</v>
      </c>
      <c r="B3243" s="11" t="n">
        <f aca="false">B3242+$A$7*C3243</f>
        <v>0.92570745799112</v>
      </c>
      <c r="C3243" s="11" t="n">
        <f aca="false">C3242+$A$7*D3242</f>
        <v>-1.27235037249517</v>
      </c>
      <c r="D3243" s="11" t="n">
        <f aca="false">$K$5*B3243/J3243</f>
        <v>-8.66294119572182</v>
      </c>
      <c r="F3243" s="11" t="n">
        <f aca="false">F3242+$A$7*G3243</f>
        <v>-0.0766263834311965</v>
      </c>
      <c r="G3243" s="11" t="n">
        <f aca="false">G3242+$A$7*H3242</f>
        <v>-0.974934775244103</v>
      </c>
      <c r="H3243" s="11" t="n">
        <f aca="false">$K$5*F3243/J3243</f>
        <v>0.717083834612095</v>
      </c>
      <c r="J3243" s="11" t="n">
        <f aca="false">(B3243^2+F3243^2)^1.5</f>
        <v>0.801437500044685</v>
      </c>
    </row>
    <row r="3244" customFormat="false" ht="13.5" hidden="false" customHeight="false" outlineLevel="0" collapsed="false">
      <c r="A3244" s="11" t="n">
        <f aca="false">A3243+$A$7</f>
        <v>1.02020839911584</v>
      </c>
      <c r="B3244" s="11" t="n">
        <f aca="false">B3243+$A$7*C3244</f>
        <v>0.925304841713823</v>
      </c>
      <c r="C3244" s="11" t="n">
        <f aca="false">C3243+$A$7*D3243</f>
        <v>-1.27508575020142</v>
      </c>
      <c r="D3244" s="11" t="n">
        <f aca="false">$K$5*B3244/J3244</f>
        <v>-8.66969162460442</v>
      </c>
      <c r="F3244" s="11" t="n">
        <f aca="false">F3243+$A$7*G3244</f>
        <v>-0.0769341536716611</v>
      </c>
      <c r="G3244" s="11" t="n">
        <f aca="false">G3243+$A$7*H3243</f>
        <v>-0.974708351551457</v>
      </c>
      <c r="H3244" s="11" t="n">
        <f aca="false">$K$5*F3244/J3244</f>
        <v>0.72083853630101</v>
      </c>
      <c r="J3244" s="11" t="n">
        <f aca="false">(B3244^2+F3244^2)^1.5</f>
        <v>0.800465185308171</v>
      </c>
    </row>
    <row r="3245" customFormat="false" ht="13.5" hidden="false" customHeight="false" outlineLevel="0" collapsed="false">
      <c r="A3245" s="11" t="n">
        <f aca="false">A3244+$A$7</f>
        <v>1.02052415535202</v>
      </c>
      <c r="B3245" s="11" t="n">
        <f aca="false">B3244+$A$7*C3245</f>
        <v>0.924901361050925</v>
      </c>
      <c r="C3245" s="11" t="n">
        <f aca="false">C3244+$A$7*D3244</f>
        <v>-1.2778232593977</v>
      </c>
      <c r="D3245" s="11" t="n">
        <f aca="false">$K$5*B3245/J3245</f>
        <v>-8.6764626583492</v>
      </c>
      <c r="F3245" s="11" t="n">
        <f aca="false">F3244+$A$7*G3245</f>
        <v>-0.0772418520430815</v>
      </c>
      <c r="G3245" s="11" t="n">
        <f aca="false">G3244+$A$7*H3244</f>
        <v>-0.974480742288337</v>
      </c>
      <c r="H3245" s="11" t="n">
        <f aca="false">$K$5*F3245/J3245</f>
        <v>0.724602723205021</v>
      </c>
      <c r="J3245" s="11" t="n">
        <f aca="false">(B3245^2+F3245^2)^1.5</f>
        <v>0.799491737707972</v>
      </c>
    </row>
    <row r="3246" customFormat="false" ht="13.5" hidden="false" customHeight="false" outlineLevel="0" collapsed="false">
      <c r="A3246" s="11" t="n">
        <f aca="false">A3245+$A$7</f>
        <v>1.02083991158821</v>
      </c>
      <c r="B3246" s="11" t="n">
        <f aca="false">B3245+$A$7*C3246</f>
        <v>0.924497015327341</v>
      </c>
      <c r="C3246" s="11" t="n">
        <f aca="false">C3245+$A$7*D3245</f>
        <v>-1.28056290659011</v>
      </c>
      <c r="D3246" s="11" t="n">
        <f aca="false">$K$5*B3246/J3246</f>
        <v>-8.68325436295837</v>
      </c>
      <c r="F3246" s="11" t="n">
        <f aca="false">F3245+$A$7*G3246</f>
        <v>-0.0775494781701606</v>
      </c>
      <c r="G3246" s="11" t="n">
        <f aca="false">G3245+$A$7*H3245</f>
        <v>-0.974251944459727</v>
      </c>
      <c r="H3246" s="11" t="n">
        <f aca="false">$K$5*F3246/J3246</f>
        <v>0.728376439839305</v>
      </c>
      <c r="J3246" s="11" t="n">
        <f aca="false">(B3246^2+F3246^2)^1.5</f>
        <v>0.798517160171356</v>
      </c>
    </row>
    <row r="3247" customFormat="false" ht="13.5" hidden="false" customHeight="false" outlineLevel="0" collapsed="false">
      <c r="A3247" s="11" t="n">
        <f aca="false">A3246+$A$7</f>
        <v>1.0211556678244</v>
      </c>
      <c r="B3247" s="11" t="n">
        <f aca="false">B3246+$A$7*C3247</f>
        <v>0.924091803865925</v>
      </c>
      <c r="C3247" s="11" t="n">
        <f aca="false">C3246+$A$7*D3246</f>
        <v>-1.2833046983056</v>
      </c>
      <c r="D3247" s="11" t="n">
        <f aca="false">$K$5*B3247/J3247</f>
        <v>-8.6900668047515</v>
      </c>
      <c r="F3247" s="11" t="n">
        <f aca="false">F3246+$A$7*G3247</f>
        <v>-0.0778570316766515</v>
      </c>
      <c r="G3247" s="11" t="n">
        <f aca="false">G3246+$A$7*H3246</f>
        <v>-0.974021955056557</v>
      </c>
      <c r="H3247" s="11" t="n">
        <f aca="false">$K$5*F3247/J3247</f>
        <v>0.73215973094803</v>
      </c>
      <c r="J3247" s="11" t="n">
        <f aca="false">(B3247^2+F3247^2)^1.5</f>
        <v>0.797541455631263</v>
      </c>
    </row>
    <row r="3248" customFormat="false" ht="13.5" hidden="false" customHeight="false" outlineLevel="0" collapsed="false">
      <c r="A3248" s="11" t="n">
        <f aca="false">A3247+$A$7</f>
        <v>1.02147142406058</v>
      </c>
      <c r="B3248" s="11" t="n">
        <f aca="false">B3247+$A$7*C3248</f>
        <v>0.923685725987462</v>
      </c>
      <c r="C3248" s="11" t="n">
        <f aca="false">C3247+$A$7*D3247</f>
        <v>-1.28604864109207</v>
      </c>
      <c r="D3248" s="11" t="n">
        <f aca="false">$K$5*B3248/J3248</f>
        <v>-8.69690005036735</v>
      </c>
      <c r="F3248" s="11" t="n">
        <f aca="false">F3247+$A$7*G3248</f>
        <v>-0.0781645121853524</v>
      </c>
      <c r="G3248" s="11" t="n">
        <f aca="false">G3247+$A$7*H3247</f>
        <v>-0.973790771055627</v>
      </c>
      <c r="H3248" s="11" t="n">
        <f aca="false">$K$5*F3248/J3248</f>
        <v>0.73595264150586</v>
      </c>
      <c r="J3248" s="11" t="n">
        <f aca="false">(B3248^2+F3248^2)^1.5</f>
        <v>0.79656462702631</v>
      </c>
    </row>
    <row r="3249" customFormat="false" ht="13.5" hidden="false" customHeight="false" outlineLevel="0" collapsed="false">
      <c r="A3249" s="11" t="n">
        <f aca="false">A3248+$A$7</f>
        <v>1.02178718029677</v>
      </c>
      <c r="B3249" s="11" t="n">
        <f aca="false">B3248+$A$7*C3249</f>
        <v>0.923278781010664</v>
      </c>
      <c r="C3249" s="11" t="n">
        <f aca="false">C3248+$A$7*D3248</f>
        <v>-1.28879474151845</v>
      </c>
      <c r="D3249" s="11" t="n">
        <f aca="false">$K$5*B3249/J3249</f>
        <v>-8.70375416676562</v>
      </c>
      <c r="F3249" s="11" t="n">
        <f aca="false">F3248+$A$7*G3249</f>
        <v>-0.0784719193181025</v>
      </c>
      <c r="G3249" s="11" t="n">
        <f aca="false">G3248+$A$7*H3248</f>
        <v>-0.973558389419534</v>
      </c>
      <c r="H3249" s="11" t="n">
        <f aca="false">$K$5*F3249/J3249</f>
        <v>0.739755216719468</v>
      </c>
      <c r="J3249" s="11" t="n">
        <f aca="false">(B3249^2+F3249^2)^1.5</f>
        <v>0.795586677300792</v>
      </c>
    </row>
    <row r="3250" customFormat="false" ht="13.5" hidden="false" customHeight="false" outlineLevel="0" collapsed="false">
      <c r="A3250" s="11" t="n">
        <f aca="false">A3249+$A$7</f>
        <v>1.02210293653295</v>
      </c>
      <c r="B3250" s="11" t="n">
        <f aca="false">B3249+$A$7*C3250</f>
        <v>0.922870968252162</v>
      </c>
      <c r="C3250" s="11" t="n">
        <f aca="false">C3249+$A$7*D3249</f>
        <v>-1.29154300617484</v>
      </c>
      <c r="D3250" s="11" t="n">
        <f aca="false">$K$5*B3250/J3250</f>
        <v>-8.71062922122876</v>
      </c>
      <c r="F3250" s="11" t="n">
        <f aca="false">F3249+$A$7*G3250</f>
        <v>-0.0787792526957774</v>
      </c>
      <c r="G3250" s="11" t="n">
        <f aca="false">G3249+$A$7*H3249</f>
        <v>-0.973324807096604</v>
      </c>
      <c r="H3250" s="11" t="n">
        <f aca="false">$K$5*F3250/J3250</f>
        <v>0.743567502029063</v>
      </c>
      <c r="J3250" s="11" t="n">
        <f aca="false">(B3250^2+F3250^2)^1.5</f>
        <v>0.79460760940469</v>
      </c>
    </row>
    <row r="3251" customFormat="false" ht="13.5" hidden="false" customHeight="false" outlineLevel="0" collapsed="false">
      <c r="A3251" s="11" t="n">
        <f aca="false">A3250+$A$7</f>
        <v>1.02241869276914</v>
      </c>
      <c r="B3251" s="11" t="n">
        <f aca="false">B3250+$A$7*C3251</f>
        <v>0.9224622870265</v>
      </c>
      <c r="C3251" s="11" t="n">
        <f aca="false">C3250+$A$7*D3250</f>
        <v>-1.29429344167254</v>
      </c>
      <c r="D3251" s="11" t="n">
        <f aca="false">$K$5*B3251/J3251</f>
        <v>-8.71752528136381</v>
      </c>
      <c r="F3251" s="11" t="n">
        <f aca="false">F3250+$A$7*G3251</f>
        <v>-0.0790865119382848</v>
      </c>
      <c r="G3251" s="11" t="n">
        <f aca="false">G3250+$A$7*H3250</f>
        <v>-0.973090021020813</v>
      </c>
      <c r="H3251" s="11" t="n">
        <f aca="false">$K$5*F3251/J3251</f>
        <v>0.747389543109931</v>
      </c>
      <c r="J3251" s="11" t="n">
        <f aca="false">(B3251^2+F3251^2)^1.5</f>
        <v>0.793627426293669</v>
      </c>
    </row>
    <row r="3252" customFormat="false" ht="13.5" hidden="false" customHeight="false" outlineLevel="0" collapsed="false">
      <c r="A3252" s="11" t="n">
        <f aca="false">A3251+$A$7</f>
        <v>1.02273444900532</v>
      </c>
      <c r="B3252" s="11" t="n">
        <f aca="false">B3251+$A$7*C3252</f>
        <v>0.922052736646126</v>
      </c>
      <c r="C3252" s="11" t="n">
        <f aca="false">C3251+$A$7*D3251</f>
        <v>-1.29704605464424</v>
      </c>
      <c r="D3252" s="11" t="n">
        <f aca="false">$K$5*B3252/J3252</f>
        <v>-8.72444241510417</v>
      </c>
      <c r="F3252" s="11" t="n">
        <f aca="false">F3251+$A$7*G3252</f>
        <v>-0.0793936966645594</v>
      </c>
      <c r="G3252" s="11" t="n">
        <f aca="false">G3251+$A$7*H3251</f>
        <v>-0.972854028111716</v>
      </c>
      <c r="H3252" s="11" t="n">
        <f aca="false">$K$5*F3252/J3252</f>
        <v>0.751221385873978</v>
      </c>
      <c r="J3252" s="11" t="n">
        <f aca="false">(B3252^2+F3252^2)^1.5</f>
        <v>0.792646130929088</v>
      </c>
    </row>
    <row r="3253" customFormat="false" ht="13.5" hidden="false" customHeight="false" outlineLevel="0" collapsed="false">
      <c r="A3253" s="11" t="n">
        <f aca="false">A3252+$A$7</f>
        <v>1.02305020524151</v>
      </c>
      <c r="B3253" s="11" t="n">
        <f aca="false">B3252+$A$7*C3253</f>
        <v>0.921642316421389</v>
      </c>
      <c r="C3253" s="11" t="n">
        <f aca="false">C3252+$A$7*D3252</f>
        <v>-1.29980085174405</v>
      </c>
      <c r="D3253" s="11" t="n">
        <f aca="false">$K$5*B3253/J3253</f>
        <v>-8.7313806907115</v>
      </c>
      <c r="F3253" s="11" t="n">
        <f aca="false">F3252+$A$7*G3253</f>
        <v>-0.0797008064925589</v>
      </c>
      <c r="G3253" s="11" t="n">
        <f aca="false">G3252+$A$7*H3252</f>
        <v>-0.972616825274371</v>
      </c>
      <c r="H3253" s="11" t="n">
        <f aca="false">$K$5*F3253/J3253</f>
        <v>0.755063076471293</v>
      </c>
      <c r="J3253" s="11" t="n">
        <f aca="false">(B3253^2+F3253^2)^1.5</f>
        <v>0.791663726277997</v>
      </c>
    </row>
    <row r="3254" customFormat="false" ht="13.5" hidden="false" customHeight="false" outlineLevel="0" collapsed="false">
      <c r="A3254" s="11" t="n">
        <f aca="false">A3253+$A$7</f>
        <v>1.0233659614777</v>
      </c>
      <c r="B3254" s="11" t="n">
        <f aca="false">B3253+$A$7*C3254</f>
        <v>0.921231025660527</v>
      </c>
      <c r="C3254" s="11" t="n">
        <f aca="false">C3253+$A$7*D3253</f>
        <v>-1.30255783964765</v>
      </c>
      <c r="D3254" s="11" t="n">
        <f aca="false">$K$5*B3254/J3254</f>
        <v>-8.73834017677753</v>
      </c>
      <c r="F3254" s="11" t="n">
        <f aca="false">F3253+$A$7*G3254</f>
        <v>-0.080007841039259</v>
      </c>
      <c r="G3254" s="11" t="n">
        <f aca="false">G3253+$A$7*H3253</f>
        <v>-0.972378409399261</v>
      </c>
      <c r="H3254" s="11" t="n">
        <f aca="false">$K$5*F3254/J3254</f>
        <v>0.758914661291724</v>
      </c>
      <c r="J3254" s="11" t="n">
        <f aca="false">(B3254^2+F3254^2)^1.5</f>
        <v>0.790680215313145</v>
      </c>
    </row>
    <row r="3255" customFormat="false" ht="13.5" hidden="false" customHeight="false" outlineLevel="0" collapsed="false">
      <c r="A3255" s="11" t="n">
        <f aca="false">A3254+$A$7</f>
        <v>1.02368171771388</v>
      </c>
      <c r="B3255" s="11" t="n">
        <f aca="false">B3254+$A$7*C3255</f>
        <v>0.920818863669668</v>
      </c>
      <c r="C3255" s="11" t="n">
        <f aca="false">C3254+$A$7*D3254</f>
        <v>-1.30531702505238</v>
      </c>
      <c r="D3255" s="11" t="n">
        <f aca="false">$K$5*B3255/J3255</f>
        <v>-8.74532094222591</v>
      </c>
      <c r="F3255" s="11" t="n">
        <f aca="false">F3254+$A$7*G3255</f>
        <v>-0.080314799920649</v>
      </c>
      <c r="G3255" s="11" t="n">
        <f aca="false">G3254+$A$7*H3254</f>
        <v>-0.972138777362226</v>
      </c>
      <c r="H3255" s="11" t="n">
        <f aca="false">$K$5*F3255/J3255</f>
        <v>0.762776186966458</v>
      </c>
      <c r="J3255" s="11" t="n">
        <f aca="false">(B3255^2+F3255^2)^1.5</f>
        <v>0.789695601012982</v>
      </c>
    </row>
    <row r="3256" customFormat="false" ht="13.5" hidden="false" customHeight="false" outlineLevel="0" collapsed="false">
      <c r="A3256" s="11" t="n">
        <f aca="false">A3255+$A$7</f>
        <v>1.02399747395007</v>
      </c>
      <c r="B3256" s="11" t="n">
        <f aca="false">B3255+$A$7*C3256</f>
        <v>0.920405829752814</v>
      </c>
      <c r="C3256" s="11" t="n">
        <f aca="false">C3255+$A$7*D3255</f>
        <v>-1.30807841467734</v>
      </c>
      <c r="D3256" s="11" t="n">
        <f aca="false">$K$5*B3256/J3256</f>
        <v>-8.75232305631414</v>
      </c>
      <c r="F3256" s="11" t="n">
        <f aca="false">F3255+$A$7*G3256</f>
        <v>-0.0806216827517271</v>
      </c>
      <c r="G3256" s="11" t="n">
        <f aca="false">G3255+$A$7*H3255</f>
        <v>-0.971897926024377</v>
      </c>
      <c r="H3256" s="11" t="n">
        <f aca="false">$K$5*F3256/J3256</f>
        <v>0.766647700369619</v>
      </c>
      <c r="J3256" s="11" t="n">
        <f aca="false">(B3256^2+F3256^2)^1.5</f>
        <v>0.788709886361664</v>
      </c>
    </row>
    <row r="3257" customFormat="false" ht="13.5" hidden="false" customHeight="false" outlineLevel="0" collapsed="false">
      <c r="A3257" s="11" t="n">
        <f aca="false">A3256+$A$7</f>
        <v>1.02431323018625</v>
      </c>
      <c r="B3257" s="11" t="n">
        <f aca="false">B3256+$A$7*C3257</f>
        <v>0.91999192321184</v>
      </c>
      <c r="C3257" s="11" t="n">
        <f aca="false">C3256+$A$7*D3256</f>
        <v>-1.31084201526348</v>
      </c>
      <c r="D3257" s="11" t="n">
        <f aca="false">$K$5*B3257/J3257</f>
        <v>-8.75934658863542</v>
      </c>
      <c r="F3257" s="11" t="n">
        <f aca="false">F3256+$A$7*G3257</f>
        <v>-0.0809284891464957</v>
      </c>
      <c r="G3257" s="11" t="n">
        <f aca="false">G3256+$A$7*H3256</f>
        <v>-0.971655852232028</v>
      </c>
      <c r="H3257" s="11" t="n">
        <f aca="false">$K$5*F3257/J3257</f>
        <v>0.770529248619878</v>
      </c>
      <c r="J3257" s="11" t="n">
        <f aca="false">(B3257^2+F3257^2)^1.5</f>
        <v>0.787723074349055</v>
      </c>
    </row>
    <row r="3258" customFormat="false" ht="13.5" hidden="false" customHeight="false" outlineLevel="0" collapsed="false">
      <c r="A3258" s="11" t="n">
        <f aca="false">A3257+$A$7</f>
        <v>1.02462898642244</v>
      </c>
      <c r="B3258" s="11" t="n">
        <f aca="false">B3257+$A$7*C3258</f>
        <v>0.919577143346487</v>
      </c>
      <c r="C3258" s="11" t="n">
        <f aca="false">C3257+$A$7*D3257</f>
        <v>-1.31360783357375</v>
      </c>
      <c r="D3258" s="11" t="n">
        <f aca="false">$K$5*B3258/J3258</f>
        <v>-8.76639160912055</v>
      </c>
      <c r="F3258" s="11" t="n">
        <f aca="false">F3257+$A$7*G3258</f>
        <v>-0.0812352187179566</v>
      </c>
      <c r="G3258" s="11" t="n">
        <f aca="false">G3257+$A$7*H3257</f>
        <v>-0.971412552816613</v>
      </c>
      <c r="H3258" s="11" t="n">
        <f aca="false">$K$5*F3258/J3258</f>
        <v>0.774420879082072</v>
      </c>
      <c r="J3258" s="11" t="n">
        <f aca="false">(B3258^2+F3258^2)^1.5</f>
        <v>0.78673516797073</v>
      </c>
    </row>
    <row r="3259" customFormat="false" ht="13.5" hidden="false" customHeight="false" outlineLevel="0" collapsed="false">
      <c r="A3259" s="11" t="n">
        <f aca="false">A3258+$A$7</f>
        <v>1.02494474265862</v>
      </c>
      <c r="B3259" s="11" t="n">
        <f aca="false">B3258+$A$7*C3259</f>
        <v>0.919161489454351</v>
      </c>
      <c r="C3259" s="11" t="n">
        <f aca="false">C3258+$A$7*D3258</f>
        <v>-1.31637587639318</v>
      </c>
      <c r="D3259" s="11" t="n">
        <f aca="false">$K$5*B3259/J3259</f>
        <v>-8.77345818803985</v>
      </c>
      <c r="F3259" s="11" t="n">
        <f aca="false">F3258+$A$7*G3259</f>
        <v>-0.0815418710781064</v>
      </c>
      <c r="G3259" s="11" t="n">
        <f aca="false">G3258+$A$7*H3258</f>
        <v>-0.97116802459461</v>
      </c>
      <c r="H3259" s="11" t="n">
        <f aca="false">$K$5*F3259/J3259</f>
        <v>0.778322639368837</v>
      </c>
      <c r="J3259" s="11" t="n">
        <f aca="false">(B3259^2+F3259^2)^1.5</f>
        <v>0.785746170227981</v>
      </c>
    </row>
    <row r="3260" customFormat="false" ht="13.5" hidden="false" customHeight="false" outlineLevel="0" collapsed="false">
      <c r="A3260" s="11" t="n">
        <f aca="false">A3259+$A$7</f>
        <v>1.02526049889481</v>
      </c>
      <c r="B3260" s="11" t="n">
        <f aca="false">B3259+$A$7*C3260</f>
        <v>0.918744960830881</v>
      </c>
      <c r="C3260" s="11" t="n">
        <f aca="false">C3259+$A$7*D3259</f>
        <v>-1.31914615052896</v>
      </c>
      <c r="D3260" s="11" t="n">
        <f aca="false">$K$5*B3260/J3260</f>
        <v>-8.7805463960051</v>
      </c>
      <c r="F3260" s="11" t="n">
        <f aca="false">F3259+$A$7*G3260</f>
        <v>-0.081848445837932</v>
      </c>
      <c r="G3260" s="11" t="n">
        <f aca="false">G3259+$A$7*H3259</f>
        <v>-0.970922264367465</v>
      </c>
      <c r="H3260" s="11" t="n">
        <f aca="false">$K$5*F3260/J3260</f>
        <v>0.782234577342257</v>
      </c>
      <c r="J3260" s="11" t="n">
        <f aca="false">(B3260^2+F3260^2)^1.5</f>
        <v>0.78475608412782</v>
      </c>
    </row>
    <row r="3261" customFormat="false" ht="13.5" hidden="false" customHeight="false" outlineLevel="0" collapsed="false">
      <c r="A3261" s="11" t="n">
        <f aca="false">A3260+$A$7</f>
        <v>1.025576255131</v>
      </c>
      <c r="B3261" s="11" t="n">
        <f aca="false">B3260+$A$7*C3261</f>
        <v>0.918327556769369</v>
      </c>
      <c r="C3261" s="11" t="n">
        <f aca="false">C3260+$A$7*D3260</f>
        <v>-1.32191866281062</v>
      </c>
      <c r="D3261" s="11" t="n">
        <f aca="false">$K$5*B3261/J3261</f>
        <v>-8.78765630397149</v>
      </c>
      <c r="F3261" s="11" t="n">
        <f aca="false">F3260+$A$7*G3261</f>
        <v>-0.0821549426074052</v>
      </c>
      <c r="G3261" s="11" t="n">
        <f aca="false">G3260+$A$7*H3260</f>
        <v>-0.970675268921509</v>
      </c>
      <c r="H3261" s="11" t="n">
        <f aca="false">$K$5*F3261/J3261</f>
        <v>0.786156741115515</v>
      </c>
      <c r="J3261" s="11" t="n">
        <f aca="false">(B3261^2+F3261^2)^1.5</f>
        <v>0.783764912682982</v>
      </c>
    </row>
    <row r="3262" customFormat="false" ht="13.5" hidden="false" customHeight="false" outlineLevel="0" collapsed="false">
      <c r="A3262" s="11" t="n">
        <f aca="false">A3261+$A$7</f>
        <v>1.02589201136718</v>
      </c>
      <c r="B3262" s="11" t="n">
        <f aca="false">B3261+$A$7*C3262</f>
        <v>0.917909276560941</v>
      </c>
      <c r="C3262" s="11" t="n">
        <f aca="false">C3261+$A$7*D3261</f>
        <v>-1.32469342009006</v>
      </c>
      <c r="D3262" s="11" t="n">
        <f aca="false">$K$5*B3262/J3262</f>
        <v>-8.79478798323951</v>
      </c>
      <c r="F3262" s="11" t="n">
        <f aca="false">F3261+$A$7*G3262</f>
        <v>-0.0824613609954784</v>
      </c>
      <c r="G3262" s="11" t="n">
        <f aca="false">G3261+$A$7*H3261</f>
        <v>-0.970427035027883</v>
      </c>
      <c r="H3262" s="11" t="n">
        <f aca="false">$K$5*F3262/J3262</f>
        <v>0.790089179054571</v>
      </c>
      <c r="J3262" s="11" t="n">
        <f aca="false">(B3262^2+F3262^2)^1.5</f>
        <v>0.782772658911927</v>
      </c>
    </row>
    <row r="3263" customFormat="false" ht="13.5" hidden="false" customHeight="false" outlineLevel="0" collapsed="false">
      <c r="A3263" s="11" t="n">
        <f aca="false">A3262+$A$7</f>
        <v>1.02620776760337</v>
      </c>
      <c r="B3263" s="11" t="n">
        <f aca="false">B3262+$A$7*C3263</f>
        <v>0.917490119494556</v>
      </c>
      <c r="C3263" s="11" t="n">
        <f aca="false">C3262+$A$7*D3262</f>
        <v>-1.32747042924169</v>
      </c>
      <c r="D3263" s="11" t="n">
        <f aca="false">$K$5*B3263/J3263</f>
        <v>-8.80194150545703</v>
      </c>
      <c r="F3263" s="11" t="n">
        <f aca="false">F3262+$A$7*G3263</f>
        <v>-0.0827677006100797</v>
      </c>
      <c r="G3263" s="11" t="n">
        <f aca="false">G3262+$A$7*H3262</f>
        <v>-0.970177559442453</v>
      </c>
      <c r="H3263" s="11" t="n">
        <f aca="false">$K$5*F3263/J3263</f>
        <v>0.794031939779842</v>
      </c>
      <c r="J3263" s="11" t="n">
        <f aca="false">(B3263^2+F3263^2)^1.5</f>
        <v>0.781779325838848</v>
      </c>
    </row>
    <row r="3264" customFormat="false" ht="13.5" hidden="false" customHeight="false" outlineLevel="0" collapsed="false">
      <c r="A3264" s="11" t="n">
        <f aca="false">A3263+$A$7</f>
        <v>1.02652352383955</v>
      </c>
      <c r="B3264" s="11" t="n">
        <f aca="false">B3263+$A$7*C3264</f>
        <v>0.917070084856993</v>
      </c>
      <c r="C3264" s="11" t="n">
        <f aca="false">C3263+$A$7*D3263</f>
        <v>-1.33024969716258</v>
      </c>
      <c r="D3264" s="11" t="n">
        <f aca="false">$K$5*B3264/J3264</f>
        <v>-8.80911694262115</v>
      </c>
      <c r="F3264" s="11" t="n">
        <f aca="false">F3263+$A$7*G3264</f>
        <v>-0.0830739610581081</v>
      </c>
      <c r="G3264" s="11" t="n">
        <f aca="false">G3263+$A$7*H3263</f>
        <v>-0.969926838905737</v>
      </c>
      <c r="H3264" s="11" t="n">
        <f aca="false">$K$5*F3264/J3264</f>
        <v>0.797985072167899</v>
      </c>
      <c r="J3264" s="11" t="n">
        <f aca="false">(B3264^2+F3264^2)^1.5</f>
        <v>0.780784916493672</v>
      </c>
    </row>
    <row r="3265" customFormat="false" ht="13.5" hidden="false" customHeight="false" outlineLevel="0" collapsed="false">
      <c r="A3265" s="11" t="n">
        <f aca="false">A3264+$A$7</f>
        <v>1.02683928007574</v>
      </c>
      <c r="B3265" s="11" t="n">
        <f aca="false">B3264+$A$7*C3265</f>
        <v>0.916649171932846</v>
      </c>
      <c r="C3265" s="11" t="n">
        <f aca="false">C3264+$A$7*D3264</f>
        <v>-1.33303123077251</v>
      </c>
      <c r="D3265" s="11" t="n">
        <f aca="false">$K$5*B3265/J3265</f>
        <v>-8.81631436708031</v>
      </c>
      <c r="F3265" s="11" t="n">
        <f aca="false">F3264+$A$7*G3265</f>
        <v>-0.0833801419454282</v>
      </c>
      <c r="G3265" s="11" t="n">
        <f aca="false">G3264+$A$7*H3264</f>
        <v>-0.969674870142817</v>
      </c>
      <c r="H3265" s="11" t="n">
        <f aca="false">$K$5*F3265/J3265</f>
        <v>0.801948625353177</v>
      </c>
      <c r="J3265" s="11" t="n">
        <f aca="false">(B3265^2+F3265^2)^1.5</f>
        <v>0.779789433912063</v>
      </c>
    </row>
    <row r="3266" customFormat="false" ht="13.5" hidden="false" customHeight="false" outlineLevel="0" collapsed="false">
      <c r="A3266" s="11" t="n">
        <f aca="false">A3265+$A$7</f>
        <v>1.02715503631192</v>
      </c>
      <c r="B3266" s="11" t="n">
        <f aca="false">B3265+$A$7*C3266</f>
        <v>0.916227380004518</v>
      </c>
      <c r="C3266" s="11" t="n">
        <f aca="false">C3265+$A$7*D3265</f>
        <v>-1.33581503701408</v>
      </c>
      <c r="D3266" s="11" t="n">
        <f aca="false">$K$5*B3266/J3266</f>
        <v>-8.82353385153624</v>
      </c>
      <c r="F3266" s="11" t="n">
        <f aca="false">F3265+$A$7*G3266</f>
        <v>-0.0836862428768659</v>
      </c>
      <c r="G3266" s="11" t="n">
        <f aca="false">G3265+$A$7*H3265</f>
        <v>-0.969421649863261</v>
      </c>
      <c r="H3266" s="11" t="n">
        <f aca="false">$K$5*F3266/J3266</f>
        <v>0.805922648729695</v>
      </c>
      <c r="J3266" s="11" t="n">
        <f aca="false">(B3266^2+F3266^2)^1.5</f>
        <v>0.778792881135428</v>
      </c>
    </row>
    <row r="3267" customFormat="false" ht="13.5" hidden="false" customHeight="false" outlineLevel="0" collapsed="false">
      <c r="A3267" s="11" t="n">
        <f aca="false">A3266+$A$7</f>
        <v>1.02747079254811</v>
      </c>
      <c r="B3267" s="11" t="n">
        <f aca="false">B3266+$A$7*C3267</f>
        <v>0.915804708352212</v>
      </c>
      <c r="C3267" s="11" t="n">
        <f aca="false">C3266+$A$7*D3266</f>
        <v>-1.3386011228529</v>
      </c>
      <c r="D3267" s="11" t="n">
        <f aca="false">$K$5*B3267/J3267</f>
        <v>-8.830775469046</v>
      </c>
      <c r="F3267" s="11" t="n">
        <f aca="false">F3266+$A$7*G3267</f>
        <v>-0.0839922634562031</v>
      </c>
      <c r="G3267" s="11" t="n">
        <f aca="false">G3266+$A$7*H3266</f>
        <v>-0.969167174761042</v>
      </c>
      <c r="H3267" s="11" t="n">
        <f aca="false">$K$5*F3267/J3267</f>
        <v>0.809907191952794</v>
      </c>
      <c r="J3267" s="11" t="n">
        <f aca="false">(B3267^2+F3267^2)^1.5</f>
        <v>0.777795261210917</v>
      </c>
    </row>
    <row r="3268" customFormat="false" ht="13.5" hidden="false" customHeight="false" outlineLevel="0" collapsed="false">
      <c r="A3268" s="11" t="n">
        <f aca="false">A3267+$A$7</f>
        <v>1.0277865487843</v>
      </c>
      <c r="B3268" s="11" t="n">
        <f aca="false">B3267+$A$7*C3268</f>
        <v>0.915381156253925</v>
      </c>
      <c r="C3268" s="11" t="n">
        <f aca="false">C3267+$A$7*D3267</f>
        <v>-1.34138949527761</v>
      </c>
      <c r="D3268" s="11" t="n">
        <f aca="false">$K$5*B3268/J3268</f>
        <v>-8.83803929302401</v>
      </c>
      <c r="F3268" s="11" t="n">
        <f aca="false">F3267+$A$7*G3268</f>
        <v>-0.084298203286173</v>
      </c>
      <c r="G3268" s="11" t="n">
        <f aca="false">G3267+$A$7*H3267</f>
        <v>-0.968911441514451</v>
      </c>
      <c r="H3268" s="11" t="n">
        <f aca="false">$K$5*F3268/J3268</f>
        <v>0.813902304940886</v>
      </c>
      <c r="J3268" s="11" t="n">
        <f aca="false">(B3268^2+F3268^2)^1.5</f>
        <v>0.776796577191432</v>
      </c>
    </row>
    <row r="3269" customFormat="false" ht="13.5" hidden="false" customHeight="false" outlineLevel="0" collapsed="false">
      <c r="A3269" s="11" t="n">
        <f aca="false">A3268+$A$7</f>
        <v>1.02810230502048</v>
      </c>
      <c r="B3269" s="11" t="n">
        <f aca="false">B3268+$A$7*C3269</f>
        <v>0.914956722985437</v>
      </c>
      <c r="C3269" s="11" t="n">
        <f aca="false">C3268+$A$7*D3268</f>
        <v>-1.34418016130004</v>
      </c>
      <c r="D3269" s="11" t="n">
        <f aca="false">$K$5*B3269/J3269</f>
        <v>-8.84532539724411</v>
      </c>
      <c r="F3269" s="11" t="n">
        <f aca="false">F3268+$A$7*G3269</f>
        <v>-0.0846040619684546</v>
      </c>
      <c r="G3269" s="11" t="n">
        <f aca="false">G3268+$A$7*H3268</f>
        <v>-0.96865444678602</v>
      </c>
      <c r="H3269" s="11" t="n">
        <f aca="false">$K$5*F3269/J3269</f>
        <v>0.817908037877216</v>
      </c>
      <c r="J3269" s="11" t="n">
        <f aca="false">(B3269^2+F3269^2)^1.5</f>
        <v>0.775796832135626</v>
      </c>
    </row>
    <row r="3270" customFormat="false" ht="13.5" hidden="false" customHeight="false" outlineLevel="0" collapsed="false">
      <c r="A3270" s="11" t="n">
        <f aca="false">A3269+$A$7</f>
        <v>1.02841806125667</v>
      </c>
      <c r="B3270" s="11" t="n">
        <f aca="false">B3269+$A$7*C3270</f>
        <v>0.914531407820311</v>
      </c>
      <c r="C3270" s="11" t="n">
        <f aca="false">C3269+$A$7*D3269</f>
        <v>-1.34697312795531</v>
      </c>
      <c r="D3270" s="11" t="n">
        <f aca="false">$K$5*B3270/J3270</f>
        <v>-8.8526338558416</v>
      </c>
      <c r="F3270" s="11" t="n">
        <f aca="false">F3269+$A$7*G3270</f>
        <v>-0.0849098391036685</v>
      </c>
      <c r="G3270" s="11" t="n">
        <f aca="false">G3269+$A$7*H3269</f>
        <v>-0.968396187222434</v>
      </c>
      <c r="H3270" s="11" t="n">
        <f aca="false">$K$5*F3270/J3270</f>
        <v>0.821924441211636</v>
      </c>
      <c r="J3270" s="11" t="n">
        <f aca="false">(B3270^2+F3270^2)^1.5</f>
        <v>0.774796029107911</v>
      </c>
    </row>
    <row r="3271" customFormat="false" ht="13.5" hidden="false" customHeight="false" outlineLevel="0" collapsed="false">
      <c r="A3271" s="11" t="n">
        <f aca="false">A3270+$A$7</f>
        <v>1.02873381749285</v>
      </c>
      <c r="B3271" s="11" t="n">
        <f aca="false">B3270+$A$7*C3271</f>
        <v>0.914105210029877</v>
      </c>
      <c r="C3271" s="11" t="n">
        <f aca="false">C3270+$A$7*D3270</f>
        <v>-1.34976840230196</v>
      </c>
      <c r="D3271" s="11" t="n">
        <f aca="false">$K$5*B3271/J3271</f>
        <v>-8.85996474331538</v>
      </c>
      <c r="F3271" s="11" t="n">
        <f aca="false">F3270+$A$7*G3271</f>
        <v>-0.0852155342913712</v>
      </c>
      <c r="G3271" s="11" t="n">
        <f aca="false">G3270+$A$7*H3270</f>
        <v>-0.968136659454448</v>
      </c>
      <c r="H3271" s="11" t="n">
        <f aca="false">$K$5*F3271/J3271</f>
        <v>0.825951565662398</v>
      </c>
      <c r="J3271" s="11" t="n">
        <f aca="false">(B3271^2+F3271^2)^1.5</f>
        <v>0.773794171178458</v>
      </c>
    </row>
    <row r="3272" customFormat="false" ht="13.5" hidden="false" customHeight="false" outlineLevel="0" collapsed="false">
      <c r="A3272" s="11" t="n">
        <f aca="false">A3271+$A$7</f>
        <v>1.02904957372904</v>
      </c>
      <c r="B3272" s="11" t="n">
        <f aca="false">B3271+$A$7*C3272</f>
        <v>0.913678128883233</v>
      </c>
      <c r="C3272" s="11" t="n">
        <f aca="false">C3271+$A$7*D3271</f>
        <v>-1.35256599142204</v>
      </c>
      <c r="D3272" s="11" t="n">
        <f aca="false">$K$5*B3272/J3272</f>
        <v>-8.86731813452999</v>
      </c>
      <c r="F3272" s="11" t="n">
        <f aca="false">F3271+$A$7*G3272</f>
        <v>-0.0855211471300504</v>
      </c>
      <c r="G3272" s="11" t="n">
        <f aca="false">G3271+$A$7*H3271</f>
        <v>-0.967875860096803</v>
      </c>
      <c r="H3272" s="11" t="n">
        <f aca="false">$K$5*F3272/J3272</f>
        <v>0.829989462217956</v>
      </c>
      <c r="J3272" s="11" t="n">
        <f aca="false">(B3272^2+F3272^2)^1.5</f>
        <v>0.7727912614232</v>
      </c>
    </row>
    <row r="3273" customFormat="false" ht="13.5" hidden="false" customHeight="false" outlineLevel="0" collapsed="false">
      <c r="A3273" s="11" t="n">
        <f aca="false">A3272+$A$7</f>
        <v>1.02936532996522</v>
      </c>
      <c r="B3273" s="11" t="n">
        <f aca="false">B3272+$A$7*C3273</f>
        <v>0.91325016364723</v>
      </c>
      <c r="C3273" s="11" t="n">
        <f aca="false">C3272+$A$7*D3272</f>
        <v>-1.35536590242126</v>
      </c>
      <c r="D3273" s="11" t="n">
        <f aca="false">$K$5*B3273/J3273</f>
        <v>-8.87469410471773</v>
      </c>
      <c r="F3273" s="11" t="n">
        <f aca="false">F3272+$A$7*G3273</f>
        <v>-0.0858266772171196</v>
      </c>
      <c r="G3273" s="11" t="n">
        <f aca="false">G3272+$A$7*H3272</f>
        <v>-0.967613785748139</v>
      </c>
      <c r="H3273" s="11" t="n">
        <f aca="false">$K$5*F3273/J3273</f>
        <v>0.834038182138783</v>
      </c>
      <c r="J3273" s="11" t="n">
        <f aca="false">(B3273^2+F3273^2)^1.5</f>
        <v>0.771787302923843</v>
      </c>
    </row>
    <row r="3274" customFormat="false" ht="13.5" hidden="false" customHeight="false" outlineLevel="0" collapsed="false">
      <c r="A3274" s="11" t="n">
        <f aca="false">A3273+$A$7</f>
        <v>1.02968108620141</v>
      </c>
      <c r="B3274" s="11" t="n">
        <f aca="false">B3273+$A$7*C3274</f>
        <v>0.91282131358647</v>
      </c>
      <c r="C3274" s="11" t="n">
        <f aca="false">C3273+$A$7*D3273</f>
        <v>-1.35816814242907</v>
      </c>
      <c r="D3274" s="11" t="n">
        <f aca="false">$K$5*B3274/J3274</f>
        <v>-8.88209272948079</v>
      </c>
      <c r="F3274" s="11" t="n">
        <f aca="false">F3273+$A$7*G3274</f>
        <v>-0.0861321241489133</v>
      </c>
      <c r="G3274" s="11" t="n">
        <f aca="false">G3273+$A$7*H3273</f>
        <v>-0.967350432990912</v>
      </c>
      <c r="H3274" s="11" t="n">
        <f aca="false">$K$5*F3274/J3274</f>
        <v>0.838097776959204</v>
      </c>
      <c r="J3274" s="11" t="n">
        <f aca="false">(B3274^2+F3274^2)^1.5</f>
        <v>0.770782298767862</v>
      </c>
    </row>
    <row r="3275" customFormat="false" ht="13.5" hidden="false" customHeight="false" outlineLevel="0" collapsed="false">
      <c r="A3275" s="11" t="n">
        <f aca="false">A3274+$A$7</f>
        <v>1.0299968424376</v>
      </c>
      <c r="B3275" s="11" t="n">
        <f aca="false">B3274+$A$7*C3275</f>
        <v>0.912391577963293</v>
      </c>
      <c r="C3275" s="11" t="n">
        <f aca="false">C3274+$A$7*D3274</f>
        <v>-1.36097271859878</v>
      </c>
      <c r="D3275" s="11" t="n">
        <f aca="false">$K$5*B3275/J3275</f>
        <v>-8.88951408479343</v>
      </c>
      <c r="F3275" s="11" t="n">
        <f aca="false">F3274+$A$7*G3275</f>
        <v>-0.086437487520682</v>
      </c>
      <c r="G3275" s="11" t="n">
        <f aca="false">G3274+$A$7*H3274</f>
        <v>-0.967085798391304</v>
      </c>
      <c r="H3275" s="11" t="n">
        <f aca="false">$K$5*F3275/J3275</f>
        <v>0.842168298489239</v>
      </c>
      <c r="J3275" s="11" t="n">
        <f aca="false">(B3275^2+F3275^2)^1.5</f>
        <v>0.769776252048507</v>
      </c>
    </row>
    <row r="3276" customFormat="false" ht="13.5" hidden="false" customHeight="false" outlineLevel="0" collapsed="false">
      <c r="A3276" s="11" t="n">
        <f aca="false">A3275+$A$7</f>
        <v>1.03031259867378</v>
      </c>
      <c r="B3276" s="11" t="n">
        <f aca="false">B3275+$A$7*C3276</f>
        <v>0.911960956037778</v>
      </c>
      <c r="C3276" s="11" t="n">
        <f aca="false">C3275+$A$7*D3275</f>
        <v>-1.36377963810772</v>
      </c>
      <c r="D3276" s="11" t="n">
        <f aca="false">$K$5*B3276/J3276</f>
        <v>-8.89695824700404</v>
      </c>
      <c r="F3276" s="11" t="n">
        <f aca="false">F3275+$A$7*G3276</f>
        <v>-0.0867427669265864</v>
      </c>
      <c r="G3276" s="11" t="n">
        <f aca="false">G3275+$A$7*H3275</f>
        <v>-0.966819878499138</v>
      </c>
      <c r="H3276" s="11" t="n">
        <f aca="false">$K$5*F3276/J3276</f>
        <v>0.846249798816466</v>
      </c>
      <c r="J3276" s="11" t="n">
        <f aca="false">(B3276^2+F3276^2)^1.5</f>
        <v>0.76876916586481</v>
      </c>
    </row>
    <row r="3277" customFormat="false" ht="13.5" hidden="false" customHeight="false" outlineLevel="0" collapsed="false">
      <c r="A3277" s="11" t="n">
        <f aca="false">A3276+$A$7</f>
        <v>1.03062835490997</v>
      </c>
      <c r="B3277" s="11" t="n">
        <f aca="false">B3276+$A$7*C3277</f>
        <v>0.911529447067725</v>
      </c>
      <c r="C3277" s="11" t="n">
        <f aca="false">C3276+$A$7*D3276</f>
        <v>-1.36658890815729</v>
      </c>
      <c r="D3277" s="11" t="n">
        <f aca="false">$K$5*B3277/J3277</f>
        <v>-8.9044252928374</v>
      </c>
      <c r="F3277" s="11" t="n">
        <f aca="false">F3276+$A$7*G3277</f>
        <v>-0.0870479619596927</v>
      </c>
      <c r="G3277" s="11" t="n">
        <f aca="false">G3276+$A$7*H3276</f>
        <v>-0.96655266984779</v>
      </c>
      <c r="H3277" s="11" t="n">
        <f aca="false">$K$5*F3277/J3277</f>
        <v>0.850342330307894</v>
      </c>
      <c r="J3277" s="11" t="n">
        <f aca="false">(B3277^2+F3277^2)^1.5</f>
        <v>0.767761043321584</v>
      </c>
    </row>
    <row r="3278" customFormat="false" ht="13.5" hidden="false" customHeight="false" outlineLevel="0" collapsed="false">
      <c r="A3278" s="11" t="n">
        <f aca="false">A3277+$A$7</f>
        <v>1.03094411114615</v>
      </c>
      <c r="B3278" s="11" t="n">
        <f aca="false">B3277+$A$7*C3278</f>
        <v>0.911097050308656</v>
      </c>
      <c r="C3278" s="11" t="n">
        <f aca="false">C3277+$A$7*D3277</f>
        <v>-1.36940053597315</v>
      </c>
      <c r="D3278" s="11" t="n">
        <f aca="false">$K$5*B3278/J3278</f>
        <v>-8.91191529939682</v>
      </c>
      <c r="F3278" s="11" t="n">
        <f aca="false">F3277+$A$7*G3278</f>
        <v>-0.0873530722119674</v>
      </c>
      <c r="G3278" s="11" t="n">
        <f aca="false">G3277+$A$7*H3277</f>
        <v>-0.966284168954103</v>
      </c>
      <c r="H3278" s="11" t="n">
        <f aca="false">$K$5*F3278/J3278</f>
        <v>0.854445945611851</v>
      </c>
      <c r="J3278" s="11" t="n">
        <f aca="false">(B3278^2+F3278^2)^1.5</f>
        <v>0.76675188752943</v>
      </c>
    </row>
    <row r="3279" customFormat="false" ht="13.5" hidden="false" customHeight="false" outlineLevel="0" collapsed="false">
      <c r="A3279" s="11" t="n">
        <f aca="false">A3278+$A$7</f>
        <v>1.03125986738234</v>
      </c>
      <c r="B3279" s="11" t="n">
        <f aca="false">B3278+$A$7*C3279</f>
        <v>0.910663765013801</v>
      </c>
      <c r="C3279" s="11" t="n">
        <f aca="false">C3278+$A$7*D3278</f>
        <v>-1.3722145288053</v>
      </c>
      <c r="D3279" s="11" t="n">
        <f aca="false">$K$5*B3279/J3279</f>
        <v>-8.91942834416636</v>
      </c>
      <c r="F3279" s="11" t="n">
        <f aca="false">F3278+$A$7*G3279</f>
        <v>-0.0876580972742719</v>
      </c>
      <c r="G3279" s="11" t="n">
        <f aca="false">G3278+$A$7*H3278</f>
        <v>-0.966014372318293</v>
      </c>
      <c r="H3279" s="11" t="n">
        <f aca="false">$K$5*F3279/J3279</f>
        <v>0.858560697659893</v>
      </c>
      <c r="J3279" s="11" t="n">
        <f aca="false">(B3279^2+F3279^2)^1.5</f>
        <v>0.765741701604741</v>
      </c>
    </row>
    <row r="3280" customFormat="false" ht="13.5" hidden="false" customHeight="false" outlineLevel="0" collapsed="false">
      <c r="A3280" s="11" t="n">
        <f aca="false">A3279+$A$7</f>
        <v>1.03157562361852</v>
      </c>
      <c r="B3280" s="11" t="n">
        <f aca="false">B3279+$A$7*C3280</f>
        <v>0.910229590434095</v>
      </c>
      <c r="C3280" s="11" t="n">
        <f aca="false">C3279+$A$7*D3279</f>
        <v>-1.37503089392818</v>
      </c>
      <c r="D3280" s="11" t="n">
        <f aca="false">$K$5*B3280/J3280</f>
        <v>-8.92696450501303</v>
      </c>
      <c r="F3280" s="11" t="n">
        <f aca="false">F3279+$A$7*G3280</f>
        <v>-0.0879630367363571</v>
      </c>
      <c r="G3280" s="11" t="n">
        <f aca="false">G3279+$A$7*H3279</f>
        <v>-0.965743276423863</v>
      </c>
      <c r="H3280" s="11" t="n">
        <f aca="false">$K$5*F3280/J3280</f>
        <v>0.862686639668712</v>
      </c>
      <c r="J3280" s="11" t="n">
        <f aca="false">(B3280^2+F3280^2)^1.5</f>
        <v>0.764730488669703</v>
      </c>
    </row>
    <row r="3281" customFormat="false" ht="13.5" hidden="false" customHeight="false" outlineLevel="0" collapsed="false">
      <c r="A3281" s="11" t="n">
        <f aca="false">A3280+$A$7</f>
        <v>1.03189137985471</v>
      </c>
      <c r="B3281" s="11" t="n">
        <f aca="false">B3280+$A$7*C3281</f>
        <v>0.909794525818168</v>
      </c>
      <c r="C3281" s="11" t="n">
        <f aca="false">C3280+$A$7*D3280</f>
        <v>-1.37784963864084</v>
      </c>
      <c r="D3281" s="11" t="n">
        <f aca="false">$K$5*B3281/J3281</f>
        <v>-8.93452386018903</v>
      </c>
      <c r="F3281" s="11" t="n">
        <f aca="false">F3280+$A$7*G3281</f>
        <v>-0.0882678901868584</v>
      </c>
      <c r="G3281" s="11" t="n">
        <f aca="false">G3280+$A$7*H3280</f>
        <v>-0.965470877737513</v>
      </c>
      <c r="H3281" s="11" t="n">
        <f aca="false">$K$5*F3281/J3281</f>
        <v>0.866823825142082</v>
      </c>
      <c r="J3281" s="11" t="n">
        <f aca="false">(B3281^2+F3281^2)^1.5</f>
        <v>0.763718251852304</v>
      </c>
    </row>
    <row r="3282" customFormat="false" ht="13.5" hidden="false" customHeight="false" outlineLevel="0" collapsed="false">
      <c r="A3282" s="11" t="n">
        <f aca="false">A3281+$A$7</f>
        <v>1.0322071360909</v>
      </c>
      <c r="B3282" s="11" t="n">
        <f aca="false">B3281+$A$7*C3282</f>
        <v>0.909358570412337</v>
      </c>
      <c r="C3282" s="11" t="n">
        <f aca="false">C3281+$A$7*D3281</f>
        <v>-1.38067077026705</v>
      </c>
      <c r="D3282" s="11" t="n">
        <f aca="false">$K$5*B3282/J3282</f>
        <v>-8.94210648833398</v>
      </c>
      <c r="F3282" s="11" t="n">
        <f aca="false">F3281+$A$7*G3282</f>
        <v>-0.0885726572132901</v>
      </c>
      <c r="G3282" s="11" t="n">
        <f aca="false">G3281+$A$7*H3281</f>
        <v>-0.96519717270905</v>
      </c>
      <c r="H3282" s="11" t="n">
        <f aca="false">$K$5*F3282/J3282</f>
        <v>0.870972307872799</v>
      </c>
      <c r="J3282" s="11" t="n">
        <f aca="false">(B3282^2+F3282^2)^1.5</f>
        <v>0.76270499428633</v>
      </c>
    </row>
    <row r="3283" customFormat="false" ht="13.5" hidden="false" customHeight="false" outlineLevel="0" collapsed="false">
      <c r="A3283" s="11" t="n">
        <f aca="false">A3282+$A$7</f>
        <v>1.03252289232708</v>
      </c>
      <c r="B3283" s="11" t="n">
        <f aca="false">B3282+$A$7*C3283</f>
        <v>0.908921723460598</v>
      </c>
      <c r="C3283" s="11" t="n">
        <f aca="false">C3282+$A$7*D3282</f>
        <v>-1.38349429615538</v>
      </c>
      <c r="D3283" s="11" t="n">
        <f aca="false">$K$5*B3283/J3283</f>
        <v>-8.94971246847722</v>
      </c>
      <c r="F3283" s="11" t="n">
        <f aca="false">F3282+$A$7*G3283</f>
        <v>-0.0888773374020401</v>
      </c>
      <c r="G3283" s="11" t="n">
        <f aca="false">G3282+$A$7*H3282</f>
        <v>-0.964922157771294</v>
      </c>
      <c r="H3283" s="11" t="n">
        <f aca="false">$K$5*F3283/J3283</f>
        <v>0.875132141944648</v>
      </c>
      <c r="J3283" s="11" t="n">
        <f aca="false">(B3283^2+F3283^2)^1.5</f>
        <v>0.761690719111379</v>
      </c>
    </row>
    <row r="3284" customFormat="false" ht="13.5" hidden="false" customHeight="false" outlineLevel="0" collapsed="false">
      <c r="A3284" s="11" t="n">
        <f aca="false">A3283+$A$7</f>
        <v>1.03283864856327</v>
      </c>
      <c r="B3284" s="11" t="n">
        <f aca="false">B3283+$A$7*C3284</f>
        <v>0.908483984204621</v>
      </c>
      <c r="C3284" s="11" t="n">
        <f aca="false">C3283+$A$7*D3283</f>
        <v>-1.38632022367937</v>
      </c>
      <c r="D3284" s="11" t="n">
        <f aca="false">$K$5*B3284/J3284</f>
        <v>-8.95734188004006</v>
      </c>
      <c r="F3284" s="11" t="n">
        <f aca="false">F3283+$A$7*G3284</f>
        <v>-0.0891819303383647</v>
      </c>
      <c r="G3284" s="11" t="n">
        <f aca="false">G3283+$A$7*H3283</f>
        <v>-0.964645829339989</v>
      </c>
      <c r="H3284" s="11" t="n">
        <f aca="false">$K$5*F3284/J3284</f>
        <v>0.879303381734382</v>
      </c>
      <c r="J3284" s="11" t="n">
        <f aca="false">(B3284^2+F3284^2)^1.5</f>
        <v>0.760675429472855</v>
      </c>
    </row>
    <row r="3285" customFormat="false" ht="13.5" hidden="false" customHeight="false" outlineLevel="0" collapsed="false">
      <c r="A3285" s="11" t="n">
        <f aca="false">A3284+$A$7</f>
        <v>1.03315440479945</v>
      </c>
      <c r="B3285" s="11" t="n">
        <f aca="false">B3284+$A$7*C3285</f>
        <v>0.908045351883738</v>
      </c>
      <c r="C3285" s="11" t="n">
        <f aca="false">C3284+$A$7*D3284</f>
        <v>-1.38914856023764</v>
      </c>
      <c r="D3285" s="11" t="n">
        <f aca="false">$K$5*B3285/J3285</f>
        <v>-8.96499480283807</v>
      </c>
      <c r="F3285" s="11" t="n">
        <f aca="false">F3284+$A$7*G3285</f>
        <v>-0.0894864356063829</v>
      </c>
      <c r="G3285" s="11" t="n">
        <f aca="false">G3284+$A$7*H3284</f>
        <v>-0.964368183813707</v>
      </c>
      <c r="H3285" s="11" t="n">
        <f aca="false">$K$5*F3285/J3285</f>
        <v>0.883486081913717</v>
      </c>
      <c r="J3285" s="11" t="n">
        <f aca="false">(B3285^2+F3285^2)^1.5</f>
        <v>0.759659128521979</v>
      </c>
    </row>
    <row r="3286" customFormat="false" ht="13.5" hidden="false" customHeight="false" outlineLevel="0" collapsed="false">
      <c r="A3286" s="11" t="n">
        <f aca="false">A3285+$A$7</f>
        <v>1.03347016103564</v>
      </c>
      <c r="B3286" s="11" t="n">
        <f aca="false">B3285+$A$7*C3286</f>
        <v>0.907605825734937</v>
      </c>
      <c r="C3286" s="11" t="n">
        <f aca="false">C3285+$A$7*D3285</f>
        <v>-1.391979313254</v>
      </c>
      <c r="D3286" s="11" t="n">
        <f aca="false">$K$5*B3286/J3286</f>
        <v>-8.97267131708342</v>
      </c>
      <c r="F3286" s="11" t="n">
        <f aca="false">F3285+$A$7*G3286</f>
        <v>-0.0897908527890712</v>
      </c>
      <c r="G3286" s="11" t="n">
        <f aca="false">G3285+$A$7*H3285</f>
        <v>-0.96408921757376</v>
      </c>
      <c r="H3286" s="11" t="n">
        <f aca="false">$K$5*F3286/J3286</f>
        <v>0.887680297451341</v>
      </c>
      <c r="J3286" s="11" t="n">
        <f aca="false">(B3286^2+F3286^2)^1.5</f>
        <v>0.758641819415789</v>
      </c>
    </row>
    <row r="3287" customFormat="false" ht="13.5" hidden="false" customHeight="false" outlineLevel="0" collapsed="false">
      <c r="A3287" s="11" t="n">
        <f aca="false">A3286+$A$7</f>
        <v>1.03378591727183</v>
      </c>
      <c r="B3287" s="11" t="n">
        <f aca="false">B3286+$A$7*C3287</f>
        <v>0.907165404992853</v>
      </c>
      <c r="C3287" s="11" t="n">
        <f aca="false">C3286+$A$7*D3286</f>
        <v>-1.39481249017762</v>
      </c>
      <c r="D3287" s="11" t="n">
        <f aca="false">$K$5*B3287/J3287</f>
        <v>-8.98037150338718</v>
      </c>
      <c r="F3287" s="11" t="n">
        <f aca="false">F3286+$A$7*G3287</f>
        <v>-0.0900951814682578</v>
      </c>
      <c r="G3287" s="11" t="n">
        <f aca="false">G3286+$A$7*H3286</f>
        <v>-0.9638089269841</v>
      </c>
      <c r="H3287" s="11" t="n">
        <f aca="false">$K$5*F3287/J3287</f>
        <v>0.891886083614942</v>
      </c>
      <c r="J3287" s="11" t="n">
        <f aca="false">(B3287^2+F3287^2)^1.5</f>
        <v>0.757623505317146</v>
      </c>
    </row>
    <row r="3288" customFormat="false" ht="13.5" hidden="false" customHeight="false" outlineLevel="0" collapsed="false">
      <c r="A3288" s="11" t="n">
        <f aca="false">A3287+$A$7</f>
        <v>1.03410167350801</v>
      </c>
      <c r="B3288" s="11" t="n">
        <f aca="false">B3287+$A$7*C3288</f>
        <v>0.906724088889764</v>
      </c>
      <c r="C3288" s="11" t="n">
        <f aca="false">C3287+$A$7*D3287</f>
        <v>-1.39764809848308</v>
      </c>
      <c r="D3288" s="11" t="n">
        <f aca="false">$K$5*B3288/J3288</f>
        <v>-8.98809544276168</v>
      </c>
      <c r="F3288" s="11" t="n">
        <f aca="false">F3287+$A$7*G3288</f>
        <v>-0.0903994212246175</v>
      </c>
      <c r="G3288" s="11" t="n">
        <f aca="false">G3287+$A$7*H3287</f>
        <v>-0.963527308391232</v>
      </c>
      <c r="H3288" s="11" t="n">
        <f aca="false">$K$5*F3288/J3288</f>
        <v>0.89610349597325</v>
      </c>
      <c r="J3288" s="11" t="n">
        <f aca="false">(B3288^2+F3288^2)^1.5</f>
        <v>0.756604189394738</v>
      </c>
    </row>
    <row r="3289" customFormat="false" ht="13.5" hidden="false" customHeight="false" outlineLevel="0" collapsed="false">
      <c r="A3289" s="11" t="n">
        <f aca="false">A3288+$A$7</f>
        <v>1.0344174297442</v>
      </c>
      <c r="B3289" s="11" t="n">
        <f aca="false">B3288+$A$7*C3289</f>
        <v>0.906281876655577</v>
      </c>
      <c r="C3289" s="11" t="n">
        <f aca="false">C3288+$A$7*D3288</f>
        <v>-1.40048614567056</v>
      </c>
      <c r="D3289" s="11" t="n">
        <f aca="false">$K$5*B3289/J3289</f>
        <v>-8.99584321662286</v>
      </c>
      <c r="F3289" s="11" t="n">
        <f aca="false">F3288+$A$7*G3289</f>
        <v>-0.0907035716376659</v>
      </c>
      <c r="G3289" s="11" t="n">
        <f aca="false">G3288+$A$7*H3288</f>
        <v>-0.96324435812411</v>
      </c>
      <c r="H3289" s="11" t="n">
        <f aca="false">$K$5*F3289/J3289</f>
        <v>0.900332590398094</v>
      </c>
      <c r="J3289" s="11" t="n">
        <f aca="false">(B3289^2+F3289^2)^1.5</f>
        <v>0.755583874823081</v>
      </c>
    </row>
    <row r="3290" customFormat="false" ht="13.5" hidden="false" customHeight="false" outlineLevel="0" collapsed="false">
      <c r="A3290" s="11" t="n">
        <f aca="false">A3289+$A$7</f>
        <v>1.03473318598038</v>
      </c>
      <c r="B3290" s="11" t="n">
        <f aca="false">B3289+$A$7*C3290</f>
        <v>0.905838767517824</v>
      </c>
      <c r="C3290" s="11" t="n">
        <f aca="false">C3289+$A$7*D3289</f>
        <v>-1.40332663926596</v>
      </c>
      <c r="D3290" s="11" t="n">
        <f aca="false">$K$5*B3290/J3290</f>
        <v>-9.00361490679268</v>
      </c>
      <c r="F3290" s="11" t="n">
        <f aca="false">F3289+$A$7*G3290</f>
        <v>-0.0910076322857537</v>
      </c>
      <c r="G3290" s="11" t="n">
        <f aca="false">G3289+$A$7*H3289</f>
        <v>-0.962960072494051</v>
      </c>
      <c r="H3290" s="11" t="n">
        <f aca="false">$K$5*F3290/J3290</f>
        <v>0.904573423066479</v>
      </c>
      <c r="J3290" s="11" t="n">
        <f aca="false">(B3290^2+F3290^2)^1.5</f>
        <v>0.754562564782527</v>
      </c>
    </row>
    <row r="3291" customFormat="false" ht="13.5" hidden="false" customHeight="false" outlineLevel="0" collapsed="false">
      <c r="A3291" s="11" t="n">
        <f aca="false">A3290+$A$7</f>
        <v>1.03504894221657</v>
      </c>
      <c r="B3291" s="11" t="n">
        <f aca="false">B3290+$A$7*C3291</f>
        <v>0.90539476070165</v>
      </c>
      <c r="C3291" s="11" t="n">
        <f aca="false">C3290+$A$7*D3290</f>
        <v>-1.40616958682099</v>
      </c>
      <c r="D3291" s="11" t="n">
        <f aca="false">$K$5*B3291/J3291</f>
        <v>-9.01141059550145</v>
      </c>
      <c r="F3291" s="11" t="n">
        <f aca="false">F3290+$A$7*G3291</f>
        <v>-0.0913116027460614</v>
      </c>
      <c r="G3291" s="11" t="n">
        <f aca="false">G3290+$A$7*H3290</f>
        <v>-0.96267444779463</v>
      </c>
      <c r="H3291" s="11" t="n">
        <f aca="false">$K$5*F3291/J3291</f>
        <v>0.908826050462673</v>
      </c>
      <c r="J3291" s="11" t="n">
        <f aca="false">(B3291^2+F3291^2)^1.5</f>
        <v>0.753540262459266</v>
      </c>
    </row>
    <row r="3292" customFormat="false" ht="13.5" hidden="false" customHeight="false" outlineLevel="0" collapsed="false">
      <c r="A3292" s="11" t="n">
        <f aca="false">A3291+$A$7</f>
        <v>1.03536469845275</v>
      </c>
      <c r="B3292" s="11" t="n">
        <f aca="false">B3291+$A$7*C3292</f>
        <v>0.904949855429812</v>
      </c>
      <c r="C3292" s="11" t="n">
        <f aca="false">C3291+$A$7*D3291</f>
        <v>-1.40901499591335</v>
      </c>
      <c r="D3292" s="11" t="n">
        <f aca="false">$K$5*B3292/J3292</f>
        <v>-9.01923036539032</v>
      </c>
      <c r="F3292" s="11" t="n">
        <f aca="false">F3291+$A$7*G3292</f>
        <v>-0.0916154825945937</v>
      </c>
      <c r="G3292" s="11" t="n">
        <f aca="false">G3291+$A$7*H3291</f>
        <v>-0.962387480301588</v>
      </c>
      <c r="H3292" s="11" t="n">
        <f aca="false">$K$5*F3292/J3292</f>
        <v>0.913090529380317</v>
      </c>
      <c r="J3292" s="11" t="n">
        <f aca="false">(B3292^2+F3292^2)^1.5</f>
        <v>0.75251697104533</v>
      </c>
    </row>
    <row r="3293" customFormat="false" ht="13.5" hidden="false" customHeight="false" outlineLevel="0" collapsed="false">
      <c r="A3293" s="11" t="n">
        <f aca="false">A3292+$A$7</f>
        <v>1.03568045468894</v>
      </c>
      <c r="B3293" s="11" t="n">
        <f aca="false">B3292+$A$7*C3293</f>
        <v>0.904504050922661</v>
      </c>
      <c r="C3293" s="11" t="n">
        <f aca="false">C3292+$A$7*D3292</f>
        <v>-1.41186287414682</v>
      </c>
      <c r="D3293" s="11" t="n">
        <f aca="false">$K$5*B3293/J3293</f>
        <v>-9.02707429951365</v>
      </c>
      <c r="F3293" s="11" t="n">
        <f aca="false">F3292+$A$7*G3293</f>
        <v>-0.0919192714061733</v>
      </c>
      <c r="G3293" s="11" t="n">
        <f aca="false">G3292+$A$7*H3292</f>
        <v>-0.962099166272734</v>
      </c>
      <c r="H3293" s="11" t="n">
        <f aca="false">$K$5*F3293/J3293</f>
        <v>0.91736691692455</v>
      </c>
      <c r="J3293" s="11" t="n">
        <f aca="false">(B3293^2+F3293^2)^1.5</f>
        <v>0.751492693738595</v>
      </c>
    </row>
    <row r="3294" customFormat="false" ht="13.5" hidden="false" customHeight="false" outlineLevel="0" collapsed="false">
      <c r="A3294" s="11" t="n">
        <f aca="false">A3293+$A$7</f>
        <v>1.03599621092513</v>
      </c>
      <c r="B3294" s="11" t="n">
        <f aca="false">B3293+$A$7*C3294</f>
        <v>0.904057346398142</v>
      </c>
      <c r="C3294" s="11" t="n">
        <f aca="false">C3293+$A$7*D3293</f>
        <v>-1.4147132291514</v>
      </c>
      <c r="D3294" s="11" t="n">
        <f aca="false">$K$5*B3294/J3294</f>
        <v>-9.03494248134147</v>
      </c>
      <c r="F3294" s="11" t="n">
        <f aca="false">F3293+$A$7*G3294</f>
        <v>-0.092222968754436</v>
      </c>
      <c r="G3294" s="11" t="n">
        <f aca="false">G3293+$A$7*H3293</f>
        <v>-0.961809501947845</v>
      </c>
      <c r="H3294" s="11" t="n">
        <f aca="false">$K$5*F3294/J3294</f>
        <v>0.921655270514147</v>
      </c>
      <c r="J3294" s="11" t="n">
        <f aca="false">(B3294^2+F3294^2)^1.5</f>
        <v>0.750467433742791</v>
      </c>
    </row>
    <row r="3295" customFormat="false" ht="13.5" hidden="false" customHeight="false" outlineLevel="0" collapsed="false">
      <c r="A3295" s="11" t="n">
        <f aca="false">A3294+$A$7</f>
        <v>1.03631196716131</v>
      </c>
      <c r="B3295" s="11" t="n">
        <f aca="false">B3294+$A$7*C3295</f>
        <v>0.903609741071781</v>
      </c>
      <c r="C3295" s="11" t="n">
        <f aca="false">C3294+$A$7*D3294</f>
        <v>-1.41756606858346</v>
      </c>
      <c r="D3295" s="11" t="n">
        <f aca="false">$K$5*B3295/J3295</f>
        <v>-9.04283499476198</v>
      </c>
      <c r="F3295" s="11" t="n">
        <f aca="false">F3294+$A$7*G3295</f>
        <v>-0.0925265742118242</v>
      </c>
      <c r="G3295" s="11" t="n">
        <f aca="false">G3294+$A$7*H3294</f>
        <v>-0.961518483548567</v>
      </c>
      <c r="H3295" s="11" t="n">
        <f aca="false">$K$5*F3295/J3295</f>
        <v>0.925955647883679</v>
      </c>
      <c r="J3295" s="11" t="n">
        <f aca="false">(B3295^2+F3295^2)^1.5</f>
        <v>0.7494411942675</v>
      </c>
    </row>
    <row r="3296" customFormat="false" ht="13.5" hidden="false" customHeight="false" outlineLevel="0" collapsed="false">
      <c r="A3296" s="11" t="n">
        <f aca="false">A3295+$A$7</f>
        <v>1.0366277233975</v>
      </c>
      <c r="B3296" s="11" t="n">
        <f aca="false">B3295+$A$7*C3296</f>
        <v>0.90316123415668</v>
      </c>
      <c r="C3296" s="11" t="n">
        <f aca="false">C3295+$A$7*D3295</f>
        <v>-1.42042140012586</v>
      </c>
      <c r="D3296" s="11" t="n">
        <f aca="false">$K$5*B3296/J3296</f>
        <v>-9.05075192408396</v>
      </c>
      <c r="F3296" s="11" t="n">
        <f aca="false">F3295+$A$7*G3296</f>
        <v>-0.0928300873495818</v>
      </c>
      <c r="G3296" s="11" t="n">
        <f aca="false">G3295+$A$7*H3295</f>
        <v>-0.961226107278316</v>
      </c>
      <c r="H3296" s="11" t="n">
        <f aca="false">$K$5*F3296/J3296</f>
        <v>0.930268107085689</v>
      </c>
      <c r="J3296" s="11" t="n">
        <f aca="false">(B3296^2+F3296^2)^1.5</f>
        <v>0.748413978528163</v>
      </c>
    </row>
    <row r="3297" customFormat="false" ht="13.5" hidden="false" customHeight="false" outlineLevel="0" collapsed="false">
      <c r="A3297" s="11" t="n">
        <f aca="false">A3296+$A$7</f>
        <v>1.03694347963368</v>
      </c>
      <c r="B3297" s="11" t="n">
        <f aca="false">B3296+$A$7*C3297</f>
        <v>0.902711824863504</v>
      </c>
      <c r="C3297" s="11" t="n">
        <f aca="false">C3296+$A$7*D3296</f>
        <v>-1.42327923148806</v>
      </c>
      <c r="D3297" s="11" t="n">
        <f aca="false">$K$5*B3297/J3297</f>
        <v>-9.05869335403936</v>
      </c>
      <c r="F3297" s="11" t="n">
        <f aca="false">F3296+$A$7*G3297</f>
        <v>-0.093133507737748</v>
      </c>
      <c r="G3297" s="11" t="n">
        <f aca="false">G3296+$A$7*H3296</f>
        <v>-0.960932369322179</v>
      </c>
      <c r="H3297" s="11" t="n">
        <f aca="false">$K$5*F3297/J3297</f>
        <v>0.934592706492882</v>
      </c>
      <c r="J3297" s="11" t="n">
        <f aca="false">(B3297^2+F3297^2)^1.5</f>
        <v>0.747385789746081</v>
      </c>
    </row>
    <row r="3298" customFormat="false" ht="13.5" hidden="false" customHeight="false" outlineLevel="0" collapsed="false">
      <c r="A3298" s="11" t="n">
        <f aca="false">A3297+$A$7</f>
        <v>1.03725923586987</v>
      </c>
      <c r="B3298" s="11" t="n">
        <f aca="false">B3297+$A$7*C3298</f>
        <v>0.902261512400477</v>
      </c>
      <c r="C3298" s="11" t="n">
        <f aca="false">C3297+$A$7*D3297</f>
        <v>-1.42613957040629</v>
      </c>
      <c r="D3298" s="11" t="n">
        <f aca="false">$K$5*B3298/J3298</f>
        <v>-9.06665936978573</v>
      </c>
      <c r="F3298" s="11" t="n">
        <f aca="false">F3297+$A$7*G3298</f>
        <v>-0.0934368349451514</v>
      </c>
      <c r="G3298" s="11" t="n">
        <f aca="false">G3297+$A$7*H3297</f>
        <v>-0.96063726584681</v>
      </c>
      <c r="H3298" s="11" t="n">
        <f aca="false">$K$5*F3298/J3298</f>
        <v>0.938929504800334</v>
      </c>
      <c r="J3298" s="11" t="n">
        <f aca="false">(B3298^2+F3298^2)^1.5</f>
        <v>0.746356631148424</v>
      </c>
    </row>
    <row r="3299" customFormat="false" ht="13.5" hidden="false" customHeight="false" outlineLevel="0" collapsed="false">
      <c r="A3299" s="11" t="n">
        <f aca="false">A3298+$A$7</f>
        <v>1.03757499210605</v>
      </c>
      <c r="B3299" s="11" t="n">
        <f aca="false">B3298+$A$7*C3299</f>
        <v>0.901810295973371</v>
      </c>
      <c r="C3299" s="11" t="n">
        <f aca="false">C3298+$A$7*D3298</f>
        <v>-1.42900242464367</v>
      </c>
      <c r="D3299" s="11" t="n">
        <f aca="false">$K$5*B3299/J3299</f>
        <v>-9.07465005690883</v>
      </c>
      <c r="F3299" s="11" t="n">
        <f aca="false">F3298+$A$7*G3299</f>
        <v>-0.0937400685394048</v>
      </c>
      <c r="G3299" s="11" t="n">
        <f aca="false">G3298+$A$7*H3298</f>
        <v>-0.960340793000331</v>
      </c>
      <c r="H3299" s="11" t="n">
        <f aca="false">$K$5*F3299/J3299</f>
        <v>0.943278561027723</v>
      </c>
      <c r="J3299" s="11" t="n">
        <f aca="false">(B3299^2+F3299^2)^1.5</f>
        <v>0.745326505968233</v>
      </c>
    </row>
    <row r="3300" customFormat="false" ht="13.5" hidden="false" customHeight="false" outlineLevel="0" collapsed="false">
      <c r="A3300" s="11" t="n">
        <f aca="false">A3299+$A$7</f>
        <v>1.03789074834224</v>
      </c>
      <c r="B3300" s="11" t="n">
        <f aca="false">B3299+$A$7*C3300</f>
        <v>0.9013581747855</v>
      </c>
      <c r="C3300" s="11" t="n">
        <f aca="false">C3299+$A$7*D3299</f>
        <v>-1.43186780199034</v>
      </c>
      <c r="D3300" s="11" t="n">
        <f aca="false">$K$5*B3300/J3300</f>
        <v>-9.08266550142512</v>
      </c>
      <c r="F3300" s="11" t="n">
        <f aca="false">F3299+$A$7*G3300</f>
        <v>-0.0940432080868984</v>
      </c>
      <c r="G3300" s="11" t="n">
        <f aca="false">G3299+$A$7*H3299</f>
        <v>-0.960042946912226</v>
      </c>
      <c r="H3300" s="11" t="n">
        <f aca="false">$K$5*F3300/J3300</f>
        <v>0.947639934521573</v>
      </c>
      <c r="J3300" s="11" t="n">
        <f aca="false">(B3300^2+F3300^2)^1.5</f>
        <v>0.744295417444421</v>
      </c>
    </row>
    <row r="3301" customFormat="false" ht="13.5" hidden="false" customHeight="false" outlineLevel="0" collapsed="false">
      <c r="A3301" s="11" t="n">
        <f aca="false">A3300+$A$7</f>
        <v>1.03820650457843</v>
      </c>
      <c r="B3301" s="11" t="n">
        <f aca="false">B3300+$A$7*C3301</f>
        <v>0.900905148037706</v>
      </c>
      <c r="C3301" s="11" t="n">
        <f aca="false">C3300+$A$7*D3300</f>
        <v>-1.4347357102636</v>
      </c>
      <c r="D3301" s="11" t="n">
        <f aca="false">$K$5*B3301/J3301</f>
        <v>-9.09070578978438</v>
      </c>
      <c r="F3301" s="11" t="n">
        <f aca="false">F3300+$A$7*G3301</f>
        <v>-0.0943462531527946</v>
      </c>
      <c r="G3301" s="11" t="n">
        <f aca="false">G3300+$A$7*H3300</f>
        <v>-0.959743723693243</v>
      </c>
      <c r="H3301" s="11" t="n">
        <f aca="false">$K$5*F3301/J3301</f>
        <v>0.952013684957515</v>
      </c>
      <c r="J3301" s="11" t="n">
        <f aca="false">(B3301^2+F3301^2)^1.5</f>
        <v>0.74326336882178</v>
      </c>
    </row>
    <row r="3302" customFormat="false" ht="13.5" hidden="false" customHeight="false" outlineLevel="0" collapsed="false">
      <c r="A3302" s="11" t="n">
        <f aca="false">A3301+$A$7</f>
        <v>1.03852226081461</v>
      </c>
      <c r="B3302" s="11" t="n">
        <f aca="false">B3301+$A$7*C3302</f>
        <v>0.900451214928357</v>
      </c>
      <c r="C3302" s="11" t="n">
        <f aca="false">C3301+$A$7*D3301</f>
        <v>-1.43760615730806</v>
      </c>
      <c r="D3302" s="11" t="n">
        <f aca="false">$K$5*B3302/J3302</f>
        <v>-9.09877100887227</v>
      </c>
      <c r="F3302" s="11" t="n">
        <f aca="false">F3301+$A$7*G3302</f>
        <v>-0.0946492033010217</v>
      </c>
      <c r="G3302" s="11" t="n">
        <f aca="false">G3301+$A$7*H3301</f>
        <v>-0.959443119435283</v>
      </c>
      <c r="H3302" s="11" t="n">
        <f aca="false">$K$5*F3302/J3302</f>
        <v>0.956399872342571</v>
      </c>
      <c r="J3302" s="11" t="n">
        <f aca="false">(B3302^2+F3302^2)^1.5</f>
        <v>0.742230363350985</v>
      </c>
    </row>
    <row r="3303" customFormat="false" ht="13.5" hidden="false" customHeight="false" outlineLevel="0" collapsed="false">
      <c r="A3303" s="11" t="n">
        <f aca="false">A3302+$A$7</f>
        <v>1.0388380170508</v>
      </c>
      <c r="B3303" s="11" t="n">
        <f aca="false">B3302+$A$7*C3303</f>
        <v>0.899996374653334</v>
      </c>
      <c r="C3303" s="11" t="n">
        <f aca="false">C3302+$A$7*D3302</f>
        <v>-1.44047915099573</v>
      </c>
      <c r="D3303" s="11" t="n">
        <f aca="false">$K$5*B3303/J3303</f>
        <v>-9.10686124601297</v>
      </c>
      <c r="F3303" s="11" t="n">
        <f aca="false">F3302+$A$7*G3303</f>
        <v>-0.0949520580942681</v>
      </c>
      <c r="G3303" s="11" t="n">
        <f aca="false">G3302+$A$7*H3302</f>
        <v>-0.959141130211304</v>
      </c>
      <c r="H3303" s="11" t="n">
        <f aca="false">$K$5*F3303/J3303</f>
        <v>0.960798557017452</v>
      </c>
      <c r="J3303" s="11" t="n">
        <f aca="false">(B3303^2+F3303^2)^1.5</f>
        <v>0.7411964042886</v>
      </c>
    </row>
    <row r="3304" customFormat="false" ht="13.5" hidden="false" customHeight="false" outlineLevel="0" collapsed="false">
      <c r="A3304" s="11" t="n">
        <f aca="false">A3303+$A$7</f>
        <v>1.03915377328698</v>
      </c>
      <c r="B3304" s="11" t="n">
        <f aca="false">B3303+$A$7*C3304</f>
        <v>0.899540626406026</v>
      </c>
      <c r="C3304" s="11" t="n">
        <f aca="false">C3303+$A$7*D3303</f>
        <v>-1.44335469922624</v>
      </c>
      <c r="D3304" s="11" t="n">
        <f aca="false">$K$5*B3304/J3304</f>
        <v>-9.11497658897177</v>
      </c>
      <c r="F3304" s="11" t="n">
        <f aca="false">F3303+$A$7*G3304</f>
        <v>-0.0952548170939761</v>
      </c>
      <c r="G3304" s="11" t="n">
        <f aca="false">G3303+$A$7*H3303</f>
        <v>-0.958837752075207</v>
      </c>
      <c r="H3304" s="11" t="n">
        <f aca="false">$K$5*F3304/J3304</f>
        <v>0.965209799658876</v>
      </c>
      <c r="J3304" s="11" t="n">
        <f aca="false">(B3304^2+F3304^2)^1.5</f>
        <v>0.740161494897076</v>
      </c>
    </row>
    <row r="3305" customFormat="false" ht="13.5" hidden="false" customHeight="false" outlineLevel="0" collapsed="false">
      <c r="A3305" s="11" t="n">
        <f aca="false">A3304+$A$7</f>
        <v>1.03946952952317</v>
      </c>
      <c r="B3305" s="11" t="n">
        <f aca="false">B3304+$A$7*C3305</f>
        <v>0.899083969377315</v>
      </c>
      <c r="C3305" s="11" t="n">
        <f aca="false">C3304+$A$7*D3304</f>
        <v>-1.44623280992689</v>
      </c>
      <c r="D3305" s="11" t="n">
        <f aca="false">$K$5*B3305/J3305</f>
        <v>-9.12311712595775</v>
      </c>
      <c r="F3305" s="11" t="n">
        <f aca="false">F3304+$A$7*G3305</f>
        <v>-0.0955574798603359</v>
      </c>
      <c r="G3305" s="11" t="n">
        <f aca="false">G3304+$A$7*H3304</f>
        <v>-0.958532981061737</v>
      </c>
      <c r="H3305" s="11" t="n">
        <f aca="false">$K$5*F3305/J3305</f>
        <v>0.969633661281905</v>
      </c>
      <c r="J3305" s="11" t="n">
        <f aca="false">(B3305^2+F3305^2)^1.5</f>
        <v>0.739125638444762</v>
      </c>
    </row>
    <row r="3306" customFormat="false" ht="13.5" hidden="false" customHeight="false" outlineLevel="0" collapsed="false">
      <c r="A3306" s="11" t="n">
        <f aca="false">A3305+$A$7</f>
        <v>1.03978528575935</v>
      </c>
      <c r="B3306" s="11" t="n">
        <f aca="false">B3305+$A$7*C3306</f>
        <v>0.898626402755574</v>
      </c>
      <c r="C3306" s="11" t="n">
        <f aca="false">C3305+$A$7*D3305</f>
        <v>-1.44911349105287</v>
      </c>
      <c r="D3306" s="11" t="n">
        <f aca="false">$K$5*B3306/J3306</f>
        <v>-9.13128294562644</v>
      </c>
      <c r="F3306" s="11" t="n">
        <f aca="false">F3305+$A$7*G3306</f>
        <v>-0.0958600459522799</v>
      </c>
      <c r="G3306" s="11" t="n">
        <f aca="false">G3305+$A$7*H3305</f>
        <v>-0.958226813186372</v>
      </c>
      <c r="H3306" s="11" t="n">
        <f aca="false">$K$5*F3306/J3306</f>
        <v>0.974070203242301</v>
      </c>
      <c r="J3306" s="11" t="n">
        <f aca="false">(B3306^2+F3306^2)^1.5</f>
        <v>0.738088838205904</v>
      </c>
    </row>
    <row r="3307" customFormat="false" ht="13.5" hidden="false" customHeight="false" outlineLevel="0" collapsed="false">
      <c r="A3307" s="11" t="n">
        <f aca="false">A3306+$A$7</f>
        <v>1.04010104199554</v>
      </c>
      <c r="B3307" s="11" t="n">
        <f aca="false">B3306+$A$7*C3307</f>
        <v>0.898167925726655</v>
      </c>
      <c r="C3307" s="11" t="n">
        <f aca="false">C3306+$A$7*D3306</f>
        <v>-1.45199675058732</v>
      </c>
      <c r="D3307" s="11" t="n">
        <f aca="false">$K$5*B3307/J3307</f>
        <v>-9.13947413708249</v>
      </c>
      <c r="F3307" s="11" t="n">
        <f aca="false">F3306+$A$7*G3307</f>
        <v>-0.0961625149274757</v>
      </c>
      <c r="G3307" s="11" t="n">
        <f aca="false">G3306+$A$7*H3306</f>
        <v>-0.957919244445216</v>
      </c>
      <c r="H3307" s="11" t="n">
        <f aca="false">$K$5*F3307/J3307</f>
        <v>0.9785194872389</v>
      </c>
      <c r="J3307" s="11" t="n">
        <f aca="false">(B3307^2+F3307^2)^1.5</f>
        <v>0.737051097460654</v>
      </c>
    </row>
    <row r="3308" customFormat="false" ht="13.5" hidden="false" customHeight="false" outlineLevel="0" collapsed="false">
      <c r="A3308" s="11" t="n">
        <f aca="false">A3307+$A$7</f>
        <v>1.04041679823173</v>
      </c>
      <c r="B3308" s="11" t="n">
        <f aca="false">B3307+$A$7*C3308</f>
        <v>0.897708537473879</v>
      </c>
      <c r="C3308" s="11" t="n">
        <f aca="false">C3307+$A$7*D3307</f>
        <v>-1.45488259654157</v>
      </c>
      <c r="D3308" s="11" t="n">
        <f aca="false">$K$5*B3308/J3308</f>
        <v>-9.14769078988238</v>
      </c>
      <c r="F3308" s="11" t="n">
        <f aca="false">F3307+$A$7*G3308</f>
        <v>-0.096464886342321</v>
      </c>
      <c r="G3308" s="11" t="n">
        <f aca="false">G3307+$A$7*H3307</f>
        <v>-0.957610270814891</v>
      </c>
      <c r="H3308" s="11" t="n">
        <f aca="false">$K$5*F3308/J3308</f>
        <v>0.982981575316004</v>
      </c>
      <c r="J3308" s="11" t="n">
        <f aca="false">(B3308^2+F3308^2)^1.5</f>
        <v>0.73601241949507</v>
      </c>
    </row>
    <row r="3309" customFormat="false" ht="13.5" hidden="false" customHeight="false" outlineLevel="0" collapsed="false">
      <c r="A3309" s="11" t="n">
        <f aca="false">A3308+$A$7</f>
        <v>1.04073255446791</v>
      </c>
      <c r="B3309" s="11" t="n">
        <f aca="false">B3308+$A$7*C3309</f>
        <v>0.89724823717803</v>
      </c>
      <c r="C3309" s="11" t="n">
        <f aca="false">C3308+$A$7*D3308</f>
        <v>-1.45777103695517</v>
      </c>
      <c r="D3309" s="11" t="n">
        <f aca="false">$K$5*B3309/J3309</f>
        <v>-9.15593299403716</v>
      </c>
      <c r="F3309" s="11" t="n">
        <f aca="false">F3308+$A$7*G3309</f>
        <v>-0.0967671597519365</v>
      </c>
      <c r="G3309" s="11" t="n">
        <f aca="false">G3308+$A$7*H3308</f>
        <v>-0.957299888252429</v>
      </c>
      <c r="H3309" s="11" t="n">
        <f aca="false">$K$5*F3309/J3309</f>
        <v>0.987456529865796</v>
      </c>
      <c r="J3309" s="11" t="n">
        <f aca="false">(B3309^2+F3309^2)^1.5</f>
        <v>0.73497280760112</v>
      </c>
    </row>
    <row r="3310" customFormat="false" ht="13.5" hidden="false" customHeight="false" outlineLevel="0" collapsed="false">
      <c r="A3310" s="11" t="n">
        <f aca="false">A3309+$A$7</f>
        <v>1.0410483107041</v>
      </c>
      <c r="B3310" s="11" t="n">
        <f aca="false">B3309+$A$7*C3310</f>
        <v>0.896787024017342</v>
      </c>
      <c r="C3310" s="11" t="n">
        <f aca="false">C3309+$A$7*D3309</f>
        <v>-1.46066207989613</v>
      </c>
      <c r="D3310" s="11" t="n">
        <f aca="false">$K$5*B3310/J3310</f>
        <v>-9.16420084001519</v>
      </c>
      <c r="F3310" s="11" t="n">
        <f aca="false">F3309+$A$7*G3310</f>
        <v>-0.0970693347101604</v>
      </c>
      <c r="G3310" s="11" t="n">
        <f aca="false">G3309+$A$7*H3309</f>
        <v>-0.956988092695162</v>
      </c>
      <c r="H3310" s="11" t="n">
        <f aca="false">$K$5*F3310/J3310</f>
        <v>0.991944413630772</v>
      </c>
      <c r="J3310" s="11" t="n">
        <f aca="false">(B3310^2+F3310^2)^1.5</f>
        <v>0.733932265076692</v>
      </c>
    </row>
    <row r="3311" customFormat="false" ht="13.5" hidden="false" customHeight="false" outlineLevel="0" collapsed="false">
      <c r="A3311" s="11" t="n">
        <f aca="false">A3310+$A$7</f>
        <v>1.04136406694028</v>
      </c>
      <c r="B3311" s="11" t="n">
        <f aca="false">B3310+$A$7*C3311</f>
        <v>0.896324897167497</v>
      </c>
      <c r="C3311" s="11" t="n">
        <f aca="false">C3310+$A$7*D3310</f>
        <v>-1.46355573346103</v>
      </c>
      <c r="D3311" s="11" t="n">
        <f aca="false">$K$5*B3311/J3311</f>
        <v>-9.17249441874489</v>
      </c>
      <c r="F3311" s="11" t="n">
        <f aca="false">F3310+$A$7*G3311</f>
        <v>-0.0973714107695417</v>
      </c>
      <c r="G3311" s="11" t="n">
        <f aca="false">G3310+$A$7*H3310</f>
        <v>-0.956674880060608</v>
      </c>
      <c r="H3311" s="11" t="n">
        <f aca="false">$K$5*F3311/J3311</f>
        <v>0.996445289706191</v>
      </c>
      <c r="J3311" s="11" t="n">
        <f aca="false">(B3311^2+F3311^2)^1.5</f>
        <v>0.732890795225589</v>
      </c>
    </row>
    <row r="3312" customFormat="false" ht="13.5" hidden="false" customHeight="false" outlineLevel="0" collapsed="false">
      <c r="A3312" s="11" t="n">
        <f aca="false">A3311+$A$7</f>
        <v>1.04167982317647</v>
      </c>
      <c r="B3312" s="11" t="n">
        <f aca="false">B3311+$A$7*C3312</f>
        <v>0.895861855801606</v>
      </c>
      <c r="C3312" s="11" t="n">
        <f aca="false">C3311+$A$7*D3311</f>
        <v>-1.46645200577512</v>
      </c>
      <c r="D3312" s="11" t="n">
        <f aca="false">$K$5*B3312/J3312</f>
        <v>-9.18081382161756</v>
      </c>
      <c r="F3312" s="11" t="n">
        <f aca="false">F3311+$A$7*G3312</f>
        <v>-0.0976733874813341</v>
      </c>
      <c r="G3312" s="11" t="n">
        <f aca="false">G3311+$A$7*H3311</f>
        <v>-0.956360246246366</v>
      </c>
      <c r="H3312" s="11" t="n">
        <f aca="false">$K$5*F3312/J3312</f>
        <v>1.00095922154255</v>
      </c>
      <c r="J3312" s="11" t="n">
        <f aca="false">(B3312^2+F3312^2)^1.5</f>
        <v>0.731848401357544</v>
      </c>
    </row>
    <row r="3313" customFormat="false" ht="13.5" hidden="false" customHeight="false" outlineLevel="0" collapsed="false">
      <c r="A3313" s="11" t="n">
        <f aca="false">A3312+$A$7</f>
        <v>1.04199557941265</v>
      </c>
      <c r="B3313" s="11" t="n">
        <f aca="false">B3312+$A$7*C3313</f>
        <v>0.89539789909021</v>
      </c>
      <c r="C3313" s="11" t="n">
        <f aca="false">C3312+$A$7*D3312</f>
        <v>-1.46935090499256</v>
      </c>
      <c r="D3313" s="11" t="n">
        <f aca="false">$K$5*B3313/J3313</f>
        <v>-9.18915914049011</v>
      </c>
      <c r="F3313" s="11" t="n">
        <f aca="false">F3312+$A$7*G3313</f>
        <v>-0.0979752643954894</v>
      </c>
      <c r="G3313" s="11" t="n">
        <f aca="false">G3312+$A$7*H3312</f>
        <v>-0.956044187129996</v>
      </c>
      <c r="H3313" s="11" t="n">
        <f aca="false">$K$5*F3313/J3313</f>
        <v>1.00548627294807</v>
      </c>
      <c r="J3313" s="11" t="n">
        <f aca="false">(B3313^2+F3313^2)^1.5</f>
        <v>0.730805086788213</v>
      </c>
    </row>
    <row r="3314" customFormat="false" ht="13.5" hidden="false" customHeight="false" outlineLevel="0" collapsed="false">
      <c r="A3314" s="11" t="n">
        <f aca="false">A3313+$A$7</f>
        <v>1.04231133564884</v>
      </c>
      <c r="B3314" s="11" t="n">
        <f aca="false">B3313+$A$7*C3314</f>
        <v>0.894933026201263</v>
      </c>
      <c r="C3314" s="11" t="n">
        <f aca="false">C3313+$A$7*D3313</f>
        <v>-1.47225243929647</v>
      </c>
      <c r="D3314" s="11" t="n">
        <f aca="false">$K$5*B3314/J3314</f>
        <v>-9.197530467688</v>
      </c>
      <c r="F3314" s="11" t="n">
        <f aca="false">F3313+$A$7*G3314</f>
        <v>-0.0982770410606517</v>
      </c>
      <c r="G3314" s="11" t="n">
        <f aca="false">G3313+$A$7*H3313</f>
        <v>-0.955726698568914</v>
      </c>
      <c r="H3314" s="11" t="n">
        <f aca="false">$K$5*F3314/J3314</f>
        <v>1.01002650809122</v>
      </c>
      <c r="J3314" s="11" t="n">
        <f aca="false">(B3314^2+F3314^2)^1.5</f>
        <v>0.729760854839188</v>
      </c>
    </row>
    <row r="3315" customFormat="false" ht="13.5" hidden="false" customHeight="false" outlineLevel="0" collapsed="false">
      <c r="A3315" s="11" t="n">
        <f aca="false">A3314+$A$7</f>
        <v>1.04262709188503</v>
      </c>
      <c r="B3315" s="11" t="n">
        <f aca="false">B3314+$A$7*C3315</f>
        <v>0.894467236300126</v>
      </c>
      <c r="C3315" s="11" t="n">
        <f aca="false">C3314+$A$7*D3314</f>
        <v>-1.47515661689915</v>
      </c>
      <c r="D3315" s="11" t="n">
        <f aca="false">$K$5*B3315/J3315</f>
        <v>-9.20592789600798</v>
      </c>
      <c r="F3315" s="11" t="n">
        <f aca="false">F3314+$A$7*G3315</f>
        <v>-0.0985787170241504</v>
      </c>
      <c r="G3315" s="11" t="n">
        <f aca="false">G3314+$A$7*H3314</f>
        <v>-0.955407776400271</v>
      </c>
      <c r="H3315" s="11" t="n">
        <f aca="false">$K$5*F3315/J3315</f>
        <v>1.01457999150323</v>
      </c>
      <c r="J3315" s="11" t="n">
        <f aca="false">(B3315^2+F3315^2)^1.5</f>
        <v>0.728715708837997</v>
      </c>
    </row>
    <row r="3316" customFormat="false" ht="13.5" hidden="false" customHeight="false" outlineLevel="0" collapsed="false">
      <c r="A3316" s="11" t="n">
        <f aca="false">A3315+$A$7</f>
        <v>1.04294284812121</v>
      </c>
      <c r="B3316" s="11" t="n">
        <f aca="false">B3315+$A$7*C3316</f>
        <v>0.89400052854956</v>
      </c>
      <c r="C3316" s="11" t="n">
        <f aca="false">C3315+$A$7*D3315</f>
        <v>-1.47806344604219</v>
      </c>
      <c r="D3316" s="11" t="n">
        <f aca="false">$K$5*B3316/J3316</f>
        <v>-9.21435151872102</v>
      </c>
      <c r="F3316" s="11" t="n">
        <f aca="false">F3315+$A$7*G3316</f>
        <v>-0.098880291831994</v>
      </c>
      <c r="G3316" s="11" t="n">
        <f aca="false">G3315+$A$7*H3315</f>
        <v>-0.955087416440845</v>
      </c>
      <c r="H3316" s="11" t="n">
        <f aca="false">$K$5*F3316/J3316</f>
        <v>1.01914678808068</v>
      </c>
      <c r="J3316" s="11" t="n">
        <f aca="false">(B3316^2+F3316^2)^1.5</f>
        <v>0.72766965211811</v>
      </c>
    </row>
    <row r="3317" customFormat="false" ht="13.5" hidden="false" customHeight="false" outlineLevel="0" collapsed="false">
      <c r="A3317" s="11" t="n">
        <f aca="false">A3316+$A$7</f>
        <v>1.0432586043574</v>
      </c>
      <c r="B3317" s="11" t="n">
        <f aca="false">B3316+$A$7*C3317</f>
        <v>0.893532902109713</v>
      </c>
      <c r="C3317" s="11" t="n">
        <f aca="false">C3316+$A$7*D3316</f>
        <v>-1.48097293499664</v>
      </c>
      <c r="D3317" s="11" t="n">
        <f aca="false">$K$5*B3317/J3317</f>
        <v>-9.22280142957517</v>
      </c>
      <c r="F3317" s="11" t="n">
        <f aca="false">F3316+$A$7*G3317</f>
        <v>-0.0991817650288639</v>
      </c>
      <c r="G3317" s="11" t="n">
        <f aca="false">G3316+$A$7*H3316</f>
        <v>-0.95476561448692</v>
      </c>
      <c r="H3317" s="11" t="n">
        <f aca="false">$K$5*F3317/J3317</f>
        <v>1.02372696308801</v>
      </c>
      <c r="J3317" s="11" t="n">
        <f aca="false">(B3317^2+F3317^2)^1.5</f>
        <v>0.726622688018942</v>
      </c>
    </row>
    <row r="3318" customFormat="false" ht="13.5" hidden="false" customHeight="false" outlineLevel="0" collapsed="false">
      <c r="A3318" s="11" t="n">
        <f aca="false">A3317+$A$7</f>
        <v>1.04357436059358</v>
      </c>
      <c r="B3318" s="11" t="n">
        <f aca="false">B3317+$A$7*C3318</f>
        <v>0.893064356138111</v>
      </c>
      <c r="C3318" s="11" t="n">
        <f aca="false">C3317+$A$7*D3317</f>
        <v>-1.48388509206313</v>
      </c>
      <c r="D3318" s="11" t="n">
        <f aca="false">$K$5*B3318/J3318</f>
        <v>-9.23127772279849</v>
      </c>
      <c r="F3318" s="11" t="n">
        <f aca="false">F3317+$A$7*G3318</f>
        <v>-0.0994831361581074</v>
      </c>
      <c r="G3318" s="11" t="n">
        <f aca="false">G3317+$A$7*H3317</f>
        <v>-0.954442366314173</v>
      </c>
      <c r="H3318" s="11" t="n">
        <f aca="false">$K$5*F3318/J3318</f>
        <v>1.0283205821602</v>
      </c>
      <c r="J3318" s="11" t="n">
        <f aca="false">(B3318^2+F3318^2)^1.5</f>
        <v>0.725574819885857</v>
      </c>
    </row>
    <row r="3319" customFormat="false" ht="13.5" hidden="false" customHeight="false" outlineLevel="0" collapsed="false">
      <c r="A3319" s="11" t="n">
        <f aca="false">A3318+$A$7</f>
        <v>1.04389011682977</v>
      </c>
      <c r="B3319" s="11" t="n">
        <f aca="false">B3318+$A$7*C3319</f>
        <v>0.892594889789651</v>
      </c>
      <c r="C3319" s="11" t="n">
        <f aca="false">C3318+$A$7*D3318</f>
        <v>-1.48679992557206</v>
      </c>
      <c r="D3319" s="11" t="n">
        <f aca="false">$K$5*B3319/J3319</f>
        <v>-9.23978049310196</v>
      </c>
      <c r="F3319" s="11" t="n">
        <f aca="false">F3318+$A$7*G3319</f>
        <v>-0.0997844047617315</v>
      </c>
      <c r="G3319" s="11" t="n">
        <f aca="false">G3318+$A$7*H3318</f>
        <v>-0.954117667677558</v>
      </c>
      <c r="H3319" s="11" t="n">
        <f aca="false">$K$5*F3319/J3319</f>
        <v>1.03292771130531</v>
      </c>
      <c r="J3319" s="11" t="n">
        <f aca="false">(B3319^2+F3319^2)^1.5</f>
        <v>0.724526051070174</v>
      </c>
    </row>
    <row r="3320" customFormat="false" ht="13.5" hidden="false" customHeight="false" outlineLevel="0" collapsed="false">
      <c r="A3320" s="11" t="n">
        <f aca="false">A3319+$A$7</f>
        <v>1.04420587306595</v>
      </c>
      <c r="B3320" s="11" t="n">
        <f aca="false">B3319+$A$7*C3320</f>
        <v>0.89212450221659</v>
      </c>
      <c r="C3320" s="11" t="n">
        <f aca="false">C3319+$A$7*D3319</f>
        <v>-1.48971744388374</v>
      </c>
      <c r="D3320" s="11" t="n">
        <f aca="false">$K$5*B3320/J3320</f>
        <v>-9.24830983568245</v>
      </c>
      <c r="F3320" s="11" t="n">
        <f aca="false">F3319+$A$7*G3320</f>
        <v>-0.100085570380396</v>
      </c>
      <c r="G3320" s="11" t="n">
        <f aca="false">G3319+$A$7*H3319</f>
        <v>-0.953791514311185</v>
      </c>
      <c r="H3320" s="11" t="n">
        <f aca="false">$K$5*F3320/J3320</f>
        <v>1.03754841690715</v>
      </c>
      <c r="J3320" s="11" t="n">
        <f aca="false">(B3320^2+F3320^2)^1.5</f>
        <v>0.72347638492917</v>
      </c>
    </row>
    <row r="3321" customFormat="false" ht="13.5" hidden="false" customHeight="false" outlineLevel="0" collapsed="false">
      <c r="A3321" s="11" t="n">
        <f aca="false">A3320+$A$7</f>
        <v>1.04452162930214</v>
      </c>
      <c r="B3321" s="11" t="n">
        <f aca="false">B3320+$A$7*C3321</f>
        <v>0.891653192568536</v>
      </c>
      <c r="C3321" s="11" t="n">
        <f aca="false">C3320+$A$7*D3320</f>
        <v>-1.49263765538854</v>
      </c>
      <c r="D3321" s="11" t="n">
        <f aca="false">$K$5*B3321/J3321</f>
        <v>-9.25686584622569</v>
      </c>
      <c r="F3321" s="11" t="n">
        <f aca="false">F3320+$A$7*G3321</f>
        <v>-0.100386632553408</v>
      </c>
      <c r="G3321" s="11" t="n">
        <f aca="false">G3320+$A$7*H3320</f>
        <v>-0.953463901928202</v>
      </c>
      <c r="H3321" s="11" t="n">
        <f aca="false">$K$5*F3321/J3321</f>
        <v>1.04218276572797</v>
      </c>
      <c r="J3321" s="11" t="n">
        <f aca="false">(B3321^2+F3321^2)^1.5</f>
        <v>0.722425824826086</v>
      </c>
    </row>
    <row r="3322" customFormat="false" ht="13.5" hidden="false" customHeight="false" outlineLevel="0" collapsed="false">
      <c r="A3322" s="11" t="n">
        <f aca="false">A3321+$A$7</f>
        <v>1.04483738553833</v>
      </c>
      <c r="B3322" s="11" t="n">
        <f aca="false">B3321+$A$7*C3322</f>
        <v>0.891180959992436</v>
      </c>
      <c r="C3322" s="11" t="n">
        <f aca="false">C3321+$A$7*D3321</f>
        <v>-1.49556056850702</v>
      </c>
      <c r="D3322" s="11" t="n">
        <f aca="false">$K$5*B3322/J3322</f>
        <v>-9.26544862090925</v>
      </c>
      <c r="F3322" s="11" t="n">
        <f aca="false">F3321+$A$7*G3322</f>
        <v>-0.100687590818713</v>
      </c>
      <c r="G3322" s="11" t="n">
        <f aca="false">G3321+$A$7*H3321</f>
        <v>-0.953134826220678</v>
      </c>
      <c r="H3322" s="11" t="n">
        <f aca="false">$K$5*F3322/J3322</f>
        <v>1.04683082491107</v>
      </c>
      <c r="J3322" s="11" t="n">
        <f aca="false">(B3322^2+F3322^2)^1.5</f>
        <v>0.721374374130128</v>
      </c>
    </row>
    <row r="3323" customFormat="false" ht="13.5" hidden="false" customHeight="false" outlineLevel="0" collapsed="false">
      <c r="A3323" s="11" t="n">
        <f aca="false">A3322+$A$7</f>
        <v>1.04515314177451</v>
      </c>
      <c r="B3323" s="11" t="n">
        <f aca="false">B3322+$A$7*C3323</f>
        <v>0.890707803632572</v>
      </c>
      <c r="C3323" s="11" t="n">
        <f aca="false">C3322+$A$7*D3322</f>
        <v>-1.49848619169013</v>
      </c>
      <c r="D3323" s="11" t="n">
        <f aca="false">$K$5*B3323/J3323</f>
        <v>-9.27405825640559</v>
      </c>
      <c r="F3323" s="11" t="n">
        <f aca="false">F3322+$A$7*G3323</f>
        <v>-0.10098844471289</v>
      </c>
      <c r="G3323" s="11" t="n">
        <f aca="false">G3322+$A$7*H3322</f>
        <v>-0.952804282859481</v>
      </c>
      <c r="H3323" s="11" t="n">
        <f aca="false">$K$5*F3323/J3323</f>
        <v>1.05149266198356</v>
      </c>
      <c r="J3323" s="11" t="n">
        <f aca="false">(B3323^2+F3323^2)^1.5</f>
        <v>0.720322036216475</v>
      </c>
    </row>
    <row r="3324" customFormat="false" ht="13.5" hidden="false" customHeight="false" outlineLevel="0" collapsed="false">
      <c r="A3324" s="11" t="n">
        <f aca="false">A3323+$A$7</f>
        <v>1.0454688980107</v>
      </c>
      <c r="B3324" s="11" t="n">
        <f aca="false">B3323+$A$7*C3324</f>
        <v>0.890233722630545</v>
      </c>
      <c r="C3324" s="11" t="n">
        <f aca="false">C3323+$A$7*D3323</f>
        <v>-1.50141453341934</v>
      </c>
      <c r="D3324" s="11" t="n">
        <f aca="false">$K$5*B3324/J3324</f>
        <v>-9.28269484988508</v>
      </c>
      <c r="F3324" s="11" t="n">
        <f aca="false">F3323+$A$7*G3324</f>
        <v>-0.101289193771145</v>
      </c>
      <c r="G3324" s="11" t="n">
        <f aca="false">G3323+$A$7*H3323</f>
        <v>-0.952472267494156</v>
      </c>
      <c r="H3324" s="11" t="n">
        <f aca="false">$K$5*F3324/J3324</f>
        <v>1.05616834485906</v>
      </c>
      <c r="J3324" s="11" t="n">
        <f aca="false">(B3324^2+F3324^2)^1.5</f>
        <v>0.719268814466281</v>
      </c>
    </row>
    <row r="3325" customFormat="false" ht="13.5" hidden="false" customHeight="false" outlineLevel="0" collapsed="false">
      <c r="A3325" s="11" t="n">
        <f aca="false">A3324+$A$7</f>
        <v>1.04578465424688</v>
      </c>
      <c r="B3325" s="11" t="n">
        <f aca="false">B3324+$A$7*C3325</f>
        <v>0.88975871612527</v>
      </c>
      <c r="C3325" s="11" t="n">
        <f aca="false">C3324+$A$7*D3324</f>
        <v>-1.5043456022068</v>
      </c>
      <c r="D3325" s="11" t="n">
        <f aca="false">$K$5*B3325/J3325</f>
        <v>-9.29135849901904</v>
      </c>
      <c r="F3325" s="11" t="n">
        <f aca="false">F3324+$A$7*G3325</f>
        <v>-0.101589837527304</v>
      </c>
      <c r="G3325" s="11" t="n">
        <f aca="false">G3324+$A$7*H3324</f>
        <v>-0.952138775752805</v>
      </c>
      <c r="H3325" s="11" t="n">
        <f aca="false">$K$5*F3325/J3325</f>
        <v>1.06085794184047</v>
      </c>
      <c r="J3325" s="11" t="n">
        <f aca="false">(B3325^2+F3325^2)^1.5</f>
        <v>0.718214712266679</v>
      </c>
    </row>
    <row r="3326" customFormat="false" ht="13.5" hidden="false" customHeight="false" outlineLevel="0" collapsed="false">
      <c r="A3326" s="11" t="n">
        <f aca="false">A3325+$A$7</f>
        <v>1.04610041048307</v>
      </c>
      <c r="B3326" s="11" t="n">
        <f aca="false">B3325+$A$7*C3326</f>
        <v>0.889282783252963</v>
      </c>
      <c r="C3326" s="11" t="n">
        <f aca="false">C3325+$A$7*D3325</f>
        <v>-1.5072794065955</v>
      </c>
      <c r="D3326" s="11" t="n">
        <f aca="false">$K$5*B3326/J3326</f>
        <v>-9.3000493019829</v>
      </c>
      <c r="F3326" s="11" t="n">
        <f aca="false">F3325+$A$7*G3326</f>
        <v>-0.101890375513802</v>
      </c>
      <c r="G3326" s="11" t="n">
        <f aca="false">G3325+$A$7*H3325</f>
        <v>-0.951803803241962</v>
      </c>
      <c r="H3326" s="11" t="n">
        <f aca="false">$K$5*F3326/J3326</f>
        <v>1.06556152162272</v>
      </c>
      <c r="J3326" s="11" t="n">
        <f aca="false">(B3326^2+F3326^2)^1.5</f>
        <v>0.717159733010788</v>
      </c>
    </row>
    <row r="3327" customFormat="false" ht="13.5" hidden="false" customHeight="false" outlineLevel="0" collapsed="false">
      <c r="A3327" s="11" t="n">
        <f aca="false">A3326+$A$7</f>
        <v>1.04641616671925</v>
      </c>
      <c r="B3327" s="11" t="n">
        <f aca="false">B3326+$A$7*C3327</f>
        <v>0.888805923147134</v>
      </c>
      <c r="C3327" s="11" t="n">
        <f aca="false">C3326+$A$7*D3326</f>
        <v>-1.51021595515943</v>
      </c>
      <c r="D3327" s="11" t="n">
        <f aca="false">$K$5*B3327/J3327</f>
        <v>-9.30876735745922</v>
      </c>
      <c r="F3327" s="11" t="n">
        <f aca="false">F3326+$A$7*G3327</f>
        <v>-0.102190807261686</v>
      </c>
      <c r="G3327" s="11" t="n">
        <f aca="false">G3326+$A$7*H3326</f>
        <v>-0.95146734554647</v>
      </c>
      <c r="H3327" s="11" t="n">
        <f aca="false">$K$5*F3327/J3327</f>
        <v>1.07027915329555</v>
      </c>
      <c r="J3327" s="11" t="n">
        <f aca="false">(B3327^2+F3327^2)^1.5</f>
        <v>0.716103880097716</v>
      </c>
    </row>
    <row r="3328" customFormat="false" ht="13.5" hidden="false" customHeight="false" outlineLevel="0" collapsed="false">
      <c r="A3328" s="11" t="n">
        <f aca="false">A3327+$A$7</f>
        <v>1.04673192295544</v>
      </c>
      <c r="B3328" s="11" t="n">
        <f aca="false">B3327+$A$7*C3328</f>
        <v>0.888328134938576</v>
      </c>
      <c r="C3328" s="11" t="n">
        <f aca="false">C3327+$A$7*D3327</f>
        <v>-1.51315525650375</v>
      </c>
      <c r="D3328" s="11" t="n">
        <f aca="false">$K$5*B3328/J3328</f>
        <v>-9.31751276464087</v>
      </c>
      <c r="F3328" s="11" t="n">
        <f aca="false">F3327+$A$7*G3328</f>
        <v>-0.102491132300596</v>
      </c>
      <c r="G3328" s="11" t="n">
        <f aca="false">G3327+$A$7*H3327</f>
        <v>-0.951129398229357</v>
      </c>
      <c r="H3328" s="11" t="n">
        <f aca="false">$K$5*F3328/J3328</f>
        <v>1.07501090634637</v>
      </c>
      <c r="J3328" s="11" t="n">
        <f aca="false">(B3328^2+F3328^2)^1.5</f>
        <v>0.715047156932563</v>
      </c>
    </row>
    <row r="3329" customFormat="false" ht="13.5" hidden="false" customHeight="false" outlineLevel="0" collapsed="false">
      <c r="A3329" s="11" t="n">
        <f aca="false">A3328+$A$7</f>
        <v>1.04704767919163</v>
      </c>
      <c r="B3329" s="11" t="n">
        <f aca="false">B3328+$A$7*C3329</f>
        <v>0.887849417755354</v>
      </c>
      <c r="C3329" s="11" t="n">
        <f aca="false">C3328+$A$7*D3328</f>
        <v>-1.51609731926493</v>
      </c>
      <c r="D3329" s="11" t="n">
        <f aca="false">$K$5*B3329/J3329</f>
        <v>-9.3262856232342</v>
      </c>
      <c r="F3329" s="11" t="n">
        <f aca="false">F3328+$A$7*G3329</f>
        <v>-0.102791350158768</v>
      </c>
      <c r="G3329" s="11" t="n">
        <f aca="false">G3328+$A$7*H3328</f>
        <v>-0.950789956831711</v>
      </c>
      <c r="H3329" s="11" t="n">
        <f aca="false">$K$5*F3329/J3329</f>
        <v>1.07975685066306</v>
      </c>
      <c r="J3329" s="11" t="n">
        <f aca="false">(B3329^2+F3329^2)^1.5</f>
        <v>0.713989566926428</v>
      </c>
    </row>
    <row r="3330" customFormat="false" ht="13.5" hidden="false" customHeight="false" outlineLevel="0" collapsed="false">
      <c r="A3330" s="11" t="n">
        <f aca="false">A3329+$A$7</f>
        <v>1.04736343542781</v>
      </c>
      <c r="B3330" s="11" t="n">
        <f aca="false">B3329+$A$7*C3330</f>
        <v>0.887369770722796</v>
      </c>
      <c r="C3330" s="11" t="n">
        <f aca="false">C3329+$A$7*D3329</f>
        <v>-1.51904215211091</v>
      </c>
      <c r="D3330" s="11" t="n">
        <f aca="false">$K$5*B3330/J3330</f>
        <v>-9.33508603346218</v>
      </c>
      <c r="F3330" s="11" t="n">
        <f aca="false">F3329+$A$7*G3330</f>
        <v>-0.103091460363022</v>
      </c>
      <c r="G3330" s="11" t="n">
        <f aca="false">G3329+$A$7*H3329</f>
        <v>-0.95044901687255</v>
      </c>
      <c r="H3330" s="11" t="n">
        <f aca="false">$K$5*F3330/J3330</f>
        <v>1.08451705653686</v>
      </c>
      <c r="J3330" s="11" t="n">
        <f aca="false">(B3330^2+F3330^2)^1.5</f>
        <v>0.71293111349641</v>
      </c>
    </row>
    <row r="3331" customFormat="false" ht="13.5" hidden="false" customHeight="false" outlineLevel="0" collapsed="false">
      <c r="A3331" s="11" t="n">
        <f aca="false">A3330+$A$7</f>
        <v>1.047679191664</v>
      </c>
      <c r="B3331" s="11" t="n">
        <f aca="false">B3330+$A$7*C3331</f>
        <v>0.886889192963484</v>
      </c>
      <c r="C3331" s="11" t="n">
        <f aca="false">C3330+$A$7*D3330</f>
        <v>-1.52198976374131</v>
      </c>
      <c r="D3331" s="11" t="n">
        <f aca="false">$K$5*B3331/J3331</f>
        <v>-9.34391409606761</v>
      </c>
      <c r="F3331" s="11" t="n">
        <f aca="false">F3330+$A$7*G3331</f>
        <v>-0.103391462438756</v>
      </c>
      <c r="G3331" s="11" t="n">
        <f aca="false">G3330+$A$7*H3330</f>
        <v>-0.950106573848698</v>
      </c>
      <c r="H3331" s="11" t="n">
        <f aca="false">$K$5*F3331/J3331</f>
        <v>1.08929159466522</v>
      </c>
      <c r="J3331" s="11" t="n">
        <f aca="false">(B3331^2+F3331^2)^1.5</f>
        <v>0.711871800065616</v>
      </c>
    </row>
    <row r="3332" customFormat="false" ht="13.5" hidden="false" customHeight="false" outlineLevel="0" collapsed="false">
      <c r="A3332" s="11" t="n">
        <f aca="false">A3331+$A$7</f>
        <v>1.04799494790018</v>
      </c>
      <c r="B3332" s="11" t="n">
        <f aca="false">B3331+$A$7*C3332</f>
        <v>0.886407683597242</v>
      </c>
      <c r="C3332" s="11" t="n">
        <f aca="false">C3331+$A$7*D3331</f>
        <v>-1.52494016288753</v>
      </c>
      <c r="D3332" s="11" t="n">
        <f aca="false">$K$5*B3332/J3332</f>
        <v>-9.35276991231638</v>
      </c>
      <c r="F3332" s="11" t="n">
        <f aca="false">F3331+$A$7*G3332</f>
        <v>-0.103691355909939</v>
      </c>
      <c r="G3332" s="11" t="n">
        <f aca="false">G3331+$A$7*H3331</f>
        <v>-0.949762623234658</v>
      </c>
      <c r="H3332" s="11" t="n">
        <f aca="false">$K$5*F3332/J3332</f>
        <v>1.09408053615475</v>
      </c>
      <c r="J3332" s="11" t="n">
        <f aca="false">(B3332^2+F3332^2)^1.5</f>
        <v>0.710811630063163</v>
      </c>
    </row>
    <row r="3333" customFormat="false" ht="13.5" hidden="false" customHeight="false" outlineLevel="0" collapsed="false">
      <c r="A3333" s="11" t="n">
        <f aca="false">A3332+$A$7</f>
        <v>1.04831070413637</v>
      </c>
      <c r="B3333" s="11" t="n">
        <f aca="false">B3332+$A$7*C3333</f>
        <v>0.885925241741128</v>
      </c>
      <c r="C3333" s="11" t="n">
        <f aca="false">C3332+$A$7*D3332</f>
        <v>-1.52789335831295</v>
      </c>
      <c r="D3333" s="11" t="n">
        <f aca="false">$K$5*B3333/J3333</f>
        <v>-9.36165358400069</v>
      </c>
      <c r="F3333" s="11" t="n">
        <f aca="false">F3332+$A$7*G3333</f>
        <v>-0.103991140299103</v>
      </c>
      <c r="G3333" s="11" t="n">
        <f aca="false">G3332+$A$7*H3332</f>
        <v>-0.949417160482478</v>
      </c>
      <c r="H3333" s="11" t="n">
        <f aca="false">$K$5*F3333/J3333</f>
        <v>1.09888395252416</v>
      </c>
      <c r="J3333" s="11" t="n">
        <f aca="false">(B3333^2+F3333^2)^1.5</f>
        <v>0.709750606924186</v>
      </c>
    </row>
    <row r="3334" customFormat="false" ht="13.5" hidden="false" customHeight="false" outlineLevel="0" collapsed="false">
      <c r="A3334" s="11" t="n">
        <f aca="false">A3333+$A$7</f>
        <v>1.04862646037255</v>
      </c>
      <c r="B3334" s="11" t="n">
        <f aca="false">B3333+$A$7*C3334</f>
        <v>0.885441866509422</v>
      </c>
      <c r="C3334" s="11" t="n">
        <f aca="false">C3333+$A$7*D3333</f>
        <v>-1.53084935881311</v>
      </c>
      <c r="D3334" s="11" t="n">
        <f aca="false">$K$5*B3334/J3334</f>
        <v>-9.37056521344229</v>
      </c>
      <c r="F3334" s="11" t="n">
        <f aca="false">F3333+$A$7*G3334</f>
        <v>-0.104290815127338</v>
      </c>
      <c r="G3334" s="11" t="n">
        <f aca="false">G3333+$A$7*H3333</f>
        <v>-0.949070181021624</v>
      </c>
      <c r="H3334" s="11" t="n">
        <f aca="false">$K$5*F3334/J3334</f>
        <v>1.10370191570716</v>
      </c>
      <c r="J3334" s="11" t="n">
        <f aca="false">(B3334^2+F3334^2)^1.5</f>
        <v>0.708688734089836</v>
      </c>
    </row>
    <row r="3335" customFormat="false" ht="13.5" hidden="false" customHeight="false" outlineLevel="0" collapsed="false">
      <c r="A3335" s="11" t="n">
        <f aca="false">A3334+$A$7</f>
        <v>1.04894221660874</v>
      </c>
      <c r="B3335" s="11" t="n">
        <f aca="false">B3334+$A$7*C3335</f>
        <v>0.884957557013617</v>
      </c>
      <c r="C3335" s="11" t="n">
        <f aca="false">C3334+$A$7*D3334</f>
        <v>-1.53380817321584</v>
      </c>
      <c r="D3335" s="11" t="n">
        <f aca="false">$K$5*B3335/J3335</f>
        <v>-9.37950490349588</v>
      </c>
      <c r="F3335" s="11" t="n">
        <f aca="false">F3334+$A$7*G3335</f>
        <v>-0.104590379914284</v>
      </c>
      <c r="G3335" s="11" t="n">
        <f aca="false">G3334+$A$7*H3334</f>
        <v>-0.94872168025885</v>
      </c>
      <c r="H3335" s="11" t="n">
        <f aca="false">$K$5*F3335/J3335</f>
        <v>1.10853449805552</v>
      </c>
      <c r="J3335" s="11" t="n">
        <f aca="false">(B3335^2+F3335^2)^1.5</f>
        <v>0.70762601500729</v>
      </c>
    </row>
    <row r="3336" customFormat="false" ht="13.5" hidden="false" customHeight="false" outlineLevel="0" collapsed="false">
      <c r="A3336" s="11" t="n">
        <f aca="false">A3335+$A$7</f>
        <v>1.04925797284493</v>
      </c>
      <c r="B3336" s="11" t="n">
        <f aca="false">B3335+$A$7*C3336</f>
        <v>0.884472312362407</v>
      </c>
      <c r="C3336" s="11" t="n">
        <f aca="false">C3335+$A$7*D3335</f>
        <v>-1.53676981038145</v>
      </c>
      <c r="D3336" s="11" t="n">
        <f aca="false">$K$5*B3336/J3336</f>
        <v>-9.38847275755234</v>
      </c>
      <c r="F3336" s="11" t="n">
        <f aca="false">F3335+$A$7*G3336</f>
        <v>-0.104889834178123</v>
      </c>
      <c r="G3336" s="11" t="n">
        <f aca="false">G3335+$A$7*H3335</f>
        <v>-0.948371653578062</v>
      </c>
      <c r="H3336" s="11" t="n">
        <f aca="false">$K$5*F3336/J3336</f>
        <v>1.11338177234201</v>
      </c>
      <c r="J3336" s="11" t="n">
        <f aca="false">(B3336^2+F3336^2)^1.5</f>
        <v>0.706562453129755</v>
      </c>
    </row>
    <row r="3337" customFormat="false" ht="13.5" hidden="false" customHeight="false" outlineLevel="0" collapsed="false">
      <c r="A3337" s="11" t="n">
        <f aca="false">A3336+$A$7</f>
        <v>1.04957372908111</v>
      </c>
      <c r="B3337" s="11" t="n">
        <f aca="false">B3336+$A$7*C3337</f>
        <v>0.88398613166168</v>
      </c>
      <c r="C3337" s="11" t="n">
        <f aca="false">C3336+$A$7*D3336</f>
        <v>-1.53973427920291</v>
      </c>
      <c r="D3337" s="11" t="n">
        <f aca="false">$K$5*B3337/J3337</f>
        <v>-9.3974688795421</v>
      </c>
      <c r="F3337" s="11" t="n">
        <f aca="false">F3336+$A$7*G3337</f>
        <v>-0.105189177435572</v>
      </c>
      <c r="G3337" s="11" t="n">
        <f aca="false">G3336+$A$7*H3336</f>
        <v>-0.948020096340189</v>
      </c>
      <c r="H3337" s="11" t="n">
        <f aca="false">$K$5*F3337/J3337</f>
        <v>1.11824381176349</v>
      </c>
      <c r="J3337" s="11" t="n">
        <f aca="false">(B3337^2+F3337^2)^1.5</f>
        <v>0.705498051916469</v>
      </c>
    </row>
    <row r="3338" customFormat="false" ht="13.5" hidden="false" customHeight="false" outlineLevel="0" collapsed="false">
      <c r="A3338" s="11" t="n">
        <f aca="false">A3337+$A$7</f>
        <v>1.0498894853173</v>
      </c>
      <c r="B3338" s="11" t="n">
        <f aca="false">B3337+$A$7*C3338</f>
        <v>0.883499014014504</v>
      </c>
      <c r="C3338" s="11" t="n">
        <f aca="false">C3337+$A$7*D3337</f>
        <v>-1.54270158860598</v>
      </c>
      <c r="D3338" s="11" t="n">
        <f aca="false">$K$5*B3338/J3338</f>
        <v>-9.40649337393856</v>
      </c>
      <c r="F3338" s="11" t="n">
        <f aca="false">F3337+$A$7*G3338</f>
        <v>-0.105488409201876</v>
      </c>
      <c r="G3338" s="11" t="n">
        <f aca="false">G3337+$A$7*H3337</f>
        <v>-0.947667003883049</v>
      </c>
      <c r="H3338" s="11" t="n">
        <f aca="false">$K$5*F3338/J3338</f>
        <v>1.12312068994394</v>
      </c>
      <c r="J3338" s="11" t="n">
        <f aca="false">(B3338^2+F3338^2)^1.5</f>
        <v>0.70443281483271</v>
      </c>
    </row>
    <row r="3339" customFormat="false" ht="13.5" hidden="false" customHeight="false" outlineLevel="0" collapsed="false">
      <c r="A3339" s="11" t="n">
        <f aca="false">A3338+$A$7</f>
        <v>1.05020524155348</v>
      </c>
      <c r="B3339" s="11" t="n">
        <f aca="false">B3338+$A$7*C3339</f>
        <v>0.883010958521119</v>
      </c>
      <c r="C3339" s="11" t="n">
        <f aca="false">C3338+$A$7*D3338</f>
        <v>-1.54567174754944</v>
      </c>
      <c r="D3339" s="11" t="n">
        <f aca="false">$K$5*B3339/J3339</f>
        <v>-9.41554634576143</v>
      </c>
      <c r="F3339" s="11" t="n">
        <f aca="false">F3338+$A$7*G3339</f>
        <v>-0.105787528990799</v>
      </c>
      <c r="G3339" s="11" t="n">
        <f aca="false">G3338+$A$7*H3338</f>
        <v>-0.94731237152121</v>
      </c>
      <c r="H3339" s="11" t="n">
        <f aca="false">$K$5*F3339/J3339</f>
        <v>1.12801248093755</v>
      </c>
      <c r="J3339" s="11" t="n">
        <f aca="false">(B3339^2+F3339^2)^1.5</f>
        <v>0.703366745349797</v>
      </c>
    </row>
    <row r="3340" customFormat="false" ht="13.5" hidden="false" customHeight="false" outlineLevel="0" collapsed="false">
      <c r="A3340" s="11" t="n">
        <f aca="false">A3339+$A$7</f>
        <v>1.05052099778967</v>
      </c>
      <c r="B3340" s="11" t="n">
        <f aca="false">B3339+$A$7*C3340</f>
        <v>0.882521964278926</v>
      </c>
      <c r="C3340" s="11" t="n">
        <f aca="false">C3339+$A$7*D3339</f>
        <v>-1.54864476502521</v>
      </c>
      <c r="D3340" s="11" t="n">
        <f aca="false">$K$5*B3340/J3340</f>
        <v>-9.42462790058019</v>
      </c>
      <c r="F3340" s="11" t="n">
        <f aca="false">F3339+$A$7*G3340</f>
        <v>-0.106086536314622</v>
      </c>
      <c r="G3340" s="11" t="n">
        <f aca="false">G3339+$A$7*H3339</f>
        <v>-0.946956194545859</v>
      </c>
      <c r="H3340" s="11" t="n">
        <f aca="false">$K$5*F3340/J3340</f>
        <v>1.13291925923183</v>
      </c>
      <c r="J3340" s="11" t="n">
        <f aca="false">(B3340^2+F3340^2)^1.5</f>
        <v>0.702299846945096</v>
      </c>
    </row>
    <row r="3341" customFormat="false" ht="13.5" hidden="false" customHeight="false" outlineLevel="0" collapsed="false">
      <c r="A3341" s="11" t="n">
        <f aca="false">A3340+$A$7</f>
        <v>1.05083675402585</v>
      </c>
      <c r="B3341" s="11" t="n">
        <f aca="false">B3340+$A$7*C3341</f>
        <v>0.882032030382476</v>
      </c>
      <c r="C3341" s="11" t="n">
        <f aca="false">C3340+$A$7*D3340</f>
        <v>-1.55162065005855</v>
      </c>
      <c r="D3341" s="11" t="n">
        <f aca="false">$K$5*B3341/J3341</f>
        <v>-9.43373814451751</v>
      </c>
      <c r="F3341" s="11" t="n">
        <f aca="false">F3340+$A$7*G3341</f>
        <v>-0.106385430684127</v>
      </c>
      <c r="G3341" s="11" t="n">
        <f aca="false">G3340+$A$7*H3340</f>
        <v>-0.946598468224661</v>
      </c>
      <c r="H3341" s="11" t="n">
        <f aca="false">$K$5*F3341/J3341</f>
        <v>1.13784109975074</v>
      </c>
      <c r="J3341" s="11" t="n">
        <f aca="false">(B3341^2+F3341^2)^1.5</f>
        <v>0.701232123102024</v>
      </c>
    </row>
    <row r="3342" customFormat="false" ht="13.5" hidden="false" customHeight="false" outlineLevel="0" collapsed="false">
      <c r="A3342" s="11" t="n">
        <f aca="false">A3341+$A$7</f>
        <v>1.05115251026204</v>
      </c>
      <c r="B3342" s="11" t="n">
        <f aca="false">B3341+$A$7*C3342</f>
        <v>0.881541155923458</v>
      </c>
      <c r="C3342" s="11" t="n">
        <f aca="false">C3341+$A$7*D3341</f>
        <v>-1.55459941170822</v>
      </c>
      <c r="D3342" s="11" t="n">
        <f aca="false">$K$5*B3342/J3342</f>
        <v>-9.44287718425279</v>
      </c>
      <c r="F3342" s="11" t="n">
        <f aca="false">F3341+$A$7*G3342</f>
        <v>-0.106684211608599</v>
      </c>
      <c r="G3342" s="11" t="n">
        <f aca="false">G3341+$A$7*H3341</f>
        <v>-0.946239187801627</v>
      </c>
      <c r="H3342" s="11" t="n">
        <f aca="false">$K$5*F3342/J3342</f>
        <v>1.14277807785789</v>
      </c>
      <c r="J3342" s="11" t="n">
        <f aca="false">(B3342^2+F3342^2)^1.5</f>
        <v>0.700163577310056</v>
      </c>
    </row>
    <row r="3343" customFormat="false" ht="13.5" hidden="false" customHeight="false" outlineLevel="0" collapsed="false">
      <c r="A3343" s="11" t="n">
        <f aca="false">A3342+$A$7</f>
        <v>1.05146826649823</v>
      </c>
      <c r="B3343" s="11" t="n">
        <f aca="false">B3342+$A$7*C3343</f>
        <v>0.881049339990694</v>
      </c>
      <c r="C3343" s="11" t="n">
        <f aca="false">C3342+$A$7*D3342</f>
        <v>-1.55758105906669</v>
      </c>
      <c r="D3343" s="11" t="n">
        <f aca="false">$K$5*B3343/J3343</f>
        <v>-9.45204512702557</v>
      </c>
      <c r="F3343" s="11" t="n">
        <f aca="false">F3342+$A$7*G3343</f>
        <v>-0.10698287859581</v>
      </c>
      <c r="G3343" s="11" t="n">
        <f aca="false">G3342+$A$7*H3342</f>
        <v>-0.945878348496967</v>
      </c>
      <c r="H3343" s="11" t="n">
        <f aca="false">$K$5*F3343/J3343</f>
        <v>1.14773026935969</v>
      </c>
      <c r="J3343" s="11" t="n">
        <f aca="false">(B3343^2+F3343^2)^1.5</f>
        <v>0.699094213064724</v>
      </c>
    </row>
    <row r="3344" customFormat="false" ht="13.5" hidden="false" customHeight="false" outlineLevel="0" collapsed="false">
      <c r="A3344" s="11" t="n">
        <f aca="false">A3343+$A$7</f>
        <v>1.05178402273441</v>
      </c>
      <c r="B3344" s="11" t="n">
        <f aca="false">B3343+$A$7*C3344</f>
        <v>0.880556581670119</v>
      </c>
      <c r="C3344" s="11" t="n">
        <f aca="false">C3343+$A$7*D3343</f>
        <v>-1.56056560126025</v>
      </c>
      <c r="D3344" s="11" t="n">
        <f aca="false">$K$5*B3344/J3344</f>
        <v>-9.46124208063914</v>
      </c>
      <c r="F3344" s="11" t="n">
        <f aca="false">F3343+$A$7*G3344</f>
        <v>-0.107281431152017</v>
      </c>
      <c r="G3344" s="11" t="n">
        <f aca="false">G3343+$A$7*H3343</f>
        <v>-0.945515945506958</v>
      </c>
      <c r="H3344" s="11" t="n">
        <f aca="false">$K$5*F3344/J3344</f>
        <v>1.15269775050856</v>
      </c>
      <c r="J3344" s="11" t="n">
        <f aca="false">(B3344^2+F3344^2)^1.5</f>
        <v>0.698024033867629</v>
      </c>
    </row>
    <row r="3345" customFormat="false" ht="13.5" hidden="false" customHeight="false" outlineLevel="0" collapsed="false">
      <c r="A3345" s="11" t="n">
        <f aca="false">A3344+$A$7</f>
        <v>1.0520997789706</v>
      </c>
      <c r="B3345" s="11" t="n">
        <f aca="false">B3344+$A$7*C3345</f>
        <v>0.88006288004478</v>
      </c>
      <c r="C3345" s="11" t="n">
        <f aca="false">C3344+$A$7*D3344</f>
        <v>-1.56355304744928</v>
      </c>
      <c r="D3345" s="11" t="n">
        <f aca="false">$K$5*B3345/J3345</f>
        <v>-9.47046815346405</v>
      </c>
      <c r="F3345" s="11" t="n">
        <f aca="false">F3344+$A$7*G3345</f>
        <v>-0.107579868781952</v>
      </c>
      <c r="G3345" s="11" t="n">
        <f aca="false">G3344+$A$7*H3344</f>
        <v>-0.945151974003797</v>
      </c>
      <c r="H3345" s="11" t="n">
        <f aca="false">$K$5*F3345/J3345</f>
        <v>1.15768059800622</v>
      </c>
      <c r="J3345" s="11" t="n">
        <f aca="false">(B3345^2+F3345^2)^1.5</f>
        <v>0.696953043226439</v>
      </c>
    </row>
    <row r="3346" customFormat="false" ht="13.5" hidden="false" customHeight="false" outlineLevel="0" collapsed="false">
      <c r="A3346" s="11" t="n">
        <f aca="false">A3345+$A$7</f>
        <v>1.05241553520678</v>
      </c>
      <c r="B3346" s="11" t="n">
        <f aca="false">B3345+$A$7*C3346</f>
        <v>0.879568234194818</v>
      </c>
      <c r="C3346" s="11" t="n">
        <f aca="false">C3345+$A$7*D3345</f>
        <v>-1.56654340682833</v>
      </c>
      <c r="D3346" s="11" t="n">
        <f aca="false">$K$5*B3346/J3346</f>
        <v>-9.47972345444173</v>
      </c>
      <c r="F3346" s="11" t="n">
        <f aca="false">F3345+$A$7*G3346</f>
        <v>-0.107878190988815</v>
      </c>
      <c r="G3346" s="11" t="n">
        <f aca="false">G3345+$A$7*H3345</f>
        <v>-0.944786429135466</v>
      </c>
      <c r="H3346" s="11" t="n">
        <f aca="false">$K$5*F3346/J3346</f>
        <v>1.16267888900692</v>
      </c>
      <c r="J3346" s="11" t="n">
        <f aca="false">(B3346^2+F3346^2)^1.5</f>
        <v>0.695881244654897</v>
      </c>
    </row>
    <row r="3347" customFormat="false" ht="13.5" hidden="false" customHeight="false" outlineLevel="0" collapsed="false">
      <c r="A3347" s="11" t="n">
        <f aca="false">A3346+$A$7</f>
        <v>1.05273129144297</v>
      </c>
      <c r="B3347" s="11" t="n">
        <f aca="false">B3346+$A$7*C3347</f>
        <v>0.879072643197462</v>
      </c>
      <c r="C3347" s="11" t="n">
        <f aca="false">C3346+$A$7*D3346</f>
        <v>-1.56953668862639</v>
      </c>
      <c r="D3347" s="11" t="n">
        <f aca="false">$K$5*B3347/J3347</f>
        <v>-9.48900809308805</v>
      </c>
      <c r="F3347" s="11" t="n">
        <f aca="false">F3346+$A$7*G3347</f>
        <v>-0.108176397274266</v>
      </c>
      <c r="G3347" s="11" t="n">
        <f aca="false">G3346+$A$7*H3346</f>
        <v>-0.94441930602558</v>
      </c>
      <c r="H3347" s="11" t="n">
        <f aca="false">$K$5*F3347/J3347</f>
        <v>1.16769270112077</v>
      </c>
      <c r="J3347" s="11" t="n">
        <f aca="false">(B3347^2+F3347^2)^1.5</f>
        <v>0.694808641672826</v>
      </c>
    </row>
    <row r="3348" customFormat="false" ht="13.5" hidden="false" customHeight="false" outlineLevel="0" collapsed="false">
      <c r="A3348" s="11" t="n">
        <f aca="false">A3347+$A$7</f>
        <v>1.05304704767916</v>
      </c>
      <c r="B3348" s="11" t="n">
        <f aca="false">B3347+$A$7*C3348</f>
        <v>0.878576106127015</v>
      </c>
      <c r="C3348" s="11" t="n">
        <f aca="false">C3347+$A$7*D3347</f>
        <v>-1.572532902107</v>
      </c>
      <c r="D3348" s="11" t="n">
        <f aca="false">$K$5*B3348/J3348</f>
        <v>-9.49832217949701</v>
      </c>
      <c r="F3348" s="11" t="n">
        <f aca="false">F3347+$A$7*G3348</f>
        <v>-0.10847448713842</v>
      </c>
      <c r="G3348" s="11" t="n">
        <f aca="false">G3347+$A$7*H3347</f>
        <v>-0.944050599773253</v>
      </c>
      <c r="H3348" s="11" t="n">
        <f aca="false">$K$5*F3348/J3348</f>
        <v>1.17272211241705</v>
      </c>
      <c r="J3348" s="11" t="n">
        <f aca="false">(B3348^2+F3348^2)^1.5</f>
        <v>0.693735237806131</v>
      </c>
    </row>
    <row r="3349" customFormat="false" ht="13.5" hidden="false" customHeight="false" outlineLevel="0" collapsed="false">
      <c r="A3349" s="11" t="n">
        <f aca="false">A3348+$A$7</f>
        <v>1.05336280391534</v>
      </c>
      <c r="B3349" s="11" t="n">
        <f aca="false">B3348+$A$7*C3349</f>
        <v>0.878078622054843</v>
      </c>
      <c r="C3349" s="11" t="n">
        <f aca="false">C3348+$A$7*D3348</f>
        <v>-1.57553205656847</v>
      </c>
      <c r="D3349" s="11" t="n">
        <f aca="false">$K$5*B3349/J3349</f>
        <v>-9.50766582434435</v>
      </c>
      <c r="F3349" s="11" t="n">
        <f aca="false">F3348+$A$7*G3349</f>
        <v>-0.108772460079832</v>
      </c>
      <c r="G3349" s="11" t="n">
        <f aca="false">G3348+$A$7*H3348</f>
        <v>-0.943680305452944</v>
      </c>
      <c r="H3349" s="11" t="n">
        <f aca="false">$K$5*F3349/J3349</f>
        <v>1.17776720142754</v>
      </c>
      <c r="J3349" s="11" t="n">
        <f aca="false">(B3349^2+F3349^2)^1.5</f>
        <v>0.692661036586807</v>
      </c>
    </row>
    <row r="3350" customFormat="false" ht="13.5" hidden="false" customHeight="false" outlineLevel="0" collapsed="false">
      <c r="A3350" s="11" t="n">
        <f aca="false">A3349+$A$7</f>
        <v>1.05367856015153</v>
      </c>
      <c r="B3350" s="11" t="n">
        <f aca="false">B3349+$A$7*C3350</f>
        <v>0.877580190049366</v>
      </c>
      <c r="C3350" s="11" t="n">
        <f aca="false">C3349+$A$7*D3349</f>
        <v>-1.57853416134408</v>
      </c>
      <c r="D3350" s="11" t="n">
        <f aca="false">$K$5*B3350/J3350</f>
        <v>-9.51703913889132</v>
      </c>
      <c r="F3350" s="11" t="n">
        <f aca="false">F3349+$A$7*G3350</f>
        <v>-0.109070315595498</v>
      </c>
      <c r="G3350" s="11" t="n">
        <f aca="false">G3349+$A$7*H3349</f>
        <v>-0.943308418114319</v>
      </c>
      <c r="H3350" s="11" t="n">
        <f aca="false">$K$5*F3350/J3350</f>
        <v>1.18282804714996</v>
      </c>
      <c r="J3350" s="11" t="n">
        <f aca="false">(B3350^2+F3350^2)^1.5</f>
        <v>0.69158604155294</v>
      </c>
    </row>
    <row r="3351" customFormat="false" ht="13.5" hidden="false" customHeight="false" outlineLevel="0" collapsed="false">
      <c r="A3351" s="11" t="n">
        <f aca="false">A3350+$A$7</f>
        <v>1.05399431638771</v>
      </c>
      <c r="B3351" s="11" t="n">
        <f aca="false">B3350+$A$7*C3351</f>
        <v>0.877080809176047</v>
      </c>
      <c r="C3351" s="11" t="n">
        <f aca="false">C3350+$A$7*D3350</f>
        <v>-1.58153922580221</v>
      </c>
      <c r="D3351" s="11" t="n">
        <f aca="false">$K$5*B3351/J3351</f>
        <v>-9.52644223498831</v>
      </c>
      <c r="F3351" s="11" t="n">
        <f aca="false">F3350+$A$7*G3351</f>
        <v>-0.109368053180841</v>
      </c>
      <c r="G3351" s="11" t="n">
        <f aca="false">G3350+$A$7*H3350</f>
        <v>-0.942934932782096</v>
      </c>
      <c r="H3351" s="11" t="n">
        <f aca="false">$K$5*F3351/J3351</f>
        <v>1.18790472905135</v>
      </c>
      <c r="J3351" s="11" t="n">
        <f aca="false">(B3351^2+F3351^2)^1.5</f>
        <v>0.690510256248714</v>
      </c>
    </row>
    <row r="3352" customFormat="false" ht="13.5" hidden="false" customHeight="false" outlineLevel="0" collapsed="false">
      <c r="A3352" s="11" t="n">
        <f aca="false">A3351+$A$7</f>
        <v>1.0543100726239</v>
      </c>
      <c r="B3352" s="11" t="n">
        <f aca="false">B3351+$A$7*C3352</f>
        <v>0.876580478497377</v>
      </c>
      <c r="C3352" s="11" t="n">
        <f aca="false">C3351+$A$7*D3351</f>
        <v>-1.58454725934657</v>
      </c>
      <c r="D3352" s="11" t="n">
        <f aca="false">$K$5*B3352/J3352</f>
        <v>-9.53587522507868</v>
      </c>
      <c r="F3352" s="11" t="n">
        <f aca="false">F3351+$A$7*G3352</f>
        <v>-0.109665672329707</v>
      </c>
      <c r="G3352" s="11" t="n">
        <f aca="false">G3351+$A$7*H3351</f>
        <v>-0.942559844455903</v>
      </c>
      <c r="H3352" s="11" t="n">
        <f aca="false">$K$5*F3352/J3352</f>
        <v>1.19299732707152</v>
      </c>
      <c r="J3352" s="11" t="n">
        <f aca="false">(B3352^2+F3352^2)^1.5</f>
        <v>0.689433684224417</v>
      </c>
    </row>
    <row r="3353" customFormat="false" ht="13.5" hidden="false" customHeight="false" outlineLevel="0" collapsed="false">
      <c r="A3353" s="11" t="n">
        <f aca="false">A3352+$A$7</f>
        <v>1.05462582886008</v>
      </c>
      <c r="B3353" s="11" t="n">
        <f aca="false">B3352+$A$7*C3353</f>
        <v>0.876079197072869</v>
      </c>
      <c r="C3353" s="11" t="n">
        <f aca="false">C3352+$A$7*D3352</f>
        <v>-1.58755827141637</v>
      </c>
      <c r="D3353" s="11" t="n">
        <f aca="false">$K$5*B3353/J3353</f>
        <v>-9.54533822220247</v>
      </c>
      <c r="F3353" s="11" t="n">
        <f aca="false">F3352+$A$7*G3353</f>
        <v>-0.109963172534351</v>
      </c>
      <c r="G3353" s="11" t="n">
        <f aca="false">G3352+$A$7*H3352</f>
        <v>-0.942183148110128</v>
      </c>
      <c r="H3353" s="11" t="n">
        <f aca="false">$K$5*F3353/J3353</f>
        <v>1.19810592162649</v>
      </c>
      <c r="J3353" s="11" t="n">
        <f aca="false">(B3353^2+F3353^2)^1.5</f>
        <v>0.688356329036441</v>
      </c>
    </row>
    <row r="3354" customFormat="false" ht="13.5" hidden="false" customHeight="false" outlineLevel="0" collapsed="false">
      <c r="A3354" s="11" t="n">
        <f aca="false">A3353+$A$7</f>
        <v>1.05494158509627</v>
      </c>
      <c r="B3354" s="11" t="n">
        <f aca="false">B3353+$A$7*C3354</f>
        <v>0.875576963959044</v>
      </c>
      <c r="C3354" s="11" t="n">
        <f aca="false">C3353+$A$7*D3353</f>
        <v>-1.59057227148653</v>
      </c>
      <c r="D3354" s="11" t="n">
        <f aca="false">$K$5*B3354/J3354</f>
        <v>-9.55483134000028</v>
      </c>
      <c r="F3354" s="11" t="n">
        <f aca="false">F3353+$A$7*G3354</f>
        <v>-0.110260553285439</v>
      </c>
      <c r="G3354" s="11" t="n">
        <f aca="false">G3353+$A$7*H3353</f>
        <v>-0.941804838693763</v>
      </c>
      <c r="H3354" s="11" t="n">
        <f aca="false">$K$5*F3354/J3354</f>
        <v>1.20323059361205</v>
      </c>
      <c r="J3354" s="11" t="n">
        <f aca="false">(B3354^2+F3354^2)^1.5</f>
        <v>0.687278194247292</v>
      </c>
    </row>
    <row r="3355" customFormat="false" ht="13.5" hidden="false" customHeight="false" outlineLevel="0" collapsed="false">
      <c r="A3355" s="11" t="n">
        <f aca="false">A3354+$A$7</f>
        <v>1.05525734133246</v>
      </c>
      <c r="B3355" s="11" t="n">
        <f aca="false">B3354+$A$7*C3355</f>
        <v>0.875073778209417</v>
      </c>
      <c r="C3355" s="11" t="n">
        <f aca="false">C3354+$A$7*D3354</f>
        <v>-1.59358926906784</v>
      </c>
      <c r="D3355" s="11" t="n">
        <f aca="false">$K$5*B3355/J3355</f>
        <v>-9.56435469271703</v>
      </c>
      <c r="F3355" s="11" t="n">
        <f aca="false">F3354+$A$7*G3355</f>
        <v>-0.110557814072029</v>
      </c>
      <c r="G3355" s="11" t="n">
        <f aca="false">G3354+$A$7*H3354</f>
        <v>-0.941424911130261</v>
      </c>
      <c r="H3355" s="11" t="n">
        <f aca="false">$K$5*F3355/J3355</f>
        <v>1.20837142440725</v>
      </c>
      <c r="J3355" s="11" t="n">
        <f aca="false">(B3355^2+F3355^2)^1.5</f>
        <v>0.686199283425592</v>
      </c>
    </row>
    <row r="3356" customFormat="false" ht="13.5" hidden="false" customHeight="false" outlineLevel="0" collapsed="false">
      <c r="A3356" s="11" t="n">
        <f aca="false">A3355+$A$7</f>
        <v>1.05557309756864</v>
      </c>
      <c r="B3356" s="11" t="n">
        <f aca="false">B3355+$A$7*C3356</f>
        <v>0.874569638874492</v>
      </c>
      <c r="C3356" s="11" t="n">
        <f aca="false">C3355+$A$7*D3355</f>
        <v>-1.59660927370716</v>
      </c>
      <c r="D3356" s="11" t="n">
        <f aca="false">$K$5*B3356/J3356</f>
        <v>-9.57390839520589</v>
      </c>
      <c r="F3356" s="11" t="n">
        <f aca="false">F3355+$A$7*G3356</f>
        <v>-0.11085495438157</v>
      </c>
      <c r="G3356" s="11" t="n">
        <f aca="false">G3355+$A$7*H3355</f>
        <v>-0.941043360317376</v>
      </c>
      <c r="H3356" s="11" t="n">
        <f aca="false">$K$5*F3356/J3356</f>
        <v>1.21352849587794</v>
      </c>
      <c r="J3356" s="11" t="n">
        <f aca="false">(B3356^2+F3356^2)^1.5</f>
        <v>0.685119600146083</v>
      </c>
    </row>
    <row r="3357" customFormat="false" ht="13.5" hidden="false" customHeight="false" outlineLevel="0" collapsed="false">
      <c r="A3357" s="11" t="n">
        <f aca="false">A3356+$A$7</f>
        <v>1.05588885380483</v>
      </c>
      <c r="B3357" s="11" t="n">
        <f aca="false">B3356+$A$7*C3357</f>
        <v>0.874064545001746</v>
      </c>
      <c r="C3357" s="11" t="n">
        <f aca="false">C3356+$A$7*D3356</f>
        <v>-1.59963229498762</v>
      </c>
      <c r="D3357" s="11" t="n">
        <f aca="false">$K$5*B3357/J3357</f>
        <v>-9.58349256293213</v>
      </c>
      <c r="F3357" s="11" t="n">
        <f aca="false">F3356+$A$7*G3357</f>
        <v>-0.111151973699892</v>
      </c>
      <c r="G3357" s="11" t="n">
        <f aca="false">G3356+$A$7*H3356</f>
        <v>-0.940660181127013</v>
      </c>
      <c r="H3357" s="11" t="n">
        <f aca="false">$K$5*F3357/J3357</f>
        <v>1.21870189038044</v>
      </c>
      <c r="J3357" s="11" t="n">
        <f aca="false">(B3357^2+F3357^2)^1.5</f>
        <v>0.684039147989634</v>
      </c>
    </row>
    <row r="3358" customFormat="false" ht="13.5" hidden="false" customHeight="false" outlineLevel="0" collapsed="false">
      <c r="A3358" s="11" t="n">
        <f aca="false">A3357+$A$7</f>
        <v>1.05620461004101</v>
      </c>
      <c r="B3358" s="11" t="n">
        <f aca="false">B3357+$A$7*C3358</f>
        <v>0.873558495635617</v>
      </c>
      <c r="C3358" s="11" t="n">
        <f aca="false">C3357+$A$7*D3357</f>
        <v>-1.6026583425288</v>
      </c>
      <c r="D3358" s="11" t="n">
        <f aca="false">$K$5*B3358/J3358</f>
        <v>-9.59310731197709</v>
      </c>
      <c r="F3358" s="11" t="n">
        <f aca="false">F3357+$A$7*G3358</f>
        <v>-0.111448871511198</v>
      </c>
      <c r="G3358" s="11" t="n">
        <f aca="false">G3357+$A$7*H3357</f>
        <v>-0.940275368405074</v>
      </c>
      <c r="H3358" s="11" t="n">
        <f aca="false">$K$5*F3358/J3358</f>
        <v>1.22389169076507</v>
      </c>
      <c r="J3358" s="11" t="n">
        <f aca="false">(B3358^2+F3358^2)^1.5</f>
        <v>0.682957930543244</v>
      </c>
    </row>
    <row r="3359" customFormat="false" ht="13.5" hidden="false" customHeight="false" outlineLevel="0" collapsed="false">
      <c r="A3359" s="11" t="n">
        <f aca="false">A3358+$A$7</f>
        <v>1.0565203662772</v>
      </c>
      <c r="B3359" s="11" t="n">
        <f aca="false">B3358+$A$7*C3359</f>
        <v>0.873051489817497</v>
      </c>
      <c r="C3359" s="11" t="n">
        <f aca="false">C3358+$A$7*D3358</f>
        <v>-1.60568742598696</v>
      </c>
      <c r="D3359" s="11" t="n">
        <f aca="false">$K$5*B3359/J3359</f>
        <v>-9.60275275904207</v>
      </c>
      <c r="F3359" s="11" t="n">
        <f aca="false">F3358+$A$7*G3359</f>
        <v>-0.111745647298054</v>
      </c>
      <c r="G3359" s="11" t="n">
        <f aca="false">G3358+$A$7*H3358</f>
        <v>-0.939888916971299</v>
      </c>
      <c r="H3359" s="11" t="n">
        <f aca="false">$K$5*F3359/J3359</f>
        <v>1.22909798037987</v>
      </c>
      <c r="J3359" s="11" t="n">
        <f aca="false">(B3359^2+F3359^2)^1.5</f>
        <v>0.681875951400046</v>
      </c>
    </row>
    <row r="3360" customFormat="false" ht="13.5" hidden="false" customHeight="false" outlineLevel="0" collapsed="false">
      <c r="A3360" s="11" t="n">
        <f aca="false">A3359+$A$7</f>
        <v>1.05683612251338</v>
      </c>
      <c r="B3360" s="11" t="n">
        <f aca="false">B3359+$A$7*C3360</f>
        <v>0.872543526585714</v>
      </c>
      <c r="C3360" s="11" t="n">
        <f aca="false">C3359+$A$7*D3359</f>
        <v>-1.60871955505517</v>
      </c>
      <c r="D3360" s="11" t="n">
        <f aca="false">$K$5*B3360/J3360</f>
        <v>-9.61242902145238</v>
      </c>
      <c r="F3360" s="11" t="n">
        <f aca="false">F3359+$A$7*G3360</f>
        <v>-0.112042300541381</v>
      </c>
      <c r="G3360" s="11" t="n">
        <f aca="false">G3359+$A$7*H3359</f>
        <v>-0.939500821619111</v>
      </c>
      <c r="H3360" s="11" t="n">
        <f aca="false">$K$5*F3360/J3360</f>
        <v>1.23432084307426</v>
      </c>
      <c r="J3360" s="11" t="n">
        <f aca="false">(B3360^2+F3360^2)^1.5</f>
        <v>0.680793214159316</v>
      </c>
    </row>
    <row r="3361" customFormat="false" ht="13.5" hidden="false" customHeight="false" outlineLevel="0" collapsed="false">
      <c r="A3361" s="11" t="n">
        <f aca="false">A3360+$A$7</f>
        <v>1.05715187874957</v>
      </c>
      <c r="B3361" s="11" t="n">
        <f aca="false">B3360+$A$7*C3361</f>
        <v>0.872034604975527</v>
      </c>
      <c r="C3361" s="11" t="n">
        <f aca="false">C3360+$A$7*D3360</f>
        <v>-1.61175473946359</v>
      </c>
      <c r="D3361" s="11" t="n">
        <f aca="false">$K$5*B3361/J3361</f>
        <v>-9.62213621716134</v>
      </c>
      <c r="F3361" s="11" t="n">
        <f aca="false">F3360+$A$7*G3361</f>
        <v>-0.112338830720452</v>
      </c>
      <c r="G3361" s="11" t="n">
        <f aca="false">G3360+$A$7*H3360</f>
        <v>-0.939111077115457</v>
      </c>
      <c r="H3361" s="11" t="n">
        <f aca="false">$K$5*F3361/J3361</f>
        <v>1.23956036320273</v>
      </c>
      <c r="J3361" s="11" t="n">
        <f aca="false">(B3361^2+F3361^2)^1.5</f>
        <v>0.679709722426473</v>
      </c>
    </row>
    <row r="3362" customFormat="false" ht="13.5" hidden="false" customHeight="false" outlineLevel="0" collapsed="false">
      <c r="A3362" s="11" t="n">
        <f aca="false">A3361+$A$7</f>
        <v>1.05746763498576</v>
      </c>
      <c r="B3362" s="11" t="n">
        <f aca="false">B3361+$A$7*C3362</f>
        <v>0.871524724019108</v>
      </c>
      <c r="C3362" s="11" t="n">
        <f aca="false">C3361+$A$7*D3361</f>
        <v>-1.61479298897958</v>
      </c>
      <c r="D3362" s="11" t="n">
        <f aca="false">$K$5*B3362/J3362</f>
        <v>-9.63187446475431</v>
      </c>
      <c r="F3362" s="11" t="n">
        <f aca="false">F3361+$A$7*G3362</f>
        <v>-0.112635237312874</v>
      </c>
      <c r="G3362" s="11" t="n">
        <f aca="false">G3361+$A$7*H3361</f>
        <v>-0.938719678200647</v>
      </c>
      <c r="H3362" s="11" t="n">
        <f aca="false">$K$5*F3362/J3362</f>
        <v>1.24481662562865</v>
      </c>
      <c r="J3362" s="11" t="n">
        <f aca="false">(B3362^2+F3362^2)^1.5</f>
        <v>0.678625479813087</v>
      </c>
    </row>
    <row r="3363" customFormat="false" ht="13.5" hidden="false" customHeight="false" outlineLevel="0" collapsed="false">
      <c r="A3363" s="11" t="n">
        <f aca="false">A3362+$A$7</f>
        <v>1.05778339122194</v>
      </c>
      <c r="B3363" s="11" t="n">
        <f aca="false">B3362+$A$7*C3363</f>
        <v>0.871013882745534</v>
      </c>
      <c r="C3363" s="11" t="n">
        <f aca="false">C3362+$A$7*D3362</f>
        <v>-1.61783431340799</v>
      </c>
      <c r="D3363" s="11" t="n">
        <f aca="false">$K$5*B3363/J3363</f>
        <v>-9.64164388345276</v>
      </c>
      <c r="F3363" s="11" t="n">
        <f aca="false">F3362+$A$7*G3363</f>
        <v>-0.112931519794588</v>
      </c>
      <c r="G3363" s="11" t="n">
        <f aca="false">G3362+$A$7*H3362</f>
        <v>-0.938326619588197</v>
      </c>
      <c r="H3363" s="11" t="n">
        <f aca="false">$K$5*F3363/J3363</f>
        <v>1.250089715728</v>
      </c>
      <c r="J3363" s="11" t="n">
        <f aca="false">(B3363^2+F3363^2)^1.5</f>
        <v>0.67754048993688</v>
      </c>
    </row>
    <row r="3364" customFormat="false" ht="13.5" hidden="false" customHeight="false" outlineLevel="0" collapsed="false">
      <c r="A3364" s="11" t="n">
        <f aca="false">A3363+$A$7</f>
        <v>1.05809914745813</v>
      </c>
      <c r="B3364" s="11" t="n">
        <f aca="false">B3363+$A$7*C3364</f>
        <v>0.870502080180775</v>
      </c>
      <c r="C3364" s="11" t="n">
        <f aca="false">C3363+$A$7*D3363</f>
        <v>-1.62087872259127</v>
      </c>
      <c r="D3364" s="11" t="n">
        <f aca="false">$K$5*B3364/J3364</f>
        <v>-9.65144459311844</v>
      </c>
      <c r="F3364" s="11" t="n">
        <f aca="false">F3363+$A$7*G3364</f>
        <v>-0.113227677639856</v>
      </c>
      <c r="G3364" s="11" t="n">
        <f aca="false">G3363+$A$7*H3363</f>
        <v>-0.937931895964664</v>
      </c>
      <c r="H3364" s="11" t="n">
        <f aca="false">$K$5*F3364/J3364</f>
        <v>1.25537971939321</v>
      </c>
      <c r="J3364" s="11" t="n">
        <f aca="false">(B3364^2+F3364^2)^1.5</f>
        <v>0.676454756421736</v>
      </c>
    </row>
    <row r="3365" customFormat="false" ht="13.5" hidden="false" customHeight="false" outlineLevel="0" collapsed="false">
      <c r="A3365" s="11" t="n">
        <f aca="false">A3364+$A$7</f>
        <v>1.05841490369431</v>
      </c>
      <c r="B3365" s="11" t="n">
        <f aca="false">B3364+$A$7*C3365</f>
        <v>0.869989315347681</v>
      </c>
      <c r="C3365" s="11" t="n">
        <f aca="false">C3364+$A$7*D3364</f>
        <v>-1.62392622640975</v>
      </c>
      <c r="D3365" s="11" t="n">
        <f aca="false">$K$5*B3365/J3365</f>
        <v>-9.66127671425745</v>
      </c>
      <c r="F3365" s="11" t="n">
        <f aca="false">F3364+$A$7*G3365</f>
        <v>-0.113523710321255</v>
      </c>
      <c r="G3365" s="11" t="n">
        <f aca="false">G3364+$A$7*H3364</f>
        <v>-0.937535501989485</v>
      </c>
      <c r="H3365" s="11" t="n">
        <f aca="false">$K$5*F3365/J3365</f>
        <v>1.26068672303697</v>
      </c>
      <c r="J3365" s="11" t="n">
        <f aca="false">(B3365^2+F3365^2)^1.5</f>
        <v>0.675368282897702</v>
      </c>
    </row>
    <row r="3366" customFormat="false" ht="13.5" hidden="false" customHeight="false" outlineLevel="0" collapsed="false">
      <c r="A3366" s="11" t="n">
        <f aca="false">A3365+$A$7</f>
        <v>1.0587306599305</v>
      </c>
      <c r="B3366" s="11" t="n">
        <f aca="false">B3365+$A$7*C3366</f>
        <v>0.869475587265969</v>
      </c>
      <c r="C3366" s="11" t="n">
        <f aca="false">C3365+$A$7*D3365</f>
        <v>-1.62697683478179</v>
      </c>
      <c r="D3366" s="11" t="n">
        <f aca="false">$K$5*B3366/J3366</f>
        <v>-9.67114036802445</v>
      </c>
      <c r="F3366" s="11" t="n">
        <f aca="false">F3365+$A$7*G3366</f>
        <v>-0.113819617309665</v>
      </c>
      <c r="G3366" s="11" t="n">
        <f aca="false">G3365+$A$7*H3365</f>
        <v>-0.937137432294809</v>
      </c>
      <c r="H3366" s="11" t="n">
        <f aca="false">$K$5*F3366/J3366</f>
        <v>1.26601081359616</v>
      </c>
      <c r="J3366" s="11" t="n">
        <f aca="false">(B3366^2+F3366^2)^1.5</f>
        <v>0.674281073000996</v>
      </c>
    </row>
    <row r="3367" customFormat="false" ht="13.5" hidden="false" customHeight="false" outlineLevel="0" collapsed="false">
      <c r="A3367" s="11" t="n">
        <f aca="false">A3366+$A$7</f>
        <v>1.05904641616668</v>
      </c>
      <c r="B3367" s="11" t="n">
        <f aca="false">B3366+$A$7*C3367</f>
        <v>0.868960894952213</v>
      </c>
      <c r="C3367" s="11" t="n">
        <f aca="false">C3366+$A$7*D3366</f>
        <v>-1.63003055766402</v>
      </c>
      <c r="D3367" s="11" t="n">
        <f aca="false">$K$5*B3367/J3367</f>
        <v>-9.68103567622687</v>
      </c>
      <c r="F3367" s="11" t="n">
        <f aca="false">F3366+$A$7*G3367</f>
        <v>-0.114115398074264</v>
      </c>
      <c r="G3367" s="11" t="n">
        <f aca="false">G3366+$A$7*H3366</f>
        <v>-0.936737681485338</v>
      </c>
      <c r="H3367" s="11" t="n">
        <f aca="false">$K$5*F3367/J3367</f>
        <v>1.27135207853575</v>
      </c>
      <c r="J3367" s="11" t="n">
        <f aca="false">(B3367^2+F3367^2)^1.5</f>
        <v>0.673193130374006</v>
      </c>
    </row>
    <row r="3368" customFormat="false" ht="13.5" hidden="false" customHeight="false" outlineLevel="0" collapsed="false">
      <c r="A3368" s="11" t="n">
        <f aca="false">A3367+$A$7</f>
        <v>1.05936217240287</v>
      </c>
      <c r="B3368" s="11" t="n">
        <f aca="false">B3367+$A$7*C3368</f>
        <v>0.868445237419832</v>
      </c>
      <c r="C3368" s="11" t="n">
        <f aca="false">C3367+$A$7*D3367</f>
        <v>-1.63308740505152</v>
      </c>
      <c r="D3368" s="11" t="n">
        <f aca="false">$K$5*B3368/J3368</f>
        <v>-9.69096276132916</v>
      </c>
      <c r="F3368" s="11" t="n">
        <f aca="false">F3367+$A$7*G3368</f>
        <v>-0.114411052082517</v>
      </c>
      <c r="G3368" s="11" t="n">
        <f aca="false">G3367+$A$7*H3367</f>
        <v>-0.936336244138153</v>
      </c>
      <c r="H3368" s="11" t="n">
        <f aca="false">$K$5*F3368/J3368</f>
        <v>1.2767106058527</v>
      </c>
      <c r="J3368" s="11" t="n">
        <f aca="false">(B3368^2+F3368^2)^1.5</f>
        <v>0.672104458665302</v>
      </c>
    </row>
    <row r="3369" customFormat="false" ht="13.5" hidden="false" customHeight="false" outlineLevel="0" collapsed="false">
      <c r="A3369" s="11" t="n">
        <f aca="false">A3368+$A$7</f>
        <v>1.05967792863906</v>
      </c>
      <c r="B3369" s="11" t="n">
        <f aca="false">B3368+$A$7*C3369</f>
        <v>0.867928613679075</v>
      </c>
      <c r="C3369" s="11" t="n">
        <f aca="false">C3368+$A$7*D3368</f>
        <v>-1.63614738697806</v>
      </c>
      <c r="D3369" s="11" t="n">
        <f aca="false">$K$5*B3369/J3369</f>
        <v>-9.70092174645703</v>
      </c>
      <c r="F3369" s="11" t="n">
        <f aca="false">F3368+$A$7*G3369</f>
        <v>-0.114706578800169</v>
      </c>
      <c r="G3369" s="11" t="n">
        <f aca="false">G3368+$A$7*H3368</f>
        <v>-0.93593311480255</v>
      </c>
      <c r="H3369" s="11" t="n">
        <f aca="false">$K$5*F3369/J3369</f>
        <v>1.28208648408001</v>
      </c>
      <c r="J3369" s="11" t="n">
        <f aca="false">(B3369^2+F3369^2)^1.5</f>
        <v>0.671015061529638</v>
      </c>
    </row>
    <row r="3370" customFormat="false" ht="13.5" hidden="false" customHeight="false" outlineLevel="0" collapsed="false">
      <c r="A3370" s="11" t="n">
        <f aca="false">A3369+$A$7</f>
        <v>1.05999368487524</v>
      </c>
      <c r="B3370" s="11" t="n">
        <f aca="false">B3369+$A$7*C3370</f>
        <v>0.867411022737011</v>
      </c>
      <c r="C3370" s="11" t="n">
        <f aca="false">C3369+$A$7*D3369</f>
        <v>-1.63921051351625</v>
      </c>
      <c r="D3370" s="11" t="n">
        <f aca="false">$K$5*B3370/J3370</f>
        <v>-9.71091275540175</v>
      </c>
      <c r="F3370" s="11" t="n">
        <f aca="false">F3369+$A$7*G3370</f>
        <v>-0.115001977691233</v>
      </c>
      <c r="G3370" s="11" t="n">
        <f aca="false">G3369+$A$7*H3369</f>
        <v>-0.935528287999873</v>
      </c>
      <c r="H3370" s="11" t="n">
        <f aca="false">$K$5*F3370/J3370</f>
        <v>1.2874798022907</v>
      </c>
      <c r="J3370" s="11" t="n">
        <f aca="false">(B3370^2+F3370^2)^1.5</f>
        <v>0.669924942627954</v>
      </c>
    </row>
    <row r="3371" customFormat="false" ht="13.5" hidden="false" customHeight="false" outlineLevel="0" collapsed="false">
      <c r="A3371" s="11" t="n">
        <f aca="false">A3370+$A$7</f>
        <v>1.06030944111143</v>
      </c>
      <c r="B3371" s="11" t="n">
        <f aca="false">B3370+$A$7*C3371</f>
        <v>0.866892463597517</v>
      </c>
      <c r="C3371" s="11" t="n">
        <f aca="false">C3370+$A$7*D3370</f>
        <v>-1.64227679477782</v>
      </c>
      <c r="D3371" s="11" t="n">
        <f aca="false">$K$5*B3371/J3371</f>
        <v>-9.72093591262455</v>
      </c>
      <c r="F3371" s="11" t="n">
        <f aca="false">F3370+$A$7*G3371</f>
        <v>-0.115297248217985</v>
      </c>
      <c r="G3371" s="11" t="n">
        <f aca="false">G3370+$A$7*H3370</f>
        <v>-0.935121758223336</v>
      </c>
      <c r="H3371" s="11" t="n">
        <f aca="false">$K$5*F3371/J3371</f>
        <v>1.29289065010186</v>
      </c>
      <c r="J3371" s="11" t="n">
        <f aca="false">(B3371^2+F3371^2)^1.5</f>
        <v>0.668834105627386</v>
      </c>
    </row>
    <row r="3372" customFormat="false" ht="13.5" hidden="false" customHeight="false" outlineLevel="0" collapsed="false">
      <c r="A3372" s="11" t="n">
        <f aca="false">A3371+$A$7</f>
        <v>1.06062519734761</v>
      </c>
      <c r="B3372" s="11" t="n">
        <f aca="false">B3371+$A$7*C3372</f>
        <v>0.866372935261264</v>
      </c>
      <c r="C3372" s="11" t="n">
        <f aca="false">C3371+$A$7*D3371</f>
        <v>-1.64534624091379</v>
      </c>
      <c r="D3372" s="11" t="n">
        <f aca="false">$K$5*B3372/J3372</f>
        <v>-9.73099134326094</v>
      </c>
      <c r="F3372" s="11" t="n">
        <f aca="false">F3371+$A$7*G3372</f>
        <v>-0.115592389840952</v>
      </c>
      <c r="G3372" s="11" t="n">
        <f aca="false">G3371+$A$7*H3371</f>
        <v>-0.93471351993786</v>
      </c>
      <c r="H3372" s="11" t="n">
        <f aca="false">$K$5*F3372/J3372</f>
        <v>1.29831911767874</v>
      </c>
      <c r="J3372" s="11" t="n">
        <f aca="false">(B3372^2+F3372^2)^1.5</f>
        <v>0.667742554201267</v>
      </c>
    </row>
    <row r="3373" customFormat="false" ht="13.5" hidden="false" customHeight="false" outlineLevel="0" collapsed="false">
      <c r="A3373" s="11" t="n">
        <f aca="false">A3372+$A$7</f>
        <v>1.0609409535838</v>
      </c>
      <c r="B3373" s="11" t="n">
        <f aca="false">B3372+$A$7*C3373</f>
        <v>0.865852436725705</v>
      </c>
      <c r="C3373" s="11" t="n">
        <f aca="false">C3372+$A$7*D3372</f>
        <v>-1.6484188621147</v>
      </c>
      <c r="D3373" s="11" t="n">
        <f aca="false">$K$5*B3373/J3373</f>
        <v>-9.74107917312513</v>
      </c>
      <c r="F3373" s="11" t="n">
        <f aca="false">F3372+$A$7*G3373</f>
        <v>-0.115887402018906</v>
      </c>
      <c r="G3373" s="11" t="n">
        <f aca="false">G3372+$A$7*H3372</f>
        <v>-0.934303567579894</v>
      </c>
      <c r="H3373" s="11" t="n">
        <f aca="false">$K$5*F3373/J3373</f>
        <v>1.30376529573891</v>
      </c>
      <c r="J3373" s="11" t="n">
        <f aca="false">(B3373^2+F3373^2)^1.5</f>
        <v>0.666650292029135</v>
      </c>
    </row>
    <row r="3374" customFormat="false" ht="13.5" hidden="false" customHeight="false" outlineLevel="0" collapsed="false">
      <c r="A3374" s="11" t="n">
        <f aca="false">A3373+$A$7</f>
        <v>1.06125670981998</v>
      </c>
      <c r="B3374" s="11" t="n">
        <f aca="false">B3373+$A$7*C3374</f>
        <v>0.865330966985064</v>
      </c>
      <c r="C3374" s="11" t="n">
        <f aca="false">C3373+$A$7*D3373</f>
        <v>-1.65149466861079</v>
      </c>
      <c r="D3374" s="11" t="n">
        <f aca="false">$K$5*B3374/J3374</f>
        <v>-9.75119952871448</v>
      </c>
      <c r="F3374" s="11" t="n">
        <f aca="false">F3373+$A$7*G3374</f>
        <v>-0.116182284208851</v>
      </c>
      <c r="G3374" s="11" t="n">
        <f aca="false">G3373+$A$7*H3373</f>
        <v>-0.933891895557242</v>
      </c>
      <c r="H3374" s="11" t="n">
        <f aca="false">$K$5*F3374/J3374</f>
        <v>1.30922927555634</v>
      </c>
      <c r="J3374" s="11" t="n">
        <f aca="false">(B3374^2+F3374^2)^1.5</f>
        <v>0.665557322796734</v>
      </c>
    </row>
    <row r="3375" customFormat="false" ht="13.5" hidden="false" customHeight="false" outlineLevel="0" collapsed="false">
      <c r="A3375" s="11" t="n">
        <f aca="false">A3374+$A$7</f>
        <v>1.06157246605617</v>
      </c>
      <c r="B3375" s="11" t="n">
        <f aca="false">B3374+$A$7*C3375</f>
        <v>0.86480852503032</v>
      </c>
      <c r="C3375" s="11" t="n">
        <f aca="false">C3374+$A$7*D3374</f>
        <v>-1.65457367067227</v>
      </c>
      <c r="D3375" s="11" t="n">
        <f aca="false">$K$5*B3375/J3375</f>
        <v>-9.76135253721396</v>
      </c>
      <c r="F3375" s="11" t="n">
        <f aca="false">F3374+$A$7*G3375</f>
        <v>-0.116477035866019</v>
      </c>
      <c r="G3375" s="11" t="n">
        <f aca="false">G3374+$A$7*H3374</f>
        <v>-0.933478498248889</v>
      </c>
      <c r="H3375" s="11" t="n">
        <f aca="false">$K$5*F3375/J3375</f>
        <v>1.31471114896567</v>
      </c>
      <c r="J3375" s="11" t="n">
        <f aca="false">(B3375^2+F3375^2)^1.5</f>
        <v>0.664463650196023</v>
      </c>
    </row>
    <row r="3376" customFormat="false" ht="13.5" hidden="false" customHeight="false" outlineLevel="0" collapsed="false">
      <c r="A3376" s="11" t="n">
        <f aca="false">A3375+$A$7</f>
        <v>1.06188822229236</v>
      </c>
      <c r="B3376" s="11" t="n">
        <f aca="false">B3375+$A$7*C3376</f>
        <v>0.8642851098492</v>
      </c>
      <c r="C3376" s="11" t="n">
        <f aca="false">C3375+$A$7*D3375</f>
        <v>-1.65765587860951</v>
      </c>
      <c r="D3376" s="11" t="n">
        <f aca="false">$K$5*B3376/J3376</f>
        <v>-9.7715383265007</v>
      </c>
      <c r="F3376" s="11" t="n">
        <f aca="false">F3375+$A$7*G3376</f>
        <v>-0.116771656443854</v>
      </c>
      <c r="G3376" s="11" t="n">
        <f aca="false">G3375+$A$7*H3375</f>
        <v>-0.93306337000482</v>
      </c>
      <c r="H3376" s="11" t="n">
        <f aca="false">$K$5*F3376/J3376</f>
        <v>1.32021100836642</v>
      </c>
      <c r="J3376" s="11" t="n">
        <f aca="false">(B3376^2+F3376^2)^1.5</f>
        <v>0.66336927792518</v>
      </c>
    </row>
    <row r="3377" customFormat="false" ht="13.5" hidden="false" customHeight="false" outlineLevel="0" collapsed="false">
      <c r="A3377" s="11" t="n">
        <f aca="false">A3376+$A$7</f>
        <v>1.06220397852854</v>
      </c>
      <c r="B3377" s="11" t="n">
        <f aca="false">B3376+$A$7*C3377</f>
        <v>0.863760720426158</v>
      </c>
      <c r="C3377" s="11" t="n">
        <f aca="false">C3376+$A$7*D3376</f>
        <v>-1.66074130277323</v>
      </c>
      <c r="D3377" s="11" t="n">
        <f aca="false">$K$5*B3377/J3377</f>
        <v>-9.78175702514849</v>
      </c>
      <c r="F3377" s="11" t="n">
        <f aca="false">F3376+$A$7*G3377</f>
        <v>-0.117066145394011</v>
      </c>
      <c r="G3377" s="11" t="n">
        <f aca="false">G3376+$A$7*H3376</f>
        <v>-0.932646505145847</v>
      </c>
      <c r="H3377" s="11" t="n">
        <f aca="false">$K$5*F3377/J3377</f>
        <v>1.32572894672722</v>
      </c>
      <c r="J3377" s="11" t="n">
        <f aca="false">(B3377^2+F3377^2)^1.5</f>
        <v>0.662274209688606</v>
      </c>
    </row>
    <row r="3378" customFormat="false" ht="13.5" hidden="false" customHeight="false" outlineLevel="0" collapsed="false">
      <c r="A3378" s="11" t="n">
        <f aca="false">A3377+$A$7</f>
        <v>1.06251973476473</v>
      </c>
      <c r="B3378" s="11" t="n">
        <f aca="false">B3377+$A$7*C3378</f>
        <v>0.86323535574237</v>
      </c>
      <c r="C3378" s="11" t="n">
        <f aca="false">C3377+$A$7*D3377</f>
        <v>-1.66382995355477</v>
      </c>
      <c r="D3378" s="11" t="n">
        <f aca="false">$K$5*B3378/J3378</f>
        <v>-9.79200876243239</v>
      </c>
      <c r="F3378" s="11" t="n">
        <f aca="false">F3377+$A$7*G3378</f>
        <v>-0.117360502166339</v>
      </c>
      <c r="G3378" s="11" t="n">
        <f aca="false">G3377+$A$7*H3377</f>
        <v>-0.932227897963426</v>
      </c>
      <c r="H3378" s="11" t="n">
        <f aca="false">$K$5*F3378/J3378</f>
        <v>1.33126505759019</v>
      </c>
      <c r="J3378" s="11" t="n">
        <f aca="false">(B3378^2+F3378^2)^1.5</f>
        <v>0.661178449196928</v>
      </c>
    </row>
    <row r="3379" customFormat="false" ht="13.5" hidden="false" customHeight="false" outlineLevel="0" collapsed="false">
      <c r="A3379" s="11" t="n">
        <f aca="false">A3378+$A$7</f>
        <v>1.06283549100091</v>
      </c>
      <c r="B3379" s="11" t="n">
        <f aca="false">B3378+$A$7*C3379</f>
        <v>0.862709014775719</v>
      </c>
      <c r="C3379" s="11" t="n">
        <f aca="false">C3378+$A$7*D3378</f>
        <v>-1.66692184138629</v>
      </c>
      <c r="D3379" s="11" t="n">
        <f aca="false">$K$5*B3379/J3379</f>
        <v>-9.80229366833335</v>
      </c>
      <c r="F3379" s="11" t="n">
        <f aca="false">F3378+$A$7*G3379</f>
        <v>-0.117654726208877</v>
      </c>
      <c r="G3379" s="11" t="n">
        <f aca="false">G3378+$A$7*H3378</f>
        <v>-0.931807542719476</v>
      </c>
      <c r="H3379" s="11" t="n">
        <f aca="false">$K$5*F3379/J3379</f>
        <v>1.33681943507522</v>
      </c>
      <c r="J3379" s="11" t="n">
        <f aca="false">(B3379^2+F3379^2)^1.5</f>
        <v>0.660082000167009</v>
      </c>
    </row>
    <row r="3380" customFormat="false" ht="13.5" hidden="false" customHeight="false" outlineLevel="0" collapsed="false">
      <c r="A3380" s="11" t="n">
        <f aca="false">A3379+$A$7</f>
        <v>1.0631512472371</v>
      </c>
      <c r="B3380" s="11" t="n">
        <f aca="false">B3379+$A$7*C3380</f>
        <v>0.862181696500777</v>
      </c>
      <c r="C3380" s="11" t="n">
        <f aca="false">C3379+$A$7*D3379</f>
        <v>-1.67001697674099</v>
      </c>
      <c r="D3380" s="11" t="n">
        <f aca="false">$K$5*B3380/J3380</f>
        <v>-9.81261187354287</v>
      </c>
      <c r="F3380" s="11" t="n">
        <f aca="false">F3379+$A$7*G3380</f>
        <v>-0.117948816967844</v>
      </c>
      <c r="G3380" s="11" t="n">
        <f aca="false">G3379+$A$7*H3379</f>
        <v>-0.931385433646197</v>
      </c>
      <c r="H3380" s="11" t="n">
        <f aca="false">$K$5*F3380/J3380</f>
        <v>1.34239217388438</v>
      </c>
      <c r="J3380" s="11" t="n">
        <f aca="false">(B3380^2+F3380^2)^1.5</f>
        <v>0.65898486632195</v>
      </c>
    </row>
    <row r="3381" customFormat="false" ht="13.5" hidden="false" customHeight="false" outlineLevel="0" collapsed="false">
      <c r="A3381" s="11" t="n">
        <f aca="false">A3380+$A$7</f>
        <v>1.06346700347328</v>
      </c>
      <c r="B3381" s="11" t="n">
        <f aca="false">B3380+$A$7*C3381</f>
        <v>0.861653399888799</v>
      </c>
      <c r="C3381" s="11" t="n">
        <f aca="false">C3380+$A$7*D3380</f>
        <v>-1.67311537013333</v>
      </c>
      <c r="D3381" s="11" t="n">
        <f aca="false">$K$5*B3381/J3381</f>
        <v>-9.82296350946765</v>
      </c>
      <c r="F3381" s="11" t="n">
        <f aca="false">F3380+$A$7*G3381</f>
        <v>-0.118242773887624</v>
      </c>
      <c r="G3381" s="11" t="n">
        <f aca="false">G3380+$A$7*H3380</f>
        <v>-0.930961564945886</v>
      </c>
      <c r="H3381" s="11" t="n">
        <f aca="false">$K$5*F3381/J3381</f>
        <v>1.34798336930634</v>
      </c>
      <c r="J3381" s="11" t="n">
        <f aca="false">(B3381^2+F3381^2)^1.5</f>
        <v>0.657887051391095</v>
      </c>
    </row>
    <row r="3382" customFormat="false" ht="13.5" hidden="false" customHeight="false" outlineLevel="0" collapsed="false">
      <c r="A3382" s="11" t="n">
        <f aca="false">A3381+$A$7</f>
        <v>1.06378275970947</v>
      </c>
      <c r="B3382" s="11" t="n">
        <f aca="false">B3381+$A$7*C3382</f>
        <v>0.861124123907707</v>
      </c>
      <c r="C3382" s="11" t="n">
        <f aca="false">C3381+$A$7*D3381</f>
        <v>-1.67621703211927</v>
      </c>
      <c r="D3382" s="11" t="n">
        <f aca="false">$K$5*B3382/J3382</f>
        <v>-9.83334870823439</v>
      </c>
      <c r="F3382" s="11" t="n">
        <f aca="false">F3381+$A$7*G3382</f>
        <v>-0.118536596410766</v>
      </c>
      <c r="G3382" s="11" t="n">
        <f aca="false">G3381+$A$7*H3381</f>
        <v>-0.930535930790753</v>
      </c>
      <c r="H3382" s="11" t="n">
        <f aca="false">$K$5*F3382/J3382</f>
        <v>1.35359311722086</v>
      </c>
      <c r="J3382" s="11" t="n">
        <f aca="false">(B3382^2+F3382^2)^1.5</f>
        <v>0.656788559110036</v>
      </c>
    </row>
    <row r="3383" customFormat="false" ht="13.5" hidden="false" customHeight="false" outlineLevel="0" collapsed="false">
      <c r="A3383" s="11" t="n">
        <f aca="false">A3382+$A$7</f>
        <v>1.06409851594566</v>
      </c>
      <c r="B3383" s="11" t="n">
        <f aca="false">B3382+$A$7*C3383</f>
        <v>0.860593867522075</v>
      </c>
      <c r="C3383" s="11" t="n">
        <f aca="false">C3382+$A$7*D3382</f>
        <v>-1.67932197329648</v>
      </c>
      <c r="D3383" s="11" t="n">
        <f aca="false">$K$5*B3383/J3383</f>
        <v>-9.8437676026945</v>
      </c>
      <c r="F3383" s="11" t="n">
        <f aca="false">F3382+$A$7*G3383</f>
        <v>-0.118830283977967</v>
      </c>
      <c r="G3383" s="11" t="n">
        <f aca="false">G3382+$A$7*H3382</f>
        <v>-0.930108525322733</v>
      </c>
      <c r="H3383" s="11" t="n">
        <f aca="false">$K$5*F3383/J3383</f>
        <v>1.35922151410321</v>
      </c>
      <c r="J3383" s="11" t="n">
        <f aca="false">(B3383^2+F3383^2)^1.5</f>
        <v>0.655689393220621</v>
      </c>
    </row>
    <row r="3384" customFormat="false" ht="13.5" hidden="false" customHeight="false" outlineLevel="0" collapsed="false">
      <c r="A3384" s="11" t="n">
        <f aca="false">A3383+$A$7</f>
        <v>1.06441427218184</v>
      </c>
      <c r="B3384" s="11" t="n">
        <f aca="false">B3383+$A$7*C3384</f>
        <v>0.860062629693118</v>
      </c>
      <c r="C3384" s="11" t="n">
        <f aca="false">C3383+$A$7*D3383</f>
        <v>-1.6824302043046</v>
      </c>
      <c r="D3384" s="11" t="n">
        <f aca="false">$K$5*B3384/J3384</f>
        <v>-9.85422032642894</v>
      </c>
      <c r="F3384" s="11" t="n">
        <f aca="false">F3383+$A$7*G3384</f>
        <v>-0.119123836028062</v>
      </c>
      <c r="G3384" s="11" t="n">
        <f aca="false">G3383+$A$7*H3383</f>
        <v>-0.929679342653297</v>
      </c>
      <c r="H3384" s="11" t="n">
        <f aca="false">$K$5*F3384/J3384</f>
        <v>1.36486865702882</v>
      </c>
      <c r="J3384" s="11" t="n">
        <f aca="false">(B3384^2+F3384^2)^1.5</f>
        <v>0.654589557470953</v>
      </c>
    </row>
    <row r="3385" customFormat="false" ht="13.5" hidden="false" customHeight="false" outlineLevel="0" collapsed="false">
      <c r="A3385" s="11" t="n">
        <f aca="false">A3384+$A$7</f>
        <v>1.06473002841803</v>
      </c>
      <c r="B3385" s="11" t="n">
        <f aca="false">B3384+$A$7*C3385</f>
        <v>0.85953040937868</v>
      </c>
      <c r="C3385" s="11" t="n">
        <f aca="false">C3384+$A$7*D3384</f>
        <v>-1.68554173582541</v>
      </c>
      <c r="D3385" s="11" t="n">
        <f aca="false">$K$5*B3385/J3385</f>
        <v>-9.86470701375304</v>
      </c>
      <c r="F3385" s="11" t="n">
        <f aca="false">F3384+$A$7*G3385</f>
        <v>-0.119417251998022</v>
      </c>
      <c r="G3385" s="11" t="n">
        <f aca="false">G3384+$A$7*H3384</f>
        <v>-0.929248376863265</v>
      </c>
      <c r="H3385" s="11" t="n">
        <f aca="false">$K$5*F3385/J3385</f>
        <v>1.37053464367776</v>
      </c>
      <c r="J3385" s="11" t="n">
        <f aca="false">(B3385^2+F3385^2)^1.5</f>
        <v>0.653489055615401</v>
      </c>
    </row>
    <row r="3386" customFormat="false" ht="13.5" hidden="false" customHeight="false" outlineLevel="0" collapsed="false">
      <c r="A3386" s="11" t="n">
        <f aca="false">A3385+$A$7</f>
        <v>1.06504578465421</v>
      </c>
      <c r="B3386" s="11" t="n">
        <f aca="false">B3385+$A$7*C3386</f>
        <v>0.858997205533217</v>
      </c>
      <c r="C3386" s="11" t="n">
        <f aca="false">C3385+$A$7*D3385</f>
        <v>-1.68865657858315</v>
      </c>
      <c r="D3386" s="11" t="n">
        <f aca="false">$K$5*B3386/J3386</f>
        <v>-9.8752277997214</v>
      </c>
      <c r="F3386" s="11" t="n">
        <f aca="false">F3385+$A$7*G3386</f>
        <v>-0.119710531322936</v>
      </c>
      <c r="G3386" s="11" t="n">
        <f aca="false">G3385+$A$7*H3385</f>
        <v>-0.928815622002616</v>
      </c>
      <c r="H3386" s="11" t="n">
        <f aca="false">$K$5*F3386/J3386</f>
        <v>1.37621957233942</v>
      </c>
      <c r="J3386" s="11" t="n">
        <f aca="false">(B3386^2+F3386^2)^1.5</f>
        <v>0.652387891414604</v>
      </c>
    </row>
    <row r="3387" customFormat="false" ht="13.5" hidden="false" customHeight="false" outlineLevel="0" collapsed="false">
      <c r="A3387" s="11" t="n">
        <f aca="false">A3386+$A$7</f>
        <v>1.0653615408904</v>
      </c>
      <c r="B3387" s="11" t="n">
        <f aca="false">B3386+$A$7*C3387</f>
        <v>0.858463017107784</v>
      </c>
      <c r="C3387" s="11" t="n">
        <f aca="false">C3386+$A$7*D3386</f>
        <v>-1.69177474334467</v>
      </c>
      <c r="D3387" s="11" t="n">
        <f aca="false">$K$5*B3387/J3387</f>
        <v>-9.88578282013278</v>
      </c>
      <c r="F3387" s="11" t="n">
        <f aca="false">F3386+$A$7*G3387</f>
        <v>-0.120003673436006</v>
      </c>
      <c r="G3387" s="11" t="n">
        <f aca="false">G3386+$A$7*H3386</f>
        <v>-0.928381072090289</v>
      </c>
      <c r="H3387" s="11" t="n">
        <f aca="false">$K$5*F3387/J3387</f>
        <v>1.38192354191717</v>
      </c>
      <c r="J3387" s="11" t="n">
        <f aca="false">(B3387^2+F3387^2)^1.5</f>
        <v>0.651286068635473</v>
      </c>
    </row>
    <row r="3388" customFormat="false" ht="13.5" hidden="false" customHeight="false" outlineLevel="0" collapsed="false">
      <c r="A3388" s="11" t="n">
        <f aca="false">A3387+$A$7</f>
        <v>1.06567729712658</v>
      </c>
      <c r="B3388" s="11" t="n">
        <f aca="false">B3387+$A$7*C3388</f>
        <v>0.857927843050026</v>
      </c>
      <c r="C3388" s="11" t="n">
        <f aca="false">C3387+$A$7*D3387</f>
        <v>-1.6948962409197</v>
      </c>
      <c r="D3388" s="11" t="n">
        <f aca="false">$K$5*B3388/J3388</f>
        <v>-9.8963722115351</v>
      </c>
      <c r="F3388" s="11" t="n">
        <f aca="false">F3387+$A$7*G3388</f>
        <v>-0.120296677768533</v>
      </c>
      <c r="G3388" s="11" t="n">
        <f aca="false">G3387+$A$7*H3387</f>
        <v>-0.927944721113997</v>
      </c>
      <c r="H3388" s="11" t="n">
        <f aca="false">$K$5*F3388/J3388</f>
        <v>1.38764665193304</v>
      </c>
      <c r="J3388" s="11" t="n">
        <f aca="false">(B3388^2+F3388^2)^1.5</f>
        <v>0.6501835910512</v>
      </c>
    </row>
    <row r="3389" customFormat="false" ht="13.5" hidden="false" customHeight="false" outlineLevel="0" collapsed="false">
      <c r="A3389" s="11" t="n">
        <f aca="false">A3388+$A$7</f>
        <v>1.06599305336277</v>
      </c>
      <c r="B3389" s="11" t="n">
        <f aca="false">B3388+$A$7*C3389</f>
        <v>0.857391682304159</v>
      </c>
      <c r="C3389" s="11" t="n">
        <f aca="false">C3388+$A$7*D3388</f>
        <v>-1.69802108216111</v>
      </c>
      <c r="D3389" s="11" t="n">
        <f aca="false">$K$5*B3389/J3389</f>
        <v>-9.90699611123042</v>
      </c>
      <c r="F3389" s="11" t="n">
        <f aca="false">F3388+$A$7*G3389</f>
        <v>-0.120589543749913</v>
      </c>
      <c r="G3389" s="11" t="n">
        <f aca="false">G3388+$A$7*H3388</f>
        <v>-0.927506563030027</v>
      </c>
      <c r="H3389" s="11" t="n">
        <f aca="false">$K$5*F3389/J3389</f>
        <v>1.39338900253248</v>
      </c>
      <c r="J3389" s="11" t="n">
        <f aca="false">(B3389^2+F3389^2)^1.5</f>
        <v>0.649080462441259</v>
      </c>
    </row>
    <row r="3390" customFormat="false" ht="13.5" hidden="false" customHeight="false" outlineLevel="0" collapsed="false">
      <c r="A3390" s="11" t="n">
        <f aca="false">A3389+$A$7</f>
        <v>1.06630880959896</v>
      </c>
      <c r="B3390" s="11" t="n">
        <f aca="false">B3389+$A$7*C3390</f>
        <v>0.856854533810959</v>
      </c>
      <c r="C3390" s="11" t="n">
        <f aca="false">C3389+$A$7*D3389</f>
        <v>-1.7011492779651</v>
      </c>
      <c r="D3390" s="11" t="n">
        <f aca="false">$K$5*B3390/J3390</f>
        <v>-9.91765465727998</v>
      </c>
      <c r="F3390" s="11" t="n">
        <f aca="false">F3389+$A$7*G3390</f>
        <v>-0.120882270807621</v>
      </c>
      <c r="G3390" s="11" t="n">
        <f aca="false">G3389+$A$7*H3389</f>
        <v>-0.927066591763045</v>
      </c>
      <c r="H3390" s="11" t="n">
        <f aca="false">$K$5*F3390/J3390</f>
        <v>1.39915069448916</v>
      </c>
      <c r="J3390" s="11" t="n">
        <f aca="false">(B3390^2+F3390^2)^1.5</f>
        <v>0.647976686591415</v>
      </c>
    </row>
    <row r="3391" customFormat="false" ht="13.5" hidden="false" customHeight="false" outlineLevel="0" collapsed="false">
      <c r="A3391" s="11" t="n">
        <f aca="false">A3390+$A$7</f>
        <v>1.06662456583514</v>
      </c>
      <c r="B3391" s="11" t="n">
        <f aca="false">B3390+$A$7*C3391</f>
        <v>0.856316396507747</v>
      </c>
      <c r="C3391" s="11" t="n">
        <f aca="false">C3390+$A$7*D3390</f>
        <v>-1.70428083927147</v>
      </c>
      <c r="D3391" s="11" t="n">
        <f aca="false">$K$5*B3391/J3391</f>
        <v>-9.92834798850925</v>
      </c>
      <c r="F3391" s="11" t="n">
        <f aca="false">F3390+$A$7*G3391</f>
        <v>-0.121174858367206</v>
      </c>
      <c r="G3391" s="11" t="n">
        <f aca="false">G3390+$A$7*H3390</f>
        <v>-0.926624801205896</v>
      </c>
      <c r="H3391" s="11" t="n">
        <f aca="false">$K$5*F3391/J3391</f>
        <v>1.40493182920977</v>
      </c>
      <c r="J3391" s="11" t="n">
        <f aca="false">(B3391^2+F3391^2)^1.5</f>
        <v>0.646872267293728</v>
      </c>
    </row>
    <row r="3392" customFormat="false" ht="13.5" hidden="false" customHeight="false" outlineLevel="0" collapsed="false">
      <c r="A3392" s="11" t="n">
        <f aca="false">A3391+$A$7</f>
        <v>1.06694032207133</v>
      </c>
      <c r="B3392" s="11" t="n">
        <f aca="false">B3391+$A$7*C3392</f>
        <v>0.855777269328377</v>
      </c>
      <c r="C3392" s="11" t="n">
        <f aca="false">C3391+$A$7*D3391</f>
        <v>-1.70741577706386</v>
      </c>
      <c r="D3392" s="11" t="n">
        <f aca="false">$K$5*B3392/J3392</f>
        <v>-9.93907624451312</v>
      </c>
      <c r="F3392" s="11" t="n">
        <f aca="false">F3391+$A$7*G3392</f>
        <v>-0.121467305852277</v>
      </c>
      <c r="G3392" s="11" t="n">
        <f aca="false">G3391+$A$7*H3391</f>
        <v>-0.926181185219407</v>
      </c>
      <c r="H3392" s="11" t="n">
        <f aca="false">$K$5*F3392/J3392</f>
        <v>1.41073250873894</v>
      </c>
      <c r="J3392" s="11" t="n">
        <f aca="false">(B3392^2+F3392^2)^1.5</f>
        <v>0.645767208346558</v>
      </c>
    </row>
    <row r="3393" customFormat="false" ht="13.5" hidden="false" customHeight="false" outlineLevel="0" collapsed="false">
      <c r="A3393" s="11" t="n">
        <f aca="false">A3392+$A$7</f>
        <v>1.06725607830751</v>
      </c>
      <c r="B3393" s="11" t="n">
        <f aca="false">B3392+$A$7*C3393</f>
        <v>0.855237151203221</v>
      </c>
      <c r="C3393" s="11" t="n">
        <f aca="false">C3392+$A$7*D3392</f>
        <v>-1.71055410236999</v>
      </c>
      <c r="D3393" s="11" t="n">
        <f aca="false">$K$5*B3393/J3393</f>
        <v>-9.949839565661</v>
      </c>
      <c r="F3393" s="11" t="n">
        <f aca="false">F3392+$A$7*G3393</f>
        <v>-0.121759612684495</v>
      </c>
      <c r="G3393" s="11" t="n">
        <f aca="false">G3392+$A$7*H3392</f>
        <v>-0.925735737632183</v>
      </c>
      <c r="H3393" s="11" t="n">
        <f aca="false">$K$5*F3393/J3393</f>
        <v>1.41655283576411</v>
      </c>
      <c r="J3393" s="11" t="n">
        <f aca="false">(B3393^2+F3393^2)^1.5</f>
        <v>0.64466151355457</v>
      </c>
    </row>
    <row r="3394" customFormat="false" ht="13.5" hidden="false" customHeight="false" outlineLevel="0" collapsed="false">
      <c r="A3394" s="11" t="n">
        <f aca="false">A3393+$A$7</f>
        <v>1.0675718345437</v>
      </c>
      <c r="B3394" s="11" t="n">
        <f aca="false">B3393+$A$7*C3394</f>
        <v>0.854696041059154</v>
      </c>
      <c r="C3394" s="11" t="n">
        <f aca="false">C3393+$A$7*D3393</f>
        <v>-1.7136958262619</v>
      </c>
      <c r="D3394" s="11" t="n">
        <f aca="false">$K$5*B3394/J3394</f>
        <v>-9.96063809310203</v>
      </c>
      <c r="F3394" s="11" t="n">
        <f aca="false">F3393+$A$7*G3394</f>
        <v>-0.12205177828356</v>
      </c>
      <c r="G3394" s="11" t="n">
        <f aca="false">G3393+$A$7*H3393</f>
        <v>-0.925288452240404</v>
      </c>
      <c r="H3394" s="11" t="n">
        <f aca="false">$K$5*F3394/J3394</f>
        <v>1.42239291362054</v>
      </c>
      <c r="J3394" s="11" t="n">
        <f aca="false">(B3394^2+F3394^2)^1.5</f>
        <v>0.643555186728737</v>
      </c>
    </row>
    <row r="3395" customFormat="false" ht="13.5" hidden="false" customHeight="false" outlineLevel="0" collapsed="false">
      <c r="A3395" s="11" t="n">
        <f aca="false">A3394+$A$7</f>
        <v>1.06788759077988</v>
      </c>
      <c r="B3395" s="11" t="n">
        <f aca="false">B3394+$A$7*C3395</f>
        <v>0.85415393781954</v>
      </c>
      <c r="C3395" s="11" t="n">
        <f aca="false">C3394+$A$7*D3394</f>
        <v>-1.71684095985618</v>
      </c>
      <c r="D3395" s="11" t="n">
        <f aca="false">$K$5*B3395/J3395</f>
        <v>-9.97147196877038</v>
      </c>
      <c r="F3395" s="11" t="n">
        <f aca="false">F3394+$A$7*G3395</f>
        <v>-0.122343802067206</v>
      </c>
      <c r="G3395" s="11" t="n">
        <f aca="false">G3394+$A$7*H3394</f>
        <v>-0.924839322807622</v>
      </c>
      <c r="H3395" s="11" t="n">
        <f aca="false">$K$5*F3395/J3395</f>
        <v>1.42825284629629</v>
      </c>
      <c r="J3395" s="11" t="n">
        <f aca="false">(B3395^2+F3395^2)^1.5</f>
        <v>0.642448231686352</v>
      </c>
    </row>
    <row r="3396" customFormat="false" ht="13.5" hidden="false" customHeight="false" outlineLevel="0" collapsed="false">
      <c r="A3396" s="11" t="n">
        <f aca="false">A3395+$A$7</f>
        <v>1.06820334701607</v>
      </c>
      <c r="B3396" s="11" t="n">
        <f aca="false">B3395+$A$7*C3396</f>
        <v>0.853610840404221</v>
      </c>
      <c r="C3396" s="11" t="n">
        <f aca="false">C3395+$A$7*D3395</f>
        <v>-1.71998951431427</v>
      </c>
      <c r="D3396" s="11" t="n">
        <f aca="false">$K$5*B3396/J3396</f>
        <v>-9.98234133539043</v>
      </c>
      <c r="F3396" s="11" t="n">
        <f aca="false">F3395+$A$7*G3396</f>
        <v>-0.122635683451186</v>
      </c>
      <c r="G3396" s="11" t="n">
        <f aca="false">G3395+$A$7*H3395</f>
        <v>-0.924388343064554</v>
      </c>
      <c r="H3396" s="11" t="n">
        <f aca="false">$K$5*F3396/J3396</f>
        <v>1.43413273843725</v>
      </c>
      <c r="J3396" s="11" t="n">
        <f aca="false">(B3396^2+F3396^2)^1.5</f>
        <v>0.641340652251025</v>
      </c>
    </row>
    <row r="3397" customFormat="false" ht="13.5" hidden="false" customHeight="false" outlineLevel="0" collapsed="false">
      <c r="A3397" s="11" t="n">
        <f aca="false">A3396+$A$7</f>
        <v>1.06851910325226</v>
      </c>
      <c r="B3397" s="11" t="n">
        <f aca="false">B3396+$A$7*C3397</f>
        <v>0.8530667477295</v>
      </c>
      <c r="C3397" s="11" t="n">
        <f aca="false">C3396+$A$7*D3396</f>
        <v>-1.72314150084265</v>
      </c>
      <c r="D3397" s="11" t="n">
        <f aca="false">$K$5*B3397/J3397</f>
        <v>-9.99324633648221</v>
      </c>
      <c r="F3397" s="11" t="n">
        <f aca="false">F3396+$A$7*G3397</f>
        <v>-0.122927421849263</v>
      </c>
      <c r="G3397" s="11" t="n">
        <f aca="false">G3396+$A$7*H3396</f>
        <v>-0.923935506708875</v>
      </c>
      <c r="H3397" s="11" t="n">
        <f aca="false">$K$5*F3397/J3397</f>
        <v>1.44003269535232</v>
      </c>
      <c r="J3397" s="11" t="n">
        <f aca="false">(B3397^2+F3397^2)^1.5</f>
        <v>0.640232452252693</v>
      </c>
    </row>
    <row r="3398" customFormat="false" ht="13.5" hidden="false" customHeight="false" outlineLevel="0" collapsed="false">
      <c r="A3398" s="11" t="n">
        <f aca="false">A3397+$A$7</f>
        <v>1.06883485948844</v>
      </c>
      <c r="B3398" s="11" t="n">
        <f aca="false">B3397+$A$7*C3398</f>
        <v>0.852521658708125</v>
      </c>
      <c r="C3398" s="11" t="n">
        <f aca="false">C3397+$A$7*D3397</f>
        <v>-1.72629693069314</v>
      </c>
      <c r="D3398" s="11" t="n">
        <f aca="false">$K$5*B3398/J3398</f>
        <v>-10.0041871163667</v>
      </c>
      <c r="F3398" s="11" t="n">
        <f aca="false">F3397+$A$7*G3398</f>
        <v>-0.123219016673199</v>
      </c>
      <c r="G3398" s="11" t="n">
        <f aca="false">G3397+$A$7*H3397</f>
        <v>-0.923480807405006</v>
      </c>
      <c r="H3398" s="11" t="n">
        <f aca="false">$K$5*F3398/J3398</f>
        <v>1.44595282301846</v>
      </c>
      <c r="J3398" s="11" t="n">
        <f aca="false">(B3398^2+F3398^2)^1.5</f>
        <v>0.639123635527627</v>
      </c>
    </row>
    <row r="3399" customFormat="false" ht="13.5" hidden="false" customHeight="false" outlineLevel="0" collapsed="false">
      <c r="A3399" s="11" t="n">
        <f aca="false">A3398+$A$7</f>
        <v>1.06915061572463</v>
      </c>
      <c r="B3399" s="11" t="n">
        <f aca="false">B3398+$A$7*C3399</f>
        <v>0.85197557224928</v>
      </c>
      <c r="C3399" s="11" t="n">
        <f aca="false">C3398+$A$7*D3398</f>
        <v>-1.7294558151631</v>
      </c>
      <c r="D3399" s="11" t="n">
        <f aca="false">$K$5*B3399/J3399</f>
        <v>-10.0151638201713</v>
      </c>
      <c r="F3399" s="11" t="n">
        <f aca="false">F3398+$A$7*G3399</f>
        <v>-0.123510467332745</v>
      </c>
      <c r="G3399" s="11" t="n">
        <f aca="false">G3398+$A$7*H3398</f>
        <v>-0.923024238783908</v>
      </c>
      <c r="H3399" s="11" t="n">
        <f aca="false">$K$5*F3399/J3399</f>
        <v>1.45189322808593</v>
      </c>
      <c r="J3399" s="11" t="n">
        <f aca="false">(B3399^2+F3399^2)^1.5</f>
        <v>0.638014205918431</v>
      </c>
    </row>
    <row r="3400" customFormat="false" ht="13.5" hidden="false" customHeight="false" outlineLevel="0" collapsed="false">
      <c r="A3400" s="11" t="n">
        <f aca="false">A3399+$A$7</f>
        <v>1.06946637196081</v>
      </c>
      <c r="B3400" s="11" t="n">
        <f aca="false">B3399+$A$7*C3400</f>
        <v>0.851428487258565</v>
      </c>
      <c r="C3400" s="11" t="n">
        <f aca="false">C3399+$A$7*D3399</f>
        <v>-1.73261816559574</v>
      </c>
      <c r="D3400" s="11" t="n">
        <f aca="false">$K$5*B3400/J3400</f>
        <v>-10.0261765938352</v>
      </c>
      <c r="F3400" s="11" t="n">
        <f aca="false">F3399+$A$7*G3400</f>
        <v>-0.123801773235632</v>
      </c>
      <c r="G3400" s="11" t="n">
        <f aca="false">G3399+$A$7*H3399</f>
        <v>-0.922565794442864</v>
      </c>
      <c r="H3400" s="11" t="n">
        <f aca="false">$K$5*F3400/J3400</f>
        <v>1.45785401788353</v>
      </c>
      <c r="J3400" s="11" t="n">
        <f aca="false">(B3400^2+F3400^2)^1.5</f>
        <v>0.636904167274054</v>
      </c>
    </row>
    <row r="3401" customFormat="false" ht="13.5" hidden="false" customHeight="false" outlineLevel="0" collapsed="false">
      <c r="A3401" s="11" t="n">
        <f aca="false">A3400+$A$7</f>
        <v>1.069782128197</v>
      </c>
      <c r="B3401" s="11" t="n">
        <f aca="false">B3400+$A$7*C3401</f>
        <v>0.850880402637984</v>
      </c>
      <c r="C3401" s="11" t="n">
        <f aca="false">C3400+$A$7*D3400</f>
        <v>-1.73578399338034</v>
      </c>
      <c r="D3401" s="11" t="n">
        <f aca="false">$K$5*B3401/J3401</f>
        <v>-10.037225584115</v>
      </c>
      <c r="F3401" s="11" t="n">
        <f aca="false">F3400+$A$7*G3401</f>
        <v>-0.124092933787557</v>
      </c>
      <c r="G3401" s="11" t="n">
        <f aca="false">G3400+$A$7*H3400</f>
        <v>-0.922105467945269</v>
      </c>
      <c r="H3401" s="11" t="n">
        <f aca="false">$K$5*F3401/J3401</f>
        <v>1.46383530042387</v>
      </c>
      <c r="J3401" s="11" t="n">
        <f aca="false">(B3401^2+F3401^2)^1.5</f>
        <v>0.63579352344979</v>
      </c>
    </row>
    <row r="3402" customFormat="false" ht="13.5" hidden="false" customHeight="false" outlineLevel="0" collapsed="false">
      <c r="A3402" s="11" t="n">
        <f aca="false">A3401+$A$7</f>
        <v>1.07009788443318</v>
      </c>
      <c r="B3402" s="11" t="n">
        <f aca="false">B3401+$A$7*C3402</f>
        <v>0.85033131728593</v>
      </c>
      <c r="C3402" s="11" t="n">
        <f aca="false">C3401+$A$7*D3401</f>
        <v>-1.73895330995253</v>
      </c>
      <c r="D3402" s="11" t="n">
        <f aca="false">$K$5*B3402/J3402</f>
        <v>-10.0483109385902</v>
      </c>
      <c r="F3402" s="11" t="n">
        <f aca="false">F3401+$A$7*G3402</f>
        <v>-0.124383948392173</v>
      </c>
      <c r="G3402" s="11" t="n">
        <f aca="false">G3401+$A$7*H3401</f>
        <v>-0.921643252820411</v>
      </c>
      <c r="H3402" s="11" t="n">
        <f aca="false">$K$5*F3402/J3402</f>
        <v>1.46983718440873</v>
      </c>
      <c r="J3402" s="11" t="n">
        <f aca="false">(B3402^2+F3402^2)^1.5</f>
        <v>0.634682278307286</v>
      </c>
    </row>
    <row r="3403" customFormat="false" ht="13.5" hidden="false" customHeight="false" outlineLevel="0" collapsed="false">
      <c r="A3403" s="11" t="n">
        <f aca="false">A3402+$A$7</f>
        <v>1.07041364066937</v>
      </c>
      <c r="B3403" s="11" t="n">
        <f aca="false">B3402+$A$7*C3403</f>
        <v>0.849781230097173</v>
      </c>
      <c r="C3403" s="11" t="n">
        <f aca="false">C3402+$A$7*D3402</f>
        <v>-1.74212612679452</v>
      </c>
      <c r="D3403" s="11" t="n">
        <f aca="false">$K$5*B3403/J3403</f>
        <v>-10.0594328056688</v>
      </c>
      <c r="F3403" s="11" t="n">
        <f aca="false">F3402+$A$7*G3403</f>
        <v>-0.124674816451082</v>
      </c>
      <c r="G3403" s="11" t="n">
        <f aca="false">G3402+$A$7*H3402</f>
        <v>-0.921179142563256</v>
      </c>
      <c r="H3403" s="11" t="n">
        <f aca="false">$K$5*F3403/J3403</f>
        <v>1.47585977923439</v>
      </c>
      <c r="J3403" s="11" t="n">
        <f aca="false">(B3403^2+F3403^2)^1.5</f>
        <v>0.633570435714549</v>
      </c>
    </row>
    <row r="3404" customFormat="false" ht="13.5" hidden="false" customHeight="false" outlineLevel="0" collapsed="false">
      <c r="A3404" s="11" t="n">
        <f aca="false">A3403+$A$7</f>
        <v>1.07072939690556</v>
      </c>
      <c r="B3404" s="11" t="n">
        <f aca="false">B3403+$A$7*C3404</f>
        <v>0.849230139962839</v>
      </c>
      <c r="C3404" s="11" t="n">
        <f aca="false">C3403+$A$7*D3403</f>
        <v>-1.7453024554354</v>
      </c>
      <c r="D3404" s="11" t="n">
        <f aca="false">$K$5*B3404/J3404</f>
        <v>-10.0705913345928</v>
      </c>
      <c r="F3404" s="11" t="n">
        <f aca="false">F3403+$A$7*G3404</f>
        <v>-0.124965537363818</v>
      </c>
      <c r="G3404" s="11" t="n">
        <f aca="false">G3403+$A$7*H3403</f>
        <v>-0.920713130634228</v>
      </c>
      <c r="H3404" s="11" t="n">
        <f aca="false">$K$5*F3404/J3404</f>
        <v>1.48190319499713</v>
      </c>
      <c r="J3404" s="11" t="n">
        <f aca="false">(B3404^2+F3404^2)^1.5</f>
        <v>0.632457999545948</v>
      </c>
    </row>
    <row r="3405" customFormat="false" ht="13.5" hidden="false" customHeight="false" outlineLevel="0" collapsed="false">
      <c r="A3405" s="11" t="n">
        <f aca="false">A3404+$A$7</f>
        <v>1.07104515314174</v>
      </c>
      <c r="B3405" s="11" t="n">
        <f aca="false">B3404+$A$7*C3405</f>
        <v>0.848678045770401</v>
      </c>
      <c r="C3405" s="11" t="n">
        <f aca="false">C3404+$A$7*D3404</f>
        <v>-1.74848230745138</v>
      </c>
      <c r="D3405" s="11" t="n">
        <f aca="false">$K$5*B3405/J3405</f>
        <v>-10.0817866754441</v>
      </c>
      <c r="F3405" s="11" t="n">
        <f aca="false">F3404+$A$7*G3405</f>
        <v>-0.12525611052784</v>
      </c>
      <c r="G3405" s="11" t="n">
        <f aca="false">G3404+$A$7*H3404</f>
        <v>-0.920245210458984</v>
      </c>
      <c r="H3405" s="11" t="n">
        <f aca="false">$K$5*F3405/J3405</f>
        <v>1.48796754249864</v>
      </c>
      <c r="J3405" s="11" t="n">
        <f aca="false">(B3405^2+F3405^2)^1.5</f>
        <v>0.63134497368222</v>
      </c>
    </row>
    <row r="3406" customFormat="false" ht="13.5" hidden="false" customHeight="false" outlineLevel="0" collapsed="false">
      <c r="A3406" s="11" t="n">
        <f aca="false">A3405+$A$7</f>
        <v>1.07136090937793</v>
      </c>
      <c r="B3406" s="11" t="n">
        <f aca="false">B3405+$A$7*C3406</f>
        <v>0.848124946403661</v>
      </c>
      <c r="C3406" s="11" t="n">
        <f aca="false">C3405+$A$7*D3405</f>
        <v>-1.75166569446604</v>
      </c>
      <c r="D3406" s="11" t="n">
        <f aca="false">$K$5*B3406/J3406</f>
        <v>-10.0930189791503</v>
      </c>
      <c r="F3406" s="11" t="n">
        <f aca="false">F3405+$A$7*G3406</f>
        <v>-0.125546535338522</v>
      </c>
      <c r="G3406" s="11" t="n">
        <f aca="false">G3405+$A$7*H3405</f>
        <v>-0.919775375428198</v>
      </c>
      <c r="H3406" s="11" t="n">
        <f aca="false">$K$5*F3406/J3406</f>
        <v>1.49405293325161</v>
      </c>
      <c r="J3406" s="11" t="n">
        <f aca="false">(B3406^2+F3406^2)^1.5</f>
        <v>0.630231362010476</v>
      </c>
    </row>
    <row r="3407" customFormat="false" ht="13.5" hidden="false" customHeight="false" outlineLevel="0" collapsed="false">
      <c r="A3407" s="11" t="n">
        <f aca="false">A3406+$A$7</f>
        <v>1.07167666561411</v>
      </c>
      <c r="B3407" s="11" t="n">
        <f aca="false">B3406+$A$7*C3407</f>
        <v>0.847570840742735</v>
      </c>
      <c r="C3407" s="11" t="n">
        <f aca="false">C3406+$A$7*D3406</f>
        <v>-1.75485262815065</v>
      </c>
      <c r="D3407" s="11" t="n">
        <f aca="false">$K$5*B3407/J3407</f>
        <v>-10.10428839749</v>
      </c>
      <c r="F3407" s="11" t="n">
        <f aca="false">F3406+$A$7*G3407</f>
        <v>-0.125836811189136</v>
      </c>
      <c r="G3407" s="11" t="n">
        <f aca="false">G3406+$A$7*H3406</f>
        <v>-0.919303618897332</v>
      </c>
      <c r="H3407" s="11" t="n">
        <f aca="false">$K$5*F3407/J3407</f>
        <v>1.50015947948529</v>
      </c>
      <c r="J3407" s="11" t="n">
        <f aca="false">(B3407^2+F3407^2)^1.5</f>
        <v>0.62911716842421</v>
      </c>
    </row>
    <row r="3408" customFormat="false" ht="13.5" hidden="false" customHeight="false" outlineLevel="0" collapsed="false">
      <c r="A3408" s="11" t="n">
        <f aca="false">A3407+$A$7</f>
        <v>1.0719924218503</v>
      </c>
      <c r="B3408" s="11" t="n">
        <f aca="false">B3407+$A$7*C3408</f>
        <v>0.847015727664041</v>
      </c>
      <c r="C3408" s="11" t="n">
        <f aca="false">C3407+$A$7*D3407</f>
        <v>-1.75804312022437</v>
      </c>
      <c r="D3408" s="11" t="n">
        <f aca="false">$K$5*B3408/J3408</f>
        <v>-10.1155950830993</v>
      </c>
      <c r="F3408" s="11" t="n">
        <f aca="false">F3407+$A$7*G3408</f>
        <v>-0.12612693747085</v>
      </c>
      <c r="G3408" s="11" t="n">
        <f aca="false">G3407+$A$7*H3407</f>
        <v>-0.918829934186412</v>
      </c>
      <c r="H3408" s="11" t="n">
        <f aca="false">$K$5*F3408/J3408</f>
        <v>1.50628729415111</v>
      </c>
      <c r="J3408" s="11" t="n">
        <f aca="false">(B3408^2+F3408^2)^1.5</f>
        <v>0.628002396823296</v>
      </c>
    </row>
    <row r="3409" customFormat="false" ht="13.5" hidden="false" customHeight="false" outlineLevel="0" collapsed="false">
      <c r="A3409" s="11" t="n">
        <f aca="false">A3408+$A$7</f>
        <v>1.07230817808649</v>
      </c>
      <c r="B3409" s="11" t="n">
        <f aca="false">B3408+$A$7*C3409</f>
        <v>0.846459606040279</v>
      </c>
      <c r="C3409" s="11" t="n">
        <f aca="false">C3408+$A$7*D3408</f>
        <v>-1.76123718245459</v>
      </c>
      <c r="D3409" s="11" t="n">
        <f aca="false">$K$5*B3409/J3409</f>
        <v>-10.1269391894771</v>
      </c>
      <c r="F3409" s="11" t="n">
        <f aca="false">F3408+$A$7*G3409</f>
        <v>-0.126416913572706</v>
      </c>
      <c r="G3409" s="11" t="n">
        <f aca="false">G3408+$A$7*H3408</f>
        <v>-0.918354314579796</v>
      </c>
      <c r="H3409" s="11" t="n">
        <f aca="false">$K$5*F3409/J3409</f>
        <v>1.51243649092838</v>
      </c>
      <c r="J3409" s="11" t="n">
        <f aca="false">(B3409^2+F3409^2)^1.5</f>
        <v>0.626887051114001</v>
      </c>
    </row>
    <row r="3410" customFormat="false" ht="13.5" hidden="false" customHeight="false" outlineLevel="0" collapsed="false">
      <c r="A3410" s="11" t="n">
        <f aca="false">A3409+$A$7</f>
        <v>1.07262393432267</v>
      </c>
      <c r="B3410" s="11" t="n">
        <f aca="false">B3409+$A$7*C3410</f>
        <v>0.845902474740419</v>
      </c>
      <c r="C3410" s="11" t="n">
        <f aca="false">C3409+$A$7*D3409</f>
        <v>-1.76443482665714</v>
      </c>
      <c r="D3410" s="11" t="n">
        <f aca="false">$K$5*B3410/J3410</f>
        <v>-10.1383208709912</v>
      </c>
      <c r="F3410" s="11" t="n">
        <f aca="false">F3409+$A$7*G3410</f>
        <v>-0.126706738881619</v>
      </c>
      <c r="G3410" s="11" t="n">
        <f aca="false">G3409+$A$7*H3409</f>
        <v>-0.917876753325951</v>
      </c>
      <c r="H3410" s="11" t="n">
        <f aca="false">$K$5*F3410/J3410</f>
        <v>1.51860718423001</v>
      </c>
      <c r="J3410" s="11" t="n">
        <f aca="false">(B3410^2+F3410^2)^1.5</f>
        <v>0.625771135208989</v>
      </c>
    </row>
    <row r="3411" customFormat="false" ht="13.5" hidden="false" customHeight="false" outlineLevel="0" collapsed="false">
      <c r="A3411" s="11" t="n">
        <f aca="false">A3410+$A$7</f>
        <v>1.07293969055886</v>
      </c>
      <c r="B3411" s="11" t="n">
        <f aca="false">B3410+$A$7*C3411</f>
        <v>0.845344332629684</v>
      </c>
      <c r="C3411" s="11" t="n">
        <f aca="false">C3410+$A$7*D3410</f>
        <v>-1.76763606469661</v>
      </c>
      <c r="D3411" s="11" t="n">
        <f aca="false">$K$5*B3411/J3411</f>
        <v>-10.1497402828845</v>
      </c>
      <c r="F3411" s="11" t="n">
        <f aca="false">F3410+$A$7*G3411</f>
        <v>-0.126996412782357</v>
      </c>
      <c r="G3411" s="11" t="n">
        <f aca="false">G3410+$A$7*H3410</f>
        <v>-0.917397243637214</v>
      </c>
      <c r="H3411" s="11" t="n">
        <f aca="false">$K$5*F3411/J3411</f>
        <v>1.52479948920835</v>
      </c>
      <c r="J3411" s="11" t="n">
        <f aca="false">(B3411^2+F3411^2)^1.5</f>
        <v>0.624654653027322</v>
      </c>
    </row>
    <row r="3412" customFormat="false" ht="13.5" hidden="false" customHeight="false" outlineLevel="0" collapsed="false">
      <c r="A3412" s="11" t="n">
        <f aca="false">A3411+$A$7</f>
        <v>1.07325544679504</v>
      </c>
      <c r="B3412" s="11" t="n">
        <f aca="false">B3411+$A$7*C3412</f>
        <v>0.844785178569537</v>
      </c>
      <c r="C3412" s="11" t="n">
        <f aca="false">C3411+$A$7*D3411</f>
        <v>-1.77084090848659</v>
      </c>
      <c r="D3412" s="11" t="n">
        <f aca="false">$K$5*B3412/J3412</f>
        <v>-10.1611975812806</v>
      </c>
      <c r="F3412" s="11" t="n">
        <f aca="false">F3411+$A$7*G3412</f>
        <v>-0.127285934657535</v>
      </c>
      <c r="G3412" s="11" t="n">
        <f aca="false">G3411+$A$7*H3411</f>
        <v>-0.916915778689564</v>
      </c>
      <c r="H3412" s="11" t="n">
        <f aca="false">$K$5*F3412/J3412</f>
        <v>1.53101352176094</v>
      </c>
      <c r="J3412" s="11" t="n">
        <f aca="false">(B3412^2+F3412^2)^1.5</f>
        <v>0.623537608494473</v>
      </c>
    </row>
    <row r="3413" customFormat="false" ht="13.5" hidden="false" customHeight="false" outlineLevel="0" collapsed="false">
      <c r="A3413" s="11" t="n">
        <f aca="false">A3412+$A$7</f>
        <v>1.07357120303123</v>
      </c>
      <c r="B3413" s="11" t="n">
        <f aca="false">B3412+$A$7*C3413</f>
        <v>0.844225011417662</v>
      </c>
      <c r="C3413" s="11" t="n">
        <f aca="false">C3412+$A$7*D3412</f>
        <v>-1.77404936999</v>
      </c>
      <c r="D3413" s="11" t="n">
        <f aca="false">$K$5*B3413/J3413</f>
        <v>-10.1726929231903</v>
      </c>
      <c r="F3413" s="11" t="n">
        <f aca="false">F3412+$A$7*G3413</f>
        <v>-0.127575303887602</v>
      </c>
      <c r="G3413" s="11" t="n">
        <f aca="false">G3412+$A$7*H3412</f>
        <v>-0.916432351622383</v>
      </c>
      <c r="H3413" s="11" t="n">
        <f aca="false">$K$5*F3413/J3413</f>
        <v>1.5372493985365</v>
      </c>
      <c r="J3413" s="11" t="n">
        <f aca="false">(B3413^2+F3413^2)^1.5</f>
        <v>0.622420005542322</v>
      </c>
    </row>
    <row r="3414" customFormat="false" ht="13.5" hidden="false" customHeight="false" outlineLevel="0" collapsed="false">
      <c r="A3414" s="11" t="n">
        <f aca="false">A3413+$A$7</f>
        <v>1.07388695926741</v>
      </c>
      <c r="B3414" s="11" t="n">
        <f aca="false">B3413+$A$7*C3414</f>
        <v>0.843663830027949</v>
      </c>
      <c r="C3414" s="11" t="n">
        <f aca="false">C3413+$A$7*D3413</f>
        <v>-1.7772614612193</v>
      </c>
      <c r="D3414" s="11" t="n">
        <f aca="false">$K$5*B3414/J3414</f>
        <v>-10.1842264665174</v>
      </c>
      <c r="F3414" s="11" t="n">
        <f aca="false">F3413+$A$7*G3414</f>
        <v>-0.127864519850829</v>
      </c>
      <c r="G3414" s="11" t="n">
        <f aca="false">G3413+$A$7*H3413</f>
        <v>-0.915946955538223</v>
      </c>
      <c r="H3414" s="11" t="n">
        <f aca="false">$K$5*F3414/J3414</f>
        <v>1.54350723694082</v>
      </c>
      <c r="J3414" s="11" t="n">
        <f aca="false">(B3414^2+F3414^2)^1.5</f>
        <v>0.621301848109172</v>
      </c>
    </row>
    <row r="3415" customFormat="false" ht="13.5" hidden="false" customHeight="false" outlineLevel="0" collapsed="false">
      <c r="A3415" s="11" t="n">
        <f aca="false">A3414+$A$7</f>
        <v>1.0742027155036</v>
      </c>
      <c r="B3415" s="11" t="n">
        <f aca="false">B3414+$A$7*C3415</f>
        <v>0.843101633250483</v>
      </c>
      <c r="C3415" s="11" t="n">
        <f aca="false">C3414+$A$7*D3414</f>
        <v>-1.78047719423683</v>
      </c>
      <c r="D3415" s="11" t="n">
        <f aca="false">$K$5*B3415/J3415</f>
        <v>-10.195798370065</v>
      </c>
      <c r="F3415" s="11" t="n">
        <f aca="false">F3414+$A$7*G3415</f>
        <v>-0.128153581923296</v>
      </c>
      <c r="G3415" s="11" t="n">
        <f aca="false">G3414+$A$7*H3414</f>
        <v>-0.915459583502561</v>
      </c>
      <c r="H3415" s="11" t="n">
        <f aca="false">$K$5*F3415/J3415</f>
        <v>1.54978715514282</v>
      </c>
      <c r="J3415" s="11" t="n">
        <f aca="false">(B3415^2+F3415^2)^1.5</f>
        <v>0.620183140139747</v>
      </c>
    </row>
    <row r="3416" customFormat="false" ht="13.5" hidden="false" customHeight="false" outlineLevel="0" collapsed="false">
      <c r="A3416" s="11" t="n">
        <f aca="false">A3415+$A$7</f>
        <v>1.07451847173979</v>
      </c>
      <c r="B3416" s="11" t="n">
        <f aca="false">B3415+$A$7*C3416</f>
        <v>0.84253841993152</v>
      </c>
      <c r="C3416" s="11" t="n">
        <f aca="false">C3415+$A$7*D3415</f>
        <v>-1.78369658115507</v>
      </c>
      <c r="D3416" s="11" t="n">
        <f aca="false">$K$5*B3416/J3416</f>
        <v>-10.2074087935416</v>
      </c>
      <c r="F3416" s="11" t="n">
        <f aca="false">F3415+$A$7*G3416</f>
        <v>-0.128442489478883</v>
      </c>
      <c r="G3416" s="11" t="n">
        <f aca="false">G3415+$A$7*H3415</f>
        <v>-0.914970228543564</v>
      </c>
      <c r="H3416" s="11" t="n">
        <f aca="false">$K$5*F3416/J3416</f>
        <v>1.55608927208054</v>
      </c>
      <c r="J3416" s="11" t="n">
        <f aca="false">(B3416^2+F3416^2)^1.5</f>
        <v>0.619063885585198</v>
      </c>
    </row>
    <row r="3417" customFormat="false" ht="13.5" hidden="false" customHeight="false" outlineLevel="0" collapsed="false">
      <c r="A3417" s="11" t="n">
        <f aca="false">A3416+$A$7</f>
        <v>1.07483422797597</v>
      </c>
      <c r="B3417" s="11" t="n">
        <f aca="false">B3416+$A$7*C3417</f>
        <v>0.841974188913478</v>
      </c>
      <c r="C3417" s="11" t="n">
        <f aca="false">C3416+$A$7*D3416</f>
        <v>-1.78691963413692</v>
      </c>
      <c r="D3417" s="11" t="n">
        <f aca="false">$K$5*B3417/J3417</f>
        <v>-10.2190578975677</v>
      </c>
      <c r="F3417" s="11" t="n">
        <f aca="false">F3416+$A$7*G3417</f>
        <v>-0.128731241889256</v>
      </c>
      <c r="G3417" s="11" t="n">
        <f aca="false">G3416+$A$7*H3416</f>
        <v>-0.914478883651843</v>
      </c>
      <c r="H3417" s="11" t="n">
        <f aca="false">$K$5*F3417/J3417</f>
        <v>1.56241370746732</v>
      </c>
      <c r="J3417" s="11" t="n">
        <f aca="false">(B3417^2+F3417^2)^1.5</f>
        <v>0.617944088403113</v>
      </c>
    </row>
    <row r="3418" customFormat="false" ht="13.5" hidden="false" customHeight="false" outlineLevel="0" collapsed="false">
      <c r="A3418" s="11" t="n">
        <f aca="false">A3417+$A$7</f>
        <v>1.07514998421216</v>
      </c>
      <c r="B3418" s="11" t="n">
        <f aca="false">B3417+$A$7*C3418</f>
        <v>0.841408939034919</v>
      </c>
      <c r="C3418" s="11" t="n">
        <f aca="false">C3417+$A$7*D3417</f>
        <v>-1.79014636539602</v>
      </c>
      <c r="D3418" s="11" t="n">
        <f aca="false">$K$5*B3418/J3418</f>
        <v>-10.2307458436816</v>
      </c>
      <c r="F3418" s="11" t="n">
        <f aca="false">F3417+$A$7*G3418</f>
        <v>-0.129019838523856</v>
      </c>
      <c r="G3418" s="11" t="n">
        <f aca="false">G3417+$A$7*H3417</f>
        <v>-0.913985541780208</v>
      </c>
      <c r="H3418" s="11" t="n">
        <f aca="false">$K$5*F3418/J3418</f>
        <v>1.56876058179794</v>
      </c>
      <c r="J3418" s="11" t="n">
        <f aca="false">(B3418^2+F3418^2)^1.5</f>
        <v>0.616823752557519</v>
      </c>
    </row>
    <row r="3419" customFormat="false" ht="13.5" hidden="false" customHeight="false" outlineLevel="0" collapsed="false">
      <c r="A3419" s="11" t="n">
        <f aca="false">A3418+$A$7</f>
        <v>1.07546574044834</v>
      </c>
      <c r="B3419" s="11" t="n">
        <f aca="false">B3418+$A$7*C3419</f>
        <v>0.840842669130531</v>
      </c>
      <c r="C3419" s="11" t="n">
        <f aca="false">C3418+$A$7*D3418</f>
        <v>-1.793376787197</v>
      </c>
      <c r="D3419" s="11" t="n">
        <f aca="false">$K$5*B3419/J3419</f>
        <v>-10.2424727943461</v>
      </c>
      <c r="F3419" s="11" t="n">
        <f aca="false">F3418+$A$7*G3419</f>
        <v>-0.129308278749888</v>
      </c>
      <c r="G3419" s="11" t="n">
        <f aca="false">G3418+$A$7*H3418</f>
        <v>-0.913490195843423</v>
      </c>
      <c r="H3419" s="11" t="n">
        <f aca="false">$K$5*F3419/J3419</f>
        <v>1.57513001635489</v>
      </c>
      <c r="J3419" s="11" t="n">
        <f aca="false">(B3419^2+F3419^2)^1.5</f>
        <v>0.615702882018889</v>
      </c>
    </row>
    <row r="3420" customFormat="false" ht="13.5" hidden="false" customHeight="false" outlineLevel="0" collapsed="false">
      <c r="A3420" s="11" t="n">
        <f aca="false">A3419+$A$7</f>
        <v>1.07578149668453</v>
      </c>
      <c r="B3420" s="11" t="n">
        <f aca="false">B3419+$A$7*C3420</f>
        <v>0.840275378031114</v>
      </c>
      <c r="C3420" s="11" t="n">
        <f aca="false">C3419+$A$7*D3419</f>
        <v>-1.79661091185577</v>
      </c>
      <c r="D3420" s="11" t="n">
        <f aca="false">$K$5*B3420/J3420</f>
        <v>-10.2542389129552</v>
      </c>
      <c r="F3420" s="11" t="n">
        <f aca="false">F3419+$A$7*G3420</f>
        <v>-0.129596561932306</v>
      </c>
      <c r="G3420" s="11" t="n">
        <f aca="false">G3419+$A$7*H3419</f>
        <v>-0.912992838717956</v>
      </c>
      <c r="H3420" s="11" t="n">
        <f aca="false">$K$5*F3420/J3420</f>
        <v>1.5815221332146</v>
      </c>
      <c r="J3420" s="11" t="n">
        <f aca="false">(B3420^2+F3420^2)^1.5</f>
        <v>0.614581480764146</v>
      </c>
    </row>
    <row r="3421" customFormat="false" ht="13.5" hidden="false" customHeight="false" outlineLevel="0" collapsed="false">
      <c r="A3421" s="11" t="n">
        <f aca="false">A3420+$A$7</f>
        <v>1.07609725292071</v>
      </c>
      <c r="B3421" s="11" t="n">
        <f aca="false">B3420+$A$7*C3421</f>
        <v>0.839707064563561</v>
      </c>
      <c r="C3421" s="11" t="n">
        <f aca="false">C3420+$A$7*D3420</f>
        <v>-1.79984875173988</v>
      </c>
      <c r="D3421" s="11" t="n">
        <f aca="false">$K$5*B3421/J3421</f>
        <v>-10.2660443638399</v>
      </c>
      <c r="F3421" s="11" t="n">
        <f aca="false">F3420+$A$7*G3421</f>
        <v>-0.129884687433804</v>
      </c>
      <c r="G3421" s="11" t="n">
        <f aca="false">G3420+$A$7*H3420</f>
        <v>-0.912493463241728</v>
      </c>
      <c r="H3421" s="11" t="n">
        <f aca="false">$K$5*F3421/J3421</f>
        <v>1.58793705525384</v>
      </c>
      <c r="J3421" s="11" t="n">
        <f aca="false">(B3421^2+F3421^2)^1.5</f>
        <v>0.613459552776671</v>
      </c>
    </row>
    <row r="3422" customFormat="false" ht="13.5" hidden="false" customHeight="false" outlineLevel="0" collapsed="false">
      <c r="A3422" s="11" t="n">
        <f aca="false">A3421+$A$7</f>
        <v>1.0764130091569</v>
      </c>
      <c r="B3422" s="11" t="n">
        <f aca="false">B3421+$A$7*C3422</f>
        <v>0.839137727550846</v>
      </c>
      <c r="C3422" s="11" t="n">
        <f aca="false">C3421+$A$7*D3421</f>
        <v>-1.80309031926872</v>
      </c>
      <c r="D3422" s="11" t="n">
        <f aca="false">$K$5*B3422/J3422</f>
        <v>-10.2778893122753</v>
      </c>
      <c r="F3422" s="11" t="n">
        <f aca="false">F3421+$A$7*G3422</f>
        <v>-0.1301726546148</v>
      </c>
      <c r="G3422" s="11" t="n">
        <f aca="false">G3421+$A$7*H3421</f>
        <v>-0.911992062213861</v>
      </c>
      <c r="H3422" s="11" t="n">
        <f aca="false">$K$5*F3422/J3422</f>
        <v>1.59437490615613</v>
      </c>
      <c r="J3422" s="11" t="n">
        <f aca="false">(B3422^2+F3422^2)^1.5</f>
        <v>0.612337102046307</v>
      </c>
    </row>
    <row r="3423" customFormat="false" ht="13.5" hidden="false" customHeight="false" outlineLevel="0" collapsed="false">
      <c r="A3423" s="11" t="n">
        <f aca="false">A3422+$A$7</f>
        <v>1.07672876539309</v>
      </c>
      <c r="B3423" s="11" t="n">
        <f aca="false">B3422+$A$7*C3423</f>
        <v>0.838567365812003</v>
      </c>
      <c r="C3423" s="11" t="n">
        <f aca="false">C3422+$A$7*D3422</f>
        <v>-1.8063356269139</v>
      </c>
      <c r="D3423" s="11" t="n">
        <f aca="false">$K$5*B3423/J3423</f>
        <v>-10.2897739244868</v>
      </c>
      <c r="F3423" s="11" t="n">
        <f aca="false">F3422+$A$7*G3423</f>
        <v>-0.130460462833427</v>
      </c>
      <c r="G3423" s="11" t="n">
        <f aca="false">G3422+$A$7*H3422</f>
        <v>-0.911488628394424</v>
      </c>
      <c r="H3423" s="11" t="n">
        <f aca="false">$K$5*F3423/J3423</f>
        <v>1.60083581041815</v>
      </c>
      <c r="J3423" s="11" t="n">
        <f aca="false">(B3423^2+F3423^2)^1.5</f>
        <v>0.611214132569363</v>
      </c>
    </row>
    <row r="3424" customFormat="false" ht="13.5" hidden="false" customHeight="false" outlineLevel="0" collapsed="false">
      <c r="A3424" s="11" t="n">
        <f aca="false">A3423+$A$7</f>
        <v>1.07704452162927</v>
      </c>
      <c r="B3424" s="11" t="n">
        <f aca="false">B3423+$A$7*C3424</f>
        <v>0.837995978162114</v>
      </c>
      <c r="C3424" s="11" t="n">
        <f aca="false">C3423+$A$7*D3423</f>
        <v>-1.80958468719949</v>
      </c>
      <c r="D3424" s="11" t="n">
        <f aca="false">$K$5*B3424/J3424</f>
        <v>-10.301698367657</v>
      </c>
      <c r="F3424" s="11" t="n">
        <f aca="false">F3423+$A$7*G3424</f>
        <v>-0.130748111445522</v>
      </c>
      <c r="G3424" s="11" t="n">
        <f aca="false">G3423+$A$7*H3423</f>
        <v>-0.910983154504175</v>
      </c>
      <c r="H3424" s="11" t="n">
        <f aca="false">$K$5*F3424/J3424</f>
        <v>1.60731989335635</v>
      </c>
      <c r="J3424" s="11" t="n">
        <f aca="false">(B3424^2+F3424^2)^1.5</f>
        <v>0.610090648348625</v>
      </c>
    </row>
    <row r="3425" customFormat="false" ht="13.5" hidden="false" customHeight="false" outlineLevel="0" collapsed="false">
      <c r="A3425" s="11" t="n">
        <f aca="false">A3424+$A$7</f>
        <v>1.07736027786546</v>
      </c>
      <c r="B3425" s="11" t="n">
        <f aca="false">B3424+$A$7*C3425</f>
        <v>0.837423563412287</v>
      </c>
      <c r="C3425" s="11" t="n">
        <f aca="false">C3424+$A$7*D3424</f>
        <v>-1.81283751270238</v>
      </c>
      <c r="D3425" s="11" t="n">
        <f aca="false">$K$5*B3425/J3425</f>
        <v>-10.3136628099326</v>
      </c>
      <c r="F3425" s="11" t="n">
        <f aca="false">F3424+$A$7*G3425</f>
        <v>-0.131035599804608</v>
      </c>
      <c r="G3425" s="11" t="n">
        <f aca="false">G3424+$A$7*H3424</f>
        <v>-0.910475633224303</v>
      </c>
      <c r="H3425" s="11" t="n">
        <f aca="false">$K$5*F3425/J3425</f>
        <v>1.61382728111346</v>
      </c>
      <c r="J3425" s="11" t="n">
        <f aca="false">(B3425^2+F3425^2)^1.5</f>
        <v>0.608966653393355</v>
      </c>
    </row>
    <row r="3426" customFormat="false" ht="13.5" hidden="false" customHeight="false" outlineLevel="0" collapsed="false">
      <c r="A3426" s="11" t="n">
        <f aca="false">A3425+$A$7</f>
        <v>1.07767603410164</v>
      </c>
      <c r="B3426" s="11" t="n">
        <f aca="false">B3425+$A$7*C3426</f>
        <v>0.836850120369643</v>
      </c>
      <c r="C3426" s="11" t="n">
        <f aca="false">C3425+$A$7*D3425</f>
        <v>-1.81609411605254</v>
      </c>
      <c r="D3426" s="11" t="n">
        <f aca="false">$K$5*B3426/J3426</f>
        <v>-10.3256674204304</v>
      </c>
      <c r="F3426" s="11" t="n">
        <f aca="false">F3425+$A$7*G3426</f>
        <v>-0.131322927261885</v>
      </c>
      <c r="G3426" s="11" t="n">
        <f aca="false">G3425+$A$7*H3425</f>
        <v>-0.909966057196165</v>
      </c>
      <c r="H3426" s="11" t="n">
        <f aca="false">$K$5*F3426/J3426</f>
        <v>1.6203581006652</v>
      </c>
      <c r="J3426" s="11" t="n">
        <f aca="false">(B3426^2+F3426^2)^1.5</f>
        <v>0.607842151719302</v>
      </c>
    </row>
    <row r="3427" customFormat="false" ht="13.5" hidden="false" customHeight="false" outlineLevel="0" collapsed="false">
      <c r="A3427" s="11" t="n">
        <f aca="false">A3426+$A$7</f>
        <v>1.07799179033783</v>
      </c>
      <c r="B3427" s="11" t="n">
        <f aca="false">B3426+$A$7*C3427</f>
        <v>0.836275647837299</v>
      </c>
      <c r="C3427" s="11" t="n">
        <f aca="false">C3426+$A$7*D3426</f>
        <v>-1.81935450993332</v>
      </c>
      <c r="D3427" s="11" t="n">
        <f aca="false">$K$5*B3427/J3427</f>
        <v>-10.337712369245</v>
      </c>
      <c r="F3427" s="11" t="n">
        <f aca="false">F3426+$A$7*G3427</f>
        <v>-0.131610093166217</v>
      </c>
      <c r="G3427" s="11" t="n">
        <f aca="false">G3426+$A$7*H3426</f>
        <v>-0.909454419021026</v>
      </c>
      <c r="H3427" s="11" t="n">
        <f aca="false">$K$5*F3427/J3427</f>
        <v>1.62691247982697</v>
      </c>
      <c r="J3427" s="11" t="n">
        <f aca="false">(B3427^2+F3427^2)^1.5</f>
        <v>0.606717147348706</v>
      </c>
    </row>
    <row r="3428" customFormat="false" ht="13.5" hidden="false" customHeight="false" outlineLevel="0" collapsed="false">
      <c r="A3428" s="11" t="n">
        <f aca="false">A3427+$A$7</f>
        <v>1.07830754657401</v>
      </c>
      <c r="B3428" s="11" t="n">
        <f aca="false">B3427+$A$7*C3428</f>
        <v>0.83570014461435</v>
      </c>
      <c r="C3428" s="11" t="n">
        <f aca="false">C3427+$A$7*D3427</f>
        <v>-1.8226187070818</v>
      </c>
      <c r="D3428" s="11" t="n">
        <f aca="false">$K$5*B3428/J3428</f>
        <v>-10.349797827455</v>
      </c>
      <c r="F3428" s="11" t="n">
        <f aca="false">F3427+$A$7*G3428</f>
        <v>-0.131897096864121</v>
      </c>
      <c r="G3428" s="11" t="n">
        <f aca="false">G3427+$A$7*H3427</f>
        <v>-0.908940711259792</v>
      </c>
      <c r="H3428" s="11" t="n">
        <f aca="false">$K$5*F3428/J3428</f>
        <v>1.63349054726064</v>
      </c>
      <c r="J3428" s="11" t="n">
        <f aca="false">(B3428^2+F3428^2)^1.5</f>
        <v>0.605591644310301</v>
      </c>
    </row>
    <row r="3429" customFormat="false" ht="13.5" hidden="false" customHeight="false" outlineLevel="0" collapsed="false">
      <c r="A3429" s="11" t="n">
        <f aca="false">A3428+$A$7</f>
        <v>1.0786233028102</v>
      </c>
      <c r="B3429" s="11" t="n">
        <f aca="false">B3428+$A$7*C3429</f>
        <v>0.83512360949585</v>
      </c>
      <c r="C3429" s="11" t="n">
        <f aca="false">C3428+$A$7*D3428</f>
        <v>-1.82588672028908</v>
      </c>
      <c r="D3429" s="11" t="n">
        <f aca="false">$K$5*B3429/J3429</f>
        <v>-10.3619239671302</v>
      </c>
      <c r="F3429" s="11" t="n">
        <f aca="false">F3428+$A$7*G3429</f>
        <v>-0.132183937699748</v>
      </c>
      <c r="G3429" s="11" t="n">
        <f aca="false">G3428+$A$7*H3428</f>
        <v>-0.908424926432744</v>
      </c>
      <c r="H3429" s="11" t="n">
        <f aca="false">$K$5*F3429/J3429</f>
        <v>1.64009243248137</v>
      </c>
      <c r="J3429" s="11" t="n">
        <f aca="false">(B3429^2+F3429^2)^1.5</f>
        <v>0.604465646639325</v>
      </c>
    </row>
    <row r="3430" customFormat="false" ht="13.5" hidden="false" customHeight="false" outlineLevel="0" collapsed="false">
      <c r="A3430" s="11" t="n">
        <f aca="false">A3429+$A$7</f>
        <v>1.07893905904639</v>
      </c>
      <c r="B3430" s="11" t="n">
        <f aca="false">B3429+$A$7*C3430</f>
        <v>0.834546041272799</v>
      </c>
      <c r="C3430" s="11" t="n">
        <f aca="false">C3429+$A$7*D3429</f>
        <v>-1.82915856240058</v>
      </c>
      <c r="D3430" s="11" t="n">
        <f aca="false">$K$5*B3430/J3430</f>
        <v>-10.3740909613388</v>
      </c>
      <c r="F3430" s="11" t="n">
        <f aca="false">F3429+$A$7*G3430</f>
        <v>-0.132470615014879</v>
      </c>
      <c r="G3430" s="11" t="n">
        <f aca="false">G3429+$A$7*H3429</f>
        <v>-0.907907057019267</v>
      </c>
      <c r="H3430" s="11" t="n">
        <f aca="false">$K$5*F3430/J3430</f>
        <v>1.64671826586452</v>
      </c>
      <c r="J3430" s="11" t="n">
        <f aca="false">(B3430^2+F3430^2)^1.5</f>
        <v>0.603339158377523</v>
      </c>
    </row>
    <row r="3431" customFormat="false" ht="13.5" hidden="false" customHeight="false" outlineLevel="0" collapsed="false">
      <c r="A3431" s="11" t="n">
        <f aca="false">A3430+$A$7</f>
        <v>1.07925481528257</v>
      </c>
      <c r="B3431" s="11" t="n">
        <f aca="false">B3430+$A$7*C3431</f>
        <v>0.833967438732125</v>
      </c>
      <c r="C3431" s="11" t="n">
        <f aca="false">C3430+$A$7*D3430</f>
        <v>-1.83243424631638</v>
      </c>
      <c r="D3431" s="11" t="n">
        <f aca="false">$K$5*B3431/J3431</f>
        <v>-10.3862989841539</v>
      </c>
      <c r="F3431" s="11" t="n">
        <f aca="false">F3430+$A$7*G3431</f>
        <v>-0.132757128148904</v>
      </c>
      <c r="G3431" s="11" t="n">
        <f aca="false">G3430+$A$7*H3430</f>
        <v>-0.90738709545758</v>
      </c>
      <c r="H3431" s="11" t="n">
        <f aca="false">$K$5*F3431/J3431</f>
        <v>1.65336817865265</v>
      </c>
      <c r="J3431" s="11" t="n">
        <f aca="false">(B3431^2+F3431^2)^1.5</f>
        <v>0.602212183573154</v>
      </c>
    </row>
    <row r="3432" customFormat="false" ht="13.5" hidden="false" customHeight="false" outlineLevel="0" collapsed="false">
      <c r="A3432" s="11" t="n">
        <f aca="false">A3431+$A$7</f>
        <v>1.07957057151876</v>
      </c>
      <c r="B3432" s="11" t="n">
        <f aca="false">B3431+$A$7*C3432</f>
        <v>0.833387800656662</v>
      </c>
      <c r="C3432" s="11" t="n">
        <f aca="false">C3431+$A$7*D3431</f>
        <v>-1.83571378499152</v>
      </c>
      <c r="D3432" s="11" t="n">
        <f aca="false">$K$5*B3432/J3432</f>
        <v>-10.3985482106611</v>
      </c>
      <c r="F3432" s="11" t="n">
        <f aca="false">F3431+$A$7*G3432</f>
        <v>-0.133043476438814</v>
      </c>
      <c r="G3432" s="11" t="n">
        <f aca="false">G3431+$A$7*H3431</f>
        <v>-0.906865034144459</v>
      </c>
      <c r="H3432" s="11" t="n">
        <f aca="false">$K$5*F3432/J3432</f>
        <v>1.66004230296253</v>
      </c>
      <c r="J3432" s="11" t="n">
        <f aca="false">(B3432^2+F3432^2)^1.5</f>
        <v>0.601084726280996</v>
      </c>
    </row>
    <row r="3433" customFormat="false" ht="13.5" hidden="false" customHeight="false" outlineLevel="0" collapsed="false">
      <c r="A3433" s="11" t="n">
        <f aca="false">A3432+$A$7</f>
        <v>1.07988632775494</v>
      </c>
      <c r="B3433" s="11" t="n">
        <f aca="false">B3432+$A$7*C3433</f>
        <v>0.832807125825138</v>
      </c>
      <c r="C3433" s="11" t="n">
        <f aca="false">C3432+$A$7*D3432</f>
        <v>-1.83899719143631</v>
      </c>
      <c r="D3433" s="11" t="n">
        <f aca="false">$K$5*B3433/J3433</f>
        <v>-10.4108388169654</v>
      </c>
      <c r="F3433" s="11" t="n">
        <f aca="false">F3432+$A$7*G3433</f>
        <v>-0.133329659219185</v>
      </c>
      <c r="G3433" s="11" t="n">
        <f aca="false">G3432+$A$7*H3432</f>
        <v>-0.906340865434967</v>
      </c>
      <c r="H3433" s="11" t="n">
        <f aca="false">$K$5*F3433/J3433</f>
        <v>1.66674077179224</v>
      </c>
      <c r="J3433" s="11" t="n">
        <f aca="false">(B3433^2+F3433^2)^1.5</f>
        <v>0.599956790562353</v>
      </c>
    </row>
    <row r="3434" customFormat="false" ht="13.5" hidden="false" customHeight="false" outlineLevel="0" collapsed="false">
      <c r="A3434" s="11" t="n">
        <f aca="false">A3433+$A$7</f>
        <v>1.08020208399113</v>
      </c>
      <c r="B3434" s="11" t="n">
        <f aca="false">B3433+$A$7*C3434</f>
        <v>0.832225413012155</v>
      </c>
      <c r="C3434" s="11" t="n">
        <f aca="false">C3433+$A$7*D3433</f>
        <v>-1.84228447871669</v>
      </c>
      <c r="D3434" s="11" t="n">
        <f aca="false">$K$5*B3434/J3434</f>
        <v>-10.4231709801986</v>
      </c>
      <c r="F3434" s="11" t="n">
        <f aca="false">F3433+$A$7*G3434</f>
        <v>-0.133615675822166</v>
      </c>
      <c r="G3434" s="11" t="n">
        <f aca="false">G3433+$A$7*H3433</f>
        <v>-0.905814581642169</v>
      </c>
      <c r="H3434" s="11" t="n">
        <f aca="false">$K$5*F3434/J3434</f>
        <v>1.67346371902835</v>
      </c>
      <c r="J3434" s="11" t="n">
        <f aca="false">(B3434^2+F3434^2)^1.5</f>
        <v>0.598828380485057</v>
      </c>
    </row>
    <row r="3435" customFormat="false" ht="13.5" hidden="false" customHeight="false" outlineLevel="0" collapsed="false">
      <c r="A3435" s="11" t="n">
        <f aca="false">A3434+$A$7</f>
        <v>1.08051784022731</v>
      </c>
      <c r="B3435" s="11" t="n">
        <f aca="false">B3434+$A$7*C3435</f>
        <v>0.831642660988172</v>
      </c>
      <c r="C3435" s="11" t="n">
        <f aca="false">C3434+$A$7*D3434</f>
        <v>-1.84557565995452</v>
      </c>
      <c r="D3435" s="11" t="n">
        <f aca="false">$K$5*B3435/J3435</f>
        <v>-10.4355448785262</v>
      </c>
      <c r="F3435" s="11" t="n">
        <f aca="false">F3434+$A$7*G3435</f>
        <v>-0.133901525577467</v>
      </c>
      <c r="G3435" s="11" t="n">
        <f aca="false">G3434+$A$7*H3434</f>
        <v>-0.905286175036855</v>
      </c>
      <c r="H3435" s="11" t="n">
        <f aca="false">$K$5*F3435/J3435</f>
        <v>1.68021127945318</v>
      </c>
      <c r="J3435" s="11" t="n">
        <f aca="false">(B3435^2+F3435^2)^1.5</f>
        <v>0.597699500123481</v>
      </c>
    </row>
    <row r="3436" customFormat="false" ht="13.5" hidden="false" customHeight="false" outlineLevel="0" collapsed="false">
      <c r="A3436" s="11" t="n">
        <f aca="false">A3435+$A$7</f>
        <v>1.0808335964635</v>
      </c>
      <c r="B3436" s="11" t="n">
        <f aca="false">B3435+$A$7*C3436</f>
        <v>0.831058868519486</v>
      </c>
      <c r="C3436" s="11" t="n">
        <f aca="false">C3435+$A$7*D3435</f>
        <v>-1.84887074832791</v>
      </c>
      <c r="D3436" s="11" t="n">
        <f aca="false">$K$5*B3436/J3436</f>
        <v>-10.4479606911554</v>
      </c>
      <c r="F3436" s="11" t="n">
        <f aca="false">F3435+$A$7*G3436</f>
        <v>-0.134187207812341</v>
      </c>
      <c r="G3436" s="11" t="n">
        <f aca="false">G3435+$A$7*H3435</f>
        <v>-0.904755637847258</v>
      </c>
      <c r="H3436" s="11" t="n">
        <f aca="false">$K$5*F3436/J3436</f>
        <v>1.68698358875208</v>
      </c>
      <c r="J3436" s="11" t="n">
        <f aca="false">(B3436^2+F3436^2)^1.5</f>
        <v>0.596570153558537</v>
      </c>
    </row>
    <row r="3437" customFormat="false" ht="13.5" hidden="false" customHeight="false" outlineLevel="0" collapsed="false">
      <c r="A3437" s="11" t="n">
        <f aca="false">A3436+$A$7</f>
        <v>1.08114935269969</v>
      </c>
      <c r="B3437" s="11" t="n">
        <f aca="false">B3436+$A$7*C3437</f>
        <v>0.830474034368216</v>
      </c>
      <c r="C3437" s="11" t="n">
        <f aca="false">C3436+$A$7*D3436</f>
        <v>-1.85216975707156</v>
      </c>
      <c r="D3437" s="11" t="n">
        <f aca="false">$K$5*B3437/J3437</f>
        <v>-10.4604185983418</v>
      </c>
      <c r="F3437" s="11" t="n">
        <f aca="false">F3436+$A$7*G3437</f>
        <v>-0.134472721851577</v>
      </c>
      <c r="G3437" s="11" t="n">
        <f aca="false">G3436+$A$7*H3436</f>
        <v>-0.904222962258767</v>
      </c>
      <c r="H3437" s="11" t="n">
        <f aca="false">$K$5*F3437/J3437</f>
        <v>1.6937807835208</v>
      </c>
      <c r="J3437" s="11" t="n">
        <f aca="false">(B3437^2+F3437^2)^1.5</f>
        <v>0.595440344877687</v>
      </c>
    </row>
    <row r="3438" customFormat="false" ht="13.5" hidden="false" customHeight="false" outlineLevel="0" collapsed="false">
      <c r="A3438" s="11" t="n">
        <f aca="false">A3437+$A$7</f>
        <v>1.08146510893587</v>
      </c>
      <c r="B3438" s="11" t="n">
        <f aca="false">B3437+$A$7*C3438</f>
        <v>0.829888157292284</v>
      </c>
      <c r="C3438" s="11" t="n">
        <f aca="false">C3437+$A$7*D3437</f>
        <v>-1.8554726994771</v>
      </c>
      <c r="D3438" s="11" t="n">
        <f aca="false">$K$5*B3438/J3438</f>
        <v>-10.4729187813974</v>
      </c>
      <c r="F3438" s="11" t="n">
        <f aca="false">F3437+$A$7*G3438</f>
        <v>-0.13475806701748</v>
      </c>
      <c r="G3438" s="11" t="n">
        <f aca="false">G3437+$A$7*H3437</f>
        <v>-0.903688140413639</v>
      </c>
      <c r="H3438" s="11" t="n">
        <f aca="false">$K$5*F3438/J3438</f>
        <v>1.70060300127298</v>
      </c>
      <c r="J3438" s="11" t="n">
        <f aca="false">(B3438^2+F3438^2)^1.5</f>
        <v>0.594310078174947</v>
      </c>
    </row>
    <row r="3439" customFormat="false" ht="13.5" hidden="false" customHeight="false" outlineLevel="0" collapsed="false">
      <c r="A3439" s="11" t="n">
        <f aca="false">A3438+$A$7</f>
        <v>1.08178086517206</v>
      </c>
      <c r="B3439" s="11" t="n">
        <f aca="false">B3438+$A$7*C3439</f>
        <v>0.829301236045396</v>
      </c>
      <c r="C3439" s="11" t="n">
        <f aca="false">C3438+$A$7*D3438</f>
        <v>-1.85877958889339</v>
      </c>
      <c r="D3439" s="11" t="n">
        <f aca="false">$K$5*B3439/J3439</f>
        <v>-10.4854614226977</v>
      </c>
      <c r="F3439" s="11" t="n">
        <f aca="false">F3438+$A$7*G3439</f>
        <v>-0.135043242629861</v>
      </c>
      <c r="G3439" s="11" t="n">
        <f aca="false">G3438+$A$7*H3438</f>
        <v>-0.903151164410711</v>
      </c>
      <c r="H3439" s="11" t="n">
        <f aca="false">$K$5*F3439/J3439</f>
        <v>1.70745038044763</v>
      </c>
      <c r="J3439" s="11" t="n">
        <f aca="false">(B3439^2+F3439^2)^1.5</f>
        <v>0.593179357550892</v>
      </c>
    </row>
    <row r="3440" customFormat="false" ht="13.5" hidden="false" customHeight="false" outlineLevel="0" collapsed="false">
      <c r="A3440" s="11" t="n">
        <f aca="false">A3439+$A$7</f>
        <v>1.08209662140824</v>
      </c>
      <c r="B3440" s="11" t="n">
        <f aca="false">B3439+$A$7*C3440</f>
        <v>0.828713269377027</v>
      </c>
      <c r="C3440" s="11" t="n">
        <f aca="false">C3439+$A$7*D3439</f>
        <v>-1.8620904387269</v>
      </c>
      <c r="D3440" s="11" t="n">
        <f aca="false">$K$5*B3440/J3440</f>
        <v>-10.4980467056897</v>
      </c>
      <c r="F3440" s="11" t="n">
        <f aca="false">F3439+$A$7*G3440</f>
        <v>-0.135328248006023</v>
      </c>
      <c r="G3440" s="11" t="n">
        <f aca="false">G3439+$A$7*H3439</f>
        <v>-0.902612026305107</v>
      </c>
      <c r="H3440" s="11" t="n">
        <f aca="false">$K$5*F3440/J3440</f>
        <v>1.71432306041674</v>
      </c>
      <c r="J3440" s="11" t="n">
        <f aca="false">(B3440^2+F3440^2)^1.5</f>
        <v>0.592048187112666</v>
      </c>
    </row>
    <row r="3441" customFormat="false" ht="13.5" hidden="false" customHeight="false" outlineLevel="0" collapsed="false">
      <c r="A3441" s="11" t="n">
        <f aca="false">A3440+$A$7</f>
        <v>1.08241237764443</v>
      </c>
      <c r="B3441" s="11" t="n">
        <f aca="false">B3440+$A$7*C3441</f>
        <v>0.828124256032397</v>
      </c>
      <c r="C3441" s="11" t="n">
        <f aca="false">C3440+$A$7*D3440</f>
        <v>-1.86540526244199</v>
      </c>
      <c r="D3441" s="11" t="n">
        <f aca="false">$K$5*B3441/J3441</f>
        <v>-10.5106748148995</v>
      </c>
      <c r="F3441" s="11" t="n">
        <f aca="false">F3440+$A$7*G3441</f>
        <v>-0.135613082460746</v>
      </c>
      <c r="G3441" s="11" t="n">
        <f aca="false">G3440+$A$7*H3440</f>
        <v>-0.902070718107943</v>
      </c>
      <c r="H3441" s="11" t="n">
        <f aca="false">$K$5*F3441/J3441</f>
        <v>1.72122118149294</v>
      </c>
      <c r="J3441" s="11" t="n">
        <f aca="false">(B3441^2+F3441^2)^1.5</f>
        <v>0.590916570973981</v>
      </c>
    </row>
    <row r="3442" customFormat="false" ht="13.5" hidden="false" customHeight="false" outlineLevel="0" collapsed="false">
      <c r="A3442" s="11" t="n">
        <f aca="false">A3441+$A$7</f>
        <v>1.08272813388061</v>
      </c>
      <c r="B3442" s="11" t="n">
        <f aca="false">B3441+$A$7*C3442</f>
        <v>0.82753419475246</v>
      </c>
      <c r="C3442" s="11" t="n">
        <f aca="false">C3441+$A$7*D3441</f>
        <v>-1.86872407356131</v>
      </c>
      <c r="D3442" s="11" t="n">
        <f aca="false">$K$5*B3442/J3442</f>
        <v>-10.5233459359396</v>
      </c>
      <c r="F3442" s="11" t="n">
        <f aca="false">F3441+$A$7*G3442</f>
        <v>-0.135897745306273</v>
      </c>
      <c r="G3442" s="11" t="n">
        <f aca="false">G3441+$A$7*H3441</f>
        <v>-0.901527231786032</v>
      </c>
      <c r="H3442" s="11" t="n">
        <f aca="false">$K$5*F3442/J3442</f>
        <v>1.72814488493724</v>
      </c>
      <c r="J3442" s="11" t="n">
        <f aca="false">(B3442^2+F3442^2)^1.5</f>
        <v>0.589784513255129</v>
      </c>
    </row>
    <row r="3443" customFormat="false" ht="13.5" hidden="false" customHeight="false" outlineLevel="0" collapsed="false">
      <c r="A3443" s="11" t="n">
        <f aca="false">A3442+$A$7</f>
        <v>1.0830438901168</v>
      </c>
      <c r="B3443" s="11" t="n">
        <f aca="false">B3442+$A$7*C3443</f>
        <v>0.826943084273879</v>
      </c>
      <c r="C3443" s="11" t="n">
        <f aca="false">C3442+$A$7*D3442</f>
        <v>-1.87204688566612</v>
      </c>
      <c r="D3443" s="11" t="n">
        <f aca="false">$K$5*B3443/J3443</f>
        <v>-10.5360602555171</v>
      </c>
      <c r="F3443" s="11" t="n">
        <f aca="false">F3442+$A$7*G3443</f>
        <v>-0.136182235852298</v>
      </c>
      <c r="G3443" s="11" t="n">
        <f aca="false">G3442+$A$7*H3442</f>
        <v>-0.900981559261581</v>
      </c>
      <c r="H3443" s="11" t="n">
        <f aca="false">$K$5*F3443/J3443</f>
        <v>1.73509431296683</v>
      </c>
      <c r="J3443" s="11" t="n">
        <f aca="false">(B3443^2+F3443^2)^1.5</f>
        <v>0.588652018082986</v>
      </c>
    </row>
    <row r="3444" customFormat="false" ht="13.5" hidden="false" customHeight="false" outlineLevel="0" collapsed="false">
      <c r="A3444" s="11" t="n">
        <f aca="false">A3443+$A$7</f>
        <v>1.08335964635299</v>
      </c>
      <c r="B3444" s="11" t="n">
        <f aca="false">B3443+$A$7*C3444</f>
        <v>0.826350923329011</v>
      </c>
      <c r="C3444" s="11" t="n">
        <f aca="false">C3443+$A$7*D3443</f>
        <v>-1.87537371239663</v>
      </c>
      <c r="D3444" s="11" t="n">
        <f aca="false">$K$5*B3444/J3444</f>
        <v>-10.5488179614417</v>
      </c>
      <c r="F3444" s="11" t="n">
        <f aca="false">F3443+$A$7*G3444</f>
        <v>-0.136466553405949</v>
      </c>
      <c r="G3444" s="11" t="n">
        <f aca="false">G3443+$A$7*H3443</f>
        <v>-0.900433692411891</v>
      </c>
      <c r="H3444" s="11" t="n">
        <f aca="false">$K$5*F3444/J3444</f>
        <v>1.74206960876301</v>
      </c>
      <c r="J3444" s="11" t="n">
        <f aca="false">(B3444^2+F3444^2)^1.5</f>
        <v>0.587519089591016</v>
      </c>
    </row>
    <row r="3445" customFormat="false" ht="13.5" hidden="false" customHeight="false" outlineLevel="0" collapsed="false">
      <c r="A3445" s="11" t="n">
        <f aca="false">A3444+$A$7</f>
        <v>1.08367540258917</v>
      </c>
      <c r="B3445" s="11" t="n">
        <f aca="false">B3444+$A$7*C3445</f>
        <v>0.825757710645887</v>
      </c>
      <c r="C3445" s="11" t="n">
        <f aca="false">C3444+$A$7*D3444</f>
        <v>-1.87870456745234</v>
      </c>
      <c r="D3445" s="11" t="n">
        <f aca="false">$K$5*B3445/J3445</f>
        <v>-10.5616192426331</v>
      </c>
      <c r="F3445" s="11" t="n">
        <f aca="false">F3444+$A$7*G3445</f>
        <v>-0.136750697271775</v>
      </c>
      <c r="G3445" s="11" t="n">
        <f aca="false">G3444+$A$7*H3444</f>
        <v>-0.899883623069055</v>
      </c>
      <c r="H3445" s="11" t="n">
        <f aca="false">$K$5*F3445/J3445</f>
        <v>1.74907091647908</v>
      </c>
      <c r="J3445" s="11" t="n">
        <f aca="false">(B3445^2+F3445^2)^1.5</f>
        <v>0.58638573191928</v>
      </c>
    </row>
    <row r="3446" customFormat="false" ht="13.5" hidden="false" customHeight="false" outlineLevel="0" collapsed="false">
      <c r="A3446" s="11" t="n">
        <f aca="false">A3445+$A$7</f>
        <v>1.08399115882536</v>
      </c>
      <c r="B3446" s="11" t="n">
        <f aca="false">B3445+$A$7*C3446</f>
        <v>0.825163444948195</v>
      </c>
      <c r="C3446" s="11" t="n">
        <f aca="false">C3445+$A$7*D3445</f>
        <v>-1.88203946459242</v>
      </c>
      <c r="D3446" s="11" t="n">
        <f aca="false">$K$5*B3446/J3446</f>
        <v>-10.5744642891294</v>
      </c>
      <c r="F3446" s="11" t="n">
        <f aca="false">F3445+$A$7*G3446</f>
        <v>-0.13703466675173</v>
      </c>
      <c r="G3446" s="11" t="n">
        <f aca="false">G3445+$A$7*H3445</f>
        <v>-0.899331343019646</v>
      </c>
      <c r="H3446" s="11" t="n">
        <f aca="false">$K$5*F3446/J3446</f>
        <v>1.75609838124845</v>
      </c>
      <c r="J3446" s="11" t="n">
        <f aca="false">(B3446^2+F3446^2)^1.5</f>
        <v>0.585251949214441</v>
      </c>
    </row>
    <row r="3447" customFormat="false" ht="13.5" hidden="false" customHeight="false" outlineLevel="0" collapsed="false">
      <c r="A3447" s="11" t="n">
        <f aca="false">A3446+$A$7</f>
        <v>1.08430691506154</v>
      </c>
      <c r="B3447" s="11" t="n">
        <f aca="false">B3446+$A$7*C3447</f>
        <v>0.824568124955256</v>
      </c>
      <c r="C3447" s="11" t="n">
        <f aca="false">C3446+$A$7*D3446</f>
        <v>-1.88537841763604</v>
      </c>
      <c r="D3447" s="11" t="n">
        <f aca="false">$K$5*B3447/J3447</f>
        <v>-10.587353292095</v>
      </c>
      <c r="F3447" s="11" t="n">
        <f aca="false">F3446+$A$7*G3447</f>
        <v>-0.137318461145164</v>
      </c>
      <c r="G3447" s="11" t="n">
        <f aca="false">G3446+$A$7*H3446</f>
        <v>-0.898776844004411</v>
      </c>
      <c r="H3447" s="11" t="n">
        <f aca="false">$K$5*F3447/J3447</f>
        <v>1.76315214919272</v>
      </c>
      <c r="J3447" s="11" t="n">
        <f aca="false">(B3447^2+F3447^2)^1.5</f>
        <v>0.584117745629768</v>
      </c>
    </row>
    <row r="3448" customFormat="false" ht="13.5" hidden="false" customHeight="false" outlineLevel="0" collapsed="false">
      <c r="A3448" s="11" t="n">
        <f aca="false">A3447+$A$7</f>
        <v>1.08462267129773</v>
      </c>
      <c r="B3448" s="11" t="n">
        <f aca="false">B3447+$A$7*C3448</f>
        <v>0.823971749382013</v>
      </c>
      <c r="C3448" s="11" t="n">
        <f aca="false">C3447+$A$7*D3447</f>
        <v>-1.88872144046272</v>
      </c>
      <c r="D3448" s="11" t="n">
        <f aca="false">$K$5*B3448/J3448</f>
        <v>-10.6002864438288</v>
      </c>
      <c r="F3448" s="11" t="n">
        <f aca="false">F3447+$A$7*G3448</f>
        <v>-0.137602079748801</v>
      </c>
      <c r="G3448" s="11" t="n">
        <f aca="false">G3447+$A$7*H3447</f>
        <v>-0.898220117717959</v>
      </c>
      <c r="H3448" s="11" t="n">
        <f aca="false">$K$5*F3448/J3448</f>
        <v>1.77023236742989</v>
      </c>
      <c r="J3448" s="11" t="n">
        <f aca="false">(B3448^2+F3448^2)^1.5</f>
        <v>0.582983125325144</v>
      </c>
    </row>
    <row r="3449" customFormat="false" ht="13.5" hidden="false" customHeight="false" outlineLevel="0" collapsed="false">
      <c r="A3449" s="11" t="n">
        <f aca="false">A3448+$A$7</f>
        <v>1.08493842753391</v>
      </c>
      <c r="B3449" s="11" t="n">
        <f aca="false">B3448+$A$7*C3449</f>
        <v>0.823374316939003</v>
      </c>
      <c r="C3449" s="11" t="n">
        <f aca="false">C3448+$A$7*D3448</f>
        <v>-1.89206854701271</v>
      </c>
      <c r="D3449" s="11" t="n">
        <f aca="false">$K$5*B3449/J3449</f>
        <v>-10.6132639377725</v>
      </c>
      <c r="F3449" s="11" t="n">
        <f aca="false">F3448+$A$7*G3449</f>
        <v>-0.137885521856729</v>
      </c>
      <c r="G3449" s="11" t="n">
        <f aca="false">G3448+$A$7*H3448</f>
        <v>-0.897661155808446</v>
      </c>
      <c r="H3449" s="11" t="n">
        <f aca="false">$K$5*F3449/J3449</f>
        <v>1.77733918408264</v>
      </c>
      <c r="J3449" s="11" t="n">
        <f aca="false">(B3449^2+F3449^2)^1.5</f>
        <v>0.581848092467074</v>
      </c>
    </row>
    <row r="3450" customFormat="false" ht="13.5" hidden="false" customHeight="false" outlineLevel="0" collapsed="false">
      <c r="A3450" s="11" t="n">
        <f aca="false">A3449+$A$7</f>
        <v>1.0852541837701</v>
      </c>
      <c r="B3450" s="11" t="n">
        <f aca="false">B3449+$A$7*C3450</f>
        <v>0.822775826332344</v>
      </c>
      <c r="C3450" s="11" t="n">
        <f aca="false">C3449+$A$7*D3449</f>
        <v>-1.89541975128735</v>
      </c>
      <c r="D3450" s="11" t="n">
        <f aca="false">$K$5*B3450/J3450</f>
        <v>-10.6262859685185</v>
      </c>
      <c r="F3450" s="11" t="n">
        <f aca="false">F3449+$A$7*G3450</f>
        <v>-0.138168786760385</v>
      </c>
      <c r="G3450" s="11" t="n">
        <f aca="false">G3449+$A$7*H3449</f>
        <v>-0.897099949877254</v>
      </c>
      <c r="H3450" s="11" t="n">
        <f aca="false">$K$5*F3450/J3450</f>
        <v>1.78447274828666</v>
      </c>
      <c r="J3450" s="11" t="n">
        <f aca="false">(B3450^2+F3450^2)^1.5</f>
        <v>0.580712651228685</v>
      </c>
    </row>
    <row r="3451" customFormat="false" ht="13.5" hidden="false" customHeight="false" outlineLevel="0" collapsed="false">
      <c r="A3451" s="11" t="n">
        <f aca="false">A3450+$A$7</f>
        <v>1.08556994000629</v>
      </c>
      <c r="B3451" s="11" t="n">
        <f aca="false">B3450+$A$7*C3451</f>
        <v>0.822176276263715</v>
      </c>
      <c r="C3451" s="11" t="n">
        <f aca="false">C3450+$A$7*D3450</f>
        <v>-1.8987750673494</v>
      </c>
      <c r="D3451" s="11" t="n">
        <f aca="false">$K$5*B3451/J3451</f>
        <v>-10.6393527318188</v>
      </c>
      <c r="F3451" s="11" t="n">
        <f aca="false">F3450+$A$7*G3451</f>
        <v>-0.138451873748537</v>
      </c>
      <c r="G3451" s="11" t="n">
        <f aca="false">G3450+$A$7*H3450</f>
        <v>-0.896536491478679</v>
      </c>
      <c r="H3451" s="11" t="n">
        <f aca="false">$K$5*F3451/J3451</f>
        <v>1.79163321019913</v>
      </c>
      <c r="J3451" s="11" t="n">
        <f aca="false">(B3451^2+F3451^2)^1.5</f>
        <v>0.579576805789738</v>
      </c>
    </row>
    <row r="3452" customFormat="false" ht="13.5" hidden="false" customHeight="false" outlineLevel="0" collapsed="false">
      <c r="A3452" s="11" t="n">
        <f aca="false">A3451+$A$7</f>
        <v>1.08588569624247</v>
      </c>
      <c r="B3452" s="11" t="n">
        <f aca="false">B3451+$A$7*C3452</f>
        <v>0.821575665430332</v>
      </c>
      <c r="C3452" s="11" t="n">
        <f aca="false">C3451+$A$7*D3451</f>
        <v>-1.90213450932345</v>
      </c>
      <c r="D3452" s="11" t="n">
        <f aca="false">$K$5*B3452/J3452</f>
        <v>-10.6524644245928</v>
      </c>
      <c r="F3452" s="11" t="n">
        <f aca="false">F3451+$A$7*G3452</f>
        <v>-0.138734782107274</v>
      </c>
      <c r="G3452" s="11" t="n">
        <f aca="false">G3451+$A$7*H3451</f>
        <v>-0.895970772119602</v>
      </c>
      <c r="H3452" s="11" t="n">
        <f aca="false">$K$5*F3452/J3452</f>
        <v>1.79882072100721</v>
      </c>
      <c r="J3452" s="11" t="n">
        <f aca="false">(B3452^2+F3452^2)^1.5</f>
        <v>0.578440560336632</v>
      </c>
    </row>
    <row r="3453" customFormat="false" ht="13.5" hidden="false" customHeight="false" outlineLevel="0" collapsed="false">
      <c r="A3453" s="11" t="n">
        <f aca="false">A3452+$A$7</f>
        <v>1.08620145247866</v>
      </c>
      <c r="B3453" s="11" t="n">
        <f aca="false">B3452+$A$7*C3453</f>
        <v>0.820973992524934</v>
      </c>
      <c r="C3453" s="11" t="n">
        <f aca="false">C3452+$A$7*D3452</f>
        <v>-1.90549809139626</v>
      </c>
      <c r="D3453" s="11" t="n">
        <f aca="false">$K$5*B3453/J3453</f>
        <v>-10.6656212449363</v>
      </c>
      <c r="F3453" s="11" t="n">
        <f aca="false">F3452+$A$7*G3453</f>
        <v>-0.139017511119986</v>
      </c>
      <c r="G3453" s="11" t="n">
        <f aca="false">G3452+$A$7*H3452</f>
        <v>-0.895402783259164</v>
      </c>
      <c r="H3453" s="11" t="n">
        <f aca="false">$K$5*F3453/J3453</f>
        <v>1.80603543293664</v>
      </c>
      <c r="J3453" s="11" t="n">
        <f aca="false">(B3453^2+F3453^2)^1.5</f>
        <v>0.577303919062409</v>
      </c>
    </row>
    <row r="3454" customFormat="false" ht="13.5" hidden="false" customHeight="false" outlineLevel="0" collapsed="false">
      <c r="A3454" s="11" t="n">
        <f aca="false">A3453+$A$7</f>
        <v>1.08651720871484</v>
      </c>
      <c r="B3454" s="11" t="n">
        <f aca="false">B3453+$A$7*C3454</f>
        <v>0.820371256235759</v>
      </c>
      <c r="C3454" s="11" t="n">
        <f aca="false">C3453+$A$7*D3453</f>
        <v>-1.90886582781714</v>
      </c>
      <c r="D3454" s="11" t="n">
        <f aca="false">$K$5*B3454/J3454</f>
        <v>-10.6788233921298</v>
      </c>
      <c r="F3454" s="11" t="n">
        <f aca="false">F3453+$A$7*G3454</f>
        <v>-0.139300060067352</v>
      </c>
      <c r="G3454" s="11" t="n">
        <f aca="false">G3453+$A$7*H3453</f>
        <v>-0.894832516308442</v>
      </c>
      <c r="H3454" s="11" t="n">
        <f aca="false">$K$5*F3454/J3454</f>
        <v>1.81327749926044</v>
      </c>
      <c r="J3454" s="11" t="n">
        <f aca="false">(B3454^2+F3454^2)^1.5</f>
        <v>0.57616688616676</v>
      </c>
    </row>
    <row r="3455" customFormat="false" ht="13.5" hidden="false" customHeight="false" outlineLevel="0" collapsed="false">
      <c r="A3455" s="11" t="n">
        <f aca="false">A3454+$A$7</f>
        <v>1.08683296495103</v>
      </c>
      <c r="B3455" s="11" t="n">
        <f aca="false">B3454+$A$7*C3455</f>
        <v>0.819767455246526</v>
      </c>
      <c r="C3455" s="11" t="n">
        <f aca="false">C3454+$A$7*D3454</f>
        <v>-1.91223773289833</v>
      </c>
      <c r="D3455" s="11" t="n">
        <f aca="false">$K$5*B3455/J3455</f>
        <v>-10.6920710666473</v>
      </c>
      <c r="F3455" s="11" t="n">
        <f aca="false">F3454+$A$7*G3455</f>
        <v>-0.139582428227324</v>
      </c>
      <c r="G3455" s="11" t="n">
        <f aca="false">G3454+$A$7*H3454</f>
        <v>-0.894259962630115</v>
      </c>
      <c r="H3455" s="11" t="n">
        <f aca="false">$K$5*F3455/J3455</f>
        <v>1.82054707430771</v>
      </c>
      <c r="J3455" s="11" t="n">
        <f aca="false">(B3455^2+F3455^2)^1.5</f>
        <v>0.575029465856034</v>
      </c>
    </row>
    <row r="3456" customFormat="false" ht="13.5" hidden="false" customHeight="false" outlineLevel="0" collapsed="false">
      <c r="A3456" s="11" t="n">
        <f aca="false">A3455+$A$7</f>
        <v>1.08714872118721</v>
      </c>
      <c r="B3456" s="11" t="n">
        <f aca="false">B3455+$A$7*C3456</f>
        <v>0.819162588236417</v>
      </c>
      <c r="C3456" s="11" t="n">
        <f aca="false">C3455+$A$7*D3455</f>
        <v>-1.91561382101537</v>
      </c>
      <c r="D3456" s="11" t="n">
        <f aca="false">$K$5*B3456/J3456</f>
        <v>-10.7053644701648</v>
      </c>
      <c r="F3456" s="11" t="n">
        <f aca="false">F3455+$A$7*G3456</f>
        <v>-0.13986461487511</v>
      </c>
      <c r="G3456" s="11" t="n">
        <f aca="false">G3455+$A$7*H3455</f>
        <v>-0.893685113538133</v>
      </c>
      <c r="H3456" s="11" t="n">
        <f aca="false">$K$5*F3456/J3456</f>
        <v>1.82784431347241</v>
      </c>
      <c r="J3456" s="11" t="n">
        <f aca="false">(B3456^2+F3456^2)^1.5</f>
        <v>0.573891662343242</v>
      </c>
    </row>
    <row r="3457" customFormat="false" ht="13.5" hidden="false" customHeight="false" outlineLevel="0" collapsed="false">
      <c r="A3457" s="11" t="n">
        <f aca="false">A3456+$A$7</f>
        <v>1.0874644774234</v>
      </c>
      <c r="B3457" s="11" t="n">
        <f aca="false">B3456+$A$7*C3457</f>
        <v>0.818556653880053</v>
      </c>
      <c r="C3457" s="11" t="n">
        <f aca="false">C3456+$A$7*D3456</f>
        <v>-1.91899410660746</v>
      </c>
      <c r="D3457" s="11" t="n">
        <f aca="false">$K$5*B3457/J3457</f>
        <v>-10.7187038055691</v>
      </c>
      <c r="F3457" s="11" t="n">
        <f aca="false">F3456+$A$7*G3457</f>
        <v>-0.140146619283161</v>
      </c>
      <c r="G3457" s="11" t="n">
        <f aca="false">G3456+$A$7*H3456</f>
        <v>-0.893107960297377</v>
      </c>
      <c r="H3457" s="11" t="n">
        <f aca="false">$K$5*F3457/J3457</f>
        <v>1.83516937322238</v>
      </c>
      <c r="J3457" s="11" t="n">
        <f aca="false">(B3457^2+F3457^2)^1.5</f>
        <v>0.572753479848063</v>
      </c>
    </row>
    <row r="3458" customFormat="false" ht="13.5" hidden="false" customHeight="false" outlineLevel="0" collapsed="false">
      <c r="A3458" s="11" t="n">
        <f aca="false">A3457+$A$7</f>
        <v>1.08778023365959</v>
      </c>
      <c r="B3458" s="11" t="n">
        <f aca="false">B3457+$A$7*C3458</f>
        <v>0.817949650847473</v>
      </c>
      <c r="C3458" s="11" t="n">
        <f aca="false">C3457+$A$7*D3457</f>
        <v>-1.9223786041779</v>
      </c>
      <c r="D3458" s="11" t="n">
        <f aca="false">$K$5*B3458/J3458</f>
        <v>-10.7320892769672</v>
      </c>
      <c r="F3458" s="11" t="n">
        <f aca="false">F3457+$A$7*G3458</f>
        <v>-0.140428440721153</v>
      </c>
      <c r="G3458" s="11" t="n">
        <f aca="false">G3457+$A$7*H3457</f>
        <v>-0.892528494123325</v>
      </c>
      <c r="H3458" s="11" t="n">
        <f aca="false">$K$5*F3458/J3458</f>
        <v>1.84252241110834</v>
      </c>
      <c r="J3458" s="11" t="n">
        <f aca="false">(B3458^2+F3458^2)^1.5</f>
        <v>0.571614922596849</v>
      </c>
    </row>
    <row r="3459" customFormat="false" ht="13.5" hidden="false" customHeight="false" outlineLevel="0" collapsed="false">
      <c r="A3459" s="11" t="n">
        <f aca="false">A3458+$A$7</f>
        <v>1.08809598989577</v>
      </c>
      <c r="B3459" s="11" t="n">
        <f aca="false">B3458+$A$7*C3459</f>
        <v>0.817341577804122</v>
      </c>
      <c r="C3459" s="11" t="n">
        <f aca="false">C3458+$A$7*D3458</f>
        <v>-1.9257673282944</v>
      </c>
      <c r="D3459" s="11" t="n">
        <f aca="false">$K$5*B3459/J3459</f>
        <v>-10.7455210896942</v>
      </c>
      <c r="F3459" s="11" t="n">
        <f aca="false">F3458+$A$7*G3459</f>
        <v>-0.140710078455976</v>
      </c>
      <c r="G3459" s="11" t="n">
        <f aca="false">G3458+$A$7*H3458</f>
        <v>-0.891946706181706</v>
      </c>
      <c r="H3459" s="11" t="n">
        <f aca="false">$K$5*F3459/J3459</f>
        <v>1.84990358577301</v>
      </c>
      <c r="J3459" s="11" t="n">
        <f aca="false">(B3459^2+F3459^2)^1.5</f>
        <v>0.570475994822635</v>
      </c>
    </row>
    <row r="3460" customFormat="false" ht="13.5" hidden="false" customHeight="false" outlineLevel="0" collapsed="false">
      <c r="A3460" s="11" t="n">
        <f aca="false">A3459+$A$7</f>
        <v>1.08841174613196</v>
      </c>
      <c r="B3460" s="11" t="n">
        <f aca="false">B3459+$A$7*C3460</f>
        <v>0.816732433410819</v>
      </c>
      <c r="C3460" s="11" t="n">
        <f aca="false">C3459+$A$7*D3459</f>
        <v>-1.92916029358954</v>
      </c>
      <c r="D3460" s="11" t="n">
        <f aca="false">$K$5*B3460/J3460</f>
        <v>-10.7589994503235</v>
      </c>
      <c r="F3460" s="11" t="n">
        <f aca="false">F3459+$A$7*G3460</f>
        <v>-0.140991531751709</v>
      </c>
      <c r="G3460" s="11" t="n">
        <f aca="false">G3459+$A$7*H3459</f>
        <v>-0.891362587588156</v>
      </c>
      <c r="H3460" s="11" t="n">
        <f aca="false">$K$5*F3460/J3460</f>
        <v>1.85731305696034</v>
      </c>
      <c r="J3460" s="11" t="n">
        <f aca="false">(B3460^2+F3460^2)^1.5</f>
        <v>0.569336700765142</v>
      </c>
    </row>
    <row r="3461" customFormat="false" ht="13.5" hidden="false" customHeight="false" outlineLevel="0" collapsed="false">
      <c r="A3461" s="11" t="n">
        <f aca="false">A3460+$A$7</f>
        <v>1.08872750236814</v>
      </c>
      <c r="B3461" s="11" t="n">
        <f aca="false">B3460+$A$7*C3461</f>
        <v>0.816122216323746</v>
      </c>
      <c r="C3461" s="11" t="n">
        <f aca="false">C3460+$A$7*D3460</f>
        <v>-1.93255751476109</v>
      </c>
      <c r="D3461" s="11" t="n">
        <f aca="false">$K$5*B3461/J3461</f>
        <v>-10.7725245666749</v>
      </c>
      <c r="F3461" s="11" t="n">
        <f aca="false">F3460+$A$7*G3461</f>
        <v>-0.141272799869615</v>
      </c>
      <c r="G3461" s="11" t="n">
        <f aca="false">G3460+$A$7*H3460</f>
        <v>-0.890776129407872</v>
      </c>
      <c r="H3461" s="11" t="n">
        <f aca="false">$K$5*F3461/J3461</f>
        <v>1.86475098552478</v>
      </c>
      <c r="J3461" s="11" t="n">
        <f aca="false">(B3461^2+F3461^2)^1.5</f>
        <v>0.568197044670785</v>
      </c>
    </row>
    <row r="3462" customFormat="false" ht="13.5" hidden="false" customHeight="false" outlineLevel="0" collapsed="false">
      <c r="A3462" s="11" t="n">
        <f aca="false">A3461+$A$7</f>
        <v>1.08904325860433</v>
      </c>
      <c r="B3462" s="11" t="n">
        <f aca="false">B3461+$A$7*C3462</f>
        <v>0.815510925194421</v>
      </c>
      <c r="C3462" s="11" t="n">
        <f aca="false">C3461+$A$7*D3461</f>
        <v>-1.93595900657249</v>
      </c>
      <c r="D3462" s="11" t="n">
        <f aca="false">$K$5*B3462/J3462</f>
        <v>-10.7860966478244</v>
      </c>
      <c r="F3462" s="11" t="n">
        <f aca="false">F3461+$A$7*G3462</f>
        <v>-0.141553882068117</v>
      </c>
      <c r="G3462" s="11" t="n">
        <f aca="false">G3461+$A$7*H3461</f>
        <v>-0.890187322655259</v>
      </c>
      <c r="H3462" s="11" t="n">
        <f aca="false">$K$5*F3462/J3462</f>
        <v>1.87221753344071</v>
      </c>
      <c r="J3462" s="11" t="n">
        <f aca="false">(B3462^2+F3462^2)^1.5</f>
        <v>0.567057030792676</v>
      </c>
    </row>
    <row r="3463" customFormat="false" ht="13.5" hidden="false" customHeight="false" outlineLevel="0" collapsed="false">
      <c r="A3463" s="11" t="n">
        <f aca="false">A3462+$A$7</f>
        <v>1.08935901484051</v>
      </c>
      <c r="B3463" s="11" t="n">
        <f aca="false">B3462+$A$7*C3463</f>
        <v>0.81489855866968</v>
      </c>
      <c r="C3463" s="11" t="n">
        <f aca="false">C3462+$A$7*D3462</f>
        <v>-1.93936478385314</v>
      </c>
      <c r="D3463" s="11" t="n">
        <f aca="false">$K$5*B3463/J3463</f>
        <v>-10.7997159041133</v>
      </c>
      <c r="F3463" s="11" t="n">
        <f aca="false">F3462+$A$7*G3463</f>
        <v>-0.141834777602785</v>
      </c>
      <c r="G3463" s="11" t="n">
        <f aca="false">G3462+$A$7*H3462</f>
        <v>-0.889596158293579</v>
      </c>
      <c r="H3463" s="11" t="n">
        <f aca="false">$K$5*F3463/J3463</f>
        <v>1.8797128638119</v>
      </c>
      <c r="J3463" s="11" t="n">
        <f aca="false">(B3463^2+F3463^2)^1.5</f>
        <v>0.565916663390635</v>
      </c>
    </row>
    <row r="3464" customFormat="false" ht="13.5" hidden="false" customHeight="false" outlineLevel="0" collapsed="false">
      <c r="A3464" s="11" t="n">
        <f aca="false">A3463+$A$7</f>
        <v>1.0896747710767</v>
      </c>
      <c r="B3464" s="11" t="n">
        <f aca="false">B3463+$A$7*C3464</f>
        <v>0.814285115391657</v>
      </c>
      <c r="C3464" s="11" t="n">
        <f aca="false">C3463+$A$7*D3463</f>
        <v>-1.94277486149889</v>
      </c>
      <c r="D3464" s="11" t="n">
        <f aca="false">$K$5*B3464/J3464</f>
        <v>-10.8133825471575</v>
      </c>
      <c r="F3464" s="11" t="n">
        <f aca="false">F3463+$A$7*G3464</f>
        <v>-0.14211548572632</v>
      </c>
      <c r="G3464" s="11" t="n">
        <f aca="false">G3463+$A$7*H3463</f>
        <v>-0.889002627234592</v>
      </c>
      <c r="H3464" s="11" t="n">
        <f aca="false">$K$5*F3464/J3464</f>
        <v>1.8872371408811</v>
      </c>
      <c r="J3464" s="11" t="n">
        <f aca="false">(B3464^2+F3464^2)^1.5</f>
        <v>0.564775946731194</v>
      </c>
    </row>
    <row r="3465" customFormat="false" ht="13.5" hidden="false" customHeight="false" outlineLevel="0" collapsed="false">
      <c r="A3465" s="11" t="n">
        <f aca="false">A3464+$A$7</f>
        <v>1.08999052731289</v>
      </c>
      <c r="B3465" s="11" t="n">
        <f aca="false">B3464+$A$7*C3465</f>
        <v>0.81367059399776</v>
      </c>
      <c r="C3465" s="11" t="n">
        <f aca="false">C3464+$A$7*D3464</f>
        <v>-1.94618925447242</v>
      </c>
      <c r="D3465" s="11" t="n">
        <f aca="false">$K$5*B3465/J3465</f>
        <v>-10.8270967898567</v>
      </c>
      <c r="F3465" s="11" t="n">
        <f aca="false">F3464+$A$7*G3465</f>
        <v>-0.142396005688536</v>
      </c>
      <c r="G3465" s="11" t="n">
        <f aca="false">G3464+$A$7*H3464</f>
        <v>-0.888406720338197</v>
      </c>
      <c r="H3465" s="11" t="n">
        <f aca="false">$K$5*F3465/J3465</f>
        <v>1.89479053003973</v>
      </c>
      <c r="J3465" s="11" t="n">
        <f aca="false">(B3465^2+F3465^2)^1.5</f>
        <v>0.5636348850876</v>
      </c>
    </row>
    <row r="3466" customFormat="false" ht="13.5" hidden="false" customHeight="false" outlineLevel="0" collapsed="false">
      <c r="A3466" s="11" t="n">
        <f aca="false">A3465+$A$7</f>
        <v>1.09030628354907</v>
      </c>
      <c r="B3466" s="11" t="n">
        <f aca="false">B3465+$A$7*C3466</f>
        <v>0.813054993120651</v>
      </c>
      <c r="C3466" s="11" t="n">
        <f aca="false">C3465+$A$7*D3465</f>
        <v>-1.9496079778036</v>
      </c>
      <c r="D3466" s="11" t="n">
        <f aca="false">$K$5*B3466/J3466</f>
        <v>-10.8408588464044</v>
      </c>
      <c r="F3466" s="11" t="n">
        <f aca="false">F3465+$A$7*G3466</f>
        <v>-0.142676336736345</v>
      </c>
      <c r="G3466" s="11" t="n">
        <f aca="false">G3465+$A$7*H3465</f>
        <v>-0.887808428412072</v>
      </c>
      <c r="H3466" s="11" t="n">
        <f aca="false">$K$5*F3466/J3466</f>
        <v>1.90237319783762</v>
      </c>
      <c r="J3466" s="11" t="n">
        <f aca="false">(B3466^2+F3466^2)^1.5</f>
        <v>0.562493482739828</v>
      </c>
    </row>
    <row r="3467" customFormat="false" ht="13.5" hidden="false" customHeight="false" outlineLevel="0" collapsed="false">
      <c r="A3467" s="11" t="n">
        <f aca="false">A3466+$A$7</f>
        <v>1.09062203978526</v>
      </c>
      <c r="B3467" s="11" t="n">
        <f aca="false">B3466+$A$7*C3467</f>
        <v>0.812438311388226</v>
      </c>
      <c r="C3467" s="11" t="n">
        <f aca="false">C3466+$A$7*D3466</f>
        <v>-1.95303104658996</v>
      </c>
      <c r="D3467" s="11" t="n">
        <f aca="false">$K$5*B3467/J3467</f>
        <v>-10.8546689322971</v>
      </c>
      <c r="F3467" s="11" t="n">
        <f aca="false">F3466+$A$7*G3467</f>
        <v>-0.14295647811374</v>
      </c>
      <c r="G3467" s="11" t="n">
        <f aca="false">G3466+$A$7*H3466</f>
        <v>-0.887207742211302</v>
      </c>
      <c r="H3467" s="11" t="n">
        <f aca="false">$K$5*F3467/J3467</f>
        <v>1.9099853119929</v>
      </c>
      <c r="J3467" s="11" t="n">
        <f aca="false">(B3467^2+F3467^2)^1.5</f>
        <v>0.561351743974582</v>
      </c>
    </row>
    <row r="3468" customFormat="false" ht="13.5" hidden="false" customHeight="false" outlineLevel="0" collapsed="false">
      <c r="A3468" s="11" t="n">
        <f aca="false">A3467+$A$7</f>
        <v>1.09093779602144</v>
      </c>
      <c r="B3468" s="11" t="n">
        <f aca="false">B3467+$A$7*C3468</f>
        <v>0.811820547423592</v>
      </c>
      <c r="C3468" s="11" t="n">
        <f aca="false">C3467+$A$7*D3467</f>
        <v>-1.95645847599707</v>
      </c>
      <c r="D3468" s="11" t="n">
        <f aca="false">$K$5*B3468/J3468</f>
        <v>-10.8685272643442</v>
      </c>
      <c r="F3468" s="11" t="n">
        <f aca="false">F3467+$A$7*G3468</f>
        <v>-0.143236429061779</v>
      </c>
      <c r="G3468" s="11" t="n">
        <f aca="false">G3467+$A$7*H3467</f>
        <v>-0.886604652438017</v>
      </c>
      <c r="H3468" s="11" t="n">
        <f aca="false">$K$5*F3468/J3468</f>
        <v>1.91762704140198</v>
      </c>
      <c r="J3468" s="11" t="n">
        <f aca="false">(B3468^2+F3468^2)^1.5</f>
        <v>0.560209673085303</v>
      </c>
    </row>
    <row r="3469" customFormat="false" ht="13.5" hidden="false" customHeight="false" outlineLevel="0" collapsed="false">
      <c r="A3469" s="11" t="n">
        <f aca="false">A3468+$A$7</f>
        <v>1.09125355225763</v>
      </c>
      <c r="B3469" s="11" t="n">
        <f aca="false">B3468+$A$7*C3469</f>
        <v>0.811201699845045</v>
      </c>
      <c r="C3469" s="11" t="n">
        <f aca="false">C3468+$A$7*D3468</f>
        <v>-1.95989028125894</v>
      </c>
      <c r="D3469" s="11" t="n">
        <f aca="false">$K$5*B3469/J3469</f>
        <v>-10.8824340606774</v>
      </c>
      <c r="F3469" s="11" t="n">
        <f aca="false">F3468+$A$7*G3469</f>
        <v>-0.143516188818565</v>
      </c>
      <c r="G3469" s="11" t="n">
        <f aca="false">G3468+$A$7*H3468</f>
        <v>-0.885999149741016</v>
      </c>
      <c r="H3469" s="11" t="n">
        <f aca="false">$K$5*F3469/J3469</f>
        <v>1.92529855614959</v>
      </c>
      <c r="J3469" s="11" t="n">
        <f aca="false">(B3469^2+F3469^2)^1.5</f>
        <v>0.559067274372176</v>
      </c>
    </row>
    <row r="3470" customFormat="false" ht="13.5" hidden="false" customHeight="false" outlineLevel="0" collapsed="false">
      <c r="A3470" s="11" t="n">
        <f aca="false">A3469+$A$7</f>
        <v>1.09156930849382</v>
      </c>
      <c r="B3470" s="11" t="n">
        <f aca="false">B3469+$A$7*C3470</f>
        <v>0.810581767266049</v>
      </c>
      <c r="C3470" s="11" t="n">
        <f aca="false">C3469+$A$7*D3469</f>
        <v>-1.96332647767848</v>
      </c>
      <c r="D3470" s="11" t="n">
        <f aca="false">$K$5*B3470/J3470</f>
        <v>-10.8963895407611</v>
      </c>
      <c r="F3470" s="11" t="n">
        <f aca="false">F3469+$A$7*G3470</f>
        <v>-0.143795756619233</v>
      </c>
      <c r="G3470" s="11" t="n">
        <f aca="false">G3469+$A$7*H3469</f>
        <v>-0.885391224715393</v>
      </c>
      <c r="H3470" s="11" t="n">
        <f aca="false">$K$5*F3470/J3470</f>
        <v>1.93300002751895</v>
      </c>
      <c r="J3470" s="11" t="n">
        <f aca="false">(B3470^2+F3470^2)^1.5</f>
        <v>0.557924552142136</v>
      </c>
    </row>
    <row r="3471" customFormat="false" ht="13.5" hidden="false" customHeight="false" outlineLevel="0" collapsed="false">
      <c r="A3471" s="11" t="n">
        <f aca="false">A3470+$A$7</f>
        <v>1.09188506473</v>
      </c>
      <c r="B3471" s="11" t="n">
        <f aca="false">B3470+$A$7*C3471</f>
        <v>0.809960748295217</v>
      </c>
      <c r="C3471" s="11" t="n">
        <f aca="false">C3470+$A$7*D3470</f>
        <v>-1.96676708062788</v>
      </c>
      <c r="D3471" s="11" t="n">
        <f aca="false">$K$5*B3471/J3471</f>
        <v>-10.9103939254018</v>
      </c>
      <c r="F3471" s="11" t="n">
        <f aca="false">F3470+$A$7*G3471</f>
        <v>-0.144075131695931</v>
      </c>
      <c r="G3471" s="11" t="n">
        <f aca="false">G3470+$A$7*H3470</f>
        <v>-0.884780867902157</v>
      </c>
      <c r="H3471" s="11" t="n">
        <f aca="false">$K$5*F3471/J3471</f>
        <v>1.94073162800207</v>
      </c>
      <c r="J3471" s="11" t="n">
        <f aca="false">(B3471^2+F3471^2)^1.5</f>
        <v>0.556781510708872</v>
      </c>
    </row>
    <row r="3472" customFormat="false" ht="13.5" hidden="false" customHeight="false" outlineLevel="0" collapsed="false">
      <c r="A3472" s="11" t="n">
        <f aca="false">A3471+$A$7</f>
        <v>1.09220082096619</v>
      </c>
      <c r="B3472" s="11" t="n">
        <f aca="false">B3471+$A$7*C3472</f>
        <v>0.809338641536281</v>
      </c>
      <c r="C3472" s="11" t="n">
        <f aca="false">C3471+$A$7*D3471</f>
        <v>-1.97021210554907</v>
      </c>
      <c r="D3472" s="11" t="n">
        <f aca="false">$K$5*B3472/J3472</f>
        <v>-10.9244474367586</v>
      </c>
      <c r="F3472" s="11" t="n">
        <f aca="false">F3471+$A$7*G3472</f>
        <v>-0.144354313277802</v>
      </c>
      <c r="G3472" s="11" t="n">
        <f aca="false">G3471+$A$7*H3471</f>
        <v>-0.884168069787852</v>
      </c>
      <c r="H3472" s="11" t="n">
        <f aca="false">$K$5*F3472/J3472</f>
        <v>1.94849353131008</v>
      </c>
      <c r="J3472" s="11" t="n">
        <f aca="false">(B3472^2+F3472^2)^1.5</f>
        <v>0.555638154392838</v>
      </c>
    </row>
    <row r="3473" customFormat="false" ht="13.5" hidden="false" customHeight="false" outlineLevel="0" collapsed="false">
      <c r="A3473" s="11" t="n">
        <f aca="false">A3472+$A$7</f>
        <v>1.09251657720237</v>
      </c>
      <c r="B3473" s="11" t="n">
        <f aca="false">B3472+$A$7*C3473</f>
        <v>0.808715445588079</v>
      </c>
      <c r="C3473" s="11" t="n">
        <f aca="false">C3472+$A$7*D3472</f>
        <v>-1.97366156795411</v>
      </c>
      <c r="D3473" s="11" t="n">
        <f aca="false">$K$5*B3473/J3473</f>
        <v>-10.9385502983527</v>
      </c>
      <c r="F3473" s="11" t="n">
        <f aca="false">F3472+$A$7*G3473</f>
        <v>-0.144633300590971</v>
      </c>
      <c r="G3473" s="11" t="n">
        <f aca="false">G3472+$A$7*H3472</f>
        <v>-0.883552820804174</v>
      </c>
      <c r="H3473" s="11" t="n">
        <f aca="false">$K$5*F3473/J3473</f>
        <v>1.95628591238375</v>
      </c>
      <c r="J3473" s="11" t="n">
        <f aca="false">(B3473^2+F3473^2)^1.5</f>
        <v>0.554494487521257</v>
      </c>
    </row>
    <row r="3474" customFormat="false" ht="13.5" hidden="false" customHeight="false" outlineLevel="0" collapsed="false">
      <c r="A3474" s="11" t="n">
        <f aca="false">A3473+$A$7</f>
        <v>1.09283233343856</v>
      </c>
      <c r="B3474" s="11" t="n">
        <f aca="false">B3473+$A$7*C3474</f>
        <v>0.808091159044529</v>
      </c>
      <c r="C3474" s="11" t="n">
        <f aca="false">C3473+$A$7*D3473</f>
        <v>-1.97711548342564</v>
      </c>
      <c r="D3474" s="11" t="n">
        <f aca="false">$K$5*B3474/J3474</f>
        <v>-10.9527027350784</v>
      </c>
      <c r="F3474" s="11" t="n">
        <f aca="false">F3473+$A$7*G3474</f>
        <v>-0.14491209285852</v>
      </c>
      <c r="G3474" s="11" t="n">
        <f aca="false">G3473+$A$7*H3473</f>
        <v>-0.882935111327576</v>
      </c>
      <c r="H3474" s="11" t="n">
        <f aca="false">$K$5*F3474/J3474</f>
        <v>1.96410894740402</v>
      </c>
      <c r="J3474" s="11" t="n">
        <f aca="false">(B3474^2+F3474^2)^1.5</f>
        <v>0.553350514428124</v>
      </c>
    </row>
    <row r="3475" customFormat="false" ht="13.5" hidden="false" customHeight="false" outlineLevel="0" collapsed="false">
      <c r="A3475" s="11" t="n">
        <f aca="false">A3474+$A$7</f>
        <v>1.09314808967474</v>
      </c>
      <c r="B3475" s="11" t="n">
        <f aca="false">B3474+$A$7*C3475</f>
        <v>0.807465780494602</v>
      </c>
      <c r="C3475" s="11" t="n">
        <f aca="false">C3474+$A$7*D3474</f>
        <v>-1.98057386761733</v>
      </c>
      <c r="D3475" s="11" t="n">
        <f aca="false">$K$5*B3475/J3475</f>
        <v>-10.9669049732126</v>
      </c>
      <c r="F3475" s="11" t="n">
        <f aca="false">F3474+$A$7*G3475</f>
        <v>-0.145190689300477</v>
      </c>
      <c r="G3475" s="11" t="n">
        <f aca="false">G3474+$A$7*H3474</f>
        <v>-0.882314931678885</v>
      </c>
      <c r="H3475" s="11" t="n">
        <f aca="false">$K$5*F3475/J3475</f>
        <v>1.97196281380275</v>
      </c>
      <c r="J3475" s="11" t="n">
        <f aca="false">(B3475^2+F3475^2)^1.5</f>
        <v>0.55220623945422</v>
      </c>
    </row>
    <row r="3476" customFormat="false" ht="13.5" hidden="false" customHeight="false" outlineLevel="0" collapsed="false">
      <c r="A3476" s="11" t="n">
        <f aca="false">A3475+$A$7</f>
        <v>1.09346384591093</v>
      </c>
      <c r="B3476" s="11" t="n">
        <f aca="false">B3475+$A$7*C3476</f>
        <v>0.806839308522308</v>
      </c>
      <c r="C3476" s="11" t="n">
        <f aca="false">C3475+$A$7*D3475</f>
        <v>-1.98403673625428</v>
      </c>
      <c r="D3476" s="11" t="n">
        <f aca="false">$K$5*B3476/J3476</f>
        <v>-10.9811572404257</v>
      </c>
      <c r="F3476" s="11" t="n">
        <f aca="false">F3475+$A$7*G3476</f>
        <v>-0.145469089133797</v>
      </c>
      <c r="G3476" s="11" t="n">
        <f aca="false">G3475+$A$7*H3475</f>
        <v>-0.881692272122901</v>
      </c>
      <c r="H3476" s="11" t="n">
        <f aca="false">$K$5*F3476/J3476</f>
        <v>1.97984769027345</v>
      </c>
      <c r="J3476" s="11" t="n">
        <f aca="false">(B3476^2+F3476^2)^1.5</f>
        <v>0.551061666947111</v>
      </c>
    </row>
    <row r="3477" customFormat="false" ht="13.5" hidden="false" customHeight="false" outlineLevel="0" collapsed="false">
      <c r="A3477" s="11" t="n">
        <f aca="false">A3476+$A$7</f>
        <v>1.09377960214712</v>
      </c>
      <c r="B3477" s="11" t="n">
        <f aca="false">B3476+$A$7*C3477</f>
        <v>0.806211741706668</v>
      </c>
      <c r="C3477" s="11" t="n">
        <f aca="false">C3476+$A$7*D3476</f>
        <v>-1.98750410513348</v>
      </c>
      <c r="D3477" s="11" t="n">
        <f aca="false">$K$5*B3477/J3477</f>
        <v>-10.9954597657918</v>
      </c>
      <c r="F3477" s="11" t="n">
        <f aca="false">F3476+$A$7*G3477</f>
        <v>-0.14574729157234</v>
      </c>
      <c r="G3477" s="11" t="n">
        <f aca="false">G3476+$A$7*H3476</f>
        <v>-0.881067122867999</v>
      </c>
      <c r="H3477" s="11" t="n">
        <f aca="false">$K$5*F3477/J3477</f>
        <v>1.98776375678223</v>
      </c>
      <c r="J3477" s="11" t="n">
        <f aca="false">(B3477^2+F3477^2)^1.5</f>
        <v>0.54991680126116</v>
      </c>
    </row>
    <row r="3478" customFormat="false" ht="13.5" hidden="false" customHeight="false" outlineLevel="0" collapsed="false">
      <c r="A3478" s="11" t="n">
        <f aca="false">A3477+$A$7</f>
        <v>1.0940953583833</v>
      </c>
      <c r="B3478" s="11" t="n">
        <f aca="false">B3477+$A$7*C3478</f>
        <v>0.80558307862169</v>
      </c>
      <c r="C3478" s="11" t="n">
        <f aca="false">C3477+$A$7*D3477</f>
        <v>-1.99097599012426</v>
      </c>
      <c r="D3478" s="11" t="n">
        <f aca="false">$K$5*B3478/J3478</f>
        <v>-11.0098127797995</v>
      </c>
      <c r="F3478" s="11" t="n">
        <f aca="false">F3477+$A$7*G3478</f>
        <v>-0.146025295826861</v>
      </c>
      <c r="G3478" s="11" t="n">
        <f aca="false">G3477+$A$7*H3477</f>
        <v>-0.880439474065732</v>
      </c>
      <c r="H3478" s="11" t="n">
        <f aca="false">$K$5*F3478/J3478</f>
        <v>1.99571119457882</v>
      </c>
      <c r="J3478" s="11" t="n">
        <f aca="false">(B3478^2+F3478^2)^1.5</f>
        <v>0.548771646757529</v>
      </c>
    </row>
    <row r="3479" customFormat="false" ht="13.5" hidden="false" customHeight="false" outlineLevel="0" collapsed="false">
      <c r="A3479" s="11" t="n">
        <f aca="false">A3478+$A$7</f>
        <v>1.09441111461949</v>
      </c>
      <c r="B3479" s="11" t="n">
        <f aca="false">B3478+$A$7*C3479</f>
        <v>0.804953317836351</v>
      </c>
      <c r="C3479" s="11" t="n">
        <f aca="false">C3478+$A$7*D3478</f>
        <v>-1.99445240716871</v>
      </c>
      <c r="D3479" s="11" t="n">
        <f aca="false">$K$5*B3479/J3479</f>
        <v>-11.0242165143625</v>
      </c>
      <c r="F3479" s="11" t="n">
        <f aca="false">F3478+$A$7*G3479</f>
        <v>-0.146303101104982</v>
      </c>
      <c r="G3479" s="11" t="n">
        <f aca="false">G3478+$A$7*H3478</f>
        <v>-0.879809315810418</v>
      </c>
      <c r="H3479" s="11" t="n">
        <f aca="false">$K$5*F3479/J3479</f>
        <v>2.00369018620765</v>
      </c>
      <c r="J3479" s="11" t="n">
        <f aca="false">(B3479^2+F3479^2)^1.5</f>
        <v>0.547626207804189</v>
      </c>
    </row>
    <row r="3480" customFormat="false" ht="13.5" hidden="false" customHeight="false" outlineLevel="0" collapsed="false">
      <c r="A3480" s="11" t="n">
        <f aca="false">A3479+$A$7</f>
        <v>1.09472687085567</v>
      </c>
      <c r="B3480" s="11" t="n">
        <f aca="false">B3479+$A$7*C3480</f>
        <v>0.80432245791457</v>
      </c>
      <c r="C3480" s="11" t="n">
        <f aca="false">C3479+$A$7*D3479</f>
        <v>-1.99793337228219</v>
      </c>
      <c r="D3480" s="11" t="n">
        <f aca="false">$K$5*B3480/J3480</f>
        <v>-11.03867120283</v>
      </c>
      <c r="F3480" s="11" t="n">
        <f aca="false">F3479+$A$7*G3480</f>
        <v>-0.146580706611183</v>
      </c>
      <c r="G3480" s="11" t="n">
        <f aca="false">G3479+$A$7*H3479</f>
        <v>-0.879176638138739</v>
      </c>
      <c r="H3480" s="11" t="n">
        <f aca="false">$K$5*F3480/J3480</f>
        <v>2.01170091551913</v>
      </c>
      <c r="J3480" s="11" t="n">
        <f aca="false">(B3480^2+F3480^2)^1.5</f>
        <v>0.546480488775926</v>
      </c>
    </row>
    <row r="3481" customFormat="false" ht="13.5" hidden="false" customHeight="false" outlineLevel="0" collapsed="false">
      <c r="A3481" s="11" t="n">
        <f aca="false">A3480+$A$7</f>
        <v>1.09504262709186</v>
      </c>
      <c r="B3481" s="11" t="n">
        <f aca="false">B3480+$A$7*C3481</f>
        <v>0.803690497415184</v>
      </c>
      <c r="C3481" s="11" t="n">
        <f aca="false">C3480+$A$7*D3480</f>
        <v>-2.00141890155368</v>
      </c>
      <c r="D3481" s="11" t="n">
        <f aca="false">$K$5*B3481/J3481</f>
        <v>-11.0531770799982</v>
      </c>
      <c r="F3481" s="11" t="n">
        <f aca="false">F3480+$A$7*G3481</f>
        <v>-0.146858111546778</v>
      </c>
      <c r="G3481" s="11" t="n">
        <f aca="false">G3480+$A$7*H3480</f>
        <v>-0.878541431029323</v>
      </c>
      <c r="H3481" s="11" t="n">
        <f aca="false">$K$5*F3481/J3481</f>
        <v>2.019743567681</v>
      </c>
      <c r="J3481" s="11" t="n">
        <f aca="false">(B3481^2+F3481^2)^1.5</f>
        <v>0.545334494054344</v>
      </c>
    </row>
    <row r="3482" customFormat="false" ht="13.5" hidden="false" customHeight="false" outlineLevel="0" collapsed="false">
      <c r="A3482" s="11" t="n">
        <f aca="false">A3481+$A$7</f>
        <v>1.09535838332804</v>
      </c>
      <c r="B3482" s="11" t="n">
        <f aca="false">B3481+$A$7*C3482</f>
        <v>0.80305743489193</v>
      </c>
      <c r="C3482" s="11" t="n">
        <f aca="false">C3481+$A$7*D3481</f>
        <v>-2.00490901114636</v>
      </c>
      <c r="D3482" s="11" t="n">
        <f aca="false">$K$5*B3482/J3482</f>
        <v>-11.0677343821207</v>
      </c>
      <c r="F3482" s="11" t="n">
        <f aca="false">F3481+$A$7*G3482</f>
        <v>-0.147135315109898</v>
      </c>
      <c r="G3482" s="11" t="n">
        <f aca="false">G3481+$A$7*H3481</f>
        <v>-0.877903684402332</v>
      </c>
      <c r="H3482" s="11" t="n">
        <f aca="false">$K$5*F3482/J3482</f>
        <v>2.02781832918978</v>
      </c>
      <c r="J3482" s="11" t="n">
        <f aca="false">(B3482^2+F3482^2)^1.5</f>
        <v>0.544188228027877</v>
      </c>
    </row>
    <row r="3483" customFormat="false" ht="13.5" hidden="false" customHeight="false" outlineLevel="0" collapsed="false">
      <c r="A3483" s="11" t="n">
        <f aca="false">A3482+$A$7</f>
        <v>1.09567413956423</v>
      </c>
      <c r="B3483" s="11" t="n">
        <f aca="false">B3482+$A$7*C3483</f>
        <v>0.802423268893415</v>
      </c>
      <c r="C3483" s="11" t="n">
        <f aca="false">C3482+$A$7*D3482</f>
        <v>-2.00840371729796</v>
      </c>
      <c r="D3483" s="11" t="n">
        <f aca="false">$K$5*B3483/J3483</f>
        <v>-11.0823433469199</v>
      </c>
      <c r="F3483" s="11" t="n">
        <f aca="false">F3482+$A$7*G3483</f>
        <v>-0.147412316495474</v>
      </c>
      <c r="G3483" s="11" t="n">
        <f aca="false">G3482+$A$7*H3482</f>
        <v>-0.877263388119039</v>
      </c>
      <c r="H3483" s="11" t="n">
        <f aca="false">$K$5*F3483/J3483</f>
        <v>2.03592538788238</v>
      </c>
      <c r="J3483" s="11" t="n">
        <f aca="false">(B3483^2+F3483^2)^1.5</f>
        <v>0.543041695091791</v>
      </c>
    </row>
    <row r="3484" customFormat="false" ht="13.5" hidden="false" customHeight="false" outlineLevel="0" collapsed="false">
      <c r="A3484" s="11" t="n">
        <f aca="false">A3483+$A$7</f>
        <v>1.09598989580042</v>
      </c>
      <c r="B3484" s="11" t="n">
        <f aca="false">B3483+$A$7*C3484</f>
        <v>0.801787997963095</v>
      </c>
      <c r="C3484" s="11" t="n">
        <f aca="false">C3483+$A$7*D3483</f>
        <v>-2.0119030363213</v>
      </c>
      <c r="D3484" s="11" t="n">
        <f aca="false">$K$5*B3484/J3484</f>
        <v>-11.0970042135979</v>
      </c>
      <c r="F3484" s="11" t="n">
        <f aca="false">F3483+$A$7*G3484</f>
        <v>-0.147689114895216</v>
      </c>
      <c r="G3484" s="11" t="n">
        <f aca="false">G3483+$A$7*H3483</f>
        <v>-0.876620531981406</v>
      </c>
      <c r="H3484" s="11" t="n">
        <f aca="false">$K$5*F3484/J3484</f>
        <v>2.04406493294776</v>
      </c>
      <c r="J3484" s="11" t="n">
        <f aca="false">(B3484^2+F3484^2)^1.5</f>
        <v>0.541894899648193</v>
      </c>
    </row>
    <row r="3485" customFormat="false" ht="13.5" hidden="false" customHeight="false" outlineLevel="0" collapsed="false">
      <c r="A3485" s="11" t="n">
        <f aca="false">A3484+$A$7</f>
        <v>1.0963056520366</v>
      </c>
      <c r="B3485" s="11" t="n">
        <f aca="false">B3484+$A$7*C3485</f>
        <v>0.801151620639254</v>
      </c>
      <c r="C3485" s="11" t="n">
        <f aca="false">C3484+$A$7*D3484</f>
        <v>-2.01540698460472</v>
      </c>
      <c r="D3485" s="11" t="n">
        <f aca="false">$K$5*B3485/J3485</f>
        <v>-11.111717222848</v>
      </c>
      <c r="F3485" s="11" t="n">
        <f aca="false">F3484+$A$7*G3485</f>
        <v>-0.147965709497594</v>
      </c>
      <c r="G3485" s="11" t="n">
        <f aca="false">G3484+$A$7*H3484</f>
        <v>-0.875975105731659</v>
      </c>
      <c r="H3485" s="11" t="n">
        <f aca="false">$K$5*F3485/J3485</f>
        <v>2.05223715493883</v>
      </c>
      <c r="J3485" s="11" t="n">
        <f aca="false">(B3485^2+F3485^2)^1.5</f>
        <v>0.540747846106038</v>
      </c>
    </row>
    <row r="3486" customFormat="false" ht="13.5" hidden="false" customHeight="false" outlineLevel="0" collapsed="false">
      <c r="A3486" s="11" t="n">
        <f aca="false">A3485+$A$7</f>
        <v>1.09662140827279</v>
      </c>
      <c r="B3486" s="11" t="n">
        <f aca="false">B3485+$A$7*C3486</f>
        <v>0.800514135454975</v>
      </c>
      <c r="C3486" s="11" t="n">
        <f aca="false">C3485+$A$7*D3485</f>
        <v>-2.01891557861257</v>
      </c>
      <c r="D3486" s="11" t="n">
        <f aca="false">$K$5*B3486/J3486</f>
        <v>-11.1264826168657</v>
      </c>
      <c r="F3486" s="11" t="n">
        <f aca="false">F3485+$A$7*G3486</f>
        <v>-0.148242099487822</v>
      </c>
      <c r="G3486" s="11" t="n">
        <f aca="false">G3485+$A$7*H3485</f>
        <v>-0.875327099051856</v>
      </c>
      <c r="H3486" s="11" t="n">
        <f aca="false">$K$5*F3486/J3486</f>
        <v>2.06044224578431</v>
      </c>
      <c r="J3486" s="11" t="n">
        <f aca="false">(B3486^2+F3486^2)^1.5</f>
        <v>0.539600538881134</v>
      </c>
    </row>
    <row r="3487" customFormat="false" ht="13.5" hidden="false" customHeight="false" outlineLevel="0" collapsed="false">
      <c r="A3487" s="11" t="n">
        <f aca="false">A3486+$A$7</f>
        <v>1.09693716450897</v>
      </c>
      <c r="B3487" s="11" t="n">
        <f aca="false">B3486+$A$7*C3487</f>
        <v>0.799875540938118</v>
      </c>
      <c r="C3487" s="11" t="n">
        <f aca="false">C3486+$A$7*D3486</f>
        <v>-2.02242883488565</v>
      </c>
      <c r="D3487" s="11" t="n">
        <f aca="false">$K$5*B3487/J3487</f>
        <v>-11.1413006393607</v>
      </c>
      <c r="F3487" s="11" t="n">
        <f aca="false">F3486+$A$7*G3487</f>
        <v>-0.148518284047836</v>
      </c>
      <c r="G3487" s="11" t="n">
        <f aca="false">G3486+$A$7*H3486</f>
        <v>-0.874676501563449</v>
      </c>
      <c r="H3487" s="11" t="n">
        <f aca="false">$K$5*F3487/J3487</f>
        <v>2.06868039880085</v>
      </c>
      <c r="J3487" s="11" t="n">
        <f aca="false">(B3487^2+F3487^2)^1.5</f>
        <v>0.538452982396147</v>
      </c>
    </row>
    <row r="3488" customFormat="false" ht="13.5" hidden="false" customHeight="false" outlineLevel="0" collapsed="false">
      <c r="A3488" s="11" t="n">
        <f aca="false">A3487+$A$7</f>
        <v>1.09725292074516</v>
      </c>
      <c r="B3488" s="11" t="n">
        <f aca="false">B3487+$A$7*C3488</f>
        <v>0.799235835611297</v>
      </c>
      <c r="C3488" s="11" t="n">
        <f aca="false">C3487+$A$7*D3487</f>
        <v>-2.02594677004175</v>
      </c>
      <c r="D3488" s="11" t="n">
        <f aca="false">$K$5*B3488/J3488</f>
        <v>-11.1561715355679</v>
      </c>
      <c r="F3488" s="11" t="n">
        <f aca="false">F3487+$A$7*G3488</f>
        <v>-0.148794262356275</v>
      </c>
      <c r="G3488" s="11" t="n">
        <f aca="false">G3487+$A$7*H3487</f>
        <v>-0.874023302826852</v>
      </c>
      <c r="H3488" s="11" t="n">
        <f aca="false">$K$5*F3488/J3488</f>
        <v>2.07695180870521</v>
      </c>
      <c r="J3488" s="11" t="n">
        <f aca="false">(B3488^2+F3488^2)^1.5</f>
        <v>0.537305181080614</v>
      </c>
    </row>
    <row r="3489" customFormat="false" ht="13.5" hidden="false" customHeight="false" outlineLevel="0" collapsed="false">
      <c r="A3489" s="11" t="n">
        <f aca="false">A3488+$A$7</f>
        <v>1.09756867698134</v>
      </c>
      <c r="B3489" s="11" t="n">
        <f aca="false">B3488+$A$7*C3489</f>
        <v>0.798595017991854</v>
      </c>
      <c r="C3489" s="11" t="n">
        <f aca="false">C3488+$A$7*D3488</f>
        <v>-2.02946940077606</v>
      </c>
      <c r="D3489" s="11" t="n">
        <f aca="false">$K$5*B3489/J3489</f>
        <v>-11.1710955522595</v>
      </c>
      <c r="F3489" s="11" t="n">
        <f aca="false">F3488+$A$7*G3489</f>
        <v>-0.149070033588463</v>
      </c>
      <c r="G3489" s="11" t="n">
        <f aca="false">G3488+$A$7*H3488</f>
        <v>-0.873367492340997</v>
      </c>
      <c r="H3489" s="11" t="n">
        <f aca="false">$K$5*F3489/J3489</f>
        <v>2.08525667162657</v>
      </c>
      <c r="J3489" s="11" t="n">
        <f aca="false">(B3489^2+F3489^2)^1.5</f>
        <v>0.536157139370943</v>
      </c>
    </row>
    <row r="3490" customFormat="false" ht="13.5" hidden="false" customHeight="false" outlineLevel="0" collapsed="false">
      <c r="A3490" s="11" t="n">
        <f aca="false">A3489+$A$7</f>
        <v>1.09788443321753</v>
      </c>
      <c r="B3490" s="11" t="n">
        <f aca="false">B3489+$A$7*C3490</f>
        <v>0.797953086591835</v>
      </c>
      <c r="C3490" s="11" t="n">
        <f aca="false">C3489+$A$7*D3489</f>
        <v>-2.03299674386171</v>
      </c>
      <c r="D3490" s="11" t="n">
        <f aca="false">$K$5*B3490/J3490</f>
        <v>-11.1860729377563</v>
      </c>
      <c r="F3490" s="11" t="n">
        <f aca="false">F3489+$A$7*G3490</f>
        <v>-0.14934559691639</v>
      </c>
      <c r="G3490" s="11" t="n">
        <f aca="false">G3489+$A$7*H3489</f>
        <v>-0.872709059542883</v>
      </c>
      <c r="H3490" s="11" t="n">
        <f aca="false">$K$5*F3490/J3490</f>
        <v>2.09359518511898</v>
      </c>
      <c r="J3490" s="11" t="n">
        <f aca="false">(B3490^2+F3490^2)^1.5</f>
        <v>0.535008861710422</v>
      </c>
    </row>
    <row r="3491" customFormat="false" ht="13.5" hidden="false" customHeight="false" outlineLevel="0" collapsed="false">
      <c r="A3491" s="11" t="n">
        <f aca="false">A3490+$A$7</f>
        <v>1.09820018945372</v>
      </c>
      <c r="B3491" s="11" t="n">
        <f aca="false">B3490+$A$7*C3491</f>
        <v>0.797310039917963</v>
      </c>
      <c r="C3491" s="11" t="n">
        <f aca="false">C3490+$A$7*D3490</f>
        <v>-2.03652881615024</v>
      </c>
      <c r="D3491" s="11" t="n">
        <f aca="false">$K$5*B3491/J3491</f>
        <v>-11.2011039419402</v>
      </c>
      <c r="F3491" s="11" t="n">
        <f aca="false">F3490+$A$7*G3491</f>
        <v>-0.149620951508688</v>
      </c>
      <c r="G3491" s="11" t="n">
        <f aca="false">G3490+$A$7*H3490</f>
        <v>-0.872047993807133</v>
      </c>
      <c r="H3491" s="11" t="n">
        <f aca="false">$K$5*F3491/J3491</f>
        <v>2.10196754817391</v>
      </c>
      <c r="J3491" s="11" t="n">
        <f aca="false">(B3491^2+F3491^2)^1.5</f>
        <v>0.533860352549227</v>
      </c>
    </row>
    <row r="3492" customFormat="false" ht="13.5" hidden="false" customHeight="false" outlineLevel="0" collapsed="false">
      <c r="A3492" s="11" t="n">
        <f aca="false">A3491+$A$7</f>
        <v>1.0985159456899</v>
      </c>
      <c r="B3492" s="11" t="n">
        <f aca="false">B3491+$A$7*C3492</f>
        <v>0.796665876471619</v>
      </c>
      <c r="C3492" s="11" t="n">
        <f aca="false">C3491+$A$7*D3491</f>
        <v>-2.04006563457207</v>
      </c>
      <c r="D3492" s="11" t="n">
        <f aca="false">$K$5*B3492/J3492</f>
        <v>-11.2161888162656</v>
      </c>
      <c r="F3492" s="11" t="n">
        <f aca="false">F3491+$A$7*G3492</f>
        <v>-0.149896096530615</v>
      </c>
      <c r="G3492" s="11" t="n">
        <f aca="false">G3491+$A$7*H3491</f>
        <v>-0.871384284445537</v>
      </c>
      <c r="H3492" s="11" t="n">
        <f aca="false">$K$5*F3492/J3492</f>
        <v>2.11037396123298</v>
      </c>
      <c r="J3492" s="11" t="n">
        <f aca="false">(B3492^2+F3492^2)^1.5</f>
        <v>0.532711616344428</v>
      </c>
    </row>
    <row r="3493" customFormat="false" ht="13.5" hidden="false" customHeight="false" outlineLevel="0" collapsed="false">
      <c r="A3493" s="11" t="n">
        <f aca="false">A3492+$A$7</f>
        <v>1.09883170192609</v>
      </c>
      <c r="B3493" s="11" t="n">
        <f aca="false">B3492+$A$7*C3493</f>
        <v>0.79602059474881</v>
      </c>
      <c r="C3493" s="11" t="n">
        <f aca="false">C3492+$A$7*D3492</f>
        <v>-2.04360721613704</v>
      </c>
      <c r="D3493" s="11" t="n">
        <f aca="false">$K$5*B3493/J3493</f>
        <v>-11.2313278137719</v>
      </c>
      <c r="F3493" s="11" t="n">
        <f aca="false">F3492+$A$7*G3493</f>
        <v>-0.150171031144037</v>
      </c>
      <c r="G3493" s="11" t="n">
        <f aca="false">G3492+$A$7*H3492</f>
        <v>-0.870717920706594</v>
      </c>
      <c r="H3493" s="11" t="n">
        <f aca="false">$K$5*F3493/J3493</f>
        <v>2.11881462620079</v>
      </c>
      <c r="J3493" s="11" t="n">
        <f aca="false">(B3493^2+F3493^2)^1.5</f>
        <v>0.531562657559994</v>
      </c>
    </row>
    <row r="3494" customFormat="false" ht="13.5" hidden="false" customHeight="false" outlineLevel="0" collapsed="false">
      <c r="A3494" s="11" t="n">
        <f aca="false">A3493+$A$7</f>
        <v>1.09914745816227</v>
      </c>
      <c r="B3494" s="11" t="n">
        <f aca="false">B3493+$A$7*C3494</f>
        <v>0.795374193240147</v>
      </c>
      <c r="C3494" s="11" t="n">
        <f aca="false">C3493+$A$7*D3493</f>
        <v>-2.04715357793489</v>
      </c>
      <c r="D3494" s="11" t="n">
        <f aca="false">$K$5*B3494/J3494</f>
        <v>-11.2465211890955</v>
      </c>
      <c r="F3494" s="11" t="n">
        <f aca="false">F3493+$A$7*G3494</f>
        <v>-0.150445754507402</v>
      </c>
      <c r="G3494" s="11" t="n">
        <f aca="false">G3493+$A$7*H3493</f>
        <v>-0.87004889177505</v>
      </c>
      <c r="H3494" s="11" t="n">
        <f aca="false">$K$5*F3494/J3494</f>
        <v>2.12728974645786</v>
      </c>
      <c r="J3494" s="11" t="n">
        <f aca="false">(B3494^2+F3494^2)^1.5</f>
        <v>0.530413480666803</v>
      </c>
    </row>
    <row r="3495" customFormat="false" ht="13.5" hidden="false" customHeight="false" outlineLevel="0" collapsed="false">
      <c r="A3495" s="11" t="n">
        <f aca="false">A3494+$A$7</f>
        <v>1.09946321439846</v>
      </c>
      <c r="B3495" s="11" t="n">
        <f aca="false">B3494+$A$7*C3495</f>
        <v>0.794726670430821</v>
      </c>
      <c r="C3495" s="11" t="n">
        <f aca="false">C3494+$A$7*D3494</f>
        <v>-2.05070473713574</v>
      </c>
      <c r="D3495" s="11" t="n">
        <f aca="false">$K$5*B3495/J3495</f>
        <v>-11.2617691984822</v>
      </c>
      <c r="F3495" s="11" t="n">
        <f aca="false">F3494+$A$7*G3495</f>
        <v>-0.150720265775722</v>
      </c>
      <c r="G3495" s="11" t="n">
        <f aca="false">G3494+$A$7*H3494</f>
        <v>-0.869377186771432</v>
      </c>
      <c r="H3495" s="11" t="n">
        <f aca="false">$K$5*F3495/J3495</f>
        <v>2.13579952687373</v>
      </c>
      <c r="J3495" s="11" t="n">
        <f aca="false">(B3495^2+F3495^2)^1.5</f>
        <v>0.529264090142644</v>
      </c>
    </row>
    <row r="3496" customFormat="false" ht="13.5" hidden="false" customHeight="false" outlineLevel="0" collapsed="false">
      <c r="A3496" s="11" t="n">
        <f aca="false">A3495+$A$7</f>
        <v>1.09977897063464</v>
      </c>
      <c r="B3496" s="11" t="n">
        <f aca="false">B3495+$A$7*C3496</f>
        <v>0.794078024800575</v>
      </c>
      <c r="C3496" s="11" t="n">
        <f aca="false">C3495+$A$7*D3495</f>
        <v>-2.05426071099064</v>
      </c>
      <c r="D3496" s="11" t="n">
        <f aca="false">$K$5*B3496/J3496</f>
        <v>-11.2770720997997</v>
      </c>
      <c r="F3496" s="11" t="n">
        <f aca="false">F3495+$A$7*G3496</f>
        <v>-0.150994564100557</v>
      </c>
      <c r="G3496" s="11" t="n">
        <f aca="false">G3495+$A$7*H3495</f>
        <v>-0.868702794751579</v>
      </c>
      <c r="H3496" s="11" t="n">
        <f aca="false">$K$5*F3496/J3496</f>
        <v>2.14434417382025</v>
      </c>
      <c r="J3496" s="11" t="n">
        <f aca="false">(B3496^2+F3496^2)^1.5</f>
        <v>0.528114490472231</v>
      </c>
    </row>
    <row r="3497" customFormat="false" ht="13.5" hidden="false" customHeight="false" outlineLevel="0" collapsed="false">
      <c r="A3497" s="11" t="n">
        <f aca="false">A3496+$A$7</f>
        <v>1.10009472687083</v>
      </c>
      <c r="B3497" s="11" t="n">
        <f aca="false">B3496+$A$7*C3497</f>
        <v>0.793428254823678</v>
      </c>
      <c r="C3497" s="11" t="n">
        <f aca="false">C3496+$A$7*D3496</f>
        <v>-2.05782151683207</v>
      </c>
      <c r="D3497" s="11" t="n">
        <f aca="false">$K$5*B3497/J3497</f>
        <v>-11.2924301525498</v>
      </c>
      <c r="F3497" s="11" t="n">
        <f aca="false">F3496+$A$7*G3497</f>
        <v>-0.151268648629987</v>
      </c>
      <c r="G3497" s="11" t="n">
        <f aca="false">G3496+$A$7*H3496</f>
        <v>-0.868025704706167</v>
      </c>
      <c r="H3497" s="11" t="n">
        <f aca="false">$K$5*F3497/J3497</f>
        <v>2.15292389518487</v>
      </c>
      <c r="J3497" s="11" t="n">
        <f aca="false">(B3497^2+F3497^2)^1.5</f>
        <v>0.526964686147201</v>
      </c>
    </row>
    <row r="3498" customFormat="false" ht="13.5" hidden="false" customHeight="false" outlineLevel="0" collapsed="false">
      <c r="A3498" s="11" t="n">
        <f aca="false">A3497+$A$7</f>
        <v>1.10041048310702</v>
      </c>
      <c r="B3498" s="11" t="n">
        <f aca="false">B3497+$A$7*C3498</f>
        <v>0.792777358968902</v>
      </c>
      <c r="C3498" s="11" t="n">
        <f aca="false">C3497+$A$7*D3497</f>
        <v>-2.06138717207443</v>
      </c>
      <c r="D3498" s="11" t="n">
        <f aca="false">$K$5*B3498/J3498</f>
        <v>-11.3078436178816</v>
      </c>
      <c r="F3498" s="11" t="n">
        <f aca="false">F3497+$A$7*G3498</f>
        <v>-0.151542518508598</v>
      </c>
      <c r="G3498" s="11" t="n">
        <f aca="false">G3497+$A$7*H3497</f>
        <v>-0.867345905560229</v>
      </c>
      <c r="H3498" s="11" t="n">
        <f aca="false">$K$5*F3498/J3498</f>
        <v>2.16153890038423</v>
      </c>
      <c r="J3498" s="11" t="n">
        <f aca="false">(B3498^2+F3498^2)^1.5</f>
        <v>0.525814681666128</v>
      </c>
    </row>
    <row r="3499" customFormat="false" ht="13.5" hidden="false" customHeight="false" outlineLevel="0" collapsed="false">
      <c r="A3499" s="11" t="n">
        <f aca="false">A3498+$A$7</f>
        <v>1.1007262393432</v>
      </c>
      <c r="B3499" s="11" t="n">
        <f aca="false">B3498+$A$7*C3499</f>
        <v>0.792125335699494</v>
      </c>
      <c r="C3499" s="11" t="n">
        <f aca="false">C3498+$A$7*D3498</f>
        <v>-2.06495769421459</v>
      </c>
      <c r="D3499" s="11" t="n">
        <f aca="false">$K$5*B3499/J3499</f>
        <v>-11.3233127586039</v>
      </c>
      <c r="F3499" s="11" t="n">
        <f aca="false">F3498+$A$7*G3499</f>
        <v>-0.151816172877456</v>
      </c>
      <c r="G3499" s="11" t="n">
        <f aca="false">G3498+$A$7*H3498</f>
        <v>-0.866663386172675</v>
      </c>
      <c r="H3499" s="11" t="n">
        <f aca="false">$K$5*F3499/J3499</f>
        <v>2.17018940037775</v>
      </c>
      <c r="J3499" s="11" t="n">
        <f aca="false">(B3499^2+F3499^2)^1.5</f>
        <v>0.524664481534527</v>
      </c>
    </row>
    <row r="3500" customFormat="false" ht="13.5" hidden="false" customHeight="false" outlineLevel="0" collapsed="false">
      <c r="A3500" s="11" t="n">
        <f aca="false">A3499+$A$7</f>
        <v>1.10104199557939</v>
      </c>
      <c r="B3500" s="11" t="n">
        <f aca="false">B3499+$A$7*C3500</f>
        <v>0.79147218347315</v>
      </c>
      <c r="C3500" s="11" t="n">
        <f aca="false">C3499+$A$7*D3499</f>
        <v>-2.0685331008324</v>
      </c>
      <c r="D3500" s="11" t="n">
        <f aca="false">$K$5*B3500/J3500</f>
        <v>-11.3388378391982</v>
      </c>
      <c r="F3500" s="11" t="n">
        <f aca="false">F3499+$A$7*G3500</f>
        <v>-0.152089610874089</v>
      </c>
      <c r="G3500" s="11" t="n">
        <f aca="false">G3499+$A$7*H3499</f>
        <v>-0.865978135335802</v>
      </c>
      <c r="H3500" s="11" t="n">
        <f aca="false">$K$5*F3500/J3500</f>
        <v>2.17887560768148</v>
      </c>
      <c r="J3500" s="11" t="n">
        <f aca="false">(B3500^2+F3500^2)^1.5</f>
        <v>0.523514090264861</v>
      </c>
    </row>
    <row r="3501" customFormat="false" ht="13.5" hidden="false" customHeight="false" outlineLevel="0" collapsed="false">
      <c r="A3501" s="11" t="n">
        <f aca="false">A3500+$A$7</f>
        <v>1.10135775181557</v>
      </c>
      <c r="B3501" s="11" t="n">
        <f aca="false">B3500+$A$7*C3501</f>
        <v>0.790817900741988</v>
      </c>
      <c r="C3501" s="11" t="n">
        <f aca="false">C3500+$A$7*D3500</f>
        <v>-2.07211340959122</v>
      </c>
      <c r="D3501" s="11" t="n">
        <f aca="false">$K$5*B3501/J3501</f>
        <v>-11.3544191258318</v>
      </c>
      <c r="F3501" s="11" t="n">
        <f aca="false">F3500+$A$7*G3501</f>
        <v>-0.152362831632464</v>
      </c>
      <c r="G3501" s="11" t="n">
        <f aca="false">G3500+$A$7*H3500</f>
        <v>-0.865290141774804</v>
      </c>
      <c r="H3501" s="11" t="n">
        <f aca="false">$K$5*F3501/J3501</f>
        <v>2.18759773638199</v>
      </c>
      <c r="J3501" s="11" t="n">
        <f aca="false">(B3501^2+F3501^2)^1.5</f>
        <v>0.522363512376546</v>
      </c>
    </row>
    <row r="3502" customFormat="false" ht="13.5" hidden="false" customHeight="false" outlineLevel="0" collapsed="false">
      <c r="A3502" s="11" t="n">
        <f aca="false">A3501+$A$7</f>
        <v>1.10167350805176</v>
      </c>
      <c r="B3502" s="11" t="n">
        <f aca="false">B3501+$A$7*C3502</f>
        <v>0.790162485952522</v>
      </c>
      <c r="C3502" s="11" t="n">
        <f aca="false">C3501+$A$7*D3501</f>
        <v>-2.07569863823847</v>
      </c>
      <c r="D3502" s="11" t="n">
        <f aca="false">$K$5*B3502/J3502</f>
        <v>-11.3700568863706</v>
      </c>
      <c r="F3502" s="11" t="n">
        <f aca="false">F3501+$A$7*G3502</f>
        <v>-0.152635834282968</v>
      </c>
      <c r="G3502" s="11" t="n">
        <f aca="false">G3501+$A$7*H3501</f>
        <v>-0.864599394147275</v>
      </c>
      <c r="H3502" s="11" t="n">
        <f aca="false">$K$5*F3502/J3502</f>
        <v>2.19635600215051</v>
      </c>
      <c r="J3502" s="11" t="n">
        <f aca="false">(B3502^2+F3502^2)^1.5</f>
        <v>0.521212752395963</v>
      </c>
    </row>
    <row r="3503" customFormat="false" ht="13.5" hidden="false" customHeight="false" outlineLevel="0" collapsed="false">
      <c r="A3503" s="11" t="n">
        <f aca="false">A3502+$A$7</f>
        <v>1.10198926428794</v>
      </c>
      <c r="B3503" s="11" t="n">
        <f aca="false">B3502+$A$7*C3503</f>
        <v>0.789505937545636</v>
      </c>
      <c r="C3503" s="11" t="n">
        <f aca="false">C3502+$A$7*D3502</f>
        <v>-2.07928880460613</v>
      </c>
      <c r="D3503" s="11" t="n">
        <f aca="false">$K$5*B3503/J3503</f>
        <v>-11.3857513903931</v>
      </c>
      <c r="F3503" s="11" t="n">
        <f aca="false">F3502+$A$7*G3503</f>
        <v>-0.152908617952385</v>
      </c>
      <c r="G3503" s="11" t="n">
        <f aca="false">G3502+$A$7*H3502</f>
        <v>-0.863905881042712</v>
      </c>
      <c r="H3503" s="11" t="n">
        <f aca="false">$K$5*F3503/J3503</f>
        <v>2.20515062225712</v>
      </c>
      <c r="J3503" s="11" t="n">
        <f aca="false">(B3503^2+F3503^2)^1.5</f>
        <v>0.520061814856459</v>
      </c>
    </row>
    <row r="3504" customFormat="false" ht="13.5" hidden="false" customHeight="false" outlineLevel="0" collapsed="false">
      <c r="A3504" s="11" t="n">
        <f aca="false">A3503+$A$7</f>
        <v>1.10230502052413</v>
      </c>
      <c r="B3504" s="11" t="n">
        <f aca="false">B3503+$A$7*C3504</f>
        <v>0.788848253956558</v>
      </c>
      <c r="C3504" s="11" t="n">
        <f aca="false">C3503+$A$7*D3503</f>
        <v>-2.0828839266113</v>
      </c>
      <c r="D3504" s="11" t="n">
        <f aca="false">$K$5*B3504/J3504</f>
        <v>-11.4015029092028</v>
      </c>
      <c r="F3504" s="11" t="n">
        <f aca="false">F3503+$A$7*G3504</f>
        <v>-0.153181181763873</v>
      </c>
      <c r="G3504" s="11" t="n">
        <f aca="false">G3503+$A$7*H3503</f>
        <v>-0.863209590982006</v>
      </c>
      <c r="H3504" s="11" t="n">
        <f aca="false">$K$5*F3504/J3504</f>
        <v>2.21398181558515</v>
      </c>
      <c r="J3504" s="11" t="n">
        <f aca="false">(B3504^2+F3504^2)^1.5</f>
        <v>0.518910704298357</v>
      </c>
    </row>
    <row r="3505" customFormat="false" ht="13.5" hidden="false" customHeight="false" outlineLevel="0" collapsed="false">
      <c r="A3505" s="11" t="n">
        <f aca="false">A3504+$A$7</f>
        <v>1.10262077676032</v>
      </c>
      <c r="B3505" s="11" t="n">
        <f aca="false">B3504+$A$7*C3505</f>
        <v>0.788189433614829</v>
      </c>
      <c r="C3505" s="11" t="n">
        <f aca="false">C3504+$A$7*D3504</f>
        <v>-2.08648402225677</v>
      </c>
      <c r="D3505" s="11" t="n">
        <f aca="false">$K$5*B3505/J3505</f>
        <v>-11.4173117158425</v>
      </c>
      <c r="F3505" s="11" t="n">
        <f aca="false">F3504+$A$7*G3505</f>
        <v>-0.153453524836944</v>
      </c>
      <c r="G3505" s="11" t="n">
        <f aca="false">G3504+$A$7*H3504</f>
        <v>-0.862510512416933</v>
      </c>
      <c r="H3505" s="11" t="n">
        <f aca="false">$K$5*F3505/J3505</f>
        <v>2.22284980264573</v>
      </c>
      <c r="J3505" s="11" t="n">
        <f aca="false">(B3505^2+F3505^2)^1.5</f>
        <v>0.517759425268964</v>
      </c>
    </row>
    <row r="3506" customFormat="false" ht="13.5" hidden="false" customHeight="false" outlineLevel="0" collapsed="false">
      <c r="A3506" s="11" t="n">
        <f aca="false">A3505+$A$7</f>
        <v>1.1029365329965</v>
      </c>
      <c r="B3506" s="11" t="n">
        <f aca="false">B3505+$A$7*C3506</f>
        <v>0.787529474944279</v>
      </c>
      <c r="C3506" s="11" t="n">
        <f aca="false">C3505+$A$7*D3505</f>
        <v>-2.09008910963152</v>
      </c>
      <c r="D3506" s="11" t="n">
        <f aca="false">$K$5*B3506/J3506</f>
        <v>-11.4331780851076</v>
      </c>
      <c r="F3506" s="11" t="n">
        <f aca="false">F3505+$A$7*G3506</f>
        <v>-0.153725646287443</v>
      </c>
      <c r="G3506" s="11" t="n">
        <f aca="false">G3505+$A$7*H3505</f>
        <v>-0.861808633729644</v>
      </c>
      <c r="H3506" s="11" t="n">
        <f aca="false">$K$5*F3506/J3506</f>
        <v>2.23175480559245</v>
      </c>
      <c r="J3506" s="11" t="n">
        <f aca="false">(B3506^2+F3506^2)^1.5</f>
        <v>0.516607982322574</v>
      </c>
    </row>
    <row r="3507" customFormat="false" ht="13.5" hidden="false" customHeight="false" outlineLevel="0" collapsed="false">
      <c r="A3507" s="11" t="n">
        <f aca="false">A3506+$A$7</f>
        <v>1.10325228923269</v>
      </c>
      <c r="B3507" s="11" t="n">
        <f aca="false">B3506+$A$7*C3507</f>
        <v>0.786868376362999</v>
      </c>
      <c r="C3507" s="11" t="n">
        <f aca="false">C3506+$A$7*D3506</f>
        <v>-2.09369920691132</v>
      </c>
      <c r="D3507" s="11" t="n">
        <f aca="false">$K$5*B3507/J3507</f>
        <v>-11.4491022935597</v>
      </c>
      <c r="F3507" s="11" t="n">
        <f aca="false">F3506+$A$7*G3507</f>
        <v>-0.153997545227523</v>
      </c>
      <c r="G3507" s="11" t="n">
        <f aca="false">G3506+$A$7*H3506</f>
        <v>-0.861103943232141</v>
      </c>
      <c r="H3507" s="11" t="n">
        <f aca="false">$K$5*F3507/J3507</f>
        <v>2.24069704823622</v>
      </c>
      <c r="J3507" s="11" t="n">
        <f aca="false">(B3507^2+F3507^2)^1.5</f>
        <v>0.515456380020481</v>
      </c>
    </row>
    <row r="3508" customFormat="false" ht="13.5" hidden="false" customHeight="false" outlineLevel="0" collapsed="false">
      <c r="A3508" s="11" t="n">
        <f aca="false">A3507+$A$7</f>
        <v>1.10356804546887</v>
      </c>
      <c r="B3508" s="11" t="n">
        <f aca="false">B3507+$A$7*C3508</f>
        <v>0.786206136283315</v>
      </c>
      <c r="C3508" s="11" t="n">
        <f aca="false">C3507+$A$7*D3507</f>
        <v>-2.09731433235924</v>
      </c>
      <c r="D3508" s="11" t="n">
        <f aca="false">$K$5*B3508/J3508</f>
        <v>-11.4650846195411</v>
      </c>
      <c r="F3508" s="11" t="n">
        <f aca="false">F3507+$A$7*G3508</f>
        <v>-0.154269220765624</v>
      </c>
      <c r="G3508" s="11" t="n">
        <f aca="false">G3507+$A$7*H3507</f>
        <v>-0.860396429165757</v>
      </c>
      <c r="H3508" s="11" t="n">
        <f aca="false">$K$5*F3508/J3508</f>
        <v>2.24967675606029</v>
      </c>
      <c r="J3508" s="11" t="n">
        <f aca="false">(B3508^2+F3508^2)^1.5</f>
        <v>0.51430462293098</v>
      </c>
    </row>
    <row r="3509" customFormat="false" ht="13.5" hidden="false" customHeight="false" outlineLevel="0" collapsed="false">
      <c r="A3509" s="11" t="n">
        <f aca="false">A3508+$A$7</f>
        <v>1.10388380170506</v>
      </c>
      <c r="B3509" s="11" t="n">
        <f aca="false">B3508+$A$7*C3509</f>
        <v>0.785542753111757</v>
      </c>
      <c r="C3509" s="11" t="n">
        <f aca="false">C3508+$A$7*D3508</f>
        <v>-2.10093450432625</v>
      </c>
      <c r="D3509" s="11" t="n">
        <f aca="false">$K$5*B3509/J3509</f>
        <v>-11.481125343188</v>
      </c>
      <c r="F3509" s="11" t="n">
        <f aca="false">F3508+$A$7*G3509</f>
        <v>-0.154540672006451</v>
      </c>
      <c r="G3509" s="11" t="n">
        <f aca="false">G3508+$A$7*H3508</f>
        <v>-0.859686079700629</v>
      </c>
      <c r="H3509" s="11" t="n">
        <f aca="false">$K$5*F3509/J3509</f>
        <v>2.25869415623538</v>
      </c>
      <c r="J3509" s="11" t="n">
        <f aca="false">(B3509^2+F3509^2)^1.5</f>
        <v>0.513152715629375</v>
      </c>
    </row>
    <row r="3510" customFormat="false" ht="13.5" hidden="false" customHeight="false" outlineLevel="0" collapsed="false">
      <c r="A3510" s="11" t="n">
        <f aca="false">A3509+$A$7</f>
        <v>1.10419955794124</v>
      </c>
      <c r="B3510" s="11" t="n">
        <f aca="false">B3509+$A$7*C3510</f>
        <v>0.784878225249031</v>
      </c>
      <c r="C3510" s="11" t="n">
        <f aca="false">C3509+$A$7*D3509</f>
        <v>-2.1045597412518</v>
      </c>
      <c r="D3510" s="11" t="n">
        <f aca="false">$K$5*B3510/J3510</f>
        <v>-11.4972247464453</v>
      </c>
      <c r="F3510" s="11" t="n">
        <f aca="false">F3509+$A$7*G3510</f>
        <v>-0.154811898050952</v>
      </c>
      <c r="G3510" s="11" t="n">
        <f aca="false">G3509+$A$7*H3509</f>
        <v>-0.858972882935162</v>
      </c>
      <c r="H3510" s="11" t="n">
        <f aca="false">$K$5*F3510/J3510</f>
        <v>2.26774947763499</v>
      </c>
      <c r="J3510" s="11" t="n">
        <f aca="false">(B3510^2+F3510^2)^1.5</f>
        <v>0.512000662697992</v>
      </c>
    </row>
    <row r="3511" customFormat="false" ht="13.5" hidden="false" customHeight="false" outlineLevel="0" collapsed="false">
      <c r="A3511" s="11" t="n">
        <f aca="false">A3510+$A$7</f>
        <v>1.10451531417743</v>
      </c>
      <c r="B3511" s="11" t="n">
        <f aca="false">B3510+$A$7*C3511</f>
        <v>0.784212551089996</v>
      </c>
      <c r="C3511" s="11" t="n">
        <f aca="false">C3510+$A$7*D3510</f>
        <v>-2.10819006166431</v>
      </c>
      <c r="D3511" s="11" t="n">
        <f aca="false">$K$5*B3511/J3511</f>
        <v>-11.5133831130804</v>
      </c>
      <c r="F3511" s="11" t="n">
        <f aca="false">F3510+$A$7*G3511</f>
        <v>-0.155082897996293</v>
      </c>
      <c r="G3511" s="11" t="n">
        <f aca="false">G3510+$A$7*H3510</f>
        <v>-0.858256826895492</v>
      </c>
      <c r="H3511" s="11" t="n">
        <f aca="false">$K$5*F3511/J3511</f>
        <v>2.27684295085095</v>
      </c>
      <c r="J3511" s="11" t="n">
        <f aca="false">(B3511^2+F3511^2)^1.5</f>
        <v>0.510848468726177</v>
      </c>
    </row>
    <row r="3512" customFormat="false" ht="13.5" hidden="false" customHeight="false" outlineLevel="0" collapsed="false">
      <c r="A3512" s="11" t="n">
        <f aca="false">A3511+$A$7</f>
        <v>1.10483107041362</v>
      </c>
      <c r="B3512" s="11" t="n">
        <f aca="false">B3511+$A$7*C3512</f>
        <v>0.78354572902363</v>
      </c>
      <c r="C3512" s="11" t="n">
        <f aca="false">C3511+$A$7*D3511</f>
        <v>-2.11182548418186</v>
      </c>
      <c r="D3512" s="11" t="n">
        <f aca="false">$K$5*B3512/J3512</f>
        <v>-11.5296007286982</v>
      </c>
      <c r="F3512" s="11" t="n">
        <f aca="false">F3511+$A$7*G3512</f>
        <v>-0.155353670935837</v>
      </c>
      <c r="G3512" s="11" t="n">
        <f aca="false">G3511+$A$7*H3511</f>
        <v>-0.857537899534945</v>
      </c>
      <c r="H3512" s="11" t="n">
        <f aca="false">$K$5*F3512/J3512</f>
        <v>2.285974808209</v>
      </c>
      <c r="J3512" s="11" t="n">
        <f aca="false">(B3512^2+F3512^2)^1.5</f>
        <v>0.50969613831031</v>
      </c>
    </row>
    <row r="3513" customFormat="false" ht="13.5" hidden="false" customHeight="false" outlineLevel="0" collapsed="false">
      <c r="A3513" s="11" t="n">
        <f aca="false">A3512+$A$7</f>
        <v>1.1051468266498</v>
      </c>
      <c r="B3513" s="11" t="n">
        <f aca="false">B3512+$A$7*C3513</f>
        <v>0.782877757433004</v>
      </c>
      <c r="C3513" s="11" t="n">
        <f aca="false">C3512+$A$7*D3512</f>
        <v>-2.11546602751268</v>
      </c>
      <c r="D3513" s="11" t="n">
        <f aca="false">$K$5*B3513/J3513</f>
        <v>-11.545877880755</v>
      </c>
      <c r="F3513" s="11" t="n">
        <f aca="false">F3512+$A$7*G3513</f>
        <v>-0.155624215959119</v>
      </c>
      <c r="G3513" s="11" t="n">
        <f aca="false">G3512+$A$7*H3512</f>
        <v>-0.85681608873349</v>
      </c>
      <c r="H3513" s="11" t="n">
        <f aca="false">$K$5*F3513/J3513</f>
        <v>2.29514528378462</v>
      </c>
      <c r="J3513" s="11" t="n">
        <f aca="false">(B3513^2+F3513^2)^1.5</f>
        <v>0.508543676053809</v>
      </c>
    </row>
    <row r="3514" customFormat="false" ht="13.5" hidden="false" customHeight="false" outlineLevel="0" collapsed="false">
      <c r="A3514" s="11" t="n">
        <f aca="false">A3513+$A$7</f>
        <v>1.10546258288599</v>
      </c>
      <c r="B3514" s="11" t="n">
        <f aca="false">B3513+$A$7*C3514</f>
        <v>0.782208634695253</v>
      </c>
      <c r="C3514" s="11" t="n">
        <f aca="false">C3513+$A$7*D3513</f>
        <v>-2.11911171045577</v>
      </c>
      <c r="D3514" s="11" t="n">
        <f aca="false">$K$5*B3514/J3514</f>
        <v>-11.5622148585737</v>
      </c>
      <c r="F3514" s="11" t="n">
        <f aca="false">F3513+$A$7*G3514</f>
        <v>-0.155894532151824</v>
      </c>
      <c r="G3514" s="11" t="n">
        <f aca="false">G3513+$A$7*H3513</f>
        <v>-0.856091382297183</v>
      </c>
      <c r="H3514" s="11" t="n">
        <f aca="false">$K$5*F3514/J3514</f>
        <v>2.30435461341903</v>
      </c>
      <c r="J3514" s="11" t="n">
        <f aca="false">(B3514^2+F3514^2)^1.5</f>
        <v>0.507391086567138</v>
      </c>
    </row>
    <row r="3515" customFormat="false" ht="13.5" hidden="false" customHeight="false" outlineLevel="0" collapsed="false">
      <c r="A3515" s="11" t="n">
        <f aca="false">A3514+$A$7</f>
        <v>1.10577833912217</v>
      </c>
      <c r="B3515" s="11" t="n">
        <f aca="false">B3514+$A$7*C3515</f>
        <v>0.781538359181549</v>
      </c>
      <c r="C3515" s="11" t="n">
        <f aca="false">C3514+$A$7*D3514</f>
        <v>-2.12276255190148</v>
      </c>
      <c r="D3515" s="11" t="n">
        <f aca="false">$K$5*B3515/J3515</f>
        <v>-11.5786119533581</v>
      </c>
      <c r="F3515" s="11" t="n">
        <f aca="false">F3514+$A$7*G3515</f>
        <v>-0.156164618595764</v>
      </c>
      <c r="G3515" s="11" t="n">
        <f aca="false">G3514+$A$7*H3514</f>
        <v>-0.855363767957613</v>
      </c>
      <c r="H3515" s="11" t="n">
        <f aca="false">$K$5*F3515/J3515</f>
        <v>2.31360303473536</v>
      </c>
      <c r="J3515" s="11" t="n">
        <f aca="false">(B3515^2+F3515^2)^1.5</f>
        <v>0.506238374467813</v>
      </c>
    </row>
    <row r="3516" customFormat="false" ht="13.5" hidden="false" customHeight="false" outlineLevel="0" collapsed="false">
      <c r="A3516" s="11" t="n">
        <f aca="false">A3515+$A$7</f>
        <v>1.10609409535836</v>
      </c>
      <c r="B3516" s="11" t="n">
        <f aca="false">B3515+$A$7*C3516</f>
        <v>0.780866929257068</v>
      </c>
      <c r="C3516" s="11" t="n">
        <f aca="false">C3515+$A$7*D3515</f>
        <v>-2.12641857083213</v>
      </c>
      <c r="D3516" s="11" t="n">
        <f aca="false">$K$5*B3516/J3516</f>
        <v>-11.5950694582086</v>
      </c>
      <c r="F3516" s="11" t="n">
        <f aca="false">F3515+$A$7*G3516</f>
        <v>-0.156434474368852</v>
      </c>
      <c r="G3516" s="11" t="n">
        <f aca="false">G3515+$A$7*H3515</f>
        <v>-0.854633233371337</v>
      </c>
      <c r="H3516" s="11" t="n">
        <f aca="false">$K$5*F3516/J3516</f>
        <v>2.32289078715493</v>
      </c>
      <c r="J3516" s="11" t="n">
        <f aca="false">(B3516^2+F3516^2)^1.5</f>
        <v>0.505085544380412</v>
      </c>
    </row>
    <row r="3517" customFormat="false" ht="13.5" hidden="false" customHeight="false" outlineLevel="0" collapsed="false">
      <c r="A3517" s="11" t="n">
        <f aca="false">A3516+$A$7</f>
        <v>1.10640985159454</v>
      </c>
      <c r="B3517" s="11" t="n">
        <f aca="false">B3516+$A$7*C3517</f>
        <v>0.780194343280963</v>
      </c>
      <c r="C3517" s="11" t="n">
        <f aca="false">C3516+$A$7*D3516</f>
        <v>-2.13007978632256</v>
      </c>
      <c r="D3517" s="11" t="n">
        <f aca="false">$K$5*B3517/J3517</f>
        <v>-11.6115876681367</v>
      </c>
      <c r="F3517" s="11" t="n">
        <f aca="false">F3516+$A$7*G3517</f>
        <v>-0.156704098545082</v>
      </c>
      <c r="G3517" s="11" t="n">
        <f aca="false">G3516+$A$7*H3516</f>
        <v>-0.853899766119315</v>
      </c>
      <c r="H3517" s="11" t="n">
        <f aca="false">$K$5*F3517/J3517</f>
        <v>2.3322181119138</v>
      </c>
      <c r="J3517" s="11" t="n">
        <f aca="false">(B3517^2+F3517^2)^1.5</f>
        <v>0.503932600936578</v>
      </c>
    </row>
    <row r="3518" customFormat="false" ht="13.5" hidden="false" customHeight="false" outlineLevel="0" collapsed="false">
      <c r="A3518" s="11" t="n">
        <f aca="false">A3517+$A$7</f>
        <v>1.10672560783073</v>
      </c>
      <c r="B3518" s="11" t="n">
        <f aca="false">B3517+$A$7*C3518</f>
        <v>0.779520599606337</v>
      </c>
      <c r="C3518" s="11" t="n">
        <f aca="false">C3517+$A$7*D3517</f>
        <v>-2.13374621754079</v>
      </c>
      <c r="D3518" s="11" t="n">
        <f aca="false">$K$5*B3518/J3518</f>
        <v>-11.6281668800803</v>
      </c>
      <c r="F3518" s="11" t="n">
        <f aca="false">F3517+$A$7*G3518</f>
        <v>-0.1569734901945</v>
      </c>
      <c r="G3518" s="11" t="n">
        <f aca="false">G3517+$A$7*H3517</f>
        <v>-0.853163353706333</v>
      </c>
      <c r="H3518" s="11" t="n">
        <f aca="false">$K$5*F3518/J3518</f>
        <v>2.34158525207941</v>
      </c>
      <c r="J3518" s="11" t="n">
        <f aca="false">(B3518^2+F3518^2)^1.5</f>
        <v>0.502779548775029</v>
      </c>
    </row>
    <row r="3519" customFormat="false" ht="13.5" hidden="false" customHeight="false" outlineLevel="0" collapsed="false">
      <c r="A3519" s="11" t="n">
        <f aca="false">A3518+$A$7</f>
        <v>1.10704136406692</v>
      </c>
      <c r="B3519" s="11" t="n">
        <f aca="false">B3518+$A$7*C3519</f>
        <v>0.778845696580209</v>
      </c>
      <c r="C3519" s="11" t="n">
        <f aca="false">C3518+$A$7*D3518</f>
        <v>-2.13741788374859</v>
      </c>
      <c r="D3519" s="11" t="n">
        <f aca="false">$K$5*B3519/J3519</f>
        <v>-11.6448073929195</v>
      </c>
      <c r="F3519" s="11" t="n">
        <f aca="false">F3518+$A$7*G3519</f>
        <v>-0.157242648383183</v>
      </c>
      <c r="G3519" s="11" t="n">
        <f aca="false">G3518+$A$7*H3518</f>
        <v>-0.852423983560428</v>
      </c>
      <c r="H3519" s="11" t="n">
        <f aca="false">$K$5*F3519/J3519</f>
        <v>2.35099245256749</v>
      </c>
      <c r="J3519" s="11" t="n">
        <f aca="false">(B3519^2+F3519^2)^1.5</f>
        <v>0.501626392541565</v>
      </c>
    </row>
    <row r="3520" customFormat="false" ht="13.5" hidden="false" customHeight="false" outlineLevel="0" collapsed="false">
      <c r="A3520" s="11" t="n">
        <f aca="false">A3519+$A$7</f>
        <v>1.1073571203031</v>
      </c>
      <c r="B3520" s="11" t="n">
        <f aca="false">B3519+$A$7*C3520</f>
        <v>0.778169632543486</v>
      </c>
      <c r="C3520" s="11" t="n">
        <f aca="false">C3519+$A$7*D3519</f>
        <v>-2.14109480430208</v>
      </c>
      <c r="D3520" s="11" t="n">
        <f aca="false">$K$5*B3520/J3520</f>
        <v>-11.6615095074917</v>
      </c>
      <c r="F3520" s="11" t="n">
        <f aca="false">F3519+$A$7*G3520</f>
        <v>-0.157511572173216</v>
      </c>
      <c r="G3520" s="11" t="n">
        <f aca="false">G3519+$A$7*H3519</f>
        <v>-0.851681643032305</v>
      </c>
      <c r="H3520" s="11" t="n">
        <f aca="false">$K$5*F3520/J3520</f>
        <v>2.36043996015904</v>
      </c>
      <c r="J3520" s="11" t="n">
        <f aca="false">(B3520^2+F3520^2)^1.5</f>
        <v>0.500473136889074</v>
      </c>
    </row>
    <row r="3521" customFormat="false" ht="13.5" hidden="false" customHeight="false" outlineLevel="0" collapsed="false">
      <c r="A3521" s="11" t="n">
        <f aca="false">A3520+$A$7</f>
        <v>1.10767287653929</v>
      </c>
      <c r="B3521" s="11" t="n">
        <f aca="false">B3520+$A$7*C3521</f>
        <v>0.777492405830934</v>
      </c>
      <c r="C3521" s="11" t="n">
        <f aca="false">C3520+$A$7*D3520</f>
        <v>-2.14477699865241</v>
      </c>
      <c r="D3521" s="11" t="n">
        <f aca="false">$K$5*B3521/J3521</f>
        <v>-11.6782735266076</v>
      </c>
      <c r="F3521" s="11" t="n">
        <f aca="false">F3520+$A$7*G3521</f>
        <v>-0.157780260622661</v>
      </c>
      <c r="G3521" s="11" t="n">
        <f aca="false">G3520+$A$7*H3520</f>
        <v>-0.850936319394743</v>
      </c>
      <c r="H3521" s="11" t="n">
        <f aca="false">$K$5*F3521/J3521</f>
        <v>2.36992802351763</v>
      </c>
      <c r="J3521" s="11" t="n">
        <f aca="false">(B3521^2+F3521^2)^1.5</f>
        <v>0.499319786477539</v>
      </c>
    </row>
    <row r="3522" customFormat="false" ht="13.5" hidden="false" customHeight="false" outlineLevel="0" collapsed="false">
      <c r="A3522" s="11" t="n">
        <f aca="false">A3521+$A$7</f>
        <v>1.10798863277547</v>
      </c>
      <c r="B3522" s="11" t="n">
        <f aca="false">B3521+$A$7*C3522</f>
        <v>0.776814014771146</v>
      </c>
      <c r="C3522" s="11" t="n">
        <f aca="false">C3521+$A$7*D3521</f>
        <v>-2.14846448634632</v>
      </c>
      <c r="D3522" s="11" t="n">
        <f aca="false">$K$5*B3522/J3522</f>
        <v>-11.6950997550667</v>
      </c>
      <c r="F3522" s="11" t="n">
        <f aca="false">F3521+$A$7*G3522</f>
        <v>-0.158048712785542</v>
      </c>
      <c r="G3522" s="11" t="n">
        <f aca="false">G3521+$A$7*H3521</f>
        <v>-0.850187999842006</v>
      </c>
      <c r="H3522" s="11" t="n">
        <f aca="false">$K$5*F3522/J3522</f>
        <v>2.37945689320674</v>
      </c>
      <c r="J3522" s="11" t="n">
        <f aca="false">(B3522^2+F3522^2)^1.5</f>
        <v>0.498166345974049</v>
      </c>
    </row>
    <row r="3523" customFormat="false" ht="13.5" hidden="false" customHeight="false" outlineLevel="0" collapsed="false">
      <c r="A3523" s="11" t="n">
        <f aca="false">A3522+$A$7</f>
        <v>1.10830438901166</v>
      </c>
      <c r="B3523" s="11" t="n">
        <f aca="false">B3522+$A$7*C3523</f>
        <v>0.776134457686515</v>
      </c>
      <c r="C3523" s="11" t="n">
        <f aca="false">C3522+$A$7*D3522</f>
        <v>-2.15215728702679</v>
      </c>
      <c r="D3523" s="11" t="n">
        <f aca="false">$K$5*B3523/J3523</f>
        <v>-11.7119884996738</v>
      </c>
      <c r="F3523" s="11" t="n">
        <f aca="false">F3522+$A$7*G3523</f>
        <v>-0.158316927711809</v>
      </c>
      <c r="G3523" s="11" t="n">
        <f aca="false">G3522+$A$7*H3522</f>
        <v>-0.849436671489241</v>
      </c>
      <c r="H3523" s="11" t="n">
        <f aca="false">$K$5*F3523/J3523</f>
        <v>2.38902682170739</v>
      </c>
      <c r="J3523" s="11" t="n">
        <f aca="false">(B3523^2+F3523^2)^1.5</f>
        <v>0.497012820052801</v>
      </c>
    </row>
    <row r="3524" customFormat="false" ht="13.5" hidden="false" customHeight="false" outlineLevel="0" collapsed="false">
      <c r="A3524" s="11" t="n">
        <f aca="false">A3523+$A$7</f>
        <v>1.10862014524784</v>
      </c>
      <c r="B3524" s="11" t="n">
        <f aca="false">B3523+$A$7*C3524</f>
        <v>0.775453732893199</v>
      </c>
      <c r="C3524" s="11" t="n">
        <f aca="false">C3523+$A$7*D3523</f>
        <v>-2.1558554204337</v>
      </c>
      <c r="D3524" s="11" t="n">
        <f aca="false">$K$5*B3524/J3524</f>
        <v>-11.7289400692546</v>
      </c>
      <c r="F3524" s="11" t="n">
        <f aca="false">F3523+$A$7*G3524</f>
        <v>-0.158584904447323</v>
      </c>
      <c r="G3524" s="11" t="n">
        <f aca="false">G3523+$A$7*H3523</f>
        <v>-0.848682321371872</v>
      </c>
      <c r="H3524" s="11" t="n">
        <f aca="false">$K$5*F3524/J3524</f>
        <v>2.39863806343595</v>
      </c>
      <c r="J3524" s="11" t="n">
        <f aca="false">(B3524^2+F3524^2)^1.5</f>
        <v>0.495859213395111</v>
      </c>
    </row>
    <row r="3525" customFormat="false" ht="13.5" hidden="false" customHeight="false" outlineLevel="0" collapsed="false">
      <c r="A3525" s="11" t="n">
        <f aca="false">A3524+$A$7</f>
        <v>1.10893590148403</v>
      </c>
      <c r="B3525" s="11" t="n">
        <f aca="false">B3524+$A$7*C3525</f>
        <v>0.774771838701091</v>
      </c>
      <c r="C3525" s="11" t="n">
        <f aca="false">C3524+$A$7*D3524</f>
        <v>-2.15955890640442</v>
      </c>
      <c r="D3525" s="11" t="n">
        <f aca="false">$K$5*B3525/J3525</f>
        <v>-11.7459547746724</v>
      </c>
      <c r="F3525" s="11" t="n">
        <f aca="false">F3524+$A$7*G3525</f>
        <v>-0.158852642033823</v>
      </c>
      <c r="G3525" s="11" t="n">
        <f aca="false">G3524+$A$7*H3524</f>
        <v>-0.84792493644499</v>
      </c>
      <c r="H3525" s="11" t="n">
        <f aca="false">$K$5*F3525/J3525</f>
        <v>2.40829087476211</v>
      </c>
      <c r="J3525" s="11" t="n">
        <f aca="false">(B3525^2+F3525^2)^1.5</f>
        <v>0.494705530689417</v>
      </c>
    </row>
    <row r="3526" customFormat="false" ht="13.5" hidden="false" customHeight="false" outlineLevel="0" collapsed="false">
      <c r="A3526" s="11" t="n">
        <f aca="false">A3525+$A$7</f>
        <v>1.10925165772022</v>
      </c>
      <c r="B3526" s="11" t="n">
        <f aca="false">B3525+$A$7*C3526</f>
        <v>0.774088773413793</v>
      </c>
      <c r="C3526" s="11" t="n">
        <f aca="false">C3525+$A$7*D3525</f>
        <v>-2.16326776487447</v>
      </c>
      <c r="D3526" s="11" t="n">
        <f aca="false">$K$5*B3526/J3526</f>
        <v>-11.7630329288442</v>
      </c>
      <c r="F3526" s="11" t="n">
        <f aca="false">F3525+$A$7*G3526</f>
        <v>-0.159120139508904</v>
      </c>
      <c r="G3526" s="11" t="n">
        <f aca="false">G3525+$A$7*H3525</f>
        <v>-0.847164503582734</v>
      </c>
      <c r="H3526" s="11" t="n">
        <f aca="false">$K$5*F3526/J3526</f>
        <v>2.41798551402705</v>
      </c>
      <c r="J3526" s="11" t="n">
        <f aca="false">(B3526^2+F3526^2)^1.5</f>
        <v>0.493551776631293</v>
      </c>
    </row>
    <row r="3527" customFormat="false" ht="13.5" hidden="false" customHeight="false" outlineLevel="0" collapsed="false">
      <c r="A3527" s="11" t="n">
        <f aca="false">A3526+$A$7</f>
        <v>1.1095674139564</v>
      </c>
      <c r="B3527" s="11" t="n">
        <f aca="false">B3526+$A$7*C3527</f>
        <v>0.773404535328577</v>
      </c>
      <c r="C3527" s="11" t="n">
        <f aca="false">C3526+$A$7*D3526</f>
        <v>-2.16698201587821</v>
      </c>
      <c r="D3527" s="11" t="n">
        <f aca="false">$K$5*B3527/J3527</f>
        <v>-11.7801748467577</v>
      </c>
      <c r="F3527" s="11" t="n">
        <f aca="false">F3526+$A$7*G3527</f>
        <v>-0.159387395905992</v>
      </c>
      <c r="G3527" s="11" t="n">
        <f aca="false">G3526+$A$7*H3526</f>
        <v>-0.846401009577674</v>
      </c>
      <c r="H3527" s="11" t="n">
        <f aca="false">$K$5*F3527/J3527</f>
        <v>2.42772224156183</v>
      </c>
      <c r="J3527" s="11" t="n">
        <f aca="false">(B3527^2+F3527^2)^1.5</f>
        <v>0.49239795592345</v>
      </c>
    </row>
    <row r="3528" customFormat="false" ht="13.5" hidden="false" customHeight="false" outlineLevel="0" collapsed="false">
      <c r="A3528" s="11" t="n">
        <f aca="false">A3527+$A$7</f>
        <v>1.10988317019259</v>
      </c>
      <c r="B3528" s="11" t="n">
        <f aca="false">B3527+$A$7*C3528</f>
        <v>0.772719122736361</v>
      </c>
      <c r="C3528" s="11" t="n">
        <f aca="false">C3527+$A$7*D3527</f>
        <v>-2.17070167954944</v>
      </c>
      <c r="D3528" s="11" t="n">
        <f aca="false">$K$5*B3528/J3528</f>
        <v>-11.7973808454878</v>
      </c>
      <c r="F3528" s="11" t="n">
        <f aca="false">F3527+$A$7*G3528</f>
        <v>-0.159654410254316</v>
      </c>
      <c r="G3528" s="11" t="n">
        <f aca="false">G3527+$A$7*H3527</f>
        <v>-0.845634441140174</v>
      </c>
      <c r="H3528" s="11" t="n">
        <f aca="false">$K$5*F3528/J3528</f>
        <v>2.43750131970596</v>
      </c>
      <c r="J3528" s="11" t="n">
        <f aca="false">(B3528^2+F3528^2)^1.5</f>
        <v>0.491244073275748</v>
      </c>
    </row>
    <row r="3529" customFormat="false" ht="13.5" hidden="false" customHeight="false" outlineLevel="0" collapsed="false">
      <c r="A3529" s="11" t="n">
        <f aca="false">A3528+$A$7</f>
        <v>1.11019892642877</v>
      </c>
      <c r="B3529" s="11" t="n">
        <f aca="false">B3528+$A$7*C3529</f>
        <v>0.772032533921671</v>
      </c>
      <c r="C3529" s="11" t="n">
        <f aca="false">C3528+$A$7*D3528</f>
        <v>-2.17442677612206</v>
      </c>
      <c r="D3529" s="11" t="n">
        <f aca="false">$K$5*B3529/J3529</f>
        <v>-11.8146512442136</v>
      </c>
      <c r="F3529" s="11" t="n">
        <f aca="false">F3528+$A$7*G3529</f>
        <v>-0.159921181578881</v>
      </c>
      <c r="G3529" s="11" t="n">
        <f aca="false">G3528+$A$7*H3528</f>
        <v>-0.844864784897766</v>
      </c>
      <c r="H3529" s="11" t="n">
        <f aca="false">$K$5*F3529/J3529</f>
        <v>2.44732301282619</v>
      </c>
      <c r="J3529" s="11" t="n">
        <f aca="false">(B3529^2+F3529^2)^1.5</f>
        <v>0.4900901334052</v>
      </c>
    </row>
    <row r="3530" customFormat="false" ht="13.5" hidden="false" customHeight="false" outlineLevel="0" collapsed="false">
      <c r="A3530" s="11" t="n">
        <f aca="false">A3529+$A$7</f>
        <v>1.11051468266496</v>
      </c>
      <c r="B3530" s="11" t="n">
        <f aca="false">B3529+$A$7*C3530</f>
        <v>0.771344767162615</v>
      </c>
      <c r="C3530" s="11" t="n">
        <f aca="false">C3529+$A$7*D3529</f>
        <v>-2.17815732593077</v>
      </c>
      <c r="D3530" s="11" t="n">
        <f aca="false">$K$5*B3530/J3530</f>
        <v>-11.8319863642354</v>
      </c>
      <c r="F3530" s="11" t="n">
        <f aca="false">F3529+$A$7*G3530</f>
        <v>-0.160187708900445</v>
      </c>
      <c r="G3530" s="11" t="n">
        <f aca="false">G3529+$A$7*H3529</f>
        <v>-0.844092027394505</v>
      </c>
      <c r="H3530" s="11" t="n">
        <f aca="false">$K$5*F3530/J3530</f>
        <v>2.45718758733552</v>
      </c>
      <c r="J3530" s="11" t="n">
        <f aca="false">(B3530^2+F3530^2)^1.5</f>
        <v>0.48893614103598</v>
      </c>
    </row>
    <row r="3531" customFormat="false" ht="13.5" hidden="false" customHeight="false" outlineLevel="0" collapsed="false">
      <c r="A3531" s="11" t="n">
        <f aca="false">A3530+$A$7</f>
        <v>1.11083043890115</v>
      </c>
      <c r="B3531" s="11" t="n">
        <f aca="false">B3530+$A$7*C3531</f>
        <v>0.770655820730846</v>
      </c>
      <c r="C3531" s="11" t="n">
        <f aca="false">C3530+$A$7*D3530</f>
        <v>-2.18189334941175</v>
      </c>
      <c r="D3531" s="11" t="n">
        <f aca="false">$K$5*B3531/J3531</f>
        <v>-11.8493865289924</v>
      </c>
      <c r="F3531" s="11" t="n">
        <f aca="false">F3530+$A$7*G3531</f>
        <v>-0.160453991235491</v>
      </c>
      <c r="G3531" s="11" t="n">
        <f aca="false">G3530+$A$7*H3530</f>
        <v>-0.843316155090326</v>
      </c>
      <c r="H3531" s="11" t="n">
        <f aca="false">$K$5*F3531/J3531</f>
        <v>2.46709531171234</v>
      </c>
      <c r="J3531" s="11" t="n">
        <f aca="false">(B3531^2+F3531^2)^1.5</f>
        <v>0.487782100899432</v>
      </c>
    </row>
    <row r="3532" customFormat="false" ht="13.5" hidden="false" customHeight="false" outlineLevel="0" collapsed="false">
      <c r="A3532" s="11" t="n">
        <f aca="false">A3531+$A$7</f>
        <v>1.11114619513733</v>
      </c>
      <c r="B3532" s="11" t="n">
        <f aca="false">B3531+$A$7*C3532</f>
        <v>0.769965692891533</v>
      </c>
      <c r="C3532" s="11" t="n">
        <f aca="false">C3531+$A$7*D3531</f>
        <v>-2.18563486710325</v>
      </c>
      <c r="D3532" s="11" t="n">
        <f aca="false">$K$5*B3532/J3532</f>
        <v>-11.8668520640794</v>
      </c>
      <c r="F3532" s="11" t="n">
        <f aca="false">F3531+$A$7*G3532</f>
        <v>-0.160720027596198</v>
      </c>
      <c r="G3532" s="11" t="n">
        <f aca="false">G3531+$A$7*H3531</f>
        <v>-0.842537154360389</v>
      </c>
      <c r="H3532" s="11" t="n">
        <f aca="false">$K$5*F3532/J3532</f>
        <v>2.47704645651989</v>
      </c>
      <c r="J3532" s="11" t="n">
        <f aca="false">(B3532^2+F3532^2)^1.5</f>
        <v>0.486628017734076</v>
      </c>
    </row>
    <row r="3533" customFormat="false" ht="13.5" hidden="false" customHeight="false" outlineLevel="0" collapsed="false">
      <c r="A3533" s="11" t="n">
        <f aca="false">A3532+$A$7</f>
        <v>1.11146195137352</v>
      </c>
      <c r="B3533" s="11" t="n">
        <f aca="false">B3532+$A$7*C3533</f>
        <v>0.769274381903328</v>
      </c>
      <c r="C3533" s="11" t="n">
        <f aca="false">C3532+$A$7*D3532</f>
        <v>-2.18938189964637</v>
      </c>
      <c r="D3533" s="11" t="n">
        <f aca="false">$K$5*B3533/J3533</f>
        <v>-11.8843832972651</v>
      </c>
      <c r="F3533" s="11" t="n">
        <f aca="false">F3532+$A$7*G3533</f>
        <v>-0.160985816990418</v>
      </c>
      <c r="G3533" s="11" t="n">
        <f aca="false">G3532+$A$7*H3532</f>
        <v>-0.841755011494421</v>
      </c>
      <c r="H3533" s="11" t="n">
        <f aca="false">$K$5*F3533/J3533</f>
        <v>2.48704129442585</v>
      </c>
      <c r="J3533" s="11" t="n">
        <f aca="false">(B3533^2+F3533^2)^1.5</f>
        <v>0.485473896285616</v>
      </c>
    </row>
    <row r="3534" customFormat="false" ht="13.5" hidden="false" customHeight="false" outlineLevel="0" collapsed="false">
      <c r="A3534" s="11" t="n">
        <f aca="false">A3533+$A$7</f>
        <v>1.1117777076097</v>
      </c>
      <c r="B3534" s="11" t="n">
        <f aca="false">B3533+$A$7*C3534</f>
        <v>0.768581886018331</v>
      </c>
      <c r="C3534" s="11" t="n">
        <f aca="false">C3533+$A$7*D3533</f>
        <v>-2.19313446778571</v>
      </c>
      <c r="D3534" s="11" t="n">
        <f aca="false">$K$5*B3534/J3534</f>
        <v>-11.9019805585092</v>
      </c>
      <c r="F3534" s="11" t="n">
        <f aca="false">F3533+$A$7*G3534</f>
        <v>-0.161251358421645</v>
      </c>
      <c r="G3534" s="11" t="n">
        <f aca="false">G3533+$A$7*H3533</f>
        <v>-0.840969712696055</v>
      </c>
      <c r="H3534" s="11" t="n">
        <f aca="false">$K$5*F3534/J3534</f>
        <v>2.4970801002222</v>
      </c>
      <c r="J3534" s="11" t="n">
        <f aca="false">(B3534^2+F3534^2)^1.5</f>
        <v>0.484319741306947</v>
      </c>
    </row>
    <row r="3535" customFormat="false" ht="13.5" hidden="false" customHeight="false" outlineLevel="0" collapsed="false">
      <c r="A3535" s="11" t="n">
        <f aca="false">A3534+$A$7</f>
        <v>1.11209346384589</v>
      </c>
      <c r="B3535" s="11" t="n">
        <f aca="false">B3534+$A$7*C3535</f>
        <v>0.76788820348206</v>
      </c>
      <c r="C3535" s="11" t="n">
        <f aca="false">C3534+$A$7*D3534</f>
        <v>-2.19689259237002</v>
      </c>
      <c r="D3535" s="11" t="n">
        <f aca="false">$K$5*B3535/J3535</f>
        <v>-11.919644179981</v>
      </c>
      <c r="F3535" s="11" t="n">
        <f aca="false">F3534+$A$7*G3535</f>
        <v>-0.161516650888991</v>
      </c>
      <c r="G3535" s="11" t="n">
        <f aca="false">G3534+$A$7*H3534</f>
        <v>-0.840181244082154</v>
      </c>
      <c r="H3535" s="11" t="n">
        <f aca="false">$K$5*F3535/J3535</f>
        <v>2.50716315084525</v>
      </c>
      <c r="J3535" s="11" t="n">
        <f aca="false">(B3535^2+F3535^2)^1.5</f>
        <v>0.483165557558164</v>
      </c>
    </row>
    <row r="3536" customFormat="false" ht="13.5" hidden="false" customHeight="false" outlineLevel="0" collapsed="false">
      <c r="A3536" s="11" t="n">
        <f aca="false">A3535+$A$7</f>
        <v>1.11240922008207</v>
      </c>
      <c r="B3536" s="11" t="n">
        <f aca="false">B3535+$A$7*C3536</f>
        <v>0.767193332533417</v>
      </c>
      <c r="C3536" s="11" t="n">
        <f aca="false">C3535+$A$7*D3535</f>
        <v>-2.20065629435296</v>
      </c>
      <c r="D3536" s="11" t="n">
        <f aca="false">$K$5*B3536/J3536</f>
        <v>-11.9373744960771</v>
      </c>
      <c r="F3536" s="11" t="n">
        <f aca="false">F3535+$A$7*G3536</f>
        <v>-0.161781693387153</v>
      </c>
      <c r="G3536" s="11" t="n">
        <f aca="false">G3535+$A$7*H3535</f>
        <v>-0.83938959168214</v>
      </c>
      <c r="H3536" s="11" t="n">
        <f aca="false">$K$5*F3536/J3536</f>
        <v>2.51729072539595</v>
      </c>
      <c r="J3536" s="11" t="n">
        <f aca="false">(B3536^2+F3536^2)^1.5</f>
        <v>0.482011349806567</v>
      </c>
    </row>
    <row r="3537" customFormat="false" ht="13.5" hidden="false" customHeight="false" outlineLevel="0" collapsed="false">
      <c r="A3537" s="11" t="n">
        <f aca="false">A3536+$A$7</f>
        <v>1.11272497631826</v>
      </c>
      <c r="B3537" s="11" t="n">
        <f aca="false">B3536+$A$7*C3537</f>
        <v>0.766497271404653</v>
      </c>
      <c r="C3537" s="11" t="n">
        <f aca="false">C3536+$A$7*D3536</f>
        <v>-2.20442559479378</v>
      </c>
      <c r="D3537" s="11" t="n">
        <f aca="false">$K$5*B3537/J3537</f>
        <v>-11.9551718434399</v>
      </c>
      <c r="F3537" s="11" t="n">
        <f aca="false">F3536+$A$7*G3537</f>
        <v>-0.162046484906395</v>
      </c>
      <c r="G3537" s="11" t="n">
        <f aca="false">G3536+$A$7*H3536</f>
        <v>-0.838594741437304</v>
      </c>
      <c r="H3537" s="11" t="n">
        <f aca="false">$K$5*F3537/J3537</f>
        <v>2.52746310516034</v>
      </c>
      <c r="J3537" s="11" t="n">
        <f aca="false">(B3537^2+F3537^2)^1.5</f>
        <v>0.480857122826669</v>
      </c>
    </row>
    <row r="3538" customFormat="false" ht="13.5" hidden="false" customHeight="false" outlineLevel="0" collapsed="false">
      <c r="A3538" s="11" t="n">
        <f aca="false">A3537+$A$7</f>
        <v>1.11304073255445</v>
      </c>
      <c r="B3538" s="11" t="n">
        <f aca="false">B3537+$A$7*C3538</f>
        <v>0.765800018321339</v>
      </c>
      <c r="C3538" s="11" t="n">
        <f aca="false">C3537+$A$7*D3537</f>
        <v>-2.20820051485802</v>
      </c>
      <c r="D3538" s="11" t="n">
        <f aca="false">$K$5*B3538/J3538</f>
        <v>-11.9730365609756</v>
      </c>
      <c r="F3538" s="11" t="n">
        <f aca="false">F3537+$A$7*G3538</f>
        <v>-0.162311024432508</v>
      </c>
      <c r="G3538" s="11" t="n">
        <f aca="false">G3537+$A$7*H3537</f>
        <v>-0.83779667920012</v>
      </c>
      <c r="H3538" s="11" t="n">
        <f aca="false">$K$5*F3538/J3538</f>
        <v>2.53768057363035</v>
      </c>
      <c r="J3538" s="11" t="n">
        <f aca="false">(B3538^2+F3538^2)^1.5</f>
        <v>0.479702881400207</v>
      </c>
    </row>
    <row r="3539" customFormat="false" ht="13.5" hidden="false" customHeight="false" outlineLevel="0" collapsed="false">
      <c r="A3539" s="11" t="n">
        <f aca="false">A3538+$A$7</f>
        <v>1.11335648879063</v>
      </c>
      <c r="B3539" s="11" t="n">
        <f aca="false">B3538+$A$7*C3539</f>
        <v>0.765101571502324</v>
      </c>
      <c r="C3539" s="11" t="n">
        <f aca="false">C3538+$A$7*D3538</f>
        <v>-2.21198107581822</v>
      </c>
      <c r="D3539" s="11" t="n">
        <f aca="false">$K$5*B3539/J3539</f>
        <v>-11.9909689898737</v>
      </c>
      <c r="F3539" s="11" t="n">
        <f aca="false">F3538+$A$7*G3539</f>
        <v>-0.162575310946791</v>
      </c>
      <c r="G3539" s="11" t="n">
        <f aca="false">G3538+$A$7*H3538</f>
        <v>-0.836995390733549</v>
      </c>
      <c r="H3539" s="11" t="n">
        <f aca="false">$K$5*F3539/J3539</f>
        <v>2.5479434165247</v>
      </c>
      <c r="J3539" s="11" t="n">
        <f aca="false">(B3539^2+F3539^2)^1.5</f>
        <v>0.478548630316144</v>
      </c>
    </row>
    <row r="3540" customFormat="false" ht="13.5" hidden="false" customHeight="false" outlineLevel="0" collapsed="false">
      <c r="A3540" s="11" t="n">
        <f aca="false">A3539+$A$7</f>
        <v>1.11367224502682</v>
      </c>
      <c r="B3540" s="11" t="n">
        <f aca="false">B3539+$A$7*C3540</f>
        <v>0.764401929159711</v>
      </c>
      <c r="C3540" s="11" t="n">
        <f aca="false">C3539+$A$7*D3539</f>
        <v>-2.21576729905469</v>
      </c>
      <c r="D3540" s="11" t="n">
        <f aca="false">$K$5*B3540/J3540</f>
        <v>-12.008969473625</v>
      </c>
      <c r="F3540" s="11" t="n">
        <f aca="false">F3539+$A$7*G3540</f>
        <v>-0.162839343426017</v>
      </c>
      <c r="G3540" s="11" t="n">
        <f aca="false">G3539+$A$7*H3539</f>
        <v>-0.836190861710333</v>
      </c>
      <c r="H3540" s="11" t="n">
        <f aca="false">$K$5*F3540/J3540</f>
        <v>2.55825192181011</v>
      </c>
      <c r="J3540" s="11" t="n">
        <f aca="false">(B3540^2+F3540^2)^1.5</f>
        <v>0.477394374370681</v>
      </c>
    </row>
    <row r="3541" customFormat="false" ht="13.5" hidden="false" customHeight="false" outlineLevel="0" collapsed="false">
      <c r="A3541" s="11" t="n">
        <f aca="false">A3540+$A$7</f>
        <v>1.113988001263</v>
      </c>
      <c r="B3541" s="11" t="n">
        <f aca="false">B3540+$A$7*C3541</f>
        <v>0.763701089498816</v>
      </c>
      <c r="C3541" s="11" t="n">
        <f aca="false">C3540+$A$7*D3540</f>
        <v>-2.21955920605615</v>
      </c>
      <c r="D3541" s="11" t="n">
        <f aca="false">$K$5*B3541/J3541</f>
        <v>-12.0270383580411</v>
      </c>
      <c r="F3541" s="11" t="n">
        <f aca="false">F3540+$A$7*G3541</f>
        <v>-0.163103120842409</v>
      </c>
      <c r="G3541" s="11" t="n">
        <f aca="false">G3540+$A$7*H3540</f>
        <v>-0.835383077712288</v>
      </c>
      <c r="H3541" s="11" t="n">
        <f aca="false">$K$5*F3541/J3541</f>
        <v>2.56860637972275</v>
      </c>
      <c r="J3541" s="11" t="n">
        <f aca="false">(B3541^2+F3541^2)^1.5</f>
        <v>0.476240118367262</v>
      </c>
    </row>
    <row r="3542" customFormat="false" ht="13.5" hidden="false" customHeight="false" outlineLevel="0" collapsed="false">
      <c r="A3542" s="11" t="n">
        <f aca="false">A3541+$A$7</f>
        <v>1.11430375749919</v>
      </c>
      <c r="B3542" s="11" t="n">
        <f aca="false">B3541+$A$7*C3542</f>
        <v>0.762999050718134</v>
      </c>
      <c r="C3542" s="11" t="n">
        <f aca="false">C3541+$A$7*D3541</f>
        <v>-2.22335681842054</v>
      </c>
      <c r="D3542" s="11" t="n">
        <f aca="false">$K$5*B3542/J3542</f>
        <v>-12.0451759912735</v>
      </c>
      <c r="F3542" s="11" t="n">
        <f aca="false">F3541+$A$7*G3542</f>
        <v>-0.163366642163605</v>
      </c>
      <c r="G3542" s="11" t="n">
        <f aca="false">G3541+$A$7*H3541</f>
        <v>-0.834572024229584</v>
      </c>
      <c r="H3542" s="11" t="n">
        <f aca="false">$K$5*F3542/J3542</f>
        <v>2.57900708278988</v>
      </c>
      <c r="J3542" s="11" t="n">
        <f aca="false">(B3542^2+F3542^2)^1.5</f>
        <v>0.475085867116584</v>
      </c>
    </row>
    <row r="3543" customFormat="false" ht="13.5" hidden="false" customHeight="false" outlineLevel="0" collapsed="false">
      <c r="A3543" s="11" t="n">
        <f aca="false">A3542+$A$7</f>
        <v>1.11461951373537</v>
      </c>
      <c r="B3543" s="11" t="n">
        <f aca="false">B3542+$A$7*C3543</f>
        <v>0.762295811009306</v>
      </c>
      <c r="C3543" s="11" t="n">
        <f aca="false">C3542+$A$7*D3542</f>
        <v>-2.22716015785574</v>
      </c>
      <c r="D3543" s="11" t="n">
        <f aca="false">$K$5*B3543/J3543</f>
        <v>-12.0633827238326</v>
      </c>
      <c r="F3543" s="11" t="n">
        <f aca="false">F3542+$A$7*G3543</f>
        <v>-0.163629906352636</v>
      </c>
      <c r="G3543" s="11" t="n">
        <f aca="false">G3542+$A$7*H3542</f>
        <v>-0.833757686660026</v>
      </c>
      <c r="H3543" s="11" t="n">
        <f aca="false">$K$5*F3543/J3543</f>
        <v>2.58945432585178</v>
      </c>
      <c r="J3543" s="11" t="n">
        <f aca="false">(B3543^2+F3543^2)^1.5</f>
        <v>0.4739316254366</v>
      </c>
    </row>
    <row r="3544" customFormat="false" ht="13.5" hidden="false" customHeight="false" outlineLevel="0" collapsed="false">
      <c r="A3544" s="11" t="n">
        <f aca="false">A3543+$A$7</f>
        <v>1.11493526997156</v>
      </c>
      <c r="B3544" s="11" t="n">
        <f aca="false">B3543+$A$7*C3544</f>
        <v>0.761591368557087</v>
      </c>
      <c r="C3544" s="11" t="n">
        <f aca="false">C3543+$A$7*D3543</f>
        <v>-2.23096924618028</v>
      </c>
      <c r="D3544" s="11" t="n">
        <f aca="false">$K$5*B3544/J3544</f>
        <v>-12.0816589086082</v>
      </c>
      <c r="F3544" s="11" t="n">
        <f aca="false">F3543+$A$7*G3544</f>
        <v>-0.16389291236789</v>
      </c>
      <c r="G3544" s="11" t="n">
        <f aca="false">G3543+$A$7*H3543</f>
        <v>-0.832940050308321</v>
      </c>
      <c r="H3544" s="11" t="n">
        <f aca="false">$K$5*F3544/J3544</f>
        <v>2.5999484060839</v>
      </c>
      <c r="J3544" s="11" t="n">
        <f aca="false">(B3544^2+F3544^2)^1.5</f>
        <v>0.472777398152534</v>
      </c>
    </row>
    <row r="3545" customFormat="false" ht="13.5" hidden="false" customHeight="false" outlineLevel="0" collapsed="false">
      <c r="A3545" s="11" t="n">
        <f aca="false">A3544+$A$7</f>
        <v>1.11525102620775</v>
      </c>
      <c r="B3545" s="11" t="n">
        <f aca="false">B3544+$A$7*C3545</f>
        <v>0.760885721539302</v>
      </c>
      <c r="C3545" s="11" t="n">
        <f aca="false">C3544+$A$7*D3544</f>
        <v>-2.23478410532415</v>
      </c>
      <c r="D3545" s="11" t="n">
        <f aca="false">$K$5*B3545/J3545</f>
        <v>-12.1000049008882</v>
      </c>
      <c r="F3545" s="11" t="n">
        <f aca="false">F3544+$A$7*G3545</f>
        <v>-0.164155659163086</v>
      </c>
      <c r="G3545" s="11" t="n">
        <f aca="false">G3544+$A$7*H3544</f>
        <v>-0.832119100385339</v>
      </c>
      <c r="H3545" s="11" t="n">
        <f aca="false">$K$5*F3545/J3545</f>
        <v>2.61048962301925</v>
      </c>
      <c r="J3545" s="11" t="n">
        <f aca="false">(B3545^2+F3545^2)^1.5</f>
        <v>0.471623190096881</v>
      </c>
    </row>
    <row r="3546" customFormat="false" ht="13.5" hidden="false" customHeight="false" outlineLevel="0" collapsed="false">
      <c r="A3546" s="11" t="n">
        <f aca="false">A3545+$A$7</f>
        <v>1.11556678244393</v>
      </c>
      <c r="B3546" s="11" t="n">
        <f aca="false">B3545+$A$7*C3546</f>
        <v>0.76017886812682</v>
      </c>
      <c r="C3546" s="11" t="n">
        <f aca="false">C3545+$A$7*D3545</f>
        <v>-2.23860475732948</v>
      </c>
      <c r="D3546" s="11" t="n">
        <f aca="false">$K$5*B3546/J3546</f>
        <v>-12.1184210583793</v>
      </c>
      <c r="F3546" s="11" t="n">
        <f aca="false">F3545+$A$7*G3546</f>
        <v>-0.164418145687243</v>
      </c>
      <c r="G3546" s="11" t="n">
        <f aca="false">G3545+$A$7*H3545</f>
        <v>-0.831294822007372</v>
      </c>
      <c r="H3546" s="11" t="n">
        <f aca="false">$K$5*F3546/J3546</f>
        <v>2.62107827857108</v>
      </c>
      <c r="J3546" s="11" t="n">
        <f aca="false">(B3546^2+F3546^2)^1.5</f>
        <v>0.470469006109419</v>
      </c>
    </row>
    <row r="3547" customFormat="false" ht="13.5" hidden="false" customHeight="false" outlineLevel="0" collapsed="false">
      <c r="A3547" s="11" t="n">
        <f aca="false">A3546+$A$7</f>
        <v>1.11588253868012</v>
      </c>
      <c r="B3547" s="11" t="n">
        <f aca="false">B3546+$A$7*C3547</f>
        <v>0.759470806483514</v>
      </c>
      <c r="C3547" s="11" t="n">
        <f aca="false">C3546+$A$7*D3546</f>
        <v>-2.24243122435139</v>
      </c>
      <c r="D3547" s="11" t="n">
        <f aca="false">$K$5*B3547/J3547</f>
        <v>-12.1369077412269</v>
      </c>
      <c r="F3547" s="11" t="n">
        <f aca="false">F3546+$A$7*G3547</f>
        <v>-0.164680370884653</v>
      </c>
      <c r="G3547" s="11" t="n">
        <f aca="false">G3546+$A$7*H3546</f>
        <v>-0.830467200195383</v>
      </c>
      <c r="H3547" s="11" t="n">
        <f aca="false">$K$5*F3547/J3547</f>
        <v>2.63171467705579</v>
      </c>
      <c r="J3547" s="11" t="n">
        <f aca="false">(B3547^2+F3547^2)^1.5</f>
        <v>0.469314851037217</v>
      </c>
    </row>
    <row r="3548" customFormat="false" ht="13.5" hidden="false" customHeight="false" outlineLevel="0" collapsed="false">
      <c r="A3548" s="11" t="n">
        <f aca="false">A3547+$A$7</f>
        <v>1.1161982949163</v>
      </c>
      <c r="B3548" s="11" t="n">
        <f aca="false">B3547+$A$7*C3548</f>
        <v>0.758761534766223</v>
      </c>
      <c r="C3548" s="11" t="n">
        <f aca="false">C3547+$A$7*D3547</f>
        <v>-2.24626352865869</v>
      </c>
      <c r="D3548" s="11" t="n">
        <f aca="false">$K$5*B3548/J3548</f>
        <v>-12.1554653120356</v>
      </c>
      <c r="F3548" s="11" t="n">
        <f aca="false">F3547+$A$7*G3548</f>
        <v>-0.164942333694843</v>
      </c>
      <c r="G3548" s="11" t="n">
        <f aca="false">G3547+$A$7*H3547</f>
        <v>-0.829636219874241</v>
      </c>
      <c r="H3548" s="11" t="n">
        <f aca="false">$K$5*F3548/J3548</f>
        <v>2.64239912521606</v>
      </c>
      <c r="J3548" s="11" t="n">
        <f aca="false">(B3548^2+F3548^2)^1.5</f>
        <v>0.46816072973464</v>
      </c>
    </row>
    <row r="3549" customFormat="false" ht="13.5" hidden="false" customHeight="false" outlineLevel="0" collapsed="false">
      <c r="A3549" s="11" t="n">
        <f aca="false">A3548+$A$7</f>
        <v>1.11651405115249</v>
      </c>
      <c r="B3549" s="11" t="n">
        <f aca="false">B3548+$A$7*C3549</f>
        <v>0.758051051124722</v>
      </c>
      <c r="C3549" s="11" t="n">
        <f aca="false">C3548+$A$7*D3548</f>
        <v>-2.2501016926347</v>
      </c>
      <c r="D3549" s="11" t="n">
        <f aca="false">$K$5*B3549/J3549</f>
        <v>-12.1740941358894</v>
      </c>
      <c r="F3549" s="11" t="n">
        <f aca="false">F3548+$A$7*G3549</f>
        <v>-0.165204033052555</v>
      </c>
      <c r="G3549" s="11" t="n">
        <f aca="false">G3548+$A$7*H3548</f>
        <v>-0.828801865871963</v>
      </c>
      <c r="H3549" s="11" t="n">
        <f aca="false">$K$5*F3549/J3549</f>
        <v>2.65313193224434</v>
      </c>
      <c r="J3549" s="11" t="n">
        <f aca="false">(B3549^2+F3549^2)^1.5</f>
        <v>0.467006647063359</v>
      </c>
    </row>
    <row r="3550" customFormat="false" ht="13.5" hidden="false" customHeight="false" outlineLevel="0" collapsed="false">
      <c r="A3550" s="11" t="n">
        <f aca="false">A3549+$A$7</f>
        <v>1.11682980738867</v>
      </c>
      <c r="B3550" s="11" t="n">
        <f aca="false">B3549+$A$7*C3550</f>
        <v>0.757339353701679</v>
      </c>
      <c r="C3550" s="11" t="n">
        <f aca="false">C3549+$A$7*D3549</f>
        <v>-2.25394573877802</v>
      </c>
      <c r="D3550" s="11" t="n">
        <f aca="false">$K$5*B3550/J3550</f>
        <v>-12.1927945803731</v>
      </c>
      <c r="F3550" s="11" t="n">
        <f aca="false">F3549+$A$7*G3550</f>
        <v>-0.165465467887704</v>
      </c>
      <c r="G3550" s="11" t="n">
        <f aca="false">G3549+$A$7*H3549</f>
        <v>-0.827964122918933</v>
      </c>
      <c r="H3550" s="11" t="n">
        <f aca="false">$K$5*F3550/J3550</f>
        <v>2.66391340980651</v>
      </c>
      <c r="J3550" s="11" t="n">
        <f aca="false">(B3550^2+F3550^2)^1.5</f>
        <v>0.465852607892357</v>
      </c>
    </row>
    <row r="3551" customFormat="false" ht="13.5" hidden="false" customHeight="false" outlineLevel="0" collapsed="false">
      <c r="A3551" s="11" t="n">
        <f aca="false">A3550+$A$7</f>
        <v>1.11714556362486</v>
      </c>
      <c r="B3551" s="11" t="n">
        <f aca="false">B3550+$A$7*C3551</f>
        <v>0.756626440632622</v>
      </c>
      <c r="C3551" s="11" t="n">
        <f aca="false">C3550+$A$7*D3550</f>
        <v>-2.2577956897033</v>
      </c>
      <c r="D3551" s="11" t="n">
        <f aca="false">$K$5*B3551/J3551</f>
        <v>-12.2115670155926</v>
      </c>
      <c r="F3551" s="11" t="n">
        <f aca="false">F3550+$A$7*G3551</f>
        <v>-0.165726637125357</v>
      </c>
      <c r="G3551" s="11" t="n">
        <f aca="false">G3550+$A$7*H3550</f>
        <v>-0.827122975647128</v>
      </c>
      <c r="H3551" s="11" t="n">
        <f aca="false">$K$5*F3551/J3551</f>
        <v>2.67474387206584</v>
      </c>
      <c r="J3551" s="11" t="n">
        <f aca="false">(B3551^2+F3551^2)^1.5</f>
        <v>0.464698617097937</v>
      </c>
    </row>
    <row r="3552" customFormat="false" ht="13.5" hidden="false" customHeight="false" outlineLevel="0" collapsed="false">
      <c r="A3552" s="11" t="n">
        <f aca="false">A3551+$A$7</f>
        <v>1.11746131986105</v>
      </c>
      <c r="B3552" s="11" t="n">
        <f aca="false">B3551+$A$7*C3552</f>
        <v>0.755912310045902</v>
      </c>
      <c r="C3552" s="11" t="n">
        <f aca="false">C3551+$A$7*D3551</f>
        <v>-2.26165156814208</v>
      </c>
      <c r="D3552" s="11" t="n">
        <f aca="false">$K$5*B3552/J3552</f>
        <v>-12.2304118141966</v>
      </c>
      <c r="F3552" s="11" t="n">
        <f aca="false">F3551+$A$7*G3552</f>
        <v>-0.165987539685695</v>
      </c>
      <c r="G3552" s="11" t="n">
        <f aca="false">G3551+$A$7*H3551</f>
        <v>-0.826278408589324</v>
      </c>
      <c r="H3552" s="11" t="n">
        <f aca="false">$K$5*F3552/J3552</f>
        <v>2.68562363570726</v>
      </c>
      <c r="J3552" s="11" t="n">
        <f aca="false">(B3552^2+F3552^2)^1.5</f>
        <v>0.463544679563734</v>
      </c>
    </row>
    <row r="3553" customFormat="false" ht="13.5" hidden="false" customHeight="false" outlineLevel="0" collapsed="false">
      <c r="A3553" s="11" t="n">
        <f aca="false">A3552+$A$7</f>
        <v>1.11777707609723</v>
      </c>
      <c r="B3553" s="11" t="n">
        <f aca="false">B3552+$A$7*C3553</f>
        <v>0.755196960062655</v>
      </c>
      <c r="C3553" s="11" t="n">
        <f aca="false">C3552+$A$7*D3552</f>
        <v>-2.26551339694353</v>
      </c>
      <c r="D3553" s="11" t="n">
        <f aca="false">$K$5*B3553/J3553</f>
        <v>-12.2493293513977</v>
      </c>
      <c r="F3553" s="11" t="n">
        <f aca="false">F3552+$A$7*G3553</f>
        <v>-0.166248174483983</v>
      </c>
      <c r="G3553" s="11" t="n">
        <f aca="false">G3552+$A$7*H3552</f>
        <v>-0.825430406178302</v>
      </c>
      <c r="H3553" s="11" t="n">
        <f aca="false">$K$5*F3553/J3553</f>
        <v>2.69655301996182</v>
      </c>
      <c r="J3553" s="11" t="n">
        <f aca="false">(B3553^2+F3553^2)^1.5</f>
        <v>0.462390800180716</v>
      </c>
    </row>
    <row r="3554" customFormat="false" ht="13.5" hidden="false" customHeight="false" outlineLevel="0" collapsed="false">
      <c r="A3554" s="11" t="n">
        <f aca="false">A3553+$A$7</f>
        <v>1.11809283233342</v>
      </c>
      <c r="B3554" s="11" t="n">
        <f aca="false">B3553+$A$7*C3554</f>
        <v>0.754480388796764</v>
      </c>
      <c r="C3554" s="11" t="n">
        <f aca="false">C3553+$A$7*D3553</f>
        <v>-2.26938119907532</v>
      </c>
      <c r="D3554" s="11" t="n">
        <f aca="false">$K$5*B3554/J3554</f>
        <v>-12.2683200049942</v>
      </c>
      <c r="F3554" s="11" t="n">
        <f aca="false">F3553+$A$7*G3554</f>
        <v>-0.16650854043054</v>
      </c>
      <c r="G3554" s="11" t="n">
        <f aca="false">G3553+$A$7*H3553</f>
        <v>-0.824578952746043</v>
      </c>
      <c r="H3554" s="11" t="n">
        <f aca="false">$K$5*F3554/J3554</f>
        <v>2.70753234663155</v>
      </c>
      <c r="J3554" s="11" t="n">
        <f aca="false">(B3554^2+F3554^2)^1.5</f>
        <v>0.461236983847194</v>
      </c>
    </row>
    <row r="3555" customFormat="false" ht="13.5" hidden="false" customHeight="false" outlineLevel="0" collapsed="false">
      <c r="A3555" s="11" t="n">
        <f aca="false">A3554+$A$7</f>
        <v>1.1184085885696</v>
      </c>
      <c r="B3555" s="11" t="n">
        <f aca="false">B3554+$A$7*C3555</f>
        <v>0.753762594354824</v>
      </c>
      <c r="C3555" s="11" t="n">
        <f aca="false">C3554+$A$7*D3554</f>
        <v>-2.27325499762442</v>
      </c>
      <c r="D3555" s="11" t="n">
        <f aca="false">$K$5*B3555/J3555</f>
        <v>-12.2873841553918</v>
      </c>
      <c r="F3555" s="11" t="n">
        <f aca="false">F3554+$A$7*G3555</f>
        <v>-0.166768636430705</v>
      </c>
      <c r="G3555" s="11" t="n">
        <f aca="false">G3554+$A$7*H3554</f>
        <v>-0.82372403252292</v>
      </c>
      <c r="H3555" s="11" t="n">
        <f aca="false">$K$5*F3555/J3555</f>
        <v>2.71856194011445</v>
      </c>
      <c r="J3555" s="11" t="n">
        <f aca="false">(B3555^2+F3555^2)^1.5</f>
        <v>0.460083235468835</v>
      </c>
    </row>
    <row r="3556" customFormat="false" ht="13.5" hidden="false" customHeight="false" outlineLevel="0" collapsed="false">
      <c r="A3556" s="11" t="n">
        <f aca="false">A3555+$A$7</f>
        <v>1.11872434480579</v>
      </c>
      <c r="B3556" s="11" t="n">
        <f aca="false">B3555+$A$7*C3556</f>
        <v>0.753043574836101</v>
      </c>
      <c r="C3556" s="11" t="n">
        <f aca="false">C3555+$A$7*D3555</f>
        <v>-2.2771348157979</v>
      </c>
      <c r="D3556" s="11" t="n">
        <f aca="false">$K$5*B3556/J3556</f>
        <v>-12.3065221856258</v>
      </c>
      <c r="F3556" s="11" t="n">
        <f aca="false">F3555+$A$7*G3556</f>
        <v>-0.167028461384806</v>
      </c>
      <c r="G3556" s="11" t="n">
        <f aca="false">G3555+$A$7*H3555</f>
        <v>-0.822865629636872</v>
      </c>
      <c r="H3556" s="11" t="n">
        <f aca="false">$K$5*F3556/J3556</f>
        <v>2.72964212742993</v>
      </c>
      <c r="J3556" s="11" t="n">
        <f aca="false">(B3556^2+F3556^2)^1.5</f>
        <v>0.458929559958662</v>
      </c>
    </row>
    <row r="3557" customFormat="false" ht="13.5" hidden="false" customHeight="false" outlineLevel="0" collapsed="false">
      <c r="A3557" s="11" t="n">
        <f aca="false">A3556+$A$7</f>
        <v>1.11904010104197</v>
      </c>
      <c r="B3557" s="11" t="n">
        <f aca="false">B3556+$A$7*C3557</f>
        <v>0.752323328332493</v>
      </c>
      <c r="C3557" s="11" t="n">
        <f aca="false">C3556+$A$7*D3556</f>
        <v>-2.28102067692376</v>
      </c>
      <c r="D3557" s="11" t="n">
        <f aca="false">$K$5*B3557/J3557</f>
        <v>-12.325734481383</v>
      </c>
      <c r="F3557" s="11" t="n">
        <f aca="false">F3556+$A$7*G3557</f>
        <v>-0.167288014188125</v>
      </c>
      <c r="G3557" s="11" t="n">
        <f aca="false">G3556+$A$7*H3556</f>
        <v>-0.822003728112581</v>
      </c>
      <c r="H3557" s="11" t="n">
        <f aca="false">$K$5*F3557/J3557</f>
        <v>2.74077323824441</v>
      </c>
      <c r="J3557" s="11" t="n">
        <f aca="false">(B3557^2+F3557^2)^1.5</f>
        <v>0.457775962237067</v>
      </c>
    </row>
    <row r="3558" customFormat="false" ht="13.5" hidden="false" customHeight="false" outlineLevel="0" collapsed="false">
      <c r="A3558" s="11" t="n">
        <f aca="false">A3557+$A$7</f>
        <v>1.11935585727816</v>
      </c>
      <c r="B3558" s="11" t="n">
        <f aca="false">B3557+$A$7*C3558</f>
        <v>0.751601852928499</v>
      </c>
      <c r="C3558" s="11" t="n">
        <f aca="false">C3557+$A$7*D3557</f>
        <v>-2.28491260445183</v>
      </c>
      <c r="D3558" s="11" t="n">
        <f aca="false">$K$5*B3558/J3558</f>
        <v>-12.3450214310247</v>
      </c>
      <c r="F3558" s="11" t="n">
        <f aca="false">F3557+$A$7*G3558</f>
        <v>-0.167547293730869</v>
      </c>
      <c r="G3558" s="11" t="n">
        <f aca="false">G3557+$A$7*H3557</f>
        <v>-0.821138311870634</v>
      </c>
      <c r="H3558" s="11" t="n">
        <f aca="false">$K$5*F3558/J3558</f>
        <v>2.7519556048973</v>
      </c>
      <c r="J3558" s="11" t="n">
        <f aca="false">(B3558^2+F3558^2)^1.5</f>
        <v>0.456622447231818</v>
      </c>
    </row>
    <row r="3559" customFormat="false" ht="13.5" hidden="false" customHeight="false" outlineLevel="0" collapsed="false">
      <c r="A3559" s="11" t="n">
        <f aca="false">A3558+$A$7</f>
        <v>1.11967161351435</v>
      </c>
      <c r="B3559" s="11" t="n">
        <f aca="false">B3558+$A$7*C3559</f>
        <v>0.750879146701168</v>
      </c>
      <c r="C3559" s="11" t="n">
        <f aca="false">C3558+$A$7*D3558</f>
        <v>-2.28881062195452</v>
      </c>
      <c r="D3559" s="11" t="n">
        <f aca="false">$K$5*B3559/J3559</f>
        <v>-12.3643834256091</v>
      </c>
      <c r="F3559" s="11" t="n">
        <f aca="false">F3558+$A$7*G3559</f>
        <v>-0.167806298898134</v>
      </c>
      <c r="G3559" s="11" t="n">
        <f aca="false">G3558+$A$7*H3558</f>
        <v>-0.820269364726682</v>
      </c>
      <c r="H3559" s="11" t="n">
        <f aca="false">$K$5*F3559/J3559</f>
        <v>2.76318956242718</v>
      </c>
      <c r="J3559" s="11" t="n">
        <f aca="false">(B3559^2+F3559^2)^1.5</f>
        <v>0.455469019878064</v>
      </c>
    </row>
    <row r="3560" customFormat="false" ht="13.5" hidden="false" customHeight="false" outlineLevel="0" collapsed="false">
      <c r="A3560" s="11" t="n">
        <f aca="false">A3559+$A$7</f>
        <v>1.11998736975053</v>
      </c>
      <c r="B3560" s="11" t="n">
        <f aca="false">B3559+$A$7*C3560</f>
        <v>0.750155207720073</v>
      </c>
      <c r="C3560" s="11" t="n">
        <f aca="false">C3559+$A$7*D3559</f>
        <v>-2.29271475312775</v>
      </c>
      <c r="D3560" s="11" t="n">
        <f aca="false">$K$5*B3560/J3560</f>
        <v>-12.3838208589143</v>
      </c>
      <c r="F3560" s="11" t="n">
        <f aca="false">F3559+$A$7*G3560</f>
        <v>-0.168065028569871</v>
      </c>
      <c r="G3560" s="11" t="n">
        <f aca="false">G3559+$A$7*H3559</f>
        <v>-0.819396870390582</v>
      </c>
      <c r="H3560" s="11" t="n">
        <f aca="false">$K$5*F3560/J3560</f>
        <v>2.77447544859843</v>
      </c>
      <c r="J3560" s="11" t="n">
        <f aca="false">(B3560^2+F3560^2)^1.5</f>
        <v>0.454315685118348</v>
      </c>
    </row>
    <row r="3561" customFormat="false" ht="13.5" hidden="false" customHeight="false" outlineLevel="0" collapsed="false">
      <c r="A3561" s="11" t="n">
        <f aca="false">A3560+$A$7</f>
        <v>1.12030312598672</v>
      </c>
      <c r="B3561" s="11" t="n">
        <f aca="false">B3560+$A$7*C3561</f>
        <v>0.749430034047263</v>
      </c>
      <c r="C3561" s="11" t="n">
        <f aca="false">C3560+$A$7*D3560</f>
        <v>-2.29662502179176</v>
      </c>
      <c r="D3561" s="11" t="n">
        <f aca="false">$K$5*B3561/J3561</f>
        <v>-12.4033341274615</v>
      </c>
      <c r="F3561" s="11" t="n">
        <f aca="false">F3560+$A$7*G3561</f>
        <v>-0.168323481620855</v>
      </c>
      <c r="G3561" s="11" t="n">
        <f aca="false">G3560+$A$7*H3560</f>
        <v>-0.818520812465543</v>
      </c>
      <c r="H3561" s="11" t="n">
        <f aca="false">$K$5*F3561/J3561</f>
        <v>2.785813603928</v>
      </c>
      <c r="J3561" s="11" t="n">
        <f aca="false">(B3561^2+F3561^2)^1.5</f>
        <v>0.453162447902611</v>
      </c>
    </row>
    <row r="3562" customFormat="false" ht="13.5" hidden="false" customHeight="false" outlineLevel="0" collapsed="false">
      <c r="A3562" s="11" t="n">
        <f aca="false">A3561+$A$7</f>
        <v>1.1206188822229</v>
      </c>
      <c r="B3562" s="11" t="n">
        <f aca="false">B3561+$A$7*C3562</f>
        <v>0.748703623737224</v>
      </c>
      <c r="C3562" s="11" t="n">
        <f aca="false">C3561+$A$7*D3561</f>
        <v>-2.300541451892</v>
      </c>
      <c r="D3562" s="11" t="n">
        <f aca="false">$K$5*B3562/J3562</f>
        <v>-12.4229236305385</v>
      </c>
      <c r="F3562" s="11" t="n">
        <f aca="false">F3561+$A$7*G3562</f>
        <v>-0.168581656920648</v>
      </c>
      <c r="G3562" s="11" t="n">
        <f aca="false">G3561+$A$7*H3561</f>
        <v>-0.817641174447252</v>
      </c>
      <c r="H3562" s="11" t="n">
        <f aca="false">$K$5*F3562/J3562</f>
        <v>2.79720437171264</v>
      </c>
      <c r="J3562" s="11" t="n">
        <f aca="false">(B3562^2+F3562^2)^1.5</f>
        <v>0.452009313188201</v>
      </c>
    </row>
    <row r="3563" customFormat="false" ht="13.5" hidden="false" customHeight="false" outlineLevel="0" collapsed="false">
      <c r="A3563" s="11" t="n">
        <f aca="false">A3562+$A$7</f>
        <v>1.12093463845909</v>
      </c>
      <c r="B3563" s="11" t="n">
        <f aca="false">B3562+$A$7*C3563</f>
        <v>0.747975974836845</v>
      </c>
      <c r="C3563" s="11" t="n">
        <f aca="false">C3562+$A$7*D3562</f>
        <v>-2.3044640675</v>
      </c>
      <c r="D3563" s="11" t="n">
        <f aca="false">$K$5*B3563/J3563</f>
        <v>-12.4425897702231</v>
      </c>
      <c r="F3563" s="11" t="n">
        <f aca="false">F3562+$A$7*G3563</f>
        <v>-0.16883955333357</v>
      </c>
      <c r="G3563" s="11" t="n">
        <f aca="false">G3562+$A$7*H3562</f>
        <v>-0.816757939722998</v>
      </c>
      <c r="H3563" s="11" t="n">
        <f aca="false">$K$5*F3563/J3563</f>
        <v>2.8086480980563</v>
      </c>
      <c r="J3563" s="11" t="n">
        <f aca="false">(B3563^2+F3563^2)^1.5</f>
        <v>0.450856285939881</v>
      </c>
    </row>
    <row r="3564" customFormat="false" ht="13.5" hidden="false" customHeight="false" outlineLevel="0" collapsed="false">
      <c r="A3564" s="11" t="n">
        <f aca="false">A3563+$A$7</f>
        <v>1.12125039469527</v>
      </c>
      <c r="B3564" s="11" t="n">
        <f aca="false">B3563+$A$7*C3564</f>
        <v>0.747247085385372</v>
      </c>
      <c r="C3564" s="11" t="n">
        <f aca="false">C3563+$A$7*D3563</f>
        <v>-2.30839289281425</v>
      </c>
      <c r="D3564" s="11" t="n">
        <f aca="false">$K$5*B3564/J3564</f>
        <v>-12.4623329514072</v>
      </c>
      <c r="F3564" s="11" t="n">
        <f aca="false">F3563+$A$7*G3564</f>
        <v>-0.169097169718657</v>
      </c>
      <c r="G3564" s="11" t="n">
        <f aca="false">G3563+$A$7*H3563</f>
        <v>-0.815871091570786</v>
      </c>
      <c r="H3564" s="11" t="n">
        <f aca="false">$K$5*F3564/J3564</f>
        <v>2.820145131898</v>
      </c>
      <c r="J3564" s="11" t="n">
        <f aca="false">(B3564^2+F3564^2)^1.5</f>
        <v>0.449703371129838</v>
      </c>
    </row>
    <row r="3565" customFormat="false" ht="13.5" hidden="false" customHeight="false" outlineLevel="0" collapsed="false">
      <c r="A3565" s="11" t="n">
        <f aca="false">A3564+$A$7</f>
        <v>1.12156615093146</v>
      </c>
      <c r="B3565" s="11" t="n">
        <f aca="false">B3564+$A$7*C3565</f>
        <v>0.746516953414371</v>
      </c>
      <c r="C3565" s="11" t="n">
        <f aca="false">C3564+$A$7*D3564</f>
        <v>-2.31232795216107</v>
      </c>
      <c r="D3565" s="11" t="n">
        <f aca="false">$K$5*B3565/J3565</f>
        <v>-12.4821535818211</v>
      </c>
      <c r="F3565" s="11" t="n">
        <f aca="false">F3564+$A$7*G3565</f>
        <v>-0.169354504929632</v>
      </c>
      <c r="G3565" s="11" t="n">
        <f aca="false">G3564+$A$7*H3564</f>
        <v>-0.81498061315844</v>
      </c>
      <c r="H3565" s="11" t="n">
        <f aca="false">$K$5*F3565/J3565</f>
        <v>2.83169582503986</v>
      </c>
      <c r="J3565" s="11" t="n">
        <f aca="false">(B3565^2+F3565^2)^1.5</f>
        <v>0.448550573737688</v>
      </c>
    </row>
    <row r="3566" customFormat="false" ht="13.5" hidden="false" customHeight="false" outlineLevel="0" collapsed="false">
      <c r="A3566" s="11" t="n">
        <f aca="false">A3565+$A$7</f>
        <v>1.12188190716765</v>
      </c>
      <c r="B3566" s="11" t="n">
        <f aca="false">B3565+$A$7*C3566</f>
        <v>0.745785576947685</v>
      </c>
      <c r="C3566" s="11" t="n">
        <f aca="false">C3565+$A$7*D3565</f>
        <v>-2.31626926999556</v>
      </c>
      <c r="D3566" s="11" t="n">
        <f aca="false">$K$5*B3566/J3566</f>
        <v>-12.5020520720573</v>
      </c>
      <c r="F3566" s="11" t="n">
        <f aca="false">F3565+$A$7*G3566</f>
        <v>-0.169611557814869</v>
      </c>
      <c r="G3566" s="11" t="n">
        <f aca="false">G3565+$A$7*H3565</f>
        <v>-0.814086487542703</v>
      </c>
      <c r="H3566" s="11" t="n">
        <f aca="false">$K$5*F3566/J3566</f>
        <v>2.84330053217561</v>
      </c>
      <c r="J3566" s="11" t="n">
        <f aca="false">(B3566^2+F3566^2)^1.5</f>
        <v>0.447397898750489</v>
      </c>
    </row>
    <row r="3567" customFormat="false" ht="13.5" hidden="false" customHeight="false" outlineLevel="0" collapsed="false">
      <c r="A3567" s="11" t="n">
        <f aca="false">A3566+$A$7</f>
        <v>1.12219766340383</v>
      </c>
      <c r="B3567" s="11" t="n">
        <f aca="false">B3566+$A$7*C3567</f>
        <v>0.745052954001394</v>
      </c>
      <c r="C3567" s="11" t="n">
        <f aca="false">C3566+$A$7*D3566</f>
        <v>-2.32021687090243</v>
      </c>
      <c r="D3567" s="11" t="n">
        <f aca="false">$K$5*B3567/J3567</f>
        <v>-12.5220288355958</v>
      </c>
      <c r="F3567" s="11" t="n">
        <f aca="false">F3566+$A$7*G3567</f>
        <v>-0.169868327217353</v>
      </c>
      <c r="G3567" s="11" t="n">
        <f aca="false">G3566+$A$7*H3566</f>
        <v>-0.813188697668319</v>
      </c>
      <c r="H3567" s="11" t="n">
        <f aca="false">$K$5*F3567/J3567</f>
        <v>2.85495961091934</v>
      </c>
      <c r="J3567" s="11" t="n">
        <f aca="false">(B3567^2+F3567^2)^1.5</f>
        <v>0.446245351162743</v>
      </c>
    </row>
    <row r="3568" customFormat="false" ht="13.5" hidden="false" customHeight="false" outlineLevel="0" collapsed="false">
      <c r="A3568" s="11" t="n">
        <f aca="false">A3567+$A$7</f>
        <v>1.12251341964002</v>
      </c>
      <c r="B3568" s="11" t="n">
        <f aca="false">B3567+$A$7*C3568</f>
        <v>0.744319082583776</v>
      </c>
      <c r="C3568" s="11" t="n">
        <f aca="false">C3567+$A$7*D3567</f>
        <v>-2.32417077959697</v>
      </c>
      <c r="D3568" s="11" t="n">
        <f aca="false">$K$5*B3568/J3568</f>
        <v>-12.5420842888286</v>
      </c>
      <c r="F3568" s="11" t="n">
        <f aca="false">F3567+$A$7*G3568</f>
        <v>-0.170124811974652</v>
      </c>
      <c r="G3568" s="11" t="n">
        <f aca="false">G3567+$A$7*H3567</f>
        <v>-0.812287226367113</v>
      </c>
      <c r="H3568" s="11" t="n">
        <f aca="false">$K$5*F3568/J3568</f>
        <v>2.86667342183457</v>
      </c>
      <c r="J3568" s="11" t="n">
        <f aca="false">(B3568^2+F3568^2)^1.5</f>
        <v>0.445092935976411</v>
      </c>
    </row>
    <row r="3569" customFormat="false" ht="13.5" hidden="false" customHeight="false" outlineLevel="0" collapsed="false">
      <c r="A3569" s="11" t="n">
        <f aca="false">A3568+$A$7</f>
        <v>1.1228291758762</v>
      </c>
      <c r="B3569" s="11" t="n">
        <f aca="false">B3568+$A$7*C3569</f>
        <v>0.743583960695261</v>
      </c>
      <c r="C3569" s="11" t="n">
        <f aca="false">C3568+$A$7*D3568</f>
        <v>-2.32813102092593</v>
      </c>
      <c r="D3569" s="11" t="n">
        <f aca="false">$K$5*B3569/J3569</f>
        <v>-12.5622188510847</v>
      </c>
      <c r="F3569" s="11" t="n">
        <f aca="false">F3568+$A$7*G3569</f>
        <v>-0.170381010918876</v>
      </c>
      <c r="G3569" s="11" t="n">
        <f aca="false">G3568+$A$7*H3568</f>
        <v>-0.811382056357061</v>
      </c>
      <c r="H3569" s="11" t="n">
        <f aca="false">$K$5*F3569/J3569</f>
        <v>2.87844232846376</v>
      </c>
      <c r="J3569" s="11" t="n">
        <f aca="false">(B3569^2+F3569^2)^1.5</f>
        <v>0.443940658200914</v>
      </c>
    </row>
    <row r="3570" customFormat="false" ht="13.5" hidden="false" customHeight="false" outlineLevel="0" collapsed="false">
      <c r="A3570" s="11" t="n">
        <f aca="false">A3569+$A$7</f>
        <v>1.12314493211239</v>
      </c>
      <c r="B3570" s="11" t="n">
        <f aca="false">B3569+$A$7*C3570</f>
        <v>0.742847586328394</v>
      </c>
      <c r="C3570" s="11" t="n">
        <f aca="false">C3569+$A$7*D3569</f>
        <v>-2.33209761986849</v>
      </c>
      <c r="D3570" s="11" t="n">
        <f aca="false">$K$5*B3570/J3570</f>
        <v>-12.5824329446559</v>
      </c>
      <c r="F3570" s="11" t="n">
        <f aca="false">F3569+$A$7*G3570</f>
        <v>-0.170636922876641</v>
      </c>
      <c r="G3570" s="11" t="n">
        <f aca="false">G3569+$A$7*H3569</f>
        <v>-0.810473170241348</v>
      </c>
      <c r="H3570" s="11" t="n">
        <f aca="false">$K$5*F3570/J3570</f>
        <v>2.89026669735805</v>
      </c>
      <c r="J3570" s="11" t="n">
        <f aca="false">(B3570^2+F3570^2)^1.5</f>
        <v>0.442788522853146</v>
      </c>
    </row>
    <row r="3571" customFormat="false" ht="13.5" hidden="false" customHeight="false" outlineLevel="0" collapsed="false">
      <c r="A3571" s="11" t="n">
        <f aca="false">A3570+$A$7</f>
        <v>1.12346068834857</v>
      </c>
      <c r="B3571" s="11" t="n">
        <f aca="false">B3570+$A$7*C3571</f>
        <v>0.742109957467789</v>
      </c>
      <c r="C3571" s="11" t="n">
        <f aca="false">C3570+$A$7*D3570</f>
        <v>-2.33607060153715</v>
      </c>
      <c r="D3571" s="11" t="n">
        <f aca="false">$K$5*B3571/J3571</f>
        <v>-12.6027269948223</v>
      </c>
      <c r="F3571" s="11" t="n">
        <f aca="false">F3570+$A$7*G3571</f>
        <v>-0.170892546669034</v>
      </c>
      <c r="G3571" s="11" t="n">
        <f aca="false">G3570+$A$7*H3570</f>
        <v>-0.809560550507417</v>
      </c>
      <c r="H3571" s="11" t="n">
        <f aca="false">$K$5*F3571/J3571</f>
        <v>2.90214689810741</v>
      </c>
      <c r="J3571" s="11" t="n">
        <f aca="false">(B3571^2+F3571^2)^1.5</f>
        <v>0.441636534957479</v>
      </c>
    </row>
    <row r="3572" customFormat="false" ht="13.5" hidden="false" customHeight="false" outlineLevel="0" collapsed="false">
      <c r="A3572" s="11" t="n">
        <f aca="false">A3571+$A$7</f>
        <v>1.12377644458476</v>
      </c>
      <c r="B3572" s="11" t="n">
        <f aca="false">B3571+$A$7*C3572</f>
        <v>0.741371072090088</v>
      </c>
      <c r="C3572" s="11" t="n">
        <f aca="false">C3571+$A$7*D3571</f>
        <v>-2.34004999117871</v>
      </c>
      <c r="D3572" s="11" t="n">
        <f aca="false">$K$5*B3572/J3572</f>
        <v>-12.623101429878</v>
      </c>
      <c r="F3572" s="11" t="n">
        <f aca="false">F3571+$A$7*G3572</f>
        <v>-0.171147881111574</v>
      </c>
      <c r="G3572" s="11" t="n">
        <f aca="false">G3571+$A$7*H3571</f>
        <v>-0.808644179526013</v>
      </c>
      <c r="H3572" s="11" t="n">
        <f aca="false">$K$5*F3572/J3572</f>
        <v>2.91408330337116</v>
      </c>
      <c r="J3572" s="11" t="n">
        <f aca="false">(B3572^2+F3572^2)^1.5</f>
        <v>0.440484699545776</v>
      </c>
    </row>
    <row r="3573" customFormat="false" ht="13.5" hidden="false" customHeight="false" outlineLevel="0" collapsed="false">
      <c r="A3573" s="11" t="n">
        <f aca="false">A3572+$A$7</f>
        <v>1.12409220082095</v>
      </c>
      <c r="B3573" s="11" t="n">
        <f aca="false">B3572+$A$7*C3573</f>
        <v>0.740630928163919</v>
      </c>
      <c r="C3573" s="11" t="n">
        <f aca="false">C3572+$A$7*D3572</f>
        <v>-2.3440358141752</v>
      </c>
      <c r="D3573" s="11" t="n">
        <f aca="false">$K$5*B3573/J3573</f>
        <v>-12.6435566811574</v>
      </c>
      <c r="F3573" s="11" t="n">
        <f aca="false">F3572+$A$7*G3573</f>
        <v>-0.171402925014179</v>
      </c>
      <c r="G3573" s="11" t="n">
        <f aca="false">G3572+$A$7*H3572</f>
        <v>-0.807724039550209</v>
      </c>
      <c r="H3573" s="11" t="n">
        <f aca="false">$K$5*F3573/J3573</f>
        <v>2.92607628890878</v>
      </c>
      <c r="J3573" s="11" t="n">
        <f aca="false">(B3573^2+F3573^2)^1.5</f>
        <v>0.439333021657393</v>
      </c>
    </row>
    <row r="3574" customFormat="false" ht="13.5" hidden="false" customHeight="false" outlineLevel="0" collapsed="false">
      <c r="A3574" s="11" t="n">
        <f aca="false">A3573+$A$7</f>
        <v>1.12440795705713</v>
      </c>
      <c r="B3574" s="11" t="n">
        <f aca="false">B3573+$A$7*C3574</f>
        <v>0.739889523649854</v>
      </c>
      <c r="C3574" s="11" t="n">
        <f aca="false">C3573+$A$7*D3573</f>
        <v>-2.34802809604484</v>
      </c>
      <c r="D3574" s="11" t="n">
        <f aca="false">$K$5*B3574/J3574</f>
        <v>-12.6640931830619</v>
      </c>
      <c r="F3574" s="11" t="n">
        <f aca="false">F3573+$A$7*G3574</f>
        <v>-0.171657677181124</v>
      </c>
      <c r="G3574" s="11" t="n">
        <f aca="false">G3573+$A$7*H3573</f>
        <v>-0.806800112714431</v>
      </c>
      <c r="H3574" s="11" t="n">
        <f aca="false">$K$5*F3574/J3574</f>
        <v>2.93812623361117</v>
      </c>
      <c r="J3574" s="11" t="n">
        <f aca="false">(B3574^2+F3574^2)^1.5</f>
        <v>0.438181506339189</v>
      </c>
    </row>
    <row r="3575" customFormat="false" ht="13.5" hidden="false" customHeight="false" outlineLevel="0" collapsed="false">
      <c r="A3575" s="11" t="n">
        <f aca="false">A3574+$A$7</f>
        <v>1.12472371329332</v>
      </c>
      <c r="B3575" s="11" t="n">
        <f aca="false">B3574+$A$7*C3575</f>
        <v>0.739146856500362</v>
      </c>
      <c r="C3575" s="11" t="n">
        <f aca="false">C3574+$A$7*D3574</f>
        <v>-2.35202686244303</v>
      </c>
      <c r="D3575" s="11" t="n">
        <f aca="false">$K$5*B3575/J3575</f>
        <v>-12.6847113730861</v>
      </c>
      <c r="F3575" s="11" t="n">
        <f aca="false">F3574+$A$7*G3575</f>
        <v>-0.171912136411005</v>
      </c>
      <c r="G3575" s="11" t="n">
        <f aca="false">G3574+$A$7*H3574</f>
        <v>-0.805872381033467</v>
      </c>
      <c r="H3575" s="11" t="n">
        <f aca="false">$K$5*F3575/J3575</f>
        <v>2.95023351953219</v>
      </c>
      <c r="J3575" s="11" t="n">
        <f aca="false">(B3575^2+F3575^2)^1.5</f>
        <v>0.437030158645539</v>
      </c>
    </row>
    <row r="3576" customFormat="false" ht="13.5" hidden="false" customHeight="false" outlineLevel="0" collapsed="false">
      <c r="A3576" s="11" t="n">
        <f aca="false">A3575+$A$7</f>
        <v>1.1250394695295</v>
      </c>
      <c r="B3576" s="11" t="n">
        <f aca="false">B3575+$A$7*C3576</f>
        <v>0.738402924659767</v>
      </c>
      <c r="C3576" s="11" t="n">
        <f aca="false">C3575+$A$7*D3575</f>
        <v>-2.3560321391633</v>
      </c>
      <c r="D3576" s="11" t="n">
        <f aca="false">$K$5*B3576/J3576</f>
        <v>-12.7054116918455</v>
      </c>
      <c r="F3576" s="11" t="n">
        <f aca="false">F3575+$A$7*G3576</f>
        <v>-0.172166301496702</v>
      </c>
      <c r="G3576" s="11" t="n">
        <f aca="false">G3575+$A$7*H3575</f>
        <v>-0.804940826401471</v>
      </c>
      <c r="H3576" s="11" t="n">
        <f aca="false">$K$5*F3576/J3576</f>
        <v>2.96239853192064</v>
      </c>
      <c r="J3576" s="11" t="n">
        <f aca="false">(B3576^2+F3576^2)^1.5</f>
        <v>0.435878983638336</v>
      </c>
    </row>
    <row r="3577" customFormat="false" ht="13.5" hidden="false" customHeight="false" outlineLevel="0" collapsed="false">
      <c r="A3577" s="11" t="n">
        <f aca="false">A3576+$A$7</f>
        <v>1.12535522576569</v>
      </c>
      <c r="B3577" s="11" t="n">
        <f aca="false">B3576+$A$7*C3577</f>
        <v>0.737657726064207</v>
      </c>
      <c r="C3577" s="11" t="n">
        <f aca="false">C3576+$A$7*D3576</f>
        <v>-2.36004395213831</v>
      </c>
      <c r="D3577" s="11" t="n">
        <f aca="false">$K$5*B3577/J3577</f>
        <v>-12.7261945831031</v>
      </c>
      <c r="F3577" s="11" t="n">
        <f aca="false">F3576+$A$7*G3577</f>
        <v>-0.172420171225338</v>
      </c>
      <c r="G3577" s="11" t="n">
        <f aca="false">G3576+$A$7*H3576</f>
        <v>-0.80400543059095</v>
      </c>
      <c r="H3577" s="11" t="n">
        <f aca="false">$K$5*F3577/J3577</f>
        <v>2.9746216592526</v>
      </c>
      <c r="J3577" s="11" t="n">
        <f aca="false">(B3577^2+F3577^2)^1.5</f>
        <v>0.434727986387</v>
      </c>
    </row>
    <row r="3578" customFormat="false" ht="13.5" hidden="false" customHeight="false" outlineLevel="0" collapsed="false">
      <c r="A3578" s="11" t="n">
        <f aca="false">A3577+$A$7</f>
        <v>1.12567098200187</v>
      </c>
      <c r="B3578" s="11" t="n">
        <f aca="false">B3577+$A$7*C3578</f>
        <v>0.736911258641586</v>
      </c>
      <c r="C3578" s="11" t="n">
        <f aca="false">C3577+$A$7*D3577</f>
        <v>-2.36406232744083</v>
      </c>
      <c r="D3578" s="11" t="n">
        <f aca="false">$K$5*B3578/J3578</f>
        <v>-12.7470604937973</v>
      </c>
      <c r="F3578" s="11" t="n">
        <f aca="false">F3577+$A$7*G3578</f>
        <v>-0.172673744378244</v>
      </c>
      <c r="G3578" s="11" t="n">
        <f aca="false">G3577+$A$7*H3577</f>
        <v>-0.803066175251748</v>
      </c>
      <c r="H3578" s="11" t="n">
        <f aca="false">$K$5*F3578/J3578</f>
        <v>2.98690329326412</v>
      </c>
      <c r="J3578" s="11" t="n">
        <f aca="false">(B3578^2+F3578^2)^1.5</f>
        <v>0.433577171968491</v>
      </c>
    </row>
    <row r="3579" customFormat="false" ht="13.5" hidden="false" customHeight="false" outlineLevel="0" collapsed="false">
      <c r="A3579" s="11" t="n">
        <f aca="false">A3578+$A$7</f>
        <v>1.12598673823806</v>
      </c>
      <c r="B3579" s="11" t="n">
        <f aca="false">B3578+$A$7*C3579</f>
        <v>0.736163520311531</v>
      </c>
      <c r="C3579" s="11" t="n">
        <f aca="false">C3578+$A$7*D3578</f>
        <v>-2.36808729128479</v>
      </c>
      <c r="D3579" s="11" t="n">
        <f aca="false">$K$5*B3579/J3579</f>
        <v>-12.7680098740697</v>
      </c>
      <c r="F3579" s="11" t="n">
        <f aca="false">F3578+$A$7*G3579</f>
        <v>-0.172927019730915</v>
      </c>
      <c r="G3579" s="11" t="n">
        <f aca="false">G3578+$A$7*H3578</f>
        <v>-0.802123041910016</v>
      </c>
      <c r="H3579" s="11" t="n">
        <f aca="false">$K$5*F3579/J3579</f>
        <v>2.99924382898436</v>
      </c>
      <c r="J3579" s="11" t="n">
        <f aca="false">(B3579^2+F3579^2)^1.5</f>
        <v>0.432426545467313</v>
      </c>
    </row>
    <row r="3580" customFormat="false" ht="13.5" hidden="false" customHeight="false" outlineLevel="0" collapsed="false">
      <c r="A3580" s="11" t="n">
        <f aca="false">A3579+$A$7</f>
        <v>1.12630249447425</v>
      </c>
      <c r="B3580" s="11" t="n">
        <f aca="false">B3579+$A$7*C3580</f>
        <v>0.735414508985346</v>
      </c>
      <c r="C3580" s="11" t="n">
        <f aca="false">C3579+$A$7*D3579</f>
        <v>-2.3721188700262</v>
      </c>
      <c r="D3580" s="11" t="n">
        <f aca="false">$K$5*B3580/J3580</f>
        <v>-12.7890431772932</v>
      </c>
      <c r="F3580" s="11" t="n">
        <f aca="false">F3579+$A$7*G3580</f>
        <v>-0.173179996052976</v>
      </c>
      <c r="G3580" s="11" t="n">
        <f aca="false">G3579+$A$7*H3579</f>
        <v>-0.801176011967173</v>
      </c>
      <c r="H3580" s="11" t="n">
        <f aca="false">$K$5*F3580/J3580</f>
        <v>3.01164366476907</v>
      </c>
      <c r="J3580" s="11" t="n">
        <f aca="false">(B3580^2+F3580^2)^1.5</f>
        <v>0.431276111975523</v>
      </c>
    </row>
    <row r="3581" customFormat="false" ht="13.5" hidden="false" customHeight="false" outlineLevel="0" collapsed="false">
      <c r="A3581" s="11" t="n">
        <f aca="false">A3580+$A$7</f>
        <v>1.12661825071043</v>
      </c>
      <c r="B3581" s="11" t="n">
        <f aca="false">B3580+$A$7*C3581</f>
        <v>0.73466422256597</v>
      </c>
      <c r="C3581" s="11" t="n">
        <f aca="false">C3580+$A$7*D3580</f>
        <v>-2.37615709016428</v>
      </c>
      <c r="D3581" s="11" t="n">
        <f aca="false">$K$5*B3581/J3581</f>
        <v>-12.8101608601006</v>
      </c>
      <c r="F3581" s="11" t="n">
        <f aca="false">F3580+$A$7*G3581</f>
        <v>-0.173432672108138</v>
      </c>
      <c r="G3581" s="11" t="n">
        <f aca="false">G3580+$A$7*H3580</f>
        <v>-0.800225066698853</v>
      </c>
      <c r="H3581" s="11" t="n">
        <f aca="false">$K$5*F3581/J3581</f>
        <v>3.0241032023345</v>
      </c>
      <c r="J3581" s="11" t="n">
        <f aca="false">(B3581^2+F3581^2)^1.5</f>
        <v>0.43012587659274</v>
      </c>
    </row>
    <row r="3582" customFormat="false" ht="13.5" hidden="false" customHeight="false" outlineLevel="0" collapsed="false">
      <c r="A3582" s="11" t="n">
        <f aca="false">A3581+$A$7</f>
        <v>1.12693400694662</v>
      </c>
      <c r="B3582" s="11" t="n">
        <f aca="false">B3581+$A$7*C3582</f>
        <v>0.733912658947927</v>
      </c>
      <c r="C3582" s="11" t="n">
        <f aca="false">C3581+$A$7*D3581</f>
        <v>-2.3802019783424</v>
      </c>
      <c r="D3582" s="11" t="n">
        <f aca="false">$K$5*B3582/J3582</f>
        <v>-12.8313633824131</v>
      </c>
      <c r="F3582" s="11" t="n">
        <f aca="false">F3581+$A$7*G3582</f>
        <v>-0.173685046654161</v>
      </c>
      <c r="G3582" s="11" t="n">
        <f aca="false">G3581+$A$7*H3581</f>
        <v>-0.799270187253847</v>
      </c>
      <c r="H3582" s="11" t="n">
        <f aca="false">$K$5*F3582/J3582</f>
        <v>3.03662284679168</v>
      </c>
      <c r="J3582" s="11" t="n">
        <f aca="false">(B3582^2+F3582^2)^1.5</f>
        <v>0.428975844426153</v>
      </c>
    </row>
    <row r="3583" customFormat="false" ht="13.5" hidden="false" customHeight="false" outlineLevel="0" collapsed="false">
      <c r="A3583" s="11" t="n">
        <f aca="false">A3582+$A$7</f>
        <v>1.1272497631828</v>
      </c>
      <c r="B3583" s="11" t="n">
        <f aca="false">B3582+$A$7*C3583</f>
        <v>0.733159816017283</v>
      </c>
      <c r="C3583" s="11" t="n">
        <f aca="false">C3582+$A$7*D3582</f>
        <v>-2.38425356134916</v>
      </c>
      <c r="D3583" s="11" t="n">
        <f aca="false">$K$5*B3583/J3583</f>
        <v>-12.8526512074693</v>
      </c>
      <c r="F3583" s="11" t="n">
        <f aca="false">F3582+$A$7*G3583</f>
        <v>-0.173937118442811</v>
      </c>
      <c r="G3583" s="11" t="n">
        <f aca="false">G3582+$A$7*H3582</f>
        <v>-0.798311354653029</v>
      </c>
      <c r="H3583" s="11" t="n">
        <f aca="false">$K$5*F3583/J3583</f>
        <v>3.04920300668117</v>
      </c>
      <c r="J3583" s="11" t="n">
        <f aca="false">(B3583^2+F3583^2)^1.5</f>
        <v>0.427826020590529</v>
      </c>
    </row>
    <row r="3584" customFormat="false" ht="13.5" hidden="false" customHeight="false" outlineLevel="0" collapsed="false">
      <c r="A3584" s="11" t="n">
        <f aca="false">A3583+$A$7</f>
        <v>1.12756551941899</v>
      </c>
      <c r="B3584" s="11" t="n">
        <f aca="false">B3583+$A$7*C3584</f>
        <v>0.7324056916516</v>
      </c>
      <c r="C3584" s="11" t="n">
        <f aca="false">C3583+$A$7*D3583</f>
        <v>-2.38831186611944</v>
      </c>
      <c r="D3584" s="11" t="n">
        <f aca="false">$K$5*B3584/J3584</f>
        <v>-12.8740248018547</v>
      </c>
      <c r="F3584" s="11" t="n">
        <f aca="false">F3583+$A$7*G3584</f>
        <v>-0.17418888621982</v>
      </c>
      <c r="G3584" s="11" t="n">
        <f aca="false">G3583+$A$7*H3583</f>
        <v>-0.797348549788273</v>
      </c>
      <c r="H3584" s="11" t="n">
        <f aca="false">$K$5*F3584/J3584</f>
        <v>3.06184409400816</v>
      </c>
      <c r="J3584" s="11" t="n">
        <f aca="false">(B3584^2+F3584^2)^1.5</f>
        <v>0.426676410208222</v>
      </c>
    </row>
    <row r="3585" customFormat="false" ht="13.5" hidden="false" customHeight="false" outlineLevel="0" collapsed="false">
      <c r="A3585" s="11" t="n">
        <f aca="false">A3584+$A$7</f>
        <v>1.12788127565517</v>
      </c>
      <c r="B3585" s="11" t="n">
        <f aca="false">B3584+$A$7*C3585</f>
        <v>0.731650283719887</v>
      </c>
      <c r="C3585" s="11" t="n">
        <f aca="false">C3584+$A$7*D3584</f>
        <v>-2.39237691973543</v>
      </c>
      <c r="D3585" s="11" t="n">
        <f aca="false">$K$5*B3585/J3585</f>
        <v>-12.8954846355315</v>
      </c>
      <c r="F3585" s="11" t="n">
        <f aca="false">F3584+$A$7*G3585</f>
        <v>-0.174440348724847</v>
      </c>
      <c r="G3585" s="11" t="n">
        <f aca="false">G3584+$A$7*H3584</f>
        <v>-0.796381753421362</v>
      </c>
      <c r="H3585" s="11" t="n">
        <f aca="false">$K$5*F3585/J3585</f>
        <v>3.07454652427805</v>
      </c>
      <c r="J3585" s="11" t="n">
        <f aca="false">(B3585^2+F3585^2)^1.5</f>
        <v>0.425527018409182</v>
      </c>
    </row>
    <row r="3586" customFormat="false" ht="13.5" hidden="false" customHeight="false" outlineLevel="0" collapsed="false">
      <c r="A3586" s="11" t="n">
        <f aca="false">A3585+$A$7</f>
        <v>1.12819703189136</v>
      </c>
      <c r="B3586" s="11" t="n">
        <f aca="false">B3585+$A$7*C3586</f>
        <v>0.730893590082556</v>
      </c>
      <c r="C3586" s="11" t="n">
        <f aca="false">C3585+$A$7*D3585</f>
        <v>-2.39644874942774</v>
      </c>
      <c r="D3586" s="11" t="n">
        <f aca="false">$K$5*B3586/J3586</f>
        <v>-12.9170311818681</v>
      </c>
      <c r="F3586" s="11" t="n">
        <f aca="false">F3585+$A$7*G3586</f>
        <v>-0.174691504691435</v>
      </c>
      <c r="G3586" s="11" t="n">
        <f aca="false">G3585+$A$7*H3585</f>
        <v>-0.795410946182878</v>
      </c>
      <c r="H3586" s="11" t="n">
        <f aca="false">$K$5*F3586/J3586</f>
        <v>3.0873107165324</v>
      </c>
      <c r="J3586" s="11" t="n">
        <f aca="false">(B3586^2+F3586^2)^1.5</f>
        <v>0.424377850330962</v>
      </c>
    </row>
    <row r="3587" customFormat="false" ht="13.5" hidden="false" customHeight="false" outlineLevel="0" collapsed="false">
      <c r="A3587" s="11" t="n">
        <f aca="false">A3586+$A$7</f>
        <v>1.12851278812755</v>
      </c>
      <c r="B3587" s="11" t="n">
        <f aca="false">B3586+$A$7*C3587</f>
        <v>0.730135608591373</v>
      </c>
      <c r="C3587" s="11" t="n">
        <f aca="false">C3586+$A$7*D3586</f>
        <v>-2.40052738257642</v>
      </c>
      <c r="D3587" s="11" t="n">
        <f aca="false">$K$5*B3587/J3587</f>
        <v>-12.9386649176695</v>
      </c>
      <c r="F3587" s="11" t="n">
        <f aca="false">F3586+$A$7*G3587</f>
        <v>-0.174942352846967</v>
      </c>
      <c r="G3587" s="11" t="n">
        <f aca="false">G3586+$A$7*H3586</f>
        <v>-0.79443610857109</v>
      </c>
      <c r="H3587" s="11" t="n">
        <f aca="false">$K$5*F3587/J3587</f>
        <v>3.10013709338536</v>
      </c>
      <c r="J3587" s="11" t="n">
        <f aca="false">(B3587^2+F3587^2)^1.5</f>
        <v>0.423228911118725</v>
      </c>
    </row>
    <row r="3588" customFormat="false" ht="13.5" hidden="false" customHeight="false" outlineLevel="0" collapsed="false">
      <c r="A3588" s="11" t="n">
        <f aca="false">A3587+$A$7</f>
        <v>1.12882854436373</v>
      </c>
      <c r="B3588" s="11" t="n">
        <f aca="false">B3587+$A$7*C3588</f>
        <v>0.729376337089411</v>
      </c>
      <c r="C3588" s="11" t="n">
        <f aca="false">C3587+$A$7*D3587</f>
        <v>-2.40461284671209</v>
      </c>
      <c r="D3588" s="11" t="n">
        <f aca="false">$K$5*B3588/J3588</f>
        <v>-12.9603863232082</v>
      </c>
      <c r="F3588" s="11" t="n">
        <f aca="false">F3587+$A$7*G3588</f>
        <v>-0.175192891912629</v>
      </c>
      <c r="G3588" s="11" t="n">
        <f aca="false">G3587+$A$7*H3587</f>
        <v>-0.793457220950823</v>
      </c>
      <c r="H3588" s="11" t="n">
        <f aca="false">$K$5*F3588/J3588</f>
        <v>3.11302608106052</v>
      </c>
      <c r="J3588" s="11" t="n">
        <f aca="false">(B3588^2+F3588^2)^1.5</f>
        <v>0.422080205925256</v>
      </c>
    </row>
    <row r="3589" customFormat="false" ht="13.5" hidden="false" customHeight="false" outlineLevel="0" collapsed="false">
      <c r="A3589" s="11" t="n">
        <f aca="false">A3588+$A$7</f>
        <v>1.12914430059992</v>
      </c>
      <c r="B3589" s="11" t="n">
        <f aca="false">B3588+$A$7*C3589</f>
        <v>0.728615773411003</v>
      </c>
      <c r="C3589" s="11" t="n">
        <f aca="false">C3588+$A$7*D3588</f>
        <v>-2.40870516951702</v>
      </c>
      <c r="D3589" s="11" t="n">
        <f aca="false">$K$5*B3589/J3589</f>
        <v>-12.9821958822548</v>
      </c>
      <c r="F3589" s="11" t="n">
        <f aca="false">F3588+$A$7*G3589</f>
        <v>-0.175443120603362</v>
      </c>
      <c r="G3589" s="11" t="n">
        <f aca="false">G3588+$A$7*H3588</f>
        <v>-0.79247426355232</v>
      </c>
      <c r="H3589" s="11" t="n">
        <f aca="false">$K$5*F3589/J3589</f>
        <v>3.1259781094282</v>
      </c>
      <c r="J3589" s="11" t="n">
        <f aca="false">(B3589^2+F3589^2)^1.5</f>
        <v>0.42093173991097</v>
      </c>
    </row>
    <row r="3590" customFormat="false" ht="13.5" hidden="false" customHeight="false" outlineLevel="0" collapsed="false">
      <c r="A3590" s="11" t="n">
        <f aca="false">A3589+$A$7</f>
        <v>1.1294600568361</v>
      </c>
      <c r="B3590" s="11" t="n">
        <f aca="false">B3589+$A$7*C3590</f>
        <v>0.727853915381693</v>
      </c>
      <c r="C3590" s="11" t="n">
        <f aca="false">C3589+$A$7*D3589</f>
        <v>-2.41280437882622</v>
      </c>
      <c r="D3590" s="11" t="n">
        <f aca="false">$K$5*B3590/J3590</f>
        <v>-13.0040940821092</v>
      </c>
      <c r="F3590" s="11" t="n">
        <f aca="false">F3589+$A$7*G3590</f>
        <v>-0.175693037627824</v>
      </c>
      <c r="G3590" s="11" t="n">
        <f aca="false">G3589+$A$7*H3589</f>
        <v>-0.791487216470088</v>
      </c>
      <c r="H3590" s="11" t="n">
        <f aca="false">$K$5*F3590/J3590</f>
        <v>3.13899361204321</v>
      </c>
      <c r="J3590" s="11" t="n">
        <f aca="false">(B3590^2+F3590^2)^1.5</f>
        <v>0.419783518243916</v>
      </c>
    </row>
    <row r="3591" customFormat="false" ht="13.5" hidden="false" customHeight="false" outlineLevel="0" collapsed="false">
      <c r="A3591" s="11" t="n">
        <f aca="false">A3590+$A$7</f>
        <v>1.12977581307229</v>
      </c>
      <c r="B3591" s="11" t="n">
        <f aca="false">B3590+$A$7*C3591</f>
        <v>0.727090760818185</v>
      </c>
      <c r="C3591" s="11" t="n">
        <f aca="false">C3590+$A$7*D3590</f>
        <v>-2.41691050262859</v>
      </c>
      <c r="D3591" s="11" t="n">
        <f aca="false">$K$5*B3591/J3591</f>
        <v>-13.0260814136325</v>
      </c>
      <c r="F3591" s="11" t="n">
        <f aca="false">F3590+$A$7*G3591</f>
        <v>-0.175942641688342</v>
      </c>
      <c r="G3591" s="11" t="n">
        <f aca="false">G3590+$A$7*H3590</f>
        <v>-0.790496059661738</v>
      </c>
      <c r="H3591" s="11" t="n">
        <f aca="false">$K$5*F3591/J3591</f>
        <v>3.15207302618305</v>
      </c>
      <c r="J3591" s="11" t="n">
        <f aca="false">(B3591^2+F3591^2)^1.5</f>
        <v>0.418635546099793</v>
      </c>
    </row>
    <row r="3592" customFormat="false" ht="13.5" hidden="false" customHeight="false" outlineLevel="0" collapsed="false">
      <c r="A3592" s="11" t="n">
        <f aca="false">A3591+$A$7</f>
        <v>1.13009156930848</v>
      </c>
      <c r="B3592" s="11" t="n">
        <f aca="false">B3591+$A$7*C3592</f>
        <v>0.7263263075283</v>
      </c>
      <c r="C3592" s="11" t="n">
        <f aca="false">C3591+$A$7*D3591</f>
        <v>-2.42102356906801</v>
      </c>
      <c r="D3592" s="11" t="n">
        <f aca="false">$K$5*B3592/J3592</f>
        <v>-13.0481583712784</v>
      </c>
      <c r="F3592" s="11" t="n">
        <f aca="false">F3591+$A$7*G3592</f>
        <v>-0.176191931480874</v>
      </c>
      <c r="G3592" s="11" t="n">
        <f aca="false">G3591+$A$7*H3591</f>
        <v>-0.789500772946808</v>
      </c>
      <c r="H3592" s="11" t="n">
        <f aca="false">$K$5*F3592/J3592</f>
        <v>3.16521679288656</v>
      </c>
      <c r="J3592" s="11" t="n">
        <f aca="false">(B3592^2+F3592^2)^1.5</f>
        <v>0.41748782866195</v>
      </c>
    </row>
    <row r="3593" customFormat="false" ht="13.5" hidden="false" customHeight="false" outlineLevel="0" collapsed="false">
      <c r="A3593" s="11" t="n">
        <f aca="false">A3592+$A$7</f>
        <v>1.13040732554466</v>
      </c>
      <c r="B3593" s="11" t="n">
        <f aca="false">B3592+$A$7*C3593</f>
        <v>0.725560553310919</v>
      </c>
      <c r="C3593" s="11" t="n">
        <f aca="false">C3592+$A$7*D3592</f>
        <v>-2.42514360644448</v>
      </c>
      <c r="D3593" s="11" t="n">
        <f aca="false">$K$5*B3593/J3593</f>
        <v>-13.0703254531258</v>
      </c>
      <c r="F3593" s="11" t="n">
        <f aca="false">F3592+$A$7*G3593</f>
        <v>-0.176440905694958</v>
      </c>
      <c r="G3593" s="11" t="n">
        <f aca="false">G3592+$A$7*H3592</f>
        <v>-0.788501336005575</v>
      </c>
      <c r="H3593" s="11" t="n">
        <f aca="false">$K$5*F3593/J3593</f>
        <v>3.17842535699312</v>
      </c>
      <c r="J3593" s="11" t="n">
        <f aca="false">(B3593^2+F3593^2)^1.5</f>
        <v>0.4163403711214</v>
      </c>
    </row>
    <row r="3594" customFormat="false" ht="13.5" hidden="false" customHeight="false" outlineLevel="0" collapsed="false">
      <c r="A3594" s="11" t="n">
        <f aca="false">A3593+$A$7</f>
        <v>1.13072308178085</v>
      </c>
      <c r="B3594" s="11" t="n">
        <f aca="false">B3593+$A$7*C3594</f>
        <v>0.724793495955941</v>
      </c>
      <c r="C3594" s="11" t="n">
        <f aca="false">C3593+$A$7*D3593</f>
        <v>-2.42927064321528</v>
      </c>
      <c r="D3594" s="11" t="n">
        <f aca="false">$K$5*B3594/J3594</f>
        <v>-13.0925831609114</v>
      </c>
      <c r="F3594" s="11" t="n">
        <f aca="false">F3593+$A$7*G3594</f>
        <v>-0.176689563013675</v>
      </c>
      <c r="G3594" s="11" t="n">
        <f aca="false">G3593+$A$7*H3593</f>
        <v>-0.787497728377854</v>
      </c>
      <c r="H3594" s="11" t="n">
        <f aca="false">$K$5*F3594/J3594</f>
        <v>3.19169916718219</v>
      </c>
      <c r="J3594" s="11" t="n">
        <f aca="false">(B3594^2+F3594^2)^1.5</f>
        <v>0.41519317867683</v>
      </c>
    </row>
    <row r="3595" customFormat="false" ht="13.5" hidden="false" customHeight="false" outlineLevel="0" collapsed="false">
      <c r="A3595" s="11" t="n">
        <f aca="false">A3594+$A$7</f>
        <v>1.13103883801703</v>
      </c>
      <c r="B3595" s="11" t="n">
        <f aca="false">B3594+$A$7*C3595</f>
        <v>0.724025133244228</v>
      </c>
      <c r="C3595" s="11" t="n">
        <f aca="false">C3594+$A$7*D3594</f>
        <v>-2.43340470799612</v>
      </c>
      <c r="D3595" s="11" t="n">
        <f aca="false">$K$5*B3595/J3595</f>
        <v>-13.1149320000624</v>
      </c>
      <c r="F3595" s="11" t="n">
        <f aca="false">F3594+$A$7*G3595</f>
        <v>-0.1769379021136</v>
      </c>
      <c r="G3595" s="11" t="n">
        <f aca="false">G3594+$A$7*H3594</f>
        <v>-0.786489929461787</v>
      </c>
      <c r="H3595" s="11" t="n">
        <f aca="false">$K$5*F3595/J3595</f>
        <v>3.20503867601349</v>
      </c>
      <c r="J3595" s="11" t="n">
        <f aca="false">(B3595^2+F3595^2)^1.5</f>
        <v>0.414046256534602</v>
      </c>
    </row>
    <row r="3596" customFormat="false" ht="13.5" hidden="false" customHeight="false" outlineLevel="0" collapsed="false">
      <c r="A3596" s="11" t="n">
        <f aca="false">A3595+$A$7</f>
        <v>1.13135459425322</v>
      </c>
      <c r="B3596" s="11" t="n">
        <f aca="false">B3595+$A$7*C3596</f>
        <v>0.723255462947555</v>
      </c>
      <c r="C3596" s="11" t="n">
        <f aca="false">C3595+$A$7*D3595</f>
        <v>-2.43754582956229</v>
      </c>
      <c r="D3596" s="11" t="n">
        <f aca="false">$K$5*B3596/J3596</f>
        <v>-13.1373724797298</v>
      </c>
      <c r="F3596" s="11" t="n">
        <f aca="false">F3595+$A$7*G3596</f>
        <v>-0.177185921664757</v>
      </c>
      <c r="G3596" s="11" t="n">
        <f aca="false">G3595+$A$7*H3595</f>
        <v>-0.78547791851262</v>
      </c>
      <c r="H3596" s="11" t="n">
        <f aca="false">$K$5*F3596/J3596</f>
        <v>3.2184443399675</v>
      </c>
      <c r="J3596" s="11" t="n">
        <f aca="false">(B3596^2+F3596^2)^1.5</f>
        <v>0.412899609908771</v>
      </c>
    </row>
    <row r="3597" customFormat="false" ht="13.5" hidden="false" customHeight="false" outlineLevel="0" collapsed="false">
      <c r="A3597" s="11" t="n">
        <f aca="false">A3596+$A$7</f>
        <v>1.1316703504894</v>
      </c>
      <c r="B3597" s="11" t="n">
        <f aca="false">B3596+$A$7*C3597</f>
        <v>0.722484482828562</v>
      </c>
      <c r="C3597" s="11" t="n">
        <f aca="false">C3596+$A$7*D3596</f>
        <v>-2.44169403684986</v>
      </c>
      <c r="D3597" s="11" t="n">
        <f aca="false">$K$5*B3597/J3597</f>
        <v>-13.1599051128222</v>
      </c>
      <c r="F3597" s="11" t="n">
        <f aca="false">F3596+$A$7*G3597</f>
        <v>-0.177433620330573</v>
      </c>
      <c r="G3597" s="11" t="n">
        <f aca="false">G3596+$A$7*H3596</f>
        <v>-0.784461674641459</v>
      </c>
      <c r="H3597" s="11" t="n">
        <f aca="false">$K$5*F3597/J3597</f>
        <v>3.23191661948668</v>
      </c>
      <c r="J3597" s="11" t="n">
        <f aca="false">(B3597^2+F3597^2)^1.5</f>
        <v>0.411753244021086</v>
      </c>
    </row>
    <row r="3598" customFormat="false" ht="13.5" hidden="false" customHeight="false" outlineLevel="0" collapsed="false">
      <c r="A3598" s="11" t="n">
        <f aca="false">A3597+$A$7</f>
        <v>1.13198610672559</v>
      </c>
      <c r="B3598" s="11" t="n">
        <f aca="false">B3597+$A$7*C3598</f>
        <v>0.721712190640701</v>
      </c>
      <c r="C3598" s="11" t="n">
        <f aca="false">C3597+$A$7*D3597</f>
        <v>-2.44584935895684</v>
      </c>
      <c r="D3598" s="11" t="n">
        <f aca="false">$K$5*B3598/J3598</f>
        <v>-13.1825304160397</v>
      </c>
      <c r="F3598" s="11" t="n">
        <f aca="false">F3597+$A$7*G3598</f>
        <v>-0.177680996767837</v>
      </c>
      <c r="G3598" s="11" t="n">
        <f aca="false">G3597+$A$7*H3597</f>
        <v>-0.783441176814024</v>
      </c>
      <c r="H3598" s="11" t="n">
        <f aca="false">$K$5*F3598/J3598</f>
        <v>3.24545597901692</v>
      </c>
      <c r="J3598" s="11" t="n">
        <f aca="false">(B3598^2+F3598^2)^1.5</f>
        <v>0.410607164101002</v>
      </c>
    </row>
    <row r="3599" customFormat="false" ht="13.5" hidden="false" customHeight="false" outlineLevel="0" collapsed="false">
      <c r="A3599" s="11" t="n">
        <f aca="false">A3598+$A$7</f>
        <v>1.13230186296178</v>
      </c>
      <c r="B3599" s="11" t="n">
        <f aca="false">B3598+$A$7*C3599</f>
        <v>0.720938584128183</v>
      </c>
      <c r="C3599" s="11" t="n">
        <f aca="false">C3598+$A$7*D3598</f>
        <v>-2.45001182514441</v>
      </c>
      <c r="D3599" s="11" t="n">
        <f aca="false">$K$5*B3599/J3599</f>
        <v>-13.2052489099081</v>
      </c>
      <c r="F3599" s="11" t="n">
        <f aca="false">F3598+$A$7*G3599</f>
        <v>-0.177928049626646</v>
      </c>
      <c r="G3599" s="11" t="n">
        <f aca="false">G3598+$A$7*H3598</f>
        <v>-0.782416403849383</v>
      </c>
      <c r="H3599" s="11" t="n">
        <f aca="false">$K$5*F3599/J3599</f>
        <v>3.25906288704975</v>
      </c>
      <c r="J3599" s="11" t="n">
        <f aca="false">(B3599^2+F3599^2)^1.5</f>
        <v>0.40946137538569</v>
      </c>
    </row>
    <row r="3600" customFormat="false" ht="13.5" hidden="false" customHeight="false" outlineLevel="0" collapsed="false">
      <c r="A3600" s="11" t="n">
        <f aca="false">A3599+$A$7</f>
        <v>1.13261761919796</v>
      </c>
      <c r="B3600" s="11" t="n">
        <f aca="false">B3599+$A$7*C3600</f>
        <v>0.720163661025929</v>
      </c>
      <c r="C3600" s="11" t="n">
        <f aca="false">C3599+$A$7*D3599</f>
        <v>-2.4541814648381</v>
      </c>
      <c r="D3600" s="11" t="n">
        <f aca="false">$K$5*B3600/J3600</f>
        <v>-13.2280611188141</v>
      </c>
      <c r="F3600" s="11" t="n">
        <f aca="false">F3599+$A$7*G3600</f>
        <v>-0.178174777550366</v>
      </c>
      <c r="G3600" s="11" t="n">
        <f aca="false">G3599+$A$7*H3599</f>
        <v>-0.781387334418676</v>
      </c>
      <c r="H3600" s="11" t="n">
        <f aca="false">$K$5*F3600/J3600</f>
        <v>3.27273781616493</v>
      </c>
      <c r="J3600" s="11" t="n">
        <f aca="false">(B3600^2+F3600^2)^1.5</f>
        <v>0.408315883120042</v>
      </c>
    </row>
    <row r="3601" customFormat="false" ht="13.5" hidden="false" customHeight="false" outlineLevel="0" collapsed="false">
      <c r="A3601" s="11" t="n">
        <f aca="false">A3600+$A$7</f>
        <v>1.13293337543415</v>
      </c>
      <c r="B3601" s="11" t="n">
        <f aca="false">B3600+$A$7*C3601</f>
        <v>0.719387419059516</v>
      </c>
      <c r="C3601" s="11" t="n">
        <f aca="false">C3600+$A$7*D3600</f>
        <v>-2.45835830762901</v>
      </c>
      <c r="D3601" s="11" t="n">
        <f aca="false">$K$5*B3601/J3601</f>
        <v>-13.2509675710397</v>
      </c>
      <c r="F3601" s="11" t="n">
        <f aca="false">F3600+$A$7*G3601</f>
        <v>-0.178421179175577</v>
      </c>
      <c r="G3601" s="11" t="n">
        <f aca="false">G3600+$A$7*H3600</f>
        <v>-0.780353947043821</v>
      </c>
      <c r="H3601" s="11" t="n">
        <f aca="false">$K$5*F3601/J3601</f>
        <v>3.28648124307361</v>
      </c>
      <c r="J3601" s="11" t="n">
        <f aca="false">(B3601^2+F3601^2)^1.5</f>
        <v>0.407170692556682</v>
      </c>
    </row>
    <row r="3602" customFormat="false" ht="13.5" hidden="false" customHeight="false" outlineLevel="0" collapsed="false">
      <c r="A3602" s="11" t="n">
        <f aca="false">A3601+$A$7</f>
        <v>1.13324913167033</v>
      </c>
      <c r="B3602" s="11" t="n">
        <f aca="false">B3601+$A$7*C3602</f>
        <v>0.718609855945126</v>
      </c>
      <c r="C3602" s="11" t="n">
        <f aca="false">C3601+$A$7*D3601</f>
        <v>-2.46254238327506</v>
      </c>
      <c r="D3602" s="11" t="n">
        <f aca="false">$K$5*B3602/J3602</f>
        <v>-13.2739687987983</v>
      </c>
      <c r="F3602" s="11" t="n">
        <f aca="false">F3601+$A$7*G3602</f>
        <v>-0.178667253132033</v>
      </c>
      <c r="G3602" s="11" t="n">
        <f aca="false">G3601+$A$7*H3601</f>
        <v>-0.779316220096213</v>
      </c>
      <c r="H3602" s="11" t="n">
        <f aca="false">$K$5*F3602/J3602</f>
        <v>3.30029364866198</v>
      </c>
      <c r="J3602" s="11" t="n">
        <f aca="false">(B3602^2+F3602^2)^1.5</f>
        <v>0.406025808955974</v>
      </c>
    </row>
    <row r="3603" customFormat="false" ht="13.5" hidden="false" customHeight="false" outlineLevel="0" collapsed="false">
      <c r="A3603" s="11" t="n">
        <f aca="false">A3602+$A$7</f>
        <v>1.13356488790652</v>
      </c>
      <c r="B3603" s="11" t="n">
        <f aca="false">B3602+$A$7*C3603</f>
        <v>0.717830969389489</v>
      </c>
      <c r="C3603" s="11" t="n">
        <f aca="false">C3602+$A$7*D3602</f>
        <v>-2.46673372170222</v>
      </c>
      <c r="D3603" s="11" t="n">
        <f aca="false">$K$5*B3603/J3603</f>
        <v>-13.2970653382702</v>
      </c>
      <c r="F3603" s="11" t="n">
        <f aca="false">F3602+$A$7*G3603</f>
        <v>-0.178912998042609</v>
      </c>
      <c r="G3603" s="11" t="n">
        <f aca="false">G3602+$A$7*H3602</f>
        <v>-0.778274131795404</v>
      </c>
      <c r="H3603" s="11" t="n">
        <f aca="false">$K$5*F3603/J3603</f>
        <v>3.31417551803557</v>
      </c>
      <c r="J3603" s="11" t="n">
        <f aca="false">(B3603^2+F3603^2)^1.5</f>
        <v>0.404881237586032</v>
      </c>
    </row>
    <row r="3604" customFormat="false" ht="13.5" hidden="false" customHeight="false" outlineLevel="0" collapsed="false">
      <c r="A3604" s="11" t="n">
        <f aca="false">A3603+$A$7</f>
        <v>1.1338806441427</v>
      </c>
      <c r="B3604" s="11" t="n">
        <f aca="false">B3603+$A$7*C3604</f>
        <v>0.717050757089834</v>
      </c>
      <c r="C3604" s="11" t="n">
        <f aca="false">C3603+$A$7*D3603</f>
        <v>-2.47093235300574</v>
      </c>
      <c r="D3604" s="11" t="n">
        <f aca="false">$K$5*B3604/J3604</f>
        <v>-13.320257729639</v>
      </c>
      <c r="F3604" s="11" t="n">
        <f aca="false">F3603+$A$7*G3604</f>
        <v>-0.179158412523256</v>
      </c>
      <c r="G3604" s="11" t="n">
        <f aca="false">G3603+$A$7*H3603</f>
        <v>-0.777227660207771</v>
      </c>
      <c r="H3604" s="11" t="n">
        <f aca="false">$K$5*F3604/J3604</f>
        <v>3.32812734056393</v>
      </c>
      <c r="J3604" s="11" t="n">
        <f aca="false">(B3604^2+F3604^2)^1.5</f>
        <v>0.403736983722726</v>
      </c>
    </row>
    <row r="3605" customFormat="false" ht="13.5" hidden="false" customHeight="false" outlineLevel="0" collapsed="false">
      <c r="A3605" s="11" t="n">
        <f aca="false">A3604+$A$7</f>
        <v>1.13419640037889</v>
      </c>
      <c r="B3605" s="11" t="n">
        <f aca="false">B3604+$A$7*C3605</f>
        <v>0.716269216733834</v>
      </c>
      <c r="C3605" s="11" t="n">
        <f aca="false">C3604+$A$7*D3604</f>
        <v>-2.47513830745148</v>
      </c>
      <c r="D3605" s="11" t="n">
        <f aca="false">$K$5*B3605/J3605</f>
        <v>-13.343546517128</v>
      </c>
      <c r="F3605" s="11" t="n">
        <f aca="false">F3604+$A$7*G3605</f>
        <v>-0.179403495182948</v>
      </c>
      <c r="G3605" s="11" t="n">
        <f aca="false">G3604+$A$7*H3604</f>
        <v>-0.776176783245168</v>
      </c>
      <c r="H3605" s="11" t="n">
        <f aca="false">$K$5*F3605/J3605</f>
        <v>3.34214960992605</v>
      </c>
      <c r="J3605" s="11" t="n">
        <f aca="false">(B3605^2+F3605^2)^1.5</f>
        <v>0.402593052649693</v>
      </c>
    </row>
    <row r="3606" customFormat="false" ht="13.5" hidden="false" customHeight="false" outlineLevel="0" collapsed="false">
      <c r="A3606" s="11" t="n">
        <f aca="false">A3605+$A$7</f>
        <v>1.13451215661508</v>
      </c>
      <c r="B3606" s="11" t="n">
        <f aca="false">B3605+$A$7*C3606</f>
        <v>0.715486345999551</v>
      </c>
      <c r="C3606" s="11" t="n">
        <f aca="false">C3605+$A$7*D3605</f>
        <v>-2.47935161547709</v>
      </c>
      <c r="D3606" s="11" t="n">
        <f aca="false">$K$5*B3606/J3606</f>
        <v>-13.3669322490378</v>
      </c>
      <c r="F3606" s="11" t="n">
        <f aca="false">F3605+$A$7*G3606</f>
        <v>-0.179648244623637</v>
      </c>
      <c r="G3606" s="11" t="n">
        <f aca="false">G3605+$A$7*H3605</f>
        <v>-0.775121478663568</v>
      </c>
      <c r="H3606" s="11" t="n">
        <f aca="false">$K$5*F3606/J3606</f>
        <v>3.3562428241562</v>
      </c>
      <c r="J3606" s="11" t="n">
        <f aca="false">(B3606^2+F3606^2)^1.5</f>
        <v>0.401449449658346</v>
      </c>
    </row>
    <row r="3607" customFormat="false" ht="13.5" hidden="false" customHeight="false" outlineLevel="0" collapsed="false">
      <c r="A3607" s="11" t="n">
        <f aca="false">A3606+$A$7</f>
        <v>1.13482791285126</v>
      </c>
      <c r="B3607" s="11" t="n">
        <f aca="false">B3606+$A$7*C3607</f>
        <v>0.714702142555378</v>
      </c>
      <c r="C3607" s="11" t="n">
        <f aca="false">C3606+$A$7*D3606</f>
        <v>-2.4835723076934</v>
      </c>
      <c r="D3607" s="11" t="n">
        <f aca="false">$K$5*B3607/J3607</f>
        <v>-13.390415477783</v>
      </c>
      <c r="F3607" s="11" t="n">
        <f aca="false">F3606+$A$7*G3607</f>
        <v>-0.179892659440203</v>
      </c>
      <c r="G3607" s="11" t="n">
        <f aca="false">G3606+$A$7*H3606</f>
        <v>-0.774061724061687</v>
      </c>
      <c r="H3607" s="11" t="n">
        <f aca="false">$K$5*F3607/J3607</f>
        <v>3.37040748569043</v>
      </c>
      <c r="J3607" s="11" t="n">
        <f aca="false">(B3607^2+F3607^2)^1.5</f>
        <v>0.400306180047881</v>
      </c>
    </row>
    <row r="3608" customFormat="false" ht="13.5" hidden="false" customHeight="false" outlineLevel="0" collapsed="false">
      <c r="A3608" s="11" t="n">
        <f aca="false">A3607+$A$7</f>
        <v>1.13514366908745</v>
      </c>
      <c r="B3608" s="11" t="n">
        <f aca="false">B3607+$A$7*C3608</f>
        <v>0.713916604059993</v>
      </c>
      <c r="C3608" s="11" t="n">
        <f aca="false">C3607+$A$7*D3607</f>
        <v>-2.48780041488563</v>
      </c>
      <c r="D3608" s="11" t="n">
        <f aca="false">$K$5*B3608/J3608</f>
        <v>-13.4139967599306</v>
      </c>
      <c r="F3608" s="11" t="n">
        <f aca="false">F3607+$A$7*G3608</f>
        <v>-0.180136738220398</v>
      </c>
      <c r="G3608" s="11" t="n">
        <f aca="false">G3607+$A$7*H3607</f>
        <v>-0.772997496879594</v>
      </c>
      <c r="H3608" s="11" t="n">
        <f aca="false">$K$5*F3608/J3608</f>
        <v>3.3846441014136</v>
      </c>
      <c r="J3608" s="11" t="n">
        <f aca="false">(B3608^2+F3608^2)^1.5</f>
        <v>0.399163249125286</v>
      </c>
    </row>
    <row r="3609" customFormat="false" ht="13.5" hidden="false" customHeight="false" outlineLevel="0" collapsed="false">
      <c r="A3609" s="11" t="n">
        <f aca="false">A3608+$A$7</f>
        <v>1.13545942532363</v>
      </c>
      <c r="B3609" s="11" t="n">
        <f aca="false">B3608+$A$7*C3609</f>
        <v>0.713129728162293</v>
      </c>
      <c r="C3609" s="11" t="n">
        <f aca="false">C3608+$A$7*D3608</f>
        <v>-2.49203596801475</v>
      </c>
      <c r="D3609" s="11" t="n">
        <f aca="false">$K$5*B3609/J3609</f>
        <v>-13.4376766562379</v>
      </c>
      <c r="F3609" s="11" t="n">
        <f aca="false">F3608+$A$7*G3609</f>
        <v>-0.180380479544805</v>
      </c>
      <c r="G3609" s="11" t="n">
        <f aca="false">G3608+$A$7*H3608</f>
        <v>-0.771928774397303</v>
      </c>
      <c r="H3609" s="11" t="n">
        <f aca="false">$K$5*F3609/J3609</f>
        <v>3.39895318270704</v>
      </c>
      <c r="J3609" s="11" t="n">
        <f aca="false">(B3609^2+F3609^2)^1.5</f>
        <v>0.398020662205351</v>
      </c>
    </row>
    <row r="3610" customFormat="false" ht="13.5" hidden="false" customHeight="false" outlineLevel="0" collapsed="false">
      <c r="A3610" s="11" t="n">
        <f aca="false">A3609+$A$7</f>
        <v>1.13577518155982</v>
      </c>
      <c r="B3610" s="11" t="n">
        <f aca="false">B3609+$A$7*C3610</f>
        <v>0.712341512501346</v>
      </c>
      <c r="C3610" s="11" t="n">
        <f aca="false">C3609+$A$7*D3609</f>
        <v>-2.4962789982188</v>
      </c>
      <c r="D3610" s="11" t="n">
        <f aca="false">$K$5*B3610/J3610</f>
        <v>-13.4614557316915</v>
      </c>
      <c r="F3610" s="11" t="n">
        <f aca="false">F3609+$A$7*G3610</f>
        <v>-0.18062388198678</v>
      </c>
      <c r="G3610" s="11" t="n">
        <f aca="false">G3609+$A$7*H3609</f>
        <v>-0.770855533733361</v>
      </c>
      <c r="H3610" s="11" t="n">
        <f aca="false">$K$5*F3610/J3610</f>
        <v>3.41333524549675</v>
      </c>
      <c r="J3610" s="11" t="n">
        <f aca="false">(B3610^2+F3610^2)^1.5</f>
        <v>0.396878424610677</v>
      </c>
    </row>
    <row r="3611" customFormat="false" ht="13.5" hidden="false" customHeight="false" outlineLevel="0" collapsed="false">
      <c r="A3611" s="11" t="n">
        <f aca="false">A3610+$A$7</f>
        <v>1.136090937796</v>
      </c>
      <c r="B3611" s="11" t="n">
        <f aca="false">B3610+$A$7*C3611</f>
        <v>0.711551954706331</v>
      </c>
      <c r="C3611" s="11" t="n">
        <f aca="false">C3610+$A$7*D3610</f>
        <v>-2.50052953681422</v>
      </c>
      <c r="D3611" s="11" t="n">
        <f aca="false">$K$5*B3611/J3611</f>
        <v>-13.4853345555462</v>
      </c>
      <c r="F3611" s="11" t="n">
        <f aca="false">F3610+$A$7*G3611</f>
        <v>-0.180866944112401</v>
      </c>
      <c r="G3611" s="11" t="n">
        <f aca="false">G3610+$A$7*H3610</f>
        <v>-0.769777751843403</v>
      </c>
      <c r="H3611" s="11" t="n">
        <f aca="false">$K$5*F3611/J3611</f>
        <v>3.42779081030231</v>
      </c>
      <c r="J3611" s="11" t="n">
        <f aca="false">(B3611^2+F3611^2)^1.5</f>
        <v>0.395736541671683</v>
      </c>
    </row>
    <row r="3612" customFormat="false" ht="13.5" hidden="false" customHeight="false" outlineLevel="0" collapsed="false">
      <c r="A3612" s="11" t="n">
        <f aca="false">A3611+$A$7</f>
        <v>1.13640669403219</v>
      </c>
      <c r="B3612" s="11" t="n">
        <f aca="false">B3611+$A$7*C3612</f>
        <v>0.71076105239648</v>
      </c>
      <c r="C3612" s="11" t="n">
        <f aca="false">C3611+$A$7*D3611</f>
        <v>-2.50478761529718</v>
      </c>
      <c r="D3612" s="11" t="n">
        <f aca="false">$K$5*B3612/J3612</f>
        <v>-13.5093137013643</v>
      </c>
      <c r="F3612" s="11" t="n">
        <f aca="false">F3611+$A$7*G3612</f>
        <v>-0.181109664480421</v>
      </c>
      <c r="G3612" s="11" t="n">
        <f aca="false">G3611+$A$7*H3611</f>
        <v>-0.76869540551871</v>
      </c>
      <c r="H3612" s="11" t="n">
        <f aca="false">$K$5*F3612/J3612</f>
        <v>3.44232040228625</v>
      </c>
      <c r="J3612" s="11" t="n">
        <f aca="false">(B3612^2+F3612^2)^1.5</f>
        <v>0.394595018726617</v>
      </c>
    </row>
    <row r="3613" customFormat="false" ht="13.5" hidden="false" customHeight="false" outlineLevel="0" collapsed="false">
      <c r="A3613" s="11" t="n">
        <f aca="false">A3612+$A$7</f>
        <v>1.13672245026838</v>
      </c>
      <c r="B3613" s="11" t="n">
        <f aca="false">B3612+$A$7*C3613</f>
        <v>0.709968803181025</v>
      </c>
      <c r="C3613" s="11" t="n">
        <f aca="false">C3612+$A$7*D3612</f>
        <v>-2.50905326534498</v>
      </c>
      <c r="D3613" s="11" t="n">
        <f aca="false">$K$5*B3613/J3613</f>
        <v>-13.5333937470563</v>
      </c>
      <c r="F3613" s="11" t="n">
        <f aca="false">F3612+$A$7*G3613</f>
        <v>-0.18135204164221</v>
      </c>
      <c r="G3613" s="11" t="n">
        <f aca="false">G3612+$A$7*H3612</f>
        <v>-0.767608471384739</v>
      </c>
      <c r="H3613" s="11" t="n">
        <f aca="false">$K$5*F3613/J3613</f>
        <v>3.45692455130423</v>
      </c>
      <c r="J3613" s="11" t="n">
        <f aca="false">(B3613^2+F3613^2)^1.5</f>
        <v>0.393453861121562</v>
      </c>
    </row>
    <row r="3614" customFormat="false" ht="13.5" hidden="false" customHeight="false" outlineLevel="0" collapsed="false">
      <c r="A3614" s="11" t="n">
        <f aca="false">A3613+$A$7</f>
        <v>1.13703820650456</v>
      </c>
      <c r="B3614" s="11" t="n">
        <f aca="false">B3613+$A$7*C3614</f>
        <v>0.709175204659138</v>
      </c>
      <c r="C3614" s="11" t="n">
        <f aca="false">C3613+$A$7*D3613</f>
        <v>-2.51332651881737</v>
      </c>
      <c r="D3614" s="11" t="n">
        <f aca="false">$K$5*B3614/J3614</f>
        <v>-13.5575752749202</v>
      </c>
      <c r="F3614" s="11" t="n">
        <f aca="false">F3613+$A$7*G3614</f>
        <v>-0.181594074141705</v>
      </c>
      <c r="G3614" s="11" t="n">
        <f aca="false">G3613+$A$7*H3613</f>
        <v>-0.766516925899641</v>
      </c>
      <c r="H3614" s="11" t="n">
        <f aca="false">$K$5*F3614/J3614</f>
        <v>3.47160379195568</v>
      </c>
      <c r="J3614" s="11" t="n">
        <f aca="false">(B3614^2+F3614^2)^1.5</f>
        <v>0.392313074210449</v>
      </c>
    </row>
    <row r="3615" customFormat="false" ht="13.5" hidden="false" customHeight="false" outlineLevel="0" collapsed="false">
      <c r="A3615" s="11" t="n">
        <f aca="false">A3614+$A$7</f>
        <v>1.13735396274075</v>
      </c>
      <c r="B3615" s="11" t="n">
        <f aca="false">B3614+$A$7*C3615</f>
        <v>0.708380254419871</v>
      </c>
      <c r="C3615" s="11" t="n">
        <f aca="false">C3614+$A$7*D3614</f>
        <v>-2.51760740775798</v>
      </c>
      <c r="D3615" s="11" t="n">
        <f aca="false">$K$5*B3615/J3615</f>
        <v>-13.5818588716835</v>
      </c>
      <c r="F3615" s="11" t="n">
        <f aca="false">F3614+$A$7*G3615</f>
        <v>-0.181835760515356</v>
      </c>
      <c r="G3615" s="11" t="n">
        <f aca="false">G3614+$A$7*H3614</f>
        <v>-0.765420745352765</v>
      </c>
      <c r="H3615" s="11" t="n">
        <f aca="false">$K$5*F3615/J3615</f>
        <v>3.48635866363517</v>
      </c>
      <c r="J3615" s="11" t="n">
        <f aca="false">(B3615^2+F3615^2)^1.5</f>
        <v>0.391172663355063</v>
      </c>
    </row>
    <row r="3616" customFormat="false" ht="13.5" hidden="false" customHeight="false" outlineLevel="0" collapsed="false">
      <c r="A3616" s="11" t="n">
        <f aca="false">A3615+$A$7</f>
        <v>1.13766971897693</v>
      </c>
      <c r="B3616" s="11" t="n">
        <f aca="false">B3615+$A$7*C3616</f>
        <v>0.707583950042102</v>
      </c>
      <c r="C3616" s="11" t="n">
        <f aca="false">C3615+$A$7*D3615</f>
        <v>-2.52189596439571</v>
      </c>
      <c r="D3616" s="11" t="n">
        <f aca="false">$K$5*B3616/J3616</f>
        <v>-13.6062451285437</v>
      </c>
      <c r="F3616" s="11" t="n">
        <f aca="false">F3615+$A$7*G3616</f>
        <v>-0.182077099292073</v>
      </c>
      <c r="G3616" s="11" t="n">
        <f aca="false">G3615+$A$7*H3615</f>
        <v>-0.764319905863143</v>
      </c>
      <c r="H3616" s="11" t="n">
        <f aca="false">$K$5*F3616/J3616</f>
        <v>3.50118971058447</v>
      </c>
      <c r="J3616" s="11" t="n">
        <f aca="false">(B3616^2+F3616^2)^1.5</f>
        <v>0.39003263392505</v>
      </c>
    </row>
    <row r="3617" customFormat="false" ht="13.5" hidden="false" customHeight="false" outlineLevel="0" collapsed="false">
      <c r="A3617" s="11" t="n">
        <f aca="false">A3616+$A$7</f>
        <v>1.13798547521312</v>
      </c>
      <c r="B3617" s="11" t="n">
        <f aca="false">B3616+$A$7*C3617</f>
        <v>0.706786289094471</v>
      </c>
      <c r="C3617" s="11" t="n">
        <f aca="false">C3616+$A$7*D3616</f>
        <v>-2.52619222114612</v>
      </c>
      <c r="D3617" s="11" t="n">
        <f aca="false">$K$5*B3617/J3617</f>
        <v>-13.6307346412101</v>
      </c>
      <c r="F3617" s="11" t="n">
        <f aca="false">F3616+$A$7*G3617</f>
        <v>-0.182318088993171</v>
      </c>
      <c r="G3617" s="11" t="n">
        <f aca="false">G3616+$A$7*H3616</f>
        <v>-0.763214383377957</v>
      </c>
      <c r="H3617" s="11" t="n">
        <f aca="false">$K$5*F3617/J3617</f>
        <v>3.51609748194516</v>
      </c>
      <c r="J3617" s="11" t="n">
        <f aca="false">(B3617^2+F3617^2)^1.5</f>
        <v>0.388892991297933</v>
      </c>
    </row>
    <row r="3618" customFormat="false" ht="13.5" hidden="false" customHeight="false" outlineLevel="0" collapsed="false">
      <c r="A3618" s="11" t="n">
        <f aca="false">A3617+$A$7</f>
        <v>1.1383012314493</v>
      </c>
      <c r="B3618" s="11" t="n">
        <f aca="false">B3617+$A$7*C3618</f>
        <v>0.705987269135326</v>
      </c>
      <c r="C3618" s="11" t="n">
        <f aca="false">C3617+$A$7*D3617</f>
        <v>-2.53049621061287</v>
      </c>
      <c r="D3618" s="11" t="n">
        <f aca="false">$K$5*B3618/J3618</f>
        <v>-13.6553280099464</v>
      </c>
      <c r="F3618" s="11" t="n">
        <f aca="false">F3617+$A$7*G3618</f>
        <v>-0.182558728132315</v>
      </c>
      <c r="G3618" s="11" t="n">
        <f aca="false">G3617+$A$7*H3617</f>
        <v>-0.762104153670996</v>
      </c>
      <c r="H3618" s="11" t="n">
        <f aca="false">$K$5*F3618/J3618</f>
        <v>3.531082531812</v>
      </c>
      <c r="J3618" s="11" t="n">
        <f aca="false">(B3618^2+F3618^2)^1.5</f>
        <v>0.387753740859112</v>
      </c>
    </row>
    <row r="3619" customFormat="false" ht="13.5" hidden="false" customHeight="false" outlineLevel="0" collapsed="false">
      <c r="A3619" s="11" t="n">
        <f aca="false">A3618+$A$7</f>
        <v>1.13861698768549</v>
      </c>
      <c r="B3619" s="11" t="n">
        <f aca="false">B3618+$A$7*C3619</f>
        <v>0.705186887712658</v>
      </c>
      <c r="C3619" s="11" t="n">
        <f aca="false">C3618+$A$7*D3618</f>
        <v>-2.53480796558917</v>
      </c>
      <c r="D3619" s="11" t="n">
        <f aca="false">$K$5*B3619/J3619</f>
        <v>-13.6800258396133</v>
      </c>
      <c r="F3619" s="11" t="n">
        <f aca="false">F3618+$A$7*G3619</f>
        <v>-0.182799015215467</v>
      </c>
      <c r="G3619" s="11" t="n">
        <f aca="false">G3618+$A$7*H3618</f>
        <v>-0.76098919234109</v>
      </c>
      <c r="H3619" s="11" t="n">
        <f aca="false">$K$5*F3619/J3619</f>
        <v>3.54614541928695</v>
      </c>
      <c r="J3619" s="11" t="n">
        <f aca="false">(B3619^2+F3619^2)^1.5</f>
        <v>0.38661488800188</v>
      </c>
    </row>
    <row r="3620" customFormat="false" ht="13.5" hidden="false" customHeight="false" outlineLevel="0" collapsed="false">
      <c r="A3620" s="11" t="n">
        <f aca="false">A3619+$A$7</f>
        <v>1.13893274392168</v>
      </c>
      <c r="B3620" s="11" t="n">
        <f aca="false">B3619+$A$7*C3620</f>
        <v>0.704385142364045</v>
      </c>
      <c r="C3620" s="11" t="n">
        <f aca="false">C3619+$A$7*D3619</f>
        <v>-2.53912751905921</v>
      </c>
      <c r="D3620" s="11" t="n">
        <f aca="false">$K$5*B3620/J3620</f>
        <v>-13.7048287397113</v>
      </c>
      <c r="F3620" s="11" t="n">
        <f aca="false">F3619+$A$7*G3620</f>
        <v>-0.183038948740826</v>
      </c>
      <c r="G3620" s="11" t="n">
        <f aca="false">G3619+$A$7*H3619</f>
        <v>-0.759869474810529</v>
      </c>
      <c r="H3620" s="11" t="n">
        <f aca="false">$K$5*F3620/J3620</f>
        <v>3.56128670853387</v>
      </c>
      <c r="J3620" s="11" t="n">
        <f aca="false">(B3620^2+F3620^2)^1.5</f>
        <v>0.385476438127429</v>
      </c>
    </row>
    <row r="3621" customFormat="false" ht="13.5" hidden="false" customHeight="false" outlineLevel="0" collapsed="false">
      <c r="A3621" s="11" t="n">
        <f aca="false">A3620+$A$7</f>
        <v>1.13924850015786</v>
      </c>
      <c r="B3621" s="11" t="n">
        <f aca="false">B3620+$A$7*C3621</f>
        <v>0.703582030616586</v>
      </c>
      <c r="C3621" s="11" t="n">
        <f aca="false">C3620+$A$7*D3620</f>
        <v>-2.54345490419963</v>
      </c>
      <c r="D3621" s="11" t="n">
        <f aca="false">$K$5*B3621/J3621</f>
        <v>-13.7297373244245</v>
      </c>
      <c r="F3621" s="11" t="n">
        <f aca="false">F3620+$A$7*G3621</f>
        <v>-0.183278527198774</v>
      </c>
      <c r="G3621" s="11" t="n">
        <f aca="false">G3620+$A$7*H3620</f>
        <v>-0.758744976323464</v>
      </c>
      <c r="H3621" s="11" t="n">
        <f aca="false">$K$5*F3621/J3621</f>
        <v>3.57650696883395</v>
      </c>
      <c r="J3621" s="11" t="n">
        <f aca="false">(B3621^2+F3621^2)^1.5</f>
        <v>0.38433839664486</v>
      </c>
    </row>
    <row r="3622" customFormat="false" ht="13.5" hidden="false" customHeight="false" outlineLevel="0" collapsed="false">
      <c r="A3622" s="11" t="n">
        <f aca="false">A3621+$A$7</f>
        <v>1.13956425639405</v>
      </c>
      <c r="B3622" s="11" t="n">
        <f aca="false">B3621+$A$7*C3622</f>
        <v>0.702777549986848</v>
      </c>
      <c r="C3622" s="11" t="n">
        <f aca="false">C3621+$A$7*D3621</f>
        <v>-2.54779015438101</v>
      </c>
      <c r="D3622" s="11" t="n">
        <f aca="false">$K$5*B3622/J3622</f>
        <v>-13.7547522126649</v>
      </c>
      <c r="F3622" s="11" t="n">
        <f aca="false">F3621+$A$7*G3622</f>
        <v>-0.183517749071823</v>
      </c>
      <c r="G3622" s="11" t="n">
        <f aca="false">G3621+$A$7*H3621</f>
        <v>-0.757615671944293</v>
      </c>
      <c r="H3622" s="11" t="n">
        <f aca="false">$K$5*F3622/J3622</f>
        <v>3.59180677464182</v>
      </c>
      <c r="J3622" s="11" t="n">
        <f aca="false">(B3622^2+F3622^2)^1.5</f>
        <v>0.383200768971188</v>
      </c>
    </row>
    <row r="3623" customFormat="false" ht="13.5" hidden="false" customHeight="false" outlineLevel="0" collapsed="false">
      <c r="A3623" s="11" t="n">
        <f aca="false">A3622+$A$7</f>
        <v>1.13988001263023</v>
      </c>
      <c r="B3623" s="11" t="n">
        <f aca="false">B3622+$A$7*C3623</f>
        <v>0.701971697980795</v>
      </c>
      <c r="C3623" s="11" t="n">
        <f aca="false">C3622+$A$7*D3622</f>
        <v>-2.55213330316935</v>
      </c>
      <c r="D3623" s="11" t="n">
        <f aca="false">$K$5*B3623/J3623</f>
        <v>-13.7798740281169</v>
      </c>
      <c r="F3623" s="11" t="n">
        <f aca="false">F3622+$A$7*G3623</f>
        <v>-0.18375661283455</v>
      </c>
      <c r="G3623" s="11" t="n">
        <f aca="false">G3622+$A$7*H3622</f>
        <v>-0.756481536556026</v>
      </c>
      <c r="H3623" s="11" t="n">
        <f aca="false">$K$5*F3623/J3623</f>
        <v>3.6071867056424</v>
      </c>
      <c r="J3623" s="11" t="n">
        <f aca="false">(B3623^2+F3623^2)^1.5</f>
        <v>0.38206356053136</v>
      </c>
    </row>
    <row r="3624" customFormat="false" ht="13.5" hidden="false" customHeight="false" outlineLevel="0" collapsed="false">
      <c r="A3624" s="11" t="n">
        <f aca="false">A3623+$A$7</f>
        <v>1.14019576886642</v>
      </c>
      <c r="B3624" s="11" t="n">
        <f aca="false">B3623+$A$7*C3624</f>
        <v>0.701164472093733</v>
      </c>
      <c r="C3624" s="11" t="n">
        <f aca="false">C3623+$A$7*D3623</f>
        <v>-2.55648438432758</v>
      </c>
      <c r="D3624" s="11" t="n">
        <f aca="false">$K$5*B3624/J3624</f>
        <v>-13.8051033992823</v>
      </c>
      <c r="F3624" s="11" t="n">
        <f aca="false">F3623+$A$7*G3624</f>
        <v>-0.183995116953545</v>
      </c>
      <c r="G3624" s="11" t="n">
        <f aca="false">G3623+$A$7*H3623</f>
        <v>-0.755342544858634</v>
      </c>
      <c r="H3624" s="11" t="n">
        <f aca="false">$K$5*F3624/J3624</f>
        <v>3.62264734680847</v>
      </c>
      <c r="J3624" s="11" t="n">
        <f aca="false">(B3624^2+F3624^2)^1.5</f>
        <v>0.380926776758253</v>
      </c>
    </row>
    <row r="3625" customFormat="false" ht="13.5" hidden="false" customHeight="false" outlineLevel="0" collapsed="false">
      <c r="A3625" s="11" t="n">
        <f aca="false">A3624+$A$7</f>
        <v>1.1405115251026</v>
      </c>
      <c r="B3625" s="11" t="n">
        <f aca="false">B3624+$A$7*C3625</f>
        <v>0.700355869810241</v>
      </c>
      <c r="C3625" s="11" t="n">
        <f aca="false">C3624+$A$7*D3624</f>
        <v>-2.56084343181709</v>
      </c>
      <c r="D3625" s="11" t="n">
        <f aca="false">$K$5*B3625/J3625</f>
        <v>-13.8304409595258</v>
      </c>
      <c r="F3625" s="11" t="n">
        <f aca="false">F3624+$A$7*G3625</f>
        <v>-0.184233259887352</v>
      </c>
      <c r="G3625" s="11" t="n">
        <f aca="false">G3624+$A$7*H3624</f>
        <v>-0.754198671367377</v>
      </c>
      <c r="H3625" s="11" t="n">
        <f aca="false">$K$5*F3625/J3625</f>
        <v>3.63818928845899</v>
      </c>
      <c r="J3625" s="11" t="n">
        <f aca="false">(B3625^2+F3625^2)^1.5</f>
        <v>0.379790423092693</v>
      </c>
    </row>
    <row r="3626" customFormat="false" ht="13.5" hidden="false" customHeight="false" outlineLevel="0" collapsed="false">
      <c r="A3626" s="11" t="n">
        <f aca="false">A3625+$A$7</f>
        <v>1.14082728133879</v>
      </c>
      <c r="B3626" s="11" t="n">
        <f aca="false">B3625+$A$7*C3626</f>
        <v>0.699545888604116</v>
      </c>
      <c r="C3626" s="11" t="n">
        <f aca="false">C3625+$A$7*D3625</f>
        <v>-2.56521047979926</v>
      </c>
      <c r="D3626" s="11" t="n">
        <f aca="false">$K$5*B3626/J3626</f>
        <v>-13.8558873471216</v>
      </c>
      <c r="F3626" s="11" t="n">
        <f aca="false">F3625+$A$7*G3626</f>
        <v>-0.184471040086408</v>
      </c>
      <c r="G3626" s="11" t="n">
        <f aca="false">G3625+$A$7*H3625</f>
        <v>-0.753049890411123</v>
      </c>
      <c r="H3626" s="11" t="n">
        <f aca="false">$K$5*F3626/J3626</f>
        <v>3.65381312631817</v>
      </c>
      <c r="J3626" s="11" t="n">
        <f aca="false">(B3626^2+F3626^2)^1.5</f>
        <v>0.378654504983457</v>
      </c>
    </row>
    <row r="3627" customFormat="false" ht="13.5" hidden="false" customHeight="false" outlineLevel="0" collapsed="false">
      <c r="A3627" s="11" t="n">
        <f aca="false">A3626+$A$7</f>
        <v>1.14114303757498</v>
      </c>
      <c r="B3627" s="11" t="n">
        <f aca="false">B3626+$A$7*C3627</f>
        <v>0.698734525938301</v>
      </c>
      <c r="C3627" s="11" t="n">
        <f aca="false">C3626+$A$7*D3626</f>
        <v>-2.569585562637</v>
      </c>
      <c r="D3627" s="11" t="n">
        <f aca="false">$K$5*B3627/J3627</f>
        <v>-13.8814432052995</v>
      </c>
      <c r="F3627" s="11" t="n">
        <f aca="false">F3626+$A$7*G3627</f>
        <v>-0.184708455992986</v>
      </c>
      <c r="G3627" s="11" t="n">
        <f aca="false">G3626+$A$7*H3626</f>
        <v>-0.751896176130631</v>
      </c>
      <c r="H3627" s="11" t="n">
        <f aca="false">$K$5*F3627/J3627</f>
        <v>3.66951946157533</v>
      </c>
      <c r="J3627" s="11" t="n">
        <f aca="false">(B3627^2+F3627^2)^1.5</f>
        <v>0.377519027887286</v>
      </c>
    </row>
    <row r="3628" customFormat="false" ht="13.5" hidden="false" customHeight="false" outlineLevel="0" collapsed="false">
      <c r="A3628" s="11" t="n">
        <f aca="false">A3627+$A$7</f>
        <v>1.14145879381116</v>
      </c>
      <c r="B3628" s="11" t="n">
        <f aca="false">B3627+$A$7*C3628</f>
        <v>0.697921779264825</v>
      </c>
      <c r="C3628" s="11" t="n">
        <f aca="false">C3627+$A$7*D3627</f>
        <v>-2.57396871489633</v>
      </c>
      <c r="D3628" s="11" t="n">
        <f aca="false">$K$5*B3628/J3628</f>
        <v>-13.9071091822926</v>
      </c>
      <c r="F3628" s="11" t="n">
        <f aca="false">F3627+$A$7*G3628</f>
        <v>-0.184945506041131</v>
      </c>
      <c r="G3628" s="11" t="n">
        <f aca="false">G3627+$A$7*H3627</f>
        <v>-0.750737502476834</v>
      </c>
      <c r="H3628" s="11" t="n">
        <f aca="false">$K$5*F3628/J3628</f>
        <v>3.68530890094547</v>
      </c>
      <c r="J3628" s="11" t="n">
        <f aca="false">(B3628^2+F3628^2)^1.5</f>
        <v>0.376383997268893</v>
      </c>
    </row>
    <row r="3629" customFormat="false" ht="13.5" hidden="false" customHeight="false" outlineLevel="0" collapsed="false">
      <c r="A3629" s="11" t="n">
        <f aca="false">A3628+$A$7</f>
        <v>1.14177455004735</v>
      </c>
      <c r="B3629" s="11" t="n">
        <f aca="false">B3628+$A$7*C3629</f>
        <v>0.697107646024741</v>
      </c>
      <c r="C3629" s="11" t="n">
        <f aca="false">C3628+$A$7*D3628</f>
        <v>-2.57835997134795</v>
      </c>
      <c r="D3629" s="11" t="n">
        <f aca="false">$K$5*B3629/J3629</f>
        <v>-13.9328859313842</v>
      </c>
      <c r="F3629" s="11" t="n">
        <f aca="false">F3628+$A$7*G3629</f>
        <v>-0.185182188656606</v>
      </c>
      <c r="G3629" s="11" t="n">
        <f aca="false">G3628+$A$7*H3628</f>
        <v>-0.749573843209089</v>
      </c>
      <c r="H3629" s="11" t="n">
        <f aca="false">$K$5*F3629/J3629</f>
        <v>3.70118205673073</v>
      </c>
      <c r="J3629" s="11" t="n">
        <f aca="false">(B3629^2+F3629^2)^1.5</f>
        <v>0.37524941860097</v>
      </c>
    </row>
    <row r="3630" customFormat="false" ht="13.5" hidden="false" customHeight="false" outlineLevel="0" collapsed="false">
      <c r="A3630" s="11" t="n">
        <f aca="false">A3629+$A$7</f>
        <v>1.14209030628353</v>
      </c>
      <c r="B3630" s="11" t="n">
        <f aca="false">B3629+$A$7*C3630</f>
        <v>0.696292123648053</v>
      </c>
      <c r="C3630" s="11" t="n">
        <f aca="false">C3629+$A$7*D3629</f>
        <v>-2.58275936696885</v>
      </c>
      <c r="D3630" s="11" t="n">
        <f aca="false">$K$5*B3630/J3630</f>
        <v>-13.958774110957</v>
      </c>
      <c r="F3630" s="11" t="n">
        <f aca="false">F3629+$A$7*G3630</f>
        <v>-0.185418502256825</v>
      </c>
      <c r="G3630" s="11" t="n">
        <f aca="false">G3629+$A$7*H3629</f>
        <v>-0.748405171893418</v>
      </c>
      <c r="H3630" s="11" t="n">
        <f aca="false">$K$5*F3630/J3630</f>
        <v>3.71713954688252</v>
      </c>
      <c r="J3630" s="11" t="n">
        <f aca="false">(B3630^2+F3630^2)^1.5</f>
        <v>0.374115297364202</v>
      </c>
    </row>
    <row r="3631" customFormat="false" ht="13.5" hidden="false" customHeight="false" outlineLevel="0" collapsed="false">
      <c r="A3631" s="11" t="n">
        <f aca="false">A3630+$A$7</f>
        <v>1.14240606251972</v>
      </c>
      <c r="B3631" s="11" t="n">
        <f aca="false">B3630+$A$7*C3631</f>
        <v>0.69547520955366</v>
      </c>
      <c r="C3631" s="11" t="n">
        <f aca="false">C3630+$A$7*D3630</f>
        <v>-2.58716693694389</v>
      </c>
      <c r="D3631" s="11" t="n">
        <f aca="false">$K$5*B3631/J3631</f>
        <v>-13.9847743845411</v>
      </c>
      <c r="F3631" s="11" t="n">
        <f aca="false">F3630+$A$7*G3631</f>
        <v>-0.185654445250795</v>
      </c>
      <c r="G3631" s="11" t="n">
        <f aca="false">G3630+$A$7*H3630</f>
        <v>-0.747231461900718</v>
      </c>
      <c r="H3631" s="11" t="n">
        <f aca="false">$K$5*F3631/J3631</f>
        <v>3.7331819950646</v>
      </c>
      <c r="J3631" s="11" t="n">
        <f aca="false">(B3631^2+F3631^2)^1.5</f>
        <v>0.372981639047272</v>
      </c>
    </row>
    <row r="3632" customFormat="false" ht="13.5" hidden="false" customHeight="false" outlineLevel="0" collapsed="false">
      <c r="A3632" s="11" t="n">
        <f aca="false">A3631+$A$7</f>
        <v>1.1427218187559</v>
      </c>
      <c r="B3632" s="11" t="n">
        <f aca="false">B3631+$A$7*C3632</f>
        <v>0.694656901149281</v>
      </c>
      <c r="C3632" s="11" t="n">
        <f aca="false">C3631+$A$7*D3631</f>
        <v>-2.59158271666746</v>
      </c>
      <c r="D3632" s="11" t="n">
        <f aca="false">$K$5*B3632/J3632</f>
        <v>-14.0108874208637</v>
      </c>
      <c r="F3632" s="11" t="n">
        <f aca="false">F3631+$A$7*G3632</f>
        <v>-0.18589001603905</v>
      </c>
      <c r="G3632" s="11" t="n">
        <f aca="false">G3631+$A$7*H3631</f>
        <v>-0.74605268640496</v>
      </c>
      <c r="H3632" s="11" t="n">
        <f aca="false">$K$5*F3632/J3632</f>
        <v>3.74931003071685</v>
      </c>
      <c r="J3632" s="11" t="n">
        <f aca="false">(B3632^2+F3632^2)^1.5</f>
        <v>0.371848449146873</v>
      </c>
    </row>
    <row r="3633" customFormat="false" ht="13.5" hidden="false" customHeight="false" outlineLevel="0" collapsed="false">
      <c r="A3633" s="11" t="n">
        <f aca="false">A3632+$A$7</f>
        <v>1.14303757499209</v>
      </c>
      <c r="B3633" s="11" t="n">
        <f aca="false">B3632+$A$7*C3633</f>
        <v>0.693837195831395</v>
      </c>
      <c r="C3633" s="11" t="n">
        <f aca="false">C3632+$A$7*D3632</f>
        <v>-2.59600674174509</v>
      </c>
      <c r="D3633" s="11" t="n">
        <f aca="false">$K$5*B3633/J3633</f>
        <v>-14.037113893899</v>
      </c>
      <c r="F3633" s="11" t="n">
        <f aca="false">F3632+$A$7*G3633</f>
        <v>-0.186125213013594</v>
      </c>
      <c r="G3633" s="11" t="n">
        <f aca="false">G3632+$A$7*H3632</f>
        <v>-0.744868818381368</v>
      </c>
      <c r="H3633" s="11" t="n">
        <f aca="false">$K$5*F3633/J3633</f>
        <v>3.76552428912002</v>
      </c>
      <c r="J3633" s="11" t="n">
        <f aca="false">(B3633^2+F3633^2)^1.5</f>
        <v>0.370715733167712</v>
      </c>
    </row>
    <row r="3634" customFormat="false" ht="13.5" hidden="false" customHeight="false" outlineLevel="0" collapsed="false">
      <c r="A3634" s="11" t="n">
        <f aca="false">A3633+$A$7</f>
        <v>1.14335333122828</v>
      </c>
      <c r="B3634" s="11" t="n">
        <f aca="false">B3633+$A$7*C3634</f>
        <v>0.69301609098517</v>
      </c>
      <c r="C3634" s="11" t="n">
        <f aca="false">C3633+$A$7*D3633</f>
        <v>-2.60043904799514</v>
      </c>
      <c r="D3634" s="11" t="n">
        <f aca="false">$K$5*B3634/J3634</f>
        <v>-14.0634544829185</v>
      </c>
      <c r="F3634" s="11" t="n">
        <f aca="false">F3633+$A$7*G3634</f>
        <v>-0.186360034557833</v>
      </c>
      <c r="G3634" s="11" t="n">
        <f aca="false">G3633+$A$7*H3633</f>
        <v>-0.743679830604569</v>
      </c>
      <c r="H3634" s="11" t="n">
        <f aca="false">$K$5*F3634/J3634</f>
        <v>3.78182541146117</v>
      </c>
      <c r="J3634" s="11" t="n">
        <f aca="false">(B3634^2+F3634^2)^1.5</f>
        <v>0.369583496622528</v>
      </c>
    </row>
    <row r="3635" customFormat="false" ht="13.5" hidden="false" customHeight="false" outlineLevel="0" collapsed="false">
      <c r="A3635" s="11" t="n">
        <f aca="false">A3634+$A$7</f>
        <v>1.14366908746446</v>
      </c>
      <c r="B3635" s="11" t="n">
        <f aca="false">B3634+$A$7*C3635</f>
        <v>0.692193583984396</v>
      </c>
      <c r="C3635" s="11" t="n">
        <f aca="false">C3634+$A$7*D3634</f>
        <v>-2.60487967145044</v>
      </c>
      <c r="D3635" s="11" t="n">
        <f aca="false">$K$5*B3635/J3635</f>
        <v>-14.0899098725419</v>
      </c>
      <c r="F3635" s="11" t="n">
        <f aca="false">F3634+$A$7*G3635</f>
        <v>-0.186594479046512</v>
      </c>
      <c r="G3635" s="11" t="n">
        <f aca="false">G3634+$A$7*H3634</f>
        <v>-0.742485695646735</v>
      </c>
      <c r="H3635" s="11" t="n">
        <f aca="false">$K$5*F3635/J3635</f>
        <v>3.79821404490009</v>
      </c>
      <c r="J3635" s="11" t="n">
        <f aca="false">(B3635^2+F3635^2)^1.5</f>
        <v>0.368451745032092</v>
      </c>
    </row>
    <row r="3636" customFormat="false" ht="13.5" hidden="false" customHeight="false" outlineLevel="0" collapsed="false">
      <c r="A3636" s="11" t="n">
        <f aca="false">A3635+$A$7</f>
        <v>1.14398484370065</v>
      </c>
      <c r="B3636" s="11" t="n">
        <f aca="false">B3635+$A$7*C3636</f>
        <v>0.691369672191419</v>
      </c>
      <c r="C3636" s="11" t="n">
        <f aca="false">C3635+$A$7*D3635</f>
        <v>-2.60932864835998</v>
      </c>
      <c r="D3636" s="11" t="n">
        <f aca="false">$K$5*B3636/J3636</f>
        <v>-14.1164807527892</v>
      </c>
      <c r="F3636" s="11" t="n">
        <f aca="false">F3635+$A$7*G3636</f>
        <v>-0.186828544845652</v>
      </c>
      <c r="G3636" s="11" t="n">
        <f aca="false">G3635+$A$7*H3635</f>
        <v>-0.74128638587569</v>
      </c>
      <c r="H3636" s="11" t="n">
        <f aca="false">$K$5*F3636/J3636</f>
        <v>3.81469084263658</v>
      </c>
      <c r="J3636" s="11" t="n">
        <f aca="false">(B3636^2+F3636^2)^1.5</f>
        <v>0.367320483925224</v>
      </c>
    </row>
    <row r="3637" customFormat="false" ht="13.5" hidden="false" customHeight="false" outlineLevel="0" collapsed="false">
      <c r="A3637" s="11" t="n">
        <f aca="false">A3636+$A$7</f>
        <v>1.14430059993683</v>
      </c>
      <c r="B3637" s="11" t="n">
        <f aca="false">B3636+$A$7*C3637</f>
        <v>0.690544352957067</v>
      </c>
      <c r="C3637" s="11" t="n">
        <f aca="false">C3636+$A$7*D3636</f>
        <v>-2.61378601519067</v>
      </c>
      <c r="D3637" s="11" t="n">
        <f aca="false">$K$5*B3637/J3637</f>
        <v>-14.1431678191324</v>
      </c>
      <c r="F3637" s="11" t="n">
        <f aca="false">F3636+$A$7*G3637</f>
        <v>-0.187062230312483</v>
      </c>
      <c r="G3637" s="11" t="n">
        <f aca="false">G3636+$A$7*H3636</f>
        <v>-0.740081873453007</v>
      </c>
      <c r="H3637" s="11" t="n">
        <f aca="false">$K$5*F3637/J3637</f>
        <v>3.83125646397854</v>
      </c>
      <c r="J3637" s="11" t="n">
        <f aca="false">(B3637^2+F3637^2)^1.5</f>
        <v>0.366189718838796</v>
      </c>
    </row>
    <row r="3638" customFormat="false" ht="13.5" hidden="false" customHeight="false" outlineLevel="0" collapsed="false">
      <c r="A3638" s="11" t="n">
        <f aca="false">A3637+$A$7</f>
        <v>1.14461635617302</v>
      </c>
      <c r="B3638" s="11" t="n">
        <f aca="false">B3637+$A$7*C3638</f>
        <v>0.689717623620588</v>
      </c>
      <c r="C3638" s="11" t="n">
        <f aca="false">C3637+$A$7*D3637</f>
        <v>-2.61825180862898</v>
      </c>
      <c r="D3638" s="11" t="n">
        <f aca="false">$K$5*B3638/J3638</f>
        <v>-14.1699717725486</v>
      </c>
      <c r="F3638" s="11" t="n">
        <f aca="false">F3637+$A$7*G3638</f>
        <v>-0.187295533795379</v>
      </c>
      <c r="G3638" s="11" t="n">
        <f aca="false">G3637+$A$7*H3637</f>
        <v>-0.738872130332079</v>
      </c>
      <c r="H3638" s="11" t="n">
        <f aca="false">$K$5*F3638/J3638</f>
        <v>3.84791157441105</v>
      </c>
      <c r="J3638" s="11" t="n">
        <f aca="false">(B3638^2+F3638^2)^1.5</f>
        <v>0.365059455317745</v>
      </c>
    </row>
    <row r="3639" customFormat="false" ht="13.5" hidden="false" customHeight="false" outlineLevel="0" collapsed="false">
      <c r="A3639" s="11" t="n">
        <f aca="false">A3638+$A$7</f>
        <v>1.1449321124092</v>
      </c>
      <c r="B3639" s="11" t="n">
        <f aca="false">B3638+$A$7*C3639</f>
        <v>0.688889481509574</v>
      </c>
      <c r="C3639" s="11" t="n">
        <f aca="false">C3638+$A$7*D3638</f>
        <v>-2.62272606558274</v>
      </c>
      <c r="D3639" s="11" t="n">
        <f aca="false">$K$5*B3639/J3639</f>
        <v>-14.1968933195732</v>
      </c>
      <c r="F3639" s="11" t="n">
        <f aca="false">F3638+$A$7*G3639</f>
        <v>-0.187528453633793</v>
      </c>
      <c r="G3639" s="11" t="n">
        <f aca="false">G3638+$A$7*H3638</f>
        <v>-0.737657128256168</v>
      </c>
      <c r="H3639" s="11" t="n">
        <f aca="false">$K$5*F3639/J3639</f>
        <v>3.8646568456663</v>
      </c>
      <c r="J3639" s="11" t="n">
        <f aca="false">(B3639^2+F3639^2)^1.5</f>
        <v>0.363929698915081</v>
      </c>
    </row>
    <row r="3640" customFormat="false" ht="13.5" hidden="false" customHeight="false" outlineLevel="0" collapsed="false">
      <c r="A3640" s="11" t="n">
        <f aca="false">A3639+$A$7</f>
        <v>1.14524786864539</v>
      </c>
      <c r="B3640" s="11" t="n">
        <f aca="false">B3639+$A$7*C3640</f>
        <v>0.688059923939892</v>
      </c>
      <c r="C3640" s="11" t="n">
        <f aca="false">C3639+$A$7*D3639</f>
        <v>-2.62720882318286</v>
      </c>
      <c r="D3640" s="11" t="n">
        <f aca="false">$K$5*B3640/J3640</f>
        <v>-14.2239331723541</v>
      </c>
      <c r="F3640" s="11" t="n">
        <f aca="false">F3639+$A$7*G3640</f>
        <v>-0.187760988158187</v>
      </c>
      <c r="G3640" s="11" t="n">
        <f aca="false">G3639+$A$7*H3639</f>
        <v>-0.736436838756431</v>
      </c>
      <c r="H3640" s="11" t="n">
        <f aca="false">$K$5*F3640/J3640</f>
        <v>3.88149295579453</v>
      </c>
      <c r="J3640" s="11" t="n">
        <f aca="false">(B3640^2+F3640^2)^1.5</f>
        <v>0.362800455191898</v>
      </c>
    </row>
    <row r="3641" customFormat="false" ht="13.5" hidden="false" customHeight="false" outlineLevel="0" collapsed="false">
      <c r="A3641" s="11" t="n">
        <f aca="false">A3640+$A$7</f>
        <v>1.14556362488158</v>
      </c>
      <c r="B3641" s="11" t="n">
        <f aca="false">B3640+$A$7*C3641</f>
        <v>0.687228948215615</v>
      </c>
      <c r="C3641" s="11" t="n">
        <f aca="false">C3640+$A$7*D3640</f>
        <v>-2.63170011878512</v>
      </c>
      <c r="D3641" s="11" t="n">
        <f aca="false">$K$5*B3641/J3641</f>
        <v>-14.251092048706</v>
      </c>
      <c r="F3641" s="11" t="n">
        <f aca="false">F3640+$A$7*G3641</f>
        <v>-0.187993135689968</v>
      </c>
      <c r="G3641" s="11" t="n">
        <f aca="false">G3640+$A$7*H3640</f>
        <v>-0.735211233149928</v>
      </c>
      <c r="H3641" s="11" t="n">
        <f aca="false">$K$5*F3641/J3641</f>
        <v>3.89842058923579</v>
      </c>
      <c r="J3641" s="11" t="n">
        <f aca="false">(B3641^2+F3641^2)^1.5</f>
        <v>0.361671729717381</v>
      </c>
    </row>
    <row r="3642" customFormat="false" ht="13.5" hidden="false" customHeight="false" outlineLevel="0" collapsed="false">
      <c r="A3642" s="11" t="n">
        <f aca="false">A3641+$A$7</f>
        <v>1.14587938111776</v>
      </c>
      <c r="B3642" s="11" t="n">
        <f aca="false">B3641+$A$7*C3642</f>
        <v>0.686396551628949</v>
      </c>
      <c r="C3642" s="11" t="n">
        <f aca="false">C3641+$A$7*D3641</f>
        <v>-2.63619998997195</v>
      </c>
      <c r="D3642" s="11" t="n">
        <f aca="false">$K$5*B3642/J3642</f>
        <v>-14.2783706721663</v>
      </c>
      <c r="F3642" s="11" t="n">
        <f aca="false">F3641+$A$7*G3642</f>
        <v>-0.188224894541416</v>
      </c>
      <c r="G3642" s="11" t="n">
        <f aca="false">G3641+$A$7*H3641</f>
        <v>-0.733980282537603</v>
      </c>
      <c r="H3642" s="11" t="n">
        <f aca="false">$K$5*F3642/J3642</f>
        <v>3.91544043689277</v>
      </c>
      <c r="J3642" s="11" t="n">
        <f aca="false">(B3642^2+F3642^2)^1.5</f>
        <v>0.360543528068815</v>
      </c>
    </row>
    <row r="3643" customFormat="false" ht="13.5" hidden="false" customHeight="false" outlineLevel="0" collapsed="false">
      <c r="A3643" s="11" t="n">
        <f aca="false">A3642+$A$7</f>
        <v>1.14619513735395</v>
      </c>
      <c r="B3643" s="11" t="n">
        <f aca="false">B3642+$A$7*C3643</f>
        <v>0.68556273146016</v>
      </c>
      <c r="C3643" s="11" t="n">
        <f aca="false">C3642+$A$7*D3642</f>
        <v>-2.64070847455426</v>
      </c>
      <c r="D3643" s="11" t="n">
        <f aca="false">$K$5*B3643/J3643</f>
        <v>-14.3057697720501</v>
      </c>
      <c r="F3643" s="11" t="n">
        <f aca="false">F3642+$A$7*G3643</f>
        <v>-0.18845626301562</v>
      </c>
      <c r="G3643" s="11" t="n">
        <f aca="false">G3642+$A$7*H3642</f>
        <v>-0.73274395780224</v>
      </c>
      <c r="H3643" s="11" t="n">
        <f aca="false">$K$5*F3643/J3643</f>
        <v>3.93255319620456</v>
      </c>
      <c r="J3643" s="11" t="n">
        <f aca="false">(B3643^2+F3643^2)^1.5</f>
        <v>0.359415855831598</v>
      </c>
    </row>
    <row r="3644" customFormat="false" ht="13.5" hidden="false" customHeight="false" outlineLevel="0" collapsed="false">
      <c r="A3644" s="11" t="n">
        <f aca="false">A3643+$A$7</f>
        <v>1.14651089359013</v>
      </c>
      <c r="B3644" s="11" t="n">
        <f aca="false">B3643+$A$7*C3644</f>
        <v>0.684727484977503</v>
      </c>
      <c r="C3644" s="11" t="n">
        <f aca="false">C3643+$A$7*D3643</f>
        <v>-2.64522561057322</v>
      </c>
      <c r="D3644" s="11" t="n">
        <f aca="false">$K$5*B3644/J3644</f>
        <v>-14.3332900835077</v>
      </c>
      <c r="F3644" s="11" t="n">
        <f aca="false">F3643+$A$7*G3644</f>
        <v>-0.188687239406401</v>
      </c>
      <c r="G3644" s="11" t="n">
        <f aca="false">G3643+$A$7*H3643</f>
        <v>-0.731502229606407</v>
      </c>
      <c r="H3644" s="11" t="n">
        <f aca="false">$K$5*F3644/J3644</f>
        <v>3.94975957122136</v>
      </c>
      <c r="J3644" s="11" t="n">
        <f aca="false">(B3644^2+F3644^2)^1.5</f>
        <v>0.358288718599247</v>
      </c>
    </row>
    <row r="3645" customFormat="false" ht="13.5" hidden="false" customHeight="false" outlineLevel="0" collapsed="false">
      <c r="A3645" s="11" t="n">
        <f aca="false">A3644+$A$7</f>
        <v>1.14682664982632</v>
      </c>
      <c r="B3645" s="11" t="n">
        <f aca="false">B3644+$A$7*C3645</f>
        <v>0.683890809437149</v>
      </c>
      <c r="C3645" s="11" t="n">
        <f aca="false">C3644+$A$7*D3644</f>
        <v>-2.64975143630215</v>
      </c>
      <c r="D3645" s="11" t="n">
        <f aca="false">$K$5*B3645/J3645</f>
        <v>-14.3609323475811</v>
      </c>
      <c r="F3645" s="11" t="n">
        <f aca="false">F3644+$A$7*G3645</f>
        <v>-0.188917821998252</v>
      </c>
      <c r="G3645" s="11" t="n">
        <f aca="false">G3644+$A$7*H3644</f>
        <v>-0.73025506839036</v>
      </c>
      <c r="H3645" s="11" t="n">
        <f aca="false">$K$5*F3645/J3645</f>
        <v>3.96706027268026</v>
      </c>
      <c r="J3645" s="11" t="n">
        <f aca="false">(B3645^2+F3645^2)^1.5</f>
        <v>0.357162121973408</v>
      </c>
    </row>
    <row r="3646" customFormat="false" ht="13.5" hidden="false" customHeight="false" outlineLevel="0" collapsed="false">
      <c r="A3646" s="11" t="n">
        <f aca="false">A3645+$A$7</f>
        <v>1.1471424060625</v>
      </c>
      <c r="B3646" s="11" t="n">
        <f aca="false">B3645+$A$7*C3646</f>
        <v>0.683052702083108</v>
      </c>
      <c r="C3646" s="11" t="n">
        <f aca="false">C3645+$A$7*D3645</f>
        <v>-2.65428599024834</v>
      </c>
      <c r="D3646" s="11" t="n">
        <f aca="false">$K$5*B3646/J3646</f>
        <v>-14.3886973112621</v>
      </c>
      <c r="F3646" s="11" t="n">
        <f aca="false">F3645+$A$7*G3646</f>
        <v>-0.189148009066256</v>
      </c>
      <c r="G3646" s="11" t="n">
        <f aca="false">G3645+$A$7*H3645</f>
        <v>-0.729002444369936</v>
      </c>
      <c r="H3646" s="11" t="n">
        <f aca="false">$K$5*F3646/J3646</f>
        <v>3.984456018082</v>
      </c>
      <c r="J3646" s="11" t="n">
        <f aca="false">(B3646^2+F3646^2)^1.5</f>
        <v>0.356036071563866</v>
      </c>
    </row>
    <row r="3647" customFormat="false" ht="13.5" hidden="false" customHeight="false" outlineLevel="0" collapsed="false">
      <c r="A3647" s="11" t="n">
        <f aca="false">A3646+$A$7</f>
        <v>1.14745816229869</v>
      </c>
      <c r="B3647" s="11" t="n">
        <f aca="false">B3646+$A$7*C3647</f>
        <v>0.682213160147158</v>
      </c>
      <c r="C3647" s="11" t="n">
        <f aca="false">C3646+$A$7*D3646</f>
        <v>-2.65882931115495</v>
      </c>
      <c r="D3647" s="11" t="n">
        <f aca="false">$K$5*B3647/J3647</f>
        <v>-14.4165857275508</v>
      </c>
      <c r="F3647" s="11" t="n">
        <f aca="false">F3646+$A$7*G3647</f>
        <v>-0.189377798876024</v>
      </c>
      <c r="G3647" s="11" t="n">
        <f aca="false">G3646+$A$7*H3646</f>
        <v>-0.72774432753442</v>
      </c>
      <c r="H3647" s="11" t="n">
        <f aca="false">$K$5*F3647/J3647</f>
        <v>4.00194753176874</v>
      </c>
      <c r="J3647" s="11" t="n">
        <f aca="false">(B3647^2+F3647^2)^1.5</f>
        <v>0.354910572988556</v>
      </c>
    </row>
    <row r="3648" customFormat="false" ht="13.5" hidden="false" customHeight="false" outlineLevel="0" collapsed="false">
      <c r="A3648" s="11" t="n">
        <f aca="false">A3647+$A$7</f>
        <v>1.14777391853488</v>
      </c>
      <c r="B3648" s="11" t="n">
        <f aca="false">B3647+$A$7*C3648</f>
        <v>0.681372180848767</v>
      </c>
      <c r="C3648" s="11" t="n">
        <f aca="false">C3647+$A$7*D3647</f>
        <v>-2.66338143800293</v>
      </c>
      <c r="D3648" s="11" t="n">
        <f aca="false">$K$5*B3648/J3648</f>
        <v>-14.444598355515</v>
      </c>
      <c r="F3648" s="11" t="n">
        <f aca="false">F3647+$A$7*G3648</f>
        <v>-0.189607189683616</v>
      </c>
      <c r="G3648" s="11" t="n">
        <f aca="false">G3647+$A$7*H3647</f>
        <v>-0.726480687644376</v>
      </c>
      <c r="H3648" s="11" t="n">
        <f aca="false">$K$5*F3648/J3648</f>
        <v>4.01953554500292</v>
      </c>
      <c r="J3648" s="11" t="n">
        <f aca="false">(B3648^2+F3648^2)^1.5</f>
        <v>0.353785631873567</v>
      </c>
    </row>
    <row r="3649" customFormat="false" ht="13.5" hidden="false" customHeight="false" outlineLevel="0" collapsed="false">
      <c r="A3649" s="11" t="n">
        <f aca="false">A3648+$A$7</f>
        <v>1.14808967477106</v>
      </c>
      <c r="B3649" s="11" t="n">
        <f aca="false">B3648+$A$7*C3649</f>
        <v>0.680529761395021</v>
      </c>
      <c r="C3649" s="11" t="n">
        <f aca="false">C3648+$A$7*D3648</f>
        <v>-2.66794241001289</v>
      </c>
      <c r="D3649" s="11" t="n">
        <f aca="false">$K$5*B3649/J3649</f>
        <v>-14.4727359603498</v>
      </c>
      <c r="F3649" s="11" t="n">
        <f aca="false">F3648+$A$7*G3649</f>
        <v>-0.189836179735473</v>
      </c>
      <c r="G3649" s="11" t="n">
        <f aca="false">G3648+$A$7*H3648</f>
        <v>-0.725211494229471</v>
      </c>
      <c r="H3649" s="11" t="n">
        <f aca="false">$K$5*F3649/J3649</f>
        <v>4.03722079604718</v>
      </c>
      <c r="J3649" s="11" t="n">
        <f aca="false">(B3649^2+F3649^2)^1.5</f>
        <v>0.352661253853158</v>
      </c>
    </row>
    <row r="3650" customFormat="false" ht="13.5" hidden="false" customHeight="false" outlineLevel="0" collapsed="false">
      <c r="A3650" s="11" t="n">
        <f aca="false">A3649+$A$7</f>
        <v>1.14840543100725</v>
      </c>
      <c r="B3650" s="11" t="n">
        <f aca="false">B3649+$A$7*C3650</f>
        <v>0.679685898980545</v>
      </c>
      <c r="C3650" s="11" t="n">
        <f aca="false">C3649+$A$7*D3649</f>
        <v>-2.67251226664703</v>
      </c>
      <c r="D3650" s="11" t="n">
        <f aca="false">$K$5*B3650/J3650</f>
        <v>-14.5009993134385</v>
      </c>
      <c r="F3650" s="11" t="n">
        <f aca="false">F3649+$A$7*G3650</f>
        <v>-0.190064767268339</v>
      </c>
      <c r="G3650" s="11" t="n">
        <f aca="false">G3649+$A$7*H3649</f>
        <v>-0.723936716586261</v>
      </c>
      <c r="H3650" s="11" t="n">
        <f aca="false">$K$5*F3650/J3650</f>
        <v>4.05500403024533</v>
      </c>
      <c r="J3650" s="11" t="n">
        <f aca="false">(B3650^2+F3650^2)^1.5</f>
        <v>0.351537444569765</v>
      </c>
    </row>
    <row r="3651" customFormat="false" ht="13.5" hidden="false" customHeight="false" outlineLevel="0" collapsed="false">
      <c r="A3651" s="11" t="n">
        <f aca="false">A3650+$A$7</f>
        <v>1.14872118724343</v>
      </c>
      <c r="B3651" s="11" t="n">
        <f aca="false">B3650+$A$7*C3651</f>
        <v>0.678840590787425</v>
      </c>
      <c r="C3651" s="11" t="n">
        <f aca="false">C3650+$A$7*D3650</f>
        <v>-2.67709104761118</v>
      </c>
      <c r="D3651" s="11" t="n">
        <f aca="false">$K$5*B3651/J3651</f>
        <v>-14.5293891924136</v>
      </c>
      <c r="F3651" s="11" t="n">
        <f aca="false">F3650+$A$7*G3651</f>
        <v>-0.19029295050919</v>
      </c>
      <c r="G3651" s="11" t="n">
        <f aca="false">G3650+$A$7*H3650</f>
        <v>-0.722656323775953</v>
      </c>
      <c r="H3651" s="11" t="n">
        <f aca="false">$K$5*F3651/J3651</f>
        <v>4.07288600010444</v>
      </c>
      <c r="J3651" s="11" t="n">
        <f aca="false">(B3651^2+F3651^2)^1.5</f>
        <v>0.350414209674007</v>
      </c>
    </row>
    <row r="3652" customFormat="false" ht="13.5" hidden="false" customHeight="false" outlineLevel="0" collapsed="false">
      <c r="A3652" s="11" t="n">
        <f aca="false">A3651+$A$7</f>
        <v>1.14903694347962</v>
      </c>
      <c r="B3652" s="11" t="n">
        <f aca="false">B3651+$A$7*C3652</f>
        <v>0.677993833985134</v>
      </c>
      <c r="C3652" s="11" t="n">
        <f aca="false">C3651+$A$7*D3651</f>
        <v>-2.68167879285665</v>
      </c>
      <c r="D3652" s="11" t="n">
        <f aca="false">$K$5*B3652/J3652</f>
        <v>-14.5579063812192</v>
      </c>
      <c r="F3652" s="11" t="n">
        <f aca="false">F3651+$A$7*G3652</f>
        <v>-0.190520727675158</v>
      </c>
      <c r="G3652" s="11" t="n">
        <f aca="false">G3651+$A$7*H3651</f>
        <v>-0.721370284622146</v>
      </c>
      <c r="H3652" s="11" t="n">
        <f aca="false">$K$5*F3652/J3652</f>
        <v>4.09086746537806</v>
      </c>
      <c r="J3652" s="11" t="n">
        <f aca="false">(B3652^2+F3652^2)^1.5</f>
        <v>0.349291554824701</v>
      </c>
    </row>
    <row r="3653" customFormat="false" ht="13.5" hidden="false" customHeight="false" outlineLevel="0" collapsed="false">
      <c r="A3653" s="11" t="n">
        <f aca="false">A3652+$A$7</f>
        <v>1.14935269971581</v>
      </c>
      <c r="B3653" s="11" t="n">
        <f aca="false">B3652+$A$7*C3653</f>
        <v>0.67714562573045</v>
      </c>
      <c r="C3653" s="11" t="n">
        <f aca="false">C3652+$A$7*D3652</f>
        <v>-2.68627554258233</v>
      </c>
      <c r="D3653" s="11" t="n">
        <f aca="false">$K$5*B3653/J3653</f>
        <v>-14.5865516701734</v>
      </c>
      <c r="F3653" s="11" t="n">
        <f aca="false">F3652+$A$7*G3653</f>
        <v>-0.190748096973456</v>
      </c>
      <c r="G3653" s="11" t="n">
        <f aca="false">G3652+$A$7*H3652</f>
        <v>-0.720078567708544</v>
      </c>
      <c r="H3653" s="11" t="n">
        <f aca="false">$K$5*F3653/J3653</f>
        <v>4.10894919315054</v>
      </c>
      <c r="J3653" s="11" t="n">
        <f aca="false">(B3653^2+F3653^2)^1.5</f>
        <v>0.348169485688869</v>
      </c>
    </row>
    <row r="3654" customFormat="false" ht="13.5" hidden="false" customHeight="false" outlineLevel="0" collapsed="false">
      <c r="A3654" s="11" t="n">
        <f aca="false">A3653+$A$7</f>
        <v>1.14966845595199</v>
      </c>
      <c r="B3654" s="11" t="n">
        <f aca="false">B3653+$A$7*C3654</f>
        <v>0.676295963167382</v>
      </c>
      <c r="C3654" s="11" t="n">
        <f aca="false">C3653+$A$7*D3653</f>
        <v>-2.69088133723663</v>
      </c>
      <c r="D3654" s="11" t="n">
        <f aca="false">$K$5*B3654/J3654</f>
        <v>-14.6153258560319</v>
      </c>
      <c r="F3654" s="11" t="n">
        <f aca="false">F3653+$A$7*G3654</f>
        <v>-0.190975056601298</v>
      </c>
      <c r="G3654" s="11" t="n">
        <f aca="false">G3653+$A$7*H3653</f>
        <v>-0.718781141376637</v>
      </c>
      <c r="H3654" s="11" t="n">
        <f aca="false">$K$5*F3654/J3654</f>
        <v>4.12713195792254</v>
      </c>
      <c r="J3654" s="11" t="n">
        <f aca="false">(B3654^2+F3654^2)^1.5</f>
        <v>0.347048007941747</v>
      </c>
    </row>
    <row r="3655" customFormat="false" ht="13.5" hidden="false" customHeight="false" outlineLevel="0" collapsed="false">
      <c r="A3655" s="11" t="n">
        <f aca="false">A3654+$A$7</f>
        <v>1.14998421218818</v>
      </c>
      <c r="B3655" s="11" t="n">
        <f aca="false">B3654+$A$7*C3655</f>
        <v>0.675444843427085</v>
      </c>
      <c r="C3655" s="11" t="n">
        <f aca="false">C3654+$A$7*D3654</f>
        <v>-2.69549621751956</v>
      </c>
      <c r="D3655" s="11" t="n">
        <f aca="false">$K$5*B3655/J3655</f>
        <v>-14.6442297420525</v>
      </c>
      <c r="F3655" s="11" t="n">
        <f aca="false">F3654+$A$7*G3655</f>
        <v>-0.191201604745827</v>
      </c>
      <c r="G3655" s="11" t="n">
        <f aca="false">G3654+$A$7*H3654</f>
        <v>-0.717477973723362</v>
      </c>
      <c r="H3655" s="11" t="n">
        <f aca="false">$K$5*F3655/J3655</f>
        <v>4.14541654169763</v>
      </c>
      <c r="J3655" s="11" t="n">
        <f aca="false">(B3655^2+F3655^2)^1.5</f>
        <v>0.345927127266793</v>
      </c>
    </row>
    <row r="3656" customFormat="false" ht="13.5" hidden="false" customHeight="false" outlineLevel="0" collapsed="false">
      <c r="A3656" s="11" t="n">
        <f aca="false">A3655+$A$7</f>
        <v>1.15029996842436</v>
      </c>
      <c r="B3656" s="11" t="n">
        <f aca="false">B3655+$A$7*C3656</f>
        <v>0.674592263627785</v>
      </c>
      <c r="C3656" s="11" t="n">
        <f aca="false">C3655+$A$7*D3655</f>
        <v>-2.70012022438474</v>
      </c>
      <c r="D3656" s="11" t="n">
        <f aca="false">$K$5*B3656/J3656</f>
        <v>-14.6732641380597</v>
      </c>
      <c r="F3656" s="11" t="n">
        <f aca="false">F3655+$A$7*G3656</f>
        <v>-0.191427739584033</v>
      </c>
      <c r="G3656" s="11" t="n">
        <f aca="false">G3655+$A$7*H3655</f>
        <v>-0.716169032598733</v>
      </c>
      <c r="H3656" s="11" t="n">
        <f aca="false">$K$5*F3656/J3656</f>
        <v>4.16380373407019</v>
      </c>
      <c r="J3656" s="11" t="n">
        <f aca="false">(B3656^2+F3656^2)^1.5</f>
        <v>0.344806849355702</v>
      </c>
    </row>
    <row r="3657" customFormat="false" ht="13.5" hidden="false" customHeight="false" outlineLevel="0" collapsed="false">
      <c r="A3657" s="11" t="n">
        <f aca="false">A3656+$A$7</f>
        <v>1.15061572466055</v>
      </c>
      <c r="B3657" s="11" t="n">
        <f aca="false">B3656+$A$7*C3657</f>
        <v>0.673738220874693</v>
      </c>
      <c r="C3657" s="11" t="n">
        <f aca="false">C3656+$A$7*D3656</f>
        <v>-2.70475339904154</v>
      </c>
      <c r="D3657" s="11" t="n">
        <f aca="false">$K$5*B3657/J3657</f>
        <v>-14.7024298605109</v>
      </c>
      <c r="F3657" s="11" t="n">
        <f aca="false">F3656+$A$7*G3657</f>
        <v>-0.191653459282677</v>
      </c>
      <c r="G3657" s="11" t="n">
        <f aca="false">G3656+$A$7*H3656</f>
        <v>-0.714854285603448</v>
      </c>
      <c r="H3657" s="11" t="n">
        <f aca="false">$K$5*F3657/J3657</f>
        <v>4.18229433231442</v>
      </c>
      <c r="J3657" s="11" t="n">
        <f aca="false">(B3657^2+F3657^2)^1.5</f>
        <v>0.343687179908411</v>
      </c>
    </row>
    <row r="3658" customFormat="false" ht="13.5" hidden="false" customHeight="false" outlineLevel="0" collapsed="false">
      <c r="A3658" s="11" t="n">
        <f aca="false">A3657+$A$7</f>
        <v>1.15093148089673</v>
      </c>
      <c r="B3658" s="11" t="n">
        <f aca="false">B3657+$A$7*C3658</f>
        <v>0.672882712259929</v>
      </c>
      <c r="C3658" s="11" t="n">
        <f aca="false">C3657+$A$7*D3657</f>
        <v>-2.70939578295707</v>
      </c>
      <c r="D3658" s="11" t="n">
        <f aca="false">$K$5*B3658/J3658</f>
        <v>-14.7317277325624</v>
      </c>
      <c r="F3658" s="11" t="n">
        <f aca="false">F3657+$A$7*G3658</f>
        <v>-0.191878761998208</v>
      </c>
      <c r="G3658" s="11" t="n">
        <f aca="false">G3657+$A$7*H3657</f>
        <v>-0.713533700086455</v>
      </c>
      <c r="H3658" s="11" t="n">
        <f aca="false">$K$5*F3658/J3658</f>
        <v>4.20088914147463</v>
      </c>
      <c r="J3658" s="11" t="n">
        <f aca="false">(B3658^2+F3658^2)^1.5</f>
        <v>0.342568124633109</v>
      </c>
    </row>
    <row r="3659" customFormat="false" ht="13.5" hidden="false" customHeight="false" outlineLevel="0" collapsed="false">
      <c r="A3659" s="11" t="n">
        <f aca="false">A3658+$A$7</f>
        <v>1.15124723713292</v>
      </c>
      <c r="B3659" s="11" t="n">
        <f aca="false">B3658+$A$7*C3659</f>
        <v>0.672025734862437</v>
      </c>
      <c r="C3659" s="11" t="n">
        <f aca="false">C3658+$A$7*D3658</f>
        <v>-2.71404741785842</v>
      </c>
      <c r="D3659" s="11" t="n">
        <f aca="false">$K$5*B3659/J3659</f>
        <v>-14.7611585841373</v>
      </c>
      <c r="F3659" s="11" t="n">
        <f aca="false">F3658+$A$7*G3659</f>
        <v>-0.192103645876686</v>
      </c>
      <c r="G3659" s="11" t="n">
        <f aca="false">G3658+$A$7*H3658</f>
        <v>-0.71220724314251</v>
      </c>
      <c r="H3659" s="11" t="n">
        <f aca="false">$K$5*F3659/J3659</f>
        <v>4.21958897445675</v>
      </c>
      <c r="J3659" s="11" t="n">
        <f aca="false">(B3659^2+F3659^2)^1.5</f>
        <v>0.341449689246248</v>
      </c>
    </row>
    <row r="3660" customFormat="false" ht="13.5" hidden="false" customHeight="false" outlineLevel="0" collapsed="false">
      <c r="A3660" s="11" t="n">
        <f aca="false">A3659+$A$7</f>
        <v>1.15156299336911</v>
      </c>
      <c r="B3660" s="11" t="n">
        <f aca="false">B3659+$A$7*C3660</f>
        <v>0.671167285747901</v>
      </c>
      <c r="C3660" s="11" t="n">
        <f aca="false">C3659+$A$7*D3659</f>
        <v>-2.71870834573469</v>
      </c>
      <c r="D3660" s="11" t="n">
        <f aca="false">$K$5*B3660/J3660</f>
        <v>-14.7907232519934</v>
      </c>
      <c r="F3660" s="11" t="n">
        <f aca="false">F3659+$A$7*G3660</f>
        <v>-0.192328109053702</v>
      </c>
      <c r="G3660" s="11" t="n">
        <f aca="false">G3659+$A$7*H3659</f>
        <v>-0.710874881609685</v>
      </c>
      <c r="H3660" s="11" t="n">
        <f aca="false">$K$5*F3660/J3660</f>
        <v>4.23839465212107</v>
      </c>
      <c r="J3660" s="11" t="n">
        <f aca="false">(B3660^2+F3660^2)^1.5</f>
        <v>0.34033187947255</v>
      </c>
    </row>
    <row r="3661" customFormat="false" ht="13.5" hidden="false" customHeight="false" outlineLevel="0" collapsed="false">
      <c r="A3661" s="11" t="n">
        <f aca="false">A3660+$A$7</f>
        <v>1.15187874960529</v>
      </c>
      <c r="B3661" s="11" t="n">
        <f aca="false">B3660+$A$7*C3661</f>
        <v>0.670307361968666</v>
      </c>
      <c r="C3661" s="11" t="n">
        <f aca="false">C3660+$A$7*D3660</f>
        <v>-2.7233786088392</v>
      </c>
      <c r="D3661" s="11" t="n">
        <f aca="false">$K$5*B3661/J3661</f>
        <v>-14.8204225797919</v>
      </c>
      <c r="F3661" s="11" t="n">
        <f aca="false">F3660+$A$7*G3661</f>
        <v>-0.192552149654292</v>
      </c>
      <c r="G3661" s="11" t="n">
        <f aca="false">G3660+$A$7*H3660</f>
        <v>-0.709536582066862</v>
      </c>
      <c r="H3661" s="11" t="n">
        <f aca="false">$K$5*F3661/J3661</f>
        <v>4.25730700337636</v>
      </c>
      <c r="J3661" s="11" t="n">
        <f aca="false">(B3661^2+F3661^2)^1.5</f>
        <v>0.339214701045021</v>
      </c>
    </row>
    <row r="3662" customFormat="false" ht="13.5" hidden="false" customHeight="false" outlineLevel="0" collapsed="false">
      <c r="A3662" s="11" t="n">
        <f aca="false">A3661+$A$7</f>
        <v>1.15219450584148</v>
      </c>
      <c r="B3662" s="11" t="n">
        <f aca="false">B3661+$A$7*C3662</f>
        <v>0.669445960563648</v>
      </c>
      <c r="C3662" s="11" t="n">
        <f aca="false">C3661+$A$7*D3661</f>
        <v>-2.72805824969168</v>
      </c>
      <c r="D3662" s="11" t="n">
        <f aca="false">$K$5*B3662/J3662</f>
        <v>-14.8502574181676</v>
      </c>
      <c r="F3662" s="11" t="n">
        <f aca="false">F3661+$A$7*G3662</f>
        <v>-0.192775765792856</v>
      </c>
      <c r="G3662" s="11" t="n">
        <f aca="false">G3661+$A$7*H3661</f>
        <v>-0.708192310831189</v>
      </c>
      <c r="H3662" s="11" t="n">
        <f aca="false">$K$5*F3662/J3662</f>
        <v>4.2763268652752</v>
      </c>
      <c r="J3662" s="11" t="n">
        <f aca="false">(B3662^2+F3662^2)^1.5</f>
        <v>0.338098159704958</v>
      </c>
    </row>
    <row r="3663" customFormat="false" ht="13.5" hidden="false" customHeight="false" outlineLevel="0" collapsed="false">
      <c r="A3663" s="11" t="n">
        <f aca="false">A3662+$A$7</f>
        <v>1.15251026207766</v>
      </c>
      <c r="B3663" s="11" t="n">
        <f aca="false">B3662+$A$7*C3663</f>
        <v>0.668583078558254</v>
      </c>
      <c r="C3663" s="11" t="n">
        <f aca="false">C3662+$A$7*D3662</f>
        <v>-2.73274731108043</v>
      </c>
      <c r="D3663" s="11" t="n">
        <f aca="false">$K$5*B3663/J3663</f>
        <v>-14.8802286247992</v>
      </c>
      <c r="F3663" s="11" t="n">
        <f aca="false">F3662+$A$7*G3663</f>
        <v>-0.192998955573075</v>
      </c>
      <c r="G3663" s="11" t="n">
        <f aca="false">G3662+$A$7*H3662</f>
        <v>-0.70684203395551</v>
      </c>
      <c r="H3663" s="11" t="n">
        <f aca="false">$K$5*F3663/J3663</f>
        <v>4.29545508311065</v>
      </c>
      <c r="J3663" s="11" t="n">
        <f aca="false">(B3663^2+F3663^2)^1.5</f>
        <v>0.336982261201956</v>
      </c>
    </row>
    <row r="3664" customFormat="false" ht="13.5" hidden="false" customHeight="false" outlineLevel="0" collapsed="false">
      <c r="A3664" s="11" t="n">
        <f aca="false">A3663+$A$7</f>
        <v>1.15282601831385</v>
      </c>
      <c r="B3664" s="11" t="n">
        <f aca="false">B3663+$A$7*C3664</f>
        <v>0.667718712964297</v>
      </c>
      <c r="C3664" s="11" t="n">
        <f aca="false">C3663+$A$7*D3663</f>
        <v>-2.73744583606457</v>
      </c>
      <c r="D3664" s="11" t="n">
        <f aca="false">$K$5*B3664/J3664</f>
        <v>-14.9103370644809</v>
      </c>
      <c r="F3664" s="11" t="n">
        <f aca="false">F3663+$A$7*G3664</f>
        <v>-0.193221717087829</v>
      </c>
      <c r="G3664" s="11" t="n">
        <f aca="false">G3663+$A$7*H3663</f>
        <v>-0.705485717225763</v>
      </c>
      <c r="H3664" s="11" t="n">
        <f aca="false">$K$5*F3664/J3664</f>
        <v>4.31469251051432</v>
      </c>
      <c r="J3664" s="11" t="n">
        <f aca="false">(B3664^2+F3664^2)^1.5</f>
        <v>0.335867011293923</v>
      </c>
    </row>
    <row r="3665" customFormat="false" ht="13.5" hidden="false" customHeight="false" outlineLevel="0" collapsed="false">
      <c r="A3665" s="11" t="n">
        <f aca="false">A3664+$A$7</f>
        <v>1.15314177455003</v>
      </c>
      <c r="B3665" s="11" t="n">
        <f aca="false">B3664+$A$7*C3665</f>
        <v>0.666852860779902</v>
      </c>
      <c r="C3665" s="11" t="n">
        <f aca="false">C3664+$A$7*D3664</f>
        <v>-2.74215386797631</v>
      </c>
      <c r="D3665" s="11" t="n">
        <f aca="false">$K$5*B3665/J3665</f>
        <v>-14.9405836091948</v>
      </c>
      <c r="F3665" s="11" t="n">
        <f aca="false">F3664+$A$7*G3665</f>
        <v>-0.193444048419108</v>
      </c>
      <c r="G3665" s="11" t="n">
        <f aca="false">G3664+$A$7*H3664</f>
        <v>-0.704123326158344</v>
      </c>
      <c r="H3665" s="11" t="n">
        <f aca="false">$K$5*F3665/J3665</f>
        <v>4.33404000955573</v>
      </c>
      <c r="J3665" s="11" t="n">
        <f aca="false">(B3665^2+F3665^2)^1.5</f>
        <v>0.334752415747087</v>
      </c>
    </row>
    <row r="3666" customFormat="false" ht="13.5" hidden="false" customHeight="false" outlineLevel="0" collapsed="false">
      <c r="A3666" s="11" t="n">
        <f aca="false">A3665+$A$7</f>
        <v>1.15345753078622</v>
      </c>
      <c r="B3666" s="11" t="n">
        <f aca="false">B3665+$A$7*C3666</f>
        <v>0.665985518989431</v>
      </c>
      <c r="C3666" s="11" t="n">
        <f aca="false">C3665+$A$7*D3665</f>
        <v>-2.74687145042317</v>
      </c>
      <c r="D3666" s="11" t="n">
        <f aca="false">$K$5*B3666/J3666</f>
        <v>-14.9709691381835</v>
      </c>
      <c r="F3666" s="11" t="n">
        <f aca="false">F3665+$A$7*G3666</f>
        <v>-0.193665947637926</v>
      </c>
      <c r="G3666" s="11" t="n">
        <f aca="false">G3665+$A$7*H3665</f>
        <v>-0.702754825997449</v>
      </c>
      <c r="H3666" s="11" t="n">
        <f aca="false">$K$5*F3666/J3666</f>
        <v>4.35349845084313</v>
      </c>
      <c r="J3666" s="11" t="n">
        <f aca="false">(B3666^2+F3666^2)^1.5</f>
        <v>0.333638480336002</v>
      </c>
    </row>
    <row r="3667" customFormat="false" ht="13.5" hidden="false" customHeight="false" outlineLevel="0" collapsed="false">
      <c r="A3667" s="11" t="n">
        <f aca="false">A3666+$A$7</f>
        <v>1.15377328702241</v>
      </c>
      <c r="B3667" s="11" t="n">
        <f aca="false">B3666+$A$7*C3667</f>
        <v>0.665116684563384</v>
      </c>
      <c r="C3667" s="11" t="n">
        <f aca="false">C3666+$A$7*D3666</f>
        <v>-2.7515986272903</v>
      </c>
      <c r="D3667" s="11" t="n">
        <f aca="false">$K$5*B3667/J3667</f>
        <v>-15.001494538025</v>
      </c>
      <c r="F3667" s="11" t="n">
        <f aca="false">F3666+$A$7*G3667</f>
        <v>-0.193887412804239</v>
      </c>
      <c r="G3667" s="11" t="n">
        <f aca="false">G3666+$A$7*H3666</f>
        <v>-0.70138018171237</v>
      </c>
      <c r="H3667" s="11" t="n">
        <f aca="false">$K$5*F3667/J3667</f>
        <v>4.37306871362569</v>
      </c>
      <c r="J3667" s="11" t="n">
        <f aca="false">(B3667^2+F3667^2)^1.5</f>
        <v>0.332525210843567</v>
      </c>
    </row>
    <row r="3668" customFormat="false" ht="13.5" hidden="false" customHeight="false" outlineLevel="0" collapsed="false">
      <c r="A3668" s="11" t="n">
        <f aca="false">A3667+$A$7</f>
        <v>1.15408904325859</v>
      </c>
      <c r="B3668" s="11" t="n">
        <f aca="false">B3667+$A$7*C3668</f>
        <v>0.664246354458319</v>
      </c>
      <c r="C3668" s="11" t="n">
        <f aca="false">C3667+$A$7*D3667</f>
        <v>-2.75633544274278</v>
      </c>
      <c r="D3668" s="11" t="n">
        <f aca="false">$K$5*B3668/J3668</f>
        <v>-15.032160702707</v>
      </c>
      <c r="F3668" s="11" t="n">
        <f aca="false">F3667+$A$7*G3668</f>
        <v>-0.194108441966851</v>
      </c>
      <c r="G3668" s="11" t="n">
        <f aca="false">G3667+$A$7*H3667</f>
        <v>-0.699999357994775</v>
      </c>
      <c r="H3668" s="11" t="n">
        <f aca="false">$K$5*F3668/J3668</f>
        <v>4.39275168589711</v>
      </c>
      <c r="J3668" s="11" t="n">
        <f aca="false">(B3668^2+F3668^2)^1.5</f>
        <v>0.331412613061025</v>
      </c>
    </row>
    <row r="3669" customFormat="false" ht="13.5" hidden="false" customHeight="false" outlineLevel="0" collapsed="false">
      <c r="A3669" s="11" t="n">
        <f aca="false">A3668+$A$7</f>
        <v>1.15440479949478</v>
      </c>
      <c r="B3669" s="11" t="n">
        <f aca="false">B3668+$A$7*C3669</f>
        <v>0.663374525616756</v>
      </c>
      <c r="C3669" s="11" t="n">
        <f aca="false">C3668+$A$7*D3668</f>
        <v>-2.76108194122801</v>
      </c>
      <c r="D3669" s="11" t="n">
        <f aca="false">$K$5*B3669/J3669</f>
        <v>-15.0629685337031</v>
      </c>
      <c r="F3669" s="11" t="n">
        <f aca="false">F3668+$A$7*G3669</f>
        <v>-0.194329033163333</v>
      </c>
      <c r="G3669" s="11" t="n">
        <f aca="false">G3668+$A$7*H3668</f>
        <v>-0.698612319255938</v>
      </c>
      <c r="H3669" s="11" t="n">
        <f aca="false">$K$5*F3669/J3669</f>
        <v>4.41254826450074</v>
      </c>
      <c r="J3669" s="11" t="n">
        <f aca="false">(B3669^2+F3669^2)^1.5</f>
        <v>0.33030069278798</v>
      </c>
    </row>
    <row r="3670" customFormat="false" ht="13.5" hidden="false" customHeight="false" outlineLevel="0" collapsed="false">
      <c r="A3670" s="11" t="n">
        <f aca="false">A3669+$A$7</f>
        <v>1.15472055573096</v>
      </c>
      <c r="B3670" s="11" t="n">
        <f aca="false">B3669+$A$7*C3670</f>
        <v>0.662501194967095</v>
      </c>
      <c r="C3670" s="11" t="n">
        <f aca="false">C3669+$A$7*D3669</f>
        <v>-2.76583816747799</v>
      </c>
      <c r="D3670" s="11" t="n">
        <f aca="false">$K$5*B3670/J3670</f>
        <v>-15.0939189400491</v>
      </c>
      <c r="F3670" s="11" t="n">
        <f aca="false">F3669+$A$7*G3670</f>
        <v>-0.194549184419924</v>
      </c>
      <c r="G3670" s="11" t="n">
        <f aca="false">G3669+$A$7*H3669</f>
        <v>-0.697219029623951</v>
      </c>
      <c r="H3670" s="11" t="n">
        <f aca="false">$K$5*F3670/J3670</f>
        <v>4.4324593552361</v>
      </c>
      <c r="J3670" s="11" t="n">
        <f aca="false">(B3670^2+F3670^2)^1.5</f>
        <v>0.329189455832405</v>
      </c>
    </row>
    <row r="3671" customFormat="false" ht="13.5" hidden="false" customHeight="false" outlineLevel="0" collapsed="false">
      <c r="A3671" s="11" t="n">
        <f aca="false">A3670+$A$7</f>
        <v>1.15503631196715</v>
      </c>
      <c r="B3671" s="11" t="n">
        <f aca="false">B3670+$A$7*C3671</f>
        <v>0.661626359423517</v>
      </c>
      <c r="C3671" s="11" t="n">
        <f aca="false">C3670+$A$7*D3670</f>
        <v>-2.77060416651179</v>
      </c>
      <c r="D3671" s="11" t="n">
        <f aca="false">$K$5*B3671/J3671</f>
        <v>-15.1250128384215</v>
      </c>
      <c r="F3671" s="11" t="n">
        <f aca="false">F3670+$A$7*G3671</f>
        <v>-0.194768893751449</v>
      </c>
      <c r="G3671" s="11" t="n">
        <f aca="false">G3670+$A$7*H3670</f>
        <v>-0.695819452940896</v>
      </c>
      <c r="H3671" s="11" t="n">
        <f aca="false">$K$5*F3671/J3671</f>
        <v>4.45248587296703</v>
      </c>
      <c r="J3671" s="11" t="n">
        <f aca="false">(B3671^2+F3671^2)^1.5</f>
        <v>0.32807890801065</v>
      </c>
    </row>
    <row r="3672" customFormat="false" ht="13.5" hidden="false" customHeight="false" outlineLevel="0" collapsed="false">
      <c r="A3672" s="11" t="n">
        <f aca="false">A3671+$A$7</f>
        <v>1.15535206820333</v>
      </c>
      <c r="B3672" s="11" t="n">
        <f aca="false">B3671+$A$7*C3672</f>
        <v>0.660750015885898</v>
      </c>
      <c r="C3672" s="11" t="n">
        <f aca="false">C3671+$A$7*D3671</f>
        <v>-2.77537998363791</v>
      </c>
      <c r="D3672" s="11" t="n">
        <f aca="false">$K$5*B3672/J3672</f>
        <v>-15.1562511532152</v>
      </c>
      <c r="F3672" s="11" t="n">
        <f aca="false">F3671+$A$7*G3672</f>
        <v>-0.194988159161225</v>
      </c>
      <c r="G3672" s="11" t="n">
        <f aca="false">G3671+$A$7*H3671</f>
        <v>-0.694413552759978</v>
      </c>
      <c r="H3672" s="11" t="n">
        <f aca="false">$K$5*F3672/J3672</f>
        <v>4.4726287417312</v>
      </c>
      <c r="J3672" s="11" t="n">
        <f aca="false">(B3672^2+F3672^2)^1.5</f>
        <v>0.326969055147451</v>
      </c>
    </row>
    <row r="3673" customFormat="false" ht="13.5" hidden="false" customHeight="false" outlineLevel="0" collapsed="false">
      <c r="A3673" s="11" t="n">
        <f aca="false">A3672+$A$7</f>
        <v>1.15566782443952</v>
      </c>
      <c r="B3673" s="11" t="n">
        <f aca="false">B3672+$A$7*C3673</f>
        <v>0.659872161239717</v>
      </c>
      <c r="C3673" s="11" t="n">
        <f aca="false">C3672+$A$7*D3672</f>
        <v>-2.78016566445674</v>
      </c>
      <c r="D3673" s="11" t="n">
        <f aca="false">$K$5*B3673/J3673</f>
        <v>-15.1876348166237</v>
      </c>
      <c r="F3673" s="11" t="n">
        <f aca="false">F3672+$A$7*G3673</f>
        <v>-0.195206978640967</v>
      </c>
      <c r="G3673" s="11" t="n">
        <f aca="false">G3672+$A$7*H3672</f>
        <v>-0.693001292342633</v>
      </c>
      <c r="H3673" s="11" t="n">
        <f aca="false">$K$5*F3673/J3673</f>
        <v>4.49288889485133</v>
      </c>
      <c r="J3673" s="11" t="n">
        <f aca="false">(B3673^2+F3673^2)^1.5</f>
        <v>0.325859903075946</v>
      </c>
    </row>
    <row r="3674" customFormat="false" ht="13.5" hidden="false" customHeight="false" outlineLevel="0" collapsed="false">
      <c r="A3674" s="11" t="n">
        <f aca="false">A3673+$A$7</f>
        <v>1.15598358067571</v>
      </c>
      <c r="B3674" s="11" t="n">
        <f aca="false">B3673+$A$7*C3674</f>
        <v>0.658992792355958</v>
      </c>
      <c r="C3674" s="11" t="n">
        <f aca="false">C3673+$A$7*D3673</f>
        <v>-2.784961254863</v>
      </c>
      <c r="D3674" s="11" t="n">
        <f aca="false">$K$5*B3674/J3674</f>
        <v>-15.2191647687197</v>
      </c>
      <c r="F3674" s="11" t="n">
        <f aca="false">F3673+$A$7*G3674</f>
        <v>-0.195425350170697</v>
      </c>
      <c r="G3674" s="11" t="n">
        <f aca="false">G3673+$A$7*H3673</f>
        <v>-0.691582634655594</v>
      </c>
      <c r="H3674" s="11" t="n">
        <f aca="false">$K$5*F3674/J3674</f>
        <v>4.51326727504789</v>
      </c>
      <c r="J3674" s="11" t="n">
        <f aca="false">(B3674^2+F3674^2)^1.5</f>
        <v>0.324751457637677</v>
      </c>
    </row>
    <row r="3675" customFormat="false" ht="13.5" hidden="false" customHeight="false" outlineLevel="0" collapsed="false">
      <c r="A3675" s="11" t="n">
        <f aca="false">A3674+$A$7</f>
        <v>1.15629933691189</v>
      </c>
      <c r="B3675" s="11" t="n">
        <f aca="false">B3674+$A$7*C3675</f>
        <v>0.658111906091023</v>
      </c>
      <c r="C3675" s="11" t="n">
        <f aca="false">C3674+$A$7*D3674</f>
        <v>-2.78976680104826</v>
      </c>
      <c r="D3675" s="11" t="n">
        <f aca="false">$K$5*B3675/J3675</f>
        <v>-15.250841957536</v>
      </c>
      <c r="F3675" s="11" t="n">
        <f aca="false">F3674+$A$7*G3675</f>
        <v>-0.19564327171865</v>
      </c>
      <c r="G3675" s="11" t="n">
        <f aca="false">G3674+$A$7*H3674</f>
        <v>-0.690157542367925</v>
      </c>
      <c r="H3675" s="11" t="n">
        <f aca="false">$K$5*F3675/J3675</f>
        <v>4.53376483455343</v>
      </c>
      <c r="J3675" s="11" t="n">
        <f aca="false">(B3675^2+F3675^2)^1.5</f>
        <v>0.323643724682603</v>
      </c>
    </row>
    <row r="3676" customFormat="false" ht="13.5" hidden="false" customHeight="false" outlineLevel="0" collapsed="false">
      <c r="A3676" s="11" t="n">
        <f aca="false">A3675+$A$7</f>
        <v>1.15661509314808</v>
      </c>
      <c r="B3676" s="11" t="n">
        <f aca="false">B3675+$A$7*C3676</f>
        <v>0.657229499286633</v>
      </c>
      <c r="C3676" s="11" t="n">
        <f aca="false">C3675+$A$7*D3675</f>
        <v>-2.79458234950343</v>
      </c>
      <c r="D3676" s="11" t="n">
        <f aca="false">$K$5*B3676/J3676</f>
        <v>-15.282667339149</v>
      </c>
      <c r="F3676" s="11" t="n">
        <f aca="false">F3675+$A$7*G3676</f>
        <v>-0.195860741241179</v>
      </c>
      <c r="G3676" s="11" t="n">
        <f aca="false">G3675+$A$7*H3675</f>
        <v>-0.688725977848016</v>
      </c>
      <c r="H3676" s="11" t="n">
        <f aca="false">$K$5*F3676/J3676</f>
        <v>4.55438253522858</v>
      </c>
      <c r="J3676" s="11" t="n">
        <f aca="false">(B3676^2+F3676^2)^1.5</f>
        <v>0.322536710069111</v>
      </c>
    </row>
    <row r="3677" customFormat="false" ht="13.5" hidden="false" customHeight="false" outlineLevel="0" collapsed="false">
      <c r="A3677" s="11" t="n">
        <f aca="false">A3676+$A$7</f>
        <v>1.15693084938426</v>
      </c>
      <c r="B3677" s="11" t="n">
        <f aca="false">B3676+$A$7*C3677</f>
        <v>0.656345568769734</v>
      </c>
      <c r="C3677" s="11" t="n">
        <f aca="false">C3676+$A$7*D3676</f>
        <v>-2.79940794702132</v>
      </c>
      <c r="D3677" s="11" t="n">
        <f aca="false">$K$5*B3677/J3677</f>
        <v>-15.3146418777612</v>
      </c>
      <c r="F3677" s="11" t="n">
        <f aca="false">F3676+$A$7*G3677</f>
        <v>-0.196077756682657</v>
      </c>
      <c r="G3677" s="11" t="n">
        <f aca="false">G3676+$A$7*H3676</f>
        <v>-0.687287903160542</v>
      </c>
      <c r="H3677" s="11" t="n">
        <f aca="false">$K$5*F3677/J3677</f>
        <v>4.57512134867962</v>
      </c>
      <c r="J3677" s="11" t="n">
        <f aca="false">(B3677^2+F3677^2)^1.5</f>
        <v>0.321430419664024</v>
      </c>
    </row>
    <row r="3678" customFormat="false" ht="13.5" hidden="false" customHeight="false" outlineLevel="0" collapsed="false">
      <c r="A3678" s="11" t="n">
        <f aca="false">A3677+$A$7</f>
        <v>1.15724660562045</v>
      </c>
      <c r="B3678" s="11" t="n">
        <f aca="false">B3677+$A$7*C3678</f>
        <v>0.655460111352399</v>
      </c>
      <c r="C3678" s="11" t="n">
        <f aca="false">C3677+$A$7*D3677</f>
        <v>-2.80424364069917</v>
      </c>
      <c r="D3678" s="11" t="n">
        <f aca="false">$K$5*B3678/J3678</f>
        <v>-15.3467665457866</v>
      </c>
      <c r="F3678" s="11" t="n">
        <f aca="false">F3677+$A$7*G3678</f>
        <v>-0.196294315975383</v>
      </c>
      <c r="G3678" s="11" t="n">
        <f aca="false">G3677+$A$7*H3677</f>
        <v>-0.685843280063391</v>
      </c>
      <c r="H3678" s="11" t="n">
        <f aca="false">$K$5*F3678/J3678</f>
        <v>4.59598225637784</v>
      </c>
      <c r="J3678" s="11" t="n">
        <f aca="false">(B3678^2+F3678^2)^1.5</f>
        <v>0.320324859342612</v>
      </c>
    </row>
    <row r="3679" customFormat="false" ht="13.5" hidden="false" customHeight="false" outlineLevel="0" collapsed="false">
      <c r="A3679" s="11" t="n">
        <f aca="false">A3678+$A$7</f>
        <v>1.15756236185663</v>
      </c>
      <c r="B3679" s="11" t="n">
        <f aca="false">B3678+$A$7*C3679</f>
        <v>0.654573123831735</v>
      </c>
      <c r="C3679" s="11" t="n">
        <f aca="false">C3678+$A$7*D3678</f>
        <v>-2.80908947794129</v>
      </c>
      <c r="D3679" s="11" t="n">
        <f aca="false">$K$5*B3679/J3679</f>
        <v>-15.379042323936</v>
      </c>
      <c r="F3679" s="11" t="n">
        <f aca="false">F3678+$A$7*G3679</f>
        <v>-0.196510417039483</v>
      </c>
      <c r="G3679" s="11" t="n">
        <f aca="false">G3678+$A$7*H3678</f>
        <v>-0.684392070004541</v>
      </c>
      <c r="H3679" s="11" t="n">
        <f aca="false">$K$5*F3679/J3679</f>
        <v>4.61696624978052</v>
      </c>
      <c r="J3679" s="11" t="n">
        <f aca="false">(B3679^2+F3679^2)^1.5</f>
        <v>0.3192200349886</v>
      </c>
    </row>
    <row r="3680" customFormat="false" ht="13.5" hidden="false" customHeight="false" outlineLevel="0" collapsed="false">
      <c r="A3680" s="11" t="n">
        <f aca="false">A3679+$A$7</f>
        <v>1.15787811809282</v>
      </c>
      <c r="B3680" s="11" t="n">
        <f aca="false">B3679+$A$7*C3680</f>
        <v>0.653684602989783</v>
      </c>
      <c r="C3680" s="11" t="n">
        <f aca="false">C3679+$A$7*D3679</f>
        <v>-2.81394550646164</v>
      </c>
      <c r="D3680" s="11" t="n">
        <f aca="false">$K$5*B3680/J3680</f>
        <v>-15.4114702013037</v>
      </c>
      <c r="F3680" s="11" t="n">
        <f aca="false">F3679+$A$7*G3680</f>
        <v>-0.19672605778281</v>
      </c>
      <c r="G3680" s="11" t="n">
        <f aca="false">G3679+$A$7*H3679</f>
        <v>-0.682934234118914</v>
      </c>
      <c r="H3680" s="11" t="n">
        <f aca="false">$K$5*F3680/J3680</f>
        <v>4.63807433045369</v>
      </c>
      <c r="J3680" s="11" t="n">
        <f aca="false">(B3680^2+F3680^2)^1.5</f>
        <v>0.318115952494179</v>
      </c>
    </row>
    <row r="3681" customFormat="false" ht="13.5" hidden="false" customHeight="false" outlineLevel="0" collapsed="false">
      <c r="A3681" s="11" t="n">
        <f aca="false">A3680+$A$7</f>
        <v>1.15819387432901</v>
      </c>
      <c r="B3681" s="11" t="n">
        <f aca="false">B3680+$A$7*C3681</f>
        <v>0.652794545593419</v>
      </c>
      <c r="C3681" s="11" t="n">
        <f aca="false">C3680+$A$7*D3680</f>
        <v>-2.81881177428649</v>
      </c>
      <c r="D3681" s="11" t="n">
        <f aca="false">$K$5*B3681/J3681</f>
        <v>-15.4440511754549</v>
      </c>
      <c r="F3681" s="11" t="n">
        <f aca="false">F3680+$A$7*G3681</f>
        <v>-0.196941236100848</v>
      </c>
      <c r="G3681" s="11" t="n">
        <f aca="false">G3680+$A$7*H3680</f>
        <v>-0.68146973322518</v>
      </c>
      <c r="H3681" s="11" t="n">
        <f aca="false">$K$5*F3681/J3681</f>
        <v>4.65930751019668</v>
      </c>
      <c r="J3681" s="11" t="n">
        <f aca="false">(B3681^2+F3681^2)^1.5</f>
        <v>0.317012617760018</v>
      </c>
    </row>
    <row r="3682" customFormat="false" ht="13.5" hidden="false" customHeight="false" outlineLevel="0" collapsed="false">
      <c r="A3682" s="11" t="n">
        <f aca="false">A3681+$A$7</f>
        <v>1.15850963056519</v>
      </c>
      <c r="B3682" s="11" t="n">
        <f aca="false">B3681+$A$7*C3682</f>
        <v>0.651902948394253</v>
      </c>
      <c r="C3682" s="11" t="n">
        <f aca="false">C3681+$A$7*D3681</f>
        <v>-2.82368832975711</v>
      </c>
      <c r="D3682" s="11" t="n">
        <f aca="false">$K$5*B3682/J3682</f>
        <v>-15.4767862525152</v>
      </c>
      <c r="F3682" s="11" t="n">
        <f aca="false">F3681+$A$7*G3682</f>
        <v>-0.197155949876605</v>
      </c>
      <c r="G3682" s="11" t="n">
        <f aca="false">G3681+$A$7*H3681</f>
        <v>-0.679998527822529</v>
      </c>
      <c r="H3682" s="11" t="n">
        <f aca="false">$K$5*F3682/J3682</f>
        <v>4.68066681116842</v>
      </c>
      <c r="J3682" s="11" t="n">
        <f aca="false">(B3682^2+F3682^2)^1.5</f>
        <v>0.315910036695268</v>
      </c>
    </row>
    <row r="3683" customFormat="false" ht="13.5" hidden="false" customHeight="false" outlineLevel="0" collapsed="false">
      <c r="A3683" s="11" t="n">
        <f aca="false">A3682+$A$7</f>
        <v>1.15882538680138</v>
      </c>
      <c r="B3683" s="11" t="n">
        <f aca="false">B3682+$A$7*C3683</f>
        <v>0.651009808128534</v>
      </c>
      <c r="C3683" s="11" t="n">
        <f aca="false">C3682+$A$7*D3682</f>
        <v>-2.82857522153245</v>
      </c>
      <c r="D3683" s="11" t="n">
        <f aca="false">$K$5*B3683/J3683</f>
        <v>-15.50967644726</v>
      </c>
      <c r="F3683" s="11" t="n">
        <f aca="false">F3682+$A$7*G3683</f>
        <v>-0.197370196980516</v>
      </c>
      <c r="G3683" s="11" t="n">
        <f aca="false">G3682+$A$7*H3682</f>
        <v>-0.678520578087395</v>
      </c>
      <c r="H3683" s="11" t="n">
        <f aca="false">$K$5*F3683/J3683</f>
        <v>4.7021532660156</v>
      </c>
      <c r="J3683" s="11" t="n">
        <f aca="false">(B3683^2+F3683^2)^1.5</f>
        <v>0.314808215217577</v>
      </c>
    </row>
    <row r="3684" customFormat="false" ht="13.5" hidden="false" customHeight="false" outlineLevel="0" collapsed="false">
      <c r="A3684" s="11" t="n">
        <f aca="false">A3683+$A$7</f>
        <v>1.15914114303756</v>
      </c>
      <c r="B3684" s="11" t="n">
        <f aca="false">B3683+$A$7*C3684</f>
        <v>0.650115121517043</v>
      </c>
      <c r="C3684" s="11" t="n">
        <f aca="false">C3683+$A$7*D3683</f>
        <v>-2.8334724985919</v>
      </c>
      <c r="D3684" s="11" t="n">
        <f aca="false">$K$5*B3684/J3684</f>
        <v>-15.5427227832055</v>
      </c>
      <c r="F3684" s="11" t="n">
        <f aca="false">F3683+$A$7*G3684</f>
        <v>-0.19758397527034</v>
      </c>
      <c r="G3684" s="11" t="n">
        <f aca="false">G3683+$A$7*H3683</f>
        <v>-0.67703584387015</v>
      </c>
      <c r="H3684" s="11" t="n">
        <f aca="false">$K$5*F3684/J3684</f>
        <v>4.72376791800268</v>
      </c>
      <c r="J3684" s="11" t="n">
        <f aca="false">(B3684^2+F3684^2)^1.5</f>
        <v>0.313707159253099</v>
      </c>
    </row>
    <row r="3685" customFormat="false" ht="13.5" hidden="false" customHeight="false" outlineLevel="0" collapsed="false">
      <c r="A3685" s="11" t="n">
        <f aca="false">A3684+$A$7</f>
        <v>1.15945689927375</v>
      </c>
      <c r="B3685" s="11" t="n">
        <f aca="false">B3684+$A$7*C3685</f>
        <v>0.649218885264995</v>
      </c>
      <c r="C3685" s="11" t="n">
        <f aca="false">C3684+$A$7*D3684</f>
        <v>-2.838380210238</v>
      </c>
      <c r="D3685" s="11" t="n">
        <f aca="false">$K$5*B3685/J3685</f>
        <v>-15.5759262927013</v>
      </c>
      <c r="F3685" s="11" t="n">
        <f aca="false">F3684+$A$7*G3685</f>
        <v>-0.197797282591051</v>
      </c>
      <c r="G3685" s="11" t="n">
        <f aca="false">G3684+$A$7*H3684</f>
        <v>-0.675544284691747</v>
      </c>
      <c r="H3685" s="11" t="n">
        <f aca="false">$K$5*F3685/J3685</f>
        <v>4.74551182114378</v>
      </c>
      <c r="J3685" s="11" t="n">
        <f aca="false">(B3685^2+F3685^2)^1.5</f>
        <v>0.312606874736502</v>
      </c>
    </row>
    <row r="3686" customFormat="false" ht="13.5" hidden="false" customHeight="false" outlineLevel="0" collapsed="false">
      <c r="A3686" s="11" t="n">
        <f aca="false">A3685+$A$7</f>
        <v>1.15977265550993</v>
      </c>
      <c r="B3686" s="11" t="n">
        <f aca="false">B3685+$A$7*C3686</f>
        <v>0.648321096061932</v>
      </c>
      <c r="C3686" s="11" t="n">
        <f aca="false">C3685+$A$7*D3685</f>
        <v>-2.84329840609929</v>
      </c>
      <c r="D3686" s="11" t="n">
        <f aca="false">$K$5*B3686/J3686</f>
        <v>-15.6092880170233</v>
      </c>
      <c r="F3686" s="11" t="n">
        <f aca="false">F3685+$A$7*G3686</f>
        <v>-0.198010116774739</v>
      </c>
      <c r="G3686" s="11" t="n">
        <f aca="false">G3685+$A$7*H3685</f>
        <v>-0.674045859740328</v>
      </c>
      <c r="H3686" s="11" t="n">
        <f aca="false">$K$5*F3686/J3686</f>
        <v>4.76738604033649</v>
      </c>
      <c r="J3686" s="11" t="n">
        <f aca="false">(B3686^2+F3686^2)^1.5</f>
        <v>0.311507367610978</v>
      </c>
    </row>
    <row r="3687" customFormat="false" ht="13.5" hidden="false" customHeight="false" outlineLevel="0" collapsed="false">
      <c r="A3687" s="11" t="n">
        <f aca="false">A3686+$A$7</f>
        <v>1.16008841174612</v>
      </c>
      <c r="B3687" s="11" t="n">
        <f aca="false">B3686+$A$7*C3687</f>
        <v>0.647421750581625</v>
      </c>
      <c r="C3687" s="11" t="n">
        <f aca="false">C3686+$A$7*D3686</f>
        <v>-2.84822713613308</v>
      </c>
      <c r="D3687" s="11" t="n">
        <f aca="false">$K$5*B3687/J3687</f>
        <v>-15.6428090064682</v>
      </c>
      <c r="F3687" s="11" t="n">
        <f aca="false">F3686+$A$7*G3687</f>
        <v>-0.198222475640501</v>
      </c>
      <c r="G3687" s="11" t="n">
        <f aca="false">G3686+$A$7*H3686</f>
        <v>-0.672540527867787</v>
      </c>
      <c r="H3687" s="11" t="n">
        <f aca="false">$K$5*F3687/J3687</f>
        <v>4.78939165149766</v>
      </c>
      <c r="J3687" s="11" t="n">
        <f aca="false">(B3687^2+F3687^2)^1.5</f>
        <v>0.310408643828255</v>
      </c>
    </row>
    <row r="3688" customFormat="false" ht="13.5" hidden="false" customHeight="false" outlineLevel="0" collapsed="false">
      <c r="A3688" s="11" t="n">
        <f aca="false">A3687+$A$7</f>
        <v>1.16040416798231</v>
      </c>
      <c r="B3688" s="11" t="n">
        <f aca="false">B3687+$A$7*C3688</f>
        <v>0.646520845481963</v>
      </c>
      <c r="C3688" s="11" t="n">
        <f aca="false">C3687+$A$7*D3687</f>
        <v>-2.85316645062833</v>
      </c>
      <c r="D3688" s="11" t="n">
        <f aca="false">$K$5*B3688/J3688</f>
        <v>-15.6764903204494</v>
      </c>
      <c r="F3688" s="11" t="n">
        <f aca="false">F3687+$A$7*G3688</f>
        <v>-0.198434356994333</v>
      </c>
      <c r="G3688" s="11" t="n">
        <f aca="false">G3687+$A$7*H3687</f>
        <v>-0.671028247586291</v>
      </c>
      <c r="H3688" s="11" t="n">
        <f aca="false">$K$5*F3688/J3688</f>
        <v>4.81152974170116</v>
      </c>
      <c r="J3688" s="11" t="n">
        <f aca="false">(B3688^2+F3688^2)^1.5</f>
        <v>0.309310709348605</v>
      </c>
    </row>
    <row r="3689" customFormat="false" ht="13.5" hidden="false" customHeight="false" outlineLevel="0" collapsed="false">
      <c r="A3689" s="11" t="n">
        <f aca="false">A3688+$A$7</f>
        <v>1.16071992421849</v>
      </c>
      <c r="B3689" s="11" t="n">
        <f aca="false">B3688+$A$7*C3689</f>
        <v>0.645618377404853</v>
      </c>
      <c r="C3689" s="11" t="n">
        <f aca="false">C3688+$A$7*D3688</f>
        <v>-2.85811640020852</v>
      </c>
      <c r="D3689" s="11" t="n">
        <f aca="false">$K$5*B3689/J3689</f>
        <v>-15.7103330275936</v>
      </c>
      <c r="F3689" s="11" t="n">
        <f aca="false">F3688+$A$7*G3689</f>
        <v>-0.198645758629023</v>
      </c>
      <c r="G3689" s="11" t="n">
        <f aca="false">G3688+$A$7*H3688</f>
        <v>-0.669508977064756</v>
      </c>
      <c r="H3689" s="11" t="n">
        <f aca="false">$K$5*F3689/J3689</f>
        <v>4.83380140931762</v>
      </c>
      <c r="J3689" s="11" t="n">
        <f aca="false">(B3689^2+F3689^2)^1.5</f>
        <v>0.308213570140854</v>
      </c>
    </row>
    <row r="3690" customFormat="false" ht="13.5" hidden="false" customHeight="false" outlineLevel="0" collapsed="false">
      <c r="A3690" s="11" t="n">
        <f aca="false">A3689+$A$7</f>
        <v>1.16103568045468</v>
      </c>
      <c r="B3690" s="11" t="n">
        <f aca="false">B3689+$A$7*C3690</f>
        <v>0.644714342976108</v>
      </c>
      <c r="C3690" s="11" t="n">
        <f aca="false">C3689+$A$7*D3689</f>
        <v>-2.86307703583454</v>
      </c>
      <c r="D3690" s="11" t="n">
        <f aca="false">$K$5*B3690/J3690</f>
        <v>-15.7443382058391</v>
      </c>
      <c r="F3690" s="11" t="n">
        <f aca="false">F3689+$A$7*G3690</f>
        <v>-0.198856678324042</v>
      </c>
      <c r="G3690" s="11" t="n">
        <f aca="false">G3689+$A$7*H3689</f>
        <v>-0.667982674125281</v>
      </c>
      <c r="H3690" s="11" t="n">
        <f aca="false">$K$5*F3690/J3690</f>
        <v>4.85620776415625</v>
      </c>
      <c r="J3690" s="11" t="n">
        <f aca="false">(B3690^2+F3690^2)^1.5</f>
        <v>0.307117232182393</v>
      </c>
    </row>
    <row r="3691" customFormat="false" ht="13.5" hidden="false" customHeight="false" outlineLevel="0" collapsed="false">
      <c r="A3691" s="11" t="n">
        <f aca="false">A3690+$A$7</f>
        <v>1.16135143669086</v>
      </c>
      <c r="B3691" s="11" t="n">
        <f aca="false">B3690+$A$7*C3691</f>
        <v>0.643808738805345</v>
      </c>
      <c r="C3691" s="11" t="n">
        <f aca="false">C3690+$A$7*D3690</f>
        <v>-2.86804840880765</v>
      </c>
      <c r="D3691" s="11" t="n">
        <f aca="false">$K$5*B3691/J3691</f>
        <v>-15.7785069425348</v>
      </c>
      <c r="F3691" s="11" t="n">
        <f aca="false">F3690+$A$7*G3691</f>
        <v>-0.199067113845431</v>
      </c>
      <c r="G3691" s="11" t="n">
        <f aca="false">G3690+$A$7*H3690</f>
        <v>-0.666449296239536</v>
      </c>
      <c r="H3691" s="11" t="n">
        <f aca="false">$K$5*F3691/J3691</f>
        <v>4.87874992760882</v>
      </c>
      <c r="J3691" s="11" t="n">
        <f aca="false">(B3691^2+F3691^2)^1.5</f>
        <v>0.306021701459187</v>
      </c>
    </row>
    <row r="3692" customFormat="false" ht="13.5" hidden="false" customHeight="false" outlineLevel="0" collapsed="false">
      <c r="A3692" s="11" t="n">
        <f aca="false">A3691+$A$7</f>
        <v>1.16166719292705</v>
      </c>
      <c r="B3692" s="11" t="n">
        <f aca="false">B3691+$A$7*C3692</f>
        <v>0.642901561485871</v>
      </c>
      <c r="C3692" s="11" t="n">
        <f aca="false">C3691+$A$7*D3691</f>
        <v>-2.87303057077245</v>
      </c>
      <c r="D3692" s="11" t="n">
        <f aca="false">$K$5*B3692/J3692</f>
        <v>-15.8128403345409</v>
      </c>
      <c r="F3692" s="11" t="n">
        <f aca="false">F3691+$A$7*G3692</f>
        <v>-0.199277062945692</v>
      </c>
      <c r="G3692" s="11" t="n">
        <f aca="false">G3691+$A$7*H3691</f>
        <v>-0.664908800525103</v>
      </c>
      <c r="H3692" s="11" t="n">
        <f aca="false">$K$5*F3692/J3692</f>
        <v>4.90142903279561</v>
      </c>
      <c r="J3692" s="11" t="n">
        <f aca="false">(B3692^2+F3692^2)^1.5</f>
        <v>0.304926983965783</v>
      </c>
    </row>
    <row r="3693" customFormat="false" ht="13.5" hidden="false" customHeight="false" outlineLevel="0" collapsed="false">
      <c r="A3693" s="11" t="n">
        <f aca="false">A3692+$A$7</f>
        <v>1.16198294916323</v>
      </c>
      <c r="B3693" s="11" t="n">
        <f aca="false">B3692+$A$7*C3693</f>
        <v>0.64199280759458</v>
      </c>
      <c r="C3693" s="11" t="n">
        <f aca="false">C3692+$A$7*D3692</f>
        <v>-2.87802357371989</v>
      </c>
      <c r="D3693" s="11" t="n">
        <f aca="false">$K$5*B3693/J3693</f>
        <v>-15.8473394883307</v>
      </c>
      <c r="F3693" s="11" t="n">
        <f aca="false">F3692+$A$7*G3693</f>
        <v>-0.199486523363672</v>
      </c>
      <c r="G3693" s="11" t="n">
        <f aca="false">G3692+$A$7*H3692</f>
        <v>-0.663361143741776</v>
      </c>
      <c r="H3693" s="11" t="n">
        <f aca="false">$K$5*F3693/J3693</f>
        <v>4.92424622471364</v>
      </c>
      <c r="J3693" s="11" t="n">
        <f aca="false">(B3693^2+F3693^2)^1.5</f>
        <v>0.303833085705324</v>
      </c>
    </row>
    <row r="3694" customFormat="false" ht="13.5" hidden="false" customHeight="false" outlineLevel="0" collapsed="false">
      <c r="A3694" s="11" t="n">
        <f aca="false">A3693+$A$7</f>
        <v>1.16229870539942</v>
      </c>
      <c r="B3694" s="11" t="n">
        <f aca="false">B3693+$A$7*C3694</f>
        <v>0.641082473691836</v>
      </c>
      <c r="C3694" s="11" t="n">
        <f aca="false">C3693+$A$7*D3693</f>
        <v>-2.88302746999028</v>
      </c>
      <c r="D3694" s="11" t="n">
        <f aca="false">$K$5*B3694/J3694</f>
        <v>-15.8820055200937</v>
      </c>
      <c r="F3694" s="11" t="n">
        <f aca="false">F3693+$A$7*G3694</f>
        <v>-0.199695492824451</v>
      </c>
      <c r="G3694" s="11" t="n">
        <f aca="false">G3693+$A$7*H3693</f>
        <v>-0.661806282287809</v>
      </c>
      <c r="H3694" s="11" t="n">
        <f aca="false">$K$5*F3694/J3694</f>
        <v>4.94720266038705</v>
      </c>
      <c r="J3694" s="11" t="n">
        <f aca="false">(B3694^2+F3694^2)^1.5</f>
        <v>0.302740012689556</v>
      </c>
    </row>
    <row r="3695" customFormat="false" ht="13.5" hidden="false" customHeight="false" outlineLevel="0" collapsed="false">
      <c r="A3695" s="11" t="n">
        <f aca="false">A3694+$A$7</f>
        <v>1.16261446163561</v>
      </c>
      <c r="B3695" s="11" t="n">
        <f aca="false">B3694+$A$7*C3695</f>
        <v>0.640170556321367</v>
      </c>
      <c r="C3695" s="11" t="n">
        <f aca="false">C3694+$A$7*D3694</f>
        <v>-2.88804231227639</v>
      </c>
      <c r="D3695" s="11" t="n">
        <f aca="false">$K$5*B3695/J3695</f>
        <v>-15.9168395558399</v>
      </c>
      <c r="F3695" s="11" t="n">
        <f aca="false">F3694+$A$7*G3695</f>
        <v>-0.199903969039227</v>
      </c>
      <c r="G3695" s="11" t="n">
        <f aca="false">G3694+$A$7*H3694</f>
        <v>-0.660244172196118</v>
      </c>
      <c r="H3695" s="11" t="n">
        <f aca="false">$K$5*F3695/J3695</f>
        <v>4.97029950901972</v>
      </c>
      <c r="J3695" s="11" t="n">
        <f aca="false">(B3695^2+F3695^2)^1.5</f>
        <v>0.301647770938839</v>
      </c>
    </row>
    <row r="3696" customFormat="false" ht="13.5" hidden="false" customHeight="false" outlineLevel="0" collapsed="false">
      <c r="A3696" s="11" t="n">
        <f aca="false">A3695+$A$7</f>
        <v>1.16293021787179</v>
      </c>
      <c r="B3696" s="11" t="n">
        <f aca="false">B3695+$A$7*C3696</f>
        <v>0.639257052010149</v>
      </c>
      <c r="C3696" s="11" t="n">
        <f aca="false">C3695+$A$7*D3695</f>
        <v>-2.89306815362651</v>
      </c>
      <c r="D3696" s="11" t="n">
        <f aca="false">$K$5*B3696/J3696</f>
        <v>-15.9518427315057</v>
      </c>
      <c r="F3696" s="11" t="n">
        <f aca="false">F3695+$A$7*G3696</f>
        <v>-0.200111949705198</v>
      </c>
      <c r="G3696" s="11" t="n">
        <f aca="false">G3695+$A$7*H3695</f>
        <v>-0.658674769130434</v>
      </c>
      <c r="H3696" s="11" t="n">
        <f aca="false">$K$5*F3696/J3696</f>
        <v>4.99353795215015</v>
      </c>
      <c r="J3696" s="11" t="n">
        <f aca="false">(B3696^2+F3696^2)^1.5</f>
        <v>0.300556366482154</v>
      </c>
    </row>
    <row r="3697" customFormat="false" ht="13.5" hidden="false" customHeight="false" outlineLevel="0" collapsed="false">
      <c r="A3697" s="11" t="n">
        <f aca="false">A3696+$A$7</f>
        <v>1.16324597410798</v>
      </c>
      <c r="B3697" s="11" t="n">
        <f aca="false">B3696+$A$7*C3697</f>
        <v>0.638341957268296</v>
      </c>
      <c r="C3697" s="11" t="n">
        <f aca="false">C3696+$A$7*D3696</f>
        <v>-2.89810504744764</v>
      </c>
      <c r="D3697" s="11" t="n">
        <f aca="false">$K$5*B3697/J3697</f>
        <v>-15.9870161930607</v>
      </c>
      <c r="F3697" s="11" t="n">
        <f aca="false">F3696+$A$7*G3697</f>
        <v>-0.200319432505445</v>
      </c>
      <c r="G3697" s="11" t="n">
        <f aca="false">G3696+$A$7*H3696</f>
        <v>-0.657098028381413</v>
      </c>
      <c r="H3697" s="11" t="n">
        <f aca="false">$K$5*F3697/J3697</f>
        <v>5.01691918380866</v>
      </c>
      <c r="J3697" s="11" t="n">
        <f aca="false">(B3697^2+F3697^2)^1.5</f>
        <v>0.299465805357119</v>
      </c>
    </row>
    <row r="3698" customFormat="false" ht="13.5" hidden="false" customHeight="false" outlineLevel="0" collapsed="false">
      <c r="A3698" s="11" t="n">
        <f aca="false">A3697+$A$7</f>
        <v>1.16356173034416</v>
      </c>
      <c r="B3698" s="11" t="n">
        <f aca="false">B3697+$A$7*C3698</f>
        <v>0.637425268588944</v>
      </c>
      <c r="C3698" s="11" t="n">
        <f aca="false">C3697+$A$7*D3697</f>
        <v>-2.9031530475086</v>
      </c>
      <c r="D3698" s="11" t="n">
        <f aca="false">$K$5*B3698/J3698</f>
        <v>-16.0223610966163</v>
      </c>
      <c r="F3698" s="11" t="n">
        <f aca="false">F3697+$A$7*G3698</f>
        <v>-0.200526415108812</v>
      </c>
      <c r="G3698" s="11" t="n">
        <f aca="false">G3697+$A$7*H3697</f>
        <v>-0.655513904862686</v>
      </c>
      <c r="H3698" s="11" t="n">
        <f aca="false">$K$5*F3698/J3698</f>
        <v>5.0404444106769</v>
      </c>
      <c r="J3698" s="11" t="n">
        <f aca="false">(B3698^2+F3698^2)^1.5</f>
        <v>0.298376093609991</v>
      </c>
    </row>
    <row r="3699" customFormat="false" ht="13.5" hidden="false" customHeight="false" outlineLevel="0" collapsed="false">
      <c r="A3699" s="11" t="n">
        <f aca="false">A3698+$A$7</f>
        <v>1.16387748658035</v>
      </c>
      <c r="B3699" s="11" t="n">
        <f aca="false">B3698+$A$7*C3699</f>
        <v>0.636506982448135</v>
      </c>
      <c r="C3699" s="11" t="n">
        <f aca="false">C3698+$A$7*D3698</f>
        <v>-2.90821220794327</v>
      </c>
      <c r="D3699" s="11" t="n">
        <f aca="false">$K$5*B3699/J3699</f>
        <v>-16.0578786085356</v>
      </c>
      <c r="F3699" s="11" t="n">
        <f aca="false">F3698+$A$7*G3699</f>
        <v>-0.200732895169786</v>
      </c>
      <c r="G3699" s="11" t="n">
        <f aca="false">G3698+$A$7*H3698</f>
        <v>-0.653922353106867</v>
      </c>
      <c r="H3699" s="11" t="n">
        <f aca="false">$K$5*F3699/J3699</f>
        <v>5.06411485224985</v>
      </c>
      <c r="J3699" s="11" t="n">
        <f aca="false">(B3699^2+F3699^2)^1.5</f>
        <v>0.297287237295684</v>
      </c>
    </row>
    <row r="3700" customFormat="false" ht="13.5" hidden="false" customHeight="false" outlineLevel="0" collapsed="false">
      <c r="A3700" s="11" t="n">
        <f aca="false">A3699+$A$7</f>
        <v>1.16419324281653</v>
      </c>
      <c r="B3700" s="11" t="n">
        <f aca="false">B3699+$A$7*C3700</f>
        <v>0.635587095304701</v>
      </c>
      <c r="C3700" s="11" t="n">
        <f aca="false">C3699+$A$7*D3699</f>
        <v>-2.91328258325383</v>
      </c>
      <c r="D3700" s="11" t="n">
        <f aca="false">$K$5*B3700/J3700</f>
        <v>-16.0935699055442</v>
      </c>
      <c r="F3700" s="11" t="n">
        <f aca="false">F3699+$A$7*G3700</f>
        <v>-0.200938870328379</v>
      </c>
      <c r="G3700" s="11" t="n">
        <f aca="false">G3699+$A$7*H3699</f>
        <v>-0.652323327261509</v>
      </c>
      <c r="H3700" s="11" t="n">
        <f aca="false">$K$5*F3700/J3700</f>
        <v>5.08793174100009</v>
      </c>
      <c r="J3700" s="11" t="n">
        <f aca="false">(B3700^2+F3700^2)^1.5</f>
        <v>0.296199242477773</v>
      </c>
    </row>
    <row r="3701" customFormat="false" ht="13.5" hidden="false" customHeight="false" outlineLevel="0" collapsed="false">
      <c r="A3701" s="11" t="n">
        <f aca="false">A3700+$A$7</f>
        <v>1.16450899905272</v>
      </c>
      <c r="B3701" s="11" t="n">
        <f aca="false">B3700+$A$7*C3701</f>
        <v>0.63466560360015</v>
      </c>
      <c r="C3701" s="11" t="n">
        <f aca="false">C3700+$A$7*D3700</f>
        <v>-2.91836422831399</v>
      </c>
      <c r="D3701" s="11" t="n">
        <f aca="false">$K$5*B3701/J3701</f>
        <v>-16.1294361748432</v>
      </c>
      <c r="F3701" s="11" t="n">
        <f aca="false">F3700+$A$7*G3701</f>
        <v>-0.201144338209997</v>
      </c>
      <c r="G3701" s="11" t="n">
        <f aca="false">G3700+$A$7*H3700</f>
        <v>-0.650716781085001</v>
      </c>
      <c r="H3701" s="11" t="n">
        <f aca="false">$K$5*F3701/J3701</f>
        <v>5.11189632254469</v>
      </c>
      <c r="J3701" s="11" t="n">
        <f aca="false">(B3701^2+F3701^2)^1.5</f>
        <v>0.295112115228505</v>
      </c>
    </row>
    <row r="3702" customFormat="false" ht="13.5" hidden="false" customHeight="false" outlineLevel="0" collapsed="false">
      <c r="A3702" s="11" t="n">
        <f aca="false">A3701+$A$7</f>
        <v>1.16482475528891</v>
      </c>
      <c r="B3702" s="11" t="n">
        <f aca="false">B3701+$A$7*C3702</f>
        <v>0.633742503758542</v>
      </c>
      <c r="C3702" s="11" t="n">
        <f aca="false">C3701+$A$7*D3701</f>
        <v>-2.92345719837236</v>
      </c>
      <c r="D3702" s="11" t="n">
        <f aca="false">$K$5*B3702/J3702</f>
        <v>-16.1654786142231</v>
      </c>
      <c r="F3702" s="11" t="n">
        <f aca="false">F3701+$A$7*G3702</f>
        <v>-0.201349296425324</v>
      </c>
      <c r="G3702" s="11" t="n">
        <f aca="false">G3701+$A$7*H3701</f>
        <v>-0.649102667942423</v>
      </c>
      <c r="H3702" s="11" t="n">
        <f aca="false">$K$5*F3702/J3702</f>
        <v>5.13600985581454</v>
      </c>
      <c r="J3702" s="11" t="n">
        <f aca="false">(B3702^2+F3702^2)^1.5</f>
        <v>0.294025861628811</v>
      </c>
    </row>
    <row r="3703" customFormat="false" ht="13.5" hidden="false" customHeight="false" outlineLevel="0" collapsed="false">
      <c r="A3703" s="11" t="n">
        <f aca="false">A3702+$A$7</f>
        <v>1.16514051152509</v>
      </c>
      <c r="B3703" s="11" t="n">
        <f aca="false">B3702+$A$7*C3703</f>
        <v>0.632817792186374</v>
      </c>
      <c r="C3703" s="11" t="n">
        <f aca="false">C3702+$A$7*D3702</f>
        <v>-2.92856154905573</v>
      </c>
      <c r="D3703" s="11" t="n">
        <f aca="false">$K$5*B3703/J3703</f>
        <v>-16.2016984321795</v>
      </c>
      <c r="F3703" s="11" t="n">
        <f aca="false">F3702+$A$7*G3703</f>
        <v>-0.201553742570194</v>
      </c>
      <c r="G3703" s="11" t="n">
        <f aca="false">G3702+$A$7*H3702</f>
        <v>-0.647480940801339</v>
      </c>
      <c r="H3703" s="11" t="n">
        <f aca="false">$K$5*F3703/J3703</f>
        <v>5.16027361322623</v>
      </c>
      <c r="J3703" s="11" t="n">
        <f aca="false">(B3703^2+F3703^2)^1.5</f>
        <v>0.292940487768314</v>
      </c>
    </row>
    <row r="3704" customFormat="false" ht="13.5" hidden="false" customHeight="false" outlineLevel="0" collapsed="false">
      <c r="A3704" s="11" t="n">
        <f aca="false">A3703+$A$7</f>
        <v>1.16545626776128</v>
      </c>
      <c r="B3704" s="11" t="n">
        <f aca="false">B3703+$A$7*C3704</f>
        <v>0.631891465272458</v>
      </c>
      <c r="C3704" s="11" t="n">
        <f aca="false">C3703+$A$7*D3703</f>
        <v>-2.93367733637249</v>
      </c>
      <c r="D3704" s="11" t="n">
        <f aca="false">$K$5*B3704/J3704</f>
        <v>-16.2380968480299</v>
      </c>
      <c r="F3704" s="11" t="n">
        <f aca="false">F3703+$A$7*G3704</f>
        <v>-0.20175767422546</v>
      </c>
      <c r="G3704" s="11" t="n">
        <f aca="false">G3703+$A$7*H3703</f>
        <v>-0.645851552227538</v>
      </c>
      <c r="H3704" s="11" t="n">
        <f aca="false">$K$5*F3704/J3704</f>
        <v>5.18468888085658</v>
      </c>
      <c r="J3704" s="11" t="n">
        <f aca="false">(B3704^2+F3704^2)^1.5</f>
        <v>0.291855999745341</v>
      </c>
    </row>
    <row r="3705" customFormat="false" ht="13.5" hidden="false" customHeight="false" outlineLevel="0" collapsed="false">
      <c r="A3705" s="11" t="n">
        <f aca="false">A3704+$A$7</f>
        <v>1.16577202399746</v>
      </c>
      <c r="B3705" s="11" t="n">
        <f aca="false">B3704+$A$7*C3705</f>
        <v>0.630963519387799</v>
      </c>
      <c r="C3705" s="11" t="n">
        <f aca="false">C3704+$A$7*D3704</f>
        <v>-2.93880461671604</v>
      </c>
      <c r="D3705" s="11" t="n">
        <f aca="false">$K$5*B3705/J3705</f>
        <v>-16.2746750920322</v>
      </c>
      <c r="F3705" s="11" t="n">
        <f aca="false">F3704+$A$7*G3705</f>
        <v>-0.201961088956872</v>
      </c>
      <c r="G3705" s="11" t="n">
        <f aca="false">G3704+$A$7*H3704</f>
        <v>-0.644214454380725</v>
      </c>
      <c r="H3705" s="11" t="n">
        <f aca="false">$K$5*F3705/J3705</f>
        <v>5.20925695861975</v>
      </c>
      <c r="J3705" s="11" t="n">
        <f aca="false">(B3705^2+F3705^2)^1.5</f>
        <v>0.290772403666928</v>
      </c>
    </row>
    <row r="3706" customFormat="false" ht="13.5" hidden="false" customHeight="false" outlineLevel="0" collapsed="false">
      <c r="A3706" s="11" t="n">
        <f aca="false">A3705+$A$7</f>
        <v>1.16608778023365</v>
      </c>
      <c r="B3706" s="11" t="n">
        <f aca="false">B3705+$A$7*C3706</f>
        <v>0.630033950885472</v>
      </c>
      <c r="C3706" s="11" t="n">
        <f aca="false">C3705+$A$7*D3705</f>
        <v>-2.94394344686824</v>
      </c>
      <c r="D3706" s="11" t="n">
        <f aca="false">$K$5*B3706/J3706</f>
        <v>-16.311434405505</v>
      </c>
      <c r="F3706" s="11" t="n">
        <f aca="false">F3705+$A$7*G3706</f>
        <v>-0.202163984314942</v>
      </c>
      <c r="G3706" s="11" t="n">
        <f aca="false">G3705+$A$7*H3705</f>
        <v>-0.642569599010147</v>
      </c>
      <c r="H3706" s="11" t="n">
        <f aca="false">$K$5*F3706/J3706</f>
        <v>5.23397916044711</v>
      </c>
      <c r="J3706" s="11" t="n">
        <f aca="false">(B3706^2+F3706^2)^1.5</f>
        <v>0.289689705648837</v>
      </c>
    </row>
    <row r="3707" customFormat="false" ht="13.5" hidden="false" customHeight="false" outlineLevel="0" collapsed="false">
      <c r="A3707" s="11" t="n">
        <f aca="false">A3706+$A$7</f>
        <v>1.16640353646983</v>
      </c>
      <c r="B3707" s="11" t="n">
        <f aca="false">B3706+$A$7*C3707</f>
        <v>0.629102756100501</v>
      </c>
      <c r="C3707" s="11" t="n">
        <f aca="false">C3706+$A$7*D3706</f>
        <v>-2.94909388400292</v>
      </c>
      <c r="D3707" s="11" t="n">
        <f aca="false">$K$5*B3707/J3707</f>
        <v>-16.3483760409489</v>
      </c>
      <c r="F3707" s="11" t="n">
        <f aca="false">F3706+$A$7*G3707</f>
        <v>-0.202366357834819</v>
      </c>
      <c r="G3707" s="11" t="n">
        <f aca="false">G3706+$A$7*H3706</f>
        <v>-0.64091693745017</v>
      </c>
      <c r="H3707" s="11" t="n">
        <f aca="false">$K$5*F3707/J3707</f>
        <v>5.25885681446978</v>
      </c>
      <c r="J3707" s="11" t="n">
        <f aca="false">(B3707^2+F3707^2)^1.5</f>
        <v>0.288607911815559</v>
      </c>
    </row>
    <row r="3708" customFormat="false" ht="13.5" hidden="false" customHeight="false" outlineLevel="0" collapsed="false">
      <c r="A3708" s="11" t="n">
        <f aca="false">A3707+$A$7</f>
        <v>1.16671929270602</v>
      </c>
      <c r="B3708" s="11" t="n">
        <f aca="false">B3707+$A$7*C3708</f>
        <v>0.628169931349731</v>
      </c>
      <c r="C3708" s="11" t="n">
        <f aca="false">C3707+$A$7*D3707</f>
        <v>-2.95425598568935</v>
      </c>
      <c r="D3708" s="11" t="n">
        <f aca="false">$K$5*B3708/J3708</f>
        <v>-16.3855012621699</v>
      </c>
      <c r="F3708" s="11" t="n">
        <f aca="false">F3707+$A$7*G3708</f>
        <v>-0.20256820703615</v>
      </c>
      <c r="G3708" s="11" t="n">
        <f aca="false">G3707+$A$7*H3707</f>
        <v>-0.639256420615794</v>
      </c>
      <c r="H3708" s="11" t="n">
        <f aca="false">$K$5*F3708/J3708</f>
        <v>5.28389126320405</v>
      </c>
      <c r="J3708" s="11" t="n">
        <f aca="false">(B3708^2+F3708^2)^1.5</f>
        <v>0.287527028300328</v>
      </c>
    </row>
    <row r="3709" customFormat="false" ht="13.5" hidden="false" customHeight="false" outlineLevel="0" collapsed="false">
      <c r="A3709" s="11" t="n">
        <f aca="false">A3708+$A$7</f>
        <v>1.16703504894221</v>
      </c>
      <c r="B3709" s="11" t="n">
        <f aca="false">B3708+$A$7*C3709</f>
        <v>0.627235472931702</v>
      </c>
      <c r="C3709" s="11" t="n">
        <f aca="false">C3708+$A$7*D3708</f>
        <v>-2.95942980989591</v>
      </c>
      <c r="D3709" s="11" t="n">
        <f aca="false">$K$5*B3709/J3709</f>
        <v>-16.4228113444041</v>
      </c>
      <c r="F3709" s="11" t="n">
        <f aca="false">F3708+$A$7*G3709</f>
        <v>-0.202769529422951</v>
      </c>
      <c r="G3709" s="11" t="n">
        <f aca="false">G3708+$A$7*H3708</f>
        <v>-0.637587998998111</v>
      </c>
      <c r="H3709" s="11" t="n">
        <f aca="false">$K$5*F3709/J3709</f>
        <v>5.30908386373951</v>
      </c>
      <c r="J3709" s="11" t="n">
        <f aca="false">(B3709^2+F3709^2)^1.5</f>
        <v>0.286447061245132</v>
      </c>
    </row>
    <row r="3710" customFormat="false" ht="13.5" hidden="false" customHeight="false" outlineLevel="0" collapsed="false">
      <c r="A3710" s="11" t="n">
        <f aca="false">A3709+$A$7</f>
        <v>1.16735080517839</v>
      </c>
      <c r="B3710" s="11" t="n">
        <f aca="false">B3709+$A$7*C3710</f>
        <v>0.626299377126526</v>
      </c>
      <c r="C3710" s="11" t="n">
        <f aca="false">C3709+$A$7*D3709</f>
        <v>-2.96461541499361</v>
      </c>
      <c r="D3710" s="11" t="n">
        <f aca="false">$K$5*B3710/J3710</f>
        <v>-16.4603075744441</v>
      </c>
      <c r="F3710" s="11" t="n">
        <f aca="false">F3709+$A$7*G3710</f>
        <v>-0.202970322483469</v>
      </c>
      <c r="G3710" s="11" t="n">
        <f aca="false">G3709+$A$7*H3709</f>
        <v>-0.635911622659702</v>
      </c>
      <c r="H3710" s="11" t="n">
        <f aca="false">$K$5*F3710/J3710</f>
        <v>5.33443598793019</v>
      </c>
      <c r="J3710" s="11" t="n">
        <f aca="false">(B3710^2+F3710^2)^1.5</f>
        <v>0.285368016800718</v>
      </c>
    </row>
    <row r="3711" customFormat="false" ht="13.5" hidden="false" customHeight="false" outlineLevel="0" collapsed="false">
      <c r="A3711" s="11" t="n">
        <f aca="false">A3710+$A$7</f>
        <v>1.16766656141458</v>
      </c>
      <c r="B3711" s="11" t="n">
        <f aca="false">B3710+$A$7*C3711</f>
        <v>0.625361640195752</v>
      </c>
      <c r="C3711" s="11" t="n">
        <f aca="false">C3710+$A$7*D3710</f>
        <v>-2.96981285975977</v>
      </c>
      <c r="D3711" s="11" t="n">
        <f aca="false">$K$5*B3711/J3711</f>
        <v>-16.497991250767</v>
      </c>
      <c r="F3711" s="11" t="n">
        <f aca="false">F3710+$A$7*G3711</f>
        <v>-0.203170583690046</v>
      </c>
      <c r="G3711" s="11" t="n">
        <f aca="false">G3710+$A$7*H3710</f>
        <v>-0.63422724122998</v>
      </c>
      <c r="H3711" s="11" t="n">
        <f aca="false">$K$5*F3711/J3711</f>
        <v>5.35994902258856</v>
      </c>
      <c r="J3711" s="11" t="n">
        <f aca="false">(B3711^2+F3711^2)^1.5</f>
        <v>0.284289901126605</v>
      </c>
    </row>
    <row r="3712" customFormat="false" ht="13.5" hidden="false" customHeight="false" outlineLevel="0" collapsed="false">
      <c r="A3712" s="11" t="n">
        <f aca="false">A3711+$A$7</f>
        <v>1.16798231765076</v>
      </c>
      <c r="B3712" s="11" t="n">
        <f aca="false">B3711+$A$7*C3712</f>
        <v>0.624422258382244</v>
      </c>
      <c r="C3712" s="11" t="n">
        <f aca="false">C3711+$A$7*D3711</f>
        <v>-2.97502220338174</v>
      </c>
      <c r="D3712" s="11" t="n">
        <f aca="false">$K$5*B3712/J3712</f>
        <v>-16.5358636836641</v>
      </c>
      <c r="F3712" s="11" t="n">
        <f aca="false">F3711+$A$7*G3712</f>
        <v>-0.203370310498982</v>
      </c>
      <c r="G3712" s="11" t="n">
        <f aca="false">G3711+$A$7*H3711</f>
        <v>-0.63253480390046</v>
      </c>
      <c r="H3712" s="11" t="n">
        <f aca="false">$K$5*F3712/J3712</f>
        <v>5.38562436968254</v>
      </c>
      <c r="J3712" s="11" t="n">
        <f aca="false">(B3712^2+F3712^2)^1.5</f>
        <v>0.283212720391095</v>
      </c>
    </row>
    <row r="3713" customFormat="false" ht="13.5" hidden="false" customHeight="false" outlineLevel="0" collapsed="false">
      <c r="A3713" s="11" t="n">
        <f aca="false">A3712+$A$7</f>
        <v>1.16829807388695</v>
      </c>
      <c r="B3713" s="11" t="n">
        <f aca="false">B3712+$A$7*C3713</f>
        <v>0.623481227910043</v>
      </c>
      <c r="C3713" s="11" t="n">
        <f aca="false">C3712+$A$7*D3712</f>
        <v>-2.98024350546057</v>
      </c>
      <c r="D3713" s="11" t="n">
        <f aca="false">$K$5*B3713/J3713</f>
        <v>-16.5739261953725</v>
      </c>
      <c r="F3713" s="11" t="n">
        <f aca="false">F3712+$A$7*G3713</f>
        <v>-0.203569500350394</v>
      </c>
      <c r="G3713" s="11" t="n">
        <f aca="false">G3712+$A$7*H3712</f>
        <v>-0.63083425941998</v>
      </c>
      <c r="H3713" s="11" t="n">
        <f aca="false">$K$5*F3713/J3713</f>
        <v>5.41146344653554</v>
      </c>
      <c r="J3713" s="11" t="n">
        <f aca="false">(B3713^2+F3713^2)^1.5</f>
        <v>0.282136480771279</v>
      </c>
    </row>
    <row r="3714" customFormat="false" ht="13.5" hidden="false" customHeight="false" outlineLevel="0" collapsed="false">
      <c r="A3714" s="11" t="n">
        <f aca="false">A3713+$A$7</f>
        <v>1.16861383012314</v>
      </c>
      <c r="B3714" s="11" t="n">
        <f aca="false">B3713+$A$7*C3714</f>
        <v>0.622538544984241</v>
      </c>
      <c r="C3714" s="11" t="n">
        <f aca="false">C3713+$A$7*D3713</f>
        <v>-2.98547682601484</v>
      </c>
      <c r="D3714" s="11" t="n">
        <f aca="false">$K$5*B3714/J3714</f>
        <v>-16.612180120208</v>
      </c>
      <c r="F3714" s="11" t="n">
        <f aca="false">F3713+$A$7*G3714</f>
        <v>-0.203768150668073</v>
      </c>
      <c r="G3714" s="11" t="n">
        <f aca="false">G3713+$A$7*H3713</f>
        <v>-0.629125556089845</v>
      </c>
      <c r="H3714" s="11" t="n">
        <f aca="false">$K$5*F3714/J3714</f>
        <v>5.43746768602962</v>
      </c>
      <c r="J3714" s="11" t="n">
        <f aca="false">(B3714^2+F3714^2)^1.5</f>
        <v>0.281061188453051</v>
      </c>
    </row>
    <row r="3715" customFormat="false" ht="13.5" hidden="false" customHeight="false" outlineLevel="0" collapsed="false">
      <c r="A3715" s="11" t="n">
        <f aca="false">A3714+$A$7</f>
        <v>1.16892958635932</v>
      </c>
      <c r="B3715" s="11" t="n">
        <f aca="false">B3714+$A$7*C3715</f>
        <v>0.621594205790845</v>
      </c>
      <c r="C3715" s="11" t="n">
        <f aca="false">C3714+$A$7*D3714</f>
        <v>-2.99072222548444</v>
      </c>
      <c r="D3715" s="11" t="n">
        <f aca="false">$K$5*B3715/J3715</f>
        <v>-16.6506268046999</v>
      </c>
      <c r="F3715" s="11" t="n">
        <f aca="false">F3714+$A$7*G3715</f>
        <v>-0.203966258859345</v>
      </c>
      <c r="G3715" s="11" t="n">
        <f aca="false">G3714+$A$7*H3714</f>
        <v>-0.627408641758923</v>
      </c>
      <c r="H3715" s="11" t="n">
        <f aca="false">$K$5*F3715/J3715</f>
        <v>5.46363853681177</v>
      </c>
      <c r="J3715" s="11" t="n">
        <f aca="false">(B3715^2+F3715^2)^1.5</f>
        <v>0.279986849631116</v>
      </c>
    </row>
    <row r="3716" customFormat="false" ht="13.5" hidden="false" customHeight="false" outlineLevel="0" collapsed="false">
      <c r="A3716" s="11" t="n">
        <f aca="false">A3715+$A$7</f>
        <v>1.16924534259551</v>
      </c>
      <c r="B3716" s="11" t="n">
        <f aca="false">B3715+$A$7*C3716</f>
        <v>0.620648206496644</v>
      </c>
      <c r="C3716" s="11" t="n">
        <f aca="false">C3715+$A$7*D3715</f>
        <v>-2.99597976473442</v>
      </c>
      <c r="D3716" s="11" t="n">
        <f aca="false">$K$5*B3716/J3716</f>
        <v>-16.689267607728</v>
      </c>
      <c r="F3716" s="11" t="n">
        <f aca="false">F3715+$A$7*G3716</f>
        <v>-0.204163822314924</v>
      </c>
      <c r="G3716" s="11" t="n">
        <f aca="false">G3715+$A$7*H3715</f>
        <v>-0.625683463818661</v>
      </c>
      <c r="H3716" s="11" t="n">
        <f aca="false">$K$5*F3716/J3716</f>
        <v>5.48997746350343</v>
      </c>
      <c r="J3716" s="11" t="n">
        <f aca="false">(B3716^2+F3716^2)^1.5</f>
        <v>0.278913470508999</v>
      </c>
    </row>
    <row r="3717" customFormat="false" ht="13.5" hidden="false" customHeight="false" outlineLevel="0" collapsed="false">
      <c r="A3717" s="11" t="n">
        <f aca="false">A3716+$A$7</f>
        <v>1.16956109883169</v>
      </c>
      <c r="B3717" s="11" t="n">
        <f aca="false">B3716+$A$7*C3717</f>
        <v>0.619700543249073</v>
      </c>
      <c r="C3717" s="11" t="n">
        <f aca="false">C3716+$A$7*D3716</f>
        <v>-3.00124950505893</v>
      </c>
      <c r="D3717" s="11" t="n">
        <f aca="false">$K$5*B3717/J3717</f>
        <v>-16.7281039006608</v>
      </c>
      <c r="F3717" s="11" t="n">
        <f aca="false">F3716+$A$7*G3717</f>
        <v>-0.204360838408766</v>
      </c>
      <c r="G3717" s="11" t="n">
        <f aca="false">G3716+$A$7*H3716</f>
        <v>-0.623949969198041</v>
      </c>
      <c r="H3717" s="11" t="n">
        <f aca="false">$K$5*F3717/J3717</f>
        <v>5.5164859469132</v>
      </c>
      <c r="J3717" s="11" t="n">
        <f aca="false">(B3717^2+F3717^2)^1.5</f>
        <v>0.277841057299055</v>
      </c>
    </row>
    <row r="3718" customFormat="false" ht="13.5" hidden="false" customHeight="false" outlineLevel="0" collapsed="false">
      <c r="A3718" s="11" t="n">
        <f aca="false">A3717+$A$7</f>
        <v>1.16987685506788</v>
      </c>
      <c r="B3718" s="11" t="n">
        <f aca="false">B3717+$A$7*C3718</f>
        <v>0.618751212176075</v>
      </c>
      <c r="C3718" s="11" t="n">
        <f aca="false">C3717+$A$7*D3717</f>
        <v>-3.00653150818513</v>
      </c>
      <c r="D3718" s="11" t="n">
        <f aca="false">$K$5*B3718/J3718</f>
        <v>-16.7671370674957</v>
      </c>
      <c r="F3718" s="11" t="n">
        <f aca="false">F3717+$A$7*G3718</f>
        <v>-0.204557304497922</v>
      </c>
      <c r="G3718" s="11" t="n">
        <f aca="false">G3717+$A$7*H3717</f>
        <v>-0.622208104358472</v>
      </c>
      <c r="H3718" s="11" t="n">
        <f aca="false">$K$5*F3718/J3718</f>
        <v>5.54316548425301</v>
      </c>
      <c r="J3718" s="11" t="n">
        <f aca="false">(B3718^2+F3718^2)^1.5</f>
        <v>0.276769616222483</v>
      </c>
    </row>
    <row r="3719" customFormat="false" ht="13.5" hidden="false" customHeight="false" outlineLevel="0" collapsed="false">
      <c r="A3719" s="11" t="n">
        <f aca="false">A3718+$A$7</f>
        <v>1.17019261130406</v>
      </c>
      <c r="B3719" s="11" t="n">
        <f aca="false">B3718+$A$7*C3719</f>
        <v>0.617800209385965</v>
      </c>
      <c r="C3719" s="11" t="n">
        <f aca="false">C3718+$A$7*D3718</f>
        <v>-3.01182583627717</v>
      </c>
      <c r="D3719" s="11" t="n">
        <f aca="false">$K$5*B3719/J3719</f>
        <v>-16.8063685050015</v>
      </c>
      <c r="F3719" s="11" t="n">
        <f aca="false">F3718+$A$7*G3719</f>
        <v>-0.20475321792239</v>
      </c>
      <c r="G3719" s="11" t="n">
        <f aca="false">G3718+$A$7*H3718</f>
        <v>-0.62045781528861</v>
      </c>
      <c r="H3719" s="11" t="n">
        <f aca="false">$K$5*F3719/J3719</f>
        <v>5.57001758935749</v>
      </c>
      <c r="J3719" s="11" t="n">
        <f aca="false">(B3719^2+F3719^2)^1.5</f>
        <v>0.275699153509328</v>
      </c>
    </row>
    <row r="3720" customFormat="false" ht="13.5" hidden="false" customHeight="false" outlineLevel="0" collapsed="false">
      <c r="A3720" s="11" t="n">
        <f aca="false">A3719+$A$7</f>
        <v>1.17050836754025</v>
      </c>
      <c r="B3720" s="11" t="n">
        <f aca="false">B3719+$A$7*C3720</f>
        <v>0.616847530967291</v>
      </c>
      <c r="C3720" s="11" t="n">
        <f aca="false">C3719+$A$7*D3719</f>
        <v>-3.01713255194026</v>
      </c>
      <c r="D3720" s="11" t="n">
        <f aca="false">$K$5*B3720/J3720</f>
        <v>-16.8457996228619</v>
      </c>
      <c r="F3720" s="11" t="n">
        <f aca="false">F3719+$A$7*G3720</f>
        <v>-0.20494857600496</v>
      </c>
      <c r="G3720" s="11" t="n">
        <f aca="false">G3719+$A$7*H3719</f>
        <v>-0.618699047499107</v>
      </c>
      <c r="H3720" s="11" t="n">
        <f aca="false">$K$5*F3720/J3720</f>
        <v>5.59704379290691</v>
      </c>
      <c r="J3720" s="11" t="n">
        <f aca="false">(B3720^2+F3720^2)^1.5</f>
        <v>0.274629675398498</v>
      </c>
    </row>
    <row r="3721" customFormat="false" ht="13.5" hidden="false" customHeight="false" outlineLevel="0" collapsed="false">
      <c r="A3721" s="11" t="n">
        <f aca="false">A3720+$A$7</f>
        <v>1.17082412377644</v>
      </c>
      <c r="B3721" s="11" t="n">
        <f aca="false">B3720+$A$7*C3721</f>
        <v>0.615893172988692</v>
      </c>
      <c r="C3721" s="11" t="n">
        <f aca="false">C3720+$A$7*D3720</f>
        <v>-3.02245171822471</v>
      </c>
      <c r="D3721" s="11" t="n">
        <f aca="false">$K$5*B3721/J3721</f>
        <v>-16.8854318438217</v>
      </c>
      <c r="F3721" s="11" t="n">
        <f aca="false">F3720+$A$7*G3721</f>
        <v>-0.205143376051066</v>
      </c>
      <c r="G3721" s="11" t="n">
        <f aca="false">G3720+$A$7*H3720</f>
        <v>-0.616931746017292</v>
      </c>
      <c r="H3721" s="11" t="n">
        <f aca="false">$K$5*F3721/J3721</f>
        <v>5.62424564265362</v>
      </c>
      <c r="J3721" s="11" t="n">
        <f aca="false">(B3721^2+F3721^2)^1.5</f>
        <v>0.273561188137769</v>
      </c>
    </row>
    <row r="3722" customFormat="false" ht="13.5" hidden="false" customHeight="false" outlineLevel="0" collapsed="false">
      <c r="A3722" s="11" t="n">
        <f aca="false">A3721+$A$7</f>
        <v>1.17113988001262</v>
      </c>
      <c r="B3722" s="11" t="n">
        <f aca="false">B3721+$A$7*C3722</f>
        <v>0.614937131498755</v>
      </c>
      <c r="C3722" s="11" t="n">
        <f aca="false">C3721+$A$7*D3721</f>
        <v>-3.02778339863009</v>
      </c>
      <c r="D3722" s="11" t="n">
        <f aca="false">$K$5*B3722/J3722</f>
        <v>-16.9252666038349</v>
      </c>
      <c r="F3722" s="11" t="n">
        <f aca="false">F3721+$A$7*G3722</f>
        <v>-0.205337615348629</v>
      </c>
      <c r="G3722" s="11" t="n">
        <f aca="false">G3721+$A$7*H3721</f>
        <v>-0.615155855381784</v>
      </c>
      <c r="H3722" s="11" t="n">
        <f aca="false">$K$5*F3722/J3722</f>
        <v>5.65162470365196</v>
      </c>
      <c r="J3722" s="11" t="n">
        <f aca="false">(B3722^2+F3722^2)^1.5</f>
        <v>0.272493697983799</v>
      </c>
    </row>
    <row r="3723" customFormat="false" ht="13.5" hidden="false" customHeight="false" outlineLevel="0" collapsed="false">
      <c r="A3723" s="11" t="n">
        <f aca="false">A3722+$A$7</f>
        <v>1.17145563624881</v>
      </c>
      <c r="B3723" s="11" t="n">
        <f aca="false">B3722+$A$7*C3723</f>
        <v>0.613979402525875</v>
      </c>
      <c r="C3723" s="11" t="n">
        <f aca="false">C3722+$A$7*D3722</f>
        <v>-3.03312765710935</v>
      </c>
      <c r="D3723" s="11" t="n">
        <f aca="false">$K$5*B3723/J3723</f>
        <v>-16.9653053522139</v>
      </c>
      <c r="F3723" s="11" t="n">
        <f aca="false">F3722+$A$7*G3723</f>
        <v>-0.205531291167902</v>
      </c>
      <c r="G3723" s="11" t="n">
        <f aca="false">G3722+$A$7*H3722</f>
        <v>-0.613371319637025</v>
      </c>
      <c r="H3723" s="11" t="n">
        <f aca="false">$K$5*F3723/J3723</f>
        <v>5.67918255849192</v>
      </c>
      <c r="J3723" s="11" t="n">
        <f aca="false">(B3723^2+F3723^2)^1.5</f>
        <v>0.271427211202134</v>
      </c>
    </row>
    <row r="3724" customFormat="false" ht="13.5" hidden="false" customHeight="false" outlineLevel="0" collapsed="false">
      <c r="A3724" s="11" t="n">
        <f aca="false">A3723+$A$7</f>
        <v>1.17177139248499</v>
      </c>
      <c r="B3724" s="11" t="n">
        <f aca="false">B3723+$A$7*C3724</f>
        <v>0.61301998207811</v>
      </c>
      <c r="C3724" s="11" t="n">
        <f aca="false">C3723+$A$7*D3723</f>
        <v>-3.03848455807311</v>
      </c>
      <c r="D3724" s="11" t="n">
        <f aca="false">$K$5*B3724/J3724</f>
        <v>-17.005549551782</v>
      </c>
      <c r="F3724" s="11" t="n">
        <f aca="false">F3723+$A$7*G3724</f>
        <v>-0.205724400761311</v>
      </c>
      <c r="G3724" s="11" t="n">
        <f aca="false">G3723+$A$7*H3723</f>
        <v>-0.611578082327744</v>
      </c>
      <c r="H3724" s="11" t="n">
        <f aca="false">$K$5*F3724/J3724</f>
        <v>5.70692080753637</v>
      </c>
      <c r="J3724" s="11" t="n">
        <f aca="false">(B3724^2+F3724^2)^1.5</f>
        <v>0.27036173406722</v>
      </c>
    </row>
    <row r="3725" customFormat="false" ht="13.5" hidden="false" customHeight="false" outlineLevel="0" collapsed="false">
      <c r="A3725" s="11" t="n">
        <f aca="false">A3724+$A$7</f>
        <v>1.17208714872118</v>
      </c>
      <c r="B3725" s="11" t="n">
        <f aca="false">B3724+$A$7*C3725</f>
        <v>0.612058866143031</v>
      </c>
      <c r="C3725" s="11" t="n">
        <f aca="false">C3724+$A$7*D3724</f>
        <v>-3.04385416639385</v>
      </c>
      <c r="D3725" s="11" t="n">
        <f aca="false">$K$5*B3725/J3725</f>
        <v>-17.0460006790268</v>
      </c>
      <c r="F3725" s="11" t="n">
        <f aca="false">F3724+$A$7*G3725</f>
        <v>-0.205916941363298</v>
      </c>
      <c r="G3725" s="11" t="n">
        <f aca="false">G3724+$A$7*H3724</f>
        <v>-0.609776086493347</v>
      </c>
      <c r="H3725" s="11" t="n">
        <f aca="false">$K$5*F3725/J3725</f>
        <v>5.7348410691622</v>
      </c>
      <c r="J3725" s="11" t="n">
        <f aca="false">(B3725^2+F3725^2)^1.5</f>
        <v>0.269297272862412</v>
      </c>
    </row>
    <row r="3726" customFormat="false" ht="13.5" hidden="false" customHeight="false" outlineLevel="0" collapsed="false">
      <c r="A3726" s="11" t="n">
        <f aca="false">A3725+$A$7</f>
        <v>1.17240290495736</v>
      </c>
      <c r="B3726" s="11" t="n">
        <f aca="false">B3725+$A$7*C3726</f>
        <v>0.611096050687581</v>
      </c>
      <c r="C3726" s="11" t="n">
        <f aca="false">C3725+$A$7*D3725</f>
        <v>-3.04923654741027</v>
      </c>
      <c r="D3726" s="11" t="n">
        <f aca="false">$K$5*B3726/J3726</f>
        <v>-17.0866602242563</v>
      </c>
      <c r="F3726" s="11" t="n">
        <f aca="false">F3725+$A$7*G3726</f>
        <v>-0.206108910190157</v>
      </c>
      <c r="G3726" s="11" t="n">
        <f aca="false">G3725+$A$7*H3725</f>
        <v>-0.607965274662225</v>
      </c>
      <c r="H3726" s="11" t="n">
        <f aca="false">$K$5*F3726/J3726</f>
        <v>5.76294498000515</v>
      </c>
      <c r="J3726" s="11" t="n">
        <f aca="false">(B3726^2+F3726^2)^1.5</f>
        <v>0.268233833879982</v>
      </c>
    </row>
    <row r="3727" customFormat="false" ht="13.5" hidden="false" customHeight="false" outlineLevel="0" collapsed="false">
      <c r="A3727" s="11" t="n">
        <f aca="false">A3726+$A$7</f>
        <v>1.17271866119355</v>
      </c>
      <c r="B3727" s="11" t="n">
        <f aca="false">B3726+$A$7*C3727</f>
        <v>0.610131531657922</v>
      </c>
      <c r="C3727" s="11" t="n">
        <f aca="false">C3726+$A$7*D3726</f>
        <v>-3.05463176693167</v>
      </c>
      <c r="D3727" s="11" t="n">
        <f aca="false">$K$5*B3727/J3727</f>
        <v>-17.1275296917569</v>
      </c>
      <c r="F3727" s="11" t="n">
        <f aca="false">F3726+$A$7*G3727</f>
        <v>-0.206300304439872</v>
      </c>
      <c r="G3727" s="11" t="n">
        <f aca="false">G3726+$A$7*H3726</f>
        <v>-0.606145588845994</v>
      </c>
      <c r="H3727" s="11" t="n">
        <f aca="false">$K$5*F3727/J3727</f>
        <v>5.79123419520864</v>
      </c>
      <c r="J3727" s="11" t="n">
        <f aca="false">(B3727^2+F3727^2)^1.5</f>
        <v>0.267171423421134</v>
      </c>
    </row>
    <row r="3728" customFormat="false" ht="13.5" hidden="false" customHeight="false" outlineLevel="0" collapsed="false">
      <c r="A3728" s="11" t="n">
        <f aca="false">A3727+$A$7</f>
        <v>1.17303441742974</v>
      </c>
      <c r="B3728" s="11" t="n">
        <f aca="false">B3727+$A$7*C3728</f>
        <v>0.609165304979285</v>
      </c>
      <c r="C3728" s="11" t="n">
        <f aca="false">C3727+$A$7*D3727</f>
        <v>-3.0600398912423</v>
      </c>
      <c r="D3728" s="11" t="n">
        <f aca="false">$K$5*B3728/J3728</f>
        <v>-17.1686105999534</v>
      </c>
      <c r="F3728" s="11" t="n">
        <f aca="false">F3727+$A$7*G3728</f>
        <v>-0.206491121291951</v>
      </c>
      <c r="G3728" s="11" t="n">
        <f aca="false">G3727+$A$7*H3727</f>
        <v>-0.604316970533645</v>
      </c>
      <c r="H3728" s="11" t="n">
        <f aca="false">$K$5*F3728/J3728</f>
        <v>5.81971038867652</v>
      </c>
      <c r="J3728" s="11" t="n">
        <f aca="false">(B3728^2+F3728^2)^1.5</f>
        <v>0.266110047796007</v>
      </c>
    </row>
    <row r="3729" customFormat="false" ht="13.5" hidden="false" customHeight="false" outlineLevel="0" collapsed="false">
      <c r="A3729" s="11" t="n">
        <f aca="false">A3728+$A$7</f>
        <v>1.17335017366592</v>
      </c>
      <c r="B3729" s="11" t="n">
        <f aca="false">B3728+$A$7*C3729</f>
        <v>0.608197366555822</v>
      </c>
      <c r="C3729" s="11" t="n">
        <f aca="false">C3728+$A$7*D3728</f>
        <v>-3.06546098710587</v>
      </c>
      <c r="D3729" s="11" t="n">
        <f aca="false">$K$5*B3729/J3729</f>
        <v>-17.2099044815716</v>
      </c>
      <c r="F3729" s="11" t="n">
        <f aca="false">F3728+$A$7*G3729</f>
        <v>-0.20668135790726</v>
      </c>
      <c r="G3729" s="11" t="n">
        <f aca="false">G3728+$A$7*H3728</f>
        <v>-0.602479360685626</v>
      </c>
      <c r="H3729" s="11" t="n">
        <f aca="false">$K$5*F3729/J3729</f>
        <v>5.84837525332987</v>
      </c>
      <c r="J3729" s="11" t="n">
        <f aca="false">(B3729^2+F3729^2)^1.5</f>
        <v>0.265049713323691</v>
      </c>
    </row>
    <row r="3730" customFormat="false" ht="13.5" hidden="false" customHeight="false" outlineLevel="0" collapsed="false">
      <c r="A3730" s="11" t="n">
        <f aca="false">A3729+$A$7</f>
        <v>1.17366592990211</v>
      </c>
      <c r="B3730" s="11" t="n">
        <f aca="false">B3729+$A$7*C3730</f>
        <v>0.607227712270451</v>
      </c>
      <c r="C3730" s="11" t="n">
        <f aca="false">C3729+$A$7*D3729</f>
        <v>-3.07089512177009</v>
      </c>
      <c r="D3730" s="11" t="n">
        <f aca="false">$K$5*B3730/J3730</f>
        <v>-17.2514128838026</v>
      </c>
      <c r="F3730" s="11" t="n">
        <f aca="false">F3729+$A$7*G3730</f>
        <v>-0.206871011427856</v>
      </c>
      <c r="G3730" s="11" t="n">
        <f aca="false">G3729+$A$7*H3729</f>
        <v>-0.600632699727833</v>
      </c>
      <c r="H3730" s="11" t="n">
        <f aca="false">$K$5*F3730/J3730</f>
        <v>5.87723050136797</v>
      </c>
      <c r="J3730" s="11" t="n">
        <f aca="false">(B3730^2+F3730^2)^1.5</f>
        <v>0.263990426332231</v>
      </c>
    </row>
    <row r="3731" customFormat="false" ht="13.5" hidden="false" customHeight="false" outlineLevel="0" collapsed="false">
      <c r="A3731" s="11" t="n">
        <f aca="false">A3730+$A$7</f>
        <v>1.17398168613829</v>
      </c>
      <c r="B3731" s="11" t="n">
        <f aca="false">B3730+$A$7*C3731</f>
        <v>0.606256337984701</v>
      </c>
      <c r="C3731" s="11" t="n">
        <f aca="false">C3730+$A$7*D3730</f>
        <v>-3.07634236297117</v>
      </c>
      <c r="D3731" s="11" t="n">
        <f aca="false">$K$5*B3731/J3731</f>
        <v>-17.2931373684693</v>
      </c>
      <c r="F3731" s="11" t="n">
        <f aca="false">F3730+$A$7*G3731</f>
        <v>-0.207060078976813</v>
      </c>
      <c r="G3731" s="11" t="n">
        <f aca="false">G3730+$A$7*H3730</f>
        <v>-0.598776927545526</v>
      </c>
      <c r="H3731" s="11" t="n">
        <f aca="false">$K$5*F3731/J3731</f>
        <v>5.9062778645334</v>
      </c>
      <c r="J3731" s="11" t="n">
        <f aca="false">(B3731^2+F3731^2)^1.5</f>
        <v>0.26293219315864</v>
      </c>
    </row>
    <row r="3732" customFormat="false" ht="13.5" hidden="false" customHeight="false" outlineLevel="0" collapsed="false">
      <c r="A3732" s="11" t="n">
        <f aca="false">A3731+$A$7</f>
        <v>1.17429744237448</v>
      </c>
      <c r="B3732" s="11" t="n">
        <f aca="false">B3731+$A$7*C3732</f>
        <v>0.605283239538557</v>
      </c>
      <c r="C3732" s="11" t="n">
        <f aca="false">C3731+$A$7*D3731</f>
        <v>-3.08180277893847</v>
      </c>
      <c r="D3732" s="11" t="n">
        <f aca="false">$K$5*B3732/J3732</f>
        <v>-17.3350795121956</v>
      </c>
      <c r="F3732" s="11" t="n">
        <f aca="false">F3731+$A$7*G3732</f>
        <v>-0.20724855765805</v>
      </c>
      <c r="G3732" s="11" t="n">
        <f aca="false">G3731+$A$7*H3731</f>
        <v>-0.596911983477154</v>
      </c>
      <c r="H3732" s="11" t="n">
        <f aca="false">$K$5*F3732/J3732</f>
        <v>5.93551909438143</v>
      </c>
      <c r="J3732" s="11" t="n">
        <f aca="false">(B3732^2+F3732^2)^1.5</f>
        <v>0.26187502014891</v>
      </c>
    </row>
    <row r="3733" customFormat="false" ht="13.5" hidden="false" customHeight="false" outlineLevel="0" collapsed="false">
      <c r="A3733" s="11" t="n">
        <f aca="false">A3732+$A$7</f>
        <v>1.17461319861066</v>
      </c>
      <c r="B3733" s="11" t="n">
        <f aca="false">B3732+$A$7*C3733</f>
        <v>0.604308412750303</v>
      </c>
      <c r="C3733" s="11" t="n">
        <f aca="false">C3732+$A$7*D3732</f>
        <v>-3.08727643839923</v>
      </c>
      <c r="D3733" s="11" t="n">
        <f aca="false">$K$5*B3733/J3733</f>
        <v>-17.3772409065779</v>
      </c>
      <c r="F3733" s="11" t="n">
        <f aca="false">F3732+$A$7*G3733</f>
        <v>-0.207436444556158</v>
      </c>
      <c r="G3733" s="11" t="n">
        <f aca="false">G3732+$A$7*H3732</f>
        <v>-0.595037806308104</v>
      </c>
      <c r="H3733" s="11" t="n">
        <f aca="false">$K$5*F3733/J3733</f>
        <v>5.96495596255379</v>
      </c>
      <c r="J3733" s="11" t="n">
        <f aca="false">(B3733^2+F3733^2)^1.5</f>
        <v>0.260818913658016</v>
      </c>
    </row>
    <row r="3734" customFormat="false" ht="13.5" hidden="false" customHeight="false" outlineLevel="0" collapsed="false">
      <c r="A3734" s="11" t="n">
        <f aca="false">A3733+$A$7</f>
        <v>1.17492895484685</v>
      </c>
      <c r="B3734" s="11" t="n">
        <f aca="false">B3733+$A$7*C3734</f>
        <v>0.603331853416365</v>
      </c>
      <c r="C3734" s="11" t="n">
        <f aca="false">C3733+$A$7*D3733</f>
        <v>-3.09276341058318</v>
      </c>
      <c r="D3734" s="11" t="n">
        <f aca="false">$K$5*B3734/J3734</f>
        <v>-17.419623158358</v>
      </c>
      <c r="F3734" s="11" t="n">
        <f aca="false">F3733+$A$7*G3734</f>
        <v>-0.207623736736222</v>
      </c>
      <c r="G3734" s="11" t="n">
        <f aca="false">G3733+$A$7*H3733</f>
        <v>-0.593154334264355</v>
      </c>
      <c r="H3734" s="11" t="n">
        <f aca="false">$K$5*F3734/J3734</f>
        <v>5.99459026105686</v>
      </c>
      <c r="J3734" s="11" t="n">
        <f aca="false">(B3734^2+F3734^2)^1.5</f>
        <v>0.259763880049932</v>
      </c>
    </row>
    <row r="3735" customFormat="false" ht="13.5" hidden="false" customHeight="false" outlineLevel="0" collapsed="false">
      <c r="A3735" s="11" t="n">
        <f aca="false">A3734+$A$7</f>
        <v>1.17524471108304</v>
      </c>
      <c r="B3735" s="11" t="n">
        <f aca="false">B3734+$A$7*C3735</f>
        <v>0.602353557311146</v>
      </c>
      <c r="C3735" s="11" t="n">
        <f aca="false">C3734+$A$7*D3734</f>
        <v>-3.09826376522743</v>
      </c>
      <c r="D3735" s="11" t="n">
        <f aca="false">$K$5*B3735/J3735</f>
        <v>-17.4622278895998</v>
      </c>
      <c r="F3735" s="11" t="n">
        <f aca="false">F3734+$A$7*G3735</f>
        <v>-0.207810431243644</v>
      </c>
      <c r="G3735" s="11" t="n">
        <f aca="false">G3734+$A$7*H3734</f>
        <v>-0.591261505006048</v>
      </c>
      <c r="H3735" s="11" t="n">
        <f aca="false">$K$5*F3735/J3735</f>
        <v>6.02442380254435</v>
      </c>
      <c r="J3735" s="11" t="n">
        <f aca="false">(B3735^2+F3735^2)^1.5</f>
        <v>0.258709925697639</v>
      </c>
    </row>
    <row r="3736" customFormat="false" ht="13.5" hidden="false" customHeight="false" outlineLevel="0" collapsed="false">
      <c r="A3736" s="11" t="n">
        <f aca="false">A3735+$A$7</f>
        <v>1.17556046731922</v>
      </c>
      <c r="B3736" s="11" t="n">
        <f aca="false">B3735+$A$7*C3736</f>
        <v>0.60137352018687</v>
      </c>
      <c r="C3736" s="11" t="n">
        <f aca="false">C3735+$A$7*D3735</f>
        <v>-3.10377757258127</v>
      </c>
      <c r="D3736" s="11" t="n">
        <f aca="false">$K$5*B3736/J3736</f>
        <v>-17.5050567378671</v>
      </c>
      <c r="F3736" s="11" t="n">
        <f aca="false">F3735+$A$7*G3736</f>
        <v>-0.207996525103961</v>
      </c>
      <c r="G3736" s="11" t="n">
        <f aca="false">G3735+$A$7*H3735</f>
        <v>-0.589359255620969</v>
      </c>
      <c r="H3736" s="11" t="n">
        <f aca="false">$K$5*F3736/J3736</f>
        <v>6.05445842060461</v>
      </c>
      <c r="J3736" s="11" t="n">
        <f aca="false">(B3736^2+F3736^2)^1.5</f>
        <v>0.257657056983129</v>
      </c>
    </row>
    <row r="3737" customFormat="false" ht="13.5" hidden="false" customHeight="false" outlineLevel="0" collapsed="false">
      <c r="A3737" s="11" t="n">
        <f aca="false">A3736+$A$7</f>
        <v>1.17587622355541</v>
      </c>
      <c r="B3737" s="11" t="n">
        <f aca="false">B3736+$A$7*C3737</f>
        <v>0.600391737773416</v>
      </c>
      <c r="C3737" s="11" t="n">
        <f aca="false">C3736+$A$7*D3736</f>
        <v>-3.10930490341104</v>
      </c>
      <c r="D3737" s="11" t="n">
        <f aca="false">$K$5*B3737/J3737</f>
        <v>-17.5481113564047</v>
      </c>
      <c r="F3737" s="11" t="n">
        <f aca="false">F3736+$A$7*G3737</f>
        <v>-0.208182015322659</v>
      </c>
      <c r="G3737" s="11" t="n">
        <f aca="false">G3736+$A$7*H3736</f>
        <v>-0.587447522617937</v>
      </c>
      <c r="H3737" s="11" t="n">
        <f aca="false">$K$5*F3737/J3737</f>
        <v>6.08469597005259</v>
      </c>
      <c r="J3737" s="11" t="n">
        <f aca="false">(B3737^2+F3737^2)^1.5</f>
        <v>0.256605280297422</v>
      </c>
    </row>
    <row r="3738" customFormat="false" ht="13.5" hidden="false" customHeight="false" outlineLevel="0" collapsed="false">
      <c r="A3738" s="11" t="n">
        <f aca="false">A3737+$A$7</f>
        <v>1.17619197979159</v>
      </c>
      <c r="B3738" s="11" t="n">
        <f aca="false">B3737+$A$7*C3738</f>
        <v>0.599408205778151</v>
      </c>
      <c r="C3738" s="11" t="n">
        <f aca="false">C3737+$A$7*D3737</f>
        <v>-3.1148458290051</v>
      </c>
      <c r="D3738" s="11" t="n">
        <f aca="false">$K$5*B3738/J3738</f>
        <v>-17.5913934143216</v>
      </c>
      <c r="F3738" s="11" t="n">
        <f aca="false">F3737+$A$7*G3738</f>
        <v>-0.208366898884996</v>
      </c>
      <c r="G3738" s="11" t="n">
        <f aca="false">G3737+$A$7*H3737</f>
        <v>-0.585526241920099</v>
      </c>
      <c r="H3738" s="11" t="n">
        <f aca="false">$K$5*F3738/J3738</f>
        <v>6.11513832722664</v>
      </c>
      <c r="J3738" s="11" t="n">
        <f aca="false">(B3738^2+F3738^2)^1.5</f>
        <v>0.255554602040574</v>
      </c>
    </row>
    <row r="3739" customFormat="false" ht="13.5" hidden="false" customHeight="false" outlineLevel="0" collapsed="false">
      <c r="A3739" s="11" t="n">
        <f aca="false">A3738+$A$7</f>
        <v>1.17650773602778</v>
      </c>
      <c r="B3739" s="11" t="n">
        <f aca="false">B3738+$A$7*C3739</f>
        <v>0.598422919885767</v>
      </c>
      <c r="C3739" s="11" t="n">
        <f aca="false">C3738+$A$7*D3738</f>
        <v>-3.12040042117887</v>
      </c>
      <c r="D3739" s="11" t="n">
        <f aca="false">$K$5*B3739/J3739</f>
        <v>-17.6349045967766</v>
      </c>
      <c r="F3739" s="11" t="n">
        <f aca="false">F3738+$A$7*G3739</f>
        <v>-0.208551172755806</v>
      </c>
      <c r="G3739" s="11" t="n">
        <f aca="false">G3738+$A$7*H3738</f>
        <v>-0.583595348858139</v>
      </c>
      <c r="H3739" s="11" t="n">
        <f aca="false">$K$5*F3739/J3739</f>
        <v>6.14578739029008</v>
      </c>
      <c r="J3739" s="11" t="n">
        <f aca="false">(B3739^2+F3739^2)^1.5</f>
        <v>0.254505028621682</v>
      </c>
    </row>
    <row r="3740" customFormat="false" ht="13.5" hidden="false" customHeight="false" outlineLevel="0" collapsed="false">
      <c r="A3740" s="11" t="n">
        <f aca="false">A3739+$A$7</f>
        <v>1.17682349226396</v>
      </c>
      <c r="B3740" s="11" t="n">
        <f aca="false">B3739+$A$7*C3740</f>
        <v>0.597435875758113</v>
      </c>
      <c r="C3740" s="11" t="n">
        <f aca="false">C3739+$A$7*D3739</f>
        <v>-3.12596875227984</v>
      </c>
      <c r="D3740" s="11" t="n">
        <f aca="false">$K$5*B3740/J3740</f>
        <v>-17.6786466051669</v>
      </c>
      <c r="F3740" s="11" t="n">
        <f aca="false">F3739+$A$7*G3740</f>
        <v>-0.208734833879319</v>
      </c>
      <c r="G3740" s="11" t="n">
        <f aca="false">G3739+$A$7*H3739</f>
        <v>-0.581654778163384</v>
      </c>
      <c r="H3740" s="11" t="n">
        <f aca="false">$K$5*F3740/J3740</f>
        <v>6.17664507953779</v>
      </c>
      <c r="J3740" s="11" t="n">
        <f aca="false">(B3740^2+F3740^2)^1.5</f>
        <v>0.253456566458897</v>
      </c>
    </row>
    <row r="3741" customFormat="false" ht="13.5" hidden="false" customHeight="false" outlineLevel="0" collapsed="false">
      <c r="A3741" s="11" t="n">
        <f aca="false">A3740+$A$7</f>
        <v>1.17713924850015</v>
      </c>
      <c r="B3741" s="11" t="n">
        <f aca="false">B3740+$A$7*C3741</f>
        <v>0.596447069034023</v>
      </c>
      <c r="C3741" s="11" t="n">
        <f aca="false">C3740+$A$7*D3740</f>
        <v>-3.13155089519274</v>
      </c>
      <c r="D3741" s="11" t="n">
        <f aca="false">$K$5*B3741/J3741</f>
        <v>-17.722621157319</v>
      </c>
      <c r="F3741" s="11" t="n">
        <f aca="false">F3740+$A$7*G3741</f>
        <v>-0.208917879178959</v>
      </c>
      <c r="G3741" s="11" t="n">
        <f aca="false">G3740+$A$7*H3740</f>
        <v>-0.579704463960814</v>
      </c>
      <c r="H3741" s="11" t="n">
        <f aca="false">$K$5*F3741/J3741</f>
        <v>6.20771333770781</v>
      </c>
      <c r="J3741" s="11" t="n">
        <f aca="false">(B3741^2+F3741^2)^1.5</f>
        <v>0.252409221979435</v>
      </c>
    </row>
    <row r="3742" customFormat="false" ht="13.5" hidden="false" customHeight="false" outlineLevel="0" collapsed="false">
      <c r="A3742" s="11" t="n">
        <f aca="false">A3741+$A$7</f>
        <v>1.17745500473634</v>
      </c>
      <c r="B3742" s="11" t="n">
        <f aca="false">B3741+$A$7*C3742</f>
        <v>0.595456495329146</v>
      </c>
      <c r="C3742" s="11" t="n">
        <f aca="false">C3741+$A$7*D3741</f>
        <v>-3.13714692334472</v>
      </c>
      <c r="D3742" s="11" t="n">
        <f aca="false">$K$5*B3742/J3742</f>
        <v>-17.7668299876821</v>
      </c>
      <c r="F3742" s="11" t="n">
        <f aca="false">F3741+$A$7*G3742</f>
        <v>-0.20910030555716</v>
      </c>
      <c r="G3742" s="11" t="n">
        <f aca="false">G3741+$A$7*H3741</f>
        <v>-0.57774433976198</v>
      </c>
      <c r="H3742" s="11" t="n">
        <f aca="false">$K$5*F3742/J3742</f>
        <v>6.23899413029812</v>
      </c>
      <c r="J3742" s="11" t="n">
        <f aca="false">(B3742^2+F3742^2)^1.5</f>
        <v>0.251363001619583</v>
      </c>
    </row>
    <row r="3743" customFormat="false" ht="13.5" hidden="false" customHeight="false" outlineLevel="0" collapsed="false">
      <c r="A3743" s="11" t="n">
        <f aca="false">A3742+$A$7</f>
        <v>1.17777076097252</v>
      </c>
      <c r="B3743" s="11" t="n">
        <f aca="false">B3742+$A$7*C3743</f>
        <v>0.594464150235774</v>
      </c>
      <c r="C3743" s="11" t="n">
        <f aca="false">C3742+$A$7*D3742</f>
        <v>-3.14275691071058</v>
      </c>
      <c r="D3743" s="11" t="n">
        <f aca="false">$K$5*B3743/J3743</f>
        <v>-17.8112748475244</v>
      </c>
      <c r="F3743" s="11" t="n">
        <f aca="false">F3742+$A$7*G3743</f>
        <v>-0.209282109895164</v>
      </c>
      <c r="G3743" s="11" t="n">
        <f aca="false">G3742+$A$7*H3742</f>
        <v>-0.575774338457813</v>
      </c>
      <c r="H3743" s="11" t="n">
        <f aca="false">$K$5*F3743/J3743</f>
        <v>6.27048944588862</v>
      </c>
      <c r="J3743" s="11" t="n">
        <f aca="false">(B3743^2+F3743^2)^1.5</f>
        <v>0.250317911824711</v>
      </c>
    </row>
    <row r="3744" customFormat="false" ht="13.5" hidden="false" customHeight="false" outlineLevel="0" collapsed="false">
      <c r="A3744" s="11" t="n">
        <f aca="false">A3743+$A$7</f>
        <v>1.17808651720871</v>
      </c>
      <c r="B3744" s="11" t="n">
        <f aca="false">B3743+$A$7*C3744</f>
        <v>0.593470029322664</v>
      </c>
      <c r="C3744" s="11" t="n">
        <f aca="false">C3743+$A$7*D3743</f>
        <v>-3.14838093181811</v>
      </c>
      <c r="D3744" s="11" t="n">
        <f aca="false">$K$5*B3744/J3744</f>
        <v>-17.8559575051323</v>
      </c>
      <c r="F3744" s="11" t="n">
        <f aca="false">F3743+$A$7*G3744</f>
        <v>-0.209463289052824</v>
      </c>
      <c r="G3744" s="11" t="n">
        <f aca="false">G3743+$A$7*H3743</f>
        <v>-0.573794392311337</v>
      </c>
      <c r="H3744" s="11" t="n">
        <f aca="false">$K$5*F3744/J3744</f>
        <v>6.30220129646846</v>
      </c>
      <c r="J3744" s="11" t="n">
        <f aca="false">(B3744^2+F3744^2)^1.5</f>
        <v>0.249273959049278</v>
      </c>
    </row>
    <row r="3745" customFormat="false" ht="13.5" hidden="false" customHeight="false" outlineLevel="0" collapsed="false">
      <c r="A3745" s="11" t="n">
        <f aca="false">A3744+$A$7</f>
        <v>1.17840227344489</v>
      </c>
      <c r="B3745" s="11" t="n">
        <f aca="false">B3744+$A$7*C3745</f>
        <v>0.592474128134867</v>
      </c>
      <c r="C3745" s="11" t="n">
        <f aca="false">C3744+$A$7*D3744</f>
        <v>-3.15401906175342</v>
      </c>
      <c r="D3745" s="11" t="n">
        <f aca="false">$K$5*B3745/J3745</f>
        <v>-17.9008797460117</v>
      </c>
      <c r="F3745" s="11" t="n">
        <f aca="false">F3744+$A$7*G3745</f>
        <v>-0.209643839868407</v>
      </c>
      <c r="G3745" s="11" t="n">
        <f aca="false">G3744+$A$7*H3744</f>
        <v>-0.57180443295028</v>
      </c>
      <c r="H3745" s="11" t="n">
        <f aca="false">$K$5*F3745/J3745</f>
        <v>6.33413171776881</v>
      </c>
      <c r="J3745" s="11" t="n">
        <f aca="false">(B3745^2+F3745^2)^1.5</f>
        <v>0.248231149756845</v>
      </c>
    </row>
    <row r="3746" customFormat="false" ht="13.5" hidden="false" customHeight="false" outlineLevel="0" collapsed="false">
      <c r="A3746" s="11" t="n">
        <f aca="false">A3745+$A$7</f>
        <v>1.17871802968108</v>
      </c>
      <c r="B3746" s="11" t="n">
        <f aca="false">B3745+$A$7*C3746</f>
        <v>0.591476442193545</v>
      </c>
      <c r="C3746" s="11" t="n">
        <f aca="false">C3745+$A$7*D3745</f>
        <v>-3.15967137616643</v>
      </c>
      <c r="D3746" s="11" t="n">
        <f aca="false">$K$5*B3746/J3746</f>
        <v>-17.946043373093</v>
      </c>
      <c r="F3746" s="11" t="n">
        <f aca="false">F3745+$A$7*G3746</f>
        <v>-0.209823759158385</v>
      </c>
      <c r="G3746" s="11" t="n">
        <f aca="false">G3745+$A$7*H3745</f>
        <v>-0.569804391359573</v>
      </c>
      <c r="H3746" s="11" t="n">
        <f aca="false">$K$5*F3746/J3746</f>
        <v>6.3662827696012</v>
      </c>
      <c r="J3746" s="11" t="n">
        <f aca="false">(B3746^2+F3746^2)^1.5</f>
        <v>0.247189490420085</v>
      </c>
    </row>
    <row r="3747" customFormat="false" ht="13.5" hidden="false" customHeight="false" outlineLevel="0" collapsed="false">
      <c r="A3747" s="11" t="n">
        <f aca="false">A3746+$A$7</f>
        <v>1.17903378591726</v>
      </c>
      <c r="B3747" s="11" t="n">
        <f aca="false">B3746+$A$7*C3747</f>
        <v>0.590476966995795</v>
      </c>
      <c r="C3747" s="11" t="n">
        <f aca="false">C3746+$A$7*D3746</f>
        <v>-3.16533795127634</v>
      </c>
      <c r="D3747" s="11" t="n">
        <f aca="false">$K$5*B3747/J3747</f>
        <v>-17.9914502069381</v>
      </c>
      <c r="F3747" s="11" t="n">
        <f aca="false">F3746+$A$7*G3747</f>
        <v>-0.210003043717233</v>
      </c>
      <c r="G3747" s="11" t="n">
        <f aca="false">G3746+$A$7*H3746</f>
        <v>-0.56779419787375</v>
      </c>
      <c r="H3747" s="11" t="n">
        <f aca="false">$K$5*F3747/J3747</f>
        <v>6.39865653620146</v>
      </c>
      <c r="J3747" s="11" t="n">
        <f aca="false">(B3747^2+F3747^2)^1.5</f>
        <v>0.246148987520786</v>
      </c>
    </row>
    <row r="3748" customFormat="false" ht="13.5" hidden="false" customHeight="false" outlineLevel="0" collapsed="false">
      <c r="A3748" s="11" t="n">
        <f aca="false">A3747+$A$7</f>
        <v>1.17934954215345</v>
      </c>
      <c r="B3748" s="11" t="n">
        <f aca="false">B3747+$A$7*C3748</f>
        <v>0.589475698014463</v>
      </c>
      <c r="C3748" s="11" t="n">
        <f aca="false">C3747+$A$7*D3747</f>
        <v>-3.17101886387721</v>
      </c>
      <c r="D3748" s="11" t="n">
        <f aca="false">$K$5*B3748/J3748</f>
        <v>-18.037102085951</v>
      </c>
      <c r="F3748" s="11" t="n">
        <f aca="false">F3747+$A$7*G3748</f>
        <v>-0.210181690317224</v>
      </c>
      <c r="G3748" s="11" t="n">
        <f aca="false">G3747+$A$7*H3747</f>
        <v>-0.565773782169234</v>
      </c>
      <c r="H3748" s="11" t="n">
        <f aca="false">$K$5*F3748/J3748</f>
        <v>6.43125512657944</v>
      </c>
      <c r="J3748" s="11" t="n">
        <f aca="false">(B3748^2+F3748^2)^1.5</f>
        <v>0.24510964754987</v>
      </c>
    </row>
    <row r="3749" customFormat="false" ht="13.5" hidden="false" customHeight="false" outlineLevel="0" collapsed="false">
      <c r="A3749" s="11" t="n">
        <f aca="false">A3748+$A$7</f>
        <v>1.17966529838964</v>
      </c>
      <c r="B3749" s="11" t="n">
        <f aca="false">B3748+$A$7*C3749</f>
        <v>0.588472630697967</v>
      </c>
      <c r="C3749" s="11" t="n">
        <f aca="false">C3748+$A$7*D3748</f>
        <v>-3.17671419134357</v>
      </c>
      <c r="D3749" s="11" t="n">
        <f aca="false">$K$5*B3749/J3749</f>
        <v>-18.0830008665908</v>
      </c>
      <c r="F3749" s="11" t="n">
        <f aca="false">F3748+$A$7*G3749</f>
        <v>-0.210359695708211</v>
      </c>
      <c r="G3749" s="11" t="n">
        <f aca="false">G3748+$A$7*H3748</f>
        <v>-0.563743073256516</v>
      </c>
      <c r="H3749" s="11" t="n">
        <f aca="false">$K$5*F3749/J3749</f>
        <v>6.46408067487463</v>
      </c>
      <c r="J3749" s="11" t="n">
        <f aca="false">(B3749^2+F3749^2)^1.5</f>
        <v>0.244071477007391</v>
      </c>
    </row>
    <row r="3750" customFormat="false" ht="13.5" hidden="false" customHeight="false" outlineLevel="0" collapsed="false">
      <c r="A3750" s="11" t="n">
        <f aca="false">A3749+$A$7</f>
        <v>1.17998105462582</v>
      </c>
      <c r="B3750" s="11" t="n">
        <f aca="false">B3749+$A$7*C3750</f>
        <v>0.587467760470106</v>
      </c>
      <c r="C3750" s="11" t="n">
        <f aca="false">C3749+$A$7*D3749</f>
        <v>-3.18242401163614</v>
      </c>
      <c r="D3750" s="11" t="n">
        <f aca="false">$K$5*B3750/J3750</f>
        <v>-18.129148423588</v>
      </c>
      <c r="F3750" s="11" t="n">
        <f aca="false">F3749+$A$7*G3750</f>
        <v>-0.210537056617422</v>
      </c>
      <c r="G3750" s="11" t="n">
        <f aca="false">G3749+$A$7*H3749</f>
        <v>-0.561701999472217</v>
      </c>
      <c r="H3750" s="11" t="n">
        <f aca="false">$K$5*F3750/J3750</f>
        <v>6.49713534071769</v>
      </c>
      <c r="J3750" s="11" t="n">
        <f aca="false">(B3750^2+F3750^2)^1.5</f>
        <v>0.243034482402554</v>
      </c>
    </row>
    <row r="3751" customFormat="false" ht="13.5" hidden="false" customHeight="false" outlineLevel="0" collapsed="false">
      <c r="A3751" s="11" t="n">
        <f aca="false">A3750+$A$7</f>
        <v>1.18029681086201</v>
      </c>
      <c r="B3751" s="11" t="n">
        <f aca="false">B3750+$A$7*C3751</f>
        <v>0.586461082729876</v>
      </c>
      <c r="C3751" s="11" t="n">
        <f aca="false">C3750+$A$7*D3750</f>
        <v>-3.18814840330763</v>
      </c>
      <c r="D3751" s="11" t="n">
        <f aca="false">$K$5*B3751/J3751</f>
        <v>-18.1755466501637</v>
      </c>
      <c r="F3751" s="11" t="n">
        <f aca="false">F3750+$A$7*G3751</f>
        <v>-0.210713769749241</v>
      </c>
      <c r="G3751" s="11" t="n">
        <f aca="false">G3750+$A$7*H3750</f>
        <v>-0.559650488471043</v>
      </c>
      <c r="H3751" s="11" t="n">
        <f aca="false">$K$5*F3751/J3751</f>
        <v>6.53042130959816</v>
      </c>
      <c r="J3751" s="11" t="n">
        <f aca="false">(B3751^2+F3751^2)^1.5</f>
        <v>0.24199867025372</v>
      </c>
    </row>
    <row r="3752" customFormat="false" ht="13.5" hidden="false" customHeight="false" outlineLevel="0" collapsed="false">
      <c r="A3752" s="11" t="n">
        <f aca="false">A3751+$A$7</f>
        <v>1.18061256709819</v>
      </c>
      <c r="B3752" s="11" t="n">
        <f aca="false">B3751+$A$7*C3752</f>
        <v>0.585452592851282</v>
      </c>
      <c r="C3752" s="11" t="n">
        <f aca="false">C3751+$A$7*D3751</f>
        <v>-3.1938874455085</v>
      </c>
      <c r="D3752" s="11" t="n">
        <f aca="false">$K$5*B3752/J3752</f>
        <v>-18.2221974582521</v>
      </c>
      <c r="F3752" s="11" t="n">
        <f aca="false">F3751+$A$7*G3752</f>
        <v>-0.21088983178499</v>
      </c>
      <c r="G3752" s="11" t="n">
        <f aca="false">G3751+$A$7*H3751</f>
        <v>-0.557588467217618</v>
      </c>
      <c r="H3752" s="11" t="n">
        <f aca="false">$K$5*F3752/J3752</f>
        <v>6.56394079323831</v>
      </c>
      <c r="J3752" s="11" t="n">
        <f aca="false">(B3752^2+F3752^2)^1.5</f>
        <v>0.240964047088413</v>
      </c>
    </row>
    <row r="3753" customFormat="false" ht="13.5" hidden="false" customHeight="false" outlineLevel="0" collapsed="false">
      <c r="A3753" s="11" t="n">
        <f aca="false">A3752+$A$7</f>
        <v>1.18092832333438</v>
      </c>
      <c r="B3753" s="11" t="n">
        <f aca="false">B3752+$A$7*C3753</f>
        <v>0.584442286183144</v>
      </c>
      <c r="C3753" s="11" t="n">
        <f aca="false">C3752+$A$7*D3752</f>
        <v>-3.19964121799295</v>
      </c>
      <c r="D3753" s="11" t="n">
        <f aca="false">$K$5*B3753/J3753</f>
        <v>-18.2691027787257</v>
      </c>
      <c r="F3753" s="11" t="n">
        <f aca="false">F3752+$A$7*G3753</f>
        <v>-0.21106523938271</v>
      </c>
      <c r="G3753" s="11" t="n">
        <f aca="false">G3752+$A$7*H3752</f>
        <v>-0.555515861978199</v>
      </c>
      <c r="H3753" s="11" t="n">
        <f aca="false">$K$5*F3753/J3753</f>
        <v>6.59769602997335</v>
      </c>
      <c r="J3753" s="11" t="n">
        <f aca="false">(B3753^2+F3753^2)^1.5</f>
        <v>0.239930619443333</v>
      </c>
    </row>
    <row r="3754" customFormat="false" ht="13.5" hidden="false" customHeight="false" outlineLevel="0" collapsed="false">
      <c r="A3754" s="11" t="n">
        <f aca="false">A3753+$A$7</f>
        <v>1.18124407957056</v>
      </c>
      <c r="B3754" s="11" t="n">
        <f aca="false">B3753+$A$7*C3754</f>
        <v>0.583430158048908</v>
      </c>
      <c r="C3754" s="11" t="n">
        <f aca="false">C3753+$A$7*D3753</f>
        <v>-3.20540980112485</v>
      </c>
      <c r="D3754" s="11" t="n">
        <f aca="false">$K$5*B3754/J3754</f>
        <v>-18.3162645616243</v>
      </c>
      <c r="F3754" s="11" t="n">
        <f aca="false">F3753+$A$7*G3754</f>
        <v>-0.211239989176936</v>
      </c>
      <c r="G3754" s="11" t="n">
        <f aca="false">G3753+$A$7*H3753</f>
        <v>-0.553432598312278</v>
      </c>
      <c r="H3754" s="11" t="n">
        <f aca="false">$K$5*F3754/J3754</f>
        <v>6.63168928513815</v>
      </c>
      <c r="J3754" s="11" t="n">
        <f aca="false">(B3754^2+F3754^2)^1.5</f>
        <v>0.238898393864364</v>
      </c>
    </row>
    <row r="3755" customFormat="false" ht="13.5" hidden="false" customHeight="false" outlineLevel="0" collapsed="false">
      <c r="A3755" s="11" t="n">
        <f aca="false">A3754+$A$7</f>
        <v>1.18155983580675</v>
      </c>
      <c r="B3755" s="11" t="n">
        <f aca="false">B3754+$A$7*C3755</f>
        <v>0.58241620374645</v>
      </c>
      <c r="C3755" s="11" t="n">
        <f aca="false">C3754+$A$7*D3754</f>
        <v>-3.21119327588381</v>
      </c>
      <c r="D3755" s="11" t="n">
        <f aca="false">$K$5*B3755/J3755</f>
        <v>-18.3636847763864</v>
      </c>
      <c r="F3755" s="11" t="n">
        <f aca="false">F3754+$A$7*G3755</f>
        <v>-0.211414077778472</v>
      </c>
      <c r="G3755" s="11" t="n">
        <f aca="false">G3754+$A$7*H3754</f>
        <v>-0.55133860106405</v>
      </c>
      <c r="H3755" s="11" t="n">
        <f aca="false">$K$5*F3755/J3755</f>
        <v>6.66592285146042</v>
      </c>
      <c r="J3755" s="11" t="n">
        <f aca="false">(B3755^2+F3755^2)^1.5</f>
        <v>0.237867376906582</v>
      </c>
    </row>
    <row r="3756" customFormat="false" ht="13.5" hidden="false" customHeight="false" outlineLevel="0" collapsed="false">
      <c r="A3756" s="11" t="n">
        <f aca="false">A3755+$A$7</f>
        <v>1.18187559204294</v>
      </c>
      <c r="B3756" s="11" t="n">
        <f aca="false">B3755+$A$7*C3756</f>
        <v>0.58140041854788</v>
      </c>
      <c r="C3756" s="11" t="n">
        <f aca="false">C3755+$A$7*D3755</f>
        <v>-3.2169917238713</v>
      </c>
      <c r="D3756" s="11" t="n">
        <f aca="false">$K$5*B3756/J3756</f>
        <v>-18.4113654120851</v>
      </c>
      <c r="F3756" s="11" t="n">
        <f aca="false">F3755+$A$7*G3756</f>
        <v>-0.211587501774163</v>
      </c>
      <c r="G3756" s="11" t="n">
        <f aca="false">G3755+$A$7*H3755</f>
        <v>-0.549233794353768</v>
      </c>
      <c r="H3756" s="11" t="n">
        <f aca="false">$K$5*F3756/J3756</f>
        <v>6.70039904946076</v>
      </c>
      <c r="J3756" s="11" t="n">
        <f aca="false">(B3756^2+F3756^2)^1.5</f>
        <v>0.236837575134265</v>
      </c>
    </row>
    <row r="3757" customFormat="false" ht="13.5" hidden="false" customHeight="false" outlineLevel="0" collapsed="false">
      <c r="A3757" s="11" t="n">
        <f aca="false">A3756+$A$7</f>
        <v>1.18219134827912</v>
      </c>
      <c r="B3757" s="11" t="n">
        <f aca="false">B3756+$A$7*C3757</f>
        <v>0.580382797699343</v>
      </c>
      <c r="C3757" s="11" t="n">
        <f aca="false">C3756+$A$7*D3756</f>
        <v>-3.22280522731686</v>
      </c>
      <c r="D3757" s="11" t="n">
        <f aca="false">$K$5*B3757/J3757</f>
        <v>-18.4593084776658</v>
      </c>
      <c r="F3757" s="11" t="n">
        <f aca="false">F3756+$A$7*G3757</f>
        <v>-0.211760257726663</v>
      </c>
      <c r="G3757" s="11" t="n">
        <f aca="false">G3756+$A$7*H3756</f>
        <v>-0.547118101568969</v>
      </c>
      <c r="H3757" s="11" t="n">
        <f aca="false">$K$5*F3757/J3757</f>
        <v>6.73512022785941</v>
      </c>
      <c r="J3757" s="11" t="n">
        <f aca="false">(B3757^2+F3757^2)^1.5</f>
        <v>0.2358089951209</v>
      </c>
    </row>
    <row r="3758" customFormat="false" ht="13.5" hidden="false" customHeight="false" outlineLevel="0" collapsed="false">
      <c r="A3758" s="11" t="n">
        <f aca="false">A3757+$A$7</f>
        <v>1.18250710451531</v>
      </c>
      <c r="B3758" s="11" t="n">
        <f aca="false">B3757+$A$7*C3758</f>
        <v>0.579363336420819</v>
      </c>
      <c r="C3758" s="11" t="n">
        <f aca="false">C3757+$A$7*D3757</f>
        <v>-3.22863386908436</v>
      </c>
      <c r="D3758" s="11" t="n">
        <f aca="false">$K$5*B3758/J3758</f>
        <v>-18.5075160021887</v>
      </c>
      <c r="F3758" s="11" t="n">
        <f aca="false">F3757+$A$7*G3758</f>
        <v>-0.211932342174202</v>
      </c>
      <c r="G3758" s="11" t="n">
        <f aca="false">G3757+$A$7*H3757</f>
        <v>-0.544991445355562</v>
      </c>
      <c r="H3758" s="11" t="n">
        <f aca="false">$K$5*F3758/J3758</f>
        <v>6.77008876399006</v>
      </c>
      <c r="J3758" s="11" t="n">
        <f aca="false">(B3758^2+F3758^2)^1.5</f>
        <v>0.234781643449195</v>
      </c>
    </row>
    <row r="3759" customFormat="false" ht="13.5" hidden="false" customHeight="false" outlineLevel="0" collapsed="false">
      <c r="A3759" s="11" t="n">
        <f aca="false">A3758+$A$7</f>
        <v>1.18282286075149</v>
      </c>
      <c r="B3759" s="11" t="n">
        <f aca="false">B3758+$A$7*C3759</f>
        <v>0.578342029905922</v>
      </c>
      <c r="C3759" s="11" t="n">
        <f aca="false">C3758+$A$7*D3758</f>
        <v>-3.23447773267835</v>
      </c>
      <c r="D3759" s="11" t="n">
        <f aca="false">$K$5*B3759/J3759</f>
        <v>-18.5559900350742</v>
      </c>
      <c r="F3759" s="11" t="n">
        <f aca="false">F3758+$A$7*G3759</f>
        <v>-0.212103751630346</v>
      </c>
      <c r="G3759" s="11" t="n">
        <f aca="false">G3758+$A$7*H3758</f>
        <v>-0.542853747608802</v>
      </c>
      <c r="H3759" s="11" t="n">
        <f aca="false">$K$5*F3759/J3759</f>
        <v>6.80530706422077</v>
      </c>
      <c r="J3759" s="11" t="n">
        <f aca="false">(B3759^2+F3759^2)^1.5</f>
        <v>0.233755526711085</v>
      </c>
    </row>
    <row r="3760" customFormat="false" ht="13.5" hidden="false" customHeight="false" outlineLevel="0" collapsed="false">
      <c r="A3760" s="11" t="n">
        <f aca="false">A3759+$A$7</f>
        <v>1.18313861698768</v>
      </c>
      <c r="B3760" s="11" t="n">
        <f aca="false">B3759+$A$7*C3760</f>
        <v>0.577318873321694</v>
      </c>
      <c r="C3760" s="11" t="n">
        <f aca="false">C3759+$A$7*D3759</f>
        <v>-3.24033690225053</v>
      </c>
      <c r="D3760" s="11" t="n">
        <f aca="false">$K$5*B3760/J3760</f>
        <v>-18.6047326463512</v>
      </c>
      <c r="F3760" s="11" t="n">
        <f aca="false">F3759+$A$7*G3760</f>
        <v>-0.212274482583761</v>
      </c>
      <c r="G3760" s="11" t="n">
        <f aca="false">G3759+$A$7*H3759</f>
        <v>-0.540704929464116</v>
      </c>
      <c r="H3760" s="11" t="n">
        <f aca="false">$K$5*F3760/J3760</f>
        <v>6.8407775643821</v>
      </c>
      <c r="J3760" s="11" t="n">
        <f aca="false">(B3760^2+F3760^2)^1.5</f>
        <v>0.232730651507744</v>
      </c>
    </row>
    <row r="3761" customFormat="false" ht="13.5" hidden="false" customHeight="false" outlineLevel="0" collapsed="false">
      <c r="A3761" s="11" t="n">
        <f aca="false">A3760+$A$7</f>
        <v>1.18345437322386</v>
      </c>
      <c r="B3761" s="11" t="n">
        <f aca="false">B3760+$A$7*C3761</f>
        <v>0.576293861808399</v>
      </c>
      <c r="C3761" s="11" t="n">
        <f aca="false">C3760+$A$7*D3760</f>
        <v>-3.24621146260618</v>
      </c>
      <c r="D3761" s="11" t="n">
        <f aca="false">$K$5*B3761/J3761</f>
        <v>-18.65374592691</v>
      </c>
      <c r="F3761" s="11" t="n">
        <f aca="false">F3760+$A$7*G3761</f>
        <v>-0.212444531497966</v>
      </c>
      <c r="G3761" s="11" t="n">
        <f aca="false">G3760+$A$7*H3760</f>
        <v>-0.538544911287803</v>
      </c>
      <c r="H3761" s="11" t="n">
        <f aca="false">$K$5*F3761/J3761</f>
        <v>6.87650273020266</v>
      </c>
      <c r="J3761" s="11" t="n">
        <f aca="false">(B3761^2+F3761^2)^1.5</f>
        <v>0.231707024449591</v>
      </c>
    </row>
    <row r="3762" customFormat="false" ht="13.5" hidden="false" customHeight="false" outlineLevel="0" collapsed="false">
      <c r="A3762" s="11" t="n">
        <f aca="false">A3761+$A$7</f>
        <v>1.18377012946005</v>
      </c>
      <c r="B3762" s="11" t="n">
        <f aca="false">B3761+$A$7*C3762</f>
        <v>0.575266990479315</v>
      </c>
      <c r="C3762" s="11" t="n">
        <f aca="false">C3761+$A$7*D3761</f>
        <v>-3.25210149921082</v>
      </c>
      <c r="D3762" s="11" t="n">
        <f aca="false">$K$5*B3762/J3762</f>
        <v>-18.7030319887585</v>
      </c>
      <c r="F3762" s="11" t="n">
        <f aca="false">F3761+$A$7*G3762</f>
        <v>-0.212613894811091</v>
      </c>
      <c r="G3762" s="11" t="n">
        <f aca="false">G3761+$A$7*H3761</f>
        <v>-0.536373612667594</v>
      </c>
      <c r="H3762" s="11" t="n">
        <f aca="false">$K$5*F3762/J3762</f>
        <v>6.91248505775226</v>
      </c>
      <c r="J3762" s="11" t="n">
        <f aca="false">(B3762^2+F3762^2)^1.5</f>
        <v>0.230684652156297</v>
      </c>
    </row>
    <row r="3763" customFormat="false" ht="13.5" hidden="false" customHeight="false" outlineLevel="0" collapsed="false">
      <c r="A3763" s="11" t="n">
        <f aca="false">A3762+$A$7</f>
        <v>1.18408588569624</v>
      </c>
      <c r="B3763" s="11" t="n">
        <f aca="false">B3762+$A$7*C3763</f>
        <v>0.574238254420522</v>
      </c>
      <c r="C3763" s="11" t="n">
        <f aca="false">C3762+$A$7*D3762</f>
        <v>-3.25800709819685</v>
      </c>
      <c r="D3763" s="11" t="n">
        <f aca="false">$K$5*B3763/J3763</f>
        <v>-18.7525929652814</v>
      </c>
      <c r="F3763" s="11" t="n">
        <f aca="false">F3762+$A$7*G3763</f>
        <v>-0.212782568935626</v>
      </c>
      <c r="G3763" s="11" t="n">
        <f aca="false">G3762+$A$7*H3762</f>
        <v>-0.534190952403068</v>
      </c>
      <c r="H3763" s="11" t="n">
        <f aca="false">$K$5*F3763/J3763</f>
        <v>6.94872707389266</v>
      </c>
      <c r="J3763" s="11" t="n">
        <f aca="false">(B3763^2+F3763^2)^1.5</f>
        <v>0.229663541256801</v>
      </c>
    </row>
    <row r="3764" customFormat="false" ht="13.5" hidden="false" customHeight="false" outlineLevel="0" collapsed="false">
      <c r="A3764" s="11" t="n">
        <f aca="false">A3763+$A$7</f>
        <v>1.18440164193242</v>
      </c>
      <c r="B3764" s="11" t="n">
        <f aca="false">B3763+$A$7*C3764</f>
        <v>0.573207648690692</v>
      </c>
      <c r="C3764" s="11" t="n">
        <f aca="false">C3763+$A$7*D3763</f>
        <v>-3.26392834637029</v>
      </c>
      <c r="D3764" s="11" t="n">
        <f aca="false">$K$5*B3764/J3764</f>
        <v>-18.8024310115042</v>
      </c>
      <c r="F3764" s="11" t="n">
        <f aca="false">F3763+$A$7*G3764</f>
        <v>-0.21295055025817</v>
      </c>
      <c r="G3764" s="11" t="n">
        <f aca="false">G3763+$A$7*H3763</f>
        <v>-0.531996848495934</v>
      </c>
      <c r="H3764" s="11" t="n">
        <f aca="false">$K$5*F3764/J3764</f>
        <v>6.98523133673621</v>
      </c>
      <c r="J3764" s="11" t="n">
        <f aca="false">(B3764^2+F3764^2)^1.5</f>
        <v>0.228643698389311</v>
      </c>
    </row>
    <row r="3765" customFormat="false" ht="13.5" hidden="false" customHeight="false" outlineLevel="0" collapsed="false">
      <c r="A3765" s="11" t="n">
        <f aca="false">A3764+$A$7</f>
        <v>1.18471739816861</v>
      </c>
      <c r="B3765" s="11" t="n">
        <f aca="false">B3764+$A$7*C3765</f>
        <v>0.572175168320873</v>
      </c>
      <c r="C3765" s="11" t="n">
        <f aca="false">C3764+$A$7*D3764</f>
        <v>-3.26986533121763</v>
      </c>
      <c r="D3765" s="11" t="n">
        <f aca="false">$K$5*B3765/J3765</f>
        <v>-18.8525483043601</v>
      </c>
      <c r="F3765" s="11" t="n">
        <f aca="false">F3764+$A$7*G3765</f>
        <v>-0.213117835139174</v>
      </c>
      <c r="G3765" s="11" t="n">
        <f aca="false">G3764+$A$7*H3764</f>
        <v>-0.52979121814016</v>
      </c>
      <c r="H3765" s="11" t="n">
        <f aca="false">$K$5*F3765/J3765</f>
        <v>7.02200043611255</v>
      </c>
      <c r="J3765" s="11" t="n">
        <f aca="false">(B3765^2+F3765^2)^1.5</f>
        <v>0.227625130201315</v>
      </c>
    </row>
    <row r="3766" customFormat="false" ht="13.5" hidden="false" customHeight="false" outlineLevel="0" collapsed="false">
      <c r="A3766" s="11" t="n">
        <f aca="false">A3765+$A$7</f>
        <v>1.18503315440479</v>
      </c>
      <c r="B3766" s="11" t="n">
        <f aca="false">B3765+$A$7*C3766</f>
        <v>0.57114080831427</v>
      </c>
      <c r="C3766" s="11" t="n">
        <f aca="false">C3765+$A$7*D3765</f>
        <v>-3.27581814091272</v>
      </c>
      <c r="D3766" s="11" t="n">
        <f aca="false">$K$5*B3766/J3766</f>
        <v>-18.9029470429614</v>
      </c>
      <c r="F3766" s="11" t="n">
        <f aca="false">F3765+$A$7*G3766</f>
        <v>-0.213284419912686</v>
      </c>
      <c r="G3766" s="11" t="n">
        <f aca="false">G3765+$A$7*H3765</f>
        <v>-0.527573977711959</v>
      </c>
      <c r="H3766" s="11" t="n">
        <f aca="false">$K$5*F3766/J3766</f>
        <v>7.05903699404334</v>
      </c>
      <c r="J3766" s="11" t="n">
        <f aca="false">(B3766^2+F3766^2)^1.5</f>
        <v>0.226607843349592</v>
      </c>
    </row>
    <row r="3767" customFormat="false" ht="13.5" hidden="false" customHeight="false" outlineLevel="0" collapsed="false">
      <c r="A3767" s="11" t="n">
        <f aca="false">A3766+$A$7</f>
        <v>1.18534891064098</v>
      </c>
      <c r="B3767" s="11" t="n">
        <f aca="false">B3766+$A$7*C3767</f>
        <v>0.570104563646027</v>
      </c>
      <c r="C3767" s="11" t="n">
        <f aca="false">C3766+$A$7*D3766</f>
        <v>-3.28178686432382</v>
      </c>
      <c r="D3767" s="11" t="n">
        <f aca="false">$K$5*B3767/J3767</f>
        <v>-18.9536294488744</v>
      </c>
      <c r="F3767" s="11" t="n">
        <f aca="false">F3766+$A$7*G3767</f>
        <v>-0.213450300886087</v>
      </c>
      <c r="G3767" s="11" t="n">
        <f aca="false">G3766+$A$7*H3766</f>
        <v>-0.525345042759625</v>
      </c>
      <c r="H3767" s="11" t="n">
        <f aca="false">$K$5*F3767/J3767</f>
        <v>7.09634366522551</v>
      </c>
      <c r="J3767" s="11" t="n">
        <f aca="false">(B3767^2+F3767^2)^1.5</f>
        <v>0.225591844500217</v>
      </c>
    </row>
    <row r="3768" customFormat="false" ht="13.5" hidden="false" customHeight="false" outlineLevel="0" collapsed="false">
      <c r="A3768" s="11" t="n">
        <f aca="false">A3767+$A$7</f>
        <v>1.18566466687716</v>
      </c>
      <c r="B3768" s="11" t="n">
        <f aca="false">B3767+$A$7*C3768</f>
        <v>0.569066429263008</v>
      </c>
      <c r="C3768" s="11" t="n">
        <f aca="false">C3767+$A$7*D3767</f>
        <v>-3.28777159102066</v>
      </c>
      <c r="D3768" s="11" t="n">
        <f aca="false">$K$5*B3768/J3768</f>
        <v>-19.0045977663987</v>
      </c>
      <c r="F3768" s="11" t="n">
        <f aca="false">F3767+$A$7*G3768</f>
        <v>-0.213615474339826</v>
      </c>
      <c r="G3768" s="11" t="n">
        <f aca="false">G3767+$A$7*H3767</f>
        <v>-0.523104327993213</v>
      </c>
      <c r="H3768" s="11" t="n">
        <f aca="false">$K$5*F3768/J3768</f>
        <v>7.1339231375228</v>
      </c>
      <c r="J3768" s="11" t="n">
        <f aca="false">(B3768^2+F3768^2)^1.5</f>
        <v>0.224577140328571</v>
      </c>
    </row>
    <row r="3769" customFormat="false" ht="13.5" hidden="false" customHeight="false" outlineLevel="0" collapsed="false">
      <c r="A3769" s="11" t="n">
        <f aca="false">A3768+$A$7</f>
        <v>1.18598042311335</v>
      </c>
      <c r="B3769" s="11" t="n">
        <f aca="false">B3768+$A$7*C3769</f>
        <v>0.56802640008357</v>
      </c>
      <c r="C3769" s="11" t="n">
        <f aca="false">C3768+$A$7*D3768</f>
        <v>-3.2937724112816</v>
      </c>
      <c r="D3769" s="11" t="n">
        <f aca="false">$K$5*B3769/J3769</f>
        <v>-19.0558542628499</v>
      </c>
      <c r="F3769" s="11" t="n">
        <f aca="false">F3768+$A$7*G3769</f>
        <v>-0.213779936527156</v>
      </c>
      <c r="G3769" s="11" t="n">
        <f aca="false">G3768+$A$7*H3768</f>
        <v>-0.520851747274071</v>
      </c>
      <c r="H3769" s="11" t="n">
        <f aca="false">$K$5*F3769/J3769</f>
        <v>7.1717781324661</v>
      </c>
      <c r="J3769" s="11" t="n">
        <f aca="false">(B3769^2+F3769^2)^1.5</f>
        <v>0.223563737519351</v>
      </c>
    </row>
    <row r="3770" customFormat="false" ht="13.5" hidden="false" customHeight="false" outlineLevel="0" collapsed="false">
      <c r="A3770" s="11" t="n">
        <f aca="false">A3769+$A$7</f>
        <v>1.18629617934954</v>
      </c>
      <c r="B3770" s="11" t="n">
        <f aca="false">B3769+$A$7*C3770</f>
        <v>0.566984470997336</v>
      </c>
      <c r="C3770" s="11" t="n">
        <f aca="false">C3769+$A$7*D3769</f>
        <v>-3.29978941610094</v>
      </c>
      <c r="D3770" s="11" t="n">
        <f aca="false">$K$5*B3770/J3770</f>
        <v>-19.1074012288473</v>
      </c>
      <c r="F3770" s="11" t="n">
        <f aca="false">F3769+$A$7*G3770</f>
        <v>-0.213943683673858</v>
      </c>
      <c r="G3770" s="11" t="n">
        <f aca="false">G3769+$A$7*H3769</f>
        <v>-0.518587213604205</v>
      </c>
      <c r="H3770" s="11" t="n">
        <f aca="false">$K$5*F3770/J3770</f>
        <v>7.20991140576263</v>
      </c>
      <c r="J3770" s="11" t="n">
        <f aca="false">(B3770^2+F3770^2)^1.5</f>
        <v>0.222551642766574</v>
      </c>
    </row>
    <row r="3771" customFormat="false" ht="13.5" hidden="false" customHeight="false" outlineLevel="0" collapsed="false">
      <c r="A3771" s="11" t="n">
        <f aca="false">A3770+$A$7</f>
        <v>1.18661193558572</v>
      </c>
      <c r="B3771" s="11" t="n">
        <f aca="false">B3770+$A$7*C3771</f>
        <v>0.565940636864973</v>
      </c>
      <c r="C3771" s="11" t="n">
        <f aca="false">C3770+$A$7*D3770</f>
        <v>-3.30582269719625</v>
      </c>
      <c r="D3771" s="11" t="n">
        <f aca="false">$K$5*B3771/J3771</f>
        <v>-19.1592409786051</v>
      </c>
      <c r="F3771" s="11" t="n">
        <f aca="false">F3770+$A$7*G3771</f>
        <v>-0.214106711977968</v>
      </c>
      <c r="G3771" s="11" t="n">
        <f aca="false">G3770+$A$7*H3770</f>
        <v>-0.516310639115489</v>
      </c>
      <c r="H3771" s="11" t="n">
        <f aca="false">$K$5*F3771/J3771</f>
        <v>7.24832574781407</v>
      </c>
      <c r="J3771" s="11" t="n">
        <f aca="false">(B3771^2+F3771^2)^1.5</f>
        <v>0.22154086277359</v>
      </c>
    </row>
    <row r="3772" customFormat="false" ht="13.5" hidden="false" customHeight="false" outlineLevel="0" collapsed="false">
      <c r="A3772" s="11" t="n">
        <f aca="false">A3771+$A$7</f>
        <v>1.18692769182191</v>
      </c>
      <c r="B3772" s="11" t="n">
        <f aca="false">B3771+$A$7*C3772</f>
        <v>0.564894892517951</v>
      </c>
      <c r="C3772" s="11" t="n">
        <f aca="false">C3771+$A$7*D3771</f>
        <v>-3.31187234701583</v>
      </c>
      <c r="D3772" s="11" t="n">
        <f aca="false">$K$5*B3772/J3772</f>
        <v>-19.2113758502281</v>
      </c>
      <c r="F3772" s="11" t="n">
        <f aca="false">F3771+$A$7*G3772</f>
        <v>-0.214269017609499</v>
      </c>
      <c r="G3772" s="11" t="n">
        <f aca="false">G3771+$A$7*H3771</f>
        <v>-0.514021935058712</v>
      </c>
      <c r="H3772" s="11" t="n">
        <f aca="false">$K$5*F3772/J3772</f>
        <v>7.28702398424395</v>
      </c>
      <c r="J3772" s="11" t="n">
        <f aca="false">(B3772^2+F3772^2)^1.5</f>
        <v>0.220531404253087</v>
      </c>
    </row>
    <row r="3773" customFormat="false" ht="13.5" hidden="false" customHeight="false" outlineLevel="0" collapsed="false">
      <c r="A3773" s="11" t="n">
        <f aca="false">A3772+$A$7</f>
        <v>1.18724344805809</v>
      </c>
      <c r="B3773" s="11" t="n">
        <f aca="false">B3772+$A$7*C3773</f>
        <v>0.563847232758322</v>
      </c>
      <c r="C3773" s="11" t="n">
        <f aca="false">C3772+$A$7*D3772</f>
        <v>-3.31793845874624</v>
      </c>
      <c r="D3773" s="11" t="n">
        <f aca="false">$K$5*B3773/J3773</f>
        <v>-19.2638082060118</v>
      </c>
      <c r="F3773" s="11" t="n">
        <f aca="false">F3772+$A$7*G3773</f>
        <v>-0.214430596710159</v>
      </c>
      <c r="G3773" s="11" t="n">
        <f aca="false">G3772+$A$7*H3772</f>
        <v>-0.511721011792452</v>
      </c>
      <c r="H3773" s="11" t="n">
        <f aca="false">$K$5*F3773/J3773</f>
        <v>7.3260089764344</v>
      </c>
      <c r="J3773" s="11" t="n">
        <f aca="false">(B3773^2+F3773^2)^1.5</f>
        <v>0.219523273927099</v>
      </c>
    </row>
    <row r="3774" customFormat="false" ht="13.5" hidden="false" customHeight="false" outlineLevel="0" collapsed="false">
      <c r="A3774" s="11" t="n">
        <f aca="false">A3773+$A$7</f>
        <v>1.18755920429428</v>
      </c>
      <c r="B3774" s="11" t="n">
        <f aca="false">B3773+$A$7*C3774</f>
        <v>0.562797652358474</v>
      </c>
      <c r="C3774" s="11" t="n">
        <f aca="false">C3773+$A$7*D3773</f>
        <v>-3.32402112631998</v>
      </c>
      <c r="D3774" s="11" t="n">
        <f aca="false">$K$5*B3774/J3774</f>
        <v>-19.3165404327467</v>
      </c>
      <c r="F3774" s="11" t="n">
        <f aca="false">F3773+$A$7*G3774</f>
        <v>-0.214591445393068</v>
      </c>
      <c r="G3774" s="11" t="n">
        <f aca="false">G3773+$A$7*H3773</f>
        <v>-0.509407778771791</v>
      </c>
      <c r="H3774" s="11" t="n">
        <f aca="false">$K$5*F3774/J3774</f>
        <v>7.36528362207256</v>
      </c>
      <c r="J3774" s="11" t="n">
        <f aca="false">(B3774^2+F3774^2)^1.5</f>
        <v>0.218516478527017</v>
      </c>
    </row>
    <row r="3775" customFormat="false" ht="13.5" hidden="false" customHeight="false" outlineLevel="0" collapsed="false">
      <c r="A3775" s="11" t="n">
        <f aca="false">A3774+$A$7</f>
        <v>1.18787496053047</v>
      </c>
      <c r="B3775" s="11" t="n">
        <f aca="false">B3774+$A$7*C3775</f>
        <v>0.561746146060898</v>
      </c>
      <c r="C3775" s="11" t="n">
        <f aca="false">C3774+$A$7*D3774</f>
        <v>-3.33012044442315</v>
      </c>
      <c r="D3775" s="11" t="n">
        <f aca="false">$K$5*B3775/J3775</f>
        <v>-19.3695749420274</v>
      </c>
      <c r="F3775" s="11" t="n">
        <f aca="false">F3774+$A$7*G3775</f>
        <v>-0.214751559742464</v>
      </c>
      <c r="G3775" s="11" t="n">
        <f aca="false">G3774+$A$7*H3774</f>
        <v>-0.507082144536846</v>
      </c>
      <c r="H3775" s="11" t="n">
        <f aca="false">$K$5*F3775/J3775</f>
        <v>7.40485085570663</v>
      </c>
      <c r="J3775" s="11" t="n">
        <f aca="false">(B3775^2+F3775^2)^1.5</f>
        <v>0.217511024793595</v>
      </c>
    </row>
    <row r="3776" customFormat="false" ht="13.5" hidden="false" customHeight="false" outlineLevel="0" collapsed="false">
      <c r="A3776" s="11" t="n">
        <f aca="false">A3775+$A$7</f>
        <v>1.18819071676665</v>
      </c>
      <c r="B3776" s="11" t="n">
        <f aca="false">B3775+$A$7*C3776</f>
        <v>0.560692708577947</v>
      </c>
      <c r="C3776" s="11" t="n">
        <f aca="false">C3775+$A$7*D3775</f>
        <v>-3.33623650850336</v>
      </c>
      <c r="D3776" s="11" t="n">
        <f aca="false">$K$5*B3776/J3776</f>
        <v>-19.4229141705661</v>
      </c>
      <c r="F3776" s="11" t="n">
        <f aca="false">F3775+$A$7*G3776</f>
        <v>-0.214910935813415</v>
      </c>
      <c r="G3776" s="11" t="n">
        <f aca="false">G3775+$A$7*H3775</f>
        <v>-0.504744016701131</v>
      </c>
      <c r="H3776" s="11" t="n">
        <f aca="false">$K$5*F3776/J3776</f>
        <v>7.44471364931207</v>
      </c>
      <c r="J3776" s="11" t="n">
        <f aca="false">(B3776^2+F3776^2)^1.5</f>
        <v>0.216506919476957</v>
      </c>
    </row>
    <row r="3777" customFormat="false" ht="13.5" hidden="false" customHeight="false" outlineLevel="0" collapsed="false">
      <c r="A3777" s="11" t="n">
        <f aca="false">A3776+$A$7</f>
        <v>1.18850647300284</v>
      </c>
      <c r="B3777" s="11" t="n">
        <f aca="false">B3776+$A$7*C3777</f>
        <v>0.559637334591595</v>
      </c>
      <c r="C3777" s="11" t="n">
        <f aca="false">C3776+$A$7*D3776</f>
        <v>-3.34236941477761</v>
      </c>
      <c r="D3777" s="11" t="n">
        <f aca="false">$K$5*B3777/J3777</f>
        <v>-19.4765605805103</v>
      </c>
      <c r="F3777" s="11" t="n">
        <f aca="false">F3776+$A$7*G3777</f>
        <v>-0.21506956963152</v>
      </c>
      <c r="G3777" s="11" t="n">
        <f aca="false">G3776+$A$7*H3776</f>
        <v>-0.502393301939745</v>
      </c>
      <c r="H3777" s="11" t="n">
        <f aca="false">$K$5*F3777/J3777</f>
        <v>7.48487501286783</v>
      </c>
      <c r="J3777" s="11" t="n">
        <f aca="false">(B3777^2+F3777^2)^1.5</f>
        <v>0.215504169336606</v>
      </c>
    </row>
    <row r="3778" customFormat="false" ht="13.5" hidden="false" customHeight="false" outlineLevel="0" collapsed="false">
      <c r="A3778" s="11" t="n">
        <f aca="false">A3777+$A$7</f>
        <v>1.18882222923902</v>
      </c>
      <c r="B3778" s="11" t="n">
        <f aca="false">B3777+$A$7*C3778</f>
        <v>0.558580018753186</v>
      </c>
      <c r="C3778" s="11" t="n">
        <f aca="false">C3777+$A$7*D3777</f>
        <v>-3.34851926024036</v>
      </c>
      <c r="D3778" s="11" t="n">
        <f aca="false">$K$5*B3778/J3778</f>
        <v>-19.530516659766</v>
      </c>
      <c r="F3778" s="11" t="n">
        <f aca="false">F3777+$A$7*G3778</f>
        <v>-0.215227457192612</v>
      </c>
      <c r="G3778" s="11" t="n">
        <f aca="false">G3777+$A$7*H3777</f>
        <v>-0.500029905977361</v>
      </c>
      <c r="H3778" s="11" t="n">
        <f aca="false">$K$5*F3778/J3778</f>
        <v>7.52533799494311</v>
      </c>
      <c r="J3778" s="11" t="n">
        <f aca="false">(B3778^2+F3778^2)^1.5</f>
        <v>0.214502781141433</v>
      </c>
    </row>
    <row r="3779" customFormat="false" ht="13.5" hidden="false" customHeight="false" outlineLevel="0" collapsed="false">
      <c r="A3779" s="11" t="n">
        <f aca="false">A3778+$A$7</f>
        <v>1.18913798547521</v>
      </c>
      <c r="B3779" s="11" t="n">
        <f aca="false">B3778+$A$7*C3779</f>
        <v>0.557520755683192</v>
      </c>
      <c r="C3779" s="11" t="n">
        <f aca="false">C3778+$A$7*D3778</f>
        <v>-3.35468614267161</v>
      </c>
      <c r="D3779" s="11" t="n">
        <f aca="false">$K$5*B3779/J3779</f>
        <v>-19.5847849223252</v>
      </c>
      <c r="F3779" s="11" t="n">
        <f aca="false">F3778+$A$7*G3779</f>
        <v>-0.21538459446245</v>
      </c>
      <c r="G3779" s="11" t="n">
        <f aca="false">G3778+$A$7*H3778</f>
        <v>-0.497653733576053</v>
      </c>
      <c r="H3779" s="11" t="n">
        <f aca="false">$K$5*F3779/J3779</f>
        <v>7.56610568329461</v>
      </c>
      <c r="J3779" s="11" t="n">
        <f aca="false">(B3779^2+F3779^2)^1.5</f>
        <v>0.213502761669721</v>
      </c>
    </row>
    <row r="3780" customFormat="false" ht="13.5" hidden="false" customHeight="false" outlineLevel="0" collapsed="false">
      <c r="A3780" s="11" t="n">
        <f aca="false">A3779+$A$7</f>
        <v>1.18945374171139</v>
      </c>
      <c r="B3780" s="11" t="n">
        <f aca="false">B3779+$A$7*C3780</f>
        <v>0.556459539970958</v>
      </c>
      <c r="C3780" s="11" t="n">
        <f aca="false">C3779+$A$7*D3779</f>
        <v>-3.36087016064519</v>
      </c>
      <c r="D3780" s="11" t="n">
        <f aca="false">$K$5*B3780/J3780</f>
        <v>-19.6393679085981</v>
      </c>
      <c r="F3780" s="11" t="n">
        <f aca="false">F3779+$A$7*G3780</f>
        <v>-0.215540977376413</v>
      </c>
      <c r="G3780" s="11" t="n">
        <f aca="false">G3779+$A$7*H3779</f>
        <v>-0.495264688522913</v>
      </c>
      <c r="H3780" s="11" t="n">
        <f aca="false">$K$5*F3780/J3780</f>
        <v>7.60718120547477</v>
      </c>
      <c r="J3780" s="11" t="n">
        <f aca="false">(B3780^2+F3780^2)^1.5</f>
        <v>0.212504117709157</v>
      </c>
    </row>
    <row r="3781" customFormat="false" ht="13.5" hidden="false" customHeight="false" outlineLevel="0" collapsed="false">
      <c r="A3781" s="11" t="n">
        <f aca="false">A3780+$A$7</f>
        <v>1.18976949794758</v>
      </c>
      <c r="B3781" s="11" t="n">
        <f aca="false">B3780+$A$7*C3781</f>
        <v>0.555396366174451</v>
      </c>
      <c r="C3781" s="11" t="n">
        <f aca="false">C3780+$A$7*D3780</f>
        <v>-3.36707141353707</v>
      </c>
      <c r="D3781" s="11" t="n">
        <f aca="false">$K$5*B3781/J3781</f>
        <v>-19.694268185751</v>
      </c>
      <c r="F3781" s="11" t="n">
        <f aca="false">F3780+$A$7*G3781</f>
        <v>-0.215696601839191</v>
      </c>
      <c r="G3781" s="11" t="n">
        <f aca="false">G3780+$A$7*H3780</f>
        <v>-0.49286267361749</v>
      </c>
      <c r="H3781" s="11" t="n">
        <f aca="false">$K$5*F3781/J3781</f>
        <v>7.64856772945084</v>
      </c>
      <c r="J3781" s="11" t="n">
        <f aca="false">(B3781^2+F3781^2)^1.5</f>
        <v>0.211506856056838</v>
      </c>
    </row>
    <row r="3782" customFormat="false" ht="13.5" hidden="false" customHeight="false" outlineLevel="0" collapsed="false">
      <c r="A3782" s="11" t="n">
        <f aca="false">A3781+$A$7</f>
        <v>1.19008525418377</v>
      </c>
      <c r="B3782" s="11" t="n">
        <f aca="false">B3781+$A$7*C3782</f>
        <v>0.554331228820004</v>
      </c>
      <c r="C3782" s="11" t="n">
        <f aca="false">C3781+$A$7*D3781</f>
        <v>-3.37329000153383</v>
      </c>
      <c r="D3782" s="11" t="n">
        <f aca="false">$K$5*B3782/J3782</f>
        <v>-19.7494883480479</v>
      </c>
      <c r="F3782" s="11" t="n">
        <f aca="false">F3781+$A$7*G3782</f>
        <v>-0.215851463724464</v>
      </c>
      <c r="G3782" s="11" t="n">
        <f aca="false">G3781+$A$7*H3781</f>
        <v>-0.490447590659028</v>
      </c>
      <c r="H3782" s="11" t="n">
        <f aca="false">$K$5*F3782/J3782</f>
        <v>7.6902684642355</v>
      </c>
      <c r="J3782" s="11" t="n">
        <f aca="false">(B3782^2+F3782^2)^1.5</f>
        <v>0.210510983519275</v>
      </c>
    </row>
    <row r="3783" customFormat="false" ht="13.5" hidden="false" customHeight="false" outlineLevel="0" collapsed="false">
      <c r="A3783" s="11" t="n">
        <f aca="false">A3782+$A$7</f>
        <v>1.19040101041995</v>
      </c>
      <c r="B3783" s="11" t="n">
        <f aca="false">B3782+$A$7*C3783</f>
        <v>0.553264122402057</v>
      </c>
      <c r="C3783" s="11" t="n">
        <f aca="false">C3782+$A$7*D3782</f>
        <v>-3.37952602564121</v>
      </c>
      <c r="D3783" s="11" t="n">
        <f aca="false">$K$5*B3783/J3783</f>
        <v>-19.8050310171991</v>
      </c>
      <c r="F3783" s="11" t="n">
        <f aca="false">F3782+$A$7*G3783</f>
        <v>-0.216005558874585</v>
      </c>
      <c r="G3783" s="11" t="n">
        <f aca="false">G3782+$A$7*H3782</f>
        <v>-0.488019340433503</v>
      </c>
      <c r="H3783" s="11" t="n">
        <f aca="false">$K$5*F3783/J3783</f>
        <v>7.73228666052879</v>
      </c>
      <c r="J3783" s="11" t="n">
        <f aca="false">(B3783^2+F3783^2)^1.5</f>
        <v>0.209516506912406</v>
      </c>
    </row>
    <row r="3784" customFormat="false" ht="13.5" hidden="false" customHeight="false" outlineLevel="0" collapsed="false">
      <c r="A3784" s="11" t="n">
        <f aca="false">A3783+$A$7</f>
        <v>1.19071676665614</v>
      </c>
      <c r="B3784" s="11" t="n">
        <f aca="false">B3783+$A$7*C3784</f>
        <v>0.552195041382892</v>
      </c>
      <c r="C3784" s="11" t="n">
        <f aca="false">C3783+$A$7*D3783</f>
        <v>-3.38577958769274</v>
      </c>
      <c r="D3784" s="11" t="n">
        <f aca="false">$K$5*B3784/J3784</f>
        <v>-19.860898842713</v>
      </c>
      <c r="F3784" s="11" t="n">
        <f aca="false">F3783+$A$7*G3784</f>
        <v>-0.216158883100256</v>
      </c>
      <c r="G3784" s="11" t="n">
        <f aca="false">G3783+$A$7*H3783</f>
        <v>-0.485577822700466</v>
      </c>
      <c r="H3784" s="11" t="n">
        <f aca="false">$K$5*F3784/J3784</f>
        <v>7.77462561137192</v>
      </c>
      <c r="J3784" s="11" t="n">
        <f aca="false">(B3784^2+F3784^2)^1.5</f>
        <v>0.208523433061601</v>
      </c>
    </row>
    <row r="3785" customFormat="false" ht="13.5" hidden="false" customHeight="false" outlineLevel="0" collapsed="false">
      <c r="A3785" s="11" t="n">
        <f aca="false">A3784+$A$7</f>
        <v>1.19103252289232</v>
      </c>
      <c r="B3785" s="11" t="n">
        <f aca="false">B3784+$A$7*C3785</f>
        <v>0.551123980192378</v>
      </c>
      <c r="C3785" s="11" t="n">
        <f aca="false">C3784+$A$7*D3784</f>
        <v>-3.39205079035858</v>
      </c>
      <c r="D3785" s="11" t="n">
        <f aca="false">$K$5*B3785/J3785</f>
        <v>-19.9170945022546</v>
      </c>
      <c r="F3785" s="11" t="n">
        <f aca="false">F3784+$A$7*G3785</f>
        <v>-0.216311432180199</v>
      </c>
      <c r="G3785" s="11" t="n">
        <f aca="false">G3784+$A$7*H3784</f>
        <v>-0.483122936179667</v>
      </c>
      <c r="H3785" s="11" t="n">
        <f aca="false">$K$5*F3785/J3785</f>
        <v>7.81728865281308</v>
      </c>
      <c r="J3785" s="11" t="n">
        <f aca="false">(B3785^2+F3785^2)^1.5</f>
        <v>0.207531768801666</v>
      </c>
    </row>
    <row r="3786" customFormat="false" ht="13.5" hidden="false" customHeight="false" outlineLevel="0" collapsed="false">
      <c r="A3786" s="11" t="n">
        <f aca="false">A3785+$A$7</f>
        <v>1.19134827912851</v>
      </c>
      <c r="B3786" s="11" t="n">
        <f aca="false">B3785+$A$7*C3786</f>
        <v>0.550050933227694</v>
      </c>
      <c r="C3786" s="11" t="n">
        <f aca="false">C3785+$A$7*D3785</f>
        <v>-3.39833973715436</v>
      </c>
      <c r="D3786" s="11" t="n">
        <f aca="false">$K$5*B3786/J3786</f>
        <v>-19.9736207020087</v>
      </c>
      <c r="F3786" s="11" t="n">
        <f aca="false">F3785+$A$7*G3786</f>
        <v>-0.216463201860824</v>
      </c>
      <c r="G3786" s="11" t="n">
        <f aca="false">G3785+$A$7*H3785</f>
        <v>-0.480654578537477</v>
      </c>
      <c r="H3786" s="11" t="n">
        <f aca="false">$K$5*F3786/J3786</f>
        <v>7.86027916458545</v>
      </c>
      <c r="J3786" s="11" t="n">
        <f aca="false">(B3786^2+F3786^2)^1.5</f>
        <v>0.206541520976857</v>
      </c>
    </row>
    <row r="3787" customFormat="false" ht="13.5" hidden="false" customHeight="false" outlineLevel="0" collapsed="false">
      <c r="A3787" s="11" t="n">
        <f aca="false">A3786+$A$7</f>
        <v>1.19166403536469</v>
      </c>
      <c r="B3787" s="11" t="n">
        <f aca="false">B3786+$A$7*C3787</f>
        <v>0.548975894853065</v>
      </c>
      <c r="C3787" s="11" t="n">
        <f aca="false">C3786+$A$7*D3786</f>
        <v>-3.40464653245023</v>
      </c>
      <c r="D3787" s="11" t="n">
        <f aca="false">$K$5*B3787/J3787</f>
        <v>-20.030480177049</v>
      </c>
      <c r="F3787" s="11" t="n">
        <f aca="false">F3786+$A$7*G3787</f>
        <v>-0.216614187855889</v>
      </c>
      <c r="G3787" s="11" t="n">
        <f aca="false">G3786+$A$7*H3786</f>
        <v>-0.478172646373099</v>
      </c>
      <c r="H3787" s="11" t="n">
        <f aca="false">$K$5*F3787/J3787</f>
        <v>7.90360057079786</v>
      </c>
      <c r="J3787" s="11" t="n">
        <f aca="false">(B3787^2+F3787^2)^1.5</f>
        <v>0.205552696440879</v>
      </c>
    </row>
    <row r="3788" customFormat="false" ht="13.5" hidden="false" customHeight="false" outlineLevel="0" collapsed="false">
      <c r="A3788" s="11" t="n">
        <f aca="false">A3787+$A$7</f>
        <v>1.19197979160088</v>
      </c>
      <c r="B3788" s="11" t="n">
        <f aca="false">B3787+$A$7*C3788</f>
        <v>0.547898859399488</v>
      </c>
      <c r="C3788" s="11" t="n">
        <f aca="false">C3787+$A$7*D3787</f>
        <v>-3.41097128147993</v>
      </c>
      <c r="D3788" s="11" t="n">
        <f aca="false">$K$5*B3788/J3788</f>
        <v>-20.0876756917122</v>
      </c>
      <c r="F3788" s="11" t="n">
        <f aca="false">F3787+$A$7*G3788</f>
        <v>-0.216764385846166</v>
      </c>
      <c r="G3788" s="11" t="n">
        <f aca="false">G3787+$A$7*H3787</f>
        <v>-0.475677035204549</v>
      </c>
      <c r="H3788" s="11" t="n">
        <f aca="false">$K$5*F3788/J3788</f>
        <v>7.94725634063808</v>
      </c>
      <c r="J3788" s="11" t="n">
        <f aca="false">(B3788^2+F3788^2)^1.5</f>
        <v>0.2045653020569</v>
      </c>
    </row>
    <row r="3789" customFormat="false" ht="13.5" hidden="false" customHeight="false" outlineLevel="0" collapsed="false">
      <c r="A3789" s="11" t="n">
        <f aca="false">A3788+$A$7</f>
        <v>1.19229554783707</v>
      </c>
      <c r="B3789" s="11" t="n">
        <f aca="false">B3788+$A$7*C3789</f>
        <v>0.546819821164454</v>
      </c>
      <c r="C3789" s="11" t="n">
        <f aca="false">C3788+$A$7*D3788</f>
        <v>-3.41731409035006</v>
      </c>
      <c r="D3789" s="11" t="n">
        <f aca="false">$K$5*B3789/J3789</f>
        <v>-20.1452100399786</v>
      </c>
      <c r="F3789" s="11" t="n">
        <f aca="false">F3788+$A$7*G3789</f>
        <v>-0.216913791479085</v>
      </c>
      <c r="G3789" s="11" t="n">
        <f aca="false">G3788+$A$7*H3788</f>
        <v>-0.473167639454427</v>
      </c>
      <c r="H3789" s="11" t="n">
        <f aca="false">$K$5*F3789/J3789</f>
        <v>7.99124998908932</v>
      </c>
      <c r="J3789" s="11" t="n">
        <f aca="false">(B3789^2+F3789^2)^1.5</f>
        <v>0.203579344697553</v>
      </c>
    </row>
    <row r="3790" customFormat="false" ht="13.5" hidden="false" customHeight="false" outlineLevel="0" collapsed="false">
      <c r="A3790" s="11" t="n">
        <f aca="false">A3789+$A$7</f>
        <v>1.19261130407325</v>
      </c>
      <c r="B3790" s="11" t="n">
        <f aca="false">B3789+$A$7*C3790</f>
        <v>0.545738774411676</v>
      </c>
      <c r="C3790" s="11" t="n">
        <f aca="false">C3789+$A$7*D3789</f>
        <v>-3.42367506604945</v>
      </c>
      <c r="D3790" s="11" t="n">
        <f aca="false">$K$5*B3790/J3790</f>
        <v>-20.2030860458572</v>
      </c>
      <c r="F3790" s="11" t="n">
        <f aca="false">F3789+$A$7*G3790</f>
        <v>-0.217062400368392</v>
      </c>
      <c r="G3790" s="11" t="n">
        <f aca="false">G3789+$A$7*H3789</f>
        <v>-0.470644352435453</v>
      </c>
      <c r="H3790" s="11" t="n">
        <f aca="false">$K$5*F3790/J3790</f>
        <v>8.03558507765999</v>
      </c>
      <c r="J3790" s="11" t="n">
        <f aca="false">(B3790^2+F3790^2)^1.5</f>
        <v>0.202594831244946</v>
      </c>
    </row>
    <row r="3791" customFormat="false" ht="13.5" hidden="false" customHeight="false" outlineLevel="0" collapsed="false">
      <c r="A3791" s="11" t="n">
        <f aca="false">A3790+$A$7</f>
        <v>1.19292706030944</v>
      </c>
      <c r="B3791" s="11" t="n">
        <f aca="false">B3790+$A$7*C3791</f>
        <v>0.544655713370798</v>
      </c>
      <c r="C3791" s="11" t="n">
        <f aca="false">C3790+$A$7*D3790</f>
        <v>-3.43005431645863</v>
      </c>
      <c r="D3791" s="11" t="n">
        <f aca="false">$K$5*B3791/J3791</f>
        <v>-20.2613065637781</v>
      </c>
      <c r="F3791" s="11" t="n">
        <f aca="false">F3790+$A$7*G3791</f>
        <v>-0.21721020809379</v>
      </c>
      <c r="G3791" s="11" t="n">
        <f aca="false">G3790+$A$7*H3790</f>
        <v>-0.468107066335782</v>
      </c>
      <c r="H3791" s="11" t="n">
        <f aca="false">$K$5*F3791/J3791</f>
        <v>8.0802652151271</v>
      </c>
      <c r="J3791" s="11" t="n">
        <f aca="false">(B3791^2+F3791^2)^1.5</f>
        <v>0.201611768590667</v>
      </c>
    </row>
    <row r="3792" customFormat="false" ht="13.5" hidden="false" customHeight="false" outlineLevel="0" collapsed="false">
      <c r="A3792" s="11" t="n">
        <f aca="false">A3791+$A$7</f>
        <v>1.19324281654562</v>
      </c>
      <c r="B3792" s="11" t="n">
        <f aca="false">B3791+$A$7*C3792</f>
        <v>0.54357063223712</v>
      </c>
      <c r="C3792" s="11" t="n">
        <f aca="false">C3791+$A$7*D3791</f>
        <v>-3.43645195035941</v>
      </c>
      <c r="D3792" s="11" t="n">
        <f aca="false">$K$5*B3792/J3792</f>
        <v>-20.3198744789896</v>
      </c>
      <c r="F3792" s="11" t="n">
        <f aca="false">F3791+$A$7*G3792</f>
        <v>-0.21735721020058</v>
      </c>
      <c r="G3792" s="11" t="n">
        <f aca="false">G3791+$A$7*H3791</f>
        <v>-0.465555672204071</v>
      </c>
      <c r="H3792" s="11" t="n">
        <f aca="false">$K$5*F3792/J3792</f>
        <v>8.12529405829355</v>
      </c>
      <c r="J3792" s="11" t="n">
        <f aca="false">(B3792^2+F3792^2)^1.5</f>
        <v>0.20063016363579</v>
      </c>
    </row>
    <row r="3793" customFormat="false" ht="13.5" hidden="false" customHeight="false" outlineLevel="0" collapsed="false">
      <c r="A3793" s="11" t="n">
        <f aca="false">A3792+$A$7</f>
        <v>1.19355857278181</v>
      </c>
      <c r="B3793" s="11" t="n">
        <f aca="false">B3792+$A$7*C3793</f>
        <v>0.542483525171302</v>
      </c>
      <c r="C3793" s="11" t="n">
        <f aca="false">C3792+$A$7*D3792</f>
        <v>-3.44286807744466</v>
      </c>
      <c r="D3793" s="11" t="n">
        <f aca="false">$K$5*B3793/J3793</f>
        <v>-20.3787927079624</v>
      </c>
      <c r="F3793" s="11" t="n">
        <f aca="false">F3792+$A$7*G3793</f>
        <v>-0.217503402199296</v>
      </c>
      <c r="G3793" s="11" t="n">
        <f aca="false">G3792+$A$7*H3792</f>
        <v>-0.462990059934323</v>
      </c>
      <c r="H3793" s="11" t="n">
        <f aca="false">$K$5*F3793/J3793</f>
        <v>8.17067531275974</v>
      </c>
      <c r="J3793" s="11" t="n">
        <f aca="false">(B3793^2+F3793^2)^1.5</f>
        <v>0.199650023290882</v>
      </c>
    </row>
    <row r="3794" customFormat="false" ht="13.5" hidden="false" customHeight="false" outlineLevel="0" collapsed="false">
      <c r="A3794" s="11" t="n">
        <f aca="false">A3793+$A$7</f>
        <v>1.19387432901799</v>
      </c>
      <c r="B3794" s="11" t="n">
        <f aca="false">B3793+$A$7*C3794</f>
        <v>0.54139438629908</v>
      </c>
      <c r="C3794" s="11" t="n">
        <f aca="false">C3793+$A$7*D3793</f>
        <v>-3.44930280832814</v>
      </c>
      <c r="D3794" s="11" t="n">
        <f aca="false">$K$5*B3794/J3794</f>
        <v>-20.4380641987991</v>
      </c>
      <c r="F3794" s="11" t="n">
        <f aca="false">F3793+$A$7*G3794</f>
        <v>-0.217648779565337</v>
      </c>
      <c r="G3794" s="11" t="n">
        <f aca="false">G3793+$A$7*H3793</f>
        <v>-0.460410118250471</v>
      </c>
      <c r="H3794" s="11" t="n">
        <f aca="false">$K$5*F3794/J3794</f>
        <v>8.21641273370953</v>
      </c>
      <c r="J3794" s="11" t="n">
        <f aca="false">(B3794^2+F3794^2)^1.5</f>
        <v>0.198671354476012</v>
      </c>
    </row>
    <row r="3795" customFormat="false" ht="13.5" hidden="false" customHeight="false" outlineLevel="0" collapsed="false">
      <c r="A3795" s="11" t="n">
        <f aca="false">A3794+$A$7</f>
        <v>1.19419008525418</v>
      </c>
      <c r="B3795" s="11" t="n">
        <f aca="false">B3794+$A$7*C3795</f>
        <v>0.540303209710967</v>
      </c>
      <c r="C3795" s="11" t="n">
        <f aca="false">C3794+$A$7*D3794</f>
        <v>-3.45575625455447</v>
      </c>
      <c r="D3795" s="11" t="n">
        <f aca="false">$K$5*B3795/J3795</f>
        <v>-20.4976919316502</v>
      </c>
      <c r="F3795" s="11" t="n">
        <f aca="false">F3794+$A$7*G3795</f>
        <v>-0.217793337738589</v>
      </c>
      <c r="G3795" s="11" t="n">
        <f aca="false">G3794+$A$7*H3794</f>
        <v>-0.457815734690726</v>
      </c>
      <c r="H3795" s="11" t="n">
        <f aca="false">$K$5*F3795/J3795</f>
        <v>8.26251012671121</v>
      </c>
      <c r="J3795" s="11" t="n">
        <f aca="false">(B3795^2+F3795^2)^1.5</f>
        <v>0.197694164120752</v>
      </c>
    </row>
    <row r="3796" customFormat="false" ht="13.5" hidden="false" customHeight="false" outlineLevel="0" collapsed="false">
      <c r="A3796" s="11" t="n">
        <f aca="false">A3795+$A$7</f>
        <v>1.19450584149037</v>
      </c>
      <c r="B3796" s="11" t="n">
        <f aca="false">B3795+$A$7*C3796</f>
        <v>0.539209989461959</v>
      </c>
      <c r="C3796" s="11" t="n">
        <f aca="false">C3795+$A$7*D3795</f>
        <v>-3.4622285286093</v>
      </c>
      <c r="D3796" s="11" t="n">
        <f aca="false">$K$5*B3796/J3796</f>
        <v>-20.5576789191369</v>
      </c>
      <c r="F3796" s="11" t="n">
        <f aca="false">F3795+$A$7*G3796</f>
        <v>-0.217937072123051</v>
      </c>
      <c r="G3796" s="11" t="n">
        <f aca="false">G3795+$A$7*H3795</f>
        <v>-0.45520679559167</v>
      </c>
      <c r="H3796" s="11" t="n">
        <f aca="false">$K$5*F3796/J3796</f>
        <v>8.3089713485335</v>
      </c>
      <c r="J3796" s="11" t="n">
        <f aca="false">(B3796^2+F3796^2)^1.5</f>
        <v>0.196718459164187</v>
      </c>
    </row>
    <row r="3797" customFormat="false" ht="13.5" hidden="false" customHeight="false" outlineLevel="0" collapsed="false">
      <c r="A3797" s="11" t="n">
        <f aca="false">A3796+$A$7</f>
        <v>1.19482159772655</v>
      </c>
      <c r="B3797" s="11" t="n">
        <f aca="false">B3796+$A$7*C3797</f>
        <v>0.538114719571233</v>
      </c>
      <c r="C3797" s="11" t="n">
        <f aca="false">C3796+$A$7*D3796</f>
        <v>-3.46871974392952</v>
      </c>
      <c r="D3797" s="11" t="n">
        <f aca="false">$K$5*B3797/J3797</f>
        <v>-20.61802820678</v>
      </c>
      <c r="F3797" s="11" t="n">
        <f aca="false">F3796+$A$7*G3797</f>
        <v>-0.218079978086446</v>
      </c>
      <c r="G3797" s="11" t="n">
        <f aca="false">G3796+$A$7*H3796</f>
        <v>-0.452583186072083</v>
      </c>
      <c r="H3797" s="11" t="n">
        <f aca="false">$K$5*F3797/J3797</f>
        <v>8.3558003079771</v>
      </c>
      <c r="J3797" s="11" t="n">
        <f aca="false">(B3797^2+F3797^2)^1.5</f>
        <v>0.19574424655492</v>
      </c>
    </row>
    <row r="3798" customFormat="false" ht="13.5" hidden="false" customHeight="false" outlineLevel="0" collapsed="false">
      <c r="A3798" s="11" t="n">
        <f aca="false">A3797+$A$7</f>
        <v>1.19513735396274</v>
      </c>
      <c r="B3798" s="11" t="n">
        <f aca="false">B3797+$A$7*C3798</f>
        <v>0.537017394021844</v>
      </c>
      <c r="C3798" s="11" t="n">
        <f aca="false">C3797+$A$7*D3797</f>
        <v>-3.47523001491366</v>
      </c>
      <c r="D3798" s="11" t="n">
        <f aca="false">$K$5*B3798/J3798</f>
        <v>-20.6787428734354</v>
      </c>
      <c r="F3798" s="11" t="n">
        <f aca="false">F3797+$A$7*G3798</f>
        <v>-0.218222050959833</v>
      </c>
      <c r="G3798" s="11" t="n">
        <f aca="false">G3797+$A$7*H3797</f>
        <v>-0.449944790016517</v>
      </c>
      <c r="H3798" s="11" t="n">
        <f aca="false">$K$5*F3798/J3798</f>
        <v>8.40300096672203</v>
      </c>
      <c r="J3798" s="11" t="n">
        <f aca="false">(B3798^2+F3798^2)^1.5</f>
        <v>0.194771533251079</v>
      </c>
    </row>
    <row r="3799" customFormat="false" ht="13.5" hidden="false" customHeight="false" outlineLevel="0" collapsed="false">
      <c r="A3799" s="11" t="n">
        <f aca="false">A3798+$A$7</f>
        <v>1.19545311019892</v>
      </c>
      <c r="B3799" s="11" t="n">
        <f aca="false">B3798+$A$7*C3799</f>
        <v>0.535918006760419</v>
      </c>
      <c r="C3799" s="11" t="n">
        <f aca="false">C3798+$A$7*D3798</f>
        <v>-3.48175945693243</v>
      </c>
      <c r="D3799" s="11" t="n">
        <f aca="false">$K$5*B3799/J3799</f>
        <v>-20.7398260317361</v>
      </c>
      <c r="F3799" s="11" t="n">
        <f aca="false">F3798+$A$7*G3799</f>
        <v>-0.218363286037212</v>
      </c>
      <c r="G3799" s="11" t="n">
        <f aca="false">G3798+$A$7*H3798</f>
        <v>-0.4472914900586</v>
      </c>
      <c r="H3799" s="11" t="n">
        <f aca="false">$K$5*F3799/J3799</f>
        <v>8.45057734019115</v>
      </c>
      <c r="J3799" s="11" t="n">
        <f aca="false">(B3799^2+F3799^2)^1.5</f>
        <v>0.19380032622032</v>
      </c>
    </row>
    <row r="3800" customFormat="false" ht="13.5" hidden="false" customHeight="false" outlineLevel="0" collapsed="false">
      <c r="A3800" s="11" t="n">
        <f aca="false">A3799+$A$7</f>
        <v>1.19576886643511</v>
      </c>
      <c r="B3800" s="11" t="n">
        <f aca="false">B3799+$A$7*C3800</f>
        <v>0.534816551696845</v>
      </c>
      <c r="C3800" s="11" t="n">
        <f aca="false">C3799+$A$7*D3799</f>
        <v>-3.48830818633936</v>
      </c>
      <c r="D3800" s="11" t="n">
        <f aca="false">$K$5*B3800/J3800</f>
        <v>-20.8012808285418</v>
      </c>
      <c r="F3800" s="11" t="n">
        <f aca="false">F3799+$A$7*G3800</f>
        <v>-0.218503678575123</v>
      </c>
      <c r="G3800" s="11" t="n">
        <f aca="false">G3799+$A$7*H3799</f>
        <v>-0.444623167564066</v>
      </c>
      <c r="H3800" s="11" t="n">
        <f aca="false">$K$5*F3800/J3800</f>
        <v>8.49853349843022</v>
      </c>
      <c r="J3800" s="11" t="n">
        <f aca="false">(B3800^2+F3800^2)^1.5</f>
        <v>0.192830632439835</v>
      </c>
    </row>
    <row r="3801" customFormat="false" ht="13.5" hidden="false" customHeight="false" outlineLevel="0" collapsed="false">
      <c r="A3801" s="11" t="n">
        <f aca="false">A3800+$A$7</f>
        <v>1.19608462267129</v>
      </c>
      <c r="B3801" s="11" t="n">
        <f aca="false">B3800+$A$7*C3801</f>
        <v>0.533713022703955</v>
      </c>
      <c r="C3801" s="11" t="n">
        <f aca="false">C3800+$A$7*D3800</f>
        <v>-3.49487632048162</v>
      </c>
      <c r="D3801" s="11" t="n">
        <f aca="false">$K$5*B3801/J3801</f>
        <v>-20.8631104453946</v>
      </c>
      <c r="F3801" s="11" t="n">
        <f aca="false">F3800+$A$7*G3801</f>
        <v>-0.218643223792241</v>
      </c>
      <c r="G3801" s="11" t="n">
        <f aca="false">G3800+$A$7*H3800</f>
        <v>-0.441939702613503</v>
      </c>
      <c r="H3801" s="11" t="n">
        <f aca="false">$K$5*F3801/J3801</f>
        <v>8.54687356700476</v>
      </c>
      <c r="J3801" s="11" t="n">
        <f aca="false">(B3801^2+F3801^2)^1.5</f>
        <v>0.191862458896357</v>
      </c>
    </row>
    <row r="3802" customFormat="false" ht="13.5" hidden="false" customHeight="false" outlineLevel="0" collapsed="false">
      <c r="A3802" s="11" t="n">
        <f aca="false">A3801+$A$7</f>
        <v>1.19640037890748</v>
      </c>
      <c r="B3802" s="11" t="n">
        <f aca="false">B3801+$A$7*C3802</f>
        <v>0.532607413617214</v>
      </c>
      <c r="C3802" s="11" t="n">
        <f aca="false">C3801+$A$7*D3801</f>
        <v>-3.50146397771098</v>
      </c>
      <c r="D3802" s="11" t="n">
        <f aca="false">$K$5*B3802/J3802</f>
        <v>-20.9253180989818</v>
      </c>
      <c r="F3802" s="11" t="n">
        <f aca="false">F3801+$A$7*G3802</f>
        <v>-0.218781916868965</v>
      </c>
      <c r="G3802" s="11" t="n">
        <f aca="false">G3801+$A$7*H3801</f>
        <v>-0.439240973984831</v>
      </c>
      <c r="H3802" s="11" t="n">
        <f aca="false">$K$5*F3802/J3802</f>
        <v>8.59560172791431</v>
      </c>
      <c r="J3802" s="11" t="n">
        <f aca="false">(B3802^2+F3802^2)^1.5</f>
        <v>0.190895812586164</v>
      </c>
    </row>
    <row r="3803" customFormat="false" ht="13.5" hidden="false" customHeight="false" outlineLevel="0" collapsed="false">
      <c r="A3803" s="11" t="n">
        <f aca="false">A3802+$A$7</f>
        <v>1.19671613514367</v>
      </c>
      <c r="B3803" s="11" t="n">
        <f aca="false">B3802+$A$7*C3803</f>
        <v>0.531499718234392</v>
      </c>
      <c r="C3803" s="11" t="n">
        <f aca="false">C3802+$A$7*D3802</f>
        <v>-3.5080712773949</v>
      </c>
      <c r="D3803" s="11" t="n">
        <f aca="false">$K$5*B3803/J3803</f>
        <v>-20.9879070416069</v>
      </c>
      <c r="F3803" s="11" t="n">
        <f aca="false">F3802+$A$7*G3803</f>
        <v>-0.218919752947</v>
      </c>
      <c r="G3803" s="11" t="n">
        <f aca="false">G3802+$A$7*H3802</f>
        <v>-0.436526859135474</v>
      </c>
      <c r="H3803" s="11" t="n">
        <f aca="false">$K$5*F3803/J3803</f>
        <v>8.64472222052415</v>
      </c>
      <c r="J3803" s="11" t="n">
        <f aca="false">(B3803^2+F3803^2)^1.5</f>
        <v>0.189930700515088</v>
      </c>
    </row>
    <row r="3804" customFormat="false" ht="13.5" hidden="false" customHeight="false" outlineLevel="0" collapsed="false">
      <c r="A3804" s="11" t="n">
        <f aca="false">A3803+$A$7</f>
        <v>1.19703189137985</v>
      </c>
      <c r="B3804" s="11" t="n">
        <f aca="false">B3803+$A$7*C3804</f>
        <v>0.530389930315249</v>
      </c>
      <c r="C3804" s="11" t="n">
        <f aca="false">C3803+$A$7*D3803</f>
        <v>-3.51469833992778</v>
      </c>
      <c r="D3804" s="11" t="n">
        <f aca="false">$K$5*B3804/J3804</f>
        <v>-21.0508805616664</v>
      </c>
      <c r="F3804" s="11" t="n">
        <f aca="false">F3803+$A$7*G3804</f>
        <v>-0.219056727128934</v>
      </c>
      <c r="G3804" s="11" t="n">
        <f aca="false">G3803+$A$7*H3803</f>
        <v>-0.433797234184251</v>
      </c>
      <c r="H3804" s="11" t="n">
        <f aca="false">$K$5*F3804/J3804</f>
        <v>8.69423934251521</v>
      </c>
      <c r="J3804" s="11" t="n">
        <f aca="false">(B3804^2+F3804^2)^1.5</f>
        <v>0.188967129698515</v>
      </c>
    </row>
    <row r="3805" customFormat="false" ht="13.5" hidden="false" customHeight="false" outlineLevel="0" collapsed="false">
      <c r="A3805" s="11" t="n">
        <f aca="false">A3804+$A$7</f>
        <v>1.19734764761604</v>
      </c>
      <c r="B3805" s="11" t="n">
        <f aca="false">B3804+$A$7*C3805</f>
        <v>0.529278043581197</v>
      </c>
      <c r="C3805" s="11" t="n">
        <f aca="false">C3804+$A$7*D3804</f>
        <v>-3.52134528674232</v>
      </c>
      <c r="D3805" s="11" t="n">
        <f aca="false">$K$5*B3805/J3805</f>
        <v>-21.1142419841354</v>
      </c>
      <c r="F3805" s="11" t="n">
        <f aca="false">F3804+$A$7*G3805</f>
        <v>-0.21919283447781</v>
      </c>
      <c r="G3805" s="11" t="n">
        <f aca="false">G3804+$A$7*H3804</f>
        <v>-0.431051973892961</v>
      </c>
      <c r="H3805" s="11" t="n">
        <f aca="false">$K$5*F3805/J3805</f>
        <v>8.74415745085225</v>
      </c>
      <c r="J3805" s="11" t="n">
        <f aca="false">(B3805^2+F3805^2)^1.5</f>
        <v>0.188005107161394</v>
      </c>
    </row>
    <row r="3806" customFormat="false" ht="13.5" hidden="false" customHeight="false" outlineLevel="0" collapsed="false">
      <c r="A3806" s="11" t="n">
        <f aca="false">A3805+$A$7</f>
        <v>1.19766340385222</v>
      </c>
      <c r="B3806" s="11" t="n">
        <f aca="false">B3805+$A$7*C3806</f>
        <v>0.528164051714976</v>
      </c>
      <c r="C3806" s="11" t="n">
        <f aca="false">C3805+$A$7*D3805</f>
        <v>-3.52801224032115</v>
      </c>
      <c r="D3806" s="11" t="n">
        <f aca="false">$K$5*B3806/J3806</f>
        <v>-21.1779946710596</v>
      </c>
      <c r="F3806" s="11" t="n">
        <f aca="false">F3805+$A$7*G3806</f>
        <v>-0.219328070016695</v>
      </c>
      <c r="G3806" s="11" t="n">
        <f aca="false">G3805+$A$7*H3805</f>
        <v>-0.428290951647665</v>
      </c>
      <c r="H3806" s="11" t="n">
        <f aca="false">$K$5*F3806/J3806</f>
        <v>8.79448096277101</v>
      </c>
      <c r="J3806" s="11" t="n">
        <f aca="false">(B3806^2+F3806^2)^1.5</f>
        <v>0.18704463993824</v>
      </c>
    </row>
    <row r="3807" customFormat="false" ht="13.5" hidden="false" customHeight="false" outlineLevel="0" collapsed="false">
      <c r="A3807" s="11" t="n">
        <f aca="false">A3806+$A$7</f>
        <v>1.19797916008841</v>
      </c>
      <c r="B3807" s="11" t="n">
        <f aca="false">B3806+$A$7*C3807</f>
        <v>0.527047948360316</v>
      </c>
      <c r="C3807" s="11" t="n">
        <f aca="false">C3806+$A$7*D3806</f>
        <v>-3.53469932420844</v>
      </c>
      <c r="D3807" s="11" t="n">
        <f aca="false">$K$5*B3807/J3807</f>
        <v>-21.2421420220562</v>
      </c>
      <c r="F3807" s="11" t="n">
        <f aca="false">F3806+$A$7*G3807</f>
        <v>-0.219462428728233</v>
      </c>
      <c r="G3807" s="11" t="n">
        <f aca="false">G3806+$A$7*H3806</f>
        <v>-0.425514039439654</v>
      </c>
      <c r="H3807" s="11" t="n">
        <f aca="false">$K$5*F3807/J3807</f>
        <v>8.84521435678453</v>
      </c>
      <c r="J3807" s="11" t="n">
        <f aca="false">(B3807^2+F3807^2)^1.5</f>
        <v>0.18608573507314</v>
      </c>
    </row>
    <row r="3808" customFormat="false" ht="13.5" hidden="false" customHeight="false" outlineLevel="0" collapsed="false">
      <c r="A3808" s="11" t="n">
        <f aca="false">A3807+$A$7</f>
        <v>1.19829491632459</v>
      </c>
      <c r="B3808" s="11" t="n">
        <f aca="false">B3807+$A$7*C3808</f>
        <v>0.525929727121597</v>
      </c>
      <c r="C3808" s="11" t="n">
        <f aca="false">C3807+$A$7*D3807</f>
        <v>-3.54140666302185</v>
      </c>
      <c r="D3808" s="11" t="n">
        <f aca="false">$K$5*B3808/J3808</f>
        <v>-21.3066874748213</v>
      </c>
      <c r="F3808" s="11" t="n">
        <f aca="false">F3807+$A$7*G3808</f>
        <v>-0.219595905554202</v>
      </c>
      <c r="G3808" s="11" t="n">
        <f aca="false">G3807+$A$7*H3807</f>
        <v>-0.4227211078461</v>
      </c>
      <c r="H3808" s="11" t="n">
        <f aca="false">$K$5*F3808/J3808</f>
        <v>8.89636217370917</v>
      </c>
      <c r="J3808" s="11" t="n">
        <f aca="false">(B3808^2+F3808^2)^1.5</f>
        <v>0.185128399619757</v>
      </c>
    </row>
    <row r="3809" customFormat="false" ht="13.5" hidden="false" customHeight="false" outlineLevel="0" collapsed="false">
      <c r="A3809" s="11" t="n">
        <f aca="false">A3808+$A$7</f>
        <v>1.19861067256078</v>
      </c>
      <c r="B3809" s="11" t="n">
        <f aca="false">B3808+$A$7*C3809</f>
        <v>0.524809381563509</v>
      </c>
      <c r="C3809" s="11" t="n">
        <f aca="false">C3808+$A$7*D3808</f>
        <v>-3.54813438246448</v>
      </c>
      <c r="D3809" s="11" t="n">
        <f aca="false">$K$5*B3809/J3809</f>
        <v>-21.3716345056466</v>
      </c>
      <c r="F3809" s="11" t="n">
        <f aca="false">F3808+$A$7*G3809</f>
        <v>-0.219728495395065</v>
      </c>
      <c r="G3809" s="11" t="n">
        <f aca="false">G3808+$A$7*H3808</f>
        <v>-0.419912026010385</v>
      </c>
      <c r="H3809" s="11" t="n">
        <f aca="false">$K$5*F3809/J3809</f>
        <v>8.94792901771075</v>
      </c>
      <c r="J3809" s="11" t="n">
        <f aca="false">(B3809^2+F3809^2)^1.5</f>
        <v>0.184172640641331</v>
      </c>
    </row>
    <row r="3810" customFormat="false" ht="13.5" hidden="false" customHeight="false" outlineLevel="0" collapsed="false">
      <c r="A3810" s="11" t="n">
        <f aca="false">A3809+$A$7</f>
        <v>1.19892642879697</v>
      </c>
      <c r="B3810" s="11" t="n">
        <f aca="false">B3809+$A$7*C3810</f>
        <v>0.523686905210703</v>
      </c>
      <c r="C3810" s="11" t="n">
        <f aca="false">C3809+$A$7*D3809</f>
        <v>-3.55488260933712</v>
      </c>
      <c r="D3810" s="11" t="n">
        <f aca="false">$K$5*B3810/J3810</f>
        <v>-21.436986629943</v>
      </c>
      <c r="F3810" s="11" t="n">
        <f aca="false">F3809+$A$7*G3810</f>
        <v>-0.219860193109502</v>
      </c>
      <c r="G3810" s="11" t="n">
        <f aca="false">G3809+$A$7*H3809</f>
        <v>-0.417086661622096</v>
      </c>
      <c r="H3810" s="11" t="n">
        <f aca="false">$K$5*F3810/J3810</f>
        <v>8.99991955737134</v>
      </c>
      <c r="J3810" s="11" t="n">
        <f aca="false">(B3810^2+F3810^2)^1.5</f>
        <v>0.183218465210691</v>
      </c>
    </row>
    <row r="3811" customFormat="false" ht="13.5" hidden="false" customHeight="false" outlineLevel="0" collapsed="false">
      <c r="A3811" s="11" t="n">
        <f aca="false">A3810+$A$7</f>
        <v>1.19924218503315</v>
      </c>
      <c r="B3811" s="11" t="n">
        <f aca="false">B3810+$A$7*C3811</f>
        <v>0.522562291547441</v>
      </c>
      <c r="C3811" s="11" t="n">
        <f aca="false">C3810+$A$7*D3810</f>
        <v>-3.56165147155055</v>
      </c>
      <c r="D3811" s="11" t="n">
        <f aca="false">$K$5*B3811/J3811</f>
        <v>-21.5027474027737</v>
      </c>
      <c r="F3811" s="11" t="n">
        <f aca="false">F3810+$A$7*G3811</f>
        <v>-0.219990993513953</v>
      </c>
      <c r="G3811" s="11" t="n">
        <f aca="false">G3810+$A$7*H3810</f>
        <v>-0.414244880896687</v>
      </c>
      <c r="H3811" s="11" t="n">
        <f aca="false">$K$5*F3811/J3811</f>
        <v>9.05233852677693</v>
      </c>
      <c r="J3811" s="11" t="n">
        <f aca="false">(B3811^2+F3811^2)^1.5</f>
        <v>0.182265880410252</v>
      </c>
    </row>
    <row r="3812" customFormat="false" ht="13.5" hidden="false" customHeight="false" outlineLevel="0" collapsed="false">
      <c r="A3812" s="11" t="n">
        <f aca="false">A3811+$A$7</f>
        <v>1.19955794126934</v>
      </c>
      <c r="B3812" s="11" t="n">
        <f aca="false">B3811+$A$7*C3812</f>
        <v>0.521435534017243</v>
      </c>
      <c r="C3812" s="11" t="n">
        <f aca="false">C3811+$A$7*D3811</f>
        <v>-3.5684410981381</v>
      </c>
      <c r="D3812" s="11" t="n">
        <f aca="false">$K$5*B3812/J3812</f>
        <v>-21.5689204193941</v>
      </c>
      <c r="F3812" s="11" t="n">
        <f aca="false">F3811+$A$7*G3812</f>
        <v>-0.220120891382142</v>
      </c>
      <c r="G3812" s="11" t="n">
        <f aca="false">G3811+$A$7*H3811</f>
        <v>-0.411386548554793</v>
      </c>
      <c r="H3812" s="11" t="n">
        <f aca="false">$K$5*F3812/J3812</f>
        <v>9.10519072662684</v>
      </c>
      <c r="J3812" s="11" t="n">
        <f aca="false">(B3812^2+F3812^2)^1.5</f>
        <v>0.181314893332022</v>
      </c>
    </row>
    <row r="3813" customFormat="false" ht="13.5" hidden="false" customHeight="false" outlineLevel="0" collapsed="false">
      <c r="A3813" s="11" t="n">
        <f aca="false">A3812+$A$7</f>
        <v>1.19987369750552</v>
      </c>
      <c r="B3813" s="11" t="n">
        <f aca="false">B3812+$A$7*C3813</f>
        <v>0.520306626022526</v>
      </c>
      <c r="C3813" s="11" t="n">
        <f aca="false">C3812+$A$7*D3812</f>
        <v>-3.57525161926832</v>
      </c>
      <c r="D3813" s="11" t="n">
        <f aca="false">$K$5*B3813/J3813</f>
        <v>-21.6355093158021</v>
      </c>
      <c r="F3813" s="11" t="n">
        <f aca="false">F3812+$A$7*G3813</f>
        <v>-0.220249881444599</v>
      </c>
      <c r="G3813" s="11" t="n">
        <f aca="false">G3812+$A$7*H3812</f>
        <v>-0.408511527801201</v>
      </c>
      <c r="H3813" s="11" t="n">
        <f aca="false">$K$5*F3813/J3813</f>
        <v>9.15848102536489</v>
      </c>
      <c r="J3813" s="11" t="n">
        <f aca="false">(B3813^2+F3813^2)^1.5</f>
        <v>0.180365511077605</v>
      </c>
    </row>
    <row r="3814" customFormat="false" ht="13.5" hidden="false" customHeight="false" outlineLevel="0" collapsed="false">
      <c r="A3814" s="11" t="n">
        <f aca="false">A3813+$A$7</f>
        <v>1.20018945374171</v>
      </c>
      <c r="B3814" s="11" t="n">
        <f aca="false">B3813+$A$7*C3814</f>
        <v>0.519175560924244</v>
      </c>
      <c r="C3814" s="11" t="n">
        <f aca="false">C3813+$A$7*D3813</f>
        <v>-3.58208316625784</v>
      </c>
      <c r="D3814" s="11" t="n">
        <f aca="false">$K$5*B3814/J3814</f>
        <v>-21.7025177692955</v>
      </c>
      <c r="F3814" s="11" t="n">
        <f aca="false">F3813+$A$7*G3814</f>
        <v>-0.220377958388174</v>
      </c>
      <c r="G3814" s="11" t="n">
        <f aca="false">G3813+$A$7*H3813</f>
        <v>-0.405619680303454</v>
      </c>
      <c r="H3814" s="11" t="n">
        <f aca="false">$K$5*F3814/J3814</f>
        <v>9.2122143603333</v>
      </c>
      <c r="J3814" s="11" t="n">
        <f aca="false">(B3814^2+F3814^2)^1.5</f>
        <v>0.179417740758206</v>
      </c>
    </row>
    <row r="3815" customFormat="false" ht="13.5" hidden="false" customHeight="false" outlineLevel="0" collapsed="false">
      <c r="A3815" s="11" t="n">
        <f aca="false">A3814+$A$7</f>
        <v>1.20050520997789</v>
      </c>
      <c r="B3815" s="11" t="n">
        <f aca="false">B3814+$A$7*C3815</f>
        <v>0.518042332041521</v>
      </c>
      <c r="C3815" s="11" t="n">
        <f aca="false">C3814+$A$7*D3814</f>
        <v>-3.58893587158442</v>
      </c>
      <c r="D3815" s="11" t="n">
        <f aca="false">$K$5*B3815/J3815</f>
        <v>-21.7699494990392</v>
      </c>
      <c r="F3815" s="11" t="n">
        <f aca="false">F3814+$A$7*G3815</f>
        <v>-0.220505116855547</v>
      </c>
      <c r="G3815" s="11" t="n">
        <f aca="false">G3814+$A$7*H3814</f>
        <v>-0.4027108661701</v>
      </c>
      <c r="H3815" s="11" t="n">
        <f aca="false">$K$5*F3815/J3815</f>
        <v>9.26639573894948</v>
      </c>
      <c r="J3815" s="11" t="n">
        <f aca="false">(B3815^2+F3815^2)^1.5</f>
        <v>0.178471589494633</v>
      </c>
    </row>
    <row r="3816" customFormat="false" ht="13.5" hidden="false" customHeight="false" outlineLevel="0" collapsed="false">
      <c r="A3816" s="11" t="n">
        <f aca="false">A3815+$A$7</f>
        <v>1.20082096621408</v>
      </c>
      <c r="B3816" s="11" t="n">
        <f aca="false">B3815+$A$7*C3816</f>
        <v>0.516906932651278</v>
      </c>
      <c r="C3816" s="11" t="n">
        <f aca="false">C3815+$A$7*D3815</f>
        <v>-3.59580986890019</v>
      </c>
      <c r="D3816" s="11" t="n">
        <f aca="false">$K$5*B3816/J3816</f>
        <v>-21.837808266641</v>
      </c>
      <c r="F3816" s="11" t="n">
        <f aca="false">F3815+$A$7*G3816</f>
        <v>-0.220631351444726</v>
      </c>
      <c r="G3816" s="11" t="n">
        <f aca="false">G3815+$A$7*H3815</f>
        <v>-0.399784943928562</v>
      </c>
      <c r="H3816" s="11" t="n">
        <f aca="false">$K$5*F3816/J3816</f>
        <v>9.32103023990634</v>
      </c>
      <c r="J3816" s="11" t="n">
        <f aca="false">(B3816^2+F3816^2)^1.5</f>
        <v>0.177527064417299</v>
      </c>
    </row>
    <row r="3817" customFormat="false" ht="13.5" hidden="false" customHeight="false" outlineLevel="0" collapsed="false">
      <c r="A3817" s="11" t="n">
        <f aca="false">A3816+$A$7</f>
        <v>1.20113672245027</v>
      </c>
      <c r="B3817" s="11" t="n">
        <f aca="false">B3816+$A$7*C3817</f>
        <v>0.51576935598786</v>
      </c>
      <c r="C3817" s="11" t="n">
        <f aca="false">C3816+$A$7*D3816</f>
        <v>-3.60270529304501</v>
      </c>
      <c r="D3817" s="11" t="n">
        <f aca="false">$K$5*B3817/J3817</f>
        <v>-21.9060978767365</v>
      </c>
      <c r="F3817" s="11" t="n">
        <f aca="false">F3816+$A$7*G3817</f>
        <v>-0.220756656708541</v>
      </c>
      <c r="G3817" s="11" t="n">
        <f aca="false">G3816+$A$7*H3816</f>
        <v>-0.396841770502637</v>
      </c>
      <c r="H3817" s="11" t="n">
        <f aca="false">$K$5*F3817/J3817</f>
        <v>9.37612301439685</v>
      </c>
      <c r="J3817" s="11" t="n">
        <f aca="false">(B3817^2+F3817^2)^1.5</f>
        <v>0.176584172666229</v>
      </c>
    </row>
    <row r="3818" customFormat="false" ht="13.5" hidden="false" customHeight="false" outlineLevel="0" collapsed="false">
      <c r="A3818" s="11" t="n">
        <f aca="false">A3817+$A$7</f>
        <v>1.20145247868645</v>
      </c>
      <c r="B3818" s="11" t="n">
        <f aca="false">B3817+$A$7*C3818</f>
        <v>0.514629595242656</v>
      </c>
      <c r="C3818" s="11" t="n">
        <f aca="false">C3817+$A$7*D3817</f>
        <v>-3.60962228006008</v>
      </c>
      <c r="D3818" s="11" t="n">
        <f aca="false">$K$5*B3818/J3818</f>
        <v>-21.9748221775841</v>
      </c>
      <c r="F3818" s="11" t="n">
        <f aca="false">F3817+$A$7*G3818</f>
        <v>-0.220881027154133</v>
      </c>
      <c r="G3818" s="11" t="n">
        <f aca="false">G3817+$A$7*H3817</f>
        <v>-0.393881201189597</v>
      </c>
      <c r="H3818" s="11" t="n">
        <f aca="false">$K$5*F3818/J3818</f>
        <v>9.43167928736304</v>
      </c>
      <c r="J3818" s="11" t="n">
        <f aca="false">(B3818^2+F3818^2)^1.5</f>
        <v>0.17564292139106</v>
      </c>
    </row>
    <row r="3819" customFormat="false" ht="13.5" hidden="false" customHeight="false" outlineLevel="0" collapsed="false">
      <c r="A3819" s="11" t="n">
        <f aca="false">A3818+$A$7</f>
        <v>1.20176823492264</v>
      </c>
      <c r="B3819" s="11" t="n">
        <f aca="false">B3818+$A$7*C3819</f>
        <v>0.513487643563717</v>
      </c>
      <c r="C3819" s="11" t="n">
        <f aca="false">C3818+$A$7*D3818</f>
        <v>-3.61656096720172</v>
      </c>
      <c r="D3819" s="11" t="n">
        <f aca="false">$K$5*B3819/J3819</f>
        <v>-22.043985061668</v>
      </c>
      <c r="F3819" s="11" t="n">
        <f aca="false">F3818+$A$7*G3819</f>
        <v>-0.22100445724243</v>
      </c>
      <c r="G3819" s="11" t="n">
        <f aca="false">G3818+$A$7*H3818</f>
        <v>-0.390903089636909</v>
      </c>
      <c r="H3819" s="11" t="n">
        <f aca="false">$K$5*F3819/J3819</f>
        <v>9.48770435877032</v>
      </c>
      <c r="J3819" s="11" t="n">
        <f aca="false">(B3819^2+F3819^2)^1.5</f>
        <v>0.174703317751045</v>
      </c>
    </row>
    <row r="3820" customFormat="false" ht="13.5" hidden="false" customHeight="false" outlineLevel="0" collapsed="false">
      <c r="A3820" s="11" t="n">
        <f aca="false">A3819+$A$7</f>
        <v>1.20208399115882</v>
      </c>
      <c r="B3820" s="11" t="n">
        <f aca="false">B3819+$A$7*C3820</f>
        <v>0.512343494055363</v>
      </c>
      <c r="C3820" s="11" t="n">
        <f aca="false">C3819+$A$7*D3819</f>
        <v>-3.62352149295533</v>
      </c>
      <c r="D3820" s="11" t="n">
        <f aca="false">$K$5*B3820/J3820</f>
        <v>-22.1135904663127</v>
      </c>
      <c r="F3820" s="11" t="n">
        <f aca="false">F3819+$A$7*G3820</f>
        <v>-0.22112694138762</v>
      </c>
      <c r="G3820" s="11" t="n">
        <f aca="false">G3819+$A$7*H3819</f>
        <v>-0.387907287818541</v>
      </c>
      <c r="H3820" s="11" t="n">
        <f aca="false">$K$5*F3820/J3820</f>
        <v>9.54420360490762</v>
      </c>
      <c r="J3820" s="11" t="n">
        <f aca="false">(B3820^2+F3820^2)^1.5</f>
        <v>0.173765368915053</v>
      </c>
    </row>
    <row r="3821" customFormat="false" ht="13.5" hidden="false" customHeight="false" outlineLevel="0" collapsed="false">
      <c r="A3821" s="11" t="n">
        <f aca="false">A3820+$A$7</f>
        <v>1.20239974739501</v>
      </c>
      <c r="B3821" s="11" t="n">
        <f aca="false">B3820+$A$7*C3821</f>
        <v>0.511197139777798</v>
      </c>
      <c r="C3821" s="11" t="n">
        <f aca="false">C3820+$A$7*D3820</f>
        <v>-3.63050399704952</v>
      </c>
      <c r="D3821" s="11" t="n">
        <f aca="false">$K$5*B3821/J3821</f>
        <v>-22.1836423743054</v>
      </c>
      <c r="F3821" s="11" t="n">
        <f aca="false">F3820+$A$7*G3821</f>
        <v>-0.221248473956617</v>
      </c>
      <c r="G3821" s="11" t="n">
        <f aca="false">G3820+$A$7*H3820</f>
        <v>-0.384893646010866</v>
      </c>
      <c r="H3821" s="11" t="n">
        <f aca="false">$K$5*F3821/J3821</f>
        <v>9.60118247971382</v>
      </c>
      <c r="J3821" s="11" t="n">
        <f aca="false">(B3821^2+F3821^2)^1.5</f>
        <v>0.172829082061576</v>
      </c>
    </row>
    <row r="3822" customFormat="false" ht="13.5" hidden="false" customHeight="false" outlineLevel="0" collapsed="false">
      <c r="A3822" s="11" t="n">
        <f aca="false">A3821+$A$7</f>
        <v>1.20271550363119</v>
      </c>
      <c r="B3822" s="11" t="n">
        <f aca="false">B3821+$A$7*C3822</f>
        <v>0.510048573746705</v>
      </c>
      <c r="C3822" s="11" t="n">
        <f aca="false">C3821+$A$7*D3821</f>
        <v>-3.63750862047052</v>
      </c>
      <c r="D3822" s="11" t="n">
        <f aca="false">$K$5*B3822/J3822</f>
        <v>-22.2541448145303</v>
      </c>
      <c r="F3822" s="11" t="n">
        <f aca="false">F3821+$A$7*G3822</f>
        <v>-0.22136904926851</v>
      </c>
      <c r="G3822" s="11" t="n">
        <f aca="false">G3821+$A$7*H3821</f>
        <v>-0.38186201276814</v>
      </c>
      <c r="H3822" s="11" t="n">
        <f aca="false">$K$5*F3822/J3822</f>
        <v>9.65864651613123</v>
      </c>
      <c r="J3822" s="11" t="n">
        <f aca="false">(B3822^2+F3822^2)^1.5</f>
        <v>0.171894464378726</v>
      </c>
    </row>
    <row r="3823" customFormat="false" ht="13.5" hidden="false" customHeight="false" outlineLevel="0" collapsed="false">
      <c r="A3823" s="11" t="n">
        <f aca="false">A3822+$A$7</f>
        <v>1.20303125986738</v>
      </c>
      <c r="B3823" s="11" t="n">
        <f aca="false">B3822+$A$7*C3823</f>
        <v>0.508897788932851</v>
      </c>
      <c r="C3823" s="11" t="n">
        <f aca="false">C3822+$A$7*D3822</f>
        <v>-3.64453550547669</v>
      </c>
      <c r="D3823" s="11" t="n">
        <f aca="false">$K$5*B3823/J3823</f>
        <v>-22.3251018626114</v>
      </c>
      <c r="F3823" s="11" t="n">
        <f aca="false">F3822+$A$7*G3823</f>
        <v>-0.221488661594023</v>
      </c>
      <c r="G3823" s="11" t="n">
        <f aca="false">G3822+$A$7*H3822</f>
        <v>-0.378812234897558</v>
      </c>
      <c r="H3823" s="11" t="n">
        <f aca="false">$K$5*F3823/J3823</f>
        <v>9.71660132748676</v>
      </c>
      <c r="J3823" s="11" t="n">
        <f aca="false">(B3823^2+F3823^2)^1.5</f>
        <v>0.170961523064242</v>
      </c>
    </row>
    <row r="3824" customFormat="false" ht="13.5" hidden="false" customHeight="false" outlineLevel="0" collapsed="false">
      <c r="A3824" s="11" t="n">
        <f aca="false">A3823+$A$7</f>
        <v>1.20334701610357</v>
      </c>
      <c r="B3824" s="11" t="n">
        <f aca="false">B3823+$A$7*C3824</f>
        <v>0.507744778261675</v>
      </c>
      <c r="C3824" s="11" t="n">
        <f aca="false">C3823+$A$7*D3823</f>
        <v>-3.65158479561329</v>
      </c>
      <c r="D3824" s="11" t="n">
        <f aca="false">$K$5*B3824/J3824</f>
        <v>-22.396517641567</v>
      </c>
      <c r="F3824" s="11" t="n">
        <f aca="false">F3823+$A$7*G3824</f>
        <v>-0.221607305154943</v>
      </c>
      <c r="G3824" s="11" t="n">
        <f aca="false">G3823+$A$7*H3823</f>
        <v>-0.375744157433874</v>
      </c>
      <c r="H3824" s="11" t="n">
        <f aca="false">$K$5*F3824/J3824</f>
        <v>9.77505260890128</v>
      </c>
      <c r="J3824" s="11" t="n">
        <f aca="false">(B3824^2+F3824^2)^1.5</f>
        <v>0.170030265325486</v>
      </c>
    </row>
    <row r="3825" customFormat="false" ht="13.5" hidden="false" customHeight="false" outlineLevel="0" collapsed="false">
      <c r="A3825" s="11" t="n">
        <f aca="false">A3824+$A$7</f>
        <v>1.20366277233975</v>
      </c>
      <c r="B3825" s="11" t="n">
        <f aca="false">B3824+$A$7*C3825</f>
        <v>0.506589534612882</v>
      </c>
      <c r="C3825" s="11" t="n">
        <f aca="false">C3824+$A$7*D3824</f>
        <v>-3.65865663572746</v>
      </c>
      <c r="D3825" s="11" t="n">
        <f aca="false">$K$5*B3825/J3825</f>
        <v>-22.4683963224738</v>
      </c>
      <c r="F3825" s="11" t="n">
        <f aca="false">F3824+$A$7*G3825</f>
        <v>-0.221724974123561</v>
      </c>
      <c r="G3825" s="11" t="n">
        <f aca="false">G3824+$A$7*H3824</f>
        <v>-0.372657623613571</v>
      </c>
      <c r="H3825" s="11" t="n">
        <f aca="false">$K$5*F3825/J3825</f>
        <v>9.83400613872797</v>
      </c>
      <c r="J3825" s="11" t="n">
        <f aca="false">(B3825^2+F3825^2)^1.5</f>
        <v>0.169100698379451</v>
      </c>
    </row>
    <row r="3826" customFormat="false" ht="13.5" hidden="false" customHeight="false" outlineLevel="0" collapsed="false">
      <c r="A3826" s="11" t="n">
        <f aca="false">A3825+$A$7</f>
        <v>1.20397852857594</v>
      </c>
      <c r="B3826" s="11" t="n">
        <f aca="false">B3825+$A$7*C3826</f>
        <v>0.505432050820023</v>
      </c>
      <c r="C3826" s="11" t="n">
        <f aca="false">C3825+$A$7*D3825</f>
        <v>-3.66575117198337</v>
      </c>
      <c r="D3826" s="11" t="n">
        <f aca="false">$K$5*B3826/J3826</f>
        <v>-22.5407421251426</v>
      </c>
      <c r="F3826" s="11" t="n">
        <f aca="false">F3825+$A$7*G3826</f>
        <v>-0.221841662622092</v>
      </c>
      <c r="G3826" s="11" t="n">
        <f aca="false">G3825+$A$7*H3825</f>
        <v>-0.369552474848579</v>
      </c>
      <c r="H3826" s="11" t="n">
        <f aca="false">$K$5*F3826/J3826</f>
        <v>9.89346778002028</v>
      </c>
      <c r="J3826" s="11" t="n">
        <f aca="false">(B3826^2+F3826^2)^1.5</f>
        <v>0.168172829452756</v>
      </c>
    </row>
    <row r="3827" customFormat="false" ht="13.5" hidden="false" customHeight="false" outlineLevel="0" collapsed="false">
      <c r="A3827" s="11" t="n">
        <f aca="false">A3826+$A$7</f>
        <v>1.20429428481212</v>
      </c>
      <c r="B3827" s="11" t="n">
        <f aca="false">B3826+$A$7*C3827</f>
        <v>0.504272319670078</v>
      </c>
      <c r="C3827" s="11" t="n">
        <f aca="false">C3826+$A$7*D3826</f>
        <v>-3.67286855187764</v>
      </c>
      <c r="D3827" s="11" t="n">
        <f aca="false">$K$5*B3827/J3827</f>
        <v>-22.6135593188039</v>
      </c>
      <c r="F3827" s="11" t="n">
        <f aca="false">F3826+$A$7*G3827</f>
        <v>-0.221957364722092</v>
      </c>
      <c r="G3827" s="11" t="n">
        <f aca="false">G3826+$A$7*H3826</f>
        <v>-0.366428550699536</v>
      </c>
      <c r="H3827" s="11" t="n">
        <f aca="false">$K$5*F3827/J3827</f>
        <v>9.95344348203028</v>
      </c>
      <c r="J3827" s="11" t="n">
        <f aca="false">(B3827^2+F3827^2)^1.5</f>
        <v>0.167246665781653</v>
      </c>
    </row>
    <row r="3828" customFormat="false" ht="13.5" hidden="false" customHeight="false" outlineLevel="0" collapsed="false">
      <c r="A3828" s="11" t="n">
        <f aca="false">A3827+$A$7</f>
        <v>1.20461004104831</v>
      </c>
      <c r="B3828" s="11" t="n">
        <f aca="false">B3827+$A$7*C3828</f>
        <v>0.503110333903025</v>
      </c>
      <c r="C3828" s="11" t="n">
        <f aca="false">C3827+$A$7*D3827</f>
        <v>-3.6800089242549</v>
      </c>
      <c r="D3828" s="11" t="n">
        <f aca="false">$K$5*B3828/J3828</f>
        <v>-22.6868522228055</v>
      </c>
      <c r="F3828" s="11" t="n">
        <f aca="false">F3827+$A$7*G3828</f>
        <v>-0.222072074443863</v>
      </c>
      <c r="G3828" s="11" t="n">
        <f aca="false">G3827+$A$7*H3827</f>
        <v>-0.363285688848563</v>
      </c>
      <c r="H3828" s="11" t="n">
        <f aca="false">$K$5*F3828/J3828</f>
        <v>10.0139392817379</v>
      </c>
      <c r="J3828" s="11" t="n">
        <f aca="false">(B3828^2+F3828^2)^1.5</f>
        <v>0.166322214612022</v>
      </c>
    </row>
    <row r="3829" customFormat="false" ht="13.5" hidden="false" customHeight="false" outlineLevel="0" collapsed="false">
      <c r="A3829" s="11" t="n">
        <f aca="false">A3828+$A$7</f>
        <v>1.2049257972845</v>
      </c>
      <c r="B3829" s="11" t="n">
        <f aca="false">B3828+$A$7*C3829</f>
        <v>0.501946086211417</v>
      </c>
      <c r="C3829" s="11" t="n">
        <f aca="false">C3828+$A$7*D3828</f>
        <v>-3.68717243932368</v>
      </c>
      <c r="D3829" s="11" t="n">
        <f aca="false">$K$5*B3829/J3829</f>
        <v>-22.7606252073211</v>
      </c>
      <c r="F3829" s="11" t="n">
        <f aca="false">F3828+$A$7*G3829</f>
        <v>-0.222185785755853</v>
      </c>
      <c r="G3829" s="11" t="n">
        <f aca="false">G3828+$A$7*H3828</f>
        <v>-0.36012372507157</v>
      </c>
      <c r="H3829" s="11" t="n">
        <f aca="false">$K$5*F3829/J3829</f>
        <v>10.0749613054122</v>
      </c>
      <c r="J3829" s="11" t="n">
        <f aca="false">(B3829^2+F3829^2)^1.5</f>
        <v>0.165399483199377</v>
      </c>
    </row>
    <row r="3830" customFormat="false" ht="13.5" hidden="false" customHeight="false" outlineLevel="0" collapsed="false">
      <c r="A3830" s="11" t="n">
        <f aca="false">A3829+$A$7</f>
        <v>1.20524155352068</v>
      </c>
      <c r="B3830" s="11" t="n">
        <f aca="false">B3829+$A$7*C3830</f>
        <v>0.500779569239939</v>
      </c>
      <c r="C3830" s="11" t="n">
        <f aca="false">C3829+$A$7*D3829</f>
        <v>-3.69435924867237</v>
      </c>
      <c r="D3830" s="11" t="n">
        <f aca="false">$K$5*B3830/J3830</f>
        <v>-22.8348826940706</v>
      </c>
      <c r="F3830" s="11" t="n">
        <f aca="false">F3829+$A$7*G3830</f>
        <v>-0.222298492574044</v>
      </c>
      <c r="G3830" s="11" t="n">
        <f aca="false">G3829+$A$7*H3829</f>
        <v>-0.356942493210057</v>
      </c>
      <c r="H3830" s="11" t="n">
        <f aca="false">$K$5*F3830/J3830</f>
        <v>10.1365157702048</v>
      </c>
      <c r="J3830" s="11" t="n">
        <f aca="false">(B3830^2+F3830^2)^1.5</f>
        <v>0.164478478808862</v>
      </c>
    </row>
    <row r="3831" customFormat="false" ht="13.5" hidden="false" customHeight="false" outlineLevel="0" collapsed="false">
      <c r="A3831" s="11" t="n">
        <f aca="false">A3830+$A$7</f>
        <v>1.20555730975687</v>
      </c>
      <c r="B3831" s="11" t="n">
        <f aca="false">B3830+$A$7*C3831</f>
        <v>0.49961077558497</v>
      </c>
      <c r="C3831" s="11" t="n">
        <f aca="false">C3830+$A$7*D3830</f>
        <v>-3.70156950528559</v>
      </c>
      <c r="D3831" s="11" t="n">
        <f aca="false">$K$5*B3831/J3831</f>
        <v>-22.9096291570515</v>
      </c>
      <c r="F3831" s="11" t="n">
        <f aca="false">F3830+$A$7*G3831</f>
        <v>-0.222410188761332</v>
      </c>
      <c r="G3831" s="11" t="n">
        <f aca="false">G3830+$A$7*H3830</f>
        <v>-0.353741825142421</v>
      </c>
      <c r="H3831" s="11" t="n">
        <f aca="false">$K$5*F3831/J3831</f>
        <v>10.1986089857771</v>
      </c>
      <c r="J3831" s="11" t="n">
        <f aca="false">(B3831^2+F3831^2)^1.5</f>
        <v>0.163559208715255</v>
      </c>
    </row>
    <row r="3832" customFormat="false" ht="13.5" hidden="false" customHeight="false" outlineLevel="0" collapsed="false">
      <c r="A3832" s="11" t="n">
        <f aca="false">A3831+$A$7</f>
        <v>1.20587306599305</v>
      </c>
      <c r="B3832" s="11" t="n">
        <f aca="false">B3831+$A$7*C3832</f>
        <v>0.498439697794139</v>
      </c>
      <c r="C3832" s="11" t="n">
        <f aca="false">C3831+$A$7*D3831</f>
        <v>-3.70880336356063</v>
      </c>
      <c r="D3832" s="11" t="n">
        <f aca="false">$K$5*B3832/J3832</f>
        <v>-22.9848691232834</v>
      </c>
      <c r="F3832" s="11" t="n">
        <f aca="false">F3831+$A$7*G3832</f>
        <v>-0.2225208681269</v>
      </c>
      <c r="G3832" s="11" t="n">
        <f aca="false">G3831+$A$7*H3831</f>
        <v>-0.350521550754742</v>
      </c>
      <c r="H3832" s="11" t="n">
        <f aca="false">$K$5*F3832/J3832</f>
        <v>10.2612473559612</v>
      </c>
      <c r="J3832" s="11" t="n">
        <f aca="false">(B3832^2+F3832^2)^1.5</f>
        <v>0.162641680202964</v>
      </c>
    </row>
    <row r="3833" customFormat="false" ht="13.5" hidden="false" customHeight="false" outlineLevel="0" collapsed="false">
      <c r="A3833" s="11" t="n">
        <f aca="false">A3832+$A$7</f>
        <v>1.20618882222924</v>
      </c>
      <c r="B3833" s="11" t="n">
        <f aca="false">B3832+$A$7*C3833</f>
        <v>0.497266328365871</v>
      </c>
      <c r="C3833" s="11" t="n">
        <f aca="false">C3832+$A$7*D3832</f>
        <v>-3.71606097932422</v>
      </c>
      <c r="D3833" s="11" t="n">
        <f aca="false">$K$5*B3833/J3833</f>
        <v>-23.0606071735635</v>
      </c>
      <c r="F3833" s="11" t="n">
        <f aca="false">F3832+$A$7*G3833</f>
        <v>-0.222630524425578</v>
      </c>
      <c r="G3833" s="11" t="n">
        <f aca="false">G3832+$A$7*H3832</f>
        <v>-0.347281497911054</v>
      </c>
      <c r="H3833" s="11" t="n">
        <f aca="false">$K$5*F3833/J3833</f>
        <v>10.3244373804559</v>
      </c>
      <c r="J3833" s="11" t="n">
        <f aca="false">(B3833^2+F3833^2)^1.5</f>
        <v>0.161725900566031</v>
      </c>
    </row>
    <row r="3834" customFormat="false" ht="13.5" hidden="false" customHeight="false" outlineLevel="0" collapsed="false">
      <c r="A3834" s="11" t="n">
        <f aca="false">A3833+$A$7</f>
        <v>1.20650457846542</v>
      </c>
      <c r="B3834" s="11" t="n">
        <f aca="false">B3833+$A$7*C3834</f>
        <v>0.496090659748931</v>
      </c>
      <c r="C3834" s="11" t="n">
        <f aca="false">C3833+$A$7*D3833</f>
        <v>-3.7233425098495</v>
      </c>
      <c r="D3834" s="11" t="n">
        <f aca="false">$K$5*B3834/J3834</f>
        <v>-23.1368479432354</v>
      </c>
      <c r="F3834" s="11" t="n">
        <f aca="false">F3833+$A$7*G3834</f>
        <v>-0.222739151357192</v>
      </c>
      <c r="G3834" s="11" t="n">
        <f aca="false">G3833+$A$7*H3833</f>
        <v>-0.344021492423067</v>
      </c>
      <c r="H3834" s="11" t="n">
        <f aca="false">$K$5*F3834/J3834</f>
        <v>10.3881856565588</v>
      </c>
      <c r="J3834" s="11" t="n">
        <f aca="false">(B3834^2+F3834^2)^1.5</f>
        <v>0.160811877108127</v>
      </c>
    </row>
    <row r="3835" customFormat="false" ht="13.5" hidden="false" customHeight="false" outlineLevel="0" collapsed="false">
      <c r="A3835" s="11" t="n">
        <f aca="false">A3834+$A$7</f>
        <v>1.20682033470161</v>
      </c>
      <c r="B3835" s="11" t="n">
        <f aca="false">B3834+$A$7*C3835</f>
        <v>0.494912684341961</v>
      </c>
      <c r="C3835" s="11" t="n">
        <f aca="false">C3834+$A$7*D3834</f>
        <v>-3.73064811387326</v>
      </c>
      <c r="D3835" s="11" t="n">
        <f aca="false">$K$5*B3835/J3835</f>
        <v>-23.2135961229697</v>
      </c>
      <c r="F3835" s="11" t="n">
        <f aca="false">F3834+$A$7*G3835</f>
        <v>-0.222846742565913</v>
      </c>
      <c r="G3835" s="11" t="n">
        <f aca="false">G3834+$A$7*H3834</f>
        <v>-0.340741358019354</v>
      </c>
      <c r="H3835" s="11" t="n">
        <f aca="false">$K$5*F3835/J3835</f>
        <v>10.4524988809342</v>
      </c>
      <c r="J3835" s="11" t="n">
        <f aca="false">(B3835^2+F3835^2)^1.5</f>
        <v>0.159899617142553</v>
      </c>
    </row>
    <row r="3836" customFormat="false" ht="13.5" hidden="false" customHeight="false" outlineLevel="0" collapsed="false">
      <c r="A3836" s="11" t="n">
        <f aca="false">A3835+$A$7</f>
        <v>1.2071360909378</v>
      </c>
      <c r="B3836" s="11" t="n">
        <f aca="false">B3835+$A$7*C3836</f>
        <v>0.493732394493015</v>
      </c>
      <c r="C3836" s="11" t="n">
        <f aca="false">C3835+$A$7*D3835</f>
        <v>-3.73797795161338</v>
      </c>
      <c r="D3836" s="11" t="n">
        <f aca="false">$K$5*B3836/J3836</f>
        <v>-23.2908564595581</v>
      </c>
      <c r="F3836" s="11" t="n">
        <f aca="false">F3835+$A$7*G3836</f>
        <v>-0.222953291639583</v>
      </c>
      <c r="G3836" s="11" t="n">
        <f aca="false">G3835+$A$7*H3835</f>
        <v>-0.337440916313975</v>
      </c>
      <c r="H3836" s="11" t="n">
        <f aca="false">$K$5*F3836/J3836</f>
        <v>10.5173838514195</v>
      </c>
      <c r="J3836" s="11" t="n">
        <f aca="false">(B3836^2+F3836^2)^1.5</f>
        <v>0.158989127992242</v>
      </c>
    </row>
    <row r="3837" customFormat="false" ht="13.5" hidden="false" customHeight="false" outlineLevel="0" collapsed="false">
      <c r="A3837" s="11" t="n">
        <f aca="false">A3836+$A$7</f>
        <v>1.20745184717398</v>
      </c>
      <c r="B3837" s="11" t="n">
        <f aca="false">B3836+$A$7*C3837</f>
        <v>0.492549782499082</v>
      </c>
      <c r="C3837" s="11" t="n">
        <f aca="false">C3836+$A$7*D3836</f>
        <v>-3.74533218478659</v>
      </c>
      <c r="D3837" s="11" t="n">
        <f aca="false">$K$5*B3837/J3837</f>
        <v>-23.3686337567203</v>
      </c>
      <c r="F3837" s="11" t="n">
        <f aca="false">F3836+$A$7*G3837</f>
        <v>-0.223058792109042</v>
      </c>
      <c r="G3837" s="11" t="n">
        <f aca="false">G3836+$A$7*H3836</f>
        <v>-0.334119986774531</v>
      </c>
      <c r="H3837" s="11" t="n">
        <f aca="false">$K$5*F3837/J3837</f>
        <v>10.5828474688695</v>
      </c>
      <c r="J3837" s="11" t="n">
        <f aca="false">(B3837^2+F3837^2)^1.5</f>
        <v>0.158080416989751</v>
      </c>
    </row>
    <row r="3838" customFormat="false" ht="13.5" hidden="false" customHeight="false" outlineLevel="0" collapsed="false">
      <c r="A3838" s="11" t="n">
        <f aca="false">A3837+$A$7</f>
        <v>1.20776760341017</v>
      </c>
      <c r="B3838" s="11" t="n">
        <f aca="false">B3837+$A$7*C3838</f>
        <v>0.49136484060561</v>
      </c>
      <c r="C3838" s="11" t="n">
        <f aca="false">C3837+$A$7*D3837</f>
        <v>-3.75271097662642</v>
      </c>
      <c r="D3838" s="11" t="n">
        <f aca="false">$K$5*B3838/J3838</f>
        <v>-23.4469328759242</v>
      </c>
      <c r="F3838" s="11" t="n">
        <f aca="false">F3837+$A$7*G3838</f>
        <v>-0.223163237447434</v>
      </c>
      <c r="G3838" s="11" t="n">
        <f aca="false">G3837+$A$7*H3837</f>
        <v>-0.330778386689634</v>
      </c>
      <c r="H3838" s="11" t="n">
        <f aca="false">$K$5*F3838/J3838</f>
        <v>10.6488967390399</v>
      </c>
      <c r="J3838" s="11" t="n">
        <f aca="false">(B3838^2+F3838^2)^1.5</f>
        <v>0.157173491477265</v>
      </c>
    </row>
    <row r="3839" customFormat="false" ht="13.5" hidden="false" customHeight="false" outlineLevel="0" collapsed="false">
      <c r="A3839" s="11" t="n">
        <f aca="false">A3838+$A$7</f>
        <v>1.20808335964635</v>
      </c>
      <c r="B3839" s="11" t="n">
        <f aca="false">B3838+$A$7*C3839</f>
        <v>0.49017756100602</v>
      </c>
      <c r="C3839" s="11" t="n">
        <f aca="false">C3838+$A$7*D3838</f>
        <v>-3.76011449190142</v>
      </c>
      <c r="D3839" s="11" t="n">
        <f aca="false">$K$5*B3839/J3839</f>
        <v>-23.5257587372196</v>
      </c>
      <c r="F3839" s="11" t="n">
        <f aca="false">F3838+$A$7*G3839</f>
        <v>-0.223266621069517</v>
      </c>
      <c r="G3839" s="11" t="n">
        <f aca="false">G3838+$A$7*H3838</f>
        <v>-0.327415931135785</v>
      </c>
      <c r="H3839" s="11" t="n">
        <f aca="false">$K$5*F3839/J3839</f>
        <v>10.7155387745119</v>
      </c>
      <c r="J3839" s="11" t="n">
        <f aca="false">(B3839^2+F3839^2)^1.5</f>
        <v>0.156268358806592</v>
      </c>
    </row>
    <row r="3840" customFormat="false" ht="13.5" hidden="false" customHeight="false" outlineLevel="0" collapsed="false">
      <c r="A3840" s="11" t="n">
        <f aca="false">A3839+$A$7</f>
        <v>1.20839911588254</v>
      </c>
      <c r="B3840" s="11" t="n">
        <f aca="false">B3839+$A$7*C3840</f>
        <v>0.488987935841216</v>
      </c>
      <c r="C3840" s="11" t="n">
        <f aca="false">C3839+$A$7*D3839</f>
        <v>-3.76754289693369</v>
      </c>
      <c r="D3840" s="11" t="n">
        <f aca="false">$K$5*B3840/J3840</f>
        <v>-23.6051163200857</v>
      </c>
      <c r="F3840" s="11" t="n">
        <f aca="false">F3839+$A$7*G3840</f>
        <v>-0.223368936330945</v>
      </c>
      <c r="G3840" s="11" t="n">
        <f aca="false">G3839+$A$7*H3839</f>
        <v>-0.324032432943643</v>
      </c>
      <c r="H3840" s="11" t="n">
        <f aca="false">$K$5*F3840/J3840</f>
        <v>10.7827807966574</v>
      </c>
      <c r="J3840" s="11" t="n">
        <f aca="false">(B3840^2+F3840^2)^1.5</f>
        <v>0.155365026339163</v>
      </c>
    </row>
    <row r="3841" customFormat="false" ht="13.5" hidden="false" customHeight="false" outlineLevel="0" collapsed="false">
      <c r="A3841" s="11" t="n">
        <f aca="false">A3840+$A$7</f>
        <v>1.20871487211872</v>
      </c>
      <c r="B3841" s="11" t="n">
        <f aca="false">B3840+$A$7*C3841</f>
        <v>0.487795957199088</v>
      </c>
      <c r="C3841" s="11" t="n">
        <f aca="false">C3840+$A$7*D3840</f>
        <v>-3.77499635961765</v>
      </c>
      <c r="D3841" s="11" t="n">
        <f aca="false">$K$5*B3841/J3841</f>
        <v>-23.6850106642929</v>
      </c>
      <c r="F3841" s="11" t="n">
        <f aca="false">F3840+$A$7*G3841</f>
        <v>-0.223470176527555</v>
      </c>
      <c r="G3841" s="11" t="n">
        <f aca="false">G3840+$A$7*H3840</f>
        <v>-0.320627702663676</v>
      </c>
      <c r="H3841" s="11" t="n">
        <f aca="false">$K$5*F3841/J3841</f>
        <v>10.8506301376465</v>
      </c>
      <c r="J3841" s="11" t="n">
        <f aca="false">(B3841^2+F3841^2)^1.5</f>
        <v>0.154463501446027</v>
      </c>
    </row>
    <row r="3842" customFormat="false" ht="13.5" hidden="false" customHeight="false" outlineLevel="0" collapsed="false">
      <c r="A3842" s="11" t="n">
        <f aca="false">A3841+$A$7</f>
        <v>1.20903062835491</v>
      </c>
      <c r="B3842" s="11" t="n">
        <f aca="false">B3841+$A$7*C3842</f>
        <v>0.486601617114011</v>
      </c>
      <c r="C3842" s="11" t="n">
        <f aca="false">C3841+$A$7*D3841</f>
        <v>-3.78247504943902</v>
      </c>
      <c r="D3842" s="11" t="n">
        <f aca="false">$K$5*B3842/J3842</f>
        <v>-23.7654468707785</v>
      </c>
      <c r="F3842" s="11" t="n">
        <f aca="false">F3841+$A$7*G3842</f>
        <v>-0.223570334894632</v>
      </c>
      <c r="G3842" s="11" t="n">
        <f aca="false">G3841+$A$7*H3841</f>
        <v>-0.31720154853117</v>
      </c>
      <c r="H3842" s="11" t="n">
        <f aca="false">$K$5*F3842/J3842</f>
        <v>10.9190942424995</v>
      </c>
      <c r="J3842" s="11" t="n">
        <f aca="false">(B3842^2+F3842^2)^1.5</f>
        <v>0.153563791507848</v>
      </c>
    </row>
    <row r="3843" customFormat="false" ht="13.5" hidden="false" customHeight="false" outlineLevel="0" collapsed="false">
      <c r="A3843" s="11" t="n">
        <f aca="false">A3842+$A$7</f>
        <v>1.2093463845911</v>
      </c>
      <c r="B3843" s="11" t="n">
        <f aca="false">B3842+$A$7*C3843</f>
        <v>0.485404907566334</v>
      </c>
      <c r="C3843" s="11" t="n">
        <f aca="false">C3842+$A$7*D3842</f>
        <v>-3.78997913749421</v>
      </c>
      <c r="D3843" s="11" t="n">
        <f aca="false">$K$5*B3843/J3843</f>
        <v>-23.8464301025373</v>
      </c>
      <c r="F3843" s="11" t="n">
        <f aca="false">F3842+$A$7*G3843</f>
        <v>-0.223669404606167</v>
      </c>
      <c r="G3843" s="11" t="n">
        <f aca="false">G3842+$A$7*H3842</f>
        <v>-0.313753776430601</v>
      </c>
      <c r="H3843" s="11" t="n">
        <f aca="false">$K$5*F3843/J3843</f>
        <v>10.9881806711816</v>
      </c>
      <c r="J3843" s="11" t="n">
        <f aca="false">(B3843^2+F3843^2)^1.5</f>
        <v>0.152665903914907</v>
      </c>
    </row>
    <row r="3844" customFormat="false" ht="13.5" hidden="false" customHeight="false" outlineLevel="0" collapsed="false">
      <c r="A3844" s="11" t="n">
        <f aca="false">A3843+$A$7</f>
        <v>1.20966214082728</v>
      </c>
      <c r="B3844" s="11" t="n">
        <f aca="false">B3843+$A$7*C3844</f>
        <v>0.484205820481866</v>
      </c>
      <c r="C3844" s="11" t="n">
        <f aca="false">C3843+$A$7*D3843</f>
        <v>-3.79750879650985</v>
      </c>
      <c r="D3844" s="11" t="n">
        <f aca="false">$K$5*B3844/J3844</f>
        <v>-23.9279655855266</v>
      </c>
      <c r="F3844" s="11" t="n">
        <f aca="false">F3843+$A$7*G3844</f>
        <v>-0.223767378774104</v>
      </c>
      <c r="G3844" s="11" t="n">
        <f aca="false">G3843+$A$7*H3843</f>
        <v>-0.310284189859341</v>
      </c>
      <c r="H3844" s="11" t="n">
        <f aca="false">$K$5*F3844/J3844</f>
        <v>11.057897100745</v>
      </c>
      <c r="J3844" s="11" t="n">
        <f aca="false">(B3844^2+F3844^2)^1.5</f>
        <v>0.15176984606709</v>
      </c>
    </row>
    <row r="3845" customFormat="false" ht="13.5" hidden="false" customHeight="false" outlineLevel="0" collapsed="false">
      <c r="A3845" s="11" t="n">
        <f aca="false">A3844+$A$7</f>
        <v>1.20997789706347</v>
      </c>
      <c r="B3845" s="11" t="n">
        <f aca="false">B3844+$A$7*C3845</f>
        <v>0.483004347731357</v>
      </c>
      <c r="C3845" s="11" t="n">
        <f aca="false">C3844+$A$7*D3844</f>
        <v>-3.80506420086272</v>
      </c>
      <c r="D3845" s="11" t="n">
        <f aca="false">$K$5*B3845/J3845</f>
        <v>-24.0100586095868</v>
      </c>
      <c r="F3845" s="11" t="n">
        <f aca="false">F3844+$A$7*G3845</f>
        <v>-0.223864250447578</v>
      </c>
      <c r="G3845" s="11" t="n">
        <f aca="false">G3844+$A$7*H3844</f>
        <v>-0.306792589890681</v>
      </c>
      <c r="H3845" s="11" t="n">
        <f aca="false">$K$5*F3845/J3845</f>
        <v>11.1282513275162</v>
      </c>
      <c r="J3845" s="11" t="n">
        <f aca="false">(B3845^2+F3845^2)^1.5</f>
        <v>0.150875625373891</v>
      </c>
    </row>
    <row r="3846" customFormat="false" ht="13.5" hidden="false" customHeight="false" outlineLevel="0" collapsed="false">
      <c r="A3846" s="11" t="n">
        <f aca="false">A3845+$A$7</f>
        <v>1.21029365329965</v>
      </c>
      <c r="B3846" s="11" t="n">
        <f aca="false">B3845+$A$7*C3846</f>
        <v>0.481800481129967</v>
      </c>
      <c r="C3846" s="11" t="n">
        <f aca="false">C3845+$A$7*D3845</f>
        <v>-3.81264552659988</v>
      </c>
      <c r="D3846" s="11" t="n">
        <f aca="false">$K$5*B3846/J3846</f>
        <v>-24.0927145293769</v>
      </c>
      <c r="F3846" s="11" t="n">
        <f aca="false">F3845+$A$7*G3846</f>
        <v>-0.22396001261213</v>
      </c>
      <c r="G3846" s="11" t="n">
        <f aca="false">G3845+$A$7*H3845</f>
        <v>-0.303278775136177</v>
      </c>
      <c r="H3846" s="11" t="n">
        <f aca="false">$K$5*F3846/J3846</f>
        <v>11.1992512693323</v>
      </c>
      <c r="J3846" s="11" t="n">
        <f aca="false">(B3846^2+F3846^2)^1.5</f>
        <v>0.149983249254405</v>
      </c>
    </row>
    <row r="3847" customFormat="false" ht="13.5" hidden="false" customHeight="false" outlineLevel="0" collapsed="false">
      <c r="A3847" s="11" t="n">
        <f aca="false">A3846+$A$7</f>
        <v>1.21060940953584</v>
      </c>
      <c r="B3847" s="11" t="n">
        <f aca="false">B3846+$A$7*C3847</f>
        <v>0.480594212436738</v>
      </c>
      <c r="C3847" s="11" t="n">
        <f aca="false">C3846+$A$7*D3846</f>
        <v>-3.82025295145917</v>
      </c>
      <c r="D3847" s="11" t="n">
        <f aca="false">$K$5*B3847/J3847</f>
        <v>-24.175938765326</v>
      </c>
      <c r="F3847" s="11" t="n">
        <f aca="false">F3846+$A$7*G3847</f>
        <v>-0.224054658188924</v>
      </c>
      <c r="G3847" s="11" t="n">
        <f aca="false">G3846+$A$7*H3846</f>
        <v>-0.299742541707275</v>
      </c>
      <c r="H3847" s="11" t="n">
        <f aca="false">$K$5*F3847/J3847</f>
        <v>11.2709049678257</v>
      </c>
      <c r="J3847" s="11" t="n">
        <f aca="false">(B3847^2+F3847^2)^1.5</f>
        <v>0.149092725137324</v>
      </c>
    </row>
    <row r="3848" customFormat="false" ht="13.5" hidden="false" customHeight="false" outlineLevel="0" collapsed="false">
      <c r="A3848" s="11" t="n">
        <f aca="false">A3847+$A$7</f>
        <v>1.21092516577202</v>
      </c>
      <c r="B3848" s="11" t="n">
        <f aca="false">B3847+$A$7*C3848</f>
        <v>0.479385533354044</v>
      </c>
      <c r="C3848" s="11" t="n">
        <f aca="false">C3847+$A$7*D3847</f>
        <v>-3.82788665488996</v>
      </c>
      <c r="D3848" s="11" t="n">
        <f aca="false">$K$5*B3848/J3848</f>
        <v>-24.2597368046006</v>
      </c>
      <c r="F3848" s="11" t="n">
        <f aca="false">F3847+$A$7*G3848</f>
        <v>-0.224148180033944</v>
      </c>
      <c r="G3848" s="11" t="n">
        <f aca="false">G3847+$A$7*H3847</f>
        <v>-0.296183683176228</v>
      </c>
      <c r="H3848" s="11" t="n">
        <f aca="false">$K$5*F3848/J3848</f>
        <v>11.3432205907592</v>
      </c>
      <c r="J3848" s="11" t="n">
        <f aca="false">(B3848^2+F3848^2)^1.5</f>
        <v>0.148204060460933</v>
      </c>
    </row>
    <row r="3849" customFormat="false" ht="13.5" hidden="false" customHeight="false" outlineLevel="0" collapsed="false">
      <c r="A3849" s="11" t="n">
        <f aca="false">A3848+$A$7</f>
        <v>1.21124092200821</v>
      </c>
      <c r="B3849" s="11" t="n">
        <f aca="false">B3848+$A$7*C3849</f>
        <v>0.478174435527055</v>
      </c>
      <c r="C3849" s="11" t="n">
        <f aca="false">C3848+$A$7*D3848</f>
        <v>-3.83554681807424</v>
      </c>
      <c r="D3849" s="11" t="n">
        <f aca="false">$K$5*B3849/J3849</f>
        <v>-24.3441142020876</v>
      </c>
      <c r="F3849" s="11" t="n">
        <f aca="false">F3848+$A$7*G3849</f>
        <v>-0.224240570937176</v>
      </c>
      <c r="G3849" s="11" t="n">
        <f aca="false">G3848+$A$7*H3848</f>
        <v>-0.292601990536266</v>
      </c>
      <c r="H3849" s="11" t="n">
        <f aca="false">$K$5*F3849/J3849</f>
        <v>11.4162064344133</v>
      </c>
      <c r="J3849" s="11" t="n">
        <f aca="false">(B3849^2+F3849^2)^1.5</f>
        <v>0.147317262673101</v>
      </c>
    </row>
    <row r="3850" customFormat="false" ht="13.5" hidden="false" customHeight="false" outlineLevel="0" collapsed="false">
      <c r="A3850" s="11" t="n">
        <f aca="false">A3849+$A$7</f>
        <v>1.2115566782444</v>
      </c>
      <c r="B3850" s="11" t="n">
        <f aca="false">B3849+$A$7*C3850</f>
        <v>0.476960910543175</v>
      </c>
      <c r="C3850" s="11" t="n">
        <f aca="false">C3849+$A$7*D3849</f>
        <v>-3.84323362394796</v>
      </c>
      <c r="D3850" s="11" t="n">
        <f aca="false">$K$5*B3850/J3850</f>
        <v>-24.429076581395</v>
      </c>
      <c r="F3850" s="11" t="n">
        <f aca="false">F3849+$A$7*G3850</f>
        <v>-0.224331823621786</v>
      </c>
      <c r="G3850" s="11" t="n">
        <f aca="false">G3849+$A$7*H3849</f>
        <v>-0.288997252161017</v>
      </c>
      <c r="H3850" s="11" t="n">
        <f aca="false">$K$5*F3850/J3850</f>
        <v>11.4898709260254</v>
      </c>
      <c r="J3850" s="11" t="n">
        <f aca="false">(B3850^2+F3850^2)^1.5</f>
        <v>0.146432339231282</v>
      </c>
    </row>
    <row r="3851" customFormat="false" ht="13.5" hidden="false" customHeight="false" outlineLevel="0" collapsed="false">
      <c r="A3851" s="11" t="n">
        <f aca="false">A3850+$A$7</f>
        <v>1.21187243448058</v>
      </c>
      <c r="B3851" s="11" t="n">
        <f aca="false">B3850+$A$7*C3851</f>
        <v>0.475744949931485</v>
      </c>
      <c r="C3851" s="11" t="n">
        <f aca="false">C3850+$A$7*D3850</f>
        <v>-3.8509472572228</v>
      </c>
      <c r="D3851" s="11" t="n">
        <f aca="false">$K$5*B3851/J3851</f>
        <v>-24.5146296358682</v>
      </c>
      <c r="F3851" s="11" t="n">
        <f aca="false">F3850+$A$7*G3851</f>
        <v>-0.224421930743277</v>
      </c>
      <c r="G3851" s="11" t="n">
        <f aca="false">G3850+$A$7*H3850</f>
        <v>-0.285369253763156</v>
      </c>
      <c r="H3851" s="11" t="n">
        <f aca="false">$K$5*F3851/J3851</f>
        <v>11.5642226262837</v>
      </c>
      <c r="J3851" s="11" t="n">
        <f aca="false">(B3851^2+F3851^2)^1.5</f>
        <v>0.145549297602504</v>
      </c>
    </row>
    <row r="3852" customFormat="false" ht="13.5" hidden="false" customHeight="false" outlineLevel="0" collapsed="false">
      <c r="A3852" s="11" t="n">
        <f aca="false">A3851+$A$7</f>
        <v>1.21218819071677</v>
      </c>
      <c r="B3852" s="11" t="n">
        <f aca="false">B3851+$A$7*C3852</f>
        <v>0.474526545162174</v>
      </c>
      <c r="C3852" s="11" t="n">
        <f aca="false">C3851+$A$7*D3851</f>
        <v>-3.8586879044081</v>
      </c>
      <c r="D3852" s="11" t="n">
        <f aca="false">$K$5*B3852/J3852</f>
        <v>-24.6007791296239</v>
      </c>
      <c r="F3852" s="11" t="n">
        <f aca="false">F3851+$A$7*G3852</f>
        <v>-0.224510884888637</v>
      </c>
      <c r="G3852" s="11" t="n">
        <f aca="false">G3851+$A$7*H3851</f>
        <v>-0.281717778352268</v>
      </c>
      <c r="H3852" s="11" t="n">
        <f aca="false">$K$5*F3852/J3852</f>
        <v>11.6392702318775</v>
      </c>
      <c r="J3852" s="11" t="n">
        <f aca="false">(B3852^2+F3852^2)^1.5</f>
        <v>0.144668145263362</v>
      </c>
    </row>
    <row r="3853" customFormat="false" ht="13.5" hidden="false" customHeight="false" outlineLevel="0" collapsed="false">
      <c r="A3853" s="11" t="n">
        <f aca="false">A3852+$A$7</f>
        <v>1.21250394695295</v>
      </c>
      <c r="B3853" s="11" t="n">
        <f aca="false">B3852+$A$7*C3853</f>
        <v>0.473305687645965</v>
      </c>
      <c r="C3853" s="11" t="n">
        <f aca="false">C3852+$A$7*D3852</f>
        <v>-3.86645575383331</v>
      </c>
      <c r="D3853" s="11" t="n">
        <f aca="false">$K$5*B3853/J3853</f>
        <v>-24.6875308986015</v>
      </c>
      <c r="F3853" s="11" t="n">
        <f aca="false">F3852+$A$7*G3853</f>
        <v>-0.224598678575467</v>
      </c>
      <c r="G3853" s="11" t="n">
        <f aca="false">G3852+$A$7*H3852</f>
        <v>-0.278042606191902</v>
      </c>
      <c r="H3853" s="11" t="n">
        <f aca="false">$K$5*F3853/J3853</f>
        <v>11.7150225781027</v>
      </c>
      <c r="J3853" s="11" t="n">
        <f aca="false">(B3853^2+F3853^2)^1.5</f>
        <v>0.143788889700016</v>
      </c>
    </row>
    <row r="3854" customFormat="false" ht="13.5" hidden="false" customHeight="false" outlineLevel="0" collapsed="false">
      <c r="A3854" s="11" t="n">
        <f aca="false">A3853+$A$7</f>
        <v>1.21281970318914</v>
      </c>
      <c r="B3854" s="11" t="n">
        <f aca="false">B3853+$A$7*C3854</f>
        <v>0.472082368733534</v>
      </c>
      <c r="C3854" s="11" t="n">
        <f aca="false">C3853+$A$7*D3853</f>
        <v>-3.87425099567057</v>
      </c>
      <c r="D3854" s="11" t="n">
        <f aca="false">$K$5*B3854/J3854</f>
        <v>-24.7748908516324</v>
      </c>
      <c r="F3854" s="11" t="n">
        <f aca="false">F3853+$A$7*G3854</f>
        <v>-0.224685304251108</v>
      </c>
      <c r="G3854" s="11" t="n">
        <f aca="false">G3853+$A$7*H3853</f>
        <v>-0.27434351475581</v>
      </c>
      <c r="H3854" s="11" t="n">
        <f aca="false">$K$5*F3854/J3854</f>
        <v>11.7914886415278</v>
      </c>
      <c r="J3854" s="11" t="n">
        <f aca="false">(B3854^2+F3854^2)^1.5</f>
        <v>0.142911538408179</v>
      </c>
    </row>
    <row r="3855" customFormat="false" ht="13.5" hidden="false" customHeight="false" outlineLevel="0" collapsed="false">
      <c r="A3855" s="11" t="n">
        <f aca="false">A3854+$A$7</f>
        <v>1.21313545942532</v>
      </c>
      <c r="B3855" s="11" t="n">
        <f aca="false">B3854+$A$7*C3855</f>
        <v>0.470856579714917</v>
      </c>
      <c r="C3855" s="11" t="n">
        <f aca="false">C3854+$A$7*D3854</f>
        <v>-3.88207382195779</v>
      </c>
      <c r="D3855" s="11" t="n">
        <f aca="false">$K$5*B3855/J3855</f>
        <v>-24.8628649715266</v>
      </c>
      <c r="F3855" s="11" t="n">
        <f aca="false">F3854+$A$7*G3855</f>
        <v>-0.224770754291741</v>
      </c>
      <c r="G3855" s="11" t="n">
        <f aca="false">G3854+$A$7*H3854</f>
        <v>-0.270620278683336</v>
      </c>
      <c r="H3855" s="11" t="n">
        <f aca="false">$K$5*F3855/J3855</f>
        <v>11.8686775427186</v>
      </c>
      <c r="J3855" s="11" t="n">
        <f aca="false">(B3855^2+F3855^2)^1.5</f>
        <v>0.142036098893114</v>
      </c>
    </row>
    <row r="3856" customFormat="false" ht="13.5" hidden="false" customHeight="false" outlineLevel="0" collapsed="false">
      <c r="A3856" s="11" t="n">
        <f aca="false">A3855+$A$7</f>
        <v>1.21345121566151</v>
      </c>
      <c r="B3856" s="11" t="n">
        <f aca="false">B3855+$A$7*C3856</f>
        <v>0.46962831181892</v>
      </c>
      <c r="C3856" s="11" t="n">
        <f aca="false">C3855+$A$7*D3855</f>
        <v>-3.88992442662199</v>
      </c>
      <c r="D3856" s="11" t="n">
        <f aca="false">$K$5*B3856/J3856</f>
        <v>-24.9514593161785</v>
      </c>
      <c r="F3856" s="11" t="n">
        <f aca="false">F3855+$A$7*G3856</f>
        <v>-0.224855021001477</v>
      </c>
      <c r="G3856" s="11" t="n">
        <f aca="false">G3855+$A$7*H3855</f>
        <v>-0.266872669733945</v>
      </c>
      <c r="H3856" s="11" t="n">
        <f aca="false">$K$5*F3856/J3856</f>
        <v>11.9465985490246</v>
      </c>
      <c r="J3856" s="11" t="n">
        <f aca="false">(B3856^2+F3856^2)^1.5</f>
        <v>0.141162578669621</v>
      </c>
    </row>
    <row r="3857" customFormat="false" ht="13.5" hidden="false" customHeight="false" outlineLevel="0" collapsed="false">
      <c r="A3857" s="11" t="n">
        <f aca="false">A3856+$A$7</f>
        <v>1.2137669718977</v>
      </c>
      <c r="B3857" s="11" t="n">
        <f aca="false">B3856+$A$7*C3857</f>
        <v>0.46839755621251</v>
      </c>
      <c r="C3857" s="11" t="n">
        <f aca="false">C3856+$A$7*D3856</f>
        <v>-3.89780300550301</v>
      </c>
      <c r="D3857" s="11" t="n">
        <f aca="false">$K$5*B3857/J3857</f>
        <v>-25.0406800196912</v>
      </c>
      <c r="F3857" s="11" t="n">
        <f aca="false">F3856+$A$7*G3857</f>
        <v>-0.224938096611436</v>
      </c>
      <c r="G3857" s="11" t="n">
        <f aca="false">G3856+$A$7*H3856</f>
        <v>-0.263100456740884</v>
      </c>
      <c r="H3857" s="11" t="n">
        <f aca="false">$K$5*F3857/J3857</f>
        <v>12.0252610774294</v>
      </c>
      <c r="J3857" s="11" t="n">
        <f aca="false">(B3857^2+F3857^2)^1.5</f>
        <v>0.140290985262034</v>
      </c>
    </row>
    <row r="3858" customFormat="false" ht="13.5" hidden="false" customHeight="false" outlineLevel="0" collapsed="false">
      <c r="A3858" s="11" t="n">
        <f aca="false">A3857+$A$7</f>
        <v>1.21408272813388</v>
      </c>
      <c r="B3858" s="11" t="n">
        <f aca="false">B3857+$A$7*C3858</f>
        <v>0.467164304000202</v>
      </c>
      <c r="C3858" s="11" t="n">
        <f aca="false">C3857+$A$7*D3857</f>
        <v>-3.90570975637756</v>
      </c>
      <c r="D3858" s="11" t="n">
        <f aca="false">$K$5*B3858/J3858</f>
        <v>-25.1305332935196</v>
      </c>
      <c r="F3858" s="11" t="n">
        <f aca="false">F3857+$A$7*G3858</f>
        <v>-0.225019973278807</v>
      </c>
      <c r="G3858" s="11" t="n">
        <f aca="false">G3857+$A$7*H3857</f>
        <v>-0.259303405563925</v>
      </c>
      <c r="H3858" s="11" t="n">
        <f aca="false">$K$5*F3858/J3858</f>
        <v>12.1046746974647</v>
      </c>
      <c r="J3858" s="11" t="n">
        <f aca="false">(B3858^2+F3858^2)^1.5</f>
        <v>0.139421326204208</v>
      </c>
    </row>
    <row r="3859" customFormat="false" ht="13.5" hidden="false" customHeight="false" outlineLevel="0" collapsed="false">
      <c r="A3859" s="11" t="n">
        <f aca="false">A3858+$A$7</f>
        <v>1.21439848437007</v>
      </c>
      <c r="B3859" s="11" t="n">
        <f aca="false">B3858+$A$7*C3859</f>
        <v>0.465928546223447</v>
      </c>
      <c r="C3859" s="11" t="n">
        <f aca="false">C3858+$A$7*D3858</f>
        <v>-3.91364487898366</v>
      </c>
      <c r="D3859" s="11" t="n">
        <f aca="false">$K$5*B3859/J3859</f>
        <v>-25.221025427633</v>
      </c>
      <c r="F3859" s="11" t="n">
        <f aca="false">F3858+$A$7*G3859</f>
        <v>-0.225100643085893</v>
      </c>
      <c r="G3859" s="11" t="n">
        <f aca="false">G3858+$A$7*H3858</f>
        <v>-0.255481279041202</v>
      </c>
      <c r="H3859" s="11" t="n">
        <f aca="false">$K$5*F3859/J3859</f>
        <v>12.1848491341914</v>
      </c>
      <c r="J3859" s="11" t="n">
        <f aca="false">(B3859^2+F3859^2)^1.5</f>
        <v>0.138553609039512</v>
      </c>
    </row>
    <row r="3860" customFormat="false" ht="13.5" hidden="false" customHeight="false" outlineLevel="0" collapsed="false">
      <c r="A3860" s="11" t="n">
        <f aca="false">A3859+$A$7</f>
        <v>1.21471424060625</v>
      </c>
      <c r="B3860" s="11" t="n">
        <f aca="false">B3859+$A$7*C3860</f>
        <v>0.464690273859997</v>
      </c>
      <c r="C3860" s="11" t="n">
        <f aca="false">C3859+$A$7*D3859</f>
        <v>-3.92160857504543</v>
      </c>
      <c r="D3860" s="11" t="n">
        <f aca="false">$K$5*B3860/J3860</f>
        <v>-25.3121627916978</v>
      </c>
      <c r="F3860" s="11" t="n">
        <f aca="false">F3859+$A$7*G3860</f>
        <v>-0.225180098039142</v>
      </c>
      <c r="G3860" s="11" t="n">
        <f aca="false">G3859+$A$7*H3859</f>
        <v>-0.2516338369401</v>
      </c>
      <c r="H3860" s="11" t="n">
        <f aca="false">$K$5*F3860/J3860</f>
        <v>12.2657942712493</v>
      </c>
      <c r="J3860" s="11" t="n">
        <f aca="false">(B3860^2+F3860^2)^1.5</f>
        <v>0.137687841320817</v>
      </c>
    </row>
    <row r="3861" customFormat="false" ht="13.5" hidden="false" customHeight="false" outlineLevel="0" collapsed="false">
      <c r="A3861" s="11" t="n">
        <f aca="false">A3860+$A$7</f>
        <v>1.21502999684244</v>
      </c>
      <c r="B3861" s="11" t="n">
        <f aca="false">B3860+$A$7*C3861</f>
        <v>0.463449477823275</v>
      </c>
      <c r="C3861" s="11" t="n">
        <f aca="false">C3860+$A$7*D3860</f>
        <v>-3.92960104829825</v>
      </c>
      <c r="D3861" s="11" t="n">
        <f aca="false">$K$5*B3861/J3861</f>
        <v>-25.4039518362798</v>
      </c>
      <c r="F3861" s="11" t="n">
        <f aca="false">F3860+$A$7*G3861</f>
        <v>-0.225258330068162</v>
      </c>
      <c r="G3861" s="11" t="n">
        <f aca="false">G3860+$A$7*H3860</f>
        <v>-0.247760835907182</v>
      </c>
      <c r="H3861" s="11" t="n">
        <f aca="false">$K$5*F3861/J3861</f>
        <v>12.3475201539757</v>
      </c>
      <c r="J3861" s="11" t="n">
        <f aca="false">(B3861^2+F3861^2)^1.5</f>
        <v>0.13682403061049</v>
      </c>
    </row>
    <row r="3862" customFormat="false" ht="13.5" hidden="false" customHeight="false" outlineLevel="0" collapsed="false">
      <c r="A3862" s="11" t="n">
        <f aca="false">A3861+$A$7</f>
        <v>1.21534575307862</v>
      </c>
      <c r="B3862" s="11" t="n">
        <f aca="false">B3861+$A$7*C3862</f>
        <v>0.46220614896173</v>
      </c>
      <c r="C3862" s="11" t="n">
        <f aca="false">C3861+$A$7*D3861</f>
        <v>-3.93762250451432</v>
      </c>
      <c r="D3862" s="11" t="n">
        <f aca="false">$K$5*B3862/J3862</f>
        <v>-25.4963990940674</v>
      </c>
      <c r="F3862" s="11" t="n">
        <f aca="false">F3861+$A$7*G3862</f>
        <v>-0.22533533102472</v>
      </c>
      <c r="G3862" s="11" t="n">
        <f aca="false">G3861+$A$7*H3861</f>
        <v>-0.243862029417136</v>
      </c>
      <c r="H3862" s="11" t="n">
        <f aca="false">$K$5*F3862/J3862</f>
        <v>12.4300369925969</v>
      </c>
      <c r="J3862" s="11" t="n">
        <f aca="false">(B3862^2+F3862^2)^1.5</f>
        <v>0.135962184480379</v>
      </c>
    </row>
    <row r="3863" customFormat="false" ht="13.5" hidden="false" customHeight="false" outlineLevel="0" collapsed="false">
      <c r="A3863" s="11" t="n">
        <f aca="false">A3862+$A$7</f>
        <v>1.21566150931481</v>
      </c>
      <c r="B3863" s="11" t="n">
        <f aca="false">B3862+$A$7*C3863</f>
        <v>0.460960278058184</v>
      </c>
      <c r="C3863" s="11" t="n">
        <f aca="false">C3862+$A$7*D3862</f>
        <v>-3.94567315152855</v>
      </c>
      <c r="D3863" s="11" t="n">
        <f aca="false">$K$5*B3863/J3863</f>
        <v>-25.5895111811155</v>
      </c>
      <c r="F3863" s="11" t="n">
        <f aca="false">F3862+$A$7*G3863</f>
        <v>-0.22541109268172</v>
      </c>
      <c r="G3863" s="11" t="n">
        <f aca="false">G3862+$A$7*H3862</f>
        <v>-0.239937167720705</v>
      </c>
      <c r="H3863" s="11" t="n">
        <f aca="false">$K$5*F3863/J3863</f>
        <v>12.5133551654927</v>
      </c>
      <c r="J3863" s="11" t="n">
        <f aca="false">(B3863^2+F3863^2)^1.5</f>
        <v>0.135102310511805</v>
      </c>
    </row>
    <row r="3864" customFormat="false" ht="13.5" hidden="false" customHeight="false" outlineLevel="0" collapsed="false">
      <c r="A3864" s="11" t="n">
        <f aca="false">A3863+$A$7</f>
        <v>1.215977265551</v>
      </c>
      <c r="B3864" s="11" t="n">
        <f aca="false">B3863+$A$7*C3864</f>
        <v>0.459711855829178</v>
      </c>
      <c r="C3864" s="11" t="n">
        <f aca="false">C3863+$A$7*D3863</f>
        <v>-3.95375319926493</v>
      </c>
      <c r="D3864" s="11" t="n">
        <f aca="false">$K$5*B3864/J3864</f>
        <v>-25.6832947981104</v>
      </c>
      <c r="F3864" s="11" t="n">
        <f aca="false">F3863+$A$7*G3864</f>
        <v>-0.225485606732175</v>
      </c>
      <c r="G3864" s="11" t="n">
        <f aca="false">G3863+$A$7*H3863</f>
        <v>-0.235985997791595</v>
      </c>
      <c r="H3864" s="11" t="n">
        <f aca="false">$K$5*F3864/J3864</f>
        <v>12.5974852225373</v>
      </c>
      <c r="J3864" s="11" t="n">
        <f aca="false">(B3864^2+F3864^2)^1.5</f>
        <v>0.134244416295549</v>
      </c>
    </row>
    <row r="3865" customFormat="false" ht="13.5" hidden="false" customHeight="false" outlineLevel="0" collapsed="false">
      <c r="A3865" s="11" t="n">
        <f aca="false">A3864+$A$7</f>
        <v>1.21629302178718</v>
      </c>
      <c r="B3865" s="11" t="n">
        <f aca="false">B3864+$A$7*C3865</f>
        <v>0.458460872924295</v>
      </c>
      <c r="C3865" s="11" t="n">
        <f aca="false">C3864+$A$7*D3864</f>
        <v>-3.96186285976323</v>
      </c>
      <c r="D3865" s="11" t="n">
        <f aca="false">$K$5*B3865/J3865</f>
        <v>-25.7777567316567</v>
      </c>
      <c r="F3865" s="11" t="n">
        <f aca="false">F3864+$A$7*G3865</f>
        <v>-0.22555886478815</v>
      </c>
      <c r="G3865" s="11" t="n">
        <f aca="false">G3864+$A$7*H3864</f>
        <v>-0.232008263272322</v>
      </c>
      <c r="H3865" s="11" t="n">
        <f aca="false">$K$5*F3865/J3865</f>
        <v>12.6824378885168</v>
      </c>
      <c r="J3865" s="11" t="n">
        <f aca="false">(B3865^2+F3865^2)^1.5</f>
        <v>0.133388509431838</v>
      </c>
    </row>
    <row r="3866" customFormat="false" ht="13.5" hidden="false" customHeight="false" outlineLevel="0" collapsed="false">
      <c r="A3866" s="11" t="n">
        <f aca="false">A3865+$A$7</f>
        <v>1.21660877802337</v>
      </c>
      <c r="B3866" s="11" t="n">
        <f aca="false">B3865+$A$7*C3866</f>
        <v>0.457207319925493</v>
      </c>
      <c r="C3866" s="11" t="n">
        <f aca="false">C3865+$A$7*D3865</f>
        <v>-3.97000234720613</v>
      </c>
      <c r="D3866" s="11" t="n">
        <f aca="false">$K$5*B3866/J3866</f>
        <v>-25.8729038555858</v>
      </c>
      <c r="F3866" s="11" t="n">
        <f aca="false">F3865+$A$7*G3866</f>
        <v>-0.225630858379694</v>
      </c>
      <c r="G3866" s="11" t="n">
        <f aca="false">G3865+$A$7*H3865</f>
        <v>-0.228003704418985</v>
      </c>
      <c r="H3866" s="11" t="n">
        <f aca="false">$K$5*F3866/J3866</f>
        <v>12.7682240666279</v>
      </c>
      <c r="J3866" s="11" t="n">
        <f aca="false">(B3866^2+F3866^2)^1.5</f>
        <v>0.132534597530338</v>
      </c>
    </row>
    <row r="3867" customFormat="false" ht="13.5" hidden="false" customHeight="false" outlineLevel="0" collapsed="false">
      <c r="A3867" s="11" t="n">
        <f aca="false">A3866+$A$7</f>
        <v>1.21692453425955</v>
      </c>
      <c r="B3867" s="11" t="n">
        <f aca="false">B3866+$A$7*C3867</f>
        <v>0.455951187346413</v>
      </c>
      <c r="C3867" s="11" t="n">
        <f aca="false">C3866+$A$7*D3866</f>
        <v>-3.97817187794676</v>
      </c>
      <c r="D3867" s="11" t="n">
        <f aca="false">$K$5*B3867/J3867</f>
        <v>-25.9687431322873</v>
      </c>
      <c r="F3867" s="11" t="n">
        <f aca="false">F3866+$A$7*G3867</f>
        <v>-0.225701578953753</v>
      </c>
      <c r="G3867" s="11" t="n">
        <f aca="false">G3866+$A$7*H3866</f>
        <v>-0.223972058044932</v>
      </c>
      <c r="H3867" s="11" t="n">
        <f aca="false">$K$5*F3867/J3867</f>
        <v>12.854854842057</v>
      </c>
      <c r="J3867" s="11" t="n">
        <f aca="false">(B3867^2+F3867^2)^1.5</f>
        <v>0.131682688210136</v>
      </c>
    </row>
    <row r="3868" customFormat="false" ht="13.5" hidden="false" customHeight="false" outlineLevel="0" collapsed="false">
      <c r="A3868" s="11" t="n">
        <f aca="false">A3867+$A$7</f>
        <v>1.21724029049574</v>
      </c>
      <c r="B3868" s="11" t="n">
        <f aca="false">B3867+$A$7*C3868</f>
        <v>0.454692465631687</v>
      </c>
      <c r="C3868" s="11" t="n">
        <f aca="false">C3867+$A$7*D3867</f>
        <v>-3.98637167053668</v>
      </c>
      <c r="D3868" s="11" t="n">
        <f aca="false">$K$5*B3868/J3868</f>
        <v>-26.0652816140628</v>
      </c>
      <c r="F3868" s="11" t="n">
        <f aca="false">F3867+$A$7*G3868</f>
        <v>-0.225771017873066</v>
      </c>
      <c r="G3868" s="11" t="n">
        <f aca="false">G3867+$A$7*H3867</f>
        <v>-0.219913057463291</v>
      </c>
      <c r="H3868" s="11" t="n">
        <f aca="false">$K$5*F3868/J3868</f>
        <v>12.9423414856447</v>
      </c>
      <c r="J3868" s="11" t="n">
        <f aca="false">(B3868^2+F3868^2)^1.5</f>
        <v>0.130832789099726</v>
      </c>
    </row>
    <row r="3869" customFormat="false" ht="13.5" hidden="false" customHeight="false" outlineLevel="0" collapsed="false">
      <c r="A3869" s="11" t="n">
        <f aca="false">A3868+$A$7</f>
        <v>1.21755604673192</v>
      </c>
      <c r="B3869" s="11" t="n">
        <f aca="false">B3868+$A$7*C3869</f>
        <v>0.453431145156236</v>
      </c>
      <c r="C3869" s="11" t="n">
        <f aca="false">C3868+$A$7*D3868</f>
        <v>-3.99460194575426</v>
      </c>
      <c r="D3869" s="11" t="n">
        <f aca="false">$K$5*B3869/J3869</f>
        <v>-26.1625264445028</v>
      </c>
      <c r="F3869" s="11" t="n">
        <f aca="false">F3868+$A$7*G3869</f>
        <v>-0.225839166415039</v>
      </c>
      <c r="G3869" s="11" t="n">
        <f aca="false">G3868+$A$7*H3868</f>
        <v>-0.215826432428354</v>
      </c>
      <c r="H3869" s="11" t="n">
        <f aca="false">$K$5*F3869/J3869</f>
        <v>13.0306954576357</v>
      </c>
      <c r="J3869" s="11" t="n">
        <f aca="false">(B3869^2+F3869^2)^1.5</f>
        <v>0.129984907837</v>
      </c>
    </row>
    <row r="3870" customFormat="false" ht="13.5" hidden="false" customHeight="false" outlineLevel="0" collapsed="false">
      <c r="A3870" s="11" t="n">
        <f aca="false">A3869+$A$7</f>
        <v>1.21787180296811</v>
      </c>
      <c r="B3870" s="11" t="n">
        <f aca="false">B3869+$A$7*C3870</f>
        <v>0.452167216224555</v>
      </c>
      <c r="C3870" s="11" t="n">
        <f aca="false">C3869+$A$7*D3869</f>
        <v>-4.00286292663348</v>
      </c>
      <c r="D3870" s="11" t="n">
        <f aca="false">$K$5*B3870/J3870</f>
        <v>-26.2604848598876</v>
      </c>
      <c r="F3870" s="11" t="n">
        <f aca="false">F3869+$A$7*G3870</f>
        <v>-0.225906015770604</v>
      </c>
      <c r="G3870" s="11" t="n">
        <f aca="false">G3869+$A$7*H3869</f>
        <v>-0.211711909075769</v>
      </c>
      <c r="H3870" s="11" t="n">
        <f aca="false">$K$5*F3870/J3870</f>
        <v>13.1199284115179</v>
      </c>
      <c r="J3870" s="11" t="n">
        <f aca="false">(B3870^2+F3870^2)^1.5</f>
        <v>0.129139052069227</v>
      </c>
    </row>
    <row r="3871" customFormat="false" ht="13.5" hidden="false" customHeight="false" outlineLevel="0" collapsed="false">
      <c r="A3871" s="11" t="n">
        <f aca="false">A3870+$A$7</f>
        <v>1.2181875592043</v>
      </c>
      <c r="B3871" s="11" t="n">
        <f aca="false">B3870+$A$7*C3871</f>
        <v>0.450900669069994</v>
      </c>
      <c r="C3871" s="11" t="n">
        <f aca="false">C3870+$A$7*D3870</f>
        <v>-4.01115483849325</v>
      </c>
      <c r="D3871" s="11" t="n">
        <f aca="false">$K$5*B3871/J3871</f>
        <v>-26.3591641906121</v>
      </c>
      <c r="F3871" s="11" t="n">
        <f aca="false">F3870+$A$7*G3871</f>
        <v>-0.225971557043058</v>
      </c>
      <c r="G3871" s="11" t="n">
        <f aca="false">G3870+$A$7*H3870</f>
        <v>-0.207569209861523</v>
      </c>
      <c r="H3871" s="11" t="n">
        <f aca="false">$K$5*F3871/J3871</f>
        <v>13.2100521979523</v>
      </c>
      <c r="J3871" s="11" t="n">
        <f aca="false">(B3871^2+F3871^2)^1.5</f>
        <v>0.128295229453041</v>
      </c>
    </row>
    <row r="3872" customFormat="false" ht="13.5" hidden="false" customHeight="false" outlineLevel="0" collapsed="false">
      <c r="A3872" s="11" t="n">
        <f aca="false">A3871+$A$7</f>
        <v>1.21850331544048</v>
      </c>
      <c r="B3872" s="11" t="n">
        <f aca="false">B3871+$A$7*C3872</f>
        <v>0.449631493854027</v>
      </c>
      <c r="C3872" s="11" t="n">
        <f aca="false">C3871+$A$7*D3871</f>
        <v>-4.01947790896708</v>
      </c>
      <c r="D3872" s="11" t="n">
        <f aca="false">$K$5*B3872/J3872</f>
        <v>-26.4585718626351</v>
      </c>
      <c r="F3872" s="11" t="n">
        <f aca="false">F3871+$A$7*G3872</f>
        <v>-0.226035781246879</v>
      </c>
      <c r="G3872" s="11" t="n">
        <f aca="false">G3871+$A$7*H3871</f>
        <v>-0.203398053499681</v>
      </c>
      <c r="H3872" s="11" t="n">
        <f aca="false">$K$5*F3872/J3872</f>
        <v>13.301078868797</v>
      </c>
      <c r="J3872" s="11" t="n">
        <f aca="false">(B3872^2+F3872^2)^1.5</f>
        <v>0.127453447654425</v>
      </c>
    </row>
    <row r="3873" customFormat="false" ht="13.5" hidden="false" customHeight="false" outlineLevel="0" collapsed="false">
      <c r="A3873" s="11" t="n">
        <f aca="false">A3872+$A$7</f>
        <v>1.21881907167667</v>
      </c>
      <c r="B3873" s="11" t="n">
        <f aca="false">B3872+$A$7*C3873</f>
        <v>0.44835968066551</v>
      </c>
      <c r="C3873" s="11" t="n">
        <f aca="false">C3872+$A$7*D3872</f>
        <v>-4.02783236803327</v>
      </c>
      <c r="D3873" s="11" t="n">
        <f aca="false">$K$5*B3873/J3873</f>
        <v>-26.5587153989532</v>
      </c>
      <c r="F3873" s="11" t="n">
        <f aca="false">F3872+$A$7*G3873</f>
        <v>-0.226098679306525</v>
      </c>
      <c r="G3873" s="11" t="n">
        <f aca="false">G3872+$A$7*H3872</f>
        <v>-0.199198154898861</v>
      </c>
      <c r="H3873" s="11" t="n">
        <f aca="false">$K$5*F3873/J3873</f>
        <v>13.3930206812262</v>
      </c>
      <c r="J3873" s="11" t="n">
        <f aca="false">(B3873^2+F3873^2)^1.5</f>
        <v>0.126613714348694</v>
      </c>
    </row>
    <row r="3874" customFormat="false" ht="13.5" hidden="false" customHeight="false" outlineLevel="0" collapsed="false">
      <c r="A3874" s="11" t="n">
        <f aca="false">A3873+$A$7</f>
        <v>1.21913482791285</v>
      </c>
      <c r="B3874" s="11" t="n">
        <f aca="false">B3873+$A$7*C3874</f>
        <v>0.447085219519932</v>
      </c>
      <c r="C3874" s="11" t="n">
        <f aca="false">C3873+$A$7*D3873</f>
        <v>-4.03621844804557</v>
      </c>
      <c r="D3874" s="11" t="n">
        <f aca="false">$K$5*B3874/J3874</f>
        <v>-26.6596024211004</v>
      </c>
      <c r="F3874" s="11" t="n">
        <f aca="false">F3873+$A$7*G3874</f>
        <v>-0.226160242055213</v>
      </c>
      <c r="G3874" s="11" t="n">
        <f aca="false">G3873+$A$7*H3873</f>
        <v>-0.194969225097401</v>
      </c>
      <c r="H3874" s="11" t="n">
        <f aca="false">$K$5*F3874/J3874</f>
        <v>13.4858901019496</v>
      </c>
      <c r="J3874" s="11" t="n">
        <f aca="false">(B3874^2+F3874^2)^1.5</f>
        <v>0.125776037220479</v>
      </c>
    </row>
    <row r="3875" customFormat="false" ht="13.5" hidden="false" customHeight="false" outlineLevel="0" collapsed="false">
      <c r="A3875" s="11" t="n">
        <f aca="false">A3874+$A$7</f>
        <v>1.21945058414904</v>
      </c>
      <c r="B3875" s="11" t="n">
        <f aca="false">B3874+$A$7*C3875</f>
        <v>0.445808100358655</v>
      </c>
      <c r="C3875" s="11" t="n">
        <f aca="false">C3874+$A$7*D3874</f>
        <v>-4.04463638376427</v>
      </c>
      <c r="D3875" s="11" t="n">
        <f aca="false">$K$5*B3875/J3875</f>
        <v>-26.7612406506736</v>
      </c>
      <c r="F3875" s="11" t="n">
        <f aca="false">F3874+$A$7*G3875</f>
        <v>-0.226220460233678</v>
      </c>
      <c r="G3875" s="11" t="n">
        <f aca="false">G3874+$A$7*H3874</f>
        <v>-0.190710971197195</v>
      </c>
      <c r="H3875" s="11" t="n">
        <f aca="false">$K$5*F3875/J3875</f>
        <v>13.5796998115314</v>
      </c>
      <c r="J3875" s="11" t="n">
        <f aca="false">(B3875^2+F3875^2)^1.5</f>
        <v>0.124940423963706</v>
      </c>
    </row>
    <row r="3876" customFormat="false" ht="13.5" hidden="false" customHeight="false" outlineLevel="0" collapsed="false">
      <c r="A3876" s="11" t="n">
        <f aca="false">A3875+$A$7</f>
        <v>1.21976634038522</v>
      </c>
      <c r="B3876" s="11" t="n">
        <f aca="false">B3875+$A$7*C3876</f>
        <v>0.444528313048144</v>
      </c>
      <c r="C3876" s="11" t="n">
        <f aca="false">C3875+$A$7*D3875</f>
        <v>-4.05308641238778</v>
      </c>
      <c r="D3876" s="11" t="n">
        <f aca="false">$K$5*B3876/J3876</f>
        <v>-26.863637910884</v>
      </c>
      <c r="F3876" s="11" t="n">
        <f aca="false">F3875+$A$7*G3876</f>
        <v>-0.226279324488902</v>
      </c>
      <c r="G3876" s="11" t="n">
        <f aca="false">G3875+$A$7*H3875</f>
        <v>-0.186423096296175</v>
      </c>
      <c r="H3876" s="11" t="n">
        <f aca="false">$K$5*F3876/J3876</f>
        <v>13.674462708815</v>
      </c>
      <c r="J3876" s="11" t="n">
        <f aca="false">(B3876^2+F3876^2)^1.5</f>
        <v>0.12410688228158</v>
      </c>
    </row>
    <row r="3877" customFormat="false" ht="13.5" hidden="false" customHeight="false" outlineLevel="0" collapsed="false">
      <c r="A3877" s="11" t="n">
        <f aca="false">A3876+$A$7</f>
        <v>1.22008209662141</v>
      </c>
      <c r="B3877" s="11" t="n">
        <f aca="false">B3876+$A$7*C3877</f>
        <v>0.443245847379188</v>
      </c>
      <c r="C3877" s="11" t="n">
        <f aca="false">C3876+$A$7*D3876</f>
        <v>-4.06156877358478</v>
      </c>
      <c r="D3877" s="11" t="n">
        <f aca="false">$K$5*B3877/J3877</f>
        <v>-26.9668021281354</v>
      </c>
      <c r="F3877" s="11" t="n">
        <f aca="false">F3876+$A$7*G3877</f>
        <v>-0.226336825372837</v>
      </c>
      <c r="G3877" s="11" t="n">
        <f aca="false">G3876+$A$7*H3876</f>
        <v>-0.182105299419378</v>
      </c>
      <c r="H3877" s="11" t="n">
        <f aca="false">$K$5*F3877/J3877</f>
        <v>13.7701919154544</v>
      </c>
      <c r="J3877" s="11" t="n">
        <f aca="false">(B3877^2+F3877^2)^1.5</f>
        <v>0.123275419886569</v>
      </c>
    </row>
    <row r="3878" customFormat="false" ht="13.5" hidden="false" customHeight="false" outlineLevel="0" collapsed="false">
      <c r="A3878" s="11" t="n">
        <f aca="false">A3877+$A$7</f>
        <v>1.2203978528576</v>
      </c>
      <c r="B3878" s="11" t="n">
        <f aca="false">B3877+$A$7*C3878</f>
        <v>0.441960693066107</v>
      </c>
      <c r="C3878" s="11" t="n">
        <f aca="false">C3877+$A$7*D3877</f>
        <v>-4.07008370952672</v>
      </c>
      <c r="D3878" s="11" t="n">
        <f aca="false">$K$5*B3878/J3878</f>
        <v>-27.0707413336296</v>
      </c>
      <c r="F3878" s="11" t="n">
        <f aca="false">F3877+$A$7*G3878</f>
        <v>-0.226392953341087</v>
      </c>
      <c r="G3878" s="11" t="n">
        <f aca="false">G3877+$A$7*H3877</f>
        <v>-0.1777572754486</v>
      </c>
      <c r="H3878" s="11" t="n">
        <f aca="false">$K$5*F3878/J3878</f>
        <v>13.866900780555</v>
      </c>
      <c r="J3878" s="11" t="n">
        <f aca="false">(B3878^2+F3878^2)^1.5</f>
        <v>0.122446044500377</v>
      </c>
    </row>
    <row r="3879" customFormat="false" ht="13.5" hidden="false" customHeight="false" outlineLevel="0" collapsed="false">
      <c r="A3879" s="11" t="n">
        <f aca="false">A3878+$A$7</f>
        <v>1.22071360909378</v>
      </c>
      <c r="B3879" s="11" t="n">
        <f aca="false">B3878+$A$7*C3879</f>
        <v>0.440672839745956</v>
      </c>
      <c r="C3879" s="11" t="n">
        <f aca="false">C3878+$A$7*D3878</f>
        <v>-4.07863146492098</v>
      </c>
      <c r="D3879" s="11" t="n">
        <f aca="false">$K$5*B3879/J3879</f>
        <v>-27.1754636649998</v>
      </c>
      <c r="F3879" s="11" t="n">
        <f aca="false">F3878+$A$7*G3879</f>
        <v>-0.226447698751586</v>
      </c>
      <c r="G3879" s="11" t="n">
        <f aca="false">G3878+$A$7*H3878</f>
        <v>-0.173378715050572</v>
      </c>
      <c r="H3879" s="11" t="n">
        <f aca="false">$K$5*F3879/J3879</f>
        <v>13.964602885429</v>
      </c>
      <c r="J3879" s="11" t="n">
        <f aca="false">(B3879^2+F3879^2)^1.5</f>
        <v>0.12161876385393</v>
      </c>
    </row>
    <row r="3880" customFormat="false" ht="13.5" hidden="false" customHeight="false" outlineLevel="0" collapsed="false">
      <c r="A3880" s="11" t="n">
        <f aca="false">A3879+$A$7</f>
        <v>1.22102936532997</v>
      </c>
      <c r="B3880" s="11" t="n">
        <f aca="false">B3879+$A$7*C3880</f>
        <v>0.439382276977707</v>
      </c>
      <c r="C3880" s="11" t="n">
        <f aca="false">C3879+$A$7*D3879</f>
        <v>-4.08721228704444</v>
      </c>
      <c r="D3880" s="11" t="n">
        <f aca="false">$K$5*B3880/J3880</f>
        <v>-27.2809773679717</v>
      </c>
      <c r="F3880" s="11" t="n">
        <f aca="false">F3879+$A$7*G3880</f>
        <v>-0.226501051863238</v>
      </c>
      <c r="G3880" s="11" t="n">
        <f aca="false">G3879+$A$7*H3879</f>
        <v>-0.168969304603642</v>
      </c>
      <c r="H3880" s="11" t="n">
        <f aca="false">$K$5*F3880/J3880</f>
        <v>14.0633120484655</v>
      </c>
      <c r="J3880" s="11" t="n">
        <f aca="false">(B3880^2+F3880^2)^1.5</f>
        <v>0.120793585687352</v>
      </c>
    </row>
    <row r="3881" customFormat="false" ht="13.5" hidden="false" customHeight="false" outlineLevel="0" collapsed="false">
      <c r="A3881" s="11" t="n">
        <f aca="false">A3880+$A$7</f>
        <v>1.22134512156615</v>
      </c>
      <c r="B3881" s="11" t="n">
        <f aca="false">B3880+$A$7*C3881</f>
        <v>0.438088994241433</v>
      </c>
      <c r="C3881" s="11" t="n">
        <f aca="false">C3880+$A$7*D3880</f>
        <v>-4.09582642577762</v>
      </c>
      <c r="D3881" s="11" t="n">
        <f aca="false">$K$5*B3881/J3881</f>
        <v>-27.3872907980536</v>
      </c>
      <c r="F3881" s="11" t="n">
        <f aca="false">F3880+$A$7*G3881</f>
        <v>-0.226553002834543</v>
      </c>
      <c r="G3881" s="11" t="n">
        <f aca="false">G3880+$A$7*H3880</f>
        <v>-0.164528726122914</v>
      </c>
      <c r="H3881" s="11" t="n">
        <f aca="false">$K$5*F3881/J3881</f>
        <v>14.1630423301218</v>
      </c>
      <c r="J3881" s="11" t="n">
        <f aca="false">(B3881^2+F3881^2)^1.5</f>
        <v>0.119970517749943</v>
      </c>
    </row>
    <row r="3882" customFormat="false" ht="13.5" hidden="false" customHeight="false" outlineLevel="0" collapsed="false">
      <c r="A3882" s="11" t="n">
        <f aca="false">A3881+$A$7</f>
        <v>1.22166087780234</v>
      </c>
      <c r="B3882" s="11" t="n">
        <f aca="false">B3881+$A$7*C3882</f>
        <v>0.436792980937474</v>
      </c>
      <c r="C3882" s="11" t="n">
        <f aca="false">C3881+$A$7*D3881</f>
        <v>-4.10447413363934</v>
      </c>
      <c r="D3882" s="11" t="n">
        <f aca="false">$K$5*B3882/J3882</f>
        <v>-27.4944124222552</v>
      </c>
      <c r="F3882" s="11" t="n">
        <f aca="false">F3881+$A$7*G3882</f>
        <v>-0.226603541722192</v>
      </c>
      <c r="G3882" s="11" t="n">
        <f aca="false">G3881+$A$7*H3881</f>
        <v>-0.160056657183816</v>
      </c>
      <c r="H3882" s="11" t="n">
        <f aca="false">$K$5*F3882/J3882</f>
        <v>14.263808038036</v>
      </c>
      <c r="J3882" s="11" t="n">
        <f aca="false">(B3882^2+F3882^2)^1.5</f>
        <v>0.11914956780016</v>
      </c>
    </row>
    <row r="3883" customFormat="false" ht="13.5" hidden="false" customHeight="false" outlineLevel="0" collapsed="false">
      <c r="A3883" s="11" t="n">
        <f aca="false">A3882+$A$7</f>
        <v>1.22197663403852</v>
      </c>
      <c r="B3883" s="11" t="n">
        <f aca="false">B3882+$A$7*C3883</f>
        <v>0.435494226385588</v>
      </c>
      <c r="C3883" s="11" t="n">
        <f aca="false">C3882+$A$7*D3882</f>
        <v>-4.11315566582192</v>
      </c>
      <c r="D3883" s="11" t="n">
        <f aca="false">$K$5*B3883/J3883</f>
        <v>-27.6023508208366</v>
      </c>
      <c r="F3883" s="11" t="n">
        <f aca="false">F3882+$A$7*G3883</f>
        <v>-0.226652658479642</v>
      </c>
      <c r="G3883" s="11" t="n">
        <f aca="false">G3882+$A$7*H3882</f>
        <v>-0.155552770844051</v>
      </c>
      <c r="H3883" s="11" t="n">
        <f aca="false">$K$5*F3883/J3883</f>
        <v>14.3656237322676</v>
      </c>
      <c r="J3883" s="11" t="n">
        <f aca="false">(B3883^2+F3883^2)^1.5</f>
        <v>0.118330743605588</v>
      </c>
    </row>
    <row r="3884" customFormat="false" ht="13.5" hidden="false" customHeight="false" outlineLevel="0" collapsed="false">
      <c r="A3884" s="11" t="n">
        <f aca="false">A3883+$A$7</f>
        <v>1.22229239027471</v>
      </c>
      <c r="B3884" s="11" t="n">
        <f aca="false">B3883+$A$7*C3884</f>
        <v>0.434192719824102</v>
      </c>
      <c r="C3884" s="11" t="n">
        <f aca="false">C3883+$A$7*D3883</f>
        <v>-4.12187128022699</v>
      </c>
      <c r="D3884" s="11" t="n">
        <f aca="false">$K$5*B3884/J3884</f>
        <v>-27.7111146890872</v>
      </c>
      <c r="F3884" s="11" t="n">
        <f aca="false">F3883+$A$7*G3884</f>
        <v>-0.226700342955665</v>
      </c>
      <c r="G3884" s="11" t="n">
        <f aca="false">G3883+$A$7*H3883</f>
        <v>-0.151016735563891</v>
      </c>
      <c r="H3884" s="11" t="n">
        <f aca="false">$K$5*F3884/J3884</f>
        <v>14.468504230667</v>
      </c>
      <c r="J3884" s="11" t="n">
        <f aca="false">(B3884^2+F3884^2)^1.5</f>
        <v>0.117514052942921</v>
      </c>
    </row>
    <row r="3885" customFormat="false" ht="13.5" hidden="false" customHeight="false" outlineLevel="0" collapsed="false">
      <c r="A3885" s="11" t="n">
        <f aca="false">A3884+$A$7</f>
        <v>1.2226081465109</v>
      </c>
      <c r="B3885" s="11" t="n">
        <f aca="false">B3884+$A$7*C3885</f>
        <v>0.43288845040904</v>
      </c>
      <c r="C3885" s="11" t="n">
        <f aca="false">C3884+$A$7*D3884</f>
        <v>-4.13062123750172</v>
      </c>
      <c r="D3885" s="11" t="n">
        <f aca="false">$K$5*B3885/J3885</f>
        <v>-27.8207128391353</v>
      </c>
      <c r="F3885" s="11" t="n">
        <f aca="false">F3884+$A$7*G3885</f>
        <v>-0.226746584892869</v>
      </c>
      <c r="G3885" s="11" t="n">
        <f aca="false">G3884+$A$7*H3884</f>
        <v>-0.146448215124779</v>
      </c>
      <c r="H3885" s="11" t="n">
        <f aca="false">$K$5*F3885/J3885</f>
        <v>14.5724646143791</v>
      </c>
      <c r="J3885" s="11" t="n">
        <f aca="false">(B3885^2+F3885^2)^1.5</f>
        <v>0.116699503597935</v>
      </c>
    </row>
    <row r="3886" customFormat="false" ht="13.5" hidden="false" customHeight="false" outlineLevel="0" collapsed="false">
      <c r="A3886" s="11" t="n">
        <f aca="false">A3885+$A$7</f>
        <v>1.22292390274708</v>
      </c>
      <c r="B3886" s="11" t="n">
        <f aca="false">B3885+$A$7*C3886</f>
        <v>0.431581407213247</v>
      </c>
      <c r="C3886" s="11" t="n">
        <f aca="false">C3885+$A$7*D3885</f>
        <v>-4.13940580107581</v>
      </c>
      <c r="D3886" s="11" t="n">
        <f aca="false">$K$5*B3886/J3886</f>
        <v>-27.9311542017885</v>
      </c>
      <c r="F3886" s="11" t="n">
        <f aca="false">F3885+$A$7*G3886</f>
        <v>-0.226791373926196</v>
      </c>
      <c r="G3886" s="11" t="n">
        <f aca="false">G3885+$A$7*H3885</f>
        <v>-0.141846868546194</v>
      </c>
      <c r="H3886" s="11" t="n">
        <f aca="false">$K$5*F3886/J3886</f>
        <v>14.6775202334843</v>
      </c>
      <c r="J3886" s="11" t="n">
        <f aca="false">(B3886^2+F3886^2)^1.5</f>
        <v>0.115887103365463</v>
      </c>
    </row>
    <row r="3887" customFormat="false" ht="13.5" hidden="false" customHeight="false" outlineLevel="0" collapsed="false">
      <c r="A3887" s="11" t="n">
        <f aca="false">A3886+$A$7</f>
        <v>1.22323965898327</v>
      </c>
      <c r="B3887" s="11" t="n">
        <f aca="false">B3886+$A$7*C3887</f>
        <v>0.430271579225499</v>
      </c>
      <c r="C3887" s="11" t="n">
        <f aca="false">C3886+$A$7*D3886</f>
        <v>-4.14822523719889</v>
      </c>
      <c r="D3887" s="11" t="n">
        <f aca="false">$K$5*B3887/J3887</f>
        <v>-28.0424478284068</v>
      </c>
      <c r="F3887" s="11" t="n">
        <f aca="false">F3886+$A$7*G3887</f>
        <v>-0.22683469958139</v>
      </c>
      <c r="G3887" s="11" t="n">
        <f aca="false">G3886+$A$7*H3886</f>
        <v>-0.13721235000073</v>
      </c>
      <c r="H3887" s="11" t="n">
        <f aca="false">$K$5*F3887/J3887</f>
        <v>14.7836867127814</v>
      </c>
      <c r="J3887" s="11" t="n">
        <f aca="false">(B3887^2+F3887^2)^1.5</f>
        <v>0.115076860049367</v>
      </c>
    </row>
    <row r="3888" customFormat="false" ht="13.5" hidden="false" customHeight="false" outlineLevel="0" collapsed="false">
      <c r="A3888" s="11" t="n">
        <f aca="false">A3887+$A$7</f>
        <v>1.22355541521945</v>
      </c>
      <c r="B3888" s="11" t="n">
        <f aca="false">B3887+$A$7*C3888</f>
        <v>0.428958955349598</v>
      </c>
      <c r="C3888" s="11" t="n">
        <f aca="false">C3887+$A$7*D3887</f>
        <v>-4.15707981497862</v>
      </c>
      <c r="D3888" s="11" t="n">
        <f aca="false">$K$5*B3888/J3888</f>
        <v>-28.1546028928068</v>
      </c>
      <c r="F3888" s="11" t="n">
        <f aca="false">F3887+$A$7*G3888</f>
        <v>-0.226876551273442</v>
      </c>
      <c r="G3888" s="11" t="n">
        <f aca="false">G3887+$A$7*H3887</f>
        <v>-0.132544308727354</v>
      </c>
      <c r="H3888" s="11" t="n">
        <f aca="false">$K$5*F3888/J3888</f>
        <v>14.8909799577151</v>
      </c>
      <c r="J3888" s="11" t="n">
        <f aca="false">(B3888^2+F3888^2)^1.5</f>
        <v>0.114268781462513</v>
      </c>
    </row>
    <row r="3889" customFormat="false" ht="13.5" hidden="false" customHeight="false" outlineLevel="0" collapsed="false">
      <c r="A3889" s="11" t="n">
        <f aca="false">A3888+$A$7</f>
        <v>1.22387117145564</v>
      </c>
      <c r="B3889" s="11" t="n">
        <f aca="false">B3888+$A$7*C3889</f>
        <v>0.42764352440346</v>
      </c>
      <c r="C3889" s="11" t="n">
        <f aca="false">C3888+$A$7*D3888</f>
        <v>-4.16596980641935</v>
      </c>
      <c r="D3889" s="11" t="n">
        <f aca="false">$K$5*B3889/J3889</f>
        <v>-28.2676286931996</v>
      </c>
      <c r="F3889" s="11" t="n">
        <f aca="false">F3888+$A$7*G3889</f>
        <v>-0.226916918304999</v>
      </c>
      <c r="G3889" s="11" t="n">
        <f aca="false">G3888+$A$7*H3888</f>
        <v>-0.12784238894279</v>
      </c>
      <c r="H3889" s="11" t="n">
        <f aca="false">$K$5*F3889/J3889</f>
        <v>14.9994161604542</v>
      </c>
      <c r="J3889" s="11" t="n">
        <f aca="false">(B3889^2+F3889^2)^1.5</f>
        <v>0.113462875426743</v>
      </c>
    </row>
    <row r="3890" customFormat="false" ht="13.5" hidden="false" customHeight="false" outlineLevel="0" collapsed="false">
      <c r="A3890" s="11" t="n">
        <f aca="false">A3889+$A$7</f>
        <v>1.22418692769183</v>
      </c>
      <c r="B3890" s="11" t="n">
        <f aca="false">B3889+$A$7*C3890</f>
        <v>0.426325275118186</v>
      </c>
      <c r="C3890" s="11" t="n">
        <f aca="false">C3889+$A$7*D3889</f>
        <v>-4.17489548646141</v>
      </c>
      <c r="D3890" s="11" t="n">
        <f aca="false">$K$5*B3890/J3890</f>
        <v>-28.3815346541617</v>
      </c>
      <c r="F3890" s="11" t="n">
        <f aca="false">F3889+$A$7*G3890</f>
        <v>-0.226955789864756</v>
      </c>
      <c r="G3890" s="11" t="n">
        <f aca="false">G3889+$A$7*H3889</f>
        <v>-0.123106229750982</v>
      </c>
      <c r="H3890" s="11" t="n">
        <f aca="false">$K$5*F3890/J3890</f>
        <v>15.1090118061228</v>
      </c>
      <c r="J3890" s="11" t="n">
        <f aca="false">(B3890^2+F3890^2)^1.5</f>
        <v>0.112659149772845</v>
      </c>
    </row>
    <row r="3891" customFormat="false" ht="13.5" hidden="false" customHeight="false" outlineLevel="0" collapsed="false">
      <c r="A3891" s="11" t="n">
        <f aca="false">A3890+$A$7</f>
        <v>1.22450268392801</v>
      </c>
      <c r="B3891" s="11" t="n">
        <f aca="false">B3890+$A$7*C3891</f>
        <v>0.425004196137125</v>
      </c>
      <c r="C3891" s="11" t="n">
        <f aca="false">C3890+$A$7*D3890</f>
        <v>-4.18385713302098</v>
      </c>
      <c r="D3891" s="11" t="n">
        <f aca="false">$K$5*B3891/J3891</f>
        <v>-28.4963303286396</v>
      </c>
      <c r="F3891" s="11" t="n">
        <f aca="false">F3890+$A$7*G3891</f>
        <v>-0.226993155025808</v>
      </c>
      <c r="G3891" s="11" t="n">
        <f aca="false">G3890+$A$7*H3890</f>
        <v>-0.118335465050596</v>
      </c>
      <c r="H3891" s="11" t="n">
        <f aca="false">$K$5*F3891/J3891</f>
        <v>15.2197836791911</v>
      </c>
      <c r="J3891" s="11" t="n">
        <f aca="false">(B3891^2+F3891^2)^1.5</f>
        <v>0.111857612340522</v>
      </c>
    </row>
    <row r="3892" customFormat="false" ht="13.5" hidden="false" customHeight="false" outlineLevel="0" collapsed="false">
      <c r="A3892" s="11" t="n">
        <f aca="false">A3891+$A$7</f>
        <v>1.2248184401642</v>
      </c>
      <c r="B3892" s="11" t="n">
        <f aca="false">B3891+$A$7*C3892</f>
        <v>0.423680276014917</v>
      </c>
      <c r="C3892" s="11" t="n">
        <f aca="false">C3891+$A$7*D3891</f>
        <v>-4.19285502703066</v>
      </c>
      <c r="D3892" s="11" t="n">
        <f aca="false">$K$5*B3892/J3892</f>
        <v>-28.6120253999895</v>
      </c>
      <c r="F3892" s="11" t="n">
        <f aca="false">F3891+$A$7*G3892</f>
        <v>-0.227029002743977</v>
      </c>
      <c r="G3892" s="11" t="n">
        <f aca="false">G3891+$A$7*H3891</f>
        <v>-0.113529723440495</v>
      </c>
      <c r="H3892" s="11" t="n">
        <f aca="false">$K$5*F3892/J3892</f>
        <v>15.3317488700282</v>
      </c>
      <c r="J3892" s="11" t="n">
        <f aca="false">(B3892^2+F3892^2)^1.5</f>
        <v>0.111058270978365</v>
      </c>
    </row>
    <row r="3893" customFormat="false" ht="13.5" hidden="false" customHeight="false" outlineLevel="0" collapsed="false">
      <c r="A3893" s="11" t="n">
        <f aca="false">A3892+$A$7</f>
        <v>1.22513419640038</v>
      </c>
      <c r="B3893" s="11" t="n">
        <f aca="false">B3892+$A$7*C3893</f>
        <v>0.422353503216534</v>
      </c>
      <c r="C3893" s="11" t="n">
        <f aca="false">C3892+$A$7*D3892</f>
        <v>-4.20188945248061</v>
      </c>
      <c r="D3893" s="11" t="n">
        <f aca="false">$K$5*B3893/J3893</f>
        <v>-28.7286296840513</v>
      </c>
      <c r="F3893" s="11" t="n">
        <f aca="false">F3892+$A$7*G3893</f>
        <v>-0.227063321856109</v>
      </c>
      <c r="G3893" s="11" t="n">
        <f aca="false">G3892+$A$7*H3892</f>
        <v>-0.108688628123151</v>
      </c>
      <c r="H3893" s="11" t="n">
        <f aca="false">$K$5*F3893/J3893</f>
        <v>15.4449247816239</v>
      </c>
      <c r="J3893" s="11" t="n">
        <f aca="false">(B3893^2+F3893^2)^1.5</f>
        <v>0.110261133543815</v>
      </c>
    </row>
    <row r="3894" customFormat="false" ht="13.5" hidden="false" customHeight="false" outlineLevel="0" collapsed="false">
      <c r="A3894" s="11" t="n">
        <f aca="false">A3893+$A$7</f>
        <v>1.22544995263657</v>
      </c>
      <c r="B3894" s="11" t="n">
        <f aca="false">B3893+$A$7*C3894</f>
        <v>0.421023866116294</v>
      </c>
      <c r="C3894" s="11" t="n">
        <f aca="false">C3893+$A$7*D3893</f>
        <v>-4.21096069646041</v>
      </c>
      <c r="D3894" s="11" t="n">
        <f aca="false">$K$5*B3894/J3894</f>
        <v>-28.8461531312588</v>
      </c>
      <c r="F3894" s="11" t="n">
        <f aca="false">F3893+$A$7*G3894</f>
        <v>-0.22709610107834</v>
      </c>
      <c r="G3894" s="11" t="n">
        <f aca="false">G3893+$A$7*H3893</f>
        <v>-0.103811796805935</v>
      </c>
      <c r="H3894" s="11" t="n">
        <f aca="false">$K$5*F3894/J3894</f>
        <v>15.5593291364822</v>
      </c>
      <c r="J3894" s="11" t="n">
        <f aca="false">(B3894^2+F3894^2)^1.5</f>
        <v>0.10946620790314</v>
      </c>
    </row>
    <row r="3895" customFormat="false" ht="13.5" hidden="false" customHeight="false" outlineLevel="0" collapsed="false">
      <c r="A3895" s="11" t="n">
        <f aca="false">A3894+$A$7</f>
        <v>1.22576570887275</v>
      </c>
      <c r="B3895" s="11" t="n">
        <f aca="false">B3894+$A$7*C3895</f>
        <v>0.419691352996874</v>
      </c>
      <c r="C3895" s="11" t="n">
        <f aca="false">C3894+$A$7*D3894</f>
        <v>-4.22006904920158</v>
      </c>
      <c r="D3895" s="11" t="n">
        <f aca="false">$K$5*B3895/J3895</f>
        <v>-28.9646058287856</v>
      </c>
      <c r="F3895" s="11" t="n">
        <f aca="false">F3894+$A$7*G3895</f>
        <v>-0.227127329004327</v>
      </c>
      <c r="G3895" s="11" t="n">
        <f aca="false">G3894+$A$7*H3894</f>
        <v>-0.0988988416002251</v>
      </c>
      <c r="H3895" s="11" t="n">
        <f aca="false">$K$5*F3895/J3895</f>
        <v>15.6749799836935</v>
      </c>
      <c r="J3895" s="11" t="n">
        <f aca="false">(B3895^2+F3895^2)^1.5</f>
        <v>0.108673501931393</v>
      </c>
    </row>
    <row r="3896" customFormat="false" ht="13.5" hidden="false" customHeight="false" outlineLevel="0" collapsed="false">
      <c r="A3896" s="11" t="n">
        <f aca="false">A3895+$A$7</f>
        <v>1.22608146510894</v>
      </c>
      <c r="B3896" s="11" t="n">
        <f aca="false">B3895+$A$7*C3896</f>
        <v>0.418355952048304</v>
      </c>
      <c r="C3896" s="11" t="n">
        <f aca="false">C3895+$A$7*D3895</f>
        <v>-4.22921480412068</v>
      </c>
      <c r="D3896" s="11" t="n">
        <f aca="false">$K$5*B3896/J3896</f>
        <v>-29.083998002728</v>
      </c>
      <c r="F3896" s="11" t="n">
        <f aca="false">F3895+$A$7*G3896</f>
        <v>-0.227156994103449</v>
      </c>
      <c r="G3896" s="11" t="n">
        <f aca="false">G3895+$A$7*H3895</f>
        <v>-0.0939493689182884</v>
      </c>
      <c r="H3896" s="11" t="n">
        <f aca="false">$K$5*F3896/J3896</f>
        <v>15.7918957061894</v>
      </c>
      <c r="J3896" s="11" t="n">
        <f aca="false">(B3896^2+F3896^2)^1.5</f>
        <v>0.107883023512379</v>
      </c>
    </row>
    <row r="3897" customFormat="false" ht="13.5" hidden="false" customHeight="false" outlineLevel="0" collapsed="false">
      <c r="A3897" s="11" t="n">
        <f aca="false">A3896+$A$7</f>
        <v>1.22639722134513</v>
      </c>
      <c r="B3897" s="11" t="n">
        <f aca="false">B3896+$A$7*C3897</f>
        <v>0.417017651366946</v>
      </c>
      <c r="C3897" s="11" t="n">
        <f aca="false">C3896+$A$7*D3896</f>
        <v>-4.23839825786325</v>
      </c>
      <c r="D3897" s="11" t="n">
        <f aca="false">$K$5*B3897/J3897</f>
        <v>-29.2043400203254</v>
      </c>
      <c r="F3897" s="11" t="n">
        <f aca="false">F3896+$A$7*G3897</f>
        <v>-0.227185084718974</v>
      </c>
      <c r="G3897" s="11" t="n">
        <f aca="false">G3896+$A$7*H3896</f>
        <v>-0.0889629793678655</v>
      </c>
      <c r="H3897" s="11" t="n">
        <f aca="false">$K$5*F3897/J3897</f>
        <v>15.9100950281867</v>
      </c>
      <c r="J3897" s="11" t="n">
        <f aca="false">(B3897^2+F3897^2)^1.5</f>
        <v>0.107094780538624</v>
      </c>
    </row>
    <row r="3898" customFormat="false" ht="13.5" hidden="false" customHeight="false" outlineLevel="0" collapsed="false">
      <c r="A3898" s="11" t="n">
        <f aca="false">A3897+$A$7</f>
        <v>1.22671297758131</v>
      </c>
      <c r="B3898" s="11" t="n">
        <f aca="false">B3897+$A$7*C3898</f>
        <v>0.415676438954458</v>
      </c>
      <c r="C3898" s="11" t="n">
        <f aca="false">C3897+$A$7*D3897</f>
        <v>-4.24761971034835</v>
      </c>
      <c r="D3898" s="11" t="n">
        <f aca="false">$K$5*B3898/J3898</f>
        <v>-29.3256423922183</v>
      </c>
      <c r="F3898" s="11" t="n">
        <f aca="false">F3897+$A$7*G3898</f>
        <v>-0.227211589066193</v>
      </c>
      <c r="G3898" s="11" t="n">
        <f aca="false">G3897+$A$7*H3897</f>
        <v>-0.083939267644409</v>
      </c>
      <c r="H3898" s="11" t="n">
        <f aca="false">$K$5*F3898/J3898</f>
        <v>16.0295970228249</v>
      </c>
      <c r="J3898" s="11" t="n">
        <f aca="false">(B3898^2+F3898^2)^1.5</f>
        <v>0.106308780911333</v>
      </c>
    </row>
    <row r="3899" customFormat="false" ht="13.5" hidden="false" customHeight="false" outlineLevel="0" collapsed="false">
      <c r="A3899" s="11" t="n">
        <f aca="false">A3898+$A$7</f>
        <v>1.2270287338175</v>
      </c>
      <c r="B3899" s="11" t="n">
        <f aca="false">B3898+$A$7*C3899</f>
        <v>0.414332302716752</v>
      </c>
      <c r="C3899" s="11" t="n">
        <f aca="false">C3898+$A$7*D3898</f>
        <v>-4.25687946481385</v>
      </c>
      <c r="D3899" s="11" t="n">
        <f aca="false">$K$5*B3899/J3899</f>
        <v>-29.4479157747451</v>
      </c>
      <c r="F3899" s="11" t="n">
        <f aca="false">F3898+$A$7*G3899</f>
        <v>-0.22723649523052</v>
      </c>
      <c r="G3899" s="11" t="n">
        <f aca="false">G3898+$A$7*H3898</f>
        <v>-0.0788778224209089</v>
      </c>
      <c r="H3899" s="11" t="n">
        <f aca="false">$K$5*F3899/J3899</f>
        <v>16.1504211200042</v>
      </c>
      <c r="J3899" s="11" t="n">
        <f aca="false">(B3899^2+F3899^2)^1.5</f>
        <v>0.105525032540356</v>
      </c>
    </row>
    <row r="3900" customFormat="false" ht="13.5" hidden="false" customHeight="false" outlineLevel="0" collapsed="false">
      <c r="A3900" s="11" t="n">
        <f aca="false">A3899+$A$7</f>
        <v>1.22734449005368</v>
      </c>
      <c r="B3900" s="11" t="n">
        <f aca="false">B3899+$A$7*C3900</f>
        <v>0.412985230462928</v>
      </c>
      <c r="C3900" s="11" t="n">
        <f aca="false">C3899+$A$7*D3899</f>
        <v>-4.26617782786239</v>
      </c>
      <c r="D3900" s="11" t="n">
        <f aca="false">$K$5*B3900/J3900</f>
        <v>-29.5711709722775</v>
      </c>
      <c r="F3900" s="11" t="n">
        <f aca="false">F3899+$A$7*G3900</f>
        <v>-0.227259791165548</v>
      </c>
      <c r="G3900" s="11" t="n">
        <f aca="false">G3899+$A$7*H3899</f>
        <v>-0.0737782262352429</v>
      </c>
      <c r="H3900" s="11" t="n">
        <f aca="false">$K$5*F3900/J3900</f>
        <v>16.2725871144289</v>
      </c>
      <c r="J3900" s="11" t="n">
        <f aca="false">(B3900^2+F3900^2)^1.5</f>
        <v>0.104743543344148</v>
      </c>
    </row>
    <row r="3901" customFormat="false" ht="13.5" hidden="false" customHeight="false" outlineLevel="0" collapsed="false">
      <c r="A3901" s="11" t="n">
        <f aca="false">A3900+$A$7</f>
        <v>1.22766024628987</v>
      </c>
      <c r="B3901" s="11" t="n">
        <f aca="false">B3900+$A$7*C3901</f>
        <v>0.411635209904195</v>
      </c>
      <c r="C3901" s="11" t="n">
        <f aca="false">C3900+$A$7*D3900</f>
        <v>-4.2755151095082</v>
      </c>
      <c r="D3901" s="11" t="n">
        <f aca="false">$K$5*B3901/J3901</f>
        <v>-29.6954189395963</v>
      </c>
      <c r="F3901" s="11" t="n">
        <f aca="false">F3900+$A$7*G3901</f>
        <v>-0.227281464691085</v>
      </c>
      <c r="G3901" s="11" t="n">
        <f aca="false">G3900+$A$7*H3900</f>
        <v>-0.0686400553749875</v>
      </c>
      <c r="H3901" s="11" t="n">
        <f aca="false">$K$5*F3901/J3901</f>
        <v>16.3961151738639</v>
      </c>
      <c r="J3901" s="11" t="n">
        <f aca="false">(B3901^2+F3901^2)^1.5</f>
        <v>0.103964321249728</v>
      </c>
    </row>
    <row r="3902" customFormat="false" ht="13.5" hidden="false" customHeight="false" outlineLevel="0" collapsed="false">
      <c r="A3902" s="11" t="n">
        <f aca="false">A3901+$A$7</f>
        <v>1.22797600252605</v>
      </c>
      <c r="B3902" s="11" t="n">
        <f aca="false">B3901+$A$7*C3902</f>
        <v>0.410282228652782</v>
      </c>
      <c r="C3902" s="11" t="n">
        <f aca="false">C3901+$A$7*D3901</f>
        <v>-4.28489162322452</v>
      </c>
      <c r="D3902" s="11" t="n">
        <f aca="false">$K$5*B3902/J3902</f>
        <v>-29.8206707843072</v>
      </c>
      <c r="F3902" s="11" t="n">
        <f aca="false">F3901+$A$7*G3902</f>
        <v>-0.227301503491135</v>
      </c>
      <c r="G3902" s="11" t="n">
        <f aca="false">G3901+$A$7*H3901</f>
        <v>-0.0634628797596215</v>
      </c>
      <c r="H3902" s="11" t="n">
        <f aca="false">$K$5*F3902/J3902</f>
        <v>16.5210258476089</v>
      </c>
      <c r="J3902" s="11" t="n">
        <f aca="false">(B3902^2+F3902^2)^1.5</f>
        <v>0.103187374192641</v>
      </c>
    </row>
    <row r="3903" customFormat="false" ht="13.5" hidden="false" customHeight="false" outlineLevel="0" collapsed="false">
      <c r="A3903" s="11" t="n">
        <f aca="false">A3902+$A$7</f>
        <v>1.22829175876224</v>
      </c>
      <c r="B3903" s="11" t="n">
        <f aca="false">B3902+$A$7*C3903</f>
        <v>0.40892627422083</v>
      </c>
      <c r="C3903" s="11" t="n">
        <f aca="false">C3902+$A$7*D3902</f>
        <v>-4.29430768599191</v>
      </c>
      <c r="D3903" s="11" t="n">
        <f aca="false">$K$5*B3903/J3903</f>
        <v>-29.946937769297</v>
      </c>
      <c r="F3903" s="11" t="n">
        <f aca="false">F3902+$A$7*G3903</f>
        <v>-0.227319895111855</v>
      </c>
      <c r="G3903" s="11" t="n">
        <f aca="false">G3902+$A$7*H3902</f>
        <v>-0.0582462628200545</v>
      </c>
      <c r="H3903" s="11" t="n">
        <f aca="false">$K$5*F3903/J3903</f>
        <v>16.6473400751981</v>
      </c>
      <c r="J3903" s="11" t="n">
        <f aca="false">(B3903^2+F3903^2)^1.5</f>
        <v>0.102412710116912</v>
      </c>
    </row>
    <row r="3904" customFormat="false" ht="13.5" hidden="false" customHeight="false" outlineLevel="0" collapsed="false">
      <c r="A3904" s="11" t="n">
        <f aca="false">A3903+$A$7</f>
        <v>1.22860751499843</v>
      </c>
      <c r="B3904" s="11" t="n">
        <f aca="false">B3903+$A$7*C3904</f>
        <v>0.407567334019268</v>
      </c>
      <c r="C3904" s="11" t="n">
        <f aca="false">C3903+$A$7*D3903</f>
        <v>-4.30376361834723</v>
      </c>
      <c r="D3904" s="11" t="n">
        <f aca="false">$K$5*B3904/J3904</f>
        <v>-30.0742313152322</v>
      </c>
      <c r="F3904" s="11" t="n">
        <f aca="false">F3903+$A$7*G3904</f>
        <v>-0.227336626959464</v>
      </c>
      <c r="G3904" s="11" t="n">
        <f aca="false">G3903+$A$7*H3903</f>
        <v>-0.0529897613754072</v>
      </c>
      <c r="H3904" s="11" t="n">
        <f aca="false">$K$5*F3904/J3904</f>
        <v>16.7750791953321</v>
      </c>
      <c r="J3904" s="11" t="n">
        <f aca="false">(B3904^2+F3904^2)^1.5</f>
        <v>0.101640336975007</v>
      </c>
    </row>
    <row r="3905" customFormat="false" ht="13.5" hidden="false" customHeight="false" outlineLevel="0" collapsed="false">
      <c r="A3905" s="11" t="n">
        <f aca="false">A3904+$A$7</f>
        <v>1.22892327123461</v>
      </c>
      <c r="B3905" s="11" t="n">
        <f aca="false">B3904+$A$7*C3905</f>
        <v>0.406205395356674</v>
      </c>
      <c r="C3905" s="11" t="n">
        <f aca="false">C3904+$A$7*D3904</f>
        <v>-4.3132597444335</v>
      </c>
      <c r="D3905" s="11" t="n">
        <f aca="false">$K$5*B3905/J3905</f>
        <v>-30.2025630030991</v>
      </c>
      <c r="F3905" s="11" t="n">
        <f aca="false">F3904+$A$7*G3905</f>
        <v>-0.227351686298114</v>
      </c>
      <c r="G3905" s="11" t="n">
        <f aca="false">G3904+$A$7*H3904</f>
        <v>-0.0476929255069727</v>
      </c>
      <c r="H3905" s="11" t="n">
        <f aca="false">$K$5*F3905/J3905</f>
        <v>16.9042649550489</v>
      </c>
      <c r="J3905" s="11" t="n">
        <f aca="false">(B3905^2+F3905^2)^1.5</f>
        <v>0.100870262727784</v>
      </c>
    </row>
    <row r="3906" customFormat="false" ht="13.5" hidden="false" customHeight="false" outlineLevel="0" collapsed="false">
      <c r="A3906" s="11" t="n">
        <f aca="false">A3905+$A$7</f>
        <v>1.2292390274708</v>
      </c>
      <c r="B3906" s="11" t="n">
        <f aca="false">B3905+$A$7*C3906</f>
        <v>0.404840445438123</v>
      </c>
      <c r="C3906" s="11" t="n">
        <f aca="false">C3905+$A$7*D3905</f>
        <v>-4.32279639205052</v>
      </c>
      <c r="D3906" s="11" t="n">
        <f aca="false">$K$5*B3906/J3906</f>
        <v>-30.3319445767864</v>
      </c>
      <c r="F3906" s="11" t="n">
        <f aca="false">F3905+$A$7*G3906</f>
        <v>-0.227365060247729</v>
      </c>
      <c r="G3906" s="11" t="n">
        <f aca="false">G3905+$A$7*H3905</f>
        <v>-0.0423552984292812</v>
      </c>
      <c r="H3906" s="11" t="n">
        <f aca="false">$K$5*F3906/J3906</f>
        <v>17.0349195191414</v>
      </c>
      <c r="J3906" s="11" t="n">
        <f aca="false">(B3906^2+F3906^2)^1.5</f>
        <v>0.100102495344452</v>
      </c>
    </row>
    <row r="3907" customFormat="false" ht="13.5" hidden="false" customHeight="false" outlineLevel="0" collapsed="false">
      <c r="A3907" s="11" t="n">
        <f aca="false">A3906+$A$7</f>
        <v>1.22955478370698</v>
      </c>
      <c r="B3907" s="11" t="n">
        <f aca="false">B3906+$A$7*C3907</f>
        <v>0.403472471364013</v>
      </c>
      <c r="C3907" s="11" t="n">
        <f aca="false">C3906+$A$7*D3906</f>
        <v>-4.33237389270628</v>
      </c>
      <c r="D3907" s="11" t="n">
        <f aca="false">$K$5*B3907/J3907</f>
        <v>-30.4623879457116</v>
      </c>
      <c r="F3907" s="11" t="n">
        <f aca="false">F3906+$A$7*G3907</f>
        <v>-0.227376735781786</v>
      </c>
      <c r="G3907" s="11" t="n">
        <f aca="false">G3906+$A$7*H3906</f>
        <v>-0.0369764163581914</v>
      </c>
      <c r="H3907" s="11" t="n">
        <f aca="false">$K$5*F3907/J3907</f>
        <v>17.1670654798287</v>
      </c>
      <c r="J3907" s="11" t="n">
        <f aca="false">(B3907^2+F3907^2)^1.5</f>
        <v>0.0993370428025193</v>
      </c>
    </row>
    <row r="3908" customFormat="false" ht="13.5" hidden="false" customHeight="false" outlineLevel="0" collapsed="false">
      <c r="A3908" s="11" t="n">
        <f aca="false">A3907+$A$7</f>
        <v>1.22987053994317</v>
      </c>
      <c r="B3908" s="11" t="n">
        <f aca="false">B3907+$A$7*C3908</f>
        <v>0.402101460128879</v>
      </c>
      <c r="C3908" s="11" t="n">
        <f aca="false">C3907+$A$7*D3907</f>
        <v>-4.34199258166925</v>
      </c>
      <c r="D3908" s="11" t="n">
        <f aca="false">$K$5*B3908/J3908</f>
        <v>-30.5939051874911</v>
      </c>
      <c r="F3908" s="11" t="n">
        <f aca="false">F3907+$A$7*G3908</f>
        <v>-0.227386699725068</v>
      </c>
      <c r="G3908" s="11" t="n">
        <f aca="false">G3907+$A$7*H3907</f>
        <v>-0.0315558083759278</v>
      </c>
      <c r="H3908" s="11" t="n">
        <f aca="false">$K$5*F3908/J3908</f>
        <v>17.3007258666893</v>
      </c>
      <c r="J3908" s="11" t="n">
        <f aca="false">(B3908^2+F3908^2)^1.5</f>
        <v>0.0985739130877495</v>
      </c>
    </row>
    <row r="3909" customFormat="false" ht="13.5" hidden="false" customHeight="false" outlineLevel="0" collapsed="false">
      <c r="A3909" s="11" t="n">
        <f aca="false">A3908+$A$7</f>
        <v>1.23018629617935</v>
      </c>
      <c r="B3909" s="11" t="n">
        <f aca="false">B3908+$A$7*C3909</f>
        <v>0.400727398620189</v>
      </c>
      <c r="C3909" s="11" t="n">
        <f aca="false">C3908+$A$7*D3908</f>
        <v>-4.35165279802147</v>
      </c>
      <c r="D3909" s="11" t="n">
        <f aca="false">$K$5*B3909/J3909</f>
        <v>-30.7265085506545</v>
      </c>
      <c r="F3909" s="11" t="n">
        <f aca="false">F3908+$A$7*G3909</f>
        <v>-0.227394938751369</v>
      </c>
      <c r="G3909" s="11" t="n">
        <f aca="false">G3908+$A$7*H3908</f>
        <v>-0.026092996292982</v>
      </c>
      <c r="H3909" s="11" t="n">
        <f aca="false">$K$5*F3909/J3909</f>
        <v>17.4359241568651</v>
      </c>
      <c r="J3909" s="11" t="n">
        <f aca="false">(B3909^2+F3909^2)^1.5</f>
        <v>0.0978131141941086</v>
      </c>
    </row>
    <row r="3910" customFormat="false" ht="13.5" hidden="false" customHeight="false" outlineLevel="0" collapsed="false">
      <c r="A3910" s="11" t="n">
        <f aca="false">A3909+$A$7</f>
        <v>1.23050205241554</v>
      </c>
      <c r="B3910" s="11" t="n">
        <f aca="false">B3909+$A$7*C3910</f>
        <v>0.399350273617122</v>
      </c>
      <c r="C3910" s="11" t="n">
        <f aca="false">C3909+$A$7*D3909</f>
        <v>-4.36135488471255</v>
      </c>
      <c r="D3910" s="11" t="n">
        <f aca="false">$K$5*B3910/J3910</f>
        <v>-30.860210457404</v>
      </c>
      <c r="F3910" s="11" t="n">
        <f aca="false">F3909+$A$7*G3910</f>
        <v>-0.227401439381147</v>
      </c>
      <c r="G3910" s="11" t="n">
        <f aca="false">G3909+$A$7*H3909</f>
        <v>-0.0205874945067916</v>
      </c>
      <c r="H3910" s="11" t="n">
        <f aca="false">$K$5*F3910/J3910</f>
        <v>17.5726842855427</v>
      </c>
      <c r="J3910" s="11" t="n">
        <f aca="false">(B3910^2+F3910^2)^1.5</f>
        <v>0.0970546541237156</v>
      </c>
    </row>
    <row r="3911" customFormat="false" ht="13.5" hidden="false" customHeight="false" outlineLevel="0" collapsed="false">
      <c r="A3911" s="11" t="n">
        <f aca="false">A3910+$A$7</f>
        <v>1.23081780865173</v>
      </c>
      <c r="B3911" s="11" t="n">
        <f aca="false">B3910+$A$7*C3911</f>
        <v>0.397970071789331</v>
      </c>
      <c r="C3911" s="11" t="n">
        <f aca="false">C3910+$A$7*D3910</f>
        <v>-4.37109918861448</v>
      </c>
      <c r="D3911" s="11" t="n">
        <f aca="false">$K$5*B3911/J3911</f>
        <v>-30.9950235064198</v>
      </c>
      <c r="F3911" s="11" t="n">
        <f aca="false">F3910+$A$7*G3911</f>
        <v>-0.227406187979144</v>
      </c>
      <c r="G3911" s="11" t="n">
        <f aca="false">G3910+$A$7*H3910</f>
        <v>-0.0150388098571096</v>
      </c>
      <c r="H3911" s="11" t="n">
        <f aca="false">$K$5*F3911/J3911</f>
        <v>17.7110306567225</v>
      </c>
      <c r="J3911" s="11" t="n">
        <f aca="false">(B3911^2+F3911^2)^1.5</f>
        <v>0.09629854088679</v>
      </c>
    </row>
    <row r="3912" customFormat="false" ht="13.5" hidden="false" customHeight="false" outlineLevel="0" collapsed="false">
      <c r="A3912" s="11" t="n">
        <f aca="false">A3911+$A$7</f>
        <v>1.23113356488791</v>
      </c>
      <c r="B3912" s="11" t="n">
        <f aca="false">B3911+$A$7*C3912</f>
        <v>0.396586779695685</v>
      </c>
      <c r="C3912" s="11" t="n">
        <f aca="false">C3911+$A$7*D3911</f>
        <v>-4.38088606057735</v>
      </c>
      <c r="D3912" s="11" t="n">
        <f aca="false">$K$5*B3912/J3912</f>
        <v>-31.1309604757111</v>
      </c>
      <c r="F3912" s="11" t="n">
        <f aca="false">F3911+$A$7*G3912</f>
        <v>-0.22740917075195</v>
      </c>
      <c r="G3912" s="11" t="n">
        <f aca="false">G3911+$A$7*H3911</f>
        <v>-0.00944644147797403</v>
      </c>
      <c r="H3912" s="11" t="n">
        <f aca="false">$K$5*F3912/J3912</f>
        <v>17.8509881542837</v>
      </c>
      <c r="J3912" s="11" t="n">
        <f aca="false">(B3912^2+F3912^2)^1.5</f>
        <v>0.0955447825015973</v>
      </c>
    </row>
    <row r="3913" customFormat="false" ht="13.5" hidden="false" customHeight="false" outlineLevel="0" collapsed="false">
      <c r="A3913" s="11" t="n">
        <f aca="false">A3912+$A$7</f>
        <v>1.2314493211241</v>
      </c>
      <c r="B3913" s="11" t="n">
        <f aca="false">B3912+$A$7*C3913</f>
        <v>0.395200383782996</v>
      </c>
      <c r="C3913" s="11" t="n">
        <f aca="false">C3912+$A$7*D3912</f>
        <v>-4.39071585548601</v>
      </c>
      <c r="D3913" s="11" t="n">
        <f aca="false">$K$5*B3913/J3913</f>
        <v>-31.268034325514</v>
      </c>
      <c r="F3913" s="11" t="n">
        <f aca="false">F3912+$A$7*G3913</f>
        <v>-0.227410373745523</v>
      </c>
      <c r="G3913" s="11" t="n">
        <f aca="false">G3912+$A$7*H3912</f>
        <v>-0.00380988064618252</v>
      </c>
      <c r="H3913" s="11" t="n">
        <f aca="false">$K$5*F3913/J3913</f>
        <v>17.992582153355</v>
      </c>
      <c r="J3913" s="11" t="n">
        <f aca="false">(B3913^2+F3913^2)^1.5</f>
        <v>0.0947933869943948</v>
      </c>
    </row>
    <row r="3914" customFormat="false" ht="13.5" hidden="false" customHeight="false" outlineLevel="0" collapsed="false">
      <c r="A3914" s="11" t="n">
        <f aca="false">A3913+$A$7</f>
        <v>1.23176507736028</v>
      </c>
      <c r="B3914" s="11" t="n">
        <f aca="false">B3913+$A$7*C3914</f>
        <v>0.393810870384727</v>
      </c>
      <c r="C3914" s="11" t="n">
        <f aca="false">C3913+$A$7*D3913</f>
        <v>-4.40058893231756</v>
      </c>
      <c r="D3914" s="11" t="n">
        <f aca="false">$K$5*B3914/J3914</f>
        <v>-31.4062582012371</v>
      </c>
      <c r="F3914" s="11" t="n">
        <f aca="false">F3913+$A$7*G3914</f>
        <v>-0.227409782842658</v>
      </c>
      <c r="G3914" s="11" t="n">
        <f aca="false">G3913+$A$7*H3913</f>
        <v>0.00187138937382223</v>
      </c>
      <c r="H3914" s="11" t="n">
        <f aca="false">$K$5*F3914/J3914</f>
        <v>18.135838532</v>
      </c>
      <c r="J3914" s="11" t="n">
        <f aca="false">(B3914^2+F3914^2)^1.5</f>
        <v>0.094044362399374</v>
      </c>
    </row>
    <row r="3915" customFormat="false" ht="13.5" hidden="false" customHeight="false" outlineLevel="0" collapsed="false">
      <c r="A3915" s="11" t="n">
        <f aca="false">A3914+$A$7</f>
        <v>1.23208083359647</v>
      </c>
      <c r="B3915" s="11" t="n">
        <f aca="false">B3914+$A$7*C3915</f>
        <v>0.392418225719682</v>
      </c>
      <c r="C3915" s="11" t="n">
        <f aca="false">C3914+$A$7*D3914</f>
        <v>-4.41050565419985</v>
      </c>
      <c r="D3915" s="11" t="n">
        <f aca="false">$K$5*B3915/J3915</f>
        <v>-31.5456454364542</v>
      </c>
      <c r="F3915" s="11" t="n">
        <f aca="false">F3914+$A$7*G3915</f>
        <v>-0.227407383760407</v>
      </c>
      <c r="G3915" s="11" t="n">
        <f aca="false">G3914+$A$7*H3914</f>
        <v>0.00759789348875749</v>
      </c>
      <c r="H3915" s="11" t="n">
        <f aca="false">$K$5*F3915/J3915</f>
        <v>18.2807836832276</v>
      </c>
      <c r="J3915" s="11" t="n">
        <f aca="false">(B3915^2+F3915^2)^1.5</f>
        <v>0.0932977167586026</v>
      </c>
    </row>
    <row r="3916" customFormat="false" ht="13.5" hidden="false" customHeight="false" outlineLevel="0" collapsed="false">
      <c r="A3916" s="11" t="n">
        <f aca="false">A3915+$A$7</f>
        <v>1.23239658983265</v>
      </c>
      <c r="B3916" s="11" t="n">
        <f aca="false">B3915+$A$7*C3916</f>
        <v>0.391022435890673</v>
      </c>
      <c r="C3916" s="11" t="n">
        <f aca="false">C3915+$A$7*D3915</f>
        <v>-4.42046638847091</v>
      </c>
      <c r="D3916" s="11" t="n">
        <f aca="false">$K$5*B3916/J3916</f>
        <v>-31.6862095559459</v>
      </c>
      <c r="F3916" s="11" t="n">
        <f aca="false">F3915+$A$7*G3916</f>
        <v>-0.227403162047449</v>
      </c>
      <c r="G3916" s="11" t="n">
        <f aca="false">G3915+$A$7*H3915</f>
        <v>0.0133701649390978</v>
      </c>
      <c r="H3916" s="11" t="n">
        <f aca="false">$K$5*F3916/J3916</f>
        <v>18.4274445273386</v>
      </c>
      <c r="J3916" s="11" t="n">
        <f aca="false">(B3916^2+F3916^2)^1.5</f>
        <v>0.092553458121965</v>
      </c>
    </row>
    <row r="3917" customFormat="false" ht="13.5" hidden="false" customHeight="false" outlineLevel="0" collapsed="false">
      <c r="A3917" s="11" t="n">
        <f aca="false">A3916+$A$7</f>
        <v>1.23271234606884</v>
      </c>
      <c r="B3917" s="11" t="n">
        <f aca="false">B3916+$A$7*C3917</f>
        <v>0.389623486883177</v>
      </c>
      <c r="C3917" s="11" t="n">
        <f aca="false">C3916+$A$7*D3916</f>
        <v>-4.43047150673929</v>
      </c>
      <c r="D3917" s="11" t="n">
        <f aca="false">$K$5*B3917/J3917</f>
        <v>-31.8279642787896</v>
      </c>
      <c r="F3917" s="11" t="n">
        <f aca="false">F3916+$A$7*G3917</f>
        <v>-0.227397103081404</v>
      </c>
      <c r="G3917" s="11" t="n">
        <f aca="false">G3916+$A$7*H3916</f>
        <v>0.0191887454655703</v>
      </c>
      <c r="H3917" s="11" t="n">
        <f aca="false">$K$5*F3917/J3917</f>
        <v>18.5758485246174</v>
      </c>
      <c r="J3917" s="11" t="n">
        <f aca="false">(B3917^2+F3917^2)^1.5</f>
        <v>0.0918115945471005</v>
      </c>
    </row>
    <row r="3918" customFormat="false" ht="13.5" hidden="false" customHeight="false" outlineLevel="0" collapsed="false">
      <c r="A3918" s="11" t="n">
        <f aca="false">A3917+$A$7</f>
        <v>1.23302810230503</v>
      </c>
      <c r="B3918" s="11" t="n">
        <f aca="false">B3917+$A$7*C3918</f>
        <v>0.388221364563965</v>
      </c>
      <c r="C3918" s="11" t="n">
        <f aca="false">C3917+$A$7*D3917</f>
        <v>-4.44052138494541</v>
      </c>
      <c r="D3918" s="11" t="n">
        <f aca="false">$K$5*B3918/J3918</f>
        <v>-31.9709235214993</v>
      </c>
      <c r="F3918" s="11" t="n">
        <f aca="false">F3917+$A$7*G3918</f>
        <v>-0.227389192066096</v>
      </c>
      <c r="G3918" s="11" t="n">
        <f aca="false">G3917+$A$7*H3917</f>
        <v>0.0250541854796585</v>
      </c>
      <c r="H3918" s="11" t="n">
        <f aca="false">$K$5*F3918/J3918</f>
        <v>18.7260236883817</v>
      </c>
      <c r="J3918" s="11" t="n">
        <f aca="false">(B3918^2+F3918^2)^1.5</f>
        <v>0.0910721340993401</v>
      </c>
    </row>
    <row r="3919" customFormat="false" ht="13.5" hidden="false" customHeight="false" outlineLevel="0" collapsed="false">
      <c r="A3919" s="11" t="n">
        <f aca="false">A3918+$A$7</f>
        <v>1.23334385854121</v>
      </c>
      <c r="B3919" s="11" t="n">
        <f aca="false">B3918+$A$7*C3919</f>
        <v>0.386816054679713</v>
      </c>
      <c r="C3919" s="11" t="n">
        <f aca="false">C3918+$A$7*D3918</f>
        <v>-4.45061640342394</v>
      </c>
      <c r="D3919" s="11" t="n">
        <f aca="false">$K$5*B3919/J3919</f>
        <v>-32.1151014012149</v>
      </c>
      <c r="F3919" s="11" t="n">
        <f aca="false">F3918+$A$7*G3919</f>
        <v>-0.227379414028761</v>
      </c>
      <c r="G3919" s="11" t="n">
        <f aca="false">G3918+$A$7*H3918</f>
        <v>0.0309670442382255</v>
      </c>
      <c r="H3919" s="11" t="n">
        <f aca="false">$K$5*F3919/J3919</f>
        <v>18.8779985984006</v>
      </c>
      <c r="J3919" s="11" t="n">
        <f aca="false">(B3919^2+F3919^2)^1.5</f>
        <v>0.0903350848516425</v>
      </c>
    </row>
    <row r="3920" customFormat="false" ht="13.5" hidden="false" customHeight="false" outlineLevel="0" collapsed="false">
      <c r="A3920" s="11" t="n">
        <f aca="false">A3919+$A$7</f>
        <v>1.2336596147774</v>
      </c>
      <c r="B3920" s="11" t="n">
        <f aca="false">B3919+$A$7*C3920</f>
        <v>0.3854075428556</v>
      </c>
      <c r="C3920" s="11" t="n">
        <f aca="false">C3919+$A$7*D3919</f>
        <v>-4.46075694696711</v>
      </c>
      <c r="D3920" s="11" t="n">
        <f aca="false">$K$5*B3920/J3920</f>
        <v>-32.2605122389414</v>
      </c>
      <c r="F3920" s="11" t="n">
        <f aca="false">F3919+$A$7*G3920</f>
        <v>-0.227367753817198</v>
      </c>
      <c r="G3920" s="11" t="n">
        <f aca="false">G3919+$A$7*H3919</f>
        <v>0.0369278900223748</v>
      </c>
      <c r="H3920" s="11" t="n">
        <f aca="false">$K$5*F3920/J3920</f>
        <v>19.0318024146936</v>
      </c>
      <c r="J3920" s="11" t="n">
        <f aca="false">(B3920^2+F3920^2)^1.5</f>
        <v>0.089600454884527</v>
      </c>
    </row>
    <row r="3921" customFormat="false" ht="13.5" hidden="false" customHeight="false" outlineLevel="0" collapsed="false">
      <c r="A3921" s="11" t="n">
        <f aca="false">A3920+$A$7</f>
        <v>1.23397537101358</v>
      </c>
      <c r="B3921" s="11" t="n">
        <f aca="false">B3920+$A$7*C3921</f>
        <v>0.383995814593873</v>
      </c>
      <c r="C3921" s="11" t="n">
        <f aca="false">C3920+$A$7*D3920</f>
        <v>-4.4709434048891</v>
      </c>
      <c r="D3921" s="11" t="n">
        <f aca="false">$K$5*B3921/J3921</f>
        <v>-32.4071705628397</v>
      </c>
      <c r="F3921" s="11" t="n">
        <f aca="false">F3920+$A$7*G3921</f>
        <v>-0.227354196096856</v>
      </c>
      <c r="G3921" s="11" t="n">
        <f aca="false">G3920+$A$7*H3920</f>
        <v>0.0429373003206677</v>
      </c>
      <c r="H3921" s="11" t="n">
        <f aca="false">$K$5*F3921/J3921</f>
        <v>19.187464891722</v>
      </c>
      <c r="J3921" s="11" t="n">
        <f aca="false">(B3921^2+F3921^2)^1.5</f>
        <v>0.0888682522860054</v>
      </c>
    </row>
    <row r="3922" customFormat="false" ht="13.5" hidden="false" customHeight="false" outlineLevel="0" collapsed="false">
      <c r="A3922" s="11" t="n">
        <f aca="false">A3921+$A$7</f>
        <v>1.23429112724977</v>
      </c>
      <c r="B3922" s="11" t="n">
        <f aca="false">B3921+$A$7*C3922</f>
        <v>0.382580855272404</v>
      </c>
      <c r="C3922" s="11" t="n">
        <f aca="false">C3921+$A$7*D3921</f>
        <v>-4.48117617109145</v>
      </c>
      <c r="D3922" s="11" t="n">
        <f aca="false">$K$5*B3922/J3922</f>
        <v>-32.5550911115676</v>
      </c>
      <c r="F3922" s="11" t="n">
        <f aca="false">F3921+$A$7*G3922</f>
        <v>-0.227338725347877</v>
      </c>
      <c r="G3922" s="11" t="n">
        <f aca="false">G3921+$A$7*H3921</f>
        <v>0.0489958620168224</v>
      </c>
      <c r="H3922" s="11" t="n">
        <f aca="false">$K$5*F3922/J3922</f>
        <v>19.3450163929874</v>
      </c>
      <c r="J3922" s="11" t="n">
        <f aca="false">(B3922^2+F3922^2)^1.5</f>
        <v>0.0881384851515124</v>
      </c>
    </row>
    <row r="3923" customFormat="false" ht="13.5" hidden="false" customHeight="false" outlineLevel="0" collapsed="false">
      <c r="A3923" s="11" t="n">
        <f aca="false">A3922+$A$7</f>
        <v>1.23460688348595</v>
      </c>
      <c r="B3923" s="11" t="n">
        <f aca="false">B3922+$A$7*C3923</f>
        <v>0.381162650143219</v>
      </c>
      <c r="C3923" s="11" t="n">
        <f aca="false">C3922+$A$7*D3922</f>
        <v>-4.49145564412952</v>
      </c>
      <c r="D3923" s="11" t="n">
        <f aca="false">$K$5*B3923/J3923</f>
        <v>-32.7042888376724</v>
      </c>
      <c r="F3923" s="11" t="n">
        <f aca="false">F3922+$A$7*G3923</f>
        <v>-0.227321325862061</v>
      </c>
      <c r="G3923" s="11" t="n">
        <f aca="false">G3922+$A$7*H3922</f>
        <v>0.0551041715820221</v>
      </c>
      <c r="H3923" s="11" t="n">
        <f aca="false">$K$5*F3923/J3923</f>
        <v>19.5044879060476</v>
      </c>
      <c r="J3923" s="11" t="n">
        <f aca="false">(B3923^2+F3923^2)^1.5</f>
        <v>0.0874111615838334</v>
      </c>
    </row>
    <row r="3924" customFormat="false" ht="13.5" hidden="false" customHeight="false" outlineLevel="0" collapsed="false">
      <c r="A3924" s="11" t="n">
        <f aca="false">A3923+$A$7</f>
        <v>1.23492263972214</v>
      </c>
      <c r="B3924" s="11" t="n">
        <f aca="false">B3923+$A$7*C3924</f>
        <v>0.379741184331006</v>
      </c>
      <c r="C3924" s="11" t="n">
        <f aca="false">C3923+$A$7*D3923</f>
        <v>-4.50178222728003</v>
      </c>
      <c r="D3924" s="11" t="n">
        <f aca="false">$K$5*B3924/J3924</f>
        <v>-32.8547789110359</v>
      </c>
      <c r="F3924" s="11" t="n">
        <f aca="false">F3923+$A$7*G3924</f>
        <v>-0.227301981739777</v>
      </c>
      <c r="G3924" s="11" t="n">
        <f aca="false">G3923+$A$7*H3923</f>
        <v>0.0612628352719645</v>
      </c>
      <c r="H3924" s="11" t="n">
        <f aca="false">$K$5*F3924/J3924</f>
        <v>19.6659110579672</v>
      </c>
      <c r="J3924" s="11" t="n">
        <f aca="false">(B3924^2+F3924^2)^1.5</f>
        <v>0.086686289693031</v>
      </c>
    </row>
    <row r="3925" customFormat="false" ht="13.5" hidden="false" customHeight="false" outlineLevel="0" collapsed="false">
      <c r="A3925" s="11" t="n">
        <f aca="false">A3924+$A$7</f>
        <v>1.23523839595833</v>
      </c>
      <c r="B3925" s="11" t="n">
        <f aca="false">B3924+$A$7*C3925</f>
        <v>0.378316442831603</v>
      </c>
      <c r="C3925" s="11" t="n">
        <f aca="false">C3924+$A$7*D3924</f>
        <v>-4.51215632860969</v>
      </c>
      <c r="D3925" s="11" t="n">
        <f aca="false">$K$5*B3925/J3925</f>
        <v>-33.0065767223704</v>
      </c>
      <c r="F3925" s="11" t="n">
        <f aca="false">F3924+$A$7*G3925</f>
        <v>-0.227280676886816</v>
      </c>
      <c r="G3925" s="11" t="n">
        <f aca="false">G3924+$A$7*H3924</f>
        <v>0.0674724693287903</v>
      </c>
      <c r="H3925" s="11" t="n">
        <f aca="false">$K$5*F3925/J3925</f>
        <v>19.8293181312137</v>
      </c>
      <c r="J3925" s="11" t="n">
        <f aca="false">(B3925^2+F3925^2)^1.5</f>
        <v>0.0859638775963693</v>
      </c>
    </row>
    <row r="3926" customFormat="false" ht="13.5" hidden="false" customHeight="false" outlineLevel="0" collapsed="false">
      <c r="A3926" s="11" t="n">
        <f aca="false">A3925+$A$7</f>
        <v>1.23555415219451</v>
      </c>
      <c r="B3926" s="11" t="n">
        <f aca="false">B3925+$A$7*C3926</f>
        <v>0.376888410510464</v>
      </c>
      <c r="C3926" s="11" t="n">
        <f aca="false">C3925+$A$7*D3925</f>
        <v>-4.52257836104492</v>
      </c>
      <c r="D3926" s="11" t="n">
        <f aca="false">$K$5*B3926/J3926</f>
        <v>-33.159697886768</v>
      </c>
      <c r="F3926" s="11" t="n">
        <f aca="false">F3925+$A$7*G3926</f>
        <v>-0.227257395011164</v>
      </c>
      <c r="G3926" s="11" t="n">
        <f aca="false">G3925+$A$7*H3925</f>
        <v>0.0737337001880304</v>
      </c>
      <c r="H3926" s="11" t="n">
        <f aca="false">$K$5*F3926/J3926</f>
        <v>19.9947420800165</v>
      </c>
      <c r="J3926" s="11" t="n">
        <f aca="false">(B3926^2+F3926^2)^1.5</f>
        <v>0.0852439334182363</v>
      </c>
    </row>
    <row r="3927" customFormat="false" ht="13.5" hidden="false" customHeight="false" outlineLevel="0" collapsed="false">
      <c r="A3927" s="11" t="n">
        <f aca="false">A3926+$A$7</f>
        <v>1.2358699084307</v>
      </c>
      <c r="B3927" s="11" t="n">
        <f aca="false">B3926+$A$7*C3927</f>
        <v>0.375457072101104</v>
      </c>
      <c r="C3927" s="11" t="n">
        <f aca="false">C3926+$A$7*D3926</f>
        <v>-4.5330487424427</v>
      </c>
      <c r="D3927" s="11" t="n">
        <f aca="false">$K$5*B3927/J3927</f>
        <v>-33.314158247302</v>
      </c>
      <c r="F3927" s="11" t="n">
        <f aca="false">F3926+$A$7*G3927</f>
        <v>-0.227232119619724</v>
      </c>
      <c r="G3927" s="11" t="n">
        <f aca="false">G3926+$A$7*H3926</f>
        <v>0.0800471646907196</v>
      </c>
      <c r="H3927" s="11" t="n">
        <f aca="false">$K$5*F3927/J3927</f>
        <v>20.1622165472032</v>
      </c>
      <c r="J3927" s="11" t="n">
        <f aca="false">(B3927^2+F3927^2)^1.5</f>
        <v>0.0845264652900644</v>
      </c>
    </row>
    <row r="3928" customFormat="false" ht="13.5" hidden="false" customHeight="false" outlineLevel="0" collapsed="false">
      <c r="A3928" s="11" t="n">
        <f aca="false">A3927+$A$7</f>
        <v>1.23618566466688</v>
      </c>
      <c r="B3928" s="11" t="n">
        <f aca="false">B3927+$A$7*C3928</f>
        <v>0.374022412203516</v>
      </c>
      <c r="C3928" s="11" t="n">
        <f aca="false">C3927+$A$7*D3927</f>
        <v>-4.54356789566256</v>
      </c>
      <c r="D3928" s="11" t="n">
        <f aca="false">$K$5*B3928/J3928</f>
        <v>-33.4699738786809</v>
      </c>
      <c r="F3928" s="11" t="n">
        <f aca="false">F3927+$A$7*G3928</f>
        <v>-0.227204834014956</v>
      </c>
      <c r="G3928" s="11" t="n">
        <f aca="false">G3927+$A$7*H3927</f>
        <v>0.0864135103008248</v>
      </c>
      <c r="H3928" s="11" t="n">
        <f aca="false">$K$5*F3928/J3928</f>
        <v>20.3317758815286</v>
      </c>
      <c r="J3928" s="11" t="n">
        <f aca="false">(B3928^2+F3928^2)^1.5</f>
        <v>0.0838114813502485</v>
      </c>
    </row>
    <row r="3929" customFormat="false" ht="13.5" hidden="false" customHeight="false" outlineLevel="0" collapsed="false">
      <c r="A3929" s="11" t="n">
        <f aca="false">A3928+$A$7</f>
        <v>1.23650142090307</v>
      </c>
      <c r="B3929" s="11" t="n">
        <f aca="false">B3928+$A$7*C3929</f>
        <v>0.372584415282569</v>
      </c>
      <c r="C3929" s="11" t="n">
        <f aca="false">C3928+$A$7*D3928</f>
        <v>-4.55413624863973</v>
      </c>
      <c r="D3929" s="11" t="n">
        <f aca="false">$K$5*B3929/J3929</f>
        <v>-33.6271610909557</v>
      </c>
      <c r="F3929" s="11" t="n">
        <f aca="false">F3928+$A$7*G3929</f>
        <v>-0.227175521291455</v>
      </c>
      <c r="G3929" s="11" t="n">
        <f aca="false">G3928+$A$7*H3928</f>
        <v>0.0928333953281467</v>
      </c>
      <c r="H3929" s="11" t="n">
        <f aca="false">$K$5*F3929/J3929</f>
        <v>20.5034551555141</v>
      </c>
      <c r="J3929" s="11" t="n">
        <f aca="false">(B3929^2+F3929^2)^1.5</f>
        <v>0.0830989897440624</v>
      </c>
    </row>
    <row r="3930" customFormat="false" ht="13.5" hidden="false" customHeight="false" outlineLevel="0" collapsed="false">
      <c r="A3930" s="11" t="n">
        <f aca="false">A3929+$A$7</f>
        <v>1.23681717713925</v>
      </c>
      <c r="B3930" s="11" t="n">
        <f aca="false">B3929+$A$7*C3930</f>
        <v>0.371143065666383</v>
      </c>
      <c r="C3930" s="11" t="n">
        <f aca="false">C3929+$A$7*D3929</f>
        <v>-4.56475423445942</v>
      </c>
      <c r="D3930" s="11" t="n">
        <f aca="false">$K$5*B3930/J3930</f>
        <v>-33.7857364332797</v>
      </c>
      <c r="F3930" s="11" t="n">
        <f aca="false">F3929+$A$7*G3930</f>
        <v>-0.227144164332454</v>
      </c>
      <c r="G3930" s="11" t="n">
        <f aca="false">G3929+$A$7*H3929</f>
        <v>0.0993074891568534</v>
      </c>
      <c r="H3930" s="11" t="n">
        <f aca="false">$K$5*F3930/J3930</f>
        <v>20.6772901838132</v>
      </c>
      <c r="J3930" s="11" t="n">
        <f aca="false">(B3930^2+F3930^2)^1.5</f>
        <v>0.0823889986235728</v>
      </c>
    </row>
    <row r="3931" customFormat="false" ht="13.5" hidden="false" customHeight="false" outlineLevel="0" collapsed="false">
      <c r="A3931" s="11" t="n">
        <f aca="false">A3930+$A$7</f>
        <v>1.23713293337544</v>
      </c>
      <c r="B3931" s="11" t="n">
        <f aca="false">B3930+$A$7*C3931</f>
        <v>0.369698347544681</v>
      </c>
      <c r="C3931" s="11" t="n">
        <f aca="false">C3930+$A$7*D3930</f>
        <v>-4.57542229143235</v>
      </c>
      <c r="D3931" s="11" t="n">
        <f aca="false">$K$5*B3931/J3931</f>
        <v>-33.9457166977212</v>
      </c>
      <c r="F3931" s="11" t="n">
        <f aca="false">F3930+$A$7*G3931</f>
        <v>-0.227110745806252</v>
      </c>
      <c r="G3931" s="11" t="n">
        <f aca="false">G3930+$A$7*H3930</f>
        <v>0.105836472479813</v>
      </c>
      <c r="H3931" s="11" t="n">
        <f aca="false">$K$5*F3931/J3931</f>
        <v>20.8533175421225</v>
      </c>
      <c r="J3931" s="11" t="n">
        <f aca="false">(B3931^2+F3931^2)^1.5</f>
        <v>0.081681516147551</v>
      </c>
    </row>
    <row r="3932" customFormat="false" ht="13.5" hidden="false" customHeight="false" outlineLevel="0" collapsed="false">
      <c r="A3932" s="11" t="n">
        <f aca="false">A3931+$A$7</f>
        <v>1.23744868961163</v>
      </c>
      <c r="B3932" s="11" t="n">
        <f aca="false">B3931+$A$7*C3932</f>
        <v>0.368250244967108</v>
      </c>
      <c r="C3932" s="11" t="n">
        <f aca="false">C3931+$A$7*D3931</f>
        <v>-4.58614086317145</v>
      </c>
      <c r="D3932" s="11" t="n">
        <f aca="false">$K$5*B3932/J3932</f>
        <v>-34.1071189231295</v>
      </c>
      <c r="F3932" s="11" t="n">
        <f aca="false">F3931+$A$7*G3932</f>
        <v>-0.227075248162571</v>
      </c>
      <c r="G3932" s="11" t="n">
        <f aca="false">G3931+$A$7*H3931</f>
        <v>0.112421037538898</v>
      </c>
      <c r="H3932" s="11" t="n">
        <f aca="false">$K$5*F3932/J3932</f>
        <v>21.0315745866557</v>
      </c>
      <c r="J3932" s="11" t="n">
        <f aca="false">(B3932^2+F3932^2)^1.5</f>
        <v>0.0809765504813824</v>
      </c>
    </row>
    <row r="3933" customFormat="false" ht="13.5" hidden="false" customHeight="false" outlineLevel="0" collapsed="false">
      <c r="A3933" s="11" t="n">
        <f aca="false">A3932+$A$7</f>
        <v>1.23776444584781</v>
      </c>
      <c r="B3933" s="11" t="n">
        <f aca="false">B3932+$A$7*C3933</f>
        <v>0.366798741841542</v>
      </c>
      <c r="C3933" s="11" t="n">
        <f aca="false">C3932+$A$7*D3932</f>
        <v>-4.59691039866975</v>
      </c>
      <c r="D3933" s="11" t="n">
        <f aca="false">$K$5*B3933/J3933</f>
        <v>-34.2699603990534</v>
      </c>
      <c r="F3933" s="11" t="n">
        <f aca="false">F3932+$A$7*G3933</f>
        <v>-0.227037653628825</v>
      </c>
      <c r="G3933" s="11" t="n">
        <f aca="false">G3932+$A$7*H3932</f>
        <v>0.119061888371439</v>
      </c>
      <c r="H3933" s="11" t="n">
        <f aca="false">$K$5*F3933/J3933</f>
        <v>21.2120994741991</v>
      </c>
      <c r="J3933" s="11" t="n">
        <f aca="false">(B3933^2+F3933^2)^1.5</f>
        <v>0.0802741097969738</v>
      </c>
    </row>
    <row r="3934" customFormat="false" ht="13.5" hidden="false" customHeight="false" outlineLevel="0" collapsed="false">
      <c r="A3934" s="11" t="n">
        <f aca="false">A3933+$A$7</f>
        <v>1.238080202084</v>
      </c>
      <c r="B3934" s="11" t="n">
        <f aca="false">B3933+$A$7*C3934</f>
        <v>0.36534382193236</v>
      </c>
      <c r="C3934" s="11" t="n">
        <f aca="false">C3933+$A$7*D3933</f>
        <v>-4.60773135237959</v>
      </c>
      <c r="D3934" s="11" t="n">
        <f aca="false">$K$5*B3934/J3934</f>
        <v>-34.4342586697119</v>
      </c>
      <c r="F3934" s="11" t="n">
        <f aca="false">F3933+$A$7*G3934</f>
        <v>-0.226997944206324</v>
      </c>
      <c r="G3934" s="11" t="n">
        <f aca="false">G3933+$A$7*H3933</f>
        <v>0.125759741063008</v>
      </c>
      <c r="H3934" s="11" t="n">
        <f aca="false">$K$5*F3934/J3934</f>
        <v>21.394931182771</v>
      </c>
      <c r="J3934" s="11" t="n">
        <f aca="false">(B3934^2+F3934^2)^1.5</f>
        <v>0.0795742022726583</v>
      </c>
    </row>
    <row r="3935" customFormat="false" ht="13.5" hidden="false" customHeight="false" outlineLevel="0" collapsed="false">
      <c r="A3935" s="11" t="n">
        <f aca="false">A3934+$A$7</f>
        <v>1.23839595832018</v>
      </c>
      <c r="B3935" s="11" t="n">
        <f aca="false">B3934+$A$7*C3935</f>
        <v>0.363885468858696</v>
      </c>
      <c r="C3935" s="11" t="n">
        <f aca="false">C3934+$A$7*D3934</f>
        <v>-4.61860418429298</v>
      </c>
      <c r="D3935" s="11" t="n">
        <f aca="false">$K$5*B3935/J3935</f>
        <v>-34.6000315380177</v>
      </c>
      <c r="F3935" s="11" t="n">
        <f aca="false">F3934+$A$7*G3935</f>
        <v>-0.226956101666378</v>
      </c>
      <c r="G3935" s="11" t="n">
        <f aca="false">G3934+$A$7*H3934</f>
        <v>0.132515324006731</v>
      </c>
      <c r="H3935" s="11" t="n">
        <f aca="false">$K$5*F3935/J3935</f>
        <v>21.5801095329025</v>
      </c>
      <c r="J3935" s="11" t="n">
        <f aca="false">(B3935^2+F3935^2)^1.5</f>
        <v>0.0788768360930973</v>
      </c>
    </row>
    <row r="3936" customFormat="false" ht="13.5" hidden="false" customHeight="false" outlineLevel="0" collapsed="false">
      <c r="A3936" s="11" t="n">
        <f aca="false">A3935+$A$7</f>
        <v>1.23871171455637</v>
      </c>
      <c r="B3936" s="11" t="n">
        <f aca="false">B3935+$A$7*C3936</f>
        <v>0.362423666092664</v>
      </c>
      <c r="C3936" s="11" t="n">
        <f aca="false">C3935+$A$7*D3935</f>
        <v>-4.62952936002333</v>
      </c>
      <c r="D3936" s="11" t="n">
        <f aca="false">$K$5*B3936/J3936</f>
        <v>-34.767297069652</v>
      </c>
      <c r="F3936" s="11" t="n">
        <f aca="false">F3935+$A$7*G3936</f>
        <v>-0.226912107546338</v>
      </c>
      <c r="G3936" s="11" t="n">
        <f aca="false">G3935+$A$7*H3935</f>
        <v>0.139329378169314</v>
      </c>
      <c r="H3936" s="11" t="n">
        <f aca="false">$K$5*F3936/J3936</f>
        <v>21.7676752095634</v>
      </c>
      <c r="J3936" s="11" t="n">
        <f aca="false">(B3936^2+F3936^2)^1.5</f>
        <v>0.0781820194491807</v>
      </c>
    </row>
    <row r="3937" customFormat="false" ht="13.5" hidden="false" customHeight="false" outlineLevel="0" collapsed="false">
      <c r="A3937" s="11" t="n">
        <f aca="false">A3936+$A$7</f>
        <v>1.23902747079255</v>
      </c>
      <c r="B3937" s="11" t="n">
        <f aca="false">B3936+$A$7*C3937</f>
        <v>0.360958396957555</v>
      </c>
      <c r="C3937" s="11" t="n">
        <f aca="false">C3936+$A$7*D3936</f>
        <v>-4.64050735088839</v>
      </c>
      <c r="D3937" s="11" t="n">
        <f aca="false">$K$5*B3937/J3937</f>
        <v>-34.9360735971916</v>
      </c>
      <c r="F3937" s="11" t="n">
        <f aca="false">F3936+$A$7*G3937</f>
        <v>-0.226865943145528</v>
      </c>
      <c r="G3937" s="11" t="n">
        <f aca="false">G3936+$A$7*H3936</f>
        <v>0.146202657363998</v>
      </c>
      <c r="H3937" s="11" t="n">
        <f aca="false">$K$5*F3937/J3937</f>
        <v>21.9576697847548</v>
      </c>
      <c r="J3937" s="11" t="n">
        <f aca="false">(B3937^2+F3937^2)^1.5</f>
        <v>0.0774897605379239</v>
      </c>
    </row>
    <row r="3938" customFormat="false" ht="13.5" hidden="false" customHeight="false" outlineLevel="0" collapsed="false">
      <c r="A3938" s="11" t="n">
        <f aca="false">A3937+$A$7</f>
        <v>1.23934322702874</v>
      </c>
      <c r="B3938" s="11" t="n">
        <f aca="false">B3937+$A$7*C3938</f>
        <v>0.359489644626013</v>
      </c>
      <c r="C3938" s="11" t="n">
        <f aca="false">C3937+$A$7*D3937</f>
        <v>-4.65153863399455</v>
      </c>
      <c r="D3938" s="11" t="n">
        <f aca="false">$K$5*B3938/J3938</f>
        <v>-35.1063797242858</v>
      </c>
      <c r="F3938" s="11" t="n">
        <f aca="false">F3937+$A$7*G3938</f>
        <v>-0.22681758952111</v>
      </c>
      <c r="G3938" s="11" t="n">
        <f aca="false">G3937+$A$7*H3937</f>
        <v>0.15313592853064</v>
      </c>
      <c r="H3938" s="11" t="n">
        <f aca="false">$K$5*F3938/J3938</f>
        <v>22.150135740792</v>
      </c>
      <c r="J3938" s="11" t="n">
        <f aca="false">(B3938^2+F3938^2)^1.5</f>
        <v>0.0768000675623625</v>
      </c>
    </row>
    <row r="3939" customFormat="false" ht="13.5" hidden="false" customHeight="false" outlineLevel="0" collapsed="false">
      <c r="A3939" s="11" t="n">
        <f aca="false">A3938+$A$7</f>
        <v>1.23965898326493</v>
      </c>
      <c r="B3939" s="11" t="n">
        <f aca="false">B3938+$A$7*C3939</f>
        <v>0.358017392118175</v>
      </c>
      <c r="C3939" s="11" t="n">
        <f aca="false">C3938+$A$7*D3938</f>
        <v>-4.66262369232239</v>
      </c>
      <c r="D3939" s="11" t="n">
        <f aca="false">$K$5*B3939/J3939</f>
        <v>-35.2782343298837</v>
      </c>
      <c r="F3939" s="11" t="n">
        <f aca="false">F3938+$A$7*G3939</f>
        <v>-0.226767027483844</v>
      </c>
      <c r="G3939" s="11" t="n">
        <f aca="false">G3938+$A$7*H3938</f>
        <v>0.160129972023154</v>
      </c>
      <c r="H3939" s="11" t="n">
        <f aca="false">$K$5*F3939/J3939</f>
        <v>22.3451164943003</v>
      </c>
      <c r="J3939" s="11" t="n">
        <f aca="false">(B3939^2+F3939^2)^1.5</f>
        <v>0.0761129487314443</v>
      </c>
    </row>
    <row r="3940" customFormat="false" ht="13.5" hidden="false" customHeight="false" outlineLevel="0" collapsed="false">
      <c r="A3940" s="11" t="n">
        <f aca="false">A3939+$A$7</f>
        <v>1.23997473950111</v>
      </c>
      <c r="B3940" s="11" t="n">
        <f aca="false">B3939+$A$7*C3940</f>
        <v>0.356541622299794</v>
      </c>
      <c r="C3940" s="11" t="n">
        <f aca="false">C3939+$A$7*D3939</f>
        <v>-4.67376301481367</v>
      </c>
      <c r="D3940" s="11" t="n">
        <f aca="false">$K$5*B3940/J3940</f>
        <v>-35.4516565725116</v>
      </c>
      <c r="F3940" s="11" t="n">
        <f aca="false">F3939+$A$7*G3940</f>
        <v>-0.226714237593757</v>
      </c>
      <c r="G3940" s="11" t="n">
        <f aca="false">G3939+$A$7*H3939</f>
        <v>0.167185581904525</v>
      </c>
      <c r="H3940" s="11" t="n">
        <f aca="false">$K$5*F3940/J3940</f>
        <v>22.5426564209508</v>
      </c>
      <c r="J3940" s="11" t="n">
        <f aca="false">(B3940^2+F3940^2)^1.5</f>
        <v>0.0754284122599185</v>
      </c>
    </row>
    <row r="3941" customFormat="false" ht="13.5" hidden="false" customHeight="false" outlineLevel="0" collapsed="false">
      <c r="A3941" s="11" t="n">
        <f aca="false">A3940+$A$7</f>
        <v>1.2402904957373</v>
      </c>
      <c r="B3941" s="11" t="n">
        <f aca="false">B3940+$A$7*C3941</f>
        <v>0.355062317880325</v>
      </c>
      <c r="C3941" s="11" t="n">
        <f aca="false">C3940+$A$7*D3940</f>
        <v>-4.68495709645955</v>
      </c>
      <c r="D3941" s="11" t="n">
        <f aca="false">$K$5*B3941/J3941</f>
        <v>-35.6266658945979</v>
      </c>
      <c r="F3941" s="11" t="n">
        <f aca="false">F3940+$A$7*G3941</f>
        <v>-0.226659200155724</v>
      </c>
      <c r="G3941" s="11" t="n">
        <f aca="false">G3940+$A$7*H3940</f>
        <v>0.174303566249631</v>
      </c>
      <c r="H3941" s="11" t="n">
        <f aca="false">$K$5*F3941/J3941</f>
        <v>22.7428008809612</v>
      </c>
      <c r="J3941" s="11" t="n">
        <f aca="false">(B3941^2+F3941^2)^1.5</f>
        <v>0.0747464663682217</v>
      </c>
    </row>
    <row r="3942" customFormat="false" ht="13.5" hidden="false" customHeight="false" outlineLevel="0" collapsed="false">
      <c r="A3942" s="11" t="n">
        <f aca="false">A3941+$A$7</f>
        <v>1.24060625197348</v>
      </c>
      <c r="B3942" s="11" t="n">
        <f aca="false">B3941+$A$7*C3942</f>
        <v>0.353579461410988</v>
      </c>
      <c r="C3942" s="11" t="n">
        <f aca="false">C3941+$A$7*D3941</f>
        <v>-4.69620643839028</v>
      </c>
      <c r="D3942" s="11" t="n">
        <f aca="false">$K$5*B3942/J3942</f>
        <v>-35.8032820268456</v>
      </c>
      <c r="F3942" s="11" t="n">
        <f aca="false">F3941+$A$7*G3942</f>
        <v>-0.226601895214942</v>
      </c>
      <c r="G3942" s="11" t="n">
        <f aca="false">G3941+$A$7*H3941</f>
        <v>0.181484747456123</v>
      </c>
      <c r="H3942" s="11" t="n">
        <f aca="false">$K$5*F3942/J3942</f>
        <v>22.9455962453881</v>
      </c>
      <c r="J3942" s="11" t="n">
        <f aca="false">(B3942^2+F3942^2)^1.5</f>
        <v>0.0740671192823617</v>
      </c>
    </row>
    <row r="3943" customFormat="false" ht="13.5" hidden="false" customHeight="false" outlineLevel="0" collapsed="false">
      <c r="A3943" s="11" t="n">
        <f aca="false">A3942+$A$7</f>
        <v>1.24092200820967</v>
      </c>
      <c r="B3943" s="11" t="n">
        <f aca="false">B3942+$A$7*C3943</f>
        <v>0.352093035282801</v>
      </c>
      <c r="C3943" s="11" t="n">
        <f aca="false">C3942+$A$7*D3942</f>
        <v>-4.70751154796617</v>
      </c>
      <c r="D3943" s="11" t="n">
        <f aca="false">$K$5*B3943/J3943</f>
        <v>-35.9815249926509</v>
      </c>
      <c r="F3943" s="11" t="n">
        <f aca="false">F3942+$A$7*G3943</f>
        <v>-0.226542302552308</v>
      </c>
      <c r="G3943" s="11" t="n">
        <f aca="false">G3942+$A$7*H3942</f>
        <v>0.188729962563603</v>
      </c>
      <c r="H3943" s="11" t="n">
        <f aca="false">$K$5*F3943/J3943</f>
        <v>23.1510899232397</v>
      </c>
      <c r="J3943" s="11" t="n">
        <f aca="false">(B3943^2+F3943^2)^1.5</f>
        <v>0.0733903792337974</v>
      </c>
    </row>
    <row r="3944" customFormat="false" ht="13.5" hidden="false" customHeight="false" outlineLevel="0" collapsed="false">
      <c r="A3944" s="11" t="n">
        <f aca="false">A3943+$A$7</f>
        <v>1.24123776444585</v>
      </c>
      <c r="B3944" s="11" t="n">
        <f aca="false">B3943+$A$7*C3944</f>
        <v>0.350603021724585</v>
      </c>
      <c r="C3944" s="11" t="n">
        <f aca="false">C3943+$A$7*D3943</f>
        <v>-4.71887293887007</v>
      </c>
      <c r="D3944" s="11" t="n">
        <f aca="false">$K$5*B3944/J3944</f>
        <v>-36.1614151125668</v>
      </c>
      <c r="F3944" s="11" t="n">
        <f aca="false">F3943+$A$7*G3944</f>
        <v>-0.22648040167969</v>
      </c>
      <c r="G3944" s="11" t="n">
        <f aca="false">G3943+$A$7*H3943</f>
        <v>0.196040063581361</v>
      </c>
      <c r="H3944" s="11" t="n">
        <f aca="false">$K$5*F3944/J3944</f>
        <v>23.3593303894387</v>
      </c>
      <c r="J3944" s="11" t="n">
        <f aca="false">(B3944^2+F3944^2)^1.5</f>
        <v>0.0727162544593168</v>
      </c>
    </row>
    <row r="3945" customFormat="false" ht="13.5" hidden="false" customHeight="false" outlineLevel="0" collapsed="false">
      <c r="A3945" s="11" t="n">
        <f aca="false">A3944+$A$7</f>
        <v>1.24155352068204</v>
      </c>
      <c r="B3945" s="11" t="n">
        <f aca="false">B3944+$A$7*C3945</f>
        <v>0.349109402800935</v>
      </c>
      <c r="C3945" s="11" t="n">
        <f aca="false">C3944+$A$7*D3944</f>
        <v>-4.73029113120116</v>
      </c>
      <c r="D3945" s="11" t="n">
        <f aca="false">$K$5*B3945/J3945</f>
        <v>-36.3429730088091</v>
      </c>
      <c r="F3945" s="11" t="n">
        <f aca="false">F3944+$A$7*G3945</f>
        <v>-0.226416171835097</v>
      </c>
      <c r="G3945" s="11" t="n">
        <f aca="false">G3944+$A$7*H3944</f>
        <v>0.203415917824947</v>
      </c>
      <c r="H3945" s="11" t="n">
        <f aca="false">$K$5*F3945/J3945</f>
        <v>23.5703672136636</v>
      </c>
      <c r="J3945" s="11" t="n">
        <f aca="false">(B3945^2+F3945^2)^1.5</f>
        <v>0.0720447532009106</v>
      </c>
    </row>
    <row r="3946" customFormat="false" ht="13.5" hidden="false" customHeight="false" outlineLevel="0" collapsed="false">
      <c r="A3946" s="11" t="n">
        <f aca="false">A3945+$A$7</f>
        <v>1.24186927691823</v>
      </c>
      <c r="B3946" s="11" t="n">
        <f aca="false">B3945+$A$7*C3946</f>
        <v>0.347612160410164</v>
      </c>
      <c r="C3946" s="11" t="n">
        <f aca="false">C3945+$A$7*D3945</f>
        <v>-4.74176665157022</v>
      </c>
      <c r="D3946" s="11" t="n">
        <f aca="false">$K$5*B3946/J3946</f>
        <v>-36.5262196098049</v>
      </c>
      <c r="F3946" s="11" t="n">
        <f aca="false">F3945+$A$7*G3946</f>
        <v>-0.226349591977736</v>
      </c>
      <c r="G3946" s="11" t="n">
        <f aca="false">G3945+$A$7*H3945</f>
        <v>0.210858408261848</v>
      </c>
      <c r="H3946" s="11" t="n">
        <f aca="false">$K$5*F3946/J3946</f>
        <v>23.784251090103</v>
      </c>
      <c r="J3946" s="11" t="n">
        <f aca="false">(B3946^2+F3946^2)^1.5</f>
        <v>0.0713758837056436</v>
      </c>
    </row>
    <row r="3947" customFormat="false" ht="13.5" hidden="false" customHeight="false" outlineLevel="0" collapsed="false">
      <c r="A3947" s="11" t="n">
        <f aca="false">A3946+$A$7</f>
        <v>1.24218503315441</v>
      </c>
      <c r="B3947" s="11" t="n">
        <f aca="false">B3946+$A$7*C3947</f>
        <v>0.346111276282221</v>
      </c>
      <c r="C3947" s="11" t="n">
        <f aca="false">C3946+$A$7*D3946</f>
        <v>-4.7533000331963</v>
      </c>
      <c r="D3947" s="11" t="n">
        <f aca="false">$K$5*B3947/J3947</f>
        <v>-36.711176154779</v>
      </c>
      <c r="F3947" s="11" t="n">
        <f aca="false">F3946+$A$7*G3947</f>
        <v>-0.226280640782957</v>
      </c>
      <c r="G3947" s="11" t="n">
        <f aca="false">G3946+$A$7*H3946</f>
        <v>0.218368433866553</v>
      </c>
      <c r="H3947" s="11" t="n">
        <f aca="false">$K$5*F3947/J3947</f>
        <v>24.0010338681534</v>
      </c>
      <c r="J3947" s="11" t="n">
        <f aca="false">(B3947^2+F3947^2)^1.5</f>
        <v>0.0707096542255223</v>
      </c>
    </row>
    <row r="3948" customFormat="false" ht="13.5" hidden="false" customHeight="false" outlineLevel="0" collapsed="false">
      <c r="A3948" s="11" t="n">
        <f aca="false">A3947+$A$7</f>
        <v>1.2425007893906</v>
      </c>
      <c r="B3948" s="11" t="n">
        <f aca="false">B3947+$A$7*C3948</f>
        <v>0.344606731976567</v>
      </c>
      <c r="C3948" s="11" t="n">
        <f aca="false">C3947+$A$7*D3947</f>
        <v>-4.76489181600488</v>
      </c>
      <c r="D3948" s="11" t="n">
        <f aca="false">$K$5*B3948/J3948</f>
        <v>-36.8978641983792</v>
      </c>
      <c r="F3948" s="11" t="n">
        <f aca="false">F3947+$A$7*G3948</f>
        <v>-0.226209296637082</v>
      </c>
      <c r="G3948" s="11" t="n">
        <f aca="false">G3947+$A$7*H3947</f>
        <v>0.225946909985326</v>
      </c>
      <c r="H3948" s="11" t="n">
        <f aca="false">$K$5*F3948/J3948</f>
        <v>24.2207685840957</v>
      </c>
      <c r="J3948" s="11" t="n">
        <f aca="false">(B3948^2+F3948^2)^1.5</f>
        <v>0.0700460730173588</v>
      </c>
    </row>
    <row r="3949" customFormat="false" ht="13.5" hidden="false" customHeight="false" outlineLevel="0" collapsed="false">
      <c r="A3949" s="11" t="n">
        <f aca="false">A3948+$A$7</f>
        <v>1.24281654562678</v>
      </c>
      <c r="B3949" s="11" t="n">
        <f aca="false">B3948+$A$7*C3949</f>
        <v>0.343098508880032</v>
      </c>
      <c r="C3949" s="11" t="n">
        <f aca="false">C3948+$A$7*D3948</f>
        <v>-4.77654254672745</v>
      </c>
      <c r="D3949" s="11" t="n">
        <f aca="false">$K$5*B3949/J3949</f>
        <v>-37.0863056153354</v>
      </c>
      <c r="F3949" s="11" t="n">
        <f aca="false">F3948+$A$7*G3949</f>
        <v>-0.226135537632121</v>
      </c>
      <c r="G3949" s="11" t="n">
        <f aca="false">G3948+$A$7*H3948</f>
        <v>0.233594768710964</v>
      </c>
      <c r="H3949" s="11" t="n">
        <f aca="false">$K$5*F3949/J3949</f>
        <v>24.4435094937864</v>
      </c>
      <c r="J3949" s="11" t="n">
        <f aca="false">(B3949^2+F3949^2)^1.5</f>
        <v>0.0693851483426322</v>
      </c>
    </row>
    <row r="3950" customFormat="false" ht="13.5" hidden="false" customHeight="false" outlineLevel="0" collapsed="false">
      <c r="A3950" s="11" t="n">
        <f aca="false">A3949+$A$7</f>
        <v>1.24313230186297</v>
      </c>
      <c r="B3950" s="11" t="n">
        <f aca="false">B3949+$A$7*C3950</f>
        <v>0.341586588204629</v>
      </c>
      <c r="C3950" s="11" t="n">
        <f aca="false">C3949+$A$7*D3949</f>
        <v>-4.78825277900258</v>
      </c>
      <c r="D3950" s="11" t="n">
        <f aca="false">$K$5*B3950/J3950</f>
        <v>-37.2765226051512</v>
      </c>
      <c r="F3950" s="11" t="n">
        <f aca="false">F3949+$A$7*G3950</f>
        <v>-0.22605934156036</v>
      </c>
      <c r="G3950" s="11" t="n">
        <f aca="false">G3949+$A$7*H3949</f>
        <v>0.241312959267891</v>
      </c>
      <c r="H3950" s="11" t="n">
        <f aca="false">$K$5*F3950/J3950</f>
        <v>24.6693121064001</v>
      </c>
      <c r="J3950" s="11" t="n">
        <f aca="false">(B3950^2+F3950^2)^1.5</f>
        <v>0.0687268884673457</v>
      </c>
    </row>
    <row r="3951" customFormat="false" ht="13.5" hidden="false" customHeight="false" outlineLevel="0" collapsed="false">
      <c r="A3951" s="11" t="n">
        <f aca="false">A3950+$A$7</f>
        <v>1.24344805809916</v>
      </c>
      <c r="B3951" s="11" t="n">
        <f aca="false">B3950+$A$7*C3951</f>
        <v>0.340070950985343</v>
      </c>
      <c r="C3951" s="11" t="n">
        <f aca="false">C3950+$A$7*D3950</f>
        <v>-4.80002307347847</v>
      </c>
      <c r="D3951" s="11" t="n">
        <f aca="false">$K$5*B3951/J3951</f>
        <v>-37.4685376968246</v>
      </c>
      <c r="F3951" s="11" t="n">
        <f aca="false">F3950+$A$7*G3951</f>
        <v>-0.225980685908826</v>
      </c>
      <c r="G3951" s="11" t="n">
        <f aca="false">G3950+$A$7*H3950</f>
        <v>0.249102448407897</v>
      </c>
      <c r="H3951" s="11" t="n">
        <f aca="false">$K$5*F3951/J3951</f>
        <v>24.8982332192616</v>
      </c>
      <c r="J3951" s="11" t="n">
        <f aca="false">(B3951^2+F3951^2)^1.5</f>
        <v>0.06807130166188</v>
      </c>
    </row>
    <row r="3952" customFormat="false" ht="13.5" hidden="false" customHeight="false" outlineLevel="0" collapsed="false">
      <c r="A3952" s="11" t="n">
        <f aca="false">A3951+$A$7</f>
        <v>1.24376381433534</v>
      </c>
      <c r="B3952" s="11" t="n">
        <f aca="false">B3951+$A$7*C3952</f>
        <v>0.338551578077886</v>
      </c>
      <c r="C3952" s="11" t="n">
        <f aca="false">C3951+$A$7*D3951</f>
        <v>-4.811853997917</v>
      </c>
      <c r="D3952" s="11" t="n">
        <f aca="false">$K$5*B3952/J3952</f>
        <v>-37.6623737535955</v>
      </c>
      <c r="F3952" s="11" t="n">
        <f aca="false">F3951+$A$7*G3952</f>
        <v>-0.225899547853627</v>
      </c>
      <c r="G3952" s="11" t="n">
        <f aca="false">G3951+$A$7*H3951</f>
        <v>0.256964220816884</v>
      </c>
      <c r="H3952" s="11" t="n">
        <f aca="false">$K$5*F3952/J3952</f>
        <v>25.1303309538089</v>
      </c>
      <c r="J3952" s="11" t="n">
        <f aca="false">(B3952^2+F3952^2)^1.5</f>
        <v>0.0674183962008432</v>
      </c>
    </row>
    <row r="3953" customFormat="false" ht="13.5" hidden="false" customHeight="false" outlineLevel="0" collapsed="false">
      <c r="A3953" s="11" t="n">
        <f aca="false">A3952+$A$7</f>
        <v>1.24407957057153</v>
      </c>
      <c r="B3953" s="11" t="n">
        <f aca="false">B3952+$A$7*C3953</f>
        <v>0.337028450156414</v>
      </c>
      <c r="C3953" s="11" t="n">
        <f aca="false">C3952+$A$7*D3952</f>
        <v>-4.82374612729926</v>
      </c>
      <c r="D3953" s="11" t="n">
        <f aca="false">$K$5*B3953/J3953</f>
        <v>-37.8580539777147</v>
      </c>
      <c r="F3953" s="11" t="n">
        <f aca="false">F3952+$A$7*G3953</f>
        <v>-0.225815904254153</v>
      </c>
      <c r="G3953" s="11" t="n">
        <f aca="false">G3952+$A$7*H3952</f>
        <v>0.264899279532959</v>
      </c>
      <c r="H3953" s="11" t="n">
        <f aca="false">$K$5*F3953/J3953</f>
        <v>25.3656647927278</v>
      </c>
      <c r="J3953" s="11" t="n">
        <f aca="false">(B3953^2+F3953^2)^1.5</f>
        <v>0.0667681803629171</v>
      </c>
    </row>
    <row r="3954" customFormat="false" ht="13.5" hidden="false" customHeight="false" outlineLevel="0" collapsed="false">
      <c r="A3954" s="11" t="n">
        <f aca="false">A3953+$A$7</f>
        <v>1.24439532680771</v>
      </c>
      <c r="B3954" s="11" t="n">
        <f aca="false">B3953+$A$7*C3954</f>
        <v>0.335501547711219</v>
      </c>
      <c r="C3954" s="11" t="n">
        <f aca="false">C3953+$A$7*D3953</f>
        <v>-4.83570004393257</v>
      </c>
      <c r="D3954" s="11" t="n">
        <f aca="false">$K$5*B3954/J3954</f>
        <v>-38.0556019152326</v>
      </c>
      <c r="F3954" s="11" t="n">
        <f aca="false">F3953+$A$7*G3954</f>
        <v>-0.225729731647151</v>
      </c>
      <c r="G3954" s="11" t="n">
        <f aca="false">G3953+$A$7*H3953</f>
        <v>0.272908646376258</v>
      </c>
      <c r="H3954" s="11" t="n">
        <f aca="false">$K$5*F3954/J3954</f>
        <v>25.604295618303</v>
      </c>
      <c r="J3954" s="11" t="n">
        <f aca="false">(B3954^2+F3954^2)^1.5</f>
        <v>0.0661206624306988</v>
      </c>
    </row>
    <row r="3955" customFormat="false" ht="13.5" hidden="false" customHeight="false" outlineLevel="0" collapsed="false">
      <c r="A3955" s="11" t="n">
        <f aca="false">A3954+$A$7</f>
        <v>1.2447110830439</v>
      </c>
      <c r="B3955" s="11" t="n">
        <f aca="false">B3954+$A$7*C3955</f>
        <v>0.333970851046376</v>
      </c>
      <c r="C3955" s="11" t="n">
        <f aca="false">C3954+$A$7*D3954</f>
        <v>-4.84771633755911</v>
      </c>
      <c r="D3955" s="11" t="n">
        <f aca="false">$K$5*B3955/J3955</f>
        <v>-38.2550414608015</v>
      </c>
      <c r="F3955" s="11" t="n">
        <f aca="false">F3954+$A$7*G3955</f>
        <v>-0.225641006240649</v>
      </c>
      <c r="G3955" s="11" t="n">
        <f aca="false">G3954+$A$7*H3954</f>
        <v>0.280993362390878</v>
      </c>
      <c r="H3955" s="11" t="n">
        <f aca="false">$K$5*F3955/J3955</f>
        <v>25.8462857520291</v>
      </c>
      <c r="J3955" s="11" t="n">
        <f aca="false">(B3955^2+F3955^2)^1.5</f>
        <v>0.0654758506905391</v>
      </c>
    </row>
    <row r="3956" customFormat="false" ht="13.5" hidden="false" customHeight="false" outlineLevel="0" collapsed="false">
      <c r="A3956" s="11" t="n">
        <f aca="false">A3955+$A$7</f>
        <v>1.24502683928008</v>
      </c>
      <c r="B3956" s="11" t="n">
        <f aca="false">B3955+$A$7*C3956</f>
        <v>0.332436340277362</v>
      </c>
      <c r="C3956" s="11" t="n">
        <f aca="false">C3955+$A$7*D3955</f>
        <v>-4.8597956054659</v>
      </c>
      <c r="D3956" s="11" t="n">
        <f aca="false">$K$5*B3956/J3956</f>
        <v>-38.456396862489</v>
      </c>
      <c r="F3956" s="11" t="n">
        <f aca="false">F3955+$A$7*G3956</f>
        <v>-0.225549703907747</v>
      </c>
      <c r="G3956" s="11" t="n">
        <f aca="false">G3955+$A$7*H3955</f>
        <v>0.289154488299318</v>
      </c>
      <c r="H3956" s="11" t="n">
        <f aca="false">$K$5*F3956/J3956</f>
        <v>26.0916989955321</v>
      </c>
      <c r="J3956" s="11" t="n">
        <f aca="false">(B3956^2+F3956^2)^1.5</f>
        <v>0.0648337534323762</v>
      </c>
    </row>
    <row r="3957" customFormat="false" ht="13.5" hidden="false" customHeight="false" outlineLevel="0" collapsed="false">
      <c r="A3957" s="11" t="n">
        <f aca="false">A3956+$A$7</f>
        <v>1.24534259551627</v>
      </c>
      <c r="B3957" s="11" t="n">
        <f aca="false">B3956+$A$7*C3957</f>
        <v>0.330897995328642</v>
      </c>
      <c r="C3957" s="11" t="n">
        <f aca="false">C3956+$A$7*D3956</f>
        <v>-4.87193845259646</v>
      </c>
      <c r="D3957" s="11" t="n">
        <f aca="false">$K$5*B3957/J3957</f>
        <v>-38.6596927265955</v>
      </c>
      <c r="F3957" s="11" t="n">
        <f aca="false">F3956+$A$7*G3957</f>
        <v>-0.225455800180255</v>
      </c>
      <c r="G3957" s="11" t="n">
        <f aca="false">G3956+$A$7*H3956</f>
        <v>0.297393104969837</v>
      </c>
      <c r="H3957" s="11" t="n">
        <f aca="false">$K$5*F3957/J3957</f>
        <v>26.340600672847</v>
      </c>
      <c r="J3957" s="11" t="n">
        <f aca="false">(B3957^2+F3957^2)^1.5</f>
        <v>0.0641943789495652</v>
      </c>
    </row>
    <row r="3958" customFormat="false" ht="13.5" hidden="false" customHeight="false" outlineLevel="0" collapsed="false">
      <c r="A3958" s="11" t="n">
        <f aca="false">A3957+$A$7</f>
        <v>1.24565835175246</v>
      </c>
      <c r="B3958" s="11" t="n">
        <f aca="false">B3957+$A$7*C3958</f>
        <v>0.329355795931211</v>
      </c>
      <c r="C3958" s="11" t="n">
        <f aca="false">C3957+$A$7*D3957</f>
        <v>-4.8841454916639</v>
      </c>
      <c r="D3958" s="11" t="n">
        <f aca="false">$K$5*B3958/J3958</f>
        <v>-38.8649540224712</v>
      </c>
      <c r="F3958" s="11" t="n">
        <f aca="false">F3957+$A$7*G3958</f>
        <v>-0.225359270242175</v>
      </c>
      <c r="G3958" s="11" t="n">
        <f aca="false">G3957+$A$7*H3957</f>
        <v>0.305710313897164</v>
      </c>
      <c r="H3958" s="11" t="n">
        <f aca="false">$K$5*F3958/J3958</f>
        <v>26.593057674106</v>
      </c>
      <c r="J3958" s="11" t="n">
        <f aca="false">(B3958^2+F3958^2)^1.5</f>
        <v>0.0635577355387033</v>
      </c>
    </row>
    <row r="3959" customFormat="false" ht="13.5" hidden="false" customHeight="false" outlineLevel="0" collapsed="false">
      <c r="A3959" s="11" t="n">
        <f aca="false">A3958+$A$7</f>
        <v>1.24597410798864</v>
      </c>
      <c r="B3959" s="11" t="n">
        <f aca="false">B3958+$A$7*C3959</f>
        <v>0.327809721620108</v>
      </c>
      <c r="C3959" s="11" t="n">
        <f aca="false">C3958+$A$7*D3958</f>
        <v>-4.89641734326557</v>
      </c>
      <c r="D3959" s="11" t="n">
        <f aca="false">$K$5*B3959/J3959</f>
        <v>-39.0722060873275</v>
      </c>
      <c r="F3959" s="11" t="n">
        <f aca="false">F3958+$A$7*G3959</f>
        <v>-0.225260088923041</v>
      </c>
      <c r="G3959" s="11" t="n">
        <f aca="false">G3958+$A$7*H3958</f>
        <v>0.314107237697008</v>
      </c>
      <c r="H3959" s="11" t="n">
        <f aca="false">$K$5*F3959/J3959</f>
        <v>26.8491385006897</v>
      </c>
      <c r="J3959" s="11" t="n">
        <f aca="false">(B3959^2+F3959^2)^1.5</f>
        <v>0.0629238314994506</v>
      </c>
    </row>
    <row r="3960" customFormat="false" ht="13.5" hidden="false" customHeight="false" outlineLevel="0" collapsed="false">
      <c r="A3960" s="11" t="n">
        <f aca="false">A3959+$A$7</f>
        <v>1.24628986422483</v>
      </c>
      <c r="B3960" s="11" t="n">
        <f aca="false">B3959+$A$7*C3960</f>
        <v>0.326259751731886</v>
      </c>
      <c r="C3960" s="11" t="n">
        <f aca="false">C3959+$A$7*D3959</f>
        <v>-4.90875463599917</v>
      </c>
      <c r="D3960" s="11" t="n">
        <f aca="false">$K$5*B3960/J3960</f>
        <v>-39.2814746310353</v>
      </c>
      <c r="F3960" s="11" t="n">
        <f aca="false">F3959+$A$7*G3960</f>
        <v>-0.225158230691082</v>
      </c>
      <c r="G3960" s="11" t="n">
        <f aca="false">G3959+$A$7*H3959</f>
        <v>0.322585020614814</v>
      </c>
      <c r="H3960" s="11" t="n">
        <f aca="false">$K$5*F3960/J3960</f>
        <v>27.1089133118964</v>
      </c>
      <c r="J3960" s="11" t="n">
        <f aca="false">(B3960^2+F3960^2)^1.5</f>
        <v>0.0622926751343462</v>
      </c>
    </row>
    <row r="3961" customFormat="false" ht="13.5" hidden="false" customHeight="false" outlineLevel="0" collapsed="false">
      <c r="A3961" s="11" t="n">
        <f aca="false">A3960+$A$7</f>
        <v>1.24660562046101</v>
      </c>
      <c r="B3961" s="11" t="n">
        <f aca="false">B3960+$A$7*C3961</f>
        <v>0.324705865402053</v>
      </c>
      <c r="C3961" s="11" t="n">
        <f aca="false">C3960+$A$7*D3960</f>
        <v>-4.92115800658049</v>
      </c>
      <c r="D3961" s="11" t="n">
        <f aca="false">$K$5*B3961/J3961</f>
        <v>-39.492785740903</v>
      </c>
      <c r="F3961" s="11" t="n">
        <f aca="false">F3960+$A$7*G3961</f>
        <v>-0.225053669646229</v>
      </c>
      <c r="G3961" s="11" t="n">
        <f aca="false">G3960+$A$7*H3960</f>
        <v>0.331144829049262</v>
      </c>
      <c r="H3961" s="11" t="n">
        <f aca="false">$K$5*F3961/J3961</f>
        <v>27.3724539731899</v>
      </c>
      <c r="J3961" s="11" t="n">
        <f aca="false">(B3961^2+F3961^2)^1.5</f>
        <v>0.0616642747486193</v>
      </c>
    </row>
    <row r="3962" customFormat="false" ht="13.5" hidden="false" customHeight="false" outlineLevel="0" collapsed="false">
      <c r="A3962" s="11" t="n">
        <f aca="false">A3961+$A$7</f>
        <v>1.2469213766972</v>
      </c>
      <c r="B3962" s="11" t="n">
        <f aca="false">B3961+$A$7*C3962</f>
        <v>0.323148041562469</v>
      </c>
      <c r="C3962" s="11" t="n">
        <f aca="false">C3961+$A$7*D3961</f>
        <v>-4.93362809996252</v>
      </c>
      <c r="D3962" s="11" t="n">
        <f aca="false">$K$5*B3962/J3962</f>
        <v>-39.7061658864288</v>
      </c>
      <c r="F3962" s="11" t="n">
        <f aca="false">F3961+$A$7*G3962</f>
        <v>-0.224946379512951</v>
      </c>
      <c r="G3962" s="11" t="n">
        <f aca="false">G3961+$A$7*H3961</f>
        <v>0.339787852091002</v>
      </c>
      <c r="H3962" s="11" t="n">
        <f aca="false">$K$5*F3962/J3962</f>
        <v>27.6398341060848</v>
      </c>
      <c r="J3962" s="11" t="n">
        <f aca="false">(B3962^2+F3962^2)^1.5</f>
        <v>0.0610386386499957</v>
      </c>
    </row>
    <row r="3963" customFormat="false" ht="13.5" hidden="false" customHeight="false" outlineLevel="0" collapsed="false">
      <c r="A3963" s="11" t="n">
        <f aca="false">A3962+$A$7</f>
        <v>1.24723713293338</v>
      </c>
      <c r="B3963" s="11" t="n">
        <f aca="false">B3962+$A$7*C3963</f>
        <v>0.321586258938706</v>
      </c>
      <c r="C3963" s="11" t="n">
        <f aca="false">C3962+$A$7*D3962</f>
        <v>-4.94616556945619</v>
      </c>
      <c r="D3963" s="11" t="n">
        <f aca="false">$K$5*B3963/J3963</f>
        <v>-39.9216419240166</v>
      </c>
      <c r="F3963" s="11" t="n">
        <f aca="false">F3962+$A$7*G3963</f>
        <v>-0.224836333632914</v>
      </c>
      <c r="G3963" s="11" t="n">
        <f aca="false">G3962+$A$7*H3962</f>
        <v>0.348515302077135</v>
      </c>
      <c r="H3963" s="11" t="n">
        <f aca="false">$K$5*F3963/J3963</f>
        <v>27.9111291397333</v>
      </c>
      <c r="J3963" s="11" t="n">
        <f aca="false">(B3963^2+F3963^2)^1.5</f>
        <v>0.0604157751484995</v>
      </c>
    </row>
    <row r="3964" customFormat="false" ht="13.5" hidden="false" customHeight="false" outlineLevel="0" collapsed="false">
      <c r="A3964" s="11" t="n">
        <f aca="false">A3963+$A$7</f>
        <v>1.24755288916957</v>
      </c>
      <c r="B3964" s="11" t="n">
        <f aca="false">B3963+$A$7*C3964</f>
        <v>0.320020496047373</v>
      </c>
      <c r="C3964" s="11" t="n">
        <f aca="false">C3963+$A$7*D3963</f>
        <v>-4.95877107685247</v>
      </c>
      <c r="D3964" s="11" t="n">
        <f aca="false">$K$5*B3964/J3964</f>
        <v>-40.1392411016478</v>
      </c>
      <c r="F3964" s="11" t="n">
        <f aca="false">F3963+$A$7*G3964</f>
        <v>-0.224723504957461</v>
      </c>
      <c r="G3964" s="11" t="n">
        <f aca="false">G3963+$A$7*H3963</f>
        <v>0.357328415161989</v>
      </c>
      <c r="H3964" s="11" t="n">
        <f aca="false">$K$5*F3964/J3964</f>
        <v>28.1864163642806</v>
      </c>
      <c r="J3964" s="11" t="n">
        <f aca="false">(B3964^2+F3964^2)^1.5</f>
        <v>0.0597956925562492</v>
      </c>
    </row>
    <row r="3965" customFormat="false" ht="13.5" hidden="false" customHeight="false" outlineLevel="0" collapsed="false">
      <c r="A3965" s="11" t="n">
        <f aca="false">A3964+$A$7</f>
        <v>1.24786864540576</v>
      </c>
      <c r="B3965" s="11" t="n">
        <f aca="false">B3964+$A$7*C3965</f>
        <v>0.318450731193396</v>
      </c>
      <c r="C3965" s="11" t="n">
        <f aca="false">C3964+$A$7*D3964</f>
        <v>-4.97144529254607</v>
      </c>
      <c r="D3965" s="11" t="n">
        <f aca="false">$K$5*B3965/J3965</f>
        <v>-40.358991063501</v>
      </c>
      <c r="F3965" s="11" t="n">
        <f aca="false">F3964+$A$7*G3965</f>
        <v>-0.224607866039903</v>
      </c>
      <c r="G3965" s="11" t="n">
        <f aca="false">G3964+$A$7*H3964</f>
        <v>0.366228451904736</v>
      </c>
      <c r="H3965" s="11" t="n">
        <f aca="false">$K$5*F3965/J3965</f>
        <v>28.4657749860568</v>
      </c>
      <c r="J3965" s="11" t="n">
        <f aca="false">(B3965^2+F3965^2)^1.5</f>
        <v>0.0591783991872488</v>
      </c>
    </row>
    <row r="3966" customFormat="false" ht="13.5" hidden="false" customHeight="false" outlineLevel="0" collapsed="false">
      <c r="A3966" s="11" t="n">
        <f aca="false">A3965+$A$7</f>
        <v>1.24818440164194</v>
      </c>
      <c r="B3966" s="11" t="n">
        <f aca="false">B3965+$A$7*C3966</f>
        <v>0.316876942467263</v>
      </c>
      <c r="C3966" s="11" t="n">
        <f aca="false">C3965+$A$7*D3965</f>
        <v>-4.98418889566053</v>
      </c>
      <c r="D3966" s="11" t="n">
        <f aca="false">$K$5*B3966/J3966</f>
        <v>-40.5809198545059</v>
      </c>
      <c r="F3966" s="11" t="n">
        <f aca="false">F3965+$A$7*G3966</f>
        <v>-0.224489389027628</v>
      </c>
      <c r="G3966" s="11" t="n">
        <f aca="false">G3965+$A$7*H3965</f>
        <v>0.375216697874442</v>
      </c>
      <c r="H3966" s="11" t="n">
        <f aca="false">$K$5*F3966/J3966</f>
        <v>28.7492861846783</v>
      </c>
      <c r="J3966" s="11" t="n">
        <f aca="false">(B3966^2+F3966^2)^1.5</f>
        <v>0.0585639033571732</v>
      </c>
    </row>
    <row r="3967" customFormat="false" ht="13.5" hidden="false" customHeight="false" outlineLevel="0" collapsed="false">
      <c r="A3967" s="11" t="n">
        <f aca="false">A3966+$A$7</f>
        <v>1.24850015787813</v>
      </c>
      <c r="B3967" s="11" t="n">
        <f aca="false">B3966+$A$7*C3967</f>
        <v>0.315299107742232</v>
      </c>
      <c r="C3967" s="11" t="n">
        <f aca="false">C3966+$A$7*D3966</f>
        <v>-4.99700257417474</v>
      </c>
      <c r="D3967" s="11" t="n">
        <f aca="false">$K$5*B3967/J3967</f>
        <v>-40.8050559248245</v>
      </c>
      <c r="F3967" s="11" t="n">
        <f aca="false">F3966+$A$7*G3967</f>
        <v>-0.224368045654002</v>
      </c>
      <c r="G3967" s="11" t="n">
        <f aca="false">G3966+$A$7*H3966</f>
        <v>0.38429446427314</v>
      </c>
      <c r="H3967" s="11" t="n">
        <f aca="false">$K$5*F3967/J3967</f>
        <v>29.037033172133</v>
      </c>
      <c r="J3967" s="11" t="n">
        <f aca="false">(B3967^2+F3967^2)^1.5</f>
        <v>0.0579522133831486</v>
      </c>
    </row>
    <row r="3968" customFormat="false" ht="13.5" hidden="false" customHeight="false" outlineLevel="0" collapsed="false">
      <c r="A3968" s="11" t="n">
        <f aca="false">A3967+$A$7</f>
        <v>1.24881591411431</v>
      </c>
      <c r="B3968" s="11" t="n">
        <f aca="false">B3967+$A$7*C3968</f>
        <v>0.313717204671487</v>
      </c>
      <c r="C3968" s="11" t="n">
        <f aca="false">C3967+$A$7*D3967</f>
        <v>-5.00988702505091</v>
      </c>
      <c r="D3968" s="11" t="n">
        <f aca="false">$K$5*B3968/J3968</f>
        <v>-41.0314281342438</v>
      </c>
      <c r="F3968" s="11" t="n">
        <f aca="false">F3967+$A$7*G3968</f>
        <v>-0.224243807230075</v>
      </c>
      <c r="G3968" s="11" t="n">
        <f aca="false">G3967+$A$7*H3967</f>
        <v>0.393463088577571</v>
      </c>
      <c r="H3968" s="11" t="n">
        <f aca="false">$K$5*F3968/J3968</f>
        <v>29.3291012539305</v>
      </c>
      <c r="J3968" s="11" t="n">
        <f aca="false">(B3968^2+F3968^2)^1.5</f>
        <v>0.0573433375835265</v>
      </c>
    </row>
    <row r="3969" customFormat="false" ht="13.5" hidden="false" customHeight="false" outlineLevel="0" collapsed="false">
      <c r="A3969" s="11" t="n">
        <f aca="false">A3968+$A$7</f>
        <v>1.2491316703505</v>
      </c>
      <c r="B3969" s="11" t="n">
        <f aca="false">B3968+$A$7*C3969</f>
        <v>0.312131210685265</v>
      </c>
      <c r="C3969" s="11" t="n">
        <f aca="false">C3968+$A$7*D3968</f>
        <v>-5.0228429543639</v>
      </c>
      <c r="D3969" s="11" t="n">
        <f aca="false">$K$5*B3969/J3969</f>
        <v>-41.2600657564704</v>
      </c>
      <c r="F3969" s="11" t="n">
        <f aca="false">F3968+$A$7*G3969</f>
        <v>-0.224116644636074</v>
      </c>
      <c r="G3969" s="11" t="n">
        <f aca="false">G3968+$A$7*H3968</f>
        <v>0.402723935200221</v>
      </c>
      <c r="H3969" s="11" t="n">
        <f aca="false">$K$5*F3969/J3969</f>
        <v>29.6255778923952</v>
      </c>
      <c r="J3969" s="11" t="n">
        <f aca="false">(B3969^2+F3969^2)^1.5</f>
        <v>0.0567372842776523</v>
      </c>
    </row>
    <row r="3970" customFormat="false" ht="13.5" hidden="false" customHeight="false" outlineLevel="0" collapsed="false">
      <c r="A3970" s="11" t="n">
        <f aca="false">A3969+$A$7</f>
        <v>1.24944742658668</v>
      </c>
      <c r="B3970" s="11" t="n">
        <f aca="false">B3969+$A$7*C3970</f>
        <v>0.310541102987939</v>
      </c>
      <c r="C3970" s="11" t="n">
        <f aca="false">C3969+$A$7*D3969</f>
        <v>-5.03587107743194</v>
      </c>
      <c r="D3970" s="11" t="n">
        <f aca="false">$K$5*B3970/J3970</f>
        <v>-41.4909984833106</v>
      </c>
      <c r="F3970" s="11" t="n">
        <f aca="false">F3969+$A$7*G3970</f>
        <v>-0.223986528312686</v>
      </c>
      <c r="G3970" s="11" t="n">
        <f aca="false">G3969+$A$7*H3969</f>
        <v>0.412078396170349</v>
      </c>
      <c r="H3970" s="11" t="n">
        <f aca="false">$K$5*F3970/J3970</f>
        <v>29.9265527721934</v>
      </c>
      <c r="J3970" s="11" t="n">
        <f aca="false">(B3970^2+F3970^2)^1.5</f>
        <v>0.0561340617856276</v>
      </c>
    </row>
    <row r="3971" customFormat="false" ht="13.5" hidden="false" customHeight="false" outlineLevel="0" collapsed="false">
      <c r="A3971" s="11" t="n">
        <f aca="false">A3970+$A$7</f>
        <v>1.24976318282287</v>
      </c>
      <c r="B3971" s="11" t="n">
        <f aca="false">B3970+$A$7*C3971</f>
        <v>0.308946858555053</v>
      </c>
      <c r="C3971" s="11" t="n">
        <f aca="false">C3970+$A$7*D3970</f>
        <v>-5.04897211894861</v>
      </c>
      <c r="D3971" s="11" t="n">
        <f aca="false">$K$5*B3971/J3971</f>
        <v>-41.7242564287232</v>
      </c>
      <c r="F3971" s="11" t="n">
        <f aca="false">F3970+$A$7*G3971</f>
        <v>-0.223853428252113</v>
      </c>
      <c r="G3971" s="11" t="n">
        <f aca="false">G3970+$A$7*H3970</f>
        <v>0.421527891835708</v>
      </c>
      <c r="H3971" s="11" t="n">
        <f aca="false">$K$5*F3971/J3971</f>
        <v>30.2321178681789</v>
      </c>
      <c r="J3971" s="11" t="n">
        <f aca="false">(B3971^2+F3971^2)^1.5</f>
        <v>0.0555336784280664</v>
      </c>
    </row>
    <row r="3972" customFormat="false" ht="13.5" hidden="false" customHeight="false" outlineLevel="0" collapsed="false">
      <c r="A3972" s="11" t="n">
        <f aca="false">A3971+$A$7</f>
        <v>1.25007893905906</v>
      </c>
      <c r="B3972" s="11" t="n">
        <f aca="false">B3971+$A$7*C3972</f>
        <v>0.307348454130324</v>
      </c>
      <c r="C3972" s="11" t="n">
        <f aca="false">C3971+$A$7*D3971</f>
        <v>-5.06214681311619</v>
      </c>
      <c r="D3972" s="11" t="n">
        <f aca="false">$K$5*B3972/J3972</f>
        <v>-41.959870132727</v>
      </c>
      <c r="F3972" s="11" t="n">
        <f aca="false">F3971+$A$7*G3972</f>
        <v>-0.223717313988903</v>
      </c>
      <c r="G3972" s="11" t="n">
        <f aca="false">G3971+$A$7*H3971</f>
        <v>0.431073871585686</v>
      </c>
      <c r="H3972" s="11" t="n">
        <f aca="false">$K$5*F3972/J3972</f>
        <v>30.5423675156553</v>
      </c>
      <c r="J3972" s="11" t="n">
        <f aca="false">(B3972^2+F3972^2)^1.5</f>
        <v>0.0549361425258449</v>
      </c>
    </row>
    <row r="3973" customFormat="false" ht="13.5" hidden="false" customHeight="false" outlineLevel="0" collapsed="false">
      <c r="A3973" s="11" t="n">
        <f aca="false">A3972+$A$7</f>
        <v>1.25039469529524</v>
      </c>
      <c r="B3973" s="11" t="n">
        <f aca="false">B3972+$A$7*C3973</f>
        <v>0.305745866222595</v>
      </c>
      <c r="C3973" s="11" t="n">
        <f aca="false">C3972+$A$7*D3972</f>
        <v>-5.07539590378014</v>
      </c>
      <c r="D3973" s="11" t="n">
        <f aca="false">$K$5*B3973/J3973</f>
        <v>-42.1978705651473</v>
      </c>
      <c r="F3973" s="11" t="n">
        <f aca="false">F3972+$A$7*G3973</f>
        <v>-0.223578154590546</v>
      </c>
      <c r="G3973" s="11" t="n">
        <f aca="false">G3972+$A$7*H3972</f>
        <v>0.440717814596628</v>
      </c>
      <c r="H3973" s="11" t="n">
        <f aca="false">$K$5*F3973/J3973</f>
        <v>30.8573984831496</v>
      </c>
      <c r="J3973" s="11" t="n">
        <f aca="false">(B3973^2+F3973^2)^1.5</f>
        <v>0.0543414623998445</v>
      </c>
    </row>
    <row r="3974" customFormat="false" ht="13.5" hidden="false" customHeight="false" outlineLevel="0" collapsed="false">
      <c r="A3974" s="11" t="n">
        <f aca="false">A3973+$A$7</f>
        <v>1.25071045153143</v>
      </c>
      <c r="B3974" s="11" t="n">
        <f aca="false">B3973+$A$7*C3974</f>
        <v>0.304139071102745</v>
      </c>
      <c r="C3974" s="11" t="n">
        <f aca="false">C3973+$A$7*D3973</f>
        <v>-5.08872014456484</v>
      </c>
      <c r="D3974" s="11" t="n">
        <f aca="false">$K$5*B3974/J3974</f>
        <v>-42.4382891291822</v>
      </c>
      <c r="F3974" s="11" t="n">
        <f aca="false">F3973+$A$7*G3974</f>
        <v>-0.223435918647824</v>
      </c>
      <c r="G3974" s="11" t="n">
        <f aca="false">G3973+$A$7*H3973</f>
        <v>0.450461230600149</v>
      </c>
      <c r="H3974" s="11" t="n">
        <f aca="false">$K$5*F3974/J3974</f>
        <v>31.1773100478021</v>
      </c>
      <c r="J3974" s="11" t="n">
        <f aca="false">(B3974^2+F3974^2)^1.5</f>
        <v>0.0537496463706887</v>
      </c>
    </row>
    <row r="3975" customFormat="false" ht="13.5" hidden="false" customHeight="false" outlineLevel="0" collapsed="false">
      <c r="A3975" s="11" t="n">
        <f aca="false">A3974+$A$7</f>
        <v>1.25102620776761</v>
      </c>
      <c r="B3975" s="11" t="n">
        <f aca="false">B3974+$A$7*C3975</f>
        <v>0.302528044800563</v>
      </c>
      <c r="C3975" s="11" t="n">
        <f aca="false">C3974+$A$7*D3974</f>
        <v>-5.10212029901043</v>
      </c>
      <c r="D3975" s="11" t="n">
        <f aca="false">$K$5*B3975/J3975</f>
        <v>-42.6811576647681</v>
      </c>
      <c r="F3975" s="11" t="n">
        <f aca="false">F3974+$A$7*G3975</f>
        <v>-0.223290574264914</v>
      </c>
      <c r="G3975" s="11" t="n">
        <f aca="false">G3974+$A$7*H3974</f>
        <v>0.460305660675236</v>
      </c>
      <c r="H3975" s="11" t="n">
        <f aca="false">$K$5*F3975/J3975</f>
        <v>31.5022040734773</v>
      </c>
      <c r="J3975" s="11" t="n">
        <f aca="false">(B3975^2+F3975^2)^1.5</f>
        <v>0.0531607027584721</v>
      </c>
    </row>
    <row r="3976" customFormat="false" ht="13.5" hidden="false" customHeight="false" outlineLevel="0" collapsed="false">
      <c r="A3976" s="11" t="n">
        <f aca="false">A3975+$A$7</f>
        <v>1.2513419640038</v>
      </c>
      <c r="B3976" s="11" t="n">
        <f aca="false">B3975+$A$7*C3976</f>
        <v>0.30091276310157</v>
      </c>
      <c r="C3976" s="11" t="n">
        <f aca="false">C3975+$A$7*D3975</f>
        <v>-5.11559714071071</v>
      </c>
      <c r="D3976" s="11" t="n">
        <f aca="false">$K$5*B3976/J3976</f>
        <v>-42.9265084517242</v>
      </c>
      <c r="F3976" s="11" t="n">
        <f aca="false">F3975+$A$7*G3976</f>
        <v>-0.223142089049232</v>
      </c>
      <c r="G3976" s="11" t="n">
        <f aca="false">G3975+$A$7*H3975</f>
        <v>0.47025267806503</v>
      </c>
      <c r="H3976" s="11" t="n">
        <f aca="false">$K$5*F3976/J3976</f>
        <v>31.8321850917107</v>
      </c>
      <c r="J3976" s="11" t="n">
        <f aca="false">(B3976^2+F3976^2)^1.5</f>
        <v>0.0525746398824832</v>
      </c>
    </row>
    <row r="3977" customFormat="false" ht="13.5" hidden="false" customHeight="false" outlineLevel="0" collapsed="false">
      <c r="A3977" s="11" t="n">
        <f aca="false">A3976+$A$7</f>
        <v>1.25165772023998</v>
      </c>
      <c r="B3977" s="11" t="n">
        <f aca="false">B3976+$A$7*C3977</f>
        <v>0.299293201543801</v>
      </c>
      <c r="C3977" s="11" t="n">
        <f aca="false">C3976+$A$7*D3976</f>
        <v>-5.12915145345202</v>
      </c>
      <c r="D3977" s="11" t="n">
        <f aca="false">$K$5*B3977/J3977</f>
        <v>-43.174374212652</v>
      </c>
      <c r="F3977" s="11" t="n">
        <f aca="false">F3976+$A$7*G3977</f>
        <v>-0.22299043010101</v>
      </c>
      <c r="G3977" s="11" t="n">
        <f aca="false">G3976+$A$7*H3976</f>
        <v>0.480303889019154</v>
      </c>
      <c r="H3977" s="11" t="n">
        <f aca="false">$K$5*F3977/J3977</f>
        <v>32.1673603856059</v>
      </c>
      <c r="J3977" s="11" t="n">
        <f aca="false">(B3977^2+F3977^2)^1.5</f>
        <v>0.051991466060919</v>
      </c>
    </row>
    <row r="3978" customFormat="false" ht="13.5" hidden="false" customHeight="false" outlineLevel="0" collapsed="false">
      <c r="A3978" s="11" t="n">
        <f aca="false">A3977+$A$7</f>
        <v>1.25197347647617</v>
      </c>
      <c r="B3978" s="11" t="n">
        <f aca="false">B3977+$A$7*C3978</f>
        <v>0.297669335414546</v>
      </c>
      <c r="C3978" s="11" t="n">
        <f aca="false">C3977+$A$7*D3977</f>
        <v>-5.14278403135307</v>
      </c>
      <c r="D3978" s="11" t="n">
        <f aca="false">$K$5*B3978/J3978</f>
        <v>-43.4247881155642</v>
      </c>
      <c r="F3978" s="11" t="n">
        <f aca="false">F3977+$A$7*G3978</f>
        <v>-0.222835564002601</v>
      </c>
      <c r="G3978" s="11" t="n">
        <f aca="false">G3977+$A$7*H3977</f>
        <v>0.490460933662541</v>
      </c>
      <c r="H3978" s="11" t="n">
        <f aca="false">$K$5*F3978/J3978</f>
        <v>32.5078400768061</v>
      </c>
      <c r="J3978" s="11" t="n">
        <f aca="false">(B3978^2+F3978^2)^1.5</f>
        <v>0.0514111896105929</v>
      </c>
    </row>
    <row r="3979" customFormat="false" ht="13.5" hidden="false" customHeight="false" outlineLevel="0" collapsed="false">
      <c r="A3979" s="11" t="n">
        <f aca="false">A3978+$A$7</f>
        <v>1.25228923271236</v>
      </c>
      <c r="B3979" s="11" t="n">
        <f aca="false">B3978+$A$7*C3979</f>
        <v>0.296041139747035</v>
      </c>
      <c r="C3979" s="11" t="n">
        <f aca="false">C3978+$A$7*D3978</f>
        <v>-5.1564956790056</v>
      </c>
      <c r="D3979" s="11" t="n">
        <f aca="false">$K$5*B3979/J3979</f>
        <v>-43.6777837762189</v>
      </c>
      <c r="F3979" s="11" t="n">
        <f aca="false">F3978+$A$7*G3979</f>
        <v>-0.222677456807498</v>
      </c>
      <c r="G3979" s="11" t="n">
        <f aca="false">G3978+$A$7*H3978</f>
        <v>0.500725486891719</v>
      </c>
      <c r="H3979" s="11" t="n">
        <f aca="false">$K$5*F3979/J3979</f>
        <v>32.8537372156689</v>
      </c>
      <c r="J3979" s="11" t="n">
        <f aca="false">(B3979^2+F3979^2)^1.5</f>
        <v>0.0508338188466341</v>
      </c>
    </row>
    <row r="3980" customFormat="false" ht="13.5" hidden="false" customHeight="false" outlineLevel="0" collapsed="false">
      <c r="A3980" s="11" t="n">
        <f aca="false">A3979+$A$7</f>
        <v>1.25260498894854</v>
      </c>
      <c r="B3980" s="11" t="n">
        <f aca="false">B3979+$A$7*C3980</f>
        <v>0.294408589317097</v>
      </c>
      <c r="C3980" s="11" t="n">
        <f aca="false">C3979+$A$7*D3979</f>
        <v>-5.17028721161571</v>
      </c>
      <c r="D3980" s="11" t="n">
        <f aca="false">$K$5*B3980/J3980</f>
        <v>-43.9333952601269</v>
      </c>
      <c r="F3980" s="11" t="n">
        <f aca="false">F3979+$A$7*G3980</f>
        <v>-0.222516074029064</v>
      </c>
      <c r="G3980" s="11" t="n">
        <f aca="false">G3979+$A$7*H3979</f>
        <v>0.511099259299572</v>
      </c>
      <c r="H3980" s="11" t="n">
        <f aca="false">$K$5*F3980/J3980</f>
        <v>33.2051678747772</v>
      </c>
      <c r="J3980" s="11" t="n">
        <f aca="false">(B3980^2+F3980^2)^1.5</f>
        <v>0.0502593620821795</v>
      </c>
    </row>
    <row r="3981" customFormat="false" ht="13.5" hidden="false" customHeight="false" outlineLevel="0" collapsed="false">
      <c r="A3981" s="11" t="n">
        <f aca="false">A3980+$A$7</f>
        <v>1.25292074518473</v>
      </c>
      <c r="B3981" s="11" t="n">
        <f aca="false">B3980+$A$7*C3981</f>
        <v>0.292771658639753</v>
      </c>
      <c r="C3981" s="11" t="n">
        <f aca="false">C3980+$A$7*D3980</f>
        <v>-5.18415945514591</v>
      </c>
      <c r="D3981" s="11" t="n">
        <f aca="false">$K$5*B3981/J3981</f>
        <v>-44.1916570842043</v>
      </c>
      <c r="F3981" s="11" t="n">
        <f aca="false">F3980+$A$7*G3981</f>
        <v>-0.22235138062896</v>
      </c>
      <c r="G3981" s="11" t="n">
        <f aca="false">G3980+$A$7*H3980</f>
        <v>0.521583998129624</v>
      </c>
      <c r="H3981" s="11" t="n">
        <f aca="false">$K$5*F3981/J3981</f>
        <v>33.5622512459277</v>
      </c>
      <c r="J3981" s="11" t="n">
        <f aca="false">(B3981^2+F3981^2)^1.5</f>
        <v>0.0496878276280571</v>
      </c>
    </row>
    <row r="3982" customFormat="false" ht="13.5" hidden="false" customHeight="false" outlineLevel="0" collapsed="false">
      <c r="A3982" s="11" t="n">
        <f aca="false">A3981+$A$7</f>
        <v>1.25323650142091</v>
      </c>
      <c r="B3982" s="11" t="n">
        <f aca="false">B3981+$A$7*C3982</f>
        <v>0.291130321965785</v>
      </c>
      <c r="C3982" s="11" t="n">
        <f aca="false">C3981+$A$7*D3981</f>
        <v>-5.19811324645762</v>
      </c>
      <c r="D3982" s="11" t="n">
        <f aca="false">$K$5*B3982/J3982</f>
        <v>-44.4526042180357</v>
      </c>
      <c r="F3982" s="11" t="n">
        <f aca="false">F3981+$A$7*G3982</f>
        <v>-0.222183341005259</v>
      </c>
      <c r="G3982" s="11" t="n">
        <f aca="false">G3981+$A$7*H3981</f>
        <v>0.532181488260956</v>
      </c>
      <c r="H3982" s="11" t="n">
        <f aca="false">$K$5*F3982/J3982</f>
        <v>33.9251097407448</v>
      </c>
      <c r="J3982" s="11" t="n">
        <f aca="false">(B3982^2+F3982^2)^1.5</f>
        <v>0.049119223792461</v>
      </c>
    </row>
    <row r="3983" customFormat="false" ht="13.5" hidden="false" customHeight="false" outlineLevel="0" collapsed="false">
      <c r="A3983" s="11" t="n">
        <f aca="false">A3982+$A$7</f>
        <v>1.2535522576571</v>
      </c>
      <c r="B3983" s="11" t="n">
        <f aca="false">B3982+$A$7*C3983</f>
        <v>0.28948455327824</v>
      </c>
      <c r="C3983" s="11" t="n">
        <f aca="false">C3982+$A$7*D3982</f>
        <v>-5.21214943345416</v>
      </c>
      <c r="D3983" s="11" t="n">
        <f aca="false">$K$5*B3983/J3983</f>
        <v>-44.7162720847125</v>
      </c>
      <c r="F3983" s="11" t="n">
        <f aca="false">F3982+$A$7*G3983</f>
        <v>-0.222011918980243</v>
      </c>
      <c r="G3983" s="11" t="n">
        <f aca="false">G3982+$A$7*H3982</f>
        <v>0.542893553224879</v>
      </c>
      <c r="H3983" s="11" t="n">
        <f aca="false">$K$5*F3983/J3983</f>
        <v>34.2938690950731</v>
      </c>
      <c r="J3983" s="11" t="n">
        <f aca="false">(B3983^2+F3983^2)^1.5</f>
        <v>0.0485535588806176</v>
      </c>
    </row>
    <row r="3984" customFormat="false" ht="13.5" hidden="false" customHeight="false" outlineLevel="0" collapsed="false">
      <c r="A3984" s="11" t="n">
        <f aca="false">A3983+$A$7</f>
        <v>1.25386801389328</v>
      </c>
      <c r="B3984" s="11" t="n">
        <f aca="false">B3983+$A$7*C3984</f>
        <v>0.287834326288905</v>
      </c>
      <c r="C3984" s="11" t="n">
        <f aca="false">C3983+$A$7*D3983</f>
        <v>-5.22626887522389</v>
      </c>
      <c r="D3984" s="11" t="n">
        <f aca="false">$K$5*B3984/J3984</f>
        <v>-44.9826965612087</v>
      </c>
      <c r="F3984" s="11" t="n">
        <f aca="false">F3983+$A$7*G3984</f>
        <v>-0.221837077787867</v>
      </c>
      <c r="G3984" s="11" t="n">
        <f aca="false">G3983+$A$7*H3983</f>
        <v>0.553722056254583</v>
      </c>
      <c r="H3984" s="11" t="n">
        <f aca="false">$K$5*F3984/J3984</f>
        <v>34.6686584773108</v>
      </c>
      <c r="J3984" s="11" t="n">
        <f aca="false">(B3984^2+F3984^2)^1.5</f>
        <v>0.0479908411944431</v>
      </c>
    </row>
    <row r="3985" customFormat="false" ht="13.5" hidden="false" customHeight="false" outlineLevel="0" collapsed="false">
      <c r="A3985" s="11" t="n">
        <f aca="false">A3984+$A$7</f>
        <v>1.25418377012947</v>
      </c>
      <c r="B3985" s="11" t="n">
        <f aca="false">B3984+$A$7*C3985</f>
        <v>0.286179614434727</v>
      </c>
      <c r="C3985" s="11" t="n">
        <f aca="false">C3984+$A$7*D3984</f>
        <v>-5.24047244218353</v>
      </c>
      <c r="D3985" s="11" t="n">
        <f aca="false">$K$5*B3985/J3985</f>
        <v>-45.2519139782529</v>
      </c>
      <c r="F3985" s="11" t="n">
        <f aca="false">F3984+$A$7*G3985</f>
        <v>-0.22165878006088</v>
      </c>
      <c r="G3985" s="11" t="n">
        <f aca="false">G3984+$A$7*H3984</f>
        <v>0.564668901368985</v>
      </c>
      <c r="H3985" s="11" t="n">
        <f aca="false">$K$5*F3985/J3985</f>
        <v>35.049610600853</v>
      </c>
      <c r="J3985" s="11" t="n">
        <f aca="false">(B3985^2+F3985^2)^1.5</f>
        <v>0.0474310790321916</v>
      </c>
    </row>
    <row r="3986" customFormat="false" ht="13.5" hidden="false" customHeight="false" outlineLevel="0" collapsed="false">
      <c r="A3986" s="11" t="n">
        <f aca="false">A3985+$A$7</f>
        <v>1.25449952636566</v>
      </c>
      <c r="B3986" s="11" t="n">
        <f aca="false">B3985+$A$7*C3986</f>
        <v>0.284520390874189</v>
      </c>
      <c r="C3986" s="11" t="n">
        <f aca="false">C3985+$A$7*D3985</f>
        <v>-5.2547610162215</v>
      </c>
      <c r="D3986" s="11" t="n">
        <f aca="false">$K$5*B3986/J3986</f>
        <v>-45.5239611196519</v>
      </c>
      <c r="F3986" s="11" t="n">
        <f aca="false">F3985+$A$7*G3986</f>
        <v>-0.221476987817592</v>
      </c>
      <c r="G3986" s="11" t="n">
        <f aca="false">G3985+$A$7*H3985</f>
        <v>0.575736034492084</v>
      </c>
      <c r="H3986" s="11" t="n">
        <f aca="false">$K$5*F3986/J3986</f>
        <v>35.4368618408233</v>
      </c>
      <c r="J3986" s="11" t="n">
        <f aca="false">(B3986^2+F3986^2)^1.5</f>
        <v>0.0468742806880935</v>
      </c>
    </row>
    <row r="3987" customFormat="false" ht="13.5" hidden="false" customHeight="false" outlineLevel="0" collapsed="false">
      <c r="A3987" s="11" t="n">
        <f aca="false">A3986+$A$7</f>
        <v>1.25481528260184</v>
      </c>
      <c r="B3987" s="11" t="n">
        <f aca="false">B3986+$A$7*C3987</f>
        <v>0.282856628483649</v>
      </c>
      <c r="C3987" s="11" t="n">
        <f aca="false">C3986+$A$7*D3986</f>
        <v>-5.26913549084091</v>
      </c>
      <c r="D3987" s="11" t="n">
        <f aca="false">$K$5*B3987/J3987</f>
        <v>-45.7988752210198</v>
      </c>
      <c r="F3987" s="11" t="n">
        <f aca="false">F3986+$A$7*G3987</f>
        <v>-0.221291662448281</v>
      </c>
      <c r="G3987" s="11" t="n">
        <f aca="false">G3986+$A$7*H3986</f>
        <v>0.586925444609173</v>
      </c>
      <c r="H3987" s="11" t="n">
        <f aca="false">$K$5*F3987/J3987</f>
        <v>35.8305523552781</v>
      </c>
      <c r="J3987" s="11" t="n">
        <f aca="false">(B3987^2+F3987^2)^1.5</f>
        <v>0.0463204544519846</v>
      </c>
    </row>
    <row r="3988" customFormat="false" ht="13.5" hidden="false" customHeight="false" outlineLevel="0" collapsed="false">
      <c r="A3988" s="11" t="n">
        <f aca="false">A3987+$A$7</f>
        <v>1.25513103883803</v>
      </c>
      <c r="B3988" s="11" t="n">
        <f aca="false">B3987+$A$7*C3988</f>
        <v>0.28118829985362</v>
      </c>
      <c r="C3988" s="11" t="n">
        <f aca="false">C3987+$A$7*D3987</f>
        <v>-5.28359677130223</v>
      </c>
      <c r="D3988" s="11" t="n">
        <f aca="false">$K$5*B3988/J3988</f>
        <v>-46.0766939678604</v>
      </c>
      <c r="F3988" s="11" t="n">
        <f aca="false">F3987+$A$7*G3988</f>
        <v>-0.221102764701214</v>
      </c>
      <c r="G3988" s="11" t="n">
        <f aca="false">G3987+$A$7*H3987</f>
        <v>0.59823916496133</v>
      </c>
      <c r="H3988" s="11" t="n">
        <f aca="false">$K$5*F3988/J3988</f>
        <v>36.2308262110804</v>
      </c>
      <c r="J3988" s="11" t="n">
        <f aca="false">(B3988^2+F3988^2)^1.5</f>
        <v>0.0457696086089243</v>
      </c>
    </row>
    <row r="3989" customFormat="false" ht="13.5" hidden="false" customHeight="false" outlineLevel="0" collapsed="false">
      <c r="A3989" s="11" t="n">
        <f aca="false">A3988+$A$7</f>
        <v>1.25544679507421</v>
      </c>
      <c r="B3989" s="11" t="n">
        <f aca="false">B3988+$A$7*C3989</f>
        <v>0.279515377285017</v>
      </c>
      <c r="C3989" s="11" t="n">
        <f aca="false">C3988+$A$7*D3988</f>
        <v>-5.2981457747654</v>
      </c>
      <c r="D3989" s="11" t="n">
        <f aca="false">$K$5*B3989/J3989</f>
        <v>-46.35745549295</v>
      </c>
      <c r="F3989" s="11" t="n">
        <f aca="false">F3988+$A$7*G3989</f>
        <v>-0.220910254668287</v>
      </c>
      <c r="G3989" s="11" t="n">
        <f aca="false">G3988+$A$7*H3988</f>
        <v>0.609679274279637</v>
      </c>
      <c r="H3989" s="11" t="n">
        <f aca="false">$K$5*F3989/J3989</f>
        <v>36.6378315146467</v>
      </c>
      <c r="J3989" s="11" t="n">
        <f aca="false">(B3989^2+F3989^2)^1.5</f>
        <v>0.0452217514388046</v>
      </c>
    </row>
    <row r="3990" customFormat="false" ht="13.5" hidden="false" customHeight="false" outlineLevel="0" collapsed="false">
      <c r="A3990" s="11" t="n">
        <f aca="false">A3989+$A$7</f>
        <v>1.2557625513104</v>
      </c>
      <c r="B3990" s="11" t="n">
        <f aca="false">B3989+$A$7*C3990</f>
        <v>0.277837832785355</v>
      </c>
      <c r="C3990" s="11" t="n">
        <f aca="false">C3989+$A$7*D3989</f>
        <v>-5.312783430431</v>
      </c>
      <c r="D3990" s="11" t="n">
        <f aca="false">$K$5*B3990/J3990</f>
        <v>-46.6411983729603</v>
      </c>
      <c r="F3990" s="11" t="n">
        <f aca="false">F3989+$A$7*G3990</f>
        <v>-0.220714091770257</v>
      </c>
      <c r="G3990" s="11" t="n">
        <f aca="false">G3989+$A$7*H3989</f>
        <v>0.621247898060707</v>
      </c>
      <c r="H3990" s="11" t="n">
        <f aca="false">$K$5*F3990/J3990</f>
        <v>37.0517205477819</v>
      </c>
      <c r="J3990" s="11" t="n">
        <f aca="false">(B3990^2+F3990^2)^1.5</f>
        <v>0.0446768912159472</v>
      </c>
    </row>
    <row r="3991" customFormat="false" ht="13.5" hidden="false" customHeight="false" outlineLevel="0" collapsed="false">
      <c r="A3991" s="11" t="n">
        <f aca="false">A3990+$A$7</f>
        <v>1.25607830754658</v>
      </c>
      <c r="B3991" s="11" t="n">
        <f aca="false">B3990+$A$7*C3991</f>
        <v>0.2761556380649</v>
      </c>
      <c r="C3991" s="11" t="n">
        <f aca="false">C3990+$A$7*D3990</f>
        <v>-5.32751067968044</v>
      </c>
      <c r="D3991" s="11" t="n">
        <f aca="false">$K$5*B3991/J3991</f>
        <v>-46.9279616242601</v>
      </c>
      <c r="F3991" s="11" t="n">
        <f aca="false">F3990+$A$7*G3991</f>
        <v>-0.220514234741559</v>
      </c>
      <c r="G3991" s="11" t="n">
        <f aca="false">G3990+$A$7*H3990</f>
        <v>0.632947209885077</v>
      </c>
      <c r="H3991" s="11" t="n">
        <f aca="false">$K$5*F3991/J3991</f>
        <v>37.4726499088279</v>
      </c>
      <c r="J3991" s="11" t="n">
        <f aca="false">(B3991^2+F3991^2)^1.5</f>
        <v>0.0441350362086903</v>
      </c>
    </row>
    <row r="3992" customFormat="false" ht="13.5" hidden="false" customHeight="false" outlineLevel="0" collapsed="false">
      <c r="A3992" s="11" t="n">
        <f aca="false">A3991+$A$7</f>
        <v>1.25639406378277</v>
      </c>
      <c r="B3992" s="11" t="n">
        <f aca="false">B3991+$A$7*C3992</f>
        <v>0.274468764532783</v>
      </c>
      <c r="C3992" s="11" t="n">
        <f aca="false">C3991+$A$7*D3991</f>
        <v>-5.34232847621478</v>
      </c>
      <c r="D3992" s="11" t="n">
        <f aca="false">$K$5*B3992/J3992</f>
        <v>-47.2177846978268</v>
      </c>
      <c r="F3992" s="11" t="n">
        <f aca="false">F3991+$A$7*G3992</f>
        <v>-0.220310641614695</v>
      </c>
      <c r="G3992" s="11" t="n">
        <f aca="false">G3991+$A$7*H3991</f>
        <v>0.644779432780192</v>
      </c>
      <c r="H3992" s="11" t="n">
        <f aca="false">$K$5*F3992/J3992</f>
        <v>37.9007806593608</v>
      </c>
      <c r="J3992" s="11" t="n">
        <f aca="false">(B3992^2+F3992^2)^1.5</f>
        <v>0.0435961946789642</v>
      </c>
    </row>
    <row r="3993" customFormat="false" ht="13.5" hidden="false" customHeight="false" outlineLevel="0" collapsed="false">
      <c r="A3993" s="11" t="n">
        <f aca="false">A3992+$A$7</f>
        <v>1.25670982001896</v>
      </c>
      <c r="B3993" s="11" t="n">
        <f aca="false">B3992+$A$7*C3993</f>
        <v>0.272777183293063</v>
      </c>
      <c r="C3993" s="11" t="n">
        <f aca="false">C3992+$A$7*D3992</f>
        <v>-5.35723778619199</v>
      </c>
      <c r="D3993" s="11" t="n">
        <f aca="false">$K$5*B3993/J3993</f>
        <v>-47.5107074731973</v>
      </c>
      <c r="F3993" s="11" t="n">
        <f aca="false">F3992+$A$7*G3993</f>
        <v>-0.220103269704171</v>
      </c>
      <c r="G3993" s="11" t="n">
        <f aca="false">G3992+$A$7*H3992</f>
        <v>0.65674684062969</v>
      </c>
      <c r="H3993" s="11" t="n">
        <f aca="false">$K$5*F3993/J3993</f>
        <v>38.3362784766868</v>
      </c>
      <c r="J3993" s="11" t="n">
        <f aca="false">(B3993^2+F3993^2)^1.5</f>
        <v>0.043060374881854</v>
      </c>
    </row>
    <row r="3994" customFormat="false" ht="13.5" hidden="false" customHeight="false" outlineLevel="0" collapsed="false">
      <c r="A3994" s="11" t="n">
        <f aca="false">A3993+$A$7</f>
        <v>1.25702557625514</v>
      </c>
      <c r="B3994" s="11" t="n">
        <f aca="false">B3993+$A$7*C3994</f>
        <v>0.271080865140754</v>
      </c>
      <c r="C3994" s="11" t="n">
        <f aca="false">C3993+$A$7*D3993</f>
        <v>-5.37223958836225</v>
      </c>
      <c r="D3994" s="11" t="n">
        <f aca="false">$K$5*B3994/J3994</f>
        <v>-47.8067702513781</v>
      </c>
      <c r="F3994" s="11" t="n">
        <f aca="false">F3993+$A$7*G3994</f>
        <v>-0.219892075589984</v>
      </c>
      <c r="G3994" s="11" t="n">
        <f aca="false">G3993+$A$7*H3993</f>
        <v>0.668851759630854</v>
      </c>
      <c r="H3994" s="11" t="n">
        <f aca="false">$K$5*F3994/J3994</f>
        <v>38.7793138123957</v>
      </c>
      <c r="J3994" s="11" t="n">
        <f aca="false">(B3994^2+F3994^2)^1.5</f>
        <v>0.0425275850651519</v>
      </c>
    </row>
    <row r="3995" customFormat="false" ht="13.5" hidden="false" customHeight="false" outlineLevel="0" collapsed="false">
      <c r="A3995" s="11" t="n">
        <f aca="false">A3994+$A$7</f>
        <v>1.25734133249133</v>
      </c>
      <c r="B3995" s="11" t="n">
        <f aca="false">B3994+$A$7*C3995</f>
        <v>0.269379780557805</v>
      </c>
      <c r="C3995" s="11" t="n">
        <f aca="false">C3994+$A$7*D3994</f>
        <v>-5.38733487420101</v>
      </c>
      <c r="D3995" s="11" t="n">
        <f aca="false">$K$5*B3995/J3995</f>
        <v>-48.1060137466334</v>
      </c>
      <c r="F3995" s="11" t="n">
        <f aca="false">F3994+$A$7*G3995</f>
        <v>-0.219677015100624</v>
      </c>
      <c r="G3995" s="11" t="n">
        <f aca="false">G3994+$A$7*H3994</f>
        <v>0.681096569802119</v>
      </c>
      <c r="H3995" s="11" t="n">
        <f aca="false">$K$5*F3995/J3995</f>
        <v>39.230062057246</v>
      </c>
      <c r="J3995" s="11" t="n">
        <f aca="false">(B3995^2+F3995^2)^1.5</f>
        <v>0.0419978334688961</v>
      </c>
    </row>
    <row r="3996" customFormat="false" ht="13.5" hidden="false" customHeight="false" outlineLevel="0" collapsed="false">
      <c r="A3996" s="11" t="n">
        <f aca="false">A3995+$A$7</f>
        <v>1.25765708872751</v>
      </c>
      <c r="B3996" s="11" t="n">
        <f aca="false">B3995+$A$7*C3996</f>
        <v>0.26767389970904</v>
      </c>
      <c r="C3996" s="11" t="n">
        <f aca="false">C3995+$A$7*D3995</f>
        <v>-5.40252464803955</v>
      </c>
      <c r="D3996" s="11" t="n">
        <f aca="false">$K$5*B3996/J3996</f>
        <v>-48.4084790770591</v>
      </c>
      <c r="F3996" s="11" t="n">
        <f aca="false">F3995+$A$7*G3996</f>
        <v>-0.21945804329559</v>
      </c>
      <c r="G3996" s="11" t="n">
        <f aca="false">G3995+$A$7*H3995</f>
        <v>0.693483706542645</v>
      </c>
      <c r="H3996" s="11" t="n">
        <f aca="false">$K$5*F3996/J3996</f>
        <v>39.6887037126696</v>
      </c>
      <c r="J3996" s="11" t="n">
        <f aca="false">(B3996^2+F3996^2)^1.5</f>
        <v>0.0414711283248967</v>
      </c>
    </row>
    <row r="3997" customFormat="false" ht="13.5" hidden="false" customHeight="false" outlineLevel="0" collapsed="false">
      <c r="A3997" s="11" t="n">
        <f aca="false">A3996+$A$7</f>
        <v>1.2579728449637</v>
      </c>
      <c r="B3997" s="11" t="n">
        <f aca="false">B3996+$A$7*C3997</f>
        <v>0.26596319243806</v>
      </c>
      <c r="C3997" s="11" t="n">
        <f aca="false">C3996+$A$7*D3996</f>
        <v>-5.41780992719239</v>
      </c>
      <c r="D3997" s="11" t="n">
        <f aca="false">$K$5*B3997/J3997</f>
        <v>-48.7142077538489</v>
      </c>
      <c r="F3997" s="11" t="n">
        <f aca="false">F3996+$A$7*G3997</f>
        <v>-0.219235114447391</v>
      </c>
      <c r="G3997" s="11" t="n">
        <f aca="false">G3996+$A$7*H3996</f>
        <v>0.706015662246045</v>
      </c>
      <c r="H3997" s="11" t="n">
        <f aca="false">$K$5*F3997/J3997</f>
        <v>40.1554245691959</v>
      </c>
      <c r="J3997" s="11" t="n">
        <f aca="false">(B3997^2+F3997^2)^1.5</f>
        <v>0.0409474778562492</v>
      </c>
    </row>
    <row r="3998" customFormat="false" ht="13.5" hidden="false" customHeight="false" outlineLevel="0" collapsed="false">
      <c r="A3998" s="11" t="n">
        <f aca="false">A3997+$A$7</f>
        <v>1.25828860119988</v>
      </c>
      <c r="B3998" s="11" t="n">
        <f aca="false">B3997+$A$7*C3998</f>
        <v>0.264247628263105</v>
      </c>
      <c r="C3998" s="11" t="n">
        <f aca="false">C3997+$A$7*D3997</f>
        <v>-5.43319174208151</v>
      </c>
      <c r="D3998" s="11" t="n">
        <f aca="false">$K$5*B3998/J3998</f>
        <v>-49.0232416691471</v>
      </c>
      <c r="F3998" s="11" t="n">
        <f aca="false">F3997+$A$7*G3998</f>
        <v>-0.219008182023024</v>
      </c>
      <c r="G3998" s="11" t="n">
        <f aca="false">G3997+$A$7*H3997</f>
        <v>0.718694987970452</v>
      </c>
      <c r="H3998" s="11" t="n">
        <f aca="false">$K$5*F3998/J3998</f>
        <v>40.6304158921161</v>
      </c>
      <c r="J3998" s="11" t="n">
        <f aca="false">(B3998^2+F3998^2)^1.5</f>
        <v>0.0404268902768333</v>
      </c>
    </row>
    <row r="3999" customFormat="false" ht="13.5" hidden="false" customHeight="false" outlineLevel="0" collapsed="false">
      <c r="A3999" s="11" t="n">
        <f aca="false">A3998+$A$7</f>
        <v>1.25860435743607</v>
      </c>
      <c r="B3999" s="11" t="n">
        <f aca="false">B3998+$A$7*C3999</f>
        <v>0.262527176372876</v>
      </c>
      <c r="C3999" s="11" t="n">
        <f aca="false">C3998+$A$7*D3998</f>
        <v>-5.44867113635658</v>
      </c>
      <c r="D3999" s="11" t="n">
        <f aca="false">$K$5*B3999/J3999</f>
        <v>-49.3356230823774</v>
      </c>
      <c r="F3999" s="11" t="n">
        <f aca="false">F3998+$A$7*G3999</f>
        <v>-0.218777198664904</v>
      </c>
      <c r="G3999" s="11" t="n">
        <f aca="false">G3998+$A$7*H3998</f>
        <v>0.731524295167205</v>
      </c>
      <c r="H3999" s="11" t="n">
        <f aca="false">$K$5*F3999/J3999</f>
        <v>41.1138746147169</v>
      </c>
      <c r="J3999" s="11" t="n">
        <f aca="false">(B3999^2+F3999^2)^1.5</f>
        <v>0.039909373790799</v>
      </c>
    </row>
    <row r="4000" customFormat="false" ht="13.5" hidden="false" customHeight="false" outlineLevel="0" collapsed="false">
      <c r="A4000" s="11" t="n">
        <f aca="false">A3999+$A$7</f>
        <v>1.25892011367226</v>
      </c>
      <c r="B4000" s="11" t="n">
        <f aca="false">B3999+$A$7*C4000</f>
        <v>0.26080180562232</v>
      </c>
      <c r="C4000" s="11" t="n">
        <f aca="false">C3999+$A$7*D3999</f>
        <v>-5.46424916701095</v>
      </c>
      <c r="D4000" s="11" t="n">
        <f aca="false">$K$5*B4000/J4000</f>
        <v>-49.6513946049295</v>
      </c>
      <c r="F4000" s="11" t="n">
        <f aca="false">F3999+$A$7*G4000</f>
        <v>-0.218542116171228</v>
      </c>
      <c r="G4000" s="11" t="n">
        <f aca="false">G3999+$A$7*H3999</f>
        <v>0.744506257470557</v>
      </c>
      <c r="H4000" s="11" t="n">
        <f aca="false">$K$5*F4000/J4000</f>
        <v>41.6060035394377</v>
      </c>
      <c r="J4000" s="11" t="n">
        <f aca="false">(B4000^2+F4000^2)^1.5</f>
        <v>0.0393949365920369</v>
      </c>
    </row>
    <row r="4001" customFormat="false" ht="13.5" hidden="false" customHeight="false" outlineLevel="0" collapsed="false">
      <c r="A4001" s="11" t="n">
        <f aca="false">A4000+$A$7</f>
        <v>1.25923586990844</v>
      </c>
      <c r="B4001" s="11" t="n">
        <f aca="false">B4000+$A$7*C4001</f>
        <v>0.259071484528385</v>
      </c>
      <c r="C4001" s="11" t="n">
        <f aca="false">C4000+$A$7*D4000</f>
        <v>-5.47992690449277</v>
      </c>
      <c r="D4001" s="11" t="n">
        <f aca="false">$K$5*B4001/J4001</f>
        <v>-49.9705991830736</v>
      </c>
      <c r="F4001" s="11" t="n">
        <f aca="false">F4000+$A$7*G4001</f>
        <v>-0.218302885475759</v>
      </c>
      <c r="G4001" s="11" t="n">
        <f aca="false">G4000+$A$7*H4000</f>
        <v>0.757643612550898</v>
      </c>
      <c r="H4001" s="11" t="n">
        <f aca="false">$K$5*F4001/J4001</f>
        <v>42.1070115473182</v>
      </c>
      <c r="J4001" s="11" t="n">
        <f aca="false">(B4001^2+F4001^2)^1.5</f>
        <v>0.0388835868636341</v>
      </c>
    </row>
    <row r="4002" customFormat="false" ht="13.5" hidden="false" customHeight="false" outlineLevel="0" collapsed="false">
      <c r="A4002" s="11" t="n">
        <f aca="false">A4001+$A$7</f>
        <v>1.25955162614463</v>
      </c>
      <c r="B4002" s="11" t="n">
        <f aca="false">B4001+$A$7*C4002</f>
        <v>0.257336181265735</v>
      </c>
      <c r="C4002" s="11" t="n">
        <f aca="false">C4001+$A$7*D4001</f>
        <v>-5.49570543281076</v>
      </c>
      <c r="D4002" s="11" t="n">
        <f aca="false">$K$5*B4002/J4002</f>
        <v>-50.2932800789656</v>
      </c>
      <c r="F4002" s="11" t="n">
        <f aca="false">F4001+$A$7*G4002</f>
        <v>-0.218059456626995</v>
      </c>
      <c r="G4002" s="11" t="n">
        <f aca="false">G4001+$A$7*H4001</f>
        <v>0.770939164034105</v>
      </c>
      <c r="H4002" s="11" t="n">
        <f aca="false">$K$5*F4002/J4002</f>
        <v>42.6171138161239</v>
      </c>
      <c r="J4002" s="11" t="n">
        <f aca="false">(B4002^2+F4002^2)^1.5</f>
        <v>0.038375332777315</v>
      </c>
    </row>
    <row r="4003" customFormat="false" ht="13.5" hidden="false" customHeight="false" outlineLevel="0" collapsed="false">
      <c r="A4003" s="11" t="n">
        <f aca="false">A4002+$A$7</f>
        <v>1.25986738238081</v>
      </c>
      <c r="B4003" s="11" t="n">
        <f aca="false">B4002+$A$7*C4003</f>
        <v>0.255595863662441</v>
      </c>
      <c r="C4003" s="11" t="n">
        <f aca="false">C4002+$A$7*D4002</f>
        <v>-5.51158584963393</v>
      </c>
      <c r="D4003" s="11" t="n">
        <f aca="false">$K$5*B4003/J4003</f>
        <v>-50.6194808495957</v>
      </c>
      <c r="F4003" s="11" t="n">
        <f aca="false">F4002+$A$7*G4003</f>
        <v>-0.217811778766721</v>
      </c>
      <c r="G4003" s="11" t="n">
        <f aca="false">G4002+$A$7*H4002</f>
        <v>0.78439578348978</v>
      </c>
      <c r="H4003" s="11" t="n">
        <f aca="false">$K$5*F4003/J4003</f>
        <v>43.136532047559</v>
      </c>
      <c r="J4003" s="11" t="n">
        <f aca="false">(B4003^2+F4003^2)^1.5</f>
        <v>0.0378701824928656</v>
      </c>
    </row>
    <row r="4004" customFormat="false" ht="13.5" hidden="false" customHeight="false" outlineLevel="0" collapsed="false">
      <c r="A4004" s="11" t="n">
        <f aca="false">A4003+$A$7</f>
        <v>1.260183138617</v>
      </c>
      <c r="B4004" s="11" t="n">
        <f aca="false">B4003+$A$7*C4004</f>
        <v>0.253850499195632</v>
      </c>
      <c r="C4004" s="11" t="n">
        <f aca="false">C4003+$A$7*D4003</f>
        <v>-5.52756926638467</v>
      </c>
      <c r="D4004" s="11" t="n">
        <f aca="false">$K$5*B4004/J4004</f>
        <v>-50.9492453235197</v>
      </c>
      <c r="F4004" s="11" t="n">
        <f aca="false">F4003+$A$7*G4004</f>
        <v>-0.217559800107898</v>
      </c>
      <c r="G4004" s="11" t="n">
        <f aca="false">G4003+$A$7*H4003</f>
        <v>0.79801641249122</v>
      </c>
      <c r="H4004" s="11" t="n">
        <f aca="false">$K$5*F4004/J4004</f>
        <v>43.6654947039945</v>
      </c>
      <c r="J4004" s="11" t="n">
        <f aca="false">(B4004^2+F4004^2)^1.5</f>
        <v>0.0373681441575416</v>
      </c>
    </row>
    <row r="4005" customFormat="false" ht="13.5" hidden="false" customHeight="false" outlineLevel="0" collapsed="false">
      <c r="A4005" s="11" t="n">
        <f aca="false">A4004+$A$7</f>
        <v>1.26049889485318</v>
      </c>
      <c r="B4005" s="11" t="n">
        <f aca="false">B4004+$A$7*C4005</f>
        <v>0.25210005498713</v>
      </c>
      <c r="C4005" s="11" t="n">
        <f aca="false">C4004+$A$7*D4004</f>
        <v>-5.54365680832452</v>
      </c>
      <c r="D4005" s="11" t="n">
        <f aca="false">$K$5*B4005/J4005</f>
        <v>-51.2826175752039</v>
      </c>
      <c r="F4005" s="11" t="n">
        <f aca="false">F4004+$A$7*G4005</f>
        <v>-0.217303467911892</v>
      </c>
      <c r="G4005" s="11" t="n">
        <f aca="false">G4004+$A$7*H4004</f>
        <v>0.811804064750138</v>
      </c>
      <c r="H4005" s="11" t="n">
        <f aca="false">$K$5*F4005/J4005</f>
        <v>44.2042372551648</v>
      </c>
      <c r="J4005" s="11" t="n">
        <f aca="false">(B4005^2+F4005^2)^1.5</f>
        <v>0.0368692259054594</v>
      </c>
    </row>
    <row r="4006" customFormat="false" ht="13.5" hidden="false" customHeight="false" outlineLevel="0" collapsed="false">
      <c r="A4006" s="11" t="n">
        <f aca="false">A4005+$A$7</f>
        <v>1.26081465108937</v>
      </c>
      <c r="B4006" s="11" t="n">
        <f aca="false">B4005+$A$7*C4006</f>
        <v>0.250344497799056</v>
      </c>
      <c r="C4006" s="11" t="n">
        <f aca="false">C4005+$A$7*D4005</f>
        <v>-5.55984961463182</v>
      </c>
      <c r="D4006" s="11" t="n">
        <f aca="false">$K$5*B4006/J4006</f>
        <v>-51.6196418967975</v>
      </c>
      <c r="F4006" s="11" t="n">
        <f aca="false">F4005+$A$7*G4006</f>
        <v>-0.217042728464993</v>
      </c>
      <c r="G4006" s="11" t="n">
        <f aca="false">G4005+$A$7*H4005</f>
        <v>0.825761828329287</v>
      </c>
      <c r="H4006" s="11" t="n">
        <f aca="false">$K$5*F4006/J4006</f>
        <v>44.7530024353069</v>
      </c>
      <c r="J4006" s="11" t="n">
        <f aca="false">(B4006^2+F4006^2)^1.5</f>
        <v>0.0363734358569698</v>
      </c>
    </row>
    <row r="4007" customFormat="false" ht="13.5" hidden="false" customHeight="false" outlineLevel="0" collapsed="false">
      <c r="A4007" s="11" t="n">
        <f aca="false">A4006+$A$7</f>
        <v>1.26113040732556</v>
      </c>
      <c r="B4007" s="11" t="n">
        <f aca="false">B4006+$A$7*C4007</f>
        <v>0.248583794029409</v>
      </c>
      <c r="C4007" s="11" t="n">
        <f aca="false">C4006+$A$7*D4006</f>
        <v>-5.5761488384704</v>
      </c>
      <c r="D4007" s="11" t="n">
        <f aca="false">$K$5*B4007/J4007</f>
        <v>-51.9603627671362</v>
      </c>
      <c r="F4007" s="11" t="n">
        <f aca="false">F4006+$A$7*G4007</f>
        <v>-0.216777527054215</v>
      </c>
      <c r="G4007" s="11" t="n">
        <f aca="false">G4006+$A$7*H4006</f>
        <v>0.839892867936268</v>
      </c>
      <c r="H4007" s="11" t="n">
        <f aca="false">$K$5*F4007/J4007</f>
        <v>45.3120405112454</v>
      </c>
      <c r="J4007" s="11" t="n">
        <f aca="false">(B4007^2+F4007^2)^1.5</f>
        <v>0.0358807821180138</v>
      </c>
    </row>
    <row r="4008" customFormat="false" ht="13.5" hidden="false" customHeight="false" outlineLevel="0" collapsed="false">
      <c r="A4008" s="11" t="n">
        <f aca="false">A4007+$A$7</f>
        <v>1.26144616356174</v>
      </c>
      <c r="B4008" s="11" t="n">
        <f aca="false">B4007+$A$7*C4008</f>
        <v>0.246817909707638</v>
      </c>
      <c r="C4008" s="11" t="n">
        <f aca="false">C4007+$A$7*D4007</f>
        <v>-5.59255564704859</v>
      </c>
      <c r="D4008" s="11" t="n">
        <f aca="false">$K$5*B4008/J4008</f>
        <v>-52.304824817764</v>
      </c>
      <c r="F4008" s="11" t="n">
        <f aca="false">F4007+$A$7*G4008</f>
        <v>-0.216507807942341</v>
      </c>
      <c r="G4008" s="11" t="n">
        <f aca="false">G4007+$A$7*H4007</f>
        <v>0.854200427301991</v>
      </c>
      <c r="H4008" s="11" t="n">
        <f aca="false">$K$5*F4008/J4008</f>
        <v>45.8816095619491</v>
      </c>
      <c r="J4008" s="11" t="n">
        <f aca="false">(B4008^2+F4008^2)^1.5</f>
        <v>0.0353912727794587</v>
      </c>
    </row>
    <row r="4009" customFormat="false" ht="13.5" hidden="false" customHeight="false" outlineLevel="0" collapsed="false">
      <c r="A4009" s="11" t="n">
        <f aca="false">A4008+$A$7</f>
        <v>1.26176191979793</v>
      </c>
      <c r="B4009" s="11" t="n">
        <f aca="false">B4008+$A$7*C4009</f>
        <v>0.245046810490187</v>
      </c>
      <c r="C4009" s="11" t="n">
        <f aca="false">C4008+$A$7*D4008</f>
        <v>-5.6090712216674</v>
      </c>
      <c r="D4009" s="11" t="n">
        <f aca="false">$K$5*B4009/J4009</f>
        <v>-52.6530727957444</v>
      </c>
      <c r="F4009" s="11" t="n">
        <f aca="false">F4008+$A$7*G4009</f>
        <v>-0.2162335143422</v>
      </c>
      <c r="G4009" s="11" t="n">
        <f aca="false">G4008+$A$7*H4008</f>
        <v>0.868687831647412</v>
      </c>
      <c r="H4009" s="11" t="n">
        <f aca="false">$K$5*F4009/J4009</f>
        <v>46.4619757701169</v>
      </c>
      <c r="J4009" s="11" t="n">
        <f aca="false">(B4009^2+F4009^2)^1.5</f>
        <v>0.0349049159164163</v>
      </c>
    </row>
    <row r="4010" customFormat="false" ht="13.5" hidden="false" customHeight="false" outlineLevel="0" collapsed="false">
      <c r="A4010" s="11" t="n">
        <f aca="false">A4009+$A$7</f>
        <v>1.26207767603411</v>
      </c>
      <c r="B4010" s="11" t="n">
        <f aca="false">B4009+$A$7*C4010</f>
        <v>0.243270461656036</v>
      </c>
      <c r="C4010" s="11" t="n">
        <f aca="false">C4009+$A$7*D4009</f>
        <v>-5.625696757757</v>
      </c>
      <c r="D4010" s="11" t="n">
        <f aca="false">$K$5*B4010/J4010</f>
        <v>-53.0051515230143</v>
      </c>
      <c r="F4010" s="11" t="n">
        <f aca="false">F4009+$A$7*G4010</f>
        <v>-0.215954588390119</v>
      </c>
      <c r="G4010" s="11" t="n">
        <f aca="false">G4009+$A$7*H4009</f>
        <v>0.883358490242334</v>
      </c>
      <c r="H4010" s="11" t="n">
        <f aca="false">$K$5*F4010/J4010</f>
        <v>47.053413726378</v>
      </c>
      <c r="J4010" s="11" t="n">
        <f aca="false">(B4010^2+F4010^2)^1.5</f>
        <v>0.03442171958754</v>
      </c>
    </row>
    <row r="4011" customFormat="false" ht="13.5" hidden="false" customHeight="false" outlineLevel="0" collapsed="false">
      <c r="A4011" s="11" t="n">
        <f aca="false">A4010+$A$7</f>
        <v>1.2623934322703</v>
      </c>
      <c r="B4011" s="11" t="n">
        <f aca="false">B4010+$A$7*C4011</f>
        <v>0.241488828102231</v>
      </c>
      <c r="C4011" s="11" t="n">
        <f aca="false">C4010+$A$7*D4010</f>
        <v>-5.64243346490035</v>
      </c>
      <c r="D4011" s="11" t="n">
        <f aca="false">$K$5*B4011/J4011</f>
        <v>-53.361105852017</v>
      </c>
      <c r="F4011" s="11" t="n">
        <f aca="false">F4010+$A$7*G4011</f>
        <v>-0.215670971118549</v>
      </c>
      <c r="G4011" s="11" t="n">
        <f aca="false">G4010+$A$7*H4010</f>
        <v>0.898215899060262</v>
      </c>
      <c r="H4011" s="11" t="n">
        <f aca="false">$K$5*F4011/J4011</f>
        <v>47.6562067467248</v>
      </c>
      <c r="J4011" s="11" t="n">
        <f aca="false">(B4011^2+F4011^2)^1.5</f>
        <v>0.033941691834302</v>
      </c>
    </row>
    <row r="4012" customFormat="false" ht="13.5" hidden="false" customHeight="false" outlineLevel="0" collapsed="false">
      <c r="A4012" s="11" t="n">
        <f aca="false">A4011+$A$7</f>
        <v>1.26270918850649</v>
      </c>
      <c r="B4012" s="11" t="n">
        <f aca="false">B4011+$A$7*C4012</f>
        <v>0.239701874339413</v>
      </c>
      <c r="C4012" s="11" t="n">
        <f aca="false">C4011+$A$7*D4011</f>
        <v>-5.65928256684289</v>
      </c>
      <c r="D4012" s="11" t="n">
        <f aca="false">$K$5*B4012/J4012</f>
        <v>-53.7209806173273</v>
      </c>
      <c r="F4012" s="11" t="n">
        <f aca="false">F4011+$A$7*G4012</f>
        <v>-0.215382602427822</v>
      </c>
      <c r="G4012" s="11" t="n">
        <f aca="false">G4011+$A$7*H4011</f>
        <v>0.913263643533493</v>
      </c>
      <c r="H4012" s="11" t="n">
        <f aca="false">$K$5*F4012/J4012</f>
        <v>48.2706472038297</v>
      </c>
      <c r="J4012" s="11" t="n">
        <f aca="false">(B4012^2+F4012^2)^1.5</f>
        <v>0.0334648406802489</v>
      </c>
    </row>
    <row r="4013" customFormat="false" ht="13.5" hidden="false" customHeight="false" outlineLevel="0" collapsed="false">
      <c r="A4013" s="11" t="n">
        <f aca="false">A4012+$A$7</f>
        <v>1.26302494474267</v>
      </c>
      <c r="B4013" s="11" t="n">
        <f aca="false">B4012+$A$7*C4013</f>
        <v>0.237909564487349</v>
      </c>
      <c r="C4013" s="11" t="n">
        <f aca="false">C4012+$A$7*D4012</f>
        <v>-5.67624530148682</v>
      </c>
      <c r="D4013" s="11" t="n">
        <f aca="false">$K$5*B4013/J4013</f>
        <v>-54.0848205829647</v>
      </c>
      <c r="F4013" s="11" t="n">
        <f aca="false">F4012+$A$7*G4013</f>
        <v>-0.215089421056994</v>
      </c>
      <c r="G4013" s="11" t="n">
        <f aca="false">G4012+$A$7*H4012</f>
        <v>0.928505401412821</v>
      </c>
      <c r="H4013" s="11" t="n">
        <f aca="false">$K$5*F4013/J4013</f>
        <v>48.8970368729326</v>
      </c>
      <c r="J4013" s="11" t="n">
        <f aca="false">(B4013^2+F4013^2)^1.5</f>
        <v>0.0329911741302352</v>
      </c>
    </row>
    <row r="4014" customFormat="false" ht="13.5" hidden="false" customHeight="false" outlineLevel="0" collapsed="false">
      <c r="A4014" s="11" t="n">
        <f aca="false">A4013+$A$7</f>
        <v>1.26334070097886</v>
      </c>
      <c r="B4014" s="11" t="n">
        <f aca="false">B4013+$A$7*C4014</f>
        <v>0.236111862270466</v>
      </c>
      <c r="C4014" s="11" t="n">
        <f aca="false">C4013+$A$7*D4013</f>
        <v>-5.69332292086888</v>
      </c>
      <c r="D4014" s="11" t="n">
        <f aca="false">$K$5*B4014/J4014</f>
        <v>-54.4526703850608</v>
      </c>
      <c r="F4014" s="11" t="n">
        <f aca="false">F4013+$A$7*G4014</f>
        <v>-0.214791364553761</v>
      </c>
      <c r="G4014" s="11" t="n">
        <f aca="false">G4013+$A$7*H4013</f>
        <v>0.94394494573645</v>
      </c>
      <c r="H4014" s="11" t="n">
        <f aca="false">$K$5*F4014/J4014</f>
        <v>49.5356872930242</v>
      </c>
      <c r="J4014" s="11" t="n">
        <f aca="false">(B4014^2+F4014^2)^1.5</f>
        <v>0.0325207001696345</v>
      </c>
    </row>
    <row r="4015" customFormat="false" ht="13.5" hidden="false" customHeight="false" outlineLevel="0" collapsed="false">
      <c r="A4015" s="11" t="n">
        <f aca="false">A4014+$A$7</f>
        <v>1.26365645721504</v>
      </c>
      <c r="B4015" s="11" t="n">
        <f aca="false">B4014+$A$7*C4015</f>
        <v>0.234308731013403</v>
      </c>
      <c r="C4015" s="11" t="n">
        <f aca="false">C4014+$A$7*D4014</f>
        <v>-5.71051669111992</v>
      </c>
      <c r="D4015" s="11" t="n">
        <f aca="false">$K$5*B4015/J4015</f>
        <v>-54.8245744695284</v>
      </c>
      <c r="F4015" s="11" t="n">
        <f aca="false">F4014+$A$7*G4015</f>
        <v>-0.214488369243401</v>
      </c>
      <c r="G4015" s="11" t="n">
        <f aca="false">G4014+$A$7*H4014</f>
        <v>0.959586147912965</v>
      </c>
      <c r="H4015" s="11" t="n">
        <f aca="false">$K$5*F4015/J4015</f>
        <v>50.1869201440892</v>
      </c>
      <c r="J4015" s="11" t="n">
        <f aca="false">(B4015^2+F4015^2)^1.5</f>
        <v>0.0320534267635263</v>
      </c>
    </row>
    <row r="4016" customFormat="false" ht="13.5" hidden="false" customHeight="false" outlineLevel="0" collapsed="false">
      <c r="A4016" s="11" t="n">
        <f aca="false">A4015+$A$7</f>
        <v>1.26397221345123</v>
      </c>
      <c r="B4016" s="11" t="n">
        <f aca="false">B4015+$A$7*C4016</f>
        <v>0.232500133636578</v>
      </c>
      <c r="C4016" s="11" t="n">
        <f aca="false">C4015+$A$7*D4015</f>
        <v>-5.7278278924049</v>
      </c>
      <c r="D4016" s="11" t="n">
        <f aca="false">$K$5*B4016/J4016</f>
        <v>-55.2005770243463</v>
      </c>
      <c r="F4016" s="11" t="n">
        <f aca="false">F4015+$A$7*G4016</f>
        <v>-0.214180370196693</v>
      </c>
      <c r="G4016" s="11" t="n">
        <f aca="false">G4015+$A$7*H4015</f>
        <v>0.975432980923413</v>
      </c>
      <c r="H4016" s="11" t="n">
        <f aca="false">$K$5*F4016/J4016</f>
        <v>50.8510676412168</v>
      </c>
      <c r="J4016" s="11" t="n">
        <f aca="false">(B4016^2+F4016^2)^1.5</f>
        <v>0.0315893618558597</v>
      </c>
    </row>
    <row r="4017" customFormat="false" ht="13.5" hidden="false" customHeight="false" outlineLevel="0" collapsed="false">
      <c r="A4017" s="11" t="n">
        <f aca="false">A4016+$A$7</f>
        <v>1.26428796968741</v>
      </c>
      <c r="B4017" s="11" t="n">
        <f aca="false">B4016+$A$7*C4017</f>
        <v>0.230686032651784</v>
      </c>
      <c r="C4017" s="11" t="n">
        <f aca="false">C4016+$A$7*D4016</f>
        <v>-5.74525781884138</v>
      </c>
      <c r="D4017" s="11" t="n">
        <f aca="false">$K$5*B4017/J4017</f>
        <v>-55.5807219060491</v>
      </c>
      <c r="F4017" s="11" t="n">
        <f aca="false">F4016+$A$7*G4017</f>
        <v>-0.213867301196804</v>
      </c>
      <c r="G4017" s="11" t="n">
        <f aca="false">G4016+$A$7*H4016</f>
        <v>0.991489522647826</v>
      </c>
      <c r="H4017" s="11" t="n">
        <f aca="false">$K$5*F4017/J4017</f>
        <v>51.5284729464304</v>
      </c>
      <c r="J4017" s="11" t="n">
        <f aca="false">(B4017^2+F4017^2)^1.5</f>
        <v>0.0311285133685909</v>
      </c>
    </row>
    <row r="4018" customFormat="false" ht="13.5" hidden="false" customHeight="false" outlineLevel="0" collapsed="false">
      <c r="A4018" s="11" t="n">
        <f aca="false">A4017+$A$7</f>
        <v>1.2646037259236</v>
      </c>
      <c r="B4018" s="11" t="n">
        <f aca="false">B4017+$A$7*C4018</f>
        <v>0.228866390157817</v>
      </c>
      <c r="C4018" s="11" t="n">
        <f aca="false">C4017+$A$7*D4017</f>
        <v>-5.76280777839492</v>
      </c>
      <c r="D4018" s="11" t="n">
        <f aca="false">$K$5*B4018/J4018</f>
        <v>-55.9650525599743</v>
      </c>
      <c r="F4018" s="11" t="n">
        <f aca="false">F4017+$A$7*G4018</f>
        <v>-0.21354909470507</v>
      </c>
      <c r="G4018" s="11" t="n">
        <f aca="false">G4017+$A$7*H4017</f>
        <v>1.00775995932179</v>
      </c>
      <c r="H4018" s="11" t="n">
        <f aca="false">$K$5*F4018/J4018</f>
        <v>52.2194905991355</v>
      </c>
      <c r="J4018" s="11" t="n">
        <f aca="false">(B4018^2+F4018^2)^1.5</f>
        <v>0.0306708892007947</v>
      </c>
    </row>
    <row r="4019" customFormat="false" ht="13.5" hidden="false" customHeight="false" outlineLevel="0" collapsed="false">
      <c r="A4019" s="11" t="n">
        <f aca="false">A4018+$A$7</f>
        <v>1.26491948215979</v>
      </c>
      <c r="B4019" s="11" t="n">
        <f aca="false">B4018+$A$7*C4019</f>
        <v>0.22704116783614</v>
      </c>
      <c r="C4019" s="11" t="n">
        <f aca="false">C4018+$A$7*D4018</f>
        <v>-5.78047909274919</v>
      </c>
      <c r="D4019" s="11" t="n">
        <f aca="false">$K$5*B4019/J4019</f>
        <v>-56.3536119337894</v>
      </c>
      <c r="F4019" s="11" t="n">
        <f aca="false">F4018+$A$7*G4019</f>
        <v>-0.213225681825648</v>
      </c>
      <c r="G4019" s="11" t="n">
        <f aca="false">G4018+$A$7*H4018</f>
        <v>1.0242485891289</v>
      </c>
      <c r="H4019" s="11" t="n">
        <f aca="false">$K$5*F4019/J4019</f>
        <v>52.9244869661365</v>
      </c>
      <c r="J4019" s="11" t="n">
        <f aca="false">(B4019^2+F4019^2)^1.5</f>
        <v>0.0302164972277501</v>
      </c>
    </row>
    <row r="4020" customFormat="false" ht="13.5" hidden="false" customHeight="false" outlineLevel="0" collapsed="false">
      <c r="A4020" s="11" t="n">
        <f aca="false">A4019+$A$7</f>
        <v>1.26523523839597</v>
      </c>
      <c r="B4020" s="11" t="n">
        <f aca="false">B4019+$A$7*C4020</f>
        <v>0.225210326946608</v>
      </c>
      <c r="C4020" s="11" t="n">
        <f aca="false">C4019+$A$7*D4019</f>
        <v>-5.79827309714887</v>
      </c>
      <c r="D4020" s="11" t="n">
        <f aca="false">$K$5*B4020/J4020</f>
        <v>-56.7464423837795</v>
      </c>
      <c r="F4020" s="11" t="n">
        <f aca="false">F4019+$A$7*G4020</f>
        <v>-0.21289699226899</v>
      </c>
      <c r="G4020" s="11" t="n">
        <f aca="false">G4019+$A$7*H4019</f>
        <v>1.04095982593539</v>
      </c>
      <c r="H4020" s="11" t="n">
        <f aca="false">$K$5*F4020/J4020</f>
        <v>53.6438407122261</v>
      </c>
      <c r="J4020" s="11" t="n">
        <f aca="false">(B4020^2+F4020^2)^1.5</f>
        <v>0.0297653452999966</v>
      </c>
    </row>
    <row r="4021" customFormat="false" ht="13.5" hidden="false" customHeight="false" outlineLevel="0" collapsed="false">
      <c r="A4021" s="11" t="n">
        <f aca="false">A4020+$A$7</f>
        <v>1.26555099463216</v>
      </c>
      <c r="B4021" s="11" t="n">
        <f aca="false">B4020+$A$7*C4021</f>
        <v>0.223373828323238</v>
      </c>
      <c r="C4021" s="11" t="n">
        <f aca="false">C4020+$A$7*D4020</f>
        <v>-5.8161911402129</v>
      </c>
      <c r="D4021" s="11" t="n">
        <f aca="false">$K$5*B4021/J4021</f>
        <v>-57.1435855733387</v>
      </c>
      <c r="F4021" s="11" t="n">
        <f aca="false">F4020+$A$7*G4021</f>
        <v>-0.212562954314089</v>
      </c>
      <c r="G4021" s="11" t="n">
        <f aca="false">G4020+$A$7*H4020</f>
        <v>1.05789820317322</v>
      </c>
      <c r="H4021" s="11" t="n">
        <f aca="false">$K$5*F4021/J4021</f>
        <v>54.3779432924067</v>
      </c>
      <c r="J4021" s="11" t="n">
        <f aca="false">(B4021^2+F4021^2)^1.5</f>
        <v>0.0293174412423627</v>
      </c>
    </row>
    <row r="4022" customFormat="false" ht="13.5" hidden="false" customHeight="false" outlineLevel="0" collapsed="false">
      <c r="A4022" s="11" t="n">
        <f aca="false">A4021+$A$7</f>
        <v>1.26586675086834</v>
      </c>
      <c r="B4022" s="11" t="n">
        <f aca="false">B4021+$A$7*C4022</f>
        <v>0.22153163237006</v>
      </c>
      <c r="C4022" s="11" t="n">
        <f aca="false">C4021+$A$7*D4021</f>
        <v>-5.83423458371569</v>
      </c>
      <c r="D4022" s="11" t="n">
        <f aca="false">$K$5*B4022/J4022</f>
        <v>-57.5450823630622</v>
      </c>
      <c r="F4022" s="11" t="n">
        <f aca="false">F4021+$A$7*G4022</f>
        <v>-0.212223494769447</v>
      </c>
      <c r="G4022" s="11" t="n">
        <f aca="false">G4021+$A$7*H4021</f>
        <v>1.07506837787875</v>
      </c>
      <c r="H4022" s="11" t="n">
        <f aca="false">$K$5*F4022/J4022</f>
        <v>55.1271994668662</v>
      </c>
      <c r="J4022" s="11" t="n">
        <f aca="false">(B4022^2+F4022^2)^1.5</f>
        <v>0.028872792852964</v>
      </c>
    </row>
    <row r="4023" customFormat="false" ht="13.5" hidden="false" customHeight="false" outlineLevel="0" collapsed="false">
      <c r="A4023" s="11" t="n">
        <f aca="false">A4022+$A$7</f>
        <v>1.26618250710453</v>
      </c>
      <c r="B4023" s="11" t="n">
        <f aca="false">B4022+$A$7*C4023</f>
        <v>0.21968369905704</v>
      </c>
      <c r="C4023" s="11" t="n">
        <f aca="false">C4022+$A$7*D4022</f>
        <v>-5.85240480233365</v>
      </c>
      <c r="D4023" s="11" t="n">
        <f aca="false">$K$5*B4023/J4023</f>
        <v>-57.9509726917892</v>
      </c>
      <c r="F4023" s="11" t="n">
        <f aca="false">F4022+$A$7*G4023</f>
        <v>-0.211878538932727</v>
      </c>
      <c r="G4023" s="11" t="n">
        <f aca="false">G4022+$A$7*H4022</f>
        <v>1.09247513489386</v>
      </c>
      <c r="H4023" s="11" t="n">
        <f aca="false">$K$5*F4023/J4023</f>
        <v>55.8920278398926</v>
      </c>
      <c r="J4023" s="11" t="n">
        <f aca="false">(B4023^2+F4023^2)^1.5</f>
        <v>0.0284314079021704</v>
      </c>
    </row>
    <row r="4024" customFormat="false" ht="13.5" hidden="false" customHeight="false" outlineLevel="0" collapsed="false">
      <c r="A4024" s="11" t="n">
        <f aca="false">A4023+$A$7</f>
        <v>1.26649826334071</v>
      </c>
      <c r="B4024" s="11" t="n">
        <f aca="false">B4023+$A$7*C4024</f>
        <v>0.217829987916101</v>
      </c>
      <c r="C4024" s="11" t="n">
        <f aca="false">C4023+$A$7*D4023</f>
        <v>-5.8707031833541</v>
      </c>
      <c r="D4024" s="11" t="n">
        <f aca="false">$K$5*B4024/J4024</f>
        <v>-58.361295447896</v>
      </c>
      <c r="F4024" s="11" t="n">
        <f aca="false">F4023+$A$7*G4024</f>
        <v>-0.211528010549008</v>
      </c>
      <c r="G4024" s="11" t="n">
        <f aca="false">G4023+$A$7*H4023</f>
        <v>1.11012339123737</v>
      </c>
      <c r="H4024" s="11" t="n">
        <f aca="false">$K$5*F4024/J4024</f>
        <v>56.6728614239796</v>
      </c>
      <c r="J4024" s="11" t="n">
        <f aca="false">(B4024^2+F4024^2)^1.5</f>
        <v>0.0279932941315417</v>
      </c>
    </row>
    <row r="4025" customFormat="false" ht="13.5" hidden="false" customHeight="false" outlineLevel="0" collapsed="false">
      <c r="A4025" s="11" t="n">
        <f aca="false">A4024+$A$7</f>
        <v>1.2668140195769</v>
      </c>
      <c r="B4025" s="11" t="n">
        <f aca="false">B4024+$A$7*C4025</f>
        <v>0.215970458037243</v>
      </c>
      <c r="C4025" s="11" t="n">
        <f aca="false">C4024+$A$7*D4024</f>
        <v>-5.88913112634365</v>
      </c>
      <c r="D4025" s="11" t="n">
        <f aca="false">$K$5*B4025/J4025</f>
        <v>-58.7760883300803</v>
      </c>
      <c r="F4025" s="11" t="n">
        <f aca="false">F4024+$A$7*G4025</f>
        <v>-0.211171831767621</v>
      </c>
      <c r="G4025" s="11" t="n">
        <f aca="false">G4024+$A$7*H4024</f>
        <v>1.12801820065448</v>
      </c>
      <c r="H4025" s="11" t="n">
        <f aca="false">$K$5*F4025/J4025</f>
        <v>57.4701482304501</v>
      </c>
      <c r="J4025" s="11" t="n">
        <f aca="false">(B4025^2+F4025^2)^1.5</f>
        <v>0.027558459252729</v>
      </c>
    </row>
    <row r="4026" customFormat="false" ht="13.5" hidden="false" customHeight="false" outlineLevel="0" collapsed="false">
      <c r="A4026" s="11" t="n">
        <f aca="false">A4025+$A$7</f>
        <v>1.26712977581309</v>
      </c>
      <c r="B4026" s="11" t="n">
        <f aca="false">B4025+$A$7*C4026</f>
        <v>0.214105068064785</v>
      </c>
      <c r="C4026" s="11" t="n">
        <f aca="false">C4025+$A$7*D4025</f>
        <v>-5.90769004277247</v>
      </c>
      <c r="D4026" s="11" t="n">
        <f aca="false">$K$5*B4026/J4026</f>
        <v>-59.1953876968197</v>
      </c>
      <c r="F4026" s="11" t="n">
        <f aca="false">F4025+$A$7*G4026</f>
        <v>-0.210809923097474</v>
      </c>
      <c r="G4026" s="11" t="n">
        <f aca="false">G4025+$A$7*H4025</f>
        <v>1.14616475835276</v>
      </c>
      <c r="H4026" s="11" t="n">
        <f aca="false">$K$5*F4026/J4026</f>
        <v>58.2843518879982</v>
      </c>
      <c r="J4026" s="11" t="n">
        <f aca="false">(B4026^2+F4026^2)^1.5</f>
        <v>0.0271269109463432</v>
      </c>
    </row>
    <row r="4027" customFormat="false" ht="13.5" hidden="false" customHeight="false" outlineLevel="0" collapsed="false">
      <c r="A4027" s="11" t="n">
        <f aca="false">A4026+$A$7</f>
        <v>1.26744553204927</v>
      </c>
      <c r="B4027" s="11" t="n">
        <f aca="false">B4026+$A$7*C4027</f>
        <v>0.212233776193743</v>
      </c>
      <c r="C4027" s="11" t="n">
        <f aca="false">C4026+$A$7*D4026</f>
        <v>-5.92638135559117</v>
      </c>
      <c r="D4027" s="11" t="n">
        <f aca="false">$K$5*B4027/J4027</f>
        <v>-59.6192284036191</v>
      </c>
      <c r="F4027" s="11" t="n">
        <f aca="false">F4026+$A$7*G4027</f>
        <v>-0.210442203360836</v>
      </c>
      <c r="G4027" s="11" t="n">
        <f aca="false">G4026+$A$7*H4026</f>
        <v>1.16456840593344</v>
      </c>
      <c r="H4027" s="11" t="n">
        <f aca="false">$K$5*F4027/J4027</f>
        <v>59.1159522906347</v>
      </c>
      <c r="J4027" s="11" t="n">
        <f aca="false">(B4027^2+F4027^2)^1.5</f>
        <v>0.0266986568607863</v>
      </c>
    </row>
    <row r="4028" customFormat="false" ht="13.5" hidden="false" customHeight="false" outlineLevel="0" collapsed="false">
      <c r="A4028" s="11" t="n">
        <f aca="false">A4027+$A$7</f>
        <v>1.26776128828546</v>
      </c>
      <c r="B4028" s="11" t="n">
        <f aca="false">B4027+$A$7*C4028</f>
        <v>0.210356540166349</v>
      </c>
      <c r="C4028" s="11" t="n">
        <f aca="false">C4027+$A$7*D4027</f>
        <v>-5.94520649875619</v>
      </c>
      <c r="D4028" s="11" t="n">
        <f aca="false">$K$5*B4028/J4028</f>
        <v>-60.0476436270917</v>
      </c>
      <c r="F4028" s="11" t="n">
        <f aca="false">F4027+$A$7*G4028</f>
        <v>-0.210068589645482</v>
      </c>
      <c r="G4028" s="11" t="n">
        <f aca="false">G4027+$A$7*H4027</f>
        <v>1.18323463652726</v>
      </c>
      <c r="H4028" s="11" t="n">
        <f aca="false">$K$5*F4028/J4028</f>
        <v>59.9654462766048</v>
      </c>
      <c r="J4028" s="11" t="n">
        <f aca="false">(B4028^2+F4028^2)^1.5</f>
        <v>0.0262737046110469</v>
      </c>
    </row>
    <row r="4029" customFormat="false" ht="13.5" hidden="false" customHeight="false" outlineLevel="0" collapsed="false">
      <c r="A4029" s="11" t="n">
        <f aca="false">A4028+$A$7</f>
        <v>1.26807704452164</v>
      </c>
      <c r="B4029" s="11" t="n">
        <f aca="false">B4028+$A$7*C4029</f>
        <v>0.208473317268749</v>
      </c>
      <c r="C4029" s="11" t="n">
        <f aca="false">C4028+$A$7*D4028</f>
        <v>-5.9641669166997</v>
      </c>
      <c r="D4029" s="11" t="n">
        <f aca="false">$K$5*B4029/J4029</f>
        <v>-60.4806646748406</v>
      </c>
      <c r="F4029" s="11" t="n">
        <f aca="false">F4028+$A$7*G4029</f>
        <v>-0.209688997255161</v>
      </c>
      <c r="G4029" s="11" t="n">
        <f aca="false">G4028+$A$7*H4028</f>
        <v>1.20216910014475</v>
      </c>
      <c r="H4029" s="11" t="n">
        <f aca="false">$K$5*F4029/J4029</f>
        <v>60.8333483399417</v>
      </c>
      <c r="J4029" s="11" t="n">
        <f aca="false">(B4029^2+F4029^2)^1.5</f>
        <v>0.0258520617774566</v>
      </c>
    </row>
    <row r="4030" customFormat="false" ht="13.5" hidden="false" customHeight="false" outlineLevel="0" collapsed="false">
      <c r="A4030" s="11" t="n">
        <f aca="false">A4029+$A$7</f>
        <v>1.26839280075783</v>
      </c>
      <c r="B4030" s="11" t="n">
        <f aca="false">B4029+$A$7*C4030</f>
        <v>0.206584064327878</v>
      </c>
      <c r="C4030" s="11" t="n">
        <f aca="false">C4029+$A$7*D4029</f>
        <v>-5.98326406373944</v>
      </c>
      <c r="D4030" s="11" t="n">
        <f aca="false">$K$5*B4030/J4030</f>
        <v>-60.9183207800226</v>
      </c>
      <c r="F4030" s="11" t="n">
        <f aca="false">F4029+$A$7*G4030</f>
        <v>-0.209303339658303</v>
      </c>
      <c r="G4030" s="11" t="n">
        <f aca="false">G4029+$A$7*H4029</f>
        <v>1.22137760925114</v>
      </c>
      <c r="H4030" s="11" t="n">
        <f aca="false">$K$5*F4030/J4030</f>
        <v>61.7201913764164</v>
      </c>
      <c r="J4030" s="11" t="n">
        <f aca="false">(B4030^2+F4030^2)^1.5</f>
        <v>0.0254337359044076</v>
      </c>
    </row>
    <row r="4031" customFormat="false" ht="13.5" hidden="false" customHeight="false" outlineLevel="0" collapsed="false">
      <c r="A4031" s="11" t="n">
        <f aca="false">A4030+$A$7</f>
        <v>1.26870855699401</v>
      </c>
      <c r="B4031" s="11" t="n">
        <f aca="false">B4030+$A$7*C4031</f>
        <v>0.204688737708546</v>
      </c>
      <c r="C4031" s="11" t="n">
        <f aca="false">C4030+$A$7*D4030</f>
        <v>-6.00249940342369</v>
      </c>
      <c r="D4031" s="11" t="n">
        <f aca="false">$K$5*B4031/J4031</f>
        <v>-61.3606388793858</v>
      </c>
      <c r="F4031" s="11" t="n">
        <f aca="false">F4030+$A$7*G4031</f>
        <v>-0.208911528434881</v>
      </c>
      <c r="G4031" s="11" t="n">
        <f aca="false">G4030+$A$7*H4030</f>
        <v>1.24086614457682</v>
      </c>
      <c r="H4031" s="11" t="n">
        <f aca="false">$K$5*F4031/J4031</f>
        <v>62.6265274657467</v>
      </c>
      <c r="J4031" s="11" t="n">
        <f aca="false">(B4031^2+F4031^2)^1.5</f>
        <v>0.0250187344990281</v>
      </c>
    </row>
    <row r="4032" customFormat="false" ht="13.5" hidden="false" customHeight="false" outlineLevel="0" collapsed="false">
      <c r="A4032" s="11" t="n">
        <f aca="false">A4031+$A$7</f>
        <v>1.2690243132302</v>
      </c>
      <c r="B4032" s="11" t="n">
        <f aca="false">B4031+$A$7*C4032</f>
        <v>0.202787293310754</v>
      </c>
      <c r="C4032" s="11" t="n">
        <f aca="false">C4031+$A$7*D4031</f>
        <v>-6.02187440780619</v>
      </c>
      <c r="D4032" s="11" t="n">
        <f aca="false">$K$5*B4032/J4032</f>
        <v>-61.8076433734711</v>
      </c>
      <c r="F4032" s="11" t="n">
        <f aca="false">F4031+$A$7*G4032</f>
        <v>-0.208513473221375</v>
      </c>
      <c r="G4032" s="11" t="n">
        <f aca="false">G4031+$A$7*H4031</f>
        <v>1.26064086117478</v>
      </c>
      <c r="H4032" s="11" t="n">
        <f aca="false">$K$5*F4032/J4032</f>
        <v>63.5529286920419</v>
      </c>
      <c r="J4032" s="11" t="n">
        <f aca="false">(B4032^2+F4032^2)^1.5</f>
        <v>0.0246070650298156</v>
      </c>
    </row>
    <row r="4033" customFormat="false" ht="13.5" hidden="false" customHeight="false" outlineLevel="0" collapsed="false">
      <c r="A4033" s="11" t="n">
        <f aca="false">A4032+$A$7</f>
        <v>1.26934006946639</v>
      </c>
      <c r="B4033" s="11" t="n">
        <f aca="false">B4032+$A$7*C4033</f>
        <v>0.20087968656726</v>
      </c>
      <c r="C4033" s="11" t="n">
        <f aca="false">C4032+$A$7*D4032</f>
        <v>-6.0413905566453</v>
      </c>
      <c r="D4033" s="11" t="n">
        <f aca="false">$K$5*B4033/J4033</f>
        <v>-62.2593558675624</v>
      </c>
      <c r="F4033" s="11" t="n">
        <f aca="false">F4032+$A$7*G4033</f>
        <v>-0.208109081653728</v>
      </c>
      <c r="G4033" s="11" t="n">
        <f aca="false">G4032+$A$7*H4032</f>
        <v>1.28070809473716</v>
      </c>
      <c r="H4033" s="11" t="n">
        <f aca="false">$K$5*F4033/J4033</f>
        <v>64.4999880045749</v>
      </c>
      <c r="J4033" s="11" t="n">
        <f aca="false">(B4033^2+F4033^2)^1.5</f>
        <v>0.0241987349252259</v>
      </c>
    </row>
    <row r="4034" customFormat="false" ht="13.5" hidden="false" customHeight="false" outlineLevel="0" collapsed="false">
      <c r="A4034" s="11" t="n">
        <f aca="false">A4033+$A$7</f>
        <v>1.26965582570257</v>
      </c>
      <c r="B4034" s="11" t="n">
        <f aca="false">B4033+$A$7*C4034</f>
        <v>0.198965872441425</v>
      </c>
      <c r="C4034" s="11" t="n">
        <f aca="false">C4033+$A$7*D4033</f>
        <v>-6.06104933652139</v>
      </c>
      <c r="D4034" s="11" t="n">
        <f aca="false">$K$5*B4034/J4034</f>
        <v>-62.7157948918485</v>
      </c>
      <c r="F4034" s="11" t="n">
        <f aca="false">F4033+$A$7*G4034</f>
        <v>-0.207698259308233</v>
      </c>
      <c r="G4034" s="11" t="n">
        <f aca="false">G4033+$A$7*H4033</f>
        <v>1.3010743681835</v>
      </c>
      <c r="H4034" s="11" t="n">
        <f aca="false">$K$5*F4034/J4034</f>
        <v>65.4683201210998</v>
      </c>
      <c r="J4034" s="11" t="n">
        <f aca="false">(B4034^2+F4034^2)^1.5</f>
        <v>0.0237937515722158</v>
      </c>
    </row>
    <row r="4035" customFormat="false" ht="13.5" hidden="false" customHeight="false" outlineLevel="0" collapsed="false">
      <c r="A4035" s="11" t="n">
        <f aca="false">A4034+$A$7</f>
        <v>1.26997158193876</v>
      </c>
      <c r="B4035" s="11" t="n">
        <f aca="false">B4034+$A$7*C4035</f>
        <v>0.197045805425363</v>
      </c>
      <c r="C4035" s="11" t="n">
        <f aca="false">C4034+$A$7*D4034</f>
        <v>-6.08085223986583</v>
      </c>
      <c r="D4035" s="11" t="n">
        <f aca="false">$K$5*B4035/J4035</f>
        <v>-63.1769755991366</v>
      </c>
      <c r="F4035" s="11" t="n">
        <f aca="false">F4034+$A$7*G4035</f>
        <v>-0.207280909640239</v>
      </c>
      <c r="G4035" s="11" t="n">
        <f aca="false">G4034+$A$7*H4034</f>
        <v>1.32174639853434</v>
      </c>
      <c r="H4035" s="11" t="n">
        <f aca="false">$K$5*F4035/J4035</f>
        <v>66.4585624760659</v>
      </c>
      <c r="J4035" s="11" t="n">
        <f aca="false">(B4035^2+F4035^2)^1.5</f>
        <v>0.0233921223147381</v>
      </c>
    </row>
    <row r="4036" customFormat="false" ht="13.5" hidden="false" customHeight="false" outlineLevel="0" collapsed="false">
      <c r="A4036" s="11" t="n">
        <f aca="false">A4035+$A$7</f>
        <v>1.27028733817494</v>
      </c>
      <c r="B4036" s="11" t="n">
        <f aca="false">B4035+$A$7*C4036</f>
        <v>0.195119439538437</v>
      </c>
      <c r="C4036" s="11" t="n">
        <f aca="false">C4035+$A$7*D4035</f>
        <v>-6.10080076389461</v>
      </c>
      <c r="D4036" s="11" t="n">
        <f aca="false">$K$5*B4036/J4036</f>
        <v>-63.642909438312</v>
      </c>
      <c r="F4036" s="11" t="n">
        <f aca="false">F4035+$A$7*G4036</f>
        <v>-0.206856933920604</v>
      </c>
      <c r="G4036" s="11" t="n">
        <f aca="false">G4035+$A$7*H4035</f>
        <v>1.34273110408409</v>
      </c>
      <c r="H4036" s="11" t="n">
        <f aca="false">$K$5*F4036/J4036</f>
        <v>67.4713762162201</v>
      </c>
      <c r="J4036" s="11" t="n">
        <f aca="false">(B4036^2+F4036^2)^1.5</f>
        <v>0.0229938544521873</v>
      </c>
    </row>
    <row r="4037" customFormat="false" ht="13.5" hidden="false" customHeight="false" outlineLevel="0" collapsed="false">
      <c r="A4037" s="11" t="n">
        <f aca="false">A4036+$A$7</f>
        <v>1.27060309441113</v>
      </c>
      <c r="B4037" s="11" t="n">
        <f aca="false">B4036+$A$7*C4037</f>
        <v>0.193186728326111</v>
      </c>
      <c r="C4037" s="11" t="n">
        <f aca="false">C4036+$A$7*D4036</f>
        <v>-6.12089640943875</v>
      </c>
      <c r="D4037" s="11" t="n">
        <f aca="false">$K$5*B4037/J4037</f>
        <v>-64.1136038015931</v>
      </c>
      <c r="F4037" s="11" t="n">
        <f aca="false">F4036+$A$7*G4037</f>
        <v>-0.206426231169771</v>
      </c>
      <c r="G4037" s="11" t="n">
        <f aca="false">G4036+$A$7*H4036</f>
        <v>1.36403561188839</v>
      </c>
      <c r="H4037" s="11" t="n">
        <f aca="false">$K$5*F4037/J4037</f>
        <v>68.5074472462404</v>
      </c>
      <c r="J4037" s="11" t="n">
        <f aca="false">(B4037^2+F4037^2)^1.5</f>
        <v>0.0225989552377935</v>
      </c>
    </row>
    <row r="4038" customFormat="false" ht="13.5" hidden="false" customHeight="false" outlineLevel="0" collapsed="false">
      <c r="A4038" s="11" t="n">
        <f aca="false">A4037+$A$7</f>
        <v>1.27091885064731</v>
      </c>
      <c r="B4038" s="11" t="n">
        <f aca="false">B4037+$A$7*C4038</f>
        <v>0.191247624859213</v>
      </c>
      <c r="C4038" s="11" t="n">
        <f aca="false">C4037+$A$7*D4037</f>
        <v>-6.14114067966344</v>
      </c>
      <c r="D4038" s="11" t="n">
        <f aca="false">$K$5*B4038/J4038</f>
        <v>-64.5890616434594</v>
      </c>
      <c r="F4038" s="11" t="n">
        <f aca="false">F4037+$A$7*G4038</f>
        <v>-0.205988698089386</v>
      </c>
      <c r="G4038" s="11" t="n">
        <f aca="false">G4037+$A$7*H4037</f>
        <v>1.38566726558155</v>
      </c>
      <c r="H4038" s="11" t="n">
        <f aca="false">$K$5*F4038/J4038</f>
        <v>69.5674873272045</v>
      </c>
      <c r="J4038" s="11" t="n">
        <f aca="false">(B4038^2+F4038^2)^1.5</f>
        <v>0.0222074318769632</v>
      </c>
    </row>
    <row r="4039" customFormat="false" ht="13.5" hidden="false" customHeight="false" outlineLevel="0" collapsed="false">
      <c r="A4039" s="11" t="n">
        <f aca="false">A4038+$A$7</f>
        <v>1.2712346068835</v>
      </c>
      <c r="B4039" s="11" t="n">
        <f aca="false">B4038+$A$7*C4039</f>
        <v>0.189302081733648</v>
      </c>
      <c r="C4039" s="11" t="n">
        <f aca="false">C4038+$A$7*D4038</f>
        <v>-6.16153507866675</v>
      </c>
      <c r="D4039" s="11" t="n">
        <f aca="false">$K$5*B4039/J4039</f>
        <v>-65.0692810689535</v>
      </c>
      <c r="F4039" s="11" t="n">
        <f aca="false">F4038+$A$7*G4039</f>
        <v>-0.20554422899133</v>
      </c>
      <c r="G4039" s="11" t="n">
        <f aca="false">G4038+$A$7*H4038</f>
        <v>1.40763363354088</v>
      </c>
      <c r="H4039" s="11" t="n">
        <f aca="false">$K$5*F4039/J4039</f>
        <v>70.6522352308656</v>
      </c>
      <c r="J4039" s="11" t="n">
        <f aca="false">(B4039^2+F4039^2)^1.5</f>
        <v>0.021819291525564</v>
      </c>
    </row>
    <row r="4040" customFormat="false" ht="13.5" hidden="false" customHeight="false" outlineLevel="0" collapsed="false">
      <c r="A4040" s="11" t="n">
        <f aca="false">A4039+$A$7</f>
        <v>1.27155036311969</v>
      </c>
      <c r="B4040" s="11" t="n">
        <f aca="false">B4039+$A$7*C4040</f>
        <v>0.187350051070576</v>
      </c>
      <c r="C4040" s="11" t="n">
        <f aca="false">C4039+$A$7*D4039</f>
        <v>-6.18208110994839</v>
      </c>
      <c r="D4040" s="11" t="n">
        <f aca="false">$K$5*B4040/J4040</f>
        <v>-65.55425488886</v>
      </c>
      <c r="F4040" s="11" t="n">
        <f aca="false">F4039+$A$7*G4040</f>
        <v>-0.205092715724069</v>
      </c>
      <c r="G4040" s="11" t="n">
        <f aca="false">G4039+$A$7*H4039</f>
        <v>1.42994251741549</v>
      </c>
      <c r="H4040" s="11" t="n">
        <f aca="false">$K$5*F4040/J4040</f>
        <v>71.7624579528909</v>
      </c>
      <c r="J4040" s="11" t="n">
        <f aca="false">(B4040^2+F4040^2)^1.5</f>
        <v>0.0214345412881521</v>
      </c>
    </row>
    <row r="4041" customFormat="false" ht="13.5" hidden="false" customHeight="false" outlineLevel="0" collapsed="false">
      <c r="A4041" s="11" t="n">
        <f aca="false">A4040+$A$7</f>
        <v>1.27186611935587</v>
      </c>
      <c r="B4041" s="11" t="n">
        <f aca="false">B4040+$A$7*C4041</f>
        <v>0.185391484517138</v>
      </c>
      <c r="C4041" s="11" t="n">
        <f aca="false">C4040+$A$7*D4040</f>
        <v>-6.20278027473805</v>
      </c>
      <c r="D4041" s="11" t="n">
        <f aca="false">$K$5*B4041/J4041</f>
        <v>-66.0439701390499</v>
      </c>
      <c r="F4041" s="11" t="n">
        <f aca="false">F4040+$A$7*G4041</f>
        <v>-0.204634047596176</v>
      </c>
      <c r="G4041" s="11" t="n">
        <f aca="false">G4040+$A$7*H4040</f>
        <v>1.45260196103812</v>
      </c>
      <c r="H4041" s="11" t="n">
        <f aca="false">$K$5*F4041/J4041</f>
        <v>72.8989519884094</v>
      </c>
      <c r="J4041" s="11" t="n">
        <f aca="false">(B4041^2+F4041^2)^1.5</f>
        <v>0.0210531882161398</v>
      </c>
    </row>
    <row r="4042" customFormat="false" ht="13.5" hidden="false" customHeight="false" outlineLevel="0" collapsed="false">
      <c r="A4042" s="11" t="n">
        <f aca="false">A4041+$A$7</f>
        <v>1.27218187559206</v>
      </c>
      <c r="B4042" s="11" t="n">
        <f aca="false">B4041+$A$7*C4042</f>
        <v>0.183426333247744</v>
      </c>
      <c r="C4042" s="11" t="n">
        <f aca="false">C4041+$A$7*D4041</f>
        <v>-6.22363407017191</v>
      </c>
      <c r="D4042" s="11" t="n">
        <f aca="false">$K$5*B4042/J4042</f>
        <v>-66.5384075610435</v>
      </c>
      <c r="F4042" s="11" t="n">
        <f aca="false">F4041+$A$7*G4042</f>
        <v>-0.204168111296921</v>
      </c>
      <c r="G4042" s="11" t="n">
        <f aca="false">G4041+$A$7*H4041</f>
        <v>1.47562025973986</v>
      </c>
      <c r="H4042" s="11" t="n">
        <f aca="false">$K$5*F4042/J4042</f>
        <v>74.0625446734223</v>
      </c>
      <c r="J4042" s="11" t="n">
        <f aca="false">(B4042^2+F4042^2)^1.5</f>
        <v>0.0206752393058999</v>
      </c>
    </row>
    <row r="4043" customFormat="false" ht="13.5" hidden="false" customHeight="false" outlineLevel="0" collapsed="false">
      <c r="A4043" s="11" t="n">
        <f aca="false">A4042+$A$7</f>
        <v>1.27249763182824</v>
      </c>
      <c r="B4043" s="11" t="n">
        <f aca="false">B4042+$A$7*C4043</f>
        <v>0.181454547965993</v>
      </c>
      <c r="C4043" s="11" t="n">
        <f aca="false">C4042+$A$7*D4042</f>
        <v>-6.24464398730518</v>
      </c>
      <c r="D4043" s="11" t="n">
        <f aca="false">$K$5*B4043/J4043</f>
        <v>-67.0375410405907</v>
      </c>
      <c r="F4043" s="11" t="n">
        <f aca="false">F4042+$A$7*G4043</f>
        <v>-0.203694790813786</v>
      </c>
      <c r="G4043" s="11" t="n">
        <f aca="false">G4042+$A$7*H4042</f>
        <v>1.49900597008828</v>
      </c>
      <c r="H4043" s="11" t="n">
        <f aca="false">$K$5*F4043/J4043</f>
        <v>75.2540955958456</v>
      </c>
      <c r="J4043" s="11" t="n">
        <f aca="false">(B4043^2+F4043^2)^1.5</f>
        <v>0.0203007014968065</v>
      </c>
    </row>
    <row r="4044" customFormat="false" ht="13.5" hidden="false" customHeight="false" outlineLevel="0" collapsed="false">
      <c r="A4044" s="11" t="n">
        <f aca="false">A4043+$A$7</f>
        <v>1.27281338806443</v>
      </c>
      <c r="B4044" s="11" t="n">
        <f aca="false">B4043+$A$7*C4044</f>
        <v>0.179476078907279</v>
      </c>
      <c r="C4044" s="11" t="n">
        <f aca="false">C4043+$A$7*D4043</f>
        <v>-6.26581150894729</v>
      </c>
      <c r="D4044" s="11" t="n">
        <f aca="false">$K$5*B4044/J4044</f>
        <v>-67.5413370007862</v>
      </c>
      <c r="F4044" s="11" t="n">
        <f aca="false">F4043+$A$7*G4044</f>
        <v>-0.203213967346761</v>
      </c>
      <c r="G4044" s="11" t="n">
        <f aca="false">G4043+$A$7*H4043</f>
        <v>1.52276792007118</v>
      </c>
      <c r="H4044" s="11" t="n">
        <f aca="false">$K$5*F4044/J4044</f>
        <v>76.4744980801878</v>
      </c>
      <c r="J4044" s="11" t="n">
        <f aca="false">(B4044^2+F4044^2)^1.5</f>
        <v>0.0199295816692068</v>
      </c>
    </row>
    <row r="4045" customFormat="false" ht="13.5" hidden="false" customHeight="false" outlineLevel="0" collapsed="false">
      <c r="A4045" s="11" t="n">
        <f aca="false">A4044+$A$7</f>
        <v>1.27312914430061</v>
      </c>
      <c r="B4045" s="11" t="n">
        <f aca="false">B4044+$A$7*C4045</f>
        <v>0.177490875842136</v>
      </c>
      <c r="C4045" s="11" t="n">
        <f aca="false">C4044+$A$7*D4044</f>
        <v>-6.28713810730561</v>
      </c>
      <c r="D4045" s="11" t="n">
        <f aca="false">$K$5*B4045/J4045</f>
        <v>-68.0497537459319</v>
      </c>
      <c r="F4045" s="11" t="n">
        <f aca="false">F4044+$A$7*G4045</f>
        <v>-0.202725519219274</v>
      </c>
      <c r="G4045" s="11" t="n">
        <f aca="false">G4044+$A$7*H4044</f>
        <v>1.54691521974916</v>
      </c>
      <c r="H4045" s="11" t="n">
        <f aca="false">$K$5*F4045/J4045</f>
        <v>77.7246807501118</v>
      </c>
      <c r="J4045" s="11" t="n">
        <f aca="false">(B4045^2+F4045^2)^1.5</f>
        <v>0.0195618866423246</v>
      </c>
    </row>
    <row r="4046" customFormat="false" ht="13.5" hidden="false" customHeight="false" outlineLevel="0" collapsed="false">
      <c r="A4046" s="11" t="n">
        <f aca="false">A4045+$A$7</f>
        <v>1.2734449005368</v>
      </c>
      <c r="B4046" s="11" t="n">
        <f aca="false">B4045+$A$7*C4046</f>
        <v>0.175498888080399</v>
      </c>
      <c r="C4046" s="11" t="n">
        <f aca="false">C4045+$A$7*D4045</f>
        <v>-6.30862524142179</v>
      </c>
      <c r="D4046" s="11" t="n">
        <f aca="false">$K$5*B4046/J4046</f>
        <v>-68.5627407520253</v>
      </c>
      <c r="F4046" s="11" t="n">
        <f aca="false">F4045+$A$7*G4046</f>
        <v>-0.202229321785614</v>
      </c>
      <c r="G4046" s="11" t="n">
        <f aca="false">G4045+$A$7*H4045</f>
        <v>1.57145727240155</v>
      </c>
      <c r="H4046" s="11" t="n">
        <f aca="false">$K$5*F4046/J4046</f>
        <v>79.0056091733925</v>
      </c>
      <c r="J4046" s="11" t="n">
        <f aca="false">(B4046^2+F4046^2)^1.5</f>
        <v>0.0191976231720887</v>
      </c>
    </row>
    <row r="4047" customFormat="false" ht="13.5" hidden="false" customHeight="false" outlineLevel="0" collapsed="false">
      <c r="A4047" s="11" t="n">
        <f aca="false">A4046+$A$7</f>
        <v>1.27376065677299</v>
      </c>
      <c r="B4047" s="11" t="n">
        <f aca="false">B4046+$A$7*C4047</f>
        <v>0.173500064476236</v>
      </c>
      <c r="C4047" s="11" t="n">
        <f aca="false">C4046+$A$7*D4046</f>
        <v>-6.33027435438422</v>
      </c>
      <c r="D4047" s="11" t="n">
        <f aca="false">$K$5*B4047/J4047</f>
        <v>-69.080237899385</v>
      </c>
      <c r="F4047" s="11" t="n">
        <f aca="false">F4046+$A$7*G4047</f>
        <v>-0.201725247334654</v>
      </c>
      <c r="G4047" s="11" t="n">
        <f aca="false">G4046+$A$7*H4046</f>
        <v>1.5964037861917</v>
      </c>
      <c r="H4047" s="11" t="n">
        <f aca="false">$K$5*F4047/J4047</f>
        <v>80.3182875940593</v>
      </c>
      <c r="J4047" s="11" t="n">
        <f aca="false">(B4047^2+F4047^2)^1.5</f>
        <v>0.0188367979488871</v>
      </c>
    </row>
    <row r="4048" customFormat="false" ht="13.5" hidden="false" customHeight="false" outlineLevel="0" collapsed="false">
      <c r="A4048" s="11" t="n">
        <f aca="false">A4047+$A$7</f>
        <v>1.27407641300917</v>
      </c>
      <c r="B4048" s="11" t="n">
        <f aca="false">B4047+$A$7*C4048</f>
        <v>0.171494353434146</v>
      </c>
      <c r="C4048" s="11" t="n">
        <f aca="false">C4047+$A$7*D4047</f>
        <v>-6.35208687029814</v>
      </c>
      <c r="D4048" s="11" t="n">
        <f aca="false">$K$5*B4048/J4048</f>
        <v>-69.6021746425244</v>
      </c>
      <c r="F4048" s="11" t="n">
        <f aca="false">F4047+$A$7*G4048</f>
        <v>-0.201213164989728</v>
      </c>
      <c r="G4048" s="11" t="n">
        <f aca="false">G4047+$A$7*H4047</f>
        <v>1.62176478637928</v>
      </c>
      <c r="H4048" s="11" t="n">
        <f aca="false">$K$5*F4048/J4048</f>
        <v>81.6637607568111</v>
      </c>
      <c r="J4048" s="11" t="n">
        <f aca="false">(B4048^2+F4048^2)^1.5</f>
        <v>0.0184794175952409</v>
      </c>
    </row>
    <row r="4049" customFormat="false" ht="13.5" hidden="false" customHeight="false" outlineLevel="0" collapsed="false">
      <c r="A4049" s="11" t="n">
        <f aca="false">A4048+$A$7</f>
        <v>1.27439216924536</v>
      </c>
      <c r="B4049" s="11" t="n">
        <f aca="false">B4048+$A$7*C4049</f>
        <v>0.169481702915992</v>
      </c>
      <c r="C4049" s="11" t="n">
        <f aca="false">C4048+$A$7*D4048</f>
        <v>-6.3740641909936</v>
      </c>
      <c r="D4049" s="11" t="n">
        <f aca="false">$K$5*B4049/J4049</f>
        <v>-70.1284691119472</v>
      </c>
      <c r="F4049" s="11" t="n">
        <f aca="false">F4048+$A$7*G4049</f>
        <v>-0.200692940604471</v>
      </c>
      <c r="G4049" s="11" t="n">
        <f aca="false">G4048+$A$7*H4048</f>
        <v>1.64755062810861</v>
      </c>
      <c r="H4049" s="11" t="n">
        <f aca="false">$K$5*F4049/J4049</f>
        <v>83.0431158291038</v>
      </c>
      <c r="J4049" s="11" t="n">
        <f aca="false">(B4049^2+F4049^2)^1.5</f>
        <v>0.0181254886633964</v>
      </c>
    </row>
    <row r="4050" customFormat="false" ht="13.5" hidden="false" customHeight="false" outlineLevel="0" collapsed="false">
      <c r="A4050" s="11" t="n">
        <f aca="false">A4049+$A$7</f>
        <v>1.27470792548154</v>
      </c>
      <c r="B4050" s="11" t="n">
        <f aca="false">B4049+$A$7*C4050</f>
        <v>0.167462060449163</v>
      </c>
      <c r="C4050" s="11" t="n">
        <f aca="false">C4049+$A$7*D4049</f>
        <v>-6.39620769244985</v>
      </c>
      <c r="D4050" s="11" t="n">
        <f aca="false">$K$5*B4050/J4050</f>
        <v>-70.6590271420555</v>
      </c>
      <c r="F4050" s="11" t="n">
        <f aca="false">F4049+$A$7*G4050</f>
        <v>-0.200164436654423</v>
      </c>
      <c r="G4050" s="11" t="n">
        <f aca="false">G4049+$A$7*H4049</f>
        <v>1.67377200980394</v>
      </c>
      <c r="H4050" s="11" t="n">
        <f aca="false">$K$5*F4050/J4050</f>
        <v>84.4574844266453</v>
      </c>
      <c r="J4050" s="11" t="n">
        <f aca="false">(B4050^2+F4050^2)^1.5</f>
        <v>0.017775017632831</v>
      </c>
    </row>
    <row r="4051" customFormat="false" ht="13.5" hidden="false" customHeight="false" outlineLevel="0" collapsed="false">
      <c r="A4051" s="11" t="n">
        <f aca="false">A4050+$A$7</f>
        <v>1.27502368171773</v>
      </c>
      <c r="B4051" s="11" t="n">
        <f aca="false">B4050+$A$7*C4051</f>
        <v>0.16543537313596</v>
      </c>
      <c r="C4051" s="11" t="n">
        <f aca="false">C4050+$A$7*D4050</f>
        <v>-6.41851872091277</v>
      </c>
      <c r="D4051" s="11" t="n">
        <f aca="false">$K$5*B4051/J4051</f>
        <v>-71.1937412188351</v>
      </c>
      <c r="F4051" s="11" t="n">
        <f aca="false">F4050+$A$7*G4051</f>
        <v>-0.199627512124203</v>
      </c>
      <c r="G4051" s="11" t="n">
        <f aca="false">G4050+$A$7*H4050</f>
        <v>1.70043998720421</v>
      </c>
      <c r="H4051" s="11" t="n">
        <f aca="false">$K$5*F4051/J4051</f>
        <v>85.9080447483885</v>
      </c>
      <c r="J4051" s="11" t="n">
        <f aca="false">(B4051^2+F4051^2)^1.5</f>
        <v>0.0174280109076701</v>
      </c>
    </row>
    <row r="4052" customFormat="false" ht="13.5" hidden="false" customHeight="false" outlineLevel="0" collapsed="false">
      <c r="A4052" s="11" t="n">
        <f aca="false">A4051+$A$7</f>
        <v>1.27533943795391</v>
      </c>
      <c r="B4052" s="11" t="n">
        <f aca="false">B4051+$A$7*C4052</f>
        <v>0.163401587664321</v>
      </c>
      <c r="C4052" s="11" t="n">
        <f aca="false">C4051+$A$7*D4051</f>
        <v>-6.44099858868</v>
      </c>
      <c r="D4052" s="11" t="n">
        <f aca="false">$K$5*B4052/J4052</f>
        <v>-71.7324893404043</v>
      </c>
      <c r="F4052" s="11" t="n">
        <f aca="false">F4051+$A$7*G4052</f>
        <v>-0.199082022390047</v>
      </c>
      <c r="G4052" s="11" t="n">
        <f aca="false">G4051+$A$7*H4051</f>
        <v>1.72756598807203</v>
      </c>
      <c r="H4052" s="11" t="n">
        <f aca="false">$K$5*F4052/J4052</f>
        <v>87.3960238274869</v>
      </c>
      <c r="J4052" s="11" t="n">
        <f aca="false">(B4052^2+F4052^2)^1.5</f>
        <v>0.0170844748140104</v>
      </c>
    </row>
    <row r="4053" customFormat="false" ht="13.5" hidden="false" customHeight="false" outlineLevel="0" collapsed="false">
      <c r="A4053" s="11" t="n">
        <f aca="false">A4052+$A$7</f>
        <v>1.2756551941901</v>
      </c>
      <c r="B4053" s="11" t="n">
        <f aca="false">B4052+$A$7*C4053</f>
        <v>0.161360650319981</v>
      </c>
      <c r="C4053" s="11" t="n">
        <f aca="false">C4052+$A$7*D4052</f>
        <v>-6.46364856952636</v>
      </c>
      <c r="D4053" s="11" t="n">
        <f aca="false">$K$5*B4053/J4053</f>
        <v>-72.2751337828772</v>
      </c>
      <c r="F4053" s="11" t="n">
        <f aca="false">F4052+$A$7*G4053</f>
        <v>-0.198527819097463</v>
      </c>
      <c r="G4053" s="11" t="n">
        <f aca="false">G4052+$A$7*H4052</f>
        <v>1.75516182761339</v>
      </c>
      <c r="H4053" s="11" t="n">
        <f aca="false">$K$5*F4053/J4053</f>
        <v>88.9226999050788</v>
      </c>
      <c r="J4053" s="11" t="n">
        <f aca="false">(B4053^2+F4053^2)^1.5</f>
        <v>0.0167444155971465</v>
      </c>
    </row>
    <row r="4054" customFormat="false" ht="13.5" hidden="false" customHeight="false" outlineLevel="0" collapsed="false">
      <c r="A4054" s="11" t="n">
        <f aca="false">A4053+$A$7</f>
        <v>1.27597095042629</v>
      </c>
      <c r="B4054" s="11" t="n">
        <f aca="false">B4053+$A$7*C4054</f>
        <v>0.159312507000202</v>
      </c>
      <c r="C4054" s="11" t="n">
        <f aca="false">C4053+$A$7*D4053</f>
        <v>-6.48646989373946</v>
      </c>
      <c r="D4054" s="11" t="n">
        <f aca="false">$K$5*B4054/J4054</f>
        <v>-72.8215197632959</v>
      </c>
      <c r="F4054" s="11" t="n">
        <f aca="false">F4053+$A$7*G4054</f>
        <v>-0.197964750033792</v>
      </c>
      <c r="G4054" s="11" t="n">
        <f aca="false">G4053+$A$7*H4053</f>
        <v>1.78323972464688</v>
      </c>
      <c r="H4054" s="11" t="n">
        <f aca="false">$K$5*F4054/J4054</f>
        <v>90.4894049341867</v>
      </c>
      <c r="J4054" s="11" t="n">
        <f aca="false">(B4054^2+F4054^2)^1.5</f>
        <v>0.0164078394186954</v>
      </c>
    </row>
    <row r="4055" customFormat="false" ht="13.5" hidden="false" customHeight="false" outlineLevel="0" collapsed="false">
      <c r="A4055" s="11" t="n">
        <f aca="false">A4054+$A$7</f>
        <v>1.27628670666247</v>
      </c>
      <c r="B4055" s="11" t="n">
        <f aca="false">B4054+$A$7*C4055</f>
        <v>0.157257103229209</v>
      </c>
      <c r="C4055" s="11" t="n">
        <f aca="false">C4054+$A$7*D4054</f>
        <v>-6.50946374273323</v>
      </c>
      <c r="D4055" s="11" t="n">
        <f aca="false">$K$5*B4055/J4055</f>
        <v>-73.3714739906209</v>
      </c>
      <c r="F4055" s="11" t="n">
        <f aca="false">F4054+$A$7*G4055</f>
        <v>-0.197392658995408</v>
      </c>
      <c r="G4055" s="11" t="n">
        <f aca="false">G4054+$A$7*H4054</f>
        <v>1.81181231856358</v>
      </c>
      <c r="H4055" s="11" t="n">
        <f aca="false">$K$5*F4055/J4055</f>
        <v>92.0975272214663</v>
      </c>
      <c r="J4055" s="11" t="n">
        <f aca="false">(B4055^2+F4055^2)^1.5</f>
        <v>0.0160747523536169</v>
      </c>
    </row>
    <row r="4056" customFormat="false" ht="13.5" hidden="false" customHeight="false" outlineLevel="0" collapsed="false">
      <c r="A4056" s="11" t="n">
        <f aca="false">A4055+$A$7</f>
        <v>1.27660246289866</v>
      </c>
      <c r="B4056" s="11" t="n">
        <f aca="false">B4055+$A$7*C4056</f>
        <v>0.155194384175467</v>
      </c>
      <c r="C4056" s="11" t="n">
        <f aca="false">C4055+$A$7*D4055</f>
        <v>-6.53263124320391</v>
      </c>
      <c r="D4056" s="11" t="n">
        <f aca="false">$K$5*B4056/J4056</f>
        <v>-73.9248030949257</v>
      </c>
      <c r="F4056" s="11" t="n">
        <f aca="false">F4055+$A$7*G4056</f>
        <v>-0.196811385649301</v>
      </c>
      <c r="G4056" s="11" t="n">
        <f aca="false">G4055+$A$7*H4055</f>
        <v>1.84089268712104</v>
      </c>
      <c r="H4056" s="11" t="n">
        <f aca="false">$K$5*F4056/J4056</f>
        <v>93.7485142150137</v>
      </c>
      <c r="J4056" s="11" t="n">
        <f aca="false">(B4056^2+F4056^2)^1.5</f>
        <v>0.0157451603871218</v>
      </c>
    </row>
    <row r="4057" customFormat="false" ht="13.5" hidden="false" customHeight="false" outlineLevel="0" collapsed="false">
      <c r="A4057" s="11" t="n">
        <f aca="false">A4056+$A$7</f>
        <v>1.27691821913484</v>
      </c>
      <c r="B4057" s="11" t="n">
        <f aca="false">B4056+$A$7*C4057</f>
        <v>0.153124294670954</v>
      </c>
      <c r="C4057" s="11" t="n">
        <f aca="false">C4056+$A$7*D4056</f>
        <v>-6.55597346078993</v>
      </c>
      <c r="D4057" s="11" t="n">
        <f aca="false">$K$5*B4057/J4057</f>
        <v>-74.4812919240174</v>
      </c>
      <c r="F4057" s="11" t="n">
        <f aca="false">F4056+$A$7*G4057</f>
        <v>-0.196220765388765</v>
      </c>
      <c r="G4057" s="11" t="n">
        <f aca="false">G4056+$A$7*H4056</f>
        <v>1.87049436511757</v>
      </c>
      <c r="H4057" s="11" t="n">
        <f aca="false">$K$5*F4057/J4057</f>
        <v>95.4438754469374</v>
      </c>
      <c r="J4057" s="11" t="n">
        <f aca="false">(B4057^2+F4057^2)^1.5</f>
        <v>0.015419069411467</v>
      </c>
    </row>
    <row r="4058" customFormat="false" ht="13.5" hidden="false" customHeight="false" outlineLevel="0" collapsed="false">
      <c r="A4058" s="11" t="n">
        <f aca="false">A4057+$A$7</f>
        <v>1.27723397537103</v>
      </c>
      <c r="B4058" s="11" t="n">
        <f aca="false">B4057+$A$7*C4058</f>
        <v>0.151046779232623</v>
      </c>
      <c r="C4058" s="11" t="n">
        <f aca="false">C4057+$A$7*D4057</f>
        <v>-6.5794913931941</v>
      </c>
      <c r="D4058" s="11" t="n">
        <f aca="false">$K$5*B4058/J4058</f>
        <v>-75.0407016956865</v>
      </c>
      <c r="F4058" s="11" t="n">
        <f aca="false">F4057+$A$7*G4058</f>
        <v>-0.195620629182893</v>
      </c>
      <c r="G4058" s="11" t="n">
        <f aca="false">G4057+$A$7*H4057</f>
        <v>1.90063136399567</v>
      </c>
      <c r="H4058" s="11" t="n">
        <f aca="false">$K$5*F4058/J4058</f>
        <v>97.1851856399296</v>
      </c>
      <c r="J4058" s="11" t="n">
        <f aca="false">(B4058^2+F4058^2)^1.5</f>
        <v>0.0150964852226295</v>
      </c>
    </row>
    <row r="4059" customFormat="false" ht="13.5" hidden="false" customHeight="false" outlineLevel="0" collapsed="false">
      <c r="A4059" s="11" t="n">
        <f aca="false">A4058+$A$7</f>
        <v>1.27754973160721</v>
      </c>
      <c r="B4059" s="11" t="n">
        <f aca="false">B4058+$A$7*C4059</f>
        <v>0.1489617820862</v>
      </c>
      <c r="C4059" s="11" t="n">
        <f aca="false">C4058+$A$7*D4058</f>
        <v>-6.60318596272226</v>
      </c>
      <c r="D4059" s="11" t="n">
        <f aca="false">$K$5*B4059/J4059</f>
        <v>-75.602767992666</v>
      </c>
      <c r="F4059" s="11" t="n">
        <f aca="false">F4058+$A$7*G4059</f>
        <v>-0.195010803419575</v>
      </c>
      <c r="G4059" s="11" t="n">
        <f aca="false">G4058+$A$7*H4058</f>
        <v>1.93131819242634</v>
      </c>
      <c r="H4059" s="11" t="n">
        <f aca="false">$K$5*F4059/J4059</f>
        <v>98.9740879876288</v>
      </c>
      <c r="J4059" s="11" t="n">
        <f aca="false">(B4059^2+F4059^2)^1.5</f>
        <v>0.0147774135168553</v>
      </c>
    </row>
    <row r="4060" customFormat="false" ht="13.5" hidden="false" customHeight="false" outlineLevel="0" collapsed="false">
      <c r="A4060" s="11" t="n">
        <f aca="false">A4059+$A$7</f>
        <v>1.2778654878434</v>
      </c>
      <c r="B4060" s="11" t="n">
        <f aca="false">B4059+$A$7*C4060</f>
        <v>0.14686924719255</v>
      </c>
      <c r="C4060" s="11" t="n">
        <f aca="false">C4059+$A$7*D4059</f>
        <v>-6.62705800818884</v>
      </c>
      <c r="D4060" s="11" t="n">
        <f aca="false">$K$5*B4060/J4060</f>
        <v>-76.1671985861481</v>
      </c>
      <c r="F4060" s="11" t="n">
        <f aca="false">F4059+$A$7*G4060</f>
        <v>-0.194391109741669</v>
      </c>
      <c r="G4060" s="11" t="n">
        <f aca="false">G4059+$A$7*H4059</f>
        <v>1.96256987792922</v>
      </c>
      <c r="H4060" s="11" t="n">
        <f aca="false">$K$5*F4060/J4060</f>
        <v>100.812297619147</v>
      </c>
      <c r="J4060" s="11" t="n">
        <f aca="false">(B4060^2+F4060^2)^1.5</f>
        <v>0.0144618598870781</v>
      </c>
    </row>
    <row r="4061" customFormat="false" ht="13.5" hidden="false" customHeight="false" outlineLevel="0" collapsed="false">
      <c r="A4061" s="11" t="n">
        <f aca="false">A4060+$A$7</f>
        <v>1.27818124407959</v>
      </c>
      <c r="B4061" s="11" t="n">
        <f aca="false">B4060+$A$7*C4061</f>
        <v>0.144769118276815</v>
      </c>
      <c r="C4061" s="11" t="n">
        <f aca="false">C4060+$A$7*D4060</f>
        <v>-6.65110827613521</v>
      </c>
      <c r="D4061" s="11" t="n">
        <f aca="false">$K$5*B4061/J4061</f>
        <v>-76.733671072341</v>
      </c>
      <c r="F4061" s="11" t="n">
        <f aca="false">F4060+$A$7*G4061</f>
        <v>-0.193761364875996</v>
      </c>
      <c r="G4061" s="11" t="n">
        <f aca="false">G4060+$A$7*H4060</f>
        <v>1.99440198958667</v>
      </c>
      <c r="H4061" s="11" t="n">
        <f aca="false">$K$5*F4061/J4061</f>
        <v>102.701605258749</v>
      </c>
      <c r="J4061" s="11" t="n">
        <f aca="false">(B4061^2+F4061^2)^1.5</f>
        <v>0.0141498298192002</v>
      </c>
    </row>
    <row r="4062" customFormat="false" ht="13.5" hidden="false" customHeight="false" outlineLevel="0" collapsed="false">
      <c r="A4062" s="11" t="n">
        <f aca="false">A4061+$A$7</f>
        <v>1.27849700031577</v>
      </c>
      <c r="B4062" s="11" t="n">
        <f aca="false">B4061+$A$7*C4062</f>
        <v>0.142661338860553</v>
      </c>
      <c r="C4062" s="11" t="n">
        <f aca="false">C4061+$A$7*D4061</f>
        <v>-6.67533741130172</v>
      </c>
      <c r="D4062" s="11" t="n">
        <f aca="false">$K$5*B4062/J4062</f>
        <v>-77.3018303050533</v>
      </c>
      <c r="F4062" s="11" t="n">
        <f aca="false">F4061+$A$7*G4062</f>
        <v>-0.193121380454805</v>
      </c>
      <c r="G4062" s="11" t="n">
        <f aca="false">G4061+$A$7*H4061</f>
        <v>2.0268306619134</v>
      </c>
      <c r="H4062" s="11" t="n">
        <f aca="false">$K$5*F4062/J4062</f>
        <v>104.643881092321</v>
      </c>
      <c r="J4062" s="11" t="n">
        <f aca="false">(B4062^2+F4062^2)^1.5</f>
        <v>0.0138413286882316</v>
      </c>
    </row>
    <row r="4063" customFormat="false" ht="13.5" hidden="false" customHeight="false" outlineLevel="0" collapsed="false">
      <c r="A4063" s="11" t="n">
        <f aca="false">A4062+$A$7</f>
        <v>1.27881275655196</v>
      </c>
      <c r="B4063" s="11" t="n">
        <f aca="false">B4062+$A$7*C4063</f>
        <v>0.140545852297152</v>
      </c>
      <c r="C4063" s="11" t="n">
        <f aca="false">C4062+$A$7*D4062</f>
        <v>-6.69974594628911</v>
      </c>
      <c r="D4063" s="11" t="n">
        <f aca="false">$K$5*B4063/J4063</f>
        <v>-77.87128560563</v>
      </c>
      <c r="F4063" s="11" t="n">
        <f aca="false">F4062+$A$7*G4063</f>
        <v>-0.192470962829308</v>
      </c>
      <c r="G4063" s="11" t="n">
        <f aca="false">G4062+$A$7*H4062</f>
        <v>2.05987261994697</v>
      </c>
      <c r="H4063" s="11" t="n">
        <f aca="false">$K$5*F4063/J4063</f>
        <v>106.641078852921</v>
      </c>
      <c r="J4063" s="11" t="n">
        <f aca="false">(B4063^2+F4063^2)^1.5</f>
        <v>0.0135363617542797</v>
      </c>
    </row>
    <row r="4064" customFormat="false" ht="13.5" hidden="false" customHeight="false" outlineLevel="0" collapsed="false">
      <c r="A4064" s="11" t="n">
        <f aca="false">A4063+$A$7</f>
        <v>1.27912851278814</v>
      </c>
      <c r="B4064" s="11" t="n">
        <f aca="false">B4063+$A$7*C4064</f>
        <v>0.138422601810781</v>
      </c>
      <c r="C4064" s="11" t="n">
        <f aca="false">C4063+$A$7*D4063</f>
        <v>-6.72433429033888</v>
      </c>
      <c r="D4064" s="11" t="n">
        <f aca="false">$K$5*B4064/J4064</f>
        <v>-78.4416077297449</v>
      </c>
      <c r="F4064" s="11" t="n">
        <f aca="false">F4063+$A$7*G4064</f>
        <v>-0.191809912874895</v>
      </c>
      <c r="G4064" s="11" t="n">
        <f aca="false">G4063+$A$7*H4063</f>
        <v>2.09354520562835</v>
      </c>
      <c r="H4064" s="11" t="n">
        <f aca="false">$K$5*F4064/J4064</f>
        <v>108.69524013843</v>
      </c>
      <c r="J4064" s="11" t="n">
        <f aca="false">(B4064^2+F4064^2)^1.5</f>
        <v>0.0132349341583827</v>
      </c>
    </row>
    <row r="4065" customFormat="false" ht="13.5" hidden="false" customHeight="false" outlineLevel="0" collapsed="false">
      <c r="A4065" s="11" t="n">
        <f aca="false">A4064+$A$7</f>
        <v>1.27944426902433</v>
      </c>
      <c r="B4065" s="11" t="n">
        <f aca="false">B4064+$A$7*C4065</f>
        <v>0.136291530539181</v>
      </c>
      <c r="C4065" s="11" t="n">
        <f aca="false">C4064+$A$7*D4064</f>
        <v>-6.74910271715598</v>
      </c>
      <c r="D4065" s="11" t="n">
        <f aca="false">$K$5*B4065/J4065</f>
        <v>-79.012325568528</v>
      </c>
      <c r="F4065" s="11" t="n">
        <f aca="false">F4064+$A$7*G4065</f>
        <v>-0.191138025787573</v>
      </c>
      <c r="G4065" s="11" t="n">
        <f aca="false">G4064+$A$7*H4064</f>
        <v>2.12786640554576</v>
      </c>
      <c r="H4065" s="11" t="n">
        <f aca="false">$K$5*F4065/J4065</f>
        <v>110.80849897501</v>
      </c>
      <c r="J4065" s="11" t="n">
        <f aca="false">(B4065^2+F4065^2)^1.5</f>
        <v>0.01293705091818</v>
      </c>
    </row>
    <row r="4066" customFormat="false" ht="13.5" hidden="false" customHeight="false" outlineLevel="0" collapsed="false">
      <c r="A4066" s="11" t="n">
        <f aca="false">A4065+$A$7</f>
        <v>1.27976002526051</v>
      </c>
      <c r="B4066" s="11" t="n">
        <f aca="false">B4065+$A$7*C4066</f>
        <v>0.134152581580643</v>
      </c>
      <c r="C4066" s="11" t="n">
        <f aca="false">C4065+$A$7*D4065</f>
        <v>-6.77405135168977</v>
      </c>
      <c r="D4066" s="11" t="n">
        <f aca="false">$K$5*B4066/J4066</f>
        <v>-79.5829225592813</v>
      </c>
      <c r="F4066" s="11" t="n">
        <f aca="false">F4065+$A$7*G4066</f>
        <v>-0.190455090871211</v>
      </c>
      <c r="G4066" s="11" t="n">
        <f aca="false">G4065+$A$7*H4065</f>
        <v>2.16285488011949</v>
      </c>
      <c r="H4066" s="11" t="n">
        <f aca="false">$K$5*F4066/J4066</f>
        <v>112.983086640887</v>
      </c>
      <c r="J4066" s="11" t="n">
        <f aca="false">(B4066^2+F4066^2)^1.5</f>
        <v>0.0126427169234121</v>
      </c>
    </row>
    <row r="4067" customFormat="false" ht="13.5" hidden="false" customHeight="false" outlineLevel="0" collapsed="false">
      <c r="A4067" s="11" t="n">
        <f aca="false">A4066+$A$7</f>
        <v>1.2800757814967</v>
      </c>
      <c r="B4067" s="11" t="n">
        <f aca="false">B4066+$A$7*C4067</f>
        <v>0.132005698045505</v>
      </c>
      <c r="C4067" s="11" t="n">
        <f aca="false">C4066+$A$7*D4066</f>
        <v>-6.79918015578175</v>
      </c>
      <c r="D4067" s="11" t="n">
        <f aca="false">$K$5*B4067/J4067</f>
        <v>-80.1528327785681</v>
      </c>
      <c r="F4067" s="11" t="n">
        <f aca="false">F4066+$A$7*G4067</f>
        <v>-0.189760891315067</v>
      </c>
      <c r="G4067" s="11" t="n">
        <f aca="false">G4066+$A$7*H4066</f>
        <v>2.19852999430985</v>
      </c>
      <c r="H4067" s="11" t="n">
        <f aca="false">$K$5*F4067/J4067</f>
        <v>115.22133676567</v>
      </c>
      <c r="J4067" s="11" t="n">
        <f aca="false">(B4067^2+F4067^2)^1.5</f>
        <v>0.0123519369312424</v>
      </c>
    </row>
    <row r="4068" customFormat="false" ht="13.5" hidden="false" customHeight="false" outlineLevel="0" collapsed="false">
      <c r="A4068" s="11" t="n">
        <f aca="false">A4067+$A$7</f>
        <v>1.28039153773289</v>
      </c>
      <c r="B4068" s="11" t="n">
        <f aca="false">B4067+$A$7*C4068</f>
        <v>0.129850823112578</v>
      </c>
      <c r="C4068" s="11" t="n">
        <f aca="false">C4067+$A$7*D4067</f>
        <v>-6.82448891257953</v>
      </c>
      <c r="D4068" s="11" t="n">
        <f aca="false">$K$5*B4068/J4068</f>
        <v>-80.7214366877342</v>
      </c>
      <c r="F4068" s="11" t="n">
        <f aca="false">F4067+$A$7*G4068</f>
        <v>-0.189055203961124</v>
      </c>
      <c r="G4068" s="11" t="n">
        <f aca="false">G4067+$A$7*H4067</f>
        <v>2.23491184993526</v>
      </c>
      <c r="H4068" s="11" t="n">
        <f aca="false">$K$5*F4068/J4068</f>
        <v>117.525690721296</v>
      </c>
      <c r="J4068" s="11" t="n">
        <f aca="false">(B4068^2+F4068^2)^1.5</f>
        <v>0.0120647155613909</v>
      </c>
    </row>
    <row r="4069" customFormat="false" ht="13.5" hidden="false" customHeight="false" outlineLevel="0" collapsed="false">
      <c r="A4069" s="11" t="n">
        <f aca="false">A4068+$A$7</f>
        <v>1.28070729396907</v>
      </c>
      <c r="B4069" s="11" t="n">
        <f aca="false">B4068+$A$7*C4069</f>
        <v>0.127687900090915</v>
      </c>
      <c r="C4069" s="11" t="n">
        <f aca="false">C4068+$A$7*D4068</f>
        <v>-6.84997720960754</v>
      </c>
      <c r="D4069" s="11" t="n">
        <f aca="false">$K$5*B4069/J4069</f>
        <v>-81.2880564979025</v>
      </c>
      <c r="F4069" s="11" t="n">
        <f aca="false">F4068+$A$7*G4069</f>
        <v>-0.188337799060685</v>
      </c>
      <c r="G4069" s="11" t="n">
        <f aca="false">G4068+$A$7*H4068</f>
        <v>2.27202131969254</v>
      </c>
      <c r="H4069" s="11" t="n">
        <f aca="false">$K$5*F4069/J4069</f>
        <v>119.898703321418</v>
      </c>
      <c r="J4069" s="11" t="n">
        <f aca="false">(B4069^2+F4069^2)^1.5</f>
        <v>0.0117810572910742</v>
      </c>
    </row>
    <row r="4070" customFormat="false" ht="13.5" hidden="false" customHeight="false" outlineLevel="0" collapsed="false">
      <c r="A4070" s="11" t="n">
        <f aca="false">A4069+$A$7</f>
        <v>1.28102305020526</v>
      </c>
      <c r="B4070" s="11" t="n">
        <f aca="false">B4069+$A$7*C4070</f>
        <v>0.125516872487387</v>
      </c>
      <c r="C4070" s="11" t="n">
        <f aca="false">C4069+$A$7*D4069</f>
        <v>-6.87564442037417</v>
      </c>
      <c r="D4070" s="11" t="n">
        <f aca="false">$K$5*B4070/J4070</f>
        <v>-81.8519511181389</v>
      </c>
      <c r="F4070" s="11" t="n">
        <f aca="false">F4069+$A$7*G4070</f>
        <v>-0.187608440019644</v>
      </c>
      <c r="G4070" s="11" t="n">
        <f aca="false">G4069+$A$7*H4069</f>
        <v>2.30988008297685</v>
      </c>
      <c r="H4070" s="11" t="n">
        <f aca="false">$K$5*F4070/J4070</f>
        <v>122.343048846929</v>
      </c>
      <c r="J4070" s="11" t="n">
        <f aca="false">(B4070^2+F4070^2)^1.5</f>
        <v>0.0115009664497391</v>
      </c>
    </row>
    <row r="4071" customFormat="false" ht="13.5" hidden="false" customHeight="false" outlineLevel="0" collapsed="false">
      <c r="A4071" s="11" t="n">
        <f aca="false">A4070+$A$7</f>
        <v>1.28133880644144</v>
      </c>
      <c r="B4071" s="11" t="n">
        <f aca="false">B4070+$A$7*C4071</f>
        <v>0.123337684080572</v>
      </c>
      <c r="C4071" s="11" t="n">
        <f aca="false">C4070+$A$7*D4070</f>
        <v>-6.90148968438369</v>
      </c>
      <c r="D4071" s="11" t="n">
        <f aca="false">$K$5*B4071/J4071</f>
        <v>-82.4123106467881</v>
      </c>
      <c r="F4071" s="11" t="n">
        <f aca="false">F4070+$A$7*G4071</f>
        <v>-0.186866883131862</v>
      </c>
      <c r="G4071" s="11" t="n">
        <f aca="false">G4070+$A$7*H4070</f>
        <v>2.34851066360424</v>
      </c>
      <c r="H4071" s="11" t="n">
        <f aca="false">$K$5*F4071/J4071</f>
        <v>124.861527416063</v>
      </c>
      <c r="J4071" s="11" t="n">
        <f aca="false">(B4071^2+F4071^2)^1.5</f>
        <v>0.0112244472135831</v>
      </c>
    </row>
    <row r="4072" customFormat="false" ht="13.5" hidden="false" customHeight="false" outlineLevel="0" collapsed="false">
      <c r="A4072" s="11" t="n">
        <f aca="false">A4071+$A$7</f>
        <v>1.28165456267763</v>
      </c>
      <c r="B4072" s="11" t="n">
        <f aca="false">B4071+$A$7*C4072</f>
        <v>0.121150279001503</v>
      </c>
      <c r="C4072" s="11" t="n">
        <f aca="false">C4071+$A$7*D4071</f>
        <v>-6.92751188540888</v>
      </c>
      <c r="D4072" s="11" t="n">
        <f aca="false">$K$5*B4072/J4072</f>
        <v>-82.9682503618748</v>
      </c>
      <c r="F4072" s="11" t="n">
        <f aca="false">F4071+$A$7*G4072</f>
        <v>-0.186112877299988</v>
      </c>
      <c r="G4072" s="11" t="n">
        <f aca="false">G4071+$A$7*H4071</f>
        <v>2.38793646954553</v>
      </c>
      <c r="H4072" s="11" t="n">
        <f aca="false">$K$5*F4072/J4072</f>
        <v>127.457071718363</v>
      </c>
      <c r="J4072" s="11" t="n">
        <f aca="false">(B4072^2+F4072^2)^1.5</f>
        <v>0.0109515035998494</v>
      </c>
    </row>
    <row r="4073" customFormat="false" ht="13.5" hidden="false" customHeight="false" outlineLevel="0" collapsed="false">
      <c r="A4073" s="11" t="n">
        <f aca="false">A4072+$A$7</f>
        <v>1.28197031891382</v>
      </c>
      <c r="B4073" s="11" t="n">
        <f aca="false">B4072+$A$7*C4073</f>
        <v>0.11895460182188</v>
      </c>
      <c r="C4073" s="11" t="n">
        <f aca="false">C4072+$A$7*D4072</f>
        <v>-6.95370962786605</v>
      </c>
      <c r="D4073" s="11" t="n">
        <f aca="false">$K$5*B4073/J4073</f>
        <v>-83.5188041619185</v>
      </c>
      <c r="F4073" s="11" t="n">
        <f aca="false">F4072+$A$7*G4073</f>
        <v>-0.185346163743061</v>
      </c>
      <c r="G4073" s="11" t="n">
        <f aca="false">G4072+$A$7*H4072</f>
        <v>2.42818183478656</v>
      </c>
      <c r="H4073" s="11" t="n">
        <f aca="false">$K$5*F4073/J4073</f>
        <v>130.132754132529</v>
      </c>
      <c r="J4073" s="11" t="n">
        <f aca="false">(B4073^2+F4073^2)^1.5</f>
        <v>0.0106821394608868</v>
      </c>
    </row>
    <row r="4074" customFormat="false" ht="13.5" hidden="false" customHeight="false" outlineLevel="0" collapsed="false">
      <c r="A4074" s="11" t="n">
        <f aca="false">A4073+$A$7</f>
        <v>1.28228607515</v>
      </c>
      <c r="B4074" s="11" t="n">
        <f aca="false">B4073+$A$7*C4074</f>
        <v>0.116750597650387</v>
      </c>
      <c r="C4074" s="11" t="n">
        <f aca="false">C4073+$A$7*D4073</f>
        <v>-6.98008121111895</v>
      </c>
      <c r="D4074" s="11" t="n">
        <f aca="false">$K$5*B4074/J4074</f>
        <v>-84.0629174034657</v>
      </c>
      <c r="F4074" s="11" t="n">
        <f aca="false">F4073+$A$7*G4074</f>
        <v>-0.184566475690192</v>
      </c>
      <c r="G4074" s="11" t="n">
        <f aca="false">G4073+$A$7*H4073</f>
        <v>2.46927206343593</v>
      </c>
      <c r="H4074" s="11" t="n">
        <f aca="false">$K$5*F4074/J4074</f>
        <v>132.891794248917</v>
      </c>
      <c r="J4074" s="11" t="n">
        <f aca="false">(B4074^2+F4074^2)^1.5</f>
        <v>0.0104163584779631</v>
      </c>
    </row>
    <row r="4075" customFormat="false" ht="13.5" hidden="false" customHeight="false" outlineLevel="0" collapsed="false">
      <c r="A4075" s="11" t="n">
        <f aca="false">A4074+$A$7</f>
        <v>1.28260183138619</v>
      </c>
      <c r="B4075" s="11" t="n">
        <f aca="false">B4074+$A$7*C4075</f>
        <v>0.114538212237845</v>
      </c>
      <c r="C4075" s="11" t="n">
        <f aca="false">C4074+$A$7*D4074</f>
        <v>-7.00662460152105</v>
      </c>
      <c r="D4075" s="11" t="n">
        <f aca="false">$K$5*B4075/J4075</f>
        <v>-84.5994390760437</v>
      </c>
      <c r="F4075" s="11" t="n">
        <f aca="false">F4074+$A$7*G4075</f>
        <v>-0.183773538059561</v>
      </c>
      <c r="G4075" s="11" t="n">
        <f aca="false">G4074+$A$7*H4074</f>
        <v>2.51123347620792</v>
      </c>
      <c r="H4075" s="11" t="n">
        <f aca="false">$K$5*F4075/J4075</f>
        <v>135.737566818088</v>
      </c>
      <c r="J4075" s="11" t="n">
        <f aca="false">(B4075^2+F4075^2)^1.5</f>
        <v>0.01015416415482</v>
      </c>
    </row>
    <row r="4076" customFormat="false" ht="13.5" hidden="false" customHeight="false" outlineLevel="0" collapsed="false">
      <c r="A4076" s="11" t="n">
        <f aca="false">A4075+$A$7</f>
        <v>1.28291758762237</v>
      </c>
      <c r="B4076" s="11" t="n">
        <f aca="false">B4075+$A$7*C4076</f>
        <v>0.11231739209197</v>
      </c>
      <c r="C4076" s="11" t="n">
        <f aca="false">C4075+$A$7*D4075</f>
        <v>-7.03333740198712</v>
      </c>
      <c r="D4076" s="11" t="n">
        <f aca="false">$K$5*B4076/J4076</f>
        <v>-85.1271132490297</v>
      </c>
      <c r="F4076" s="11" t="n">
        <f aca="false">F4075+$A$7*G4076</f>
        <v>-0.18296706712195</v>
      </c>
      <c r="G4076" s="11" t="n">
        <f aca="false">G4075+$A$7*H4075</f>
        <v>2.5540934594154</v>
      </c>
      <c r="H4076" s="11" t="n">
        <f aca="false">$K$5*F4076/J4076</f>
        <v>138.673610147387</v>
      </c>
      <c r="J4076" s="11" t="n">
        <f aca="false">(B4076^2+F4076^2)^1.5</f>
        <v>0.0098955598109557</v>
      </c>
    </row>
    <row r="4077" customFormat="false" ht="13.5" hidden="false" customHeight="false" outlineLevel="0" collapsed="false">
      <c r="A4077" s="11" t="n">
        <f aca="false">A4076+$A$7</f>
        <v>1.28323334385856</v>
      </c>
      <c r="B4077" s="11" t="n">
        <f aca="false">B4076+$A$7*C4077</f>
        <v>0.110088084602591</v>
      </c>
      <c r="C4077" s="11" t="n">
        <f aca="false">C4076+$A$7*D4076</f>
        <v>-7.06021681886399</v>
      </c>
      <c r="D4077" s="11" t="n">
        <f aca="false">$K$5*B4077/J4077</f>
        <v>-85.6445697180217</v>
      </c>
      <c r="F4077" s="11" t="n">
        <f aca="false">F4076+$A$7*G4077</f>
        <v>-0.182146770147964</v>
      </c>
      <c r="G4077" s="11" t="n">
        <f aca="false">G4076+$A$7*H4076</f>
        <v>2.59788051661382</v>
      </c>
      <c r="H4077" s="11" t="n">
        <f aca="false">$K$5*F4077/J4077</f>
        <v>141.703634967982</v>
      </c>
      <c r="J4077" s="11" t="n">
        <f aca="false">(B4077^2+F4077^2)^1.5</f>
        <v>0.00964054857462481</v>
      </c>
    </row>
    <row r="4078" customFormat="false" ht="13.5" hidden="false" customHeight="false" outlineLevel="0" collapsed="false">
      <c r="A4078" s="11" t="n">
        <f aca="false">A4077+$A$7</f>
        <v>1.28354910009474</v>
      </c>
      <c r="B4078" s="11" t="n">
        <f aca="false">B4077+$A$7*C4078</f>
        <v>0.107850238178262</v>
      </c>
      <c r="C4078" s="11" t="n">
        <f aca="false">C4077+$A$7*D4077</f>
        <v>-7.08725962584789</v>
      </c>
      <c r="D4078" s="11" t="n">
        <f aca="false">$K$5*B4078/J4078</f>
        <v>-86.1503137706366</v>
      </c>
      <c r="F4078" s="11" t="n">
        <f aca="false">F4077+$A$7*G4078</f>
        <v>-0.181312345038067</v>
      </c>
      <c r="G4078" s="11" t="n">
        <f aca="false">G4077+$A$7*H4077</f>
        <v>2.64262432304514</v>
      </c>
      <c r="H4078" s="11" t="n">
        <f aca="false">$K$5*F4078/J4078</f>
        <v>144.831533795052</v>
      </c>
      <c r="J4078" s="11" t="n">
        <f aca="false">(B4078^2+F4078^2)^1.5</f>
        <v>0.00938913337553813</v>
      </c>
    </row>
    <row r="4079" customFormat="false" ht="13.5" hidden="false" customHeight="false" outlineLevel="0" collapsed="false">
      <c r="A4079" s="11" t="n">
        <f aca="false">A4078+$A$7</f>
        <v>1.28386485633093</v>
      </c>
      <c r="B4079" s="11" t="n">
        <f aca="false">B4078+$A$7*C4079</f>
        <v>0.105603802395291</v>
      </c>
      <c r="C4079" s="11" t="n">
        <f aca="false">C4078+$A$7*D4078</f>
        <v>-7.11446212467032</v>
      </c>
      <c r="D4079" s="11" t="n">
        <f aca="false">$K$5*B4079/J4079</f>
        <v>-86.6427149831351</v>
      </c>
      <c r="F4079" s="11" t="n">
        <f aca="false">F4078+$A$7*G4079</f>
        <v>-0.180463479934487</v>
      </c>
      <c r="G4079" s="11" t="n">
        <f aca="false">G4078+$A$7*H4078</f>
        <v>2.68835578303726</v>
      </c>
      <c r="H4079" s="11" t="n">
        <f aca="false">$K$5*F4079/J4079</f>
        <v>148.061390803914</v>
      </c>
      <c r="J4079" s="11" t="n">
        <f aca="false">(B4079^2+F4079^2)^1.5</f>
        <v>0.00914131693725027</v>
      </c>
    </row>
    <row r="4080" customFormat="false" ht="13.5" hidden="false" customHeight="false" outlineLevel="0" collapsed="false">
      <c r="A4080" s="11" t="n">
        <f aca="false">A4079+$A$7</f>
        <v>1.28418061256712</v>
      </c>
      <c r="B4080" s="11" t="n">
        <f aca="false">B4079+$A$7*C4080</f>
        <v>0.10334872816029</v>
      </c>
      <c r="C4080" s="11" t="n">
        <f aca="false">C4079+$A$7*D4079</f>
        <v>-7.14182010224631</v>
      </c>
      <c r="D4080" s="11" t="n">
        <f aca="false">$K$5*B4080/J4080</f>
        <v>-87.1199949498043</v>
      </c>
      <c r="F4080" s="11" t="n">
        <f aca="false">F4079+$A$7*G4080</f>
        <v>-0.179599852814019</v>
      </c>
      <c r="G4080" s="11" t="n">
        <f aca="false">G4079+$A$7*H4079</f>
        <v>2.73510709052192</v>
      </c>
      <c r="H4080" s="11" t="n">
        <f aca="false">$K$5*F4080/J4080</f>
        <v>151.397492244659</v>
      </c>
      <c r="J4080" s="11" t="n">
        <f aca="false">(B4080^2+F4080^2)^1.5</f>
        <v>0.00889710176921813</v>
      </c>
    </row>
    <row r="4081" customFormat="false" ht="13.5" hidden="false" customHeight="false" outlineLevel="0" collapsed="false">
      <c r="A4081" s="11" t="n">
        <f aca="false">A4080+$A$7</f>
        <v>1.2844963688033</v>
      </c>
      <c r="B4081" s="11" t="n">
        <f aca="false">B4080+$A$7*C4081</f>
        <v>0.101084967887493</v>
      </c>
      <c r="C4081" s="11" t="n">
        <f aca="false">C4080+$A$7*D4080</f>
        <v>-7.16932878394817</v>
      </c>
      <c r="D4081" s="11" t="n">
        <f aca="false">$K$5*B4081/J4081</f>
        <v>-87.5802138364948</v>
      </c>
      <c r="F4081" s="11" t="n">
        <f aca="false">F4080+$A$7*G4081</f>
        <v>-0.178721131060675</v>
      </c>
      <c r="G4081" s="11" t="n">
        <f aca="false">G4080+$A$7*H4080</f>
        <v>2.78291179284104</v>
      </c>
      <c r="H4081" s="11" t="n">
        <f aca="false">$K$5*F4081/J4081</f>
        <v>154.844337417361</v>
      </c>
      <c r="J4081" s="11" t="n">
        <f aca="false">(B4081^2+F4081^2)^1.5</f>
        <v>0.00865649015851435</v>
      </c>
    </row>
    <row r="4082" customFormat="false" ht="13.5" hidden="false" customHeight="false" outlineLevel="0" collapsed="false">
      <c r="A4082" s="11" t="n">
        <f aca="false">A4081+$A$7</f>
        <v>1.28481212503949</v>
      </c>
      <c r="B4082" s="11" t="n">
        <f aca="false">B4081+$A$7*C4082</f>
        <v>0.098812475692156</v>
      </c>
      <c r="C4082" s="11" t="n">
        <f aca="false">C4081+$A$7*D4081</f>
        <v>-7.19698278263352</v>
      </c>
      <c r="D4082" s="11" t="n">
        <f aca="false">$K$5*B4082/J4082</f>
        <v>-88.0212556379989</v>
      </c>
      <c r="F4082" s="11" t="n">
        <f aca="false">F4081+$A$7*G4082</f>
        <v>-0.177826971017094</v>
      </c>
      <c r="G4082" s="11" t="n">
        <f aca="false">G4081+$A$7*H4081</f>
        <v>2.83180485801861</v>
      </c>
      <c r="H4082" s="11" t="n">
        <f aca="false">$K$5*F4082/J4082</f>
        <v>158.406650228977</v>
      </c>
      <c r="J4082" s="11" t="n">
        <f aca="false">(B4082^2+F4082^2)^1.5</f>
        <v>0.00841948416117844</v>
      </c>
    </row>
    <row r="4083" customFormat="false" ht="13.5" hidden="false" customHeight="false" outlineLevel="0" collapsed="false">
      <c r="A4083" s="11" t="n">
        <f aca="false">A4082+$A$7</f>
        <v>1.28512788127567</v>
      </c>
      <c r="B4083" s="11" t="n">
        <f aca="false">B4082+$A$7*C4083</f>
        <v>0.0965312076015282</v>
      </c>
      <c r="C4083" s="11" t="n">
        <f aca="false">C4082+$A$7*D4082</f>
        <v>-7.22477604301811</v>
      </c>
      <c r="D4083" s="11" t="n">
        <f aca="false">$K$5*B4083/J4083</f>
        <v>-88.4408120059227</v>
      </c>
      <c r="F4083" s="11" t="n">
        <f aca="false">F4082+$A$7*G4083</f>
        <v>-0.176917017513564</v>
      </c>
      <c r="G4083" s="11" t="n">
        <f aca="false">G4082+$A$7*H4082</f>
        <v>2.88182274568169</v>
      </c>
      <c r="H4083" s="11" t="n">
        <f aca="false">$K$5*F4083/J4083</f>
        <v>162.089391351589</v>
      </c>
      <c r="J4083" s="11" t="n">
        <f aca="false">(B4083^2+F4083^2)^1.5</f>
        <v>0.00818608559318721</v>
      </c>
    </row>
    <row r="4084" customFormat="false" ht="13.5" hidden="false" customHeight="false" outlineLevel="0" collapsed="false">
      <c r="A4084" s="11" t="n">
        <f aca="false">A4083+$A$7</f>
        <v>1.28544363751186</v>
      </c>
      <c r="B4084" s="11" t="n">
        <f aca="false">B4083+$A$7*C4084</f>
        <v>0.0942411217850008</v>
      </c>
      <c r="C4084" s="11" t="n">
        <f aca="false">C4083+$A$7*D4083</f>
        <v>-7.2527017809423</v>
      </c>
      <c r="D4084" s="11" t="n">
        <f aca="false">$K$5*B4084/J4084</f>
        <v>-88.8363644992179</v>
      </c>
      <c r="F4084" s="11" t="n">
        <f aca="false">F4083+$A$7*G4084</f>
        <v>-0.175990903373425</v>
      </c>
      <c r="G4084" s="11" t="n">
        <f aca="false">G4083+$A$7*H4083</f>
        <v>2.93300348182049</v>
      </c>
      <c r="H4084" s="11" t="n">
        <f aca="false">$K$5*F4084/J4084</f>
        <v>165.897770999544</v>
      </c>
      <c r="J4084" s="11" t="n">
        <f aca="false">(B4084^2+F4084^2)^1.5</f>
        <v>0.00795629602102559</v>
      </c>
    </row>
    <row r="4085" customFormat="false" ht="13.5" hidden="false" customHeight="false" outlineLevel="0" collapsed="false">
      <c r="A4085" s="11" t="n">
        <f aca="false">A4084+$A$7</f>
        <v>1.28575939374804</v>
      </c>
      <c r="B4085" s="11" t="n">
        <f aca="false">B4084+$A$7*C4085</f>
        <v>0.0919421788051988</v>
      </c>
      <c r="C4085" s="11" t="n">
        <f aca="false">C4084+$A$7*D4084</f>
        <v>-7.28075241703299</v>
      </c>
      <c r="D4085" s="11" t="n">
        <f aca="false">$K$5*B4085/J4085</f>
        <v>-89.2051650934107</v>
      </c>
      <c r="F4085" s="11" t="n">
        <f aca="false">F4084+$A$7*G4085</f>
        <v>-0.175048248893607</v>
      </c>
      <c r="G4085" s="11" t="n">
        <f aca="false">G4084+$A$7*H4084</f>
        <v>2.9853867375829</v>
      </c>
      <c r="H4085" s="11" t="n">
        <f aca="false">$K$5*F4085/J4085</f>
        <v>169.837262340184</v>
      </c>
      <c r="J4085" s="11" t="n">
        <f aca="false">(B4085^2+F4085^2)^1.5</f>
        <v>0.00773011675183736</v>
      </c>
    </row>
    <row r="4086" customFormat="false" ht="13.5" hidden="false" customHeight="false" outlineLevel="0" collapsed="false">
      <c r="A4086" s="11" t="n">
        <f aca="false">A4085+$A$7</f>
        <v>1.28607514998423</v>
      </c>
      <c r="B4086" s="11" t="n">
        <f aca="false">B4085+$A$7*C4086</f>
        <v>0.0896343418919651</v>
      </c>
      <c r="C4086" s="11" t="n">
        <f aca="false">C4085+$A$7*D4085</f>
        <v>-7.30891950421121</v>
      </c>
      <c r="D4086" s="11" t="n">
        <f aca="false">$K$5*B4086/J4086</f>
        <v>-89.5442147666312</v>
      </c>
      <c r="F4086" s="11" t="n">
        <f aca="false">F4085+$A$7*G4086</f>
        <v>-0.174088661298942</v>
      </c>
      <c r="G4086" s="11" t="n">
        <f aca="false">G4085+$A$7*H4085</f>
        <v>3.03901391230351</v>
      </c>
      <c r="H4086" s="11" t="n">
        <f aca="false">$K$5*F4086/J4086</f>
        <v>173.913615549011</v>
      </c>
      <c r="J4086" s="11" t="n">
        <f aca="false">(B4086^2+F4086^2)^1.5</f>
        <v>0.00750754882313464</v>
      </c>
    </row>
    <row r="4087" customFormat="false" ht="13.5" hidden="false" customHeight="false" outlineLevel="0" collapsed="false">
      <c r="A4087" s="11" t="n">
        <f aca="false">A4086+$A$7</f>
        <v>1.28639090622042</v>
      </c>
      <c r="B4087" s="11" t="n">
        <f aca="false">B4086+$A$7*C4087</f>
        <v>0.0873175772413689</v>
      </c>
      <c r="C4087" s="11" t="n">
        <f aca="false">C4086+$A$7*D4086</f>
        <v>-7.33719364843812</v>
      </c>
      <c r="D4087" s="11" t="n">
        <f aca="false">$K$5*B4087/J4087</f>
        <v>-89.8502399605992</v>
      </c>
      <c r="F4087" s="11" t="n">
        <f aca="false">F4086+$A$7*G4087</f>
        <v>-0.17311173416886</v>
      </c>
      <c r="G4087" s="11" t="n">
        <f aca="false">G4086+$A$7*H4086</f>
        <v>3.09392822097071</v>
      </c>
      <c r="H4087" s="11" t="n">
        <f aca="false">$K$5*F4087/J4087</f>
        <v>178.132872515138</v>
      </c>
      <c r="J4087" s="11" t="n">
        <f aca="false">(B4087^2+F4087^2)^1.5</f>
        <v>0.00728859299204368</v>
      </c>
    </row>
    <row r="4088" customFormat="false" ht="13.5" hidden="false" customHeight="false" outlineLevel="0" collapsed="false">
      <c r="A4088" s="11" t="n">
        <f aca="false">A4087+$A$7</f>
        <v>1.2867066624566</v>
      </c>
      <c r="B4088" s="11" t="n">
        <f aca="false">B4087+$A$7*C4088</f>
        <v>0.0849918543420861</v>
      </c>
      <c r="C4088" s="11" t="n">
        <f aca="false">C4087+$A$7*D4087</f>
        <v>-7.36556442202846</v>
      </c>
      <c r="D4088" s="11" t="n">
        <f aca="false">$K$5*B4088/J4088</f>
        <v>-90.1196666925349</v>
      </c>
      <c r="F4088" s="11" t="n">
        <f aca="false">F4087+$A$7*G4088</f>
        <v>-0.172117046834999</v>
      </c>
      <c r="G4088" s="11" t="n">
        <f aca="false">G4087+$A$7*H4087</f>
        <v>3.15017478633703</v>
      </c>
      <c r="H4088" s="11" t="n">
        <f aca="false">$K$5*F4088/J4088</f>
        <v>182.501382196491</v>
      </c>
      <c r="J4088" s="11" t="n">
        <f aca="false">(B4088^2+F4088^2)^1.5</f>
        <v>0.00707324972406327</v>
      </c>
    </row>
    <row r="4089" customFormat="false" ht="13.5" hidden="false" customHeight="false" outlineLevel="0" collapsed="false">
      <c r="A4089" s="11" t="n">
        <f aca="false">A4088+$A$7</f>
        <v>1.28702241869279</v>
      </c>
      <c r="B4089" s="11" t="n">
        <f aca="false">B4088+$A$7*C4089</f>
        <v>0.0826571463317326</v>
      </c>
      <c r="C4089" s="11" t="n">
        <f aca="false">C4088+$A$7*D4088</f>
        <v>-7.3940202687896</v>
      </c>
      <c r="D4089" s="11" t="n">
        <f aca="false">$K$5*B4089/J4089</f>
        <v>-90.3485920693076</v>
      </c>
      <c r="F4089" s="11" t="n">
        <f aca="false">F4088+$A$7*G4089</f>
        <v>-0.171104163748204</v>
      </c>
      <c r="G4089" s="11" t="n">
        <f aca="false">G4088+$A$7*H4088</f>
        <v>3.20780073587808</v>
      </c>
      <c r="H4089" s="11" t="n">
        <f aca="false">$K$5*F4089/J4089</f>
        <v>187.025816616073</v>
      </c>
      <c r="J4089" s="11" t="n">
        <f aca="false">(B4089^2+F4089^2)^1.5</f>
        <v>0.00686151918131097</v>
      </c>
    </row>
    <row r="4090" customFormat="false" ht="13.5" hidden="false" customHeight="false" outlineLevel="0" collapsed="false">
      <c r="A4090" s="11" t="n">
        <f aca="false">A4089+$A$7</f>
        <v>1.28733817492897</v>
      </c>
      <c r="B4090" s="11" t="n">
        <f aca="false">B4089+$A$7*C4090</f>
        <v>0.0803134303859902</v>
      </c>
      <c r="C4090" s="11" t="n">
        <f aca="false">C4089+$A$7*D4089</f>
        <v>-7.42254840016608</v>
      </c>
      <c r="D4090" s="11" t="n">
        <f aca="false">$K$5*B4090/J4090</f>
        <v>-90.5327529277336</v>
      </c>
      <c r="F4090" s="11" t="n">
        <f aca="false">F4089+$A$7*G4090</f>
        <v>-0.170072633813313</v>
      </c>
      <c r="G4090" s="11" t="n">
        <f aca="false">G4089+$A$7*H4089</f>
        <v>3.26685530380232</v>
      </c>
      <c r="H4090" s="11" t="n">
        <f aca="false">$K$5*F4090/J4090</f>
        <v>191.713187480477</v>
      </c>
      <c r="J4090" s="11" t="n">
        <f aca="false">(B4090^2+F4090^2)^1.5</f>
        <v>0.006653401210231</v>
      </c>
    </row>
    <row r="4091" customFormat="false" ht="13.5" hidden="false" customHeight="false" outlineLevel="0" collapsed="false">
      <c r="A4091" s="11" t="n">
        <f aca="false">A4090+$A$7</f>
        <v>1.28765393116516</v>
      </c>
      <c r="B4091" s="11" t="n">
        <f aca="false">B4090+$A$7*C4091</f>
        <v>0.077960688143653</v>
      </c>
      <c r="C4091" s="11" t="n">
        <f aca="false">C4090+$A$7*D4090</f>
        <v>-7.45113468148207</v>
      </c>
      <c r="D4091" s="11" t="n">
        <f aca="false">$K$5*B4091/J4091</f>
        <v>-90.66749129451</v>
      </c>
      <c r="F4091" s="11" t="n">
        <f aca="false">F4090+$A$7*G4091</f>
        <v>-0.16902198969007</v>
      </c>
      <c r="G4091" s="11" t="n">
        <f aca="false">G4090+$A$7*H4090</f>
        <v>3.32738993830831</v>
      </c>
      <c r="H4091" s="11" t="n">
        <f aca="false">$K$5*F4091/J4091</f>
        <v>196.570863389087</v>
      </c>
      <c r="J4091" s="11" t="n">
        <f aca="false">(B4091^2+F4091^2)^1.5</f>
        <v>0.00644889532873622</v>
      </c>
    </row>
    <row r="4092" customFormat="false" ht="13.5" hidden="false" customHeight="false" outlineLevel="0" collapsed="false">
      <c r="A4092" s="11" t="n">
        <f aca="false">A4091+$A$7</f>
        <v>1.28796968740134</v>
      </c>
      <c r="B4092" s="11" t="n">
        <f aca="false">B4091+$A$7*C4092</f>
        <v>0.0755989061710361</v>
      </c>
      <c r="C4092" s="11" t="n">
        <f aca="false">C4091+$A$7*D4091</f>
        <v>-7.47976350727762</v>
      </c>
      <c r="D4092" s="11" t="n">
        <f aca="false">$K$5*B4092/J4092</f>
        <v>-90.7477163255192</v>
      </c>
      <c r="F4092" s="11" t="n">
        <f aca="false">F4091+$A$7*G4092</f>
        <v>-0.167951747058471</v>
      </c>
      <c r="G4092" s="11" t="n">
        <f aca="false">G4091+$A$7*H4091</f>
        <v>3.38945841427582</v>
      </c>
      <c r="H4092" s="11" t="n">
        <f aca="false">$K$5*F4092/J4092</f>
        <v>201.606587586803</v>
      </c>
      <c r="J4092" s="11" t="n">
        <f aca="false">(B4092^2+F4092^2)^1.5</f>
        <v>0.00624800071275542</v>
      </c>
    </row>
    <row r="4093" customFormat="false" ht="13.5" hidden="false" customHeight="false" outlineLevel="0" collapsed="false">
      <c r="A4093" s="11" t="n">
        <f aca="false">A4092+$A$7</f>
        <v>1.28828544363753</v>
      </c>
      <c r="B4093" s="11" t="n">
        <f aca="false">B4092+$A$7*C4093</f>
        <v>0.0732280764695435</v>
      </c>
      <c r="C4093" s="11" t="n">
        <f aca="false">C4092+$A$7*D4092</f>
        <v>-7.50841766462701</v>
      </c>
      <c r="D4093" s="11" t="n">
        <f aca="false">$K$5*B4093/J4093</f>
        <v>-90.7678623468219</v>
      </c>
      <c r="F4093" s="11" t="n">
        <f aca="false">F4092+$A$7*G4093</f>
        <v>-0.166861403846736</v>
      </c>
      <c r="G4093" s="11" t="n">
        <f aca="false">G4092+$A$7*H4092</f>
        <v>3.45311695156246</v>
      </c>
      <c r="H4093" s="11" t="n">
        <f aca="false">$K$5*F4093/J4093</f>
        <v>206.828496193769</v>
      </c>
      <c r="J4093" s="11" t="n">
        <f aca="false">(B4093^2+F4093^2)^1.5</f>
        <v>0.00605071618215548</v>
      </c>
    </row>
    <row r="4094" customFormat="false" ht="13.5" hidden="false" customHeight="false" outlineLevel="0" collapsed="false">
      <c r="A4094" s="11" t="n">
        <f aca="false">A4093+$A$7</f>
        <v>1.28860119987372</v>
      </c>
      <c r="B4094" s="11" t="n">
        <f aca="false">B4093+$A$7*C4094</f>
        <v>0.0708481970305766</v>
      </c>
      <c r="C4094" s="11" t="n">
        <f aca="false">C4093+$A$7*D4093</f>
        <v>-7.53707818320826</v>
      </c>
      <c r="D4094" s="11" t="n">
        <f aca="false">$K$5*B4094/J4094</f>
        <v>-90.7218425782397</v>
      </c>
      <c r="F4094" s="11" t="n">
        <f aca="false">F4093+$A$7*G4094</f>
        <v>-0.165750439420132</v>
      </c>
      <c r="G4094" s="11" t="n">
        <f aca="false">G4093+$A$7*H4093</f>
        <v>3.51842433905654</v>
      </c>
      <c r="H4094" s="11" t="n">
        <f aca="false">$K$5*F4094/J4094</f>
        <v>212.245136822007</v>
      </c>
      <c r="J4094" s="11" t="n">
        <f aca="false">(B4094^2+F4094^2)^1.5</f>
        <v>0.00585704018600671</v>
      </c>
    </row>
    <row r="4095" customFormat="false" ht="13.5" hidden="false" customHeight="false" outlineLevel="0" collapsed="false">
      <c r="A4095" s="11" t="n">
        <f aca="false">A4094+$A$7</f>
        <v>1.2889169561099</v>
      </c>
      <c r="B4095" s="11" t="n">
        <f aca="false">B4094+$A$7*C4095</f>
        <v>0.0684592724423983</v>
      </c>
      <c r="C4095" s="11" t="n">
        <f aca="false">C4094+$A$7*D4094</f>
        <v>-7.56572417076059</v>
      </c>
      <c r="D4095" s="11" t="n">
        <f aca="false">$K$5*B4095/J4095</f>
        <v>-90.6029980746526</v>
      </c>
      <c r="F4095" s="11" t="n">
        <f aca="false">F4094+$A$7*G4095</f>
        <v>-0.16461831372875</v>
      </c>
      <c r="G4095" s="11" t="n">
        <f aca="false">G4094+$A$7*H4094</f>
        <v>3.58544206460817</v>
      </c>
      <c r="H4095" s="11" t="n">
        <f aca="false">$K$5*F4095/J4095</f>
        <v>217.865487459977</v>
      </c>
      <c r="J4095" s="11" t="n">
        <f aca="false">(B4095^2+F4095^2)^1.5</f>
        <v>0.00566697078715798</v>
      </c>
    </row>
    <row r="4096" customFormat="false" ht="13.5" hidden="false" customHeight="false" outlineLevel="0" collapsed="false">
      <c r="A4096" s="11" t="n">
        <f aca="false">A4095+$A$7</f>
        <v>1.28923271234609</v>
      </c>
      <c r="B4096" s="11" t="n">
        <f aca="false">B4095+$A$7*C4096</f>
        <v>0.0660613145540435</v>
      </c>
      <c r="C4096" s="11" t="n">
        <f aca="false">C4095+$A$7*D4095</f>
        <v>-7.59433263241978</v>
      </c>
      <c r="D4096" s="11" t="n">
        <f aca="false">$K$5*B4096/J4096</f>
        <v>-90.4040413696295</v>
      </c>
      <c r="F4096" s="11" t="n">
        <f aca="false">F4095+$A$7*G4096</f>
        <v>-0.163464466412386</v>
      </c>
      <c r="G4096" s="11" t="n">
        <f aca="false">G4095+$A$7*H4095</f>
        <v>3.65423445092329</v>
      </c>
      <c r="H4096" s="11" t="n">
        <f aca="false">$K$5*F4096/J4096</f>
        <v>223.698975471042</v>
      </c>
      <c r="J4096" s="11" t="n">
        <f aca="false">(B4096^2+F4096^2)^1.5</f>
        <v>0.00548050564608688</v>
      </c>
    </row>
    <row r="4097" customFormat="false" ht="13.5" hidden="false" customHeight="false" outlineLevel="0" collapsed="false">
      <c r="A4097" s="11" t="n">
        <f aca="false">A4096+$A$7</f>
        <v>1.28954846858227</v>
      </c>
      <c r="B4097" s="11" t="n">
        <f aca="false">B4096+$A$7*C4097</f>
        <v>0.0636543432018936</v>
      </c>
      <c r="C4097" s="11" t="n">
        <f aca="false">C4096+$A$7*D4096</f>
        <v>-7.62287827225863</v>
      </c>
      <c r="D4097" s="11" t="n">
        <f aca="false">$K$5*B4097/J4097</f>
        <v>-90.1169942504184</v>
      </c>
      <c r="F4097" s="11" t="n">
        <f aca="false">F4096+$A$7*G4097</f>
        <v>-0.162288315860616</v>
      </c>
      <c r="G4097" s="11" t="n">
        <f aca="false">G4096+$A$7*H4096</f>
        <v>3.72486879745662</v>
      </c>
      <c r="H4097" s="11" t="n">
        <f aca="false">$K$5*F4097/J4097</f>
        <v>229.755496509249</v>
      </c>
      <c r="J4097" s="11" t="n">
        <f aca="false">(B4097^2+F4097^2)^1.5</f>
        <v>0.00529764200398845</v>
      </c>
    </row>
    <row r="4098" customFormat="false" ht="13.5" hidden="false" customHeight="false" outlineLevel="0" collapsed="false">
      <c r="A4098" s="11" t="n">
        <f aca="false">A4097+$A$7</f>
        <v>1.28986422481846</v>
      </c>
      <c r="B4098" s="11" t="n">
        <f aca="false">B4097+$A$7*C4098</f>
        <v>0.0612383870051208</v>
      </c>
      <c r="C4098" s="11" t="n">
        <f aca="false">C4097+$A$7*D4097</f>
        <v>-7.65133327517951</v>
      </c>
      <c r="D4098" s="11" t="n">
        <f aca="false">$K$5*B4098/J4098</f>
        <v>-89.7331190323015</v>
      </c>
      <c r="F4098" s="11" t="n">
        <f aca="false">F4097+$A$7*G4098</f>
        <v>-0.161089258226174</v>
      </c>
      <c r="G4098" s="11" t="n">
        <f aca="false">G4097+$A$7*H4097</f>
        <v>3.79741552827735</v>
      </c>
      <c r="H4098" s="11" t="n">
        <f aca="false">$K$5*F4098/J4098</f>
        <v>236.045433104331</v>
      </c>
      <c r="J4098" s="11" t="n">
        <f aca="false">(B4098^2+F4098^2)^1.5</f>
        <v>0.00511837666506471</v>
      </c>
    </row>
    <row r="4099" customFormat="false" ht="13.5" hidden="false" customHeight="false" outlineLevel="0" collapsed="false">
      <c r="A4099" s="11" t="n">
        <f aca="false">A4098+$A$7</f>
        <v>1.29017998105464</v>
      </c>
      <c r="B4099" s="11" t="n">
        <f aca="false">B4098+$A$7*C4099</f>
        <v>0.0588134842368523</v>
      </c>
      <c r="C4099" s="11" t="n">
        <f aca="false">C4098+$A$7*D4098</f>
        <v>-7.67966706710635</v>
      </c>
      <c r="D4099" s="11" t="n">
        <f aca="false">$K$5*B4099/J4099</f>
        <v>-89.2428426335556</v>
      </c>
      <c r="F4099" s="11" t="n">
        <f aca="false">F4098+$A$7*G4099</f>
        <v>-0.159866666389798</v>
      </c>
      <c r="G4099" s="11" t="n">
        <f aca="false">G4098+$A$7*H4098</f>
        <v>3.87194834580318</v>
      </c>
      <c r="H4099" s="11" t="n">
        <f aca="false">$K$5*F4099/J4099</f>
        <v>242.579672605695</v>
      </c>
      <c r="J4099" s="11" t="n">
        <f aca="false">(B4099^2+F4099^2)^1.5</f>
        <v>0.00494270597797539</v>
      </c>
    </row>
    <row r="4100" customFormat="false" ht="13.5" hidden="false" customHeight="false" outlineLevel="0" collapsed="false">
      <c r="A4100" s="11" t="n">
        <f aca="false">A4099+$A$7</f>
        <v>1.29049573729083</v>
      </c>
      <c r="B4100" s="11" t="n">
        <f aca="false">B4099+$A$7*C4100</f>
        <v>0.056379683778626</v>
      </c>
      <c r="C4100" s="11" t="n">
        <f aca="false">C4099+$A$7*D4099</f>
        <v>-7.70784605120283</v>
      </c>
      <c r="D4100" s="11" t="n">
        <f aca="false">$K$5*B4100/J4100</f>
        <v>-88.6356726795181</v>
      </c>
      <c r="F4100" s="11" t="n">
        <f aca="false">F4099+$A$7*G4100</f>
        <v>-0.158619888874736</v>
      </c>
      <c r="G4100" s="11" t="n">
        <f aca="false">G4099+$A$7*H4099</f>
        <v>3.94854439020031</v>
      </c>
      <c r="H4100" s="11" t="n">
        <f aca="false">$K$5*F4100/J4100</f>
        <v>249.369624100174</v>
      </c>
      <c r="J4100" s="11" t="n">
        <f aca="false">(B4100^2+F4100^2)^1.5</f>
        <v>0.00477062581640909</v>
      </c>
    </row>
    <row r="4101" customFormat="false" ht="13.5" hidden="false" customHeight="false" outlineLevel="0" collapsed="false">
      <c r="A4101" s="11" t="n">
        <f aca="false">A4100+$A$7</f>
        <v>1.29081149352702</v>
      </c>
      <c r="B4101" s="11" t="n">
        <f aca="false">B4100+$A$7*C4101</f>
        <v>0.053937046166501</v>
      </c>
      <c r="C4101" s="11" t="n">
        <f aca="false">C4100+$A$7*D4100</f>
        <v>-7.7358333175999</v>
      </c>
      <c r="D4101" s="11" t="n">
        <f aca="false">$K$5*B4101/J4101</f>
        <v>-87.9001047853929</v>
      </c>
      <c r="F4101" s="11" t="n">
        <f aca="false">F4100+$A$7*G4101</f>
        <v>-0.15734824870924</v>
      </c>
      <c r="G4101" s="11" t="n">
        <f aca="false">G4100+$A$7*H4100</f>
        <v>4.02728440412521</v>
      </c>
      <c r="H4101" s="11" t="n">
        <f aca="false">$K$5*F4101/J4101</f>
        <v>256.42723382821</v>
      </c>
      <c r="J4101" s="11" t="n">
        <f aca="false">(B4101^2+F4101^2)^1.5</f>
        <v>0.00460213155873258</v>
      </c>
    </row>
    <row r="4102" customFormat="false" ht="13.5" hidden="false" customHeight="false" outlineLevel="0" collapsed="false">
      <c r="A4102" s="11" t="n">
        <f aca="false">A4101+$A$7</f>
        <v>1.2911272497632</v>
      </c>
      <c r="B4102" s="11" t="n">
        <f aca="false">B4101+$A$7*C4102</f>
        <v>0.051485644738068</v>
      </c>
      <c r="C4102" s="11" t="n">
        <f aca="false">C4101+$A$7*D4101</f>
        <v>-7.76358832384726</v>
      </c>
      <c r="D4102" s="11" t="n">
        <f aca="false">$K$5*B4102/J4102</f>
        <v>-87.0235200824598</v>
      </c>
      <c r="F4102" s="11" t="n">
        <f aca="false">F4101+$A$7*G4102</f>
        <v>-0.1560510422355</v>
      </c>
      <c r="G4102" s="11" t="n">
        <f aca="false">G4101+$A$7*H4101</f>
        <v>4.10825290233431</v>
      </c>
      <c r="H4102" s="11" t="n">
        <f aca="false">$K$5*F4102/J4102</f>
        <v>263.764998514796</v>
      </c>
      <c r="J4102" s="11" t="n">
        <f aca="false">(B4102^2+F4102^2)^1.5</f>
        <v>0.00443721806667459</v>
      </c>
    </row>
    <row r="4103" customFormat="false" ht="13.5" hidden="false" customHeight="false" outlineLevel="0" collapsed="false">
      <c r="A4103" s="11" t="n">
        <f aca="false">A4102+$A$7</f>
        <v>1.29144300599939</v>
      </c>
      <c r="B4103" s="11" t="n">
        <f aca="false">B4102+$A$7*C4103</f>
        <v>0.0490255668905757</v>
      </c>
      <c r="C4103" s="11" t="n">
        <f aca="false">C4102+$A$7*D4102</f>
        <v>-7.79106654300812</v>
      </c>
      <c r="D4103" s="11" t="n">
        <f aca="false">$K$5*B4103/J4103</f>
        <v>-85.9920719614867</v>
      </c>
      <c r="F4103" s="11" t="n">
        <f aca="false">F4102+$A$7*G4103</f>
        <v>-0.154727537863696</v>
      </c>
      <c r="G4103" s="11" t="n">
        <f aca="false">G4102+$A$7*H4102</f>
        <v>4.19153834550286</v>
      </c>
      <c r="H4103" s="11" t="n">
        <f aca="false">$K$5*F4103/J4103</f>
        <v>271.395975901635</v>
      </c>
      <c r="J4103" s="11" t="n">
        <f aca="false">(B4103^2+F4103^2)^1.5</f>
        <v>0.00427587966299958</v>
      </c>
    </row>
    <row r="4104" customFormat="false" ht="13.5" hidden="false" customHeight="false" outlineLevel="0" collapsed="false">
      <c r="A4104" s="11" t="n">
        <f aca="false">A4103+$A$7</f>
        <v>1.29175876223557</v>
      </c>
      <c r="B4104" s="11" t="n">
        <f aca="false">B4103+$A$7*C4104</f>
        <v>0.0465569154614653</v>
      </c>
      <c r="C4104" s="11" t="n">
        <f aca="false">C4103+$A$7*D4103</f>
        <v>-7.81821907599249</v>
      </c>
      <c r="D4104" s="11" t="n">
        <f aca="false">$K$5*B4104/J4104</f>
        <v>-84.7905609109414</v>
      </c>
      <c r="F4104" s="11" t="n">
        <f aca="false">F4103+$A$7*G4104</f>
        <v>-0.153376974770116</v>
      </c>
      <c r="G4104" s="11" t="n">
        <f aca="false">G4103+$A$7*H4103</f>
        <v>4.2772333173695</v>
      </c>
      <c r="H4104" s="11" t="n">
        <f aca="false">$K$5*F4104/J4104</f>
        <v>279.333791611377</v>
      </c>
      <c r="J4104" s="11" t="n">
        <f aca="false">(B4104^2+F4104^2)^1.5</f>
        <v>0.00411811010812563</v>
      </c>
    </row>
    <row r="4105" customFormat="false" ht="13.5" hidden="false" customHeight="false" outlineLevel="0" collapsed="false">
      <c r="A4105" s="11" t="n">
        <f aca="false">A4104+$A$7</f>
        <v>1.29207451847176</v>
      </c>
      <c r="B4105" s="11" t="n">
        <f aca="false">B4104+$A$7*C4105</f>
        <v>0.0440798102437925</v>
      </c>
      <c r="C4105" s="11" t="n">
        <f aca="false">C4104+$A$7*D4104</f>
        <v>-7.8449922243698</v>
      </c>
      <c r="D4105" s="11" t="n">
        <f aca="false">$K$5*B4105/J4105</f>
        <v>-83.4022962269757</v>
      </c>
      <c r="F4105" s="11" t="n">
        <f aca="false">F4104+$A$7*G4105</f>
        <v>-0.151998561538651</v>
      </c>
      <c r="G4105" s="11" t="n">
        <f aca="false">G4104+$A$7*H4104</f>
        <v>4.36543470404817</v>
      </c>
      <c r="H4105" s="11" t="n">
        <f aca="false">$K$5*F4105/J4105</f>
        <v>287.592641288787</v>
      </c>
      <c r="J4105" s="11" t="n">
        <f aca="false">(B4105^2+F4105^2)^1.5</f>
        <v>0.00396390257564053</v>
      </c>
    </row>
    <row r="4106" customFormat="false" ht="13.5" hidden="false" customHeight="false" outlineLevel="0" collapsed="false">
      <c r="A4106" s="11" t="n">
        <f aca="false">A4105+$A$7</f>
        <v>1.29239027470794</v>
      </c>
      <c r="B4106" s="11" t="n">
        <f aca="false">B4105+$A$7*C4106</f>
        <v>0.0415943896503237</v>
      </c>
      <c r="C4106" s="11" t="n">
        <f aca="false">C4105+$A$7*D4105</f>
        <v>-7.87132701951567</v>
      </c>
      <c r="D4106" s="11" t="n">
        <f aca="false">$K$5*B4106/J4106</f>
        <v>-81.8089432686596</v>
      </c>
      <c r="F4106" s="11" t="n">
        <f aca="false">F4105+$A$7*G4106</f>
        <v>-0.150591474745467</v>
      </c>
      <c r="G4106" s="11" t="n">
        <f aca="false">G4105+$A$7*H4105</f>
        <v>4.45624387401622</v>
      </c>
      <c r="H4106" s="11" t="n">
        <f aca="false">$K$5*F4106/J4106</f>
        <v>296.187286741441</v>
      </c>
      <c r="J4106" s="11" t="n">
        <f aca="false">(B4106^2+F4106^2)^1.5</f>
        <v>0.00381324962666932</v>
      </c>
    </row>
    <row r="4107" customFormat="false" ht="13.5" hidden="false" customHeight="false" outlineLevel="0" collapsed="false">
      <c r="A4107" s="11" t="n">
        <f aca="false">A4106+$A$7</f>
        <v>1.29270603094413</v>
      </c>
      <c r="B4107" s="11" t="n">
        <f aca="false">B4106+$A$7*C4107</f>
        <v>0.0391008125415367</v>
      </c>
      <c r="C4107" s="11" t="n">
        <f aca="false">C4106+$A$7*D4106</f>
        <v>-7.89715870352851</v>
      </c>
      <c r="D4107" s="11" t="n">
        <f aca="false">$K$5*B4107/J4107</f>
        <v>-79.9903548278186</v>
      </c>
      <c r="F4107" s="11" t="n">
        <f aca="false">F4106+$A$7*G4107</f>
        <v>-0.149154857487215</v>
      </c>
      <c r="G4107" s="11" t="n">
        <f aca="false">G4106+$A$7*H4106</f>
        <v>4.54976685688374</v>
      </c>
      <c r="H4107" s="11" t="n">
        <f aca="false">$K$5*F4107/J4107</f>
        <v>305.13304453765</v>
      </c>
      <c r="J4107" s="11" t="n">
        <f aca="false">(B4107^2+F4107^2)^1.5</f>
        <v>0.00366614318304709</v>
      </c>
    </row>
    <row r="4108" customFormat="false" ht="13.5" hidden="false" customHeight="false" outlineLevel="0" collapsed="false">
      <c r="A4108" s="11" t="n">
        <f aca="false">A4107+$A$7</f>
        <v>1.29302178718032</v>
      </c>
      <c r="B4108" s="11" t="n">
        <f aca="false">B4107+$A$7*C4108</f>
        <v>0.0365992602343374</v>
      </c>
      <c r="C4108" s="11" t="n">
        <f aca="false">C4107+$A$7*D4107</f>
        <v>-7.9224161569001</v>
      </c>
      <c r="D4108" s="11" t="n">
        <f aca="false">$K$5*B4108/J4108</f>
        <v>-77.9243850813828</v>
      </c>
      <c r="F4108" s="11" t="n">
        <f aca="false">F4107+$A$7*G4108</f>
        <v>-0.147687817853946</v>
      </c>
      <c r="G4108" s="11" t="n">
        <f aca="false">G4107+$A$7*H4107</f>
        <v>4.64611451856282</v>
      </c>
      <c r="H4108" s="11" t="n">
        <f aca="false">$K$5*F4108/J4108</f>
        <v>314.445765203821</v>
      </c>
      <c r="J4108" s="11" t="n">
        <f aca="false">(B4108^2+F4108^2)^1.5</f>
        <v>0.00352257449925147</v>
      </c>
    </row>
    <row r="4109" customFormat="false" ht="13.5" hidden="false" customHeight="false" outlineLevel="0" collapsed="false">
      <c r="A4109" s="11" t="n">
        <f aca="false">A4108+$A$7</f>
        <v>1.2933375434165</v>
      </c>
      <c r="B4109" s="11" t="n">
        <f aca="false">B4108+$A$7*C4109</f>
        <v>0.034089938710043</v>
      </c>
      <c r="C4109" s="11" t="n">
        <f aca="false">C4108+$A$7*D4108</f>
        <v>-7.94702126744048</v>
      </c>
      <c r="D4109" s="11" t="n">
        <f aca="false">$K$5*B4109/J4109</f>
        <v>-75.586684499984</v>
      </c>
      <c r="F4109" s="11" t="n">
        <f aca="false">F4108+$A$7*G4109</f>
        <v>-0.146189427348777</v>
      </c>
      <c r="G4109" s="11" t="n">
        <f aca="false">G4108+$A$7*H4108</f>
        <v>4.7454027298681</v>
      </c>
      <c r="H4109" s="11" t="n">
        <f aca="false">$K$5*F4109/J4109</f>
        <v>324.141800788572</v>
      </c>
      <c r="J4109" s="11" t="n">
        <f aca="false">(B4109^2+F4109^2)^1.5</f>
        <v>0.0033825341330506</v>
      </c>
    </row>
    <row r="4110" customFormat="false" ht="13.5" hidden="false" customHeight="false" outlineLevel="0" collapsed="false">
      <c r="A4110" s="11" t="n">
        <f aca="false">A4109+$A$7</f>
        <v>1.29365329965269</v>
      </c>
      <c r="B4110" s="11" t="n">
        <f aca="false">B4109+$A$7*C4110</f>
        <v>0.0315730810420784</v>
      </c>
      <c r="C4110" s="11" t="n">
        <f aca="false">C4109+$A$7*D4109</f>
        <v>-7.97088823444394</v>
      </c>
      <c r="D4110" s="11" t="n">
        <f aca="false">$K$5*B4110/J4110</f>
        <v>-72.9504740059943</v>
      </c>
      <c r="F4110" s="11" t="n">
        <f aca="false">F4109+$A$7*G4110</f>
        <v>-0.144658719257563</v>
      </c>
      <c r="G4110" s="11" t="n">
        <f aca="false">G4109+$A$7*H4109</f>
        <v>4.84775252487554</v>
      </c>
      <c r="H4110" s="11" t="n">
        <f aca="false">$K$5*F4110/J4110</f>
        <v>334.237958116127</v>
      </c>
      <c r="J4110" s="11" t="n">
        <f aca="false">(B4110^2+F4110^2)^1.5</f>
        <v>0.00324601191482499</v>
      </c>
    </row>
    <row r="4111" customFormat="false" ht="13.5" hidden="false" customHeight="false" outlineLevel="0" collapsed="false">
      <c r="A4111" s="11" t="n">
        <f aca="false">A4110+$A$7</f>
        <v>1.29396905588887</v>
      </c>
      <c r="B4111" s="11" t="n">
        <f aca="false">B4110+$A$7*C4111</f>
        <v>0.0290489500659041</v>
      </c>
      <c r="C4111" s="11" t="n">
        <f aca="false">C4110+$A$7*D4110</f>
        <v>-7.99392280154404</v>
      </c>
      <c r="D4111" s="11" t="n">
        <f aca="false">$K$5*B4111/J4111</f>
        <v>-69.9862966158934</v>
      </c>
      <c r="F4111" s="11" t="n">
        <f aca="false">F4110+$A$7*G4111</f>
        <v>-0.143094686973218</v>
      </c>
      <c r="G4111" s="11" t="n">
        <f aca="false">G4110+$A$7*H4110</f>
        <v>4.95329024452067</v>
      </c>
      <c r="H4111" s="11" t="n">
        <f aca="false">$K$5*F4111/J4111</f>
        <v>344.751434525019</v>
      </c>
      <c r="J4111" s="11" t="n">
        <f aca="false">(B4111^2+F4111^2)^1.5</f>
        <v>0.00311299691552481</v>
      </c>
    </row>
    <row r="4112" customFormat="false" ht="13.5" hidden="false" customHeight="false" outlineLevel="0" collapsed="false">
      <c r="A4112" s="11" t="n">
        <f aca="false">A4111+$A$7</f>
        <v>1.29428481212506</v>
      </c>
      <c r="B4112" s="11" t="n">
        <f aca="false">B4111+$A$7*C4112</f>
        <v>0.0265178413159362</v>
      </c>
      <c r="C4112" s="11" t="n">
        <f aca="false">C4111+$A$7*D4111</f>
        <v>-8.01602141114805</v>
      </c>
      <c r="D4112" s="11" t="n">
        <f aca="false">$K$5*B4112/J4112</f>
        <v>-66.6617447773012</v>
      </c>
      <c r="F4112" s="11" t="n">
        <f aca="false">F4111+$A$7*G4112</f>
        <v>-0.14149628228111</v>
      </c>
      <c r="G4112" s="11" t="n">
        <f aca="false">G4111+$A$7*H4111</f>
        <v>5.0621476599059</v>
      </c>
      <c r="H4112" s="11" t="n">
        <f aca="false">$K$5*F4112/J4112</f>
        <v>355.69973226636</v>
      </c>
      <c r="J4112" s="11" t="n">
        <f aca="false">(B4112^2+F4112^2)^1.5</f>
        <v>0.00298347741322911</v>
      </c>
    </row>
    <row r="4113" customFormat="false" ht="13.5" hidden="false" customHeight="false" outlineLevel="0" collapsed="false">
      <c r="A4113" s="11" t="n">
        <f aca="false">A4112+$A$7</f>
        <v>1.29460056836124</v>
      </c>
      <c r="B4113" s="11" t="n">
        <f aca="false">B4112+$A$7*C4113</f>
        <v>0.0239800862566446</v>
      </c>
      <c r="C4113" s="11" t="n">
        <f aca="false">C4112+$A$7*D4112</f>
        <v>-8.0370702727765</v>
      </c>
      <c r="D4113" s="11" t="n">
        <f aca="false">$K$5*B4113/J4113</f>
        <v>-62.9411616354883</v>
      </c>
      <c r="F4113" s="11" t="n">
        <f aca="false">F4112+$A$7*G4113</f>
        <v>-0.13986241361405</v>
      </c>
      <c r="G4113" s="11" t="n">
        <f aca="false">G4112+$A$7*H4112</f>
        <v>5.17446206857857</v>
      </c>
      <c r="H4113" s="11" t="n">
        <f aca="false">$K$5*F4113/J4113</f>
        <v>367.100547003754</v>
      </c>
      <c r="J4113" s="11" t="n">
        <f aca="false">(B4113^2+F4113^2)^1.5</f>
        <v>0.00285744085827976</v>
      </c>
    </row>
    <row r="4114" customFormat="false" ht="13.5" hidden="false" customHeight="false" outlineLevel="0" collapsed="false">
      <c r="A4114" s="11" t="n">
        <f aca="false">A4113+$A$7</f>
        <v>1.29491632459743</v>
      </c>
      <c r="B4114" s="11" t="n">
        <f aca="false">B4113+$A$7*C4114</f>
        <v>0.0214360558376122</v>
      </c>
      <c r="C4114" s="11" t="n">
        <f aca="false">C4113+$A$7*D4113</f>
        <v>-8.05694433707567</v>
      </c>
      <c r="D4114" s="11" t="n">
        <f aca="false">$K$5*B4114/J4114</f>
        <v>-58.7853145577419</v>
      </c>
      <c r="F4114" s="11" t="n">
        <f aca="false">F4113+$A$7*G4114</f>
        <v>-0.138191944288</v>
      </c>
      <c r="G4114" s="11" t="n">
        <f aca="false">G4113+$A$7*H4113</f>
        <v>5.29037635560218</v>
      </c>
      <c r="H4114" s="11" t="n">
        <f aca="false">$K$5*F4114/J4114</f>
        <v>378.971624997451</v>
      </c>
      <c r="J4114" s="11" t="n">
        <f aca="false">(B4114^2+F4114^2)^1.5</f>
        <v>0.00273487383697122</v>
      </c>
    </row>
    <row r="4115" customFormat="false" ht="13.5" hidden="false" customHeight="false" outlineLevel="0" collapsed="false">
      <c r="A4115" s="11" t="n">
        <f aca="false">A4114+$A$7</f>
        <v>1.29523208083362</v>
      </c>
      <c r="B4115" s="11" t="n">
        <f aca="false">B4114+$A$7*C4115</f>
        <v>0.0188861644051072</v>
      </c>
      <c r="C4115" s="11" t="n">
        <f aca="false">C4114+$A$7*D4114</f>
        <v>-8.07550616674341</v>
      </c>
      <c r="D4115" s="11" t="n">
        <f aca="false">$K$5*B4115/J4115</f>
        <v>-54.1510394327342</v>
      </c>
      <c r="F4115" s="11" t="n">
        <f aca="false">F4114+$A$7*G4115</f>
        <v>-0.136483690732732</v>
      </c>
      <c r="G4115" s="11" t="n">
        <f aca="false">G4114+$A$7*H4114</f>
        <v>5.41003900953254</v>
      </c>
      <c r="H4115" s="11" t="n">
        <f aca="false">$K$5*F4115/J4115</f>
        <v>391.330582550403</v>
      </c>
      <c r="J4115" s="11" t="n">
        <f aca="false">(B4115^2+F4115^2)^1.5</f>
        <v>0.00261576203378802</v>
      </c>
    </row>
    <row r="4116" customFormat="false" ht="13.5" hidden="false" customHeight="false" outlineLevel="0" collapsed="false">
      <c r="A4116" s="11" t="n">
        <f aca="false">A4115+$A$7</f>
        <v>1.2955478370698</v>
      </c>
      <c r="B4116" s="11" t="n">
        <f aca="false">B4115+$A$7*C4116</f>
        <v>0.0163308740056313</v>
      </c>
      <c r="C4116" s="11" t="n">
        <f aca="false">C4115+$A$7*D4115</f>
        <v>-8.09260469514024</v>
      </c>
      <c r="D4116" s="11" t="n">
        <f aca="false">$K$5*B4116/J4116</f>
        <v>-48.9908545798064</v>
      </c>
      <c r="F4116" s="11" t="n">
        <f aca="false">F4115+$A$7*G4116</f>
        <v>-0.134736420735453</v>
      </c>
      <c r="G4116" s="11" t="n">
        <f aca="false">G4115+$A$7*H4115</f>
        <v>5.533604081383</v>
      </c>
      <c r="H4116" s="11" t="n">
        <f aca="false">$K$5*F4116/J4116</f>
        <v>404.194680124165</v>
      </c>
      <c r="J4116" s="11" t="n">
        <f aca="false">(B4116^2+F4116^2)^1.5</f>
        <v>0.00250009019219519</v>
      </c>
    </row>
    <row r="4117" customFormat="false" ht="13.5" hidden="false" customHeight="false" outlineLevel="0" collapsed="false">
      <c r="A4117" s="11" t="n">
        <f aca="false">A4116+$A$7</f>
        <v>1.29586359330599</v>
      </c>
      <c r="B4117" s="11" t="n">
        <f aca="false">B4116+$A$7*C4117</f>
        <v>0.0137706991199382</v>
      </c>
      <c r="C4117" s="11" t="n">
        <f aca="false">C4116+$A$7*D4116</f>
        <v>-8.10807386298988</v>
      </c>
      <c r="D4117" s="11" t="n">
        <f aca="false">$K$5*B4117/J4117</f>
        <v>-43.2525435931994</v>
      </c>
      <c r="F4117" s="11" t="n">
        <f aca="false">F4116+$A$7*G4117</f>
        <v>-0.132948851719897</v>
      </c>
      <c r="G4117" s="11" t="n">
        <f aca="false">G4116+$A$7*H4116</f>
        <v>5.66123107226527</v>
      </c>
      <c r="H4117" s="11" t="n">
        <f aca="false">$K$5*F4117/J4117</f>
        <v>417.580542178489</v>
      </c>
      <c r="J4117" s="11" t="n">
        <f aca="false">(B4117^2+F4117^2)^1.5</f>
        <v>0.00238784207400407</v>
      </c>
    </row>
    <row r="4118" customFormat="false" ht="13.5" hidden="false" customHeight="false" outlineLevel="0" collapsed="false">
      <c r="A4118" s="11" t="n">
        <f aca="false">A4117+$A$7</f>
        <v>1.29617934954217</v>
      </c>
      <c r="B4118" s="11" t="n">
        <f aca="false">B4117+$A$7*C4118</f>
        <v>0.011206211869114</v>
      </c>
      <c r="C4118" s="11" t="n">
        <f aca="false">C4117+$A$7*D4117</f>
        <v>-8.12173112336032</v>
      </c>
      <c r="D4118" s="11" t="n">
        <f aca="false">$K$5*B4118/J4118</f>
        <v>-36.8787071640112</v>
      </c>
      <c r="F4118" s="11" t="n">
        <f aca="false">F4117+$A$7*G4118</f>
        <v>-0.131119649088837</v>
      </c>
      <c r="G4118" s="11" t="n">
        <f aca="false">G4117+$A$7*H4117</f>
        <v>5.79308473256792</v>
      </c>
      <c r="H4118" s="11" t="n">
        <f aca="false">$K$5*F4118/J4118</f>
        <v>431.50381223137</v>
      </c>
      <c r="J4118" s="11" t="n">
        <f aca="false">(B4118^2+F4118^2)^1.5</f>
        <v>0.00227900041735665</v>
      </c>
    </row>
    <row r="4119" customFormat="false" ht="13.5" hidden="false" customHeight="false" outlineLevel="0" collapsed="false">
      <c r="A4119" s="11" t="n">
        <f aca="false">A4118+$A$7</f>
        <v>1.29649510577836</v>
      </c>
      <c r="B4119" s="11" t="n">
        <f aca="false">B4118+$A$7*C4119</f>
        <v>0.00863804773740267</v>
      </c>
      <c r="C4119" s="11" t="n">
        <f aca="false">C4118+$A$7*D4118</f>
        <v>-8.13337580512982</v>
      </c>
      <c r="D4119" s="11" t="n">
        <f aca="false">$K$5*B4119/J4119</f>
        <v>-29.80628493791</v>
      </c>
      <c r="F4119" s="11" t="n">
        <f aca="false">F4118+$A$7*G4119</f>
        <v>-0.129247424664392</v>
      </c>
      <c r="G4119" s="11" t="n">
        <f aca="false">G4118+$A$7*H4118</f>
        <v>5.92933475221787</v>
      </c>
      <c r="H4119" s="11" t="n">
        <f aca="false">$K$5*F4119/J4119</f>
        <v>445.978730860345</v>
      </c>
      <c r="J4119" s="11" t="n">
        <f aca="false">(B4119^2+F4119^2)^1.5</f>
        <v>0.00217354689339767</v>
      </c>
    </row>
    <row r="4120" customFormat="false" ht="13.5" hidden="false" customHeight="false" outlineLevel="0" collapsed="false">
      <c r="A4120" s="11" t="n">
        <f aca="false">A4119+$A$7</f>
        <v>1.29681086201454</v>
      </c>
      <c r="B4120" s="11" t="n">
        <f aca="false">B4119+$A$7*C4120</f>
        <v>0.00606691185944988</v>
      </c>
      <c r="C4120" s="11" t="n">
        <f aca="false">C4119+$A$7*D4119</f>
        <v>-8.1427873254765</v>
      </c>
      <c r="D4120" s="11" t="n">
        <f aca="false">$K$5*B4120/J4120</f>
        <v>-21.9660498670949</v>
      </c>
      <c r="F4120" s="11" t="n">
        <f aca="false">F4119+$A$7*G4120</f>
        <v>-0.127330735268215</v>
      </c>
      <c r="G4120" s="11" t="n">
        <f aca="false">G4119+$A$7*H4119</f>
        <v>6.07015531769319</v>
      </c>
      <c r="H4120" s="11" t="n">
        <f aca="false">$K$5*F4120/J4120</f>
        <v>461.01762236069</v>
      </c>
      <c r="J4120" s="11" t="n">
        <f aca="false">(B4120^2+F4120^2)^1.5</f>
        <v>0.00207146206173536</v>
      </c>
    </row>
    <row r="4121" customFormat="false" ht="13.5" hidden="false" customHeight="false" outlineLevel="0" collapsed="false">
      <c r="A4121" s="11" t="n">
        <f aca="false">A4120+$A$7</f>
        <v>1.29712661825073</v>
      </c>
      <c r="B4121" s="11" t="n">
        <f aca="false">B4120+$A$7*C4121</f>
        <v>0.00349358592237808</v>
      </c>
      <c r="C4121" s="11" t="n">
        <f aca="false">C4120+$A$7*D4120</f>
        <v>-8.1497232427064</v>
      </c>
      <c r="D4121" s="11" t="n">
        <f aca="false">$K$5*B4121/J4121</f>
        <v>-13.2820794096585</v>
      </c>
      <c r="F4121" s="11" t="n">
        <f aca="false">F4120+$A$7*G4121</f>
        <v>-0.125368081492735</v>
      </c>
      <c r="G4121" s="11" t="n">
        <f aca="false">G4120+$A$7*H4120</f>
        <v>6.21572450694506</v>
      </c>
      <c r="H4121" s="11" t="n">
        <f aca="false">$K$5*F4121/J4121</f>
        <v>476.630273541282</v>
      </c>
      <c r="J4121" s="11" t="n">
        <f aca="false">(B4121^2+F4121^2)^1.5</f>
        <v>0.00197272532482994</v>
      </c>
    </row>
    <row r="4122" customFormat="false" ht="13.5" hidden="false" customHeight="false" outlineLevel="0" collapsed="false">
      <c r="A4122" s="11" t="n">
        <f aca="false">A4121+$A$7</f>
        <v>1.29744237448692</v>
      </c>
      <c r="B4122" s="11" t="n">
        <f aca="false">B4121+$A$7*C4122</f>
        <v>0.000918935735415805</v>
      </c>
      <c r="C4122" s="11" t="n">
        <f aca="false">C4121+$A$7*D4121</f>
        <v>-8.15391714210951</v>
      </c>
      <c r="D4122" s="11" t="n">
        <f aca="false">$K$5*B4122/J4122</f>
        <v>-3.67121045251993</v>
      </c>
      <c r="F4122" s="11" t="n">
        <f aca="false">F4121+$A$7*G4122</f>
        <v>-0.123357906725393</v>
      </c>
      <c r="G4122" s="11" t="n">
        <f aca="false">G4121+$A$7*H4121</f>
        <v>6.3662234881706</v>
      </c>
      <c r="H4122" s="11" t="n">
        <f aca="false">$K$5*F4122/J4122</f>
        <v>492.823185689175</v>
      </c>
      <c r="J4122" s="11" t="n">
        <f aca="false">(B4122^2+F4122^2)^1.5</f>
        <v>0.00187731488149578</v>
      </c>
    </row>
    <row r="4123" customFormat="false" ht="13.5" hidden="false" customHeight="false" outlineLevel="0" collapsed="false">
      <c r="A4123" s="11" t="n">
        <f aca="false">A4122+$A$7</f>
        <v>1.2977581307231</v>
      </c>
      <c r="B4123" s="11" t="n">
        <f aca="false">B4122+$A$7*C4123</f>
        <v>-0.00165608047857354</v>
      </c>
      <c r="C4123" s="11" t="n">
        <f aca="false">C4122+$A$7*D4122</f>
        <v>-8.15507634970424</v>
      </c>
      <c r="D4123" s="11" t="n">
        <f aca="false">$K$5*B4123/J4123</f>
        <v>6.95751185149463</v>
      </c>
      <c r="F4123" s="11" t="n">
        <f aca="false">F4122+$A$7*G4123</f>
        <v>-0.121298596500452</v>
      </c>
      <c r="G4123" s="11" t="n">
        <f aca="false">G4122+$A$7*H4122</f>
        <v>6.52183548238885</v>
      </c>
      <c r="H4123" s="11" t="n">
        <f aca="false">$K$5*F4123/J4123</f>
        <v>509.598678108012</v>
      </c>
      <c r="J4123" s="11" t="n">
        <f aca="false">(B4123^2+F4123^2)^1.5</f>
        <v>0.00178520767975886</v>
      </c>
    </row>
    <row r="4124" customFormat="false" ht="13.5" hidden="false" customHeight="false" outlineLevel="0" collapsed="false">
      <c r="A4124" s="11" t="n">
        <f aca="false">A4123+$A$7</f>
        <v>1.29807388695929</v>
      </c>
      <c r="B4124" s="11" t="n">
        <f aca="false">B4123+$A$7*C4124</f>
        <v>-0.00423040301471146</v>
      </c>
      <c r="C4124" s="11" t="n">
        <f aca="false">C4123+$A$7*D4123</f>
        <v>-8.1528794719488</v>
      </c>
      <c r="D4124" s="11" t="n">
        <f aca="false">$K$5*B4124/J4124</f>
        <v>18.7033768407379</v>
      </c>
      <c r="F4124" s="11" t="n">
        <f aca="false">F4123+$A$7*G4124</f>
        <v>-0.119188478267754</v>
      </c>
      <c r="G4124" s="11" t="n">
        <f aca="false">G4123+$A$7*H4123</f>
        <v>6.68274444295342</v>
      </c>
      <c r="H4124" s="11" t="n">
        <f aca="false">$K$5*F4124/J4124</f>
        <v>526.953818906531</v>
      </c>
      <c r="J4124" s="11" t="n">
        <f aca="false">(B4124^2+F4124^2)^1.5</f>
        <v>0.00169637936937832</v>
      </c>
    </row>
    <row r="4125" customFormat="false" ht="13.5" hidden="false" customHeight="false" outlineLevel="0" collapsed="false">
      <c r="A4125" s="11" t="n">
        <f aca="false">A4124+$A$7</f>
        <v>1.29838964319547</v>
      </c>
      <c r="B4125" s="11" t="n">
        <f aca="false">B4124+$A$7*C4125</f>
        <v>-0.0068028607867587</v>
      </c>
      <c r="C4125" s="11" t="n">
        <f aca="false">C4124+$A$7*D4124</f>
        <v>-8.14697376407361</v>
      </c>
      <c r="D4125" s="11" t="n">
        <f aca="false">$K$5*B4125/J4125</f>
        <v>31.6745226868339</v>
      </c>
      <c r="F4125" s="11" t="n">
        <f aca="false">F4124+$A$7*G4125</f>
        <v>-0.11702582168504</v>
      </c>
      <c r="G4125" s="11" t="n">
        <f aca="false">G4124+$A$7*H4124</f>
        <v>6.84913339745501</v>
      </c>
      <c r="H4125" s="11" t="n">
        <f aca="false">$K$5*F4125/J4125</f>
        <v>544.879156004941</v>
      </c>
      <c r="J4125" s="11" t="n">
        <f aca="false">(B4125^2+F4125^2)^1.5</f>
        <v>0.00161080425442049</v>
      </c>
    </row>
    <row r="4126" customFormat="false" ht="13.5" hidden="false" customHeight="false" outlineLevel="0" collapsed="false">
      <c r="A4126" s="11" t="n">
        <f aca="false">A4125+$A$7</f>
        <v>1.29870539943166</v>
      </c>
      <c r="B4126" s="11" t="n">
        <f aca="false">B4125+$A$7*C4126</f>
        <v>-0.00937216054552315</v>
      </c>
      <c r="C4126" s="11" t="n">
        <f aca="false">C4125+$A$7*D4125</f>
        <v>-8.13697233600703</v>
      </c>
      <c r="D4126" s="11" t="n">
        <f aca="false">$K$5*B4126/J4126</f>
        <v>45.9883953150881</v>
      </c>
      <c r="F4126" s="11" t="n">
        <f aca="false">F4125+$A$7*G4126</f>
        <v>-0.114808839560338</v>
      </c>
      <c r="G4126" s="11" t="n">
        <f aca="false">G4125+$A$7*H4125</f>
        <v>7.02118238893115</v>
      </c>
      <c r="H4126" s="11" t="n">
        <f aca="false">$K$5*F4126/J4126</f>
        <v>563.357218831407</v>
      </c>
      <c r="J4126" s="11" t="n">
        <f aca="false">(B4126^2+F4126^2)^1.5</f>
        <v>0.00152845524636869</v>
      </c>
    </row>
    <row r="4127" customFormat="false" ht="13.5" hidden="false" customHeight="false" outlineLevel="0" collapsed="false">
      <c r="A4127" s="11" t="n">
        <f aca="false">A4126+$A$7</f>
        <v>1.29902115566784</v>
      </c>
      <c r="B4127" s="11" t="n">
        <f aca="false">B4126+$A$7*C4127</f>
        <v>-0.0119368751692662</v>
      </c>
      <c r="C4127" s="11" t="n">
        <f aca="false">C4126+$A$7*D4126</f>
        <v>-8.12245121339412</v>
      </c>
      <c r="D4127" s="11" t="n">
        <f aca="false">$K$5*B4127/J4127</f>
        <v>61.7721161257964</v>
      </c>
      <c r="F4127" s="11" t="n">
        <f aca="false">F4126+$A$7*G4127</f>
        <v>-0.112535689593816</v>
      </c>
      <c r="G4127" s="11" t="n">
        <f aca="false">G4126+$A$7*H4126</f>
        <v>7.19906594397738</v>
      </c>
      <c r="H4127" s="11" t="n">
        <f aca="false">$K$5*F4127/J4127</f>
        <v>582.360759186285</v>
      </c>
      <c r="J4127" s="11" t="n">
        <f aca="false">(B4127^2+F4127^2)^1.5</f>
        <v>0.00144930381836327</v>
      </c>
    </row>
    <row r="4128" customFormat="false" ht="13.5" hidden="false" customHeight="false" outlineLevel="0" collapsed="false">
      <c r="A4128" s="11" t="n">
        <f aca="false">A4127+$A$7</f>
        <v>1.29933691190403</v>
      </c>
      <c r="B4128" s="11" t="n">
        <f aca="false">B4127+$A$7*C4128</f>
        <v>-0.0144954309894446</v>
      </c>
      <c r="C4128" s="11" t="n">
        <f aca="false">C4127+$A$7*D4127</f>
        <v>-8.10294628250502</v>
      </c>
      <c r="D4128" s="11" t="n">
        <f aca="false">$K$5*B4128/J4128</f>
        <v>79.1627118840701</v>
      </c>
      <c r="F4128" s="11" t="n">
        <f aca="false">F4127+$A$7*G4128</f>
        <v>-0.110204477094479</v>
      </c>
      <c r="G4128" s="11" t="n">
        <f aca="false">G4127+$A$7*H4127</f>
        <v>7.38294998540027</v>
      </c>
      <c r="H4128" s="11" t="n">
        <f aca="false">$K$5*F4128/J4128</f>
        <v>601.850698673092</v>
      </c>
      <c r="J4128" s="11" t="n">
        <f aca="false">(B4128^2+F4128^2)^1.5</f>
        <v>0.00137331996129747</v>
      </c>
    </row>
    <row r="4129" customFormat="false" ht="13.5" hidden="false" customHeight="false" outlineLevel="0" collapsed="false">
      <c r="A4129" s="11" t="n">
        <f aca="false">A4128+$A$7</f>
        <v>1.29965266814022</v>
      </c>
      <c r="B4129" s="11" t="n">
        <f aca="false">B4128+$A$7*C4129</f>
        <v>-0.0170460941288681</v>
      </c>
      <c r="C4129" s="11" t="n">
        <f aca="false">C4128+$A$7*D4128</f>
        <v>-8.07795016255425</v>
      </c>
      <c r="D4129" s="11" t="n">
        <f aca="false">$K$5*B4129/J4129</f>
        <v>98.3071468999672</v>
      </c>
      <c r="F4129" s="11" t="n">
        <f aca="false">F4128+$A$7*G4129</f>
        <v>-0.107813258876367</v>
      </c>
      <c r="G4129" s="11" t="n">
        <f aca="false">G4128+$A$7*H4128</f>
        <v>7.572988096759</v>
      </c>
      <c r="H4129" s="11" t="n">
        <f aca="false">$K$5*F4129/J4129</f>
        <v>621.773750514131</v>
      </c>
      <c r="J4129" s="11" t="n">
        <f aca="false">(B4129^2+F4129^2)^1.5</f>
        <v>0.00130047214264697</v>
      </c>
    </row>
    <row r="4130" customFormat="false" ht="13.5" hidden="false" customHeight="false" outlineLevel="0" collapsed="false">
      <c r="A4130" s="11" t="n">
        <f aca="false">A4129+$A$7</f>
        <v>1.2999684243764</v>
      </c>
      <c r="B4130" s="11" t="n">
        <f aca="false">B4129+$A$7*C4130</f>
        <v>-0.0195869558490635</v>
      </c>
      <c r="C4130" s="11" t="n">
        <f aca="false">C4129+$A$7*D4129</f>
        <v>-8.04690906785897</v>
      </c>
      <c r="D4130" s="11" t="n">
        <f aca="false">$K$5*B4130/J4130</f>
        <v>119.362081720112</v>
      </c>
      <c r="F4130" s="11" t="n">
        <f aca="false">F4129+$A$7*G4130</f>
        <v>-0.105360048571353</v>
      </c>
      <c r="G4130" s="11" t="n">
        <f aca="false">G4129+$A$7*H4129</f>
        <v>7.76931703598038</v>
      </c>
      <c r="H4130" s="11" t="n">
        <f aca="false">$K$5*F4130/J4130</f>
        <v>642.059686278921</v>
      </c>
      <c r="J4130" s="11" t="n">
        <f aca="false">(B4130^2+F4130^2)^1.5</f>
        <v>0.00123072726908736</v>
      </c>
    </row>
    <row r="4131" customFormat="false" ht="13.5" hidden="false" customHeight="false" outlineLevel="0" collapsed="false">
      <c r="A4131" s="11" t="n">
        <f aca="false">A4130+$A$7</f>
        <v>1.30028418061259</v>
      </c>
      <c r="B4131" s="11" t="n">
        <f aca="false">B4130+$A$7*C4131</f>
        <v>-0.0221159169309049</v>
      </c>
      <c r="C4131" s="11" t="n">
        <f aca="false">C4130+$A$7*D4130</f>
        <v>-8.00921974619174</v>
      </c>
      <c r="D4131" s="11" t="n">
        <f aca="false">$K$5*B4131/J4131</f>
        <v>142.493263836522</v>
      </c>
      <c r="F4131" s="11" t="n">
        <f aca="false">F4130+$A$7*G4131</f>
        <v>-0.102842823631054</v>
      </c>
      <c r="G4131" s="11" t="n">
        <f aca="false">G4130+$A$7*H4130</f>
        <v>7.97205138592636</v>
      </c>
      <c r="H4131" s="11" t="n">
        <f aca="false">$K$5*F4131/J4131</f>
        <v>662.618224111452</v>
      </c>
      <c r="J4131" s="11" t="n">
        <f aca="false">(B4131^2+F4131^2)^1.5</f>
        <v>0.00116405065415643</v>
      </c>
    </row>
    <row r="4132" customFormat="false" ht="13.5" hidden="false" customHeight="false" outlineLevel="0" collapsed="false">
      <c r="A4132" s="11" t="n">
        <f aca="false">A4131+$A$7</f>
        <v>1.30059993684877</v>
      </c>
      <c r="B4132" s="11" t="n">
        <f aca="false">B4131+$A$7*C4132</f>
        <v>-0.024630671149257</v>
      </c>
      <c r="C4132" s="11" t="n">
        <f aca="false">C4131+$A$7*D4131</f>
        <v>-7.96422660952091</v>
      </c>
      <c r="D4132" s="11" t="n">
        <f aca="false">$K$5*B4132/J4132</f>
        <v>167.8744344244</v>
      </c>
      <c r="F4132" s="11" t="n">
        <f aca="false">F4131+$A$7*G4132</f>
        <v>-0.100259534328117</v>
      </c>
      <c r="G4132" s="11" t="n">
        <f aca="false">G4131+$A$7*H4131</f>
        <v>8.18127722239982</v>
      </c>
      <c r="H4132" s="11" t="n">
        <f aca="false">$K$5*F4132/J4132</f>
        <v>683.335525816321</v>
      </c>
      <c r="J4132" s="11" t="n">
        <f aca="false">(B4132^2+F4132^2)^1.5</f>
        <v>0.00110040599244799</v>
      </c>
    </row>
    <row r="4133" customFormat="false" ht="13.5" hidden="false" customHeight="false" outlineLevel="0" collapsed="false">
      <c r="A4133" s="11" t="n">
        <f aca="false">A4132+$A$7</f>
        <v>1.30091569308496</v>
      </c>
      <c r="B4133" s="11" t="n">
        <f aca="false">B4132+$A$7*C4133</f>
        <v>-0.0271286879506322</v>
      </c>
      <c r="C4133" s="11" t="n">
        <f aca="false">C4132+$A$7*D4132</f>
        <v>-7.91121920995527</v>
      </c>
      <c r="D4133" s="11" t="n">
        <f aca="false">$K$5*B4133/J4133</f>
        <v>195.685611215062</v>
      </c>
      <c r="F4133" s="11" t="n">
        <f aca="false">F4132+$A$7*G4133</f>
        <v>-0.0976081151061145</v>
      </c>
      <c r="G4133" s="11" t="n">
        <f aca="false">G4132+$A$7*H4132</f>
        <v>8.39704467608354</v>
      </c>
      <c r="H4133" s="11" t="n">
        <f aca="false">$K$5*F4133/J4133</f>
        <v>704.070307375298</v>
      </c>
      <c r="J4133" s="11" t="n">
        <f aca="false">(B4133^2+F4133^2)^1.5</f>
        <v>0.00103975534208353</v>
      </c>
    </row>
    <row r="4134" customFormat="false" ht="13.5" hidden="false" customHeight="false" outlineLevel="0" collapsed="false">
      <c r="A4134" s="11" t="n">
        <f aca="false">A4133+$A$7</f>
        <v>1.30123144932115</v>
      </c>
      <c r="B4134" s="11" t="n">
        <f aca="false">B4133+$A$7*C4134</f>
        <v>-0.029607194505063</v>
      </c>
      <c r="C4134" s="11" t="n">
        <f aca="false">C4133+$A$7*D4133</f>
        <v>-7.84943025788231</v>
      </c>
      <c r="D4134" s="11" t="n">
        <f aca="false">$K$5*B4134/J4134</f>
        <v>226.110582176061</v>
      </c>
      <c r="F4134" s="11" t="n">
        <f aca="false">F4133+$A$7*G4134</f>
        <v>-0.0948864986658396</v>
      </c>
      <c r="G4134" s="11" t="n">
        <f aca="false">G4133+$A$7*H4133</f>
        <v>8.61935926635045</v>
      </c>
      <c r="H4134" s="11" t="n">
        <f aca="false">$K$5*F4134/J4134</f>
        <v>724.649593203172</v>
      </c>
      <c r="J4134" s="11" t="n">
        <f aca="false">(B4134^2+F4134^2)^1.5</f>
        <v>0.000982059117494419</v>
      </c>
    </row>
    <row r="4135" customFormat="false" ht="13.5" hidden="false" customHeight="false" outlineLevel="0" collapsed="false">
      <c r="A4135" s="11" t="n">
        <f aca="false">A4134+$A$7</f>
        <v>1.30154720555733</v>
      </c>
      <c r="B4135" s="11" t="n">
        <f aca="false">B4134+$A$7*C4135</f>
        <v>-0.0320631573820736</v>
      </c>
      <c r="C4135" s="11" t="n">
        <f aca="false">C4134+$A$7*D4134</f>
        <v>-7.77803443149264</v>
      </c>
      <c r="D4135" s="11" t="n">
        <f aca="false">$K$5*B4135/J4135</f>
        <v>259.33341935387</v>
      </c>
      <c r="F4135" s="11" t="n">
        <f aca="false">F4134+$A$7*G4135</f>
        <v>-0.0920926332113231</v>
      </c>
      <c r="G4135" s="11" t="n">
        <f aca="false">G4134+$A$7*H4134</f>
        <v>8.84817189445375</v>
      </c>
      <c r="H4135" s="11" t="n">
        <f aca="false">$K$5*F4135/J4135</f>
        <v>744.86418113479</v>
      </c>
      <c r="J4135" s="11" t="n">
        <f aca="false">(B4135^2+F4135^2)^1.5</f>
        <v>0.000927276094861562</v>
      </c>
    </row>
    <row r="4136" customFormat="false" ht="13.5" hidden="false" customHeight="false" outlineLevel="0" collapsed="false">
      <c r="A4136" s="11" t="n">
        <f aca="false">A4135+$A$7</f>
        <v>1.30186296179352</v>
      </c>
      <c r="B4136" s="11" t="n">
        <f aca="false">B4135+$A$7*C4136</f>
        <v>-0.0344932641983288</v>
      </c>
      <c r="C4136" s="11" t="n">
        <f aca="false">C4135+$A$7*D4135</f>
        <v>-7.69614828708031</v>
      </c>
      <c r="D4136" s="11" t="n">
        <f aca="false">$K$5*B4136/J4136</f>
        <v>295.533799752631</v>
      </c>
      <c r="F4136" s="11" t="n">
        <f aca="false">F4135+$A$7*G4136</f>
        <v>-0.089224503307705</v>
      </c>
      <c r="G4136" s="11" t="n">
        <f aca="false">G4135+$A$7*H4135</f>
        <v>9.08336740475839</v>
      </c>
      <c r="H4136" s="11" t="n">
        <f aca="false">$K$5*F4136/J4136</f>
        <v>764.463935391908</v>
      </c>
      <c r="J4136" s="11" t="n">
        <f aca="false">(B4136^2+F4136^2)^1.5</f>
        <v>0.000875363432893307</v>
      </c>
    </row>
    <row r="4137" customFormat="false" ht="13.5" hidden="false" customHeight="false" outlineLevel="0" collapsed="false">
      <c r="A4137" s="11" t="n">
        <f aca="false">A4136+$A$7</f>
        <v>1.3021787180297</v>
      </c>
      <c r="B4137" s="11" t="n">
        <f aca="false">B4136+$A$7*C4137</f>
        <v>-0.0368939057034772</v>
      </c>
      <c r="C4137" s="11" t="n">
        <f aca="false">C4136+$A$7*D4136</f>
        <v>-7.60283164680477</v>
      </c>
      <c r="D4137" s="11" t="n">
        <f aca="false">$K$5*B4137/J4137</f>
        <v>334.880904626124</v>
      </c>
      <c r="F4137" s="11" t="n">
        <f aca="false">F4136+$A$7*G4137</f>
        <v>-0.0862801548202729</v>
      </c>
      <c r="G4137" s="11" t="n">
        <f aca="false">G4136+$A$7*H4136</f>
        <v>9.32475165969742</v>
      </c>
      <c r="H4137" s="11" t="n">
        <f aca="false">$K$5*F4137/J4137</f>
        <v>783.153091183076</v>
      </c>
      <c r="J4137" s="11" t="n">
        <f aca="false">(B4137^2+F4137^2)^1.5</f>
        <v>0.000826276711970196</v>
      </c>
    </row>
    <row r="4138" customFormat="false" ht="13.5" hidden="false" customHeight="false" outlineLevel="0" collapsed="false">
      <c r="A4138" s="11" t="n">
        <f aca="false">A4137+$A$7</f>
        <v>1.30249447426589</v>
      </c>
      <c r="B4138" s="11" t="n">
        <f aca="false">B4137+$A$7*C4138</f>
        <v>-0.0392611589124413</v>
      </c>
      <c r="C4138" s="11" t="n">
        <f aca="false">C4137+$A$7*D4137</f>
        <v>-7.49709091278957</v>
      </c>
      <c r="D4138" s="11" t="n">
        <f aca="false">$K$5*B4138/J4138</f>
        <v>377.525666011447</v>
      </c>
      <c r="F4138" s="11" t="n">
        <f aca="false">F4137+$A$7*G4138</f>
        <v>-0.0832577244028032</v>
      </c>
      <c r="G4138" s="11" t="n">
        <f aca="false">G4137+$A$7*H4137</f>
        <v>9.57203713212656</v>
      </c>
      <c r="H4138" s="11" t="n">
        <f aca="false">$K$5*F4138/J4138</f>
        <v>800.585839197055</v>
      </c>
      <c r="J4138" s="11" t="n">
        <f aca="false">(B4138^2+F4138^2)^1.5</f>
        <v>0.00077996999503176</v>
      </c>
    </row>
    <row r="4139" customFormat="false" ht="13.5" hidden="false" customHeight="false" outlineLevel="0" collapsed="false">
      <c r="A4139" s="11" t="n">
        <f aca="false">A4138+$A$7</f>
        <v>1.30281023050207</v>
      </c>
      <c r="B4139" s="11" t="n">
        <f aca="false">B4138+$A$7*C4139</f>
        <v>-0.0415907720571923</v>
      </c>
      <c r="C4139" s="11" t="n">
        <f aca="false">C4138+$A$7*D4138</f>
        <v>-7.37788482942631</v>
      </c>
      <c r="D4139" s="11" t="n">
        <f aca="false">$K$5*B4139/J4139</f>
        <v>423.591147829378</v>
      </c>
      <c r="F4139" s="11" t="n">
        <f aca="false">F4138+$A$7*G4139</f>
        <v>-0.0801554739754414</v>
      </c>
      <c r="G4139" s="11" t="n">
        <f aca="false">G4138+$A$7*H4138</f>
        <v>9.82482710345496</v>
      </c>
      <c r="H4139" s="11" t="n">
        <f aca="false">$K$5*F4139/J4139</f>
        <v>816.362561853273</v>
      </c>
      <c r="J4139" s="11" t="n">
        <f aca="false">(B4139^2+F4139^2)^1.5</f>
        <v>0.000736395913907502</v>
      </c>
    </row>
    <row r="4140" customFormat="false" ht="13.5" hidden="false" customHeight="false" outlineLevel="0" collapsed="false">
      <c r="A4140" s="11" t="n">
        <f aca="false">A4139+$A$7</f>
        <v>1.30312598673826</v>
      </c>
      <c r="B4140" s="11" t="n">
        <f aca="false">B4139+$A$7*C4140</f>
        <v>-0.0438781523170301</v>
      </c>
      <c r="C4140" s="11" t="n">
        <f aca="false">C4139+$A$7*D4139</f>
        <v>-7.24413328290614</v>
      </c>
      <c r="D4140" s="11" t="n">
        <f aca="false">$K$5*B4140/J4140</f>
        <v>473.160898787614</v>
      </c>
      <c r="F4140" s="11" t="n">
        <f aca="false">F4139+$A$7*G4140</f>
        <v>-0.0769718305673743</v>
      </c>
      <c r="G4140" s="11" t="n">
        <f aca="false">G4139+$A$7*H4139</f>
        <v>10.0825986733486</v>
      </c>
      <c r="H4140" s="11" t="n">
        <f aca="false">$K$5*F4140/J4140</f>
        <v>830.027214214563</v>
      </c>
      <c r="J4140" s="11" t="n">
        <f aca="false">(B4140^2+F4140^2)^1.5</f>
        <v>0.000695505785074268</v>
      </c>
    </row>
    <row r="4141" customFormat="false" ht="13.5" hidden="false" customHeight="false" outlineLevel="0" collapsed="false">
      <c r="A4141" s="11" t="n">
        <f aca="false">A4140+$A$7</f>
        <v>1.30344174297445</v>
      </c>
      <c r="B4141" s="11" t="n">
        <f aca="false">B4140+$A$7*C4141</f>
        <v>-0.0461183574886103</v>
      </c>
      <c r="C4141" s="11" t="n">
        <f aca="false">C4140+$A$7*D4140</f>
        <v>-7.09472977839474</v>
      </c>
      <c r="D4141" s="11" t="n">
        <f aca="false">$K$5*B4141/J4141</f>
        <v>526.265208039723</v>
      </c>
      <c r="F4141" s="11" t="n">
        <f aca="false">F4140+$A$7*G4141</f>
        <v>-0.0737054317854227</v>
      </c>
      <c r="G4141" s="11" t="n">
        <f aca="false">G4140+$A$7*H4140</f>
        <v>10.3446849424407</v>
      </c>
      <c r="H4141" s="11" t="n">
        <f aca="false">$K$5*F4141/J4141</f>
        <v>841.066475574125</v>
      </c>
      <c r="J4141" s="11" t="n">
        <f aca="false">(B4141^2+F4141^2)^1.5</f>
        <v>0.000657249759019733</v>
      </c>
    </row>
    <row r="4142" customFormat="false" ht="13.5" hidden="false" customHeight="false" outlineLevel="0" collapsed="false">
      <c r="A4142" s="11" t="n">
        <f aca="false">A4141+$A$7</f>
        <v>1.30375749921063</v>
      </c>
      <c r="B4142" s="11" t="n">
        <f aca="false">B4141+$A$7*C4142</f>
        <v>-0.0483060929660554</v>
      </c>
      <c r="C4142" s="11" t="n">
        <f aca="false">C4141+$A$7*D4141</f>
        <v>-6.92855825706865</v>
      </c>
      <c r="D4142" s="11" t="n">
        <f aca="false">$K$5*B4142/J4142</f>
        <v>582.865345558954</v>
      </c>
      <c r="F4142" s="11" t="n">
        <f aca="false">F4141+$A$7*G4142</f>
        <v>-0.0703551769931429</v>
      </c>
      <c r="G4142" s="11" t="n">
        <f aca="false">G4141+$A$7*H4141</f>
        <v>10.6102569271499</v>
      </c>
      <c r="H4142" s="11" t="n">
        <f aca="false">$K$5*F4142/J4142</f>
        <v>848.911431913683</v>
      </c>
      <c r="J4142" s="11" t="n">
        <f aca="false">(B4142^2+F4142^2)^1.5</f>
        <v>0.000621577007461274</v>
      </c>
    </row>
    <row r="4143" customFormat="false" ht="13.5" hidden="false" customHeight="false" outlineLevel="0" collapsed="false">
      <c r="A4143" s="11" t="n">
        <f aca="false">A4142+$A$7</f>
        <v>1.30407325544682</v>
      </c>
      <c r="B4143" s="11" t="n">
        <f aca="false">B4142+$A$7*C4143</f>
        <v>-0.0504357156024154</v>
      </c>
      <c r="C4143" s="11" t="n">
        <f aca="false">C4142+$A$7*D4142</f>
        <v>-6.7445148893519</v>
      </c>
      <c r="D4143" s="11" t="n">
        <f aca="false">$K$5*B4143/J4143</f>
        <v>642.836090105013</v>
      </c>
      <c r="F4143" s="11" t="n">
        <f aca="false">F4142+$A$7*G4143</f>
        <v>-0.0669202840326927</v>
      </c>
      <c r="G4143" s="11" t="n">
        <f aca="false">G4142+$A$7*H4142</f>
        <v>10.878306005746</v>
      </c>
      <c r="H4143" s="11" t="n">
        <f aca="false">$K$5*F4143/J4143</f>
        <v>852.94266617351</v>
      </c>
      <c r="J4143" s="11" t="n">
        <f aca="false">(B4143^2+F4143^2)^1.5</f>
        <v>0.000588435952555685</v>
      </c>
    </row>
    <row r="4144" customFormat="false" ht="13.5" hidden="false" customHeight="false" outlineLevel="0" collapsed="false">
      <c r="A4144" s="11" t="n">
        <f aca="false">A4143+$A$7</f>
        <v>1.304389011683</v>
      </c>
      <c r="B4144" s="11" t="n">
        <f aca="false">B4143+$A$7*C4144</f>
        <v>-0.052501246194476</v>
      </c>
      <c r="C4144" s="11" t="n">
        <f aca="false">C4143+$A$7*D4143</f>
        <v>-6.54153538505603</v>
      </c>
      <c r="D4144" s="11" t="n">
        <f aca="false">$K$5*B4144/J4144</f>
        <v>705.947146916757</v>
      </c>
      <c r="F4144" s="11" t="n">
        <f aca="false">F4143+$A$7*G4144</f>
        <v>-0.0634003509819509</v>
      </c>
      <c r="G4144" s="11" t="n">
        <f aca="false">G4143+$A$7*H4143</f>
        <v>11.1476279716991</v>
      </c>
      <c r="H4144" s="11" t="n">
        <f aca="false">$K$5*F4144/J4144</f>
        <v>852.499704929642</v>
      </c>
      <c r="J4144" s="11" t="n">
        <f aca="false">(B4144^2+F4144^2)^1.5</f>
        <v>0.000557774541873743</v>
      </c>
    </row>
    <row r="4145" customFormat="false" ht="13.5" hidden="false" customHeight="false" outlineLevel="0" collapsed="false">
      <c r="A4145" s="11" t="n">
        <f aca="false">A4144+$A$7</f>
        <v>1.30470476791919</v>
      </c>
      <c r="B4145" s="11" t="n">
        <f aca="false">B4144+$A$7*C4145</f>
        <v>-0.0544963924436075</v>
      </c>
      <c r="C4145" s="11" t="n">
        <f aca="false">C4144+$A$7*D4144</f>
        <v>-6.31862817099959</v>
      </c>
      <c r="D4145" s="11" t="n">
        <f aca="false">$K$5*B4145/J4145</f>
        <v>771.844434133695</v>
      </c>
      <c r="F4145" s="11" t="n">
        <f aca="false">F4144+$A$7*G4145</f>
        <v>-0.05979542200504</v>
      </c>
      <c r="G4145" s="11" t="n">
        <f aca="false">G4144+$A$7*H4144</f>
        <v>11.4168100698771</v>
      </c>
      <c r="H4145" s="11" t="n">
        <f aca="false">$K$5*F4145/J4145</f>
        <v>846.895759366532</v>
      </c>
      <c r="J4145" s="11" t="n">
        <f aca="false">(B4145^2+F4145^2)^1.5</f>
        <v>0.000529540572234353</v>
      </c>
    </row>
    <row r="4146" customFormat="false" ht="13.5" hidden="false" customHeight="false" outlineLevel="0" collapsed="false">
      <c r="A4146" s="11" t="n">
        <f aca="false">A4145+$A$7</f>
        <v>1.30502052415537</v>
      </c>
      <c r="B4146" s="11" t="n">
        <f aca="false">B4145+$A$7*C4146</f>
        <v>-0.0564145842584344</v>
      </c>
      <c r="C4146" s="11" t="n">
        <f aca="false">C4145+$A$7*D4145</f>
        <v>-6.07491347755668</v>
      </c>
      <c r="D4146" s="11" t="n">
        <f aca="false">$K$5*B4146/J4146</f>
        <v>840.032655164595</v>
      </c>
      <c r="F4146" s="11" t="n">
        <f aca="false">F4145+$A$7*G4146</f>
        <v>-0.0561060558265441</v>
      </c>
      <c r="G4146" s="11" t="n">
        <f aca="false">G4145+$A$7*H4145</f>
        <v>11.6842226872962</v>
      </c>
      <c r="H4146" s="11" t="n">
        <f aca="false">$K$5*F4146/J4146</f>
        <v>835.438560193562</v>
      </c>
      <c r="J4146" s="11" t="n">
        <f aca="false">(B4146^2+F4146^2)^1.5</f>
        <v>0.000503682064425644</v>
      </c>
    </row>
    <row r="4147" customFormat="false" ht="13.5" hidden="false" customHeight="false" outlineLevel="0" collapsed="false">
      <c r="A4147" s="11" t="n">
        <f aca="false">A4146+$A$7</f>
        <v>1.30533628039156</v>
      </c>
      <c r="B4147" s="11" t="n">
        <f aca="false">B4146+$A$7*C4147</f>
        <v>-0.0582490231368963</v>
      </c>
      <c r="C4147" s="11" t="n">
        <f aca="false">C4146+$A$7*D4146</f>
        <v>-5.80966792808886</v>
      </c>
      <c r="D4147" s="11" t="n">
        <f aca="false">$K$5*B4147/J4147</f>
        <v>909.86103492984</v>
      </c>
      <c r="F4147" s="11" t="n">
        <f aca="false">F4146+$A$7*G4147</f>
        <v>-0.0523333947521433</v>
      </c>
      <c r="G4147" s="11" t="n">
        <f aca="false">G4146+$A$7*H4146</f>
        <v>11.9480176226273</v>
      </c>
      <c r="H4147" s="11" t="n">
        <f aca="false">$K$5*F4147/J4147</f>
        <v>817.457772616547</v>
      </c>
      <c r="J4147" s="11" t="n">
        <f aca="false">(B4147^2+F4147^2)^1.5</f>
        <v>0.000480147689323139</v>
      </c>
    </row>
    <row r="4148" customFormat="false" ht="13.5" hidden="false" customHeight="false" outlineLevel="0" collapsed="false">
      <c r="A4148" s="11" t="n">
        <f aca="false">A4147+$A$7</f>
        <v>1.30565203662775</v>
      </c>
      <c r="B4148" s="11" t="n">
        <f aca="false">B4147+$A$7*C4148</f>
        <v>-0.0599927470498257</v>
      </c>
      <c r="C4148" s="11" t="n">
        <f aca="false">C4147+$A$7*D4147</f>
        <v>-5.52237363224742</v>
      </c>
      <c r="D4148" s="11" t="n">
        <f aca="false">$K$5*B4148/J4148</f>
        <v>980.514513853836</v>
      </c>
      <c r="F4148" s="11" t="n">
        <f aca="false">F4147+$A$7*G4148</f>
        <v>-0.048479231502333</v>
      </c>
      <c r="G4148" s="11" t="n">
        <f aca="false">G4147+$A$7*H4147</f>
        <v>12.2061350121495</v>
      </c>
      <c r="H4148" s="11" t="n">
        <f aca="false">$K$5*F4148/J4148</f>
        <v>792.338948390523</v>
      </c>
      <c r="J4148" s="11" t="n">
        <f aca="false">(B4148^2+F4148^2)^1.5</f>
        <v>0.000458887243907504</v>
      </c>
    </row>
    <row r="4149" customFormat="false" ht="13.5" hidden="false" customHeight="false" outlineLevel="0" collapsed="false">
      <c r="A4149" s="11" t="n">
        <f aca="false">A4148+$A$7</f>
        <v>1.30596779286393</v>
      </c>
      <c r="B4149" s="11" t="n">
        <f aca="false">B4148+$A$7*C4149</f>
        <v>-0.0616387117040182</v>
      </c>
      <c r="C4149" s="11" t="n">
        <f aca="false">C4148+$A$7*D4148</f>
        <v>-5.21277005982751</v>
      </c>
      <c r="D4149" s="11" t="n">
        <f aca="false">$K$5*B4149/J4149</f>
        <v>1051.01296745938</v>
      </c>
      <c r="F4149" s="11" t="n">
        <f aca="false">F4148+$A$7*G4149</f>
        <v>-0.0445460704741433</v>
      </c>
      <c r="G4149" s="11" t="n">
        <f aca="false">G4148+$A$7*H4148</f>
        <v>12.4563209762766</v>
      </c>
      <c r="H4149" s="11" t="n">
        <f aca="false">$K$5*F4149/J4149</f>
        <v>759.563209927244</v>
      </c>
      <c r="J4149" s="11" t="n">
        <f aca="false">(B4149^2+F4149^2)^1.5</f>
        <v>0.000439852173182633</v>
      </c>
    </row>
    <row r="4150" customFormat="false" ht="13.5" hidden="false" customHeight="false" outlineLevel="0" collapsed="false">
      <c r="A4150" s="11" t="n">
        <f aca="false">A4149+$A$7</f>
        <v>1.30628354910012</v>
      </c>
      <c r="B4150" s="11" t="n">
        <f aca="false">B4149+$A$7*C4150</f>
        <v>-0.0631798882626037</v>
      </c>
      <c r="C4150" s="11" t="n">
        <f aca="false">C4149+$A$7*D4149</f>
        <v>-4.88090616104021</v>
      </c>
      <c r="D4150" s="11" t="n">
        <f aca="false">$K$5*B4150/J4150</f>
        <v>1120.2210308499</v>
      </c>
      <c r="F4150" s="11" t="n">
        <f aca="false">F4149+$A$7*G4150</f>
        <v>-0.0405371794742733</v>
      </c>
      <c r="G4150" s="11" t="n">
        <f aca="false">G4149+$A$7*H4149</f>
        <v>12.6961577965883</v>
      </c>
      <c r="H4150" s="11" t="n">
        <f aca="false">$K$5*F4150/J4150</f>
        <v>718.750890942881</v>
      </c>
      <c r="J4150" s="11" t="n">
        <f aca="false">(B4150^2+F4150^2)^1.5</f>
        <v>0.000422996131049264</v>
      </c>
    </row>
    <row r="4151" customFormat="false" ht="13.5" hidden="false" customHeight="false" outlineLevel="0" collapsed="false">
      <c r="A4151" s="11" t="n">
        <f aca="false">A4150+$A$7</f>
        <v>1.3065993053363</v>
      </c>
      <c r="B4151" s="11" t="n">
        <f aca="false">B4150+$A$7*C4151</f>
        <v>-0.0646093765431982</v>
      </c>
      <c r="C4151" s="11" t="n">
        <f aca="false">C4150+$A$7*D4150</f>
        <v>-4.52718938464302</v>
      </c>
      <c r="D4151" s="11" t="n">
        <f aca="false">$K$5*B4151/J4151</f>
        <v>1186.87073088404</v>
      </c>
      <c r="F4151" s="11" t="n">
        <f aca="false">F4150+$A$7*G4151</f>
        <v>-0.0364566275725785</v>
      </c>
      <c r="G4151" s="11" t="n">
        <f aca="false">G4150+$A$7*H4150</f>
        <v>12.9231078726675</v>
      </c>
      <c r="H4151" s="11" t="n">
        <f aca="false">$K$5*F4151/J4151</f>
        <v>669.706264441406</v>
      </c>
      <c r="J4151" s="11" t="n">
        <f aca="false">(B4151^2+F4151^2)^1.5</f>
        <v>0.000408275569920791</v>
      </c>
    </row>
    <row r="4152" customFormat="false" ht="13.5" hidden="false" customHeight="false" outlineLevel="0" collapsed="false">
      <c r="A4152" s="11" t="n">
        <f aca="false">A4151+$A$7</f>
        <v>1.30691506157249</v>
      </c>
      <c r="B4152" s="11" t="n">
        <f aca="false">B4151+$A$7*C4152</f>
        <v>-0.0659205314373631</v>
      </c>
      <c r="C4152" s="11" t="n">
        <f aca="false">C4151+$A$7*D4151</f>
        <v>-4.15242754982015</v>
      </c>
      <c r="D4152" s="11" t="n">
        <f aca="false">$K$5*B4152/J4152</f>
        <v>1249.59826632251</v>
      </c>
      <c r="F4152" s="11" t="n">
        <f aca="false">F4151+$A$7*G4152</f>
        <v>-0.0323093046164442</v>
      </c>
      <c r="G4152" s="11" t="n">
        <f aca="false">G4151+$A$7*H4151</f>
        <v>13.1345718020775</v>
      </c>
      <c r="H4152" s="11" t="n">
        <f aca="false">$K$5*F4152/J4152</f>
        <v>612.459428867878</v>
      </c>
      <c r="J4152" s="11" t="n">
        <f aca="false">(B4152^2+F4152^2)^1.5</f>
        <v>0.000395650345478811</v>
      </c>
    </row>
    <row r="4153" customFormat="false" ht="13.5" hidden="false" customHeight="false" outlineLevel="0" collapsed="false">
      <c r="A4153" s="11" t="n">
        <f aca="false">A4152+$A$7</f>
        <v>1.30723081780867</v>
      </c>
      <c r="B4153" s="11" t="n">
        <f aca="false">B4152+$A$7*C4153</f>
        <v>-0.0671070988843167</v>
      </c>
      <c r="C4153" s="11" t="n">
        <f aca="false">C4152+$A$7*D4152</f>
        <v>-3.75785910450202</v>
      </c>
      <c r="D4153" s="11" t="n">
        <f aca="false">$K$5*B4153/J4153</f>
        <v>1306.99489912186</v>
      </c>
      <c r="F4153" s="11" t="n">
        <f aca="false">F4152+$A$7*G4153</f>
        <v>-0.0281009182299102</v>
      </c>
      <c r="G4153" s="11" t="n">
        <f aca="false">G4152+$A$7*H4152</f>
        <v>13.3279596861532</v>
      </c>
      <c r="H4153" s="11" t="n">
        <f aca="false">$K$5*F4153/J4153</f>
        <v>547.300619423983</v>
      </c>
      <c r="J4153" s="11" t="n">
        <f aca="false">(B4153^2+F4153^2)^1.5</f>
        <v>0.000385084319740294</v>
      </c>
    </row>
    <row r="4154" customFormat="false" ht="13.5" hidden="false" customHeight="false" outlineLevel="0" collapsed="false">
      <c r="A4154" s="11" t="n">
        <f aca="false">A4153+$A$7</f>
        <v>1.30754657404486</v>
      </c>
      <c r="B4154" s="11" t="n">
        <f aca="false">B4153+$A$7*C4154</f>
        <v>-0.068163356324936</v>
      </c>
      <c r="C4154" s="11" t="n">
        <f aca="false">C4153+$A$7*D4153</f>
        <v>-3.34516731444144</v>
      </c>
      <c r="D4154" s="11" t="n">
        <f aca="false">$K$5*B4154/J4154</f>
        <v>1357.67011192242</v>
      </c>
      <c r="F4154" s="11" t="n">
        <f aca="false">F4153+$A$7*G4154</f>
        <v>-0.0238379648766406</v>
      </c>
      <c r="G4154" s="11" t="n">
        <f aca="false">G4153+$A$7*H4153</f>
        <v>13.5007732698046</v>
      </c>
      <c r="H4154" s="11" t="n">
        <f aca="false">$K$5*F4154/J4154</f>
        <v>474.801919785039</v>
      </c>
      <c r="J4154" s="11" t="n">
        <f aca="false">(B4154^2+F4154^2)^1.5</f>
        <v>0.000376545942897088</v>
      </c>
    </row>
    <row r="4155" customFormat="false" ht="13.5" hidden="false" customHeight="false" outlineLevel="0" collapsed="false">
      <c r="A4155" s="11" t="n">
        <f aca="false">A4154+$A$7</f>
        <v>1.30786233028105</v>
      </c>
      <c r="B4155" s="11" t="n">
        <f aca="false">B4154+$A$7*C4155</f>
        <v>-0.0690842513391195</v>
      </c>
      <c r="C4155" s="11" t="n">
        <f aca="false">C4154+$A$7*D4154</f>
        <v>-2.91647450991905</v>
      </c>
      <c r="D4155" s="11" t="n">
        <f aca="false">$K$5*B4155/J4155</f>
        <v>1400.32316918176</v>
      </c>
      <c r="F4155" s="11" t="n">
        <f aca="false">F4154+$A$7*G4155</f>
        <v>-0.019527672822037</v>
      </c>
      <c r="G4155" s="11" t="n">
        <f aca="false">G4154+$A$7*H4154</f>
        <v>13.6506949369297</v>
      </c>
      <c r="H4155" s="11" t="n">
        <f aca="false">$K$5*F4155/J4155</f>
        <v>395.821799655445</v>
      </c>
      <c r="J4155" s="11" t="n">
        <f aca="false">(B4155^2+F4155^2)^1.5</f>
        <v>0.000370008792574755</v>
      </c>
    </row>
    <row r="4156" customFormat="false" ht="13.5" hidden="false" customHeight="false" outlineLevel="0" collapsed="false">
      <c r="A4156" s="11" t="n">
        <f aca="false">A4155+$A$7</f>
        <v>1.30817808651723</v>
      </c>
      <c r="B4156" s="11" t="n">
        <f aca="false">B4155+$A$7*C4156</f>
        <v>-0.0698655313317228</v>
      </c>
      <c r="C4156" s="11" t="n">
        <f aca="false">C4155+$A$7*D4155</f>
        <v>-2.47431373657464</v>
      </c>
      <c r="D4156" s="11" t="n">
        <f aca="false">$K$5*B4156/J4156</f>
        <v>1433.81734208189</v>
      </c>
      <c r="F4156" s="11" t="n">
        <f aca="false">F4155+$A$7*G4156</f>
        <v>-0.015177916542091</v>
      </c>
      <c r="G4156" s="11" t="n">
        <f aca="false">G4155+$A$7*H4155</f>
        <v>13.7756781385891</v>
      </c>
      <c r="H4156" s="11" t="n">
        <f aca="false">$K$5*F4156/J4156</f>
        <v>311.489221364302</v>
      </c>
      <c r="J4156" s="11" t="n">
        <f aca="false">(B4156^2+F4156^2)^1.5</f>
        <v>0.000365452048604107</v>
      </c>
    </row>
    <row r="4157" customFormat="false" ht="13.5" hidden="false" customHeight="false" outlineLevel="0" collapsed="false">
      <c r="A4157" s="11" t="n">
        <f aca="false">A4156+$A$7</f>
        <v>1.30849384275342</v>
      </c>
      <c r="B4157" s="11" t="n">
        <f aca="false">B4156+$A$7*C4157</f>
        <v>-0.0705038568666963</v>
      </c>
      <c r="C4157" s="11" t="n">
        <f aca="false">C4156+$A$7*D4156</f>
        <v>-2.02157696926113</v>
      </c>
      <c r="D4157" s="11" t="n">
        <f aca="false">$K$5*B4157/J4157</f>
        <v>1457.24973997914</v>
      </c>
      <c r="F4157" s="11" t="n">
        <f aca="false">F4156+$A$7*G4157</f>
        <v>-0.0107971041635815</v>
      </c>
      <c r="G4157" s="11" t="n">
        <f aca="false">G4156+$A$7*H4156</f>
        <v>13.8740328027395</v>
      </c>
      <c r="H4157" s="11" t="n">
        <f aca="false">$K$5*F4157/J4157</f>
        <v>223.166191668857</v>
      </c>
      <c r="J4157" s="11" t="n">
        <f aca="false">(B4157^2+F4157^2)^1.5</f>
        <v>0.00036286088238231</v>
      </c>
    </row>
    <row r="4158" customFormat="false" ht="13.5" hidden="false" customHeight="false" outlineLevel="0" collapsed="false">
      <c r="A4158" s="11" t="n">
        <f aca="false">A4157+$A$7</f>
        <v>1.3088095989896</v>
      </c>
      <c r="B4158" s="11" t="n">
        <f aca="false">B4157+$A$7*C4158</f>
        <v>-0.0709968916870887</v>
      </c>
      <c r="C4158" s="11" t="n">
        <f aca="false">C4157+$A$7*D4157</f>
        <v>-1.56144127618277</v>
      </c>
      <c r="D4158" s="11" t="n">
        <f aca="false">$K$5*B4158/J4158</f>
        <v>1470.00932042729</v>
      </c>
      <c r="F4158" s="11" t="n">
        <f aca="false">F4157+$A$7*G4158</f>
        <v>-0.00639404166927623</v>
      </c>
      <c r="G4158" s="11" t="n">
        <f aca="false">G4157+$A$7*H4157</f>
        <v>13.9444989194648</v>
      </c>
      <c r="H4158" s="11" t="n">
        <f aca="false">$K$5*F4158/J4158</f>
        <v>132.390314923405</v>
      </c>
      <c r="J4158" s="11" t="n">
        <f aca="false">(B4158^2+F4158^2)^1.5</f>
        <v>0.00036222674254772</v>
      </c>
    </row>
    <row r="4159" customFormat="false" ht="13.5" hidden="false" customHeight="false" outlineLevel="0" collapsed="false">
      <c r="A4159" s="11" t="n">
        <f aca="false">A4158+$A$7</f>
        <v>1.30912535522579</v>
      </c>
      <c r="B4159" s="11" t="n">
        <f aca="false">B4158+$A$7*C4159</f>
        <v>-0.0713433636372014</v>
      </c>
      <c r="C4159" s="11" t="n">
        <f aca="false">C4158+$A$7*D4158</f>
        <v>-1.0972766660068</v>
      </c>
      <c r="D4159" s="11" t="n">
        <f aca="false">$K$5*B4159/J4159</f>
        <v>1471.81645735188</v>
      </c>
      <c r="F4159" s="11" t="n">
        <f aca="false">F4158+$A$7*G4159</f>
        <v>-0.00197777959570111</v>
      </c>
      <c r="G4159" s="11" t="n">
        <f aca="false">G4158+$A$7*H4158</f>
        <v>13.9863019870124</v>
      </c>
      <c r="H4159" s="11" t="n">
        <f aca="false">$K$5*F4159/J4159</f>
        <v>40.8016724971146</v>
      </c>
      <c r="J4159" s="11" t="n">
        <f aca="false">(B4159^2+F4159^2)^1.5</f>
        <v>0.000363547522930765</v>
      </c>
    </row>
    <row r="4160" customFormat="false" ht="13.5" hidden="false" customHeight="false" outlineLevel="0" collapsed="false">
      <c r="A4160" s="11" t="n">
        <f aca="false">A4159+$A$7</f>
        <v>1.30944111146197</v>
      </c>
      <c r="B4160" s="11" t="n">
        <f aca="false">B4159+$A$7*C4160</f>
        <v>-0.0715430925418674</v>
      </c>
      <c r="C4160" s="11" t="n">
        <f aca="false">C4159+$A$7*D4159</f>
        <v>-0.632541441077256</v>
      </c>
      <c r="D4160" s="11" t="n">
        <f aca="false">$K$5*B4160/J4160</f>
        <v>1462.73941164596</v>
      </c>
      <c r="F4160" s="11" t="n">
        <f aca="false">F4159+$A$7*G4160</f>
        <v>0.00244255048625348</v>
      </c>
      <c r="G4160" s="11" t="n">
        <f aca="false">G4159+$A$7*H4159</f>
        <v>13.9991853695502</v>
      </c>
      <c r="H4160" s="11" t="n">
        <f aca="false">$K$5*F4160/J4160</f>
        <v>-49.9393405322412</v>
      </c>
      <c r="J4160" s="11" t="n">
        <f aca="false">(B4160^2+F4160^2)^1.5</f>
        <v>0.000366827604282722</v>
      </c>
    </row>
    <row r="4161" customFormat="false" ht="13.5" hidden="false" customHeight="false" outlineLevel="0" collapsed="false">
      <c r="A4161" s="11" t="n">
        <f aca="false">A4160+$A$7</f>
        <v>1.30975686769816</v>
      </c>
      <c r="B4161" s="11" t="n">
        <f aca="false">B4160+$A$7*C4161</f>
        <v>-0.071596983400704</v>
      </c>
      <c r="C4161" s="11" t="n">
        <f aca="false">C4160+$A$7*D4160</f>
        <v>-0.170672349935494</v>
      </c>
      <c r="D4161" s="11" t="n">
        <f aca="false">$K$5*B4161/J4161</f>
        <v>1443.18586651094</v>
      </c>
      <c r="F4161" s="11" t="n">
        <f aca="false">F4160+$A$7*G4161</f>
        <v>0.00685790151604385</v>
      </c>
      <c r="G4161" s="11" t="n">
        <f aca="false">G4160+$A$7*H4160</f>
        <v>13.9834167113461</v>
      </c>
      <c r="H4161" s="11" t="n">
        <f aca="false">$K$5*F4161/J4161</f>
        <v>-138.23524500309</v>
      </c>
      <c r="J4161" s="11" t="n">
        <f aca="false">(B4161^2+F4161^2)^1.5</f>
        <v>0.000372077767642972</v>
      </c>
    </row>
    <row r="4162" customFormat="false" ht="13.5" hidden="false" customHeight="false" outlineLevel="0" collapsed="false">
      <c r="A4162" s="11" t="n">
        <f aca="false">A4161+$A$7</f>
        <v>1.31007262393435</v>
      </c>
      <c r="B4162" s="11" t="n">
        <f aca="false">B4161+$A$7*C4162</f>
        <v>-0.0715069857412817</v>
      </c>
      <c r="C4162" s="11" t="n">
        <f aca="false">C4161+$A$7*D4161</f>
        <v>0.285022587390349</v>
      </c>
      <c r="D4162" s="11" t="n">
        <f aca="false">$K$5*B4162/J4162</f>
        <v>1413.87083558829</v>
      </c>
      <c r="F4162" s="11" t="n">
        <f aca="false">F4161+$A$7*G4162</f>
        <v>0.0112594702153415</v>
      </c>
      <c r="G4162" s="11" t="n">
        <f aca="false">G4161+$A$7*H4161</f>
        <v>13.9397680706757</v>
      </c>
      <c r="H4162" s="11" t="n">
        <f aca="false">$K$5*F4162/J4162</f>
        <v>-222.627711077688</v>
      </c>
      <c r="J4162" s="11" t="n">
        <f aca="false">(B4162^2+F4162^2)^1.5</f>
        <v>0.000379314983773935</v>
      </c>
    </row>
    <row r="4163" customFormat="false" ht="13.5" hidden="false" customHeight="false" outlineLevel="0" collapsed="false">
      <c r="A4163" s="11" t="n">
        <f aca="false">A4162+$A$7</f>
        <v>1.31038838017053</v>
      </c>
      <c r="B4163" s="11" t="n">
        <f aca="false">B4162+$A$7*C4163</f>
        <v>-0.0712760223308339</v>
      </c>
      <c r="C4163" s="11" t="n">
        <f aca="false">C4162+$A$7*D4162</f>
        <v>0.731461120888388</v>
      </c>
      <c r="D4163" s="11" t="n">
        <f aca="false">$K$5*B4163/J4163</f>
        <v>1375.76511528054</v>
      </c>
      <c r="F4163" s="11" t="n">
        <f aca="false">F4162+$A$7*G4163</f>
        <v>0.0156388424864357</v>
      </c>
      <c r="G4163" s="11" t="n">
        <f aca="false">G4162+$A$7*H4162</f>
        <v>13.8694719825552</v>
      </c>
      <c r="H4163" s="11" t="n">
        <f aca="false">$K$5*F4163/J4163</f>
        <v>-301.859913511166</v>
      </c>
      <c r="J4163" s="11" t="n">
        <f aca="false">(B4163^2+F4163^2)^1.5</f>
        <v>0.000388562089228615</v>
      </c>
    </row>
    <row r="4164" customFormat="false" ht="13.5" hidden="false" customHeight="false" outlineLevel="0" collapsed="false">
      <c r="A4164" s="11" t="n">
        <f aca="false">A4163+$A$7</f>
        <v>1.31070413640672</v>
      </c>
      <c r="B4164" s="11" t="n">
        <f aca="false">B4163+$A$7*C4164</f>
        <v>-0.0709078923859128</v>
      </c>
      <c r="C4164" s="11" t="n">
        <f aca="false">C4163+$A$7*D4163</f>
        <v>1.16586753556491</v>
      </c>
      <c r="D4164" s="11" t="n">
        <f aca="false">$K$5*B4164/J4164</f>
        <v>1330.03050610186</v>
      </c>
      <c r="F4164" s="11" t="n">
        <f aca="false">F4163+$A$7*G4164</f>
        <v>0.0199881187202246</v>
      </c>
      <c r="G4164" s="11" t="n">
        <f aca="false">G4163+$A$7*H4163</f>
        <v>13.7741578324096</v>
      </c>
      <c r="H4164" s="11" t="n">
        <f aca="false">$K$5*F4164/J4164</f>
        <v>-374.920291140484</v>
      </c>
      <c r="J4164" s="11" t="n">
        <f aca="false">(B4164^2+F4164^2)^1.5</f>
        <v>0.000399847364744291</v>
      </c>
    </row>
    <row r="4165" customFormat="false" ht="13.5" hidden="false" customHeight="false" outlineLevel="0" collapsed="false">
      <c r="A4165" s="11" t="n">
        <f aca="false">A4164+$A$7</f>
        <v>1.3110198926429</v>
      </c>
      <c r="B4165" s="11" t="n">
        <f aca="false">B4164+$A$7*C4165</f>
        <v>-0.0704071557385545</v>
      </c>
      <c r="C4165" s="11" t="n">
        <f aca="false">C4164+$A$7*D4164</f>
        <v>1.58583296218375</v>
      </c>
      <c r="D4165" s="11" t="n">
        <f aca="false">$K$5*B4165/J4165</f>
        <v>1277.94896190323</v>
      </c>
      <c r="F4165" s="11" t="n">
        <f aca="false">F4164+$A$7*G4165</f>
        <v>0.0243000146508876</v>
      </c>
      <c r="G4165" s="11" t="n">
        <f aca="false">G4164+$A$7*H4164</f>
        <v>13.6557744124095</v>
      </c>
      <c r="H4165" s="11" t="n">
        <f aca="false">$K$5*F4165/J4165</f>
        <v>-441.065658335207</v>
      </c>
      <c r="J4165" s="11" t="n">
        <f aca="false">(B4165^2+F4165^2)^1.5</f>
        <v>0.000413204035357357</v>
      </c>
    </row>
    <row r="4166" customFormat="false" ht="13.5" hidden="false" customHeight="false" outlineLevel="0" collapsed="false">
      <c r="A4166" s="11" t="n">
        <f aca="false">A4165+$A$7</f>
        <v>1.31133564887909</v>
      </c>
      <c r="B4166" s="11" t="n">
        <f aca="false">B4165+$A$7*C4166</f>
        <v>-0.0697790050229146</v>
      </c>
      <c r="C4166" s="11" t="n">
        <f aca="false">C4165+$A$7*D4165</f>
        <v>1.98935331643169</v>
      </c>
      <c r="D4166" s="11" t="n">
        <f aca="false">$K$5*B4166/J4166</f>
        <v>1220.8526073867</v>
      </c>
      <c r="F4166" s="11" t="n">
        <f aca="false">F4165+$A$7*G4166</f>
        <v>0.0285679354529787</v>
      </c>
      <c r="G4166" s="11" t="n">
        <f aca="false">G4165+$A$7*H4165</f>
        <v>13.5165051802228</v>
      </c>
      <c r="H4166" s="11" t="n">
        <f aca="false">$K$5*F4166/J4166</f>
        <v>-499.824244756297</v>
      </c>
      <c r="J4166" s="11" t="n">
        <f aca="false">(B4166^2+F4166^2)^1.5</f>
        <v>0.000428669713694678</v>
      </c>
    </row>
    <row r="4167" customFormat="false" ht="13.5" hidden="false" customHeight="false" outlineLevel="0" collapsed="false">
      <c r="A4167" s="11" t="n">
        <f aca="false">A4166+$A$7</f>
        <v>1.31165140511527</v>
      </c>
      <c r="B4167" s="11" t="n">
        <f aca="false">B4166+$A$7*C4167</f>
        <v>-0.0690291328597704</v>
      </c>
      <c r="C4167" s="11" t="n">
        <f aca="false">C4166+$A$7*D4166</f>
        <v>2.37484514067757</v>
      </c>
      <c r="D4167" s="11" t="n">
        <f aca="false">$K$5*B4167/J4167</f>
        <v>1160.06040703039</v>
      </c>
      <c r="F4167" s="11" t="n">
        <f aca="false">F4166+$A$7*G4167</f>
        <v>0.0327860227778743</v>
      </c>
      <c r="G4167" s="11" t="n">
        <f aca="false">G4166+$A$7*H4166</f>
        <v>13.3586825579442</v>
      </c>
      <c r="H4167" s="11" t="n">
        <f aca="false">$K$5*F4167/J4167</f>
        <v>-550.981380656661</v>
      </c>
      <c r="J4167" s="11" t="n">
        <f aca="false">(B4167^2+F4167^2)^1.5</f>
        <v>0.00044628580831715</v>
      </c>
    </row>
    <row r="4168" customFormat="false" ht="13.5" hidden="false" customHeight="false" outlineLevel="0" collapsed="false">
      <c r="A4168" s="11" t="n">
        <f aca="false">A4167+$A$7</f>
        <v>1.31196716135146</v>
      </c>
      <c r="B4168" s="11" t="n">
        <f aca="false">B4167+$A$7*C4168</f>
        <v>-0.0681636003531239</v>
      </c>
      <c r="C4168" s="11" t="n">
        <f aca="false">C4167+$A$7*D4167</f>
        <v>2.74114144854949</v>
      </c>
      <c r="D4168" s="11" t="n">
        <f aca="false">$K$5*B4168/J4168</f>
        <v>1096.82553767681</v>
      </c>
      <c r="F4168" s="11" t="n">
        <f aca="false">F4167+$A$7*G4168</f>
        <v>0.0369491761567753</v>
      </c>
      <c r="G4168" s="11" t="n">
        <f aca="false">G4167+$A$7*H4167</f>
        <v>13.1847067509797</v>
      </c>
      <c r="H4168" s="11" t="n">
        <f aca="false">$K$5*F4168/J4168</f>
        <v>-594.551927933967</v>
      </c>
      <c r="J4168" s="11" t="n">
        <f aca="false">(B4168^2+F4168^2)^1.5</f>
        <v>0.000466096917957674</v>
      </c>
    </row>
    <row r="4169" customFormat="false" ht="13.5" hidden="false" customHeight="false" outlineLevel="0" collapsed="false">
      <c r="A4169" s="11" t="n">
        <f aca="false">A4168+$A$7</f>
        <v>1.31228291758765</v>
      </c>
      <c r="B4169" s="11" t="n">
        <f aca="false">B4168+$A$7*C4169</f>
        <v>-0.067188712145963</v>
      </c>
      <c r="C4169" s="11" t="n">
        <f aca="false">C4168+$A$7*D4168</f>
        <v>3.08747095207864</v>
      </c>
      <c r="D4169" s="11" t="n">
        <f aca="false">$K$5*B4169/J4169</f>
        <v>1032.29561268686</v>
      </c>
      <c r="F4169" s="11" t="n">
        <f aca="false">F4168+$A$7*G4169</f>
        <v>0.0410530515189472</v>
      </c>
      <c r="G4169" s="11" t="n">
        <f aca="false">G4168+$A$7*H4168</f>
        <v>12.9969732719983</v>
      </c>
      <c r="H4169" s="11" t="n">
        <f aca="false">$K$5*F4169/J4169</f>
        <v>-630.744117826687</v>
      </c>
      <c r="J4169" s="11" t="n">
        <f aca="false">(B4169^2+F4169^2)^1.5</f>
        <v>0.000488150230323205</v>
      </c>
    </row>
    <row r="4170" customFormat="false" ht="13.5" hidden="false" customHeight="false" outlineLevel="0" collapsed="false">
      <c r="A4170" s="11" t="n">
        <f aca="false">A4169+$A$7</f>
        <v>1.31259867382383</v>
      </c>
      <c r="B4170" s="11" t="n">
        <f aca="false">B4169+$A$7*C4170</f>
        <v>-0.0661109020009135</v>
      </c>
      <c r="C4170" s="11" t="n">
        <f aca="false">C4169+$A$7*D4169</f>
        <v>3.41342472937162</v>
      </c>
      <c r="D4170" s="11" t="n">
        <f aca="false">$K$5*B4170/J4170</f>
        <v>967.48616454621</v>
      </c>
      <c r="F4170" s="11" t="n">
        <f aca="false">F4169+$A$7*G4170</f>
        <v>0.0450940404306482</v>
      </c>
      <c r="G4170" s="11" t="n">
        <f aca="false">G4169+$A$7*H4169</f>
        <v>12.7978118833571</v>
      </c>
      <c r="H4170" s="11" t="n">
        <f aca="false">$K$5*F4170/J4170</f>
        <v>-659.919300746142</v>
      </c>
      <c r="J4170" s="11" t="n">
        <f aca="false">(B4170^2+F4170^2)^1.5</f>
        <v>0.000512494941195791</v>
      </c>
    </row>
    <row r="4171" customFormat="false" ht="13.5" hidden="false" customHeight="false" outlineLevel="0" collapsed="false">
      <c r="A4171" s="11" t="n">
        <f aca="false">A4170+$A$7</f>
        <v>1.31291443006002</v>
      </c>
      <c r="B4171" s="11" t="n">
        <f aca="false">B4170+$A$7*C4171</f>
        <v>-0.0649366315496188</v>
      </c>
      <c r="C4171" s="11" t="n">
        <f aca="false">C4170+$A$7*D4170</f>
        <v>3.71891451925043</v>
      </c>
      <c r="D4171" s="11" t="n">
        <f aca="false">$K$5*B4171/J4171</f>
        <v>903.266433150626</v>
      </c>
      <c r="F4171" s="11" t="n">
        <f aca="false">F4170+$A$7*G4171</f>
        <v>0.0490692340677708</v>
      </c>
      <c r="G4171" s="11" t="n">
        <f aca="false">G4170+$A$7*H4170</f>
        <v>12.5894382487672</v>
      </c>
      <c r="H4171" s="11" t="n">
        <f aca="false">$K$5*F4171/J4171</f>
        <v>-682.551450177411</v>
      </c>
      <c r="J4171" s="11" t="n">
        <f aca="false">(B4171^2+F4171^2)^1.5</f>
        <v>0.000539181706247382</v>
      </c>
    </row>
    <row r="4172" customFormat="false" ht="13.5" hidden="false" customHeight="false" outlineLevel="0" collapsed="false">
      <c r="A4172" s="11" t="n">
        <f aca="false">A4171+$A$7</f>
        <v>1.3132301862962</v>
      </c>
      <c r="B4172" s="11" t="n">
        <f aca="false">B4171+$A$7*C4172</f>
        <v>-0.0636723036277827</v>
      </c>
      <c r="C4172" s="11" t="n">
        <f aca="false">C4171+$A$7*D4171</f>
        <v>4.00412652845493</v>
      </c>
      <c r="D4172" s="11" t="n">
        <f aca="false">$K$5*B4172/J4172</f>
        <v>840.355617813132</v>
      </c>
      <c r="F4172" s="11" t="n">
        <f aca="false">F4171+$A$7*G4172</f>
        <v>0.0529763759597367</v>
      </c>
      <c r="G4172" s="11" t="n">
        <f aca="false">G4171+$A$7*H4171</f>
        <v>12.3739183718561</v>
      </c>
      <c r="H4172" s="11" t="n">
        <f aca="false">$K$5*F4172/J4172</f>
        <v>-699.189327425558</v>
      </c>
      <c r="J4172" s="11" t="n">
        <f aca="false">(B4172^2+F4172^2)^1.5</f>
        <v>0.000568262134608066</v>
      </c>
    </row>
    <row r="4173" customFormat="false" ht="13.5" hidden="false" customHeight="false" outlineLevel="0" collapsed="false">
      <c r="A4173" s="11" t="n">
        <f aca="false">A4172+$A$7</f>
        <v>1.31354594253239</v>
      </c>
      <c r="B4173" s="11" t="n">
        <f aca="false">B4172+$A$7*C4173</f>
        <v>-0.0623241905695594</v>
      </c>
      <c r="C4173" s="11" t="n">
        <f aca="false">C4172+$A$7*D4172</f>
        <v>4.26947405539308</v>
      </c>
      <c r="D4173" s="11" t="n">
        <f aca="false">$K$5*B4173/J4173</f>
        <v>779.327315738113</v>
      </c>
      <c r="F4173" s="11" t="n">
        <f aca="false">F4172+$A$7*G4173</f>
        <v>0.0568138072768971</v>
      </c>
      <c r="G4173" s="11" t="n">
        <f aca="false">G4172+$A$7*H4172</f>
        <v>12.153144981447</v>
      </c>
      <c r="H4173" s="11" t="n">
        <f aca="false">$K$5*F4173/J4173</f>
        <v>-710.423216368131</v>
      </c>
      <c r="J4173" s="11" t="n">
        <f aca="false">(B4173^2+F4173^2)^1.5</f>
        <v>0.000599788330053572</v>
      </c>
    </row>
    <row r="4174" customFormat="false" ht="13.5" hidden="false" customHeight="false" outlineLevel="0" collapsed="false">
      <c r="A4174" s="11" t="n">
        <f aca="false">A4173+$A$7</f>
        <v>1.31386169876857</v>
      </c>
      <c r="B4174" s="11" t="n">
        <f aca="false">B4173+$A$7*C4174</f>
        <v>-0.0608983770187646</v>
      </c>
      <c r="C4174" s="11" t="n">
        <f aca="false">C4173+$A$7*D4173</f>
        <v>4.51555151536722</v>
      </c>
      <c r="D4174" s="11" t="n">
        <f aca="false">$K$5*B4174/J4174</f>
        <v>720.619804719796</v>
      </c>
      <c r="F4174" s="11" t="n">
        <f aca="false">F4173+$A$7*G4174</f>
        <v>0.0605804079780489</v>
      </c>
      <c r="G4174" s="11" t="n">
        <f aca="false">G4173+$A$7*H4173</f>
        <v>11.9288244205477</v>
      </c>
      <c r="H4174" s="11" t="n">
        <f aca="false">$K$5*F4174/J4174</f>
        <v>-716.857228453489</v>
      </c>
      <c r="J4174" s="11" t="n">
        <f aca="false">(B4174^2+F4174^2)^1.5</f>
        <v>0.000633812482878306</v>
      </c>
    </row>
    <row r="4175" customFormat="false" ht="13.5" hidden="false" customHeight="false" outlineLevel="0" collapsed="false">
      <c r="A4175" s="11" t="n">
        <f aca="false">A4174+$A$7</f>
        <v>1.31417745500476</v>
      </c>
      <c r="B4175" s="11" t="n">
        <f aca="false">B4174+$A$7*C4175</f>
        <v>-0.0594007162317023</v>
      </c>
      <c r="C4175" s="11" t="n">
        <f aca="false">C4174+$A$7*D4174</f>
        <v>4.7430917126264</v>
      </c>
      <c r="D4175" s="11" t="n">
        <f aca="false">$K$5*B4175/J4175</f>
        <v>664.550021476841</v>
      </c>
      <c r="F4175" s="11" t="n">
        <f aca="false">F4174+$A$7*G4175</f>
        <v>0.0642755365793147</v>
      </c>
      <c r="G4175" s="11" t="n">
        <f aca="false">G4174+$A$7*H4174</f>
        <v>11.7024722802088</v>
      </c>
      <c r="H4175" s="11" t="n">
        <f aca="false">$K$5*F4175/J4175</f>
        <v>-719.087444124494</v>
      </c>
      <c r="J4175" s="11" t="n">
        <f aca="false">(B4175^2+F4175^2)^1.5</f>
        <v>0.00067038651318935</v>
      </c>
    </row>
    <row r="4176" customFormat="false" ht="13.5" hidden="false" customHeight="false" outlineLevel="0" collapsed="false">
      <c r="A4176" s="11" t="n">
        <f aca="false">A4175+$A$7</f>
        <v>1.31449321124095</v>
      </c>
      <c r="B4176" s="11" t="n">
        <f aca="false">B4175+$A$7*C4176</f>
        <v>-0.05783679847794</v>
      </c>
      <c r="C4176" s="11" t="n">
        <f aca="false">C4175+$A$7*D4175</f>
        <v>4.95292752616503</v>
      </c>
      <c r="D4176" s="11" t="n">
        <f aca="false">$K$5*B4176/J4176</f>
        <v>611.329429335105</v>
      </c>
      <c r="F4176" s="11" t="n">
        <f aca="false">F4175+$A$7*G4176</f>
        <v>0.0678989707237302</v>
      </c>
      <c r="G4176" s="11" t="n">
        <f aca="false">G4175+$A$7*H4175</f>
        <v>11.4754159353637</v>
      </c>
      <c r="H4176" s="11" t="n">
        <f aca="false">$K$5*F4176/J4176</f>
        <v>-717.685627789565</v>
      </c>
      <c r="J4176" s="11" t="n">
        <f aca="false">(B4176^2+F4176^2)^1.5</f>
        <v>0.000709561764524136</v>
      </c>
    </row>
    <row r="4177" customFormat="false" ht="13.5" hidden="false" customHeight="false" outlineLevel="0" collapsed="false">
      <c r="A4177" s="11" t="n">
        <f aca="false">A4176+$A$7</f>
        <v>1.31480896747713</v>
      </c>
      <c r="B4177" s="11" t="n">
        <f aca="false">B4176+$A$7*C4177</f>
        <v>-0.0562119299569923</v>
      </c>
      <c r="C4177" s="11" t="n">
        <f aca="false">C4176+$A$7*D4176</f>
        <v>5.14595860584141</v>
      </c>
      <c r="D4177" s="11" t="n">
        <f aca="false">$K$5*B4177/J4177</f>
        <v>561.08036923814</v>
      </c>
      <c r="F4177" s="11" t="n">
        <f aca="false">F4176+$A$7*G4177</f>
        <v>0.0714508501751884</v>
      </c>
      <c r="G4177" s="11" t="n">
        <f aca="false">G4176+$A$7*H4176</f>
        <v>11.2488022227683</v>
      </c>
      <c r="H4177" s="11" t="n">
        <f aca="false">$K$5*F4177/J4177</f>
        <v>-713.187919883667</v>
      </c>
      <c r="J4177" s="11" t="n">
        <f aca="false">(B4177^2+F4177^2)^1.5</f>
        <v>0.000751388745341234</v>
      </c>
    </row>
    <row r="4178" customFormat="false" ht="13.5" hidden="false" customHeight="false" outlineLevel="0" collapsed="false">
      <c r="A4178" s="11" t="n">
        <f aca="false">A4177+$A$7</f>
        <v>1.31512472371332</v>
      </c>
      <c r="B4178" s="11" t="n">
        <f aca="false">B4177+$A$7*C4178</f>
        <v>-0.0545311206006836</v>
      </c>
      <c r="C4178" s="11" t="n">
        <f aca="false">C4177+$A$7*D4177</f>
        <v>5.32312323142971</v>
      </c>
      <c r="D4178" s="11" t="n">
        <f aca="false">$K$5*B4178/J4178</f>
        <v>513.851881763112</v>
      </c>
      <c r="F4178" s="11" t="n">
        <f aca="false">F4177+$A$7*G4178</f>
        <v>0.0749316233641662</v>
      </c>
      <c r="G4178" s="11" t="n">
        <f aca="false">G4177+$A$7*H4177</f>
        <v>11.0236086894927</v>
      </c>
      <c r="H4178" s="11" t="n">
        <f aca="false">$K$5*F4178/J4178</f>
        <v>-706.087739351517</v>
      </c>
      <c r="J4178" s="11" t="n">
        <f aca="false">(B4178^2+F4178^2)^1.5</f>
        <v>0.000795916915010286</v>
      </c>
    </row>
    <row r="4179" customFormat="false" ht="13.5" hidden="false" customHeight="false" outlineLevel="0" collapsed="false">
      <c r="A4179" s="11" t="n">
        <f aca="false">A4178+$A$7</f>
        <v>1.3154404799495</v>
      </c>
      <c r="B4179" s="11" t="n">
        <f aca="false">B4178+$A$7*C4179</f>
        <v>-0.0527990791837047</v>
      </c>
      <c r="C4179" s="11" t="n">
        <f aca="false">C4178+$A$7*D4178</f>
        <v>5.48537516757215</v>
      </c>
      <c r="D4179" s="11" t="n">
        <f aca="false">$K$5*B4179/J4179</f>
        <v>469.634335860566</v>
      </c>
      <c r="F4179" s="11" t="n">
        <f aca="false">F4178+$A$7*G4179</f>
        <v>0.0783419981928679</v>
      </c>
      <c r="G4179" s="11" t="n">
        <f aca="false">G4178+$A$7*H4178</f>
        <v>10.8006570824982</v>
      </c>
      <c r="H4179" s="11" t="n">
        <f aca="false">$K$5*F4179/J4179</f>
        <v>-696.832082303668</v>
      </c>
      <c r="J4179" s="11" t="n">
        <f aca="false">(B4179^2+F4179^2)^1.5</f>
        <v>0.000843194510367647</v>
      </c>
    </row>
    <row r="4180" customFormat="false" ht="13.5" hidden="false" customHeight="false" outlineLevel="0" collapsed="false">
      <c r="A4180" s="11" t="n">
        <f aca="false">A4179+$A$7</f>
        <v>1.31575623618569</v>
      </c>
      <c r="B4180" s="11" t="n">
        <f aca="false">B4179+$A$7*C4180</f>
        <v>-0.0510202142838477</v>
      </c>
      <c r="C4180" s="11" t="n">
        <f aca="false">C4179+$A$7*D4179</f>
        <v>5.63366513784703</v>
      </c>
      <c r="D4180" s="11" t="n">
        <f aca="false">$K$5*B4180/J4180</f>
        <v>428.37248404709</v>
      </c>
      <c r="F4180" s="11" t="n">
        <f aca="false">F4179+$A$7*G4180</f>
        <v>0.0816828974688188</v>
      </c>
      <c r="G4180" s="11" t="n">
        <f aca="false">G4179+$A$7*H4179</f>
        <v>10.5806280069366</v>
      </c>
      <c r="H4180" s="11" t="n">
        <f aca="false">$K$5*F4180/J4180</f>
        <v>-685.820437723236</v>
      </c>
      <c r="J4180" s="11" t="n">
        <f aca="false">(B4180^2+F4180^2)^1.5</f>
        <v>0.000893268408637548</v>
      </c>
    </row>
    <row r="4181" customFormat="false" ht="13.5" hidden="false" customHeight="false" outlineLevel="0" collapsed="false">
      <c r="A4181" s="11" t="n">
        <f aca="false">A4180+$A$7</f>
        <v>1.31607199242187</v>
      </c>
      <c r="B4181" s="11" t="n">
        <f aca="false">B4180+$A$7*C4181</f>
        <v>-0.0491986397902906</v>
      </c>
      <c r="C4181" s="11" t="n">
        <f aca="false">C4180+$A$7*D4180</f>
        <v>5.76892642109525</v>
      </c>
      <c r="D4181" s="11" t="n">
        <f aca="false">$K$5*B4181/J4181</f>
        <v>389.976780057604</v>
      </c>
      <c r="F4181" s="11" t="n">
        <f aca="false">F4180+$A$7*G4181</f>
        <v>0.0849554190750146</v>
      </c>
      <c r="G4181" s="11" t="n">
        <f aca="false">G4180+$A$7*H4180</f>
        <v>10.3640759268219</v>
      </c>
      <c r="H4181" s="11" t="n">
        <f aca="false">$K$5*F4181/J4181</f>
        <v>-673.405625044473</v>
      </c>
      <c r="J4181" s="11" t="n">
        <f aca="false">(B4181^2+F4181^2)^1.5</f>
        <v>0.000946184022476097</v>
      </c>
    </row>
    <row r="4182" customFormat="false" ht="13.5" hidden="false" customHeight="false" outlineLevel="0" collapsed="false">
      <c r="A4182" s="11" t="n">
        <f aca="false">A4181+$A$7</f>
        <v>1.31638774865806</v>
      </c>
      <c r="B4182" s="11" t="n">
        <f aca="false">B4181+$A$7*C4182</f>
        <v>-0.0473381838315391</v>
      </c>
      <c r="C4182" s="11" t="n">
        <f aca="false">C4181+$A$7*D4181</f>
        <v>5.89206402136604</v>
      </c>
      <c r="D4182" s="11" t="n">
        <f aca="false">$K$5*B4182/J4182</f>
        <v>354.332948811342</v>
      </c>
      <c r="F4182" s="11" t="n">
        <f aca="false">F4181+$A$7*G4182</f>
        <v>0.0881608007931174</v>
      </c>
      <c r="G4182" s="11" t="n">
        <f aca="false">G4181+$A$7*H4181</f>
        <v>10.1514439012316</v>
      </c>
      <c r="H4182" s="11" t="n">
        <f aca="false">$K$5*F4182/J4182</f>
        <v>-659.895965290118</v>
      </c>
      <c r="J4182" s="11" t="n">
        <f aca="false">(B4182^2+F4182^2)^1.5</f>
        <v>0.0010019852230157</v>
      </c>
    </row>
    <row r="4183" customFormat="false" ht="13.5" hidden="false" customHeight="false" outlineLevel="0" collapsed="false">
      <c r="A4183" s="11" t="n">
        <f aca="false">A4182+$A$7</f>
        <v>1.31670350489425</v>
      </c>
      <c r="B4183" s="11" t="n">
        <f aca="false">B4182+$A$7*C4183</f>
        <v>-0.0454424001688807</v>
      </c>
      <c r="C4183" s="11" t="n">
        <f aca="false">C4182+$A$7*D4182</f>
        <v>6.00394685963928</v>
      </c>
      <c r="D4183" s="11" t="n">
        <f aca="false">$K$5*B4183/J4183</f>
        <v>321.309899788871</v>
      </c>
      <c r="F4183" s="11" t="n">
        <f aca="false">F4182+$A$7*G4183</f>
        <v>0.0913003895632334</v>
      </c>
      <c r="G4183" s="11" t="n">
        <f aca="false">G4182+$A$7*H4182</f>
        <v>9.94307763495752</v>
      </c>
      <c r="H4183" s="11" t="n">
        <f aca="false">$K$5*F4183/J4183</f>
        <v>-645.558309249184</v>
      </c>
      <c r="J4183" s="11" t="n">
        <f aca="false">(B4183^2+F4183^2)^1.5</f>
        <v>0.00106071428701871</v>
      </c>
    </row>
    <row r="4184" customFormat="false" ht="13.5" hidden="false" customHeight="false" outlineLevel="0" collapsed="false">
      <c r="A4184" s="11" t="n">
        <f aca="false">A4183+$A$7</f>
        <v>1.31701926113043</v>
      </c>
      <c r="B4184" s="11" t="n">
        <f aca="false">B4183+$A$7*C4184</f>
        <v>-0.0435145812663718</v>
      </c>
      <c r="C4184" s="11" t="n">
        <f aca="false">C4183+$A$7*D4183</f>
        <v>6.10540246424581</v>
      </c>
      <c r="D4184" s="11" t="n">
        <f aca="false">$K$5*B4184/J4184</f>
        <v>290.76613479036</v>
      </c>
      <c r="F4184" s="11" t="n">
        <f aca="false">F4183+$A$7*G4184</f>
        <v>0.0943756148783552</v>
      </c>
      <c r="G4184" s="11" t="n">
        <f aca="false">G4183+$A$7*H4183</f>
        <v>9.73923857299061</v>
      </c>
      <c r="H4184" s="11" t="n">
        <f aca="false">$K$5*F4184/J4184</f>
        <v>-630.621551628021</v>
      </c>
      <c r="J4184" s="11" t="n">
        <f aca="false">(B4184^2+F4184^2)^1.5</f>
        <v>0.00112241186454912</v>
      </c>
    </row>
    <row r="4185" customFormat="false" ht="13.5" hidden="false" customHeight="false" outlineLevel="0" collapsed="false">
      <c r="A4185" s="11" t="n">
        <f aca="false">A4184+$A$7</f>
        <v>1.31733501736662</v>
      </c>
      <c r="B4185" s="11" t="n">
        <f aca="false">B4184+$A$7*C4185</f>
        <v>-0.0415577723984913</v>
      </c>
      <c r="C4185" s="11" t="n">
        <f aca="false">C4184+$A$7*D4184</f>
        <v>6.19721368457746</v>
      </c>
      <c r="D4185" s="11" t="n">
        <f aca="false">$K$5*B4185/J4185</f>
        <v>262.554830286209</v>
      </c>
      <c r="F4185" s="11" t="n">
        <f aca="false">F4184+$A$7*G4185</f>
        <v>0.0973879659631013</v>
      </c>
      <c r="G4185" s="11" t="n">
        <f aca="false">G4184+$A$7*H4184</f>
        <v>9.54011588539099</v>
      </c>
      <c r="H4185" s="11" t="n">
        <f aca="false">$K$5*F4185/J4185</f>
        <v>-615.280353099231</v>
      </c>
      <c r="J4185" s="11" t="n">
        <f aca="false">(B4185^2+F4185^2)^1.5</f>
        <v>0.00118711696390777</v>
      </c>
    </row>
    <row r="4186" customFormat="false" ht="13.5" hidden="false" customHeight="false" outlineLevel="0" collapsed="false">
      <c r="A4186" s="11" t="n">
        <f aca="false">A4185+$A$7</f>
        <v>1.3176507736028</v>
      </c>
      <c r="B4186" s="11" t="n">
        <f aca="false">B4185+$A$7*C4186</f>
        <v>-0.0395747862887404</v>
      </c>
      <c r="C4186" s="11" t="n">
        <f aca="false">C4185+$A$7*D4185</f>
        <v>6.280117009581</v>
      </c>
      <c r="D4186" s="11" t="n">
        <f aca="false">$K$5*B4186/J4186</f>
        <v>236.527782444742</v>
      </c>
      <c r="F4186" s="11" t="n">
        <f aca="false">F4185+$A$7*G4186</f>
        <v>0.100338972365658</v>
      </c>
      <c r="G4186" s="11" t="n">
        <f aca="false">G4185+$A$7*H4185</f>
        <v>9.34583727689739</v>
      </c>
      <c r="H4186" s="11" t="n">
        <f aca="false">$K$5*F4186/J4186</f>
        <v>-599.698870216912</v>
      </c>
      <c r="J4186" s="11" t="n">
        <f aca="false">(B4186^2+F4186^2)^1.5</f>
        <v>0.00125486695092529</v>
      </c>
    </row>
    <row r="4187" customFormat="false" ht="13.5" hidden="false" customHeight="false" outlineLevel="0" collapsed="false">
      <c r="A4187" s="11" t="n">
        <f aca="false">A4186+$A$7</f>
        <v>1.31796652983899</v>
      </c>
      <c r="B4187" s="11" t="n">
        <f aca="false">B4186+$A$7*C4187</f>
        <v>-0.037568217885861</v>
      </c>
      <c r="C4187" s="11" t="n">
        <f aca="false">C4186+$A$7*D4186</f>
        <v>6.3548021319191</v>
      </c>
      <c r="D4187" s="11" t="n">
        <f aca="false">$K$5*B4187/J4187</f>
        <v>212.538396867147</v>
      </c>
      <c r="F4187" s="11" t="n">
        <f aca="false">F4186+$A$7*G4187</f>
        <v>0.103230187591043</v>
      </c>
      <c r="G4187" s="11" t="n">
        <f aca="false">G4186+$A$7*H4186</f>
        <v>9.1564786187929</v>
      </c>
      <c r="H4187" s="11" t="n">
        <f aca="false">$K$5*F4187/J4187</f>
        <v>-584.014356112231</v>
      </c>
      <c r="J4187" s="11" t="n">
        <f aca="false">(B4187^2+F4187^2)^1.5</f>
        <v>0.00132569756005114</v>
      </c>
    </row>
    <row r="4188" customFormat="false" ht="13.5" hidden="false" customHeight="false" outlineLevel="0" collapsed="false">
      <c r="A4188" s="11" t="n">
        <f aca="false">A4187+$A$7</f>
        <v>1.31828228607517</v>
      </c>
      <c r="B4188" s="11" t="n">
        <f aca="false">B4187+$A$7*C4188</f>
        <v>-0.0355404589795905</v>
      </c>
      <c r="C4188" s="11" t="n">
        <f aca="false">C4187+$A$7*D4187</f>
        <v>6.4219124561588</v>
      </c>
      <c r="D4188" s="11" t="n">
        <f aca="false">$K$5*B4188/J4188</f>
        <v>190.443890716197</v>
      </c>
      <c r="F4188" s="11" t="n">
        <f aca="false">F4187+$A$7*G4188</f>
        <v>0.106063175416691</v>
      </c>
      <c r="G4188" s="11" t="n">
        <f aca="false">G4187+$A$7*H4187</f>
        <v>8.97207244382851</v>
      </c>
      <c r="H4188" s="11" t="n">
        <f aca="false">$K$5*F4188/J4188</f>
        <v>-568.340543932445</v>
      </c>
      <c r="J4188" s="11" t="n">
        <f aca="false">(B4188^2+F4188^2)^1.5</f>
        <v>0.00139964291500509</v>
      </c>
    </row>
    <row r="4189" customFormat="false" ht="13.5" hidden="false" customHeight="false" outlineLevel="0" collapsed="false">
      <c r="A4189" s="11" t="n">
        <f aca="false">A4188+$A$7</f>
        <v>1.31859804231136</v>
      </c>
      <c r="B4189" s="11" t="n">
        <f aca="false">B4188+$A$7*C4189</f>
        <v>-0.0334937124363963</v>
      </c>
      <c r="C4189" s="11" t="n">
        <f aca="false">C4188+$A$7*D4188</f>
        <v>6.4820463022959</v>
      </c>
      <c r="D4189" s="11" t="n">
        <f aca="false">$K$5*B4189/J4189</f>
        <v>170.106856350613</v>
      </c>
      <c r="F4189" s="11" t="n">
        <f aca="false">F4188+$A$7*G4189</f>
        <v>0.108839498553036</v>
      </c>
      <c r="G4189" s="11" t="n">
        <f aca="false">G4188+$A$7*H4188</f>
        <v>8.79261537280469</v>
      </c>
      <c r="H4189" s="11" t="n">
        <f aca="false">$K$5*F4189/J4189</f>
        <v>-552.770761998757</v>
      </c>
      <c r="J4189" s="11" t="n">
        <f aca="false">(B4189^2+F4189^2)^1.5</f>
        <v>0.00147673555706191</v>
      </c>
    </row>
    <row r="4190" customFormat="false" ht="13.5" hidden="false" customHeight="false" outlineLevel="0" collapsed="false">
      <c r="A4190" s="11" t="n">
        <f aca="false">A4189+$A$7</f>
        <v>1.31891379854755</v>
      </c>
      <c r="B4190" s="11" t="n">
        <f aca="false">B4189+$A$7*C4190</f>
        <v>-0.0314300058992929</v>
      </c>
      <c r="C4190" s="11" t="n">
        <f aca="false">C4189+$A$7*D4189</f>
        <v>6.53575860300655</v>
      </c>
      <c r="D4190" s="11" t="n">
        <f aca="false">$K$5*B4190/J4190</f>
        <v>151.396315542635</v>
      </c>
      <c r="F4190" s="11" t="n">
        <f aca="false">F4189+$A$7*G4190</f>
        <v>0.111560709338487</v>
      </c>
      <c r="G4190" s="11" t="n">
        <f aca="false">G4189+$A$7*H4189</f>
        <v>8.61807455752248</v>
      </c>
      <c r="H4190" s="11" t="n">
        <f aca="false">$K$5*F4190/J4190</f>
        <v>-537.380756697526</v>
      </c>
      <c r="J4190" s="11" t="n">
        <f aca="false">(B4190^2+F4190^2)^1.5</f>
        <v>0.00155700647931762</v>
      </c>
    </row>
    <row r="4191" customFormat="false" ht="13.5" hidden="false" customHeight="false" outlineLevel="0" collapsed="false">
      <c r="A4191" s="11" t="n">
        <f aca="false">A4190+$A$7</f>
        <v>1.31922955478373</v>
      </c>
      <c r="B4191" s="11" t="n">
        <f aca="false">B4190+$A$7*C4191</f>
        <v>-0.0293512048466327</v>
      </c>
      <c r="C4191" s="11" t="n">
        <f aca="false">C4190+$A$7*D4190</f>
        <v>6.58356293377467</v>
      </c>
      <c r="D4191" s="11" t="n">
        <f aca="false">$K$5*B4191/J4191</f>
        <v>134.18837364375</v>
      </c>
      <c r="F4191" s="11" t="n">
        <f aca="false">F4190+$A$7*G4191</f>
        <v>0.114228342187362</v>
      </c>
      <c r="G4191" s="11" t="n">
        <f aca="false">G4190+$A$7*H4190</f>
        <v>8.44839323238906</v>
      </c>
      <c r="H4191" s="11" t="n">
        <f aca="false">$K$5*F4191/J4191</f>
        <v>-522.231218181232</v>
      </c>
      <c r="J4191" s="11" t="n">
        <f aca="false">(B4191^2+F4191^2)^1.5</f>
        <v>0.0016404851655343</v>
      </c>
    </row>
    <row r="4192" customFormat="false" ht="13.5" hidden="false" customHeight="false" outlineLevel="0" collapsed="false">
      <c r="A4192" s="11" t="n">
        <f aca="false">A4191+$A$7</f>
        <v>1.31954531101992</v>
      </c>
      <c r="B4192" s="11" t="n">
        <f aca="false">B4191+$A$7*C4192</f>
        <v>-0.027259024944651</v>
      </c>
      <c r="C4192" s="11" t="n">
        <f aca="false">C4191+$A$7*D4191</f>
        <v>6.62593374957629</v>
      </c>
      <c r="D4192" s="11" t="n">
        <f aca="false">$K$5*B4192/J4192</f>
        <v>118.366564728272</v>
      </c>
      <c r="F4192" s="11" t="n">
        <f aca="false">F4191+$A$7*G4192</f>
        <v>0.116843907538963</v>
      </c>
      <c r="G4192" s="11" t="n">
        <f aca="false">G4191+$A$7*H4191</f>
        <v>8.2834954685175</v>
      </c>
      <c r="H4192" s="11" t="n">
        <f aca="false">$K$5*F4192/J4192</f>
        <v>-507.370016825521</v>
      </c>
      <c r="J4192" s="11" t="n">
        <f aca="false">(B4192^2+F4192^2)^1.5</f>
        <v>0.00172719963238107</v>
      </c>
    </row>
    <row r="4193" customFormat="false" ht="13.5" hidden="false" customHeight="false" outlineLevel="0" collapsed="false">
      <c r="A4193" s="11" t="n">
        <f aca="false">A4192+$A$7</f>
        <v>1.3198610672561</v>
      </c>
      <c r="B4193" s="11" t="n">
        <f aca="false">B4192+$A$7*C4193</f>
        <v>-0.0251550436593509</v>
      </c>
      <c r="C4193" s="11" t="n">
        <f aca="false">C4192+$A$7*D4192</f>
        <v>6.66330873054512</v>
      </c>
      <c r="D4193" s="11" t="n">
        <f aca="false">$K$5*B4193/J4193</f>
        <v>103.821962333343</v>
      </c>
      <c r="F4193" s="11" t="n">
        <f aca="false">F4192+$A$7*G4193</f>
        <v>0.119408887084795</v>
      </c>
      <c r="G4193" s="11" t="n">
        <f aca="false">G4192+$A$7*H4192</f>
        <v>8.12329022165122</v>
      </c>
      <c r="H4193" s="11" t="n">
        <f aca="false">$K$5*F4193/J4193</f>
        <v>-492.834166581759</v>
      </c>
      <c r="J4193" s="11" t="n">
        <f aca="false">(B4193^2+F4193^2)^1.5</f>
        <v>0.00181717647408156</v>
      </c>
    </row>
    <row r="4194" customFormat="false" ht="13.5" hidden="false" customHeight="false" outlineLevel="0" collapsed="false">
      <c r="A4194" s="11" t="n">
        <f aca="false">A4193+$A$7</f>
        <v>1.32017682349229</v>
      </c>
      <c r="B4194" s="11" t="n">
        <f aca="false">B4193+$A$7*C4194</f>
        <v>-0.0230407111166907</v>
      </c>
      <c r="C4194" s="11" t="n">
        <f aca="false">C4193+$A$7*D4193</f>
        <v>6.69609116260491</v>
      </c>
      <c r="D4194" s="11" t="n">
        <f aca="false">$K$5*B4194/J4194</f>
        <v>90.4531161330877</v>
      </c>
      <c r="F4194" s="11" t="n">
        <f aca="false">F4193+$A$7*G4194</f>
        <v>0.121924730078211</v>
      </c>
      <c r="G4194" s="11" t="n">
        <f aca="false">G4193+$A$7*H4193</f>
        <v>7.96767476014766</v>
      </c>
      <c r="H4194" s="11" t="n">
        <f aca="false">$K$5*F4194/J4194</f>
        <v>-478.651536118203</v>
      </c>
      <c r="J4194" s="11" t="n">
        <f aca="false">(B4194^2+F4194^2)^1.5</f>
        <v>0.00191044090864625</v>
      </c>
    </row>
    <row r="4195" customFormat="false" ht="13.5" hidden="false" customHeight="false" outlineLevel="0" collapsed="false">
      <c r="A4195" s="11" t="n">
        <f aca="false">A4194+$A$7</f>
        <v>1.32049257972848</v>
      </c>
      <c r="B4195" s="11" t="n">
        <f aca="false">B4194+$A$7*C4195</f>
        <v>-0.0209173602173834</v>
      </c>
      <c r="C4195" s="11" t="n">
        <f aca="false">C4194+$A$7*D4194</f>
        <v>6.72465229810635</v>
      </c>
      <c r="D4195" s="11" t="n">
        <f aca="false">$K$5*B4195/J4195</f>
        <v>78.1658627248418</v>
      </c>
      <c r="F4195" s="11" t="n">
        <f aca="false">F4194+$A$7*G4195</f>
        <v>0.124392850555842</v>
      </c>
      <c r="G4195" s="11" t="n">
        <f aca="false">G4194+$A$7*H4194</f>
        <v>7.81653755265849</v>
      </c>
      <c r="H4195" s="11" t="n">
        <f aca="false">$K$5*F4195/J4195</f>
        <v>-464.842330937112</v>
      </c>
      <c r="J4195" s="11" t="n">
        <f aca="false">(B4195^2+F4195^2)^1.5</f>
        <v>0.00200701682501251</v>
      </c>
    </row>
    <row r="4196" customFormat="false" ht="13.5" hidden="false" customHeight="false" outlineLevel="0" collapsed="false">
      <c r="A4196" s="11" t="n">
        <f aca="false">A4195+$A$7</f>
        <v>1.32080833596466</v>
      </c>
      <c r="B4196" s="11" t="n">
        <f aca="false">B4195+$A$7*C4196</f>
        <v>-0.0187862160251767</v>
      </c>
      <c r="C4196" s="11" t="n">
        <f aca="false">C4195+$A$7*D4195</f>
        <v>6.74933365671856</v>
      </c>
      <c r="D4196" s="11" t="n">
        <f aca="false">$K$5*B4196/J4196</f>
        <v>66.8730485304966</v>
      </c>
      <c r="F4196" s="11" t="n">
        <f aca="false">F4195+$A$7*G4196</f>
        <v>0.126814625323074</v>
      </c>
      <c r="G4196" s="11" t="n">
        <f aca="false">G4195+$A$7*H4195</f>
        <v>7.66976068782202</v>
      </c>
      <c r="H4196" s="11" t="n">
        <f aca="false">$K$5*F4196/J4196</f>
        <v>-451.420370246001</v>
      </c>
      <c r="J4196" s="11" t="n">
        <f aca="false">(B4196^2+F4196^2)^1.5</f>
        <v>0.00210692683053878</v>
      </c>
    </row>
    <row r="4197" customFormat="false" ht="13.5" hidden="false" customHeight="false" outlineLevel="0" collapsed="false">
      <c r="A4197" s="11" t="n">
        <f aca="false">A4196+$A$7</f>
        <v>1.32112409220085</v>
      </c>
      <c r="B4197" s="11" t="n">
        <f aca="false">B4196+$A$7*C4197</f>
        <v>-0.0166484044562393</v>
      </c>
      <c r="C4197" s="11" t="n">
        <f aca="false">C4196+$A$7*D4196</f>
        <v>6.77044923882481</v>
      </c>
      <c r="D4197" s="11" t="n">
        <f aca="false">$K$5*B4197/J4197</f>
        <v>56.4941944245772</v>
      </c>
      <c r="F4197" s="11" t="n">
        <f aca="false">F4196+$A$7*G4197</f>
        <v>0.129191392576239</v>
      </c>
      <c r="G4197" s="11" t="n">
        <f aca="false">G4196+$A$7*H4196</f>
        <v>7.5272218907756</v>
      </c>
      <c r="H4197" s="11" t="n">
        <f aca="false">$K$5*F4197/J4197</f>
        <v>-438.394181818947</v>
      </c>
      <c r="J4197" s="11" t="n">
        <f aca="false">(B4197^2+F4197^2)^1.5</f>
        <v>0.00221019229840499</v>
      </c>
    </row>
    <row r="4198" customFormat="false" ht="13.5" hidden="false" customHeight="false" outlineLevel="0" collapsed="false">
      <c r="A4198" s="11" t="n">
        <f aca="false">A4197+$A$7</f>
        <v>1.32143984843703</v>
      </c>
      <c r="B4198" s="11" t="n">
        <f aca="false">B4197+$A$7*C4198</f>
        <v>-0.0145049603030904</v>
      </c>
      <c r="C4198" s="11" t="n">
        <f aca="false">C4197+$A$7*D4197</f>
        <v>6.78828763302265</v>
      </c>
      <c r="D4198" s="11" t="n">
        <f aca="false">$K$5*B4198/J4198</f>
        <v>46.9551248654758</v>
      </c>
      <c r="F4198" s="11" t="n">
        <f aca="false">F4197+$A$7*G4198</f>
        <v>0.131524451052387</v>
      </c>
      <c r="G4198" s="11" t="n">
        <f aca="false">G4197+$A$7*H4197</f>
        <v>7.38879619395876</v>
      </c>
      <c r="H4198" s="11" t="n">
        <f aca="false">$K$5*F4198/J4198</f>
        <v>-425.76793682863</v>
      </c>
      <c r="J4198" s="11" t="n">
        <f aca="false">(B4198^2+F4198^2)^1.5</f>
        <v>0.00231683341456013</v>
      </c>
    </row>
    <row r="4199" customFormat="false" ht="13.5" hidden="false" customHeight="false" outlineLevel="0" collapsed="false">
      <c r="A4199" s="11" t="n">
        <f aca="false">A4198+$A$7</f>
        <v>1.32175560467322</v>
      </c>
      <c r="B4199" s="11" t="n">
        <f aca="false">B4198+$A$7*C4199</f>
        <v>-0.0123568346300497</v>
      </c>
      <c r="C4199" s="11" t="n">
        <f aca="false">C4198+$A$7*D4198</f>
        <v>6.8031140065198</v>
      </c>
      <c r="D4199" s="11" t="n">
        <f aca="false">$K$5*B4199/J4199</f>
        <v>38.1875787996385</v>
      </c>
      <c r="F4199" s="11" t="n">
        <f aca="false">F4198+$A$7*G4199</f>
        <v>0.133815059613402</v>
      </c>
      <c r="G4199" s="11" t="n">
        <f aca="false">G4198+$A$7*H4198</f>
        <v>7.25435731273722</v>
      </c>
      <c r="H4199" s="11" t="n">
        <f aca="false">$K$5*F4199/J4199</f>
        <v>-413.542244964443</v>
      </c>
      <c r="J4199" s="11" t="n">
        <f aca="false">(B4199^2+F4199^2)^1.5</f>
        <v>0.00242686922393336</v>
      </c>
    </row>
    <row r="4200" customFormat="false" ht="13.5" hidden="false" customHeight="false" outlineLevel="0" collapsed="false">
      <c r="A4200" s="11" t="n">
        <f aca="false">A4199+$A$7</f>
        <v>1.3220713609094</v>
      </c>
      <c r="B4200" s="11" t="n">
        <f aca="false">B4199+$A$7*C4200</f>
        <v>-0.0102049015790012</v>
      </c>
      <c r="C4200" s="11" t="n">
        <f aca="false">C4199+$A$7*D4199</f>
        <v>6.81517197267062</v>
      </c>
      <c r="D4200" s="11" t="n">
        <f aca="false">$K$5*B4200/J4200</f>
        <v>30.1288152167009</v>
      </c>
      <c r="F4200" s="11" t="n">
        <f aca="false">F4199+$A$7*G4200</f>
        <v>0.136064437185225</v>
      </c>
      <c r="G4200" s="11" t="n">
        <f aca="false">G4199+$A$7*H4199</f>
        <v>7.12377876996347</v>
      </c>
      <c r="H4200" s="11" t="n">
        <f aca="false">$K$5*F4200/J4200</f>
        <v>-401.714828289339</v>
      </c>
      <c r="J4200" s="11" t="n">
        <f aca="false">(B4200^2+F4200^2)^1.5</f>
        <v>0.00254031767568753</v>
      </c>
    </row>
    <row r="4201" customFormat="false" ht="13.5" hidden="false" customHeight="false" outlineLevel="0" collapsed="false">
      <c r="A4201" s="11" t="n">
        <f aca="false">A4200+$A$7</f>
        <v>1.32238711714559</v>
      </c>
      <c r="B4201" s="11" t="n">
        <f aca="false">B4200+$A$7*C4201</f>
        <v>-0.00804996462479715</v>
      </c>
      <c r="C4201" s="11" t="n">
        <f aca="false">C4200+$A$7*D4200</f>
        <v>6.82468533396418</v>
      </c>
      <c r="D4201" s="11" t="n">
        <f aca="false">$K$5*B4201/J4201</f>
        <v>22.7212227642464</v>
      </c>
      <c r="F4201" s="11" t="n">
        <f aca="false">F4200+$A$7*G4201</f>
        <v>0.138273762984961</v>
      </c>
      <c r="G4201" s="11" t="n">
        <f aca="false">G4200+$A$7*H4200</f>
        <v>6.99693480776286</v>
      </c>
      <c r="H4201" s="11" t="n">
        <f aca="false">$K$5*F4201/J4201</f>
        <v>-390.281090373248</v>
      </c>
      <c r="J4201" s="11" t="n">
        <f aca="false">(B4201^2+F4201^2)^1.5</f>
        <v>0.00265719566734687</v>
      </c>
    </row>
    <row r="4202" customFormat="false" ht="13.5" hidden="false" customHeight="false" outlineLevel="0" collapsed="false">
      <c r="A4202" s="11" t="n">
        <f aca="false">A4201+$A$7</f>
        <v>1.32270287338178</v>
      </c>
      <c r="B4202" s="11" t="n">
        <f aca="false">B4201+$A$7*C4202</f>
        <v>-0.0058927623192254</v>
      </c>
      <c r="C4202" s="11" t="n">
        <f aca="false">C4201+$A$7*D4201</f>
        <v>6.83185970174575</v>
      </c>
      <c r="D4202" s="11" t="n">
        <f aca="false">$K$5*B4202/J4202</f>
        <v>15.9119401160283</v>
      </c>
      <c r="F4202" s="11" t="n">
        <f aca="false">F4201+$A$7*G4202</f>
        <v>0.140444176979155</v>
      </c>
      <c r="G4202" s="11" t="n">
        <f aca="false">G4201+$A$7*H4201</f>
        <v>6.87370111961217</v>
      </c>
      <c r="H4202" s="11" t="n">
        <f aca="false">$K$5*F4202/J4202</f>
        <v>-379.234595369011</v>
      </c>
      <c r="J4202" s="11" t="n">
        <f aca="false">(B4202^2+F4202^2)^1.5</f>
        <v>0.00277751908767376</v>
      </c>
    </row>
    <row r="4203" customFormat="false" ht="13.5" hidden="false" customHeight="false" outlineLevel="0" collapsed="false">
      <c r="A4203" s="11" t="n">
        <f aca="false">A4202+$A$7</f>
        <v>1.32301862961796</v>
      </c>
      <c r="B4203" s="11" t="n">
        <f aca="false">B4202+$A$7*C4203</f>
        <v>-0.00373397356138921</v>
      </c>
      <c r="C4203" s="11" t="n">
        <f aca="false">C4202+$A$7*D4202</f>
        <v>6.8368839960672</v>
      </c>
      <c r="D4203" s="11" t="n">
        <f aca="false">$K$5*B4203/J4203</f>
        <v>9.65249168359425</v>
      </c>
      <c r="F4203" s="11" t="n">
        <f aca="false">F4202+$A$7*G4203</f>
        <v>0.14257678052546</v>
      </c>
      <c r="G4203" s="11" t="n">
        <f aca="false">G4202+$A$7*H4202</f>
        <v>6.75395543114705</v>
      </c>
      <c r="H4203" s="11" t="n">
        <f aca="false">$K$5*F4203/J4203</f>
        <v>-368.56746992703</v>
      </c>
      <c r="J4203" s="11" t="n">
        <f aca="false">(B4203^2+F4203^2)^1.5</f>
        <v>0.00290130285820574</v>
      </c>
    </row>
    <row r="4204" customFormat="false" ht="13.5" hidden="false" customHeight="false" outlineLevel="0" collapsed="false">
      <c r="A4204" s="11" t="n">
        <f aca="false">A4203+$A$7</f>
        <v>1.32333438585415</v>
      </c>
      <c r="B4204" s="11" t="n">
        <f aca="false">B4203+$A$7*C4204</f>
        <v>-0.00157422243082052</v>
      </c>
      <c r="C4204" s="11" t="n">
        <f aca="false">C4203+$A$7*D4203</f>
        <v>6.83993183051103</v>
      </c>
      <c r="D4204" s="11" t="n">
        <f aca="false">$K$5*B4204/J4204</f>
        <v>3.89844164766004</v>
      </c>
      <c r="F4204" s="11" t="n">
        <f aca="false">F4203+$A$7*G4204</f>
        <v>0.144672637157623</v>
      </c>
      <c r="G4204" s="11" t="n">
        <f aca="false">G4203+$A$7*H4203</f>
        <v>6.63757795406242</v>
      </c>
      <c r="H4204" s="11" t="n">
        <f aca="false">$K$5*F4204/J4204</f>
        <v>-358.270739210671</v>
      </c>
      <c r="J4204" s="11" t="n">
        <f aca="false">(B4204^2+F4204^2)^1.5</f>
        <v>0.00302856097339322</v>
      </c>
    </row>
    <row r="4205" customFormat="false" ht="13.5" hidden="false" customHeight="false" outlineLevel="0" collapsed="false">
      <c r="A4205" s="11" t="n">
        <f aca="false">A4204+$A$7</f>
        <v>1.32365014209033</v>
      </c>
      <c r="B4205" s="11" t="n">
        <f aca="false">B4204+$A$7*C4205</f>
        <v>0.000585917382180007</v>
      </c>
      <c r="C4205" s="11" t="n">
        <f aca="false">C4204+$A$7*D4204</f>
        <v>6.84116278777268</v>
      </c>
      <c r="D4205" s="11" t="n">
        <f aca="false">$K$5*B4205/J4205</f>
        <v>-1.39093193765244</v>
      </c>
      <c r="F4205" s="11" t="n">
        <f aca="false">F4204+$A$7*G4205</f>
        <v>0.146732773480299</v>
      </c>
      <c r="G4205" s="11" t="n">
        <f aca="false">G4204+$A$7*H4204</f>
        <v>6.52445173391381</v>
      </c>
      <c r="H4205" s="11" t="n">
        <f aca="false">$K$5*F4205/J4205</f>
        <v>-348.334606791656</v>
      </c>
      <c r="J4205" s="11" t="n">
        <f aca="false">(B4205^2+F4205^2)^1.5</f>
        <v>0.0031593065393025</v>
      </c>
    </row>
    <row r="4206" customFormat="false" ht="13.5" hidden="false" customHeight="false" outlineLevel="0" collapsed="false">
      <c r="A4206" s="11" t="n">
        <f aca="false">A4205+$A$7</f>
        <v>1.32396589832652</v>
      </c>
      <c r="B4206" s="11" t="n">
        <f aca="false">B4205+$A$7*C4206</f>
        <v>0.00274591851648353</v>
      </c>
      <c r="C4206" s="11" t="n">
        <f aca="false">C4205+$A$7*D4205</f>
        <v>6.84072359233926</v>
      </c>
      <c r="D4206" s="11" t="n">
        <f aca="false">$K$5*B4206/J4206</f>
        <v>-6.2529421294265</v>
      </c>
      <c r="F4206" s="11" t="n">
        <f aca="false">F4205+$A$7*G4206</f>
        <v>0.148758180145768</v>
      </c>
      <c r="G4206" s="11" t="n">
        <f aca="false">G4205+$A$7*H4205</f>
        <v>6.41446290954006</v>
      </c>
      <c r="H4206" s="11" t="n">
        <f aca="false">$K$5*F4206/J4206</f>
        <v>-338.748686877092</v>
      </c>
      <c r="J4206" s="11" t="n">
        <f aca="false">(B4206^2+F4206^2)^1.5</f>
        <v>0.00329355181086816</v>
      </c>
    </row>
    <row r="4207" customFormat="false" ht="13.5" hidden="false" customHeight="false" outlineLevel="0" collapsed="false">
      <c r="A4207" s="11" t="n">
        <f aca="false">A4206+$A$7</f>
        <v>1.3242816545627</v>
      </c>
      <c r="B4207" s="11" t="n">
        <f aca="false">B4206+$A$7*C4207</f>
        <v>0.00490529621994655</v>
      </c>
      <c r="C4207" s="11" t="n">
        <f aca="false">C4206+$A$7*D4206</f>
        <v>6.83874918686738</v>
      </c>
      <c r="D4207" s="11" t="n">
        <f aca="false">$K$5*B4207/J4207</f>
        <v>-10.7217770040777</v>
      </c>
      <c r="F4207" s="11" t="n">
        <f aca="false">F4206+$A$7*G4207</f>
        <v>0.150749812889424</v>
      </c>
      <c r="G4207" s="11" t="n">
        <f aca="false">G4206+$A$7*H4206</f>
        <v>6.30750089915891</v>
      </c>
      <c r="H4207" s="11" t="n">
        <f aca="false">$K$5*F4207/J4207</f>
        <v>-329.50219614351</v>
      </c>
      <c r="J4207" s="11" t="n">
        <f aca="false">(B4207^2+F4207^2)^1.5</f>
        <v>0.00343130822769465</v>
      </c>
    </row>
    <row r="4208" customFormat="false" ht="13.5" hidden="false" customHeight="false" outlineLevel="0" collapsed="false">
      <c r="A4208" s="11" t="n">
        <f aca="false">A4207+$A$7</f>
        <v>1.32459741079889</v>
      </c>
      <c r="B4208" s="11" t="n">
        <f aca="false">B4207+$A$7*C4208</f>
        <v>0.00706360494079131</v>
      </c>
      <c r="C4208" s="11" t="n">
        <f aca="false">C4207+$A$7*D4207</f>
        <v>6.83536371891535</v>
      </c>
      <c r="D4208" s="11" t="n">
        <f aca="false">$K$5*B4208/J4208</f>
        <v>-14.8287628083503</v>
      </c>
      <c r="F4208" s="11" t="n">
        <f aca="false">F4207+$A$7*G4208</f>
        <v>0.152708593604893</v>
      </c>
      <c r="G4208" s="11" t="n">
        <f aca="false">G4207+$A$7*H4207</f>
        <v>6.20345852588973</v>
      </c>
      <c r="H4208" s="11" t="n">
        <f aca="false">$K$5*F4208/J4208</f>
        <v>-320.584111419747</v>
      </c>
      <c r="J4208" s="11" t="n">
        <f aca="false">(B4208^2+F4208^2)^1.5</f>
        <v>0.00357258644841919</v>
      </c>
    </row>
    <row r="4209" customFormat="false" ht="13.5" hidden="false" customHeight="false" outlineLevel="0" collapsed="false">
      <c r="A4209" s="11" t="n">
        <f aca="false">A4208+$A$7</f>
        <v>1.32491316703508</v>
      </c>
      <c r="B4209" s="11" t="n">
        <f aca="false">B4208+$A$7*C4209</f>
        <v>0.00922043520431632</v>
      </c>
      <c r="C4209" s="11" t="n">
        <f aca="false">C4208+$A$7*D4208</f>
        <v>6.8306814445837</v>
      </c>
      <c r="D4209" s="11" t="n">
        <f aca="false">$K$5*B4209/J4209</f>
        <v>-18.6026070118249</v>
      </c>
      <c r="F4209" s="11" t="n">
        <f aca="false">F4208+$A$7*G4209</f>
        <v>0.154635411443064</v>
      </c>
      <c r="G4209" s="11" t="n">
        <f aca="false">G4208+$A$7*H4208</f>
        <v>6.1022320934869</v>
      </c>
      <c r="H4209" s="11" t="n">
        <f aca="false">$K$5*F4209/J4209</f>
        <v>-311.983298558461</v>
      </c>
      <c r="J4209" s="11" t="n">
        <f aca="false">(B4209^2+F4209^2)^1.5</f>
        <v>0.00371739638365819</v>
      </c>
    </row>
    <row r="4210" customFormat="false" ht="13.5" hidden="false" customHeight="false" outlineLevel="0" collapsed="false">
      <c r="A4210" s="11" t="n">
        <f aca="false">A4209+$A$7</f>
        <v>1.32522892327126</v>
      </c>
      <c r="B4210" s="11" t="n">
        <f aca="false">B4209+$A$7*C4210</f>
        <v>0.0113754107507042</v>
      </c>
      <c r="C4210" s="11" t="n">
        <f aca="false">C4209+$A$7*D4209</f>
        <v>6.8248075554104</v>
      </c>
      <c r="D4210" s="11" t="n">
        <f aca="false">$K$5*B4210/J4210</f>
        <v>-22.0696221475359</v>
      </c>
      <c r="F4210" s="11" t="n">
        <f aca="false">F4209+$A$7*G4210</f>
        <v>0.156531123922186</v>
      </c>
      <c r="G4210" s="11" t="n">
        <f aca="false">G4209+$A$7*H4209</f>
        <v>6.00372142138129</v>
      </c>
      <c r="H4210" s="11" t="n">
        <f aca="false">$K$5*F4210/J4210</f>
        <v>-303.688617053051</v>
      </c>
      <c r="J4210" s="11" t="n">
        <f aca="false">(B4210^2+F4210^2)^1.5</f>
        <v>0.00386574722756669</v>
      </c>
    </row>
    <row r="4211" customFormat="false" ht="13.5" hidden="false" customHeight="false" outlineLevel="0" collapsed="false">
      <c r="A4211" s="11" t="n">
        <f aca="false">A4210+$A$7</f>
        <v>1.32554467950745</v>
      </c>
      <c r="B4211" s="11" t="n">
        <f aca="false">B4210+$A$7*C4211</f>
        <v>0.0135281859116095</v>
      </c>
      <c r="C4211" s="11" t="n">
        <f aca="false">C4210+$A$7*D4210</f>
        <v>6.81783893458706</v>
      </c>
      <c r="D4211" s="11" t="n">
        <f aca="false">$K$5*B4211/J4211</f>
        <v>-25.2539314708295</v>
      </c>
      <c r="F4211" s="11" t="n">
        <f aca="false">F4210+$A$7*G4211</f>
        <v>0.158396558038602</v>
      </c>
      <c r="G4211" s="11" t="n">
        <f aca="false">G4210+$A$7*H4210</f>
        <v>5.90782984668819</v>
      </c>
      <c r="H4211" s="11" t="n">
        <f aca="false">$K$5*F4211/J4211</f>
        <v>-295.689004280266</v>
      </c>
      <c r="J4211" s="11" t="n">
        <f aca="false">(B4211^2+F4211^2)^1.5</f>
        <v>0.00401764748804628</v>
      </c>
    </row>
    <row r="4212" customFormat="false" ht="13.5" hidden="false" customHeight="false" outlineLevel="0" collapsed="false">
      <c r="A4212" s="11" t="n">
        <f aca="false">A4211+$A$7</f>
        <v>1.32586043574363</v>
      </c>
      <c r="B4212" s="11" t="n">
        <f aca="false">B4211+$A$7*C4212</f>
        <v>0.0156784432050218</v>
      </c>
      <c r="C4212" s="11" t="n">
        <f aca="false">C4211+$A$7*D4211</f>
        <v>6.80986484823694</v>
      </c>
      <c r="D4212" s="11" t="n">
        <f aca="false">$K$5*B4212/J4212</f>
        <v>-28.1776575468229</v>
      </c>
      <c r="F4212" s="11" t="n">
        <f aca="false">F4211+$A$7*G4212</f>
        <v>0.160232511369709</v>
      </c>
      <c r="G4212" s="11" t="n">
        <f aca="false">G4211+$A$7*H4211</f>
        <v>5.81446419961517</v>
      </c>
      <c r="H4212" s="11" t="n">
        <f aca="false">$K$5*F4212/J4212</f>
        <v>-287.973542666334</v>
      </c>
      <c r="J4212" s="11" t="n">
        <f aca="false">(B4212^2+F4212^2)^1.5</f>
        <v>0.0041731050156411</v>
      </c>
    </row>
    <row r="4213" customFormat="false" ht="13.5" hidden="false" customHeight="false" outlineLevel="0" collapsed="false">
      <c r="A4213" s="11" t="n">
        <f aca="false">A4212+$A$7</f>
        <v>1.32617619197982</v>
      </c>
      <c r="B4213" s="11" t="n">
        <f aca="false">B4212+$A$7*C4213</f>
        <v>0.017825891129602</v>
      </c>
      <c r="C4213" s="11" t="n">
        <f aca="false">C4212+$A$7*D4212</f>
        <v>6.80096757714542</v>
      </c>
      <c r="D4213" s="11" t="n">
        <f aca="false">$K$5*B4213/J4213</f>
        <v>-30.8610949102451</v>
      </c>
      <c r="F4213" s="11" t="n">
        <f aca="false">F4212+$A$7*G4213</f>
        <v>0.162039753162466</v>
      </c>
      <c r="G4213" s="11" t="n">
        <f aca="false">G4212+$A$7*H4212</f>
        <v>5.72353475766179</v>
      </c>
      <c r="H4213" s="11" t="n">
        <f aca="false">$K$5*F4213/J4213</f>
        <v>-280.53151257472</v>
      </c>
      <c r="J4213" s="11" t="n">
        <f aca="false">(B4213^2+F4213^2)^1.5</f>
        <v>0.0043321270311648</v>
      </c>
    </row>
    <row r="4214" customFormat="false" ht="13.5" hidden="false" customHeight="false" outlineLevel="0" collapsed="false">
      <c r="A4214" s="11" t="n">
        <f aca="false">A4213+$A$7</f>
        <v>1.326491948216</v>
      </c>
      <c r="B4214" s="11" t="n">
        <f aca="false">B4213+$A$7*C4214</f>
        <v>0.0199702621412762</v>
      </c>
      <c r="C4214" s="11" t="n">
        <f aca="false">C4213+$A$7*D4213</f>
        <v>6.791222993972</v>
      </c>
      <c r="D4214" s="11" t="n">
        <f aca="false">$K$5*B4214/J4214</f>
        <v>-33.3228679408433</v>
      </c>
      <c r="F4214" s="11" t="n">
        <f aca="false">F4213+$A$7*G4214</f>
        <v>0.163819025402163</v>
      </c>
      <c r="G4214" s="11" t="n">
        <f aca="false">G4213+$A$7*H4213</f>
        <v>5.63495518311973</v>
      </c>
      <c r="H4214" s="11" t="n">
        <f aca="false">$K$5*F4214/J4214</f>
        <v>-273.35243328584</v>
      </c>
      <c r="J4214" s="11" t="n">
        <f aca="false">(B4214^2+F4214^2)^1.5</f>
        <v>0.00449472015210287</v>
      </c>
    </row>
    <row r="4215" customFormat="false" ht="13.5" hidden="false" customHeight="false" outlineLevel="0" collapsed="false">
      <c r="A4215" s="11" t="n">
        <f aca="false">A4214+$A$7</f>
        <v>1.32680770445219</v>
      </c>
      <c r="B4215" s="11" t="n">
        <f aca="false">B4214+$A$7*C4215</f>
        <v>0.0221113107963479</v>
      </c>
      <c r="C4215" s="11" t="n">
        <f aca="false">C4214+$A$7*D4214</f>
        <v>6.78070109061208</v>
      </c>
      <c r="D4215" s="11" t="n">
        <f aca="false">$K$5*B4215/J4215</f>
        <v>-35.5800750727765</v>
      </c>
      <c r="F4215" s="11" t="n">
        <f aca="false">F4214+$A$7*G4215</f>
        <v>0.165571043857367</v>
      </c>
      <c r="G4215" s="11" t="n">
        <f aca="false">G4214+$A$7*H4214</f>
        <v>5.5486424476332</v>
      </c>
      <c r="H4215" s="11" t="n">
        <f aca="false">$K$5*F4215/J4215</f>
        <v>-266.426094073813</v>
      </c>
      <c r="J4215" s="11" t="n">
        <f aca="false">(B4215^2+F4215^2)^1.5</f>
        <v>0.00466089041783655</v>
      </c>
    </row>
    <row r="4216" customFormat="false" ht="13.5" hidden="false" customHeight="false" outlineLevel="0" collapsed="false">
      <c r="A4216" s="11" t="n">
        <f aca="false">A4215+$A$7</f>
        <v>1.32712346068838</v>
      </c>
      <c r="B4216" s="11" t="n">
        <f aca="false">B4215+$A$7*C4216</f>
        <v>0.0242488120467501</v>
      </c>
      <c r="C4216" s="11" t="n">
        <f aca="false">C4215+$A$7*D4215</f>
        <v>6.7694664600239</v>
      </c>
      <c r="D4216" s="11" t="n">
        <f aca="false">$K$5*B4216/J4216</f>
        <v>-37.6484204150497</v>
      </c>
      <c r="F4216" s="11" t="n">
        <f aca="false">F4215+$A$7*G4216</f>
        <v>0.167296499097957</v>
      </c>
      <c r="G4216" s="11" t="n">
        <f aca="false">G4215+$A$7*H4215</f>
        <v>5.46451674694681</v>
      </c>
      <c r="H4216" s="11" t="n">
        <f aca="false">$K$5*F4216/J4216</f>
        <v>-259.742577073997</v>
      </c>
      <c r="J4216" s="11" t="n">
        <f aca="false">(B4216^2+F4216^2)^1.5</f>
        <v>0.00483064331373451</v>
      </c>
    </row>
    <row r="4217" customFormat="false" ht="13.5" hidden="false" customHeight="false" outlineLevel="0" collapsed="false">
      <c r="A4217" s="11" t="n">
        <f aca="false">A4216+$A$7</f>
        <v>1.32743921692456</v>
      </c>
      <c r="B4217" s="11" t="n">
        <f aca="false">B4216+$A$7*C4217</f>
        <v>0.0263825596743141</v>
      </c>
      <c r="C4217" s="11" t="n">
        <f aca="false">C4216+$A$7*D4216</f>
        <v>6.75757873649531</v>
      </c>
      <c r="D4217" s="11" t="n">
        <f aca="false">$K$5*B4217/J4217</f>
        <v>-39.5423338077801</v>
      </c>
      <c r="F4217" s="11" t="n">
        <f aca="false">F4216+$A$7*G4217</f>
        <v>0.168996057483947</v>
      </c>
      <c r="G4217" s="11" t="n">
        <f aca="false">G4216+$A$7*H4216</f>
        <v>5.38250140843276</v>
      </c>
      <c r="H4217" s="11" t="n">
        <f aca="false">$K$5*F4217/J4217</f>
        <v>-253.292273370088</v>
      </c>
      <c r="J4217" s="11" t="n">
        <f aca="false">(B4217^2+F4217^2)^1.5</f>
        <v>0.00500398379415897</v>
      </c>
    </row>
    <row r="4218" customFormat="false" ht="13.5" hidden="false" customHeight="false" outlineLevel="0" collapsed="false">
      <c r="A4218" s="11" t="n">
        <f aca="false">A4217+$A$7</f>
        <v>1.32775497316075</v>
      </c>
      <c r="B4218" s="11" t="n">
        <f aca="false">B4217+$A$7*C4218</f>
        <v>0.0285123648520856</v>
      </c>
      <c r="C4218" s="11" t="n">
        <f aca="false">C4217+$A$7*D4217</f>
        <v>6.74509299800217</v>
      </c>
      <c r="D4218" s="11" t="n">
        <f aca="false">$K$5*B4218/J4218</f>
        <v>-41.2750802802406</v>
      </c>
      <c r="F4218" s="11" t="n">
        <f aca="false">F4217+$A$7*G4218</f>
        <v>0.170670362123524</v>
      </c>
      <c r="G4218" s="11" t="n">
        <f aca="false">G4217+$A$7*H4217</f>
        <v>5.30252279353851</v>
      </c>
      <c r="H4218" s="11" t="n">
        <f aca="false">$K$5*F4218/J4218</f>
        <v>-247.065893504477</v>
      </c>
      <c r="J4218" s="11" t="n">
        <f aca="false">(B4218^2+F4218^2)^1.5</f>
        <v>0.00518091630443209</v>
      </c>
    </row>
    <row r="4219" customFormat="false" ht="13.5" hidden="false" customHeight="false" outlineLevel="0" collapsed="false">
      <c r="A4219" s="11" t="n">
        <f aca="false">A4218+$A$7</f>
        <v>1.32807072939693</v>
      </c>
      <c r="B4219" s="11" t="n">
        <f aca="false">B4218+$A$7*C4219</f>
        <v>0.0306380548217744</v>
      </c>
      <c r="C4219" s="11" t="n">
        <f aca="false">C4218+$A$7*D4218</f>
        <v>6.73206013400462</v>
      </c>
      <c r="D4219" s="11" t="n">
        <f aca="false">$K$5*B4219/J4219</f>
        <v>-42.8588598143945</v>
      </c>
      <c r="F4219" s="11" t="n">
        <f aca="false">F4218+$A$7*G4219</f>
        <v>0.172320033799216</v>
      </c>
      <c r="G4219" s="11" t="n">
        <f aca="false">G4218+$A$7*H4218</f>
        <v>5.22451019691568</v>
      </c>
      <c r="H4219" s="11" t="n">
        <f aca="false">$K$5*F4219/J4219</f>
        <v>-241.054473424451</v>
      </c>
      <c r="J4219" s="11" t="n">
        <f aca="false">(B4219^2+F4219^2)^1.5</f>
        <v>0.00536144480180812</v>
      </c>
    </row>
    <row r="4220" customFormat="false" ht="13.5" hidden="false" customHeight="false" outlineLevel="0" collapsed="false">
      <c r="A4220" s="11" t="n">
        <f aca="false">A4219+$A$7</f>
        <v>1.32838648563312</v>
      </c>
      <c r="B4220" s="11" t="n">
        <f aca="false">B4219+$A$7*C4220</f>
        <v>0.0327594716773925</v>
      </c>
      <c r="C4220" s="11" t="n">
        <f aca="false">C4219+$A$7*D4219</f>
        <v>6.71852718174242</v>
      </c>
      <c r="D4220" s="11" t="n">
        <f aca="false">$K$5*B4220/J4220</f>
        <v>-44.3048982543542</v>
      </c>
      <c r="F4220" s="11" t="n">
        <f aca="false">F4219+$A$7*G4220</f>
        <v>0.173945671861632</v>
      </c>
      <c r="G4220" s="11" t="n">
        <f aca="false">G4219+$A$7*H4219</f>
        <v>5.14839574367146</v>
      </c>
      <c r="H4220" s="11" t="n">
        <f aca="false">$K$5*F4220/J4220</f>
        <v>-235.249376714865</v>
      </c>
      <c r="J4220" s="11" t="n">
        <f aca="false">(B4220^2+F4220^2)^1.5</f>
        <v>0.00554557277549548</v>
      </c>
    </row>
    <row r="4221" customFormat="false" ht="13.5" hidden="false" customHeight="false" outlineLevel="0" collapsed="false">
      <c r="A4221" s="11" t="n">
        <f aca="false">A4220+$A$7</f>
        <v>1.3287022418693</v>
      </c>
      <c r="B4221" s="11" t="n">
        <f aca="false">B4220+$A$7*C4221</f>
        <v>0.0348764712460142</v>
      </c>
      <c r="C4221" s="11" t="n">
        <f aca="false">C4220+$A$7*D4220</f>
        <v>6.70453763382503</v>
      </c>
      <c r="D4221" s="11" t="n">
        <f aca="false">$K$5*B4221/J4221</f>
        <v>-45.6235301395464</v>
      </c>
      <c r="F4221" s="11" t="n">
        <f aca="false">F4220+$A$7*G4221</f>
        <v>0.175547855090528</v>
      </c>
      <c r="G4221" s="11" t="n">
        <f aca="false">G4220+$A$7*H4220</f>
        <v>5.07411428591495</v>
      </c>
      <c r="H4221" s="11" t="n">
        <f aca="false">$K$5*F4221/J4221</f>
        <v>-229.642293830707</v>
      </c>
      <c r="J4221" s="11" t="n">
        <f aca="false">(B4221^2+F4221^2)^1.5</f>
        <v>0.00573330326577197</v>
      </c>
    </row>
    <row r="4222" customFormat="false" ht="13.5" hidden="false" customHeight="false" outlineLevel="0" collapsed="false">
      <c r="A4222" s="11" t="n">
        <f aca="false">A4221+$A$7</f>
        <v>1.32901799810549</v>
      </c>
      <c r="B4222" s="11" t="n">
        <f aca="false">B4221+$A$7*C4222</f>
        <v>0.0369889220574025</v>
      </c>
      <c r="C4222" s="11" t="n">
        <f aca="false">C4221+$A$7*D4221</f>
        <v>6.69013171966666</v>
      </c>
      <c r="D4222" s="11" t="n">
        <f aca="false">$K$5*B4222/J4222</f>
        <v>-46.8242741785252</v>
      </c>
      <c r="F4222" s="11" t="n">
        <f aca="false">F4221+$A$7*G4222</f>
        <v>0.177127142523286</v>
      </c>
      <c r="G4222" s="11" t="n">
        <f aca="false">G4221+$A$7*H4221</f>
        <v>5.00160329954593</v>
      </c>
      <c r="H4222" s="11" t="n">
        <f aca="false">$K$5*F4222/J4222</f>
        <v>-224.225238926887</v>
      </c>
      <c r="J4222" s="11" t="n">
        <f aca="false">(B4222^2+F4222^2)^1.5</f>
        <v>0.00592463888223492</v>
      </c>
    </row>
    <row r="4223" customFormat="false" ht="13.5" hidden="false" customHeight="false" outlineLevel="0" collapsed="false">
      <c r="A4223" s="11" t="n">
        <f aca="false">A4222+$A$7</f>
        <v>1.32933375434168</v>
      </c>
      <c r="B4223" s="11" t="n">
        <f aca="false">B4222+$A$7*C4223</f>
        <v>0.0390967043949743</v>
      </c>
      <c r="C4223" s="11" t="n">
        <f aca="false">C4222+$A$7*D4222</f>
        <v>6.67534666308993</v>
      </c>
      <c r="D4223" s="11" t="n">
        <f aca="false">$K$5*B4223/J4223</f>
        <v>-47.9159020221305</v>
      </c>
      <c r="F4223" s="11" t="n">
        <f aca="false">F4222+$A$7*G4223</f>
        <v>0.178684074251119</v>
      </c>
      <c r="G4223" s="11" t="n">
        <f aca="false">G4222+$A$7*H4222</f>
        <v>4.93080278204454</v>
      </c>
      <c r="H4223" s="11" t="n">
        <f aca="false">$K$5*F4223/J4223</f>
        <v>-218.990544784441</v>
      </c>
      <c r="J4223" s="11" t="n">
        <f aca="false">(B4223^2+F4223^2)^1.5</f>
        <v>0.00611958182122665</v>
      </c>
    </row>
    <row r="4224" customFormat="false" ht="13.5" hidden="false" customHeight="false" outlineLevel="0" collapsed="false">
      <c r="A4224" s="11" t="n">
        <f aca="false">A4223+$A$7</f>
        <v>1.32964951057786</v>
      </c>
      <c r="B4224" s="11" t="n">
        <f aca="false">B4223+$A$7*C4224</f>
        <v>0.0411997094212497</v>
      </c>
      <c r="C4224" s="11" t="n">
        <f aca="false">C4223+$A$7*D4223</f>
        <v>6.66021691821398</v>
      </c>
      <c r="D4224" s="11" t="n">
        <f aca="false">$K$5*B4224/J4224</f>
        <v>-48.9065009395425</v>
      </c>
      <c r="F4224" s="11" t="n">
        <f aca="false">F4223+$A$7*G4224</f>
        <v>0.180219172183504</v>
      </c>
      <c r="G4224" s="11" t="n">
        <f aca="false">G4223+$A$7*H4223</f>
        <v>4.86165515186316</v>
      </c>
      <c r="H4224" s="11" t="n">
        <f aca="false">$K$5*F4224/J4224</f>
        <v>-213.93085624944</v>
      </c>
      <c r="J4224" s="11" t="n">
        <f aca="false">(B4224^2+F4224^2)^1.5</f>
        <v>0.00631813388247406</v>
      </c>
    </row>
    <row r="4225" customFormat="false" ht="13.5" hidden="false" customHeight="false" outlineLevel="0" collapsed="false">
      <c r="A4225" s="11" t="n">
        <f aca="false">A4224+$A$7</f>
        <v>1.32996526681405</v>
      </c>
      <c r="B4225" s="11" t="n">
        <f aca="false">B4224+$A$7*C4225</f>
        <v>0.0432978383715346</v>
      </c>
      <c r="C4225" s="11" t="n">
        <f aca="false">C4224+$A$7*D4224</f>
        <v>6.6447743855523</v>
      </c>
      <c r="D4225" s="11" t="n">
        <f aca="false">$K$5*B4225/J4225</f>
        <v>-49.8035309490245</v>
      </c>
      <c r="F4225" s="11" t="n">
        <f aca="false">F4224+$A$7*G4225</f>
        <v>0.181732940781511</v>
      </c>
      <c r="G4225" s="11" t="n">
        <f aca="false">G4224+$A$7*H4224</f>
        <v>4.79410514988986</v>
      </c>
      <c r="H4225" s="11" t="n">
        <f aca="false">$K$5*F4225/J4225</f>
        <v>-209.039122530875</v>
      </c>
      <c r="J4225" s="11" t="n">
        <f aca="false">(B4225^2+F4225^2)^1.5</f>
        <v>0.00652029648497984</v>
      </c>
    </row>
    <row r="4226" customFormat="false" ht="13.5" hidden="false" customHeight="false" outlineLevel="0" collapsed="false">
      <c r="A4226" s="11" t="n">
        <f aca="false">A4225+$A$7</f>
        <v>1.33028102305023</v>
      </c>
      <c r="B4226" s="11" t="n">
        <f aca="false">B4225+$A$7*C4226</f>
        <v>0.0453910018101424</v>
      </c>
      <c r="C4226" s="11" t="n">
        <f aca="false">C4225+$A$7*D4225</f>
        <v>6.62904861007108</v>
      </c>
      <c r="D4226" s="11" t="n">
        <f aca="false">$K$5*B4226/J4226</f>
        <v>-50.6138769069046</v>
      </c>
      <c r="F4226" s="11" t="n">
        <f aca="false">F4225+$A$7*G4226</f>
        <v>0.18322586776078</v>
      </c>
      <c r="G4226" s="11" t="n">
        <f aca="false">G4225+$A$7*H4225</f>
        <v>4.72809974334395</v>
      </c>
      <c r="H4226" s="11" t="n">
        <f aca="false">$K$5*F4226/J4226</f>
        <v>-204.308588644825</v>
      </c>
      <c r="J4226" s="11" t="n">
        <f aca="false">(B4226^2+F4226^2)^1.5</f>
        <v>0.00672607068220114</v>
      </c>
    </row>
    <row r="4227" customFormat="false" ht="13.5" hidden="false" customHeight="false" outlineLevel="0" collapsed="false">
      <c r="A4227" s="11" t="n">
        <f aca="false">A4226+$A$7</f>
        <v>1.33059677928642</v>
      </c>
      <c r="B4227" s="11" t="n">
        <f aca="false">B4226+$A$7*C4227</f>
        <v>0.04747911894396</v>
      </c>
      <c r="C4227" s="11" t="n">
        <f aca="false">C4226+$A$7*D4226</f>
        <v>6.61306696280019</v>
      </c>
      <c r="D4227" s="11" t="n">
        <f aca="false">$K$5*B4227/J4227</f>
        <v>-51.3438960136218</v>
      </c>
      <c r="F4227" s="11" t="n">
        <f aca="false">F4226+$A$7*G4227</f>
        <v>0.184698424765002</v>
      </c>
      <c r="G4227" s="11" t="n">
        <f aca="false">G4226+$A$7*H4226</f>
        <v>4.66358803237306</v>
      </c>
      <c r="H4227" s="11" t="n">
        <f aca="false">$K$5*F4227/J4227</f>
        <v>-199.732786242455</v>
      </c>
      <c r="J4227" s="11" t="n">
        <f aca="false">(B4227^2+F4227^2)^1.5</f>
        <v>0.00693545717654979</v>
      </c>
    </row>
    <row r="4228" customFormat="false" ht="13.5" hidden="false" customHeight="false" outlineLevel="0" collapsed="false">
      <c r="A4228" s="11" t="n">
        <f aca="false">A4227+$A$7</f>
        <v>1.3309125355226</v>
      </c>
      <c r="B4228" s="11" t="n">
        <f aca="false">B4227+$A$7*C4228</f>
        <v>0.0495621169886217</v>
      </c>
      <c r="C4228" s="11" t="n">
        <f aca="false">C4227+$A$7*D4227</f>
        <v>6.59685480744382</v>
      </c>
      <c r="D4228" s="11" t="n">
        <f aca="false">$K$5*B4228/J4228</f>
        <v>-51.9994611544076</v>
      </c>
      <c r="F4228" s="11" t="n">
        <f aca="false">F4227+$A$7*G4228</f>
        <v>0.186151068010833</v>
      </c>
      <c r="G4228" s="11" t="n">
        <f aca="false">G4227+$A$7*H4227</f>
        <v>4.60052115954627</v>
      </c>
      <c r="H4228" s="11" t="n">
        <f aca="false">$K$5*F4228/J4228</f>
        <v>-195.305524017528</v>
      </c>
      <c r="J4228" s="11" t="n">
        <f aca="false">(B4228^2+F4228^2)^1.5</f>
        <v>0.00714845633324713</v>
      </c>
    </row>
    <row r="4229" customFormat="false" ht="13.5" hidden="false" customHeight="false" outlineLevel="0" collapsed="false">
      <c r="A4229" s="11" t="n">
        <f aca="false">A4228+$A$7</f>
        <v>1.33122829175879</v>
      </c>
      <c r="B4229" s="11" t="n">
        <f aca="false">B4228+$A$7*C4229</f>
        <v>0.0516399305829716</v>
      </c>
      <c r="C4229" s="11" t="n">
        <f aca="false">C4228+$A$7*D4228</f>
        <v>6.58043565330602</v>
      </c>
      <c r="D4229" s="11" t="n">
        <f aca="false">$K$5*B4229/J4229</f>
        <v>-52.5860004542394</v>
      </c>
      <c r="F4229" s="11" t="n">
        <f aca="false">F4228+$A$7*G4229</f>
        <v>0.187584238905174</v>
      </c>
      <c r="G4229" s="11" t="n">
        <f aca="false">G4228+$A$7*H4228</f>
        <v>4.53885222237622</v>
      </c>
      <c r="H4229" s="11" t="n">
        <f aca="false">$K$5*F4229/J4229</f>
        <v>-191.020877853937</v>
      </c>
      <c r="J4229" s="11" t="n">
        <f aca="false">(B4229^2+F4229^2)^1.5</f>
        <v>0.0073650681935645</v>
      </c>
    </row>
    <row r="4230" customFormat="false" ht="13.5" hidden="false" customHeight="false" outlineLevel="0" collapsed="false">
      <c r="A4230" s="11" t="n">
        <f aca="false">A4229+$A$7</f>
        <v>1.33154404799498</v>
      </c>
      <c r="B4230" s="11" t="n">
        <f aca="false">B4229+$A$7*C4230</f>
        <v>0.0537125012478679</v>
      </c>
      <c r="C4230" s="11" t="n">
        <f aca="false">C4229+$A$7*D4229</f>
        <v>6.56383129572653</v>
      </c>
      <c r="D4230" s="11" t="n">
        <f aca="false">$K$5*B4230/J4230</f>
        <v>-53.1085333919509</v>
      </c>
      <c r="F4230" s="11" t="n">
        <f aca="false">F4229+$A$7*G4230</f>
        <v>0.188998364635819</v>
      </c>
      <c r="G4230" s="11" t="n">
        <f aca="false">G4229+$A$7*H4229</f>
        <v>4.47853618895218</v>
      </c>
      <c r="H4230" s="11" t="n">
        <f aca="false">$K$5*F4230/J4230</f>
        <v>-186.873180844169</v>
      </c>
      <c r="J4230" s="11" t="n">
        <f aca="false">(B4230^2+F4230^2)^1.5</f>
        <v>0.00758529248747932</v>
      </c>
    </row>
    <row r="4231" customFormat="false" ht="13.5" hidden="false" customHeight="false" outlineLevel="0" collapsed="false">
      <c r="A4231" s="11" t="n">
        <f aca="false">A4230+$A$7</f>
        <v>1.33185980423116</v>
      </c>
      <c r="B4231" s="11" t="n">
        <f aca="false">B4230+$A$7*C4231</f>
        <v>0.0557797768857313</v>
      </c>
      <c r="C4231" s="11" t="n">
        <f aca="false">C4230+$A$7*D4230</f>
        <v>6.54706194511335</v>
      </c>
      <c r="D4231" s="11" t="n">
        <f aca="false">$K$5*B4231/J4231</f>
        <v>-53.5717037866088</v>
      </c>
      <c r="F4231" s="11" t="n">
        <f aca="false">F4230+$A$7*G4231</f>
        <v>0.190393858736458</v>
      </c>
      <c r="G4231" s="11" t="n">
        <f aca="false">G4230+$A$7*H4230</f>
        <v>4.41952981672478</v>
      </c>
      <c r="H4231" s="11" t="n">
        <f aca="false">$K$5*F4231/J4231</f>
        <v>-182.857013284829</v>
      </c>
      <c r="J4231" s="11" t="n">
        <f aca="false">(B4231^2+F4231^2)^1.5</f>
        <v>0.00780912864577508</v>
      </c>
    </row>
    <row r="4232" customFormat="false" ht="13.5" hidden="false" customHeight="false" outlineLevel="0" collapsed="false">
      <c r="A4232" s="11" t="n">
        <f aca="false">A4231+$A$7</f>
        <v>1.33217556046735</v>
      </c>
      <c r="B4232" s="11" t="n">
        <f aca="false">B4231+$A$7*C4232</f>
        <v>0.0578417113175468</v>
      </c>
      <c r="C4232" s="11" t="n">
        <f aca="false">C4231+$A$7*D4231</f>
        <v>6.53014634555964</v>
      </c>
      <c r="D4232" s="11" t="n">
        <f aca="false">$K$5*B4232/J4232</f>
        <v>-53.9798099402939</v>
      </c>
      <c r="F4232" s="11" t="n">
        <f aca="false">F4231+$A$7*G4232</f>
        <v>0.191771121627032</v>
      </c>
      <c r="G4232" s="11" t="n">
        <f aca="false">G4231+$A$7*H4231</f>
        <v>4.36179157444981</v>
      </c>
      <c r="H4232" s="11" t="n">
        <f aca="false">$K$5*F4232/J4232</f>
        <v>-178.96719273456</v>
      </c>
      <c r="J4232" s="11" t="n">
        <f aca="false">(B4232^2+F4232^2)^1.5</f>
        <v>0.00803657581161241</v>
      </c>
    </row>
    <row r="4233" customFormat="false" ht="13.5" hidden="false" customHeight="false" outlineLevel="0" collapsed="false">
      <c r="A4233" s="11" t="n">
        <f aca="false">A4232+$A$7</f>
        <v>1.33249131670353</v>
      </c>
      <c r="B4233" s="11" t="n">
        <f aca="false">B4232+$A$7*C4233</f>
        <v>0.0598982638543143</v>
      </c>
      <c r="C4233" s="11" t="n">
        <f aca="false">C4232+$A$7*D4232</f>
        <v>6.51310188394287</v>
      </c>
      <c r="D4233" s="11" t="n">
        <f aca="false">$K$5*B4233/J4233</f>
        <v>-54.3368321950339</v>
      </c>
      <c r="F4233" s="11" t="n">
        <f aca="false">F4232+$A$7*G4233</f>
        <v>0.193130541130434</v>
      </c>
      <c r="G4233" s="11" t="n">
        <f aca="false">G4232+$A$7*H4232</f>
        <v>4.30528156727124</v>
      </c>
      <c r="H4233" s="11" t="n">
        <f aca="false">$K$5*F4233/J4233</f>
        <v>-175.198764202322</v>
      </c>
      <c r="J4233" s="11" t="n">
        <f aca="false">(B4233^2+F4233^2)^1.5</f>
        <v>0.00826763285159667</v>
      </c>
    </row>
    <row r="4234" customFormat="false" ht="13.5" hidden="false" customHeight="false" outlineLevel="0" collapsed="false">
      <c r="A4234" s="11" t="n">
        <f aca="false">A4233+$A$7</f>
        <v>1.33280707293972</v>
      </c>
      <c r="B4234" s="11" t="n">
        <f aca="false">B4233+$A$7*C4234</f>
        <v>0.0619493989002009</v>
      </c>
      <c r="C4234" s="11" t="n">
        <f aca="false">C4233+$A$7*D4233</f>
        <v>6.49594469032272</v>
      </c>
      <c r="D4234" s="11" t="n">
        <f aca="false">$K$5*B4234/J4234</f>
        <v>-54.6464581376542</v>
      </c>
      <c r="F4234" s="11" t="n">
        <f aca="false">F4233+$A$7*G4234</f>
        <v>0.194472492966525</v>
      </c>
      <c r="G4234" s="11" t="n">
        <f aca="false">G4233+$A$7*H4233</f>
        <v>4.24996146490233</v>
      </c>
      <c r="H4234" s="11" t="n">
        <f aca="false">$K$5*F4234/J4234</f>
        <v>-171.546990519484</v>
      </c>
      <c r="J4234" s="11" t="n">
        <f aca="false">(B4234^2+F4234^2)^1.5</f>
        <v>0.00850229836636676</v>
      </c>
    </row>
    <row r="4235" customFormat="false" ht="13.5" hidden="false" customHeight="false" outlineLevel="0" collapsed="false">
      <c r="A4235" s="11" t="n">
        <f aca="false">A4234+$A$7</f>
        <v>1.3331228291759</v>
      </c>
      <c r="B4235" s="11" t="n">
        <f aca="false">B4234+$A$7*C4235</f>
        <v>0.0639950855848805</v>
      </c>
      <c r="C4235" s="11" t="n">
        <f aca="false">C4234+$A$7*D4234</f>
        <v>6.47868973038029</v>
      </c>
      <c r="D4235" s="11" t="n">
        <f aca="false">$K$5*B4235/J4235</f>
        <v>-54.9121056645213</v>
      </c>
      <c r="F4235" s="11" t="n">
        <f aca="false">F4234+$A$7*G4235</f>
        <v>0.19579734122445</v>
      </c>
      <c r="G4235" s="11" t="n">
        <f aca="false">G4234+$A$7*H4234</f>
        <v>4.19579443284692</v>
      </c>
      <c r="H4235" s="11" t="n">
        <f aca="false">$K$5*F4235/J4235</f>
        <v>-168.007342937119</v>
      </c>
      <c r="J4235" s="11" t="n">
        <f aca="false">(B4235^2+F4235^2)^1.5</f>
        <v>0.00874057070072816</v>
      </c>
    </row>
    <row r="4236" customFormat="false" ht="13.5" hidden="false" customHeight="false" outlineLevel="0" collapsed="false">
      <c r="A4236" s="11" t="n">
        <f aca="false">A4235+$A$7</f>
        <v>1.33343858541209</v>
      </c>
      <c r="B4236" s="11" t="n">
        <f aca="false">B4235+$A$7*C4236</f>
        <v>0.0660352974227632</v>
      </c>
      <c r="C4236" s="11" t="n">
        <f aca="false">C4235+$A$7*D4235</f>
        <v>6.46135089057464</v>
      </c>
      <c r="D4236" s="11" t="n">
        <f aca="false">$K$5*B4236/J4236</f>
        <v>-55.1369440983943</v>
      </c>
      <c r="F4236" s="11" t="n">
        <f aca="false">F4235+$A$7*G4236</f>
        <v>0.197105438814153</v>
      </c>
      <c r="G4236" s="11" t="n">
        <f aca="false">G4235+$A$7*H4235</f>
        <v>4.14274506658954</v>
      </c>
      <c r="H4236" s="11" t="n">
        <f aca="false">$K$5*F4236/J4236</f>
        <v>-164.575491979826</v>
      </c>
      <c r="J4236" s="11" t="n">
        <f aca="false">(B4236^2+F4236^2)^1.5</f>
        <v>0.00898244795335234</v>
      </c>
    </row>
    <row r="4237" customFormat="false" ht="13.5" hidden="false" customHeight="false" outlineLevel="0" collapsed="false">
      <c r="A4237" s="11" t="n">
        <f aca="false">A4236+$A$7</f>
        <v>1.33375434164828</v>
      </c>
      <c r="B4237" s="11" t="n">
        <f aca="false">B4236+$A$7*C4237</f>
        <v>0.0680700119970074</v>
      </c>
      <c r="C4237" s="11" t="n">
        <f aca="false">C4236+$A$7*D4236</f>
        <v>6.44394105663135</v>
      </c>
      <c r="D4237" s="11" t="n">
        <f aca="false">$K$5*B4237/J4237</f>
        <v>-55.3239135316818</v>
      </c>
      <c r="F4237" s="11" t="n">
        <f aca="false">F4236+$A$7*G4237</f>
        <v>0.198397127898041</v>
      </c>
      <c r="G4237" s="11" t="n">
        <f aca="false">G4236+$A$7*H4236</f>
        <v>4.09077932867359</v>
      </c>
      <c r="H4237" s="11" t="n">
        <f aca="false">$K$5*F4237/J4237</f>
        <v>-161.247298579113</v>
      </c>
      <c r="J4237" s="11" t="n">
        <f aca="false">(B4237^2+F4237^2)^1.5</f>
        <v>0.00922792798606336</v>
      </c>
    </row>
    <row r="4238" customFormat="false" ht="13.5" hidden="false" customHeight="false" outlineLevel="0" collapsed="false">
      <c r="A4238" s="11" t="n">
        <f aca="false">A4237+$A$7</f>
        <v>1.33407009788446</v>
      </c>
      <c r="B4238" s="11" t="n">
        <f aca="false">B4237+$A$7*C4238</f>
        <v>0.0700992106663865</v>
      </c>
      <c r="C4238" s="11" t="n">
        <f aca="false">C4237+$A$7*D4237</f>
        <v>6.42647218592352</v>
      </c>
      <c r="D4238" s="11" t="n">
        <f aca="false">$K$5*B4238/J4238</f>
        <v>-55.4757425541681</v>
      </c>
      <c r="F4238" s="11" t="n">
        <f aca="false">F4237+$A$7*G4238</f>
        <v>0.199672740303655</v>
      </c>
      <c r="G4238" s="11" t="n">
        <f aca="false">G4237+$A$7*H4237</f>
        <v>4.03986448857914</v>
      </c>
      <c r="H4238" s="11" t="n">
        <f aca="false">$K$5*F4238/J4238</f>
        <v>-158.018805502505</v>
      </c>
      <c r="J4238" s="11" t="n">
        <f aca="false">(B4238^2+F4238^2)^1.5</f>
        <v>0.0094770084327316</v>
      </c>
    </row>
    <row r="4239" customFormat="false" ht="13.5" hidden="false" customHeight="false" outlineLevel="0" collapsed="false">
      <c r="A4239" s="11" t="n">
        <f aca="false">A4238+$A$7</f>
        <v>1.33438585412065</v>
      </c>
      <c r="B4239" s="11" t="n">
        <f aca="false">B4238+$A$7*C4239</f>
        <v>0.0721228782932431</v>
      </c>
      <c r="C4239" s="11" t="n">
        <f aca="false">C4238+$A$7*D4238</f>
        <v>6.40895537425501</v>
      </c>
      <c r="D4239" s="11" t="n">
        <f aca="false">$K$5*B4239/J4239</f>
        <v>-55.5949645085744</v>
      </c>
      <c r="F4239" s="11" t="n">
        <f aca="false">F4238+$A$7*G4239</f>
        <v>0.200932597918213</v>
      </c>
      <c r="G4239" s="11" t="n">
        <f aca="false">G4238+$A$7*H4238</f>
        <v>3.98996906530712</v>
      </c>
      <c r="H4239" s="11" t="n">
        <f aca="false">$K$5*F4239/J4239</f>
        <v>-154.886229088909</v>
      </c>
      <c r="J4239" s="11" t="n">
        <f aca="false">(B4239^2+F4239^2)^1.5</f>
        <v>0.00972968670779342</v>
      </c>
    </row>
    <row r="4240" customFormat="false" ht="13.5" hidden="false" customHeight="false" outlineLevel="0" collapsed="false">
      <c r="A4240" s="11" t="n">
        <f aca="false">A4239+$A$7</f>
        <v>1.33470161035683</v>
      </c>
      <c r="B4240" s="11" t="n">
        <f aca="false">B4239+$A$7*C4240</f>
        <v>0.07414100299091</v>
      </c>
      <c r="C4240" s="11" t="n">
        <f aca="false">C4239+$A$7*D4239</f>
        <v>6.39140091751091</v>
      </c>
      <c r="D4240" s="11" t="n">
        <f aca="false">$K$5*B4240/J4240</f>
        <v>-55.6839324040117</v>
      </c>
      <c r="F4240" s="11" t="n">
        <f aca="false">F4239+$A$7*G4240</f>
        <v>0.202177013065852</v>
      </c>
      <c r="G4240" s="11" t="n">
        <f aca="false">G4239+$A$7*H4239</f>
        <v>3.94106277257301</v>
      </c>
      <c r="H4240" s="11" t="n">
        <f aca="false">$K$5*F4240/J4240</f>
        <v>-151.84595129613</v>
      </c>
      <c r="J4240" s="11" t="n">
        <f aca="false">(B4240^2+F4240^2)^1.5</f>
        <v>0.00998596001441458</v>
      </c>
    </row>
    <row r="4241" customFormat="false" ht="13.5" hidden="false" customHeight="false" outlineLevel="0" collapsed="false">
      <c r="A4241" s="11" t="n">
        <f aca="false">A4240+$A$7</f>
        <v>1.33501736659302</v>
      </c>
      <c r="B4241" s="11" t="n">
        <f aca="false">B4240+$A$7*C4241</f>
        <v>0.0761535758891099</v>
      </c>
      <c r="C4241" s="11" t="n">
        <f aca="false">C4240+$A$7*D4240</f>
        <v>6.373818368599</v>
      </c>
      <c r="D4241" s="11" t="n">
        <f aca="false">$K$5*B4241/J4241</f>
        <v>-55.7448326053409</v>
      </c>
      <c r="F4241" s="11" t="n">
        <f aca="false">F4240+$A$7*G4241</f>
        <v>0.203406288868351</v>
      </c>
      <c r="G4241" s="11" t="n">
        <f aca="false">G4240+$A$7*H4240</f>
        <v>3.89311646651171</v>
      </c>
      <c r="H4241" s="11" t="n">
        <f aca="false">$K$5*F4241/J4241</f>
        <v>-148.894512062713</v>
      </c>
      <c r="J4241" s="11" t="n">
        <f aca="false">(B4241^2+F4241^2)^1.5</f>
        <v>0.0102458253523144</v>
      </c>
    </row>
    <row r="4242" customFormat="false" ht="13.5" hidden="false" customHeight="false" outlineLevel="0" collapsed="false">
      <c r="A4242" s="11" t="n">
        <f aca="false">A4241+$A$7</f>
        <v>1.3353331228292</v>
      </c>
      <c r="B4242" s="11" t="n">
        <f aca="false">B4241+$A$7*C4242</f>
        <v>0.0781605909159709</v>
      </c>
      <c r="C4242" s="11" t="n">
        <f aca="false">C4241+$A$7*D4241</f>
        <v>6.35621659006874</v>
      </c>
      <c r="D4242" s="11" t="n">
        <f aca="false">$K$5*B4242/J4242</f>
        <v>-55.7796974055553</v>
      </c>
      <c r="F4242" s="11" t="n">
        <f aca="false">F4241+$A$7*G4242</f>
        <v>0.204620719590104</v>
      </c>
      <c r="G4242" s="11" t="n">
        <f aca="false">G4241+$A$7*H4241</f>
        <v>3.84610209579409</v>
      </c>
      <c r="H4242" s="11" t="n">
        <f aca="false">$K$5*F4242/J4242</f>
        <v>-146.028601983238</v>
      </c>
      <c r="J4242" s="11" t="n">
        <f aca="false">(B4242^2+F4242^2)^1.5</f>
        <v>0.0105092795252668</v>
      </c>
    </row>
    <row r="4243" customFormat="false" ht="13.5" hidden="false" customHeight="false" outlineLevel="0" collapsed="false">
      <c r="A4243" s="11" t="n">
        <f aca="false">A4242+$A$7</f>
        <v>1.33564887906539</v>
      </c>
      <c r="B4243" s="11" t="n">
        <f aca="false">B4242+$A$7*C4243</f>
        <v>0.0801620445954026</v>
      </c>
      <c r="C4243" s="11" t="n">
        <f aca="false">C4242+$A$7*D4242</f>
        <v>6.33860380276039</v>
      </c>
      <c r="D4243" s="11" t="n">
        <f aca="false">$K$5*B4243/J4243</f>
        <v>-55.790416578441</v>
      </c>
      <c r="F4243" s="11" t="n">
        <f aca="false">F4242+$A$7*G4243</f>
        <v>0.205820590968082</v>
      </c>
      <c r="G4243" s="11" t="n">
        <f aca="false">G4242+$A$7*H4242</f>
        <v>3.79999265405641</v>
      </c>
      <c r="H4243" s="11" t="n">
        <f aca="false">$K$5*F4243/J4243</f>
        <v>-143.245055293772</v>
      </c>
      <c r="J4243" s="11" t="n">
        <f aca="false">(B4243^2+F4243^2)^1.5</f>
        <v>0.0107763191482934</v>
      </c>
    </row>
    <row r="4244" customFormat="false" ht="13.5" hidden="false" customHeight="false" outlineLevel="0" collapsed="false">
      <c r="A4244" s="11" t="n">
        <f aca="false">A4243+$A$7</f>
        <v>1.33596463530158</v>
      </c>
      <c r="B4244" s="11" t="n">
        <f aca="false">B4243+$A$7*C4244</f>
        <v>0.0821579358586822</v>
      </c>
      <c r="C4244" s="11" t="n">
        <f aca="false">C4243+$A$7*D4243</f>
        <v>6.32098763080635</v>
      </c>
      <c r="D4244" s="11" t="n">
        <f aca="false">$K$5*B4244/J4244</f>
        <v>-55.7787479998453</v>
      </c>
      <c r="F4244" s="11" t="n">
        <f aca="false">F4243+$A$7*G4244</f>
        <v>0.207006180527459</v>
      </c>
      <c r="G4244" s="11" t="n">
        <f aca="false">G4243+$A$7*H4243</f>
        <v>3.75476213454464</v>
      </c>
      <c r="H4244" s="11" t="n">
        <f aca="false">$K$5*F4244/J4244</f>
        <v>-140.540843162279</v>
      </c>
      <c r="J4244" s="11" t="n">
        <f aca="false">(B4244^2+F4244^2)^1.5</f>
        <v>0.011046940654563</v>
      </c>
    </row>
    <row r="4245" customFormat="false" ht="13.5" hidden="false" customHeight="false" outlineLevel="0" collapsed="false">
      <c r="A4245" s="11" t="n">
        <f aca="false">A4244+$A$7</f>
        <v>1.33628039153776</v>
      </c>
      <c r="B4245" s="11" t="n">
        <f aca="false">B4244+$A$7*C4245</f>
        <v>0.0841482658691902</v>
      </c>
      <c r="C4245" s="11" t="n">
        <f aca="false">C4244+$A$7*D4244</f>
        <v>6.30337514327877</v>
      </c>
      <c r="D4245" s="11" t="n">
        <f aca="false">$K$5*B4245/J4245</f>
        <v>-55.746327417812</v>
      </c>
      <c r="F4245" s="11" t="n">
        <f aca="false">F4244+$A$7*G4245</f>
        <v>0.208177757883593</v>
      </c>
      <c r="G4245" s="11" t="n">
        <f aca="false">G4244+$A$7*H4244</f>
        <v>3.71038548687736</v>
      </c>
      <c r="H4245" s="11" t="n">
        <f aca="false">$K$5*F4245/J4245</f>
        <v>-137.913067277288</v>
      </c>
      <c r="J4245" s="11" t="n">
        <f aca="false">(B4245^2+F4245^2)^1.5</f>
        <v>0.0113211403020116</v>
      </c>
    </row>
    <row r="4246" customFormat="false" ht="13.5" hidden="false" customHeight="false" outlineLevel="0" collapsed="false">
      <c r="A4246" s="11" t="n">
        <f aca="false">A4245+$A$7</f>
        <v>1.33659614777395</v>
      </c>
      <c r="B4246" s="11" t="n">
        <f aca="false">B4245+$A$7*C4246</f>
        <v>0.0861330378593234</v>
      </c>
      <c r="C4246" s="11" t="n">
        <f aca="false">C4245+$A$7*D4245</f>
        <v>6.28577289275215</v>
      </c>
      <c r="D4246" s="11" t="n">
        <f aca="false">$K$5*B4246/J4246</f>
        <v>-55.6946774445299</v>
      </c>
      <c r="F4246" s="11" t="n">
        <f aca="false">F4245+$A$7*G4246</f>
        <v>0.209335585030998</v>
      </c>
      <c r="G4246" s="11" t="n">
        <f aca="false">G4245+$A$7*H4245</f>
        <v>3.66683857583306</v>
      </c>
      <c r="H4246" s="11" t="n">
        <f aca="false">$K$5*F4246/J4246</f>
        <v>-135.358953726969</v>
      </c>
      <c r="J4246" s="11" t="n">
        <f aca="false">(B4246^2+F4246^2)^1.5</f>
        <v>0.0115989141796955</v>
      </c>
    </row>
    <row r="4247" customFormat="false" ht="13.5" hidden="false" customHeight="false" outlineLevel="0" collapsed="false">
      <c r="A4247" s="11" t="n">
        <f aca="false">A4246+$A$7</f>
        <v>1.33691190401013</v>
      </c>
      <c r="B4247" s="11" t="n">
        <f aca="false">B4246+$A$7*C4247</f>
        <v>0.0881122569786877</v>
      </c>
      <c r="C4247" s="11" t="n">
        <f aca="false">C4246+$A$7*D4246</f>
        <v>6.26818695102669</v>
      </c>
      <c r="D4247" s="11" t="n">
        <f aca="false">$K$5*B4247/J4247</f>
        <v>-55.6252158364302</v>
      </c>
      <c r="F4247" s="11" t="n">
        <f aca="false">F4246+$A$7*G4247</f>
        <v>0.210479916619906</v>
      </c>
      <c r="G4247" s="11" t="n">
        <f aca="false">G4246+$A$7*H4246</f>
        <v>3.6240981420702</v>
      </c>
      <c r="H4247" s="11" t="n">
        <f aca="false">$K$5*F4247/J4247</f>
        <v>-132.875847159925</v>
      </c>
      <c r="J4247" s="11" t="n">
        <f aca="false">(B4247^2+F4247^2)^1.5</f>
        <v>0.0118802582138901</v>
      </c>
    </row>
    <row r="4248" customFormat="false" ht="13.5" hidden="false" customHeight="false" outlineLevel="0" collapsed="false">
      <c r="A4248" s="11" t="n">
        <f aca="false">A4247+$A$7</f>
        <v>1.33722766024632</v>
      </c>
      <c r="B4248" s="11" t="n">
        <f aca="false">B4247+$A$7*C4248</f>
        <v>0.0900859301527443</v>
      </c>
      <c r="C4248" s="11" t="n">
        <f aca="false">C4247+$A$7*D4247</f>
        <v>6.25062294223716</v>
      </c>
      <c r="D4248" s="11" t="n">
        <f aca="false">$K$5*B4248/J4248</f>
        <v>-55.5392631227744</v>
      </c>
      <c r="F4248" s="11" t="n">
        <f aca="false">F4247+$A$7*G4248</f>
        <v>0.211611000221008</v>
      </c>
      <c r="G4248" s="11" t="n">
        <f aca="false">G4247+$A$7*H4247</f>
        <v>3.582141764691</v>
      </c>
      <c r="H4248" s="11" t="n">
        <f aca="false">$K$5*F4248/J4248</f>
        <v>-130.461205218405</v>
      </c>
      <c r="J4248" s="11" t="n">
        <f aca="false">(B4248^2+F4248^2)^1.5</f>
        <v>0.0121651681739459</v>
      </c>
    </row>
    <row r="4249" customFormat="false" ht="13.5" hidden="false" customHeight="false" outlineLevel="0" collapsed="false">
      <c r="A4249" s="11" t="n">
        <f aca="false">A4248+$A$7</f>
        <v>1.3375434164825</v>
      </c>
      <c r="B4249" s="11" t="n">
        <f aca="false">B4248+$A$7*C4249</f>
        <v>0.0920540659511507</v>
      </c>
      <c r="C4249" s="11" t="n">
        <f aca="false">C4248+$A$7*D4248</f>
        <v>6.23308607355299</v>
      </c>
      <c r="D4249" s="11" t="n">
        <f aca="false">$K$5*B4249/J4249</f>
        <v>-55.4380496376546</v>
      </c>
      <c r="F4249" s="11" t="n">
        <f aca="false">F4248+$A$7*G4249</f>
        <v>0.212729076578938</v>
      </c>
      <c r="G4249" s="11" t="n">
        <f aca="false">G4248+$A$7*H4248</f>
        <v>3.540947825563</v>
      </c>
      <c r="H4249" s="11" t="n">
        <f aca="false">$K$5*F4249/J4249</f>
        <v>-128.112593234217</v>
      </c>
      <c r="J4249" s="11" t="n">
        <f aca="false">(B4249^2+F4249^2)^1.5</f>
        <v>0.0124536396779134</v>
      </c>
    </row>
    <row r="4250" customFormat="false" ht="13.5" hidden="false" customHeight="false" outlineLevel="0" collapsed="false">
      <c r="A4250" s="11" t="n">
        <f aca="false">A4249+$A$7</f>
        <v>1.33785917271869</v>
      </c>
      <c r="B4250" s="11" t="n">
        <f aca="false">B4249+$A$7*C4250</f>
        <v>0.0940166744650938</v>
      </c>
      <c r="C4250" s="11" t="n">
        <f aca="false">C4249+$A$7*D4249</f>
        <v>6.21558116365793</v>
      </c>
      <c r="D4250" s="11" t="n">
        <f aca="false">$K$5*B4250/J4250</f>
        <v>-55.3227220054107</v>
      </c>
      <c r="F4250" s="11" t="n">
        <f aca="false">F4249+$A$7*G4250</f>
        <v>0.213834379855008</v>
      </c>
      <c r="G4250" s="11" t="n">
        <f aca="false">G4249+$A$7*H4249</f>
        <v>3.50049547531537</v>
      </c>
      <c r="H4250" s="11" t="n">
        <f aca="false">$K$5*F4250/J4250</f>
        <v>-125.82767917738</v>
      </c>
      <c r="J4250" s="11" t="n">
        <f aca="false">(B4250^2+F4250^2)^1.5</f>
        <v>0.0127456681979466</v>
      </c>
    </row>
    <row r="4251" customFormat="false" ht="13.5" hidden="false" customHeight="false" outlineLevel="0" collapsed="false">
      <c r="A4251" s="11" t="n">
        <f aca="false">A4250+$A$7</f>
        <v>1.33817492895488</v>
      </c>
      <c r="B4251" s="11" t="n">
        <f aca="false">B4250+$A$7*C4251</f>
        <v>0.0959737671929694</v>
      </c>
      <c r="C4251" s="11" t="n">
        <f aca="false">C4250+$A$7*D4250</f>
        <v>6.19811266918195</v>
      </c>
      <c r="D4251" s="11" t="n">
        <f aca="false">$K$5*B4251/J4251</f>
        <v>-55.1943491250178</v>
      </c>
      <c r="F4251" s="11" t="n">
        <f aca="false">F4250+$A$7*G4251</f>
        <v>0.214927137859723</v>
      </c>
      <c r="G4251" s="11" t="n">
        <f aca="false">G4250+$A$7*H4250</f>
        <v>3.46076460093035</v>
      </c>
      <c r="H4251" s="11" t="n">
        <f aca="false">$K$5*F4251/J4251</f>
        <v>-123.604228847436</v>
      </c>
      <c r="J4251" s="11" t="n">
        <f aca="false">(B4251^2+F4251^2)^1.5</f>
        <v>0.0130412490654955</v>
      </c>
    </row>
    <row r="4252" customFormat="false" ht="13.5" hidden="false" customHeight="false" outlineLevel="0" collapsed="false">
      <c r="A4252" s="11" t="n">
        <f aca="false">A4251+$A$7</f>
        <v>1.33849068519106</v>
      </c>
      <c r="B4252" s="11" t="n">
        <f aca="false">B4251+$A$7*C4252</f>
        <v>0.0979253569338104</v>
      </c>
      <c r="C4252" s="11" t="n">
        <f aca="false">C4251+$A$7*D4251</f>
        <v>6.18068470924352</v>
      </c>
      <c r="D4252" s="11" t="n">
        <f aca="false">$K$5*B4252/J4252</f>
        <v>-55.053927694961</v>
      </c>
      <c r="F4252" s="11" t="n">
        <f aca="false">F4251+$A$7*G4252</f>
        <v>0.216007572275527</v>
      </c>
      <c r="G4252" s="11" t="n">
        <f aca="false">G4251+$A$7*H4251</f>
        <v>3.42173579485285</v>
      </c>
      <c r="H4252" s="11" t="n">
        <f aca="false">$K$5*F4252/J4252</f>
        <v>-121.440101297348</v>
      </c>
      <c r="J4252" s="11" t="n">
        <f aca="false">(B4252^2+F4252^2)^1.5</f>
        <v>0.0133403774762977</v>
      </c>
    </row>
    <row r="4253" customFormat="false" ht="13.5" hidden="false" customHeight="false" outlineLevel="0" collapsed="false">
      <c r="A4253" s="11" t="n">
        <f aca="false">A4252+$A$7</f>
        <v>1.33880644142725</v>
      </c>
      <c r="B4253" s="11" t="n">
        <f aca="false">B4252+$A$7*C4253</f>
        <v>0.0998714576879144</v>
      </c>
      <c r="C4253" s="11" t="n">
        <f aca="false">C4252+$A$7*D4252</f>
        <v>6.16330108824732</v>
      </c>
      <c r="D4253" s="11" t="n">
        <f aca="false">$K$5*B4253/J4253</f>
        <v>-54.9023873164531</v>
      </c>
      <c r="F4253" s="11" t="n">
        <f aca="false">F4252+$A$7*G4253</f>
        <v>0.217075898870268</v>
      </c>
      <c r="G4253" s="11" t="n">
        <f aca="false">G4252+$A$7*H4252</f>
        <v>3.38339032554519</v>
      </c>
      <c r="H4253" s="11" t="n">
        <f aca="false">$K$5*F4253/J4253</f>
        <v>-119.333244479968</v>
      </c>
      <c r="J4253" s="11" t="n">
        <f aca="false">(B4253^2+F4253^2)^1.5</f>
        <v>0.013643048495177</v>
      </c>
    </row>
    <row r="4254" customFormat="false" ht="13.5" hidden="false" customHeight="false" outlineLevel="0" collapsed="false">
      <c r="A4254" s="11" t="n">
        <f aca="false">A4253+$A$7</f>
        <v>1.33912219766343</v>
      </c>
      <c r="B4254" s="11" t="n">
        <f aca="false">B4253+$A$7*C4254</f>
        <v>0.10181208456416</v>
      </c>
      <c r="C4254" s="11" t="n">
        <f aca="false">C4253+$A$7*D4253</f>
        <v>6.14596531707067</v>
      </c>
      <c r="D4254" s="11" t="n">
        <f aca="false">$K$5*B4254/J4254</f>
        <v>-54.7405952095315</v>
      </c>
      <c r="F4254" s="11" t="n">
        <f aca="false">F4253+$A$7*G4254</f>
        <v>0.218132327701786</v>
      </c>
      <c r="G4254" s="11" t="n">
        <f aca="false">G4253+$A$7*H4253</f>
        <v>3.34571010941637</v>
      </c>
      <c r="H4254" s="11" t="n">
        <f aca="false">$K$5*F4254/J4254</f>
        <v>-117.281691107223</v>
      </c>
      <c r="J4254" s="11" t="n">
        <f aca="false">(B4254^2+F4254^2)^1.5</f>
        <v>0.0139492570606584</v>
      </c>
    </row>
    <row r="4255" customFormat="false" ht="13.5" hidden="false" customHeight="false" outlineLevel="0" collapsed="false">
      <c r="A4255" s="11" t="n">
        <f aca="false">A4254+$A$7</f>
        <v>1.33943795389962</v>
      </c>
      <c r="B4255" s="11" t="n">
        <f aca="false">B4254+$A$7*C4255</f>
        <v>0.103747253693545</v>
      </c>
      <c r="C4255" s="11" t="n">
        <f aca="false">C4254+$A$7*D4254</f>
        <v>6.12868063276075</v>
      </c>
      <c r="D4255" s="11" t="n">
        <f aca="false">$K$5*B4255/J4255</f>
        <v>-54.5693605735545</v>
      </c>
      <c r="F4255" s="11" t="n">
        <f aca="false">F4254+$A$7*G4255</f>
        <v>0.219177063314056</v>
      </c>
      <c r="G4255" s="11" t="n">
        <f aca="false">G4254+$A$7*H4254</f>
        <v>3.30867768405887</v>
      </c>
      <c r="H4255" s="11" t="n">
        <f aca="false">$K$5*F4255/J4255</f>
        <v>-115.283554712366</v>
      </c>
      <c r="J4255" s="11" t="n">
        <f aca="false">(B4255^2+F4255^2)^1.5</f>
        <v>0.0142589979894079</v>
      </c>
    </row>
    <row r="4256" customFormat="false" ht="13.5" hidden="false" customHeight="false" outlineLevel="0" collapsed="false">
      <c r="A4256" s="11" t="n">
        <f aca="false">A4255+$A$7</f>
        <v>1.33975371013581</v>
      </c>
      <c r="B4256" s="11" t="n">
        <f aca="false">B4255+$A$7*C4256</f>
        <v>0.105676982148504</v>
      </c>
      <c r="C4256" s="11" t="n">
        <f aca="false">C4255+$A$7*D4255</f>
        <v>6.11145001685498</v>
      </c>
      <c r="D4256" s="11" t="n">
        <f aca="false">$K$5*B4256/J4256</f>
        <v>-54.3894386208844</v>
      </c>
      <c r="F4256" s="11" t="n">
        <f aca="false">F4255+$A$7*G4256</f>
        <v>0.220210304925274</v>
      </c>
      <c r="G4256" s="11" t="n">
        <f aca="false">G4255+$A$7*H4255</f>
        <v>3.27227618272879</v>
      </c>
      <c r="H4256" s="11" t="n">
        <f aca="false">$K$5*F4256/J4256</f>
        <v>-113.337025905873</v>
      </c>
      <c r="J4256" s="11" t="n">
        <f aca="false">(B4256^2+F4256^2)^1.5</f>
        <v>0.0145722659805032</v>
      </c>
    </row>
    <row r="4257" customFormat="false" ht="13.5" hidden="false" customHeight="false" outlineLevel="0" collapsed="false">
      <c r="A4257" s="11" t="n">
        <f aca="false">A4256+$A$7</f>
        <v>1.34006946637199</v>
      </c>
      <c r="B4257" s="11" t="n">
        <f aca="false">B4256+$A$7*C4257</f>
        <v>0.107601287867616</v>
      </c>
      <c r="C4257" s="11" t="n">
        <f aca="false">C4256+$A$7*D4256</f>
        <v>6.0942762124278</v>
      </c>
      <c r="D4257" s="11" t="n">
        <f aca="false">$K$5*B4257/J4257</f>
        <v>-54.2015343100568</v>
      </c>
      <c r="F4257" s="11" t="n">
        <f aca="false">F4256+$A$7*G4257</f>
        <v>0.221232246608258</v>
      </c>
      <c r="G4257" s="11" t="n">
        <f aca="false">G4256+$A$7*H4256</f>
        <v>3.23648931000827</v>
      </c>
      <c r="H4257" s="11" t="n">
        <f aca="false">$K$5*F4257/J4257</f>
        <v>-111.440368815858</v>
      </c>
      <c r="J4257" s="11" t="n">
        <f aca="false">(B4257^2+F4257^2)^1.5</f>
        <v>0.0148890556195451</v>
      </c>
    </row>
    <row r="4258" customFormat="false" ht="13.5" hidden="false" customHeight="false" outlineLevel="0" collapsed="false">
      <c r="A4258" s="11" t="n">
        <f aca="false">A4257+$A$7</f>
        <v>1.34038522260818</v>
      </c>
      <c r="B4258" s="11" t="n">
        <f aca="false">B4257+$A$7*C4258</f>
        <v>0.109520189585317</v>
      </c>
      <c r="C4258" s="11" t="n">
        <f aca="false">C4257+$A$7*D4257</f>
        <v>6.07716173995857</v>
      </c>
      <c r="D4258" s="11" t="n">
        <f aca="false">$K$5*B4258/J4258</f>
        <v>-54.006305802477</v>
      </c>
      <c r="F4258" s="11" t="n">
        <f aca="false">F4257+$A$7*G4258</f>
        <v>0.222243077463513</v>
      </c>
      <c r="G4258" s="11" t="n">
        <f aca="false">G4257+$A$7*H4257</f>
        <v>3.20130131859183</v>
      </c>
      <c r="H4258" s="11" t="n">
        <f aca="false">$K$5*F4258/J4258</f>
        <v>-109.59191770416</v>
      </c>
      <c r="J4258" s="11" t="n">
        <f aca="false">(B4258^2+F4258^2)^1.5</f>
        <v>0.0152093613826147</v>
      </c>
    </row>
    <row r="4259" customFormat="false" ht="13.5" hidden="false" customHeight="false" outlineLevel="0" collapsed="false">
      <c r="A4259" s="11" t="n">
        <f aca="false">A4258+$A$7</f>
        <v>1.34070097884436</v>
      </c>
      <c r="B4259" s="11" t="n">
        <f aca="false">B4258+$A$7*C4259</f>
        <v>0.111433706766279</v>
      </c>
      <c r="C4259" s="11" t="n">
        <f aca="false">C4258+$A$7*D4258</f>
        <v>6.06010891210809</v>
      </c>
      <c r="D4259" s="11" t="n">
        <f aca="false">$K$5*B4259/J4259</f>
        <v>-53.8043676646316</v>
      </c>
      <c r="F4259" s="11" t="n">
        <f aca="false">F4258+$A$7*G4259</f>
        <v>0.223242981785313</v>
      </c>
      <c r="G4259" s="11" t="n">
        <f aca="false">G4258+$A$7*H4258</f>
        <v>3.1666969871412</v>
      </c>
      <c r="H4259" s="11" t="n">
        <f aca="false">$K$5*F4259/J4259</f>
        <v>-107.790073749574</v>
      </c>
      <c r="J4259" s="11" t="n">
        <f aca="false">(B4259^2+F4259^2)^1.5</f>
        <v>0.0155331776400836</v>
      </c>
    </row>
    <row r="4260" customFormat="false" ht="13.5" hidden="false" customHeight="false" outlineLevel="0" collapsed="false">
      <c r="A4260" s="11" t="n">
        <f aca="false">A4259+$A$7</f>
        <v>1.34101673508055</v>
      </c>
      <c r="B4260" s="11" t="n">
        <f aca="false">B4259+$A$7*C4260</f>
        <v>0.113341859544139</v>
      </c>
      <c r="C4260" s="11" t="n">
        <f aca="false">C4259+$A$7*D4259</f>
        <v>6.04311984748395</v>
      </c>
      <c r="D4260" s="11" t="n">
        <f aca="false">$K$5*B4260/J4260</f>
        <v>-53.5962938359363</v>
      </c>
      <c r="F4260" s="11" t="n">
        <f aca="false">F4259+$A$7*G4260</f>
        <v>0.224232139221106</v>
      </c>
      <c r="G4260" s="11" t="n">
        <f aca="false">G4259+$A$7*H4259</f>
        <v>3.13266159915586</v>
      </c>
      <c r="H4260" s="11" t="n">
        <f aca="false">$K$5*F4260/J4260</f>
        <v>-106.033301990027</v>
      </c>
      <c r="J4260" s="11" t="n">
        <f aca="false">(B4260^2+F4260^2)^1.5</f>
        <v>0.0158604986602838</v>
      </c>
    </row>
    <row r="4261" customFormat="false" ht="13.5" hidden="false" customHeight="false" outlineLevel="0" collapsed="false">
      <c r="A4261" s="11" t="n">
        <f aca="false">A4260+$A$7</f>
        <v>1.34133249131673</v>
      </c>
      <c r="B4261" s="11" t="n">
        <f aca="false">B4260+$A$7*C4261</f>
        <v>0.115244668664275</v>
      </c>
      <c r="C4261" s="11" t="n">
        <f aca="false">C4260+$A$7*D4260</f>
        <v>6.02619648346882</v>
      </c>
      <c r="D4261" s="11" t="n">
        <f aca="false">$K$5*B4261/J4261</f>
        <v>-53.3826203806401</v>
      </c>
      <c r="F4261" s="11" t="n">
        <f aca="false">F4260+$A$7*G4261</f>
        <v>0.22521072492455</v>
      </c>
      <c r="G4261" s="11" t="n">
        <f aca="false">G4260+$A$7*H4260</f>
        <v>3.09918092280915</v>
      </c>
      <c r="H4261" s="11" t="n">
        <f aca="false">$K$5*F4261/J4261</f>
        <v>-104.320128415822</v>
      </c>
      <c r="J4261" s="11" t="n">
        <f aca="false">(B4261^2+F4261^2)^1.5</f>
        <v>0.0161913186130429</v>
      </c>
    </row>
    <row r="4262" customFormat="false" ht="13.5" hidden="false" customHeight="false" outlineLevel="0" collapsed="false">
      <c r="A4262" s="11" t="n">
        <f aca="false">A4261+$A$7</f>
        <v>1.34164824755292</v>
      </c>
      <c r="B4262" s="11" t="n">
        <f aca="false">B4261+$A$7*C4262</f>
        <v>0.117142155430356</v>
      </c>
      <c r="C4262" s="11" t="n">
        <f aca="false">C4261+$A$7*D4261</f>
        <v>6.0093405881797</v>
      </c>
      <c r="D4262" s="11" t="n">
        <f aca="false">$K$5*B4262/J4262</f>
        <v>-53.1638480406577</v>
      </c>
      <c r="F4262" s="11" t="n">
        <f aca="false">F4261+$A$7*G4262</f>
        <v>0.226178909702479</v>
      </c>
      <c r="G4262" s="11" t="n">
        <f aca="false">G4261+$A$7*H4261</f>
        <v>3.06624119170216</v>
      </c>
      <c r="H4262" s="11" t="n">
        <f aca="false">$K$5*F4262/J4262</f>
        <v>-102.649137206402</v>
      </c>
      <c r="J4262" s="11" t="n">
        <f aca="false">(B4262^2+F4262^2)^1.5</f>
        <v>0.0165256315730904</v>
      </c>
    </row>
    <row r="4263" customFormat="false" ht="13.5" hidden="false" customHeight="false" outlineLevel="0" collapsed="false">
      <c r="A4263" s="11" t="n">
        <f aca="false">A4262+$A$7</f>
        <v>1.34196400378911</v>
      </c>
      <c r="B4263" s="11" t="n">
        <f aca="false">B4262+$A$7*C4263</f>
        <v>0.119034341654424</v>
      </c>
      <c r="C4263" s="11" t="n">
        <f aca="false">C4262+$A$7*D4262</f>
        <v>5.99255377162123</v>
      </c>
      <c r="D4263" s="11" t="n">
        <f aca="false">$K$5*B4263/J4263</f>
        <v>-52.9404446047952</v>
      </c>
      <c r="F4263" s="11" t="n">
        <f aca="false">F4262+$A$7*G4263</f>
        <v>0.22713686015606</v>
      </c>
      <c r="G4263" s="11" t="n">
        <f aca="false">G4262+$A$7*H4262</f>
        <v>3.03382908649017</v>
      </c>
      <c r="H4263" s="11" t="n">
        <f aca="false">$K$5*F4263/J4263</f>
        <v>-101.018968103413</v>
      </c>
      <c r="J4263" s="11" t="n">
        <f aca="false">(B4263^2+F4263^2)^1.5</f>
        <v>0.0168634315233407</v>
      </c>
    </row>
    <row r="4264" customFormat="false" ht="13.5" hidden="false" customHeight="false" outlineLevel="0" collapsed="false">
      <c r="A4264" s="11" t="n">
        <f aca="false">A4263+$A$7</f>
        <v>1.34227976002529</v>
      </c>
      <c r="B4264" s="11" t="n">
        <f aca="false">B4263+$A$7*C4264</f>
        <v>0.120921249610246</v>
      </c>
      <c r="C4264" s="11" t="n">
        <f aca="false">C4263+$A$7*D4263</f>
        <v>5.97583749609083</v>
      </c>
      <c r="D4264" s="11" t="n">
        <f aca="false">$K$5*B4264/J4264</f>
        <v>-52.7128471085474</v>
      </c>
      <c r="F4264" s="11" t="n">
        <f aca="false">F4263+$A$7*G4264</f>
        <v>0.228084738816413</v>
      </c>
      <c r="G4264" s="11" t="n">
        <f aca="false">G4263+$A$7*H4263</f>
        <v>3.00193171733847</v>
      </c>
      <c r="H4264" s="11" t="n">
        <f aca="false">$K$5*F4264/J4264</f>
        <v>-99.4283139131883</v>
      </c>
      <c r="J4264" s="11" t="n">
        <f aca="false">(B4264^2+F4264^2)^1.5</f>
        <v>0.017204712358058</v>
      </c>
    </row>
    <row r="4265" customFormat="false" ht="13.5" hidden="false" customHeight="false" outlineLevel="0" collapsed="false">
      <c r="A4265" s="11" t="n">
        <f aca="false">A4264+$A$7</f>
        <v>1.34259551626148</v>
      </c>
      <c r="B4265" s="11" t="n">
        <f aca="false">B4264+$A$7*C4265</f>
        <v>0.12280290198975</v>
      </c>
      <c r="C4265" s="11" t="n">
        <f aca="false">C4264+$A$7*D4264</f>
        <v>5.9591930858892</v>
      </c>
      <c r="D4265" s="11" t="n">
        <f aca="false">$K$5*B4265/J4265</f>
        <v>-52.4814638774729</v>
      </c>
      <c r="F4265" s="11" t="n">
        <f aca="false">F4264+$A$7*G4265</f>
        <v>0.229022704274944</v>
      </c>
      <c r="G4265" s="11" t="n">
        <f aca="false">G4264+$A$7*H4264</f>
        <v>2.97053660716696</v>
      </c>
      <c r="H4265" s="11" t="n">
        <f aca="false">$K$5*F4265/J4265</f>
        <v>-97.8759181320473</v>
      </c>
      <c r="J4265" s="11" t="n">
        <f aca="false">(B4265^2+F4265^2)^1.5</f>
        <v>0.0175494678859076</v>
      </c>
    </row>
    <row r="4266" customFormat="false" ht="13.5" hidden="false" customHeight="false" outlineLevel="0" collapsed="false">
      <c r="A4266" s="11" t="n">
        <f aca="false">A4265+$A$7</f>
        <v>1.34291127249766</v>
      </c>
      <c r="B4266" s="11" t="n">
        <f aca="false">B4265+$A$7*C4266</f>
        <v>0.124679321862307</v>
      </c>
      <c r="C4266" s="11" t="n">
        <f aca="false">C4265+$A$7*D4265</f>
        <v>5.94262173638574</v>
      </c>
      <c r="D4266" s="11" t="n">
        <f aca="false">$K$5*B4266/J4266</f>
        <v>-52.2466764260878</v>
      </c>
      <c r="F4266" s="11" t="n">
        <f aca="false">F4265+$A$7*G4266</f>
        <v>0.229950911308618</v>
      </c>
      <c r="G4266" s="11" t="n">
        <f aca="false">G4265+$A$7*H4265</f>
        <v>2.93963167564437</v>
      </c>
      <c r="H4266" s="11" t="n">
        <f aca="false">$K$5*F4266/J4266</f>
        <v>-96.3605726881766</v>
      </c>
      <c r="J4266" s="11" t="n">
        <f aca="false">(B4266^2+F4266^2)^1.5</f>
        <v>0.0178976918328989</v>
      </c>
    </row>
    <row r="4267" customFormat="false" ht="13.5" hidden="false" customHeight="false" outlineLevel="0" collapsed="false">
      <c r="A4267" s="11" t="n">
        <f aca="false">A4266+$A$7</f>
        <v>1.34322702873385</v>
      </c>
      <c r="B4267" s="11" t="n">
        <f aca="false">B4266+$A$7*C4267</f>
        <v>0.126550532636694</v>
      </c>
      <c r="C4267" s="11" t="n">
        <f aca="false">C4266+$A$7*D4266</f>
        <v>5.92612452248423</v>
      </c>
      <c r="D4267" s="11" t="n">
        <f aca="false">$K$5*B4267/J4267</f>
        <v>-52.0088412232411</v>
      </c>
      <c r="F4267" s="11" t="n">
        <f aca="false">F4266+$A$7*G4267</f>
        <v>0.230869511000407</v>
      </c>
      <c r="G4267" s="11" t="n">
        <f aca="false">G4266+$A$7*H4266</f>
        <v>2.90920522389565</v>
      </c>
      <c r="H4267" s="11" t="n">
        <f aca="false">$K$5*F4267/J4267</f>
        <v>-94.8811157941022</v>
      </c>
      <c r="J4267" s="11" t="n">
        <f aca="false">(B4267^2+F4267^2)^1.5</f>
        <v>0.0182493778452243</v>
      </c>
    </row>
    <row r="4268" customFormat="false" ht="13.5" hidden="false" customHeight="false" outlineLevel="0" collapsed="false">
      <c r="A4268" s="11" t="n">
        <f aca="false">A4267+$A$7</f>
        <v>1.34354278497003</v>
      </c>
      <c r="B4268" s="11" t="n">
        <f aca="false">B4267+$A$7*C4268</f>
        <v>0.128416558025558</v>
      </c>
      <c r="C4268" s="11" t="n">
        <f aca="false">C4267+$A$7*D4267</f>
        <v>5.9097024065312</v>
      </c>
      <c r="D4268" s="11" t="n">
        <f aca="false">$K$5*B4268/J4268</f>
        <v>-51.7682913340441</v>
      </c>
      <c r="F4268" s="11" t="n">
        <f aca="false">F4267+$A$7*G4268</f>
        <v>0.231778650855123</v>
      </c>
      <c r="G4268" s="11" t="n">
        <f aca="false">G4267+$A$7*H4267</f>
        <v>2.87924591988741</v>
      </c>
      <c r="H4268" s="11" t="n">
        <f aca="false">$K$5*F4268/J4268</f>
        <v>-93.4364299040916</v>
      </c>
      <c r="J4268" s="11" t="n">
        <f aca="false">(B4268^2+F4268^2)^1.5</f>
        <v>0.0186045194919985</v>
      </c>
    </row>
    <row r="4269" customFormat="false" ht="13.5" hidden="false" customHeight="false" outlineLevel="0" collapsed="false">
      <c r="A4269" s="11" t="n">
        <f aca="false">A4268+$A$7</f>
        <v>1.34385854120622</v>
      </c>
      <c r="B4269" s="11" t="n">
        <f aca="false">B4268+$A$7*C4269</f>
        <v>0.130277422012203</v>
      </c>
      <c r="C4269" s="11" t="n">
        <f aca="false">C4268+$A$7*D4268</f>
        <v>5.8933562457058</v>
      </c>
      <c r="D4269" s="11" t="n">
        <f aca="false">$K$5*B4269/J4269</f>
        <v>-51.5253379476156</v>
      </c>
      <c r="F4269" s="11" t="n">
        <f aca="false">F4268+$A$7*G4269</f>
        <v>0.232678474910841</v>
      </c>
      <c r="G4269" s="11" t="n">
        <f aca="false">G4268+$A$7*H4268</f>
        <v>2.84974278445827</v>
      </c>
      <c r="H4269" s="11" t="n">
        <f aca="false">$K$5*F4269/J4269</f>
        <v>-92.0254397710903</v>
      </c>
      <c r="J4269" s="11" t="n">
        <f aca="false">(B4269^2+F4269^2)^1.5</f>
        <v>0.0189631102679014</v>
      </c>
    </row>
    <row r="4270" customFormat="false" ht="13.5" hidden="false" customHeight="false" outlineLevel="0" collapsed="false">
      <c r="A4270" s="11" t="n">
        <f aca="false">A4269+$A$7</f>
        <v>1.34417429744241</v>
      </c>
      <c r="B4270" s="11" t="n">
        <f aca="false">B4269+$A$7*C4270</f>
        <v>0.132133148819569</v>
      </c>
      <c r="C4270" s="11" t="n">
        <f aca="false">C4269+$A$7*D4269</f>
        <v>5.87708679892726</v>
      </c>
      <c r="D4270" s="11" t="n">
        <f aca="false">$K$5*B4270/J4270</f>
        <v>-51.2802717991564</v>
      </c>
      <c r="F4270" s="11" t="n">
        <f aca="false">F4269+$A$7*G4270</f>
        <v>0.233569123846099</v>
      </c>
      <c r="G4270" s="11" t="n">
        <f aca="false">G4269+$A$7*H4269</f>
        <v>2.82068517796282</v>
      </c>
      <c r="H4270" s="11" t="n">
        <f aca="false">$K$5*F4270/J4270</f>
        <v>-90.647110598071</v>
      </c>
      <c r="J4270" s="11" t="n">
        <f aca="false">(B4270^2+F4270^2)^1.5</f>
        <v>0.0193251435957301</v>
      </c>
    </row>
    <row r="4271" customFormat="false" ht="13.5" hidden="false" customHeight="false" outlineLevel="0" collapsed="false">
      <c r="A4271" s="11" t="n">
        <f aca="false">A4270+$A$7</f>
        <v>1.34449005367859</v>
      </c>
      <c r="B4271" s="11" t="n">
        <f aca="false">B4270+$A$7*C4271</f>
        <v>0.13398376288124</v>
      </c>
      <c r="C4271" s="11" t="n">
        <f aca="false">C4270+$A$7*D4270</f>
        <v>5.86089473331338</v>
      </c>
      <c r="D4271" s="11" t="n">
        <f aca="false">$K$5*B4271/J4271</f>
        <v>-51.0333644941915</v>
      </c>
      <c r="F4271" s="11" t="n">
        <f aca="false">F4270+$A$7*G4271</f>
        <v>0.234450735083074</v>
      </c>
      <c r="G4271" s="11" t="n">
        <f aca="false">G4270+$A$7*H4270</f>
        <v>2.79206278749927</v>
      </c>
      <c r="H4271" s="11" t="n">
        <f aca="false">$K$5*F4271/J4271</f>
        <v>-89.3004462789343</v>
      </c>
      <c r="J4271" s="11" t="n">
        <f aca="false">(B4271^2+F4271^2)^1.5</f>
        <v>0.0196906128288617</v>
      </c>
    </row>
    <row r="4272" customFormat="false" ht="13.5" hidden="false" customHeight="false" outlineLevel="0" collapsed="false">
      <c r="A4272" s="11" t="n">
        <f aca="false">A4271+$A$7</f>
        <v>1.34480580991478</v>
      </c>
      <c r="B4272" s="11" t="n">
        <f aca="false">B4271+$A$7*C4272</f>
        <v>0.135829288814369</v>
      </c>
      <c r="C4272" s="11" t="n">
        <f aca="false">C4271+$A$7*D4271</f>
        <v>5.84478063022081</v>
      </c>
      <c r="D4272" s="11" t="n">
        <f aca="false">$K$5*B4272/J4272</f>
        <v>-50.784869742192</v>
      </c>
      <c r="F4272" s="11" t="n">
        <f aca="false">F4271+$A$7*G4272</f>
        <v>0.235323442886892</v>
      </c>
      <c r="G4272" s="11" t="n">
        <f aca="false">G4271+$A$7*H4271</f>
        <v>2.76386561469253</v>
      </c>
      <c r="H4272" s="11" t="n">
        <f aca="false">$K$5*F4272/J4272</f>
        <v>-87.9844877243494</v>
      </c>
      <c r="J4272" s="11" t="n">
        <f aca="false">(B4272^2+F4272^2)^1.5</f>
        <v>0.0200595112536327</v>
      </c>
    </row>
    <row r="4273" customFormat="false" ht="13.5" hidden="false" customHeight="false" outlineLevel="0" collapsed="false">
      <c r="A4273" s="11" t="n">
        <f aca="false">A4272+$A$7</f>
        <v>1.34512156615096</v>
      </c>
      <c r="B4273" s="11" t="n">
        <f aca="false">B4272+$A$7*C4273</f>
        <v>0.137669751394381</v>
      </c>
      <c r="C4273" s="11" t="n">
        <f aca="false">C4272+$A$7*D4272</f>
        <v>5.82874499089583</v>
      </c>
      <c r="D4273" s="11" t="n">
        <f aca="false">$K$5*B4273/J4273</f>
        <v>-50.5350245062225</v>
      </c>
      <c r="F4273" s="11" t="n">
        <f aca="false">F4272+$A$7*G4273</f>
        <v>0.236187378461255</v>
      </c>
      <c r="G4273" s="11" t="n">
        <f aca="false">G4272+$A$7*H4272</f>
        <v>2.73608396400596</v>
      </c>
      <c r="H4273" s="11" t="n">
        <f aca="false">$K$5*F4273/J4273</f>
        <v>-86.6983112681581</v>
      </c>
      <c r="J4273" s="11" t="n">
        <f aca="false">(B4273^2+F4273^2)^1.5</f>
        <v>0.0204318320916361</v>
      </c>
    </row>
    <row r="4274" customFormat="false" ht="13.5" hidden="false" customHeight="false" outlineLevel="0" collapsed="false">
      <c r="A4274" s="11" t="n">
        <f aca="false">A4273+$A$7</f>
        <v>1.34543732238715</v>
      </c>
      <c r="B4274" s="11" t="n">
        <f aca="false">B4273+$A$7*C4274</f>
        <v>0.139505175531344</v>
      </c>
      <c r="C4274" s="11" t="n">
        <f aca="false">C4273+$A$7*D4273</f>
        <v>5.8127882417622</v>
      </c>
      <c r="D4274" s="11" t="n">
        <f aca="false">$K$5*B4274/J4274</f>
        <v>-50.2840500747343</v>
      </c>
      <c r="F4274" s="11" t="n">
        <f aca="false">F4273+$A$7*G4274</f>
        <v>0.237042670040528</v>
      </c>
      <c r="G4274" s="11" t="n">
        <f aca="false">G4273+$A$7*H4273</f>
        <v>2.70870843155628</v>
      </c>
      <c r="H4274" s="11" t="n">
        <f aca="false">$K$5*F4274/J4274</f>
        <v>-85.4410271501974</v>
      </c>
      <c r="J4274" s="11" t="n">
        <f aca="false">(B4274^2+F4274^2)^1.5</f>
        <v>0.0208075685019413</v>
      </c>
    </row>
    <row r="4275" customFormat="false" ht="13.5" hidden="false" customHeight="false" outlineLevel="0" collapsed="false">
      <c r="A4275" s="11" t="n">
        <f aca="false">A4274+$A$7</f>
        <v>1.34575307862333</v>
      </c>
      <c r="B4275" s="11" t="n">
        <f aca="false">B4274+$A$7*C4275</f>
        <v>0.141335586247912</v>
      </c>
      <c r="C4275" s="11" t="n">
        <f aca="false">C4274+$A$7*D4274</f>
        <v>5.79691073937043</v>
      </c>
      <c r="D4275" s="11" t="n">
        <f aca="false">$K$5*B4275/J4275</f>
        <v>-50.0321530611512</v>
      </c>
      <c r="F4275" s="11" t="n">
        <f aca="false">F4274+$A$7*G4275</f>
        <v>0.237889442978452</v>
      </c>
      <c r="G4275" s="11" t="n">
        <f aca="false">G4274+$A$7*H4274</f>
        <v>2.68172989440749</v>
      </c>
      <c r="H4275" s="11" t="n">
        <f aca="false">$K$5*F4275/J4275</f>
        <v>-84.2117780716091</v>
      </c>
      <c r="J4275" s="11" t="n">
        <f aca="false">(B4275^2+F4275^2)^1.5</f>
        <v>0.0211867135832381</v>
      </c>
    </row>
    <row r="4276" customFormat="false" ht="13.5" hidden="false" customHeight="false" outlineLevel="0" collapsed="false">
      <c r="A4276" s="11" t="n">
        <f aca="false">A4275+$A$7</f>
        <v>1.34606883485952</v>
      </c>
      <c r="B4276" s="11" t="n">
        <f aca="false">B4275+$A$7*C4276</f>
        <v>0.143161008658721</v>
      </c>
      <c r="C4276" s="11" t="n">
        <f aca="false">C4275+$A$7*D4275</f>
        <v>5.78111277503157</v>
      </c>
      <c r="D4276" s="11" t="n">
        <f aca="false">$K$5*B4276/J4276</f>
        <v>-49.7795263364524</v>
      </c>
      <c r="F4276" s="11" t="n">
        <f aca="false">F4275+$A$7*G4276</f>
        <v>0.238727819833621</v>
      </c>
      <c r="G4276" s="11" t="n">
        <f aca="false">G4275+$A$7*H4275</f>
        <v>2.6551395003211</v>
      </c>
      <c r="H4276" s="11" t="n">
        <f aca="false">$K$5*F4276/J4276</f>
        <v>-83.0097378189137</v>
      </c>
      <c r="J4276" s="11" t="n">
        <f aca="false">(B4276^2+F4276^2)^1.5</f>
        <v>0.0215692603759099</v>
      </c>
    </row>
    <row r="4277" customFormat="false" ht="13.5" hidden="false" customHeight="false" outlineLevel="0" collapsed="false">
      <c r="A4277" s="11" t="n">
        <f aca="false">A4276+$A$7</f>
        <v>1.34638459109571</v>
      </c>
      <c r="B4277" s="11" t="n">
        <f aca="false">B4276+$A$7*C4277</f>
        <v>0.14498146795116</v>
      </c>
      <c r="C4277" s="11" t="n">
        <f aca="false">C4276+$A$7*D4276</f>
        <v>5.76539457915647</v>
      </c>
      <c r="D4277" s="11" t="n">
        <f aca="false">$K$5*B4277/J4277</f>
        <v>-49.5263498995577</v>
      </c>
      <c r="F4277" s="11" t="n">
        <f aca="false">F4276+$A$7*G4277</f>
        <v>0.239557920451853</v>
      </c>
      <c r="G4277" s="11" t="n">
        <f aca="false">G4276+$A$7*H4276</f>
        <v>2.62892865794064</v>
      </c>
      <c r="H4277" s="11" t="n">
        <f aca="false">$K$5*F4277/J4277</f>
        <v>-81.8341099533195</v>
      </c>
      <c r="J4277" s="11" t="n">
        <f aca="false">(B4277^2+F4277^2)^1.5</f>
        <v>0.0219552018640367</v>
      </c>
    </row>
    <row r="4278" customFormat="false" ht="13.5" hidden="false" customHeight="false" outlineLevel="0" collapsed="false">
      <c r="A4278" s="11" t="n">
        <f aca="false">A4277+$A$7</f>
        <v>1.34670034733189</v>
      </c>
      <c r="B4278" s="11" t="n">
        <f aca="false">B4277+$A$7*C4278</f>
        <v>0.146796989367428</v>
      </c>
      <c r="C4278" s="11" t="n">
        <f aca="false">C4277+$A$7*D4277</f>
        <v>5.74975632532017</v>
      </c>
      <c r="D4278" s="11" t="n">
        <f aca="false">$K$5*B4278/J4278</f>
        <v>-49.2727916899497</v>
      </c>
      <c r="F4278" s="11" t="n">
        <f aca="false">F4277+$A$7*G4278</f>
        <v>0.240379862045598</v>
      </c>
      <c r="G4278" s="11" t="n">
        <f aca="false">G4277+$A$7*H4277</f>
        <v>2.60308902739018</v>
      </c>
      <c r="H4278" s="11" t="n">
        <f aca="false">$K$5*F4278/J4278</f>
        <v>-80.6841265619283</v>
      </c>
      <c r="J4278" s="11" t="n">
        <f aca="false">(B4278^2+F4278^2)^1.5</f>
        <v>0.0223445309773321</v>
      </c>
    </row>
    <row r="4279" customFormat="false" ht="13.5" hidden="false" customHeight="false" outlineLevel="0" collapsed="false">
      <c r="A4279" s="11" t="n">
        <f aca="false">A4278+$A$7</f>
        <v>1.34701610356808</v>
      </c>
      <c r="B4279" s="11" t="n">
        <f aca="false">B4278+$A$7*C4279</f>
        <v>0.148607598187785</v>
      </c>
      <c r="C4279" s="11" t="n">
        <f aca="false">C4278+$A$7*D4278</f>
        <v>5.73419813406979</v>
      </c>
      <c r="D4279" s="11" t="n">
        <f aca="false">$K$5*B4279/J4279</f>
        <v>-49.0190083466299</v>
      </c>
      <c r="F4279" s="11" t="n">
        <f aca="false">F4278+$A$7*G4279</f>
        <v>0.241193759270501</v>
      </c>
      <c r="G4279" s="11" t="n">
        <f aca="false">G4278+$A$7*H4278</f>
        <v>2.57761251126706</v>
      </c>
      <c r="H4279" s="11" t="n">
        <f aca="false">$K$5*F4279/J4279</f>
        <v>-79.5590470676725</v>
      </c>
      <c r="J4279" s="11" t="n">
        <f aca="false">(B4279^2+F4279^2)^1.5</f>
        <v>0.0227372405930161</v>
      </c>
    </row>
    <row r="4280" customFormat="false" ht="13.5" hidden="false" customHeight="false" outlineLevel="0" collapsed="false">
      <c r="A4280" s="11" t="n">
        <f aca="false">A4279+$A$7</f>
        <v>1.34733185980426</v>
      </c>
      <c r="B4280" s="11" t="n">
        <f aca="false">B4279+$A$7*C4280</f>
        <v>0.150413319714937</v>
      </c>
      <c r="C4280" s="11" t="n">
        <f aca="false">C4279+$A$7*D4279</f>
        <v>5.71872007649271</v>
      </c>
      <c r="D4280" s="11" t="n">
        <f aca="false">$K$5*B4280/J4280</f>
        <v>-48.7651459171949</v>
      </c>
      <c r="F4280" s="11" t="n">
        <f aca="false">F4279+$A$7*G4280</f>
        <v>0.241999724299238</v>
      </c>
      <c r="G4280" s="11" t="n">
        <f aca="false">G4279+$A$7*H4279</f>
        <v>2.55249124601045</v>
      </c>
      <c r="H4280" s="11" t="n">
        <f aca="false">$K$5*F4280/J4280</f>
        <v>-78.4581570949885</v>
      </c>
      <c r="J4280" s="11" t="n">
        <f aca="false">(B4280^2+F4280^2)^1.5</f>
        <v>0.0231333235376264</v>
      </c>
    </row>
    <row r="4281" customFormat="false" ht="13.5" hidden="false" customHeight="false" outlineLevel="0" collapsed="false">
      <c r="A4281" s="11" t="n">
        <f aca="false">A4280+$A$7</f>
        <v>1.34764761604045</v>
      </c>
      <c r="B4281" s="11" t="n">
        <f aca="false">B4280+$A$7*C4281</f>
        <v>0.152214179259478</v>
      </c>
      <c r="C4281" s="11" t="n">
        <f aca="false">C4280+$A$7*D4280</f>
        <v>5.70332217756085</v>
      </c>
      <c r="D4281" s="11" t="n">
        <f aca="false">$K$5*B4281/J4281</f>
        <v>-48.5113405205313</v>
      </c>
      <c r="F4281" s="11" t="n">
        <f aca="false">F4280+$A$7*G4281</f>
        <v>0.242797866892743</v>
      </c>
      <c r="G4281" s="11" t="n">
        <f aca="false">G4280+$A$7*H4280</f>
        <v>2.52771759362807</v>
      </c>
      <c r="H4281" s="11" t="n">
        <f aca="false">$K$5*F4281/J4281</f>
        <v>-77.3807673883905</v>
      </c>
      <c r="J4281" s="11" t="n">
        <f aca="false">(B4281^2+F4281^2)^1.5</f>
        <v>0.0235327725887709</v>
      </c>
    </row>
    <row r="4282" customFormat="false" ht="13.5" hidden="false" customHeight="false" outlineLevel="0" collapsed="false">
      <c r="A4282" s="11" t="n">
        <f aca="false">A4281+$A$7</f>
        <v>1.34796337227663</v>
      </c>
      <c r="B4282" s="11" t="n">
        <f aca="false">B4281+$A$7*C4282</f>
        <v>0.154010202126313</v>
      </c>
      <c r="C4282" s="11" t="n">
        <f aca="false">C4281+$A$7*D4281</f>
        <v>5.68800441926577</v>
      </c>
      <c r="D4282" s="11" t="n">
        <f aca="false">$K$5*B4282/J4282</f>
        <v>-48.2577189663668</v>
      </c>
      <c r="F4282" s="11" t="n">
        <f aca="false">F4281+$A$7*G4282</f>
        <v>0.243588294468923</v>
      </c>
      <c r="G4282" s="11" t="n">
        <f aca="false">G4281+$A$7*H4281</f>
        <v>2.50328413376436</v>
      </c>
      <c r="H4282" s="11" t="n">
        <f aca="false">$K$5*F4282/J4282</f>
        <v>-76.3262127812605</v>
      </c>
      <c r="J4282" s="11" t="n">
        <f aca="false">(B4282^2+F4282^2)^1.5</f>
        <v>0.0239355804768223</v>
      </c>
    </row>
    <row r="4283" customFormat="false" ht="13.5" hidden="false" customHeight="false" outlineLevel="0" collapsed="false">
      <c r="A4283" s="11" t="n">
        <f aca="false">A4282+$A$7</f>
        <v>1.34827912851282</v>
      </c>
      <c r="B4283" s="11" t="n">
        <f aca="false">B4282+$A$7*C4283</f>
        <v>0.155801413602018</v>
      </c>
      <c r="C4283" s="11" t="n">
        <f aca="false">C4282+$A$7*D4282</f>
        <v>5.67276674355804</v>
      </c>
      <c r="D4283" s="11" t="n">
        <f aca="false">$K$5*B4283/J4283</f>
        <v>-48.0043993346733</v>
      </c>
      <c r="F4283" s="11" t="n">
        <f aca="false">F4282+$A$7*G4283</f>
        <v>0.244371112168985</v>
      </c>
      <c r="G4283" s="11" t="n">
        <f aca="false">G4282+$A$7*H4282</f>
        <v>2.47918365609424</v>
      </c>
      <c r="H4283" s="11" t="n">
        <f aca="false">$K$5*F4283/J4283</f>
        <v>-75.2938512123116</v>
      </c>
      <c r="J4283" s="11" t="n">
        <f aca="false">(B4283^2+F4283^2)^1.5</f>
        <v>0.0243417398865593</v>
      </c>
    </row>
    <row r="4284" customFormat="false" ht="13.5" hidden="false" customHeight="false" outlineLevel="0" collapsed="false">
      <c r="A4284" s="11" t="n">
        <f aca="false">A4283+$A$7</f>
        <v>1.34859488474901</v>
      </c>
      <c r="B4284" s="11" t="n">
        <f aca="false">B4283+$A$7*C4284</f>
        <v>0.157587838943068</v>
      </c>
      <c r="C4284" s="11" t="n">
        <f aca="false">C4283+$A$7*D4283</f>
        <v>5.65760905510377</v>
      </c>
      <c r="D4284" s="11" t="n">
        <f aca="false">$K$5*B4284/J4284</f>
        <v>-47.7514915176926</v>
      </c>
      <c r="F4284" s="11" t="n">
        <f aca="false">F4283+$A$7*G4284</f>
        <v>0.24514642292144</v>
      </c>
      <c r="G4284" s="11" t="n">
        <f aca="false">G4283+$A$7*H4283</f>
        <v>2.45540915302752</v>
      </c>
      <c r="H4284" s="11" t="n">
        <f aca="false">$K$5*F4284/J4284</f>
        <v>-74.2830627873191</v>
      </c>
      <c r="J4284" s="11" t="n">
        <f aca="false">(B4284^2+F4284^2)^1.5</f>
        <v>0.0247512434587534</v>
      </c>
    </row>
    <row r="4285" customFormat="false" ht="13.5" hidden="false" customHeight="false" outlineLevel="0" collapsed="false">
      <c r="A4285" s="11" t="n">
        <f aca="false">A4284+$A$7</f>
        <v>1.34891064098519</v>
      </c>
      <c r="B4285" s="11" t="n">
        <f aca="false">B4284+$A$7*C4285</f>
        <v>0.159369503364877</v>
      </c>
      <c r="C4285" s="11" t="n">
        <f aca="false">C4284+$A$7*D4284</f>
        <v>5.64253122386989</v>
      </c>
      <c r="D4285" s="11" t="n">
        <f aca="false">$K$5*B4285/J4285</f>
        <v>-47.4990977271544</v>
      </c>
      <c r="F4285" s="11" t="n">
        <f aca="false">F4284+$A$7*G4285</f>
        <v>0.245914327503919</v>
      </c>
      <c r="G4285" s="11" t="n">
        <f aca="false">G4284+$A$7*H4284</f>
        <v>2.43195381270945</v>
      </c>
      <c r="H4285" s="11" t="n">
        <f aca="false">$K$5*F4285/J4285</f>
        <v>-73.2932488838412</v>
      </c>
      <c r="J4285" s="11" t="n">
        <f aca="false">(B4285^2+F4285^2)^1.5</f>
        <v>0.0251640837917067</v>
      </c>
    </row>
    <row r="4286" customFormat="false" ht="13.5" hidden="false" customHeight="false" outlineLevel="0" collapsed="false">
      <c r="A4286" s="11" t="n">
        <f aca="false">A4285+$A$7</f>
        <v>1.34922639722138</v>
      </c>
      <c r="B4286" s="11" t="n">
        <f aca="false">B4285+$A$7*C4286</f>
        <v>0.161146432031612</v>
      </c>
      <c r="C4286" s="11" t="n">
        <f aca="false">C4285+$A$7*D4285</f>
        <v>5.62753308754935</v>
      </c>
      <c r="D4286" s="11" t="n">
        <f aca="false">$K$5*B4286/J4286</f>
        <v>-47.2473129690652</v>
      </c>
      <c r="F4286" s="11" t="n">
        <f aca="false">F4285+$A$7*G4286</f>
        <v>0.246674924602847</v>
      </c>
      <c r="G4286" s="11" t="n">
        <f aca="false">G4285+$A$7*H4285</f>
        <v>2.40881101230407</v>
      </c>
      <c r="H4286" s="11" t="n">
        <f aca="false">$K$5*F4286/J4286</f>
        <v>-72.3238312967734</v>
      </c>
      <c r="J4286" s="11" t="n">
        <f aca="false">(B4286^2+F4286^2)^1.5</f>
        <v>0.0255802534427388</v>
      </c>
    </row>
    <row r="4287" customFormat="false" ht="13.5" hidden="false" customHeight="false" outlineLevel="0" collapsed="false">
      <c r="A4287" s="11" t="n">
        <f aca="false">A4286+$A$7</f>
        <v>1.34954215345756</v>
      </c>
      <c r="B4287" s="11" t="n">
        <f aca="false">B4286+$A$7*C4287</f>
        <v>0.162918650046716</v>
      </c>
      <c r="C4287" s="11" t="n">
        <f aca="false">C4286+$A$7*D4286</f>
        <v>5.61261445383635</v>
      </c>
      <c r="D4287" s="11" t="n">
        <f aca="false">$K$5*B4287/J4287</f>
        <v>-46.9962254882714</v>
      </c>
      <c r="F4287" s="11" t="n">
        <f aca="false">F4286+$A$7*G4287</f>
        <v>0.247428310871096</v>
      </c>
      <c r="G4287" s="11" t="n">
        <f aca="false">G4286+$A$7*H4286</f>
        <v>2.38597431154727</v>
      </c>
      <c r="H4287" s="11" t="n">
        <f aca="false">$K$5*F4287/J4287</f>
        <v>-71.3742514226936</v>
      </c>
      <c r="J4287" s="11" t="n">
        <f aca="false">(B4287^2+F4287^2)^1.5</f>
        <v>0.0259997449296287</v>
      </c>
    </row>
    <row r="4288" customFormat="false" ht="13.5" hidden="false" customHeight="false" outlineLevel="0" collapsed="false">
      <c r="A4288" s="11" t="n">
        <f aca="false">A4287+$A$7</f>
        <v>1.34985790969375</v>
      </c>
      <c r="B4288" s="11" t="n">
        <f aca="false">B4287+$A$7*C4288</f>
        <v>0.164686182444115</v>
      </c>
      <c r="C4288" s="11" t="n">
        <f aca="false">C4287+$A$7*D4287</f>
        <v>5.59777510256124</v>
      </c>
      <c r="D4288" s="11" t="n">
        <f aca="false">$K$5*B4288/J4288</f>
        <v>-46.7459171848446</v>
      </c>
      <c r="F4288" s="11" t="n">
        <f aca="false">F4287+$A$7*G4288</f>
        <v>0.248174580983682</v>
      </c>
      <c r="G4288" s="11" t="n">
        <f aca="false">G4287+$A$7*H4287</f>
        <v>2.36343744655747</v>
      </c>
      <c r="H4288" s="11" t="n">
        <f aca="false">$K$5*F4288/J4288</f>
        <v>-70.4439694810671</v>
      </c>
      <c r="J4288" s="11" t="n">
        <f aca="false">(B4288^2+F4288^2)^1.5</f>
        <v>0.0264225507320093</v>
      </c>
    </row>
    <row r="4289" customFormat="false" ht="13.5" hidden="false" customHeight="false" outlineLevel="0" collapsed="false">
      <c r="A4289" s="11" t="n">
        <f aca="false">A4288+$A$7</f>
        <v>1.35017366592993</v>
      </c>
      <c r="B4289" s="11" t="n">
        <f aca="false">B4288+$A$7*C4289</f>
        <v>0.166449054180046</v>
      </c>
      <c r="C4289" s="11" t="n">
        <f aca="false">C4288+$A$7*D4288</f>
        <v>5.58301478769391</v>
      </c>
      <c r="D4289" s="11" t="n">
        <f aca="false">$K$5*B4289/J4289</f>
        <v>-46.4964640041822</v>
      </c>
      <c r="F4289" s="11" t="n">
        <f aca="false">F4288+$A$7*G4289</f>
        <v>0.248913827691573</v>
      </c>
      <c r="G4289" s="11" t="n">
        <f aca="false">G4288+$A$7*H4288</f>
        <v>2.34119432389215</v>
      </c>
      <c r="H4289" s="11" t="n">
        <f aca="false">$K$5*F4289/J4289</f>
        <v>-69.5324637704783</v>
      </c>
      <c r="J4289" s="11" t="n">
        <f aca="false">(B4289^2+F4289^2)^1.5</f>
        <v>0.0268486632927196</v>
      </c>
    </row>
    <row r="4290" customFormat="false" ht="13.5" hidden="false" customHeight="false" outlineLevel="0" collapsed="false">
      <c r="A4290" s="11" t="n">
        <f aca="false">A4289+$A$7</f>
        <v>1.35048942216612</v>
      </c>
      <c r="B4290" s="11" t="n">
        <f aca="false">B4289+$A$7*C4290</f>
        <v>0.168207290125491</v>
      </c>
      <c r="C4290" s="11" t="n">
        <f aca="false">C4289+$A$7*D4289</f>
        <v>5.56833323922401</v>
      </c>
      <c r="D4290" s="11" t="n">
        <f aca="false">$K$5*B4290/J4290</f>
        <v>-46.2479363025874</v>
      </c>
      <c r="F4290" s="11" t="n">
        <f aca="false">F4289+$A$7*G4290</f>
        <v>0.249646141873714</v>
      </c>
      <c r="G4290" s="11" t="n">
        <f aca="false">G4289+$A$7*H4289</f>
        <v>2.31923901483927</v>
      </c>
      <c r="H4290" s="11" t="n">
        <f aca="false">$K$5*F4290/J4290</f>
        <v>-68.6392299581581</v>
      </c>
      <c r="J4290" s="11" t="n">
        <f aca="false">(B4290^2+F4290^2)^1.5</f>
        <v>0.027278075019114</v>
      </c>
    </row>
    <row r="4291" customFormat="false" ht="13.5" hidden="false" customHeight="false" outlineLevel="0" collapsed="false">
      <c r="A4291" s="11" t="n">
        <f aca="false">A4290+$A$7</f>
        <v>1.35080517840231</v>
      </c>
      <c r="B4291" s="11" t="n">
        <f aca="false">B4290+$A$7*C4291</f>
        <v>0.169960915059159</v>
      </c>
      <c r="C4291" s="11" t="n">
        <f aca="false">C4290+$A$7*D4290</f>
        <v>5.55373016492575</v>
      </c>
      <c r="D4291" s="11" t="n">
        <f aca="false">$K$5*B4291/J4291</f>
        <v>-46.0003991899597</v>
      </c>
      <c r="F4291" s="11" t="n">
        <f aca="false">F4290+$A$7*G4291</f>
        <v>0.250371612587302</v>
      </c>
      <c r="G4291" s="11" t="n">
        <f aca="false">G4290+$A$7*H4290</f>
        <v>2.297565749933</v>
      </c>
      <c r="H4291" s="11" t="n">
        <f aca="false">$K$5*F4291/J4291</f>
        <v>-67.7637804011645</v>
      </c>
      <c r="J4291" s="11" t="n">
        <f aca="false">(B4291^2+F4291^2)^1.5</f>
        <v>0.027710778284331</v>
      </c>
    </row>
    <row r="4292" customFormat="false" ht="13.5" hidden="false" customHeight="false" outlineLevel="0" collapsed="false">
      <c r="A4292" s="11" t="n">
        <f aca="false">A4291+$A$7</f>
        <v>1.35112093463849</v>
      </c>
      <c r="B4292" s="11" t="n">
        <f aca="false">B4291+$A$7*C4292</f>
        <v>0.171709953660995</v>
      </c>
      <c r="C4292" s="11" t="n">
        <f aca="false">C4291+$A$7*D4291</f>
        <v>5.53920525201449</v>
      </c>
      <c r="D4292" s="11" t="n">
        <f aca="false">$K$5*B4292/J4292</f>
        <v>-45.7539128511163</v>
      </c>
      <c r="F4292" s="11" t="n">
        <f aca="false">F4291+$A$7*G4292</f>
        <v>0.251090327116409</v>
      </c>
      <c r="G4292" s="11" t="n">
        <f aca="false">G4291+$A$7*H4291</f>
        <v>2.27616891368382</v>
      </c>
      <c r="H4292" s="11" t="n">
        <f aca="false">$K$5*F4292/J4292</f>
        <v>-66.9056434976614</v>
      </c>
      <c r="J4292" s="11" t="n">
        <f aca="false">(B4292^2+F4292^2)^1.5</f>
        <v>0.0281467654285231</v>
      </c>
    </row>
    <row r="4293" customFormat="false" ht="13.5" hidden="false" customHeight="false" outlineLevel="0" collapsed="false">
      <c r="A4293" s="11" t="n">
        <f aca="false">A4292+$A$7</f>
        <v>1.35143669087468</v>
      </c>
      <c r="B4293" s="11" t="n">
        <f aca="false">B4292+$A$7*C4293</f>
        <v>0.17345443050618</v>
      </c>
      <c r="C4293" s="11" t="n">
        <f aca="false">C4292+$A$7*D4292</f>
        <v>5.52475816870185</v>
      </c>
      <c r="D4293" s="11" t="n">
        <f aca="false">$K$5*B4293/J4293</f>
        <v>-45.5085328471538</v>
      </c>
      <c r="F4293" s="11" t="n">
        <f aca="false">F4292+$A$7*G4293</f>
        <v>0.251802371019003</v>
      </c>
      <c r="G4293" s="11" t="n">
        <f aca="false">G4292+$A$7*H4292</f>
        <v>2.25504303951341</v>
      </c>
      <c r="H4293" s="11" t="n">
        <f aca="false">$K$5*F4293/J4293</f>
        <v>-66.0643630668241</v>
      </c>
      <c r="J4293" s="11" t="n">
        <f aca="false">(B4293^2+F4293^2)^1.5</f>
        <v>0.0285860287600485</v>
      </c>
    </row>
    <row r="4294" customFormat="false" ht="13.5" hidden="false" customHeight="false" outlineLevel="0" collapsed="false">
      <c r="A4294" s="11" t="n">
        <f aca="false">A4293+$A$7</f>
        <v>1.35175244711086</v>
      </c>
      <c r="B4294" s="11" t="n">
        <f aca="false">B4293+$A$7*C4294</f>
        <v>0.175194370059592</v>
      </c>
      <c r="C4294" s="11" t="n">
        <f aca="false">C4293+$A$7*D4293</f>
        <v>5.5103885656557</v>
      </c>
      <c r="D4294" s="11" t="n">
        <f aca="false">$K$5*B4294/J4294</f>
        <v>-45.2643103981609</v>
      </c>
      <c r="F4294" s="11" t="n">
        <f aca="false">F4293+$A$7*G4294</f>
        <v>0.252507828172424</v>
      </c>
      <c r="G4294" s="11" t="n">
        <f aca="false">G4293+$A$7*H4293</f>
        <v>2.23418280488543</v>
      </c>
      <c r="H4294" s="11" t="n">
        <f aca="false">$K$5*F4294/J4294</f>
        <v>-65.2394977559743</v>
      </c>
      <c r="J4294" s="11" t="n">
        <f aca="false">(B4294^2+F4294^2)^1.5</f>
        <v>0.0290285605566262</v>
      </c>
    </row>
    <row r="4295" customFormat="false" ht="13.5" hidden="false" customHeight="false" outlineLevel="0" collapsed="false">
      <c r="A4295" s="11" t="n">
        <f aca="false">A4294+$A$7</f>
        <v>1.35206820334705</v>
      </c>
      <c r="B4295" s="11" t="n">
        <f aca="false">B4294+$A$7*C4295</f>
        <v>0.176929796670697</v>
      </c>
      <c r="C4295" s="11" t="n">
        <f aca="false">C4294+$A$7*D4294</f>
        <v>5.49609607737084</v>
      </c>
      <c r="D4295" s="11" t="n">
        <f aca="false">$K$5*B4295/J4295</f>
        <v>-45.0212926485027</v>
      </c>
      <c r="F4295" s="11" t="n">
        <f aca="false">F4294+$A$7*G4295</f>
        <v>0.253206780817395</v>
      </c>
      <c r="G4295" s="11" t="n">
        <f aca="false">G4294+$A$7*H4294</f>
        <v>2.21358302662336</v>
      </c>
      <c r="H4295" s="11" t="n">
        <f aca="false">$K$5*F4295/J4295</f>
        <v>-64.4306204736244</v>
      </c>
      <c r="J4295" s="11" t="n">
        <f aca="false">(B4295^2+F4295^2)^1.5</f>
        <v>0.0294743530664565</v>
      </c>
    </row>
    <row r="4296" customFormat="false" ht="13.5" hidden="false" customHeight="false" outlineLevel="0" collapsed="false">
      <c r="A4296" s="11" t="n">
        <f aca="false">A4295+$A$7</f>
        <v>1.35238395958323</v>
      </c>
      <c r="B4296" s="11" t="n">
        <f aca="false">B4295+$A$7*C4296</f>
        <v>0.178660734568852</v>
      </c>
      <c r="C4296" s="11" t="n">
        <f aca="false">C4295+$A$7*D4295</f>
        <v>5.48188032345594</v>
      </c>
      <c r="D4296" s="11" t="n">
        <f aca="false">$K$5*B4296/J4296</f>
        <v>-44.7795229158092</v>
      </c>
      <c r="F4296" s="11" t="n">
        <f aca="false">F4295+$A$7*G4296</f>
        <v>0.253899309600599</v>
      </c>
      <c r="G4296" s="11" t="n">
        <f aca="false">G4295+$A$7*H4295</f>
        <v>2.1932386564075</v>
      </c>
      <c r="H4296" s="11" t="n">
        <f aca="false">$K$5*F4296/J4296</f>
        <v>-63.637317847177</v>
      </c>
      <c r="J4296" s="11" t="n">
        <f aca="false">(B4296^2+F4296^2)^1.5</f>
        <v>0.0299233985093067</v>
      </c>
    </row>
    <row r="4297" customFormat="false" ht="13.5" hidden="false" customHeight="false" outlineLevel="0" collapsed="false">
      <c r="A4297" s="11" t="n">
        <f aca="false">A4296+$A$7</f>
        <v>1.35269971581942</v>
      </c>
      <c r="B4297" s="11" t="n">
        <f aca="false">B4296+$A$7*C4297</f>
        <v>0.180387207858982</v>
      </c>
      <c r="C4297" s="11" t="n">
        <f aca="false">C4296+$A$7*D4296</f>
        <v>5.46774090984185</v>
      </c>
      <c r="D4297" s="11" t="n">
        <f aca="false">$K$5*B4297/J4297</f>
        <v>-44.5390409247241</v>
      </c>
      <c r="F4297" s="11" t="n">
        <f aca="false">F4296+$A$7*G4297</f>
        <v>0.254585493615896</v>
      </c>
      <c r="G4297" s="11" t="n">
        <f aca="false">G4296+$A$7*H4296</f>
        <v>2.17314477644313</v>
      </c>
      <c r="H4297" s="11" t="n">
        <f aca="false">$K$5*F4297/J4297</f>
        <v>-62.8591897040932</v>
      </c>
      <c r="J4297" s="11" t="n">
        <f aca="false">(B4297^2+F4297^2)^1.5</f>
        <v>0.0303756890775651</v>
      </c>
    </row>
    <row r="4298" customFormat="false" ht="13.5" hidden="false" customHeight="false" outlineLevel="0" collapsed="false">
      <c r="A4298" s="11" t="n">
        <f aca="false">A4297+$A$7</f>
        <v>1.35301547205561</v>
      </c>
      <c r="B4298" s="11" t="n">
        <f aca="false">B4297+$A$7*C4298</f>
        <v>0.182109240517623</v>
      </c>
      <c r="C4298" s="11" t="n">
        <f aca="false">C4297+$A$7*D4297</f>
        <v>5.45367742991614</v>
      </c>
      <c r="D4298" s="11" t="n">
        <f aca="false">$K$5*B4298/J4298</f>
        <v>-44.2998830263968</v>
      </c>
      <c r="F4298" s="11" t="n">
        <f aca="false">F4297+$A$7*G4298</f>
        <v>0.255265410444216</v>
      </c>
      <c r="G4298" s="11" t="n">
        <f aca="false">G4297+$A$7*H4297</f>
        <v>2.15329659529248</v>
      </c>
      <c r="H4298" s="11" t="n">
        <f aca="false">$K$5*F4298/J4298</f>
        <v>-62.0958485754029</v>
      </c>
      <c r="J4298" s="11" t="n">
        <f aca="false">(B4298^2+F4298^2)^1.5</f>
        <v>0.0308312169372621</v>
      </c>
    </row>
    <row r="4299" customFormat="false" ht="13.5" hidden="false" customHeight="false" outlineLevel="0" collapsed="false">
      <c r="A4299" s="11" t="n">
        <f aca="false">A4298+$A$7</f>
        <v>1.35333122829179</v>
      </c>
      <c r="B4299" s="11" t="n">
        <f aca="false">B4298+$A$7*C4299</f>
        <v>0.183826856389296</v>
      </c>
      <c r="C4299" s="11" t="n">
        <f aca="false">C4298+$A$7*D4298</f>
        <v>5.43968946558826</v>
      </c>
      <c r="D4299" s="11" t="n">
        <f aca="false">$K$5*B4299/J4299</f>
        <v>-44.0620824046319</v>
      </c>
      <c r="F4299" s="11" t="n">
        <f aca="false">F4298+$A$7*G4299</f>
        <v>0.2559391361922</v>
      </c>
      <c r="G4299" s="11" t="n">
        <f aca="false">G4298+$A$7*H4298</f>
        <v>2.13368944386356</v>
      </c>
      <c r="H4299" s="11" t="n">
        <f aca="false">$K$5*F4299/J4299</f>
        <v>-61.3469192204914</v>
      </c>
      <c r="J4299" s="11" t="n">
        <f aca="false">(B4299^2+F4299^2)^1.5</f>
        <v>0.0312899742290616</v>
      </c>
    </row>
    <row r="4300" customFormat="false" ht="13.5" hidden="false" customHeight="false" outlineLevel="0" collapsed="false">
      <c r="A4300" s="11" t="n">
        <f aca="false">A4299+$A$7</f>
        <v>1.35364698452798</v>
      </c>
      <c r="B4300" s="11" t="n">
        <f aca="false">B4299+$A$7*C4300</f>
        <v>0.185540079183199</v>
      </c>
      <c r="C4300" s="11" t="n">
        <f aca="false">C4299+$A$7*D4299</f>
        <v>5.42577658828967</v>
      </c>
      <c r="D4300" s="11" t="n">
        <f aca="false">$K$5*B4300/J4300</f>
        <v>-43.8256692695488</v>
      </c>
      <c r="F4300" s="11" t="n">
        <f aca="false">F4299+$A$7*G4300</f>
        <v>0.256606745529601</v>
      </c>
      <c r="G4300" s="11" t="n">
        <f aca="false">G4299+$A$7*H4299</f>
        <v>2.11431877154891</v>
      </c>
      <c r="H4300" s="11" t="n">
        <f aca="false">$K$5*F4300/J4300</f>
        <v>-60.6120381721488</v>
      </c>
      <c r="J4300" s="11" t="n">
        <f aca="false">(B4300^2+F4300^2)^1.5</f>
        <v>0.0317519530692228</v>
      </c>
    </row>
    <row r="4301" customFormat="false" ht="13.5" hidden="false" customHeight="false" outlineLevel="0" collapsed="false">
      <c r="A4301" s="11" t="n">
        <f aca="false">A4300+$A$7</f>
        <v>1.35396274076416</v>
      </c>
      <c r="B4301" s="11" t="n">
        <f aca="false">B4300+$A$7*C4301</f>
        <v>0.187248932470194</v>
      </c>
      <c r="C4301" s="11" t="n">
        <f aca="false">C4300+$A$7*D4300</f>
        <v>5.4119383599128</v>
      </c>
      <c r="D4301" s="11" t="n">
        <f aca="false">$K$5*B4301/J4301</f>
        <v>-43.5906710395458</v>
      </c>
      <c r="F4301" s="11" t="n">
        <f aca="false">F4300+$A$7*G4301</f>
        <v>0.25726831172553</v>
      </c>
      <c r="G4301" s="11" t="n">
        <f aca="false">G4300+$A$7*H4300</f>
        <v>2.09518014250813</v>
      </c>
      <c r="H4301" s="11" t="n">
        <f aca="false">$K$5*F4301/J4301</f>
        <v>-59.8908533009236</v>
      </c>
      <c r="J4301" s="11" t="n">
        <f aca="false">(B4301^2+F4301^2)^1.5</f>
        <v>0.032217145550533</v>
      </c>
    </row>
    <row r="4302" customFormat="false" ht="13.5" hidden="false" customHeight="false" outlineLevel="0" collapsed="false">
      <c r="A4302" s="11" t="n">
        <f aca="false">A4301+$A$7</f>
        <v>1.35427849700035</v>
      </c>
      <c r="B4302" s="11" t="n">
        <f aca="false">B4301+$A$7*C4302</f>
        <v>0.188953439680075</v>
      </c>
      <c r="C4302" s="11" t="n">
        <f aca="false">C4301+$A$7*D4301</f>
        <v>5.39817433369255</v>
      </c>
      <c r="D4302" s="11" t="n">
        <f aca="false">$K$5*B4302/J4302</f>
        <v>-43.3571125123105</v>
      </c>
      <c r="F4302" s="11" t="n">
        <f aca="false">F4301+$A$7*G4302</f>
        <v>0.257923906683562</v>
      </c>
      <c r="G4302" s="11" t="n">
        <f aca="false">G4301+$A$7*H4301</f>
        <v>2.07626923208788</v>
      </c>
      <c r="H4302" s="11" t="n">
        <f aca="false">$K$5*F4302/J4302</f>
        <v>-59.1830233978702</v>
      </c>
      <c r="J4302" s="11" t="n">
        <f aca="false">(B4302^2+F4302^2)^1.5</f>
        <v>0.0326855437432136</v>
      </c>
    </row>
    <row r="4303" customFormat="false" ht="13.5" hidden="false" customHeight="false" outlineLevel="0" collapsed="false">
      <c r="A4303" s="11" t="n">
        <f aca="false">A4302+$A$7</f>
        <v>1.35459425323653</v>
      </c>
      <c r="B4303" s="11" t="n">
        <f aca="false">B4302+$A$7*C4303</f>
        <v>0.190653624099094</v>
      </c>
      <c r="C4303" s="11" t="n">
        <f aca="false">C4302+$A$7*D4302</f>
        <v>5.38448405503378</v>
      </c>
      <c r="D4303" s="11" t="n">
        <f aca="false">$K$5*B4303/J4303</f>
        <v>-43.125016025565</v>
      </c>
      <c r="F4303" s="11" t="n">
        <f aca="false">F4302+$A$7*G4303</f>
        <v>0.258573600975755</v>
      </c>
      <c r="G4303" s="11" t="n">
        <f aca="false">G4302+$A$7*H4302</f>
        <v>2.05758182337368</v>
      </c>
      <c r="H4303" s="11" t="n">
        <f aca="false">$K$5*F4303/J4303</f>
        <v>-58.4882177748253</v>
      </c>
      <c r="J4303" s="11" t="n">
        <f aca="false">(B4303^2+F4303^2)^1.5</f>
        <v>0.0331571396957984</v>
      </c>
    </row>
    <row r="4304" customFormat="false" ht="13.5" hidden="false" customHeight="false" outlineLevel="0" collapsed="false">
      <c r="A4304" s="11" t="n">
        <f aca="false">A4303+$A$7</f>
        <v>1.35491000947272</v>
      </c>
      <c r="B4304" s="11" t="n">
        <f aca="false">B4303+$A$7*C4304</f>
        <v>0.192349508867735</v>
      </c>
      <c r="C4304" s="11" t="n">
        <f aca="false">C4303+$A$7*D4303</f>
        <v>5.3708670622881</v>
      </c>
      <c r="D4304" s="11" t="n">
        <f aca="false">$K$5*B4304/J4304</f>
        <v>-42.8944016081919</v>
      </c>
      <c r="F4304" s="11" t="n">
        <f aca="false">F4303+$A$7*G4304</f>
        <v>0.259217463875619</v>
      </c>
      <c r="G4304" s="11" t="n">
        <f aca="false">G4303+$A$7*H4303</f>
        <v>2.0391138038679</v>
      </c>
      <c r="H4304" s="11" t="n">
        <f aca="false">$K$5*F4304/J4304</f>
        <v>-57.8061158813951</v>
      </c>
      <c r="J4304" s="11" t="n">
        <f aca="false">(B4304^2+F4304^2)^1.5</f>
        <v>0.0336319254359876</v>
      </c>
    </row>
    <row r="4305" customFormat="false" ht="13.5" hidden="false" customHeight="false" outlineLevel="0" collapsed="false">
      <c r="A4305" s="11" t="n">
        <f aca="false">A4304+$A$7</f>
        <v>1.35522576570891</v>
      </c>
      <c r="B4305" s="11" t="n">
        <f aca="false">B4304+$A$7*C4305</f>
        <v>0.194041116978718</v>
      </c>
      <c r="C4305" s="11" t="n">
        <f aca="false">C4304+$A$7*D4304</f>
        <v>5.35732288748286</v>
      </c>
      <c r="D4305" s="11" t="n">
        <f aca="false">$K$5*B4305/J4305</f>
        <v>-42.665287122343</v>
      </c>
      <c r="F4305" s="11" t="n">
        <f aca="false">F4304+$A$7*G4305</f>
        <v>0.259855563390077</v>
      </c>
      <c r="G4305" s="11" t="n">
        <f aca="false">G4304+$A$7*H4304</f>
        <v>2.02086116228868</v>
      </c>
      <c r="H4305" s="11" t="n">
        <f aca="false">$K$5*F4305/J4305</f>
        <v>-57.1364069378748</v>
      </c>
      <c r="J4305" s="11" t="n">
        <f aca="false">(B4305^2+F4305^2)^1.5</f>
        <v>0.0341098929714754</v>
      </c>
    </row>
    <row r="4306" customFormat="false" ht="13.5" hidden="false" customHeight="false" outlineLevel="0" collapsed="false">
      <c r="A4306" s="11" t="n">
        <f aca="false">A4305+$A$7</f>
        <v>1.35554152194509</v>
      </c>
      <c r="B4306" s="11" t="n">
        <f aca="false">B4305+$A$7*C4306</f>
        <v>0.195728471275215</v>
      </c>
      <c r="C4306" s="11" t="n">
        <f aca="false">C4305+$A$7*D4305</f>
        <v>5.34385105700533</v>
      </c>
      <c r="D4306" s="11" t="n">
        <f aca="false">$K$5*B4306/J4306</f>
        <v>-42.4376883970901</v>
      </c>
      <c r="F4306" s="11" t="n">
        <f aca="false">F4305+$A$7*G4306</f>
        <v>0.260487966290451</v>
      </c>
      <c r="G4306" s="11" t="n">
        <f aca="false">G4305+$A$7*H4305</f>
        <v>2.0028199854848</v>
      </c>
      <c r="H4306" s="11" t="n">
        <f aca="false">$K$5*F4306/J4306</f>
        <v>-56.4787895833613</v>
      </c>
      <c r="J4306" s="11" t="n">
        <f aca="false">(B4306^2+F4306^2)^1.5</f>
        <v>0.0345910342907549</v>
      </c>
    </row>
    <row r="4307" customFormat="false" ht="13.5" hidden="false" customHeight="false" outlineLevel="0" collapsed="false">
      <c r="A4307" s="11" t="n">
        <f aca="false">A4306+$A$7</f>
        <v>1.35585727818128</v>
      </c>
      <c r="B4307" s="11" t="n">
        <f aca="false">B4306+$A$7*C4307</f>
        <v>0.197411594449274</v>
      </c>
      <c r="C4307" s="11" t="n">
        <f aca="false">C4306+$A$7*D4306</f>
        <v>5.33045109224465</v>
      </c>
      <c r="D4307" s="11" t="n">
        <f aca="false">$K$5*B4307/J4307</f>
        <v>-42.211619354144</v>
      </c>
      <c r="F4307" s="11" t="n">
        <f aca="false">F4306+$A$7*G4307</f>
        <v>0.261114738142507</v>
      </c>
      <c r="G4307" s="11" t="n">
        <f aca="false">G4306+$A$7*H4306</f>
        <v>1.98498645546164</v>
      </c>
      <c r="H4307" s="11" t="n">
        <f aca="false">$K$5*F4307/J4307</f>
        <v>-55.8329715383595</v>
      </c>
      <c r="J4307" s="11" t="n">
        <f aca="false">(B4307^2+F4307^2)^1.5</f>
        <v>0.0350753413638987</v>
      </c>
    </row>
    <row r="4308" customFormat="false" ht="13.5" hidden="false" customHeight="false" outlineLevel="0" collapsed="false">
      <c r="A4308" s="11" t="n">
        <f aca="false">A4307+$A$7</f>
        <v>1.35617303441746</v>
      </c>
      <c r="B4308" s="11" t="n">
        <f aca="false">B4307+$A$7*C4308</f>
        <v>0.199090509040431</v>
      </c>
      <c r="C4308" s="11" t="n">
        <f aca="false">C4307+$A$7*D4307</f>
        <v>5.31712251019408</v>
      </c>
      <c r="D4308" s="11" t="n">
        <f aca="false">$K$5*B4308/J4308</f>
        <v>-41.9870921261313</v>
      </c>
      <c r="F4308" s="11" t="n">
        <f aca="false">F4307+$A$7*G4308</f>
        <v>0.261735943335596</v>
      </c>
      <c r="G4308" s="11" t="n">
        <f aca="false">G4307+$A$7*H4307</f>
        <v>1.96735684651362</v>
      </c>
      <c r="H4308" s="11" t="n">
        <f aca="false">$K$5*F4308/J4308</f>
        <v>-55.1986692812153</v>
      </c>
      <c r="J4308" s="11" t="n">
        <f aca="false">(B4308^2+F4308^2)^1.5</f>
        <v>0.0355628061433178</v>
      </c>
    </row>
    <row r="4309" customFormat="false" ht="13.5" hidden="false" customHeight="false" outlineLevel="0" collapsed="false">
      <c r="A4309" s="11" t="n">
        <f aca="false">A4308+$A$7</f>
        <v>1.35648879065365</v>
      </c>
      <c r="B4309" s="11" t="n">
        <f aca="false">B4308+$A$7*C4309</f>
        <v>0.2007652374345</v>
      </c>
      <c r="C4309" s="11" t="n">
        <f aca="false">C4308+$A$7*D4308</f>
        <v>5.30386482401595</v>
      </c>
      <c r="D4309" s="11" t="n">
        <f aca="false">$K$5*B4309/J4309</f>
        <v>-41.7641171678856</v>
      </c>
      <c r="F4309" s="11" t="n">
        <f aca="false">F4308+$A$7*G4309</f>
        <v>0.262351645110922</v>
      </c>
      <c r="G4309" s="11" t="n">
        <f aca="false">G4308+$A$7*H4308</f>
        <v>1.94992752245893</v>
      </c>
      <c r="H4309" s="11" t="n">
        <f aca="false">$K$5*F4309/J4309</f>
        <v>-54.575607737743</v>
      </c>
      <c r="J4309" s="11" t="n">
        <f aca="false">(B4309^2+F4309^2)^1.5</f>
        <v>0.036053420564498</v>
      </c>
    </row>
    <row r="4310" customFormat="false" ht="13.5" hidden="false" customHeight="false" outlineLevel="0" collapsed="false">
      <c r="A4310" s="11" t="n">
        <f aca="false">A4309+$A$7</f>
        <v>1.35680454688983</v>
      </c>
      <c r="B4310" s="11" t="n">
        <f aca="false">B4309+$A$7*C4310</f>
        <v>0.20243580186253</v>
      </c>
      <c r="C4310" s="11" t="n">
        <f aca="false">C4309+$A$7*D4309</f>
        <v>5.2906775435714</v>
      </c>
      <c r="D4310" s="11" t="n">
        <f aca="false">$K$5*B4310/J4310</f>
        <v>-41.5427033611822</v>
      </c>
      <c r="F4310" s="11" t="n">
        <f aca="false">F4309+$A$7*G4310</f>
        <v>0.262961905588969</v>
      </c>
      <c r="G4310" s="11" t="n">
        <f aca="false">G4309+$A$7*H4309</f>
        <v>1.93269493397211</v>
      </c>
      <c r="H4310" s="11" t="n">
        <f aca="false">$K$5*F4310/J4310</f>
        <v>-53.9635199834469</v>
      </c>
      <c r="J4310" s="11" t="n">
        <f aca="false">(B4310^2+F4310^2)^1.5</f>
        <v>0.0365471765467159</v>
      </c>
    </row>
    <row r="4311" customFormat="false" ht="13.5" hidden="false" customHeight="false" outlineLevel="0" collapsed="false">
      <c r="A4311" s="11" t="n">
        <f aca="false">A4310+$A$7</f>
        <v>1.35712030312602</v>
      </c>
      <c r="B4311" s="11" t="n">
        <f aca="false">B4310+$A$7*C4311</f>
        <v>0.204102224399921</v>
      </c>
      <c r="C4311" s="11" t="n">
        <f aca="false">C4310+$A$7*D4310</f>
        <v>5.2775601759171</v>
      </c>
      <c r="D4311" s="11" t="n">
        <f aca="false">$K$5*B4311/J4311</f>
        <v>-41.3228581133162</v>
      </c>
      <c r="F4311" s="11" t="n">
        <f aca="false">F4310+$A$7*G4311</f>
        <v>0.263566785796108</v>
      </c>
      <c r="G4311" s="11" t="n">
        <f aca="false">G4310+$A$7*H4310</f>
        <v>1.91565561601081</v>
      </c>
      <c r="H4311" s="11" t="n">
        <f aca="false">$K$5*F4311/J4311</f>
        <v>-53.3621469577653</v>
      </c>
      <c r="J4311" s="11" t="n">
        <f aca="false">(B4311^2+F4311^2)^1.5</f>
        <v>0.0370440659937344</v>
      </c>
    </row>
    <row r="4312" customFormat="false" ht="13.5" hidden="false" customHeight="false" outlineLevel="0" collapsed="false">
      <c r="A4312" s="11" t="n">
        <f aca="false">A4311+$A$7</f>
        <v>1.35743605936221</v>
      </c>
      <c r="B4312" s="11" t="n">
        <f aca="false">B4311+$A$7*C4312</f>
        <v>0.205764526965684</v>
      </c>
      <c r="C4312" s="11" t="n">
        <f aca="false">C4311+$A$7*D4311</f>
        <v>5.2645122257708</v>
      </c>
      <c r="D4312" s="11" t="n">
        <f aca="false">$K$5*B4312/J4312</f>
        <v>-41.1045874498974</v>
      </c>
      <c r="F4312" s="11" t="n">
        <f aca="false">F4311+$A$7*G4312</f>
        <v>0.264166345690435</v>
      </c>
      <c r="G4312" s="11" t="n">
        <f aca="false">G4311+$A$7*H4311</f>
        <v>1.89880618533264</v>
      </c>
      <c r="H4312" s="11" t="n">
        <f aca="false">$K$5*F4312/J4312</f>
        <v>-52.7712371897961</v>
      </c>
      <c r="J4312" s="11" t="n">
        <f aca="false">(B4312^2+F4312^2)^1.5</f>
        <v>0.0375440807944779</v>
      </c>
    </row>
    <row r="4313" customFormat="false" ht="13.5" hidden="false" customHeight="false" outlineLevel="0" collapsed="false">
      <c r="A4313" s="11" t="n">
        <f aca="false">A4312+$A$7</f>
        <v>1.35775181559839</v>
      </c>
      <c r="B4313" s="11" t="n">
        <f aca="false">B4312+$A$7*C4313</f>
        <v>0.20742273132184</v>
      </c>
      <c r="C4313" s="11" t="n">
        <f aca="false">C4312+$A$7*D4312</f>
        <v>5.25153319594766</v>
      </c>
      <c r="D4313" s="11" t="n">
        <f aca="false">$K$5*B4313/J4313</f>
        <v>-40.8878961022133</v>
      </c>
      <c r="F4313" s="11" t="n">
        <f aca="false">F4312+$A$7*G4313</f>
        <v>0.264760644186835</v>
      </c>
      <c r="G4313" s="11" t="n">
        <f aca="false">G4312+$A$7*H4312</f>
        <v>1.88214333809873</v>
      </c>
      <c r="H4313" s="11" t="n">
        <f aca="false">$K$5*F4313/J4313</f>
        <v>-52.1905465349858</v>
      </c>
      <c r="J4313" s="11" t="n">
        <f aca="false">(B4313^2+F4313^2)^1.5</f>
        <v>0.0380472128236892</v>
      </c>
    </row>
    <row r="4314" customFormat="false" ht="13.5" hidden="false" customHeight="false" outlineLevel="0" collapsed="false">
      <c r="A4314" s="11" t="n">
        <f aca="false">A4313+$A$7</f>
        <v>1.35806757183458</v>
      </c>
      <c r="B4314" s="11" t="n">
        <f aca="false">B4313+$A$7*C4314</f>
        <v>0.209076859072951</v>
      </c>
      <c r="C4314" s="11" t="n">
        <f aca="false">C4313+$A$7*D4313</f>
        <v>5.23862258776887</v>
      </c>
      <c r="D4314" s="11" t="n">
        <f aca="false">$K$5*B4314/J4314</f>
        <v>-40.6727875894873</v>
      </c>
      <c r="F4314" s="11" t="n">
        <f aca="false">F4313+$A$7*G4314</f>
        <v>0.265349739181328</v>
      </c>
      <c r="G4314" s="11" t="n">
        <f aca="false">G4313+$A$7*H4313</f>
        <v>1.86566384756037</v>
      </c>
      <c r="H4314" s="11" t="n">
        <f aca="false">$K$5*F4314/J4314</f>
        <v>-51.6198379222939</v>
      </c>
      <c r="J4314" s="11" t="n">
        <f aca="false">(B4314^2+F4314^2)^1.5</f>
        <v>0.0385534539425676</v>
      </c>
    </row>
    <row r="4315" customFormat="false" ht="13.5" hidden="false" customHeight="false" outlineLevel="0" collapsed="false">
      <c r="A4315" s="11" t="n">
        <f aca="false">A4314+$A$7</f>
        <v>1.35838332807076</v>
      </c>
      <c r="B4315" s="11" t="n">
        <f aca="false">B4314+$A$7*C4315</f>
        <v>0.210726931665766</v>
      </c>
      <c r="C4315" s="11" t="n">
        <f aca="false">C4314+$A$7*D4314</f>
        <v>5.22577990144444</v>
      </c>
      <c r="D4315" s="11" t="n">
        <f aca="false">$K$5*B4315/J4315</f>
        <v>-40.459264296339</v>
      </c>
      <c r="F4315" s="11" t="n">
        <f aca="false">F4314+$A$7*G4315</f>
        <v>0.265933687574705</v>
      </c>
      <c r="G4315" s="11" t="n">
        <f aca="false">G4314+$A$7*H4314</f>
        <v>1.84936456182551</v>
      </c>
      <c r="H4315" s="11" t="n">
        <f aca="false">$K$5*F4315/J4315</f>
        <v>-51.0588811113647</v>
      </c>
      <c r="J4315" s="11" t="n">
        <f aca="false">(B4315^2+F4315^2)^1.5</f>
        <v>0.0390627959993889</v>
      </c>
    </row>
    <row r="4316" customFormat="false" ht="13.5" hidden="false" customHeight="false" outlineLevel="0" collapsed="false">
      <c r="A4316" s="11" t="n">
        <f aca="false">A4315+$A$7</f>
        <v>1.35869908430695</v>
      </c>
      <c r="B4316" s="11" t="n">
        <f aca="false">B4315+$A$7*C4316</f>
        <v>0.212372970388984</v>
      </c>
      <c r="C4316" s="11" t="n">
        <f aca="false">C4315+$A$7*D4315</f>
        <v>5.21300463643139</v>
      </c>
      <c r="D4316" s="11" t="n">
        <f aca="false">$K$5*B4316/J4316</f>
        <v>-40.2473275457335</v>
      </c>
      <c r="F4316" s="11" t="n">
        <f aca="false">F4315+$A$7*G4316</f>
        <v>0.266512545295483</v>
      </c>
      <c r="G4316" s="11" t="n">
        <f aca="false">G4315+$A$7*H4315</f>
        <v>1.83324240170193</v>
      </c>
      <c r="H4316" s="11" t="n">
        <f aca="false">$K$5*F4316/J4316</f>
        <v>-50.5074524592646</v>
      </c>
      <c r="J4316" s="11" t="n">
        <f aca="false">(B4316^2+F4316^2)^1.5</f>
        <v>0.0395752308301083</v>
      </c>
    </row>
    <row r="4317" customFormat="false" ht="13.5" hidden="false" customHeight="false" outlineLevel="0" collapsed="false">
      <c r="A4317" s="11" t="n">
        <f aca="false">A4316+$A$7</f>
        <v>1.35901484054314</v>
      </c>
      <c r="B4317" s="11" t="n">
        <f aca="false">B4316+$A$7*C4317</f>
        <v>0.214014996373123</v>
      </c>
      <c r="C4317" s="11" t="n">
        <f aca="false">C4316+$A$7*D4316</f>
        <v>5.20029629176901</v>
      </c>
      <c r="D4317" s="11" t="n">
        <f aca="false">$K$5*B4317/J4317</f>
        <v>-40.0369776676909</v>
      </c>
      <c r="F4317" s="11" t="n">
        <f aca="false">F4316+$A$7*G4317</f>
        <v>0.2670863673222</v>
      </c>
      <c r="G4317" s="11" t="n">
        <f aca="false">G4316+$A$7*H4316</f>
        <v>1.81729435861407</v>
      </c>
      <c r="H4317" s="11" t="n">
        <f aca="false">$K$5*F4317/J4317</f>
        <v>-49.9653346963611</v>
      </c>
      <c r="J4317" s="11" t="n">
        <f aca="false">(B4317^2+F4317^2)^1.5</f>
        <v>0.0400907502589467</v>
      </c>
    </row>
    <row r="4318" customFormat="false" ht="13.5" hidden="false" customHeight="false" outlineLevel="0" collapsed="false">
      <c r="A4318" s="11" t="n">
        <f aca="false">A4317+$A$7</f>
        <v>1.35933059677932</v>
      </c>
      <c r="B4318" s="11" t="n">
        <f aca="false">B4317+$A$7*C4318</f>
        <v>0.215653030590488</v>
      </c>
      <c r="C4318" s="11" t="n">
        <f aca="false">C4317+$A$7*D4317</f>
        <v>5.18765436639241</v>
      </c>
      <c r="D4318" s="11" t="n">
        <f aca="false">$K$5*B4318/J4318</f>
        <v>-39.8282140640049</v>
      </c>
      <c r="F4318" s="11" t="n">
        <f aca="false">F4317+$A$7*G4318</f>
        <v>0.267655207705083</v>
      </c>
      <c r="G4318" s="11" t="n">
        <f aca="false">G4317+$A$7*H4317</f>
        <v>1.80151749259059</v>
      </c>
      <c r="H4318" s="11" t="n">
        <f aca="false">$K$5*F4318/J4318</f>
        <v>-49.4323167109434</v>
      </c>
      <c r="J4318" s="11" t="n">
        <f aca="false">(B4318^2+F4318^2)^1.5</f>
        <v>0.0406093460989604</v>
      </c>
    </row>
    <row r="4319" customFormat="false" ht="13.5" hidden="false" customHeight="false" outlineLevel="0" collapsed="false">
      <c r="A4319" s="11" t="n">
        <f aca="false">A4318+$A$7</f>
        <v>1.35964635301551</v>
      </c>
      <c r="B4319" s="11" t="n">
        <f aca="false">B4318+$A$7*C4319</f>
        <v>0.217287093855226</v>
      </c>
      <c r="C4319" s="11" t="n">
        <f aca="false">C4318+$A$7*D4318</f>
        <v>5.17507835942557</v>
      </c>
      <c r="D4319" s="11" t="n">
        <f aca="false">$K$5*B4319/J4319</f>
        <v>-39.6210352692099</v>
      </c>
      <c r="F4319" s="11" t="n">
        <f aca="false">F4318+$A$7*G4319</f>
        <v>0.268219119587091</v>
      </c>
      <c r="G4319" s="11" t="n">
        <f aca="false">G4318+$A$7*H4318</f>
        <v>1.78590893032001</v>
      </c>
      <c r="H4319" s="11" t="n">
        <f aca="false">$K$5*F4319/J4319</f>
        <v>-48.9081933422021</v>
      </c>
      <c r="J4319" s="11" t="n">
        <f aca="false">(B4319^2+F4319^2)^1.5</f>
        <v>0.0411310101525949</v>
      </c>
    </row>
    <row r="4320" customFormat="false" ht="13.5" hidden="false" customHeight="false" outlineLevel="0" collapsed="false">
      <c r="A4320" s="11" t="n">
        <f aca="false">A4319+$A$7</f>
        <v>1.35996210925169</v>
      </c>
      <c r="B4320" s="11" t="n">
        <f aca="false">B4319+$A$7*C4320</f>
        <v>0.218917206823478</v>
      </c>
      <c r="C4320" s="11" t="n">
        <f aca="false">C4319+$A$7*D4319</f>
        <v>5.16256777045518</v>
      </c>
      <c r="D4320" s="11" t="n">
        <f aca="false">$K$5*B4320/J4320</f>
        <v>-39.415439008017</v>
      </c>
      <c r="F4320" s="11" t="n">
        <f aca="false">F4319+$A$7*G4320</f>
        <v>0.268778155224373</v>
      </c>
      <c r="G4320" s="11" t="n">
        <f aca="false">G4319+$A$7*H4319</f>
        <v>1.77046586327163</v>
      </c>
      <c r="H4320" s="11" t="n">
        <f aca="false">$K$5*F4320/J4320</f>
        <v>-48.3927651812038</v>
      </c>
      <c r="J4320" s="11" t="n">
        <f aca="false">(B4320^2+F4320^2)^1.5</f>
        <v>0.0416557342122241</v>
      </c>
    </row>
    <row r="4321" customFormat="false" ht="13.5" hidden="false" customHeight="false" outlineLevel="0" collapsed="false">
      <c r="A4321" s="11" t="n">
        <f aca="false">A4320+$A$7</f>
        <v>1.36027786548788</v>
      </c>
      <c r="B4321" s="11" t="n">
        <f aca="false">B4320+$A$7*C4321</f>
        <v>0.220543389993603</v>
      </c>
      <c r="C4321" s="11" t="n">
        <f aca="false">C4320+$A$7*D4320</f>
        <v>5.1501220997864</v>
      </c>
      <c r="D4321" s="11" t="n">
        <f aca="false">$K$5*B4321/J4321</f>
        <v>-39.2114222494264</v>
      </c>
      <c r="F4321" s="11" t="n">
        <f aca="false">F4320+$A$7*G4321</f>
        <v>0.269332366006148</v>
      </c>
      <c r="G4321" s="11" t="n">
        <f aca="false">G4320+$A$7*H4320</f>
        <v>1.7551855458794</v>
      </c>
      <c r="H4321" s="11" t="n">
        <f aca="false">$K$5*F4321/J4321</f>
        <v>-47.8858383795154</v>
      </c>
      <c r="J4321" s="11" t="n">
        <f aca="false">(B4321^2+F4321^2)^1.5</f>
        <v>0.0421835100606742</v>
      </c>
    </row>
    <row r="4322" customFormat="false" ht="13.5" hidden="false" customHeight="false" outlineLevel="0" collapsed="false">
      <c r="A4322" s="11" t="n">
        <f aca="false">A4321+$A$7</f>
        <v>1.36059362172406</v>
      </c>
      <c r="B4322" s="11" t="n">
        <f aca="false">B4321+$A$7*C4322</f>
        <v>0.22216566370648</v>
      </c>
      <c r="C4322" s="11" t="n">
        <f aca="false">C4321+$A$7*D4321</f>
        <v>5.13774084868144</v>
      </c>
      <c r="D4322" s="11" t="n">
        <f aca="false">$K$5*B4322/J4322</f>
        <v>-39.0089812577125</v>
      </c>
      <c r="F4322" s="11" t="n">
        <f aca="false">F4321+$A$7*G4322</f>
        <v>0.269881802474031</v>
      </c>
      <c r="G4322" s="11" t="n">
        <f aca="false">G4321+$A$7*H4321</f>
        <v>1.74006529378609</v>
      </c>
      <c r="H4322" s="11" t="n">
        <f aca="false">$K$5*F4322/J4322</f>
        <v>-47.3872244651461</v>
      </c>
      <c r="J4322" s="11" t="n">
        <f aca="false">(B4322^2+F4322^2)^1.5</f>
        <v>0.0427143294717333</v>
      </c>
    </row>
    <row r="4323" customFormat="false" ht="13.5" hidden="false" customHeight="false" outlineLevel="0" collapsed="false">
      <c r="A4323" s="11" t="n">
        <f aca="false">A4322+$A$7</f>
        <v>1.36090937796025</v>
      </c>
      <c r="B4323" s="11" t="n">
        <f aca="false">B4322+$A$7*C4323</f>
        <v>0.223784048145881</v>
      </c>
      <c r="C4323" s="11" t="n">
        <f aca="false">C4322+$A$7*D4322</f>
        <v>5.12542351958207</v>
      </c>
      <c r="D4323" s="11" t="n">
        <f aca="false">$K$5*B4323/J4323</f>
        <v>-38.808111640463</v>
      </c>
      <c r="F4323" s="11" t="n">
        <f aca="false">F4322+$A$7*G4323</f>
        <v>0.270426514340828</v>
      </c>
      <c r="G4323" s="11" t="n">
        <f aca="false">G4322+$A$7*H4322</f>
        <v>1.72510248214569</v>
      </c>
      <c r="H4323" s="11" t="n">
        <f aca="false">$K$5*F4323/J4323</f>
        <v>-46.8967401654955</v>
      </c>
      <c r="J4323" s="11" t="n">
        <f aca="false">(B4323^2+F4323^2)^1.5</f>
        <v>0.0432481842106472</v>
      </c>
    </row>
    <row r="4324" customFormat="false" ht="13.5" hidden="false" customHeight="false" outlineLevel="0" collapsed="false">
      <c r="A4324" s="11" t="n">
        <f aca="false">A4323+$A$7</f>
        <v>1.36122513419644</v>
      </c>
      <c r="B4324" s="11" t="n">
        <f aca="false">B4323+$A$7*C4324</f>
        <v>0.225398563338908</v>
      </c>
      <c r="C4324" s="11" t="n">
        <f aca="false">C4323+$A$7*D4323</f>
        <v>5.113169616317</v>
      </c>
      <c r="D4324" s="11" t="n">
        <f aca="false">$K$5*B4324/J4324</f>
        <v>-38.6088083938456</v>
      </c>
      <c r="F4324" s="11" t="n">
        <f aca="false">F4323+$A$7*G4324</f>
        <v>0.270966550508804</v>
      </c>
      <c r="G4324" s="11" t="n">
        <f aca="false">G4323+$A$7*H4323</f>
        <v>1.71029454398165</v>
      </c>
      <c r="H4324" s="11" t="n">
        <f aca="false">$K$5*F4324/J4324</f>
        <v>-46.4142072370069</v>
      </c>
      <c r="J4324" s="11" t="n">
        <f aca="false">(B4324^2+F4324^2)^1.5</f>
        <v>0.0437850660346016</v>
      </c>
    </row>
    <row r="4325" customFormat="false" ht="13.5" hidden="false" customHeight="false" outlineLevel="0" collapsed="false">
      <c r="A4325" s="11" t="n">
        <f aca="false">A4324+$A$7</f>
        <v>1.36154089043262</v>
      </c>
      <c r="B4325" s="11" t="n">
        <f aca="false">B4324+$A$7*C4325</f>
        <v>0.227009229156494</v>
      </c>
      <c r="C4325" s="11" t="n">
        <f aca="false">C4324+$A$7*D4324</f>
        <v>5.10097864429495</v>
      </c>
      <c r="D4325" s="11" t="n">
        <f aca="false">$K$5*B4325/J4325</f>
        <v>-38.4110659452617</v>
      </c>
      <c r="F4325" s="11" t="n">
        <f aca="false">F4324+$A$7*G4325</f>
        <v>0.271501959087459</v>
      </c>
      <c r="G4325" s="11" t="n">
        <f aca="false">G4324+$A$7*H4324</f>
        <v>1.69563896859895</v>
      </c>
      <c r="H4325" s="11" t="n">
        <f aca="false">$K$5*F4325/J4325</f>
        <v>-45.9394523012404</v>
      </c>
      <c r="J4325" s="11" t="n">
        <f aca="false">(B4325^2+F4325^2)^1.5</f>
        <v>0.0443249666931915</v>
      </c>
    </row>
    <row r="4326" customFormat="false" ht="13.5" hidden="false" customHeight="false" outlineLevel="0" collapsed="false">
      <c r="A4326" s="11" t="n">
        <f aca="false">A4325+$A$7</f>
        <v>1.36185664666881</v>
      </c>
      <c r="B4326" s="11" t="n">
        <f aca="false">B4325+$A$7*C4326</f>
        <v>0.228616065313957</v>
      </c>
      <c r="C4326" s="11" t="n">
        <f aca="false">C4325+$A$7*D4325</f>
        <v>5.08885011068419</v>
      </c>
      <c r="D4326" s="11" t="n">
        <f aca="false">$K$5*B4326/J4326</f>
        <v>-38.2148781935401</v>
      </c>
      <c r="F4326" s="11" t="n">
        <f aca="false">F4325+$A$7*G4326</f>
        <v>0.272032787410808</v>
      </c>
      <c r="G4326" s="11" t="n">
        <f aca="false">G4325+$A$7*H4325</f>
        <v>1.68113330004788</v>
      </c>
      <c r="H4326" s="11" t="n">
        <f aca="false">$K$5*F4326/J4326</f>
        <v>-45.4723066870951</v>
      </c>
      <c r="J4326" s="11" t="n">
        <f aca="false">(B4326^2+F4326^2)^1.5</f>
        <v>0.0448678779288775</v>
      </c>
    </row>
    <row r="4327" customFormat="false" ht="13.5" hidden="false" customHeight="false" outlineLevel="0" collapsed="false">
      <c r="A4327" s="11" t="n">
        <f aca="false">A4326+$A$7</f>
        <v>1.36217240290499</v>
      </c>
      <c r="B4327" s="11" t="n">
        <f aca="false">B4326+$A$7*C4327</f>
        <v>0.230219091371607</v>
      </c>
      <c r="C4327" s="11" t="n">
        <f aca="false">C4326+$A$7*D4326</f>
        <v>5.07678352457951</v>
      </c>
      <c r="D4327" s="11" t="n">
        <f aca="false">$K$5*B4327/J4327</f>
        <v>-38.0202385468117</v>
      </c>
      <c r="F4327" s="11" t="n">
        <f aca="false">F4326+$A$7*G4327</f>
        <v>0.272559082054205</v>
      </c>
      <c r="G4327" s="11" t="n">
        <f aca="false">G4326+$A$7*H4326</f>
        <v>1.66677513563769</v>
      </c>
      <c r="H4327" s="11" t="n">
        <f aca="false">$K$5*F4327/J4327</f>
        <v>-45.0126062789201</v>
      </c>
      <c r="J4327" s="11" t="n">
        <f aca="false">(B4327^2+F4327^2)^1.5</f>
        <v>0.0454137914774301</v>
      </c>
    </row>
    <row r="4328" customFormat="false" ht="13.5" hidden="false" customHeight="false" outlineLevel="0" collapsed="false">
      <c r="A4328" s="11" t="n">
        <f aca="false">A4327+$A$7</f>
        <v>1.36248815914118</v>
      </c>
      <c r="B4328" s="11" t="n">
        <f aca="false">B4327+$A$7*C4328</f>
        <v>0.231818326735408</v>
      </c>
      <c r="C4328" s="11" t="n">
        <f aca="false">C4327+$A$7*D4327</f>
        <v>5.06477839715708</v>
      </c>
      <c r="D4328" s="11" t="n">
        <f aca="false">$K$5*B4328/J4328</f>
        <v>-37.8271399581998</v>
      </c>
      <c r="F4328" s="11" t="n">
        <f aca="false">F4327+$A$7*G4328</f>
        <v>0.2730808888507</v>
      </c>
      <c r="G4328" s="11" t="n">
        <f aca="false">G4327+$A$7*H4327</f>
        <v>1.65256212449815</v>
      </c>
      <c r="H4328" s="11" t="n">
        <f aca="false">$K$5*F4328/J4328</f>
        <v>-44.5601913702676</v>
      </c>
      <c r="J4328" s="11" t="n">
        <f aca="false">(B4328^2+F4328^2)^1.5</f>
        <v>0.0459626990683623</v>
      </c>
    </row>
    <row r="4329" customFormat="false" ht="13.5" hidden="false" customHeight="false" outlineLevel="0" collapsed="false">
      <c r="A4329" s="11" t="n">
        <f aca="false">A4328+$A$7</f>
        <v>1.36280391537736</v>
      </c>
      <c r="B4329" s="11" t="n">
        <f aca="false">B4328+$A$7*C4329</f>
        <v>0.233413790657675</v>
      </c>
      <c r="C4329" s="11" t="n">
        <f aca="false">C4328+$A$7*D4328</f>
        <v>5.05283424181821</v>
      </c>
      <c r="D4329" s="11" t="n">
        <f aca="false">$K$5*B4329/J4329</f>
        <v>-37.6355749594509</v>
      </c>
      <c r="F4329" s="11" t="n">
        <f aca="false">F4328+$A$7*G4329</f>
        <v>0.273598252906963</v>
      </c>
      <c r="G4329" s="11" t="n">
        <f aca="false">G4328+$A$7*H4328</f>
        <v>1.63849196618736</v>
      </c>
      <c r="H4329" s="11" t="n">
        <f aca="false">$K$5*F4329/J4329</f>
        <v>-44.1149065230532</v>
      </c>
      <c r="J4329" s="11" t="n">
        <f aca="false">(B4329^2+F4329^2)^1.5</f>
        <v>0.0465145924253498</v>
      </c>
    </row>
    <row r="4330" customFormat="false" ht="13.5" hidden="false" customHeight="false" outlineLevel="0" collapsed="false">
      <c r="A4330" s="11" t="n">
        <f aca="false">A4329+$A$7</f>
        <v>1.36311967161355</v>
      </c>
      <c r="B4330" s="11" t="n">
        <f aca="false">B4329+$A$7*C4330</f>
        <v>0.235005502237821</v>
      </c>
      <c r="C4330" s="11" t="n">
        <f aca="false">C4329+$A$7*D4329</f>
        <v>5.04095057432233</v>
      </c>
      <c r="D4330" s="11" t="n">
        <f aca="false">$K$5*B4330/J4330</f>
        <v>-37.4455356926241</v>
      </c>
      <c r="F4330" s="11" t="n">
        <f aca="false">F4329+$A$7*G4330</f>
        <v>0.274111218618786</v>
      </c>
      <c r="G4330" s="11" t="n">
        <f aca="false">G4329+$A$7*H4329</f>
        <v>1.62456240934396</v>
      </c>
      <c r="H4330" s="11" t="n">
        <f aca="false">$K$5*F4330/J4330</f>
        <v>-43.6766004318965</v>
      </c>
      <c r="J4330" s="11" t="n">
        <f aca="false">(B4330^2+F4330^2)^1.5</f>
        <v>0.0470694632666408</v>
      </c>
    </row>
    <row r="4331" customFormat="false" ht="13.5" hidden="false" customHeight="false" outlineLevel="0" collapsed="false">
      <c r="A4331" s="11" t="n">
        <f aca="false">A4330+$A$7</f>
        <v>1.36343542784974</v>
      </c>
      <c r="B4331" s="11" t="n">
        <f aca="false">B4330+$A$7*C4331</f>
        <v>0.236593480423141</v>
      </c>
      <c r="C4331" s="11" t="n">
        <f aca="false">C4330+$A$7*D4330</f>
        <v>5.02912691291007</v>
      </c>
      <c r="D4331" s="11" t="n">
        <f aca="false">$K$5*B4331/J4331</f>
        <v>-37.2570139399503</v>
      </c>
      <c r="F4331" s="11" t="n">
        <f aca="false">F4330+$A$7*G4331</f>
        <v>0.274619829686163</v>
      </c>
      <c r="G4331" s="11" t="n">
        <f aca="false">G4330+$A$7*H4330</f>
        <v>1.6107712503822</v>
      </c>
      <c r="H4331" s="11" t="n">
        <f aca="false">$K$5*F4331/J4331</f>
        <v>-43.24512579343</v>
      </c>
      <c r="J4331" s="11" t="n">
        <f aca="false">(B4331^2+F4331^2)^1.5</f>
        <v>0.0476273033054545</v>
      </c>
    </row>
    <row r="4332" customFormat="false" ht="13.5" hidden="false" customHeight="false" outlineLevel="0" collapsed="false">
      <c r="A4332" s="11" t="n">
        <f aca="false">A4331+$A$7</f>
        <v>1.36375118408592</v>
      </c>
      <c r="B4332" s="11" t="n">
        <f aca="false">B4331+$A$7*C4332</f>
        <v>0.238177744009632</v>
      </c>
      <c r="C4332" s="11" t="n">
        <f aca="false">C4331+$A$7*D4331</f>
        <v>5.01736277841688</v>
      </c>
      <c r="D4332" s="11" t="n">
        <f aca="false">$K$5*B4332/J4332</f>
        <v>-37.0700011519661</v>
      </c>
      <c r="F4332" s="11" t="n">
        <f aca="false">F4331+$A$7*G4332</f>
        <v>0.275124129127978</v>
      </c>
      <c r="G4332" s="11" t="n">
        <f aca="false">G4331+$A$7*H4331</f>
        <v>1.59711633222829</v>
      </c>
      <c r="H4332" s="11" t="n">
        <f aca="false">$K$5*F4332/J4332</f>
        <v>-42.8203391803701</v>
      </c>
      <c r="J4332" s="11" t="n">
        <f aca="false">(B4332^2+F4332^2)^1.5</f>
        <v>0.048188104250369</v>
      </c>
    </row>
    <row r="4333" customFormat="false" ht="13.5" hidden="false" customHeight="false" outlineLevel="0" collapsed="false">
      <c r="A4333" s="11" t="n">
        <f aca="false">A4332+$A$7</f>
        <v>1.36406694032211</v>
      </c>
      <c r="B4333" s="11" t="n">
        <f aca="false">B4332+$A$7*C4333</f>
        <v>0.239758311642843</v>
      </c>
      <c r="C4333" s="11" t="n">
        <f aca="false">C4332+$A$7*D4332</f>
        <v>5.00565769437774</v>
      </c>
      <c r="D4333" s="11" t="n">
        <f aca="false">$K$5*B4333/J4333</f>
        <v>-36.8844884740188</v>
      </c>
      <c r="F4333" s="11" t="n">
        <f aca="false">F4332+$A$7*G4333</f>
        <v>0.275624159296307</v>
      </c>
      <c r="G4333" s="11" t="n">
        <f aca="false">G4332+$A$7*H4332</f>
        <v>1.5835955430965</v>
      </c>
      <c r="H4333" s="11" t="n">
        <f aca="false">$K$5*F4333/J4333</f>
        <v>-42.4021009201549</v>
      </c>
      <c r="J4333" s="11" t="n">
        <f aca="false">(B4333^2+F4333^2)^1.5</f>
        <v>0.0487518578056993</v>
      </c>
    </row>
    <row r="4334" customFormat="false" ht="13.5" hidden="false" customHeight="false" outlineLevel="0" collapsed="false">
      <c r="A4334" s="11" t="n">
        <f aca="false">A4333+$A$7</f>
        <v>1.36438269655829</v>
      </c>
      <c r="B4334" s="11" t="n">
        <f aca="false">B4333+$A$7*C4334</f>
        <v>0.241335201818758</v>
      </c>
      <c r="C4334" s="11" t="n">
        <f aca="false">C4333+$A$7*D4333</f>
        <v>4.99401118712355</v>
      </c>
      <c r="D4334" s="11" t="n">
        <f aca="false">$K$5*B4334/J4334</f>
        <v>-36.7004667712373</v>
      </c>
      <c r="F4334" s="11" t="n">
        <f aca="false">F4333+$A$7*G4334</f>
        <v>0.27611996189034</v>
      </c>
      <c r="G4334" s="11" t="n">
        <f aca="false">G4333+$A$7*H4333</f>
        <v>1.57020681530359</v>
      </c>
      <c r="H4334" s="11" t="n">
        <f aca="false">$K$5*F4334/J4334</f>
        <v>-41.9902749779626</v>
      </c>
      <c r="J4334" s="11" t="n">
        <f aca="false">(B4334^2+F4334^2)^1.5</f>
        <v>0.0493185556718646</v>
      </c>
    </row>
    <row r="4335" customFormat="false" ht="13.5" hidden="false" customHeight="false" outlineLevel="0" collapsed="false">
      <c r="A4335" s="11" t="n">
        <f aca="false">A4334+$A$7</f>
        <v>1.36469845279448</v>
      </c>
      <c r="B4335" s="11" t="n">
        <f aca="false">B4334+$A$7*C4335</f>
        <v>0.24290843288471</v>
      </c>
      <c r="C4335" s="11" t="n">
        <f aca="false">C4334+$A$7*D4334</f>
        <v>4.9824227858696</v>
      </c>
      <c r="D4335" s="11" t="n">
        <f aca="false">$K$5*B4335/J4335</f>
        <v>-36.5179266520536</v>
      </c>
      <c r="F4335" s="11" t="n">
        <f aca="false">F4334+$A$7*G4335</f>
        <v>0.276611577969949</v>
      </c>
      <c r="G4335" s="11" t="n">
        <f aca="false">G4334+$A$7*H4334</f>
        <v>1.55694812412014</v>
      </c>
      <c r="H4335" s="11" t="n">
        <f aca="false">$K$5*F4335/J4335</f>
        <v>-41.5847288439331</v>
      </c>
      <c r="J4335" s="11" t="n">
        <f aca="false">(B4335^2+F4335^2)^1.5</f>
        <v>0.0498881895457467</v>
      </c>
    </row>
    <row r="4336" customFormat="false" ht="13.5" hidden="false" customHeight="false" outlineLevel="0" collapsed="false">
      <c r="A4336" s="11" t="n">
        <f aca="false">A4335+$A$7</f>
        <v>1.36501420903066</v>
      </c>
      <c r="B4336" s="11" t="n">
        <f aca="false">B4335+$A$7*C4336</f>
        <v>0.244478023040313</v>
      </c>
      <c r="C4336" s="11" t="n">
        <f aca="false">C4335+$A$7*D4335</f>
        <v>4.97089202279665</v>
      </c>
      <c r="D4336" s="11" t="n">
        <f aca="false">$K$5*B4336/J4336</f>
        <v>-36.336858490358</v>
      </c>
      <c r="F4336" s="11" t="n">
        <f aca="false">F4335+$A$7*G4336</f>
        <v>0.277099047968893</v>
      </c>
      <c r="G4336" s="11" t="n">
        <f aca="false">G4335+$A$7*H4335</f>
        <v>1.54381748665758</v>
      </c>
      <c r="H4336" s="11" t="n">
        <f aca="false">$K$5*F4336/J4336</f>
        <v>-41.185333424421</v>
      </c>
      <c r="J4336" s="11" t="n">
        <f aca="false">(B4336^2+F4336^2)^1.5</f>
        <v>0.0504607511210385</v>
      </c>
    </row>
    <row r="4337" customFormat="false" ht="13.5" hidden="false" customHeight="false" outlineLevel="0" collapsed="false">
      <c r="A4337" s="11" t="n">
        <f aca="false">A4336+$A$7</f>
        <v>1.36532996526685</v>
      </c>
      <c r="B4337" s="11" t="n">
        <f aca="false">B4336+$A$7*C4337</f>
        <v>0.246043990338427</v>
      </c>
      <c r="C4337" s="11" t="n">
        <f aca="false">C4336+$A$7*D4336</f>
        <v>4.95941843312492</v>
      </c>
      <c r="D4337" s="11" t="n">
        <f aca="false">$K$5*B4337/J4337</f>
        <v>-36.1572524463653</v>
      </c>
      <c r="F4337" s="11" t="n">
        <f aca="false">F4336+$A$7*G4337</f>
        <v>0.277582411707696</v>
      </c>
      <c r="G4337" s="11" t="n">
        <f aca="false">G4336+$A$7*H4336</f>
        <v>1.53081296078944</v>
      </c>
      <c r="H4337" s="11" t="n">
        <f aca="false">$K$5*F4337/J4337</f>
        <v>-40.7919629371194</v>
      </c>
      <c r="J4337" s="11" t="n">
        <f aca="false">(B4337^2+F4337^2)^1.5</f>
        <v>0.0510362320885835</v>
      </c>
    </row>
    <row r="4338" customFormat="false" ht="13.5" hidden="false" customHeight="false" outlineLevel="0" collapsed="false">
      <c r="A4338" s="11" t="n">
        <f aca="false">A4337+$A$7</f>
        <v>1.36564572150304</v>
      </c>
      <c r="B4338" s="11" t="n">
        <f aca="false">B4337+$A$7*C4338</f>
        <v>0.247606352686132</v>
      </c>
      <c r="C4338" s="11" t="n">
        <f aca="false">C4337+$A$7*D4337</f>
        <v>4.94800155518164</v>
      </c>
      <c r="D4338" s="11" t="n">
        <f aca="false">$K$5*B4338/J4338</f>
        <v>-35.9790984862627</v>
      </c>
      <c r="F4338" s="11" t="n">
        <f aca="false">F4337+$A$7*G4338</f>
        <v>0.278061708406183</v>
      </c>
      <c r="G4338" s="11" t="n">
        <f aca="false">G4337+$A$7*H4337</f>
        <v>1.51793264410579</v>
      </c>
      <c r="H4338" s="11" t="n">
        <f aca="false">$K$5*F4338/J4338</f>
        <v>-40.4044948098977</v>
      </c>
      <c r="J4338" s="11" t="n">
        <f aca="false">(B4338^2+F4338^2)^1.5</f>
        <v>0.0516146241367063</v>
      </c>
    </row>
    <row r="4339" customFormat="false" ht="13.5" hidden="false" customHeight="false" outlineLevel="0" collapsed="false">
      <c r="A4339" s="11" t="n">
        <f aca="false">A4338+$A$7</f>
        <v>1.36596147773922</v>
      </c>
      <c r="B4339" s="11" t="n">
        <f aca="false">B4338+$A$7*C4339</f>
        <v>0.249165127845735</v>
      </c>
      <c r="C4339" s="11" t="n">
        <f aca="false">C4338+$A$7*D4338</f>
        <v>4.93664093046227</v>
      </c>
      <c r="D4339" s="11" t="n">
        <f aca="false">$K$5*B4339/J4339</f>
        <v>-35.8023864007103</v>
      </c>
      <c r="F4339" s="11" t="n">
        <f aca="false">F4338+$A$7*G4339</f>
        <v>0.278536976695699</v>
      </c>
      <c r="G4339" s="11" t="n">
        <f aca="false">G4338+$A$7*H4338</f>
        <v>1.50517467289963</v>
      </c>
      <c r="H4339" s="11" t="n">
        <f aca="false">$K$5*F4339/J4339</f>
        <v>-40.0228095832062</v>
      </c>
      <c r="J4339" s="11" t="n">
        <f aca="false">(B4339^2+F4339^2)^1.5</f>
        <v>0.0521959189515348</v>
      </c>
    </row>
    <row r="4340" customFormat="false" ht="13.5" hidden="false" customHeight="false" outlineLevel="0" collapsed="false">
      <c r="A4340" s="11" t="n">
        <f aca="false">A4339+$A$7</f>
        <v>1.36627723397541</v>
      </c>
      <c r="B4340" s="11" t="n">
        <f aca="false">B4339+$A$7*C4340</f>
        <v>0.250720333435784</v>
      </c>
      <c r="C4340" s="11" t="n">
        <f aca="false">C4339+$A$7*D4339</f>
        <v>4.92533610368591</v>
      </c>
      <c r="D4340" s="11" t="n">
        <f aca="false">$K$5*B4340/J4340</f>
        <v>-35.6271058222564</v>
      </c>
      <c r="F4340" s="11" t="n">
        <f aca="false">F4339+$A$7*G4340</f>
        <v>0.279008254631027</v>
      </c>
      <c r="G4340" s="11" t="n">
        <f aca="false">G4339+$A$7*H4339</f>
        <v>1.49253722118406</v>
      </c>
      <c r="H4340" s="11" t="n">
        <f aca="false">$K$5*F4340/J4340</f>
        <v>-39.6467908159057</v>
      </c>
      <c r="J4340" s="11" t="n">
        <f aca="false">(B4340^2+F4340^2)^1.5</f>
        <v>0.0527801082173137</v>
      </c>
    </row>
    <row r="4341" customFormat="false" ht="13.5" hidden="false" customHeight="false" outlineLevel="0" collapsed="false">
      <c r="A4341" s="11" t="n">
        <f aca="false">A4340+$A$7</f>
        <v>1.36659299021159</v>
      </c>
      <c r="B4341" s="11" t="n">
        <f aca="false">B4340+$A$7*C4341</f>
        <v>0.252271986932104</v>
      </c>
      <c r="C4341" s="11" t="n">
        <f aca="false">C4340+$A$7*D4340</f>
        <v>4.91408662284529</v>
      </c>
      <c r="D4341" s="11" t="n">
        <f aca="false">$K$5*B4341/J4341</f>
        <v>-35.4532462417289</v>
      </c>
      <c r="F4341" s="11" t="n">
        <f aca="false">F4340+$A$7*G4341</f>
        <v>0.27947557970199</v>
      </c>
      <c r="G4341" s="11" t="n">
        <f aca="false">G4340+$A$7*H4340</f>
        <v>1.48001849973919</v>
      </c>
      <c r="H4341" s="11" t="n">
        <f aca="false">$K$5*F4341/J4341</f>
        <v>-39.2763249943852</v>
      </c>
      <c r="J4341" s="11" t="n">
        <f aca="false">(B4341^2+F4341^2)^1.5</f>
        <v>0.0533671836167099</v>
      </c>
    </row>
    <row r="4342" customFormat="false" ht="13.5" hidden="false" customHeight="false" outlineLevel="0" collapsed="false">
      <c r="A4342" s="11" t="n">
        <f aca="false">A4341+$A$7</f>
        <v>1.36690874644778</v>
      </c>
      <c r="B4342" s="11" t="n">
        <f aca="false">B4341+$A$7*C4342</f>
        <v>0.253820105668843</v>
      </c>
      <c r="C4342" s="11" t="n">
        <f aca="false">C4341+$A$7*D4341</f>
        <v>4.90289203925144</v>
      </c>
      <c r="D4342" s="11" t="n">
        <f aca="false">$K$5*B4342/J4342</f>
        <v>-35.2807970236613</v>
      </c>
      <c r="F4342" s="11" t="n">
        <f aca="false">F4341+$A$7*G4342</f>
        <v>0.279938988844771</v>
      </c>
      <c r="G4342" s="11" t="n">
        <f aca="false">G4341+$A$7*H4341</f>
        <v>1.46761675518776</v>
      </c>
      <c r="H4342" s="11" t="n">
        <f aca="false">$K$5*F4342/J4342</f>
        <v>-38.9113014448396</v>
      </c>
      <c r="J4342" s="11" t="n">
        <f aca="false">(B4342^2+F4342^2)^1.5</f>
        <v>0.0539571368311102</v>
      </c>
    </row>
    <row r="4343" customFormat="false" ht="13.5" hidden="false" customHeight="false" outlineLevel="0" collapsed="false">
      <c r="A4343" s="11" t="n">
        <f aca="false">A4342+$A$7</f>
        <v>1.36722450268396</v>
      </c>
      <c r="B4343" s="11" t="n">
        <f aca="false">B4342+$A$7*C4343</f>
        <v>0.255364706839532</v>
      </c>
      <c r="C4343" s="11" t="n">
        <f aca="false">C4342+$A$7*D4342</f>
        <v>4.89175190757362</v>
      </c>
      <c r="D4343" s="11" t="n">
        <f aca="false">$K$5*B4343/J4343</f>
        <v>-35.1097474208046</v>
      </c>
      <c r="F4343" s="11" t="n">
        <f aca="false">F4342+$A$7*G4343</f>
        <v>0.280398518452949</v>
      </c>
      <c r="G4343" s="11" t="n">
        <f aca="false">G4342+$A$7*H4342</f>
        <v>1.45533026909845</v>
      </c>
      <c r="H4343" s="11" t="n">
        <f aca="false">$K$5*F4343/J4343</f>
        <v>-38.5516122485835</v>
      </c>
      <c r="J4343" s="11" t="n">
        <f aca="false">(B4343^2+F4343^2)^1.5</f>
        <v>0.0545499595409109</v>
      </c>
    </row>
    <row r="4344" customFormat="false" ht="13.5" hidden="false" customHeight="false" outlineLevel="0" collapsed="false">
      <c r="A4344" s="11" t="n">
        <f aca="false">A4343+$A$7</f>
        <v>1.36754025892015</v>
      </c>
      <c r="B4344" s="11" t="n">
        <f aca="false">B4343+$A$7*C4344</f>
        <v>0.25690580749816</v>
      </c>
      <c r="C4344" s="11" t="n">
        <f aca="false">C4343+$A$7*D4343</f>
        <v>4.88066578587459</v>
      </c>
      <c r="D4344" s="11" t="n">
        <f aca="false">$K$5*B4344/J4344</f>
        <v>-34.940086587778</v>
      </c>
      <c r="F4344" s="11" t="n">
        <f aca="false">F4343+$A$7*G4344</f>
        <v>0.280854204388256</v>
      </c>
      <c r="G4344" s="11" t="n">
        <f aca="false">G4343+$A$7*H4343</f>
        <v>1.44315735711595</v>
      </c>
      <c r="H4344" s="11" t="n">
        <f aca="false">$K$5*F4344/J4344</f>
        <v>-38.1971521602813</v>
      </c>
      <c r="J4344" s="11" t="n">
        <f aca="false">(B4344^2+F4344^2)^1.5</f>
        <v>0.0551456434258004</v>
      </c>
    </row>
    <row r="4345" customFormat="false" ht="13.5" hidden="false" customHeight="false" outlineLevel="0" collapsed="false">
      <c r="A4345" s="11" t="n">
        <f aca="false">A4344+$A$7</f>
        <v>1.36785601515634</v>
      </c>
      <c r="B4345" s="11" t="n">
        <f aca="false">B4344+$A$7*C4345</f>
        <v>0.258443424560251</v>
      </c>
      <c r="C4345" s="11" t="n">
        <f aca="false">C4344+$A$7*D4344</f>
        <v>4.86963323564163</v>
      </c>
      <c r="D4345" s="11" t="n">
        <f aca="false">$K$5*B4345/J4345</f>
        <v>-34.7718035939059</v>
      </c>
      <c r="F4345" s="11" t="n">
        <f aca="false">F4344+$A$7*G4345</f>
        <v>0.281306081991071</v>
      </c>
      <c r="G4345" s="11" t="n">
        <f aca="false">G4344+$A$7*H4344</f>
        <v>1.43109636811681</v>
      </c>
      <c r="H4345" s="11" t="n">
        <f aca="false">$K$5*F4345/J4345</f>
        <v>-37.8478185289808</v>
      </c>
      <c r="J4345" s="11" t="n">
        <f aca="false">(B4345^2+F4345^2)^1.5</f>
        <v>0.0557441801650344</v>
      </c>
    </row>
    <row r="4346" customFormat="false" ht="13.5" hidden="false" customHeight="false" outlineLevel="0" collapsed="false">
      <c r="A4346" s="11" t="n">
        <f aca="false">A4345+$A$7</f>
        <v>1.36817177139252</v>
      </c>
      <c r="B4346" s="11" t="n">
        <f aca="false">B4345+$A$7*C4346</f>
        <v>0.259977574803956</v>
      </c>
      <c r="C4346" s="11" t="n">
        <f aca="false">C4345+$A$7*D4345</f>
        <v>4.85865382181344</v>
      </c>
      <c r="D4346" s="11" t="n">
        <f aca="false">$K$5*B4346/J4346</f>
        <v>-34.6048874352851</v>
      </c>
      <c r="F4346" s="11" t="n">
        <f aca="false">F4345+$A$7*G4346</f>
        <v>0.281754186090658</v>
      </c>
      <c r="G4346" s="11" t="n">
        <f aca="false">G4345+$A$7*H4345</f>
        <v>1.41914568339026</v>
      </c>
      <c r="H4346" s="11" t="n">
        <f aca="false">$K$5*F4346/J4346</f>
        <v>-37.5035112218426</v>
      </c>
      <c r="J4346" s="11" t="n">
        <f aca="false">(B4346^2+F4346^2)^1.5</f>
        <v>0.0563455614377034</v>
      </c>
    </row>
    <row r="4347" customFormat="false" ht="13.5" hidden="false" customHeight="false" outlineLevel="0" collapsed="false">
      <c r="A4347" s="11" t="n">
        <f aca="false">A4346+$A$7</f>
        <v>1.36848752762871</v>
      </c>
      <c r="B4347" s="11" t="n">
        <f aca="false">B4346+$A$7*C4347</f>
        <v>0.26150827487115</v>
      </c>
      <c r="C4347" s="11" t="n">
        <f aca="false">C4346+$A$7*D4346</f>
        <v>4.84772711280324</v>
      </c>
      <c r="D4347" s="11" t="n">
        <f aca="false">$K$5*B4347/J4347</f>
        <v>-34.4393270461268</v>
      </c>
      <c r="F4347" s="11" t="n">
        <f aca="false">F4346+$A$7*G4347</f>
        <v>0.282198551015142</v>
      </c>
      <c r="G4347" s="11" t="n">
        <f aca="false">G4346+$A$7*H4346</f>
        <v>1.4073037158431</v>
      </c>
      <c r="H4347" s="11" t="n">
        <f aca="false">$K$5*F4347/J4347</f>
        <v>-37.1641325504602</v>
      </c>
      <c r="J4347" s="11" t="n">
        <f aca="false">(B4347^2+F4347^2)^1.5</f>
        <v>0.0569497789229944</v>
      </c>
    </row>
    <row r="4348" customFormat="false" ht="13.5" hidden="false" customHeight="false" outlineLevel="0" collapsed="false">
      <c r="A4348" s="11" t="n">
        <f aca="false">A4347+$A$7</f>
        <v>1.36880328386489</v>
      </c>
      <c r="B4348" s="11" t="n">
        <f aca="false">B4347+$A$7*C4348</f>
        <v>0.263035541268535</v>
      </c>
      <c r="C4348" s="11" t="n">
        <f aca="false">C4347+$A$7*D4347</f>
        <v>4.83685268051839</v>
      </c>
      <c r="D4348" s="11" t="n">
        <f aca="false">$K$5*B4348/J4348</f>
        <v>-34.2751113094116</v>
      </c>
      <c r="F4348" s="11" t="n">
        <f aca="false">F4347+$A$7*G4348</f>
        <v>0.282639210601258</v>
      </c>
      <c r="G4348" s="11" t="n">
        <f aca="false">G4347+$A$7*H4347</f>
        <v>1.39556890922786</v>
      </c>
      <c r="H4348" s="11" t="n">
        <f aca="false">$K$5*F4348/J4348</f>
        <v>-36.8295871996717</v>
      </c>
      <c r="J4348" s="11" t="n">
        <f aca="false">(B4348^2+F4348^2)^1.5</f>
        <v>0.0575568243004453</v>
      </c>
    </row>
    <row r="4349" customFormat="false" ht="13.5" hidden="false" customHeight="false" outlineLevel="0" collapsed="false">
      <c r="A4349" s="11" t="n">
        <f aca="false">A4348+$A$7</f>
        <v>1.36911904010108</v>
      </c>
      <c r="B4349" s="11" t="n">
        <f aca="false">B4348+$A$7*C4349</f>
        <v>0.264559390368748</v>
      </c>
      <c r="C4349" s="11" t="n">
        <f aca="false">C4348+$A$7*D4348</f>
        <v>4.82603010037649</v>
      </c>
      <c r="D4349" s="11" t="n">
        <f aca="false">$K$5*B4349/J4349</f>
        <v>-34.1122290668976</v>
      </c>
      <c r="F4349" s="11" t="n">
        <f aca="false">F4348+$A$7*G4349</f>
        <v>0.283076198203845</v>
      </c>
      <c r="G4349" s="11" t="n">
        <f aca="false">G4348+$A$7*H4348</f>
        <v>1.38393973739342</v>
      </c>
      <c r="H4349" s="11" t="n">
        <f aca="false">$K$5*F4349/J4349</f>
        <v>-36.499782158769</v>
      </c>
      <c r="J4349" s="11" t="n">
        <f aca="false">(B4349^2+F4349^2)^1.5</f>
        <v>0.0581666892501924</v>
      </c>
    </row>
    <row r="4350" customFormat="false" ht="13.5" hidden="false" customHeight="false" outlineLevel="0" collapsed="false">
      <c r="A4350" s="11" t="n">
        <f aca="false">A4349+$A$7</f>
        <v>1.36943479633726</v>
      </c>
      <c r="B4350" s="11" t="n">
        <f aca="false">B4349+$A$7*C4350</f>
        <v>0.266079838411476</v>
      </c>
      <c r="C4350" s="11" t="n">
        <f aca="false">C4349+$A$7*D4349</f>
        <v>4.81525895131842</v>
      </c>
      <c r="D4350" s="11" t="n">
        <f aca="false">$K$5*B4350/J4350</f>
        <v>-33.9506691285146</v>
      </c>
      <c r="F4350" s="11" t="n">
        <f aca="false">F4349+$A$7*G4350</f>
        <v>0.283509546705126</v>
      </c>
      <c r="G4350" s="11" t="n">
        <f aca="false">G4349+$A$7*H4349</f>
        <v>1.37241470355737</v>
      </c>
      <c r="H4350" s="11" t="n">
        <f aca="false">$K$5*F4350/J4350</f>
        <v>-36.1746266550114</v>
      </c>
      <c r="J4350" s="11" t="n">
        <f aca="false">(B4350^2+F4350^2)^1.5</f>
        <v>0.0587793654532128</v>
      </c>
    </row>
    <row r="4351" customFormat="false" ht="13.5" hidden="false" customHeight="false" outlineLevel="0" collapsed="false">
      <c r="A4351" s="11" t="n">
        <f aca="false">A4350+$A$7</f>
        <v>1.36975055257345</v>
      </c>
      <c r="B4351" s="11" t="n">
        <f aca="false">B4350+$A$7*C4351</f>
        <v>0.267596901504567</v>
      </c>
      <c r="C4351" s="11" t="n">
        <f aca="false">C4350+$A$7*D4350</f>
        <v>4.80453881581842</v>
      </c>
      <c r="D4351" s="11" t="n">
        <f aca="false">$K$5*B4351/J4351</f>
        <v>-33.7904202811817</v>
      </c>
      <c r="F4351" s="11" t="n">
        <f aca="false">F4350+$A$7*G4351</f>
        <v>0.283939288523755</v>
      </c>
      <c r="G4351" s="11" t="n">
        <f aca="false">G4350+$A$7*H4350</f>
        <v>1.36099233959936</v>
      </c>
      <c r="H4351" s="11" t="n">
        <f aca="false">$K$5*F4351/J4351</f>
        <v>-35.8540320893577</v>
      </c>
      <c r="J4351" s="11" t="n">
        <f aca="false">(B4351^2+F4351^2)^1.5</f>
        <v>0.059394844591559</v>
      </c>
    </row>
    <row r="4352" customFormat="false" ht="13.5" hidden="false" customHeight="false" outlineLevel="0" collapsed="false">
      <c r="A4352" s="11" t="n">
        <f aca="false">A4351+$A$7</f>
        <v>1.37006630880964</v>
      </c>
      <c r="B4352" s="11" t="n">
        <f aca="false">B4351+$A$7*C4352</f>
        <v>0.269110595625151</v>
      </c>
      <c r="C4352" s="11" t="n">
        <f aca="false">C4351+$A$7*D4351</f>
        <v>4.7938692798913</v>
      </c>
      <c r="D4352" s="11" t="n">
        <f aca="false">$K$5*B4352/J4352</f>
        <v>-33.6314712970766</v>
      </c>
      <c r="F4352" s="11" t="n">
        <f aca="false">F4351+$A$7*G4352</f>
        <v>0.284365455623653</v>
      </c>
      <c r="G4352" s="11" t="n">
        <f aca="false">G4351+$A$7*H4351</f>
        <v>1.34967120537475</v>
      </c>
      <c r="H4352" s="11" t="n">
        <f aca="false">$K$5*F4352/J4352</f>
        <v>-35.5379119743332</v>
      </c>
      <c r="J4352" s="11" t="n">
        <f aca="false">(B4352^2+F4352^2)^1.5</f>
        <v>0.060013118348589</v>
      </c>
    </row>
    <row r="4353" customFormat="false" ht="13.5" hidden="false" customHeight="false" outlineLevel="0" collapsed="false">
      <c r="A4353" s="11" t="n">
        <f aca="false">A4352+$A$7</f>
        <v>1.37038206504582</v>
      </c>
      <c r="B4353" s="11" t="n">
        <f aca="false">B4352+$A$7*C4353</f>
        <v>0.270620936620761</v>
      </c>
      <c r="C4353" s="11" t="n">
        <f aca="false">C4352+$A$7*D4352</f>
        <v>4.78324993309715</v>
      </c>
      <c r="D4353" s="11" t="n">
        <f aca="false">$K$5*B4353/J4353</f>
        <v>-33.4738109413896</v>
      </c>
      <c r="F4353" s="11" t="n">
        <f aca="false">F4352+$A$7*G4353</f>
        <v>0.284788079522626</v>
      </c>
      <c r="G4353" s="11" t="n">
        <f aca="false">G4352+$A$7*H4352</f>
        <v>1.33844988804784</v>
      </c>
      <c r="H4353" s="11" t="n">
        <f aca="false">$K$5*F4353/J4353</f>
        <v>-35.2261818739506</v>
      </c>
      <c r="J4353" s="11" t="n">
        <f aca="false">(B4353^2+F4353^2)^1.5</f>
        <v>0.0606341784091899</v>
      </c>
    </row>
    <row r="4354" customFormat="false" ht="13.5" hidden="false" customHeight="false" outlineLevel="0" collapsed="false">
      <c r="A4354" s="11" t="n">
        <f aca="false">A4353+$A$7</f>
        <v>1.37069782128201</v>
      </c>
      <c r="B4354" s="11" t="n">
        <f aca="false">B4353+$A$7*C4354</f>
        <v>0.27212794021045</v>
      </c>
      <c r="C4354" s="11" t="n">
        <f aca="false">C4353+$A$7*D4353</f>
        <v>4.7726803685435</v>
      </c>
      <c r="D4354" s="11" t="n">
        <f aca="false">$K$5*B4354/J4354</f>
        <v>-33.3174279795888</v>
      </c>
      <c r="F4354" s="11" t="n">
        <f aca="false">F4353+$A$7*G4354</f>
        <v>0.28520719130079</v>
      </c>
      <c r="G4354" s="11" t="n">
        <f aca="false">G4353+$A$7*H4353</f>
        <v>1.32732700144413</v>
      </c>
      <c r="H4354" s="11" t="n">
        <f aca="false">$K$5*F4354/J4354</f>
        <v>-34.9187593456086</v>
      </c>
      <c r="J4354" s="11" t="n">
        <f aca="false">(B4354^2+F4354^2)^1.5</f>
        <v>0.0612580164599957</v>
      </c>
    </row>
    <row r="4355" customFormat="false" ht="13.5" hidden="false" customHeight="false" outlineLevel="0" collapsed="false">
      <c r="A4355" s="11" t="n">
        <f aca="false">A4354+$A$7</f>
        <v>1.37101357751819</v>
      </c>
      <c r="B4355" s="11" t="n">
        <f aca="false">B4354+$A$7*C4355</f>
        <v>0.273631621985911</v>
      </c>
      <c r="C4355" s="11" t="n">
        <f aca="false">C4354+$A$7*D4354</f>
        <v>4.76216018288528</v>
      </c>
      <c r="D4355" s="11" t="n">
        <f aca="false">$K$5*B4355/J4355</f>
        <v>-33.1623111842251</v>
      </c>
      <c r="F4355" s="11" t="n">
        <f aca="false">F4354+$A$7*G4355</f>
        <v>0.285622821608785</v>
      </c>
      <c r="G4355" s="11" t="n">
        <f aca="false">G4354+$A$7*H4354</f>
        <v>1.31630118542088</v>
      </c>
      <c r="H4355" s="11" t="n">
        <f aca="false">$K$5*F4355/J4355</f>
        <v>-34.6155638838944</v>
      </c>
      <c r="J4355" s="11" t="n">
        <f aca="false">(B4355^2+F4355^2)^1.5</f>
        <v>0.0618846241895998</v>
      </c>
    </row>
    <row r="4356" customFormat="false" ht="13.5" hidden="false" customHeight="false" outlineLevel="0" collapsed="false">
      <c r="A4356" s="11" t="n">
        <f aca="false">A4355+$A$7</f>
        <v>1.37132933375438</v>
      </c>
      <c r="B4356" s="11" t="n">
        <f aca="false">B4355+$A$7*C4356</f>
        <v>0.275131997412599</v>
      </c>
      <c r="C4356" s="11" t="n">
        <f aca="false">C4355+$A$7*D4355</f>
        <v>4.75168897632253</v>
      </c>
      <c r="D4356" s="11" t="n">
        <f aca="false">$K$5*B4356/J4356</f>
        <v>-33.0084493413003</v>
      </c>
      <c r="F4356" s="11" t="n">
        <f aca="false">F4355+$A$7*G4356</f>
        <v>0.286035000675806</v>
      </c>
      <c r="G4356" s="11" t="n">
        <f aca="false">G4355+$A$7*H4355</f>
        <v>1.30537110525546</v>
      </c>
      <c r="H4356" s="11" t="n">
        <f aca="false">$K$5*F4356/J4356</f>
        <v>-34.3165168662195</v>
      </c>
      <c r="J4356" s="11" t="n">
        <f aca="false">(B4356^2+F4356^2)^1.5</f>
        <v>0.0625139932887623</v>
      </c>
    </row>
    <row r="4357" customFormat="false" ht="13.5" hidden="false" customHeight="false" outlineLevel="0" collapsed="false">
      <c r="A4357" s="11" t="n">
        <f aca="false">A4356+$A$7</f>
        <v>1.37164508999056</v>
      </c>
      <c r="B4357" s="11" t="n">
        <f aca="false">B4356+$A$7*C4357</f>
        <v>0.276629081830849</v>
      </c>
      <c r="C4357" s="11" t="n">
        <f aca="false">C4356+$A$7*D4356</f>
        <v>4.7412663525962</v>
      </c>
      <c r="D4357" s="11" t="n">
        <f aca="false">$K$5*B4357/J4357</f>
        <v>-32.8558312562246</v>
      </c>
      <c r="F4357" s="11" t="n">
        <f aca="false">F4356+$A$7*G4357</f>
        <v>0.286443758317438</v>
      </c>
      <c r="G4357" s="11" t="n">
        <f aca="false">G4356+$A$7*H4356</f>
        <v>1.29453545105078</v>
      </c>
      <c r="H4357" s="11" t="n">
        <f aca="false">$K$5*F4357/J4357</f>
        <v>-34.021541500222</v>
      </c>
      <c r="J4357" s="11" t="n">
        <f aca="false">(B4357^2+F4357^2)^1.5</f>
        <v>0.0631461154506115</v>
      </c>
    </row>
    <row r="4358" customFormat="false" ht="13.5" hidden="false" customHeight="false" outlineLevel="0" collapsed="false">
      <c r="A4358" s="11" t="n">
        <f aca="false">A4357+$A$7</f>
        <v>1.37196084622675</v>
      </c>
      <c r="B4358" s="11" t="n">
        <f aca="false">B4357+$A$7*C4358</f>
        <v>0.278122890456988</v>
      </c>
      <c r="C4358" s="11" t="n">
        <f aca="false">C4357+$A$7*D4357</f>
        <v>4.73089191898198</v>
      </c>
      <c r="D4358" s="11" t="n">
        <f aca="false">$K$5*B4358/J4358</f>
        <v>-32.7044457593841</v>
      </c>
      <c r="F4358" s="11" t="n">
        <f aca="false">F4357+$A$7*G4358</f>
        <v>0.286849123943317</v>
      </c>
      <c r="G4358" s="11" t="n">
        <f aca="false">G4357+$A$7*H4357</f>
        <v>1.28379293715744</v>
      </c>
      <c r="H4358" s="11" t="n">
        <f aca="false">$K$5*F4358/J4358</f>
        <v>-33.7305627728685</v>
      </c>
      <c r="J4358" s="11" t="n">
        <f aca="false">(B4358^2+F4358^2)^1.5</f>
        <v>0.0637809823708412</v>
      </c>
    </row>
    <row r="4359" customFormat="false" ht="13.5" hidden="false" customHeight="false" outlineLevel="0" collapsed="false">
      <c r="A4359" s="11" t="n">
        <f aca="false">A4358+$A$7</f>
        <v>1.37227660246294</v>
      </c>
      <c r="B4359" s="11" t="n">
        <f aca="false">B4358+$A$7*C4359</f>
        <v>0.279613438384453</v>
      </c>
      <c r="C4359" s="11" t="n">
        <f aca="false">C4358+$A$7*D4358</f>
        <v>4.72056528628246</v>
      </c>
      <c r="D4359" s="11" t="n">
        <f aca="false">$K$5*B4359/J4359</f>
        <v>-32.5542817113413</v>
      </c>
      <c r="F4359" s="11" t="n">
        <f aca="false">F4358+$A$7*G4359</f>
        <v>0.287251126564603</v>
      </c>
      <c r="G4359" s="11" t="n">
        <f aca="false">G4358+$A$7*H4358</f>
        <v>1.27314230161185</v>
      </c>
      <c r="H4359" s="11" t="n">
        <f aca="false">$K$5*F4359/J4359</f>
        <v>-33.4435074011957</v>
      </c>
      <c r="J4359" s="11" t="n">
        <f aca="false">(B4359^2+F4359^2)^1.5</f>
        <v>0.064418585747902</v>
      </c>
    </row>
    <row r="4360" customFormat="false" ht="13.5" hidden="false" customHeight="false" outlineLevel="0" collapsed="false">
      <c r="A4360" s="11" t="n">
        <f aca="false">A4359+$A$7</f>
        <v>1.37259235869912</v>
      </c>
      <c r="B4360" s="11" t="n">
        <f aca="false">B4359+$A$7*C4360</f>
        <v>0.281100740584901</v>
      </c>
      <c r="C4360" s="11" t="n">
        <f aca="false">C4359+$A$7*D4359</f>
        <v>4.71028606881756</v>
      </c>
      <c r="D4360" s="11" t="n">
        <f aca="false">$K$5*B4360/J4360</f>
        <v>-32.4053280076878</v>
      </c>
      <c r="F4360" s="11" t="n">
        <f aca="false">F4359+$A$7*G4360</f>
        <v>0.28764979480129</v>
      </c>
      <c r="G4360" s="11" t="n">
        <f aca="false">G4359+$A$7*H4359</f>
        <v>1.26258230559</v>
      </c>
      <c r="H4360" s="11" t="n">
        <f aca="false">$K$5*F4360/J4360</f>
        <v>-33.1603037846304</v>
      </c>
      <c r="J4360" s="11" t="n">
        <f aca="false">(B4360^2+F4360^2)^1.5</f>
        <v>0.0650589172831886</v>
      </c>
    </row>
    <row r="4361" customFormat="false" ht="13.5" hidden="false" customHeight="false" outlineLevel="0" collapsed="false">
      <c r="A4361" s="11" t="n">
        <f aca="false">A4360+$A$7</f>
        <v>1.37290811493531</v>
      </c>
      <c r="B4361" s="11" t="n">
        <f aca="false">B4360+$A$7*C4361</f>
        <v>0.282584811909313</v>
      </c>
      <c r="C4361" s="11" t="n">
        <f aca="false">C4360+$A$7*D4360</f>
        <v>4.70005388441349</v>
      </c>
      <c r="D4361" s="11" t="n">
        <f aca="false">$K$5*B4361/J4361</f>
        <v>-32.2575735835687</v>
      </c>
      <c r="F4361" s="11" t="n">
        <f aca="false">F4360+$A$7*G4361</f>
        <v>0.288045156889347</v>
      </c>
      <c r="G4361" s="11" t="n">
        <f aca="false">G4360+$A$7*H4360</f>
        <v>1.25211173287619</v>
      </c>
      <c r="H4361" s="11" t="n">
        <f aca="false">$K$5*F4361/J4361</f>
        <v>-32.8808819588314</v>
      </c>
      <c r="J4361" s="11" t="n">
        <f aca="false">(B4361^2+F4361^2)^1.5</f>
        <v>0.0657019686812221</v>
      </c>
    </row>
    <row r="4362" customFormat="false" ht="13.5" hidden="false" customHeight="false" outlineLevel="0" collapsed="false">
      <c r="A4362" s="11" t="n">
        <f aca="false">A4361+$A$7</f>
        <v>1.37322387117149</v>
      </c>
      <c r="B4362" s="11" t="n">
        <f aca="false">B4361+$A$7*C4362</f>
        <v>0.284065667089101</v>
      </c>
      <c r="C4362" s="11" t="n">
        <f aca="false">C4361+$A$7*D4361</f>
        <v>4.68986835439026</v>
      </c>
      <c r="D4362" s="11" t="n">
        <f aca="false">$K$5*B4362/J4362</f>
        <v>-32.1110074178971</v>
      </c>
      <c r="F4362" s="11" t="n">
        <f aca="false">F4361+$A$7*G4362</f>
        <v>0.288437240687689</v>
      </c>
      <c r="G4362" s="11" t="n">
        <f aca="false">G4361+$A$7*H4361</f>
        <v>1.24172938934641</v>
      </c>
      <c r="H4362" s="11" t="n">
        <f aca="false">$K$5*F4362/J4362</f>
        <v>-32.6051735509979</v>
      </c>
      <c r="J4362" s="11" t="n">
        <f aca="false">(B4362^2+F4362^2)^1.5</f>
        <v>0.0663477316498276</v>
      </c>
    </row>
    <row r="4363" customFormat="false" ht="13.5" hidden="false" customHeight="false" outlineLevel="0" collapsed="false">
      <c r="A4363" s="11" t="n">
        <f aca="false">A4362+$A$7</f>
        <v>1.37353962740768</v>
      </c>
      <c r="B4363" s="11" t="n">
        <f aca="false">B4362+$A$7*C4363</f>
        <v>0.285543320737206</v>
      </c>
      <c r="C4363" s="11" t="n">
        <f aca="false">C4362+$A$7*D4362</f>
        <v>4.67972910354785</v>
      </c>
      <c r="D4363" s="11" t="n">
        <f aca="false">$K$5*B4363/J4363</f>
        <v>-31.9656185372756</v>
      </c>
      <c r="F4363" s="11" t="n">
        <f aca="false">F4362+$A$7*G4363</f>
        <v>0.288826073684994</v>
      </c>
      <c r="G4363" s="11" t="n">
        <f aca="false">G4362+$A$7*H4362</f>
        <v>1.23143410246577</v>
      </c>
      <c r="H4363" s="11" t="n">
        <f aca="false">$K$5*F4363/J4363</f>
        <v>-32.3331117365918</v>
      </c>
      <c r="J4363" s="11" t="n">
        <f aca="false">(B4363^2+F4363^2)^1.5</f>
        <v>0.0669961979003073</v>
      </c>
    </row>
    <row r="4364" customFormat="false" ht="13.5" hidden="false" customHeight="false" outlineLevel="0" collapsed="false">
      <c r="A4364" s="11" t="n">
        <f aca="false">A4363+$A$7</f>
        <v>1.37385538364386</v>
      </c>
      <c r="B4364" s="11" t="n">
        <f aca="false">B4363+$A$7*C4364</f>
        <v>0.28701778734919</v>
      </c>
      <c r="C4364" s="11" t="n">
        <f aca="false">C4363+$A$7*D4363</f>
        <v>4.66963576015118</v>
      </c>
      <c r="D4364" s="11" t="n">
        <f aca="false">$K$5*B4364/J4364</f>
        <v>-31.8213960196401</v>
      </c>
      <c r="F4364" s="11" t="n">
        <f aca="false">F4363+$A$7*G4364</f>
        <v>0.28921168300637</v>
      </c>
      <c r="G4364" s="11" t="n">
        <f aca="false">G4363+$A$7*H4363</f>
        <v>1.22122472079965</v>
      </c>
      <c r="H4364" s="11" t="n">
        <f aca="false">$K$5*F4364/J4364</f>
        <v>-32.0646311974237</v>
      </c>
      <c r="J4364" s="11" t="n">
        <f aca="false">(B4364^2+F4364^2)^1.5</f>
        <v>0.06764735914761</v>
      </c>
    </row>
    <row r="4365" customFormat="false" ht="13.5" hidden="false" customHeight="false" outlineLevel="0" collapsed="false">
      <c r="A4365" s="11" t="n">
        <f aca="false">A4364+$A$7</f>
        <v>1.37417113988005</v>
      </c>
      <c r="B4365" s="11" t="n">
        <f aca="false">B4364+$A$7*C4365</f>
        <v>0.288489081304325</v>
      </c>
      <c r="C4365" s="11" t="n">
        <f aca="false">C4364+$A$7*D4364</f>
        <v>4.65958795591384</v>
      </c>
      <c r="D4365" s="11" t="n">
        <f aca="false">$K$5*B4365/J4365</f>
        <v>-31.6783289976433</v>
      </c>
      <c r="F4365" s="11" t="n">
        <f aca="false">F4364+$A$7*G4365</f>
        <v>0.289594095419865</v>
      </c>
      <c r="G4365" s="11" t="n">
        <f aca="false">G4364+$A$7*H4364</f>
        <v>1.21110011353807</v>
      </c>
      <c r="H4365" s="11" t="n">
        <f aca="false">$K$5*F4365/J4365</f>
        <v>-31.7996680810529</v>
      </c>
      <c r="J4365" s="11" t="n">
        <f aca="false">(B4365^2+F4365^2)^1.5</f>
        <v>0.068301207110495</v>
      </c>
    </row>
    <row r="4366" customFormat="false" ht="13.5" hidden="false" customHeight="false" outlineLevel="0" collapsed="false">
      <c r="A4366" s="11" t="n">
        <f aca="false">A4365+$A$7</f>
        <v>1.37448689611624</v>
      </c>
      <c r="B4366" s="11" t="n">
        <f aca="false">B4365+$A$7*C4366</f>
        <v>0.289957216866681</v>
      </c>
      <c r="C4366" s="11" t="n">
        <f aca="false">C4365+$A$7*D4365</f>
        <v>4.6495853259809</v>
      </c>
      <c r="D4366" s="11" t="n">
        <f aca="false">$K$5*B4366/J4366</f>
        <v>-31.53640666179</v>
      </c>
      <c r="F4366" s="11" t="n">
        <f aca="false">F4365+$A$7*G4366</f>
        <v>0.289973337342831</v>
      </c>
      <c r="G4366" s="11" t="n">
        <f aca="false">G4365+$A$7*H4365</f>
        <v>1.20105917003284</v>
      </c>
      <c r="H4366" s="11" t="n">
        <f aca="false">$K$5*F4366/J4366</f>
        <v>-31.5381599614559</v>
      </c>
      <c r="J4366" s="11" t="n">
        <f aca="false">(B4366^2+F4366^2)^1.5</f>
        <v>0.0689577335116934</v>
      </c>
    </row>
    <row r="4367" customFormat="false" ht="13.5" hidden="false" customHeight="false" outlineLevel="0" collapsed="false">
      <c r="A4367" s="11" t="n">
        <f aca="false">A4366+$A$7</f>
        <v>1.37480265235242</v>
      </c>
      <c r="B4367" s="11" t="n">
        <f aca="false">B4366+$A$7*C4367</f>
        <v>0.291422208186198</v>
      </c>
      <c r="C4367" s="11" t="n">
        <f aca="false">C4366+$A$7*D4366</f>
        <v>4.63962750891055</v>
      </c>
      <c r="D4367" s="11" t="n">
        <f aca="false">$K$5*B4367/J4367</f>
        <v>-31.3956182633393</v>
      </c>
      <c r="F4367" s="11" t="n">
        <f aca="false">F4366+$A$7*G4367</f>
        <v>0.290349434848151</v>
      </c>
      <c r="G4367" s="11" t="n">
        <f aca="false">G4366+$A$7*H4366</f>
        <v>1.19110079934719</v>
      </c>
      <c r="H4367" s="11" t="n">
        <f aca="false">$K$5*F4367/J4367</f>
        <v>-31.2800458009177</v>
      </c>
      <c r="J4367" s="11" t="n">
        <f aca="false">(B4367^2+F4367^2)^1.5</f>
        <v>0.069616930078064</v>
      </c>
    </row>
    <row r="4368" customFormat="false" ht="13.5" hidden="false" customHeight="false" outlineLevel="0" collapsed="false">
      <c r="A4368" s="11" t="n">
        <f aca="false">A4367+$A$7</f>
        <v>1.37511840858861</v>
      </c>
      <c r="B4368" s="11" t="n">
        <f aca="false">B4367+$A$7*C4368</f>
        <v>0.292884069299761</v>
      </c>
      <c r="C4368" s="11" t="n">
        <f aca="false">C4367+$A$7*D4367</f>
        <v>4.629714146655</v>
      </c>
      <c r="D4368" s="11" t="n">
        <f aca="false">$K$5*B4368/J4368</f>
        <v>-31.2559531169869</v>
      </c>
      <c r="F4368" s="11" t="n">
        <f aca="false">F4367+$A$7*G4368</f>
        <v>0.290722413670322</v>
      </c>
      <c r="G4368" s="11" t="n">
        <f aca="false">G4367+$A$7*H4367</f>
        <v>1.18122392981738</v>
      </c>
      <c r="H4368" s="11" t="n">
        <f aca="false">$K$5*F4368/J4368</f>
        <v>-31.0252659131033</v>
      </c>
      <c r="J4368" s="11" t="n">
        <f aca="false">(B4368^2+F4368^2)^1.5</f>
        <v>0.0702787885407466</v>
      </c>
    </row>
    <row r="4369" customFormat="false" ht="13.5" hidden="false" customHeight="false" outlineLevel="0" collapsed="false">
      <c r="A4369" s="11" t="n">
        <f aca="false">A4368+$A$7</f>
        <v>1.37543416482479</v>
      </c>
      <c r="B4369" s="11" t="n">
        <f aca="false">B4368+$A$7*C4369</f>
        <v>0.294342814132265</v>
      </c>
      <c r="C4369" s="11" t="n">
        <f aca="false">C4368+$A$7*D4368</f>
        <v>4.61984488454038</v>
      </c>
      <c r="D4369" s="11" t="n">
        <f aca="false">$K$5*B4369/J4369</f>
        <v>-31.1174006033381</v>
      </c>
      <c r="F4369" s="11" t="n">
        <f aca="false">F4368+$A$7*G4369</f>
        <v>0.29109229921141</v>
      </c>
      <c r="G4369" s="11" t="n">
        <f aca="false">G4368+$A$7*H4368</f>
        <v>1.171427508626</v>
      </c>
      <c r="H4369" s="11" t="n">
        <f aca="false">$K$5*F4369/J4369</f>
        <v>-30.7737619272672</v>
      </c>
      <c r="J4369" s="11" t="n">
        <f aca="false">(B4369^2+F4369^2)^1.5</f>
        <v>0.07094330063531</v>
      </c>
    </row>
    <row r="4370" customFormat="false" ht="13.5" hidden="false" customHeight="false" outlineLevel="0" collapsed="false">
      <c r="A4370" s="11" t="n">
        <f aca="false">A4369+$A$7</f>
        <v>1.37574992106098</v>
      </c>
      <c r="B4370" s="11" t="n">
        <f aca="false">B4369+$A$7*C4370</f>
        <v>0.295798456497673</v>
      </c>
      <c r="C4370" s="11" t="n">
        <f aca="false">C4369+$A$7*D4369</f>
        <v>4.61001937124599</v>
      </c>
      <c r="D4370" s="11" t="n">
        <f aca="false">$K$5*B4370/J4370</f>
        <v>-30.9799501711852</v>
      </c>
      <c r="F4370" s="11" t="n">
        <f aca="false">F4369+$A$7*G4370</f>
        <v>0.291459116546865</v>
      </c>
      <c r="G4370" s="11" t="n">
        <f aca="false">G4369+$A$7*H4369</f>
        <v>1.16171050138657</v>
      </c>
      <c r="H4370" s="11" t="n">
        <f aca="false">$K$5*F4370/J4370</f>
        <v>-30.5254767535631</v>
      </c>
      <c r="J4370" s="11" t="n">
        <f aca="false">(B4370^2+F4370^2)^1.5</f>
        <v>0.0716104581018979</v>
      </c>
    </row>
    <row r="4371" customFormat="false" ht="13.5" hidden="false" customHeight="false" outlineLevel="0" collapsed="false">
      <c r="A4371" s="11" t="n">
        <f aca="false">A4370+$A$7</f>
        <v>1.37606567729717</v>
      </c>
      <c r="B4371" s="11" t="n">
        <f aca="false">B4370+$A$7*C4371</f>
        <v>0.297251010100067</v>
      </c>
      <c r="C4371" s="11" t="n">
        <f aca="false">C4370+$A$7*D4370</f>
        <v>4.60023725878272</v>
      </c>
      <c r="D4371" s="11" t="n">
        <f aca="false">$K$5*B4371/J4371</f>
        <v>-30.843591339599</v>
      </c>
      <c r="F4371" s="11" t="n">
        <f aca="false">F4370+$A$7*G4371</f>
        <v>0.291822890431216</v>
      </c>
      <c r="G4371" s="11" t="n">
        <f aca="false">G4370+$A$7*H4370</f>
        <v>1.15207189173909</v>
      </c>
      <c r="H4371" s="11" t="n">
        <f aca="false">$K$5*F4371/J4371</f>
        <v>-30.2803545494124</v>
      </c>
      <c r="J4371" s="11" t="n">
        <f aca="false">(B4371^2+F4371^2)^1.5</f>
        <v>0.07228025268537</v>
      </c>
    </row>
    <row r="4372" customFormat="false" ht="13.5" hidden="false" customHeight="false" outlineLevel="0" collapsed="false">
      <c r="A4372" s="11" t="n">
        <f aca="false">A4371+$A$7</f>
        <v>1.37638143353335</v>
      </c>
      <c r="B4372" s="11" t="n">
        <f aca="false">B4371+$A$7*C4372</f>
        <v>0.298700488534696</v>
      </c>
      <c r="C4372" s="11" t="n">
        <f aca="false">C4371+$A$7*D4371</f>
        <v>4.59049820247088</v>
      </c>
      <c r="D4372" s="11" t="n">
        <f aca="false">$K$5*B4372/J4372</f>
        <v>-30.7083136998442</v>
      </c>
      <c r="F4372" s="11" t="n">
        <f aca="false">F4371+$A$7*G4372</f>
        <v>0.292183645303637</v>
      </c>
      <c r="G4372" s="11" t="n">
        <f aca="false">G4371+$A$7*H4371</f>
        <v>1.1425106809562</v>
      </c>
      <c r="H4372" s="11" t="n">
        <f aca="false">$K$5*F4372/J4372</f>
        <v>-30.038340686898</v>
      </c>
      <c r="J4372" s="11" t="n">
        <f aca="false">(B4372^2+F4372^2)^1.5</f>
        <v>0.0729526761354398</v>
      </c>
    </row>
    <row r="4373" customFormat="false" ht="13.5" hidden="false" customHeight="false" outlineLevel="0" collapsed="false">
      <c r="A4373" s="11" t="n">
        <f aca="false">A4372+$A$7</f>
        <v>1.37669718976954</v>
      </c>
      <c r="B4373" s="11" t="n">
        <f aca="false">B4372+$A$7*C4373</f>
        <v>0.300146905289012</v>
      </c>
      <c r="C4373" s="11" t="n">
        <f aca="false">C4372+$A$7*D4372</f>
        <v>4.5808018609174</v>
      </c>
      <c r="D4373" s="11" t="n">
        <f aca="false">$K$5*B4373/J4373</f>
        <v>-30.5741069171309</v>
      </c>
      <c r="F4373" s="11" t="n">
        <f aca="false">F4372+$A$7*G4373</f>
        <v>0.292541405293394</v>
      </c>
      <c r="G4373" s="11" t="n">
        <f aca="false">G4372+$A$7*H4372</f>
        <v>1.13302588755964</v>
      </c>
      <c r="H4373" s="11" t="n">
        <f aca="false">$K$5*F4373/J4373</f>
        <v>-29.7993817211461</v>
      </c>
      <c r="J4373" s="11" t="n">
        <f aca="false">(B4373^2+F4373^2)^1.5</f>
        <v>0.0736277202068094</v>
      </c>
    </row>
    <row r="4374" customFormat="false" ht="13.5" hidden="false" customHeight="false" outlineLevel="0" collapsed="false">
      <c r="A4374" s="11" t="n">
        <f aca="false">A4373+$A$7</f>
        <v>1.37701294600572</v>
      </c>
      <c r="B4374" s="11" t="n">
        <f aca="false">B4373+$A$7*C4374</f>
        <v>0.301590273743699</v>
      </c>
      <c r="C4374" s="11" t="n">
        <f aca="false">C4373+$A$7*D4373</f>
        <v>4.57114789599251</v>
      </c>
      <c r="D4374" s="11" t="n">
        <f aca="false">$K$5*B4374/J4374</f>
        <v>-30.4409607322087</v>
      </c>
      <c r="F4374" s="11" t="n">
        <f aca="false">F4373+$A$7*G4374</f>
        <v>0.292896194225173</v>
      </c>
      <c r="G4374" s="11" t="n">
        <f aca="false">G4373+$A$7*H4373</f>
        <v>1.12361654694672</v>
      </c>
      <c r="H4374" s="11" t="n">
        <f aca="false">$K$5*F4374/J4374</f>
        <v>-29.563425359662</v>
      </c>
      <c r="J4374" s="11" t="n">
        <f aca="false">(B4374^2+F4374^2)^1.5</f>
        <v>0.0743053766593004</v>
      </c>
    </row>
    <row r="4375" customFormat="false" ht="13.5" hidden="false" customHeight="false" outlineLevel="0" collapsed="false">
      <c r="A4375" s="11" t="n">
        <f aca="false">A4374+$A$7</f>
        <v>1.37732870224191</v>
      </c>
      <c r="B4375" s="11" t="n">
        <f aca="false">B4374+$A$7*C4375</f>
        <v>0.303030607173697</v>
      </c>
      <c r="C4375" s="11" t="n">
        <f aca="false">C4374+$A$7*D4374</f>
        <v>4.56153597280583</v>
      </c>
      <c r="D4375" s="11" t="n">
        <f aca="false">$K$5*B4375/J4375</f>
        <v>-30.3088649628139</v>
      </c>
      <c r="F4375" s="11" t="n">
        <f aca="false">F4374+$A$7*G4375</f>
        <v>0.293248035624298</v>
      </c>
      <c r="G4375" s="11" t="n">
        <f aca="false">G4374+$A$7*H4374</f>
        <v>1.11428171102639</v>
      </c>
      <c r="H4375" s="11" t="n">
        <f aca="false">$K$5*F4375/J4375</f>
        <v>-29.3304204325891</v>
      </c>
      <c r="J4375" s="11" t="n">
        <f aca="false">(B4375^2+F4375^2)^1.5</f>
        <v>0.0749856372579822</v>
      </c>
    </row>
    <row r="4376" customFormat="false" ht="13.5" hidden="false" customHeight="false" outlineLevel="0" collapsed="false">
      <c r="A4376" s="11" t="n">
        <f aca="false">A4375+$A$7</f>
        <v>1.37764445847809</v>
      </c>
      <c r="B4376" s="11" t="n">
        <f aca="false">B4375+$A$7*C4376</f>
        <v>0.30446791874922</v>
      </c>
      <c r="C4376" s="11" t="n">
        <f aca="false">C4375+$A$7*D4375</f>
        <v>4.55196575968212</v>
      </c>
      <c r="D4376" s="11" t="n">
        <f aca="false">$K$5*B4376/J4376</f>
        <v>-30.1778095049782</v>
      </c>
      <c r="F4376" s="11" t="n">
        <f aca="false">F4375+$A$7*G4376</f>
        <v>0.293596952721824</v>
      </c>
      <c r="G4376" s="11" t="n">
        <f aca="false">G4375+$A$7*H4375</f>
        <v>1.10502044786485</v>
      </c>
      <c r="H4376" s="11" t="n">
        <f aca="false">$K$5*F4376/J4376</f>
        <v>-29.1003168638566</v>
      </c>
      <c r="J4376" s="11" t="n">
        <f aca="false">(B4376^2+F4376^2)^1.5</f>
        <v>0.075668493773296</v>
      </c>
    </row>
    <row r="4377" customFormat="false" ht="13.5" hidden="false" customHeight="false" outlineLevel="0" collapsed="false">
      <c r="A4377" s="11" t="n">
        <f aca="false">A4376+$A$7</f>
        <v>1.37796021471428</v>
      </c>
      <c r="B4377" s="11" t="n">
        <f aca="false">B4376+$A$7*C4377</f>
        <v>0.30590222153676</v>
      </c>
      <c r="C4377" s="11" t="n">
        <f aca="false">C4376+$A$7*D4376</f>
        <v>4.5424369281365</v>
      </c>
      <c r="D4377" s="11" t="n">
        <f aca="false">$K$5*B4377/J4377</f>
        <v>-30.0477843342053</v>
      </c>
      <c r="F4377" s="11" t="n">
        <f aca="false">F4376+$A$7*G4377</f>
        <v>0.293942968459538</v>
      </c>
      <c r="G4377" s="11" t="n">
        <f aca="false">G4376+$A$7*H4376</f>
        <v>1.09583184134011</v>
      </c>
      <c r="H4377" s="11" t="n">
        <f aca="false">$K$5*F4377/J4377</f>
        <v>-28.8730656431893</v>
      </c>
      <c r="J4377" s="11" t="n">
        <f aca="false">(B4377^2+F4377^2)^1.5</f>
        <v>0.076353937981177</v>
      </c>
    </row>
    <row r="4378" customFormat="false" ht="13.5" hidden="false" customHeight="false" outlineLevel="0" collapsed="false">
      <c r="A4378" s="11" t="n">
        <f aca="false">A4377+$A$7</f>
        <v>1.37827597095047</v>
      </c>
      <c r="B4378" s="11" t="n">
        <f aca="false">B4377+$A$7*C4378</f>
        <v>0.307333528500084</v>
      </c>
      <c r="C4378" s="11" t="n">
        <f aca="false">C4377+$A$7*D4377</f>
        <v>4.53294915284941</v>
      </c>
      <c r="D4378" s="11" t="n">
        <f aca="false">$K$5*B4378/J4378</f>
        <v>-29.9187795065253</v>
      </c>
      <c r="F4378" s="11" t="n">
        <f aca="false">F4377+$A$7*G4378</f>
        <v>0.294286105494841</v>
      </c>
      <c r="G4378" s="11" t="n">
        <f aca="false">G4377+$A$7*H4377</f>
        <v>1.08671499080548</v>
      </c>
      <c r="H4378" s="11" t="n">
        <f aca="false">$K$5*F4378/J4378</f>
        <v>-28.6486187989468</v>
      </c>
      <c r="J4378" s="11" t="n">
        <f aca="false">(B4378^2+F4378^2)^1.5</f>
        <v>0.0770419616631726</v>
      </c>
    </row>
    <row r="4379" customFormat="false" ht="13.5" hidden="false" customHeight="false" outlineLevel="0" collapsed="false">
      <c r="A4379" s="11" t="n">
        <f aca="false">A4378+$A$7</f>
        <v>1.37859172718665</v>
      </c>
      <c r="B4379" s="11" t="n">
        <f aca="false">B4378+$A$7*C4379</f>
        <v>0.308761852501234</v>
      </c>
      <c r="C4379" s="11" t="n">
        <f aca="false">C4378+$A$7*D4378</f>
        <v>4.52350211164116</v>
      </c>
      <c r="D4379" s="11" t="n">
        <f aca="false">$K$5*B4379/J4379</f>
        <v>-29.7907851594307</v>
      </c>
      <c r="F4379" s="11" t="n">
        <f aca="false">F4378+$A$7*G4379</f>
        <v>0.294626386205533</v>
      </c>
      <c r="G4379" s="11" t="n">
        <f aca="false">G4378+$A$7*H4378</f>
        <v>1.07766901076161</v>
      </c>
      <c r="H4379" s="11" t="n">
        <f aca="false">$K$5*F4379/J4379</f>
        <v>-28.4269293717669</v>
      </c>
      <c r="J4379" s="11" t="n">
        <f aca="false">(B4379^2+F4379^2)^1.5</f>
        <v>0.0777325566065579</v>
      </c>
    </row>
    <row r="4380" customFormat="false" ht="13.5" hidden="false" customHeight="false" outlineLevel="0" collapsed="false">
      <c r="A4380" s="11" t="n">
        <f aca="false">A4379+$A$7</f>
        <v>1.37890748342284</v>
      </c>
      <c r="B4380" s="11" t="n">
        <f aca="false">B4379+$A$7*C4380</f>
        <v>0.310187206301501</v>
      </c>
      <c r="C4380" s="11" t="n">
        <f aca="false">C4379+$A$7*D4379</f>
        <v>4.5140954854462</v>
      </c>
      <c r="D4380" s="11" t="n">
        <f aca="false">$K$5*B4380/J4380</f>
        <v>-29.6637915127048</v>
      </c>
      <c r="F4380" s="11" t="n">
        <f aca="false">F4379+$A$7*G4380</f>
        <v>0.294963832694493</v>
      </c>
      <c r="G4380" s="11" t="n">
        <f aca="false">G4379+$A$7*H4379</f>
        <v>1.06869303053686</v>
      </c>
      <c r="H4380" s="11" t="n">
        <f aca="false">$K$5*F4380/J4380</f>
        <v>-28.2079513889849</v>
      </c>
      <c r="J4380" s="11" t="n">
        <f aca="false">(B4380^2+F4380^2)^1.5</f>
        <v>0.0784257146044488</v>
      </c>
    </row>
    <row r="4381" customFormat="false" ht="13.5" hidden="false" customHeight="false" outlineLevel="0" collapsed="false">
      <c r="A4381" s="11" t="n">
        <f aca="false">A4380+$A$7</f>
        <v>1.37922323965902</v>
      </c>
      <c r="B4381" s="11" t="n">
        <f aca="false">B4380+$A$7*C4381</f>
        <v>0.311609602562407</v>
      </c>
      <c r="C4381" s="11" t="n">
        <f aca="false">C4380+$A$7*D4380</f>
        <v>4.50472895828716</v>
      </c>
      <c r="D4381" s="11" t="n">
        <f aca="false">$K$5*B4381/J4381</f>
        <v>-29.5377888691446</v>
      </c>
      <c r="F4381" s="11" t="n">
        <f aca="false">F4380+$A$7*G4381</f>
        <v>0.295298466794264</v>
      </c>
      <c r="G4381" s="11" t="n">
        <f aca="false">G4380+$A$7*H4380</f>
        <v>1.05978619397577</v>
      </c>
      <c r="H4381" s="11" t="n">
        <f aca="false">$K$5*F4381/J4381</f>
        <v>-27.9916398398031</v>
      </c>
      <c r="J4381" s="11" t="n">
        <f aca="false">(B4381^2+F4381^2)^1.5</f>
        <v>0.0791214274559114</v>
      </c>
    </row>
    <row r="4382" customFormat="false" ht="13.5" hidden="false" customHeight="false" outlineLevel="0" collapsed="false">
      <c r="A4382" s="11" t="n">
        <f aca="false">A4381+$A$7</f>
        <v>1.37953899589521</v>
      </c>
      <c r="B4382" s="11" t="n">
        <f aca="false">B4381+$A$7*C4382</f>
        <v>0.313029053846666</v>
      </c>
      <c r="C4382" s="11" t="n">
        <f aca="false">C4381+$A$7*D4381</f>
        <v>4.49540221724859</v>
      </c>
      <c r="D4382" s="11" t="n">
        <f aca="false">$K$5*B4382/J4382</f>
        <v>-29.4127676151872</v>
      </c>
      <c r="F4382" s="11" t="n">
        <f aca="false">F4381+$A$7*G4382</f>
        <v>0.295630310071541</v>
      </c>
      <c r="G4382" s="11" t="n">
        <f aca="false">G4381+$A$7*H4381</f>
        <v>1.05094765913529</v>
      </c>
      <c r="H4382" s="11" t="n">
        <f aca="false">$K$5*F4382/J4382</f>
        <v>-27.7779506511855</v>
      </c>
      <c r="J4382" s="11" t="n">
        <f aca="false">(B4382^2+F4382^2)^1.5</f>
        <v>0.0798196869660696</v>
      </c>
    </row>
    <row r="4383" customFormat="false" ht="13.5" hidden="false" customHeight="false" outlineLevel="0" collapsed="false">
      <c r="A4383" s="11" t="n">
        <f aca="false">A4382+$A$7</f>
        <v>1.37985475213139</v>
      </c>
      <c r="B4383" s="11" t="n">
        <f aca="false">B4382+$A$7*C4383</f>
        <v>0.314445572619148</v>
      </c>
      <c r="C4383" s="11" t="n">
        <f aca="false">C4382+$A$7*D4382</f>
        <v>4.48611495245061</v>
      </c>
      <c r="D4383" s="11" t="n">
        <f aca="false">$K$5*B4383/J4383</f>
        <v>-29.2887182214449</v>
      </c>
      <c r="F4383" s="11" t="n">
        <f aca="false">F4382+$A$7*G4383</f>
        <v>0.295959383831563</v>
      </c>
      <c r="G4383" s="11" t="n">
        <f aca="false">G4382+$A$7*H4382</f>
        <v>1.04217659798872</v>
      </c>
      <c r="H4383" s="11" t="n">
        <f aca="false">$K$5*F4383/J4383</f>
        <v>-27.5668406644542</v>
      </c>
      <c r="J4383" s="11" t="n">
        <f aca="false">(B4383^2+F4383^2)^1.5</f>
        <v>0.0805204849462088</v>
      </c>
    </row>
    <row r="4384" customFormat="false" ht="13.5" hidden="false" customHeight="false" outlineLevel="0" collapsed="false">
      <c r="A4384" s="11" t="n">
        <f aca="false">A4383+$A$7</f>
        <v>1.38017050836758</v>
      </c>
      <c r="B4384" s="11" t="n">
        <f aca="false">B4383+$A$7*C4384</f>
        <v>0.315859171247826</v>
      </c>
      <c r="C4384" s="11" t="n">
        <f aca="false">C4383+$A$7*D4383</f>
        <v>4.47686685702231</v>
      </c>
      <c r="D4384" s="11" t="n">
        <f aca="false">$K$5*B4384/J4384</f>
        <v>-29.1656312431526</v>
      </c>
      <c r="F4384" s="11" t="n">
        <f aca="false">F4383+$A$7*G4384</f>
        <v>0.296285709122418</v>
      </c>
      <c r="G4384" s="11" t="n">
        <f aca="false">G4383+$A$7*H4383</f>
        <v>1.03347219613698</v>
      </c>
      <c r="H4384" s="11" t="n">
        <f aca="false">$K$5*F4384/J4384</f>
        <v>-27.3582676125631</v>
      </c>
      <c r="J4384" s="11" t="n">
        <f aca="false">(B4384^2+F4384^2)^1.5</f>
        <v>0.0812238132138787</v>
      </c>
    </row>
    <row r="4385" customFormat="false" ht="13.5" hidden="false" customHeight="false" outlineLevel="0" collapsed="false">
      <c r="A4385" s="11" t="n">
        <f aca="false">A4384+$A$7</f>
        <v>1.38048626460377</v>
      </c>
      <c r="B4385" s="11" t="n">
        <f aca="false">B4384+$A$7*C4385</f>
        <v>0.317269862004717</v>
      </c>
      <c r="C4385" s="11" t="n">
        <f aca="false">C4384+$A$7*D4384</f>
        <v>4.46765762707499</v>
      </c>
      <c r="D4385" s="11" t="n">
        <f aca="false">$K$5*B4385/J4385</f>
        <v>-29.0434973205348</v>
      </c>
      <c r="F4385" s="11" t="n">
        <f aca="false">F4384+$A$7*G4385</f>
        <v>0.296609306739256</v>
      </c>
      <c r="G4385" s="11" t="n">
        <f aca="false">G4384+$A$7*H4384</f>
        <v>1.02483365252707</v>
      </c>
      <c r="H4385" s="11" t="n">
        <f aca="false">$K$5*F4385/J4385</f>
        <v>-27.1521900980282</v>
      </c>
      <c r="J4385" s="11" t="n">
        <f aca="false">(B4385^2+F4385^2)^1.5</f>
        <v>0.0819296635929919</v>
      </c>
    </row>
    <row r="4386" customFormat="false" ht="13.5" hidden="false" customHeight="false" outlineLevel="0" collapsed="false">
      <c r="A4386" s="11" t="n">
        <f aca="false">A4385+$A$7</f>
        <v>1.38080202083995</v>
      </c>
      <c r="B4386" s="11" t="n">
        <f aca="false">B4385+$A$7*C4386</f>
        <v>0.318677657066818</v>
      </c>
      <c r="C4386" s="11" t="n">
        <f aca="false">C4385+$A$7*D4385</f>
        <v>4.45848696167539</v>
      </c>
      <c r="D4386" s="11" t="n">
        <f aca="false">$K$5*B4386/J4386</f>
        <v>-28.9223071790962</v>
      </c>
      <c r="F4386" s="11" t="n">
        <f aca="false">F4385+$A$7*G4386</f>
        <v>0.296930197228418</v>
      </c>
      <c r="G4386" s="11" t="n">
        <f aca="false">G4385+$A$7*H4385</f>
        <v>1.01626017917752</v>
      </c>
      <c r="H4386" s="11" t="n">
        <f aca="false">$K$5*F4386/J4386</f>
        <v>-26.9485675714921</v>
      </c>
      <c r="J4386" s="11" t="n">
        <f aca="false">(B4386^2+F4386^2)^1.5</f>
        <v>0.0826380279139207</v>
      </c>
    </row>
    <row r="4387" customFormat="false" ht="13.5" hidden="false" customHeight="false" outlineLevel="0" collapsed="false">
      <c r="A4387" s="11" t="n">
        <f aca="false">A4386+$A$7</f>
        <v>1.38111777707614</v>
      </c>
      <c r="B4387" s="11" t="n">
        <f aca="false">B4386+$A$7*C4387</f>
        <v>0.32008256851703</v>
      </c>
      <c r="C4387" s="11" t="n">
        <f aca="false">C4386+$A$7*D4386</f>
        <v>4.44935456281871</v>
      </c>
      <c r="D4387" s="11" t="n">
        <f aca="false">$K$5*B4387/J4387</f>
        <v>-28.8020516298398</v>
      </c>
      <c r="F4387" s="11" t="n">
        <f aca="false">F4386+$A$7*G4387</f>
        <v>0.297248400891478</v>
      </c>
      <c r="G4387" s="11" t="n">
        <f aca="false">G4386+$A$7*H4386</f>
        <v>1.00775100091055</v>
      </c>
      <c r="H4387" s="11" t="n">
        <f aca="false">$K$5*F4387/J4387</f>
        <v>-26.7473603109011</v>
      </c>
      <c r="J4387" s="11" t="n">
        <f aca="false">(B4387^2+F4387^2)^1.5</f>
        <v>0.0833488980135918</v>
      </c>
    </row>
    <row r="4388" customFormat="false" ht="13.5" hidden="false" customHeight="false" outlineLevel="0" collapsed="false">
      <c r="A4388" s="11" t="n">
        <f aca="false">A4387+$A$7</f>
        <v>1.38143353331232</v>
      </c>
      <c r="B4388" s="11" t="n">
        <f aca="false">B4387+$A$7*C4388</f>
        <v>0.321484608345069</v>
      </c>
      <c r="C4388" s="11" t="n">
        <f aca="false">C4387+$A$7*D4387</f>
        <v>4.44026013540165</v>
      </c>
      <c r="D4388" s="11" t="n">
        <f aca="false">$K$5*B4388/J4388</f>
        <v>-28.6827215694181</v>
      </c>
      <c r="F4388" s="11" t="n">
        <f aca="false">F4387+$A$7*G4388</f>
        <v>0.297563937789202</v>
      </c>
      <c r="G4388" s="11" t="n">
        <f aca="false">G4387+$A$7*H4387</f>
        <v>0.999305355090882</v>
      </c>
      <c r="H4388" s="11" t="n">
        <f aca="false">$K$5*F4388/J4388</f>
        <v>-26.5485294012777</v>
      </c>
      <c r="J4388" s="11" t="n">
        <f aca="false">(B4388^2+F4388^2)^1.5</f>
        <v>0.0840622657355781</v>
      </c>
    </row>
    <row r="4389" customFormat="false" ht="13.5" hidden="false" customHeight="false" outlineLevel="0" collapsed="false">
      <c r="A4389" s="11" t="n">
        <f aca="false">A4388+$A$7</f>
        <v>1.38174928954851</v>
      </c>
      <c r="B4389" s="11" t="n">
        <f aca="false">B4388+$A$7*C4389</f>
        <v>0.322883788448383</v>
      </c>
      <c r="C4389" s="11" t="n">
        <f aca="false">C4388+$A$7*D4388</f>
        <v>4.43120338719533</v>
      </c>
      <c r="D4389" s="11" t="n">
        <f aca="false">$K$5*B4389/J4389</f>
        <v>-28.5643079802203</v>
      </c>
      <c r="F4389" s="11" t="n">
        <f aca="false">F4388+$A$7*G4389</f>
        <v>0.297876827745429</v>
      </c>
      <c r="G4389" s="11" t="n">
        <f aca="false">G4388+$A$7*H4388</f>
        <v>0.99092249137087</v>
      </c>
      <c r="H4389" s="11" t="n">
        <f aca="false">$K$5*F4389/J4389</f>
        <v>-26.3520367150662</v>
      </c>
      <c r="J4389" s="11" t="n">
        <f aca="false">(B4389^2+F4389^2)^1.5</f>
        <v>0.0847781229301883</v>
      </c>
    </row>
    <row r="4390" customFormat="false" ht="13.5" hidden="false" customHeight="false" outlineLevel="0" collapsed="false">
      <c r="A4390" s="11" t="n">
        <f aca="false">A4389+$A$7</f>
        <v>1.38206504578469</v>
      </c>
      <c r="B4390" s="11" t="n">
        <f aca="false">B4389+$A$7*C4390</f>
        <v>0.324280120633043</v>
      </c>
      <c r="C4390" s="11" t="n">
        <f aca="false">C4389+$A$7*D4389</f>
        <v>4.42218402881825</v>
      </c>
      <c r="D4390" s="11" t="n">
        <f aca="false">$K$5*B4390/J4390</f>
        <v>-28.4468019304004</v>
      </c>
      <c r="F4390" s="11" t="n">
        <f aca="false">F4389+$A$7*G4390</f>
        <v>0.298187090350873</v>
      </c>
      <c r="G4390" s="11" t="n">
        <f aca="false">G4389+$A$7*H4389</f>
        <v>0.982601671441895</v>
      </c>
      <c r="H4390" s="11" t="n">
        <f aca="false">$K$5*F4390/J4390</f>
        <v>-26.1578448930346</v>
      </c>
      <c r="J4390" s="11" t="n">
        <f aca="false">(B4390^2+F4390^2)^1.5</f>
        <v>0.0854964614545545</v>
      </c>
    </row>
    <row r="4391" customFormat="false" ht="13.5" hidden="false" customHeight="false" outlineLevel="0" collapsed="false">
      <c r="A4391" s="11" t="n">
        <f aca="false">A4390+$A$7</f>
        <v>1.38238080202088</v>
      </c>
      <c r="B4391" s="11" t="n">
        <f aca="false">B4390+$A$7*C4391</f>
        <v>0.325673616614638</v>
      </c>
      <c r="C4391" s="11" t="n">
        <f aca="false">C4390+$A$7*D4390</f>
        <v>4.41320177370918</v>
      </c>
      <c r="D4391" s="11" t="n">
        <f aca="false">$K$5*B4391/J4391</f>
        <v>-28.3301945738491</v>
      </c>
      <c r="F4391" s="11" t="n">
        <f aca="false">F4390+$A$7*G4391</f>
        <v>0.298494744966848</v>
      </c>
      <c r="G4391" s="11" t="n">
        <f aca="false">G4390+$A$7*H4390</f>
        <v>0.974342168791742</v>
      </c>
      <c r="H4391" s="11" t="n">
        <f aca="false">$K$5*F4391/J4391</f>
        <v>-25.9659173257149</v>
      </c>
      <c r="J4391" s="11" t="n">
        <f aca="false">(B4391^2+F4391^2)^1.5</f>
        <v>0.0862172731727173</v>
      </c>
    </row>
    <row r="4392" customFormat="false" ht="13.5" hidden="false" customHeight="false" outlineLevel="0" collapsed="false">
      <c r="A4392" s="11" t="n">
        <f aca="false">A4391+$A$7</f>
        <v>1.38269655825707</v>
      </c>
      <c r="B4392" s="11" t="n">
        <f aca="false">B4391+$A$7*C4392</f>
        <v>0.327064288019153</v>
      </c>
      <c r="C4392" s="11" t="n">
        <f aca="false">C4391+$A$7*D4391</f>
        <v>4.40425633810014</v>
      </c>
      <c r="D4392" s="11" t="n">
        <f aca="false">$K$5*B4392/J4392</f>
        <v>-28.2144771501136</v>
      </c>
      <c r="F4392" s="11" t="n">
        <f aca="false">F4391+$A$7*G4392</f>
        <v>0.298799810728915</v>
      </c>
      <c r="G4392" s="11" t="n">
        <f aca="false">G4391+$A$7*H4391</f>
        <v>0.966143268467866</v>
      </c>
      <c r="H4392" s="11" t="n">
        <f aca="false">$K$5*F4392/J4392</f>
        <v>-25.7762181353641</v>
      </c>
      <c r="J4392" s="11" t="n">
        <f aca="false">(B4392^2+F4392^2)^1.5</f>
        <v>0.0869405499557086</v>
      </c>
    </row>
    <row r="4393" customFormat="false" ht="13.5" hidden="false" customHeight="false" outlineLevel="0" collapsed="false">
      <c r="A4393" s="11" t="n">
        <f aca="false">A4392+$A$7</f>
        <v>1.38301231449325</v>
      </c>
      <c r="B4393" s="11" t="n">
        <f aca="false">B4392+$A$7*C4393</f>
        <v>0.328452146383848</v>
      </c>
      <c r="C4393" s="11" t="n">
        <f aca="false">C4392+$A$7*D4392</f>
        <v>4.39534744098927</v>
      </c>
      <c r="D4393" s="11" t="n">
        <f aca="false">$K$5*B4393/J4393</f>
        <v>-28.0996409842677</v>
      </c>
      <c r="F4393" s="11" t="n">
        <f aca="false">F4392+$A$7*G4393</f>
        <v>0.299102306550464</v>
      </c>
      <c r="G4393" s="11" t="n">
        <f aca="false">G4392+$A$7*H4392</f>
        <v>0.958004266846343</v>
      </c>
      <c r="H4393" s="11" t="n">
        <f aca="false">$K$5*F4393/J4393</f>
        <v>-25.5887121584289</v>
      </c>
      <c r="J4393" s="11" t="n">
        <f aca="false">(B4393^2+F4393^2)^1.5</f>
        <v>0.0876662836816331</v>
      </c>
    </row>
    <row r="4394" customFormat="false" ht="13.5" hidden="false" customHeight="false" outlineLevel="0" collapsed="false">
      <c r="A4394" s="11" t="n">
        <f aca="false">A4393+$A$7</f>
        <v>1.38332807072944</v>
      </c>
      <c r="B4394" s="11" t="n">
        <f aca="false">B4393+$A$7*C4394</f>
        <v>0.329837203158118</v>
      </c>
      <c r="C4394" s="11" t="n">
        <f aca="false">C4393+$A$7*D4393</f>
        <v>4.38647480411391</v>
      </c>
      <c r="D4394" s="11" t="n">
        <f aca="false">$K$5*B4394/J4394</f>
        <v>-27.9856774867372</v>
      </c>
      <c r="F4394" s="11" t="n">
        <f aca="false">F4393+$A$7*G4394</f>
        <v>0.299402251126216</v>
      </c>
      <c r="G4394" s="11" t="n">
        <f aca="false">G4393+$A$7*H4393</f>
        <v>0.949924471406359</v>
      </c>
      <c r="H4394" s="11" t="n">
        <f aca="false">$K$5*F4394/J4394</f>
        <v>-25.4033649284997</v>
      </c>
      <c r="J4394" s="11" t="n">
        <f aca="false">(B4394^2+F4394^2)^1.5</f>
        <v>0.0883944662357468</v>
      </c>
    </row>
    <row r="4395" customFormat="false" ht="13.5" hidden="false" customHeight="false" outlineLevel="0" collapsed="false">
      <c r="A4395" s="11" t="n">
        <f aca="false">A4394+$A$7</f>
        <v>1.38364382696562</v>
      </c>
      <c r="B4395" s="11" t="n">
        <f aca="false">B4394+$A$7*C4395</f>
        <v>0.331219469704352</v>
      </c>
      <c r="C4395" s="11" t="n">
        <f aca="false">C4394+$A$7*D4394</f>
        <v>4.37763815192359</v>
      </c>
      <c r="D4395" s="11" t="n">
        <f aca="false">$K$5*B4395/J4395</f>
        <v>-27.8725781530804</v>
      </c>
      <c r="F4395" s="11" t="n">
        <f aca="false">F4394+$A$7*G4395</f>
        <v>0.299699662935661</v>
      </c>
      <c r="G4395" s="11" t="n">
        <f aca="false">G4394+$A$7*H4394</f>
        <v>0.941903200510085</v>
      </c>
      <c r="H4395" s="11" t="n">
        <f aca="false">$K$5*F4395/J4395</f>
        <v>-25.2201426597366</v>
      </c>
      <c r="J4395" s="11" t="n">
        <f aca="false">(B4395^2+F4395^2)^1.5</f>
        <v>0.0891250895105339</v>
      </c>
    </row>
    <row r="4396" customFormat="false" ht="13.5" hidden="false" customHeight="false" outlineLevel="0" collapsed="false">
      <c r="A4396" s="11" t="n">
        <f aca="false">A4395+$A$7</f>
        <v>1.38395958320181</v>
      </c>
      <c r="B4396" s="11" t="n">
        <f aca="false">B4395+$A$7*C4396</f>
        <v>0.33259895729878</v>
      </c>
      <c r="C4396" s="11" t="n">
        <f aca="false">C4395+$A$7*D4395</f>
        <v>4.36883721155319</v>
      </c>
      <c r="D4396" s="11" t="n">
        <f aca="false">$K$5*B4396/J4396</f>
        <v>-27.7603345637305</v>
      </c>
      <c r="F4396" s="11" t="n">
        <f aca="false">F4395+$A$7*G4396</f>
        <v>0.299994560246424</v>
      </c>
      <c r="G4396" s="11" t="n">
        <f aca="false">G4395+$A$7*H4395</f>
        <v>0.933939783187781</v>
      </c>
      <c r="H4396" s="11" t="n">
        <f aca="false">$K$5*F4396/J4396</f>
        <v>-25.0390122307533</v>
      </c>
      <c r="J4396" s="11" t="n">
        <f aca="false">(B4396^2+F4396^2)^1.5</f>
        <v>0.089858145405782</v>
      </c>
    </row>
    <row r="4397" customFormat="false" ht="13.5" hidden="false" customHeight="false" outlineLevel="0" collapsed="false">
      <c r="A4397" s="11" t="n">
        <f aca="false">A4396+$A$7</f>
        <v>1.38427533943799</v>
      </c>
      <c r="B4397" s="11" t="n">
        <f aca="false">B4396+$A$7*C4397</f>
        <v>0.333975677132312</v>
      </c>
      <c r="C4397" s="11" t="n">
        <f aca="false">C4396+$A$7*D4396</f>
        <v>4.36007171279609</v>
      </c>
      <c r="D4397" s="11" t="n">
        <f aca="false">$K$5*B4397/J4397</f>
        <v>-27.6489383836988</v>
      </c>
      <c r="F4397" s="11" t="n">
        <f aca="false">F4396+$A$7*G4397</f>
        <v>0.300286961117573</v>
      </c>
      <c r="G4397" s="11" t="n">
        <f aca="false">G4396+$A$7*H4396</f>
        <v>0.926033558927991</v>
      </c>
      <c r="H4397" s="11" t="n">
        <f aca="false">$K$5*F4397/J4397</f>
        <v>-24.8599411689452</v>
      </c>
      <c r="J4397" s="11" t="n">
        <f aca="false">(B4397^2+F4397^2)^1.5</f>
        <v>0.0905936258286549</v>
      </c>
    </row>
    <row r="4398" customFormat="false" ht="13.5" hidden="false" customHeight="false" outlineLevel="0" collapsed="false">
      <c r="A4398" s="11" t="n">
        <f aca="false">A4397+$A$7</f>
        <v>1.38459109567418</v>
      </c>
      <c r="B4398" s="11" t="n">
        <f aca="false">B4397+$A$7*C4398</f>
        <v>0.335349640311371</v>
      </c>
      <c r="C4398" s="11" t="n">
        <f aca="false">C4397+$A$7*D4397</f>
        <v>4.35134138807752</v>
      </c>
      <c r="D4398" s="11" t="n">
        <f aca="false">$K$5*B4398/J4398</f>
        <v>-27.5383813622437</v>
      </c>
      <c r="F4398" s="11" t="n">
        <f aca="false">F4397+$A$7*G4398</f>
        <v>0.30057688340285</v>
      </c>
      <c r="G4398" s="11" t="n">
        <f aca="false">G4397+$A$7*H4397</f>
        <v>0.918183877472688</v>
      </c>
      <c r="H4398" s="11" t="n">
        <f aca="false">$K$5*F4398/J4398</f>
        <v>-24.6828976352466</v>
      </c>
      <c r="J4398" s="11" t="n">
        <f aca="false">(B4398^2+F4398^2)^1.5</f>
        <v>0.0913315226937638</v>
      </c>
    </row>
    <row r="4399" customFormat="false" ht="13.5" hidden="false" customHeight="false" outlineLevel="0" collapsed="false">
      <c r="A4399" s="11" t="n">
        <f aca="false">A4398+$A$7</f>
        <v>1.38490685191037</v>
      </c>
      <c r="B4399" s="11" t="n">
        <f aca="false">B4398+$A$7*C4399</f>
        <v>0.336720857858711</v>
      </c>
      <c r="C4399" s="11" t="n">
        <f aca="false">C4398+$A$7*D4398</f>
        <v>4.34264597242793</v>
      </c>
      <c r="D4399" s="11" t="n">
        <f aca="false">$K$5*B4399/J4399</f>
        <v>-27.4286553325068</v>
      </c>
      <c r="F4399" s="11" t="n">
        <f aca="false">F4398+$A$7*G4399</f>
        <v>0.30086434475385</v>
      </c>
      <c r="G4399" s="11" t="n">
        <f aca="false">G4398+$A$7*H4398</f>
        <v>0.910390098617227</v>
      </c>
      <c r="H4399" s="11" t="n">
        <f aca="false">$K$5*F4399/J4399</f>
        <v>-24.5078504093041</v>
      </c>
      <c r="J4399" s="11" t="n">
        <f aca="false">(B4399^2+F4399^2)^1.5</f>
        <v>0.0920718279232367</v>
      </c>
    </row>
    <row r="4400" customFormat="false" ht="13.5" hidden="false" customHeight="false" outlineLevel="0" collapsed="false">
      <c r="A4400" s="11" t="n">
        <f aca="false">A4399+$A$7</f>
        <v>1.38522260814655</v>
      </c>
      <c r="B4400" s="11" t="n">
        <f aca="false">B4399+$A$7*C4400</f>
        <v>0.338089340714239</v>
      </c>
      <c r="C4400" s="11" t="n">
        <f aca="false">C4399+$A$7*D4399</f>
        <v>4.33398520345651</v>
      </c>
      <c r="D4400" s="11" t="n">
        <f aca="false">$K$5*B4400/J4400</f>
        <v>-27.3197522111188</v>
      </c>
      <c r="F4400" s="11" t="n">
        <f aca="false">F4399+$A$7*G4400</f>
        <v>0.301149362623132</v>
      </c>
      <c r="G4400" s="11" t="n">
        <f aca="false">G4399+$A$7*H4399</f>
        <v>0.902651592014984</v>
      </c>
      <c r="H4400" s="11" t="n">
        <f aca="false">$K$5*F4400/J4400</f>
        <v>-24.3347688750538</v>
      </c>
      <c r="J4400" s="11" t="n">
        <f aca="false">(B4400^2+F4400^2)^1.5</f>
        <v>0.092814533446786</v>
      </c>
    </row>
    <row r="4401" customFormat="false" ht="13.5" hidden="false" customHeight="false" outlineLevel="0" collapsed="false">
      <c r="A4401" s="11" t="n">
        <f aca="false">A4400+$A$7</f>
        <v>1.38553836438274</v>
      </c>
      <c r="B4401" s="11" t="n">
        <f aca="false">B4400+$A$7*C4401</f>
        <v>0.339455099735813</v>
      </c>
      <c r="C4401" s="11" t="n">
        <f aca="false">C4400+$A$7*D4400</f>
        <v>4.3253588213248</v>
      </c>
      <c r="D4401" s="11" t="n">
        <f aca="false">$K$5*B4401/J4401</f>
        <v>-27.2116639977769</v>
      </c>
      <c r="F4401" s="11" t="n">
        <f aca="false">F4400+$A$7*G4401</f>
        <v>0.30143195426727</v>
      </c>
      <c r="G4401" s="11" t="n">
        <f aca="false">G4400+$A$7*H4400</f>
        <v>0.894967736986548</v>
      </c>
      <c r="H4401" s="11" t="n">
        <f aca="false">$K$5*F4401/J4401</f>
        <v>-24.163623006689</v>
      </c>
      <c r="J4401" s="11" t="n">
        <f aca="false">(B4401^2+F4401^2)^1.5</f>
        <v>0.0935596312017741</v>
      </c>
    </row>
    <row r="4402" customFormat="false" ht="13.5" hidden="false" customHeight="false" outlineLevel="0" collapsed="false">
      <c r="A4402" s="11" t="n">
        <f aca="false">A4401+$A$7</f>
        <v>1.38585412061892</v>
      </c>
      <c r="B4402" s="11" t="n">
        <f aca="false">B4401+$A$7*C4402</f>
        <v>0.340818145700044</v>
      </c>
      <c r="C4402" s="11" t="n">
        <f aca="false">C4401+$A$7*D4401</f>
        <v>4.31676656872051</v>
      </c>
      <c r="D4402" s="11" t="n">
        <f aca="false">$K$5*B4402/J4402</f>
        <v>-27.1043827747957</v>
      </c>
      <c r="F4402" s="11" t="n">
        <f aca="false">F4401+$A$7*G4402</f>
        <v>0.301712136749851</v>
      </c>
      <c r="G4402" s="11" t="n">
        <f aca="false">G4401+$A$7*H4401</f>
        <v>0.887337922333347</v>
      </c>
      <c r="H4402" s="11" t="n">
        <f aca="false">$K$5*F4402/J4402</f>
        <v>-23.9943833550069</v>
      </c>
      <c r="J4402" s="11" t="n">
        <f aca="false">(B4402^2+F4402^2)^1.5</f>
        <v>0.0943071131332781</v>
      </c>
    </row>
    <row r="4403" customFormat="false" ht="13.5" hidden="false" customHeight="false" outlineLevel="0" collapsed="false">
      <c r="A4403" s="11" t="n">
        <f aca="false">A4402+$A$7</f>
        <v>1.38616987685511</v>
      </c>
      <c r="B4403" s="11" t="n">
        <f aca="false">B4402+$A$7*C4403</f>
        <v>0.342178489303086</v>
      </c>
      <c r="C4403" s="11" t="n">
        <f aca="false">C4402+$A$7*D4402</f>
        <v>4.30820819083141</v>
      </c>
      <c r="D4403" s="11" t="n">
        <f aca="false">$K$5*B4403/J4403</f>
        <v>-26.9979007066348</v>
      </c>
      <c r="F4403" s="11" t="n">
        <f aca="false">F4402+$A$7*G4403</f>
        <v>0.301989926944406</v>
      </c>
      <c r="G4403" s="11" t="n">
        <f aca="false">G4402+$A$7*H4402</f>
        <v>0.879761546155574</v>
      </c>
      <c r="H4403" s="11" t="n">
        <f aca="false">$K$5*F4403/J4403</f>
        <v>-23.8270210341228</v>
      </c>
      <c r="J4403" s="11" t="n">
        <f aca="false">(B4403^2+F4403^2)^1.5</f>
        <v>0.0950569711941513</v>
      </c>
    </row>
    <row r="4404" customFormat="false" ht="13.5" hidden="false" customHeight="false" outlineLevel="0" collapsed="false">
      <c r="A4404" s="11" t="n">
        <f aca="false">A4403+$A$7</f>
        <v>1.38648563309129</v>
      </c>
      <c r="B4404" s="11" t="n">
        <f aca="false">B4403+$A$7*C4404</f>
        <v>0.343536141161412</v>
      </c>
      <c r="C4404" s="11" t="n">
        <f aca="false">C4403+$A$7*D4403</f>
        <v>4.29968343531937</v>
      </c>
      <c r="D4404" s="11" t="n">
        <f aca="false">$K$5*B4404/J4404</f>
        <v>-26.8922100394025</v>
      </c>
      <c r="F4404" s="11" t="n">
        <f aca="false">F4403+$A$7*G4404</f>
        <v>0.302265341537293</v>
      </c>
      <c r="G4404" s="11" t="n">
        <f aca="false">G4403+$A$7*H4403</f>
        <v>0.872238015674323</v>
      </c>
      <c r="H4404" s="11" t="n">
        <f aca="false">$K$5*F4404/J4404</f>
        <v>-23.6615077085394</v>
      </c>
      <c r="J4404" s="11" t="n">
        <f aca="false">(B4404^2+F4404^2)^1.5</f>
        <v>0.0958091973450851</v>
      </c>
    </row>
    <row r="4405" customFormat="false" ht="13.5" hidden="false" customHeight="false" outlineLevel="0" collapsed="false">
      <c r="A4405" s="11" t="n">
        <f aca="false">A4404+$A$7</f>
        <v>1.38680138932748</v>
      </c>
      <c r="B4405" s="11" t="n">
        <f aca="false">B4404+$A$7*C4405</f>
        <v>0.344891111812594</v>
      </c>
      <c r="C4405" s="11" t="n">
        <f aca="false">C4404+$A$7*D4404</f>
        <v>4.29119205229461</v>
      </c>
      <c r="D4405" s="11" t="n">
        <f aca="false">$K$5*B4405/J4405</f>
        <v>-26.7873031003395</v>
      </c>
      <c r="F4405" s="11" t="n">
        <f aca="false">F4404+$A$7*G4405</f>
        <v>0.302538397030523</v>
      </c>
      <c r="G4405" s="11" t="n">
        <f aca="false">G4404+$A$7*H4404</f>
        <v>0.864766747057796</v>
      </c>
      <c r="H4405" s="11" t="n">
        <f aca="false">$K$5*F4405/J4405</f>
        <v>-23.4978155805624</v>
      </c>
      <c r="J4405" s="11" t="n">
        <f aca="false">(B4405^2+F4405^2)^1.5</f>
        <v>0.0965637835546675</v>
      </c>
    </row>
    <row r="4406" customFormat="false" ht="13.5" hidden="false" customHeight="false" outlineLevel="0" collapsed="false">
      <c r="A4406" s="11" t="n">
        <f aca="false">A4405+$A$7</f>
        <v>1.38711714556367</v>
      </c>
      <c r="B4406" s="11" t="n">
        <f aca="false">B4405+$A$7*C4406</f>
        <v>0.346243411716064</v>
      </c>
      <c r="C4406" s="11" t="n">
        <f aca="false">C4405+$A$7*D4405</f>
        <v>4.28273379429008</v>
      </c>
      <c r="D4406" s="11" t="n">
        <f aca="false">$K$5*B4406/J4406</f>
        <v>-26.6831722972835</v>
      </c>
      <c r="F4406" s="11" t="n">
        <f aca="false">F4405+$A$7*G4406</f>
        <v>0.302809109744527</v>
      </c>
      <c r="G4406" s="11" t="n">
        <f aca="false">G4405+$A$7*H4405</f>
        <v>0.857347165251493</v>
      </c>
      <c r="H4406" s="11" t="n">
        <f aca="false">$K$5*F4406/J4406</f>
        <v>-23.33591737805</v>
      </c>
      <c r="J4406" s="11" t="n">
        <f aca="false">(B4406^2+F4406^2)^1.5</f>
        <v>0.0973207217994412</v>
      </c>
    </row>
    <row r="4407" customFormat="false" ht="13.5" hidden="false" customHeight="false" outlineLevel="0" collapsed="false">
      <c r="A4407" s="11" t="n">
        <f aca="false">A4406+$A$7</f>
        <v>1.38743290179985</v>
      </c>
      <c r="B4407" s="11" t="n">
        <f aca="false">B4406+$A$7*C4407</f>
        <v>0.347593051253872</v>
      </c>
      <c r="C4407" s="11" t="n">
        <f aca="false">C4406+$A$7*D4406</f>
        <v>4.274308416236</v>
      </c>
      <c r="D4407" s="11" t="n">
        <f aca="false">$K$5*B4407/J4407</f>
        <v>-26.5798101181154</v>
      </c>
      <c r="F4407" s="11" t="n">
        <f aca="false">F4406+$A$7*G4407</f>
        <v>0.303077495820881</v>
      </c>
      <c r="G4407" s="11" t="n">
        <f aca="false">G4406+$A$7*H4406</f>
        <v>0.84997870381226</v>
      </c>
      <c r="H4407" s="11" t="n">
        <f aca="false">$K$5*F4407/J4407</f>
        <v>-23.1757863424872</v>
      </c>
      <c r="J4407" s="11" t="n">
        <f aca="false">(B4407^2+F4407^2)^1.5</f>
        <v>0.0980800040639598</v>
      </c>
    </row>
    <row r="4408" customFormat="false" ht="13.5" hidden="false" customHeight="false" outlineLevel="0" collapsed="false">
      <c r="A4408" s="11" t="n">
        <f aca="false">A4407+$A$7</f>
        <v>1.38774865803604</v>
      </c>
      <c r="B4408" s="11" t="n">
        <f aca="false">B4407+$A$7*C4408</f>
        <v>0.348940040731432</v>
      </c>
      <c r="C4408" s="11" t="n">
        <f aca="false">C4407+$A$7*D4407</f>
        <v>4.26591567543457</v>
      </c>
      <c r="D4408" s="11" t="n">
        <f aca="false">$K$5*B4408/J4408</f>
        <v>-26.47720913019</v>
      </c>
      <c r="F4408" s="11" t="n">
        <f aca="false">F4407+$A$7*G4408</f>
        <v>0.303343571224969</v>
      </c>
      <c r="G4408" s="11" t="n">
        <f aca="false">G4407+$A$7*H4407</f>
        <v>0.842660804746113</v>
      </c>
      <c r="H4408" s="11" t="n">
        <f aca="false">$K$5*F4408/J4408</f>
        <v>-23.0173962173745</v>
      </c>
      <c r="J4408" s="11" t="n">
        <f aca="false">(B4408^2+F4408^2)^1.5</f>
        <v>0.0988416223408422</v>
      </c>
    </row>
    <row r="4409" customFormat="false" ht="13.5" hidden="false" customHeight="false" outlineLevel="0" collapsed="false">
      <c r="A4409" s="11" t="n">
        <f aca="false">A4408+$A$7</f>
        <v>1.38806441427222</v>
      </c>
      <c r="B4409" s="11" t="n">
        <f aca="false">B4408+$A$7*C4409</f>
        <v>0.35028439037827</v>
      </c>
      <c r="C4409" s="11" t="n">
        <f aca="false">C4408+$A$7*D4408</f>
        <v>4.25755533153492</v>
      </c>
      <c r="D4409" s="11" t="n">
        <f aca="false">$K$5*B4409/J4409</f>
        <v>-26.3753619797515</v>
      </c>
      <c r="F4409" s="11" t="n">
        <f aca="false">F4408+$A$7*G4409</f>
        <v>0.303607351748603</v>
      </c>
      <c r="G4409" s="11" t="n">
        <f aca="false">G4408+$A$7*H4408</f>
        <v>0.835392918349721</v>
      </c>
      <c r="H4409" s="11" t="n">
        <f aca="false">$K$5*F4409/J4409</f>
        <v>-22.8607212369229</v>
      </c>
      <c r="J4409" s="11" t="n">
        <f aca="false">(B4409^2+F4409^2)^1.5</f>
        <v>0.0996055686308265</v>
      </c>
    </row>
    <row r="4410" customFormat="false" ht="13.5" hidden="false" customHeight="false" outlineLevel="0" collapsed="false">
      <c r="A4410" s="11" t="n">
        <f aca="false">A4409+$A$7</f>
        <v>1.38838017050841</v>
      </c>
      <c r="B4410" s="11" t="n">
        <f aca="false">B4409+$A$7*C4410</f>
        <v>0.351626110348749</v>
      </c>
      <c r="C4410" s="11" t="n">
        <f aca="false">C4409+$A$7*D4409</f>
        <v>4.24922714650816</v>
      </c>
      <c r="D4410" s="11" t="n">
        <f aca="false">$K$5*B4410/J4410</f>
        <v>-26.274261391335</v>
      </c>
      <c r="F4410" s="11" t="n">
        <f aca="false">F4409+$A$7*G4410</f>
        <v>0.303868853012593</v>
      </c>
      <c r="G4410" s="11" t="n">
        <f aca="false">G4409+$A$7*H4409</f>
        <v>0.828174503055461</v>
      </c>
      <c r="H4410" s="11" t="n">
        <f aca="false">$K$5*F4410/J4410</f>
        <v>-22.7057361150439</v>
      </c>
      <c r="J4410" s="11" t="n">
        <f aca="false">(B4410^2+F4410^2)^1.5</f>
        <v>0.100371834942821</v>
      </c>
    </row>
    <row r="4411" customFormat="false" ht="13.5" hidden="false" customHeight="false" outlineLevel="0" collapsed="false">
      <c r="A4411" s="11" t="n">
        <f aca="false">A4410+$A$7</f>
        <v>1.38869592674459</v>
      </c>
      <c r="B4411" s="11" t="n">
        <f aca="false">B4410+$A$7*C4411</f>
        <v>0.352965210722801</v>
      </c>
      <c r="C4411" s="11" t="n">
        <f aca="false">C4410+$A$7*D4410</f>
        <v>4.24093088462268</v>
      </c>
      <c r="D4411" s="11" t="n">
        <f aca="false">$K$5*B4411/J4411</f>
        <v>-26.173900167157</v>
      </c>
      <c r="F4411" s="11" t="n">
        <f aca="false">F4410+$A$7*G4411</f>
        <v>0.304128090469264</v>
      </c>
      <c r="G4411" s="11" t="n">
        <f aca="false">G4410+$A$7*H4410</f>
        <v>0.82100502527995</v>
      </c>
      <c r="H4411" s="11" t="n">
        <f aca="false">$K$5*F4411/J4411</f>
        <v>-22.5524160346276</v>
      </c>
      <c r="J4411" s="11" t="n">
        <f aca="false">(B4411^2+F4411^2)^1.5</f>
        <v>0.101140413293956</v>
      </c>
    </row>
    <row r="4412" customFormat="false" ht="13.5" hidden="false" customHeight="false" outlineLevel="0" collapsed="false">
      <c r="A4412" s="11" t="n">
        <f aca="false">A4411+$A$7</f>
        <v>1.38901168298078</v>
      </c>
      <c r="B4412" s="11" t="n">
        <f aca="false">B4411+$A$7*C4412</f>
        <v>0.354301701506641</v>
      </c>
      <c r="C4412" s="11" t="n">
        <f aca="false">C4411+$A$7*D4411</f>
        <v>4.2326663124196</v>
      </c>
      <c r="D4412" s="11" t="n">
        <f aca="false">$K$5*B4412/J4412</f>
        <v>-26.0742711864928</v>
      </c>
      <c r="F4412" s="11" t="n">
        <f aca="false">F4411+$A$7*G4412</f>
        <v>0.304385079404937</v>
      </c>
      <c r="G4412" s="11" t="n">
        <f aca="false">G4411+$A$7*H4411</f>
        <v>0.813883959275962</v>
      </c>
      <c r="H4412" s="11" t="n">
        <f aca="false">$K$5*F4412/J4412</f>
        <v>-22.4007366370994</v>
      </c>
      <c r="J4412" s="11" t="n">
        <f aca="false">(B4412^2+F4412^2)^1.5</f>
        <v>0.101911295709632</v>
      </c>
    </row>
    <row r="4413" customFormat="false" ht="13.5" hidden="false" customHeight="false" outlineLevel="0" collapsed="false">
      <c r="A4413" s="11" t="n">
        <f aca="false">A4412+$A$7</f>
        <v>1.38932743921697</v>
      </c>
      <c r="B4413" s="11" t="n">
        <f aca="false">B4412+$A$7*C4413</f>
        <v>0.355635592633477</v>
      </c>
      <c r="C4413" s="11" t="n">
        <f aca="false">C4412+$A$7*D4412</f>
        <v>4.22443319868846</v>
      </c>
      <c r="D4413" s="11" t="n">
        <f aca="false">$K$5*B4413/J4413</f>
        <v>-25.9753674050455</v>
      </c>
      <c r="F4413" s="11" t="n">
        <f aca="false">F4412+$A$7*G4413</f>
        <v>0.304639834942351</v>
      </c>
      <c r="G4413" s="11" t="n">
        <f aca="false">G4412+$A$7*H4412</f>
        <v>0.806810786987645</v>
      </c>
      <c r="H4413" s="11" t="n">
        <f aca="false">$K$5*F4413/J4413</f>
        <v>-22.2506740122476</v>
      </c>
      <c r="J4413" s="11" t="n">
        <f aca="false">(B4413^2+F4413^2)^1.5</f>
        <v>0.102684474223567</v>
      </c>
    </row>
    <row r="4414" customFormat="false" ht="13.5" hidden="false" customHeight="false" outlineLevel="0" collapsed="false">
      <c r="A4414" s="11" t="n">
        <f aca="false">A4413+$A$7</f>
        <v>1.38964319545315</v>
      </c>
      <c r="B4414" s="11" t="n">
        <f aca="false">B4413+$A$7*C4414</f>
        <v>0.356966893964213</v>
      </c>
      <c r="C4414" s="11" t="n">
        <f aca="false">C4413+$A$7*D4413</f>
        <v>4.21623131444311</v>
      </c>
      <c r="D4414" s="11" t="n">
        <f aca="false">$K$5*B4414/J4414</f>
        <v>-25.8771818543048</v>
      </c>
      <c r="F4414" s="11" t="n">
        <f aca="false">F4413+$A$7*G4414</f>
        <v>0.304892372043048</v>
      </c>
      <c r="G4414" s="11" t="n">
        <f aca="false">G4413+$A$7*H4413</f>
        <v>0.799784997908944</v>
      </c>
      <c r="H4414" s="11" t="n">
        <f aca="false">$K$5*F4414/J4414</f>
        <v>-22.1022046883129</v>
      </c>
      <c r="J4414" s="11" t="n">
        <f aca="false">(B4414^2+F4414^2)^1.5</f>
        <v>0.103459940877844</v>
      </c>
    </row>
    <row r="4415" customFormat="false" ht="13.5" hidden="false" customHeight="false" outlineLevel="0" collapsed="false">
      <c r="A4415" s="11" t="n">
        <f aca="false">A4414+$A$7</f>
        <v>1.38995895168934</v>
      </c>
      <c r="B4415" s="11" t="n">
        <f aca="false">B4414+$A$7*C4415</f>
        <v>0.358295615288147</v>
      </c>
      <c r="C4415" s="11" t="n">
        <f aca="false">C4414+$A$7*D4414</f>
        <v>4.2080604328977</v>
      </c>
      <c r="D4415" s="11" t="n">
        <f aca="false">$K$5*B4415/J4415</f>
        <v>-25.7797076408984</v>
      </c>
      <c r="F4415" s="11" t="n">
        <f aca="false">F4414+$A$7*G4415</f>
        <v>0.305142705509718</v>
      </c>
      <c r="G4415" s="11" t="n">
        <f aca="false">G4414+$A$7*H4414</f>
        <v>0.792806088945157</v>
      </c>
      <c r="H4415" s="11" t="n">
        <f aca="false">$K$5*F4415/J4415</f>
        <v>-21.9553056223335</v>
      </c>
      <c r="J4415" s="11" t="n">
        <f aca="false">(B4415^2+F4415^2)^1.5</f>
        <v>0.104237687722957</v>
      </c>
    </row>
    <row r="4416" customFormat="false" ht="13.5" hidden="false" customHeight="false" outlineLevel="0" collapsed="false">
      <c r="A4416" s="11" t="n">
        <f aca="false">A4415+$A$7</f>
        <v>1.39027470792552</v>
      </c>
      <c r="B4416" s="11" t="n">
        <f aca="false">B4415+$A$7*C4416</f>
        <v>0.359621766323651</v>
      </c>
      <c r="C4416" s="11" t="n">
        <f aca="false">C4415+$A$7*D4415</f>
        <v>4.19992032944304</v>
      </c>
      <c r="D4416" s="11" t="n">
        <f aca="false">$K$5*B4416/J4416</f>
        <v>-25.6829379459355</v>
      </c>
      <c r="F4416" s="11" t="n">
        <f aca="false">F4415+$A$7*G4416</f>
        <v>0.305390849988493</v>
      </c>
      <c r="G4416" s="11" t="n">
        <f aca="false">G4415+$A$7*H4415</f>
        <v>0.785873564277543</v>
      </c>
      <c r="H4416" s="11" t="n">
        <f aca="false">$K$5*F4416/J4416</f>
        <v>-21.8099541907376</v>
      </c>
      <c r="J4416" s="11" t="n">
        <f aca="false">(B4416^2+F4416^2)^1.5</f>
        <v>0.105017706817854</v>
      </c>
    </row>
    <row r="4417" customFormat="false" ht="13.5" hidden="false" customHeight="false" outlineLevel="0" collapsed="false">
      <c r="A4417" s="11" t="n">
        <f aca="false">A4416+$A$7</f>
        <v>1.39059046416171</v>
      </c>
      <c r="B4417" s="11" t="n">
        <f aca="false">B4416+$A$7*C4417</f>
        <v>0.360945356718859</v>
      </c>
      <c r="C4417" s="11" t="n">
        <f aca="false">C4416+$A$7*D4416</f>
        <v>4.19181078162305</v>
      </c>
      <c r="D4417" s="11" t="n">
        <f aca="false">$K$5*B4417/J4417</f>
        <v>-25.5868660243449</v>
      </c>
      <c r="F4417" s="11" t="n">
        <f aca="false">F4416+$A$7*G4417</f>
        <v>0.305636819971199</v>
      </c>
      <c r="G4417" s="11" t="n">
        <f aca="false">G4416+$A$7*H4416</f>
        <v>0.778986935230894</v>
      </c>
      <c r="H4417" s="11" t="n">
        <f aca="false">$K$5*F4417/J4417</f>
        <v>-21.6661281801753</v>
      </c>
      <c r="J4417" s="11" t="n">
        <f aca="false">(B4417^2+F4417^2)^1.5</f>
        <v>0.105799990229978</v>
      </c>
    </row>
    <row r="4418" customFormat="false" ht="13.5" hidden="false" customHeight="false" outlineLevel="0" collapsed="false">
      <c r="A4418" s="11" t="n">
        <f aca="false">A4417+$A$7</f>
        <v>1.39090622039789</v>
      </c>
      <c r="B4418" s="11" t="n">
        <f aca="false">B4417+$A$7*C4418</f>
        <v>0.362266396052333</v>
      </c>
      <c r="C4418" s="11" t="n">
        <f aca="false">C4417+$A$7*D4417</f>
        <v>4.18373156911141</v>
      </c>
      <c r="D4418" s="11" t="n">
        <f aca="false">$K$5*B4418/J4418</f>
        <v>-25.4914852042065</v>
      </c>
      <c r="F4418" s="11" t="n">
        <f aca="false">F4417+$A$7*G4418</f>
        <v>0.305880629797578</v>
      </c>
      <c r="G4418" s="11" t="n">
        <f aca="false">G4417+$A$7*H4417</f>
        <v>0.772145720144006</v>
      </c>
      <c r="H4418" s="11" t="n">
        <f aca="false">$K$5*F4418/J4418</f>
        <v>-21.5238057785849</v>
      </c>
      <c r="J4418" s="11" t="n">
        <f aca="false">(B4418^2+F4418^2)^1.5</f>
        <v>0.106584530035313</v>
      </c>
    </row>
    <row r="4419" customFormat="false" ht="13.5" hidden="false" customHeight="false" outlineLevel="0" collapsed="false">
      <c r="A4419" s="11" t="n">
        <f aca="false">A4418+$A$7</f>
        <v>1.39122197663408</v>
      </c>
      <c r="B4419" s="11" t="n">
        <f aca="false">B4418+$A$7*C4419</f>
        <v>0.363584893833731</v>
      </c>
      <c r="C4419" s="11" t="n">
        <f aca="false">C4418+$A$7*D4418</f>
        <v>4.17568247368855</v>
      </c>
      <c r="D4419" s="11" t="n">
        <f aca="false">$K$5*B4419/J4419</f>
        <v>-25.3967888860792</v>
      </c>
      <c r="F4419" s="11" t="n">
        <f aca="false">F4418+$A$7*G4419</f>
        <v>0.306122293657459</v>
      </c>
      <c r="G4419" s="11" t="n">
        <f aca="false">G4418+$A$7*H4418</f>
        <v>0.765349444242969</v>
      </c>
      <c r="H4419" s="11" t="n">
        <f aca="false">$K$5*F4419/J4419</f>
        <v>-21.3829655664851</v>
      </c>
      <c r="J4419" s="11" t="n">
        <f aca="false">(B4419^2+F4419^2)^1.5</f>
        <v>0.107371318318423</v>
      </c>
    </row>
    <row r="4420" customFormat="false" ht="13.5" hidden="false" customHeight="false" outlineLevel="0" collapsed="false">
      <c r="A4420" s="11" t="n">
        <f aca="false">A4419+$A$7</f>
        <v>1.39153773287027</v>
      </c>
      <c r="B4420" s="11" t="n">
        <f aca="false">B4419+$A$7*C4420</f>
        <v>0.364900859504467</v>
      </c>
      <c r="C4420" s="11" t="n">
        <f aca="false">C4419+$A$7*D4419</f>
        <v>4.16766327921868</v>
      </c>
      <c r="D4420" s="11" t="n">
        <f aca="false">$K$5*B4420/J4420</f>
        <v>-25.3027705423236</v>
      </c>
      <c r="F4420" s="11" t="n">
        <f aca="false">F4419+$A$7*G4420</f>
        <v>0.306361825592893</v>
      </c>
      <c r="G4420" s="11" t="n">
        <f aca="false">G4419+$A$7*H4419</f>
        <v>0.758597639517208</v>
      </c>
      <c r="H4420" s="11" t="n">
        <f aca="false">$K$5*F4420/J4420</f>
        <v>-21.2435865084868</v>
      </c>
      <c r="J4420" s="11" t="n">
        <f aca="false">(B4420^2+F4420^2)^1.5</f>
        <v>0.108160347172487</v>
      </c>
    </row>
    <row r="4421" customFormat="false" ht="13.5" hidden="false" customHeight="false" outlineLevel="0" collapsed="false">
      <c r="A4421" s="11" t="n">
        <f aca="false">A4420+$A$7</f>
        <v>1.39185348910645</v>
      </c>
      <c r="B4421" s="11" t="n">
        <f aca="false">B4420+$A$7*C4421</f>
        <v>0.366214302438356</v>
      </c>
      <c r="C4421" s="11" t="n">
        <f aca="false">C4420+$A$7*D4420</f>
        <v>4.15967377162716</v>
      </c>
      <c r="D4421" s="11" t="n">
        <f aca="false">$K$5*B4421/J4421</f>
        <v>-25.2094237164227</v>
      </c>
      <c r="F4421" s="11" t="n">
        <f aca="false">F4420+$A$7*G4421</f>
        <v>0.306599239500249</v>
      </c>
      <c r="G4421" s="11" t="n">
        <f aca="false">G4420+$A$7*H4420</f>
        <v>0.751889844598203</v>
      </c>
      <c r="H4421" s="11" t="n">
        <f aca="false">$K$5*F4421/J4421</f>
        <v>-21.1056479450193</v>
      </c>
      <c r="J4421" s="11" t="n">
        <f aca="false">(B4421^2+F4421^2)^1.5</f>
        <v>0.108951608699345</v>
      </c>
    </row>
    <row r="4422" customFormat="false" ht="13.5" hidden="false" customHeight="false" outlineLevel="0" collapsed="false">
      <c r="A4422" s="11" t="n">
        <f aca="false">A4421+$A$7</f>
        <v>1.39216924534264</v>
      </c>
      <c r="B4422" s="11" t="n">
        <f aca="false">B4421+$A$7*C4422</f>
        <v>0.367525231942264</v>
      </c>
      <c r="C4422" s="11" t="n">
        <f aca="false">C4421+$A$7*D4421</f>
        <v>4.15171373887806</v>
      </c>
      <c r="D4422" s="11" t="n">
        <f aca="false">$K$5*B4422/J4422</f>
        <v>-25.1167420222986</v>
      </c>
      <c r="F4422" s="11" t="n">
        <f aca="false">F4421+$A$7*G4422</f>
        <v>0.30683454913228</v>
      </c>
      <c r="G4422" s="11" t="n">
        <f aca="false">G4421+$A$7*H4421</f>
        <v>0.745225604640824</v>
      </c>
      <c r="H4422" s="11" t="n">
        <f aca="false">$K$5*F4422/J4422</f>
        <v>-20.9691295842634</v>
      </c>
      <c r="J4422" s="11" t="n">
        <f aca="false">(B4422^2+F4422^2)^1.5</f>
        <v>0.109745095009529</v>
      </c>
    </row>
    <row r="4423" customFormat="false" ht="13.5" hidden="false" customHeight="false" outlineLevel="0" collapsed="false">
      <c r="A4423" s="11" t="n">
        <f aca="false">A4422+$A$7</f>
        <v>1.39248500157882</v>
      </c>
      <c r="B4423" s="11" t="n">
        <f aca="false">B4422+$A$7*C4423</f>
        <v>0.368833657256742</v>
      </c>
      <c r="C4423" s="11" t="n">
        <f aca="false">C4422+$A$7*D4422</f>
        <v>4.14378297095185</v>
      </c>
      <c r="D4423" s="11" t="n">
        <f aca="false">$K$5*B4423/J4423</f>
        <v>-25.0247191436282</v>
      </c>
      <c r="F4423" s="11" t="n">
        <f aca="false">F4422+$A$7*G4423</f>
        <v>0.307067768100138</v>
      </c>
      <c r="G4423" s="11" t="n">
        <f aca="false">G4422+$A$7*H4422</f>
        <v>0.738604471207208</v>
      </c>
      <c r="H4423" s="11" t="n">
        <f aca="false">$K$5*F4423/J4423</f>
        <v>-20.8340114942865</v>
      </c>
      <c r="J4423" s="11" t="n">
        <f aca="false">(B4423^2+F4423^2)^1.5</f>
        <v>0.110540798222301</v>
      </c>
    </row>
    <row r="4424" customFormat="false" ht="13.5" hidden="false" customHeight="false" outlineLevel="0" collapsed="false">
      <c r="A4424" s="11" t="n">
        <f aca="false">A4423+$A$7</f>
        <v>1.39280075781501</v>
      </c>
      <c r="B4424" s="11" t="n">
        <f aca="false">B4423+$A$7*C4424</f>
        <v>0.370139587556655</v>
      </c>
      <c r="C4424" s="11" t="n">
        <f aca="false">C4423+$A$7*D4423</f>
        <v>4.13588125982345</v>
      </c>
      <c r="D4424" s="11" t="n">
        <f aca="false">$K$5*B4424/J4424</f>
        <v>-24.9333488331564</v>
      </c>
      <c r="F4424" s="11" t="n">
        <f aca="false">F4423+$A$7*G4424</f>
        <v>0.307298909875368</v>
      </c>
      <c r="G4424" s="11" t="n">
        <f aca="false">G4423+$A$7*H4423</f>
        <v>0.732026002153123</v>
      </c>
      <c r="H4424" s="11" t="n">
        <f aca="false">$K$5*F4424/J4424</f>
        <v>-20.7002740953735</v>
      </c>
      <c r="J4424" s="11" t="n">
        <f aca="false">(B4424^2+F4424^2)^1.5</f>
        <v>0.111338710465692</v>
      </c>
    </row>
    <row r="4425" customFormat="false" ht="13.5" hidden="false" customHeight="false" outlineLevel="0" collapsed="false">
      <c r="A4425" s="11" t="n">
        <f aca="false">A4424+$A$7</f>
        <v>1.39311651405119</v>
      </c>
      <c r="B4425" s="11" t="n">
        <f aca="false">B4424+$A$7*C4425</f>
        <v>0.371443031951805</v>
      </c>
      <c r="C4425" s="11" t="n">
        <f aca="false">C4424+$A$7*D4424</f>
        <v>4.12800839944039</v>
      </c>
      <c r="D4425" s="11" t="n">
        <f aca="false">$K$5*B4425/J4425</f>
        <v>-24.8426249120096</v>
      </c>
      <c r="F4425" s="11" t="n">
        <f aca="false">F4424+$A$7*G4425</f>
        <v>0.307527987791856</v>
      </c>
      <c r="G4425" s="11" t="n">
        <f aca="false">G4424+$A$7*H4424</f>
        <v>0.725489761516756</v>
      </c>
      <c r="H4425" s="11" t="n">
        <f aca="false">$K$5*F4425/J4425</f>
        <v>-20.5678981525474</v>
      </c>
      <c r="J4425" s="11" t="n">
        <f aca="false">(B4425^2+F4425^2)^1.5</f>
        <v>0.11213882387653</v>
      </c>
    </row>
    <row r="4426" customFormat="false" ht="13.5" hidden="false" customHeight="false" outlineLevel="0" collapsed="false">
      <c r="A4426" s="11" t="n">
        <f aca="false">A4425+$A$7</f>
        <v>1.39343227028738</v>
      </c>
      <c r="B4426" s="11" t="n">
        <f aca="false">B4425+$A$7*C4426</f>
        <v>0.372743999487549</v>
      </c>
      <c r="C4426" s="11" t="n">
        <f aca="false">C4425+$A$7*D4425</f>
        <v>4.1201641857012</v>
      </c>
      <c r="D4426" s="11" t="n">
        <f aca="false">$K$5*B4426/J4426</f>
        <v>-24.7525412690073</v>
      </c>
      <c r="F4426" s="11" t="n">
        <f aca="false">F4425+$A$7*G4426</f>
        <v>0.307755015047748</v>
      </c>
      <c r="G4426" s="11" t="n">
        <f aca="false">G4425+$A$7*H4425</f>
        <v>0.718995319409858</v>
      </c>
      <c r="H4426" s="11" t="n">
        <f aca="false">$K$5*F4426/J4426</f>
        <v>-20.4368647682759</v>
      </c>
      <c r="J4426" s="11" t="n">
        <f aca="false">(B4426^2+F4426^2)^1.5</f>
        <v>0.112941130600476</v>
      </c>
    </row>
    <row r="4427" customFormat="false" ht="13.5" hidden="false" customHeight="false" outlineLevel="0" collapsed="false">
      <c r="A4427" s="11" t="n">
        <f aca="false">A4426+$A$7</f>
        <v>1.39374802652357</v>
      </c>
      <c r="B4427" s="11" t="n">
        <f aca="false">B4426+$A$7*C4427</f>
        <v>0.374042499145406</v>
      </c>
      <c r="C4427" s="11" t="n">
        <f aca="false">C4426+$A$7*D4426</f>
        <v>4.11234841643407</v>
      </c>
      <c r="D4427" s="11" t="n">
        <f aca="false">$K$5*B4427/J4427</f>
        <v>-24.6630918599749</v>
      </c>
      <c r="F4427" s="11" t="n">
        <f aca="false">F4426+$A$7*G4427</f>
        <v>0.307980004707334</v>
      </c>
      <c r="G4427" s="11" t="n">
        <f aca="false">G4426+$A$7*H4426</f>
        <v>0.712542251911192</v>
      </c>
      <c r="H4427" s="11" t="n">
        <f aca="false">$K$5*F4427/J4427</f>
        <v>-20.3071553753567</v>
      </c>
      <c r="J4427" s="11" t="n">
        <f aca="false">(B4427^2+F4427^2)^1.5</f>
        <v>0.113745622792057</v>
      </c>
    </row>
    <row r="4428" customFormat="false" ht="13.5" hidden="false" customHeight="false" outlineLevel="0" collapsed="false">
      <c r="A4428" s="11" t="n">
        <f aca="false">A4427+$A$7</f>
        <v>1.39406378275975</v>
      </c>
      <c r="B4428" s="11" t="n">
        <f aca="false">B4427+$A$7*C4428</f>
        <v>0.375338539843662</v>
      </c>
      <c r="C4428" s="11" t="n">
        <f aca="false">C4427+$A$7*D4427</f>
        <v>4.10456089137567</v>
      </c>
      <c r="D4428" s="11" t="n">
        <f aca="false">$K$5*B4428/J4428</f>
        <v>-24.5742707070561</v>
      </c>
      <c r="F4428" s="11" t="n">
        <f aca="false">F4427+$A$7*G4428</f>
        <v>0.308202969702902</v>
      </c>
      <c r="G4428" s="11" t="n">
        <f aca="false">G4427+$A$7*H4427</f>
        <v>0.706130140962232</v>
      </c>
      <c r="H4428" s="11" t="n">
        <f aca="false">$K$5*F4428/J4428</f>
        <v>-20.1787517299781</v>
      </c>
      <c r="J4428" s="11" t="n">
        <f aca="false">(B4428^2+F4428^2)^1.5</f>
        <v>0.114552292614697</v>
      </c>
    </row>
    <row r="4429" customFormat="false" ht="13.5" hidden="false" customHeight="false" outlineLevel="0" collapsed="false">
      <c r="A4429" s="11" t="n">
        <f aca="false">A4428+$A$7</f>
        <v>1.39437953899594</v>
      </c>
      <c r="B4429" s="11" t="n">
        <f aca="false">B4428+$A$7*C4429</f>
        <v>0.376632130437963</v>
      </c>
      <c r="C4429" s="11" t="n">
        <f aca="false">C4428+$A$7*D4428</f>
        <v>4.0968014121502</v>
      </c>
      <c r="D4429" s="11" t="n">
        <f aca="false">$K$5*B4429/J4429</f>
        <v>-24.4860718980271</v>
      </c>
      <c r="F4429" s="11" t="n">
        <f aca="false">F4428+$A$7*G4429</f>
        <v>0.30842392283655</v>
      </c>
      <c r="G4429" s="11" t="n">
        <f aca="false">G4428+$A$7*H4428</f>
        <v>0.699758574265049</v>
      </c>
      <c r="H4429" s="11" t="n">
        <f aca="false">$K$5*F4429/J4429</f>
        <v>-20.0516359049491</v>
      </c>
      <c r="J4429" s="11" t="n">
        <f aca="false">(B4429^2+F4429^2)^1.5</f>
        <v>0.115361132240746</v>
      </c>
    </row>
    <row r="4430" customFormat="false" ht="13.5" hidden="false" customHeight="false" outlineLevel="0" collapsed="false">
      <c r="A4430" s="11" t="n">
        <f aca="false">A4429+$A$7</f>
        <v>1.39469529523212</v>
      </c>
      <c r="B4430" s="11" t="n">
        <f aca="false">B4429+$A$7*C4430</f>
        <v>0.377923279721906</v>
      </c>
      <c r="C4430" s="11" t="n">
        <f aca="false">C4429+$A$7*D4429</f>
        <v>4.08906978224871</v>
      </c>
      <c r="D4430" s="11" t="n">
        <f aca="false">$K$5*B4430/J4430</f>
        <v>-24.3984895856107</v>
      </c>
      <c r="F4430" s="11" t="n">
        <f aca="false">F4429+$A$7*G4430</f>
        <v>0.308642876781982</v>
      </c>
      <c r="G4430" s="11" t="n">
        <f aca="false">G4429+$A$7*H4429</f>
        <v>0.693427145182337</v>
      </c>
      <c r="H4430" s="11" t="n">
        <f aca="false">$K$5*F4430/J4430</f>
        <v>-19.9257902830949</v>
      </c>
      <c r="J4430" s="11" t="n">
        <f aca="false">(B4430^2+F4430^2)^1.5</f>
        <v>0.116172133851513</v>
      </c>
    </row>
    <row r="4431" customFormat="false" ht="13.5" hidden="false" customHeight="false" outlineLevel="0" collapsed="false">
      <c r="A4431" s="11" t="n">
        <f aca="false">A4430+$A$7</f>
        <v>1.39501105146831</v>
      </c>
      <c r="B4431" s="11" t="n">
        <f aca="false">B4430+$A$7*C4431</f>
        <v>0.379211996427624</v>
      </c>
      <c r="C4431" s="11" t="n">
        <f aca="false">C4430+$A$7*D4430</f>
        <v>4.08136580700854</v>
      </c>
      <c r="D4431" s="11" t="n">
        <f aca="false">$K$5*B4431/J4431</f>
        <v>-24.3115179867936</v>
      </c>
      <c r="F4431" s="11" t="n">
        <f aca="false">F4430+$A$7*G4431</f>
        <v>0.308859844086257</v>
      </c>
      <c r="G4431" s="11" t="n">
        <f aca="false">G4430+$A$7*H4430</f>
        <v>0.687135452639522</v>
      </c>
      <c r="H4431" s="11" t="n">
        <f aca="false">$K$5*F4431/J4431</f>
        <v>-19.8011975508123</v>
      </c>
      <c r="J4431" s="11" t="n">
        <f aca="false">(B4431^2+F4431^2)^1.5</f>
        <v>0.116985289637288</v>
      </c>
    </row>
    <row r="4432" customFormat="false" ht="13.5" hidden="false" customHeight="false" outlineLevel="0" collapsed="false">
      <c r="A4432" s="11" t="n">
        <f aca="false">A4431+$A$7</f>
        <v>1.3953268077045</v>
      </c>
      <c r="B4432" s="11" t="n">
        <f aca="false">B4431+$A$7*C4432</f>
        <v>0.380498289226359</v>
      </c>
      <c r="C4432" s="11" t="n">
        <f aca="false">C4431+$A$7*D4431</f>
        <v>4.07368929359307</v>
      </c>
      <c r="D4432" s="11" t="n">
        <f aca="false">$K$5*B4432/J4432</f>
        <v>-24.2251513821448</v>
      </c>
      <c r="F4432" s="11" t="n">
        <f aca="false">F4431+$A$7*G4432</f>
        <v>0.309074837171521</v>
      </c>
      <c r="G4432" s="11" t="n">
        <f aca="false">G4431+$A$7*H4431</f>
        <v>0.680883101028908</v>
      </c>
      <c r="H4432" s="11" t="n">
        <f aca="false">$K$5*F4432/J4432</f>
        <v>-19.677840691782</v>
      </c>
      <c r="J4432" s="11" t="n">
        <f aca="false">(B4432^2+F4432^2)^1.5</f>
        <v>0.117800591797376</v>
      </c>
    </row>
    <row r="4433" customFormat="false" ht="13.5" hidden="false" customHeight="false" outlineLevel="0" collapsed="false">
      <c r="A4433" s="11" t="n">
        <f aca="false">A4432+$A$7</f>
        <v>1.39564256394068</v>
      </c>
      <c r="B4433" s="11" t="n">
        <f aca="false">B4432+$A$7*C4433</f>
        <v>0.381782166729034</v>
      </c>
      <c r="C4433" s="11" t="n">
        <f aca="false">C4432+$A$7*D4432</f>
        <v>4.06604005097161</v>
      </c>
      <c r="D4433" s="11" t="n">
        <f aca="false">$K$5*B4433/J4433</f>
        <v>-24.1393841151361</v>
      </c>
      <c r="F4433" s="11" t="n">
        <f aca="false">F4432+$A$7*G4433</f>
        <v>0.309287868336698</v>
      </c>
      <c r="G4433" s="11" t="n">
        <f aca="false">G4432+$A$7*H4432</f>
        <v>0.67466970011581</v>
      </c>
      <c r="H4433" s="11" t="n">
        <f aca="false">$K$5*F4433/J4433</f>
        <v>-19.5557029808313</v>
      </c>
      <c r="J4433" s="11" t="n">
        <f aca="false">(B4433^2+F4433^2)^1.5</f>
        <v>0.118618032540124</v>
      </c>
    </row>
    <row r="4434" customFormat="false" ht="13.5" hidden="false" customHeight="false" outlineLevel="0" collapsed="false">
      <c r="A4434" s="11" t="n">
        <f aca="false">A4433+$A$7</f>
        <v>1.39595832017687</v>
      </c>
      <c r="B4434" s="11" t="n">
        <f aca="false">B4433+$A$7*C4434</f>
        <v>0.383063637486817</v>
      </c>
      <c r="C4434" s="11" t="n">
        <f aca="false">C4433+$A$7*D4433</f>
        <v>4.05841788989958</v>
      </c>
      <c r="D4434" s="11" t="n">
        <f aca="false">$K$5*B4434/J4434</f>
        <v>-24.0542105914656</v>
      </c>
      <c r="F4434" s="11" t="n">
        <f aca="false">F4433+$A$7*G4434</f>
        <v>0.309498949759163</v>
      </c>
      <c r="G4434" s="11" t="n">
        <f aca="false">G4433+$A$7*H4433</f>
        <v>0.668494864946618</v>
      </c>
      <c r="H4434" s="11" t="n">
        <f aca="false">$K$5*F4434/J4434</f>
        <v>-19.4347679779461</v>
      </c>
      <c r="J4434" s="11" t="n">
        <f aca="false">(B4434^2+F4434^2)^1.5</f>
        <v>0.11943760408294</v>
      </c>
    </row>
    <row r="4435" customFormat="false" ht="13.5" hidden="false" customHeight="false" outlineLevel="0" collapsed="false">
      <c r="A4435" s="11" t="n">
        <f aca="false">A4434+$A$7</f>
        <v>1.39627407641305</v>
      </c>
      <c r="B4435" s="11" t="n">
        <f aca="false">B4434+$A$7*C4435</f>
        <v>0.384342709991679</v>
      </c>
      <c r="C4435" s="11" t="n">
        <f aca="false">C4434+$A$7*D4434</f>
        <v>4.0508226228988</v>
      </c>
      <c r="D4435" s="11" t="n">
        <f aca="false">$K$5*B4435/J4435</f>
        <v>-23.9696252783844</v>
      </c>
      <c r="F4435" s="11" t="n">
        <f aca="false">F4434+$A$7*G4435</f>
        <v>0.309708093496377</v>
      </c>
      <c r="G4435" s="11" t="n">
        <f aca="false">G4434+$A$7*H4434</f>
        <v>0.66235821575876</v>
      </c>
      <c r="H4435" s="11" t="n">
        <f aca="false">$K$5*F4435/J4435</f>
        <v>-19.315019522425</v>
      </c>
      <c r="J4435" s="11" t="n">
        <f aca="false">(B4435^2+F4435^2)^1.5</f>
        <v>0.120259298652327</v>
      </c>
    </row>
    <row r="4436" customFormat="false" ht="13.5" hidden="false" customHeight="false" outlineLevel="0" collapsed="false">
      <c r="A4436" s="11" t="n">
        <f aca="false">A4435+$A$7</f>
        <v>1.39658983264924</v>
      </c>
      <c r="B4436" s="11" t="n">
        <f aca="false">B4435+$A$7*C4436</f>
        <v>0.385619392676945</v>
      </c>
      <c r="C4436" s="11" t="n">
        <f aca="false">C4435+$A$7*D4435</f>
        <v>4.04325406423812</v>
      </c>
      <c r="D4436" s="11" t="n">
        <f aca="false">$K$5*B4436/J4436</f>
        <v>-23.8856227040256</v>
      </c>
      <c r="F4436" s="11" t="n">
        <f aca="false">F4435+$A$7*G4436</f>
        <v>0.309915311487502</v>
      </c>
      <c r="G4436" s="11" t="n">
        <f aca="false">G4435+$A$7*H4435</f>
        <v>0.656259377892507</v>
      </c>
      <c r="H4436" s="11" t="n">
        <f aca="false">$K$5*F4436/J4436</f>
        <v>-19.1964417271736</v>
      </c>
      <c r="J4436" s="11" t="n">
        <f aca="false">(B4436^2+F4436^2)^1.5</f>
        <v>0.121083108483902</v>
      </c>
    </row>
    <row r="4437" customFormat="false" ht="13.5" hidden="false" customHeight="false" outlineLevel="0" collapsed="false">
      <c r="A4437" s="11" t="n">
        <f aca="false">A4436+$A$7</f>
        <v>1.39690558888542</v>
      </c>
      <c r="B4437" s="11" t="n">
        <f aca="false">B4436+$A$7*C4437</f>
        <v>0.38689369391784</v>
      </c>
      <c r="C4437" s="11" t="n">
        <f aca="false">C4436+$A$7*D4436</f>
        <v>4.03571202991414</v>
      </c>
      <c r="D4437" s="11" t="n">
        <f aca="false">$K$5*B4437/J4437</f>
        <v>-23.8021974567375</v>
      </c>
      <c r="F4437" s="11" t="n">
        <f aca="false">F4436+$A$7*G4437</f>
        <v>0.310120615554981</v>
      </c>
      <c r="G4437" s="11" t="n">
        <f aca="false">G4436+$A$7*H4436</f>
        <v>0.650197981704577</v>
      </c>
      <c r="H4437" s="11" t="n">
        <f aca="false">$K$5*F4437/J4437</f>
        <v>-19.0790189731346</v>
      </c>
      <c r="J4437" s="11" t="n">
        <f aca="false">(B4437^2+F4437^2)^1.5</f>
        <v>0.121909025822422</v>
      </c>
    </row>
    <row r="4438" customFormat="false" ht="13.5" hidden="false" customHeight="false" outlineLevel="0" collapsed="false">
      <c r="A4438" s="11" t="n">
        <f aca="false">A4437+$A$7</f>
        <v>1.39722134512161</v>
      </c>
      <c r="B4438" s="11" t="n">
        <f aca="false">B4437+$A$7*C4438</f>
        <v>0.388165622032028</v>
      </c>
      <c r="C4438" s="11" t="n">
        <f aca="false">C4437+$A$7*D4437</f>
        <v>4.02819633763226</v>
      </c>
      <c r="D4438" s="11" t="n">
        <f aca="false">$K$5*B4438/J4438</f>
        <v>-23.7193441844197</v>
      </c>
      <c r="F4438" s="11" t="n">
        <f aca="false">F4437+$A$7*G4438</f>
        <v>0.310324017406097</v>
      </c>
      <c r="G4438" s="11" t="n">
        <f aca="false">G4437+$A$7*H4437</f>
        <v>0.644173662483505</v>
      </c>
      <c r="H4438" s="11" t="n">
        <f aca="false">$K$5*F4438/J4438</f>
        <v>-18.9627359038501</v>
      </c>
      <c r="J4438" s="11" t="n">
        <f aca="false">(B4438^2+F4438^2)^1.5</f>
        <v>0.122737042921806</v>
      </c>
    </row>
    <row r="4439" customFormat="false" ht="13.5" hidden="false" customHeight="false" outlineLevel="0" collapsed="false">
      <c r="A4439" s="11" t="n">
        <f aca="false">A4438+$A$7</f>
        <v>1.3975371013578</v>
      </c>
      <c r="B4439" s="11" t="n">
        <f aca="false">B4438+$A$7*C4439</f>
        <v>0.389435185280145</v>
      </c>
      <c r="C4439" s="11" t="n">
        <f aca="false">C4438+$A$7*D4438</f>
        <v>4.02070680678779</v>
      </c>
      <c r="D4439" s="11" t="n">
        <f aca="false">$K$5*B4439/J4439</f>
        <v>-23.6370575938636</v>
      </c>
      <c r="F4439" s="11" t="n">
        <f aca="false">F4438+$A$7*G4439</f>
        <v>0.310525528634504</v>
      </c>
      <c r="G4439" s="11" t="n">
        <f aca="false">G4438+$A$7*H4438</f>
        <v>0.638186060366723</v>
      </c>
      <c r="H4439" s="11" t="n">
        <f aca="false">$K$5*F4439/J4439</f>
        <v>-18.8475774201519</v>
      </c>
      <c r="J4439" s="11" t="n">
        <f aca="false">(B4439^2+F4439^2)^1.5</f>
        <v>0.123567152045157</v>
      </c>
    </row>
    <row r="4440" customFormat="false" ht="13.5" hidden="false" customHeight="false" outlineLevel="0" collapsed="false">
      <c r="A4440" s="11" t="n">
        <f aca="false">A4439+$A$7</f>
        <v>1.39785285759398</v>
      </c>
      <c r="B4440" s="11" t="n">
        <f aca="false">B4439+$A$7*C4440</f>
        <v>0.39070239186633</v>
      </c>
      <c r="C4440" s="11" t="n">
        <f aca="false">C4439+$A$7*D4439</f>
        <v>4.01324325844745</v>
      </c>
      <c r="D4440" s="11" t="n">
        <f aca="false">$K$5*B4440/J4440</f>
        <v>-23.5553324500968</v>
      </c>
      <c r="F4440" s="11" t="n">
        <f aca="false">F4439+$A$7*G4440</f>
        <v>0.310725160721735</v>
      </c>
      <c r="G4440" s="11" t="n">
        <f aca="false">G4439+$A$7*H4439</f>
        <v>0.632234820259317</v>
      </c>
      <c r="H4440" s="11" t="n">
        <f aca="false">$K$5*F4440/J4440</f>
        <v>-18.7335286749776</v>
      </c>
      <c r="J4440" s="11" t="n">
        <f aca="false">(B4440^2+F4440^2)^1.5</f>
        <v>0.124399345464786</v>
      </c>
    </row>
    <row r="4441" customFormat="false" ht="13.5" hidden="false" customHeight="false" outlineLevel="0" collapsed="false">
      <c r="A4441" s="11" t="n">
        <f aca="false">A4440+$A$7</f>
        <v>1.39816861383017</v>
      </c>
      <c r="B4441" s="11" t="n">
        <f aca="false">B4440+$A$7*C4441</f>
        <v>0.391967249938743</v>
      </c>
      <c r="C4441" s="11" t="n">
        <f aca="false">C4440+$A$7*D4440</f>
        <v>4.0058055153309</v>
      </c>
      <c r="D4441" s="11" t="n">
        <f aca="false">$K$5*B4441/J4441</f>
        <v>-23.4741635757313</v>
      </c>
      <c r="F4441" s="11" t="n">
        <f aca="false">F4440+$A$7*G4441</f>
        <v>0.310922925038676</v>
      </c>
      <c r="G4441" s="11" t="n">
        <f aca="false">G4440+$A$7*H4440</f>
        <v>0.62631959175443</v>
      </c>
      <c r="H4441" s="11" t="n">
        <f aca="false">$K$5*F4441/J4441</f>
        <v>-18.6205750683083</v>
      </c>
      <c r="J4441" s="11" t="n">
        <f aca="false">(B4441^2+F4441^2)^1.5</f>
        <v>0.125233615462228</v>
      </c>
    </row>
    <row r="4442" customFormat="false" ht="13.5" hidden="false" customHeight="false" outlineLevel="0" collapsed="false">
      <c r="A4442" s="11" t="n">
        <f aca="false">A4441+$A$7</f>
        <v>1.39848437006635</v>
      </c>
      <c r="B4442" s="11" t="n">
        <f aca="false">B4441+$A$7*C4442</f>
        <v>0.393229767590082</v>
      </c>
      <c r="C4442" s="11" t="n">
        <f aca="false">C4441+$A$7*D4441</f>
        <v>3.99839340179262</v>
      </c>
      <c r="D4442" s="11" t="n">
        <f aca="false">$K$5*B4442/J4442</f>
        <v>-23.3935458503163</v>
      </c>
      <c r="F4442" s="11" t="n">
        <f aca="false">F4441+$A$7*G4442</f>
        <v>0.31111883284703</v>
      </c>
      <c r="G4442" s="11" t="n">
        <f aca="false">G4441+$A$7*H4441</f>
        <v>0.620440029055249</v>
      </c>
      <c r="H4442" s="11" t="n">
        <f aca="false">$K$5*F4442/J4442</f>
        <v>-18.5087022422243</v>
      </c>
      <c r="J4442" s="11" t="n">
        <f aca="false">(B4442^2+F4442^2)^1.5</f>
        <v>0.126069954328268</v>
      </c>
    </row>
    <row r="4443" customFormat="false" ht="13.5" hidden="false" customHeight="false" outlineLevel="0" collapsed="false">
      <c r="A4443" s="11" t="n">
        <f aca="false">A4442+$A$7</f>
        <v>1.39880012630254</v>
      </c>
      <c r="B4443" s="11" t="n">
        <f aca="false">B4442+$A$7*C4443</f>
        <v>0.394489952858098</v>
      </c>
      <c r="C4443" s="11" t="n">
        <f aca="false">C4442+$A$7*D4442</f>
        <v>3.99100674380389</v>
      </c>
      <c r="D4443" s="11" t="n">
        <f aca="false">$K$5*B4443/J4443</f>
        <v>-23.313474209696</v>
      </c>
      <c r="F4443" s="11" t="n">
        <f aca="false">F4442+$A$7*G4443</f>
        <v>0.31131289530074</v>
      </c>
      <c r="G4443" s="11" t="n">
        <f aca="false">G4442+$A$7*H4442</f>
        <v>0.614595790898563</v>
      </c>
      <c r="H4443" s="11" t="n">
        <f aca="false">$K$5*F4443/J4443</f>
        <v>-18.3978960760765</v>
      </c>
      <c r="J4443" s="11" t="n">
        <f aca="false">(B4443^2+F4443^2)^1.5</f>
        <v>0.126908354362956</v>
      </c>
    </row>
    <row r="4444" customFormat="false" ht="13.5" hidden="false" customHeight="false" outlineLevel="0" collapsed="false">
      <c r="A4444" s="11" t="n">
        <f aca="false">A4443+$A$7</f>
        <v>1.39911588253872</v>
      </c>
      <c r="B4444" s="11" t="n">
        <f aca="false">B4443+$A$7*C4444</f>
        <v>0.395747813726091</v>
      </c>
      <c r="C4444" s="11" t="n">
        <f aca="false">C4443+$A$7*D4443</f>
        <v>3.98364536893503</v>
      </c>
      <c r="D4444" s="11" t="n">
        <f aca="false">$K$5*B4444/J4444</f>
        <v>-23.2339436453713</v>
      </c>
      <c r="F4444" s="11" t="n">
        <f aca="false">F4443+$A$7*G4444</f>
        <v>0.311505123447402</v>
      </c>
      <c r="G4444" s="11" t="n">
        <f aca="false">G4443+$A$7*H4443</f>
        <v>0.608786540479846</v>
      </c>
      <c r="H4444" s="11" t="n">
        <f aca="false">$K$5*F4444/J4444</f>
        <v>-18.2881426817702</v>
      </c>
      <c r="J4444" s="11" t="n">
        <f aca="false">(B4444^2+F4444^2)^1.5</f>
        <v>0.127748807875627</v>
      </c>
    </row>
    <row r="4445" customFormat="false" ht="13.5" hidden="false" customHeight="false" outlineLevel="0" collapsed="false">
      <c r="A4445" s="11" t="n">
        <f aca="false">A4444+$A$7</f>
        <v>1.39943163877491</v>
      </c>
      <c r="B4445" s="11" t="n">
        <f aca="false">B4444+$A$7*C4445</f>
        <v>0.397003358123419</v>
      </c>
      <c r="C4445" s="11" t="n">
        <f aca="false">C4444+$A$7*D4444</f>
        <v>3.97630910633781</v>
      </c>
      <c r="D4445" s="11" t="n">
        <f aca="false">$K$5*B4445/J4445</f>
        <v>-23.1549492038666</v>
      </c>
      <c r="F4445" s="11" t="n">
        <f aca="false">F4444+$A$7*G4445</f>
        <v>0.31169552822965</v>
      </c>
      <c r="G4445" s="11" t="n">
        <f aca="false">G4444+$A$7*H4444</f>
        <v>0.603011945379824</v>
      </c>
      <c r="H4445" s="11" t="n">
        <f aca="false">$K$5*F4445/J4445</f>
        <v>-18.1794283991579</v>
      </c>
      <c r="J4445" s="11" t="n">
        <f aca="false">(B4445^2+F4445^2)^1.5</f>
        <v>0.12859130718492</v>
      </c>
    </row>
    <row r="4446" customFormat="false" ht="13.5" hidden="false" customHeight="false" outlineLevel="0" collapsed="false">
      <c r="A4446" s="11" t="n">
        <f aca="false">A4445+$A$7</f>
        <v>1.3997473950111</v>
      </c>
      <c r="B4446" s="11" t="n">
        <f aca="false">B4445+$A$7*C4446</f>
        <v>0.398256593925985</v>
      </c>
      <c r="C4446" s="11" t="n">
        <f aca="false">C4445+$A$7*D4445</f>
        <v>3.96899778672813</v>
      </c>
      <c r="D4446" s="11" t="n">
        <f aca="false">$K$5*B4446/J4446</f>
        <v>-23.0764859861017</v>
      </c>
      <c r="F4446" s="11" t="n">
        <f aca="false">F4445+$A$7*G4446</f>
        <v>0.311884120486516</v>
      </c>
      <c r="G4446" s="11" t="n">
        <f aca="false">G4445+$A$7*H4445</f>
        <v>0.597271677492499</v>
      </c>
      <c r="H4446" s="11" t="n">
        <f aca="false">$K$5*F4446/J4446</f>
        <v>-18.0717397915382</v>
      </c>
      <c r="J4446" s="11" t="n">
        <f aca="false">(B4446^2+F4446^2)^1.5</f>
        <v>0.129435844618797</v>
      </c>
    </row>
    <row r="4447" customFormat="false" ht="13.5" hidden="false" customHeight="false" outlineLevel="0" collapsed="false">
      <c r="A4447" s="11" t="n">
        <f aca="false">A4446+$A$7</f>
        <v>1.40006315124728</v>
      </c>
      <c r="B4447" s="11" t="n">
        <f aca="false">B4446+$A$7*C4447</f>
        <v>0.39950752895673</v>
      </c>
      <c r="C4447" s="11" t="n">
        <f aca="false">C4446+$A$7*D4446</f>
        <v>3.96171124236877</v>
      </c>
      <c r="D4447" s="11" t="n">
        <f aca="false">$K$5*B4447/J4447</f>
        <v>-22.9985491467682</v>
      </c>
      <c r="F4447" s="11" t="n">
        <f aca="false">F4446+$A$7*G4447</f>
        <v>0.312070910954768</v>
      </c>
      <c r="G4447" s="11" t="n">
        <f aca="false">G4446+$A$7*H4446</f>
        <v>0.591565412954596</v>
      </c>
      <c r="H4447" s="11" t="n">
        <f aca="false">$K$5*F4447/J4447</f>
        <v>-17.9650636412594</v>
      </c>
      <c r="J4447" s="11" t="n">
        <f aca="false">(B4447^2+F4447^2)^1.5</f>
        <v>0.130282412514553</v>
      </c>
    </row>
    <row r="4448" customFormat="false" ht="13.5" hidden="false" customHeight="false" outlineLevel="0" collapsed="false">
      <c r="A4448" s="11" t="n">
        <f aca="false">A4447+$A$7</f>
        <v>1.40037890748347</v>
      </c>
      <c r="B4448" s="11" t="n">
        <f aca="false">B4447+$A$7*C4448</f>
        <v>0.400756170986112</v>
      </c>
      <c r="C4448" s="11" t="n">
        <f aca="false">C4447+$A$7*D4447</f>
        <v>3.95444930705245</v>
      </c>
      <c r="D4448" s="11" t="n">
        <f aca="false">$K$5*B4448/J4448</f>
        <v>-22.9211338937117</v>
      </c>
      <c r="F4448" s="11" t="n">
        <f aca="false">F4447+$A$7*G4448</f>
        <v>0.312255910270232</v>
      </c>
      <c r="G4448" s="11" t="n">
        <f aca="false">G4447+$A$7*H4447</f>
        <v>0.585892832076396</v>
      </c>
      <c r="H4448" s="11" t="n">
        <f aca="false">$K$5*F4448/J4448</f>
        <v>-17.8593869454224</v>
      </c>
      <c r="J4448" s="11" t="n">
        <f aca="false">(B4448^2+F4448^2)^1.5</f>
        <v>0.131131003218843</v>
      </c>
    </row>
    <row r="4449" customFormat="false" ht="13.5" hidden="false" customHeight="false" outlineLevel="0" collapsed="false">
      <c r="A4449" s="11" t="n">
        <f aca="false">A4448+$A$7</f>
        <v>1.40069466371965</v>
      </c>
      <c r="B4449" s="11" t="n">
        <f aca="false">B4448+$A$7*C4449</f>
        <v>0.402002527732587</v>
      </c>
      <c r="C4449" s="11" t="n">
        <f aca="false">C4448+$A$7*D4448</f>
        <v>3.94721181608507</v>
      </c>
      <c r="D4449" s="11" t="n">
        <f aca="false">$K$5*B4449/J4449</f>
        <v>-22.844235487319</v>
      </c>
      <c r="F4449" s="11" t="n">
        <f aca="false">F4448+$A$7*G4449</f>
        <v>0.312439128969087</v>
      </c>
      <c r="G4449" s="11" t="n">
        <f aca="false">G4448+$A$7*H4448</f>
        <v>0.580253619273926</v>
      </c>
      <c r="H4449" s="11" t="n">
        <f aca="false">$K$5*F4449/J4449</f>
        <v>-17.7546969116833</v>
      </c>
      <c r="J4449" s="11" t="n">
        <f aca="false">(B4449^2+F4449^2)^1.5</f>
        <v>0.131981609087687</v>
      </c>
    </row>
    <row r="4450" customFormat="false" ht="13.5" hidden="false" customHeight="false" outlineLevel="0" collapsed="false">
      <c r="A4450" s="11" t="n">
        <f aca="false">A4449+$A$7</f>
        <v>1.40101041995584</v>
      </c>
      <c r="B4450" s="11" t="n">
        <f aca="false">B4449+$A$7*C4450</f>
        <v>0.403246606863079</v>
      </c>
      <c r="C4450" s="11" t="n">
        <f aca="false">C4449+$A$7*D4449</f>
        <v>3.93999860626905</v>
      </c>
      <c r="D4450" s="11" t="n">
        <f aca="false">$K$5*B4450/J4450</f>
        <v>-22.7678492399096</v>
      </c>
      <c r="F4450" s="11" t="n">
        <f aca="false">F4449+$A$7*G4450</f>
        <v>0.312620577489139</v>
      </c>
      <c r="G4450" s="11" t="n">
        <f aca="false">G4449+$A$7*H4449</f>
        <v>0.574647463002476</v>
      </c>
      <c r="H4450" s="11" t="n">
        <f aca="false">$K$5*F4450/J4450</f>
        <v>-17.6509809541509</v>
      </c>
      <c r="J4450" s="11" t="n">
        <f aca="false">(B4450^2+F4450^2)^1.5</f>
        <v>0.132834222486493</v>
      </c>
    </row>
    <row r="4451" customFormat="false" ht="13.5" hidden="false" customHeight="false" outlineLevel="0" collapsed="false">
      <c r="A4451" s="11" t="n">
        <f aca="false">A4450+$A$7</f>
        <v>1.40132617619202</v>
      </c>
      <c r="B4451" s="11" t="n">
        <f aca="false">B4450+$A$7*C4451</f>
        <v>0.404488415993451</v>
      </c>
      <c r="C4451" s="11" t="n">
        <f aca="false">C4450+$A$7*D4450</f>
        <v>3.93280951588702</v>
      </c>
      <c r="D4451" s="11" t="n">
        <f aca="false">$K$5*B4451/J4451</f>
        <v>-22.6919705151344</v>
      </c>
      <c r="F4451" s="11" t="n">
        <f aca="false">F4450+$A$7*G4451</f>
        <v>0.312800266171075</v>
      </c>
      <c r="G4451" s="11" t="n">
        <f aca="false">G4450+$A$7*H4450</f>
        <v>0.569074055691408</v>
      </c>
      <c r="H4451" s="11" t="n">
        <f aca="false">$K$5*F4451/J4451</f>
        <v>-17.5482266893773</v>
      </c>
      <c r="J4451" s="11" t="n">
        <f aca="false">(B4451^2+F4451^2)^1.5</f>
        <v>0.133688835790068</v>
      </c>
    </row>
    <row r="4452" customFormat="false" ht="13.5" hidden="false" customHeight="false" outlineLevel="0" collapsed="false">
      <c r="A4452" s="11" t="n">
        <f aca="false">A4451+$A$7</f>
        <v>1.40164193242821</v>
      </c>
      <c r="B4452" s="11" t="n">
        <f aca="false">B4451+$A$7*C4452</f>
        <v>0.405727962688962</v>
      </c>
      <c r="C4452" s="11" t="n">
        <f aca="false">C4451+$A$7*D4451</f>
        <v>3.92564438468552</v>
      </c>
      <c r="D4452" s="11" t="n">
        <f aca="false">$K$5*B4452/J4452</f>
        <v>-22.6165947273782</v>
      </c>
      <c r="F4452" s="11" t="n">
        <f aca="false">F4451+$A$7*G4452</f>
        <v>0.312978205259701</v>
      </c>
      <c r="G4452" s="11" t="n">
        <f aca="false">G4451+$A$7*H4451</f>
        <v>0.563533093680238</v>
      </c>
      <c r="H4452" s="11" t="n">
        <f aca="false">$K$5*F4452/J4452</f>
        <v>-17.4464219324398</v>
      </c>
      <c r="J4452" s="11" t="n">
        <f aca="false">(B4452^2+F4452^2)^1.5</f>
        <v>0.134545441382633</v>
      </c>
    </row>
    <row r="4453" customFormat="false" ht="13.5" hidden="false" customHeight="false" outlineLevel="0" collapsed="false">
      <c r="A4453" s="11" t="n">
        <f aca="false">A4452+$A$7</f>
        <v>1.4019576886644</v>
      </c>
      <c r="B4453" s="11" t="n">
        <f aca="false">B4452+$A$7*C4453</f>
        <v>0.406965254464731</v>
      </c>
      <c r="C4453" s="11" t="n">
        <f aca="false">C4452+$A$7*D4452</f>
        <v>3.91850305385907</v>
      </c>
      <c r="D4453" s="11" t="n">
        <f aca="false">$K$5*B4453/J4453</f>
        <v>-22.5417173411682</v>
      </c>
      <c r="F4453" s="11" t="n">
        <f aca="false">F4452+$A$7*G4453</f>
        <v>0.313154404905156</v>
      </c>
      <c r="G4453" s="11" t="n">
        <f aca="false">G4452+$A$7*H4452</f>
        <v>0.558024277155943</v>
      </c>
      <c r="H4453" s="11" t="n">
        <f aca="false">$K$5*F4453/J4453</f>
        <v>-17.3455546931109</v>
      </c>
      <c r="J4453" s="11" t="n">
        <f aca="false">(B4453^2+F4453^2)^1.5</f>
        <v>0.135404031657834</v>
      </c>
    </row>
    <row r="4454" customFormat="false" ht="13.5" hidden="false" customHeight="false" outlineLevel="0" collapsed="false">
      <c r="A4454" s="11" t="n">
        <f aca="false">A4453+$A$7</f>
        <v>1.40227344490058</v>
      </c>
      <c r="B4454" s="11" t="n">
        <f aca="false">B4453+$A$7*C4454</f>
        <v>0.408200298786182</v>
      </c>
      <c r="C4454" s="11" t="n">
        <f aca="false">C4453+$A$7*D4453</f>
        <v>3.91138536603426</v>
      </c>
      <c r="D4454" s="11" t="n">
        <f aca="false">$K$5*B4454/J4454</f>
        <v>-22.4673338705888</v>
      </c>
      <c r="F4454" s="11" t="n">
        <f aca="false">F4453+$A$7*G4454</f>
        <v>0.313328875164105</v>
      </c>
      <c r="G4454" s="11" t="n">
        <f aca="false">G4453+$A$7*H4453</f>
        <v>0.552547310091494</v>
      </c>
      <c r="H4454" s="11" t="n">
        <f aca="false">$K$5*F4454/J4454</f>
        <v>-17.2456131721144</v>
      </c>
      <c r="J4454" s="11" t="n">
        <f aca="false">(B4454^2+F4454^2)^1.5</f>
        <v>0.136264599018759</v>
      </c>
    </row>
    <row r="4455" customFormat="false" ht="13.5" hidden="false" customHeight="false" outlineLevel="0" collapsed="false">
      <c r="A4455" s="11" t="n">
        <f aca="false">A4454+$A$7</f>
        <v>1.40258920113677</v>
      </c>
      <c r="B4455" s="11" t="n">
        <f aca="false">B4454+$A$7*C4455</f>
        <v>0.409433103069495</v>
      </c>
      <c r="C4455" s="11" t="n">
        <f aca="false">C4454+$A$7*D4454</f>
        <v>3.90429116525415</v>
      </c>
      <c r="D4455" s="11" t="n">
        <f aca="false">$K$5*B4455/J4455</f>
        <v>-22.3934398787005</v>
      </c>
      <c r="F4455" s="11" t="n">
        <f aca="false">F4454+$A$7*G4455</f>
        <v>0.313501626000918</v>
      </c>
      <c r="G4455" s="11" t="n">
        <f aca="false">G4454+$A$7*H4454</f>
        <v>0.547101900185553</v>
      </c>
      <c r="H4455" s="11" t="n">
        <f aca="false">$K$5*F4455/J4455</f>
        <v>-17.1465857574657</v>
      </c>
      <c r="J4455" s="11" t="n">
        <f aca="false">(B4455^2+F4455^2)^1.5</f>
        <v>0.137127135877948</v>
      </c>
    </row>
    <row r="4456" customFormat="false" ht="13.5" hidden="false" customHeight="false" outlineLevel="0" collapsed="false">
      <c r="A4456" s="11" t="n">
        <f aca="false">A4455+$A$7</f>
        <v>1.40290495737295</v>
      </c>
      <c r="B4456" s="11" t="n">
        <f aca="false">B4455+$A$7*C4456</f>
        <v>0.410663674682051</v>
      </c>
      <c r="C4456" s="11" t="n">
        <f aca="false">C4455+$A$7*D4455</f>
        <v>3.89722029696281</v>
      </c>
      <c r="D4456" s="11" t="n">
        <f aca="false">$K$5*B4456/J4456</f>
        <v>-22.3200309769655</v>
      </c>
      <c r="F4456" s="11" t="n">
        <f aca="false">F4455+$A$7*G4456</f>
        <v>0.313672667288825</v>
      </c>
      <c r="G4456" s="11" t="n">
        <f aca="false">G4455+$A$7*H4455</f>
        <v>0.541687758803341</v>
      </c>
      <c r="H4456" s="11" t="n">
        <f aca="false">$K$5*F4456/J4456</f>
        <v>-17.0484610208938</v>
      </c>
      <c r="J4456" s="11" t="n">
        <f aca="false">(B4456^2+F4456^2)^1.5</f>
        <v>0.137991634657405</v>
      </c>
    </row>
    <row r="4457" customFormat="false" ht="13.5" hidden="false" customHeight="false" outlineLevel="0" collapsed="false">
      <c r="A4457" s="11" t="n">
        <f aca="false">A4456+$A$7</f>
        <v>1.40322071360914</v>
      </c>
      <c r="B4457" s="11" t="n">
        <f aca="false">B4456+$A$7*C4457</f>
        <v>0.411892020942862</v>
      </c>
      <c r="C4457" s="11" t="n">
        <f aca="false">C4456+$A$7*D4456</f>
        <v>3.89017260798997</v>
      </c>
      <c r="D4457" s="11" t="n">
        <f aca="false">$K$5*B4457/J4457</f>
        <v>-22.2471028246786</v>
      </c>
      <c r="F4457" s="11" t="n">
        <f aca="false">F4456+$A$7*G4457</f>
        <v>0.313842008811061</v>
      </c>
      <c r="G4457" s="11" t="n">
        <f aca="false">G4456+$A$7*H4456</f>
        <v>0.536304600918626</v>
      </c>
      <c r="H4457" s="11" t="n">
        <f aca="false">$K$5*F4457/J4457</f>
        <v>-16.9512277143429</v>
      </c>
      <c r="J4457" s="11" t="n">
        <f aca="false">(B4457^2+F4457^2)^1.5</f>
        <v>0.138858087788611</v>
      </c>
    </row>
    <row r="4458" customFormat="false" ht="13.5" hidden="false" customHeight="false" outlineLevel="0" collapsed="false">
      <c r="A4458" s="11" t="n">
        <f aca="false">A4457+$A$7</f>
        <v>1.40353646984532</v>
      </c>
      <c r="B4458" s="11" t="n">
        <f aca="false">B4457+$A$7*C4458</f>
        <v>0.413118149123012</v>
      </c>
      <c r="C4458" s="11" t="n">
        <f aca="false">C4457+$A$7*D4457</f>
        <v>3.88314794653602</v>
      </c>
      <c r="D4458" s="11" t="n">
        <f aca="false">$K$5*B4458/J4458</f>
        <v>-22.1746511284039</v>
      </c>
      <c r="F4458" s="11" t="n">
        <f aca="false">F4457+$A$7*G4458</f>
        <v>0.314009660261978</v>
      </c>
      <c r="G4458" s="11" t="n">
        <f aca="false">G4457+$A$7*H4457</f>
        <v>0.530952145056819</v>
      </c>
      <c r="H4458" s="11" t="n">
        <f aca="false">$K$5*F4458/J4458</f>
        <v>-16.8548747665517</v>
      </c>
      <c r="J4458" s="11" t="n">
        <f aca="false">(B4458^2+F4458^2)^1.5</f>
        <v>0.139726487712531</v>
      </c>
    </row>
    <row r="4459" customFormat="false" ht="13.5" hidden="false" customHeight="false" outlineLevel="0" collapsed="false">
      <c r="A4459" s="11" t="n">
        <f aca="false">A4458+$A$7</f>
        <v>1.40385222608151</v>
      </c>
      <c r="B4459" s="11" t="n">
        <f aca="false">B4458+$A$7*C4459</f>
        <v>0.414342066446081</v>
      </c>
      <c r="C4459" s="11" t="n">
        <f aca="false">C4458+$A$7*D4458</f>
        <v>3.87614616215698</v>
      </c>
      <c r="D4459" s="11" t="n">
        <f aca="false">$K$5*B4459/J4459</f>
        <v>-22.1026716414168</v>
      </c>
      <c r="F4459" s="11" t="n">
        <f aca="false">F4458+$A$7*G4459</f>
        <v>0.314175631248161</v>
      </c>
      <c r="G4459" s="11" t="n">
        <f aca="false">G4458+$A$7*H4458</f>
        <v>0.525630113239152</v>
      </c>
      <c r="H4459" s="11" t="n">
        <f aca="false">$K$5*F4459/J4459</f>
        <v>-16.7593912797087</v>
      </c>
      <c r="J4459" s="11" t="n">
        <f aca="false">(B4459^2+F4459^2)^1.5</f>
        <v>0.140596826879631</v>
      </c>
    </row>
    <row r="4460" customFormat="false" ht="13.5" hidden="false" customHeight="false" outlineLevel="0" collapsed="false">
      <c r="A4460" s="11" t="n">
        <f aca="false">A4459+$A$7</f>
        <v>1.4041679823177</v>
      </c>
      <c r="B4460" s="11" t="n">
        <f aca="false">B4459+$A$7*C4460</f>
        <v>0.415563780088566</v>
      </c>
      <c r="C4460" s="11" t="n">
        <f aca="false">C4459+$A$7*D4459</f>
        <v>3.86916710574984</v>
      </c>
      <c r="D4460" s="11" t="n">
        <f aca="false">$K$5*B4460/J4460</f>
        <v>-22.0311601631522</v>
      </c>
      <c r="F4460" s="11" t="n">
        <f aca="false">F4459+$A$7*G4460</f>
        <v>0.314339931289502</v>
      </c>
      <c r="G4460" s="11" t="n">
        <f aca="false">G4459+$A$7*H4459</f>
        <v>0.520338230927908</v>
      </c>
      <c r="H4460" s="11" t="n">
        <f aca="false">$K$5*F4460/J4460</f>
        <v>-16.6647665261812</v>
      </c>
      <c r="J4460" s="11" t="n">
        <f aca="false">(B4460^2+F4460^2)^1.5</f>
        <v>0.14146909774988</v>
      </c>
    </row>
    <row r="4461" customFormat="false" ht="13.5" hidden="false" customHeight="false" outlineLevel="0" collapsed="false">
      <c r="A4461" s="11" t="n">
        <f aca="false">A4460+$A$7</f>
        <v>1.40448373855388</v>
      </c>
      <c r="B4461" s="11" t="n">
        <f aca="false">B4460+$A$7*C4461</f>
        <v>0.416783297180305</v>
      </c>
      <c r="C4461" s="11" t="n">
        <f aca="false">C4460+$A$7*D4460</f>
        <v>3.86221062953792</v>
      </c>
      <c r="D4461" s="11" t="n">
        <f aca="false">$K$5*B4461/J4461</f>
        <v>-21.9601125386579</v>
      </c>
      <c r="F4461" s="11" t="n">
        <f aca="false">F4460+$A$7*G4461</f>
        <v>0.31450256982028</v>
      </c>
      <c r="G4461" s="11" t="n">
        <f aca="false">G4460+$A$7*H4460</f>
        <v>0.515076226972688</v>
      </c>
      <c r="H4461" s="11" t="n">
        <f aca="false">$K$5*F4461/J4461</f>
        <v>-16.5709899453159</v>
      </c>
      <c r="J4461" s="11" t="n">
        <f aca="false">(B4461^2+F4461^2)^1.5</f>
        <v>0.142343292792767</v>
      </c>
    </row>
    <row r="4462" customFormat="false" ht="13.5" hidden="false" customHeight="false" outlineLevel="0" collapsed="false">
      <c r="A4462" s="11" t="n">
        <f aca="false">A4461+$A$7</f>
        <v>1.40479949479007</v>
      </c>
      <c r="B4462" s="11" t="n">
        <f aca="false">B4461+$A$7*C4462</f>
        <v>0.418000624804888</v>
      </c>
      <c r="C4462" s="11" t="n">
        <f aca="false">C4461+$A$7*D4461</f>
        <v>3.8552765870565</v>
      </c>
      <c r="D4462" s="11" t="n">
        <f aca="false">$K$5*B4462/J4462</f>
        <v>-21.8895246580541</v>
      </c>
      <c r="F4462" s="11" t="n">
        <f aca="false">F4461+$A$7*G4462</f>
        <v>0.314663556190206</v>
      </c>
      <c r="G4462" s="11" t="n">
        <f aca="false">G4461+$A$7*H4461</f>
        <v>0.509843833557685</v>
      </c>
      <c r="H4462" s="11" t="n">
        <f aca="false">$K$5*F4462/J4462</f>
        <v>-16.4780511403101</v>
      </c>
      <c r="J4462" s="11" t="n">
        <f aca="false">(B4462^2+F4462^2)^1.5</f>
        <v>0.143219404487304</v>
      </c>
    </row>
    <row r="4463" customFormat="false" ht="13.5" hidden="false" customHeight="false" outlineLevel="0" collapsed="false">
      <c r="A4463" s="11" t="n">
        <f aca="false">A4462+$A$7</f>
        <v>1.40511525102625</v>
      </c>
      <c r="B4463" s="11" t="n">
        <f aca="false">B4462+$A$7*C4463</f>
        <v>0.41921577000007</v>
      </c>
      <c r="C4463" s="11" t="n">
        <f aca="false">C4462+$A$7*D4462</f>
        <v>3.84836483313858</v>
      </c>
      <c r="D4463" s="11" t="n">
        <f aca="false">$K$5*B4463/J4463</f>
        <v>-21.8193924559986</v>
      </c>
      <c r="F4463" s="11" t="n">
        <f aca="false">F4462+$A$7*G4463</f>
        <v>0.314822899665467</v>
      </c>
      <c r="G4463" s="11" t="n">
        <f aca="false">G4462+$A$7*H4462</f>
        <v>0.504640786149945</v>
      </c>
      <c r="H4463" s="11" t="n">
        <f aca="false">$K$5*F4463/J4463</f>
        <v>-16.3859398751511</v>
      </c>
      <c r="J4463" s="11" t="n">
        <f aca="false">(B4463^2+F4463^2)^1.5</f>
        <v>0.144097425322039</v>
      </c>
    </row>
    <row r="4464" customFormat="false" ht="13.5" hidden="false" customHeight="false" outlineLevel="0" collapsed="false">
      <c r="A4464" s="11" t="n">
        <f aca="false">A4463+$A$7</f>
        <v>1.40543100726244</v>
      </c>
      <c r="B4464" s="11" t="n">
        <f aca="false">B4463+$A$7*C4464</f>
        <v>0.420428739758169</v>
      </c>
      <c r="C4464" s="11" t="n">
        <f aca="false">C4463+$A$7*D4463</f>
        <v>3.84147522390081</v>
      </c>
      <c r="D4464" s="11" t="n">
        <f aca="false">$K$5*B4464/J4464</f>
        <v>-21.7497119111574</v>
      </c>
      <c r="F4464" s="11" t="n">
        <f aca="false">F4463+$A$7*G4464</f>
        <v>0.314980609429738</v>
      </c>
      <c r="G4464" s="11" t="n">
        <f aca="false">G4463+$A$7*H4463</f>
        <v>0.499466823448603</v>
      </c>
      <c r="H4464" s="11" t="n">
        <f aca="false">$K$5*F4464/J4464</f>
        <v>-16.2946460716224</v>
      </c>
      <c r="J4464" s="11" t="n">
        <f aca="false">(B4464^2+F4464^2)^1.5</f>
        <v>0.144977347795062</v>
      </c>
    </row>
    <row r="4465" customFormat="false" ht="13.5" hidden="false" customHeight="false" outlineLevel="0" collapsed="false">
      <c r="A4465" s="11" t="n">
        <f aca="false">A4464+$A$7</f>
        <v>1.40574676349862</v>
      </c>
      <c r="B4465" s="11" t="n">
        <f aca="false">B4464+$A$7*C4465</f>
        <v>0.421639541026476</v>
      </c>
      <c r="C4465" s="11" t="n">
        <f aca="false">C4464+$A$7*D4464</f>
        <v>3.83460761672963</v>
      </c>
      <c r="D4465" s="11" t="n">
        <f aca="false">$K$5*B4465/J4465</f>
        <v>-21.6804790456811</v>
      </c>
      <c r="F4465" s="11" t="n">
        <f aca="false">F4464+$A$7*G4465</f>
        <v>0.315136694585196</v>
      </c>
      <c r="G4465" s="11" t="n">
        <f aca="false">G4464+$A$7*H4464</f>
        <v>0.49432168733505</v>
      </c>
      <c r="H4465" s="11" t="n">
        <f aca="false">$K$5*F4465/J4465</f>
        <v>-16.2041598063748</v>
      </c>
      <c r="J4465" s="11" t="n">
        <f aca="false">(B4465^2+F4465^2)^1.5</f>
        <v>0.145859164414014</v>
      </c>
    </row>
    <row r="4466" customFormat="false" ht="13.5" hidden="false" customHeight="false" outlineLevel="0" collapsed="false">
      <c r="A4466" s="11" t="n">
        <f aca="false">A4465+$A$7</f>
        <v>1.40606251973481</v>
      </c>
      <c r="B4466" s="11" t="n">
        <f aca="false">B4465+$A$7*C4466</f>
        <v>0.422848180707647</v>
      </c>
      <c r="C4466" s="11" t="n">
        <f aca="false">C4465+$A$7*D4465</f>
        <v>3.82776187026746</v>
      </c>
      <c r="D4466" s="11" t="n">
        <f aca="false">$K$5*B4466/J4466</f>
        <v>-21.6116899246873</v>
      </c>
      <c r="F4466" s="11" t="n">
        <f aca="false">F4465+$A$7*G4466</f>
        <v>0.315291164153502</v>
      </c>
      <c r="G4466" s="11" t="n">
        <f aca="false">G4465+$A$7*H4465</f>
        <v>0.489205122824038</v>
      </c>
      <c r="H4466" s="11" t="n">
        <f aca="false">$K$5*F4466/J4466</f>
        <v>-16.114471308061</v>
      </c>
      <c r="J4466" s="11" t="n">
        <f aca="false">(B4466^2+F4466^2)^1.5</f>
        <v>0.146742867696092</v>
      </c>
    </row>
    <row r="4467" customFormat="false" ht="13.5" hidden="false" customHeight="false" outlineLevel="0" collapsed="false">
      <c r="A4467" s="11" t="n">
        <f aca="false">A4466+$A$7</f>
        <v>1.406378275971</v>
      </c>
      <c r="B4467" s="11" t="n">
        <f aca="false">B4466+$A$7*C4467</f>
        <v>0.424054665660094</v>
      </c>
      <c r="C4467" s="11" t="n">
        <f aca="false">C4466+$A$7*D4466</f>
        <v>3.82093784439923</v>
      </c>
      <c r="D4467" s="11" t="n">
        <f aca="false">$K$5*B4467/J4467</f>
        <v>-21.5433406557485</v>
      </c>
      <c r="F4467" s="11" t="n">
        <f aca="false">F4466+$A$7*G4467</f>
        <v>0.315444027076778</v>
      </c>
      <c r="G4467" s="11" t="n">
        <f aca="false">G4466+$A$7*H4466</f>
        <v>0.484116878015683</v>
      </c>
      <c r="H4467" s="11" t="n">
        <f aca="false">$K$5*F4467/J4467</f>
        <v>-16.025570954532</v>
      </c>
      <c r="J4467" s="11" t="n">
        <f aca="false">(B4467^2+F4467^2)^1.5</f>
        <v>0.14762845016806</v>
      </c>
    </row>
    <row r="4468" customFormat="false" ht="13.5" hidden="false" customHeight="false" outlineLevel="0" collapsed="false">
      <c r="A4468" s="11" t="n">
        <f aca="false">A4467+$A$7</f>
        <v>1.40669403220718</v>
      </c>
      <c r="B4468" s="11" t="n">
        <f aca="false">B4467+$A$7*C4468</f>
        <v>0.425259002698376</v>
      </c>
      <c r="C4468" s="11" t="n">
        <f aca="false">C4467+$A$7*D4467</f>
        <v>3.8141354002389</v>
      </c>
      <c r="D4468" s="11" t="n">
        <f aca="false">$K$5*B4468/J4468</f>
        <v>-21.4754273883854</v>
      </c>
      <c r="F4468" s="11" t="n">
        <f aca="false">F4467+$A$7*G4468</f>
        <v>0.315595292218568</v>
      </c>
      <c r="G4468" s="11" t="n">
        <f aca="false">G4467+$A$7*H4467</f>
        <v>0.479056704048354</v>
      </c>
      <c r="H4468" s="11" t="n">
        <f aca="false">$K$5*F4468/J4468</f>
        <v>-15.937449270094</v>
      </c>
      <c r="J4468" s="11" t="n">
        <f aca="false">(B4468^2+F4468^2)^1.5</f>
        <v>0.148515904366251</v>
      </c>
    </row>
    <row r="4469" customFormat="false" ht="13.5" hidden="false" customHeight="false" outlineLevel="0" collapsed="false">
      <c r="A4469" s="11" t="n">
        <f aca="false">A4468+$A$7</f>
        <v>1.40700978844337</v>
      </c>
      <c r="B4469" s="11" t="n">
        <f aca="false">B4468+$A$7*C4469</f>
        <v>0.426461198593581</v>
      </c>
      <c r="C4469" s="11" t="n">
        <f aca="false">C4468+$A$7*D4468</f>
        <v>3.80735440011627</v>
      </c>
      <c r="D4469" s="11" t="n">
        <f aca="false">$K$5*B4469/J4469</f>
        <v>-21.4079463135663</v>
      </c>
      <c r="F4469" s="11" t="n">
        <f aca="false">F4468+$A$7*G4469</f>
        <v>0.31574496836478</v>
      </c>
      <c r="G4469" s="11" t="n">
        <f aca="false">G4468+$A$7*H4468</f>
        <v>0.474024355052429</v>
      </c>
      <c r="H4469" s="11" t="n">
        <f aca="false">$K$5*F4469/J4469</f>
        <v>-15.8500969228238</v>
      </c>
      <c r="J4469" s="11" t="n">
        <f aca="false">(B4469^2+F4469^2)^1.5</f>
        <v>0.149405222836578</v>
      </c>
    </row>
    <row r="4470" customFormat="false" ht="13.5" hidden="false" customHeight="false" outlineLevel="0" collapsed="false">
      <c r="A4470" s="11" t="n">
        <f aca="false">A4469+$A$7</f>
        <v>1.40732554467955</v>
      </c>
      <c r="B4470" s="11" t="n">
        <f aca="false">B4469+$A$7*C4470</f>
        <v>0.427661260073709</v>
      </c>
      <c r="C4470" s="11" t="n">
        <f aca="false">C4469+$A$7*D4469</f>
        <v>3.80059470756383</v>
      </c>
      <c r="D4470" s="11" t="n">
        <f aca="false">$K$5*B4470/J4470</f>
        <v>-21.3408936632117</v>
      </c>
      <c r="F4470" s="11" t="n">
        <f aca="false">F4469+$A$7*G4470</f>
        <v>0.315893064224617</v>
      </c>
      <c r="G4470" s="11" t="n">
        <f aca="false">G4469+$A$7*H4469</f>
        <v>0.4690195881049</v>
      </c>
      <c r="H4470" s="11" t="n">
        <f aca="false">$K$5*F4470/J4470</f>
        <v>-15.7635047219422</v>
      </c>
      <c r="J4470" s="11" t="n">
        <f aca="false">(B4470^2+F4470^2)^1.5</f>
        <v>0.150296398134534</v>
      </c>
    </row>
    <row r="4471" customFormat="false" ht="13.5" hidden="false" customHeight="false" outlineLevel="0" collapsed="false">
      <c r="A4471" s="11" t="n">
        <f aca="false">A4470+$A$7</f>
        <v>1.40764130091574</v>
      </c>
      <c r="B4471" s="11" t="n">
        <f aca="false">B4470+$A$7*C4471</f>
        <v>0.428859193824042</v>
      </c>
      <c r="C4471" s="11" t="n">
        <f aca="false">C4470+$A$7*D4470</f>
        <v>3.7938561873039</v>
      </c>
      <c r="D4471" s="11" t="n">
        <f aca="false">$K$5*B4471/J4471</f>
        <v>-21.2742657097049</v>
      </c>
      <c r="F4471" s="11" t="n">
        <f aca="false">F4470+$A$7*G4471</f>
        <v>0.316039588431496</v>
      </c>
      <c r="G4471" s="11" t="n">
        <f aca="false">G4470+$A$7*H4470</f>
        <v>0.464042163184804</v>
      </c>
      <c r="H4471" s="11" t="n">
        <f aca="false">$K$5*F4471/J4471</f>
        <v>-15.6776636152425</v>
      </c>
      <c r="J4471" s="11" t="n">
        <f aca="false">(B4471^2+F4471^2)^1.5</f>
        <v>0.151189422825204</v>
      </c>
    </row>
    <row r="4472" customFormat="false" ht="13.5" hidden="false" customHeight="false" outlineLevel="0" collapsed="false">
      <c r="A4472" s="11" t="n">
        <f aca="false">A4471+$A$7</f>
        <v>1.40795705715192</v>
      </c>
      <c r="B4472" s="11" t="n">
        <f aca="false">B4471+$A$7*C4472</f>
        <v>0.43005500648752</v>
      </c>
      <c r="C4472" s="11" t="n">
        <f aca="false">C4471+$A$7*D4471</f>
        <v>3.78713870523579</v>
      </c>
      <c r="D4472" s="11" t="n">
        <f aca="false">$K$5*B4472/J4472</f>
        <v>-21.208058765408</v>
      </c>
      <c r="F4472" s="11" t="n">
        <f aca="false">F4471+$A$7*G4472</f>
        <v>0.316184549543946</v>
      </c>
      <c r="G4472" s="11" t="n">
        <f aca="false">G4471+$A$7*H4471</f>
        <v>0.459091843129471</v>
      </c>
      <c r="H4472" s="11" t="n">
        <f aca="false">$K$5*F4472/J4472</f>
        <v>-15.5925646865749</v>
      </c>
      <c r="J4472" s="11" t="n">
        <f aca="false">(B4472^2+F4472^2)^1.5</f>
        <v>0.152084289483265</v>
      </c>
    </row>
    <row r="4473" customFormat="false" ht="13.5" hidden="false" customHeight="false" outlineLevel="0" collapsed="false">
      <c r="A4473" s="11" t="n">
        <f aca="false">A4472+$A$7</f>
        <v>1.40827281338811</v>
      </c>
      <c r="B4473" s="11" t="n">
        <f aca="false">B4472+$A$7*C4473</f>
        <v>0.431248704665109</v>
      </c>
      <c r="C4473" s="11" t="n">
        <f aca="false">C4472+$A$7*D4472</f>
        <v>3.78044212842322</v>
      </c>
      <c r="D4473" s="11" t="n">
        <f aca="false">$K$5*B4473/J4473</f>
        <v>-21.1422691821832</v>
      </c>
      <c r="F4473" s="11" t="n">
        <f aca="false">F4472+$A$7*G4473</f>
        <v>0.316327956046501</v>
      </c>
      <c r="G4473" s="11" t="n">
        <f aca="false">G4472+$A$7*H4472</f>
        <v>0.454168393591556</v>
      </c>
      <c r="H4473" s="11" t="n">
        <f aca="false">$K$5*F4473/J4473</f>
        <v>-15.508199153383</v>
      </c>
      <c r="J4473" s="11" t="n">
        <f aca="false">(B4473^2+F4473^2)^1.5</f>
        <v>0.152980990692993</v>
      </c>
    </row>
    <row r="4474" customFormat="false" ht="13.5" hidden="false" customHeight="false" outlineLevel="0" collapsed="false">
      <c r="A4474" s="11" t="n">
        <f aca="false">A4473+$A$7</f>
        <v>1.4085885696243</v>
      </c>
      <c r="B4474" s="11" t="n">
        <f aca="false">B4473+$A$7*C4474</f>
        <v>0.432440294916161</v>
      </c>
      <c r="C4474" s="11" t="n">
        <f aca="false">C4473+$A$7*D4473</f>
        <v>3.77376632508183</v>
      </c>
      <c r="D4474" s="11" t="n">
        <f aca="false">$K$5*B4474/J4474</f>
        <v>-21.0768933509202</v>
      </c>
      <c r="F4474" s="11" t="n">
        <f aca="false">F4473+$A$7*G4474</f>
        <v>0.316469816350573</v>
      </c>
      <c r="G4474" s="11" t="n">
        <f aca="false">G4473+$A$7*H4473</f>
        <v>0.449271582996866</v>
      </c>
      <c r="H4474" s="11" t="n">
        <f aca="false">$K$5*F4474/J4474</f>
        <v>-15.4245583642928</v>
      </c>
      <c r="J4474" s="11" t="n">
        <f aca="false">(B4474^2+F4474^2)^1.5</f>
        <v>0.153879519048266</v>
      </c>
    </row>
    <row r="4475" customFormat="false" ht="13.5" hidden="false" customHeight="false" outlineLevel="0" collapsed="false">
      <c r="A4475" s="11" t="n">
        <f aca="false">A4474+$A$7</f>
        <v>1.40890432586048</v>
      </c>
      <c r="B4475" s="11" t="n">
        <f aca="false">B4474+$A$7*C4475</f>
        <v>0.433629783758777</v>
      </c>
      <c r="C4475" s="11" t="n">
        <f aca="false">C4474+$A$7*D4474</f>
        <v>3.76711116456685</v>
      </c>
      <c r="D4475" s="11" t="n">
        <f aca="false">$K$5*B4475/J4475</f>
        <v>-21.0119277010684</v>
      </c>
      <c r="F4475" s="11" t="n">
        <f aca="false">F4474+$A$7*G4475</f>
        <v>0.316610138795317</v>
      </c>
      <c r="G4475" s="11" t="n">
        <f aca="false">G4474+$A$7*H4474</f>
        <v>0.444401182502931</v>
      </c>
      <c r="H4475" s="11" t="n">
        <f aca="false">$K$5*F4475/J4475</f>
        <v>-15.3416337967532</v>
      </c>
      <c r="J4475" s="11" t="n">
        <f aca="false">(B4475^2+F4475^2)^1.5</f>
        <v>0.154779867152572</v>
      </c>
    </row>
    <row r="4476" customFormat="false" ht="13.5" hidden="false" customHeight="false" outlineLevel="0" collapsed="false">
      <c r="A4476" s="11" t="n">
        <f aca="false">A4475+$A$7</f>
        <v>1.40922008209667</v>
      </c>
      <c r="B4476" s="11" t="n">
        <f aca="false">B4475+$A$7*C4476</f>
        <v>0.434817177670164</v>
      </c>
      <c r="C4476" s="11" t="n">
        <f aca="false">C4475+$A$7*D4475</f>
        <v>3.76047651736096</v>
      </c>
      <c r="D4476" s="11" t="n">
        <f aca="false">$K$5*B4476/J4476</f>
        <v>-20.9473687001754</v>
      </c>
      <c r="F4476" s="11" t="n">
        <f aca="false">F4475+$A$7*G4476</f>
        <v>0.316748931648477</v>
      </c>
      <c r="G4476" s="11" t="n">
        <f aca="false">G4475+$A$7*H4475</f>
        <v>0.439556965958329</v>
      </c>
      <c r="H4476" s="11" t="n">
        <f aca="false">$K$5*F4476/J4476</f>
        <v>-15.2594170547245</v>
      </c>
      <c r="J4476" s="11" t="n">
        <f aca="false">(B4476^2+F4476^2)^1.5</f>
        <v>0.155682027619007</v>
      </c>
    </row>
    <row r="4477" customFormat="false" ht="13.5" hidden="false" customHeight="false" outlineLevel="0" collapsed="false">
      <c r="A4477" s="11" t="n">
        <f aca="false">A4476+$A$7</f>
        <v>1.40953583833285</v>
      </c>
      <c r="B4477" s="11" t="n">
        <f aca="false">B4476+$A$7*C4477</f>
        <v>0.436002483086982</v>
      </c>
      <c r="C4477" s="11" t="n">
        <f aca="false">C4476+$A$7*D4476</f>
        <v>3.7538622550622</v>
      </c>
      <c r="D4477" s="11" t="n">
        <f aca="false">$K$5*B4477/J4477</f>
        <v>-20.8832128534297</v>
      </c>
      <c r="F4477" s="11" t="n">
        <f aca="false">F4476+$A$7*G4477</f>
        <v>0.316886203107227</v>
      </c>
      <c r="G4477" s="11" t="n">
        <f aca="false">G4476+$A$7*H4476</f>
        <v>0.434738709862742</v>
      </c>
      <c r="H4477" s="11" t="n">
        <f aca="false">$K$5*F4477/J4477</f>
        <v>-15.177899866417</v>
      </c>
      <c r="J4477" s="11" t="n">
        <f aca="false">(B4477^2+F4477^2)^1.5</f>
        <v>0.156585993070282</v>
      </c>
    </row>
    <row r="4478" customFormat="false" ht="13.5" hidden="false" customHeight="false" outlineLevel="0" collapsed="false">
      <c r="A4478" s="11" t="n">
        <f aca="false">A4477+$A$7</f>
        <v>1.40985159456904</v>
      </c>
      <c r="B4478" s="11" t="n">
        <f aca="false">B4477+$A$7*C4478</f>
        <v>0.437185706405697</v>
      </c>
      <c r="C4478" s="11" t="n">
        <f aca="false">C4477+$A$7*D4477</f>
        <v>3.74726825037214</v>
      </c>
      <c r="D4478" s="11" t="n">
        <f aca="false">$K$5*B4478/J4478</f>
        <v>-20.8194567032102</v>
      </c>
      <c r="F4478" s="11" t="n">
        <f aca="false">F4477+$A$7*G4478</f>
        <v>0.317021961298995</v>
      </c>
      <c r="G4478" s="11" t="n">
        <f aca="false">G4477+$A$7*H4477</f>
        <v>0.42994619332772</v>
      </c>
      <c r="H4478" s="11" t="n">
        <f aca="false">$K$5*F4478/J4478</f>
        <v>-15.0970740820753</v>
      </c>
      <c r="J4478" s="11" t="n">
        <f aca="false">(B4478^2+F4478^2)^1.5</f>
        <v>0.157491756138725</v>
      </c>
    </row>
    <row r="4479" customFormat="false" ht="13.5" hidden="false" customHeight="false" outlineLevel="0" collapsed="false">
      <c r="A4479" s="11" t="n">
        <f aca="false">A4478+$A$7</f>
        <v>1.41016735080522</v>
      </c>
      <c r="B4479" s="11" t="n">
        <f aca="false">B4478+$A$7*C4479</f>
        <v>0.438366853982926</v>
      </c>
      <c r="C4479" s="11" t="n">
        <f aca="false">C4478+$A$7*D4478</f>
        <v>3.7406943770841</v>
      </c>
      <c r="D4479" s="11" t="n">
        <f aca="false">$K$5*B4479/J4479</f>
        <v>-20.7560968286402</v>
      </c>
      <c r="F4479" s="11" t="n">
        <f aca="false">F4478+$A$7*G4479</f>
        <v>0.317156214282272</v>
      </c>
      <c r="G4479" s="11" t="n">
        <f aca="false">G4478+$A$7*H4478</f>
        <v>0.425179198038147</v>
      </c>
      <c r="H4479" s="11" t="n">
        <f aca="false">$K$5*F4479/J4479</f>
        <v>-15.0169316718097</v>
      </c>
      <c r="J4479" s="11" t="n">
        <f aca="false">(B4479^2+F4479^2)^1.5</f>
        <v>0.158399309466284</v>
      </c>
    </row>
    <row r="4480" customFormat="false" ht="13.5" hidden="false" customHeight="false" outlineLevel="0" collapsed="false">
      <c r="A4480" s="11" t="n">
        <f aca="false">A4479+$A$7</f>
        <v>1.41048310704141</v>
      </c>
      <c r="B4480" s="11" t="n">
        <f aca="false">B4479+$A$7*C4480</f>
        <v>0.439545932135775</v>
      </c>
      <c r="C4480" s="11" t="n">
        <f aca="false">C4479+$A$7*D4479</f>
        <v>3.73414051007158</v>
      </c>
      <c r="D4480" s="11" t="n">
        <f aca="false">$K$5*B4480/J4480</f>
        <v>-20.6931298451466</v>
      </c>
      <c r="F4480" s="11" t="n">
        <f aca="false">F4479+$A$7*G4480</f>
        <v>0.317288970047417</v>
      </c>
      <c r="G4480" s="11" t="n">
        <f aca="false">G4479+$A$7*H4479</f>
        <v>0.420437508214399</v>
      </c>
      <c r="H4480" s="11" t="n">
        <f aca="false">$K$5*F4480/J4480</f>
        <v>-14.9374647234726</v>
      </c>
      <c r="J4480" s="11" t="n">
        <f aca="false">(B4480^2+F4480^2)^1.5</f>
        <v>0.159308645704531</v>
      </c>
    </row>
    <row r="4481" customFormat="false" ht="13.5" hidden="false" customHeight="false" outlineLevel="0" collapsed="false">
      <c r="A4481" s="11" t="n">
        <f aca="false">A4480+$A$7</f>
        <v>1.4107988632776</v>
      </c>
      <c r="B4481" s="11" t="n">
        <f aca="false">B4480+$A$7*C4481</f>
        <v>0.440722947142177</v>
      </c>
      <c r="C4481" s="11" t="n">
        <f aca="false">C4480+$A$7*D4480</f>
        <v>3.72760652527678</v>
      </c>
      <c r="D4481" s="11" t="n">
        <f aca="false">$K$5*B4481/J4481</f>
        <v>-20.6305524040248</v>
      </c>
      <c r="F4481" s="11" t="n">
        <f aca="false">F4480+$A$7*G4481</f>
        <v>0.317420236517444</v>
      </c>
      <c r="G4481" s="11" t="n">
        <f aca="false">G4480+$A$7*H4480</f>
        <v>0.415720910575159</v>
      </c>
      <c r="H4481" s="11" t="n">
        <f aca="false">$K$5*F4481/J4481</f>
        <v>-14.8586654405778</v>
      </c>
      <c r="J4481" s="11" t="n">
        <f aca="false">(B4481^2+F4481^2)^1.5</f>
        <v>0.16021975751466</v>
      </c>
    </row>
    <row r="4482" customFormat="false" ht="13.5" hidden="false" customHeight="false" outlineLevel="0" collapsed="false">
      <c r="A4482" s="11" t="n">
        <f aca="false">A4481+$A$7</f>
        <v>1.41111461951378</v>
      </c>
      <c r="B4482" s="11" t="n">
        <f aca="false">B4481+$A$7*C4482</f>
        <v>0.44189790524123</v>
      </c>
      <c r="C4482" s="11" t="n">
        <f aca="false">C4481+$A$7*D4481</f>
        <v>3.72109229969925</v>
      </c>
      <c r="D4482" s="11" t="n">
        <f aca="false">$K$5*B4482/J4482</f>
        <v>-20.5683611920086</v>
      </c>
      <c r="F4482" s="11" t="n">
        <f aca="false">F4481+$A$7*G4482</f>
        <v>0.317550021548799</v>
      </c>
      <c r="G4482" s="11" t="n">
        <f aca="false">G4481+$A$7*H4481</f>
        <v>0.411029194300901</v>
      </c>
      <c r="H4482" s="11" t="n">
        <f aca="false">$K$5*F4482/J4482</f>
        <v>-14.7805261402638</v>
      </c>
      <c r="J4482" s="11" t="n">
        <f aca="false">(B4482^2+F4482^2)^1.5</f>
        <v>0.161132637567493</v>
      </c>
    </row>
    <row r="4483" customFormat="false" ht="13.5" hidden="false" customHeight="false" outlineLevel="0" collapsed="false">
      <c r="A4483" s="11" t="n">
        <f aca="false">A4482+$A$7</f>
        <v>1.41143037574997</v>
      </c>
      <c r="B4483" s="11" t="n">
        <f aca="false">B4482+$A$7*C4483</f>
        <v>0.443070812633521</v>
      </c>
      <c r="C4483" s="11" t="n">
        <f aca="false">C4482+$A$7*D4482</f>
        <v>3.71459771138476</v>
      </c>
      <c r="D4483" s="11" t="n">
        <f aca="false">$K$5*B4483/J4483</f>
        <v>-20.5065529308457</v>
      </c>
      <c r="F4483" s="11" t="n">
        <f aca="false">F4482+$A$7*G4483</f>
        <v>0.317678332932126</v>
      </c>
      <c r="G4483" s="11" t="n">
        <f aca="false">G4482+$A$7*H4482</f>
        <v>0.406362150998007</v>
      </c>
      <c r="H4483" s="11" t="n">
        <f aca="false">$K$5*F4483/J4483</f>
        <v>-14.7030392512987</v>
      </c>
      <c r="J4483" s="11" t="n">
        <f aca="false">(B4483^2+F4483^2)^1.5</f>
        <v>0.162047278543482</v>
      </c>
    </row>
    <row r="4484" customFormat="false" ht="13.5" hidden="false" customHeight="false" outlineLevel="0" collapsed="false">
      <c r="A4484" s="11" t="n">
        <f aca="false">A4483+$A$7</f>
        <v>1.41174613198615</v>
      </c>
      <c r="B4484" s="11" t="n">
        <f aca="false">B4483+$A$7*C4484</f>
        <v>0.444241675481457</v>
      </c>
      <c r="C4484" s="11" t="n">
        <f aca="false">C4483+$A$7*D4483</f>
        <v>3.70812263941417</v>
      </c>
      <c r="D4484" s="11" t="n">
        <f aca="false">$K$5*B4484/J4484</f>
        <v>-20.4451243768773</v>
      </c>
      <c r="F4484" s="11" t="n">
        <f aca="false">F4483+$A$7*G4484</f>
        <v>0.317805178393024</v>
      </c>
      <c r="G4484" s="11" t="n">
        <f aca="false">G4483+$A$7*H4483</f>
        <v>0.401719574663527</v>
      </c>
      <c r="H4484" s="11" t="n">
        <f aca="false">$K$5*F4484/J4484</f>
        <v>-14.6261973121256</v>
      </c>
      <c r="J4484" s="11" t="n">
        <f aca="false">(B4484^2+F4484^2)^1.5</f>
        <v>0.162963673132705</v>
      </c>
    </row>
    <row r="4485" customFormat="false" ht="13.5" hidden="false" customHeight="false" outlineLevel="0" collapsed="false">
      <c r="A4485" s="11" t="n">
        <f aca="false">A4484+$A$7</f>
        <v>1.41206188822234</v>
      </c>
      <c r="B4485" s="11" t="n">
        <f aca="false">B4484+$A$7*C4485</f>
        <v>0.445410499909588</v>
      </c>
      <c r="C4485" s="11" t="n">
        <f aca="false">C4484+$A$7*D4484</f>
        <v>3.70166696389258</v>
      </c>
      <c r="D4485" s="11" t="n">
        <f aca="false">$K$5*B4485/J4485</f>
        <v>-20.3840723206242</v>
      </c>
      <c r="F4485" s="11" t="n">
        <f aca="false">F4484+$A$7*G4485</f>
        <v>0.317930565592787</v>
      </c>
      <c r="G4485" s="11" t="n">
        <f aca="false">G4484+$A$7*H4484</f>
        <v>0.397101261650541</v>
      </c>
      <c r="H4485" s="11" t="n">
        <f aca="false">$K$5*F4485/J4485</f>
        <v>-14.5499929689484</v>
      </c>
      <c r="J4485" s="11" t="n">
        <f aca="false">(B4485^2+F4485^2)^1.5</f>
        <v>0.163881814034872</v>
      </c>
    </row>
    <row r="4486" customFormat="false" ht="13.5" hidden="false" customHeight="false" outlineLevel="0" collapsed="false">
      <c r="A4486" s="11" t="n">
        <f aca="false">A4485+$A$7</f>
        <v>1.41237764445852</v>
      </c>
      <c r="B4486" s="11" t="n">
        <f aca="false">B4485+$A$7*C4486</f>
        <v>0.446577292004927</v>
      </c>
      <c r="C4486" s="11" t="n">
        <f aca="false">C4485+$A$7*D4485</f>
        <v>3.69523056593848</v>
      </c>
      <c r="D4486" s="11" t="n">
        <f aca="false">$K$5*B4486/J4486</f>
        <v>-20.3233935863766</v>
      </c>
      <c r="F4486" s="11" t="n">
        <f aca="false">F4485+$A$7*G4486</f>
        <v>0.318054502129142</v>
      </c>
      <c r="G4486" s="11" t="n">
        <f aca="false">G4485+$A$7*H4485</f>
        <v>0.392507010634138</v>
      </c>
      <c r="H4486" s="11" t="n">
        <f aca="false">$K$5*F4486/J4486</f>
        <v>-14.4744189738566</v>
      </c>
      <c r="J4486" s="11" t="n">
        <f aca="false">(B4486^2+F4486^2)^1.5</f>
        <v>0.164801693959325</v>
      </c>
    </row>
    <row r="4487" customFormat="false" ht="13.5" hidden="false" customHeight="false" outlineLevel="0" collapsed="false">
      <c r="A4487" s="11" t="n">
        <f aca="false">A4486+$A$7</f>
        <v>1.41269340069471</v>
      </c>
      <c r="B4487" s="11" t="n">
        <f aca="false">B4486+$A$7*C4487</f>
        <v>0.447742057817265</v>
      </c>
      <c r="C4487" s="11" t="n">
        <f aca="false">C4486+$A$7*D4486</f>
        <v>3.68881332767313</v>
      </c>
      <c r="D4487" s="11" t="n">
        <f aca="false">$K$5*B4487/J4487</f>
        <v>-20.2630850317902</v>
      </c>
      <c r="F4487" s="11" t="n">
        <f aca="false">F4486+$A$7*G4487</f>
        <v>0.318176995536965</v>
      </c>
      <c r="G4487" s="11" t="n">
        <f aca="false">G4486+$A$7*H4486</f>
        <v>0.387936622577979</v>
      </c>
      <c r="H4487" s="11" t="n">
        <f aca="false">$K$5*F4487/J4487</f>
        <v>-14.3994681829875</v>
      </c>
      <c r="J4487" s="11" t="n">
        <f aca="false">(B4487^2+F4487^2)^1.5</f>
        <v>0.165723305625038</v>
      </c>
    </row>
    <row r="4488" customFormat="false" ht="13.5" hidden="false" customHeight="false" outlineLevel="0" collapsed="false">
      <c r="A4488" s="11" t="n">
        <f aca="false">A4487+$A$7</f>
        <v>1.4130091569309</v>
      </c>
      <c r="B4488" s="11" t="n">
        <f aca="false">B4487+$A$7*C4488</f>
        <v>0.448904803359485</v>
      </c>
      <c r="C4488" s="11" t="n">
        <f aca="false">C4487+$A$7*D4487</f>
        <v>3.68241513220998</v>
      </c>
      <c r="D4488" s="11" t="n">
        <f aca="false">$K$5*B4488/J4488</f>
        <v>-20.2031435474858</v>
      </c>
      <c r="F4488" s="11" t="n">
        <f aca="false">F4487+$A$7*G4488</f>
        <v>0.318298053289002</v>
      </c>
      <c r="G4488" s="11" t="n">
        <f aca="false">G4487+$A$7*H4487</f>
        <v>0.383389900701443</v>
      </c>
      <c r="H4488" s="11" t="n">
        <f aca="false">$K$5*F4488/J4488</f>
        <v>-14.3251335547268</v>
      </c>
      <c r="J4488" s="11" t="n">
        <f aca="false">(B4488^2+F4488^2)^1.5</f>
        <v>0.166646641760614</v>
      </c>
    </row>
    <row r="4489" customFormat="false" ht="13.5" hidden="false" customHeight="false" outlineLevel="0" collapsed="false">
      <c r="A4489" s="11" t="n">
        <f aca="false">A4488+$A$7</f>
        <v>1.41332491316708</v>
      </c>
      <c r="B4489" s="11" t="n">
        <f aca="false">B4488+$A$7*C4489</f>
        <v>0.450065534607872</v>
      </c>
      <c r="C4489" s="11" t="n">
        <f aca="false">C4488+$A$7*D4488</f>
        <v>3.67603586364431</v>
      </c>
      <c r="D4489" s="11" t="n">
        <f aca="false">$K$5*B4489/J4489</f>
        <v>-20.1435660566554</v>
      </c>
      <c r="F4489" s="11" t="n">
        <f aca="false">F4488+$A$7*G4489</f>
        <v>0.318417682796564</v>
      </c>
      <c r="G4489" s="11" t="n">
        <f aca="false">G4488+$A$7*H4488</f>
        <v>0.378866650447346</v>
      </c>
      <c r="H4489" s="11" t="n">
        <f aca="false">$K$5*F4489/J4489</f>
        <v>-14.2514081479447</v>
      </c>
      <c r="J4489" s="11" t="n">
        <f aca="false">(B4489^2+F4489^2)^1.5</f>
        <v>0.167571695104293</v>
      </c>
    </row>
    <row r="4490" customFormat="false" ht="13.5" hidden="false" customHeight="false" outlineLevel="0" collapsed="false">
      <c r="A4490" s="11" t="n">
        <f aca="false">A4489+$A$7</f>
        <v>1.41364066940327</v>
      </c>
      <c r="B4490" s="11" t="n">
        <f aca="false">B4489+$A$7*C4490</f>
        <v>0.451224257502423</v>
      </c>
      <c r="C4490" s="11" t="n">
        <f aca="false">C4489+$A$7*D4489</f>
        <v>3.6696754070429</v>
      </c>
      <c r="D4490" s="11" t="n">
        <f aca="false">$K$5*B4490/J4490</f>
        <v>-20.0843495146718</v>
      </c>
      <c r="F4490" s="11" t="n">
        <f aca="false">F4489+$A$7*G4490</f>
        <v>0.31853589141022</v>
      </c>
      <c r="G4490" s="11" t="n">
        <f aca="false">G4489+$A$7*H4489</f>
        <v>0.374366679450205</v>
      </c>
      <c r="H4490" s="11" t="n">
        <f aca="false">$K$5*F4490/J4490</f>
        <v>-14.1782851202676</v>
      </c>
      <c r="J4490" s="11" t="n">
        <f aca="false">(B4490^2+F4490^2)^1.5</f>
        <v>0.168498458403943</v>
      </c>
    </row>
    <row r="4491" customFormat="false" ht="13.5" hidden="false" customHeight="false" outlineLevel="0" collapsed="false">
      <c r="A4491" s="11" t="n">
        <f aca="false">A4490+$A$7</f>
        <v>1.41395642563945</v>
      </c>
      <c r="B4491" s="11" t="n">
        <f aca="false">B4490+$A$7*C4491</f>
        <v>0.452380977947145</v>
      </c>
      <c r="C4491" s="11" t="n">
        <f aca="false">C4490+$A$7*D4490</f>
        <v>3.66333364843391</v>
      </c>
      <c r="D4491" s="11" t="n">
        <f aca="false">$K$5*B4491/J4491</f>
        <v>-20.025490908704</v>
      </c>
      <c r="F4491" s="11" t="n">
        <f aca="false">F4490+$A$7*G4491</f>
        <v>0.318652686420484</v>
      </c>
      <c r="G4491" s="11" t="n">
        <f aca="false">G4490+$A$7*H4490</f>
        <v>0.369889797505062</v>
      </c>
      <c r="H4491" s="11" t="n">
        <f aca="false">$K$5*F4491/J4491</f>
        <v>-14.1057577263849</v>
      </c>
      <c r="J4491" s="11" t="n">
        <f aca="false">(B4491^2+F4491^2)^1.5</f>
        <v>0.169426924417064</v>
      </c>
    </row>
    <row r="4492" customFormat="false" ht="13.5" hidden="false" customHeight="false" outlineLevel="0" collapsed="false">
      <c r="A4492" s="11" t="n">
        <f aca="false">A4491+$A$7</f>
        <v>1.41427218187564</v>
      </c>
      <c r="B4492" s="11" t="n">
        <f aca="false">B4491+$A$7*C4492</f>
        <v>0.453535701810359</v>
      </c>
      <c r="C4492" s="11" t="n">
        <f aca="false">C4491+$A$7*D4491</f>
        <v>3.65701047479681</v>
      </c>
      <c r="D4492" s="11" t="n">
        <f aca="false">$K$5*B4492/J4492</f>
        <v>-19.9669872573365</v>
      </c>
      <c r="F4492" s="11" t="n">
        <f aca="false">F4491+$A$7*G4492</f>
        <v>0.318768075058481</v>
      </c>
      <c r="G4492" s="11" t="n">
        <f aca="false">G4491+$A$7*H4491</f>
        <v>0.365435816536832</v>
      </c>
      <c r="H4492" s="11" t="n">
        <f aca="false">$K$5*F4492/J4492</f>
        <v>-14.0338193163893</v>
      </c>
      <c r="J4492" s="11" t="n">
        <f aca="false">(B4492^2+F4492^2)^1.5</f>
        <v>0.170357085910788</v>
      </c>
    </row>
    <row r="4493" customFormat="false" ht="13.5" hidden="false" customHeight="false" outlineLevel="0" collapsed="false">
      <c r="A4493" s="11" t="n">
        <f aca="false">A4492+$A$7</f>
        <v>1.41458793811183</v>
      </c>
      <c r="B4493" s="11" t="n">
        <f aca="false">B4492+$A$7*C4493</f>
        <v>0.454688434924995</v>
      </c>
      <c r="C4493" s="11" t="n">
        <f aca="false">C4492+$A$7*D4492</f>
        <v>3.65070577405246</v>
      </c>
      <c r="D4493" s="11" t="n">
        <f aca="false">$K$5*B4493/J4493</f>
        <v>-19.9088356101944</v>
      </c>
      <c r="F4493" s="11" t="n">
        <f aca="false">F4492+$A$7*G4493</f>
        <v>0.318882064496615</v>
      </c>
      <c r="G4493" s="11" t="n">
        <f aca="false">G4492+$A$7*H4492</f>
        <v>0.361004550570179</v>
      </c>
      <c r="H4493" s="11" t="n">
        <f aca="false">$K$5*F4493/J4493</f>
        <v>-13.9624633341505</v>
      </c>
      <c r="J4493" s="11" t="n">
        <f aca="false">(B4493^2+F4493^2)^1.5</f>
        <v>0.171288935661877</v>
      </c>
    </row>
    <row r="4494" customFormat="false" ht="13.5" hidden="false" customHeight="false" outlineLevel="0" collapsed="false">
      <c r="A4494" s="11" t="n">
        <f aca="false">A4493+$A$7</f>
        <v>1.41490369434801</v>
      </c>
      <c r="B4494" s="11" t="n">
        <f aca="false">B4493+$A$7*C4494</f>
        <v>0.455839183088889</v>
      </c>
      <c r="C4494" s="11" t="n">
        <f aca="false">C4493+$A$7*D4493</f>
        <v>3.64441943505335</v>
      </c>
      <c r="D4494" s="11" t="n">
        <f aca="false">$K$5*B4494/J4494</f>
        <v>-19.851033047572</v>
      </c>
      <c r="F4494" s="11" t="n">
        <f aca="false">F4493+$A$7*G4494</f>
        <v>0.31899466184922</v>
      </c>
      <c r="G4494" s="11" t="n">
        <f aca="false">G4493+$A$7*H4493</f>
        <v>0.356595815699908</v>
      </c>
      <c r="H4494" s="11" t="n">
        <f aca="false">$K$5*F4494/J4494</f>
        <v>-13.8916833157212</v>
      </c>
      <c r="J4494" s="11" t="n">
        <f aca="false">(B4494^2+F4494^2)^1.5</f>
        <v>0.172222466456718</v>
      </c>
    </row>
    <row r="4495" customFormat="false" ht="13.5" hidden="false" customHeight="false" outlineLevel="0" collapsed="false">
      <c r="A4495" s="11" t="n">
        <f aca="false">A4494+$A$7</f>
        <v>1.4152194505842</v>
      </c>
      <c r="B4495" s="11" t="n">
        <f aca="false">B4494+$A$7*C4495</f>
        <v>0.456987952065073</v>
      </c>
      <c r="C4495" s="11" t="n">
        <f aca="false">C4494+$A$7*D4494</f>
        <v>3.63815134757385</v>
      </c>
      <c r="D4495" s="11" t="n">
        <f aca="false">$K$5*B4495/J4495</f>
        <v>-19.793576680067</v>
      </c>
      <c r="F4495" s="11" t="n">
        <f aca="false">F4494+$A$7*G4495</f>
        <v>0.319105874173205</v>
      </c>
      <c r="G4495" s="11" t="n">
        <f aca="false">G4494+$A$7*H4494</f>
        <v>0.352209430061852</v>
      </c>
      <c r="H4495" s="11" t="n">
        <f aca="false">$K$5*F4495/J4495</f>
        <v>-13.8214728877748</v>
      </c>
      <c r="J4495" s="11" t="n">
        <f aca="false">(B4495^2+F4495^2)^1.5</f>
        <v>0.17315767109133</v>
      </c>
    </row>
    <row r="4496" customFormat="false" ht="13.5" hidden="false" customHeight="false" outlineLevel="0" collapsed="false">
      <c r="A4496" s="11" t="n">
        <f aca="false">A4495+$A$7</f>
        <v>1.41553520682038</v>
      </c>
      <c r="B4496" s="11" t="n">
        <f aca="false">B4495+$A$7*C4496</f>
        <v>0.458134747582061</v>
      </c>
      <c r="C4496" s="11" t="n">
        <f aca="false">C4495+$A$7*D4495</f>
        <v>3.6319014023007</v>
      </c>
      <c r="D4496" s="11" t="n">
        <f aca="false">$K$5*B4496/J4496</f>
        <v>-19.7364636482185</v>
      </c>
      <c r="F4496" s="11" t="n">
        <f aca="false">F4495+$A$7*G4496</f>
        <v>0.319215708468692</v>
      </c>
      <c r="G4496" s="11" t="n">
        <f aca="false">G4495+$A$7*H4495</f>
        <v>0.347845213804266</v>
      </c>
      <c r="H4496" s="11" t="n">
        <f aca="false">$K$5*F4496/J4496</f>
        <v>-13.7518257660737</v>
      </c>
      <c r="J4496" s="11" t="n">
        <f aca="false">(B4496^2+F4496^2)^1.5</f>
        <v>0.174094542371354</v>
      </c>
    </row>
    <row r="4497" customFormat="false" ht="13.5" hidden="false" customHeight="false" outlineLevel="0" collapsed="false">
      <c r="A4497" s="11" t="n">
        <f aca="false">A4496+$A$7</f>
        <v>1.41585096305657</v>
      </c>
      <c r="B4497" s="11" t="n">
        <f aca="false">B4496+$A$7*C4497</f>
        <v>0.459279575334136</v>
      </c>
      <c r="C4497" s="11" t="n">
        <f aca="false">C4496+$A$7*D4496</f>
        <v>3.62566949082352</v>
      </c>
      <c r="D4497" s="11" t="n">
        <f aca="false">$K$5*B4497/J4497</f>
        <v>-19.6796911221504</v>
      </c>
      <c r="F4497" s="11" t="n">
        <f aca="false">F4496+$A$7*G4497</f>
        <v>0.319324171679636</v>
      </c>
      <c r="G4497" s="11" t="n">
        <f aca="false">G4496+$A$7*H4496</f>
        <v>0.34350298905969</v>
      </c>
      <c r="H4497" s="11" t="n">
        <f aca="false">$K$5*F4497/J4497</f>
        <v>-13.6827357539682</v>
      </c>
      <c r="J4497" s="11" t="n">
        <f aca="false">(B4497^2+F4497^2)^1.5</f>
        <v>0.175033073112056</v>
      </c>
    </row>
    <row r="4498" customFormat="false" ht="13.5" hidden="false" customHeight="false" outlineLevel="0" collapsed="false">
      <c r="A4498" s="11" t="n">
        <f aca="false">A4497+$A$7</f>
        <v>1.41616671929275</v>
      </c>
      <c r="B4498" s="11" t="n">
        <f aca="false">B4497+$A$7*C4498</f>
        <v>0.460422440981634</v>
      </c>
      <c r="C4498" s="11" t="n">
        <f aca="false">C4497+$A$7*D4497</f>
        <v>3.6194555056255</v>
      </c>
      <c r="D4498" s="11" t="n">
        <f aca="false">$K$5*B4498/J4498</f>
        <v>-19.6232563012182</v>
      </c>
      <c r="F4498" s="11" t="n">
        <f aca="false">F4497+$A$7*G4498</f>
        <v>0.31943127069445</v>
      </c>
      <c r="G4498" s="11" t="n">
        <f aca="false">G4497+$A$7*H4497</f>
        <v>0.339182579917294</v>
      </c>
      <c r="H4498" s="11" t="n">
        <f aca="false">$K$5*F4498/J4498</f>
        <v>-13.6141967409252</v>
      </c>
      <c r="J4498" s="11" t="n">
        <f aca="false">(B4498^2+F4498^2)^1.5</f>
        <v>0.175973256138324</v>
      </c>
    </row>
    <row r="4499" customFormat="false" ht="13.5" hidden="false" customHeight="false" outlineLevel="0" collapsed="false">
      <c r="A4499" s="11" t="n">
        <f aca="false">A4498+$A$7</f>
        <v>1.41648247552894</v>
      </c>
      <c r="B4499" s="11" t="n">
        <f aca="false">B4498+$A$7*C4499</f>
        <v>0.461563350151219</v>
      </c>
      <c r="C4499" s="11" t="n">
        <f aca="false">C4498+$A$7*D4498</f>
        <v>3.61325934007412</v>
      </c>
      <c r="D4499" s="11" t="n">
        <f aca="false">$K$5*B4499/J4499</f>
        <v>-19.5671564136613</v>
      </c>
      <c r="F4499" s="11" t="n">
        <f aca="false">F4498+$A$7*G4499</f>
        <v>0.319537012346612</v>
      </c>
      <c r="G4499" s="11" t="n">
        <f aca="false">G4498+$A$7*H4498</f>
        <v>0.334883812395688</v>
      </c>
      <c r="H4499" s="11" t="n">
        <f aca="false">$K$5*F4499/J4499</f>
        <v>-13.5462027010848</v>
      </c>
      <c r="J4499" s="11" t="n">
        <f aca="false">(B4499^2+F4499^2)^1.5</f>
        <v>0.176915084284666</v>
      </c>
    </row>
    <row r="4500" customFormat="false" ht="13.5" hidden="false" customHeight="false" outlineLevel="0" collapsed="false">
      <c r="A4500" s="11" t="n">
        <f aca="false">A4499+$A$7</f>
        <v>1.41679823176513</v>
      </c>
      <c r="B4500" s="11" t="n">
        <f aca="false">B4499+$A$7*C4500</f>
        <v>0.462702308436161</v>
      </c>
      <c r="C4500" s="11" t="n">
        <f aca="false">C4499+$A$7*D4499</f>
        <v>3.60708088841209</v>
      </c>
      <c r="D4500" s="11" t="n">
        <f aca="false">$K$5*B4500/J4500</f>
        <v>-19.511388716259</v>
      </c>
      <c r="F4500" s="11" t="n">
        <f aca="false">F4499+$A$7*G4500</f>
        <v>0.319641403415262</v>
      </c>
      <c r="G4500" s="11" t="n">
        <f aca="false">G4499+$A$7*H4499</f>
        <v>0.330606514416186</v>
      </c>
      <c r="H4500" s="11" t="n">
        <f aca="false">$K$5*F4500/J4500</f>
        <v>-13.478747691846</v>
      </c>
      <c r="J4500" s="11" t="n">
        <f aca="false">(B4500^2+F4500^2)^1.5</f>
        <v>0.177858550395206</v>
      </c>
    </row>
    <row r="4501" customFormat="false" ht="13.5" hidden="false" customHeight="false" outlineLevel="0" collapsed="false">
      <c r="A4501" s="11" t="n">
        <f aca="false">A4500+$A$7</f>
        <v>1.41711398800131</v>
      </c>
      <c r="B4501" s="11" t="n">
        <f aca="false">B4500+$A$7*C4501</f>
        <v>0.463839321396612</v>
      </c>
      <c r="C4501" s="11" t="n">
        <f aca="false">C4500+$A$7*D4500</f>
        <v>3.60092004574828</v>
      </c>
      <c r="D4501" s="11" t="n">
        <f aca="false">$K$5*B4501/J4501</f>
        <v>-19.455950493991</v>
      </c>
      <c r="F4501" s="11" t="n">
        <f aca="false">F4500+$A$7*G4501</f>
        <v>0.319744450625801</v>
      </c>
      <c r="G4501" s="11" t="n">
        <f aca="false">G4500+$A$7*H4500</f>
        <v>0.326350515776512</v>
      </c>
      <c r="H4501" s="11" t="n">
        <f aca="false">$K$5*F4501/J4501</f>
        <v>-13.4118258524801</v>
      </c>
      <c r="J4501" s="11" t="n">
        <f aca="false">(B4501^2+F4501^2)^1.5</f>
        <v>0.178803647323683</v>
      </c>
    </row>
    <row r="4502" customFormat="false" ht="13.5" hidden="false" customHeight="false" outlineLevel="0" collapsed="false">
      <c r="A4502" s="11" t="n">
        <f aca="false">A4501+$A$7</f>
        <v>1.4174297442375</v>
      </c>
      <c r="B4502" s="11" t="n">
        <f aca="false">B4501+$A$7*C4502</f>
        <v>0.464974394559873</v>
      </c>
      <c r="C4502" s="11" t="n">
        <f aca="false">C4501+$A$7*D4501</f>
        <v>3.59477670804889</v>
      </c>
      <c r="D4502" s="11" t="n">
        <f aca="false">$K$5*B4502/J4502</f>
        <v>-19.4008390597022</v>
      </c>
      <c r="F4502" s="11" t="n">
        <f aca="false">F4501+$A$7*G4502</f>
        <v>0.319846160650469</v>
      </c>
      <c r="G4502" s="11" t="n">
        <f aca="false">G4501+$A$7*H4501</f>
        <v>0.322115648124955</v>
      </c>
      <c r="H4502" s="11" t="n">
        <f aca="false">$K$5*F4502/J4502</f>
        <v>-13.3454314027702</v>
      </c>
      <c r="J4502" s="11" t="n">
        <f aca="false">(B4502^2+F4502^2)^1.5</f>
        <v>0.179750367933447</v>
      </c>
    </row>
    <row r="4503" customFormat="false" ht="13.5" hidden="false" customHeight="false" outlineLevel="0" collapsed="false">
      <c r="A4503" s="11" t="n">
        <f aca="false">A4502+$A$7</f>
        <v>1.41774550047368</v>
      </c>
      <c r="B4503" s="11" t="n">
        <f aca="false">B4502+$A$7*C4503</f>
        <v>0.466107533420665</v>
      </c>
      <c r="C4503" s="11" t="n">
        <f aca="false">C4502+$A$7*D4502</f>
        <v>3.58865077212855</v>
      </c>
      <c r="D4503" s="11" t="n">
        <f aca="false">$K$5*B4503/J4503</f>
        <v>-19.346051753772</v>
      </c>
      <c r="F4503" s="11" t="n">
        <f aca="false">F4502+$A$7*G4503</f>
        <v>0.319946540108927</v>
      </c>
      <c r="G4503" s="11" t="n">
        <f aca="false">G4502+$A$7*H4502</f>
        <v>0.317901744934943</v>
      </c>
      <c r="H4503" s="11" t="n">
        <f aca="false">$K$5*F4503/J4503</f>
        <v>-13.2795586416779</v>
      </c>
      <c r="J4503" s="11" t="n">
        <f aca="false">(B4503^2+F4503^2)^1.5</f>
        <v>0.180698705097457</v>
      </c>
    </row>
    <row r="4504" customFormat="false" ht="13.5" hidden="false" customHeight="false" outlineLevel="0" collapsed="false">
      <c r="A4504" s="11" t="n">
        <f aca="false">A4503+$A$7</f>
        <v>1.41806125670987</v>
      </c>
      <c r="B4504" s="11" t="n">
        <f aca="false">B4503+$A$7*C4504</f>
        <v>0.467238743441392</v>
      </c>
      <c r="C4504" s="11" t="n">
        <f aca="false">C4503+$A$7*D4503</f>
        <v>3.58254213564173</v>
      </c>
      <c r="D4504" s="11" t="n">
        <f aca="false">$K$5*B4504/J4504</f>
        <v>-19.2915859437873</v>
      </c>
      <c r="F4504" s="11" t="n">
        <f aca="false">F4503+$A$7*G4504</f>
        <v>0.32004559556882</v>
      </c>
      <c r="G4504" s="11" t="n">
        <f aca="false">G4503+$A$7*H4503</f>
        <v>0.31370864148004</v>
      </c>
      <c r="H4504" s="11" t="n">
        <f aca="false">$K$5*F4504/J4504</f>
        <v>-13.2142019460356</v>
      </c>
      <c r="J4504" s="11" t="n">
        <f aca="false">(B4504^2+F4504^2)^1.5</f>
        <v>0.181648651698279</v>
      </c>
    </row>
    <row r="4505" customFormat="false" ht="13.5" hidden="false" customHeight="false" outlineLevel="0" collapsed="false">
      <c r="A4505" s="11" t="n">
        <f aca="false">A4504+$A$7</f>
        <v>1.41837701294605</v>
      </c>
      <c r="B4505" s="11" t="n">
        <f aca="false">B4504+$A$7*C4505</f>
        <v>0.468368030052404</v>
      </c>
      <c r="C4505" s="11" t="n">
        <f aca="false">C4504+$A$7*D4504</f>
        <v>3.57645069707406</v>
      </c>
      <c r="D4505" s="11" t="n">
        <f aca="false">$K$5*B4505/J4505</f>
        <v>-19.23743902422</v>
      </c>
      <c r="F4505" s="11" t="n">
        <f aca="false">F4504+$A$7*G4505</f>
        <v>0.320143333546341</v>
      </c>
      <c r="G4505" s="11" t="n">
        <f aca="false">G4504+$A$7*H4504</f>
        <v>0.309536174809362</v>
      </c>
      <c r="H4505" s="11" t="n">
        <f aca="false">$K$5*F4505/J4505</f>
        <v>-13.1493557692637</v>
      </c>
      <c r="J4505" s="11" t="n">
        <f aca="false">(B4505^2+F4505^2)^1.5</f>
        <v>0.18260020062808</v>
      </c>
    </row>
    <row r="4506" customFormat="false" ht="13.5" hidden="false" customHeight="false" outlineLevel="0" collapsed="false">
      <c r="A4506" s="11" t="n">
        <f aca="false">A4505+$A$7</f>
        <v>1.41869276918224</v>
      </c>
      <c r="B4506" s="11" t="n">
        <f aca="false">B4505+$A$7*C4506</f>
        <v>0.469495398652257</v>
      </c>
      <c r="C4506" s="11" t="n">
        <f aca="false">C4505+$A$7*D4505</f>
        <v>3.57037635573393</v>
      </c>
      <c r="D4506" s="11" t="n">
        <f aca="false">$K$5*B4506/J4506</f>
        <v>-19.1836084161084</v>
      </c>
      <c r="F4506" s="11" t="n">
        <f aca="false">F4505+$A$7*G4506</f>
        <v>0.320239760506784</v>
      </c>
      <c r="G4506" s="11" t="n">
        <f aca="false">G4505+$A$7*H4505</f>
        <v>0.305384183723393</v>
      </c>
      <c r="H4506" s="11" t="n">
        <f aca="false">$K$5*F4506/J4506</f>
        <v>-13.085014640113</v>
      </c>
      <c r="J4506" s="11" t="n">
        <f aca="false">(B4506^2+F4506^2)^1.5</f>
        <v>0.183553344788626</v>
      </c>
    </row>
    <row r="4507" customFormat="false" ht="13.5" hidden="false" customHeight="false" outlineLevel="0" collapsed="false">
      <c r="A4507" s="11" t="n">
        <f aca="false">A4506+$A$7</f>
        <v>1.41900852541843</v>
      </c>
      <c r="B4507" s="11" t="n">
        <f aca="false">B4506+$A$7*C4507</f>
        <v>0.47062085460797</v>
      </c>
      <c r="C4507" s="11" t="n">
        <f aca="false">C4506+$A$7*D4506</f>
        <v>3.564319011744</v>
      </c>
      <c r="D4507" s="11" t="n">
        <f aca="false">$K$5*B4507/J4507</f>
        <v>-19.1300915667429</v>
      </c>
      <c r="F4507" s="11" t="n">
        <f aca="false">F4506+$A$7*G4507</f>
        <v>0.320334882865088</v>
      </c>
      <c r="G4507" s="11" t="n">
        <f aca="false">G4506+$A$7*H4506</f>
        <v>0.301252508750197</v>
      </c>
      <c r="H4507" s="11" t="n">
        <f aca="false">$K$5*F4507/J4507</f>
        <v>-13.021173161431</v>
      </c>
      <c r="J4507" s="11" t="n">
        <f aca="false">(B4507^2+F4507^2)^1.5</f>
        <v>0.184508077091276</v>
      </c>
    </row>
    <row r="4508" customFormat="false" ht="13.5" hidden="false" customHeight="false" outlineLevel="0" collapsed="false">
      <c r="A4508" s="11" t="n">
        <f aca="false">A4507+$A$7</f>
        <v>1.41932428165461</v>
      </c>
      <c r="B4508" s="11" t="n">
        <f aca="false">B4507+$A$7*C4508</f>
        <v>0.471744403255281</v>
      </c>
      <c r="C4508" s="11" t="n">
        <f aca="false">C4507+$A$7*D4507</f>
        <v>3.55827856603299</v>
      </c>
      <c r="D4508" s="11" t="n">
        <f aca="false">$K$5*B4508/J4508</f>
        <v>-19.0768859493554</v>
      </c>
      <c r="F4508" s="11" t="n">
        <f aca="false">F4507+$A$7*G4508</f>
        <v>0.320428706986377</v>
      </c>
      <c r="G4508" s="11" t="n">
        <f aca="false">G4507+$A$7*H4507</f>
        <v>0.297140992122022</v>
      </c>
      <c r="H4508" s="11" t="n">
        <f aca="false">$K$5*F4508/J4508</f>
        <v>-12.9578260089514</v>
      </c>
      <c r="J4508" s="11" t="n">
        <f aca="false">(B4508^2+F4508^2)^1.5</f>
        <v>0.185464390456984</v>
      </c>
    </row>
    <row r="4509" customFormat="false" ht="13.5" hidden="false" customHeight="false" outlineLevel="0" collapsed="false">
      <c r="A4509" s="11" t="n">
        <f aca="false">A4508+$A$7</f>
        <v>1.4196400378908</v>
      </c>
      <c r="B4509" s="11" t="n">
        <f aca="false">B4508+$A$7*C4509</f>
        <v>0.472866049898895</v>
      </c>
      <c r="C4509" s="11" t="n">
        <f aca="false">C4508+$A$7*D4508</f>
        <v>3.55225492032748</v>
      </c>
      <c r="D4509" s="11" t="n">
        <f aca="false">$K$5*B4509/J4509</f>
        <v>-19.0239890628128</v>
      </c>
      <c r="F4509" s="11" t="n">
        <f aca="false">F4508+$A$7*G4509</f>
        <v>0.320521239186488</v>
      </c>
      <c r="G4509" s="11" t="n">
        <f aca="false">G4508+$A$7*H4508</f>
        <v>0.293049477752286</v>
      </c>
      <c r="H4509" s="11" t="n">
        <f aca="false">$K$5*F4509/J4509</f>
        <v>-12.8949679301077</v>
      </c>
      <c r="J4509" s="11" t="n">
        <f aca="false">(B4509^2+F4509^2)^1.5</f>
        <v>0.186422277816289</v>
      </c>
    </row>
    <row r="4510" customFormat="false" ht="13.5" hidden="false" customHeight="false" outlineLevel="0" collapsed="false">
      <c r="A4510" s="11" t="n">
        <f aca="false">A4509+$A$7</f>
        <v>1.41995579412698</v>
      </c>
      <c r="B4510" s="11" t="n">
        <f aca="false">B4509+$A$7*C4510</f>
        <v>0.473985799812739</v>
      </c>
      <c r="C4510" s="11" t="n">
        <f aca="false">C4509+$A$7*D4509</f>
        <v>3.54624797714377</v>
      </c>
      <c r="D4510" s="11" t="n">
        <f aca="false">$K$5*B4510/J4510</f>
        <v>-18.9713984313143</v>
      </c>
      <c r="F4510" s="11" t="n">
        <f aca="false">F4509+$A$7*G4510</f>
        <v>0.320612485732498</v>
      </c>
      <c r="G4510" s="11" t="n">
        <f aca="false">G4509+$A$7*H4509</f>
        <v>0.288977811212941</v>
      </c>
      <c r="H4510" s="11" t="n">
        <f aca="false">$K$5*F4510/J4510</f>
        <v>-12.8325937428681</v>
      </c>
      <c r="J4510" s="11" t="n">
        <f aca="false">(B4510^2+F4510^2)^1.5</f>
        <v>0.187381732109312</v>
      </c>
    </row>
    <row r="4511" customFormat="false" ht="13.5" hidden="false" customHeight="false" outlineLevel="0" collapsed="false">
      <c r="A4511" s="11" t="n">
        <f aca="false">A4510+$A$7</f>
        <v>1.42027155036317</v>
      </c>
      <c r="B4511" s="11" t="n">
        <f aca="false">B4510+$A$7*C4511</f>
        <v>0.475103658240204</v>
      </c>
      <c r="C4511" s="11" t="n">
        <f aca="false">C4510+$A$7*D4510</f>
        <v>3.54025763977992</v>
      </c>
      <c r="D4511" s="11" t="n">
        <f aca="false">$K$5*B4511/J4511</f>
        <v>-18.9191116040928</v>
      </c>
      <c r="F4511" s="11" t="n">
        <f aca="false">F4510+$A$7*G4511</f>
        <v>0.320702452843238</v>
      </c>
      <c r="G4511" s="11" t="n">
        <f aca="false">G4510+$A$7*H4510</f>
        <v>0.284925839712193</v>
      </c>
      <c r="H4511" s="11" t="n">
        <f aca="false">$K$5*F4511/J4511</f>
        <v>-12.7706983345937</v>
      </c>
      <c r="J4511" s="11" t="n">
        <f aca="false">(B4511^2+F4511^2)^1.5</f>
        <v>0.188342746285754</v>
      </c>
    </row>
    <row r="4512" customFormat="false" ht="13.5" hidden="false" customHeight="false" outlineLevel="0" collapsed="false">
      <c r="A4512" s="11" t="n">
        <f aca="false">A4511+$A$7</f>
        <v>1.42058730659935</v>
      </c>
      <c r="B4512" s="11" t="n">
        <f aca="false">B4511+$A$7*C4512</f>
        <v>0.47621963039439</v>
      </c>
      <c r="C4512" s="11" t="n">
        <f aca="false">C4511+$A$7*D4511</f>
        <v>3.53428381230784</v>
      </c>
      <c r="D4512" s="11" t="n">
        <f aca="false">$K$5*B4512/J4512</f>
        <v>-18.8671261551201</v>
      </c>
      <c r="F4512" s="11" t="n">
        <f aca="false">F4511+$A$7*G4512</f>
        <v>0.320791146689803</v>
      </c>
      <c r="G4512" s="11" t="n">
        <f aca="false">G4511+$A$7*H4511</f>
        <v>0.280893412072599</v>
      </c>
      <c r="H4512" s="11" t="n">
        <f aca="false">$K$5*F4512/J4512</f>
        <v>-12.7092766609175</v>
      </c>
      <c r="J4512" s="11" t="n">
        <f aca="false">(B4512^2+F4512^2)^1.5</f>
        <v>0.189305313304891</v>
      </c>
    </row>
    <row r="4513" customFormat="false" ht="13.5" hidden="false" customHeight="false" outlineLevel="0" collapsed="false">
      <c r="A4513" s="11" t="n">
        <f aca="false">A4512+$A$7</f>
        <v>1.42090306283554</v>
      </c>
      <c r="B4513" s="11" t="n">
        <f aca="false">B4512+$A$7*C4513</f>
        <v>0.477333721458351</v>
      </c>
      <c r="C4513" s="11" t="n">
        <f aca="false">C4512+$A$7*D4512</f>
        <v>3.52832639956546</v>
      </c>
      <c r="D4513" s="11" t="n">
        <f aca="false">$K$5*B4513/J4513</f>
        <v>-18.8154396828152</v>
      </c>
      <c r="F4513" s="11" t="n">
        <f aca="false">F4512+$A$7*G4513</f>
        <v>0.320878573396058</v>
      </c>
      <c r="G4513" s="11" t="n">
        <f aca="false">G4512+$A$7*H4512</f>
        <v>0.276880378709506</v>
      </c>
      <c r="H4513" s="11" t="n">
        <f aca="false">$K$5*F4513/J4513</f>
        <v>-12.6483237446448</v>
      </c>
      <c r="J4513" s="11" t="n">
        <f aca="false">(B4513^2+F4513^2)^1.5</f>
        <v>0.190269426135567</v>
      </c>
    </row>
    <row r="4514" customFormat="false" ht="13.5" hidden="false" customHeight="false" outlineLevel="0" collapsed="false">
      <c r="A4514" s="11" t="n">
        <f aca="false">A4513+$A$7</f>
        <v>1.42121881907173</v>
      </c>
      <c r="B4514" s="11" t="n">
        <f aca="false">B4513+$A$7*C4514</f>
        <v>0.478445936585332</v>
      </c>
      <c r="C4514" s="11" t="n">
        <f aca="false">C4513+$A$7*D4513</f>
        <v>3.52238530714903</v>
      </c>
      <c r="D4514" s="11" t="n">
        <f aca="false">$K$5*B4514/J4514</f>
        <v>-18.7640498097573</v>
      </c>
      <c r="F4514" s="11" t="n">
        <f aca="false">F4513+$A$7*G4514</f>
        <v>0.32096473903913</v>
      </c>
      <c r="G4514" s="11" t="n">
        <f aca="false">G4513+$A$7*H4513</f>
        <v>0.272886591609839</v>
      </c>
      <c r="H4514" s="11" t="n">
        <f aca="false">$K$5*F4514/J4514</f>
        <v>-12.5878346746746</v>
      </c>
      <c r="J4514" s="11" t="n">
        <f aca="false">(B4514^2+F4514^2)^1.5</f>
        <v>0.191235077756192</v>
      </c>
    </row>
    <row r="4515" customFormat="false" ht="13.5" hidden="false" customHeight="false" outlineLevel="0" collapsed="false">
      <c r="A4515" s="11" t="n">
        <f aca="false">A4514+$A$7</f>
        <v>1.42153457530791</v>
      </c>
      <c r="B4515" s="11" t="n">
        <f aca="false">B4514+$A$7*C4515</f>
        <v>0.479556280899006</v>
      </c>
      <c r="C4515" s="11" t="n">
        <f aca="false">C4514+$A$7*D4514</f>
        <v>3.5164604414055</v>
      </c>
      <c r="D4515" s="11" t="n">
        <f aca="false">$K$5*B4515/J4515</f>
        <v>-18.7129541824017</v>
      </c>
      <c r="F4515" s="11" t="n">
        <f aca="false">F4514+$A$7*G4515</f>
        <v>0.321049649649901</v>
      </c>
      <c r="G4515" s="11" t="n">
        <f aca="false">G4514+$A$7*H4514</f>
        <v>0.268911904311236</v>
      </c>
      <c r="H4515" s="11" t="n">
        <f aca="false">$K$5*F4515/J4515</f>
        <v>-12.5278046049405</v>
      </c>
      <c r="J4515" s="11" t="n">
        <f aca="false">(B4515^2+F4515^2)^1.5</f>
        <v>0.192202261154734</v>
      </c>
    </row>
    <row r="4516" customFormat="false" ht="13.5" hidden="false" customHeight="false" outlineLevel="0" collapsed="false">
      <c r="A4516" s="11" t="n">
        <f aca="false">A4515+$A$7</f>
        <v>1.4218503315441</v>
      </c>
      <c r="B4516" s="11" t="n">
        <f aca="false">B4515+$A$7*C4516</f>
        <v>0.480664759493709</v>
      </c>
      <c r="C4516" s="11" t="n">
        <f aca="false">C4515+$A$7*D4515</f>
        <v>3.51055170942495</v>
      </c>
      <c r="D4516" s="11" t="n">
        <f aca="false">$K$5*B4516/J4516</f>
        <v>-18.6621504707999</v>
      </c>
      <c r="F4516" s="11" t="n">
        <f aca="false">F4515+$A$7*G4516</f>
        <v>0.321133311213489</v>
      </c>
      <c r="G4516" s="11" t="n">
        <f aca="false">G4515+$A$7*H4515</f>
        <v>0.264956171881511</v>
      </c>
      <c r="H4516" s="11" t="n">
        <f aca="false">$K$5*F4516/J4516</f>
        <v>-12.4682287533725</v>
      </c>
      <c r="J4516" s="11" t="n">
        <f aca="false">(B4516^2+F4516^2)^1.5</f>
        <v>0.193170969328719</v>
      </c>
    </row>
    <row r="4517" customFormat="false" ht="13.5" hidden="false" customHeight="false" outlineLevel="0" collapsed="false">
      <c r="A4517" s="11" t="n">
        <f aca="false">A4516+$A$7</f>
        <v>1.42216608778028</v>
      </c>
      <c r="B4517" s="11" t="n">
        <f aca="false">B4516+$A$7*C4517</f>
        <v>0.481771377434674</v>
      </c>
      <c r="C4517" s="11" t="n">
        <f aca="false">C4516+$A$7*D4516</f>
        <v>3.50465901903316</v>
      </c>
      <c r="D4517" s="11" t="n">
        <f aca="false">$K$5*B4517/J4517</f>
        <v>-18.6116363683229</v>
      </c>
      <c r="F4517" s="11" t="n">
        <f aca="false">F4516+$A$7*G4517</f>
        <v>0.321215729669724</v>
      </c>
      <c r="G4517" s="11" t="n">
        <f aca="false">G4516+$A$7*H4516</f>
        <v>0.261019250898444</v>
      </c>
      <c r="H4517" s="11" t="n">
        <f aca="false">$K$5*F4517/J4517</f>
        <v>-12.409102400877</v>
      </c>
      <c r="J4517" s="11" t="n">
        <f aca="false">(B4517^2+F4517^2)^1.5</f>
        <v>0.194141195285218</v>
      </c>
    </row>
    <row r="4518" customFormat="false" ht="13.5" hidden="false" customHeight="false" outlineLevel="0" collapsed="false">
      <c r="A4518" s="11" t="n">
        <f aca="false">A4517+$A$7</f>
        <v>1.42248184401647</v>
      </c>
      <c r="B4518" s="11" t="n">
        <f aca="false">B4517+$A$7*C4518</f>
        <v>0.482876139758256</v>
      </c>
      <c r="C4518" s="11" t="n">
        <f aca="false">C4517+$A$7*D4517</f>
        <v>3.49878227878424</v>
      </c>
      <c r="D4518" s="11" t="n">
        <f aca="false">$K$5*B4518/J4518</f>
        <v>-18.561409591388</v>
      </c>
      <c r="F4518" s="11" t="n">
        <f aca="false">F4517+$A$7*G4518</f>
        <v>0.321296910913624</v>
      </c>
      <c r="G4518" s="11" t="n">
        <f aca="false">G4517+$A$7*H4517</f>
        <v>0.2571009994299</v>
      </c>
      <c r="H4518" s="11" t="n">
        <f aca="false">$K$5*F4518/J4518</f>
        <v>-12.3504208903367</v>
      </c>
      <c r="J4518" s="11" t="n">
        <f aca="false">(B4518^2+F4518^2)^1.5</f>
        <v>0.195112932040852</v>
      </c>
    </row>
    <row r="4519" customFormat="false" ht="13.5" hidden="false" customHeight="false" outlineLevel="0" collapsed="false">
      <c r="A4519" s="11" t="n">
        <f aca="false">A4518+$A$7</f>
        <v>1.42279760025265</v>
      </c>
      <c r="B4519" s="11" t="n">
        <f aca="false">B4518+$A$7*C4519</f>
        <v>0.483979051472166</v>
      </c>
      <c r="C4519" s="11" t="n">
        <f aca="false">C4518+$A$7*D4518</f>
        <v>3.49292139795337</v>
      </c>
      <c r="D4519" s="11" t="n">
        <f aca="false">$K$5*B4519/J4519</f>
        <v>-18.5114678791896</v>
      </c>
      <c r="F4519" s="11" t="n">
        <f aca="false">F4518+$A$7*G4519</f>
        <v>0.321376860795851</v>
      </c>
      <c r="G4519" s="11" t="n">
        <f aca="false">G4518+$A$7*H4518</f>
        <v>0.253201277014259</v>
      </c>
      <c r="H4519" s="11" t="n">
        <f aca="false">$K$5*F4519/J4519</f>
        <v>-12.2921796256285</v>
      </c>
      <c r="J4519" s="11" t="n">
        <f aca="false">(B4519^2+F4519^2)^1.5</f>
        <v>0.196086172621777</v>
      </c>
    </row>
    <row r="4520" customFormat="false" ht="13.5" hidden="false" customHeight="false" outlineLevel="0" collapsed="false">
      <c r="A4520" s="11" t="n">
        <f aca="false">A4519+$A$7</f>
        <v>1.42311335648884</v>
      </c>
      <c r="B4520" s="11" t="n">
        <f aca="false">B4519+$A$7*C4520</f>
        <v>0.485080117555693</v>
      </c>
      <c r="C4520" s="11" t="n">
        <f aca="false">C4519+$A$7*D4519</f>
        <v>3.48707628652956</v>
      </c>
      <c r="D4520" s="11" t="n">
        <f aca="false">$K$5*B4520/J4520</f>
        <v>-18.4618089934325</v>
      </c>
      <c r="F4520" s="11" t="n">
        <f aca="false">F4519+$A$7*G4520</f>
        <v>0.321455585123177</v>
      </c>
      <c r="G4520" s="11" t="n">
        <f aca="false">G4519+$A$7*H4519</f>
        <v>0.249319944641152</v>
      </c>
      <c r="H4520" s="11" t="n">
        <f aca="false">$K$5*F4520/J4520</f>
        <v>-12.2343740706602</v>
      </c>
      <c r="J4520" s="11" t="n">
        <f aca="false">(B4520^2+F4520^2)^1.5</f>
        <v>0.197060910063683</v>
      </c>
    </row>
    <row r="4521" customFormat="false" ht="13.5" hidden="false" customHeight="false" outlineLevel="0" collapsed="false">
      <c r="A4521" s="11" t="n">
        <f aca="false">A4520+$A$7</f>
        <v>1.42342911272503</v>
      </c>
      <c r="B4521" s="11" t="n">
        <f aca="false">B4520+$A$7*C4521</f>
        <v>0.486179342959926</v>
      </c>
      <c r="C4521" s="11" t="n">
        <f aca="false">C4520+$A$7*D4520</f>
        <v>3.48124685520862</v>
      </c>
      <c r="D4521" s="11" t="n">
        <f aca="false">$K$5*B4521/J4521</f>
        <v>-18.41243071807</v>
      </c>
      <c r="F4521" s="11" t="n">
        <f aca="false">F4520+$A$7*G4521</f>
        <v>0.321533089658931</v>
      </c>
      <c r="G4521" s="11" t="n">
        <f aca="false">G4520+$A$7*H4520</f>
        <v>0.245456864732513</v>
      </c>
      <c r="H4521" s="11" t="n">
        <f aca="false">$K$5*F4521/J4521</f>
        <v>-12.1769997484242</v>
      </c>
      <c r="J4521" s="11" t="n">
        <f aca="false">(B4521^2+F4521^2)^1.5</f>
        <v>0.198037137411788</v>
      </c>
    </row>
    <row r="4522" customFormat="false" ht="13.5" hidden="false" customHeight="false" outlineLevel="0" collapsed="false">
      <c r="A4522" s="11" t="n">
        <f aca="false">A4521+$A$7</f>
        <v>1.42374486896121</v>
      </c>
      <c r="B4522" s="11" t="n">
        <f aca="false">B4521+$A$7*C4522</f>
        <v>0.48727673260798</v>
      </c>
      <c r="C4522" s="11" t="n">
        <f aca="false">C4521+$A$7*D4521</f>
        <v>3.47543301538605</v>
      </c>
      <c r="D4522" s="11" t="n">
        <f aca="false">$K$5*B4522/J4522</f>
        <v>-18.3633308590437</v>
      </c>
      <c r="F4522" s="11" t="n">
        <f aca="false">F4521+$A$7*G4522</f>
        <v>0.321609380123448</v>
      </c>
      <c r="G4522" s="11" t="n">
        <f aca="false">G4521+$A$7*H4521</f>
        <v>0.241611901123917</v>
      </c>
      <c r="H4522" s="11" t="n">
        <f aca="false">$K$5*F4522/J4522</f>
        <v>-12.120052240069</v>
      </c>
      <c r="J4522" s="11" t="n">
        <f aca="false">(B4522^2+F4522^2)^1.5</f>
        <v>0.199014847720832</v>
      </c>
    </row>
    <row r="4523" customFormat="false" ht="13.5" hidden="false" customHeight="false" outlineLevel="0" collapsed="false">
      <c r="A4523" s="11" t="n">
        <f aca="false">A4522+$A$7</f>
        <v>1.4240606251974</v>
      </c>
      <c r="B4523" s="11" t="n">
        <f aca="false">B4522+$A$7*C4523</f>
        <v>0.488372291395208</v>
      </c>
      <c r="C4523" s="11" t="n">
        <f aca="false">C4522+$A$7*D4522</f>
        <v>3.46963467915017</v>
      </c>
      <c r="D4523" s="11" t="n">
        <f aca="false">$K$5*B4523/J4523</f>
        <v>-18.3145072440283</v>
      </c>
      <c r="F4523" s="11" t="n">
        <f aca="false">F4522+$A$7*G4523</f>
        <v>0.321684462194507</v>
      </c>
      <c r="G4523" s="11" t="n">
        <f aca="false">G4522+$A$7*H4522</f>
        <v>0.237784919046219</v>
      </c>
      <c r="H4523" s="11" t="n">
        <f aca="false">$K$5*F4523/J4523</f>
        <v>-12.0635271839881</v>
      </c>
      <c r="J4523" s="11" t="n">
        <f aca="false">(B4523^2+F4523^2)^1.5</f>
        <v>0.199994034055072</v>
      </c>
    </row>
    <row r="4524" customFormat="false" ht="13.5" hidden="false" customHeight="false" outlineLevel="0" collapsed="false">
      <c r="A4524" s="11" t="n">
        <f aca="false">A4523+$A$7</f>
        <v>1.42437638143358</v>
      </c>
      <c r="B4524" s="11" t="n">
        <f aca="false">B4523+$A$7*C4524</f>
        <v>0.489466024189422</v>
      </c>
      <c r="C4524" s="11" t="n">
        <f aca="false">C4523+$A$7*D4523</f>
        <v>3.4638517592752</v>
      </c>
      <c r="D4524" s="11" t="n">
        <f aca="false">$K$5*B4524/J4524</f>
        <v>-18.2659577221783</v>
      </c>
      <c r="F4524" s="11" t="n">
        <f aca="false">F4523+$A$7*G4524</f>
        <v>0.321758341507772</v>
      </c>
      <c r="G4524" s="11" t="n">
        <f aca="false">G4523+$A$7*H4523</f>
        <v>0.23397578510748</v>
      </c>
      <c r="H4524" s="11" t="n">
        <f aca="false">$K$5*F4524/J4524</f>
        <v>-12.0074202749253</v>
      </c>
      <c r="J4524" s="11" t="n">
        <f aca="false">(B4524^2+F4524^2)^1.5</f>
        <v>0.200974689488271</v>
      </c>
    </row>
    <row r="4525" customFormat="false" ht="13.5" hidden="false" customHeight="false" outlineLevel="0" collapsed="false">
      <c r="A4525" s="11" t="n">
        <f aca="false">A4524+$A$7</f>
        <v>1.42469213766977</v>
      </c>
      <c r="B4525" s="11" t="n">
        <f aca="false">B4524+$A$7*C4525</f>
        <v>0.490557935831106</v>
      </c>
      <c r="C4525" s="11" t="n">
        <f aca="false">C4524+$A$7*D4524</f>
        <v>3.45808416921452</v>
      </c>
      <c r="D4525" s="11" t="n">
        <f aca="false">$K$5*B4525/J4525</f>
        <v>-18.2176801638784</v>
      </c>
      <c r="F4525" s="11" t="n">
        <f aca="false">F4524+$A$7*G4525</f>
        <v>0.321831023657211</v>
      </c>
      <c r="G4525" s="11" t="n">
        <f aca="false">G4524+$A$7*H4524</f>
        <v>0.23018436727517</v>
      </c>
      <c r="H4525" s="11" t="n">
        <f aca="false">$K$5*F4525/J4525</f>
        <v>-11.9517272630959</v>
      </c>
      <c r="J4525" s="11" t="n">
        <f aca="false">(B4525^2+F4525^2)^1.5</f>
        <v>0.2019568071037</v>
      </c>
    </row>
    <row r="4526" customFormat="false" ht="13.5" hidden="false" customHeight="false" outlineLevel="0" collapsed="false">
      <c r="A4526" s="11" t="n">
        <f aca="false">A4525+$A$7</f>
        <v>1.42500789390595</v>
      </c>
      <c r="B4526" s="11" t="n">
        <f aca="false">B4525+$A$7*C4526</f>
        <v>0.49164803113363</v>
      </c>
      <c r="C4526" s="11" t="n">
        <f aca="false">C4525+$A$7*D4525</f>
        <v>3.45233182309394</v>
      </c>
      <c r="D4526" s="11" t="n">
        <f aca="false">$K$5*B4526/J4526</f>
        <v>-18.1696724604979</v>
      </c>
      <c r="F4526" s="11" t="n">
        <f aca="false">F4525+$A$7*G4526</f>
        <v>0.321902514195531</v>
      </c>
      <c r="G4526" s="11" t="n">
        <f aca="false">G4525+$A$7*H4525</f>
        <v>0.226410534858657</v>
      </c>
      <c r="H4526" s="11" t="n">
        <f aca="false">$K$5*F4526/J4526</f>
        <v>-11.8964439533245</v>
      </c>
      <c r="J4526" s="11" t="n">
        <f aca="false">(B4526^2+F4526^2)^1.5</f>
        <v>0.202940379994125</v>
      </c>
    </row>
    <row r="4527" customFormat="false" ht="13.5" hidden="false" customHeight="false" outlineLevel="0" collapsed="false">
      <c r="A4527" s="11" t="n">
        <f aca="false">A4526+$A$7</f>
        <v>1.42532365014214</v>
      </c>
      <c r="B4527" s="11" t="n">
        <f aca="false">B4526+$A$7*C4527</f>
        <v>0.492736314883458</v>
      </c>
      <c r="C4527" s="11" t="n">
        <f aca="false">C4526+$A$7*D4526</f>
        <v>3.44659463570508</v>
      </c>
      <c r="D4527" s="11" t="n">
        <f aca="false">$K$5*B4527/J4527</f>
        <v>-18.1219325241467</v>
      </c>
      <c r="F4527" s="11" t="n">
        <f aca="false">F4526+$A$7*G4527</f>
        <v>0.321972818634587</v>
      </c>
      <c r="G4527" s="11" t="n">
        <f aca="false">G4526+$A$7*H4526</f>
        <v>0.222654158491962</v>
      </c>
      <c r="H4527" s="11" t="n">
        <f aca="false">$K$5*F4527/J4527</f>
        <v>-11.8415662041986</v>
      </c>
      <c r="J4527" s="11" t="n">
        <f aca="false">(B4527^2+F4527^2)^1.5</f>
        <v>0.203925401261803</v>
      </c>
    </row>
    <row r="4528" customFormat="false" ht="13.5" hidden="false" customHeight="false" outlineLevel="0" collapsed="false">
      <c r="A4528" s="11" t="n">
        <f aca="false">A4527+$A$7</f>
        <v>1.42563940637833</v>
      </c>
      <c r="B4528" s="11" t="n">
        <f aca="false">B4527+$A$7*C4528</f>
        <v>0.493822791840357</v>
      </c>
      <c r="C4528" s="11" t="n">
        <f aca="false">C4527+$A$7*D4527</f>
        <v>3.44087252249885</v>
      </c>
      <c r="D4528" s="11" t="n">
        <f aca="false">$K$5*B4528/J4528</f>
        <v>-18.0744582874357</v>
      </c>
      <c r="F4528" s="11" t="n">
        <f aca="false">F4527+$A$7*G4528</f>
        <v>0.322041942445802</v>
      </c>
      <c r="G4528" s="11" t="n">
        <f aca="false">G4527+$A$7*H4527</f>
        <v>0.21891511011678</v>
      </c>
      <c r="H4528" s="11" t="n">
        <f aca="false">$K$5*F4528/J4528</f>
        <v>-11.7870899272368</v>
      </c>
      <c r="J4528" s="11" t="n">
        <f aca="false">(B4528^2+F4528^2)^1.5</f>
        <v>0.204911864018478</v>
      </c>
    </row>
    <row r="4529" customFormat="false" ht="13.5" hidden="false" customHeight="false" outlineLevel="0" collapsed="false">
      <c r="A4529" s="11" t="n">
        <f aca="false">A4528+$A$7</f>
        <v>1.42595516261451</v>
      </c>
      <c r="B4529" s="11" t="n">
        <f aca="false">B4528+$A$7*C4529</f>
        <v>0.494907466737603</v>
      </c>
      <c r="C4529" s="11" t="n">
        <f aca="false">C4528+$A$7*D4528</f>
        <v>3.43516539957891</v>
      </c>
      <c r="D4529" s="11" t="n">
        <f aca="false">$K$5*B4529/J4529</f>
        <v>-18.0272477032399</v>
      </c>
      <c r="F4529" s="11" t="n">
        <f aca="false">F4528+$A$7*G4529</f>
        <v>0.322109891060569</v>
      </c>
      <c r="G4529" s="11" t="n">
        <f aca="false">G4528+$A$7*H4528</f>
        <v>0.215193262965774</v>
      </c>
      <c r="H4529" s="11" t="n">
        <f aca="false">$K$5*F4529/J4529</f>
        <v>-11.7330110860728</v>
      </c>
      <c r="J4529" s="11" t="n">
        <f aca="false">(B4529^2+F4529^2)^1.5</f>
        <v>0.205899761385368</v>
      </c>
    </row>
    <row r="4530" customFormat="false" ht="13.5" hidden="false" customHeight="false" outlineLevel="0" collapsed="false">
      <c r="A4530" s="11" t="n">
        <f aca="false">A4529+$A$7</f>
        <v>1.4262709188507</v>
      </c>
      <c r="B4530" s="11" t="n">
        <f aca="false">B4529+$A$7*C4530</f>
        <v>0.495990344282187</v>
      </c>
      <c r="C4530" s="11" t="n">
        <f aca="false">C4529+$A$7*D4529</f>
        <v>3.42947318369535</v>
      </c>
      <c r="D4530" s="11" t="n">
        <f aca="false">$K$5*B4530/J4530</f>
        <v>-17.9802987444642</v>
      </c>
      <c r="F4530" s="11" t="n">
        <f aca="false">F4529+$A$7*G4530</f>
        <v>0.322176669870656</v>
      </c>
      <c r="G4530" s="11" t="n">
        <f aca="false">G4529+$A$7*H4529</f>
        <v>0.211488491546111</v>
      </c>
      <c r="H4530" s="11" t="n">
        <f aca="false">$K$5*F4530/J4530</f>
        <v>-11.6793256956536</v>
      </c>
      <c r="J4530" s="11" t="n">
        <f aca="false">(B4530^2+F4530^2)^1.5</f>
        <v>0.206889086493165</v>
      </c>
    </row>
    <row r="4531" customFormat="false" ht="13.5" hidden="false" customHeight="false" outlineLevel="0" collapsed="false">
      <c r="A4531" s="11" t="n">
        <f aca="false">A4530+$A$7</f>
        <v>1.42658667508688</v>
      </c>
      <c r="B4531" s="11" t="n">
        <f aca="false">B4530+$A$7*C4531</f>
        <v>0.497071429155012</v>
      </c>
      <c r="C4531" s="11" t="n">
        <f aca="false">C4530+$A$7*D4530</f>
        <v>3.4237957922383</v>
      </c>
      <c r="D4531" s="11" t="n">
        <f aca="false">$K$5*B4531/J4531</f>
        <v>-17.9336094038123</v>
      </c>
      <c r="F4531" s="11" t="n">
        <f aca="false">F4530+$A$7*G4531</f>
        <v>0.322242284228605</v>
      </c>
      <c r="G4531" s="11" t="n">
        <f aca="false">G4530+$A$7*H4530</f>
        <v>0.207800671623265</v>
      </c>
      <c r="H4531" s="11" t="n">
        <f aca="false">$K$5*F4531/J4531</f>
        <v>-11.6260298214523</v>
      </c>
      <c r="J4531" s="11" t="n">
        <f aca="false">(B4531^2+F4531^2)^1.5</f>
        <v>0.207879832482026</v>
      </c>
    </row>
    <row r="4532" customFormat="false" ht="13.5" hidden="false" customHeight="false" outlineLevel="0" collapsed="false">
      <c r="A4532" s="11" t="n">
        <f aca="false">A4531+$A$7</f>
        <v>1.42690243132307</v>
      </c>
      <c r="B4532" s="11" t="n">
        <f aca="false">B4531+$A$7*C4532</f>
        <v>0.4981507260111</v>
      </c>
      <c r="C4532" s="11" t="n">
        <f aca="false">C4531+$A$7*D4531</f>
        <v>3.41813314323173</v>
      </c>
      <c r="D4532" s="11" t="n">
        <f aca="false">$K$5*B4532/J4532</f>
        <v>-17.8871776935594</v>
      </c>
      <c r="F4532" s="11" t="n">
        <f aca="false">F4531+$A$7*G4532</f>
        <v>0.32230673944812</v>
      </c>
      <c r="G4532" s="11" t="n">
        <f aca="false">G4531+$A$7*H4531</f>
        <v>0.204129680205061</v>
      </c>
      <c r="H4532" s="11" t="n">
        <f aca="false">$K$5*F4532/J4532</f>
        <v>-11.5731195786952</v>
      </c>
      <c r="J4532" s="11" t="n">
        <f aca="false">(B4532^2+F4532^2)^1.5</f>
        <v>0.208871992501562</v>
      </c>
    </row>
    <row r="4533" customFormat="false" ht="13.5" hidden="false" customHeight="false" outlineLevel="0" collapsed="false">
      <c r="A4533" s="11" t="n">
        <f aca="false">A4532+$A$7</f>
        <v>1.42721818755925</v>
      </c>
      <c r="B4533" s="11" t="n">
        <f aca="false">B4532+$A$7*C4533</f>
        <v>0.499228239479786</v>
      </c>
      <c r="C4533" s="11" t="n">
        <f aca="false">C4532+$A$7*D4532</f>
        <v>3.41248515532723</v>
      </c>
      <c r="D4533" s="11" t="n">
        <f aca="false">$K$5*B4533/J4533</f>
        <v>-17.8410016453263</v>
      </c>
      <c r="F4533" s="11" t="n">
        <f aca="false">F4532+$A$7*G4533</f>
        <v>0.322370040804459</v>
      </c>
      <c r="G4533" s="11" t="n">
        <f aca="false">G4532+$A$7*H4532</f>
        <v>0.200475395525966</v>
      </c>
      <c r="H4533" s="11" t="n">
        <f aca="false">$K$5*F4533/J4533</f>
        <v>-11.5205911316023</v>
      </c>
      <c r="J4533" s="11" t="n">
        <f aca="false">(B4533^2+F4533^2)^1.5</f>
        <v>0.209865559710839</v>
      </c>
    </row>
    <row r="4534" customFormat="false" ht="13.5" hidden="false" customHeight="false" outlineLevel="0" collapsed="false">
      <c r="A4534" s="11" t="n">
        <f aca="false">A4533+$A$7</f>
        <v>1.42753394379544</v>
      </c>
      <c r="B4534" s="11" t="n">
        <f aca="false">B4533+$A$7*C4534</f>
        <v>0.500303974164913</v>
      </c>
      <c r="C4534" s="11" t="n">
        <f aca="false">C4533+$A$7*D4533</f>
        <v>3.40685174779792</v>
      </c>
      <c r="D4534" s="11" t="n">
        <f aca="false">$K$5*B4534/J4534</f>
        <v>-17.7950793098575</v>
      </c>
      <c r="F4534" s="11" t="n">
        <f aca="false">F4533+$A$7*G4534</f>
        <v>0.322432193534813</v>
      </c>
      <c r="G4534" s="11" t="n">
        <f aca="false">G4533+$A$7*H4533</f>
        <v>0.196837697031617</v>
      </c>
      <c r="H4534" s="11" t="n">
        <f aca="false">$K$5*F4534/J4534</f>
        <v>-11.4684406926419</v>
      </c>
      <c r="J4534" s="11" t="n">
        <f aca="false">(B4534^2+F4534^2)^1.5</f>
        <v>0.210860527278363</v>
      </c>
    </row>
    <row r="4535" customFormat="false" ht="13.5" hidden="false" customHeight="false" outlineLevel="0" collapsed="false">
      <c r="A4535" s="11" t="n">
        <f aca="false">A4534+$A$7</f>
        <v>1.42784970003163</v>
      </c>
      <c r="B4535" s="11" t="n">
        <f aca="false">B4534+$A$7*C4535</f>
        <v>0.501377934645031</v>
      </c>
      <c r="C4535" s="11" t="n">
        <f aca="false">C4534+$A$7*D4534</f>
        <v>3.40123284053241</v>
      </c>
      <c r="D4535" s="11" t="n">
        <f aca="false">$K$5*B4535/J4535</f>
        <v>-17.7494087568022</v>
      </c>
      <c r="F4535" s="11" t="n">
        <f aca="false">F4534+$A$7*G4535</f>
        <v>0.322493202838685</v>
      </c>
      <c r="G4535" s="11" t="n">
        <f aca="false">G4534+$A$7*H4534</f>
        <v>0.19321646536359</v>
      </c>
      <c r="H4535" s="11" t="n">
        <f aca="false">$K$5*F4535/J4535</f>
        <v>-11.4166645217977</v>
      </c>
      <c r="J4535" s="11" t="n">
        <f aca="false">(B4535^2+F4535^2)^1.5</f>
        <v>0.211856888382079</v>
      </c>
    </row>
    <row r="4536" customFormat="false" ht="13.5" hidden="false" customHeight="false" outlineLevel="0" collapsed="false">
      <c r="A4536" s="11" t="n">
        <f aca="false">A4535+$A$7</f>
        <v>1.42816545626781</v>
      </c>
      <c r="B4536" s="11" t="n">
        <f aca="false">B4535+$A$7*C4536</f>
        <v>0.502450125473584</v>
      </c>
      <c r="C4536" s="11" t="n">
        <f aca="false">C4535+$A$7*D4535</f>
        <v>3.39562835402884</v>
      </c>
      <c r="D4536" s="11" t="n">
        <f aca="false">$K$5*B4536/J4536</f>
        <v>-17.703988074497</v>
      </c>
      <c r="F4536" s="11" t="n">
        <f aca="false">F4535+$A$7*G4536</f>
        <v>0.322553073878264</v>
      </c>
      <c r="G4536" s="11" t="n">
        <f aca="false">G4535+$A$7*H4535</f>
        <v>0.189611582344393</v>
      </c>
      <c r="H4536" s="11" t="n">
        <f aca="false">$K$5*F4536/J4536</f>
        <v>-11.36525892585</v>
      </c>
      <c r="J4536" s="11" t="n">
        <f aca="false">(B4536^2+F4536^2)^1.5</f>
        <v>0.212854636209359</v>
      </c>
    </row>
    <row r="4537" customFormat="false" ht="13.5" hidden="false" customHeight="false" outlineLevel="0" collapsed="false">
      <c r="A4537" s="11" t="n">
        <f aca="false">A4536+$A$7</f>
        <v>1.428481212504</v>
      </c>
      <c r="B4537" s="11" t="n">
        <f aca="false">B4536+$A$7*C4537</f>
        <v>0.503520551179106</v>
      </c>
      <c r="C4537" s="11" t="n">
        <f aca="false">C4536+$A$7*D4536</f>
        <v>3.39003820938897</v>
      </c>
      <c r="D4537" s="11" t="n">
        <f aca="false">$K$5*B4537/J4537</f>
        <v>-17.6588153697527</v>
      </c>
      <c r="F4537" s="11" t="n">
        <f aca="false">F4536+$A$7*G4537</f>
        <v>0.322611811778789</v>
      </c>
      <c r="G4537" s="11" t="n">
        <f aca="false">G4536+$A$7*H4536</f>
        <v>0.186022930962691</v>
      </c>
      <c r="H4537" s="11" t="n">
        <f aca="false">$K$5*F4537/J4537</f>
        <v>-11.3142202576685</v>
      </c>
      <c r="J4537" s="11" t="n">
        <f aca="false">(B4537^2+F4537^2)^1.5</f>
        <v>0.213853763956998</v>
      </c>
    </row>
    <row r="4538" customFormat="false" ht="13.5" hidden="false" customHeight="false" outlineLevel="0" collapsed="false">
      <c r="A4538" s="11" t="n">
        <f aca="false">A4537+$A$7</f>
        <v>1.42879696874018</v>
      </c>
      <c r="B4538" s="11" t="n">
        <f aca="false">B4537+$A$7*C4538</f>
        <v>0.504589216265407</v>
      </c>
      <c r="C4538" s="11" t="n">
        <f aca="false">C4537+$A$7*D4537</f>
        <v>3.38446232831232</v>
      </c>
      <c r="D4538" s="11" t="n">
        <f aca="false">$K$5*B4538/J4538</f>
        <v>-17.613888767643</v>
      </c>
      <c r="F4538" s="11" t="n">
        <f aca="false">F4537+$A$7*G4538</f>
        <v>0.322669421628918</v>
      </c>
      <c r="G4538" s="11" t="n">
        <f aca="false">G4537+$A$7*H4537</f>
        <v>0.182450395358754</v>
      </c>
      <c r="H4538" s="11" t="n">
        <f aca="false">$K$5*F4538/J4538</f>
        <v>-11.263544915518</v>
      </c>
      <c r="J4538" s="11" t="n">
        <f aca="false">(B4538^2+F4538^2)^1.5</f>
        <v>0.214854264831205</v>
      </c>
    </row>
    <row r="4539" customFormat="false" ht="13.5" hidden="false" customHeight="false" outlineLevel="0" collapsed="false">
      <c r="A4539" s="11" t="n">
        <f aca="false">A4538+$A$7</f>
        <v>1.42911272497637</v>
      </c>
      <c r="B4539" s="11" t="n">
        <f aca="false">B4538+$A$7*C4539</f>
        <v>0.505656125211757</v>
      </c>
      <c r="C4539" s="11" t="n">
        <f aca="false">C4538+$A$7*D4538</f>
        <v>3.37890063309045</v>
      </c>
      <c r="D4539" s="11" t="n">
        <f aca="false">$K$5*B4539/J4539</f>
        <v>-17.5692064112959</v>
      </c>
      <c r="F4539" s="11" t="n">
        <f aca="false">F4538+$A$7*G4539</f>
        <v>0.322725908481084</v>
      </c>
      <c r="G4539" s="11" t="n">
        <f aca="false">G4538+$A$7*H4538</f>
        <v>0.178893860810121</v>
      </c>
      <c r="H4539" s="11" t="n">
        <f aca="false">$K$5*F4539/J4539</f>
        <v>-11.2132293423771</v>
      </c>
      <c r="J4539" s="11" t="n">
        <f aca="false">(B4539^2+F4539^2)^1.5</f>
        <v>0.215856132047597</v>
      </c>
    </row>
    <row r="4540" customFormat="false" ht="13.5" hidden="false" customHeight="false" outlineLevel="0" collapsed="false">
      <c r="A4540" s="11" t="n">
        <f aca="false">A4539+$A$7</f>
        <v>1.42942848121255</v>
      </c>
      <c r="B4540" s="11" t="n">
        <f aca="false">B4539+$A$7*C4540</f>
        <v>0.506721282473077</v>
      </c>
      <c r="C4540" s="11" t="n">
        <f aca="false">C4539+$A$7*D4539</f>
        <v>3.37335304660125</v>
      </c>
      <c r="D4540" s="11" t="n">
        <f aca="false">$K$5*B4540/J4540</f>
        <v>-17.5247664616885</v>
      </c>
      <c r="F4540" s="11" t="n">
        <f aca="false">F4539+$A$7*G4540</f>
        <v>0.32278127735185</v>
      </c>
      <c r="G4540" s="11" t="n">
        <f aca="false">G4539+$A$7*H4539</f>
        <v>0.175353213717486</v>
      </c>
      <c r="H4540" s="11" t="n">
        <f aca="false">$K$5*F4540/J4540</f>
        <v>-11.1632700252673</v>
      </c>
      <c r="J4540" s="11" t="n">
        <f aca="false">(B4540^2+F4540^2)^1.5</f>
        <v>0.216859358831188</v>
      </c>
    </row>
    <row r="4541" customFormat="false" ht="13.5" hidden="false" customHeight="false" outlineLevel="0" collapsed="false">
      <c r="A4541" s="11" t="n">
        <f aca="false">A4540+$A$7</f>
        <v>1.42974423744874</v>
      </c>
      <c r="B4541" s="11" t="n">
        <f aca="false">B4540+$A$7*C4541</f>
        <v>0.507784692480119</v>
      </c>
      <c r="C4541" s="11" t="n">
        <f aca="false">C4540+$A$7*D4540</f>
        <v>3.36781949230328</v>
      </c>
      <c r="D4541" s="11" t="n">
        <f aca="false">$K$5*B4541/J4541</f>
        <v>-17.4805670974433</v>
      </c>
      <c r="F4541" s="11" t="n">
        <f aca="false">F4540+$A$7*G4541</f>
        <v>0.322835533222261</v>
      </c>
      <c r="G4541" s="11" t="n">
        <f aca="false">G4540+$A$7*H4540</f>
        <v>0.171828341590783</v>
      </c>
      <c r="H4541" s="11" t="n">
        <f aca="false">$K$5*F4541/J4541</f>
        <v>-11.1136634945954</v>
      </c>
      <c r="J4541" s="11" t="n">
        <f aca="false">(B4541^2+F4541^2)^1.5</f>
        <v>0.217863938416386</v>
      </c>
    </row>
    <row r="4542" customFormat="false" ht="13.5" hidden="false" customHeight="false" outlineLevel="0" collapsed="false">
      <c r="A4542" s="11" t="n">
        <f aca="false">A4541+$A$7</f>
        <v>1.43005999368493</v>
      </c>
      <c r="B4542" s="11" t="n">
        <f aca="false">B4541+$A$7*C4542</f>
        <v>0.508846359639649</v>
      </c>
      <c r="C4542" s="11" t="n">
        <f aca="false">C4541+$A$7*D4541</f>
        <v>3.3622998942302</v>
      </c>
      <c r="D4542" s="11" t="n">
        <f aca="false">$K$5*B4542/J4542</f>
        <v>-17.4366065146281</v>
      </c>
      <c r="F4542" s="11" t="n">
        <f aca="false">F4541+$A$7*G4542</f>
        <v>0.322888681038186</v>
      </c>
      <c r="G4542" s="11" t="n">
        <f aca="false">G4541+$A$7*H4541</f>
        <v>0.168319133035496</v>
      </c>
      <c r="H4542" s="11" t="n">
        <f aca="false">$K$5*F4542/J4542</f>
        <v>-11.0644063235064</v>
      </c>
      <c r="J4542" s="11" t="n">
        <f aca="false">(B4542^2+F4542^2)^1.5</f>
        <v>0.218869864046981</v>
      </c>
    </row>
    <row r="4543" customFormat="false" ht="13.5" hidden="false" customHeight="false" outlineLevel="0" collapsed="false">
      <c r="A4543" s="11" t="n">
        <f aca="false">A4542+$A$7</f>
        <v>1.43037574992111</v>
      </c>
      <c r="B4543" s="11" t="n">
        <f aca="false">B4542+$A$7*C4543</f>
        <v>0.509906288334624</v>
      </c>
      <c r="C4543" s="11" t="n">
        <f aca="false">C4542+$A$7*D4542</f>
        <v>3.35679417698529</v>
      </c>
      <c r="D4543" s="11" t="n">
        <f aca="false">$K$5*B4543/J4543</f>
        <v>-17.3928829265578</v>
      </c>
      <c r="F4543" s="11" t="n">
        <f aca="false">F4542+$A$7*G4543</f>
        <v>0.322940725710665</v>
      </c>
      <c r="G4543" s="11" t="n">
        <f aca="false">G4542+$A$7*H4542</f>
        <v>0.164825477739157</v>
      </c>
      <c r="H4543" s="11" t="n">
        <f aca="false">$K$5*F4543/J4543</f>
        <v>-11.0154951272481</v>
      </c>
      <c r="J4543" s="11" t="n">
        <f aca="false">(B4543^2+F4543^2)^1.5</f>
        <v>0.219877128976141</v>
      </c>
    </row>
    <row r="4544" customFormat="false" ht="13.5" hidden="false" customHeight="false" outlineLevel="0" collapsed="false">
      <c r="A4544" s="11" t="n">
        <f aca="false">A4543+$A$7</f>
        <v>1.4306915061573</v>
      </c>
      <c r="B4544" s="11" t="n">
        <f aca="false">B4543+$A$7*C4544</f>
        <v>0.510964482924373</v>
      </c>
      <c r="C4544" s="11" t="n">
        <f aca="false">C4543+$A$7*D4543</f>
        <v>3.35130226573598</v>
      </c>
      <c r="D4544" s="11" t="n">
        <f aca="false">$K$5*B4544/J4544</f>
        <v>-17.349394563599</v>
      </c>
      <c r="F4544" s="11" t="n">
        <f aca="false">F4543+$A$7*G4544</f>
        <v>0.322991672116241</v>
      </c>
      <c r="G4544" s="11" t="n">
        <f aca="false">G4543+$A$7*H4543</f>
        <v>0.161347266458055</v>
      </c>
      <c r="H4544" s="11" t="n">
        <f aca="false">$K$5*F4544/J4544</f>
        <v>-10.9669265625467</v>
      </c>
      <c r="J4544" s="11" t="n">
        <f aca="false">(B4544^2+F4544^2)^1.5</f>
        <v>0.220885726466401</v>
      </c>
    </row>
    <row r="4545" customFormat="false" ht="13.5" hidden="false" customHeight="false" outlineLevel="0" collapsed="false">
      <c r="A4545" s="11" t="n">
        <f aca="false">A4544+$A$7</f>
        <v>1.43100726239348</v>
      </c>
      <c r="B4545" s="11" t="n">
        <f aca="false">B4544+$A$7*C4545</f>
        <v>0.512020947744774</v>
      </c>
      <c r="C4545" s="11" t="n">
        <f aca="false">C4544+$A$7*D4544</f>
        <v>3.34582408620848</v>
      </c>
      <c r="D4545" s="11" t="n">
        <f aca="false">$K$5*B4545/J4545</f>
        <v>-17.3061396729771</v>
      </c>
      <c r="F4545" s="11" t="n">
        <f aca="false">F4544+$A$7*G4545</f>
        <v>0.323041525097296</v>
      </c>
      <c r="G4545" s="11" t="n">
        <f aca="false">G4544+$A$7*H4544</f>
        <v>0.157884391004141</v>
      </c>
      <c r="H4545" s="11" t="n">
        <f aca="false">$K$5*F4545/J4545</f>
        <v>-10.9186973269931</v>
      </c>
      <c r="J4545" s="11" t="n">
        <f aca="false">(B4545^2+F4545^2)^1.5</f>
        <v>0.221895649789656</v>
      </c>
    </row>
    <row r="4546" customFormat="false" ht="13.5" hidden="false" customHeight="false" outlineLevel="0" collapsed="false">
      <c r="A4546" s="11" t="n">
        <f aca="false">A4545+$A$7</f>
        <v>1.43132301862967</v>
      </c>
      <c r="B4546" s="11" t="n">
        <f aca="false">B4545+$A$7*C4546</f>
        <v>0.513075687108424</v>
      </c>
      <c r="C4546" s="11" t="n">
        <f aca="false">C4545+$A$7*D4545</f>
        <v>3.34035956468243</v>
      </c>
      <c r="D4546" s="11" t="n">
        <f aca="false">$K$5*B4546/J4546</f>
        <v>-17.2631165185856</v>
      </c>
      <c r="F4546" s="11" t="n">
        <f aca="false">F4545+$A$7*G4546</f>
        <v>0.323090289462384</v>
      </c>
      <c r="G4546" s="11" t="n">
        <f aca="false">G4545+$A$7*H4545</f>
        <v>0.154436744232119</v>
      </c>
      <c r="H4546" s="11" t="n">
        <f aca="false">$K$5*F4546/J4546</f>
        <v>-10.8708041584399</v>
      </c>
      <c r="J4546" s="11" t="n">
        <f aca="false">(B4546^2+F4546^2)^1.5</f>
        <v>0.222906892227155</v>
      </c>
    </row>
    <row r="4547" customFormat="false" ht="13.5" hidden="false" customHeight="false" outlineLevel="0" collapsed="false">
      <c r="A4547" s="11" t="n">
        <f aca="false">A4546+$A$7</f>
        <v>1.43163877486585</v>
      </c>
      <c r="B4547" s="11" t="n">
        <f aca="false">B4546+$A$7*C4547</f>
        <v>0.51412870530482</v>
      </c>
      <c r="C4547" s="11" t="n">
        <f aca="false">C4546+$A$7*D4546</f>
        <v>3.33490862798569</v>
      </c>
      <c r="D4547" s="11" t="n">
        <f aca="false">$K$5*B4547/J4547</f>
        <v>-17.2203233807982</v>
      </c>
      <c r="F4547" s="11" t="n">
        <f aca="false">F4546+$A$7*G4547</f>
        <v>0.323137969986548</v>
      </c>
      <c r="G4547" s="11" t="n">
        <f aca="false">G4546+$A$7*H4546</f>
        <v>0.151004220026739</v>
      </c>
      <c r="H4547" s="11" t="n">
        <f aca="false">$K$5*F4547/J4547</f>
        <v>-10.8232438344089</v>
      </c>
      <c r="J4547" s="11" t="n">
        <f aca="false">(B4547^2+F4547^2)^1.5</f>
        <v>0.223919447069491</v>
      </c>
    </row>
    <row r="4548" customFormat="false" ht="13.5" hidden="false" customHeight="false" outlineLevel="0" collapsed="false">
      <c r="A4548" s="11" t="n">
        <f aca="false">A4547+$A$7</f>
        <v>1.43195453110204</v>
      </c>
      <c r="B4548" s="11" t="n">
        <f aca="false">B4547+$A$7*C4548</f>
        <v>0.515180006600523</v>
      </c>
      <c r="C4548" s="11" t="n">
        <f aca="false">C4547+$A$7*D4547</f>
        <v>3.32947120348907</v>
      </c>
      <c r="D4548" s="11" t="n">
        <f aca="false">$K$5*B4548/J4548</f>
        <v>-17.177758556283</v>
      </c>
      <c r="F4548" s="11" t="n">
        <f aca="false">F4547+$A$7*G4548</f>
        <v>0.323184571411647</v>
      </c>
      <c r="G4548" s="11" t="n">
        <f aca="false">G4547+$A$7*H4547</f>
        <v>0.147586713290266</v>
      </c>
      <c r="H4548" s="11" t="n">
        <f aca="false">$K$5*F4548/J4548</f>
        <v>-10.7760131715085</v>
      </c>
      <c r="J4548" s="11" t="n">
        <f aca="false">(B4548^2+F4548^2)^1.5</f>
        <v>0.22493330761659</v>
      </c>
    </row>
    <row r="4549" customFormat="false" ht="13.5" hidden="false" customHeight="false" outlineLevel="0" collapsed="false">
      <c r="A4549" s="11" t="n">
        <f aca="false">A4548+$A$7</f>
        <v>1.43227028733823</v>
      </c>
      <c r="B4549" s="11" t="n">
        <f aca="false">B4548+$A$7*C4549</f>
        <v>0.516229595239329</v>
      </c>
      <c r="C4549" s="11" t="n">
        <f aca="false">C4548+$A$7*D4548</f>
        <v>3.32404721910123</v>
      </c>
      <c r="D4549" s="11" t="n">
        <f aca="false">$K$5*B4549/J4549</f>
        <v>-17.1354203578191</v>
      </c>
      <c r="F4549" s="11" t="n">
        <f aca="false">F4548+$A$7*G4549</f>
        <v>0.323230098446674</v>
      </c>
      <c r="G4549" s="11" t="n">
        <f aca="false">G4548+$A$7*H4548</f>
        <v>0.144184119930143</v>
      </c>
      <c r="H4549" s="11" t="n">
        <f aca="false">$K$5*F4549/J4549</f>
        <v>-10.7291090248618</v>
      </c>
      <c r="J4549" s="11" t="n">
        <f aca="false">(B4549^2+F4549^2)^1.5</f>
        <v>0.225948467177711</v>
      </c>
    </row>
    <row r="4550" customFormat="false" ht="13.5" hidden="false" customHeight="false" outlineLevel="0" collapsed="false">
      <c r="A4550" s="11" t="n">
        <f aca="false">A4549+$A$7</f>
        <v>1.43258604357441</v>
      </c>
      <c r="B4550" s="11" t="n">
        <f aca="false">B4549+$A$7*C4550</f>
        <v>0.517277475442444</v>
      </c>
      <c r="C4550" s="11" t="n">
        <f aca="false">C4549+$A$7*D4549</f>
        <v>3.31863660326359</v>
      </c>
      <c r="D4550" s="11" t="n">
        <f aca="false">$K$5*B4550/J4550</f>
        <v>-17.0933071141157</v>
      </c>
      <c r="F4550" s="11" t="n">
        <f aca="false">F4549+$A$7*G4550</f>
        <v>0.323274555768066</v>
      </c>
      <c r="G4550" s="11" t="n">
        <f aca="false">G4549+$A$7*H4549</f>
        <v>0.140796336846827</v>
      </c>
      <c r="H4550" s="11" t="n">
        <f aca="false">$K$5*F4550/J4550</f>
        <v>-10.6825282875433</v>
      </c>
      <c r="J4550" s="11" t="n">
        <f aca="false">(B4550^2+F4550^2)^1.5</f>
        <v>0.226964919071428</v>
      </c>
    </row>
    <row r="4551" customFormat="false" ht="13.5" hidden="false" customHeight="false" outlineLevel="0" collapsed="false">
      <c r="A4551" s="11" t="n">
        <f aca="false">A4550+$A$7</f>
        <v>1.4329017998106</v>
      </c>
      <c r="B4551" s="11" t="n">
        <f aca="false">B4550+$A$7*C4551</f>
        <v>0.518323651408641</v>
      </c>
      <c r="C4551" s="11" t="n">
        <f aca="false">C4550+$A$7*D4550</f>
        <v>3.31323928494527</v>
      </c>
      <c r="D4551" s="11" t="n">
        <f aca="false">$K$5*B4551/J4551</f>
        <v>-17.0514171696331</v>
      </c>
      <c r="F4551" s="11" t="n">
        <f aca="false">F4550+$A$7*G4551</f>
        <v>0.323317948020014</v>
      </c>
      <c r="G4551" s="11" t="n">
        <f aca="false">G4550+$A$7*H4550</f>
        <v>0.137423261921806</v>
      </c>
      <c r="H4551" s="11" t="n">
        <f aca="false">$K$5*F4551/J4551</f>
        <v>-10.6362678900265</v>
      </c>
      <c r="J4551" s="11" t="n">
        <f aca="false">(B4551^2+F4551^2)^1.5</f>
        <v>0.227982656625629</v>
      </c>
    </row>
    <row r="4552" customFormat="false" ht="13.5" hidden="false" customHeight="false" outlineLevel="0" collapsed="false">
      <c r="A4552" s="11" t="n">
        <f aca="false">A4551+$A$7</f>
        <v>1.43321755604678</v>
      </c>
      <c r="B4552" s="11" t="n">
        <f aca="false">B4551+$A$7*C4552</f>
        <v>0.519368127314431</v>
      </c>
      <c r="C4552" s="11" t="n">
        <f aca="false">C4551+$A$7*D4551</f>
        <v>3.30785519363816</v>
      </c>
      <c r="D4552" s="11" t="n">
        <f aca="false">$K$5*B4552/J4552</f>
        <v>-17.0097488844063</v>
      </c>
      <c r="F4552" s="11" t="n">
        <f aca="false">F4551+$A$7*G4552</f>
        <v>0.323360279814775</v>
      </c>
      <c r="G4552" s="11" t="n">
        <f aca="false">G4551+$A$7*H4551</f>
        <v>0.134064794005788</v>
      </c>
      <c r="H4552" s="11" t="n">
        <f aca="false">$K$5*F4552/J4552</f>
        <v>-10.5903247996402</v>
      </c>
      <c r="J4552" s="11" t="n">
        <f aca="false">(B4552^2+F4552^2)^1.5</f>
        <v>0.229001673177504</v>
      </c>
    </row>
    <row r="4553" customFormat="false" ht="13.5" hidden="false" customHeight="false" outlineLevel="0" collapsed="false">
      <c r="A4553" s="11" t="n">
        <f aca="false">A4552+$A$7</f>
        <v>1.43353331228297</v>
      </c>
      <c r="B4553" s="11" t="n">
        <f aca="false">B4552+$A$7*C4553</f>
        <v>0.520410907314227</v>
      </c>
      <c r="C4553" s="11" t="n">
        <f aca="false">C4552+$A$7*D4552</f>
        <v>3.30248425935195</v>
      </c>
      <c r="D4553" s="11" t="n">
        <f aca="false">$K$5*B4553/J4553</f>
        <v>-16.9683006338711</v>
      </c>
      <c r="F4553" s="11" t="n">
        <f aca="false">F4552+$A$7*G4553</f>
        <v>0.323401555732965</v>
      </c>
      <c r="G4553" s="11" t="n">
        <f aca="false">G4552+$A$7*H4552</f>
        <v>0.13072083290707</v>
      </c>
      <c r="H4553" s="11" t="n">
        <f aca="false">$K$5*F4553/J4553</f>
        <v>-10.5446960200339</v>
      </c>
      <c r="J4553" s="11" t="n">
        <f aca="false">(B4553^2+F4553^2)^1.5</f>
        <v>0.230021962073539</v>
      </c>
    </row>
    <row r="4554" customFormat="false" ht="13.5" hidden="false" customHeight="false" outlineLevel="0" collapsed="false">
      <c r="A4554" s="11" t="n">
        <f aca="false">A4553+$A$7</f>
        <v>1.43384906851916</v>
      </c>
      <c r="B4554" s="11" t="n">
        <f aca="false">B4553+$A$7*C4554</f>
        <v>0.5214519955405</v>
      </c>
      <c r="C4554" s="11" t="n">
        <f aca="false">C4553+$A$7*D4553</f>
        <v>3.29712641260933</v>
      </c>
      <c r="D4554" s="11" t="n">
        <f aca="false">$K$5*B4554/J4554</f>
        <v>-16.9270708086914</v>
      </c>
      <c r="F4554" s="11" t="n">
        <f aca="false">F4553+$A$7*G4554</f>
        <v>0.323441780323864</v>
      </c>
      <c r="G4554" s="11" t="n">
        <f aca="false">G4553+$A$7*H4553</f>
        <v>0.127391279380062</v>
      </c>
      <c r="H4554" s="11" t="n">
        <f aca="false">$K$5*F4554/J4554</f>
        <v>-10.4993785906531</v>
      </c>
      <c r="J4554" s="11" t="n">
        <f aca="false">(B4554^2+F4554^2)^1.5</f>
        <v>0.231043516669503</v>
      </c>
    </row>
    <row r="4555" customFormat="false" ht="13.5" hidden="false" customHeight="false" outlineLevel="0" collapsed="false">
      <c r="A4555" s="11" t="n">
        <f aca="false">A4554+$A$7</f>
        <v>1.43416482475534</v>
      </c>
      <c r="B4555" s="11" t="n">
        <f aca="false">B4554+$A$7*C4555</f>
        <v>0.522491396103949</v>
      </c>
      <c r="C4555" s="11" t="n">
        <f aca="false">C4554+$A$7*D4554</f>
        <v>3.29178158444113</v>
      </c>
      <c r="D4555" s="11" t="n">
        <f aca="false">$K$5*B4555/J4555</f>
        <v>-16.8860578145899</v>
      </c>
      <c r="F4555" s="11" t="n">
        <f aca="false">F4554+$A$7*G4555</f>
        <v>0.323480958105713</v>
      </c>
      <c r="G4555" s="11" t="n">
        <f aca="false">G4554+$A$7*H4554</f>
        <v>0.12407603511399</v>
      </c>
      <c r="H4555" s="11" t="n">
        <f aca="false">$K$5*F4555/J4555</f>
        <v>-10.4543695862224</v>
      </c>
      <c r="J4555" s="11" t="n">
        <f aca="false">(B4555^2+F4555^2)^1.5</f>
        <v>0.232066330330446</v>
      </c>
    </row>
    <row r="4556" customFormat="false" ht="13.5" hidden="false" customHeight="false" outlineLevel="0" collapsed="false">
      <c r="A4556" s="11" t="n">
        <f aca="false">A4555+$A$7</f>
        <v>1.43448058099153</v>
      </c>
      <c r="B4556" s="11" t="n">
        <f aca="false">B4555+$A$7*C4556</f>
        <v>0.523529113093649</v>
      </c>
      <c r="C4556" s="11" t="n">
        <f aca="false">C4555+$A$7*D4555</f>
        <v>3.28644970638158</v>
      </c>
      <c r="D4556" s="11" t="n">
        <f aca="false">$K$5*B4556/J4556</f>
        <v>-16.8452600721799</v>
      </c>
      <c r="F4556" s="11" t="n">
        <f aca="false">F4555+$A$7*G4556</f>
        <v>0.323519093565998</v>
      </c>
      <c r="G4556" s="11" t="n">
        <f aca="false">G4555+$A$7*H4555</f>
        <v>0.12077500272175</v>
      </c>
      <c r="H4556" s="11" t="n">
        <f aca="false">$K$5*F4556/J4556</f>
        <v>-10.409666116238</v>
      </c>
      <c r="J4556" s="11" t="n">
        <f aca="false">(B4556^2+F4556^2)^1.5</f>
        <v>0.233090396430684</v>
      </c>
    </row>
    <row r="4557" customFormat="false" ht="13.5" hidden="false" customHeight="false" outlineLevel="0" collapsed="false">
      <c r="A4557" s="11" t="n">
        <f aca="false">A4556+$A$7</f>
        <v>1.43479633722771</v>
      </c>
      <c r="B4557" s="11" t="n">
        <f aca="false">B4556+$A$7*C4557</f>
        <v>0.524565150577219</v>
      </c>
      <c r="C4557" s="11" t="n">
        <f aca="false">C4556+$A$7*D4556</f>
        <v>3.28113071046362</v>
      </c>
      <c r="D4557" s="11" t="n">
        <f aca="false">$K$5*B4557/J4557</f>
        <v>-16.8046760167999</v>
      </c>
      <c r="F4557" s="11" t="n">
        <f aca="false">F4556+$A$7*G4557</f>
        <v>0.323556191161744</v>
      </c>
      <c r="G4557" s="11" t="n">
        <f aca="false">G4556+$A$7*H4556</f>
        <v>0.117488085728937</v>
      </c>
      <c r="H4557" s="11" t="n">
        <f aca="false">$K$5*F4557/J4557</f>
        <v>-10.365265324469</v>
      </c>
      <c r="J4557" s="11" t="n">
        <f aca="false">(B4557^2+F4557^2)^1.5</f>
        <v>0.234115708353795</v>
      </c>
    </row>
    <row r="4558" customFormat="false" ht="13.5" hidden="false" customHeight="false" outlineLevel="0" collapsed="false">
      <c r="A4558" s="11" t="n">
        <f aca="false">A4557+$A$7</f>
        <v>1.4351120934639</v>
      </c>
      <c r="B4558" s="11" t="n">
        <f aca="false">B4557+$A$7*C4558</f>
        <v>0.525599512600968</v>
      </c>
      <c r="C4558" s="11" t="n">
        <f aca="false">C4557+$A$7*D4557</f>
        <v>3.27582452921424</v>
      </c>
      <c r="D4558" s="11" t="n">
        <f aca="false">$K$5*B4558/J4558</f>
        <v>-16.7643040983503</v>
      </c>
      <c r="F4558" s="11" t="n">
        <f aca="false">F4557+$A$7*G4558</f>
        <v>0.3235922553198</v>
      </c>
      <c r="G4558" s="11" t="n">
        <f aca="false">G4557+$A$7*H4557</f>
        <v>0.114215188563017</v>
      </c>
      <c r="H4558" s="11" t="n">
        <f aca="false">$K$5*F4558/J4558</f>
        <v>-10.3211643884659</v>
      </c>
      <c r="J4558" s="11" t="n">
        <f aca="false">(B4558^2+F4558^2)^1.5</f>
        <v>0.235142259492608</v>
      </c>
    </row>
    <row r="4559" customFormat="false" ht="13.5" hidden="false" customHeight="false" outlineLevel="0" collapsed="false">
      <c r="A4559" s="11" t="n">
        <f aca="false">A4558+$A$7</f>
        <v>1.43542784970008</v>
      </c>
      <c r="B4559" s="11" t="n">
        <f aca="false">B4558+$A$7*C4559</f>
        <v>0.526632203190059</v>
      </c>
      <c r="C4559" s="11" t="n">
        <f aca="false">C4558+$A$7*D4558</f>
        <v>3.27053109564987</v>
      </c>
      <c r="D4559" s="11" t="n">
        <f aca="false">$K$5*B4559/J4559</f>
        <v>-16.7241427811311</v>
      </c>
      <c r="F4559" s="11" t="n">
        <f aca="false">F4558+$A$7*G4559</f>
        <v>0.323627290437117</v>
      </c>
      <c r="G4559" s="11" t="n">
        <f aca="false">G4558+$A$7*H4558</f>
        <v>0.110956216542662</v>
      </c>
      <c r="H4559" s="11" t="n">
        <f aca="false">$K$5*F4559/J4559</f>
        <v>-10.2773605190787</v>
      </c>
      <c r="J4559" s="11" t="n">
        <f aca="false">(B4559^2+F4559^2)^1.5</f>
        <v>0.236170043249194</v>
      </c>
    </row>
    <row r="4560" customFormat="false" ht="13.5" hidden="false" customHeight="false" outlineLevel="0" collapsed="false">
      <c r="A4560" s="11" t="n">
        <f aca="false">A4559+$A$7</f>
        <v>1.43574360593627</v>
      </c>
      <c r="B4560" s="11" t="n">
        <f aca="false">B4559+$A$7*C4560</f>
        <v>0.527663226348654</v>
      </c>
      <c r="C4560" s="11" t="n">
        <f aca="false">C4559+$A$7*D4559</f>
        <v>3.26525034327187</v>
      </c>
      <c r="D4560" s="11" t="n">
        <f aca="false">$K$5*B4560/J4560</f>
        <v>-16.6841905436835</v>
      </c>
      <c r="F4560" s="11" t="n">
        <f aca="false">F4559+$A$7*G4560</f>
        <v>0.323661300881028</v>
      </c>
      <c r="G4560" s="11" t="n">
        <f aca="false">G4559+$A$7*H4559</f>
        <v>0.107711075867234</v>
      </c>
      <c r="H4560" s="11" t="n">
        <f aca="false">$K$5*F4560/J4560</f>
        <v>-10.2338509599824</v>
      </c>
      <c r="J4560" s="11" t="n">
        <f aca="false">(B4560^2+F4560^2)^1.5</f>
        <v>0.23719905303486</v>
      </c>
    </row>
    <row r="4561" customFormat="false" ht="13.5" hidden="false" customHeight="false" outlineLevel="0" collapsed="false">
      <c r="A4561" s="11" t="n">
        <f aca="false">A4560+$A$7</f>
        <v>1.43605936217246</v>
      </c>
      <c r="B4561" s="11" t="n">
        <f aca="false">B4560+$A$7*C4561</f>
        <v>0.528692586060072</v>
      </c>
      <c r="C4561" s="11" t="n">
        <f aca="false">C4560+$A$7*D4560</f>
        <v>3.25998220606199</v>
      </c>
      <c r="D4561" s="11" t="n">
        <f aca="false">$K$5*B4561/J4561</f>
        <v>-16.6444458786316</v>
      </c>
      <c r="F4561" s="11" t="n">
        <f aca="false">F4560+$A$7*G4561</f>
        <v>0.323694290989524</v>
      </c>
      <c r="G4561" s="11" t="n">
        <f aca="false">G4560+$A$7*H4560</f>
        <v>0.104479673606425</v>
      </c>
      <c r="H4561" s="11" t="n">
        <f aca="false">$K$5*F4561/J4561</f>
        <v>-10.1906329872101</v>
      </c>
      <c r="J4561" s="11" t="n">
        <f aca="false">(B4561^2+F4561^2)^1.5</f>
        <v>0.238229282270137</v>
      </c>
    </row>
    <row r="4562" customFormat="false" ht="13.5" hidden="false" customHeight="false" outlineLevel="0" collapsed="false">
      <c r="A4562" s="11" t="n">
        <f aca="false">A4561+$A$7</f>
        <v>1.43637511840864</v>
      </c>
      <c r="B4562" s="11" t="n">
        <f aca="false">B4561+$A$7*C4562</f>
        <v>0.529720286286936</v>
      </c>
      <c r="C4562" s="11" t="n">
        <f aca="false">C4561+$A$7*D4561</f>
        <v>3.25472661847796</v>
      </c>
      <c r="D4562" s="11" t="n">
        <f aca="false">$K$5*B4562/J4562</f>
        <v>-16.6049072925272</v>
      </c>
      <c r="F4562" s="11" t="n">
        <f aca="false">F4561+$A$7*G4562</f>
        <v>0.323726265071523</v>
      </c>
      <c r="G4562" s="11" t="n">
        <f aca="false">G4561+$A$7*H4561</f>
        <v>0.101261917690034</v>
      </c>
      <c r="H4562" s="11" t="n">
        <f aca="false">$K$5*F4562/J4562</f>
        <v>-10.1477039086945</v>
      </c>
      <c r="J4562" s="11" t="n">
        <f aca="false">(B4562^2+F4562^2)^1.5</f>
        <v>0.239260724384771</v>
      </c>
    </row>
    <row r="4563" customFormat="false" ht="13.5" hidden="false" customHeight="false" outlineLevel="0" collapsed="false">
      <c r="A4563" s="11" t="n">
        <f aca="false">A4562+$A$7</f>
        <v>1.43669087464483</v>
      </c>
      <c r="B4563" s="11" t="n">
        <f aca="false">B4562+$A$7*C4563</f>
        <v>0.530746330971322</v>
      </c>
      <c r="C4563" s="11" t="n">
        <f aca="false">C4562+$A$7*D4562</f>
        <v>3.24948351544906</v>
      </c>
      <c r="D4563" s="11" t="n">
        <f aca="false">$K$5*B4563/J4563</f>
        <v>-16.5655733056963</v>
      </c>
      <c r="F4563" s="11" t="n">
        <f aca="false">F4562+$A$7*G4563</f>
        <v>0.323757227407139</v>
      </c>
      <c r="G4563" s="11" t="n">
        <f aca="false">G4562+$A$7*H4562</f>
        <v>0.0980577168978983</v>
      </c>
      <c r="H4563" s="11" t="n">
        <f aca="false">$K$5*F4563/J4563</f>
        <v>-10.1050610638169</v>
      </c>
      <c r="J4563" s="11" t="n">
        <f aca="false">(B4563^2+F4563^2)^1.5</f>
        <v>0.240293372817717</v>
      </c>
    </row>
    <row r="4564" customFormat="false" ht="13.5" hidden="false" customHeight="false" outlineLevel="0" collapsed="false">
      <c r="A4564" s="11" t="n">
        <f aca="false">A4563+$A$7</f>
        <v>1.43700663088101</v>
      </c>
      <c r="B4564" s="11" t="n">
        <f aca="false">B4563+$A$7*C4564</f>
        <v>0.531770724034906</v>
      </c>
      <c r="C4564" s="11" t="n">
        <f aca="false">C4563+$A$7*D4563</f>
        <v>3.2442528323718</v>
      </c>
      <c r="D4564" s="11" t="n">
        <f aca="false">$K$5*B4564/J4564</f>
        <v>-16.5264424520876</v>
      </c>
      <c r="F4564" s="11" t="n">
        <f aca="false">F4563+$A$7*G4564</f>
        <v>0.323787182247951</v>
      </c>
      <c r="G4564" s="11" t="n">
        <f aca="false">G4563+$A$7*H4563</f>
        <v>0.0948669808499612</v>
      </c>
      <c r="H4564" s="11" t="n">
        <f aca="false">$K$5*F4564/J4564</f>
        <v>-10.0627018229629</v>
      </c>
      <c r="J4564" s="11" t="n">
        <f aca="false">(B4564^2+F4564^2)^1.5</f>
        <v>0.241327221017129</v>
      </c>
    </row>
    <row r="4565" customFormat="false" ht="13.5" hidden="false" customHeight="false" outlineLevel="0" collapsed="false">
      <c r="A4565" s="11" t="n">
        <f aca="false">A4564+$A$7</f>
        <v>1.4373223871172</v>
      </c>
      <c r="B4565" s="11" t="n">
        <f aca="false">B4564+$A$7*C4565</f>
        <v>0.532793469379114</v>
      </c>
      <c r="C4565" s="11" t="n">
        <f aca="false">C4564+$A$7*D4564</f>
        <v>3.23903450510559</v>
      </c>
      <c r="D4565" s="11" t="n">
        <f aca="false">$K$5*B4565/J4565</f>
        <v>-16.4875132791222</v>
      </c>
      <c r="F4565" s="11" t="n">
        <f aca="false">F4564+$A$7*G4565</f>
        <v>0.323816133817258</v>
      </c>
      <c r="G4565" s="11" t="n">
        <f aca="false">G4564+$A$7*H4564</f>
        <v>0.0916896199964838</v>
      </c>
      <c r="H4565" s="11" t="n">
        <f aca="false">$K$5*F4565/J4565</f>
        <v>-10.0206235870866</v>
      </c>
      <c r="J4565" s="11" t="n">
        <f aca="false">(B4565^2+F4565^2)^1.5</f>
        <v>0.242362262440348</v>
      </c>
    </row>
    <row r="4566" customFormat="false" ht="13.5" hidden="false" customHeight="false" outlineLevel="0" collapsed="false">
      <c r="A4566" s="11" t="n">
        <f aca="false">A4565+$A$7</f>
        <v>1.43763814335338</v>
      </c>
      <c r="B4566" s="11" t="n">
        <f aca="false">B4565+$A$7*C4566</f>
        <v>0.533814570885261</v>
      </c>
      <c r="C4566" s="11" t="n">
        <f aca="false">C4565+$A$7*D4565</f>
        <v>3.23382846996851</v>
      </c>
      <c r="D4566" s="11" t="n">
        <f aca="false">$K$5*B4566/J4566</f>
        <v>-16.4487843475467</v>
      </c>
      <c r="F4566" s="11" t="n">
        <f aca="false">F4565+$A$7*G4566</f>
        <v>0.323844086310346</v>
      </c>
      <c r="G4566" s="11" t="n">
        <f aca="false">G4565+$A$7*H4565</f>
        <v>0.088525545608392</v>
      </c>
      <c r="H4566" s="11" t="n">
        <f aca="false">$K$5*F4566/J4566</f>
        <v>-9.97882378728126</v>
      </c>
      <c r="J4566" s="11" t="n">
        <f aca="false">(B4566^2+F4566^2)^1.5</f>
        <v>0.243398490553898</v>
      </c>
    </row>
    <row r="4567" customFormat="false" ht="13.5" hidden="false" customHeight="false" outlineLevel="0" collapsed="false">
      <c r="A4567" s="11" t="n">
        <f aca="false">A4566+$A$7</f>
        <v>1.43795389958957</v>
      </c>
      <c r="B4567" s="11" t="n">
        <f aca="false">B4566+$A$7*C4567</f>
        <v>0.5348340324147</v>
      </c>
      <c r="C4567" s="11" t="n">
        <f aca="false">C4566+$A$7*D4566</f>
        <v>3.2286346637331</v>
      </c>
      <c r="D4567" s="11" t="n">
        <f aca="false">$K$5*B4567/J4567</f>
        <v>-16.4102542312862</v>
      </c>
      <c r="F4567" s="11" t="n">
        <f aca="false">F4566+$A$7*G4567</f>
        <v>0.323871043894737</v>
      </c>
      <c r="G4567" s="11" t="n">
        <f aca="false">G4566+$A$7*H4566</f>
        <v>0.0853746697677601</v>
      </c>
      <c r="H4567" s="11" t="n">
        <f aca="false">$K$5*F4567/J4567</f>
        <v>-9.93729988435683</v>
      </c>
      <c r="J4567" s="11" t="n">
        <f aca="false">(B4567^2+F4567^2)^1.5</f>
        <v>0.244435898833473</v>
      </c>
    </row>
    <row r="4568" customFormat="false" ht="13.5" hidden="false" customHeight="false" outlineLevel="0" collapsed="false">
      <c r="A4568" s="11" t="n">
        <f aca="false">A4567+$A$7</f>
        <v>1.43826965582576</v>
      </c>
      <c r="B4568" s="11" t="n">
        <f aca="false">B4567+$A$7*C4568</f>
        <v>0.53585185780896</v>
      </c>
      <c r="C4568" s="11" t="n">
        <f aca="false">C4567+$A$7*D4567</f>
        <v>3.22345302362218</v>
      </c>
      <c r="D4568" s="11" t="n">
        <f aca="false">$K$5*B4568/J4568</f>
        <v>-16.3719215173008</v>
      </c>
      <c r="F4568" s="11" t="n">
        <f aca="false">F4567+$A$7*G4568</f>
        <v>0.323897010710449</v>
      </c>
      <c r="G4568" s="11" t="n">
        <f aca="false">G4567+$A$7*H4567</f>
        <v>0.0822369053584273</v>
      </c>
      <c r="H4568" s="11" t="n">
        <f aca="false">$K$5*F4568/J4568</f>
        <v>-9.89604936842516</v>
      </c>
      <c r="J4568" s="11" t="n">
        <f aca="false">(B4568^2+F4568^2)^1.5</f>
        <v>0.245474480763928</v>
      </c>
    </row>
    <row r="4569" customFormat="false" ht="13.5" hidden="false" customHeight="false" outlineLevel="0" collapsed="false">
      <c r="A4569" s="11" t="n">
        <f aca="false">A4568+$A$7</f>
        <v>1.43858541206194</v>
      </c>
      <c r="B4569" s="11" t="n">
        <f aca="false">B4568+$A$7*C4569</f>
        <v>0.53686805088989</v>
      </c>
      <c r="C4569" s="11" t="n">
        <f aca="false">C4568+$A$7*D4568</f>
        <v>3.21828348730475</v>
      </c>
      <c r="D4569" s="11" t="n">
        <f aca="false">$K$5*B4569/J4569</f>
        <v>-16.3337848054429</v>
      </c>
      <c r="F4569" s="11" t="n">
        <f aca="false">F4568+$A$7*G4569</f>
        <v>0.323921990870239</v>
      </c>
      <c r="G4569" s="11" t="n">
        <f aca="false">G4568+$A$7*H4568</f>
        <v>0.0791121660567459</v>
      </c>
      <c r="H4569" s="11" t="n">
        <f aca="false">$K$5*F4569/J4569</f>
        <v>-9.85506975849129</v>
      </c>
      <c r="J4569" s="11" t="n">
        <f aca="false">(B4569^2+F4569^2)^1.5</f>
        <v>0.246514229839273</v>
      </c>
    </row>
    <row r="4570" customFormat="false" ht="13.5" hidden="false" customHeight="false" outlineLevel="0" collapsed="false">
      <c r="A4570" s="11" t="n">
        <f aca="false">A4569+$A$7</f>
        <v>1.43890116829813</v>
      </c>
      <c r="B4570" s="11" t="n">
        <f aca="false">B4569+$A$7*C4570</f>
        <v>0.537882615459796</v>
      </c>
      <c r="C4570" s="11" t="n">
        <f aca="false">C4569+$A$7*D4569</f>
        <v>3.21312599289191</v>
      </c>
      <c r="D4570" s="11" t="n">
        <f aca="false">$K$5*B4570/J4570</f>
        <v>-16.2958427083165</v>
      </c>
      <c r="F4570" s="11" t="n">
        <f aca="false">F4569+$A$7*G4570</f>
        <v>0.323945988459858</v>
      </c>
      <c r="G4570" s="11" t="n">
        <f aca="false">G4569+$A$7*H4569</f>
        <v>0.0760003663224575</v>
      </c>
      <c r="H4570" s="11" t="n">
        <f aca="false">$K$5*F4570/J4570</f>
        <v>-9.81435860205178</v>
      </c>
      <c r="J4570" s="11" t="n">
        <f aca="false">(B4570^2+F4570^2)^1.5</f>
        <v>0.247555139562662</v>
      </c>
    </row>
    <row r="4571" customFormat="false" ht="13.5" hidden="false" customHeight="false" outlineLevel="0" collapsed="false">
      <c r="A4571" s="11" t="n">
        <f aca="false">A4570+$A$7</f>
        <v>1.43921692453431</v>
      </c>
      <c r="B4571" s="11" t="n">
        <f aca="false">B4570+$A$7*C4571</f>
        <v>0.538895555301581</v>
      </c>
      <c r="C4571" s="11" t="n">
        <f aca="false">C4570+$A$7*D4570</f>
        <v>3.20798047893286</v>
      </c>
      <c r="D4571" s="11" t="n">
        <f aca="false">$K$5*B4571/J4571</f>
        <v>-16.2580938511387</v>
      </c>
      <c r="F4571" s="11" t="n">
        <f aca="false">F4570+$A$7*G4571</f>
        <v>0.323969007538289</v>
      </c>
      <c r="G4571" s="11" t="n">
        <f aca="false">G4570+$A$7*H4570</f>
        <v>0.0729014213896972</v>
      </c>
      <c r="H4571" s="11" t="n">
        <f aca="false">$K$5*F4571/J4571</f>
        <v>-9.77391347469941</v>
      </c>
      <c r="J4571" s="11" t="n">
        <f aca="false">(B4571^2+F4571^2)^1.5</f>
        <v>0.24859720344638</v>
      </c>
    </row>
    <row r="4572" customFormat="false" ht="13.5" hidden="false" customHeight="false" outlineLevel="0" collapsed="false">
      <c r="A4572" s="11" t="n">
        <f aca="false">A4571+$A$7</f>
        <v>1.4395326807705</v>
      </c>
      <c r="B4572" s="11" t="n">
        <f aca="false">B4571+$A$7*C4572</f>
        <v>0.539906874178882</v>
      </c>
      <c r="C4572" s="11" t="n">
        <f aca="false">C4571+$A$7*D4571</f>
        <v>3.20284688441087</v>
      </c>
      <c r="D4572" s="11" t="n">
        <f aca="false">$K$5*B4572/J4572</f>
        <v>-16.220536871602</v>
      </c>
      <c r="F4572" s="11" t="n">
        <f aca="false">F4571+$A$7*G4572</f>
        <v>0.323991052137991</v>
      </c>
      <c r="G4572" s="11" t="n">
        <f aca="false">G4571+$A$7*H4571</f>
        <v>0.0698152472581218</v>
      </c>
      <c r="H4572" s="11" t="n">
        <f aca="false">$K$5*F4572/J4572</f>
        <v>-9.7337319797344</v>
      </c>
      <c r="J4572" s="11" t="n">
        <f aca="false">(B4572^2+F4572^2)^1.5</f>
        <v>0.249640415011842</v>
      </c>
    </row>
    <row r="4573" customFormat="false" ht="13.5" hidden="false" customHeight="false" outlineLevel="0" collapsed="false">
      <c r="A4573" s="11" t="n">
        <f aca="false">A4572+$A$7</f>
        <v>1.43984843700668</v>
      </c>
      <c r="B4573" s="11" t="n">
        <f aca="false">B4572+$A$7*C4573</f>
        <v>0.540916575836204</v>
      </c>
      <c r="C4573" s="11" t="n">
        <f aca="false">C4572+$A$7*D4572</f>
        <v>3.19772514873939</v>
      </c>
      <c r="D4573" s="11" t="n">
        <f aca="false">$K$5*B4573/J4573</f>
        <v>-16.1831704197395</v>
      </c>
      <c r="F4573" s="11" t="n">
        <f aca="false">F4572+$A$7*G4573</f>
        <v>0.324012126265141</v>
      </c>
      <c r="G4573" s="11" t="n">
        <f aca="false">G4572+$A$7*H4572</f>
        <v>0.0667417606841608</v>
      </c>
      <c r="H4573" s="11" t="n">
        <f aca="false">$K$5*F4573/J4573</f>
        <v>-9.69381174778185</v>
      </c>
      <c r="J4573" s="11" t="n">
        <f aca="false">(B4573^2+F4573^2)^1.5</f>
        <v>0.250684767789576</v>
      </c>
    </row>
    <row r="4574" customFormat="false" ht="13.5" hidden="false" customHeight="false" outlineLevel="0" collapsed="false">
      <c r="A4574" s="11" t="n">
        <f aca="false">A4573+$A$7</f>
        <v>1.44016419324287</v>
      </c>
      <c r="B4574" s="11" t="n">
        <f aca="false">B4573+$A$7*C4574</f>
        <v>0.541924663999058</v>
      </c>
      <c r="C4574" s="11" t="n">
        <f aca="false">C4573+$A$7*D4573</f>
        <v>3.1926152117581</v>
      </c>
      <c r="D4574" s="11" t="n">
        <f aca="false">$K$5*B4574/J4574</f>
        <v>-16.1459931577904</v>
      </c>
      <c r="F4574" s="11" t="n">
        <f aca="false">F4573+$A$7*G4574</f>
        <v>0.324032233899866</v>
      </c>
      <c r="G4574" s="11" t="n">
        <f aca="false">G4573+$A$7*H4573</f>
        <v>0.0636808791723888</v>
      </c>
      <c r="H4574" s="11" t="n">
        <f aca="false">$K$5*F4574/J4574</f>
        <v>-9.65415043641541</v>
      </c>
      <c r="J4574" s="11" t="n">
        <f aca="false">(B4574^2+F4574^2)^1.5</f>
        <v>0.251730255319218</v>
      </c>
    </row>
    <row r="4575" customFormat="false" ht="13.5" hidden="false" customHeight="false" outlineLevel="0" collapsed="false">
      <c r="A4575" s="11" t="n">
        <f aca="false">A4574+$A$7</f>
        <v>1.44047994947906</v>
      </c>
      <c r="B4575" s="11" t="n">
        <f aca="false">B4574+$A$7*C4575</f>
        <v>0.542931142374091</v>
      </c>
      <c r="C4575" s="11" t="n">
        <f aca="false">C4574+$A$7*D4574</f>
        <v>3.18751701372911</v>
      </c>
      <c r="D4575" s="11" t="n">
        <f aca="false">$K$5*B4575/J4575</f>
        <v>-16.1090037600686</v>
      </c>
      <c r="F4575" s="11" t="n">
        <f aca="false">F4574+$A$7*G4575</f>
        <v>0.324051378996477</v>
      </c>
      <c r="G4575" s="11" t="n">
        <f aca="false">G4574+$A$7*H4574</f>
        <v>0.0606325209670161</v>
      </c>
      <c r="H4575" s="11" t="n">
        <f aca="false">$K$5*F4575/J4575</f>
        <v>-9.61474572978696</v>
      </c>
      <c r="J4575" s="11" t="n">
        <f aca="false">(B4575^2+F4575^2)^1.5</f>
        <v>0.252776871149501</v>
      </c>
    </row>
    <row r="4576" customFormat="false" ht="13.5" hidden="false" customHeight="false" outlineLevel="0" collapsed="false">
      <c r="A4576" s="11" t="n">
        <f aca="false">A4575+$A$7</f>
        <v>1.44079570571524</v>
      </c>
      <c r="B4576" s="11" t="n">
        <f aca="false">B4575+$A$7*C4576</f>
        <v>0.543936014649219</v>
      </c>
      <c r="C4576" s="11" t="n">
        <f aca="false">C4575+$A$7*D4575</f>
        <v>3.18243049533313</v>
      </c>
      <c r="D4576" s="11" t="n">
        <f aca="false">$K$5*B4576/J4576</f>
        <v>-16.0722009128315</v>
      </c>
      <c r="F4576" s="11" t="n">
        <f aca="false">F4575+$A$7*G4576</f>
        <v>0.324069565483702</v>
      </c>
      <c r="G4576" s="11" t="n">
        <f aca="false">G4575+$A$7*H4575</f>
        <v>0.0575966050434964</v>
      </c>
      <c r="H4576" s="11" t="n">
        <f aca="false">$K$5*F4576/J4576</f>
        <v>-9.57559533826233</v>
      </c>
      <c r="J4576" s="11" t="n">
        <f aca="false">(B4576^2+F4576^2)^1.5</f>
        <v>0.253824608838246</v>
      </c>
    </row>
    <row r="4577" customFormat="false" ht="13.5" hidden="false" customHeight="false" outlineLevel="0" collapsed="false">
      <c r="A4577" s="11" t="n">
        <f aca="false">A4576+$A$7</f>
        <v>1.44111146195143</v>
      </c>
      <c r="B4577" s="11" t="n">
        <f aca="false">B4576+$A$7*C4577</f>
        <v>0.544939284493762</v>
      </c>
      <c r="C4577" s="11" t="n">
        <f aca="false">C4576+$A$7*D4576</f>
        <v>3.17735559766568</v>
      </c>
      <c r="D4577" s="11" t="n">
        <f aca="false">$K$5*B4577/J4577</f>
        <v>-16.0355833141517</v>
      </c>
      <c r="F4577" s="11" t="n">
        <f aca="false">F4576+$A$7*G4577</f>
        <v>0.324086797264915</v>
      </c>
      <c r="G4577" s="11" t="n">
        <f aca="false">G4576+$A$7*H4576</f>
        <v>0.0545730511002497</v>
      </c>
      <c r="H4577" s="11" t="n">
        <f aca="false">$K$5*F4577/J4577</f>
        <v>-9.53669699806276</v>
      </c>
      <c r="J4577" s="11" t="n">
        <f aca="false">(B4577^2+F4577^2)^1.5</f>
        <v>0.254873461952353</v>
      </c>
    </row>
    <row r="4578" customFormat="false" ht="13.5" hidden="false" customHeight="false" outlineLevel="0" collapsed="false">
      <c r="A4578" s="11" t="n">
        <f aca="false">A4577+$A$7</f>
        <v>1.44142721818761</v>
      </c>
      <c r="B4578" s="11" t="n">
        <f aca="false">B4577+$A$7*C4578</f>
        <v>0.545940955558566</v>
      </c>
      <c r="C4578" s="11" t="n">
        <f aca="false">C4577+$A$7*D4577</f>
        <v>3.17229226223336</v>
      </c>
      <c r="D4578" s="11" t="n">
        <f aca="false">$K$5*B4578/J4578</f>
        <v>-15.9991496737894</v>
      </c>
      <c r="F4578" s="11" t="n">
        <f aca="false">F4577+$A$7*G4578</f>
        <v>0.324103078218357</v>
      </c>
      <c r="G4578" s="11" t="n">
        <f aca="false">G4577+$A$7*H4577</f>
        <v>0.0515617795504983</v>
      </c>
      <c r="H4578" s="11" t="n">
        <f aca="false">$K$5*F4578/J4578</f>
        <v>-9.49804847091219</v>
      </c>
      <c r="J4578" s="11" t="n">
        <f aca="false">(B4578^2+F4578^2)^1.5</f>
        <v>0.255923424067789</v>
      </c>
    </row>
    <row r="4579" customFormat="false" ht="13.5" hidden="false" customHeight="false" outlineLevel="0" collapsed="false">
      <c r="A4579" s="11" t="n">
        <f aca="false">A4578+$A$7</f>
        <v>1.4417429744238</v>
      </c>
      <c r="B4579" s="11" t="n">
        <f aca="false">B4578+$A$7*C4579</f>
        <v>0.546941031476137</v>
      </c>
      <c r="C4579" s="11" t="n">
        <f aca="false">C4578+$A$7*D4578</f>
        <v>3.16724043095019</v>
      </c>
      <c r="D4579" s="11" t="n">
        <f aca="false">$K$5*B4579/J4579</f>
        <v>-15.9628987130669</v>
      </c>
      <c r="F4579" s="11" t="n">
        <f aca="false">F4578+$A$7*G4579</f>
        <v>0.324118412197364</v>
      </c>
      <c r="G4579" s="11" t="n">
        <f aca="false">G4578+$A$7*H4578</f>
        <v>0.048562711514214</v>
      </c>
      <c r="H4579" s="11" t="n">
        <f aca="false">$K$5*F4579/J4579</f>
        <v>-9.45964754369013</v>
      </c>
      <c r="J4579" s="11" t="n">
        <f aca="false">(B4579^2+F4579^2)^1.5</f>
        <v>0.256974488769585</v>
      </c>
    </row>
    <row r="4580" customFormat="false" ht="13.5" hidden="false" customHeight="false" outlineLevel="0" collapsed="false">
      <c r="A4580" s="11" t="n">
        <f aca="false">A4579+$A$7</f>
        <v>1.44205873065998</v>
      </c>
      <c r="B4580" s="11" t="n">
        <f aca="false">B4579+$A$7*C4580</f>
        <v>0.547939515860771</v>
      </c>
      <c r="C4580" s="11" t="n">
        <f aca="false">C4579+$A$7*D4579</f>
        <v>3.16220004613394</v>
      </c>
      <c r="D4580" s="11" t="n">
        <f aca="false">$K$5*B4580/J4580</f>
        <v>-15.9268291647441</v>
      </c>
      <c r="F4580" s="11" t="n">
        <f aca="false">F4579+$A$7*G4580</f>
        <v>0.324132803030584</v>
      </c>
      <c r="G4580" s="11" t="n">
        <f aca="false">G4579+$A$7*H4579</f>
        <v>0.0455757688101755</v>
      </c>
      <c r="H4580" s="11" t="n">
        <f aca="false">$K$5*F4580/J4580</f>
        <v>-9.42149202809005</v>
      </c>
      <c r="J4580" s="11" t="n">
        <f aca="false">(B4580^2+F4580^2)^1.5</f>
        <v>0.258026649651817</v>
      </c>
    </row>
    <row r="4581" customFormat="false" ht="13.5" hidden="false" customHeight="false" outlineLevel="0" collapsed="false">
      <c r="A4581" s="11" t="n">
        <f aca="false">A4580+$A$7</f>
        <v>1.44237448689617</v>
      </c>
      <c r="B4581" s="11" t="n">
        <f aca="false">B4580+$A$7*C4581</f>
        <v>0.548936412308672</v>
      </c>
      <c r="C4581" s="11" t="n">
        <f aca="false">C4580+$A$7*D4580</f>
        <v>3.15717105050251</v>
      </c>
      <c r="D4581" s="11" t="n">
        <f aca="false">$K$5*B4581/J4581</f>
        <v>-15.8909397728962</v>
      </c>
      <c r="F4581" s="11" t="n">
        <f aca="false">F4580+$A$7*G4581</f>
        <v>0.3241462545222</v>
      </c>
      <c r="G4581" s="11" t="n">
        <f aca="false">G4580+$A$7*H4580</f>
        <v>0.0426008739481325</v>
      </c>
      <c r="H4581" s="11" t="n">
        <f aca="false">$K$5*F4581/J4581</f>
        <v>-9.38357976028327</v>
      </c>
      <c r="J4581" s="11" t="n">
        <f aca="false">(B4581^2+F4581^2)^1.5</f>
        <v>0.259079900317607</v>
      </c>
    </row>
    <row r="4582" customFormat="false" ht="13.5" hidden="false" customHeight="false" outlineLevel="0" collapsed="false">
      <c r="A4582" s="11" t="n">
        <f aca="false">A4581+$A$7</f>
        <v>1.44269024313236</v>
      </c>
      <c r="B4582" s="11" t="n">
        <f aca="false">B4581+$A$7*C4582</f>
        <v>0.549931724398085</v>
      </c>
      <c r="C4582" s="11" t="n">
        <f aca="false">C4581+$A$7*D4581</f>
        <v>3.15215338717037</v>
      </c>
      <c r="D4582" s="11" t="n">
        <f aca="false">$K$5*B4582/J4582</f>
        <v>-15.8552292927922</v>
      </c>
      <c r="F4582" s="11" t="n">
        <f aca="false">F4581+$A$7*G4582</f>
        <v>0.324158770452141</v>
      </c>
      <c r="G4582" s="11" t="n">
        <f aca="false">G4581+$A$7*H4581</f>
        <v>0.0396379501210775</v>
      </c>
      <c r="H4582" s="11" t="n">
        <f aca="false">$K$5*F4582/J4582</f>
        <v>-9.34590860058804</v>
      </c>
      <c r="J4582" s="11" t="n">
        <f aca="false">(B4582^2+F4582^2)^1.5</f>
        <v>0.260134234379104</v>
      </c>
    </row>
    <row r="4583" customFormat="false" ht="13.5" hidden="false" customHeight="false" outlineLevel="0" collapsed="false">
      <c r="A4583" s="11" t="n">
        <f aca="false">A4582+$A$7</f>
        <v>1.44300599936854</v>
      </c>
      <c r="B4583" s="11" t="n">
        <f aca="false">B4582+$A$7*C4583</f>
        <v>0.550925455689416</v>
      </c>
      <c r="C4583" s="11" t="n">
        <f aca="false">C4582+$A$7*D4582</f>
        <v>3.14714699964502</v>
      </c>
      <c r="D4583" s="11" t="n">
        <f aca="false">$K$5*B4583/J4583</f>
        <v>-15.8196964907755</v>
      </c>
      <c r="F4583" s="11" t="n">
        <f aca="false">F4582+$A$7*G4583</f>
        <v>0.324170354576295</v>
      </c>
      <c r="G4583" s="11" t="n">
        <f aca="false">G4582+$A$7*H4582</f>
        <v>0.0366869211976206</v>
      </c>
      <c r="H4583" s="11" t="n">
        <f aca="false">$K$5*F4583/J4583</f>
        <v>-9.30847643314406</v>
      </c>
      <c r="J4583" s="11" t="n">
        <f aca="false">(B4583^2+F4583^2)^1.5</f>
        <v>0.261189645457481</v>
      </c>
    </row>
    <row r="4584" customFormat="false" ht="13.5" hidden="false" customHeight="false" outlineLevel="0" collapsed="false">
      <c r="A4584" s="11" t="n">
        <f aca="false">A4583+$A$7</f>
        <v>1.44332175560473</v>
      </c>
      <c r="B4584" s="11" t="n">
        <f aca="false">B4583+$A$7*C4584</f>
        <v>0.551917609725356</v>
      </c>
      <c r="C4584" s="11" t="n">
        <f aca="false">C4583+$A$7*D4583</f>
        <v>3.14215183182349</v>
      </c>
      <c r="D4584" s="11" t="n">
        <f aca="false">$K$5*B4584/J4584</f>
        <v>-15.7843401441458</v>
      </c>
      <c r="F4584" s="11" t="n">
        <f aca="false">F4583+$A$7*G4584</f>
        <v>0.324181010626726</v>
      </c>
      <c r="G4584" s="11" t="n">
        <f aca="false">G4583+$A$7*H4583</f>
        <v>0.033747711714468</v>
      </c>
      <c r="H4584" s="11" t="n">
        <f aca="false">$K$5*F4584/J4584</f>
        <v>-9.27128116559191</v>
      </c>
      <c r="J4584" s="11" t="n">
        <f aca="false">(B4584^2+F4584^2)^1.5</f>
        <v>0.262246127182922</v>
      </c>
    </row>
    <row r="4585" customFormat="false" ht="13.5" hidden="false" customHeight="false" outlineLevel="0" collapsed="false">
      <c r="A4585" s="11" t="n">
        <f aca="false">A4584+$A$7</f>
        <v>1.44363751184091</v>
      </c>
      <c r="B4585" s="11" t="n">
        <f aca="false">B4584+$A$7*C4585</f>
        <v>0.552908190031005</v>
      </c>
      <c r="C4585" s="11" t="n">
        <f aca="false">C4584+$A$7*D4584</f>
        <v>3.1371678279889</v>
      </c>
      <c r="D4585" s="11" t="n">
        <f aca="false">$K$5*B4585/J4585</f>
        <v>-15.749159041042</v>
      </c>
      <c r="F4585" s="11" t="n">
        <f aca="false">F4584+$A$7*G4585</f>
        <v>0.324190742311876</v>
      </c>
      <c r="G4585" s="11" t="n">
        <f aca="false">G4584+$A$7*H4584</f>
        <v>0.0308202468690017</v>
      </c>
      <c r="H4585" s="11" t="n">
        <f aca="false">$K$5*F4585/J4585</f>
        <v>-9.23432072875769</v>
      </c>
      <c r="J4585" s="11" t="n">
        <f aca="false">(B4585^2+F4585^2)^1.5</f>
        <v>0.263303673194614</v>
      </c>
    </row>
    <row r="4586" customFormat="false" ht="13.5" hidden="false" customHeight="false" outlineLevel="0" collapsed="false">
      <c r="A4586" s="11" t="n">
        <f aca="false">A4585+$A$7</f>
        <v>1.4439532680771</v>
      </c>
      <c r="B4586" s="11" t="n">
        <f aca="false">B4585+$A$7*C4586</f>
        <v>0.553897200113988</v>
      </c>
      <c r="C4586" s="11" t="n">
        <f aca="false">C4585+$A$7*D4585</f>
        <v>3.13219493280701</v>
      </c>
      <c r="D4586" s="11" t="n">
        <f aca="false">$K$5*B4586/J4586</f>
        <v>-15.7141519803271</v>
      </c>
      <c r="F4586" s="11" t="n">
        <f aca="false">F4585+$A$7*G4586</f>
        <v>0.324199553316774</v>
      </c>
      <c r="G4586" s="11" t="n">
        <f aca="false">G4585+$A$7*H4585</f>
        <v>0.0279044525119579</v>
      </c>
      <c r="H4586" s="11" t="n">
        <f aca="false">$K$5*F4586/J4586</f>
        <v>-9.19759307634259</v>
      </c>
      <c r="J4586" s="11" t="n">
        <f aca="false">(B4586^2+F4586^2)^1.5</f>
        <v>0.264362277140737</v>
      </c>
    </row>
    <row r="4587" customFormat="false" ht="13.5" hidden="false" customHeight="false" outlineLevel="0" collapsed="false">
      <c r="A4587" s="11" t="n">
        <f aca="false">A4586+$A$7</f>
        <v>1.44426902431328</v>
      </c>
      <c r="B4587" s="11" t="n">
        <f aca="false">B4586+$A$7*C4587</f>
        <v>0.554884643464579</v>
      </c>
      <c r="C4587" s="11" t="n">
        <f aca="false">C4586+$A$7*D4586</f>
        <v>3.12723309132285</v>
      </c>
      <c r="D4587" s="11" t="n">
        <f aca="false">$K$5*B4587/J4587</f>
        <v>-15.6793177714743</v>
      </c>
      <c r="F4587" s="11" t="n">
        <f aca="false">F4586+$A$7*G4587</f>
        <v>0.324207447303241</v>
      </c>
      <c r="G4587" s="11" t="n">
        <f aca="false">G4586+$A$7*H4586</f>
        <v>0.0250002551402046</v>
      </c>
      <c r="H4587" s="11" t="n">
        <f aca="false">$K$5*F4587/J4587</f>
        <v>-9.1610961846172</v>
      </c>
      <c r="J4587" s="11" t="n">
        <f aca="false">(B4587^2+F4587^2)^1.5</f>
        <v>0.265421932678454</v>
      </c>
    </row>
    <row r="4588" customFormat="false" ht="13.5" hidden="false" customHeight="false" outlineLevel="0" collapsed="false">
      <c r="A4588" s="11" t="n">
        <f aca="false">A4587+$A$7</f>
        <v>1.44458478054947</v>
      </c>
      <c r="B4588" s="11" t="n">
        <f aca="false">B4587+$A$7*C4588</f>
        <v>0.555870523555819</v>
      </c>
      <c r="C4588" s="11" t="n">
        <f aca="false">C4587+$A$7*D4587</f>
        <v>3.12228224895737</v>
      </c>
      <c r="D4588" s="11" t="n">
        <f aca="false">$K$5*B4588/J4588</f>
        <v>-15.6446552344544</v>
      </c>
      <c r="F4588" s="11" t="n">
        <f aca="false">F4587+$A$7*G4588</f>
        <v>0.324214427910089</v>
      </c>
      <c r="G4588" s="11" t="n">
        <f aca="false">G4587+$A$7*H4587</f>
        <v>0.0221075818896151</v>
      </c>
      <c r="H4588" s="11" t="n">
        <f aca="false">$K$5*F4588/J4588</f>
        <v>-9.12482805212079</v>
      </c>
      <c r="J4588" s="11" t="n">
        <f aca="false">(B4588^2+F4588^2)^1.5</f>
        <v>0.2664826334739</v>
      </c>
    </row>
    <row r="4589" customFormat="false" ht="13.5" hidden="false" customHeight="false" outlineLevel="0" collapsed="false">
      <c r="A4589" s="11" t="n">
        <f aca="false">A4588+$A$7</f>
        <v>1.44490053678566</v>
      </c>
      <c r="B4589" s="11" t="n">
        <f aca="false">B4588+$A$7*C4589</f>
        <v>0.556854843843632</v>
      </c>
      <c r="C4589" s="11" t="n">
        <f aca="false">C4588+$A$7*D4588</f>
        <v>3.11734235150412</v>
      </c>
      <c r="D4589" s="11" t="n">
        <f aca="false">$K$5*B4589/J4589</f>
        <v>-15.6101631996245</v>
      </c>
      <c r="F4589" s="11" t="n">
        <f aca="false">F4588+$A$7*G4589</f>
        <v>0.324220498753325</v>
      </c>
      <c r="G4589" s="11" t="n">
        <f aca="false">G4588+$A$7*H4588</f>
        <v>0.019226360528036</v>
      </c>
      <c r="H4589" s="11" t="n">
        <f aca="false">$K$5*F4589/J4589</f>
        <v>-9.08878669936514</v>
      </c>
      <c r="J4589" s="11" t="n">
        <f aca="false">(B4589^2+F4589^2)^1.5</f>
        <v>0.267544373202178</v>
      </c>
    </row>
    <row r="4590" customFormat="false" ht="13.5" hidden="false" customHeight="false" outlineLevel="0" collapsed="false">
      <c r="A4590" s="11" t="n">
        <f aca="false">A4589+$A$7</f>
        <v>1.44521629302184</v>
      </c>
      <c r="B4590" s="11" t="n">
        <f aca="false">B4589+$A$7*C4590</f>
        <v>0.557837607766943</v>
      </c>
      <c r="C4590" s="11" t="n">
        <f aca="false">C4589+$A$7*D4589</f>
        <v>3.11241334512596</v>
      </c>
      <c r="D4590" s="11" t="n">
        <f aca="false">$K$5*B4590/J4590</f>
        <v>-15.5758405076186</v>
      </c>
      <c r="F4590" s="11" t="n">
        <f aca="false">F4589+$A$7*G4590</f>
        <v>0.324225663426343</v>
      </c>
      <c r="G4590" s="11" t="n">
        <f aca="false">G4589+$A$7*H4589</f>
        <v>0.0163565194483502</v>
      </c>
      <c r="H4590" s="11" t="n">
        <f aca="false">$K$5*F4590/J4590</f>
        <v>-9.05297016854302</v>
      </c>
      <c r="J4590" s="11" t="n">
        <f aca="false">(B4590^2+F4590^2)^1.5</f>
        <v>0.268607145547341</v>
      </c>
    </row>
    <row r="4591" customFormat="false" ht="13.5" hidden="false" customHeight="false" outlineLevel="0" collapsed="false">
      <c r="A4591" s="11" t="n">
        <f aca="false">A4590+$A$7</f>
        <v>1.44553204925803</v>
      </c>
      <c r="B4591" s="11" t="n">
        <f aca="false">B4590+$A$7*C4591</f>
        <v>0.558818818747793</v>
      </c>
      <c r="C4591" s="11" t="n">
        <f aca="false">C4590+$A$7*D4590</f>
        <v>3.10749517635185</v>
      </c>
      <c r="D4591" s="11" t="n">
        <f aca="false">$K$5*B4591/J4591</f>
        <v>-15.5416860092386</v>
      </c>
      <c r="F4591" s="11" t="n">
        <f aca="false">F4590+$A$7*G4591</f>
        <v>0.324229925500123</v>
      </c>
      <c r="G4591" s="11" t="n">
        <f aca="false">G4590+$A$7*H4590</f>
        <v>0.0134979876616299</v>
      </c>
      <c r="H4591" s="11" t="n">
        <f aca="false">$K$5*F4591/J4591</f>
        <v>-9.01737652324124</v>
      </c>
      <c r="J4591" s="11" t="n">
        <f aca="false">(B4591^2+F4591^2)^1.5</f>
        <v>0.26967094420239</v>
      </c>
    </row>
    <row r="4592" customFormat="false" ht="13.5" hidden="false" customHeight="false" outlineLevel="0" collapsed="false">
      <c r="A4592" s="11" t="n">
        <f aca="false">A4591+$A$7</f>
        <v>1.44584780549421</v>
      </c>
      <c r="B4592" s="11" t="n">
        <f aca="false">B4591+$A$7*C4592</f>
        <v>0.559798480191454</v>
      </c>
      <c r="C4592" s="11" t="n">
        <f aca="false">C4591+$A$7*D4591</f>
        <v>3.10258779207359</v>
      </c>
      <c r="D4592" s="11" t="n">
        <f aca="false">$K$5*B4592/J4592</f>
        <v>-15.5076985653477</v>
      </c>
      <c r="F4592" s="11" t="n">
        <f aca="false">F4591+$A$7*G4592</f>
        <v>0.324233288523423</v>
      </c>
      <c r="G4592" s="11" t="n">
        <f aca="false">G4591+$A$7*H4591</f>
        <v>0.0106506947903823</v>
      </c>
      <c r="H4592" s="11" t="n">
        <f aca="false">$K$5*F4592/J4592</f>
        <v>-8.98200384815805</v>
      </c>
      <c r="J4592" s="11" t="n">
        <f aca="false">(B4592^2+F4592^2)^1.5</f>
        <v>0.270735762869257</v>
      </c>
    </row>
    <row r="4593" customFormat="false" ht="13.5" hidden="false" customHeight="false" outlineLevel="0" collapsed="false">
      <c r="A4593" s="11" t="n">
        <f aca="false">A4592+$A$7</f>
        <v>1.4461635617304</v>
      </c>
      <c r="B4593" s="11" t="n">
        <f aca="false">B4592+$A$7*C4593</f>
        <v>0.560776595486542</v>
      </c>
      <c r="C4593" s="11" t="n">
        <f aca="false">C4592+$A$7*D4592</f>
        <v>3.0976911395427</v>
      </c>
      <c r="D4593" s="11" t="n">
        <f aca="false">$K$5*B4593/J4593</f>
        <v>-15.4738770467641</v>
      </c>
      <c r="F4593" s="11" t="n">
        <f aca="false">F4592+$A$7*G4593</f>
        <v>0.324235756022969</v>
      </c>
      <c r="G4593" s="11" t="n">
        <f aca="false">G4592+$A$7*H4592</f>
        <v>0.00781457106188274</v>
      </c>
      <c r="H4593" s="11" t="n">
        <f aca="false">$K$5*F4593/J4593</f>
        <v>-8.94685024882504</v>
      </c>
      <c r="J4593" s="11" t="n">
        <f aca="false">(B4593^2+F4593^2)^1.5</f>
        <v>0.271801595258803</v>
      </c>
    </row>
    <row r="4594" customFormat="false" ht="13.5" hidden="false" customHeight="false" outlineLevel="0" collapsed="false">
      <c r="A4594" s="11" t="n">
        <f aca="false">A4593+$A$7</f>
        <v>1.44647931796658</v>
      </c>
      <c r="B4594" s="11" t="n">
        <f aca="false">B4593+$A$7*C4594</f>
        <v>0.561753168005129</v>
      </c>
      <c r="C4594" s="11" t="n">
        <f aca="false">C4593+$A$7*D4593</f>
        <v>3.09280516636721</v>
      </c>
      <c r="D4594" s="11" t="n">
        <f aca="false">$K$5*B4594/J4594</f>
        <v>-15.4402203341565</v>
      </c>
      <c r="F4594" s="11" t="n">
        <f aca="false">F4593+$A$7*G4594</f>
        <v>0.324237331503645</v>
      </c>
      <c r="G4594" s="11" t="n">
        <f aca="false">G4593+$A$7*H4593</f>
        <v>0.00498954730159697</v>
      </c>
      <c r="H4594" s="11" t="n">
        <f aca="false">$K$5*F4594/J4594</f>
        <v>-8.91191385133319</v>
      </c>
      <c r="J4594" s="11" t="n">
        <f aca="false">(B4594^2+F4594^2)^1.5</f>
        <v>0.272868435090803</v>
      </c>
    </row>
    <row r="4595" customFormat="false" ht="13.5" hidden="false" customHeight="false" outlineLevel="0" collapsed="false">
      <c r="A4595" s="11" t="n">
        <f aca="false">A4594+$A$7</f>
        <v>1.44679507420277</v>
      </c>
      <c r="B4595" s="11" t="n">
        <f aca="false">B4594+$A$7*C4595</f>
        <v>0.562728201102859</v>
      </c>
      <c r="C4595" s="11" t="n">
        <f aca="false">C4594+$A$7*D4594</f>
        <v>3.08792982050862</v>
      </c>
      <c r="D4595" s="11" t="n">
        <f aca="false">$K$5*B4595/J4595</f>
        <v>-15.4067273179409</v>
      </c>
      <c r="F4595" s="11" t="n">
        <f aca="false">F4594+$A$7*G4595</f>
        <v>0.324238018448681</v>
      </c>
      <c r="G4595" s="11" t="n">
        <f aca="false">G4594+$A$7*H4594</f>
        <v>0.00217555492668911</v>
      </c>
      <c r="H4595" s="11" t="n">
        <f aca="false">$K$5*F4595/J4595</f>
        <v>-8.87719280206325</v>
      </c>
      <c r="J4595" s="11" t="n">
        <f aca="false">(B4595^2+F4595^2)^1.5</f>
        <v>0.273936276093936</v>
      </c>
    </row>
    <row r="4596" customFormat="false" ht="13.5" hidden="false" customHeight="false" outlineLevel="0" collapsed="false">
      <c r="A4596" s="11" t="n">
        <f aca="false">A4595+$A$7</f>
        <v>1.44711083043896</v>
      </c>
      <c r="B4596" s="11" t="n">
        <f aca="false">B4595+$A$7*C4596</f>
        <v>0.56370169811905</v>
      </c>
      <c r="C4596" s="11" t="n">
        <f aca="false">C4595+$A$7*D4595</f>
        <v>3.08306505027877</v>
      </c>
      <c r="D4596" s="11" t="n">
        <f aca="false">$K$5*B4596/J4596</f>
        <v>-15.3733968981785</v>
      </c>
      <c r="F4596" s="11" t="n">
        <f aca="false">F4595+$A$7*G4596</f>
        <v>0.324237820319833</v>
      </c>
      <c r="G4596" s="11" t="n">
        <f aca="false">G4595+$A$7*H4595</f>
        <v>-0.000627474060384858</v>
      </c>
      <c r="H4596" s="11" t="n">
        <f aca="false">$K$5*F4596/J4596</f>
        <v>-8.84268526742019</v>
      </c>
      <c r="J4596" s="11" t="n">
        <f aca="false">(B4596^2+F4596^2)^1.5</f>
        <v>0.27500511200578</v>
      </c>
    </row>
    <row r="4597" customFormat="false" ht="13.5" hidden="false" customHeight="false" outlineLevel="0" collapsed="false">
      <c r="A4597" s="11" t="n">
        <f aca="false">A4596+$A$7</f>
        <v>1.44742658667514</v>
      </c>
      <c r="B4597" s="11" t="n">
        <f aca="false">B4596+$A$7*C4597</f>
        <v>0.564673662376814</v>
      </c>
      <c r="C4597" s="11" t="n">
        <f aca="false">C4596+$A$7*D4596</f>
        <v>3.07821080433681</v>
      </c>
      <c r="D4597" s="11" t="n">
        <f aca="false">$K$5*B4597/J4597</f>
        <v>-15.3402279844748</v>
      </c>
      <c r="F4597" s="11" t="n">
        <f aca="false">F4596+$A$7*G4597</f>
        <v>0.324236740557573</v>
      </c>
      <c r="G4597" s="11" t="n">
        <f aca="false">G4596+$A$7*H4596</f>
        <v>-0.00341960707819988</v>
      </c>
      <c r="H4597" s="11" t="n">
        <f aca="false">$K$5*F4597/J4597</f>
        <v>-8.80838943357171</v>
      </c>
      <c r="J4597" s="11" t="n">
        <f aca="false">(B4597^2+F4597^2)^1.5</f>
        <v>0.276074936572796</v>
      </c>
    </row>
    <row r="4598" customFormat="false" ht="13.5" hidden="false" customHeight="false" outlineLevel="0" collapsed="false">
      <c r="A4598" s="11" t="n">
        <f aca="false">A4597+$A$7</f>
        <v>1.44774234291133</v>
      </c>
      <c r="B4598" s="11" t="n">
        <f aca="false">B4597+$A$7*C4598</f>
        <v>0.565644097183156</v>
      </c>
      <c r="C4598" s="11" t="n">
        <f aca="false">C4597+$A$7*D4597</f>
        <v>3.0733670316862</v>
      </c>
      <c r="D4598" s="11" t="n">
        <f aca="false">$K$5*B4598/J4598</f>
        <v>-15.30721949588</v>
      </c>
      <c r="F4598" s="11" t="n">
        <f aca="false">F4597+$A$7*G4598</f>
        <v>0.324234782581263</v>
      </c>
      <c r="G4598" s="11" t="n">
        <f aca="false">G4597+$A$7*H4597</f>
        <v>-0.00620091097260207</v>
      </c>
      <c r="H4598" s="11" t="n">
        <f aca="false">$K$5*F4598/J4598</f>
        <v>-8.77430350619087</v>
      </c>
      <c r="J4598" s="11" t="n">
        <f aca="false">(B4598^2+F4598^2)^1.5</f>
        <v>0.277145743550323</v>
      </c>
    </row>
    <row r="4599" customFormat="false" ht="13.5" hidden="false" customHeight="false" outlineLevel="0" collapsed="false">
      <c r="A4599" s="11" t="n">
        <f aca="false">A4598+$A$7</f>
        <v>1.44805809914751</v>
      </c>
      <c r="B4599" s="11" t="n">
        <f aca="false">B4598+$A$7*C4599</f>
        <v>0.56661300582909</v>
      </c>
      <c r="C4599" s="11" t="n">
        <f aca="false">C4598+$A$7*D4598</f>
        <v>3.06853368167172</v>
      </c>
      <c r="D4599" s="11" t="n">
        <f aca="false">$K$5*B4599/J4599</f>
        <v>-15.2743703607907</v>
      </c>
      <c r="F4599" s="11" t="n">
        <f aca="false">F4598+$A$7*G4599</f>
        <v>0.324231949789339</v>
      </c>
      <c r="G4599" s="11" t="n">
        <f aca="false">G4598+$A$7*H4598</f>
        <v>-0.00897145202286758</v>
      </c>
      <c r="H4599" s="11" t="n">
        <f aca="false">$K$5*F4599/J4599</f>
        <v>-8.74042571020243</v>
      </c>
      <c r="J4599" s="11" t="n">
        <f aca="false">(B4599^2+F4599^2)^1.5</f>
        <v>0.278217526702567</v>
      </c>
    </row>
    <row r="4600" customFormat="false" ht="13.5" hidden="false" customHeight="false" outlineLevel="0" collapsed="false">
      <c r="A4600" s="11" t="n">
        <f aca="false">A4599+$A$7</f>
        <v>1.4483738553837</v>
      </c>
      <c r="B4600" s="11" t="n">
        <f aca="false">B4599+$A$7*C4600</f>
        <v>0.567580391589739</v>
      </c>
      <c r="C4600" s="11" t="n">
        <f aca="false">C4599+$A$7*D4599</f>
        <v>3.06371070397649</v>
      </c>
      <c r="D4600" s="11" t="n">
        <f aca="false">$K$5*B4600/J4600</f>
        <v>-15.2416795168522</v>
      </c>
      <c r="F4600" s="11" t="n">
        <f aca="false">F4599+$A$7*G4600</f>
        <v>0.324228245559485</v>
      </c>
      <c r="G4600" s="11" t="n">
        <f aca="false">G4599+$A$7*H4599</f>
        <v>-0.0117312959477815</v>
      </c>
      <c r="H4600" s="11" t="n">
        <f aca="false">$K$5*F4600/J4600</f>
        <v>-8.70675428953327</v>
      </c>
      <c r="J4600" s="11" t="n">
        <f aca="false">(B4600^2+F4600^2)^1.5</f>
        <v>0.279290279802589</v>
      </c>
    </row>
    <row r="4601" customFormat="false" ht="13.5" hidden="false" customHeight="false" outlineLevel="0" collapsed="false">
      <c r="A4601" s="11" t="n">
        <f aca="false">A4600+$A$7</f>
        <v>1.44868961161988</v>
      </c>
      <c r="B4601" s="11" t="n">
        <f aca="false">B4600+$A$7*C4601</f>
        <v>0.568546257724446</v>
      </c>
      <c r="C4601" s="11" t="n">
        <f aca="false">C4600+$A$7*D4600</f>
        <v>3.0588980486191</v>
      </c>
      <c r="D4601" s="11" t="n">
        <f aca="false">$K$5*B4601/J4601</f>
        <v>-15.2091459108631</v>
      </c>
      <c r="F4601" s="11" t="n">
        <f aca="false">F4600+$A$7*G4601</f>
        <v>0.324223673248809</v>
      </c>
      <c r="G4601" s="11" t="n">
        <f aca="false">G4600+$A$7*H4600</f>
        <v>-0.0144805079116379</v>
      </c>
      <c r="H4601" s="11" t="n">
        <f aca="false">$K$5*F4601/J4601</f>
        <v>-8.67328750686647</v>
      </c>
      <c r="J4601" s="11" t="n">
        <f aca="false">(B4601^2+F4601^2)^1.5</f>
        <v>0.280363996632298</v>
      </c>
    </row>
    <row r="4602" customFormat="false" ht="13.5" hidden="false" customHeight="false" outlineLevel="0" collapsed="false">
      <c r="A4602" s="11" t="n">
        <f aca="false">A4601+$A$7</f>
        <v>1.44900536785607</v>
      </c>
      <c r="B4602" s="11" t="n">
        <f aca="false">B4601+$A$7*C4602</f>
        <v>0.569510607476878</v>
      </c>
      <c r="C4602" s="11" t="n">
        <f aca="false">C4601+$A$7*D4601</f>
        <v>3.05409566595068</v>
      </c>
      <c r="D4602" s="11" t="n">
        <f aca="false">$K$5*B4602/J4602</f>
        <v>-15.1767684986797</v>
      </c>
      <c r="F4602" s="11" t="n">
        <f aca="false">F4601+$A$7*G4602</f>
        <v>0.324218236194016</v>
      </c>
      <c r="G4602" s="11" t="n">
        <f aca="false">G4601+$A$7*H4601</f>
        <v>-0.0172191525301622</v>
      </c>
      <c r="H4602" s="11" t="n">
        <f aca="false">$K$5*F4602/J4602</f>
        <v>-8.64002364339912</v>
      </c>
      <c r="J4602" s="11" t="n">
        <f aca="false">(B4602^2+F4602^2)^1.5</f>
        <v>0.281438670982441</v>
      </c>
    </row>
    <row r="4603" customFormat="false" ht="13.5" hidden="false" customHeight="false" outlineLevel="0" collapsed="false">
      <c r="A4603" s="11" t="n">
        <f aca="false">A4602+$A$7</f>
        <v>1.44932112409226</v>
      </c>
      <c r="B4603" s="11" t="n">
        <f aca="false">B4602+$A$7*C4603</f>
        <v>0.570473444075126</v>
      </c>
      <c r="C4603" s="11" t="n">
        <f aca="false">C4602+$A$7*D4602</f>
        <v>3.04930350665208</v>
      </c>
      <c r="D4603" s="11" t="n">
        <f aca="false">$K$5*B4603/J4603</f>
        <v>-15.1445462451226</v>
      </c>
      <c r="F4603" s="11" t="n">
        <f aca="false">F4602+$A$7*G4603</f>
        <v>0.324211937711579</v>
      </c>
      <c r="G4603" s="11" t="n">
        <f aca="false">G4602+$A$7*H4602</f>
        <v>-0.0199472938763571</v>
      </c>
      <c r="H4603" s="11" t="n">
        <f aca="false">$K$5*F4603/J4603</f>
        <v>-8.60696099860384</v>
      </c>
      <c r="J4603" s="11" t="n">
        <f aca="false">(B4603^2+F4603^2)^1.5</f>
        <v>0.282514296652591</v>
      </c>
    </row>
    <row r="4604" customFormat="false" ht="13.5" hidden="false" customHeight="false" outlineLevel="0" collapsed="false">
      <c r="A4604" s="11" t="n">
        <f aca="false">A4603+$A$7</f>
        <v>1.44963688032844</v>
      </c>
      <c r="B4604" s="11" t="n">
        <f aca="false">B4603+$A$7*C4604</f>
        <v>0.571434770731814</v>
      </c>
      <c r="C4604" s="11" t="n">
        <f aca="false">C4603+$A$7*D4603</f>
        <v>3.04452152173098</v>
      </c>
      <c r="D4604" s="11" t="n">
        <f aca="false">$K$5*B4604/J4604</f>
        <v>-15.112478123884</v>
      </c>
      <c r="F4604" s="11" t="n">
        <f aca="false">F4603+$A$7*G4604</f>
        <v>0.324204781097911</v>
      </c>
      <c r="G4604" s="11" t="n">
        <f aca="false">G4603+$A$7*H4603</f>
        <v>-0.022664995486273</v>
      </c>
      <c r="H4604" s="11" t="n">
        <f aca="false">$K$5*F4604/J4604</f>
        <v>-8.57409788999389</v>
      </c>
      <c r="J4604" s="11" t="n">
        <f aca="false">(B4604^2+F4604^2)^1.5</f>
        <v>0.283590867451137</v>
      </c>
    </row>
    <row r="4605" customFormat="false" ht="13.5" hidden="false" customHeight="false" outlineLevel="0" collapsed="false">
      <c r="A4605" s="11" t="n">
        <f aca="false">A4604+$A$7</f>
        <v>1.44995263656463</v>
      </c>
      <c r="B4605" s="11" t="n">
        <f aca="false">B4604+$A$7*C4605</f>
        <v>0.572394590644198</v>
      </c>
      <c r="C4605" s="11" t="n">
        <f aca="false">C4604+$A$7*D4604</f>
        <v>3.03974966251914</v>
      </c>
      <c r="D4605" s="11" t="n">
        <f aca="false">$K$5*B4605/J4605</f>
        <v>-15.080563117436</v>
      </c>
      <c r="F4605" s="11" t="n">
        <f aca="false">F4604+$A$7*G4605</f>
        <v>0.32419676962953</v>
      </c>
      <c r="G4605" s="11" t="n">
        <f aca="false">G4604+$A$7*H4604</f>
        <v>-0.025372320364705</v>
      </c>
      <c r="H4605" s="11" t="n">
        <f aca="false">$K$5*F4605/J4605</f>
        <v>-8.54143265289178</v>
      </c>
      <c r="J4605" s="11" t="n">
        <f aca="false">(B4605^2+F4605^2)^1.5</f>
        <v>0.284668377195279</v>
      </c>
    </row>
    <row r="4606" customFormat="false" ht="13.5" hidden="false" customHeight="false" outlineLevel="0" collapsed="false">
      <c r="A4606" s="11" t="n">
        <f aca="false">A4605+$A$7</f>
        <v>1.45026839280081</v>
      </c>
      <c r="B4606" s="11" t="n">
        <f aca="false">B4605+$A$7*C4606</f>
        <v>0.573352906994267</v>
      </c>
      <c r="C4606" s="11" t="n">
        <f aca="false">C4605+$A$7*D4605</f>
        <v>3.03498788066962</v>
      </c>
      <c r="D4606" s="11" t="n">
        <f aca="false">$K$5*B4606/J4606</f>
        <v>-15.04880021694</v>
      </c>
      <c r="F4606" s="11" t="n">
        <f aca="false">F4605+$A$7*G4606</f>
        <v>0.324187906563224</v>
      </c>
      <c r="G4606" s="11" t="n">
        <f aca="false">G4605+$A$7*H4605</f>
        <v>-0.0280693309908154</v>
      </c>
      <c r="H4606" s="11" t="n">
        <f aca="false">$K$5*F4606/J4606</f>
        <v>-8.50896364020135</v>
      </c>
      <c r="J4606" s="11" t="n">
        <f aca="false">(B4606^2+F4606^2)^1.5</f>
        <v>0.285746819711013</v>
      </c>
    </row>
    <row r="4607" customFormat="false" ht="13.5" hidden="false" customHeight="false" outlineLevel="0" collapsed="false">
      <c r="A4607" s="11" t="n">
        <f aca="false">A4606+$A$7</f>
        <v>1.450584149037</v>
      </c>
      <c r="B4607" s="11" t="n">
        <f aca="false">B4606+$A$7*C4607</f>
        <v>0.574309722948847</v>
      </c>
      <c r="C4607" s="11" t="n">
        <f aca="false">C4606+$A$7*D4606</f>
        <v>3.03023612815401</v>
      </c>
      <c r="D4607" s="11" t="n">
        <f aca="false">$K$5*B4607/J4607</f>
        <v>-15.0171884221577</v>
      </c>
      <c r="F4607" s="11" t="n">
        <f aca="false">F4606+$A$7*G4607</f>
        <v>0.324178195136219</v>
      </c>
      <c r="G4607" s="11" t="n">
        <f aca="false">G4606+$A$7*H4606</f>
        <v>-0.0307560893236861</v>
      </c>
      <c r="H4607" s="11" t="n">
        <f aca="false">$K$5*F4607/J4607</f>
        <v>-8.47668922218334</v>
      </c>
      <c r="J4607" s="11" t="n">
        <f aca="false">(B4607^2+F4607^2)^1.5</f>
        <v>0.286826188833121</v>
      </c>
    </row>
    <row r="4608" customFormat="false" ht="13.5" hidden="false" customHeight="false" outlineLevel="0" collapsed="false">
      <c r="A4608" s="11" t="n">
        <f aca="false">A4607+$A$7</f>
        <v>1.45089990527318</v>
      </c>
      <c r="B4608" s="11" t="n">
        <f aca="false">B4607+$A$7*C4608</f>
        <v>0.575265041659696</v>
      </c>
      <c r="C4608" s="11" t="n">
        <f aca="false">C4607+$A$7*D4607</f>
        <v>3.02549435725974</v>
      </c>
      <c r="D4608" s="11" t="n">
        <f aca="false">$K$5*B4608/J4608</f>
        <v>-14.9857267413622</v>
      </c>
      <c r="F4608" s="11" t="n">
        <f aca="false">F4607+$A$7*G4608</f>
        <v>0.32416763856634</v>
      </c>
      <c r="G4608" s="11" t="n">
        <f aca="false">G4607+$A$7*H4607</f>
        <v>-0.0334326568077983</v>
      </c>
      <c r="H4608" s="11" t="n">
        <f aca="false">$K$5*F4608/J4608</f>
        <v>-8.44460778623424</v>
      </c>
      <c r="J4608" s="11" t="n">
        <f aca="false">(B4608^2+F4608^2)^1.5</f>
        <v>0.287906478405166</v>
      </c>
    </row>
    <row r="4609" customFormat="false" ht="13.5" hidden="false" customHeight="false" outlineLevel="0" collapsed="false">
      <c r="A4609" s="11" t="n">
        <f aca="false">A4608+$A$7</f>
        <v>1.45121566150937</v>
      </c>
      <c r="B4609" s="11" t="n">
        <f aca="false">B4608+$A$7*C4609</f>
        <v>0.576218866263608</v>
      </c>
      <c r="C4609" s="11" t="n">
        <f aca="false">C4608+$A$7*D4608</f>
        <v>3.02076252058738</v>
      </c>
      <c r="D4609" s="11" t="n">
        <f aca="false">$K$5*B4609/J4609</f>
        <v>-14.9544141912513</v>
      </c>
      <c r="F4609" s="11" t="n">
        <f aca="false">F4608+$A$7*G4609</f>
        <v>0.324156240052169</v>
      </c>
      <c r="G4609" s="11" t="n">
        <f aca="false">G4608+$A$7*H4608</f>
        <v>-0.0360990943784437</v>
      </c>
      <c r="H4609" s="11" t="n">
        <f aca="false">$K$5*F4609/J4609</f>
        <v>-8.41271773666842</v>
      </c>
      <c r="J4609" s="11" t="n">
        <f aca="false">(B4609^2+F4609^2)^1.5</f>
        <v>0.288987682279479</v>
      </c>
    </row>
    <row r="4610" customFormat="false" ht="13.5" hidden="false" customHeight="false" outlineLevel="0" collapsed="false">
      <c r="A4610" s="11" t="n">
        <f aca="false">A4609+$A$7</f>
        <v>1.45153141774556</v>
      </c>
      <c r="B4610" s="11" t="n">
        <f aca="false">B4609+$A$7*C4610</f>
        <v>0.577171199882505</v>
      </c>
      <c r="C4610" s="11" t="n">
        <f aca="false">C4609+$A$7*D4609</f>
        <v>3.01604057104799</v>
      </c>
      <c r="D4610" s="11" t="n">
        <f aca="false">$K$5*B4610/J4610</f>
        <v>-14.9232497968608</v>
      </c>
      <c r="F4610" s="11" t="n">
        <f aca="false">F4609+$A$7*G4610</f>
        <v>0.324144002773209</v>
      </c>
      <c r="G4610" s="11" t="n">
        <f aca="false">G4609+$A$7*H4609</f>
        <v>-0.0387554624670665</v>
      </c>
      <c r="H4610" s="11" t="n">
        <f aca="false">$K$5*F4610/J4610</f>
        <v>-8.38101749450363</v>
      </c>
      <c r="J4610" s="11" t="n">
        <f aca="false">(B4610^2+F4610^2)^1.5</f>
        <v>0.290069794317146</v>
      </c>
    </row>
    <row r="4611" customFormat="false" ht="13.5" hidden="false" customHeight="false" outlineLevel="0" collapsed="false">
      <c r="A4611" s="11" t="n">
        <f aca="false">A4610+$A$7</f>
        <v>1.45184717398174</v>
      </c>
      <c r="B4611" s="11" t="n">
        <f aca="false">B4610+$A$7*C4611</f>
        <v>0.578122045623541</v>
      </c>
      <c r="C4611" s="11" t="n">
        <f aca="false">C4610+$A$7*D4610</f>
        <v>3.01132846186047</v>
      </c>
      <c r="D4611" s="11" t="n">
        <f aca="false">$K$5*B4611/J4611</f>
        <v>-14.8922325914793</v>
      </c>
      <c r="F4611" s="11" t="n">
        <f aca="false">F4610+$A$7*G4611</f>
        <v>0.324130929890037</v>
      </c>
      <c r="G4611" s="11" t="n">
        <f aca="false">G4610+$A$7*H4610</f>
        <v>-0.0414018210065372</v>
      </c>
      <c r="H4611" s="11" t="n">
        <f aca="false">$K$5*F4611/J4611</f>
        <v>-8.3495054972495</v>
      </c>
      <c r="J4611" s="11" t="n">
        <f aca="false">(B4611^2+F4611^2)^1.5</f>
        <v>0.291152808388005</v>
      </c>
    </row>
    <row r="4612" customFormat="false" ht="13.5" hidden="false" customHeight="false" outlineLevel="0" collapsed="false">
      <c r="A4612" s="11" t="n">
        <f aca="false">A4611+$A$7</f>
        <v>1.45216293021793</v>
      </c>
      <c r="B4612" s="11" t="n">
        <f aca="false">B4611+$A$7*C4612</f>
        <v>0.579071406579193</v>
      </c>
      <c r="C4612" s="11" t="n">
        <f aca="false">C4611+$A$7*D4611</f>
        <v>3.00662614654899</v>
      </c>
      <c r="D4612" s="11" t="n">
        <f aca="false">$K$5*B4612/J4612</f>
        <v>-14.8613616165641</v>
      </c>
      <c r="F4612" s="11" t="n">
        <f aca="false">F4611+$A$7*G4612</f>
        <v>0.324117024544462</v>
      </c>
      <c r="G4612" s="11" t="n">
        <f aca="false">G4611+$A$7*H4611</f>
        <v>-0.0440382294363602</v>
      </c>
      <c r="H4612" s="11" t="n">
        <f aca="false">$K$5*F4612/J4612</f>
        <v>-8.31818019869938</v>
      </c>
      <c r="J4612" s="11" t="n">
        <f aca="false">(B4612^2+F4612^2)^1.5</f>
        <v>0.29223671837063</v>
      </c>
    </row>
    <row r="4613" customFormat="false" ht="13.5" hidden="false" customHeight="false" outlineLevel="0" collapsed="false">
      <c r="A4613" s="11" t="n">
        <f aca="false">A4612+$A$7</f>
        <v>1.45247868645411</v>
      </c>
      <c r="B4613" s="11" t="n">
        <f aca="false">B4612+$A$7*C4613</f>
        <v>0.580019285827358</v>
      </c>
      <c r="C4613" s="11" t="n">
        <f aca="false">C4612+$A$7*D4612</f>
        <v>3.00193357894035</v>
      </c>
      <c r="D4613" s="11" t="n">
        <f aca="false">$K$5*B4613/J4613</f>
        <v>-14.8306359216582</v>
      </c>
      <c r="F4613" s="11" t="n">
        <f aca="false">F4612+$A$7*G4613</f>
        <v>0.324102289859679</v>
      </c>
      <c r="G4613" s="11" t="n">
        <f aca="false">G4612+$A$7*H4612</f>
        <v>-0.0466647467078157</v>
      </c>
      <c r="H4613" s="11" t="n">
        <f aca="false">$K$5*F4613/J4613</f>
        <v>-8.28704006872506</v>
      </c>
      <c r="J4613" s="11" t="n">
        <f aca="false">(B4613^2+F4613^2)^1.5</f>
        <v>0.293321518152326</v>
      </c>
    </row>
    <row r="4614" customFormat="false" ht="13.5" hidden="false" customHeight="false" outlineLevel="0" collapsed="false">
      <c r="A4614" s="11" t="n">
        <f aca="false">A4613+$A$7</f>
        <v>1.4527944426903</v>
      </c>
      <c r="B4614" s="11" t="n">
        <f aca="false">B4613+$A$7*C4614</f>
        <v>0.580965686431451</v>
      </c>
      <c r="C4614" s="11" t="n">
        <f aca="false">C4613+$A$7*D4613</f>
        <v>2.99725071316148</v>
      </c>
      <c r="D4614" s="11" t="n">
        <f aca="false">$K$5*B4614/J4614</f>
        <v>-14.8000545643072</v>
      </c>
      <c r="F4614" s="11" t="n">
        <f aca="false">F4613+$A$7*G4614</f>
        <v>0.324086728940421</v>
      </c>
      <c r="G4614" s="11" t="n">
        <f aca="false">G4613+$A$7*H4613</f>
        <v>-0.0492814312890361</v>
      </c>
      <c r="H4614" s="11" t="n">
        <f aca="false">$K$5*F4614/J4614</f>
        <v>-8.25608359307466</v>
      </c>
      <c r="J4614" s="11" t="n">
        <f aca="false">(B4614^2+F4614^2)^1.5</f>
        <v>0.294407201629115</v>
      </c>
    </row>
    <row r="4615" customFormat="false" ht="13.5" hidden="false" customHeight="false" outlineLevel="0" collapsed="false">
      <c r="A4615" s="11" t="n">
        <f aca="false">A4614+$A$7</f>
        <v>1.45311019892649</v>
      </c>
      <c r="B4615" s="11" t="n">
        <f aca="false">B4614+$A$7*C4615</f>
        <v>0.581910611440493</v>
      </c>
      <c r="C4615" s="11" t="n">
        <f aca="false">C4614+$A$7*D4614</f>
        <v>2.99257750363692</v>
      </c>
      <c r="D4615" s="11" t="n">
        <f aca="false">$K$5*B4615/J4615</f>
        <v>-14.769616609979</v>
      </c>
      <c r="F4615" s="11" t="n">
        <f aca="false">F4614+$A$7*G4615</f>
        <v>0.324070344873111</v>
      </c>
      <c r="G4615" s="11" t="n">
        <f aca="false">G4614+$A$7*H4614</f>
        <v>-0.0518883411700196</v>
      </c>
      <c r="H4615" s="11" t="n">
        <f aca="false">$K$5*F4615/J4615</f>
        <v>-8.22530927317344</v>
      </c>
      <c r="J4615" s="11" t="n">
        <f aca="false">(B4615^2+F4615^2)^1.5</f>
        <v>0.295493762705728</v>
      </c>
    </row>
    <row r="4616" customFormat="false" ht="13.5" hidden="false" customHeight="false" outlineLevel="0" collapsed="false">
      <c r="A4616" s="11" t="n">
        <f aca="false">A4615+$A$7</f>
        <v>1.45342595516267</v>
      </c>
      <c r="B4616" s="11" t="n">
        <f aca="false">B4615+$A$7*C4616</f>
        <v>0.58285406388921</v>
      </c>
      <c r="C4616" s="11" t="n">
        <f aca="false">C4615+$A$7*D4615</f>
        <v>2.98791390508624</v>
      </c>
      <c r="D4616" s="11" t="n">
        <f aca="false">$K$5*B4616/J4616</f>
        <v>-14.7393211319828</v>
      </c>
      <c r="F4616" s="11" t="n">
        <f aca="false">F4615+$A$7*G4616</f>
        <v>0.32405314072601</v>
      </c>
      <c r="G4616" s="11" t="n">
        <f aca="false">G4615+$A$7*H4615</f>
        <v>-0.0544855338675799</v>
      </c>
      <c r="H4616" s="11" t="n">
        <f aca="false">$K$5*F4616/J4616</f>
        <v>-8.19471562592753</v>
      </c>
      <c r="J4616" s="11" t="n">
        <f aca="false">(B4616^2+F4616^2)^1.5</f>
        <v>0.296581195295595</v>
      </c>
    </row>
    <row r="4617" customFormat="false" ht="13.5" hidden="false" customHeight="false" outlineLevel="0" collapsed="false">
      <c r="A4617" s="11" t="n">
        <f aca="false">A4616+$A$7</f>
        <v>1.45374171139886</v>
      </c>
      <c r="B4617" s="11" t="n">
        <f aca="false">B4616+$A$7*C4617</f>
        <v>0.583796046798121</v>
      </c>
      <c r="C4617" s="11" t="n">
        <f aca="false">C4616+$A$7*D4616</f>
        <v>2.98325987252168</v>
      </c>
      <c r="D4617" s="11" t="n">
        <f aca="false">$K$5*B4617/J4617</f>
        <v>-14.7091672113899</v>
      </c>
      <c r="F4617" s="11" t="n">
        <f aca="false">F4616+$A$7*G4617</f>
        <v>0.324035119549367</v>
      </c>
      <c r="G4617" s="11" t="n">
        <f aca="false">G4616+$A$7*H4616</f>
        <v>-0.0570730664302346</v>
      </c>
      <c r="H4617" s="11" t="n">
        <f aca="false">$K$5*F4617/J4617</f>
        <v>-8.16430118353057</v>
      </c>
      <c r="J4617" s="11" t="n">
        <f aca="false">(B4617^2+F4617^2)^1.5</f>
        <v>0.297669493320837</v>
      </c>
    </row>
    <row r="4618" customFormat="false" ht="13.5" hidden="false" customHeight="false" outlineLevel="0" collapsed="false">
      <c r="A4618" s="11" t="n">
        <f aca="false">A4617+$A$7</f>
        <v>1.45405746763504</v>
      </c>
      <c r="B4618" s="11" t="n">
        <f aca="false">B4617+$A$7*C4618</f>
        <v>0.584736563173633</v>
      </c>
      <c r="C4618" s="11" t="n">
        <f aca="false">C4617+$A$7*D4617</f>
        <v>2.97861536124558</v>
      </c>
      <c r="D4618" s="11" t="n">
        <f aca="false">$K$5*B4618/J4618</f>
        <v>-14.6791539369555</v>
      </c>
      <c r="F4618" s="11" t="n">
        <f aca="false">F4617+$A$7*G4618</f>
        <v>0.324016284375561</v>
      </c>
      <c r="G4618" s="11" t="n">
        <f aca="false">G4617+$A$7*H4617</f>
        <v>-0.0596509954430324</v>
      </c>
      <c r="H4618" s="11" t="n">
        <f aca="false">$K$5*F4618/J4618</f>
        <v>-8.13406449327312</v>
      </c>
      <c r="J4618" s="11" t="n">
        <f aca="false">(B4618^2+F4618^2)^1.5</f>
        <v>0.298758650712251</v>
      </c>
    </row>
    <row r="4619" customFormat="false" ht="13.5" hidden="false" customHeight="false" outlineLevel="0" collapsed="false">
      <c r="A4619" s="11" t="n">
        <f aca="false">A4618+$A$7</f>
        <v>1.45437322387123</v>
      </c>
      <c r="B4619" s="11" t="n">
        <f aca="false">B4618+$A$7*C4619</f>
        <v>0.585675616008129</v>
      </c>
      <c r="C4619" s="11" t="n">
        <f aca="false">C4618+$A$7*D4618</f>
        <v>2.97398032684806</v>
      </c>
      <c r="D4619" s="11" t="n">
        <f aca="false">$K$5*B4619/J4619</f>
        <v>-14.6492804050405</v>
      </c>
      <c r="F4619" s="11" t="n">
        <f aca="false">F4618+$A$7*G4619</f>
        <v>0.323996638219252</v>
      </c>
      <c r="G4619" s="11" t="n">
        <f aca="false">G4618+$A$7*H4618</f>
        <v>-0.0622193770323198</v>
      </c>
      <c r="H4619" s="11" t="n">
        <f aca="false">$K$5*F4619/J4619</f>
        <v>-8.10400411735494</v>
      </c>
      <c r="J4619" s="11" t="n">
        <f aca="false">(B4619^2+F4619^2)^1.5</f>
        <v>0.299848661409306</v>
      </c>
    </row>
    <row r="4620" customFormat="false" ht="13.5" hidden="false" customHeight="false" outlineLevel="0" collapsed="false">
      <c r="A4620" s="11" t="n">
        <f aca="false">A4619+$A$7</f>
        <v>1.45468898010741</v>
      </c>
      <c r="B4620" s="11" t="n">
        <f aca="false">B4619+$A$7*C4620</f>
        <v>0.586613208280059</v>
      </c>
      <c r="C4620" s="11" t="n">
        <f aca="false">C4619+$A$7*D4619</f>
        <v>2.96935472520454</v>
      </c>
      <c r="D4620" s="11" t="n">
        <f aca="false">$K$5*B4620/J4620</f>
        <v>-14.6195457195355</v>
      </c>
      <c r="F4620" s="11" t="n">
        <f aca="false">F4619+$A$7*G4620</f>
        <v>0.323976184077518</v>
      </c>
      <c r="G4620" s="11" t="n">
        <f aca="false">G4619+$A$7*H4619</f>
        <v>-0.0647782668704489</v>
      </c>
      <c r="H4620" s="11" t="n">
        <f aca="false">$K$5*F4620/J4620</f>
        <v>-8.07411863269994</v>
      </c>
      <c r="J4620" s="11" t="n">
        <f aca="false">(B4620^2+F4620^2)^1.5</f>
        <v>0.300939519360129</v>
      </c>
    </row>
    <row r="4621" customFormat="false" ht="13.5" hidden="false" customHeight="false" outlineLevel="0" collapsed="false">
      <c r="A4621" s="11" t="n">
        <f aca="false">A4620+$A$7</f>
        <v>1.4550047363436</v>
      </c>
      <c r="B4621" s="11" t="n">
        <f aca="false">B4620+$A$7*C4621</f>
        <v>0.587549342954033</v>
      </c>
      <c r="C4621" s="11" t="n">
        <f aca="false">C4620+$A$7*D4620</f>
        <v>2.96473851247339</v>
      </c>
      <c r="D4621" s="11" t="n">
        <f aca="false">$K$5*B4621/J4621</f>
        <v>-14.5899489917847</v>
      </c>
      <c r="F4621" s="11" t="n">
        <f aca="false">F4620+$A$7*G4621</f>
        <v>0.323954924930003</v>
      </c>
      <c r="G4621" s="11" t="n">
        <f aca="false">G4620+$A$7*H4620</f>
        <v>-0.0673277201804268</v>
      </c>
      <c r="H4621" s="11" t="n">
        <f aca="false">$K$5*F4621/J4621</f>
        <v>-8.04440663077378</v>
      </c>
      <c r="J4621" s="11" t="n">
        <f aca="false">(B4621^2+F4621^2)^1.5</f>
        <v>0.302031218521498</v>
      </c>
    </row>
    <row r="4622" customFormat="false" ht="13.5" hidden="false" customHeight="false" outlineLevel="0" collapsed="false">
      <c r="A4622" s="11" t="n">
        <f aca="false">A4621+$A$7</f>
        <v>1.45532049257979</v>
      </c>
      <c r="B4622" s="11" t="n">
        <f aca="false">B4621+$A$7*C4622</f>
        <v>0.588484022980901</v>
      </c>
      <c r="C4622" s="11" t="n">
        <f aca="false">C4621+$A$7*D4621</f>
        <v>2.9601316450936</v>
      </c>
      <c r="D4622" s="11" t="n">
        <f aca="false">$K$5*B4622/J4622</f>
        <v>-14.5604893405114</v>
      </c>
      <c r="F4622" s="11" t="n">
        <f aca="false">F4621+$A$7*G4622</f>
        <v>0.323932863739052</v>
      </c>
      <c r="G4622" s="11" t="n">
        <f aca="false">G4621+$A$7*H4621</f>
        <v>-0.0698677917405069</v>
      </c>
      <c r="H4622" s="11" t="n">
        <f aca="false">$K$5*F4622/J4622</f>
        <v>-8.01486671740425</v>
      </c>
      <c r="J4622" s="11" t="n">
        <f aca="false">(B4622^2+F4622^2)^1.5</f>
        <v>0.303123752858828</v>
      </c>
    </row>
    <row r="4623" customFormat="false" ht="13.5" hidden="false" customHeight="false" outlineLevel="0" collapsed="false">
      <c r="A4623" s="11" t="n">
        <f aca="false">A4622+$A$7</f>
        <v>1.45563624881597</v>
      </c>
      <c r="B4623" s="11" t="n">
        <f aca="false">B4622+$A$7*C4623</f>
        <v>0.589417251297852</v>
      </c>
      <c r="C4623" s="11" t="n">
        <f aca="false">C4622+$A$7*D4622</f>
        <v>2.95553407978242</v>
      </c>
      <c r="D4623" s="11" t="n">
        <f aca="false">$K$5*B4623/J4623</f>
        <v>-14.5311658917432</v>
      </c>
      <c r="F4623" s="11" t="n">
        <f aca="false">F4622+$A$7*G4623</f>
        <v>0.323910003449855</v>
      </c>
      <c r="G4623" s="11" t="n">
        <f aca="false">G4622+$A$7*H4622</f>
        <v>-0.0723985358887242</v>
      </c>
      <c r="H4623" s="11" t="n">
        <f aca="false">$K$5*F4623/J4623</f>
        <v>-7.98549751260413</v>
      </c>
      <c r="J4623" s="11" t="n">
        <f aca="false">(B4623^2+F4623^2)^1.5</f>
        <v>0.304217116346166</v>
      </c>
    </row>
    <row r="4624" customFormat="false" ht="13.5" hidden="false" customHeight="false" outlineLevel="0" collapsed="false">
      <c r="A4624" s="11" t="n">
        <f aca="false">A4623+$A$7</f>
        <v>1.45595200505216</v>
      </c>
      <c r="B4624" s="11" t="n">
        <f aca="false">B4623+$A$7*C4624</f>
        <v>0.590349030828491</v>
      </c>
      <c r="C4624" s="11" t="n">
        <f aca="false">C4623+$A$7*D4623</f>
        <v>2.95094577353306</v>
      </c>
      <c r="D4624" s="11" t="n">
        <f aca="false">$K$5*B4624/J4624</f>
        <v>-14.50197777874</v>
      </c>
      <c r="F4624" s="11" t="n">
        <f aca="false">F4623+$A$7*G4624</f>
        <v>0.323886346990579</v>
      </c>
      <c r="G4624" s="11" t="n">
        <f aca="false">G4623+$A$7*H4623</f>
        <v>-0.0749200065273741</v>
      </c>
      <c r="H4624" s="11" t="n">
        <f aca="false">$K$5*F4624/J4624</f>
        <v>-7.95629765039661</v>
      </c>
      <c r="J4624" s="11" t="n">
        <f aca="false">(B4624^2+F4624^2)^1.5</f>
        <v>0.305311302966179</v>
      </c>
    </row>
    <row r="4625" customFormat="false" ht="13.5" hidden="false" customHeight="false" outlineLevel="0" collapsed="false">
      <c r="A4625" s="11" t="n">
        <f aca="false">A4624+$A$7</f>
        <v>1.45626776128834</v>
      </c>
      <c r="B4625" s="11" t="n">
        <f aca="false">B4624+$A$7*C4625</f>
        <v>0.591279364482931</v>
      </c>
      <c r="C4625" s="11" t="n">
        <f aca="false">C4624+$A$7*D4624</f>
        <v>2.94636668361239</v>
      </c>
      <c r="D4625" s="11" t="n">
        <f aca="false">$K$5*B4625/J4625</f>
        <v>-14.4729241419207</v>
      </c>
      <c r="F4625" s="11" t="n">
        <f aca="false">F4624+$A$7*G4625</f>
        <v>0.323861897272509</v>
      </c>
      <c r="G4625" s="11" t="n">
        <f aca="false">G4624+$A$7*H4624</f>
        <v>-0.0774322571274361</v>
      </c>
      <c r="H4625" s="11" t="n">
        <f aca="false">$K$5*F4625/J4625</f>
        <v>-7.92726577864334</v>
      </c>
      <c r="J4625" s="11" t="n">
        <f aca="false">(B4625^2+F4625^2)^1.5</f>
        <v>0.306406306710144</v>
      </c>
    </row>
    <row r="4626" customFormat="false" ht="13.5" hidden="false" customHeight="false" outlineLevel="0" collapsed="false">
      <c r="A4626" s="11" t="n">
        <f aca="false">A4625+$A$7</f>
        <v>1.45658351752453</v>
      </c>
      <c r="B4626" s="11" t="n">
        <f aca="false">B4625+$A$7*C4626</f>
        <v>0.592208255157879</v>
      </c>
      <c r="C4626" s="11" t="n">
        <f aca="false">C4625+$A$7*D4625</f>
        <v>2.94179676755874</v>
      </c>
      <c r="D4626" s="11" t="n">
        <f aca="false">$K$5*B4626/J4626</f>
        <v>-14.4440041287923</v>
      </c>
      <c r="F4626" s="11" t="n">
        <f aca="false">F4625+$A$7*G4626</f>
        <v>0.323836657190181</v>
      </c>
      <c r="G4626" s="11" t="n">
        <f aca="false">G4625+$A$7*H4625</f>
        <v>-0.079935340732944</v>
      </c>
      <c r="H4626" s="11" t="n">
        <f aca="false">$K$5*F4626/J4626</f>
        <v>-7.8984005588748</v>
      </c>
      <c r="J4626" s="11" t="n">
        <f aca="false">(B4626^2+F4626^2)^1.5</f>
        <v>0.307502121577936</v>
      </c>
    </row>
    <row r="4627" customFormat="false" ht="13.5" hidden="false" customHeight="false" outlineLevel="0" collapsed="false">
      <c r="A4627" s="11" t="n">
        <f aca="false">A4626+$A$7</f>
        <v>1.45689927376071</v>
      </c>
      <c r="B4627" s="11" t="n">
        <f aca="false">B4626+$A$7*C4627</f>
        <v>0.593135705736717</v>
      </c>
      <c r="C4627" s="11" t="n">
        <f aca="false">C4626+$A$7*D4626</f>
        <v>2.93723598317958</v>
      </c>
      <c r="D4627" s="11" t="n">
        <f aca="false">$K$5*B4627/J4627</f>
        <v>-14.4152168938792</v>
      </c>
      <c r="F4627" s="11" t="n">
        <f aca="false">F4626+$A$7*G4627</f>
        <v>0.323810629621514</v>
      </c>
      <c r="G4627" s="11" t="n">
        <f aca="false">G4626+$A$7*H4626</f>
        <v>-0.082429309965301</v>
      </c>
      <c r="H4627" s="11" t="n">
        <f aca="false">$K$5*F4627/J4627</f>
        <v>-7.86970066612325</v>
      </c>
      <c r="J4627" s="11" t="n">
        <f aca="false">(B4627^2+F4627^2)^1.5</f>
        <v>0.308598741578022</v>
      </c>
    </row>
    <row r="4628" customFormat="false" ht="13.5" hidden="false" customHeight="false" outlineLevel="0" collapsed="false">
      <c r="A4628" s="11" t="n">
        <f aca="false">A4627+$A$7</f>
        <v>1.4572150299969</v>
      </c>
      <c r="B4628" s="11" t="n">
        <f aca="false">B4627+$A$7*C4628</f>
        <v>0.59406171908959</v>
      </c>
      <c r="C4628" s="11" t="n">
        <f aca="false">C4627+$A$7*D4627</f>
        <v>2.93268428854937</v>
      </c>
      <c r="D4628" s="11" t="n">
        <f aca="false">$K$5*B4628/J4628</f>
        <v>-14.3865615986533</v>
      </c>
      <c r="F4628" s="11" t="n">
        <f aca="false">F4627+$A$7*G4628</f>
        <v>0.323783817427947</v>
      </c>
      <c r="G4628" s="11" t="n">
        <f aca="false">G4627+$A$7*H4627</f>
        <v>-0.0849142170275439</v>
      </c>
      <c r="H4628" s="11" t="n">
        <f aca="false">$K$5*F4628/J4628</f>
        <v>-7.84116478875792</v>
      </c>
      <c r="J4628" s="11" t="n">
        <f aca="false">(B4628^2+F4628^2)^1.5</f>
        <v>0.309696160727451</v>
      </c>
    </row>
    <row r="4629" customFormat="false" ht="13.5" hidden="false" customHeight="false" outlineLevel="0" collapsed="false">
      <c r="A4629" s="11" t="n">
        <f aca="false">A4628+$A$7</f>
        <v>1.45753078623309</v>
      </c>
      <c r="B4629" s="11" t="n">
        <f aca="false">B4628+$A$7*C4629</f>
        <v>0.594986298073489</v>
      </c>
      <c r="C4629" s="11" t="n">
        <f aca="false">C4628+$A$7*D4628</f>
        <v>2.92814164200733</v>
      </c>
      <c r="D4629" s="11" t="n">
        <f aca="false">$K$5*B4629/J4629</f>
        <v>-14.3580374114651</v>
      </c>
      <c r="F4629" s="11" t="n">
        <f aca="false">F4628+$A$7*G4629</f>
        <v>0.323756223454563</v>
      </c>
      <c r="G4629" s="11" t="n">
        <f aca="false">G4628+$A$7*H4628</f>
        <v>-0.0873901137085537</v>
      </c>
      <c r="H4629" s="11" t="n">
        <f aca="false">$K$5*F4629/J4629</f>
        <v>-7.81279162832271</v>
      </c>
      <c r="J4629" s="11" t="n">
        <f aca="false">(B4629^2+F4629^2)^1.5</f>
        <v>0.31079437305184</v>
      </c>
    </row>
    <row r="4630" customFormat="false" ht="13.5" hidden="false" customHeight="false" outlineLevel="0" collapsed="false">
      <c r="A4630" s="11" t="n">
        <f aca="false">A4629+$A$7</f>
        <v>1.45784654246927</v>
      </c>
      <c r="B4630" s="11" t="n">
        <f aca="false">B4629+$A$7*C4630</f>
        <v>0.595909445532331</v>
      </c>
      <c r="C4630" s="11" t="n">
        <f aca="false">C4629+$A$7*D4629</f>
        <v>2.92360800215527</v>
      </c>
      <c r="D4630" s="11" t="n">
        <f aca="false">$K$5*B4630/J4630</f>
        <v>-14.3296435074753</v>
      </c>
      <c r="F4630" s="11" t="n">
        <f aca="false">F4629+$A$7*G4630</f>
        <v>0.323727850530222</v>
      </c>
      <c r="G4630" s="11" t="n">
        <f aca="false">G4629+$A$7*H4629</f>
        <v>-0.0898570513872158</v>
      </c>
      <c r="H4630" s="11" t="n">
        <f aca="false">$K$5*F4630/J4630</f>
        <v>-7.78457989937607</v>
      </c>
      <c r="J4630" s="11" t="n">
        <f aca="false">(B4630^2+F4630^2)^1.5</f>
        <v>0.311893372585368</v>
      </c>
    </row>
    <row r="4631" customFormat="false" ht="13.5" hidden="false" customHeight="false" outlineLevel="0" collapsed="false">
      <c r="A4631" s="11" t="n">
        <f aca="false">A4630+$A$7</f>
        <v>1.45816229870546</v>
      </c>
      <c r="B4631" s="11" t="n">
        <f aca="false">B4630+$A$7*C4631</f>
        <v>0.596831164297047</v>
      </c>
      <c r="C4631" s="11" t="n">
        <f aca="false">C4630+$A$7*D4630</f>
        <v>2.91908332785547</v>
      </c>
      <c r="D4631" s="11" t="n">
        <f aca="false">$K$5*B4631/J4631</f>
        <v>-14.3013790685876</v>
      </c>
      <c r="F4631" s="11" t="n">
        <f aca="false">F4630+$A$7*G4631</f>
        <v>0.323698701467691</v>
      </c>
      <c r="G4631" s="11" t="n">
        <f aca="false">G4630+$A$7*H4630</f>
        <v>-0.0923150810365293</v>
      </c>
      <c r="H4631" s="11" t="n">
        <f aca="false">$K$5*F4631/J4631</f>
        <v>-7.75652832933327</v>
      </c>
      <c r="J4631" s="11" t="n">
        <f aca="false">(B4631^2+F4631^2)^1.5</f>
        <v>0.312993153370764</v>
      </c>
    </row>
    <row r="4632" customFormat="false" ht="13.5" hidden="false" customHeight="false" outlineLevel="0" collapsed="false">
      <c r="A4632" s="11" t="n">
        <f aca="false">A4631+$A$7</f>
        <v>1.45847805494164</v>
      </c>
      <c r="B4632" s="11" t="n">
        <f aca="false">B4631+$A$7*C4632</f>
        <v>0.597751457185657</v>
      </c>
      <c r="C4632" s="11" t="n">
        <f aca="false">C4631+$A$7*D4631</f>
        <v>2.91456757822851</v>
      </c>
      <c r="D4632" s="11" t="n">
        <f aca="false">$K$5*B4632/J4632</f>
        <v>-14.2732432833819</v>
      </c>
      <c r="F4632" s="11" t="n">
        <f aca="false">F4631+$A$7*G4632</f>
        <v>0.323668779063767</v>
      </c>
      <c r="G4632" s="11" t="n">
        <f aca="false">G4631+$A$7*H4631</f>
        <v>-0.0947642532276671</v>
      </c>
      <c r="H4632" s="11" t="n">
        <f aca="false">$K$5*F4632/J4632</f>
        <v>-7.72863565831081</v>
      </c>
      <c r="J4632" s="11" t="n">
        <f aca="false">(B4632^2+F4632^2)^1.5</f>
        <v>0.314093709459298</v>
      </c>
    </row>
    <row r="4633" customFormat="false" ht="13.5" hidden="false" customHeight="false" outlineLevel="0" collapsed="false">
      <c r="A4633" s="11" t="n">
        <f aca="false">A4632+$A$7</f>
        <v>1.45879381117783</v>
      </c>
      <c r="B4633" s="11" t="n">
        <f aca="false">B4632+$A$7*C4633</f>
        <v>0.598670327003356</v>
      </c>
      <c r="C4633" s="11" t="n">
        <f aca="false">C4632+$A$7*D4632</f>
        <v>2.91006071265118</v>
      </c>
      <c r="D4633" s="11" t="n">
        <f aca="false">$K$5*B4633/J4633</f>
        <v>-14.2452353470486</v>
      </c>
      <c r="F4633" s="11" t="n">
        <f aca="false">F4632+$A$7*G4633</f>
        <v>0.323638086099405</v>
      </c>
      <c r="G4633" s="11" t="n">
        <f aca="false">G4632+$A$7*H4632</f>
        <v>-0.0972046181339856</v>
      </c>
      <c r="H4633" s="11" t="n">
        <f aca="false">$K$5*F4633/J4633</f>
        <v>-7.70090063897314</v>
      </c>
      <c r="J4633" s="11" t="n">
        <f aca="false">(B4633^2+F4633^2)^1.5</f>
        <v>0.315195034910774</v>
      </c>
    </row>
    <row r="4634" customFormat="false" ht="13.5" hidden="false" customHeight="false" outlineLevel="0" collapsed="false">
      <c r="A4634" s="11" t="n">
        <f aca="false">A4633+$A$7</f>
        <v>1.45910956741401</v>
      </c>
      <c r="B4634" s="11" t="n">
        <f aca="false">B4633+$A$7*C4634</f>
        <v>0.59958777654259</v>
      </c>
      <c r="C4634" s="11" t="n">
        <f aca="false">C4633+$A$7*D4633</f>
        <v>2.90556269075442</v>
      </c>
      <c r="D4634" s="11" t="n">
        <f aca="false">$K$5*B4634/J4634</f>
        <v>-14.2173544613233</v>
      </c>
      <c r="F4634" s="11" t="n">
        <f aca="false">F4633+$A$7*G4634</f>
        <v>0.323606625339842</v>
      </c>
      <c r="G4634" s="11" t="n">
        <f aca="false">G4633+$A$7*H4633</f>
        <v>-0.0996362255349876</v>
      </c>
      <c r="H4634" s="11" t="n">
        <f aca="false">$K$5*F4634/J4634</f>
        <v>-7.6733220363814</v>
      </c>
      <c r="J4634" s="11" t="n">
        <f aca="false">(B4634^2+F4634^2)^1.5</f>
        <v>0.316297123793513</v>
      </c>
    </row>
    <row r="4635" customFormat="false" ht="13.5" hidden="false" customHeight="false" outlineLevel="0" collapsed="false">
      <c r="A4635" s="11" t="n">
        <f aca="false">A4634+$A$7</f>
        <v>1.4594253236502</v>
      </c>
      <c r="B4635" s="11" t="n">
        <f aca="false">B4634+$A$7*C4635</f>
        <v>0.60050380858314</v>
      </c>
      <c r="C4635" s="11" t="n">
        <f aca="false">C4634+$A$7*D4634</f>
        <v>2.9010734724212</v>
      </c>
      <c r="D4635" s="11" t="n">
        <f aca="false">$K$5*B4635/J4635</f>
        <v>-14.1895998344225</v>
      </c>
      <c r="F4635" s="11" t="n">
        <f aca="false">F4634+$A$7*G4635</f>
        <v>0.32357439953472</v>
      </c>
      <c r="G4635" s="11" t="n">
        <f aca="false">G4634+$A$7*H4634</f>
        <v>-0.102059124820236</v>
      </c>
      <c r="H4635" s="11" t="n">
        <f aca="false">$K$5*F4635/J4635</f>
        <v>-7.64589862784449</v>
      </c>
      <c r="J4635" s="11" t="n">
        <f aca="false">(B4635^2+F4635^2)^1.5</f>
        <v>0.31739997018435</v>
      </c>
    </row>
    <row r="4636" customFormat="false" ht="13.5" hidden="false" customHeight="false" outlineLevel="0" collapsed="false">
      <c r="A4636" s="11" t="n">
        <f aca="false">A4635+$A$7</f>
        <v>1.45974107988639</v>
      </c>
      <c r="B4636" s="11" t="n">
        <f aca="false">B4635+$A$7*C4636</f>
        <v>0.601418425892197</v>
      </c>
      <c r="C4636" s="11" t="n">
        <f aca="false">C4635+$A$7*D4635</f>
        <v>2.8965930177845</v>
      </c>
      <c r="D4636" s="11" t="n">
        <f aca="false">$K$5*B4636/J4636</f>
        <v>-14.1619706809798</v>
      </c>
      <c r="F4636" s="11" t="n">
        <f aca="false">F4635+$A$7*G4636</f>
        <v>0.323541411418208</v>
      </c>
      <c r="G4636" s="11" t="n">
        <f aca="false">G4635+$A$7*H4635</f>
        <v>-0.104473364993221</v>
      </c>
      <c r="H4636" s="11" t="n">
        <f aca="false">$K$5*F4636/J4636</f>
        <v>-7.61862920277207</v>
      </c>
      <c r="J4636" s="11" t="n">
        <f aca="false">(B4636^2+F4636^2)^1.5</f>
        <v>0.318503568168621</v>
      </c>
    </row>
    <row r="4637" customFormat="false" ht="13.5" hidden="false" customHeight="false" outlineLevel="0" collapsed="false">
      <c r="A4637" s="11" t="n">
        <f aca="false">A4636+$A$7</f>
        <v>1.46005683612257</v>
      </c>
      <c r="B4637" s="11" t="n">
        <f aca="false">B4636+$A$7*C4637</f>
        <v>0.602331631224444</v>
      </c>
      <c r="C4637" s="11" t="n">
        <f aca="false">C4636+$A$7*D4636</f>
        <v>2.8921212872253</v>
      </c>
      <c r="D4637" s="11" t="n">
        <f aca="false">$K$5*B4637/J4637</f>
        <v>-14.1344662219834</v>
      </c>
      <c r="F4637" s="11" t="n">
        <f aca="false">F4636+$A$7*G4637</f>
        <v>0.323507663709123</v>
      </c>
      <c r="G4637" s="11" t="n">
        <f aca="false">G4636+$A$7*H4636</f>
        <v>-0.106878994675183</v>
      </c>
      <c r="H4637" s="11" t="n">
        <f aca="false">$K$5*F4637/J4637</f>
        <v>-7.59151256252967</v>
      </c>
      <c r="J4637" s="11" t="n">
        <f aca="false">(B4637^2+F4637^2)^1.5</f>
        <v>0.319607911840156</v>
      </c>
    </row>
    <row r="4638" customFormat="false" ht="13.5" hidden="false" customHeight="false" outlineLevel="0" collapsed="false">
      <c r="A4638" s="11" t="n">
        <f aca="false">A4637+$A$7</f>
        <v>1.46037259235876</v>
      </c>
      <c r="B4638" s="11" t="n">
        <f aca="false">B4637+$A$7*C4638</f>
        <v>0.603243427322129</v>
      </c>
      <c r="C4638" s="11" t="n">
        <f aca="false">C4637+$A$7*D4637</f>
        <v>2.88765824137055</v>
      </c>
      <c r="D4638" s="11" t="n">
        <f aca="false">$K$5*B4638/J4638</f>
        <v>-14.1070856847133</v>
      </c>
      <c r="F4638" s="11" t="n">
        <f aca="false">F4637+$A$7*G4638</f>
        <v>0.323473159111046</v>
      </c>
      <c r="G4638" s="11" t="n">
        <f aca="false">G4637+$A$7*H4637</f>
        <v>-0.109276062108883</v>
      </c>
      <c r="H4638" s="11" t="n">
        <f aca="false">$K$5*F4638/J4638</f>
        <v>-7.56454752029591</v>
      </c>
      <c r="J4638" s="11" t="n">
        <f aca="false">(B4638^2+F4638^2)^1.5</f>
        <v>0.320712995301263</v>
      </c>
    </row>
    <row r="4639" customFormat="false" ht="13.5" hidden="false" customHeight="false" outlineLevel="0" collapsed="false">
      <c r="A4639" s="11" t="n">
        <f aca="false">A4638+$A$7</f>
        <v>1.46068834859494</v>
      </c>
      <c r="B4639" s="11" t="n">
        <f aca="false">B4638+$A$7*C4639</f>
        <v>0.604153816915149</v>
      </c>
      <c r="C4639" s="11" t="n">
        <f aca="false">C4638+$A$7*D4638</f>
        <v>2.8832038410912</v>
      </c>
      <c r="D4639" s="11" t="n">
        <f aca="false">$K$5*B4639/J4639</f>
        <v>-14.0798283026803</v>
      </c>
      <c r="F4639" s="11" t="n">
        <f aca="false">F4638+$A$7*G4639</f>
        <v>0.323437900312447</v>
      </c>
      <c r="G4639" s="11" t="n">
        <f aca="false">G4638+$A$7*H4638</f>
        <v>-0.111664615162339</v>
      </c>
      <c r="H4639" s="11" t="n">
        <f aca="false">$K$5*F4639/J4639</f>
        <v>-7.53773290092159</v>
      </c>
      <c r="J4639" s="11" t="n">
        <f aca="false">(B4639^2+F4639^2)^1.5</f>
        <v>0.321818812662726</v>
      </c>
    </row>
    <row r="4640" customFormat="false" ht="13.5" hidden="false" customHeight="false" outlineLevel="0" collapsed="false">
      <c r="A4640" s="11" t="n">
        <f aca="false">A4639+$A$7</f>
        <v>1.46100410483113</v>
      </c>
      <c r="B4640" s="11" t="n">
        <f aca="false">B4639+$A$7*C4640</f>
        <v>0.605062802721116</v>
      </c>
      <c r="C4640" s="11" t="n">
        <f aca="false">C4639+$A$7*D4639</f>
        <v>2.8787580475002</v>
      </c>
      <c r="D4640" s="11" t="n">
        <f aca="false">$K$5*B4640/J4640</f>
        <v>-14.0526933155649</v>
      </c>
      <c r="F4640" s="11" t="n">
        <f aca="false">F4639+$A$7*G4640</f>
        <v>0.323401889986797</v>
      </c>
      <c r="G4640" s="11" t="n">
        <f aca="false">G4639+$A$7*H4639</f>
        <v>-0.114044701332507</v>
      </c>
      <c r="H4640" s="11" t="n">
        <f aca="false">$K$5*F4640/J4640</f>
        <v>-7.51106754079089</v>
      </c>
      <c r="J4640" s="11" t="n">
        <f aca="false">(B4640^2+F4640^2)^1.5</f>
        <v>0.322925358043789</v>
      </c>
    </row>
    <row r="4641" customFormat="false" ht="13.5" hidden="false" customHeight="false" outlineLevel="0" collapsed="false">
      <c r="A4641" s="11" t="n">
        <f aca="false">A4640+$A$7</f>
        <v>1.46131986106731</v>
      </c>
      <c r="B4641" s="11" t="n">
        <f aca="false">B4640+$A$7*C4641</f>
        <v>0.605970387445446</v>
      </c>
      <c r="C4641" s="11" t="n">
        <f aca="false">C4640+$A$7*D4640</f>
        <v>2.87432082195061</v>
      </c>
      <c r="D4641" s="11" t="n">
        <f aca="false">$K$5*B4641/J4641</f>
        <v>-14.0256799691576</v>
      </c>
      <c r="F4641" s="11" t="n">
        <f aca="false">F4640+$A$7*G4641</f>
        <v>0.323365130792687</v>
      </c>
      <c r="G4641" s="11" t="n">
        <f aca="false">G4640+$A$7*H4640</f>
        <v>-0.116416367748924</v>
      </c>
      <c r="H4641" s="11" t="n">
        <f aca="false">$K$5*F4641/J4641</f>
        <v>-7.48455028768434</v>
      </c>
      <c r="J4641" s="11" t="n">
        <f aca="false">(B4641^2+F4641^2)^1.5</f>
        <v>0.32403262557215</v>
      </c>
    </row>
    <row r="4642" customFormat="false" ht="13.5" hidden="false" customHeight="false" outlineLevel="0" collapsed="false">
      <c r="A4642" s="11" t="n">
        <f aca="false">A4641+$A$7</f>
        <v>1.4616356173035</v>
      </c>
      <c r="B4642" s="11" t="n">
        <f aca="false">B4641+$A$7*C4642</f>
        <v>0.606876573781421</v>
      </c>
      <c r="C4642" s="11" t="n">
        <f aca="false">C4641+$A$7*D4641</f>
        <v>2.8698921260336</v>
      </c>
      <c r="D4642" s="11" t="n">
        <f aca="false">$K$5*B4642/J4642</f>
        <v>-13.9987875152987</v>
      </c>
      <c r="F4642" s="11" t="n">
        <f aca="false">F4641+$A$7*G4642</f>
        <v>0.323327625373938</v>
      </c>
      <c r="G4642" s="11" t="n">
        <f aca="false">G4641+$A$7*H4641</f>
        <v>-0.118779661177305</v>
      </c>
      <c r="H4642" s="11" t="n">
        <f aca="false">$K$5*F4642/J4642</f>
        <v>-7.45818000064386</v>
      </c>
      <c r="J4642" s="11" t="n">
        <f aca="false">(B4642^2+F4642^2)^1.5</f>
        <v>0.32514060938395</v>
      </c>
    </row>
    <row r="4643" customFormat="false" ht="13.5" hidden="false" customHeight="false" outlineLevel="0" collapsed="false">
      <c r="A4643" s="11" t="n">
        <f aca="false">A4642+$A$7</f>
        <v>1.46195137353969</v>
      </c>
      <c r="B4643" s="11" t="n">
        <f aca="false">B4642+$A$7*C4643</f>
        <v>0.607781364410274</v>
      </c>
      <c r="C4643" s="11" t="n">
        <f aca="false">C4642+$A$7*D4642</f>
        <v>2.86547192157661</v>
      </c>
      <c r="D4643" s="11" t="n">
        <f aca="false">$K$5*B4643/J4643</f>
        <v>-13.9720152118205</v>
      </c>
      <c r="F4643" s="11" t="n">
        <f aca="false">F4642+$A$7*G4643</f>
        <v>0.323289376359722</v>
      </c>
      <c r="G4643" s="11" t="n">
        <f aca="false">G4642+$A$7*H4642</f>
        <v>-0.121134628023104</v>
      </c>
      <c r="H4643" s="11" t="n">
        <f aca="false">$K$5*F4643/J4643</f>
        <v>-7.43195554983958</v>
      </c>
      <c r="J4643" s="11" t="n">
        <f aca="false">(B4643^2+F4643^2)^1.5</f>
        <v>0.326249303623762</v>
      </c>
    </row>
    <row r="4644" customFormat="false" ht="13.5" hidden="false" customHeight="false" outlineLevel="0" collapsed="false">
      <c r="A4644" s="11" t="n">
        <f aca="false">A4643+$A$7</f>
        <v>1.46226712977587</v>
      </c>
      <c r="B4644" s="11" t="n">
        <f aca="false">B4643+$A$7*C4644</f>
        <v>0.608684762001256</v>
      </c>
      <c r="C4644" s="11" t="n">
        <f aca="false">C4643+$A$7*D4643</f>
        <v>2.8610601706414</v>
      </c>
      <c r="D4644" s="11" t="n">
        <f aca="false">$K$5*B4644/J4644</f>
        <v>-13.9453623224886</v>
      </c>
      <c r="F4644" s="11" t="n">
        <f aca="false">F4643+$A$7*G4644</f>
        <v>0.323250386364668</v>
      </c>
      <c r="G4644" s="11" t="n">
        <f aca="false">G4643+$A$7*H4643</f>
        <v>-0.12348131433502</v>
      </c>
      <c r="H4644" s="11" t="n">
        <f aca="false">$K$5*F4644/J4644</f>
        <v>-7.40587581643847</v>
      </c>
      <c r="J4644" s="11" t="n">
        <f aca="false">(B4644^2+F4644^2)^1.5</f>
        <v>0.327358702444582</v>
      </c>
    </row>
    <row r="4645" customFormat="false" ht="13.5" hidden="false" customHeight="false" outlineLevel="0" collapsed="false">
      <c r="A4645" s="11" t="n">
        <f aca="false">A4644+$A$7</f>
        <v>1.46258288601206</v>
      </c>
      <c r="B4645" s="11" t="n">
        <f aca="false">B4644+$A$7*C4645</f>
        <v>0.609586769211715</v>
      </c>
      <c r="C4645" s="11" t="n">
        <f aca="false">C4644+$A$7*D4644</f>
        <v>2.8566568355222</v>
      </c>
      <c r="D4645" s="11" t="n">
        <f aca="false">$K$5*B4645/J4645</f>
        <v>-13.9188281169444</v>
      </c>
      <c r="F4645" s="11" t="n">
        <f aca="false">F4644+$A$7*G4645</f>
        <v>0.323210657988978</v>
      </c>
      <c r="G4645" s="11" t="n">
        <f aca="false">G4644+$A$7*H4644</f>
        <v>-0.125819765808477</v>
      </c>
      <c r="H4645" s="11" t="n">
        <f aca="false">$K$5*F4645/J4645</f>
        <v>-7.37993969247493</v>
      </c>
      <c r="J4645" s="11" t="n">
        <f aca="false">(B4645^2+F4645^2)^1.5</f>
        <v>0.328468800007823</v>
      </c>
    </row>
    <row r="4646" customFormat="false" ht="13.5" hidden="false" customHeight="false" outlineLevel="0" collapsed="false">
      <c r="A4646" s="11" t="n">
        <f aca="false">A4645+$A$7</f>
        <v>1.46289864224824</v>
      </c>
      <c r="B4646" s="11" t="n">
        <f aca="false">B4645+$A$7*C4646</f>
        <v>0.610487388687163</v>
      </c>
      <c r="C4646" s="11" t="n">
        <f aca="false">C4645+$A$7*D4645</f>
        <v>2.85226187874388</v>
      </c>
      <c r="D4646" s="11" t="n">
        <f aca="false">$K$5*B4646/J4646</f>
        <v>-13.8924118706488</v>
      </c>
      <c r="F4646" s="11" t="n">
        <f aca="false">F4645+$A$7*G4646</f>
        <v>0.323170193818537</v>
      </c>
      <c r="G4646" s="11" t="n">
        <f aca="false">G4645+$A$7*H4645</f>
        <v>-0.12815002778905</v>
      </c>
      <c r="H4646" s="11" t="n">
        <f aca="false">$K$5*F4646/J4646</f>
        <v>-7.35414608072299</v>
      </c>
      <c r="J4646" s="11" t="n">
        <f aca="false">(B4646^2+F4646^2)^1.5</f>
        <v>0.329579590483297</v>
      </c>
    </row>
    <row r="4647" customFormat="false" ht="13.5" hidden="false" customHeight="false" outlineLevel="0" collapsed="false">
      <c r="A4647" s="11" t="n">
        <f aca="false">A4646+$A$7</f>
        <v>1.46321439848443</v>
      </c>
      <c r="B4647" s="11" t="n">
        <f aca="false">B4646+$A$7*C4647</f>
        <v>0.611386623061353</v>
      </c>
      <c r="C4647" s="11" t="n">
        <f aca="false">C4646+$A$7*D4646</f>
        <v>2.84787526306006</v>
      </c>
      <c r="D4647" s="11" t="n">
        <f aca="false">$K$5*B4647/J4647</f>
        <v>-13.8661128648257</v>
      </c>
      <c r="F4647" s="11" t="n">
        <f aca="false">F4646+$A$7*G4647</f>
        <v>0.323128996425017</v>
      </c>
      <c r="G4647" s="11" t="n">
        <f aca="false">G4646+$A$7*H4646</f>
        <v>-0.130472145275859</v>
      </c>
      <c r="H4647" s="11" t="n">
        <f aca="false">$K$5*F4647/J4647</f>
        <v>-7.3284938945704</v>
      </c>
      <c r="J4647" s="11" t="n">
        <f aca="false">(B4647^2+F4647^2)^1.5</f>
        <v>0.330691068049214</v>
      </c>
    </row>
    <row r="4648" customFormat="false" ht="13.5" hidden="false" customHeight="false" outlineLevel="0" collapsed="false">
      <c r="A4648" s="11" t="n">
        <f aca="false">A4647+$A$7</f>
        <v>1.46353015472061</v>
      </c>
      <c r="B4648" s="11" t="n">
        <f aca="false">B4647+$A$7*C4648</f>
        <v>0.612284474956348</v>
      </c>
      <c r="C4648" s="11" t="n">
        <f aca="false">C4647+$A$7*D4647</f>
        <v>2.84349695145134</v>
      </c>
      <c r="D4648" s="11" t="n">
        <f aca="false">$K$5*B4648/J4648</f>
        <v>-13.8399303864065</v>
      </c>
      <c r="F4648" s="11" t="n">
        <f aca="false">F4647+$A$7*G4648</f>
        <v>0.323087068365995</v>
      </c>
      <c r="G4648" s="11" t="n">
        <f aca="false">G4647+$A$7*H4647</f>
        <v>-0.132786162924918</v>
      </c>
      <c r="H4648" s="11" t="n">
        <f aca="false">$K$5*F4648/J4648</f>
        <v>-7.30298205789441</v>
      </c>
      <c r="J4648" s="11" t="n">
        <f aca="false">(B4648^2+F4648^2)^1.5</f>
        <v>0.331803226892167</v>
      </c>
    </row>
    <row r="4649" customFormat="false" ht="13.5" hidden="false" customHeight="false" outlineLevel="0" collapsed="false">
      <c r="A4649" s="11" t="n">
        <f aca="false">A4648+$A$7</f>
        <v>1.4638459109568</v>
      </c>
      <c r="B4649" s="11" t="n">
        <f aca="false">B4648+$A$7*C4649</f>
        <v>0.613180946982595</v>
      </c>
      <c r="C4649" s="11" t="n">
        <f aca="false">C4648+$A$7*D4648</f>
        <v>2.83912690712346</v>
      </c>
      <c r="D4649" s="11" t="n">
        <f aca="false">$K$5*B4649/J4649</f>
        <v>-13.8138637279753</v>
      </c>
      <c r="F4649" s="11" t="n">
        <f aca="false">F4648+$A$7*G4649</f>
        <v>0.32304441218505</v>
      </c>
      <c r="G4649" s="11" t="n">
        <f aca="false">G4648+$A$7*H4648</f>
        <v>-0.13509212505245</v>
      </c>
      <c r="H4649" s="11" t="n">
        <f aca="false">$K$5*F4649/J4649</f>
        <v>-7.2776095049392</v>
      </c>
      <c r="J4649" s="11" t="n">
        <f aca="false">(B4649^2+F4649^2)^1.5</f>
        <v>0.332916061207122</v>
      </c>
    </row>
    <row r="4650" customFormat="false" ht="13.5" hidden="false" customHeight="false" outlineLevel="0" collapsed="false">
      <c r="A4650" s="11" t="n">
        <f aca="false">A4649+$A$7</f>
        <v>1.46416166719299</v>
      </c>
      <c r="B4650" s="11" t="n">
        <f aca="false">B4649+$A$7*C4650</f>
        <v>0.614076041738991</v>
      </c>
      <c r="C4650" s="11" t="n">
        <f aca="false">C4649+$A$7*D4649</f>
        <v>2.83476509350553</v>
      </c>
      <c r="D4650" s="11" t="n">
        <f aca="false">$K$5*B4650/J4650</f>
        <v>-13.7879121877146</v>
      </c>
      <c r="F4650" s="11" t="n">
        <f aca="false">F4649+$A$7*G4650</f>
        <v>0.323001030411877</v>
      </c>
      <c r="G4650" s="11" t="n">
        <f aca="false">G4649+$A$7*H4649</f>
        <v>-0.137390075638159</v>
      </c>
      <c r="H4650" s="11" t="n">
        <f aca="false">$K$5*F4650/J4650</f>
        <v>-7.25237518019507</v>
      </c>
      <c r="J4650" s="11" t="n">
        <f aca="false">(B4650^2+F4650^2)^1.5</f>
        <v>0.334029565197414</v>
      </c>
    </row>
    <row r="4651" customFormat="false" ht="13.5" hidden="false" customHeight="false" outlineLevel="0" collapsed="false">
      <c r="A4651" s="11" t="n">
        <f aca="false">A4650+$A$7</f>
        <v>1.46447742342917</v>
      </c>
      <c r="B4651" s="11" t="n">
        <f aca="false">B4650+$A$7*C4651</f>
        <v>0.614969761812956</v>
      </c>
      <c r="C4651" s="11" t="n">
        <f aca="false">C4650+$A$7*D4650</f>
        <v>2.83041147424828</v>
      </c>
      <c r="D4651" s="11" t="n">
        <f aca="false">$K$5*B4651/J4651</f>
        <v>-13.7620750693516</v>
      </c>
      <c r="F4651" s="11" t="n">
        <f aca="false">F4650+$A$7*G4651</f>
        <v>0.322956925562389</v>
      </c>
      <c r="G4651" s="11" t="n">
        <f aca="false">G4650+$A$7*H4650</f>
        <v>-0.139680058328464</v>
      </c>
      <c r="H4651" s="11" t="n">
        <f aca="false">$K$5*F4651/J4651</f>
        <v>-7.22727803827926</v>
      </c>
      <c r="J4651" s="11" t="n">
        <f aca="false">(B4651^2+F4651^2)^1.5</f>
        <v>0.335143733074729</v>
      </c>
    </row>
    <row r="4652" customFormat="false" ht="13.5" hidden="false" customHeight="false" outlineLevel="0" collapsed="false">
      <c r="A4652" s="11" t="n">
        <f aca="false">A4651+$A$7</f>
        <v>1.46479317966536</v>
      </c>
      <c r="B4652" s="11" t="n">
        <f aca="false">B4651+$A$7*C4652</f>
        <v>0.615862109780504</v>
      </c>
      <c r="C4652" s="11" t="n">
        <f aca="false">C4651+$A$7*D4651</f>
        <v>2.82606601322228</v>
      </c>
      <c r="D4652" s="11" t="n">
        <f aca="false">$K$5*B4652/J4652</f>
        <v>-13.7363516821052</v>
      </c>
      <c r="F4652" s="11" t="n">
        <f aca="false">F4651+$A$7*G4652</f>
        <v>0.322912100138821</v>
      </c>
      <c r="G4652" s="11" t="n">
        <f aca="false">G4651+$A$7*H4651</f>
        <v>-0.141962116439698</v>
      </c>
      <c r="H4652" s="11" t="n">
        <f aca="false">$K$5*F4652/J4652</f>
        <v>-7.20231704381832</v>
      </c>
      <c r="J4652" s="11" t="n">
        <f aca="false">(B4652^2+F4652^2)^1.5</f>
        <v>0.336258559059102</v>
      </c>
    </row>
    <row r="4653" customFormat="false" ht="13.5" hidden="false" customHeight="false" outlineLevel="0" collapsed="false">
      <c r="A4653" s="11" t="n">
        <f aca="false">A4652+$A$7</f>
        <v>1.46510893590154</v>
      </c>
      <c r="B4653" s="11" t="n">
        <f aca="false">B4652+$A$7*C4653</f>
        <v>0.616753088206306</v>
      </c>
      <c r="C4653" s="11" t="n">
        <f aca="false">C4652+$A$7*D4652</f>
        <v>2.82172867451621</v>
      </c>
      <c r="D4653" s="11" t="n">
        <f aca="false">$K$5*B4653/J4653</f>
        <v>-13.7107413406334</v>
      </c>
      <c r="F4653" s="11" t="n">
        <f aca="false">F4652+$A$7*G4653</f>
        <v>0.322866556629834</v>
      </c>
      <c r="G4653" s="11" t="n">
        <f aca="false">G4652+$A$7*H4652</f>
        <v>-0.14423629296127</v>
      </c>
      <c r="H4653" s="11" t="n">
        <f aca="false">$K$5*F4653/J4653</f>
        <v>-7.17749117133219</v>
      </c>
      <c r="J4653" s="11" t="n">
        <f aca="false">(B4653^2+F4653^2)^1.5</f>
        <v>0.337374037378901</v>
      </c>
    </row>
    <row r="4654" customFormat="false" ht="13.5" hidden="false" customHeight="false" outlineLevel="0" collapsed="false">
      <c r="A4654" s="11" t="n">
        <f aca="false">A4653+$A$7</f>
        <v>1.46542469213773</v>
      </c>
      <c r="B4654" s="11" t="n">
        <f aca="false">B4653+$A$7*C4654</f>
        <v>0.617642699643766</v>
      </c>
      <c r="C4654" s="11" t="n">
        <f aca="false">C4653+$A$7*D4653</f>
        <v>2.81739942243518</v>
      </c>
      <c r="D4654" s="11" t="n">
        <f aca="false">$K$5*B4654/J4654</f>
        <v>-13.6852433649814</v>
      </c>
      <c r="F4654" s="11" t="n">
        <f aca="false">F4653+$A$7*G4654</f>
        <v>0.322820297510618</v>
      </c>
      <c r="G4654" s="11" t="n">
        <f aca="false">G4653+$A$7*H4653</f>
        <v>-0.146502630558786</v>
      </c>
      <c r="H4654" s="11" t="n">
        <f aca="false">$K$5*F4654/J4654</f>
        <v>-7.15279940511979</v>
      </c>
      <c r="J4654" s="11" t="n">
        <f aca="false">(B4654^2+F4654^2)^1.5</f>
        <v>0.338490162270822</v>
      </c>
    </row>
    <row r="4655" customFormat="false" ht="13.5" hidden="false" customHeight="false" outlineLevel="0" collapsed="false">
      <c r="A4655" s="11" t="n">
        <f aca="false">A4654+$A$7</f>
        <v>1.46574044837391</v>
      </c>
      <c r="B4655" s="11" t="n">
        <f aca="false">B4654+$A$7*C4655</f>
        <v>0.618530946635082</v>
      </c>
      <c r="C4655" s="11" t="n">
        <f aca="false">C4654+$A$7*D4654</f>
        <v>2.81307822149897</v>
      </c>
      <c r="D4655" s="11" t="n">
        <f aca="false">$K$5*B4655/J4655</f>
        <v>-13.6598570805305</v>
      </c>
      <c r="F4655" s="11" t="n">
        <f aca="false">F4654+$A$7*G4655</f>
        <v>0.32277332524299</v>
      </c>
      <c r="G4655" s="11" t="n">
        <f aca="false">G4654+$A$7*H4654</f>
        <v>-0.148761171577137</v>
      </c>
      <c r="H4655" s="11" t="n">
        <f aca="false">$K$5*F4655/J4655</f>
        <v>-7.12824073914613</v>
      </c>
      <c r="J4655" s="11" t="n">
        <f aca="false">(B4655^2+F4655^2)^1.5</f>
        <v>0.339606927979877</v>
      </c>
    </row>
    <row r="4656" customFormat="false" ht="13.5" hidden="false" customHeight="false" outlineLevel="0" collapsed="false">
      <c r="A4656" s="11" t="n">
        <f aca="false">A4655+$A$7</f>
        <v>1.4660562046101</v>
      </c>
      <c r="B4656" s="11" t="n">
        <f aca="false">B4655+$A$7*C4656</f>
        <v>0.619417831711319</v>
      </c>
      <c r="C4656" s="11" t="n">
        <f aca="false">C4655+$A$7*D4655</f>
        <v>2.80876503644038</v>
      </c>
      <c r="D4656" s="11" t="n">
        <f aca="false">$K$5*B4656/J4656</f>
        <v>-13.6345818179469</v>
      </c>
      <c r="F4656" s="11" t="n">
        <f aca="false">F4655+$A$7*G4656</f>
        <v>0.322725642275499</v>
      </c>
      <c r="G4656" s="11" t="n">
        <f aca="false">G4655+$A$7*H4655</f>
        <v>-0.151011958043556</v>
      </c>
      <c r="H4656" s="11" t="n">
        <f aca="false">$K$5*F4656/J4656</f>
        <v>-7.10381417693106</v>
      </c>
      <c r="J4656" s="11" t="n">
        <f aca="false">(B4656^2+F4656^2)^1.5</f>
        <v>0.340724328759386</v>
      </c>
    </row>
    <row r="4657" customFormat="false" ht="13.5" hidden="false" customHeight="false" outlineLevel="0" collapsed="false">
      <c r="A4657" s="11" t="n">
        <f aca="false">A4656+$A$7</f>
        <v>1.46637196084629</v>
      </c>
      <c r="B4657" s="11" t="n">
        <f aca="false">B4656+$A$7*C4657</f>
        <v>0.620303357392469</v>
      </c>
      <c r="C4657" s="11" t="n">
        <f aca="false">C4656+$A$7*D4656</f>
        <v>2.80445983220358</v>
      </c>
      <c r="D4657" s="11" t="n">
        <f aca="false">$K$5*B4657/J4657</f>
        <v>-13.6094169131322</v>
      </c>
      <c r="F4657" s="11" t="n">
        <f aca="false">F4656+$A$7*G4657</f>
        <v>0.322677251043522</v>
      </c>
      <c r="G4657" s="11" t="n">
        <f aca="false">G4656+$A$7*H4656</f>
        <v>-0.153255031670626</v>
      </c>
      <c r="H4657" s="11" t="n">
        <f aca="false">$K$5*F4657/J4657</f>
        <v>-7.07951873143938</v>
      </c>
      <c r="J4657" s="11" t="n">
        <f aca="false">(B4657^2+F4657^2)^1.5</f>
        <v>0.341842358870965</v>
      </c>
    </row>
    <row r="4658" customFormat="false" ht="13.5" hidden="false" customHeight="false" outlineLevel="0" collapsed="false">
      <c r="A4658" s="11" t="n">
        <f aca="false">A4657+$A$7</f>
        <v>1.46668771708247</v>
      </c>
      <c r="B4658" s="11" t="n">
        <f aca="false">B4657+$A$7*C4658</f>
        <v>0.621187526187525</v>
      </c>
      <c r="C4658" s="11" t="n">
        <f aca="false">C4657+$A$7*D4657</f>
        <v>2.80016257394241</v>
      </c>
      <c r="D4658" s="11" t="n">
        <f aca="false">$K$5*B4658/J4658</f>
        <v>-13.5843617071731</v>
      </c>
      <c r="F4658" s="11" t="n">
        <f aca="false">F4657+$A$7*G4658</f>
        <v>0.322628153969364</v>
      </c>
      <c r="G4658" s="11" t="n">
        <f aca="false">G4657+$A$7*H4657</f>
        <v>-0.155490433859271</v>
      </c>
      <c r="H4658" s="11" t="n">
        <f aca="false">$K$5*F4658/J4658</f>
        <v>-7.05535342497255</v>
      </c>
      <c r="J4658" s="11" t="n">
        <f aca="false">(B4658^2+F4658^2)^1.5</f>
        <v>0.342961012584517</v>
      </c>
    </row>
    <row r="4659" customFormat="false" ht="13.5" hidden="false" customHeight="false" outlineLevel="0" collapsed="false">
      <c r="A4659" s="11" t="n">
        <f aca="false">A4658+$A$7</f>
        <v>1.46700347331866</v>
      </c>
      <c r="B4659" s="11" t="n">
        <f aca="false">B4658+$A$7*C4659</f>
        <v>0.622070340594541</v>
      </c>
      <c r="C4659" s="11" t="n">
        <f aca="false">C4658+$A$7*D4658</f>
        <v>2.79587322701877</v>
      </c>
      <c r="D4659" s="11" t="n">
        <f aca="false">$K$5*B4659/J4659</f>
        <v>-13.5594155462927</v>
      </c>
      <c r="F4659" s="11" t="n">
        <f aca="false">F4658+$A$7*G4659</f>
        <v>0.322578353462354</v>
      </c>
      <c r="G4659" s="11" t="n">
        <f aca="false">G4658+$A$7*H4658</f>
        <v>-0.1577182057017</v>
      </c>
      <c r="H4659" s="11" t="n">
        <f aca="false">$K$5*F4659/J4659</f>
        <v>-7.03131728906177</v>
      </c>
      <c r="J4659" s="11" t="n">
        <f aca="false">(B4659^2+F4659^2)^1.5</f>
        <v>0.344080284178227</v>
      </c>
    </row>
    <row r="4660" customFormat="false" ht="13.5" hidden="false" customHeight="false" outlineLevel="0" collapsed="false">
      <c r="A4660" s="11" t="n">
        <f aca="false">A4659+$A$7</f>
        <v>1.46731922955484</v>
      </c>
      <c r="B4660" s="11" t="n">
        <f aca="false">B4659+$A$7*C4660</f>
        <v>0.622951803100699</v>
      </c>
      <c r="C4660" s="11" t="n">
        <f aca="false">C4659+$A$7*D4659</f>
        <v>2.791591757001</v>
      </c>
      <c r="D4660" s="11" t="n">
        <f aca="false">$K$5*B4660/J4660</f>
        <v>-13.5345777818018</v>
      </c>
      <c r="F4660" s="11" t="n">
        <f aca="false">F4659+$A$7*G4660</f>
        <v>0.322527851918942</v>
      </c>
      <c r="G4660" s="11" t="n">
        <f aca="false">G4659+$A$7*H4659</f>
        <v>-0.159938387984321</v>
      </c>
      <c r="H4660" s="11" t="n">
        <f aca="false">$K$5*F4660/J4660</f>
        <v>-7.00740936436253</v>
      </c>
      <c r="J4660" s="11" t="n">
        <f aca="false">(B4660^2+F4660^2)^1.5</f>
        <v>0.345200167938543</v>
      </c>
    </row>
    <row r="4661" customFormat="false" ht="13.5" hidden="false" customHeight="false" outlineLevel="0" collapsed="false">
      <c r="A4661" s="11" t="n">
        <f aca="false">A4660+$A$7</f>
        <v>1.46763498579103</v>
      </c>
      <c r="B4661" s="11" t="n">
        <f aca="false">B4660+$A$7*C4661</f>
        <v>0.623831916182373</v>
      </c>
      <c r="C4661" s="11" t="n">
        <f aca="false">C4660+$A$7*D4660</f>
        <v>2.78731812966225</v>
      </c>
      <c r="D4661" s="11" t="n">
        <f aca="false">$K$5*B4661/J4661</f>
        <v>-13.5098477700508</v>
      </c>
      <c r="F4661" s="11" t="n">
        <f aca="false">F4660+$A$7*G4661</f>
        <v>0.322476651722797</v>
      </c>
      <c r="G4661" s="11" t="n">
        <f aca="false">G4660+$A$7*H4660</f>
        <v>-0.162151021190625</v>
      </c>
      <c r="H4661" s="11" t="n">
        <f aca="false">$K$5*F4661/J4661</f>
        <v>-6.9836287005506</v>
      </c>
      <c r="J4661" s="11" t="n">
        <f aca="false">(B4661^2+F4661^2)^1.5</f>
        <v>0.346320658160176</v>
      </c>
    </row>
    <row r="4662" customFormat="false" ht="13.5" hidden="false" customHeight="false" outlineLevel="0" collapsed="false">
      <c r="A4662" s="11" t="n">
        <f aca="false">A4661+$A$7</f>
        <v>1.46795074202721</v>
      </c>
      <c r="B4662" s="11" t="n">
        <f aca="false">B4661+$A$7*C4662</f>
        <v>0.624710682305195</v>
      </c>
      <c r="C4662" s="11" t="n">
        <f aca="false">C4661+$A$7*D4661</f>
        <v>2.78305231097894</v>
      </c>
      <c r="D4662" s="11" t="n">
        <f aca="false">$K$5*B4662/J4662</f>
        <v>-13.4852248723828</v>
      </c>
      <c r="F4662" s="11" t="n">
        <f aca="false">F4661+$A$7*G4662</f>
        <v>0.322424755244899</v>
      </c>
      <c r="G4662" s="11" t="n">
        <f aca="false">G4661+$A$7*H4661</f>
        <v>-0.164356145504029</v>
      </c>
      <c r="H4662" s="11" t="n">
        <f aca="false">$K$5*F4662/J4662</f>
        <v>-6.95997435621933</v>
      </c>
      <c r="J4662" s="11" t="n">
        <f aca="false">(B4662^2+F4662^2)^1.5</f>
        <v>0.347441749146085</v>
      </c>
    </row>
    <row r="4663" customFormat="false" ht="13.5" hidden="false" customHeight="false" outlineLevel="0" collapsed="false">
      <c r="A4663" s="11" t="n">
        <f aca="false">A4662+$A$7</f>
        <v>1.4682664982634</v>
      </c>
      <c r="B4663" s="11" t="n">
        <f aca="false">B4662+$A$7*C4663</f>
        <v>0.625588103924119</v>
      </c>
      <c r="C4663" s="11" t="n">
        <f aca="false">C4662+$A$7*D4662</f>
        <v>2.77879426712912</v>
      </c>
      <c r="D4663" s="11" t="n">
        <f aca="false">$K$5*B4663/J4663</f>
        <v>-13.4607084550857</v>
      </c>
      <c r="F4663" s="11" t="n">
        <f aca="false">F4662+$A$7*G4663</f>
        <v>0.322372164843633</v>
      </c>
      <c r="G4663" s="11" t="n">
        <f aca="false">G4662+$A$7*H4662</f>
        <v>-0.166553800810697</v>
      </c>
      <c r="H4663" s="11" t="n">
        <f aca="false">$K$5*F4663/J4663</f>
        <v>-6.93644539877841</v>
      </c>
      <c r="J4663" s="11" t="n">
        <f aca="false">(B4663^2+F4663^2)^1.5</f>
        <v>0.348563435207469</v>
      </c>
    </row>
    <row r="4664" customFormat="false" ht="13.5" hidden="false" customHeight="false" outlineLevel="0" collapsed="false">
      <c r="A4664" s="11" t="n">
        <f aca="false">A4663+$A$7</f>
        <v>1.46858225449959</v>
      </c>
      <c r="B4664" s="11" t="n">
        <f aca="false">B4663+$A$7*C4664</f>
        <v>0.626464183483478</v>
      </c>
      <c r="C4664" s="11" t="n">
        <f aca="false">C4663+$A$7*D4663</f>
        <v>2.77454396449095</v>
      </c>
      <c r="D4664" s="11" t="n">
        <f aca="false">$K$5*B4664/J4664</f>
        <v>-13.4362978893466</v>
      </c>
      <c r="F4664" s="11" t="n">
        <f aca="false">F4663+$A$7*G4664</f>
        <v>0.322318882864882</v>
      </c>
      <c r="G4664" s="11" t="n">
        <f aca="false">G4663+$A$7*H4663</f>
        <v>-0.168744026702323</v>
      </c>
      <c r="H4664" s="11" t="n">
        <f aca="false">$K$5*F4664/J4664</f>
        <v>-6.91304090435392</v>
      </c>
      <c r="J4664" s="11" t="n">
        <f aca="false">(B4664^2+F4664^2)^1.5</f>
        <v>0.349685710663756</v>
      </c>
    </row>
    <row r="4665" customFormat="false" ht="13.5" hidden="false" customHeight="false" outlineLevel="0" collapsed="false">
      <c r="A4665" s="11" t="n">
        <f aca="false">A4664+$A$7</f>
        <v>1.46889801073577</v>
      </c>
      <c r="B4665" s="11" t="n">
        <f aca="false">B4664+$A$7*C4665</f>
        <v>0.627338923417056</v>
      </c>
      <c r="C4665" s="11" t="n">
        <f aca="false">C4664+$A$7*D4664</f>
        <v>2.77030136964114</v>
      </c>
      <c r="D4665" s="11" t="n">
        <f aca="false">$K$5*B4665/J4665</f>
        <v>-13.4119925512054</v>
      </c>
      <c r="F4665" s="11" t="n">
        <f aca="false">F4664+$A$7*G4665</f>
        <v>0.322264911642123</v>
      </c>
      <c r="G4665" s="11" t="n">
        <f aca="false">G4664+$A$7*H4664</f>
        <v>-0.170926862478879</v>
      </c>
      <c r="H4665" s="11" t="n">
        <f aca="false">$K$5*F4665/J4665</f>
        <v>-6.88975995768972</v>
      </c>
      <c r="J4665" s="11" t="n">
        <f aca="false">(B4665^2+F4665^2)^1.5</f>
        <v>0.350808569842597</v>
      </c>
    </row>
    <row r="4666" customFormat="false" ht="13.5" hidden="false" customHeight="false" outlineLevel="0" collapsed="false">
      <c r="A4666" s="11" t="n">
        <f aca="false">A4665+$A$7</f>
        <v>1.46921376697196</v>
      </c>
      <c r="B4666" s="11" t="n">
        <f aca="false">B4665+$A$7*C4666</f>
        <v>0.628212326148143</v>
      </c>
      <c r="C4666" s="11" t="n">
        <f aca="false">C4665+$A$7*D4665</f>
        <v>2.76606644935342</v>
      </c>
      <c r="D4666" s="11" t="n">
        <f aca="false">$K$5*B4666/J4666</f>
        <v>-13.3877918215095</v>
      </c>
      <c r="F4666" s="11" t="n">
        <f aca="false">F4665+$A$7*G4666</f>
        <v>0.322210253496512</v>
      </c>
      <c r="G4666" s="11" t="n">
        <f aca="false">G4665+$A$7*H4665</f>
        <v>-0.173102347151342</v>
      </c>
      <c r="H4666" s="11" t="n">
        <f aca="false">$K$5*F4666/J4666</f>
        <v>-6.86660165205015</v>
      </c>
      <c r="J4666" s="11" t="n">
        <f aca="false">(B4666^2+F4666^2)^1.5</f>
        <v>0.351932007079852</v>
      </c>
    </row>
    <row r="4667" customFormat="false" ht="13.5" hidden="false" customHeight="false" outlineLevel="0" collapsed="false">
      <c r="A4667" s="11" t="n">
        <f aca="false">A4666+$A$7</f>
        <v>1.46952952320814</v>
      </c>
      <c r="B4667" s="11" t="n">
        <f aca="false">B4666+$A$7*C4667</f>
        <v>0.629084394089601</v>
      </c>
      <c r="C4667" s="11" t="n">
        <f aca="false">C4666+$A$7*D4666</f>
        <v>2.76183917059702</v>
      </c>
      <c r="D4667" s="11" t="n">
        <f aca="false">$K$5*B4667/J4667</f>
        <v>-13.3636950858691</v>
      </c>
      <c r="F4667" s="11" t="n">
        <f aca="false">F4666+$A$7*G4667</f>
        <v>0.322154910736977</v>
      </c>
      <c r="G4667" s="11" t="n">
        <f aca="false">G4666+$A$7*H4666</f>
        <v>-0.17527051944438</v>
      </c>
      <c r="H4667" s="11" t="n">
        <f aca="false">$K$5*F4667/J4667</f>
        <v>-6.84356508912402</v>
      </c>
      <c r="J4667" s="11" t="n">
        <f aca="false">(B4667^2+F4667^2)^1.5</f>
        <v>0.353056016719584</v>
      </c>
    </row>
    <row r="4668" customFormat="false" ht="13.5" hidden="false" customHeight="false" outlineLevel="0" collapsed="false">
      <c r="A4668" s="11" t="n">
        <f aca="false">A4667+$A$7</f>
        <v>1.46984527944433</v>
      </c>
      <c r="B4668" s="11" t="n">
        <f aca="false">B4667+$A$7*C4668</f>
        <v>0.629955129643922</v>
      </c>
      <c r="C4668" s="11" t="n">
        <f aca="false">C4667+$A$7*D4667</f>
        <v>2.75761950053518</v>
      </c>
      <c r="D4668" s="11" t="n">
        <f aca="false">$K$5*B4668/J4668</f>
        <v>-13.3397017346121</v>
      </c>
      <c r="F4668" s="11" t="n">
        <f aca="false">F4667+$A$7*G4668</f>
        <v>0.322098885660312</v>
      </c>
      <c r="G4668" s="11" t="n">
        <f aca="false">G4667+$A$7*H4667</f>
        <v>-0.177431417799013</v>
      </c>
      <c r="H4668" s="11" t="n">
        <f aca="false">$K$5*F4668/J4668</f>
        <v>-6.82064937892987</v>
      </c>
      <c r="J4668" s="11" t="n">
        <f aca="false">(B4668^2+F4668^2)^1.5</f>
        <v>0.354180593114048</v>
      </c>
    </row>
    <row r="4669" customFormat="false" ht="13.5" hidden="false" customHeight="false" outlineLevel="0" collapsed="false">
      <c r="A4669" s="11" t="n">
        <f aca="false">A4668+$A$7</f>
        <v>1.47016103568051</v>
      </c>
      <c r="B4669" s="11" t="n">
        <f aca="false">B4668+$A$7*C4669</f>
        <v>0.630824535203292</v>
      </c>
      <c r="C4669" s="11" t="n">
        <f aca="false">C4668+$A$7*D4668</f>
        <v>2.75340740652361</v>
      </c>
      <c r="D4669" s="11" t="n">
        <f aca="false">$K$5*B4669/J4669</f>
        <v>-13.3158111627411</v>
      </c>
      <c r="F4669" s="11" t="n">
        <f aca="false">F4668+$A$7*G4669</f>
        <v>0.322042180551258</v>
      </c>
      <c r="G4669" s="11" t="n">
        <f aca="false">G4668+$A$7*H4668</f>
        <v>-0.179585080375246</v>
      </c>
      <c r="H4669" s="11" t="n">
        <f aca="false">$K$5*F4669/J4669</f>
        <v>-6.79785363972245</v>
      </c>
      <c r="J4669" s="11" t="n">
        <f aca="false">(B4669^2+F4669^2)^1.5</f>
        <v>0.355305730623681</v>
      </c>
    </row>
    <row r="4670" customFormat="false" ht="13.5" hidden="false" customHeight="false" outlineLevel="0" collapsed="false">
      <c r="A4670" s="11" t="n">
        <f aca="false">A4669+$A$7</f>
        <v>1.4704767919167</v>
      </c>
      <c r="B4670" s="11" t="n">
        <f aca="false">B4669+$A$7*C4670</f>
        <v>0.631692613149648</v>
      </c>
      <c r="C4670" s="11" t="n">
        <f aca="false">C4669+$A$7*D4669</f>
        <v>2.74920285610911</v>
      </c>
      <c r="D4670" s="11" t="n">
        <f aca="false">$K$5*B4670/J4670</f>
        <v>-13.292022769889</v>
      </c>
      <c r="F4670" s="11" t="n">
        <f aca="false">F4669+$A$7*G4670</f>
        <v>0.321984797682595</v>
      </c>
      <c r="G4670" s="11" t="n">
        <f aca="false">G4669+$A$7*H4669</f>
        <v>-0.181731545054666</v>
      </c>
      <c r="H4670" s="11" t="n">
        <f aca="false">$K$5*F4670/J4670</f>
        <v>-6.7751769979005</v>
      </c>
      <c r="J4670" s="11" t="n">
        <f aca="false">(B4670^2+F4670^2)^1.5</f>
        <v>0.356431423617094</v>
      </c>
    </row>
    <row r="4671" customFormat="false" ht="13.5" hidden="false" customHeight="false" outlineLevel="0" collapsed="false">
      <c r="A4671" s="11" t="n">
        <f aca="false">A4670+$A$7</f>
        <v>1.47079254815289</v>
      </c>
      <c r="B4671" s="11" t="n">
        <f aca="false">B4670+$A$7*C4671</f>
        <v>0.63255936585474</v>
      </c>
      <c r="C4671" s="11" t="n">
        <f aca="false">C4670+$A$7*D4670</f>
        <v>2.74500581702799</v>
      </c>
      <c r="D4671" s="11" t="n">
        <f aca="false">$K$5*B4671/J4671</f>
        <v>-13.2683359602765</v>
      </c>
      <c r="F4671" s="11" t="n">
        <f aca="false">F4670+$A$7*G4671</f>
        <v>0.321926739315231</v>
      </c>
      <c r="G4671" s="11" t="n">
        <f aca="false">G4670+$A$7*H4670</f>
        <v>-0.183870849443014</v>
      </c>
      <c r="H4671" s="11" t="n">
        <f aca="false">$K$5*F4671/J4671</f>
        <v>-6.75261858791564</v>
      </c>
      <c r="J4671" s="11" t="n">
        <f aca="false">(B4671^2+F4671^2)^1.5</f>
        <v>0.357557666471061</v>
      </c>
    </row>
    <row r="4672" customFormat="false" ht="13.5" hidden="false" customHeight="false" outlineLevel="0" collapsed="false">
      <c r="A4672" s="11" t="n">
        <f aca="false">A4671+$A$7</f>
        <v>1.47110830438907</v>
      </c>
      <c r="B4672" s="11" t="n">
        <f aca="false">B4671+$A$7*C4672</f>
        <v>0.633424795680192</v>
      </c>
      <c r="C4672" s="11" t="n">
        <f aca="false">C4671+$A$7*D4671</f>
        <v>2.74081625720473</v>
      </c>
      <c r="D4672" s="11" t="n">
        <f aca="false">$K$5*B4672/J4672</f>
        <v>-13.2447501426697</v>
      </c>
      <c r="F4672" s="11" t="n">
        <f aca="false">F4671+$A$7*G4672</f>
        <v>0.321868007698283</v>
      </c>
      <c r="G4672" s="11" t="n">
        <f aca="false">G4671+$A$7*H4671</f>
        <v>-0.186003030872732</v>
      </c>
      <c r="H4672" s="11" t="n">
        <f aca="false">$K$5*F4672/J4672</f>
        <v>-6.73017755218255</v>
      </c>
      <c r="J4672" s="11" t="n">
        <f aca="false">(B4672^2+F4672^2)^1.5</f>
        <v>0.358684453570512</v>
      </c>
    </row>
    <row r="4673" customFormat="false" ht="13.5" hidden="false" customHeight="false" outlineLevel="0" collapsed="false">
      <c r="A4673" s="11" t="n">
        <f aca="false">A4672+$A$7</f>
        <v>1.47142406062526</v>
      </c>
      <c r="B4673" s="11" t="n">
        <f aca="false">B4672+$A$7*C4673</f>
        <v>0.634288904977555</v>
      </c>
      <c r="C4673" s="11" t="n">
        <f aca="false">C4672+$A$7*D4672</f>
        <v>2.73663414475046</v>
      </c>
      <c r="D4673" s="11" t="n">
        <f aca="false">$K$5*B4673/J4673</f>
        <v>-13.2212647303373</v>
      </c>
      <c r="F4673" s="11" t="n">
        <f aca="false">F4672+$A$7*G4673</f>
        <v>0.321808605069169</v>
      </c>
      <c r="G4673" s="11" t="n">
        <f aca="false">G4672+$A$7*H4672</f>
        <v>-0.18812812640547</v>
      </c>
      <c r="H4673" s="11" t="n">
        <f aca="false">$K$5*F4673/J4673</f>
        <v>-6.70785304099024</v>
      </c>
      <c r="J4673" s="11" t="n">
        <f aca="false">(B4673^2+F4673^2)^1.5</f>
        <v>0.35981177930852</v>
      </c>
    </row>
    <row r="4674" customFormat="false" ht="13.5" hidden="false" customHeight="false" outlineLevel="0" collapsed="false">
      <c r="A4674" s="11" t="n">
        <f aca="false">A4673+$A$7</f>
        <v>1.47173981686144</v>
      </c>
      <c r="B4674" s="11" t="n">
        <f aca="false">B4673+$A$7*C4674</f>
        <v>0.635151696088373</v>
      </c>
      <c r="C4674" s="11" t="n">
        <f aca="false">C4673+$A$7*D4673</f>
        <v>2.7324594479616</v>
      </c>
      <c r="D4674" s="11" t="n">
        <f aca="false">$K$5*B4674/J4674</f>
        <v>-13.19787914101</v>
      </c>
      <c r="F4674" s="11" t="n">
        <f aca="false">F4673+$A$7*G4674</f>
        <v>0.321748533653686</v>
      </c>
      <c r="G4674" s="11" t="n">
        <f aca="false">G4673+$A$7*H4673</f>
        <v>-0.19024617283458</v>
      </c>
      <c r="H4674" s="11" t="n">
        <f aca="false">$K$5*F4674/J4674</f>
        <v>-6.68564421241456</v>
      </c>
      <c r="J4674" s="11" t="n">
        <f aca="false">(B4674^2+F4674^2)^1.5</f>
        <v>0.360939638086295</v>
      </c>
    </row>
    <row r="4675" customFormat="false" ht="13.5" hidden="false" customHeight="false" outlineLevel="0" collapsed="false">
      <c r="A4675" s="11" t="n">
        <f aca="false">A4674+$A$7</f>
        <v>1.47205557309763</v>
      </c>
      <c r="B4675" s="11" t="n">
        <f aca="false">B4674+$A$7*C4675</f>
        <v>0.636013171344237</v>
      </c>
      <c r="C4675" s="11" t="n">
        <f aca="false">C4674+$A$7*D4674</f>
        <v>2.7282921353184</v>
      </c>
      <c r="D4675" s="11" t="n">
        <f aca="false">$K$5*B4675/J4675</f>
        <v>-13.1745927968383</v>
      </c>
      <c r="F4675" s="11" t="n">
        <f aca="false">F4674+$A$7*G4675</f>
        <v>0.321687795666099</v>
      </c>
      <c r="G4675" s="11" t="n">
        <f aca="false">G4674+$A$7*H4674</f>
        <v>-0.192357206687569</v>
      </c>
      <c r="H4675" s="11" t="n">
        <f aca="false">$K$5*F4675/J4675</f>
        <v>-6.66355023223179</v>
      </c>
      <c r="J4675" s="11" t="n">
        <f aca="false">(B4675^2+F4675^2)^1.5</f>
        <v>0.362068024313172</v>
      </c>
    </row>
    <row r="4676" customFormat="false" ht="13.5" hidden="false" customHeight="false" outlineLevel="0" collapsed="false">
      <c r="A4676" s="11" t="n">
        <f aca="false">A4675+$A$7</f>
        <v>1.47237132933382</v>
      </c>
      <c r="B4676" s="11" t="n">
        <f aca="false">B4675+$A$7*C4676</f>
        <v>0.63687333306684</v>
      </c>
      <c r="C4676" s="11" t="n">
        <f aca="false">C4675+$A$7*D4675</f>
        <v>2.72413217548359</v>
      </c>
      <c r="D4676" s="11" t="n">
        <f aca="false">$K$5*B4676/J4676</f>
        <v>-13.1514051243525</v>
      </c>
      <c r="F4676" s="11" t="n">
        <f aca="false">F4675+$A$7*G4676</f>
        <v>0.321626393309222</v>
      </c>
      <c r="G4676" s="11" t="n">
        <f aca="false">G4675+$A$7*H4675</f>
        <v>-0.194461264228532</v>
      </c>
      <c r="H4676" s="11" t="n">
        <f aca="false">$K$5*F4676/J4676</f>
        <v>-6.64157027383339</v>
      </c>
      <c r="J4676" s="11" t="n">
        <f aca="false">(B4676^2+F4676^2)^1.5</f>
        <v>0.363196932406603</v>
      </c>
    </row>
    <row r="4677" customFormat="false" ht="13.5" hidden="false" customHeight="false" outlineLevel="0" collapsed="false">
      <c r="A4677" s="11" t="n">
        <f aca="false">A4676+$A$7</f>
        <v>1.47268708557</v>
      </c>
      <c r="B4677" s="11" t="n">
        <f aca="false">B4676+$A$7*C4677</f>
        <v>0.63773218356804</v>
      </c>
      <c r="C4677" s="11" t="n">
        <f aca="false">C4676+$A$7*D4676</f>
        <v>2.71997953730097</v>
      </c>
      <c r="D4677" s="11" t="n">
        <f aca="false">$K$5*B4677/J4677</f>
        <v>-13.1283155544221</v>
      </c>
      <c r="F4677" s="11" t="n">
        <f aca="false">F4676+$A$7*G4677</f>
        <v>0.321564328774501</v>
      </c>
      <c r="G4677" s="11" t="n">
        <f aca="false">G4676+$A$7*H4676</f>
        <v>-0.19655838146056</v>
      </c>
      <c r="H4677" s="11" t="n">
        <f aca="false">$K$5*F4677/J4677</f>
        <v>-6.6197035181418</v>
      </c>
      <c r="J4677" s="11" t="n">
        <f aca="false">(B4677^2+F4677^2)^1.5</f>
        <v>0.364326356792147</v>
      </c>
    </row>
    <row r="4678" customFormat="false" ht="13.5" hidden="false" customHeight="false" outlineLevel="0" collapsed="false">
      <c r="A4678" s="11" t="n">
        <f aca="false">A4677+$A$7</f>
        <v>1.47300284180619</v>
      </c>
      <c r="B4678" s="11" t="n">
        <f aca="false">B4677+$A$7*C4678</f>
        <v>0.638589725149913</v>
      </c>
      <c r="C4678" s="11" t="n">
        <f aca="false">C4677+$A$7*D4677</f>
        <v>2.71583418979405</v>
      </c>
      <c r="D4678" s="11" t="n">
        <f aca="false">$K$5*B4678/J4678</f>
        <v>-13.1053235222162</v>
      </c>
      <c r="F4678" s="11" t="n">
        <f aca="false">F4677+$A$7*G4678</f>
        <v>0.321501604242096</v>
      </c>
      <c r="G4678" s="11" t="n">
        <f aca="false">G4677+$A$7*H4677</f>
        <v>-0.198648594128114</v>
      </c>
      <c r="H4678" s="11" t="n">
        <f aca="false">$K$5*F4678/J4678</f>
        <v>-6.59794915352741</v>
      </c>
      <c r="J4678" s="11" t="n">
        <f aca="false">(B4678^2+F4678^2)^1.5</f>
        <v>0.365456291903463</v>
      </c>
    </row>
    <row r="4679" customFormat="false" ht="13.5" hidden="false" customHeight="false" outlineLevel="0" collapsed="false">
      <c r="A4679" s="11" t="n">
        <f aca="false">A4678+$A$7</f>
        <v>1.47331859804237</v>
      </c>
      <c r="B4679" s="11" t="n">
        <f aca="false">B4678+$A$7*C4679</f>
        <v>0.639445960104812</v>
      </c>
      <c r="C4679" s="11" t="n">
        <f aca="false">C4678+$A$7*D4678</f>
        <v>2.71169610216468</v>
      </c>
      <c r="D4679" s="11" t="n">
        <f aca="false">$K$5*B4679/J4679</f>
        <v>-13.0824284671634</v>
      </c>
      <c r="F4679" s="11" t="n">
        <f aca="false">F4678+$A$7*G4679</f>
        <v>0.321438221880959</v>
      </c>
      <c r="G4679" s="11" t="n">
        <f aca="false">G4678+$A$7*H4678</f>
        <v>-0.200731937719376</v>
      </c>
      <c r="H4679" s="11" t="n">
        <f aca="false">$K$5*F4679/J4679</f>
        <v>-6.57630637572654</v>
      </c>
      <c r="J4679" s="11" t="n">
        <f aca="false">(B4679^2+F4679^2)^1.5</f>
        <v>0.366586732182297</v>
      </c>
    </row>
    <row r="4680" customFormat="false" ht="13.5" hidden="false" customHeight="false" outlineLevel="0" collapsed="false">
      <c r="A4680" s="11" t="n">
        <f aca="false">A4679+$A$7</f>
        <v>1.47363435427856</v>
      </c>
      <c r="B4680" s="11" t="n">
        <f aca="false">B4679+$A$7*C4680</f>
        <v>0.640300890715419</v>
      </c>
      <c r="C4680" s="11" t="n">
        <f aca="false">C4679+$A$7*D4679</f>
        <v>2.70756524379172</v>
      </c>
      <c r="D4680" s="11" t="n">
        <f aca="false">$K$5*B4680/J4680</f>
        <v>-13.0596298329138</v>
      </c>
      <c r="F4680" s="11" t="n">
        <f aca="false">F4679+$A$7*G4680</f>
        <v>0.32137418384892</v>
      </c>
      <c r="G4680" s="11" t="n">
        <f aca="false">G4679+$A$7*H4679</f>
        <v>-0.202808447468579</v>
      </c>
      <c r="H4680" s="11" t="n">
        <f aca="false">$K$5*F4680/J4680</f>
        <v>-6.55477438776052</v>
      </c>
      <c r="J4680" s="11" t="n">
        <f aca="false">(B4680^2+F4680^2)^1.5</f>
        <v>0.367717672078474</v>
      </c>
    </row>
    <row r="4681" customFormat="false" ht="13.5" hidden="false" customHeight="false" outlineLevel="0" collapsed="false">
      <c r="A4681" s="11" t="n">
        <f aca="false">A4680+$A$7</f>
        <v>1.47395011051474</v>
      </c>
      <c r="B4681" s="11" t="n">
        <f aca="false">B4680+$A$7*C4681</f>
        <v>0.641154519254803</v>
      </c>
      <c r="C4681" s="11" t="n">
        <f aca="false">C4680+$A$7*D4680</f>
        <v>2.7034415842297</v>
      </c>
      <c r="D4681" s="11" t="n">
        <f aca="false">$K$5*B4681/J4681</f>
        <v>-13.0369270672995</v>
      </c>
      <c r="F4681" s="11" t="n">
        <f aca="false">F4680+$A$7*G4681</f>
        <v>0.32130949229276</v>
      </c>
      <c r="G4681" s="11" t="n">
        <f aca="false">G4680+$A$7*H4680</f>
        <v>-0.204878158358305</v>
      </c>
      <c r="H4681" s="11" t="n">
        <f aca="false">$K$5*F4681/J4681</f>
        <v>-6.53335239985577</v>
      </c>
      <c r="J4681" s="11" t="n">
        <f aca="false">(B4681^2+F4681^2)^1.5</f>
        <v>0.36884910604989</v>
      </c>
    </row>
    <row r="4682" customFormat="false" ht="13.5" hidden="false" customHeight="false" outlineLevel="0" collapsed="false">
      <c r="A4682" s="11" t="n">
        <f aca="false">A4681+$A$7</f>
        <v>1.47426586675093</v>
      </c>
      <c r="B4682" s="11" t="n">
        <f aca="false">B4681+$A$7*C4682</f>
        <v>0.642006847986476</v>
      </c>
      <c r="C4682" s="11" t="n">
        <f aca="false">C4681+$A$7*D4681</f>
        <v>2.6993250932075</v>
      </c>
      <c r="D4682" s="11" t="n">
        <f aca="false">$K$5*B4682/J4682</f>
        <v>-13.014319622297</v>
      </c>
      <c r="F4682" s="11" t="n">
        <f aca="false">F4681+$A$7*G4682</f>
        <v>0.321244149348295</v>
      </c>
      <c r="G4682" s="11" t="n">
        <f aca="false">G4681+$A$7*H4681</f>
        <v>-0.206941105121758</v>
      </c>
      <c r="H4682" s="11" t="n">
        <f aca="false">$K$5*F4682/J4682</f>
        <v>-6.51203962936495</v>
      </c>
      <c r="J4682" s="11" t="n">
        <f aca="false">(B4682^2+F4682^2)^1.5</f>
        <v>0.369981028562501</v>
      </c>
    </row>
    <row r="4683" customFormat="false" ht="13.5" hidden="false" customHeight="false" outlineLevel="0" collapsed="false">
      <c r="A4683" s="11" t="n">
        <f aca="false">A4682+$A$7</f>
        <v>1.47458162298712</v>
      </c>
      <c r="B4683" s="11" t="n">
        <f aca="false">B4682+$A$7*C4683</f>
        <v>0.642857879164445</v>
      </c>
      <c r="C4683" s="11" t="n">
        <f aca="false">C4682+$A$7*D4682</f>
        <v>2.69521574062705</v>
      </c>
      <c r="D4683" s="11" t="n">
        <f aca="false">$K$5*B4683/J4683</f>
        <v>-12.9918069539891</v>
      </c>
      <c r="F4683" s="11" t="n">
        <f aca="false">F4682+$A$7*G4683</f>
        <v>0.32117815714045</v>
      </c>
      <c r="G4683" s="11" t="n">
        <f aca="false">G4682+$A$7*H4682</f>
        <v>-0.208997322245018</v>
      </c>
      <c r="H4683" s="11" t="n">
        <f aca="false">$K$5*F4683/J4683</f>
        <v>-6.49083530068909</v>
      </c>
      <c r="J4683" s="11" t="n">
        <f aca="false">(B4683^2+F4683^2)^1.5</f>
        <v>0.371113434090316</v>
      </c>
    </row>
    <row r="4684" customFormat="false" ht="13.5" hidden="false" customHeight="false" outlineLevel="0" collapsed="false">
      <c r="A4684" s="11" t="n">
        <f aca="false">A4683+$A$7</f>
        <v>1.4748973792233</v>
      </c>
      <c r="B4684" s="11" t="n">
        <f aca="false">B4683+$A$7*C4684</f>
        <v>0.643707615033268</v>
      </c>
      <c r="C4684" s="11" t="n">
        <f aca="false">C4683+$A$7*D4683</f>
        <v>2.69111349656201</v>
      </c>
      <c r="D4684" s="11" t="n">
        <f aca="false">$K$5*B4684/J4684</f>
        <v>-12.9693885225278</v>
      </c>
      <c r="F4684" s="11" t="n">
        <f aca="false">F4683+$A$7*G4684</f>
        <v>0.321111517783339</v>
      </c>
      <c r="G4684" s="11" t="n">
        <f aca="false">G4683+$A$7*H4683</f>
        <v>-0.211046843969265</v>
      </c>
      <c r="H4684" s="11" t="n">
        <f aca="false">$K$5*F4684/J4684</f>
        <v>-6.46973864520073</v>
      </c>
      <c r="J4684" s="11" t="n">
        <f aca="false">(B4684^2+F4684^2)^1.5</f>
        <v>0.372246317115384</v>
      </c>
    </row>
    <row r="4685" customFormat="false" ht="13.5" hidden="false" customHeight="false" outlineLevel="0" collapsed="false">
      <c r="A4685" s="11" t="n">
        <f aca="false">A4684+$A$7</f>
        <v>1.47521313545949</v>
      </c>
      <c r="B4685" s="11" t="n">
        <f aca="false">B4684+$A$7*C4685</f>
        <v>0.644556057828107</v>
      </c>
      <c r="C4685" s="11" t="n">
        <f aca="false">C4684+$A$7*D4684</f>
        <v>2.6870183312565</v>
      </c>
      <c r="D4685" s="11" t="n">
        <f aca="false">$K$5*B4685/J4685</f>
        <v>-12.9470637920971</v>
      </c>
      <c r="F4685" s="11" t="n">
        <f aca="false">F4684+$A$7*G4685</f>
        <v>0.321044233380342</v>
      </c>
      <c r="G4685" s="11" t="n">
        <f aca="false">G4684+$A$7*H4684</f>
        <v>-0.213089704292978</v>
      </c>
      <c r="H4685" s="11" t="n">
        <f aca="false">$K$5*F4685/J4685</f>
        <v>-6.44874890116804</v>
      </c>
      <c r="J4685" s="11" t="n">
        <f aca="false">(B4685^2+F4685^2)^1.5</f>
        <v>0.373379672127789</v>
      </c>
    </row>
    <row r="4686" customFormat="false" ht="13.5" hidden="false" customHeight="false" outlineLevel="0" collapsed="false">
      <c r="A4686" s="11" t="n">
        <f aca="false">A4685+$A$7</f>
        <v>1.47552889169567</v>
      </c>
      <c r="B4686" s="11" t="n">
        <f aca="false">B4685+$A$7*C4686</f>
        <v>0.645403209774783</v>
      </c>
      <c r="C4686" s="11" t="n">
        <f aca="false">C4685+$A$7*D4685</f>
        <v>2.68293021512385</v>
      </c>
      <c r="D4686" s="11" t="n">
        <f aca="false">$K$5*B4686/J4686</f>
        <v>-12.9248322308767</v>
      </c>
      <c r="F4686" s="11" t="n">
        <f aca="false">F4685+$A$7*G4686</f>
        <v>0.320976306024177</v>
      </c>
      <c r="G4686" s="11" t="n">
        <f aca="false">G4685+$A$7*H4685</f>
        <v>-0.215125936974117</v>
      </c>
      <c r="H4686" s="11" t="n">
        <f aca="false">$K$5*F4686/J4686</f>
        <v>-6.42786531367993</v>
      </c>
      <c r="J4686" s="11" t="n">
        <f aca="false">(B4686^2+F4686^2)^1.5</f>
        <v>0.374513493625638</v>
      </c>
    </row>
    <row r="4687" customFormat="false" ht="13.5" hidden="false" customHeight="false" outlineLevel="0" collapsed="false">
      <c r="A4687" s="11" t="n">
        <f aca="false">A4686+$A$7</f>
        <v>1.47584464793186</v>
      </c>
      <c r="B4687" s="11" t="n">
        <f aca="false">B4686+$A$7*C4687</f>
        <v>0.646249073089828</v>
      </c>
      <c r="C4687" s="11" t="n">
        <f aca="false">C4686+$A$7*D4686</f>
        <v>2.6788491187453</v>
      </c>
      <c r="D4687" s="11" t="n">
        <f aca="false">$K$5*B4687/J4687</f>
        <v>-12.9026933110053</v>
      </c>
      <c r="F4687" s="11" t="n">
        <f aca="false">F4686+$A$7*G4687</f>
        <v>0.32090773779698</v>
      </c>
      <c r="G4687" s="11" t="n">
        <f aca="false">G4686+$A$7*H4686</f>
        <v>-0.217155575532273</v>
      </c>
      <c r="H4687" s="11" t="n">
        <f aca="false">$K$5*F4687/J4687</f>
        <v>-6.40708713457205</v>
      </c>
      <c r="J4687" s="11" t="n">
        <f aca="false">(B4687^2+F4687^2)^1.5</f>
        <v>0.375647776115052</v>
      </c>
    </row>
    <row r="4688" customFormat="false" ht="13.5" hidden="false" customHeight="false" outlineLevel="0" collapsed="false">
      <c r="A4688" s="11" t="n">
        <f aca="false">A4687+$A$7</f>
        <v>1.47616040416804</v>
      </c>
      <c r="B4688" s="11" t="n">
        <f aca="false">B4687+$A$7*C4688</f>
        <v>0.647093649980535</v>
      </c>
      <c r="C4688" s="11" t="n">
        <f aca="false">C4687+$A$7*D4687</f>
        <v>2.67477501286876</v>
      </c>
      <c r="D4688" s="11" t="n">
        <f aca="false">$K$5*B4688/J4688</f>
        <v>-12.8806465085455</v>
      </c>
      <c r="F4688" s="11" t="n">
        <f aca="false">F4687+$A$7*G4688</f>
        <v>0.320838530770377</v>
      </c>
      <c r="G4688" s="11" t="n">
        <f aca="false">G4687+$A$7*H4687</f>
        <v>-0.219178653250799</v>
      </c>
      <c r="H4688" s="11" t="n">
        <f aca="false">$K$5*F4688/J4688</f>
        <v>-6.38641362235381</v>
      </c>
      <c r="J4688" s="11" t="n">
        <f aca="false">(B4688^2+F4688^2)^1.5</f>
        <v>0.376782514110158</v>
      </c>
    </row>
    <row r="4689" customFormat="false" ht="13.5" hidden="false" customHeight="false" outlineLevel="0" collapsed="false">
      <c r="A4689" s="11" t="n">
        <f aca="false">A4688+$A$7</f>
        <v>1.47647616040423</v>
      </c>
      <c r="B4689" s="11" t="n">
        <f aca="false">B4688+$A$7*C4689</f>
        <v>0.647936942645014</v>
      </c>
      <c r="C4689" s="11" t="n">
        <f aca="false">C4688+$A$7*D4688</f>
        <v>2.67070786840758</v>
      </c>
      <c r="D4689" s="11" t="n">
        <f aca="false">$K$5*B4689/J4689</f>
        <v>-12.8586913034478</v>
      </c>
      <c r="F4689" s="11" t="n">
        <f aca="false">F4688+$A$7*G4689</f>
        <v>0.320768687005559</v>
      </c>
      <c r="G4689" s="11" t="n">
        <f aca="false">G4688+$A$7*H4688</f>
        <v>-0.221195203178919</v>
      </c>
      <c r="H4689" s="11" t="n">
        <f aca="false">$K$5*F4689/J4689</f>
        <v>-6.36584404213628</v>
      </c>
      <c r="J4689" s="11" t="n">
        <f aca="false">(B4689^2+F4689^2)^1.5</f>
        <v>0.377917702133079</v>
      </c>
    </row>
    <row r="4690" customFormat="false" ht="13.5" hidden="false" customHeight="false" outlineLevel="0" collapsed="false">
      <c r="A4690" s="11" t="n">
        <f aca="false">A4689+$A$7</f>
        <v>1.47679191664042</v>
      </c>
      <c r="B4690" s="11" t="n">
        <f aca="false">B4689+$A$7*C4690</f>
        <v>0.648778953272245</v>
      </c>
      <c r="C4690" s="11" t="n">
        <f aca="false">C4689+$A$7*D4689</f>
        <v>2.66664765643933</v>
      </c>
      <c r="D4690" s="11" t="n">
        <f aca="false">$K$5*B4690/J4690</f>
        <v>-12.8368271795158</v>
      </c>
      <c r="F4690" s="11" t="n">
        <f aca="false">F4689+$A$7*G4690</f>
        <v>0.320698208553354</v>
      </c>
      <c r="G4690" s="11" t="n">
        <f aca="false">G4689+$A$7*H4689</f>
        <v>-0.223205258133809</v>
      </c>
      <c r="H4690" s="11" t="n">
        <f aca="false">$K$5*F4690/J4690</f>
        <v>-6.34537766556099</v>
      </c>
      <c r="J4690" s="11" t="n">
        <f aca="false">(B4690^2+F4690^2)^1.5</f>
        <v>0.379053334713926</v>
      </c>
    </row>
    <row r="4691" customFormat="false" ht="13.5" hidden="false" customHeight="false" outlineLevel="0" collapsed="false">
      <c r="A4691" s="11" t="n">
        <f aca="false">A4690+$A$7</f>
        <v>1.4771076728766</v>
      </c>
      <c r="B4691" s="11" t="n">
        <f aca="false">B4690+$A$7*C4691</f>
        <v>0.649619684042123</v>
      </c>
      <c r="C4691" s="11" t="n">
        <f aca="false">C4690+$A$7*D4690</f>
        <v>2.66259434820456</v>
      </c>
      <c r="D4691" s="11" t="n">
        <f aca="false">$K$5*B4691/J4691</f>
        <v>-12.8150536243716</v>
      </c>
      <c r="F4691" s="11" t="n">
        <f aca="false">F4690+$A$7*G4691</f>
        <v>0.320627097454301</v>
      </c>
      <c r="G4691" s="11" t="n">
        <f aca="false">G4690+$A$7*H4690</f>
        <v>-0.225208850702663</v>
      </c>
      <c r="H4691" s="11" t="n">
        <f aca="false">$K$5*F4691/J4691</f>
        <v>-6.32501377072968</v>
      </c>
      <c r="J4691" s="11" t="n">
        <f aca="false">(B4691^2+F4691^2)^1.5</f>
        <v>0.380189406390784</v>
      </c>
    </row>
    <row r="4692" customFormat="false" ht="13.5" hidden="false" customHeight="false" outlineLevel="0" collapsed="false">
      <c r="A4692" s="11" t="n">
        <f aca="false">A4691+$A$7</f>
        <v>1.47742342911279</v>
      </c>
      <c r="B4692" s="11" t="n">
        <f aca="false">B4691+$A$7*C4692</f>
        <v>0.650459137125516</v>
      </c>
      <c r="C4692" s="11" t="n">
        <f aca="false">C4691+$A$7*D4691</f>
        <v>2.65854791510562</v>
      </c>
      <c r="D4692" s="11" t="n">
        <f aca="false">$K$5*B4692/J4692</f>
        <v>-12.7933701294213</v>
      </c>
      <c r="F4692" s="11" t="n">
        <f aca="false">F4691+$A$7*G4692</f>
        <v>0.32055535573872</v>
      </c>
      <c r="G4692" s="11" t="n">
        <f aca="false">G4691+$A$7*H4691</f>
        <v>-0.227206013244731</v>
      </c>
      <c r="H4692" s="11" t="n">
        <f aca="false">$K$5*F4692/J4692</f>
        <v>-6.3047516421349</v>
      </c>
      <c r="J4692" s="11" t="n">
        <f aca="false">(B4692^2+F4692^2)^1.5</f>
        <v>0.381325911709713</v>
      </c>
    </row>
    <row r="4693" customFormat="false" ht="13.5" hidden="false" customHeight="false" outlineLevel="0" collapsed="false">
      <c r="A4693" s="11" t="n">
        <f aca="false">A4692+$A$7</f>
        <v>1.47773918534897</v>
      </c>
      <c r="B4693" s="11" t="n">
        <f aca="false">B4692+$A$7*C4693</f>
        <v>0.651297314684312</v>
      </c>
      <c r="C4693" s="11" t="n">
        <f aca="false">C4692+$A$7*D4692</f>
        <v>2.65450832870542</v>
      </c>
      <c r="D4693" s="11" t="n">
        <f aca="false">$K$5*B4693/J4693</f>
        <v>-12.771776189821</v>
      </c>
      <c r="F4693" s="11" t="n">
        <f aca="false">F4692+$A$7*G4693</f>
        <v>0.320482985426786</v>
      </c>
      <c r="G4693" s="11" t="n">
        <f aca="false">G4692+$A$7*H4692</f>
        <v>-0.229196777893337</v>
      </c>
      <c r="H4693" s="11" t="n">
        <f aca="false">$K$5*F4693/J4693</f>
        <v>-6.28459057059146</v>
      </c>
      <c r="J4693" s="11" t="n">
        <f aca="false">(B4693^2+F4693^2)^1.5</f>
        <v>0.382462845224727</v>
      </c>
    </row>
    <row r="4694" customFormat="false" ht="13.5" hidden="false" customHeight="false" outlineLevel="0" collapsed="false">
      <c r="A4694" s="11" t="n">
        <f aca="false">A4693+$A$7</f>
        <v>1.47805494158516</v>
      </c>
      <c r="B4694" s="11" t="n">
        <f aca="false">B4693+$A$7*C4694</f>
        <v>0.652134218871469</v>
      </c>
      <c r="C4694" s="11" t="n">
        <f aca="false">C4693+$A$7*D4693</f>
        <v>2.65047556072632</v>
      </c>
      <c r="D4694" s="11" t="n">
        <f aca="false">$K$5*B4694/J4694</f>
        <v>-12.7502713044434</v>
      </c>
      <c r="F4694" s="11" t="n">
        <f aca="false">F4693+$A$7*G4694</f>
        <v>0.320409988528599</v>
      </c>
      <c r="G4694" s="11" t="n">
        <f aca="false">G4693+$A$7*H4693</f>
        <v>-0.231181176557875</v>
      </c>
      <c r="H4694" s="11" t="n">
        <f aca="false">$K$5*F4694/J4694</f>
        <v>-6.26452985316882</v>
      </c>
      <c r="J4694" s="11" t="n">
        <f aca="false">(B4694^2+F4694^2)^1.5</f>
        <v>0.383600201497792</v>
      </c>
    </row>
    <row r="4695" customFormat="false" ht="13.5" hidden="false" customHeight="false" outlineLevel="0" collapsed="false">
      <c r="A4695" s="11" t="n">
        <f aca="false">A4694+$A$7</f>
        <v>1.47837069782134</v>
      </c>
      <c r="B4695" s="11" t="n">
        <f aca="false">B4694+$A$7*C4695</f>
        <v>0.652969851831068</v>
      </c>
      <c r="C4695" s="11" t="n">
        <f aca="false">C4694+$A$7*D4694</f>
        <v>2.64644958304888</v>
      </c>
      <c r="D4695" s="11" t="n">
        <f aca="false">$K$5*B4695/J4695</f>
        <v>-12.7288549758447</v>
      </c>
      <c r="F4695" s="11" t="n">
        <f aca="false">F4694+$A$7*G4695</f>
        <v>0.320336367044253</v>
      </c>
      <c r="G4695" s="11" t="n">
        <f aca="false">G4694+$A$7*H4694</f>
        <v>-0.233159240925784</v>
      </c>
      <c r="H4695" s="11" t="n">
        <f aca="false">$K$5*F4695/J4695</f>
        <v>-6.24456879312425</v>
      </c>
      <c r="J4695" s="11" t="n">
        <f aca="false">(B4695^2+F4695^2)^1.5</f>
        <v>0.384737975098818</v>
      </c>
    </row>
    <row r="4696" customFormat="false" ht="13.5" hidden="false" customHeight="false" outlineLevel="0" collapsed="false">
      <c r="A4696" s="11" t="n">
        <f aca="false">A4695+$A$7</f>
        <v>1.47868645405753</v>
      </c>
      <c r="B4696" s="11" t="n">
        <f aca="false">B4695+$A$7*C4696</f>
        <v>0.653804215698359</v>
      </c>
      <c r="C4696" s="11" t="n">
        <f aca="false">C4695+$A$7*D4695</f>
        <v>2.64243036771075</v>
      </c>
      <c r="D4696" s="11" t="n">
        <f aca="false">$K$5*B4696/J4696</f>
        <v>-12.7075267102312</v>
      </c>
      <c r="F4696" s="11" t="n">
        <f aca="false">F4695+$A$7*G4696</f>
        <v>0.320262122963904</v>
      </c>
      <c r="G4696" s="11" t="n">
        <f aca="false">G4695+$A$7*H4695</f>
        <v>-0.235131002464503</v>
      </c>
      <c r="H4696" s="11" t="n">
        <f aca="false">$K$5*F4696/J4696</f>
        <v>-6.22470669983685</v>
      </c>
      <c r="J4696" s="11" t="n">
        <f aca="false">(B4696^2+F4696^2)^1.5</f>
        <v>0.385876160605645</v>
      </c>
    </row>
    <row r="4697" customFormat="false" ht="13.5" hidden="false" customHeight="false" outlineLevel="0" collapsed="false">
      <c r="A4697" s="11" t="n">
        <f aca="false">A4696+$A$7</f>
        <v>1.47900221029372</v>
      </c>
      <c r="B4697" s="11" t="n">
        <f aca="false">B4696+$A$7*C4697</f>
        <v>0.654637312599813</v>
      </c>
      <c r="C4697" s="11" t="n">
        <f aca="false">C4696+$A$7*D4696</f>
        <v>2.6384178869055</v>
      </c>
      <c r="D4697" s="11" t="n">
        <f aca="false">$K$5*B4697/J4697</f>
        <v>-12.6862860174271</v>
      </c>
      <c r="F4697" s="11" t="n">
        <f aca="false">F4696+$A$7*G4697</f>
        <v>0.320187258267844</v>
      </c>
      <c r="G4697" s="11" t="n">
        <f aca="false">G4696+$A$7*H4696</f>
        <v>-0.237096492423404</v>
      </c>
      <c r="H4697" s="11" t="n">
        <f aca="false">$K$5*F4697/J4697</f>
        <v>-6.20494288874244</v>
      </c>
      <c r="J4697" s="11" t="n">
        <f aca="false">(B4697^2+F4697^2)^1.5</f>
        <v>0.387014752604036</v>
      </c>
    </row>
    <row r="4698" customFormat="false" ht="13.5" hidden="false" customHeight="false" outlineLevel="0" collapsed="false">
      <c r="A4698" s="11" t="n">
        <f aca="false">A4697+$A$7</f>
        <v>1.4793179665299</v>
      </c>
      <c r="B4698" s="11" t="n">
        <f aca="false">B4697+$A$7*C4698</f>
        <v>0.65546914465317</v>
      </c>
      <c r="C4698" s="11" t="n">
        <f aca="false">C4697+$A$7*D4697</f>
        <v>2.63441211298146</v>
      </c>
      <c r="D4698" s="11" t="n">
        <f aca="false">$K$5*B4698/J4698</f>
        <v>-12.6651324108424</v>
      </c>
      <c r="F4698" s="11" t="n">
        <f aca="false">F4697+$A$7*G4698</f>
        <v>0.320111774926563</v>
      </c>
      <c r="G4698" s="11" t="n">
        <f aca="false">G4697+$A$7*H4697</f>
        <v>-0.2390557418357</v>
      </c>
      <c r="H4698" s="11" t="n">
        <f aca="false">$K$5*F4698/J4698</f>
        <v>-6.18527668126917</v>
      </c>
      <c r="J4698" s="11" t="n">
        <f aca="false">(B4698^2+F4698^2)^1.5</f>
        <v>0.388153745687669</v>
      </c>
    </row>
    <row r="4699" customFormat="false" ht="13.5" hidden="false" customHeight="false" outlineLevel="0" collapsed="false">
      <c r="A4699" s="11" t="n">
        <f aca="false">A4698+$A$7</f>
        <v>1.47963372276609</v>
      </c>
      <c r="B4699" s="11" t="n">
        <f aca="false">B4698+$A$7*C4699</f>
        <v>0.656299713967486</v>
      </c>
      <c r="C4699" s="11" t="n">
        <f aca="false">C4698+$A$7*D4698</f>
        <v>2.63041301844062</v>
      </c>
      <c r="D4699" s="11" t="n">
        <f aca="false">$K$5*B4699/J4699</f>
        <v>-12.6440654074407</v>
      </c>
      <c r="F4699" s="11" t="n">
        <f aca="false">F4698+$A$7*G4699</f>
        <v>0.320035674900822</v>
      </c>
      <c r="G4699" s="11" t="n">
        <f aca="false">G4698+$A$7*H4698</f>
        <v>-0.241008781520344</v>
      </c>
      <c r="H4699" s="11" t="n">
        <f aca="false">$K$5*F4699/J4699</f>
        <v>-6.16570740477403</v>
      </c>
      <c r="J4699" s="11" t="n">
        <f aca="false">(B4699^2+F4699^2)^1.5</f>
        <v>0.389293134458127</v>
      </c>
    </row>
    <row r="4700" customFormat="false" ht="13.5" hidden="false" customHeight="false" outlineLevel="0" collapsed="false">
      <c r="A4700" s="11" t="n">
        <f aca="false">A4699+$A$7</f>
        <v>1.47994947900227</v>
      </c>
      <c r="B4700" s="11" t="n">
        <f aca="false">B4699+$A$7*C4700</f>
        <v>0.657129022643185</v>
      </c>
      <c r="C4700" s="11" t="n">
        <f aca="false">C4699+$A$7*D4699</f>
        <v>2.62642057593748</v>
      </c>
      <c r="D4700" s="11" t="n">
        <f aca="false">$K$5*B4700/J4700</f>
        <v>-12.6230845277077</v>
      </c>
      <c r="F4700" s="11" t="n">
        <f aca="false">F4699+$A$7*G4700</f>
        <v>0.319958960141718</v>
      </c>
      <c r="G4700" s="11" t="n">
        <f aca="false">G4699+$A$7*H4699</f>
        <v>-0.242955642083898</v>
      </c>
      <c r="H4700" s="11" t="n">
        <f aca="false">$K$5*F4700/J4700</f>
        <v>-6.14623439248009</v>
      </c>
      <c r="J4700" s="11" t="n">
        <f aca="false">(B4700^2+F4700^2)^1.5</f>
        <v>0.39043291352489</v>
      </c>
    </row>
    <row r="4701" customFormat="false" ht="13.5" hidden="false" customHeight="false" outlineLevel="0" collapsed="false">
      <c r="A4701" s="11" t="n">
        <f aca="false">A4700+$A$7</f>
        <v>1.48026523523846</v>
      </c>
      <c r="B4701" s="11" t="n">
        <f aca="false">B4700+$A$7*C4701</f>
        <v>0.657957072772101</v>
      </c>
      <c r="C4701" s="11" t="n">
        <f aca="false">C4700+$A$7*D4700</f>
        <v>2.62243475827796</v>
      </c>
      <c r="D4701" s="11" t="n">
        <f aca="false">$K$5*B4701/J4701</f>
        <v>-12.6021892956205</v>
      </c>
      <c r="F4701" s="11" t="n">
        <f aca="false">F4700+$A$7*G4701</f>
        <v>0.319881632590748</v>
      </c>
      <c r="G4701" s="11" t="n">
        <f aca="false">G4700+$A$7*H4700</f>
        <v>-0.244896353922382</v>
      </c>
      <c r="H4701" s="11" t="n">
        <f aca="false">$K$5*F4701/J4701</f>
        <v>-6.12685698341451</v>
      </c>
      <c r="J4701" s="11" t="n">
        <f aca="false">(B4701^2+F4701^2)^1.5</f>
        <v>0.391573077505325</v>
      </c>
    </row>
    <row r="4702" customFormat="false" ht="13.5" hidden="false" customHeight="false" outlineLevel="0" collapsed="false">
      <c r="A4702" s="11" t="n">
        <f aca="false">A4701+$A$7</f>
        <v>1.48058099147464</v>
      </c>
      <c r="B4702" s="11" t="n">
        <f aca="false">B4701+$A$7*C4702</f>
        <v>0.658783866437532</v>
      </c>
      <c r="C4702" s="11" t="n">
        <f aca="false">C4701+$A$7*D4701</f>
        <v>2.61845553841828</v>
      </c>
      <c r="D4702" s="11" t="n">
        <f aca="false">$K$5*B4702/J4702</f>
        <v>-12.5813792386158</v>
      </c>
      <c r="F4702" s="11" t="n">
        <f aca="false">F4701+$A$7*G4702</f>
        <v>0.319803694179878</v>
      </c>
      <c r="G4702" s="11" t="n">
        <f aca="false">G4701+$A$7*H4701</f>
        <v>-0.246830947223113</v>
      </c>
      <c r="H4702" s="11" t="n">
        <f aca="false">$K$5*F4702/J4702</f>
        <v>-6.10757452234737</v>
      </c>
      <c r="J4702" s="11" t="n">
        <f aca="false">(B4702^2+F4702^2)^1.5</f>
        <v>0.392713621024675</v>
      </c>
    </row>
    <row r="4703" customFormat="false" ht="13.5" hidden="false" customHeight="false" outlineLevel="0" collapsed="false">
      <c r="A4703" s="11" t="n">
        <f aca="false">A4702+$A$7</f>
        <v>1.48089674771083</v>
      </c>
      <c r="B4703" s="11" t="n">
        <f aca="false">B4702+$A$7*C4703</f>
        <v>0.659609405714281</v>
      </c>
      <c r="C4703" s="11" t="n">
        <f aca="false">C4702+$A$7*D4702</f>
        <v>2.61448288946387</v>
      </c>
      <c r="D4703" s="11" t="n">
        <f aca="false">$K$5*B4703/J4703</f>
        <v>-12.5606538875603</v>
      </c>
      <c r="F4703" s="11" t="n">
        <f aca="false">F4702+$A$7*G4703</f>
        <v>0.31972514683161</v>
      </c>
      <c r="G4703" s="11" t="n">
        <f aca="false">G4702+$A$7*H4702</f>
        <v>-0.248759451966513</v>
      </c>
      <c r="H4703" s="11" t="n">
        <f aca="false">$K$5*F4703/J4703</f>
        <v>-6.08838635973123</v>
      </c>
      <c r="J4703" s="11" t="n">
        <f aca="false">(B4703^2+F4703^2)^1.5</f>
        <v>0.393854538716056</v>
      </c>
    </row>
    <row r="4704" customFormat="false" ht="13.5" hidden="false" customHeight="false" outlineLevel="0" collapsed="false">
      <c r="A4704" s="11" t="n">
        <f aca="false">A4703+$A$7</f>
        <v>1.48121250394702</v>
      </c>
      <c r="B4704" s="11" t="n">
        <f aca="false">B4703+$A$7*C4704</f>
        <v>0.660433692668707</v>
      </c>
      <c r="C4704" s="11" t="n">
        <f aca="false">C4703+$A$7*D4703</f>
        <v>2.6105167846683</v>
      </c>
      <c r="D4704" s="11" t="n">
        <f aca="false">$K$5*B4704/J4704</f>
        <v>-12.5400127767197</v>
      </c>
      <c r="F4704" s="11" t="n">
        <f aca="false">F4703+$A$7*G4704</f>
        <v>0.31964599245904</v>
      </c>
      <c r="G4704" s="11" t="n">
        <f aca="false">G4703+$A$7*H4703</f>
        <v>-0.250681897927906</v>
      </c>
      <c r="H4704" s="11" t="n">
        <f aca="false">$K$5*F4704/J4704</f>
        <v>-6.06929185164139</v>
      </c>
      <c r="J4704" s="11" t="n">
        <f aca="false">(B4704^2+F4704^2)^1.5</f>
        <v>0.394995825220443</v>
      </c>
    </row>
    <row r="4705" customFormat="false" ht="13.5" hidden="false" customHeight="false" outlineLevel="0" collapsed="false">
      <c r="A4705" s="11" t="n">
        <f aca="false">A4704+$A$7</f>
        <v>1.4815282601832</v>
      </c>
      <c r="B4705" s="11" t="n">
        <f aca="false">B4704+$A$7*C4705</f>
        <v>0.661256729358771</v>
      </c>
      <c r="C4705" s="11" t="n">
        <f aca="false">C4704+$A$7*D4704</f>
        <v>2.6065571974322</v>
      </c>
      <c r="D4705" s="11" t="n">
        <f aca="false">$K$5*B4705/J4705</f>
        <v>-12.5194554437292</v>
      </c>
      <c r="F4705" s="11" t="n">
        <f aca="false">F4704+$A$7*G4705</f>
        <v>0.31956623296593</v>
      </c>
      <c r="G4705" s="11" t="n">
        <f aca="false">G4704+$A$7*H4704</f>
        <v>-0.252598314679292</v>
      </c>
      <c r="H4705" s="11" t="n">
        <f aca="false">$K$5*F4705/J4705</f>
        <v>-6.05029035971698</v>
      </c>
      <c r="J4705" s="11" t="n">
        <f aca="false">(B4705^2+F4705^2)^1.5</f>
        <v>0.396137475186661</v>
      </c>
    </row>
    <row r="4706" customFormat="false" ht="13.5" hidden="false" customHeight="false" outlineLevel="0" collapsed="false">
      <c r="A4706" s="11" t="n">
        <f aca="false">A4705+$A$7</f>
        <v>1.48184401641939</v>
      </c>
      <c r="B4706" s="11" t="n">
        <f aca="false">B4705+$A$7*C4706</f>
        <v>0.662078517834079</v>
      </c>
      <c r="C4706" s="11" t="n">
        <f aca="false">C4705+$A$7*D4705</f>
        <v>2.6026041013022</v>
      </c>
      <c r="D4706" s="11" t="n">
        <f aca="false">$K$5*B4706/J4706</f>
        <v>-12.4989814295636</v>
      </c>
      <c r="F4706" s="11" t="n">
        <f aca="false">F4705+$A$7*G4706</f>
        <v>0.319485870246767</v>
      </c>
      <c r="G4706" s="11" t="n">
        <f aca="false">G4705+$A$7*H4705</f>
        <v>-0.254508731591107</v>
      </c>
      <c r="H4706" s="11" t="n">
        <f aca="false">$K$5*F4706/J4706</f>
        <v>-6.03138125110267</v>
      </c>
      <c r="J4706" s="11" t="n">
        <f aca="false">(B4706^2+F4706^2)^1.5</f>
        <v>0.397279483271379</v>
      </c>
    </row>
    <row r="4707" customFormat="false" ht="13.5" hidden="false" customHeight="false" outlineLevel="0" collapsed="false">
      <c r="A4707" s="11" t="n">
        <f aca="false">A4706+$A$7</f>
        <v>1.48215977265557</v>
      </c>
      <c r="B4707" s="11" t="n">
        <f aca="false">B4706+$A$7*C4707</f>
        <v>0.662899060135933</v>
      </c>
      <c r="C4707" s="11" t="n">
        <f aca="false">C4706+$A$7*D4706</f>
        <v>2.59865746996984</v>
      </c>
      <c r="D4707" s="11" t="n">
        <f aca="false">$K$5*B4707/J4707</f>
        <v>-12.4785902785083</v>
      </c>
      <c r="F4707" s="11" t="n">
        <f aca="false">F4706+$A$7*G4707</f>
        <v>0.319404906186825</v>
      </c>
      <c r="G4707" s="11" t="n">
        <f aca="false">G4706+$A$7*H4706</f>
        <v>-0.256413177833956</v>
      </c>
      <c r="H4707" s="11" t="n">
        <f aca="false">$K$5*F4707/J4707</f>
        <v>-6.0125638983912</v>
      </c>
      <c r="J4707" s="11" t="n">
        <f aca="false">(B4707^2+F4707^2)^1.5</f>
        <v>0.398421844139099</v>
      </c>
    </row>
    <row r="4708" customFormat="false" ht="13.5" hidden="false" customHeight="false" outlineLevel="0" collapsed="false">
      <c r="A4708" s="11" t="n">
        <f aca="false">A4707+$A$7</f>
        <v>1.48247552889176</v>
      </c>
      <c r="B4708" s="11" t="n">
        <f aca="false">B4707+$A$7*C4708</f>
        <v>0.66371835829737</v>
      </c>
      <c r="C4708" s="11" t="n">
        <f aca="false">C4707+$A$7*D4707</f>
        <v>2.5947172772706</v>
      </c>
      <c r="D4708" s="11" t="n">
        <f aca="false">$K$5*B4708/J4708</f>
        <v>-12.4582815381298</v>
      </c>
      <c r="F4708" s="11" t="n">
        <f aca="false">F4707+$A$7*G4708</f>
        <v>0.319323342662234</v>
      </c>
      <c r="G4708" s="11" t="n">
        <f aca="false">G4707+$A$7*H4707</f>
        <v>-0.258311682380338</v>
      </c>
      <c r="H4708" s="11" t="n">
        <f aca="false">$K$5*F4708/J4708</f>
        <v>-5.99383767956651</v>
      </c>
      <c r="J4708" s="11" t="n">
        <f aca="false">(B4708^2+F4708^2)^1.5</f>
        <v>0.399564552462149</v>
      </c>
    </row>
    <row r="4709" customFormat="false" ht="13.5" hidden="false" customHeight="false" outlineLevel="0" collapsed="false">
      <c r="A4709" s="11" t="n">
        <f aca="false">A4708+$A$7</f>
        <v>1.48279128512794</v>
      </c>
      <c r="B4709" s="11" t="n">
        <f aca="false">B4708+$A$7*C4709</f>
        <v>0.664536414343212</v>
      </c>
      <c r="C4709" s="11" t="n">
        <f aca="false">C4708+$A$7*D4708</f>
        <v>2.59078349718278</v>
      </c>
      <c r="D4709" s="11" t="n">
        <f aca="false">$K$5*B4709/J4709</f>
        <v>-12.4380547592474</v>
      </c>
      <c r="F4709" s="11" t="n">
        <f aca="false">F4708+$A$7*G4709</f>
        <v>0.319241181540035</v>
      </c>
      <c r="G4709" s="11" t="n">
        <f aca="false">G4708+$A$7*H4708</f>
        <v>-0.260204274006346</v>
      </c>
      <c r="H4709" s="11" t="n">
        <f aca="false">$K$5*F4709/J4709</f>
        <v>-5.97520197794765</v>
      </c>
      <c r="J4709" s="11" t="n">
        <f aca="false">(B4709^2+F4709^2)^1.5</f>
        <v>0.400707602920672</v>
      </c>
    </row>
    <row r="4710" customFormat="false" ht="13.5" hidden="false" customHeight="false" outlineLevel="0" collapsed="false">
      <c r="A4710" s="11" t="n">
        <f aca="false">A4709+$A$7</f>
        <v>1.48310704136413</v>
      </c>
      <c r="B4710" s="11" t="n">
        <f aca="false">B4709+$A$7*C4710</f>
        <v>0.66535323029011</v>
      </c>
      <c r="C4710" s="11" t="n">
        <f aca="false">C4709+$A$7*D4709</f>
        <v>2.58685610382653</v>
      </c>
      <c r="D4710" s="11" t="n">
        <f aca="false">$K$5*B4710/J4710</f>
        <v>-12.4179094959048</v>
      </c>
      <c r="F4710" s="11" t="n">
        <f aca="false">F4709+$A$7*G4710</f>
        <v>0.319158424678243</v>
      </c>
      <c r="G4710" s="11" t="n">
        <f aca="false">G4709+$A$7*H4709</f>
        <v>-0.262090981293351</v>
      </c>
      <c r="H4710" s="11" t="n">
        <f aca="false">$K$5*F4710/J4710</f>
        <v>-5.95665618213332</v>
      </c>
      <c r="J4710" s="11" t="n">
        <f aca="false">(B4710^2+F4710^2)^1.5</f>
        <v>0.401850990202618</v>
      </c>
    </row>
    <row r="4711" customFormat="false" ht="13.5" hidden="false" customHeight="false" outlineLevel="0" collapsed="false">
      <c r="A4711" s="11" t="n">
        <f aca="false">A4710+$A$7</f>
        <v>1.48342279760032</v>
      </c>
      <c r="B4711" s="11" t="n">
        <f aca="false">B4710+$A$7*C4711</f>
        <v>0.666168808146587</v>
      </c>
      <c r="C4711" s="11" t="n">
        <f aca="false">C4710+$A$7*D4710</f>
        <v>2.5829350714628</v>
      </c>
      <c r="D4711" s="11" t="n">
        <f aca="false">$K$5*B4711/J4711</f>
        <v>-12.3978453053414</v>
      </c>
      <c r="F4711" s="11" t="n">
        <f aca="false">F4710+$A$7*G4711</f>
        <v>0.319075073925913</v>
      </c>
      <c r="G4711" s="11" t="n">
        <f aca="false">G4710+$A$7*H4710</f>
        <v>-0.263971832629674</v>
      </c>
      <c r="H4711" s="11" t="n">
        <f aca="false">$K$5*F4711/J4711</f>
        <v>-5.93819968594714</v>
      </c>
      <c r="J4711" s="11" t="n">
        <f aca="false">(B4711^2+F4711^2)^1.5</f>
        <v>0.402994709003737</v>
      </c>
    </row>
    <row r="4712" customFormat="false" ht="13.5" hidden="false" customHeight="false" outlineLevel="0" collapsed="false">
      <c r="A4712" s="11" t="n">
        <f aca="false">A4711+$A$7</f>
        <v>1.4837385538365</v>
      </c>
      <c r="B4712" s="11" t="n">
        <f aca="false">B4711+$A$7*C4712</f>
        <v>0.666983149913083</v>
      </c>
      <c r="C4712" s="11" t="n">
        <f aca="false">C4711+$A$7*D4711</f>
        <v>2.57902037449238</v>
      </c>
      <c r="D4712" s="11" t="n">
        <f aca="false">$K$5*B4712/J4712</f>
        <v>-12.3778617479652</v>
      </c>
      <c r="F4712" s="11" t="n">
        <f aca="false">F4711+$A$7*G4712</f>
        <v>0.318991131123194</v>
      </c>
      <c r="G4712" s="11" t="n">
        <f aca="false">G4711+$A$7*H4711</f>
        <v>-0.265846856212228</v>
      </c>
      <c r="H4712" s="11" t="n">
        <f aca="false">$K$5*F4712/J4712</f>
        <v>-5.91983188838349</v>
      </c>
      <c r="J4712" s="11" t="n">
        <f aca="false">(B4712^2+F4712^2)^1.5</f>
        <v>0.404138754027565</v>
      </c>
    </row>
    <row r="4713" customFormat="false" ht="13.5" hidden="false" customHeight="false" outlineLevel="0" collapsed="false">
      <c r="A4713" s="11" t="n">
        <f aca="false">A4712+$A$7</f>
        <v>1.48405431007269</v>
      </c>
      <c r="B4713" s="11" t="n">
        <f aca="false">B4712+$A$7*C4713</f>
        <v>0.667796257581999</v>
      </c>
      <c r="C4713" s="11" t="n">
        <f aca="false">C4712+$A$7*D4712</f>
        <v>2.57511198745481</v>
      </c>
      <c r="D4713" s="11" t="n">
        <f aca="false">$K$5*B4713/J4713</f>
        <v>-12.3579583873247</v>
      </c>
      <c r="F4713" s="11" t="n">
        <f aca="false">F4712+$A$7*G4713</f>
        <v>0.318906598101391</v>
      </c>
      <c r="G4713" s="11" t="n">
        <f aca="false">G4712+$A$7*H4712</f>
        <v>-0.267716080048155</v>
      </c>
      <c r="H4713" s="11" t="n">
        <f aca="false">$K$5*F4713/J4713</f>
        <v>-5.90155219355413</v>
      </c>
      <c r="J4713" s="11" t="n">
        <f aca="false">(B4713^2+F4713^2)^1.5</f>
        <v>0.405283119985423</v>
      </c>
    </row>
    <row r="4714" customFormat="false" ht="13.5" hidden="false" customHeight="false" outlineLevel="0" collapsed="false">
      <c r="A4714" s="11" t="n">
        <f aca="false">A4713+$A$7</f>
        <v>1.48437006630887</v>
      </c>
      <c r="B4714" s="11" t="n">
        <f aca="false">B4713+$A$7*C4714</f>
        <v>0.668608133137738</v>
      </c>
      <c r="C4714" s="11" t="n">
        <f aca="false">C4713+$A$7*D4713</f>
        <v>2.57120988502749</v>
      </c>
      <c r="D4714" s="11" t="n">
        <f aca="false">$K$5*B4714/J4714</f>
        <v>-12.3381347900818</v>
      </c>
      <c r="F4714" s="11" t="n">
        <f aca="false">F4713+$A$7*G4714</f>
        <v>0.318821476683028</v>
      </c>
      <c r="G4714" s="11" t="n">
        <f aca="false">G4713+$A$7*H4713</f>
        <v>-0.269579531956445</v>
      </c>
      <c r="H4714" s="11" t="n">
        <f aca="false">$K$5*F4714/J4714</f>
        <v>-5.88336001063535</v>
      </c>
      <c r="J4714" s="11" t="n">
        <f aca="false">(B4714^2+F4714^2)^1.5</f>
        <v>0.406427801596402</v>
      </c>
    </row>
    <row r="4715" customFormat="false" ht="13.5" hidden="false" customHeight="false" outlineLevel="0" collapsed="false">
      <c r="A4715" s="11" t="n">
        <f aca="false">A4714+$A$7</f>
        <v>1.48468582254506</v>
      </c>
      <c r="B4715" s="11" t="n">
        <f aca="false">B4714+$A$7*C4715</f>
        <v>0.669418778556755</v>
      </c>
      <c r="C4715" s="11" t="n">
        <f aca="false">C4714+$A$7*D4714</f>
        <v>2.56731404202463</v>
      </c>
      <c r="D4715" s="11" t="n">
        <f aca="false">$K$5*B4715/J4715</f>
        <v>-12.3183905259849</v>
      </c>
      <c r="F4715" s="11" t="n">
        <f aca="false">F4714+$A$7*G4715</f>
        <v>0.318735768681901</v>
      </c>
      <c r="G4715" s="11" t="n">
        <f aca="false">G4714+$A$7*H4714</f>
        <v>-0.271437239569529</v>
      </c>
      <c r="H4715" s="11" t="n">
        <f aca="false">$K$5*F4715/J4715</f>
        <v>-5.86525475381589</v>
      </c>
      <c r="J4715" s="11" t="n">
        <f aca="false">(B4715^2+F4715^2)^1.5</f>
        <v>0.407572793587355</v>
      </c>
    </row>
    <row r="4716" customFormat="false" ht="13.5" hidden="false" customHeight="false" outlineLevel="0" collapsed="false">
      <c r="A4716" s="11" t="n">
        <f aca="false">A4715+$A$7</f>
        <v>1.48500157878124</v>
      </c>
      <c r="B4716" s="11" t="n">
        <f aca="false">B4715+$A$7*C4716</f>
        <v>0.67022819580759</v>
      </c>
      <c r="C4716" s="11" t="n">
        <f aca="false">C4715+$A$7*D4715</f>
        <v>2.56342443339628</v>
      </c>
      <c r="D4716" s="11" t="n">
        <f aca="false">$K$5*B4716/J4716</f>
        <v>-12.2987251678418</v>
      </c>
      <c r="F4716" s="11" t="n">
        <f aca="false">F4715+$A$7*G4716</f>
        <v>0.31864947590314</v>
      </c>
      <c r="G4716" s="11" t="n">
        <f aca="false">G4715+$A$7*H4715</f>
        <v>-0.273289230334864</v>
      </c>
      <c r="H4716" s="11" t="n">
        <f aca="false">$K$5*F4716/J4716</f>
        <v>-5.84723584224532</v>
      </c>
      <c r="J4716" s="11" t="n">
        <f aca="false">(B4716^2+F4716^2)^1.5</f>
        <v>0.408718090692892</v>
      </c>
    </row>
    <row r="4717" customFormat="false" ht="13.5" hidden="false" customHeight="false" outlineLevel="0" collapsed="false">
      <c r="A4717" s="11" t="n">
        <f aca="false">A4716+$A$7</f>
        <v>1.48531733501743</v>
      </c>
      <c r="B4717" s="11" t="n">
        <f aca="false">B4716+$A$7*C4717</f>
        <v>0.671036386850921</v>
      </c>
      <c r="C4717" s="11" t="n">
        <f aca="false">C4716+$A$7*D4716</f>
        <v>2.5595410342274</v>
      </c>
      <c r="D4717" s="11" t="n">
        <f aca="false">$K$5*B4717/J4717</f>
        <v>-12.2791382914939</v>
      </c>
      <c r="F4717" s="11" t="n">
        <f aca="false">F4716+$A$7*G4717</f>
        <v>0.318562600143268</v>
      </c>
      <c r="G4717" s="11" t="n">
        <f aca="false">G4716+$A$7*H4716</f>
        <v>-0.275135531516501</v>
      </c>
      <c r="H4717" s="11" t="n">
        <f aca="false">$K$5*F4717/J4717</f>
        <v>-5.82930269998321</v>
      </c>
      <c r="J4717" s="11" t="n">
        <f aca="false">(B4717^2+F4717^2)^1.5</f>
        <v>0.409863687655367</v>
      </c>
    </row>
    <row r="4718" customFormat="false" ht="13.5" hidden="false" customHeight="false" outlineLevel="0" collapsed="false">
      <c r="A4718" s="11" t="n">
        <f aca="false">A4717+$A$7</f>
        <v>1.48563309125362</v>
      </c>
      <c r="B4718" s="11" t="n">
        <f aca="false">B4717+$A$7*C4718</f>
        <v>0.671843353639597</v>
      </c>
      <c r="C4718" s="11" t="n">
        <f aca="false">C4717+$A$7*D4717</f>
        <v>2.55566381973687</v>
      </c>
      <c r="D4718" s="11" t="n">
        <f aca="false">$K$5*B4718/J4718</f>
        <v>-12.2596294757892</v>
      </c>
      <c r="F4718" s="11" t="n">
        <f aca="false">F4717+$A$7*G4718</f>
        <v>0.318475143190253</v>
      </c>
      <c r="G4718" s="11" t="n">
        <f aca="false">G4717+$A$7*H4717</f>
        <v>-0.276976170196635</v>
      </c>
      <c r="H4718" s="11" t="n">
        <f aca="false">$K$5*F4718/J4718</f>
        <v>-5.8114547559488</v>
      </c>
      <c r="J4718" s="11" t="n">
        <f aca="false">(B4718^2+F4718^2)^1.5</f>
        <v>0.411009579224872</v>
      </c>
    </row>
    <row r="4719" customFormat="false" ht="13.5" hidden="false" customHeight="false" outlineLevel="0" collapsed="false">
      <c r="A4719" s="11" t="n">
        <f aca="false">A4718+$A$7</f>
        <v>1.4859488474898</v>
      </c>
      <c r="B4719" s="11" t="n">
        <f aca="false">B4718+$A$7*C4719</f>
        <v>0.672649098118686</v>
      </c>
      <c r="C4719" s="11" t="n">
        <f aca="false">C4718+$A$7*D4718</f>
        <v>2.55179276527656</v>
      </c>
      <c r="D4719" s="11" t="n">
        <f aca="false">$K$5*B4719/J4719</f>
        <v>-12.2401983025572</v>
      </c>
      <c r="F4719" s="11" t="n">
        <f aca="false">F4718+$A$7*G4719</f>
        <v>0.318387106823573</v>
      </c>
      <c r="G4719" s="11" t="n">
        <f aca="false">G4718+$A$7*H4718</f>
        <v>-0.278811173277136</v>
      </c>
      <c r="H4719" s="11" t="n">
        <f aca="false">$K$5*F4719/J4719</f>
        <v>-5.79369144387131</v>
      </c>
      <c r="J4719" s="11" t="n">
        <f aca="false">(B4719^2+F4719^2)^1.5</f>
        <v>0.412155760159228</v>
      </c>
    </row>
    <row r="4720" customFormat="false" ht="13.5" hidden="false" customHeight="false" outlineLevel="0" collapsed="false">
      <c r="A4720" s="11" t="n">
        <f aca="false">A4719+$A$7</f>
        <v>1.48626460372599</v>
      </c>
      <c r="B4720" s="11" t="n">
        <f aca="false">B4719+$A$7*C4720</f>
        <v>0.673453622225516</v>
      </c>
      <c r="C4720" s="11" t="n">
        <f aca="false">C4719+$A$7*D4719</f>
        <v>2.54792784633038</v>
      </c>
      <c r="D4720" s="11" t="n">
        <f aca="false">$K$5*B4720/J4720</f>
        <v>-12.2208443565824</v>
      </c>
      <c r="F4720" s="11" t="n">
        <f aca="false">F4719+$A$7*G4720</f>
        <v>0.318298492814264</v>
      </c>
      <c r="G4720" s="11" t="n">
        <f aca="false">G4719+$A$7*H4719</f>
        <v>-0.280640567481074</v>
      </c>
      <c r="H4720" s="11" t="n">
        <f aca="false">$K$5*F4720/J4720</f>
        <v>-5.77601220224087</v>
      </c>
      <c r="J4720" s="11" t="n">
        <f aca="false">(B4720^2+F4720^2)^1.5</f>
        <v>0.413302225223975</v>
      </c>
    </row>
    <row r="4721" customFormat="false" ht="13.5" hidden="false" customHeight="false" outlineLevel="0" collapsed="false">
      <c r="A4721" s="11" t="n">
        <f aca="false">A4720+$A$7</f>
        <v>1.48658035996217</v>
      </c>
      <c r="B4721" s="11" t="n">
        <f aca="false">B4720+$A$7*C4721</f>
        <v>0.674256927889714</v>
      </c>
      <c r="C4721" s="11" t="n">
        <f aca="false">C4720+$A$7*D4720</f>
        <v>2.54406903851334</v>
      </c>
      <c r="D4721" s="11" t="n">
        <f aca="false">$K$5*B4721/J4721</f>
        <v>-12.2015672255798</v>
      </c>
      <c r="F4721" s="11" t="n">
        <f aca="false">F4720+$A$7*G4721</f>
        <v>0.318209302924983</v>
      </c>
      <c r="G4721" s="11" t="n">
        <f aca="false">G4720+$A$7*H4720</f>
        <v>-0.282464379354216</v>
      </c>
      <c r="H4721" s="11" t="n">
        <f aca="false">$K$5*F4721/J4721</f>
        <v>-5.75841647425998</v>
      </c>
      <c r="J4721" s="11" t="n">
        <f aca="false">(B4721^2+F4721^2)^1.5</f>
        <v>0.414448969192363</v>
      </c>
    </row>
    <row r="4722" customFormat="false" ht="13.5" hidden="false" customHeight="false" outlineLevel="0" collapsed="false">
      <c r="A4722" s="11" t="n">
        <f aca="false">A4721+$A$7</f>
        <v>1.48689611619836</v>
      </c>
      <c r="B4722" s="11" t="n">
        <f aca="false">B4721+$A$7*C4722</f>
        <v>0.675059017033247</v>
      </c>
      <c r="C4722" s="11" t="n">
        <f aca="false">C4721+$A$7*D4721</f>
        <v>2.54021631757062</v>
      </c>
      <c r="D4722" s="11" t="n">
        <f aca="false">$K$5*B4722/J4722</f>
        <v>-12.1823665001688</v>
      </c>
      <c r="F4722" s="11" t="n">
        <f aca="false">F4721+$A$7*G4722</f>
        <v>0.318119538910058</v>
      </c>
      <c r="G4722" s="11" t="n">
        <f aca="false">G4721+$A$7*H4721</f>
        <v>-0.284282635266518</v>
      </c>
      <c r="H4722" s="11" t="n">
        <f aca="false">$K$5*F4722/J4722</f>
        <v>-5.74090370779563</v>
      </c>
      <c r="J4722" s="11" t="n">
        <f aca="false">(B4722^2+F4722^2)^1.5</f>
        <v>0.415595986845346</v>
      </c>
    </row>
    <row r="4723" customFormat="false" ht="13.5" hidden="false" customHeight="false" outlineLevel="0" collapsed="false">
      <c r="A4723" s="11" t="n">
        <f aca="false">A4722+$A$7</f>
        <v>1.48721187243454</v>
      </c>
      <c r="B4723" s="11" t="n">
        <f aca="false">B4722+$A$7*C4723</f>
        <v>0.675859891570467</v>
      </c>
      <c r="C4723" s="11" t="n">
        <f aca="false">C4722+$A$7*D4722</f>
        <v>2.53636965937669</v>
      </c>
      <c r="D4723" s="11" t="n">
        <f aca="false">$K$5*B4723/J4723</f>
        <v>-12.1632417738492</v>
      </c>
      <c r="F4723" s="11" t="n">
        <f aca="false">F4722+$A$7*G4723</f>
        <v>0.318029202515548</v>
      </c>
      <c r="G4723" s="11" t="n">
        <f aca="false">G4722+$A$7*H4722</f>
        <v>-0.286095361413596</v>
      </c>
      <c r="H4723" s="11" t="n">
        <f aca="false">$K$5*F4723/J4723</f>
        <v>-5.72347335533189</v>
      </c>
      <c r="J4723" s="11" t="n">
        <f aca="false">(B4723^2+F4723^2)^1.5</f>
        <v>0.416743272971574</v>
      </c>
    </row>
    <row r="4724" customFormat="false" ht="13.5" hidden="false" customHeight="false" outlineLevel="0" collapsed="false">
      <c r="A4724" s="11" t="n">
        <f aca="false">A4723+$A$7</f>
        <v>1.48752762867073</v>
      </c>
      <c r="B4724" s="11" t="n">
        <f aca="false">B4723+$A$7*C4724</f>
        <v>0.676659553408148</v>
      </c>
      <c r="C4724" s="11" t="n">
        <f aca="false">C4723+$A$7*D4723</f>
        <v>2.53252903993437</v>
      </c>
      <c r="D4724" s="11" t="n">
        <f aca="false">$K$5*B4724/J4724</f>
        <v>-12.144192642976</v>
      </c>
      <c r="F4724" s="11" t="n">
        <f aca="false">F4723+$A$7*G4724</f>
        <v>0.317938295479293</v>
      </c>
      <c r="G4724" s="11" t="n">
        <f aca="false">G4723+$A$7*H4723</f>
        <v>-0.287902583818185</v>
      </c>
      <c r="H4724" s="11" t="n">
        <f aca="false">$K$5*F4724/J4724</f>
        <v>-5.70612487392316</v>
      </c>
      <c r="J4724" s="11" t="n">
        <f aca="false">(B4724^2+F4724^2)^1.5</f>
        <v>0.417890822367378</v>
      </c>
    </row>
    <row r="4725" customFormat="false" ht="13.5" hidden="false" customHeight="false" outlineLevel="0" collapsed="false">
      <c r="A4725" s="11" t="n">
        <f aca="false">A4724+$A$7</f>
        <v>1.48784338490692</v>
      </c>
      <c r="B4725" s="11" t="n">
        <f aca="false">B4724+$A$7*C4725</f>
        <v>0.677458004445525</v>
      </c>
      <c r="C4725" s="11" t="n">
        <f aca="false">C4724+$A$7*D4724</f>
        <v>2.52869443537391</v>
      </c>
      <c r="D4725" s="11" t="n">
        <f aca="false">$K$5*B4725/J4725</f>
        <v>-12.1252187067351</v>
      </c>
      <c r="F4725" s="11" t="n">
        <f aca="false">F4724+$A$7*G4725</f>
        <v>0.317846819530973</v>
      </c>
      <c r="G4725" s="11" t="n">
        <f aca="false">G4724+$A$7*H4724</f>
        <v>-0.28970432833158</v>
      </c>
      <c r="H4725" s="11" t="n">
        <f aca="false">$K$5*F4725/J4725</f>
        <v>-5.68885772514791</v>
      </c>
      <c r="J4725" s="11" t="n">
        <f aca="false">(B4725^2+F4725^2)^1.5</f>
        <v>0.419038629836768</v>
      </c>
    </row>
    <row r="4726" customFormat="false" ht="13.5" hidden="false" customHeight="false" outlineLevel="0" collapsed="false">
      <c r="A4726" s="11" t="n">
        <f aca="false">A4725+$A$7</f>
        <v>1.4881591411431</v>
      </c>
      <c r="B4726" s="11" t="n">
        <f aca="false">B4725+$A$7*C4726</f>
        <v>0.678255246574339</v>
      </c>
      <c r="C4726" s="11" t="n">
        <f aca="false">C4725+$A$7*D4725</f>
        <v>2.52486582195214</v>
      </c>
      <c r="D4726" s="11" t="n">
        <f aca="false">$K$5*B4726/J4726</f>
        <v>-12.1063195671193</v>
      </c>
      <c r="F4726" s="11" t="n">
        <f aca="false">F4725+$A$7*G4726</f>
        <v>0.317754776392155</v>
      </c>
      <c r="G4726" s="11" t="n">
        <f aca="false">G4725+$A$7*H4725</f>
        <v>-0.291500620635068</v>
      </c>
      <c r="H4726" s="11" t="n">
        <f aca="false">$K$5*F4726/J4726</f>
        <v>-5.671671375063</v>
      </c>
      <c r="J4726" s="11" t="n">
        <f aca="false">(B4726^2+F4726^2)^1.5</f>
        <v>0.420186690191424</v>
      </c>
    </row>
    <row r="4727" customFormat="false" ht="13.5" hidden="false" customHeight="false" outlineLevel="0" collapsed="false">
      <c r="A4727" s="11" t="n">
        <f aca="false">A4726+$A$7</f>
        <v>1.48847489737929</v>
      </c>
      <c r="B4727" s="11" t="n">
        <f aca="false">B4726+$A$7*C4727</f>
        <v>0.67905128167887</v>
      </c>
      <c r="C4727" s="11" t="n">
        <f aca="false">C4726+$A$7*D4726</f>
        <v>2.52104317605157</v>
      </c>
      <c r="D4727" s="11" t="n">
        <f aca="false">$K$5*B4727/J4727</f>
        <v>-12.0874948289043</v>
      </c>
      <c r="F4727" s="11" t="n">
        <f aca="false">F4726+$A$7*G4727</f>
        <v>0.317662167776354</v>
      </c>
      <c r="G4727" s="11" t="n">
        <f aca="false">G4726+$A$7*H4726</f>
        <v>-0.29329148624134</v>
      </c>
      <c r="H4727" s="11" t="n">
        <f aca="false">$K$5*F4727/J4727</f>
        <v>-5.65456529415854</v>
      </c>
      <c r="J4727" s="11" t="n">
        <f aca="false">(B4727^2+F4727^2)^1.5</f>
        <v>0.421334998250682</v>
      </c>
    </row>
    <row r="4728" customFormat="false" ht="13.5" hidden="false" customHeight="false" outlineLevel="0" collapsed="false">
      <c r="A4728" s="11" t="n">
        <f aca="false">A4727+$A$7</f>
        <v>1.48879065361547</v>
      </c>
      <c r="B4728" s="11" t="n">
        <f aca="false">B4727+$A$7*C4728</f>
        <v>0.679846111635984</v>
      </c>
      <c r="C4728" s="11" t="n">
        <f aca="false">C4727+$A$7*D4727</f>
        <v>2.51722647417948</v>
      </c>
      <c r="D4728" s="11" t="n">
        <f aca="false">$K$5*B4728/J4728</f>
        <v>-12.068744099625</v>
      </c>
      <c r="F4728" s="11" t="n">
        <f aca="false">F4727+$A$7*G4728</f>
        <v>0.31756899538908</v>
      </c>
      <c r="G4728" s="11" t="n">
        <f aca="false">G4727+$A$7*H4727</f>
        <v>-0.29507695049589</v>
      </c>
      <c r="H4728" s="11" t="n">
        <f aca="false">$K$5*F4728/J4728</f>
        <v>-5.63753895731327</v>
      </c>
      <c r="J4728" s="11" t="n">
        <f aca="false">(B4728^2+F4728^2)^1.5</f>
        <v>0.422483548841532</v>
      </c>
    </row>
    <row r="4729" customFormat="false" ht="13.5" hidden="false" customHeight="false" outlineLevel="0" collapsed="false">
      <c r="A4729" s="11" t="n">
        <f aca="false">A4728+$A$7</f>
        <v>1.48910640985166</v>
      </c>
      <c r="B4729" s="11" t="n">
        <f aca="false">B4728+$A$7*C4729</f>
        <v>0.680639738315165</v>
      </c>
      <c r="C4729" s="11" t="n">
        <f aca="false">C4728+$A$7*D4728</f>
        <v>2.51341569296709</v>
      </c>
      <c r="D4729" s="11" t="n">
        <f aca="false">$K$5*B4729/J4729</f>
        <v>-12.0500669895522</v>
      </c>
      <c r="F4729" s="11" t="n">
        <f aca="false">F4728+$A$7*G4729</f>
        <v>0.317475260927894</v>
      </c>
      <c r="G4729" s="11" t="n">
        <f aca="false">G4728+$A$7*H4728</f>
        <v>-0.296857038578401</v>
      </c>
      <c r="H4729" s="11" t="n">
        <f aca="false">$K$5*F4729/J4729</f>
        <v>-5.62059184375047</v>
      </c>
      <c r="J4729" s="11" t="n">
        <f aca="false">(B4729^2+F4729^2)^1.5</f>
        <v>0.423632336798607</v>
      </c>
    </row>
    <row r="4730" customFormat="false" ht="13.5" hidden="false" customHeight="false" outlineLevel="0" collapsed="false">
      <c r="A4730" s="11" t="n">
        <f aca="false">A4729+$A$7</f>
        <v>1.48942216608784</v>
      </c>
      <c r="B4730" s="11" t="n">
        <f aca="false">B4729+$A$7*C4730</f>
        <v>0.681432163578559</v>
      </c>
      <c r="C4730" s="11" t="n">
        <f aca="false">C4729+$A$7*D4729</f>
        <v>2.50961080916869</v>
      </c>
      <c r="D4730" s="11" t="n">
        <f aca="false">$K$5*B4730/J4730</f>
        <v>-12.0314631116691</v>
      </c>
      <c r="F4730" s="11" t="n">
        <f aca="false">F4729+$A$7*G4730</f>
        <v>0.317380966082455</v>
      </c>
      <c r="G4730" s="11" t="n">
        <f aca="false">G4729+$A$7*H4729</f>
        <v>-0.29863177550412</v>
      </c>
      <c r="H4730" s="11" t="n">
        <f aca="false">$K$5*F4730/J4730</f>
        <v>-5.6037234369944</v>
      </c>
      <c r="J4730" s="11" t="n">
        <f aca="false">(B4730^2+F4730^2)^1.5</f>
        <v>0.424781356964172</v>
      </c>
    </row>
    <row r="4731" customFormat="false" ht="13.5" hidden="false" customHeight="false" outlineLevel="0" collapsed="false">
      <c r="A4731" s="11" t="n">
        <f aca="false">A4730+$A$7</f>
        <v>1.48973792232403</v>
      </c>
      <c r="B4731" s="11" t="n">
        <f aca="false">B4730+$A$7*C4731</f>
        <v>0.68222338928101</v>
      </c>
      <c r="C4731" s="11" t="n">
        <f aca="false">C4730+$A$7*D4730</f>
        <v>2.50581179966074</v>
      </c>
      <c r="D4731" s="11" t="n">
        <f aca="false">$K$5*B4731/J4731</f>
        <v>-12.012932081649</v>
      </c>
      <c r="F4731" s="11" t="n">
        <f aca="false">F4730+$A$7*G4731</f>
        <v>0.317286112534579</v>
      </c>
      <c r="G4731" s="11" t="n">
        <f aca="false">G4730+$A$7*H4730</f>
        <v>-0.30040118612521</v>
      </c>
      <c r="H4731" s="11" t="n">
        <f aca="false">$K$5*F4731/J4731</f>
        <v>-5.58693322482724</v>
      </c>
      <c r="J4731" s="11" t="n">
        <f aca="false">(B4731^2+F4731^2)^1.5</f>
        <v>0.425930604188119</v>
      </c>
    </row>
    <row r="4732" customFormat="false" ht="13.5" hidden="false" customHeight="false" outlineLevel="0" collapsed="false">
      <c r="A4732" s="11" t="n">
        <f aca="false">A4731+$A$7</f>
        <v>1.49005367856022</v>
      </c>
      <c r="B4732" s="11" t="n">
        <f aca="false">B4731+$A$7*C4732</f>
        <v>0.683013417270098</v>
      </c>
      <c r="C4732" s="11" t="n">
        <f aca="false">C4731+$A$7*D4731</f>
        <v>2.50201864144108</v>
      </c>
      <c r="D4732" s="11" t="n">
        <f aca="false">$K$5*B4732/J4732</f>
        <v>-11.9944735178315</v>
      </c>
      <c r="F4732" s="11" t="n">
        <f aca="false">F4731+$A$7*G4732</f>
        <v>0.317190701958282</v>
      </c>
      <c r="G4732" s="11" t="n">
        <f aca="false">G4731+$A$7*H4731</f>
        <v>-0.302165295132102</v>
      </c>
      <c r="H4732" s="11" t="n">
        <f aca="false">$K$5*F4732/J4732</f>
        <v>-5.57022069924653</v>
      </c>
      <c r="J4732" s="11" t="n">
        <f aca="false">(B4732^2+F4732^2)^1.5</f>
        <v>0.427080073327957</v>
      </c>
    </row>
    <row r="4733" customFormat="false" ht="13.5" hidden="false" customHeight="false" outlineLevel="0" collapsed="false">
      <c r="A4733" s="11" t="n">
        <f aca="false">A4732+$A$7</f>
        <v>1.4903694347964</v>
      </c>
      <c r="B4733" s="11" t="n">
        <f aca="false">B4732+$A$7*C4733</f>
        <v>0.683802249386178</v>
      </c>
      <c r="C4733" s="11" t="n">
        <f aca="false">C4732+$A$7*D4732</f>
        <v>2.49823131162806</v>
      </c>
      <c r="D4733" s="11" t="n">
        <f aca="false">$K$5*B4733/J4733</f>
        <v>-11.9760870412012</v>
      </c>
      <c r="F4733" s="11" t="n">
        <f aca="false">F4732+$A$7*G4733</f>
        <v>0.317094736019837</v>
      </c>
      <c r="G4733" s="11" t="n">
        <f aca="false">G4732+$A$7*H4732</f>
        <v>-0.30392412705482</v>
      </c>
      <c r="H4733" s="11" t="n">
        <f aca="false">$K$5*F4733/J4733</f>
        <v>-5.55358535642315</v>
      </c>
      <c r="J4733" s="11" t="n">
        <f aca="false">(B4733^2+F4733^2)^1.5</f>
        <v>0.428229759248805</v>
      </c>
    </row>
    <row r="4734" customFormat="false" ht="13.5" hidden="false" customHeight="false" outlineLevel="0" collapsed="false">
      <c r="A4734" s="11" t="n">
        <f aca="false">A4733+$A$7</f>
        <v>1.49068519103259</v>
      </c>
      <c r="B4734" s="11" t="n">
        <f aca="false">B4733+$A$7*C4734</f>
        <v>0.684589887462421</v>
      </c>
      <c r="C4734" s="11" t="n">
        <f aca="false">C4733+$A$7*D4733</f>
        <v>2.4944497874597</v>
      </c>
      <c r="D4734" s="11" t="n">
        <f aca="false">$K$5*B4734/J4734</f>
        <v>-11.9577722753645</v>
      </c>
      <c r="F4734" s="11" t="n">
        <f aca="false">F4733+$A$7*G4734</f>
        <v>0.316998216377821</v>
      </c>
      <c r="G4734" s="11" t="n">
        <f aca="false">G4733+$A$7*H4733</f>
        <v>-0.3056777062643</v>
      </c>
      <c r="H4734" s="11" t="n">
        <f aca="false">$K$5*F4734/J4734</f>
        <v>-5.53702669665972</v>
      </c>
      <c r="J4734" s="11" t="n">
        <f aca="false">(B4734^2+F4734^2)^1.5</f>
        <v>0.429379656823383</v>
      </c>
    </row>
    <row r="4735" customFormat="false" ht="13.5" hidden="false" customHeight="false" outlineLevel="0" collapsed="false">
      <c r="A4735" s="11" t="n">
        <f aca="false">A4734+$A$7</f>
        <v>1.49100094726877</v>
      </c>
      <c r="B4735" s="11" t="n">
        <f aca="false">B4734+$A$7*C4735</f>
        <v>0.685376333324843</v>
      </c>
      <c r="C4735" s="11" t="n">
        <f aca="false">C4734+$A$7*D4734</f>
        <v>2.49067404629287</v>
      </c>
      <c r="D4735" s="11" t="n">
        <f aca="false">$K$5*B4735/J4735</f>
        <v>-11.9395288465278</v>
      </c>
      <c r="F4735" s="11" t="n">
        <f aca="false">F4734+$A$7*G4735</f>
        <v>0.316901144683166</v>
      </c>
      <c r="G4735" s="11" t="n">
        <f aca="false">G4734+$A$7*H4734</f>
        <v>-0.307426056973697</v>
      </c>
      <c r="H4735" s="11" t="n">
        <f aca="false">$K$5*F4735/J4735</f>
        <v>-5.52054422434955</v>
      </c>
      <c r="J4735" s="11" t="n">
        <f aca="false">(B4735^2+F4735^2)^1.5</f>
        <v>0.430529760931999</v>
      </c>
    </row>
    <row r="4736" customFormat="false" ht="13.5" hidden="false" customHeight="false" outlineLevel="0" collapsed="false">
      <c r="A4736" s="11" t="n">
        <f aca="false">A4735+$A$7</f>
        <v>1.49131670350496</v>
      </c>
      <c r="B4736" s="11" t="n">
        <f aca="false">B4735+$A$7*C4736</f>
        <v>0.686161588792353</v>
      </c>
      <c r="C4736" s="11" t="n">
        <f aca="false">C4735+$A$7*D4735</f>
        <v>2.48690406560246</v>
      </c>
      <c r="D4736" s="11" t="n">
        <f aca="false">$K$5*B4736/J4736</f>
        <v>-11.9213563834759</v>
      </c>
      <c r="F4736" s="11" t="n">
        <f aca="false">F4735+$A$7*G4736</f>
        <v>0.316803522579206</v>
      </c>
      <c r="G4736" s="11" t="n">
        <f aca="false">G4735+$A$7*H4735</f>
        <v>-0.309169203239674</v>
      </c>
      <c r="H4736" s="11" t="n">
        <f aca="false">$K$5*F4736/J4736</f>
        <v>-5.50413744793605</v>
      </c>
      <c r="J4736" s="11" t="n">
        <f aca="false">(B4736^2+F4736^2)^1.5</f>
        <v>0.43168006646255</v>
      </c>
    </row>
    <row r="4737" customFormat="false" ht="13.5" hidden="false" customHeight="false" outlineLevel="0" collapsed="false">
      <c r="A4737" s="11" t="n">
        <f aca="false">A4736+$A$7</f>
        <v>1.49163245974115</v>
      </c>
      <c r="B4737" s="11" t="n">
        <f aca="false">B4736+$A$7*C4737</f>
        <v>0.68694565567678</v>
      </c>
      <c r="C4737" s="11" t="n">
        <f aca="false">C4736+$A$7*D4736</f>
        <v>2.48313982298058</v>
      </c>
      <c r="D4737" s="11" t="n">
        <f aca="false">$K$5*B4737/J4737</f>
        <v>-11.9032545175502</v>
      </c>
      <c r="F4737" s="11" t="n">
        <f aca="false">F4736+$A$7*G4737</f>
        <v>0.316705351701731</v>
      </c>
      <c r="G4737" s="11" t="n">
        <f aca="false">G4736+$A$7*H4736</f>
        <v>-0.310907168963683</v>
      </c>
      <c r="H4737" s="11" t="n">
        <f aca="false">$K$5*F4737/J4737</f>
        <v>-5.48780587987257</v>
      </c>
      <c r="J4737" s="11" t="n">
        <f aca="false">(B4737^2+F4737^2)^1.5</f>
        <v>0.432830568310506</v>
      </c>
    </row>
    <row r="4738" customFormat="false" ht="13.5" hidden="false" customHeight="false" outlineLevel="0" collapsed="false">
      <c r="A4738" s="11" t="n">
        <f aca="false">A4737+$A$7</f>
        <v>1.49194821597733</v>
      </c>
      <c r="B4738" s="11" t="n">
        <f aca="false">B4737+$A$7*C4738</f>
        <v>0.687728535782917</v>
      </c>
      <c r="C4738" s="11" t="n">
        <f aca="false">C4737+$A$7*D4737</f>
        <v>2.47938129613576</v>
      </c>
      <c r="D4738" s="11" t="n">
        <f aca="false">$K$5*B4738/J4738</f>
        <v>-11.885222882627</v>
      </c>
      <c r="F4738" s="11" t="n">
        <f aca="false">F4737+$A$7*G4738</f>
        <v>0.31660663367903</v>
      </c>
      <c r="G4738" s="11" t="n">
        <f aca="false">G4737+$A$7*H4737</f>
        <v>-0.312639977893229</v>
      </c>
      <c r="H4738" s="11" t="n">
        <f aca="false">$K$5*F4738/J4738</f>
        <v>-5.47154903658279</v>
      </c>
      <c r="J4738" s="11" t="n">
        <f aca="false">(B4738^2+F4738^2)^1.5</f>
        <v>0.433981261378904</v>
      </c>
    </row>
    <row r="4739" customFormat="false" ht="13.5" hidden="false" customHeight="false" outlineLevel="0" collapsed="false">
      <c r="A4739" s="11" t="n">
        <f aca="false">A4738+$A$7</f>
        <v>1.49226397221352</v>
      </c>
      <c r="B4739" s="11" t="n">
        <f aca="false">B4738+$A$7*C4739</f>
        <v>0.688510230908554</v>
      </c>
      <c r="C4739" s="11" t="n">
        <f aca="false">C4738+$A$7*D4738</f>
        <v>2.47562846289212</v>
      </c>
      <c r="D4739" s="11" t="n">
        <f aca="false">$K$5*B4739/J4739</f>
        <v>-11.8672611150968</v>
      </c>
      <c r="F4739" s="11" t="n">
        <f aca="false">F4738+$A$7*G4739</f>
        <v>0.316507370131944</v>
      </c>
      <c r="G4739" s="11" t="n">
        <f aca="false">G4738+$A$7*H4738</f>
        <v>-0.314367653623126</v>
      </c>
      <c r="H4739" s="11" t="n">
        <f aca="false">$K$5*F4739/J4739</f>
        <v>-5.45536643842149</v>
      </c>
      <c r="J4739" s="11" t="n">
        <f aca="false">(B4739^2+F4739^2)^1.5</f>
        <v>0.43513214057834</v>
      </c>
    </row>
    <row r="4740" customFormat="false" ht="13.5" hidden="false" customHeight="false" outlineLevel="0" collapsed="false">
      <c r="A4740" s="11" t="n">
        <f aca="false">A4739+$A$7</f>
        <v>1.4925797284497</v>
      </c>
      <c r="B4740" s="11" t="n">
        <f aca="false">B4739+$A$7*C4740</f>
        <v>0.689290742844515</v>
      </c>
      <c r="C4740" s="11" t="n">
        <f aca="false">C4739+$A$7*D4739</f>
        <v>2.47188130118858</v>
      </c>
      <c r="D4740" s="11" t="n">
        <f aca="false">$K$5*B4740/J4740</f>
        <v>-11.8493688538429</v>
      </c>
      <c r="F4740" s="11" t="n">
        <f aca="false">F4739+$A$7*G4740</f>
        <v>0.316407562673909</v>
      </c>
      <c r="G4740" s="11" t="n">
        <f aca="false">G4739+$A$7*H4739</f>
        <v>-0.316090219596735</v>
      </c>
      <c r="H4740" s="11" t="n">
        <f aca="false">$K$5*F4740/J4740</f>
        <v>-5.43925760963582</v>
      </c>
      <c r="J4740" s="11" t="n">
        <f aca="false">(B4740^2+F4740^2)^1.5</f>
        <v>0.43628320082696</v>
      </c>
    </row>
    <row r="4741" customFormat="false" ht="13.5" hidden="false" customHeight="false" outlineLevel="0" collapsed="false">
      <c r="A4741" s="11" t="n">
        <f aca="false">A4740+$A$7</f>
        <v>1.49289548468589</v>
      </c>
      <c r="B4741" s="11" t="n">
        <f aca="false">B4740+$A$7*C4741</f>
        <v>0.690070073374694</v>
      </c>
      <c r="C4741" s="11" t="n">
        <f aca="false">C4740+$A$7*D4740</f>
        <v>2.46813978907812</v>
      </c>
      <c r="D4741" s="11" t="n">
        <f aca="false">$K$5*B4741/J4741</f>
        <v>-11.8315457402209</v>
      </c>
      <c r="F4741" s="11" t="n">
        <f aca="false">F4740+$A$7*G4741</f>
        <v>0.316307212911008</v>
      </c>
      <c r="G4741" s="11" t="n">
        <f aca="false">G4740+$A$7*H4740</f>
        <v>-0.317807699107198</v>
      </c>
      <c r="H4741" s="11" t="n">
        <f aca="false">$K$5*F4741/J4741</f>
        <v>-5.42322207832699</v>
      </c>
      <c r="J4741" s="11" t="n">
        <f aca="false">(B4741^2+F4741^2)^1.5</f>
        <v>0.437434437050453</v>
      </c>
    </row>
    <row r="4742" customFormat="false" ht="13.5" hidden="false" customHeight="false" outlineLevel="0" collapsed="false">
      <c r="A4742" s="11" t="n">
        <f aca="false">A4741+$A$7</f>
        <v>1.49321124092207</v>
      </c>
      <c r="B4742" s="11" t="n">
        <f aca="false">B4741+$A$7*C4742</f>
        <v>0.690848224276092</v>
      </c>
      <c r="C4742" s="11" t="n">
        <f aca="false">C4741+$A$7*D4741</f>
        <v>2.46440390472693</v>
      </c>
      <c r="D4742" s="11" t="n">
        <f aca="false">$K$5*B4742/J4742</f>
        <v>-11.8137914180378</v>
      </c>
      <c r="F4742" s="11" t="n">
        <f aca="false">F4741+$A$7*G4742</f>
        <v>0.316206322442015</v>
      </c>
      <c r="G4742" s="11" t="n">
        <f aca="false">G4741+$A$7*H4741</f>
        <v>-0.31952011529865</v>
      </c>
      <c r="H4742" s="11" t="n">
        <f aca="false">$K$5*F4742/J4742</f>
        <v>-5.40725937641243</v>
      </c>
      <c r="J4742" s="11" t="n">
        <f aca="false">(B4742^2+F4742^2)^1.5</f>
        <v>0.438585844182043</v>
      </c>
    </row>
    <row r="4743" customFormat="false" ht="13.5" hidden="false" customHeight="false" outlineLevel="0" collapsed="false">
      <c r="A4743" s="11" t="n">
        <f aca="false">A4742+$A$7</f>
        <v>1.49352699715826</v>
      </c>
      <c r="B4743" s="11" t="n">
        <f aca="false">B4742+$A$7*C4743</f>
        <v>0.69162519731885</v>
      </c>
      <c r="C4743" s="11" t="n">
        <f aca="false">C4742+$A$7*D4742</f>
        <v>2.46067362641368</v>
      </c>
      <c r="D4743" s="11" t="n">
        <f aca="false">$K$5*B4743/J4743</f>
        <v>-11.796105533532</v>
      </c>
      <c r="F4743" s="11" t="n">
        <f aca="false">F4742+$A$7*G4743</f>
        <v>0.316104892858445</v>
      </c>
      <c r="G4743" s="11" t="n">
        <f aca="false">G4742+$A$7*H4742</f>
        <v>-0.321227491167425</v>
      </c>
      <c r="H4743" s="11" t="n">
        <f aca="false">$K$5*F4743/J4743</f>
        <v>-5.39136903958837</v>
      </c>
      <c r="J4743" s="11" t="n">
        <f aca="false">(B4743^2+F4743^2)^1.5</f>
        <v>0.439737417162478</v>
      </c>
    </row>
    <row r="4744" customFormat="false" ht="13.5" hidden="false" customHeight="false" outlineLevel="0" collapsed="false">
      <c r="A4744" s="11" t="n">
        <f aca="false">A4743+$A$7</f>
        <v>1.49384275339445</v>
      </c>
      <c r="B4744" s="11" t="n">
        <f aca="false">B4743+$A$7*C4744</f>
        <v>0.692400994266286</v>
      </c>
      <c r="C4744" s="11" t="n">
        <f aca="false">C4743+$A$7*D4743</f>
        <v>2.45694893252877</v>
      </c>
      <c r="D4744" s="11" t="n">
        <f aca="false">$K$5*B4744/J4744</f>
        <v>-11.7784877353527</v>
      </c>
      <c r="F4744" s="11" t="n">
        <f aca="false">F4743+$A$7*G4744</f>
        <v>0.316002925744595</v>
      </c>
      <c r="G4744" s="11" t="n">
        <f aca="false">G4743+$A$7*H4743</f>
        <v>-0.322929849563254</v>
      </c>
      <c r="H4744" s="11" t="n">
        <f aca="false">$K$5*F4744/J4744</f>
        <v>-5.37555060729284</v>
      </c>
      <c r="J4744" s="11" t="n">
        <f aca="false">(B4744^2+F4744^2)^1.5</f>
        <v>0.440889150940023</v>
      </c>
    </row>
    <row r="4745" customFormat="false" ht="13.5" hidden="false" customHeight="false" outlineLevel="0" collapsed="false">
      <c r="A4745" s="11" t="n">
        <f aca="false">A4744+$A$7</f>
        <v>1.49415850963063</v>
      </c>
      <c r="B4745" s="11" t="n">
        <f aca="false">B4744+$A$7*C4745</f>
        <v>0.693175616874929</v>
      </c>
      <c r="C4745" s="11" t="n">
        <f aca="false">C4744+$A$7*D4744</f>
        <v>2.45322980157349</v>
      </c>
      <c r="D4745" s="11" t="n">
        <f aca="false">$K$5*B4745/J4745</f>
        <v>-11.7609376745403</v>
      </c>
      <c r="F4745" s="11" t="n">
        <f aca="false">F4744+$A$7*G4745</f>
        <v>0.315900422677595</v>
      </c>
      <c r="G4745" s="11" t="n">
        <f aca="false">G4744+$A$7*H4744</f>
        <v>-0.324627213190438</v>
      </c>
      <c r="H4745" s="11" t="n">
        <f aca="false">$K$5*F4745/J4745</f>
        <v>-5.35980362266911</v>
      </c>
      <c r="J4745" s="11" t="n">
        <f aca="false">(B4745^2+F4745^2)^1.5</f>
        <v>0.442041040470454</v>
      </c>
    </row>
    <row r="4746" customFormat="false" ht="13.5" hidden="false" customHeight="false" outlineLevel="0" collapsed="false">
      <c r="A4746" s="11" t="n">
        <f aca="false">A4745+$A$7</f>
        <v>1.49447426586682</v>
      </c>
      <c r="B4746" s="11" t="n">
        <f aca="false">B4745+$A$7*C4746</f>
        <v>0.693949066894556</v>
      </c>
      <c r="C4746" s="11" t="n">
        <f aca="false">C4745+$A$7*D4745</f>
        <v>2.44951621215936</v>
      </c>
      <c r="D4746" s="11" t="n">
        <f aca="false">$K$5*B4746/J4746</f>
        <v>-11.7434550045063</v>
      </c>
      <c r="F4746" s="11" t="n">
        <f aca="false">F4745+$A$7*G4746</f>
        <v>0.31579738522745</v>
      </c>
      <c r="G4746" s="11" t="n">
        <f aca="false">G4745+$A$7*H4745</f>
        <v>-0.326319604609026</v>
      </c>
      <c r="H4746" s="11" t="n">
        <f aca="false">$K$5*F4746/J4746</f>
        <v>-5.34412763252955</v>
      </c>
      <c r="J4746" s="11" t="n">
        <f aca="false">(B4746^2+F4746^2)^1.5</f>
        <v>0.443193080717047</v>
      </c>
    </row>
    <row r="4747" customFormat="false" ht="13.5" hidden="false" customHeight="false" outlineLevel="0" collapsed="false">
      <c r="A4747" s="11" t="n">
        <f aca="false">A4746+$A$7</f>
        <v>1.494790022103</v>
      </c>
      <c r="B4747" s="11" t="n">
        <f aca="false">B4746+$A$7*C4747</f>
        <v>0.694721346068224</v>
      </c>
      <c r="C4747" s="11" t="n">
        <f aca="false">C4746+$A$7*D4746</f>
        <v>2.44580814300733</v>
      </c>
      <c r="D4747" s="11" t="n">
        <f aca="false">$K$5*B4747/J4747</f>
        <v>-11.7260393810138</v>
      </c>
      <c r="F4747" s="11" t="n">
        <f aca="false">F4746+$A$7*G4747</f>
        <v>0.315693814957088</v>
      </c>
      <c r="G4747" s="11" t="n">
        <f aca="false">G4746+$A$7*H4746</f>
        <v>-0.32800704623597</v>
      </c>
      <c r="H4747" s="11" t="n">
        <f aca="false">$K$5*F4747/J4747</f>
        <v>-5.32852218731991</v>
      </c>
      <c r="J4747" s="11" t="n">
        <f aca="false">(B4747^2+F4747^2)^1.5</f>
        <v>0.444345266650573</v>
      </c>
    </row>
    <row r="4748" customFormat="false" ht="13.5" hidden="false" customHeight="false" outlineLevel="0" collapsed="false">
      <c r="A4748" s="11" t="n">
        <f aca="false">A4747+$A$7</f>
        <v>1.49510577833919</v>
      </c>
      <c r="B4748" s="11" t="n">
        <f aca="false">B4747+$A$7*C4748</f>
        <v>0.695492456132306</v>
      </c>
      <c r="C4748" s="11" t="n">
        <f aca="false">C4747+$A$7*D4747</f>
        <v>2.44210557294701</v>
      </c>
      <c r="D4748" s="11" t="n">
        <f aca="false">$K$5*B4748/J4748</f>
        <v>-11.7086904621581</v>
      </c>
      <c r="F4748" s="11" t="n">
        <f aca="false">F4747+$A$7*G4748</f>
        <v>0.315589713422403</v>
      </c>
      <c r="G4748" s="11" t="n">
        <f aca="false">G4747+$A$7*H4747</f>
        <v>-0.32968956034627</v>
      </c>
      <c r="H4748" s="11" t="n">
        <f aca="false">$K$5*F4748/J4748</f>
        <v>-5.31298684108397</v>
      </c>
      <c r="J4748" s="11" t="n">
        <f aca="false">(B4748^2+F4748^2)^1.5</f>
        <v>0.445497593249284</v>
      </c>
    </row>
    <row r="4749" customFormat="false" ht="13.5" hidden="false" customHeight="false" outlineLevel="0" collapsed="false">
      <c r="A4749" s="11" t="n">
        <f aca="false">A4748+$A$7</f>
        <v>1.49542153457537</v>
      </c>
      <c r="B4749" s="11" t="n">
        <f aca="false">B4748+$A$7*C4749</f>
        <v>0.696262398816524</v>
      </c>
      <c r="C4749" s="11" t="n">
        <f aca="false">C4748+$A$7*D4748</f>
        <v>2.43840848091602</v>
      </c>
      <c r="D4749" s="11" t="n">
        <f aca="false">$K$5*B4749/J4749</f>
        <v>-11.6914079083477</v>
      </c>
      <c r="F4749" s="11" t="n">
        <f aca="false">F4748+$A$7*G4749</f>
        <v>0.315485082172301</v>
      </c>
      <c r="G4749" s="11" t="n">
        <f aca="false">G4748+$A$7*H4748</f>
        <v>-0.331367169074114</v>
      </c>
      <c r="H4749" s="11" t="n">
        <f aca="false">$K$5*F4749/J4749</f>
        <v>-5.29752115142863</v>
      </c>
      <c r="J4749" s="11" t="n">
        <f aca="false">(B4749^2+F4749^2)^1.5</f>
        <v>0.446650055498912</v>
      </c>
    </row>
    <row r="4750" customFormat="false" ht="13.5" hidden="false" customHeight="false" outlineLevel="0" collapsed="false">
      <c r="A4750" s="11" t="n">
        <f aca="false">A4749+$A$7</f>
        <v>1.49573729081156</v>
      </c>
      <c r="B4750" s="11" t="n">
        <f aca="false">B4749+$A$7*C4750</f>
        <v>0.697031175843981</v>
      </c>
      <c r="C4750" s="11" t="n">
        <f aca="false">C4749+$A$7*D4749</f>
        <v>2.43471684595917</v>
      </c>
      <c r="D4750" s="11" t="n">
        <f aca="false">$K$5*B4750/J4750</f>
        <v>-11.6741913822848</v>
      </c>
      <c r="F4750" s="11" t="n">
        <f aca="false">F4749+$A$7*G4750</f>
        <v>0.315379922748741</v>
      </c>
      <c r="G4750" s="11" t="n">
        <f aca="false">G4749+$A$7*H4749</f>
        <v>-0.333039894414003</v>
      </c>
      <c r="H4750" s="11" t="n">
        <f aca="false">$K$5*F4750/J4750</f>
        <v>-5.28212467948939</v>
      </c>
      <c r="J4750" s="11" t="n">
        <f aca="false">(B4750^2+F4750^2)^1.5</f>
        <v>0.447802648392656</v>
      </c>
    </row>
    <row r="4751" customFormat="false" ht="13.5" hidden="false" customHeight="false" outlineLevel="0" collapsed="false">
      <c r="A4751" s="11" t="n">
        <f aca="false">A4750+$A$7</f>
        <v>1.49605304704775</v>
      </c>
      <c r="B4751" s="11" t="n">
        <f aca="false">B4750+$A$7*C4751</f>
        <v>0.697798788931202</v>
      </c>
      <c r="C4751" s="11" t="n">
        <f aca="false">C4750+$A$7*D4750</f>
        <v>2.43103064722779</v>
      </c>
      <c r="D4751" s="11" t="n">
        <f aca="false">$K$5*B4751/J4751</f>
        <v>-11.6570405489468</v>
      </c>
      <c r="F4751" s="11" t="n">
        <f aca="false">F4750+$A$7*G4751</f>
        <v>0.315274236686783</v>
      </c>
      <c r="G4751" s="11" t="n">
        <f aca="false">G4750+$A$7*H4750</f>
        <v>-0.334707758221862</v>
      </c>
      <c r="H4751" s="11" t="n">
        <f aca="false">$K$5*F4751/J4751</f>
        <v>-5.26679698989621</v>
      </c>
      <c r="J4751" s="11" t="n">
        <f aca="false">(B4751^2+F4751^2)^1.5</f>
        <v>0.448955366931177</v>
      </c>
    </row>
    <row r="4752" customFormat="false" ht="13.5" hidden="false" customHeight="false" outlineLevel="0" collapsed="false">
      <c r="A4752" s="11" t="n">
        <f aca="false">A4751+$A$7</f>
        <v>1.49636880328393</v>
      </c>
      <c r="B4752" s="11" t="n">
        <f aca="false">B4751+$A$7*C4752</f>
        <v>0.698565239788158</v>
      </c>
      <c r="C4752" s="11" t="n">
        <f aca="false">C4751+$A$7*D4751</f>
        <v>2.42734986397899</v>
      </c>
      <c r="D4752" s="11" t="n">
        <f aca="false">$K$5*B4752/J4752</f>
        <v>-11.6399550755675</v>
      </c>
      <c r="F4752" s="11" t="n">
        <f aca="false">F4751+$A$7*G4752</f>
        <v>0.315168025514627</v>
      </c>
      <c r="G4752" s="11" t="n">
        <f aca="false">G4751+$A$7*H4751</f>
        <v>-0.336370782216146</v>
      </c>
      <c r="H4752" s="11" t="n">
        <f aca="false">$K$5*F4752/J4752</f>
        <v>-5.25153765073979</v>
      </c>
      <c r="J4752" s="11" t="n">
        <f aca="false">(B4752^2+F4752^2)^1.5</f>
        <v>0.450108206122586</v>
      </c>
    </row>
    <row r="4753" customFormat="false" ht="13.5" hidden="false" customHeight="false" outlineLevel="0" collapsed="false">
      <c r="A4753" s="11" t="n">
        <f aca="false">A4752+$A$7</f>
        <v>1.49668455952012</v>
      </c>
      <c r="B4753" s="11" t="n">
        <f aca="false">B4752+$A$7*C4753</f>
        <v>0.699330530118305</v>
      </c>
      <c r="C4753" s="11" t="n">
        <f aca="false">C4752+$A$7*D4752</f>
        <v>2.42367447557496</v>
      </c>
      <c r="D4753" s="11" t="n">
        <f aca="false">$K$5*B4753/J4753</f>
        <v>-11.6229346316188</v>
      </c>
      <c r="F4753" s="11" t="n">
        <f aca="false">F4752+$A$7*G4753</f>
        <v>0.315061290753661</v>
      </c>
      <c r="G4753" s="11" t="n">
        <f aca="false">G4752+$A$7*H4752</f>
        <v>-0.338028987978931</v>
      </c>
      <c r="H4753" s="11" t="n">
        <f aca="false">$K$5*F4753/J4753</f>
        <v>-5.23634623353817</v>
      </c>
      <c r="J4753" s="11" t="n">
        <f aca="false">(B4753^2+F4753^2)^1.5</f>
        <v>0.45126116098244</v>
      </c>
    </row>
    <row r="4754" customFormat="false" ht="13.5" hidden="false" customHeight="false" outlineLevel="0" collapsed="false">
      <c r="A4754" s="11" t="n">
        <f aca="false">A4753+$A$7</f>
        <v>1.4970003157563</v>
      </c>
      <c r="B4754" s="11" t="n">
        <f aca="false">B4753+$A$7*C4754</f>
        <v>0.700094661618615</v>
      </c>
      <c r="C4754" s="11" t="n">
        <f aca="false">C4753+$A$7*D4753</f>
        <v>2.42000446148224</v>
      </c>
      <c r="D4754" s="11" t="n">
        <f aca="false">$K$5*B4754/J4754</f>
        <v>-11.6059788887919</v>
      </c>
      <c r="F4754" s="11" t="n">
        <f aca="false">F4753+$A$7*G4754</f>
        <v>0.3149540339185</v>
      </c>
      <c r="G4754" s="11" t="n">
        <f aca="false">G4753+$A$7*H4753</f>
        <v>-0.339682396956998</v>
      </c>
      <c r="H4754" s="11" t="n">
        <f aca="false">$K$5*F4754/J4754</f>
        <v>-5.22122231320377</v>
      </c>
      <c r="J4754" s="11" t="n">
        <f aca="false">(B4754^2+F4754^2)^1.5</f>
        <v>0.452414226533732</v>
      </c>
    </row>
    <row r="4755" customFormat="false" ht="13.5" hidden="false" customHeight="false" outlineLevel="0" collapsed="false">
      <c r="A4755" s="11" t="n">
        <f aca="false">A4754+$A$7</f>
        <v>1.49731607199249</v>
      </c>
      <c r="B4755" s="11" t="n">
        <f aca="false">B4754+$A$7*C4755</f>
        <v>0.70085763597961</v>
      </c>
      <c r="C4755" s="11" t="n">
        <f aca="false">C4754+$A$7*D4754</f>
        <v>2.41633980127107</v>
      </c>
      <c r="D4755" s="11" t="n">
        <f aca="false">$K$5*B4755/J4755</f>
        <v>-11.5890875209799</v>
      </c>
      <c r="F4755" s="11" t="n">
        <f aca="false">F4754+$A$7*G4755</f>
        <v>0.314846256517027</v>
      </c>
      <c r="G4755" s="11" t="n">
        <f aca="false">G4754+$A$7*H4754</f>
        <v>-0.341331030462904</v>
      </c>
      <c r="H4755" s="11" t="n">
        <f aca="false">$K$5*F4755/J4755</f>
        <v>-5.20616546801078</v>
      </c>
      <c r="J4755" s="11" t="n">
        <f aca="false">(B4755^2+F4755^2)^1.5</f>
        <v>0.453567397806884</v>
      </c>
    </row>
    <row r="4756" customFormat="false" ht="13.5" hidden="false" customHeight="false" outlineLevel="0" collapsed="false">
      <c r="A4756" s="11" t="n">
        <f aca="false">A4755+$A$7</f>
        <v>1.49763182822867</v>
      </c>
      <c r="B4756" s="11" t="n">
        <f aca="false">B4755+$A$7*C4756</f>
        <v>0.701619454885393</v>
      </c>
      <c r="C4756" s="11" t="n">
        <f aca="false">C4755+$A$7*D4755</f>
        <v>2.41268047461462</v>
      </c>
      <c r="D4756" s="11" t="n">
        <f aca="false">$K$5*B4756/J4756</f>
        <v>-11.5722602042592</v>
      </c>
      <c r="F4756" s="11" t="n">
        <f aca="false">F4755+$A$7*G4756</f>
        <v>0.314737960050442</v>
      </c>
      <c r="G4756" s="11" t="n">
        <f aca="false">G4755+$A$7*H4755</f>
        <v>-0.342974909676042</v>
      </c>
      <c r="H4756" s="11" t="n">
        <f aca="false">$K$5*F4756/J4756</f>
        <v>-5.19117527956289</v>
      </c>
      <c r="J4756" s="11" t="n">
        <f aca="false">(B4756^2+F4756^2)^1.5</f>
        <v>0.454720669839736</v>
      </c>
    </row>
    <row r="4757" customFormat="false" ht="13.5" hidden="false" customHeight="false" outlineLevel="0" collapsed="false">
      <c r="A4757" s="11" t="n">
        <f aca="false">A4756+$A$7</f>
        <v>1.49794758446486</v>
      </c>
      <c r="B4757" s="11" t="n">
        <f aca="false">B4756+$A$7*C4757</f>
        <v>0.702380120013681</v>
      </c>
      <c r="C4757" s="11" t="n">
        <f aca="false">C4756+$A$7*D4756</f>
        <v>2.40902646128836</v>
      </c>
      <c r="D4757" s="11" t="n">
        <f aca="false">$K$5*B4757/J4757</f>
        <v>-11.555496616872</v>
      </c>
      <c r="F4757" s="11" t="n">
        <f aca="false">F4756+$A$7*G4757</f>
        <v>0.314629146013295</v>
      </c>
      <c r="G4757" s="11" t="n">
        <f aca="false">G4756+$A$7*H4756</f>
        <v>-0.344614055643697</v>
      </c>
      <c r="H4757" s="11" t="n">
        <f aca="false">$K$5*F4757/J4757</f>
        <v>-5.17625133276142</v>
      </c>
      <c r="J4757" s="11" t="n">
        <f aca="false">(B4757^2+F4757^2)^1.5</f>
        <v>0.455874037677543</v>
      </c>
    </row>
    <row r="4758" customFormat="false" ht="13.5" hidden="false" customHeight="false" outlineLevel="0" collapsed="false">
      <c r="A4758" s="11" t="n">
        <f aca="false">A4757+$A$7</f>
        <v>1.49826334070105</v>
      </c>
      <c r="B4758" s="11" t="n">
        <f aca="false">B4757+$A$7*C4758</f>
        <v>0.703139633035837</v>
      </c>
      <c r="C4758" s="11" t="n">
        <f aca="false">C4757+$A$7*D4757</f>
        <v>2.40537774116936</v>
      </c>
      <c r="D4758" s="11" t="n">
        <f aca="false">$K$5*B4758/J4758</f>
        <v>-11.5387964392086</v>
      </c>
      <c r="F4758" s="11" t="n">
        <f aca="false">F4757+$A$7*G4758</f>
        <v>0.314519815893535</v>
      </c>
      <c r="G4758" s="11" t="n">
        <f aca="false">G4757+$A$7*H4757</f>
        <v>-0.346248489282081</v>
      </c>
      <c r="H4758" s="11" t="n">
        <f aca="false">$K$5*F4758/J4758</f>
        <v>-5.16139321577383</v>
      </c>
      <c r="J4758" s="11" t="n">
        <f aca="false">(B4758^2+F4758^2)^1.5</f>
        <v>0.457027496372963</v>
      </c>
    </row>
    <row r="4759" customFormat="false" ht="13.5" hidden="false" customHeight="false" outlineLevel="0" collapsed="false">
      <c r="A4759" s="11" t="n">
        <f aca="false">A4758+$A$7</f>
        <v>1.49857909693723</v>
      </c>
      <c r="B4759" s="11" t="n">
        <f aca="false">B4758+$A$7*C4759</f>
        <v>0.703897995616903</v>
      </c>
      <c r="C4759" s="11" t="n">
        <f aca="false">C4758+$A$7*D4758</f>
        <v>2.4017342942356</v>
      </c>
      <c r="D4759" s="11" t="n">
        <f aca="false">$K$5*B4759/J4759</f>
        <v>-11.5221593537903</v>
      </c>
      <c r="F4759" s="11" t="n">
        <f aca="false">F4758+$A$7*G4759</f>
        <v>0.314409971172544</v>
      </c>
      <c r="G4759" s="11" t="n">
        <f aca="false">G4758+$A$7*H4758</f>
        <v>-0.347878231377368</v>
      </c>
      <c r="H4759" s="11" t="n">
        <f aca="false">$K$5*F4759/J4759</f>
        <v>-5.14660052000247</v>
      </c>
      <c r="J4759" s="11" t="n">
        <f aca="false">(B4759^2+F4759^2)^1.5</f>
        <v>0.45818104098605</v>
      </c>
    </row>
    <row r="4760" customFormat="false" ht="13.5" hidden="false" customHeight="false" outlineLevel="0" collapsed="false">
      <c r="A4760" s="11" t="n">
        <f aca="false">A4759+$A$7</f>
        <v>1.49889485317342</v>
      </c>
      <c r="B4760" s="11" t="n">
        <f aca="false">B4759+$A$7*C4760</f>
        <v>0.704655209415629</v>
      </c>
      <c r="C4760" s="11" t="n">
        <f aca="false">C4759+$A$7*D4759</f>
        <v>2.39809610056532</v>
      </c>
      <c r="D4760" s="11" t="n">
        <f aca="false">$K$5*B4760/J4760</f>
        <v>-11.5055850452513</v>
      </c>
      <c r="F4760" s="11" t="n">
        <f aca="false">F4759+$A$7*G4760</f>
        <v>0.314299613325185</v>
      </c>
      <c r="G4760" s="11" t="n">
        <f aca="false">G4759+$A$7*H4759</f>
        <v>-0.349503302586715</v>
      </c>
      <c r="H4760" s="11" t="n">
        <f aca="false">$K$5*F4760/J4760</f>
        <v>-5.13187284005384</v>
      </c>
      <c r="J4760" s="11" t="n">
        <f aca="false">(B4760^2+F4760^2)^1.5</f>
        <v>0.459334666584247</v>
      </c>
    </row>
    <row r="4761" customFormat="false" ht="13.5" hidden="false" customHeight="false" outlineLevel="0" collapsed="false">
      <c r="A4761" s="11" t="n">
        <f aca="false">A4760+$A$7</f>
        <v>1.4992106094096</v>
      </c>
      <c r="B4761" s="11" t="n">
        <f aca="false">B4760+$A$7*C4761</f>
        <v>0.705411276084507</v>
      </c>
      <c r="C4761" s="11" t="n">
        <f aca="false">C4760+$A$7*D4760</f>
        <v>2.39446314033632</v>
      </c>
      <c r="D4761" s="11" t="n">
        <f aca="false">$K$5*B4761/J4761</f>
        <v>-11.4890732003226</v>
      </c>
      <c r="F4761" s="11" t="n">
        <f aca="false">F4760+$A$7*G4761</f>
        <v>0.314188743819836</v>
      </c>
      <c r="G4761" s="11" t="n">
        <f aca="false">G4760+$A$7*H4760</f>
        <v>-0.351123723439274</v>
      </c>
      <c r="H4761" s="11" t="n">
        <f aca="false">$K$5*F4761/J4761</f>
        <v>-5.11720977370805</v>
      </c>
      <c r="J4761" s="11" t="n">
        <f aca="false">(B4761^2+F4761^2)^1.5</f>
        <v>0.460488368242379</v>
      </c>
    </row>
    <row r="4762" customFormat="false" ht="13.5" hidden="false" customHeight="false" outlineLevel="0" collapsed="false">
      <c r="A4762" s="11" t="n">
        <f aca="false">A4761+$A$7</f>
        <v>1.49952636564579</v>
      </c>
      <c r="B4762" s="11" t="n">
        <f aca="false">B4761+$A$7*C4762</f>
        <v>0.706166197269801</v>
      </c>
      <c r="C4762" s="11" t="n">
        <f aca="false">C4761+$A$7*D4761</f>
        <v>2.39083539382532</v>
      </c>
      <c r="D4762" s="11" t="n">
        <f aca="false">$K$5*B4762/J4762</f>
        <v>-11.4726235078143</v>
      </c>
      <c r="F4762" s="11" t="n">
        <f aca="false">F4761+$A$7*G4762</f>
        <v>0.314077364118435</v>
      </c>
      <c r="G4762" s="11" t="n">
        <f aca="false">G4761+$A$7*H4761</f>
        <v>-0.352739514337193</v>
      </c>
      <c r="H4762" s="11" t="n">
        <f aca="false">$K$5*F4762/J4762</f>
        <v>-5.10261092188871</v>
      </c>
      <c r="J4762" s="11" t="n">
        <f aca="false">(B4762^2+F4762^2)^1.5</f>
        <v>0.46164214104264</v>
      </c>
    </row>
    <row r="4763" customFormat="false" ht="13.5" hidden="false" customHeight="false" outlineLevel="0" collapsed="false">
      <c r="A4763" s="11" t="n">
        <f aca="false">A4762+$A$7</f>
        <v>1.49984212188197</v>
      </c>
      <c r="B4763" s="11" t="n">
        <f aca="false">B4762+$A$7*C4763</f>
        <v>0.706919974611578</v>
      </c>
      <c r="C4763" s="11" t="n">
        <f aca="false">C4762+$A$7*D4762</f>
        <v>2.38721284140732</v>
      </c>
      <c r="D4763" s="11" t="n">
        <f aca="false">$K$5*B4763/J4763</f>
        <v>-11.456235658599</v>
      </c>
      <c r="F4763" s="11" t="n">
        <f aca="false">F4762+$A$7*G4763</f>
        <v>0.313965475676516</v>
      </c>
      <c r="G4763" s="11" t="n">
        <f aca="false">G4762+$A$7*H4762</f>
        <v>-0.354350695556608</v>
      </c>
      <c r="H4763" s="11" t="n">
        <f aca="false">$K$5*F4763/J4763</f>
        <v>-5.08807588863313</v>
      </c>
      <c r="J4763" s="11" t="n">
        <f aca="false">(B4763^2+F4763^2)^1.5</f>
        <v>0.462795980074592</v>
      </c>
    </row>
    <row r="4764" customFormat="false" ht="13.5" hidden="false" customHeight="false" outlineLevel="0" collapsed="false">
      <c r="A4764" s="11" t="n">
        <f aca="false">A4763+$A$7</f>
        <v>1.50015787811816</v>
      </c>
      <c r="B4764" s="11" t="n">
        <f aca="false">B4763+$A$7*C4764</f>
        <v>0.707672609743739</v>
      </c>
      <c r="C4764" s="11" t="n">
        <f aca="false">C4763+$A$7*D4763</f>
        <v>2.3835954635549</v>
      </c>
      <c r="D4764" s="11" t="n">
        <f aca="false">$K$5*B4764/J4764</f>
        <v>-11.4399093455955</v>
      </c>
      <c r="F4764" s="11" t="n">
        <f aca="false">F4763+$A$7*G4764</f>
        <v>0.313853079943252</v>
      </c>
      <c r="G4764" s="11" t="n">
        <f aca="false">G4763+$A$7*H4763</f>
        <v>-0.35595728724863</v>
      </c>
      <c r="H4764" s="11" t="n">
        <f aca="false">$K$5*F4764/J4764</f>
        <v>-5.07360428106285</v>
      </c>
      <c r="J4764" s="11" t="n">
        <f aca="false">(B4764^2+F4764^2)^1.5</f>
        <v>0.463949880435153</v>
      </c>
    </row>
    <row r="4765" customFormat="false" ht="13.5" hidden="false" customHeight="false" outlineLevel="0" collapsed="false">
      <c r="A4765" s="11" t="n">
        <f aca="false">A4764+$A$7</f>
        <v>1.50047363435435</v>
      </c>
      <c r="B4765" s="11" t="n">
        <f aca="false">B4764+$A$7*C4765</f>
        <v>0.708424104294051</v>
      </c>
      <c r="C4765" s="11" t="n">
        <f aca="false">C4764+$A$7*D4764</f>
        <v>2.37998324083763</v>
      </c>
      <c r="D4765" s="11" t="n">
        <f aca="false">$K$5*B4765/J4765</f>
        <v>-11.4236442637519</v>
      </c>
      <c r="F4765" s="11" t="n">
        <f aca="false">F4764+$A$7*G4765</f>
        <v>0.31374017836149</v>
      </c>
      <c r="G4765" s="11" t="n">
        <f aca="false">G4764+$A$7*H4764</f>
        <v>-0.357559309440314</v>
      </c>
      <c r="H4765" s="11" t="n">
        <f aca="false">$K$5*F4765/J4765</f>
        <v>-5.05919570935445</v>
      </c>
      <c r="J4765" s="11" t="n">
        <f aca="false">(B4765^2+F4765^2)^1.5</f>
        <v>0.46510383722859</v>
      </c>
    </row>
    <row r="4766" customFormat="false" ht="13.5" hidden="false" customHeight="false" outlineLevel="0" collapsed="false">
      <c r="A4766" s="11" t="n">
        <f aca="false">A4765+$A$7</f>
        <v>1.50078939059053</v>
      </c>
      <c r="B4766" s="11" t="n">
        <f aca="false">B4765+$A$7*C4766</f>
        <v>0.709174459884175</v>
      </c>
      <c r="C4766" s="11" t="n">
        <f aca="false">C4765+$A$7*D4765</f>
        <v>2.37637615392139</v>
      </c>
      <c r="D4766" s="11" t="n">
        <f aca="false">$K$5*B4766/J4766</f>
        <v>-11.4074401100294</v>
      </c>
      <c r="F4766" s="11" t="n">
        <f aca="false">F4765+$A$7*G4766</f>
        <v>0.313626772367794</v>
      </c>
      <c r="G4766" s="11" t="n">
        <f aca="false">G4765+$A$7*H4765</f>
        <v>-0.359156782035626</v>
      </c>
      <c r="H4766" s="11" t="n">
        <f aca="false">$K$5*F4766/J4766</f>
        <v>-5.0448497867108</v>
      </c>
      <c r="J4766" s="11" t="n">
        <f aca="false">(B4766^2+F4766^2)^1.5</f>
        <v>0.466257845566511</v>
      </c>
    </row>
    <row r="4767" customFormat="false" ht="13.5" hidden="false" customHeight="false" outlineLevel="0" collapsed="false">
      <c r="A4767" s="11" t="n">
        <f aca="false">A4766+$A$7</f>
        <v>1.50110514682672</v>
      </c>
      <c r="B4767" s="11" t="n">
        <f aca="false">B4766+$A$7*C4767</f>
        <v>0.709923678129696</v>
      </c>
      <c r="C4767" s="11" t="n">
        <f aca="false">C4766+$A$7*D4766</f>
        <v>2.37277418356773</v>
      </c>
      <c r="D4767" s="11" t="n">
        <f aca="false">$K$5*B4767/J4767</f>
        <v>-11.3912965833863</v>
      </c>
      <c r="F4767" s="11" t="n">
        <f aca="false">F4766+$A$7*G4767</f>
        <v>0.31351286339248</v>
      </c>
      <c r="G4767" s="11" t="n">
        <f aca="false">G4766+$A$7*H4766</f>
        <v>-0.3607497248164</v>
      </c>
      <c r="H4767" s="11" t="n">
        <f aca="false">$K$5*F4767/J4767</f>
        <v>-5.03056612933252</v>
      </c>
      <c r="J4767" s="11" t="n">
        <f aca="false">(B4767^2+F4767^2)^1.5</f>
        <v>0.467411900567858</v>
      </c>
    </row>
    <row r="4768" customFormat="false" ht="13.5" hidden="false" customHeight="false" outlineLevel="0" collapsed="false">
      <c r="A4768" s="11" t="n">
        <f aca="false">A4767+$A$7</f>
        <v>1.5014209030629</v>
      </c>
      <c r="B4768" s="11" t="n">
        <f aca="false">B4767+$A$7*C4768</f>
        <v>0.710671760640158</v>
      </c>
      <c r="C4768" s="11" t="n">
        <f aca="false">C4767+$A$7*D4767</f>
        <v>2.36917731063328</v>
      </c>
      <c r="D4768" s="11" t="n">
        <f aca="false">$K$5*B4768/J4768</f>
        <v>-11.3752133847618</v>
      </c>
      <c r="F4768" s="11" t="n">
        <f aca="false">F4767+$A$7*G4768</f>
        <v>0.31339845285966</v>
      </c>
      <c r="G4768" s="11" t="n">
        <f aca="false">G4767+$A$7*H4767</f>
        <v>-0.362338157443281</v>
      </c>
      <c r="H4768" s="11" t="n">
        <f aca="false">$K$5*F4768/J4768</f>
        <v>-5.01634435638976</v>
      </c>
      <c r="J4768" s="11" t="n">
        <f aca="false">(B4768^2+F4768^2)^1.5</f>
        <v>0.468565997358898</v>
      </c>
    </row>
    <row r="4769" customFormat="false" ht="13.5" hidden="false" customHeight="false" outlineLevel="0" collapsed="false">
      <c r="A4769" s="11" t="n">
        <f aca="false">A4768+$A$7</f>
        <v>1.50173665929909</v>
      </c>
      <c r="B4769" s="11" t="n">
        <f aca="false">B4768+$A$7*C4769</f>
        <v>0.711418709019088</v>
      </c>
      <c r="C4769" s="11" t="n">
        <f aca="false">C4768+$A$7*D4768</f>
        <v>2.3655855160691</v>
      </c>
      <c r="D4769" s="11" t="n">
        <f aca="false">$K$5*B4769/J4769</f>
        <v>-11.3591902170603</v>
      </c>
      <c r="F4769" s="11" t="n">
        <f aca="false">F4768+$A$7*G4769</f>
        <v>0.313283542187271</v>
      </c>
      <c r="G4769" s="11" t="n">
        <f aca="false">G4768+$A$7*H4768</f>
        <v>-0.363922099456666</v>
      </c>
      <c r="H4769" s="11" t="n">
        <f aca="false">$K$5*F4769/J4769</f>
        <v>-5.0021840899944</v>
      </c>
      <c r="J4769" s="11" t="n">
        <f aca="false">(B4769^2+F4769^2)^1.5</f>
        <v>0.469720131073216</v>
      </c>
    </row>
    <row r="4770" customFormat="false" ht="13.5" hidden="false" customHeight="false" outlineLevel="0" collapsed="false">
      <c r="A4770" s="11" t="n">
        <f aca="false">A4769+$A$7</f>
        <v>1.50205241553527</v>
      </c>
      <c r="B4770" s="11" t="n">
        <f aca="false">B4769+$A$7*C4770</f>
        <v>0.712164524864026</v>
      </c>
      <c r="C4770" s="11" t="n">
        <f aca="false">C4769+$A$7*D4769</f>
        <v>2.36199878092005</v>
      </c>
      <c r="D4770" s="11" t="n">
        <f aca="false">$K$5*B4770/J4770</f>
        <v>-11.3432267851356</v>
      </c>
      <c r="F4770" s="11" t="n">
        <f aca="false">F4769+$A$7*G4770</f>
        <v>0.31316813278712</v>
      </c>
      <c r="G4770" s="11" t="n">
        <f aca="false">G4769+$A$7*H4769</f>
        <v>-0.36550157027763</v>
      </c>
      <c r="H4770" s="11" t="n">
        <f aca="false">$K$5*F4770/J4770</f>
        <v>-4.98808495517241</v>
      </c>
      <c r="J4770" s="11" t="n">
        <f aca="false">(B4770^2+F4770^2)^1.5</f>
        <v>0.470874296851709</v>
      </c>
    </row>
    <row r="4771" customFormat="false" ht="13.5" hidden="false" customHeight="false" outlineLevel="0" collapsed="false">
      <c r="A4771" s="11" t="n">
        <f aca="false">A4770+$A$7</f>
        <v>1.50236817177146</v>
      </c>
      <c r="B4771" s="11" t="n">
        <f aca="false">B4770+$A$7*C4771</f>
        <v>0.71290920976656</v>
      </c>
      <c r="C4771" s="11" t="n">
        <f aca="false">C4770+$A$7*D4770</f>
        <v>2.35841708632417</v>
      </c>
      <c r="D4771" s="11" t="n">
        <f aca="false">$K$5*B4771/J4771</f>
        <v>-11.3273227957754</v>
      </c>
      <c r="F4771" s="11" t="n">
        <f aca="false">F4770+$A$7*G4771</f>
        <v>0.313052226064919</v>
      </c>
      <c r="G4771" s="11" t="n">
        <f aca="false">G4770+$A$7*H4770</f>
        <v>-0.36707658920885</v>
      </c>
      <c r="H4771" s="11" t="n">
        <f aca="false">$K$5*F4771/J4771</f>
        <v>-4.97404657983661</v>
      </c>
      <c r="J4771" s="11" t="n">
        <f aca="false">(B4771^2+F4771^2)^1.5</f>
        <v>0.472028489842573</v>
      </c>
    </row>
    <row r="4772" customFormat="false" ht="13.5" hidden="false" customHeight="false" outlineLevel="0" collapsed="false">
      <c r="A4772" s="11" t="n">
        <f aca="false">A4771+$A$7</f>
        <v>1.50268392800765</v>
      </c>
      <c r="B4772" s="11" t="n">
        <f aca="false">B4771+$A$7*C4772</f>
        <v>0.713652765312348</v>
      </c>
      <c r="C4772" s="11" t="n">
        <f aca="false">C4771+$A$7*D4771</f>
        <v>2.35484041351212</v>
      </c>
      <c r="D4772" s="11" t="n">
        <f aca="false">$K$5*B4772/J4772</f>
        <v>-11.3114779576857</v>
      </c>
      <c r="F4772" s="11" t="n">
        <f aca="false">F4771+$A$7*G4772</f>
        <v>0.312935823420323</v>
      </c>
      <c r="G4772" s="11" t="n">
        <f aca="false">G4771+$A$7*H4771</f>
        <v>-0.368647175435511</v>
      </c>
      <c r="H4772" s="11" t="n">
        <f aca="false">$K$5*F4772/J4772</f>
        <v>-4.96006859475971</v>
      </c>
      <c r="J4772" s="11" t="n">
        <f aca="false">(B4772^2+F4772^2)^1.5</f>
        <v>0.473182705201303</v>
      </c>
    </row>
    <row r="4773" customFormat="false" ht="13.5" hidden="false" customHeight="false" outlineLevel="0" collapsed="false">
      <c r="A4773" s="11" t="n">
        <f aca="false">A4772+$A$7</f>
        <v>1.50299968424383</v>
      </c>
      <c r="B4773" s="11" t="n">
        <f aca="false">B4772+$A$7*C4773</f>
        <v>0.714395193081154</v>
      </c>
      <c r="C4773" s="11" t="n">
        <f aca="false">C4772+$A$7*D4772</f>
        <v>2.3512687438065</v>
      </c>
      <c r="D4773" s="11" t="n">
        <f aca="false">$K$5*B4773/J4773</f>
        <v>-11.2956919814758</v>
      </c>
      <c r="F4773" s="11" t="n">
        <f aca="false">F4772+$A$7*G4773</f>
        <v>0.312818926246965</v>
      </c>
      <c r="G4773" s="11" t="n">
        <f aca="false">G4772+$A$7*H4772</f>
        <v>-0.370213348026215</v>
      </c>
      <c r="H4773" s="11" t="n">
        <f aca="false">$K$5*F4773/J4773</f>
        <v>-4.94615063354762</v>
      </c>
      <c r="J4773" s="11" t="n">
        <f aca="false">(B4773^2+F4773^2)^1.5</f>
        <v>0.474336938090676</v>
      </c>
    </row>
    <row r="4774" customFormat="false" ht="13.5" hidden="false" customHeight="false" outlineLevel="0" collapsed="false">
      <c r="A4774" s="11" t="n">
        <f aca="false">A4773+$A$7</f>
        <v>1.50331544048002</v>
      </c>
      <c r="B4774" s="11" t="n">
        <f aca="false">B4773+$A$7*C4774</f>
        <v>0.715136494646869</v>
      </c>
      <c r="C4774" s="11" t="n">
        <f aca="false">C4773+$A$7*D4773</f>
        <v>2.34770205862132</v>
      </c>
      <c r="D4774" s="11" t="n">
        <f aca="false">$K$5*B4774/J4774</f>
        <v>-11.2799645796432</v>
      </c>
      <c r="F4774" s="11" t="n">
        <f aca="false">F4773+$A$7*G4774</f>
        <v>0.312701535932492</v>
      </c>
      <c r="G4774" s="11" t="n">
        <f aca="false">G4773+$A$7*H4773</f>
        <v>-0.371775125933872</v>
      </c>
      <c r="H4774" s="11" t="n">
        <f aca="false">$K$5*F4774/J4774</f>
        <v>-4.93229233261308</v>
      </c>
      <c r="J4774" s="11" t="n">
        <f aca="false">(B4774^2+F4774^2)^1.5</f>
        <v>0.475491183680753</v>
      </c>
    </row>
    <row r="4775" customFormat="false" ht="13.5" hidden="false" customHeight="false" outlineLevel="0" collapsed="false">
      <c r="A4775" s="11" t="n">
        <f aca="false">A4774+$A$7</f>
        <v>1.5036311967162</v>
      </c>
      <c r="B4775" s="11" t="n">
        <f aca="false">B4774+$A$7*C4775</f>
        <v>0.715876671577549</v>
      </c>
      <c r="C4775" s="11" t="n">
        <f aca="false">C4774+$A$7*D4774</f>
        <v>2.34414033946134</v>
      </c>
      <c r="D4775" s="11" t="n">
        <f aca="false">$K$5*B4775/J4775</f>
        <v>-11.2642954665582</v>
      </c>
      <c r="F4775" s="11" t="n">
        <f aca="false">F4774+$A$7*G4775</f>
        <v>0.312583653858607</v>
      </c>
      <c r="G4775" s="11" t="n">
        <f aca="false">G4774+$A$7*H4774</f>
        <v>-0.373332527996585</v>
      </c>
      <c r="H4775" s="11" t="n">
        <f aca="false">$K$5*F4775/J4775</f>
        <v>-4.91849333114955</v>
      </c>
      <c r="J4775" s="11" t="n">
        <f aca="false">(B4775^2+F4775^2)^1.5</f>
        <v>0.476645437148864</v>
      </c>
    </row>
    <row r="4776" customFormat="false" ht="13.5" hidden="false" customHeight="false" outlineLevel="0" collapsed="false">
      <c r="A4776" s="11" t="n">
        <f aca="false">A4775+$A$7</f>
        <v>1.50394695295239</v>
      </c>
      <c r="B4776" s="11" t="n">
        <f aca="false">B4775+$A$7*C4776</f>
        <v>0.716615725435433</v>
      </c>
      <c r="C4776" s="11" t="n">
        <f aca="false">C4775+$A$7*D4775</f>
        <v>2.34058356792154</v>
      </c>
      <c r="D4776" s="11" t="n">
        <f aca="false">$K$5*B4776/J4776</f>
        <v>-11.2486843584496</v>
      </c>
      <c r="F4776" s="11" t="n">
        <f aca="false">F4775+$A$7*G4776</f>
        <v>0.312465281401095</v>
      </c>
      <c r="G4776" s="11" t="n">
        <f aca="false">G4775+$A$7*H4775</f>
        <v>-0.374885572938533</v>
      </c>
      <c r="H4776" s="11" t="n">
        <f aca="false">$K$5*F4776/J4776</f>
        <v>-4.90475327110544</v>
      </c>
      <c r="J4776" s="11" t="n">
        <f aca="false">(B4776^2+F4776^2)^1.5</f>
        <v>0.477799693679604</v>
      </c>
    </row>
    <row r="4777" customFormat="false" ht="13.5" hidden="false" customHeight="false" outlineLevel="0" collapsed="false">
      <c r="A4777" s="11" t="n">
        <f aca="false">A4776+$A$7</f>
        <v>1.50426270918857</v>
      </c>
      <c r="B4777" s="11" t="n">
        <f aca="false">B4776+$A$7*C4777</f>
        <v>0.717353657776983</v>
      </c>
      <c r="C4777" s="11" t="n">
        <f aca="false">C4776+$A$7*D4776</f>
        <v>2.33703172568647</v>
      </c>
      <c r="D4777" s="11" t="n">
        <f aca="false">$K$5*B4777/J4777</f>
        <v>-11.2331309733894</v>
      </c>
      <c r="F4777" s="11" t="n">
        <f aca="false">F4776+$A$7*G4777</f>
        <v>0.31234641992987</v>
      </c>
      <c r="G4777" s="11" t="n">
        <f aca="false">G4776+$A$7*H4776</f>
        <v>-0.376434279370837</v>
      </c>
      <c r="H4777" s="11" t="n">
        <f aca="false">$K$5*F4777/J4777</f>
        <v>-4.89107179715853</v>
      </c>
      <c r="J4777" s="11" t="n">
        <f aca="false">(B4777^2+F4777^2)^1.5</f>
        <v>0.478953948464824</v>
      </c>
    </row>
    <row r="4778" customFormat="false" ht="13.5" hidden="false" customHeight="false" outlineLevel="0" collapsed="false">
      <c r="A4778" s="11" t="n">
        <f aca="false">A4777+$A$7</f>
        <v>1.50457846542476</v>
      </c>
      <c r="B4778" s="11" t="n">
        <f aca="false">B4777+$A$7*C4778</f>
        <v>0.7180904701529</v>
      </c>
      <c r="C4778" s="11" t="n">
        <f aca="false">C4777+$A$7*D4777</f>
        <v>2.33348479452974</v>
      </c>
      <c r="D4778" s="11" t="n">
        <f aca="false">$K$5*B4778/J4778</f>
        <v>-11.2176350312789</v>
      </c>
      <c r="F4778" s="11" t="n">
        <f aca="false">F4777+$A$7*G4778</f>
        <v>0.312227070809001</v>
      </c>
      <c r="G4778" s="11" t="n">
        <f aca="false">G4777+$A$7*H4777</f>
        <v>-0.377978665792421</v>
      </c>
      <c r="H4778" s="11" t="n">
        <f aca="false">$K$5*F4778/J4778</f>
        <v>-4.87744855669077</v>
      </c>
      <c r="J4778" s="11" t="n">
        <f aca="false">(B4778^2+F4778^2)^1.5</f>
        <v>0.480108196703625</v>
      </c>
    </row>
    <row r="4779" customFormat="false" ht="13.5" hidden="false" customHeight="false" outlineLevel="0" collapsed="false">
      <c r="A4779" s="11" t="n">
        <f aca="false">A4778+$A$7</f>
        <v>1.50489422166095</v>
      </c>
      <c r="B4779" s="11" t="n">
        <f aca="false">B4778+$A$7*C4779</f>
        <v>0.718826164108161</v>
      </c>
      <c r="C4779" s="11" t="n">
        <f aca="false">C4778+$A$7*D4778</f>
        <v>2.32994275631336</v>
      </c>
      <c r="D4779" s="11" t="n">
        <f aca="false">$K$5*B4779/J4779</f>
        <v>-11.2021962538339</v>
      </c>
      <c r="F4779" s="11" t="n">
        <f aca="false">F4778+$A$7*G4779</f>
        <v>0.312107235396752</v>
      </c>
      <c r="G4779" s="11" t="n">
        <f aca="false">G4778+$A$7*H4778</f>
        <v>-0.379518750590871</v>
      </c>
      <c r="H4779" s="11" t="n">
        <f aca="false">$K$5*F4779/J4779</f>
        <v>-4.86388319976326</v>
      </c>
      <c r="J4779" s="11" t="n">
        <f aca="false">(B4779^2+F4779^2)^1.5</f>
        <v>0.481262433602348</v>
      </c>
    </row>
    <row r="4780" customFormat="false" ht="13.5" hidden="false" customHeight="false" outlineLevel="0" collapsed="false">
      <c r="A4780" s="11" t="n">
        <f aca="false">A4779+$A$7</f>
        <v>1.50520997789713</v>
      </c>
      <c r="B4780" s="11" t="n">
        <f aca="false">B4779+$A$7*C4780</f>
        <v>0.719560741182044</v>
      </c>
      <c r="C4780" s="11" t="n">
        <f aca="false">C4779+$A$7*D4779</f>
        <v>2.32640559298723</v>
      </c>
      <c r="D4780" s="11" t="n">
        <f aca="false">$K$5*B4780/J4780</f>
        <v>-11.1868143645702</v>
      </c>
      <c r="F4780" s="11" t="n">
        <f aca="false">F4779+$A$7*G4780</f>
        <v>0.311986915045618</v>
      </c>
      <c r="G4780" s="11" t="n">
        <f aca="false">G4779+$A$7*H4779</f>
        <v>-0.381054552043275</v>
      </c>
      <c r="H4780" s="11" t="n">
        <f aca="false">$K$5*F4780/J4780</f>
        <v>-4.85037537909157</v>
      </c>
      <c r="J4780" s="11" t="n">
        <f aca="false">(B4780^2+F4780^2)^1.5</f>
        <v>0.482416654374568</v>
      </c>
    </row>
    <row r="4781" customFormat="false" ht="13.5" hidden="false" customHeight="false" outlineLevel="0" collapsed="false">
      <c r="A4781" s="11" t="n">
        <f aca="false">A4780+$A$7</f>
        <v>1.50552573413332</v>
      </c>
      <c r="B4781" s="11" t="n">
        <f aca="false">B4780+$A$7*C4781</f>
        <v>0.720294202908154</v>
      </c>
      <c r="C4781" s="11" t="n">
        <f aca="false">C4780+$A$7*D4780</f>
        <v>2.32287328658857</v>
      </c>
      <c r="D4781" s="11" t="n">
        <f aca="false">$K$5*B4781/J4781</f>
        <v>-11.17148908879</v>
      </c>
      <c r="F4781" s="11" t="n">
        <f aca="false">F4780+$A$7*G4781</f>
        <v>0.311866111102354</v>
      </c>
      <c r="G4781" s="11" t="n">
        <f aca="false">G4780+$A$7*H4780</f>
        <v>-0.382586088317065</v>
      </c>
      <c r="H4781" s="11" t="n">
        <f aca="false">$K$5*F4781/J4781</f>
        <v>-4.8369247500213</v>
      </c>
      <c r="J4781" s="11" t="n">
        <f aca="false">(B4781^2+F4781^2)^1.5</f>
        <v>0.483570854241086</v>
      </c>
    </row>
    <row r="4782" customFormat="false" ht="13.5" hidden="false" customHeight="false" outlineLevel="0" collapsed="false">
      <c r="A4782" s="11" t="n">
        <f aca="false">A4781+$A$7</f>
        <v>1.5058414903695</v>
      </c>
      <c r="B4782" s="11" t="n">
        <f aca="false">B4781+$A$7*C4782</f>
        <v>0.72102655081445</v>
      </c>
      <c r="C4782" s="11" t="n">
        <f aca="false">C4781+$A$7*D4781</f>
        <v>2.3193458192413</v>
      </c>
      <c r="D4782" s="11" t="n">
        <f aca="false">$K$5*B4782/J4782</f>
        <v>-11.1562201535673</v>
      </c>
      <c r="F4782" s="11" t="n">
        <f aca="false">F4781+$A$7*G4782</f>
        <v>0.311744824908015</v>
      </c>
      <c r="G4782" s="11" t="n">
        <f aca="false">G4781+$A$7*H4781</f>
        <v>-0.384113377470845</v>
      </c>
      <c r="H4782" s="11" t="n">
        <f aca="false">$K$5*F4782/J4782</f>
        <v>-4.82353097050389</v>
      </c>
      <c r="J4782" s="11" t="n">
        <f aca="false">(B4782^2+F4782^2)^1.5</f>
        <v>0.484725028429923</v>
      </c>
    </row>
    <row r="4783" customFormat="false" ht="13.5" hidden="false" customHeight="false" outlineLevel="0" collapsed="false">
      <c r="A4783" s="11" t="n">
        <f aca="false">A4782+$A$7</f>
        <v>1.50615724660569</v>
      </c>
      <c r="B4783" s="11" t="n">
        <f aca="false">B4782+$A$7*C4783</f>
        <v>0.721757786423278</v>
      </c>
      <c r="C4783" s="11" t="n">
        <f aca="false">C4782+$A$7*D4782</f>
        <v>2.31582317315555</v>
      </c>
      <c r="D4783" s="11" t="n">
        <f aca="false">$K$5*B4783/J4783</f>
        <v>-11.1410072877343</v>
      </c>
      <c r="F4783" s="11" t="n">
        <f aca="false">F4782+$A$7*G4783</f>
        <v>0.311623057797988</v>
      </c>
      <c r="G4783" s="11" t="n">
        <f aca="false">G4782+$A$7*H4782</f>
        <v>-0.385636437455216</v>
      </c>
      <c r="H4783" s="11" t="n">
        <f aca="false">$K$5*F4783/J4783</f>
        <v>-4.81019370107273</v>
      </c>
      <c r="J4783" s="11" t="n">
        <f aca="false">(B4783^2+F4783^2)^1.5</f>
        <v>0.485879172176308</v>
      </c>
    </row>
    <row r="4784" customFormat="false" ht="13.5" hidden="false" customHeight="false" outlineLevel="0" collapsed="false">
      <c r="A4784" s="11" t="n">
        <f aca="false">A4783+$A$7</f>
        <v>1.50647300284187</v>
      </c>
      <c r="B4784" s="11" t="n">
        <f aca="false">B4783+$A$7*C4784</f>
        <v>0.722487911251388</v>
      </c>
      <c r="C4784" s="11" t="n">
        <f aca="false">C4783+$A$7*D4783</f>
        <v>2.31230533062706</v>
      </c>
      <c r="D4784" s="11" t="n">
        <f aca="false">$K$5*B4784/J4784</f>
        <v>-11.1258502218678</v>
      </c>
      <c r="F4784" s="11" t="n">
        <f aca="false">F4783+$A$7*G4784</f>
        <v>0.311500811102025</v>
      </c>
      <c r="G4784" s="11" t="n">
        <f aca="false">G4783+$A$7*H4783</f>
        <v>-0.387155286113591</v>
      </c>
      <c r="H4784" s="11" t="n">
        <f aca="false">$K$5*F4784/J4784</f>
        <v>-4.79691260481946</v>
      </c>
      <c r="J4784" s="11" t="n">
        <f aca="false">(B4784^2+F4784^2)^1.5</f>
        <v>0.487033280722678</v>
      </c>
    </row>
    <row r="4785" customFormat="false" ht="13.5" hidden="false" customHeight="false" outlineLevel="0" collapsed="false">
      <c r="A4785" s="11" t="n">
        <f aca="false">A4784+$A$7</f>
        <v>1.50678875907806</v>
      </c>
      <c r="B4785" s="11" t="n">
        <f aca="false">B4784+$A$7*C4785</f>
        <v>0.723216926809973</v>
      </c>
      <c r="C4785" s="11" t="n">
        <f aca="false">C4784+$A$7*D4784</f>
        <v>2.30879227403664</v>
      </c>
      <c r="D4785" s="11" t="n">
        <f aca="false">$K$5*B4785/J4785</f>
        <v>-11.110748688275</v>
      </c>
      <c r="F4785" s="11" t="n">
        <f aca="false">F4784+$A$7*G4785</f>
        <v>0.311378086144279</v>
      </c>
      <c r="G4785" s="11" t="n">
        <f aca="false">G4784+$A$7*H4784</f>
        <v>-0.388669941183</v>
      </c>
      <c r="H4785" s="11" t="n">
        <f aca="false">$K$5*F4785/J4785</f>
        <v>-4.78368734737063</v>
      </c>
      <c r="J4785" s="11" t="n">
        <f aca="false">(B4785^2+F4785^2)^1.5</f>
        <v>0.488187349318663</v>
      </c>
    </row>
    <row r="4786" customFormat="false" ht="13.5" hidden="false" customHeight="false" outlineLevel="0" collapsed="false">
      <c r="A4786" s="11" t="n">
        <f aca="false">A4785+$A$7</f>
        <v>1.50710451531425</v>
      </c>
      <c r="B4786" s="11" t="n">
        <f aca="false">B4785+$A$7*C4786</f>
        <v>0.723944834604684</v>
      </c>
      <c r="C4786" s="11" t="n">
        <f aca="false">C4785+$A$7*D4785</f>
        <v>2.30528398584962</v>
      </c>
      <c r="D4786" s="11" t="n">
        <f aca="false">$K$5*B4786/J4786</f>
        <v>-11.0957024209806</v>
      </c>
      <c r="F4786" s="11" t="n">
        <f aca="false">F4785+$A$7*G4786</f>
        <v>0.311254884243333</v>
      </c>
      <c r="G4786" s="11" t="n">
        <f aca="false">G4785+$A$7*H4785</f>
        <v>-0.390180420294895</v>
      </c>
      <c r="H4786" s="11" t="n">
        <f aca="false">$K$5*F4786/J4786</f>
        <v>-4.77051759686448</v>
      </c>
      <c r="J4786" s="11" t="n">
        <f aca="false">(B4786^2+F4786^2)^1.5</f>
        <v>0.489341373221082</v>
      </c>
    </row>
    <row r="4787" customFormat="false" ht="13.5" hidden="false" customHeight="false" outlineLevel="0" collapsed="false">
      <c r="A4787" s="11" t="n">
        <f aca="false">A4786+$A$7</f>
        <v>1.50742027155043</v>
      </c>
      <c r="B4787" s="11" t="n">
        <f aca="false">B4786+$A$7*C4787</f>
        <v>0.724671636135664</v>
      </c>
      <c r="C4787" s="11" t="n">
        <f aca="false">C4786+$A$7*D4786</f>
        <v>2.30178044861534</v>
      </c>
      <c r="D4787" s="11" t="n">
        <f aca="false">$K$5*B4787/J4787</f>
        <v>-11.0807111557129</v>
      </c>
      <c r="F4787" s="11" t="n">
        <f aca="false">F4786+$A$7*G4787</f>
        <v>0.311131206712239</v>
      </c>
      <c r="G4787" s="11" t="n">
        <f aca="false">G4786+$A$7*H4786</f>
        <v>-0.391686740975938</v>
      </c>
      <c r="H4787" s="11" t="n">
        <f aca="false">$K$5*F4787/J4787</f>
        <v>-4.7574030239281</v>
      </c>
      <c r="J4787" s="11" t="n">
        <f aca="false">(B4787^2+F4787^2)^1.5</f>
        <v>0.490495347693935</v>
      </c>
    </row>
    <row r="4788" customFormat="false" ht="13.5" hidden="false" customHeight="false" outlineLevel="0" collapsed="false">
      <c r="A4788" s="11" t="n">
        <f aca="false">A4787+$A$7</f>
        <v>1.50773602778662</v>
      </c>
      <c r="B4788" s="11" t="n">
        <f aca="false">B4787+$A$7*C4788</f>
        <v>0.725397332897574</v>
      </c>
      <c r="C4788" s="11" t="n">
        <f aca="false">C4787+$A$7*D4787</f>
        <v>2.29828164496655</v>
      </c>
      <c r="D4788" s="11" t="n">
        <f aca="false">$K$5*B4788/J4788</f>
        <v>-11.065774629891</v>
      </c>
      <c r="F4788" s="11" t="n">
        <f aca="false">F4787+$A$7*G4788</f>
        <v>0.311007054858545</v>
      </c>
      <c r="G4788" s="11" t="n">
        <f aca="false">G4787+$A$7*H4787</f>
        <v>-0.393188920648792</v>
      </c>
      <c r="H4788" s="11" t="n">
        <f aca="false">$K$5*F4788/J4788</f>
        <v>-4.74434330165471</v>
      </c>
      <c r="J4788" s="11" t="n">
        <f aca="false">(B4788^2+F4788^2)^1.5</f>
        <v>0.491649268008399</v>
      </c>
    </row>
    <row r="4789" customFormat="false" ht="13.5" hidden="false" customHeight="false" outlineLevel="0" collapsed="false">
      <c r="A4789" s="11" t="n">
        <f aca="false">A4788+$A$7</f>
        <v>1.5080517840228</v>
      </c>
      <c r="B4789" s="11" t="n">
        <f aca="false">B4788+$A$7*C4789</f>
        <v>0.726121926379613</v>
      </c>
      <c r="C4789" s="11" t="n">
        <f aca="false">C4788+$A$7*D4788</f>
        <v>2.29478755761894</v>
      </c>
      <c r="D4789" s="11" t="n">
        <f aca="false">$K$5*B4789/J4789</f>
        <v>-11.0508925826111</v>
      </c>
      <c r="F4789" s="11" t="n">
        <f aca="false">F4788+$A$7*G4789</f>
        <v>0.310882429984332</v>
      </c>
      <c r="G4789" s="11" t="n">
        <f aca="false">G4788+$A$7*H4788</f>
        <v>-0.394686976632895</v>
      </c>
      <c r="H4789" s="11" t="n">
        <f aca="false">$K$5*F4789/J4789</f>
        <v>-4.7313381055813</v>
      </c>
      <c r="J4789" s="11" t="n">
        <f aca="false">(B4789^2+F4789^2)^1.5</f>
        <v>0.492803129442812</v>
      </c>
    </row>
    <row r="4790" customFormat="false" ht="13.5" hidden="false" customHeight="false" outlineLevel="0" collapsed="false">
      <c r="A4790" s="11" t="n">
        <f aca="false">A4789+$A$7</f>
        <v>1.50836754025899</v>
      </c>
      <c r="B4790" s="11" t="n">
        <f aca="false">B4789+$A$7*C4790</f>
        <v>0.726845418065553</v>
      </c>
      <c r="C4790" s="11" t="n">
        <f aca="false">C4789+$A$7*D4789</f>
        <v>2.29129816937056</v>
      </c>
      <c r="D4790" s="11" t="n">
        <f aca="false">$K$5*B4790/J4790</f>
        <v>-11.036064754634</v>
      </c>
      <c r="F4790" s="11" t="n">
        <f aca="false">F4789+$A$7*G4790</f>
        <v>0.310757333386244</v>
      </c>
      <c r="G4790" s="11" t="n">
        <f aca="false">G4789+$A$7*H4789</f>
        <v>-0.396180926145235</v>
      </c>
      <c r="H4790" s="11" t="n">
        <f aca="false">$K$5*F4790/J4790</f>
        <v>-4.7183871136664</v>
      </c>
      <c r="J4790" s="11" t="n">
        <f aca="false">(B4790^2+F4790^2)^1.5</f>
        <v>0.493956927282676</v>
      </c>
    </row>
    <row r="4791" customFormat="false" ht="13.5" hidden="false" customHeight="false" outlineLevel="0" collapsed="false">
      <c r="A4791" s="11" t="n">
        <f aca="false">A4790+$A$7</f>
        <v>1.50868329649517</v>
      </c>
      <c r="B4791" s="11" t="n">
        <f aca="false">B4790+$A$7*C4791</f>
        <v>0.727567809433756</v>
      </c>
      <c r="C4791" s="11" t="n">
        <f aca="false">C4790+$A$7*D4790</f>
        <v>2.28781346310134</v>
      </c>
      <c r="D4791" s="11" t="n">
        <f aca="false">$K$5*B4791/J4791</f>
        <v>-11.0212908883719</v>
      </c>
      <c r="F4791" s="11" t="n">
        <f aca="false">F4790+$A$7*G4791</f>
        <v>0.31063176635552</v>
      </c>
      <c r="G4791" s="11" t="n">
        <f aca="false">G4790+$A$7*H4790</f>
        <v>-0.397670786301114</v>
      </c>
      <c r="H4791" s="11" t="n">
        <f aca="false">$K$5*F4791/J4791</f>
        <v>-4.70549000626818</v>
      </c>
      <c r="J4791" s="11" t="n">
        <f aca="false">(B4791^2+F4791^2)^1.5</f>
        <v>0.495110656820642</v>
      </c>
    </row>
    <row r="4792" customFormat="false" ht="13.5" hidden="false" customHeight="false" outlineLevel="0" collapsed="false">
      <c r="A4792" s="11" t="n">
        <f aca="false">A4791+$A$7</f>
        <v>1.50899905273136</v>
      </c>
      <c r="B4792" s="11" t="n">
        <f aca="false">B4791+$A$7*C4792</f>
        <v>0.728289101957208</v>
      </c>
      <c r="C4792" s="11" t="n">
        <f aca="false">C4791+$A$7*D4791</f>
        <v>2.28433342177252</v>
      </c>
      <c r="D4792" s="11" t="n">
        <f aca="false">$K$5*B4792/J4792</f>
        <v>-11.0065707278757</v>
      </c>
      <c r="F4792" s="11" t="n">
        <f aca="false">F4791+$A$7*G4792</f>
        <v>0.310505730178029</v>
      </c>
      <c r="G4792" s="11" t="n">
        <f aca="false">G4791+$A$7*H4791</f>
        <v>-0.399156574114902</v>
      </c>
      <c r="H4792" s="11" t="n">
        <f aca="false">$K$5*F4792/J4792</f>
        <v>-4.69264646612271</v>
      </c>
      <c r="J4792" s="11" t="n">
        <f aca="false">(B4792^2+F4792^2)^1.5</f>
        <v>0.496264313356506</v>
      </c>
    </row>
    <row r="4793" customFormat="false" ht="13.5" hidden="false" customHeight="false" outlineLevel="0" collapsed="false">
      <c r="A4793" s="11" t="n">
        <f aca="false">A4792+$A$7</f>
        <v>1.50931480896755</v>
      </c>
      <c r="B4793" s="11" t="n">
        <f aca="false">B4792+$A$7*C4793</f>
        <v>0.729009297103538</v>
      </c>
      <c r="C4793" s="11" t="n">
        <f aca="false">C4792+$A$7*D4792</f>
        <v>2.28085802842617</v>
      </c>
      <c r="D4793" s="11" t="n">
        <f aca="false">$K$5*B4793/J4793</f>
        <v>-10.9919040188223</v>
      </c>
      <c r="F4793" s="11" t="n">
        <f aca="false">F4792+$A$7*G4793</f>
        <v>0.310379226134296</v>
      </c>
      <c r="G4793" s="11" t="n">
        <f aca="false">G4792+$A$7*H4792</f>
        <v>-0.400638306500795</v>
      </c>
      <c r="H4793" s="11" t="n">
        <f aca="false">$K$5*F4793/J4793</f>
        <v>-4.6798561783225</v>
      </c>
      <c r="J4793" s="11" t="n">
        <f aca="false">(B4793^2+F4793^2)^1.5</f>
        <v>0.4974178921972</v>
      </c>
    </row>
    <row r="4794" customFormat="false" ht="13.5" hidden="false" customHeight="false" outlineLevel="0" collapsed="false">
      <c r="A4794" s="11" t="n">
        <f aca="false">A4793+$A$7</f>
        <v>1.50963056520373</v>
      </c>
      <c r="B4794" s="11" t="n">
        <f aca="false">B4793+$A$7*C4794</f>
        <v>0.729728396335046</v>
      </c>
      <c r="C4794" s="11" t="n">
        <f aca="false">C4793+$A$7*D4793</f>
        <v>2.27738726618467</v>
      </c>
      <c r="D4794" s="11" t="n">
        <f aca="false">$K$5*B4794/J4794</f>
        <v>-10.977290508502</v>
      </c>
      <c r="F4794" s="11" t="n">
        <f aca="false">F4793+$A$7*G4794</f>
        <v>0.31025225549954</v>
      </c>
      <c r="G4794" s="11" t="n">
        <f aca="false">G4793+$A$7*H4793</f>
        <v>-0.402116000273552</v>
      </c>
      <c r="H4794" s="11" t="n">
        <f aca="false">$K$5*F4794/J4794</f>
        <v>-4.66711883029525</v>
      </c>
      <c r="J4794" s="11" t="n">
        <f aca="false">(B4794^2+F4794^2)^1.5</f>
        <v>0.498571388656789</v>
      </c>
    </row>
    <row r="4795" customFormat="false" ht="13.5" hidden="false" customHeight="false" outlineLevel="0" collapsed="false">
      <c r="A4795" s="11" t="n">
        <f aca="false">A4794+$A$7</f>
        <v>1.50994632143992</v>
      </c>
      <c r="B4795" s="11" t="n">
        <f aca="false">B4794+$A$7*C4795</f>
        <v>0.730446401108727</v>
      </c>
      <c r="C4795" s="11" t="n">
        <f aca="false">C4794+$A$7*D4794</f>
        <v>2.27392111825019</v>
      </c>
      <c r="D4795" s="11" t="n">
        <f aca="false">$K$5*B4795/J4795</f>
        <v>-10.9627299458062</v>
      </c>
      <c r="F4795" s="11" t="n">
        <f aca="false">F4794+$A$7*G4795</f>
        <v>0.310124819543699</v>
      </c>
      <c r="G4795" s="11" t="n">
        <f aca="false">G4794+$A$7*H4794</f>
        <v>-0.403589672149238</v>
      </c>
      <c r="H4795" s="11" t="n">
        <f aca="false">$K$5*F4795/J4795</f>
        <v>-4.65443411178281</v>
      </c>
      <c r="J4795" s="11" t="n">
        <f aca="false">(B4795^2+F4795^2)^1.5</f>
        <v>0.499724798056456</v>
      </c>
    </row>
    <row r="4796" customFormat="false" ht="13.5" hidden="false" customHeight="false" outlineLevel="0" collapsed="false">
      <c r="A4796" s="11" t="n">
        <f aca="false">A4795+$A$7</f>
        <v>1.5102620776761</v>
      </c>
      <c r="B4796" s="11" t="n">
        <f aca="false">B4795+$A$7*C4796</f>
        <v>0.7311633128763</v>
      </c>
      <c r="C4796" s="11" t="n">
        <f aca="false">C4795+$A$7*D4795</f>
        <v>2.27045956790418</v>
      </c>
      <c r="D4796" s="11" t="n">
        <f aca="false">$K$5*B4796/J4796</f>
        <v>-10.9482220812148</v>
      </c>
      <c r="F4796" s="11" t="n">
        <f aca="false">F4795+$A$7*G4796</f>
        <v>0.309996919531464</v>
      </c>
      <c r="G4796" s="11" t="n">
        <f aca="false">G4795+$A$7*H4795</f>
        <v>-0.405059338745948</v>
      </c>
      <c r="H4796" s="11" t="n">
        <f aca="false">$K$5*F4796/J4796</f>
        <v>-4.64180171482037</v>
      </c>
      <c r="J4796" s="11" t="n">
        <f aca="false">(B4796^2+F4796^2)^1.5</f>
        <v>0.500878115724501</v>
      </c>
    </row>
    <row r="4797" customFormat="false" ht="13.5" hidden="false" customHeight="false" outlineLevel="0" collapsed="false">
      <c r="A4797" s="11" t="n">
        <f aca="false">A4796+$A$7</f>
        <v>1.51057783391229</v>
      </c>
      <c r="B4797" s="11" t="n">
        <f aca="false">B4796+$A$7*C4797</f>
        <v>0.731879133084228</v>
      </c>
      <c r="C4797" s="11" t="n">
        <f aca="false">C4796+$A$7*D4796</f>
        <v>2.2670025985069</v>
      </c>
      <c r="D4797" s="11" t="n">
        <f aca="false">$K$5*B4797/J4797</f>
        <v>-10.9337666667844</v>
      </c>
      <c r="F4797" s="11" t="n">
        <f aca="false">F4796+$A$7*G4797</f>
        <v>0.309868556722312</v>
      </c>
      <c r="G4797" s="11" t="n">
        <f aca="false">G4796+$A$7*H4796</f>
        <v>-0.40652501658454</v>
      </c>
      <c r="H4797" s="11" t="n">
        <f aca="false">$K$5*F4797/J4797</f>
        <v>-4.6292213337159</v>
      </c>
      <c r="J4797" s="11" t="n">
        <f aca="false">(B4797^2+F4797^2)^1.5</f>
        <v>0.502031336996333</v>
      </c>
    </row>
    <row r="4798" customFormat="false" ht="13.5" hidden="false" customHeight="false" outlineLevel="0" collapsed="false">
      <c r="A4798" s="11" t="n">
        <f aca="false">A4797+$A$7</f>
        <v>1.51089359014848</v>
      </c>
      <c r="B4798" s="11" t="n">
        <f aca="false">B4797+$A$7*C4798</f>
        <v>0.732593863173744</v>
      </c>
      <c r="C4798" s="11" t="n">
        <f aca="false">C4797+$A$7*D4797</f>
        <v>2.26355019349686</v>
      </c>
      <c r="D4798" s="11" t="n">
        <f aca="false">$K$5*B4798/J4798</f>
        <v>-10.9193634561358</v>
      </c>
      <c r="F4798" s="11" t="n">
        <f aca="false">F4797+$A$7*G4798</f>
        <v>0.309739732370532</v>
      </c>
      <c r="G4798" s="11" t="n">
        <f aca="false">G4797+$A$7*H4797</f>
        <v>-0.407986722089345</v>
      </c>
      <c r="H4798" s="11" t="n">
        <f aca="false">$K$5*F4798/J4798</f>
        <v>-4.61669266502978</v>
      </c>
      <c r="J4798" s="11" t="n">
        <f aca="false">(B4798^2+F4798^2)^1.5</f>
        <v>0.50318445721446</v>
      </c>
    </row>
    <row r="4799" customFormat="false" ht="13.5" hidden="false" customHeight="false" outlineLevel="0" collapsed="false">
      <c r="A4799" s="11" t="n">
        <f aca="false">A4798+$A$7</f>
        <v>1.51120934638466</v>
      </c>
      <c r="B4799" s="11" t="n">
        <f aca="false">B4798+$A$7*C4799</f>
        <v>0.733307504580877</v>
      </c>
      <c r="C4799" s="11" t="n">
        <f aca="false">C4798+$A$7*D4798</f>
        <v>2.26010233639041</v>
      </c>
      <c r="D4799" s="11" t="n">
        <f aca="false">$K$5*B4799/J4799</f>
        <v>-10.9050122044421</v>
      </c>
      <c r="F4799" s="11" t="n">
        <f aca="false">F4798+$A$7*G4799</f>
        <v>0.309610447725256</v>
      </c>
      <c r="G4799" s="11" t="n">
        <f aca="false">G4798+$A$7*H4798</f>
        <v>-0.40944447158888</v>
      </c>
      <c r="H4799" s="11" t="n">
        <f aca="false">$K$5*F4799/J4799</f>
        <v>-4.60421540755461</v>
      </c>
      <c r="J4799" s="11" t="n">
        <f aca="false">(B4799^2+F4799^2)^1.5</f>
        <v>0.504337471728483</v>
      </c>
    </row>
    <row r="4800" customFormat="false" ht="13.5" hidden="false" customHeight="false" outlineLevel="0" collapsed="false">
      <c r="A4800" s="11" t="n">
        <f aca="false">A4799+$A$7</f>
        <v>1.51152510262085</v>
      </c>
      <c r="B4800" s="11" t="n">
        <f aca="false">B4799+$A$7*C4800</f>
        <v>0.734020058736476</v>
      </c>
      <c r="C4800" s="11" t="n">
        <f aca="false">C4799+$A$7*D4799</f>
        <v>2.25665901078117</v>
      </c>
      <c r="D4800" s="11" t="n">
        <f aca="false">$K$5*B4800/J4800</f>
        <v>-10.8907126684171</v>
      </c>
      <c r="F4800" s="11" t="n">
        <f aca="false">F4799+$A$7*G4800</f>
        <v>0.309480704030492</v>
      </c>
      <c r="G4800" s="11" t="n">
        <f aca="false">G4799+$A$7*H4799</f>
        <v>-0.410898281316558</v>
      </c>
      <c r="H4800" s="11" t="n">
        <f aca="false">$K$5*F4800/J4800</f>
        <v>-4.5917892622953</v>
      </c>
      <c r="J4800" s="11" t="n">
        <f aca="false">(B4800^2+F4800^2)^1.5</f>
        <v>0.505490375895091</v>
      </c>
    </row>
    <row r="4801" customFormat="false" ht="13.5" hidden="false" customHeight="false" outlineLevel="0" collapsed="false">
      <c r="A4801" s="11" t="n">
        <f aca="false">A4800+$A$7</f>
        <v>1.51184085885703</v>
      </c>
      <c r="B4801" s="11" t="n">
        <f aca="false">B4800+$A$7*C4801</f>
        <v>0.734731527066233</v>
      </c>
      <c r="C4801" s="11" t="n">
        <f aca="false">C4800+$A$7*D4800</f>
        <v>2.25322020033961</v>
      </c>
      <c r="D4801" s="11" t="n">
        <f aca="false">$K$5*B4801/J4801</f>
        <v>-10.876464606303</v>
      </c>
      <c r="F4801" s="11" t="n">
        <f aca="false">F4800+$A$7*G4801</f>
        <v>0.309350502525152</v>
      </c>
      <c r="G4801" s="11" t="n">
        <f aca="false">G4800+$A$7*H4800</f>
        <v>-0.412348167411378</v>
      </c>
      <c r="H4801" s="11" t="n">
        <f aca="false">$K$5*F4801/J4801</f>
        <v>-4.57941393244932</v>
      </c>
      <c r="J4801" s="11" t="n">
        <f aca="false">(B4801^2+F4801^2)^1.5</f>
        <v>0.50664316507805</v>
      </c>
    </row>
    <row r="4802" customFormat="false" ht="13.5" hidden="false" customHeight="false" outlineLevel="0" collapsed="false">
      <c r="A4802" s="11" t="n">
        <f aca="false">A4801+$A$7</f>
        <v>1.51215661509322</v>
      </c>
      <c r="B4802" s="11" t="n">
        <f aca="false">B4801+$A$7*C4802</f>
        <v>0.735441910990708</v>
      </c>
      <c r="C4802" s="11" t="n">
        <f aca="false">C4801+$A$7*D4801</f>
        <v>2.24978588881252</v>
      </c>
      <c r="D4802" s="11" t="n">
        <f aca="false">$K$5*B4802/J4802</f>
        <v>-10.8622677778593</v>
      </c>
      <c r="F4802" s="11" t="n">
        <f aca="false">F4801+$A$7*G4802</f>
        <v>0.309219844443081</v>
      </c>
      <c r="G4802" s="11" t="n">
        <f aca="false">G4801+$A$7*H4801</f>
        <v>-0.413794145918624</v>
      </c>
      <c r="H4802" s="11" t="n">
        <f aca="false">$K$5*F4802/J4802</f>
        <v>-4.56708912338719</v>
      </c>
      <c r="J4802" s="11" t="n">
        <f aca="false">(B4802^2+F4802^2)^1.5</f>
        <v>0.507795834648199</v>
      </c>
    </row>
    <row r="4803" customFormat="false" ht="13.5" hidden="false" customHeight="false" outlineLevel="0" collapsed="false">
      <c r="A4803" s="11" t="n">
        <f aca="false">A4802+$A$7</f>
        <v>1.5124723713294</v>
      </c>
      <c r="B4803" s="11" t="n">
        <f aca="false">B4802+$A$7*C4803</f>
        <v>0.736151211925353</v>
      </c>
      <c r="C4803" s="11" t="n">
        <f aca="false">C4802+$A$7*D4802</f>
        <v>2.24635606002254</v>
      </c>
      <c r="D4803" s="11" t="n">
        <f aca="false">$K$5*B4803/J4803</f>
        <v>-10.8481219443508</v>
      </c>
      <c r="F4803" s="11" t="n">
        <f aca="false">F4802+$A$7*G4803</f>
        <v>0.309088731013088</v>
      </c>
      <c r="G4803" s="11" t="n">
        <f aca="false">G4802+$A$7*H4802</f>
        <v>-0.41523623279055</v>
      </c>
      <c r="H4803" s="11" t="n">
        <f aca="false">$K$5*F4803/J4803</f>
        <v>-4.55481454263313</v>
      </c>
      <c r="J4803" s="11" t="n">
        <f aca="false">(B4803^2+F4803^2)^1.5</f>
        <v>0.508948379983442</v>
      </c>
    </row>
    <row r="4804" customFormat="false" ht="13.5" hidden="false" customHeight="false" outlineLevel="0" collapsed="false">
      <c r="A4804" s="11" t="n">
        <f aca="false">A4803+$A$7</f>
        <v>1.51278812756559</v>
      </c>
      <c r="B4804" s="11" t="n">
        <f aca="false">B4803+$A$7*C4804</f>
        <v>0.736859431280537</v>
      </c>
      <c r="C4804" s="11" t="n">
        <f aca="false">C4803+$A$7*D4803</f>
        <v>2.24293069786771</v>
      </c>
      <c r="D4804" s="11" t="n">
        <f aca="false">$K$5*B4804/J4804</f>
        <v>-10.8340268685362</v>
      </c>
      <c r="F4804" s="11" t="n">
        <f aca="false">F4803+$A$7*G4804</f>
        <v>0.308957163458971</v>
      </c>
      <c r="G4804" s="11" t="n">
        <f aca="false">G4803+$A$7*H4803</f>
        <v>-0.416674443887055</v>
      </c>
      <c r="H4804" s="11" t="n">
        <f aca="false">$K$5*F4804/J4804</f>
        <v>-4.54258989984598</v>
      </c>
      <c r="J4804" s="11" t="n">
        <f aca="false">(B4804^2+F4804^2)^1.5</f>
        <v>0.510100796468739</v>
      </c>
    </row>
    <row r="4805" customFormat="false" ht="13.5" hidden="false" customHeight="false" outlineLevel="0" collapsed="false">
      <c r="A4805" s="11" t="n">
        <f aca="false">A4804+$A$7</f>
        <v>1.51310388380178</v>
      </c>
      <c r="B4805" s="11" t="n">
        <f aca="false">B4804+$A$7*C4805</f>
        <v>0.737566570461567</v>
      </c>
      <c r="C4805" s="11" t="n">
        <f aca="false">C4804+$A$7*D4804</f>
        <v>2.23950978632097</v>
      </c>
      <c r="D4805" s="11" t="n">
        <f aca="false">$K$5*B4805/J4805</f>
        <v>-10.819982314657</v>
      </c>
      <c r="F4805" s="11" t="n">
        <f aca="false">F4804+$A$7*G4805</f>
        <v>0.308825142999553</v>
      </c>
      <c r="G4805" s="11" t="n">
        <f aca="false">G4804+$A$7*H4804</f>
        <v>-0.418108794976366</v>
      </c>
      <c r="H4805" s="11" t="n">
        <f aca="false">$K$5*F4805/J4805</f>
        <v>-4.53041490680021</v>
      </c>
      <c r="J4805" s="11" t="n">
        <f aca="false">(B4805^2+F4805^2)^1.5</f>
        <v>0.511253079496101</v>
      </c>
    </row>
    <row r="4806" customFormat="false" ht="13.5" hidden="false" customHeight="false" outlineLevel="0" collapsed="false">
      <c r="A4806" s="11" t="n">
        <f aca="false">A4805+$A$7</f>
        <v>1.51341964003796</v>
      </c>
      <c r="B4806" s="11" t="n">
        <f aca="false">B4805+$A$7*C4806</f>
        <v>0.738272630868712</v>
      </c>
      <c r="C4806" s="11" t="n">
        <f aca="false">C4805+$A$7*D4805</f>
        <v>2.2360933094297</v>
      </c>
      <c r="D4806" s="11" t="n">
        <f aca="false">$K$5*B4806/J4806</f>
        <v>-10.805988048426</v>
      </c>
      <c r="F4806" s="11" t="n">
        <f aca="false">F4805+$A$7*G4806</f>
        <v>0.308692670848705</v>
      </c>
      <c r="G4806" s="11" t="n">
        <f aca="false">G4805+$A$7*H4805</f>
        <v>-0.419539301735696</v>
      </c>
      <c r="H4806" s="11" t="n">
        <f aca="false">$K$5*F4806/J4806</f>
        <v>-4.51828927736726</v>
      </c>
      <c r="J4806" s="11" t="n">
        <f aca="false">(B4806^2+F4806^2)^1.5</f>
        <v>0.512405224464583</v>
      </c>
    </row>
    <row r="4807" customFormat="false" ht="13.5" hidden="false" customHeight="false" outlineLevel="0" collapsed="false">
      <c r="A4807" s="11" t="n">
        <f aca="false">A4806+$A$7</f>
        <v>1.51373539627415</v>
      </c>
      <c r="B4807" s="11" t="n">
        <f aca="false">B4806+$A$7*C4807</f>
        <v>0.73897761389723</v>
      </c>
      <c r="C4807" s="11" t="n">
        <f aca="false">C4806+$A$7*D4806</f>
        <v>2.23268125131526</v>
      </c>
      <c r="D4807" s="11" t="n">
        <f aca="false">$K$5*B4807/J4807</f>
        <v>-10.7920438370163</v>
      </c>
      <c r="F4807" s="11" t="n">
        <f aca="false">F4806+$A$7*G4807</f>
        <v>0.308559748215376</v>
      </c>
      <c r="G4807" s="11" t="n">
        <f aca="false">G4806+$A$7*H4806</f>
        <v>-0.420965979751916</v>
      </c>
      <c r="H4807" s="11" t="n">
        <f aca="false">$K$5*F4807/J4807</f>
        <v>-4.50621272749697</v>
      </c>
      <c r="J4807" s="11" t="n">
        <f aca="false">(B4807^2+F4807^2)^1.5</f>
        <v>0.513557226780275</v>
      </c>
    </row>
    <row r="4808" customFormat="false" ht="13.5" hidden="false" customHeight="false" outlineLevel="0" collapsed="false">
      <c r="A4808" s="11" t="n">
        <f aca="false">A4807+$A$7</f>
        <v>1.51405115251033</v>
      </c>
      <c r="B4808" s="11" t="n">
        <f aca="false">B4807+$A$7*C4808</f>
        <v>0.739681520937386</v>
      </c>
      <c r="C4808" s="11" t="n">
        <f aca="false">C4807+$A$7*D4807</f>
        <v>2.22927359617253</v>
      </c>
      <c r="D4808" s="11" t="n">
        <f aca="false">$K$5*B4808/J4808</f>
        <v>-10.7781494490498</v>
      </c>
      <c r="F4808" s="11" t="n">
        <f aca="false">F4807+$A$7*G4808</f>
        <v>0.308426376303623</v>
      </c>
      <c r="G4808" s="11" t="n">
        <f aca="false">G4807+$A$7*H4807</f>
        <v>-0.422388844522202</v>
      </c>
      <c r="H4808" s="11" t="n">
        <f aca="false">$K$5*F4808/J4808</f>
        <v>-4.49418497519926</v>
      </c>
      <c r="J4808" s="11" t="n">
        <f aca="false">(B4808^2+F4808^2)^1.5</f>
        <v>0.514709081856296</v>
      </c>
    </row>
    <row r="4809" customFormat="false" ht="13.5" hidden="false" customHeight="false" outlineLevel="0" collapsed="false">
      <c r="A4809" s="11" t="n">
        <f aca="false">A4808+$A$7</f>
        <v>1.51436690874652</v>
      </c>
      <c r="B4809" s="11" t="n">
        <f aca="false">B4808+$A$7*C4809</f>
        <v>0.740384353374477</v>
      </c>
      <c r="C4809" s="11" t="n">
        <f aca="false">C4808+$A$7*D4808</f>
        <v>2.22587032826945</v>
      </c>
      <c r="D4809" s="11" t="n">
        <f aca="false">$K$5*B4809/J4809</f>
        <v>-10.7643046545872</v>
      </c>
      <c r="F4809" s="11" t="n">
        <f aca="false">F4808+$A$7*G4809</f>
        <v>0.308292556312637</v>
      </c>
      <c r="G4809" s="11" t="n">
        <f aca="false">G4808+$A$7*H4808</f>
        <v>-0.423807911454693</v>
      </c>
      <c r="H4809" s="11" t="n">
        <f aca="false">$K$5*F4809/J4809</f>
        <v>-4.48220574052597</v>
      </c>
      <c r="J4809" s="11" t="n">
        <f aca="false">(B4809^2+F4809^2)^1.5</f>
        <v>0.515860785112789</v>
      </c>
    </row>
    <row r="4810" customFormat="false" ht="13.5" hidden="false" customHeight="false" outlineLevel="0" collapsed="false">
      <c r="A4810" s="11" t="n">
        <f aca="false">A4809+$A$7</f>
        <v>1.5146826649827</v>
      </c>
      <c r="B4810" s="11" t="n">
        <f aca="false">B4809+$A$7*C4810</f>
        <v>0.741086112588859</v>
      </c>
      <c r="C4810" s="11" t="n">
        <f aca="false">C4809+$A$7*D4809</f>
        <v>2.22247143194657</v>
      </c>
      <c r="D4810" s="11" t="n">
        <f aca="false">$K$5*B4810/J4810</f>
        <v>-10.7505092251159</v>
      </c>
      <c r="F4810" s="11" t="n">
        <f aca="false">F4809+$A$7*G4810</f>
        <v>0.30815828943677</v>
      </c>
      <c r="G4810" s="11" t="n">
        <f aca="false">G4809+$A$7*H4809</f>
        <v>-0.425223195869132</v>
      </c>
      <c r="H4810" s="11" t="n">
        <f aca="false">$K$5*F4810/J4810</f>
        <v>-4.47027474555287</v>
      </c>
      <c r="J4810" s="11" t="n">
        <f aca="false">(B4810^2+F4810^2)^1.5</f>
        <v>0.51701233197691</v>
      </c>
    </row>
    <row r="4811" customFormat="false" ht="13.5" hidden="false" customHeight="false" outlineLevel="0" collapsed="false">
      <c r="A4811" s="11" t="n">
        <f aca="false">A4810+$A$7</f>
        <v>1.51499842121889</v>
      </c>
      <c r="B4811" s="11" t="n">
        <f aca="false">B4810+$A$7*C4811</f>
        <v>0.741786799955962</v>
      </c>
      <c r="C4811" s="11" t="n">
        <f aca="false">C4810+$A$7*D4810</f>
        <v>2.21907689161656</v>
      </c>
      <c r="D4811" s="11" t="n">
        <f aca="false">$K$5*B4811/J4811</f>
        <v>-10.7367629335403</v>
      </c>
      <c r="F4811" s="11" t="n">
        <f aca="false">F4810+$A$7*G4811</f>
        <v>0.308023576865568</v>
      </c>
      <c r="G4811" s="11" t="n">
        <f aca="false">G4810+$A$7*H4810</f>
        <v>-0.426634712997503</v>
      </c>
      <c r="H4811" s="11" t="n">
        <f aca="false">$K$5*F4811/J4811</f>
        <v>-4.45839171436194</v>
      </c>
      <c r="J4811" s="11" t="n">
        <f aca="false">(B4811^2+F4811^2)^1.5</f>
        <v>0.518163717882823</v>
      </c>
    </row>
    <row r="4812" customFormat="false" ht="13.5" hidden="false" customHeight="false" outlineLevel="0" collapsed="false">
      <c r="A4812" s="11" t="n">
        <f aca="false">A4811+$A$7</f>
        <v>1.51531417745508</v>
      </c>
      <c r="B4812" s="11" t="n">
        <f aca="false">B4811+$A$7*C4812</f>
        <v>0.74248641684632</v>
      </c>
      <c r="C4812" s="11" t="n">
        <f aca="false">C4811+$A$7*D4811</f>
        <v>2.21568669176385</v>
      </c>
      <c r="D4812" s="11" t="n">
        <f aca="false">$K$5*B4812/J4812</f>
        <v>-10.7230655541705</v>
      </c>
      <c r="F4812" s="11" t="n">
        <f aca="false">F4811+$A$7*G4812</f>
        <v>0.307888419783792</v>
      </c>
      <c r="G4812" s="11" t="n">
        <f aca="false">G4811+$A$7*H4811</f>
        <v>-0.428042477984671</v>
      </c>
      <c r="H4812" s="11" t="n">
        <f aca="false">$K$5*F4812/J4812</f>
        <v>-4.44655637302374</v>
      </c>
      <c r="J4812" s="11" t="n">
        <f aca="false">(B4812^2+F4812^2)^1.5</f>
        <v>0.519314938271695</v>
      </c>
    </row>
    <row r="4813" customFormat="false" ht="13.5" hidden="false" customHeight="false" outlineLevel="0" collapsed="false">
      <c r="A4813" s="11" t="n">
        <f aca="false">A4812+$A$7</f>
        <v>1.51562993369126</v>
      </c>
      <c r="B4813" s="11" t="n">
        <f aca="false">B4812+$A$7*C4813</f>
        <v>0.743184964625589</v>
      </c>
      <c r="C4813" s="11" t="n">
        <f aca="false">C4812+$A$7*D4812</f>
        <v>2.2123008169441</v>
      </c>
      <c r="D4813" s="11" t="n">
        <f aca="false">$K$5*B4813/J4813</f>
        <v>-10.7094168627121</v>
      </c>
      <c r="F4813" s="11" t="n">
        <f aca="false">F4812+$A$7*G4813</f>
        <v>0.307752819371449</v>
      </c>
      <c r="G4813" s="11" t="n">
        <f aca="false">G4812+$A$7*H4812</f>
        <v>-0.429446505889005</v>
      </c>
      <c r="H4813" s="11" t="n">
        <f aca="false">$K$5*F4813/J4813</f>
        <v>-4.43476844958</v>
      </c>
      <c r="J4813" s="11" t="n">
        <f aca="false">(B4813^2+F4813^2)^1.5</f>
        <v>0.520465988591685</v>
      </c>
    </row>
    <row r="4814" customFormat="false" ht="13.5" hidden="false" customHeight="false" outlineLevel="0" collapsed="false">
      <c r="A4814" s="11" t="n">
        <f aca="false">A4813+$A$7</f>
        <v>1.51594568992745</v>
      </c>
      <c r="B4814" s="11" t="n">
        <f aca="false">B4813+$A$7*C4814</f>
        <v>0.74388244465457</v>
      </c>
      <c r="C4814" s="11" t="n">
        <f aca="false">C4813+$A$7*D4813</f>
        <v>2.20891925178378</v>
      </c>
      <c r="D4814" s="11" t="n">
        <f aca="false">$K$5*B4814/J4814</f>
        <v>-10.6958166362554</v>
      </c>
      <c r="F4814" s="11" t="n">
        <f aca="false">F4813+$A$7*G4814</f>
        <v>0.30761677680382</v>
      </c>
      <c r="G4814" s="11" t="n">
        <f aca="false">G4813+$A$7*H4813</f>
        <v>-0.430846811682999</v>
      </c>
      <c r="H4814" s="11" t="n">
        <f aca="false">$K$5*F4814/J4814</f>
        <v>-4.42302767402638</v>
      </c>
      <c r="J4814" s="11" t="n">
        <f aca="false">(B4814^2+F4814^2)^1.5</f>
        <v>0.521616864297939</v>
      </c>
    </row>
    <row r="4815" customFormat="false" ht="13.5" hidden="false" customHeight="false" outlineLevel="0" collapsed="false">
      <c r="A4815" s="11" t="n">
        <f aca="false">A4814+$A$7</f>
        <v>1.51626144616363</v>
      </c>
      <c r="B4815" s="11" t="n">
        <f aca="false">B4814+$A$7*C4815</f>
        <v>0.744578858289234</v>
      </c>
      <c r="C4815" s="11" t="n">
        <f aca="false">C4814+$A$7*D4814</f>
        <v>2.20554198097979</v>
      </c>
      <c r="D4815" s="11" t="n">
        <f aca="false">$K$5*B4815/J4815</f>
        <v>-10.6822646532652</v>
      </c>
      <c r="F4815" s="11" t="n">
        <f aca="false">F4814+$A$7*G4815</f>
        <v>0.307480293251482</v>
      </c>
      <c r="G4815" s="11" t="n">
        <f aca="false">G4814+$A$7*H4814</f>
        <v>-0.432243410253895</v>
      </c>
      <c r="H4815" s="11" t="n">
        <f aca="false">$K$5*F4815/J4815</f>
        <v>-4.41133377829542</v>
      </c>
      <c r="J4815" s="11" t="n">
        <f aca="false">(B4815^2+F4815^2)^1.5</f>
        <v>0.522767560852585</v>
      </c>
    </row>
    <row r="4816" customFormat="false" ht="13.5" hidden="false" customHeight="false" outlineLevel="0" collapsed="false">
      <c r="A4816" s="11" t="n">
        <f aca="false">A4815+$A$7</f>
        <v>1.51657720239982</v>
      </c>
      <c r="B4816" s="11" t="n">
        <f aca="false">B4815+$A$7*C4816</f>
        <v>0.74527420688074</v>
      </c>
      <c r="C4816" s="11" t="n">
        <f aca="false">C4815+$A$7*D4815</f>
        <v>2.20216898929893</v>
      </c>
      <c r="D4816" s="11" t="n">
        <f aca="false">$K$5*B4816/J4816</f>
        <v>-10.6687606935706</v>
      </c>
      <c r="F4816" s="11" t="n">
        <f aca="false">F4815+$A$7*G4816</f>
        <v>0.307343369880341</v>
      </c>
      <c r="G4816" s="11" t="n">
        <f aca="false">G4815+$A$7*H4815</f>
        <v>-0.433636316404288</v>
      </c>
      <c r="H4816" s="11" t="n">
        <f aca="false">$K$5*F4816/J4816</f>
        <v>-4.39968649623966</v>
      </c>
      <c r="J4816" s="11" t="n">
        <f aca="false">(B4816^2+F4816^2)^1.5</f>
        <v>0.523918073724722</v>
      </c>
    </row>
    <row r="4817" customFormat="false" ht="13.5" hidden="false" customHeight="false" outlineLevel="0" collapsed="false">
      <c r="A4817" s="11" t="n">
        <f aca="false">A4816+$A$7</f>
        <v>1.516892958636</v>
      </c>
      <c r="B4817" s="11" t="n">
        <f aca="false">B4816+$A$7*C4817</f>
        <v>0.74596849177546</v>
      </c>
      <c r="C4817" s="11" t="n">
        <f aca="false">C4816+$A$7*D4816</f>
        <v>2.19880026157756</v>
      </c>
      <c r="D4817" s="11" t="n">
        <f aca="false">$K$5*B4817/J4817</f>
        <v>-10.6553045383545</v>
      </c>
      <c r="F4817" s="11" t="n">
        <f aca="false">F4816+$A$7*G4817</f>
        <v>0.307206007851653</v>
      </c>
      <c r="G4817" s="11" t="n">
        <f aca="false">G4816+$A$7*H4816</f>
        <v>-0.435025544852737</v>
      </c>
      <c r="H4817" s="11" t="n">
        <f aca="false">$K$5*F4817/J4817</f>
        <v>-4.38808556361492</v>
      </c>
      <c r="J4817" s="11" t="n">
        <f aca="false">(B4817^2+F4817^2)^1.5</f>
        <v>0.525068398390417</v>
      </c>
    </row>
    <row r="4818" customFormat="false" ht="13.5" hidden="false" customHeight="false" outlineLevel="0" collapsed="false">
      <c r="A4818" s="11" t="n">
        <f aca="false">A4817+$A$7</f>
        <v>1.51720871487219</v>
      </c>
      <c r="B4818" s="11" t="n">
        <f aca="false">B4817+$A$7*C4818</f>
        <v>0.746661714314999</v>
      </c>
      <c r="C4818" s="11" t="n">
        <f aca="false">C4817+$A$7*D4817</f>
        <v>2.19543578272112</v>
      </c>
      <c r="D4818" s="11" t="n">
        <f aca="false">$K$5*B4818/J4818</f>
        <v>-10.6418959701438</v>
      </c>
      <c r="F4818" s="11" t="n">
        <f aca="false">F4817+$A$7*G4818</f>
        <v>0.307068208322056</v>
      </c>
      <c r="G4818" s="11" t="n">
        <f aca="false">G4817+$A$7*H4817</f>
        <v>-0.436411110234365</v>
      </c>
      <c r="H4818" s="11" t="n">
        <f aca="false">$K$5*F4818/J4818</f>
        <v>-4.37653071806379</v>
      </c>
      <c r="J4818" s="11" t="n">
        <f aca="false">(B4818^2+F4818^2)^1.5</f>
        <v>0.526218530332695</v>
      </c>
    </row>
    <row r="4819" customFormat="false" ht="13.5" hidden="false" customHeight="false" outlineLevel="0" collapsed="false">
      <c r="A4819" s="11" t="n">
        <f aca="false">A4818+$A$7</f>
        <v>1.51752447110838</v>
      </c>
      <c r="B4819" s="11" t="n">
        <f aca="false">B4818+$A$7*C4819</f>
        <v>0.747353875836219</v>
      </c>
      <c r="C4819" s="11" t="n">
        <f aca="false">C4818+$A$7*D4818</f>
        <v>2.19207553770371</v>
      </c>
      <c r="D4819" s="11" t="n">
        <f aca="false">$K$5*B4819/J4819</f>
        <v>-10.6285347727991</v>
      </c>
      <c r="F4819" s="11" t="n">
        <f aca="false">F4818+$A$7*G4819</f>
        <v>0.30692997244359</v>
      </c>
      <c r="G4819" s="11" t="n">
        <f aca="false">G4818+$A$7*H4818</f>
        <v>-0.437793027101452</v>
      </c>
      <c r="H4819" s="11" t="n">
        <f aca="false">$K$5*F4819/J4819</f>
        <v>-4.36502169909919</v>
      </c>
      <c r="J4819" s="11" t="n">
        <f aca="false">(B4819^2+F4819^2)^1.5</f>
        <v>0.527368465041534</v>
      </c>
    </row>
    <row r="4820" customFormat="false" ht="13.5" hidden="false" customHeight="false" outlineLevel="0" collapsed="false">
      <c r="A4820" s="11" t="n">
        <f aca="false">A4819+$A$7</f>
        <v>1.51784022734456</v>
      </c>
      <c r="B4820" s="11" t="n">
        <f aca="false">B4819+$A$7*C4820</f>
        <v>0.748044977671258</v>
      </c>
      <c r="C4820" s="11" t="n">
        <f aca="false">C4819+$A$7*D4819</f>
        <v>2.18871951156768</v>
      </c>
      <c r="D4820" s="11" t="n">
        <f aca="false">$K$5*B4820/J4820</f>
        <v>-10.6152207315051</v>
      </c>
      <c r="F4820" s="11" t="n">
        <f aca="false">F4819+$A$7*G4820</f>
        <v>0.306791301363728</v>
      </c>
      <c r="G4820" s="11" t="n">
        <f aca="false">G4819+$A$7*H4819</f>
        <v>-0.439171309924028</v>
      </c>
      <c r="H4820" s="11" t="n">
        <f aca="false">$K$5*F4820/J4820</f>
        <v>-4.35355824808823</v>
      </c>
      <c r="J4820" s="11" t="n">
        <f aca="false">(B4820^2+F4820^2)^1.5</f>
        <v>0.528518198013858</v>
      </c>
    </row>
    <row r="4821" customFormat="false" ht="13.5" hidden="false" customHeight="false" outlineLevel="0" collapsed="false">
      <c r="A4821" s="11" t="n">
        <f aca="false">A4820+$A$7</f>
        <v>1.51815598358075</v>
      </c>
      <c r="B4821" s="11" t="n">
        <f aca="false">B4820+$A$7*C4821</f>
        <v>0.748735021147552</v>
      </c>
      <c r="C4821" s="11" t="n">
        <f aca="false">C4820+$A$7*D4820</f>
        <v>2.18536768942322</v>
      </c>
      <c r="D4821" s="11" t="n">
        <f aca="false">$K$5*B4821/J4821</f>
        <v>-10.6019536327605</v>
      </c>
      <c r="F4821" s="11" t="n">
        <f aca="false">F4820+$A$7*G4821</f>
        <v>0.306652196225398</v>
      </c>
      <c r="G4821" s="11" t="n">
        <f aca="false">G4820+$A$7*H4820</f>
        <v>-0.44054597309046</v>
      </c>
      <c r="H4821" s="11" t="n">
        <f aca="false">$K$5*F4821/J4821</f>
        <v>-4.34214010823616</v>
      </c>
      <c r="J4821" s="11" t="n">
        <f aca="false">(B4821^2+F4821^2)^1.5</f>
        <v>0.529667724753528</v>
      </c>
    </row>
    <row r="4822" customFormat="false" ht="13.5" hidden="false" customHeight="false" outlineLevel="0" collapsed="false">
      <c r="A4822" s="11" t="n">
        <f aca="false">A4821+$A$7</f>
        <v>1.51847173981693</v>
      </c>
      <c r="B4822" s="11" t="n">
        <f aca="false">B4821+$A$7*C4822</f>
        <v>0.749424007587857</v>
      </c>
      <c r="C4822" s="11" t="n">
        <f aca="false">C4821+$A$7*D4821</f>
        <v>2.18202005644793</v>
      </c>
      <c r="D4822" s="11" t="n">
        <f aca="false">$K$5*B4822/J4822</f>
        <v>-10.5887332643681</v>
      </c>
      <c r="F4822" s="11" t="n">
        <f aca="false">F4821+$A$7*G4822</f>
        <v>0.306512658167012</v>
      </c>
      <c r="G4822" s="11" t="n">
        <f aca="false">G4821+$A$7*H4821</f>
        <v>-0.441917030908027</v>
      </c>
      <c r="H4822" s="11" t="n">
        <f aca="false">$K$5*F4822/J4822</f>
        <v>-4.33076702457046</v>
      </c>
      <c r="J4822" s="11" t="n">
        <f aca="false">(B4822^2+F4822^2)^1.5</f>
        <v>0.53081704077134</v>
      </c>
    </row>
    <row r="4823" customFormat="false" ht="13.5" hidden="false" customHeight="false" outlineLevel="0" collapsed="false">
      <c r="A4823" s="11" t="n">
        <f aca="false">A4822+$A$7</f>
        <v>1.51878749605312</v>
      </c>
      <c r="B4823" s="11" t="n">
        <f aca="false">B4822+$A$7*C4823</f>
        <v>0.750111938310272</v>
      </c>
      <c r="C4823" s="11" t="n">
        <f aca="false">C4822+$A$7*D4822</f>
        <v>2.1786765978864</v>
      </c>
      <c r="D4823" s="11" t="n">
        <f aca="false">$K$5*B4823/J4823</f>
        <v>-10.5755594154257</v>
      </c>
      <c r="F4823" s="11" t="n">
        <f aca="false">F4822+$A$7*G4823</f>
        <v>0.306372688322489</v>
      </c>
      <c r="G4823" s="11" t="n">
        <f aca="false">G4822+$A$7*H4822</f>
        <v>-0.443284497603502</v>
      </c>
      <c r="H4823" s="11" t="n">
        <f aca="false">$K$5*F4823/J4823</f>
        <v>-4.31943874392514</v>
      </c>
      <c r="J4823" s="11" t="n">
        <f aca="false">(B4823^2+F4823^2)^1.5</f>
        <v>0.531966141585013</v>
      </c>
    </row>
    <row r="4824" customFormat="false" ht="13.5" hidden="false" customHeight="false" outlineLevel="0" collapsed="false">
      <c r="A4824" s="11" t="n">
        <f aca="false">A4823+$A$7</f>
        <v>1.5191032522893</v>
      </c>
      <c r="B4824" s="11" t="n">
        <f aca="false">B4823+$A$7*C4824</f>
        <v>0.750798814628254</v>
      </c>
      <c r="C4824" s="11" t="n">
        <f aca="false">C4823+$A$7*D4823</f>
        <v>2.17533729904982</v>
      </c>
      <c r="D4824" s="11" t="n">
        <f aca="false">$K$5*B4824/J4824</f>
        <v>-10.5624318763158</v>
      </c>
      <c r="F4824" s="11" t="n">
        <f aca="false">F4823+$A$7*G4824</f>
        <v>0.306232287821282</v>
      </c>
      <c r="G4824" s="11" t="n">
        <f aca="false">G4823+$A$7*H4823</f>
        <v>-0.444648387323719</v>
      </c>
      <c r="H4824" s="11" t="n">
        <f aca="false">$K$5*F4824/J4824</f>
        <v>-4.3081550149252</v>
      </c>
      <c r="J4824" s="11" t="n">
        <f aca="false">(B4824^2+F4824^2)^1.5</f>
        <v>0.533115022719184</v>
      </c>
    </row>
    <row r="4825" customFormat="false" ht="13.5" hidden="false" customHeight="false" outlineLevel="0" collapsed="false">
      <c r="A4825" s="11" t="n">
        <f aca="false">A4824+$A$7</f>
        <v>1.51941900852549</v>
      </c>
      <c r="B4825" s="11" t="n">
        <f aca="false">B4824+$A$7*C4825</f>
        <v>0.751484637850646</v>
      </c>
      <c r="C4825" s="11" t="n">
        <f aca="false">C4824+$A$7*D4824</f>
        <v>2.17200214531559</v>
      </c>
      <c r="D4825" s="11" t="n">
        <f aca="false">$K$5*B4825/J4825</f>
        <v>-10.5493504386966</v>
      </c>
      <c r="F4825" s="11" t="n">
        <f aca="false">F4824+$A$7*G4825</f>
        <v>0.3060914577884</v>
      </c>
      <c r="G4825" s="11" t="n">
        <f aca="false">G4824+$A$7*H4824</f>
        <v>-0.446008714136136</v>
      </c>
      <c r="H4825" s="11" t="n">
        <f aca="false">$K$5*F4825/J4825</f>
        <v>-4.29691558797121</v>
      </c>
      <c r="J4825" s="11" t="n">
        <f aca="false">(B4825^2+F4825^2)^1.5</f>
        <v>0.534263679705403</v>
      </c>
    </row>
    <row r="4826" customFormat="false" ht="13.5" hidden="false" customHeight="false" outlineLevel="0" collapsed="false">
      <c r="A4826" s="11" t="n">
        <f aca="false">A4825+$A$7</f>
        <v>1.51973476476168</v>
      </c>
      <c r="B4826" s="11" t="n">
        <f aca="false">B4825+$A$7*C4826</f>
        <v>0.752169409281693</v>
      </c>
      <c r="C4826" s="11" t="n">
        <f aca="false">C4825+$A$7*D4825</f>
        <v>2.16867112212686</v>
      </c>
      <c r="D4826" s="11" t="n">
        <f aca="false">$K$5*B4826/J4826</f>
        <v>-10.5363148954925</v>
      </c>
      <c r="F4826" s="11" t="n">
        <f aca="false">F4825+$A$7*G4826</f>
        <v>0.305950199344438</v>
      </c>
      <c r="G4826" s="11" t="n">
        <f aca="false">G4825+$A$7*H4825</f>
        <v>-0.447365492029401</v>
      </c>
      <c r="H4826" s="11" t="n">
        <f aca="false">$K$5*F4826/J4826</f>
        <v>-4.28572021522405</v>
      </c>
      <c r="J4826" s="11" t="n">
        <f aca="false">(B4826^2+F4826^2)^1.5</f>
        <v>0.535412108082124</v>
      </c>
    </row>
    <row r="4827" customFormat="false" ht="13.5" hidden="false" customHeight="false" outlineLevel="0" collapsed="false">
      <c r="A4827" s="11" t="n">
        <f aca="false">A4826+$A$7</f>
        <v>1.52005052099786</v>
      </c>
      <c r="B4827" s="11" t="n">
        <f aca="false">B4826+$A$7*C4827</f>
        <v>0.752853130221066</v>
      </c>
      <c r="C4827" s="11" t="n">
        <f aca="false">C4826+$A$7*D4826</f>
        <v>2.1653442149922</v>
      </c>
      <c r="D4827" s="11" t="n">
        <f aca="false">$K$5*B4827/J4827</f>
        <v>-10.5233250408845</v>
      </c>
      <c r="F4827" s="11" t="n">
        <f aca="false">F4826+$A$7*G4827</f>
        <v>0.305808513605595</v>
      </c>
      <c r="G4827" s="11" t="n">
        <f aca="false">G4826+$A$7*H4826</f>
        <v>-0.448718734913905</v>
      </c>
      <c r="H4827" s="11" t="n">
        <f aca="false">$K$5*F4827/J4827</f>
        <v>-4.27456865058987</v>
      </c>
      <c r="J4827" s="11" t="n">
        <f aca="false">(B4827^2+F4827^2)^1.5</f>
        <v>0.536560303394699</v>
      </c>
    </row>
    <row r="4828" customFormat="false" ht="13.5" hidden="false" customHeight="false" outlineLevel="0" collapsed="false">
      <c r="A4828" s="11" t="n">
        <f aca="false">A4827+$A$7</f>
        <v>1.52036627723405</v>
      </c>
      <c r="B4828" s="11" t="n">
        <f aca="false">B4827+$A$7*C4828</f>
        <v>0.753535801963878</v>
      </c>
      <c r="C4828" s="11" t="n">
        <f aca="false">C4827+$A$7*D4827</f>
        <v>2.16202140948513</v>
      </c>
      <c r="D4828" s="11" t="n">
        <f aca="false">$K$5*B4828/J4828</f>
        <v>-10.5103806703012</v>
      </c>
      <c r="F4828" s="11" t="n">
        <f aca="false">F4827+$A$7*G4828</f>
        <v>0.305666401683707</v>
      </c>
      <c r="G4828" s="11" t="n">
        <f aca="false">G4827+$A$7*H4827</f>
        <v>-0.450068456622333</v>
      </c>
      <c r="H4828" s="11" t="n">
        <f aca="false">$K$5*F4828/J4828</f>
        <v>-4.26346064970507</v>
      </c>
      <c r="J4828" s="11" t="n">
        <f aca="false">(B4828^2+F4828^2)^1.5</f>
        <v>0.537708261195371</v>
      </c>
    </row>
    <row r="4829" customFormat="false" ht="13.5" hidden="false" customHeight="false" outlineLevel="0" collapsed="false">
      <c r="A4829" s="11" t="n">
        <f aca="false">A4828+$A$7</f>
        <v>1.52068203347023</v>
      </c>
      <c r="B4829" s="11" t="n">
        <f aca="false">B4828+$A$7*C4829</f>
        <v>0.754217425800709</v>
      </c>
      <c r="C4829" s="11" t="n">
        <f aca="false">C4828+$A$7*D4828</f>
        <v>2.1587026912438</v>
      </c>
      <c r="D4829" s="11" t="n">
        <f aca="false">$K$5*B4829/J4829</f>
        <v>-10.4974815804096</v>
      </c>
      <c r="F4829" s="11" t="n">
        <f aca="false">F4828+$A$7*G4829</f>
        <v>0.305523864686261</v>
      </c>
      <c r="G4829" s="11" t="n">
        <f aca="false">G4828+$A$7*H4828</f>
        <v>-0.451414670910209</v>
      </c>
      <c r="H4829" s="11" t="n">
        <f aca="false">$K$5*F4829/J4829</f>
        <v>-4.25239596992159</v>
      </c>
      <c r="J4829" s="11" t="n">
        <f aca="false">(B4829^2+F4829^2)^1.5</f>
        <v>0.538855977043269</v>
      </c>
    </row>
    <row r="4830" customFormat="false" ht="13.5" hidden="false" customHeight="false" outlineLevel="0" collapsed="false">
      <c r="A4830" s="11" t="n">
        <f aca="false">A4829+$A$7</f>
        <v>1.52099778970642</v>
      </c>
      <c r="B4830" s="11" t="n">
        <f aca="false">B4829+$A$7*C4830</f>
        <v>0.754898003017624</v>
      </c>
      <c r="C4830" s="11" t="n">
        <f aca="false">C4829+$A$7*D4829</f>
        <v>2.15538804597054</v>
      </c>
      <c r="D4830" s="11" t="n">
        <f aca="false">$K$5*B4830/J4830</f>
        <v>-10.4846275691058</v>
      </c>
      <c r="F4830" s="11" t="n">
        <f aca="false">F4829+$A$7*G4830</f>
        <v>0.305380903716429</v>
      </c>
      <c r="G4830" s="11" t="n">
        <f aca="false">G4829+$A$7*H4829</f>
        <v>-0.452757391456443</v>
      </c>
      <c r="H4830" s="11" t="n">
        <f aca="false">$K$5*F4830/J4830</f>
        <v>-4.24137437029223</v>
      </c>
      <c r="J4830" s="11" t="n">
        <f aca="false">(B4830^2+F4830^2)^1.5</f>
        <v>0.540003446504397</v>
      </c>
    </row>
    <row r="4831" customFormat="false" ht="13.5" hidden="false" customHeight="false" outlineLevel="0" collapsed="false">
      <c r="A4831" s="11" t="n">
        <f aca="false">A4830+$A$7</f>
        <v>1.5213135459426</v>
      </c>
      <c r="B4831" s="11" t="n">
        <f aca="false">B4830+$A$7*C4831</f>
        <v>0.755577534896194</v>
      </c>
      <c r="C4831" s="11" t="n">
        <f aca="false">C4830+$A$7*D4830</f>
        <v>2.15207745943151</v>
      </c>
      <c r="D4831" s="11" t="n">
        <f aca="false">$K$5*B4831/J4831</f>
        <v>-10.4718184355064</v>
      </c>
      <c r="F4831" s="11" t="n">
        <f aca="false">F4830+$A$7*G4831</f>
        <v>0.305237519873088</v>
      </c>
      <c r="G4831" s="11" t="n">
        <f aca="false">G4830+$A$7*H4830</f>
        <v>-0.454096631863861</v>
      </c>
      <c r="H4831" s="11" t="n">
        <f aca="false">$K$5*F4831/J4831</f>
        <v>-4.23039561155613</v>
      </c>
      <c r="J4831" s="11" t="n">
        <f aca="false">(B4831^2+F4831^2)^1.5</f>
        <v>0.541150665151635</v>
      </c>
    </row>
    <row r="4832" customFormat="false" ht="13.5" hidden="false" customHeight="false" outlineLevel="0" collapsed="false">
      <c r="A4832" s="11" t="n">
        <f aca="false">A4831+$A$7</f>
        <v>1.52162930217879</v>
      </c>
      <c r="B4832" s="11" t="n">
        <f aca="false">B4831+$A$7*C4832</f>
        <v>0.756256022713515</v>
      </c>
      <c r="C4832" s="11" t="n">
        <f aca="false">C4831+$A$7*D4831</f>
        <v>2.14877091745629</v>
      </c>
      <c r="D4832" s="11" t="n">
        <f aca="false">$K$5*B4832/J4832</f>
        <v>-10.459053979939</v>
      </c>
      <c r="F4832" s="11" t="n">
        <f aca="false">F4831+$A$7*G4832</f>
        <v>0.305093714250839</v>
      </c>
      <c r="G4832" s="11" t="n">
        <f aca="false">G4831+$A$7*H4831</f>
        <v>-0.455432405659742</v>
      </c>
      <c r="H4832" s="11" t="n">
        <f aca="false">$K$5*F4832/J4832</f>
        <v>-4.21945945612447</v>
      </c>
      <c r="J4832" s="11" t="n">
        <f aca="false">(B4832^2+F4832^2)^1.5</f>
        <v>0.542297628564723</v>
      </c>
    </row>
    <row r="4833" customFormat="false" ht="13.5" hidden="false" customHeight="false" outlineLevel="0" collapsed="false">
      <c r="A4833" s="11" t="n">
        <f aca="false">A4832+$A$7</f>
        <v>1.52194505841498</v>
      </c>
      <c r="B4833" s="11" t="n">
        <f aca="false">B4832+$A$7*C4833</f>
        <v>0.756933467742229</v>
      </c>
      <c r="C4833" s="11" t="n">
        <f aca="false">C4832+$A$7*D4832</f>
        <v>2.14546840593752</v>
      </c>
      <c r="D4833" s="11" t="n">
        <f aca="false">$K$5*B4833/J4833</f>
        <v>-10.4463340039338</v>
      </c>
      <c r="F4833" s="11" t="n">
        <f aca="false">F4832+$A$7*G4833</f>
        <v>0.304949487940042</v>
      </c>
      <c r="G4833" s="11" t="n">
        <f aca="false">G4832+$A$7*H4832</f>
        <v>-0.456764726296346</v>
      </c>
      <c r="H4833" s="11" t="n">
        <f aca="false">$K$5*F4833/J4833</f>
        <v>-4.20856566806624</v>
      </c>
      <c r="J4833" s="11" t="n">
        <f aca="false">(B4833^2+F4833^2)^1.5</f>
        <v>0.543444332330261</v>
      </c>
    </row>
    <row r="4834" customFormat="false" ht="13.5" hidden="false" customHeight="false" outlineLevel="0" collapsed="false">
      <c r="A4834" s="11" t="n">
        <f aca="false">A4833+$A$7</f>
        <v>1.52226081465116</v>
      </c>
      <c r="B4834" s="11" t="n">
        <f aca="false">B4833+$A$7*C4834</f>
        <v>0.757609871250543</v>
      </c>
      <c r="C4834" s="11" t="n">
        <f aca="false">C4833+$A$7*D4833</f>
        <v>2.1421699108305</v>
      </c>
      <c r="D4834" s="11" t="n">
        <f aca="false">$K$5*B4834/J4834</f>
        <v>-10.4336583102146</v>
      </c>
      <c r="F4834" s="11" t="n">
        <f aca="false">F4833+$A$7*G4834</f>
        <v>0.304804842026827</v>
      </c>
      <c r="G4834" s="11" t="n">
        <f aca="false">G4833+$A$7*H4833</f>
        <v>-0.458093607151435</v>
      </c>
      <c r="H4834" s="11" t="n">
        <f aca="false">$K$5*F4834/J4834</f>
        <v>-4.19771401309415</v>
      </c>
      <c r="J4834" s="11" t="n">
        <f aca="false">(B4834^2+F4834^2)^1.5</f>
        <v>0.544590772041699</v>
      </c>
    </row>
    <row r="4835" customFormat="false" ht="13.5" hidden="false" customHeight="false" outlineLevel="0" collapsed="false">
      <c r="A4835" s="11" t="n">
        <f aca="false">A4834+$A$7</f>
        <v>1.52257657088735</v>
      </c>
      <c r="B4835" s="11" t="n">
        <f aca="false">B4834+$A$7*C4835</f>
        <v>0.758285234502249</v>
      </c>
      <c r="C4835" s="11" t="n">
        <f aca="false">C4834+$A$7*D4834</f>
        <v>2.13887541815282</v>
      </c>
      <c r="D4835" s="11" t="n">
        <f aca="false">$K$5*B4835/J4835</f>
        <v>-10.4210267026902</v>
      </c>
      <c r="F4835" s="11" t="n">
        <f aca="false">F4834+$A$7*G4835</f>
        <v>0.304659777593127</v>
      </c>
      <c r="G4835" s="11" t="n">
        <f aca="false">G4834+$A$7*H4834</f>
        <v>-0.459419061528793</v>
      </c>
      <c r="H4835" s="11" t="n">
        <f aca="false">$K$5*F4835/J4835</f>
        <v>-4.18690425855075</v>
      </c>
      <c r="J4835" s="11" t="n">
        <f aca="false">(B4835^2+F4835^2)^1.5</f>
        <v>0.545736943299334</v>
      </c>
    </row>
    <row r="4836" customFormat="false" ht="13.5" hidden="false" customHeight="false" outlineLevel="0" collapsed="false">
      <c r="A4836" s="11" t="n">
        <f aca="false">A4835+$A$7</f>
        <v>1.52289232712353</v>
      </c>
      <c r="B4836" s="11" t="n">
        <f aca="false">B4835+$A$7*C4836</f>
        <v>0.758959558756744</v>
      </c>
      <c r="C4836" s="11" t="n">
        <f aca="false">C4835+$A$7*D4835</f>
        <v>2.13558491398399</v>
      </c>
      <c r="D4836" s="11" t="n">
        <f aca="false">$K$5*B4836/J4836</f>
        <v>-10.4084389864455</v>
      </c>
      <c r="F4836" s="11" t="n">
        <f aca="false">F4835+$A$7*G4836</f>
        <v>0.304514295716695</v>
      </c>
      <c r="G4836" s="11" t="n">
        <f aca="false">G4835+$A$7*H4835</f>
        <v>-0.460741102658743</v>
      </c>
      <c r="H4836" s="11" t="n">
        <f aca="false">$K$5*F4836/J4836</f>
        <v>-4.1761361733946</v>
      </c>
      <c r="J4836" s="11" t="n">
        <f aca="false">(B4836^2+F4836^2)^1.5</f>
        <v>0.5468828417103</v>
      </c>
    </row>
    <row r="4837" customFormat="false" ht="13.5" hidden="false" customHeight="false" outlineLevel="0" collapsed="false">
      <c r="A4837" s="11" t="n">
        <f aca="false">A4836+$A$7</f>
        <v>1.52320808335972</v>
      </c>
      <c r="B4837" s="11" t="n">
        <f aca="false">B4836+$A$7*C4837</f>
        <v>0.759632845269047</v>
      </c>
      <c r="C4837" s="11" t="n">
        <f aca="false">C4836+$A$7*D4836</f>
        <v>2.13229838446506</v>
      </c>
      <c r="D4837" s="11" t="n">
        <f aca="false">$K$5*B4837/J4837</f>
        <v>-10.3958949677334</v>
      </c>
      <c r="F4837" s="11" t="n">
        <f aca="false">F4836+$A$7*G4837</f>
        <v>0.304368397471132</v>
      </c>
      <c r="G4837" s="11" t="n">
        <f aca="false">G4836+$A$7*H4836</f>
        <v>-0.462059743698653</v>
      </c>
      <c r="H4837" s="11" t="n">
        <f aca="false">$K$5*F4837/J4837</f>
        <v>-4.16540952818664</v>
      </c>
      <c r="J4837" s="11" t="n">
        <f aca="false">(B4837^2+F4837^2)^1.5</f>
        <v>0.548028462888561</v>
      </c>
    </row>
    <row r="4838" customFormat="false" ht="13.5" hidden="false" customHeight="false" outlineLevel="0" collapsed="false">
      <c r="A4838" s="11" t="n">
        <f aca="false">A4837+$A$7</f>
        <v>1.5235238395959</v>
      </c>
      <c r="B4838" s="11" t="n">
        <f aca="false">B4837+$A$7*C4838</f>
        <v>0.760305095289823</v>
      </c>
      <c r="C4838" s="11" t="n">
        <f aca="false">C4837+$A$7*D4837</f>
        <v>2.12901581579827</v>
      </c>
      <c r="D4838" s="11" t="n">
        <f aca="false">$K$5*B4838/J4838</f>
        <v>-10.3833944539659</v>
      </c>
      <c r="F4838" s="11" t="n">
        <f aca="false">F4837+$A$7*G4838</f>
        <v>0.304222083925905</v>
      </c>
      <c r="G4838" s="11" t="n">
        <f aca="false">G4837+$A$7*H4837</f>
        <v>-0.463374997733445</v>
      </c>
      <c r="H4838" s="11" t="n">
        <f aca="false">$K$5*F4838/J4838</f>
        <v>-4.15472409507669</v>
      </c>
      <c r="J4838" s="11" t="n">
        <f aca="false">(B4838^2+F4838^2)^1.5</f>
        <v>0.549173802454907</v>
      </c>
    </row>
    <row r="4839" customFormat="false" ht="13.5" hidden="false" customHeight="false" outlineLevel="0" collapsed="false">
      <c r="A4839" s="11" t="n">
        <f aca="false">A4838+$A$7</f>
        <v>1.52383959583209</v>
      </c>
      <c r="B4839" s="11" t="n">
        <f aca="false">B4838+$A$7*C4839</f>
        <v>0.760976310065399</v>
      </c>
      <c r="C4839" s="11" t="n">
        <f aca="false">C4838+$A$7*D4838</f>
        <v>2.12573719424665</v>
      </c>
      <c r="D4839" s="11" t="n">
        <f aca="false">$K$5*B4839/J4839</f>
        <v>-10.3709372537061</v>
      </c>
      <c r="F4839" s="11" t="n">
        <f aca="false">F4838+$A$7*G4839</f>
        <v>0.304075356146374</v>
      </c>
      <c r="G4839" s="11" t="n">
        <f aca="false">G4838+$A$7*H4838</f>
        <v>-0.464686877776096</v>
      </c>
      <c r="H4839" s="11" t="n">
        <f aca="false">$K$5*F4839/J4839</f>
        <v>-4.14407964779002</v>
      </c>
      <c r="J4839" s="11" t="n">
        <f aca="false">(B4839^2+F4839^2)^1.5</f>
        <v>0.550318856036949</v>
      </c>
    </row>
    <row r="4840" customFormat="false" ht="13.5" hidden="false" customHeight="false" outlineLevel="0" collapsed="false">
      <c r="A4840" s="11" t="n">
        <f aca="false">A4839+$A$7</f>
        <v>1.52415535206828</v>
      </c>
      <c r="B4840" s="11" t="n">
        <f aca="false">B4839+$A$7*C4840</f>
        <v>0.761646490837781</v>
      </c>
      <c r="C4840" s="11" t="n">
        <f aca="false">C4839+$A$7*D4839</f>
        <v>2.12246250613371</v>
      </c>
      <c r="D4840" s="11" t="n">
        <f aca="false">$K$5*B4840/J4840</f>
        <v>-10.3585231766591</v>
      </c>
      <c r="F4840" s="11" t="n">
        <f aca="false">F4839+$A$7*G4840</f>
        <v>0.30392821519381</v>
      </c>
      <c r="G4840" s="11" t="n">
        <f aca="false">G4839+$A$7*H4839</f>
        <v>-0.465995396768136</v>
      </c>
      <c r="H4840" s="11" t="n">
        <f aca="false">$K$5*F4840/J4840</f>
        <v>-4.13347596161414</v>
      </c>
      <c r="J4840" s="11" t="n">
        <f aca="false">(B4840^2+F4840^2)^1.5</f>
        <v>0.551463619269105</v>
      </c>
    </row>
    <row r="4841" customFormat="false" ht="13.5" hidden="false" customHeight="false" outlineLevel="0" collapsed="false">
      <c r="A4841" s="11" t="n">
        <f aca="false">A4840+$A$7</f>
        <v>1.52447110830446</v>
      </c>
      <c r="B4841" s="11" t="n">
        <f aca="false">B4840+$A$7*C4841</f>
        <v>0.762315638844678</v>
      </c>
      <c r="C4841" s="11" t="n">
        <f aca="false">C4840+$A$7*D4840</f>
        <v>2.119191737843</v>
      </c>
      <c r="D4841" s="11" t="n">
        <f aca="false">$K$5*B4841/J4841</f>
        <v>-10.3461520336649</v>
      </c>
      <c r="F4841" s="11" t="n">
        <f aca="false">F4840+$A$7*G4841</f>
        <v>0.303780662125424</v>
      </c>
      <c r="G4841" s="11" t="n">
        <f aca="false">G4840+$A$7*H4840</f>
        <v>-0.467300567580139</v>
      </c>
      <c r="H4841" s="11" t="n">
        <f aca="false">$K$5*F4841/J4841</f>
        <v>-4.12291281338568</v>
      </c>
      <c r="J4841" s="11" t="n">
        <f aca="false">(B4841^2+F4841^2)^1.5</f>
        <v>0.552608087792602</v>
      </c>
    </row>
    <row r="4842" customFormat="false" ht="13.5" hidden="false" customHeight="false" outlineLevel="0" collapsed="false">
      <c r="A4842" s="11" t="n">
        <f aca="false">A4841+$A$7</f>
        <v>1.52478686454065</v>
      </c>
      <c r="B4842" s="11" t="n">
        <f aca="false">B4841+$A$7*C4842</f>
        <v>0.762983755319518</v>
      </c>
      <c r="C4842" s="11" t="n">
        <f aca="false">C4841+$A$7*D4841</f>
        <v>2.11592487581785</v>
      </c>
      <c r="D4842" s="11" t="n">
        <f aca="false">$K$5*B4842/J4842</f>
        <v>-10.3338236366889</v>
      </c>
      <c r="F4842" s="11" t="n">
        <f aca="false">F4841+$A$7*G4842</f>
        <v>0.303632697994381</v>
      </c>
      <c r="G4842" s="11" t="n">
        <f aca="false">G4841+$A$7*H4841</f>
        <v>-0.468602403012215</v>
      </c>
      <c r="H4842" s="11" t="n">
        <f aca="false">$K$5*F4842/J4842</f>
        <v>-4.11238998147738</v>
      </c>
      <c r="J4842" s="11" t="n">
        <f aca="false">(B4842^2+F4842^2)^1.5</f>
        <v>0.553752257255465</v>
      </c>
    </row>
    <row r="4843" customFormat="false" ht="13.5" hidden="false" customHeight="false" outlineLevel="0" collapsed="false">
      <c r="A4843" s="11" t="n">
        <f aca="false">A4842+$A$7</f>
        <v>1.52510262077683</v>
      </c>
      <c r="B4843" s="11" t="n">
        <f aca="false">B4842+$A$7*C4843</f>
        <v>0.763650841491466</v>
      </c>
      <c r="C4843" s="11" t="n">
        <f aca="false">C4842+$A$7*D4842</f>
        <v>2.11266190656092</v>
      </c>
      <c r="D4843" s="11" t="n">
        <f aca="false">$K$5*B4843/J4843</f>
        <v>-10.321537798815</v>
      </c>
      <c r="F4843" s="11" t="n">
        <f aca="false">F4842+$A$7*G4843</f>
        <v>0.30348432384983</v>
      </c>
      <c r="G4843" s="11" t="n">
        <f aca="false">G4842+$A$7*H4842</f>
        <v>-0.469900915794494</v>
      </c>
      <c r="H4843" s="11" t="n">
        <f aca="false">$K$5*F4843/J4843</f>
        <v>-4.10190724578523</v>
      </c>
      <c r="J4843" s="11" t="n">
        <f aca="false">(B4843^2+F4843^2)^1.5</f>
        <v>0.554896123312511</v>
      </c>
    </row>
    <row r="4844" customFormat="false" ht="13.5" hidden="false" customHeight="false" outlineLevel="0" collapsed="false">
      <c r="A4844" s="11" t="n">
        <f aca="false">A4843+$A$7</f>
        <v>1.52541837701302</v>
      </c>
      <c r="B4844" s="11" t="n">
        <f aca="false">B4843+$A$7*C4844</f>
        <v>0.764316898585446</v>
      </c>
      <c r="C4844" s="11" t="n">
        <f aca="false">C4843+$A$7*D4843</f>
        <v>2.10940281663392</v>
      </c>
      <c r="D4844" s="11" t="n">
        <f aca="false">$K$5*B4844/J4844</f>
        <v>-10.3092943342366</v>
      </c>
      <c r="F4844" s="11" t="n">
        <f aca="false">F4843+$A$7*G4844</f>
        <v>0.303335540736919</v>
      </c>
      <c r="G4844" s="11" t="n">
        <f aca="false">G4843+$A$7*H4843</f>
        <v>-0.471196118587606</v>
      </c>
      <c r="H4844" s="11" t="n">
        <f aca="false">$K$5*F4844/J4844</f>
        <v>-4.09146438771575</v>
      </c>
      <c r="J4844" s="11" t="n">
        <f aca="false">(B4844^2+F4844^2)^1.5</f>
        <v>0.556039681625342</v>
      </c>
    </row>
    <row r="4845" customFormat="false" ht="13.5" hidden="false" customHeight="false" outlineLevel="0" collapsed="false">
      <c r="A4845" s="11" t="n">
        <f aca="false">A4844+$A$7</f>
        <v>1.5257341332492</v>
      </c>
      <c r="B4845" s="11" t="n">
        <f aca="false">B4844+$A$7*C4845</f>
        <v>0.764981927822155</v>
      </c>
      <c r="C4845" s="11" t="n">
        <f aca="false">C4844+$A$7*D4844</f>
        <v>2.10614759265721</v>
      </c>
      <c r="D4845" s="11" t="n">
        <f aca="false">$K$5*B4845/J4845</f>
        <v>-10.297093058249</v>
      </c>
      <c r="F4845" s="11" t="n">
        <f aca="false">F4844+$A$7*G4845</f>
        <v>0.303186349696823</v>
      </c>
      <c r="G4845" s="11" t="n">
        <f aca="false">G4844+$A$7*H4844</f>
        <v>-0.472488023983159</v>
      </c>
      <c r="H4845" s="11" t="n">
        <f aca="false">$K$5*F4845/J4845</f>
        <v>-4.08106119017337</v>
      </c>
      <c r="J4845" s="11" t="n">
        <f aca="false">(B4845^2+F4845^2)^1.5</f>
        <v>0.557182927862343</v>
      </c>
    </row>
    <row r="4846" customFormat="false" ht="13.5" hidden="false" customHeight="false" outlineLevel="0" collapsed="false">
      <c r="A4846" s="11" t="n">
        <f aca="false">A4845+$A$7</f>
        <v>1.52604988948539</v>
      </c>
      <c r="B4846" s="11" t="n">
        <f aca="false">B4845+$A$7*C4846</f>
        <v>0.765645930418085</v>
      </c>
      <c r="C4846" s="11" t="n">
        <f aca="false">C4845+$A$7*D4845</f>
        <v>2.10289622130948</v>
      </c>
      <c r="D4846" s="11" t="n">
        <f aca="false">$K$5*B4846/J4846</f>
        <v>-10.2849337872415</v>
      </c>
      <c r="F4846" s="11" t="n">
        <f aca="false">F4845+$A$7*G4846</f>
        <v>0.303036751766762</v>
      </c>
      <c r="G4846" s="11" t="n">
        <f aca="false">G4845+$A$7*H4845</f>
        <v>-0.473776644504211</v>
      </c>
      <c r="H4846" s="11" t="n">
        <f aca="false">$K$5*F4846/J4846</f>
        <v>-4.07069743754793</v>
      </c>
      <c r="J4846" s="11" t="n">
        <f aca="false">(B4846^2+F4846^2)^1.5</f>
        <v>0.558325857698667</v>
      </c>
    </row>
    <row r="4847" customFormat="false" ht="13.5" hidden="false" customHeight="false" outlineLevel="0" collapsed="false">
      <c r="A4847" s="11" t="n">
        <f aca="false">A4846+$A$7</f>
        <v>1.52636564572158</v>
      </c>
      <c r="B4847" s="11" t="n">
        <f aca="false">B4846+$A$7*C4847</f>
        <v>0.766308907585539</v>
      </c>
      <c r="C4847" s="11" t="n">
        <f aca="false">C4846+$A$7*D4846</f>
        <v>2.09964868932741</v>
      </c>
      <c r="D4847" s="11" t="n">
        <f aca="false">$K$5*B4847/J4847</f>
        <v>-10.2728163386897</v>
      </c>
      <c r="F4847" s="11" t="n">
        <f aca="false">F4846+$A$7*G4847</f>
        <v>0.302886747980022</v>
      </c>
      <c r="G4847" s="11" t="n">
        <f aca="false">G4846+$A$7*H4846</f>
        <v>-0.475061992605742</v>
      </c>
      <c r="H4847" s="11" t="n">
        <f aca="false">$K$5*F4847/J4847</f>
        <v>-4.06037291570233</v>
      </c>
      <c r="J4847" s="11" t="n">
        <f aca="false">(B4847^2+F4847^2)^1.5</f>
        <v>0.559468466816239</v>
      </c>
    </row>
    <row r="4848" customFormat="false" ht="13.5" hidden="false" customHeight="false" outlineLevel="0" collapsed="false">
      <c r="A4848" s="11" t="n">
        <f aca="false">A4847+$A$7</f>
        <v>1.52668140195776</v>
      </c>
      <c r="B4848" s="11" t="n">
        <f aca="false">B4847+$A$7*C4848</f>
        <v>0.766970860532651</v>
      </c>
      <c r="C4848" s="11" t="n">
        <f aca="false">C4847+$A$7*D4847</f>
        <v>2.09640498350528</v>
      </c>
      <c r="D4848" s="11" t="n">
        <f aca="false">$K$5*B4848/J4848</f>
        <v>-10.2607405311472</v>
      </c>
      <c r="F4848" s="11" t="n">
        <f aca="false">F4847+$A$7*G4848</f>
        <v>0.302736339365979</v>
      </c>
      <c r="G4848" s="11" t="n">
        <f aca="false">G4847+$A$7*H4847</f>
        <v>-0.476344080675115</v>
      </c>
      <c r="H4848" s="11" t="n">
        <f aca="false">$K$5*F4848/J4848</f>
        <v>-4.05008741196029</v>
      </c>
      <c r="J4848" s="11" t="n">
        <f aca="false">(B4848^2+F4848^2)^1.5</f>
        <v>0.560610750903739</v>
      </c>
    </row>
    <row r="4849" customFormat="false" ht="13.5" hidden="false" customHeight="false" outlineLevel="0" collapsed="false">
      <c r="A4849" s="11" t="n">
        <f aca="false">A4848+$A$7</f>
        <v>1.52699715819395</v>
      </c>
      <c r="B4849" s="11" t="n">
        <f aca="false">B4848+$A$7*C4849</f>
        <v>0.767631790463404</v>
      </c>
      <c r="C4849" s="11" t="n">
        <f aca="false">C4848+$A$7*D4848</f>
        <v>2.09316509069468</v>
      </c>
      <c r="D4849" s="11" t="n">
        <f aca="false">$K$5*B4849/J4849</f>
        <v>-10.2487061842385</v>
      </c>
      <c r="F4849" s="11" t="n">
        <f aca="false">F4848+$A$7*G4849</f>
        <v>0.302585526950117</v>
      </c>
      <c r="G4849" s="11" t="n">
        <f aca="false">G4848+$A$7*H4848</f>
        <v>-0.477622921032538</v>
      </c>
      <c r="H4849" s="11" t="n">
        <f aca="false">$K$5*F4849/J4849</f>
        <v>-4.0398407150942</v>
      </c>
      <c r="J4849" s="11" t="n">
        <f aca="false">(B4849^2+F4849^2)^1.5</f>
        <v>0.561752705656605</v>
      </c>
    </row>
    <row r="4850" customFormat="false" ht="13.5" hidden="false" customHeight="false" outlineLevel="0" collapsed="false">
      <c r="A4850" s="11" t="n">
        <f aca="false">A4849+$A$7</f>
        <v>1.52731291443013</v>
      </c>
      <c r="B4850" s="11" t="n">
        <f aca="false">B4849+$A$7*C4850</f>
        <v>0.768291698577646</v>
      </c>
      <c r="C4850" s="11" t="n">
        <f aca="false">C4849+$A$7*D4849</f>
        <v>2.08992899780417</v>
      </c>
      <c r="D4850" s="11" t="n">
        <f aca="false">$K$5*B4850/J4850</f>
        <v>-10.2367131186506</v>
      </c>
      <c r="F4850" s="11" t="n">
        <f aca="false">F4849+$A$7*G4850</f>
        <v>0.302434311754054</v>
      </c>
      <c r="G4850" s="11" t="n">
        <f aca="false">G4849+$A$7*H4849</f>
        <v>-0.478898525931526</v>
      </c>
      <c r="H4850" s="11" t="n">
        <f aca="false">$K$5*F4850/J4850</f>
        <v>-4.02963261531313</v>
      </c>
      <c r="J4850" s="11" t="n">
        <f aca="false">(B4850^2+F4850^2)^1.5</f>
        <v>0.562894326777021</v>
      </c>
    </row>
    <row r="4851" customFormat="false" ht="13.5" hidden="false" customHeight="false" outlineLevel="0" collapsed="false">
      <c r="A4851" s="11" t="n">
        <f aca="false">A4850+$A$7</f>
        <v>1.52762867066632</v>
      </c>
      <c r="B4851" s="11" t="n">
        <f aca="false">B4850+$A$7*C4851</f>
        <v>0.76895058607111</v>
      </c>
      <c r="C4851" s="11" t="n">
        <f aca="false">C4850+$A$7*D4850</f>
        <v>2.08669669179892</v>
      </c>
      <c r="D4851" s="11" t="n">
        <f aca="false">$K$5*B4851/J4851</f>
        <v>-10.2247611561264</v>
      </c>
      <c r="F4851" s="11" t="n">
        <f aca="false">F4850+$A$7*G4851</f>
        <v>0.302282694795558</v>
      </c>
      <c r="G4851" s="11" t="n">
        <f aca="false">G4850+$A$7*H4850</f>
        <v>-0.480170907559348</v>
      </c>
      <c r="H4851" s="11" t="n">
        <f aca="false">$K$5*F4851/J4851</f>
        <v>-4.01946290425093</v>
      </c>
      <c r="J4851" s="11" t="n">
        <f aca="false">(B4851^2+F4851^2)^1.5</f>
        <v>0.564035609973912</v>
      </c>
    </row>
    <row r="4852" customFormat="false" ht="13.5" hidden="false" customHeight="false" outlineLevel="0" collapsed="false">
      <c r="A4852" s="11" t="n">
        <f aca="false">A4851+$A$7</f>
        <v>1.5279444269025</v>
      </c>
      <c r="B4852" s="11" t="n">
        <f aca="false">B4851+$A$7*C4852</f>
        <v>0.769608454135429</v>
      </c>
      <c r="C4852" s="11" t="n">
        <f aca="false">C4851+$A$7*D4851</f>
        <v>2.08346815970036</v>
      </c>
      <c r="D4852" s="11" t="n">
        <f aca="false">$K$5*B4852/J4852</f>
        <v>-10.2128501194563</v>
      </c>
      <c r="F4852" s="11" t="n">
        <f aca="false">F4851+$A$7*G4852</f>
        <v>0.302130677088568</v>
      </c>
      <c r="G4852" s="11" t="n">
        <f aca="false">G4851+$A$7*H4851</f>
        <v>-0.481440078037482</v>
      </c>
      <c r="H4852" s="11" t="n">
        <f aca="false">$K$5*F4852/J4852</f>
        <v>-4.00933137495447</v>
      </c>
      <c r="J4852" s="11" t="n">
        <f aca="false">(B4852^2+F4852^2)^1.5</f>
        <v>0.565176550962937</v>
      </c>
    </row>
    <row r="4853" customFormat="false" ht="13.5" hidden="false" customHeight="false" outlineLevel="0" collapsed="false">
      <c r="A4853" s="11" t="n">
        <f aca="false">A4852+$A$7</f>
        <v>1.52826018313869</v>
      </c>
      <c r="B4853" s="11" t="n">
        <f aca="false">B4852+$A$7*C4853</f>
        <v>0.770265303958159</v>
      </c>
      <c r="C4853" s="11" t="n">
        <f aca="false">C4852+$A$7*D4852</f>
        <v>2.08024338858591</v>
      </c>
      <c r="D4853" s="11" t="n">
        <f aca="false">$K$5*B4853/J4853</f>
        <v>-10.200979832471</v>
      </c>
      <c r="F4853" s="11" t="n">
        <f aca="false">F4852+$A$7*G4853</f>
        <v>0.301978259643218</v>
      </c>
      <c r="G4853" s="11" t="n">
        <f aca="false">G4852+$A$7*H4852</f>
        <v>-0.482706049422059</v>
      </c>
      <c r="H4853" s="11" t="n">
        <f aca="false">$K$5*F4853/J4853</f>
        <v>-3.99923782187196</v>
      </c>
      <c r="J4853" s="11" t="n">
        <f aca="false">(B4853^2+F4853^2)^1.5</f>
        <v>0.566317145466486</v>
      </c>
    </row>
    <row r="4854" customFormat="false" ht="13.5" hidden="false" customHeight="false" outlineLevel="0" collapsed="false">
      <c r="A4854" s="11" t="n">
        <f aca="false">A4853+$A$7</f>
        <v>1.52857593937488</v>
      </c>
      <c r="B4854" s="11" t="n">
        <f aca="false">B4853+$A$7*C4854</f>
        <v>0.770921136722791</v>
      </c>
      <c r="C4854" s="11" t="n">
        <f aca="false">C4853+$A$7*D4853</f>
        <v>2.07702236558861</v>
      </c>
      <c r="D4854" s="11" t="n">
        <f aca="false">$K$5*B4854/J4854</f>
        <v>-10.1891501200345</v>
      </c>
      <c r="F4854" s="11" t="n">
        <f aca="false">F4853+$A$7*G4854</f>
        <v>0.301825443465856</v>
      </c>
      <c r="G4854" s="11" t="n">
        <f aca="false">G4853+$A$7*H4853</f>
        <v>-0.483968833704305</v>
      </c>
      <c r="H4854" s="11" t="n">
        <f aca="false">$K$5*F4854/J4854</f>
        <v>-3.98918204084142</v>
      </c>
      <c r="J4854" s="11" t="n">
        <f aca="false">(B4854^2+F4854^2)^1.5</f>
        <v>0.567457389213668</v>
      </c>
    </row>
    <row r="4855" customFormat="false" ht="13.5" hidden="false" customHeight="false" outlineLevel="0" collapsed="false">
      <c r="A4855" s="11" t="n">
        <f aca="false">A4854+$A$7</f>
        <v>1.52889169561106</v>
      </c>
      <c r="B4855" s="11" t="n">
        <f aca="false">B4854+$A$7*C4855</f>
        <v>0.77157595360877</v>
      </c>
      <c r="C4855" s="11" t="n">
        <f aca="false">C4854+$A$7*D4854</f>
        <v>2.07380507789677</v>
      </c>
      <c r="D4855" s="11" t="n">
        <f aca="false">$K$5*B4855/J4855</f>
        <v>-10.1773608080362</v>
      </c>
      <c r="F4855" s="11" t="n">
        <f aca="false">F4854+$A$7*G4855</f>
        <v>0.301672229559064</v>
      </c>
      <c r="G4855" s="11" t="n">
        <f aca="false">G4854+$A$7*H4854</f>
        <v>-0.48522844281098</v>
      </c>
      <c r="H4855" s="11" t="n">
        <f aca="false">$K$5*F4855/J4855</f>
        <v>-3.9791638290792</v>
      </c>
      <c r="J4855" s="11" t="n">
        <f aca="false">(B4855^2+F4855^2)^1.5</f>
        <v>0.568597277940311</v>
      </c>
    </row>
    <row r="4856" customFormat="false" ht="13.5" hidden="false" customHeight="false" outlineLevel="0" collapsed="false">
      <c r="A4856" s="11" t="n">
        <f aca="false">A4855+$A$7</f>
        <v>1.52920745184725</v>
      </c>
      <c r="B4856" s="11" t="n">
        <f aca="false">B4855+$A$7*C4856</f>
        <v>0.772229755791515</v>
      </c>
      <c r="C4856" s="11" t="n">
        <f aca="false">C4855+$A$7*D4855</f>
        <v>2.07059151275372</v>
      </c>
      <c r="D4856" s="11" t="n">
        <f aca="false">$K$5*B4856/J4856</f>
        <v>-10.1656117233838</v>
      </c>
      <c r="F4856" s="11" t="n">
        <f aca="false">F4855+$A$7*G4856</f>
        <v>0.301518618921677</v>
      </c>
      <c r="G4856" s="11" t="n">
        <f aca="false">G4855+$A$7*H4855</f>
        <v>-0.486484888604816</v>
      </c>
      <c r="H4856" s="11" t="n">
        <f aca="false">$K$5*F4856/J4856</f>
        <v>-3.96918298516873</v>
      </c>
      <c r="J4856" s="11" t="n">
        <f aca="false">(B4856^2+F4856^2)^1.5</f>
        <v>0.569736807388951</v>
      </c>
    </row>
    <row r="4857" customFormat="false" ht="13.5" hidden="false" customHeight="false" outlineLevel="0" collapsed="false">
      <c r="A4857" s="11" t="n">
        <f aca="false">A4856+$A$7</f>
        <v>1.52952320808343</v>
      </c>
      <c r="B4857" s="11" t="n">
        <f aca="false">B4856+$A$7*C4857</f>
        <v>0.772882544442433</v>
      </c>
      <c r="C4857" s="11" t="n">
        <f aca="false">C4856+$A$7*D4856</f>
        <v>2.06738165745742</v>
      </c>
      <c r="D4857" s="11" t="n">
        <f aca="false">$K$5*B4857/J4857</f>
        <v>-10.1539026939963</v>
      </c>
      <c r="F4857" s="11" t="n">
        <f aca="false">F4856+$A$7*G4857</f>
        <v>0.301364612548805</v>
      </c>
      <c r="G4857" s="11" t="n">
        <f aca="false">G4856+$A$7*H4856</f>
        <v>-0.487738182884945</v>
      </c>
      <c r="H4857" s="11" t="n">
        <f aca="false">$K$5*F4857/J4857</f>
        <v>-3.95923930904922</v>
      </c>
      <c r="J4857" s="11" t="n">
        <f aca="false">(B4857^2+F4857^2)^1.5</f>
        <v>0.570875973308827</v>
      </c>
    </row>
    <row r="4858" customFormat="false" ht="13.5" hidden="false" customHeight="false" outlineLevel="0" collapsed="false">
      <c r="A4858" s="11" t="n">
        <f aca="false">A4857+$A$7</f>
        <v>1.52983896431962</v>
      </c>
      <c r="B4858" s="11" t="n">
        <f aca="false">B4857+$A$7*C4858</f>
        <v>0.773534320728938</v>
      </c>
      <c r="C4858" s="11" t="n">
        <f aca="false">C4857+$A$7*D4857</f>
        <v>2.06417549936017</v>
      </c>
      <c r="D4858" s="11" t="n">
        <f aca="false">$K$5*B4858/J4858</f>
        <v>-10.1422335487966</v>
      </c>
      <c r="F4858" s="11" t="n">
        <f aca="false">F4857+$A$7*G4858</f>
        <v>0.301210211431853</v>
      </c>
      <c r="G4858" s="11" t="n">
        <f aca="false">G4857+$A$7*H4857</f>
        <v>-0.488988337387329</v>
      </c>
      <c r="H4858" s="11" t="n">
        <f aca="false">$K$5*F4858/J4858</f>
        <v>-3.94933260200459</v>
      </c>
      <c r="J4858" s="11" t="n">
        <f aca="false">(B4858^2+F4858^2)^1.5</f>
        <v>0.572014771455876</v>
      </c>
    </row>
    <row r="4859" customFormat="false" ht="13.5" hidden="false" customHeight="false" outlineLevel="0" collapsed="false">
      <c r="A4859" s="11" t="n">
        <f aca="false">A4858+$A$7</f>
        <v>1.53015472055581</v>
      </c>
      <c r="B4859" s="11" t="n">
        <f aca="false">B4858+$A$7*C4859</f>
        <v>0.774185085814466</v>
      </c>
      <c r="C4859" s="11" t="n">
        <f aca="false">C4858+$A$7*D4858</f>
        <v>2.06097302586829</v>
      </c>
      <c r="D4859" s="11" t="n">
        <f aca="false">$K$5*B4859/J4859</f>
        <v>-10.1306041177047</v>
      </c>
      <c r="F4859" s="11" t="n">
        <f aca="false">F4858+$A$7*G4859</f>
        <v>0.301055416558539</v>
      </c>
      <c r="G4859" s="11" t="n">
        <f aca="false">G4858+$A$7*H4858</f>
        <v>-0.490235363785183</v>
      </c>
      <c r="H4859" s="11" t="n">
        <f aca="false">$K$5*F4859/J4859</f>
        <v>-3.93946266665249</v>
      </c>
      <c r="J4859" s="11" t="n">
        <f aca="false">(B4859^2+F4859^2)^1.5</f>
        <v>0.573153197592727</v>
      </c>
    </row>
    <row r="4860" customFormat="false" ht="13.5" hidden="false" customHeight="false" outlineLevel="0" collapsed="false">
      <c r="A4860" s="11" t="n">
        <f aca="false">A4859+$A$7</f>
        <v>1.53047047679199</v>
      </c>
      <c r="B4860" s="11" t="n">
        <f aca="false">B4859+$A$7*C4860</f>
        <v>0.774834840858496</v>
      </c>
      <c r="C4860" s="11" t="n">
        <f aca="false">C4859+$A$7*D4859</f>
        <v>2.05777422444179</v>
      </c>
      <c r="D4860" s="11" t="n">
        <f aca="false">$K$5*B4860/J4860</f>
        <v>-10.1190142316302</v>
      </c>
      <c r="F4860" s="11" t="n">
        <f aca="false">F4859+$A$7*G4860</f>
        <v>0.300900228912916</v>
      </c>
      <c r="G4860" s="11" t="n">
        <f aca="false">G4859+$A$7*H4859</f>
        <v>-0.4914792736894</v>
      </c>
      <c r="H4860" s="11" t="n">
        <f aca="false">$K$5*F4860/J4860</f>
        <v>-3.92962930693335</v>
      </c>
      <c r="J4860" s="11" t="n">
        <f aca="false">(B4860^2+F4860^2)^1.5</f>
        <v>0.57429124748869</v>
      </c>
    </row>
    <row r="4861" customFormat="false" ht="13.5" hidden="false" customHeight="false" outlineLevel="0" collapsed="false">
      <c r="A4861" s="11" t="n">
        <f aca="false">A4860+$A$7</f>
        <v>1.53078623302818</v>
      </c>
      <c r="B4861" s="11" t="n">
        <f aca="false">B4860+$A$7*C4861</f>
        <v>0.775483587016562</v>
      </c>
      <c r="C4861" s="11" t="n">
        <f aca="false">C4860+$A$7*D4860</f>
        <v>2.05457908259411</v>
      </c>
      <c r="D4861" s="11" t="n">
        <f aca="false">$K$5*B4861/J4861</f>
        <v>-10.1074637224657</v>
      </c>
      <c r="F4861" s="11" t="n">
        <f aca="false">F4860+$A$7*G4861</f>
        <v>0.300744649475389</v>
      </c>
      <c r="G4861" s="11" t="n">
        <f aca="false">G4860+$A$7*H4860</f>
        <v>-0.492720078648962</v>
      </c>
      <c r="H4861" s="11" t="n">
        <f aca="false">$K$5*F4861/J4861</f>
        <v>-3.91983232809961</v>
      </c>
      <c r="J4861" s="11" t="n">
        <f aca="false">(B4861^2+F4861^2)^1.5</f>
        <v>0.575428916919759</v>
      </c>
    </row>
    <row r="4862" customFormat="false" ht="13.5" hidden="false" customHeight="false" outlineLevel="0" collapsed="false">
      <c r="A4862" s="11" t="n">
        <f aca="false">A4861+$A$7</f>
        <v>1.53110198926436</v>
      </c>
      <c r="B4862" s="11" t="n">
        <f aca="false">B4861+$A$7*C4862</f>
        <v>0.776131325440272</v>
      </c>
      <c r="C4862" s="11" t="n">
        <f aca="false">C4861+$A$7*D4861</f>
        <v>2.05138758789172</v>
      </c>
      <c r="D4862" s="11" t="n">
        <f aca="false">$K$5*B4862/J4862</f>
        <v>-10.0959524230799</v>
      </c>
      <c r="F4862" s="11" t="n">
        <f aca="false">F4861+$A$7*G4862</f>
        <v>0.300588679222736</v>
      </c>
      <c r="G4862" s="11" t="n">
        <f aca="false">G4861+$A$7*H4861</f>
        <v>-0.493957790151361</v>
      </c>
      <c r="H4862" s="11" t="n">
        <f aca="false">$K$5*F4862/J4862</f>
        <v>-3.91007153670505</v>
      </c>
      <c r="J4862" s="11" t="n">
        <f aca="false">(B4862^2+F4862^2)^1.5</f>
        <v>0.576566201668595</v>
      </c>
    </row>
    <row r="4863" customFormat="false" ht="13.5" hidden="false" customHeight="false" outlineLevel="0" collapsed="false">
      <c r="A4863" s="11" t="n">
        <f aca="false">A4862+$A$7</f>
        <v>1.53141774550055</v>
      </c>
      <c r="B4863" s="11" t="n">
        <f aca="false">B4862+$A$7*C4863</f>
        <v>0.776778057277328</v>
      </c>
      <c r="C4863" s="11" t="n">
        <f aca="false">C4862+$A$7*D4862</f>
        <v>2.0481997279539</v>
      </c>
      <c r="D4863" s="11" t="n">
        <f aca="false">$K$5*B4863/J4863</f>
        <v>-10.0844801673105</v>
      </c>
      <c r="F4863" s="11" t="n">
        <f aca="false">F4862+$A$7*G4863</f>
        <v>0.300432319128128</v>
      </c>
      <c r="G4863" s="11" t="n">
        <f aca="false">G4862+$A$7*H4862</f>
        <v>-0.495192419623008</v>
      </c>
      <c r="H4863" s="11" t="n">
        <f aca="false">$K$5*F4863/J4863</f>
        <v>-3.90034674059418</v>
      </c>
      <c r="J4863" s="11" t="n">
        <f aca="false">(B4863^2+F4863^2)^1.5</f>
        <v>0.577703097524529</v>
      </c>
    </row>
    <row r="4864" customFormat="false" ht="13.5" hidden="false" customHeight="false" outlineLevel="0" collapsed="false">
      <c r="A4864" s="11" t="n">
        <f aca="false">A4863+$A$7</f>
        <v>1.53173350173673</v>
      </c>
      <c r="B4864" s="11" t="n">
        <f aca="false">B4863+$A$7*C4864</f>
        <v>0.777423783671534</v>
      </c>
      <c r="C4864" s="11" t="n">
        <f aca="false">C4863+$A$7*D4863</f>
        <v>2.04501549045238</v>
      </c>
      <c r="D4864" s="11" t="n">
        <f aca="false">$K$5*B4864/J4864</f>
        <v>-10.0730467899575</v>
      </c>
      <c r="F4864" s="11" t="n">
        <f aca="false">F4863+$A$7*G4864</f>
        <v>0.300275570161147</v>
      </c>
      <c r="G4864" s="11" t="n">
        <f aca="false">G4863+$A$7*H4863</f>
        <v>-0.496423978429637</v>
      </c>
      <c r="H4864" s="11" t="n">
        <f aca="false">$K$5*F4864/J4864</f>
        <v>-3.89065774889175</v>
      </c>
      <c r="J4864" s="11" t="n">
        <f aca="false">(B4864^2+F4864^2)^1.5</f>
        <v>0.57883960028355</v>
      </c>
    </row>
    <row r="4865" customFormat="false" ht="13.5" hidden="false" customHeight="false" outlineLevel="0" collapsed="false">
      <c r="A4865" s="11" t="n">
        <f aca="false">A4864+$A$7</f>
        <v>1.53204925797292</v>
      </c>
      <c r="B4865" s="11" t="n">
        <f aca="false">B4864+$A$7*C4865</f>
        <v>0.778068505762823</v>
      </c>
      <c r="C4865" s="11" t="n">
        <f aca="false">C4864+$A$7*D4864</f>
        <v>2.04183486311106</v>
      </c>
      <c r="D4865" s="11" t="n">
        <f aca="false">$K$5*B4865/J4865</f>
        <v>-10.0616521267766</v>
      </c>
      <c r="F4865" s="11" t="n">
        <f aca="false">F4864+$A$7*G4865</f>
        <v>0.300118433287804</v>
      </c>
      <c r="G4865" s="11" t="n">
        <f aca="false">G4864+$A$7*H4864</f>
        <v>-0.497652477876714</v>
      </c>
      <c r="H4865" s="11" t="n">
        <f aca="false">$K$5*F4865/J4865</f>
        <v>-3.88100437199238</v>
      </c>
      <c r="J4865" s="11" t="n">
        <f aca="false">(B4865^2+F4865^2)^1.5</f>
        <v>0.579975705748303</v>
      </c>
    </row>
    <row r="4866" customFormat="false" ht="13.5" hidden="false" customHeight="false" outlineLevel="0" collapsed="false">
      <c r="A4866" s="11" t="n">
        <f aca="false">A4865+$A$7</f>
        <v>1.53236501420911</v>
      </c>
      <c r="B4866" s="11" t="n">
        <f aca="false">B4865+$A$7*C4866</f>
        <v>0.778712224687264</v>
      </c>
      <c r="C4866" s="11" t="n">
        <f aca="false">C4865+$A$7*D4865</f>
        <v>2.0386578337057</v>
      </c>
      <c r="D4866" s="11" t="n">
        <f aca="false">$K$5*B4866/J4866</f>
        <v>-10.0502960144723</v>
      </c>
      <c r="F4866" s="11" t="n">
        <f aca="false">F4865+$A$7*G4866</f>
        <v>0.29996090947056</v>
      </c>
      <c r="G4866" s="11" t="n">
        <f aca="false">G4865+$A$7*H4865</f>
        <v>-0.498877929209834</v>
      </c>
      <c r="H4866" s="11" t="n">
        <f aca="false">$K$5*F4866/J4866</f>
        <v>-3.87138642155025</v>
      </c>
      <c r="J4866" s="11" t="n">
        <f aca="false">(B4866^2+F4866^2)^1.5</f>
        <v>0.581111409728078</v>
      </c>
    </row>
    <row r="4867" customFormat="false" ht="13.5" hidden="false" customHeight="false" outlineLevel="0" collapsed="false">
      <c r="A4867" s="11" t="n">
        <f aca="false">A4866+$A$7</f>
        <v>1.53268077044529</v>
      </c>
      <c r="B4867" s="11" t="n">
        <f aca="false">B4866+$A$7*C4867</f>
        <v>0.779354941577085</v>
      </c>
      <c r="C4867" s="11" t="n">
        <f aca="false">C4866+$A$7*D4866</f>
        <v>2.03548439006362</v>
      </c>
      <c r="D4867" s="11" t="n">
        <f aca="false">$K$5*B4867/J4867</f>
        <v>-10.0389782906914</v>
      </c>
      <c r="F4867" s="11" t="n">
        <f aca="false">F4866+$A$7*G4867</f>
        <v>0.299802999668345</v>
      </c>
      <c r="G4867" s="11" t="n">
        <f aca="false">G4866+$A$7*H4866</f>
        <v>-0.500100343615123</v>
      </c>
      <c r="H4867" s="11" t="n">
        <f aca="false">$K$5*F4867/J4867</f>
        <v>-3.86180371046893</v>
      </c>
      <c r="J4867" s="11" t="n">
        <f aca="false">(B4867^2+F4867^2)^1.5</f>
        <v>0.582246708038808</v>
      </c>
    </row>
    <row r="4868" customFormat="false" ht="13.5" hidden="false" customHeight="false" outlineLevel="0" collapsed="false">
      <c r="A4868" s="11" t="n">
        <f aca="false">A4867+$A$7</f>
        <v>1.53299652668148</v>
      </c>
      <c r="B4868" s="11" t="n">
        <f aca="false">B4867+$A$7*C4868</f>
        <v>0.779996657560686</v>
      </c>
      <c r="C4868" s="11" t="n">
        <f aca="false">C4867+$A$7*D4867</f>
        <v>2.0323145200634</v>
      </c>
      <c r="D4868" s="11" t="n">
        <f aca="false">$K$5*B4868/J4868</f>
        <v>-10.0276987940164</v>
      </c>
      <c r="F4868" s="11" t="n">
        <f aca="false">F4867+$A$7*G4868</f>
        <v>0.299644704836574</v>
      </c>
      <c r="G4868" s="11" t="n">
        <f aca="false">G4867+$A$7*H4867</f>
        <v>-0.501319732219629</v>
      </c>
      <c r="H4868" s="11" t="n">
        <f aca="false">$K$5*F4868/J4868</f>
        <v>-3.85225605289128</v>
      </c>
      <c r="J4868" s="11" t="n">
        <f aca="false">(B4868^2+F4868^2)^1.5</f>
        <v>0.583381596503064</v>
      </c>
    </row>
    <row r="4869" customFormat="false" ht="13.5" hidden="false" customHeight="false" outlineLevel="0" collapsed="false">
      <c r="A4869" s="11" t="n">
        <f aca="false">A4868+$A$7</f>
        <v>1.53331228291766</v>
      </c>
      <c r="B4869" s="11" t="n">
        <f aca="false">B4868+$A$7*C4869</f>
        <v>0.780637373762655</v>
      </c>
      <c r="C4869" s="11" t="n">
        <f aca="false">C4868+$A$7*D4868</f>
        <v>2.0291482116346</v>
      </c>
      <c r="D4869" s="11" t="n">
        <f aca="false">$K$5*B4869/J4869</f>
        <v>-10.016457363959</v>
      </c>
      <c r="F4869" s="11" t="n">
        <f aca="false">F4868+$A$7*G4869</f>
        <v>0.299486025927167</v>
      </c>
      <c r="G4869" s="11" t="n">
        <f aca="false">G4868+$A$7*H4868</f>
        <v>-0.502536106091713</v>
      </c>
      <c r="H4869" s="11" t="n">
        <f aca="false">$K$5*F4869/J4869</f>
        <v>-3.84274326418944</v>
      </c>
      <c r="J4869" s="11" t="n">
        <f aca="false">(B4869^2+F4869^2)^1.5</f>
        <v>0.584516070950043</v>
      </c>
    </row>
    <row r="4870" customFormat="false" ht="13.5" hidden="false" customHeight="false" outlineLevel="0" collapsed="false">
      <c r="A4870" s="11" t="n">
        <f aca="false">A4869+$A$7</f>
        <v>1.53362803915385</v>
      </c>
      <c r="B4870" s="11" t="n">
        <f aca="false">B4869+$A$7*C4870</f>
        <v>0.781277091303784</v>
      </c>
      <c r="C4870" s="11" t="n">
        <f aca="false">C4869+$A$7*D4869</f>
        <v>2.02598545275744</v>
      </c>
      <c r="D4870" s="11" t="n">
        <f aca="false">$K$5*B4870/J4870</f>
        <v>-10.0052538409534</v>
      </c>
      <c r="F4870" s="11" t="n">
        <f aca="false">F4869+$A$7*G4870</f>
        <v>0.299326963888569</v>
      </c>
      <c r="G4870" s="11" t="n">
        <f aca="false">G4869+$A$7*H4869</f>
        <v>-0.503749476241441</v>
      </c>
      <c r="H4870" s="11" t="n">
        <f aca="false">$K$5*F4870/J4870</f>
        <v>-3.83326516095495</v>
      </c>
      <c r="J4870" s="11" t="n">
        <f aca="false">(B4870^2+F4870^2)^1.5</f>
        <v>0.585650127215567</v>
      </c>
    </row>
    <row r="4871" customFormat="false" ht="13.5" hidden="false" customHeight="false" outlineLevel="0" collapsed="false">
      <c r="A4871" s="11" t="n">
        <f aca="false">A4870+$A$7</f>
        <v>1.53394379539003</v>
      </c>
      <c r="B4871" s="11" t="n">
        <f aca="false">B4870+$A$7*C4871</f>
        <v>0.781915811301089</v>
      </c>
      <c r="C4871" s="11" t="n">
        <f aca="false">C4870+$A$7*D4870</f>
        <v>2.02282623146254</v>
      </c>
      <c r="D4871" s="11" t="n">
        <f aca="false">$K$5*B4871/J4871</f>
        <v>-9.9940880663503</v>
      </c>
      <c r="F4871" s="11" t="n">
        <f aca="false">F4870+$A$7*G4871</f>
        <v>0.299167519665764</v>
      </c>
      <c r="G4871" s="11" t="n">
        <f aca="false">G4870+$A$7*H4870</f>
        <v>-0.504959853620966</v>
      </c>
      <c r="H4871" s="11" t="n">
        <f aca="false">$K$5*F4871/J4871</f>
        <v>-3.82382156098891</v>
      </c>
      <c r="J4871" s="11" t="n">
        <f aca="false">(B4871^2+F4871^2)^1.5</f>
        <v>0.586783761142076</v>
      </c>
    </row>
    <row r="4872" customFormat="false" ht="13.5" hidden="false" customHeight="false" outlineLevel="0" collapsed="false">
      <c r="A4872" s="11" t="n">
        <f aca="false">A4871+$A$7</f>
        <v>1.53425955162622</v>
      </c>
      <c r="B4872" s="11" t="n">
        <f aca="false">B4871+$A$7*C4872</f>
        <v>0.782553534867818</v>
      </c>
      <c r="C4872" s="11" t="n">
        <f aca="false">C4871+$A$7*D4871</f>
        <v>2.0196705358306</v>
      </c>
      <c r="D4872" s="11" t="n">
        <f aca="false">$K$5*B4872/J4872</f>
        <v>-9.98295988241027</v>
      </c>
      <c r="F4872" s="11" t="n">
        <f aca="false">F4871+$A$7*G4872</f>
        <v>0.2990076942003</v>
      </c>
      <c r="G4872" s="11" t="n">
        <f aca="false">G4871+$A$7*H4871</f>
        <v>-0.50616724912491</v>
      </c>
      <c r="H4872" s="11" t="n">
        <f aca="false">$K$5*F4872/J4872</f>
        <v>-3.81441228329228</v>
      </c>
      <c r="J4872" s="11" t="n">
        <f aca="false">(B4872^2+F4872^2)^1.5</f>
        <v>0.587916968578621</v>
      </c>
    </row>
    <row r="4873" customFormat="false" ht="13.5" hidden="false" customHeight="false" outlineLevel="0" collapsed="false">
      <c r="A4873" s="11" t="n">
        <f aca="false">A4872+$A$7</f>
        <v>1.53457530786241</v>
      </c>
      <c r="B4873" s="11" t="n">
        <f aca="false">B4872+$A$7*C4873</f>
        <v>0.783190263113473</v>
      </c>
      <c r="C4873" s="11" t="n">
        <f aca="false">C4872+$A$7*D4872</f>
        <v>2.01651835399213</v>
      </c>
      <c r="D4873" s="11" t="n">
        <f aca="false">$K$5*B4873/J4873</f>
        <v>-9.97186913229744</v>
      </c>
      <c r="F4873" s="11" t="n">
        <f aca="false">F4872+$A$7*G4873</f>
        <v>0.2988474884303</v>
      </c>
      <c r="G4873" s="11" t="n">
        <f aca="false">G4872+$A$7*H4872</f>
        <v>-0.507371673590742</v>
      </c>
      <c r="H4873" s="11" t="n">
        <f aca="false">$K$5*F4873/J4873</f>
        <v>-3.80503714805626</v>
      </c>
      <c r="J4873" s="11" t="n">
        <f aca="false">(B4873^2+F4873^2)^1.5</f>
        <v>0.589049745380859</v>
      </c>
    </row>
    <row r="4874" customFormat="false" ht="13.5" hidden="false" customHeight="false" outlineLevel="0" collapsed="false">
      <c r="A4874" s="11" t="n">
        <f aca="false">A4873+$A$7</f>
        <v>1.53489106409859</v>
      </c>
      <c r="B4874" s="11" t="n">
        <f aca="false">B4873+$A$7*C4874</f>
        <v>0.783825997143826</v>
      </c>
      <c r="C4874" s="11" t="n">
        <f aca="false">C4873+$A$7*D4873</f>
        <v>2.01336967412718</v>
      </c>
      <c r="D4874" s="11" t="n">
        <f aca="false">$K$5*B4874/J4874</f>
        <v>-9.96081566007332</v>
      </c>
      <c r="F4874" s="11" t="n">
        <f aca="false">F4873+$A$7*G4874</f>
        <v>0.298686903290484</v>
      </c>
      <c r="G4874" s="11" t="n">
        <f aca="false">G4873+$A$7*H4873</f>
        <v>-0.508573137799159</v>
      </c>
      <c r="H4874" s="11" t="n">
        <f aca="false">$K$5*F4874/J4874</f>
        <v>-3.79569597665275</v>
      </c>
      <c r="J4874" s="11" t="n">
        <f aca="false">(B4874^2+F4874^2)^1.5</f>
        <v>0.590182087411045</v>
      </c>
    </row>
    <row r="4875" customFormat="false" ht="13.5" hidden="false" customHeight="false" outlineLevel="0" collapsed="false">
      <c r="A4875" s="11" t="n">
        <f aca="false">A4874+$A$7</f>
        <v>1.53520682033478</v>
      </c>
      <c r="B4875" s="11" t="n">
        <f aca="false">B4874+$A$7*C4875</f>
        <v>0.784460738060929</v>
      </c>
      <c r="C4875" s="11" t="n">
        <f aca="false">C4874+$A$7*D4874</f>
        <v>2.01022448446502</v>
      </c>
      <c r="D4875" s="11" t="n">
        <f aca="false">$K$5*B4875/J4875</f>
        <v>-9.94979931069055</v>
      </c>
      <c r="F4875" s="11" t="n">
        <f aca="false">F4874+$A$7*G4875</f>
        <v>0.298525939712184</v>
      </c>
      <c r="G4875" s="11" t="n">
        <f aca="false">G4874+$A$7*H4874</f>
        <v>-0.509771652474452</v>
      </c>
      <c r="H4875" s="11" t="n">
        <f aca="false">$K$5*F4875/J4875</f>
        <v>-3.78638859162488</v>
      </c>
      <c r="J4875" s="11" t="n">
        <f aca="false">(B4875^2+F4875^2)^1.5</f>
        <v>0.59131399053803</v>
      </c>
    </row>
    <row r="4876" customFormat="false" ht="13.5" hidden="false" customHeight="false" outlineLevel="0" collapsed="false">
      <c r="A4876" s="11" t="n">
        <f aca="false">A4875+$A$7</f>
        <v>1.53552257657096</v>
      </c>
      <c r="B4876" s="11" t="n">
        <f aca="false">B4875+$A$7*C4876</f>
        <v>0.785094486963134</v>
      </c>
      <c r="C4876" s="11" t="n">
        <f aca="false">C4875+$A$7*D4875</f>
        <v>2.00708277328387</v>
      </c>
      <c r="D4876" s="11" t="n">
        <f aca="false">$K$5*B4876/J4876</f>
        <v>-9.93881992998679</v>
      </c>
      <c r="F4876" s="11" t="n">
        <f aca="false">F4875+$A$7*G4876</f>
        <v>0.298364598623367</v>
      </c>
      <c r="G4876" s="11" t="n">
        <f aca="false">G4875+$A$7*H4875</f>
        <v>-0.51096722828488</v>
      </c>
      <c r="H4876" s="11" t="n">
        <f aca="false">$K$5*F4876/J4876</f>
        <v>-3.77711481667769</v>
      </c>
      <c r="J4876" s="11" t="n">
        <f aca="false">(B4876^2+F4876^2)^1.5</f>
        <v>0.592445450637251</v>
      </c>
    </row>
    <row r="4877" customFormat="false" ht="13.5" hidden="false" customHeight="false" outlineLevel="0" collapsed="false">
      <c r="A4877" s="11" t="n">
        <f aca="false">A4876+$A$7</f>
        <v>1.53583833280715</v>
      </c>
      <c r="B4877" s="11" t="n">
        <f aca="false">B4876+$A$7*C4877</f>
        <v>0.785727244945108</v>
      </c>
      <c r="C4877" s="11" t="n">
        <f aca="false">C4876+$A$7*D4876</f>
        <v>2.00394452891065</v>
      </c>
      <c r="D4877" s="11" t="n">
        <f aca="false">$K$5*B4877/J4877</f>
        <v>-9.92787736467856</v>
      </c>
      <c r="F4877" s="11" t="n">
        <f aca="false">F4876+$A$7*G4877</f>
        <v>0.298202880948645</v>
      </c>
      <c r="G4877" s="11" t="n">
        <f aca="false">G4876+$A$7*H4876</f>
        <v>-0.512159875843035</v>
      </c>
      <c r="H4877" s="11" t="n">
        <f aca="false">$K$5*F4877/J4877</f>
        <v>-3.76787447666883</v>
      </c>
      <c r="J4877" s="11" t="n">
        <f aca="false">(B4877^2+F4877^2)^1.5</f>
        <v>0.593576463590726</v>
      </c>
    </row>
    <row r="4878" customFormat="false" ht="13.5" hidden="false" customHeight="false" outlineLevel="0" collapsed="false">
      <c r="A4878" s="11" t="n">
        <f aca="false">A4877+$A$7</f>
        <v>1.53615408904333</v>
      </c>
      <c r="B4878" s="11" t="n">
        <f aca="false">B4877+$A$7*C4878</f>
        <v>0.786359013097846</v>
      </c>
      <c r="C4878" s="11" t="n">
        <f aca="false">C4877+$A$7*D4877</f>
        <v>2.00080973972067</v>
      </c>
      <c r="D4878" s="11" t="n">
        <f aca="false">$K$5*B4878/J4878</f>
        <v>-9.91697146235524</v>
      </c>
      <c r="F4878" s="11" t="n">
        <f aca="false">F4877+$A$7*G4878</f>
        <v>0.2980407876093</v>
      </c>
      <c r="G4878" s="11" t="n">
        <f aca="false">G4877+$A$7*H4877</f>
        <v>-0.513349605706208</v>
      </c>
      <c r="H4878" s="11" t="n">
        <f aca="false">$K$5*F4878/J4878</f>
        <v>-3.75866739759939</v>
      </c>
      <c r="J4878" s="11" t="n">
        <f aca="false">(B4878^2+F4878^2)^1.5</f>
        <v>0.59470702528705</v>
      </c>
    </row>
    <row r="4879" customFormat="false" ht="13.5" hidden="false" customHeight="false" outlineLevel="0" collapsed="false">
      <c r="A4879" s="11" t="n">
        <f aca="false">A4878+$A$7</f>
        <v>1.53646984527952</v>
      </c>
      <c r="B4879" s="11" t="n">
        <f aca="false">B4878+$A$7*C4879</f>
        <v>0.786989792508688</v>
      </c>
      <c r="C4879" s="11" t="n">
        <f aca="false">C4878+$A$7*D4878</f>
        <v>1.99767839413736</v>
      </c>
      <c r="D4879" s="11" t="n">
        <f aca="false">$K$5*B4879/J4879</f>
        <v>-9.90610207147301</v>
      </c>
      <c r="F4879" s="11" t="n">
        <f aca="false">F4878+$A$7*G4879</f>
        <v>0.297878319523295</v>
      </c>
      <c r="G4879" s="11" t="n">
        <f aca="false">G4878+$A$7*H4878</f>
        <v>-0.514536428376748</v>
      </c>
      <c r="H4879" s="11" t="n">
        <f aca="false">$K$5*F4879/J4879</f>
        <v>-3.74949340660481</v>
      </c>
      <c r="J4879" s="11" t="n">
        <f aca="false">(B4879^2+F4879^2)^1.5</f>
        <v>0.595837131621387</v>
      </c>
    </row>
    <row r="4880" customFormat="false" ht="13.5" hidden="false" customHeight="false" outlineLevel="0" collapsed="false">
      <c r="A4880" s="11" t="n">
        <f aca="false">A4879+$A$7</f>
        <v>1.53678560151571</v>
      </c>
      <c r="B4880" s="11" t="n">
        <f aca="false">B4879+$A$7*C4880</f>
        <v>0.787619584261335</v>
      </c>
      <c r="C4880" s="11" t="n">
        <f aca="false">C4879+$A$7*D4879</f>
        <v>1.994550480632</v>
      </c>
      <c r="D4880" s="11" t="n">
        <f aca="false">$K$5*B4880/J4880</f>
        <v>-9.89526904134896</v>
      </c>
      <c r="F4880" s="11" t="n">
        <f aca="false">F4879+$A$7*G4880</f>
        <v>0.297715477605296</v>
      </c>
      <c r="G4880" s="11" t="n">
        <f aca="false">G4879+$A$7*H4879</f>
        <v>-0.515720354302421</v>
      </c>
      <c r="H4880" s="11" t="n">
        <f aca="false">$K$5*F4880/J4880</f>
        <v>-3.74035233194585</v>
      </c>
      <c r="J4880" s="11" t="n">
        <f aca="false">(B4880^2+F4880^2)^1.5</f>
        <v>0.596966778495467</v>
      </c>
    </row>
    <row r="4881" customFormat="false" ht="13.5" hidden="false" customHeight="false" outlineLevel="0" collapsed="false">
      <c r="A4881" s="11" t="n">
        <f aca="false">A4880+$A$7</f>
        <v>1.53710135775189</v>
      </c>
      <c r="B4881" s="11" t="n">
        <f aca="false">B4880+$A$7*C4881</f>
        <v>0.788248389435861</v>
      </c>
      <c r="C4881" s="11" t="n">
        <f aca="false">C4880+$A$7*D4880</f>
        <v>1.99142598772346</v>
      </c>
      <c r="D4881" s="11" t="n">
        <f aca="false">$K$5*B4881/J4881</f>
        <v>-9.88447222215511</v>
      </c>
      <c r="F4881" s="11" t="n">
        <f aca="false">F4880+$A$7*G4881</f>
        <v>0.297552262766687</v>
      </c>
      <c r="G4881" s="11" t="n">
        <f aca="false">G4880+$A$7*H4880</f>
        <v>-0.516901393876764</v>
      </c>
      <c r="H4881" s="11" t="n">
        <f aca="false">$K$5*F4881/J4881</f>
        <v>-3.73124400299968</v>
      </c>
      <c r="J4881" s="11" t="n">
        <f aca="false">(B4881^2+F4881^2)^1.5</f>
        <v>0.598095961817574</v>
      </c>
    </row>
    <row r="4882" customFormat="false" ht="13.5" hidden="false" customHeight="false" outlineLevel="0" collapsed="false">
      <c r="A4882" s="11" t="n">
        <f aca="false">A4881+$A$7</f>
        <v>1.53741711398808</v>
      </c>
      <c r="B4882" s="11" t="n">
        <f aca="false">B4881+$A$7*C4882</f>
        <v>0.78887620910873</v>
      </c>
      <c r="C4882" s="11" t="n">
        <f aca="false">C4881+$A$7*D4881</f>
        <v>1.98830490397791</v>
      </c>
      <c r="D4882" s="11" t="n">
        <f aca="false">$K$5*B4882/J4882</f>
        <v>-9.87371146491263</v>
      </c>
      <c r="F4882" s="11" t="n">
        <f aca="false">F4881+$A$7*G4882</f>
        <v>0.297388675915585</v>
      </c>
      <c r="G4882" s="11" t="n">
        <f aca="false">G4881+$A$7*H4881</f>
        <v>-0.518079557439442</v>
      </c>
      <c r="H4882" s="11" t="n">
        <f aca="false">$K$5*F4882/J4882</f>
        <v>-3.72216825025102</v>
      </c>
      <c r="J4882" s="11" t="n">
        <f aca="false">(B4882^2+F4882^2)^1.5</f>
        <v>0.599224677502548</v>
      </c>
    </row>
    <row r="4883" customFormat="false" ht="13.5" hidden="false" customHeight="false" outlineLevel="0" collapsed="false">
      <c r="A4883" s="11" t="n">
        <f aca="false">A4882+$A$7</f>
        <v>1.53773287022426</v>
      </c>
      <c r="B4883" s="11" t="n">
        <f aca="false">B4882+$A$7*C4883</f>
        <v>0.789503044352812</v>
      </c>
      <c r="C4883" s="11" t="n">
        <f aca="false">C4882+$A$7*D4882</f>
        <v>1.98518721800856</v>
      </c>
      <c r="D4883" s="11" t="n">
        <f aca="false">$K$5*B4883/J4883</f>
        <v>-9.86298662148593</v>
      </c>
      <c r="F4883" s="11" t="n">
        <f aca="false">F4882+$A$7*G4883</f>
        <v>0.297224717956862</v>
      </c>
      <c r="G4883" s="11" t="n">
        <f aca="false">G4882+$A$7*H4882</f>
        <v>-0.519254855276591</v>
      </c>
      <c r="H4883" s="11" t="n">
        <f aca="false">$K$5*F4883/J4883</f>
        <v>-3.71312490528335</v>
      </c>
      <c r="J4883" s="11" t="n">
        <f aca="false">(B4883^2+F4883^2)^1.5</f>
        <v>0.600352921471773</v>
      </c>
    </row>
    <row r="4884" customFormat="false" ht="13.5" hidden="false" customHeight="false" outlineLevel="0" collapsed="false">
      <c r="A4884" s="11" t="n">
        <f aca="false">A4883+$A$7</f>
        <v>1.53804862646045</v>
      </c>
      <c r="B4884" s="11" t="n">
        <f aca="false">B4883+$A$7*C4884</f>
        <v>0.790128896237396</v>
      </c>
      <c r="C4884" s="11" t="n">
        <f aca="false">C4883+$A$7*D4883</f>
        <v>1.98207291847541</v>
      </c>
      <c r="D4884" s="11" t="n">
        <f aca="false">$K$5*B4884/J4884</f>
        <v>-9.85229754457702</v>
      </c>
      <c r="F4884" s="11" t="n">
        <f aca="false">F4883+$A$7*G4884</f>
        <v>0.297060389792157</v>
      </c>
      <c r="G4884" s="11" t="n">
        <f aca="false">G4883+$A$7*H4883</f>
        <v>-0.52042729762117</v>
      </c>
      <c r="H4884" s="11" t="n">
        <f aca="false">$K$5*F4884/J4884</f>
        <v>-3.70411380077032</v>
      </c>
      <c r="J4884" s="11" t="n">
        <f aca="false">(B4884^2+F4884^2)^1.5</f>
        <v>0.601480689653175</v>
      </c>
    </row>
    <row r="4885" customFormat="false" ht="13.5" hidden="false" customHeight="false" outlineLevel="0" collapsed="false">
      <c r="A4885" s="11" t="n">
        <f aca="false">A4884+$A$7</f>
        <v>1.53836438269663</v>
      </c>
      <c r="B4885" s="11" t="n">
        <f aca="false">B4884+$A$7*C4885</f>
        <v>0.790753765828202</v>
      </c>
      <c r="C4885" s="11" t="n">
        <f aca="false">C4884+$A$7*D4884</f>
        <v>1.97896199408496</v>
      </c>
      <c r="D4885" s="11" t="n">
        <f aca="false">$K$5*B4885/J4885</f>
        <v>-9.84164408771967</v>
      </c>
      <c r="F4885" s="11" t="n">
        <f aca="false">F4884+$A$7*G4885</f>
        <v>0.296895692319895</v>
      </c>
      <c r="G4885" s="11" t="n">
        <f aca="false">G4884+$A$7*H4884</f>
        <v>-0.521596894653305</v>
      </c>
      <c r="H4885" s="11" t="n">
        <f aca="false">$K$5*F4885/J4885</f>
        <v>-3.69513477046703</v>
      </c>
      <c r="J4885" s="11" t="n">
        <f aca="false">(B4885^2+F4885^2)^1.5</f>
        <v>0.602607977981214</v>
      </c>
    </row>
    <row r="4886" customFormat="false" ht="13.5" hidden="false" customHeight="false" outlineLevel="0" collapsed="false">
      <c r="A4886" s="11" t="n">
        <f aca="false">A4885+$A$7</f>
        <v>1.53868013893282</v>
      </c>
      <c r="B4886" s="11" t="n">
        <f aca="false">B4885+$A$7*C4886</f>
        <v>0.791377654187404</v>
      </c>
      <c r="C4886" s="11" t="n">
        <f aca="false">C4885+$A$7*D4885</f>
        <v>1.97585443358994</v>
      </c>
      <c r="D4886" s="11" t="n">
        <f aca="false">$K$5*B4886/J4886</f>
        <v>-9.83102610527385</v>
      </c>
      <c r="F4886" s="11" t="n">
        <f aca="false">F4885+$A$7*G4886</f>
        <v>0.296730626435303</v>
      </c>
      <c r="G4886" s="11" t="n">
        <f aca="false">G4885+$A$7*H4885</f>
        <v>-0.522763656500626</v>
      </c>
      <c r="H4886" s="11" t="n">
        <f aca="false">$K$5*F4886/J4886</f>
        <v>-3.68618764920158</v>
      </c>
      <c r="J4886" s="11" t="n">
        <f aca="false">(B4886^2+F4886^2)^1.5</f>
        <v>0.603734782396877</v>
      </c>
    </row>
    <row r="4887" customFormat="false" ht="13.5" hidden="false" customHeight="false" outlineLevel="0" collapsed="false">
      <c r="A4887" s="11" t="n">
        <f aca="false">A4886+$A$7</f>
        <v>1.53899589516901</v>
      </c>
      <c r="B4887" s="11" t="n">
        <f aca="false">B4886+$A$7*C4887</f>
        <v>0.792000562373633</v>
      </c>
      <c r="C4887" s="11" t="n">
        <f aca="false">C4886+$A$7*D4886</f>
        <v>1.97275022578909</v>
      </c>
      <c r="D4887" s="11" t="n">
        <f aca="false">$K$5*B4887/J4887</f>
        <v>-9.82044345242</v>
      </c>
      <c r="F4887" s="11" t="n">
        <f aca="false">F4886+$A$7*G4887</f>
        <v>0.296565193030429</v>
      </c>
      <c r="G4887" s="11" t="n">
        <f aca="false">G4886+$A$7*H4886</f>
        <v>-0.523927593238612</v>
      </c>
      <c r="H4887" s="11" t="n">
        <f aca="false">$K$5*F4887/J4887</f>
        <v>-3.67727227286664</v>
      </c>
      <c r="J4887" s="11" t="n">
        <f aca="false">(B4887^2+F4887^2)^1.5</f>
        <v>0.604861098847678</v>
      </c>
    </row>
    <row r="4888" customFormat="false" ht="13.5" hidden="false" customHeight="false" outlineLevel="0" collapsed="false">
      <c r="A4888" s="11" t="n">
        <f aca="false">A4887+$A$7</f>
        <v>1.53931165140519</v>
      </c>
      <c r="B4888" s="11" t="n">
        <f aca="false">B4887+$A$7*C4888</f>
        <v>0.792622491442003</v>
      </c>
      <c r="C4888" s="11" t="n">
        <f aca="false">C4887+$A$7*D4887</f>
        <v>1.96964935952688</v>
      </c>
      <c r="D4888" s="11" t="n">
        <f aca="false">$K$5*B4888/J4888</f>
        <v>-9.80989598515354</v>
      </c>
      <c r="F4888" s="11" t="n">
        <f aca="false">F4887+$A$7*G4888</f>
        <v>0.296399392994151</v>
      </c>
      <c r="G4888" s="11" t="n">
        <f aca="false">G4887+$A$7*H4887</f>
        <v>-0.525088714890922</v>
      </c>
      <c r="H4888" s="11" t="n">
        <f aca="false">$K$5*F4888/J4888</f>
        <v>-3.668388478411</v>
      </c>
      <c r="J4888" s="11" t="n">
        <f aca="false">(B4888^2+F4888^2)^1.5</f>
        <v>0.605986923287646</v>
      </c>
    </row>
    <row r="4889" customFormat="false" ht="13.5" hidden="false" customHeight="false" outlineLevel="0" collapsed="false">
      <c r="A4889" s="11" t="n">
        <f aca="false">A4888+$A$7</f>
        <v>1.53962740764138</v>
      </c>
      <c r="B4889" s="11" t="n">
        <f aca="false">B4888+$A$7*C4889</f>
        <v>0.793243442444116</v>
      </c>
      <c r="C4889" s="11" t="n">
        <f aca="false">C4888+$A$7*D4888</f>
        <v>1.96655182369324</v>
      </c>
      <c r="D4889" s="11" t="n">
        <f aca="false">$K$5*B4889/J4889</f>
        <v>-9.79938356027929</v>
      </c>
      <c r="F4889" s="11" t="n">
        <f aca="false">F4888+$A$7*G4889</f>
        <v>0.296233227212203</v>
      </c>
      <c r="G4889" s="11" t="n">
        <f aca="false">G4888+$A$7*H4888</f>
        <v>-0.526247031429732</v>
      </c>
      <c r="H4889" s="11" t="n">
        <f aca="false">$K$5*F4889/J4889</f>
        <v>-3.65953610383139</v>
      </c>
      <c r="J4889" s="11" t="n">
        <f aca="false">(B4889^2+F4889^2)^1.5</f>
        <v>0.60711225167732</v>
      </c>
    </row>
    <row r="4890" customFormat="false" ht="13.5" hidden="false" customHeight="false" outlineLevel="0" collapsed="false">
      <c r="A4890" s="11" t="n">
        <f aca="false">A4889+$A$7</f>
        <v>1.53994316387756</v>
      </c>
      <c r="B4890" s="11" t="n">
        <f aca="false">B4889+$A$7*C4890</f>
        <v>0.793863416428083</v>
      </c>
      <c r="C4890" s="11" t="n">
        <f aca="false">C4889+$A$7*D4889</f>
        <v>1.96345760722331</v>
      </c>
      <c r="D4890" s="11" t="n">
        <f aca="false">$K$5*B4890/J4890</f>
        <v>-9.78890603540599</v>
      </c>
      <c r="F4890" s="11" t="n">
        <f aca="false">F4889+$A$7*G4890</f>
        <v>0.296066696567184</v>
      </c>
      <c r="G4890" s="11" t="n">
        <f aca="false">G4889+$A$7*H4889</f>
        <v>-0.527402552776064</v>
      </c>
      <c r="H4890" s="11" t="n">
        <f aca="false">$K$5*F4890/J4890</f>
        <v>-3.65071498816417</v>
      </c>
      <c r="J4890" s="11" t="n">
        <f aca="false">(B4890^2+F4890^2)^1.5</f>
        <v>0.608237079983748</v>
      </c>
    </row>
    <row r="4891" customFormat="false" ht="13.5" hidden="false" customHeight="false" outlineLevel="0" collapsed="false">
      <c r="A4891" s="11" t="n">
        <f aca="false">A4890+$A$7</f>
        <v>1.54025892011375</v>
      </c>
      <c r="B4891" s="11" t="n">
        <f aca="false">B4890+$A$7*C4891</f>
        <v>0.794482414438534</v>
      </c>
      <c r="C4891" s="11" t="n">
        <f aca="false">C4890+$A$7*D4890</f>
        <v>1.96036669909719</v>
      </c>
      <c r="D4891" s="11" t="n">
        <f aca="false">$K$5*B4891/J4891</f>
        <v>-9.77846326894086</v>
      </c>
      <c r="F4891" s="11" t="n">
        <f aca="false">F4890+$A$7*G4891</f>
        <v>0.295899801938576</v>
      </c>
      <c r="G4891" s="11" t="n">
        <f aca="false">G4890+$A$7*H4890</f>
        <v>-0.528555288800113</v>
      </c>
      <c r="H4891" s="11" t="n">
        <f aca="false">$K$5*F4891/J4891</f>
        <v>-3.64192497147726</v>
      </c>
      <c r="J4891" s="11" t="n">
        <f aca="false">(B4891^2+F4891^2)^1.5</f>
        <v>0.609361404180475</v>
      </c>
    </row>
    <row r="4892" customFormat="false" ht="13.5" hidden="false" customHeight="false" outlineLevel="0" collapsed="false">
      <c r="A4892" s="11" t="n">
        <f aca="false">A4891+$A$7</f>
        <v>1.54057467634993</v>
      </c>
      <c r="B4892" s="11" t="n">
        <f aca="false">B4891+$A$7*C4892</f>
        <v>0.795100437516633</v>
      </c>
      <c r="C4892" s="11" t="n">
        <f aca="false">C4891+$A$7*D4891</f>
        <v>1.95727908833971</v>
      </c>
      <c r="D4892" s="11" t="n">
        <f aca="false">$K$5*B4892/J4892</f>
        <v>-9.7680551200842</v>
      </c>
      <c r="F4892" s="11" t="n">
        <f aca="false">F4891+$A$7*G4892</f>
        <v>0.295732544202763</v>
      </c>
      <c r="G4892" s="11" t="n">
        <f aca="false">G4891+$A$7*H4891</f>
        <v>-0.529705249321577</v>
      </c>
      <c r="H4892" s="11" t="n">
        <f aca="false">$K$5*F4892/J4892</f>
        <v>-3.63316589486204</v>
      </c>
      <c r="J4892" s="11" t="n">
        <f aca="false">(B4892^2+F4892^2)^1.5</f>
        <v>0.610485220247544</v>
      </c>
    </row>
    <row r="4893" customFormat="false" ht="13.5" hidden="false" customHeight="false" outlineLevel="0" collapsed="false">
      <c r="A4893" s="11" t="n">
        <f aca="false">A4892+$A$7</f>
        <v>1.54089043258612</v>
      </c>
      <c r="B4893" s="11" t="n">
        <f aca="false">B4892+$A$7*C4893</f>
        <v>0.795717486700094</v>
      </c>
      <c r="C4893" s="11" t="n">
        <f aca="false">C4892+$A$7*D4892</f>
        <v>1.95419476402014</v>
      </c>
      <c r="D4893" s="11" t="n">
        <f aca="false">$K$5*B4893/J4893</f>
        <v>-9.75768144882401</v>
      </c>
      <c r="F4893" s="11" t="n">
        <f aca="false">F4892+$A$7*G4893</f>
        <v>0.29556492423304</v>
      </c>
      <c r="G4893" s="11" t="n">
        <f aca="false">G4892+$A$7*H4892</f>
        <v>-0.530852444109977</v>
      </c>
      <c r="H4893" s="11" t="n">
        <f aca="false">$K$5*F4893/J4893</f>
        <v>-3.62443760042539</v>
      </c>
      <c r="J4893" s="11" t="n">
        <f aca="false">(B4893^2+F4893^2)^1.5</f>
        <v>0.611608524171482</v>
      </c>
    </row>
    <row r="4894" customFormat="false" ht="13.5" hidden="false" customHeight="false" outlineLevel="0" collapsed="false">
      <c r="A4894" s="11" t="n">
        <f aca="false">A4893+$A$7</f>
        <v>1.54120618882231</v>
      </c>
      <c r="B4894" s="11" t="n">
        <f aca="false">B4893+$A$7*C4894</f>
        <v>0.796333563023192</v>
      </c>
      <c r="C4894" s="11" t="n">
        <f aca="false">C4893+$A$7*D4893</f>
        <v>1.95111371525196</v>
      </c>
      <c r="D4894" s="11" t="n">
        <f aca="false">$K$5*B4894/J4894</f>
        <v>-9.74734211593073</v>
      </c>
      <c r="F4894" s="11" t="n">
        <f aca="false">F4893+$A$7*G4894</f>
        <v>0.295396942899638</v>
      </c>
      <c r="G4894" s="11" t="n">
        <f aca="false">G4893+$A$7*H4893</f>
        <v>-0.531996882884977</v>
      </c>
      <c r="H4894" s="11" t="n">
        <f aca="false">$K$5*F4894/J4894</f>
        <v>-3.61573993128175</v>
      </c>
      <c r="J4894" s="11" t="n">
        <f aca="false">(B4894^2+F4894^2)^1.5</f>
        <v>0.612731311945303</v>
      </c>
    </row>
    <row r="4895" customFormat="false" ht="13.5" hidden="false" customHeight="false" outlineLevel="0" collapsed="false">
      <c r="A4895" s="11" t="n">
        <f aca="false">A4894+$A$7</f>
        <v>1.54152194505849</v>
      </c>
      <c r="B4895" s="11" t="n">
        <f aca="false">B4894+$A$7*C4895</f>
        <v>0.79694866751678</v>
      </c>
      <c r="C4895" s="11" t="n">
        <f aca="false">C4894+$A$7*D4894</f>
        <v>1.94803593119262</v>
      </c>
      <c r="D4895" s="11" t="n">
        <f aca="false">$K$5*B4895/J4895</f>
        <v>-9.73703698295189</v>
      </c>
      <c r="F4895" s="11" t="n">
        <f aca="false">F4894+$A$7*G4895</f>
        <v>0.295228601069731</v>
      </c>
      <c r="G4895" s="11" t="n">
        <f aca="false">G4894+$A$7*H4894</f>
        <v>-0.533138575316705</v>
      </c>
      <c r="H4895" s="11" t="n">
        <f aca="false">$K$5*F4895/J4895</f>
        <v>-3.60707273154528</v>
      </c>
      <c r="J4895" s="11" t="n">
        <f aca="false">(B4895^2+F4895^2)^1.5</f>
        <v>0.613853579568496</v>
      </c>
    </row>
    <row r="4896" customFormat="false" ht="13.5" hidden="false" customHeight="false" outlineLevel="0" collapsed="false">
      <c r="A4896" s="11" t="n">
        <f aca="false">A4895+$A$7</f>
        <v>1.54183770129468</v>
      </c>
      <c r="B4896" s="11" t="n">
        <f aca="false">B4895+$A$7*C4896</f>
        <v>0.7975628012083</v>
      </c>
      <c r="C4896" s="11" t="n">
        <f aca="false">C4895+$A$7*D4895</f>
        <v>1.94496140104328</v>
      </c>
      <c r="D4896" s="11" t="n">
        <f aca="false">$K$5*B4896/J4896</f>
        <v>-9.72676591220697</v>
      </c>
      <c r="F4896" s="11" t="n">
        <f aca="false">F4895+$A$7*G4896</f>
        <v>0.295059899607455</v>
      </c>
      <c r="G4896" s="11" t="n">
        <f aca="false">G4895+$A$7*H4895</f>
        <v>-0.534277531026066</v>
      </c>
      <c r="H4896" s="11" t="n">
        <f aca="false">$K$5*F4896/J4896</f>
        <v>-3.59843584632209</v>
      </c>
      <c r="J4896" s="11" t="n">
        <f aca="false">(B4896^2+F4896^2)^1.5</f>
        <v>0.614975323047022</v>
      </c>
    </row>
    <row r="4897" customFormat="false" ht="13.5" hidden="false" customHeight="false" outlineLevel="0" collapsed="false">
      <c r="A4897" s="11" t="n">
        <f aca="false">A4896+$A$7</f>
        <v>1.54215345753086</v>
      </c>
      <c r="B4897" s="11" t="n">
        <f aca="false">B4896+$A$7*C4897</f>
        <v>0.798175965121798</v>
      </c>
      <c r="C4897" s="11" t="n">
        <f aca="false">C4896+$A$7*D4896</f>
        <v>1.94189011404858</v>
      </c>
      <c r="D4897" s="11" t="n">
        <f aca="false">$K$5*B4897/J4897</f>
        <v>-9.71652876678213</v>
      </c>
      <c r="F4897" s="11" t="n">
        <f aca="false">F4896+$A$7*G4897</f>
        <v>0.294890839373927</v>
      </c>
      <c r="G4897" s="11" t="n">
        <f aca="false">G4896+$A$7*H4896</f>
        <v>-0.535413759585056</v>
      </c>
      <c r="H4897" s="11" t="n">
        <f aca="false">$K$5*F4897/J4897</f>
        <v>-3.58982912170258</v>
      </c>
      <c r="J4897" s="11" t="n">
        <f aca="false">(B4897^2+F4897^2)^1.5</f>
        <v>0.616096538393309</v>
      </c>
    </row>
    <row r="4898" customFormat="false" ht="13.5" hidden="false" customHeight="false" outlineLevel="0" collapsed="false">
      <c r="A4898" s="11" t="n">
        <f aca="false">A4897+$A$7</f>
        <v>1.54246921376705</v>
      </c>
      <c r="B4898" s="11" t="n">
        <f aca="false">B4897+$A$7*C4898</f>
        <v>0.798788160277938</v>
      </c>
      <c r="C4898" s="11" t="n">
        <f aca="false">C4897+$A$7*D4897</f>
        <v>1.93882205949639</v>
      </c>
      <c r="D4898" s="11" t="n">
        <f aca="false">$K$5*B4898/J4898</f>
        <v>-9.70632541052513</v>
      </c>
      <c r="F4898" s="11" t="n">
        <f aca="false">F4897+$A$7*G4898</f>
        <v>0.294721421227253</v>
      </c>
      <c r="G4898" s="11" t="n">
        <f aca="false">G4897+$A$7*H4897</f>
        <v>-0.536547270517074</v>
      </c>
      <c r="H4898" s="11" t="n">
        <f aca="false">$K$5*F4898/J4898</f>
        <v>-3.58125240475372</v>
      </c>
      <c r="J4898" s="11" t="n">
        <f aca="false">(B4898^2+F4898^2)^1.5</f>
        <v>0.617217221626244</v>
      </c>
    </row>
    <row r="4899" customFormat="false" ht="13.5" hidden="false" customHeight="false" outlineLevel="0" collapsed="false">
      <c r="A4899" s="11" t="n">
        <f aca="false">A4898+$A$7</f>
        <v>1.54278497000323</v>
      </c>
      <c r="B4899" s="11" t="n">
        <f aca="false">B4898+$A$7*C4899</f>
        <v>0.799399387694016</v>
      </c>
      <c r="C4899" s="11" t="n">
        <f aca="false">C4898+$A$7*D4898</f>
        <v>1.93575722671757</v>
      </c>
      <c r="D4899" s="11" t="n">
        <f aca="false">$K$5*B4899/J4899</f>
        <v>-9.69615570804017</v>
      </c>
      <c r="F4899" s="11" t="n">
        <f aca="false">F4898+$A$7*G4899</f>
        <v>0.294551646022549</v>
      </c>
      <c r="G4899" s="11" t="n">
        <f aca="false">G4898+$A$7*H4898</f>
        <v>-0.53767807329723</v>
      </c>
      <c r="H4899" s="11" t="n">
        <f aca="false">$K$5*F4899/J4899</f>
        <v>-3.57270554351157</v>
      </c>
      <c r="J4899" s="11" t="n">
        <f aca="false">(B4899^2+F4899^2)^1.5</f>
        <v>0.61833736877117</v>
      </c>
    </row>
    <row r="4900" customFormat="false" ht="13.5" hidden="false" customHeight="false" outlineLevel="0" collapsed="false">
      <c r="A4900" s="11" t="n">
        <f aca="false">A4899+$A$7</f>
        <v>1.54310072623942</v>
      </c>
      <c r="B4900" s="11" t="n">
        <f aca="false">B4899+$A$7*C4900</f>
        <v>0.80000964838397</v>
      </c>
      <c r="C4900" s="11" t="n">
        <f aca="false">C4899+$A$7*D4899</f>
        <v>1.93269560508573</v>
      </c>
      <c r="D4900" s="11" t="n">
        <f aca="false">$K$5*B4900/J4900</f>
        <v>-9.68601952468287</v>
      </c>
      <c r="F4900" s="11" t="n">
        <f aca="false">F4899+$A$7*G4900</f>
        <v>0.294381514611954</v>
      </c>
      <c r="G4900" s="11" t="n">
        <f aca="false">G4899+$A$7*H4899</f>
        <v>-0.538806177352649</v>
      </c>
      <c r="H4900" s="11" t="n">
        <f aca="false">$K$5*F4900/J4900</f>
        <v>-3.56418838697376</v>
      </c>
      <c r="J4900" s="11" t="n">
        <f aca="false">(B4900^2+F4900^2)^1.5</f>
        <v>0.619456975859877</v>
      </c>
    </row>
    <row r="4901" customFormat="false" ht="13.5" hidden="false" customHeight="false" outlineLevel="0" collapsed="false">
      <c r="A4901" s="11" t="n">
        <f aca="false">A4900+$A$7</f>
        <v>1.54341648247561</v>
      </c>
      <c r="B4901" s="11" t="n">
        <f aca="false">B4900+$A$7*C4901</f>
        <v>0.800618943358399</v>
      </c>
      <c r="C4901" s="11" t="n">
        <f aca="false">C4900+$A$7*D4900</f>
        <v>1.929637184017</v>
      </c>
      <c r="D4901" s="11" t="n">
        <f aca="false">$K$5*B4901/J4901</f>
        <v>-9.67591672655522</v>
      </c>
      <c r="F4901" s="11" t="n">
        <f aca="false">F4900+$A$7*G4901</f>
        <v>0.294211027844647</v>
      </c>
      <c r="G4901" s="11" t="n">
        <f aca="false">G4900+$A$7*H4900</f>
        <v>-0.539931592062777</v>
      </c>
      <c r="H4901" s="11" t="n">
        <f aca="false">$K$5*F4901/J4901</f>
        <v>-3.55570078509204</v>
      </c>
      <c r="J4901" s="11" t="n">
        <f aca="false">(B4901^2+F4901^2)^1.5</f>
        <v>0.620576038930602</v>
      </c>
    </row>
    <row r="4902" customFormat="false" ht="13.5" hidden="false" customHeight="false" outlineLevel="0" collapsed="false">
      <c r="A4902" s="11" t="n">
        <f aca="false">A4901+$A$7</f>
        <v>1.54373223871179</v>
      </c>
      <c r="B4902" s="11" t="n">
        <f aca="false">B4901+$A$7*C4902</f>
        <v>0.801227273624572</v>
      </c>
      <c r="C4902" s="11" t="n">
        <f aca="false">C4901+$A$7*D4901</f>
        <v>1.92658195296978</v>
      </c>
      <c r="D4902" s="11" t="n">
        <f aca="false">$K$5*B4902/J4902</f>
        <v>-9.66584718050062</v>
      </c>
      <c r="F4902" s="11" t="n">
        <f aca="false">F4901+$A$7*G4902</f>
        <v>0.294040186566857</v>
      </c>
      <c r="G4902" s="11" t="n">
        <f aca="false">G4901+$A$7*H4901</f>
        <v>-0.54105432675968</v>
      </c>
      <c r="H4902" s="11" t="n">
        <f aca="false">$K$5*F4902/J4902</f>
        <v>-3.54724258876498</v>
      </c>
      <c r="J4902" s="11" t="n">
        <f aca="false">(B4902^2+F4902^2)^1.5</f>
        <v>0.621694554028016</v>
      </c>
    </row>
    <row r="4903" customFormat="false" ht="13.5" hidden="false" customHeight="false" outlineLevel="0" collapsed="false">
      <c r="A4903" s="11" t="n">
        <f aca="false">A4902+$A$7</f>
        <v>1.54404799494798</v>
      </c>
      <c r="B4903" s="11" t="n">
        <f aca="false">B4902+$A$7*C4903</f>
        <v>0.801834640186443</v>
      </c>
      <c r="C4903" s="11" t="n">
        <f aca="false">C4902+$A$7*D4902</f>
        <v>1.92352990144451</v>
      </c>
      <c r="D4903" s="11" t="n">
        <f aca="false">$K$5*B4903/J4903</f>
        <v>-9.65581075409892</v>
      </c>
      <c r="F4903" s="11" t="n">
        <f aca="false">F4902+$A$7*G4903</f>
        <v>0.293868991621885</v>
      </c>
      <c r="G4903" s="11" t="n">
        <f aca="false">G4902+$A$7*H4902</f>
        <v>-0.542174390728346</v>
      </c>
      <c r="H4903" s="11" t="n">
        <f aca="false">$K$5*F4903/J4903</f>
        <v>-3.53881364983061</v>
      </c>
      <c r="J4903" s="11" t="n">
        <f aca="false">(B4903^2+F4903^2)^1.5</f>
        <v>0.622812517203225</v>
      </c>
    </row>
    <row r="4904" customFormat="false" ht="13.5" hidden="false" customHeight="false" outlineLevel="0" collapsed="false">
      <c r="A4904" s="11" t="n">
        <f aca="false">A4903+$A$7</f>
        <v>1.54436375118416</v>
      </c>
      <c r="B4904" s="11" t="n">
        <f aca="false">B4903+$A$7*C4904</f>
        <v>0.802441044044663</v>
      </c>
      <c r="C4904" s="11" t="n">
        <f aca="false">C4903+$A$7*D4903</f>
        <v>1.92048101898348</v>
      </c>
      <c r="D4904" s="11" t="n">
        <f aca="false">$K$5*B4904/J4904</f>
        <v>-9.6458073156615</v>
      </c>
      <c r="F4904" s="11" t="n">
        <f aca="false">F4903+$A$7*G4904</f>
        <v>0.293697443850111</v>
      </c>
      <c r="G4904" s="11" t="n">
        <f aca="false">G4903+$A$7*H4903</f>
        <v>-0.543291793206979</v>
      </c>
      <c r="H4904" s="11" t="n">
        <f aca="false">$K$5*F4904/J4904</f>
        <v>-3.53041382105924</v>
      </c>
      <c r="J4904" s="11" t="n">
        <f aca="false">(B4904^2+F4904^2)^1.5</f>
        <v>0.623929924513762</v>
      </c>
    </row>
    <row r="4905" customFormat="false" ht="13.5" hidden="false" customHeight="false" outlineLevel="0" collapsed="false">
      <c r="A4905" s="11" t="n">
        <f aca="false">A4904+$A$7</f>
        <v>1.54467950742035</v>
      </c>
      <c r="B4905" s="11" t="n">
        <f aca="false">B4904+$A$7*C4905</f>
        <v>0.803046486196596</v>
      </c>
      <c r="C4905" s="11" t="n">
        <f aca="false">C4904+$A$7*D4904</f>
        <v>1.91743529517051</v>
      </c>
      <c r="D4905" s="11" t="n">
        <f aca="false">$K$5*B4905/J4905</f>
        <v>-9.63583673422644</v>
      </c>
      <c r="F4905" s="11" t="n">
        <f aca="false">F4904+$A$7*G4905</f>
        <v>0.293525544089016</v>
      </c>
      <c r="G4905" s="11" t="n">
        <f aca="false">G4904+$A$7*H4904</f>
        <v>-0.544406543387294</v>
      </c>
      <c r="H4905" s="11" t="n">
        <f aca="false">$K$5*F4905/J4905</f>
        <v>-3.52204295614629</v>
      </c>
      <c r="J4905" s="11" t="n">
        <f aca="false">(B4905^2+F4905^2)^1.5</f>
        <v>0.625046772023579</v>
      </c>
    </row>
    <row r="4906" customFormat="false" ht="13.5" hidden="false" customHeight="false" outlineLevel="0" collapsed="false">
      <c r="A4906" s="11" t="n">
        <f aca="false">A4905+$A$7</f>
        <v>1.54499526365653</v>
      </c>
      <c r="B4906" s="11" t="n">
        <f aca="false">B4905+$A$7*C4906</f>
        <v>0.803650967636327</v>
      </c>
      <c r="C4906" s="11" t="n">
        <f aca="false">C4905+$A$7*D4905</f>
        <v>1.91439271963081</v>
      </c>
      <c r="D4906" s="11" t="n">
        <f aca="false">$K$5*B4906/J4906</f>
        <v>-9.62589887955368</v>
      </c>
      <c r="F4906" s="11" t="n">
        <f aca="false">F4905+$A$7*G4906</f>
        <v>0.293353293173192</v>
      </c>
      <c r="G4906" s="11" t="n">
        <f aca="false">G4905+$A$7*H4905</f>
        <v>-0.545518650414811</v>
      </c>
      <c r="H4906" s="11" t="n">
        <f aca="false">$K$5*F4906/J4906</f>
        <v>-3.51370090970518</v>
      </c>
      <c r="J4906" s="11" t="n">
        <f aca="false">(B4906^2+F4906^2)^1.5</f>
        <v>0.626163055803047</v>
      </c>
    </row>
    <row r="4907" customFormat="false" ht="13.5" hidden="false" customHeight="false" outlineLevel="0" collapsed="false">
      <c r="A4907" s="11" t="n">
        <f aca="false">A4906+$A$7</f>
        <v>1.54531101989272</v>
      </c>
      <c r="B4907" s="11" t="n">
        <f aca="false">B4906+$A$7*C4907</f>
        <v>0.804254489354683</v>
      </c>
      <c r="C4907" s="11" t="n">
        <f aca="false">C4906+$A$7*D4906</f>
        <v>1.9113532820307</v>
      </c>
      <c r="D4907" s="11" t="n">
        <f aca="false">$K$5*B4907/J4907</f>
        <v>-9.61599362212019</v>
      </c>
      <c r="F4907" s="11" t="n">
        <f aca="false">F4906+$A$7*G4907</f>
        <v>0.293180691934357</v>
      </c>
      <c r="G4907" s="11" t="n">
        <f aca="false">G4906+$A$7*H4906</f>
        <v>-0.546628123389142</v>
      </c>
      <c r="H4907" s="11" t="n">
        <f aca="false">$K$5*F4907/J4907</f>
        <v>-3.50538753726032</v>
      </c>
      <c r="J4907" s="11" t="n">
        <f aca="false">(B4907^2+F4907^2)^1.5</f>
        <v>0.627278771928945</v>
      </c>
    </row>
    <row r="4908" customFormat="false" ht="13.5" hidden="false" customHeight="false" outlineLevel="0" collapsed="false">
      <c r="A4908" s="11" t="n">
        <f aca="false">A4907+$A$7</f>
        <v>1.54562677612891</v>
      </c>
      <c r="B4908" s="11" t="n">
        <f aca="false">B4907+$A$7*C4908</f>
        <v>0.804857052339235</v>
      </c>
      <c r="C4908" s="11" t="n">
        <f aca="false">C4907+$A$7*D4907</f>
        <v>1.9083169720774</v>
      </c>
      <c r="D4908" s="11" t="n">
        <f aca="false">$K$5*B4908/J4908</f>
        <v>-9.6061208331153</v>
      </c>
      <c r="F4908" s="11" t="n">
        <f aca="false">F4907+$A$7*G4908</f>
        <v>0.293007741201372</v>
      </c>
      <c r="G4908" s="11" t="n">
        <f aca="false">G4907+$A$7*H4907</f>
        <v>-0.547734971364279</v>
      </c>
      <c r="H4908" s="11" t="n">
        <f aca="false">$K$5*F4908/J4908</f>
        <v>-3.49710269524012</v>
      </c>
      <c r="J4908" s="11" t="n">
        <f aca="false">(B4908^2+F4908^2)^1.5</f>
        <v>0.628393916484457</v>
      </c>
    </row>
    <row r="4909" customFormat="false" ht="13.5" hidden="false" customHeight="false" outlineLevel="0" collapsed="false">
      <c r="A4909" s="11" t="n">
        <f aca="false">A4908+$A$7</f>
        <v>1.54594253236509</v>
      </c>
      <c r="B4909" s="11" t="n">
        <f aca="false">B4908+$A$7*C4909</f>
        <v>0.805458657574321</v>
      </c>
      <c r="C4909" s="11" t="n">
        <f aca="false">C4908+$A$7*D4908</f>
        <v>1.90528377951879</v>
      </c>
      <c r="D4909" s="11" t="n">
        <f aca="false">$K$5*B4909/J4909</f>
        <v>-9.59628038443592</v>
      </c>
      <c r="F4909" s="11" t="n">
        <f aca="false">F4908+$A$7*G4909</f>
        <v>0.292834441800252</v>
      </c>
      <c r="G4909" s="11" t="n">
        <f aca="false">G4908+$A$7*H4908</f>
        <v>-0.548839203348883</v>
      </c>
      <c r="H4909" s="11" t="n">
        <f aca="false">$K$5*F4909/J4909</f>
        <v>-3.4888462409701</v>
      </c>
      <c r="J4909" s="11" t="n">
        <f aca="false">(B4909^2+F4909^2)^1.5</f>
        <v>0.629508485559168</v>
      </c>
    </row>
    <row r="4910" customFormat="false" ht="13.5" hidden="false" customHeight="false" outlineLevel="0" collapsed="false">
      <c r="A4910" s="11" t="n">
        <f aca="false">A4909+$A$7</f>
        <v>1.54625828860128</v>
      </c>
      <c r="B4910" s="11" t="n">
        <f aca="false">B4909+$A$7*C4910</f>
        <v>0.806059306041054</v>
      </c>
      <c r="C4910" s="11" t="n">
        <f aca="false">C4909+$A$7*D4909</f>
        <v>1.90225369414322</v>
      </c>
      <c r="D4910" s="11" t="n">
        <f aca="false">$K$5*B4910/J4910</f>
        <v>-9.58647214868189</v>
      </c>
      <c r="F4910" s="11" t="n">
        <f aca="false">F4909+$A$7*G4910</f>
        <v>0.292660794554181</v>
      </c>
      <c r="G4910" s="11" t="n">
        <f aca="false">G4909+$A$7*H4909</f>
        <v>-0.549940828306562</v>
      </c>
      <c r="H4910" s="11" t="n">
        <f aca="false">$K$5*F4910/J4910</f>
        <v>-3.48061803266604</v>
      </c>
      <c r="J4910" s="11" t="n">
        <f aca="false">(B4910^2+F4910^2)^1.5</f>
        <v>0.630622475249056</v>
      </c>
    </row>
    <row r="4911" customFormat="false" ht="13.5" hidden="false" customHeight="false" outlineLevel="0" collapsed="false">
      <c r="A4911" s="11" t="n">
        <f aca="false">A4910+$A$7</f>
        <v>1.54657404483746</v>
      </c>
      <c r="B4911" s="11" t="n">
        <f aca="false">B4910+$A$7*C4911</f>
        <v>0.806658998717334</v>
      </c>
      <c r="C4911" s="11" t="n">
        <f aca="false">C4910+$A$7*D4910</f>
        <v>1.89922670577925</v>
      </c>
      <c r="D4911" s="11" t="n">
        <f aca="false">$K$5*B4911/J4911</f>
        <v>-9.57669599915133</v>
      </c>
      <c r="F4911" s="11" t="n">
        <f aca="false">F4910+$A$7*G4911</f>
        <v>0.292486800283528</v>
      </c>
      <c r="G4911" s="11" t="n">
        <f aca="false">G4910+$A$7*H4910</f>
        <v>-0.551039855156157</v>
      </c>
      <c r="H4911" s="11" t="n">
        <f aca="false">$K$5*F4911/J4911</f>
        <v>-3.47241792942717</v>
      </c>
      <c r="J4911" s="11" t="n">
        <f aca="false">(B4911^2+F4911^2)^1.5</f>
        <v>0.631735881656486</v>
      </c>
    </row>
    <row r="4912" customFormat="false" ht="13.5" hidden="false" customHeight="false" outlineLevel="0" collapsed="false">
      <c r="A4912" s="11" t="n">
        <f aca="false">A4911+$A$7</f>
        <v>1.54688980107365</v>
      </c>
      <c r="B4912" s="11" t="n">
        <f aca="false">B4911+$A$7*C4912</f>
        <v>0.807257736577863</v>
      </c>
      <c r="C4912" s="11" t="n">
        <f aca="false">C4911+$A$7*D4911</f>
        <v>1.89620280429546</v>
      </c>
      <c r="D4912" s="11" t="n">
        <f aca="false">$K$5*B4912/J4912</f>
        <v>-9.56695180983606</v>
      </c>
      <c r="F4912" s="11" t="n">
        <f aca="false">F4911+$A$7*G4912</f>
        <v>0.292312459805861</v>
      </c>
      <c r="G4912" s="11" t="n">
        <f aca="false">G4911+$A$7*H4911</f>
        <v>-0.552136292772016</v>
      </c>
      <c r="H4912" s="11" t="n">
        <f aca="false">$K$5*F4912/J4912</f>
        <v>-3.4642457912295</v>
      </c>
      <c r="J4912" s="11" t="n">
        <f aca="false">(B4912^2+F4912^2)^1.5</f>
        <v>0.632848700890208</v>
      </c>
    </row>
    <row r="4913" customFormat="false" ht="13.5" hidden="false" customHeight="false" outlineLevel="0" collapsed="false">
      <c r="A4913" s="11" t="n">
        <f aca="false">A4912+$A$7</f>
        <v>1.54720555730984</v>
      </c>
      <c r="B4913" s="11" t="n">
        <f aca="false">B4912+$A$7*C4913</f>
        <v>0.807855520594156</v>
      </c>
      <c r="C4913" s="11" t="n">
        <f aca="false">C4912+$A$7*D4912</f>
        <v>1.89318197960022</v>
      </c>
      <c r="D4913" s="11" t="n">
        <f aca="false">$K$5*B4913/J4913</f>
        <v>-9.55723945541699</v>
      </c>
      <c r="F4913" s="11" t="n">
        <f aca="false">F4912+$A$7*G4913</f>
        <v>0.292137773935958</v>
      </c>
      <c r="G4913" s="11" t="n">
        <f aca="false">G4912+$A$7*H4912</f>
        <v>-0.553230149984277</v>
      </c>
      <c r="H4913" s="11" t="n">
        <f aca="false">$K$5*F4913/J4913</f>
        <v>-3.4561014789191</v>
      </c>
      <c r="J4913" s="11" t="n">
        <f aca="false">(B4913^2+F4913^2)^1.5</f>
        <v>0.63396092906535</v>
      </c>
    </row>
    <row r="4914" customFormat="false" ht="13.5" hidden="false" customHeight="false" outlineLevel="0" collapsed="false">
      <c r="A4914" s="11" t="n">
        <f aca="false">A4913+$A$7</f>
        <v>1.54752131354602</v>
      </c>
      <c r="B4914" s="11" t="n">
        <f aca="false">B4913+$A$7*C4914</f>
        <v>0.808452351734555</v>
      </c>
      <c r="C4914" s="11" t="n">
        <f aca="false">C4913+$A$7*D4913</f>
        <v>1.89016422164145</v>
      </c>
      <c r="D4914" s="11" t="n">
        <f aca="false">$K$5*B4914/J4914</f>
        <v>-9.54755881125964</v>
      </c>
      <c r="F4914" s="11" t="n">
        <f aca="false">F4913+$A$7*G4914</f>
        <v>0.291962743485822</v>
      </c>
      <c r="G4914" s="11" t="n">
        <f aca="false">G4913+$A$7*H4913</f>
        <v>-0.554321435579136</v>
      </c>
      <c r="H4914" s="11" t="n">
        <f aca="false">$K$5*F4914/J4914</f>
        <v>-3.44798485420554</v>
      </c>
      <c r="J4914" s="11" t="n">
        <f aca="false">(B4914^2+F4914^2)^1.5</f>
        <v>0.635072562303411</v>
      </c>
    </row>
    <row r="4915" customFormat="false" ht="13.5" hidden="false" customHeight="false" outlineLevel="0" collapsed="false">
      <c r="A4915" s="11" t="n">
        <f aca="false">A4914+$A$7</f>
        <v>1.54783706978221</v>
      </c>
      <c r="B4915" s="11" t="n">
        <f aca="false">B4914+$A$7*C4915</f>
        <v>0.809048230964238</v>
      </c>
      <c r="C4915" s="11" t="n">
        <f aca="false">C4914+$A$7*D4914</f>
        <v>1.88714952040645</v>
      </c>
      <c r="D4915" s="11" t="n">
        <f aca="false">$K$5*B4915/J4915</f>
        <v>-9.53790975340961</v>
      </c>
      <c r="F4915" s="11" t="n">
        <f aca="false">F4914+$A$7*G4915</f>
        <v>0.291787369264698</v>
      </c>
      <c r="G4915" s="11" t="n">
        <f aca="false">G4914+$A$7*H4914</f>
        <v>-0.555410158299125</v>
      </c>
      <c r="H4915" s="11" t="n">
        <f aca="false">$K$5*F4915/J4915</f>
        <v>-3.43989577965534</v>
      </c>
      <c r="J4915" s="11" t="n">
        <f aca="false">(B4915^2+F4915^2)^1.5</f>
        <v>0.636183596732255</v>
      </c>
    </row>
    <row r="4916" customFormat="false" ht="13.5" hidden="false" customHeight="false" outlineLevel="0" collapsed="false">
      <c r="A4916" s="11" t="n">
        <f aca="false">A4915+$A$7</f>
        <v>1.54815282601839</v>
      </c>
      <c r="B4916" s="11" t="n">
        <f aca="false">B4915+$A$7*C4916</f>
        <v>0.809643159245236</v>
      </c>
      <c r="C4916" s="11" t="n">
        <f aca="false">C4915+$A$7*D4915</f>
        <v>1.88413786592163</v>
      </c>
      <c r="D4916" s="11" t="n">
        <f aca="false">$K$5*B4916/J4916</f>
        <v>-9.52829215858814</v>
      </c>
      <c r="F4916" s="11" t="n">
        <f aca="false">F4915+$A$7*G4916</f>
        <v>0.291611652079083</v>
      </c>
      <c r="G4916" s="11" t="n">
        <f aca="false">G4915+$A$7*H4915</f>
        <v>-0.55649632684338</v>
      </c>
      <c r="H4916" s="11" t="n">
        <f aca="false">$K$5*F4916/J4916</f>
        <v>-3.43183411868543</v>
      </c>
      <c r="J4916" s="11" t="n">
        <f aca="false">(B4916^2+F4916^2)^1.5</f>
        <v>0.637294028486112</v>
      </c>
    </row>
    <row r="4917" customFormat="false" ht="13.5" hidden="false" customHeight="false" outlineLevel="0" collapsed="false">
      <c r="A4917" s="11" t="n">
        <f aca="false">A4916+$A$7</f>
        <v>1.54846858225458</v>
      </c>
      <c r="B4917" s="11" t="n">
        <f aca="false">B4916+$A$7*C4917</f>
        <v>0.810237137536443</v>
      </c>
      <c r="C4917" s="11" t="n">
        <f aca="false">C4916+$A$7*D4916</f>
        <v>1.88112924825236</v>
      </c>
      <c r="D4917" s="11" t="n">
        <f aca="false">$K$5*B4917/J4917</f>
        <v>-9.51870590418766</v>
      </c>
      <c r="F4917" s="11" t="n">
        <f aca="false">F4916+$A$7*G4917</f>
        <v>0.29143559273274</v>
      </c>
      <c r="G4917" s="11" t="n">
        <f aca="false">G4916+$A$7*H4916</f>
        <v>-0.55757994986791</v>
      </c>
      <c r="H4917" s="11" t="n">
        <f aca="false">$K$5*F4917/J4917</f>
        <v>-3.42379973555679</v>
      </c>
      <c r="J4917" s="11" t="n">
        <f aca="false">(B4917^2+F4917^2)^1.5</f>
        <v>0.638403853705566</v>
      </c>
    </row>
    <row r="4918" customFormat="false" ht="13.5" hidden="false" customHeight="false" outlineLevel="0" collapsed="false">
      <c r="A4918" s="11" t="n">
        <f aca="false">A4917+$A$7</f>
        <v>1.54878433849076</v>
      </c>
      <c r="B4918" s="11" t="n">
        <f aca="false">B4917+$A$7*C4918</f>
        <v>0.810830166793627</v>
      </c>
      <c r="C4918" s="11" t="n">
        <f aca="false">C4917+$A$7*D4917</f>
        <v>1.8781236575027</v>
      </c>
      <c r="D4918" s="11" t="n">
        <f aca="false">$K$5*B4918/J4918</f>
        <v>-9.50915086826743</v>
      </c>
      <c r="F4918" s="11" t="n">
        <f aca="false">F4917+$A$7*G4918</f>
        <v>0.291259192026714</v>
      </c>
      <c r="G4918" s="11" t="n">
        <f aca="false">G4917+$A$7*H4917</f>
        <v>-0.558661035985863</v>
      </c>
      <c r="H4918" s="11" t="n">
        <f aca="false">$K$5*F4918/J4918</f>
        <v>-3.41579249536805</v>
      </c>
      <c r="J4918" s="11" t="n">
        <f aca="false">(B4918^2+F4918^2)^1.5</f>
        <v>0.639513068537549</v>
      </c>
    </row>
    <row r="4919" customFormat="false" ht="13.5" hidden="false" customHeight="false" outlineLevel="0" collapsed="false">
      <c r="A4919" s="11" t="n">
        <f aca="false">A4918+$A$7</f>
        <v>1.54910009472695</v>
      </c>
      <c r="B4919" s="11" t="n">
        <f aca="false">B4918+$A$7*C4919</f>
        <v>0.811422247969445</v>
      </c>
      <c r="C4919" s="11" t="n">
        <f aca="false">C4918+$A$7*D4918</f>
        <v>1.87512108381521</v>
      </c>
      <c r="D4919" s="11" t="n">
        <f aca="false">$K$5*B4919/J4919</f>
        <v>-9.49962692954915</v>
      </c>
      <c r="F4919" s="11" t="n">
        <f aca="false">F4918+$A$7*G4919</f>
        <v>0.291082450759342</v>
      </c>
      <c r="G4919" s="11" t="n">
        <f aca="false">G4918+$A$7*H4918</f>
        <v>-0.559739593767791</v>
      </c>
      <c r="H4919" s="11" t="n">
        <f aca="false">$K$5*F4919/J4919</f>
        <v>-3.40781226404915</v>
      </c>
      <c r="J4919" s="11" t="n">
        <f aca="false">(B4919^2+F4919^2)^1.5</f>
        <v>0.640621669135344</v>
      </c>
    </row>
    <row r="4920" customFormat="false" ht="13.5" hidden="false" customHeight="false" outlineLevel="0" collapsed="false">
      <c r="A4920" s="11" t="n">
        <f aca="false">A4919+$A$7</f>
        <v>1.54941585096314</v>
      </c>
      <c r="B4920" s="11" t="n">
        <f aca="false">B4919+$A$7*C4920</f>
        <v>0.812013382013452</v>
      </c>
      <c r="C4920" s="11" t="n">
        <f aca="false">C4919+$A$7*D4919</f>
        <v>1.87212151737077</v>
      </c>
      <c r="D4920" s="11" t="n">
        <f aca="false">$K$5*B4920/J4920</f>
        <v>-9.49013396741269</v>
      </c>
      <c r="F4920" s="11" t="n">
        <f aca="false">F4919+$A$7*G4920</f>
        <v>0.290905369726269</v>
      </c>
      <c r="G4920" s="11" t="n">
        <f aca="false">G4919+$A$7*H4919</f>
        <v>-0.560815631741915</v>
      </c>
      <c r="H4920" s="11" t="n">
        <f aca="false">$K$5*F4920/J4920</f>
        <v>-3.39985890835512</v>
      </c>
      <c r="J4920" s="11" t="n">
        <f aca="false">(B4920^2+F4920^2)^1.5</f>
        <v>0.641729651658569</v>
      </c>
    </row>
    <row r="4921" customFormat="false" ht="13.5" hidden="false" customHeight="false" outlineLevel="0" collapsed="false">
      <c r="A4921" s="11" t="n">
        <f aca="false">A4920+$A$7</f>
        <v>1.54973160719932</v>
      </c>
      <c r="B4921" s="11" t="n">
        <f aca="false">B4920+$A$7*C4921</f>
        <v>0.812603569872116</v>
      </c>
      <c r="C4921" s="11" t="n">
        <f aca="false">C4920+$A$7*D4920</f>
        <v>1.86912494838832</v>
      </c>
      <c r="D4921" s="11" t="n">
        <f aca="false">$K$5*B4921/J4921</f>
        <v>-9.48067186189172</v>
      </c>
      <c r="F4921" s="11" t="n">
        <f aca="false">F4920+$A$7*G4921</f>
        <v>0.290727949720461</v>
      </c>
      <c r="G4921" s="11" t="n">
        <f aca="false">G4920+$A$7*H4920</f>
        <v>-0.561889158394379</v>
      </c>
      <c r="H4921" s="11" t="n">
        <f aca="false">$K$5*F4921/J4921</f>
        <v>-3.39193229585986</v>
      </c>
      <c r="J4921" s="11" t="n">
        <f aca="false">(B4921^2+F4921^2)^1.5</f>
        <v>0.642837012273179</v>
      </c>
    </row>
    <row r="4922" customFormat="false" ht="13.5" hidden="false" customHeight="false" outlineLevel="0" collapsed="false">
      <c r="A4922" s="11" t="n">
        <f aca="false">A4921+$A$7</f>
        <v>1.55004736343551</v>
      </c>
      <c r="B4922" s="11" t="n">
        <f aca="false">B4921+$A$7*C4922</f>
        <v>0.813192812488828</v>
      </c>
      <c r="C4922" s="11" t="n">
        <f aca="false">C4921+$A$7*D4921</f>
        <v>1.8661313671247</v>
      </c>
      <c r="D4922" s="11" t="n">
        <f aca="false">$K$5*B4922/J4922</f>
        <v>-9.47124049366955</v>
      </c>
      <c r="F4922" s="11" t="n">
        <f aca="false">F4921+$A$7*G4922</f>
        <v>0.290550191532216</v>
      </c>
      <c r="G4922" s="11" t="n">
        <f aca="false">G4921+$A$7*H4921</f>
        <v>-0.562960182169517</v>
      </c>
      <c r="H4922" s="11" t="n">
        <f aca="false">$K$5*F4922/J4922</f>
        <v>-3.38403229494995</v>
      </c>
      <c r="J4922" s="11" t="n">
        <f aca="false">(B4922^2+F4922^2)^1.5</f>
        <v>0.643943747151459</v>
      </c>
    </row>
    <row r="4923" customFormat="false" ht="13.5" hidden="false" customHeight="false" outlineLevel="0" collapsed="false">
      <c r="A4923" s="11" t="n">
        <f aca="false">A4922+$A$7</f>
        <v>1.55036311967169</v>
      </c>
      <c r="B4923" s="11" t="n">
        <f aca="false">B4922+$A$7*C4923</f>
        <v>0.813781110803913</v>
      </c>
      <c r="C4923" s="11" t="n">
        <f aca="false">C4922+$A$7*D4922</f>
        <v>1.86314076387441</v>
      </c>
      <c r="D4923" s="11" t="n">
        <f aca="false">$K$5*B4923/J4923</f>
        <v>-9.46183974407483</v>
      </c>
      <c r="F4923" s="11" t="n">
        <f aca="false">F4922+$A$7*G4923</f>
        <v>0.290372095949182</v>
      </c>
      <c r="G4923" s="11" t="n">
        <f aca="false">G4922+$A$7*H4922</f>
        <v>-0.564028711470101</v>
      </c>
      <c r="H4923" s="11" t="n">
        <f aca="false">$K$5*F4923/J4923</f>
        <v>-3.37615877481863</v>
      </c>
      <c r="J4923" s="11" t="n">
        <f aca="false">(B4923^2+F4923^2)^1.5</f>
        <v>0.645049852472018</v>
      </c>
    </row>
    <row r="4924" customFormat="false" ht="13.5" hidden="false" customHeight="false" outlineLevel="0" collapsed="false">
      <c r="A4924" s="11" t="n">
        <f aca="false">A4923+$A$7</f>
        <v>1.55067887590788</v>
      </c>
      <c r="B4924" s="11" t="n">
        <f aca="false">B4923+$A$7*C4924</f>
        <v>0.814368465754645</v>
      </c>
      <c r="C4924" s="11" t="n">
        <f aca="false">C4923+$A$7*D4923</f>
        <v>1.86015312896942</v>
      </c>
      <c r="D4924" s="11" t="n">
        <f aca="false">$K$5*B4924/J4924</f>
        <v>-9.4524694950774</v>
      </c>
      <c r="F4924" s="11" t="n">
        <f aca="false">F4923+$A$7*G4924</f>
        <v>0.290193663756363</v>
      </c>
      <c r="G4924" s="11" t="n">
        <f aca="false">G4923+$A$7*H4923</f>
        <v>-0.565094754657603</v>
      </c>
      <c r="H4924" s="11" t="n">
        <f aca="false">$K$5*F4924/J4924</f>
        <v>-3.36831160545968</v>
      </c>
      <c r="J4924" s="11" t="n">
        <f aca="false">(B4924^2+F4924^2)^1.5</f>
        <v>0.646155324419783</v>
      </c>
    </row>
    <row r="4925" customFormat="false" ht="13.5" hidden="false" customHeight="false" outlineLevel="0" collapsed="false">
      <c r="A4925" s="11" t="n">
        <f aca="false">A4924+$A$7</f>
        <v>1.55099463214406</v>
      </c>
      <c r="B4925" s="11" t="n">
        <f aca="false">B4924+$A$7*C4925</f>
        <v>0.814954878275257</v>
      </c>
      <c r="C4925" s="11" t="n">
        <f aca="false">C4924+$A$7*D4924</f>
        <v>1.857168452779</v>
      </c>
      <c r="D4925" s="11" t="n">
        <f aca="false">$K$5*B4925/J4925</f>
        <v>-9.44312962928411</v>
      </c>
      <c r="F4925" s="11" t="n">
        <f aca="false">F4924+$A$7*G4925</f>
        <v>0.290014895736138</v>
      </c>
      <c r="G4925" s="11" t="n">
        <f aca="false">G4924+$A$7*H4924</f>
        <v>-0.566158320052443</v>
      </c>
      <c r="H4925" s="11" t="n">
        <f aca="false">$K$5*F4925/J4925</f>
        <v>-3.3604906576615</v>
      </c>
      <c r="J4925" s="11" t="n">
        <f aca="false">(B4925^2+F4925^2)^1.5</f>
        <v>0.647260159185996</v>
      </c>
    </row>
    <row r="4926" customFormat="false" ht="13.5" hidden="false" customHeight="false" outlineLevel="0" collapsed="false">
      <c r="A4926" s="11" t="n">
        <f aca="false">A4925+$A$7</f>
        <v>1.55131038838025</v>
      </c>
      <c r="B4926" s="11" t="n">
        <f aca="false">B4925+$A$7*C4926</f>
        <v>0.815540349296953</v>
      </c>
      <c r="C4926" s="11" t="n">
        <f aca="false">C4925+$A$7*D4925</f>
        <v>1.85418672570944</v>
      </c>
      <c r="D4926" s="11" t="n">
        <f aca="false">$K$5*B4926/J4926</f>
        <v>-9.43382002993474</v>
      </c>
      <c r="F4926" s="11" t="n">
        <f aca="false">F4925+$A$7*G4926</f>
        <v>0.289835792668271</v>
      </c>
      <c r="G4926" s="11" t="n">
        <f aca="false">G4925+$A$7*H4925</f>
        <v>-0.567219415934243</v>
      </c>
      <c r="H4926" s="11" t="n">
        <f aca="false">$K$5*F4926/J4926</f>
        <v>-3.3526958030011</v>
      </c>
      <c r="J4926" s="11" t="n">
        <f aca="false">(B4926^2+F4926^2)^1.5</f>
        <v>0.648364352968207</v>
      </c>
    </row>
    <row r="4927" customFormat="false" ht="13.5" hidden="false" customHeight="false" outlineLevel="0" collapsed="false">
      <c r="A4927" s="11" t="n">
        <f aca="false">A4926+$A$7</f>
        <v>1.55162614461644</v>
      </c>
      <c r="B4927" s="11" t="n">
        <f aca="false">B4926+$A$7*C4927</f>
        <v>0.816124879747917</v>
      </c>
      <c r="C4927" s="11" t="n">
        <f aca="false">C4926+$A$7*D4926</f>
        <v>1.85120793820394</v>
      </c>
      <c r="D4927" s="11" t="n">
        <f aca="false">$K$5*B4927/J4927</f>
        <v>-9.42454058089784</v>
      </c>
      <c r="F4927" s="11" t="n">
        <f aca="false">F4926+$A$7*G4927</f>
        <v>0.289656355329925</v>
      </c>
      <c r="G4927" s="11" t="n">
        <f aca="false">G4926+$A$7*H4926</f>
        <v>-0.568278050542074</v>
      </c>
      <c r="H4927" s="11" t="n">
        <f aca="false">$K$5*F4927/J4927</f>
        <v>-3.34492691383829</v>
      </c>
      <c r="J4927" s="11" t="n">
        <f aca="false">(B4927^2+F4927^2)^1.5</f>
        <v>0.649467901970269</v>
      </c>
    </row>
    <row r="4928" customFormat="false" ht="13.5" hidden="false" customHeight="false" outlineLevel="0" collapsed="false">
      <c r="A4928" s="11" t="n">
        <f aca="false">A4927+$A$7</f>
        <v>1.55194190085262</v>
      </c>
      <c r="B4928" s="11" t="n">
        <f aca="false">B4927+$A$7*C4928</f>
        <v>0.81670847055333</v>
      </c>
      <c r="C4928" s="11" t="n">
        <f aca="false">C4927+$A$7*D4927</f>
        <v>1.84823208074233</v>
      </c>
      <c r="D4928" s="11" t="n">
        <f aca="false">$K$5*B4928/J4928</f>
        <v>-9.41529116666674</v>
      </c>
      <c r="F4928" s="11" t="n">
        <f aca="false">F4927+$A$7*G4928</f>
        <v>0.289476584495673</v>
      </c>
      <c r="G4928" s="11" t="n">
        <f aca="false">G4927+$A$7*H4927</f>
        <v>-0.569334232074704</v>
      </c>
      <c r="H4928" s="11" t="n">
        <f aca="false">$K$5*F4928/J4928</f>
        <v>-3.33718386330977</v>
      </c>
      <c r="J4928" s="11" t="n">
        <f aca="false">(B4928^2+F4928^2)^1.5</f>
        <v>0.650570802402332</v>
      </c>
    </row>
    <row r="4929" customFormat="false" ht="13.5" hidden="false" customHeight="false" outlineLevel="0" collapsed="false">
      <c r="A4929" s="11" t="n">
        <f aca="false">A4928+$A$7</f>
        <v>1.55225765708881</v>
      </c>
      <c r="B4929" s="11" t="n">
        <f aca="false">B4928+$A$7*C4929</f>
        <v>0.817291122635376</v>
      </c>
      <c r="C4929" s="11" t="n">
        <f aca="false">C4928+$A$7*D4928</f>
        <v>1.84525914384096</v>
      </c>
      <c r="D4929" s="11" t="n">
        <f aca="false">$K$5*B4929/J4929</f>
        <v>-9.40607167235545</v>
      </c>
      <c r="F4929" s="11" t="n">
        <f aca="false">F4928+$A$7*G4929</f>
        <v>0.289296480937514</v>
      </c>
      <c r="G4929" s="11" t="n">
        <f aca="false">G4928+$A$7*H4928</f>
        <v>-0.570387968690842</v>
      </c>
      <c r="H4929" s="11" t="n">
        <f aca="false">$K$5*F4929/J4929</f>
        <v>-3.3294665253234</v>
      </c>
      <c r="J4929" s="11" t="n">
        <f aca="false">(B4929^2+F4929^2)^1.5</f>
        <v>0.651673050480844</v>
      </c>
    </row>
    <row r="4930" customFormat="false" ht="13.5" hidden="false" customHeight="false" outlineLevel="0" collapsed="false">
      <c r="A4930" s="11" t="n">
        <f aca="false">A4929+$A$7</f>
        <v>1.55257341332499</v>
      </c>
      <c r="B4930" s="11" t="n">
        <f aca="false">B4929+$A$7*C4930</f>
        <v>0.817872836913258</v>
      </c>
      <c r="C4930" s="11" t="n">
        <f aca="false">C4929+$A$7*D4929</f>
        <v>1.8422891180524</v>
      </c>
      <c r="D4930" s="11" t="n">
        <f aca="false">$K$5*B4930/J4930</f>
        <v>-9.39688198369471</v>
      </c>
      <c r="F4930" s="11" t="n">
        <f aca="false">F4929+$A$7*G4930</f>
        <v>0.289116045424881</v>
      </c>
      <c r="G4930" s="11" t="n">
        <f aca="false">G4929+$A$7*H4929</f>
        <v>-0.571439268509385</v>
      </c>
      <c r="H4930" s="11" t="n">
        <f aca="false">$K$5*F4930/J4930</f>
        <v>-3.32177477455247</v>
      </c>
      <c r="J4930" s="11" t="n">
        <f aca="false">(B4930^2+F4930^2)^1.5</f>
        <v>0.652774642428533</v>
      </c>
    </row>
    <row r="4931" customFormat="false" ht="13.5" hidden="false" customHeight="false" outlineLevel="0" collapsed="false">
      <c r="A4931" s="11" t="n">
        <f aca="false">A4930+$A$7</f>
        <v>1.55288916956118</v>
      </c>
      <c r="B4931" s="11" t="n">
        <f aca="false">B4930+$A$7*C4931</f>
        <v>0.818453614303206</v>
      </c>
      <c r="C4931" s="11" t="n">
        <f aca="false">C4930+$A$7*D4930</f>
        <v>1.83932199396535</v>
      </c>
      <c r="D4931" s="11" t="n">
        <f aca="false">$K$5*B4931/J4931</f>
        <v>-9.38772198702802</v>
      </c>
      <c r="F4931" s="11" t="n">
        <f aca="false">F4930+$A$7*G4931</f>
        <v>0.288935278724657</v>
      </c>
      <c r="G4931" s="11" t="n">
        <f aca="false">G4930+$A$7*H4930</f>
        <v>-0.572488139609654</v>
      </c>
      <c r="H4931" s="11" t="n">
        <f aca="false">$K$5*F4931/J4931</f>
        <v>-3.31410848642996</v>
      </c>
      <c r="J4931" s="11" t="n">
        <f aca="false">(B4931^2+F4931^2)^1.5</f>
        <v>0.653875574474416</v>
      </c>
    </row>
    <row r="4932" customFormat="false" ht="13.5" hidden="false" customHeight="false" outlineLevel="0" collapsed="false">
      <c r="A4932" s="11" t="n">
        <f aca="false">A4931+$A$7</f>
        <v>1.55320492579736</v>
      </c>
      <c r="B4932" s="11" t="n">
        <f aca="false">B4931+$A$7*C4932</f>
        <v>0.81903345571849</v>
      </c>
      <c r="C4932" s="11" t="n">
        <f aca="false">C4931+$A$7*D4931</f>
        <v>1.83635776220437</v>
      </c>
      <c r="D4932" s="11" t="n">
        <f aca="false">$K$5*B4932/J4932</f>
        <v>-9.37859156930767</v>
      </c>
      <c r="F4932" s="11" t="n">
        <f aca="false">F4931+$A$7*G4932</f>
        <v>0.288754181601186</v>
      </c>
      <c r="G4932" s="11" t="n">
        <f aca="false">G4931+$A$7*H4931</f>
        <v>-0.57353459003164</v>
      </c>
      <c r="H4932" s="11" t="n">
        <f aca="false">$K$5*F4932/J4932</f>
        <v>-3.30646753714298</v>
      </c>
      <c r="J4932" s="11" t="n">
        <f aca="false">(B4932^2+F4932^2)^1.5</f>
        <v>0.654975842853783</v>
      </c>
    </row>
    <row r="4933" customFormat="false" ht="13.5" hidden="false" customHeight="false" outlineLevel="0" collapsed="false">
      <c r="A4933" s="11" t="n">
        <f aca="false">A4932+$A$7</f>
        <v>1.55352068203355</v>
      </c>
      <c r="B4933" s="11" t="n">
        <f aca="false">B4932+$A$7*C4933</f>
        <v>0.819612362069431</v>
      </c>
      <c r="C4933" s="11" t="n">
        <f aca="false">C4932+$A$7*D4932</f>
        <v>1.83339641342972</v>
      </c>
      <c r="D4933" s="11" t="n">
        <f aca="false">$K$5*B4933/J4933</f>
        <v>-9.36949061809086</v>
      </c>
      <c r="F4933" s="11" t="n">
        <f aca="false">F4932+$A$7*G4933</f>
        <v>0.288572754816287</v>
      </c>
      <c r="G4933" s="11" t="n">
        <f aca="false">G4932+$A$7*H4932</f>
        <v>-0.574578627776238</v>
      </c>
      <c r="H4933" s="11" t="n">
        <f aca="false">$K$5*F4933/J4933</f>
        <v>-3.29885180362713</v>
      </c>
      <c r="J4933" s="11" t="n">
        <f aca="false">(B4933^2+F4933^2)^1.5</f>
        <v>0.656075443808201</v>
      </c>
    </row>
    <row r="4934" customFormat="false" ht="13.5" hidden="false" customHeight="false" outlineLevel="0" collapsed="false">
      <c r="A4934" s="11" t="n">
        <f aca="false">A4933+$A$7</f>
        <v>1.55383643826974</v>
      </c>
      <c r="B4934" s="11" t="n">
        <f aca="false">B4933+$A$7*C4934</f>
        <v>0.820190334263412</v>
      </c>
      <c r="C4934" s="11" t="n">
        <f aca="false">C4933+$A$7*D4933</f>
        <v>1.83043793833717</v>
      </c>
      <c r="D4934" s="11" t="n">
        <f aca="false">$K$5*B4934/J4934</f>
        <v>-9.36041902153582</v>
      </c>
      <c r="F4934" s="11" t="n">
        <f aca="false">F4933+$A$7*G4934</f>
        <v>0.288390999129263</v>
      </c>
      <c r="G4934" s="11" t="n">
        <f aca="false">G4933+$A$7*H4933</f>
        <v>-0.575620260805486</v>
      </c>
      <c r="H4934" s="11" t="n">
        <f aca="false">$K$5*F4934/J4934</f>
        <v>-3.29126116356098</v>
      </c>
      <c r="J4934" s="11" t="n">
        <f aca="false">(B4934^2+F4934^2)^1.5</f>
        <v>0.657174373585499</v>
      </c>
    </row>
    <row r="4935" customFormat="false" ht="13.5" hidden="false" customHeight="false" outlineLevel="0" collapsed="false">
      <c r="A4935" s="11" t="n">
        <f aca="false">A4934+$A$7</f>
        <v>1.55415219450592</v>
      </c>
      <c r="B4935" s="11" t="n">
        <f aca="false">B4934+$A$7*C4935</f>
        <v>0.820767373204889</v>
      </c>
      <c r="C4935" s="11" t="n">
        <f aca="false">C4934+$A$7*D4934</f>
        <v>1.82748232765781</v>
      </c>
      <c r="D4935" s="11" t="n">
        <f aca="false">$K$5*B4935/J4935</f>
        <v>-9.35137666839796</v>
      </c>
      <c r="F4935" s="11" t="n">
        <f aca="false">F4934+$A$7*G4935</f>
        <v>0.288208915296916</v>
      </c>
      <c r="G4935" s="11" t="n">
        <f aca="false">G4934+$A$7*H4934</f>
        <v>-0.576659497042796</v>
      </c>
      <c r="H4935" s="11" t="n">
        <f aca="false">$K$5*F4935/J4935</f>
        <v>-3.28369549536062</v>
      </c>
      <c r="J4935" s="11" t="n">
        <f aca="false">(B4935^2+F4935^2)^1.5</f>
        <v>0.658272628439771</v>
      </c>
    </row>
    <row r="4936" customFormat="false" ht="13.5" hidden="false" customHeight="false" outlineLevel="0" collapsed="false">
      <c r="A4936" s="11" t="n">
        <f aca="false">A4935+$A$7</f>
        <v>1.55446795074211</v>
      </c>
      <c r="B4936" s="11" t="n">
        <f aca="false">B4935+$A$7*C4936</f>
        <v>0.821343479795403</v>
      </c>
      <c r="C4936" s="11" t="n">
        <f aca="false">C4935+$A$7*D4935</f>
        <v>1.82452957215785</v>
      </c>
      <c r="D4936" s="11" t="n">
        <f aca="false">$K$5*B4936/J4936</f>
        <v>-9.34236344802603</v>
      </c>
      <c r="F4936" s="11" t="n">
        <f aca="false">F4935+$A$7*G4936</f>
        <v>0.288026504073558</v>
      </c>
      <c r="G4936" s="11" t="n">
        <f aca="false">G4935+$A$7*H4935</f>
        <v>-0.577696344373191</v>
      </c>
      <c r="H4936" s="11" t="n">
        <f aca="false">$K$5*F4936/J4936</f>
        <v>-3.27615467817413</v>
      </c>
      <c r="J4936" s="11" t="n">
        <f aca="false">(B4936^2+F4936^2)^1.5</f>
        <v>0.659370204631367</v>
      </c>
    </row>
    <row r="4937" customFormat="false" ht="13.5" hidden="false" customHeight="false" outlineLevel="0" collapsed="false">
      <c r="A4937" s="11" t="n">
        <f aca="false">A4936+$A$7</f>
        <v>1.55478370697829</v>
      </c>
      <c r="B4937" s="11" t="n">
        <f aca="false">B4936+$A$7*C4937</f>
        <v>0.82191865493359</v>
      </c>
      <c r="C4937" s="11" t="n">
        <f aca="false">C4936+$A$7*D4936</f>
        <v>1.82157966263842</v>
      </c>
      <c r="D4937" s="11" t="n">
        <f aca="false">$K$5*B4937/J4937</f>
        <v>-9.33337925035837</v>
      </c>
      <c r="F4937" s="11" t="n">
        <f aca="false">F4936+$A$7*G4937</f>
        <v>0.287843766211025</v>
      </c>
      <c r="G4937" s="11" t="n">
        <f aca="false">G4936+$A$7*H4936</f>
        <v>-0.578730810643533</v>
      </c>
      <c r="H4937" s="11" t="n">
        <f aca="false">$K$5*F4937/J4937</f>
        <v>-3.26863859187629</v>
      </c>
      <c r="J4937" s="11" t="n">
        <f aca="false">(B4937^2+F4937^2)^1.5</f>
        <v>0.660467098426889</v>
      </c>
    </row>
    <row r="4938" customFormat="false" ht="13.5" hidden="false" customHeight="false" outlineLevel="0" collapsed="false">
      <c r="A4938" s="11" t="n">
        <f aca="false">A4937+$A$7</f>
        <v>1.55509946321448</v>
      </c>
      <c r="B4938" s="11" t="n">
        <f aca="false">B4937+$A$7*C4938</f>
        <v>0.822492899515193</v>
      </c>
      <c r="C4938" s="11" t="n">
        <f aca="false">C4937+$A$7*D4937</f>
        <v>1.81863258993543</v>
      </c>
      <c r="D4938" s="11" t="n">
        <f aca="false">$K$5*B4938/J4938</f>
        <v>-9.32442396591912</v>
      </c>
      <c r="F4938" s="11" t="n">
        <f aca="false">F4937+$A$7*G4938</f>
        <v>0.287660702458684</v>
      </c>
      <c r="G4938" s="11" t="n">
        <f aca="false">G4937+$A$7*H4937</f>
        <v>-0.579762903662755</v>
      </c>
      <c r="H4938" s="11" t="n">
        <f aca="false">$K$5*F4938/J4938</f>
        <v>-3.26114711706315</v>
      </c>
      <c r="J4938" s="11" t="n">
        <f aca="false">(B4938^2+F4938^2)^1.5</f>
        <v>0.661563306099187</v>
      </c>
    </row>
    <row r="4939" customFormat="false" ht="13.5" hidden="false" customHeight="false" outlineLevel="0" collapsed="false">
      <c r="A4939" s="11" t="n">
        <f aca="false">A4938+$A$7</f>
        <v>1.55541521945066</v>
      </c>
      <c r="B4939" s="11" t="n">
        <f aca="false">B4938+$A$7*C4939</f>
        <v>0.823066214433071</v>
      </c>
      <c r="C4939" s="11" t="n">
        <f aca="false">C4938+$A$7*D4938</f>
        <v>1.81568834491935</v>
      </c>
      <c r="D4939" s="11" t="n">
        <f aca="false">$K$5*B4939/J4939</f>
        <v>-9.3154974858145</v>
      </c>
      <c r="F4939" s="11" t="n">
        <f aca="false">F4938+$A$7*G4939</f>
        <v>0.287477313563451</v>
      </c>
      <c r="G4939" s="11" t="n">
        <f aca="false">G4938+$A$7*H4938</f>
        <v>-0.580792631202087</v>
      </c>
      <c r="H4939" s="11" t="n">
        <f aca="false">$K$5*F4939/J4939</f>
        <v>-3.25368013504678</v>
      </c>
      <c r="J4939" s="11" t="n">
        <f aca="false">(B4939^2+F4939^2)^1.5</f>
        <v>0.662658823927351</v>
      </c>
    </row>
    <row r="4940" customFormat="false" ht="13.5" hidden="false" customHeight="false" outlineLevel="0" collapsed="false">
      <c r="A4940" s="11" t="n">
        <f aca="false">A4939+$A$7</f>
        <v>1.55573097568685</v>
      </c>
      <c r="B4940" s="11" t="n">
        <f aca="false">B4939+$A$7*C4940</f>
        <v>0.823638600577212</v>
      </c>
      <c r="C4940" s="11" t="n">
        <f aca="false">C4939+$A$7*D4939</f>
        <v>1.81274691849504</v>
      </c>
      <c r="D4940" s="11" t="n">
        <f aca="false">$K$5*B4940/J4940</f>
        <v>-9.30659970172911</v>
      </c>
      <c r="F4940" s="11" t="n">
        <f aca="false">F4939+$A$7*G4940</f>
        <v>0.287293600269799</v>
      </c>
      <c r="G4940" s="11" t="n">
        <f aca="false">G4939+$A$7*H4939</f>
        <v>-0.581820000995281</v>
      </c>
      <c r="H4940" s="11" t="n">
        <f aca="false">$K$5*F4940/J4940</f>
        <v>-3.24623752785</v>
      </c>
      <c r="J4940" s="11" t="n">
        <f aca="false">(B4940^2+F4940^2)^1.5</f>
        <v>0.663753648196707</v>
      </c>
    </row>
    <row r="4941" customFormat="false" ht="13.5" hidden="false" customHeight="false" outlineLevel="0" collapsed="false">
      <c r="A4941" s="11" t="n">
        <f aca="false">A4940+$A$7</f>
        <v>1.55604673192304</v>
      </c>
      <c r="B4941" s="11" t="n">
        <f aca="false">B4940+$A$7*C4941</f>
        <v>0.824210058834743</v>
      </c>
      <c r="C4941" s="11" t="n">
        <f aca="false">C4940+$A$7*D4940</f>
        <v>1.80980830160153</v>
      </c>
      <c r="D4941" s="11" t="n">
        <f aca="false">$K$5*B4941/J4941</f>
        <v>-9.29773050592226</v>
      </c>
      <c r="F4941" s="11" t="n">
        <f aca="false">F4940+$A$7*G4941</f>
        <v>0.287109563319771</v>
      </c>
      <c r="G4941" s="11" t="n">
        <f aca="false">G4940+$A$7*H4940</f>
        <v>-0.58284502073884</v>
      </c>
      <c r="H4941" s="11" t="n">
        <f aca="false">$K$5*F4941/J4941</f>
        <v>-3.23881917820114</v>
      </c>
      <c r="J4941" s="11" t="n">
        <f aca="false">(B4941^2+F4941^2)^1.5</f>
        <v>0.664847775198816</v>
      </c>
    </row>
    <row r="4942" customFormat="false" ht="13.5" hidden="false" customHeight="false" outlineLevel="0" collapsed="false">
      <c r="A4942" s="11" t="n">
        <f aca="false">A4941+$A$7</f>
        <v>1.55636248815922</v>
      </c>
      <c r="B4942" s="11" t="n">
        <f aca="false">B4941+$A$7*C4942</f>
        <v>0.824780590089941</v>
      </c>
      <c r="C4942" s="11" t="n">
        <f aca="false">C4941+$A$7*D4941</f>
        <v>1.80687248521191</v>
      </c>
      <c r="D4942" s="11" t="n">
        <f aca="false">$K$5*B4942/J4942</f>
        <v>-9.28888979122428</v>
      </c>
      <c r="F4942" s="11" t="n">
        <f aca="false">F4941+$A$7*G4942</f>
        <v>0.286925203452991</v>
      </c>
      <c r="G4942" s="11" t="n">
        <f aca="false">G4941+$A$7*H4941</f>
        <v>-0.583867698092235</v>
      </c>
      <c r="H4942" s="11" t="n">
        <f aca="false">$K$5*F4942/J4942</f>
        <v>-3.23142496952893</v>
      </c>
      <c r="J4942" s="11" t="n">
        <f aca="false">(B4942^2+F4942^2)^1.5</f>
        <v>0.665941201231461</v>
      </c>
    </row>
    <row r="4943" customFormat="false" ht="13.5" hidden="false" customHeight="false" outlineLevel="0" collapsed="false">
      <c r="A4943" s="11" t="n">
        <f aca="false">A4942+$A$7</f>
        <v>1.55667824439541</v>
      </c>
      <c r="B4943" s="11" t="n">
        <f aca="false">B4942+$A$7*C4943</f>
        <v>0.825350195224243</v>
      </c>
      <c r="C4943" s="11" t="n">
        <f aca="false">C4942+$A$7*D4942</f>
        <v>1.80393946033309</v>
      </c>
      <c r="D4943" s="11" t="n">
        <f aca="false">$K$5*B4943/J4943</f>
        <v>-9.28007745103297</v>
      </c>
      <c r="F4943" s="11" t="n">
        <f aca="false">F4942+$A$7*G4943</f>
        <v>0.286740521406677</v>
      </c>
      <c r="G4943" s="11" t="n">
        <f aca="false">G4942+$A$7*H4942</f>
        <v>-0.58488804067813</v>
      </c>
      <c r="H4943" s="11" t="n">
        <f aca="false">$K$5*F4943/J4943</f>
        <v>-3.22405478595733</v>
      </c>
      <c r="J4943" s="11" t="n">
        <f aca="false">(B4943^2+F4943^2)^1.5</f>
        <v>0.667033922598652</v>
      </c>
    </row>
    <row r="4944" customFormat="false" ht="13.5" hidden="false" customHeight="false" outlineLevel="0" collapsed="false">
      <c r="A4944" s="11" t="n">
        <f aca="false">A4943+$A$7</f>
        <v>1.55699400063159</v>
      </c>
      <c r="B4944" s="11" t="n">
        <f aca="false">B4943+$A$7*C4944</f>
        <v>0.825918875116256</v>
      </c>
      <c r="C4944" s="11" t="n">
        <f aca="false">C4943+$A$7*D4943</f>
        <v>1.80100921800564</v>
      </c>
      <c r="D4944" s="11" t="n">
        <f aca="false">$K$5*B4944/J4944</f>
        <v>-9.27129337930996</v>
      </c>
      <c r="F4944" s="11" t="n">
        <f aca="false">F4943+$A$7*G4944</f>
        <v>0.28655551791565</v>
      </c>
      <c r="G4944" s="11" t="n">
        <f aca="false">G4943+$A$7*H4943</f>
        <v>-0.5859060560826</v>
      </c>
      <c r="H4944" s="11" t="n">
        <f aca="false">$K$5*F4944/J4944</f>
        <v>-3.21670851230048</v>
      </c>
      <c r="J4944" s="11" t="n">
        <f aca="false">(B4944^2+F4944^2)^1.5</f>
        <v>0.66812593561061</v>
      </c>
    </row>
    <row r="4945" customFormat="false" ht="13.5" hidden="false" customHeight="false" outlineLevel="0" collapsed="false">
      <c r="A4945" s="11" t="n">
        <f aca="false">A4944+$A$7</f>
        <v>1.55730975686778</v>
      </c>
      <c r="B4945" s="11" t="n">
        <f aca="false">B4944+$A$7*C4945</f>
        <v>0.82648663064177</v>
      </c>
      <c r="C4945" s="11" t="n">
        <f aca="false">C4944+$A$7*D4944</f>
        <v>1.79808174930362</v>
      </c>
      <c r="D4945" s="11" t="n">
        <f aca="false">$K$5*B4945/J4945</f>
        <v>-9.26253747057715</v>
      </c>
      <c r="F4945" s="11" t="n">
        <f aca="false">F4944+$A$7*G4945</f>
        <v>0.286370193712348</v>
      </c>
      <c r="G4945" s="11" t="n">
        <f aca="false">G4944+$A$7*H4944</f>
        <v>-0.58692175185535</v>
      </c>
      <c r="H4945" s="11" t="n">
        <f aca="false">$K$5*F4945/J4945</f>
        <v>-3.20938603405766</v>
      </c>
      <c r="J4945" s="11" t="n">
        <f aca="false">(B4945^2+F4945^2)^1.5</f>
        <v>0.669217236583771</v>
      </c>
    </row>
    <row r="4946" customFormat="false" ht="13.5" hidden="false" customHeight="false" outlineLevel="0" collapsed="false">
      <c r="A4946" s="11" t="n">
        <f aca="false">A4945+$A$7</f>
        <v>1.55762551310396</v>
      </c>
      <c r="B4946" s="11" t="n">
        <f aca="false">B4945+$A$7*C4946</f>
        <v>0.827053462673767</v>
      </c>
      <c r="C4946" s="11" t="n">
        <f aca="false">C4945+$A$7*D4945</f>
        <v>1.79515704533438</v>
      </c>
      <c r="D4946" s="11" t="n">
        <f aca="false">$K$5*B4946/J4946</f>
        <v>-9.2538096199132</v>
      </c>
      <c r="F4946" s="11" t="n">
        <f aca="false">F4945+$A$7*G4946</f>
        <v>0.286184549526839</v>
      </c>
      <c r="G4946" s="11" t="n">
        <f aca="false">G4945+$A$7*H4945</f>
        <v>-0.587935135509931</v>
      </c>
      <c r="H4946" s="11" t="n">
        <f aca="false">$K$5*F4946/J4946</f>
        <v>-3.20208723740827</v>
      </c>
      <c r="J4946" s="11" t="n">
        <f aca="false">(B4946^2+F4946^2)^1.5</f>
        <v>0.670307821840778</v>
      </c>
    </row>
    <row r="4947" customFormat="false" ht="13.5" hidden="false" customHeight="false" outlineLevel="0" collapsed="false">
      <c r="A4947" s="11" t="n">
        <f aca="false">A4946+$A$7</f>
        <v>1.55794126934015</v>
      </c>
      <c r="B4947" s="11" t="n">
        <f aca="false">B4946+$A$7*C4947</f>
        <v>0.827619372082431</v>
      </c>
      <c r="C4947" s="11" t="n">
        <f aca="false">C4946+$A$7*D4946</f>
        <v>1.79223509723842</v>
      </c>
      <c r="D4947" s="11" t="n">
        <f aca="false">$K$5*B4947/J4947</f>
        <v>-9.24510972294999</v>
      </c>
      <c r="F4947" s="11" t="n">
        <f aca="false">F4946+$A$7*G4947</f>
        <v>0.285998586086825</v>
      </c>
      <c r="G4947" s="11" t="n">
        <f aca="false">G4946+$A$7*H4946</f>
        <v>-0.588946214523953</v>
      </c>
      <c r="H4947" s="11" t="n">
        <f aca="false">$K$5*F4947/J4947</f>
        <v>-3.19481200920693</v>
      </c>
      <c r="J4947" s="11" t="n">
        <f aca="false">(B4947^2+F4947^2)^1.5</f>
        <v>0.671397687710473</v>
      </c>
    </row>
    <row r="4948" customFormat="false" ht="13.5" hidden="false" customHeight="false" outlineLevel="0" collapsed="false">
      <c r="A4948" s="11" t="n">
        <f aca="false">A4947+$A$7</f>
        <v>1.55825702557634</v>
      </c>
      <c r="B4948" s="11" t="n">
        <f aca="false">B4947+$A$7*C4948</f>
        <v>0.828184359735159</v>
      </c>
      <c r="C4948" s="11" t="n">
        <f aca="false">C4947+$A$7*D4947</f>
        <v>1.78931589618918</v>
      </c>
      <c r="D4948" s="11" t="n">
        <f aca="false">$K$5*B4948/J4948</f>
        <v>-9.23643767586913</v>
      </c>
      <c r="F4948" s="11" t="n">
        <f aca="false">F4947+$A$7*G4948</f>
        <v>0.285812304117662</v>
      </c>
      <c r="G4948" s="11" t="n">
        <f aca="false">G4947+$A$7*H4947</f>
        <v>-0.589954996339301</v>
      </c>
      <c r="H4948" s="11" t="n">
        <f aca="false">$K$5*F4948/J4948</f>
        <v>-3.18756023697856</v>
      </c>
      <c r="J4948" s="11" t="n">
        <f aca="false">(B4948^2+F4948^2)^1.5</f>
        <v>0.672486830527897</v>
      </c>
    </row>
    <row r="4949" customFormat="false" ht="13.5" hidden="false" customHeight="false" outlineLevel="0" collapsed="false">
      <c r="A4949" s="11" t="n">
        <f aca="false">A4948+$A$7</f>
        <v>1.55857278181252</v>
      </c>
      <c r="B4949" s="11" t="n">
        <f aca="false">B4948+$A$7*C4949</f>
        <v>0.828748426496571</v>
      </c>
      <c r="C4949" s="11" t="n">
        <f aca="false">C4948+$A$7*D4948</f>
        <v>1.78639943339288</v>
      </c>
      <c r="D4949" s="11" t="n">
        <f aca="false">$K$5*B4949/J4949</f>
        <v>-9.22779337539856</v>
      </c>
      <c r="F4949" s="11" t="n">
        <f aca="false">F4948+$A$7*G4949</f>
        <v>0.285625704342366</v>
      </c>
      <c r="G4949" s="11" t="n">
        <f aca="false">G4948+$A$7*H4948</f>
        <v>-0.590961488362345</v>
      </c>
      <c r="H4949" s="11" t="n">
        <f aca="false">$K$5*F4949/J4949</f>
        <v>-3.18033180891347</v>
      </c>
      <c r="J4949" s="11" t="n">
        <f aca="false">(B4949^2+F4949^2)^1.5</f>
        <v>0.673575246634283</v>
      </c>
    </row>
    <row r="4950" customFormat="false" ht="13.5" hidden="false" customHeight="false" outlineLevel="0" collapsed="false">
      <c r="A4950" s="11" t="n">
        <f aca="false">A4949+$A$7</f>
        <v>1.55888853804871</v>
      </c>
      <c r="B4950" s="11" t="n">
        <f aca="false">B4949+$A$7*C4950</f>
        <v>0.829311573228522</v>
      </c>
      <c r="C4950" s="11" t="n">
        <f aca="false">C4949+$A$7*D4949</f>
        <v>1.78348570008836</v>
      </c>
      <c r="D4950" s="11" t="n">
        <f aca="false">$K$5*B4950/J4950</f>
        <v>-9.21917671880903</v>
      </c>
      <c r="F4950" s="11" t="n">
        <f aca="false">F4949+$A$7*G4950</f>
        <v>0.285438787481626</v>
      </c>
      <c r="G4950" s="11" t="n">
        <f aca="false">G4949+$A$7*H4949</f>
        <v>-0.591965697964149</v>
      </c>
      <c r="H4950" s="11" t="n">
        <f aca="false">$K$5*F4950/J4950</f>
        <v>-3.17312661386259</v>
      </c>
      <c r="J4950" s="11" t="n">
        <f aca="false">(B4950^2+F4950^2)^1.5</f>
        <v>0.674662932377048</v>
      </c>
    </row>
    <row r="4951" customFormat="false" ht="13.5" hidden="false" customHeight="false" outlineLevel="0" collapsed="false">
      <c r="A4951" s="11" t="n">
        <f aca="false">A4950+$A$7</f>
        <v>1.55920429428489</v>
      </c>
      <c r="B4951" s="11" t="n">
        <f aca="false">B4950+$A$7*C4951</f>
        <v>0.829873800790109</v>
      </c>
      <c r="C4951" s="11" t="n">
        <f aca="false">C4950+$A$7*D4950</f>
        <v>1.7805746875469</v>
      </c>
      <c r="D4951" s="11" t="n">
        <f aca="false">$K$5*B4951/J4951</f>
        <v>-9.21058760391076</v>
      </c>
      <c r="F4951" s="11" t="n">
        <f aca="false">F4950+$A$7*G4951</f>
        <v>0.285251554253814</v>
      </c>
      <c r="G4951" s="11" t="n">
        <f aca="false">G4950+$A$7*H4950</f>
        <v>-0.592967632480683</v>
      </c>
      <c r="H4951" s="11" t="n">
        <f aca="false">$K$5*F4951/J4951</f>
        <v>-3.16594454133268</v>
      </c>
      <c r="J4951" s="11" t="n">
        <f aca="false">(B4951^2+F4951^2)^1.5</f>
        <v>0.675749884109796</v>
      </c>
    </row>
    <row r="4952" customFormat="false" ht="13.5" hidden="false" customHeight="false" outlineLevel="0" collapsed="false">
      <c r="A4952" s="11" t="n">
        <f aca="false">A4951+$A$7</f>
        <v>1.55952005052108</v>
      </c>
      <c r="B4952" s="11" t="n">
        <f aca="false">B4951+$A$7*C4952</f>
        <v>0.830435110037685</v>
      </c>
      <c r="C4952" s="11" t="n">
        <f aca="false">C4951+$A$7*D4951</f>
        <v>1.77766638707203</v>
      </c>
      <c r="D4952" s="11" t="n">
        <f aca="false">$K$5*B4952/J4952</f>
        <v>-9.20202592905005</v>
      </c>
      <c r="F4952" s="11" t="n">
        <f aca="false">F4951+$A$7*G4952</f>
        <v>0.285064005374997</v>
      </c>
      <c r="G4952" s="11" t="n">
        <f aca="false">G4951+$A$7*H4951</f>
        <v>-0.593967299213026</v>
      </c>
      <c r="H4952" s="11" t="n">
        <f aca="false">$K$5*F4952/J4952</f>
        <v>-3.15878548148156</v>
      </c>
      <c r="J4952" s="11" t="n">
        <f aca="false">(B4952^2+F4952^2)^1.5</f>
        <v>0.676836098192303</v>
      </c>
    </row>
    <row r="4953" customFormat="false" ht="13.5" hidden="false" customHeight="false" outlineLevel="0" collapsed="false">
      <c r="A4953" s="11" t="n">
        <f aca="false">A4952+$A$7</f>
        <v>1.55983580675726</v>
      </c>
      <c r="B4953" s="11" t="n">
        <f aca="false">B4952+$A$7*C4953</f>
        <v>0.830995501824865</v>
      </c>
      <c r="C4953" s="11" t="n">
        <f aca="false">C4952+$A$7*D4952</f>
        <v>1.77476078999939</v>
      </c>
      <c r="D4953" s="11" t="n">
        <f aca="false">$K$5*B4953/J4953</f>
        <v>-9.19349159310589</v>
      </c>
      <c r="F4953" s="11" t="n">
        <f aca="false">F4952+$A$7*G4953</f>
        <v>0.284876141558947</v>
      </c>
      <c r="G4953" s="11" t="n">
        <f aca="false">G4952+$A$7*H4952</f>
        <v>-0.594964705427577</v>
      </c>
      <c r="H4953" s="11" t="n">
        <f aca="false">$K$5*F4953/J4953</f>
        <v>-3.15164932511343</v>
      </c>
      <c r="J4953" s="11" t="n">
        <f aca="false">(B4953^2+F4953^2)^1.5</f>
        <v>0.67792157099052</v>
      </c>
    </row>
    <row r="4954" customFormat="false" ht="13.5" hidden="false" customHeight="false" outlineLevel="0" collapsed="false">
      <c r="A4954" s="11" t="n">
        <f aca="false">A4953+$A$7</f>
        <v>1.56015156299345</v>
      </c>
      <c r="B4954" s="11" t="n">
        <f aca="false">B4953+$A$7*C4954</f>
        <v>0.83155497700254</v>
      </c>
      <c r="C4954" s="11" t="n">
        <f aca="false">C4953+$A$7*D4953</f>
        <v>1.77185788769655</v>
      </c>
      <c r="D4954" s="11" t="n">
        <f aca="false">$K$5*B4954/J4954</f>
        <v>-9.18498449548669</v>
      </c>
      <c r="F4954" s="11" t="n">
        <f aca="false">F4953+$A$7*G4954</f>
        <v>0.284687963517155</v>
      </c>
      <c r="G4954" s="11" t="n">
        <f aca="false">G4953+$A$7*H4953</f>
        <v>-0.595959858356252</v>
      </c>
      <c r="H4954" s="11" t="n">
        <f aca="false">$K$5*F4954/J4954</f>
        <v>-3.14453596367419</v>
      </c>
      <c r="J4954" s="11" t="n">
        <f aca="false">(B4954^2+F4954^2)^1.5</f>
        <v>0.679006298876565</v>
      </c>
    </row>
    <row r="4955" customFormat="false" ht="13.5" hidden="false" customHeight="false" outlineLevel="0" collapsed="false">
      <c r="A4955" s="11" t="n">
        <f aca="false">A4954+$A$7</f>
        <v>1.56046731922964</v>
      </c>
      <c r="B4955" s="11" t="n">
        <f aca="false">B4954+$A$7*C4955</f>
        <v>0.832113536418884</v>
      </c>
      <c r="C4955" s="11" t="n">
        <f aca="false">C4954+$A$7*D4954</f>
        <v>1.76895767156283</v>
      </c>
      <c r="D4955" s="11" t="n">
        <f aca="false">$K$5*B4955/J4955</f>
        <v>-9.17650453612689</v>
      </c>
      <c r="F4955" s="11" t="n">
        <f aca="false">F4954+$A$7*G4955</f>
        <v>0.284499471958836</v>
      </c>
      <c r="G4955" s="11" t="n">
        <f aca="false">G4954+$A$7*H4954</f>
        <v>-0.596952765196692</v>
      </c>
      <c r="H4955" s="11" t="n">
        <f aca="false">$K$5*F4955/J4955</f>
        <v>-3.13744528924685</v>
      </c>
      <c r="J4955" s="11" t="n">
        <f aca="false">(B4955^2+F4955^2)^1.5</f>
        <v>0.680090278228718</v>
      </c>
    </row>
    <row r="4956" customFormat="false" ht="13.5" hidden="false" customHeight="false" outlineLevel="0" collapsed="false">
      <c r="A4956" s="11" t="n">
        <f aca="false">A4955+$A$7</f>
        <v>1.56078307546582</v>
      </c>
      <c r="B4956" s="11" t="n">
        <f aca="false">B4955+$A$7*C4956</f>
        <v>0.832671180919367</v>
      </c>
      <c r="C4956" s="11" t="n">
        <f aca="false">C4955+$A$7*D4955</f>
        <v>1.76606013302916</v>
      </c>
      <c r="D4956" s="11" t="n">
        <f aca="false">$K$5*B4956/J4956</f>
        <v>-9.16805161548377</v>
      </c>
      <c r="F4956" s="11" t="n">
        <f aca="false">F4955+$A$7*G4956</f>
        <v>0.284310667590945</v>
      </c>
      <c r="G4956" s="11" t="n">
        <f aca="false">G4955+$A$7*H4955</f>
        <v>-0.597943433112463</v>
      </c>
      <c r="H4956" s="11" t="n">
        <f aca="false">$K$5*F4956/J4956</f>
        <v>-3.13037719454691</v>
      </c>
      <c r="J4956" s="11" t="n">
        <f aca="false">(B4956^2+F4956^2)^1.5</f>
        <v>0.681173505431418</v>
      </c>
    </row>
    <row r="4957" customFormat="false" ht="13.5" hidden="false" customHeight="false" outlineLevel="0" collapsed="false">
      <c r="A4957" s="11" t="n">
        <f aca="false">A4956+$A$7</f>
        <v>1.56109883170201</v>
      </c>
      <c r="B4957" s="11" t="n">
        <f aca="false">B4956+$A$7*C4957</f>
        <v>0.833227911346761</v>
      </c>
      <c r="C4957" s="11" t="n">
        <f aca="false">C4956+$A$7*D4956</f>
        <v>1.7631652635579</v>
      </c>
      <c r="D4957" s="11" t="n">
        <f aca="false">$K$5*B4957/J4957</f>
        <v>-9.15962563453414</v>
      </c>
      <c r="F4957" s="11" t="n">
        <f aca="false">F4956+$A$7*G4957</f>
        <v>0.284121551118184</v>
      </c>
      <c r="G4957" s="11" t="n">
        <f aca="false">G4956+$A$7*H4956</f>
        <v>-0.598931869233255</v>
      </c>
      <c r="H4957" s="11" t="n">
        <f aca="false">$K$5*F4957/J4957</f>
        <v>-3.12333157291783</v>
      </c>
      <c r="J4957" s="11" t="n">
        <f aca="false">(B4957^2+F4957^2)^1.5</f>
        <v>0.682255976875254</v>
      </c>
    </row>
    <row r="4958" customFormat="false" ht="13.5" hidden="false" customHeight="false" outlineLevel="0" collapsed="false">
      <c r="A4958" s="11" t="n">
        <f aca="false">A4957+$A$7</f>
        <v>1.56141458793819</v>
      </c>
      <c r="B4958" s="11" t="n">
        <f aca="false">B4957+$A$7*C4958</f>
        <v>0.833783728541154</v>
      </c>
      <c r="C4958" s="11" t="n">
        <f aca="false">C4957+$A$7*D4957</f>
        <v>1.76027305464267</v>
      </c>
      <c r="D4958" s="11" t="n">
        <f aca="false">$K$5*B4958/J4958</f>
        <v>-9.15122649477111</v>
      </c>
      <c r="F4958" s="11" t="n">
        <f aca="false">F4957+$A$7*G4958</f>
        <v>0.283932123243016</v>
      </c>
      <c r="G4958" s="11" t="n">
        <f aca="false">G4957+$A$7*H4957</f>
        <v>-0.599918080655079</v>
      </c>
      <c r="H4958" s="11" t="n">
        <f aca="false">$K$5*F4958/J4958</f>
        <v>-3.11630831832653</v>
      </c>
      <c r="J4958" s="11" t="n">
        <f aca="false">(B4958^2+F4958^2)^1.5</f>
        <v>0.683337688956967</v>
      </c>
    </row>
    <row r="4959" customFormat="false" ht="13.5" hidden="false" customHeight="false" outlineLevel="0" collapsed="false">
      <c r="A4959" s="11" t="n">
        <f aca="false">A4958+$A$7</f>
        <v>1.56173034417438</v>
      </c>
      <c r="B4959" s="11" t="n">
        <f aca="false">B4958+$A$7*C4959</f>
        <v>0.834338633339957</v>
      </c>
      <c r="C4959" s="11" t="n">
        <f aca="false">C4958+$A$7*D4958</f>
        <v>1.7573834978082</v>
      </c>
      <c r="D4959" s="11" t="n">
        <f aca="false">$K$5*B4959/J4959</f>
        <v>-9.14285409820091</v>
      </c>
      <c r="F4959" s="11" t="n">
        <f aca="false">F4958+$A$7*G4959</f>
        <v>0.283742384665675</v>
      </c>
      <c r="G4959" s="11" t="n">
        <f aca="false">G4958+$A$7*H4958</f>
        <v>-0.600902074440468</v>
      </c>
      <c r="H4959" s="11" t="n">
        <f aca="false">$K$5*F4959/J4959</f>
        <v>-3.1093073253589</v>
      </c>
      <c r="J4959" s="11" t="n">
        <f aca="false">(B4959^2+F4959^2)^1.5</f>
        <v>0.684418638079438</v>
      </c>
    </row>
    <row r="4960" customFormat="false" ht="13.5" hidden="false" customHeight="false" outlineLevel="0" collapsed="false">
      <c r="A4960" s="11" t="n">
        <f aca="false">A4959+$A$7</f>
        <v>1.56204610041056</v>
      </c>
      <c r="B4960" s="11" t="n">
        <f aca="false">B4959+$A$7*C4960</f>
        <v>0.834892626577914</v>
      </c>
      <c r="C4960" s="11" t="n">
        <f aca="false">C4959+$A$7*D4959</f>
        <v>1.75449658461016</v>
      </c>
      <c r="D4960" s="11" t="n">
        <f aca="false">$K$5*B4960/J4960</f>
        <v>-9.13450834733969</v>
      </c>
      <c r="F4960" s="11" t="n">
        <f aca="false">F4959+$A$7*G4960</f>
        <v>0.283552336084172</v>
      </c>
      <c r="G4960" s="11" t="n">
        <f aca="false">G4959+$A$7*H4959</f>
        <v>-0.601883857618668</v>
      </c>
      <c r="H4960" s="11" t="n">
        <f aca="false">$K$5*F4960/J4960</f>
        <v>-3.1023284892154</v>
      </c>
      <c r="J4960" s="11" t="n">
        <f aca="false">(B4960^2+F4960^2)^1.5</f>
        <v>0.685498820651688</v>
      </c>
    </row>
    <row r="4961" customFormat="false" ht="13.5" hidden="false" customHeight="false" outlineLevel="0" collapsed="false">
      <c r="A4961" s="11" t="n">
        <f aca="false">A4960+$A$7</f>
        <v>1.56236185664675</v>
      </c>
      <c r="B4961" s="11" t="n">
        <f aca="false">B4960+$A$7*C4961</f>
        <v>0.835445709087114</v>
      </c>
      <c r="C4961" s="11" t="n">
        <f aca="false">C4960+$A$7*D4960</f>
        <v>1.751612306635</v>
      </c>
      <c r="D4961" s="11" t="n">
        <f aca="false">$K$5*B4961/J4961</f>
        <v>-9.12618914521035</v>
      </c>
      <c r="F4961" s="11" t="n">
        <f aca="false">F4960+$A$7*G4961</f>
        <v>0.283361978194312</v>
      </c>
      <c r="G4961" s="11" t="n">
        <f aca="false">G4960+$A$7*H4960</f>
        <v>-0.602863437185834</v>
      </c>
      <c r="H4961" s="11" t="n">
        <f aca="false">$K$5*F4961/J4961</f>
        <v>-3.09537170570663</v>
      </c>
      <c r="J4961" s="11" t="n">
        <f aca="false">(B4961^2+F4961^2)^1.5</f>
        <v>0.686578233088871</v>
      </c>
    </row>
    <row r="4962" customFormat="false" ht="13.5" hidden="false" customHeight="false" outlineLevel="0" collapsed="false">
      <c r="A4962" s="11" t="n">
        <f aca="false">A4961+$A$7</f>
        <v>1.56267761288294</v>
      </c>
      <c r="B4962" s="11" t="n">
        <f aca="false">B4961+$A$7*C4962</f>
        <v>0.835997881696997</v>
      </c>
      <c r="C4962" s="11" t="n">
        <f aca="false">C4961+$A$7*D4961</f>
        <v>1.74873065549979</v>
      </c>
      <c r="D4962" s="11" t="n">
        <f aca="false">$K$5*B4962/J4962</f>
        <v>-9.11789639533942</v>
      </c>
      <c r="F4962" s="11" t="n">
        <f aca="false">F4961+$A$7*G4962</f>
        <v>0.283171311689701</v>
      </c>
      <c r="G4962" s="11" t="n">
        <f aca="false">G4961+$A$7*H4961</f>
        <v>-0.603840820105223</v>
      </c>
      <c r="H4962" s="11" t="n">
        <f aca="false">$K$5*F4962/J4962</f>
        <v>-3.08843687124899</v>
      </c>
      <c r="J4962" s="11" t="n">
        <f aca="false">(B4962^2+F4962^2)^1.5</f>
        <v>0.68765687181227</v>
      </c>
    </row>
    <row r="4963" customFormat="false" ht="13.5" hidden="false" customHeight="false" outlineLevel="0" collapsed="false">
      <c r="A4963" s="11" t="n">
        <f aca="false">A4962+$A$7</f>
        <v>1.56299336911912</v>
      </c>
      <c r="B4963" s="11" t="n">
        <f aca="false">B4962+$A$7*C4963</f>
        <v>0.836549145234367</v>
      </c>
      <c r="C4963" s="11" t="n">
        <f aca="false">C4962+$A$7*D4962</f>
        <v>1.74585162285206</v>
      </c>
      <c r="D4963" s="11" t="n">
        <f aca="false">$K$5*B4963/J4963</f>
        <v>-9.10963000175394</v>
      </c>
      <c r="F4963" s="11" t="n">
        <f aca="false">F4962+$A$7*G4963</f>
        <v>0.282980337261754</v>
      </c>
      <c r="G4963" s="11" t="n">
        <f aca="false">G4962+$A$7*H4962</f>
        <v>-0.604816013307386</v>
      </c>
      <c r="H4963" s="11" t="n">
        <f aca="false">$K$5*F4963/J4963</f>
        <v>-3.08152388286036</v>
      </c>
      <c r="J4963" s="11" t="n">
        <f aca="false">(B4963^2+F4963^2)^1.5</f>
        <v>0.688734733249293</v>
      </c>
    </row>
    <row r="4964" customFormat="false" ht="13.5" hidden="false" customHeight="false" outlineLevel="0" collapsed="false">
      <c r="A4964" s="11" t="n">
        <f aca="false">A4963+$A$7</f>
        <v>1.56330912535531</v>
      </c>
      <c r="B4964" s="11" t="n">
        <f aca="false">B4963+$A$7*C4964</f>
        <v>0.837099500523401</v>
      </c>
      <c r="C4964" s="11" t="n">
        <f aca="false">C4963+$A$7*D4963</f>
        <v>1.74297520036966</v>
      </c>
      <c r="D4964" s="11" t="n">
        <f aca="false">$K$5*B4964/J4964</f>
        <v>-9.10138986897839</v>
      </c>
      <c r="F4964" s="11" t="n">
        <f aca="false">F4963+$A$7*G4964</f>
        <v>0.282789055599711</v>
      </c>
      <c r="G4964" s="11" t="n">
        <f aca="false">G4963+$A$7*H4963</f>
        <v>-0.605789023690354</v>
      </c>
      <c r="H4964" s="11" t="n">
        <f aca="false">$K$5*F4964/J4964</f>
        <v>-3.07463263815581</v>
      </c>
      <c r="J4964" s="11" t="n">
        <f aca="false">(B4964^2+F4964^2)^1.5</f>
        <v>0.689811813833466</v>
      </c>
    </row>
    <row r="4965" customFormat="false" ht="13.5" hidden="false" customHeight="false" outlineLevel="0" collapsed="false">
      <c r="A4965" s="11" t="n">
        <f aca="false">A4964+$A$7</f>
        <v>1.56362488159149</v>
      </c>
      <c r="B4965" s="11" t="n">
        <f aca="false">B4964+$A$7*C4965</f>
        <v>0.837648948385656</v>
      </c>
      <c r="C4965" s="11" t="n">
        <f aca="false">C4964+$A$7*D4964</f>
        <v>1.74010137976058</v>
      </c>
      <c r="D4965" s="11" t="n">
        <f aca="false">$K$5*B4965/J4965</f>
        <v>-9.09317590203157</v>
      </c>
      <c r="F4965" s="11" t="n">
        <f aca="false">F4964+$A$7*G4965</f>
        <v>0.282597467390643</v>
      </c>
      <c r="G4965" s="11" t="n">
        <f aca="false">G4964+$A$7*H4964</f>
        <v>-0.606759858119832</v>
      </c>
      <c r="H4965" s="11" t="n">
        <f aca="false">$K$5*F4965/J4965</f>
        <v>-3.06776303534335</v>
      </c>
      <c r="J4965" s="11" t="n">
        <f aca="false">(B4965^2+F4965^2)^1.5</f>
        <v>0.69088811000443</v>
      </c>
    </row>
    <row r="4966" customFormat="false" ht="13.5" hidden="false" customHeight="false" outlineLevel="0" collapsed="false">
      <c r="A4966" s="11" t="n">
        <f aca="false">A4965+$A$7</f>
        <v>1.56394063782768</v>
      </c>
      <c r="B4966" s="11" t="n">
        <f aca="false">B4965+$A$7*C4966</f>
        <v>0.83819748964008</v>
      </c>
      <c r="C4966" s="11" t="n">
        <f aca="false">C4965+$A$7*D4965</f>
        <v>1.73723015276278</v>
      </c>
      <c r="D4966" s="11" t="n">
        <f aca="false">$K$5*B4966/J4966</f>
        <v>-9.08498800642361</v>
      </c>
      <c r="F4966" s="11" t="n">
        <f aca="false">F4965+$A$7*G4966</f>
        <v>0.282405573319462</v>
      </c>
      <c r="G4966" s="11" t="n">
        <f aca="false">G4965+$A$7*H4965</f>
        <v>-0.607728523429382</v>
      </c>
      <c r="H4966" s="11" t="n">
        <f aca="false">$K$5*F4966/J4966</f>
        <v>-3.06091497321971</v>
      </c>
      <c r="J4966" s="11" t="n">
        <f aca="false">(B4966^2+F4966^2)^1.5</f>
        <v>0.691963618207938</v>
      </c>
    </row>
    <row r="4967" customFormat="false" ht="13.5" hidden="false" customHeight="false" outlineLevel="0" collapsed="false">
      <c r="A4967" s="11" t="n">
        <f aca="false">A4966+$A$7</f>
        <v>1.56425639406386</v>
      </c>
      <c r="B4967" s="11" t="n">
        <f aca="false">B4966+$A$7*C4967</f>
        <v>0.838745125103024</v>
      </c>
      <c r="C4967" s="11" t="n">
        <f aca="false">C4966+$A$7*D4966</f>
        <v>1.73436151114408</v>
      </c>
      <c r="D4967" s="11" t="n">
        <f aca="false">$K$5*B4967/J4967</f>
        <v>-9.07682608815293</v>
      </c>
      <c r="F4967" s="11" t="n">
        <f aca="false">F4966+$A$7*G4967</f>
        <v>0.282213374068934</v>
      </c>
      <c r="G4967" s="11" t="n">
        <f aca="false">G4966+$A$7*H4966</f>
        <v>-0.60869502642061</v>
      </c>
      <c r="H4967" s="11" t="n">
        <f aca="false">$K$5*F4967/J4967</f>
        <v>-3.05408835116618</v>
      </c>
      <c r="J4967" s="11" t="n">
        <f aca="false">(B4967^2+F4967^2)^1.5</f>
        <v>0.693038334895846</v>
      </c>
    </row>
    <row r="4968" customFormat="false" ht="13.5" hidden="false" customHeight="false" outlineLevel="0" collapsed="false">
      <c r="A4968" s="11" t="n">
        <f aca="false">A4967+$A$7</f>
        <v>1.56457215030005</v>
      </c>
      <c r="B4968" s="11" t="n">
        <f aca="false">B4967+$A$7*C4968</f>
        <v>0.839291855588248</v>
      </c>
      <c r="C4968" s="11" t="n">
        <f aca="false">C4967+$A$7*D4967</f>
        <v>1.73149544670197</v>
      </c>
      <c r="D4968" s="11" t="n">
        <f aca="false">$K$5*B4968/J4968</f>
        <v>-9.06869005370324</v>
      </c>
      <c r="F4968" s="11" t="n">
        <f aca="false">F4967+$A$7*G4968</f>
        <v>0.282020870319688</v>
      </c>
      <c r="G4968" s="11" t="n">
        <f aca="false">G4967+$A$7*H4967</f>
        <v>-0.609659373863353</v>
      </c>
      <c r="H4968" s="11" t="n">
        <f aca="false">$K$5*F4968/J4968</f>
        <v>-3.04728306914444</v>
      </c>
      <c r="J4968" s="11" t="n">
        <f aca="false">(B4968^2+F4968^2)^1.5</f>
        <v>0.694112256526111</v>
      </c>
    </row>
    <row r="4969" customFormat="false" ht="13.5" hidden="false" customHeight="false" outlineLevel="0" collapsed="false">
      <c r="A4969" s="11" t="n">
        <f aca="false">A4968+$A$7</f>
        <v>1.56488790653624</v>
      </c>
      <c r="B4969" s="11" t="n">
        <f aca="false">B4968+$A$7*C4969</f>
        <v>0.839837681906929</v>
      </c>
      <c r="C4969" s="11" t="n">
        <f aca="false">C4968+$A$7*D4968</f>
        <v>1.72863195126348</v>
      </c>
      <c r="D4969" s="11" t="n">
        <f aca="false">$K$5*B4969/J4969</f>
        <v>-9.06057981004055</v>
      </c>
      <c r="F4969" s="11" t="n">
        <f aca="false">F4968+$A$7*G4969</f>
        <v>0.281828062750223</v>
      </c>
      <c r="G4969" s="11" t="n">
        <f aca="false">G4968+$A$7*H4968</f>
        <v>-0.610621572495858</v>
      </c>
      <c r="H4969" s="11" t="n">
        <f aca="false">$K$5*F4969/J4969</f>
        <v>-3.04049902769247</v>
      </c>
      <c r="J4969" s="11" t="n">
        <f aca="false">(B4969^2+F4969^2)^1.5</f>
        <v>0.695185379562787</v>
      </c>
    </row>
    <row r="4970" customFormat="false" ht="13.5" hidden="false" customHeight="false" outlineLevel="0" collapsed="false">
      <c r="A4970" s="11" t="n">
        <f aca="false">A4969+$A$7</f>
        <v>1.56520366277242</v>
      </c>
      <c r="B4970" s="11" t="n">
        <f aca="false">B4969+$A$7*C4970</f>
        <v>0.840382604867676</v>
      </c>
      <c r="C4970" s="11" t="n">
        <f aca="false">C4969+$A$7*D4969</f>
        <v>1.725771016685</v>
      </c>
      <c r="D4970" s="11" t="n">
        <f aca="false">$K$5*B4970/J4970</f>
        <v>-9.05249526461025</v>
      </c>
      <c r="F4970" s="11" t="n">
        <f aca="false">F4969+$A$7*G4970</f>
        <v>0.281634952036922</v>
      </c>
      <c r="G4970" s="11" t="n">
        <f aca="false">G4969+$A$7*H4969</f>
        <v>-0.611581629024968</v>
      </c>
      <c r="H4970" s="11" t="n">
        <f aca="false">$K$5*F4970/J4970</f>
        <v>-3.03373612792045</v>
      </c>
      <c r="J4970" s="11" t="n">
        <f aca="false">(B4970^2+F4970^2)^1.5</f>
        <v>0.696257700476017</v>
      </c>
    </row>
    <row r="4971" customFormat="false" ht="13.5" hidden="false" customHeight="false" outlineLevel="0" collapsed="false">
      <c r="A4971" s="11" t="n">
        <f aca="false">A4970+$A$7</f>
        <v>1.56551941900861</v>
      </c>
      <c r="B4971" s="11" t="n">
        <f aca="false">B4970+$A$7*C4971</f>
        <v>0.840926625276533</v>
      </c>
      <c r="C4971" s="11" t="n">
        <f aca="false">C4970+$A$7*D4970</f>
        <v>1.72291263485216</v>
      </c>
      <c r="D4971" s="11" t="n">
        <f aca="false">$K$5*B4971/J4971</f>
        <v>-9.04443632533412</v>
      </c>
      <c r="F4971" s="11" t="n">
        <f aca="false">F4970+$A$7*G4971</f>
        <v>0.281441538854059</v>
      </c>
      <c r="G4971" s="11" t="n">
        <f aca="false">G4970+$A$7*H4970</f>
        <v>-0.612539550126301</v>
      </c>
      <c r="H4971" s="11" t="n">
        <f aca="false">$K$5*F4971/J4971</f>
        <v>-3.02699427150677</v>
      </c>
      <c r="J4971" s="11" t="n">
        <f aca="false">(B4971^2+F4971^2)^1.5</f>
        <v>0.697329215742033</v>
      </c>
    </row>
    <row r="4972" customFormat="false" ht="13.5" hidden="false" customHeight="false" outlineLevel="0" collapsed="false">
      <c r="A4972" s="11" t="n">
        <f aca="false">A4971+$A$7</f>
        <v>1.56583517524479</v>
      </c>
      <c r="B4972" s="11" t="n">
        <f aca="false">B4971+$A$7*C4972</f>
        <v>0.841469743936994</v>
      </c>
      <c r="C4972" s="11" t="n">
        <f aca="false">C4971+$A$7*D4971</f>
        <v>1.72005679767965</v>
      </c>
      <c r="D4972" s="11" t="n">
        <f aca="false">$K$5*B4972/J4972</f>
        <v>-9.03640290060747</v>
      </c>
      <c r="F4972" s="11" t="n">
        <f aca="false">F4971+$A$7*G4972</f>
        <v>0.281247823873811</v>
      </c>
      <c r="G4972" s="11" t="n">
        <f aca="false">G4971+$A$7*H4971</f>
        <v>-0.613495342444428</v>
      </c>
      <c r="H4972" s="11" t="n">
        <f aca="false">$K$5*F4972/J4972</f>
        <v>-3.02027336069393</v>
      </c>
      <c r="J4972" s="11" t="n">
        <f aca="false">(B4972^2+F4972^2)^1.5</f>
        <v>0.698399921843148</v>
      </c>
    </row>
    <row r="4973" customFormat="false" ht="13.5" hidden="false" customHeight="false" outlineLevel="0" collapsed="false">
      <c r="A4973" s="11" t="n">
        <f aca="false">A4972+$A$7</f>
        <v>1.56615093148098</v>
      </c>
      <c r="B4973" s="11" t="n">
        <f aca="false">B4972+$A$7*C4973</f>
        <v>0.842011961650007</v>
      </c>
      <c r="C4973" s="11" t="n">
        <f aca="false">C4972+$A$7*D4972</f>
        <v>1.7172034971111</v>
      </c>
      <c r="D4973" s="11" t="n">
        <f aca="false">$K$5*B4973/J4973</f>
        <v>-9.02839489929623</v>
      </c>
      <c r="F4973" s="11" t="n">
        <f aca="false">F4972+$A$7*G4973</f>
        <v>0.281053807766267</v>
      </c>
      <c r="G4973" s="11" t="n">
        <f aca="false">G4972+$A$7*H4972</f>
        <v>-0.614449012593052</v>
      </c>
      <c r="H4973" s="11" t="n">
        <f aca="false">$K$5*F4973/J4973</f>
        <v>-3.01357329828466</v>
      </c>
      <c r="J4973" s="11" t="n">
        <f aca="false">(B4973^2+F4973^2)^1.5</f>
        <v>0.699469815267752</v>
      </c>
    </row>
    <row r="4974" customFormat="false" ht="13.5" hidden="false" customHeight="false" outlineLevel="0" collapsed="false">
      <c r="A4974" s="11" t="n">
        <f aca="false">A4973+$A$7</f>
        <v>1.56646668771717</v>
      </c>
      <c r="B4974" s="11" t="n">
        <f aca="false">B4973+$A$7*C4974</f>
        <v>0.842553279213985</v>
      </c>
      <c r="C4974" s="11" t="n">
        <f aca="false">C4973+$A$7*D4973</f>
        <v>1.7143527251189</v>
      </c>
      <c r="D4974" s="11" t="n">
        <f aca="false">$K$5*B4974/J4974</f>
        <v>-9.02041223073407</v>
      </c>
      <c r="F4974" s="11" t="n">
        <f aca="false">F4973+$A$7*G4974</f>
        <v>0.280859491199435</v>
      </c>
      <c r="G4974" s="11" t="n">
        <f aca="false">G4973+$A$7*H4973</f>
        <v>-0.615400567155188</v>
      </c>
      <c r="H4974" s="11" t="n">
        <f aca="false">$K$5*F4974/J4974</f>
        <v>-3.00689398763791</v>
      </c>
      <c r="J4974" s="11" t="n">
        <f aca="false">(B4974^2+F4974^2)^1.5</f>
        <v>0.700538892510309</v>
      </c>
    </row>
    <row r="4975" customFormat="false" ht="13.5" hidden="false" customHeight="false" outlineLevel="0" collapsed="false">
      <c r="A4975" s="11" t="n">
        <f aca="false">A4974+$A$7</f>
        <v>1.56678244395335</v>
      </c>
      <c r="B4975" s="11" t="n">
        <f aca="false">B4974+$A$7*C4975</f>
        <v>0.843093697424817</v>
      </c>
      <c r="C4975" s="11" t="n">
        <f aca="false">C4974+$A$7*D4974</f>
        <v>1.71150447370408</v>
      </c>
      <c r="D4975" s="11" t="n">
        <f aca="false">$K$5*B4975/J4975</f>
        <v>-9.01245480471957</v>
      </c>
      <c r="F4975" s="11" t="n">
        <f aca="false">F4974+$A$7*G4975</f>
        <v>0.280664874839257</v>
      </c>
      <c r="G4975" s="11" t="n">
        <f aca="false">G4974+$A$7*H4974</f>
        <v>-0.616350012683334</v>
      </c>
      <c r="H4975" s="11" t="n">
        <f aca="false">$K$5*F4975/J4975</f>
        <v>-3.00023533266497</v>
      </c>
      <c r="J4975" s="11" t="n">
        <f aca="false">(B4975^2+F4975^2)^1.5</f>
        <v>0.701607150071348</v>
      </c>
    </row>
    <row r="4976" customFormat="false" ht="13.5" hidden="false" customHeight="false" outlineLevel="0" collapsed="false">
      <c r="A4976" s="11" t="n">
        <f aca="false">A4975+$A$7</f>
        <v>1.56709820018954</v>
      </c>
      <c r="B4976" s="11" t="n">
        <f aca="false">B4975+$A$7*C4976</f>
        <v>0.843633217075873</v>
      </c>
      <c r="C4976" s="11" t="n">
        <f aca="false">C4975+$A$7*D4975</f>
        <v>1.70865873489615</v>
      </c>
      <c r="D4976" s="11" t="n">
        <f aca="false">$K$5*B4976/J4976</f>
        <v>-9.00452253151337</v>
      </c>
      <c r="F4976" s="11" t="n">
        <f aca="false">F4975+$A$7*G4976</f>
        <v>0.280469959349614</v>
      </c>
      <c r="G4976" s="11" t="n">
        <f aca="false">G4975+$A$7*H4975</f>
        <v>-0.617297355699647</v>
      </c>
      <c r="H4976" s="11" t="n">
        <f aca="false">$K$5*F4976/J4976</f>
        <v>-2.99359723782558</v>
      </c>
      <c r="J4976" s="11" t="n">
        <f aca="false">(B4976^2+F4976^2)^1.5</f>
        <v>0.702674584457466</v>
      </c>
    </row>
    <row r="4977" customFormat="false" ht="13.5" hidden="false" customHeight="false" outlineLevel="0" collapsed="false">
      <c r="A4977" s="11" t="n">
        <f aca="false">A4976+$A$7</f>
        <v>1.56741395642572</v>
      </c>
      <c r="B4977" s="11" t="n">
        <f aca="false">B4976+$A$7*C4977</f>
        <v>0.844171838958018</v>
      </c>
      <c r="C4977" s="11" t="n">
        <f aca="false">C4976+$A$7*D4976</f>
        <v>1.70581550075295</v>
      </c>
      <c r="D4977" s="11" t="n">
        <f aca="false">$K$5*B4977/J4977</f>
        <v>-8.99661532183541</v>
      </c>
      <c r="F4977" s="11" t="n">
        <f aca="false">F4976+$A$7*G4977</f>
        <v>0.280274745392337</v>
      </c>
      <c r="G4977" s="11" t="n">
        <f aca="false">G4976+$A$7*H4976</f>
        <v>-0.618242602696119</v>
      </c>
      <c r="H4977" s="11" t="n">
        <f aca="false">$K$5*F4977/J4977</f>
        <v>-2.9869796081241</v>
      </c>
      <c r="J4977" s="11" t="n">
        <f aca="false">(B4977^2+F4977^2)^1.5</f>
        <v>0.703741192181315</v>
      </c>
    </row>
    <row r="4978" customFormat="false" ht="13.5" hidden="false" customHeight="false" outlineLevel="0" collapsed="false">
      <c r="A4978" s="11" t="n">
        <f aca="false">A4977+$A$7</f>
        <v>1.56772971266191</v>
      </c>
      <c r="B4978" s="11" t="n">
        <f aca="false">B4977+$A$7*C4978</f>
        <v>0.844709563859616</v>
      </c>
      <c r="C4978" s="11" t="n">
        <f aca="false">C4977+$A$7*D4977</f>
        <v>1.70297476336051</v>
      </c>
      <c r="D4978" s="11" t="n">
        <f aca="false">$K$5*B4978/J4978</f>
        <v>-8.98873308686207</v>
      </c>
      <c r="F4978" s="11" t="n">
        <f aca="false">F4977+$A$7*G4978</f>
        <v>0.280079233627218</v>
      </c>
      <c r="G4978" s="11" t="n">
        <f aca="false">G4977+$A$7*H4977</f>
        <v>-0.619185760134744</v>
      </c>
      <c r="H4978" s="11" t="n">
        <f aca="false">$K$5*F4978/J4978</f>
        <v>-2.98038234910566</v>
      </c>
      <c r="J4978" s="11" t="n">
        <f aca="false">(B4978^2+F4978^2)^1.5</f>
        <v>0.704806969761603</v>
      </c>
    </row>
    <row r="4979" customFormat="false" ht="13.5" hidden="false" customHeight="false" outlineLevel="0" collapsed="false">
      <c r="A4979" s="11" t="n">
        <f aca="false">A4978+$A$7</f>
        <v>1.56804546889809</v>
      </c>
      <c r="B4979" s="11" t="n">
        <f aca="false">B4978+$A$7*C4979</f>
        <v>0.845246392566541</v>
      </c>
      <c r="C4979" s="11" t="n">
        <f aca="false">C4978+$A$7*D4978</f>
        <v>1.70013651483293</v>
      </c>
      <c r="D4979" s="11" t="n">
        <f aca="false">$K$5*B4979/J4979</f>
        <v>-8.98087573822347</v>
      </c>
      <c r="F4979" s="11" t="n">
        <f aca="false">F4978+$A$7*G4979</f>
        <v>0.279883424712015</v>
      </c>
      <c r="G4979" s="11" t="n">
        <f aca="false">G4978+$A$7*H4978</f>
        <v>-0.620126834447691</v>
      </c>
      <c r="H4979" s="11" t="n">
        <f aca="false">$K$5*F4979/J4979</f>
        <v>-2.97380536685242</v>
      </c>
      <c r="J4979" s="11" t="n">
        <f aca="false">(B4979^2+F4979^2)^1.5</f>
        <v>0.705871913723089</v>
      </c>
    </row>
    <row r="4980" customFormat="false" ht="13.5" hidden="false" customHeight="false" outlineLevel="0" collapsed="false">
      <c r="A4980" s="11" t="n">
        <f aca="false">A4979+$A$7</f>
        <v>1.56836122513428</v>
      </c>
      <c r="B4980" s="11" t="n">
        <f aca="false">B4979+$A$7*C4980</f>
        <v>0.845782325862188</v>
      </c>
      <c r="C4980" s="11" t="n">
        <f aca="false">C4979+$A$7*D4979</f>
        <v>1.69730074731218</v>
      </c>
      <c r="D4980" s="11" t="n">
        <f aca="false">$K$5*B4980/J4980</f>
        <v>-8.97304318800069</v>
      </c>
      <c r="F4980" s="11" t="n">
        <f aca="false">F4979+$A$7*G4980</f>
        <v>0.279687319302467</v>
      </c>
      <c r="G4980" s="11" t="n">
        <f aca="false">G4979+$A$7*H4979</f>
        <v>-0.621065832037477</v>
      </c>
      <c r="H4980" s="11" t="n">
        <f aca="false">$K$5*F4980/J4980</f>
        <v>-2.96724856797977</v>
      </c>
      <c r="J4980" s="11" t="n">
        <f aca="false">(B4980^2+F4980^2)^1.5</f>
        <v>0.706936020596575</v>
      </c>
    </row>
    <row r="4981" customFormat="false" ht="13.5" hidden="false" customHeight="false" outlineLevel="0" collapsed="false">
      <c r="A4981" s="11" t="n">
        <f aca="false">A4980+$A$7</f>
        <v>1.56867698137047</v>
      </c>
      <c r="B4981" s="11" t="n">
        <f aca="false">B4980+$A$7*C4981</f>
        <v>0.846317364527476</v>
      </c>
      <c r="C4981" s="11" t="n">
        <f aca="false">C4980+$A$7*D4980</f>
        <v>1.694467452968</v>
      </c>
      <c r="D4981" s="11" t="n">
        <f aca="false">$K$5*B4981/J4981</f>
        <v>-8.96523534872304</v>
      </c>
      <c r="F4981" s="11" t="n">
        <f aca="false">F4980+$A$7*G4981</f>
        <v>0.279490918052301</v>
      </c>
      <c r="G4981" s="11" t="n">
        <f aca="false">G4980+$A$7*H4980</f>
        <v>-0.62200275927713</v>
      </c>
      <c r="H4981" s="11" t="n">
        <f aca="false">$K$5*F4981/J4981</f>
        <v>-2.96071185963264</v>
      </c>
      <c r="J4981" s="11" t="n">
        <f aca="false">(B4981^2+F4981^2)^1.5</f>
        <v>0.707999286918905</v>
      </c>
    </row>
    <row r="4982" customFormat="false" ht="13.5" hidden="false" customHeight="false" outlineLevel="0" collapsed="false">
      <c r="A4982" s="11" t="n">
        <f aca="false">A4981+$A$7</f>
        <v>1.56899273760665</v>
      </c>
      <c r="B4982" s="11" t="n">
        <f aca="false">B4981+$A$7*C4982</f>
        <v>0.846851509340863</v>
      </c>
      <c r="C4982" s="11" t="n">
        <f aca="false">C4981+$A$7*D4981</f>
        <v>1.69163662399777</v>
      </c>
      <c r="D4982" s="11" t="n">
        <f aca="false">$K$5*B4982/J4982</f>
        <v>-8.9574521333654</v>
      </c>
      <c r="F4982" s="11" t="n">
        <f aca="false">F4981+$A$7*G4982</f>
        <v>0.279294221613238</v>
      </c>
      <c r="G4982" s="11" t="n">
        <f aca="false">G4981+$A$7*H4981</f>
        <v>-0.622937622510358</v>
      </c>
      <c r="H4982" s="11" t="n">
        <f aca="false">$K$5*F4982/J4982</f>
        <v>-2.95419514948181</v>
      </c>
      <c r="J4982" s="11" t="n">
        <f aca="false">(B4982^2+F4982^2)^1.5</f>
        <v>0.709061709232958</v>
      </c>
    </row>
    <row r="4983" customFormat="false" ht="13.5" hidden="false" customHeight="false" outlineLevel="0" collapsed="false">
      <c r="A4983" s="11" t="n">
        <f aca="false">A4982+$A$7</f>
        <v>1.56930849384284</v>
      </c>
      <c r="B4983" s="11" t="n">
        <f aca="false">B4982+$A$7*C4983</f>
        <v>0.847384761078352</v>
      </c>
      <c r="C4983" s="11" t="n">
        <f aca="false">C4982+$A$7*D4982</f>
        <v>1.68880825262633</v>
      </c>
      <c r="D4983" s="11" t="n">
        <f aca="false">$K$5*B4983/J4983</f>
        <v>-8.94969345534546</v>
      </c>
      <c r="F4983" s="11" t="n">
        <f aca="false">F4982+$A$7*G4983</f>
        <v>0.279097230635009</v>
      </c>
      <c r="G4983" s="11" t="n">
        <f aca="false">G4982+$A$7*H4982</f>
        <v>-0.623870428051716</v>
      </c>
      <c r="H4983" s="11" t="n">
        <f aca="false">$K$5*F4983/J4983</f>
        <v>-2.94769834572022</v>
      </c>
      <c r="J4983" s="11" t="n">
        <f aca="false">(B4983^2+F4983^2)^1.5</f>
        <v>0.710123284087647</v>
      </c>
    </row>
    <row r="4984" customFormat="false" ht="13.5" hidden="false" customHeight="false" outlineLevel="0" collapsed="false">
      <c r="A4984" s="11" t="n">
        <f aca="false">A4983+$A$7</f>
        <v>1.56962425007902</v>
      </c>
      <c r="B4984" s="11" t="n">
        <f aca="false">B4983+$A$7*C4984</f>
        <v>0.847917120513497</v>
      </c>
      <c r="C4984" s="11" t="n">
        <f aca="false">C4983+$A$7*D4983</f>
        <v>1.68598233110585</v>
      </c>
      <c r="D4984" s="11" t="n">
        <f aca="false">$K$5*B4984/J4984</f>
        <v>-8.94195922852112</v>
      </c>
      <c r="F4984" s="11" t="n">
        <f aca="false">F4983+$A$7*G4984</f>
        <v>0.278899945765357</v>
      </c>
      <c r="G4984" s="11" t="n">
        <f aca="false">G4983+$A$7*H4983</f>
        <v>-0.624801182186771</v>
      </c>
      <c r="H4984" s="11" t="n">
        <f aca="false">$K$5*F4984/J4984</f>
        <v>-2.94122135705936</v>
      </c>
      <c r="J4984" s="11" t="n">
        <f aca="false">(B4984^2+F4984^2)^1.5</f>
        <v>0.71118400803791</v>
      </c>
    </row>
    <row r="4985" customFormat="false" ht="13.5" hidden="false" customHeight="false" outlineLevel="0" collapsed="false">
      <c r="A4985" s="11" t="n">
        <f aca="false">A4984+$A$7</f>
        <v>1.56994000631521</v>
      </c>
      <c r="B4985" s="11" t="n">
        <f aca="false">B4984+$A$7*C4985</f>
        <v>0.848448588417418</v>
      </c>
      <c r="C4985" s="11" t="n">
        <f aca="false">C4984+$A$7*D4984</f>
        <v>1.68315885171573</v>
      </c>
      <c r="D4985" s="11" t="n">
        <f aca="false">$K$5*B4985/J4985</f>
        <v>-8.9342493671878</v>
      </c>
      <c r="F4985" s="11" t="n">
        <f aca="false">F4984+$A$7*G4985</f>
        <v>0.278702367650052</v>
      </c>
      <c r="G4985" s="11" t="n">
        <f aca="false">G4984+$A$7*H4984</f>
        <v>-0.625729891172265</v>
      </c>
      <c r="H4985" s="11" t="n">
        <f aca="false">$K$5*F4985/J4985</f>
        <v>-2.93476409272567</v>
      </c>
      <c r="J4985" s="11" t="n">
        <f aca="false">(B4985^2+F4985^2)^1.5</f>
        <v>0.71224387764471</v>
      </c>
    </row>
    <row r="4986" customFormat="false" ht="13.5" hidden="false" customHeight="false" outlineLevel="0" collapsed="false">
      <c r="A4986" s="11" t="n">
        <f aca="false">A4985+$A$7</f>
        <v>1.57025576255139</v>
      </c>
      <c r="B4986" s="11" t="n">
        <f aca="false">B4985+$A$7*C4986</f>
        <v>0.848979165558802</v>
      </c>
      <c r="C4986" s="11" t="n">
        <f aca="false">C4985+$A$7*D4985</f>
        <v>1.6803378067624</v>
      </c>
      <c r="D4986" s="11" t="n">
        <f aca="false">$K$5*B4986/J4986</f>
        <v>-8.92656378607583</v>
      </c>
      <c r="F4986" s="11" t="n">
        <f aca="false">F4985+$A$7*G4986</f>
        <v>0.278504496932895</v>
      </c>
      <c r="G4986" s="11" t="n">
        <f aca="false">G4985+$A$7*H4985</f>
        <v>-0.626656561236277</v>
      </c>
      <c r="H4986" s="11" t="n">
        <f aca="false">$K$5*F4986/J4986</f>
        <v>-2.92832646245694</v>
      </c>
      <c r="J4986" s="11" t="n">
        <f aca="false">(B4986^2+F4986^2)^1.5</f>
        <v>0.713302889475025</v>
      </c>
    </row>
    <row r="4987" customFormat="false" ht="13.5" hidden="false" customHeight="false" outlineLevel="0" collapsed="false">
      <c r="A4987" s="11" t="n">
        <f aca="false">A4986+$A$7</f>
        <v>1.57057151878758</v>
      </c>
      <c r="B4987" s="11" t="n">
        <f aca="false">B4986+$A$7*C4987</f>
        <v>0.849508852703917</v>
      </c>
      <c r="C4987" s="11" t="n">
        <f aca="false">C4986+$A$7*D4986</f>
        <v>1.67751918857924</v>
      </c>
      <c r="D4987" s="11" t="n">
        <f aca="false">$K$5*B4987/J4987</f>
        <v>-8.91890240034784</v>
      </c>
      <c r="F4987" s="11" t="n">
        <f aca="false">F4986+$A$7*G4987</f>
        <v>0.278306334255731</v>
      </c>
      <c r="G4987" s="11" t="n">
        <f aca="false">G4986+$A$7*H4986</f>
        <v>-0.627581198578386</v>
      </c>
      <c r="H4987" s="11" t="n">
        <f aca="false">$K$5*F4987/J4987</f>
        <v>-2.92190837649879</v>
      </c>
      <c r="J4987" s="11" t="n">
        <f aca="false">(B4987^2+F4987^2)^1.5</f>
        <v>0.71436104010185</v>
      </c>
    </row>
    <row r="4988" customFormat="false" ht="13.5" hidden="false" customHeight="false" outlineLevel="0" collapsed="false">
      <c r="A4988" s="11" t="n">
        <f aca="false">A4987+$A$7</f>
        <v>1.57088727502377</v>
      </c>
      <c r="B4988" s="11" t="n">
        <f aca="false">B4987+$A$7*C4988</f>
        <v>0.850037650616618</v>
      </c>
      <c r="C4988" s="11" t="n">
        <f aca="false">C4987+$A$7*D4987</f>
        <v>1.6747029895264</v>
      </c>
      <c r="D4988" s="11" t="n">
        <f aca="false">$K$5*B4988/J4988</f>
        <v>-8.91126512559617</v>
      </c>
      <c r="F4988" s="11" t="n">
        <f aca="false">F4987+$A$7*G4988</f>
        <v>0.278107880258456</v>
      </c>
      <c r="G4988" s="11" t="n">
        <f aca="false">G4987+$A$7*H4987</f>
        <v>-0.628503809369828</v>
      </c>
      <c r="H4988" s="11" t="n">
        <f aca="false">$K$5*F4988/J4988</f>
        <v>-2.91550974560115</v>
      </c>
      <c r="J4988" s="11" t="n">
        <f aca="false">(B4988^2+F4988^2)^1.5</f>
        <v>0.715418326104188</v>
      </c>
    </row>
    <row r="4989" customFormat="false" ht="13.5" hidden="false" customHeight="false" outlineLevel="0" collapsed="false">
      <c r="A4989" s="11" t="n">
        <f aca="false">A4988+$A$7</f>
        <v>1.57120303125995</v>
      </c>
      <c r="B4989" s="11" t="n">
        <f aca="false">B4988+$A$7*C4989</f>
        <v>0.850565560058358</v>
      </c>
      <c r="C4989" s="11" t="n">
        <f aca="false">C4988+$A$7*D4988</f>
        <v>1.67188920199068</v>
      </c>
      <c r="D4989" s="11" t="n">
        <f aca="false">$K$5*B4989/J4989</f>
        <v>-8.90365187784028</v>
      </c>
      <c r="F4989" s="11" t="n">
        <f aca="false">F4988+$A$7*G4989</f>
        <v>0.277909135579026</v>
      </c>
      <c r="G4989" s="11" t="n">
        <f aca="false">G4988+$A$7*H4988</f>
        <v>-0.629424399753662</v>
      </c>
      <c r="H4989" s="11" t="n">
        <f aca="false">$K$5*F4989/J4989</f>
        <v>-2.90913048101477</v>
      </c>
      <c r="J4989" s="11" t="n">
        <f aca="false">(B4989^2+F4989^2)^1.5</f>
        <v>0.716474744067046</v>
      </c>
    </row>
    <row r="4990" customFormat="false" ht="13.5" hidden="false" customHeight="false" outlineLevel="0" collapsed="false">
      <c r="A4990" s="11" t="n">
        <f aca="false">A4989+$A$7</f>
        <v>1.57151878749614</v>
      </c>
      <c r="B4990" s="11" t="n">
        <f aca="false">B4989+$A$7*C4990</f>
        <v>0.851092581788193</v>
      </c>
      <c r="C4990" s="11" t="n">
        <f aca="false">C4989+$A$7*D4989</f>
        <v>1.66907781838543</v>
      </c>
      <c r="D4990" s="11" t="n">
        <f aca="false">$K$5*B4990/J4990</f>
        <v>-8.89606257352423</v>
      </c>
      <c r="F4990" s="11" t="n">
        <f aca="false">F4989+$A$7*G4990</f>
        <v>0.277710100853467</v>
      </c>
      <c r="G4990" s="11" t="n">
        <f aca="false">G4989+$A$7*H4989</f>
        <v>-0.63034297584492</v>
      </c>
      <c r="H4990" s="11" t="n">
        <f aca="false">$K$5*F4990/J4990</f>
        <v>-2.90277049448775</v>
      </c>
      <c r="J4990" s="11" t="n">
        <f aca="false">(B4990^2+F4990^2)^1.5</f>
        <v>0.717530290581433</v>
      </c>
    </row>
    <row r="4991" customFormat="false" ht="13.5" hidden="false" customHeight="false" outlineLevel="0" collapsed="false">
      <c r="A4991" s="11" t="n">
        <f aca="false">A4990+$A$7</f>
        <v>1.57183454373232</v>
      </c>
      <c r="B4991" s="11" t="n">
        <f aca="false">B4990+$A$7*C4991</f>
        <v>0.85161871656279</v>
      </c>
      <c r="C4991" s="11" t="n">
        <f aca="false">C4990+$A$7*D4990</f>
        <v>1.66626883115034</v>
      </c>
      <c r="D4991" s="11" t="n">
        <f aca="false">$K$5*B4991/J4991</f>
        <v>-8.8884971295141</v>
      </c>
      <c r="F4991" s="11" t="n">
        <f aca="false">F4990+$A$7*G4991</f>
        <v>0.277510776715883</v>
      </c>
      <c r="G4991" s="11" t="n">
        <f aca="false">G4990+$A$7*H4990</f>
        <v>-0.63125954373077</v>
      </c>
      <c r="H4991" s="11" t="n">
        <f aca="false">$K$5*F4991/J4991</f>
        <v>-2.89642969826214</v>
      </c>
      <c r="J4991" s="11" t="n">
        <f aca="false">(B4991^2+F4991^2)^1.5</f>
        <v>0.718584962244353</v>
      </c>
    </row>
    <row r="4992" customFormat="false" ht="13.5" hidden="false" customHeight="false" outlineLevel="0" collapsed="false">
      <c r="A4992" s="11" t="n">
        <f aca="false">A4991+$A$7</f>
        <v>1.57215029996851</v>
      </c>
      <c r="B4992" s="11" t="n">
        <f aca="false">B4991+$A$7*C4992</f>
        <v>0.852143965136441</v>
      </c>
      <c r="C4992" s="11" t="n">
        <f aca="false">C4991+$A$7*D4991</f>
        <v>1.66346223275138</v>
      </c>
      <c r="D4992" s="11" t="n">
        <f aca="false">$K$5*B4992/J4992</f>
        <v>-8.88095546309552</v>
      </c>
      <c r="F4992" s="11" t="n">
        <f aca="false">F4991+$A$7*G4992</f>
        <v>0.277311163798462</v>
      </c>
      <c r="G4992" s="11" t="n">
        <f aca="false">G4991+$A$7*H4991</f>
        <v>-0.63217410947067</v>
      </c>
      <c r="H4992" s="11" t="n">
        <f aca="false">$K$5*F4992/J4992</f>
        <v>-2.89010800507048</v>
      </c>
      <c r="J4992" s="11" t="n">
        <f aca="false">(B4992^2+F4992^2)^1.5</f>
        <v>0.719638755658802</v>
      </c>
    </row>
    <row r="4993" customFormat="false" ht="13.5" hidden="false" customHeight="false" outlineLevel="0" collapsed="false">
      <c r="A4993" s="11" t="n">
        <f aca="false">A4992+$A$7</f>
        <v>1.57246605620469</v>
      </c>
      <c r="B4993" s="11" t="n">
        <f aca="false">B4992+$A$7*C4993</f>
        <v>0.852668328261064</v>
      </c>
      <c r="C4993" s="11" t="n">
        <f aca="false">C4992+$A$7*D4992</f>
        <v>1.66065801568062</v>
      </c>
      <c r="D4993" s="11" t="n">
        <f aca="false">$K$5*B4993/J4993</f>
        <v>-8.87343749197115</v>
      </c>
      <c r="F4993" s="11" t="n">
        <f aca="false">F4992+$A$7*G4993</f>
        <v>0.277111262731491</v>
      </c>
      <c r="G4993" s="11" t="n">
        <f aca="false">G4992+$A$7*H4992</f>
        <v>-0.633086679096521</v>
      </c>
      <c r="H4993" s="11" t="n">
        <f aca="false">$K$5*F4993/J4993</f>
        <v>-2.8838053281325</v>
      </c>
      <c r="J4993" s="11" t="n">
        <f aca="false">(B4993^2+F4993^2)^1.5</f>
        <v>0.720691667433765</v>
      </c>
    </row>
    <row r="4994" customFormat="false" ht="13.5" hidden="false" customHeight="false" outlineLevel="0" collapsed="false">
      <c r="A4994" s="11" t="n">
        <f aca="false">A4993+$A$7</f>
        <v>1.57278181244088</v>
      </c>
      <c r="B4994" s="11" t="n">
        <f aca="false">B4993+$A$7*C4994</f>
        <v>0.853191806686216</v>
      </c>
      <c r="C4994" s="11" t="n">
        <f aca="false">C4993+$A$7*D4993</f>
        <v>1.65785617245613</v>
      </c>
      <c r="D4994" s="11" t="n">
        <f aca="false">$K$5*B4994/J4994</f>
        <v>-8.8659431342582</v>
      </c>
      <c r="F4994" s="11" t="n">
        <f aca="false">F4993+$A$7*G4994</f>
        <v>0.27691107414336</v>
      </c>
      <c r="G4994" s="11" t="n">
        <f aca="false">G4993+$A$7*H4993</f>
        <v>-0.633997258612824</v>
      </c>
      <c r="H4994" s="11" t="n">
        <f aca="false">$K$5*F4994/J4994</f>
        <v>-2.87752158115169</v>
      </c>
      <c r="J4994" s="11" t="n">
        <f aca="false">(B4994^2+F4994^2)^1.5</f>
        <v>0.721743694184207</v>
      </c>
    </row>
    <row r="4995" customFormat="false" ht="13.5" hidden="false" customHeight="false" outlineLevel="0" collapsed="false">
      <c r="A4995" s="11" t="n">
        <f aca="false">A4994+$A$7</f>
        <v>1.57309756867707</v>
      </c>
      <c r="B4995" s="11" t="n">
        <f aca="false">B4994+$A$7*C4995</f>
        <v>0.853714401159099</v>
      </c>
      <c r="C4995" s="11" t="n">
        <f aca="false">C4994+$A$7*D4994</f>
        <v>1.65505669562182</v>
      </c>
      <c r="D4995" s="11" t="n">
        <f aca="false">$K$5*B4995/J4995</f>
        <v>-8.85847230848594</v>
      </c>
      <c r="F4995" s="11" t="n">
        <f aca="false">F4994+$A$7*G4995</f>
        <v>0.276710598660569</v>
      </c>
      <c r="G4995" s="11" t="n">
        <f aca="false">G4994+$A$7*H4994</f>
        <v>-0.634905853996832</v>
      </c>
      <c r="H4995" s="11" t="n">
        <f aca="false">$K$5*F4995/J4995</f>
        <v>-2.87125667831203</v>
      </c>
      <c r="J4995" s="11" t="n">
        <f aca="false">(B4995^2+F4995^2)^1.5</f>
        <v>0.722794832531073</v>
      </c>
    </row>
    <row r="4996" customFormat="false" ht="13.5" hidden="false" customHeight="false" outlineLevel="0" collapsed="false">
      <c r="A4996" s="11" t="n">
        <f aca="false">A4995+$A$7</f>
        <v>1.57341332491325</v>
      </c>
      <c r="B4996" s="11" t="n">
        <f aca="false">B4995+$A$7*C4996</f>
        <v>0.85423611242457</v>
      </c>
      <c r="C4996" s="11" t="n">
        <f aca="false">C4995+$A$7*D4995</f>
        <v>1.65225957774733</v>
      </c>
      <c r="D4996" s="11" t="n">
        <f aca="false">$K$5*B4996/J4996</f>
        <v>-8.85102493359332</v>
      </c>
      <c r="F4996" s="11" t="n">
        <f aca="false">F4995+$A$7*G4996</f>
        <v>0.276509836907744</v>
      </c>
      <c r="G4996" s="11" t="n">
        <f aca="false">G4995+$A$7*H4995</f>
        <v>-0.635812471198698</v>
      </c>
      <c r="H4996" s="11" t="n">
        <f aca="false">$K$5*F4996/J4996</f>
        <v>-2.8650105342747</v>
      </c>
      <c r="J4996" s="11" t="n">
        <f aca="false">(B4996^2+F4996^2)^1.5</f>
        <v>0.723845079101282</v>
      </c>
    </row>
    <row r="4997" customFormat="false" ht="13.5" hidden="false" customHeight="false" outlineLevel="0" collapsed="false">
      <c r="A4997" s="11" t="n">
        <f aca="false">A4996+$A$7</f>
        <v>1.57372908114944</v>
      </c>
      <c r="B4997" s="11" t="n">
        <f aca="false">B4996+$A$7*C4997</f>
        <v>0.854756941225147</v>
      </c>
      <c r="C4997" s="11" t="n">
        <f aca="false">C4996+$A$7*D4996</f>
        <v>1.64946481142792</v>
      </c>
      <c r="D4997" s="11" t="n">
        <f aca="false">$K$5*B4997/J4997</f>
        <v>-8.84360092892648</v>
      </c>
      <c r="F4997" s="11" t="n">
        <f aca="false">F4996+$A$7*G4997</f>
        <v>0.276308789507636</v>
      </c>
      <c r="G4997" s="11" t="n">
        <f aca="false">G4996+$A$7*H4996</f>
        <v>-0.636717116141633</v>
      </c>
      <c r="H4997" s="11" t="n">
        <f aca="false">$K$5*F4997/J4997</f>
        <v>-2.85878306417477</v>
      </c>
      <c r="J4997" s="11" t="n">
        <f aca="false">(B4997^2+F4997^2)^1.5</f>
        <v>0.724894430527723</v>
      </c>
    </row>
    <row r="4998" customFormat="false" ht="13.5" hidden="false" customHeight="false" outlineLevel="0" collapsed="false">
      <c r="A4998" s="11" t="n">
        <f aca="false">A4997+$A$7</f>
        <v>1.57404483738562</v>
      </c>
      <c r="B4998" s="11" t="n">
        <f aca="false">B4997+$A$7*C4998</f>
        <v>0.855276888301018</v>
      </c>
      <c r="C4998" s="11" t="n">
        <f aca="false">C4997+$A$7*D4997</f>
        <v>1.64667238928427</v>
      </c>
      <c r="D4998" s="11" t="n">
        <f aca="false">$K$5*B4998/J4998</f>
        <v>-8.83620021423637</v>
      </c>
      <c r="F4998" s="11" t="n">
        <f aca="false">F4997+$A$7*G4998</f>
        <v>0.276107457081137</v>
      </c>
      <c r="G4998" s="11" t="n">
        <f aca="false">G4997+$A$7*H4997</f>
        <v>-0.637619794722048</v>
      </c>
      <c r="H4998" s="11" t="n">
        <f aca="false">$K$5*F4998/J4998</f>
        <v>-2.85257418361798</v>
      </c>
      <c r="J4998" s="11" t="n">
        <f aca="false">(B4998^2+F4998^2)^1.5</f>
        <v>0.725942883449251</v>
      </c>
    </row>
    <row r="4999" customFormat="false" ht="13.5" hidden="false" customHeight="false" outlineLevel="0" collapsed="false">
      <c r="A4999" s="11" t="n">
        <f aca="false">A4998+$A$7</f>
        <v>1.57436059362181</v>
      </c>
      <c r="B4999" s="11" t="n">
        <f aca="false">B4998+$A$7*C4999</f>
        <v>0.85579595439005</v>
      </c>
      <c r="C4999" s="11" t="n">
        <f aca="false">C4998+$A$7*D4998</f>
        <v>1.64388230396244</v>
      </c>
      <c r="D4999" s="11" t="n">
        <f aca="false">$K$5*B4999/J4999</f>
        <v>-8.82882270967636</v>
      </c>
      <c r="F4999" s="11" t="n">
        <f aca="false">F4998+$A$7*G4999</f>
        <v>0.275905840247285</v>
      </c>
      <c r="G4999" s="11" t="n">
        <f aca="false">G4998+$A$7*H4998</f>
        <v>-0.638520512809708</v>
      </c>
      <c r="H4999" s="11" t="n">
        <f aca="false">$K$5*F4999/J4999</f>
        <v>-2.84638380867752</v>
      </c>
      <c r="J4999" s="11" t="n">
        <f aca="false">(B4999^2+F4999^2)^1.5</f>
        <v>0.72699043451068</v>
      </c>
    </row>
    <row r="5000" customFormat="false" ht="13.5" hidden="false" customHeight="false" outlineLevel="0" collapsed="false">
      <c r="A5000" s="11" t="n">
        <f aca="false">A4999+$A$7</f>
        <v>1.57467634985799</v>
      </c>
      <c r="B5000" s="11" t="n">
        <f aca="false">B4999+$A$7*C5000</f>
        <v>0.856314140227793</v>
      </c>
      <c r="C5000" s="11" t="n">
        <f aca="false">C4999+$A$7*D4999</f>
        <v>1.64109454813368</v>
      </c>
      <c r="D5000" s="11" t="n">
        <f aca="false">$K$5*B5000/J5000</f>
        <v>-8.82146833579982</v>
      </c>
      <c r="F5000" s="11" t="n">
        <f aca="false">F4999+$A$7*G5000</f>
        <v>0.275703939623272</v>
      </c>
      <c r="G5000" s="11" t="n">
        <f aca="false">G4999+$A$7*H4999</f>
        <v>-0.639419276247876</v>
      </c>
      <c r="H5000" s="11" t="n">
        <f aca="false">$K$5*F5000/J5000</f>
        <v>-2.84021185589085</v>
      </c>
      <c r="J5000" s="11" t="n">
        <f aca="false">(B5000^2+F5000^2)^1.5</f>
        <v>0.728037080362784</v>
      </c>
    </row>
    <row r="5001" customFormat="false" ht="13.5" hidden="false" customHeight="false" outlineLevel="0" collapsed="false">
      <c r="A5001" s="11" t="n">
        <f aca="false">A5000+$A$7</f>
        <v>1.57499210609418</v>
      </c>
      <c r="B5001" s="11" t="n">
        <f aca="false">B5000+$A$7*C5001</f>
        <v>0.856831446547495</v>
      </c>
      <c r="C5001" s="11" t="n">
        <f aca="false">C5000+$A$7*D5000</f>
        <v>1.63830911449434</v>
      </c>
      <c r="D5001" s="11" t="n">
        <f aca="false">$K$5*B5001/J5001</f>
        <v>-8.81413701355784</v>
      </c>
      <c r="F5001" s="11" t="n">
        <f aca="false">F5000+$A$7*G5001</f>
        <v>0.275501755824455</v>
      </c>
      <c r="G5001" s="11" t="n">
        <f aca="false">G5000+$A$7*H5000</f>
        <v>-0.640316090853462</v>
      </c>
      <c r="H5001" s="11" t="n">
        <f aca="false">$K$5*F5001/J5001</f>
        <v>-2.83405824225652</v>
      </c>
      <c r="J5001" s="11" t="n">
        <f aca="false">(B5001^2+F5001^2)^1.5</f>
        <v>0.729082817662288</v>
      </c>
    </row>
    <row r="5002" customFormat="false" ht="13.5" hidden="false" customHeight="false" outlineLevel="0" collapsed="false">
      <c r="A5002" s="11" t="n">
        <f aca="false">A5001+$A$7</f>
        <v>1.57530786233037</v>
      </c>
      <c r="B5002" s="11" t="n">
        <f aca="false">B5001+$A$7*C5002</f>
        <v>0.857347874080102</v>
      </c>
      <c r="C5002" s="11" t="n">
        <f aca="false">C5001+$A$7*D5001</f>
        <v>1.63552599576571</v>
      </c>
      <c r="D5002" s="11" t="n">
        <f aca="false">$K$5*B5002/J5002</f>
        <v>-8.80682866429681</v>
      </c>
      <c r="F5002" s="11" t="n">
        <f aca="false">F5001+$A$7*G5002</f>
        <v>0.275299289464362</v>
      </c>
      <c r="G5002" s="11" t="n">
        <f aca="false">G5001+$A$7*H5001</f>
        <v>-0.641210962417168</v>
      </c>
      <c r="H5002" s="11" t="n">
        <f aca="false">$K$5*F5002/J5002</f>
        <v>-2.82792288523102</v>
      </c>
      <c r="J5002" s="11" t="n">
        <f aca="false">(B5002^2+F5002^2)^1.5</f>
        <v>0.730127643071864</v>
      </c>
    </row>
    <row r="5003" customFormat="false" ht="13.5" hidden="false" customHeight="false" outlineLevel="0" collapsed="false">
      <c r="A5003" s="11" t="n">
        <f aca="false">A5002+$A$7</f>
        <v>1.57562361856655</v>
      </c>
      <c r="B5003" s="11" t="n">
        <f aca="false">B5002+$A$7*C5003</f>
        <v>0.857863423554271</v>
      </c>
      <c r="C5003" s="11" t="n">
        <f aca="false">C5002+$A$7*D5002</f>
        <v>1.63274518469394</v>
      </c>
      <c r="D5003" s="11" t="n">
        <f aca="false">$K$5*B5003/J5003</f>
        <v>-8.79954320975614</v>
      </c>
      <c r="F5003" s="11" t="n">
        <f aca="false">F5002+$A$7*G5003</f>
        <v>0.275096541154698</v>
      </c>
      <c r="G5003" s="11" t="n">
        <f aca="false">G5002+$A$7*H5002</f>
        <v>-0.642103896703632</v>
      </c>
      <c r="H5003" s="11" t="n">
        <f aca="false">$K$5*F5003/J5003</f>
        <v>-2.82180570272569</v>
      </c>
      <c r="J5003" s="11" t="n">
        <f aca="false">(B5003^2+F5003^2)^1.5</f>
        <v>0.731171553260131</v>
      </c>
    </row>
    <row r="5004" customFormat="false" ht="13.5" hidden="false" customHeight="false" outlineLevel="0" collapsed="false">
      <c r="A5004" s="11" t="n">
        <f aca="false">A5003+$A$7</f>
        <v>1.57593937480274</v>
      </c>
      <c r="B5004" s="11" t="n">
        <f aca="false">B5003+$A$7*C5004</f>
        <v>0.858378095696377</v>
      </c>
      <c r="C5004" s="11" t="n">
        <f aca="false">C5003+$A$7*D5003</f>
        <v>1.62996667404988</v>
      </c>
      <c r="D5004" s="11" t="n">
        <f aca="false">$K$5*B5004/J5004</f>
        <v>-8.79228057206594</v>
      </c>
      <c r="F5004" s="11" t="n">
        <f aca="false">F5003+$A$7*G5004</f>
        <v>0.274893511505361</v>
      </c>
      <c r="G5004" s="11" t="n">
        <f aca="false">G5003+$A$7*H5003</f>
        <v>-0.642994899451572</v>
      </c>
      <c r="H5004" s="11" t="n">
        <f aca="false">$K$5*F5004/J5004</f>
        <v>-2.81570661310361</v>
      </c>
      <c r="J5004" s="11" t="n">
        <f aca="false">(B5004^2+F5004^2)^1.5</f>
        <v>0.732214544901644</v>
      </c>
    </row>
    <row r="5005" customFormat="false" ht="13.5" hidden="false" customHeight="false" outlineLevel="0" collapsed="false">
      <c r="A5005" s="11" t="n">
        <f aca="false">A5004+$A$7</f>
        <v>1.57625513103892</v>
      </c>
      <c r="B5005" s="11" t="n">
        <f aca="false">B5004+$A$7*C5005</f>
        <v>0.858891891230519</v>
      </c>
      <c r="C5005" s="11" t="n">
        <f aca="false">C5004+$A$7*D5004</f>
        <v>1.62719045662895</v>
      </c>
      <c r="D5005" s="11" t="n">
        <f aca="false">$K$5*B5005/J5005</f>
        <v>-8.78504067374471</v>
      </c>
      <c r="F5005" s="11" t="n">
        <f aca="false">F5004+$A$7*G5005</f>
        <v>0.274690201124441</v>
      </c>
      <c r="G5005" s="11" t="n">
        <f aca="false">G5004+$A$7*H5004</f>
        <v>-0.643883976373928</v>
      </c>
      <c r="H5005" s="11" t="n">
        <f aca="false">$K$5*F5005/J5005</f>
        <v>-2.80962553517653</v>
      </c>
      <c r="J5005" s="11" t="n">
        <f aca="false">(B5005^2+F5005^2)^1.5</f>
        <v>0.733256614676898</v>
      </c>
    </row>
    <row r="5006" customFormat="false" ht="13.5" hidden="false" customHeight="false" outlineLevel="0" collapsed="false">
      <c r="A5006" s="11" t="n">
        <f aca="false">A5005+$A$7</f>
        <v>1.57657088727511</v>
      </c>
      <c r="B5006" s="11" t="n">
        <f aca="false">B5005+$A$7*C5006</f>
        <v>0.85940481087853</v>
      </c>
      <c r="C5006" s="11" t="n">
        <f aca="false">C5005+$A$7*D5005</f>
        <v>1.62441652525107</v>
      </c>
      <c r="D5006" s="11" t="n">
        <f aca="false">$K$5*B5006/J5006</f>
        <v>-8.77782343769709</v>
      </c>
      <c r="F5006" s="11" t="n">
        <f aca="false">F5005+$A$7*G5006</f>
        <v>0.274486610618234</v>
      </c>
      <c r="G5006" s="11" t="n">
        <f aca="false">G5005+$A$7*H5005</f>
        <v>-0.644771133158007</v>
      </c>
      <c r="H5006" s="11" t="n">
        <f aca="false">$K$5*F5006/J5006</f>
        <v>-2.80356238820184</v>
      </c>
      <c r="J5006" s="11" t="n">
        <f aca="false">(B5006^2+F5006^2)^1.5</f>
        <v>0.734297759272314</v>
      </c>
    </row>
    <row r="5007" customFormat="false" ht="13.5" hidden="false" customHeight="false" outlineLevel="0" collapsed="false">
      <c r="A5007" s="11" t="n">
        <f aca="false">A5006+$A$7</f>
        <v>1.57688664351129</v>
      </c>
      <c r="B5007" s="11" t="n">
        <f aca="false">B5006+$A$7*C5007</f>
        <v>0.859916855359983</v>
      </c>
      <c r="C5007" s="11" t="n">
        <f aca="false">C5006+$A$7*D5006</f>
        <v>1.62164487276049</v>
      </c>
      <c r="D5007" s="11" t="n">
        <f aca="false">$K$5*B5007/J5007</f>
        <v>-8.7706287872116</v>
      </c>
      <c r="F5007" s="11" t="n">
        <f aca="false">F5006+$A$7*G5007</f>
        <v>0.274282740591247</v>
      </c>
      <c r="G5007" s="11" t="n">
        <f aca="false">G5006+$A$7*H5006</f>
        <v>-0.645656375465617</v>
      </c>
      <c r="H5007" s="11" t="n">
        <f aca="false">$K$5*F5007/J5007</f>
        <v>-2.79751709187957</v>
      </c>
      <c r="J5007" s="11" t="n">
        <f aca="false">(B5007^2+F5007^2)^1.5</f>
        <v>0.735337975380245</v>
      </c>
    </row>
    <row r="5008" customFormat="false" ht="13.5" hidden="false" customHeight="false" outlineLevel="0" collapsed="false">
      <c r="A5008" s="11" t="n">
        <f aca="false">A5007+$A$7</f>
        <v>1.57720239974748</v>
      </c>
      <c r="B5008" s="11" t="n">
        <f aca="false">B5007+$A$7*C5008</f>
        <v>0.860428025392198</v>
      </c>
      <c r="C5008" s="11" t="n">
        <f aca="false">C5007+$A$7*D5007</f>
        <v>1.61887549202565</v>
      </c>
      <c r="D5008" s="11" t="n">
        <f aca="false">$K$5*B5008/J5008</f>
        <v>-8.76345664595835</v>
      </c>
      <c r="F5008" s="11" t="n">
        <f aca="false">F5007+$A$7*G5008</f>
        <v>0.27407859164621</v>
      </c>
      <c r="G5008" s="11" t="n">
        <f aca="false">G5007+$A$7*H5007</f>
        <v>-0.646539708933214</v>
      </c>
      <c r="H5008" s="11" t="n">
        <f aca="false">$K$5*F5008/J5008</f>
        <v>-2.79148956634934</v>
      </c>
      <c r="J5008" s="11" t="n">
        <f aca="false">(B5008^2+F5008^2)^1.5</f>
        <v>0.736377259698965</v>
      </c>
    </row>
    <row r="5009" customFormat="false" ht="13.5" hidden="false" customHeight="false" outlineLevel="0" collapsed="false">
      <c r="A5009" s="11" t="n">
        <f aca="false">A5008+$A$7</f>
        <v>1.57751815598367</v>
      </c>
      <c r="B5009" s="11" t="n">
        <f aca="false">B5008+$A$7*C5009</f>
        <v>0.860938321690253</v>
      </c>
      <c r="C5009" s="11" t="n">
        <f aca="false">C5008+$A$7*D5008</f>
        <v>1.61610837593915</v>
      </c>
      <c r="D5009" s="11" t="n">
        <f aca="false">$K$5*B5009/J5009</f>
        <v>-8.75630693798687</v>
      </c>
      <c r="F5009" s="11" t="n">
        <f aca="false">F5008+$A$7*G5009</f>
        <v>0.273874164384078</v>
      </c>
      <c r="G5009" s="11" t="n">
        <f aca="false">G5008+$A$7*H5008</f>
        <v>-0.647421139172036</v>
      </c>
      <c r="H5009" s="11" t="n">
        <f aca="false">$K$5*F5009/J5009</f>
        <v>-2.78547973218743</v>
      </c>
      <c r="J5009" s="11" t="n">
        <f aca="false">(B5009^2+F5009^2)^1.5</f>
        <v>0.737415608932664</v>
      </c>
    </row>
    <row r="5010" customFormat="false" ht="13.5" hidden="false" customHeight="false" outlineLevel="0" collapsed="false">
      <c r="A5010" s="11" t="n">
        <f aca="false">A5009+$A$7</f>
        <v>1.57783391221985</v>
      </c>
      <c r="B5010" s="11" t="n">
        <f aca="false">B5009+$A$7*C5010</f>
        <v>0.861447744966987</v>
      </c>
      <c r="C5010" s="11" t="n">
        <f aca="false">C5009+$A$7*D5009</f>
        <v>1.61334351741752</v>
      </c>
      <c r="D5010" s="11" t="n">
        <f aca="false">$K$5*B5010/J5010</f>
        <v>-8.74917958772386</v>
      </c>
      <c r="F5010" s="11" t="n">
        <f aca="false">F5009+$A$7*G5010</f>
        <v>0.273669459404044</v>
      </c>
      <c r="G5010" s="11" t="n">
        <f aca="false">G5009+$A$7*H5009</f>
        <v>-0.648300671768243</v>
      </c>
      <c r="H5010" s="11" t="n">
        <f aca="false">$K$5*F5010/J5010</f>
        <v>-2.77948751040383</v>
      </c>
      <c r="J5010" s="11" t="n">
        <f aca="false">(B5010^2+F5010^2)^1.5</f>
        <v>0.738453019791451</v>
      </c>
    </row>
    <row r="5011" customFormat="false" ht="13.5" hidden="false" customHeight="false" outlineLevel="0" collapsed="false">
      <c r="A5011" s="11" t="n">
        <f aca="false">A5010+$A$7</f>
        <v>1.57814966845604</v>
      </c>
      <c r="B5011" s="11" t="n">
        <f aca="false">B5010+$A$7*C5011</f>
        <v>0.861956295933012</v>
      </c>
      <c r="C5011" s="11" t="n">
        <f aca="false">C5010+$A$7*D5010</f>
        <v>1.61058090940119</v>
      </c>
      <c r="D5011" s="11" t="n">
        <f aca="false">$K$5*B5011/J5011</f>
        <v>-8.74207451997101</v>
      </c>
      <c r="F5011" s="11" t="n">
        <f aca="false">F5010+$A$7*G5011</f>
        <v>0.273464477303544</v>
      </c>
      <c r="G5011" s="11" t="n">
        <f aca="false">G5010+$A$7*H5010</f>
        <v>-0.649178312283053</v>
      </c>
      <c r="H5011" s="11" t="n">
        <f aca="false">$K$5*F5011/J5011</f>
        <v>-2.77351282243931</v>
      </c>
      <c r="J5011" s="11" t="n">
        <f aca="false">(B5011^2+F5011^2)^1.5</f>
        <v>0.739489488991341</v>
      </c>
    </row>
    <row r="5012" customFormat="false" ht="13.5" hidden="false" customHeight="false" outlineLevel="0" collapsed="false">
      <c r="A5012" s="11" t="n">
        <f aca="false">A5011+$A$7</f>
        <v>1.57846542469222</v>
      </c>
      <c r="B5012" s="11" t="n">
        <f aca="false">B5011+$A$7*C5012</f>
        <v>0.862463975296717</v>
      </c>
      <c r="C5012" s="11" t="n">
        <f aca="false">C5011+$A$7*D5011</f>
        <v>1.60782054485431</v>
      </c>
      <c r="D5012" s="11" t="n">
        <f aca="false">$K$5*B5012/J5012</f>
        <v>-8.73499165990283</v>
      </c>
      <c r="F5012" s="11" t="n">
        <f aca="false">F5011+$A$7*G5012</f>
        <v>0.273259218678267</v>
      </c>
      <c r="G5012" s="11" t="n">
        <f aca="false">G5011+$A$7*H5011</f>
        <v>-0.650054066252879</v>
      </c>
      <c r="H5012" s="11" t="n">
        <f aca="false">$K$5*F5012/J5012</f>
        <v>-2.76755559016252</v>
      </c>
      <c r="J5012" s="11" t="n">
        <f aca="false">(B5012^2+F5012^2)^1.5</f>
        <v>0.740525013254259</v>
      </c>
    </row>
    <row r="5013" customFormat="false" ht="13.5" hidden="false" customHeight="false" outlineLevel="0" collapsed="false">
      <c r="A5013" s="11" t="n">
        <f aca="false">A5012+$A$7</f>
        <v>1.57878118092841</v>
      </c>
      <c r="B5013" s="11" t="n">
        <f aca="false">B5012+$A$7*C5013</f>
        <v>0.862970783764278</v>
      </c>
      <c r="C5013" s="11" t="n">
        <f aca="false">C5012+$A$7*D5012</f>
        <v>1.60506241676467</v>
      </c>
      <c r="D5013" s="11" t="n">
        <f aca="false">$K$5*B5013/J5013</f>
        <v>-8.72793093306443</v>
      </c>
      <c r="F5013" s="11" t="n">
        <f aca="false">F5012+$A$7*G5013</f>
        <v>0.27305368412216</v>
      </c>
      <c r="G5013" s="11" t="n">
        <f aca="false">G5012+$A$7*H5012</f>
        <v>-0.650927939189464</v>
      </c>
      <c r="H5013" s="11" t="n">
        <f aca="false">$K$5*F5013/J5013</f>
        <v>-2.76161573586711</v>
      </c>
      <c r="J5013" s="11" t="n">
        <f aca="false">(B5013^2+F5013^2)^1.5</f>
        <v>0.741559589308027</v>
      </c>
    </row>
    <row r="5014" customFormat="false" ht="13.5" hidden="false" customHeight="false" outlineLevel="0" collapsed="false">
      <c r="A5014" s="11" t="n">
        <f aca="false">A5013+$A$7</f>
        <v>1.57909693716459</v>
      </c>
      <c r="B5014" s="11" t="n">
        <f aca="false">B5013+$A$7*C5014</f>
        <v>0.863476722039663</v>
      </c>
      <c r="C5014" s="11" t="n">
        <f aca="false">C5013+$A$7*D5013</f>
        <v>1.60230651814355</v>
      </c>
      <c r="D5014" s="11" t="n">
        <f aca="false">$K$5*B5014/J5014</f>
        <v>-8.72089226536943</v>
      </c>
      <c r="F5014" s="11" t="n">
        <f aca="false">F5013+$A$7*G5014</f>
        <v>0.27284787422744</v>
      </c>
      <c r="G5014" s="11" t="n">
        <f aca="false">G5013+$A$7*H5013</f>
        <v>-0.651799936580012</v>
      </c>
      <c r="H5014" s="11" t="n">
        <f aca="false">$K$5*F5014/J5014</f>
        <v>-2.75569318226887</v>
      </c>
      <c r="J5014" s="11" t="n">
        <f aca="false">(B5014^2+F5014^2)^1.5</f>
        <v>0.74259321388637</v>
      </c>
    </row>
    <row r="5015" customFormat="false" ht="13.5" hidden="false" customHeight="false" outlineLevel="0" collapsed="false">
      <c r="A5015" s="11" t="n">
        <f aca="false">A5014+$A$7</f>
        <v>1.57941269340078</v>
      </c>
      <c r="B5015" s="11" t="n">
        <f aca="false">B5014+$A$7*C5015</f>
        <v>0.863981790824641</v>
      </c>
      <c r="C5015" s="11" t="n">
        <f aca="false">C5014+$A$7*D5014</f>
        <v>1.59955284202566</v>
      </c>
      <c r="D5015" s="11" t="n">
        <f aca="false">$K$5*B5015/J5015</f>
        <v>-8.71387558309779</v>
      </c>
      <c r="F5015" s="11" t="n">
        <f aca="false">F5014+$A$7*G5015</f>
        <v>0.272641789584596</v>
      </c>
      <c r="G5015" s="11" t="n">
        <f aca="false">G5014+$A$7*H5014</f>
        <v>-0.652670063887328</v>
      </c>
      <c r="H5015" s="11" t="n">
        <f aca="false">$K$5*F5015/J5015</f>
        <v>-2.74978785250289</v>
      </c>
      <c r="J5015" s="11" t="n">
        <f aca="false">(B5015^2+F5015^2)^1.5</f>
        <v>0.743625883728903</v>
      </c>
    </row>
    <row r="5016" customFormat="false" ht="13.5" hidden="false" customHeight="false" outlineLevel="0" collapsed="false">
      <c r="A5016" s="11" t="n">
        <f aca="false">A5015+$A$7</f>
        <v>1.57972844963697</v>
      </c>
      <c r="B5016" s="11" t="n">
        <f aca="false">B5015+$A$7*C5016</f>
        <v>0.86448599081879</v>
      </c>
      <c r="C5016" s="11" t="n">
        <f aca="false">C5015+$A$7*D5015</f>
        <v>1.59680138146895</v>
      </c>
      <c r="D5016" s="11" t="n">
        <f aca="false">$K$5*B5016/J5016</f>
        <v>-8.70688081289371</v>
      </c>
      <c r="F5016" s="11" t="n">
        <f aca="false">F5015+$A$7*G5016</f>
        <v>0.272435430782401</v>
      </c>
      <c r="G5016" s="11" t="n">
        <f aca="false">G5015+$A$7*H5015</f>
        <v>-0.653538326549944</v>
      </c>
      <c r="H5016" s="11" t="n">
        <f aca="false">$K$5*F5016/J5016</f>
        <v>-2.74389967012079</v>
      </c>
      <c r="J5016" s="11" t="n">
        <f aca="false">(B5016^2+F5016^2)^1.5</f>
        <v>0.744657595581132</v>
      </c>
    </row>
    <row r="5017" customFormat="false" ht="13.5" hidden="false" customHeight="false" outlineLevel="0" collapsed="false">
      <c r="A5017" s="11" t="n">
        <f aca="false">A5016+$A$7</f>
        <v>1.58004420587315</v>
      </c>
      <c r="B5017" s="11" t="n">
        <f aca="false">B5016+$A$7*C5017</f>
        <v>0.864989322719502</v>
      </c>
      <c r="C5017" s="11" t="n">
        <f aca="false">C5016+$A$7*D5016</f>
        <v>1.59405212955456</v>
      </c>
      <c r="D5017" s="11" t="n">
        <f aca="false">$K$5*B5017/J5017</f>
        <v>-8.69990788176349</v>
      </c>
      <c r="F5017" s="11" t="n">
        <f aca="false">F5016+$A$7*G5017</f>
        <v>0.27222879840792</v>
      </c>
      <c r="G5017" s="11" t="n">
        <f aca="false">G5016+$A$7*H5016</f>
        <v>-0.654404729982252</v>
      </c>
      <c r="H5017" s="11" t="n">
        <f aca="false">$K$5*F5017/J5017</f>
        <v>-2.73802855908786</v>
      </c>
      <c r="J5017" s="11" t="n">
        <f aca="false">(B5017^2+F5017^2)^1.5</f>
        <v>0.745688346194448</v>
      </c>
    </row>
    <row r="5018" customFormat="false" ht="13.5" hidden="false" customHeight="false" outlineLevel="0" collapsed="false">
      <c r="A5018" s="11" t="n">
        <f aca="false">A5017+$A$7</f>
        <v>1.58035996210934</v>
      </c>
      <c r="B5018" s="11" t="n">
        <f aca="false">B5017+$A$7*C5018</f>
        <v>0.865491787221992</v>
      </c>
      <c r="C5018" s="11" t="n">
        <f aca="false">C5017+$A$7*D5017</f>
        <v>1.59130507938665</v>
      </c>
      <c r="D5018" s="11" t="n">
        <f aca="false">$K$5*B5018/J5018</f>
        <v>-8.69295671707349</v>
      </c>
      <c r="F5018" s="11" t="n">
        <f aca="false">F5017+$A$7*G5018</f>
        <v>0.272021893046513</v>
      </c>
      <c r="G5018" s="11" t="n">
        <f aca="false">G5017+$A$7*H5017</f>
        <v>-0.655269279574638</v>
      </c>
      <c r="H5018" s="11" t="n">
        <f aca="false">$K$5*F5018/J5018</f>
        <v>-2.73217444378038</v>
      </c>
      <c r="J5018" s="11" t="n">
        <f aca="false">(B5018^2+F5018^2)^1.5</f>
        <v>0.746718132326123</v>
      </c>
    </row>
    <row r="5019" customFormat="false" ht="13.5" hidden="false" customHeight="false" outlineLevel="0" collapsed="false">
      <c r="A5019" s="11" t="n">
        <f aca="false">A5018+$A$7</f>
        <v>1.58067571834552</v>
      </c>
      <c r="B5019" s="11" t="n">
        <f aca="false">B5018+$A$7*C5019</f>
        <v>0.865993385019306</v>
      </c>
      <c r="C5019" s="11" t="n">
        <f aca="false">C5018+$A$7*D5018</f>
        <v>1.58856022409234</v>
      </c>
      <c r="D5019" s="11" t="n">
        <f aca="false">$K$5*B5019/J5019</f>
        <v>-8.686027246548</v>
      </c>
      <c r="F5019" s="11" t="n">
        <f aca="false">F5018+$A$7*G5019</f>
        <v>0.271814715281848</v>
      </c>
      <c r="G5019" s="11" t="n">
        <f aca="false">G5018+$A$7*H5018</f>
        <v>-0.656131980693609</v>
      </c>
      <c r="H5019" s="11" t="n">
        <f aca="false">$K$5*F5019/J5019</f>
        <v>-2.72633724898278</v>
      </c>
      <c r="J5019" s="11" t="n">
        <f aca="false">(B5019^2+F5019^2)^1.5</f>
        <v>0.747746950739305</v>
      </c>
    </row>
    <row r="5020" customFormat="false" ht="13.5" hidden="false" customHeight="false" outlineLevel="0" collapsed="false">
      <c r="A5020" s="11" t="n">
        <f aca="false">A5019+$A$7</f>
        <v>1.58099147458171</v>
      </c>
      <c r="B5020" s="11" t="n">
        <f aca="false">B5019+$A$7*C5020</f>
        <v>0.866494116802325</v>
      </c>
      <c r="C5020" s="11" t="n">
        <f aca="false">C5019+$A$7*D5019</f>
        <v>1.58581755682156</v>
      </c>
      <c r="D5020" s="11" t="n">
        <f aca="false">$K$5*B5020/J5020</f>
        <v>-8.67911939826721</v>
      </c>
      <c r="F5020" s="11" t="n">
        <f aca="false">F5019+$A$7*G5020</f>
        <v>0.271607265695905</v>
      </c>
      <c r="G5020" s="11" t="n">
        <f aca="false">G5019+$A$7*H5019</f>
        <v>-0.656992838681921</v>
      </c>
      <c r="H5020" s="11" t="n">
        <f aca="false">$K$5*F5020/J5020</f>
        <v>-2.720516899885</v>
      </c>
      <c r="J5020" s="11" t="n">
        <f aca="false">(B5020^2+F5020^2)^1.5</f>
        <v>0.748774798203018</v>
      </c>
    </row>
    <row r="5021" customFormat="false" ht="13.5" hidden="false" customHeight="false" outlineLevel="0" collapsed="false">
      <c r="A5021" s="11" t="n">
        <f aca="false">A5020+$A$7</f>
        <v>1.58130723081789</v>
      </c>
      <c r="B5021" s="11" t="n">
        <f aca="false">B5020+$A$7*C5021</f>
        <v>0.866993983259776</v>
      </c>
      <c r="C5021" s="11" t="n">
        <f aca="false">C5020+$A$7*D5020</f>
        <v>1.58307707074696</v>
      </c>
      <c r="D5021" s="11" t="n">
        <f aca="false">$K$5*B5021/J5021</f>
        <v>-8.67223310066516</v>
      </c>
      <c r="F5021" s="11" t="n">
        <f aca="false">F5020+$A$7*G5021</f>
        <v>0.271399544868984</v>
      </c>
      <c r="G5021" s="11" t="n">
        <f aca="false">G5020+$A$7*H5020</f>
        <v>-0.657851858858708</v>
      </c>
      <c r="H5021" s="11" t="n">
        <f aca="false">$K$5*F5021/J5021</f>
        <v>-2.71471332207971</v>
      </c>
      <c r="J5021" s="11" t="n">
        <f aca="false">(B5021^2+F5021^2)^1.5</f>
        <v>0.749801671492153</v>
      </c>
    </row>
    <row r="5022" customFormat="false" ht="13.5" hidden="false" customHeight="false" outlineLevel="0" collapsed="false">
      <c r="A5022" s="11" t="n">
        <f aca="false">A5021+$A$7</f>
        <v>1.58162298705408</v>
      </c>
      <c r="B5022" s="11" t="n">
        <f aca="false">B5021+$A$7*C5022</f>
        <v>0.867492985078236</v>
      </c>
      <c r="C5022" s="11" t="n">
        <f aca="false">C5021+$A$7*D5021</f>
        <v>1.58033875906377</v>
      </c>
      <c r="D5022" s="11" t="n">
        <f aca="false">$K$5*B5022/J5022</f>
        <v>-8.66536828252769</v>
      </c>
      <c r="F5022" s="11" t="n">
        <f aca="false">F5021+$A$7*G5022</f>
        <v>0.271191553379714</v>
      </c>
      <c r="G5022" s="11" t="n">
        <f aca="false">G5021+$A$7*H5021</f>
        <v>-0.658709046519611</v>
      </c>
      <c r="H5022" s="11" t="n">
        <f aca="false">$K$5*F5022/J5022</f>
        <v>-2.7089264415597</v>
      </c>
      <c r="J5022" s="11" t="n">
        <f aca="false">(B5022^2+F5022^2)^1.5</f>
        <v>0.750827567387466</v>
      </c>
    </row>
    <row r="5023" customFormat="false" ht="13.5" hidden="false" customHeight="false" outlineLevel="0" collapsed="false">
      <c r="A5023" s="11" t="n">
        <f aca="false">A5022+$A$7</f>
        <v>1.58193874329027</v>
      </c>
      <c r="B5023" s="11" t="n">
        <f aca="false">B5022+$A$7*C5023</f>
        <v>0.867991122942142</v>
      </c>
      <c r="C5023" s="11" t="n">
        <f aca="false">C5022+$A$7*D5022</f>
        <v>1.57760261498972</v>
      </c>
      <c r="D5023" s="11" t="n">
        <f aca="false">$K$5*B5023/J5023</f>
        <v>-8.65852487299043</v>
      </c>
      <c r="F5023" s="11" t="n">
        <f aca="false">F5022+$A$7*G5023</f>
        <v>0.270983291805057</v>
      </c>
      <c r="G5023" s="11" t="n">
        <f aca="false">G5022+$A$7*H5022</f>
        <v>-0.659564406936902</v>
      </c>
      <c r="H5023" s="11" t="n">
        <f aca="false">$K$5*F5023/J5023</f>
        <v>-2.70315618471516</v>
      </c>
      <c r="J5023" s="11" t="n">
        <f aca="false">(B5023^2+F5023^2)^1.5</f>
        <v>0.751852482675574</v>
      </c>
    </row>
    <row r="5024" customFormat="false" ht="13.5" hidden="false" customHeight="false" outlineLevel="0" collapsed="false">
      <c r="A5024" s="11" t="n">
        <f aca="false">A5023+$A$7</f>
        <v>1.58225449952645</v>
      </c>
      <c r="B5024" s="11" t="n">
        <f aca="false">B5023+$A$7*C5024</f>
        <v>0.868488397533795</v>
      </c>
      <c r="C5024" s="11" t="n">
        <f aca="false">C5023+$A$7*D5023</f>
        <v>1.5748686317649</v>
      </c>
      <c r="D5024" s="11" t="n">
        <f aca="false">$K$5*B5024/J5024</f>
        <v>-8.6517028015368</v>
      </c>
      <c r="F5024" s="11" t="n">
        <f aca="false">F5023+$A$7*G5024</f>
        <v>0.270774760720321</v>
      </c>
      <c r="G5024" s="11" t="n">
        <f aca="false">G5023+$A$7*H5023</f>
        <v>-0.660417945359609</v>
      </c>
      <c r="H5024" s="11" t="n">
        <f aca="false">$K$5*F5024/J5024</f>
        <v>-2.69740247833109</v>
      </c>
      <c r="J5024" s="11" t="n">
        <f aca="false">(B5024^2+F5024^2)^1.5</f>
        <v>0.752876414148951</v>
      </c>
    </row>
    <row r="5025" customFormat="false" ht="13.5" hidden="false" customHeight="false" outlineLevel="0" collapsed="false">
      <c r="A5025" s="11" t="n">
        <f aca="false">A5024+$A$7</f>
        <v>1.58257025576264</v>
      </c>
      <c r="B5025" s="11" t="n">
        <f aca="false">B5024+$A$7*C5025</f>
        <v>0.868984809533369</v>
      </c>
      <c r="C5025" s="11" t="n">
        <f aca="false">C5024+$A$7*D5024</f>
        <v>1.57213680265169</v>
      </c>
      <c r="D5025" s="11" t="n">
        <f aca="false">$K$5*B5025/J5025</f>
        <v>-8.64490199799603</v>
      </c>
      <c r="F5025" s="11" t="n">
        <f aca="false">F5024+$A$7*G5025</f>
        <v>0.270565960699161</v>
      </c>
      <c r="G5025" s="11" t="n">
        <f aca="false">G5024+$A$7*H5024</f>
        <v>-0.661269667013645</v>
      </c>
      <c r="H5025" s="11" t="n">
        <f aca="false">$K$5*F5025/J5025</f>
        <v>-2.69166524958463</v>
      </c>
      <c r="J5025" s="11" t="n">
        <f aca="false">(B5025^2+F5025^2)^1.5</f>
        <v>0.753899358605923</v>
      </c>
    </row>
    <row r="5026" customFormat="false" ht="13.5" hidden="false" customHeight="false" outlineLevel="0" collapsed="false">
      <c r="A5026" s="11" t="n">
        <f aca="false">A5025+$A$7</f>
        <v>1.58288601199882</v>
      </c>
      <c r="B5026" s="11" t="n">
        <f aca="false">B5025+$A$7*C5026</f>
        <v>0.869480359618918</v>
      </c>
      <c r="C5026" s="11" t="n">
        <f aca="false">C5025+$A$7*D5025</f>
        <v>1.56940712093461</v>
      </c>
      <c r="D5026" s="11" t="n">
        <f aca="false">$K$5*B5026/J5026</f>
        <v>-8.63812239254113</v>
      </c>
      <c r="F5026" s="11" t="n">
        <f aca="false">F5025+$A$7*G5026</f>
        <v>0.270356892313591</v>
      </c>
      <c r="G5026" s="11" t="n">
        <f aca="false">G5025+$A$7*H5025</f>
        <v>-0.662119577101926</v>
      </c>
      <c r="H5026" s="11" t="n">
        <f aca="false">$K$5*F5026/J5026</f>
        <v>-2.68594442604249</v>
      </c>
      <c r="J5026" s="11" t="n">
        <f aca="false">(B5026^2+F5026^2)^1.5</f>
        <v>0.754921312850666</v>
      </c>
    </row>
    <row r="5027" customFormat="false" ht="13.5" hidden="false" customHeight="false" outlineLevel="0" collapsed="false">
      <c r="A5027" s="11" t="n">
        <f aca="false">A5026+$A$7</f>
        <v>1.58320176823501</v>
      </c>
      <c r="B5027" s="11" t="n">
        <f aca="false">B5026+$A$7*C5027</f>
        <v>0.869975048466383</v>
      </c>
      <c r="C5027" s="11" t="n">
        <f aca="false">C5026+$A$7*D5026</f>
        <v>1.56667957992023</v>
      </c>
      <c r="D5027" s="11" t="n">
        <f aca="false">$K$5*B5027/J5027</f>
        <v>-8.63136391568699</v>
      </c>
      <c r="F5027" s="11" t="n">
        <f aca="false">F5026+$A$7*G5027</f>
        <v>0.270147556133987</v>
      </c>
      <c r="G5027" s="11" t="n">
        <f aca="false">G5026+$A$7*H5026</f>
        <v>-0.662967680804497</v>
      </c>
      <c r="H5027" s="11" t="n">
        <f aca="false">$K$5*F5027/J5027</f>
        <v>-2.68023993565837</v>
      </c>
      <c r="J5027" s="11" t="n">
        <f aca="false">(B5027^2+F5027^2)^1.5</f>
        <v>0.755942273693201</v>
      </c>
    </row>
    <row r="5028" customFormat="false" ht="13.5" hidden="false" customHeight="false" outlineLevel="0" collapsed="false">
      <c r="A5028" s="11" t="n">
        <f aca="false">A5027+$A$7</f>
        <v>1.58351752447119</v>
      </c>
      <c r="B5028" s="11" t="n">
        <f aca="false">B5027+$A$7*C5028</f>
        <v>0.870468876749596</v>
      </c>
      <c r="C5028" s="11" t="n">
        <f aca="false">C5027+$A$7*D5027</f>
        <v>1.56395417293706</v>
      </c>
      <c r="D5028" s="11" t="n">
        <f aca="false">$K$5*B5028/J5028</f>
        <v>-8.6246264982884</v>
      </c>
      <c r="F5028" s="11" t="n">
        <f aca="false">F5027+$A$7*G5028</f>
        <v>0.2699379527291</v>
      </c>
      <c r="G5028" s="11" t="n">
        <f aca="false">G5027+$A$7*H5027</f>
        <v>-0.663813983278655</v>
      </c>
      <c r="H5028" s="11" t="n">
        <f aca="false">$K$5*F5028/J5028</f>
        <v>-2.67455170677036</v>
      </c>
      <c r="J5028" s="11" t="n">
        <f aca="false">(B5028^2+F5028^2)^1.5</f>
        <v>0.756962237949387</v>
      </c>
    </row>
    <row r="5029" customFormat="false" ht="13.5" hidden="false" customHeight="false" outlineLevel="0" collapsed="false">
      <c r="A5029" s="11" t="n">
        <f aca="false">A5028+$A$7</f>
        <v>1.58383328070738</v>
      </c>
      <c r="B5029" s="11" t="n">
        <f aca="false">B5028+$A$7*C5029</f>
        <v>0.870961845140293</v>
      </c>
      <c r="C5029" s="11" t="n">
        <f aca="false">C5028+$A$7*D5028</f>
        <v>1.56123089333546</v>
      </c>
      <c r="D5029" s="11" t="n">
        <f aca="false">$K$5*B5029/J5029</f>
        <v>-8.61791007153811</v>
      </c>
      <c r="F5029" s="11" t="n">
        <f aca="false">F5028+$A$7*G5029</f>
        <v>0.269728082666056</v>
      </c>
      <c r="G5029" s="11" t="n">
        <f aca="false">G5028+$A$7*H5028</f>
        <v>-0.664658489659068</v>
      </c>
      <c r="H5029" s="11" t="n">
        <f aca="false">$K$5*F5029/J5029</f>
        <v>-2.66887966809848</v>
      </c>
      <c r="J5029" s="11" t="n">
        <f aca="false">(B5029^2+F5029^2)^1.5</f>
        <v>0.757981202440923</v>
      </c>
    </row>
    <row r="5030" customFormat="false" ht="13.5" hidden="false" customHeight="false" outlineLevel="0" collapsed="false">
      <c r="A5030" s="11" t="n">
        <f aca="false">A5029+$A$7</f>
        <v>1.58414903694357</v>
      </c>
      <c r="B5030" s="11" t="n">
        <f aca="false">B5029+$A$7*C5030</f>
        <v>0.871453954308113</v>
      </c>
      <c r="C5030" s="11" t="n">
        <f aca="false">C5029+$A$7*D5029</f>
        <v>1.55850973448748</v>
      </c>
      <c r="D5030" s="11" t="n">
        <f aca="false">$K$5*B5030/J5030</f>
        <v>-8.61121456696491</v>
      </c>
      <c r="F5030" s="11" t="n">
        <f aca="false">F5029+$A$7*G5030</f>
        <v>0.26951794651037</v>
      </c>
      <c r="G5030" s="11" t="n">
        <f aca="false">G5029+$A$7*H5029</f>
        <v>-0.665501205057899</v>
      </c>
      <c r="H5030" s="11" t="n">
        <f aca="false">$K$5*F5030/J5030</f>
        <v>-2.66322374874208</v>
      </c>
      <c r="J5030" s="11" t="n">
        <f aca="false">(B5030^2+F5030^2)^1.5</f>
        <v>0.758999163995339</v>
      </c>
    </row>
    <row r="5031" customFormat="false" ht="13.5" hidden="false" customHeight="false" outlineLevel="0" collapsed="false">
      <c r="A5031" s="11" t="n">
        <f aca="false">A5030+$A$7</f>
        <v>1.58446479317975</v>
      </c>
      <c r="B5031" s="11" t="n">
        <f aca="false">B5030+$A$7*C5031</f>
        <v>0.871945204920613</v>
      </c>
      <c r="C5031" s="11" t="n">
        <f aca="false">C5030+$A$7*D5030</f>
        <v>1.55579068978683</v>
      </c>
      <c r="D5031" s="11" t="n">
        <f aca="false">$K$5*B5031/J5031</f>
        <v>-8.60453991643172</v>
      </c>
      <c r="F5031" s="11" t="n">
        <f aca="false">F5030+$A$7*G5031</f>
        <v>0.269307544825948</v>
      </c>
      <c r="G5031" s="11" t="n">
        <f aca="false">G5030+$A$7*H5030</f>
        <v>-0.666342134564923</v>
      </c>
      <c r="H5031" s="11" t="n">
        <f aca="false">$K$5*F5031/J5031</f>
        <v>-2.65758387817738</v>
      </c>
      <c r="J5031" s="11" t="n">
        <f aca="false">(B5031^2+F5031^2)^1.5</f>
        <v>0.760016119445994</v>
      </c>
    </row>
    <row r="5032" customFormat="false" ht="13.5" hidden="false" customHeight="false" outlineLevel="0" collapsed="false">
      <c r="A5032" s="11" t="n">
        <f aca="false">A5031+$A$7</f>
        <v>1.58478054941594</v>
      </c>
      <c r="B5032" s="11" t="n">
        <f aca="false">B5031+$A$7*C5032</f>
        <v>0.872435597643268</v>
      </c>
      <c r="C5032" s="11" t="n">
        <f aca="false">C5031+$A$7*D5031</f>
        <v>1.55307375264871</v>
      </c>
      <c r="D5032" s="11" t="n">
        <f aca="false">$K$5*B5032/J5032</f>
        <v>-8.59788605213371</v>
      </c>
      <c r="F5032" s="11" t="n">
        <f aca="false">F5031+$A$7*G5032</f>
        <v>0.269096878175096</v>
      </c>
      <c r="G5032" s="11" t="n">
        <f aca="false">G5031+$A$7*H5031</f>
        <v>-0.667181283247644</v>
      </c>
      <c r="H5032" s="11" t="n">
        <f aca="false">$K$5*F5032/J5032</f>
        <v>-2.65195998625496</v>
      </c>
      <c r="J5032" s="11" t="n">
        <f aca="false">(B5032^2+F5032^2)^1.5</f>
        <v>0.761032065632073</v>
      </c>
    </row>
    <row r="5033" customFormat="false" ht="13.5" hidden="false" customHeight="false" outlineLevel="0" collapsed="false">
      <c r="A5033" s="11" t="n">
        <f aca="false">A5032+$A$7</f>
        <v>1.58509630565212</v>
      </c>
      <c r="B5033" s="11" t="n">
        <f aca="false">B5032+$A$7*C5033</f>
        <v>0.872925133139482</v>
      </c>
      <c r="C5033" s="11" t="n">
        <f aca="false">C5032+$A$7*D5032</f>
        <v>1.55035891650973</v>
      </c>
      <c r="D5033" s="11" t="n">
        <f aca="false">$K$5*B5033/J5033</f>
        <v>-8.59125290659639</v>
      </c>
      <c r="F5033" s="11" t="n">
        <f aca="false">F5032+$A$7*G5033</f>
        <v>0.268885947118528</v>
      </c>
      <c r="G5033" s="11" t="n">
        <f aca="false">G5032+$A$7*H5032</f>
        <v>-0.668018656151418</v>
      </c>
      <c r="H5033" s="11" t="n">
        <f aca="false">$K$5*F5033/J5033</f>
        <v>-2.64635200319734</v>
      </c>
      <c r="J5033" s="11" t="n">
        <f aca="false">(B5033^2+F5033^2)^1.5</f>
        <v>0.76204699939858</v>
      </c>
    </row>
    <row r="5034" customFormat="false" ht="13.5" hidden="false" customHeight="false" outlineLevel="0" collapsed="false">
      <c r="A5034" s="11" t="n">
        <f aca="false">A5033+$A$7</f>
        <v>1.58541206188831</v>
      </c>
      <c r="B5034" s="11" t="n">
        <f aca="false">B5033+$A$7*C5034</f>
        <v>0.873413812070593</v>
      </c>
      <c r="C5034" s="11" t="n">
        <f aca="false">C5033+$A$7*D5033</f>
        <v>1.54764617482783</v>
      </c>
      <c r="D5034" s="11" t="n">
        <f aca="false">$K$5*B5034/J5034</f>
        <v>-8.58464041267376</v>
      </c>
      <c r="F5034" s="11" t="n">
        <f aca="false">F5033+$A$7*G5034</f>
        <v>0.26867475221537</v>
      </c>
      <c r="G5034" s="11" t="n">
        <f aca="false">G5033+$A$7*H5033</f>
        <v>-0.66885425829957</v>
      </c>
      <c r="H5034" s="11" t="n">
        <f aca="false">$K$5*F5034/J5034</f>
        <v>-2.64075985959649</v>
      </c>
      <c r="J5034" s="11" t="n">
        <f aca="false">(B5034^2+F5034^2)^1.5</f>
        <v>0.763060917596338</v>
      </c>
    </row>
    <row r="5035" customFormat="false" ht="13.5" hidden="false" customHeight="false" outlineLevel="0" collapsed="false">
      <c r="A5035" s="11" t="n">
        <f aca="false">A5034+$A$7</f>
        <v>1.5857278181245</v>
      </c>
      <c r="B5035" s="11" t="n">
        <f aca="false">B5034+$A$7*C5035</f>
        <v>0.873901635095879</v>
      </c>
      <c r="C5035" s="11" t="n">
        <f aca="false">C5034+$A$7*D5034</f>
        <v>1.54493552108211</v>
      </c>
      <c r="D5035" s="11" t="n">
        <f aca="false">$K$5*B5035/J5035</f>
        <v>-8.57804850354642</v>
      </c>
      <c r="F5035" s="11" t="n">
        <f aca="false">F5034+$A$7*G5035</f>
        <v>0.268463294023172</v>
      </c>
      <c r="G5035" s="11" t="n">
        <f aca="false">G5034+$A$7*H5034</f>
        <v>-0.669688094693507</v>
      </c>
      <c r="H5035" s="11" t="n">
        <f aca="false">$K$5*F5035/J5035</f>
        <v>-2.63518348641143</v>
      </c>
      <c r="J5035" s="11" t="n">
        <f aca="false">(B5035^2+F5035^2)^1.5</f>
        <v>0.764073817081982</v>
      </c>
    </row>
    <row r="5036" customFormat="false" ht="13.5" hidden="false" customHeight="false" outlineLevel="0" collapsed="false">
      <c r="A5036" s="11" t="n">
        <f aca="false">A5035+$A$7</f>
        <v>1.58604357436068</v>
      </c>
      <c r="B5036" s="11" t="n">
        <f aca="false">B5035+$A$7*C5036</f>
        <v>0.874388602872568</v>
      </c>
      <c r="C5036" s="11" t="n">
        <f aca="false">C5035+$A$7*D5035</f>
        <v>1.54222694877282</v>
      </c>
      <c r="D5036" s="11" t="n">
        <f aca="false">$K$5*B5036/J5036</f>
        <v>-8.57147711271978</v>
      </c>
      <c r="F5036" s="11" t="n">
        <f aca="false">F5035+$A$7*G5036</f>
        <v>0.268251573097907</v>
      </c>
      <c r="G5036" s="11" t="n">
        <f aca="false">G5035+$A$7*H5035</f>
        <v>-0.670520170312835</v>
      </c>
      <c r="H5036" s="11" t="n">
        <f aca="false">$K$5*F5036/J5036</f>
        <v>-2.62962281496581</v>
      </c>
      <c r="J5036" s="11" t="n">
        <f aca="false">(B5036^2+F5036^2)^1.5</f>
        <v>0.765085694717954</v>
      </c>
    </row>
    <row r="5037" customFormat="false" ht="13.5" hidden="false" customHeight="false" outlineLevel="0" collapsed="false">
      <c r="A5037" s="11" t="n">
        <f aca="false">A5036+$A$7</f>
        <v>1.58635933059687</v>
      </c>
      <c r="B5037" s="11" t="n">
        <f aca="false">B5036+$A$7*C5037</f>
        <v>0.874874716055839</v>
      </c>
      <c r="C5037" s="11" t="n">
        <f aca="false">C5036+$A$7*D5036</f>
        <v>1.53952045142115</v>
      </c>
      <c r="D5037" s="11" t="n">
        <f aca="false">$K$5*B5037/J5037</f>
        <v>-8.56492617402217</v>
      </c>
      <c r="F5037" s="11" t="n">
        <f aca="false">F5036+$A$7*G5037</f>
        <v>0.268039589993987</v>
      </c>
      <c r="G5037" s="11" t="n">
        <f aca="false">G5036+$A$7*H5036</f>
        <v>-0.671350490115476</v>
      </c>
      <c r="H5037" s="11" t="n">
        <f aca="false">$K$5*F5037/J5037</f>
        <v>-2.62407777694554</v>
      </c>
      <c r="J5037" s="11" t="n">
        <f aca="false">(B5037^2+F5037^2)^1.5</f>
        <v>0.766096547372506</v>
      </c>
    </row>
    <row r="5038" customFormat="false" ht="13.5" hidden="false" customHeight="false" outlineLevel="0" collapsed="false">
      <c r="A5038" s="11" t="n">
        <f aca="false">A5037+$A$7</f>
        <v>1.58667508683305</v>
      </c>
      <c r="B5038" s="11" t="n">
        <f aca="false">B5037+$A$7*C5038</f>
        <v>0.875359975298836</v>
      </c>
      <c r="C5038" s="11" t="n">
        <f aca="false">C5037+$A$7*D5037</f>
        <v>1.53681602256923</v>
      </c>
      <c r="D5038" s="11" t="n">
        <f aca="false">$K$5*B5038/J5038</f>
        <v>-8.55839562160307</v>
      </c>
      <c r="F5038" s="11" t="n">
        <f aca="false">F5037+$A$7*G5038</f>
        <v>0.267827345264262</v>
      </c>
      <c r="G5038" s="11" t="n">
        <f aca="false">G5037+$A$7*H5037</f>
        <v>-0.672179059037783</v>
      </c>
      <c r="H5038" s="11" t="n">
        <f aca="false">$K$5*F5038/J5038</f>
        <v>-2.61854830439639</v>
      </c>
      <c r="J5038" s="11" t="n">
        <f aca="false">(B5038^2+F5038^2)^1.5</f>
        <v>0.767106371919687</v>
      </c>
    </row>
    <row r="5039" customFormat="false" ht="13.5" hidden="false" customHeight="false" outlineLevel="0" collapsed="false">
      <c r="A5039" s="11" t="n">
        <f aca="false">A5038+$A$7</f>
        <v>1.58699084306924</v>
      </c>
      <c r="B5039" s="11" t="n">
        <f aca="false">B5038+$A$7*C5039</f>
        <v>0.875844381252666</v>
      </c>
      <c r="C5039" s="11" t="n">
        <f aca="false">C5038+$A$7*D5038</f>
        <v>1.53411365577997</v>
      </c>
      <c r="D5039" s="11" t="n">
        <f aca="false">$K$5*B5039/J5039</f>
        <v>-8.55188538993124</v>
      </c>
      <c r="F5039" s="11" t="n">
        <f aca="false">F5038+$A$7*G5039</f>
        <v>0.267614839460033</v>
      </c>
      <c r="G5039" s="11" t="n">
        <f aca="false">G5038+$A$7*H5038</f>
        <v>-0.67300588199465</v>
      </c>
      <c r="H5039" s="11" t="n">
        <f aca="false">$K$5*F5039/J5039</f>
        <v>-2.61303432972167</v>
      </c>
      <c r="J5039" s="11" t="n">
        <f aca="false">(B5039^2+F5039^2)^1.5</f>
        <v>0.768115165239347</v>
      </c>
    </row>
    <row r="5040" customFormat="false" ht="13.5" hidden="false" customHeight="false" outlineLevel="0" collapsed="false">
      <c r="A5040" s="11" t="n">
        <f aca="false">A5039+$A$7</f>
        <v>1.58730659930542</v>
      </c>
      <c r="B5040" s="11" t="n">
        <f aca="false">B5039+$A$7*C5040</f>
        <v>0.876327934566413</v>
      </c>
      <c r="C5040" s="11" t="n">
        <f aca="false">C5039+$A$7*D5039</f>
        <v>1.53141334463695</v>
      </c>
      <c r="D5040" s="11" t="n">
        <f aca="false">$K$5*B5040/J5040</f>
        <v>-8.545395413793</v>
      </c>
      <c r="F5040" s="11" t="n">
        <f aca="false">F5039+$A$7*G5040</f>
        <v>0.267402073131053</v>
      </c>
      <c r="G5040" s="11" t="n">
        <f aca="false">G5039+$A$7*H5039</f>
        <v>-0.673830963879626</v>
      </c>
      <c r="H5040" s="11" t="n">
        <f aca="false">$K$5*F5040/J5040</f>
        <v>-2.60753578567986</v>
      </c>
      <c r="J5040" s="11" t="n">
        <f aca="false">(B5040^2+F5040^2)^1.5</f>
        <v>0.769122924217126</v>
      </c>
    </row>
    <row r="5041" customFormat="false" ht="13.5" hidden="false" customHeight="false" outlineLevel="0" collapsed="false">
      <c r="A5041" s="11" t="n">
        <f aca="false">A5040+$A$7</f>
        <v>1.58762235554161</v>
      </c>
      <c r="B5041" s="11" t="n">
        <f aca="false">B5040+$A$7*C5041</f>
        <v>0.87681063588714</v>
      </c>
      <c r="C5041" s="11" t="n">
        <f aca="false">C5040+$A$7*D5040</f>
        <v>1.52871508274438</v>
      </c>
      <c r="D5041" s="11" t="n">
        <f aca="false">$K$5*B5041/J5041</f>
        <v>-8.53892562829041</v>
      </c>
      <c r="F5041" s="11" t="n">
        <f aca="false">F5040+$A$7*G5041</f>
        <v>0.267189046825538</v>
      </c>
      <c r="G5041" s="11" t="n">
        <f aca="false">G5040+$A$7*H5040</f>
        <v>-0.674654309565032</v>
      </c>
      <c r="H5041" s="11" t="n">
        <f aca="false">$K$5*F5041/J5041</f>
        <v>-2.60205260538233</v>
      </c>
      <c r="J5041" s="11" t="n">
        <f aca="false">(B5041^2+F5041^2)^1.5</f>
        <v>0.770129645744456</v>
      </c>
    </row>
    <row r="5042" customFormat="false" ht="13.5" hidden="false" customHeight="false" outlineLevel="0" collapsed="false">
      <c r="A5042" s="11" t="n">
        <f aca="false">A5041+$A$7</f>
        <v>1.5879381117778</v>
      </c>
      <c r="B5042" s="11" t="n">
        <f aca="false">B5041+$A$7*C5042</f>
        <v>0.877292485859899</v>
      </c>
      <c r="C5042" s="11" t="n">
        <f aca="false">C5041+$A$7*D5041</f>
        <v>1.52601886372692</v>
      </c>
      <c r="D5042" s="11" t="n">
        <f aca="false">$K$5*B5042/J5042</f>
        <v>-8.53247596883947</v>
      </c>
      <c r="F5042" s="11" t="n">
        <f aca="false">F5041+$A$7*G5042</f>
        <v>0.266975761090173</v>
      </c>
      <c r="G5042" s="11" t="n">
        <f aca="false">G5041+$A$7*H5041</f>
        <v>-0.675475923902065</v>
      </c>
      <c r="H5042" s="11" t="n">
        <f aca="false">$K$5*F5042/J5042</f>
        <v>-2.59658472229102</v>
      </c>
      <c r="J5042" s="11" t="n">
        <f aca="false">(B5042^2+F5042^2)^1.5</f>
        <v>0.771135326718555</v>
      </c>
    </row>
    <row r="5043" customFormat="false" ht="13.5" hidden="false" customHeight="false" outlineLevel="0" collapsed="false">
      <c r="A5043" s="11" t="n">
        <f aca="false">A5042+$A$7</f>
        <v>1.58825386801398</v>
      </c>
      <c r="B5043" s="11" t="n">
        <f aca="false">B5042+$A$7*C5043</f>
        <v>0.877773485127733</v>
      </c>
      <c r="C5043" s="11" t="n">
        <f aca="false">C5042+$A$7*D5042</f>
        <v>1.52332468122965</v>
      </c>
      <c r="D5043" s="11" t="n">
        <f aca="false">$K$5*B5043/J5043</f>
        <v>-8.52604637116842</v>
      </c>
      <c r="F5043" s="11" t="n">
        <f aca="false">F5042+$A$7*G5043</f>
        <v>0.266762216470116</v>
      </c>
      <c r="G5043" s="11" t="n">
        <f aca="false">G5042+$A$7*H5042</f>
        <v>-0.676295811720913</v>
      </c>
      <c r="H5043" s="11" t="n">
        <f aca="false">$K$5*F5043/J5043</f>
        <v>-2.59113207021616</v>
      </c>
      <c r="J5043" s="11" t="n">
        <f aca="false">(B5043^2+F5043^2)^1.5</f>
        <v>0.772139964042421</v>
      </c>
    </row>
    <row r="5044" customFormat="false" ht="13.5" hidden="false" customHeight="false" outlineLevel="0" collapsed="false">
      <c r="A5044" s="11" t="n">
        <f aca="false">A5043+$A$7</f>
        <v>1.58856962425017</v>
      </c>
      <c r="B5044" s="11" t="n">
        <f aca="false">B5043+$A$7*C5044</f>
        <v>0.878253634331686</v>
      </c>
      <c r="C5044" s="11" t="n">
        <f aca="false">C5043+$A$7*D5043</f>
        <v>1.52063252891795</v>
      </c>
      <c r="D5044" s="11" t="n">
        <f aca="false">$K$5*B5044/J5044</f>
        <v>-8.51963677131594</v>
      </c>
      <c r="F5044" s="11" t="n">
        <f aca="false">F5043+$A$7*G5044</f>
        <v>0.266548413509007</v>
      </c>
      <c r="G5044" s="11" t="n">
        <f aca="false">G5043+$A$7*H5043</f>
        <v>-0.677113977830864</v>
      </c>
      <c r="H5044" s="11" t="n">
        <f aca="false">$K$5*F5044/J5044</f>
        <v>-2.58569458331399</v>
      </c>
      <c r="J5044" s="11" t="n">
        <f aca="false">(B5044^2+F5044^2)^1.5</f>
        <v>0.773143554624833</v>
      </c>
    </row>
    <row r="5045" customFormat="false" ht="13.5" hidden="false" customHeight="false" outlineLevel="0" collapsed="false">
      <c r="A5045" s="11" t="n">
        <f aca="false">A5044+$A$7</f>
        <v>1.58888538048635</v>
      </c>
      <c r="B5045" s="11" t="n">
        <f aca="false">B5044+$A$7*C5045</f>
        <v>0.878732934110807</v>
      </c>
      <c r="C5045" s="11" t="n">
        <f aca="false">C5044+$A$7*D5044</f>
        <v>1.51794240047737</v>
      </c>
      <c r="D5045" s="11" t="n">
        <f aca="false">$K$5*B5045/J5045</f>
        <v>-8.51324710562948</v>
      </c>
      <c r="F5045" s="11" t="n">
        <f aca="false">F5044+$A$7*G5045</f>
        <v>0.266334352748975</v>
      </c>
      <c r="G5045" s="11" t="n">
        <f aca="false">G5044+$A$7*H5044</f>
        <v>-0.677930427020417</v>
      </c>
      <c r="H5045" s="11" t="n">
        <f aca="false">$K$5*F5045/J5045</f>
        <v>-2.58027219608455</v>
      </c>
      <c r="J5045" s="11" t="n">
        <f aca="false">(B5045^2+F5045^2)^1.5</f>
        <v>0.774146095380341</v>
      </c>
    </row>
    <row r="5046" customFormat="false" ht="13.5" hidden="false" customHeight="false" outlineLevel="0" collapsed="false">
      <c r="A5046" s="11" t="n">
        <f aca="false">A5045+$A$7</f>
        <v>1.58920113672254</v>
      </c>
      <c r="B5046" s="11" t="n">
        <f aca="false">B5045+$A$7*C5046</f>
        <v>0.879211385102159</v>
      </c>
      <c r="C5046" s="11" t="n">
        <f aca="false">C5045+$A$7*D5045</f>
        <v>1.51525428961358</v>
      </c>
      <c r="D5046" s="11" t="n">
        <f aca="false">$K$5*B5046/J5046</f>
        <v>-8.50687731076345</v>
      </c>
      <c r="F5046" s="11" t="n">
        <f aca="false">F5045+$A$7*G5046</f>
        <v>0.266120034730643</v>
      </c>
      <c r="G5046" s="11" t="n">
        <f aca="false">G5045+$A$7*H5045</f>
        <v>-0.678745164057387</v>
      </c>
      <c r="H5046" s="11" t="n">
        <f aca="false">$K$5*F5046/J5046</f>
        <v>-2.57486484336943</v>
      </c>
      <c r="J5046" s="11" t="n">
        <f aca="false">(B5046^2+F5046^2)^1.5</f>
        <v>0.77514758322927</v>
      </c>
    </row>
    <row r="5047" customFormat="false" ht="13.5" hidden="false" customHeight="false" outlineLevel="0" collapsed="false">
      <c r="A5047" s="11" t="n">
        <f aca="false">A5046+$A$7</f>
        <v>1.58951689295872</v>
      </c>
      <c r="B5047" s="11" t="n">
        <f aca="false">B5046+$A$7*C5047</f>
        <v>0.879688987940824</v>
      </c>
      <c r="C5047" s="11" t="n">
        <f aca="false">C5046+$A$7*D5046</f>
        <v>1.51256819005224</v>
      </c>
      <c r="D5047" s="11" t="n">
        <f aca="false">$K$5*B5047/J5047</f>
        <v>-8.50052732367759</v>
      </c>
      <c r="F5047" s="11" t="n">
        <f aca="false">F5046+$A$7*G5047</f>
        <v>0.265905459993135</v>
      </c>
      <c r="G5047" s="11" t="n">
        <f aca="false">G5046+$A$7*H5046</f>
        <v>-0.679558193689016</v>
      </c>
      <c r="H5047" s="11" t="n">
        <f aca="false">$K$5*F5047/J5047</f>
        <v>-2.56947246034954</v>
      </c>
      <c r="J5047" s="11" t="n">
        <f aca="false">(B5047^2+F5047^2)^1.5</f>
        <v>0.776148015097707</v>
      </c>
    </row>
    <row r="5048" customFormat="false" ht="13.5" hidden="false" customHeight="false" outlineLevel="0" collapsed="false">
      <c r="A5048" s="11" t="n">
        <f aca="false">A5047+$A$7</f>
        <v>1.58983264919491</v>
      </c>
      <c r="B5048" s="11" t="n">
        <f aca="false">B5047+$A$7*C5048</f>
        <v>0.880165743259908</v>
      </c>
      <c r="C5048" s="11" t="n">
        <f aca="false">C5047+$A$7*D5047</f>
        <v>1.50988409553892</v>
      </c>
      <c r="D5048" s="11" t="n">
        <f aca="false">$K$5*B5048/J5048</f>
        <v>-8.49419708163524</v>
      </c>
      <c r="F5048" s="11" t="n">
        <f aca="false">F5047+$A$7*G5048</f>
        <v>0.265690629074082</v>
      </c>
      <c r="G5048" s="11" t="n">
        <f aca="false">G5047+$A$7*H5047</f>
        <v>-0.680369520642079</v>
      </c>
      <c r="H5048" s="11" t="n">
        <f aca="false">$K$5*F5048/J5048</f>
        <v>-2.56409498254292</v>
      </c>
      <c r="J5048" s="11" t="n">
        <f aca="false">(B5048^2+F5048^2)^1.5</f>
        <v>0.777147387917505</v>
      </c>
    </row>
    <row r="5049" customFormat="false" ht="13.5" hidden="false" customHeight="false" outlineLevel="0" collapsed="false">
      <c r="A5049" s="11" t="n">
        <f aca="false">A5048+$A$7</f>
        <v>1.5901484054311</v>
      </c>
      <c r="B5049" s="11" t="n">
        <f aca="false">B5048+$A$7*C5049</f>
        <v>0.880641651690549</v>
      </c>
      <c r="C5049" s="11" t="n">
        <f aca="false">C5048+$A$7*D5048</f>
        <v>1.507201999839</v>
      </c>
      <c r="D5049" s="11" t="n">
        <f aca="false">$K$5*B5049/J5049</f>
        <v>-8.48788652220162</v>
      </c>
      <c r="F5049" s="11" t="n">
        <f aca="false">F5048+$A$7*G5049</f>
        <v>0.265475542509628</v>
      </c>
      <c r="G5049" s="11" t="n">
        <f aca="false">G5048+$A$7*H5048</f>
        <v>-0.681179149622989</v>
      </c>
      <c r="H5049" s="11" t="n">
        <f aca="false">$K$5*F5049/J5049</f>
        <v>-2.5587323458026</v>
      </c>
      <c r="J5049" s="11" t="n">
        <f aca="false">(B5049^2+F5049^2)^1.5</f>
        <v>0.778145698626275</v>
      </c>
    </row>
    <row r="5050" customFormat="false" ht="13.5" hidden="false" customHeight="false" outlineLevel="0" collapsed="false">
      <c r="A5050" s="11" t="n">
        <f aca="false">A5049+$A$7</f>
        <v>1.59046416166728</v>
      </c>
      <c r="B5050" s="11" t="n">
        <f aca="false">B5049+$A$7*C5050</f>
        <v>0.881116713861922</v>
      </c>
      <c r="C5050" s="11" t="n">
        <f aca="false">C5049+$A$7*D5049</f>
        <v>1.50452189673758</v>
      </c>
      <c r="D5050" s="11" t="n">
        <f aca="false">$K$5*B5050/J5050</f>
        <v>-8.48159558324221</v>
      </c>
      <c r="F5050" s="11" t="n">
        <f aca="false">F5049+$A$7*G5050</f>
        <v>0.265260200834441</v>
      </c>
      <c r="G5050" s="11" t="n">
        <f aca="false">G5049+$A$7*H5049</f>
        <v>-0.681987085317906</v>
      </c>
      <c r="H5050" s="11" t="n">
        <f aca="false">$K$5*F5050/J5050</f>
        <v>-2.55338448631438</v>
      </c>
      <c r="J5050" s="11" t="n">
        <f aca="false">(B5050^2+F5050^2)^1.5</f>
        <v>0.779142944167384</v>
      </c>
    </row>
    <row r="5051" customFormat="false" ht="13.5" hidden="false" customHeight="false" outlineLevel="0" collapsed="false">
      <c r="A5051" s="11" t="n">
        <f aca="false">A5050+$A$7</f>
        <v>1.59077991790347</v>
      </c>
      <c r="B5051" s="11" t="n">
        <f aca="false">B5050+$A$7*C5051</f>
        <v>0.881590930401246</v>
      </c>
      <c r="C5051" s="11" t="n">
        <f aca="false">C5050+$A$7*D5050</f>
        <v>1.50184378003937</v>
      </c>
      <c r="D5051" s="11" t="n">
        <f aca="false">$K$5*B5051/J5051</f>
        <v>-8.47532420292106</v>
      </c>
      <c r="F5051" s="11" t="n">
        <f aca="false">F5050+$A$7*G5051</f>
        <v>0.265044604581712</v>
      </c>
      <c r="G5051" s="11" t="n">
        <f aca="false">G5050+$A$7*H5050</f>
        <v>-0.68279333239284</v>
      </c>
      <c r="H5051" s="11" t="n">
        <f aca="false">$K$5*F5051/J5051</f>
        <v>-2.5480513405947</v>
      </c>
      <c r="J5051" s="11" t="n">
        <f aca="false">(B5051^2+F5051^2)^1.5</f>
        <v>0.78013912148995</v>
      </c>
    </row>
    <row r="5052" customFormat="false" ht="13.5" hidden="false" customHeight="false" outlineLevel="0" collapsed="false">
      <c r="A5052" s="11" t="n">
        <f aca="false">A5051+$A$7</f>
        <v>1.59109567413965</v>
      </c>
      <c r="B5052" s="11" t="n">
        <f aca="false">B5051+$A$7*C5052</f>
        <v>0.882064301933791</v>
      </c>
      <c r="C5052" s="11" t="n">
        <f aca="false">C5051+$A$7*D5051</f>
        <v>1.4991676435686</v>
      </c>
      <c r="D5052" s="11" t="n">
        <f aca="false">$K$5*B5052/J5052</f>
        <v>-8.46907231969911</v>
      </c>
      <c r="F5052" s="11" t="n">
        <f aca="false">F5051+$A$7*G5052</f>
        <v>0.264828754283167</v>
      </c>
      <c r="G5052" s="11" t="n">
        <f aca="false">G5051+$A$7*H5051</f>
        <v>-0.683597895493754</v>
      </c>
      <c r="H5052" s="11" t="n">
        <f aca="false">$K$5*F5052/J5052</f>
        <v>-2.54273284548853</v>
      </c>
      <c r="J5052" s="11" t="n">
        <f aca="false">(B5052^2+F5052^2)^1.5</f>
        <v>0.78113422754884</v>
      </c>
    </row>
    <row r="5053" customFormat="false" ht="13.5" hidden="false" customHeight="false" outlineLevel="0" collapsed="false">
      <c r="A5053" s="11" t="n">
        <f aca="false">A5052+$A$7</f>
        <v>1.59141143037584</v>
      </c>
      <c r="B5053" s="11" t="n">
        <f aca="false">B5052+$A$7*C5053</f>
        <v>0.882536829082881</v>
      </c>
      <c r="C5053" s="11" t="n">
        <f aca="false">C5052+$A$7*D5052</f>
        <v>1.49649348116895</v>
      </c>
      <c r="D5053" s="11" t="n">
        <f aca="false">$K$5*B5053/J5053</f>
        <v>-8.46283987233261</v>
      </c>
      <c r="F5053" s="11" t="n">
        <f aca="false">F5052+$A$7*G5053</f>
        <v>0.264612650469069</v>
      </c>
      <c r="G5053" s="11" t="n">
        <f aca="false">G5052+$A$7*H5052</f>
        <v>-0.684400779246671</v>
      </c>
      <c r="H5053" s="11" t="n">
        <f aca="false">$K$5*F5053/J5053</f>
        <v>-2.53742893816723</v>
      </c>
      <c r="J5053" s="11" t="n">
        <f aca="false">(B5053^2+F5053^2)^1.5</f>
        <v>0.782128259304664</v>
      </c>
    </row>
    <row r="5054" customFormat="false" ht="13.5" hidden="false" customHeight="false" outlineLevel="0" collapsed="false">
      <c r="A5054" s="11" t="n">
        <f aca="false">A5053+$A$7</f>
        <v>1.59172718661202</v>
      </c>
      <c r="B5054" s="11" t="n">
        <f aca="false">B5053+$A$7*C5054</f>
        <v>0.883008512469904</v>
      </c>
      <c r="C5054" s="11" t="n">
        <f aca="false">C5053+$A$7*D5053</f>
        <v>1.49382128670342</v>
      </c>
      <c r="D5054" s="11" t="n">
        <f aca="false">$K$5*B5054/J5054</f>
        <v>-8.45662679987141</v>
      </c>
      <c r="F5054" s="11" t="n">
        <f aca="false">F5053+$A$7*G5054</f>
        <v>0.26439629366823</v>
      </c>
      <c r="G5054" s="11" t="n">
        <f aca="false">G5053+$A$7*H5053</f>
        <v>-0.685201988257775</v>
      </c>
      <c r="H5054" s="11" t="n">
        <f aca="false">$K$5*F5054/J5054</f>
        <v>-2.53213955612645</v>
      </c>
      <c r="J5054" s="11" t="n">
        <f aca="false">(B5054^2+F5054^2)^1.5</f>
        <v>0.783121213723773</v>
      </c>
    </row>
    <row r="5055" customFormat="false" ht="13.5" hidden="false" customHeight="false" outlineLevel="0" collapsed="false">
      <c r="A5055" s="11" t="n">
        <f aca="false">A5054+$A$7</f>
        <v>1.59204294284821</v>
      </c>
      <c r="B5055" s="11" t="n">
        <f aca="false">B5054+$A$7*C5055</f>
        <v>0.883479352714317</v>
      </c>
      <c r="C5055" s="11" t="n">
        <f aca="false">C5054+$A$7*D5054</f>
        <v>1.49115105405426</v>
      </c>
      <c r="D5055" s="11" t="n">
        <f aca="false">$K$5*B5055/J5055</f>
        <v>-8.45043304165741</v>
      </c>
      <c r="F5055" s="11" t="n">
        <f aca="false">F5054+$A$7*G5055</f>
        <v>0.264179684408011</v>
      </c>
      <c r="G5055" s="11" t="n">
        <f aca="false">G5054+$A$7*H5054</f>
        <v>-0.686001527113515</v>
      </c>
      <c r="H5055" s="11" t="n">
        <f aca="false">$K$5*F5055/J5055</f>
        <v>-2.52686463718407</v>
      </c>
      <c r="J5055" s="11" t="n">
        <f aca="false">(B5055^2+F5055^2)^1.5</f>
        <v>0.784113087778255</v>
      </c>
    </row>
    <row r="5056" customFormat="false" ht="13.5" hidden="false" customHeight="false" outlineLevel="0" collapsed="false">
      <c r="A5056" s="11" t="n">
        <f aca="false">A5055+$A$7</f>
        <v>1.5923586990844</v>
      </c>
      <c r="B5056" s="11" t="n">
        <f aca="false">B5055+$A$7*C5056</f>
        <v>0.883949350433648</v>
      </c>
      <c r="C5056" s="11" t="n">
        <f aca="false">C5055+$A$7*D5055</f>
        <v>1.48848277712289</v>
      </c>
      <c r="D5056" s="11" t="n">
        <f aca="false">$K$5*B5056/J5056</f>
        <v>-8.44425853732291</v>
      </c>
      <c r="F5056" s="11" t="n">
        <f aca="false">F5055+$A$7*G5056</f>
        <v>0.263962823214332</v>
      </c>
      <c r="G5056" s="11" t="n">
        <f aca="false">G5055+$A$7*H5055</f>
        <v>-0.686799400380703</v>
      </c>
      <c r="H5056" s="11" t="n">
        <f aca="false">$K$5*F5056/J5056</f>
        <v>-2.5216041194781</v>
      </c>
      <c r="J5056" s="11" t="n">
        <f aca="false">(B5056^2+F5056^2)^1.5</f>
        <v>0.785103878445929</v>
      </c>
    </row>
    <row r="5057" customFormat="false" ht="13.5" hidden="false" customHeight="false" outlineLevel="0" collapsed="false">
      <c r="A5057" s="11" t="n">
        <f aca="false">A5056+$A$7</f>
        <v>1.59267445532058</v>
      </c>
      <c r="B5057" s="11" t="n">
        <f aca="false">B5056+$A$7*C5057</f>
        <v>0.884418506243509</v>
      </c>
      <c r="C5057" s="11" t="n">
        <f aca="false">C5056+$A$7*D5056</f>
        <v>1.48581644982977</v>
      </c>
      <c r="D5057" s="11" t="n">
        <f aca="false">$K$5*B5057/J5057</f>
        <v>-8.43810322678903</v>
      </c>
      <c r="F5057" s="11" t="n">
        <f aca="false">F5056+$A$7*G5057</f>
        <v>0.263745710611678</v>
      </c>
      <c r="G5057" s="11" t="n">
        <f aca="false">G5056+$A$7*H5056</f>
        <v>-0.687595612606619</v>
      </c>
      <c r="H5057" s="11" t="n">
        <f aca="false">$K$5*F5057/J5057</f>
        <v>-2.51635794146465</v>
      </c>
      <c r="J5057" s="11" t="n">
        <f aca="false">(B5057^2+F5057^2)^1.5</f>
        <v>0.786093582710347</v>
      </c>
    </row>
    <row r="5058" customFormat="false" ht="13.5" hidden="false" customHeight="false" outlineLevel="0" collapsed="false">
      <c r="A5058" s="11" t="n">
        <f aca="false">A5057+$A$7</f>
        <v>1.59299021155677</v>
      </c>
      <c r="B5058" s="11" t="n">
        <f aca="false">B5057+$A$7*C5058</f>
        <v>0.884886820757597</v>
      </c>
      <c r="C5058" s="11" t="n">
        <f aca="false">C5057+$A$7*D5057</f>
        <v>1.48315206611433</v>
      </c>
      <c r="D5058" s="11" t="n">
        <f aca="false">$K$5*B5058/J5058</f>
        <v>-8.4319670502641</v>
      </c>
      <c r="F5058" s="11" t="n">
        <f aca="false">F5057+$A$7*G5058</f>
        <v>0.263528347123102</v>
      </c>
      <c r="G5058" s="11" t="n">
        <f aca="false">G5057+$A$7*H5057</f>
        <v>-0.688390168319112</v>
      </c>
      <c r="H5058" s="11" t="n">
        <f aca="false">$K$5*F5058/J5058</f>
        <v>-2.51112604191589</v>
      </c>
      <c r="J5058" s="11" t="n">
        <f aca="false">(B5058^2+F5058^2)^1.5</f>
        <v>0.787082197560782</v>
      </c>
    </row>
    <row r="5059" customFormat="false" ht="13.5" hidden="false" customHeight="false" outlineLevel="0" collapsed="false">
      <c r="A5059" s="11" t="n">
        <f aca="false">A5058+$A$7</f>
        <v>1.59330596779295</v>
      </c>
      <c r="B5059" s="11" t="n">
        <f aca="false">B5058+$A$7*C5059</f>
        <v>0.885354294587699</v>
      </c>
      <c r="C5059" s="11" t="n">
        <f aca="false">C5058+$A$7*D5058</f>
        <v>1.4804896199349</v>
      </c>
      <c r="D5059" s="11" t="n">
        <f aca="false">$K$5*B5059/J5059</f>
        <v>-8.42584994824212</v>
      </c>
      <c r="F5059" s="11" t="n">
        <f aca="false">F5058+$A$7*G5059</f>
        <v>0.263310733270236</v>
      </c>
      <c r="G5059" s="11" t="n">
        <f aca="false">G5058+$A$7*H5058</f>
        <v>-0.689183072026695</v>
      </c>
      <c r="H5059" s="11" t="n">
        <f aca="false">$K$5*F5059/J5059</f>
        <v>-2.50590835991799</v>
      </c>
      <c r="J5059" s="11" t="n">
        <f aca="false">(B5059^2+F5059^2)^1.5</f>
        <v>0.788069719992234</v>
      </c>
    </row>
    <row r="5060" customFormat="false" ht="13.5" hidden="false" customHeight="false" outlineLevel="0" collapsed="false">
      <c r="A5060" s="11" t="n">
        <f aca="false">A5059+$A$7</f>
        <v>1.59362172402914</v>
      </c>
      <c r="B5060" s="11" t="n">
        <f aca="false">B5059+$A$7*C5060</f>
        <v>0.885820928343704</v>
      </c>
      <c r="C5060" s="11" t="n">
        <f aca="false">C5059+$A$7*D5059</f>
        <v>1.47782910526857</v>
      </c>
      <c r="D5060" s="11" t="n">
        <f aca="false">$K$5*B5060/J5060</f>
        <v>-8.41975186150114</v>
      </c>
      <c r="F5060" s="11" t="n">
        <f aca="false">F5059+$A$7*G5060</f>
        <v>0.263092869573293</v>
      </c>
      <c r="G5060" s="11" t="n">
        <f aca="false">G5059+$A$7*H5059</f>
        <v>-0.689974328218649</v>
      </c>
      <c r="H5060" s="11" t="n">
        <f aca="false">$K$5*F5060/J5060</f>
        <v>-2.50070483486918</v>
      </c>
      <c r="J5060" s="11" t="n">
        <f aca="false">(B5060^2+F5060^2)^1.5</f>
        <v>0.789056147005417</v>
      </c>
    </row>
    <row r="5061" customFormat="false" ht="13.5" hidden="false" customHeight="false" outlineLevel="0" collapsed="false">
      <c r="A5061" s="11" t="n">
        <f aca="false">A5060+$A$7</f>
        <v>1.59393748026532</v>
      </c>
      <c r="B5061" s="11" t="n">
        <f aca="false">B5060+$A$7*C5061</f>
        <v>0.886286722633604</v>
      </c>
      <c r="C5061" s="11" t="n">
        <f aca="false">C5060+$A$7*D5060</f>
        <v>1.47517051611117</v>
      </c>
      <c r="D5061" s="11" t="n">
        <f aca="false">$K$5*B5061/J5061</f>
        <v>-8.41367273110178</v>
      </c>
      <c r="F5061" s="11" t="n">
        <f aca="false">F5060+$A$7*G5061</f>
        <v>0.262874756551075</v>
      </c>
      <c r="G5061" s="11" t="n">
        <f aca="false">G5060+$A$7*H5060</f>
        <v>-0.690763941365119</v>
      </c>
      <c r="H5061" s="11" t="n">
        <f aca="false">$K$5*F5061/J5061</f>
        <v>-2.49551540647771</v>
      </c>
      <c r="J5061" s="11" t="n">
        <f aca="false">(B5061^2+F5061^2)^1.5</f>
        <v>0.790041475606762</v>
      </c>
    </row>
    <row r="5062" customFormat="false" ht="13.5" hidden="false" customHeight="false" outlineLevel="0" collapsed="false">
      <c r="A5062" s="11" t="n">
        <f aca="false">A5061+$A$7</f>
        <v>1.59425323650151</v>
      </c>
      <c r="B5062" s="11" t="n">
        <f aca="false">B5061+$A$7*C5062</f>
        <v>0.886751678063499</v>
      </c>
      <c r="C5062" s="11" t="n">
        <f aca="false">C5061+$A$7*D5061</f>
        <v>1.4725138464771</v>
      </c>
      <c r="D5062" s="11" t="n">
        <f aca="false">$K$5*B5062/J5062</f>
        <v>-8.40761249838559</v>
      </c>
      <c r="F5062" s="11" t="n">
        <f aca="false">F5061+$A$7*G5062</f>
        <v>0.262656394720978</v>
      </c>
      <c r="G5062" s="11" t="n">
        <f aca="false">G5061+$A$7*H5061</f>
        <v>-0.691551915917211</v>
      </c>
      <c r="H5062" s="11" t="n">
        <f aca="false">$K$5*F5062/J5062</f>
        <v>-2.49034001475987</v>
      </c>
      <c r="J5062" s="11" t="n">
        <f aca="false">(B5062^2+F5062^2)^1.5</f>
        <v>0.791025702808411</v>
      </c>
    </row>
    <row r="5063" customFormat="false" ht="13.5" hidden="false" customHeight="false" outlineLevel="0" collapsed="false">
      <c r="A5063" s="11" t="n">
        <f aca="false">A5062+$A$7</f>
        <v>1.5945689927377</v>
      </c>
      <c r="B5063" s="11" t="n">
        <f aca="false">B5062+$A$7*C5063</f>
        <v>0.887215795237606</v>
      </c>
      <c r="C5063" s="11" t="n">
        <f aca="false">C5062+$A$7*D5062</f>
        <v>1.4698590903993</v>
      </c>
      <c r="D5063" s="11" t="n">
        <f aca="false">$K$5*B5063/J5063</f>
        <v>-8.40157110497361</v>
      </c>
      <c r="F5063" s="11" t="n">
        <f aca="false">F5062+$A$7*G5063</f>
        <v>0.262437784598999</v>
      </c>
      <c r="G5063" s="11" t="n">
        <f aca="false">G5062+$A$7*H5062</f>
        <v>-0.692338256307094</v>
      </c>
      <c r="H5063" s="11" t="n">
        <f aca="false">$K$5*F5063/J5063</f>
        <v>-2.48517860003805</v>
      </c>
      <c r="J5063" s="11" t="n">
        <f aca="false">(B5063^2+F5063^2)^1.5</f>
        <v>0.79200882562821</v>
      </c>
    </row>
    <row r="5064" customFormat="false" ht="13.5" hidden="false" customHeight="false" outlineLevel="0" collapsed="false">
      <c r="A5064" s="11" t="n">
        <f aca="false">A5063+$A$7</f>
        <v>1.59488474897388</v>
      </c>
      <c r="B5064" s="11" t="n">
        <f aca="false">B5063+$A$7*C5064</f>
        <v>0.887679074758266</v>
      </c>
      <c r="C5064" s="11" t="n">
        <f aca="false">C5063+$A$7*D5063</f>
        <v>1.46720624192915</v>
      </c>
      <c r="D5064" s="11" t="n">
        <f aca="false">$K$5*B5064/J5064</f>
        <v>-8.39554849276475</v>
      </c>
      <c r="F5064" s="11" t="n">
        <f aca="false">F5063+$A$7*G5064</f>
        <v>0.262218926699742</v>
      </c>
      <c r="G5064" s="11" t="n">
        <f aca="false">G5063+$A$7*H5063</f>
        <v>-0.693122966948092</v>
      </c>
      <c r="H5064" s="11" t="n">
        <f aca="false">$K$5*F5064/J5064</f>
        <v>-2.48003110293877</v>
      </c>
      <c r="J5064" s="11" t="n">
        <f aca="false">(B5064^2+F5064^2)^1.5</f>
        <v>0.792990841089713</v>
      </c>
    </row>
    <row r="5065" customFormat="false" ht="13.5" hidden="false" customHeight="false" outlineLevel="0" collapsed="false">
      <c r="A5065" s="11" t="n">
        <f aca="false">A5064+$A$7</f>
        <v>1.59520050521007</v>
      </c>
      <c r="B5065" s="11" t="n">
        <f aca="false">B5064+$A$7*C5065</f>
        <v>0.888141517225944</v>
      </c>
      <c r="C5065" s="11" t="n">
        <f aca="false">C5064+$A$7*D5064</f>
        <v>1.46455529513636</v>
      </c>
      <c r="D5065" s="11" t="n">
        <f aca="false">$K$5*B5065/J5065</f>
        <v>-8.38954460393437</v>
      </c>
      <c r="F5065" s="11" t="n">
        <f aca="false">F5064+$A$7*G5065</f>
        <v>0.261999821536421</v>
      </c>
      <c r="G5065" s="11" t="n">
        <f aca="false">G5064+$A$7*H5064</f>
        <v>-0.693906052234779</v>
      </c>
      <c r="H5065" s="11" t="n">
        <f aca="false">$K$5*F5065/J5065</f>
        <v>-2.47489746439076</v>
      </c>
      <c r="J5065" s="11" t="n">
        <f aca="false">(B5065^2+F5065^2)^1.5</f>
        <v>0.793971746222173</v>
      </c>
    </row>
    <row r="5066" customFormat="false" ht="13.5" hidden="false" customHeight="false" outlineLevel="0" collapsed="false">
      <c r="A5066" s="11" t="n">
        <f aca="false">A5065+$A$7</f>
        <v>1.59551626144625</v>
      </c>
      <c r="B5066" s="11" t="n">
        <f aca="false">B5065+$A$7*C5066</f>
        <v>0.88860312323924</v>
      </c>
      <c r="C5066" s="11" t="n">
        <f aca="false">C5065+$A$7*D5065</f>
        <v>1.46190624410891</v>
      </c>
      <c r="D5066" s="11" t="n">
        <f aca="false">$K$5*B5066/J5066</f>
        <v>-8.38355938093271</v>
      </c>
      <c r="F5066" s="11" t="n">
        <f aca="false">F5065+$A$7*G5066</f>
        <v>0.261780469620873</v>
      </c>
      <c r="G5066" s="11" t="n">
        <f aca="false">G5065+$A$7*H5065</f>
        <v>-0.694687516543081</v>
      </c>
      <c r="H5066" s="11" t="n">
        <f aca="false">$K$5*F5066/J5066</f>
        <v>-2.46977762562305</v>
      </c>
      <c r="J5066" s="11" t="n">
        <f aca="false">(B5066^2+F5066^2)^1.5</f>
        <v>0.794951538060537</v>
      </c>
    </row>
    <row r="5067" customFormat="false" ht="13.5" hidden="false" customHeight="false" outlineLevel="0" collapsed="false">
      <c r="A5067" s="11" t="n">
        <f aca="false">A5066+$A$7</f>
        <v>1.59583201768244</v>
      </c>
      <c r="B5067" s="11" t="n">
        <f aca="false">B5066+$A$7*C5067</f>
        <v>0.889063893394893</v>
      </c>
      <c r="C5067" s="11" t="n">
        <f aca="false">C5066+$A$7*D5066</f>
        <v>1.45925908295295</v>
      </c>
      <c r="D5067" s="11" t="n">
        <f aca="false">$K$5*B5067/J5067</f>
        <v>-8.37759276648342</v>
      </c>
      <c r="F5067" s="11" t="n">
        <f aca="false">F5066+$A$7*G5067</f>
        <v>0.261560871463553</v>
      </c>
      <c r="G5067" s="11" t="n">
        <f aca="false">G5066+$A$7*H5066</f>
        <v>-0.695467364230363</v>
      </c>
      <c r="H5067" s="11" t="n">
        <f aca="false">$K$5*F5067/J5067</f>
        <v>-2.46467152816303</v>
      </c>
      <c r="J5067" s="11" t="n">
        <f aca="false">(B5067^2+F5067^2)^1.5</f>
        <v>0.795930213645447</v>
      </c>
    </row>
    <row r="5068" customFormat="false" ht="13.5" hidden="false" customHeight="false" outlineLevel="0" collapsed="false">
      <c r="A5068" s="11" t="n">
        <f aca="false">A5067+$A$7</f>
        <v>1.59614777391862</v>
      </c>
      <c r="B5068" s="11" t="n">
        <f aca="false">B5067+$A$7*C5068</f>
        <v>0.889523828287786</v>
      </c>
      <c r="C5068" s="11" t="n">
        <f aca="false">C5067+$A$7*D5067</f>
        <v>1.45661380579271</v>
      </c>
      <c r="D5068" s="11" t="n">
        <f aca="false">$K$5*B5068/J5068</f>
        <v>-8.37164470358206</v>
      </c>
      <c r="F5068" s="11" t="n">
        <f aca="false">F5067+$A$7*G5068</f>
        <v>0.261341027573552</v>
      </c>
      <c r="G5068" s="11" t="n">
        <f aca="false">G5067+$A$7*H5067</f>
        <v>-0.69624559963553</v>
      </c>
      <c r="H5068" s="11" t="n">
        <f aca="false">$K$5*F5068/J5068</f>
        <v>-2.45957911383458</v>
      </c>
      <c r="J5068" s="11" t="n">
        <f aca="false">(B5068^2+F5068^2)^1.5</f>
        <v>0.796907770023234</v>
      </c>
    </row>
    <row r="5069" customFormat="false" ht="13.5" hidden="false" customHeight="false" outlineLevel="0" collapsed="false">
      <c r="A5069" s="11" t="n">
        <f aca="false">A5068+$A$7</f>
        <v>1.59646353015481</v>
      </c>
      <c r="B5069" s="11" t="n">
        <f aca="false">B5068+$A$7*C5069</f>
        <v>0.889982928510954</v>
      </c>
      <c r="C5069" s="11" t="n">
        <f aca="false">C5068+$A$7*D5068</f>
        <v>1.45397040677042</v>
      </c>
      <c r="D5069" s="11" t="n">
        <f aca="false">$K$5*B5069/J5069</f>
        <v>-8.36571513549464</v>
      </c>
      <c r="F5069" s="11" t="n">
        <f aca="false">F5068+$A$7*G5069</f>
        <v>0.261120938458591</v>
      </c>
      <c r="G5069" s="11" t="n">
        <f aca="false">G5068+$A$7*H5068</f>
        <v>-0.697022227079115</v>
      </c>
      <c r="H5069" s="11" t="n">
        <f aca="false">$K$5*F5069/J5069</f>
        <v>-2.45450032475619</v>
      </c>
      <c r="J5069" s="11" t="n">
        <f aca="false">(B5069^2+F5069^2)^1.5</f>
        <v>0.797884204245915</v>
      </c>
    </row>
    <row r="5070" customFormat="false" ht="13.5" hidden="false" customHeight="false" outlineLevel="0" collapsed="false">
      <c r="A5070" s="11" t="n">
        <f aca="false">A5069+$A$7</f>
        <v>1.596779286391</v>
      </c>
      <c r="B5070" s="11" t="n">
        <f aca="false">B5069+$A$7*C5070</f>
        <v>0.890441194655585</v>
      </c>
      <c r="C5070" s="11" t="n">
        <f aca="false">C5069+$A$7*D5069</f>
        <v>1.45132888004623</v>
      </c>
      <c r="D5070" s="11" t="n">
        <f aca="false">$K$5*B5070/J5070</f>
        <v>-8.35980400575617</v>
      </c>
      <c r="F5070" s="11" t="n">
        <f aca="false">F5069+$A$7*G5070</f>
        <v>0.260900604625038</v>
      </c>
      <c r="G5070" s="11" t="n">
        <f aca="false">G5069+$A$7*H5069</f>
        <v>-0.697797250863376</v>
      </c>
      <c r="H5070" s="11" t="n">
        <f aca="false">$K$5*F5070/J5070</f>
        <v>-2.44943510333911</v>
      </c>
      <c r="J5070" s="11" t="n">
        <f aca="false">(B5070^2+F5070^2)^1.5</f>
        <v>0.798859513371188</v>
      </c>
    </row>
    <row r="5071" customFormat="false" ht="13.5" hidden="false" customHeight="false" outlineLevel="0" collapsed="false">
      <c r="A5071" s="11" t="n">
        <f aca="false">A5070+$A$7</f>
        <v>1.59709504262718</v>
      </c>
      <c r="B5071" s="11" t="n">
        <f aca="false">B5070+$A$7*C5071</f>
        <v>0.890898627311031</v>
      </c>
      <c r="C5071" s="11" t="n">
        <f aca="false">C5070+$A$7*D5070</f>
        <v>1.44868921979813</v>
      </c>
      <c r="D5071" s="11" t="n">
        <f aca="false">$K$5*B5071/J5071</f>
        <v>-8.35391125816916</v>
      </c>
      <c r="F5071" s="11" t="n">
        <f aca="false">F5070+$A$7*G5071</f>
        <v>0.260680026577904</v>
      </c>
      <c r="G5071" s="11" t="n">
        <f aca="false">G5070+$A$7*H5070</f>
        <v>-0.698570675272388</v>
      </c>
      <c r="H5071" s="11" t="n">
        <f aca="false">$K$5*F5071/J5071</f>
        <v>-2.44438339228545</v>
      </c>
      <c r="J5071" s="11" t="n">
        <f aca="false">(B5071^2+F5071^2)^1.5</f>
        <v>0.79983369446243</v>
      </c>
    </row>
    <row r="5072" customFormat="false" ht="13.5" hidden="false" customHeight="false" outlineLevel="0" collapsed="false">
      <c r="A5072" s="11" t="n">
        <f aca="false">A5071+$A$7</f>
        <v>1.59741079886337</v>
      </c>
      <c r="B5072" s="11" t="n">
        <f aca="false">B5071+$A$7*C5072</f>
        <v>0.891355227064811</v>
      </c>
      <c r="C5072" s="11" t="n">
        <f aca="false">C5071+$A$7*D5071</f>
        <v>1.44605142022182</v>
      </c>
      <c r="D5072" s="11" t="n">
        <f aca="false">$K$5*B5072/J5072</f>
        <v>-8.34803683680222</v>
      </c>
      <c r="F5072" s="11" t="n">
        <f aca="false">F5071+$A$7*G5072</f>
        <v>0.260459204820856</v>
      </c>
      <c r="G5072" s="11" t="n">
        <f aca="false">G5071+$A$7*H5071</f>
        <v>-0.699342504572131</v>
      </c>
      <c r="H5072" s="11" t="n">
        <f aca="false">$K$5*F5072/J5072</f>
        <v>-2.43934513458642</v>
      </c>
      <c r="J5072" s="11" t="n">
        <f aca="false">(B5072^2+F5072^2)^1.5</f>
        <v>0.800806744588694</v>
      </c>
    </row>
    <row r="5073" customFormat="false" ht="13.5" hidden="false" customHeight="false" outlineLevel="0" collapsed="false">
      <c r="A5073" s="11" t="n">
        <f aca="false">A5072+$A$7</f>
        <v>1.59772655509955</v>
      </c>
      <c r="B5073" s="11" t="n">
        <f aca="false">B5072+$A$7*C5073</f>
        <v>0.891810994502617</v>
      </c>
      <c r="C5073" s="11" t="n">
        <f aca="false">C5072+$A$7*D5072</f>
        <v>1.44341547553069</v>
      </c>
      <c r="D5073" s="11" t="n">
        <f aca="false">$K$5*B5073/J5073</f>
        <v>-8.34218068598859</v>
      </c>
      <c r="F5073" s="11" t="n">
        <f aca="false">F5072+$A$7*G5073</f>
        <v>0.260238139856217</v>
      </c>
      <c r="G5073" s="11" t="n">
        <f aca="false">G5072+$A$7*H5072</f>
        <v>-0.700112743010586</v>
      </c>
      <c r="H5073" s="11" t="n">
        <f aca="false">$K$5*F5073/J5073</f>
        <v>-2.43432027352043</v>
      </c>
      <c r="J5073" s="11" t="n">
        <f aca="false">(B5073^2+F5073^2)^1.5</f>
        <v>0.801778660824702</v>
      </c>
    </row>
    <row r="5074" customFormat="false" ht="13.5" hidden="false" customHeight="false" outlineLevel="0" collapsed="false">
      <c r="A5074" s="11" t="n">
        <f aca="false">A5073+$A$7</f>
        <v>1.59804231133574</v>
      </c>
      <c r="B5074" s="11" t="n">
        <f aca="false">B5073+$A$7*C5074</f>
        <v>0.892265930208318</v>
      </c>
      <c r="C5074" s="11" t="n">
        <f aca="false">C5073+$A$7*D5073</f>
        <v>1.4407813799557</v>
      </c>
      <c r="D5074" s="11" t="n">
        <f aca="false">$K$5*B5074/J5074</f>
        <v>-8.33634275032473</v>
      </c>
      <c r="F5074" s="11" t="n">
        <f aca="false">F5073+$A$7*G5074</f>
        <v>0.260016832184977</v>
      </c>
      <c r="G5074" s="11" t="n">
        <f aca="false">G5073+$A$7*H5073</f>
        <v>-0.700881394817823</v>
      </c>
      <c r="H5074" s="11" t="n">
        <f aca="false">$K$5*F5074/J5074</f>
        <v>-2.42930875265132</v>
      </c>
      <c r="J5074" s="11" t="n">
        <f aca="false">(B5074^2+F5074^2)^1.5</f>
        <v>0.802749440250847</v>
      </c>
    </row>
    <row r="5075" customFormat="false" ht="13.5" hidden="false" customHeight="false" outlineLevel="0" collapsed="false">
      <c r="A5075" s="11" t="n">
        <f aca="false">A5074+$A$7</f>
        <v>1.59835806757192</v>
      </c>
      <c r="B5075" s="11" t="n">
        <f aca="false">B5074+$A$7*C5075</f>
        <v>0.892720034763968</v>
      </c>
      <c r="C5075" s="11" t="n">
        <f aca="false">C5074+$A$7*D5074</f>
        <v>1.4381491277453</v>
      </c>
      <c r="D5075" s="11" t="n">
        <f aca="false">$K$5*B5075/J5075</f>
        <v>-8.33052297466893</v>
      </c>
      <c r="F5075" s="11" t="n">
        <f aca="false">F5074+$A$7*G5075</f>
        <v>0.259795282306794</v>
      </c>
      <c r="G5075" s="11" t="n">
        <f aca="false">G5074+$A$7*H5074</f>
        <v>-0.701648464206093</v>
      </c>
      <c r="H5075" s="11" t="n">
        <f aca="false">$K$5*F5075/J5075</f>
        <v>-2.42431051582657</v>
      </c>
      <c r="J5075" s="11" t="n">
        <f aca="false">(B5075^2+F5075^2)^1.5</f>
        <v>0.803719079953183</v>
      </c>
    </row>
    <row r="5076" customFormat="false" ht="13.5" hidden="false" customHeight="false" outlineLevel="0" collapsed="false">
      <c r="A5076" s="11" t="n">
        <f aca="false">A5075+$A$7</f>
        <v>1.59867382380811</v>
      </c>
      <c r="B5076" s="11" t="n">
        <f aca="false">B5075+$A$7*C5076</f>
        <v>0.893173308749812</v>
      </c>
      <c r="C5076" s="11" t="n">
        <f aca="false">C5075+$A$7*D5075</f>
        <v>1.43551871316537</v>
      </c>
      <c r="D5076" s="11" t="n">
        <f aca="false">$K$5*B5076/J5076</f>
        <v>-8.32472130413982</v>
      </c>
      <c r="F5076" s="11" t="n">
        <f aca="false">F5075+$A$7*G5076</f>
        <v>0.259573490720002</v>
      </c>
      <c r="G5076" s="11" t="n">
        <f aca="false">G5075+$A$7*H5075</f>
        <v>-0.702413955369916</v>
      </c>
      <c r="H5076" s="11" t="n">
        <f aca="false">$K$5*F5076/J5076</f>
        <v>-2.41932550717548</v>
      </c>
      <c r="J5076" s="11" t="n">
        <f aca="false">(B5076^2+F5076^2)^1.5</f>
        <v>0.804687577023428</v>
      </c>
    </row>
    <row r="5077" customFormat="false" ht="13.5" hidden="false" customHeight="false" outlineLevel="0" collapsed="false">
      <c r="A5077" s="11" t="n">
        <f aca="false">A5076+$A$7</f>
        <v>1.5989895800443</v>
      </c>
      <c r="B5077" s="11" t="n">
        <f aca="false">B5076+$A$7*C5077</f>
        <v>0.893625752744286</v>
      </c>
      <c r="C5077" s="11" t="n">
        <f aca="false">C5076+$A$7*D5076</f>
        <v>1.43289013049908</v>
      </c>
      <c r="D5077" s="11" t="n">
        <f aca="false">$K$5*B5077/J5077</f>
        <v>-8.31893768411507</v>
      </c>
      <c r="F5077" s="11" t="n">
        <f aca="false">F5076+$A$7*G5077</f>
        <v>0.259351457921617</v>
      </c>
      <c r="G5077" s="11" t="n">
        <f aca="false">G5076+$A$7*H5076</f>
        <v>-0.703177872486169</v>
      </c>
      <c r="H5077" s="11" t="n">
        <f aca="false">$K$5*F5077/J5077</f>
        <v>-2.41435367110745</v>
      </c>
      <c r="J5077" s="11" t="n">
        <f aca="false">(B5077^2+F5077^2)^1.5</f>
        <v>0.805654928558957</v>
      </c>
    </row>
    <row r="5078" customFormat="false" ht="13.5" hidden="false" customHeight="false" outlineLevel="0" collapsed="false">
      <c r="A5078" s="11" t="n">
        <f aca="false">A5077+$A$7</f>
        <v>1.59930533628048</v>
      </c>
      <c r="B5078" s="11" t="n">
        <f aca="false">B5077+$A$7*C5078</f>
        <v>0.894077367324029</v>
      </c>
      <c r="C5078" s="11" t="n">
        <f aca="false">C5077+$A$7*D5077</f>
        <v>1.43026337404688</v>
      </c>
      <c r="D5078" s="11" t="n">
        <f aca="false">$K$5*B5078/J5078</f>
        <v>-8.31317206022995</v>
      </c>
      <c r="F5078" s="11" t="n">
        <f aca="false">F5077+$A$7*G5078</f>
        <v>0.25912918440734</v>
      </c>
      <c r="G5078" s="11" t="n">
        <f aca="false">G5077+$A$7*H5077</f>
        <v>-0.703940219714179</v>
      </c>
      <c r="H5078" s="11" t="n">
        <f aca="false">$K$5*F5078/J5078</f>
        <v>-2.40939495231016</v>
      </c>
      <c r="J5078" s="11" t="n">
        <f aca="false">(B5078^2+F5078^2)^1.5</f>
        <v>0.806621131662796</v>
      </c>
    </row>
    <row r="5079" customFormat="false" ht="13.5" hidden="false" customHeight="false" outlineLevel="0" collapsed="false">
      <c r="A5079" s="11" t="n">
        <f aca="false">A5078+$A$7</f>
        <v>1.59962109251667</v>
      </c>
      <c r="B5079" s="11" t="n">
        <f aca="false">B5078+$A$7*C5079</f>
        <v>0.894528153063886</v>
      </c>
      <c r="C5079" s="11" t="n">
        <f aca="false">C5078+$A$7*D5078</f>
        <v>1.42763843812637</v>
      </c>
      <c r="D5079" s="11" t="n">
        <f aca="false">$K$5*B5079/J5079</f>
        <v>-8.30742437837594</v>
      </c>
      <c r="F5079" s="11" t="n">
        <f aca="false">F5078+$A$7*G5079</f>
        <v>0.258906670671566</v>
      </c>
      <c r="G5079" s="11" t="n">
        <f aca="false">G5078+$A$7*H5078</f>
        <v>-0.704701001195805</v>
      </c>
      <c r="H5079" s="11" t="n">
        <f aca="false">$K$5*F5079/J5079</f>
        <v>-2.40444929574789</v>
      </c>
      <c r="J5079" s="11" t="n">
        <f aca="false">(B5079^2+F5079^2)^1.5</f>
        <v>0.807586183443624</v>
      </c>
    </row>
    <row r="5080" customFormat="false" ht="13.5" hidden="false" customHeight="false" outlineLevel="0" collapsed="false">
      <c r="A5080" s="11" t="n">
        <f aca="false">A5079+$A$7</f>
        <v>1.59993684875285</v>
      </c>
      <c r="B5080" s="11" t="n">
        <f aca="false">B5079+$A$7*C5080</f>
        <v>0.894978110536911</v>
      </c>
      <c r="C5080" s="11" t="n">
        <f aca="false">C5079+$A$7*D5079</f>
        <v>1.42501531707226</v>
      </c>
      <c r="D5080" s="11" t="n">
        <f aca="false">$K$5*B5080/J5080</f>
        <v>-8.30169458469939</v>
      </c>
      <c r="F5080" s="11" t="n">
        <f aca="false">F5079+$A$7*G5080</f>
        <v>0.258683917207387</v>
      </c>
      <c r="G5080" s="11" t="n">
        <f aca="false">G5079+$A$7*H5079</f>
        <v>-0.70546022105553</v>
      </c>
      <c r="H5080" s="11" t="n">
        <f aca="false">$K$5*F5080/J5080</f>
        <v>-2.39951664665973</v>
      </c>
      <c r="J5080" s="11" t="n">
        <f aca="false">(B5080^2+F5080^2)^1.5</f>
        <v>0.808550081015766</v>
      </c>
    </row>
    <row r="5081" customFormat="false" ht="13.5" hidden="false" customHeight="false" outlineLevel="0" collapsed="false">
      <c r="A5081" s="11" t="n">
        <f aca="false">A5080+$A$7</f>
        <v>1.60025260498904</v>
      </c>
      <c r="B5081" s="11" t="n">
        <f aca="false">B5080+$A$7*C5081</f>
        <v>0.895427240314378</v>
      </c>
      <c r="C5081" s="11" t="n">
        <f aca="false">C5080+$A$7*D5080</f>
        <v>1.42239400523623</v>
      </c>
      <c r="D5081" s="11" t="n">
        <f aca="false">$K$5*B5081/J5081</f>
        <v>-8.29598262560013</v>
      </c>
      <c r="F5081" s="11" t="n">
        <f aca="false">F5080+$A$7*G5081</f>
        <v>0.258460924506597</v>
      </c>
      <c r="G5081" s="11" t="n">
        <f aca="false">G5080+$A$7*H5080</f>
        <v>-0.706217883400544</v>
      </c>
      <c r="H5081" s="11" t="n">
        <f aca="false">$K$5*F5081/J5081</f>
        <v>-2.39459695055789</v>
      </c>
      <c r="J5081" s="11" t="n">
        <f aca="false">(B5081^2+F5081^2)^1.5</f>
        <v>0.809512821499191</v>
      </c>
    </row>
    <row r="5082" customFormat="false" ht="13.5" hidden="false" customHeight="false" outlineLevel="0" collapsed="false">
      <c r="A5082" s="11" t="n">
        <f aca="false">A5081+$A$7</f>
        <v>1.60056836122522</v>
      </c>
      <c r="B5082" s="11" t="n">
        <f aca="false">B5081+$A$7*C5082</f>
        <v>0.895875542965779</v>
      </c>
      <c r="C5082" s="11" t="n">
        <f aca="false">C5081+$A$7*D5081</f>
        <v>1.41977449698691</v>
      </c>
      <c r="D5082" s="11" t="n">
        <f aca="false">$K$5*B5082/J5082</f>
        <v>-8.29028844773016</v>
      </c>
      <c r="F5082" s="11" t="n">
        <f aca="false">F5081+$A$7*G5082</f>
        <v>0.258237693059701</v>
      </c>
      <c r="G5082" s="11" t="n">
        <f aca="false">G5081+$A$7*H5081</f>
        <v>-0.706973992320834</v>
      </c>
      <c r="H5082" s="11" t="n">
        <f aca="false">$K$5*F5082/J5082</f>
        <v>-2.38969015322601</v>
      </c>
      <c r="J5082" s="11" t="n">
        <f aca="false">(B5082^2+F5082^2)^1.5</f>
        <v>0.810474402019508</v>
      </c>
    </row>
    <row r="5083" customFormat="false" ht="13.5" hidden="false" customHeight="false" outlineLevel="0" collapsed="false">
      <c r="A5083" s="11" t="n">
        <f aca="false">A5082+$A$7</f>
        <v>1.60088411746141</v>
      </c>
      <c r="B5083" s="11" t="n">
        <f aca="false">B5082+$A$7*C5083</f>
        <v>0.896323019058835</v>
      </c>
      <c r="C5083" s="11" t="n">
        <f aca="false">C5082+$A$7*D5082</f>
        <v>1.41715678670976</v>
      </c>
      <c r="D5083" s="11" t="n">
        <f aca="false">$K$5*B5083/J5083</f>
        <v>-8.28461199799226</v>
      </c>
      <c r="F5083" s="11" t="n">
        <f aca="false">F5082+$A$7*G5083</f>
        <v>0.258014223355915</v>
      </c>
      <c r="G5083" s="11" t="n">
        <f aca="false">G5082+$A$7*H5082</f>
        <v>-0.707728551889267</v>
      </c>
      <c r="H5083" s="11" t="n">
        <f aca="false">$K$5*F5083/J5083</f>
        <v>-2.38479620071741</v>
      </c>
      <c r="J5083" s="11" t="n">
        <f aca="false">(B5083^2+F5083^2)^1.5</f>
        <v>0.811434819707962</v>
      </c>
    </row>
    <row r="5084" customFormat="false" ht="13.5" hidden="false" customHeight="false" outlineLevel="0" collapsed="false">
      <c r="A5084" s="11" t="n">
        <f aca="false">A5083+$A$7</f>
        <v>1.6011998736976</v>
      </c>
      <c r="B5084" s="11" t="n">
        <f aca="false">B5083+$A$7*C5084</f>
        <v>0.8967696691595</v>
      </c>
      <c r="C5084" s="11" t="n">
        <f aca="false">C5083+$A$7*D5083</f>
        <v>1.41454086880702</v>
      </c>
      <c r="D5084" s="11" t="n">
        <f aca="false">$K$5*B5084/J5084</f>
        <v>-8.27895322353866</v>
      </c>
      <c r="F5084" s="11" t="n">
        <f aca="false">F5083+$A$7*G5084</f>
        <v>0.257790515883177</v>
      </c>
      <c r="G5084" s="11" t="n">
        <f aca="false">G5083+$A$7*H5083</f>
        <v>-0.708481566161675</v>
      </c>
      <c r="H5084" s="11" t="n">
        <f aca="false">$K$5*F5084/J5084</f>
        <v>-2.37991503935346</v>
      </c>
      <c r="J5084" s="11" t="n">
        <f aca="false">(B5084^2+F5084^2)^1.5</f>
        <v>0.812394071701431</v>
      </c>
    </row>
    <row r="5085" customFormat="false" ht="13.5" hidden="false" customHeight="false" outlineLevel="0" collapsed="false">
      <c r="A5085" s="11" t="n">
        <f aca="false">A5084+$A$7</f>
        <v>1.60151562993378</v>
      </c>
      <c r="B5085" s="11" t="n">
        <f aca="false">B5084+$A$7*C5085</f>
        <v>0.897215493831966</v>
      </c>
      <c r="C5085" s="11" t="n">
        <f aca="false">C5084+$A$7*D5084</f>
        <v>1.4119267376976</v>
      </c>
      <c r="D5085" s="11" t="n">
        <f aca="false">$K$5*B5085/J5085</f>
        <v>-8.27331207176974</v>
      </c>
      <c r="F5085" s="11" t="n">
        <f aca="false">F5084+$A$7*G5085</f>
        <v>0.257566571128148</v>
      </c>
      <c r="G5085" s="11" t="n">
        <f aca="false">G5084+$A$7*H5084</f>
        <v>-0.709233039176943</v>
      </c>
      <c r="H5085" s="11" t="n">
        <f aca="false">$K$5*F5085/J5085</f>
        <v>-2.37504661572188</v>
      </c>
      <c r="J5085" s="11" t="n">
        <f aca="false">(B5085^2+F5085^2)^1.5</f>
        <v>0.813352155142423</v>
      </c>
    </row>
    <row r="5086" customFormat="false" ht="13.5" hidden="false" customHeight="false" outlineLevel="0" collapsed="false">
      <c r="A5086" s="11" t="n">
        <f aca="false">A5085+$A$7</f>
        <v>1.60183138616997</v>
      </c>
      <c r="B5086" s="11" t="n">
        <f aca="false">B5085+$A$7*C5086</f>
        <v>0.897660493638665</v>
      </c>
      <c r="C5086" s="11" t="n">
        <f aca="false">C5085+$A$7*D5085</f>
        <v>1.40931438781703</v>
      </c>
      <c r="D5086" s="11" t="n">
        <f aca="false">$K$5*B5086/J5086</f>
        <v>-8.26768849033272</v>
      </c>
      <c r="F5086" s="11" t="n">
        <f aca="false">F5085+$A$7*G5086</f>
        <v>0.25734238957622</v>
      </c>
      <c r="G5086" s="11" t="n">
        <f aca="false">G5085+$A$7*H5085</f>
        <v>-0.709982974957089</v>
      </c>
      <c r="H5086" s="11" t="n">
        <f aca="false">$K$5*F5086/J5086</f>
        <v>-2.3701908766751</v>
      </c>
      <c r="J5086" s="11" t="n">
        <f aca="false">(B5086^2+F5086^2)^1.5</f>
        <v>0.814309067179072</v>
      </c>
    </row>
    <row r="5087" customFormat="false" ht="13.5" hidden="false" customHeight="false" outlineLevel="0" collapsed="false">
      <c r="A5087" s="11" t="n">
        <f aca="false">A5086+$A$7</f>
        <v>1.60214714240615</v>
      </c>
      <c r="B5087" s="11" t="n">
        <f aca="false">B5086+$A$7*C5087</f>
        <v>0.898104669140281</v>
      </c>
      <c r="C5087" s="11" t="n">
        <f aca="false">C5086+$A$7*D5086</f>
        <v>1.40670381361736</v>
      </c>
      <c r="D5087" s="11" t="n">
        <f aca="false">$K$5*B5087/J5087</f>
        <v>-8.26208242712031</v>
      </c>
      <c r="F5087" s="11" t="n">
        <f aca="false">F5086+$A$7*G5087</f>
        <v>0.257117971711519</v>
      </c>
      <c r="G5087" s="11" t="n">
        <f aca="false">G5086+$A$7*H5086</f>
        <v>-0.710731377507349</v>
      </c>
      <c r="H5087" s="11" t="n">
        <f aca="false">$K$5*F5087/J5087</f>
        <v>-2.36534776932859</v>
      </c>
      <c r="J5087" s="11" t="n">
        <f aca="false">(B5087^2+F5087^2)^1.5</f>
        <v>0.815264804965135</v>
      </c>
    </row>
    <row r="5088" customFormat="false" ht="13.5" hidden="false" customHeight="false" outlineLevel="0" collapsed="false">
      <c r="A5088" s="11" t="n">
        <f aca="false">A5087+$A$7</f>
        <v>1.60246289864234</v>
      </c>
      <c r="B5088" s="11" t="n">
        <f aca="false">B5087+$A$7*C5088</f>
        <v>0.898548020895749</v>
      </c>
      <c r="C5088" s="11" t="n">
        <f aca="false">C5087+$A$7*D5087</f>
        <v>1.40409500956712</v>
      </c>
      <c r="D5088" s="11" t="n">
        <f aca="false">$K$5*B5088/J5088</f>
        <v>-8.25649383026942</v>
      </c>
      <c r="F5088" s="11" t="n">
        <f aca="false">F5087+$A$7*G5088</f>
        <v>0.256893318016913</v>
      </c>
      <c r="G5088" s="11" t="n">
        <f aca="false">G5087+$A$7*H5087</f>
        <v>-0.711478250816263</v>
      </c>
      <c r="H5088" s="11" t="n">
        <f aca="false">$K$5*F5088/J5088</f>
        <v>-2.36051724105925</v>
      </c>
      <c r="J5088" s="11" t="n">
        <f aca="false">(B5088^2+F5088^2)^1.5</f>
        <v>0.816219365659989</v>
      </c>
    </row>
    <row r="5089" customFormat="false" ht="13.5" hidden="false" customHeight="false" outlineLevel="0" collapsed="false">
      <c r="A5089" s="11" t="n">
        <f aca="false">A5088+$A$7</f>
        <v>1.60277865487852</v>
      </c>
      <c r="B5089" s="11" t="n">
        <f aca="false">B5088+$A$7*C5089</f>
        <v>0.898990549462263</v>
      </c>
      <c r="C5089" s="11" t="n">
        <f aca="false">C5088+$A$7*D5088</f>
        <v>1.40148797015118</v>
      </c>
      <c r="D5089" s="11" t="n">
        <f aca="false">$K$5*B5089/J5089</f>
        <v>-8.25092264815989</v>
      </c>
      <c r="F5089" s="11" t="n">
        <f aca="false">F5088+$A$7*G5089</f>
        <v>0.256668428974016</v>
      </c>
      <c r="G5089" s="11" t="n">
        <f aca="false">G5088+$A$7*H5088</f>
        <v>-0.712223598855751</v>
      </c>
      <c r="H5089" s="11" t="n">
        <f aca="false">$K$5*F5089/J5089</f>
        <v>-2.35569923950377</v>
      </c>
      <c r="J5089" s="11" t="n">
        <f aca="false">(B5089^2+F5089^2)^1.5</f>
        <v>0.817172746428627</v>
      </c>
    </row>
    <row r="5090" customFormat="false" ht="13.5" hidden="false" customHeight="false" outlineLevel="0" collapsed="false">
      <c r="A5090" s="11" t="n">
        <f aca="false">A5089+$A$7</f>
        <v>1.60309441111471</v>
      </c>
      <c r="B5090" s="11" t="n">
        <f aca="false">B5089+$A$7*C5090</f>
        <v>0.899432255395282</v>
      </c>
      <c r="C5090" s="11" t="n">
        <f aca="false">C5089+$A$7*D5089</f>
        <v>1.39888268987074</v>
      </c>
      <c r="D5090" s="11" t="n">
        <f aca="false">$K$5*B5090/J5090</f>
        <v>-8.24536882941321</v>
      </c>
      <c r="F5090" s="11" t="n">
        <f aca="false">F5089+$A$7*G5090</f>
        <v>0.256443305063191</v>
      </c>
      <c r="G5090" s="11" t="n">
        <f aca="false">G5089+$A$7*H5089</f>
        <v>-0.712967425581202</v>
      </c>
      <c r="H5090" s="11" t="n">
        <f aca="false">$K$5*F5090/J5090</f>
        <v>-2.35089371255701</v>
      </c>
      <c r="J5090" s="11" t="n">
        <f aca="false">(B5090^2+F5090^2)^1.5</f>
        <v>0.818124944441652</v>
      </c>
    </row>
    <row r="5091" customFormat="false" ht="13.5" hidden="false" customHeight="false" outlineLevel="0" collapsed="false">
      <c r="A5091" s="11" t="n">
        <f aca="false">A5090+$A$7</f>
        <v>1.6034101673509</v>
      </c>
      <c r="B5091" s="11" t="n">
        <f aca="false">B5090+$A$7*C5091</f>
        <v>0.899873139248532</v>
      </c>
      <c r="C5091" s="11" t="n">
        <f aca="false">C5090+$A$7*D5090</f>
        <v>1.3962791632432</v>
      </c>
      <c r="D5091" s="11" t="n">
        <f aca="false">$K$5*B5091/J5091</f>
        <v>-8.23983232289121</v>
      </c>
      <c r="F5091" s="11" t="n">
        <f aca="false">F5090+$A$7*G5091</f>
        <v>0.25621794676356</v>
      </c>
      <c r="G5091" s="11" t="n">
        <f aca="false">G5090+$A$7*H5090</f>
        <v>-0.713709734931552</v>
      </c>
      <c r="H5091" s="11" t="n">
        <f aca="false">$K$5*F5091/J5091</f>
        <v>-2.34610060837045</v>
      </c>
      <c r="J5091" s="11" t="n">
        <f aca="false">(B5091^2+F5091^2)^1.5</f>
        <v>0.819075956875282</v>
      </c>
    </row>
    <row r="5092" customFormat="false" ht="13.5" hidden="false" customHeight="false" outlineLevel="0" collapsed="false">
      <c r="A5092" s="11" t="n">
        <f aca="false">A5091+$A$7</f>
        <v>1.60372592358708</v>
      </c>
      <c r="B5092" s="11" t="n">
        <f aca="false">B5091+$A$7*C5092</f>
        <v>0.900313201574015</v>
      </c>
      <c r="C5092" s="11" t="n">
        <f aca="false">C5091+$A$7*D5091</f>
        <v>1.39367738480213</v>
      </c>
      <c r="D5092" s="11" t="n">
        <f aca="false">$K$5*B5092/J5092</f>
        <v>-8.23431307769482</v>
      </c>
      <c r="F5092" s="11" t="n">
        <f aca="false">F5091+$A$7*G5092</f>
        <v>0.255992354553005</v>
      </c>
      <c r="G5092" s="11" t="n">
        <f aca="false">G5091+$A$7*H5091</f>
        <v>-0.714450530829364</v>
      </c>
      <c r="H5092" s="11" t="n">
        <f aca="false">$K$5*F5092/J5092</f>
        <v>-2.34131987535052</v>
      </c>
      <c r="J5092" s="11" t="n">
        <f aca="false">(B5092^2+F5092^2)^1.5</f>
        <v>0.820025780911334</v>
      </c>
    </row>
    <row r="5093" customFormat="false" ht="13.5" hidden="false" customHeight="false" outlineLevel="0" collapsed="false">
      <c r="A5093" s="11" t="n">
        <f aca="false">A5092+$A$7</f>
        <v>1.60404167982327</v>
      </c>
      <c r="B5093" s="11" t="n">
        <f aca="false">B5092+$A$7*C5093</f>
        <v>0.900752442922009</v>
      </c>
      <c r="C5093" s="11" t="n">
        <f aca="false">C5092+$A$7*D5092</f>
        <v>1.39107734909714</v>
      </c>
      <c r="D5093" s="11" t="n">
        <f aca="false">$K$5*B5093/J5093</f>
        <v>-8.22881104316282</v>
      </c>
      <c r="F5093" s="11" t="n">
        <f aca="false">F5092+$A$7*G5093</f>
        <v>0.255766528908174</v>
      </c>
      <c r="G5093" s="11" t="n">
        <f aca="false">G5092+$A$7*H5092</f>
        <v>-0.715189817180911</v>
      </c>
      <c r="H5093" s="11" t="n">
        <f aca="false">$K$5*F5093/J5093</f>
        <v>-2.3365514621571</v>
      </c>
      <c r="J5093" s="11" t="n">
        <f aca="false">(B5093^2+F5093^2)^1.5</f>
        <v>0.820974413737233</v>
      </c>
    </row>
    <row r="5094" customFormat="false" ht="13.5" hidden="false" customHeight="false" outlineLevel="0" collapsed="false">
      <c r="A5094" s="11" t="n">
        <f aca="false">A5093+$A$7</f>
        <v>1.60435743605945</v>
      </c>
      <c r="B5094" s="11" t="n">
        <f aca="false">B5093+$A$7*C5094</f>
        <v>0.901190863841078</v>
      </c>
      <c r="C5094" s="11" t="n">
        <f aca="false">C5093+$A$7*D5093</f>
        <v>1.38847905069387</v>
      </c>
      <c r="D5094" s="11" t="n">
        <f aca="false">$K$5*B5094/J5094</f>
        <v>-8.22332616887055</v>
      </c>
      <c r="F5094" s="11" t="n">
        <f aca="false">F5093+$A$7*G5094</f>
        <v>0.255540470304487</v>
      </c>
      <c r="G5094" s="11" t="n">
        <f aca="false">G5093+$A$7*H5093</f>
        <v>-0.715927597876256</v>
      </c>
      <c r="H5094" s="11" t="n">
        <f aca="false">$K$5*F5094/J5094</f>
        <v>-2.33179531770192</v>
      </c>
      <c r="J5094" s="11" t="n">
        <f aca="false">(B5094^2+F5094^2)^1.5</f>
        <v>0.821921852546001</v>
      </c>
    </row>
    <row r="5095" customFormat="false" ht="13.5" hidden="false" customHeight="false" outlineLevel="0" collapsed="false">
      <c r="A5095" s="11" t="n">
        <f aca="false">A5094+$A$7</f>
        <v>1.60467319229564</v>
      </c>
      <c r="B5095" s="11" t="n">
        <f aca="false">B5094+$A$7*C5095</f>
        <v>0.901628464878077</v>
      </c>
      <c r="C5095" s="11" t="n">
        <f aca="false">C5094+$A$7*D5094</f>
        <v>1.38588248417386</v>
      </c>
      <c r="D5095" s="11" t="n">
        <f aca="false">$K$5*B5095/J5095</f>
        <v>-8.21785840462871</v>
      </c>
      <c r="F5095" s="11" t="n">
        <f aca="false">F5094+$A$7*G5095</f>
        <v>0.255314179216141</v>
      </c>
      <c r="G5095" s="11" t="n">
        <f aca="false">G5094+$A$7*H5094</f>
        <v>-0.716663876789329</v>
      </c>
      <c r="H5095" s="11" t="n">
        <f aca="false">$K$5*F5095/J5095</f>
        <v>-2.32705139114699</v>
      </c>
      <c r="J5095" s="11" t="n">
        <f aca="false">(B5095^2+F5095^2)^1.5</f>
        <v>0.822868094536255</v>
      </c>
    </row>
    <row r="5096" customFormat="false" ht="13.5" hidden="false" customHeight="false" outlineLevel="0" collapsed="false">
      <c r="A5096" s="11" t="n">
        <f aca="false">A5095+$A$7</f>
        <v>1.60498894853183</v>
      </c>
      <c r="B5096" s="11" t="n">
        <f aca="false">B5095+$A$7*C5096</f>
        <v>0.902065246578151</v>
      </c>
      <c r="C5096" s="11" t="n">
        <f aca="false">C5095+$A$7*D5095</f>
        <v>1.3832876441345</v>
      </c>
      <c r="D5096" s="11" t="n">
        <f aca="false">$K$5*B5096/J5096</f>
        <v>-8.21240770048211</v>
      </c>
      <c r="F5096" s="11" t="n">
        <f aca="false">F5095+$A$7*G5096</f>
        <v>0.255087656116117</v>
      </c>
      <c r="G5096" s="11" t="n">
        <f aca="false">G5095+$A$7*H5095</f>
        <v>-0.717398657778008</v>
      </c>
      <c r="H5096" s="11" t="n">
        <f aca="false">$K$5*F5096/J5096</f>
        <v>-2.32231963190308</v>
      </c>
      <c r="J5096" s="11" t="n">
        <f aca="false">(B5096^2+F5096^2)^1.5</f>
        <v>0.823813136912207</v>
      </c>
    </row>
    <row r="5097" customFormat="false" ht="13.5" hidden="false" customHeight="false" outlineLevel="0" collapsed="false">
      <c r="A5097" s="11" t="n">
        <f aca="false">A5096+$A$7</f>
        <v>1.60530470476801</v>
      </c>
      <c r="B5097" s="11" t="n">
        <f aca="false">B5096+$A$7*C5097</f>
        <v>0.902501209484747</v>
      </c>
      <c r="C5097" s="11" t="n">
        <f aca="false">C5096+$A$7*D5096</f>
        <v>1.38069452518898</v>
      </c>
      <c r="D5097" s="11" t="n">
        <f aca="false">$K$5*B5097/J5097</f>
        <v>-8.20697400670844</v>
      </c>
      <c r="F5097" s="11" t="n">
        <f aca="false">F5096+$A$7*G5097</f>
        <v>0.254860901476179</v>
      </c>
      <c r="G5097" s="11" t="n">
        <f aca="false">G5096+$A$7*H5096</f>
        <v>-0.718131944684198</v>
      </c>
      <c r="H5097" s="11" t="n">
        <f aca="false">$K$5*F5097/J5097</f>
        <v>-2.31759998962819</v>
      </c>
      <c r="J5097" s="11" t="n">
        <f aca="false">(B5097^2+F5097^2)^1.5</f>
        <v>0.824756976883657</v>
      </c>
    </row>
    <row r="5098" customFormat="false" ht="13.5" hidden="false" customHeight="false" outlineLevel="0" collapsed="false">
      <c r="A5098" s="11" t="n">
        <f aca="false">A5097+$A$7</f>
        <v>1.6056204610042</v>
      </c>
      <c r="B5098" s="11" t="n">
        <f aca="false">B5097+$A$7*C5098</f>
        <v>0.902936354139614</v>
      </c>
      <c r="C5098" s="11" t="n">
        <f aca="false">C5097+$A$7*D5097</f>
        <v>1.37810312196615</v>
      </c>
      <c r="D5098" s="11" t="n">
        <f aca="false">$K$5*B5098/J5098</f>
        <v>-8.20155727381705</v>
      </c>
      <c r="F5098" s="11" t="n">
        <f aca="false">F5097+$A$7*G5098</f>
        <v>0.254633915766885</v>
      </c>
      <c r="G5098" s="11" t="n">
        <f aca="false">G5097+$A$7*H5097</f>
        <v>-0.718863741333907</v>
      </c>
      <c r="H5098" s="11" t="n">
        <f aca="false">$K$5*F5098/J5098</f>
        <v>-2.31289241422602</v>
      </c>
      <c r="J5098" s="11" t="n">
        <f aca="false">(B5098^2+F5098^2)^1.5</f>
        <v>0.825699611665989</v>
      </c>
    </row>
    <row r="5099" customFormat="false" ht="13.5" hidden="false" customHeight="false" outlineLevel="0" collapsed="false">
      <c r="A5099" s="11" t="n">
        <f aca="false">A5098+$A$7</f>
        <v>1.60593621724038</v>
      </c>
      <c r="B5099" s="11" t="n">
        <f aca="false">B5098+$A$7*C5099</f>
        <v>0.903370681082813</v>
      </c>
      <c r="C5099" s="11" t="n">
        <f aca="false">C5098+$A$7*D5098</f>
        <v>1.37551342911051</v>
      </c>
      <c r="D5099" s="11" t="n">
        <f aca="false">$K$5*B5099/J5099</f>
        <v>-8.19615745254777</v>
      </c>
      <c r="F5099" s="11" t="n">
        <f aca="false">F5098+$A$7*G5099</f>
        <v>0.25440669945759</v>
      </c>
      <c r="G5099" s="11" t="n">
        <f aca="false">G5098+$A$7*H5098</f>
        <v>-0.719594051537325</v>
      </c>
      <c r="H5099" s="11" t="n">
        <f aca="false">$K$5*F5099/J5099</f>
        <v>-2.30819685584445</v>
      </c>
      <c r="J5099" s="11" t="n">
        <f aca="false">(B5099^2+F5099^2)^1.5</f>
        <v>0.826641038480173</v>
      </c>
    </row>
    <row r="5100" customFormat="false" ht="13.5" hidden="false" customHeight="false" outlineLevel="0" collapsed="false">
      <c r="A5100" s="11" t="n">
        <f aca="false">A5099+$A$7</f>
        <v>1.60625197347657</v>
      </c>
      <c r="B5100" s="11" t="n">
        <f aca="false">B5099+$A$7*C5100</f>
        <v>0.903804190852716</v>
      </c>
      <c r="C5100" s="11" t="n">
        <f aca="false">C5099+$A$7*D5099</f>
        <v>1.3729254412821</v>
      </c>
      <c r="D5100" s="11" t="n">
        <f aca="false">$K$5*B5100/J5100</f>
        <v>-8.19077449386965</v>
      </c>
      <c r="F5100" s="11" t="n">
        <f aca="false">F5099+$A$7*G5100</f>
        <v>0.25417925301645</v>
      </c>
      <c r="G5100" s="11" t="n">
        <f aca="false">G5099+$A$7*H5099</f>
        <v>-0.720322879088902</v>
      </c>
      <c r="H5100" s="11" t="n">
        <f aca="false">$K$5*F5100/J5100</f>
        <v>-2.30351326487404</v>
      </c>
      <c r="J5100" s="11" t="n">
        <f aca="false">(B5100^2+F5100^2)^1.5</f>
        <v>0.827581254552757</v>
      </c>
    </row>
    <row r="5101" customFormat="false" ht="13.5" hidden="false" customHeight="false" outlineLevel="0" collapsed="false">
      <c r="A5101" s="11" t="n">
        <f aca="false">A5100+$A$7</f>
        <v>1.60656772971275</v>
      </c>
      <c r="B5101" s="11" t="n">
        <f aca="false">B5100+$A$7*C5101</f>
        <v>0.904236883986014</v>
      </c>
      <c r="C5101" s="11" t="n">
        <f aca="false">C5100+$A$7*D5100</f>
        <v>1.37033915315647</v>
      </c>
      <c r="D5101" s="11" t="n">
        <f aca="false">$K$5*B5101/J5101</f>
        <v>-8.18540834897982</v>
      </c>
      <c r="F5101" s="11" t="n">
        <f aca="false">F5100+$A$7*G5101</f>
        <v>0.25395157691043</v>
      </c>
      <c r="G5101" s="11" t="n">
        <f aca="false">G5100+$A$7*H5100</f>
        <v>-0.721050227767422</v>
      </c>
      <c r="H5101" s="11" t="n">
        <f aca="false">$K$5*F5101/J5101</f>
        <v>-2.29884159194658</v>
      </c>
      <c r="J5101" s="11" t="n">
        <f aca="false">(B5101^2+F5101^2)^1.5</f>
        <v>0.828520257115865</v>
      </c>
    </row>
    <row r="5102" customFormat="false" ht="13.5" hidden="false" customHeight="false" outlineLevel="0" collapsed="false">
      <c r="A5102" s="11" t="n">
        <f aca="false">A5101+$A$7</f>
        <v>1.60688348594894</v>
      </c>
      <c r="B5102" s="11" t="n">
        <f aca="false">B5101+$A$7*C5102</f>
        <v>0.904668761017724</v>
      </c>
      <c r="C5102" s="11" t="n">
        <f aca="false">C5101+$A$7*D5101</f>
        <v>1.36775455942456</v>
      </c>
      <c r="D5102" s="11" t="n">
        <f aca="false">$K$5*B5102/J5102</f>
        <v>-8.18005896930228</v>
      </c>
      <c r="F5102" s="11" t="n">
        <f aca="false">F5101+$A$7*G5102</f>
        <v>0.253723671605303</v>
      </c>
      <c r="G5102" s="11" t="n">
        <f aca="false">G5101+$A$7*H5101</f>
        <v>-0.721776101336083</v>
      </c>
      <c r="H5102" s="11" t="n">
        <f aca="false">$K$5*F5102/J5102</f>
        <v>-2.29418178793354</v>
      </c>
      <c r="J5102" s="11" t="n">
        <f aca="false">(B5102^2+F5102^2)^1.5</f>
        <v>0.829458043407193</v>
      </c>
    </row>
    <row r="5103" customFormat="false" ht="13.5" hidden="false" customHeight="false" outlineLevel="0" collapsed="false">
      <c r="A5103" s="11" t="n">
        <f aca="false">A5102+$A$7</f>
        <v>1.60719924218513</v>
      </c>
      <c r="B5103" s="11" t="n">
        <f aca="false">B5102+$A$7*C5103</f>
        <v>0.905099822481189</v>
      </c>
      <c r="C5103" s="11" t="n">
        <f aca="false">C5102+$A$7*D5102</f>
        <v>1.36517165479263</v>
      </c>
      <c r="D5103" s="11" t="n">
        <f aca="false">$K$5*B5103/J5103</f>
        <v>-8.17472630648673</v>
      </c>
      <c r="F5103" s="11" t="n">
        <f aca="false">F5102+$A$7*G5103</f>
        <v>0.253495537565662</v>
      </c>
      <c r="G5103" s="11" t="n">
        <f aca="false">G5102+$A$7*H5102</f>
        <v>-0.722500503542566</v>
      </c>
      <c r="H5103" s="11" t="n">
        <f aca="false">$K$5*F5103/J5103</f>
        <v>-2.28953380394468</v>
      </c>
      <c r="J5103" s="11" t="n">
        <f aca="false">(B5103^2+F5103^2)^1.5</f>
        <v>0.830394610670007</v>
      </c>
    </row>
    <row r="5104" customFormat="false" ht="13.5" hidden="false" customHeight="false" outlineLevel="0" collapsed="false">
      <c r="A5104" s="11" t="n">
        <f aca="false">A5103+$A$7</f>
        <v>1.60751499842131</v>
      </c>
      <c r="B5104" s="11" t="n">
        <f aca="false">B5103+$A$7*C5104</f>
        <v>0.905530068908086</v>
      </c>
      <c r="C5104" s="11" t="n">
        <f aca="false">C5103+$A$7*D5103</f>
        <v>1.36259043398225</v>
      </c>
      <c r="D5104" s="11" t="n">
        <f aca="false">$K$5*B5104/J5104</f>
        <v>-8.16941031240738</v>
      </c>
      <c r="F5104" s="11" t="n">
        <f aca="false">F5103+$A$7*G5104</f>
        <v>0.25326717525492</v>
      </c>
      <c r="G5104" s="11" t="n">
        <f aca="false">G5103+$A$7*H5103</f>
        <v>-0.72322343811912</v>
      </c>
      <c r="H5104" s="11" t="n">
        <f aca="false">$K$5*F5104/J5104</f>
        <v>-2.28489759132653</v>
      </c>
      <c r="J5104" s="11" t="n">
        <f aca="false">(B5104^2+F5104^2)^1.5</f>
        <v>0.831329956153141</v>
      </c>
    </row>
    <row r="5105" customFormat="false" ht="13.5" hidden="false" customHeight="false" outlineLevel="0" collapsed="false">
      <c r="A5105" s="11" t="n">
        <f aca="false">A5104+$A$7</f>
        <v>1.6078307546575</v>
      </c>
      <c r="B5105" s="11" t="n">
        <f aca="false">B5104+$A$7*C5105</f>
        <v>0.90595950082843</v>
      </c>
      <c r="C5105" s="11" t="n">
        <f aca="false">C5104+$A$7*D5104</f>
        <v>1.36001089173015</v>
      </c>
      <c r="D5105" s="11" t="n">
        <f aca="false">$K$5*B5105/J5105</f>
        <v>-8.1641109391618</v>
      </c>
      <c r="F5105" s="11" t="n">
        <f aca="false">F5104+$A$7*G5105</f>
        <v>0.253038585135317</v>
      </c>
      <c r="G5105" s="11" t="n">
        <f aca="false">G5104+$A$7*H5104</f>
        <v>-0.723944908782626</v>
      </c>
      <c r="H5105" s="11" t="n">
        <f aca="false">$K$5*F5105/J5105</f>
        <v>-2.28027310166097</v>
      </c>
      <c r="J5105" s="11" t="n">
        <f aca="false">(B5105^2+F5105^2)^1.5</f>
        <v>0.832264077110989</v>
      </c>
    </row>
    <row r="5106" customFormat="false" ht="13.5" hidden="false" customHeight="false" outlineLevel="0" collapsed="false">
      <c r="A5106" s="11" t="n">
        <f aca="false">A5105+$A$7</f>
        <v>1.60814651089368</v>
      </c>
      <c r="B5106" s="11" t="n">
        <f aca="false">B5105+$A$7*C5106</f>
        <v>0.90638811877058</v>
      </c>
      <c r="C5106" s="11" t="n">
        <f aca="false">C5105+$A$7*D5105</f>
        <v>1.35743302278819</v>
      </c>
      <c r="D5106" s="11" t="n">
        <f aca="false">$K$5*B5106/J5106</f>
        <v>-8.15882813906977</v>
      </c>
      <c r="F5106" s="11" t="n">
        <f aca="false">F5105+$A$7*G5106</f>
        <v>0.252809767667924</v>
      </c>
      <c r="G5106" s="11" t="n">
        <f aca="false">G5105+$A$7*H5105</f>
        <v>-0.724664919234682</v>
      </c>
      <c r="H5106" s="11" t="n">
        <f aca="false">$K$5*F5106/J5106</f>
        <v>-2.27566028676379</v>
      </c>
      <c r="J5106" s="11" t="n">
        <f aca="false">(B5106^2+F5106^2)^1.5</f>
        <v>0.833196970803507</v>
      </c>
    </row>
    <row r="5107" customFormat="false" ht="13.5" hidden="false" customHeight="false" outlineLevel="0" collapsed="false">
      <c r="A5107" s="11" t="n">
        <f aca="false">A5106+$A$7</f>
        <v>1.60846226712987</v>
      </c>
      <c r="B5107" s="11" t="n">
        <f aca="false">B5106+$A$7*C5107</f>
        <v>0.90681592326124</v>
      </c>
      <c r="C5107" s="11" t="n">
        <f aca="false">C5106+$A$7*D5106</f>
        <v>1.35485682192332</v>
      </c>
      <c r="D5107" s="11" t="n">
        <f aca="false">$K$5*B5107/J5107</f>
        <v>-8.15356186467211</v>
      </c>
      <c r="F5107" s="11" t="n">
        <f aca="false">F5106+$A$7*G5107</f>
        <v>0.252580723312647</v>
      </c>
      <c r="G5107" s="11" t="n">
        <f aca="false">G5106+$A$7*H5106</f>
        <v>-0.725383473161668</v>
      </c>
      <c r="H5107" s="11" t="n">
        <f aca="false">$K$5*F5107/J5107</f>
        <v>-2.27105909868326</v>
      </c>
      <c r="J5107" s="11" t="n">
        <f aca="false">(B5107^2+F5107^2)^1.5</f>
        <v>0.834128634496208</v>
      </c>
    </row>
    <row r="5108" customFormat="false" ht="13.5" hidden="false" customHeight="false" outlineLevel="0" collapsed="false">
      <c r="A5108" s="11" t="n">
        <f aca="false">A5107+$A$7</f>
        <v>1.60877802336605</v>
      </c>
      <c r="B5108" s="11" t="n">
        <f aca="false">B5107+$A$7*C5108</f>
        <v>0.907242914825471</v>
      </c>
      <c r="C5108" s="11" t="n">
        <f aca="false">C5107+$A$7*D5107</f>
        <v>1.35228228391742</v>
      </c>
      <c r="D5108" s="11" t="n">
        <f aca="false">$K$5*B5108/J5108</f>
        <v>-8.14831206872958</v>
      </c>
      <c r="F5108" s="11" t="n">
        <f aca="false">F5107+$A$7*G5108</f>
        <v>0.252351452528235</v>
      </c>
      <c r="G5108" s="11" t="n">
        <f aca="false">G5107+$A$7*H5107</f>
        <v>-0.726100574234823</v>
      </c>
      <c r="H5108" s="11" t="n">
        <f aca="false">$K$5*F5108/J5108</f>
        <v>-2.26646948969871</v>
      </c>
      <c r="J5108" s="11" t="n">
        <f aca="false">(B5108^2+F5108^2)^1.5</f>
        <v>0.835059065460155</v>
      </c>
    </row>
    <row r="5109" customFormat="false" ht="13.5" hidden="false" customHeight="false" outlineLevel="0" collapsed="false">
      <c r="A5109" s="11" t="n">
        <f aca="false">A5108+$A$7</f>
        <v>1.60909377960224</v>
      </c>
      <c r="B5109" s="11" t="n">
        <f aca="false">B5108+$A$7*C5109</f>
        <v>0.907669093986686</v>
      </c>
      <c r="C5109" s="11" t="n">
        <f aca="false">C5108+$A$7*D5108</f>
        <v>1.34970940356733</v>
      </c>
      <c r="D5109" s="11" t="n">
        <f aca="false">$K$5*B5109/J5109</f>
        <v>-8.1430787042217</v>
      </c>
      <c r="F5109" s="11" t="n">
        <f aca="false">F5108+$A$7*G5109</f>
        <v>0.252121955772279</v>
      </c>
      <c r="G5109" s="11" t="n">
        <f aca="false">G5108+$A$7*H5108</f>
        <v>-0.72681622611032</v>
      </c>
      <c r="H5109" s="11" t="n">
        <f aca="false">$K$5*F5109/J5109</f>
        <v>-2.26189141231913</v>
      </c>
      <c r="J5109" s="11" t="n">
        <f aca="false">(B5109^2+F5109^2)^1.5</f>
        <v>0.835988260971965</v>
      </c>
    </row>
    <row r="5110" customFormat="false" ht="13.5" hidden="false" customHeight="false" outlineLevel="0" collapsed="false">
      <c r="A5110" s="11" t="n">
        <f aca="false">A5109+$A$7</f>
        <v>1.60940953583843</v>
      </c>
      <c r="B5110" s="11" t="n">
        <f aca="false">B5109+$A$7*C5110</f>
        <v>0.908094461266662</v>
      </c>
      <c r="C5110" s="11" t="n">
        <f aca="false">C5109+$A$7*D5109</f>
        <v>1.34713817568472</v>
      </c>
      <c r="D5110" s="11" t="n">
        <f aca="false">$K$5*B5110/J5110</f>
        <v>-8.13786172434562</v>
      </c>
      <c r="F5110" s="11" t="n">
        <f aca="false">F5109+$A$7*G5110</f>
        <v>0.251892233501225</v>
      </c>
      <c r="G5110" s="11" t="n">
        <f aca="false">G5109+$A$7*H5109</f>
        <v>-0.727530432429335</v>
      </c>
      <c r="H5110" s="11" t="n">
        <f aca="false">$K$5*F5110/J5110</f>
        <v>-2.25732481928178</v>
      </c>
      <c r="J5110" s="11" t="n">
        <f aca="false">(B5110^2+F5110^2)^1.5</f>
        <v>0.836916218313801</v>
      </c>
    </row>
    <row r="5111" customFormat="false" ht="13.5" hidden="false" customHeight="false" outlineLevel="0" collapsed="false">
      <c r="A5111" s="11" t="n">
        <f aca="false">A5110+$A$7</f>
        <v>1.60972529207461</v>
      </c>
      <c r="B5111" s="11" t="n">
        <f aca="false">B5110+$A$7*C5111</f>
        <v>0.908519017185543</v>
      </c>
      <c r="C5111" s="11" t="n">
        <f aca="false">C5110+$A$7*D5110</f>
        <v>1.34456859509604</v>
      </c>
      <c r="D5111" s="11" t="n">
        <f aca="false">$K$5*B5111/J5111</f>
        <v>-8.13266108251507</v>
      </c>
      <c r="F5111" s="11" t="n">
        <f aca="false">F5110+$A$7*G5111</f>
        <v>0.25166228617037</v>
      </c>
      <c r="G5111" s="11" t="n">
        <f aca="false">G5110+$A$7*H5110</f>
        <v>-0.72824319681812</v>
      </c>
      <c r="H5111" s="11" t="n">
        <f aca="false">$K$5*F5111/J5111</f>
        <v>-2.25276966355075</v>
      </c>
      <c r="J5111" s="11" t="n">
        <f aca="false">(B5111^2+F5111^2)^1.5</f>
        <v>0.837842934773367</v>
      </c>
    </row>
    <row r="5112" customFormat="false" ht="13.5" hidden="false" customHeight="false" outlineLevel="0" collapsed="false">
      <c r="A5112" s="11" t="n">
        <f aca="false">A5111+$A$7</f>
        <v>1.6100410483108</v>
      </c>
      <c r="B5112" s="11" t="n">
        <f aca="false">B5111+$A$7*C5112</f>
        <v>0.908942762261843</v>
      </c>
      <c r="C5112" s="11" t="n">
        <f aca="false">C5111+$A$7*D5111</f>
        <v>1.34200065664246</v>
      </c>
      <c r="D5112" s="11" t="n">
        <f aca="false">$K$5*B5112/J5112</f>
        <v>-8.12747673235915</v>
      </c>
      <c r="F5112" s="11" t="n">
        <f aca="false">F5111+$A$7*G5112</f>
        <v>0.251432114233872</v>
      </c>
      <c r="G5112" s="11" t="n">
        <f aca="false">G5111+$A$7*H5111</f>
        <v>-0.728954522888076</v>
      </c>
      <c r="H5112" s="11" t="n">
        <f aca="false">$K$5*F5112/J5112</f>
        <v>-2.24822589831568</v>
      </c>
      <c r="J5112" s="11" t="n">
        <f aca="false">(B5112^2+F5112^2)^1.5</f>
        <v>0.838768407643911</v>
      </c>
    </row>
    <row r="5113" customFormat="false" ht="13.5" hidden="false" customHeight="false" outlineLevel="0" collapsed="false">
      <c r="A5113" s="11" t="n">
        <f aca="false">A5112+$A$7</f>
        <v>1.61035680454698</v>
      </c>
      <c r="B5113" s="11" t="n">
        <f aca="false">B5112+$A$7*C5113</f>
        <v>0.909365697012452</v>
      </c>
      <c r="C5113" s="11" t="n">
        <f aca="false">C5112+$A$7*D5112</f>
        <v>1.33943435517976</v>
      </c>
      <c r="D5113" s="11" t="n">
        <f aca="false">$K$5*B5113/J5113</f>
        <v>-8.12230862772131</v>
      </c>
      <c r="F5113" s="11" t="n">
        <f aca="false">F5112+$A$7*G5113</f>
        <v>0.251201718144754</v>
      </c>
      <c r="G5113" s="11" t="n">
        <f aca="false">G5112+$A$7*H5112</f>
        <v>-0.729664414235823</v>
      </c>
      <c r="H5113" s="11" t="n">
        <f aca="false">$K$5*F5113/J5113</f>
        <v>-2.24369347699028</v>
      </c>
      <c r="J5113" s="11" t="n">
        <f aca="false">(B5113^2+F5113^2)^1.5</f>
        <v>0.839692634224217</v>
      </c>
    </row>
    <row r="5114" customFormat="false" ht="13.5" hidden="false" customHeight="false" outlineLevel="0" collapsed="false">
      <c r="A5114" s="11" t="n">
        <f aca="false">A5113+$A$7</f>
        <v>1.61067256078317</v>
      </c>
      <c r="B5114" s="11" t="n">
        <f aca="false">B5113+$A$7*C5114</f>
        <v>0.909787821952641</v>
      </c>
      <c r="C5114" s="11" t="n">
        <f aca="false">C5113+$A$7*D5113</f>
        <v>1.33686968557833</v>
      </c>
      <c r="D5114" s="11" t="n">
        <f aca="false">$K$5*B5114/J5114</f>
        <v>-8.1171567226582</v>
      </c>
      <c r="F5114" s="11" t="n">
        <f aca="false">F5113+$A$7*G5114</f>
        <v>0.250971098354908</v>
      </c>
      <c r="G5114" s="11" t="n">
        <f aca="false">G5113+$A$7*H5113</f>
        <v>-0.730372874443272</v>
      </c>
      <c r="H5114" s="11" t="n">
        <f aca="false">$K$5*F5114/J5114</f>
        <v>-2.23917235321105</v>
      </c>
      <c r="J5114" s="11" t="n">
        <f aca="false">(B5114^2+F5114^2)^1.5</f>
        <v>0.840615611818603</v>
      </c>
    </row>
    <row r="5115" customFormat="false" ht="13.5" hidden="false" customHeight="false" outlineLevel="0" collapsed="false">
      <c r="A5115" s="11" t="n">
        <f aca="false">A5114+$A$7</f>
        <v>1.61098831701935</v>
      </c>
      <c r="B5115" s="11" t="n">
        <f aca="false">B5114+$A$7*C5115</f>
        <v>0.910209137596065</v>
      </c>
      <c r="C5115" s="11" t="n">
        <f aca="false">C5114+$A$7*D5114</f>
        <v>1.33430664272306</v>
      </c>
      <c r="D5115" s="11" t="n">
        <f aca="false">$K$5*B5115/J5115</f>
        <v>-8.11202097143859</v>
      </c>
      <c r="F5115" s="11" t="n">
        <f aca="false">F5114+$A$7*G5115</f>
        <v>0.250740255315098</v>
      </c>
      <c r="G5115" s="11" t="n">
        <f aca="false">G5114+$A$7*H5114</f>
        <v>-0.731079907077693</v>
      </c>
      <c r="H5115" s="11" t="n">
        <f aca="false">$K$5*F5115/J5115</f>
        <v>-2.23466248083592</v>
      </c>
      <c r="J5115" s="11" t="n">
        <f aca="false">(B5115^2+F5115^2)^1.5</f>
        <v>0.841537337736919</v>
      </c>
    </row>
    <row r="5116" customFormat="false" ht="13.5" hidden="false" customHeight="false" outlineLevel="0" collapsed="false">
      <c r="A5116" s="11" t="n">
        <f aca="false">A5115+$A$7</f>
        <v>1.61130407325554</v>
      </c>
      <c r="B5116" s="11" t="n">
        <f aca="false">B5115+$A$7*C5116</f>
        <v>0.910629644454768</v>
      </c>
      <c r="C5116" s="11" t="n">
        <f aca="false">C5115+$A$7*D5115</f>
        <v>1.33174522151326</v>
      </c>
      <c r="D5116" s="11" t="n">
        <f aca="false">$K$5*B5116/J5116</f>
        <v>-8.10690132854231</v>
      </c>
      <c r="F5116" s="11" t="n">
        <f aca="false">F5115+$A$7*G5116</f>
        <v>0.250509189474968</v>
      </c>
      <c r="G5116" s="11" t="n">
        <f aca="false">G5115+$A$7*H5115</f>
        <v>-0.731785515691787</v>
      </c>
      <c r="H5116" s="11" t="n">
        <f aca="false">$K$5*F5116/J5116</f>
        <v>-2.23016381394286</v>
      </c>
      <c r="J5116" s="11" t="n">
        <f aca="false">(B5116^2+F5116^2)^1.5</f>
        <v>0.842457809294541</v>
      </c>
    </row>
    <row r="5117" customFormat="false" ht="13.5" hidden="false" customHeight="false" outlineLevel="0" collapsed="false">
      <c r="A5117" s="11" t="n">
        <f aca="false">A5116+$A$7</f>
        <v>1.61161982949173</v>
      </c>
      <c r="B5117" s="11" t="n">
        <f aca="false">B5116+$A$7*C5117</f>
        <v>0.91104934303919</v>
      </c>
      <c r="C5117" s="11" t="n">
        <f aca="false">C5116+$A$7*D5116</f>
        <v>1.32918541686263</v>
      </c>
      <c r="D5117" s="11" t="n">
        <f aca="false">$K$5*B5117/J5117</f>
        <v>-8.10179774865914</v>
      </c>
      <c r="F5117" s="11" t="n">
        <f aca="false">F5116+$A$7*G5117</f>
        <v>0.250277901283044</v>
      </c>
      <c r="G5117" s="11" t="n">
        <f aca="false">G5116+$A$7*H5116</f>
        <v>-0.732489703823755</v>
      </c>
      <c r="H5117" s="11" t="n">
        <f aca="false">$K$5*F5117/J5117</f>
        <v>-2.22567630682862</v>
      </c>
      <c r="J5117" s="11" t="n">
        <f aca="false">(B5117^2+F5117^2)^1.5</f>
        <v>0.843377023812372</v>
      </c>
    </row>
    <row r="5118" customFormat="false" ht="13.5" hidden="false" customHeight="false" outlineLevel="0" collapsed="false">
      <c r="A5118" s="11" t="n">
        <f aca="false">A5117+$A$7</f>
        <v>1.61193558572791</v>
      </c>
      <c r="B5118" s="11" t="n">
        <f aca="false">B5117+$A$7*C5118</f>
        <v>0.911468233858166</v>
      </c>
      <c r="C5118" s="11" t="n">
        <f aca="false">C5117+$A$7*D5117</f>
        <v>1.32662722369917</v>
      </c>
      <c r="D5118" s="11" t="n">
        <f aca="false">$K$5*B5118/J5118</f>
        <v>-8.09671018668775</v>
      </c>
      <c r="F5118" s="11" t="n">
        <f aca="false">F5117+$A$7*G5118</f>
        <v>0.250046391186739</v>
      </c>
      <c r="G5118" s="11" t="n">
        <f aca="false">G5117+$A$7*H5117</f>
        <v>-0.733192474997367</v>
      </c>
      <c r="H5118" s="11" t="n">
        <f aca="false">$K$5*F5118/J5118</f>
        <v>-2.22119991400734</v>
      </c>
      <c r="J5118" s="11" t="n">
        <f aca="false">(B5118^2+F5118^2)^1.5</f>
        <v>0.844294978616836</v>
      </c>
    </row>
    <row r="5119" customFormat="false" ht="13.5" hidden="false" customHeight="false" outlineLevel="0" collapsed="false">
      <c r="A5119" s="11" t="n">
        <f aca="false">A5118+$A$7</f>
        <v>1.6122513419641</v>
      </c>
      <c r="B5119" s="11" t="n">
        <f aca="false">B5118+$A$7*C5119</f>
        <v>0.911886317418938</v>
      </c>
      <c r="C5119" s="11" t="n">
        <f aca="false">C5118+$A$7*D5118</f>
        <v>1.32407063696514</v>
      </c>
      <c r="D5119" s="11" t="n">
        <f aca="false">$K$5*B5119/J5119</f>
        <v>-8.09163859773464</v>
      </c>
      <c r="F5119" s="11" t="n">
        <f aca="false">F5118+$A$7*G5119</f>
        <v>0.249814659632359</v>
      </c>
      <c r="G5119" s="11" t="n">
        <f aca="false">G5118+$A$7*H5118</f>
        <v>-0.73389383272203</v>
      </c>
      <c r="H5119" s="11" t="n">
        <f aca="false">$K$5*F5119/J5119</f>
        <v>-2.2167345902093</v>
      </c>
      <c r="J5119" s="11" t="n">
        <f aca="false">(B5119^2+F5119^2)^1.5</f>
        <v>0.845211671039874</v>
      </c>
    </row>
    <row r="5120" customFormat="false" ht="13.5" hidden="false" customHeight="false" outlineLevel="0" collapsed="false">
      <c r="A5120" s="11" t="n">
        <f aca="false">A5119+$A$7</f>
        <v>1.61256709820028</v>
      </c>
      <c r="B5120" s="11" t="n">
        <f aca="false">B5119+$A$7*C5120</f>
        <v>0.912303594227153</v>
      </c>
      <c r="C5120" s="11" t="n">
        <f aca="false">C5119+$A$7*D5119</f>
        <v>1.32151565161694</v>
      </c>
      <c r="D5120" s="11" t="n">
        <f aca="false">$K$5*B5120/J5120</f>
        <v>-8.08658293711309</v>
      </c>
      <c r="F5120" s="11" t="n">
        <f aca="false">F5119+$A$7*G5120</f>
        <v>0.249582707065105</v>
      </c>
      <c r="G5120" s="11" t="n">
        <f aca="false">G5119+$A$7*H5119</f>
        <v>-0.734593780492857</v>
      </c>
      <c r="H5120" s="11" t="n">
        <f aca="false">$K$5*F5120/J5120</f>
        <v>-2.21228029037957</v>
      </c>
      <c r="J5120" s="11" t="n">
        <f aca="false">(B5120^2+F5120^2)^1.5</f>
        <v>0.846127098418945</v>
      </c>
    </row>
    <row r="5121" customFormat="false" ht="13.5" hidden="false" customHeight="false" outlineLevel="0" collapsed="false">
      <c r="A5121" s="11" t="n">
        <f aca="false">A5120+$A$7</f>
        <v>1.61288285443647</v>
      </c>
      <c r="B5121" s="11" t="n">
        <f aca="false">B5120+$A$7*C5121</f>
        <v>0.912720064786871</v>
      </c>
      <c r="C5121" s="11" t="n">
        <f aca="false">C5120+$A$7*D5120</f>
        <v>1.31896226262512</v>
      </c>
      <c r="D5121" s="11" t="n">
        <f aca="false">$K$5*B5121/J5121</f>
        <v>-8.08154316034211</v>
      </c>
      <c r="F5121" s="11" t="n">
        <f aca="false">F5120+$A$7*G5121</f>
        <v>0.24935053392908</v>
      </c>
      <c r="G5121" s="11" t="n">
        <f aca="false">G5120+$A$7*H5120</f>
        <v>-0.735292321790735</v>
      </c>
      <c r="H5121" s="11" t="n">
        <f aca="false">$K$5*F5121/J5121</f>
        <v>-2.20783696967675</v>
      </c>
      <c r="J5121" s="11" t="n">
        <f aca="false">(B5121^2+F5121^2)^1.5</f>
        <v>0.847041258097018</v>
      </c>
    </row>
    <row r="5122" customFormat="false" ht="13.5" hidden="false" customHeight="false" outlineLevel="0" collapsed="false">
      <c r="A5122" s="11" t="n">
        <f aca="false">A5121+$A$7</f>
        <v>1.61319861067265</v>
      </c>
      <c r="B5122" s="11" t="n">
        <f aca="false">B5121+$A$7*C5122</f>
        <v>0.913135729600566</v>
      </c>
      <c r="C5122" s="11" t="n">
        <f aca="false">C5121+$A$7*D5121</f>
        <v>1.31641046497424</v>
      </c>
      <c r="D5122" s="11" t="n">
        <f aca="false">$K$5*B5122/J5122</f>
        <v>-8.07651922314538</v>
      </c>
      <c r="F5122" s="11" t="n">
        <f aca="false">F5121+$A$7*G5122</f>
        <v>0.249118140667293</v>
      </c>
      <c r="G5122" s="11" t="n">
        <f aca="false">G5121+$A$7*H5121</f>
        <v>-0.735989460082391</v>
      </c>
      <c r="H5122" s="11" t="n">
        <f aca="false">$K$5*F5122/J5122</f>
        <v>-2.20340458347165</v>
      </c>
      <c r="J5122" s="11" t="n">
        <f aca="false">(B5122^2+F5122^2)^1.5</f>
        <v>0.847954147422572</v>
      </c>
    </row>
    <row r="5123" customFormat="false" ht="13.5" hidden="false" customHeight="false" outlineLevel="0" collapsed="false">
      <c r="A5123" s="11" t="n">
        <f aca="false">A5122+$A$7</f>
        <v>1.61351436690884</v>
      </c>
      <c r="B5123" s="11" t="n">
        <f aca="false">B5122+$A$7*C5123</f>
        <v>0.913550589169137</v>
      </c>
      <c r="C5123" s="11" t="n">
        <f aca="false">C5122+$A$7*D5122</f>
        <v>1.31386025366285</v>
      </c>
      <c r="D5123" s="11" t="n">
        <f aca="false">$K$5*B5123/J5123</f>
        <v>-8.0715110814502</v>
      </c>
      <c r="F5123" s="11" t="n">
        <f aca="false">F5122+$A$7*G5123</f>
        <v>0.248885527721659</v>
      </c>
      <c r="G5123" s="11" t="n">
        <f aca="false">G5122+$A$7*H5122</f>
        <v>-0.736685198820463</v>
      </c>
      <c r="H5123" s="11" t="n">
        <f aca="false">$K$5*F5123/J5123</f>
        <v>-2.19898308734605</v>
      </c>
      <c r="J5123" s="11" t="n">
        <f aca="false">(B5123^2+F5123^2)^1.5</f>
        <v>0.848865763749593</v>
      </c>
    </row>
    <row r="5124" customFormat="false" ht="13.5" hidden="false" customHeight="false" outlineLevel="0" collapsed="false">
      <c r="A5124" s="11" t="n">
        <f aca="false">A5123+$A$7</f>
        <v>1.61383012314503</v>
      </c>
      <c r="B5124" s="11" t="n">
        <f aca="false">B5123+$A$7*C5124</f>
        <v>0.913964643991904</v>
      </c>
      <c r="C5124" s="11" t="n">
        <f aca="false">C5123+$A$7*D5123</f>
        <v>1.31131162370344</v>
      </c>
      <c r="D5124" s="11" t="n">
        <f aca="false">$K$5*B5124/J5124</f>
        <v>-8.06651869138653</v>
      </c>
      <c r="F5124" s="11" t="n">
        <f aca="false">F5123+$A$7*G5124</f>
        <v>0.248652695533013</v>
      </c>
      <c r="G5124" s="11" t="n">
        <f aca="false">G5123+$A$7*H5123</f>
        <v>-0.737379541443559</v>
      </c>
      <c r="H5124" s="11" t="n">
        <f aca="false">$K$5*F5124/J5124</f>
        <v>-2.1945724370914</v>
      </c>
      <c r="J5124" s="11" t="n">
        <f aca="false">(B5124^2+F5124^2)^1.5</f>
        <v>0.849776104437569</v>
      </c>
    </row>
    <row r="5125" customFormat="false" ht="13.5" hidden="false" customHeight="false" outlineLevel="0" collapsed="false">
      <c r="A5125" s="11" t="n">
        <f aca="false">A5124+$A$7</f>
        <v>1.61414587938121</v>
      </c>
      <c r="B5125" s="11" t="n">
        <f aca="false">B5124+$A$7*C5125</f>
        <v>0.914377894566619</v>
      </c>
      <c r="C5125" s="11" t="n">
        <f aca="false">C5124+$A$7*D5124</f>
        <v>1.30876457012233</v>
      </c>
      <c r="D5125" s="11" t="n">
        <f aca="false">$K$5*B5125/J5125</f>
        <v>-8.06154200928588</v>
      </c>
      <c r="F5125" s="11" t="n">
        <f aca="false">F5124+$A$7*G5125</f>
        <v>0.248419644541104</v>
      </c>
      <c r="G5125" s="11" t="n">
        <f aca="false">G5124+$A$7*H5124</f>
        <v>-0.738072491376332</v>
      </c>
      <c r="H5125" s="11" t="n">
        <f aca="false">$K$5*F5125/J5125</f>
        <v>-2.19017258870759</v>
      </c>
      <c r="J5125" s="11" t="n">
        <f aca="false">(B5125^2+F5125^2)^1.5</f>
        <v>0.850685166851489</v>
      </c>
    </row>
    <row r="5126" customFormat="false" ht="13.5" hidden="false" customHeight="false" outlineLevel="0" collapsed="false">
      <c r="A5126" s="11" t="n">
        <f aca="false">A5125+$A$7</f>
        <v>1.6144616356174</v>
      </c>
      <c r="B5126" s="11" t="n">
        <f aca="false">B5125+$A$7*C5126</f>
        <v>0.914790341389467</v>
      </c>
      <c r="C5126" s="11" t="n">
        <f aca="false">C5125+$A$7*D5125</f>
        <v>1.30621908795963</v>
      </c>
      <c r="D5126" s="11" t="n">
        <f aca="false">$K$5*B5126/J5126</f>
        <v>-8.05658099168035</v>
      </c>
      <c r="F5126" s="11" t="n">
        <f aca="false">F5125+$A$7*G5126</f>
        <v>0.248186375184605</v>
      </c>
      <c r="G5126" s="11" t="n">
        <f aca="false">G5125+$A$7*H5125</f>
        <v>-0.738764052029539</v>
      </c>
      <c r="H5126" s="11" t="n">
        <f aca="false">$K$5*F5126/J5126</f>
        <v>-2.18578349840168</v>
      </c>
      <c r="J5126" s="11" t="n">
        <f aca="false">(B5126^2+F5126^2)^1.5</f>
        <v>0.851592948361837</v>
      </c>
    </row>
    <row r="5127" customFormat="false" ht="13.5" hidden="false" customHeight="false" outlineLevel="0" collapsed="false">
      <c r="A5127" s="11" t="n">
        <f aca="false">A5126+$A$7</f>
        <v>1.61477739185358</v>
      </c>
      <c r="B5127" s="11" t="n">
        <f aca="false">B5126+$A$7*C5127</f>
        <v>0.915201984955072</v>
      </c>
      <c r="C5127" s="11" t="n">
        <f aca="false">C5126+$A$7*D5126</f>
        <v>1.30367517226917</v>
      </c>
      <c r="D5127" s="11" t="n">
        <f aca="false">$K$5*B5127/J5127</f>
        <v>-8.05163559530161</v>
      </c>
      <c r="F5127" s="11" t="n">
        <f aca="false">F5126+$A$7*G5127</f>
        <v>0.247952887901119</v>
      </c>
      <c r="G5127" s="11" t="n">
        <f aca="false">G5126+$A$7*H5126</f>
        <v>-0.739454226800111</v>
      </c>
      <c r="H5127" s="11" t="n">
        <f aca="false">$K$5*F5127/J5127</f>
        <v>-2.18140512258667</v>
      </c>
      <c r="J5127" s="11" t="n">
        <f aca="false">(B5127^2+F5127^2)^1.5</f>
        <v>0.852499446344593</v>
      </c>
    </row>
    <row r="5128" customFormat="false" ht="13.5" hidden="false" customHeight="false" outlineLevel="0" collapsed="false">
      <c r="A5128" s="11" t="n">
        <f aca="false">A5127+$A$7</f>
        <v>1.61509314808977</v>
      </c>
      <c r="B5128" s="11" t="n">
        <f aca="false">B5127+$A$7*C5128</f>
        <v>0.915612825756498</v>
      </c>
      <c r="C5128" s="11" t="n">
        <f aca="false">C5127+$A$7*D5127</f>
        <v>1.30113281811846</v>
      </c>
      <c r="D5128" s="11" t="n">
        <f aca="false">$K$5*B5128/J5128</f>
        <v>-8.04670577707986</v>
      </c>
      <c r="F5128" s="11" t="n">
        <f aca="false">F5127+$A$7*G5128</f>
        <v>0.247719183127178</v>
      </c>
      <c r="G5128" s="11" t="n">
        <f aca="false">G5127+$A$7*H5127</f>
        <v>-0.740143019071215</v>
      </c>
      <c r="H5128" s="11" t="n">
        <f aca="false">$K$5*F5128/J5128</f>
        <v>-2.17703741788026</v>
      </c>
      <c r="J5128" s="11" t="n">
        <f aca="false">(B5128^2+F5128^2)^1.5</f>
        <v>0.853404658181226</v>
      </c>
    </row>
    <row r="5129" customFormat="false" ht="13.5" hidden="false" customHeight="false" outlineLevel="0" collapsed="false">
      <c r="A5129" s="11" t="n">
        <f aca="false">A5128+$A$7</f>
        <v>1.61540890432595</v>
      </c>
      <c r="B5129" s="11" t="n">
        <f aca="false">B5128+$A$7*C5129</f>
        <v>0.91602286428526</v>
      </c>
      <c r="C5129" s="11" t="n">
        <f aca="false">C5128+$A$7*D5128</f>
        <v>1.29859202058859</v>
      </c>
      <c r="D5129" s="11" t="n">
        <f aca="false">$K$5*B5129/J5129</f>
        <v>-8.04179149414289</v>
      </c>
      <c r="F5129" s="11" t="n">
        <f aca="false">F5128+$A$7*G5129</f>
        <v>0.247485261298251</v>
      </c>
      <c r="G5129" s="11" t="n">
        <f aca="false">G5128+$A$7*H5128</f>
        <v>-0.74083043221232</v>
      </c>
      <c r="H5129" s="11" t="n">
        <f aca="false">$K$5*F5129/J5129</f>
        <v>-2.17268034110361</v>
      </c>
      <c r="J5129" s="11" t="n">
        <f aca="false">(B5129^2+F5129^2)^1.5</f>
        <v>0.854308581258695</v>
      </c>
    </row>
    <row r="5130" customFormat="false" ht="13.5" hidden="false" customHeight="false" outlineLevel="0" collapsed="false">
      <c r="A5130" s="11" t="n">
        <f aca="false">A5129+$A$7</f>
        <v>1.61572466056214</v>
      </c>
      <c r="B5130" s="11" t="n">
        <f aca="false">B5129+$A$7*C5130</f>
        <v>0.916432101031321</v>
      </c>
      <c r="C5130" s="11" t="n">
        <f aca="false">C5129+$A$7*D5129</f>
        <v>1.29605277477421</v>
      </c>
      <c r="D5130" s="11" t="n">
        <f aca="false">$K$5*B5130/J5130</f>
        <v>-8.03689270381504</v>
      </c>
      <c r="F5130" s="11" t="n">
        <f aca="false">F5129+$A$7*G5130</f>
        <v>0.247251122848747</v>
      </c>
      <c r="G5130" s="11" t="n">
        <f aca="false">G5129+$A$7*H5129</f>
        <v>-0.741516469579262</v>
      </c>
      <c r="H5130" s="11" t="n">
        <f aca="false">$K$5*F5130/J5130</f>
        <v>-2.16833384928019</v>
      </c>
      <c r="J5130" s="11" t="n">
        <f aca="false">(B5130^2+F5130^2)^1.5</f>
        <v>0.855211212969441</v>
      </c>
    </row>
    <row r="5131" customFormat="false" ht="13.5" hidden="false" customHeight="false" outlineLevel="0" collapsed="false">
      <c r="A5131" s="11" t="n">
        <f aca="false">A5130+$A$7</f>
        <v>1.61604041679833</v>
      </c>
      <c r="B5131" s="11" t="n">
        <f aca="false">B5130+$A$7*C5131</f>
        <v>0.9168405364831</v>
      </c>
      <c r="C5131" s="11" t="n">
        <f aca="false">C5130+$A$7*D5130</f>
        <v>1.29351507578343</v>
      </c>
      <c r="D5131" s="11" t="n">
        <f aca="false">$K$5*B5131/J5131</f>
        <v>-8.03200936361622</v>
      </c>
      <c r="F5131" s="11" t="n">
        <f aca="false">F5130+$A$7*G5131</f>
        <v>0.24701676821202</v>
      </c>
      <c r="G5131" s="11" t="n">
        <f aca="false">G5130+$A$7*H5130</f>
        <v>-0.742201134514305</v>
      </c>
      <c r="H5131" s="11" t="n">
        <f aca="false">$K$5*F5131/J5131</f>
        <v>-2.16399789963447</v>
      </c>
      <c r="J5131" s="11" t="n">
        <f aca="false">(B5131^2+F5131^2)^1.5</f>
        <v>0.856112550711389</v>
      </c>
    </row>
    <row r="5132" customFormat="false" ht="13.5" hidden="false" customHeight="false" outlineLevel="0" collapsed="false">
      <c r="A5132" s="11" t="n">
        <f aca="false">A5131+$A$7</f>
        <v>1.61635617303451</v>
      </c>
      <c r="B5132" s="11" t="n">
        <f aca="false">B5131+$A$7*C5132</f>
        <v>0.917248171127475</v>
      </c>
      <c r="C5132" s="11" t="n">
        <f aca="false">C5131+$A$7*D5131</f>
        <v>1.29097891873776</v>
      </c>
      <c r="D5132" s="11" t="n">
        <f aca="false">$K$5*B5132/J5132</f>
        <v>-8.02714143126099</v>
      </c>
      <c r="F5132" s="11" t="n">
        <f aca="false">F5131+$A$7*G5132</f>
        <v>0.246782197820373</v>
      </c>
      <c r="G5132" s="11" t="n">
        <f aca="false">G5131+$A$7*H5131</f>
        <v>-0.742884430346207</v>
      </c>
      <c r="H5132" s="11" t="n">
        <f aca="false">$K$5*F5132/J5132</f>
        <v>-2.15967244959081</v>
      </c>
      <c r="J5132" s="11" t="n">
        <f aca="false">(B5132^2+F5132^2)^1.5</f>
        <v>0.857012591887942</v>
      </c>
    </row>
    <row r="5133" customFormat="false" ht="13.5" hidden="false" customHeight="false" outlineLevel="0" collapsed="false">
      <c r="A5133" s="11" t="n">
        <f aca="false">A5132+$A$7</f>
        <v>1.6166719292707</v>
      </c>
      <c r="B5133" s="11" t="n">
        <f aca="false">B5132+$A$7*C5133</f>
        <v>0.91765500544979</v>
      </c>
      <c r="C5133" s="11" t="n">
        <f aca="false">C5132+$A$7*D5132</f>
        <v>1.2884442987721</v>
      </c>
      <c r="D5133" s="11" t="n">
        <f aca="false">$K$5*B5133/J5133</f>
        <v>-8.02228886465748</v>
      </c>
      <c r="F5133" s="11" t="n">
        <f aca="false">F5132+$A$7*G5133</f>
        <v>0.246547412105062</v>
      </c>
      <c r="G5133" s="11" t="n">
        <f aca="false">G5132+$A$7*H5132</f>
        <v>-0.743566360390284</v>
      </c>
      <c r="H5133" s="11" t="n">
        <f aca="false">$K$5*F5133/J5133</f>
        <v>-2.15535745677222</v>
      </c>
      <c r="J5133" s="11" t="n">
        <f aca="false">(B5133^2+F5133^2)^1.5</f>
        <v>0.857911333907979</v>
      </c>
    </row>
    <row r="5134" customFormat="false" ht="13.5" hidden="false" customHeight="false" outlineLevel="0" collapsed="false">
      <c r="A5134" s="11" t="n">
        <f aca="false">A5133+$A$7</f>
        <v>1.61698768550688</v>
      </c>
      <c r="B5134" s="11" t="n">
        <f aca="false">B5133+$A$7*C5134</f>
        <v>0.918061039933856</v>
      </c>
      <c r="C5134" s="11" t="n">
        <f aca="false">C5133+$A$7*D5133</f>
        <v>1.2859112110346</v>
      </c>
      <c r="D5134" s="11" t="n">
        <f aca="false">$K$5*B5134/J5134</f>
        <v>-8.01745162190654</v>
      </c>
      <c r="F5134" s="11" t="n">
        <f aca="false">F5133+$A$7*G5134</f>
        <v>0.2463124114963</v>
      </c>
      <c r="G5134" s="11" t="n">
        <f aca="false">G5133+$A$7*H5133</f>
        <v>-0.744246927948469</v>
      </c>
      <c r="H5134" s="11" t="n">
        <f aca="false">$K$5*F5134/J5134</f>
        <v>-2.15105287899921</v>
      </c>
      <c r="J5134" s="11" t="n">
        <f aca="false">(B5134^2+F5134^2)^1.5</f>
        <v>0.858808774185851</v>
      </c>
    </row>
    <row r="5135" customFormat="false" ht="13.5" hidden="false" customHeight="false" outlineLevel="0" collapsed="false">
      <c r="A5135" s="11" t="n">
        <f aca="false">A5134+$A$7</f>
        <v>1.61730344174307</v>
      </c>
      <c r="B5135" s="11" t="n">
        <f aca="false">B5134+$A$7*C5135</f>
        <v>0.918466275061954</v>
      </c>
      <c r="C5135" s="11" t="n">
        <f aca="false">C5134+$A$7*D5134</f>
        <v>1.28337965068667</v>
      </c>
      <c r="D5135" s="11" t="n">
        <f aca="false">$K$5*B5135/J5135</f>
        <v>-8.01262966130069</v>
      </c>
      <c r="F5135" s="11" t="n">
        <f aca="false">F5134+$A$7*G5135</f>
        <v>0.246077196423263</v>
      </c>
      <c r="G5135" s="11" t="n">
        <f aca="false">G5134+$A$7*H5134</f>
        <v>-0.744926136309378</v>
      </c>
      <c r="H5135" s="11" t="n">
        <f aca="false">$K$5*F5135/J5135</f>
        <v>-2.14675867428856</v>
      </c>
      <c r="J5135" s="11" t="n">
        <f aca="false">(B5135^2+F5135^2)^1.5</f>
        <v>0.859704910141378</v>
      </c>
    </row>
    <row r="5136" customFormat="false" ht="13.5" hidden="false" customHeight="false" outlineLevel="0" collapsed="false">
      <c r="A5136" s="11" t="n">
        <f aca="false">A5135+$A$7</f>
        <v>1.61761919797925</v>
      </c>
      <c r="B5136" s="11" t="n">
        <f aca="false">B5135+$A$7*C5136</f>
        <v>0.918870711314844</v>
      </c>
      <c r="C5136" s="11" t="n">
        <f aca="false">C5135+$A$7*D5135</f>
        <v>1.28084961290286</v>
      </c>
      <c r="D5136" s="11" t="n">
        <f aca="false">$K$5*B5136/J5136</f>
        <v>-8.00782294132321</v>
      </c>
      <c r="F5136" s="11" t="n">
        <f aca="false">F5135+$A$7*G5136</f>
        <v>0.245841767314091</v>
      </c>
      <c r="G5136" s="11" t="n">
        <f aca="false">G5135+$A$7*H5135</f>
        <v>-0.74560398874837</v>
      </c>
      <c r="H5136" s="11" t="n">
        <f aca="false">$K$5*F5136/J5136</f>
        <v>-2.14247480085223</v>
      </c>
      <c r="J5136" s="11" t="n">
        <f aca="false">(B5136^2+F5136^2)^1.5</f>
        <v>0.86059973919985</v>
      </c>
    </row>
    <row r="5137" customFormat="false" ht="13.5" hidden="false" customHeight="false" outlineLevel="0" collapsed="false">
      <c r="A5137" s="11" t="n">
        <f aca="false">A5136+$A$7</f>
        <v>1.61793495421544</v>
      </c>
      <c r="B5137" s="11" t="n">
        <f aca="false">B5136+$A$7*C5137</f>
        <v>0.919274349171765</v>
      </c>
      <c r="C5137" s="11" t="n">
        <f aca="false">C5136+$A$7*D5136</f>
        <v>1.27832109287087</v>
      </c>
      <c r="D5137" s="11" t="n">
        <f aca="false">$K$5*B5137/J5137</f>
        <v>-8.00303142064718</v>
      </c>
      <c r="F5137" s="11" t="n">
        <f aca="false">F5136+$A$7*G5137</f>
        <v>0.245606124595895</v>
      </c>
      <c r="G5137" s="11" t="n">
        <f aca="false">G5136+$A$7*H5136</f>
        <v>-0.74628048852761</v>
      </c>
      <c r="H5137" s="11" t="n">
        <f aca="false">$K$5*F5137/J5137</f>
        <v>-2.13820121709614</v>
      </c>
      <c r="J5137" s="11" t="n">
        <f aca="false">(B5137^2+F5137^2)^1.5</f>
        <v>0.861493258792017</v>
      </c>
    </row>
    <row r="5138" customFormat="false" ht="13.5" hidden="false" customHeight="false" outlineLevel="0" collapsed="false">
      <c r="A5138" s="11" t="n">
        <f aca="false">A5137+$A$7</f>
        <v>1.61825071045163</v>
      </c>
      <c r="B5138" s="11" t="n">
        <f aca="false">B5137+$A$7*C5138</f>
        <v>0.919677189110443</v>
      </c>
      <c r="C5138" s="11" t="n">
        <f aca="false">C5137+$A$7*D5137</f>
        <v>1.27579408579141</v>
      </c>
      <c r="D5138" s="11" t="n">
        <f aca="false">$K$5*B5138/J5138</f>
        <v>-7.99825505813453</v>
      </c>
      <c r="F5138" s="11" t="n">
        <f aca="false">F5137+$A$7*G5138</f>
        <v>0.245370268694759</v>
      </c>
      <c r="G5138" s="11" t="n">
        <f aca="false">G5137+$A$7*H5137</f>
        <v>-0.746955638896128</v>
      </c>
      <c r="H5138" s="11" t="n">
        <f aca="false">$K$5*F5138/J5138</f>
        <v>-2.13393788161903</v>
      </c>
      <c r="J5138" s="11" t="n">
        <f aca="false">(B5138^2+F5138^2)^1.5</f>
        <v>0.862385466354092</v>
      </c>
    </row>
    <row r="5139" customFormat="false" ht="13.5" hidden="false" customHeight="false" outlineLevel="0" collapsed="false">
      <c r="A5139" s="11" t="n">
        <f aca="false">A5138+$A$7</f>
        <v>1.61856646668781</v>
      </c>
      <c r="B5139" s="11" t="n">
        <f aca="false">B5138+$A$7*C5139</f>
        <v>0.920079231607089</v>
      </c>
      <c r="C5139" s="11" t="n">
        <f aca="false">C5138+$A$7*D5138</f>
        <v>1.2732685868782</v>
      </c>
      <c r="D5139" s="11" t="n">
        <f aca="false">$K$5*B5139/J5139</f>
        <v>-7.99349381283512</v>
      </c>
      <c r="F5139" s="11" t="n">
        <f aca="false">F5138+$A$7*G5139</f>
        <v>0.245134200035747</v>
      </c>
      <c r="G5139" s="11" t="n">
        <f aca="false">G5138+$A$7*H5138</f>
        <v>-0.747629443089882</v>
      </c>
      <c r="H5139" s="11" t="n">
        <f aca="false">$K$5*F5139/J5139</f>
        <v>-2.12968475321135</v>
      </c>
      <c r="J5139" s="11" t="n">
        <f aca="false">(B5139^2+F5139^2)^1.5</f>
        <v>0.863276359327746</v>
      </c>
    </row>
    <row r="5140" customFormat="false" ht="13.5" hidden="false" customHeight="false" outlineLevel="0" collapsed="false">
      <c r="A5140" s="11" t="n">
        <f aca="false">A5139+$A$7</f>
        <v>1.618882222924</v>
      </c>
      <c r="B5140" s="11" t="n">
        <f aca="false">B5139+$A$7*C5140</f>
        <v>0.920480477136409</v>
      </c>
      <c r="C5140" s="11" t="n">
        <f aca="false">C5139+$A$7*D5139</f>
        <v>1.27074459135789</v>
      </c>
      <c r="D5140" s="11" t="n">
        <f aca="false">$K$5*B5140/J5140</f>
        <v>-7.98874764398581</v>
      </c>
      <c r="F5140" s="11" t="n">
        <f aca="false">F5139+$A$7*G5140</f>
        <v>0.244897919042905</v>
      </c>
      <c r="G5140" s="11" t="n">
        <f aca="false">G5139+$A$7*H5139</f>
        <v>-0.748301904331818</v>
      </c>
      <c r="H5140" s="11" t="n">
        <f aca="false">$K$5*F5140/J5140</f>
        <v>-2.12544179085409</v>
      </c>
      <c r="J5140" s="11" t="n">
        <f aca="false">(B5140^2+F5140^2)^1.5</f>
        <v>0.864165935160104</v>
      </c>
    </row>
    <row r="5141" customFormat="false" ht="13.5" hidden="false" customHeight="false" outlineLevel="0" collapsed="false">
      <c r="A5141" s="11" t="n">
        <f aca="false">A5140+$A$7</f>
        <v>1.61919797916018</v>
      </c>
      <c r="B5141" s="11" t="n">
        <f aca="false">B5140+$A$7*C5141</f>
        <v>0.920880926171607</v>
      </c>
      <c r="C5141" s="11" t="n">
        <f aca="false">C5140+$A$7*D5140</f>
        <v>1.26822209446999</v>
      </c>
      <c r="D5141" s="11" t="n">
        <f aca="false">$K$5*B5141/J5141</f>
        <v>-7.9840165110095</v>
      </c>
      <c r="F5141" s="11" t="n">
        <f aca="false">F5140+$A$7*G5141</f>
        <v>0.244661426139264</v>
      </c>
      <c r="G5141" s="11" t="n">
        <f aca="false">G5140+$A$7*H5140</f>
        <v>-0.74897302583193</v>
      </c>
      <c r="H5141" s="11" t="n">
        <f aca="false">$K$5*F5141/J5141</f>
        <v>-2.12120895371765</v>
      </c>
      <c r="J5141" s="11" t="n">
        <f aca="false">(B5141^2+F5141^2)^1.5</f>
        <v>0.865054191303743</v>
      </c>
    </row>
    <row r="5142" customFormat="false" ht="13.5" hidden="false" customHeight="false" outlineLevel="0" collapsed="false">
      <c r="A5142" s="11" t="n">
        <f aca="false">A5141+$A$7</f>
        <v>1.61951373539637</v>
      </c>
      <c r="B5142" s="11" t="n">
        <f aca="false">B5141+$A$7*C5142</f>
        <v>0.921280579184384</v>
      </c>
      <c r="C5142" s="11" t="n">
        <f aca="false">C5141+$A$7*D5141</f>
        <v>1.26570109146683</v>
      </c>
      <c r="D5142" s="11" t="n">
        <f aca="false">$K$5*B5142/J5142</f>
        <v>-7.97930037351425</v>
      </c>
      <c r="F5142" s="11" t="n">
        <f aca="false">F5141+$A$7*G5142</f>
        <v>0.244424721746846</v>
      </c>
      <c r="G5142" s="11" t="n">
        <f aca="false">G5141+$A$7*H5141</f>
        <v>-0.749642810787319</v>
      </c>
      <c r="H5142" s="11" t="n">
        <f aca="false">$K$5*F5142/J5142</f>
        <v>-2.11698620116075</v>
      </c>
      <c r="J5142" s="11" t="n">
        <f aca="false">(B5142^2+F5142^2)^1.5</f>
        <v>0.86594112521669</v>
      </c>
    </row>
    <row r="5143" customFormat="false" ht="13.5" hidden="false" customHeight="false" outlineLevel="0" collapsed="false">
      <c r="A5143" s="11" t="n">
        <f aca="false">A5142+$A$7</f>
        <v>1.61982949163255</v>
      </c>
      <c r="B5143" s="11" t="n">
        <f aca="false">B5142+$A$7*C5143</f>
        <v>0.921679436644951</v>
      </c>
      <c r="C5143" s="11" t="n">
        <f aca="false">C5142+$A$7*D5142</f>
        <v>1.26318157761349</v>
      </c>
      <c r="D5143" s="11" t="n">
        <f aca="false">$K$5*B5143/J5143</f>
        <v>-7.97459919129236</v>
      </c>
      <c r="F5143" s="11" t="n">
        <f aca="false">F5142+$A$7*G5143</f>
        <v>0.244187806286668</v>
      </c>
      <c r="G5143" s="11" t="n">
        <f aca="false">G5142+$A$7*H5142</f>
        <v>-0.750311262382254</v>
      </c>
      <c r="H5143" s="11" t="n">
        <f aca="false">$K$5*F5143/J5143</f>
        <v>-2.1127734927293</v>
      </c>
      <c r="J5143" s="11" t="n">
        <f aca="false">(B5143^2+F5143^2)^1.5</f>
        <v>0.866826734362417</v>
      </c>
    </row>
    <row r="5144" customFormat="false" ht="13.5" hidden="false" customHeight="false" outlineLevel="0" collapsed="false">
      <c r="A5144" s="11" t="n">
        <f aca="false">A5143+$A$7</f>
        <v>1.62014524786874</v>
      </c>
      <c r="B5144" s="11" t="n">
        <f aca="false">B5143+$A$7*C5144</f>
        <v>0.922077499022023</v>
      </c>
      <c r="C5144" s="11" t="n">
        <f aca="false">C5143+$A$7*D5143</f>
        <v>1.26066354818776</v>
      </c>
      <c r="D5144" s="11" t="n">
        <f aca="false">$K$5*B5144/J5144</f>
        <v>-7.96991292431945</v>
      </c>
      <c r="F5144" s="11" t="n">
        <f aca="false">F5143+$A$7*G5144</f>
        <v>0.243950680178747</v>
      </c>
      <c r="G5144" s="11" t="n">
        <f aca="false">G5143+$A$7*H5143</f>
        <v>-0.750978383788232</v>
      </c>
      <c r="H5144" s="11" t="n">
        <f aca="false">$K$5*F5144/J5144</f>
        <v>-2.10857078815528</v>
      </c>
      <c r="J5144" s="11" t="n">
        <f aca="false">(B5144^2+F5144^2)^1.5</f>
        <v>0.867711016209841</v>
      </c>
    </row>
    <row r="5145" customFormat="false" ht="13.5" hidden="false" customHeight="false" outlineLevel="0" collapsed="false">
      <c r="A5145" s="11" t="n">
        <f aca="false">A5144+$A$7</f>
        <v>1.62046100410493</v>
      </c>
      <c r="B5145" s="11" t="n">
        <f aca="false">B5144+$A$7*C5145</f>
        <v>0.922474766782831</v>
      </c>
      <c r="C5145" s="11" t="n">
        <f aca="false">C5144+$A$7*D5144</f>
        <v>1.25814699848005</v>
      </c>
      <c r="D5145" s="11" t="n">
        <f aca="false">$K$5*B5145/J5145</f>
        <v>-7.96524153275355</v>
      </c>
      <c r="F5145" s="11" t="n">
        <f aca="false">F5144+$A$7*G5145</f>
        <v>0.243713343842099</v>
      </c>
      <c r="G5145" s="11" t="n">
        <f aca="false">G5144+$A$7*H5144</f>
        <v>-0.75164417816403</v>
      </c>
      <c r="H5145" s="11" t="n">
        <f aca="false">$K$5*F5145/J5145</f>
        <v>-2.10437804735567</v>
      </c>
      <c r="J5145" s="11" t="n">
        <f aca="false">(B5145^2+F5145^2)^1.5</f>
        <v>0.868593968233317</v>
      </c>
    </row>
    <row r="5146" customFormat="false" ht="13.5" hidden="false" customHeight="false" outlineLevel="0" collapsed="false">
      <c r="A5146" s="11" t="n">
        <f aca="false">A5145+$A$7</f>
        <v>1.62077676034111</v>
      </c>
      <c r="B5146" s="11" t="n">
        <f aca="false">B5145+$A$7*C5146</f>
        <v>0.922871240393123</v>
      </c>
      <c r="C5146" s="11" t="n">
        <f aca="false">C5145+$A$7*D5145</f>
        <v>1.25563192379336</v>
      </c>
      <c r="D5146" s="11" t="n">
        <f aca="false">$K$5*B5146/J5146</f>
        <v>-7.96058497693423</v>
      </c>
      <c r="F5146" s="11" t="n">
        <f aca="false">F5145+$A$7*G5146</f>
        <v>0.243475797694749</v>
      </c>
      <c r="G5146" s="11" t="n">
        <f aca="false">G5145+$A$7*H5145</f>
        <v>-0.752308648655775</v>
      </c>
      <c r="H5146" s="11" t="n">
        <f aca="false">$K$5*F5146/J5146</f>
        <v>-2.10019523043135</v>
      </c>
      <c r="J5146" s="11" t="n">
        <f aca="false">(B5146^2+F5146^2)^1.5</f>
        <v>0.86947558791264</v>
      </c>
    </row>
    <row r="5147" customFormat="false" ht="13.5" hidden="false" customHeight="false" outlineLevel="0" collapsed="false">
      <c r="A5147" s="11" t="n">
        <f aca="false">A5146+$A$7</f>
        <v>1.6210925165773</v>
      </c>
      <c r="B5147" s="11" t="n">
        <f aca="false">B5146+$A$7*C5147</f>
        <v>0.923266920317166</v>
      </c>
      <c r="C5147" s="11" t="n">
        <f aca="false">C5146+$A$7*D5146</f>
        <v>1.2531183194432</v>
      </c>
      <c r="D5147" s="11" t="n">
        <f aca="false">$K$5*B5147/J5147</f>
        <v>-7.9559432173817</v>
      </c>
      <c r="F5147" s="11" t="n">
        <f aca="false">F5146+$A$7*G5147</f>
        <v>0.243238042153733</v>
      </c>
      <c r="G5147" s="11" t="n">
        <f aca="false">G5146+$A$7*H5146</f>
        <v>-0.752971798396991</v>
      </c>
      <c r="H5147" s="11" t="n">
        <f aca="false">$K$5*F5147/J5147</f>
        <v>-2.096022297666</v>
      </c>
      <c r="J5147" s="11" t="n">
        <f aca="false">(B5147^2+F5147^2)^1.5</f>
        <v>0.870355872733038</v>
      </c>
    </row>
    <row r="5148" customFormat="false" ht="13.5" hidden="false" customHeight="false" outlineLevel="0" collapsed="false">
      <c r="A5148" s="11" t="n">
        <f aca="false">A5147+$A$7</f>
        <v>1.62140827281348</v>
      </c>
      <c r="B5148" s="11" t="n">
        <f aca="false">B5147+$A$7*C5148</f>
        <v>0.923661807017752</v>
      </c>
      <c r="C5148" s="11" t="n">
        <f aca="false">C5147+$A$7*D5147</f>
        <v>1.25060618075758</v>
      </c>
      <c r="D5148" s="11" t="n">
        <f aca="false">$K$5*B5148/J5148</f>
        <v>-7.95131621479592</v>
      </c>
      <c r="F5148" s="11" t="n">
        <f aca="false">F5147+$A$7*G5148</f>
        <v>0.243000077635101</v>
      </c>
      <c r="G5148" s="11" t="n">
        <f aca="false">G5147+$A$7*H5147</f>
        <v>-0.753633630508664</v>
      </c>
      <c r="H5148" s="11" t="n">
        <f aca="false">$K$5*F5148/J5148</f>
        <v>-2.09185920952506</v>
      </c>
      <c r="J5148" s="11" t="n">
        <f aca="false">(B5148^2+F5148^2)^1.5</f>
        <v>0.871234820185169</v>
      </c>
    </row>
    <row r="5149" customFormat="false" ht="13.5" hidden="false" customHeight="false" outlineLevel="0" collapsed="false">
      <c r="A5149" s="11" t="n">
        <f aca="false">A5148+$A$7</f>
        <v>1.62172402904967</v>
      </c>
      <c r="B5149" s="11" t="n">
        <f aca="false">B5148+$A$7*C5149</f>
        <v>0.924055900956204</v>
      </c>
      <c r="C5149" s="11" t="n">
        <f aca="false">C5148+$A$7*D5148</f>
        <v>1.24809550307687</v>
      </c>
      <c r="D5149" s="11" t="n">
        <f aca="false">$K$5*B5149/J5149</f>
        <v>-7.94670393005569</v>
      </c>
      <c r="F5149" s="11" t="n">
        <f aca="false">F5148+$A$7*G5149</f>
        <v>0.24276190455392</v>
      </c>
      <c r="G5149" s="11" t="n">
        <f aca="false">G5148+$A$7*H5148</f>
        <v>-0.754294148099293</v>
      </c>
      <c r="H5149" s="11" t="n">
        <f aca="false">$K$5*F5149/J5149</f>
        <v>-2.08770592665462</v>
      </c>
      <c r="J5149" s="11" t="n">
        <f aca="false">(B5149^2+F5149^2)^1.5</f>
        <v>0.872112427765125</v>
      </c>
    </row>
    <row r="5150" customFormat="false" ht="13.5" hidden="false" customHeight="false" outlineLevel="0" collapsed="false">
      <c r="A5150" s="11" t="n">
        <f aca="false">A5149+$A$7</f>
        <v>1.62203978528585</v>
      </c>
      <c r="B5150" s="11" t="n">
        <f aca="false">B5149+$A$7*C5150</f>
        <v>0.924449202592375</v>
      </c>
      <c r="C5150" s="11" t="n">
        <f aca="false">C5149+$A$7*D5149</f>
        <v>1.24558628175383</v>
      </c>
      <c r="D5150" s="11" t="n">
        <f aca="false">$K$5*B5150/J5150</f>
        <v>-7.94210632421786</v>
      </c>
      <c r="F5150" s="11" t="n">
        <f aca="false">F5149+$A$7*G5150</f>
        <v>0.242523523324282</v>
      </c>
      <c r="G5150" s="11" t="n">
        <f aca="false">G5149+$A$7*H5149</f>
        <v>-0.754953354264956</v>
      </c>
      <c r="H5150" s="11" t="n">
        <f aca="false">$K$5*F5150/J5150</f>
        <v>-2.08356240988039</v>
      </c>
      <c r="J5150" s="11" t="n">
        <f aca="false">(B5150^2+F5150^2)^1.5</f>
        <v>0.872988692974419</v>
      </c>
    </row>
    <row r="5151" customFormat="false" ht="13.5" hidden="false" customHeight="false" outlineLevel="0" collapsed="false">
      <c r="A5151" s="11" t="n">
        <f aca="false">A5150+$A$7</f>
        <v>1.62235554152204</v>
      </c>
      <c r="B5151" s="11" t="n">
        <f aca="false">B5150+$A$7*C5151</f>
        <v>0.924841712384656</v>
      </c>
      <c r="C5151" s="11" t="n">
        <f aca="false">C5150+$A$7*D5150</f>
        <v>1.24307851215351</v>
      </c>
      <c r="D5151" s="11" t="n">
        <f aca="false">$K$5*B5151/J5151</f>
        <v>-7.93752335851636</v>
      </c>
      <c r="F5151" s="11" t="n">
        <f aca="false">F5150+$A$7*G5151</f>
        <v>0.242284934359303</v>
      </c>
      <c r="G5151" s="11" t="n">
        <f aca="false">G5150+$A$7*H5150</f>
        <v>-0.755611252089358</v>
      </c>
      <c r="H5151" s="11" t="n">
        <f aca="false">$K$5*F5151/J5151</f>
        <v>-2.07942862020663</v>
      </c>
      <c r="J5151" s="11" t="n">
        <f aca="false">(B5151^2+F5151^2)^1.5</f>
        <v>0.873863613319989</v>
      </c>
    </row>
    <row r="5152" customFormat="false" ht="13.5" hidden="false" customHeight="false" outlineLevel="0" collapsed="false">
      <c r="A5152" s="11" t="n">
        <f aca="false">A5151+$A$7</f>
        <v>1.62267129775823</v>
      </c>
      <c r="B5152" s="11" t="n">
        <f aca="false">B5151+$A$7*C5152</f>
        <v>0.925233430789977</v>
      </c>
      <c r="C5152" s="11" t="n">
        <f aca="false">C5151+$A$7*D5151</f>
        <v>1.24057218965319</v>
      </c>
      <c r="D5152" s="11" t="n">
        <f aca="false">$K$5*B5152/J5152</f>
        <v>-7.93295499436141</v>
      </c>
      <c r="F5152" s="11" t="n">
        <f aca="false">F5151+$A$7*G5152</f>
        <v>0.24204613807113</v>
      </c>
      <c r="G5152" s="11" t="n">
        <f aca="false">G5151+$A$7*H5151</f>
        <v>-0.756267844643891</v>
      </c>
      <c r="H5152" s="11" t="n">
        <f aca="false">$K$5*F5152/J5152</f>
        <v>-2.07530451881512</v>
      </c>
      <c r="J5152" s="11" t="n">
        <f aca="false">(B5152^2+F5152^2)^1.5</f>
        <v>0.874737186314194</v>
      </c>
    </row>
    <row r="5153" customFormat="false" ht="13.5" hidden="false" customHeight="false" outlineLevel="0" collapsed="false">
      <c r="A5153" s="11" t="n">
        <f aca="false">A5152+$A$7</f>
        <v>1.62298705399441</v>
      </c>
      <c r="B5153" s="11" t="n">
        <f aca="false">B5152+$A$7*C5153</f>
        <v>0.925624358263815</v>
      </c>
      <c r="C5153" s="11" t="n">
        <f aca="false">C5152+$A$7*D5152</f>
        <v>1.23806730964234</v>
      </c>
      <c r="D5153" s="11" t="n">
        <f aca="false">$K$5*B5153/J5153</f>
        <v>-7.92840119333864</v>
      </c>
      <c r="F5153" s="11" t="n">
        <f aca="false">F5152+$A$7*G5153</f>
        <v>0.241807134870944</v>
      </c>
      <c r="G5153" s="11" t="n">
        <f aca="false">G5152+$A$7*H5152</f>
        <v>-0.756923134987692</v>
      </c>
      <c r="H5153" s="11" t="n">
        <f aca="false">$K$5*F5153/J5153</f>
        <v>-2.07119006706409</v>
      </c>
      <c r="J5153" s="11" t="n">
        <f aca="false">(B5153^2+F5153^2)^1.5</f>
        <v>0.875609409474808</v>
      </c>
    </row>
    <row r="5154" customFormat="false" ht="13.5" hidden="false" customHeight="false" outlineLevel="0" collapsed="false">
      <c r="A5154" s="11" t="n">
        <f aca="false">A5153+$A$7</f>
        <v>1.6233028102306</v>
      </c>
      <c r="B5154" s="11" t="n">
        <f aca="false">B5153+$A$7*C5154</f>
        <v>0.92601449526019</v>
      </c>
      <c r="C5154" s="11" t="n">
        <f aca="false">C5153+$A$7*D5153</f>
        <v>1.23556386752256</v>
      </c>
      <c r="D5154" s="11" t="n">
        <f aca="false">$K$5*B5154/J5154</f>
        <v>-7.92386191720821</v>
      </c>
      <c r="F5154" s="11" t="n">
        <f aca="false">F5153+$A$7*G5154</f>
        <v>0.241567925168965</v>
      </c>
      <c r="G5154" s="11" t="n">
        <f aca="false">G5153+$A$7*H5153</f>
        <v>-0.757577126167693</v>
      </c>
      <c r="H5154" s="11" t="n">
        <f aca="false">$K$5*F5154/J5154</f>
        <v>-2.06708522648723</v>
      </c>
      <c r="J5154" s="11" t="n">
        <f aca="false">(B5154^2+F5154^2)^1.5</f>
        <v>0.876480280325023</v>
      </c>
    </row>
    <row r="5155" customFormat="false" ht="13.5" hidden="false" customHeight="false" outlineLevel="0" collapsed="false">
      <c r="A5155" s="11" t="n">
        <f aca="false">A5154+$A$7</f>
        <v>1.62361856646678</v>
      </c>
      <c r="B5155" s="11" t="n">
        <f aca="false">B5154+$A$7*C5155</f>
        <v>0.92640384223168</v>
      </c>
      <c r="C5155" s="11" t="n">
        <f aca="false">C5154+$A$7*D5154</f>
        <v>1.23306185870753</v>
      </c>
      <c r="D5155" s="11" t="n">
        <f aca="false">$K$5*B5155/J5155</f>
        <v>-7.91933712790402</v>
      </c>
      <c r="F5155" s="11" t="n">
        <f aca="false">F5154+$A$7*G5155</f>
        <v>0.241328509374453</v>
      </c>
      <c r="G5155" s="11" t="n">
        <f aca="false">G5154+$A$7*H5154</f>
        <v>-0.758229821218683</v>
      </c>
      <c r="H5155" s="11" t="n">
        <f aca="false">$K$5*F5155/J5155</f>
        <v>-2.0629899587926</v>
      </c>
      <c r="J5155" s="11" t="n">
        <f aca="false">(B5155^2+F5155^2)^1.5</f>
        <v>0.87734979639344</v>
      </c>
    </row>
    <row r="5156" customFormat="false" ht="13.5" hidden="false" customHeight="false" outlineLevel="0" collapsed="false">
      <c r="A5156" s="11" t="n">
        <f aca="false">A5155+$A$7</f>
        <v>1.62393432270297</v>
      </c>
      <c r="B5156" s="11" t="n">
        <f aca="false">B5155+$A$7*C5156</f>
        <v>0.926792399629414</v>
      </c>
      <c r="C5156" s="11" t="n">
        <f aca="false">C5155+$A$7*D5155</f>
        <v>1.23056127862294</v>
      </c>
      <c r="D5156" s="11" t="n">
        <f aca="false">$K$5*B5156/J5156</f>
        <v>-7.9148267875328</v>
      </c>
      <c r="F5156" s="11" t="n">
        <f aca="false">F5155+$A$7*G5156</f>
        <v>0.241088887895715</v>
      </c>
      <c r="G5156" s="11" t="n">
        <f aca="false">G5155+$A$7*H5155</f>
        <v>-0.758881223163361</v>
      </c>
      <c r="H5156" s="11" t="n">
        <f aca="false">$K$5*F5156/J5156</f>
        <v>-2.05890422586169</v>
      </c>
      <c r="J5156" s="11" t="n">
        <f aca="false">(B5156^2+F5156^2)^1.5</f>
        <v>0.878217955214071</v>
      </c>
    </row>
    <row r="5157" customFormat="false" ht="13.5" hidden="false" customHeight="false" outlineLevel="0" collapsed="false">
      <c r="A5157" s="11" t="n">
        <f aca="false">A5156+$A$7</f>
        <v>1.62425007893916</v>
      </c>
      <c r="B5157" s="11" t="n">
        <f aca="false">B5156+$A$7*C5157</f>
        <v>0.927180167903082</v>
      </c>
      <c r="C5157" s="11" t="n">
        <f aca="false">C5156+$A$7*D5156</f>
        <v>1.22806212270645</v>
      </c>
      <c r="D5157" s="11" t="n">
        <f aca="false">$K$5*B5157/J5157</f>
        <v>-7.91033085837333</v>
      </c>
      <c r="F5157" s="11" t="n">
        <f aca="false">F5156+$A$7*G5157</f>
        <v>0.240849061140107</v>
      </c>
      <c r="G5157" s="11" t="n">
        <f aca="false">G5156+$A$7*H5156</f>
        <v>-0.759531335012386</v>
      </c>
      <c r="H5157" s="11" t="n">
        <f aca="false">$K$5*F5157/J5157</f>
        <v>-2.05482798974835</v>
      </c>
      <c r="J5157" s="11" t="n">
        <f aca="false">(B5157^2+F5157^2)^1.5</f>
        <v>0.879084754326331</v>
      </c>
    </row>
    <row r="5158" customFormat="false" ht="13.5" hidden="false" customHeight="false" outlineLevel="0" collapsed="false">
      <c r="A5158" s="11" t="n">
        <f aca="false">A5157+$A$7</f>
        <v>1.62456583517534</v>
      </c>
      <c r="B5158" s="11" t="n">
        <f aca="false">B5157+$A$7*C5158</f>
        <v>0.927567147500937</v>
      </c>
      <c r="C5158" s="11" t="n">
        <f aca="false">C5157+$A$7*D5157</f>
        <v>1.22556438640762</v>
      </c>
      <c r="D5158" s="11" t="n">
        <f aca="false">$K$5*B5158/J5158</f>
        <v>-7.90584930287557</v>
      </c>
      <c r="F5158" s="11" t="n">
        <f aca="false">F5157+$A$7*G5158</f>
        <v>0.240609029514036</v>
      </c>
      <c r="G5158" s="11" t="n">
        <f aca="false">G5157+$A$7*H5157</f>
        <v>-0.760180159764437</v>
      </c>
      <c r="H5158" s="11" t="n">
        <f aca="false">$K$5*F5158/J5158</f>
        <v>-2.0507612126778</v>
      </c>
      <c r="J5158" s="11" t="n">
        <f aca="false">(B5158^2+F5158^2)^1.5</f>
        <v>0.879950191275043</v>
      </c>
    </row>
    <row r="5159" customFormat="false" ht="13.5" hidden="false" customHeight="false" outlineLevel="0" collapsed="false">
      <c r="A5159" s="11" t="n">
        <f aca="false">A5158+$A$7</f>
        <v>1.62488159141153</v>
      </c>
      <c r="B5159" s="11" t="n">
        <f aca="false">B5158+$A$7*C5159</f>
        <v>0.9279533388698</v>
      </c>
      <c r="C5159" s="11" t="n">
        <f aca="false">C5158+$A$7*D5158</f>
        <v>1.2230680651879</v>
      </c>
      <c r="D5159" s="11" t="n">
        <f aca="false">$K$5*B5159/J5159</f>
        <v>-7.90138208365987</v>
      </c>
      <c r="F5159" s="11" t="n">
        <f aca="false">F5158+$A$7*G5159</f>
        <v>0.24036879342297</v>
      </c>
      <c r="G5159" s="11" t="n">
        <f aca="false">G5158+$A$7*H5158</f>
        <v>-0.760827700406268</v>
      </c>
      <c r="H5159" s="11" t="n">
        <f aca="false">$K$5*F5159/J5159</f>
        <v>-2.04670385704564</v>
      </c>
      <c r="J5159" s="11" t="n">
        <f aca="false">(B5159^2+F5159^2)^1.5</f>
        <v>0.880814263610428</v>
      </c>
    </row>
    <row r="5160" customFormat="false" ht="13.5" hidden="false" customHeight="false" outlineLevel="0" collapsed="false">
      <c r="A5160" s="11" t="n">
        <f aca="false">A5159+$A$7</f>
        <v>1.62519734764771</v>
      </c>
      <c r="B5160" s="11" t="n">
        <f aca="false">B5159+$A$7*C5160</f>
        <v>0.92833874245506</v>
      </c>
      <c r="C5160" s="11" t="n">
        <f aca="false">C5159+$A$7*D5159</f>
        <v>1.22057315452049</v>
      </c>
      <c r="D5160" s="11" t="n">
        <f aca="false">$K$5*B5160/J5160</f>
        <v>-7.89692916351612</v>
      </c>
      <c r="F5160" s="11" t="n">
        <f aca="false">F5159+$A$7*G5160</f>
        <v>0.240128353271435</v>
      </c>
      <c r="G5160" s="11" t="n">
        <f aca="false">G5159+$A$7*H5159</f>
        <v>-0.761473959912756</v>
      </c>
      <c r="H5160" s="11" t="n">
        <f aca="false">$K$5*F5160/J5160</f>
        <v>-2.04265588541684</v>
      </c>
      <c r="J5160" s="11" t="n">
        <f aca="false">(B5160^2+F5160^2)^1.5</f>
        <v>0.881676968888103</v>
      </c>
    </row>
    <row r="5161" customFormat="false" ht="13.5" hidden="false" customHeight="false" outlineLevel="0" collapsed="false">
      <c r="A5161" s="11" t="n">
        <f aca="false">A5160+$A$7</f>
        <v>1.6255131038839</v>
      </c>
      <c r="B5161" s="11" t="n">
        <f aca="false">B5160+$A$7*C5161</f>
        <v>0.928723358700684</v>
      </c>
      <c r="C5161" s="11" t="n">
        <f aca="false">C5160+$A$7*D5160</f>
        <v>1.2180796498904</v>
      </c>
      <c r="D5161" s="11" t="n">
        <f aca="false">$K$5*B5161/J5161</f>
        <v>-7.89249050540293</v>
      </c>
      <c r="F5161" s="11" t="n">
        <f aca="false">F5160+$A$7*G5161</f>
        <v>0.239887709463021</v>
      </c>
      <c r="G5161" s="11" t="n">
        <f aca="false">G5160+$A$7*H5160</f>
        <v>-0.762118941246957</v>
      </c>
      <c r="H5161" s="11" t="n">
        <f aca="false">$K$5*F5161/J5161</f>
        <v>-2.03861726052477</v>
      </c>
      <c r="J5161" s="11" t="n">
        <f aca="false">(B5161^2+F5161^2)^1.5</f>
        <v>0.882538304669083</v>
      </c>
    </row>
    <row r="5162" customFormat="false" ht="13.5" hidden="false" customHeight="false" outlineLevel="0" collapsed="false">
      <c r="A5162" s="11" t="n">
        <f aca="false">A5161+$A$7</f>
        <v>1.62582886012008</v>
      </c>
      <c r="B5162" s="11" t="n">
        <f aca="false">B5161+$A$7*C5162</f>
        <v>0.929107188049214</v>
      </c>
      <c r="C5162" s="11" t="n">
        <f aca="false">C5161+$A$7*D5161</f>
        <v>1.21558754679428</v>
      </c>
      <c r="D5162" s="11" t="n">
        <f aca="false">$K$5*B5162/J5162</f>
        <v>-7.88806607244683</v>
      </c>
      <c r="F5162" s="11" t="n">
        <f aca="false">F5161+$A$7*G5162</f>
        <v>0.239646862400387</v>
      </c>
      <c r="G5162" s="11" t="n">
        <f aca="false">G5161+$A$7*H5161</f>
        <v>-0.762762647360164</v>
      </c>
      <c r="H5162" s="11" t="n">
        <f aca="false">$K$5*F5162/J5162</f>
        <v>-2.03458794527021</v>
      </c>
      <c r="J5162" s="11" t="n">
        <f aca="false">(B5162^2+F5162^2)^1.5</f>
        <v>0.883398268519774</v>
      </c>
    </row>
    <row r="5163" customFormat="false" ht="13.5" hidden="false" customHeight="false" outlineLevel="0" collapsed="false">
      <c r="A5163" s="11" t="n">
        <f aca="false">A5162+$A$7</f>
        <v>1.62614461635627</v>
      </c>
      <c r="B5163" s="11" t="n">
        <f aca="false">B5162+$A$7*C5163</f>
        <v>0.929490230941775</v>
      </c>
      <c r="C5163" s="11" t="n">
        <f aca="false">C5162+$A$7*D5162</f>
        <v>1.21309684074046</v>
      </c>
      <c r="D5163" s="11" t="n">
        <f aca="false">$K$5*B5163/J5163</f>
        <v>-7.88365582794148</v>
      </c>
      <c r="F5163" s="11" t="n">
        <f aca="false">F5162+$A$7*G5163</f>
        <v>0.239405812485265</v>
      </c>
      <c r="G5163" s="11" t="n">
        <f aca="false">G5162+$A$7*H5162</f>
        <v>-0.763405081191951</v>
      </c>
      <c r="H5163" s="11" t="n">
        <f aca="false">$K$5*F5163/J5163</f>
        <v>-2.03056790272039</v>
      </c>
      <c r="J5163" s="11" t="n">
        <f aca="false">(B5163^2+F5163^2)^1.5</f>
        <v>0.884256858011973</v>
      </c>
    </row>
    <row r="5164" customFormat="false" ht="13.5" hidden="false" customHeight="false" outlineLevel="0" collapsed="false">
      <c r="A5164" s="11" t="n">
        <f aca="false">A5163+$A$7</f>
        <v>1.62646037259246</v>
      </c>
      <c r="B5164" s="11" t="n">
        <f aca="false">B5163+$A$7*C5164</f>
        <v>0.929872487818077</v>
      </c>
      <c r="C5164" s="11" t="n">
        <f aca="false">C5163+$A$7*D5163</f>
        <v>1.21060752724885</v>
      </c>
      <c r="D5164" s="11" t="n">
        <f aca="false">$K$5*B5164/J5164</f>
        <v>-7.87925973534685</v>
      </c>
      <c r="F5164" s="11" t="n">
        <f aca="false">F5163+$A$7*G5164</f>
        <v>0.239164560118461</v>
      </c>
      <c r="G5164" s="11" t="n">
        <f aca="false">G5163+$A$7*H5163</f>
        <v>-0.764046245670233</v>
      </c>
      <c r="H5164" s="11" t="n">
        <f aca="false">$K$5*F5164/J5164</f>
        <v>-2.026557096108</v>
      </c>
      <c r="J5164" s="11" t="n">
        <f aca="false">(B5164^2+F5164^2)^1.5</f>
        <v>0.885114070722861</v>
      </c>
    </row>
    <row r="5165" customFormat="false" ht="13.5" hidden="false" customHeight="false" outlineLevel="0" collapsed="false">
      <c r="A5165" s="11" t="n">
        <f aca="false">A5164+$A$7</f>
        <v>1.62677612882864</v>
      </c>
      <c r="B5165" s="11" t="n">
        <f aca="false">B5164+$A$7*C5165</f>
        <v>0.93025395911642</v>
      </c>
      <c r="C5165" s="11" t="n">
        <f aca="false">C5164+$A$7*D5164</f>
        <v>1.20811960185088</v>
      </c>
      <c r="D5165" s="11" t="n">
        <f aca="false">$K$5*B5165/J5165</f>
        <v>-7.87487775828841</v>
      </c>
      <c r="F5165" s="11" t="n">
        <f aca="false">F5164+$A$7*G5165</f>
        <v>0.238923105699859</v>
      </c>
      <c r="G5165" s="11" t="n">
        <f aca="false">G5164+$A$7*H5164</f>
        <v>-0.764686143711316</v>
      </c>
      <c r="H5165" s="11" t="n">
        <f aca="false">$K$5*F5165/J5165</f>
        <v>-2.02255548883028</v>
      </c>
      <c r="J5165" s="11" t="n">
        <f aca="false">(B5165^2+F5165^2)^1.5</f>
        <v>0.885969904235005</v>
      </c>
    </row>
    <row r="5166" customFormat="false" ht="13.5" hidden="false" customHeight="false" outlineLevel="0" collapsed="false">
      <c r="A5166" s="11" t="n">
        <f aca="false">A5165+$A$7</f>
        <v>1.62709188506483</v>
      </c>
      <c r="B5166" s="11" t="n">
        <f aca="false">B5165+$A$7*C5166</f>
        <v>0.930634645273694</v>
      </c>
      <c r="C5166" s="11" t="n">
        <f aca="false">C5165+$A$7*D5165</f>
        <v>1.2056330600895</v>
      </c>
      <c r="D5166" s="11" t="n">
        <f aca="false">$K$5*B5166/J5166</f>
        <v>-7.87050986055636</v>
      </c>
      <c r="F5166" s="11" t="n">
        <f aca="false">F5165+$A$7*G5166</f>
        <v>0.238681449628429</v>
      </c>
      <c r="G5166" s="11" t="n">
        <f aca="false">G5165+$A$7*H5165</f>
        <v>-0.765324778219945</v>
      </c>
      <c r="H5166" s="11" t="n">
        <f aca="false">$K$5*F5166/J5166</f>
        <v>-2.01856304444798</v>
      </c>
      <c r="J5166" s="11" t="n">
        <f aca="false">(B5166^2+F5166^2)^1.5</f>
        <v>0.886824356136353</v>
      </c>
    </row>
    <row r="5167" customFormat="false" ht="13.5" hidden="false" customHeight="false" outlineLevel="0" collapsed="false">
      <c r="A5167" s="11" t="n">
        <f aca="false">A5166+$A$7</f>
        <v>1.62740764130101</v>
      </c>
      <c r="B5167" s="11" t="n">
        <f aca="false">B5166+$A$7*C5167</f>
        <v>0.93101454672539</v>
      </c>
      <c r="C5167" s="11" t="n">
        <f aca="false">C5166+$A$7*D5166</f>
        <v>1.20314789751907</v>
      </c>
      <c r="D5167" s="11" t="n">
        <f aca="false">$K$5*B5167/J5167</f>
        <v>-7.86615600610485</v>
      </c>
      <c r="F5167" s="11" t="n">
        <f aca="false">F5166+$A$7*G5167</f>
        <v>0.238439592302224</v>
      </c>
      <c r="G5167" s="11" t="n">
        <f aca="false">G5166+$A$7*H5166</f>
        <v>-0.765962152089364</v>
      </c>
      <c r="H5167" s="11" t="n">
        <f aca="false">$K$5*F5167/J5167</f>
        <v>-2.0145797266845</v>
      </c>
      <c r="J5167" s="11" t="n">
        <f aca="false">(B5167^2+F5167^2)^1.5</f>
        <v>0.887677424020231</v>
      </c>
    </row>
    <row r="5168" customFormat="false" ht="13.5" hidden="false" customHeight="false" outlineLevel="0" collapsed="false">
      <c r="A5168" s="11" t="n">
        <f aca="false">A5167+$A$7</f>
        <v>1.6277233975372</v>
      </c>
      <c r="B5168" s="11" t="n">
        <f aca="false">B5167+$A$7*C5168</f>
        <v>0.931393663905593</v>
      </c>
      <c r="C5168" s="11" t="n">
        <f aca="false">C5167+$A$7*D5167</f>
        <v>1.20066410970534</v>
      </c>
      <c r="D5168" s="11" t="n">
        <f aca="false">$K$5*B5168/J5168</f>
        <v>-7.86181615905118</v>
      </c>
      <c r="F5168" s="11" t="n">
        <f aca="false">F5167+$A$7*G5168</f>
        <v>0.23819753411839</v>
      </c>
      <c r="G5168" s="11" t="n">
        <f aca="false">G5167+$A$7*H5167</f>
        <v>-0.766598268201358</v>
      </c>
      <c r="H5168" s="11" t="n">
        <f aca="false">$K$5*F5168/J5168</f>
        <v>-2.01060549942491</v>
      </c>
      <c r="J5168" s="11" t="n">
        <f aca="false">(B5168^2+F5168^2)^1.5</f>
        <v>0.888529105485342</v>
      </c>
    </row>
    <row r="5169" customFormat="false" ht="13.5" hidden="false" customHeight="false" outlineLevel="0" collapsed="false">
      <c r="A5169" s="11" t="n">
        <f aca="false">A5168+$A$7</f>
        <v>1.62803915377338</v>
      </c>
      <c r="B5169" s="11" t="n">
        <f aca="false">B5168+$A$7*C5169</f>
        <v>0.931771997246997</v>
      </c>
      <c r="C5169" s="11" t="n">
        <f aca="false">C5168+$A$7*D5168</f>
        <v>1.19818169222537</v>
      </c>
      <c r="D5169" s="11" t="n">
        <f aca="false">$K$5*B5169/J5169</f>
        <v>-7.85749028367502</v>
      </c>
      <c r="F5169" s="11" t="n">
        <f aca="false">F5168+$A$7*G5169</f>
        <v>0.237955275473166</v>
      </c>
      <c r="G5169" s="11" t="n">
        <f aca="false">G5168+$A$7*H5168</f>
        <v>-0.76723312942631</v>
      </c>
      <c r="H5169" s="11" t="n">
        <f aca="false">$K$5*F5169/J5169</f>
        <v>-2.00664032671501</v>
      </c>
      <c r="J5169" s="11" t="n">
        <f aca="false">(B5169^2+F5169^2)^1.5</f>
        <v>0.889379398135761</v>
      </c>
    </row>
    <row r="5170" customFormat="false" ht="13.5" hidden="false" customHeight="false" outlineLevel="0" collapsed="false">
      <c r="A5170" s="11" t="n">
        <f aca="false">A5169+$A$7</f>
        <v>1.62835491000957</v>
      </c>
      <c r="B5170" s="11" t="n">
        <f aca="false">B5169+$A$7*C5170</f>
        <v>0.932149547180899</v>
      </c>
      <c r="C5170" s="11" t="n">
        <f aca="false">C5169+$A$7*D5169</f>
        <v>1.19570064066753</v>
      </c>
      <c r="D5170" s="11" t="n">
        <f aca="false">$K$5*B5170/J5170</f>
        <v>-7.85317834441766</v>
      </c>
      <c r="F5170" s="11" t="n">
        <f aca="false">F5169+$A$7*G5170</f>
        <v>0.237712816761886</v>
      </c>
      <c r="G5170" s="11" t="n">
        <f aca="false">G5169+$A$7*H5169</f>
        <v>-0.767866738623252</v>
      </c>
      <c r="H5170" s="11" t="n">
        <f aca="false">$K$5*F5170/J5170</f>
        <v>-2.00268417276041</v>
      </c>
      <c r="J5170" s="11" t="n">
        <f aca="false">(B5170^2+F5170^2)^1.5</f>
        <v>0.890228299580933</v>
      </c>
    </row>
    <row r="5171" customFormat="false" ht="13.5" hidden="false" customHeight="false" outlineLevel="0" collapsed="false">
      <c r="A5171" s="11" t="n">
        <f aca="false">A5170+$A$7</f>
        <v>1.62867066624576</v>
      </c>
      <c r="B5171" s="11" t="n">
        <f aca="false">B5170+$A$7*C5171</f>
        <v>0.932526314137208</v>
      </c>
      <c r="C5171" s="11" t="n">
        <f aca="false">C5170+$A$7*D5170</f>
        <v>1.1932209506314</v>
      </c>
      <c r="D5171" s="11" t="n">
        <f aca="false">$K$5*B5171/J5171</f>
        <v>-7.84888030588122</v>
      </c>
      <c r="F5171" s="11" t="n">
        <f aca="false">F5170+$A$7*G5171</f>
        <v>0.237470158378987</v>
      </c>
      <c r="G5171" s="11" t="n">
        <f aca="false">G5170+$A$7*H5170</f>
        <v>-0.768499098639912</v>
      </c>
      <c r="H5171" s="11" t="n">
        <f aca="false">$K$5*F5171/J5171</f>
        <v>-1.99873700192559</v>
      </c>
      <c r="J5171" s="11" t="n">
        <f aca="false">(B5171^2+F5171^2)^1.5</f>
        <v>0.891075807435674</v>
      </c>
    </row>
    <row r="5172" customFormat="false" ht="13.5" hidden="false" customHeight="false" outlineLevel="0" collapsed="false">
      <c r="A5172" s="11" t="n">
        <f aca="false">A5171+$A$7</f>
        <v>1.62898642248194</v>
      </c>
      <c r="B5172" s="11" t="n">
        <f aca="false">B5171+$A$7*C5172</f>
        <v>0.932902298544448</v>
      </c>
      <c r="C5172" s="11" t="n">
        <f aca="false">C5171+$A$7*D5171</f>
        <v>1.19074261772775</v>
      </c>
      <c r="D5172" s="11" t="n">
        <f aca="false">$K$5*B5172/J5172</f>
        <v>-7.8445961328279</v>
      </c>
      <c r="F5172" s="11" t="n">
        <f aca="false">F5171+$A$7*G5172</f>
        <v>0.237227300718011</v>
      </c>
      <c r="G5172" s="11" t="n">
        <f aca="false">G5171+$A$7*H5171</f>
        <v>-0.769130212312765</v>
      </c>
      <c r="H5172" s="11" t="n">
        <f aca="false">$K$5*F5172/J5172</f>
        <v>-1.99479877873304</v>
      </c>
      <c r="J5172" s="11" t="n">
        <f aca="false">(B5172^2+F5172^2)^1.5</f>
        <v>0.89192191932016</v>
      </c>
    </row>
    <row r="5173" customFormat="false" ht="13.5" hidden="false" customHeight="false" outlineLevel="0" collapsed="false">
      <c r="A5173" s="11" t="n">
        <f aca="false">A5172+$A$7</f>
        <v>1.62930217871813</v>
      </c>
      <c r="B5173" s="11" t="n">
        <f aca="false">B5172+$A$7*C5173</f>
        <v>0.933277500829759</v>
      </c>
      <c r="C5173" s="11" t="n">
        <f aca="false">C5172+$A$7*D5172</f>
        <v>1.18826563757845</v>
      </c>
      <c r="D5173" s="11" t="n">
        <f aca="false">$K$5*B5173/J5173</f>
        <v>-7.84032579017922</v>
      </c>
      <c r="F5173" s="11" t="n">
        <f aca="false">F5172+$A$7*G5173</f>
        <v>0.236984244171605</v>
      </c>
      <c r="G5173" s="11" t="n">
        <f aca="false">G5172+$A$7*H5172</f>
        <v>-0.769760082467085</v>
      </c>
      <c r="H5173" s="11" t="n">
        <f aca="false">$K$5*F5173/J5173</f>
        <v>-1.99086946786226</v>
      </c>
      <c r="J5173" s="11" t="n">
        <f aca="false">(B5173^2+F5173^2)^1.5</f>
        <v>0.892766632859932</v>
      </c>
    </row>
    <row r="5174" customFormat="false" ht="13.5" hidden="false" customHeight="false" outlineLevel="0" collapsed="false">
      <c r="A5174" s="11" t="n">
        <f aca="false">A5173+$A$7</f>
        <v>1.62961793495431</v>
      </c>
      <c r="B5174" s="11" t="n">
        <f aca="false">B5173+$A$7*C5174</f>
        <v>0.933651921418902</v>
      </c>
      <c r="C5174" s="11" t="n">
        <f aca="false">C5173+$A$7*D5173</f>
        <v>1.18579000581647</v>
      </c>
      <c r="D5174" s="11" t="n">
        <f aca="false">$K$5*B5174/J5174</f>
        <v>-7.83606924301526</v>
      </c>
      <c r="F5174" s="11" t="n">
        <f aca="false">F5173+$A$7*G5174</f>
        <v>0.23674098913153</v>
      </c>
      <c r="G5174" s="11" t="n">
        <f aca="false">G5173+$A$7*H5173</f>
        <v>-0.770388711916994</v>
      </c>
      <c r="H5174" s="11" t="n">
        <f aca="false">$K$5*F5174/J5174</f>
        <v>-1.98694903414895</v>
      </c>
      <c r="J5174" s="11" t="n">
        <f aca="false">(B5174^2+F5174^2)^1.5</f>
        <v>0.893609945685893</v>
      </c>
    </row>
    <row r="5175" customFormat="false" ht="13.5" hidden="false" customHeight="false" outlineLevel="0" collapsed="false">
      <c r="A5175" s="11" t="n">
        <f aca="false">A5174+$A$7</f>
        <v>1.6299336911905</v>
      </c>
      <c r="B5175" s="11" t="n">
        <f aca="false">B5174+$A$7*C5175</f>
        <v>0.934025560736264</v>
      </c>
      <c r="C5175" s="11" t="n">
        <f aca="false">C5174+$A$7*D5174</f>
        <v>1.18331571808581</v>
      </c>
      <c r="D5175" s="11" t="n">
        <f aca="false">$K$5*B5175/J5175</f>
        <v>-7.83182645657393</v>
      </c>
      <c r="F5175" s="11" t="n">
        <f aca="false">F5174+$A$7*G5175</f>
        <v>0.236497535988661</v>
      </c>
      <c r="G5175" s="11" t="n">
        <f aca="false">G5174+$A$7*H5174</f>
        <v>-0.77101610346551</v>
      </c>
      <c r="H5175" s="11" t="n">
        <f aca="false">$K$5*F5175/J5175</f>
        <v>-1.98303744258402</v>
      </c>
      <c r="J5175" s="11" t="n">
        <f aca="false">(B5175^2+F5175^2)^1.5</f>
        <v>0.894451855434299</v>
      </c>
    </row>
    <row r="5176" customFormat="false" ht="13.5" hidden="false" customHeight="false" outlineLevel="0" collapsed="false">
      <c r="A5176" s="11" t="n">
        <f aca="false">A5175+$A$7</f>
        <v>1.63024944742668</v>
      </c>
      <c r="B5176" s="11" t="n">
        <f aca="false">B5175+$A$7*C5176</f>
        <v>0.934398419204859</v>
      </c>
      <c r="C5176" s="11" t="n">
        <f aca="false">C5175+$A$7*D5175</f>
        <v>1.18084277004142</v>
      </c>
      <c r="D5176" s="11" t="n">
        <f aca="false">$K$5*B5176/J5176</f>
        <v>-7.82759739625019</v>
      </c>
      <c r="F5176" s="11" t="n">
        <f aca="false">F5175+$A$7*G5176</f>
        <v>0.236253885132992</v>
      </c>
      <c r="G5176" s="11" t="n">
        <f aca="false">G5175+$A$7*H5175</f>
        <v>-0.771642259904596</v>
      </c>
      <c r="H5176" s="11" t="n">
        <f aca="false">$K$5*F5176/J5176</f>
        <v>-1.97913465831277</v>
      </c>
      <c r="J5176" s="11" t="n">
        <f aca="false">(B5176^2+F5176^2)^1.5</f>
        <v>0.895292359746762</v>
      </c>
    </row>
    <row r="5177" customFormat="false" ht="13.5" hidden="false" customHeight="false" outlineLevel="0" collapsed="false">
      <c r="A5177" s="11" t="n">
        <f aca="false">A5176+$A$7</f>
        <v>1.63056520366287</v>
      </c>
      <c r="B5177" s="11" t="n">
        <f aca="false">B5176+$A$7*C5177</f>
        <v>0.934770497246333</v>
      </c>
      <c r="C5177" s="11" t="n">
        <f aca="false">C5176+$A$7*D5176</f>
        <v>1.1783711573492</v>
      </c>
      <c r="D5177" s="11" t="n">
        <f aca="false">$K$5*B5177/J5177</f>
        <v>-7.82338202759535</v>
      </c>
      <c r="F5177" s="11" t="n">
        <f aca="false">F5176+$A$7*G5177</f>
        <v>0.236010036953638</v>
      </c>
      <c r="G5177" s="11" t="n">
        <f aca="false">G5176+$A$7*H5176</f>
        <v>-0.772267184015209</v>
      </c>
      <c r="H5177" s="11" t="n">
        <f aca="false">$K$5*F5177/J5177</f>
        <v>-1.97524064663397</v>
      </c>
      <c r="J5177" s="11" t="n">
        <f aca="false">(B5177^2+F5177^2)^1.5</f>
        <v>0.896131456270247</v>
      </c>
    </row>
    <row r="5178" customFormat="false" ht="13.5" hidden="false" customHeight="false" outlineLevel="0" collapsed="false">
      <c r="A5178" s="11" t="n">
        <f aca="false">A5177+$A$7</f>
        <v>1.63088095989906</v>
      </c>
      <c r="B5178" s="11" t="n">
        <f aca="false">B5177+$A$7*C5178</f>
        <v>0.935141795280967</v>
      </c>
      <c r="C5178" s="11" t="n">
        <f aca="false">C5177+$A$7*D5177</f>
        <v>1.17590087568593</v>
      </c>
      <c r="D5178" s="11" t="n">
        <f aca="false">$K$5*B5178/J5178</f>
        <v>-7.81918031631632</v>
      </c>
      <c r="F5178" s="11" t="n">
        <f aca="false">F5177+$A$7*G5178</f>
        <v>0.235765991838839</v>
      </c>
      <c r="G5178" s="11" t="n">
        <f aca="false">G5177+$A$7*H5177</f>
        <v>-0.772890878567351</v>
      </c>
      <c r="H5178" s="11" t="n">
        <f aca="false">$K$5*F5178/J5178</f>
        <v>-1.97135537299898</v>
      </c>
      <c r="J5178" s="11" t="n">
        <f aca="false">(B5178^2+F5178^2)^1.5</f>
        <v>0.896969142657066</v>
      </c>
    </row>
    <row r="5179" customFormat="false" ht="13.5" hidden="false" customHeight="false" outlineLevel="0" collapsed="false">
      <c r="A5179" s="11" t="n">
        <f aca="false">A5178+$A$7</f>
        <v>1.63119671613524</v>
      </c>
      <c r="B5179" s="11" t="n">
        <f aca="false">B5178+$A$7*C5179</f>
        <v>0.93551231372768</v>
      </c>
      <c r="C5179" s="11" t="n">
        <f aca="false">C5178+$A$7*D5178</f>
        <v>1.17343192073919</v>
      </c>
      <c r="D5179" s="11" t="n">
        <f aca="false">$K$5*B5179/J5179</f>
        <v>-7.81499222827485</v>
      </c>
      <c r="F5179" s="11" t="n">
        <f aca="false">F5178+$A$7*G5179</f>
        <v>0.235521750175966</v>
      </c>
      <c r="G5179" s="11" t="n">
        <f aca="false">G5178+$A$7*H5178</f>
        <v>-0.773513346320114</v>
      </c>
      <c r="H5179" s="11" t="n">
        <f aca="false">$K$5*F5179/J5179</f>
        <v>-1.96747880301087</v>
      </c>
      <c r="J5179" s="11" t="n">
        <f aca="false">(B5179^2+F5179^2)^1.5</f>
        <v>0.89780541656488</v>
      </c>
    </row>
    <row r="5180" customFormat="false" ht="13.5" hidden="false" customHeight="false" outlineLevel="0" collapsed="false">
      <c r="A5180" s="11" t="n">
        <f aca="false">A5179+$A$7</f>
        <v>1.63151247237143</v>
      </c>
      <c r="B5180" s="11" t="n">
        <f aca="false">B5179+$A$7*C5180</f>
        <v>0.935882053004032</v>
      </c>
      <c r="C5180" s="11" t="n">
        <f aca="false">C5179+$A$7*D5179</f>
        <v>1.17096428820737</v>
      </c>
      <c r="D5180" s="11" t="n">
        <f aca="false">$K$5*B5180/J5180</f>
        <v>-7.81081772948687</v>
      </c>
      <c r="F5180" s="11" t="n">
        <f aca="false">F5179+$A$7*G5180</f>
        <v>0.235277312351519</v>
      </c>
      <c r="G5180" s="11" t="n">
        <f aca="false">G5179+$A$7*H5179</f>
        <v>-0.774134590021727</v>
      </c>
      <c r="H5180" s="11" t="n">
        <f aca="false">$K$5*F5180/J5180</f>
        <v>-1.96361090242356</v>
      </c>
      <c r="J5180" s="11" t="n">
        <f aca="false">(B5180^2+F5180^2)^1.5</f>
        <v>0.898640275656691</v>
      </c>
    </row>
    <row r="5181" customFormat="false" ht="13.5" hidden="false" customHeight="false" outlineLevel="0" collapsed="false">
      <c r="A5181" s="11" t="n">
        <f aca="false">A5180+$A$7</f>
        <v>1.63182822860761</v>
      </c>
      <c r="B5181" s="11" t="n">
        <f aca="false">B5180+$A$7*C5181</f>
        <v>0.93625101352623</v>
      </c>
      <c r="C5181" s="11" t="n">
        <f aca="false">C5180+$A$7*D5180</f>
        <v>1.16849797379958</v>
      </c>
      <c r="D5181" s="11" t="n">
        <f aca="false">$K$5*B5181/J5181</f>
        <v>-7.80665678612169</v>
      </c>
      <c r="F5181" s="11" t="n">
        <f aca="false">F5180+$A$7*G5181</f>
        <v>0.235032678751137</v>
      </c>
      <c r="G5181" s="11" t="n">
        <f aca="false">G5180+$A$7*H5180</f>
        <v>-0.77475461240961</v>
      </c>
      <c r="H5181" s="11" t="n">
        <f aca="false">$K$5*F5181/J5181</f>
        <v>-1.95975163714097</v>
      </c>
      <c r="J5181" s="11" t="n">
        <f aca="false">(B5181^2+F5181^2)^1.5</f>
        <v>0.899473717600843</v>
      </c>
    </row>
    <row r="5182" customFormat="false" ht="13.5" hidden="false" customHeight="false" outlineLevel="0" collapsed="false">
      <c r="A5182" s="11" t="n">
        <f aca="false">A5181+$A$7</f>
        <v>1.6321439848438</v>
      </c>
      <c r="B5182" s="11" t="n">
        <f aca="false">B5181+$A$7*C5182</f>
        <v>0.936619195709127</v>
      </c>
      <c r="C5182" s="11" t="n">
        <f aca="false">C5181+$A$7*D5181</f>
        <v>1.1660329732356</v>
      </c>
      <c r="D5182" s="11" t="n">
        <f aca="false">$K$5*B5182/J5182</f>
        <v>-7.80250936450135</v>
      </c>
      <c r="F5182" s="11" t="n">
        <f aca="false">F5181+$A$7*G5182</f>
        <v>0.234787849759596</v>
      </c>
      <c r="G5182" s="11" t="n">
        <f aca="false">G5181+$A$7*H5181</f>
        <v>-0.775373416210412</v>
      </c>
      <c r="H5182" s="11" t="n">
        <f aca="false">$K$5*F5182/J5182</f>
        <v>-1.95590097321613</v>
      </c>
      <c r="J5182" s="11" t="n">
        <f aca="false">(B5182^2+F5182^2)^1.5</f>
        <v>0.900305740071021</v>
      </c>
    </row>
    <row r="5183" customFormat="false" ht="13.5" hidden="false" customHeight="false" outlineLevel="0" collapsed="false">
      <c r="A5183" s="11" t="n">
        <f aca="false">A5182+$A$7</f>
        <v>1.63245974107998</v>
      </c>
      <c r="B5183" s="11" t="n">
        <f aca="false">B5182+$A$7*C5183</f>
        <v>0.93698659996623</v>
      </c>
      <c r="C5183" s="11" t="n">
        <f aca="false">C5182+$A$7*D5182</f>
        <v>1.16356928224586</v>
      </c>
      <c r="D5183" s="11" t="n">
        <f aca="false">$K$5*B5183/J5183</f>
        <v>-7.79837543109986</v>
      </c>
      <c r="F5183" s="11" t="n">
        <f aca="false">F5182+$A$7*G5183</f>
        <v>0.234542825760815</v>
      </c>
      <c r="G5183" s="11" t="n">
        <f aca="false">G5182+$A$7*H5182</f>
        <v>-0.775991004140067</v>
      </c>
      <c r="H5183" s="11" t="n">
        <f aca="false">$K$5*F5183/J5183</f>
        <v>-1.95205887685032</v>
      </c>
      <c r="J5183" s="11" t="n">
        <f aca="false">(B5183^2+F5183^2)^1.5</f>
        <v>0.901136340746243</v>
      </c>
    </row>
    <row r="5184" customFormat="false" ht="13.5" hidden="false" customHeight="false" outlineLevel="0" collapsed="false">
      <c r="A5184" s="11" t="n">
        <f aca="false">A5183+$A$7</f>
        <v>1.63277549731617</v>
      </c>
      <c r="B5184" s="11" t="n">
        <f aca="false">B5183+$A$7*C5184</f>
        <v>0.937353226709701</v>
      </c>
      <c r="C5184" s="11" t="n">
        <f aca="false">C5183+$A$7*D5183</f>
        <v>1.16110689657137</v>
      </c>
      <c r="D5184" s="11" t="n">
        <f aca="false">$K$5*B5184/J5184</f>
        <v>-7.79425495254252</v>
      </c>
      <c r="F5184" s="11" t="n">
        <f aca="false">F5183+$A$7*G5184</f>
        <v>0.234297607137859</v>
      </c>
      <c r="G5184" s="11" t="n">
        <f aca="false">G5183+$A$7*H5183</f>
        <v>-0.776607378903834</v>
      </c>
      <c r="H5184" s="11" t="n">
        <f aca="false">$K$5*F5184/J5184</f>
        <v>-1.94822531439227</v>
      </c>
      <c r="J5184" s="11" t="n">
        <f aca="false">(B5184^2+F5184^2)^1.5</f>
        <v>0.901965517310862</v>
      </c>
    </row>
    <row r="5185" customFormat="false" ht="13.5" hidden="false" customHeight="false" outlineLevel="0" collapsed="false">
      <c r="A5185" s="11" t="n">
        <f aca="false">A5184+$A$7</f>
        <v>1.63309125355236</v>
      </c>
      <c r="B5185" s="11" t="n">
        <f aca="false">B5184+$A$7*C5185</f>
        <v>0.937719076350359</v>
      </c>
      <c r="C5185" s="11" t="n">
        <f aca="false">C5184+$A$7*D5184</f>
        <v>1.15864581196369</v>
      </c>
      <c r="D5185" s="11" t="n">
        <f aca="false">$K$5*B5185/J5185</f>
        <v>-7.7901478956052</v>
      </c>
      <c r="F5185" s="11" t="n">
        <f aca="false">F5184+$A$7*G5185</f>
        <v>0.23405219427294</v>
      </c>
      <c r="G5185" s="11" t="n">
        <f aca="false">G5184+$A$7*H5184</f>
        <v>-0.777222543196348</v>
      </c>
      <c r="H5185" s="11" t="n">
        <f aca="false">$K$5*F5185/J5185</f>
        <v>-1.94440025233729</v>
      </c>
      <c r="J5185" s="11" t="n">
        <f aca="false">(B5185^2+F5185^2)^1.5</f>
        <v>0.902793267454561</v>
      </c>
    </row>
    <row r="5186" customFormat="false" ht="13.5" hidden="false" customHeight="false" outlineLevel="0" collapsed="false">
      <c r="A5186" s="11" t="n">
        <f aca="false">A5185+$A$7</f>
        <v>1.63340700978854</v>
      </c>
      <c r="B5186" s="11" t="n">
        <f aca="false">B5185+$A$7*C5186</f>
        <v>0.938084149297686</v>
      </c>
      <c r="C5186" s="11" t="n">
        <f aca="false">C5185+$A$7*D5185</f>
        <v>1.15618602418484</v>
      </c>
      <c r="D5186" s="11" t="n">
        <f aca="false">$K$5*B5186/J5186</f>
        <v>-7.78605422721365</v>
      </c>
      <c r="F5186" s="11" t="n">
        <f aca="false">F5185+$A$7*G5186</f>
        <v>0.233806587547427</v>
      </c>
      <c r="G5186" s="11" t="n">
        <f aca="false">G5185+$A$7*H5185</f>
        <v>-0.777836499701665</v>
      </c>
      <c r="H5186" s="11" t="n">
        <f aca="false">$K$5*F5186/J5186</f>
        <v>-1.94058365732641</v>
      </c>
      <c r="J5186" s="11" t="n">
        <f aca="false">(B5186^2+F5186^2)^1.5</f>
        <v>0.903619588872353</v>
      </c>
    </row>
    <row r="5187" customFormat="false" ht="13.5" hidden="false" customHeight="false" outlineLevel="0" collapsed="false">
      <c r="A5187" s="11" t="n">
        <f aca="false">A5186+$A$7</f>
        <v>1.63372276602473</v>
      </c>
      <c r="B5187" s="11" t="n">
        <f aca="false">B5186+$A$7*C5187</f>
        <v>0.938448445959829</v>
      </c>
      <c r="C5187" s="11" t="n">
        <f aca="false">C5186+$A$7*D5186</f>
        <v>1.15372752900732</v>
      </c>
      <c r="D5187" s="11" t="n">
        <f aca="false">$K$5*B5187/J5187</f>
        <v>-7.78197391444281</v>
      </c>
      <c r="F5187" s="11" t="n">
        <f aca="false">F5186+$A$7*G5187</f>
        <v>0.23356078734184</v>
      </c>
      <c r="G5187" s="11" t="n">
        <f aca="false">G5186+$A$7*H5186</f>
        <v>-0.778449251093305</v>
      </c>
      <c r="H5187" s="11" t="n">
        <f aca="false">$K$5*F5187/J5187</f>
        <v>-1.93677549614561</v>
      </c>
      <c r="J5187" s="11" t="n">
        <f aca="false">(B5187^2+F5187^2)^1.5</f>
        <v>0.904444479264574</v>
      </c>
    </row>
    <row r="5188" customFormat="false" ht="13.5" hidden="false" customHeight="false" outlineLevel="0" collapsed="false">
      <c r="A5188" s="11" t="n">
        <f aca="false">A5187+$A$7</f>
        <v>1.63403852226091</v>
      </c>
      <c r="B5188" s="11" t="n">
        <f aca="false">B5187+$A$7*C5188</f>
        <v>0.938811966743604</v>
      </c>
      <c r="C5188" s="11" t="n">
        <f aca="false">C5187+$A$7*D5187</f>
        <v>1.151270322214</v>
      </c>
      <c r="D5188" s="11" t="n">
        <f aca="false">$K$5*B5188/J5188</f>
        <v>-7.77790692451606</v>
      </c>
      <c r="F5188" s="11" t="n">
        <f aca="false">F5187+$A$7*G5188</f>
        <v>0.233314794035861</v>
      </c>
      <c r="G5188" s="11" t="n">
        <f aca="false">G5187+$A$7*H5187</f>
        <v>-0.779060800034305</v>
      </c>
      <c r="H5188" s="11" t="n">
        <f aca="false">$K$5*F5188/J5188</f>
        <v>-1.93297573572491</v>
      </c>
      <c r="J5188" s="11" t="n">
        <f aca="false">(B5188^2+F5188^2)^1.5</f>
        <v>0.905267936336885</v>
      </c>
    </row>
    <row r="5189" customFormat="false" ht="13.5" hidden="false" customHeight="false" outlineLevel="0" collapsed="false">
      <c r="A5189" s="11" t="n">
        <f aca="false">A5188+$A$7</f>
        <v>1.6343542784971</v>
      </c>
      <c r="B5189" s="11" t="n">
        <f aca="false">B5188+$A$7*C5189</f>
        <v>0.939174712054497</v>
      </c>
      <c r="C5189" s="11" t="n">
        <f aca="false">C5188+$A$7*D5188</f>
        <v>1.14881439959811</v>
      </c>
      <c r="D5189" s="11" t="n">
        <f aca="false">$K$5*B5189/J5189</f>
        <v>-7.77385322480465</v>
      </c>
      <c r="F5189" s="11" t="n">
        <f aca="false">F5188+$A$7*G5189</f>
        <v>0.233068608008334</v>
      </c>
      <c r="G5189" s="11" t="n">
        <f aca="false">G5188+$A$7*H5188</f>
        <v>-0.779671149177256</v>
      </c>
      <c r="H5189" s="11" t="n">
        <f aca="false">$K$5*F5189/J5189</f>
        <v>-1.92918434313762</v>
      </c>
      <c r="J5189" s="11" t="n">
        <f aca="false">(B5189^2+F5189^2)^1.5</f>
        <v>0.906089957800268</v>
      </c>
    </row>
    <row r="5190" customFormat="false" ht="13.5" hidden="false" customHeight="false" outlineLevel="0" collapsed="false">
      <c r="A5190" s="11" t="n">
        <f aca="false">A5189+$A$7</f>
        <v>1.63467003473328</v>
      </c>
      <c r="B5190" s="11" t="n">
        <f aca="false">B5189+$A$7*C5190</f>
        <v>0.93953668229667</v>
      </c>
      <c r="C5190" s="11" t="n">
        <f aca="false">C5189+$A$7*D5189</f>
        <v>1.14635975696319</v>
      </c>
      <c r="D5190" s="11" t="n">
        <f aca="false">$K$5*B5190/J5190</f>
        <v>-7.7698127828269</v>
      </c>
      <c r="F5190" s="11" t="n">
        <f aca="false">F5189+$A$7*G5190</f>
        <v>0.232822229637269</v>
      </c>
      <c r="G5190" s="11" t="n">
        <f aca="false">G5189+$A$7*H5189</f>
        <v>-0.780280301164353</v>
      </c>
      <c r="H5190" s="11" t="n">
        <f aca="false">$K$5*F5190/J5190</f>
        <v>-1.92540128559951</v>
      </c>
      <c r="J5190" s="11" t="n">
        <f aca="false">(B5190^2+F5190^2)^1.5</f>
        <v>0.906910541371022</v>
      </c>
    </row>
    <row r="5191" customFormat="false" ht="13.5" hidden="false" customHeight="false" outlineLevel="0" collapsed="false">
      <c r="A5191" s="11" t="n">
        <f aca="false">A5190+$A$7</f>
        <v>1.63498579096947</v>
      </c>
      <c r="B5191" s="11" t="n">
        <f aca="false">B5190+$A$7*C5191</f>
        <v>0.939897877872964</v>
      </c>
      <c r="C5191" s="11" t="n">
        <f aca="false">C5190+$A$7*D5190</f>
        <v>1.14390639012301</v>
      </c>
      <c r="D5191" s="11" t="n">
        <f aca="false">$K$5*B5191/J5191</f>
        <v>-7.76578556624757</v>
      </c>
      <c r="F5191" s="11" t="n">
        <f aca="false">F5190+$A$7*G5191</f>
        <v>0.232575659299843</v>
      </c>
      <c r="G5191" s="11" t="n">
        <f aca="false">G5190+$A$7*H5190</f>
        <v>-0.780888258627441</v>
      </c>
      <c r="H5191" s="11" t="n">
        <f aca="false">$K$5*F5191/J5191</f>
        <v>-1.92162653046797</v>
      </c>
      <c r="J5191" s="11" t="n">
        <f aca="false">(B5191^2+F5191^2)^1.5</f>
        <v>0.907729684770761</v>
      </c>
    </row>
    <row r="5192" customFormat="false" ht="13.5" hidden="false" customHeight="false" outlineLevel="0" collapsed="false">
      <c r="A5192" s="11" t="n">
        <f aca="false">A5191+$A$7</f>
        <v>1.63530154720566</v>
      </c>
      <c r="B5192" s="11" t="n">
        <f aca="false">B5191+$A$7*C5192</f>
        <v>0.9402582991849</v>
      </c>
      <c r="C5192" s="11" t="n">
        <f aca="false">C5191+$A$7*D5191</f>
        <v>1.14145429490159</v>
      </c>
      <c r="D5192" s="11" t="n">
        <f aca="false">$K$5*B5192/J5192</f>
        <v>-7.7617715428772</v>
      </c>
      <c r="F5192" s="11" t="n">
        <f aca="false">F5191+$A$7*G5192</f>
        <v>0.232328897372408</v>
      </c>
      <c r="G5192" s="11" t="n">
        <f aca="false">G5191+$A$7*H5191</f>
        <v>-0.781495024188056</v>
      </c>
      <c r="H5192" s="11" t="n">
        <f aca="false">$K$5*F5192/J5192</f>
        <v>-1.91786004524123</v>
      </c>
      <c r="J5192" s="11" t="n">
        <f aca="false">(B5192^2+F5192^2)^1.5</f>
        <v>0.908547385726413</v>
      </c>
    </row>
    <row r="5193" customFormat="false" ht="13.5" hidden="false" customHeight="false" outlineLevel="0" collapsed="false">
      <c r="A5193" s="11" t="n">
        <f aca="false">A5192+$A$7</f>
        <v>1.63561730344184</v>
      </c>
      <c r="B5193" s="11" t="n">
        <f aca="false">B5192+$A$7*C5193</f>
        <v>0.940617946632684</v>
      </c>
      <c r="C5193" s="11" t="n">
        <f aca="false">C5192+$A$7*D5192</f>
        <v>1.13900346713308</v>
      </c>
      <c r="D5193" s="11" t="n">
        <f aca="false">$K$5*B5193/J5193</f>
        <v>-7.75777068067143</v>
      </c>
      <c r="F5193" s="11" t="n">
        <f aca="false">F5192+$A$7*G5193</f>
        <v>0.232081944230489</v>
      </c>
      <c r="G5193" s="11" t="n">
        <f aca="false">G5192+$A$7*H5192</f>
        <v>-0.782100600457472</v>
      </c>
      <c r="H5193" s="11" t="n">
        <f aca="false">$K$5*F5193/J5193</f>
        <v>-1.91410179755754</v>
      </c>
      <c r="J5193" s="11" t="n">
        <f aca="false">(B5193^2+F5193^2)^1.5</f>
        <v>0.909363641970216</v>
      </c>
    </row>
    <row r="5194" customFormat="false" ht="13.5" hidden="false" customHeight="false" outlineLevel="0" collapsed="false">
      <c r="A5194" s="11" t="n">
        <f aca="false">A5193+$A$7</f>
        <v>1.63593305967803</v>
      </c>
      <c r="B5194" s="11" t="n">
        <f aca="false">B5193+$A$7*C5194</f>
        <v>0.940976820615211</v>
      </c>
      <c r="C5194" s="11" t="n">
        <f aca="false">C5193+$A$7*D5193</f>
        <v>1.13655390266176</v>
      </c>
      <c r="D5194" s="11" t="n">
        <f aca="false">$K$5*B5194/J5194</f>
        <v>-7.7537829477303</v>
      </c>
      <c r="F5194" s="11" t="n">
        <f aca="false">F5193+$A$7*G5194</f>
        <v>0.231834800248791</v>
      </c>
      <c r="G5194" s="11" t="n">
        <f aca="false">G5193+$A$7*H5193</f>
        <v>-0.782704990036745</v>
      </c>
      <c r="H5194" s="11" t="n">
        <f aca="false">$K$5*F5194/J5194</f>
        <v>-1.91035175519442</v>
      </c>
      <c r="J5194" s="11" t="n">
        <f aca="false">(B5194^2+F5194^2)^1.5</f>
        <v>0.910178451239716</v>
      </c>
    </row>
    <row r="5195" customFormat="false" ht="13.5" hidden="false" customHeight="false" outlineLevel="0" collapsed="false">
      <c r="A5195" s="11" t="n">
        <f aca="false">A5194+$A$7</f>
        <v>1.63624881591421</v>
      </c>
      <c r="B5195" s="11" t="n">
        <f aca="false">B5194+$A$7*C5195</f>
        <v>0.941334921530065</v>
      </c>
      <c r="C5195" s="11" t="n">
        <f aca="false">C5194+$A$7*D5194</f>
        <v>1.13410559734198</v>
      </c>
      <c r="D5195" s="11" t="n">
        <f aca="false">$K$5*B5195/J5195</f>
        <v>-7.74980831229762</v>
      </c>
      <c r="F5195" s="11" t="n">
        <f aca="false">F5194+$A$7*G5195</f>
        <v>0.231587465801201</v>
      </c>
      <c r="G5195" s="11" t="n">
        <f aca="false">G5194+$A$7*H5194</f>
        <v>-0.783308195516756</v>
      </c>
      <c r="H5195" s="11" t="n">
        <f aca="false">$K$5*F5195/J5195</f>
        <v>-1.90660988606781</v>
      </c>
      <c r="J5195" s="11" t="n">
        <f aca="false">(B5195^2+F5195^2)^1.5</f>
        <v>0.910991811277765</v>
      </c>
    </row>
    <row r="5196" customFormat="false" ht="13.5" hidden="false" customHeight="false" outlineLevel="0" collapsed="false">
      <c r="A5196" s="11" t="n">
        <f aca="false">A5195+$A$7</f>
        <v>1.6365645721504</v>
      </c>
      <c r="B5196" s="11" t="n">
        <f aca="false">B5195+$A$7*C5196</f>
        <v>0.941692249773525</v>
      </c>
      <c r="C5196" s="11" t="n">
        <f aca="false">C5195+$A$7*D5195</f>
        <v>1.13165854703813</v>
      </c>
      <c r="D5196" s="11" t="n">
        <f aca="false">$K$5*B5196/J5196</f>
        <v>-7.74584674276032</v>
      </c>
      <c r="F5196" s="11" t="n">
        <f aca="false">F5195+$A$7*G5196</f>
        <v>0.231339941260791</v>
      </c>
      <c r="G5196" s="11" t="n">
        <f aca="false">G5195+$A$7*H5195</f>
        <v>-0.783910219478255</v>
      </c>
      <c r="H5196" s="11" t="n">
        <f aca="false">$K$5*F5196/J5196</f>
        <v>-1.90287615823133</v>
      </c>
      <c r="J5196" s="11" t="n">
        <f aca="false">(B5196^2+F5196^2)^1.5</f>
        <v>0.911803719832517</v>
      </c>
    </row>
    <row r="5197" customFormat="false" ht="13.5" hidden="false" customHeight="false" outlineLevel="0" collapsed="false">
      <c r="A5197" s="11" t="n">
        <f aca="false">A5196+$A$7</f>
        <v>1.63688032838658</v>
      </c>
      <c r="B5197" s="11" t="n">
        <f aca="false">B5196+$A$7*C5197</f>
        <v>0.942048805740568</v>
      </c>
      <c r="C5197" s="11" t="n">
        <f aca="false">C5196+$A$7*D5196</f>
        <v>1.12921274762457</v>
      </c>
      <c r="D5197" s="11" t="n">
        <f aca="false">$K$5*B5197/J5197</f>
        <v>-7.74189820764776</v>
      </c>
      <c r="F5197" s="11" t="n">
        <f aca="false">F5196+$A$7*G5197</f>
        <v>0.231092226999821</v>
      </c>
      <c r="G5197" s="11" t="n">
        <f aca="false">G5196+$A$7*H5196</f>
        <v>-0.784511064491906</v>
      </c>
      <c r="H5197" s="11" t="n">
        <f aca="false">$K$5*F5197/J5197</f>
        <v>-1.89915053987547</v>
      </c>
      <c r="J5197" s="11" t="n">
        <f aca="false">(B5197^2+F5197^2)^1.5</f>
        <v>0.912614174657425</v>
      </c>
    </row>
    <row r="5198" customFormat="false" ht="13.5" hidden="false" customHeight="false" outlineLevel="0" collapsed="false">
      <c r="A5198" s="11" t="n">
        <f aca="false">A5197+$A$7</f>
        <v>1.63719608462277</v>
      </c>
      <c r="B5198" s="11" t="n">
        <f aca="false">B5197+$A$7*C5198</f>
        <v>0.94240458982487</v>
      </c>
      <c r="C5198" s="11" t="n">
        <f aca="false">C5197+$A$7*D5197</f>
        <v>1.12676819498559</v>
      </c>
      <c r="D5198" s="11" t="n">
        <f aca="false">$K$5*B5198/J5198</f>
        <v>-7.73796267563111</v>
      </c>
      <c r="F5198" s="11" t="n">
        <f aca="false">F5197+$A$7*G5198</f>
        <v>0.230844323389743</v>
      </c>
      <c r="G5198" s="11" t="n">
        <f aca="false">G5197+$A$7*H5197</f>
        <v>-0.785110733118327</v>
      </c>
      <c r="H5198" s="11" t="n">
        <f aca="false">$K$5*F5198/J5198</f>
        <v>-1.89543299932685</v>
      </c>
      <c r="J5198" s="11" t="n">
        <f aca="false">(B5198^2+F5198^2)^1.5</f>
        <v>0.913423173511244</v>
      </c>
    </row>
    <row r="5199" customFormat="false" ht="13.5" hidden="false" customHeight="false" outlineLevel="0" collapsed="false">
      <c r="A5199" s="11" t="n">
        <f aca="false">A5198+$A$7</f>
        <v>1.63751184085896</v>
      </c>
      <c r="B5199" s="11" t="n">
        <f aca="false">B5198+$A$7*C5199</f>
        <v>0.942759602418812</v>
      </c>
      <c r="C5199" s="11" t="n">
        <f aca="false">C5198+$A$7*D5198</f>
        <v>1.12432488501538</v>
      </c>
      <c r="D5199" s="11" t="n">
        <f aca="false">$K$5*B5199/J5199</f>
        <v>-7.73404011552269</v>
      </c>
      <c r="F5199" s="11" t="n">
        <f aca="false">F5198+$A$7*G5199</f>
        <v>0.230596230801202</v>
      </c>
      <c r="G5199" s="11" t="n">
        <f aca="false">G5198+$A$7*H5198</f>
        <v>-0.785709227908137</v>
      </c>
      <c r="H5199" s="11" t="n">
        <f aca="false">$K$5*F5199/J5199</f>
        <v>-1.89172350504742</v>
      </c>
      <c r="J5199" s="11" t="n">
        <f aca="false">(B5199^2+F5199^2)^1.5</f>
        <v>0.914230714158021</v>
      </c>
    </row>
    <row r="5200" customFormat="false" ht="13.5" hidden="false" customHeight="false" outlineLevel="0" collapsed="false">
      <c r="A5200" s="11" t="n">
        <f aca="false">A5199+$A$7</f>
        <v>1.63782759709514</v>
      </c>
      <c r="B5200" s="11" t="n">
        <f aca="false">B5199+$A$7*C5200</f>
        <v>0.943113843913482</v>
      </c>
      <c r="C5200" s="11" t="n">
        <f aca="false">C5199+$A$7*D5199</f>
        <v>1.121882813618</v>
      </c>
      <c r="D5200" s="11" t="n">
        <f aca="false">$K$5*B5200/J5200</f>
        <v>-7.73013049627532</v>
      </c>
      <c r="F5200" s="11" t="n">
        <f aca="false">F5199+$A$7*G5200</f>
        <v>0.230347949604043</v>
      </c>
      <c r="G5200" s="11" t="n">
        <f aca="false">G5199+$A$7*H5199</f>
        <v>-0.786306551401994</v>
      </c>
      <c r="H5200" s="11" t="n">
        <f aca="false">$K$5*F5200/J5200</f>
        <v>-1.88802202563369</v>
      </c>
      <c r="J5200" s="11" t="n">
        <f aca="false">(B5200^2+F5200^2)^1.5</f>
        <v>0.915036794367098</v>
      </c>
    </row>
    <row r="5201" customFormat="false" ht="13.5" hidden="false" customHeight="false" outlineLevel="0" collapsed="false">
      <c r="A5201" s="11" t="n">
        <f aca="false">A5200+$A$7</f>
        <v>1.63814335333133</v>
      </c>
      <c r="B5201" s="11" t="n">
        <f aca="false">B5200+$A$7*C5201</f>
        <v>0.943467314698675</v>
      </c>
      <c r="C5201" s="11" t="n">
        <f aca="false">C5200+$A$7*D5200</f>
        <v>1.11944197670727</v>
      </c>
      <c r="D5201" s="11" t="n">
        <f aca="false">$K$5*B5201/J5201</f>
        <v>-7.72623378698171</v>
      </c>
      <c r="F5201" s="11" t="n">
        <f aca="false">F5200+$A$7*G5201</f>
        <v>0.230099480167311</v>
      </c>
      <c r="G5201" s="11" t="n">
        <f aca="false">G5200+$A$7*H5200</f>
        <v>-0.786902706130644</v>
      </c>
      <c r="H5201" s="11" t="n">
        <f aca="false">$K$5*F5201/J5201</f>
        <v>-1.88432852981601</v>
      </c>
      <c r="J5201" s="11" t="n">
        <f aca="false">(B5201^2+F5201^2)^1.5</f>
        <v>0.915841411913105</v>
      </c>
    </row>
    <row r="5202" customFormat="false" ht="13.5" hidden="false" customHeight="false" outlineLevel="0" collapsed="false">
      <c r="A5202" s="11" t="n">
        <f aca="false">A5201+$A$7</f>
        <v>1.63845910956751</v>
      </c>
      <c r="B5202" s="11" t="n">
        <f aca="false">B5201+$A$7*C5202</f>
        <v>0.943820015162902</v>
      </c>
      <c r="C5202" s="11" t="n">
        <f aca="false">C5201+$A$7*D5201</f>
        <v>1.1170023702068</v>
      </c>
      <c r="D5202" s="11" t="n">
        <f aca="false">$K$5*B5202/J5202</f>
        <v>-7.72234995687379</v>
      </c>
      <c r="F5202" s="11" t="n">
        <f aca="false">F5201+$A$7*G5202</f>
        <v>0.229850822859255</v>
      </c>
      <c r="G5202" s="11" t="n">
        <f aca="false">G5201+$A$7*H5201</f>
        <v>-0.787497694614956</v>
      </c>
      <c r="H5202" s="11" t="n">
        <f aca="false">$K$5*F5202/J5202</f>
        <v>-1.88064298645776</v>
      </c>
      <c r="J5202" s="11" t="n">
        <f aca="false">(B5202^2+F5202^2)^1.5</f>
        <v>0.916644564575962</v>
      </c>
    </row>
    <row r="5203" customFormat="false" ht="13.5" hidden="false" customHeight="false" outlineLevel="0" collapsed="false">
      <c r="A5203" s="11" t="n">
        <f aca="false">A5202+$A$7</f>
        <v>1.6387748658037</v>
      </c>
      <c r="B5203" s="11" t="n">
        <f aca="false">B5202+$A$7*C5203</f>
        <v>0.944171945693388</v>
      </c>
      <c r="C5203" s="11" t="n">
        <f aca="false">C5202+$A$7*D5202</f>
        <v>1.11456399004991</v>
      </c>
      <c r="D5203" s="11" t="n">
        <f aca="false">$K$5*B5203/J5203</f>
        <v>-7.71847897532208</v>
      </c>
      <c r="F5203" s="11" t="n">
        <f aca="false">F5202+$A$7*G5203</f>
        <v>0.22960197804733</v>
      </c>
      <c r="G5203" s="11" t="n">
        <f aca="false">G5202+$A$7*H5202</f>
        <v>-0.788091519365969</v>
      </c>
      <c r="H5203" s="11" t="n">
        <f aca="false">$K$5*F5203/J5203</f>
        <v>-1.87696536455466</v>
      </c>
      <c r="J5203" s="11" t="n">
        <f aca="false">(B5203^2+F5203^2)^1.5</f>
        <v>0.917446250140874</v>
      </c>
    </row>
    <row r="5204" customFormat="false" ht="13.5" hidden="false" customHeight="false" outlineLevel="0" collapsed="false">
      <c r="A5204" s="11" t="n">
        <f aca="false">A5203+$A$7</f>
        <v>1.63909062203988</v>
      </c>
      <c r="B5204" s="11" t="n">
        <f aca="false">B5203+$A$7*C5204</f>
        <v>0.944523106676078</v>
      </c>
      <c r="C5204" s="11" t="n">
        <f aca="false">C5203+$A$7*D5203</f>
        <v>1.11212683217958</v>
      </c>
      <c r="D5204" s="11" t="n">
        <f aca="false">$K$5*B5204/J5204</f>
        <v>-7.7146208118351</v>
      </c>
      <c r="F5204" s="11" t="n">
        <f aca="false">F5203+$A$7*G5204</f>
        <v>0.229352946098203</v>
      </c>
      <c r="G5204" s="11" t="n">
        <f aca="false">G5203+$A$7*H5203</f>
        <v>-0.788684182884931</v>
      </c>
      <c r="H5204" s="11" t="n">
        <f aca="false">$K$5*F5204/J5204</f>
        <v>-1.87329563323398</v>
      </c>
      <c r="J5204" s="11" t="n">
        <f aca="false">(B5204^2+F5204^2)^1.5</f>
        <v>0.918246466398329</v>
      </c>
    </row>
    <row r="5205" customFormat="false" ht="13.5" hidden="false" customHeight="false" outlineLevel="0" collapsed="false">
      <c r="A5205" s="11" t="n">
        <f aca="false">A5204+$A$7</f>
        <v>1.63940637827607</v>
      </c>
      <c r="B5205" s="11" t="n">
        <f aca="false">B5204+$A$7*C5205</f>
        <v>0.944873498495639</v>
      </c>
      <c r="C5205" s="11" t="n">
        <f aca="false">C5204+$A$7*D5204</f>
        <v>1.10969089254844</v>
      </c>
      <c r="D5205" s="11" t="n">
        <f aca="false">$K$5*B5205/J5205</f>
        <v>-7.71077543605871</v>
      </c>
      <c r="F5205" s="11" t="n">
        <f aca="false">F5204+$A$7*G5205</f>
        <v>0.229103727377754</v>
      </c>
      <c r="G5205" s="11" t="n">
        <f aca="false">G5204+$A$7*H5204</f>
        <v>-0.789275687663344</v>
      </c>
      <c r="H5205" s="11" t="n">
        <f aca="false">$K$5*F5205/J5205</f>
        <v>-1.8696337617538</v>
      </c>
      <c r="J5205" s="11" t="n">
        <f aca="false">(B5205^2+F5205^2)^1.5</f>
        <v>0.919045211144097</v>
      </c>
    </row>
    <row r="5206" customFormat="false" ht="13.5" hidden="false" customHeight="false" outlineLevel="0" collapsed="false">
      <c r="A5206" s="11" t="n">
        <f aca="false">A5205+$A$7</f>
        <v>1.63972213451226</v>
      </c>
      <c r="B5206" s="11" t="n">
        <f aca="false">B5205+$A$7*C5206</f>
        <v>0.945223121535462</v>
      </c>
      <c r="C5206" s="11" t="n">
        <f aca="false">C5205+$A$7*D5205</f>
        <v>1.10725616711868</v>
      </c>
      <c r="D5206" s="11" t="n">
        <f aca="false">$K$5*B5206/J5206</f>
        <v>-7.7069428177755</v>
      </c>
      <c r="F5206" s="11" t="n">
        <f aca="false">F5205+$A$7*G5206</f>
        <v>0.228854322251078</v>
      </c>
      <c r="G5206" s="11" t="n">
        <f aca="false">G5205+$A$7*H5205</f>
        <v>-0.789866036183001</v>
      </c>
      <c r="H5206" s="11" t="n">
        <f aca="false">$K$5*F5206/J5206</f>
        <v>-1.86597971950229</v>
      </c>
      <c r="J5206" s="11" t="n">
        <f aca="false">(B5206^2+F5206^2)^1.5</f>
        <v>0.919842482179225</v>
      </c>
    </row>
    <row r="5207" customFormat="false" ht="13.5" hidden="false" customHeight="false" outlineLevel="0" collapsed="false">
      <c r="A5207" s="11" t="n">
        <f aca="false">A5206+$A$7</f>
        <v>1.64003789074844</v>
      </c>
      <c r="B5207" s="11" t="n">
        <f aca="false">B5206+$A$7*C5207</f>
        <v>0.945571976177666</v>
      </c>
      <c r="C5207" s="11" t="n">
        <f aca="false">C5206+$A$7*D5206</f>
        <v>1.10482265186204</v>
      </c>
      <c r="D5207" s="11" t="n">
        <f aca="false">$K$5*B5207/J5207</f>
        <v>-7.70312292690418</v>
      </c>
      <c r="F5207" s="11" t="n">
        <f aca="false">F5206+$A$7*G5207</f>
        <v>0.22860473108249</v>
      </c>
      <c r="G5207" s="11" t="n">
        <f aca="false">G5206+$A$7*H5206</f>
        <v>-0.79045523091603</v>
      </c>
      <c r="H5207" s="11" t="n">
        <f aca="false">$K$5*F5207/J5207</f>
        <v>-1.86233347599699</v>
      </c>
      <c r="J5207" s="11" t="n">
        <f aca="false">(B5207^2+F5207^2)^1.5</f>
        <v>0.920638277310035</v>
      </c>
    </row>
    <row r="5208" customFormat="false" ht="13.5" hidden="false" customHeight="false" outlineLevel="0" collapsed="false">
      <c r="A5208" s="11" t="n">
        <f aca="false">A5207+$A$7</f>
        <v>1.64035364698463</v>
      </c>
      <c r="B5208" s="11" t="n">
        <f aca="false">B5207+$A$7*C5208</f>
        <v>0.945920062803104</v>
      </c>
      <c r="C5208" s="11" t="n">
        <f aca="false">C5207+$A$7*D5207</f>
        <v>1.10239034275976</v>
      </c>
      <c r="D5208" s="11" t="n">
        <f aca="false">$K$5*B5208/J5208</f>
        <v>-7.69931573349896</v>
      </c>
      <c r="F5208" s="11" t="n">
        <f aca="false">F5207+$A$7*G5208</f>
        <v>0.22835495423553</v>
      </c>
      <c r="G5208" s="11" t="n">
        <f aca="false">G5207+$A$7*H5207</f>
        <v>-0.791043274324934</v>
      </c>
      <c r="H5208" s="11" t="n">
        <f aca="false">$K$5*F5208/J5208</f>
        <v>-1.85869500088404</v>
      </c>
      <c r="J5208" s="11" t="n">
        <f aca="false">(B5208^2+F5208^2)^1.5</f>
        <v>0.921432594348125</v>
      </c>
    </row>
    <row r="5209" customFormat="false" ht="13.5" hidden="false" customHeight="false" outlineLevel="0" collapsed="false">
      <c r="A5209" s="11" t="n">
        <f aca="false">A5208+$A$7</f>
        <v>1.64066940322081</v>
      </c>
      <c r="B5209" s="11" t="n">
        <f aca="false">B5208+$A$7*C5209</f>
        <v>0.946267381791358</v>
      </c>
      <c r="C5209" s="11" t="n">
        <f aca="false">C5208+$A$7*D5208</f>
        <v>1.09995923580255</v>
      </c>
      <c r="D5209" s="11" t="n">
        <f aca="false">$K$5*B5209/J5209</f>
        <v>-7.69552120774894</v>
      </c>
      <c r="F5209" s="11" t="n">
        <f aca="false">F5208+$A$7*G5209</f>
        <v>0.228104992072958</v>
      </c>
      <c r="G5209" s="11" t="n">
        <f aca="false">G5208+$A$7*H5208</f>
        <v>-0.79163016886263</v>
      </c>
      <c r="H5209" s="11" t="n">
        <f aca="false">$K$5*F5209/J5209</f>
        <v>-1.8550642639375</v>
      </c>
      <c r="J5209" s="11" t="n">
        <f aca="false">(B5209^2+F5209^2)^1.5</f>
        <v>0.922225431110361</v>
      </c>
    </row>
    <row r="5210" customFormat="false" ht="13.5" hidden="false" customHeight="false" outlineLevel="0" collapsed="false">
      <c r="A5210" s="11" t="n">
        <f aca="false">A5209+$A$7</f>
        <v>1.640985159457</v>
      </c>
      <c r="B5210" s="11" t="n">
        <f aca="false">B5209+$A$7*C5210</f>
        <v>0.946613933520752</v>
      </c>
      <c r="C5210" s="11" t="n">
        <f aca="false">C5209+$A$7*D5209</f>
        <v>1.0975293269905</v>
      </c>
      <c r="D5210" s="11" t="n">
        <f aca="false">$K$5*B5210/J5210</f>
        <v>-7.69173931997751</v>
      </c>
      <c r="F5210" s="11" t="n">
        <f aca="false">F5209+$A$7*G5210</f>
        <v>0.227854844956769</v>
      </c>
      <c r="G5210" s="11" t="n">
        <f aca="false">G5209+$A$7*H5209</f>
        <v>-0.792215916972493</v>
      </c>
      <c r="H5210" s="11" t="n">
        <f aca="false">$K$5*F5210/J5210</f>
        <v>-1.85144123505862</v>
      </c>
      <c r="J5210" s="11" t="n">
        <f aca="false">(B5210^2+F5210^2)^1.5</f>
        <v>0.92301678541888</v>
      </c>
    </row>
    <row r="5211" customFormat="false" ht="13.5" hidden="false" customHeight="false" outlineLevel="0" collapsed="false">
      <c r="A5211" s="11" t="n">
        <f aca="false">A5210+$A$7</f>
        <v>1.64130091569318</v>
      </c>
      <c r="B5211" s="11" t="n">
        <f aca="false">B5210+$A$7*C5211</f>
        <v>0.946959718368347</v>
      </c>
      <c r="C5211" s="11" t="n">
        <f aca="false">C5210+$A$7*D5210</f>
        <v>1.09510061233311</v>
      </c>
      <c r="D5211" s="11" t="n">
        <f aca="false">$K$5*B5211/J5211</f>
        <v>-7.68797004064176</v>
      </c>
      <c r="F5211" s="11" t="n">
        <f aca="false">F5210+$A$7*G5211</f>
        <v>0.227604513248184</v>
      </c>
      <c r="G5211" s="11" t="n">
        <f aca="false">G5210+$A$7*H5210</f>
        <v>-0.792800521088394</v>
      </c>
      <c r="H5211" s="11" t="n">
        <f aca="false">$K$5*F5211/J5211</f>
        <v>-1.8478258842751</v>
      </c>
      <c r="J5211" s="11" t="n">
        <f aca="false">(B5211^2+F5211^2)^1.5</f>
        <v>0.923806655101084</v>
      </c>
    </row>
    <row r="5212" customFormat="false" ht="13.5" hidden="false" customHeight="false" outlineLevel="0" collapsed="false">
      <c r="A5212" s="11" t="n">
        <f aca="false">A5211+$A$7</f>
        <v>1.64161667192937</v>
      </c>
      <c r="B5212" s="11" t="n">
        <f aca="false">B5211+$A$7*C5212</f>
        <v>0.947304736709948</v>
      </c>
      <c r="C5212" s="11" t="n">
        <f aca="false">C5211+$A$7*D5211</f>
        <v>1.09267308784916</v>
      </c>
      <c r="D5212" s="11" t="n">
        <f aca="false">$K$5*B5212/J5212</f>
        <v>-7.68421334033184</v>
      </c>
      <c r="F5212" s="11" t="n">
        <f aca="false">F5211+$A$7*G5212</f>
        <v>0.227353997307661</v>
      </c>
      <c r="G5212" s="11" t="n">
        <f aca="false">G5211+$A$7*H5211</f>
        <v>-0.793383983634739</v>
      </c>
      <c r="H5212" s="11" t="n">
        <f aca="false">$K$5*F5212/J5212</f>
        <v>-1.84421818174041</v>
      </c>
      <c r="J5212" s="11" t="n">
        <f aca="false">(B5212^2+F5212^2)^1.5</f>
        <v>0.924595037989639</v>
      </c>
    </row>
    <row r="5213" customFormat="false" ht="13.5" hidden="false" customHeight="false" outlineLevel="0" collapsed="false">
      <c r="A5213" s="11" t="n">
        <f aca="false">A5212+$A$7</f>
        <v>1.64193242816556</v>
      </c>
      <c r="B5213" s="11" t="n">
        <f aca="false">B5212+$A$7*C5213</f>
        <v>0.947648988920105</v>
      </c>
      <c r="C5213" s="11" t="n">
        <f aca="false">C5212+$A$7*D5212</f>
        <v>1.09024674956677</v>
      </c>
      <c r="D5213" s="11" t="n">
        <f aca="false">$K$5*B5213/J5213</f>
        <v>-7.68046918977042</v>
      </c>
      <c r="F5213" s="11" t="n">
        <f aca="false">F5212+$A$7*G5213</f>
        <v>0.227103297494896</v>
      </c>
      <c r="G5213" s="11" t="n">
        <f aca="false">G5212+$A$7*H5212</f>
        <v>-0.793966307026511</v>
      </c>
      <c r="H5213" s="11" t="n">
        <f aca="false">$K$5*F5213/J5213</f>
        <v>-1.8406180977331</v>
      </c>
      <c r="J5213" s="11" t="n">
        <f aca="false">(B5213^2+F5213^2)^1.5</f>
        <v>0.925381931922474</v>
      </c>
    </row>
    <row r="5214" customFormat="false" ht="13.5" hidden="false" customHeight="false" outlineLevel="0" collapsed="false">
      <c r="A5214" s="11" t="n">
        <f aca="false">A5213+$A$7</f>
        <v>1.64224818440174</v>
      </c>
      <c r="B5214" s="11" t="n">
        <f aca="false">B5213+$A$7*C5214</f>
        <v>0.947992475372117</v>
      </c>
      <c r="C5214" s="11" t="n">
        <f aca="false">C5213+$A$7*D5213</f>
        <v>1.08782159352327</v>
      </c>
      <c r="D5214" s="11" t="n">
        <f aca="false">$K$5*B5214/J5214</f>
        <v>-7.67673755981205</v>
      </c>
      <c r="F5214" s="11" t="n">
        <f aca="false">F5213+$A$7*G5214</f>
        <v>0.226852414168825</v>
      </c>
      <c r="G5214" s="11" t="n">
        <f aca="false">G5213+$A$7*H5213</f>
        <v>-0.794547493669306</v>
      </c>
      <c r="H5214" s="11" t="n">
        <f aca="false">$K$5*F5214/J5214</f>
        <v>-1.83702560265604</v>
      </c>
      <c r="J5214" s="11" t="n">
        <f aca="false">(B5214^2+F5214^2)^1.5</f>
        <v>0.926167334742774</v>
      </c>
    </row>
    <row r="5215" customFormat="false" ht="13.5" hidden="false" customHeight="false" outlineLevel="0" collapsed="false">
      <c r="A5215" s="11" t="n">
        <f aca="false">A5214+$A$7</f>
        <v>1.64256394063793</v>
      </c>
      <c r="B5215" s="11" t="n">
        <f aca="false">B5214+$A$7*C5215</f>
        <v>0.948335196438036</v>
      </c>
      <c r="C5215" s="11" t="n">
        <f aca="false">C5214+$A$7*D5214</f>
        <v>1.0853976157652</v>
      </c>
      <c r="D5215" s="11" t="n">
        <f aca="false">$K$5*B5215/J5215</f>
        <v>-7.67301842144263</v>
      </c>
      <c r="F5215" s="11" t="n">
        <f aca="false">F5214+$A$7*G5215</f>
        <v>0.226601347687625</v>
      </c>
      <c r="G5215" s="11" t="n">
        <f aca="false">G5214+$A$7*H5214</f>
        <v>-0.795127545959378</v>
      </c>
      <c r="H5215" s="11" t="n">
        <f aca="false">$K$5*F5215/J5215</f>
        <v>-1.83344066703579</v>
      </c>
      <c r="J5215" s="11" t="n">
        <f aca="false">(B5215^2+F5215^2)^1.5</f>
        <v>0.926951244298984</v>
      </c>
    </row>
    <row r="5216" customFormat="false" ht="13.5" hidden="false" customHeight="false" outlineLevel="0" collapsed="false">
      <c r="A5216" s="11" t="n">
        <f aca="false">A5215+$A$7</f>
        <v>1.64287969687411</v>
      </c>
      <c r="B5216" s="11" t="n">
        <f aca="false">B5215+$A$7*C5216</f>
        <v>0.948677152488667</v>
      </c>
      <c r="C5216" s="11" t="n">
        <f aca="false">C5215+$A$7*D5215</f>
        <v>1.08297481234826</v>
      </c>
      <c r="D5216" s="11" t="n">
        <f aca="false">$K$5*B5216/J5216</f>
        <v>-7.66931174577875</v>
      </c>
      <c r="F5216" s="11" t="n">
        <f aca="false">F5215+$A$7*G5216</f>
        <v>0.226350098408723</v>
      </c>
      <c r="G5216" s="11" t="n">
        <f aca="false">G5215+$A$7*H5215</f>
        <v>-0.795706466283671</v>
      </c>
      <c r="H5216" s="11" t="n">
        <f aca="false">$K$5*F5216/J5216</f>
        <v>-1.82986326152187</v>
      </c>
      <c r="J5216" s="11" t="n">
        <f aca="false">(B5216^2+F5216^2)^1.5</f>
        <v>0.927733658444801</v>
      </c>
    </row>
    <row r="5217" customFormat="false" ht="13.5" hidden="false" customHeight="false" outlineLevel="0" collapsed="false">
      <c r="A5217" s="11" t="n">
        <f aca="false">A5216+$A$7</f>
        <v>1.6431954531103</v>
      </c>
      <c r="B5217" s="11" t="n">
        <f aca="false">B5216+$A$7*C5217</f>
        <v>0.949018343893573</v>
      </c>
      <c r="C5217" s="11" t="n">
        <f aca="false">C5216+$A$7*D5216</f>
        <v>1.08055317933728</v>
      </c>
      <c r="D5217" s="11" t="n">
        <f aca="false">$K$5*B5217/J5217</f>
        <v>-7.66561750406718</v>
      </c>
      <c r="F5217" s="11" t="n">
        <f aca="false">F5216+$A$7*G5217</f>
        <v>0.226098666688792</v>
      </c>
      <c r="G5217" s="11" t="n">
        <f aca="false">G5216+$A$7*H5216</f>
        <v>-0.796284257019863</v>
      </c>
      <c r="H5217" s="11" t="n">
        <f aca="false">$K$5*F5217/J5217</f>
        <v>-1.82629335688608</v>
      </c>
      <c r="J5217" s="11" t="n">
        <f aca="false">(B5217^2+F5217^2)^1.5</f>
        <v>0.928514575039174</v>
      </c>
    </row>
    <row r="5218" customFormat="false" ht="13.5" hidden="false" customHeight="false" outlineLevel="0" collapsed="false">
      <c r="A5218" s="11" t="n">
        <f aca="false">A5217+$A$7</f>
        <v>1.64351120934649</v>
      </c>
      <c r="B5218" s="11" t="n">
        <f aca="false">B5217+$A$7*C5218</f>
        <v>0.949358771021077</v>
      </c>
      <c r="C5218" s="11" t="n">
        <f aca="false">C5217+$A$7*D5217</f>
        <v>1.07813271280616</v>
      </c>
      <c r="D5218" s="11" t="n">
        <f aca="false">$K$5*B5218/J5218</f>
        <v>-7.66193566768426</v>
      </c>
      <c r="F5218" s="11" t="n">
        <f aca="false">F5217+$A$7*G5218</f>
        <v>0.22584705288376</v>
      </c>
      <c r="G5218" s="11" t="n">
        <f aca="false">G5217+$A$7*H5217</f>
        <v>-0.796860920536404</v>
      </c>
      <c r="H5218" s="11" t="n">
        <f aca="false">$K$5*F5218/J5218</f>
        <v>-1.82273092402181</v>
      </c>
      <c r="J5218" s="11" t="n">
        <f aca="false">(B5218^2+F5218^2)^1.5</f>
        <v>0.929293991946305</v>
      </c>
    </row>
    <row r="5219" customFormat="false" ht="13.5" hidden="false" customHeight="false" outlineLevel="0" collapsed="false">
      <c r="A5219" s="11" t="n">
        <f aca="false">A5218+$A$7</f>
        <v>1.64382696558267</v>
      </c>
      <c r="B5219" s="11" t="n">
        <f aca="false">B5218+$A$7*C5219</f>
        <v>0.949698434238266</v>
      </c>
      <c r="C5219" s="11" t="n">
        <f aca="false">C5218+$A$7*D5218</f>
        <v>1.07571340883783</v>
      </c>
      <c r="D5219" s="11" t="n">
        <f aca="false">$K$5*B5219/J5219</f>
        <v>-7.65826620813531</v>
      </c>
      <c r="F5219" s="11" t="n">
        <f aca="false">F5218+$A$7*G5219</f>
        <v>0.225595257348808</v>
      </c>
      <c r="G5219" s="11" t="n">
        <f aca="false">G5218+$A$7*H5218</f>
        <v>-0.797436459192553</v>
      </c>
      <c r="H5219" s="11" t="n">
        <f aca="false">$K$5*F5219/J5219</f>
        <v>-1.81917593394339</v>
      </c>
      <c r="J5219" s="11" t="n">
        <f aca="false">(B5219^2+F5219^2)^1.5</f>
        <v>0.930071907035638</v>
      </c>
    </row>
    <row r="5220" customFormat="false" ht="13.5" hidden="false" customHeight="false" outlineLevel="0" collapsed="false">
      <c r="A5220" s="11" t="n">
        <f aca="false">A5219+$A$7</f>
        <v>1.64414272181886</v>
      </c>
      <c r="B5220" s="11" t="n">
        <f aca="false">B5219+$A$7*C5220</f>
        <v>0.950037333910993</v>
      </c>
      <c r="C5220" s="11" t="n">
        <f aca="false">C5219+$A$7*D5219</f>
        <v>1.07329526352424</v>
      </c>
      <c r="D5220" s="11" t="n">
        <f aca="false">$K$5*B5220/J5220</f>
        <v>-7.65460909705412</v>
      </c>
      <c r="F5220" s="11" t="n">
        <f aca="false">F5219+$A$7*G5220</f>
        <v>0.225343280438376</v>
      </c>
      <c r="G5220" s="11" t="n">
        <f aca="false">G5219+$A$7*H5219</f>
        <v>-0.798010875338414</v>
      </c>
      <c r="H5220" s="11" t="n">
        <f aca="false">$K$5*F5220/J5220</f>
        <v>-1.81562835778538</v>
      </c>
      <c r="J5220" s="11" t="n">
        <f aca="false">(B5220^2+F5220^2)^1.5</f>
        <v>0.930848318181867</v>
      </c>
    </row>
    <row r="5221" customFormat="false" ht="13.5" hidden="false" customHeight="false" outlineLevel="0" collapsed="false">
      <c r="A5221" s="11" t="n">
        <f aca="false">A5220+$A$7</f>
        <v>1.64445847805504</v>
      </c>
      <c r="B5221" s="11" t="n">
        <f aca="false">B5220+$A$7*C5221</f>
        <v>0.950375470403877</v>
      </c>
      <c r="C5221" s="11" t="n">
        <f aca="false">C5220+$A$7*D5220</f>
        <v>1.07087827296629</v>
      </c>
      <c r="D5221" s="11" t="n">
        <f aca="false">$K$5*B5221/J5221</f>
        <v>-7.65096430620229</v>
      </c>
      <c r="F5221" s="11" t="n">
        <f aca="false">F5220+$A$7*G5221</f>
        <v>0.225091122506164</v>
      </c>
      <c r="G5221" s="11" t="n">
        <f aca="false">G5220+$A$7*H5220</f>
        <v>-0.798584171314981</v>
      </c>
      <c r="H5221" s="11" t="n">
        <f aca="false">$K$5*F5221/J5221</f>
        <v>-1.81208816680192</v>
      </c>
      <c r="J5221" s="11" t="n">
        <f aca="false">(B5221^2+F5221^2)^1.5</f>
        <v>0.931623223264927</v>
      </c>
    </row>
    <row r="5222" customFormat="false" ht="13.5" hidden="false" customHeight="false" outlineLevel="0" collapsed="false">
      <c r="A5222" s="11" t="n">
        <f aca="false">A5221+$A$7</f>
        <v>1.64477423429123</v>
      </c>
      <c r="B5222" s="11" t="n">
        <f aca="false">B5221+$A$7*C5222</f>
        <v>0.950712844080314</v>
      </c>
      <c r="C5222" s="11" t="n">
        <f aca="false">C5221+$A$7*D5221</f>
        <v>1.06846243327377</v>
      </c>
      <c r="D5222" s="11" t="n">
        <f aca="false">$K$5*B5222/J5222</f>
        <v>-7.64733180746878</v>
      </c>
      <c r="F5222" s="11" t="n">
        <f aca="false">F5221+$A$7*G5222</f>
        <v>0.224838783905137</v>
      </c>
      <c r="G5222" s="11" t="n">
        <f aca="false">G5221+$A$7*H5221</f>
        <v>-0.799156349454167</v>
      </c>
      <c r="H5222" s="11" t="n">
        <f aca="false">$K$5*F5222/J5222</f>
        <v>-1.80855533236606</v>
      </c>
      <c r="J5222" s="11" t="n">
        <f aca="false">(B5222^2+F5222^2)^1.5</f>
        <v>0.93239662016999</v>
      </c>
    </row>
    <row r="5223" customFormat="false" ht="13.5" hidden="false" customHeight="false" outlineLevel="0" collapsed="false">
      <c r="A5223" s="11" t="n">
        <f aca="false">A5222+$A$7</f>
        <v>1.64508999052741</v>
      </c>
      <c r="B5223" s="11" t="n">
        <f aca="false">B5222+$A$7*C5223</f>
        <v>0.951049455302469</v>
      </c>
      <c r="C5223" s="11" t="n">
        <f aca="false">C5222+$A$7*D5222</f>
        <v>1.06604774056538</v>
      </c>
      <c r="D5223" s="11" t="n">
        <f aca="false">$K$5*B5223/J5223</f>
        <v>-7.64371157286925</v>
      </c>
      <c r="F5223" s="11" t="n">
        <f aca="false">F5222+$A$7*G5223</f>
        <v>0.224586264987524</v>
      </c>
      <c r="G5223" s="11" t="n">
        <f aca="false">G5222+$A$7*H5222</f>
        <v>-0.799727412078848</v>
      </c>
      <c r="H5223" s="11" t="n">
        <f aca="false">$K$5*F5223/J5223</f>
        <v>-1.8050298259691</v>
      </c>
      <c r="J5223" s="11" t="n">
        <f aca="false">(B5223^2+F5223^2)^1.5</f>
        <v>0.933168506787472</v>
      </c>
    </row>
    <row r="5224" customFormat="false" ht="13.5" hidden="false" customHeight="false" outlineLevel="0" collapsed="false">
      <c r="A5224" s="11" t="n">
        <f aca="false">A5223+$A$7</f>
        <v>1.6454057467636</v>
      </c>
      <c r="B5224" s="11" t="n">
        <f aca="false">B5223+$A$7*C5224</f>
        <v>0.951385304431287</v>
      </c>
      <c r="C5224" s="11" t="n">
        <f aca="false">C5223+$A$7*D5223</f>
        <v>1.06363419096864</v>
      </c>
      <c r="D5224" s="11" t="n">
        <f aca="false">$K$5*B5224/J5224</f>
        <v>-7.64010357454556</v>
      </c>
      <c r="F5224" s="11" t="n">
        <f aca="false">F5223+$A$7*G5224</f>
        <v>0.224333566104827</v>
      </c>
      <c r="G5224" s="11" t="n">
        <f aca="false">G5223+$A$7*H5223</f>
        <v>-0.800297361502899</v>
      </c>
      <c r="H5224" s="11" t="n">
        <f aca="false">$K$5*F5224/J5224</f>
        <v>-1.80151161921991</v>
      </c>
      <c r="J5224" s="11" t="n">
        <f aca="false">(B5224^2+F5224^2)^1.5</f>
        <v>0.933938881013021</v>
      </c>
    </row>
    <row r="5225" customFormat="false" ht="13.5" hidden="false" customHeight="false" outlineLevel="0" collapsed="false">
      <c r="A5225" s="11" t="n">
        <f aca="false">A5224+$A$7</f>
        <v>1.64572150299979</v>
      </c>
      <c r="B5225" s="11" t="n">
        <f aca="false">B5224+$A$7*C5225</f>
        <v>0.951720391826494</v>
      </c>
      <c r="C5225" s="11" t="n">
        <f aca="false">C5224+$A$7*D5224</f>
        <v>1.06122178061987</v>
      </c>
      <c r="D5225" s="11" t="n">
        <f aca="false">$K$5*B5225/J5225</f>
        <v>-7.63650778476519</v>
      </c>
      <c r="F5225" s="11" t="n">
        <f aca="false">F5224+$A$7*G5225</f>
        <v>0.224080687607817</v>
      </c>
      <c r="G5225" s="11" t="n">
        <f aca="false">G5224+$A$7*H5224</f>
        <v>-0.800866200031229</v>
      </c>
      <c r="H5225" s="11" t="n">
        <f aca="false">$K$5*F5225/J5225</f>
        <v>-1.79800068384433</v>
      </c>
      <c r="J5225" s="11" t="n">
        <f aca="false">(B5225^2+F5225^2)^1.5</f>
        <v>0.934707740747519</v>
      </c>
    </row>
    <row r="5226" customFormat="false" ht="13.5" hidden="false" customHeight="false" outlineLevel="0" collapsed="false">
      <c r="A5226" s="11" t="n">
        <f aca="false">A5225+$A$7</f>
        <v>1.64603725923597</v>
      </c>
      <c r="B5226" s="11" t="n">
        <f aca="false">B5225+$A$7*C5226</f>
        <v>0.952054717846597</v>
      </c>
      <c r="C5226" s="11" t="n">
        <f aca="false">C5225+$A$7*D5225</f>
        <v>1.05881050566415</v>
      </c>
      <c r="D5226" s="11" t="n">
        <f aca="false">$K$5*B5226/J5226</f>
        <v>-7.63292417592072</v>
      </c>
      <c r="F5226" s="11" t="n">
        <f aca="false">F5225+$A$7*G5226</f>
        <v>0.223827629846541</v>
      </c>
      <c r="G5226" s="11" t="n">
        <f aca="false">G5225+$A$7*H5225</f>
        <v>-0.801433929959818</v>
      </c>
      <c r="H5226" s="11" t="n">
        <f aca="false">$K$5*F5226/J5226</f>
        <v>-1.79449699168444</v>
      </c>
      <c r="J5226" s="11" t="n">
        <f aca="false">(B5226^2+F5226^2)^1.5</f>
        <v>0.935475083897079</v>
      </c>
    </row>
    <row r="5227" customFormat="false" ht="13.5" hidden="false" customHeight="false" outlineLevel="0" collapsed="false">
      <c r="A5227" s="11" t="n">
        <f aca="false">A5226+$A$7</f>
        <v>1.64635301547216</v>
      </c>
      <c r="B5227" s="11" t="n">
        <f aca="false">B5226+$A$7*C5227</f>
        <v>0.952388282848887</v>
      </c>
      <c r="C5227" s="11" t="n">
        <f aca="false">C5226+$A$7*D5226</f>
        <v>1.05640036225528</v>
      </c>
      <c r="D5227" s="11" t="n">
        <f aca="false">$K$5*B5227/J5227</f>
        <v>-7.62935272052926</v>
      </c>
      <c r="F5227" s="11" t="n">
        <f aca="false">F5226+$A$7*G5227</f>
        <v>0.223574393170325</v>
      </c>
      <c r="G5227" s="11" t="n">
        <f aca="false">G5226+$A$7*H5226</f>
        <v>-0.802000553575759</v>
      </c>
      <c r="H5227" s="11" t="n">
        <f aca="false">$K$5*F5227/J5227</f>
        <v>-1.791000514698</v>
      </c>
      <c r="J5227" s="11" t="n">
        <f aca="false">(B5227^2+F5227^2)^1.5</f>
        <v>0.936240908373043</v>
      </c>
    </row>
    <row r="5228" customFormat="false" ht="13.5" hidden="false" customHeight="false" outlineLevel="0" collapsed="false">
      <c r="A5228" s="11" t="n">
        <f aca="false">A5227+$A$7</f>
        <v>1.64666877170834</v>
      </c>
      <c r="B5228" s="11" t="n">
        <f aca="false">B5227+$A$7*C5228</f>
        <v>0.952721087189448</v>
      </c>
      <c r="C5228" s="11" t="n">
        <f aca="false">C5227+$A$7*D5227</f>
        <v>1.05399134655571</v>
      </c>
      <c r="D5228" s="11" t="n">
        <f aca="false">$K$5*B5228/J5228</f>
        <v>-7.62579339123188</v>
      </c>
      <c r="F5228" s="11" t="n">
        <f aca="false">F5227+$A$7*G5228</f>
        <v>0.223320977927775</v>
      </c>
      <c r="G5228" s="11" t="n">
        <f aca="false">G5227+$A$7*H5227</f>
        <v>-0.802566073157287</v>
      </c>
      <c r="H5228" s="11" t="n">
        <f aca="false">$K$5*F5228/J5228</f>
        <v>-1.78751122495773</v>
      </c>
      <c r="J5228" s="11" t="n">
        <f aca="false">(B5228^2+F5228^2)^1.5</f>
        <v>0.937005212091981</v>
      </c>
    </row>
    <row r="5229" customFormat="false" ht="13.5" hidden="false" customHeight="false" outlineLevel="0" collapsed="false">
      <c r="A5229" s="11" t="n">
        <f aca="false">A5228+$A$7</f>
        <v>1.64698452794453</v>
      </c>
      <c r="B5229" s="11" t="n">
        <f aca="false">B5228+$A$7*C5229</f>
        <v>0.953053131223151</v>
      </c>
      <c r="C5229" s="11" t="n">
        <f aca="false">C5228+$A$7*D5228</f>
        <v>1.05158345473656</v>
      </c>
      <c r="D5229" s="11" t="n">
        <f aca="false">$K$5*B5229/J5229</f>
        <v>-7.62224616079316</v>
      </c>
      <c r="F5229" s="11" t="n">
        <f aca="false">F5228+$A$7*G5229</f>
        <v>0.223067384466779</v>
      </c>
      <c r="G5229" s="11" t="n">
        <f aca="false">G5228+$A$7*H5228</f>
        <v>-0.803130490973819</v>
      </c>
      <c r="H5229" s="11" t="n">
        <f aca="false">$K$5*F5229/J5229</f>
        <v>-1.78402909465073</v>
      </c>
      <c r="J5229" s="11" t="n">
        <f aca="false">(B5229^2+F5229^2)^1.5</f>
        <v>0.937767992975687</v>
      </c>
    </row>
    <row r="5230" customFormat="false" ht="13.5" hidden="false" customHeight="false" outlineLevel="0" collapsed="false">
      <c r="A5230" s="11" t="n">
        <f aca="false">A5229+$A$7</f>
        <v>1.64730028418071</v>
      </c>
      <c r="B5230" s="11" t="n">
        <f aca="false">B5229+$A$7*C5230</f>
        <v>0.953384415303662</v>
      </c>
      <c r="C5230" s="11" t="n">
        <f aca="false">C5229+$A$7*D5229</f>
        <v>1.04917668297755</v>
      </c>
      <c r="D5230" s="11" t="n">
        <f aca="false">$K$5*B5230/J5230</f>
        <v>-7.61871100210053</v>
      </c>
      <c r="F5230" s="11" t="n">
        <f aca="false">F5229+$A$7*G5230</f>
        <v>0.222813613134513</v>
      </c>
      <c r="G5230" s="11" t="n">
        <f aca="false">G5229+$A$7*H5229</f>
        <v>-0.803693809285992</v>
      </c>
      <c r="H5230" s="11" t="n">
        <f aca="false">$K$5*F5230/J5230</f>
        <v>-1.78055409607781</v>
      </c>
      <c r="J5230" s="11" t="n">
        <f aca="false">(B5230^2+F5230^2)^1.5</f>
        <v>0.938529248951174</v>
      </c>
    </row>
    <row r="5231" customFormat="false" ht="13.5" hidden="false" customHeight="false" outlineLevel="0" collapsed="false">
      <c r="A5231" s="11" t="n">
        <f aca="false">A5230+$A$7</f>
        <v>1.6476160404169</v>
      </c>
      <c r="B5231" s="11" t="n">
        <f aca="false">B5230+$A$7*C5231</f>
        <v>0.953714939783443</v>
      </c>
      <c r="C5231" s="11" t="n">
        <f aca="false">C5230+$A$7*D5230</f>
        <v>1.04677102746694</v>
      </c>
      <c r="D5231" s="11" t="n">
        <f aca="false">$K$5*B5231/J5231</f>
        <v>-7.61518788816385</v>
      </c>
      <c r="F5231" s="11" t="n">
        <f aca="false">F5230+$A$7*G5231</f>
        <v>0.222559664277441</v>
      </c>
      <c r="G5231" s="11" t="n">
        <f aca="false">G5230+$A$7*H5230</f>
        <v>-0.804256030345694</v>
      </c>
      <c r="H5231" s="11" t="n">
        <f aca="false">$K$5*F5231/J5231</f>
        <v>-1.7770862016529</v>
      </c>
      <c r="J5231" s="11" t="n">
        <f aca="false">(B5231^2+F5231^2)^1.5</f>
        <v>0.93928897795068</v>
      </c>
    </row>
    <row r="5232" customFormat="false" ht="13.5" hidden="false" customHeight="false" outlineLevel="0" collapsed="false">
      <c r="A5232" s="11" t="n">
        <f aca="false">A5231+$A$7</f>
        <v>1.64793179665309</v>
      </c>
      <c r="B5232" s="11" t="n">
        <f aca="false">B5231+$A$7*C5232</f>
        <v>0.954044705013756</v>
      </c>
      <c r="C5232" s="11" t="n">
        <f aca="false">C5231+$A$7*D5231</f>
        <v>1.04436648440153</v>
      </c>
      <c r="D5232" s="11" t="n">
        <f aca="false">$K$5*B5232/J5232</f>
        <v>-7.61167679211481</v>
      </c>
      <c r="F5232" s="11" t="n">
        <f aca="false">F5231+$A$7*G5232</f>
        <v>0.22230553824132</v>
      </c>
      <c r="G5232" s="11" t="n">
        <f aca="false">G5231+$A$7*H5231</f>
        <v>-0.804817156396106</v>
      </c>
      <c r="H5232" s="11" t="n">
        <f aca="false">$K$5*F5232/J5232</f>
        <v>-1.77362538390237</v>
      </c>
      <c r="J5232" s="11" t="n">
        <f aca="false">(B5232^2+F5232^2)^1.5</f>
        <v>0.940047177911656</v>
      </c>
    </row>
    <row r="5233" customFormat="false" ht="13.5" hidden="false" customHeight="false" outlineLevel="0" collapsed="false">
      <c r="A5233" s="11" t="n">
        <f aca="false">A5232+$A$7</f>
        <v>1.64824755288927</v>
      </c>
      <c r="B5233" s="11" t="n">
        <f aca="false">B5232+$A$7*C5233</f>
        <v>0.954373711344664</v>
      </c>
      <c r="C5233" s="11" t="n">
        <f aca="false">C5232+$A$7*D5232</f>
        <v>1.04196304998659</v>
      </c>
      <c r="D5233" s="11" t="n">
        <f aca="false">$K$5*B5233/J5233</f>
        <v>-7.60817768720641</v>
      </c>
      <c r="F5233" s="11" t="n">
        <f aca="false">F5232+$A$7*G5233</f>
        <v>0.2220512353712</v>
      </c>
      <c r="G5233" s="11" t="n">
        <f aca="false">G5232+$A$7*H5232</f>
        <v>-0.80537718967173</v>
      </c>
      <c r="H5233" s="11" t="n">
        <f aca="false">$K$5*F5233/J5233</f>
        <v>-1.77017161546444</v>
      </c>
      <c r="J5233" s="11" t="n">
        <f aca="false">(B5233^2+F5233^2)^1.5</f>
        <v>0.94080384677677</v>
      </c>
    </row>
    <row r="5234" customFormat="false" ht="13.5" hidden="false" customHeight="false" outlineLevel="0" collapsed="false">
      <c r="A5234" s="11" t="n">
        <f aca="false">A5233+$A$7</f>
        <v>1.64856330912546</v>
      </c>
      <c r="B5234" s="11" t="n">
        <f aca="false">B5233+$A$7*C5234</f>
        <v>0.954701959125035</v>
      </c>
      <c r="C5234" s="11" t="n">
        <f aca="false">C5233+$A$7*D5233</f>
        <v>1.03956072043584</v>
      </c>
      <c r="D5234" s="11" t="n">
        <f aca="false">$K$5*B5234/J5234</f>
        <v>-7.60469054681246</v>
      </c>
      <c r="F5234" s="11" t="n">
        <f aca="false">F5233+$A$7*G5234</f>
        <v>0.221796756011427</v>
      </c>
      <c r="G5234" s="11" t="n">
        <f aca="false">G5233+$A$7*H5233</f>
        <v>-0.805936132398432</v>
      </c>
      <c r="H5234" s="11" t="n">
        <f aca="false">$K$5*F5234/J5234</f>
        <v>-1.76672486908856</v>
      </c>
      <c r="J5234" s="11" t="n">
        <f aca="false">(B5234^2+F5234^2)^1.5</f>
        <v>0.941558982493906</v>
      </c>
    </row>
    <row r="5235" customFormat="false" ht="13.5" hidden="false" customHeight="false" outlineLevel="0" collapsed="false">
      <c r="A5235" s="11" t="n">
        <f aca="false">A5234+$A$7</f>
        <v>1.64887906536164</v>
      </c>
      <c r="B5235" s="11" t="n">
        <f aca="false">B5234+$A$7*C5235</f>
        <v>0.955029448702545</v>
      </c>
      <c r="C5235" s="11" t="n">
        <f aca="false">C5234+$A$7*D5234</f>
        <v>1.03715949197143</v>
      </c>
      <c r="D5235" s="11" t="n">
        <f aca="false">$K$5*B5235/J5235</f>
        <v>-7.60121534442707</v>
      </c>
      <c r="F5235" s="11" t="n">
        <f aca="false">F5234+$A$7*G5235</f>
        <v>0.221542100505651</v>
      </c>
      <c r="G5235" s="11" t="n">
        <f aca="false">G5234+$A$7*H5234</f>
        <v>-0.806493986793471</v>
      </c>
      <c r="H5235" s="11" t="n">
        <f aca="false">$K$5*F5235/J5235</f>
        <v>-1.76328511763479</v>
      </c>
      <c r="J5235" s="11" t="n">
        <f aca="false">(B5235^2+F5235^2)^1.5</f>
        <v>0.942312583016153</v>
      </c>
    </row>
    <row r="5236" customFormat="false" ht="13.5" hidden="false" customHeight="false" outlineLevel="0" collapsed="false">
      <c r="A5236" s="11" t="n">
        <f aca="false">A5235+$A$7</f>
        <v>1.64919482159783</v>
      </c>
      <c r="B5236" s="11" t="n">
        <f aca="false">B5235+$A$7*C5236</f>
        <v>0.955356180423676</v>
      </c>
      <c r="C5236" s="11" t="n">
        <f aca="false">C5235+$A$7*D5235</f>
        <v>1.03475936082383</v>
      </c>
      <c r="D5236" s="11" t="n">
        <f aca="false">$K$5*B5236/J5236</f>
        <v>-7.59775205366405</v>
      </c>
      <c r="F5236" s="11" t="n">
        <f aca="false">F5235+$A$7*G5236</f>
        <v>0.221287269196821</v>
      </c>
      <c r="G5236" s="11" t="n">
        <f aca="false">G5235+$A$7*H5235</f>
        <v>-0.807050755065537</v>
      </c>
      <c r="H5236" s="11" t="n">
        <f aca="false">$K$5*F5236/J5236</f>
        <v>-1.75985233407319</v>
      </c>
      <c r="J5236" s="11" t="n">
        <f aca="false">(B5236^2+F5236^2)^1.5</f>
        <v>0.943064646301814</v>
      </c>
    </row>
    <row r="5237" customFormat="false" ht="13.5" hidden="false" customHeight="false" outlineLevel="0" collapsed="false">
      <c r="A5237" s="11" t="n">
        <f aca="false">A5236+$A$7</f>
        <v>1.64951057783401</v>
      </c>
      <c r="B5237" s="11" t="n">
        <f aca="false">B5236+$A$7*C5237</f>
        <v>0.955682154633727</v>
      </c>
      <c r="C5237" s="11" t="n">
        <f aca="false">C5236+$A$7*D5236</f>
        <v>1.0323603232319</v>
      </c>
      <c r="D5237" s="11" t="n">
        <f aca="false">$K$5*B5237/J5237</f>
        <v>-7.59430064825652</v>
      </c>
      <c r="F5237" s="11" t="n">
        <f aca="false">F5236+$A$7*G5237</f>
        <v>0.221032262427192</v>
      </c>
      <c r="G5237" s="11" t="n">
        <f aca="false">G5236+$A$7*H5236</f>
        <v>-0.807606439414787</v>
      </c>
      <c r="H5237" s="11" t="n">
        <f aca="false">$K$5*F5237/J5237</f>
        <v>-1.75642649148321</v>
      </c>
      <c r="J5237" s="11" t="n">
        <f aca="false">(B5237^2+F5237^2)^1.5</f>
        <v>0.943815170314396</v>
      </c>
    </row>
    <row r="5238" customFormat="false" ht="13.5" hidden="false" customHeight="false" outlineLevel="0" collapsed="false">
      <c r="A5238" s="11" t="n">
        <f aca="false">A5237+$A$7</f>
        <v>1.6498263340702</v>
      </c>
      <c r="B5238" s="11" t="n">
        <f aca="false">B5237+$A$7*C5238</f>
        <v>0.95600737167681</v>
      </c>
      <c r="C5238" s="11" t="n">
        <f aca="false">C5237+$A$7*D5237</f>
        <v>1.02996237544274</v>
      </c>
      <c r="D5238" s="11" t="n">
        <f aca="false">$K$5*B5238/J5238</f>
        <v>-7.59086110205629</v>
      </c>
      <c r="F5238" s="11" t="n">
        <f aca="false">F5237+$A$7*G5238</f>
        <v>0.220777080538328</v>
      </c>
      <c r="G5238" s="11" t="n">
        <f aca="false">G5237+$A$7*H5237</f>
        <v>-0.808161042032874</v>
      </c>
      <c r="H5238" s="11" t="n">
        <f aca="false">$K$5*F5238/J5238</f>
        <v>-1.75300756305307</v>
      </c>
      <c r="J5238" s="11" t="n">
        <f aca="false">(B5238^2+F5238^2)^1.5</f>
        <v>0.94456415302261</v>
      </c>
    </row>
    <row r="5239" customFormat="false" ht="13.5" hidden="false" customHeight="false" outlineLevel="0" collapsed="false">
      <c r="A5239" s="11" t="n">
        <f aca="false">A5238+$A$7</f>
        <v>1.65014209030639</v>
      </c>
      <c r="B5239" s="11" t="n">
        <f aca="false">B5238+$A$7*C5239</f>
        <v>0.956331831895854</v>
      </c>
      <c r="C5239" s="11" t="n">
        <f aca="false">C5238+$A$7*D5238</f>
        <v>1.02756551371175</v>
      </c>
      <c r="D5239" s="11" t="n">
        <f aca="false">$K$5*B5239/J5239</f>
        <v>-7.58743338903339</v>
      </c>
      <c r="F5239" s="11" t="n">
        <f aca="false">F5238+$A$7*G5239</f>
        <v>0.220521723871102</v>
      </c>
      <c r="G5239" s="11" t="n">
        <f aca="false">G5238+$A$7*H5238</f>
        <v>-0.808714565102989</v>
      </c>
      <c r="H5239" s="11" t="n">
        <f aca="false">$K$5*F5239/J5239</f>
        <v>-1.74959552207922</v>
      </c>
      <c r="J5239" s="11" t="n">
        <f aca="false">(B5239^2+F5239^2)^1.5</f>
        <v>0.945311592400372</v>
      </c>
    </row>
    <row r="5240" customFormat="false" ht="13.5" hidden="false" customHeight="false" outlineLevel="0" collapsed="false">
      <c r="A5240" s="11" t="n">
        <f aca="false">A5239+$A$7</f>
        <v>1.65045784654257</v>
      </c>
      <c r="B5240" s="11" t="n">
        <f aca="false">B5239+$A$7*C5240</f>
        <v>0.956655535632609</v>
      </c>
      <c r="C5240" s="11" t="n">
        <f aca="false">C5239+$A$7*D5239</f>
        <v>1.02516973430252</v>
      </c>
      <c r="D5240" s="11" t="n">
        <f aca="false">$K$5*B5240/J5240</f>
        <v>-7.5840174832756</v>
      </c>
      <c r="F5240" s="11" t="n">
        <f aca="false">F5239+$A$7*G5240</f>
        <v>0.220266192765703</v>
      </c>
      <c r="G5240" s="11" t="n">
        <f aca="false">G5239+$A$7*H5239</f>
        <v>-0.809267010799888</v>
      </c>
      <c r="H5240" s="11" t="n">
        <f aca="false">$K$5*F5240/J5240</f>
        <v>-1.74619034196566</v>
      </c>
      <c r="J5240" s="11" t="n">
        <f aca="false">(B5240^2+F5240^2)^1.5</f>
        <v>0.946057486426793</v>
      </c>
    </row>
    <row r="5241" customFormat="false" ht="13.5" hidden="false" customHeight="false" outlineLevel="0" collapsed="false">
      <c r="A5241" s="11" t="n">
        <f aca="false">A5240+$A$7</f>
        <v>1.65077360277876</v>
      </c>
      <c r="B5241" s="11" t="n">
        <f aca="false">B5240+$A$7*C5241</f>
        <v>0.956978483227647</v>
      </c>
      <c r="C5241" s="11" t="n">
        <f aca="false">C5240+$A$7*D5240</f>
        <v>1.02277503348683</v>
      </c>
      <c r="D5241" s="11" t="n">
        <f aca="false">$K$5*B5241/J5241</f>
        <v>-7.58061335898787</v>
      </c>
      <c r="F5241" s="11" t="n">
        <f aca="false">F5240+$A$7*G5241</f>
        <v>0.220010487561633</v>
      </c>
      <c r="G5241" s="11" t="n">
        <f aca="false">G5240+$A$7*H5240</f>
        <v>-0.809818381289931</v>
      </c>
      <c r="H5241" s="11" t="n">
        <f aca="false">$K$5*F5241/J5241</f>
        <v>-1.7427919962234</v>
      </c>
      <c r="J5241" s="11" t="n">
        <f aca="false">(B5241^2+F5241^2)^1.5</f>
        <v>0.946801833086187</v>
      </c>
    </row>
    <row r="5242" customFormat="false" ht="13.5" hidden="false" customHeight="false" outlineLevel="0" collapsed="false">
      <c r="A5242" s="11" t="n">
        <f aca="false">A5241+$A$7</f>
        <v>1.65108935901494</v>
      </c>
      <c r="B5242" s="11" t="n">
        <f aca="false">B5241+$A$7*C5242</f>
        <v>0.957300675020367</v>
      </c>
      <c r="C5242" s="11" t="n">
        <f aca="false">C5241+$A$7*D5241</f>
        <v>1.02038140754462</v>
      </c>
      <c r="D5242" s="11" t="n">
        <f aca="false">$K$5*B5242/J5242</f>
        <v>-7.57722099049191</v>
      </c>
      <c r="F5242" s="11" t="n">
        <f aca="false">F5241+$A$7*G5242</f>
        <v>0.219754608597714</v>
      </c>
      <c r="G5242" s="11" t="n">
        <f aca="false">G5241+$A$7*H5241</f>
        <v>-0.810368678731113</v>
      </c>
      <c r="H5242" s="11" t="n">
        <f aca="false">$K$5*F5242/J5242</f>
        <v>-1.73940045846986</v>
      </c>
      <c r="J5242" s="11" t="n">
        <f aca="false">(B5242^2+F5242^2)^1.5</f>
        <v>0.947544630368059</v>
      </c>
    </row>
    <row r="5243" customFormat="false" ht="13.5" hidden="false" customHeight="false" outlineLevel="0" collapsed="false">
      <c r="A5243" s="11" t="n">
        <f aca="false">A5242+$A$7</f>
        <v>1.65140511525113</v>
      </c>
      <c r="B5243" s="11" t="n">
        <f aca="false">B5242+$A$7*C5243</f>
        <v>0.957622111348995</v>
      </c>
      <c r="C5243" s="11" t="n">
        <f aca="false">C5242+$A$7*D5242</f>
        <v>1.01798885276391</v>
      </c>
      <c r="D5243" s="11" t="n">
        <f aca="false">$K$5*B5243/J5243</f>
        <v>-7.57384035222562</v>
      </c>
      <c r="F5243" s="11" t="n">
        <f aca="false">F5242+$A$7*G5243</f>
        <v>0.219498556212089</v>
      </c>
      <c r="G5243" s="11" t="n">
        <f aca="false">G5242+$A$7*H5242</f>
        <v>-0.810917905273099</v>
      </c>
      <c r="H5243" s="11" t="n">
        <f aca="false">$K$5*F5243/J5243</f>
        <v>-1.73601570242829</v>
      </c>
      <c r="J5243" s="11" t="n">
        <f aca="false">(B5243^2+F5243^2)^1.5</f>
        <v>0.94828587626711</v>
      </c>
    </row>
    <row r="5244" customFormat="false" ht="13.5" hidden="false" customHeight="false" outlineLevel="0" collapsed="false">
      <c r="A5244" s="11" t="n">
        <f aca="false">A5243+$A$7</f>
        <v>1.65172087148731</v>
      </c>
      <c r="B5244" s="11" t="n">
        <f aca="false">B5243+$A$7*C5244</f>
        <v>0.957942792550587</v>
      </c>
      <c r="C5244" s="11" t="n">
        <f aca="false">C5243+$A$7*D5243</f>
        <v>1.01559736544082</v>
      </c>
      <c r="D5244" s="11" t="n">
        <f aca="false">$K$5*B5244/J5244</f>
        <v>-7.57047141874261</v>
      </c>
      <c r="F5244" s="11" t="n">
        <f aca="false">F5243+$A$7*G5244</f>
        <v>0.219242330742226</v>
      </c>
      <c r="G5244" s="11" t="n">
        <f aca="false">G5243+$A$7*H5243</f>
        <v>-0.811466063057257</v>
      </c>
      <c r="H5244" s="11" t="n">
        <f aca="false">$K$5*F5244/J5244</f>
        <v>-1.73263770192716</v>
      </c>
      <c r="J5244" s="11" t="n">
        <f aca="false">(B5244^2+F5244^2)^1.5</f>
        <v>0.949025568783231</v>
      </c>
    </row>
    <row r="5245" customFormat="false" ht="13.5" hidden="false" customHeight="false" outlineLevel="0" collapsed="false">
      <c r="A5245" s="11" t="n">
        <f aca="false">A5244+$A$7</f>
        <v>1.6520366277235</v>
      </c>
      <c r="B5245" s="11" t="n">
        <f aca="false">B5244+$A$7*C5245</f>
        <v>0.958262718961032</v>
      </c>
      <c r="C5245" s="11" t="n">
        <f aca="false">C5244+$A$7*D5244</f>
        <v>1.01320694187949</v>
      </c>
      <c r="D5245" s="11" t="n">
        <f aca="false">$K$5*B5245/J5245</f>
        <v>-7.56711416471175</v>
      </c>
      <c r="F5245" s="11" t="n">
        <f aca="false">F5244+$A$7*G5245</f>
        <v>0.218985932524917</v>
      </c>
      <c r="G5245" s="11" t="n">
        <f aca="false">G5244+$A$7*H5244</f>
        <v>-0.812013154216691</v>
      </c>
      <c r="H5245" s="11" t="n">
        <f aca="false">$K$5*F5245/J5245</f>
        <v>-1.72926643089962</v>
      </c>
      <c r="J5245" s="11" t="n">
        <f aca="false">(B5245^2+F5245^2)^1.5</f>
        <v>0.949763705921504</v>
      </c>
    </row>
    <row r="5246" customFormat="false" ht="13.5" hidden="false" customHeight="false" outlineLevel="0" collapsed="false">
      <c r="A5246" s="11" t="n">
        <f aca="false">A5245+$A$7</f>
        <v>1.65235238395969</v>
      </c>
      <c r="B5246" s="11" t="n">
        <f aca="false">B5245+$A$7*C5246</f>
        <v>0.958581890915055</v>
      </c>
      <c r="C5246" s="11" t="n">
        <f aca="false">C5245+$A$7*D5245</f>
        <v>1.01081757839205</v>
      </c>
      <c r="D5246" s="11" t="n">
        <f aca="false">$K$5*B5246/J5246</f>
        <v>-7.56376856491664</v>
      </c>
      <c r="F5246" s="11" t="n">
        <f aca="false">F5245+$A$7*G5246</f>
        <v>0.218729361896286</v>
      </c>
      <c r="G5246" s="11" t="n">
        <f aca="false">G5245+$A$7*H5245</f>
        <v>-0.812559180876274</v>
      </c>
      <c r="H5246" s="11" t="n">
        <f aca="false">$K$5*F5246/J5246</f>
        <v>-1.7259018633829</v>
      </c>
      <c r="J5246" s="11" t="n">
        <f aca="false">(B5246^2+F5246^2)^1.5</f>
        <v>0.950500285692196</v>
      </c>
    </row>
    <row r="5247" customFormat="false" ht="13.5" hidden="false" customHeight="false" outlineLevel="0" collapsed="false">
      <c r="A5247" s="11" t="n">
        <f aca="false">A5246+$A$7</f>
        <v>1.65266814019587</v>
      </c>
      <c r="B5247" s="11" t="n">
        <f aca="false">B5246+$A$7*C5247</f>
        <v>0.95890030874622</v>
      </c>
      <c r="C5247" s="11" t="n">
        <f aca="false">C5246+$A$7*D5246</f>
        <v>1.00842927129862</v>
      </c>
      <c r="D5247" s="11" t="n">
        <f aca="false">$K$5*B5247/J5247</f>
        <v>-7.56043459425513</v>
      </c>
      <c r="F5247" s="11" t="n">
        <f aca="false">F5246+$A$7*G5247</f>
        <v>0.218472619191785</v>
      </c>
      <c r="G5247" s="11" t="n">
        <f aca="false">G5246+$A$7*H5246</f>
        <v>-0.813104145152681</v>
      </c>
      <c r="H5247" s="11" t="n">
        <f aca="false">$K$5*F5247/J5247</f>
        <v>-1.72254397351774</v>
      </c>
      <c r="J5247" s="11" t="n">
        <f aca="false">(B5247^2+F5247^2)^1.5</f>
        <v>0.951235306110758</v>
      </c>
    </row>
    <row r="5248" customFormat="false" ht="13.5" hidden="false" customHeight="false" outlineLevel="0" collapsed="false">
      <c r="A5248" s="11" t="n">
        <f aca="false">A5247+$A$7</f>
        <v>1.65298389643206</v>
      </c>
      <c r="B5248" s="11" t="n">
        <f aca="false">B5247+$A$7*C5248</f>
        <v>0.959217972786929</v>
      </c>
      <c r="C5248" s="11" t="n">
        <f aca="false">C5247+$A$7*D5247</f>
        <v>1.00604201692721</v>
      </c>
      <c r="D5248" s="11" t="n">
        <f aca="false">$K$5*B5248/J5248</f>
        <v>-7.55711222773888</v>
      </c>
      <c r="F5248" s="11" t="n">
        <f aca="false">F5247+$A$7*G5248</f>
        <v>0.218215704746204</v>
      </c>
      <c r="G5248" s="11" t="n">
        <f aca="false">G5247+$A$7*H5247</f>
        <v>-0.813648049154424</v>
      </c>
      <c r="H5248" s="11" t="n">
        <f aca="false">$K$5*F5248/J5248</f>
        <v>-1.71919273554782</v>
      </c>
      <c r="J5248" s="11" t="n">
        <f aca="false">(B5248^2+F5248^2)^1.5</f>
        <v>0.951968765197826</v>
      </c>
    </row>
    <row r="5249" customFormat="false" ht="13.5" hidden="false" customHeight="false" outlineLevel="0" collapsed="false">
      <c r="A5249" s="11" t="n">
        <f aca="false">A5248+$A$7</f>
        <v>1.65329965266824</v>
      </c>
      <c r="B5249" s="11" t="n">
        <f aca="false">B5248+$A$7*C5249</f>
        <v>0.95953488336843</v>
      </c>
      <c r="C5249" s="11" t="n">
        <f aca="false">C5248+$A$7*D5248</f>
        <v>1.00365581161374</v>
      </c>
      <c r="D5249" s="11" t="n">
        <f aca="false">$K$5*B5249/J5249</f>
        <v>-7.55380144049279</v>
      </c>
      <c r="F5249" s="11" t="n">
        <f aca="false">F5248+$A$7*G5249</f>
        <v>0.217958618893668</v>
      </c>
      <c r="G5249" s="11" t="n">
        <f aca="false">G5248+$A$7*H5248</f>
        <v>-0.814190894981878</v>
      </c>
      <c r="H5249" s="11" t="n">
        <f aca="false">$K$5*F5249/J5249</f>
        <v>-1.71584812381921</v>
      </c>
      <c r="J5249" s="11" t="n">
        <f aca="false">(B5249^2+F5249^2)^1.5</f>
        <v>0.952700660979216</v>
      </c>
    </row>
    <row r="5250" customFormat="false" ht="13.5" hidden="false" customHeight="false" outlineLevel="0" collapsed="false">
      <c r="A5250" s="11" t="n">
        <f aca="false">A5249+$A$7</f>
        <v>1.65361540890443</v>
      </c>
      <c r="B5250" s="11" t="n">
        <f aca="false">B5249+$A$7*C5250</f>
        <v>0.959851040820815</v>
      </c>
      <c r="C5250" s="11" t="n">
        <f aca="false">C5249+$A$7*D5249</f>
        <v>1.001270651702</v>
      </c>
      <c r="D5250" s="11" t="n">
        <f aca="false">$K$5*B5250/J5250</f>
        <v>-7.55050220775462</v>
      </c>
      <c r="F5250" s="11" t="n">
        <f aca="false">F5249+$A$7*G5250</f>
        <v>0.217701361967641</v>
      </c>
      <c r="G5250" s="11" t="n">
        <f aca="false">G5249+$A$7*H5249</f>
        <v>-0.814732684727321</v>
      </c>
      <c r="H5250" s="11" t="n">
        <f aca="false">$K$5*F5250/J5250</f>
        <v>-1.7125101127798</v>
      </c>
      <c r="J5250" s="11" t="n">
        <f aca="false">(B5250^2+F5250^2)^1.5</f>
        <v>0.95343099148592</v>
      </c>
    </row>
    <row r="5251" customFormat="false" ht="13.5" hidden="false" customHeight="false" outlineLevel="0" collapsed="false">
      <c r="A5251" s="11" t="n">
        <f aca="false">A5250+$A$7</f>
        <v>1.65393116514061</v>
      </c>
      <c r="B5251" s="11" t="n">
        <f aca="false">B5250+$A$7*C5251</f>
        <v>0.960166445473023</v>
      </c>
      <c r="C5251" s="11" t="n">
        <f aca="false">C5250+$A$7*D5250</f>
        <v>0.998886533543566</v>
      </c>
      <c r="D5251" s="11" t="n">
        <f aca="false">$K$5*B5251/J5251</f>
        <v>-7.54721450487447</v>
      </c>
      <c r="F5251" s="11" t="n">
        <f aca="false">F5250+$A$7*G5251</f>
        <v>0.21744393430093</v>
      </c>
      <c r="G5251" s="11" t="n">
        <f aca="false">G5250+$A$7*H5250</f>
        <v>-0.815273420474962</v>
      </c>
      <c r="H5251" s="11" t="n">
        <f aca="false">$K$5*F5251/J5251</f>
        <v>-1.70917867697873</v>
      </c>
      <c r="J5251" s="11" t="n">
        <f aca="false">(B5251^2+F5251^2)^1.5</f>
        <v>0.954159754754108</v>
      </c>
    </row>
    <row r="5252" customFormat="false" ht="13.5" hidden="false" customHeight="false" outlineLevel="0" collapsed="false">
      <c r="A5252" s="11" t="n">
        <f aca="false">A5251+$A$7</f>
        <v>1.6542469213768</v>
      </c>
      <c r="B5252" s="11" t="n">
        <f aca="false">B5251+$A$7*C5252</f>
        <v>0.960481097652846</v>
      </c>
      <c r="C5252" s="11" t="n">
        <f aca="false">C5251+$A$7*D5251</f>
        <v>0.996503453497821</v>
      </c>
      <c r="D5252" s="11" t="n">
        <f aca="false">$K$5*B5252/J5252</f>
        <v>-7.54393830731431</v>
      </c>
      <c r="F5252" s="11" t="n">
        <f aca="false">F5251+$A$7*G5252</f>
        <v>0.217186336225685</v>
      </c>
      <c r="G5252" s="11" t="n">
        <f aca="false">G5251+$A$7*H5251</f>
        <v>-0.815813104300974</v>
      </c>
      <c r="H5252" s="11" t="n">
        <f aca="false">$K$5*F5252/J5252</f>
        <v>-1.70585379106584</v>
      </c>
      <c r="J5252" s="11" t="n">
        <f aca="false">(B5252^2+F5252^2)^1.5</f>
        <v>0.954886948825126</v>
      </c>
    </row>
    <row r="5253" customFormat="false" ht="13.5" hidden="false" customHeight="false" outlineLevel="0" collapsed="false">
      <c r="A5253" s="11" t="n">
        <f aca="false">A5252+$A$7</f>
        <v>1.65456267761299</v>
      </c>
      <c r="B5253" s="11" t="n">
        <f aca="false">B5252+$A$7*C5253</f>
        <v>0.960794997686926</v>
      </c>
      <c r="C5253" s="11" t="n">
        <f aca="false">C5252+$A$7*D5252</f>
        <v>0.994121407931887</v>
      </c>
      <c r="D5253" s="11" t="n">
        <f aca="false">$K$5*B5253/J5253</f>
        <v>-7.5406735906475</v>
      </c>
      <c r="F5253" s="11" t="n">
        <f aca="false">F5252+$A$7*G5253</f>
        <v>0.216928568073404</v>
      </c>
      <c r="G5253" s="11" t="n">
        <f aca="false">G5252+$A$7*H5252</f>
        <v>-0.816351738273524</v>
      </c>
      <c r="H5253" s="11" t="n">
        <f aca="false">$K$5*F5253/J5253</f>
        <v>-1.70253542979115</v>
      </c>
      <c r="J5253" s="11" t="n">
        <f aca="false">(B5253^2+F5253^2)^1.5</f>
        <v>0.955612571745488</v>
      </c>
    </row>
    <row r="5254" customFormat="false" ht="13.5" hidden="false" customHeight="false" outlineLevel="0" collapsed="false">
      <c r="A5254" s="11" t="n">
        <f aca="false">A5253+$A$7</f>
        <v>1.65487843384917</v>
      </c>
      <c r="B5254" s="11" t="n">
        <f aca="false">B5253+$A$7*C5254</f>
        <v>0.961108145900763</v>
      </c>
      <c r="C5254" s="11" t="n">
        <f aca="false">C5253+$A$7*D5253</f>
        <v>0.991740393220599</v>
      </c>
      <c r="D5254" s="11" t="n">
        <f aca="false">$K$5*B5254/J5254</f>
        <v>-7.53742033055837</v>
      </c>
      <c r="F5254" s="11" t="n">
        <f aca="false">F5253+$A$7*G5254</f>
        <v>0.216670630174935</v>
      </c>
      <c r="G5254" s="11" t="n">
        <f aca="false">G5253+$A$7*H5253</f>
        <v>-0.816889324452808</v>
      </c>
      <c r="H5254" s="11" t="n">
        <f aca="false">$K$5*F5254/J5254</f>
        <v>-1.69922356800425</v>
      </c>
      <c r="J5254" s="11" t="n">
        <f aca="false">(B5254^2+F5254^2)^1.5</f>
        <v>0.956336621566882</v>
      </c>
    </row>
    <row r="5255" customFormat="false" ht="13.5" hidden="false" customHeight="false" outlineLevel="0" collapsed="false">
      <c r="A5255" s="11" t="n">
        <f aca="false">A5254+$A$7</f>
        <v>1.65519419008536</v>
      </c>
      <c r="B5255" s="11" t="n">
        <f aca="false">B5254+$A$7*C5255</f>
        <v>0.961420542618712</v>
      </c>
      <c r="C5255" s="11" t="n">
        <f aca="false">C5254+$A$7*D5254</f>
        <v>0.989360405746473</v>
      </c>
      <c r="D5255" s="11" t="n">
        <f aca="false">$K$5*B5255/J5255</f>
        <v>-7.5341785028417</v>
      </c>
      <c r="F5255" s="11" t="n">
        <f aca="false">F5254+$A$7*G5255</f>
        <v>0.216412522860476</v>
      </c>
      <c r="G5255" s="11" t="n">
        <f aca="false">G5254+$A$7*H5254</f>
        <v>-0.817425864891079</v>
      </c>
      <c r="H5255" s="11" t="n">
        <f aca="false">$K$5*F5255/J5255</f>
        <v>-1.69591818065382</v>
      </c>
      <c r="J5255" s="11" t="n">
        <f aca="false">(B5255^2+F5255^2)^1.5</f>
        <v>0.95705909634616</v>
      </c>
    </row>
    <row r="5256" customFormat="false" ht="13.5" hidden="false" customHeight="false" outlineLevel="0" collapsed="false">
      <c r="A5256" s="11" t="n">
        <f aca="false">A5255+$A$7</f>
        <v>1.65550994632154</v>
      </c>
      <c r="B5256" s="11" t="n">
        <f aca="false">B5255+$A$7*C5256</f>
        <v>0.961732188163991</v>
      </c>
      <c r="C5256" s="11" t="n">
        <f aca="false">C5255+$A$7*D5255</f>
        <v>0.986981441899664</v>
      </c>
      <c r="D5256" s="11" t="n">
        <f aca="false">$K$5*B5256/J5256</f>
        <v>-7.5309480834023</v>
      </c>
      <c r="F5256" s="11" t="n">
        <f aca="false">F5255+$A$7*G5256</f>
        <v>0.216154246459581</v>
      </c>
      <c r="G5256" s="11" t="n">
        <f aca="false">G5255+$A$7*H5255</f>
        <v>-0.817961361632681</v>
      </c>
      <c r="H5256" s="11" t="n">
        <f aca="false">$K$5*F5256/J5256</f>
        <v>-1.69261924278703</v>
      </c>
      <c r="J5256" s="11" t="n">
        <f aca="false">(B5256^2+F5256^2)^1.5</f>
        <v>0.957779994145343</v>
      </c>
    </row>
    <row r="5257" customFormat="false" ht="13.5" hidden="false" customHeight="false" outlineLevel="0" collapsed="false">
      <c r="A5257" s="11" t="n">
        <f aca="false">A5256+$A$7</f>
        <v>1.65582570255773</v>
      </c>
      <c r="B5257" s="11" t="n">
        <f aca="false">B5256+$A$7*C5257</f>
        <v>0.96204308285868</v>
      </c>
      <c r="C5257" s="11" t="n">
        <f aca="false">C5256+$A$7*D5256</f>
        <v>0.98460349807794</v>
      </c>
      <c r="D5257" s="11" t="n">
        <f aca="false">$K$5*B5257/J5257</f>
        <v>-7.52772904825453</v>
      </c>
      <c r="F5257" s="11" t="n">
        <f aca="false">F5256+$A$7*G5257</f>
        <v>0.215895801301162</v>
      </c>
      <c r="G5257" s="11" t="n">
        <f aca="false">G5256+$A$7*H5256</f>
        <v>-0.818495816714079</v>
      </c>
      <c r="H5257" s="11" t="n">
        <f aca="false">$K$5*F5257/J5257</f>
        <v>-1.68932672954906</v>
      </c>
      <c r="J5257" s="11" t="n">
        <f aca="false">(B5257^2+F5257^2)^1.5</f>
        <v>0.958499313031614</v>
      </c>
    </row>
    <row r="5258" customFormat="false" ht="13.5" hidden="false" customHeight="false" outlineLevel="0" collapsed="false">
      <c r="A5258" s="11" t="n">
        <f aca="false">A5257+$A$7</f>
        <v>1.65614145879391</v>
      </c>
      <c r="B5258" s="11" t="n">
        <f aca="false">B5257+$A$7*C5258</f>
        <v>0.962353227023721</v>
      </c>
      <c r="C5258" s="11" t="n">
        <f aca="false">C5257+$A$7*D5257</f>
        <v>0.982226570686637</v>
      </c>
      <c r="D5258" s="11" t="n">
        <f aca="false">$K$5*B5258/J5258</f>
        <v>-7.52452137352188</v>
      </c>
      <c r="F5258" s="11" t="n">
        <f aca="false">F5257+$A$7*G5258</f>
        <v>0.215637187713488</v>
      </c>
      <c r="G5258" s="11" t="n">
        <f aca="false">G5257+$A$7*H5257</f>
        <v>-0.819029232163889</v>
      </c>
      <c r="H5258" s="11" t="n">
        <f aca="false">$K$5*F5258/J5258</f>
        <v>-1.6860406161825</v>
      </c>
      <c r="J5258" s="11" t="n">
        <f aca="false">(B5258^2+F5258^2)^1.5</f>
        <v>0.959217051077319</v>
      </c>
    </row>
    <row r="5259" customFormat="false" ht="13.5" hidden="false" customHeight="false" outlineLevel="0" collapsed="false">
      <c r="A5259" s="11" t="n">
        <f aca="false">A5258+$A$7</f>
        <v>1.6564572150301</v>
      </c>
      <c r="B5259" s="11" t="n">
        <f aca="false">B5258+$A$7*C5259</f>
        <v>0.962662620978928</v>
      </c>
      <c r="C5259" s="11" t="n">
        <f aca="false">C5258+$A$7*D5258</f>
        <v>0.979850656138635</v>
      </c>
      <c r="D5259" s="11" t="n">
        <f aca="false">$K$5*B5259/J5259</f>
        <v>-7.52132503543645</v>
      </c>
      <c r="F5259" s="11" t="n">
        <f aca="false">F5258+$A$7*G5259</f>
        <v>0.215378406024191</v>
      </c>
      <c r="G5259" s="11" t="n">
        <f aca="false">G5258+$A$7*H5258</f>
        <v>-0.819561610002911</v>
      </c>
      <c r="H5259" s="11" t="n">
        <f aca="false">$K$5*F5259/J5259</f>
        <v>-1.68276087802687</v>
      </c>
      <c r="J5259" s="11" t="n">
        <f aca="false">(B5259^2+F5259^2)^1.5</f>
        <v>0.959933206359961</v>
      </c>
    </row>
    <row r="5260" customFormat="false" ht="13.5" hidden="false" customHeight="false" outlineLevel="0" collapsed="false">
      <c r="A5260" s="11" t="n">
        <f aca="false">A5259+$A$7</f>
        <v>1.65677297126629</v>
      </c>
      <c r="B5260" s="11" t="n">
        <f aca="false">B5259+$A$7*C5260</f>
        <v>0.96297126504298</v>
      </c>
      <c r="C5260" s="11" t="n">
        <f aca="false">C5259+$A$7*D5259</f>
        <v>0.977475750854317</v>
      </c>
      <c r="D5260" s="11" t="n">
        <f aca="false">$K$5*B5260/J5260</f>
        <v>-7.51814001033859</v>
      </c>
      <c r="F5260" s="11" t="n">
        <f aca="false">F5259+$A$7*G5260</f>
        <v>0.215119456560268</v>
      </c>
      <c r="G5260" s="11" t="n">
        <f aca="false">G5259+$A$7*H5259</f>
        <v>-0.820092952244157</v>
      </c>
      <c r="H5260" s="11" t="n">
        <f aca="false">$K$5*F5260/J5260</f>
        <v>-1.67948749051807</v>
      </c>
      <c r="J5260" s="11" t="n">
        <f aca="false">(B5260^2+F5260^2)^1.5</f>
        <v>0.960647776962202</v>
      </c>
    </row>
    <row r="5261" customFormat="false" ht="13.5" hidden="false" customHeight="false" outlineLevel="0" collapsed="false">
      <c r="A5261" s="11" t="n">
        <f aca="false">A5260+$A$7</f>
        <v>1.65708872750247</v>
      </c>
      <c r="B5261" s="11" t="n">
        <f aca="false">B5260+$A$7*C5261</f>
        <v>0.963279159533432</v>
      </c>
      <c r="C5261" s="11" t="n">
        <f aca="false">C5260+$A$7*D5260</f>
        <v>0.975101851261536</v>
      </c>
      <c r="D5261" s="11" t="n">
        <f aca="false">$K$5*B5261/J5261</f>
        <v>-7.51496627467637</v>
      </c>
      <c r="F5261" s="11" t="n">
        <f aca="false">F5260+$A$7*G5261</f>
        <v>0.214860339648082</v>
      </c>
      <c r="G5261" s="11" t="n">
        <f aca="false">G5260+$A$7*H5260</f>
        <v>-0.820623260892884</v>
      </c>
      <c r="H5261" s="11" t="n">
        <f aca="false">$K$5*F5261/J5261</f>
        <v>-1.67622042918786</v>
      </c>
      <c r="J5261" s="11" t="n">
        <f aca="false">(B5261^2+F5261^2)^1.5</f>
        <v>0.961360760971861</v>
      </c>
    </row>
    <row r="5262" customFormat="false" ht="13.5" hidden="false" customHeight="false" outlineLevel="0" collapsed="false">
      <c r="A5262" s="11" t="n">
        <f aca="false">A5261+$A$7</f>
        <v>1.65740448373866</v>
      </c>
      <c r="B5262" s="11" t="n">
        <f aca="false">B5261+$A$7*C5262</f>
        <v>0.963586304766712</v>
      </c>
      <c r="C5262" s="11" t="n">
        <f aca="false">C5261+$A$7*D5261</f>
        <v>0.972728953795582</v>
      </c>
      <c r="D5262" s="11" t="n">
        <f aca="false">$K$5*B5262/J5262</f>
        <v>-7.51180380500518</v>
      </c>
      <c r="F5262" s="11" t="n">
        <f aca="false">F5261+$A$7*G5262</f>
        <v>0.214601055613366</v>
      </c>
      <c r="G5262" s="11" t="n">
        <f aca="false">G5261+$A$7*H5261</f>
        <v>-0.821152537946622</v>
      </c>
      <c r="H5262" s="11" t="n">
        <f aca="false">$K$5*F5262/J5262</f>
        <v>-1.67295966966331</v>
      </c>
      <c r="J5262" s="11" t="n">
        <f aca="false">(B5262^2+F5262^2)^1.5</f>
        <v>0.962072156481908</v>
      </c>
    </row>
    <row r="5263" customFormat="false" ht="13.5" hidden="false" customHeight="false" outlineLevel="0" collapsed="false">
      <c r="A5263" s="11" t="n">
        <f aca="false">A5262+$A$7</f>
        <v>1.65772023997484</v>
      </c>
      <c r="B5263" s="11" t="n">
        <f aca="false">B5262+$A$7*C5263</f>
        <v>0.963892701058123</v>
      </c>
      <c r="C5263" s="11" t="n">
        <f aca="false">C5262+$A$7*D5262</f>
        <v>0.970357054899148</v>
      </c>
      <c r="D5263" s="11" t="n">
        <f aca="false">$K$5*B5263/J5263</f>
        <v>-7.5086525779873</v>
      </c>
      <c r="F5263" s="11" t="n">
        <f aca="false">F5262+$A$7*G5263</f>
        <v>0.214341604781223</v>
      </c>
      <c r="G5263" s="11" t="n">
        <f aca="false">G5262+$A$7*H5262</f>
        <v>-0.821680785395205</v>
      </c>
      <c r="H5263" s="11" t="n">
        <f aca="false">$K$5*F5263/J5263</f>
        <v>-1.66970518766634</v>
      </c>
      <c r="J5263" s="11" t="n">
        <f aca="false">(B5263^2+F5263^2)^1.5</f>
        <v>0.962781961590466</v>
      </c>
    </row>
    <row r="5264" customFormat="false" ht="13.5" hidden="false" customHeight="false" outlineLevel="0" collapsed="false">
      <c r="A5264" s="11" t="n">
        <f aca="false">A5263+$A$7</f>
        <v>1.65803599621103</v>
      </c>
      <c r="B5264" s="11" t="n">
        <f aca="false">B5263+$A$7*C5264</f>
        <v>0.964198348721849</v>
      </c>
      <c r="C5264" s="11" t="n">
        <f aca="false">C5263+$A$7*D5263</f>
        <v>0.967986151022297</v>
      </c>
      <c r="D5264" s="11" t="n">
        <f aca="false">$K$5*B5264/J5264</f>
        <v>-7.50551257039142</v>
      </c>
      <c r="F5264" s="11" t="n">
        <f aca="false">F5263+$A$7*G5264</f>
        <v>0.214081987476133</v>
      </c>
      <c r="G5264" s="11" t="n">
        <f aca="false">G5263+$A$7*H5263</f>
        <v>-0.822208005220802</v>
      </c>
      <c r="H5264" s="11" t="n">
        <f aca="false">$K$5*F5264/J5264</f>
        <v>-1.66645695901313</v>
      </c>
      <c r="J5264" s="11" t="n">
        <f aca="false">(B5264^2+F5264^2)^1.5</f>
        <v>0.963490174400806</v>
      </c>
    </row>
    <row r="5265" customFormat="false" ht="13.5" hidden="false" customHeight="false" outlineLevel="0" collapsed="false">
      <c r="A5265" s="11" t="n">
        <f aca="false">A5264+$A$7</f>
        <v>1.65835175244721</v>
      </c>
      <c r="B5265" s="11" t="n">
        <f aca="false">B5264+$A$7*C5265</f>
        <v>0.964503248070957</v>
      </c>
      <c r="C5265" s="11" t="n">
        <f aca="false">C5264+$A$7*D5264</f>
        <v>0.965616238622426</v>
      </c>
      <c r="D5265" s="11" t="n">
        <f aca="false">$K$5*B5265/J5265</f>
        <v>-7.50238375909223</v>
      </c>
      <c r="F5265" s="11" t="n">
        <f aca="false">F5264+$A$7*G5265</f>
        <v>0.21382220402195</v>
      </c>
      <c r="G5265" s="11" t="n">
        <f aca="false">G5264+$A$7*H5264</f>
        <v>-0.822734199397946</v>
      </c>
      <c r="H5265" s="11" t="n">
        <f aca="false">$K$5*F5265/J5265</f>
        <v>-1.66321495961366</v>
      </c>
      <c r="J5265" s="11" t="n">
        <f aca="false">(B5265^2+F5265^2)^1.5</f>
        <v>0.964196793021348</v>
      </c>
    </row>
    <row r="5266" customFormat="false" ht="13.5" hidden="false" customHeight="false" outlineLevel="0" collapsed="false">
      <c r="A5266" s="11" t="n">
        <f aca="false">A5265+$A$7</f>
        <v>1.6586675086834</v>
      </c>
      <c r="B5266" s="11" t="n">
        <f aca="false">B5265+$A$7*C5266</f>
        <v>0.964807399417393</v>
      </c>
      <c r="C5266" s="11" t="n">
        <f aca="false">C5265+$A$7*D5265</f>
        <v>0.963247314164235</v>
      </c>
      <c r="D5266" s="11" t="n">
        <f aca="false">$K$5*B5266/J5266</f>
        <v>-7.49926612107</v>
      </c>
      <c r="F5266" s="11" t="n">
        <f aca="false">F5265+$A$7*G5266</f>
        <v>0.213562254741908</v>
      </c>
      <c r="G5266" s="11" t="n">
        <f aca="false">G5265+$A$7*H5265</f>
        <v>-0.823259369893561</v>
      </c>
      <c r="H5266" s="11" t="n">
        <f aca="false">$K$5*F5266/J5266</f>
        <v>-1.65997916547119</v>
      </c>
      <c r="J5266" s="11" t="n">
        <f aca="false">(B5266^2+F5266^2)^1.5</f>
        <v>0.964901815565655</v>
      </c>
    </row>
    <row r="5267" customFormat="false" ht="13.5" hidden="false" customHeight="false" outlineLevel="0" collapsed="false">
      <c r="A5267" s="11" t="n">
        <f aca="false">A5266+$A$7</f>
        <v>1.65898326491959</v>
      </c>
      <c r="B5267" s="11" t="n">
        <f aca="false">B5266+$A$7*C5267</f>
        <v>0.965110803071994</v>
      </c>
      <c r="C5267" s="11" t="n">
        <f aca="false">C5266+$A$7*D5266</f>
        <v>0.960879374119691</v>
      </c>
      <c r="D5267" s="11" t="n">
        <f aca="false">$K$5*B5267/J5267</f>
        <v>-7.4961596334101</v>
      </c>
      <c r="F5267" s="11" t="n">
        <f aca="false">F5266+$A$7*G5267</f>
        <v>0.213302139958622</v>
      </c>
      <c r="G5267" s="11" t="n">
        <f aca="false">G5266+$A$7*H5266</f>
        <v>-0.823783518666997</v>
      </c>
      <c r="H5267" s="11" t="n">
        <f aca="false">$K$5*F5267/J5267</f>
        <v>-1.65674955268171</v>
      </c>
      <c r="J5267" s="11" t="n">
        <f aca="false">(B5267^2+F5267^2)^1.5</f>
        <v>0.965605240152436</v>
      </c>
    </row>
    <row r="5268" customFormat="false" ht="13.5" hidden="false" customHeight="false" outlineLevel="0" collapsed="false">
      <c r="A5268" s="11" t="n">
        <f aca="false">A5267+$A$7</f>
        <v>1.65929902115577</v>
      </c>
      <c r="B5268" s="11" t="n">
        <f aca="false">B5267+$A$7*C5268</f>
        <v>0.965413459344481</v>
      </c>
      <c r="C5268" s="11" t="n">
        <f aca="false">C5267+$A$7*D5267</f>
        <v>0.958512414967998</v>
      </c>
      <c r="D5268" s="11" t="n">
        <f aca="false">$K$5*B5268/J5268</f>
        <v>-7.49306427330262</v>
      </c>
      <c r="F5268" s="11" t="n">
        <f aca="false">F5267+$A$7*G5268</f>
        <v>0.213041859994091</v>
      </c>
      <c r="G5268" s="11" t="n">
        <f aca="false">G5267+$A$7*H5267</f>
        <v>-0.824306647670054</v>
      </c>
      <c r="H5268" s="11" t="n">
        <f aca="false">$K$5*F5268/J5268</f>
        <v>-1.65352609743351</v>
      </c>
      <c r="J5268" s="11" t="n">
        <f aca="false">(B5268^2+F5268^2)^1.5</f>
        <v>0.966307064905538</v>
      </c>
    </row>
    <row r="5269" customFormat="false" ht="13.5" hidden="false" customHeight="false" outlineLevel="0" collapsed="false">
      <c r="A5269" s="11" t="n">
        <f aca="false">A5268+$A$7</f>
        <v>1.65961477739196</v>
      </c>
      <c r="B5269" s="11" t="n">
        <f aca="false">B5268+$A$7*C5269</f>
        <v>0.965715368543469</v>
      </c>
      <c r="C5269" s="11" t="n">
        <f aca="false">C5268+$A$7*D5268</f>
        <v>0.956146433195563</v>
      </c>
      <c r="D5269" s="11" t="n">
        <f aca="false">$K$5*B5269/J5269</f>
        <v>-7.48998001804193</v>
      </c>
      <c r="F5269" s="11" t="n">
        <f aca="false">F5268+$A$7*G5269</f>
        <v>0.212781415169699</v>
      </c>
      <c r="G5269" s="11" t="n">
        <f aca="false">G5268+$A$7*H5268</f>
        <v>-0.824828758847014</v>
      </c>
      <c r="H5269" s="11" t="n">
        <f aca="false">$K$5*F5269/J5269</f>
        <v>-1.6503087760066</v>
      </c>
      <c r="J5269" s="11" t="n">
        <f aca="false">(B5269^2+F5269^2)^1.5</f>
        <v>0.967007287953952</v>
      </c>
    </row>
    <row r="5270" customFormat="false" ht="13.5" hidden="false" customHeight="false" outlineLevel="0" collapsed="false">
      <c r="A5270" s="11" t="n">
        <f aca="false">A5269+$A$7</f>
        <v>1.65993053362814</v>
      </c>
      <c r="B5270" s="11" t="n">
        <f aca="false">B5269+$A$7*C5270</f>
        <v>0.966016530976464</v>
      </c>
      <c r="C5270" s="11" t="n">
        <f aca="false">C5269+$A$7*D5269</f>
        <v>0.95378142529596</v>
      </c>
      <c r="D5270" s="11" t="n">
        <f aca="false">$K$5*B5270/J5270</f>
        <v>-7.48690684502624</v>
      </c>
      <c r="F5270" s="11" t="n">
        <f aca="false">F5269+$A$7*G5270</f>
        <v>0.212520805806222</v>
      </c>
      <c r="G5270" s="11" t="n">
        <f aca="false">G5269+$A$7*H5269</f>
        <v>-0.82534985413467</v>
      </c>
      <c r="H5270" s="11" t="n">
        <f aca="false">$K$5*F5270/J5270</f>
        <v>-1.64709756477227</v>
      </c>
      <c r="J5270" s="11" t="n">
        <f aca="false">(B5270^2+F5270^2)^1.5</f>
        <v>0.967705907431801</v>
      </c>
    </row>
    <row r="5271" customFormat="false" ht="13.5" hidden="false" customHeight="false" outlineLevel="0" collapsed="false">
      <c r="A5271" s="11" t="n">
        <f aca="false">A5270+$A$7</f>
        <v>1.66024628986433</v>
      </c>
      <c r="B5271" s="11" t="n">
        <f aca="false">B5270+$A$7*C5271</f>
        <v>0.966316946949868</v>
      </c>
      <c r="C5271" s="11" t="n">
        <f aca="false">C5270+$A$7*D5270</f>
        <v>0.951417387769902</v>
      </c>
      <c r="D5271" s="11" t="n">
        <f aca="false">$K$5*B5271/J5271</f>
        <v>-7.4838447317572</v>
      </c>
      <c r="F5271" s="11" t="n">
        <f aca="false">F5270+$A$7*G5271</f>
        <v>0.212260032223821</v>
      </c>
      <c r="G5271" s="11" t="n">
        <f aca="false">G5270+$A$7*H5270</f>
        <v>-0.825869935462353</v>
      </c>
      <c r="H5271" s="11" t="n">
        <f aca="false">$K$5*F5271/J5271</f>
        <v>-1.64389244019257</v>
      </c>
      <c r="J5271" s="11" t="n">
        <f aca="false">(B5271^2+F5271^2)^1.5</f>
        <v>0.968402921478348</v>
      </c>
    </row>
    <row r="5272" customFormat="false" ht="13.5" hidden="false" customHeight="false" outlineLevel="0" collapsed="false">
      <c r="A5272" s="11" t="n">
        <f aca="false">A5271+$A$7</f>
        <v>1.66056204610051</v>
      </c>
      <c r="B5272" s="11" t="n">
        <f aca="false">B5271+$A$7*C5272</f>
        <v>0.96661661676898</v>
      </c>
      <c r="C5272" s="11" t="n">
        <f aca="false">C5271+$A$7*D5271</f>
        <v>0.949054317125205</v>
      </c>
      <c r="D5272" s="11" t="n">
        <f aca="false">$K$5*B5272/J5272</f>
        <v>-7.48079365583946</v>
      </c>
      <c r="F5272" s="11" t="n">
        <f aca="false">F5271+$A$7*G5272</f>
        <v>0.211999094742055</v>
      </c>
      <c r="G5272" s="11" t="n">
        <f aca="false">G5271+$A$7*H5271</f>
        <v>-0.826389004751963</v>
      </c>
      <c r="H5272" s="11" t="n">
        <f aca="false">$K$5*F5272/J5272</f>
        <v>-1.64069337881982</v>
      </c>
      <c r="J5272" s="11" t="n">
        <f aca="false">(B5272^2+F5272^2)^1.5</f>
        <v>0.969098328237985</v>
      </c>
    </row>
    <row r="5273" customFormat="false" ht="13.5" hidden="false" customHeight="false" outlineLevel="0" collapsed="false">
      <c r="A5273" s="11" t="n">
        <f aca="false">A5272+$A$7</f>
        <v>1.6608778023367</v>
      </c>
      <c r="B5273" s="11" t="n">
        <f aca="false">B5272+$A$7*C5273</f>
        <v>0.966915540737997</v>
      </c>
      <c r="C5273" s="11" t="n">
        <f aca="false">C5272+$A$7*D5272</f>
        <v>0.946692209876755</v>
      </c>
      <c r="D5273" s="11" t="n">
        <f aca="false">$K$5*B5273/J5273</f>
        <v>-7.47775359498028</v>
      </c>
      <c r="F5273" s="11" t="n">
        <f aca="false">F5272+$A$7*G5273</f>
        <v>0.211737993679877</v>
      </c>
      <c r="G5273" s="11" t="n">
        <f aca="false">G5272+$A$7*H5272</f>
        <v>-0.826907063917993</v>
      </c>
      <c r="H5273" s="11" t="n">
        <f aca="false">$K$5*F5273/J5273</f>
        <v>-1.63750035729609</v>
      </c>
      <c r="J5273" s="11" t="n">
        <f aca="false">(B5273^2+F5273^2)^1.5</f>
        <v>0.96979212586024</v>
      </c>
    </row>
    <row r="5274" customFormat="false" ht="13.5" hidden="false" customHeight="false" outlineLevel="0" collapsed="false">
      <c r="A5274" s="11" t="n">
        <f aca="false">A5273+$A$7</f>
        <v>1.66119355857289</v>
      </c>
      <c r="B5274" s="11" t="n">
        <f aca="false">B5273+$A$7*C5274</f>
        <v>0.967213719160019</v>
      </c>
      <c r="C5274" s="11" t="n">
        <f aca="false">C5273+$A$7*D5273</f>
        <v>0.94433106254648</v>
      </c>
      <c r="D5274" s="11" t="n">
        <f aca="false">$K$5*B5274/J5274</f>
        <v>-7.47472452698909</v>
      </c>
      <c r="F5274" s="11" t="n">
        <f aca="false">F5273+$A$7*G5274</f>
        <v>0.211476729355637</v>
      </c>
      <c r="G5274" s="11" t="n">
        <f aca="false">G5273+$A$7*H5273</f>
        <v>-0.827424114867566</v>
      </c>
      <c r="H5274" s="11" t="n">
        <f aca="false">$K$5*F5274/J5274</f>
        <v>-1.63431335235279</v>
      </c>
      <c r="J5274" s="11" t="n">
        <f aca="false">(B5274^2+F5274^2)^1.5</f>
        <v>0.970484312499765</v>
      </c>
    </row>
    <row r="5275" customFormat="false" ht="13.5" hidden="false" customHeight="false" outlineLevel="0" collapsed="false">
      <c r="A5275" s="11" t="n">
        <f aca="false">A5274+$A$7</f>
        <v>1.66150931480907</v>
      </c>
      <c r="B5275" s="11" t="n">
        <f aca="false">B5274+$A$7*C5275</f>
        <v>0.967511152337052</v>
      </c>
      <c r="C5275" s="11" t="n">
        <f aca="false">C5274+$A$7*D5274</f>
        <v>0.941970871663314</v>
      </c>
      <c r="D5275" s="11" t="n">
        <f aca="false">$K$5*B5275/J5275</f>
        <v>-7.47170642977711</v>
      </c>
      <c r="F5275" s="11" t="n">
        <f aca="false">F5274+$A$7*G5275</f>
        <v>0.211215302087087</v>
      </c>
      <c r="G5275" s="11" t="n">
        <f aca="false">G5274+$A$7*H5274</f>
        <v>-0.827940159500453</v>
      </c>
      <c r="H5275" s="11" t="n">
        <f aca="false">$K$5*F5275/J5275</f>
        <v>-1.63113234081009</v>
      </c>
      <c r="J5275" s="11" t="n">
        <f aca="false">(B5275^2+F5275^2)^1.5</f>
        <v>0.971174886316346</v>
      </c>
    </row>
    <row r="5276" customFormat="false" ht="13.5" hidden="false" customHeight="false" outlineLevel="0" collapsed="false">
      <c r="A5276" s="11" t="n">
        <f aca="false">A5275+$A$7</f>
        <v>1.66182507104526</v>
      </c>
      <c r="B5276" s="11" t="n">
        <f aca="false">B5275+$A$7*C5276</f>
        <v>0.967807840570006</v>
      </c>
      <c r="C5276" s="11" t="n">
        <f aca="false">C5275+$A$7*D5275</f>
        <v>0.939611633763163</v>
      </c>
      <c r="D5276" s="11" t="n">
        <f aca="false">$K$5*B5276/J5276</f>
        <v>-7.46869928135689</v>
      </c>
      <c r="F5276" s="11" t="n">
        <f aca="false">F5275+$A$7*G5276</f>
        <v>0.210953712191378</v>
      </c>
      <c r="G5276" s="11" t="n">
        <f aca="false">G5275+$A$7*H5275</f>
        <v>-0.828455199709108</v>
      </c>
      <c r="H5276" s="11" t="n">
        <f aca="false">$K$5*F5276/J5276</f>
        <v>-1.6279572995765</v>
      </c>
      <c r="J5276" s="11" t="n">
        <f aca="false">(B5276^2+F5276^2)^1.5</f>
        <v>0.971863845474889</v>
      </c>
    </row>
    <row r="5277" customFormat="false" ht="13.5" hidden="false" customHeight="false" outlineLevel="0" collapsed="false">
      <c r="A5277" s="11" t="n">
        <f aca="false">A5276+$A$7</f>
        <v>1.66214082728144</v>
      </c>
      <c r="B5277" s="11" t="n">
        <f aca="false">B5276+$A$7*C5277</f>
        <v>0.968103784158698</v>
      </c>
      <c r="C5277" s="11" t="n">
        <f aca="false">C5276+$A$7*D5276</f>
        <v>0.937253345388879</v>
      </c>
      <c r="D5277" s="11" t="n">
        <f aca="false">$K$5*B5277/J5277</f>
        <v>-7.46570305984196</v>
      </c>
      <c r="F5277" s="11" t="n">
        <f aca="false">F5276+$A$7*G5277</f>
        <v>0.21069195998507</v>
      </c>
      <c r="G5277" s="11" t="n">
        <f aca="false">G5276+$A$7*H5276</f>
        <v>-0.828969237378693</v>
      </c>
      <c r="H5277" s="11" t="n">
        <f aca="false">$K$5*F5277/J5277</f>
        <v>-1.6247882056484</v>
      </c>
      <c r="J5277" s="11" t="n">
        <f aca="false">(B5277^2+F5277^2)^1.5</f>
        <v>0.972551188145425</v>
      </c>
    </row>
    <row r="5278" customFormat="false" ht="13.5" hidden="false" customHeight="false" outlineLevel="0" collapsed="false">
      <c r="A5278" s="11" t="n">
        <f aca="false">A5277+$A$7</f>
        <v>1.66245658351763</v>
      </c>
      <c r="B5278" s="11" t="n">
        <f aca="false">B5277+$A$7*C5278</f>
        <v>0.968398983401859</v>
      </c>
      <c r="C5278" s="11" t="n">
        <f aca="false">C5277+$A$7*D5277</f>
        <v>0.934896003090224</v>
      </c>
      <c r="D5278" s="11" t="n">
        <f aca="false">$K$5*B5278/J5278</f>
        <v>-7.4627177434464</v>
      </c>
      <c r="F5278" s="11" t="n">
        <f aca="false">F5277+$A$7*G5278</f>
        <v>0.210430045784126</v>
      </c>
      <c r="G5278" s="11" t="n">
        <f aca="false">G5277+$A$7*H5277</f>
        <v>-0.829482274387107</v>
      </c>
      <c r="H5278" s="11" t="n">
        <f aca="false">$K$5*F5278/J5278</f>
        <v>-1.6216250361095</v>
      </c>
      <c r="J5278" s="11" t="n">
        <f aca="false">(B5278^2+F5278^2)^1.5</f>
        <v>0.973236912503109</v>
      </c>
    </row>
    <row r="5279" customFormat="false" ht="13.5" hidden="false" customHeight="false" outlineLevel="0" collapsed="false">
      <c r="A5279" s="11" t="n">
        <f aca="false">A5278+$A$7</f>
        <v>1.66277233975382</v>
      </c>
      <c r="B5279" s="11" t="n">
        <f aca="false">B5278+$A$7*C5279</f>
        <v>0.96869343859713</v>
      </c>
      <c r="C5279" s="11" t="n">
        <f aca="false">C5278+$A$7*D5278</f>
        <v>0.932539603423837</v>
      </c>
      <c r="D5279" s="11" t="n">
        <f aca="false">$K$5*B5279/J5279</f>
        <v>-7.45974331048443</v>
      </c>
      <c r="F5279" s="11" t="n">
        <f aca="false">F5278+$A$7*G5279</f>
        <v>0.210167969903923</v>
      </c>
      <c r="G5279" s="11" t="n">
        <f aca="false">G5278+$A$7*H5278</f>
        <v>-0.829994312605014</v>
      </c>
      <c r="H5279" s="11" t="n">
        <f aca="false">$K$5*F5279/J5279</f>
        <v>-1.61846776813042</v>
      </c>
      <c r="J5279" s="11" t="n">
        <f aca="false">(B5279^2+F5279^2)^1.5</f>
        <v>0.973921016728212</v>
      </c>
    </row>
    <row r="5280" customFormat="false" ht="13.5" hidden="false" customHeight="false" outlineLevel="0" collapsed="false">
      <c r="A5280" s="11" t="n">
        <f aca="false">A5279+$A$7</f>
        <v>1.66308809599</v>
      </c>
      <c r="B5280" s="11" t="n">
        <f aca="false">B5279+$A$7*C5280</f>
        <v>0.968987150041069</v>
      </c>
      <c r="C5280" s="11" t="n">
        <f aca="false">C5279+$A$7*D5279</f>
        <v>0.930184142953207</v>
      </c>
      <c r="D5280" s="11" t="n">
        <f aca="false">$K$5*B5280/J5280</f>
        <v>-7.45677973937003</v>
      </c>
      <c r="F5280" s="11" t="n">
        <f aca="false">F5279+$A$7*G5280</f>
        <v>0.209905732659245</v>
      </c>
      <c r="G5280" s="11" t="n">
        <f aca="false">G5279+$A$7*H5279</f>
        <v>-0.830505353895866</v>
      </c>
      <c r="H5280" s="11" t="n">
        <f aca="false">$K$5*F5280/J5280</f>
        <v>-1.61531637896822</v>
      </c>
      <c r="J5280" s="11" t="n">
        <f aca="false">(B5280^2+F5280^2)^1.5</f>
        <v>0.974603499006126</v>
      </c>
    </row>
    <row r="5281" customFormat="false" ht="13.5" hidden="false" customHeight="false" outlineLevel="0" collapsed="false">
      <c r="A5281" s="11" t="n">
        <f aca="false">A5280+$A$7</f>
        <v>1.66340385222619</v>
      </c>
      <c r="B5281" s="11" t="n">
        <f aca="false">B5280+$A$7*C5281</f>
        <v>0.969280118029148</v>
      </c>
      <c r="C5281" s="11" t="n">
        <f aca="false">C5280+$A$7*D5280</f>
        <v>0.927829618248638</v>
      </c>
      <c r="D5281" s="11" t="n">
        <f aca="false">$K$5*B5281/J5281</f>
        <v>-7.45382700861652</v>
      </c>
      <c r="F5281" s="11" t="n">
        <f aca="false">F5280+$A$7*G5281</f>
        <v>0.209643334364292</v>
      </c>
      <c r="G5281" s="11" t="n">
        <f aca="false">G5280+$A$7*H5280</f>
        <v>-0.831015400115939</v>
      </c>
      <c r="H5281" s="11" t="n">
        <f aca="false">$K$5*F5281/J5281</f>
        <v>-1.6121708459659</v>
      </c>
      <c r="J5281" s="11" t="n">
        <f aca="false">(B5281^2+F5281^2)^1.5</f>
        <v>0.975284357527356</v>
      </c>
    </row>
    <row r="5282" customFormat="false" ht="13.5" hidden="false" customHeight="false" outlineLevel="0" collapsed="false">
      <c r="A5282" s="11" t="n">
        <f aca="false">A5281+$A$7</f>
        <v>1.66371960846237</v>
      </c>
      <c r="B5282" s="11" t="n">
        <f aca="false">B5281+$A$7*C5282</f>
        <v>0.969572342855762</v>
      </c>
      <c r="C5282" s="11" t="n">
        <f aca="false">C5281+$A$7*D5281</f>
        <v>0.925476025887218</v>
      </c>
      <c r="D5282" s="11" t="n">
        <f aca="false">$K$5*B5282/J5282</f>
        <v>-7.45088509683618</v>
      </c>
      <c r="F5282" s="11" t="n">
        <f aca="false">F5281+$A$7*G5282</f>
        <v>0.20938077533268</v>
      </c>
      <c r="G5282" s="11" t="n">
        <f aca="false">G5281+$A$7*H5281</f>
        <v>-0.831524453114349</v>
      </c>
      <c r="H5282" s="11" t="n">
        <f aca="false">$K$5*F5282/J5282</f>
        <v>-1.60903114655195</v>
      </c>
      <c r="J5282" s="11" t="n">
        <f aca="false">(B5282^2+F5282^2)^1.5</f>
        <v>0.975963590487524</v>
      </c>
    </row>
    <row r="5283" customFormat="false" ht="13.5" hidden="false" customHeight="false" outlineLevel="0" collapsed="false">
      <c r="A5283" s="11" t="n">
        <f aca="false">A5282+$A$7</f>
        <v>1.66403536469856</v>
      </c>
      <c r="B5283" s="11" t="n">
        <f aca="false">B5282+$A$7*C5283</f>
        <v>0.969863824814226</v>
      </c>
      <c r="C5283" s="11" t="n">
        <f aca="false">C5282+$A$7*D5282</f>
        <v>0.92312336245279</v>
      </c>
      <c r="D5283" s="11" t="n">
        <f aca="false">$K$5*B5283/J5283</f>
        <v>-7.44795398273987</v>
      </c>
      <c r="F5283" s="11" t="n">
        <f aca="false">F5282+$A$7*G5283</f>
        <v>0.209118055877444</v>
      </c>
      <c r="G5283" s="11" t="n">
        <f aca="false">G5282+$A$7*H5282</f>
        <v>-0.83203251473309</v>
      </c>
      <c r="H5283" s="11" t="n">
        <f aca="false">$K$5*F5283/J5283</f>
        <v>-1.6058972582399</v>
      </c>
      <c r="J5283" s="11" t="n">
        <f aca="false">(B5283^2+F5283^2)^1.5</f>
        <v>0.976641196087361</v>
      </c>
    </row>
    <row r="5284" customFormat="false" ht="13.5" hidden="false" customHeight="false" outlineLevel="0" collapsed="false">
      <c r="A5284" s="11" t="n">
        <f aca="false">A5283+$A$7</f>
        <v>1.66435112093474</v>
      </c>
      <c r="B5284" s="11" t="n">
        <f aca="false">B5283+$A$7*C5284</f>
        <v>0.970154564196776</v>
      </c>
      <c r="C5284" s="11" t="n">
        <f aca="false">C5283+$A$7*D5283</f>
        <v>0.920771624535916</v>
      </c>
      <c r="D5284" s="11" t="n">
        <f aca="false">$K$5*B5284/J5284</f>
        <v>-7.44503364513662</v>
      </c>
      <c r="F5284" s="11" t="n">
        <f aca="false">F5283+$A$7*G5284</f>
        <v>0.208855176311038</v>
      </c>
      <c r="G5284" s="11" t="n">
        <f aca="false">G5283+$A$7*H5283</f>
        <v>-0.832539586807052</v>
      </c>
      <c r="H5284" s="11" t="n">
        <f aca="false">$K$5*F5284/J5284</f>
        <v>-1.60276915862783</v>
      </c>
      <c r="J5284" s="11" t="n">
        <f aca="false">(B5284^2+F5284^2)^1.5</f>
        <v>0.97731717253271</v>
      </c>
    </row>
    <row r="5285" customFormat="false" ht="13.5" hidden="false" customHeight="false" outlineLevel="0" collapsed="false">
      <c r="A5285" s="11" t="n">
        <f aca="false">A5284+$A$7</f>
        <v>1.66466687717093</v>
      </c>
      <c r="B5285" s="11" t="n">
        <f aca="false">B5284+$A$7*C5285</f>
        <v>0.970444561294576</v>
      </c>
      <c r="C5285" s="11" t="n">
        <f aca="false">C5284+$A$7*D5284</f>
        <v>0.918420808733852</v>
      </c>
      <c r="D5285" s="11" t="n">
        <f aca="false">$K$5*B5285/J5285</f>
        <v>-7.44212406293323</v>
      </c>
      <c r="F5285" s="11" t="n">
        <f aca="false">F5284+$A$7*G5285</f>
        <v>0.20859213694534</v>
      </c>
      <c r="G5285" s="11" t="n">
        <f aca="false">G5284+$A$7*H5284</f>
        <v>-0.833045671164055</v>
      </c>
      <c r="H5285" s="11" t="n">
        <f aca="false">$K$5*F5285/J5285</f>
        <v>-1.59964682539796</v>
      </c>
      <c r="J5285" s="11" t="n">
        <f aca="false">(B5285^2+F5285^2)^1.5</f>
        <v>0.977991518034523</v>
      </c>
    </row>
    <row r="5286" customFormat="false" ht="13.5" hidden="false" customHeight="false" outlineLevel="0" collapsed="false">
      <c r="A5286" s="11" t="n">
        <f aca="false">A5285+$A$7</f>
        <v>1.66498263340712</v>
      </c>
      <c r="B5286" s="11" t="n">
        <f aca="false">B5285+$A$7*C5286</f>
        <v>0.970733816397718</v>
      </c>
      <c r="C5286" s="11" t="n">
        <f aca="false">C5285+$A$7*D5285</f>
        <v>0.916070911650513</v>
      </c>
      <c r="D5286" s="11" t="n">
        <f aca="false">$K$5*B5286/J5286</f>
        <v>-7.43922521513393</v>
      </c>
      <c r="F5286" s="11" t="n">
        <f aca="false">F5285+$A$7*G5286</f>
        <v>0.208328938091654</v>
      </c>
      <c r="G5286" s="11" t="n">
        <f aca="false">G5285+$A$7*H5285</f>
        <v>-0.833550769624869</v>
      </c>
      <c r="H5286" s="11" t="n">
        <f aca="false">$K$5*F5286/J5286</f>
        <v>-1.59653023631613</v>
      </c>
      <c r="J5286" s="11" t="n">
        <f aca="false">(B5286^2+F5286^2)^1.5</f>
        <v>0.978664230808855</v>
      </c>
    </row>
    <row r="5287" customFormat="false" ht="13.5" hidden="false" customHeight="false" outlineLevel="0" collapsed="false">
      <c r="A5287" s="11" t="n">
        <f aca="false">A5286+$A$7</f>
        <v>1.6652983896433</v>
      </c>
      <c r="B5287" s="11" t="n">
        <f aca="false">B5286+$A$7*C5287</f>
        <v>0.971022329795222</v>
      </c>
      <c r="C5287" s="11" t="n">
        <f aca="false">C5286+$A$7*D5286</f>
        <v>0.913721929896445</v>
      </c>
      <c r="D5287" s="11" t="n">
        <f aca="false">$K$5*B5287/J5287</f>
        <v>-7.43633708083995</v>
      </c>
      <c r="F5287" s="11" t="n">
        <f aca="false">F5286+$A$7*G5287</f>
        <v>0.208065580060709</v>
      </c>
      <c r="G5287" s="11" t="n">
        <f aca="false">G5286+$A$7*H5286</f>
        <v>-0.834054884003245</v>
      </c>
      <c r="H5287" s="11" t="n">
        <f aca="false">$K$5*F5287/J5287</f>
        <v>-1.59341936923141</v>
      </c>
      <c r="J5287" s="11" t="n">
        <f aca="false">(B5287^2+F5287^2)^1.5</f>
        <v>0.979335309076869</v>
      </c>
    </row>
    <row r="5288" customFormat="false" ht="13.5" hidden="false" customHeight="false" outlineLevel="0" collapsed="false">
      <c r="A5288" s="11" t="n">
        <f aca="false">A5287+$A$7</f>
        <v>1.66561414587949</v>
      </c>
      <c r="B5288" s="11" t="n">
        <f aca="false">B5287+$A$7*C5288</f>
        <v>0.971310101775042</v>
      </c>
      <c r="C5288" s="11" t="n">
        <f aca="false">C5287+$A$7*D5287</f>
        <v>0.911373860088791</v>
      </c>
      <c r="D5288" s="11" t="n">
        <f aca="false">$K$5*B5288/J5288</f>
        <v>-7.43345963924916</v>
      </c>
      <c r="F5288" s="11" t="n">
        <f aca="false">F5287+$A$7*G5288</f>
        <v>0.207802063162665</v>
      </c>
      <c r="G5288" s="11" t="n">
        <f aca="false">G5287+$A$7*H5287</f>
        <v>-0.834558016105939</v>
      </c>
      <c r="H5288" s="11" t="n">
        <f aca="false">$K$5*F5288/J5288</f>
        <v>-1.59031420207563</v>
      </c>
      <c r="J5288" s="11" t="n">
        <f aca="false">(B5288^2+F5288^2)^1.5</f>
        <v>0.980004751064828</v>
      </c>
    </row>
    <row r="5289" customFormat="false" ht="13.5" hidden="false" customHeight="false" outlineLevel="0" collapsed="false">
      <c r="A5289" s="11" t="n">
        <f aca="false">A5288+$A$7</f>
        <v>1.66592990211567</v>
      </c>
      <c r="B5289" s="11" t="n">
        <f aca="false">B5288+$A$7*C5289</f>
        <v>0.971597132624064</v>
      </c>
      <c r="C5289" s="11" t="n">
        <f aca="false">C5288+$A$7*D5288</f>
        <v>0.909026698851264</v>
      </c>
      <c r="D5289" s="11" t="n">
        <f aca="false">$K$5*B5289/J5289</f>
        <v>-7.43059286965569</v>
      </c>
      <c r="F5289" s="11" t="n">
        <f aca="false">F5288+$A$7*G5289</f>
        <v>0.207538387707113</v>
      </c>
      <c r="G5289" s="11" t="n">
        <f aca="false">G5288+$A$7*H5288</f>
        <v>-0.835060167732739</v>
      </c>
      <c r="H5289" s="11" t="n">
        <f aca="false">$K$5*F5289/J5289</f>
        <v>-1.58721471286289</v>
      </c>
      <c r="J5289" s="11" t="n">
        <f aca="false">(B5289^2+F5289^2)^1.5</f>
        <v>0.980672555004098</v>
      </c>
    </row>
    <row r="5290" customFormat="false" ht="13.5" hidden="false" customHeight="false" outlineLevel="0" collapsed="false">
      <c r="A5290" s="11" t="n">
        <f aca="false">A5289+$A$7</f>
        <v>1.66624565835186</v>
      </c>
      <c r="B5290" s="11" t="n">
        <f aca="false">B5289+$A$7*C5290</f>
        <v>0.97188342262811</v>
      </c>
      <c r="C5290" s="11" t="n">
        <f aca="false">C5289+$A$7*D5289</f>
        <v>0.906680442814113</v>
      </c>
      <c r="D5290" s="11" t="n">
        <f aca="false">$K$5*B5290/J5290</f>
        <v>-7.42773675144956</v>
      </c>
      <c r="F5290" s="11" t="n">
        <f aca="false">F5289+$A$7*G5290</f>
        <v>0.207274554003079</v>
      </c>
      <c r="G5290" s="11" t="n">
        <f aca="false">G5289+$A$7*H5289</f>
        <v>-0.835561340676491</v>
      </c>
      <c r="H5290" s="11" t="n">
        <f aca="false">$K$5*F5290/J5290</f>
        <v>-1.58412087968919</v>
      </c>
      <c r="J5290" s="11" t="n">
        <f aca="false">(B5290^2+F5290^2)^1.5</f>
        <v>0.981338719131142</v>
      </c>
    </row>
    <row r="5291" customFormat="false" ht="13.5" hidden="false" customHeight="false" outlineLevel="0" collapsed="false">
      <c r="A5291" s="11" t="n">
        <f aca="false">A5290+$A$7</f>
        <v>1.66656141458804</v>
      </c>
      <c r="B5291" s="11" t="n">
        <f aca="false">B5290+$A$7*C5291</f>
        <v>0.972168972071941</v>
      </c>
      <c r="C5291" s="11" t="n">
        <f aca="false">C5290+$A$7*D5290</f>
        <v>0.904335088614098</v>
      </c>
      <c r="D5291" s="11" t="n">
        <f aca="false">$K$5*B5291/J5291</f>
        <v>-7.4248912641163</v>
      </c>
      <c r="F5291" s="11" t="n">
        <f aca="false">F5290+$A$7*G5291</f>
        <v>0.207010562359023</v>
      </c>
      <c r="G5291" s="11" t="n">
        <f aca="false">G5290+$A$7*H5290</f>
        <v>-0.836061536723125</v>
      </c>
      <c r="H5291" s="11" t="n">
        <f aca="false">$K$5*F5291/J5291</f>
        <v>-1.58103268073194</v>
      </c>
      <c r="J5291" s="11" t="n">
        <f aca="false">(B5291^2+F5291^2)^1.5</f>
        <v>0.98200324168752</v>
      </c>
    </row>
    <row r="5292" customFormat="false" ht="13.5" hidden="false" customHeight="false" outlineLevel="0" collapsed="false">
      <c r="A5292" s="11" t="n">
        <f aca="false">A5291+$A$7</f>
        <v>1.66687717082423</v>
      </c>
      <c r="B5292" s="11" t="n">
        <f aca="false">B5291+$A$7*C5292</f>
        <v>0.972453781239259</v>
      </c>
      <c r="C5292" s="11" t="n">
        <f aca="false">C5291+$A$7*D5291</f>
        <v>0.901990632894452</v>
      </c>
      <c r="D5292" s="11" t="n">
        <f aca="false">$K$5*B5292/J5292</f>
        <v>-7.42205638723656</v>
      </c>
      <c r="F5292" s="11" t="n">
        <f aca="false">F5291+$A$7*G5292</f>
        <v>0.206746413082847</v>
      </c>
      <c r="G5292" s="11" t="n">
        <f aca="false">G5291+$A$7*H5291</f>
        <v>-0.836560757651679</v>
      </c>
      <c r="H5292" s="11" t="n">
        <f aca="false">$K$5*F5292/J5292</f>
        <v>-1.57795009424952</v>
      </c>
      <c r="J5292" s="11" t="n">
        <f aca="false">(B5292^2+F5292^2)^1.5</f>
        <v>0.982666120919889</v>
      </c>
    </row>
    <row r="5293" customFormat="false" ht="13.5" hidden="false" customHeight="false" outlineLevel="0" collapsed="false">
      <c r="A5293" s="11" t="n">
        <f aca="false">A5292+$A$7</f>
        <v>1.66719292706042</v>
      </c>
      <c r="B5293" s="11" t="n">
        <f aca="false">B5292+$A$7*C5293</f>
        <v>0.972737850412705</v>
      </c>
      <c r="C5293" s="11" t="n">
        <f aca="false">C5292+$A$7*D5292</f>
        <v>0.899647072304861</v>
      </c>
      <c r="D5293" s="11" t="n">
        <f aca="false">$K$5*B5293/J5293</f>
        <v>-7.41923210048577</v>
      </c>
      <c r="F5293" s="11" t="n">
        <f aca="false">F5292+$A$7*G5293</f>
        <v>0.206482106481888</v>
      </c>
      <c r="G5293" s="11" t="n">
        <f aca="false">G5292+$A$7*H5292</f>
        <v>-0.837059005234328</v>
      </c>
      <c r="H5293" s="11" t="n">
        <f aca="false">$K$5*F5293/J5293</f>
        <v>-1.57487309858087</v>
      </c>
      <c r="J5293" s="11" t="n">
        <f aca="false">(B5293^2+F5293^2)^1.5</f>
        <v>0.983327355079998</v>
      </c>
    </row>
    <row r="5294" customFormat="false" ht="13.5" hidden="false" customHeight="false" outlineLevel="0" collapsed="false">
      <c r="A5294" s="11" t="n">
        <f aca="false">A5293+$A$7</f>
        <v>1.6675086832966</v>
      </c>
      <c r="B5294" s="11" t="n">
        <f aca="false">B5293+$A$7*C5294</f>
        <v>0.973021179873867</v>
      </c>
      <c r="C5294" s="11" t="n">
        <f aca="false">C5293+$A$7*D5293</f>
        <v>0.897304403501424</v>
      </c>
      <c r="D5294" s="11" t="n">
        <f aca="false">$K$5*B5294/J5294</f>
        <v>-7.41641838363374</v>
      </c>
      <c r="F5294" s="11" t="n">
        <f aca="false">F5293+$A$7*G5294</f>
        <v>0.206217642862932</v>
      </c>
      <c r="G5294" s="11" t="n">
        <f aca="false">G5293+$A$7*H5293</f>
        <v>-0.837556281236406</v>
      </c>
      <c r="H5294" s="11" t="n">
        <f aca="false">$K$5*F5294/J5294</f>
        <v>-1.57180167214502</v>
      </c>
      <c r="J5294" s="11" t="n">
        <f aca="false">(B5294^2+F5294^2)^1.5</f>
        <v>0.983986942424687</v>
      </c>
    </row>
    <row r="5295" customFormat="false" ht="13.5" hidden="false" customHeight="false" outlineLevel="0" collapsed="false">
      <c r="A5295" s="11" t="n">
        <f aca="false">A5294+$A$7</f>
        <v>1.66782443953279</v>
      </c>
      <c r="B5295" s="11" t="n">
        <f aca="false">B5294+$A$7*C5295</f>
        <v>0.973303769903279</v>
      </c>
      <c r="C5295" s="11" t="n">
        <f aca="false">C5294+$A$7*D5294</f>
        <v>0.894962623146629</v>
      </c>
      <c r="D5295" s="11" t="n">
        <f aca="false">$K$5*B5295/J5295</f>
        <v>-7.41361521654434</v>
      </c>
      <c r="F5295" s="11" t="n">
        <f aca="false">F5294+$A$7*G5295</f>
        <v>0.205953022532203</v>
      </c>
      <c r="G5295" s="11" t="n">
        <f aca="false">G5294+$A$7*H5294</f>
        <v>-0.838052587416433</v>
      </c>
      <c r="H5295" s="11" t="n">
        <f aca="false">$K$5*F5295/J5295</f>
        <v>-1.5687357934407</v>
      </c>
      <c r="J5295" s="11" t="n">
        <f aca="false">(B5295^2+F5295^2)^1.5</f>
        <v>0.984644881215886</v>
      </c>
    </row>
    <row r="5296" customFormat="false" ht="13.5" hidden="false" customHeight="false" outlineLevel="0" collapsed="false">
      <c r="A5296" s="11" t="n">
        <f aca="false">A5295+$A$7</f>
        <v>1.66814019576897</v>
      </c>
      <c r="B5296" s="11" t="n">
        <f aca="false">B5295+$A$7*C5296</f>
        <v>0.973585620780421</v>
      </c>
      <c r="C5296" s="11" t="n">
        <f aca="false">C5295+$A$7*D5295</f>
        <v>0.892621727909324</v>
      </c>
      <c r="D5296" s="11" t="n">
        <f aca="false">$K$5*B5296/J5296</f>
        <v>-7.41082257917509</v>
      </c>
      <c r="F5296" s="11" t="n">
        <f aca="false">F5295+$A$7*G5296</f>
        <v>0.205688245795378</v>
      </c>
      <c r="G5296" s="11" t="n">
        <f aca="false">G5295+$A$7*H5295</f>
        <v>-0.83854792552614</v>
      </c>
      <c r="H5296" s="11" t="n">
        <f aca="false">$K$5*F5296/J5296</f>
        <v>-1.56567544104587</v>
      </c>
      <c r="J5296" s="11" t="n">
        <f aca="false">(B5296^2+F5296^2)^1.5</f>
        <v>0.985301169720614</v>
      </c>
    </row>
    <row r="5297" customFormat="false" ht="13.5" hidden="false" customHeight="false" outlineLevel="0" collapsed="false">
      <c r="A5297" s="11" t="n">
        <f aca="false">A5296+$A$7</f>
        <v>1.66845595200516</v>
      </c>
      <c r="B5297" s="11" t="n">
        <f aca="false">B5296+$A$7*C5297</f>
        <v>0.973866732783726</v>
      </c>
      <c r="C5297" s="11" t="n">
        <f aca="false">C5296+$A$7*D5296</f>
        <v>0.890281714464684</v>
      </c>
      <c r="D5297" s="11" t="n">
        <f aca="false">$K$5*B5297/J5297</f>
        <v>-7.40804045157683</v>
      </c>
      <c r="F5297" s="11" t="n">
        <f aca="false">F5296+$A$7*G5297</f>
        <v>0.205423312957578</v>
      </c>
      <c r="G5297" s="11" t="n">
        <f aca="false">G5296+$A$7*H5296</f>
        <v>-0.839042297310493</v>
      </c>
      <c r="H5297" s="11" t="n">
        <f aca="false">$K$5*F5297/J5297</f>
        <v>-1.56262059361732</v>
      </c>
      <c r="J5297" s="11" t="n">
        <f aca="false">(B5297^2+F5297^2)^1.5</f>
        <v>0.985955806210974</v>
      </c>
    </row>
    <row r="5298" customFormat="false" ht="13.5" hidden="false" customHeight="false" outlineLevel="0" collapsed="false">
      <c r="A5298" s="11" t="n">
        <f aca="false">A5297+$A$7</f>
        <v>1.66877170824134</v>
      </c>
      <c r="B5298" s="11" t="n">
        <f aca="false">B5297+$A$7*C5298</f>
        <v>0.974147106190576</v>
      </c>
      <c r="C5298" s="11" t="n">
        <f aca="false">C5297+$A$7*D5297</f>
        <v>0.887942579494183</v>
      </c>
      <c r="D5298" s="11" t="n">
        <f aca="false">$K$5*B5298/J5298</f>
        <v>-7.40526881389333</v>
      </c>
      <c r="F5298" s="11" t="n">
        <f aca="false">F5297+$A$7*G5298</f>
        <v>0.20515822432338</v>
      </c>
      <c r="G5298" s="11" t="n">
        <f aca="false">G5297+$A$7*H5297</f>
        <v>-0.839535704507719</v>
      </c>
      <c r="H5298" s="11" t="n">
        <f aca="false">$K$5*F5298/J5298</f>
        <v>-1.55957122989024</v>
      </c>
      <c r="J5298" s="11" t="n">
        <f aca="false">(B5298^2+F5298^2)^1.5</f>
        <v>0.986608788964155</v>
      </c>
    </row>
    <row r="5299" customFormat="false" ht="13.5" hidden="false" customHeight="false" outlineLevel="0" collapsed="false">
      <c r="A5299" s="11" t="n">
        <f aca="false">A5298+$A$7</f>
        <v>1.66908746447753</v>
      </c>
      <c r="B5299" s="11" t="n">
        <f aca="false">B5298+$A$7*C5299</f>
        <v>0.974426741277309</v>
      </c>
      <c r="C5299" s="11" t="n">
        <f aca="false">C5298+$A$7*D5298</f>
        <v>0.885604319685565</v>
      </c>
      <c r="D5299" s="11" t="n">
        <f aca="false">$K$5*B5299/J5299</f>
        <v>-7.40250764636096</v>
      </c>
      <c r="F5299" s="11" t="n">
        <f aca="false">F5298+$A$7*G5299</f>
        <v>0.204892980196809</v>
      </c>
      <c r="G5299" s="11" t="n">
        <f aca="false">G5298+$A$7*H5298</f>
        <v>-0.840028148849333</v>
      </c>
      <c r="H5299" s="11" t="n">
        <f aca="false">$K$5*F5299/J5299</f>
        <v>-1.55652732867778</v>
      </c>
      <c r="J5299" s="11" t="n">
        <f aca="false">(B5299^2+F5299^2)^1.5</f>
        <v>0.987260116262427</v>
      </c>
    </row>
    <row r="5300" customFormat="false" ht="13.5" hidden="false" customHeight="false" outlineLevel="0" collapsed="false">
      <c r="A5300" s="11" t="n">
        <f aca="false">A5299+$A$7</f>
        <v>1.66940322071372</v>
      </c>
      <c r="B5300" s="11" t="n">
        <f aca="false">B5299+$A$7*C5300</f>
        <v>0.97470563831922</v>
      </c>
      <c r="C5300" s="11" t="n">
        <f aca="false">C5299+$A$7*D5299</f>
        <v>0.883266931732815</v>
      </c>
      <c r="D5300" s="11" t="n">
        <f aca="false">$K$5*B5300/J5300</f>
        <v>-7.39975692930833</v>
      </c>
      <c r="F5300" s="11" t="n">
        <f aca="false">F5299+$A$7*G5300</f>
        <v>0.20462758088135</v>
      </c>
      <c r="G5300" s="11" t="n">
        <f aca="false">G5299+$A$7*H5299</f>
        <v>-0.840519632060156</v>
      </c>
      <c r="H5300" s="11" t="n">
        <f aca="false">$K$5*F5300/J5300</f>
        <v>-1.55348886887065</v>
      </c>
      <c r="J5300" s="11" t="n">
        <f aca="false">(B5300^2+F5300^2)^1.5</f>
        <v>0.98790978639314</v>
      </c>
    </row>
    <row r="5301" customFormat="false" ht="13.5" hidden="false" customHeight="false" outlineLevel="0" collapsed="false">
      <c r="A5301" s="11" t="n">
        <f aca="false">A5300+$A$7</f>
        <v>1.6697189769499</v>
      </c>
      <c r="B5301" s="11" t="n">
        <f aca="false">B5300+$A$7*C5301</f>
        <v>0.974983797590561</v>
      </c>
      <c r="C5301" s="11" t="n">
        <f aca="false">C5300+$A$7*D5300</f>
        <v>0.880930412336127</v>
      </c>
      <c r="D5301" s="11" t="n">
        <f aca="false">$K$5*B5301/J5301</f>
        <v>-7.39701664315594</v>
      </c>
      <c r="F5301" s="11" t="n">
        <f aca="false">F5300+$A$7*G5301</f>
        <v>0.204362026679942</v>
      </c>
      <c r="G5301" s="11" t="n">
        <f aca="false">G5300+$A$7*H5300</f>
        <v>-0.841010155858347</v>
      </c>
      <c r="H5301" s="11" t="n">
        <f aca="false">$K$5*F5301/J5301</f>
        <v>-1.55045582943669</v>
      </c>
      <c r="J5301" s="11" t="n">
        <f aca="false">(B5301^2+F5301^2)^1.5</f>
        <v>0.988557797648726</v>
      </c>
    </row>
    <row r="5302" customFormat="false" ht="13.5" hidden="false" customHeight="false" outlineLevel="0" collapsed="false">
      <c r="A5302" s="11" t="n">
        <f aca="false">A5301+$A$7</f>
        <v>1.67003473318609</v>
      </c>
      <c r="B5302" s="11" t="n">
        <f aca="false">B5301+$A$7*C5302</f>
        <v>0.975261219364544</v>
      </c>
      <c r="C5302" s="11" t="n">
        <f aca="false">C5301+$A$7*D5301</f>
        <v>0.878594758201882</v>
      </c>
      <c r="D5302" s="11" t="n">
        <f aca="false">$K$5*B5302/J5302</f>
        <v>-7.39428676841581</v>
      </c>
      <c r="F5302" s="11" t="n">
        <f aca="false">F5301+$A$7*G5302</f>
        <v>0.204096317894986</v>
      </c>
      <c r="G5302" s="11" t="n">
        <f aca="false">G5301+$A$7*H5301</f>
        <v>-0.841499721955422</v>
      </c>
      <c r="H5302" s="11" t="n">
        <f aca="false">$K$5*F5302/J5302</f>
        <v>-1.54742818942048</v>
      </c>
      <c r="J5302" s="11" t="n">
        <f aca="false">(B5302^2+F5302^2)^1.5</f>
        <v>0.98920414832669</v>
      </c>
    </row>
    <row r="5303" customFormat="false" ht="13.5" hidden="false" customHeight="false" outlineLevel="0" collapsed="false">
      <c r="A5303" s="11" t="n">
        <f aca="false">A5302+$A$7</f>
        <v>1.67035048942227</v>
      </c>
      <c r="B5303" s="11" t="n">
        <f aca="false">B5302+$A$7*C5303</f>
        <v>0.975537903913341</v>
      </c>
      <c r="C5303" s="11" t="n">
        <f aca="false">C5302+$A$7*D5302</f>
        <v>0.876259966042609</v>
      </c>
      <c r="D5303" s="11" t="n">
        <f aca="false">$K$5*B5303/J5303</f>
        <v>-7.39156728569115</v>
      </c>
      <c r="F5303" s="11" t="n">
        <f aca="false">F5302+$A$7*G5303</f>
        <v>0.203830454828344</v>
      </c>
      <c r="G5303" s="11" t="n">
        <f aca="false">G5302+$A$7*H5302</f>
        <v>-0.841988332056281</v>
      </c>
      <c r="H5303" s="11" t="n">
        <f aca="false">$K$5*F5303/J5303</f>
        <v>-1.54440592794287</v>
      </c>
      <c r="J5303" s="11" t="n">
        <f aca="false">(B5303^2+F5303^2)^1.5</f>
        <v>0.989848836729615</v>
      </c>
    </row>
    <row r="5304" customFormat="false" ht="13.5" hidden="false" customHeight="false" outlineLevel="0" collapsed="false">
      <c r="A5304" s="11" t="n">
        <f aca="false">A5303+$A$7</f>
        <v>1.67066624565846</v>
      </c>
      <c r="B5304" s="11" t="n">
        <f aca="false">B5303+$A$7*C5304</f>
        <v>0.975813851508092</v>
      </c>
      <c r="C5304" s="11" t="n">
        <f aca="false">C5303+$A$7*D5303</f>
        <v>0.873926032576966</v>
      </c>
      <c r="D5304" s="11" t="n">
        <f aca="false">$K$5*B5304/J5304</f>
        <v>-7.38885817567599</v>
      </c>
      <c r="F5304" s="11" t="n">
        <f aca="false">F5303+$A$7*G5304</f>
        <v>0.20356443778134</v>
      </c>
      <c r="G5304" s="11" t="n">
        <f aca="false">G5303+$A$7*H5303</f>
        <v>-0.842475987859231</v>
      </c>
      <c r="H5304" s="11" t="n">
        <f aca="false">$K$5*F5304/J5304</f>
        <v>-1.54138902420066</v>
      </c>
      <c r="J5304" s="11" t="n">
        <f aca="false">(B5304^2+F5304^2)^1.5</f>
        <v>0.990491861165156</v>
      </c>
    </row>
    <row r="5305" customFormat="false" ht="13.5" hidden="false" customHeight="false" outlineLevel="0" collapsed="false">
      <c r="A5305" s="11" t="n">
        <f aca="false">A5304+$A$7</f>
        <v>1.67098200189464</v>
      </c>
      <c r="B5305" s="11" t="n">
        <f aca="false">B5304+$A$7*C5305</f>
        <v>0.976089062418901</v>
      </c>
      <c r="C5305" s="11" t="n">
        <f aca="false">C5304+$A$7*D5304</f>
        <v>0.871592954529705</v>
      </c>
      <c r="D5305" s="11" t="n">
        <f aca="false">$K$5*B5305/J5305</f>
        <v>-7.38615941915488</v>
      </c>
      <c r="F5305" s="11" t="n">
        <f aca="false">F5304+$A$7*G5305</f>
        <v>0.203298267054767</v>
      </c>
      <c r="G5305" s="11" t="n">
        <f aca="false">G5304+$A$7*H5304</f>
        <v>-0.842962691056011</v>
      </c>
      <c r="H5305" s="11" t="n">
        <f aca="false">$K$5*F5305/J5305</f>
        <v>-1.53837745746608</v>
      </c>
      <c r="J5305" s="11" t="n">
        <f aca="false">(B5305^2+F5305^2)^1.5</f>
        <v>0.991133219946041</v>
      </c>
    </row>
    <row r="5306" customFormat="false" ht="13.5" hidden="false" customHeight="false" outlineLevel="0" collapsed="false">
      <c r="A5306" s="11" t="n">
        <f aca="false">A5305+$A$7</f>
        <v>1.67129775813083</v>
      </c>
      <c r="B5306" s="11" t="n">
        <f aca="false">B5305+$A$7*C5306</f>
        <v>0.976363536914838</v>
      </c>
      <c r="C5306" s="11" t="n">
        <f aca="false">C5305+$A$7*D5305</f>
        <v>0.869260728631646</v>
      </c>
      <c r="D5306" s="11" t="n">
        <f aca="false">$K$5*B5306/J5306</f>
        <v>-7.3834709970025</v>
      </c>
      <c r="F5306" s="11" t="n">
        <f aca="false">F5305+$A$7*G5306</f>
        <v>0.203031942948884</v>
      </c>
      <c r="G5306" s="11" t="n">
        <f aca="false">G5305+$A$7*H5305</f>
        <v>-0.843448443331813</v>
      </c>
      <c r="H5306" s="11" t="n">
        <f aca="false">$K$5*F5306/J5306</f>
        <v>-1.53537120708647</v>
      </c>
      <c r="J5306" s="11" t="n">
        <f aca="false">(B5306^2+F5306^2)^1.5</f>
        <v>0.991772911390066</v>
      </c>
    </row>
    <row r="5307" customFormat="false" ht="13.5" hidden="false" customHeight="false" outlineLevel="0" collapsed="false">
      <c r="A5307" s="11" t="n">
        <f aca="false">A5306+$A$7</f>
        <v>1.67161351436702</v>
      </c>
      <c r="B5307" s="11" t="n">
        <f aca="false">B5306+$A$7*C5307</f>
        <v>0.976637275263944</v>
      </c>
      <c r="C5307" s="11" t="n">
        <f aca="false">C5306+$A$7*D5306</f>
        <v>0.866929351619646</v>
      </c>
      <c r="D5307" s="11" t="n">
        <f aca="false">$K$5*B5307/J5307</f>
        <v>-7.38079289018335</v>
      </c>
      <c r="F5307" s="11" t="n">
        <f aca="false">F5306+$A$7*G5307</f>
        <v>0.20276546576342</v>
      </c>
      <c r="G5307" s="11" t="n">
        <f aca="false">G5306+$A$7*H5306</f>
        <v>-0.843933246365311</v>
      </c>
      <c r="H5307" s="11" t="n">
        <f aca="false">$K$5*F5307/J5307</f>
        <v>-1.53237025248387</v>
      </c>
      <c r="J5307" s="11" t="n">
        <f aca="false">(B5307^2+F5307^2)^1.5</f>
        <v>0.992410933820096</v>
      </c>
    </row>
    <row r="5308" customFormat="false" ht="13.5" hidden="false" customHeight="false" outlineLevel="0" collapsed="false">
      <c r="A5308" s="11" t="n">
        <f aca="false">A5307+$A$7</f>
        <v>1.6719292706032</v>
      </c>
      <c r="B5308" s="11" t="n">
        <f aca="false">B5307+$A$7*C5308</f>
        <v>0.976910277733232</v>
      </c>
      <c r="C5308" s="11" t="n">
        <f aca="false">C5307+$A$7*D5307</f>
        <v>0.864598820236576</v>
      </c>
      <c r="D5308" s="11" t="n">
        <f aca="false">$K$5*B5308/J5308</f>
        <v>-7.37812507975138</v>
      </c>
      <c r="F5308" s="11" t="n">
        <f aca="false">F5307+$A$7*G5308</f>
        <v>0.202498835797576</v>
      </c>
      <c r="G5308" s="11" t="n">
        <f aca="false">G5307+$A$7*H5307</f>
        <v>-0.844417101828678</v>
      </c>
      <c r="H5308" s="11" t="n">
        <f aca="false">$K$5*F5308/J5308</f>
        <v>-1.52937457315455</v>
      </c>
      <c r="J5308" s="11" t="n">
        <f aca="false">(B5308^2+F5308^2)^1.5</f>
        <v>0.993047285564063</v>
      </c>
    </row>
    <row r="5309" customFormat="false" ht="13.5" hidden="false" customHeight="false" outlineLevel="0" collapsed="false">
      <c r="A5309" s="11" t="n">
        <f aca="false">A5308+$A$7</f>
        <v>1.67224502683939</v>
      </c>
      <c r="B5309" s="11" t="n">
        <f aca="false">B5308+$A$7*C5309</f>
        <v>0.977182544588689</v>
      </c>
      <c r="C5309" s="11" t="n">
        <f aca="false">C5308+$A$7*D5308</f>
        <v>0.862269131231287</v>
      </c>
      <c r="D5309" s="11" t="n">
        <f aca="false">$K$5*B5309/J5309</f>
        <v>-7.3754675468497</v>
      </c>
      <c r="F5309" s="11" t="n">
        <f aca="false">F5308+$A$7*G5309</f>
        <v>0.202232053350027</v>
      </c>
      <c r="G5309" s="11" t="n">
        <f aca="false">G5308+$A$7*H5308</f>
        <v>-0.844900011387615</v>
      </c>
      <c r="H5309" s="11" t="n">
        <f aca="false">$K$5*F5309/J5309</f>
        <v>-1.52638414866868</v>
      </c>
      <c r="J5309" s="11" t="n">
        <f aca="false">(B5309^2+F5309^2)^1.5</f>
        <v>0.993681964954962</v>
      </c>
    </row>
    <row r="5310" customFormat="false" ht="13.5" hidden="false" customHeight="false" outlineLevel="0" collapsed="false">
      <c r="A5310" s="11" t="n">
        <f aca="false">A5309+$A$7</f>
        <v>1.67256078307557</v>
      </c>
      <c r="B5310" s="11" t="n">
        <f aca="false">B5309+$A$7*C5310</f>
        <v>0.977454076095275</v>
      </c>
      <c r="C5310" s="11" t="n">
        <f aca="false">C5309+$A$7*D5309</f>
        <v>0.859940281358584</v>
      </c>
      <c r="D5310" s="11" t="n">
        <f aca="false">$K$5*B5310/J5310</f>
        <v>-7.37282027271021</v>
      </c>
      <c r="F5310" s="11" t="n">
        <f aca="false">F5309+$A$7*G5310</f>
        <v>0.201965118718924</v>
      </c>
      <c r="G5310" s="11" t="n">
        <f aca="false">G5309+$A$7*H5309</f>
        <v>-0.845381976701372</v>
      </c>
      <c r="H5310" s="11" t="n">
        <f aca="false">$K$5*F5310/J5310</f>
        <v>-1.52339895866992</v>
      </c>
      <c r="J5310" s="11" t="n">
        <f aca="false">(B5310^2+F5310^2)^1.5</f>
        <v>0.994314970330854</v>
      </c>
    </row>
    <row r="5311" customFormat="false" ht="13.5" hidden="false" customHeight="false" outlineLevel="0" collapsed="false">
      <c r="A5311" s="11" t="n">
        <f aca="false">A5310+$A$7</f>
        <v>1.67287653931176</v>
      </c>
      <c r="B5311" s="11" t="n">
        <f aca="false">B5310+$A$7*C5311</f>
        <v>0.977724872516929</v>
      </c>
      <c r="C5311" s="11" t="n">
        <f aca="false">C5310+$A$7*D5310</f>
        <v>0.8576122673792</v>
      </c>
      <c r="D5311" s="11" t="n">
        <f aca="false">$K$5*B5311/J5311</f>
        <v>-7.37018323865325</v>
      </c>
      <c r="F5311" s="11" t="n">
        <f aca="false">F5310+$A$7*G5311</f>
        <v>0.201698032201898</v>
      </c>
      <c r="G5311" s="11" t="n">
        <f aca="false">G5310+$A$7*H5310</f>
        <v>-0.845862999422771</v>
      </c>
      <c r="H5311" s="11" t="n">
        <f aca="false">$K$5*F5311/J5311</f>
        <v>-1.52041898287499</v>
      </c>
      <c r="J5311" s="11" t="n">
        <f aca="false">(B5311^2+F5311^2)^1.5</f>
        <v>0.994946300034857</v>
      </c>
    </row>
    <row r="5312" customFormat="false" ht="13.5" hidden="false" customHeight="false" outlineLevel="0" collapsed="false">
      <c r="A5312" s="11" t="n">
        <f aca="false">A5311+$A$7</f>
        <v>1.67319229554794</v>
      </c>
      <c r="B5312" s="11" t="n">
        <f aca="false">B5311+$A$7*C5312</f>
        <v>0.977994934116569</v>
      </c>
      <c r="C5312" s="11" t="n">
        <f aca="false">C5311+$A$7*D5311</f>
        <v>0.855285086059764</v>
      </c>
      <c r="D5312" s="11" t="n">
        <f aca="false">$K$5*B5312/J5312</f>
        <v>-7.36755642608733</v>
      </c>
      <c r="F5312" s="11" t="n">
        <f aca="false">F5311+$A$7*G5312</f>
        <v>0.201430794096057</v>
      </c>
      <c r="G5312" s="11" t="n">
        <f aca="false">G5311+$A$7*H5311</f>
        <v>-0.846343081198229</v>
      </c>
      <c r="H5312" s="11" t="n">
        <f aca="false">$K$5*F5312/J5312</f>
        <v>-1.51744420107333</v>
      </c>
      <c r="J5312" s="11" t="n">
        <f aca="false">(B5312^2+F5312^2)^1.5</f>
        <v>0.995575952415152</v>
      </c>
    </row>
    <row r="5313" customFormat="false" ht="13.5" hidden="false" customHeight="false" outlineLevel="0" collapsed="false">
      <c r="A5313" s="11" t="n">
        <f aca="false">A5312+$A$7</f>
        <v>1.67350805178413</v>
      </c>
      <c r="B5313" s="11" t="n">
        <f aca="false">B5312+$A$7*C5313</f>
        <v>0.978264261156093</v>
      </c>
      <c r="C5313" s="11" t="n">
        <f aca="false">C5312+$A$7*D5312</f>
        <v>0.852958734172777</v>
      </c>
      <c r="D5313" s="11" t="n">
        <f aca="false">$K$5*B5313/J5313</f>
        <v>-7.36493981650875</v>
      </c>
      <c r="F5313" s="11" t="n">
        <f aca="false">F5312+$A$7*G5313</f>
        <v>0.201163404697993</v>
      </c>
      <c r="G5313" s="11" t="n">
        <f aca="false">G5312+$A$7*H5312</f>
        <v>-0.846822223667782</v>
      </c>
      <c r="H5313" s="11" t="n">
        <f aca="false">$K$5*F5313/J5313</f>
        <v>-1.51447459312665</v>
      </c>
      <c r="J5313" s="11" t="n">
        <f aca="false">(B5313^2+F5313^2)^1.5</f>
        <v>0.996203925824976</v>
      </c>
    </row>
    <row r="5314" customFormat="false" ht="13.5" hidden="false" customHeight="false" outlineLevel="0" collapsed="false">
      <c r="A5314" s="11" t="n">
        <f aca="false">A5313+$A$7</f>
        <v>1.67382380802032</v>
      </c>
      <c r="B5314" s="11" t="n">
        <f aca="false">B5313+$A$7*C5314</f>
        <v>0.978532853896383</v>
      </c>
      <c r="C5314" s="11" t="n">
        <f aca="false">C5313+$A$7*D5313</f>
        <v>0.850633208496582</v>
      </c>
      <c r="D5314" s="11" t="n">
        <f aca="false">$K$5*B5314/J5314</f>
        <v>-7.3623333915013</v>
      </c>
      <c r="F5314" s="11" t="n">
        <f aca="false">F5313+$A$7*G5314</f>
        <v>0.200895864303783</v>
      </c>
      <c r="G5314" s="11" t="n">
        <f aca="false">G5313+$A$7*H5313</f>
        <v>-0.847300428465106</v>
      </c>
      <c r="H5314" s="11" t="n">
        <f aca="false">$K$5*F5314/J5314</f>
        <v>-1.51151013896859</v>
      </c>
      <c r="J5314" s="11" t="n">
        <f aca="false">(B5314^2+F5314^2)^1.5</f>
        <v>0.996830218622623</v>
      </c>
    </row>
    <row r="5315" customFormat="false" ht="13.5" hidden="false" customHeight="false" outlineLevel="0" collapsed="false">
      <c r="A5315" s="11" t="n">
        <f aca="false">A5314+$A$7</f>
        <v>1.6741395642565</v>
      </c>
      <c r="B5315" s="11" t="n">
        <f aca="false">B5314+$A$7*C5315</f>
        <v>0.978800712597303</v>
      </c>
      <c r="C5315" s="11" t="n">
        <f aca="false">C5314+$A$7*D5314</f>
        <v>0.848308505815338</v>
      </c>
      <c r="D5315" s="11" t="n">
        <f aca="false">$K$5*B5315/J5315</f>
        <v>-7.35973713273589</v>
      </c>
      <c r="F5315" s="11" t="n">
        <f aca="false">F5314+$A$7*G5315</f>
        <v>0.200628173208987</v>
      </c>
      <c r="G5315" s="11" t="n">
        <f aca="false">G5314+$A$7*H5314</f>
        <v>-0.847777697217544</v>
      </c>
      <c r="H5315" s="11" t="n">
        <f aca="false">$K$5*F5315/J5315</f>
        <v>-1.50855081860432</v>
      </c>
      <c r="J5315" s="11" t="n">
        <f aca="false">(B5315^2+F5315^2)^1.5</f>
        <v>0.997454829171439</v>
      </c>
    </row>
    <row r="5316" customFormat="false" ht="13.5" hidden="false" customHeight="false" outlineLevel="0" collapsed="false">
      <c r="A5316" s="11" t="n">
        <f aca="false">A5315+$A$7</f>
        <v>1.67445532049269</v>
      </c>
      <c r="B5316" s="11" t="n">
        <f aca="false">B5315+$A$7*C5316</f>
        <v>0.979067837517707</v>
      </c>
      <c r="C5316" s="11" t="n">
        <f aca="false">C5315+$A$7*D5315</f>
        <v>0.845984622918989</v>
      </c>
      <c r="D5316" s="11" t="n">
        <f aca="false">$K$5*B5316/J5316</f>
        <v>-7.35715102197031</v>
      </c>
      <c r="F5316" s="11" t="n">
        <f aca="false">F5315+$A$7*G5316</f>
        <v>0.200360331708657</v>
      </c>
      <c r="G5316" s="11" t="n">
        <f aca="false">G5315+$A$7*H5315</f>
        <v>-0.848254031546121</v>
      </c>
      <c r="H5316" s="11" t="n">
        <f aca="false">$K$5*F5316/J5316</f>
        <v>-1.50559661211013</v>
      </c>
      <c r="J5316" s="11" t="n">
        <f aca="false">(B5316^2+F5316^2)^1.5</f>
        <v>0.998077755839825</v>
      </c>
    </row>
    <row r="5317" customFormat="false" ht="13.5" hidden="false" customHeight="false" outlineLevel="0" collapsed="false">
      <c r="A5317" s="11" t="n">
        <f aca="false">A5316+$A$7</f>
        <v>1.67477107672887</v>
      </c>
      <c r="B5317" s="11" t="n">
        <f aca="false">B5316+$A$7*C5317</f>
        <v>0.979334228915435</v>
      </c>
      <c r="C5317" s="11" t="n">
        <f aca="false">C5316+$A$7*D5316</f>
        <v>0.843661556603242</v>
      </c>
      <c r="D5317" s="11" t="n">
        <f aca="false">$K$5*B5317/J5317</f>
        <v>-7.35457504104883</v>
      </c>
      <c r="F5317" s="11" t="n">
        <f aca="false">F5316+$A$7*G5317</f>
        <v>0.200092340097332</v>
      </c>
      <c r="G5317" s="11" t="n">
        <f aca="false">G5316+$A$7*H5316</f>
        <v>-0.848729433065575</v>
      </c>
      <c r="H5317" s="11" t="n">
        <f aca="false">$K$5*F5317/J5317</f>
        <v>-1.5026474996331</v>
      </c>
      <c r="J5317" s="11" t="n">
        <f aca="false">(B5317^2+F5317^2)^1.5</f>
        <v>0.998698997001232</v>
      </c>
    </row>
    <row r="5318" customFormat="false" ht="13.5" hidden="false" customHeight="false" outlineLevel="0" collapsed="false">
      <c r="A5318" s="11" t="n">
        <f aca="false">A5317+$A$7</f>
        <v>1.67508683296506</v>
      </c>
      <c r="B5318" s="11" t="n">
        <f aca="false">B5317+$A$7*C5318</f>
        <v>0.979599887047317</v>
      </c>
      <c r="C5318" s="11" t="n">
        <f aca="false">C5317+$A$7*D5317</f>
        <v>0.841339303669536</v>
      </c>
      <c r="D5318" s="11" t="n">
        <f aca="false">$K$5*B5318/J5318</f>
        <v>-7.35200917190191</v>
      </c>
      <c r="F5318" s="11" t="n">
        <f aca="false">F5317+$A$7*G5318</f>
        <v>0.199824198669045</v>
      </c>
      <c r="G5318" s="11" t="n">
        <f aca="false">G5317+$A$7*H5317</f>
        <v>-0.849203903384373</v>
      </c>
      <c r="H5318" s="11" t="n">
        <f aca="false">$K$5*F5318/J5318</f>
        <v>-1.49970346139067</v>
      </c>
      <c r="J5318" s="11" t="n">
        <f aca="false">(B5318^2+F5318^2)^1.5</f>
        <v>0.999318551034161</v>
      </c>
    </row>
    <row r="5319" customFormat="false" ht="13.5" hidden="false" customHeight="false" outlineLevel="0" collapsed="false">
      <c r="A5319" s="11" t="n">
        <f aca="false">A5318+$A$7</f>
        <v>1.67540258920124</v>
      </c>
      <c r="B5319" s="11" t="n">
        <f aca="false">B5318+$A$7*C5319</f>
        <v>0.979864812169175</v>
      </c>
      <c r="C5319" s="11" t="n">
        <f aca="false">C5318+$A$7*D5318</f>
        <v>0.839017860925013</v>
      </c>
      <c r="D5319" s="11" t="n">
        <f aca="false">$K$5*B5319/J5319</f>
        <v>-7.34945339654589</v>
      </c>
      <c r="F5319" s="11" t="n">
        <f aca="false">F5318+$A$7*G5319</f>
        <v>0.199555907717323</v>
      </c>
      <c r="G5319" s="11" t="n">
        <f aca="false">G5318+$A$7*H5318</f>
        <v>-0.849677444104736</v>
      </c>
      <c r="H5319" s="11" t="n">
        <f aca="false">$K$5*F5319/J5319</f>
        <v>-1.49676447767027</v>
      </c>
      <c r="J5319" s="11" t="n">
        <f aca="false">(B5319^2+F5319^2)^1.5</f>
        <v>0.999936416322158</v>
      </c>
    </row>
    <row r="5320" customFormat="false" ht="13.5" hidden="false" customHeight="false" outlineLevel="0" collapsed="false">
      <c r="A5320" s="11" t="n">
        <f aca="false">A5319+$A$7</f>
        <v>1.67571834543743</v>
      </c>
      <c r="B5320" s="11" t="n">
        <f aca="false">B5319+$A$7*C5320</f>
        <v>0.980129004535825</v>
      </c>
      <c r="C5320" s="11" t="n">
        <f aca="false">C5319+$A$7*D5319</f>
        <v>0.836697225182498</v>
      </c>
      <c r="D5320" s="11" t="n">
        <f aca="false">$K$5*B5320/J5320</f>
        <v>-7.34690769708267</v>
      </c>
      <c r="F5320" s="11" t="n">
        <f aca="false">F5319+$A$7*G5320</f>
        <v>0.199287467535187</v>
      </c>
      <c r="G5320" s="11" t="n">
        <f aca="false">G5319+$A$7*H5319</f>
        <v>-0.850150056822661</v>
      </c>
      <c r="H5320" s="11" t="n">
        <f aca="false">$K$5*F5320/J5320</f>
        <v>-1.49383052882899</v>
      </c>
      <c r="J5320" s="11" t="n">
        <f aca="false">(B5320^2+F5320^2)^1.5</f>
        <v>1.00055259125382</v>
      </c>
    </row>
    <row r="5321" customFormat="false" ht="13.5" hidden="false" customHeight="false" outlineLevel="0" collapsed="false">
      <c r="A5321" s="11" t="n">
        <f aca="false">A5320+$A$7</f>
        <v>1.67603410167362</v>
      </c>
      <c r="B5321" s="11" t="n">
        <f aca="false">B5320+$A$7*C5321</f>
        <v>0.98039246440108</v>
      </c>
      <c r="C5321" s="11" t="n">
        <f aca="false">C5320+$A$7*D5320</f>
        <v>0.834377393260464</v>
      </c>
      <c r="D5321" s="11" t="n">
        <f aca="false">$K$5*B5321/J5321</f>
        <v>-7.34437205569939</v>
      </c>
      <c r="F5321" s="11" t="n">
        <f aca="false">F5320+$A$7*G5321</f>
        <v>0.19901887841516</v>
      </c>
      <c r="G5321" s="11" t="n">
        <f aca="false">G5320+$A$7*H5320</f>
        <v>-0.850621743127944</v>
      </c>
      <c r="H5321" s="11" t="n">
        <f aca="false">$K$5*F5321/J5321</f>
        <v>-1.49090159529313</v>
      </c>
      <c r="J5321" s="11" t="n">
        <f aca="false">(B5321^2+F5321^2)^1.5</f>
        <v>1.00116707422278</v>
      </c>
    </row>
    <row r="5322" customFormat="false" ht="13.5" hidden="false" customHeight="false" outlineLevel="0" collapsed="false">
      <c r="A5322" s="11" t="n">
        <f aca="false">A5321+$A$7</f>
        <v>1.6763498579098</v>
      </c>
      <c r="B5322" s="11" t="n">
        <f aca="false">B5321+$A$7*C5322</f>
        <v>0.980655192017746</v>
      </c>
      <c r="C5322" s="11" t="n">
        <f aca="false">C5321+$A$7*D5321</f>
        <v>0.832058361983009</v>
      </c>
      <c r="D5322" s="11" t="n">
        <f aca="false">$K$5*B5322/J5322</f>
        <v>-7.34184645466812</v>
      </c>
      <c r="F5322" s="11" t="n">
        <f aca="false">F5321+$A$7*G5322</f>
        <v>0.19875014064926</v>
      </c>
      <c r="G5322" s="11" t="n">
        <f aca="false">G5321+$A$7*H5321</f>
        <v>-0.851092504604197</v>
      </c>
      <c r="H5322" s="11" t="n">
        <f aca="false">$K$5*F5322/J5322</f>
        <v>-1.4879776575579</v>
      </c>
      <c r="J5322" s="11" t="n">
        <f aca="false">(B5322^2+F5322^2)^1.5</f>
        <v>1.00177986362772</v>
      </c>
    </row>
    <row r="5323" customFormat="false" ht="13.5" hidden="false" customHeight="false" outlineLevel="0" collapsed="false">
      <c r="A5323" s="11" t="n">
        <f aca="false">A5322+$A$7</f>
        <v>1.67666561414599</v>
      </c>
      <c r="B5323" s="11" t="n">
        <f aca="false">B5322+$A$7*C5323</f>
        <v>0.980917187637633</v>
      </c>
      <c r="C5323" s="11" t="n">
        <f aca="false">C5322+$A$7*D5322</f>
        <v>0.82974012817983</v>
      </c>
      <c r="D5323" s="11" t="n">
        <f aca="false">$K$5*B5323/J5323</f>
        <v>-7.33933087634556</v>
      </c>
      <c r="F5323" s="11" t="n">
        <f aca="false">F5322+$A$7*G5323</f>
        <v>0.198481254529011</v>
      </c>
      <c r="G5323" s="11" t="n">
        <f aca="false">G5322+$A$7*H5322</f>
        <v>-0.851562342828875</v>
      </c>
      <c r="H5323" s="11" t="n">
        <f aca="false">$K$5*F5323/J5323</f>
        <v>-1.48505869618701</v>
      </c>
      <c r="J5323" s="11" t="n">
        <f aca="false">(B5323^2+F5323^2)^1.5</f>
        <v>1.00239095787236</v>
      </c>
    </row>
    <row r="5324" customFormat="false" ht="13.5" hidden="false" customHeight="false" outlineLevel="0" collapsed="false">
      <c r="A5324" s="11" t="n">
        <f aca="false">A5323+$A$7</f>
        <v>1.67698137038217</v>
      </c>
      <c r="B5324" s="11" t="n">
        <f aca="false">B5323+$A$7*C5324</f>
        <v>0.981178451511547</v>
      </c>
      <c r="C5324" s="11" t="n">
        <f aca="false">C5323+$A$7*D5323</f>
        <v>0.827422688686194</v>
      </c>
      <c r="D5324" s="11" t="n">
        <f aca="false">$K$5*B5324/J5324</f>
        <v>-7.33682530317272</v>
      </c>
      <c r="F5324" s="11" t="n">
        <f aca="false">F5323+$A$7*G5324</f>
        <v>0.198212220345439</v>
      </c>
      <c r="G5324" s="11" t="n">
        <f aca="false">G5323+$A$7*H5323</f>
        <v>-0.852031259373298</v>
      </c>
      <c r="H5324" s="11" t="n">
        <f aca="false">$K$5*F5324/J5324</f>
        <v>-1.48214469181231</v>
      </c>
      <c r="J5324" s="11" t="n">
        <f aca="false">(B5324^2+F5324^2)^1.5</f>
        <v>1.00300035536547</v>
      </c>
    </row>
    <row r="5325" customFormat="false" ht="13.5" hidden="false" customHeight="false" outlineLevel="0" collapsed="false">
      <c r="A5325" s="11" t="n">
        <f aca="false">A5324+$A$7</f>
        <v>1.67729712661836</v>
      </c>
      <c r="B5325" s="11" t="n">
        <f aca="false">B5324+$A$7*C5325</f>
        <v>0.9814389838893</v>
      </c>
      <c r="C5325" s="11" t="n">
        <f aca="false">C5324+$A$7*D5324</f>
        <v>0.825106040342912</v>
      </c>
      <c r="D5325" s="11" t="n">
        <f aca="false">$K$5*B5325/J5325</f>
        <v>-7.33432971767461</v>
      </c>
      <c r="F5325" s="11" t="n">
        <f aca="false">F5324+$A$7*G5325</f>
        <v>0.197943038389075</v>
      </c>
      <c r="G5325" s="11" t="n">
        <f aca="false">G5324+$A$7*H5324</f>
        <v>-0.852499255802668</v>
      </c>
      <c r="H5325" s="11" t="n">
        <f aca="false">$K$5*F5325/J5325</f>
        <v>-1.47923562513342</v>
      </c>
      <c r="J5325" s="11" t="n">
        <f aca="false">(B5325^2+F5325^2)^1.5</f>
        <v>1.00360805452083</v>
      </c>
    </row>
    <row r="5326" customFormat="false" ht="13.5" hidden="false" customHeight="false" outlineLevel="0" collapsed="false">
      <c r="A5326" s="11" t="n">
        <f aca="false">A5325+$A$7</f>
        <v>1.67761288285454</v>
      </c>
      <c r="B5326" s="11" t="n">
        <f aca="false">B5325+$A$7*C5326</f>
        <v>0.981698785019706</v>
      </c>
      <c r="C5326" s="11" t="n">
        <f aca="false">C5325+$A$7*D5325</f>
        <v>0.822790179996314</v>
      </c>
      <c r="D5326" s="11" t="n">
        <f aca="false">$K$5*B5326/J5326</f>
        <v>-7.33184410245995</v>
      </c>
      <c r="F5326" s="11" t="n">
        <f aca="false">F5325+$A$7*G5326</f>
        <v>0.197673708949961</v>
      </c>
      <c r="G5326" s="11" t="n">
        <f aca="false">G5325+$A$7*H5325</f>
        <v>-0.852966333676091</v>
      </c>
      <c r="H5326" s="11" t="n">
        <f aca="false">$K$5*F5326/J5326</f>
        <v>-1.47633147691739</v>
      </c>
      <c r="J5326" s="11" t="n">
        <f aca="false">(B5326^2+F5326^2)^1.5</f>
        <v>1.00421405375729</v>
      </c>
    </row>
    <row r="5327" customFormat="false" ht="13.5" hidden="false" customHeight="false" outlineLevel="0" collapsed="false">
      <c r="A5327" s="11" t="n">
        <f aca="false">A5326+$A$7</f>
        <v>1.67792863909073</v>
      </c>
      <c r="B5327" s="11" t="n">
        <f aca="false">B5326+$A$7*C5327</f>
        <v>0.981957855150586</v>
      </c>
      <c r="C5327" s="11" t="n">
        <f aca="false">C5326+$A$7*D5326</f>
        <v>0.820475104498222</v>
      </c>
      <c r="D5327" s="11" t="n">
        <f aca="false">$K$5*B5327/J5327</f>
        <v>-7.32936844022085</v>
      </c>
      <c r="F5327" s="11" t="n">
        <f aca="false">F5326+$A$7*G5327</f>
        <v>0.197404232317644</v>
      </c>
      <c r="G5327" s="11" t="n">
        <f aca="false">G5326+$A$7*H5326</f>
        <v>-0.853432494546605</v>
      </c>
      <c r="H5327" s="11" t="n">
        <f aca="false">$K$5*F5327/J5327</f>
        <v>-1.47343222799831</v>
      </c>
      <c r="J5327" s="11" t="n">
        <f aca="false">(B5327^2+F5327^2)^1.5</f>
        <v>1.00481835149871</v>
      </c>
    </row>
    <row r="5328" customFormat="false" ht="13.5" hidden="false" customHeight="false" outlineLevel="0" collapsed="false">
      <c r="A5328" s="11" t="n">
        <f aca="false">A5327+$A$7</f>
        <v>1.67824439532692</v>
      </c>
      <c r="B5328" s="11" t="n">
        <f aca="false">B5327+$A$7*C5328</f>
        <v>0.982216194528769</v>
      </c>
      <c r="C5328" s="11" t="n">
        <f aca="false">C5327+$A$7*D5327</f>
        <v>0.81816081070592</v>
      </c>
      <c r="D5328" s="11" t="n">
        <f aca="false">$K$5*B5328/J5328</f>
        <v>-7.32690271373255</v>
      </c>
      <c r="F5328" s="11" t="n">
        <f aca="false">F5327+$A$7*G5328</f>
        <v>0.197134608781187</v>
      </c>
      <c r="G5328" s="11" t="n">
        <f aca="false">G5327+$A$7*H5327</f>
        <v>-0.853897739961193</v>
      </c>
      <c r="H5328" s="11" t="n">
        <f aca="false">$K$5*F5328/J5328</f>
        <v>-1.47053785927694</v>
      </c>
      <c r="J5328" s="11" t="n">
        <f aca="false">(B5328^2+F5328^2)^1.5</f>
        <v>1.00542094617399</v>
      </c>
    </row>
    <row r="5329" customFormat="false" ht="13.5" hidden="false" customHeight="false" outlineLevel="0" collapsed="false">
      <c r="A5329" s="11" t="n">
        <f aca="false">A5328+$A$7</f>
        <v>1.6785601515631</v>
      </c>
      <c r="B5329" s="11" t="n">
        <f aca="false">B5328+$A$7*C5329</f>
        <v>0.982473803400093</v>
      </c>
      <c r="C5329" s="11" t="n">
        <f aca="false">C5328+$A$7*D5328</f>
        <v>0.815847295482133</v>
      </c>
      <c r="D5329" s="11" t="n">
        <f aca="false">$K$5*B5329/J5329</f>
        <v>-7.32444690585305</v>
      </c>
      <c r="F5329" s="11" t="n">
        <f aca="false">F5328+$A$7*G5329</f>
        <v>0.196864838629162</v>
      </c>
      <c r="G5329" s="11" t="n">
        <f aca="false">G5328+$A$7*H5328</f>
        <v>-0.854362071460806</v>
      </c>
      <c r="H5329" s="11" t="n">
        <f aca="false">$K$5*F5329/J5329</f>
        <v>-1.46764835172041</v>
      </c>
      <c r="J5329" s="11" t="n">
        <f aca="false">(B5329^2+F5329^2)^1.5</f>
        <v>1.00602183621707</v>
      </c>
    </row>
    <row r="5330" customFormat="false" ht="13.5" hidden="false" customHeight="false" outlineLevel="0" collapsed="false">
      <c r="A5330" s="11" t="n">
        <f aca="false">A5329+$A$7</f>
        <v>1.67887590779929</v>
      </c>
      <c r="B5330" s="11" t="n">
        <f aca="false">B5329+$A$7*C5330</f>
        <v>0.982730682009406</v>
      </c>
      <c r="C5330" s="11" t="n">
        <f aca="false">C5329+$A$7*D5329</f>
        <v>0.813534555694999</v>
      </c>
      <c r="D5330" s="11" t="n">
        <f aca="false">$K$5*B5330/J5330</f>
        <v>-7.32200099952288</v>
      </c>
      <c r="F5330" s="11" t="n">
        <f aca="false">F5329+$A$7*G5330</f>
        <v>0.196594922149661</v>
      </c>
      <c r="G5330" s="11" t="n">
        <f aca="false">G5329+$A$7*H5329</f>
        <v>-0.85482549058039</v>
      </c>
      <c r="H5330" s="11" t="n">
        <f aca="false">$K$5*F5330/J5330</f>
        <v>-1.4647636863618</v>
      </c>
      <c r="J5330" s="11" t="n">
        <f aca="false">(B5330^2+F5330^2)^1.5</f>
        <v>1.00662102006689</v>
      </c>
    </row>
    <row r="5331" customFormat="false" ht="13.5" hidden="false" customHeight="false" outlineLevel="0" collapsed="false">
      <c r="A5331" s="11" t="n">
        <f aca="false">A5330+$A$7</f>
        <v>1.67919166403547</v>
      </c>
      <c r="B5331" s="11" t="n">
        <f aca="false">B5330+$A$7*C5331</f>
        <v>0.982986830600571</v>
      </c>
      <c r="C5331" s="11" t="n">
        <f aca="false">C5330+$A$7*D5330</f>
        <v>0.811222588218042</v>
      </c>
      <c r="D5331" s="11" t="n">
        <f aca="false">$K$5*B5331/J5331</f>
        <v>-7.31956497776477</v>
      </c>
      <c r="F5331" s="11" t="n">
        <f aca="false">F5330+$A$7*G5331</f>
        <v>0.19632485963029</v>
      </c>
      <c r="G5331" s="11" t="n">
        <f aca="false">G5330+$A$7*H5330</f>
        <v>-0.855287998848897</v>
      </c>
      <c r="H5331" s="11" t="n">
        <f aca="false">$K$5*F5331/J5331</f>
        <v>-1.46188384429982</v>
      </c>
      <c r="J5331" s="11" t="n">
        <f aca="false">(B5331^2+F5331^2)^1.5</f>
        <v>1.00721849616747</v>
      </c>
    </row>
    <row r="5332" customFormat="false" ht="13.5" hidden="false" customHeight="false" outlineLevel="0" collapsed="false">
      <c r="A5332" s="11" t="n">
        <f aca="false">A5331+$A$7</f>
        <v>1.67950742027166</v>
      </c>
      <c r="B5332" s="11" t="n">
        <f aca="false">B5331+$A$7*C5332</f>
        <v>0.983242249416463</v>
      </c>
      <c r="C5332" s="11" t="n">
        <f aca="false">C5331+$A$7*D5331</f>
        <v>0.808911389930146</v>
      </c>
      <c r="D5332" s="11" t="n">
        <f aca="false">$K$5*B5332/J5332</f>
        <v>-7.31713882368335</v>
      </c>
      <c r="F5332" s="11" t="n">
        <f aca="false">F5331+$A$7*G5332</f>
        <v>0.196054651358174</v>
      </c>
      <c r="G5332" s="11" t="n">
        <f aca="false">G5331+$A$7*H5331</f>
        <v>-0.855749597789314</v>
      </c>
      <c r="H5332" s="11" t="n">
        <f aca="false">$K$5*F5332/J5332</f>
        <v>-1.45900880669844</v>
      </c>
      <c r="J5332" s="11" t="n">
        <f aca="false">(B5332^2+F5332^2)^1.5</f>
        <v>1.00781426296779</v>
      </c>
    </row>
    <row r="5333" customFormat="false" ht="13.5" hidden="false" customHeight="false" outlineLevel="0" collapsed="false">
      <c r="A5333" s="11" t="n">
        <f aca="false">A5332+$A$7</f>
        <v>1.67982317650784</v>
      </c>
      <c r="B5333" s="11" t="n">
        <f aca="false">B5332+$A$7*C5333</f>
        <v>0.983496938698975</v>
      </c>
      <c r="C5333" s="11" t="n">
        <f aca="false">C5332+$A$7*D5332</f>
        <v>0.806600957715532</v>
      </c>
      <c r="D5333" s="11" t="n">
        <f aca="false">$K$5*B5333/J5333</f>
        <v>-7.31472252046489</v>
      </c>
      <c r="F5333" s="11" t="n">
        <f aca="false">F5332+$A$7*G5333</f>
        <v>0.195784297619962</v>
      </c>
      <c r="G5333" s="11" t="n">
        <f aca="false">G5332+$A$7*H5332</f>
        <v>-0.856210288918679</v>
      </c>
      <c r="H5333" s="11" t="n">
        <f aca="false">$K$5*F5333/J5333</f>
        <v>-1.45613855478657</v>
      </c>
      <c r="J5333" s="11" t="n">
        <f aca="false">(B5333^2+F5333^2)^1.5</f>
        <v>1.00840831892192</v>
      </c>
    </row>
    <row r="5334" customFormat="false" ht="13.5" hidden="false" customHeight="false" outlineLevel="0" collapsed="false">
      <c r="A5334" s="11" t="n">
        <f aca="false">A5333+$A$7</f>
        <v>1.68013893274403</v>
      </c>
      <c r="B5334" s="11" t="n">
        <f aca="false">B5333+$A$7*C5334</f>
        <v>0.983750898689017</v>
      </c>
      <c r="C5334" s="11" t="n">
        <f aca="false">C5333+$A$7*D5333</f>
        <v>0.804291288463728</v>
      </c>
      <c r="D5334" s="11" t="n">
        <f aca="false">$K$5*B5334/J5334</f>
        <v>-7.31231605137698</v>
      </c>
      <c r="F5334" s="11" t="n">
        <f aca="false">F5333+$A$7*G5334</f>
        <v>0.195513798701822</v>
      </c>
      <c r="G5334" s="11" t="n">
        <f aca="false">G5333+$A$7*H5333</f>
        <v>-0.856670073748103</v>
      </c>
      <c r="H5334" s="11" t="n">
        <f aca="false">$K$5*F5334/J5334</f>
        <v>-1.45327306985767</v>
      </c>
      <c r="J5334" s="11" t="n">
        <f aca="false">(B5334^2+F5334^2)^1.5</f>
        <v>1.0090006624889</v>
      </c>
    </row>
    <row r="5335" customFormat="false" ht="13.5" hidden="false" customHeight="false" outlineLevel="0" collapsed="false">
      <c r="A5335" s="11" t="n">
        <f aca="false">A5334+$A$7</f>
        <v>1.68045468898022</v>
      </c>
      <c r="B5335" s="11" t="n">
        <f aca="false">B5334+$A$7*C5335</f>
        <v>0.984004129626519</v>
      </c>
      <c r="C5335" s="11" t="n">
        <f aca="false">C5334+$A$7*D5334</f>
        <v>0.801982379069545</v>
      </c>
      <c r="D5335" s="11" t="n">
        <f aca="false">$K$5*B5335/J5335</f>
        <v>-7.30991939976826</v>
      </c>
      <c r="F5335" s="11" t="n">
        <f aca="false">F5334+$A$7*G5335</f>
        <v>0.19524315488945</v>
      </c>
      <c r="G5335" s="11" t="n">
        <f aca="false">G5334+$A$7*H5334</f>
        <v>-0.857128953782791</v>
      </c>
      <c r="H5335" s="11" t="n">
        <f aca="false">$K$5*F5335/J5335</f>
        <v>-1.45041233326943</v>
      </c>
      <c r="J5335" s="11" t="n">
        <f aca="false">(B5335^2+F5335^2)^1.5</f>
        <v>1.00959129213283</v>
      </c>
    </row>
    <row r="5336" customFormat="false" ht="13.5" hidden="false" customHeight="false" outlineLevel="0" collapsed="false">
      <c r="A5336" s="11" t="n">
        <f aca="false">A5335+$A$7</f>
        <v>1.6807704452164</v>
      </c>
      <c r="B5336" s="11" t="n">
        <f aca="false">B5335+$A$7*C5336</f>
        <v>0.984256631750432</v>
      </c>
      <c r="C5336" s="11" t="n">
        <f aca="false">C5335+$A$7*D5335</f>
        <v>0.799674226433053</v>
      </c>
      <c r="D5336" s="11" t="n">
        <f aca="false">$K$5*B5336/J5336</f>
        <v>-7.30753254906812</v>
      </c>
      <c r="F5336" s="11" t="n">
        <f aca="false">F5335+$A$7*G5336</f>
        <v>0.194972366468067</v>
      </c>
      <c r="G5336" s="11" t="n">
        <f aca="false">G5335+$A$7*H5335</f>
        <v>-0.857586930522061</v>
      </c>
      <c r="H5336" s="11" t="n">
        <f aca="false">$K$5*F5336/J5336</f>
        <v>-1.44755632644342</v>
      </c>
      <c r="J5336" s="11" t="n">
        <f aca="false">(B5336^2+F5336^2)^1.5</f>
        <v>1.01018020632281</v>
      </c>
    </row>
    <row r="5337" customFormat="false" ht="13.5" hidden="false" customHeight="false" outlineLevel="0" collapsed="false">
      <c r="A5337" s="11" t="n">
        <f aca="false">A5336+$A$7</f>
        <v>1.68108620145259</v>
      </c>
      <c r="B5337" s="11" t="n">
        <f aca="false">B5336+$A$7*C5337</f>
        <v>0.98450840529873</v>
      </c>
      <c r="C5337" s="11" t="n">
        <f aca="false">C5336+$A$7*D5336</f>
        <v>0.797366827459555</v>
      </c>
      <c r="D5337" s="11" t="n">
        <f aca="false">$K$5*B5337/J5337</f>
        <v>-7.3051554827864</v>
      </c>
      <c r="F5337" s="11" t="n">
        <f aca="false">F5336+$A$7*G5337</f>
        <v>0.194701433722421</v>
      </c>
      <c r="G5337" s="11" t="n">
        <f aca="false">G5336+$A$7*H5336</f>
        <v>-0.858044005459366</v>
      </c>
      <c r="H5337" s="11" t="n">
        <f aca="false">$K$5*F5337/J5337</f>
        <v>-1.44470503086476</v>
      </c>
      <c r="J5337" s="11" t="n">
        <f aca="false">(B5337^2+F5337^2)^1.5</f>
        <v>1.01076740353295</v>
      </c>
    </row>
    <row r="5338" customFormat="false" ht="13.5" hidden="false" customHeight="false" outlineLevel="0" collapsed="false">
      <c r="A5338" s="11" t="n">
        <f aca="false">A5337+$A$7</f>
        <v>1.68140195768877</v>
      </c>
      <c r="B5338" s="11" t="n">
        <f aca="false">B5337+$A$7*C5338</f>
        <v>0.984759450508411</v>
      </c>
      <c r="C5338" s="11" t="n">
        <f aca="false">C5337+$A$7*D5337</f>
        <v>0.79506017905956</v>
      </c>
      <c r="D5338" s="11" t="n">
        <f aca="false">$K$5*B5338/J5338</f>
        <v>-7.30278818451317</v>
      </c>
      <c r="F5338" s="11" t="n">
        <f aca="false">F5337+$A$7*G5338</f>
        <v>0.194430356936794</v>
      </c>
      <c r="G5338" s="11" t="n">
        <f aca="false">G5337+$A$7*H5337</f>
        <v>-0.85850018008231</v>
      </c>
      <c r="H5338" s="11" t="n">
        <f aca="false">$K$5*F5338/J5338</f>
        <v>-1.44185842808174</v>
      </c>
      <c r="J5338" s="11" t="n">
        <f aca="false">(B5338^2+F5338^2)^1.5</f>
        <v>1.01135288224239</v>
      </c>
    </row>
    <row r="5339" customFormat="false" ht="13.5" hidden="false" customHeight="false" outlineLevel="0" collapsed="false">
      <c r="A5339" s="11" t="n">
        <f aca="false">A5338+$A$7</f>
        <v>1.68171771392496</v>
      </c>
      <c r="B5339" s="11" t="n">
        <f aca="false">B5338+$A$7*C5339</f>
        <v>0.9850097676155</v>
      </c>
      <c r="C5339" s="11" t="n">
        <f aca="false">C5338+$A$7*D5338</f>
        <v>0.792754278148757</v>
      </c>
      <c r="D5339" s="11" t="n">
        <f aca="false">$K$5*B5339/J5339</f>
        <v>-7.30043063791836</v>
      </c>
      <c r="F5339" s="11" t="n">
        <f aca="false">F5338+$A$7*G5339</f>
        <v>0.194159136394996</v>
      </c>
      <c r="G5339" s="11" t="n">
        <f aca="false">G5338+$A$7*H5338</f>
        <v>-0.858955455872674</v>
      </c>
      <c r="H5339" s="11" t="n">
        <f aca="false">$K$5*F5339/J5339</f>
        <v>-1.43901649970552</v>
      </c>
      <c r="J5339" s="11" t="n">
        <f aca="false">(B5339^2+F5339^2)^1.5</f>
        <v>1.0119366409353</v>
      </c>
    </row>
    <row r="5340" customFormat="false" ht="13.5" hidden="false" customHeight="false" outlineLevel="0" collapsed="false">
      <c r="A5340" s="11" t="n">
        <f aca="false">A5339+$A$7</f>
        <v>1.68203347016115</v>
      </c>
      <c r="B5340" s="11" t="n">
        <f aca="false">B5339+$A$7*C5340</f>
        <v>0.985259356855047</v>
      </c>
      <c r="C5340" s="11" t="n">
        <f aca="false">C5339+$A$7*D5339</f>
        <v>0.790449121647993</v>
      </c>
      <c r="D5340" s="11" t="n">
        <f aca="false">$K$5*B5340/J5340</f>
        <v>-7.29808282675156</v>
      </c>
      <c r="F5340" s="11" t="n">
        <f aca="false">F5339+$A$7*G5340</f>
        <v>0.193887772380375</v>
      </c>
      <c r="G5340" s="11" t="n">
        <f aca="false">G5339+$A$7*H5339</f>
        <v>-0.85940983430643</v>
      </c>
      <c r="H5340" s="11" t="n">
        <f aca="false">$K$5*F5340/J5340</f>
        <v>-1.43617922740977</v>
      </c>
      <c r="J5340" s="11" t="n">
        <f aca="false">(B5340^2+F5340^2)^1.5</f>
        <v>1.01251867810083</v>
      </c>
    </row>
    <row r="5341" customFormat="false" ht="13.5" hidden="false" customHeight="false" outlineLevel="0" collapsed="false">
      <c r="A5341" s="11" t="n">
        <f aca="false">A5340+$A$7</f>
        <v>1.68234922639733</v>
      </c>
      <c r="B5341" s="11" t="n">
        <f aca="false">B5340+$A$7*C5341</f>
        <v>0.985508218461136</v>
      </c>
      <c r="C5341" s="11" t="n">
        <f aca="false">C5340+$A$7*D5340</f>
        <v>0.788144706483247</v>
      </c>
      <c r="D5341" s="11" t="n">
        <f aca="false">$K$5*B5341/J5341</f>
        <v>-7.29574473484167</v>
      </c>
      <c r="F5341" s="11" t="n">
        <f aca="false">F5340+$A$7*G5341</f>
        <v>0.193616265175811</v>
      </c>
      <c r="G5341" s="11" t="n">
        <f aca="false">G5340+$A$7*H5340</f>
        <v>-0.859863316853765</v>
      </c>
      <c r="H5341" s="11" t="n">
        <f aca="false">$K$5*F5341/J5341</f>
        <v>-1.43334659293035</v>
      </c>
      <c r="J5341" s="11" t="n">
        <f aca="false">(B5341^2+F5341^2)^1.5</f>
        <v>1.01309899223317</v>
      </c>
    </row>
    <row r="5342" customFormat="false" ht="13.5" hidden="false" customHeight="false" outlineLevel="0" collapsed="false">
      <c r="A5342" s="11" t="n">
        <f aca="false">A5341+$A$7</f>
        <v>1.68266498263352</v>
      </c>
      <c r="B5342" s="11" t="n">
        <f aca="false">B5341+$A$7*C5342</f>
        <v>0.985756352666878</v>
      </c>
      <c r="C5342" s="11" t="n">
        <f aca="false">C5341+$A$7*D5341</f>
        <v>0.785841029585602</v>
      </c>
      <c r="D5342" s="11" t="n">
        <f aca="false">$K$5*B5342/J5342</f>
        <v>-7.29341634609668</v>
      </c>
      <c r="F5342" s="11" t="n">
        <f aca="false">F5341+$A$7*G5342</f>
        <v>0.193344615063724</v>
      </c>
      <c r="G5342" s="11" t="n">
        <f aca="false">G5341+$A$7*H5341</f>
        <v>-0.860315904979098</v>
      </c>
      <c r="H5342" s="11" t="n">
        <f aca="false">$K$5*F5342/J5342</f>
        <v>-1.43051857806497</v>
      </c>
      <c r="J5342" s="11" t="n">
        <f aca="false">(B5342^2+F5342^2)^1.5</f>
        <v>1.0136775818315</v>
      </c>
    </row>
    <row r="5343" customFormat="false" ht="13.5" hidden="false" customHeight="false" outlineLevel="0" collapsed="false">
      <c r="A5343" s="11" t="n">
        <f aca="false">A5342+$A$7</f>
        <v>1.6829807388697</v>
      </c>
      <c r="B5343" s="11" t="n">
        <f aca="false">B5342+$A$7*C5343</f>
        <v>0.986003759704419</v>
      </c>
      <c r="C5343" s="11" t="n">
        <f aca="false">C5342+$A$7*D5342</f>
        <v>0.783538087891223</v>
      </c>
      <c r="D5343" s="11" t="n">
        <f aca="false">$K$5*B5343/J5343</f>
        <v>-7.29109764450338</v>
      </c>
      <c r="F5343" s="11" t="n">
        <f aca="false">F5342+$A$7*G5343</f>
        <v>0.193072822326073</v>
      </c>
      <c r="G5343" s="11" t="n">
        <f aca="false">G5342+$A$7*H5342</f>
        <v>-0.860767600141101</v>
      </c>
      <c r="H5343" s="11" t="n">
        <f aca="false">$K$5*F5343/J5343</f>
        <v>-1.42769516467285</v>
      </c>
      <c r="J5343" s="11" t="n">
        <f aca="false">(B5343^2+F5343^2)^1.5</f>
        <v>1.01425444540002</v>
      </c>
    </row>
    <row r="5344" customFormat="false" ht="13.5" hidden="false" customHeight="false" outlineLevel="0" collapsed="false">
      <c r="A5344" s="11" t="n">
        <f aca="false">A5343+$A$7</f>
        <v>1.68329649510589</v>
      </c>
      <c r="B5344" s="11" t="n">
        <f aca="false">B5343+$A$7*C5344</f>
        <v>0.986250439804937</v>
      </c>
      <c r="C5344" s="11" t="n">
        <f aca="false">C5343+$A$7*D5343</f>
        <v>0.781235878341333</v>
      </c>
      <c r="D5344" s="11" t="n">
        <f aca="false">$K$5*B5344/J5344</f>
        <v>-7.28878861412706</v>
      </c>
      <c r="F5344" s="11" t="n">
        <f aca="false">F5343+$A$7*G5344</f>
        <v>0.192800887244357</v>
      </c>
      <c r="G5344" s="11" t="n">
        <f aca="false">G5343+$A$7*H5343</f>
        <v>-0.861218403792719</v>
      </c>
      <c r="H5344" s="11" t="n">
        <f aca="false">$K$5*F5344/J5344</f>
        <v>-1.42487633467439</v>
      </c>
      <c r="J5344" s="11" t="n">
        <f aca="false">(B5344^2+F5344^2)^1.5</f>
        <v>1.01482958144793</v>
      </c>
    </row>
    <row r="5345" customFormat="false" ht="13.5" hidden="false" customHeight="false" outlineLevel="0" collapsed="false">
      <c r="A5345" s="11" t="n">
        <f aca="false">A5344+$A$7</f>
        <v>1.68361225134207</v>
      </c>
      <c r="B5345" s="11" t="n">
        <f aca="false">B5344+$A$7*C5345</f>
        <v>0.986496393198648</v>
      </c>
      <c r="C5345" s="11" t="n">
        <f aca="false">C5344+$A$7*D5344</f>
        <v>0.778934397882183</v>
      </c>
      <c r="D5345" s="11" t="n">
        <f aca="false">$K$5*B5345/J5345</f>
        <v>-7.28648923911126</v>
      </c>
      <c r="F5345" s="11" t="n">
        <f aca="false">F5344+$A$7*G5345</f>
        <v>0.192528810099621</v>
      </c>
      <c r="G5345" s="11" t="n">
        <f aca="false">G5344+$A$7*H5344</f>
        <v>-0.861668317381186</v>
      </c>
      <c r="H5345" s="11" t="n">
        <f aca="false">$K$5*F5345/J5345</f>
        <v>-1.42206207005086</v>
      </c>
      <c r="J5345" s="11" t="n">
        <f aca="false">(B5345^2+F5345^2)^1.5</f>
        <v>1.01540298848946</v>
      </c>
    </row>
    <row r="5346" customFormat="false" ht="13.5" hidden="false" customHeight="false" outlineLevel="0" collapsed="false">
      <c r="A5346" s="11" t="n">
        <f aca="false">A5345+$A$7</f>
        <v>1.68392800757826</v>
      </c>
      <c r="B5346" s="11" t="n">
        <f aca="false">B5345+$A$7*C5346</f>
        <v>0.986741620114804</v>
      </c>
      <c r="C5346" s="11" t="n">
        <f aca="false">C5345+$A$7*D5345</f>
        <v>0.776633643465034</v>
      </c>
      <c r="D5346" s="11" t="n">
        <f aca="false">$K$5*B5346/J5346</f>
        <v>-7.28419950367751</v>
      </c>
      <c r="F5346" s="11" t="n">
        <f aca="false">F5345+$A$7*G5346</f>
        <v>0.19225659117245</v>
      </c>
      <c r="G5346" s="11" t="n">
        <f aca="false">G5345+$A$7*H5345</f>
        <v>-0.862117342348047</v>
      </c>
      <c r="H5346" s="11" t="n">
        <f aca="false">$K$5*F5346/J5346</f>
        <v>-1.41925235284406</v>
      </c>
      <c r="J5346" s="11" t="n">
        <f aca="false">(B5346^2+F5346^2)^1.5</f>
        <v>1.01597466504381</v>
      </c>
    </row>
    <row r="5347" customFormat="false" ht="13.5" hidden="false" customHeight="false" outlineLevel="0" collapsed="false">
      <c r="A5347" s="11" t="n">
        <f aca="false">A5346+$A$7</f>
        <v>1.68424376381445</v>
      </c>
      <c r="B5347" s="11" t="n">
        <f aca="false">B5346+$A$7*C5347</f>
        <v>0.986986120781696</v>
      </c>
      <c r="C5347" s="11" t="n">
        <f aca="false">C5346+$A$7*D5346</f>
        <v>0.774333612046127</v>
      </c>
      <c r="D5347" s="11" t="n">
        <f aca="false">$K$5*B5347/J5347</f>
        <v>-7.28191939212505</v>
      </c>
      <c r="F5347" s="11" t="n">
        <f aca="false">F5346+$A$7*G5347</f>
        <v>0.191984230742981</v>
      </c>
      <c r="G5347" s="11" t="n">
        <f aca="false">G5346+$A$7*H5346</f>
        <v>-0.862565480129179</v>
      </c>
      <c r="H5347" s="11" t="n">
        <f aca="false">$K$5*F5347/J5347</f>
        <v>-1.41644716515597</v>
      </c>
      <c r="J5347" s="11" t="n">
        <f aca="false">(B5347^2+F5347^2)^1.5</f>
        <v>1.0165446096352</v>
      </c>
    </row>
    <row r="5348" customFormat="false" ht="13.5" hidden="false" customHeight="false" outlineLevel="0" collapsed="false">
      <c r="A5348" s="11" t="n">
        <f aca="false">A5347+$A$7</f>
        <v>1.68455952005063</v>
      </c>
      <c r="B5348" s="11" t="n">
        <f aca="false">B5347+$A$7*C5348</f>
        <v>0.987229895426655</v>
      </c>
      <c r="C5348" s="11" t="n">
        <f aca="false">C5347+$A$7*D5347</f>
        <v>0.772034300586662</v>
      </c>
      <c r="D5348" s="11" t="n">
        <f aca="false">$K$5*B5348/J5348</f>
        <v>-7.27964888883052</v>
      </c>
      <c r="F5348" s="11" t="n">
        <f aca="false">F5347+$A$7*G5348</f>
        <v>0.191711729090896</v>
      </c>
      <c r="G5348" s="11" t="n">
        <f aca="false">G5347+$A$7*H5347</f>
        <v>-0.863012732154805</v>
      </c>
      <c r="H5348" s="11" t="n">
        <f aca="false">$K$5*F5348/J5348</f>
        <v>-1.41364648914848</v>
      </c>
      <c r="J5348" s="11" t="n">
        <f aca="false">(B5348^2+F5348^2)^1.5</f>
        <v>1.01711282079285</v>
      </c>
    </row>
    <row r="5349" customFormat="false" ht="13.5" hidden="false" customHeight="false" outlineLevel="0" collapsed="false">
      <c r="A5349" s="11" t="n">
        <f aca="false">A5348+$A$7</f>
        <v>1.68487527628682</v>
      </c>
      <c r="B5349" s="11" t="n">
        <f aca="false">B5348+$A$7*C5349</f>
        <v>0.987472944276056</v>
      </c>
      <c r="C5349" s="11" t="n">
        <f aca="false">C5348+$A$7*D5348</f>
        <v>0.769735706052772</v>
      </c>
      <c r="D5349" s="11" t="n">
        <f aca="false">$K$5*B5349/J5349</f>
        <v>-7.2773879782478</v>
      </c>
      <c r="F5349" s="11" t="n">
        <f aca="false">F5348+$A$7*G5349</f>
        <v>0.191439086495427</v>
      </c>
      <c r="G5349" s="11" t="n">
        <f aca="false">G5348+$A$7*H5348</f>
        <v>-0.863459099849515</v>
      </c>
      <c r="H5349" s="11" t="n">
        <f aca="false">$K$5*F5349/J5349</f>
        <v>-1.41085030704303</v>
      </c>
      <c r="J5349" s="11" t="n">
        <f aca="false">(B5349^2+F5349^2)^1.5</f>
        <v>1.01767929705097</v>
      </c>
    </row>
    <row r="5350" customFormat="false" ht="13.5" hidden="false" customHeight="false" outlineLevel="0" collapsed="false">
      <c r="A5350" s="11" t="n">
        <f aca="false">A5349+$A$7</f>
        <v>1.685191032523</v>
      </c>
      <c r="B5350" s="11" t="n">
        <f aca="false">B5349+$A$7*C5350</f>
        <v>0.987715267555316</v>
      </c>
      <c r="C5350" s="11" t="n">
        <f aca="false">C5349+$A$7*D5349</f>
        <v>0.767437825415498</v>
      </c>
      <c r="D5350" s="11" t="n">
        <f aca="false">$K$5*B5350/J5350</f>
        <v>-7.27513664490763</v>
      </c>
      <c r="F5350" s="11" t="n">
        <f aca="false">F5349+$A$7*G5350</f>
        <v>0.19116630323536</v>
      </c>
      <c r="G5350" s="11" t="n">
        <f aca="false">G5349+$A$7*H5349</f>
        <v>-0.863904584632289</v>
      </c>
      <c r="H5350" s="11" t="n">
        <f aca="false">$K$5*F5350/J5350</f>
        <v>-1.40805860112029</v>
      </c>
      <c r="J5350" s="11" t="n">
        <f aca="false">(B5350^2+F5350^2)^1.5</f>
        <v>1.0182440369488</v>
      </c>
    </row>
    <row r="5351" customFormat="false" ht="13.5" hidden="false" customHeight="false" outlineLevel="0" collapsed="false">
      <c r="A5351" s="11" t="n">
        <f aca="false">A5350+$A$7</f>
        <v>1.68550678875919</v>
      </c>
      <c r="B5351" s="11" t="n">
        <f aca="false">B5350+$A$7*C5351</f>
        <v>0.987956865488897</v>
      </c>
      <c r="C5351" s="11" t="n">
        <f aca="false">C5350+$A$7*D5350</f>
        <v>0.765140655650765</v>
      </c>
      <c r="D5351" s="11" t="n">
        <f aca="false">$K$5*B5351/J5351</f>
        <v>-7.27289487341743</v>
      </c>
      <c r="F5351" s="11" t="n">
        <f aca="false">F5350+$A$7*G5351</f>
        <v>0.190893379589033</v>
      </c>
      <c r="G5351" s="11" t="n">
        <f aca="false">G5350+$A$7*H5350</f>
        <v>-0.864349187916507</v>
      </c>
      <c r="H5351" s="11" t="n">
        <f aca="false">$K$5*F5351/J5351</f>
        <v>-1.40527135371985</v>
      </c>
      <c r="J5351" s="11" t="n">
        <f aca="false">(B5351^2+F5351^2)^1.5</f>
        <v>1.01880703903053</v>
      </c>
    </row>
    <row r="5352" customFormat="false" ht="13.5" hidden="false" customHeight="false" outlineLevel="0" collapsed="false">
      <c r="A5352" s="11" t="n">
        <f aca="false">A5351+$A$7</f>
        <v>1.68582254499537</v>
      </c>
      <c r="B5352" s="11" t="n">
        <f aca="false">B5351+$A$7*C5352</f>
        <v>0.988197738300308</v>
      </c>
      <c r="C5352" s="11" t="n">
        <f aca="false">C5351+$A$7*D5351</f>
        <v>0.762844193739361</v>
      </c>
      <c r="D5352" s="11" t="n">
        <f aca="false">$K$5*B5352/J5352</f>
        <v>-7.27066264846098</v>
      </c>
      <c r="F5352" s="11" t="n">
        <f aca="false">F5351+$A$7*G5352</f>
        <v>0.190620315834341</v>
      </c>
      <c r="G5352" s="11" t="n">
        <f aca="false">G5351+$A$7*H5351</f>
        <v>-0.864792911109977</v>
      </c>
      <c r="H5352" s="11" t="n">
        <f aca="false">$K$5*F5352/J5352</f>
        <v>-1.40248854723992</v>
      </c>
      <c r="J5352" s="11" t="n">
        <f aca="false">(B5352^2+F5352^2)^1.5</f>
        <v>1.01936830184538</v>
      </c>
    </row>
    <row r="5353" customFormat="false" ht="13.5" hidden="false" customHeight="false" outlineLevel="0" collapsed="false">
      <c r="A5353" s="11" t="n">
        <f aca="false">A5352+$A$7</f>
        <v>1.68613830123156</v>
      </c>
      <c r="B5353" s="11" t="n">
        <f aca="false">B5352+$A$7*C5353</f>
        <v>0.988437886212107</v>
      </c>
      <c r="C5353" s="11" t="n">
        <f aca="false">C5352+$A$7*D5352</f>
        <v>0.760548436666907</v>
      </c>
      <c r="D5353" s="11" t="n">
        <f aca="false">$K$5*B5353/J5353</f>
        <v>-7.26843995479821</v>
      </c>
      <c r="F5353" s="11" t="n">
        <f aca="false">F5352+$A$7*G5353</f>
        <v>0.190347112248735</v>
      </c>
      <c r="G5353" s="11" t="n">
        <f aca="false">G5352+$A$7*H5352</f>
        <v>-0.865235755614947</v>
      </c>
      <c r="H5353" s="11" t="n">
        <f aca="false">$K$5*F5353/J5353</f>
        <v>-1.39971016413699</v>
      </c>
      <c r="J5353" s="11" t="n">
        <f aca="false">(B5353^2+F5353^2)^1.5</f>
        <v>1.01992782394756</v>
      </c>
    </row>
    <row r="5354" customFormat="false" ht="13.5" hidden="false" customHeight="false" outlineLevel="0" collapsed="false">
      <c r="A5354" s="11" t="n">
        <f aca="false">A5353+$A$7</f>
        <v>1.68645405746775</v>
      </c>
      <c r="B5354" s="11" t="n">
        <f aca="false">B5353+$A$7*C5354</f>
        <v>0.9886773094459</v>
      </c>
      <c r="C5354" s="11" t="n">
        <f aca="false">C5353+$A$7*D5353</f>
        <v>0.758253381423839</v>
      </c>
      <c r="D5354" s="11" t="n">
        <f aca="false">$K$5*B5354/J5354</f>
        <v>-7.26622677726492</v>
      </c>
      <c r="F5354" s="11" t="n">
        <f aca="false">F5353+$A$7*G5354</f>
        <v>0.190073769109225</v>
      </c>
      <c r="G5354" s="11" t="n">
        <f aca="false">G5353+$A$7*H5353</f>
        <v>-0.865677722828126</v>
      </c>
      <c r="H5354" s="11" t="n">
        <f aca="false">$K$5*F5354/J5354</f>
        <v>-1.3969361869255</v>
      </c>
      <c r="J5354" s="11" t="n">
        <f aca="false">(B5354^2+F5354^2)^1.5</f>
        <v>1.02048560389624</v>
      </c>
    </row>
    <row r="5355" customFormat="false" ht="13.5" hidden="false" customHeight="false" outlineLevel="0" collapsed="false">
      <c r="A5355" s="11" t="n">
        <f aca="false">A5354+$A$7</f>
        <v>1.68676981370393</v>
      </c>
      <c r="B5355" s="11" t="n">
        <f aca="false">B5354+$A$7*C5355</f>
        <v>0.988916008222347</v>
      </c>
      <c r="C5355" s="11" t="n">
        <f aca="false">C5354+$A$7*D5354</f>
        <v>0.755959025005378</v>
      </c>
      <c r="D5355" s="11" t="n">
        <f aca="false">$K$5*B5355/J5355</f>
        <v>-7.26402310077251</v>
      </c>
      <c r="F5355" s="11" t="n">
        <f aca="false">F5354+$A$7*G5355</f>
        <v>0.189800286692382</v>
      </c>
      <c r="G5355" s="11" t="n">
        <f aca="false">G5354+$A$7*H5354</f>
        <v>-0.866118814140701</v>
      </c>
      <c r="H5355" s="11" t="n">
        <f aca="false">$K$5*F5355/J5355</f>
        <v>-1.39416659817759</v>
      </c>
      <c r="J5355" s="11" t="n">
        <f aca="false">(B5355^2+F5355^2)^1.5</f>
        <v>1.02104164025564</v>
      </c>
    </row>
    <row r="5356" customFormat="false" ht="13.5" hidden="false" customHeight="false" outlineLevel="0" collapsed="false">
      <c r="A5356" s="11" t="n">
        <f aca="false">A5355+$A$7</f>
        <v>1.68708556994012</v>
      </c>
      <c r="B5356" s="11" t="n">
        <f aca="false">B5355+$A$7*C5356</f>
        <v>0.989153982761157</v>
      </c>
      <c r="C5356" s="11" t="n">
        <f aca="false">C5355+$A$7*D5355</f>
        <v>0.753665364411512</v>
      </c>
      <c r="D5356" s="11" t="n">
        <f aca="false">$K$5*B5356/J5356</f>
        <v>-7.26182891030776</v>
      </c>
      <c r="F5356" s="11" t="n">
        <f aca="false">F5355+$A$7*G5356</f>
        <v>0.18952666527434</v>
      </c>
      <c r="G5356" s="11" t="n">
        <f aca="false">G5355+$A$7*H5355</f>
        <v>-0.866559030938357</v>
      </c>
      <c r="H5356" s="11" t="n">
        <f aca="false">$K$5*F5356/J5356</f>
        <v>-1.39140138052273</v>
      </c>
      <c r="J5356" s="11" t="n">
        <f aca="false">(B5356^2+F5356^2)^1.5</f>
        <v>1.02159593159491</v>
      </c>
    </row>
    <row r="5357" customFormat="false" ht="13.5" hidden="false" customHeight="false" outlineLevel="0" collapsed="false">
      <c r="A5357" s="11" t="n">
        <f aca="false">A5356+$A$7</f>
        <v>1.6874013261763</v>
      </c>
      <c r="B5357" s="11" t="n">
        <f aca="false">B5356+$A$7*C5357</f>
        <v>0.989391233281096</v>
      </c>
      <c r="C5357" s="11" t="n">
        <f aca="false">C5356+$A$7*D5356</f>
        <v>0.751372396646969</v>
      </c>
      <c r="D5357" s="11" t="n">
        <f aca="false">$K$5*B5357/J5357</f>
        <v>-7.25964419093255</v>
      </c>
      <c r="F5357" s="11" t="n">
        <f aca="false">F5356+$A$7*G5357</f>
        <v>0.189252905130797</v>
      </c>
      <c r="G5357" s="11" t="n">
        <f aca="false">G5356+$A$7*H5356</f>
        <v>-0.866998374601295</v>
      </c>
      <c r="H5357" s="11" t="n">
        <f aca="false">$K$5*F5357/J5357</f>
        <v>-1.38864051664743</v>
      </c>
      <c r="J5357" s="11" t="n">
        <f aca="false">(B5357^2+F5357^2)^1.5</f>
        <v>1.02214847648821</v>
      </c>
    </row>
    <row r="5358" customFormat="false" ht="13.5" hidden="false" customHeight="false" outlineLevel="0" collapsed="false">
      <c r="A5358" s="11" t="n">
        <f aca="false">A5357+$A$7</f>
        <v>1.68771708241249</v>
      </c>
      <c r="B5358" s="11" t="n">
        <f aca="false">B5357+$A$7*C5358</f>
        <v>0.989627759999985</v>
      </c>
      <c r="C5358" s="11" t="n">
        <f aca="false">C5357+$A$7*D5357</f>
        <v>0.749080118721193</v>
      </c>
      <c r="D5358" s="11" t="n">
        <f aca="false">$K$5*B5358/J5358</f>
        <v>-7.2574689277836</v>
      </c>
      <c r="F5358" s="11" t="n">
        <f aca="false">F5357+$A$7*G5358</f>
        <v>0.188979006537016</v>
      </c>
      <c r="G5358" s="11" t="n">
        <f aca="false">G5357+$A$7*H5357</f>
        <v>-0.867436846504246</v>
      </c>
      <c r="H5358" s="11" t="n">
        <f aca="false">$K$5*F5358/J5358</f>
        <v>-1.38588398929496</v>
      </c>
      <c r="J5358" s="11" t="n">
        <f aca="false">(B5358^2+F5358^2)^1.5</f>
        <v>1.02269927351471</v>
      </c>
    </row>
    <row r="5359" customFormat="false" ht="13.5" hidden="false" customHeight="false" outlineLevel="0" collapsed="false">
      <c r="A5359" s="11" t="n">
        <f aca="false">A5358+$A$7</f>
        <v>1.68803283864867</v>
      </c>
      <c r="B5359" s="11" t="n">
        <f aca="false">B5358+$A$7*C5359</f>
        <v>0.989863563134702</v>
      </c>
      <c r="C5359" s="11" t="n">
        <f aca="false">C5358+$A$7*D5358</f>
        <v>0.746788527648322</v>
      </c>
      <c r="D5359" s="11" t="n">
        <f aca="false">$K$5*B5359/J5359</f>
        <v>-7.25530310607226</v>
      </c>
      <c r="F5359" s="11" t="n">
        <f aca="false">F5358+$A$7*G5359</f>
        <v>0.188704969767829</v>
      </c>
      <c r="G5359" s="11" t="n">
        <f aca="false">G5358+$A$7*H5358</f>
        <v>-0.867874448016496</v>
      </c>
      <c r="H5359" s="11" t="n">
        <f aca="false">$K$5*F5359/J5359</f>
        <v>-1.38313178126498</v>
      </c>
      <c r="J5359" s="11" t="n">
        <f aca="false">(B5359^2+F5359^2)^1.5</f>
        <v>1.02324832125853</v>
      </c>
    </row>
    <row r="5360" customFormat="false" ht="13.5" hidden="false" customHeight="false" outlineLevel="0" collapsed="false">
      <c r="A5360" s="11" t="n">
        <f aca="false">A5359+$A$7</f>
        <v>1.68834859488486</v>
      </c>
      <c r="B5360" s="11" t="n">
        <f aca="false">B5359+$A$7*C5360</f>
        <v>0.990098642901183</v>
      </c>
      <c r="C5360" s="11" t="n">
        <f aca="false">C5359+$A$7*D5359</f>
        <v>0.744497620447162</v>
      </c>
      <c r="D5360" s="11" t="n">
        <f aca="false">$K$5*B5360/J5360</f>
        <v>-7.25314671108422</v>
      </c>
      <c r="F5360" s="11" t="n">
        <f aca="false">F5359+$A$7*G5360</f>
        <v>0.188430795097636</v>
      </c>
      <c r="G5360" s="11" t="n">
        <f aca="false">G5359+$A$7*H5359</f>
        <v>-0.868311180501897</v>
      </c>
      <c r="H5360" s="11" t="n">
        <f aca="false">$K$5*F5360/J5360</f>
        <v>-1.38038387541332</v>
      </c>
      <c r="J5360" s="11" t="n">
        <f aca="false">(B5360^2+F5360^2)^1.5</f>
        <v>1.02379561830879</v>
      </c>
    </row>
    <row r="5361" customFormat="false" ht="13.5" hidden="false" customHeight="false" outlineLevel="0" collapsed="false">
      <c r="A5361" s="11" t="n">
        <f aca="false">A5360+$A$7</f>
        <v>1.68866435112105</v>
      </c>
      <c r="B5361" s="11" t="n">
        <f aca="false">B5360+$A$7*C5361</f>
        <v>0.990332999514426</v>
      </c>
      <c r="C5361" s="11" t="n">
        <f aca="false">C5360+$A$7*D5360</f>
        <v>0.742207394141168</v>
      </c>
      <c r="D5361" s="11" t="n">
        <f aca="false">$K$5*B5361/J5361</f>
        <v>-7.25099972817929</v>
      </c>
      <c r="F5361" s="11" t="n">
        <f aca="false">F5360+$A$7*G5361</f>
        <v>0.188156482800408</v>
      </c>
      <c r="G5361" s="11" t="n">
        <f aca="false">G5360+$A$7*H5360</f>
        <v>-0.868747045318889</v>
      </c>
      <c r="H5361" s="11" t="n">
        <f aca="false">$K$5*F5361/J5361</f>
        <v>-1.37764025465159</v>
      </c>
      <c r="J5361" s="11" t="n">
        <f aca="false">(B5361^2+F5361^2)^1.5</f>
        <v>1.0243411632596</v>
      </c>
    </row>
    <row r="5362" customFormat="false" ht="13.5" hidden="false" customHeight="false" outlineLevel="0" collapsed="false">
      <c r="A5362" s="11" t="n">
        <f aca="false">A5361+$A$7</f>
        <v>1.68898010735723</v>
      </c>
      <c r="B5362" s="11" t="n">
        <f aca="false">B5361+$A$7*C5362</f>
        <v>0.99056663318849</v>
      </c>
      <c r="C5362" s="11" t="n">
        <f aca="false">C5361+$A$7*D5361</f>
        <v>0.739917845758415</v>
      </c>
      <c r="D5362" s="11" t="n">
        <f aca="false">$K$5*B5362/J5362</f>
        <v>-7.24886214279113</v>
      </c>
      <c r="F5362" s="11" t="n">
        <f aca="false">F5361+$A$7*G5362</f>
        <v>0.187882033149691</v>
      </c>
      <c r="G5362" s="11" t="n">
        <f aca="false">G5361+$A$7*H5361</f>
        <v>-0.869182043820516</v>
      </c>
      <c r="H5362" s="11" t="n">
        <f aca="false">$K$5*F5362/J5362</f>
        <v>-1.37490090194697</v>
      </c>
      <c r="J5362" s="11" t="n">
        <f aca="false">(B5362^2+F5362^2)^1.5</f>
        <v>1.02488495471002</v>
      </c>
    </row>
    <row r="5363" customFormat="false" ht="13.5" hidden="false" customHeight="false" outlineLevel="0" collapsed="false">
      <c r="A5363" s="11" t="n">
        <f aca="false">A5362+$A$7</f>
        <v>1.68929586359342</v>
      </c>
      <c r="B5363" s="11" t="n">
        <f aca="false">B5362+$A$7*C5363</f>
        <v>0.990799544136495</v>
      </c>
      <c r="C5363" s="11" t="n">
        <f aca="false">C5362+$A$7*D5362</f>
        <v>0.737628972331578</v>
      </c>
      <c r="D5363" s="11" t="n">
        <f aca="false">$K$5*B5363/J5363</f>
        <v>-7.24673394042704</v>
      </c>
      <c r="F5363" s="11" t="n">
        <f aca="false">F5362+$A$7*G5363</f>
        <v>0.187607446418604</v>
      </c>
      <c r="G5363" s="11" t="n">
        <f aca="false">G5362+$A$7*H5362</f>
        <v>-0.869616177354443</v>
      </c>
      <c r="H5363" s="11" t="n">
        <f aca="false">$K$5*F5363/J5363</f>
        <v>-1.37216580032182</v>
      </c>
      <c r="J5363" s="11" t="n">
        <f aca="false">(B5363^2+F5363^2)^1.5</f>
        <v>1.02542699126412</v>
      </c>
    </row>
    <row r="5364" customFormat="false" ht="13.5" hidden="false" customHeight="false" outlineLevel="0" collapsed="false">
      <c r="A5364" s="11" t="n">
        <f aca="false">A5363+$A$7</f>
        <v>1.6896116198296</v>
      </c>
      <c r="B5364" s="11" t="n">
        <f aca="false">B5363+$A$7*C5364</f>
        <v>0.991031732570627</v>
      </c>
      <c r="C5364" s="11" t="n">
        <f aca="false">C5363+$A$7*D5363</f>
        <v>0.73534077089791</v>
      </c>
      <c r="D5364" s="11" t="n">
        <f aca="false">$K$5*B5364/J5364</f>
        <v>-7.24461510666768</v>
      </c>
      <c r="F5364" s="11" t="n">
        <f aca="false">F5363+$A$7*G5364</f>
        <v>0.187332722879841</v>
      </c>
      <c r="G5364" s="11" t="n">
        <f aca="false">G5363+$A$7*H5363</f>
        <v>-0.870049447262975</v>
      </c>
      <c r="H5364" s="11" t="n">
        <f aca="false">$K$5*F5364/J5364</f>
        <v>-1.36943493285344</v>
      </c>
      <c r="J5364" s="11" t="n">
        <f aca="false">(B5364^2+F5364^2)^1.5</f>
        <v>1.02596727153095</v>
      </c>
    </row>
    <row r="5365" customFormat="false" ht="13.5" hidden="false" customHeight="false" outlineLevel="0" collapsed="false">
      <c r="A5365" s="11" t="n">
        <f aca="false">A5364+$A$7</f>
        <v>1.68992737606579</v>
      </c>
      <c r="B5365" s="11" t="n">
        <f aca="false">B5364+$A$7*C5365</f>
        <v>0.991263198702139</v>
      </c>
      <c r="C5365" s="11" t="n">
        <f aca="false">C5364+$A$7*D5364</f>
        <v>0.733053238499215</v>
      </c>
      <c r="D5365" s="11" t="n">
        <f aca="false">$K$5*B5365/J5365</f>
        <v>-7.24250562716685</v>
      </c>
      <c r="F5365" s="11" t="n">
        <f aca="false">F5364+$A$7*G5365</f>
        <v>0.187057862805675</v>
      </c>
      <c r="G5365" s="11" t="n">
        <f aca="false">G5364+$A$7*H5364</f>
        <v>-0.870481854883074</v>
      </c>
      <c r="H5365" s="11" t="n">
        <f aca="false">$K$5*F5365/J5365</f>
        <v>-1.36670828267376</v>
      </c>
      <c r="J5365" s="11" t="n">
        <f aca="false">(B5365^2+F5365^2)^1.5</f>
        <v>1.0265057941245</v>
      </c>
    </row>
    <row r="5366" customFormat="false" ht="13.5" hidden="false" customHeight="false" outlineLevel="0" collapsed="false">
      <c r="A5366" s="11" t="n">
        <f aca="false">A5365+$A$7</f>
        <v>1.69024313230197</v>
      </c>
      <c r="B5366" s="11" t="n">
        <f aca="false">B5365+$A$7*C5366</f>
        <v>0.991493942741351</v>
      </c>
      <c r="C5366" s="11" t="n">
        <f aca="false">C5365+$A$7*D5365</f>
        <v>0.730766372181827</v>
      </c>
      <c r="D5366" s="11" t="n">
        <f aca="false">$K$5*B5366/J5366</f>
        <v>-7.24040548765126</v>
      </c>
      <c r="F5366" s="11" t="n">
        <f aca="false">F5365+$A$7*G5366</f>
        <v>0.186782866467959</v>
      </c>
      <c r="G5366" s="11" t="n">
        <f aca="false">G5365+$A$7*H5365</f>
        <v>-0.870913401546375</v>
      </c>
      <c r="H5366" s="11" t="n">
        <f aca="false">$K$5*F5366/J5366</f>
        <v>-1.36398583296906</v>
      </c>
      <c r="J5366" s="11" t="n">
        <f aca="false">(B5366^2+F5366^2)^1.5</f>
        <v>1.02704255766377</v>
      </c>
    </row>
    <row r="5367" customFormat="false" ht="13.5" hidden="false" customHeight="false" outlineLevel="0" collapsed="false">
      <c r="A5367" s="11" t="n">
        <f aca="false">A5366+$A$7</f>
        <v>1.69055888853816</v>
      </c>
      <c r="B5367" s="11" t="n">
        <f aca="false">B5366+$A$7*C5367</f>
        <v>0.991723964897649</v>
      </c>
      <c r="C5367" s="11" t="n">
        <f aca="false">C5366+$A$7*D5366</f>
        <v>0.728480168996589</v>
      </c>
      <c r="D5367" s="11" t="n">
        <f aca="false">$K$5*B5367/J5367</f>
        <v>-7.23831467392025</v>
      </c>
      <c r="F5367" s="11" t="n">
        <f aca="false">F5366+$A$7*G5367</f>
        <v>0.186507734138126</v>
      </c>
      <c r="G5367" s="11" t="n">
        <f aca="false">G5366+$A$7*H5366</f>
        <v>-0.871344088579204</v>
      </c>
      <c r="H5367" s="11" t="n">
        <f aca="false">$K$5*F5367/J5367</f>
        <v>-1.36126756697963</v>
      </c>
      <c r="J5367" s="11" t="n">
        <f aca="false">(B5367^2+F5367^2)^1.5</f>
        <v>1.02757756077272</v>
      </c>
    </row>
    <row r="5368" customFormat="false" ht="13.5" hidden="false" customHeight="false" outlineLevel="0" collapsed="false">
      <c r="A5368" s="11" t="n">
        <f aca="false">A5367+$A$7</f>
        <v>1.69087464477435</v>
      </c>
      <c r="B5368" s="11" t="n">
        <f aca="false">B5367+$A$7*C5368</f>
        <v>0.991953265379493</v>
      </c>
      <c r="C5368" s="11" t="n">
        <f aca="false">C5367+$A$7*D5367</f>
        <v>0.726194625998824</v>
      </c>
      <c r="D5368" s="11" t="n">
        <f aca="false">$K$5*B5368/J5368</f>
        <v>-7.23623317184562</v>
      </c>
      <c r="F5368" s="11" t="n">
        <f aca="false">F5367+$A$7*G5368</f>
        <v>0.186232466087194</v>
      </c>
      <c r="G5368" s="11" t="n">
        <f aca="false">G5367+$A$7*H5367</f>
        <v>-0.871773917302595</v>
      </c>
      <c r="H5368" s="11" t="n">
        <f aca="false">$K$5*F5368/J5368</f>
        <v>-1.35855346799953</v>
      </c>
      <c r="J5368" s="11" t="n">
        <f aca="false">(B5368^2+F5368^2)^1.5</f>
        <v>1.02811080208029</v>
      </c>
    </row>
    <row r="5369" customFormat="false" ht="13.5" hidden="false" customHeight="false" outlineLevel="0" collapsed="false">
      <c r="A5369" s="11" t="n">
        <f aca="false">A5368+$A$7</f>
        <v>1.69119040101053</v>
      </c>
      <c r="B5369" s="11" t="n">
        <f aca="false">B5368+$A$7*C5369</f>
        <v>0.992181844394412</v>
      </c>
      <c r="C5369" s="11" t="n">
        <f aca="false">C5368+$A$7*D5368</f>
        <v>0.72390974024832</v>
      </c>
      <c r="D5369" s="11" t="n">
        <f aca="false">$K$5*B5369/J5369</f>
        <v>-7.23416096737132</v>
      </c>
      <c r="F5369" s="11" t="n">
        <f aca="false">F5368+$A$7*G5369</f>
        <v>0.185957062585763</v>
      </c>
      <c r="G5369" s="11" t="n">
        <f aca="false">G5368+$A$7*H5368</f>
        <v>-0.872202889032307</v>
      </c>
      <c r="H5369" s="11" t="n">
        <f aca="false">$K$5*F5369/J5369</f>
        <v>-1.35584351937627</v>
      </c>
      <c r="J5369" s="11" t="n">
        <f aca="false">(B5369^2+F5369^2)^1.5</f>
        <v>1.02864228022038</v>
      </c>
    </row>
    <row r="5370" customFormat="false" ht="13.5" hidden="false" customHeight="false" outlineLevel="0" collapsed="false">
      <c r="A5370" s="11" t="n">
        <f aca="false">A5369+$A$7</f>
        <v>1.69150615724672</v>
      </c>
      <c r="B5370" s="11" t="n">
        <f aca="false">B5369+$A$7*C5370</f>
        <v>0.992409702149009</v>
      </c>
      <c r="C5370" s="11" t="n">
        <f aca="false">C5369+$A$7*D5369</f>
        <v>0.721625508809302</v>
      </c>
      <c r="D5370" s="11" t="n">
        <f aca="false">$K$5*B5370/J5370</f>
        <v>-7.23209804651328</v>
      </c>
      <c r="F5370" s="11" t="n">
        <f aca="false">F5369+$A$7*G5370</f>
        <v>0.18568152390402</v>
      </c>
      <c r="G5370" s="11" t="n">
        <f aca="false">G5369+$A$7*H5369</f>
        <v>-0.872631005078842</v>
      </c>
      <c r="H5370" s="11" t="n">
        <f aca="false">$K$5*F5370/J5370</f>
        <v>-1.35313770451052</v>
      </c>
      <c r="J5370" s="11" t="n">
        <f aca="false">(B5370^2+F5370^2)^1.5</f>
        <v>1.02917199383186</v>
      </c>
    </row>
    <row r="5371" customFormat="false" ht="13.5" hidden="false" customHeight="false" outlineLevel="0" collapsed="false">
      <c r="A5371" s="11" t="n">
        <f aca="false">A5370+$A$7</f>
        <v>1.6918219134829</v>
      </c>
      <c r="B5371" s="11" t="n">
        <f aca="false">B5370+$A$7*C5371</f>
        <v>0.992636838848962</v>
      </c>
      <c r="C5371" s="11" t="n">
        <f aca="false">C5370+$A$7*D5370</f>
        <v>0.719341928750409</v>
      </c>
      <c r="D5371" s="11" t="n">
        <f aca="false">$K$5*B5371/J5371</f>
        <v>-7.23004439535913</v>
      </c>
      <c r="F5371" s="11" t="n">
        <f aca="false">F5370+$A$7*G5371</f>
        <v>0.185405850311741</v>
      </c>
      <c r="G5371" s="11" t="n">
        <f aca="false">G5370+$A$7*H5370</f>
        <v>-0.87305826674746</v>
      </c>
      <c r="H5371" s="11" t="n">
        <f aca="false">$K$5*F5371/J5371</f>
        <v>-1.35043600685584</v>
      </c>
      <c r="J5371" s="11" t="n">
        <f aca="false">(B5371^2+F5371^2)^1.5</f>
        <v>1.02969994155858</v>
      </c>
    </row>
    <row r="5372" customFormat="false" ht="13.5" hidden="false" customHeight="false" outlineLevel="0" collapsed="false">
      <c r="A5372" s="11" t="n">
        <f aca="false">A5371+$A$7</f>
        <v>1.69213766971909</v>
      </c>
      <c r="B5372" s="11" t="n">
        <f aca="false">B5371+$A$7*C5372</f>
        <v>0.992863254699023</v>
      </c>
      <c r="C5372" s="11" t="n">
        <f aca="false">C5371+$A$7*D5371</f>
        <v>0.717058997144675</v>
      </c>
      <c r="D5372" s="11" t="n">
        <f aca="false">$K$5*B5372/J5372</f>
        <v>-7.22800000006799</v>
      </c>
      <c r="F5372" s="11" t="n">
        <f aca="false">F5371+$A$7*G5372</f>
        <v>0.185130042078291</v>
      </c>
      <c r="G5372" s="11" t="n">
        <f aca="false">G5371+$A$7*H5371</f>
        <v>-0.873484675338194</v>
      </c>
      <c r="H5372" s="11" t="n">
        <f aca="false">$K$5*F5372/J5372</f>
        <v>-1.3477384099184</v>
      </c>
      <c r="J5372" s="11" t="n">
        <f aca="false">(B5372^2+F5372^2)^1.5</f>
        <v>1.03022612204934</v>
      </c>
    </row>
    <row r="5373" customFormat="false" ht="13.5" hidden="false" customHeight="false" outlineLevel="0" collapsed="false">
      <c r="A5373" s="11" t="n">
        <f aca="false">A5372+$A$7</f>
        <v>1.69245342595527</v>
      </c>
      <c r="B5373" s="11" t="n">
        <f aca="false">B5372+$A$7*C5373</f>
        <v>0.993088949903023</v>
      </c>
      <c r="C5373" s="11" t="n">
        <f aca="false">C5372+$A$7*D5372</f>
        <v>0.714776711069504</v>
      </c>
      <c r="D5373" s="11" t="n">
        <f aca="false">$K$5*B5373/J5373</f>
        <v>-7.22596484687024</v>
      </c>
      <c r="F5373" s="11" t="n">
        <f aca="false">F5372+$A$7*G5373</f>
        <v>0.184854099472624</v>
      </c>
      <c r="G5373" s="11" t="n">
        <f aca="false">G5372+$A$7*H5372</f>
        <v>-0.873910232145873</v>
      </c>
      <c r="H5373" s="11" t="n">
        <f aca="false">$K$5*F5373/J5373</f>
        <v>-1.34504489725666</v>
      </c>
      <c r="J5373" s="11" t="n">
        <f aca="false">(B5373^2+F5373^2)^1.5</f>
        <v>1.03075053395792</v>
      </c>
    </row>
    <row r="5374" customFormat="false" ht="13.5" hidden="false" customHeight="false" outlineLevel="0" collapsed="false">
      <c r="A5374" s="11" t="n">
        <f aca="false">A5373+$A$7</f>
        <v>1.69276918219146</v>
      </c>
      <c r="B5374" s="11" t="n">
        <f aca="false">B5373+$A$7*C5374</f>
        <v>0.993313924663872</v>
      </c>
      <c r="C5374" s="11" t="n">
        <f aca="false">C5373+$A$7*D5373</f>
        <v>0.712495067606646</v>
      </c>
      <c r="D5374" s="11" t="n">
        <f aca="false">$K$5*B5374/J5374</f>
        <v>-7.22393892206731</v>
      </c>
      <c r="F5374" s="11" t="n">
        <f aca="false">F5373+$A$7*G5374</f>
        <v>0.184578022763291</v>
      </c>
      <c r="G5374" s="11" t="n">
        <f aca="false">G5373+$A$7*H5373</f>
        <v>-0.874334938460131</v>
      </c>
      <c r="H5374" s="11" t="n">
        <f aca="false">$K$5*F5374/J5374</f>
        <v>-1.34235545248111</v>
      </c>
      <c r="J5374" s="11" t="n">
        <f aca="false">(B5374^2+F5374^2)^1.5</f>
        <v>1.03127317594306</v>
      </c>
    </row>
    <row r="5375" customFormat="false" ht="13.5" hidden="false" customHeight="false" outlineLevel="0" collapsed="false">
      <c r="A5375" s="11" t="n">
        <f aca="false">A5374+$A$7</f>
        <v>1.69308493842765</v>
      </c>
      <c r="B5375" s="11" t="n">
        <f aca="false">B5374+$A$7*C5375</f>
        <v>0.993538179183557</v>
      </c>
      <c r="C5375" s="11" t="n">
        <f aca="false">C5374+$A$7*D5374</f>
        <v>0.710214063842179</v>
      </c>
      <c r="D5375" s="11" t="n">
        <f aca="false">$K$5*B5375/J5375</f>
        <v>-7.22192221203141</v>
      </c>
      <c r="F5375" s="11" t="n">
        <f aca="false">F5374+$A$7*G5375</f>
        <v>0.184301812218432</v>
      </c>
      <c r="G5375" s="11" t="n">
        <f aca="false">G5374+$A$7*H5374</f>
        <v>-0.87475879556543</v>
      </c>
      <c r="H5375" s="11" t="n">
        <f aca="false">$K$5*F5375/J5375</f>
        <v>-1.33967005925399</v>
      </c>
      <c r="J5375" s="11" t="n">
        <f aca="false">(B5375^2+F5375^2)^1.5</f>
        <v>1.03179404666845</v>
      </c>
    </row>
    <row r="5376" customFormat="false" ht="13.5" hidden="false" customHeight="false" outlineLevel="0" collapsed="false">
      <c r="A5376" s="11" t="n">
        <f aca="false">A5375+$A$7</f>
        <v>1.69340069466383</v>
      </c>
      <c r="B5376" s="11" t="n">
        <f aca="false">B5375+$A$7*C5376</f>
        <v>0.993761713663148</v>
      </c>
      <c r="C5376" s="11" t="n">
        <f aca="false">C5375+$A$7*D5375</f>
        <v>0.707933696866482</v>
      </c>
      <c r="D5376" s="11" t="n">
        <f aca="false">$K$5*B5376/J5376</f>
        <v>-7.21991470320534</v>
      </c>
      <c r="F5376" s="11" t="n">
        <f aca="false">F5375+$A$7*G5376</f>
        <v>0.184025468105789</v>
      </c>
      <c r="G5376" s="11" t="n">
        <f aca="false">G5375+$A$7*H5375</f>
        <v>-0.87518180474107</v>
      </c>
      <c r="H5376" s="11" t="n">
        <f aca="false">$K$5*F5376/J5376</f>
        <v>-1.33698870128901</v>
      </c>
      <c r="J5376" s="11" t="n">
        <f aca="false">(B5376^2+F5376^2)^1.5</f>
        <v>1.03231314480276</v>
      </c>
    </row>
    <row r="5377" customFormat="false" ht="13.5" hidden="false" customHeight="false" outlineLevel="0" collapsed="false">
      <c r="A5377" s="11" t="n">
        <f aca="false">A5376+$A$7</f>
        <v>1.69371645090002</v>
      </c>
      <c r="B5377" s="11" t="n">
        <f aca="false">B5376+$A$7*C5377</f>
        <v>0.993984528302799</v>
      </c>
      <c r="C5377" s="11" t="n">
        <f aca="false">C5376+$A$7*D5376</f>
        <v>0.705653963774217</v>
      </c>
      <c r="D5377" s="11" t="n">
        <f aca="false">$K$5*B5377/J5377</f>
        <v>-7.21791638210223</v>
      </c>
      <c r="F5377" s="11" t="n">
        <f aca="false">F5376+$A$7*G5377</f>
        <v>0.183748990692698</v>
      </c>
      <c r="G5377" s="11" t="n">
        <f aca="false">G5376+$A$7*H5376</f>
        <v>-0.875603967261212</v>
      </c>
      <c r="H5377" s="11" t="n">
        <f aca="false">$K$5*F5377/J5377</f>
        <v>-1.33431136235105</v>
      </c>
      <c r="J5377" s="11" t="n">
        <f aca="false">(B5377^2+F5377^2)^1.5</f>
        <v>1.03283046901961</v>
      </c>
    </row>
    <row r="5378" customFormat="false" ht="13.5" hidden="false" customHeight="false" outlineLevel="0" collapsed="false">
      <c r="A5378" s="11" t="n">
        <f aca="false">A5377+$A$7</f>
        <v>1.6940322071362</v>
      </c>
      <c r="B5378" s="11" t="n">
        <f aca="false">B5377+$A$7*C5378</f>
        <v>0.994206623301746</v>
      </c>
      <c r="C5378" s="11" t="n">
        <f aca="false">C5377+$A$7*D5377</f>
        <v>0.703374861664301</v>
      </c>
      <c r="D5378" s="11" t="n">
        <f aca="false">$K$5*B5378/J5378</f>
        <v>-7.21592723530538</v>
      </c>
      <c r="F5378" s="11" t="n">
        <f aca="false">F5377+$A$7*G5378</f>
        <v>0.183472380246094</v>
      </c>
      <c r="G5378" s="11" t="n">
        <f aca="false">G5377+$A$7*H5377</f>
        <v>-0.876025284394888</v>
      </c>
      <c r="H5378" s="11" t="n">
        <f aca="false">$K$5*F5378/J5378</f>
        <v>-1.33163802625591</v>
      </c>
      <c r="J5378" s="11" t="n">
        <f aca="false">(B5378^2+F5378^2)^1.5</f>
        <v>1.03334601799758</v>
      </c>
    </row>
    <row r="5379" customFormat="false" ht="13.5" hidden="false" customHeight="false" outlineLevel="0" collapsed="false">
      <c r="A5379" s="11" t="n">
        <f aca="false">A5378+$A$7</f>
        <v>1.69434796337239</v>
      </c>
      <c r="B5379" s="11" t="n">
        <f aca="false">B5378+$A$7*C5379</f>
        <v>0.99442799885831</v>
      </c>
      <c r="C5379" s="11" t="n">
        <f aca="false">C5378+$A$7*D5378</f>
        <v>0.701096387639892</v>
      </c>
      <c r="D5379" s="11" t="n">
        <f aca="false">$K$5*B5379/J5379</f>
        <v>-7.21394724946798</v>
      </c>
      <c r="F5379" s="11" t="n">
        <f aca="false">F5378+$A$7*G5379</f>
        <v>0.183195637032514</v>
      </c>
      <c r="G5379" s="11" t="n">
        <f aca="false">G5378+$A$7*H5378</f>
        <v>-0.87644575740602</v>
      </c>
      <c r="H5379" s="11" t="n">
        <f aca="false">$K$5*F5379/J5379</f>
        <v>-1.32896867687003</v>
      </c>
      <c r="J5379" s="11" t="n">
        <f aca="false">(B5379^2+F5379^2)^1.5</f>
        <v>1.0338597904202</v>
      </c>
    </row>
    <row r="5380" customFormat="false" ht="13.5" hidden="false" customHeight="false" outlineLevel="0" collapsed="false">
      <c r="A5380" s="11" t="n">
        <f aca="false">A5379+$A$7</f>
        <v>1.69466371960857</v>
      </c>
      <c r="B5380" s="11" t="n">
        <f aca="false">B5379+$A$7*C5380</f>
        <v>0.994648655169901</v>
      </c>
      <c r="C5380" s="11" t="n">
        <f aca="false">C5379+$A$7*D5379</f>
        <v>0.698818538808358</v>
      </c>
      <c r="D5380" s="11" t="n">
        <f aca="false">$K$5*B5380/J5380</f>
        <v>-7.21197641131289</v>
      </c>
      <c r="F5380" s="11" t="n">
        <f aca="false">F5379+$A$7*G5380</f>
        <v>0.182918761318099</v>
      </c>
      <c r="G5380" s="11" t="n">
        <f aca="false">G5379+$A$7*H5379</f>
        <v>-0.876865387553437</v>
      </c>
      <c r="H5380" s="11" t="n">
        <f aca="false">$K$5*F5380/J5380</f>
        <v>-1.32630329811019</v>
      </c>
      <c r="J5380" s="11" t="n">
        <f aca="false">(B5380^2+F5380^2)^1.5</f>
        <v>1.03437178497596</v>
      </c>
    </row>
    <row r="5381" customFormat="false" ht="13.5" hidden="false" customHeight="false" outlineLevel="0" collapsed="false">
      <c r="A5381" s="11" t="n">
        <f aca="false">A5380+$A$7</f>
        <v>1.69497947584476</v>
      </c>
      <c r="B5381" s="11" t="n">
        <f aca="false">B5380+$A$7*C5381</f>
        <v>0.994868592433015</v>
      </c>
      <c r="C5381" s="11" t="n">
        <f aca="false">C5380+$A$7*D5380</f>
        <v>0.696541312281262</v>
      </c>
      <c r="D5381" s="11" t="n">
        <f aca="false">$K$5*B5381/J5381</f>
        <v>-7.21001470763247</v>
      </c>
      <c r="F5381" s="11" t="n">
        <f aca="false">F5380+$A$7*G5381</f>
        <v>0.182641753368591</v>
      </c>
      <c r="G5381" s="11" t="n">
        <f aca="false">G5380+$A$7*H5380</f>
        <v>-0.877284176090889</v>
      </c>
      <c r="H5381" s="11" t="n">
        <f aca="false">$K$5*F5381/J5381</f>
        <v>-1.32364187394326</v>
      </c>
      <c r="J5381" s="11" t="n">
        <f aca="false">(B5381^2+F5381^2)^1.5</f>
        <v>1.03488200035832</v>
      </c>
    </row>
    <row r="5382" customFormat="false" ht="13.5" hidden="false" customHeight="false" outlineLevel="0" collapsed="false">
      <c r="A5382" s="11" t="n">
        <f aca="false">A5381+$A$7</f>
        <v>1.69529523208095</v>
      </c>
      <c r="B5382" s="11" t="n">
        <f aca="false">B5381+$A$7*C5382</f>
        <v>0.995087810843237</v>
      </c>
      <c r="C5382" s="11" t="n">
        <f aca="false">C5381+$A$7*D5381</f>
        <v>0.694264705174336</v>
      </c>
      <c r="D5382" s="11" t="n">
        <f aca="false">$K$5*B5382/J5382</f>
        <v>-7.20806212528833</v>
      </c>
      <c r="F5382" s="11" t="n">
        <f aca="false">F5381+$A$7*G5382</f>
        <v>0.18236461344934</v>
      </c>
      <c r="G5382" s="11" t="n">
        <f aca="false">G5381+$A$7*H5381</f>
        <v>-0.877702124267063</v>
      </c>
      <c r="H5382" s="11" t="n">
        <f aca="false">$K$5*F5382/J5382</f>
        <v>-1.32098438838592</v>
      </c>
      <c r="J5382" s="11" t="n">
        <f aca="false">(B5382^2+F5382^2)^1.5</f>
        <v>1.03539043526567</v>
      </c>
    </row>
    <row r="5383" customFormat="false" ht="13.5" hidden="false" customHeight="false" outlineLevel="0" collapsed="false">
      <c r="A5383" s="11" t="n">
        <f aca="false">A5382+$A$7</f>
        <v>1.69561098831713</v>
      </c>
      <c r="B5383" s="11" t="n">
        <f aca="false">B5382+$A$7*C5383</f>
        <v>0.995306310595245</v>
      </c>
      <c r="C5383" s="11" t="n">
        <f aca="false">C5382+$A$7*D5382</f>
        <v>0.691988714607463</v>
      </c>
      <c r="D5383" s="11" t="n">
        <f aca="false">$K$5*B5383/J5383</f>
        <v>-7.2061186512111</v>
      </c>
      <c r="F5383" s="11" t="n">
        <f aca="false">F5382+$A$7*G5383</f>
        <v>0.182087341825303</v>
      </c>
      <c r="G5383" s="11" t="n">
        <f aca="false">G5382+$A$7*H5382</f>
        <v>-0.8781192333256</v>
      </c>
      <c r="H5383" s="11" t="n">
        <f aca="false">$K$5*F5383/J5383</f>
        <v>-1.3183308255044</v>
      </c>
      <c r="J5383" s="11" t="n">
        <f aca="false">(B5383^2+F5383^2)^1.5</f>
        <v>1.03589708840136</v>
      </c>
    </row>
    <row r="5384" customFormat="false" ht="13.5" hidden="false" customHeight="false" outlineLevel="0" collapsed="false">
      <c r="A5384" s="11" t="n">
        <f aca="false">A5383+$A$7</f>
        <v>1.69592674455332</v>
      </c>
      <c r="B5384" s="11" t="n">
        <f aca="false">B5383+$A$7*C5384</f>
        <v>0.995524091882805</v>
      </c>
      <c r="C5384" s="11" t="n">
        <f aca="false">C5383+$A$7*D5383</f>
        <v>0.689713337704649</v>
      </c>
      <c r="D5384" s="11" t="n">
        <f aca="false">$K$5*B5384/J5384</f>
        <v>-7.20418427240024</v>
      </c>
      <c r="F5384" s="11" t="n">
        <f aca="false">F5383+$A$7*G5384</f>
        <v>0.181809938761045</v>
      </c>
      <c r="G5384" s="11" t="n">
        <f aca="false">G5383+$A$7*H5383</f>
        <v>-0.878535504505109</v>
      </c>
      <c r="H5384" s="11" t="n">
        <f aca="false">$K$5*F5384/J5384</f>
        <v>-1.31568116941419</v>
      </c>
      <c r="J5384" s="11" t="n">
        <f aca="false">(B5384^2+F5384^2)^1.5</f>
        <v>1.0364019584737</v>
      </c>
    </row>
    <row r="5385" customFormat="false" ht="13.5" hidden="false" customHeight="false" outlineLevel="0" collapsed="false">
      <c r="A5385" s="11" t="n">
        <f aca="false">A5384+$A$7</f>
        <v>1.6962425007895</v>
      </c>
      <c r="B5385" s="11" t="n">
        <f aca="false">B5384+$A$7*C5385</f>
        <v>0.995741154898781</v>
      </c>
      <c r="C5385" s="11" t="n">
        <f aca="false">C5384+$A$7*D5384</f>
        <v>0.687438571594008</v>
      </c>
      <c r="D5385" s="11" t="n">
        <f aca="false">$K$5*B5385/J5385</f>
        <v>-7.20225897592384</v>
      </c>
      <c r="F5385" s="11" t="n">
        <f aca="false">F5384+$A$7*G5385</f>
        <v>0.181532404520742</v>
      </c>
      <c r="G5385" s="11" t="n">
        <f aca="false">G5384+$A$7*H5384</f>
        <v>-0.878950939039183</v>
      </c>
      <c r="H5385" s="11" t="n">
        <f aca="false">$K$5*F5385/J5385</f>
        <v>-1.3130354042798</v>
      </c>
      <c r="J5385" s="11" t="n">
        <f aca="false">(B5385^2+F5385^2)^1.5</f>
        <v>1.03690504419593</v>
      </c>
    </row>
    <row r="5386" customFormat="false" ht="13.5" hidden="false" customHeight="false" outlineLevel="0" collapsed="false">
      <c r="A5386" s="11" t="n">
        <f aca="false">A5385+$A$7</f>
        <v>1.69655825702569</v>
      </c>
      <c r="B5386" s="11" t="n">
        <f aca="false">B5385+$A$7*C5386</f>
        <v>0.995957499835127</v>
      </c>
      <c r="C5386" s="11" t="n">
        <f aca="false">C5385+$A$7*D5385</f>
        <v>0.685164413407736</v>
      </c>
      <c r="D5386" s="11" t="n">
        <f aca="false">$K$5*B5386/J5386</f>
        <v>-7.20034274891835</v>
      </c>
      <c r="F5386" s="11" t="n">
        <f aca="false">F5385+$A$7*G5386</f>
        <v>0.181254739368183</v>
      </c>
      <c r="G5386" s="11" t="n">
        <f aca="false">G5385+$A$7*H5385</f>
        <v>-0.879365538156417</v>
      </c>
      <c r="H5386" s="11" t="n">
        <f aca="false">$K$5*F5386/J5386</f>
        <v>-1.31039351431444</v>
      </c>
      <c r="J5386" s="11" t="n">
        <f aca="false">(B5386^2+F5386^2)^1.5</f>
        <v>1.03740634428626</v>
      </c>
    </row>
    <row r="5387" customFormat="false" ht="13.5" hidden="false" customHeight="false" outlineLevel="0" collapsed="false">
      <c r="A5387" s="11" t="n">
        <f aca="false">A5386+$A$7</f>
        <v>1.69687401326187</v>
      </c>
      <c r="B5387" s="11" t="n">
        <f aca="false">B5386+$A$7*C5387</f>
        <v>0.996173126882895</v>
      </c>
      <c r="C5387" s="11" t="n">
        <f aca="false">C5386+$A$7*D5386</f>
        <v>0.682890860282091</v>
      </c>
      <c r="D5387" s="11" t="n">
        <f aca="false">$K$5*B5387/J5387</f>
        <v>-7.19843557858843</v>
      </c>
      <c r="F5387" s="11" t="n">
        <f aca="false">F5386+$A$7*G5387</f>
        <v>0.180976943566768</v>
      </c>
      <c r="G5387" s="11" t="n">
        <f aca="false">G5386+$A$7*H5386</f>
        <v>-0.879779303080419</v>
      </c>
      <c r="H5387" s="11" t="n">
        <f aca="false">$K$5*F5387/J5387</f>
        <v>-1.30775548377984</v>
      </c>
      <c r="J5387" s="11" t="n">
        <f aca="false">(B5387^2+F5387^2)^1.5</f>
        <v>1.03790585746782</v>
      </c>
    </row>
    <row r="5388" customFormat="false" ht="13.5" hidden="false" customHeight="false" outlineLevel="0" collapsed="false">
      <c r="A5388" s="11" t="n">
        <f aca="false">A5387+$A$7</f>
        <v>1.69718976949806</v>
      </c>
      <c r="B5388" s="11" t="n">
        <f aca="false">B5387+$A$7*C5388</f>
        <v>0.996388036232234</v>
      </c>
      <c r="C5388" s="11" t="n">
        <f aca="false">C5387+$A$7*D5387</f>
        <v>0.680617909357371</v>
      </c>
      <c r="D5388" s="11" t="n">
        <f aca="false">$K$5*B5388/J5388</f>
        <v>-7.19653745220672</v>
      </c>
      <c r="F5388" s="11" t="n">
        <f aca="false">F5387+$A$7*G5388</f>
        <v>0.180699017379515</v>
      </c>
      <c r="G5388" s="11" t="n">
        <f aca="false">G5387+$A$7*H5387</f>
        <v>-0.880192235029829</v>
      </c>
      <c r="H5388" s="11" t="n">
        <f aca="false">$K$5*F5388/J5388</f>
        <v>-1.30512129698589</v>
      </c>
      <c r="J5388" s="11" t="n">
        <f aca="false">(B5388^2+F5388^2)^1.5</f>
        <v>1.03840358246872</v>
      </c>
    </row>
    <row r="5389" customFormat="false" ht="13.5" hidden="false" customHeight="false" outlineLevel="0" collapsed="false">
      <c r="A5389" s="11" t="n">
        <f aca="false">A5388+$A$7</f>
        <v>1.69750552573425</v>
      </c>
      <c r="B5389" s="11" t="n">
        <f aca="false">B5388+$A$7*C5389</f>
        <v>0.996602228072392</v>
      </c>
      <c r="C5389" s="11" t="n">
        <f aca="false">C5388+$A$7*D5388</f>
        <v>0.678345557777893</v>
      </c>
      <c r="D5389" s="11" t="n">
        <f aca="false">$K$5*B5389/J5389</f>
        <v>-7.1946483571136</v>
      </c>
      <c r="F5389" s="11" t="n">
        <f aca="false">F5388+$A$7*G5389</f>
        <v>0.180420961069058</v>
      </c>
      <c r="G5389" s="11" t="n">
        <f aca="false">G5388+$A$7*H5388</f>
        <v>-0.880604335218331</v>
      </c>
      <c r="H5389" s="11" t="n">
        <f aca="false">$K$5*F5389/J5389</f>
        <v>-1.30249093829044</v>
      </c>
      <c r="J5389" s="11" t="n">
        <f aca="false">(B5389^2+F5389^2)^1.5</f>
        <v>1.03889951802198</v>
      </c>
    </row>
    <row r="5390" customFormat="false" ht="13.5" hidden="false" customHeight="false" outlineLevel="0" collapsed="false">
      <c r="A5390" s="11" t="n">
        <f aca="false">A5389+$A$7</f>
        <v>1.69782128197043</v>
      </c>
      <c r="B5390" s="11" t="n">
        <f aca="false">B5389+$A$7*C5390</f>
        <v>0.996815702591713</v>
      </c>
      <c r="C5390" s="11" t="n">
        <f aca="false">C5389+$A$7*D5389</f>
        <v>0.676073802691971</v>
      </c>
      <c r="D5390" s="11" t="n">
        <f aca="false">$K$5*B5390/J5390</f>
        <v>-7.19276828071706</v>
      </c>
      <c r="F5390" s="11" t="n">
        <f aca="false">F5389+$A$7*G5390</f>
        <v>0.180142774897648</v>
      </c>
      <c r="G5390" s="11" t="n">
        <f aca="false">G5389+$A$7*H5389</f>
        <v>-0.881015604854671</v>
      </c>
      <c r="H5390" s="11" t="n">
        <f aca="false">$K$5*F5390/J5390</f>
        <v>-1.29986439209904</v>
      </c>
      <c r="J5390" s="11" t="n">
        <f aca="false">(B5390^2+F5390^2)^1.5</f>
        <v>1.03939366286558</v>
      </c>
    </row>
    <row r="5391" customFormat="false" ht="13.5" hidden="false" customHeight="false" outlineLevel="0" collapsed="false">
      <c r="A5391" s="11" t="n">
        <f aca="false">A5390+$A$7</f>
        <v>1.69813703820662</v>
      </c>
      <c r="B5391" s="11" t="n">
        <f aca="false">B5390+$A$7*C5391</f>
        <v>0.997028459977647</v>
      </c>
      <c r="C5391" s="11" t="n">
        <f aca="false">C5390+$A$7*D5390</f>
        <v>0.673802641251897</v>
      </c>
      <c r="D5391" s="11" t="n">
        <f aca="false">$K$5*B5391/J5391</f>
        <v>-7.1908972104924</v>
      </c>
      <c r="F5391" s="11" t="n">
        <f aca="false">F5390+$A$7*G5391</f>
        <v>0.179864459127158</v>
      </c>
      <c r="G5391" s="11" t="n">
        <f aca="false">G5390+$A$7*H5390</f>
        <v>-0.881426045142672</v>
      </c>
      <c r="H5391" s="11" t="n">
        <f aca="false">$K$5*F5391/J5391</f>
        <v>-1.29724164286464</v>
      </c>
      <c r="J5391" s="11" t="n">
        <f aca="false">(B5391^2+F5391^2)^1.5</f>
        <v>1.03988601574244</v>
      </c>
    </row>
    <row r="5392" customFormat="false" ht="13.5" hidden="false" customHeight="false" outlineLevel="0" collapsed="false">
      <c r="A5392" s="11" t="n">
        <f aca="false">A5391+$A$7</f>
        <v>1.6984527944428</v>
      </c>
      <c r="B5392" s="11" t="n">
        <f aca="false">B5391+$A$7*C5392</f>
        <v>0.997240500416742</v>
      </c>
      <c r="C5392" s="11" t="n">
        <f aca="false">C5391+$A$7*D5391</f>
        <v>0.671532070613913</v>
      </c>
      <c r="D5392" s="11" t="n">
        <f aca="false">$K$5*B5392/J5392</f>
        <v>-7.1890351339821</v>
      </c>
      <c r="F5392" s="11" t="n">
        <f aca="false">F5391+$A$7*G5392</f>
        <v>0.17958601401908</v>
      </c>
      <c r="G5392" s="11" t="n">
        <f aca="false">G5391+$A$7*H5391</f>
        <v>-0.881835657281247</v>
      </c>
      <c r="H5392" s="11" t="n">
        <f aca="false">$K$5*F5392/J5392</f>
        <v>-1.29462267508735</v>
      </c>
      <c r="J5392" s="11" t="n">
        <f aca="false">(B5392^2+F5392^2)^1.5</f>
        <v>1.04037657540042</v>
      </c>
    </row>
    <row r="5393" customFormat="false" ht="13.5" hidden="false" customHeight="false" outlineLevel="0" collapsed="false">
      <c r="A5393" s="11" t="n">
        <f aca="false">A5392+$A$7</f>
        <v>1.69876855067899</v>
      </c>
      <c r="B5393" s="11" t="n">
        <f aca="false">B5392+$A$7*C5393</f>
        <v>0.997451824094651</v>
      </c>
      <c r="C5393" s="11" t="n">
        <f aca="false">C5392+$A$7*D5392</f>
        <v>0.669262087938201</v>
      </c>
      <c r="D5393" s="11" t="n">
        <f aca="false">$K$5*B5393/J5393</f>
        <v>-7.18718203879558</v>
      </c>
      <c r="F5393" s="11" t="n">
        <f aca="false">F5392+$A$7*G5393</f>
        <v>0.179307439834532</v>
      </c>
      <c r="G5393" s="11" t="n">
        <f aca="false">G5392+$A$7*H5392</f>
        <v>-0.882244442464413</v>
      </c>
      <c r="H5393" s="11" t="n">
        <f aca="false">$K$5*F5393/J5393</f>
        <v>-1.2920074733142</v>
      </c>
      <c r="J5393" s="11" t="n">
        <f aca="false">(B5393^2+F5393^2)^1.5</f>
        <v>1.04086534059231</v>
      </c>
    </row>
    <row r="5394" customFormat="false" ht="13.5" hidden="false" customHeight="false" outlineLevel="0" collapsed="false">
      <c r="A5394" s="11" t="n">
        <f aca="false">A5393+$A$7</f>
        <v>1.69908430691517</v>
      </c>
      <c r="B5394" s="11" t="n">
        <f aca="false">B5393+$A$7*C5394</f>
        <v>0.997662431196132</v>
      </c>
      <c r="C5394" s="11" t="n">
        <f aca="false">C5393+$A$7*D5393</f>
        <v>0.66699269038885</v>
      </c>
      <c r="D5394" s="11" t="n">
        <f aca="false">$K$5*B5394/J5394</f>
        <v>-7.18533791260901</v>
      </c>
      <c r="F5394" s="11" t="n">
        <f aca="false">F5393+$A$7*G5394</f>
        <v>0.179028736834254</v>
      </c>
      <c r="G5394" s="11" t="n">
        <f aca="false">G5393+$A$7*H5393</f>
        <v>-0.88265240188131</v>
      </c>
      <c r="H5394" s="11" t="n">
        <f aca="false">$K$5*F5394/J5394</f>
        <v>-1.28939602213885</v>
      </c>
      <c r="J5394" s="11" t="n">
        <f aca="false">(B5394^2+F5394^2)^1.5</f>
        <v>1.04135231007585</v>
      </c>
    </row>
    <row r="5395" customFormat="false" ht="13.5" hidden="false" customHeight="false" outlineLevel="0" collapsed="false">
      <c r="A5395" s="11" t="n">
        <f aca="false">A5394+$A$7</f>
        <v>1.69940006315136</v>
      </c>
      <c r="B5395" s="11" t="n">
        <f aca="false">B5394+$A$7*C5395</f>
        <v>0.997872321905047</v>
      </c>
      <c r="C5395" s="11" t="n">
        <f aca="false">C5394+$A$7*D5394</f>
        <v>0.664723875133842</v>
      </c>
      <c r="D5395" s="11" t="n">
        <f aca="false">$K$5*B5395/J5395</f>
        <v>-7.18350274316509</v>
      </c>
      <c r="F5395" s="11" t="n">
        <f aca="false">F5394+$A$7*G5395</f>
        <v>0.178749905278612</v>
      </c>
      <c r="G5395" s="11" t="n">
        <f aca="false">G5394+$A$7*H5394</f>
        <v>-0.883059536716214</v>
      </c>
      <c r="H5395" s="11" t="n">
        <f aca="false">$K$5*F5395/J5395</f>
        <v>-1.28678830620136</v>
      </c>
      <c r="J5395" s="11" t="n">
        <f aca="false">(B5395^2+F5395^2)^1.5</f>
        <v>1.04183748261372</v>
      </c>
    </row>
    <row r="5396" customFormat="false" ht="13.5" hidden="false" customHeight="false" outlineLevel="0" collapsed="false">
      <c r="A5396" s="11" t="n">
        <f aca="false">A5395+$A$7</f>
        <v>1.69971581938755</v>
      </c>
      <c r="B5396" s="11" t="n">
        <f aca="false">B5395+$A$7*C5396</f>
        <v>0.998081496404366</v>
      </c>
      <c r="C5396" s="11" t="n">
        <f aca="false">C5395+$A$7*D5395</f>
        <v>0.662455639345031</v>
      </c>
      <c r="D5396" s="11" t="n">
        <f aca="false">$K$5*B5396/J5396</f>
        <v>-7.18167651827289</v>
      </c>
      <c r="F5396" s="11" t="n">
        <f aca="false">F5395+$A$7*G5396</f>
        <v>0.178470945427602</v>
      </c>
      <c r="G5396" s="11" t="n">
        <f aca="false">G5395+$A$7*H5395</f>
        <v>-0.883465848148547</v>
      </c>
      <c r="H5396" s="11" t="n">
        <f aca="false">$K$5*F5396/J5396</f>
        <v>-1.28418431018793</v>
      </c>
      <c r="J5396" s="11" t="n">
        <f aca="false">(B5396^2+F5396^2)^1.5</f>
        <v>1.04232085697351</v>
      </c>
    </row>
    <row r="5397" customFormat="false" ht="13.5" hidden="false" customHeight="false" outlineLevel="0" collapsed="false">
      <c r="A5397" s="11" t="n">
        <f aca="false">A5396+$A$7</f>
        <v>1.70003157562373</v>
      </c>
      <c r="B5397" s="11" t="n">
        <f aca="false">B5396+$A$7*C5397</f>
        <v>0.998289954876169</v>
      </c>
      <c r="C5397" s="11" t="n">
        <f aca="false">C5396+$A$7*D5396</f>
        <v>0.660187980198118</v>
      </c>
      <c r="D5397" s="11" t="n">
        <f aca="false">$K$5*B5397/J5397</f>
        <v>-7.17985922580763</v>
      </c>
      <c r="F5397" s="11" t="n">
        <f aca="false">F5396+$A$7*G5397</f>
        <v>0.178191857540848</v>
      </c>
      <c r="G5397" s="11" t="n">
        <f aca="false">G5396+$A$7*H5396</f>
        <v>-0.883871337352901</v>
      </c>
      <c r="H5397" s="11" t="n">
        <f aca="false">$K$5*F5397/J5397</f>
        <v>-1.28158401883063</v>
      </c>
      <c r="J5397" s="11" t="n">
        <f aca="false">(B5397^2+F5397^2)^1.5</f>
        <v>1.04280243192778</v>
      </c>
    </row>
    <row r="5398" customFormat="false" ht="13.5" hidden="false" customHeight="false" outlineLevel="0" collapsed="false">
      <c r="A5398" s="11" t="n">
        <f aca="false">A5397+$A$7</f>
        <v>1.70034733185992</v>
      </c>
      <c r="B5398" s="11" t="n">
        <f aca="false">B5397+$A$7*C5398</f>
        <v>0.998497697501641</v>
      </c>
      <c r="C5398" s="11" t="n">
        <f aca="false">C5397+$A$7*D5397</f>
        <v>0.657920894872634</v>
      </c>
      <c r="D5398" s="11" t="n">
        <f aca="false">$K$5*B5398/J5398</f>
        <v>-7.17805085371046</v>
      </c>
      <c r="F5398" s="11" t="n">
        <f aca="false">F5397+$A$7*G5398</f>
        <v>0.177912641877602</v>
      </c>
      <c r="G5398" s="11" t="n">
        <f aca="false">G5397+$A$7*H5397</f>
        <v>-0.884276005499043</v>
      </c>
      <c r="H5398" s="11" t="n">
        <f aca="false">$K$5*F5398/J5398</f>
        <v>-1.27898741690719</v>
      </c>
      <c r="J5398" s="11" t="n">
        <f aca="false">(B5398^2+F5398^2)^1.5</f>
        <v>1.04328220625398</v>
      </c>
    </row>
    <row r="5399" customFormat="false" ht="13.5" hidden="false" customHeight="false" outlineLevel="0" collapsed="false">
      <c r="A5399" s="11" t="n">
        <f aca="false">A5398+$A$7</f>
        <v>1.7006630880961</v>
      </c>
      <c r="B5399" s="11" t="n">
        <f aca="false">B5398+$A$7*C5399</f>
        <v>0.998704724461083</v>
      </c>
      <c r="C5399" s="11" t="n">
        <f aca="false">C5398+$A$7*D5398</f>
        <v>0.655654380551917</v>
      </c>
      <c r="D5399" s="11" t="n">
        <f aca="false">$K$5*B5399/J5399</f>
        <v>-7.17625138998831</v>
      </c>
      <c r="F5399" s="11" t="n">
        <f aca="false">F5398+$A$7*G5399</f>
        <v>0.177633298696752</v>
      </c>
      <c r="G5399" s="11" t="n">
        <f aca="false">G5398+$A$7*H5398</f>
        <v>-0.884679853751934</v>
      </c>
      <c r="H5399" s="11" t="n">
        <f aca="false">$K$5*F5399/J5399</f>
        <v>-1.2763944892407</v>
      </c>
      <c r="J5399" s="11" t="n">
        <f aca="false">(B5399^2+F5399^2)^1.5</f>
        <v>1.04376017873453</v>
      </c>
    </row>
    <row r="5400" customFormat="false" ht="13.5" hidden="false" customHeight="false" outlineLevel="0" collapsed="false">
      <c r="A5400" s="11" t="n">
        <f aca="false">A5399+$A$7</f>
        <v>1.70097884433229</v>
      </c>
      <c r="B5400" s="11" t="n">
        <f aca="false">B5399+$A$7*C5400</f>
        <v>0.998911035933904</v>
      </c>
      <c r="C5400" s="11" t="n">
        <f aca="false">C5399+$A$7*D5399</f>
        <v>0.653388434423092</v>
      </c>
      <c r="D5400" s="11" t="n">
        <f aca="false">$K$5*B5400/J5400</f>
        <v>-7.17446082271366</v>
      </c>
      <c r="F5400" s="11" t="n">
        <f aca="false">F5399+$A$7*G5400</f>
        <v>0.177353828256818</v>
      </c>
      <c r="G5400" s="11" t="n">
        <f aca="false">G5399+$A$7*H5399</f>
        <v>-0.885082883271745</v>
      </c>
      <c r="H5400" s="11" t="n">
        <f aca="false">$K$5*F5400/J5400</f>
        <v>-1.27380522069937</v>
      </c>
      <c r="J5400" s="11" t="n">
        <f aca="false">(B5400^2+F5400^2)^1.5</f>
        <v>1.04423634815676</v>
      </c>
    </row>
    <row r="5401" customFormat="false" ht="13.5" hidden="false" customHeight="false" outlineLevel="0" collapsed="false">
      <c r="A5401" s="11" t="n">
        <f aca="false">A5400+$A$7</f>
        <v>1.70129460056848</v>
      </c>
      <c r="B5401" s="11" t="n">
        <f aca="false">B5400+$A$7*C5401</f>
        <v>0.999116632098627</v>
      </c>
      <c r="C5401" s="11" t="n">
        <f aca="false">C5400+$A$7*D5400</f>
        <v>0.651123053677051</v>
      </c>
      <c r="D5401" s="11" t="n">
        <f aca="false">$K$5*B5401/J5401</f>
        <v>-7.17267914002437</v>
      </c>
      <c r="F5401" s="11" t="n">
        <f aca="false">F5400+$A$7*G5401</f>
        <v>0.177074230815954</v>
      </c>
      <c r="G5401" s="11" t="n">
        <f aca="false">G5400+$A$7*H5400</f>
        <v>-0.885485095213866</v>
      </c>
      <c r="H5401" s="11" t="n">
        <f aca="false">$K$5*F5401/J5401</f>
        <v>-1.27121959619633</v>
      </c>
      <c r="J5401" s="11" t="n">
        <f aca="false">(B5401^2+F5401^2)^1.5</f>
        <v>1.04471071331294</v>
      </c>
    </row>
    <row r="5402" customFormat="false" ht="13.5" hidden="false" customHeight="false" outlineLevel="0" collapsed="false">
      <c r="A5402" s="11" t="n">
        <f aca="false">A5401+$A$7</f>
        <v>1.70161035680466</v>
      </c>
      <c r="B5402" s="11" t="n">
        <f aca="false">B5401+$A$7*C5402</f>
        <v>0.999321513132889</v>
      </c>
      <c r="C5402" s="11" t="n">
        <f aca="false">C5401+$A$7*D5401</f>
        <v>0.648858235508429</v>
      </c>
      <c r="D5402" s="11" t="n">
        <f aca="false">$K$5*B5402/J5402</f>
        <v>-7.17090633012346</v>
      </c>
      <c r="F5402" s="11" t="n">
        <f aca="false">F5401+$A$7*G5402</f>
        <v>0.176794506631954</v>
      </c>
      <c r="G5402" s="11" t="n">
        <f aca="false">G5401+$A$7*H5401</f>
        <v>-0.885886490728927</v>
      </c>
      <c r="H5402" s="11" t="n">
        <f aca="false">$K$5*F5402/J5402</f>
        <v>-1.26863760068933</v>
      </c>
      <c r="J5402" s="11" t="n">
        <f aca="false">(B5402^2+F5402^2)^1.5</f>
        <v>1.04518327300025</v>
      </c>
    </row>
    <row r="5403" customFormat="false" ht="13.5" hidden="false" customHeight="false" outlineLevel="0" collapsed="false">
      <c r="A5403" s="11" t="n">
        <f aca="false">A5402+$A$7</f>
        <v>1.70192611304085</v>
      </c>
      <c r="B5403" s="11" t="n">
        <f aca="false">B5402+$A$7*C5403</f>
        <v>0.999525679213443</v>
      </c>
      <c r="C5403" s="11" t="n">
        <f aca="false">C5402+$A$7*D5402</f>
        <v>0.646593977115589</v>
      </c>
      <c r="D5403" s="11" t="n">
        <f aca="false">$K$5*B5403/J5403</f>
        <v>-7.16914238127897</v>
      </c>
      <c r="F5403" s="11" t="n">
        <f aca="false">F5402+$A$7*G5403</f>
        <v>0.176514655962247</v>
      </c>
      <c r="G5403" s="11" t="n">
        <f aca="false">G5402+$A$7*H5402</f>
        <v>-0.886287070962804</v>
      </c>
      <c r="H5403" s="11" t="n">
        <f aca="false">$K$5*F5403/J5403</f>
        <v>-1.26605921918049</v>
      </c>
      <c r="J5403" s="11" t="n">
        <f aca="false">(B5403^2+F5403^2)^1.5</f>
        <v>1.04565402602082</v>
      </c>
    </row>
    <row r="5404" customFormat="false" ht="13.5" hidden="false" customHeight="false" outlineLevel="0" collapsed="false">
      <c r="A5404" s="11" t="n">
        <f aca="false">A5403+$A$7</f>
        <v>1.70224186927703</v>
      </c>
      <c r="B5404" s="11" t="n">
        <f aca="false">B5403+$A$7*C5404</f>
        <v>0.999729130516159</v>
      </c>
      <c r="C5404" s="11" t="n">
        <f aca="false">C5403+$A$7*D5403</f>
        <v>0.644330275700598</v>
      </c>
      <c r="D5404" s="11" t="n">
        <f aca="false">$K$5*B5404/J5404</f>
        <v>-7.1673872818237</v>
      </c>
      <c r="F5404" s="11" t="n">
        <f aca="false">F5403+$A$7*G5404</f>
        <v>0.176234679063903</v>
      </c>
      <c r="G5404" s="11" t="n">
        <f aca="false">G5403+$A$7*H5403</f>
        <v>-0.886686837056641</v>
      </c>
      <c r="H5404" s="11" t="n">
        <f aca="false">$K$5*F5404/J5404</f>
        <v>-1.26348443671611</v>
      </c>
      <c r="J5404" s="11" t="n">
        <f aca="false">(B5404^2+F5404^2)^1.5</f>
        <v>1.04612297118168</v>
      </c>
    </row>
    <row r="5405" customFormat="false" ht="13.5" hidden="false" customHeight="false" outlineLevel="0" collapsed="false">
      <c r="A5405" s="11" t="n">
        <f aca="false">A5404+$A$7</f>
        <v>1.70255762551322</v>
      </c>
      <c r="B5405" s="11" t="n">
        <f aca="false">B5404+$A$7*C5405</f>
        <v>0.999931867216023</v>
      </c>
      <c r="C5405" s="11" t="n">
        <f aca="false">C5404+$A$7*D5404</f>
        <v>0.642067128469204</v>
      </c>
      <c r="D5405" s="11" t="n">
        <f aca="false">$K$5*B5405/J5405</f>
        <v>-7.16564102015509</v>
      </c>
      <c r="F5405" s="11" t="n">
        <f aca="false">F5404+$A$7*G5405</f>
        <v>0.175954576193632</v>
      </c>
      <c r="G5405" s="11" t="n">
        <f aca="false">G5404+$A$7*H5404</f>
        <v>-0.887085790146857</v>
      </c>
      <c r="H5405" s="11" t="n">
        <f aca="false">$K$5*F5405/J5405</f>
        <v>-1.26091323838638</v>
      </c>
      <c r="J5405" s="11" t="n">
        <f aca="false">(B5405^2+F5405^2)^1.5</f>
        <v>1.04659010729481</v>
      </c>
    </row>
    <row r="5406" customFormat="false" ht="13.5" hidden="false" customHeight="false" outlineLevel="0" collapsed="false">
      <c r="A5406" s="11" t="n">
        <f aca="false">A5405+$A$7</f>
        <v>1.7028733817494</v>
      </c>
      <c r="B5406" s="11" t="n">
        <f aca="false">B5405+$A$7*C5406</f>
        <v>1.00013388948714</v>
      </c>
      <c r="C5406" s="11" t="n">
        <f aca="false">C5405+$A$7*D5405</f>
        <v>0.639804532630822</v>
      </c>
      <c r="D5406" s="11" t="n">
        <f aca="false">$K$5*B5406/J5406</f>
        <v>-7.16390358473498</v>
      </c>
      <c r="F5406" s="11" t="n">
        <f aca="false">F5405+$A$7*G5406</f>
        <v>0.175674347607789</v>
      </c>
      <c r="G5406" s="11" t="n">
        <f aca="false">G5405+$A$7*H5405</f>
        <v>-0.887483931365167</v>
      </c>
      <c r="H5406" s="11" t="n">
        <f aca="false">$K$5*F5406/J5406</f>
        <v>-1.25834560932514</v>
      </c>
      <c r="J5406" s="11" t="n">
        <f aca="false">(B5406^2+F5406^2)^1.5</f>
        <v>1.04705543317708</v>
      </c>
    </row>
    <row r="5407" customFormat="false" ht="13.5" hidden="false" customHeight="false" outlineLevel="0" collapsed="false">
      <c r="A5407" s="11" t="n">
        <f aca="false">A5406+$A$7</f>
        <v>1.70318913798559</v>
      </c>
      <c r="B5407" s="11" t="n">
        <f aca="false">B5406+$A$7*C5407</f>
        <v>1.00033519750274</v>
      </c>
      <c r="C5407" s="11" t="n">
        <f aca="false">C5406+$A$7*D5406</f>
        <v>0.637542485398509</v>
      </c>
      <c r="D5407" s="11" t="n">
        <f aca="false">$K$5*B5407/J5407</f>
        <v>-7.16217496408947</v>
      </c>
      <c r="F5407" s="11" t="n">
        <f aca="false">F5406+$A$7*G5407</f>
        <v>0.175393993562371</v>
      </c>
      <c r="G5407" s="11" t="n">
        <f aca="false">G5406+$A$7*H5406</f>
        <v>-0.887881261838588</v>
      </c>
      <c r="H5407" s="11" t="n">
        <f aca="false">$K$5*F5407/J5407</f>
        <v>-1.25578153470966</v>
      </c>
      <c r="J5407" s="11" t="n">
        <f aca="false">(B5407^2+F5407^2)^1.5</f>
        <v>1.04751894765033</v>
      </c>
    </row>
    <row r="5408" customFormat="false" ht="13.5" hidden="false" customHeight="false" outlineLevel="0" collapsed="false">
      <c r="A5408" s="11" t="n">
        <f aca="false">A5407+$A$7</f>
        <v>1.70350489422178</v>
      </c>
      <c r="B5408" s="11" t="n">
        <f aca="false">B5407+$A$7*C5408</f>
        <v>1.00053579143516</v>
      </c>
      <c r="C5408" s="11" t="n">
        <f aca="false">C5407+$A$7*D5407</f>
        <v>0.635280983988945</v>
      </c>
      <c r="D5408" s="11" t="n">
        <f aca="false">$K$5*B5408/J5408</f>
        <v>-7.16045514680869</v>
      </c>
      <c r="F5408" s="11" t="n">
        <f aca="false">F5407+$A$7*G5408</f>
        <v>0.175113514313022</v>
      </c>
      <c r="G5408" s="11" t="n">
        <f aca="false">G5407+$A$7*H5407</f>
        <v>-0.88827778268946</v>
      </c>
      <c r="H5408" s="11" t="n">
        <f aca="false">$K$5*F5408/J5408</f>
        <v>-1.25322099976039</v>
      </c>
      <c r="J5408" s="11" t="n">
        <f aca="false">(B5408^2+F5408^2)^1.5</f>
        <v>1.04798064954127</v>
      </c>
    </row>
    <row r="5409" customFormat="false" ht="13.5" hidden="false" customHeight="false" outlineLevel="0" collapsed="false">
      <c r="A5409" s="11" t="n">
        <f aca="false">A5408+$A$7</f>
        <v>1.70382065045796</v>
      </c>
      <c r="B5409" s="11" t="n">
        <f aca="false">B5408+$A$7*C5409</f>
        <v>1.00073567145588</v>
      </c>
      <c r="C5409" s="11" t="n">
        <f aca="false">C5408+$A$7*D5408</f>
        <v>0.633020025622413</v>
      </c>
      <c r="D5409" s="11" t="n">
        <f aca="false">$K$5*B5409/J5409</f>
        <v>-7.15874412154666</v>
      </c>
      <c r="F5409" s="11" t="n">
        <f aca="false">F5408+$A$7*G5409</f>
        <v>0.174832910115031</v>
      </c>
      <c r="G5409" s="11" t="n">
        <f aca="false">G5408+$A$7*H5408</f>
        <v>-0.888673495035453</v>
      </c>
      <c r="H5409" s="11" t="n">
        <f aca="false">$K$5*F5409/J5409</f>
        <v>-1.25066398974072</v>
      </c>
      <c r="J5409" s="11" t="n">
        <f aca="false">(B5409^2+F5409^2)^1.5</f>
        <v>1.04844053768157</v>
      </c>
    </row>
    <row r="5410" customFormat="false" ht="13.5" hidden="false" customHeight="false" outlineLevel="0" collapsed="false">
      <c r="A5410" s="11" t="n">
        <f aca="false">A5409+$A$7</f>
        <v>1.70413640669415</v>
      </c>
      <c r="B5410" s="11" t="n">
        <f aca="false">B5409+$A$7*C5410</f>
        <v>1.00093483773549</v>
      </c>
      <c r="C5410" s="11" t="n">
        <f aca="false">C5409+$A$7*D5409</f>
        <v>0.630759607522777</v>
      </c>
      <c r="D5410" s="11" t="n">
        <f aca="false">$K$5*B5410/J5410</f>
        <v>-7.15704187702106</v>
      </c>
      <c r="F5410" s="11" t="n">
        <f aca="false">F5409+$A$7*G5410</f>
        <v>0.174552181223339</v>
      </c>
      <c r="G5410" s="11" t="n">
        <f aca="false">G5409+$A$7*H5409</f>
        <v>-0.889068399989586</v>
      </c>
      <c r="H5410" s="11" t="n">
        <f aca="false">$K$5*F5410/J5410</f>
        <v>-1.24811048995673</v>
      </c>
      <c r="J5410" s="11" t="n">
        <f aca="false">(B5410^2+F5410^2)^1.5</f>
        <v>1.04889861090778</v>
      </c>
    </row>
    <row r="5411" customFormat="false" ht="13.5" hidden="false" customHeight="false" outlineLevel="0" collapsed="false">
      <c r="A5411" s="11" t="n">
        <f aca="false">A5410+$A$7</f>
        <v>1.70445216293033</v>
      </c>
      <c r="B5411" s="11" t="n">
        <f aca="false">B5410+$A$7*C5411</f>
        <v>1.00113329044371</v>
      </c>
      <c r="C5411" s="11" t="n">
        <f aca="false">C5410+$A$7*D5410</f>
        <v>0.628499726917466</v>
      </c>
      <c r="D5411" s="11" t="n">
        <f aca="false">$K$5*B5411/J5411</f>
        <v>-7.15534840201311</v>
      </c>
      <c r="F5411" s="11" t="n">
        <f aca="false">F5410+$A$7*G5411</f>
        <v>0.174271327892534</v>
      </c>
      <c r="G5411" s="11" t="n">
        <f aca="false">G5410+$A$7*H5410</f>
        <v>-0.889462498660239</v>
      </c>
      <c r="H5411" s="11" t="n">
        <f aca="false">$K$5*F5411/J5411</f>
        <v>-1.24556048575697</v>
      </c>
      <c r="J5411" s="11" t="n">
        <f aca="false">(B5411^2+F5411^2)^1.5</f>
        <v>1.0493548680614</v>
      </c>
    </row>
    <row r="5412" customFormat="false" ht="13.5" hidden="false" customHeight="false" outlineLevel="0" collapsed="false">
      <c r="A5412" s="11" t="n">
        <f aca="false">A5411+$A$7</f>
        <v>1.70476791916652</v>
      </c>
      <c r="B5412" s="11" t="n">
        <f aca="false">B5411+$A$7*C5412</f>
        <v>1.00133102974937</v>
      </c>
      <c r="C5412" s="11" t="n">
        <f aca="false">C5411+$A$7*D5411</f>
        <v>0.626240381037449</v>
      </c>
      <c r="D5412" s="11" t="n">
        <f aca="false">$K$5*B5412/J5412</f>
        <v>-7.15366368536732</v>
      </c>
      <c r="F5412" s="11" t="n">
        <f aca="false">F5411+$A$7*G5412</f>
        <v>0.173990350376856</v>
      </c>
      <c r="G5412" s="11" t="n">
        <f aca="false">G5411+$A$7*H5411</f>
        <v>-0.889855792151163</v>
      </c>
      <c r="H5412" s="11" t="n">
        <f aca="false">$K$5*F5412/J5412</f>
        <v>-1.24301396253224</v>
      </c>
      <c r="J5412" s="11" t="n">
        <f aca="false">(B5412^2+F5412^2)^1.5</f>
        <v>1.04980930798883</v>
      </c>
    </row>
    <row r="5413" customFormat="false" ht="13.5" hidden="false" customHeight="false" outlineLevel="0" collapsed="false">
      <c r="A5413" s="11" t="n">
        <f aca="false">A5412+$A$7</f>
        <v>1.7050836754027</v>
      </c>
      <c r="B5413" s="11" t="n">
        <f aca="false">B5412+$A$7*C5413</f>
        <v>1.00152805582045</v>
      </c>
      <c r="C5413" s="11" t="n">
        <f aca="false">C5412+$A$7*D5412</f>
        <v>0.623981567117219</v>
      </c>
      <c r="D5413" s="11" t="n">
        <f aca="false">$K$5*B5413/J5413</f>
        <v>-7.15198771599138</v>
      </c>
      <c r="F5413" s="11" t="n">
        <f aca="false">F5412+$A$7*G5413</f>
        <v>0.173709248930199</v>
      </c>
      <c r="G5413" s="11" t="n">
        <f aca="false">G5412+$A$7*H5412</f>
        <v>-0.890248281561499</v>
      </c>
      <c r="H5413" s="11" t="n">
        <f aca="false">$K$5*F5413/J5413</f>
        <v>-1.24047090571529</v>
      </c>
      <c r="J5413" s="11" t="n">
        <f aca="false">(B5413^2+F5413^2)^1.5</f>
        <v>1.05026192954139</v>
      </c>
    </row>
    <row r="5414" customFormat="false" ht="13.5" hidden="false" customHeight="false" outlineLevel="0" collapsed="false">
      <c r="A5414" s="11" t="n">
        <f aca="false">A5413+$A$7</f>
        <v>1.70539943163889</v>
      </c>
      <c r="B5414" s="11" t="n">
        <f aca="false">B5413+$A$7*C5414</f>
        <v>1.00172436882405</v>
      </c>
      <c r="C5414" s="11" t="n">
        <f aca="false">C5413+$A$7*D5413</f>
        <v>0.621723282394772</v>
      </c>
      <c r="D5414" s="11" t="n">
        <f aca="false">$K$5*B5414/J5414</f>
        <v>-7.15032048285592</v>
      </c>
      <c r="F5414" s="11" t="n">
        <f aca="false">F5413+$A$7*G5414</f>
        <v>0.173428023806112</v>
      </c>
      <c r="G5414" s="11" t="n">
        <f aca="false">G5413+$A$7*H5413</f>
        <v>-0.890639967985785</v>
      </c>
      <c r="H5414" s="11" t="n">
        <f aca="false">$K$5*F5414/J5414</f>
        <v>-1.23793130078068</v>
      </c>
      <c r="J5414" s="11" t="n">
        <f aca="false">(B5414^2+F5414^2)^1.5</f>
        <v>1.0507127315753</v>
      </c>
    </row>
    <row r="5415" customFormat="false" ht="13.5" hidden="false" customHeight="false" outlineLevel="0" collapsed="false">
      <c r="A5415" s="11" t="n">
        <f aca="false">A5414+$A$7</f>
        <v>1.70571518787508</v>
      </c>
      <c r="B5415" s="11" t="n">
        <f aca="false">B5414+$A$7*C5415</f>
        <v>1.00191996892639</v>
      </c>
      <c r="C5415" s="11" t="n">
        <f aca="false">C5414+$A$7*D5414</f>
        <v>0.619465524111584</v>
      </c>
      <c r="D5415" s="11" t="n">
        <f aca="false">$K$5*B5415/J5415</f>
        <v>-7.14866197499438</v>
      </c>
      <c r="F5415" s="11" t="n">
        <f aca="false">F5414+$A$7*G5415</f>
        <v>0.173146675257797</v>
      </c>
      <c r="G5415" s="11" t="n">
        <f aca="false">G5414+$A$7*H5414</f>
        <v>-0.891030852513976</v>
      </c>
      <c r="H5415" s="11" t="n">
        <f aca="false">$K$5*F5415/J5415</f>
        <v>-1.23539513324446</v>
      </c>
      <c r="J5415" s="11" t="n">
        <f aca="false">(B5415^2+F5415^2)^1.5</f>
        <v>1.05116171295172</v>
      </c>
    </row>
    <row r="5416" customFormat="false" ht="13.5" hidden="false" customHeight="false" outlineLevel="0" collapsed="false">
      <c r="A5416" s="11" t="n">
        <f aca="false">A5415+$A$7</f>
        <v>1.70603094411126</v>
      </c>
      <c r="B5416" s="11" t="n">
        <f aca="false">B5415+$A$7*C5416</f>
        <v>1.00211485629283</v>
      </c>
      <c r="C5416" s="11" t="n">
        <f aca="false">C5415+$A$7*D5415</f>
        <v>0.617208289512596</v>
      </c>
      <c r="D5416" s="11" t="n">
        <f aca="false">$K$5*B5416/J5416</f>
        <v>-7.14701218150282</v>
      </c>
      <c r="F5416" s="11" t="n">
        <f aca="false">F5415+$A$7*G5416</f>
        <v>0.172865203538115</v>
      </c>
      <c r="G5416" s="11" t="n">
        <f aca="false">G5415+$A$7*H5415</f>
        <v>-0.891420936231451</v>
      </c>
      <c r="H5416" s="11" t="n">
        <f aca="false">$K$5*F5416/J5416</f>
        <v>-1.23286238866401</v>
      </c>
      <c r="J5416" s="11" t="n">
        <f aca="false">(B5416^2+F5416^2)^1.5</f>
        <v>1.0516088725367</v>
      </c>
    </row>
    <row r="5417" customFormat="false" ht="13.5" hidden="false" customHeight="false" outlineLevel="0" collapsed="false">
      <c r="A5417" s="11" t="n">
        <f aca="false">A5416+$A$7</f>
        <v>1.70634670034745</v>
      </c>
      <c r="B5417" s="11" t="n">
        <f aca="false">B5416+$A$7*C5417</f>
        <v>1.00230903108786</v>
      </c>
      <c r="C5417" s="11" t="n">
        <f aca="false">C5416+$A$7*D5416</f>
        <v>0.614951575846191</v>
      </c>
      <c r="D5417" s="11" t="n">
        <f aca="false">$K$5*B5417/J5417</f>
        <v>-7.14537109153973</v>
      </c>
      <c r="F5417" s="11" t="n">
        <f aca="false">F5416+$A$7*G5417</f>
        <v>0.172583608899587</v>
      </c>
      <c r="G5417" s="11" t="n">
        <f aca="false">G5416+$A$7*H5416</f>
        <v>-0.891810220219031</v>
      </c>
      <c r="H5417" s="11" t="n">
        <f aca="false">$K$5*F5417/J5417</f>
        <v>-1.23033305263775</v>
      </c>
      <c r="J5417" s="11" t="n">
        <f aca="false">(B5417^2+F5417^2)^1.5</f>
        <v>1.0520542092012</v>
      </c>
    </row>
    <row r="5418" customFormat="false" ht="13.5" hidden="false" customHeight="false" outlineLevel="0" collapsed="false">
      <c r="A5418" s="11" t="n">
        <f aca="false">A5417+$A$7</f>
        <v>1.70666245658363</v>
      </c>
      <c r="B5418" s="11" t="n">
        <f aca="false">B5417+$A$7*C5418</f>
        <v>1.00250249347509</v>
      </c>
      <c r="C5418" s="11" t="n">
        <f aca="false">C5417+$A$7*D5417</f>
        <v>0.612695380364177</v>
      </c>
      <c r="D5418" s="11" t="n">
        <f aca="false">$K$5*B5418/J5418</f>
        <v>-7.14373869432588</v>
      </c>
      <c r="F5418" s="11" t="n">
        <f aca="false">F5417+$A$7*G5418</f>
        <v>0.172301891594392</v>
      </c>
      <c r="G5418" s="11" t="n">
        <f aca="false">G5417+$A$7*H5417</f>
        <v>-0.892198705552987</v>
      </c>
      <c r="H5418" s="11" t="n">
        <f aca="false">$K$5*F5418/J5418</f>
        <v>-1.22780711080494</v>
      </c>
      <c r="J5418" s="11" t="n">
        <f aca="false">(B5418^2+F5418^2)^1.5</f>
        <v>1.05249772182109</v>
      </c>
    </row>
    <row r="5419" customFormat="false" ht="13.5" hidden="false" customHeight="false" outlineLevel="0" collapsed="false">
      <c r="A5419" s="11" t="n">
        <f aca="false">A5418+$A$7</f>
        <v>1.70697821281982</v>
      </c>
      <c r="B5419" s="11" t="n">
        <f aca="false">B5418+$A$7*C5419</f>
        <v>1.00269524361728</v>
      </c>
      <c r="C5419" s="11" t="n">
        <f aca="false">C5418+$A$7*D5418</f>
        <v>0.610439700321763</v>
      </c>
      <c r="D5419" s="11" t="n">
        <f aca="false">$K$5*B5419/J5419</f>
        <v>-7.14211497914413</v>
      </c>
      <c r="F5419" s="11" t="n">
        <f aca="false">F5418+$A$7*G5419</f>
        <v>0.172020051874371</v>
      </c>
      <c r="G5419" s="11" t="n">
        <f aca="false">G5418+$A$7*H5418</f>
        <v>-0.892586393305056</v>
      </c>
      <c r="H5419" s="11" t="n">
        <f aca="false">$K$5*F5419/J5419</f>
        <v>-1.22528454884547</v>
      </c>
      <c r="J5419" s="11" t="n">
        <f aca="false">(B5419^2+F5419^2)^1.5</f>
        <v>1.05293940927717</v>
      </c>
    </row>
    <row r="5420" customFormat="false" ht="13.5" hidden="false" customHeight="false" outlineLevel="0" collapsed="false">
      <c r="A5420" s="11" t="n">
        <f aca="false">A5419+$A$7</f>
        <v>1.707293969056</v>
      </c>
      <c r="B5420" s="11" t="n">
        <f aca="false">B5419+$A$7*C5420</f>
        <v>1.00288728167632</v>
      </c>
      <c r="C5420" s="11" t="n">
        <f aca="false">C5419+$A$7*D5419</f>
        <v>0.608184532977543</v>
      </c>
      <c r="D5420" s="11" t="n">
        <f aca="false">$K$5*B5420/J5420</f>
        <v>-7.14049993533927</v>
      </c>
      <c r="F5420" s="11" t="n">
        <f aca="false">F5419+$A$7*G5420</f>
        <v>0.17173808999103</v>
      </c>
      <c r="G5420" s="11" t="n">
        <f aca="false">G5419+$A$7*H5419</f>
        <v>-0.892973284542456</v>
      </c>
      <c r="H5420" s="11" t="n">
        <f aca="false">$K$5*F5420/J5420</f>
        <v>-1.22276535247958</v>
      </c>
      <c r="J5420" s="11" t="n">
        <f aca="false">(B5420^2+F5420^2)^1.5</f>
        <v>1.0533792704551</v>
      </c>
    </row>
    <row r="5421" customFormat="false" ht="13.5" hidden="false" customHeight="false" outlineLevel="0" collapsed="false">
      <c r="A5421" s="11" t="n">
        <f aca="false">A5420+$A$7</f>
        <v>1.70760972529219</v>
      </c>
      <c r="B5421" s="11" t="n">
        <f aca="false">B5420+$A$7*C5421</f>
        <v>1.00307860781323</v>
      </c>
      <c r="C5421" s="11" t="n">
        <f aca="false">C5420+$A$7*D5420</f>
        <v>0.605929875593476</v>
      </c>
      <c r="D5421" s="11" t="n">
        <f aca="false">$K$5*B5421/J5421</f>
        <v>-7.13889355231786</v>
      </c>
      <c r="F5421" s="11" t="n">
        <f aca="false">F5420+$A$7*G5421</f>
        <v>0.171456006195536</v>
      </c>
      <c r="G5421" s="11" t="n">
        <f aca="false">G5420+$A$7*H5420</f>
        <v>-0.893359380327893</v>
      </c>
      <c r="H5421" s="11" t="n">
        <f aca="false">$K$5*F5421/J5421</f>
        <v>-1.2202495074677</v>
      </c>
      <c r="J5421" s="11" t="n">
        <f aca="false">(B5421^2+F5421^2)^1.5</f>
        <v>1.05381730424551</v>
      </c>
    </row>
    <row r="5422" customFormat="false" ht="13.5" hidden="false" customHeight="false" outlineLevel="0" collapsed="false">
      <c r="A5422" s="11" t="n">
        <f aca="false">A5421+$A$7</f>
        <v>1.70792548152838</v>
      </c>
      <c r="B5422" s="11" t="n">
        <f aca="false">B5421+$A$7*C5422</f>
        <v>1.00326922218817</v>
      </c>
      <c r="C5422" s="11" t="n">
        <f aca="false">C5421+$A$7*D5421</f>
        <v>0.603675725434866</v>
      </c>
      <c r="D5422" s="11" t="n">
        <f aca="false">$K$5*B5422/J5422</f>
        <v>-7.13729581954803</v>
      </c>
      <c r="F5422" s="11" t="n">
        <f aca="false">F5421+$A$7*G5422</f>
        <v>0.171173800738725</v>
      </c>
      <c r="G5422" s="11" t="n">
        <f aca="false">G5421+$A$7*H5421</f>
        <v>-0.893744681719579</v>
      </c>
      <c r="H5422" s="11" t="n">
        <f aca="false">$K$5*F5422/J5422</f>
        <v>-1.21773699961017</v>
      </c>
      <c r="J5422" s="11" t="n">
        <f aca="false">(B5422^2+F5422^2)^1.5</f>
        <v>1.05425350954387</v>
      </c>
    </row>
    <row r="5423" customFormat="false" ht="13.5" hidden="false" customHeight="false" outlineLevel="0" collapsed="false">
      <c r="A5423" s="11" t="n">
        <f aca="false">A5422+$A$7</f>
        <v>1.70824123776456</v>
      </c>
      <c r="B5423" s="11" t="n">
        <f aca="false">B5422+$A$7*C5423</f>
        <v>1.00345912496044</v>
      </c>
      <c r="C5423" s="11" t="n">
        <f aca="false">C5422+$A$7*D5422</f>
        <v>0.601422079770342</v>
      </c>
      <c r="D5423" s="11" t="n">
        <f aca="false">$K$5*B5423/J5423</f>
        <v>-7.13570672655934</v>
      </c>
      <c r="F5423" s="11" t="n">
        <f aca="false">F5422+$A$7*G5423</f>
        <v>0.170891473871099</v>
      </c>
      <c r="G5423" s="11" t="n">
        <f aca="false">G5422+$A$7*H5422</f>
        <v>-0.89412918977124</v>
      </c>
      <c r="H5423" s="11" t="n">
        <f aca="false">$K$5*F5423/J5423</f>
        <v>-1.21522781474704</v>
      </c>
      <c r="J5423" s="11" t="n">
        <f aca="false">(B5423^2+F5423^2)^1.5</f>
        <v>1.05468788525059</v>
      </c>
    </row>
    <row r="5424" customFormat="false" ht="13.5" hidden="false" customHeight="false" outlineLevel="0" collapsed="false">
      <c r="A5424" s="11" t="n">
        <f aca="false">A5423+$A$7</f>
        <v>1.70855699400075</v>
      </c>
      <c r="B5424" s="11" t="n">
        <f aca="false">B5423+$A$7*C5424</f>
        <v>1.00364831628847</v>
      </c>
      <c r="C5424" s="11" t="n">
        <f aca="false">C5423+$A$7*D5423</f>
        <v>0.599168935871839</v>
      </c>
      <c r="D5424" s="11" t="n">
        <f aca="false">$K$5*B5424/J5424</f>
        <v>-7.13412626294261</v>
      </c>
      <c r="F5424" s="11" t="n">
        <f aca="false">F5423+$A$7*G5424</f>
        <v>0.170609025842829</v>
      </c>
      <c r="G5424" s="11" t="n">
        <f aca="false">G5423+$A$7*H5423</f>
        <v>-0.894512905532133</v>
      </c>
      <c r="H5424" s="11" t="n">
        <f aca="false">$K$5*F5424/J5424</f>
        <v>-1.21272193875783</v>
      </c>
      <c r="J5424" s="11" t="n">
        <f aca="false">(B5424^2+F5424^2)^1.5</f>
        <v>1.05512043027098</v>
      </c>
    </row>
    <row r="5425" customFormat="false" ht="13.5" hidden="false" customHeight="false" outlineLevel="0" collapsed="false">
      <c r="A5425" s="11" t="n">
        <f aca="false">A5424+$A$7</f>
        <v>1.70887275023693</v>
      </c>
      <c r="B5425" s="11" t="n">
        <f aca="false">B5424+$A$7*C5425</f>
        <v>1.00383679632984</v>
      </c>
      <c r="C5425" s="11" t="n">
        <f aca="false">C5424+$A$7*D5424</f>
        <v>0.596916291014579</v>
      </c>
      <c r="D5425" s="11" t="n">
        <f aca="false">$K$5*B5425/J5425</f>
        <v>-7.13255441834974</v>
      </c>
      <c r="F5425" s="11" t="n">
        <f aca="false">F5424+$A$7*G5425</f>
        <v>0.170326456903755</v>
      </c>
      <c r="G5425" s="11" t="n">
        <f aca="false">G5424+$A$7*H5424</f>
        <v>-0.894895830047054</v>
      </c>
      <c r="H5425" s="11" t="n">
        <f aca="false">$K$5*F5425/J5425</f>
        <v>-1.21021935756135</v>
      </c>
      <c r="J5425" s="11" t="n">
        <f aca="false">(B5425^2+F5425^2)^1.5</f>
        <v>1.05555114351524</v>
      </c>
    </row>
    <row r="5426" customFormat="false" ht="13.5" hidden="false" customHeight="false" outlineLevel="0" collapsed="false">
      <c r="A5426" s="11" t="n">
        <f aca="false">A5425+$A$7</f>
        <v>1.70918850647312</v>
      </c>
      <c r="B5426" s="11" t="n">
        <f aca="false">B5425+$A$7*C5426</f>
        <v>1.00402456524126</v>
      </c>
      <c r="C5426" s="11" t="n">
        <f aca="false">C5425+$A$7*D5425</f>
        <v>0.594664142477052</v>
      </c>
      <c r="D5426" s="11" t="n">
        <f aca="false">$K$5*B5426/J5426</f>
        <v>-7.13099118249356</v>
      </c>
      <c r="F5426" s="11" t="n">
        <f aca="false">F5425+$A$7*G5426</f>
        <v>0.17004376730339</v>
      </c>
      <c r="G5426" s="11" t="n">
        <f aca="false">G5425+$A$7*H5425</f>
        <v>-0.895277964356357</v>
      </c>
      <c r="H5426" s="11" t="n">
        <f aca="false">$K$5*F5426/J5426</f>
        <v>-1.20772005711542</v>
      </c>
      <c r="J5426" s="11" t="n">
        <f aca="false">(B5426^2+F5426^2)^1.5</f>
        <v>1.05598002389849</v>
      </c>
    </row>
    <row r="5427" customFormat="false" ht="13.5" hidden="false" customHeight="false" outlineLevel="0" collapsed="false">
      <c r="A5427" s="11" t="n">
        <f aca="false">A5426+$A$7</f>
        <v>1.7095042627093</v>
      </c>
      <c r="B5427" s="11" t="n">
        <f aca="false">B5426+$A$7*C5427</f>
        <v>1.0042116231786</v>
      </c>
      <c r="C5427" s="11" t="n">
        <f aca="false">C5426+$A$7*D5426</f>
        <v>0.592412487540994</v>
      </c>
      <c r="D5427" s="11" t="n">
        <f aca="false">$K$5*B5427/J5427</f>
        <v>-7.12943654514767</v>
      </c>
      <c r="F5427" s="11" t="n">
        <f aca="false">F5426+$A$7*G5427</f>
        <v>0.169760957290919</v>
      </c>
      <c r="G5427" s="11" t="n">
        <f aca="false">G5426+$A$7*H5426</f>
        <v>-0.895659309495958</v>
      </c>
      <c r="H5427" s="11" t="n">
        <f aca="false">$K$5*F5427/J5427</f>
        <v>-1.20522402341671</v>
      </c>
      <c r="J5427" s="11" t="n">
        <f aca="false">(B5427^2+F5427^2)^1.5</f>
        <v>1.05640707034071</v>
      </c>
    </row>
    <row r="5428" customFormat="false" ht="13.5" hidden="false" customHeight="false" outlineLevel="0" collapsed="false">
      <c r="A5428" s="11" t="n">
        <f aca="false">A5427+$A$7</f>
        <v>1.70982001894549</v>
      </c>
      <c r="B5428" s="11" t="n">
        <f aca="false">B5427+$A$7*C5428</f>
        <v>1.00439797029684</v>
      </c>
      <c r="C5428" s="11" t="n">
        <f aca="false">C5427+$A$7*D5427</f>
        <v>0.590161323491374</v>
      </c>
      <c r="D5428" s="11" t="n">
        <f aca="false">$K$5*B5428/J5428</f>
        <v>-7.12789049614625</v>
      </c>
      <c r="F5428" s="11" t="n">
        <f aca="false">F5427+$A$7*G5428</f>
        <v>0.169478027115201</v>
      </c>
      <c r="G5428" s="11" t="n">
        <f aca="false">G5427+$A$7*H5427</f>
        <v>-0.896039866497352</v>
      </c>
      <c r="H5428" s="11" t="n">
        <f aca="false">$K$5*F5428/J5428</f>
        <v>-1.20273124250046</v>
      </c>
      <c r="J5428" s="11" t="n">
        <f aca="false">(B5428^2+F5428^2)^1.5</f>
        <v>1.05683228176683</v>
      </c>
    </row>
    <row r="5429" customFormat="false" ht="13.5" hidden="false" customHeight="false" outlineLevel="0" collapsed="false">
      <c r="A5429" s="11" t="n">
        <f aca="false">A5428+$A$7</f>
        <v>1.71013577518168</v>
      </c>
      <c r="B5429" s="11" t="n">
        <f aca="false">B5428+$A$7*C5429</f>
        <v>1.00458360675015</v>
      </c>
      <c r="C5429" s="11" t="n">
        <f aca="false">C5428+$A$7*D5428</f>
        <v>0.587910647616367</v>
      </c>
      <c r="D5429" s="11" t="n">
        <f aca="false">$K$5*B5429/J5429</f>
        <v>-7.12635302538394</v>
      </c>
      <c r="F5429" s="11" t="n">
        <f aca="false">F5428+$A$7*G5429</f>
        <v>0.169194977024773</v>
      </c>
      <c r="G5429" s="11" t="n">
        <f aca="false">G5428+$A$7*H5428</f>
        <v>-0.896419636387627</v>
      </c>
      <c r="H5429" s="11" t="n">
        <f aca="false">$K$5*F5429/J5429</f>
        <v>-1.20024170044031</v>
      </c>
      <c r="J5429" s="11" t="n">
        <f aca="false">(B5429^2+F5429^2)^1.5</f>
        <v>1.05725565710663</v>
      </c>
    </row>
    <row r="5430" customFormat="false" ht="13.5" hidden="false" customHeight="false" outlineLevel="0" collapsed="false">
      <c r="A5430" s="11" t="n">
        <f aca="false">A5429+$A$7</f>
        <v>1.71045153141786</v>
      </c>
      <c r="B5430" s="11" t="n">
        <f aca="false">B5429+$A$7*C5430</f>
        <v>1.0047685326918</v>
      </c>
      <c r="C5430" s="11" t="n">
        <f aca="false">C5429+$A$7*D5429</f>
        <v>0.585660457207342</v>
      </c>
      <c r="D5430" s="11" t="n">
        <f aca="false">$K$5*B5430/J5430</f>
        <v>-7.12482412281565</v>
      </c>
      <c r="F5430" s="11" t="n">
        <f aca="false">F5429+$A$7*G5430</f>
        <v>0.168911807267845</v>
      </c>
      <c r="G5430" s="11" t="n">
        <f aca="false">G5429+$A$7*H5429</f>
        <v>-0.896798620189471</v>
      </c>
      <c r="H5430" s="11" t="n">
        <f aca="false">$K$5*F5430/J5430</f>
        <v>-1.19775538334806</v>
      </c>
      <c r="J5430" s="11" t="n">
        <f aca="false">(B5430^2+F5430^2)^1.5</f>
        <v>1.05767719529481</v>
      </c>
    </row>
    <row r="5431" customFormat="false" ht="13.5" hidden="false" customHeight="false" outlineLevel="0" collapsed="false">
      <c r="A5431" s="11" t="n">
        <f aca="false">A5430+$A$7</f>
        <v>1.71076728765405</v>
      </c>
      <c r="B5431" s="11" t="n">
        <f aca="false">B5430+$A$7*C5431</f>
        <v>1.00495274827423</v>
      </c>
      <c r="C5431" s="11" t="n">
        <f aca="false">C5430+$A$7*D5430</f>
        <v>0.583410749558837</v>
      </c>
      <c r="D5431" s="11" t="n">
        <f aca="false">$K$5*B5431/J5431</f>
        <v>-7.12330377845642</v>
      </c>
      <c r="F5431" s="11" t="n">
        <f aca="false">F5430+$A$7*G5431</f>
        <v>0.16862851809231</v>
      </c>
      <c r="G5431" s="11" t="n">
        <f aca="false">G5430+$A$7*H5430</f>
        <v>-0.897176818921188</v>
      </c>
      <c r="H5431" s="11" t="n">
        <f aca="false">$K$5*F5431/J5431</f>
        <v>-1.19527227737346</v>
      </c>
      <c r="J5431" s="11" t="n">
        <f aca="false">(B5431^2+F5431^2)^1.5</f>
        <v>1.05809689527097</v>
      </c>
    </row>
    <row r="5432" customFormat="false" ht="13.5" hidden="false" customHeight="false" outlineLevel="0" collapsed="false">
      <c r="A5432" s="11" t="n">
        <f aca="false">A5431+$A$7</f>
        <v>1.71108304389023</v>
      </c>
      <c r="B5432" s="11" t="n">
        <f aca="false">B5431+$A$7*C5432</f>
        <v>1.00513625364902</v>
      </c>
      <c r="C5432" s="11" t="n">
        <f aca="false">C5431+$A$7*D5431</f>
        <v>0.581161521968544</v>
      </c>
      <c r="D5432" s="11" t="n">
        <f aca="false">$K$5*B5432/J5432</f>
        <v>-7.12179198238124</v>
      </c>
      <c r="F5432" s="11" t="n">
        <f aca="false">F5431+$A$7*G5432</f>
        <v>0.168345109745737</v>
      </c>
      <c r="G5432" s="11" t="n">
        <f aca="false">G5431+$A$7*H5431</f>
        <v>-0.897554233596709</v>
      </c>
      <c r="H5432" s="11" t="n">
        <f aca="false">$K$5*F5432/J5432</f>
        <v>-1.192792368704</v>
      </c>
      <c r="J5432" s="11" t="n">
        <f aca="false">(B5432^2+F5432^2)^1.5</f>
        <v>1.05851475597959</v>
      </c>
    </row>
    <row r="5433" customFormat="false" ht="13.5" hidden="false" customHeight="false" outlineLevel="0" collapsed="false">
      <c r="A5433" s="11" t="n">
        <f aca="false">A5432+$A$7</f>
        <v>1.71139880012642</v>
      </c>
      <c r="B5433" s="11" t="n">
        <f aca="false">B5432+$A$7*C5433</f>
        <v>1.00531904896691</v>
      </c>
      <c r="C5433" s="11" t="n">
        <f aca="false">C5432+$A$7*D5432</f>
        <v>0.57891277173729</v>
      </c>
      <c r="D5433" s="11" t="n">
        <f aca="false">$K$5*B5433/J5433</f>
        <v>-7.1202887247249</v>
      </c>
      <c r="F5433" s="11" t="n">
        <f aca="false">F5432+$A$7*G5433</f>
        <v>0.168061582475378</v>
      </c>
      <c r="G5433" s="11" t="n">
        <f aca="false">G5432+$A$7*H5432</f>
        <v>-0.897930865225602</v>
      </c>
      <c r="H5433" s="11" t="n">
        <f aca="false">$K$5*F5433/J5433</f>
        <v>-1.19031564356466</v>
      </c>
      <c r="J5433" s="11" t="n">
        <f aca="false">(B5433^2+F5433^2)^1.5</f>
        <v>1.05893077637004</v>
      </c>
    </row>
    <row r="5434" customFormat="false" ht="13.5" hidden="false" customHeight="false" outlineLevel="0" collapsed="false">
      <c r="A5434" s="11" t="n">
        <f aca="false">A5433+$A$7</f>
        <v>1.7117145563626</v>
      </c>
      <c r="B5434" s="11" t="n">
        <f aca="false">B5433+$A$7*C5434</f>
        <v>1.00550113437776</v>
      </c>
      <c r="C5434" s="11" t="n">
        <f aca="false">C5433+$A$7*D5433</f>
        <v>0.576664496169016</v>
      </c>
      <c r="D5434" s="11" t="n">
        <f aca="false">$K$5*B5434/J5434</f>
        <v>-7.11879399568188</v>
      </c>
      <c r="F5434" s="11" t="n">
        <f aca="false">F5433+$A$7*G5434</f>
        <v>0.167777936528168</v>
      </c>
      <c r="G5434" s="11" t="n">
        <f aca="false">G5433+$A$7*H5433</f>
        <v>-0.898306714813087</v>
      </c>
      <c r="H5434" s="11" t="n">
        <f aca="false">$K$5*F5434/J5434</f>
        <v>-1.18784208821778</v>
      </c>
      <c r="J5434" s="11" t="n">
        <f aca="false">(B5434^2+F5434^2)^1.5</f>
        <v>1.0593449553966</v>
      </c>
    </row>
    <row r="5435" customFormat="false" ht="13.5" hidden="false" customHeight="false" outlineLevel="0" collapsed="false">
      <c r="A5435" s="11" t="n">
        <f aca="false">A5434+$A$7</f>
        <v>1.71203031259879</v>
      </c>
      <c r="B5435" s="11" t="n">
        <f aca="false">B5434+$A$7*C5435</f>
        <v>1.00568251003061</v>
      </c>
      <c r="C5435" s="11" t="n">
        <f aca="false">C5434+$A$7*D5434</f>
        <v>0.574416692570758</v>
      </c>
      <c r="D5435" s="11" t="n">
        <f aca="false">$K$5*B5435/J5435</f>
        <v>-7.1173077855061</v>
      </c>
      <c r="F5435" s="11" t="n">
        <f aca="false">F5434+$A$7*G5435</f>
        <v>0.167494172150726</v>
      </c>
      <c r="G5435" s="11" t="n">
        <f aca="false">G5434+$A$7*H5434</f>
        <v>-0.898681783360045</v>
      </c>
      <c r="H5435" s="11" t="n">
        <f aca="false">$K$5*F5435/J5435</f>
        <v>-1.18537168896273</v>
      </c>
      <c r="J5435" s="11" t="n">
        <f aca="false">(B5435^2+F5435^2)^1.5</f>
        <v>1.05975729201842</v>
      </c>
    </row>
    <row r="5436" customFormat="false" ht="13.5" hidden="false" customHeight="false" outlineLevel="0" collapsed="false">
      <c r="A5436" s="11" t="n">
        <f aca="false">A5435+$A$7</f>
        <v>1.71234606883498</v>
      </c>
      <c r="B5436" s="11" t="n">
        <f aca="false">B5435+$A$7*C5436</f>
        <v>1.00586317607363</v>
      </c>
      <c r="C5436" s="11" t="n">
        <f aca="false">C5435+$A$7*D5435</f>
        <v>0.572169358252632</v>
      </c>
      <c r="D5436" s="11" t="n">
        <f aca="false">$K$5*B5436/J5436</f>
        <v>-7.11583008451087</v>
      </c>
      <c r="F5436" s="11" t="n">
        <f aca="false">F5435+$A$7*G5436</f>
        <v>0.167210289589355</v>
      </c>
      <c r="G5436" s="11" t="n">
        <f aca="false">G5435+$A$7*H5435</f>
        <v>-0.899056071863033</v>
      </c>
      <c r="H5436" s="11" t="n">
        <f aca="false">$K$5*F5436/J5436</f>
        <v>-1.18290443213582</v>
      </c>
      <c r="J5436" s="11" t="n">
        <f aca="false">(B5436^2+F5436^2)^1.5</f>
        <v>1.06016778519955</v>
      </c>
    </row>
    <row r="5437" customFormat="false" ht="13.5" hidden="false" customHeight="false" outlineLevel="0" collapsed="false">
      <c r="A5437" s="11" t="n">
        <f aca="false">A5436+$A$7</f>
        <v>1.71266182507116</v>
      </c>
      <c r="B5437" s="11" t="n">
        <f aca="false">B5436+$A$7*C5437</f>
        <v>1.00604313265416</v>
      </c>
      <c r="C5437" s="11" t="n">
        <f aca="false">C5436+$A$7*D5436</f>
        <v>0.56992249052781</v>
      </c>
      <c r="D5437" s="11" t="n">
        <f aca="false">$K$5*B5437/J5437</f>
        <v>-7.11436088306866</v>
      </c>
      <c r="F5437" s="11" t="n">
        <f aca="false">F5436+$A$7*G5437</f>
        <v>0.166926289090045</v>
      </c>
      <c r="G5437" s="11" t="n">
        <f aca="false">G5436+$A$7*H5436</f>
        <v>-0.899429581314292</v>
      </c>
      <c r="H5437" s="11" t="n">
        <f aca="false">$K$5*F5437/J5437</f>
        <v>-1.18044030410998</v>
      </c>
      <c r="J5437" s="11" t="n">
        <f aca="false">(B5437^2+F5437^2)^1.5</f>
        <v>1.06057643390893</v>
      </c>
    </row>
    <row r="5438" customFormat="false" ht="13.5" hidden="false" customHeight="false" outlineLevel="0" collapsed="false">
      <c r="A5438" s="11" t="n">
        <f aca="false">A5437+$A$7</f>
        <v>1.71297758130735</v>
      </c>
      <c r="B5438" s="11" t="n">
        <f aca="false">B5437+$A$7*C5438</f>
        <v>1.00622237991867</v>
      </c>
      <c r="C5438" s="11" t="n">
        <f aca="false">C5437+$A$7*D5437</f>
        <v>0.567676086712506</v>
      </c>
      <c r="D5438" s="11" t="n">
        <f aca="false">$K$5*B5438/J5438</f>
        <v>-7.112900171611</v>
      </c>
      <c r="F5438" s="11" t="n">
        <f aca="false">F5437+$A$7*G5438</f>
        <v>0.166642170898475</v>
      </c>
      <c r="G5438" s="11" t="n">
        <f aca="false">G5437+$A$7*H5437</f>
        <v>-0.89980231270176</v>
      </c>
      <c r="H5438" s="11" t="n">
        <f aca="false">$K$5*F5438/J5438</f>
        <v>-1.17797929129463</v>
      </c>
      <c r="J5438" s="11" t="n">
        <f aca="false">(B5438^2+F5438^2)^1.5</f>
        <v>1.06098323712039</v>
      </c>
    </row>
    <row r="5439" customFormat="false" ht="13.5" hidden="false" customHeight="false" outlineLevel="0" collapsed="false">
      <c r="A5439" s="11" t="n">
        <f aca="false">A5438+$A$7</f>
        <v>1.71329333754353</v>
      </c>
      <c r="B5439" s="11" t="n">
        <f aca="false">B5438+$A$7*C5439</f>
        <v>1.0064009180128</v>
      </c>
      <c r="C5439" s="11" t="n">
        <f aca="false">C5438+$A$7*D5438</f>
        <v>0.565430144125953</v>
      </c>
      <c r="D5439" s="11" t="n">
        <f aca="false">$K$5*B5439/J5439</f>
        <v>-7.11144794062829</v>
      </c>
      <c r="F5439" s="11" t="n">
        <f aca="false">F5438+$A$7*G5439</f>
        <v>0.166357935260013</v>
      </c>
      <c r="G5439" s="11" t="n">
        <f aca="false">G5438+$A$7*H5438</f>
        <v>-0.900174267009083</v>
      </c>
      <c r="H5439" s="11" t="n">
        <f aca="false">$K$5*F5439/J5439</f>
        <v>-1.17552138013545</v>
      </c>
      <c r="J5439" s="11" t="n">
        <f aca="false">(B5439^2+F5439^2)^1.5</f>
        <v>1.06138819381263</v>
      </c>
    </row>
    <row r="5440" customFormat="false" ht="13.5" hidden="false" customHeight="false" outlineLevel="0" collapsed="false">
      <c r="A5440" s="11" t="n">
        <f aca="false">A5439+$A$7</f>
        <v>1.71360909377972</v>
      </c>
      <c r="B5440" s="11" t="n">
        <f aca="false">B5439+$A$7*C5440</f>
        <v>1.00657874708135</v>
      </c>
      <c r="C5440" s="11" t="n">
        <f aca="false">C5439+$A$7*D5439</f>
        <v>0.56318466009039</v>
      </c>
      <c r="D5440" s="11" t="n">
        <f aca="false">$K$5*B5440/J5440</f>
        <v>-7.11000418066968</v>
      </c>
      <c r="F5440" s="11" t="n">
        <f aca="false">F5439+$A$7*G5440</f>
        <v>0.166073582419717</v>
      </c>
      <c r="G5440" s="11" t="n">
        <f aca="false">G5439+$A$7*H5439</f>
        <v>-0.900545445215631</v>
      </c>
      <c r="H5440" s="11" t="n">
        <f aca="false">$K$5*F5440/J5440</f>
        <v>-1.17306655711414</v>
      </c>
      <c r="J5440" s="11" t="n">
        <f aca="false">(B5440^2+F5440^2)^1.5</f>
        <v>1.06179130296926</v>
      </c>
    </row>
    <row r="5441" customFormat="false" ht="13.5" hidden="false" customHeight="false" outlineLevel="0" collapsed="false">
      <c r="A5441" s="11" t="n">
        <f aca="false">A5440+$A$7</f>
        <v>1.7139248500159</v>
      </c>
      <c r="B5441" s="11" t="n">
        <f aca="false">B5440+$A$7*C5441</f>
        <v>1.00675586726826</v>
      </c>
      <c r="C5441" s="11" t="n">
        <f aca="false">C5440+$A$7*D5440</f>
        <v>0.560939631931038</v>
      </c>
      <c r="D5441" s="11" t="n">
        <f aca="false">$K$5*B5441/J5441</f>
        <v>-7.1085688823429</v>
      </c>
      <c r="F5441" s="11" t="n">
        <f aca="false">F5440+$A$7*G5441</f>
        <v>0.165789112622339</v>
      </c>
      <c r="G5441" s="11" t="n">
        <f aca="false">G5440+$A$7*H5440</f>
        <v>-0.9009158482965</v>
      </c>
      <c r="H5441" s="11" t="n">
        <f aca="false">$K$5*F5441/J5441</f>
        <v>-1.17061480874825</v>
      </c>
      <c r="J5441" s="11" t="n">
        <f aca="false">(B5441^2+F5441^2)^1.5</f>
        <v>1.06219256357875</v>
      </c>
    </row>
    <row r="5442" customFormat="false" ht="13.5" hidden="false" customHeight="false" outlineLevel="0" collapsed="false">
      <c r="A5442" s="11" t="n">
        <f aca="false">A5441+$A$7</f>
        <v>1.71424060625209</v>
      </c>
      <c r="B5442" s="11" t="n">
        <f aca="false">B5441+$A$7*C5442</f>
        <v>1.00693227871662</v>
      </c>
      <c r="C5442" s="11" t="n">
        <f aca="false">C5441+$A$7*D5441</f>
        <v>0.558695056976083</v>
      </c>
      <c r="D5442" s="11" t="n">
        <f aca="false">$K$5*B5442/J5442</f>
        <v>-7.10714203631414</v>
      </c>
      <c r="F5442" s="11" t="n">
        <f aca="false">F5441+$A$7*G5442</f>
        <v>0.165504526112323</v>
      </c>
      <c r="G5442" s="11" t="n">
        <f aca="false">G5441+$A$7*H5441</f>
        <v>-0.901285477222534</v>
      </c>
      <c r="H5442" s="11" t="n">
        <f aca="false">$K$5*F5442/J5442</f>
        <v>-1.16816612159096</v>
      </c>
      <c r="J5442" s="11" t="n">
        <f aca="false">(B5442^2+F5442^2)^1.5</f>
        <v>1.06259197463447</v>
      </c>
    </row>
    <row r="5443" customFormat="false" ht="13.5" hidden="false" customHeight="false" outlineLevel="0" collapsed="false">
      <c r="A5443" s="11" t="n">
        <f aca="false">A5442+$A$7</f>
        <v>1.71455636248828</v>
      </c>
      <c r="B5443" s="11" t="n">
        <f aca="false">B5442+$A$7*C5443</f>
        <v>1.00710798156871</v>
      </c>
      <c r="C5443" s="11" t="n">
        <f aca="false">C5442+$A$7*D5442</f>
        <v>0.556450932556659</v>
      </c>
      <c r="D5443" s="11" t="n">
        <f aca="false">$K$5*B5443/J5443</f>
        <v>-7.10572363330787</v>
      </c>
      <c r="F5443" s="11" t="n">
        <f aca="false">F5442+$A$7*G5443</f>
        <v>0.165219823133807</v>
      </c>
      <c r="G5443" s="11" t="n">
        <f aca="false">G5442+$A$7*H5442</f>
        <v>-0.901654332960327</v>
      </c>
      <c r="H5443" s="11" t="n">
        <f aca="false">$K$5*F5443/J5443</f>
        <v>-1.16572048223087</v>
      </c>
      <c r="J5443" s="11" t="n">
        <f aca="false">(B5443^2+F5443^2)^1.5</f>
        <v>1.06298953513466</v>
      </c>
    </row>
    <row r="5444" customFormat="false" ht="13.5" hidden="false" customHeight="false" outlineLevel="0" collapsed="false">
      <c r="A5444" s="11" t="n">
        <f aca="false">A5443+$A$7</f>
        <v>1.71487211872446</v>
      </c>
      <c r="B5444" s="11" t="n">
        <f aca="false">B5443+$A$7*C5444</f>
        <v>1.00728297596593</v>
      </c>
      <c r="C5444" s="11" t="n">
        <f aca="false">C5443+$A$7*D5443</f>
        <v>0.55420725600683</v>
      </c>
      <c r="D5444" s="11" t="n">
        <f aca="false">$K$5*B5444/J5444</f>
        <v>-7.10431366410671</v>
      </c>
      <c r="F5444" s="11" t="n">
        <f aca="false">F5443+$A$7*G5444</f>
        <v>0.164935003930626</v>
      </c>
      <c r="G5444" s="11" t="n">
        <f aca="false">G5443+$A$7*H5443</f>
        <v>-0.902022416472241</v>
      </c>
      <c r="H5444" s="11" t="n">
        <f aca="false">$K$5*F5444/J5444</f>
        <v>-1.16327787729182</v>
      </c>
      <c r="J5444" s="11" t="n">
        <f aca="false">(B5444^2+F5444^2)^1.5</f>
        <v>1.06338524408246</v>
      </c>
    </row>
    <row r="5445" customFormat="false" ht="13.5" hidden="false" customHeight="false" outlineLevel="0" collapsed="false">
      <c r="A5445" s="11" t="n">
        <f aca="false">A5444+$A$7</f>
        <v>1.71518787496065</v>
      </c>
      <c r="B5445" s="11" t="n">
        <f aca="false">B5444+$A$7*C5445</f>
        <v>1.00745726204887</v>
      </c>
      <c r="C5445" s="11" t="n">
        <f aca="false">C5444+$A$7*D5444</f>
        <v>0.55196402466357</v>
      </c>
      <c r="D5445" s="11" t="n">
        <f aca="false">$K$5*B5445/J5445</f>
        <v>-7.10291211955131</v>
      </c>
      <c r="F5445" s="11" t="n">
        <f aca="false">F5444+$A$7*G5445</f>
        <v>0.164650068746314</v>
      </c>
      <c r="G5445" s="11" t="n">
        <f aca="false">G5444+$A$7*H5444</f>
        <v>-0.902389728716413</v>
      </c>
      <c r="H5445" s="11" t="n">
        <f aca="false">$K$5*F5445/J5445</f>
        <v>-1.16083829343266</v>
      </c>
      <c r="J5445" s="11" t="n">
        <f aca="false">(B5445^2+F5445^2)^1.5</f>
        <v>1.06377910048588</v>
      </c>
    </row>
    <row r="5446" customFormat="false" ht="13.5" hidden="false" customHeight="false" outlineLevel="0" collapsed="false">
      <c r="A5446" s="11" t="n">
        <f aca="false">A5445+$A$7</f>
        <v>1.71550363119683</v>
      </c>
      <c r="B5446" s="11" t="n">
        <f aca="false">B5445+$A$7*C5446</f>
        <v>1.00763083995726</v>
      </c>
      <c r="C5446" s="11" t="n">
        <f aca="false">C5445+$A$7*D5445</f>
        <v>0.549721235866743</v>
      </c>
      <c r="D5446" s="11" t="n">
        <f aca="false">$K$5*B5446/J5446</f>
        <v>-7.10151899054015</v>
      </c>
      <c r="F5446" s="11" t="n">
        <f aca="false">F5445+$A$7*G5446</f>
        <v>0.164365017824102</v>
      </c>
      <c r="G5446" s="11" t="n">
        <f aca="false">G5445+$A$7*H5445</f>
        <v>-0.902756270646767</v>
      </c>
      <c r="H5446" s="11" t="n">
        <f aca="false">$K$5*F5446/J5446</f>
        <v>-1.15840171734704</v>
      </c>
      <c r="J5446" s="11" t="n">
        <f aca="false">(B5446^2+F5446^2)^1.5</f>
        <v>1.0641711033578</v>
      </c>
    </row>
    <row r="5447" customFormat="false" ht="13.5" hidden="false" customHeight="false" outlineLevel="0" collapsed="false">
      <c r="A5447" s="11" t="n">
        <f aca="false">A5446+$A$7</f>
        <v>1.71581938743302</v>
      </c>
      <c r="B5447" s="11" t="n">
        <f aca="false">B5446+$A$7*C5447</f>
        <v>1.00780370983</v>
      </c>
      <c r="C5447" s="11" t="n">
        <f aca="false">C5446+$A$7*D5446</f>
        <v>0.547478886959089</v>
      </c>
      <c r="D5447" s="11" t="n">
        <f aca="false">$K$5*B5447/J5447</f>
        <v>-7.10013426802946</v>
      </c>
      <c r="F5447" s="11" t="n">
        <f aca="false">F5446+$A$7*G5447</f>
        <v>0.164079851406921</v>
      </c>
      <c r="G5447" s="11" t="n">
        <f aca="false">G5446+$A$7*H5446</f>
        <v>-0.903122043213028</v>
      </c>
      <c r="H5447" s="11" t="n">
        <f aca="false">$K$5*F5447/J5447</f>
        <v>-1.15596813576324</v>
      </c>
      <c r="J5447" s="11" t="n">
        <f aca="false">(B5447^2+F5447^2)^1.5</f>
        <v>1.06456125171598</v>
      </c>
    </row>
    <row r="5448" customFormat="false" ht="13.5" hidden="false" customHeight="false" outlineLevel="0" collapsed="false">
      <c r="A5448" s="11" t="n">
        <f aca="false">A5447+$A$7</f>
        <v>1.7161351436692</v>
      </c>
      <c r="B5448" s="11" t="n">
        <f aca="false">B5447+$A$7*C5448</f>
        <v>1.00797587180514</v>
      </c>
      <c r="C5448" s="11" t="n">
        <f aca="false">C5447+$A$7*D5447</f>
        <v>0.545236975286203</v>
      </c>
      <c r="D5448" s="11" t="n">
        <f aca="false">$K$5*B5448/J5448</f>
        <v>-7.09875794303304</v>
      </c>
      <c r="F5448" s="11" t="n">
        <f aca="false">F5447+$A$7*G5448</f>
        <v>0.163794569737403</v>
      </c>
      <c r="G5448" s="11" t="n">
        <f aca="false">G5447+$A$7*H5447</f>
        <v>-0.903487047360727</v>
      </c>
      <c r="H5448" s="11" t="n">
        <f aca="false">$K$5*F5448/J5448</f>
        <v>-1.15353753544395</v>
      </c>
      <c r="J5448" s="11" t="n">
        <f aca="false">(B5448^2+F5448^2)^1.5</f>
        <v>1.06494954458308</v>
      </c>
    </row>
    <row r="5449" customFormat="false" ht="13.5" hidden="false" customHeight="false" outlineLevel="0" collapsed="false">
      <c r="A5449" s="11" t="n">
        <f aca="false">A5448+$A$7</f>
        <v>1.71645089990539</v>
      </c>
      <c r="B5449" s="11" t="n">
        <f aca="false">B5448+$A$7*C5449</f>
        <v>1.00814732601992</v>
      </c>
      <c r="C5449" s="11" t="n">
        <f aca="false">C5448+$A$7*D5448</f>
        <v>0.542995498196518</v>
      </c>
      <c r="D5449" s="11" t="n">
        <f aca="false">$K$5*B5449/J5449</f>
        <v>-7.09739000662211</v>
      </c>
      <c r="F5449" s="11" t="n">
        <f aca="false">F5448+$A$7*G5449</f>
        <v>0.163509173057886</v>
      </c>
      <c r="G5449" s="11" t="n">
        <f aca="false">G5448+$A$7*H5448</f>
        <v>-0.903851284031217</v>
      </c>
      <c r="H5449" s="11" t="n">
        <f aca="false">$K$5*F5449/J5449</f>
        <v>-1.15110990318607</v>
      </c>
      <c r="J5449" s="11" t="n">
        <f aca="false">(B5449^2+F5449^2)^1.5</f>
        <v>1.06533598098662</v>
      </c>
    </row>
    <row r="5450" customFormat="false" ht="13.5" hidden="false" customHeight="false" outlineLevel="0" collapsed="false">
      <c r="A5450" s="11" t="n">
        <f aca="false">A5449+$A$7</f>
        <v>1.71676665614158</v>
      </c>
      <c r="B5450" s="11" t="n">
        <f aca="false">B5449+$A$7*C5450</f>
        <v>1.00831807261071</v>
      </c>
      <c r="C5450" s="11" t="n">
        <f aca="false">C5449+$A$7*D5449</f>
        <v>0.540754453041285</v>
      </c>
      <c r="D5450" s="11" t="n">
        <f aca="false">$K$5*B5450/J5450</f>
        <v>-7.09603044992524</v>
      </c>
      <c r="F5450" s="11" t="n">
        <f aca="false">F5449+$A$7*G5450</f>
        <v>0.163223661610409</v>
      </c>
      <c r="G5450" s="11" t="n">
        <f aca="false">G5449+$A$7*H5449</f>
        <v>-0.904214754161684</v>
      </c>
      <c r="H5450" s="11" t="n">
        <f aca="false">$K$5*F5450/J5450</f>
        <v>-1.14868522582052</v>
      </c>
      <c r="J5450" s="11" t="n">
        <f aca="false">(B5450^2+F5450^2)^1.5</f>
        <v>1.06572055995899</v>
      </c>
    </row>
    <row r="5451" customFormat="false" ht="13.5" hidden="false" customHeight="false" outlineLevel="0" collapsed="false">
      <c r="A5451" s="11" t="n">
        <f aca="false">A5450+$A$7</f>
        <v>1.71708241237776</v>
      </c>
      <c r="B5451" s="11" t="n">
        <f aca="false">B5450+$A$7*C5451</f>
        <v>1.00848811171307</v>
      </c>
      <c r="C5451" s="11" t="n">
        <f aca="false">C5450+$A$7*D5450</f>
        <v>0.538513837174558</v>
      </c>
      <c r="D5451" s="11" t="n">
        <f aca="false">$K$5*B5451/J5451</f>
        <v>-7.0946792641281</v>
      </c>
      <c r="F5451" s="11" t="n">
        <f aca="false">F5450+$A$7*G5451</f>
        <v>0.162938035636716</v>
      </c>
      <c r="G5451" s="11" t="n">
        <f aca="false">G5450+$A$7*H5450</f>
        <v>-0.904577458685151</v>
      </c>
      <c r="H5451" s="11" t="n">
        <f aca="false">$K$5*F5451/J5451</f>
        <v>-1.14626349021204</v>
      </c>
      <c r="J5451" s="11" t="n">
        <f aca="false">(B5451^2+F5451^2)^1.5</f>
        <v>1.06610328053746</v>
      </c>
    </row>
    <row r="5452" customFormat="false" ht="13.5" hidden="false" customHeight="false" outlineLevel="0" collapsed="false">
      <c r="A5452" s="11" t="n">
        <f aca="false">A5451+$A$7</f>
        <v>1.71739816861395</v>
      </c>
      <c r="B5452" s="11" t="n">
        <f aca="false">B5451+$A$7*C5452</f>
        <v>1.00865744346172</v>
      </c>
      <c r="C5452" s="11" t="n">
        <f aca="false">C5451+$A$7*D5451</f>
        <v>0.536273647953172</v>
      </c>
      <c r="D5452" s="11" t="n">
        <f aca="false">$K$5*B5452/J5452</f>
        <v>-7.09333644047343</v>
      </c>
      <c r="F5452" s="11" t="n">
        <f aca="false">F5451+$A$7*G5452</f>
        <v>0.16265229537826</v>
      </c>
      <c r="G5452" s="11" t="n">
        <f aca="false">G5451+$A$7*H5451</f>
        <v>-0.904939398530497</v>
      </c>
      <c r="H5452" s="11" t="n">
        <f aca="false">$K$5*F5452/J5452</f>
        <v>-1.14384468325896</v>
      </c>
      <c r="J5452" s="11" t="n">
        <f aca="false">(B5452^2+F5452^2)^1.5</f>
        <v>1.06648414176418</v>
      </c>
    </row>
    <row r="5453" customFormat="false" ht="13.5" hidden="false" customHeight="false" outlineLevel="0" collapsed="false">
      <c r="A5453" s="11" t="n">
        <f aca="false">A5452+$A$7</f>
        <v>1.71771392485013</v>
      </c>
      <c r="B5453" s="11" t="n">
        <f aca="false">B5452+$A$7*C5453</f>
        <v>1.00882606799052</v>
      </c>
      <c r="C5453" s="11" t="n">
        <f aca="false">C5452+$A$7*D5452</f>
        <v>0.534033882736729</v>
      </c>
      <c r="D5453" s="11" t="n">
        <f aca="false">$K$5*B5453/J5453</f>
        <v>-7.09200197026083</v>
      </c>
      <c r="F5453" s="11" t="n">
        <f aca="false">F5452+$A$7*G5453</f>
        <v>0.1623664410762</v>
      </c>
      <c r="G5453" s="11" t="n">
        <f aca="false">G5452+$A$7*H5452</f>
        <v>-0.905300574622464</v>
      </c>
      <c r="H5453" s="11" t="n">
        <f aca="false">$K$5*F5453/J5453</f>
        <v>-1.14142879189306</v>
      </c>
      <c r="J5453" s="11" t="n">
        <f aca="false">(B5453^2+F5453^2)^1.5</f>
        <v>1.06686314268616</v>
      </c>
    </row>
    <row r="5454" customFormat="false" ht="13.5" hidden="false" customHeight="false" outlineLevel="0" collapsed="false">
      <c r="A5454" s="11" t="n">
        <f aca="false">A5453+$A$7</f>
        <v>1.71802968108632</v>
      </c>
      <c r="B5454" s="11" t="n">
        <f aca="false">B5453+$A$7*C5454</f>
        <v>1.00899398543255</v>
      </c>
      <c r="C5454" s="11" t="n">
        <f aca="false">C5453+$A$7*D5453</f>
        <v>0.531794538887578</v>
      </c>
      <c r="D5454" s="11" t="n">
        <f aca="false">$K$5*B5454/J5454</f>
        <v>-7.09067584484667</v>
      </c>
      <c r="F5454" s="11" t="n">
        <f aca="false">F5453+$A$7*G5454</f>
        <v>0.162080472971406</v>
      </c>
      <c r="G5454" s="11" t="n">
        <f aca="false">G5453+$A$7*H5453</f>
        <v>-0.905660987881666</v>
      </c>
      <c r="H5454" s="11" t="n">
        <f aca="false">$K$5*F5454/J5454</f>
        <v>-1.13901580307934</v>
      </c>
      <c r="J5454" s="11" t="n">
        <f aca="false">(B5454^2+F5454^2)^1.5</f>
        <v>1.06724028235531</v>
      </c>
    </row>
    <row r="5455" customFormat="false" ht="13.5" hidden="false" customHeight="false" outlineLevel="0" collapsed="false">
      <c r="A5455" s="11" t="n">
        <f aca="false">A5454+$A$7</f>
        <v>1.7183454373225</v>
      </c>
      <c r="B5455" s="11" t="n">
        <f aca="false">B5454+$A$7*C5455</f>
        <v>1.00916119592</v>
      </c>
      <c r="C5455" s="11" t="n">
        <f aca="false">C5454+$A$7*D5454</f>
        <v>0.529555613770797</v>
      </c>
      <c r="D5455" s="11" t="n">
        <f aca="false">$K$5*B5455/J5455</f>
        <v>-7.08935805564394</v>
      </c>
      <c r="F5455" s="11" t="n">
        <f aca="false">F5454+$A$7*G5455</f>
        <v>0.161794391304458</v>
      </c>
      <c r="G5455" s="11" t="n">
        <f aca="false">G5454+$A$7*H5454</f>
        <v>-0.906020639224602</v>
      </c>
      <c r="H5455" s="11" t="n">
        <f aca="false">$K$5*F5455/J5455</f>
        <v>-1.13660570381582</v>
      </c>
      <c r="J5455" s="11" t="n">
        <f aca="false">(B5455^2+F5455^2)^1.5</f>
        <v>1.06761555982836</v>
      </c>
    </row>
    <row r="5456" customFormat="false" ht="13.5" hidden="false" customHeight="false" outlineLevel="0" collapsed="false">
      <c r="A5456" s="11" t="n">
        <f aca="false">A5455+$A$7</f>
        <v>1.71866119355869</v>
      </c>
      <c r="B5456" s="11" t="n">
        <f aca="false">B5455+$A$7*C5456</f>
        <v>1.00932769958428</v>
      </c>
      <c r="C5456" s="11" t="n">
        <f aca="false">C5455+$A$7*D5455</f>
        <v>0.527317104754174</v>
      </c>
      <c r="D5456" s="11" t="n">
        <f aca="false">$K$5*B5456/J5456</f>
        <v>-7.0880485941221</v>
      </c>
      <c r="F5456" s="11" t="n">
        <f aca="false">F5455+$A$7*G5456</f>
        <v>0.161508196315648</v>
      </c>
      <c r="G5456" s="11" t="n">
        <f aca="false">G5455+$A$7*H5455</f>
        <v>-0.906379529563666</v>
      </c>
      <c r="H5456" s="11" t="n">
        <f aca="false">$K$5*F5456/J5456</f>
        <v>-1.13419848113337</v>
      </c>
      <c r="J5456" s="11" t="n">
        <f aca="false">(B5456^2+F5456^2)^1.5</f>
        <v>1.06798897416697</v>
      </c>
    </row>
    <row r="5457" customFormat="false" ht="13.5" hidden="false" customHeight="false" outlineLevel="0" collapsed="false">
      <c r="A5457" s="11" t="n">
        <f aca="false">A5456+$A$7</f>
        <v>1.71897694979488</v>
      </c>
      <c r="B5457" s="11" t="n">
        <f aca="false">B5456+$A$7*C5457</f>
        <v>1.00949349655592</v>
      </c>
      <c r="C5457" s="11" t="n">
        <f aca="false">C5456+$A$7*D5456</f>
        <v>0.525079009208193</v>
      </c>
      <c r="D5457" s="11" t="n">
        <f aca="false">$K$5*B5457/J5457</f>
        <v>-7.08674745180697</v>
      </c>
      <c r="F5457" s="11" t="n">
        <f aca="false">F5456+$A$7*G5457</f>
        <v>0.161221888244979</v>
      </c>
      <c r="G5457" s="11" t="n">
        <f aca="false">G5456+$A$7*H5456</f>
        <v>-0.906737659807157</v>
      </c>
      <c r="H5457" s="11" t="n">
        <f aca="false">$K$5*F5457/J5457</f>
        <v>-1.13179412209548</v>
      </c>
      <c r="J5457" s="11" t="n">
        <f aca="false">(B5457^2+F5457^2)^1.5</f>
        <v>1.06836052443762</v>
      </c>
    </row>
    <row r="5458" customFormat="false" ht="13.5" hidden="false" customHeight="false" outlineLevel="0" collapsed="false">
      <c r="A5458" s="11" t="n">
        <f aca="false">A5457+$A$7</f>
        <v>1.71929270603106</v>
      </c>
      <c r="B5458" s="11" t="n">
        <f aca="false">B5457+$A$7*C5458</f>
        <v>1.00965858696467</v>
      </c>
      <c r="C5458" s="11" t="n">
        <f aca="false">C5457+$A$7*D5457</f>
        <v>0.522841324506012</v>
      </c>
      <c r="D5458" s="11" t="n">
        <f aca="false">$K$5*B5458/J5458</f>
        <v>-7.08545462028058</v>
      </c>
      <c r="F5458" s="11" t="n">
        <f aca="false">F5457+$A$7*G5458</f>
        <v>0.160935467332172</v>
      </c>
      <c r="G5458" s="11" t="n">
        <f aca="false">G5457+$A$7*H5457</f>
        <v>-0.907095030859287</v>
      </c>
      <c r="H5458" s="11" t="n">
        <f aca="false">$K$5*F5458/J5458</f>
        <v>-1.12939261379813</v>
      </c>
      <c r="J5458" s="11" t="n">
        <f aca="false">(B5458^2+F5458^2)^1.5</f>
        <v>1.06873020971168</v>
      </c>
    </row>
    <row r="5459" customFormat="false" ht="13.5" hidden="false" customHeight="false" outlineLevel="0" collapsed="false">
      <c r="A5459" s="11" t="n">
        <f aca="false">A5458+$A$7</f>
        <v>1.71960846226725</v>
      </c>
      <c r="B5459" s="11" t="n">
        <f aca="false">B5458+$A$7*C5459</f>
        <v>1.00982297093942</v>
      </c>
      <c r="C5459" s="11" t="n">
        <f aca="false">C5458+$A$7*D5458</f>
        <v>0.520604048023448</v>
      </c>
      <c r="D5459" s="11" t="n">
        <f aca="false">$K$5*B5459/J5459</f>
        <v>-7.08417009118107</v>
      </c>
      <c r="F5459" s="11" t="n">
        <f aca="false">F5458+$A$7*G5459</f>
        <v>0.160648933816662</v>
      </c>
      <c r="G5459" s="11" t="n">
        <f aca="false">G5458+$A$7*H5458</f>
        <v>-0.907451643620195</v>
      </c>
      <c r="H5459" s="11" t="n">
        <f aca="false">$K$5*F5459/J5459</f>
        <v>-1.12699394336951</v>
      </c>
      <c r="J5459" s="11" t="n">
        <f aca="false">(B5459^2+F5459^2)^1.5</f>
        <v>1.06909802906539</v>
      </c>
    </row>
    <row r="5460" customFormat="false" ht="13.5" hidden="false" customHeight="false" outlineLevel="0" collapsed="false">
      <c r="A5460" s="11" t="n">
        <f aca="false">A5459+$A$7</f>
        <v>1.71992421850343</v>
      </c>
      <c r="B5460" s="11" t="n">
        <f aca="false">B5459+$A$7*C5460</f>
        <v>1.00998664860823</v>
      </c>
      <c r="C5460" s="11" t="n">
        <f aca="false">C5459+$A$7*D5459</f>
        <v>0.518367177138958</v>
      </c>
      <c r="D5460" s="11" t="n">
        <f aca="false">$K$5*B5460/J5460</f>
        <v>-7.08289385620252</v>
      </c>
      <c r="F5460" s="11" t="n">
        <f aca="false">F5459+$A$7*G5460</f>
        <v>0.160362287937601</v>
      </c>
      <c r="G5460" s="11" t="n">
        <f aca="false">G5459+$A$7*H5459</f>
        <v>-0.907807498985958</v>
      </c>
      <c r="H5460" s="11" t="n">
        <f aca="false">$K$5*F5460/J5460</f>
        <v>-1.1245980979699</v>
      </c>
      <c r="J5460" s="11" t="n">
        <f aca="false">(B5460^2+F5460^2)^1.5</f>
        <v>1.06946398157984</v>
      </c>
    </row>
    <row r="5461" customFormat="false" ht="13.5" hidden="false" customHeight="false" outlineLevel="0" collapsed="false">
      <c r="A5461" s="11" t="n">
        <f aca="false">A5460+$A$7</f>
        <v>1.72023997473962</v>
      </c>
      <c r="B5461" s="11" t="n">
        <f aca="false">B5460+$A$7*C5461</f>
        <v>1.01014962009836</v>
      </c>
      <c r="C5461" s="11" t="n">
        <f aca="false">C5460+$A$7*D5460</f>
        <v>0.516130709233621</v>
      </c>
      <c r="D5461" s="11" t="n">
        <f aca="false">$K$5*B5461/J5461</f>
        <v>-7.08162590709485</v>
      </c>
      <c r="F5461" s="11" t="n">
        <f aca="false">F5460+$A$7*G5461</f>
        <v>0.16007552993386</v>
      </c>
      <c r="G5461" s="11" t="n">
        <f aca="false">G5460+$A$7*H5460</f>
        <v>-0.908162597848594</v>
      </c>
      <c r="H5461" s="11" t="n">
        <f aca="false">$K$5*F5461/J5461</f>
        <v>-1.12220506479147</v>
      </c>
      <c r="J5461" s="11" t="n">
        <f aca="false">(B5461^2+F5461^2)^1.5</f>
        <v>1.06982806634101</v>
      </c>
    </row>
    <row r="5462" customFormat="false" ht="13.5" hidden="false" customHeight="false" outlineLevel="0" collapsed="false">
      <c r="A5462" s="11" t="n">
        <f aca="false">A5461+$A$7</f>
        <v>1.72055573097581</v>
      </c>
      <c r="B5462" s="11" t="n">
        <f aca="false">B5461+$A$7*C5462</f>
        <v>1.01031188553622</v>
      </c>
      <c r="C5462" s="11" t="n">
        <f aca="false">C5461+$A$7*D5461</f>
        <v>0.513894641691122</v>
      </c>
      <c r="D5462" s="11" t="n">
        <f aca="false">$K$5*B5462/J5462</f>
        <v>-7.08036623566369</v>
      </c>
      <c r="F5462" s="11" t="n">
        <f aca="false">F5461+$A$7*G5462</f>
        <v>0.159788660044029</v>
      </c>
      <c r="G5462" s="11" t="n">
        <f aca="false">G5461+$A$7*H5461</f>
        <v>-0.908516941096081</v>
      </c>
      <c r="H5462" s="11" t="n">
        <f aca="false">$K$5*F5462/J5462</f>
        <v>-1.11981483105805</v>
      </c>
      <c r="J5462" s="11" t="n">
        <f aca="false">(B5462^2+F5462^2)^1.5</f>
        <v>1.07019028243973</v>
      </c>
    </row>
    <row r="5463" customFormat="false" ht="13.5" hidden="false" customHeight="false" outlineLevel="0" collapsed="false">
      <c r="A5463" s="11" t="n">
        <f aca="false">A5462+$A$7</f>
        <v>1.72087148721199</v>
      </c>
      <c r="B5463" s="11" t="n">
        <f aca="false">B5462+$A$7*C5463</f>
        <v>1.0104734450474</v>
      </c>
      <c r="C5463" s="11" t="n">
        <f aca="false">C5462+$A$7*D5462</f>
        <v>0.511658971897733</v>
      </c>
      <c r="D5463" s="11" t="n">
        <f aca="false">$K$5*B5463/J5463</f>
        <v>-7.07911483377022</v>
      </c>
      <c r="F5463" s="11" t="n">
        <f aca="false">F5462+$A$7*G5463</f>
        <v>0.159501678506418</v>
      </c>
      <c r="G5463" s="11" t="n">
        <f aca="false">G5462+$A$7*H5462</f>
        <v>-0.908870529612361</v>
      </c>
      <c r="H5463" s="11" t="n">
        <f aca="false">$K$5*F5463/J5463</f>
        <v>-1.11742738402499</v>
      </c>
      <c r="J5463" s="11" t="n">
        <f aca="false">(B5463^2+F5463^2)^1.5</f>
        <v>1.07055062897168</v>
      </c>
    </row>
    <row r="5464" customFormat="false" ht="13.5" hidden="false" customHeight="false" outlineLevel="0" collapsed="false">
      <c r="A5464" s="11" t="n">
        <f aca="false">A5463+$A$7</f>
        <v>1.72118724344818</v>
      </c>
      <c r="B5464" s="11" t="n">
        <f aca="false">B5463+$A$7*C5464</f>
        <v>1.01063429875666</v>
      </c>
      <c r="C5464" s="11" t="n">
        <f aca="false">C5463+$A$7*D5463</f>
        <v>0.509423697242295</v>
      </c>
      <c r="D5464" s="11" t="n">
        <f aca="false">$K$5*B5464/J5464</f>
        <v>-7.07787169333111</v>
      </c>
      <c r="F5464" s="11" t="n">
        <f aca="false">F5463+$A$7*G5464</f>
        <v>0.159214585559062</v>
      </c>
      <c r="G5464" s="11" t="n">
        <f aca="false">G5463+$A$7*H5463</f>
        <v>-0.909223364277352</v>
      </c>
      <c r="H5464" s="11" t="n">
        <f aca="false">$K$5*F5464/J5464</f>
        <v>-1.11504271097894</v>
      </c>
      <c r="J5464" s="11" t="n">
        <f aca="false">(B5464^2+F5464^2)^1.5</f>
        <v>1.07090910503743</v>
      </c>
    </row>
    <row r="5465" customFormat="false" ht="13.5" hidden="false" customHeight="false" outlineLevel="0" collapsed="false">
      <c r="A5465" s="11" t="n">
        <f aca="false">A5464+$A$7</f>
        <v>1.72150299968436</v>
      </c>
      <c r="B5465" s="11" t="n">
        <f aca="false">B5464+$A$7*C5465</f>
        <v>1.01079444678796</v>
      </c>
      <c r="C5465" s="11" t="n">
        <f aca="false">C5464+$A$7*D5464</f>
        <v>0.507188815116204</v>
      </c>
      <c r="D5465" s="11" t="n">
        <f aca="false">$K$5*B5465/J5465</f>
        <v>-7.07663680631832</v>
      </c>
      <c r="F5465" s="11" t="n">
        <f aca="false">F5464+$A$7*G5465</f>
        <v>0.158927381439716</v>
      </c>
      <c r="G5465" s="11" t="n">
        <f aca="false">G5464+$A$7*H5464</f>
        <v>-0.909575445966957</v>
      </c>
      <c r="H5465" s="11" t="n">
        <f aca="false">$K$5*F5465/J5465</f>
        <v>-1.11266079923767</v>
      </c>
      <c r="J5465" s="11" t="n">
        <f aca="false">(B5465^2+F5465^2)^1.5</f>
        <v>1.07126570974239</v>
      </c>
    </row>
    <row r="5466" customFormat="false" ht="13.5" hidden="false" customHeight="false" outlineLevel="0" collapsed="false">
      <c r="A5466" s="11" t="n">
        <f aca="false">A5465+$A$7</f>
        <v>1.72181875592055</v>
      </c>
      <c r="B5466" s="11" t="n">
        <f aca="false">B5465+$A$7*C5466</f>
        <v>1.01095388926441</v>
      </c>
      <c r="C5466" s="11" t="n">
        <f aca="false">C5465+$A$7*D5465</f>
        <v>0.504954322913388</v>
      </c>
      <c r="D5466" s="11" t="n">
        <f aca="false">$K$5*B5466/J5466</f>
        <v>-7.07541016475902</v>
      </c>
      <c r="F5466" s="11" t="n">
        <f aca="false">F5465+$A$7*G5466</f>
        <v>0.158640066385863</v>
      </c>
      <c r="G5466" s="11" t="n">
        <f aca="false">G5465+$A$7*H5465</f>
        <v>-0.909926775553075</v>
      </c>
      <c r="H5466" s="11" t="n">
        <f aca="false">$K$5*F5466/J5466</f>
        <v>-1.11028163614989</v>
      </c>
      <c r="J5466" s="11" t="n">
        <f aca="false">(B5466^2+F5466^2)^1.5</f>
        <v>1.07162044219684</v>
      </c>
    </row>
    <row r="5467" customFormat="false" ht="13.5" hidden="false" customHeight="false" outlineLevel="0" collapsed="false">
      <c r="A5467" s="11" t="n">
        <f aca="false">A5466+$A$7</f>
        <v>1.72213451215673</v>
      </c>
      <c r="B5467" s="11" t="n">
        <f aca="false">B5466+$A$7*C5467</f>
        <v>1.01111262630831</v>
      </c>
      <c r="C5467" s="11" t="n">
        <f aca="false">C5466+$A$7*D5466</f>
        <v>0.502720218030294</v>
      </c>
      <c r="D5467" s="11" t="n">
        <f aca="false">$K$5*B5467/J5467</f>
        <v>-7.07419176073547</v>
      </c>
      <c r="F5467" s="11" t="n">
        <f aca="false">F5466+$A$7*G5467</f>
        <v>0.15835264063471</v>
      </c>
      <c r="G5467" s="11" t="n">
        <f aca="false">G5466+$A$7*H5466</f>
        <v>-0.910277353903612</v>
      </c>
      <c r="H5467" s="11" t="n">
        <f aca="false">$K$5*F5467/J5467</f>
        <v>-1.10790520909507</v>
      </c>
      <c r="J5467" s="11" t="n">
        <f aca="false">(B5467^2+F5467^2)^1.5</f>
        <v>1.07197330151592</v>
      </c>
    </row>
    <row r="5468" customFormat="false" ht="13.5" hidden="false" customHeight="false" outlineLevel="0" collapsed="false">
      <c r="A5468" s="11" t="n">
        <f aca="false">A5467+$A$7</f>
        <v>1.72245026839292</v>
      </c>
      <c r="B5468" s="11" t="n">
        <f aca="false">B5467+$A$7*C5468</f>
        <v>1.01127065804113</v>
      </c>
      <c r="C5468" s="11" t="n">
        <f aca="false">C5467+$A$7*D5467</f>
        <v>0.500486497865868</v>
      </c>
      <c r="D5468" s="11" t="n">
        <f aca="false">$K$5*B5468/J5468</f>
        <v>-7.07298158638487</v>
      </c>
      <c r="F5468" s="11" t="n">
        <f aca="false">F5467+$A$7*G5468</f>
        <v>0.15806510442319</v>
      </c>
      <c r="G5468" s="11" t="n">
        <f aca="false">G5467+$A$7*H5467</f>
        <v>-0.910627181882486</v>
      </c>
      <c r="H5468" s="11" t="n">
        <f aca="false">$K$5*F5468/J5468</f>
        <v>-1.10553150548322</v>
      </c>
      <c r="J5468" s="11" t="n">
        <f aca="false">(B5468^2+F5468^2)^1.5</f>
        <v>1.07232428681963</v>
      </c>
    </row>
    <row r="5469" customFormat="false" ht="13.5" hidden="false" customHeight="false" outlineLevel="0" collapsed="false">
      <c r="A5469" s="11" t="n">
        <f aca="false">A5468+$A$7</f>
        <v>1.72276602462911</v>
      </c>
      <c r="B5469" s="11" t="n">
        <f aca="false">B5468+$A$7*C5469</f>
        <v>1.01142798458355</v>
      </c>
      <c r="C5469" s="11" t="n">
        <f aca="false">C5468+$A$7*D5468</f>
        <v>0.498253159821541</v>
      </c>
      <c r="D5469" s="11" t="n">
        <f aca="false">$K$5*B5469/J5469</f>
        <v>-7.07177963389928</v>
      </c>
      <c r="F5469" s="11" t="n">
        <f aca="false">F5468+$A$7*G5469</f>
        <v>0.157777457987967</v>
      </c>
      <c r="G5469" s="11" t="n">
        <f aca="false">G5468+$A$7*H5468</f>
        <v>-0.910976260349642</v>
      </c>
      <c r="H5469" s="11" t="n">
        <f aca="false">$K$5*F5469/J5469</f>
        <v>-1.10316051275477</v>
      </c>
      <c r="J5469" s="11" t="n">
        <f aca="false">(B5469^2+F5469^2)^1.5</f>
        <v>1.07267339723282</v>
      </c>
    </row>
    <row r="5470" customFormat="false" ht="13.5" hidden="false" customHeight="false" outlineLevel="0" collapsed="false">
      <c r="A5470" s="11" t="n">
        <f aca="false">A5469+$A$7</f>
        <v>1.72308178086529</v>
      </c>
      <c r="B5470" s="11" t="n">
        <f aca="false">B5469+$A$7*C5470</f>
        <v>1.01158460605538</v>
      </c>
      <c r="C5470" s="11" t="n">
        <f aca="false">C5469+$A$7*D5469</f>
        <v>0.496020201301206</v>
      </c>
      <c r="D5470" s="11" t="n">
        <f aca="false">$K$5*B5470/J5470</f>
        <v>-7.07058589552544</v>
      </c>
      <c r="F5470" s="11" t="n">
        <f aca="false">F5469+$A$7*G5470</f>
        <v>0.157489701565435</v>
      </c>
      <c r="G5470" s="11" t="n">
        <f aca="false">G5469+$A$7*H5469</f>
        <v>-0.911324590161059</v>
      </c>
      <c r="H5470" s="11" t="n">
        <f aca="false">$K$5*F5470/J5470</f>
        <v>-1.10079221838031</v>
      </c>
      <c r="J5470" s="11" t="n">
        <f aca="false">(B5470^2+F5470^2)^1.5</f>
        <v>1.07302063188521</v>
      </c>
    </row>
    <row r="5471" customFormat="false" ht="13.5" hidden="false" customHeight="false" outlineLevel="0" collapsed="false">
      <c r="A5471" s="11" t="n">
        <f aca="false">A5470+$A$7</f>
        <v>1.72339753710148</v>
      </c>
      <c r="B5471" s="11" t="n">
        <f aca="false">B5470+$A$7*C5471</f>
        <v>1.01174052257566</v>
      </c>
      <c r="C5471" s="11" t="n">
        <f aca="false">C5470+$A$7*D5470</f>
        <v>0.493787619711208</v>
      </c>
      <c r="D5471" s="11" t="n">
        <f aca="false">$K$5*B5471/J5471</f>
        <v>-7.06940036356469</v>
      </c>
      <c r="F5471" s="11" t="n">
        <f aca="false">F5470+$A$7*G5471</f>
        <v>0.157201835391716</v>
      </c>
      <c r="G5471" s="11" t="n">
        <f aca="false">G5470+$A$7*H5470</f>
        <v>-0.911672172168757</v>
      </c>
      <c r="H5471" s="11" t="n">
        <f aca="false">$K$5*F5471/J5471</f>
        <v>-1.09842660986046</v>
      </c>
      <c r="J5471" s="11" t="n">
        <f aca="false">(B5471^2+F5471^2)^1.5</f>
        <v>1.07336598991137</v>
      </c>
    </row>
    <row r="5472" customFormat="false" ht="13.5" hidden="false" customHeight="false" outlineLevel="0" collapsed="false">
      <c r="A5472" s="11" t="n">
        <f aca="false">A5471+$A$7</f>
        <v>1.72371329333766</v>
      </c>
      <c r="B5472" s="11" t="n">
        <f aca="false">B5471+$A$7*C5472</f>
        <v>1.01189573426257</v>
      </c>
      <c r="C5472" s="11" t="n">
        <f aca="false">C5471+$A$7*D5471</f>
        <v>0.491555412460319</v>
      </c>
      <c r="D5472" s="11" t="n">
        <f aca="false">$K$5*B5472/J5472</f>
        <v>-7.06822303037288</v>
      </c>
      <c r="F5472" s="11" t="n">
        <f aca="false">F5471+$A$7*G5472</f>
        <v>0.156913859702666</v>
      </c>
      <c r="G5472" s="11" t="n">
        <f aca="false">G5471+$A$7*H5471</f>
        <v>-0.912019007220812</v>
      </c>
      <c r="H5472" s="11" t="n">
        <f aca="false">$K$5*F5472/J5472</f>
        <v>-1.09606367472569</v>
      </c>
      <c r="J5472" s="11" t="n">
        <f aca="false">(B5472^2+F5472^2)^1.5</f>
        <v>1.07370947045072</v>
      </c>
    </row>
    <row r="5473" customFormat="false" ht="13.5" hidden="false" customHeight="false" outlineLevel="0" collapsed="false">
      <c r="A5473" s="11" t="n">
        <f aca="false">A5472+$A$7</f>
        <v>1.72402904957385</v>
      </c>
      <c r="B5473" s="11" t="n">
        <f aca="false">B5472+$A$7*C5473</f>
        <v>1.01205024123351</v>
      </c>
      <c r="C5473" s="11" t="n">
        <f aca="false">C5472+$A$7*D5472</f>
        <v>0.489323576959728</v>
      </c>
      <c r="D5473" s="11" t="n">
        <f aca="false">$K$5*B5473/J5473</f>
        <v>-7.06705388836018</v>
      </c>
      <c r="F5473" s="11" t="n">
        <f aca="false">F5472+$A$7*G5473</f>
        <v>0.156625774733875</v>
      </c>
      <c r="G5473" s="11" t="n">
        <f aca="false">G5472+$A$7*H5472</f>
        <v>-0.912365096161364</v>
      </c>
      <c r="H5473" s="11" t="n">
        <f aca="false">$K$5*F5473/J5473</f>
        <v>-1.09370340053609</v>
      </c>
      <c r="J5473" s="11" t="n">
        <f aca="false">(B5473^2+F5473^2)^1.5</f>
        <v>1.07405107264755</v>
      </c>
    </row>
    <row r="5474" customFormat="false" ht="13.5" hidden="false" customHeight="false" outlineLevel="0" collapsed="false">
      <c r="A5474" s="11" t="n">
        <f aca="false">A5473+$A$7</f>
        <v>1.72434480581003</v>
      </c>
      <c r="B5474" s="11" t="n">
        <f aca="false">B5473+$A$7*C5474</f>
        <v>1.01220404360504</v>
      </c>
      <c r="C5474" s="11" t="n">
        <f aca="false">C5473+$A$7*D5473</f>
        <v>0.487092110623018</v>
      </c>
      <c r="D5474" s="11" t="n">
        <f aca="false">$K$5*B5474/J5474</f>
        <v>-7.06589292999102</v>
      </c>
      <c r="F5474" s="11" t="n">
        <f aca="false">F5473+$A$7*G5474</f>
        <v>0.156337580720666</v>
      </c>
      <c r="G5474" s="11" t="n">
        <f aca="false">G5473+$A$7*H5473</f>
        <v>-0.91271043983062</v>
      </c>
      <c r="H5474" s="11" t="n">
        <f aca="false">$K$5*F5474/J5474</f>
        <v>-1.09134577488124</v>
      </c>
      <c r="J5474" s="11" t="n">
        <f aca="false">(B5474^2+F5474^2)^1.5</f>
        <v>1.07439079565099</v>
      </c>
    </row>
    <row r="5475" customFormat="false" ht="13.5" hidden="false" customHeight="false" outlineLevel="0" collapsed="false">
      <c r="A5475" s="11" t="n">
        <f aca="false">A5474+$A$7</f>
        <v>1.72466056204622</v>
      </c>
      <c r="B5475" s="11" t="n">
        <f aca="false">B5474+$A$7*C5475</f>
        <v>1.0123571414929</v>
      </c>
      <c r="C5475" s="11" t="n">
        <f aca="false">C5474+$A$7*D5474</f>
        <v>0.484861010866153</v>
      </c>
      <c r="D5475" s="11" t="n">
        <f aca="false">$K$5*B5475/J5475</f>
        <v>-7.06474014778394</v>
      </c>
      <c r="F5475" s="11" t="n">
        <f aca="false">F5474+$A$7*G5475</f>
        <v>0.156049277898101</v>
      </c>
      <c r="G5475" s="11" t="n">
        <f aca="false">G5474+$A$7*H5474</f>
        <v>-0.913055039064874</v>
      </c>
      <c r="H5475" s="11" t="n">
        <f aca="false">$K$5*F5475/J5475</f>
        <v>-1.08899078538</v>
      </c>
      <c r="J5475" s="11" t="n">
        <f aca="false">(B5475^2+F5475^2)^1.5</f>
        <v>1.07472863861503</v>
      </c>
    </row>
    <row r="5476" customFormat="false" ht="13.5" hidden="false" customHeight="false" outlineLevel="0" collapsed="false">
      <c r="A5476" s="11" t="n">
        <f aca="false">A5475+$A$7</f>
        <v>1.72497631828241</v>
      </c>
      <c r="B5476" s="11" t="n">
        <f aca="false">B5475+$A$7*C5476</f>
        <v>1.01250953501204</v>
      </c>
      <c r="C5476" s="11" t="n">
        <f aca="false">C5475+$A$7*D5475</f>
        <v>0.482630275107459</v>
      </c>
      <c r="D5476" s="11" t="n">
        <f aca="false">$K$5*B5476/J5476</f>
        <v>-7.0635955343115</v>
      </c>
      <c r="F5476" s="11" t="n">
        <f aca="false">F5475+$A$7*G5476</f>
        <v>0.155760866500975</v>
      </c>
      <c r="G5476" s="11" t="n">
        <f aca="false">G5475+$A$7*H5475</f>
        <v>-0.913398894696507</v>
      </c>
      <c r="H5476" s="11" t="n">
        <f aca="false">$K$5*F5476/J5476</f>
        <v>-1.08663841968036</v>
      </c>
      <c r="J5476" s="11" t="n">
        <f aca="false">(B5476^2+F5476^2)^1.5</f>
        <v>1.0750646006985</v>
      </c>
    </row>
    <row r="5477" customFormat="false" ht="13.5" hidden="false" customHeight="false" outlineLevel="0" collapsed="false">
      <c r="A5477" s="11" t="n">
        <f aca="false">A5476+$A$7</f>
        <v>1.72529207451859</v>
      </c>
      <c r="B5477" s="11" t="n">
        <f aca="false">B5476+$A$7*C5477</f>
        <v>1.01266122427657</v>
      </c>
      <c r="C5477" s="11" t="n">
        <f aca="false">C5476+$A$7*D5476</f>
        <v>0.480399900767607</v>
      </c>
      <c r="D5477" s="11" t="n">
        <f aca="false">$K$5*B5477/J5477</f>
        <v>-7.06245908220016</v>
      </c>
      <c r="F5477" s="11" t="n">
        <f aca="false">F5476+$A$7*G5477</f>
        <v>0.155472346763825</v>
      </c>
      <c r="G5477" s="11" t="n">
        <f aca="false">G5476+$A$7*H5476</f>
        <v>-0.913742007554</v>
      </c>
      <c r="H5477" s="11" t="n">
        <f aca="false">$K$5*F5477/J5477</f>
        <v>-1.08428866545923</v>
      </c>
      <c r="J5477" s="11" t="n">
        <f aca="false">(B5477^2+F5477^2)^1.5</f>
        <v>1.07539868106509</v>
      </c>
    </row>
    <row r="5478" customFormat="false" ht="13.5" hidden="false" customHeight="false" outlineLevel="0" collapsed="false">
      <c r="A5478" s="11" t="n">
        <f aca="false">A5477+$A$7</f>
        <v>1.72560783075478</v>
      </c>
      <c r="B5478" s="11" t="n">
        <f aca="false">B5477+$A$7*C5478</f>
        <v>1.0128122093998</v>
      </c>
      <c r="C5478" s="11" t="n">
        <f aca="false">C5477+$A$7*D5477</f>
        <v>0.478169885269596</v>
      </c>
      <c r="D5478" s="11" t="n">
        <f aca="false">$K$5*B5478/J5478</f>
        <v>-7.06133078413016</v>
      </c>
      <c r="F5478" s="11" t="n">
        <f aca="false">F5477+$A$7*G5478</f>
        <v>0.155183718920926</v>
      </c>
      <c r="G5478" s="11" t="n">
        <f aca="false">G5477+$A$7*H5477</f>
        <v>-0.914084378461944</v>
      </c>
      <c r="H5478" s="11" t="n">
        <f aca="false">$K$5*F5478/J5478</f>
        <v>-1.08194151042227</v>
      </c>
      <c r="J5478" s="11" t="n">
        <f aca="false">(B5478^2+F5478^2)^1.5</f>
        <v>1.07573087888336</v>
      </c>
    </row>
    <row r="5479" customFormat="false" ht="13.5" hidden="false" customHeight="false" outlineLevel="0" collapsed="false">
      <c r="A5479" s="11" t="n">
        <f aca="false">A5478+$A$7</f>
        <v>1.72592358699096</v>
      </c>
      <c r="B5479" s="11" t="n">
        <f aca="false">B5478+$A$7*C5479</f>
        <v>1.01296249049422</v>
      </c>
      <c r="C5479" s="11" t="n">
        <f aca="false">C5478+$A$7*D5478</f>
        <v>0.475940226038737</v>
      </c>
      <c r="D5479" s="11" t="n">
        <f aca="false">$K$5*B5479/J5479</f>
        <v>-7.06021063283539</v>
      </c>
      <c r="F5479" s="11" t="n">
        <f aca="false">F5478+$A$7*G5479</f>
        <v>0.154894983206294</v>
      </c>
      <c r="G5479" s="11" t="n">
        <f aca="false">G5478+$A$7*H5478</f>
        <v>-0.914426008241048</v>
      </c>
      <c r="H5479" s="11" t="n">
        <f aca="false">$K$5*F5479/J5479</f>
        <v>-1.07959694230373</v>
      </c>
      <c r="J5479" s="11" t="n">
        <f aca="false">(B5479^2+F5479^2)^1.5</f>
        <v>1.07606119332669</v>
      </c>
    </row>
    <row r="5480" customFormat="false" ht="13.5" hidden="false" customHeight="false" outlineLevel="0" collapsed="false">
      <c r="A5480" s="11" t="n">
        <f aca="false">A5479+$A$7</f>
        <v>1.72623934322715</v>
      </c>
      <c r="B5480" s="11" t="n">
        <f aca="false">B5479+$A$7*C5480</f>
        <v>1.01311206767152</v>
      </c>
      <c r="C5480" s="11" t="n">
        <f aca="false">C5479+$A$7*D5479</f>
        <v>0.473710920502635</v>
      </c>
      <c r="D5480" s="11" t="n">
        <f aca="false">$K$5*B5480/J5480</f>
        <v>-7.05909862110334</v>
      </c>
      <c r="F5480" s="11" t="n">
        <f aca="false">F5479+$A$7*G5480</f>
        <v>0.154606139853686</v>
      </c>
      <c r="G5480" s="11" t="n">
        <f aca="false">G5479+$A$7*H5479</f>
        <v>-0.914766897708147</v>
      </c>
      <c r="H5480" s="11" t="n">
        <f aca="false">$K$5*F5480/J5480</f>
        <v>-1.07725494886625</v>
      </c>
      <c r="J5480" s="11" t="n">
        <f aca="false">(B5480^2+F5480^2)^1.5</f>
        <v>1.07638962357332</v>
      </c>
    </row>
    <row r="5481" customFormat="false" ht="13.5" hidden="false" customHeight="false" outlineLevel="0" collapsed="false">
      <c r="A5481" s="11" t="n">
        <f aca="false">A5480+$A$7</f>
        <v>1.72655509946333</v>
      </c>
      <c r="B5481" s="11" t="n">
        <f aca="false">B5480+$A$7*C5481</f>
        <v>1.01326094104256</v>
      </c>
      <c r="C5481" s="11" t="n">
        <f aca="false">C5480+$A$7*D5480</f>
        <v>0.471481966091172</v>
      </c>
      <c r="D5481" s="11" t="n">
        <f aca="false">$K$5*B5481/J5481</f>
        <v>-7.0579947417749</v>
      </c>
      <c r="F5481" s="11" t="n">
        <f aca="false">F5480+$A$7*G5481</f>
        <v>0.154317189096605</v>
      </c>
      <c r="G5481" s="11" t="n">
        <f aca="false">G5480+$A$7*H5480</f>
        <v>-0.915107047676214</v>
      </c>
      <c r="H5481" s="11" t="n">
        <f aca="false">$K$5*F5481/J5481</f>
        <v>-1.07491551790071</v>
      </c>
      <c r="J5481" s="11" t="n">
        <f aca="false">(B5481^2+F5481^2)^1.5</f>
        <v>1.07671616880635</v>
      </c>
    </row>
    <row r="5482" customFormat="false" ht="13.5" hidden="false" customHeight="false" outlineLevel="0" collapsed="false">
      <c r="A5482" s="11" t="n">
        <f aca="false">A5481+$A$7</f>
        <v>1.72687085569952</v>
      </c>
      <c r="B5482" s="11" t="n">
        <f aca="false">B5481+$A$7*C5482</f>
        <v>1.01340911071741</v>
      </c>
      <c r="C5482" s="11" t="n">
        <f aca="false">C5481+$A$7*D5481</f>
        <v>0.469253360236491</v>
      </c>
      <c r="D5482" s="11" t="n">
        <f aca="false">$K$5*B5482/J5482</f>
        <v>-7.05689898774434</v>
      </c>
      <c r="F5482" s="11" t="n">
        <f aca="false">F5481+$A$7*G5482</f>
        <v>0.154028131168296</v>
      </c>
      <c r="G5482" s="11" t="n">
        <f aca="false">G5481+$A$7*H5481</f>
        <v>-0.915446458954363</v>
      </c>
      <c r="H5482" s="11" t="n">
        <f aca="false">$K$5*F5482/J5482</f>
        <v>-1.07257863722601</v>
      </c>
      <c r="J5482" s="11" t="n">
        <f aca="false">(B5482^2+F5482^2)^1.5</f>
        <v>1.0770408282137</v>
      </c>
    </row>
    <row r="5483" customFormat="false" ht="13.5" hidden="false" customHeight="false" outlineLevel="0" collapsed="false">
      <c r="A5483" s="11" t="n">
        <f aca="false">A5482+$A$7</f>
        <v>1.72718661193571</v>
      </c>
      <c r="B5483" s="11" t="n">
        <f aca="false">B5482+$A$7*C5483</f>
        <v>1.0135565768053</v>
      </c>
      <c r="C5483" s="11" t="n">
        <f aca="false">C5482+$A$7*D5482</f>
        <v>0.467025100372979</v>
      </c>
      <c r="D5483" s="11" t="n">
        <f aca="false">$K$5*B5483/J5483</f>
        <v>-7.05581135195913</v>
      </c>
      <c r="F5483" s="11" t="n">
        <f aca="false">F5482+$A$7*G5483</f>
        <v>0.153738966301751</v>
      </c>
      <c r="G5483" s="11" t="n">
        <f aca="false">G5482+$A$7*H5482</f>
        <v>-0.915785132347867</v>
      </c>
      <c r="H5483" s="11" t="n">
        <f aca="false">$K$5*F5483/J5483</f>
        <v>-1.07024429468897</v>
      </c>
      <c r="J5483" s="11" t="n">
        <f aca="false">(B5483^2+F5483^2)^1.5</f>
        <v>1.07736360098815</v>
      </c>
    </row>
    <row r="5484" customFormat="false" ht="13.5" hidden="false" customHeight="false" outlineLevel="0" collapsed="false">
      <c r="A5484" s="11" t="n">
        <f aca="false">A5483+$A$7</f>
        <v>1.72750236817189</v>
      </c>
      <c r="B5484" s="11" t="n">
        <f aca="false">B5483+$A$7*C5484</f>
        <v>1.01370333941469</v>
      </c>
      <c r="C5484" s="11" t="n">
        <f aca="false">C5483+$A$7*D5483</f>
        <v>0.464797183937248</v>
      </c>
      <c r="D5484" s="11" t="n">
        <f aca="false">$K$5*B5484/J5484</f>
        <v>-7.05473182741987</v>
      </c>
      <c r="F5484" s="11" t="n">
        <f aca="false">F5483+$A$7*G5484</f>
        <v>0.153449694729709</v>
      </c>
      <c r="G5484" s="11" t="n">
        <f aca="false">G5483+$A$7*H5483</f>
        <v>-0.916123068658157</v>
      </c>
      <c r="H5484" s="11" t="n">
        <f aca="false">$K$5*F5484/J5484</f>
        <v>-1.06791247816407</v>
      </c>
      <c r="J5484" s="11" t="n">
        <f aca="false">(B5484^2+F5484^2)^1.5</f>
        <v>1.07768448632735</v>
      </c>
    </row>
    <row r="5485" customFormat="false" ht="13.5" hidden="false" customHeight="false" outlineLevel="0" collapsed="false">
      <c r="A5485" s="11" t="n">
        <f aca="false">A5484+$A$7</f>
        <v>1.72781812440808</v>
      </c>
      <c r="B5485" s="11" t="n">
        <f aca="false">B5484+$A$7*C5485</f>
        <v>1.01384939865321</v>
      </c>
      <c r="C5485" s="11" t="n">
        <f aca="false">C5484+$A$7*D5484</f>
        <v>0.462569608368122</v>
      </c>
      <c r="D5485" s="11" t="n">
        <f aca="false">$K$5*B5485/J5485</f>
        <v>-7.05366040718018</v>
      </c>
      <c r="F5485" s="11" t="n">
        <f aca="false">F5484+$A$7*G5485</f>
        <v>0.153160316684656</v>
      </c>
      <c r="G5485" s="11" t="n">
        <f aca="false">G5484+$A$7*H5484</f>
        <v>-0.916460268682838</v>
      </c>
      <c r="H5485" s="11" t="n">
        <f aca="false">$K$5*F5485/J5485</f>
        <v>-1.06558317555335</v>
      </c>
      <c r="J5485" s="11" t="n">
        <f aca="false">(B5485^2+F5485^2)^1.5</f>
        <v>1.07800348343376</v>
      </c>
    </row>
    <row r="5486" customFormat="false" ht="13.5" hidden="false" customHeight="false" outlineLevel="0" collapsed="false">
      <c r="A5486" s="11" t="n">
        <f aca="false">A5485+$A$7</f>
        <v>1.72813388064426</v>
      </c>
      <c r="B5486" s="11" t="n">
        <f aca="false">B5485+$A$7*C5486</f>
        <v>1.01399475462766</v>
      </c>
      <c r="C5486" s="11" t="n">
        <f aca="false">C5485+$A$7*D5485</f>
        <v>0.460342371106619</v>
      </c>
      <c r="D5486" s="11" t="n">
        <f aca="false">$K$5*B5486/J5486</f>
        <v>-7.05259708434658</v>
      </c>
      <c r="F5486" s="11" t="n">
        <f aca="false">F5485+$A$7*G5486</f>
        <v>0.152870832398828</v>
      </c>
      <c r="G5486" s="11" t="n">
        <f aca="false">G5485+$A$7*H5485</f>
        <v>-0.916796733215694</v>
      </c>
      <c r="H5486" s="11" t="n">
        <f aca="false">$K$5*F5486/J5486</f>
        <v>-1.06325637478618</v>
      </c>
      <c r="J5486" s="11" t="n">
        <f aca="false">(B5486^2+F5486^2)^1.5</f>
        <v>1.0783205915147</v>
      </c>
    </row>
    <row r="5487" customFormat="false" ht="13.5" hidden="false" customHeight="false" outlineLevel="0" collapsed="false">
      <c r="A5487" s="11" t="n">
        <f aca="false">A5486+$A$7</f>
        <v>1.72844963688045</v>
      </c>
      <c r="B5487" s="11" t="n">
        <f aca="false">B5486+$A$7*C5487</f>
        <v>1.01413940744408</v>
      </c>
      <c r="C5487" s="11" t="n">
        <f aca="false">C5486+$A$7*D5486</f>
        <v>0.458115469595932</v>
      </c>
      <c r="D5487" s="11" t="n">
        <f aca="false">$K$5*B5487/J5487</f>
        <v>-7.0515418520784</v>
      </c>
      <c r="F5487" s="11" t="n">
        <f aca="false">F5486+$A$7*G5487</f>
        <v>0.152581242104213</v>
      </c>
      <c r="G5487" s="11" t="n">
        <f aca="false">G5486+$A$7*H5486</f>
        <v>-0.917132463046697</v>
      </c>
      <c r="H5487" s="11" t="n">
        <f aca="false">$K$5*F5487/J5487</f>
        <v>-1.06093206381913</v>
      </c>
      <c r="J5487" s="11" t="n">
        <f aca="false">(B5487^2+F5487^2)^1.5</f>
        <v>1.07863580978233</v>
      </c>
    </row>
    <row r="5488" customFormat="false" ht="13.5" hidden="false" customHeight="false" outlineLevel="0" collapsed="false">
      <c r="A5488" s="11" t="n">
        <f aca="false">A5487+$A$7</f>
        <v>1.72876539311663</v>
      </c>
      <c r="B5488" s="11" t="n">
        <f aca="false">B5487+$A$7*C5488</f>
        <v>1.01428335720767</v>
      </c>
      <c r="C5488" s="11" t="n">
        <f aca="false">C5487+$A$7*D5487</f>
        <v>0.455888901281414</v>
      </c>
      <c r="D5488" s="11" t="n">
        <f aca="false">$K$5*B5488/J5488</f>
        <v>-7.05049470358766</v>
      </c>
      <c r="F5488" s="11" t="n">
        <f aca="false">F5487+$A$7*G5488</f>
        <v>0.152291546032548</v>
      </c>
      <c r="G5488" s="11" t="n">
        <f aca="false">G5487+$A$7*H5487</f>
        <v>-0.917467458962017</v>
      </c>
      <c r="H5488" s="11" t="n">
        <f aca="false">$K$5*F5488/J5488</f>
        <v>-1.05861023063579</v>
      </c>
      <c r="J5488" s="11" t="n">
        <f aca="false">(B5488^2+F5488^2)^1.5</f>
        <v>1.07894913745366</v>
      </c>
    </row>
    <row r="5489" customFormat="false" ht="13.5" hidden="false" customHeight="false" outlineLevel="0" collapsed="false">
      <c r="A5489" s="11" t="n">
        <f aca="false">A5488+$A$7</f>
        <v>1.72908114935282</v>
      </c>
      <c r="B5489" s="11" t="n">
        <f aca="false">B5488+$A$7*C5489</f>
        <v>1.01442660402283</v>
      </c>
      <c r="C5489" s="11" t="n">
        <f aca="false">C5488+$A$7*D5488</f>
        <v>0.453662663610562</v>
      </c>
      <c r="D5489" s="11" t="n">
        <f aca="false">$K$5*B5489/J5489</f>
        <v>-7.04945563213898</v>
      </c>
      <c r="F5489" s="11" t="n">
        <f aca="false">F5488+$A$7*G5489</f>
        <v>0.152001744415326</v>
      </c>
      <c r="G5489" s="11" t="n">
        <f aca="false">G5488+$A$7*H5488</f>
        <v>-0.91780172174403</v>
      </c>
      <c r="H5489" s="11" t="n">
        <f aca="false">$K$5*F5489/J5489</f>
        <v>-1.05629086324658</v>
      </c>
      <c r="J5489" s="11" t="n">
        <f aca="false">(B5489^2+F5489^2)^1.5</f>
        <v>1.07926057375053</v>
      </c>
    </row>
    <row r="5490" customFormat="false" ht="13.5" hidden="false" customHeight="false" outlineLevel="0" collapsed="false">
      <c r="A5490" s="11" t="n">
        <f aca="false">A5489+$A$7</f>
        <v>1.72939690558901</v>
      </c>
      <c r="B5490" s="11" t="n">
        <f aca="false">B5489+$A$7*C5490</f>
        <v>1.01456914799316</v>
      </c>
      <c r="C5490" s="11" t="n">
        <f aca="false">C5489+$A$7*D5489</f>
        <v>0.451436754033</v>
      </c>
      <c r="D5490" s="11" t="n">
        <f aca="false">$K$5*B5490/J5490</f>
        <v>-7.04842463104947</v>
      </c>
      <c r="F5490" s="11" t="n">
        <f aca="false">F5489+$A$7*G5490</f>
        <v>0.151711837483791</v>
      </c>
      <c r="G5490" s="11" t="n">
        <f aca="false">G5489+$A$7*H5489</f>
        <v>-0.918135252171326</v>
      </c>
      <c r="H5490" s="11" t="n">
        <f aca="false">$K$5*F5490/J5490</f>
        <v>-1.05397394968858</v>
      </c>
      <c r="J5490" s="11" t="n">
        <f aca="false">(B5490^2+F5490^2)^1.5</f>
        <v>1.07957011789962</v>
      </c>
    </row>
    <row r="5491" customFormat="false" ht="13.5" hidden="false" customHeight="false" outlineLevel="0" collapsed="false">
      <c r="A5491" s="11" t="n">
        <f aca="false">A5490+$A$7</f>
        <v>1.72971266182519</v>
      </c>
      <c r="B5491" s="11" t="n">
        <f aca="false">B5490+$A$7*C5491</f>
        <v>1.01471098922145</v>
      </c>
      <c r="C5491" s="11" t="n">
        <f aca="false">C5490+$A$7*D5490</f>
        <v>0.449211170000462</v>
      </c>
      <c r="D5491" s="11" t="n">
        <f aca="false">$K$5*B5491/J5491</f>
        <v>-7.04740169368861</v>
      </c>
      <c r="F5491" s="11" t="n">
        <f aca="false">F5490+$A$7*G5491</f>
        <v>0.151421825468944</v>
      </c>
      <c r="G5491" s="11" t="n">
        <f aca="false">G5490+$A$7*H5490</f>
        <v>-0.918468051018717</v>
      </c>
      <c r="H5491" s="11" t="n">
        <f aca="false">$K$5*F5491/J5491</f>
        <v>-1.05165947802539</v>
      </c>
      <c r="J5491" s="11" t="n">
        <f aca="false">(B5491^2+F5491^2)^1.5</f>
        <v>1.07987776913247</v>
      </c>
    </row>
    <row r="5492" customFormat="false" ht="13.5" hidden="false" customHeight="false" outlineLevel="0" collapsed="false">
      <c r="A5492" s="11" t="n">
        <f aca="false">A5491+$A$7</f>
        <v>1.73002841806138</v>
      </c>
      <c r="B5492" s="11" t="n">
        <f aca="false">B5491+$A$7*C5492</f>
        <v>1.01485212780969</v>
      </c>
      <c r="C5492" s="11" t="n">
        <f aca="false">C5491+$A$7*D5491</f>
        <v>0.446985908966774</v>
      </c>
      <c r="D5492" s="11" t="n">
        <f aca="false">$K$5*B5492/J5492</f>
        <v>-7.0463868134782</v>
      </c>
      <c r="F5492" s="11" t="n">
        <f aca="false">F5491+$A$7*G5492</f>
        <v>0.151131708601544</v>
      </c>
      <c r="G5492" s="11" t="n">
        <f aca="false">G5491+$A$7*H5491</f>
        <v>-0.918800119057248</v>
      </c>
      <c r="H5492" s="11" t="n">
        <f aca="false">$K$5*F5492/J5492</f>
        <v>-1.04934743634695</v>
      </c>
      <c r="J5492" s="11" t="n">
        <f aca="false">(B5492^2+F5492^2)^1.5</f>
        <v>1.08018352668545</v>
      </c>
    </row>
    <row r="5493" customFormat="false" ht="13.5" hidden="false" customHeight="false" outlineLevel="0" collapsed="false">
      <c r="A5493" s="11" t="n">
        <f aca="false">A5492+$A$7</f>
        <v>1.73034417429756</v>
      </c>
      <c r="B5493" s="11" t="n">
        <f aca="false">B5492+$A$7*C5493</f>
        <v>1.01499256385907</v>
      </c>
      <c r="C5493" s="11" t="n">
        <f aca="false">C5492+$A$7*D5492</f>
        <v>0.444760968387842</v>
      </c>
      <c r="D5493" s="11" t="n">
        <f aca="false">$K$5*B5493/J5493</f>
        <v>-7.0453799838922</v>
      </c>
      <c r="F5493" s="11" t="n">
        <f aca="false">F5492+$A$7*G5493</f>
        <v>0.150841487112104</v>
      </c>
      <c r="G5493" s="11" t="n">
        <f aca="false">G5492+$A$7*H5492</f>
        <v>-0.9191314570542</v>
      </c>
      <c r="H5493" s="11" t="n">
        <f aca="false">$K$5*F5493/J5493</f>
        <v>-1.04703781276934</v>
      </c>
      <c r="J5493" s="11" t="n">
        <f aca="false">(B5493^2+F5493^2)^1.5</f>
        <v>1.08048738979975</v>
      </c>
    </row>
    <row r="5494" customFormat="false" ht="13.5" hidden="false" customHeight="false" outlineLevel="0" collapsed="false">
      <c r="A5494" s="11" t="n">
        <f aca="false">A5493+$A$7</f>
        <v>1.73065993053375</v>
      </c>
      <c r="B5494" s="11" t="n">
        <f aca="false">B5493+$A$7*C5494</f>
        <v>1.01513229746997</v>
      </c>
      <c r="C5494" s="11" t="n">
        <f aca="false">C5493+$A$7*D5493</f>
        <v>0.442536345721631</v>
      </c>
      <c r="D5494" s="11" t="n">
        <f aca="false">$K$5*B5494/J5494</f>
        <v>-7.04438119845667</v>
      </c>
      <c r="F5494" s="11" t="n">
        <f aca="false">F5493+$A$7*G5494</f>
        <v>0.1505511612309</v>
      </c>
      <c r="G5494" s="11" t="n">
        <f aca="false">G5493+$A$7*H5493</f>
        <v>-0.919462065773104</v>
      </c>
      <c r="H5494" s="11" t="n">
        <f aca="false">$K$5*F5494/J5494</f>
        <v>-1.04473059543467</v>
      </c>
      <c r="J5494" s="11" t="n">
        <f aca="false">(B5494^2+F5494^2)^1.5</f>
        <v>1.08078935772142</v>
      </c>
    </row>
    <row r="5495" customFormat="false" ht="13.5" hidden="false" customHeight="false" outlineLevel="0" collapsed="false">
      <c r="A5495" s="11" t="n">
        <f aca="false">A5494+$A$7</f>
        <v>1.73097568676993</v>
      </c>
      <c r="B5495" s="11" t="n">
        <f aca="false">B5494+$A$7*C5495</f>
        <v>1.01527132874198</v>
      </c>
      <c r="C5495" s="11" t="n">
        <f aca="false">C5494+$A$7*D5494</f>
        <v>0.440312038428149</v>
      </c>
      <c r="D5495" s="11" t="n">
        <f aca="false">$K$5*B5495/J5495</f>
        <v>-7.04339045074966</v>
      </c>
      <c r="F5495" s="11" t="n">
        <f aca="false">F5494+$A$7*G5495</f>
        <v>0.150260731187966</v>
      </c>
      <c r="G5495" s="11" t="n">
        <f aca="false">G5494+$A$7*H5494</f>
        <v>-0.919791945973746</v>
      </c>
      <c r="H5495" s="11" t="n">
        <f aca="false">$K$5*F5495/J5495</f>
        <v>-1.04242577251086</v>
      </c>
      <c r="J5495" s="11" t="n">
        <f aca="false">(B5495^2+F5495^2)^1.5</f>
        <v>1.08108942970134</v>
      </c>
    </row>
    <row r="5496" customFormat="false" ht="13.5" hidden="false" customHeight="false" outlineLevel="0" collapsed="false">
      <c r="A5496" s="11" t="n">
        <f aca="false">A5495+$A$7</f>
        <v>1.73129144300612</v>
      </c>
      <c r="B5496" s="11" t="n">
        <f aca="false">B5495+$A$7*C5496</f>
        <v>1.01540965777386</v>
      </c>
      <c r="C5496" s="11" t="n">
        <f aca="false">C5495+$A$7*D5495</f>
        <v>0.438088043969434</v>
      </c>
      <c r="D5496" s="11" t="n">
        <f aca="false">$K$5*B5496/J5496</f>
        <v>-7.04240773440111</v>
      </c>
      <c r="F5496" s="11" t="n">
        <f aca="false">F5495+$A$7*G5496</f>
        <v>0.149970197213096</v>
      </c>
      <c r="G5496" s="11" t="n">
        <f aca="false">G5495+$A$7*H5495</f>
        <v>-0.920121098412177</v>
      </c>
      <c r="H5496" s="11" t="n">
        <f aca="false">$K$5*F5496/J5496</f>
        <v>-1.04012333219149</v>
      </c>
      <c r="J5496" s="11" t="n">
        <f aca="false">(B5496^2+F5496^2)^1.5</f>
        <v>1.08138760499523</v>
      </c>
    </row>
    <row r="5497" customFormat="false" ht="13.5" hidden="false" customHeight="false" outlineLevel="0" collapsed="false">
      <c r="A5497" s="11" t="n">
        <f aca="false">A5496+$A$7</f>
        <v>1.73160719924231</v>
      </c>
      <c r="B5497" s="11" t="n">
        <f aca="false">B5496+$A$7*C5497</f>
        <v>1.0155472846636</v>
      </c>
      <c r="C5497" s="11" t="n">
        <f aca="false">C5496+$A$7*D5496</f>
        <v>0.435864359809535</v>
      </c>
      <c r="D5497" s="11" t="n">
        <f aca="false">$K$5*B5497/J5497</f>
        <v>-7.04143304309275</v>
      </c>
      <c r="F5497" s="11" t="n">
        <f aca="false">F5496+$A$7*G5497</f>
        <v>0.149679559535849</v>
      </c>
      <c r="G5497" s="11" t="n">
        <f aca="false">G5496+$A$7*H5496</f>
        <v>-0.920449523840719</v>
      </c>
      <c r="H5497" s="11" t="n">
        <f aca="false">$K$5*F5497/J5497</f>
        <v>-1.03782326269567</v>
      </c>
      <c r="J5497" s="11" t="n">
        <f aca="false">(B5497^2+F5497^2)^1.5</f>
        <v>1.08168388286365</v>
      </c>
    </row>
    <row r="5498" customFormat="false" ht="13.5" hidden="false" customHeight="false" outlineLevel="0" collapsed="false">
      <c r="A5498" s="11" t="n">
        <f aca="false">A5497+$A$7</f>
        <v>1.73192295547849</v>
      </c>
      <c r="B5498" s="11" t="n">
        <f aca="false">B5497+$A$7*C5498</f>
        <v>1.01568420950838</v>
      </c>
      <c r="C5498" s="11" t="n">
        <f aca="false">C5497+$A$7*D5497</f>
        <v>0.433640983414494</v>
      </c>
      <c r="D5498" s="11" t="n">
        <f aca="false">$K$5*B5498/J5498</f>
        <v>-7.04046637055801</v>
      </c>
      <c r="F5498" s="11" t="n">
        <f aca="false">F5497+$A$7*G5498</f>
        <v>0.149388818385547</v>
      </c>
      <c r="G5498" s="11" t="n">
        <f aca="false">G5497+$A$7*H5497</f>
        <v>-0.920777223007974</v>
      </c>
      <c r="H5498" s="11" t="n">
        <f aca="false">$K$5*F5498/J5498</f>
        <v>-1.03552555226779</v>
      </c>
      <c r="J5498" s="11" t="n">
        <f aca="false">(B5498^2+F5498^2)^1.5</f>
        <v>1.08197826257198</v>
      </c>
    </row>
    <row r="5499" customFormat="false" ht="13.5" hidden="false" customHeight="false" outlineLevel="0" collapsed="false">
      <c r="A5499" s="11" t="n">
        <f aca="false">A5498+$A$7</f>
        <v>1.73223871171468</v>
      </c>
      <c r="B5499" s="11" t="n">
        <f aca="false">B5498+$A$7*C5499</f>
        <v>1.01582043240457</v>
      </c>
      <c r="C5499" s="11" t="n">
        <f aca="false">C5498+$A$7*D5498</f>
        <v>0.431417912252335</v>
      </c>
      <c r="D5499" s="11" t="n">
        <f aca="false">$K$5*B5499/J5499</f>
        <v>-7.03950771058192</v>
      </c>
      <c r="F5499" s="11" t="n">
        <f aca="false">F5498+$A$7*G5499</f>
        <v>0.149097973991275</v>
      </c>
      <c r="G5499" s="11" t="n">
        <f aca="false">G5498+$A$7*H5498</f>
        <v>-0.921104196658832</v>
      </c>
      <c r="H5499" s="11" t="n">
        <f aca="false">$K$5*F5499/J5499</f>
        <v>-1.03323018917748</v>
      </c>
      <c r="J5499" s="11" t="n">
        <f aca="false">(B5499^2+F5499^2)^1.5</f>
        <v>1.08227074339045</v>
      </c>
    </row>
    <row r="5500" customFormat="false" ht="13.5" hidden="false" customHeight="false" outlineLevel="0" collapsed="false">
      <c r="A5500" s="11" t="n">
        <f aca="false">A5499+$A$7</f>
        <v>1.73255446795086</v>
      </c>
      <c r="B5500" s="11" t="n">
        <f aca="false">B5499+$A$7*C5500</f>
        <v>1.01595595344777</v>
      </c>
      <c r="C5500" s="11" t="n">
        <f aca="false">C5499+$A$7*D5499</f>
        <v>0.429195143793042</v>
      </c>
      <c r="D5500" s="11" t="n">
        <f aca="false">$K$5*B5500/J5500</f>
        <v>-7.03855705700102</v>
      </c>
      <c r="F5500" s="11" t="n">
        <f aca="false">F5499+$A$7*G5500</f>
        <v>0.148807026581886</v>
      </c>
      <c r="G5500" s="11" t="n">
        <f aca="false">G5499+$A$7*H5499</f>
        <v>-0.92143044553448</v>
      </c>
      <c r="H5500" s="11" t="n">
        <f aca="false">$K$5*F5500/J5500</f>
        <v>-1.03093716171931</v>
      </c>
      <c r="J5500" s="11" t="n">
        <f aca="false">(B5500^2+F5500^2)^1.5</f>
        <v>1.08256132459411</v>
      </c>
    </row>
    <row r="5501" customFormat="false" ht="13.5" hidden="false" customHeight="false" outlineLevel="0" collapsed="false">
      <c r="A5501" s="11" t="n">
        <f aca="false">A5500+$A$7</f>
        <v>1.73287022418705</v>
      </c>
      <c r="B5501" s="11" t="n">
        <f aca="false">B5500+$A$7*C5501</f>
        <v>1.01609077273274</v>
      </c>
      <c r="C5501" s="11" t="n">
        <f aca="false">C5500+$A$7*D5500</f>
        <v>0.426972675508545</v>
      </c>
      <c r="D5501" s="11" t="n">
        <f aca="false">$K$5*B5501/J5501</f>
        <v>-7.03761440370326</v>
      </c>
      <c r="F5501" s="11" t="n">
        <f aca="false">F5500+$A$7*G5501</f>
        <v>0.148515976386</v>
      </c>
      <c r="G5501" s="11" t="n">
        <f aca="false">G5500+$A$7*H5500</f>
        <v>-0.921755970372408</v>
      </c>
      <c r="H5501" s="11" t="n">
        <f aca="false">$K$5*F5501/J5501</f>
        <v>-1.02864645821273</v>
      </c>
      <c r="J5501" s="11" t="n">
        <f aca="false">(B5501^2+F5501^2)^1.5</f>
        <v>1.08285000546285</v>
      </c>
    </row>
    <row r="5502" customFormat="false" ht="13.5" hidden="false" customHeight="false" outlineLevel="0" collapsed="false">
      <c r="A5502" s="11" t="n">
        <f aca="false">A5501+$A$7</f>
        <v>1.73318598042323</v>
      </c>
      <c r="B5502" s="11" t="n">
        <f aca="false">B5501+$A$7*C5502</f>
        <v>1.01622489035347</v>
      </c>
      <c r="C5502" s="11" t="n">
        <f aca="false">C5501+$A$7*D5501</f>
        <v>0.424750504872706</v>
      </c>
      <c r="D5502" s="11" t="n">
        <f aca="false">$K$5*B5502/J5502</f>
        <v>-7.03667974462792</v>
      </c>
      <c r="F5502" s="11" t="n">
        <f aca="false">F5501+$A$7*G5502</f>
        <v>0.148224823632003</v>
      </c>
      <c r="G5502" s="11" t="n">
        <f aca="false">G5501+$A$7*H5501</f>
        <v>-0.922080771906419</v>
      </c>
      <c r="H5502" s="11" t="n">
        <f aca="false">$K$5*F5502/J5502</f>
        <v>-1.02635806700185</v>
      </c>
      <c r="J5502" s="11" t="n">
        <f aca="false">(B5502^2+F5502^2)^1.5</f>
        <v>1.0831367852814</v>
      </c>
    </row>
    <row r="5503" customFormat="false" ht="13.5" hidden="false" customHeight="false" outlineLevel="0" collapsed="false">
      <c r="A5503" s="11" t="n">
        <f aca="false">A5502+$A$7</f>
        <v>1.73350173665942</v>
      </c>
      <c r="B5503" s="11" t="n">
        <f aca="false">B5502+$A$7*C5503</f>
        <v>1.01635830640316</v>
      </c>
      <c r="C5503" s="11" t="n">
        <f aca="false">C5502+$A$7*D5502</f>
        <v>0.422528629361298</v>
      </c>
      <c r="D5503" s="11" t="n">
        <f aca="false">$K$5*B5503/J5503</f>
        <v>-7.03575307376551</v>
      </c>
      <c r="F5503" s="11" t="n">
        <f aca="false">F5502+$A$7*G5503</f>
        <v>0.147933568548054</v>
      </c>
      <c r="G5503" s="11" t="n">
        <f aca="false">G5502+$A$7*H5502</f>
        <v>-0.922404850866635</v>
      </c>
      <c r="H5503" s="11" t="n">
        <f aca="false">$K$5*F5503/J5503</f>
        <v>-1.02407197645533</v>
      </c>
      <c r="J5503" s="11" t="n">
        <f aca="false">(B5503^2+F5503^2)^1.5</f>
        <v>1.08342166333931</v>
      </c>
    </row>
    <row r="5504" customFormat="false" ht="13.5" hidden="false" customHeight="false" outlineLevel="0" collapsed="false">
      <c r="A5504" s="11" t="n">
        <f aca="false">A5503+$A$7</f>
        <v>1.73381749289561</v>
      </c>
      <c r="B5504" s="11" t="n">
        <f aca="false">B5503+$A$7*C5504</f>
        <v>1.01649102097419</v>
      </c>
      <c r="C5504" s="11" t="n">
        <f aca="false">C5503+$A$7*D5503</f>
        <v>0.420307046451994</v>
      </c>
      <c r="D5504" s="11" t="n">
        <f aca="false">$K$5*B5504/J5504</f>
        <v>-7.03483438515766</v>
      </c>
      <c r="F5504" s="11" t="n">
        <f aca="false">F5503+$A$7*G5504</f>
        <v>0.14764221136208</v>
      </c>
      <c r="G5504" s="11" t="n">
        <f aca="false">G5503+$A$7*H5503</f>
        <v>-0.922728207979503</v>
      </c>
      <c r="H5504" s="11" t="n">
        <f aca="false">$K$5*F5504/J5504</f>
        <v>-1.02178817496613</v>
      </c>
      <c r="J5504" s="11" t="n">
        <f aca="false">(B5504^2+F5504^2)^1.5</f>
        <v>1.08370463893097</v>
      </c>
    </row>
    <row r="5505" customFormat="false" ht="13.5" hidden="false" customHeight="false" outlineLevel="0" collapsed="false">
      <c r="A5505" s="11" t="n">
        <f aca="false">A5504+$A$7</f>
        <v>1.73413324913179</v>
      </c>
      <c r="B5505" s="11" t="n">
        <f aca="false">B5504+$A$7*C5505</f>
        <v>1.01662303415816</v>
      </c>
      <c r="C5505" s="11" t="n">
        <f aca="false">C5504+$A$7*D5504</f>
        <v>0.418085753624347</v>
      </c>
      <c r="D5505" s="11" t="n">
        <f aca="false">$K$5*B5505/J5505</f>
        <v>-7.03392367289706</v>
      </c>
      <c r="F5505" s="11" t="n">
        <f aca="false">F5504+$A$7*G5505</f>
        <v>0.147350752301781</v>
      </c>
      <c r="G5505" s="11" t="n">
        <f aca="false">G5504+$A$7*H5504</f>
        <v>-0.92305084396781</v>
      </c>
      <c r="H5505" s="11" t="n">
        <f aca="false">$K$5*F5505/J5505</f>
        <v>-1.01950665095145</v>
      </c>
      <c r="J5505" s="11" t="n">
        <f aca="false">(B5505^2+F5505^2)^1.5</f>
        <v>1.08398571135558</v>
      </c>
    </row>
    <row r="5506" customFormat="false" ht="13.5" hidden="false" customHeight="false" outlineLevel="0" collapsed="false">
      <c r="A5506" s="11" t="n">
        <f aca="false">A5505+$A$7</f>
        <v>1.73444900536798</v>
      </c>
      <c r="B5506" s="11" t="n">
        <f aca="false">B5505+$A$7*C5506</f>
        <v>1.01675434604586</v>
      </c>
      <c r="C5506" s="11" t="n">
        <f aca="false">C5505+$A$7*D5505</f>
        <v>0.415864748359776</v>
      </c>
      <c r="D5506" s="11" t="n">
        <f aca="false">$K$5*B5506/J5506</f>
        <v>-7.03302093112735</v>
      </c>
      <c r="F5506" s="11" t="n">
        <f aca="false">F5505+$A$7*G5506</f>
        <v>0.147059191594629</v>
      </c>
      <c r="G5506" s="11" t="n">
        <f aca="false">G5505+$A$7*H5505</f>
        <v>-0.92337275955068</v>
      </c>
      <c r="H5506" s="11" t="n">
        <f aca="false">$K$5*F5506/J5506</f>
        <v>-1.01722739285251</v>
      </c>
      <c r="J5506" s="11" t="n">
        <f aca="false">(B5506^2+F5506^2)^1.5</f>
        <v>1.0842648799172</v>
      </c>
    </row>
    <row r="5507" customFormat="false" ht="13.5" hidden="false" customHeight="false" outlineLevel="0" collapsed="false">
      <c r="A5507" s="11" t="n">
        <f aca="false">A5506+$A$7</f>
        <v>1.73476476160416</v>
      </c>
      <c r="B5507" s="11" t="n">
        <f aca="false">B5506+$A$7*C5507</f>
        <v>1.01688495672731</v>
      </c>
      <c r="C5507" s="11" t="n">
        <f aca="false">C5506+$A$7*D5506</f>
        <v>0.413644028141549</v>
      </c>
      <c r="D5507" s="11" t="n">
        <f aca="false">$K$5*B5507/J5507</f>
        <v>-7.03212615404305</v>
      </c>
      <c r="F5507" s="11" t="n">
        <f aca="false">F5506+$A$7*G5507</f>
        <v>0.146767529467871</v>
      </c>
      <c r="G5507" s="11" t="n">
        <f aca="false">G5506+$A$7*H5506</f>
        <v>-0.923693955443592</v>
      </c>
      <c r="H5507" s="11" t="n">
        <f aca="false">$K$5*F5507/J5507</f>
        <v>-1.0149503891344</v>
      </c>
      <c r="J5507" s="11" t="n">
        <f aca="false">(B5507^2+F5507^2)^1.5</f>
        <v>1.0845421439247</v>
      </c>
    </row>
    <row r="5508" customFormat="false" ht="13.5" hidden="false" customHeight="false" outlineLevel="0" collapsed="false">
      <c r="A5508" s="11" t="n">
        <f aca="false">A5507+$A$7</f>
        <v>1.73508051784035</v>
      </c>
      <c r="B5508" s="11" t="n">
        <f aca="false">B5507+$A$7*C5508</f>
        <v>1.01701486629171</v>
      </c>
      <c r="C5508" s="11" t="n">
        <f aca="false">C5507+$A$7*D5507</f>
        <v>0.411423590454765</v>
      </c>
      <c r="D5508" s="11" t="n">
        <f aca="false">$K$5*B5508/J5508</f>
        <v>-7.03123933588945</v>
      </c>
      <c r="F5508" s="11" t="n">
        <f aca="false">F5507+$A$7*G5508</f>
        <v>0.146475766148528</v>
      </c>
      <c r="G5508" s="11" t="n">
        <f aca="false">G5507+$A$7*H5507</f>
        <v>-0.924014432358381</v>
      </c>
      <c r="H5508" s="11" t="n">
        <f aca="false">$K$5*F5508/J5508</f>
        <v>-1.01267562828591</v>
      </c>
      <c r="J5508" s="11" t="n">
        <f aca="false">(B5508^2+F5508^2)^1.5</f>
        <v>1.08481750269178</v>
      </c>
    </row>
    <row r="5509" customFormat="false" ht="13.5" hidden="false" customHeight="false" outlineLevel="0" collapsed="false">
      <c r="A5509" s="11" t="n">
        <f aca="false">A5508+$A$7</f>
        <v>1.73539627407653</v>
      </c>
      <c r="B5509" s="11" t="n">
        <f aca="false">B5508+$A$7*C5509</f>
        <v>1.01714407482748</v>
      </c>
      <c r="C5509" s="11" t="n">
        <f aca="false">C5508+$A$7*D5508</f>
        <v>0.409203432786344</v>
      </c>
      <c r="D5509" s="11" t="n">
        <f aca="false">$K$5*B5509/J5509</f>
        <v>-7.03036047096254</v>
      </c>
      <c r="F5509" s="11" t="n">
        <f aca="false">F5508+$A$7*G5509</f>
        <v>0.146183901863399</v>
      </c>
      <c r="G5509" s="11" t="n">
        <f aca="false">G5508+$A$7*H5508</f>
        <v>-0.924334191003245</v>
      </c>
      <c r="H5509" s="11" t="n">
        <f aca="false">$K$5*F5509/J5509</f>
        <v>-1.01040309881943</v>
      </c>
      <c r="J5509" s="11" t="n">
        <f aca="false">(B5509^2+F5509^2)^1.5</f>
        <v>1.08509095553697</v>
      </c>
    </row>
    <row r="5510" customFormat="false" ht="13.5" hidden="false" customHeight="false" outlineLevel="0" collapsed="false">
      <c r="A5510" s="11" t="n">
        <f aca="false">A5509+$A$7</f>
        <v>1.73571203031272</v>
      </c>
      <c r="B5510" s="11" t="n">
        <f aca="false">B5509+$A$7*C5510</f>
        <v>1.01727258242225</v>
      </c>
      <c r="C5510" s="11" t="n">
        <f aca="false">C5509+$A$7*D5509</f>
        <v>0.406983552625004</v>
      </c>
      <c r="D5510" s="11" t="n">
        <f aca="false">$K$5*B5510/J5510</f>
        <v>-7.02948955360891</v>
      </c>
      <c r="F5510" s="11" t="n">
        <f aca="false">F5509+$A$7*G5510</f>
        <v>0.14589193683906</v>
      </c>
      <c r="G5510" s="11" t="n">
        <f aca="false">G5509+$A$7*H5509</f>
        <v>-0.924653232082759</v>
      </c>
      <c r="H5510" s="11" t="n">
        <f aca="false">$K$5*F5510/J5510</f>
        <v>-1.00813278927069</v>
      </c>
      <c r="J5510" s="11" t="n">
        <f aca="false">(B5510^2+F5510^2)^1.5</f>
        <v>1.08536250178363</v>
      </c>
    </row>
    <row r="5511" customFormat="false" ht="13.5" hidden="false" customHeight="false" outlineLevel="0" collapsed="false">
      <c r="A5511" s="11" t="n">
        <f aca="false">A5510+$A$7</f>
        <v>1.73602778654891</v>
      </c>
      <c r="B5511" s="11" t="n">
        <f aca="false">B5510+$A$7*C5511</f>
        <v>1.01740038916284</v>
      </c>
      <c r="C5511" s="11" t="n">
        <f aca="false">C5510+$A$7*D5510</f>
        <v>0.40476394746125</v>
      </c>
      <c r="D5511" s="11" t="n">
        <f aca="false">$K$5*B5511/J5511</f>
        <v>-7.02862657822567</v>
      </c>
      <c r="F5511" s="11" t="n">
        <f aca="false">F5510+$A$7*G5511</f>
        <v>0.145599871301864</v>
      </c>
      <c r="G5511" s="11" t="n">
        <f aca="false">G5510+$A$7*H5510</f>
        <v>-0.924971556297874</v>
      </c>
      <c r="H5511" s="11" t="n">
        <f aca="false">$K$5*F5511/J5511</f>
        <v>-1.0058646881987</v>
      </c>
      <c r="J5511" s="11" t="n">
        <f aca="false">(B5511^2+F5511^2)^1.5</f>
        <v>1.08563214075994</v>
      </c>
    </row>
    <row r="5512" customFormat="false" ht="13.5" hidden="false" customHeight="false" outlineLevel="0" collapsed="false">
      <c r="A5512" s="11" t="n">
        <f aca="false">A5511+$A$7</f>
        <v>1.73634354278509</v>
      </c>
      <c r="B5512" s="11" t="n">
        <f aca="false">B5511+$A$7*C5512</f>
        <v>1.0175274951353</v>
      </c>
      <c r="C5512" s="11" t="n">
        <f aca="false">C5511+$A$7*D5511</f>
        <v>0.402544614787355</v>
      </c>
      <c r="D5512" s="11" t="n">
        <f aca="false">$K$5*B5512/J5512</f>
        <v>-7.02777153926038</v>
      </c>
      <c r="F5512" s="11" t="n">
        <f aca="false">F5511+$A$7*G5512</f>
        <v>0.145307705477947</v>
      </c>
      <c r="G5512" s="11" t="n">
        <f aca="false">G5511+$A$7*H5511</f>
        <v>-0.925289164345932</v>
      </c>
      <c r="H5512" s="11" t="n">
        <f aca="false">$K$5*F5512/J5512</f>
        <v>-1.00359878418554</v>
      </c>
      <c r="J5512" s="11" t="n">
        <f aca="false">(B5512^2+F5512^2)^1.5</f>
        <v>1.0858998717989</v>
      </c>
    </row>
    <row r="5513" customFormat="false" ht="13.5" hidden="false" customHeight="false" outlineLevel="0" collapsed="false">
      <c r="A5513" s="11" t="n">
        <f aca="false">A5512+$A$7</f>
        <v>1.73665929902128</v>
      </c>
      <c r="B5513" s="11" t="n">
        <f aca="false">B5512+$A$7*C5513</f>
        <v>1.01765390042488</v>
      </c>
      <c r="C5513" s="11" t="n">
        <f aca="false">C5512+$A$7*D5512</f>
        <v>0.400325552097346</v>
      </c>
      <c r="D5513" s="11" t="n">
        <f aca="false">$K$5*B5513/J5513</f>
        <v>-7.02692443121093</v>
      </c>
      <c r="F5513" s="11" t="n">
        <f aca="false">F5512+$A$7*G5513</f>
        <v>0.145015439593223</v>
      </c>
      <c r="G5513" s="11" t="n">
        <f aca="false">G5512+$A$7*H5512</f>
        <v>-0.925606056920667</v>
      </c>
      <c r="H5513" s="11" t="n">
        <f aca="false">$K$5*F5513/J5513</f>
        <v>-1.0013350658362</v>
      </c>
      <c r="J5513" s="11" t="n">
        <f aca="false">(B5513^2+F5513^2)^1.5</f>
        <v>1.08616569423835</v>
      </c>
    </row>
    <row r="5514" customFormat="false" ht="13.5" hidden="false" customHeight="false" outlineLevel="0" collapsed="false">
      <c r="A5514" s="11" t="n">
        <f aca="false">A5513+$A$7</f>
        <v>1.73697505525746</v>
      </c>
      <c r="B5514" s="11" t="n">
        <f aca="false">B5513+$A$7*C5514</f>
        <v>1.01777960511604</v>
      </c>
      <c r="C5514" s="11" t="n">
        <f aca="false">C5513+$A$7*D5513</f>
        <v>0.398106756886985</v>
      </c>
      <c r="D5514" s="11" t="n">
        <f aca="false">$K$5*B5514/J5514</f>
        <v>-7.0260852486255</v>
      </c>
      <c r="F5514" s="11" t="n">
        <f aca="false">F5513+$A$7*G5514</f>
        <v>0.14472307387339</v>
      </c>
      <c r="G5514" s="11" t="n">
        <f aca="false">G5513+$A$7*H5513</f>
        <v>-0.925922234712216</v>
      </c>
      <c r="H5514" s="11" t="n">
        <f aca="false">$K$5*F5514/J5514</f>
        <v>-0.999073521778451</v>
      </c>
      <c r="J5514" s="11" t="n">
        <f aca="false">(B5514^2+F5514^2)^1.5</f>
        <v>1.08642960742094</v>
      </c>
    </row>
    <row r="5515" customFormat="false" ht="13.5" hidden="false" customHeight="false" outlineLevel="0" collapsed="false">
      <c r="A5515" s="11" t="n">
        <f aca="false">A5514+$A$7</f>
        <v>1.73729081149365</v>
      </c>
      <c r="B5515" s="11" t="n">
        <f aca="false">B5514+$A$7*C5515</f>
        <v>1.01790460929244</v>
      </c>
      <c r="C5515" s="11" t="n">
        <f aca="false">C5514+$A$7*D5514</f>
        <v>0.39588822665376</v>
      </c>
      <c r="D5515" s="11" t="n">
        <f aca="false">$K$5*B5515/J5515</f>
        <v>-7.02525398610243</v>
      </c>
      <c r="F5515" s="11" t="n">
        <f aca="false">F5514+$A$7*G5515</f>
        <v>0.144430608543927</v>
      </c>
      <c r="G5515" s="11" t="n">
        <f aca="false">G5514+$A$7*H5514</f>
        <v>-0.926237698407125</v>
      </c>
      <c r="H5515" s="11" t="n">
        <f aca="false">$K$5*F5515/J5515</f>
        <v>-0.996814140662684</v>
      </c>
      <c r="J5515" s="11" t="n">
        <f aca="false">(B5515^2+F5515^2)^1.5</f>
        <v>1.08669161069417</v>
      </c>
    </row>
    <row r="5516" customFormat="false" ht="13.5" hidden="false" customHeight="false" outlineLevel="0" collapsed="false">
      <c r="A5516" s="11" t="n">
        <f aca="false">A5515+$A$7</f>
        <v>1.73760656772984</v>
      </c>
      <c r="B5516" s="11" t="n">
        <f aca="false">B5515+$A$7*C5516</f>
        <v>1.01802891303696</v>
      </c>
      <c r="C5516" s="11" t="n">
        <f aca="false">C5515+$A$7*D5515</f>
        <v>0.39366995889686</v>
      </c>
      <c r="D5516" s="11" t="n">
        <f aca="false">$K$5*B5516/J5516</f>
        <v>-7.02443063829018</v>
      </c>
      <c r="F5516" s="11" t="n">
        <f aca="false">F5515+$A$7*G5516</f>
        <v>0.144138043830101</v>
      </c>
      <c r="G5516" s="11" t="n">
        <f aca="false">G5515+$A$7*H5515</f>
        <v>-0.926552448688358</v>
      </c>
      <c r="H5516" s="11" t="n">
        <f aca="false">$K$5*F5516/J5516</f>
        <v>-0.994556911161735</v>
      </c>
      <c r="J5516" s="11" t="n">
        <f aca="false">(B5516^2+F5516^2)^1.5</f>
        <v>1.08695170341032</v>
      </c>
    </row>
    <row r="5517" customFormat="false" ht="13.5" hidden="false" customHeight="false" outlineLevel="0" collapsed="false">
      <c r="A5517" s="11" t="n">
        <f aca="false">A5516+$A$7</f>
        <v>1.73792232396602</v>
      </c>
      <c r="B5517" s="11" t="n">
        <f aca="false">B5516+$A$7*C5517</f>
        <v>1.01815251643169</v>
      </c>
      <c r="C5517" s="11" t="n">
        <f aca="false">C5516+$A$7*D5516</f>
        <v>0.391451951117166</v>
      </c>
      <c r="D5517" s="11" t="n">
        <f aca="false">$K$5*B5517/J5517</f>
        <v>-7.02361519988724</v>
      </c>
      <c r="F5517" s="11" t="n">
        <f aca="false">F5516+$A$7*G5517</f>
        <v>0.143845379956961</v>
      </c>
      <c r="G5517" s="11" t="n">
        <f aca="false">G5516+$A$7*H5516</f>
        <v>-0.926866486235298</v>
      </c>
      <c r="H5517" s="11" t="n">
        <f aca="false">$K$5*F5517/J5517</f>
        <v>-0.992301821970745</v>
      </c>
      <c r="J5517" s="11" t="n">
        <f aca="false">(B5517^2+F5517^2)^1.5</f>
        <v>1.08720988492654</v>
      </c>
    </row>
    <row r="5518" customFormat="false" ht="13.5" hidden="false" customHeight="false" outlineLevel="0" collapsed="false">
      <c r="A5518" s="11" t="n">
        <f aca="false">A5517+$A$7</f>
        <v>1.73823808020221</v>
      </c>
      <c r="B5518" s="11" t="n">
        <f aca="false">B5517+$A$7*C5518</f>
        <v>1.01827541955793</v>
      </c>
      <c r="C5518" s="11" t="n">
        <f aca="false">C5517+$A$7*D5517</f>
        <v>0.389234200817233</v>
      </c>
      <c r="D5518" s="11" t="n">
        <f aca="false">$K$5*B5518/J5518</f>
        <v>-7.02280766564203</v>
      </c>
      <c r="F5518" s="11" t="n">
        <f aca="false">F5517+$A$7*G5518</f>
        <v>0.143552617149343</v>
      </c>
      <c r="G5518" s="11" t="n">
        <f aca="false">G5517+$A$7*H5517</f>
        <v>-0.927179811723764</v>
      </c>
      <c r="H5518" s="11" t="n">
        <f aca="false">$K$5*F5518/J5518</f>
        <v>-0.990048861807007</v>
      </c>
      <c r="J5518" s="11" t="n">
        <f aca="false">(B5518^2+F5518^2)^1.5</f>
        <v>1.08746615460475</v>
      </c>
    </row>
    <row r="5519" customFormat="false" ht="13.5" hidden="false" customHeight="false" outlineLevel="0" collapsed="false">
      <c r="A5519" s="11" t="n">
        <f aca="false">A5518+$A$7</f>
        <v>1.73855383643839</v>
      </c>
      <c r="B5519" s="11" t="n">
        <f aca="false">B5518+$A$7*C5519</f>
        <v>1.0183976224962</v>
      </c>
      <c r="C5519" s="11" t="n">
        <f aca="false">C5518+$A$7*D5518</f>
        <v>0.387016705501274</v>
      </c>
      <c r="D5519" s="11" t="n">
        <f aca="false">$K$5*B5519/J5519</f>
        <v>-7.02200803035284</v>
      </c>
      <c r="F5519" s="11" t="n">
        <f aca="false">F5518+$A$7*G5519</f>
        <v>0.143259755631874</v>
      </c>
      <c r="G5519" s="11" t="n">
        <f aca="false">G5518+$A$7*H5518</f>
        <v>-0.927492425826008</v>
      </c>
      <c r="H5519" s="11" t="n">
        <f aca="false">$K$5*F5519/J5519</f>
        <v>-0.987798019409803</v>
      </c>
      <c r="J5519" s="11" t="n">
        <f aca="false">(B5519^2+F5519^2)^1.5</f>
        <v>1.08772051181174</v>
      </c>
    </row>
    <row r="5520" customFormat="false" ht="13.5" hidden="false" customHeight="false" outlineLevel="0" collapsed="false">
      <c r="A5520" s="11" t="n">
        <f aca="false">A5519+$A$7</f>
        <v>1.73886959267458</v>
      </c>
      <c r="B5520" s="11" t="n">
        <f aca="false">B5519+$A$7*C5520</f>
        <v>1.01851912532623</v>
      </c>
      <c r="C5520" s="11" t="n">
        <f aca="false">C5519+$A$7*D5519</f>
        <v>0.384799462675145</v>
      </c>
      <c r="D5520" s="11" t="n">
        <f aca="false">$K$5*B5520/J5520</f>
        <v>-7.02121628886773</v>
      </c>
      <c r="F5520" s="11" t="n">
        <f aca="false">F5519+$A$7*G5520</f>
        <v>0.142966795628966</v>
      </c>
      <c r="G5520" s="11" t="n">
        <f aca="false">G5519+$A$7*H5519</f>
        <v>-0.927804329210729</v>
      </c>
      <c r="H5520" s="11" t="n">
        <f aca="false">$K$5*F5520/J5520</f>
        <v>-0.985549283540262</v>
      </c>
      <c r="J5520" s="11" t="n">
        <f aca="false">(B5520^2+F5520^2)^1.5</f>
        <v>1.08797295591909</v>
      </c>
    </row>
    <row r="5521" customFormat="false" ht="13.5" hidden="false" customHeight="false" outlineLevel="0" collapsed="false">
      <c r="A5521" s="11" t="n">
        <f aca="false">A5520+$A$7</f>
        <v>1.73918534891076</v>
      </c>
      <c r="B5521" s="11" t="n">
        <f aca="false">B5520+$A$7*C5521</f>
        <v>1.01863992812693</v>
      </c>
      <c r="C5521" s="11" t="n">
        <f aca="false">C5520+$A$7*D5520</f>
        <v>0.382582469846326</v>
      </c>
      <c r="D5521" s="11" t="n">
        <f aca="false">$K$5*B5521/J5521</f>
        <v>-7.02043243608448</v>
      </c>
      <c r="F5521" s="11" t="n">
        <f aca="false">F5520+$A$7*G5521</f>
        <v>0.142673737364822</v>
      </c>
      <c r="G5521" s="11" t="n">
        <f aca="false">G5520+$A$7*H5520</f>
        <v>-0.928115522543075</v>
      </c>
      <c r="H5521" s="11" t="n">
        <f aca="false">$K$5*F5521/J5521</f>
        <v>-0.983302642981199</v>
      </c>
      <c r="J5521" s="11" t="n">
        <f aca="false">(B5521^2+F5521^2)^1.5</f>
        <v>1.08822348630321</v>
      </c>
    </row>
    <row r="5522" customFormat="false" ht="13.5" hidden="false" customHeight="false" outlineLevel="0" collapsed="false">
      <c r="A5522" s="11" t="n">
        <f aca="false">A5521+$A$7</f>
        <v>1.73950110514695</v>
      </c>
      <c r="B5522" s="11" t="n">
        <f aca="false">B5521+$A$7*C5522</f>
        <v>1.01876003097648</v>
      </c>
      <c r="C5522" s="11" t="n">
        <f aca="false">C5521+$A$7*D5521</f>
        <v>0.380365724523912</v>
      </c>
      <c r="D5522" s="11" t="n">
        <f aca="false">$K$5*B5522/J5522</f>
        <v>-7.0196564669505</v>
      </c>
      <c r="F5522" s="11" t="n">
        <f aca="false">F5521+$A$7*G5522</f>
        <v>0.142380581063437</v>
      </c>
      <c r="G5522" s="11" t="n">
        <f aca="false">G5521+$A$7*H5521</f>
        <v>-0.928426006484654</v>
      </c>
      <c r="H5522" s="11" t="n">
        <f aca="false">$K$5*F5522/J5522</f>
        <v>-0.981058086536964</v>
      </c>
      <c r="J5522" s="11" t="n">
        <f aca="false">(B5522^2+F5522^2)^1.5</f>
        <v>1.08847210234533</v>
      </c>
    </row>
    <row r="5523" customFormat="false" ht="13.5" hidden="false" customHeight="false" outlineLevel="0" collapsed="false">
      <c r="A5523" s="11" t="n">
        <f aca="false">A5522+$A$7</f>
        <v>1.73981686138314</v>
      </c>
      <c r="B5523" s="11" t="n">
        <f aca="false">B5522+$A$7*C5523</f>
        <v>1.01887943395224</v>
      </c>
      <c r="C5523" s="11" t="n">
        <f aca="false">C5522+$A$7*D5522</f>
        <v>0.378149224218592</v>
      </c>
      <c r="D5523" s="11" t="n">
        <f aca="false">$K$5*B5523/J5523</f>
        <v>-7.01888837646275</v>
      </c>
      <c r="F5523" s="11" t="n">
        <f aca="false">F5522+$A$7*G5523</f>
        <v>0.142087326948599</v>
      </c>
      <c r="G5523" s="11" t="n">
        <f aca="false">G5522+$A$7*H5522</f>
        <v>-0.928735781693538</v>
      </c>
      <c r="H5523" s="11" t="n">
        <f aca="false">$K$5*F5523/J5523</f>
        <v>-0.978815603033293</v>
      </c>
      <c r="J5523" s="11" t="n">
        <f aca="false">(B5523^2+F5523^2)^1.5</f>
        <v>1.0887188034315</v>
      </c>
    </row>
    <row r="5524" customFormat="false" ht="13.5" hidden="false" customHeight="false" outlineLevel="0" collapsed="false">
      <c r="A5524" s="11" t="n">
        <f aca="false">A5523+$A$7</f>
        <v>1.74013261761932</v>
      </c>
      <c r="B5524" s="11" t="n">
        <f aca="false">B5523+$A$7*C5524</f>
        <v>1.01899813713078</v>
      </c>
      <c r="C5524" s="11" t="n">
        <f aca="false">C5523+$A$7*D5523</f>
        <v>0.375932966442633</v>
      </c>
      <c r="D5524" s="11" t="n">
        <f aca="false">$K$5*B5524/J5524</f>
        <v>-7.01812815966766</v>
      </c>
      <c r="F5524" s="11" t="n">
        <f aca="false">F5523+$A$7*G5524</f>
        <v>0.141793975243886</v>
      </c>
      <c r="G5524" s="11" t="n">
        <f aca="false">G5523+$A$7*H5523</f>
        <v>-0.929044848824272</v>
      </c>
      <c r="H5524" s="11" t="n">
        <f aca="false">$K$5*F5524/J5524</f>
        <v>-0.976575181317156</v>
      </c>
      <c r="J5524" s="11" t="n">
        <f aca="false">(B5524^2+F5524^2)^1.5</f>
        <v>1.08896358895258</v>
      </c>
    </row>
    <row r="5525" customFormat="false" ht="13.5" hidden="false" customHeight="false" outlineLevel="0" collapsed="false">
      <c r="A5525" s="11" t="n">
        <f aca="false">A5524+$A$7</f>
        <v>1.74044837385551</v>
      </c>
      <c r="B5525" s="11" t="n">
        <f aca="false">B5524+$A$7*C5525</f>
        <v>1.01911614058791</v>
      </c>
      <c r="C5525" s="11" t="n">
        <f aca="false">C5524+$A$7*D5524</f>
        <v>0.373716948709867</v>
      </c>
      <c r="D5525" s="11" t="n">
        <f aca="false">$K$5*B5525/J5525</f>
        <v>-7.01737581166108</v>
      </c>
      <c r="F5525" s="11" t="n">
        <f aca="false">F5524+$A$7*G5525</f>
        <v>0.141500526172675</v>
      </c>
      <c r="G5525" s="11" t="n">
        <f aca="false">G5524+$A$7*H5524</f>
        <v>-0.929353208527877</v>
      </c>
      <c r="H5525" s="11" t="n">
        <f aca="false">$K$5*F5525/J5525</f>
        <v>-0.974336810256605</v>
      </c>
      <c r="J5525" s="11" t="n">
        <f aca="false">(B5525^2+F5525^2)^1.5</f>
        <v>1.08920645830425</v>
      </c>
    </row>
    <row r="5526" customFormat="false" ht="13.5" hidden="false" customHeight="false" outlineLevel="0" collapsed="false">
      <c r="A5526" s="11" t="n">
        <f aca="false">A5525+$A$7</f>
        <v>1.74076413009169</v>
      </c>
      <c r="B5526" s="11" t="n">
        <f aca="false">B5525+$A$7*C5526</f>
        <v>1.01923344439862</v>
      </c>
      <c r="C5526" s="11" t="n">
        <f aca="false">C5525+$A$7*D5525</f>
        <v>0.371501168535677</v>
      </c>
      <c r="D5526" s="11" t="n">
        <f aca="false">$K$5*B5526/J5526</f>
        <v>-7.01663132758817</v>
      </c>
      <c r="F5526" s="11" t="n">
        <f aca="false">F5525+$A$7*G5526</f>
        <v>0.141206979958133</v>
      </c>
      <c r="G5526" s="11" t="n">
        <f aca="false">G5525+$A$7*H5525</f>
        <v>-0.929660861451861</v>
      </c>
      <c r="H5526" s="11" t="n">
        <f aca="false">$K$5*F5526/J5526</f>
        <v>-0.972100478740623</v>
      </c>
      <c r="J5526" s="11" t="n">
        <f aca="false">(B5526^2+F5526^2)^1.5</f>
        <v>1.08944741088702</v>
      </c>
    </row>
    <row r="5527" customFormat="false" ht="13.5" hidden="false" customHeight="false" outlineLevel="0" collapsed="false">
      <c r="A5527" s="11" t="n">
        <f aca="false">A5526+$A$7</f>
        <v>1.74107988632788</v>
      </c>
      <c r="B5527" s="11" t="n">
        <f aca="false">B5526+$A$7*C5527</f>
        <v>1.01935004863716</v>
      </c>
      <c r="C5527" s="11" t="n">
        <f aca="false">C5526+$A$7*D5526</f>
        <v>0.369285623436975</v>
      </c>
      <c r="D5527" s="11" t="n">
        <f aca="false">$K$5*B5527/J5527</f>
        <v>-7.01589470264334</v>
      </c>
      <c r="F5527" s="11" t="n">
        <f aca="false">F5526+$A$7*G5527</f>
        <v>0.14091333682323</v>
      </c>
      <c r="G5527" s="11" t="n">
        <f aca="false">G5526+$A$7*H5526</f>
        <v>-0.929967808240222</v>
      </c>
      <c r="H5527" s="11" t="n">
        <f aca="false">$K$5*F5527/J5527</f>
        <v>-0.969866175678975</v>
      </c>
      <c r="J5527" s="11" t="n">
        <f aca="false">(B5527^2+F5527^2)^1.5</f>
        <v>1.08968644610619</v>
      </c>
    </row>
    <row r="5528" customFormat="false" ht="13.5" hidden="false" customHeight="false" outlineLevel="0" collapsed="false">
      <c r="A5528" s="11" t="n">
        <f aca="false">A5527+$A$7</f>
        <v>1.74139564256406</v>
      </c>
      <c r="B5528" s="11" t="n">
        <f aca="false">B5527+$A$7*C5528</f>
        <v>1.01946595337695</v>
      </c>
      <c r="C5528" s="11" t="n">
        <f aca="false">C5527+$A$7*D5527</f>
        <v>0.367070310932194</v>
      </c>
      <c r="D5528" s="11" t="n">
        <f aca="false">$K$5*B5528/J5528</f>
        <v>-7.01516593207022</v>
      </c>
      <c r="F5528" s="11" t="n">
        <f aca="false">F5527+$A$7*G5528</f>
        <v>0.140619596990728</v>
      </c>
      <c r="G5528" s="11" t="n">
        <f aca="false">G5527+$A$7*H5527</f>
        <v>-0.930274049533459</v>
      </c>
      <c r="H5528" s="11" t="n">
        <f aca="false">$K$5*F5528/J5528</f>
        <v>-0.96763389000206</v>
      </c>
      <c r="J5528" s="11" t="n">
        <f aca="false">(B5528^2+F5528^2)^1.5</f>
        <v>1.0899235633719</v>
      </c>
    </row>
    <row r="5529" customFormat="false" ht="13.5" hidden="false" customHeight="false" outlineLevel="0" collapsed="false">
      <c r="A5529" s="11" t="n">
        <f aca="false">A5528+$A$7</f>
        <v>1.74171139880025</v>
      </c>
      <c r="B5529" s="11" t="n">
        <f aca="false">B5528+$A$7*C5529</f>
        <v>1.01958115869067</v>
      </c>
      <c r="C5529" s="11" t="n">
        <f aca="false">C5528+$A$7*D5528</f>
        <v>0.364855228541265</v>
      </c>
      <c r="D5529" s="11" t="n">
        <f aca="false">$K$5*B5529/J5529</f>
        <v>-7.01444501116151</v>
      </c>
      <c r="F5529" s="11" t="n">
        <f aca="false">F5528+$A$7*G5529</f>
        <v>0.140325760683191</v>
      </c>
      <c r="G5529" s="11" t="n">
        <f aca="false">G5528+$A$7*H5528</f>
        <v>-0.930579585968571</v>
      </c>
      <c r="H5529" s="11" t="n">
        <f aca="false">$K$5*F5529/J5529</f>
        <v>-0.965403610660763</v>
      </c>
      <c r="J5529" s="11" t="n">
        <f aca="false">(B5529^2+F5529^2)^1.5</f>
        <v>1.0901587620991</v>
      </c>
    </row>
    <row r="5530" customFormat="false" ht="13.5" hidden="false" customHeight="false" outlineLevel="0" collapsed="false">
      <c r="A5530" s="11" t="n">
        <f aca="false">A5529+$A$7</f>
        <v>1.74202715503644</v>
      </c>
      <c r="B5530" s="11" t="n">
        <f aca="false">B5529+$A$7*C5530</f>
        <v>1.01969566465018</v>
      </c>
      <c r="C5530" s="11" t="n">
        <f aca="false">C5529+$A$7*D5529</f>
        <v>0.362640373785609</v>
      </c>
      <c r="D5530" s="11" t="n">
        <f aca="false">$K$5*B5530/J5530</f>
        <v>-7.01373193525896</v>
      </c>
      <c r="F5530" s="11" t="n">
        <f aca="false">F5529+$A$7*G5530</f>
        <v>0.140031828122983</v>
      </c>
      <c r="G5530" s="11" t="n">
        <f aca="false">G5529+$A$7*H5529</f>
        <v>-0.930884418179074</v>
      </c>
      <c r="H5530" s="11" t="n">
        <f aca="false">$K$5*F5530/J5530</f>
        <v>-0.963175326626298</v>
      </c>
      <c r="J5530" s="11" t="n">
        <f aca="false">(B5530^2+F5530^2)^1.5</f>
        <v>1.09039204170754</v>
      </c>
    </row>
    <row r="5531" customFormat="false" ht="13.5" hidden="false" customHeight="false" outlineLevel="0" collapsed="false">
      <c r="A5531" s="11" t="n">
        <f aca="false">A5530+$A$7</f>
        <v>1.74234291127262</v>
      </c>
      <c r="B5531" s="11" t="n">
        <f aca="false">B5530+$A$7*C5531</f>
        <v>1.01980947132659</v>
      </c>
      <c r="C5531" s="11" t="n">
        <f aca="false">C5530+$A$7*D5530</f>
        <v>0.360425744188117</v>
      </c>
      <c r="D5531" s="11" t="n">
        <f aca="false">$K$5*B5531/J5531</f>
        <v>-7.0130266997533</v>
      </c>
      <c r="F5531" s="11" t="n">
        <f aca="false">F5530+$A$7*G5531</f>
        <v>0.139737799532268</v>
      </c>
      <c r="G5531" s="11" t="n">
        <f aca="false">G5530+$A$7*H5530</f>
        <v>-0.931188546794996</v>
      </c>
      <c r="H5531" s="11" t="n">
        <f aca="false">$K$5*F5531/J5531</f>
        <v>-0.960949026890073</v>
      </c>
      <c r="J5531" s="11" t="n">
        <f aca="false">(B5531^2+F5531^2)^1.5</f>
        <v>1.0906234016218</v>
      </c>
    </row>
    <row r="5532" customFormat="false" ht="13.5" hidden="false" customHeight="false" outlineLevel="0" collapsed="false">
      <c r="A5532" s="11" t="n">
        <f aca="false">A5531+$A$7</f>
        <v>1.74265866750881</v>
      </c>
      <c r="B5532" s="11" t="n">
        <f aca="false">B5531+$A$7*C5532</f>
        <v>1.01992257879021</v>
      </c>
      <c r="C5532" s="11" t="n">
        <f aca="false">C5531+$A$7*D5531</f>
        <v>0.358211337273133</v>
      </c>
      <c r="D5532" s="11" t="n">
        <f aca="false">$K$5*B5532/J5532</f>
        <v>-7.01232930008415</v>
      </c>
      <c r="F5532" s="11" t="n">
        <f aca="false">F5531+$A$7*G5532</f>
        <v>0.139443675133012</v>
      </c>
      <c r="G5532" s="11" t="n">
        <f aca="false">G5531+$A$7*H5531</f>
        <v>-0.931491972442893</v>
      </c>
      <c r="H5532" s="11" t="n">
        <f aca="false">$K$5*F5532/J5532</f>
        <v>-0.958724700463533</v>
      </c>
      <c r="J5532" s="11" t="n">
        <f aca="false">(B5532^2+F5532^2)^1.5</f>
        <v>1.09085284127127</v>
      </c>
    </row>
    <row r="5533" customFormat="false" ht="13.5" hidden="false" customHeight="false" outlineLevel="0" collapsed="false">
      <c r="A5533" s="11" t="n">
        <f aca="false">A5532+$A$7</f>
        <v>1.74297442374499</v>
      </c>
      <c r="B5533" s="11" t="n">
        <f aca="false">B5532+$A$7*C5533</f>
        <v>1.02003498711056</v>
      </c>
      <c r="C5533" s="11" t="n">
        <f aca="false">C5532+$A$7*D5532</f>
        <v>0.355997150566444</v>
      </c>
      <c r="D5533" s="11" t="n">
        <f aca="false">$K$5*B5533/J5533</f>
        <v>-7.01163973173996</v>
      </c>
      <c r="F5533" s="11" t="n">
        <f aca="false">F5532+$A$7*G5533</f>
        <v>0.139149455146986</v>
      </c>
      <c r="G5533" s="11" t="n">
        <f aca="false">G5532+$A$7*H5532</f>
        <v>-0.93179469574585</v>
      </c>
      <c r="H5533" s="11" t="n">
        <f aca="false">$K$5*F5533/J5533</f>
        <v>-0.956502336378015</v>
      </c>
      <c r="J5533" s="11" t="n">
        <f aca="false">(B5533^2+F5533^2)^1.5</f>
        <v>1.09108036009015</v>
      </c>
    </row>
    <row r="5534" customFormat="false" ht="13.5" hidden="false" customHeight="false" outlineLevel="0" collapsed="false">
      <c r="A5534" s="11" t="n">
        <f aca="false">A5533+$A$7</f>
        <v>1.74329017998118</v>
      </c>
      <c r="B5534" s="11" t="n">
        <f aca="false">B5533+$A$7*C5534</f>
        <v>1.02014669635641</v>
      </c>
      <c r="C5534" s="11" t="n">
        <f aca="false">C5533+$A$7*D5533</f>
        <v>0.35378318159526</v>
      </c>
      <c r="D5534" s="11" t="n">
        <f aca="false">$K$5*B5534/J5534</f>
        <v>-7.01095799025796</v>
      </c>
      <c r="F5534" s="11" t="n">
        <f aca="false">F5533+$A$7*G5534</f>
        <v>0.138855139795763</v>
      </c>
      <c r="G5534" s="11" t="n">
        <f aca="false">G5533+$A$7*H5533</f>
        <v>-0.932096717323487</v>
      </c>
      <c r="H5534" s="11" t="n">
        <f aca="false">$K$5*F5534/J5534</f>
        <v>-0.954281923684603</v>
      </c>
      <c r="J5534" s="11" t="n">
        <f aca="false">(B5534^2+F5534^2)^1.5</f>
        <v>1.09130595751745</v>
      </c>
    </row>
    <row r="5535" customFormat="false" ht="13.5" hidden="false" customHeight="false" outlineLevel="0" collapsed="false">
      <c r="A5535" s="11" t="n">
        <f aca="false">A5534+$A$7</f>
        <v>1.74360593621736</v>
      </c>
      <c r="B5535" s="11" t="n">
        <f aca="false">B5534+$A$7*C5535</f>
        <v>1.02025770659572</v>
      </c>
      <c r="C5535" s="11" t="n">
        <f aca="false">C5534+$A$7*D5534</f>
        <v>0.3515694278882</v>
      </c>
      <c r="D5535" s="11" t="n">
        <f aca="false">$K$5*B5535/J5535</f>
        <v>-7.01028407122404</v>
      </c>
      <c r="F5535" s="11" t="n">
        <f aca="false">F5534+$A$7*G5535</f>
        <v>0.138560729300723</v>
      </c>
      <c r="G5535" s="11" t="n">
        <f aca="false">G5534+$A$7*H5534</f>
        <v>-0.93239803779197</v>
      </c>
      <c r="H5535" s="11" t="n">
        <f aca="false">$K$5*F5535/J5535</f>
        <v>-0.95206345145398</v>
      </c>
      <c r="J5535" s="11" t="n">
        <f aca="false">(B5535^2+F5535^2)^1.5</f>
        <v>1.091529632997</v>
      </c>
    </row>
    <row r="5536" customFormat="false" ht="13.5" hidden="false" customHeight="false" outlineLevel="0" collapsed="false">
      <c r="A5536" s="11" t="n">
        <f aca="false">A5535+$A$7</f>
        <v>1.74392169245355</v>
      </c>
      <c r="B5536" s="11" t="n">
        <f aca="false">B5535+$A$7*C5536</f>
        <v>1.02036801789568</v>
      </c>
      <c r="C5536" s="11" t="n">
        <f aca="false">C5535+$A$7*D5535</f>
        <v>0.349355886975278</v>
      </c>
      <c r="D5536" s="11" t="n">
        <f aca="false">$K$5*B5536/J5536</f>
        <v>-7.00961797027275</v>
      </c>
      <c r="F5536" s="11" t="n">
        <f aca="false">F5535+$A$7*G5536</f>
        <v>0.138266223883052</v>
      </c>
      <c r="G5536" s="11" t="n">
        <f aca="false">G5535+$A$7*H5535</f>
        <v>-0.932698657764011</v>
      </c>
      <c r="H5536" s="11" t="n">
        <f aca="false">$K$5*F5536/J5536</f>
        <v>-0.949846908776284</v>
      </c>
      <c r="J5536" s="11" t="n">
        <f aca="false">(B5536^2+F5536^2)^1.5</f>
        <v>1.09175138597743</v>
      </c>
    </row>
    <row r="5537" customFormat="false" ht="13.5" hidden="false" customHeight="false" outlineLevel="0" collapsed="false">
      <c r="A5537" s="11" t="n">
        <f aca="false">A5536+$A$7</f>
        <v>1.74423744868974</v>
      </c>
      <c r="B5537" s="11" t="n">
        <f aca="false">B5536+$A$7*C5537</f>
        <v>1.0204776303227</v>
      </c>
      <c r="C5537" s="11" t="n">
        <f aca="false">C5536+$A$7*D5536</f>
        <v>0.347142556387886</v>
      </c>
      <c r="D5537" s="11" t="n">
        <f aca="false">$K$5*B5537/J5537</f>
        <v>-7.0089596830872</v>
      </c>
      <c r="F5537" s="11" t="n">
        <f aca="false">F5536+$A$7*G5537</f>
        <v>0.137971623763743</v>
      </c>
      <c r="G5537" s="11" t="n">
        <f aca="false">G5536+$A$7*H5536</f>
        <v>-0.932998577848879</v>
      </c>
      <c r="H5537" s="11" t="n">
        <f aca="false">$K$5*F5537/J5537</f>
        <v>-0.947632284760959</v>
      </c>
      <c r="J5537" s="11" t="n">
        <f aca="false">(B5537^2+F5537^2)^1.5</f>
        <v>1.09197121591219</v>
      </c>
    </row>
    <row r="5538" customFormat="false" ht="13.5" hidden="false" customHeight="false" outlineLevel="0" collapsed="false">
      <c r="A5538" s="11" t="n">
        <f aca="false">A5537+$A$7</f>
        <v>1.74455320492592</v>
      </c>
      <c r="B5538" s="11" t="n">
        <f aca="false">B5537+$A$7*C5538</f>
        <v>1.02058654394243</v>
      </c>
      <c r="C5538" s="11" t="n">
        <f aca="false">C5537+$A$7*D5537</f>
        <v>0.344929433658777</v>
      </c>
      <c r="D5538" s="11" t="n">
        <f aca="false">$K$5*B5538/J5538</f>
        <v>-7.00830920539898</v>
      </c>
      <c r="F5538" s="11" t="n">
        <f aca="false">F5537+$A$7*G5538</f>
        <v>0.137676929163601</v>
      </c>
      <c r="G5538" s="11" t="n">
        <f aca="false">G5537+$A$7*H5537</f>
        <v>-0.933297798652403</v>
      </c>
      <c r="H5538" s="11" t="n">
        <f aca="false">$K$5*F5538/J5538</f>
        <v>-0.945419568536617</v>
      </c>
      <c r="J5538" s="11" t="n">
        <f aca="false">(B5538^2+F5538^2)^1.5</f>
        <v>1.09218912225954</v>
      </c>
    </row>
    <row r="5539" customFormat="false" ht="13.5" hidden="false" customHeight="false" outlineLevel="0" collapsed="false">
      <c r="A5539" s="11" t="n">
        <f aca="false">A5538+$A$7</f>
        <v>1.74486896116211</v>
      </c>
      <c r="B5539" s="11" t="n">
        <f aca="false">B5538+$A$7*C5539</f>
        <v>1.0206947588197</v>
      </c>
      <c r="C5539" s="11" t="n">
        <f aca="false">C5538+$A$7*D5538</f>
        <v>0.342716516322055</v>
      </c>
      <c r="D5539" s="11" t="n">
        <f aca="false">$K$5*B5539/J5539</f>
        <v>-7.00766653298811</v>
      </c>
      <c r="F5539" s="11" t="n">
        <f aca="false">F5538+$A$7*G5539</f>
        <v>0.137382140303235</v>
      </c>
      <c r="G5539" s="11" t="n">
        <f aca="false">G5538+$A$7*H5538</f>
        <v>-0.93359632077698</v>
      </c>
      <c r="H5539" s="11" t="n">
        <f aca="false">$K$5*F5539/J5539</f>
        <v>-0.943208749250883</v>
      </c>
      <c r="J5539" s="11" t="n">
        <f aca="false">(B5539^2+F5539^2)^1.5</f>
        <v>1.09240510448255</v>
      </c>
    </row>
    <row r="5540" customFormat="false" ht="13.5" hidden="false" customHeight="false" outlineLevel="0" collapsed="false">
      <c r="A5540" s="11" t="n">
        <f aca="false">A5539+$A$7</f>
        <v>1.74518471739829</v>
      </c>
      <c r="B5540" s="11" t="n">
        <f aca="false">B5539+$A$7*C5540</f>
        <v>1.0208022750186</v>
      </c>
      <c r="C5540" s="11" t="n">
        <f aca="false">C5539+$A$7*D5539</f>
        <v>0.340503801913154</v>
      </c>
      <c r="D5540" s="11" t="n">
        <f aca="false">$K$5*B5540/J5540</f>
        <v>-7.00703166168301</v>
      </c>
      <c r="F5540" s="11" t="n">
        <f aca="false">F5539+$A$7*G5540</f>
        <v>0.137087257403071</v>
      </c>
      <c r="G5540" s="11" t="n">
        <f aca="false">G5539+$A$7*H5539</f>
        <v>-0.933894144821581</v>
      </c>
      <c r="H5540" s="11" t="n">
        <f aca="false">$K$5*F5540/J5540</f>
        <v>-0.940999816070262</v>
      </c>
      <c r="J5540" s="11" t="n">
        <f aca="false">(B5540^2+F5540^2)^1.5</f>
        <v>1.09261916204908</v>
      </c>
    </row>
    <row r="5541" customFormat="false" ht="13.5" hidden="false" customHeight="false" outlineLevel="0" collapsed="false">
      <c r="A5541" s="11" t="n">
        <f aca="false">A5540+$A$7</f>
        <v>1.74550047363448</v>
      </c>
      <c r="B5541" s="11" t="n">
        <f aca="false">B5540+$A$7*C5541</f>
        <v>1.02090909260242</v>
      </c>
      <c r="C5541" s="11" t="n">
        <f aca="false">C5540+$A$7*D5540</f>
        <v>0.338291287968827</v>
      </c>
      <c r="D5541" s="11" t="n">
        <f aca="false">$K$5*B5541/J5541</f>
        <v>-7.00640458736039</v>
      </c>
      <c r="F5541" s="11" t="n">
        <f aca="false">F5540+$A$7*G5541</f>
        <v>0.136792280683342</v>
      </c>
      <c r="G5541" s="11" t="n">
        <f aca="false">G5540+$A$7*H5540</f>
        <v>-0.934191271381755</v>
      </c>
      <c r="H5541" s="11" t="n">
        <f aca="false">$K$5*F5541/J5541</f>
        <v>-0.938792758179987</v>
      </c>
      <c r="J5541" s="11" t="n">
        <f aca="false">(B5541^2+F5541^2)^1.5</f>
        <v>1.09283129443183</v>
      </c>
    </row>
    <row r="5542" customFormat="false" ht="13.5" hidden="false" customHeight="false" outlineLevel="0" collapsed="false">
      <c r="A5542" s="11" t="n">
        <f aca="false">A5541+$A$7</f>
        <v>1.74581622987066</v>
      </c>
      <c r="B5542" s="11" t="n">
        <f aca="false">B5541+$A$7*C5542</f>
        <v>1.02101521163369</v>
      </c>
      <c r="C5542" s="11" t="n">
        <f aca="false">C5541+$A$7*D5541</f>
        <v>0.336078972027129</v>
      </c>
      <c r="D5542" s="11" t="n">
        <f aca="false">$K$5*B5542/J5542</f>
        <v>-7.00578530594519</v>
      </c>
      <c r="F5542" s="11" t="n">
        <f aca="false">F5541+$A$7*G5542</f>
        <v>0.136497210364096</v>
      </c>
      <c r="G5542" s="11" t="n">
        <f aca="false">G5541+$A$7*H5541</f>
        <v>-0.934487701049636</v>
      </c>
      <c r="H5542" s="11" t="n">
        <f aca="false">$K$5*F5542/J5542</f>
        <v>-0.936587564783882</v>
      </c>
      <c r="J5542" s="11" t="n">
        <f aca="false">(B5542^2+F5542^2)^1.5</f>
        <v>1.09304150110828</v>
      </c>
    </row>
    <row r="5543" customFormat="false" ht="13.5" hidden="false" customHeight="false" outlineLevel="0" collapsed="false">
      <c r="A5543" s="11" t="n">
        <f aca="false">A5542+$A$7</f>
        <v>1.74613198610685</v>
      </c>
      <c r="B5543" s="11" t="n">
        <f aca="false">B5542+$A$7*C5543</f>
        <v>1.02112063217415</v>
      </c>
      <c r="C5543" s="11" t="n">
        <f aca="false">C5542+$A$7*D5542</f>
        <v>0.333866851627398</v>
      </c>
      <c r="D5543" s="11" t="n">
        <f aca="false">$K$5*B5543/J5543</f>
        <v>-7.00517381341056</v>
      </c>
      <c r="F5543" s="11" t="n">
        <f aca="false">F5542+$A$7*G5543</f>
        <v>0.136202046665197</v>
      </c>
      <c r="G5543" s="11" t="n">
        <f aca="false">G5542+$A$7*H5542</f>
        <v>-0.93478343441395</v>
      </c>
      <c r="H5543" s="11" t="n">
        <f aca="false">$K$5*F5543/J5543</f>
        <v>-0.934384225104211</v>
      </c>
      <c r="J5543" s="11" t="n">
        <f aca="false">(B5543^2+F5543^2)^1.5</f>
        <v>1.09324978156074</v>
      </c>
    </row>
    <row r="5544" customFormat="false" ht="13.5" hidden="false" customHeight="false" outlineLevel="0" collapsed="false">
      <c r="A5544" s="11" t="n">
        <f aca="false">A5543+$A$7</f>
        <v>1.74644774234304</v>
      </c>
      <c r="B5544" s="11" t="n">
        <f aca="false">B5543+$A$7*C5544</f>
        <v>1.02122535428476</v>
      </c>
      <c r="C5544" s="11" t="n">
        <f aca="false">C5543+$A$7*D5543</f>
        <v>0.33165492431025</v>
      </c>
      <c r="D5544" s="11" t="n">
        <f aca="false">$K$5*B5544/J5544</f>
        <v>-7.00457010577774</v>
      </c>
      <c r="F5544" s="11" t="n">
        <f aca="false">F5543+$A$7*G5544</f>
        <v>0.135906789806321</v>
      </c>
      <c r="G5544" s="11" t="n">
        <f aca="false">G5543+$A$7*H5543</f>
        <v>-0.935078472060021</v>
      </c>
      <c r="H5544" s="11" t="n">
        <f aca="false">$K$5*F5544/J5544</f>
        <v>-0.932182728381545</v>
      </c>
      <c r="J5544" s="11" t="n">
        <f aca="false">(B5544^2+F5544^2)^1.5</f>
        <v>1.09345613527631</v>
      </c>
    </row>
    <row r="5545" customFormat="false" ht="13.5" hidden="false" customHeight="false" outlineLevel="0" collapsed="false">
      <c r="A5545" s="11" t="n">
        <f aca="false">A5544+$A$7</f>
        <v>1.74676349857922</v>
      </c>
      <c r="B5545" s="11" t="n">
        <f aca="false">B5544+$A$7*C5545</f>
        <v>1.02132937802572</v>
      </c>
      <c r="C5545" s="11" t="n">
        <f aca="false">C5544+$A$7*D5544</f>
        <v>0.329443187617551</v>
      </c>
      <c r="D5545" s="11" t="n">
        <f aca="false">$K$5*B5545/J5545</f>
        <v>-7.00397417911606</v>
      </c>
      <c r="F5545" s="11" t="n">
        <f aca="false">F5544+$A$7*G5545</f>
        <v>0.135611440006962</v>
      </c>
      <c r="G5545" s="11" t="n">
        <f aca="false">G5544+$A$7*H5544</f>
        <v>-0.935372814569772</v>
      </c>
      <c r="H5545" s="11" t="n">
        <f aca="false">$K$5*F5545/J5545</f>
        <v>-0.929983063874613</v>
      </c>
      <c r="J5545" s="11" t="n">
        <f aca="false">(B5545^2+F5545^2)^1.5</f>
        <v>1.0936605617469</v>
      </c>
    </row>
    <row r="5546" customFormat="false" ht="13.5" hidden="false" customHeight="false" outlineLevel="0" collapsed="false">
      <c r="A5546" s="11" t="n">
        <f aca="false">A5545+$A$7</f>
        <v>1.74707925481541</v>
      </c>
      <c r="B5546" s="11" t="n">
        <f aca="false">B5545+$A$7*C5546</f>
        <v>1.02143270345644</v>
      </c>
      <c r="C5546" s="11" t="n">
        <f aca="false">C5545+$A$7*D5545</f>
        <v>0.327231639092411</v>
      </c>
      <c r="D5546" s="11" t="n">
        <f aca="false">$K$5*B5546/J5546</f>
        <v>-7.00338602954283</v>
      </c>
      <c r="F5546" s="11" t="n">
        <f aca="false">F5545+$A$7*G5546</f>
        <v>0.135315997486431</v>
      </c>
      <c r="G5546" s="11" t="n">
        <f aca="false">G5545+$A$7*H5545</f>
        <v>-0.935666462521737</v>
      </c>
      <c r="H5546" s="11" t="n">
        <f aca="false">$K$5*F5546/J5546</f>
        <v>-0.927785220860163</v>
      </c>
      <c r="J5546" s="11" t="n">
        <f aca="false">(B5546^2+F5546^2)^1.5</f>
        <v>1.09386306046925</v>
      </c>
    </row>
    <row r="5547" customFormat="false" ht="13.5" hidden="false" customHeight="false" outlineLevel="0" collapsed="false">
      <c r="A5547" s="11" t="n">
        <f aca="false">A5546+$A$7</f>
        <v>1.74739501105159</v>
      </c>
      <c r="B5547" s="11" t="n">
        <f aca="false">B5546+$A$7*C5547</f>
        <v>1.02153533063556</v>
      </c>
      <c r="C5547" s="11" t="n">
        <f aca="false">C5546+$A$7*D5546</f>
        <v>0.325020276279168</v>
      </c>
      <c r="D5547" s="11" t="n">
        <f aca="false">$K$5*B5547/J5547</f>
        <v>-7.00280565322334</v>
      </c>
      <c r="F5547" s="11" t="n">
        <f aca="false">F5546+$A$7*G5547</f>
        <v>0.135020462463857</v>
      </c>
      <c r="G5547" s="11" t="n">
        <f aca="false">G5546+$A$7*H5546</f>
        <v>-0.935959416491065</v>
      </c>
      <c r="H5547" s="11" t="n">
        <f aca="false">$K$5*F5547/J5547</f>
        <v>-0.925589188632822</v>
      </c>
      <c r="J5547" s="11" t="n">
        <f aca="false">(B5547^2+F5547^2)^1.5</f>
        <v>1.09406363094486</v>
      </c>
    </row>
    <row r="5548" customFormat="false" ht="13.5" hidden="false" customHeight="false" outlineLevel="0" collapsed="false">
      <c r="A5548" s="11" t="n">
        <f aca="false">A5547+$A$7</f>
        <v>1.74771076728778</v>
      </c>
      <c r="B5548" s="11" t="n">
        <f aca="false">B5547+$A$7*C5548</f>
        <v>1.02163725962095</v>
      </c>
      <c r="C5548" s="11" t="n">
        <f aca="false">C5547+$A$7*D5547</f>
        <v>0.322809096723366</v>
      </c>
      <c r="D5548" s="11" t="n">
        <f aca="false">$K$5*B5548/J5548</f>
        <v>-7.00223304637072</v>
      </c>
      <c r="F5548" s="11" t="n">
        <f aca="false">F5547+$A$7*G5548</f>
        <v>0.13472483515819</v>
      </c>
      <c r="G5548" s="11" t="n">
        <f aca="false">G5547+$A$7*H5547</f>
        <v>-0.936251677049522</v>
      </c>
      <c r="H5548" s="11" t="n">
        <f aca="false">$K$5*F5548/J5548</f>
        <v>-0.923394956504952</v>
      </c>
      <c r="J5548" s="11" t="n">
        <f aca="false">(B5548^2+F5548^2)^1.5</f>
        <v>1.09426227268007</v>
      </c>
    </row>
    <row r="5549" customFormat="false" ht="13.5" hidden="false" customHeight="false" outlineLevel="0" collapsed="false">
      <c r="A5549" s="11" t="n">
        <f aca="false">A5548+$A$7</f>
        <v>1.74802652352396</v>
      </c>
      <c r="B5549" s="11" t="n">
        <f aca="false">B5548+$A$7*C5549</f>
        <v>1.02173849046969</v>
      </c>
      <c r="C5549" s="11" t="n">
        <f aca="false">C5548+$A$7*D5548</f>
        <v>0.320598097971749</v>
      </c>
      <c r="D5549" s="11" t="n">
        <f aca="false">$K$5*B5549/J5549</f>
        <v>-7.00166820524596</v>
      </c>
      <c r="F5549" s="11" t="n">
        <f aca="false">F5548+$A$7*G5549</f>
        <v>0.134429115788198</v>
      </c>
      <c r="G5549" s="11" t="n">
        <f aca="false">G5548+$A$7*H5548</f>
        <v>-0.9365432447655</v>
      </c>
      <c r="H5549" s="11" t="n">
        <f aca="false">$K$5*F5549/J5549</f>
        <v>-0.921202513806511</v>
      </c>
      <c r="J5549" s="11" t="n">
        <f aca="false">(B5549^2+F5549^2)^1.5</f>
        <v>1.09445898518602</v>
      </c>
    </row>
    <row r="5550" customFormat="false" ht="13.5" hidden="false" customHeight="false" outlineLevel="0" collapsed="false">
      <c r="A5550" s="11" t="n">
        <f aca="false">A5549+$A$7</f>
        <v>1.74834227976015</v>
      </c>
      <c r="B5550" s="11" t="n">
        <f aca="false">B5549+$A$7*C5550</f>
        <v>1.02183902323811</v>
      </c>
      <c r="C5550" s="11" t="n">
        <f aca="false">C5549+$A$7*D5549</f>
        <v>0.31838727757224</v>
      </c>
      <c r="D5550" s="11" t="n">
        <f aca="false">$K$5*B5550/J5550</f>
        <v>-7.00111112615781</v>
      </c>
      <c r="F5550" s="11" t="n">
        <f aca="false">F5549+$A$7*G5550</f>
        <v>0.134133304572472</v>
      </c>
      <c r="G5550" s="11" t="n">
        <f aca="false">G5549+$A$7*H5549</f>
        <v>-0.936834120204025</v>
      </c>
      <c r="H5550" s="11" t="n">
        <f aca="false">$K$5*F5550/J5550</f>
        <v>-0.919011849884913</v>
      </c>
      <c r="J5550" s="11" t="n">
        <f aca="false">(B5550^2+F5550^2)^1.5</f>
        <v>1.09465376797864</v>
      </c>
    </row>
    <row r="5551" customFormat="false" ht="13.5" hidden="false" customHeight="false" outlineLevel="0" collapsed="false">
      <c r="A5551" s="11" t="n">
        <f aca="false">A5550+$A$7</f>
        <v>1.74865803599634</v>
      </c>
      <c r="B5551" s="11" t="n">
        <f aca="false">B5550+$A$7*C5551</f>
        <v>1.02193885798174</v>
      </c>
      <c r="C5551" s="11" t="n">
        <f aca="false">C5550+$A$7*D5550</f>
        <v>0.316176633073927</v>
      </c>
      <c r="D5551" s="11" t="n">
        <f aca="false">$K$5*B5551/J5551</f>
        <v>-7.00056180546275</v>
      </c>
      <c r="F5551" s="11" t="n">
        <f aca="false">F5550+$A$7*G5551</f>
        <v>0.133837401729426</v>
      </c>
      <c r="G5551" s="11" t="n">
        <f aca="false">G5550+$A$7*H5550</f>
        <v>-0.937124303926754</v>
      </c>
      <c r="H5551" s="11" t="n">
        <f aca="false">$K$5*F5551/J5551</f>
        <v>-0.916822954104888</v>
      </c>
      <c r="J5551" s="11" t="n">
        <f aca="false">(B5551^2+F5551^2)^1.5</f>
        <v>1.09484662057867</v>
      </c>
    </row>
    <row r="5552" customFormat="false" ht="13.5" hidden="false" customHeight="false" outlineLevel="0" collapsed="false">
      <c r="A5552" s="11" t="n">
        <f aca="false">A5551+$A$7</f>
        <v>1.74897379223252</v>
      </c>
      <c r="B5552" s="11" t="n">
        <f aca="false">B5551+$A$7*C5552</f>
        <v>1.02203799475535</v>
      </c>
      <c r="C5552" s="11" t="n">
        <f aca="false">C5551+$A$7*D5551</f>
        <v>0.313966162027049</v>
      </c>
      <c r="D5552" s="11" t="n">
        <f aca="false">$K$5*B5552/J5552</f>
        <v>-7.00002023956491</v>
      </c>
      <c r="F5552" s="11" t="n">
        <f aca="false">F5551+$A$7*G5552</f>
        <v>0.133541407477297</v>
      </c>
      <c r="G5552" s="11" t="n">
        <f aca="false">G5551+$A$7*H5551</f>
        <v>-0.937413796491991</v>
      </c>
      <c r="H5552" s="11" t="n">
        <f aca="false">$K$5*F5552/J5552</f>
        <v>-0.914635815848342</v>
      </c>
      <c r="J5552" s="11" t="n">
        <f aca="false">(B5552^2+F5552^2)^1.5</f>
        <v>1.09503754251167</v>
      </c>
    </row>
    <row r="5553" customFormat="false" ht="13.5" hidden="false" customHeight="false" outlineLevel="0" collapsed="false">
      <c r="A5553" s="11" t="n">
        <f aca="false">A5552+$A$7</f>
        <v>1.74928954846871</v>
      </c>
      <c r="B5553" s="11" t="n">
        <f aca="false">B5552+$A$7*C5553</f>
        <v>1.02213643361294</v>
      </c>
      <c r="C5553" s="11" t="n">
        <f aca="false">C5552+$A$7*D5552</f>
        <v>0.31175586198298</v>
      </c>
      <c r="D5553" s="11" t="n">
        <f aca="false">$K$5*B5553/J5553</f>
        <v>-6.99948642491602</v>
      </c>
      <c r="F5553" s="11" t="n">
        <f aca="false">F5552+$A$7*G5553</f>
        <v>0.133245322034147</v>
      </c>
      <c r="G5553" s="11" t="n">
        <f aca="false">G5552+$A$7*H5552</f>
        <v>-0.937702598454684</v>
      </c>
      <c r="H5553" s="11" t="n">
        <f aca="false">$K$5*F5553/J5553</f>
        <v>-0.912450424514221</v>
      </c>
      <c r="J5553" s="11" t="n">
        <f aca="false">(B5553^2+F5553^2)^1.5</f>
        <v>1.09522653330798</v>
      </c>
    </row>
    <row r="5554" customFormat="false" ht="13.5" hidden="false" customHeight="false" outlineLevel="0" collapsed="false">
      <c r="A5554" s="11" t="n">
        <f aca="false">A5553+$A$7</f>
        <v>1.74960530470489</v>
      </c>
      <c r="B5554" s="11" t="n">
        <f aca="false">B5553+$A$7*C5554</f>
        <v>1.02223417460772</v>
      </c>
      <c r="C5554" s="11" t="n">
        <f aca="false">C5553+$A$7*D5553</f>
        <v>0.309545730494216</v>
      </c>
      <c r="D5554" s="11" t="n">
        <f aca="false">$K$5*B5554/J5554</f>
        <v>-6.99896035801538</v>
      </c>
      <c r="F5554" s="11" t="n">
        <f aca="false">F5553+$A$7*G5554</f>
        <v>0.132949145617865</v>
      </c>
      <c r="G5554" s="11" t="n">
        <f aca="false">G5553+$A$7*H5553</f>
        <v>-0.937990710366435</v>
      </c>
      <c r="H5554" s="11" t="n">
        <f aca="false">$K$5*F5554/J5554</f>
        <v>-0.910266769518368</v>
      </c>
      <c r="J5554" s="11" t="n">
        <f aca="false">(B5554^2+F5554^2)^1.5</f>
        <v>1.09541359250275</v>
      </c>
    </row>
    <row r="5555" customFormat="false" ht="13.5" hidden="false" customHeight="false" outlineLevel="0" collapsed="false">
      <c r="A5555" s="11" t="n">
        <f aca="false">A5554+$A$7</f>
        <v>1.74992106094108</v>
      </c>
      <c r="B5555" s="11" t="n">
        <f aca="false">B5554+$A$7*C5555</f>
        <v>1.02233121779216</v>
      </c>
      <c r="C5555" s="11" t="n">
        <f aca="false">C5554+$A$7*D5554</f>
        <v>0.307335765114356</v>
      </c>
      <c r="D5555" s="11" t="n">
        <f aca="false">$K$5*B5555/J5555</f>
        <v>-6.99844203540979</v>
      </c>
      <c r="F5555" s="11" t="n">
        <f aca="false">F5554+$A$7*G5555</f>
        <v>0.132652878446164</v>
      </c>
      <c r="G5555" s="11" t="n">
        <f aca="false">G5554+$A$7*H5554</f>
        <v>-0.938278132775503</v>
      </c>
      <c r="H5555" s="11" t="n">
        <f aca="false">$K$5*F5555/J5555</f>
        <v>-0.908084840293388</v>
      </c>
      <c r="J5555" s="11" t="n">
        <f aca="false">(B5555^2+F5555^2)^1.5</f>
        <v>1.09559871963593</v>
      </c>
    </row>
    <row r="5556" customFormat="false" ht="13.5" hidden="false" customHeight="false" outlineLevel="0" collapsed="false">
      <c r="A5556" s="11" t="n">
        <f aca="false">A5555+$A$7</f>
        <v>1.75023681717726</v>
      </c>
      <c r="B5556" s="11" t="n">
        <f aca="false">B5555+$A$7*C5556</f>
        <v>1.02242756321793</v>
      </c>
      <c r="C5556" s="11" t="n">
        <f aca="false">C5555+$A$7*D5555</f>
        <v>0.305125963398092</v>
      </c>
      <c r="D5556" s="11" t="n">
        <f aca="false">$K$5*B5556/J5556</f>
        <v>-6.99793145369349</v>
      </c>
      <c r="F5556" s="11" t="n">
        <f aca="false">F5555+$A$7*G5556</f>
        <v>0.132356520736588</v>
      </c>
      <c r="G5556" s="11" t="n">
        <f aca="false">G5555+$A$7*H5555</f>
        <v>-0.938564866226811</v>
      </c>
      <c r="H5556" s="11" t="n">
        <f aca="false">$K$5*F5556/J5556</f>
        <v>-0.905904626288507</v>
      </c>
      <c r="J5556" s="11" t="n">
        <f aca="false">(B5556^2+F5556^2)^1.5</f>
        <v>1.09578191425228</v>
      </c>
    </row>
    <row r="5557" customFormat="false" ht="13.5" hidden="false" customHeight="false" outlineLevel="0" collapsed="false">
      <c r="A5557" s="11" t="n">
        <f aca="false">A5556+$A$7</f>
        <v>1.75055257341345</v>
      </c>
      <c r="B5557" s="11" t="n">
        <f aca="false">B5556+$A$7*C5557</f>
        <v>1.02252321093593</v>
      </c>
      <c r="C5557" s="11" t="n">
        <f aca="false">C5556+$A$7*D5556</f>
        <v>0.302916322901188</v>
      </c>
      <c r="D5557" s="11" t="n">
        <f aca="false">$K$5*B5557/J5557</f>
        <v>-6.99742860950812</v>
      </c>
      <c r="F5557" s="11" t="n">
        <f aca="false">F5556+$A$7*G5557</f>
        <v>0.132060072706509</v>
      </c>
      <c r="G5557" s="11" t="n">
        <f aca="false">G5556+$A$7*H5556</f>
        <v>-0.938850911261951</v>
      </c>
      <c r="H5557" s="11" t="n">
        <f aca="false">$K$5*F5557/J5557</f>
        <v>-0.903726116969439</v>
      </c>
      <c r="J5557" s="11" t="n">
        <f aca="false">(B5557^2+F5557^2)^1.5</f>
        <v>1.09596317590134</v>
      </c>
    </row>
    <row r="5558" customFormat="false" ht="13.5" hidden="false" customHeight="false" outlineLevel="0" collapsed="false">
      <c r="A5558" s="11" t="n">
        <f aca="false">A5557+$A$7</f>
        <v>1.75086832964964</v>
      </c>
      <c r="B5558" s="11" t="n">
        <f aca="false">B5557+$A$7*C5558</f>
        <v>1.02261816099629</v>
      </c>
      <c r="C5558" s="11" t="n">
        <f aca="false">C5557+$A$7*D5557</f>
        <v>0.300706841180472</v>
      </c>
      <c r="D5558" s="11" t="n">
        <f aca="false">$K$5*B5558/J5558</f>
        <v>-6.99693349954268</v>
      </c>
      <c r="F5558" s="11" t="n">
        <f aca="false">F5557+$A$7*G5558</f>
        <v>0.131763534573127</v>
      </c>
      <c r="G5558" s="11" t="n">
        <f aca="false">G5557+$A$7*H5557</f>
        <v>-0.939136268419188</v>
      </c>
      <c r="H5558" s="11" t="n">
        <f aca="false">$K$5*F5558/J5558</f>
        <v>-0.901549301818244</v>
      </c>
      <c r="J5558" s="11" t="n">
        <f aca="false">(B5558^2+F5558^2)^1.5</f>
        <v>1.09614250413749</v>
      </c>
    </row>
    <row r="5559" customFormat="false" ht="13.5" hidden="false" customHeight="false" outlineLevel="0" collapsed="false">
      <c r="A5559" s="11" t="n">
        <f aca="false">A5558+$A$7</f>
        <v>1.75118408588582</v>
      </c>
      <c r="B5559" s="11" t="n">
        <f aca="false">B5558+$A$7*C5559</f>
        <v>1.02271241344839</v>
      </c>
      <c r="C5559" s="11" t="n">
        <f aca="false">C5558+$A$7*D5558</f>
        <v>0.298497515793815</v>
      </c>
      <c r="D5559" s="11" t="n">
        <f aca="false">$K$5*B5559/J5559</f>
        <v>-6.99644612053344</v>
      </c>
      <c r="F5559" s="11" t="n">
        <f aca="false">F5558+$A$7*G5559</f>
        <v>0.131466906553477</v>
      </c>
      <c r="G5559" s="11" t="n">
        <f aca="false">G5558+$A$7*H5558</f>
        <v>-0.939420938233466</v>
      </c>
      <c r="H5559" s="11" t="n">
        <f aca="false">$K$5*F5559/J5559</f>
        <v>-0.899374170333193</v>
      </c>
      <c r="J5559" s="11" t="n">
        <f aca="false">(B5559^2+F5559^2)^1.5</f>
        <v>1.09631989851987</v>
      </c>
    </row>
    <row r="5560" customFormat="false" ht="13.5" hidden="false" customHeight="false" outlineLevel="0" collapsed="false">
      <c r="A5560" s="11" t="n">
        <f aca="false">A5559+$A$7</f>
        <v>1.75149984212201</v>
      </c>
      <c r="B5560" s="11" t="n">
        <f aca="false">B5559+$A$7*C5560</f>
        <v>1.02280596834081</v>
      </c>
      <c r="C5560" s="11" t="n">
        <f aca="false">C5559+$A$7*D5559</f>
        <v>0.29628834430012</v>
      </c>
      <c r="D5560" s="11" t="n">
        <f aca="false">$K$5*B5560/J5560</f>
        <v>-6.99596646926394</v>
      </c>
      <c r="F5560" s="11" t="n">
        <f aca="false">F5559+$A$7*G5560</f>
        <v>0.131170188864422</v>
      </c>
      <c r="G5560" s="11" t="n">
        <f aca="false">G5559+$A$7*H5559</f>
        <v>-0.939704921236413</v>
      </c>
      <c r="H5560" s="11" t="n">
        <f aca="false">$K$5*F5560/J5560</f>
        <v>-0.897200712028634</v>
      </c>
      <c r="J5560" s="11" t="n">
        <f aca="false">(B5560^2+F5560^2)^1.5</f>
        <v>1.09649535861243</v>
      </c>
    </row>
    <row r="5561" customFormat="false" ht="13.5" hidden="false" customHeight="false" outlineLevel="0" collapsed="false">
      <c r="A5561" s="11" t="n">
        <f aca="false">A5560+$A$7</f>
        <v>1.75181559835819</v>
      </c>
      <c r="B5561" s="11" t="n">
        <f aca="false">B5560+$A$7*C5561</f>
        <v>1.02289882572138</v>
      </c>
      <c r="C5561" s="11" t="n">
        <f aca="false">C5560+$A$7*D5560</f>
        <v>0.294079324259304</v>
      </c>
      <c r="D5561" s="11" t="n">
        <f aca="false">$K$5*B5561/J5561</f>
        <v>-6.99549454256492</v>
      </c>
      <c r="F5561" s="11" t="n">
        <f aca="false">F5560+$A$7*G5561</f>
        <v>0.130873381722661</v>
      </c>
      <c r="G5561" s="11" t="n">
        <f aca="false">G5560+$A$7*H5560</f>
        <v>-0.939988217956346</v>
      </c>
      <c r="H5561" s="11" t="n">
        <f aca="false">$K$5*F5561/J5561</f>
        <v>-0.895028916434853</v>
      </c>
      <c r="J5561" s="11" t="n">
        <f aca="false">(B5561^2+F5561^2)^1.5</f>
        <v>1.09666888398393</v>
      </c>
    </row>
    <row r="5562" customFormat="false" ht="13.5" hidden="false" customHeight="false" outlineLevel="0" collapsed="false">
      <c r="A5562" s="11" t="n">
        <f aca="false">A5561+$A$7</f>
        <v>1.75213135459438</v>
      </c>
      <c r="B5562" s="11" t="n">
        <f aca="false">B5561+$A$7*C5562</f>
        <v>1.02299098563715</v>
      </c>
      <c r="C5562" s="11" t="n">
        <f aca="false">C5561+$A$7*D5561</f>
        <v>0.291870453232286</v>
      </c>
      <c r="D5562" s="11" t="n">
        <f aca="false">$K$5*B5562/J5562</f>
        <v>-6.99503033731425</v>
      </c>
      <c r="F5562" s="11" t="n">
        <f aca="false">F5561+$A$7*G5562</f>
        <v>0.130576485344727</v>
      </c>
      <c r="G5562" s="11" t="n">
        <f aca="false">G5561+$A$7*H5561</f>
        <v>-0.940270828918277</v>
      </c>
      <c r="H5562" s="11" t="n">
        <f aca="false">$K$5*F5562/J5562</f>
        <v>-0.892858773097937</v>
      </c>
      <c r="J5562" s="11" t="n">
        <f aca="false">(B5562^2+F5562^2)^1.5</f>
        <v>1.09684047420793</v>
      </c>
    </row>
    <row r="5563" customFormat="false" ht="13.5" hidden="false" customHeight="false" outlineLevel="0" collapsed="false">
      <c r="A5563" s="11" t="n">
        <f aca="false">A5562+$A$7</f>
        <v>1.75244711083056</v>
      </c>
      <c r="B5563" s="11" t="n">
        <f aca="false">B5562+$A$7*C5563</f>
        <v>1.02308244813439</v>
      </c>
      <c r="C5563" s="11" t="n">
        <f aca="false">C5562+$A$7*D5562</f>
        <v>0.289661728780971</v>
      </c>
      <c r="D5563" s="11" t="n">
        <f aca="false">$K$5*B5563/J5563</f>
        <v>-6.99457385043691</v>
      </c>
      <c r="F5563" s="11" t="n">
        <f aca="false">F5562+$A$7*G5563</f>
        <v>0.130279499946986</v>
      </c>
      <c r="G5563" s="11" t="n">
        <f aca="false">G5562+$A$7*H5562</f>
        <v>-0.940552754643916</v>
      </c>
      <c r="H5563" s="11" t="n">
        <f aca="false">$K$5*F5563/J5563</f>
        <v>-0.890690271579641</v>
      </c>
      <c r="J5563" s="11" t="n">
        <f aca="false">(B5563^2+F5563^2)^1.5</f>
        <v>1.09701012886277</v>
      </c>
    </row>
    <row r="5564" customFormat="false" ht="13.5" hidden="false" customHeight="false" outlineLevel="0" collapsed="false">
      <c r="A5564" s="11" t="n">
        <f aca="false">A5563+$A$7</f>
        <v>1.75276286706675</v>
      </c>
      <c r="B5564" s="11" t="n">
        <f aca="false">B5563+$A$7*C5564</f>
        <v>1.02317321325863</v>
      </c>
      <c r="C5564" s="11" t="n">
        <f aca="false">C5563+$A$7*D5563</f>
        <v>0.287453148468235</v>
      </c>
      <c r="D5564" s="11" t="n">
        <f aca="false">$K$5*B5564/J5564</f>
        <v>-6.99412507890496</v>
      </c>
      <c r="F5564" s="11" t="n">
        <f aca="false">F5563+$A$7*G5564</f>
        <v>0.129982425745644</v>
      </c>
      <c r="G5564" s="11" t="n">
        <f aca="false">G5563+$A$7*H5563</f>
        <v>-0.940833995651677</v>
      </c>
      <c r="H5564" s="11" t="n">
        <f aca="false">$K$5*F5564/J5564</f>
        <v>-0.888523401457253</v>
      </c>
      <c r="J5564" s="11" t="n">
        <f aca="false">(B5564^2+F5564^2)^1.5</f>
        <v>1.0971778475316</v>
      </c>
    </row>
    <row r="5565" customFormat="false" ht="13.5" hidden="false" customHeight="false" outlineLevel="0" collapsed="false">
      <c r="A5565" s="11" t="n">
        <f aca="false">A5564+$A$7</f>
        <v>1.75307862330294</v>
      </c>
      <c r="B5565" s="11" t="n">
        <f aca="false">B5564+$A$7*C5565</f>
        <v>1.02326328105461</v>
      </c>
      <c r="C5565" s="11" t="n">
        <f aca="false">C5564+$A$7*D5564</f>
        <v>0.285244709857908</v>
      </c>
      <c r="D5565" s="11" t="n">
        <f aca="false">$K$5*B5565/J5565</f>
        <v>-6.99368401973745</v>
      </c>
      <c r="F5565" s="11" t="n">
        <f aca="false">F5564+$A$7*G5565</f>
        <v>0.129685262956741</v>
      </c>
      <c r="G5565" s="11" t="n">
        <f aca="false">G5564+$A$7*H5564</f>
        <v>-0.941114552456684</v>
      </c>
      <c r="H5565" s="11" t="n">
        <f aca="false">$K$5*F5565/J5565</f>
        <v>-0.886358152323459</v>
      </c>
      <c r="J5565" s="11" t="n">
        <f aca="false">(B5565^2+F5565^2)^1.5</f>
        <v>1.09734362980238</v>
      </c>
    </row>
    <row r="5566" customFormat="false" ht="13.5" hidden="false" customHeight="false" outlineLevel="0" collapsed="false">
      <c r="A5566" s="11" t="n">
        <f aca="false">A5565+$A$7</f>
        <v>1.75339437953912</v>
      </c>
      <c r="B5566" s="11" t="n">
        <f aca="false">B5565+$A$7*C5566</f>
        <v>1.0233526515663</v>
      </c>
      <c r="C5566" s="11" t="n">
        <f aca="false">C5565+$A$7*D5565</f>
        <v>0.283036410514764</v>
      </c>
      <c r="D5566" s="11" t="n">
        <f aca="false">$K$5*B5566/J5566</f>
        <v>-6.99325067000039</v>
      </c>
      <c r="F5566" s="11" t="n">
        <f aca="false">F5565+$A$7*G5566</f>
        <v>0.129388011796156</v>
      </c>
      <c r="G5566" s="11" t="n">
        <f aca="false">G5565+$A$7*H5565</f>
        <v>-0.941394425570774</v>
      </c>
      <c r="H5566" s="11" t="n">
        <f aca="false">$K$5*F5566/J5566</f>
        <v>-0.884194513786206</v>
      </c>
      <c r="J5566" s="11" t="n">
        <f aca="false">(B5566^2+F5566^2)^1.5</f>
        <v>1.09750747526784</v>
      </c>
    </row>
    <row r="5567" customFormat="false" ht="13.5" hidden="false" customHeight="false" outlineLevel="0" collapsed="false">
      <c r="A5567" s="11" t="n">
        <f aca="false">A5566+$A$7</f>
        <v>1.75371013577531</v>
      </c>
      <c r="B5567" s="11" t="n">
        <f aca="false">B5566+$A$7*C5567</f>
        <v>1.0234413248369</v>
      </c>
      <c r="C5567" s="11" t="n">
        <f aca="false">C5566+$A$7*D5566</f>
        <v>0.280828248004502</v>
      </c>
      <c r="D5567" s="11" t="n">
        <f aca="false">$K$5*B5567/J5567</f>
        <v>-6.99282502680674</v>
      </c>
      <c r="F5567" s="11" t="n">
        <f aca="false">F5566+$A$7*G5567</f>
        <v>0.12909067247961</v>
      </c>
      <c r="G5567" s="11" t="n">
        <f aca="false">G5566+$A$7*H5566</f>
        <v>-0.941673615502503</v>
      </c>
      <c r="H5567" s="11" t="n">
        <f aca="false">$K$5*F5567/J5567</f>
        <v>-0.88203247546857</v>
      </c>
      <c r="J5567" s="11" t="n">
        <f aca="false">(B5567^2+F5567^2)^1.5</f>
        <v>1.09766938352552</v>
      </c>
    </row>
    <row r="5568" customFormat="false" ht="13.5" hidden="false" customHeight="false" outlineLevel="0" collapsed="false">
      <c r="A5568" s="11" t="n">
        <f aca="false">A5567+$A$7</f>
        <v>1.75402589201149</v>
      </c>
      <c r="B5568" s="11" t="n">
        <f aca="false">B5567+$A$7*C5568</f>
        <v>1.02352930090886</v>
      </c>
      <c r="C5568" s="11" t="n">
        <f aca="false">C5567+$A$7*D5567</f>
        <v>0.278620219893732</v>
      </c>
      <c r="D5568" s="11" t="n">
        <f aca="false">$K$5*B5568/J5568</f>
        <v>-6.9924070873163</v>
      </c>
      <c r="F5568" s="11" t="n">
        <f aca="false">F5567+$A$7*G5568</f>
        <v>0.128793245222661</v>
      </c>
      <c r="G5568" s="11" t="n">
        <f aca="false">G5567+$A$7*H5567</f>
        <v>-0.941952122757151</v>
      </c>
      <c r="H5568" s="11" t="n">
        <f aca="false">$K$5*F5568/J5568</f>
        <v>-0.879872027008624</v>
      </c>
      <c r="J5568" s="11" t="n">
        <f aca="false">(B5568^2+F5568^2)^1.5</f>
        <v>1.09782935417776</v>
      </c>
    </row>
    <row r="5569" customFormat="false" ht="13.5" hidden="false" customHeight="false" outlineLevel="0" collapsed="false">
      <c r="A5569" s="11" t="n">
        <f aca="false">A5568+$A$7</f>
        <v>1.75434164824768</v>
      </c>
      <c r="B5569" s="11" t="n">
        <f aca="false">B5568+$A$7*C5569</f>
        <v>1.02361657982384</v>
      </c>
      <c r="C5569" s="11" t="n">
        <f aca="false">C5568+$A$7*D5568</f>
        <v>0.276412323749963</v>
      </c>
      <c r="D5569" s="11" t="n">
        <f aca="false">$K$5*B5569/J5569</f>
        <v>-6.99199684873572</v>
      </c>
      <c r="F5569" s="11" t="n">
        <f aca="false">F5568+$A$7*G5569</f>
        <v>0.12849573024071</v>
      </c>
      <c r="G5569" s="11" t="n">
        <f aca="false">G5568+$A$7*H5568</f>
        <v>-0.942229947836724</v>
      </c>
      <c r="H5569" s="11" t="n">
        <f aca="false">$K$5*F5569/J5569</f>
        <v>-0.877713158059298</v>
      </c>
      <c r="J5569" s="11" t="n">
        <f aca="false">(B5569^2+F5569^2)^1.5</f>
        <v>1.0979873868317</v>
      </c>
    </row>
    <row r="5570" customFormat="false" ht="13.5" hidden="false" customHeight="false" outlineLevel="0" collapsed="false">
      <c r="A5570" s="11" t="n">
        <f aca="false">A5569+$A$7</f>
        <v>1.75465740448386</v>
      </c>
      <c r="B5570" s="11" t="n">
        <f aca="false">B5569+$A$7*C5570</f>
        <v>1.02370316162275</v>
      </c>
      <c r="C5570" s="11" t="n">
        <f aca="false">C5569+$A$7*D5569</f>
        <v>0.274204557141584</v>
      </c>
      <c r="D5570" s="11" t="n">
        <f aca="false">$K$5*B5570/J5570</f>
        <v>-6.99159430831847</v>
      </c>
      <c r="F5570" s="11" t="n">
        <f aca="false">F5569+$A$7*G5570</f>
        <v>0.128198127749002</v>
      </c>
      <c r="G5570" s="11" t="n">
        <f aca="false">G5569+$A$7*H5569</f>
        <v>-0.942507091239964</v>
      </c>
      <c r="H5570" s="11" t="n">
        <f aca="false">$K$5*F5570/J5570</f>
        <v>-0.875555858288254</v>
      </c>
      <c r="J5570" s="11" t="n">
        <f aca="false">(B5570^2+F5570^2)^1.5</f>
        <v>1.09814348109926</v>
      </c>
    </row>
    <row r="5571" customFormat="false" ht="13.5" hidden="false" customHeight="false" outlineLevel="0" collapsed="false">
      <c r="A5571" s="11" t="n">
        <f aca="false">A5570+$A$7</f>
        <v>1.75497316072005</v>
      </c>
      <c r="B5571" s="11" t="n">
        <f aca="false">B5570+$A$7*C5571</f>
        <v>1.02378904634572</v>
      </c>
      <c r="C5571" s="11" t="n">
        <f aca="false">C5570+$A$7*D5570</f>
        <v>0.271996917637853</v>
      </c>
      <c r="D5571" s="11" t="n">
        <f aca="false">$K$5*B5571/J5571</f>
        <v>-6.99119946336473</v>
      </c>
      <c r="F5571" s="11" t="n">
        <f aca="false">F5570+$A$7*G5571</f>
        <v>0.127900437962623</v>
      </c>
      <c r="G5571" s="11" t="n">
        <f aca="false">G5570+$A$7*H5570</f>
        <v>-0.942783553462347</v>
      </c>
      <c r="H5571" s="11" t="n">
        <f aca="false">$K$5*F5571/J5571</f>
        <v>-0.873400117377749</v>
      </c>
      <c r="J5571" s="11" t="n">
        <f aca="false">(B5571^2+F5571^2)^1.5</f>
        <v>1.09829763659717</v>
      </c>
    </row>
    <row r="5572" customFormat="false" ht="13.5" hidden="false" customHeight="false" outlineLevel="0" collapsed="false">
      <c r="A5572" s="11" t="n">
        <f aca="false">A5571+$A$7</f>
        <v>1.75528891695624</v>
      </c>
      <c r="B5572" s="11" t="n">
        <f aca="false">B5571+$A$7*C5572</f>
        <v>1.02387423403211</v>
      </c>
      <c r="C5572" s="11" t="n">
        <f aca="false">C5571+$A$7*D5571</f>
        <v>0.269789402808877</v>
      </c>
      <c r="D5572" s="11" t="n">
        <f aca="false">$K$5*B5572/J5572</f>
        <v>-6.9908123112214</v>
      </c>
      <c r="F5572" s="11" t="n">
        <f aca="false">F5571+$A$7*G5572</f>
        <v>0.127602661096505</v>
      </c>
      <c r="G5572" s="11" t="n">
        <f aca="false">G5571+$A$7*H5571</f>
        <v>-0.943059334996094</v>
      </c>
      <c r="H5572" s="11" t="n">
        <f aca="false">$K$5*F5572/J5572</f>
        <v>-0.871245925024501</v>
      </c>
      <c r="J5572" s="11" t="n">
        <f aca="false">(B5572^2+F5572^2)^1.5</f>
        <v>1.09844985294695</v>
      </c>
    </row>
    <row r="5573" customFormat="false" ht="13.5" hidden="false" customHeight="false" outlineLevel="0" collapsed="false">
      <c r="A5573" s="11" t="n">
        <f aca="false">A5572+$A$7</f>
        <v>1.75560467319242</v>
      </c>
      <c r="B5573" s="11" t="n">
        <f aca="false">B5572+$A$7*C5573</f>
        <v>1.02395872472053</v>
      </c>
      <c r="C5573" s="11" t="n">
        <f aca="false">C5572+$A$7*D5572</f>
        <v>0.267582010225606</v>
      </c>
      <c r="D5573" s="11" t="n">
        <f aca="false">$K$5*B5573/J5573</f>
        <v>-6.99043284928208</v>
      </c>
      <c r="F5573" s="11" t="n">
        <f aca="false">F5572+$A$7*G5573</f>
        <v>0.127304797365425</v>
      </c>
      <c r="G5573" s="11" t="n">
        <f aca="false">G5572+$A$7*H5572</f>
        <v>-0.943334436330172</v>
      </c>
      <c r="H5573" s="11" t="n">
        <f aca="false">$K$5*F5573/J5573</f>
        <v>-0.869093270939558</v>
      </c>
      <c r="J5573" s="11" t="n">
        <f aca="false">(B5573^2+F5573^2)^1.5</f>
        <v>1.0986001297749</v>
      </c>
    </row>
    <row r="5574" customFormat="false" ht="13.5" hidden="false" customHeight="false" outlineLevel="0" collapsed="false">
      <c r="A5574" s="11" t="n">
        <f aca="false">A5573+$A$7</f>
        <v>1.75592042942861</v>
      </c>
      <c r="B5574" s="11" t="n">
        <f aca="false">B5573+$A$7*C5574</f>
        <v>1.02404251844881</v>
      </c>
      <c r="C5574" s="11" t="n">
        <f aca="false">C5573+$A$7*D5573</f>
        <v>0.265374737459808</v>
      </c>
      <c r="D5574" s="11" t="n">
        <f aca="false">$K$5*B5574/J5574</f>
        <v>-6.99006107498695</v>
      </c>
      <c r="F5574" s="11" t="n">
        <f aca="false">F5573+$A$7*G5574</f>
        <v>0.127006846984007</v>
      </c>
      <c r="G5574" s="11" t="n">
        <f aca="false">G5573+$A$7*H5573</f>
        <v>-0.943608857950298</v>
      </c>
      <c r="H5574" s="11" t="n">
        <f aca="false">$K$5*F5574/J5574</f>
        <v>-0.866942144848168</v>
      </c>
      <c r="J5574" s="11" t="n">
        <f aca="false">(B5574^2+F5574^2)^1.5</f>
        <v>1.09874846671214</v>
      </c>
    </row>
    <row r="5575" customFormat="false" ht="13.5" hidden="false" customHeight="false" outlineLevel="0" collapsed="false">
      <c r="A5575" s="11" t="n">
        <f aca="false">A5574+$A$7</f>
        <v>1.75623618566479</v>
      </c>
      <c r="B5575" s="11" t="n">
        <f aca="false">B5574+$A$7*C5575</f>
        <v>1.02412561525402</v>
      </c>
      <c r="C5575" s="11" t="n">
        <f aca="false">C5574+$A$7*D5574</f>
        <v>0.263167582084062</v>
      </c>
      <c r="D5575" s="11" t="n">
        <f aca="false">$K$5*B5575/J5575</f>
        <v>-6.98969698582281</v>
      </c>
      <c r="F5575" s="11" t="n">
        <f aca="false">F5574+$A$7*G5575</f>
        <v>0.126708810166723</v>
      </c>
      <c r="G5575" s="11" t="n">
        <f aca="false">G5574+$A$7*H5574</f>
        <v>-0.943882600338946</v>
      </c>
      <c r="H5575" s="11" t="n">
        <f aca="false">$K$5*F5575/J5575</f>
        <v>-0.864792536489645</v>
      </c>
      <c r="J5575" s="11" t="n">
        <f aca="false">(B5575^2+F5575^2)^1.5</f>
        <v>1.09889486339456</v>
      </c>
    </row>
    <row r="5576" customFormat="false" ht="13.5" hidden="false" customHeight="false" outlineLevel="0" collapsed="false">
      <c r="A5576" s="11" t="n">
        <f aca="false">A5575+$A$7</f>
        <v>1.75655194190098</v>
      </c>
      <c r="B5576" s="11" t="n">
        <f aca="false">B5575+$A$7*C5576</f>
        <v>1.02420801517245</v>
      </c>
      <c r="C5576" s="11" t="n">
        <f aca="false">C5575+$A$7*D5575</f>
        <v>0.26096054167174</v>
      </c>
      <c r="D5576" s="11" t="n">
        <f aca="false">$K$5*B5576/J5576</f>
        <v>-6.98934057932302</v>
      </c>
      <c r="F5576" s="11" t="n">
        <f aca="false">F5575+$A$7*G5576</f>
        <v>0.126410687127893</v>
      </c>
      <c r="G5576" s="11" t="n">
        <f aca="false">G5575+$A$7*H5575</f>
        <v>-0.94415566397535</v>
      </c>
      <c r="H5576" s="11" t="n">
        <f aca="false">$K$5*F5576/J5576</f>
        <v>-0.862644435617238</v>
      </c>
      <c r="J5576" s="11" t="n">
        <f aca="false">(B5576^2+F5576^2)^1.5</f>
        <v>1.09903931946287</v>
      </c>
    </row>
    <row r="5577" customFormat="false" ht="13.5" hidden="false" customHeight="false" outlineLevel="0" collapsed="false">
      <c r="A5577" s="11" t="n">
        <f aca="false">A5576+$A$7</f>
        <v>1.75686769813717</v>
      </c>
      <c r="B5577" s="11" t="n">
        <f aca="false">B5576+$A$7*C5577</f>
        <v>1.02428971823964</v>
      </c>
      <c r="C5577" s="11" t="n">
        <f aca="false">C5576+$A$7*D5576</f>
        <v>0.258753613796993</v>
      </c>
      <c r="D5577" s="11" t="n">
        <f aca="false">$K$5*B5577/J5577</f>
        <v>-6.98899185306744</v>
      </c>
      <c r="F5577" s="11" t="n">
        <f aca="false">F5576+$A$7*G5577</f>
        <v>0.126112478081687</v>
      </c>
      <c r="G5577" s="11" t="n">
        <f aca="false">G5576+$A$7*H5576</f>
        <v>-0.944428049335507</v>
      </c>
      <c r="H5577" s="11" t="n">
        <f aca="false">$K$5*F5577/J5577</f>
        <v>-0.860497831998</v>
      </c>
      <c r="J5577" s="11" t="n">
        <f aca="false">(B5577^2+F5577^2)^1.5</f>
        <v>1.09918183456254</v>
      </c>
    </row>
    <row r="5578" customFormat="false" ht="13.5" hidden="false" customHeight="false" outlineLevel="0" collapsed="false">
      <c r="A5578" s="11" t="n">
        <f aca="false">A5577+$A$7</f>
        <v>1.75718345437335</v>
      </c>
      <c r="B5578" s="11" t="n">
        <f aca="false">B5577+$A$7*C5578</f>
        <v>1.02437072449036</v>
      </c>
      <c r="C5578" s="11" t="n">
        <f aca="false">C5577+$A$7*D5577</f>
        <v>0.256546796034737</v>
      </c>
      <c r="D5578" s="11" t="n">
        <f aca="false">$K$5*B5578/J5578</f>
        <v>-6.98865080468239</v>
      </c>
      <c r="F5578" s="11" t="n">
        <f aca="false">F5577+$A$7*G5578</f>
        <v>0.125814183242125</v>
      </c>
      <c r="G5578" s="11" t="n">
        <f aca="false">G5577+$A$7*H5577</f>
        <v>-0.944699756892184</v>
      </c>
      <c r="H5578" s="11" t="n">
        <f aca="false">$K$5*F5578/J5578</f>
        <v>-0.858352715412658</v>
      </c>
      <c r="J5578" s="11" t="n">
        <f aca="false">(B5578^2+F5578^2)^1.5</f>
        <v>1.09932240834386</v>
      </c>
    </row>
    <row r="5579" customFormat="false" ht="13.5" hidden="false" customHeight="false" outlineLevel="0" collapsed="false">
      <c r="A5579" s="11" t="n">
        <f aca="false">A5578+$A$7</f>
        <v>1.75749921060954</v>
      </c>
      <c r="B5579" s="11" t="n">
        <f aca="false">B5578+$A$7*C5579</f>
        <v>1.02445103395862</v>
      </c>
      <c r="C5579" s="11" t="n">
        <f aca="false">C5578+$A$7*D5578</f>
        <v>0.254340085960634</v>
      </c>
      <c r="D5579" s="11" t="n">
        <f aca="false">$K$5*B5579/J5579</f>
        <v>-6.98831743184068</v>
      </c>
      <c r="F5579" s="11" t="n">
        <f aca="false">F5578+$A$7*G5579</f>
        <v>0.12551580282308</v>
      </c>
      <c r="G5579" s="11" t="n">
        <f aca="false">G5578+$A$7*H5578</f>
        <v>-0.944970787114923</v>
      </c>
      <c r="H5579" s="11" t="n">
        <f aca="false">$K$5*F5579/J5579</f>
        <v>-0.85620907565548</v>
      </c>
      <c r="J5579" s="11" t="n">
        <f aca="false">(B5579^2+F5579^2)^1.5</f>
        <v>1.09946104046191</v>
      </c>
    </row>
    <row r="5580" customFormat="false" ht="13.5" hidden="false" customHeight="false" outlineLevel="0" collapsed="false">
      <c r="A5580" s="11" t="n">
        <f aca="false">A5579+$A$7</f>
        <v>1.75781496684572</v>
      </c>
      <c r="B5580" s="11" t="n">
        <f aca="false">B5579+$A$7*C5580</f>
        <v>1.02453064667764</v>
      </c>
      <c r="C5580" s="11" t="n">
        <f aca="false">C5579+$A$7*D5579</f>
        <v>0.252133481151085</v>
      </c>
      <c r="D5580" s="11" t="n">
        <f aca="false">$K$5*B5580/J5580</f>
        <v>-6.98799173226148</v>
      </c>
      <c r="F5580" s="11" t="n">
        <f aca="false">F5579+$A$7*G5580</f>
        <v>0.125217337038277</v>
      </c>
      <c r="G5580" s="11" t="n">
        <f aca="false">G5579+$A$7*H5579</f>
        <v>-0.94524114047004</v>
      </c>
      <c r="H5580" s="11" t="n">
        <f aca="false">$K$5*F5580/J5580</f>
        <v>-0.854066902534149</v>
      </c>
      <c r="J5580" s="11" t="n">
        <f aca="false">(B5580^2+F5580^2)^1.5</f>
        <v>1.09959773057653</v>
      </c>
    </row>
    <row r="5581" customFormat="false" ht="13.5" hidden="false" customHeight="false" outlineLevel="0" collapsed="false">
      <c r="A5581" s="11" t="n">
        <f aca="false">A5580+$A$7</f>
        <v>1.75813072308191</v>
      </c>
      <c r="B5581" s="11" t="n">
        <f aca="false">B5580+$A$7*C5581</f>
        <v>1.02460956267991</v>
      </c>
      <c r="C5581" s="11" t="n">
        <f aca="false">C5580+$A$7*D5580</f>
        <v>0.24992697918321</v>
      </c>
      <c r="D5581" s="11" t="n">
        <f aca="false">$K$5*B5581/J5581</f>
        <v>-6.98767370371035</v>
      </c>
      <c r="F5581" s="11" t="n">
        <f aca="false">F5580+$A$7*G5581</f>
        <v>0.124918786101296</v>
      </c>
      <c r="G5581" s="11" t="n">
        <f aca="false">G5580+$A$7*H5580</f>
        <v>-0.945510817420635</v>
      </c>
      <c r="H5581" s="11" t="n">
        <f aca="false">$K$5*F5581/J5581</f>
        <v>-0.851926185869628</v>
      </c>
      <c r="J5581" s="11" t="n">
        <f aca="false">(B5581^2+F5581^2)^1.5</f>
        <v>1.09973247835241</v>
      </c>
    </row>
    <row r="5582" customFormat="false" ht="13.5" hidden="false" customHeight="false" outlineLevel="0" collapsed="false">
      <c r="A5582" s="11" t="n">
        <f aca="false">A5581+$A$7</f>
        <v>1.75844647931809</v>
      </c>
      <c r="B5582" s="11" t="n">
        <f aca="false">B5581+$A$7*C5582</f>
        <v>1.02468778199713</v>
      </c>
      <c r="C5582" s="11" t="n">
        <f aca="false">C5581+$A$7*D5581</f>
        <v>0.247720577634833</v>
      </c>
      <c r="D5582" s="11" t="n">
        <f aca="false">$K$5*B5582/J5582</f>
        <v>-6.98736334399919</v>
      </c>
      <c r="F5582" s="11" t="n">
        <f aca="false">F5581+$A$7*G5582</f>
        <v>0.124620150225569</v>
      </c>
      <c r="G5582" s="11" t="n">
        <f aca="false">G5581+$A$7*H5581</f>
        <v>-0.945779818426593</v>
      </c>
      <c r="H5582" s="11" t="n">
        <f aca="false">$K$5*F5582/J5582</f>
        <v>-0.849786915496035</v>
      </c>
      <c r="J5582" s="11" t="n">
        <f aca="false">(B5582^2+F5582^2)^1.5</f>
        <v>1.09986528345897</v>
      </c>
    </row>
    <row r="5583" customFormat="false" ht="13.5" hidden="false" customHeight="false" outlineLevel="0" collapsed="false">
      <c r="A5583" s="11" t="n">
        <f aca="false">A5582+$A$7</f>
        <v>1.75876223555428</v>
      </c>
      <c r="B5583" s="11" t="n">
        <f aca="false">B5582+$A$7*C5583</f>
        <v>1.02476530466024</v>
      </c>
      <c r="C5583" s="11" t="n">
        <f aca="false">C5582+$A$7*D5582</f>
        <v>0.24551427408447</v>
      </c>
      <c r="D5583" s="11" t="n">
        <f aca="false">$K$5*B5583/J5583</f>
        <v>-6.9870606509862</v>
      </c>
      <c r="F5583" s="11" t="n">
        <f aca="false">F5582+$A$7*G5583</f>
        <v>0.124321429624387</v>
      </c>
      <c r="G5583" s="11" t="n">
        <f aca="false">G5582+$A$7*H5582</f>
        <v>-0.94604814394459</v>
      </c>
      <c r="H5583" s="11" t="n">
        <f aca="false">$K$5*F5583/J5583</f>
        <v>-0.847649081260511</v>
      </c>
      <c r="J5583" s="11" t="n">
        <f aca="false">(B5583^2+F5583^2)^1.5</f>
        <v>1.09999614557046</v>
      </c>
    </row>
    <row r="5584" customFormat="false" ht="13.5" hidden="false" customHeight="false" outlineLevel="0" collapsed="false">
      <c r="A5584" s="11" t="n">
        <f aca="false">A5583+$A$7</f>
        <v>1.75907799179047</v>
      </c>
      <c r="B5584" s="11" t="n">
        <f aca="false">B5583+$A$7*C5584</f>
        <v>1.02484213069943</v>
      </c>
      <c r="C5584" s="11" t="n">
        <f aca="false">C5583+$A$7*D5583</f>
        <v>0.243308066111314</v>
      </c>
      <c r="D5584" s="11" t="n">
        <f aca="false">$K$5*B5584/J5584</f>
        <v>-6.98676562257585</v>
      </c>
      <c r="F5584" s="11" t="n">
        <f aca="false">F5583+$A$7*G5584</f>
        <v>0.124022624510895</v>
      </c>
      <c r="G5584" s="11" t="n">
        <f aca="false">G5583+$A$7*H5583</f>
        <v>-0.946315794428095</v>
      </c>
      <c r="H5584" s="11" t="n">
        <f aca="false">$K$5*F5584/J5584</f>
        <v>-0.845512673023088</v>
      </c>
      <c r="J5584" s="11" t="n">
        <f aca="false">(B5584^2+F5584^2)^1.5</f>
        <v>1.1001250643659</v>
      </c>
    </row>
    <row r="5585" customFormat="false" ht="13.5" hidden="false" customHeight="false" outlineLevel="0" collapsed="false">
      <c r="A5585" s="11" t="n">
        <f aca="false">A5584+$A$7</f>
        <v>1.75939374802665</v>
      </c>
      <c r="B5585" s="11" t="n">
        <f aca="false">B5584+$A$7*C5585</f>
        <v>1.02491826014411</v>
      </c>
      <c r="C5585" s="11" t="n">
        <f aca="false">C5584+$A$7*D5584</f>
        <v>0.241101951295218</v>
      </c>
      <c r="D5585" s="11" t="n">
        <f aca="false">$K$5*B5585/J5585</f>
        <v>-6.98647825671884</v>
      </c>
      <c r="F5585" s="11" t="n">
        <f aca="false">F5584+$A$7*G5585</f>
        <v>0.123723735098098</v>
      </c>
      <c r="G5585" s="11" t="n">
        <f aca="false">G5584+$A$7*H5584</f>
        <v>-0.946582770327376</v>
      </c>
      <c r="H5585" s="11" t="n">
        <f aca="false">$K$5*F5585/J5585</f>
        <v>-0.843377680656568</v>
      </c>
      <c r="J5585" s="11" t="n">
        <f aca="false">(B5585^2+F5585^2)^1.5</f>
        <v>1.10025203952913</v>
      </c>
    </row>
    <row r="5586" customFormat="false" ht="13.5" hidden="false" customHeight="false" outlineLevel="0" collapsed="false">
      <c r="A5586" s="11" t="n">
        <f aca="false">A5585+$A$7</f>
        <v>1.75970950426284</v>
      </c>
      <c r="B5586" s="11" t="n">
        <f aca="false">B5585+$A$7*C5586</f>
        <v>1.02499369302293</v>
      </c>
      <c r="C5586" s="11" t="n">
        <f aca="false">C5585+$A$7*D5585</f>
        <v>0.238895927216683</v>
      </c>
      <c r="D5586" s="11" t="n">
        <f aca="false">$K$5*B5586/J5586</f>
        <v>-6.98619855141209</v>
      </c>
      <c r="F5586" s="11" t="n">
        <f aca="false">F5585+$A$7*G5586</f>
        <v>0.123424761598859</v>
      </c>
      <c r="G5586" s="11" t="n">
        <f aca="false">G5585+$A$7*H5585</f>
        <v>-0.946849072089503</v>
      </c>
      <c r="H5586" s="11" t="n">
        <f aca="false">$K$5*F5586/J5586</f>
        <v>-0.841244094046388</v>
      </c>
      <c r="J5586" s="11" t="n">
        <f aca="false">(B5586^2+F5586^2)^1.5</f>
        <v>1.10037707074874</v>
      </c>
    </row>
    <row r="5587" customFormat="false" ht="13.5" hidden="false" customHeight="false" outlineLevel="0" collapsed="false">
      <c r="A5587" s="11" t="n">
        <f aca="false">A5586+$A$7</f>
        <v>1.76002526049902</v>
      </c>
      <c r="B5587" s="11" t="n">
        <f aca="false">B5586+$A$7*C5587</f>
        <v>1.02506842936377</v>
      </c>
      <c r="C5587" s="11" t="n">
        <f aca="false">C5586+$A$7*D5586</f>
        <v>0.236689991456844</v>
      </c>
      <c r="D5587" s="11" t="n">
        <f aca="false">$K$5*B5587/J5587</f>
        <v>-6.9859265046987</v>
      </c>
      <c r="F5587" s="11" t="n">
        <f aca="false">F5586+$A$7*G5587</f>
        <v>0.123125704225901</v>
      </c>
      <c r="G5587" s="11" t="n">
        <f aca="false">G5586+$A$7*H5586</f>
        <v>-0.947114700158352</v>
      </c>
      <c r="H5587" s="11" t="n">
        <f aca="false">$K$5*F5587/J5587</f>
        <v>-0.839111903090491</v>
      </c>
      <c r="J5587" s="11" t="n">
        <f aca="false">(B5587^2+F5587^2)^1.5</f>
        <v>1.10050015771815</v>
      </c>
    </row>
    <row r="5588" customFormat="false" ht="13.5" hidden="false" customHeight="false" outlineLevel="0" collapsed="false">
      <c r="A5588" s="11" t="n">
        <f aca="false">A5587+$A$7</f>
        <v>1.76034101673521</v>
      </c>
      <c r="B5588" s="11" t="n">
        <f aca="false">B5587+$A$7*C5588</f>
        <v>1.02514246919377</v>
      </c>
      <c r="C5588" s="11" t="n">
        <f aca="false">C5587+$A$7*D5587</f>
        <v>0.23448414159745</v>
      </c>
      <c r="D5588" s="11" t="n">
        <f aca="false">$K$5*B5588/J5588</f>
        <v>-6.98566211466789</v>
      </c>
      <c r="F5588" s="11" t="n">
        <f aca="false">F5587+$A$7*G5588</f>
        <v>0.122826563191808</v>
      </c>
      <c r="G5588" s="11" t="n">
        <f aca="false">G5587+$A$7*H5587</f>
        <v>-0.947379654974611</v>
      </c>
      <c r="H5588" s="11" t="n">
        <f aca="false">$K$5*F5588/J5588</f>
        <v>-0.836981097699203</v>
      </c>
      <c r="J5588" s="11" t="n">
        <f aca="false">(B5588^2+F5588^2)^1.5</f>
        <v>1.10062130013553</v>
      </c>
    </row>
    <row r="5589" customFormat="false" ht="13.5" hidden="false" customHeight="false" outlineLevel="0" collapsed="false">
      <c r="A5589" s="11" t="n">
        <f aca="false">A5588+$A$7</f>
        <v>1.76065677297139</v>
      </c>
      <c r="B5589" s="11" t="n">
        <f aca="false">B5588+$A$7*C5589</f>
        <v>1.02521581253928</v>
      </c>
      <c r="C5589" s="11" t="n">
        <f aca="false">C5588+$A$7*D5588</f>
        <v>0.232278375220858</v>
      </c>
      <c r="D5589" s="11" t="n">
        <f aca="false">$K$5*B5589/J5589</f>
        <v>-6.98540537945503</v>
      </c>
      <c r="F5589" s="11" t="n">
        <f aca="false">F5588+$A$7*G5589</f>
        <v>0.122527338709024</v>
      </c>
      <c r="G5589" s="11" t="n">
        <f aca="false">G5588+$A$7*H5588</f>
        <v>-0.947643936975779</v>
      </c>
      <c r="H5589" s="11" t="n">
        <f aca="false">$K$5*F5589/J5589</f>
        <v>-0.834851667795101</v>
      </c>
      <c r="J5589" s="11" t="n">
        <f aca="false">(B5589^2+F5589^2)^1.5</f>
        <v>1.10074049770386</v>
      </c>
    </row>
    <row r="5590" customFormat="false" ht="13.5" hidden="false" customHeight="false" outlineLevel="0" collapsed="false">
      <c r="A5590" s="11" t="n">
        <f aca="false">A5589+$A$7</f>
        <v>1.76097252920758</v>
      </c>
      <c r="B5590" s="11" t="n">
        <f aca="false">B5589+$A$7*C5590</f>
        <v>1.02528845942589</v>
      </c>
      <c r="C5590" s="11" t="n">
        <f aca="false">C5589+$A$7*D5589</f>
        <v>0.23007268991001</v>
      </c>
      <c r="D5590" s="11" t="n">
        <f aca="false">$K$5*B5590/J5590</f>
        <v>-6.98515629724155</v>
      </c>
      <c r="F5590" s="11" t="n">
        <f aca="false">F5589+$A$7*G5590</f>
        <v>0.122228030989859</v>
      </c>
      <c r="G5590" s="11" t="n">
        <f aca="false">G5589+$A$7*H5589</f>
        <v>-0.947907546596175</v>
      </c>
      <c r="H5590" s="11" t="n">
        <f aca="false">$K$5*F5590/J5590</f>
        <v>-0.832723603312887</v>
      </c>
      <c r="J5590" s="11" t="n">
        <f aca="false">(B5590^2+F5590^2)^1.5</f>
        <v>1.10085775013092</v>
      </c>
    </row>
    <row r="5591" customFormat="false" ht="13.5" hidden="false" customHeight="false" outlineLevel="0" collapsed="false">
      <c r="A5591" s="11" t="n">
        <f aca="false">A5590+$A$7</f>
        <v>1.76128828544377</v>
      </c>
      <c r="B5591" s="11" t="n">
        <f aca="false">B5590+$A$7*C5591</f>
        <v>1.02536040987845</v>
      </c>
      <c r="C5591" s="11" t="n">
        <f aca="false">C5590+$A$7*D5590</f>
        <v>0.227867083248425</v>
      </c>
      <c r="D5591" s="11" t="n">
        <f aca="false">$K$5*B5591/J5591</f>
        <v>-6.98491486625496</v>
      </c>
      <c r="F5591" s="11" t="n">
        <f aca="false">F5590+$A$7*G5591</f>
        <v>0.121928640246484</v>
      </c>
      <c r="G5591" s="11" t="n">
        <f aca="false">G5590+$A$7*H5590</f>
        <v>-0.94817048426694</v>
      </c>
      <c r="H5591" s="11" t="n">
        <f aca="false">$K$5*F5591/J5591</f>
        <v>-0.830596894199261</v>
      </c>
      <c r="J5591" s="11" t="n">
        <f aca="false">(B5591^2+F5591^2)^1.5</f>
        <v>1.10097305712926</v>
      </c>
    </row>
    <row r="5592" customFormat="false" ht="13.5" hidden="false" customHeight="false" outlineLevel="0" collapsed="false">
      <c r="A5592" s="11" t="n">
        <f aca="false">A5591+$A$7</f>
        <v>1.76160404167995</v>
      </c>
      <c r="B5592" s="11" t="n">
        <f aca="false">B5591+$A$7*C5592</f>
        <v>1.02543166392102</v>
      </c>
      <c r="C5592" s="11" t="n">
        <f aca="false">C5591+$A$7*D5591</f>
        <v>0.225661552820179</v>
      </c>
      <c r="D5592" s="11" t="n">
        <f aca="false">$K$5*B5592/J5592</f>
        <v>-6.98468108476878</v>
      </c>
      <c r="F5592" s="11" t="n">
        <f aca="false">F5591+$A$7*G5592</f>
        <v>0.121629166690938</v>
      </c>
      <c r="G5592" s="11" t="n">
        <f aca="false">G5591+$A$7*H5591</f>
        <v>-0.94843275041604</v>
      </c>
      <c r="H5592" s="11" t="n">
        <f aca="false">$K$5*F5592/J5592</f>
        <v>-0.828471530412791</v>
      </c>
      <c r="J5592" s="11" t="n">
        <f aca="false">(B5592^2+F5592^2)^1.5</f>
        <v>1.10108641841623</v>
      </c>
    </row>
    <row r="5593" customFormat="false" ht="13.5" hidden="false" customHeight="false" outlineLevel="0" collapsed="false">
      <c r="A5593" s="11" t="n">
        <f aca="false">A5592+$A$7</f>
        <v>1.76191979791614</v>
      </c>
      <c r="B5593" s="11" t="n">
        <f aca="false">B5592+$A$7*C5593</f>
        <v>1.02550222157691</v>
      </c>
      <c r="C5593" s="11" t="n">
        <f aca="false">C5592+$A$7*D5592</f>
        <v>0.223456096209895</v>
      </c>
      <c r="D5593" s="11" t="n">
        <f aca="false">$K$5*B5593/J5593</f>
        <v>-6.98445495110255</v>
      </c>
      <c r="F5593" s="11" t="n">
        <f aca="false">F5592+$A$7*G5593</f>
        <v>0.121329610535122</v>
      </c>
      <c r="G5593" s="11" t="n">
        <f aca="false">G5592+$A$7*H5592</f>
        <v>-0.94869434546827</v>
      </c>
      <c r="H5593" s="11" t="n">
        <f aca="false">$K$5*F5593/J5593</f>
        <v>-0.82634750192379</v>
      </c>
      <c r="J5593" s="11" t="n">
        <f aca="false">(B5593^2+F5593^2)^1.5</f>
        <v>1.10119783371395</v>
      </c>
    </row>
    <row r="5594" customFormat="false" ht="13.5" hidden="false" customHeight="false" outlineLevel="0" collapsed="false">
      <c r="A5594" s="11" t="n">
        <f aca="false">A5593+$A$7</f>
        <v>1.76223555415232</v>
      </c>
      <c r="B5594" s="11" t="n">
        <f aca="false">B5593+$A$7*C5594</f>
        <v>1.02557208286867</v>
      </c>
      <c r="C5594" s="11" t="n">
        <f aca="false">C5593+$A$7*D5593</f>
        <v>0.221250711002726</v>
      </c>
      <c r="D5594" s="11" t="n">
        <f aca="false">$K$5*B5594/J5594</f>
        <v>-6.98423646362179</v>
      </c>
      <c r="F5594" s="11" t="n">
        <f aca="false">F5593+$A$7*G5594</f>
        <v>0.121029971990807</v>
      </c>
      <c r="G5594" s="11" t="n">
        <f aca="false">G5593+$A$7*H5593</f>
        <v>-0.948955269845259</v>
      </c>
      <c r="H5594" s="11" t="n">
        <f aca="false">$K$5*F5594/J5594</f>
        <v>-0.824224798714187</v>
      </c>
      <c r="J5594" s="11" t="n">
        <f aca="false">(B5594^2+F5594^2)^1.5</f>
        <v>1.10130730274936</v>
      </c>
    </row>
    <row r="5595" customFormat="false" ht="13.5" hidden="false" customHeight="false" outlineLevel="0" collapsed="false">
      <c r="A5595" s="11" t="n">
        <f aca="false">A5594+$A$7</f>
        <v>1.76255131038851</v>
      </c>
      <c r="B5595" s="11" t="n">
        <f aca="false">B5594+$A$7*C5595</f>
        <v>1.02564124781808</v>
      </c>
      <c r="C5595" s="11" t="n">
        <f aca="false">C5594+$A$7*D5594</f>
        <v>0.219045394784342</v>
      </c>
      <c r="D5595" s="11" t="n">
        <f aca="false">$K$5*B5595/J5595</f>
        <v>-6.98402562073797</v>
      </c>
      <c r="F5595" s="11" t="n">
        <f aca="false">F5594+$A$7*G5595</f>
        <v>0.120730251269631</v>
      </c>
      <c r="G5595" s="11" t="n">
        <f aca="false">G5594+$A$7*H5594</f>
        <v>-0.949215523965472</v>
      </c>
      <c r="H5595" s="11" t="n">
        <f aca="false">$K$5*F5595/J5595</f>
        <v>-0.822103410777402</v>
      </c>
      <c r="J5595" s="11" t="n">
        <f aca="false">(B5595^2+F5595^2)^1.5</f>
        <v>1.10141482525415</v>
      </c>
    </row>
    <row r="5596" customFormat="false" ht="13.5" hidden="false" customHeight="false" outlineLevel="0" collapsed="false">
      <c r="A5596" s="11" t="n">
        <f aca="false">A5595+$A$7</f>
        <v>1.76286706662469</v>
      </c>
      <c r="B5596" s="11" t="n">
        <f aca="false">B5595+$A$7*C5596</f>
        <v>1.02570971644616</v>
      </c>
      <c r="C5596" s="11" t="n">
        <f aca="false">C5595+$A$7*D5595</f>
        <v>0.216840145140914</v>
      </c>
      <c r="D5596" s="11" t="n">
        <f aca="false">$K$5*B5596/J5596</f>
        <v>-6.98382242090849</v>
      </c>
      <c r="F5596" s="11" t="n">
        <f aca="false">F5595+$A$7*G5596</f>
        <v>0.1204304485831</v>
      </c>
      <c r="G5596" s="11" t="n">
        <f aca="false">G5595+$A$7*H5595</f>
        <v>-0.949475108244214</v>
      </c>
      <c r="H5596" s="11" t="n">
        <f aca="false">$K$5*F5596/J5596</f>
        <v>-0.819983328118217</v>
      </c>
      <c r="J5596" s="11" t="n">
        <f aca="false">(B5596^2+F5596^2)^1.5</f>
        <v>1.10152040096482</v>
      </c>
    </row>
    <row r="5597" customFormat="false" ht="13.5" hidden="false" customHeight="false" outlineLevel="0" collapsed="false">
      <c r="A5597" s="11" t="n">
        <f aca="false">A5596+$A$7</f>
        <v>1.76318282286088</v>
      </c>
      <c r="B5597" s="11" t="n">
        <f aca="false">B5596+$A$7*C5597</f>
        <v>1.02577748877318</v>
      </c>
      <c r="C5597" s="11" t="n">
        <f aca="false">C5596+$A$7*D5596</f>
        <v>0.214634959659099</v>
      </c>
      <c r="D5597" s="11" t="n">
        <f aca="false">$K$5*B5597/J5597</f>
        <v>-6.98362686263666</v>
      </c>
      <c r="F5597" s="11" t="n">
        <f aca="false">F5596+$A$7*G5597</f>
        <v>0.12013056414259</v>
      </c>
      <c r="G5597" s="11" t="n">
        <f aca="false">G5596+$A$7*H5596</f>
        <v>-0.949734023093636</v>
      </c>
      <c r="H5597" s="11" t="n">
        <f aca="false">$K$5*F5597/J5597</f>
        <v>-0.817864540752654</v>
      </c>
      <c r="J5597" s="11" t="n">
        <f aca="false">(B5597^2+F5597^2)^1.5</f>
        <v>1.10162402962266</v>
      </c>
    </row>
    <row r="5598" customFormat="false" ht="13.5" hidden="false" customHeight="false" outlineLevel="0" collapsed="false">
      <c r="A5598" s="11" t="n">
        <f aca="false">A5597+$A$7</f>
        <v>1.76349857909707</v>
      </c>
      <c r="B5598" s="11" t="n">
        <f aca="false">B5597+$A$7*C5598</f>
        <v>1.02584456481863</v>
      </c>
      <c r="C5598" s="11" t="n">
        <f aca="false">C5597+$A$7*D5597</f>
        <v>0.212429835926028</v>
      </c>
      <c r="D5598" s="11" t="n">
        <f aca="false">$K$5*B5598/J5598</f>
        <v>-6.98343894447164</v>
      </c>
      <c r="F5598" s="11" t="n">
        <f aca="false">F5597+$A$7*G5598</f>
        <v>0.11983059815935</v>
      </c>
      <c r="G5598" s="11" t="n">
        <f aca="false">G5597+$A$7*H5597</f>
        <v>-0.949992268922734</v>
      </c>
      <c r="H5598" s="11" t="n">
        <f aca="false">$K$5*F5598/J5598</f>
        <v>-0.815747038707847</v>
      </c>
      <c r="J5598" s="11" t="n">
        <f aca="false">(B5598^2+F5598^2)^1.5</f>
        <v>1.10172571097374</v>
      </c>
    </row>
    <row r="5599" customFormat="false" ht="13.5" hidden="false" customHeight="false" outlineLevel="0" collapsed="false">
      <c r="A5599" s="11" t="n">
        <f aca="false">A5598+$A$7</f>
        <v>1.76381433533325</v>
      </c>
      <c r="B5599" s="11" t="n">
        <f aca="false">B5598+$A$7*C5599</f>
        <v>1.02591094460124</v>
      </c>
      <c r="C5599" s="11" t="n">
        <f aca="false">C5598+$A$7*D5598</f>
        <v>0.210224771529289</v>
      </c>
      <c r="D5599" s="11" t="n">
        <f aca="false">$K$5*B5599/J5599</f>
        <v>-6.9832586650085</v>
      </c>
      <c r="F5599" s="11" t="n">
        <f aca="false">F5598+$A$7*G5599</f>
        <v>0.119530550844497</v>
      </c>
      <c r="G5599" s="11" t="n">
        <f aca="false">G5598+$A$7*H5598</f>
        <v>-0.950249846137356</v>
      </c>
      <c r="H5599" s="11" t="n">
        <f aca="false">$K$5*F5599/J5599</f>
        <v>-0.813630812021915</v>
      </c>
      <c r="J5599" s="11" t="n">
        <f aca="false">(B5599^2+F5599^2)^1.5</f>
        <v>1.1018254447689</v>
      </c>
    </row>
    <row r="5600" customFormat="false" ht="13.5" hidden="false" customHeight="false" outlineLevel="0" collapsed="false">
      <c r="A5600" s="11" t="n">
        <f aca="false">A5599+$A$7</f>
        <v>1.76413009156944</v>
      </c>
      <c r="B5600" s="11" t="n">
        <f aca="false">B5599+$A$7*C5600</f>
        <v>1.02597662813899</v>
      </c>
      <c r="C5600" s="11" t="n">
        <f aca="false">C5599+$A$7*D5599</f>
        <v>0.208019764056915</v>
      </c>
      <c r="D5600" s="11" t="n">
        <f aca="false">$K$5*B5600/J5600</f>
        <v>-6.98308602288811</v>
      </c>
      <c r="F5600" s="11" t="n">
        <f aca="false">F5599+$A$7*G5600</f>
        <v>0.119230422409025</v>
      </c>
      <c r="G5600" s="11" t="n">
        <f aca="false">G5599+$A$7*H5599</f>
        <v>-0.950506755140204</v>
      </c>
      <c r="H5600" s="11" t="n">
        <f aca="false">$K$5*F5600/J5600</f>
        <v>-0.811515850743841</v>
      </c>
      <c r="J5600" s="11" t="n">
        <f aca="false">(B5600^2+F5600^2)^1.5</f>
        <v>1.1019232307638</v>
      </c>
    </row>
    <row r="5601" customFormat="false" ht="13.5" hidden="false" customHeight="false" outlineLevel="0" collapsed="false">
      <c r="A5601" s="11" t="n">
        <f aca="false">A5600+$A$7</f>
        <v>1.76444584780562</v>
      </c>
      <c r="B5601" s="11" t="n">
        <f aca="false">B5600+$A$7*C5601</f>
        <v>1.02604161544909</v>
      </c>
      <c r="C5601" s="11" t="n">
        <f aca="false">C5600+$A$7*D5600</f>
        <v>0.205814811097367</v>
      </c>
      <c r="D5601" s="11" t="n">
        <f aca="false">$K$5*B5601/J5601</f>
        <v>-6.98292101679715</v>
      </c>
      <c r="F5601" s="11" t="n">
        <f aca="false">F5600+$A$7*G5601</f>
        <v>0.118930213063799</v>
      </c>
      <c r="G5601" s="11" t="n">
        <f aca="false">G5600+$A$7*H5600</f>
        <v>-0.95076299633084</v>
      </c>
      <c r="H5601" s="11" t="n">
        <f aca="false">$K$5*F5601/J5601</f>
        <v>-0.809402144933342</v>
      </c>
      <c r="J5601" s="11" t="n">
        <f aca="false">(B5601^2+F5601^2)^1.5</f>
        <v>1.10201906871887</v>
      </c>
    </row>
    <row r="5602" customFormat="false" ht="13.5" hidden="false" customHeight="false" outlineLevel="0" collapsed="false">
      <c r="A5602" s="11" t="n">
        <f aca="false">A5601+$A$7</f>
        <v>1.76476160404181</v>
      </c>
      <c r="B5602" s="11" t="n">
        <f aca="false">B5601+$A$7*C5602</f>
        <v>1.026105906548</v>
      </c>
      <c r="C5602" s="11" t="n">
        <f aca="false">C5601+$A$7*D5601</f>
        <v>0.203609910239521</v>
      </c>
      <c r="D5602" s="11" t="n">
        <f aca="false">$K$5*B5602/J5602</f>
        <v>-6.98276364546813</v>
      </c>
      <c r="F5602" s="11" t="n">
        <f aca="false">F5601+$A$7*G5602</f>
        <v>0.11862992301956</v>
      </c>
      <c r="G5602" s="11" t="n">
        <f aca="false">G5601+$A$7*H5601</f>
        <v>-0.951018570105685</v>
      </c>
      <c r="H5602" s="11" t="n">
        <f aca="false">$K$5*F5602/J5602</f>
        <v>-0.807289684660748</v>
      </c>
      <c r="J5602" s="11" t="n">
        <f aca="false">(B5602^2+F5602^2)^1.5</f>
        <v>1.1021129583993</v>
      </c>
    </row>
    <row r="5603" customFormat="false" ht="13.5" hidden="false" customHeight="false" outlineLevel="0" collapsed="false">
      <c r="A5603" s="11" t="n">
        <f aca="false">A5602+$A$7</f>
        <v>1.76507736027799</v>
      </c>
      <c r="B5603" s="11" t="n">
        <f aca="false">B5602+$A$7*C5603</f>
        <v>1.0261695014514</v>
      </c>
      <c r="C5603" s="11" t="n">
        <f aca="false">C5602+$A$7*D5602</f>
        <v>0.201405059072654</v>
      </c>
      <c r="D5603" s="11" t="n">
        <f aca="false">$K$5*B5603/J5603</f>
        <v>-6.98261390767929</v>
      </c>
      <c r="F5603" s="11" t="n">
        <f aca="false">F5602+$A$7*G5603</f>
        <v>0.118329552486924</v>
      </c>
      <c r="G5603" s="11" t="n">
        <f aca="false">G5602+$A$7*H5602</f>
        <v>-0.951273476858025</v>
      </c>
      <c r="H5603" s="11" t="n">
        <f aca="false">$K$5*F5603/J5603</f>
        <v>-0.805178460006875</v>
      </c>
      <c r="J5603" s="11" t="n">
        <f aca="false">(B5603^2+F5603^2)^1.5</f>
        <v>1.10220489957512</v>
      </c>
    </row>
    <row r="5604" customFormat="false" ht="13.5" hidden="false" customHeight="false" outlineLevel="0" collapsed="false">
      <c r="A5604" s="11" t="n">
        <f aca="false">A5603+$A$7</f>
        <v>1.76539311651418</v>
      </c>
      <c r="B5604" s="11" t="n">
        <f aca="false">B5603+$A$7*C5604</f>
        <v>1.02623240017423</v>
      </c>
      <c r="C5604" s="11" t="n">
        <f aca="false">C5603+$A$7*D5603</f>
        <v>0.199200255186428</v>
      </c>
      <c r="D5604" s="11" t="n">
        <f aca="false">$K$5*B5604/J5604</f>
        <v>-6.98247180225465</v>
      </c>
      <c r="F5604" s="11" t="n">
        <f aca="false">F5603+$A$7*G5604</f>
        <v>0.118029101676385</v>
      </c>
      <c r="G5604" s="11" t="n">
        <f aca="false">G5603+$A$7*H5603</f>
        <v>-0.951527716978015</v>
      </c>
      <c r="H5604" s="11" t="n">
        <f aca="false">$K$5*F5604/J5604</f>
        <v>-0.803068461062902</v>
      </c>
      <c r="J5604" s="11" t="n">
        <f aca="false">(B5604^2+F5604^2)^1.5</f>
        <v>1.1022948920211</v>
      </c>
    </row>
    <row r="5605" customFormat="false" ht="13.5" hidden="false" customHeight="false" outlineLevel="0" collapsed="false">
      <c r="A5605" s="11" t="n">
        <f aca="false">A5604+$A$7</f>
        <v>1.76570887275037</v>
      </c>
      <c r="B5605" s="11" t="n">
        <f aca="false">B5604+$A$7*C5605</f>
        <v>1.02629460273064</v>
      </c>
      <c r="C5605" s="11" t="n">
        <f aca="false">C5604+$A$7*D5604</f>
        <v>0.196995496170875</v>
      </c>
      <c r="D5605" s="11" t="n">
        <f aca="false">$K$5*B5605/J5605</f>
        <v>-6.98233732806398</v>
      </c>
      <c r="F5605" s="11" t="n">
        <f aca="false">F5604+$A$7*G5605</f>
        <v>0.117728570798313</v>
      </c>
      <c r="G5605" s="11" t="n">
        <f aca="false">G5604+$A$7*H5604</f>
        <v>-0.951781290852679</v>
      </c>
      <c r="H5605" s="11" t="n">
        <f aca="false">$K$5*F5605/J5605</f>
        <v>-0.800959677930245</v>
      </c>
      <c r="J5605" s="11" t="n">
        <f aca="false">(B5605^2+F5605^2)^1.5</f>
        <v>1.10238293551682</v>
      </c>
    </row>
    <row r="5606" customFormat="false" ht="13.5" hidden="false" customHeight="false" outlineLevel="0" collapsed="false">
      <c r="A5606" s="11" t="n">
        <f aca="false">A5605+$A$7</f>
        <v>1.76602462898655</v>
      </c>
      <c r="B5606" s="11" t="n">
        <f aca="false">B5605+$A$7*C5606</f>
        <v>1.02635610913406</v>
      </c>
      <c r="C5606" s="11" t="n">
        <f aca="false">C5605+$A$7*D5605</f>
        <v>0.194790779616387</v>
      </c>
      <c r="D5606" s="11" t="n">
        <f aca="false">$K$5*B5606/J5606</f>
        <v>-6.98221048402272</v>
      </c>
      <c r="F5606" s="11" t="n">
        <f aca="false">F5605+$A$7*G5606</f>
        <v>0.117427960062959</v>
      </c>
      <c r="G5606" s="11" t="n">
        <f aca="false">G5605+$A$7*H5605</f>
        <v>-0.952034198865919</v>
      </c>
      <c r="H5606" s="11" t="n">
        <f aca="false">$K$5*F5606/J5606</f>
        <v>-0.798852100720436</v>
      </c>
      <c r="J5606" s="11" t="n">
        <f aca="false">(B5606^2+F5606^2)^1.5</f>
        <v>1.10246902984662</v>
      </c>
    </row>
    <row r="5607" customFormat="false" ht="13.5" hidden="false" customHeight="false" outlineLevel="0" collapsed="false">
      <c r="A5607" s="11" t="n">
        <f aca="false">A5606+$A$7</f>
        <v>1.76634038522274</v>
      </c>
      <c r="B5607" s="11" t="n">
        <f aca="false">B5606+$A$7*C5607</f>
        <v>1.02641691939712</v>
      </c>
      <c r="C5607" s="11" t="n">
        <f aca="false">C5606+$A$7*D5606</f>
        <v>0.192586103113696</v>
      </c>
      <c r="D5607" s="11" t="n">
        <f aca="false">$K$5*B5607/J5607</f>
        <v>-6.98209126909205</v>
      </c>
      <c r="F5607" s="11" t="n">
        <f aca="false">F5606+$A$7*G5607</f>
        <v>0.117127269680452</v>
      </c>
      <c r="G5607" s="11" t="n">
        <f aca="false">G5606+$A$7*H5606</f>
        <v>-0.952286441398511</v>
      </c>
      <c r="H5607" s="11" t="n">
        <f aca="false">$K$5*F5607/J5607</f>
        <v>-0.796745719554995</v>
      </c>
      <c r="J5607" s="11" t="n">
        <f aca="false">(B5607^2+F5607^2)^1.5</f>
        <v>1.10255317479965</v>
      </c>
    </row>
    <row r="5608" customFormat="false" ht="13.5" hidden="false" customHeight="false" outlineLevel="0" collapsed="false">
      <c r="A5608" s="11" t="n">
        <f aca="false">A5607+$A$7</f>
        <v>1.76665614145892</v>
      </c>
      <c r="B5608" s="11" t="n">
        <f aca="false">B5607+$A$7*C5608</f>
        <v>1.02647703353171</v>
      </c>
      <c r="C5608" s="11" t="n">
        <f aca="false">C5607+$A$7*D5607</f>
        <v>0.190381464253863</v>
      </c>
      <c r="D5608" s="11" t="n">
        <f aca="false">$K$5*B5608/J5608</f>
        <v>-6.98197968227883</v>
      </c>
      <c r="F5608" s="11" t="n">
        <f aca="false">F5607+$A$7*G5608</f>
        <v>0.116826499860804</v>
      </c>
      <c r="G5608" s="11" t="n">
        <f aca="false">G5607+$A$7*H5607</f>
        <v>-0.952538018828115</v>
      </c>
      <c r="H5608" s="11" t="n">
        <f aca="false">$K$5*F5608/J5608</f>
        <v>-0.794640524565309</v>
      </c>
      <c r="J5608" s="11" t="n">
        <f aca="false">(B5608^2+F5608^2)^1.5</f>
        <v>1.10263537016984</v>
      </c>
    </row>
    <row r="5609" customFormat="false" ht="13.5" hidden="false" customHeight="false" outlineLevel="0" collapsed="false">
      <c r="A5609" s="11" t="n">
        <f aca="false">A5608+$A$7</f>
        <v>1.76697189769511</v>
      </c>
      <c r="B5609" s="11" t="n">
        <f aca="false">B5608+$A$7*C5609</f>
        <v>1.02653645154896</v>
      </c>
      <c r="C5609" s="11" t="n">
        <f aca="false">C5608+$A$7*D5608</f>
        <v>0.188176860628262</v>
      </c>
      <c r="D5609" s="11" t="n">
        <f aca="false">$K$5*B5609/J5609</f>
        <v>-6.98187572263555</v>
      </c>
      <c r="F5609" s="11" t="n">
        <f aca="false">F5608+$A$7*G5609</f>
        <v>0.116525650813905</v>
      </c>
      <c r="G5609" s="11" t="n">
        <f aca="false">G5608+$A$7*H5608</f>
        <v>-0.952788931529272</v>
      </c>
      <c r="H5609" s="11" t="n">
        <f aca="false">$K$5*F5609/J5609</f>
        <v>-0.79253650589251</v>
      </c>
      <c r="J5609" s="11" t="n">
        <f aca="false">(B5609^2+F5609^2)^1.5</f>
        <v>1.10271561575589</v>
      </c>
    </row>
    <row r="5610" customFormat="false" ht="13.5" hidden="false" customHeight="false" outlineLevel="0" collapsed="false">
      <c r="A5610" s="11" t="n">
        <f aca="false">A5609+$A$7</f>
        <v>1.76728765393129</v>
      </c>
      <c r="B5610" s="11" t="n">
        <f aca="false">B5609+$A$7*C5610</f>
        <v>1.02659517345923</v>
      </c>
      <c r="C5610" s="11" t="n">
        <f aca="false">C5609+$A$7*D5609</f>
        <v>0.185972289828566</v>
      </c>
      <c r="D5610" s="11" t="n">
        <f aca="false">$K$5*B5610/J5610</f>
        <v>-6.98177938926041</v>
      </c>
      <c r="F5610" s="11" t="n">
        <f aca="false">F5609+$A$7*G5610</f>
        <v>0.11622472274953</v>
      </c>
      <c r="G5610" s="11" t="n">
        <f aca="false">G5609+$A$7*H5609</f>
        <v>-0.953039179873413</v>
      </c>
      <c r="H5610" s="11" t="n">
        <f aca="false">$K$5*F5610/J5610</f>
        <v>-0.790433653687347</v>
      </c>
      <c r="J5610" s="11" t="n">
        <f aca="false">(B5610^2+F5610^2)^1.5</f>
        <v>1.10279391136131</v>
      </c>
    </row>
    <row r="5611" customFormat="false" ht="13.5" hidden="false" customHeight="false" outlineLevel="0" collapsed="false">
      <c r="A5611" s="11" t="n">
        <f aca="false">A5610+$A$7</f>
        <v>1.76760341016748</v>
      </c>
      <c r="B5611" s="11" t="n">
        <f aca="false">B5610+$A$7*C5611</f>
        <v>1.02665319927213</v>
      </c>
      <c r="C5611" s="11" t="n">
        <f aca="false">C5610+$A$7*D5610</f>
        <v>0.183767749446735</v>
      </c>
      <c r="D5611" s="11" t="n">
        <f aca="false">$K$5*B5611/J5611</f>
        <v>-6.98169068129718</v>
      </c>
      <c r="F5611" s="11" t="n">
        <f aca="false">F5610+$A$7*G5611</f>
        <v>0.115923715877339</v>
      </c>
      <c r="G5611" s="11" t="n">
        <f aca="false">G5610+$A$7*H5610</f>
        <v>-0.953288764228855</v>
      </c>
      <c r="H5611" s="11" t="n">
        <f aca="false">$K$5*F5611/J5611</f>
        <v>-0.788331958110067</v>
      </c>
      <c r="J5611" s="11" t="n">
        <f aca="false">(B5611^2+F5611^2)^1.5</f>
        <v>1.10287025679435</v>
      </c>
    </row>
    <row r="5612" customFormat="false" ht="13.5" hidden="false" customHeight="false" outlineLevel="0" collapsed="false">
      <c r="A5612" s="11" t="n">
        <f aca="false">A5611+$A$7</f>
        <v>1.76791916640367</v>
      </c>
      <c r="B5612" s="11" t="n">
        <f aca="false">B5611+$A$7*C5612</f>
        <v>1.0267105289965</v>
      </c>
      <c r="C5612" s="11" t="n">
        <f aca="false">C5611+$A$7*D5611</f>
        <v>0.181563237074996</v>
      </c>
      <c r="D5612" s="11" t="n">
        <f aca="false">$K$5*B5612/J5612</f>
        <v>-6.98160959793531</v>
      </c>
      <c r="F5612" s="11" t="n">
        <f aca="false">F5611+$A$7*G5612</f>
        <v>0.115622630406875</v>
      </c>
      <c r="G5612" s="11" t="n">
        <f aca="false">G5611+$A$7*H5611</f>
        <v>-0.953537684960813</v>
      </c>
      <c r="H5612" s="11" t="n">
        <f aca="false">$K$5*F5612/J5612</f>
        <v>-0.786231409330291</v>
      </c>
      <c r="J5612" s="11" t="n">
        <f aca="false">(B5612^2+F5612^2)^1.5</f>
        <v>1.1029446518681</v>
      </c>
    </row>
    <row r="5613" customFormat="false" ht="13.5" hidden="false" customHeight="false" outlineLevel="0" collapsed="false">
      <c r="A5613" s="11" t="n">
        <f aca="false">A5612+$A$7</f>
        <v>1.76823492263985</v>
      </c>
      <c r="B5613" s="11" t="n">
        <f aca="false">B5612+$A$7*C5613</f>
        <v>1.02676716264042</v>
      </c>
      <c r="C5613" s="11" t="n">
        <f aca="false">C5612+$A$7*D5612</f>
        <v>0.179358750305834</v>
      </c>
      <c r="D5613" s="11" t="n">
        <f aca="false">$K$5*B5613/J5613</f>
        <v>-6.98153613840983</v>
      </c>
      <c r="F5613" s="11" t="n">
        <f aca="false">F5612+$A$7*G5613</f>
        <v>0.115321466547566</v>
      </c>
      <c r="G5613" s="11" t="n">
        <f aca="false">G5612+$A$7*H5612</f>
        <v>-0.953785942431394</v>
      </c>
      <c r="H5613" s="11" t="n">
        <f aca="false">$K$5*F5613/J5613</f>
        <v>-0.784131997526891</v>
      </c>
      <c r="J5613" s="11" t="n">
        <f aca="false">(B5613^2+F5613^2)^1.5</f>
        <v>1.10301709640038</v>
      </c>
    </row>
    <row r="5614" customFormat="false" ht="13.5" hidden="false" customHeight="false" outlineLevel="0" collapsed="false">
      <c r="A5614" s="11" t="n">
        <f aca="false">A5613+$A$7</f>
        <v>1.76855067887604</v>
      </c>
      <c r="B5614" s="11" t="n">
        <f aca="false">B5613+$A$7*C5614</f>
        <v>1.02682310021122</v>
      </c>
      <c r="C5614" s="11" t="n">
        <f aca="false">C5613+$A$7*D5613</f>
        <v>0.177154286731975</v>
      </c>
      <c r="D5614" s="11" t="n">
        <f aca="false">$K$5*B5614/J5614</f>
        <v>-6.98147030200135</v>
      </c>
      <c r="F5614" s="11" t="n">
        <f aca="false">F5613+$A$7*G5614</f>
        <v>0.115020224508728</v>
      </c>
      <c r="G5614" s="11" t="n">
        <f aca="false">G5613+$A$7*H5613</f>
        <v>-0.954033536999606</v>
      </c>
      <c r="H5614" s="11" t="n">
        <f aca="false">$K$5*F5614/J5614</f>
        <v>-0.782033712887866</v>
      </c>
      <c r="J5614" s="11" t="n">
        <f aca="false">(B5614^2+F5614^2)^1.5</f>
        <v>1.10308759021384</v>
      </c>
    </row>
    <row r="5615" customFormat="false" ht="13.5" hidden="false" customHeight="false" outlineLevel="0" collapsed="false">
      <c r="A5615" s="11" t="n">
        <f aca="false">A5614+$A$7</f>
        <v>1.76886643511222</v>
      </c>
      <c r="B5615" s="11" t="n">
        <f aca="false">B5614+$A$7*C5615</f>
        <v>1.02687834171547</v>
      </c>
      <c r="C5615" s="11" t="n">
        <f aca="false">C5614+$A$7*D5614</f>
        <v>0.174949843946374</v>
      </c>
      <c r="D5615" s="11" t="n">
        <f aca="false">$K$5*B5615/J5615</f>
        <v>-6.98141208803611</v>
      </c>
      <c r="F5615" s="11" t="n">
        <f aca="false">F5614+$A$7*G5615</f>
        <v>0.114718904499564</v>
      </c>
      <c r="G5615" s="11" t="n">
        <f aca="false">G5614+$A$7*H5614</f>
        <v>-0.954280469021358</v>
      </c>
      <c r="H5615" s="11" t="n">
        <f aca="false">$K$5*F5615/J5615</f>
        <v>-0.779936545610224</v>
      </c>
      <c r="J5615" s="11" t="n">
        <f aca="false">(B5615^2+F5615^2)^1.5</f>
        <v>1.10315613313588</v>
      </c>
    </row>
    <row r="5616" customFormat="false" ht="13.5" hidden="false" customHeight="false" outlineLevel="0" collapsed="false">
      <c r="A5616" s="11" t="n">
        <f aca="false">A5615+$A$7</f>
        <v>1.76918219134841</v>
      </c>
      <c r="B5616" s="11" t="n">
        <f aca="false">B5615+$A$7*C5616</f>
        <v>1.02693288715896</v>
      </c>
      <c r="C5616" s="11" t="n">
        <f aca="false">C5615+$A$7*D5615</f>
        <v>0.172745419542194</v>
      </c>
      <c r="D5616" s="11" t="n">
        <f aca="false">$K$5*B5616/J5616</f>
        <v>-6.98136149588586</v>
      </c>
      <c r="F5616" s="11" t="n">
        <f aca="false">F5615+$A$7*G5616</f>
        <v>0.114417506729167</v>
      </c>
      <c r="G5616" s="11" t="n">
        <f aca="false">G5615+$A$7*H5615</f>
        <v>-0.954526738849463</v>
      </c>
      <c r="H5616" s="11" t="n">
        <f aca="false">$K$5*F5616/J5616</f>
        <v>-0.777840485899853</v>
      </c>
      <c r="J5616" s="11" t="n">
        <f aca="false">(B5616^2+F5616^2)^1.5</f>
        <v>1.1032227249987</v>
      </c>
    </row>
    <row r="5617" customFormat="false" ht="13.5" hidden="false" customHeight="false" outlineLevel="0" collapsed="false">
      <c r="A5617" s="11" t="n">
        <f aca="false">A5616+$A$7</f>
        <v>1.76949794758459</v>
      </c>
      <c r="B5617" s="11" t="n">
        <f aca="false">B5616+$A$7*C5617</f>
        <v>1.02698673654675</v>
      </c>
      <c r="C5617" s="11" t="n">
        <f aca="false">C5616+$A$7*D5616</f>
        <v>0.170541011112802</v>
      </c>
      <c r="D5617" s="11" t="n">
        <f aca="false">$K$5*B5617/J5617</f>
        <v>-6.98131852496798</v>
      </c>
      <c r="F5617" s="11" t="n">
        <f aca="false">F5616+$A$7*G5617</f>
        <v>0.114116031406516</v>
      </c>
      <c r="G5617" s="11" t="n">
        <f aca="false">G5616+$A$7*H5616</f>
        <v>-0.954772346833644</v>
      </c>
      <c r="H5617" s="11" t="n">
        <f aca="false">$K$5*F5617/J5617</f>
        <v>-0.775745523971406</v>
      </c>
      <c r="J5617" s="11" t="n">
        <f aca="false">(B5617^2+F5617^2)^1.5</f>
        <v>1.10328736563928</v>
      </c>
    </row>
    <row r="5618" customFormat="false" ht="13.5" hidden="false" customHeight="false" outlineLevel="0" collapsed="false">
      <c r="A5618" s="11" t="n">
        <f aca="false">A5617+$A$7</f>
        <v>1.76981370382078</v>
      </c>
      <c r="B5618" s="11" t="n">
        <f aca="false">B5617+$A$7*C5618</f>
        <v>1.02703988988311</v>
      </c>
      <c r="C5618" s="11" t="n">
        <f aca="false">C5617+$A$7*D5617</f>
        <v>0.168336616251745</v>
      </c>
      <c r="D5618" s="11" t="n">
        <f aca="false">$K$5*B5618/J5618</f>
        <v>-6.98128317474534</v>
      </c>
      <c r="F5618" s="11" t="n">
        <f aca="false">F5617+$A$7*G5618</f>
        <v>0.113814478740485</v>
      </c>
      <c r="G5618" s="11" t="n">
        <f aca="false">G5617+$A$7*H5617</f>
        <v>-0.955017293320531</v>
      </c>
      <c r="H5618" s="11" t="n">
        <f aca="false">$K$5*F5618/J5618</f>
        <v>-0.773651650048174</v>
      </c>
      <c r="J5618" s="11" t="n">
        <f aca="false">(B5618^2+F5618^2)^1.5</f>
        <v>1.10335005489937</v>
      </c>
    </row>
    <row r="5619" customFormat="false" ht="13.5" hidden="false" customHeight="false" outlineLevel="0" collapsed="false">
      <c r="A5619" s="11" t="n">
        <f aca="false">A5618+$A$7</f>
        <v>1.77012946005697</v>
      </c>
      <c r="B5619" s="11" t="n">
        <f aca="false">B5618+$A$7*C5619</f>
        <v>1.02709234717157</v>
      </c>
      <c r="C5619" s="11" t="n">
        <f aca="false">C5618+$A$7*D5618</f>
        <v>0.166132232552741</v>
      </c>
      <c r="D5619" s="11" t="n">
        <f aca="false">$K$5*B5619/J5619</f>
        <v>-6.98125544472638</v>
      </c>
      <c r="F5619" s="11" t="n">
        <f aca="false">F5618+$A$7*G5619</f>
        <v>0.113512848939837</v>
      </c>
      <c r="G5619" s="11" t="n">
        <f aca="false">G5618+$A$7*H5618</f>
        <v>-0.955261578653669</v>
      </c>
      <c r="H5619" s="11" t="n">
        <f aca="false">$K$5*F5619/J5619</f>
        <v>-0.771558854361968</v>
      </c>
      <c r="J5619" s="11" t="n">
        <f aca="false">(B5619^2+F5619^2)^1.5</f>
        <v>1.10341079262552</v>
      </c>
    </row>
    <row r="5620" customFormat="false" ht="13.5" hidden="false" customHeight="false" outlineLevel="0" collapsed="false">
      <c r="A5620" s="11" t="n">
        <f aca="false">A5619+$A$7</f>
        <v>1.77044521629315</v>
      </c>
      <c r="B5620" s="11" t="n">
        <f aca="false">B5619+$A$7*C5620</f>
        <v>1.02714410841489</v>
      </c>
      <c r="C5620" s="11" t="n">
        <f aca="false">C5619+$A$7*D5619</f>
        <v>0.163927857609663</v>
      </c>
      <c r="D5620" s="11" t="n">
        <f aca="false">$K$5*B5620/J5620</f>
        <v>-6.98123533446507</v>
      </c>
      <c r="F5620" s="11" t="n">
        <f aca="false">F5619+$A$7*G5620</f>
        <v>0.113211142213227</v>
      </c>
      <c r="G5620" s="11" t="n">
        <f aca="false">G5619+$A$7*H5619</f>
        <v>-0.955505203173518</v>
      </c>
      <c r="H5620" s="11" t="n">
        <f aca="false">$K$5*F5620/J5620</f>
        <v>-0.769467127152994</v>
      </c>
      <c r="J5620" s="11" t="n">
        <f aca="false">(B5620^2+F5620^2)^1.5</f>
        <v>1.10346957866905</v>
      </c>
    </row>
    <row r="5621" customFormat="false" ht="13.5" hidden="false" customHeight="false" outlineLevel="0" collapsed="false">
      <c r="A5621" s="11" t="n">
        <f aca="false">A5620+$A$7</f>
        <v>1.77076097252934</v>
      </c>
      <c r="B5621" s="11" t="n">
        <f aca="false">B5620+$A$7*C5621</f>
        <v>1.02719517361509</v>
      </c>
      <c r="C5621" s="11" t="n">
        <f aca="false">C5620+$A$7*D5620</f>
        <v>0.161723489016526</v>
      </c>
      <c r="D5621" s="11" t="n">
        <f aca="false">$K$5*B5621/J5621</f>
        <v>-6.98122284356089</v>
      </c>
      <c r="F5621" s="11" t="n">
        <f aca="false">F5620+$A$7*G5621</f>
        <v>0.112909358769205</v>
      </c>
      <c r="G5621" s="11" t="n">
        <f aca="false">G5620+$A$7*H5620</f>
        <v>-0.955748167217457</v>
      </c>
      <c r="H5621" s="11" t="n">
        <f aca="false">$K$5*F5621/J5621</f>
        <v>-0.767376458669733</v>
      </c>
      <c r="J5621" s="11" t="n">
        <f aca="false">(B5621^2+F5621^2)^1.5</f>
        <v>1.10352641288608</v>
      </c>
    </row>
    <row r="5622" customFormat="false" ht="13.5" hidden="false" customHeight="false" outlineLevel="0" collapsed="false">
      <c r="A5622" s="11" t="n">
        <f aca="false">A5621+$A$7</f>
        <v>1.77107672876552</v>
      </c>
      <c r="B5622" s="11" t="n">
        <f aca="false">B5621+$A$7*C5622</f>
        <v>1.02724554277339</v>
      </c>
      <c r="C5622" s="11" t="n">
        <f aca="false">C5621+$A$7*D5621</f>
        <v>0.15951912436747</v>
      </c>
      <c r="D5622" s="11" t="n">
        <f aca="false">$K$5*B5622/J5622</f>
        <v>-6.98121797165886</v>
      </c>
      <c r="F5622" s="11" t="n">
        <f aca="false">F5621+$A$7*G5622</f>
        <v>0.112607498816215</v>
      </c>
      <c r="G5622" s="11" t="n">
        <f aca="false">G5621+$A$7*H5621</f>
        <v>-0.955990471119784</v>
      </c>
      <c r="H5622" s="11" t="n">
        <f aca="false">$K$5*F5622/J5622</f>
        <v>-0.765286839168822</v>
      </c>
      <c r="J5622" s="11" t="n">
        <f aca="false">(B5622^2+F5622^2)^1.5</f>
        <v>1.1035812951375</v>
      </c>
    </row>
    <row r="5623" customFormat="false" ht="13.5" hidden="false" customHeight="false" outlineLevel="0" collapsed="false">
      <c r="A5623" s="11" t="n">
        <f aca="false">A5622+$A$7</f>
        <v>1.77139248500171</v>
      </c>
      <c r="B5623" s="11" t="n">
        <f aca="false">B5622+$A$7*C5623</f>
        <v>1.02729521589031</v>
      </c>
      <c r="C5623" s="11" t="n">
        <f aca="false">C5622+$A$7*D5622</f>
        <v>0.157314761256747</v>
      </c>
      <c r="D5623" s="11" t="n">
        <f aca="false">$K$5*B5623/J5623</f>
        <v>-6.98122071844948</v>
      </c>
      <c r="F5623" s="11" t="n">
        <f aca="false">F5622+$A$7*G5623</f>
        <v>0.112305562562596</v>
      </c>
      <c r="G5623" s="11" t="n">
        <f aca="false">G5622+$A$7*H5622</f>
        <v>-0.956232115211722</v>
      </c>
      <c r="H5623" s="11" t="n">
        <f aca="false">$K$5*F5623/J5623</f>
        <v>-0.763198258914928</v>
      </c>
      <c r="J5623" s="11" t="n">
        <f aca="false">(B5623^2+F5623^2)^1.5</f>
        <v>1.10363422528897</v>
      </c>
    </row>
    <row r="5624" customFormat="false" ht="13.5" hidden="false" customHeight="false" outlineLevel="0" collapsed="false">
      <c r="A5624" s="11" t="n">
        <f aca="false">A5623+$A$7</f>
        <v>1.77170824123789</v>
      </c>
      <c r="B5624" s="11" t="n">
        <f aca="false">B5623+$A$7*C5624</f>
        <v>1.02734419296554</v>
      </c>
      <c r="C5624" s="11" t="n">
        <f aca="false">C5623+$A$7*D5623</f>
        <v>0.155110397278708</v>
      </c>
      <c r="D5624" s="11" t="n">
        <f aca="false">$K$5*B5624/J5624</f>
        <v>-6.98123108366877</v>
      </c>
      <c r="F5624" s="11" t="n">
        <f aca="false">F5623+$A$7*G5624</f>
        <v>0.112003550216583</v>
      </c>
      <c r="G5624" s="11" t="n">
        <f aca="false">G5623+$A$7*H5623</f>
        <v>-0.956473099821421</v>
      </c>
      <c r="H5624" s="11" t="n">
        <f aca="false">$K$5*F5624/J5624</f>
        <v>-0.761110708180633</v>
      </c>
      <c r="J5624" s="11" t="n">
        <f aca="false">(B5624^2+F5624^2)^1.5</f>
        <v>1.10368520321095</v>
      </c>
    </row>
    <row r="5625" customFormat="false" ht="13.5" hidden="false" customHeight="false" outlineLevel="0" collapsed="false">
      <c r="A5625" s="11" t="n">
        <f aca="false">A5624+$A$7</f>
        <v>1.77202399747408</v>
      </c>
      <c r="B5625" s="11" t="n">
        <f aca="false">B5624+$A$7*C5625</f>
        <v>1.02739247399808</v>
      </c>
      <c r="C5625" s="11" t="n">
        <f aca="false">C5624+$A$7*D5624</f>
        <v>0.152906030027787</v>
      </c>
      <c r="D5625" s="11" t="n">
        <f aca="false">$K$5*B5625/J5625</f>
        <v>-6.98124906709823</v>
      </c>
      <c r="F5625" s="11" t="n">
        <f aca="false">F5624+$A$7*G5625</f>
        <v>0.11170146198631</v>
      </c>
      <c r="G5625" s="11" t="n">
        <f aca="false">G5624+$A$7*H5624</f>
        <v>-0.956713425273956</v>
      </c>
      <c r="H5625" s="11" t="n">
        <f aca="false">$K$5*F5625/J5625</f>
        <v>-0.759024177246308</v>
      </c>
      <c r="J5625" s="11" t="n">
        <f aca="false">(B5625^2+F5625^2)^1.5</f>
        <v>1.10373422877868</v>
      </c>
    </row>
    <row r="5626" customFormat="false" ht="13.5" hidden="false" customHeight="false" outlineLevel="0" collapsed="false">
      <c r="A5626" s="11" t="n">
        <f aca="false">A5625+$A$7</f>
        <v>1.77233975371027</v>
      </c>
      <c r="B5626" s="11" t="n">
        <f aca="false">B5625+$A$7*C5626</f>
        <v>1.02744005898611</v>
      </c>
      <c r="C5626" s="11" t="n">
        <f aca="false">C5625+$A$7*D5625</f>
        <v>0.150701657098485</v>
      </c>
      <c r="D5626" s="11" t="n">
        <f aca="false">$K$5*B5626/J5626</f>
        <v>-6.98127466856488</v>
      </c>
      <c r="F5626" s="11" t="n">
        <f aca="false">F5625+$A$7*G5626</f>
        <v>0.111399298079809</v>
      </c>
      <c r="G5626" s="11" t="n">
        <f aca="false">G5625+$A$7*H5625</f>
        <v>-0.956953091891337</v>
      </c>
      <c r="H5626" s="11" t="n">
        <f aca="false">$K$5*F5626/J5626</f>
        <v>-0.756938656399995</v>
      </c>
      <c r="J5626" s="11" t="n">
        <f aca="false">(B5626^2+F5626^2)^1.5</f>
        <v>1.10378130187218</v>
      </c>
    </row>
    <row r="5627" customFormat="false" ht="13.5" hidden="false" customHeight="false" outlineLevel="0" collapsed="false">
      <c r="A5627" s="11" t="n">
        <f aca="false">A5626+$A$7</f>
        <v>1.77265550994645</v>
      </c>
      <c r="B5627" s="11" t="n">
        <f aca="false">B5626+$A$7*C5627</f>
        <v>1.02748694792709</v>
      </c>
      <c r="C5627" s="11" t="n">
        <f aca="false">C5626+$A$7*D5626</f>
        <v>0.148497276085361</v>
      </c>
      <c r="D5627" s="11" t="n">
        <f aca="false">$K$5*B5627/J5627</f>
        <v>-6.98130788794121</v>
      </c>
      <c r="F5627" s="11" t="n">
        <f aca="false">F5626+$A$7*G5627</f>
        <v>0.111097058705008</v>
      </c>
      <c r="G5627" s="11" t="n">
        <f aca="false">G5626+$A$7*H5626</f>
        <v>-0.957192099992506</v>
      </c>
      <c r="H5627" s="11" t="n">
        <f aca="false">$K$5*F5627/J5627</f>
        <v>-0.754854135937286</v>
      </c>
      <c r="J5627" s="11" t="n">
        <f aca="false">(B5627^2+F5627^2)^1.5</f>
        <v>1.10382642237624</v>
      </c>
    </row>
    <row r="5628" customFormat="false" ht="13.5" hidden="false" customHeight="false" outlineLevel="0" collapsed="false">
      <c r="A5628" s="11" t="n">
        <f aca="false">A5627+$A$7</f>
        <v>1.77297126618264</v>
      </c>
      <c r="B5628" s="11" t="n">
        <f aca="false">B5627+$A$7*C5628</f>
        <v>1.0275331408177</v>
      </c>
      <c r="C5628" s="11" t="n">
        <f aca="false">C5627+$A$7*D5627</f>
        <v>0.146292884583011</v>
      </c>
      <c r="D5628" s="11" t="n">
        <f aca="false">$K$5*B5628/J5628</f>
        <v>-6.98134872514518</v>
      </c>
      <c r="F5628" s="11" t="n">
        <f aca="false">F5627+$A$7*G5628</f>
        <v>0.11079474406974</v>
      </c>
      <c r="G5628" s="11" t="n">
        <f aca="false">G5627+$A$7*H5627</f>
        <v>-0.957430449893338</v>
      </c>
      <c r="H5628" s="11" t="n">
        <f aca="false">$K$5*F5628/J5628</f>
        <v>-0.752770606161203</v>
      </c>
      <c r="J5628" s="11" t="n">
        <f aca="false">(B5628^2+F5628^2)^1.5</f>
        <v>1.10386959018045</v>
      </c>
    </row>
    <row r="5629" customFormat="false" ht="13.5" hidden="false" customHeight="false" outlineLevel="0" collapsed="false">
      <c r="A5629" s="11" t="n">
        <f aca="false">A5628+$A$7</f>
        <v>1.77328702241882</v>
      </c>
      <c r="B5629" s="11" t="n">
        <f aca="false">B5628+$A$7*C5629</f>
        <v>1.02757863765389</v>
      </c>
      <c r="C5629" s="11" t="n">
        <f aca="false">C5628+$A$7*D5628</f>
        <v>0.14408848018606</v>
      </c>
      <c r="D5629" s="11" t="n">
        <f aca="false">$K$5*B5629/J5629</f>
        <v>-6.98139718014025</v>
      </c>
      <c r="F5629" s="11" t="n">
        <f aca="false">F5628+$A$7*G5629</f>
        <v>0.110492354381737</v>
      </c>
      <c r="G5629" s="11" t="n">
        <f aca="false">G5628+$A$7*H5628</f>
        <v>-0.957668141906651</v>
      </c>
      <c r="H5629" s="11" t="n">
        <f aca="false">$K$5*F5629/J5629</f>
        <v>-0.750688057382076</v>
      </c>
      <c r="J5629" s="11" t="n">
        <f aca="false">(B5629^2+F5629^2)^1.5</f>
        <v>1.10391080517916</v>
      </c>
    </row>
    <row r="5630" customFormat="false" ht="13.5" hidden="false" customHeight="false" outlineLevel="0" collapsed="false">
      <c r="A5630" s="11" t="n">
        <f aca="false">A5629+$A$7</f>
        <v>1.77360277865501</v>
      </c>
      <c r="B5630" s="11" t="n">
        <f aca="false">B5629+$A$7*C5630</f>
        <v>1.0276234384308</v>
      </c>
      <c r="C5630" s="11" t="n">
        <f aca="false">C5629+$A$7*D5629</f>
        <v>0.141884060489141</v>
      </c>
      <c r="D5630" s="11" t="n">
        <f aca="false">$K$5*B5630/J5630</f>
        <v>-6.98145325293535</v>
      </c>
      <c r="F5630" s="11" t="n">
        <f aca="false">F5629+$A$7*G5630</f>
        <v>0.110189889848632</v>
      </c>
      <c r="G5630" s="11" t="n">
        <f aca="false">G5629+$A$7*H5629</f>
        <v>-0.9579051763422</v>
      </c>
      <c r="H5630" s="11" t="n">
        <f aca="false">$K$5*F5630/J5630</f>
        <v>-0.748606479917426</v>
      </c>
      <c r="J5630" s="11" t="n">
        <f aca="false">(B5630^2+F5630^2)^1.5</f>
        <v>1.10395006727153</v>
      </c>
    </row>
    <row r="5631" customFormat="false" ht="13.5" hidden="false" customHeight="false" outlineLevel="0" collapsed="false">
      <c r="A5631" s="11" t="n">
        <f aca="false">A5630+$A$7</f>
        <v>1.77391853489119</v>
      </c>
      <c r="B5631" s="11" t="n">
        <f aca="false">B5630+$A$7*C5631</f>
        <v>1.02766754314286</v>
      </c>
      <c r="C5631" s="11" t="n">
        <f aca="false">C5630+$A$7*D5630</f>
        <v>0.139679623086888</v>
      </c>
      <c r="D5631" s="11" t="n">
        <f aca="false">$K$5*B5631/J5631</f>
        <v>-6.98151694358489</v>
      </c>
      <c r="F5631" s="11" t="n">
        <f aca="false">F5630+$A$7*G5631</f>
        <v>0.109887350677964</v>
      </c>
      <c r="G5631" s="11" t="n">
        <f aca="false">G5630+$A$7*H5630</f>
        <v>-0.958141553506682</v>
      </c>
      <c r="H5631" s="11" t="n">
        <f aca="false">$K$5*F5631/J5631</f>
        <v>-0.74652586409184</v>
      </c>
      <c r="J5631" s="11" t="n">
        <f aca="false">(B5631^2+F5631^2)^1.5</f>
        <v>1.10398737636147</v>
      </c>
    </row>
    <row r="5632" customFormat="false" ht="13.5" hidden="false" customHeight="false" outlineLevel="0" collapsed="false">
      <c r="A5632" s="11" t="n">
        <f aca="false">A5631+$A$7</f>
        <v>1.77423429112738</v>
      </c>
      <c r="B5632" s="11" t="n">
        <f aca="false">B5631+$A$7*C5632</f>
        <v>1.02771095178371</v>
      </c>
      <c r="C5632" s="11" t="n">
        <f aca="false">C5631+$A$7*D5631</f>
        <v>0.137475165573915</v>
      </c>
      <c r="D5632" s="11" t="n">
        <f aca="false">$K$5*B5632/J5632</f>
        <v>-6.98158825218874</v>
      </c>
      <c r="F5632" s="11" t="n">
        <f aca="false">F5631+$A$7*G5632</f>
        <v>0.109584737077173</v>
      </c>
      <c r="G5632" s="11" t="n">
        <f aca="false">G5631+$A$7*H5631</f>
        <v>-0.958377273703743</v>
      </c>
      <c r="H5632" s="11" t="n">
        <f aca="false">$K$5*F5632/J5632</f>
        <v>-0.744446200236857</v>
      </c>
      <c r="J5632" s="11" t="n">
        <f aca="false">(B5632^2+F5632^2)^1.5</f>
        <v>1.1040227323577</v>
      </c>
    </row>
    <row r="5633" customFormat="false" ht="13.5" hidden="false" customHeight="false" outlineLevel="0" collapsed="false">
      <c r="A5633" s="11" t="n">
        <f aca="false">A5632+$A$7</f>
        <v>1.77455004736357</v>
      </c>
      <c r="B5633" s="11" t="n">
        <f aca="false">B5632+$A$7*C5633</f>
        <v>1.02775366434624</v>
      </c>
      <c r="C5633" s="11" t="n">
        <f aca="false">C5632+$A$7*D5632</f>
        <v>0.135270685544806</v>
      </c>
      <c r="D5633" s="11" t="n">
        <f aca="false">$K$5*B5633/J5633</f>
        <v>-6.98166717889226</v>
      </c>
      <c r="F5633" s="11" t="n">
        <f aca="false">F5632+$A$7*G5633</f>
        <v>0.109282049253607</v>
      </c>
      <c r="G5633" s="11" t="n">
        <f aca="false">G5632+$A$7*H5632</f>
        <v>-0.958612337233973</v>
      </c>
      <c r="H5633" s="11" t="n">
        <f aca="false">$K$5*F5633/J5633</f>
        <v>-0.742367478690845</v>
      </c>
      <c r="J5633" s="11" t="n">
        <f aca="false">(B5633^2+F5633^2)^1.5</f>
        <v>1.1040561351737</v>
      </c>
    </row>
    <row r="5634" customFormat="false" ht="13.5" hidden="false" customHeight="false" outlineLevel="0" collapsed="false">
      <c r="A5634" s="11" t="n">
        <f aca="false">A5633+$A$7</f>
        <v>1.77486580359975</v>
      </c>
      <c r="B5634" s="11" t="n">
        <f aca="false">B5633+$A$7*C5634</f>
        <v>1.02779568082259</v>
      </c>
      <c r="C5634" s="11" t="n">
        <f aca="false">C5633+$A$7*D5633</f>
        <v>0.133066180594098</v>
      </c>
      <c r="D5634" s="11" t="n">
        <f aca="false">$K$5*B5634/J5634</f>
        <v>-6.98175372388629</v>
      </c>
      <c r="F5634" s="11" t="n">
        <f aca="false">F5633+$A$7*G5634</f>
        <v>0.108979287414518</v>
      </c>
      <c r="G5634" s="11" t="n">
        <f aca="false">G5633+$A$7*H5633</f>
        <v>-0.958846744394911</v>
      </c>
      <c r="H5634" s="11" t="n">
        <f aca="false">$K$5*F5634/J5634</f>
        <v>-0.740289689798882</v>
      </c>
      <c r="J5634" s="11" t="n">
        <f aca="false">(B5634^2+F5634^2)^1.5</f>
        <v>1.10408758472773</v>
      </c>
    </row>
    <row r="5635" customFormat="false" ht="13.5" hidden="false" customHeight="false" outlineLevel="0" collapsed="false">
      <c r="A5635" s="11" t="n">
        <f aca="false">A5634+$A$7</f>
        <v>1.77518155983594</v>
      </c>
      <c r="B5635" s="11" t="n">
        <f aca="false">B5634+$A$7*C5635</f>
        <v>1.02783700120412</v>
      </c>
      <c r="C5635" s="11" t="n">
        <f aca="false">C5634+$A$7*D5634</f>
        <v>0.130861648316269</v>
      </c>
      <c r="D5635" s="11" t="n">
        <f aca="false">$K$5*B5635/J5635</f>
        <v>-6.98184788740711</v>
      </c>
      <c r="F5635" s="11" t="n">
        <f aca="false">F5634+$A$7*G5635</f>
        <v>0.108676451767066</v>
      </c>
      <c r="G5635" s="11" t="n">
        <f aca="false">G5634+$A$7*H5634</f>
        <v>-0.959080495481049</v>
      </c>
      <c r="H5635" s="11" t="n">
        <f aca="false">$K$5*F5635/J5635</f>
        <v>-0.738212823912635</v>
      </c>
      <c r="J5635" s="11" t="n">
        <f aca="false">(B5635^2+F5635^2)^1.5</f>
        <v>1.10411708094285</v>
      </c>
    </row>
    <row r="5636" customFormat="false" ht="13.5" hidden="false" customHeight="false" outlineLevel="0" collapsed="false">
      <c r="A5636" s="11" t="n">
        <f aca="false">A5635+$A$7</f>
        <v>1.77549731607212</v>
      </c>
      <c r="B5636" s="11" t="n">
        <f aca="false">B5635+$A$7*C5636</f>
        <v>1.02787762548146</v>
      </c>
      <c r="C5636" s="11" t="n">
        <f aca="false">C5635+$A$7*D5635</f>
        <v>0.12865708630572</v>
      </c>
      <c r="D5636" s="11" t="n">
        <f aca="false">$K$5*B5636/J5636</f>
        <v>-6.98194966973652</v>
      </c>
      <c r="F5636" s="11" t="n">
        <f aca="false">F5635+$A$7*G5636</f>
        <v>0.108373542518318</v>
      </c>
      <c r="G5636" s="11" t="n">
        <f aca="false">G5635+$A$7*H5635</f>
        <v>-0.959313590783831</v>
      </c>
      <c r="H5636" s="11" t="n">
        <f aca="false">$K$5*F5636/J5636</f>
        <v>-0.736136871390243</v>
      </c>
      <c r="J5636" s="11" t="n">
        <f aca="false">(B5636^2+F5636^2)^1.5</f>
        <v>1.10414462374688</v>
      </c>
    </row>
    <row r="5637" customFormat="false" ht="13.5" hidden="false" customHeight="false" outlineLevel="0" collapsed="false">
      <c r="A5637" s="11" t="n">
        <f aca="false">A5636+$A$7</f>
        <v>1.77581307230831</v>
      </c>
      <c r="B5637" s="11" t="n">
        <f aca="false">B5636+$A$7*C5637</f>
        <v>1.02791755364444</v>
      </c>
      <c r="C5637" s="11" t="n">
        <f aca="false">C5636+$A$7*D5636</f>
        <v>0.126452492156766</v>
      </c>
      <c r="D5637" s="11" t="n">
        <f aca="false">$K$5*B5637/J5637</f>
        <v>-6.98205907120178</v>
      </c>
      <c r="F5637" s="11" t="n">
        <f aca="false">F5636+$A$7*G5637</f>
        <v>0.108070559875252</v>
      </c>
      <c r="G5637" s="11" t="n">
        <f aca="false">G5636+$A$7*H5636</f>
        <v>-0.959546030591659</v>
      </c>
      <c r="H5637" s="11" t="n">
        <f aca="false">$K$5*F5637/J5637</f>
        <v>-0.734061822596197</v>
      </c>
      <c r="J5637" s="11" t="n">
        <f aca="false">(B5637^2+F5637^2)^1.5</f>
        <v>1.10417021307244</v>
      </c>
    </row>
    <row r="5638" customFormat="false" ht="13.5" hidden="false" customHeight="false" outlineLevel="0" collapsed="false">
      <c r="A5638" s="11" t="n">
        <f aca="false">A5637+$A$7</f>
        <v>1.7761288285445</v>
      </c>
      <c r="B5638" s="11" t="n">
        <f aca="false">B5637+$A$7*C5638</f>
        <v>1.02795678568216</v>
      </c>
      <c r="C5638" s="11" t="n">
        <f aca="false">C5637+$A$7*D5637</f>
        <v>0.124247863463618</v>
      </c>
      <c r="D5638" s="11" t="n">
        <f aca="false">$K$5*B5638/J5638</f>
        <v>-6.98217609217562</v>
      </c>
      <c r="F5638" s="11" t="n">
        <f aca="false">F5637+$A$7*G5638</f>
        <v>0.107767504044753</v>
      </c>
      <c r="G5638" s="11" t="n">
        <f aca="false">G5637+$A$7*H5637</f>
        <v>-0.95977781518989</v>
      </c>
      <c r="H5638" s="11" t="n">
        <f aca="false">$K$5*F5638/J5638</f>
        <v>-0.731987667901219</v>
      </c>
      <c r="J5638" s="11" t="n">
        <f aca="false">(B5638^2+F5638^2)^1.5</f>
        <v>1.10419384885692</v>
      </c>
    </row>
    <row r="5639" customFormat="false" ht="13.5" hidden="false" customHeight="false" outlineLevel="0" collapsed="false">
      <c r="A5639" s="11" t="n">
        <f aca="false">A5638+$A$7</f>
        <v>1.77644458478068</v>
      </c>
      <c r="B5639" s="11" t="n">
        <f aca="false">B5638+$A$7*C5639</f>
        <v>1.02799532158295</v>
      </c>
      <c r="C5639" s="11" t="n">
        <f aca="false">C5638+$A$7*D5638</f>
        <v>0.122043197820367</v>
      </c>
      <c r="D5639" s="11" t="n">
        <f aca="false">$K$5*B5639/J5639</f>
        <v>-6.98230073307628</v>
      </c>
      <c r="F5639" s="11" t="n">
        <f aca="false">F5638+$A$7*G5639</f>
        <v>0.107464375233619</v>
      </c>
      <c r="G5639" s="11" t="n">
        <f aca="false">G5638+$A$7*H5638</f>
        <v>-0.960008944860841</v>
      </c>
      <c r="H5639" s="11" t="n">
        <f aca="false">$K$5*F5639/J5639</f>
        <v>-0.729914397682146</v>
      </c>
      <c r="J5639" s="11" t="n">
        <f aca="false">(B5639^2+F5639^2)^1.5</f>
        <v>1.10421553104248</v>
      </c>
    </row>
    <row r="5640" customFormat="false" ht="13.5" hidden="false" customHeight="false" outlineLevel="0" collapsed="false">
      <c r="A5640" s="11" t="n">
        <f aca="false">A5639+$A$7</f>
        <v>1.77676034101687</v>
      </c>
      <c r="B5640" s="11" t="n">
        <f aca="false">B5639+$A$7*C5640</f>
        <v>1.0280331613344</v>
      </c>
      <c r="C5640" s="11" t="n">
        <f aca="false">C5639+$A$7*D5639</f>
        <v>0.119838492820974</v>
      </c>
      <c r="D5640" s="11" t="n">
        <f aca="false">$K$5*B5640/J5640</f>
        <v>-6.98243299436745</v>
      </c>
      <c r="F5640" s="11" t="n">
        <f aca="false">F5639+$A$7*G5640</f>
        <v>0.10716117364856</v>
      </c>
      <c r="G5640" s="11" t="n">
        <f aca="false">G5639+$A$7*H5639</f>
        <v>-0.96023941988379</v>
      </c>
      <c r="H5640" s="11" t="n">
        <f aca="false">$K$5*F5640/J5640</f>
        <v>-0.727842002321806</v>
      </c>
      <c r="J5640" s="11" t="n">
        <f aca="false">(B5640^2+F5640^2)^1.5</f>
        <v>1.10423525957609</v>
      </c>
    </row>
    <row r="5641" customFormat="false" ht="13.5" hidden="false" customHeight="false" outlineLevel="0" collapsed="false">
      <c r="A5641" s="11" t="n">
        <f aca="false">A5640+$A$7</f>
        <v>1.77707609725305</v>
      </c>
      <c r="B5641" s="11" t="n">
        <f aca="false">B5640+$A$7*C5641</f>
        <v>1.0280703049233</v>
      </c>
      <c r="C5641" s="11" t="n">
        <f aca="false">C5640+$A$7*D5640</f>
        <v>0.117633746059254</v>
      </c>
      <c r="D5641" s="11" t="n">
        <f aca="false">$K$5*B5641/J5641</f>
        <v>-6.98257287655835</v>
      </c>
      <c r="F5641" s="11" t="n">
        <f aca="false">F5640+$A$7*G5641</f>
        <v>0.106857899496196</v>
      </c>
      <c r="G5641" s="11" t="n">
        <f aca="false">G5640+$A$7*H5640</f>
        <v>-0.960469240534981</v>
      </c>
      <c r="H5641" s="11" t="n">
        <f aca="false">$K$5*F5641/J5641</f>
        <v>-0.725770472208907</v>
      </c>
      <c r="J5641" s="11" t="n">
        <f aca="false">(B5641^2+F5641^2)^1.5</f>
        <v>1.10425303440946</v>
      </c>
    </row>
    <row r="5642" customFormat="false" ht="13.5" hidden="false" customHeight="false" outlineLevel="0" collapsed="false">
      <c r="A5642" s="11" t="n">
        <f aca="false">A5641+$A$7</f>
        <v>1.77739185348924</v>
      </c>
      <c r="B5642" s="11" t="n">
        <f aca="false">B5641+$A$7*C5642</f>
        <v>1.02810675233572</v>
      </c>
      <c r="C5642" s="11" t="n">
        <f aca="false">C5641+$A$7*D5641</f>
        <v>0.11542895512886</v>
      </c>
      <c r="D5642" s="11" t="n">
        <f aca="false">$K$5*B5642/J5642</f>
        <v>-6.98272038020369</v>
      </c>
      <c r="F5642" s="11" t="n">
        <f aca="false">F5641+$A$7*G5642</f>
        <v>0.106554552983065</v>
      </c>
      <c r="G5642" s="11" t="n">
        <f aca="false">G5641+$A$7*H5641</f>
        <v>-0.960698407087621</v>
      </c>
      <c r="H5642" s="11" t="n">
        <f aca="false">$K$5*F5642/J5642</f>
        <v>-0.723699797737911</v>
      </c>
      <c r="J5642" s="11" t="n">
        <f aca="false">(B5642^2+F5642^2)^1.5</f>
        <v>1.10426885549912</v>
      </c>
    </row>
    <row r="5643" customFormat="false" ht="13.5" hidden="false" customHeight="false" outlineLevel="0" collapsed="false">
      <c r="A5643" s="11" t="n">
        <f aca="false">A5642+$A$7</f>
        <v>1.77770760972542</v>
      </c>
      <c r="B5643" s="11" t="n">
        <f aca="false">B5642+$A$7*C5643</f>
        <v>1.02814250355694</v>
      </c>
      <c r="C5643" s="11" t="n">
        <f aca="false">C5642+$A$7*D5642</f>
        <v>0.11322411762327</v>
      </c>
      <c r="D5643" s="11" t="n">
        <f aca="false">$K$5*B5643/J5643</f>
        <v>-6.98287550590368</v>
      </c>
      <c r="F5643" s="11" t="n">
        <f aca="false">F5642+$A$7*G5643</f>
        <v>0.106251134315615</v>
      </c>
      <c r="G5643" s="11" t="n">
        <f aca="false">G5642+$A$7*H5642</f>
        <v>-0.960926919811883</v>
      </c>
      <c r="H5643" s="11" t="n">
        <f aca="false">$K$5*F5643/J5643</f>
        <v>-0.721629969308919</v>
      </c>
      <c r="J5643" s="11" t="n">
        <f aca="false">(B5643^2+F5643^2)^1.5</f>
        <v>1.10428272280635</v>
      </c>
    </row>
    <row r="5644" customFormat="false" ht="13.5" hidden="false" customHeight="false" outlineLevel="0" collapsed="false">
      <c r="A5644" s="11" t="n">
        <f aca="false">A5643+$A$7</f>
        <v>1.77802336596161</v>
      </c>
      <c r="B5644" s="11" t="n">
        <f aca="false">B5643+$A$7*C5644</f>
        <v>1.02817755857151</v>
      </c>
      <c r="C5644" s="11" t="n">
        <f aca="false">C5643+$A$7*D5643</f>
        <v>0.111019231135773</v>
      </c>
      <c r="D5644" s="11" t="n">
        <f aca="false">$K$5*B5644/J5644</f>
        <v>-6.98303825430404</v>
      </c>
      <c r="F5644" s="11" t="n">
        <f aca="false">F5643+$A$7*G5644</f>
        <v>0.105947643700214</v>
      </c>
      <c r="G5644" s="11" t="n">
        <f aca="false">G5643+$A$7*H5643</f>
        <v>-0.961154778974911</v>
      </c>
      <c r="H5644" s="11" t="n">
        <f aca="false">$K$5*F5644/J5644</f>
        <v>-0.71956097732755</v>
      </c>
      <c r="J5644" s="11" t="n">
        <f aca="false">(B5644^2+F5644^2)^1.5</f>
        <v>1.10429463629723</v>
      </c>
    </row>
    <row r="5645" customFormat="false" ht="13.5" hidden="false" customHeight="false" outlineLevel="0" collapsed="false">
      <c r="A5645" s="11" t="n">
        <f aca="false">A5644+$A$7</f>
        <v>1.7783391221978</v>
      </c>
      <c r="B5645" s="11" t="n">
        <f aca="false">B5644+$A$7*C5645</f>
        <v>1.02821191736319</v>
      </c>
      <c r="C5645" s="11" t="n">
        <f aca="false">C5644+$A$7*D5644</f>
        <v>0.108814293259453</v>
      </c>
      <c r="D5645" s="11" t="n">
        <f aca="false">$K$5*B5645/J5645</f>
        <v>-6.983208626096</v>
      </c>
      <c r="F5645" s="11" t="n">
        <f aca="false">F5644+$A$7*G5645</f>
        <v>0.105644081343144</v>
      </c>
      <c r="G5645" s="11" t="n">
        <f aca="false">G5644+$A$7*H5644</f>
        <v>-0.961381984840818</v>
      </c>
      <c r="H5645" s="11" t="n">
        <f aca="false">$K$5*F5645/J5645</f>
        <v>-0.717492812204825</v>
      </c>
      <c r="J5645" s="11" t="n">
        <f aca="false">(B5645^2+F5645^2)^1.5</f>
        <v>1.10430459594262</v>
      </c>
    </row>
    <row r="5646" customFormat="false" ht="13.5" hidden="false" customHeight="false" outlineLevel="0" collapsed="false">
      <c r="A5646" s="11" t="n">
        <f aca="false">A5645+$A$7</f>
        <v>1.77865487843398</v>
      </c>
      <c r="B5646" s="11" t="n">
        <f aca="false">B5645+$A$7*C5646</f>
        <v>1.02824557991501</v>
      </c>
      <c r="C5646" s="11" t="n">
        <f aca="false">C5645+$A$7*D5645</f>
        <v>0.106609301587178</v>
      </c>
      <c r="D5646" s="11" t="n">
        <f aca="false">$K$5*B5646/J5646</f>
        <v>-6.98338662201635</v>
      </c>
      <c r="F5646" s="11" t="n">
        <f aca="false">F5645+$A$7*G5646</f>
        <v>0.105340447450605</v>
      </c>
      <c r="G5646" s="11" t="n">
        <f aca="false">G5645+$A$7*H5645</f>
        <v>-0.96160853767069</v>
      </c>
      <c r="H5646" s="11" t="n">
        <f aca="false">$K$5*F5646/J5646</f>
        <v>-0.715425464357047</v>
      </c>
      <c r="J5646" s="11" t="n">
        <f aca="false">(B5646^2+F5646^2)^1.5</f>
        <v>1.10431260171814</v>
      </c>
    </row>
    <row r="5647" customFormat="false" ht="13.5" hidden="false" customHeight="false" outlineLevel="0" collapsed="false">
      <c r="A5647" s="11" t="n">
        <f aca="false">A5646+$A$7</f>
        <v>1.77897063467017</v>
      </c>
      <c r="B5647" s="11" t="n">
        <f aca="false">B5646+$A$7*C5647</f>
        <v>1.0282785462092</v>
      </c>
      <c r="C5647" s="11" t="n">
        <f aca="false">C5646+$A$7*D5646</f>
        <v>0.104404253711581</v>
      </c>
      <c r="D5647" s="11" t="n">
        <f aca="false">$K$5*B5647/J5647</f>
        <v>-6.98357224284738</v>
      </c>
      <c r="F5647" s="11" t="n">
        <f aca="false">F5646+$A$7*G5647</f>
        <v>0.105036742228716</v>
      </c>
      <c r="G5647" s="11" t="n">
        <f aca="false">G5646+$A$7*H5646</f>
        <v>-0.961834437722586</v>
      </c>
      <c r="H5647" s="11" t="n">
        <f aca="false">$K$5*F5647/J5647</f>
        <v>-0.713358924205684</v>
      </c>
      <c r="J5647" s="11" t="n">
        <f aca="false">(B5647^2+F5647^2)^1.5</f>
        <v>1.10431865360422</v>
      </c>
    </row>
    <row r="5648" customFormat="false" ht="13.5" hidden="false" customHeight="false" outlineLevel="0" collapsed="false">
      <c r="A5648" s="11" t="n">
        <f aca="false">A5647+$A$7</f>
        <v>1.77928639090635</v>
      </c>
      <c r="B5648" s="11" t="n">
        <f aca="false">B5647+$A$7*C5648</f>
        <v>1.02831081622727</v>
      </c>
      <c r="C5648" s="11" t="n">
        <f aca="false">C5647+$A$7*D5647</f>
        <v>0.102199147225049</v>
      </c>
      <c r="D5648" s="11" t="n">
        <f aca="false">$K$5*B5648/J5648</f>
        <v>-6.98376548941694</v>
      </c>
      <c r="F5648" s="11" t="n">
        <f aca="false">F5647+$A$7*G5648</f>
        <v>0.104732965883515</v>
      </c>
      <c r="G5648" s="11" t="n">
        <f aca="false">G5647+$A$7*H5647</f>
        <v>-0.962059685251543</v>
      </c>
      <c r="H5648" s="11" t="n">
        <f aca="false">$K$5*F5648/J5648</f>
        <v>-0.711293182177247</v>
      </c>
      <c r="J5648" s="11" t="n">
        <f aca="false">(B5648^2+F5648^2)^1.5</f>
        <v>1.10432275158604</v>
      </c>
    </row>
    <row r="5649" customFormat="false" ht="13.5" hidden="false" customHeight="false" outlineLevel="0" collapsed="false">
      <c r="A5649" s="11" t="n">
        <f aca="false">A5648+$A$7</f>
        <v>1.77960214714254</v>
      </c>
      <c r="B5649" s="11" t="n">
        <f aca="false">B5648+$A$7*C5649</f>
        <v>1.02834238994995</v>
      </c>
      <c r="C5649" s="11" t="n">
        <f aca="false">C5648+$A$7*D5648</f>
        <v>0.0999939797197069</v>
      </c>
      <c r="D5649" s="11" t="n">
        <f aca="false">$K$5*B5649/J5649</f>
        <v>-6.98396636259843</v>
      </c>
      <c r="F5649" s="11" t="n">
        <f aca="false">F5648+$A$7*G5649</f>
        <v>0.104429118620961</v>
      </c>
      <c r="G5649" s="11" t="n">
        <f aca="false">G5648+$A$7*H5648</f>
        <v>-0.962284280509572</v>
      </c>
      <c r="H5649" s="11" t="n">
        <f aca="false">$K$5*F5649/J5649</f>
        <v>-0.709228228703179</v>
      </c>
      <c r="J5649" s="11" t="n">
        <f aca="false">(B5649^2+F5649^2)^1.5</f>
        <v>1.10432489565358</v>
      </c>
    </row>
    <row r="5650" customFormat="false" ht="13.5" hidden="false" customHeight="false" outlineLevel="0" collapsed="false">
      <c r="A5650" s="11" t="n">
        <f aca="false">A5649+$A$7</f>
        <v>1.77991790337872</v>
      </c>
      <c r="B5650" s="11" t="n">
        <f aca="false">B5649+$A$7*C5650</f>
        <v>1.02837326735721</v>
      </c>
      <c r="C5650" s="11" t="n">
        <f aca="false">C5649+$A$7*D5649</f>
        <v>0.0977887487874055</v>
      </c>
      <c r="D5650" s="11" t="n">
        <f aca="false">$K$5*B5650/J5650</f>
        <v>-6.98417486331083</v>
      </c>
      <c r="F5650" s="11" t="n">
        <f aca="false">F5649+$A$7*G5650</f>
        <v>0.104125200646933</v>
      </c>
      <c r="G5650" s="11" t="n">
        <f aca="false">G5649+$A$7*H5649</f>
        <v>-0.962508223745664</v>
      </c>
      <c r="H5650" s="11" t="n">
        <f aca="false">$K$5*F5650/J5650</f>
        <v>-0.707164054219728</v>
      </c>
      <c r="J5650" s="11" t="n">
        <f aca="false">(B5650^2+F5650^2)^1.5</f>
        <v>1.10432508580159</v>
      </c>
    </row>
    <row r="5651" customFormat="false" ht="13.5" hidden="false" customHeight="false" outlineLevel="0" collapsed="false">
      <c r="A5651" s="11" t="n">
        <f aca="false">A5650+$A$7</f>
        <v>1.78023365961491</v>
      </c>
      <c r="B5651" s="11" t="n">
        <f aca="false">B5650+$A$7*C5651</f>
        <v>1.02840344842826</v>
      </c>
      <c r="C5651" s="11" t="n">
        <f aca="false">C5650+$A$7*D5650</f>
        <v>0.095583452019704</v>
      </c>
      <c r="D5651" s="11" t="n">
        <f aca="false">$K$5*B5651/J5651</f>
        <v>-6.98439099251868</v>
      </c>
      <c r="F5651" s="11" t="n">
        <f aca="false">F5650+$A$7*G5651</f>
        <v>0.103821212167235</v>
      </c>
      <c r="G5651" s="11" t="n">
        <f aca="false">G5650+$A$7*H5650</f>
        <v>-0.96273151520579</v>
      </c>
      <c r="H5651" s="11" t="n">
        <f aca="false">$K$5*F5651/J5651</f>
        <v>-0.705100649167836</v>
      </c>
      <c r="J5651" s="11" t="n">
        <f aca="false">(B5651^2+F5651^2)^1.5</f>
        <v>1.10432332202961</v>
      </c>
    </row>
    <row r="5652" customFormat="false" ht="13.5" hidden="false" customHeight="false" outlineLevel="0" collapsed="false">
      <c r="A5652" s="11" t="n">
        <f aca="false">A5651+$A$7</f>
        <v>1.7805494158511</v>
      </c>
      <c r="B5652" s="11" t="n">
        <f aca="false">B5651+$A$7*C5652</f>
        <v>1.02843293314155</v>
      </c>
      <c r="C5652" s="11" t="n">
        <f aca="false">C5651+$A$7*D5651</f>
        <v>0.0933780870078572</v>
      </c>
      <c r="D5652" s="11" t="n">
        <f aca="false">$K$5*B5652/J5652</f>
        <v>-6.9846147512321</v>
      </c>
      <c r="F5652" s="11" t="n">
        <f aca="false">F5651+$A$7*G5652</f>
        <v>0.103517153387591</v>
      </c>
      <c r="G5652" s="11" t="n">
        <f aca="false">G5651+$A$7*H5651</f>
        <v>-0.962954155132903</v>
      </c>
      <c r="H5652" s="11" t="n">
        <f aca="false">$K$5*F5652/J5652</f>
        <v>-0.703038003993018</v>
      </c>
      <c r="J5652" s="11" t="n">
        <f aca="false">(B5652^2+F5652^2)^1.5</f>
        <v>1.10431960434196</v>
      </c>
    </row>
    <row r="5653" customFormat="false" ht="13.5" hidden="false" customHeight="false" outlineLevel="0" collapsed="false">
      <c r="A5653" s="11" t="n">
        <f aca="false">A5652+$A$7</f>
        <v>1.78086517208728</v>
      </c>
      <c r="B5653" s="11" t="n">
        <f aca="false">B5652+$A$7*C5653</f>
        <v>1.02846172147478</v>
      </c>
      <c r="C5653" s="11" t="n">
        <f aca="false">C5652+$A$7*D5652</f>
        <v>0.0911726513428013</v>
      </c>
      <c r="D5653" s="11" t="n">
        <f aca="false">$K$5*B5653/J5653</f>
        <v>-6.98484614050685</v>
      </c>
      <c r="F5653" s="11" t="n">
        <f aca="false">F5652+$A$7*G5653</f>
        <v>0.103213024513651</v>
      </c>
      <c r="G5653" s="11" t="n">
        <f aca="false">G5652+$A$7*H5652</f>
        <v>-0.96317614376694</v>
      </c>
      <c r="H5653" s="11" t="n">
        <f aca="false">$K$5*F5653/J5653</f>
        <v>-0.700976109145244</v>
      </c>
      <c r="J5653" s="11" t="n">
        <f aca="false">(B5653^2+F5653^2)^1.5</f>
        <v>1.10431393274772</v>
      </c>
    </row>
    <row r="5654" customFormat="false" ht="13.5" hidden="false" customHeight="false" outlineLevel="0" collapsed="false">
      <c r="A5654" s="11" t="n">
        <f aca="false">A5653+$A$7</f>
        <v>1.78118092832347</v>
      </c>
      <c r="B5654" s="11" t="n">
        <f aca="false">B5653+$A$7*C5654</f>
        <v>1.02848981340488</v>
      </c>
      <c r="C5654" s="11" t="n">
        <f aca="false">C5653+$A$7*D5653</f>
        <v>0.0889671426151389</v>
      </c>
      <c r="D5654" s="11" t="n">
        <f aca="false">$K$5*B5654/J5654</f>
        <v>-6.98508516144425</v>
      </c>
      <c r="F5654" s="11" t="n">
        <f aca="false">F5653+$A$7*G5654</f>
        <v>0.102908825750991</v>
      </c>
      <c r="G5654" s="11" t="n">
        <f aca="false">G5653+$A$7*H5653</f>
        <v>-0.96339748134482</v>
      </c>
      <c r="H5654" s="11" t="n">
        <f aca="false">$K$5*F5654/J5654</f>
        <v>-0.698914955078822</v>
      </c>
      <c r="J5654" s="11" t="n">
        <f aca="false">(B5654^2+F5654^2)^1.5</f>
        <v>1.10430630726078</v>
      </c>
    </row>
    <row r="5655" customFormat="false" ht="13.5" hidden="false" customHeight="false" outlineLevel="0" collapsed="false">
      <c r="A5655" s="11" t="n">
        <f aca="false">A5654+$A$7</f>
        <v>1.78149668455965</v>
      </c>
      <c r="B5655" s="11" t="n">
        <f aca="false">B5654+$A$7*C5655</f>
        <v>1.02851720890801</v>
      </c>
      <c r="C5655" s="11" t="n">
        <f aca="false">C5654+$A$7*D5654</f>
        <v>0.0867615584151249</v>
      </c>
      <c r="D5655" s="11" t="n">
        <f aca="false">$K$5*B5655/J5655</f>
        <v>-6.98533181519129</v>
      </c>
      <c r="F5655" s="11" t="n">
        <f aca="false">F5654+$A$7*G5655</f>
        <v>0.102604557305111</v>
      </c>
      <c r="G5655" s="11" t="n">
        <f aca="false">G5654+$A$7*H5654</f>
        <v>-0.963618168100449</v>
      </c>
      <c r="H5655" s="11" t="n">
        <f aca="false">$K$5*F5655/J5655</f>
        <v>-0.69685453225228</v>
      </c>
      <c r="J5655" s="11" t="n">
        <f aca="false">(B5655^2+F5655^2)^1.5</f>
        <v>1.10429672789979</v>
      </c>
    </row>
    <row r="5656" customFormat="false" ht="13.5" hidden="false" customHeight="false" outlineLevel="0" collapsed="false">
      <c r="A5656" s="11" t="n">
        <f aca="false">A5655+$A$7</f>
        <v>1.78181244079584</v>
      </c>
      <c r="B5656" s="11" t="n">
        <f aca="false">B5655+$A$7*C5656</f>
        <v>1.02854390795958</v>
      </c>
      <c r="C5656" s="11" t="n">
        <f aca="false">C5655+$A$7*D5655</f>
        <v>0.0845558963326521</v>
      </c>
      <c r="D5656" s="11" t="n">
        <f aca="false">$K$5*B5656/J5656</f>
        <v>-6.9855861029406</v>
      </c>
      <c r="F5656" s="11" t="n">
        <f aca="false">F5655+$A$7*G5656</f>
        <v>0.102300219381441</v>
      </c>
      <c r="G5656" s="11" t="n">
        <f aca="false">G5655+$A$7*H5655</f>
        <v>-0.963838204264722</v>
      </c>
      <c r="H5656" s="11" t="n">
        <f aca="false">$K$5*F5656/J5656</f>
        <v>-0.694794831128247</v>
      </c>
      <c r="J5656" s="11" t="n">
        <f aca="false">(B5656^2+F5656^2)^1.5</f>
        <v>1.10428519468819</v>
      </c>
    </row>
    <row r="5657" customFormat="false" ht="13.5" hidden="false" customHeight="false" outlineLevel="0" collapsed="false">
      <c r="A5657" s="11" t="n">
        <f aca="false">A5656+$A$7</f>
        <v>1.78212819703202</v>
      </c>
      <c r="B5657" s="11" t="n">
        <f aca="false">B5656+$A$7*C5657</f>
        <v>1.02856991053425</v>
      </c>
      <c r="C5657" s="11" t="n">
        <f aca="false">C5656+$A$7*D5656</f>
        <v>0.0823501539572367</v>
      </c>
      <c r="D5657" s="11" t="n">
        <f aca="false">$K$5*B5657/J5657</f>
        <v>-6.98584802593043</v>
      </c>
      <c r="F5657" s="11" t="n">
        <f aca="false">F5656+$A$7*G5657</f>
        <v>0.101995812185335</v>
      </c>
      <c r="G5657" s="11" t="n">
        <f aca="false">G5656+$A$7*H5656</f>
        <v>-0.96405759006552</v>
      </c>
      <c r="H5657" s="11" t="n">
        <f aca="false">$K$5*F5657/J5657</f>
        <v>-0.692735842173338</v>
      </c>
      <c r="J5657" s="11" t="n">
        <f aca="false">(B5657^2+F5657^2)^1.5</f>
        <v>1.10427170765419</v>
      </c>
    </row>
    <row r="5658" customFormat="false" ht="13.5" hidden="false" customHeight="false" outlineLevel="0" collapsed="false">
      <c r="A5658" s="11" t="n">
        <f aca="false">A5657+$A$7</f>
        <v>1.78244395326821</v>
      </c>
      <c r="B5658" s="11" t="n">
        <f aca="false">B5657+$A$7*C5658</f>
        <v>1.02859521660588</v>
      </c>
      <c r="C5658" s="11" t="n">
        <f aca="false">C5657+$A$7*D5657</f>
        <v>0.0801443288780039</v>
      </c>
      <c r="D5658" s="11" t="n">
        <f aca="false">$K$5*B5658/J5658</f>
        <v>-6.98611758544475</v>
      </c>
      <c r="F5658" s="11" t="n">
        <f aca="false">F5657+$A$7*G5658</f>
        <v>0.101691335922081</v>
      </c>
      <c r="G5658" s="11" t="n">
        <f aca="false">G5657+$A$7*H5657</f>
        <v>-0.964276325727716</v>
      </c>
      <c r="H5658" s="11" t="n">
        <f aca="false">$K$5*F5658/J5658</f>
        <v>-0.690677555858034</v>
      </c>
      <c r="J5658" s="11" t="n">
        <f aca="false">(B5658^2+F5658^2)^1.5</f>
        <v>1.10425626683079</v>
      </c>
    </row>
    <row r="5659" customFormat="false" ht="13.5" hidden="false" customHeight="false" outlineLevel="0" collapsed="false">
      <c r="A5659" s="11" t="n">
        <f aca="false">A5658+$A$7</f>
        <v>1.7827597095044</v>
      </c>
      <c r="B5659" s="11" t="n">
        <f aca="false">B5658+$A$7*C5659</f>
        <v>1.02861982614762</v>
      </c>
      <c r="C5659" s="11" t="n">
        <f aca="false">C5658+$A$7*D5658</f>
        <v>0.0779384186836734</v>
      </c>
      <c r="D5659" s="11" t="n">
        <f aca="false">$K$5*B5659/J5659</f>
        <v>-6.98639478281319</v>
      </c>
      <c r="F5659" s="11" t="n">
        <f aca="false">F5658+$A$7*G5659</f>
        <v>0.101386790796892</v>
      </c>
      <c r="G5659" s="11" t="n">
        <f aca="false">G5658+$A$7*H5658</f>
        <v>-0.964494411473172</v>
      </c>
      <c r="H5659" s="11" t="n">
        <f aca="false">$K$5*F5659/J5659</f>
        <v>-0.688619962656564</v>
      </c>
      <c r="J5659" s="11" t="n">
        <f aca="false">(B5659^2+F5659^2)^1.5</f>
        <v>1.10423887225576</v>
      </c>
    </row>
    <row r="5660" customFormat="false" ht="13.5" hidden="false" customHeight="false" outlineLevel="0" collapsed="false">
      <c r="A5660" s="11" t="n">
        <f aca="false">A5659+$A$7</f>
        <v>1.78307546574058</v>
      </c>
      <c r="B5660" s="11" t="n">
        <f aca="false">B5659+$A$7*C5660</f>
        <v>1.02864373913182</v>
      </c>
      <c r="C5660" s="11" t="n">
        <f aca="false">C5659+$A$7*D5659</f>
        <v>0.0757324209625451</v>
      </c>
      <c r="D5660" s="11" t="n">
        <f aca="false">$K$5*B5660/J5660</f>
        <v>-6.98667961941111</v>
      </c>
      <c r="F5660" s="11" t="n">
        <f aca="false">F5659+$A$7*G5660</f>
        <v>0.101082177014915</v>
      </c>
      <c r="G5660" s="11" t="n">
        <f aca="false">G5659+$A$7*H5659</f>
        <v>-0.964711847520742</v>
      </c>
      <c r="H5660" s="11" t="n">
        <f aca="false">$K$5*F5660/J5660</f>
        <v>-0.686563053046792</v>
      </c>
      <c r="J5660" s="11" t="n">
        <f aca="false">(B5660^2+F5660^2)^1.5</f>
        <v>1.10421952397167</v>
      </c>
    </row>
    <row r="5661" customFormat="false" ht="13.5" hidden="false" customHeight="false" outlineLevel="0" collapsed="false">
      <c r="A5661" s="11" t="n">
        <f aca="false">A5660+$A$7</f>
        <v>1.78339122197677</v>
      </c>
      <c r="B5661" s="11" t="n">
        <f aca="false">B5660+$A$7*C5661</f>
        <v>1.02866695553009</v>
      </c>
      <c r="C5661" s="11" t="n">
        <f aca="false">C5660+$A$7*D5660</f>
        <v>0.0735263333024847</v>
      </c>
      <c r="D5661" s="11" t="n">
        <f aca="false">$K$5*B5661/J5661</f>
        <v>-6.98697209665957</v>
      </c>
      <c r="F5661" s="11" t="n">
        <f aca="false">F5660+$A$7*G5661</f>
        <v>0.100777494781228</v>
      </c>
      <c r="G5661" s="11" t="n">
        <f aca="false">G5660+$A$7*H5660</f>
        <v>-0.964928634086276</v>
      </c>
      <c r="H5661" s="11" t="n">
        <f aca="false">$K$5*F5661/J5661</f>
        <v>-0.684506817510093</v>
      </c>
      <c r="J5661" s="11" t="n">
        <f aca="false">(B5661^2+F5661^2)^1.5</f>
        <v>1.10419822202584</v>
      </c>
    </row>
    <row r="5662" customFormat="false" ht="13.5" hidden="false" customHeight="false" outlineLevel="0" collapsed="false">
      <c r="A5662" s="11" t="n">
        <f aca="false">A5661+$A$7</f>
        <v>1.78370697821295</v>
      </c>
      <c r="B5662" s="11" t="n">
        <f aca="false">B5661+$A$7*C5662</f>
        <v>1.02868947531325</v>
      </c>
      <c r="C5662" s="11" t="n">
        <f aca="false">C5661+$A$7*D5661</f>
        <v>0.0713201532909093</v>
      </c>
      <c r="D5662" s="11" t="n">
        <f aca="false">$K$5*B5662/J5662</f>
        <v>-6.98727221602539</v>
      </c>
      <c r="F5662" s="11" t="n">
        <f aca="false">F5661+$A$7*G5662</f>
        <v>0.100472744300842</v>
      </c>
      <c r="G5662" s="11" t="n">
        <f aca="false">G5661+$A$7*H5661</f>
        <v>-0.965144771382617</v>
      </c>
      <c r="H5662" s="11" t="n">
        <f aca="false">$K$5*F5662/J5662</f>
        <v>-0.682451246531239</v>
      </c>
      <c r="J5662" s="11" t="n">
        <f aca="false">(B5662^2+F5662^2)^1.5</f>
        <v>1.1041749664704</v>
      </c>
    </row>
    <row r="5663" customFormat="false" ht="13.5" hidden="false" customHeight="false" outlineLevel="0" collapsed="false">
      <c r="A5663" s="11" t="n">
        <f aca="false">A5662+$A$7</f>
        <v>1.78402273444914</v>
      </c>
      <c r="B5663" s="11" t="n">
        <f aca="false">B5662+$A$7*C5663</f>
        <v>1.0287112984514</v>
      </c>
      <c r="C5663" s="11" t="n">
        <f aca="false">C5662+$A$7*D5662</f>
        <v>0.0691138785147724</v>
      </c>
      <c r="D5663" s="11" t="n">
        <f aca="false">$K$5*B5663/J5663</f>
        <v>-6.98757997902115</v>
      </c>
      <c r="F5663" s="11" t="n">
        <f aca="false">F5662+$A$7*G5663</f>
        <v>0.100167925778701</v>
      </c>
      <c r="G5663" s="11" t="n">
        <f aca="false">G5662+$A$7*H5662</f>
        <v>-0.965360259619602</v>
      </c>
      <c r="H5663" s="11" t="n">
        <f aca="false">$K$5*F5663/J5663</f>
        <v>-0.680396330598283</v>
      </c>
      <c r="J5663" s="11" t="n">
        <f aca="false">(B5663^2+F5663^2)^1.5</f>
        <v>1.10414975736225</v>
      </c>
    </row>
    <row r="5664" customFormat="false" ht="13.5" hidden="false" customHeight="false" outlineLevel="0" collapsed="false">
      <c r="A5664" s="11" t="n">
        <f aca="false">A5663+$A$7</f>
        <v>1.78433849068532</v>
      </c>
      <c r="B5664" s="11" t="n">
        <f aca="false">B5663+$A$7*C5664</f>
        <v>1.02873242491385</v>
      </c>
      <c r="C5664" s="11" t="n">
        <f aca="false">C5663+$A$7*D5663</f>
        <v>0.0669075065605504</v>
      </c>
      <c r="D5664" s="11" t="n">
        <f aca="false">$K$5*B5664/J5664</f>
        <v>-6.9878953872052</v>
      </c>
      <c r="F5664" s="11" t="n">
        <f aca="false">F5663+$A$7*G5664</f>
        <v>0.0998630394196852</v>
      </c>
      <c r="G5664" s="11" t="n">
        <f aca="false">G5663+$A$7*H5663</f>
        <v>-0.965575099004066</v>
      </c>
      <c r="H5664" s="11" t="n">
        <f aca="false">$K$5*F5664/J5664</f>
        <v>-0.678342060202439</v>
      </c>
      <c r="J5664" s="11" t="n">
        <f aca="false">(B5664^2+F5664^2)^1.5</f>
        <v>1.10412259476306</v>
      </c>
    </row>
    <row r="5665" customFormat="false" ht="13.5" hidden="false" customHeight="false" outlineLevel="0" collapsed="false">
      <c r="A5665" s="11" t="n">
        <f aca="false">A5664+$A$7</f>
        <v>1.78465424692151</v>
      </c>
      <c r="B5665" s="11" t="n">
        <f aca="false">B5664+$A$7*C5665</f>
        <v>1.02875285466914</v>
      </c>
      <c r="C5665" s="11" t="n">
        <f aca="false">C5664+$A$7*D5664</f>
        <v>0.0647010350142273</v>
      </c>
      <c r="D5665" s="11" t="n">
        <f aca="false">$K$5*B5665/J5665</f>
        <v>-6.98821844218171</v>
      </c>
      <c r="F5665" s="11" t="n">
        <f aca="false">F5664+$A$7*G5665</f>
        <v>0.0995580854286085</v>
      </c>
      <c r="G5665" s="11" t="n">
        <f aca="false">G5664+$A$7*H5664</f>
        <v>-0.965789289739842</v>
      </c>
      <c r="H5665" s="11" t="n">
        <f aca="false">$K$5*F5665/J5665</f>
        <v>-0.676288425837964</v>
      </c>
      <c r="J5665" s="11" t="n">
        <f aca="false">(B5665^2+F5665^2)^1.5</f>
        <v>1.1040934787393</v>
      </c>
    </row>
    <row r="5666" customFormat="false" ht="13.5" hidden="false" customHeight="false" outlineLevel="0" collapsed="false">
      <c r="A5666" s="11" t="n">
        <f aca="false">A5665+$A$7</f>
        <v>1.7849700031577</v>
      </c>
      <c r="B5666" s="11" t="n">
        <f aca="false">B5665+$A$7*C5666</f>
        <v>1.02877258768507</v>
      </c>
      <c r="C5666" s="11" t="n">
        <f aca="false">C5665+$A$7*D5665</f>
        <v>0.0624944614612808</v>
      </c>
      <c r="D5666" s="11" t="n">
        <f aca="false">$K$5*B5666/J5666</f>
        <v>-6.98854914560068</v>
      </c>
      <c r="F5666" s="11" t="n">
        <f aca="false">F5665+$A$7*G5666</f>
        <v>0.0992530640102227</v>
      </c>
      <c r="G5666" s="11" t="n">
        <f aca="false">G5665+$A$7*H5665</f>
        <v>-0.96600283202776</v>
      </c>
      <c r="H5666" s="11" t="n">
        <f aca="false">$K$5*F5666/J5666</f>
        <v>-0.674235418002045</v>
      </c>
      <c r="J5666" s="11" t="n">
        <f aca="false">(B5666^2+F5666^2)^1.5</f>
        <v>1.1040624093622</v>
      </c>
    </row>
    <row r="5667" customFormat="false" ht="13.5" hidden="false" customHeight="false" outlineLevel="0" collapsed="false">
      <c r="A5667" s="11" t="n">
        <f aca="false">A5666+$A$7</f>
        <v>1.78528575939388</v>
      </c>
      <c r="B5667" s="11" t="n">
        <f aca="false">B5666+$A$7*C5667</f>
        <v>1.02879162392868</v>
      </c>
      <c r="C5667" s="11" t="n">
        <f aca="false">C5666+$A$7*D5666</f>
        <v>0.0602877834866673</v>
      </c>
      <c r="D5667" s="11" t="n">
        <f aca="false">$K$5*B5667/J5667</f>
        <v>-6.98888749915792</v>
      </c>
      <c r="F5667" s="11" t="n">
        <f aca="false">F5666+$A$7*G5667</f>
        <v>0.0989479753692168</v>
      </c>
      <c r="G5667" s="11" t="n">
        <f aca="false">G5666+$A$7*H5666</f>
        <v>-0.966215726065652</v>
      </c>
      <c r="H5667" s="11" t="n">
        <f aca="false">$K$5*F5667/J5667</f>
        <v>-0.672183027194678</v>
      </c>
      <c r="J5667" s="11" t="n">
        <f aca="false">(B5667^2+F5667^2)^1.5</f>
        <v>1.10402938670779</v>
      </c>
    </row>
    <row r="5668" customFormat="false" ht="13.5" hidden="false" customHeight="false" outlineLevel="0" collapsed="false">
      <c r="A5668" s="11" t="n">
        <f aca="false">A5667+$A$7</f>
        <v>1.78560151563007</v>
      </c>
      <c r="B5668" s="11" t="n">
        <f aca="false">B5667+$A$7*C5668</f>
        <v>1.02880996336621</v>
      </c>
      <c r="C5668" s="11" t="n">
        <f aca="false">C5667+$A$7*D5667</f>
        <v>0.0580809986748082</v>
      </c>
      <c r="D5668" s="11" t="n">
        <f aca="false">$K$5*B5668/J5668</f>
        <v>-6.98923350459514</v>
      </c>
      <c r="F5668" s="11" t="n">
        <f aca="false">F5667+$A$7*G5668</f>
        <v>0.0986428197102183</v>
      </c>
      <c r="G5668" s="11" t="n">
        <f aca="false">G5667+$A$7*H5667</f>
        <v>-0.966427972048347</v>
      </c>
      <c r="H5668" s="11" t="n">
        <f aca="false">$K$5*F5668/J5668</f>
        <v>-0.670131243918549</v>
      </c>
      <c r="J5668" s="11" t="n">
        <f aca="false">(B5668^2+F5668^2)^1.5</f>
        <v>1.10399441085687</v>
      </c>
    </row>
    <row r="5669" customFormat="false" ht="13.5" hidden="false" customHeight="false" outlineLevel="0" collapsed="false">
      <c r="A5669" s="11" t="n">
        <f aca="false">A5668+$A$7</f>
        <v>1.78591727186625</v>
      </c>
      <c r="B5669" s="11" t="n">
        <f aca="false">B5668+$A$7*C5669</f>
        <v>1.02882760596318</v>
      </c>
      <c r="C5669" s="11" t="n">
        <f aca="false">C5668+$A$7*D5668</f>
        <v>0.0558741046095745</v>
      </c>
      <c r="D5669" s="11" t="n">
        <f aca="false">$K$5*B5669/J5669</f>
        <v>-6.98958716369994</v>
      </c>
      <c r="F5669" s="11" t="n">
        <f aca="false">F5668+$A$7*G5669</f>
        <v>0.098337597237794</v>
      </c>
      <c r="G5669" s="11" t="n">
        <f aca="false">G5668+$A$7*H5668</f>
        <v>-0.966639570167677</v>
      </c>
      <c r="H5669" s="11" t="n">
        <f aca="false">$K$5*F5669/J5669</f>
        <v>-0.668080058678924</v>
      </c>
      <c r="J5669" s="11" t="n">
        <f aca="false">(B5669^2+F5669^2)^1.5</f>
        <v>1.10395748189501</v>
      </c>
    </row>
    <row r="5670" customFormat="false" ht="13.5" hidden="false" customHeight="false" outlineLevel="0" collapsed="false">
      <c r="A5670" s="11" t="n">
        <f aca="false">A5669+$A$7</f>
        <v>1.78623302810244</v>
      </c>
      <c r="B5670" s="11" t="n">
        <f aca="false">B5669+$A$7*C5670</f>
        <v>1.02884455168433</v>
      </c>
      <c r="C5670" s="11" t="n">
        <f aca="false">C5669+$A$7*D5669</f>
        <v>0.053667098874273</v>
      </c>
      <c r="D5670" s="11" t="n">
        <f aca="false">$K$5*B5670/J5670</f>
        <v>-6.98994847830581</v>
      </c>
      <c r="F5670" s="11" t="n">
        <f aca="false">F5669+$A$7*G5670</f>
        <v>0.0980323081564513</v>
      </c>
      <c r="G5670" s="11" t="n">
        <f aca="false">G5669+$A$7*H5669</f>
        <v>-0.966850520612476</v>
      </c>
      <c r="H5670" s="11" t="n">
        <f aca="false">$K$5*F5670/J5670</f>
        <v>-0.666029461983522</v>
      </c>
      <c r="J5670" s="11" t="n">
        <f aca="false">(B5670^2+F5670^2)^1.5</f>
        <v>1.10391859991259</v>
      </c>
    </row>
    <row r="5671" customFormat="false" ht="13.5" hidden="false" customHeight="false" outlineLevel="0" collapsed="false">
      <c r="A5671" s="11" t="n">
        <f aca="false">A5670+$A$7</f>
        <v>1.78654878433862</v>
      </c>
      <c r="B5671" s="11" t="n">
        <f aca="false">B5670+$A$7*C5671</f>
        <v>1.02886080049363</v>
      </c>
      <c r="C5671" s="11" t="n">
        <f aca="false">C5670+$A$7*D5670</f>
        <v>0.0514599790516314</v>
      </c>
      <c r="D5671" s="11" t="n">
        <f aca="false">$K$5*B5671/J5671</f>
        <v>-6.99031745029221</v>
      </c>
      <c r="F5671" s="11" t="n">
        <f aca="false">F5670+$A$7*G5671</f>
        <v>0.0977269526706387</v>
      </c>
      <c r="G5671" s="11" t="n">
        <f aca="false">G5670+$A$7*H5670</f>
        <v>-0.967060823568581</v>
      </c>
      <c r="H5671" s="11" t="n">
        <f aca="false">$K$5*F5671/J5671</f>
        <v>-0.663979444342409</v>
      </c>
      <c r="J5671" s="11" t="n">
        <f aca="false">(B5671^2+F5671^2)^1.5</f>
        <v>1.10387776500474</v>
      </c>
    </row>
    <row r="5672" customFormat="false" ht="13.5" hidden="false" customHeight="false" outlineLevel="0" collapsed="false">
      <c r="A5672" s="11" t="n">
        <f aca="false">A5671+$A$7</f>
        <v>1.78686454057481</v>
      </c>
      <c r="B5672" s="11" t="n">
        <f aca="false">B5671+$A$7*C5672</f>
        <v>1.02887635235429</v>
      </c>
      <c r="C5672" s="11" t="n">
        <f aca="false">C5671+$A$7*D5671</f>
        <v>0.0492527427237842</v>
      </c>
      <c r="D5672" s="11" t="n">
        <f aca="false">$K$5*B5672/J5672</f>
        <v>-6.99069408158454</v>
      </c>
      <c r="F5672" s="11" t="n">
        <f aca="false">F5671+$A$7*G5672</f>
        <v>0.097421530984747</v>
      </c>
      <c r="G5672" s="11" t="n">
        <f aca="false">G5671+$A$7*H5671</f>
        <v>-0.967270479218831</v>
      </c>
      <c r="H5672" s="11" t="n">
        <f aca="false">$K$5*F5672/J5672</f>
        <v>-0.661929996267868</v>
      </c>
      <c r="J5672" s="11" t="n">
        <f aca="false">(B5672^2+F5672^2)^1.5</f>
        <v>1.1038349772714</v>
      </c>
    </row>
    <row r="5673" customFormat="false" ht="13.5" hidden="false" customHeight="false" outlineLevel="0" collapsed="false">
      <c r="A5673" s="11" t="n">
        <f aca="false">A5672+$A$7</f>
        <v>1.787180296811</v>
      </c>
      <c r="B5673" s="11" t="n">
        <f aca="false">B5672+$A$7*C5673</f>
        <v>1.02889120722877</v>
      </c>
      <c r="C5673" s="11" t="n">
        <f aca="false">C5672+$A$7*D5672</f>
        <v>0.0470453874722576</v>
      </c>
      <c r="D5673" s="11" t="n">
        <f aca="false">$K$5*B5673/J5673</f>
        <v>-6.9910783741542</v>
      </c>
      <c r="F5673" s="11" t="n">
        <f aca="false">F5672+$A$7*G5673</f>
        <v>0.0971160433031104</v>
      </c>
      <c r="G5673" s="11" t="n">
        <f aca="false">G5672+$A$7*H5672</f>
        <v>-0.967479487743071</v>
      </c>
      <c r="H5673" s="11" t="n">
        <f aca="false">$K$5*F5673/J5673</f>
        <v>-0.659881108274294</v>
      </c>
      <c r="J5673" s="11" t="n">
        <f aca="false">(B5673^2+F5673^2)^1.5</f>
        <v>1.10379023681727</v>
      </c>
    </row>
    <row r="5674" customFormat="false" ht="13.5" hidden="false" customHeight="false" outlineLevel="0" collapsed="false">
      <c r="A5674" s="11" t="n">
        <f aca="false">A5673+$A$7</f>
        <v>1.78749605304718</v>
      </c>
      <c r="B5674" s="11" t="n">
        <f aca="false">B5673+$A$7*C5674</f>
        <v>1.02890536507875</v>
      </c>
      <c r="C5674" s="11" t="n">
        <f aca="false">C5673+$A$7*D5673</f>
        <v>0.0448379108779557</v>
      </c>
      <c r="D5674" s="11" t="n">
        <f aca="false">$K$5*B5674/J5674</f>
        <v>-6.99147033001862</v>
      </c>
      <c r="F5674" s="11" t="n">
        <f aca="false">F5673+$A$7*G5674</f>
        <v>0.0968104898300071</v>
      </c>
      <c r="G5674" s="11" t="n">
        <f aca="false">G5673+$A$7*H5673</f>
        <v>-0.967687849318149</v>
      </c>
      <c r="H5674" s="11" t="n">
        <f aca="false">$K$5*F5674/J5674</f>
        <v>-0.657832770878068</v>
      </c>
      <c r="J5674" s="11" t="n">
        <f aca="false">(B5674^2+F5674^2)^1.5</f>
        <v>1.10374354375184</v>
      </c>
    </row>
    <row r="5675" customFormat="false" ht="13.5" hidden="false" customHeight="false" outlineLevel="0" collapsed="false">
      <c r="A5675" s="11" t="n">
        <f aca="false">A5674+$A$7</f>
        <v>1.78781180928337</v>
      </c>
      <c r="B5675" s="11" t="n">
        <f aca="false">B5674+$A$7*C5675</f>
        <v>1.02891882586515</v>
      </c>
      <c r="C5675" s="11" t="n">
        <f aca="false">C5674+$A$7*D5674</f>
        <v>0.0426303105211453</v>
      </c>
      <c r="D5675" s="11" t="n">
        <f aca="false">$K$5*B5675/J5675</f>
        <v>-6.99186995124124</v>
      </c>
      <c r="F5675" s="11" t="n">
        <f aca="false">F5674+$A$7*G5675</f>
        <v>0.0965048707696605</v>
      </c>
      <c r="G5675" s="11" t="n">
        <f aca="false">G5674+$A$7*H5674</f>
        <v>-0.967895564117921</v>
      </c>
      <c r="H5675" s="11" t="n">
        <f aca="false">$K$5*F5675/J5675</f>
        <v>-0.655784974597445</v>
      </c>
      <c r="J5675" s="11" t="n">
        <f aca="false">(B5675^2+F5675^2)^1.5</f>
        <v>1.10369489818938</v>
      </c>
    </row>
    <row r="5676" customFormat="false" ht="13.5" hidden="false" customHeight="false" outlineLevel="0" collapsed="false">
      <c r="A5676" s="11" t="n">
        <f aca="false">A5675+$A$7</f>
        <v>1.78812756551955</v>
      </c>
      <c r="B5676" s="11" t="n">
        <f aca="false">B5675+$A$7*C5676</f>
        <v>1.02893158954812</v>
      </c>
      <c r="C5676" s="11" t="n">
        <f aca="false">C5675+$A$7*D5675</f>
        <v>0.0404225839814417</v>
      </c>
      <c r="D5676" s="11" t="n">
        <f aca="false">$K$5*B5676/J5676</f>
        <v>-6.99227723993161</v>
      </c>
      <c r="F5676" s="11" t="n">
        <f aca="false">F5675+$A$7*G5676</f>
        <v>0.0961991863262398</v>
      </c>
      <c r="G5676" s="11" t="n">
        <f aca="false">G5675+$A$7*H5675</f>
        <v>-0.968102632313247</v>
      </c>
      <c r="H5676" s="11" t="n">
        <f aca="false">$K$5*F5676/J5676</f>
        <v>-0.653737709952434</v>
      </c>
      <c r="J5676" s="11" t="n">
        <f aca="false">(B5676^2+F5676^2)^1.5</f>
        <v>1.10364430024894</v>
      </c>
    </row>
    <row r="5677" customFormat="false" ht="13.5" hidden="false" customHeight="false" outlineLevel="0" collapsed="false">
      <c r="A5677" s="11" t="n">
        <f aca="false">A5676+$A$7</f>
        <v>1.78844332175574</v>
      </c>
      <c r="B5677" s="11" t="n">
        <f aca="false">B5676+$A$7*C5677</f>
        <v>1.02894365608707</v>
      </c>
      <c r="C5677" s="11" t="n">
        <f aca="false">C5676+$A$7*D5676</f>
        <v>0.0382147288377942</v>
      </c>
      <c r="D5677" s="11" t="n">
        <f aca="false">$K$5*B5677/J5677</f>
        <v>-6.99269219824535</v>
      </c>
      <c r="F5677" s="11" t="n">
        <f aca="false">F5676+$A$7*G5677</f>
        <v>0.0958934367038615</v>
      </c>
      <c r="G5677" s="11" t="n">
        <f aca="false">G5676+$A$7*H5676</f>
        <v>-0.968309054071995</v>
      </c>
      <c r="H5677" s="11" t="n">
        <f aca="false">$K$5*F5677/J5677</f>
        <v>-0.651690967464681</v>
      </c>
      <c r="J5677" s="11" t="n">
        <f aca="false">(B5677^2+F5677^2)^1.5</f>
        <v>1.10359175005435</v>
      </c>
    </row>
    <row r="5678" customFormat="false" ht="13.5" hidden="false" customHeight="false" outlineLevel="0" collapsed="false">
      <c r="A5678" s="11" t="n">
        <f aca="false">A5677+$A$7</f>
        <v>1.78875907799192</v>
      </c>
      <c r="B5678" s="11" t="n">
        <f aca="false">B5677+$A$7*C5678</f>
        <v>1.02895502544061</v>
      </c>
      <c r="C5678" s="11" t="n">
        <f aca="false">C5677+$A$7*D5677</f>
        <v>0.0360067426684714</v>
      </c>
      <c r="D5678" s="11" t="n">
        <f aca="false">$K$5*B5678/J5678</f>
        <v>-6.99311482838421</v>
      </c>
      <c r="F5678" s="11" t="n">
        <f aca="false">F5677+$A$7*G5678</f>
        <v>0.09558762210659</v>
      </c>
      <c r="G5678" s="11" t="n">
        <f aca="false">G5677+$A$7*H5677</f>
        <v>-0.968514829559037</v>
      </c>
      <c r="H5678" s="11" t="n">
        <f aca="false">$K$5*F5678/J5678</f>
        <v>-0.649644737657354</v>
      </c>
      <c r="J5678" s="11" t="n">
        <f aca="false">(B5678^2+F5678^2)^1.5</f>
        <v>1.10353724773423</v>
      </c>
    </row>
    <row r="5679" customFormat="false" ht="13.5" hidden="false" customHeight="false" outlineLevel="0" collapsed="false">
      <c r="A5679" s="11" t="n">
        <f aca="false">A5678+$A$7</f>
        <v>1.78907483422811</v>
      </c>
      <c r="B5679" s="11" t="n">
        <f aca="false">B5678+$A$7*C5679</f>
        <v>1.02896569756661</v>
      </c>
      <c r="C5679" s="11" t="n">
        <f aca="false">C5678+$A$7*D5678</f>
        <v>0.0337986230510466</v>
      </c>
      <c r="D5679" s="11" t="n">
        <f aca="false">$K$5*B5679/J5679</f>
        <v>-6.99354513259612</v>
      </c>
      <c r="F5679" s="11" t="n">
        <f aca="false">F5678+$A$7*G5679</f>
        <v>0.0952817427384383</v>
      </c>
      <c r="G5679" s="11" t="n">
        <f aca="false">G5678+$A$7*H5678</f>
        <v>-0.968719958936258</v>
      </c>
      <c r="H5679" s="11" t="n">
        <f aca="false">$K$5*F5679/J5679</f>
        <v>-0.647599011055024</v>
      </c>
      <c r="J5679" s="11" t="n">
        <f aca="false">(B5679^2+F5679^2)^1.5</f>
        <v>1.10348079342198</v>
      </c>
    </row>
    <row r="5680" customFormat="false" ht="13.5" hidden="false" customHeight="false" outlineLevel="0" collapsed="false">
      <c r="A5680" s="11" t="n">
        <f aca="false">A5679+$A$7</f>
        <v>1.7893905904643</v>
      </c>
      <c r="B5680" s="11" t="n">
        <f aca="false">B5679+$A$7*C5680</f>
        <v>1.02897567242217</v>
      </c>
      <c r="C5680" s="11" t="n">
        <f aca="false">C5679+$A$7*D5679</f>
        <v>0.0315903675623835</v>
      </c>
      <c r="D5680" s="11" t="n">
        <f aca="false">$K$5*B5680/J5680</f>
        <v>-6.99398311317518</v>
      </c>
      <c r="F5680" s="11" t="n">
        <f aca="false">F5679+$A$7*G5680</f>
        <v>0.0949757988033696</v>
      </c>
      <c r="G5680" s="11" t="n">
        <f aca="false">G5679+$A$7*H5679</f>
        <v>-0.968924442362546</v>
      </c>
      <c r="H5680" s="11" t="n">
        <f aca="false">$K$5*F5680/J5680</f>
        <v>-0.645553778183548</v>
      </c>
      <c r="J5680" s="11" t="n">
        <f aca="false">(B5680^2+F5680^2)^1.5</f>
        <v>1.10342238725577</v>
      </c>
    </row>
    <row r="5681" customFormat="false" ht="13.5" hidden="false" customHeight="false" outlineLevel="0" collapsed="false">
      <c r="A5681" s="11" t="n">
        <f aca="false">A5680+$A$7</f>
        <v>1.78970634670048</v>
      </c>
      <c r="B5681" s="11" t="n">
        <f aca="false">B5680+$A$7*C5681</f>
        <v>1.02898494996363</v>
      </c>
      <c r="C5681" s="11" t="n">
        <f aca="false">C5680+$A$7*D5680</f>
        <v>0.0293819737786212</v>
      </c>
      <c r="D5681" s="11" t="n">
        <f aca="false">$K$5*B5681/J5681</f>
        <v>-6.99442877246173</v>
      </c>
      <c r="F5681" s="11" t="n">
        <f aca="false">F5680+$A$7*G5681</f>
        <v>0.0946697905052977</v>
      </c>
      <c r="G5681" s="11" t="n">
        <f aca="false">G5680+$A$7*H5680</f>
        <v>-0.969128279993801</v>
      </c>
      <c r="H5681" s="11" t="n">
        <f aca="false">$K$5*F5681/J5681</f>
        <v>-0.643509029569953</v>
      </c>
      <c r="J5681" s="11" t="n">
        <f aca="false">(B5681^2+F5681^2)^1.5</f>
        <v>1.10336202937856</v>
      </c>
    </row>
    <row r="5682" customFormat="false" ht="13.5" hidden="false" customHeight="false" outlineLevel="0" collapsed="false">
      <c r="A5682" s="11" t="n">
        <f aca="false">A5681+$A$7</f>
        <v>1.79002210293667</v>
      </c>
      <c r="B5682" s="11" t="n">
        <f aca="false">B5681+$A$7*C5682</f>
        <v>1.02899353014653</v>
      </c>
      <c r="C5682" s="11" t="n">
        <f aca="false">C5681+$A$7*D5681</f>
        <v>0.02717343927516</v>
      </c>
      <c r="D5682" s="11" t="n">
        <f aca="false">$K$5*B5682/J5682</f>
        <v>-6.99488211284233</v>
      </c>
      <c r="F5682" s="11" t="n">
        <f aca="false">F5681+$A$7*G5682</f>
        <v>0.0943637180480881</v>
      </c>
      <c r="G5682" s="11" t="n">
        <f aca="false">G5681+$A$7*H5681</f>
        <v>-0.96933147198293</v>
      </c>
      <c r="H5682" s="11" t="n">
        <f aca="false">$K$5*F5682/J5682</f>
        <v>-0.641464755742314</v>
      </c>
      <c r="J5682" s="11" t="n">
        <f aca="false">(B5682^2+F5682^2)^1.5</f>
        <v>1.10329971993811</v>
      </c>
    </row>
    <row r="5683" customFormat="false" ht="13.5" hidden="false" customHeight="false" outlineLevel="0" collapsed="false">
      <c r="A5683" s="11" t="n">
        <f aca="false">A5682+$A$7</f>
        <v>1.79033785917285</v>
      </c>
      <c r="B5683" s="11" t="n">
        <f aca="false">B5682+$A$7*C5683</f>
        <v>1.0290014129257</v>
      </c>
      <c r="C5683" s="11" t="n">
        <f aca="false">C5682+$A$7*D5682</f>
        <v>0.0249647616266465</v>
      </c>
      <c r="D5683" s="11" t="n">
        <f aca="false">$K$5*B5683/J5683</f>
        <v>-6.99534313674985</v>
      </c>
      <c r="F5683" s="11" t="n">
        <f aca="false">F5682+$A$7*G5683</f>
        <v>0.0940575816355589</v>
      </c>
      <c r="G5683" s="11" t="n">
        <f aca="false">G5682+$A$7*H5682</f>
        <v>-0.969534018479848</v>
      </c>
      <c r="H5683" s="11" t="n">
        <f aca="false">$K$5*F5683/J5683</f>
        <v>-0.639420947229645</v>
      </c>
      <c r="J5683" s="11" t="n">
        <f aca="false">(B5683^2+F5683^2)^1.5</f>
        <v>1.10323545908692</v>
      </c>
    </row>
    <row r="5684" customFormat="false" ht="13.5" hidden="false" customHeight="false" outlineLevel="0" collapsed="false">
      <c r="A5684" s="11" t="n">
        <f aca="false">A5683+$A$7</f>
        <v>1.79065361540904</v>
      </c>
      <c r="B5684" s="11" t="n">
        <f aca="false">B5683+$A$7*C5684</f>
        <v>1.02900859825517</v>
      </c>
      <c r="C5684" s="11" t="n">
        <f aca="false">C5683+$A$7*D5683</f>
        <v>0.0227559384069591</v>
      </c>
      <c r="D5684" s="11" t="n">
        <f aca="false">$K$5*B5684/J5684</f>
        <v>-6.99581184666347</v>
      </c>
      <c r="F5684" s="11" t="n">
        <f aca="false">F5683+$A$7*G5684</f>
        <v>0.093751381471482</v>
      </c>
      <c r="G5684" s="11" t="n">
        <f aca="false">G5683+$A$7*H5683</f>
        <v>-0.969735919631484</v>
      </c>
      <c r="H5684" s="11" t="n">
        <f aca="false">$K$5*F5684/J5684</f>
        <v>-0.637377594561773</v>
      </c>
      <c r="J5684" s="11" t="n">
        <f aca="false">(B5684^2+F5684^2)^1.5</f>
        <v>1.10316924698232</v>
      </c>
    </row>
    <row r="5685" customFormat="false" ht="13.5" hidden="false" customHeight="false" outlineLevel="0" collapsed="false">
      <c r="A5685" s="11" t="n">
        <f aca="false">A5684+$A$7</f>
        <v>1.79096937164522</v>
      </c>
      <c r="B5685" s="11" t="n">
        <f aca="false">B5684+$A$7*C5685</f>
        <v>1.02901508608819</v>
      </c>
      <c r="C5685" s="11" t="n">
        <f aca="false">C5684+$A$7*D5684</f>
        <v>0.0205469671891936</v>
      </c>
      <c r="D5685" s="11" t="n">
        <f aca="false">$K$5*B5685/J5685</f>
        <v>-6.99628824510871</v>
      </c>
      <c r="F5685" s="11" t="n">
        <f aca="false">F5684+$A$7*G5685</f>
        <v>0.0934451177595838</v>
      </c>
      <c r="G5685" s="11" t="n">
        <f aca="false">G5684+$A$7*H5684</f>
        <v>-0.969937175581772</v>
      </c>
      <c r="H5685" s="11" t="n">
        <f aca="false">$K$5*F5685/J5685</f>
        <v>-0.63533468826923</v>
      </c>
      <c r="J5685" s="11" t="n">
        <f aca="false">(B5685^2+F5685^2)^1.5</f>
        <v>1.10310108378639</v>
      </c>
    </row>
    <row r="5686" customFormat="false" ht="13.5" hidden="false" customHeight="false" outlineLevel="0" collapsed="false">
      <c r="A5686" s="11" t="n">
        <f aca="false">A5685+$A$7</f>
        <v>1.79128512788141</v>
      </c>
      <c r="B5686" s="11" t="n">
        <f aca="false">B5685+$A$7*C5686</f>
        <v>1.02902087637728</v>
      </c>
      <c r="C5686" s="11" t="n">
        <f aca="false">C5685+$A$7*D5685</f>
        <v>0.018337845545648</v>
      </c>
      <c r="D5686" s="11" t="n">
        <f aca="false">$K$5*B5686/J5686</f>
        <v>-6.99677233465749</v>
      </c>
      <c r="F5686" s="11" t="n">
        <f aca="false">F5685+$A$7*G5686</f>
        <v>0.093138790703546</v>
      </c>
      <c r="G5686" s="11" t="n">
        <f aca="false">G5685+$A$7*H5685</f>
        <v>-0.970137786471658</v>
      </c>
      <c r="H5686" s="11" t="n">
        <f aca="false">$K$5*F5686/J5686</f>
        <v>-0.633292218883125</v>
      </c>
      <c r="J5686" s="11" t="n">
        <f aca="false">(B5686^2+F5686^2)^1.5</f>
        <v>1.10303096966601</v>
      </c>
    </row>
    <row r="5687" customFormat="false" ht="13.5" hidden="false" customHeight="false" outlineLevel="0" collapsed="false">
      <c r="A5687" s="11" t="n">
        <f aca="false">A5686+$A$7</f>
        <v>1.7916008841176</v>
      </c>
      <c r="B5687" s="11" t="n">
        <f aca="false">B5686+$A$7*C5687</f>
        <v>1.02902596907417</v>
      </c>
      <c r="C5687" s="11" t="n">
        <f aca="false">C5686+$A$7*D5686</f>
        <v>0.0161285710478086</v>
      </c>
      <c r="D5687" s="11" t="n">
        <f aca="false">$K$5*B5687/J5687</f>
        <v>-6.99726411792814</v>
      </c>
      <c r="F5687" s="11" t="n">
        <f aca="false">F5686+$A$7*G5687</f>
        <v>0.092832400507007</v>
      </c>
      <c r="G5687" s="11" t="n">
        <f aca="false">G5686+$A$7*H5686</f>
        <v>-0.970337752439098</v>
      </c>
      <c r="H5687" s="11" t="n">
        <f aca="false">$K$5*F5687/J5687</f>
        <v>-0.631250176935035</v>
      </c>
      <c r="J5687" s="11" t="n">
        <f aca="false">(B5687^2+F5687^2)^1.5</f>
        <v>1.10295890479284</v>
      </c>
    </row>
    <row r="5688" customFormat="false" ht="13.5" hidden="false" customHeight="false" outlineLevel="0" collapsed="false">
      <c r="A5688" s="11" t="n">
        <f aca="false">A5687+$A$7</f>
        <v>1.79191664035378</v>
      </c>
      <c r="B5688" s="11" t="n">
        <f aca="false">B5687+$A$7*C5688</f>
        <v>1.02903036412983</v>
      </c>
      <c r="C5688" s="11" t="n">
        <f aca="false">C5687+$A$7*D5687</f>
        <v>0.0139191412663346</v>
      </c>
      <c r="D5688" s="11" t="n">
        <f aca="false">$K$5*B5688/J5688</f>
        <v>-6.99776359758546</v>
      </c>
      <c r="F5688" s="11" t="n">
        <f aca="false">F5687+$A$7*G5688</f>
        <v>0.0925259473735624</v>
      </c>
      <c r="G5688" s="11" t="n">
        <f aca="false">G5687+$A$7*H5687</f>
        <v>-0.970537073619059</v>
      </c>
      <c r="H5688" s="11" t="n">
        <f aca="false">$K$5*F5688/J5688</f>
        <v>-0.629208552956884</v>
      </c>
      <c r="J5688" s="11" t="n">
        <f aca="false">(B5688^2+F5688^2)^1.5</f>
        <v>1.10288488934331</v>
      </c>
    </row>
    <row r="5689" customFormat="false" ht="13.5" hidden="false" customHeight="false" outlineLevel="0" collapsed="false">
      <c r="A5689" s="11" t="n">
        <f aca="false">A5688+$A$7</f>
        <v>1.79223239658997</v>
      </c>
      <c r="B5689" s="11" t="n">
        <f aca="false">B5688+$A$7*C5689</f>
        <v>1.02903406149445</v>
      </c>
      <c r="C5689" s="11" t="n">
        <f aca="false">C5688+$A$7*D5688</f>
        <v>0.011709553771044</v>
      </c>
      <c r="D5689" s="11" t="n">
        <f aca="false">$K$5*B5689/J5689</f>
        <v>-6.99827077634073</v>
      </c>
      <c r="F5689" s="11" t="n">
        <f aca="false">F5688+$A$7*G5689</f>
        <v>0.0922194315067662</v>
      </c>
      <c r="G5689" s="11" t="n">
        <f aca="false">G5688+$A$7*H5688</f>
        <v>-0.970735750143516</v>
      </c>
      <c r="H5689" s="11" t="n">
        <f aca="false">$K$5*F5689/J5689</f>
        <v>-0.627167337480827</v>
      </c>
      <c r="J5689" s="11" t="n">
        <f aca="false">(B5689^2+F5689^2)^1.5</f>
        <v>1.10280892349865</v>
      </c>
    </row>
    <row r="5690" customFormat="false" ht="13.5" hidden="false" customHeight="false" outlineLevel="0" collapsed="false">
      <c r="A5690" s="11" t="n">
        <f aca="false">A5689+$A$7</f>
        <v>1.79254815282615</v>
      </c>
      <c r="B5690" s="11" t="n">
        <f aca="false">B5689+$A$7*C5690</f>
        <v>1.02903706111748</v>
      </c>
      <c r="C5690" s="11" t="n">
        <f aca="false">C5689+$A$7*D5689</f>
        <v>0.00949980613089849</v>
      </c>
      <c r="D5690" s="11" t="n">
        <f aca="false">$K$5*B5690/J5690</f>
        <v>-6.99878565695176</v>
      </c>
      <c r="F5690" s="11" t="n">
        <f aca="false">F5689+$A$7*G5690</f>
        <v>0.0919128531101317</v>
      </c>
      <c r="G5690" s="11" t="n">
        <f aca="false">G5689+$A$7*H5689</f>
        <v>-0.970933782141458</v>
      </c>
      <c r="H5690" s="11" t="n">
        <f aca="false">$K$5*F5690/J5690</f>
        <v>-0.625126521039132</v>
      </c>
      <c r="J5690" s="11" t="n">
        <f aca="false">(B5690^2+F5690^2)^1.5</f>
        <v>1.10273100744487</v>
      </c>
    </row>
    <row r="5691" customFormat="false" ht="13.5" hidden="false" customHeight="false" outlineLevel="0" collapsed="false">
      <c r="A5691" s="11" t="n">
        <f aca="false">A5690+$A$7</f>
        <v>1.79286390906234</v>
      </c>
      <c r="B5691" s="11" t="n">
        <f aca="false">B5690+$A$7*C5691</f>
        <v>1.02903936294758</v>
      </c>
      <c r="C5691" s="11" t="n">
        <f aca="false">C5690+$A$7*D5690</f>
        <v>0.00728989591398919</v>
      </c>
      <c r="D5691" s="11" t="n">
        <f aca="false">$K$5*B5691/J5691</f>
        <v>-6.99930824222292</v>
      </c>
      <c r="F5691" s="11" t="n">
        <f aca="false">F5690+$A$7*G5691</f>
        <v>0.0916062123871324</v>
      </c>
      <c r="G5691" s="11" t="n">
        <f aca="false">G5690+$A$7*H5690</f>
        <v>-0.971131169738881</v>
      </c>
      <c r="H5691" s="11" t="n">
        <f aca="false">$K$5*F5691/J5691</f>
        <v>-0.623086094164061</v>
      </c>
      <c r="J5691" s="11" t="n">
        <f aca="false">(B5691^2+F5691^2)^1.5</f>
        <v>1.10265114137275</v>
      </c>
    </row>
    <row r="5692" customFormat="false" ht="13.5" hidden="false" customHeight="false" outlineLevel="0" collapsed="false">
      <c r="A5692" s="11" t="n">
        <f aca="false">A5691+$A$7</f>
        <v>1.79317966529852</v>
      </c>
      <c r="B5692" s="11" t="n">
        <f aca="false">B5691+$A$7*C5692</f>
        <v>1.02904096693264</v>
      </c>
      <c r="C5692" s="11" t="n">
        <f aca="false">C5691+$A$7*D5691</f>
        <v>0.00507982068752158</v>
      </c>
      <c r="D5692" s="11" t="n">
        <f aca="false">$K$5*B5692/J5692</f>
        <v>-6.99983853500522</v>
      </c>
      <c r="F5692" s="11" t="n">
        <f aca="false">F5691+$A$7*G5692</f>
        <v>0.0912995095412028</v>
      </c>
      <c r="G5692" s="11" t="n">
        <f aca="false">G5691+$A$7*H5691</f>
        <v>-0.971327913058794</v>
      </c>
      <c r="H5692" s="11" t="n">
        <f aca="false">$K$5*F5692/J5692</f>
        <v>-0.621046047387755</v>
      </c>
      <c r="J5692" s="11" t="n">
        <f aca="false">(B5692^2+F5692^2)^1.5</f>
        <v>1.10256932547788</v>
      </c>
    </row>
    <row r="5693" customFormat="false" ht="13.5" hidden="false" customHeight="false" outlineLevel="0" collapsed="false">
      <c r="A5693" s="11" t="n">
        <f aca="false">A5692+$A$7</f>
        <v>1.79349542153471</v>
      </c>
      <c r="B5693" s="11" t="n">
        <f aca="false">B5692+$A$7*C5693</f>
        <v>1.02904187301979</v>
      </c>
      <c r="C5693" s="11" t="n">
        <f aca="false">C5692+$A$7*D5692</f>
        <v>0.00286957801780095</v>
      </c>
      <c r="D5693" s="11" t="n">
        <f aca="false">$K$5*B5693/J5693</f>
        <v>-7.00037653819627</v>
      </c>
      <c r="F5693" s="11" t="n">
        <f aca="false">F5692+$A$7*G5693</f>
        <v>0.0909927447757399</v>
      </c>
      <c r="G5693" s="11" t="n">
        <f aca="false">G5692+$A$7*H5692</f>
        <v>-0.971524012221215</v>
      </c>
      <c r="H5693" s="11" t="n">
        <f aca="false">$K$5*F5693/J5693</f>
        <v>-0.619006371242114</v>
      </c>
      <c r="J5693" s="11" t="n">
        <f aca="false">(B5693^2+F5693^2)^1.5</f>
        <v>1.10248555996061</v>
      </c>
    </row>
    <row r="5694" customFormat="false" ht="13.5" hidden="false" customHeight="false" outlineLevel="0" collapsed="false">
      <c r="A5694" s="11" t="n">
        <f aca="false">A5693+$A$7</f>
        <v>1.7938111777709</v>
      </c>
      <c r="B5694" s="11" t="n">
        <f aca="false">B5693+$A$7*C5694</f>
        <v>1.0290420811554</v>
      </c>
      <c r="C5694" s="11" t="n">
        <f aca="false">C5693+$A$7*D5693</f>
        <v>0.000659165470217669</v>
      </c>
      <c r="D5694" s="11" t="n">
        <f aca="false">$K$5*B5694/J5694</f>
        <v>-7.00092225474039</v>
      </c>
      <c r="F5694" s="11" t="n">
        <f aca="false">F5693+$A$7*G5694</f>
        <v>0.0906859182941032</v>
      </c>
      <c r="G5694" s="11" t="n">
        <f aca="false">G5693+$A$7*H5693</f>
        <v>-0.971719467343173</v>
      </c>
      <c r="H5694" s="11" t="n">
        <f aca="false">$K$5*F5694/J5694</f>
        <v>-0.616967056258684</v>
      </c>
      <c r="J5694" s="11" t="n">
        <f aca="false">(B5694^2+F5694^2)^1.5</f>
        <v>1.10239984502609</v>
      </c>
    </row>
    <row r="5695" customFormat="false" ht="13.5" hidden="false" customHeight="false" outlineLevel="0" collapsed="false">
      <c r="A5695" s="11" t="n">
        <f aca="false">A5694+$A$7</f>
        <v>1.79412693400708</v>
      </c>
      <c r="B5695" s="11" t="n">
        <f aca="false">B5694+$A$7*C5695</f>
        <v>1.02904159128505</v>
      </c>
      <c r="C5695" s="11" t="n">
        <f aca="false">C5694+$A$7*D5694</f>
        <v>-0.00155141939076761</v>
      </c>
      <c r="D5695" s="11" t="n">
        <f aca="false">$K$5*B5695/J5695</f>
        <v>-7.00147568762863</v>
      </c>
      <c r="F5695" s="11" t="n">
        <f aca="false">F5694+$A$7*G5695</f>
        <v>0.0903790302996168</v>
      </c>
      <c r="G5695" s="11" t="n">
        <f aca="false">G5694+$A$7*H5694</f>
        <v>-0.971914278538708</v>
      </c>
      <c r="H5695" s="11" t="n">
        <f aca="false">$K$5*F5695/J5695</f>
        <v>-0.61492809296853</v>
      </c>
      <c r="J5695" s="11" t="n">
        <f aca="false">(B5695^2+F5695^2)^1.5</f>
        <v>1.10231218088424</v>
      </c>
    </row>
    <row r="5696" customFormat="false" ht="13.5" hidden="false" customHeight="false" outlineLevel="0" collapsed="false">
      <c r="A5696" s="11" t="n">
        <f aca="false">A5695+$A$7</f>
        <v>1.79444269024327</v>
      </c>
      <c r="B5696" s="11" t="n">
        <f aca="false">B5695+$A$7*C5696</f>
        <v>1.02904040335357</v>
      </c>
      <c r="C5696" s="11" t="n">
        <f aca="false">C5695+$A$7*D5695</f>
        <v>-0.00376217900163867</v>
      </c>
      <c r="D5696" s="11" t="n">
        <f aca="false">$K$5*B5696/J5696</f>
        <v>-7.00203683989879</v>
      </c>
      <c r="F5696" s="11" t="n">
        <f aca="false">F5695+$A$7*G5696</f>
        <v>0.0900720809955691</v>
      </c>
      <c r="G5696" s="11" t="n">
        <f aca="false">G5695+$A$7*H5695</f>
        <v>-0.972108445918869</v>
      </c>
      <c r="H5696" s="11" t="n">
        <f aca="false">$K$5*F5696/J5696</f>
        <v>-0.612889471902128</v>
      </c>
      <c r="J5696" s="11" t="n">
        <f aca="false">(B5696^2+F5696^2)^1.5</f>
        <v>1.10222256774978</v>
      </c>
    </row>
    <row r="5697" customFormat="false" ht="13.5" hidden="false" customHeight="false" outlineLevel="0" collapsed="false">
      <c r="A5697" s="11" t="n">
        <f aca="false">A5696+$A$7</f>
        <v>1.79475844647945</v>
      </c>
      <c r="B5697" s="11" t="n">
        <f aca="false">B5696+$A$7*C5697</f>
        <v>1.02903851730501</v>
      </c>
      <c r="C5697" s="11" t="n">
        <f aca="false">C5696+$A$7*D5696</f>
        <v>-0.00597311579983848</v>
      </c>
      <c r="D5697" s="11" t="n">
        <f aca="false">$K$5*B5697/J5697</f>
        <v>-7.0026057146355</v>
      </c>
      <c r="F5697" s="11" t="n">
        <f aca="false">F5696+$A$7*G5697</f>
        <v>0.0897650705852149</v>
      </c>
      <c r="G5697" s="11" t="n">
        <f aca="false">G5696+$A$7*H5696</f>
        <v>-0.972301969591714</v>
      </c>
      <c r="H5697" s="11" t="n">
        <f aca="false">$K$5*F5697/J5697</f>
        <v>-0.610851183589244</v>
      </c>
      <c r="J5697" s="11" t="n">
        <f aca="false">(B5697^2+F5697^2)^1.5</f>
        <v>1.1021310058422</v>
      </c>
    </row>
    <row r="5698" customFormat="false" ht="13.5" hidden="false" customHeight="false" outlineLevel="0" collapsed="false">
      <c r="A5698" s="11" t="n">
        <f aca="false">A5697+$A$7</f>
        <v>1.79507420271564</v>
      </c>
      <c r="B5698" s="11" t="n">
        <f aca="false">B5697+$A$7*C5698</f>
        <v>1.02903593308264</v>
      </c>
      <c r="C5698" s="11" t="n">
        <f aca="false">C5697+$A$7*D5697</f>
        <v>-0.00818423222378401</v>
      </c>
      <c r="D5698" s="11" t="n">
        <f aca="false">$K$5*B5698/J5698</f>
        <v>-7.00318231497021</v>
      </c>
      <c r="F5698" s="11" t="n">
        <f aca="false">F5697+$A$7*G5698</f>
        <v>0.0894579992717756</v>
      </c>
      <c r="G5698" s="11" t="n">
        <f aca="false">G5697+$A$7*H5697</f>
        <v>-0.972494849662314</v>
      </c>
      <c r="H5698" s="11" t="n">
        <f aca="false">$K$5*F5698/J5698</f>
        <v>-0.608813218558814</v>
      </c>
      <c r="J5698" s="11" t="n">
        <f aca="false">(B5698^2+F5698^2)^1.5</f>
        <v>1.10203749538579</v>
      </c>
    </row>
    <row r="5699" customFormat="false" ht="13.5" hidden="false" customHeight="false" outlineLevel="0" collapsed="false">
      <c r="A5699" s="11" t="n">
        <f aca="false">A5698+$A$7</f>
        <v>1.79538995895183</v>
      </c>
      <c r="B5699" s="11" t="n">
        <f aca="false">B5698+$A$7*C5699</f>
        <v>1.02903265062899</v>
      </c>
      <c r="C5699" s="11" t="n">
        <f aca="false">C5698+$A$7*D5698</f>
        <v>-0.010395530712881</v>
      </c>
      <c r="D5699" s="11" t="n">
        <f aca="false">$K$5*B5699/J5699</f>
        <v>-7.00376664408129</v>
      </c>
      <c r="F5699" s="11" t="n">
        <f aca="false">F5698+$A$7*G5699</f>
        <v>0.0891508672584404</v>
      </c>
      <c r="G5699" s="11" t="n">
        <f aca="false">G5698+$A$7*H5698</f>
        <v>-0.972687086232746</v>
      </c>
      <c r="H5699" s="11" t="n">
        <f aca="false">$K$5*F5699/J5699</f>
        <v>-0.606775567338826</v>
      </c>
      <c r="J5699" s="11" t="n">
        <f aca="false">(B5699^2+F5699^2)^1.5</f>
        <v>1.10194203660962</v>
      </c>
    </row>
    <row r="5700" customFormat="false" ht="13.5" hidden="false" customHeight="false" outlineLevel="0" collapsed="false">
      <c r="A5700" s="11" t="n">
        <f aca="false">A5699+$A$7</f>
        <v>1.79570571518801</v>
      </c>
      <c r="B5700" s="11" t="n">
        <f aca="false">B5699+$A$7*C5700</f>
        <v>1.0290286698858</v>
      </c>
      <c r="C5700" s="11" t="n">
        <f aca="false">C5699+$A$7*D5699</f>
        <v>-0.0126070137075388</v>
      </c>
      <c r="D5700" s="11" t="n">
        <f aca="false">$K$5*B5700/J5700</f>
        <v>-7.00435870519404</v>
      </c>
      <c r="F5700" s="11" t="n">
        <f aca="false">F5699+$A$7*G5700</f>
        <v>0.0888436747483671</v>
      </c>
      <c r="G5700" s="11" t="n">
        <f aca="false">G5699+$A$7*H5699</f>
        <v>-0.972878679402099</v>
      </c>
      <c r="H5700" s="11" t="n">
        <f aca="false">$K$5*F5700/J5700</f>
        <v>-0.604738220456206</v>
      </c>
      <c r="J5700" s="11" t="n">
        <f aca="false">(B5700^2+F5700^2)^1.5</f>
        <v>1.10184462974754</v>
      </c>
    </row>
    <row r="5701" customFormat="false" ht="13.5" hidden="false" customHeight="false" outlineLevel="0" collapsed="false">
      <c r="A5701" s="11" t="n">
        <f aca="false">A5700+$A$7</f>
        <v>1.7960214714242</v>
      </c>
      <c r="B5701" s="11" t="n">
        <f aca="false">B5700+$A$7*C5701</f>
        <v>1.02902399079402</v>
      </c>
      <c r="C5701" s="11" t="n">
        <f aca="false">C5700+$A$7*D5700</f>
        <v>-0.0148186836491852</v>
      </c>
      <c r="D5701" s="11" t="n">
        <f aca="false">$K$5*B5701/J5701</f>
        <v>-7.00495850158074</v>
      </c>
      <c r="F5701" s="11" t="n">
        <f aca="false">F5700+$A$7*G5701</f>
        <v>0.0885364219446833</v>
      </c>
      <c r="G5701" s="11" t="n">
        <f aca="false">G5700+$A$7*H5700</f>
        <v>-0.973069629266467</v>
      </c>
      <c r="H5701" s="11" t="n">
        <f aca="false">$K$5*F5701/J5701</f>
        <v>-0.602701168436696</v>
      </c>
      <c r="J5701" s="11" t="n">
        <f aca="false">(B5701^2+F5701^2)^1.5</f>
        <v>1.10174527503819</v>
      </c>
    </row>
    <row r="5702" customFormat="false" ht="13.5" hidden="false" customHeight="false" outlineLevel="0" collapsed="false">
      <c r="A5702" s="11" t="n">
        <f aca="false">A5701+$A$7</f>
        <v>1.79633722766038</v>
      </c>
      <c r="B5702" s="11" t="n">
        <f aca="false">B5701+$A$7*C5702</f>
        <v>1.02901861329387</v>
      </c>
      <c r="C5702" s="11" t="n">
        <f aca="false">C5701+$A$7*D5701</f>
        <v>-0.0170305429802811</v>
      </c>
      <c r="D5702" s="11" t="n">
        <f aca="false">$K$5*B5702/J5702</f>
        <v>-7.00556603656071</v>
      </c>
      <c r="F5702" s="11" t="n">
        <f aca="false">F5701+$A$7*G5702</f>
        <v>0.0882291090504872</v>
      </c>
      <c r="G5702" s="11" t="n">
        <f aca="false">G5701+$A$7*H5701</f>
        <v>-0.973259935918958</v>
      </c>
      <c r="H5702" s="11" t="n">
        <f aca="false">$K$5*F5702/J5702</f>
        <v>-0.600664401804739</v>
      </c>
      <c r="J5702" s="11" t="n">
        <f aca="false">(B5702^2+F5702^2)^1.5</f>
        <v>1.10164397272499</v>
      </c>
    </row>
    <row r="5703" customFormat="false" ht="13.5" hidden="false" customHeight="false" outlineLevel="0" collapsed="false">
      <c r="A5703" s="11" t="n">
        <f aca="false">A5702+$A$7</f>
        <v>1.79665298389657</v>
      </c>
      <c r="B5703" s="11" t="n">
        <f aca="false">B5702+$A$7*C5703</f>
        <v>1.02901253732477</v>
      </c>
      <c r="C5703" s="11" t="n">
        <f aca="false">C5702+$A$7*D5702</f>
        <v>-0.0192425941443356</v>
      </c>
      <c r="D5703" s="11" t="n">
        <f aca="false">$K$5*B5703/J5703</f>
        <v>-7.00618131350032</v>
      </c>
      <c r="F5703" s="11" t="n">
        <f aca="false">F5702+$A$7*G5703</f>
        <v>0.0879217362688486</v>
      </c>
      <c r="G5703" s="11" t="n">
        <f aca="false">G5702+$A$7*H5702</f>
        <v>-0.973449599449682</v>
      </c>
      <c r="H5703" s="11" t="n">
        <f aca="false">$K$5*F5703/J5703</f>
        <v>-0.598627911083356</v>
      </c>
      <c r="J5703" s="11" t="n">
        <f aca="false">(B5703^2+F5703^2)^1.5</f>
        <v>1.10154072305617</v>
      </c>
    </row>
    <row r="5704" customFormat="false" ht="13.5" hidden="false" customHeight="false" outlineLevel="0" collapsed="false">
      <c r="A5704" s="11" t="n">
        <f aca="false">A5703+$A$7</f>
        <v>1.79696874013275</v>
      </c>
      <c r="B5704" s="11" t="n">
        <f aca="false">B5703+$A$7*C5704</f>
        <v>1.02900576282537</v>
      </c>
      <c r="C5704" s="11" t="n">
        <f aca="false">C5703+$A$7*D5703</f>
        <v>-0.0214548395859208</v>
      </c>
      <c r="D5704" s="11" t="n">
        <f aca="false">$K$5*B5704/J5704</f>
        <v>-7.0068043358131</v>
      </c>
      <c r="F5704" s="11" t="n">
        <f aca="false">F5703+$A$7*G5704</f>
        <v>0.0876143038028095</v>
      </c>
      <c r="G5704" s="11" t="n">
        <f aca="false">G5703+$A$7*H5703</f>
        <v>-0.973638619945762</v>
      </c>
      <c r="H5704" s="11" t="n">
        <f aca="false">$K$5*F5704/J5704</f>
        <v>-0.596591686794035</v>
      </c>
      <c r="J5704" s="11" t="n">
        <f aca="false">(B5704^2+F5704^2)^1.5</f>
        <v>1.10143552628471</v>
      </c>
    </row>
    <row r="5705" customFormat="false" ht="13.5" hidden="false" customHeight="false" outlineLevel="0" collapsed="false">
      <c r="A5705" s="11" t="n">
        <f aca="false">A5704+$A$7</f>
        <v>1.79728449636894</v>
      </c>
      <c r="B5705" s="11" t="n">
        <f aca="false">B5704+$A$7*C5705</f>
        <v>1.02899828973357</v>
      </c>
      <c r="C5705" s="11" t="n">
        <f aca="false">C5704+$A$7*D5704</f>
        <v>-0.0236672817506866</v>
      </c>
      <c r="D5705" s="11" t="n">
        <f aca="false">$K$5*B5705/J5705</f>
        <v>-7.00743510695971</v>
      </c>
      <c r="F5705" s="11" t="n">
        <f aca="false">F5704+$A$7*G5705</f>
        <v>0.0873068118553856</v>
      </c>
      <c r="G5705" s="11" t="n">
        <f aca="false">G5704+$A$7*H5704</f>
        <v>-0.973826997491323</v>
      </c>
      <c r="H5705" s="11" t="n">
        <f aca="false">$K$5*F5705/J5705</f>
        <v>-0.594555719456604</v>
      </c>
      <c r="J5705" s="11" t="n">
        <f aca="false">(B5705^2+F5705^2)^1.5</f>
        <v>1.10132838266841</v>
      </c>
    </row>
    <row r="5706" customFormat="false" ht="13.5" hidden="false" customHeight="false" outlineLevel="0" collapsed="false">
      <c r="A5706" s="11" t="n">
        <f aca="false">A5705+$A$7</f>
        <v>1.79760025260513</v>
      </c>
      <c r="B5706" s="11" t="n">
        <f aca="false">B5705+$A$7*C5706</f>
        <v>1.02899011798646</v>
      </c>
      <c r="C5706" s="11" t="n">
        <f aca="false">C5705+$A$7*D5705</f>
        <v>-0.0258799230853755</v>
      </c>
      <c r="D5706" s="11" t="n">
        <f aca="false">$K$5*B5706/J5706</f>
        <v>-7.00807363044805</v>
      </c>
      <c r="F5706" s="11" t="n">
        <f aca="false">F5705+$A$7*G5706</f>
        <v>0.086999260629567</v>
      </c>
      <c r="G5706" s="11" t="n">
        <f aca="false">G5705+$A$7*H5705</f>
        <v>-0.974014732167502</v>
      </c>
      <c r="H5706" s="11" t="n">
        <f aca="false">$K$5*F5706/J5706</f>
        <v>-0.59251999958912</v>
      </c>
      <c r="J5706" s="11" t="n">
        <f aca="false">(B5706^2+F5706^2)^1.5</f>
        <v>1.10121929246983</v>
      </c>
    </row>
    <row r="5707" customFormat="false" ht="13.5" hidden="false" customHeight="false" outlineLevel="0" collapsed="false">
      <c r="A5707" s="11" t="n">
        <f aca="false">A5706+$A$7</f>
        <v>1.79791600884131</v>
      </c>
      <c r="B5707" s="11" t="n">
        <f aca="false">B5706+$A$7*C5707</f>
        <v>1.02898124752039</v>
      </c>
      <c r="C5707" s="11" t="n">
        <f aca="false">C5706+$A$7*D5706</f>
        <v>-0.0280927660378377</v>
      </c>
      <c r="D5707" s="11" t="n">
        <f aca="false">$K$5*B5707/J5707</f>
        <v>-7.00871990983327</v>
      </c>
      <c r="F5707" s="11" t="n">
        <f aca="false">F5706+$A$7*G5707</f>
        <v>0.086691650328319</v>
      </c>
      <c r="G5707" s="11" t="n">
        <f aca="false">G5706+$A$7*H5706</f>
        <v>-0.974201824052437</v>
      </c>
      <c r="H5707" s="11" t="n">
        <f aca="false">$K$5*F5707/J5707</f>
        <v>-0.590484517707746</v>
      </c>
      <c r="J5707" s="11" t="n">
        <f aca="false">(B5707^2+F5707^2)^1.5</f>
        <v>1.10110825595633</v>
      </c>
    </row>
    <row r="5708" customFormat="false" ht="13.5" hidden="false" customHeight="false" outlineLevel="0" collapsed="false">
      <c r="A5708" s="11" t="n">
        <f aca="false">A5707+$A$7</f>
        <v>1.7982317650775</v>
      </c>
      <c r="B5708" s="11" t="n">
        <f aca="false">B5707+$A$7*C5708</f>
        <v>1.02897167827093</v>
      </c>
      <c r="C5708" s="11" t="n">
        <f aca="false">C5707+$A$7*D5707</f>
        <v>-0.0303058130570462</v>
      </c>
      <c r="D5708" s="11" t="n">
        <f aca="false">$K$5*B5708/J5708</f>
        <v>-7.00937394871784</v>
      </c>
      <c r="F5708" s="11" t="n">
        <f aca="false">F5707+$A$7*G5708</f>
        <v>0.0863839811545832</v>
      </c>
      <c r="G5708" s="11" t="n">
        <f aca="false">G5707+$A$7*H5707</f>
        <v>-0.974388273221274</v>
      </c>
      <c r="H5708" s="11" t="n">
        <f aca="false">$K$5*F5708/J5708</f>
        <v>-0.588449264326634</v>
      </c>
      <c r="J5708" s="11" t="n">
        <f aca="false">(B5708^2+F5708^2)^1.5</f>
        <v>1.10099527340007</v>
      </c>
    </row>
    <row r="5709" customFormat="false" ht="13.5" hidden="false" customHeight="false" outlineLevel="0" collapsed="false">
      <c r="A5709" s="11" t="n">
        <f aca="false">A5708+$A$7</f>
        <v>1.79854752131368</v>
      </c>
      <c r="B5709" s="11" t="n">
        <f aca="false">B5708+$A$7*C5709</f>
        <v>1.02896141017285</v>
      </c>
      <c r="C5709" s="11" t="n">
        <f aca="false">C5708+$A$7*D5708</f>
        <v>-0.0325190665931112</v>
      </c>
      <c r="D5709" s="11" t="n">
        <f aca="false">$K$5*B5709/J5709</f>
        <v>-7.01003575075161</v>
      </c>
      <c r="F5709" s="11" t="n">
        <f aca="false">F5708+$A$7*G5709</f>
        <v>0.0860762533112785</v>
      </c>
      <c r="G5709" s="11" t="n">
        <f aca="false">G5708+$A$7*H5708</f>
        <v>-0.974574079746164</v>
      </c>
      <c r="H5709" s="11" t="n">
        <f aca="false">$K$5*F5709/J5709</f>
        <v>-0.586414229957807</v>
      </c>
      <c r="J5709" s="11" t="n">
        <f aca="false">(B5709^2+F5709^2)^1.5</f>
        <v>1.10088034507798</v>
      </c>
    </row>
    <row r="5710" customFormat="false" ht="13.5" hidden="false" customHeight="false" outlineLevel="0" collapsed="false">
      <c r="A5710" s="11" t="n">
        <f aca="false">A5709+$A$7</f>
        <v>1.79886327754987</v>
      </c>
      <c r="B5710" s="11" t="n">
        <f aca="false">B5709+$A$7*C5710</f>
        <v>1.02895044316019</v>
      </c>
      <c r="C5710" s="11" t="n">
        <f aca="false">C5709+$A$7*D5709</f>
        <v>-0.0347325290972955</v>
      </c>
      <c r="D5710" s="11" t="n">
        <f aca="false">$K$5*B5710/J5710</f>
        <v>-7.01070531963182</v>
      </c>
      <c r="F5710" s="11" t="n">
        <f aca="false">F5709+$A$7*G5710</f>
        <v>0.0857684670013018</v>
      </c>
      <c r="G5710" s="11" t="n">
        <f aca="false">G5709+$A$7*H5709</f>
        <v>-0.974759243696261</v>
      </c>
      <c r="H5710" s="11" t="n">
        <f aca="false">$K$5*F5710/J5710</f>
        <v>-0.584379405111038</v>
      </c>
      <c r="J5710" s="11" t="n">
        <f aca="false">(B5710^2+F5710^2)^1.5</f>
        <v>1.10076347127178</v>
      </c>
    </row>
    <row r="5711" customFormat="false" ht="13.5" hidden="false" customHeight="false" outlineLevel="0" collapsed="false">
      <c r="A5711" s="11" t="n">
        <f aca="false">A5710+$A$7</f>
        <v>1.79917903378605</v>
      </c>
      <c r="B5711" s="11" t="n">
        <f aca="false">B5710+$A$7*C5711</f>
        <v>1.02893877716619</v>
      </c>
      <c r="C5711" s="11" t="n">
        <f aca="false">C5710+$A$7*D5710</f>
        <v>-0.0369462030220293</v>
      </c>
      <c r="D5711" s="11" t="n">
        <f aca="false">$K$5*B5711/J5711</f>
        <v>-7.0113826591032</v>
      </c>
      <c r="F5711" s="11" t="n">
        <f aca="false">F5710+$A$7*G5711</f>
        <v>0.0854606224275292</v>
      </c>
      <c r="G5711" s="11" t="n">
        <f aca="false">G5710+$A$7*H5710</f>
        <v>-0.974943765137723</v>
      </c>
      <c r="H5711" s="11" t="n">
        <f aca="false">$K$5*F5711/J5711</f>
        <v>-0.582344780293732</v>
      </c>
      <c r="J5711" s="11" t="n">
        <f aca="false">(B5711^2+F5711^2)^1.5</f>
        <v>1.10064465226798</v>
      </c>
    </row>
    <row r="5712" customFormat="false" ht="13.5" hidden="false" customHeight="false" outlineLevel="0" collapsed="false">
      <c r="A5712" s="11" t="n">
        <f aca="false">A5711+$A$7</f>
        <v>1.79949479002224</v>
      </c>
      <c r="B5712" s="11" t="n">
        <f aca="false">B5711+$A$7*C5712</f>
        <v>1.0289264121233</v>
      </c>
      <c r="C5712" s="11" t="n">
        <f aca="false">C5711+$A$7*D5711</f>
        <v>-0.0391600908209251</v>
      </c>
      <c r="D5712" s="11" t="n">
        <f aca="false">$K$5*B5712/J5712</f>
        <v>-7.01206777295799</v>
      </c>
      <c r="F5712" s="11" t="n">
        <f aca="false">F5711+$A$7*G5712</f>
        <v>0.0851527197928169</v>
      </c>
      <c r="G5712" s="11" t="n">
        <f aca="false">G5711+$A$7*H5711</f>
        <v>-0.975127644133711</v>
      </c>
      <c r="H5712" s="11" t="n">
        <f aca="false">$K$5*F5712/J5712</f>
        <v>-0.58031034601081</v>
      </c>
      <c r="J5712" s="11" t="n">
        <f aca="false">(B5712^2+F5712^2)^1.5</f>
        <v>1.10052388835789</v>
      </c>
    </row>
    <row r="5713" customFormat="false" ht="13.5" hidden="false" customHeight="false" outlineLevel="0" collapsed="false">
      <c r="A5713" s="11" t="n">
        <f aca="false">A5712+$A$7</f>
        <v>1.79981054625843</v>
      </c>
      <c r="B5713" s="11" t="n">
        <f aca="false">B5712+$A$7*C5713</f>
        <v>1.02891334796323</v>
      </c>
      <c r="C5713" s="11" t="n">
        <f aca="false">C5712+$A$7*D5712</f>
        <v>-0.0413741949487931</v>
      </c>
      <c r="D5713" s="11" t="n">
        <f aca="false">$K$5*B5713/J5713</f>
        <v>-7.01276066503599</v>
      </c>
      <c r="F5713" s="11" t="n">
        <f aca="false">F5712+$A$7*G5713</f>
        <v>0.0848447593000022</v>
      </c>
      <c r="G5713" s="11" t="n">
        <f aca="false">G5712+$A$7*H5712</f>
        <v>-0.975310880744387</v>
      </c>
      <c r="H5713" s="11" t="n">
        <f aca="false">$K$5*F5713/J5713</f>
        <v>-0.578276092764584</v>
      </c>
      <c r="J5713" s="11" t="n">
        <f aca="false">(B5713^2+F5713^2)^1.5</f>
        <v>1.10040117983758</v>
      </c>
    </row>
    <row r="5714" customFormat="false" ht="13.5" hidden="false" customHeight="false" outlineLevel="0" collapsed="false">
      <c r="A5714" s="11" t="n">
        <f aca="false">A5713+$A$7</f>
        <v>1.80012630249461</v>
      </c>
      <c r="B5714" s="11" t="n">
        <f aca="false">B5713+$A$7*C5714</f>
        <v>1.02889958461689</v>
      </c>
      <c r="C5714" s="11" t="n">
        <f aca="false">C5713+$A$7*D5713</f>
        <v>-0.0435885178616558</v>
      </c>
      <c r="D5714" s="11" t="n">
        <f aca="false">$K$5*B5714/J5714</f>
        <v>-7.01346133922466</v>
      </c>
      <c r="F5714" s="11" t="n">
        <f aca="false">F5713+$A$7*G5714</f>
        <v>0.084536741151904</v>
      </c>
      <c r="G5714" s="11" t="n">
        <f aca="false">G5713+$A$7*H5713</f>
        <v>-0.975493475026915</v>
      </c>
      <c r="H5714" s="11" t="n">
        <f aca="false">$K$5*F5714/J5714</f>
        <v>-0.576242011054642</v>
      </c>
      <c r="J5714" s="11" t="n">
        <f aca="false">(B5714^2+F5714^2)^1.5</f>
        <v>1.10027652700795</v>
      </c>
    </row>
    <row r="5715" customFormat="false" ht="13.5" hidden="false" customHeight="false" outlineLevel="0" collapsed="false">
      <c r="A5715" s="11" t="n">
        <f aca="false">A5714+$A$7</f>
        <v>1.8004420587308</v>
      </c>
      <c r="B5715" s="11" t="n">
        <f aca="false">B5714+$A$7*C5715</f>
        <v>1.02888512201442</v>
      </c>
      <c r="C5715" s="11" t="n">
        <f aca="false">C5714+$A$7*D5714</f>
        <v>-0.045803062016763</v>
      </c>
      <c r="D5715" s="11" t="n">
        <f aca="false">$K$5*B5715/J5715</f>
        <v>-7.01416979945911</v>
      </c>
      <c r="F5715" s="11" t="n">
        <f aca="false">F5714+$A$7*G5715</f>
        <v>0.0842286655513244</v>
      </c>
      <c r="G5715" s="11" t="n">
        <f aca="false">G5714+$A$7*H5714</f>
        <v>-0.975675427035458</v>
      </c>
      <c r="H5715" s="11" t="n">
        <f aca="false">$K$5*F5715/J5715</f>
        <v>-0.574208091377729</v>
      </c>
      <c r="J5715" s="11" t="n">
        <f aca="false">(B5715^2+F5715^2)^1.5</f>
        <v>1.10014993017466</v>
      </c>
    </row>
    <row r="5716" customFormat="false" ht="13.5" hidden="false" customHeight="false" outlineLevel="0" collapsed="false">
      <c r="A5716" s="11" t="n">
        <f aca="false">A5715+$A$7</f>
        <v>1.80075781496698</v>
      </c>
      <c r="B5716" s="11" t="n">
        <f aca="false">B5715+$A$7*C5716</f>
        <v>1.02886996008519</v>
      </c>
      <c r="C5716" s="11" t="n">
        <f aca="false">C5715+$A$7*D5715</f>
        <v>-0.0480178298726074</v>
      </c>
      <c r="D5716" s="11" t="n">
        <f aca="false">$K$5*B5716/J5716</f>
        <v>-7.01488604972219</v>
      </c>
      <c r="F5716" s="11" t="n">
        <f aca="false">F5715+$A$7*G5716</f>
        <v>0.0839205327010493</v>
      </c>
      <c r="G5716" s="11" t="n">
        <f aca="false">G5715+$A$7*H5715</f>
        <v>-0.975856736821178</v>
      </c>
      <c r="H5716" s="11" t="n">
        <f aca="false">$K$5*F5716/J5716</f>
        <v>-0.572174324227625</v>
      </c>
      <c r="J5716" s="11" t="n">
        <f aca="false">(B5716^2+F5716^2)^1.5</f>
        <v>1.10002138964816</v>
      </c>
    </row>
    <row r="5717" customFormat="false" ht="13.5" hidden="false" customHeight="false" outlineLevel="0" collapsed="false">
      <c r="A5717" s="11" t="n">
        <f aca="false">A5716+$A$7</f>
        <v>1.80107357120317</v>
      </c>
      <c r="B5717" s="11" t="n">
        <f aca="false">B5716+$A$7*C5717</f>
        <v>1.02885409875778</v>
      </c>
      <c r="C5717" s="11" t="n">
        <f aca="false">C5716+$A$7*D5716</f>
        <v>-0.050232823888939</v>
      </c>
      <c r="D5717" s="11" t="n">
        <f aca="false">$K$5*B5717/J5717</f>
        <v>-7.01561009404456</v>
      </c>
      <c r="F5717" s="11" t="n">
        <f aca="false">F5716+$A$7*G5717</f>
        <v>0.0836123428038494</v>
      </c>
      <c r="G5717" s="11" t="n">
        <f aca="false">G5716+$A$7*H5716</f>
        <v>-0.976037404432239</v>
      </c>
      <c r="H5717" s="11" t="n">
        <f aca="false">$K$5*F5717/J5717</f>
        <v>-0.570140700095026</v>
      </c>
      <c r="J5717" s="11" t="n">
        <f aca="false">(B5717^2+F5717^2)^1.5</f>
        <v>1.09989090574371</v>
      </c>
    </row>
    <row r="5718" customFormat="false" ht="13.5" hidden="false" customHeight="false" outlineLevel="0" collapsed="false">
      <c r="A5718" s="11" t="n">
        <f aca="false">A5717+$A$7</f>
        <v>1.80138932743935</v>
      </c>
      <c r="B5718" s="11" t="n">
        <f aca="false">B5717+$A$7*C5718</f>
        <v>1.02883753796002</v>
      </c>
      <c r="C5718" s="11" t="n">
        <f aca="false">C5717+$A$7*D5717</f>
        <v>-0.0524480465267807</v>
      </c>
      <c r="D5718" s="11" t="n">
        <f aca="false">$K$5*B5718/J5718</f>
        <v>-7.01634193650472</v>
      </c>
      <c r="F5718" s="11" t="n">
        <f aca="false">F5717+$A$7*G5718</f>
        <v>0.083304096062481</v>
      </c>
      <c r="G5718" s="11" t="n">
        <f aca="false">G5717+$A$7*H5717</f>
        <v>-0.976217429913797</v>
      </c>
      <c r="H5718" s="11" t="n">
        <f aca="false">$K$5*F5718/J5718</f>
        <v>-0.568107209467426</v>
      </c>
      <c r="J5718" s="11" t="n">
        <f aca="false">(B5718^2+F5718^2)^1.5</f>
        <v>1.09975847878134</v>
      </c>
    </row>
    <row r="5719" customFormat="false" ht="13.5" hidden="false" customHeight="false" outlineLevel="0" collapsed="false">
      <c r="A5719" s="11" t="n">
        <f aca="false">A5718+$A$7</f>
        <v>1.80170508367554</v>
      </c>
      <c r="B5719" s="11" t="n">
        <f aca="false">B5718+$A$7*C5719</f>
        <v>1.02882027761892</v>
      </c>
      <c r="C5719" s="11" t="n">
        <f aca="false">C5718+$A$7*D5718</f>
        <v>-0.054663500248443</v>
      </c>
      <c r="D5719" s="11" t="n">
        <f aca="false">$K$5*B5719/J5719</f>
        <v>-7.01708158122906</v>
      </c>
      <c r="F5719" s="11" t="n">
        <f aca="false">F5718+$A$7*G5719</f>
        <v>0.0829957926796871</v>
      </c>
      <c r="G5719" s="11" t="n">
        <f aca="false">G5718+$A$7*H5718</f>
        <v>-0.976396813308008</v>
      </c>
      <c r="H5719" s="11" t="n">
        <f aca="false">$K$5*F5719/J5719</f>
        <v>-0.566073842828997</v>
      </c>
      <c r="J5719" s="11" t="n">
        <f aca="false">(B5719^2+F5719^2)^1.5</f>
        <v>1.09962410908588</v>
      </c>
    </row>
    <row r="5720" customFormat="false" ht="13.5" hidden="false" customHeight="false" outlineLevel="0" collapsed="false">
      <c r="A5720" s="11" t="n">
        <f aca="false">A5719+$A$7</f>
        <v>1.80202083991173</v>
      </c>
      <c r="B5720" s="11" t="n">
        <f aca="false">B5719+$A$7*C5720</f>
        <v>1.02880231766075</v>
      </c>
      <c r="C5720" s="11" t="n">
        <f aca="false">C5719+$A$7*D5719</f>
        <v>-0.0568791875175397</v>
      </c>
      <c r="D5720" s="11" t="n">
        <f aca="false">$K$5*B5720/J5720</f>
        <v>-7.01782903239195</v>
      </c>
      <c r="F5720" s="11" t="n">
        <f aca="false">F5719+$A$7*G5720</f>
        <v>0.0826874328581987</v>
      </c>
      <c r="G5720" s="11" t="n">
        <f aca="false">G5719+$A$7*H5719</f>
        <v>-0.976575554654023</v>
      </c>
      <c r="H5720" s="11" t="n">
        <f aca="false">$K$5*F5720/J5720</f>
        <v>-0.564040590660465</v>
      </c>
      <c r="J5720" s="11" t="n">
        <f aca="false">(B5720^2+F5720^2)^1.5</f>
        <v>1.09948779698695</v>
      </c>
    </row>
    <row r="5721" customFormat="false" ht="13.5" hidden="false" customHeight="false" outlineLevel="0" collapsed="false">
      <c r="A5721" s="11" t="n">
        <f aca="false">A5720+$A$7</f>
        <v>1.80233659614791</v>
      </c>
      <c r="B5721" s="11" t="n">
        <f aca="false">B5720+$A$7*C5721</f>
        <v>1.02878365801099</v>
      </c>
      <c r="C5721" s="11" t="n">
        <f aca="false">C5720+$A$7*D5720</f>
        <v>-0.0590951107990022</v>
      </c>
      <c r="D5721" s="11" t="n">
        <f aca="false">$K$5*B5721/J5721</f>
        <v>-7.01858429421579</v>
      </c>
      <c r="F5721" s="11" t="n">
        <f aca="false">F5720+$A$7*G5721</f>
        <v>0.0823790168007348</v>
      </c>
      <c r="G5721" s="11" t="n">
        <f aca="false">G5720+$A$7*H5720</f>
        <v>-0.976753653987986</v>
      </c>
      <c r="H5721" s="11" t="n">
        <f aca="false">$K$5*F5721/J5721</f>
        <v>-0.562007443438996</v>
      </c>
      <c r="J5721" s="11" t="n">
        <f aca="false">(B5721^2+F5721^2)^1.5</f>
        <v>1.09934954281896</v>
      </c>
    </row>
    <row r="5722" customFormat="false" ht="13.5" hidden="false" customHeight="false" outlineLevel="0" collapsed="false">
      <c r="A5722" s="11" t="n">
        <f aca="false">A5721+$A$7</f>
        <v>1.8026523523841</v>
      </c>
      <c r="B5722" s="11" t="n">
        <f aca="false">B5721+$A$7*C5722</f>
        <v>1.02876429859433</v>
      </c>
      <c r="C5722" s="11" t="n">
        <f aca="false">C5721+$A$7*D5721</f>
        <v>-0.0613112725590956</v>
      </c>
      <c r="D5722" s="11" t="n">
        <f aca="false">$K$5*B5722/J5722</f>
        <v>-7.01934737097103</v>
      </c>
      <c r="F5722" s="11" t="n">
        <f aca="false">F5721+$A$7*G5722</f>
        <v>0.0820705447100045</v>
      </c>
      <c r="G5722" s="11" t="n">
        <f aca="false">G5721+$A$7*H5721</f>
        <v>-0.976931111343035</v>
      </c>
      <c r="H5722" s="11" t="n">
        <f aca="false">$K$5*F5722/J5722</f>
        <v>-0.559974391638073</v>
      </c>
      <c r="J5722" s="11" t="n">
        <f aca="false">(B5722^2+F5722^2)^1.5</f>
        <v>1.09920934692111</v>
      </c>
    </row>
    <row r="5723" customFormat="false" ht="13.5" hidden="false" customHeight="false" outlineLevel="0" collapsed="false">
      <c r="A5723" s="11" t="n">
        <f aca="false">A5722+$A$7</f>
        <v>1.80296810862028</v>
      </c>
      <c r="B5723" s="11" t="n">
        <f aca="false">B5722+$A$7*C5723</f>
        <v>1.0287442393347</v>
      </c>
      <c r="C5723" s="11" t="n">
        <f aca="false">C5722+$A$7*D5722</f>
        <v>-0.0635276752654332</v>
      </c>
      <c r="D5723" s="11" t="n">
        <f aca="false">$K$5*B5723/J5723</f>
        <v>-7.02011826697629</v>
      </c>
      <c r="F5723" s="11" t="n">
        <f aca="false">F5722+$A$7*G5723</f>
        <v>0.0817620167887069</v>
      </c>
      <c r="G5723" s="11" t="n">
        <f aca="false">G5722+$A$7*H5722</f>
        <v>-0.977107926749299</v>
      </c>
      <c r="H5723" s="11" t="n">
        <f aca="false">$K$5*F5723/J5723</f>
        <v>-0.557941425727374</v>
      </c>
      <c r="J5723" s="11" t="n">
        <f aca="false">(B5723^2+F5723^2)^1.5</f>
        <v>1.09906720963741</v>
      </c>
    </row>
    <row r="5724" customFormat="false" ht="13.5" hidden="false" customHeight="false" outlineLevel="0" collapsed="false">
      <c r="A5724" s="11" t="n">
        <f aca="false">A5723+$A$7</f>
        <v>1.80328386485647</v>
      </c>
      <c r="B5724" s="11" t="n">
        <f aca="false">B5723+$A$7*C5724</f>
        <v>1.02872348015523</v>
      </c>
      <c r="C5724" s="11" t="n">
        <f aca="false">C5723+$A$7*D5723</f>
        <v>-0.0657443213869919</v>
      </c>
      <c r="D5724" s="11" t="n">
        <f aca="false">$K$5*B5724/J5724</f>
        <v>-7.0208969865984</v>
      </c>
      <c r="F5724" s="11" t="n">
        <f aca="false">F5723+$A$7*G5724</f>
        <v>0.081453433239533</v>
      </c>
      <c r="G5724" s="11" t="n">
        <f aca="false">G5723+$A$7*H5723</f>
        <v>-0.977284100233898</v>
      </c>
      <c r="H5724" s="11" t="n">
        <f aca="false">$K$5*F5724/J5724</f>
        <v>-0.555908536172655</v>
      </c>
      <c r="J5724" s="11" t="n">
        <f aca="false">(B5724^2+F5724^2)^1.5</f>
        <v>1.09892313131663</v>
      </c>
    </row>
    <row r="5725" customFormat="false" ht="13.5" hidden="false" customHeight="false" outlineLevel="0" collapsed="false">
      <c r="A5725" s="11" t="n">
        <f aca="false">A5724+$A$7</f>
        <v>1.80359962109265</v>
      </c>
      <c r="B5725" s="11" t="n">
        <f aca="false">B5724+$A$7*C5725</f>
        <v>1.02870202097828</v>
      </c>
      <c r="C5725" s="11" t="n">
        <f aca="false">C5724+$A$7*D5724</f>
        <v>-0.0679612133941275</v>
      </c>
      <c r="D5725" s="11" t="n">
        <f aca="false">$K$5*B5725/J5725</f>
        <v>-7.02168353425242</v>
      </c>
      <c r="F5725" s="11" t="n">
        <f aca="false">F5724+$A$7*G5725</f>
        <v>0.0811447942651658</v>
      </c>
      <c r="G5725" s="11" t="n">
        <f aca="false">G5724+$A$7*H5724</f>
        <v>-0.977459631820944</v>
      </c>
      <c r="H5725" s="11" t="n">
        <f aca="false">$K$5*F5725/J5725</f>
        <v>-0.553875713435627</v>
      </c>
      <c r="J5725" s="11" t="n">
        <f aca="false">(B5725^2+F5725^2)^1.5</f>
        <v>1.09877711231235</v>
      </c>
    </row>
    <row r="5726" customFormat="false" ht="13.5" hidden="false" customHeight="false" outlineLevel="0" collapsed="false">
      <c r="A5726" s="11" t="n">
        <f aca="false">A5725+$A$7</f>
        <v>1.80391537732884</v>
      </c>
      <c r="B5726" s="11" t="n">
        <f aca="false">B5725+$A$7*C5726</f>
        <v>1.02867986172543</v>
      </c>
      <c r="C5726" s="11" t="n">
        <f aca="false">C5725+$A$7*D5725</f>
        <v>-0.0701783537585898</v>
      </c>
      <c r="D5726" s="11" t="n">
        <f aca="false">$K$5*B5726/J5726</f>
        <v>-7.02247791440176</v>
      </c>
      <c r="F5726" s="11" t="n">
        <f aca="false">F5725+$A$7*G5726</f>
        <v>0.0808361000682818</v>
      </c>
      <c r="G5726" s="11" t="n">
        <f aca="false">G5725+$A$7*H5725</f>
        <v>-0.977634521531533</v>
      </c>
      <c r="H5726" s="11" t="n">
        <f aca="false">$K$5*F5726/J5726</f>
        <v>-0.551842947973835</v>
      </c>
      <c r="J5726" s="11" t="n">
        <f aca="false">(B5726^2+F5726^2)^1.5</f>
        <v>1.09862915298296</v>
      </c>
    </row>
    <row r="5727" customFormat="false" ht="13.5" hidden="false" customHeight="false" outlineLevel="0" collapsed="false">
      <c r="A5727" s="11" t="n">
        <f aca="false">A5726+$A$7</f>
        <v>1.80423113356503</v>
      </c>
      <c r="B5727" s="11" t="n">
        <f aca="false">B5726+$A$7*C5727</f>
        <v>1.02865700231749</v>
      </c>
      <c r="C5727" s="11" t="n">
        <f aca="false">C5726+$A$7*D5726</f>
        <v>-0.0723957449535383</v>
      </c>
      <c r="D5727" s="11" t="n">
        <f aca="false">$K$5*B5727/J5727</f>
        <v>-7.02328013155822</v>
      </c>
      <c r="F5727" s="11" t="n">
        <f aca="false">F5726+$A$7*G5727</f>
        <v>0.0805273508515518</v>
      </c>
      <c r="G5727" s="11" t="n">
        <f aca="false">G5726+$A$7*H5726</f>
        <v>-0.977808769383751</v>
      </c>
      <c r="H5727" s="11" t="n">
        <f aca="false">$K$5*F5727/J5727</f>
        <v>-0.549810230240539</v>
      </c>
      <c r="J5727" s="11" t="n">
        <f aca="false">(B5727^2+F5727^2)^1.5</f>
        <v>1.09847925369161</v>
      </c>
    </row>
    <row r="5728" customFormat="false" ht="13.5" hidden="false" customHeight="false" outlineLevel="0" collapsed="false">
      <c r="A5728" s="11" t="n">
        <f aca="false">A5727+$A$7</f>
        <v>1.80454688980121</v>
      </c>
      <c r="B5728" s="11" t="n">
        <f aca="false">B5727+$A$7*C5728</f>
        <v>1.02863344267447</v>
      </c>
      <c r="C5728" s="11" t="n">
        <f aca="false">C5727+$A$7*D5727</f>
        <v>-0.0746133894535567</v>
      </c>
      <c r="D5728" s="11" t="n">
        <f aca="false">$K$5*B5728/J5728</f>
        <v>-7.02409019028205</v>
      </c>
      <c r="F5728" s="11" t="n">
        <f aca="false">F5727+$A$7*G5728</f>
        <v>0.0802185468176419</v>
      </c>
      <c r="G5728" s="11" t="n">
        <f aca="false">G5727+$A$7*H5727</f>
        <v>-0.977982375392668</v>
      </c>
      <c r="H5728" s="11" t="n">
        <f aca="false">$K$5*F5728/J5728</f>
        <v>-0.547777550684592</v>
      </c>
      <c r="J5728" s="11" t="n">
        <f aca="false">(B5728^2+F5728^2)^1.5</f>
        <v>1.09832741480626</v>
      </c>
    </row>
    <row r="5729" customFormat="false" ht="13.5" hidden="false" customHeight="false" outlineLevel="0" collapsed="false">
      <c r="A5729" s="11" t="n">
        <f aca="false">A5728+$A$7</f>
        <v>1.8048626460374</v>
      </c>
      <c r="B5729" s="11" t="n">
        <f aca="false">B5728+$A$7*C5729</f>
        <v>1.0286091827156</v>
      </c>
      <c r="C5729" s="11" t="n">
        <f aca="false">C5728+$A$7*D5728</f>
        <v>-0.0768312897346688</v>
      </c>
      <c r="D5729" s="11" t="n">
        <f aca="false">$K$5*B5729/J5729</f>
        <v>-7.02490809518201</v>
      </c>
      <c r="F5729" s="11" t="n">
        <f aca="false">F5728+$A$7*G5729</f>
        <v>0.0799096881692143</v>
      </c>
      <c r="G5729" s="11" t="n">
        <f aca="false">G5728+$A$7*H5728</f>
        <v>-0.978155339570339</v>
      </c>
      <c r="H5729" s="11" t="n">
        <f aca="false">$K$5*F5729/J5729</f>
        <v>-0.54574489975032</v>
      </c>
      <c r="J5729" s="11" t="n">
        <f aca="false">(B5729^2+F5729^2)^1.5</f>
        <v>1.09817363669967</v>
      </c>
    </row>
    <row r="5730" customFormat="false" ht="13.5" hidden="false" customHeight="false" outlineLevel="0" collapsed="false">
      <c r="A5730" s="11" t="n">
        <f aca="false">A5729+$A$7</f>
        <v>1.80517840227358</v>
      </c>
      <c r="B5730" s="11" t="n">
        <f aca="false">B5729+$A$7*C5730</f>
        <v>1.02858422235934</v>
      </c>
      <c r="C5730" s="11" t="n">
        <f aca="false">C5729+$A$7*D5729</f>
        <v>-0.0790494482743537</v>
      </c>
      <c r="D5730" s="11" t="n">
        <f aca="false">$K$5*B5730/J5730</f>
        <v>-7.02573385091544</v>
      </c>
      <c r="F5730" s="11" t="n">
        <f aca="false">F5729+$A$7*G5730</f>
        <v>0.0796007751089283</v>
      </c>
      <c r="G5730" s="11" t="n">
        <f aca="false">G5729+$A$7*H5729</f>
        <v>-0.978327661925802</v>
      </c>
      <c r="H5730" s="11" t="n">
        <f aca="false">$K$5*F5730/J5730</f>
        <v>-0.543712267877396</v>
      </c>
      <c r="J5730" s="11" t="n">
        <f aca="false">(B5730^2+F5730^2)^1.5</f>
        <v>1.09801791974939</v>
      </c>
    </row>
    <row r="5731" customFormat="false" ht="13.5" hidden="false" customHeight="false" outlineLevel="0" collapsed="false">
      <c r="A5731" s="11" t="n">
        <f aca="false">A5730+$A$7</f>
        <v>1.80549415850977</v>
      </c>
      <c r="B5731" s="11" t="n">
        <f aca="false">B5730+$A$7*C5731</f>
        <v>1.02855856152336</v>
      </c>
      <c r="C5731" s="11" t="n">
        <f aca="false">C5730+$A$7*D5730</f>
        <v>-0.0812678675515609</v>
      </c>
      <c r="D5731" s="11" t="n">
        <f aca="false">$K$5*B5731/J5731</f>
        <v>-7.02656746218835</v>
      </c>
      <c r="F5731" s="11" t="n">
        <f aca="false">F5730+$A$7*G5731</f>
        <v>0.0792918078394414</v>
      </c>
      <c r="G5731" s="11" t="n">
        <f aca="false">G5730+$A$7*H5730</f>
        <v>-0.978499342465075</v>
      </c>
      <c r="H5731" s="11" t="n">
        <f aca="false">$K$5*F5731/J5731</f>
        <v>-0.541679645500726</v>
      </c>
      <c r="J5731" s="11" t="n">
        <f aca="false">(B5731^2+F5731^2)^1.5</f>
        <v>1.09786026433776</v>
      </c>
    </row>
    <row r="5732" customFormat="false" ht="13.5" hidden="false" customHeight="false" outlineLevel="0" collapsed="false">
      <c r="A5732" s="11" t="n">
        <f aca="false">A5731+$A$7</f>
        <v>1.80580991474595</v>
      </c>
      <c r="B5732" s="11" t="n">
        <f aca="false">B5731+$A$7*C5732</f>
        <v>1.02853220012454</v>
      </c>
      <c r="C5732" s="11" t="n">
        <f aca="false">C5731+$A$7*D5731</f>
        <v>-0.0834865500467262</v>
      </c>
      <c r="D5732" s="11" t="n">
        <f aca="false">$K$5*B5732/J5732</f>
        <v>-7.02740893375546</v>
      </c>
      <c r="F5732" s="11" t="n">
        <f aca="false">F5731+$A$7*G5732</f>
        <v>0.0789827865634101</v>
      </c>
      <c r="G5732" s="11" t="n">
        <f aca="false">G5731+$A$7*H5731</f>
        <v>-0.978670381191156</v>
      </c>
      <c r="H5732" s="11" t="n">
        <f aca="false">$K$5*F5732/J5732</f>
        <v>-0.539647023050322</v>
      </c>
      <c r="J5732" s="11" t="n">
        <f aca="false">(B5732^2+F5732^2)^1.5</f>
        <v>1.09770067085191</v>
      </c>
    </row>
    <row r="5733" customFormat="false" ht="13.5" hidden="false" customHeight="false" outlineLevel="0" collapsed="false">
      <c r="A5733" s="11" t="n">
        <f aca="false">A5732+$A$7</f>
        <v>1.80612567098214</v>
      </c>
      <c r="B5733" s="11" t="n">
        <f aca="false">B5732+$A$7*C5733</f>
        <v>1.028505138079</v>
      </c>
      <c r="C5733" s="11" t="n">
        <f aca="false">C5732+$A$7*D5732</f>
        <v>-0.0857054982417863</v>
      </c>
      <c r="D5733" s="11" t="n">
        <f aca="false">$K$5*B5733/J5733</f>
        <v>-7.02825827042024</v>
      </c>
      <c r="F5733" s="11" t="n">
        <f aca="false">F5732+$A$7*G5733</f>
        <v>0.0786737114834909</v>
      </c>
      <c r="G5733" s="11" t="n">
        <f aca="false">G5732+$A$7*H5732</f>
        <v>-0.978840778104023</v>
      </c>
      <c r="H5733" s="11" t="n">
        <f aca="false">$K$5*F5733/J5733</f>
        <v>-0.53761439095118</v>
      </c>
      <c r="J5733" s="11" t="n">
        <f aca="false">(B5733^2+F5733^2)^1.5</f>
        <v>1.09753913968379</v>
      </c>
    </row>
    <row r="5734" customFormat="false" ht="13.5" hidden="false" customHeight="false" outlineLevel="0" collapsed="false">
      <c r="A5734" s="11" t="n">
        <f aca="false">A5733+$A$7</f>
        <v>1.80644142721833</v>
      </c>
      <c r="B5734" s="11" t="n">
        <f aca="false">B5733+$A$7*C5734</f>
        <v>1.02847737530204</v>
      </c>
      <c r="C5734" s="11" t="n">
        <f aca="false">C5733+$A$7*D5733</f>
        <v>-0.087924714620195</v>
      </c>
      <c r="D5734" s="11" t="n">
        <f aca="false">$K$5*B5734/J5734</f>
        <v>-7.02911547703506</v>
      </c>
      <c r="F5734" s="11" t="n">
        <f aca="false">F5733+$A$7*G5734</f>
        <v>0.0783645828023413</v>
      </c>
      <c r="G5734" s="11" t="n">
        <f aca="false">G5733+$A$7*H5733</f>
        <v>-0.979010533200629</v>
      </c>
      <c r="H5734" s="11" t="n">
        <f aca="false">$K$5*F5734/J5734</f>
        <v>-0.535581739623163</v>
      </c>
      <c r="J5734" s="11" t="n">
        <f aca="false">(B5734^2+F5734^2)^1.5</f>
        <v>1.09737567123011</v>
      </c>
    </row>
    <row r="5735" customFormat="false" ht="13.5" hidden="false" customHeight="false" outlineLevel="0" collapsed="false">
      <c r="A5735" s="11" t="n">
        <f aca="false">A5734+$A$7</f>
        <v>1.80675718345451</v>
      </c>
      <c r="B5735" s="11" t="n">
        <f aca="false">B5734+$A$7*C5735</f>
        <v>1.02844891170821</v>
      </c>
      <c r="C5735" s="11" t="n">
        <f aca="false">C5734+$A$7*D5734</f>
        <v>-0.090144201666938</v>
      </c>
      <c r="D5735" s="11" t="n">
        <f aca="false">$K$5*B5735/J5735</f>
        <v>-7.02998055850117</v>
      </c>
      <c r="F5735" s="11" t="n">
        <f aca="false">F5734+$A$7*G5735</f>
        <v>0.0780554007226208</v>
      </c>
      <c r="G5735" s="11" t="n">
        <f aca="false">G5734+$A$7*H5734</f>
        <v>-0.979179646474903</v>
      </c>
      <c r="H5735" s="11" t="n">
        <f aca="false">$K$5*F5735/J5735</f>
        <v>-0.533549059480873</v>
      </c>
      <c r="J5735" s="11" t="n">
        <f aca="false">(B5735^2+F5735^2)^1.5</f>
        <v>1.09721026589241</v>
      </c>
    </row>
    <row r="5736" customFormat="false" ht="13.5" hidden="false" customHeight="false" outlineLevel="0" collapsed="false">
      <c r="A5736" s="11" t="n">
        <f aca="false">A5735+$A$7</f>
        <v>1.8070729396907</v>
      </c>
      <c r="B5736" s="11" t="n">
        <f aca="false">B5735+$A$7*C5736</f>
        <v>1.02841974721125</v>
      </c>
      <c r="C5736" s="11" t="n">
        <f aca="false">C5735+$A$7*D5735</f>
        <v>-0.0923639618685487</v>
      </c>
      <c r="D5736" s="11" t="n">
        <f aca="false">$K$5*B5736/J5736</f>
        <v>-7.03085351976884</v>
      </c>
      <c r="F5736" s="11" t="n">
        <f aca="false">F5735+$A$7*G5736</f>
        <v>0.0777461654469916</v>
      </c>
      <c r="G5736" s="11" t="n">
        <f aca="false">G5735+$A$7*H5735</f>
        <v>-0.979348117917745</v>
      </c>
      <c r="H5736" s="11" t="n">
        <f aca="false">$K$5*F5736/J5736</f>
        <v>-0.531516340933531</v>
      </c>
      <c r="J5736" s="11" t="n">
        <f aca="false">(B5736^2+F5736^2)^1.5</f>
        <v>1.09704292407702</v>
      </c>
    </row>
    <row r="5737" customFormat="false" ht="13.5" hidden="false" customHeight="false" outlineLevel="0" collapsed="false">
      <c r="A5737" s="11" t="n">
        <f aca="false">A5736+$A$7</f>
        <v>1.80738869592688</v>
      </c>
      <c r="B5737" s="11" t="n">
        <f aca="false">B5736+$A$7*C5737</f>
        <v>1.02838988172413</v>
      </c>
      <c r="C5737" s="11" t="n">
        <f aca="false">C5736+$A$7*D5736</f>
        <v>-0.0945839977131237</v>
      </c>
      <c r="D5737" s="11" t="n">
        <f aca="false">$K$5*B5737/J5737</f>
        <v>-7.03173436583738</v>
      </c>
      <c r="F5737" s="11" t="n">
        <f aca="false">F5736+$A$7*G5737</f>
        <v>0.0774368771781198</v>
      </c>
      <c r="G5737" s="11" t="n">
        <f aca="false">G5736+$A$7*H5736</f>
        <v>-0.979515947517029</v>
      </c>
      <c r="H5737" s="11" t="n">
        <f aca="false">$K$5*F5737/J5737</f>
        <v>-0.529483574384857</v>
      </c>
      <c r="J5737" s="11" t="n">
        <f aca="false">(B5737^2+F5737^2)^1.5</f>
        <v>1.09687364619504</v>
      </c>
    </row>
    <row r="5738" customFormat="false" ht="13.5" hidden="false" customHeight="false" outlineLevel="0" collapsed="false">
      <c r="A5738" s="11" t="n">
        <f aca="false">A5737+$A$7</f>
        <v>1.80770445216307</v>
      </c>
      <c r="B5738" s="11" t="n">
        <f aca="false">B5737+$A$7*C5738</f>
        <v>1.02835931515902</v>
      </c>
      <c r="C5738" s="11" t="n">
        <f aca="false">C5737+$A$7*D5737</f>
        <v>-0.0968043116903379</v>
      </c>
      <c r="D5738" s="11" t="n">
        <f aca="false">$K$5*B5738/J5738</f>
        <v>-7.03262310175523</v>
      </c>
      <c r="F5738" s="11" t="n">
        <f aca="false">F5737+$A$7*G5738</f>
        <v>0.0771275361186763</v>
      </c>
      <c r="G5738" s="11" t="n">
        <f aca="false">G5737+$A$7*H5737</f>
        <v>-0.979683135257599</v>
      </c>
      <c r="H5738" s="11" t="n">
        <f aca="false">$K$5*F5738/J5738</f>
        <v>-0.527450750232943</v>
      </c>
      <c r="J5738" s="11" t="n">
        <f aca="false">(B5738^2+F5738^2)^1.5</f>
        <v>1.09670243266239</v>
      </c>
    </row>
    <row r="5739" customFormat="false" ht="13.5" hidden="false" customHeight="false" outlineLevel="0" collapsed="false">
      <c r="A5739" s="11" t="n">
        <f aca="false">A5738+$A$7</f>
        <v>1.80802020839925</v>
      </c>
      <c r="B5739" s="11" t="n">
        <f aca="false">B5738+$A$7*C5739</f>
        <v>1.02832804742733</v>
      </c>
      <c r="C5739" s="11" t="n">
        <f aca="false">C5738+$A$7*D5738</f>
        <v>-0.0990249062914605</v>
      </c>
      <c r="D5739" s="11" t="n">
        <f aca="false">$K$5*B5739/J5739</f>
        <v>-7.03351973262004</v>
      </c>
      <c r="F5739" s="11" t="n">
        <f aca="false">F5738+$A$7*G5739</f>
        <v>0.0768181424713377</v>
      </c>
      <c r="G5739" s="11" t="n">
        <f aca="false">G5738+$A$7*H5738</f>
        <v>-0.979849681121266</v>
      </c>
      <c r="H5739" s="11" t="n">
        <f aca="false">$K$5*F5739/J5739</f>
        <v>-0.525417858870134</v>
      </c>
      <c r="J5739" s="11" t="n">
        <f aca="false">(B5739^2+F5739^2)^1.5</f>
        <v>1.0965292838998</v>
      </c>
    </row>
    <row r="5740" customFormat="false" ht="13.5" hidden="false" customHeight="false" outlineLevel="0" collapsed="false">
      <c r="A5740" s="11" t="n">
        <f aca="false">A5739+$A$7</f>
        <v>1.80833596463544</v>
      </c>
      <c r="B5740" s="11" t="n">
        <f aca="false">B5739+$A$7*C5740</f>
        <v>1.02829607843964</v>
      </c>
      <c r="C5740" s="11" t="n">
        <f aca="false">C5739+$A$7*D5739</f>
        <v>-0.10124578400937</v>
      </c>
      <c r="D5740" s="11" t="n">
        <f aca="false">$K$5*B5740/J5740</f>
        <v>-7.03442426357874</v>
      </c>
      <c r="F5740" s="11" t="n">
        <f aca="false">F5739+$A$7*G5740</f>
        <v>0.0765086964387874</v>
      </c>
      <c r="G5740" s="11" t="n">
        <f aca="false">G5739+$A$7*H5739</f>
        <v>-0.980015585086807</v>
      </c>
      <c r="H5740" s="11" t="n">
        <f aca="false">$K$5*F5740/J5740</f>
        <v>-0.523384890682902</v>
      </c>
      <c r="J5740" s="11" t="n">
        <f aca="false">(B5740^2+F5740^2)^1.5</f>
        <v>1.09635420033277</v>
      </c>
    </row>
    <row r="5741" customFormat="false" ht="13.5" hidden="false" customHeight="false" outlineLevel="0" collapsed="false">
      <c r="A5741" s="11" t="n">
        <f aca="false">A5740+$A$7</f>
        <v>1.80865172087163</v>
      </c>
      <c r="B5741" s="11" t="n">
        <f aca="false">B5740+$A$7*C5741</f>
        <v>1.02826340810578</v>
      </c>
      <c r="C5741" s="11" t="n">
        <f aca="false">C5740+$A$7*D5740</f>
        <v>-0.103466947338571</v>
      </c>
      <c r="D5741" s="11" t="n">
        <f aca="false">$K$5*B5741/J5741</f>
        <v>-7.03533669982759</v>
      </c>
      <c r="F5741" s="11" t="n">
        <f aca="false">F5740+$A$7*G5741</f>
        <v>0.0761991982237164</v>
      </c>
      <c r="G5741" s="11" t="n">
        <f aca="false">G5740+$A$7*H5740</f>
        <v>-0.980180847129966</v>
      </c>
      <c r="H5741" s="11" t="n">
        <f aca="false">$K$5*F5741/J5741</f>
        <v>-0.521351836051724</v>
      </c>
      <c r="J5741" s="11" t="n">
        <f aca="false">(B5741^2+F5741^2)^1.5</f>
        <v>1.09617718239161</v>
      </c>
    </row>
    <row r="5742" customFormat="false" ht="13.5" hidden="false" customHeight="false" outlineLevel="0" collapsed="false">
      <c r="A5742" s="11" t="n">
        <f aca="false">A5741+$A$7</f>
        <v>1.80896747710781</v>
      </c>
      <c r="B5742" s="11" t="n">
        <f aca="false">B5741+$A$7*C5742</f>
        <v>1.02823003633477</v>
      </c>
      <c r="C5742" s="11" t="n">
        <f aca="false">C5741+$A$7*D5741</f>
        <v>-0.105688398775207</v>
      </c>
      <c r="D5742" s="11" t="n">
        <f aca="false">$K$5*B5742/J5742</f>
        <v>-7.03625704661231</v>
      </c>
      <c r="F5742" s="11" t="n">
        <f aca="false">F5741+$A$7*G5742</f>
        <v>0.0758896480288242</v>
      </c>
      <c r="G5742" s="11" t="n">
        <f aca="false">G5741+$A$7*H5741</f>
        <v>-0.980345467223446</v>
      </c>
      <c r="H5742" s="11" t="n">
        <f aca="false">$K$5*F5742/J5742</f>
        <v>-0.51931868535096</v>
      </c>
      <c r="J5742" s="11" t="n">
        <f aca="false">(B5742^2+F5742^2)^1.5</f>
        <v>1.09599823051145</v>
      </c>
    </row>
    <row r="5743" customFormat="false" ht="13.5" hidden="false" customHeight="false" outlineLevel="0" collapsed="false">
      <c r="A5743" s="11" t="n">
        <f aca="false">A5742+$A$7</f>
        <v>1.809283233344</v>
      </c>
      <c r="B5743" s="11" t="n">
        <f aca="false">B5742+$A$7*C5743</f>
        <v>1.02819596303486</v>
      </c>
      <c r="C5743" s="11" t="n">
        <f aca="false">C5742+$A$7*D5742</f>
        <v>-0.10791014081708</v>
      </c>
      <c r="D5743" s="11" t="n">
        <f aca="false">$K$5*B5743/J5743</f>
        <v>-7.03718530922807</v>
      </c>
      <c r="F5743" s="11" t="n">
        <f aca="false">F5742+$A$7*G5743</f>
        <v>0.0755800460568201</v>
      </c>
      <c r="G5743" s="11" t="n">
        <f aca="false">G5742+$A$7*H5742</f>
        <v>-0.980509445336913</v>
      </c>
      <c r="H5743" s="11" t="n">
        <f aca="false">$K$5*F5743/J5743</f>
        <v>-0.517285428948726</v>
      </c>
      <c r="J5743" s="11" t="n">
        <f aca="false">(B5743^2+F5743^2)^1.5</f>
        <v>1.09581734513217</v>
      </c>
    </row>
    <row r="5744" customFormat="false" ht="13.5" hidden="false" customHeight="false" outlineLevel="0" collapsed="false">
      <c r="A5744" s="11" t="n">
        <f aca="false">A5743+$A$7</f>
        <v>1.80959898958018</v>
      </c>
      <c r="B5744" s="11" t="n">
        <f aca="false">B5743+$A$7*C5744</f>
        <v>1.02816118811349</v>
      </c>
      <c r="C5744" s="11" t="n">
        <f aca="false">C5743+$A$7*D5743</f>
        <v>-0.110132175963663</v>
      </c>
      <c r="D5744" s="11" t="n">
        <f aca="false">$K$5*B5744/J5744</f>
        <v>-7.03812149301964</v>
      </c>
      <c r="F5744" s="11" t="n">
        <f aca="false">F5743+$A$7*G5744</f>
        <v>0.0752703925104239</v>
      </c>
      <c r="G5744" s="11" t="n">
        <f aca="false">G5743+$A$7*H5743</f>
        <v>-0.980672781436992</v>
      </c>
      <c r="H5744" s="11" t="n">
        <f aca="false">$K$5*F5744/J5744</f>
        <v>-0.515252057206774</v>
      </c>
      <c r="J5744" s="11" t="n">
        <f aca="false">(B5744^2+F5744^2)^1.5</f>
        <v>1.09563452669851</v>
      </c>
    </row>
    <row r="5745" customFormat="false" ht="13.5" hidden="false" customHeight="false" outlineLevel="0" collapsed="false">
      <c r="A5745" s="11" t="n">
        <f aca="false">A5744+$A$7</f>
        <v>1.80991474581637</v>
      </c>
      <c r="B5745" s="11" t="n">
        <f aca="false">B5744+$A$7*C5745</f>
        <v>1.02812571147733</v>
      </c>
      <c r="C5745" s="11" t="n">
        <f aca="false">C5744+$A$7*D5744</f>
        <v>-0.112354506716117</v>
      </c>
      <c r="D5745" s="11" t="n">
        <f aca="false">$K$5*B5745/J5745</f>
        <v>-7.03906560338143</v>
      </c>
      <c r="F5745" s="11" t="n">
        <f aca="false">F5744+$A$7*G5745</f>
        <v>0.0749606875923666</v>
      </c>
      <c r="G5745" s="11" t="n">
        <f aca="false">G5744+$A$7*H5744</f>
        <v>-0.980835475487262</v>
      </c>
      <c r="H5745" s="11" t="n">
        <f aca="false">$K$5*F5745/J5745</f>
        <v>-0.513218560480366</v>
      </c>
      <c r="J5745" s="11" t="n">
        <f aca="false">(B5745^2+F5745^2)^1.5</f>
        <v>1.09544977565997</v>
      </c>
    </row>
    <row r="5746" customFormat="false" ht="13.5" hidden="false" customHeight="false" outlineLevel="0" collapsed="false">
      <c r="A5746" s="11" t="n">
        <f aca="false">A5745+$A$7</f>
        <v>1.81023050205255</v>
      </c>
      <c r="B5746" s="11" t="n">
        <f aca="false">B5745+$A$7*C5746</f>
        <v>1.02808953303225</v>
      </c>
      <c r="C5746" s="11" t="n">
        <f aca="false">C5745+$A$7*D5745</f>
        <v>-0.114577135577304</v>
      </c>
      <c r="D5746" s="11" t="n">
        <f aca="false">$K$5*B5746/J5746</f>
        <v>-7.0400176457576</v>
      </c>
      <c r="F5746" s="11" t="n">
        <f aca="false">F5745+$A$7*G5746</f>
        <v>0.0746509315053921</v>
      </c>
      <c r="G5746" s="11" t="n">
        <f aca="false">G5745+$A$7*H5745</f>
        <v>-0.98099752744826</v>
      </c>
      <c r="H5746" s="11" t="n">
        <f aca="false">$K$5*F5746/J5746</f>
        <v>-0.511184929118149</v>
      </c>
      <c r="J5746" s="11" t="n">
        <f aca="false">(B5746^2+F5746^2)^1.5</f>
        <v>1.09526309247086</v>
      </c>
    </row>
    <row r="5747" customFormat="false" ht="13.5" hidden="false" customHeight="false" outlineLevel="0" collapsed="false">
      <c r="A5747" s="11" t="n">
        <f aca="false">A5746+$A$7</f>
        <v>1.81054625828874</v>
      </c>
      <c r="B5747" s="11" t="n">
        <f aca="false">B5746+$A$7*C5747</f>
        <v>1.02805265268332</v>
      </c>
      <c r="C5747" s="11" t="n">
        <f aca="false">C5746+$A$7*D5746</f>
        <v>-0.116800065051809</v>
      </c>
      <c r="D5747" s="11" t="n">
        <f aca="false">$K$5*B5747/J5747</f>
        <v>-7.04097762564209</v>
      </c>
      <c r="F5747" s="11" t="n">
        <f aca="false">F5746+$A$7*G5747</f>
        <v>0.0743411244522575</v>
      </c>
      <c r="G5747" s="11" t="n">
        <f aca="false">G5746+$A$7*H5746</f>
        <v>-0.981158937277474</v>
      </c>
      <c r="H5747" s="11" t="n">
        <f aca="false">$K$5*F5747/J5747</f>
        <v>-0.509151153462034</v>
      </c>
      <c r="J5747" s="11" t="n">
        <f aca="false">(B5747^2+F5747^2)^1.5</f>
        <v>1.09507447759029</v>
      </c>
    </row>
    <row r="5748" customFormat="false" ht="13.5" hidden="false" customHeight="false" outlineLevel="0" collapsed="false">
      <c r="A5748" s="11" t="n">
        <f aca="false">A5747+$A$7</f>
        <v>1.81086201452493</v>
      </c>
      <c r="B5748" s="11" t="n">
        <f aca="false">B5747+$A$7*C5748</f>
        <v>1.02801507033484</v>
      </c>
      <c r="C5748" s="11" t="n">
        <f aca="false">C5747+$A$7*D5747</f>
        <v>-0.11902329764595</v>
      </c>
      <c r="D5748" s="11" t="n">
        <f aca="false">$K$5*B5748/J5748</f>
        <v>-7.04194554857871</v>
      </c>
      <c r="F5748" s="11" t="n">
        <f aca="false">F5747+$A$7*G5748</f>
        <v>0.0740312666357341</v>
      </c>
      <c r="G5748" s="11" t="n">
        <f aca="false">G5747+$A$7*H5747</f>
        <v>-0.98131970492934</v>
      </c>
      <c r="H5748" s="11" t="n">
        <f aca="false">$K$5*F5748/J5748</f>
        <v>-0.507117223847066</v>
      </c>
      <c r="J5748" s="11" t="n">
        <f aca="false">(B5748^2+F5748^2)^1.5</f>
        <v>1.09488393148218</v>
      </c>
    </row>
    <row r="5749" customFormat="false" ht="13.5" hidden="false" customHeight="false" outlineLevel="0" collapsed="false">
      <c r="A5749" s="11" t="n">
        <f aca="false">A5748+$A$7</f>
        <v>1.81117777076111</v>
      </c>
      <c r="B5749" s="11" t="n">
        <f aca="false">B5748+$A$7*C5749</f>
        <v>1.0279767858903</v>
      </c>
      <c r="C5749" s="11" t="n">
        <f aca="false">C5748+$A$7*D5748</f>
        <v>-0.121246835867793</v>
      </c>
      <c r="D5749" s="11" t="n">
        <f aca="false">$K$5*B5749/J5749</f>
        <v>-7.04292142016127</v>
      </c>
      <c r="F5749" s="11" t="n">
        <f aca="false">F5748+$A$7*G5749</f>
        <v>0.073721358258609</v>
      </c>
      <c r="G5749" s="11" t="n">
        <f aca="false">G5748+$A$7*H5748</f>
        <v>-0.981479830355247</v>
      </c>
      <c r="H5749" s="11" t="n">
        <f aca="false">$K$5*F5749/J5749</f>
        <v>-0.505083130601306</v>
      </c>
      <c r="J5749" s="11" t="n">
        <f aca="false">(B5749^2+F5749^2)^1.5</f>
        <v>1.09469145461525</v>
      </c>
    </row>
    <row r="5750" customFormat="false" ht="13.5" hidden="false" customHeight="false" outlineLevel="0" collapsed="false">
      <c r="A5750" s="11" t="n">
        <f aca="false">A5749+$A$7</f>
        <v>1.8114935269973</v>
      </c>
      <c r="B5750" s="11" t="n">
        <f aca="false">B5749+$A$7*C5750</f>
        <v>1.0279377992524</v>
      </c>
      <c r="C5750" s="11" t="n">
        <f aca="false">C5749+$A$7*D5749</f>
        <v>-0.123470682227175</v>
      </c>
      <c r="D5750" s="11" t="n">
        <f aca="false">$K$5*B5750/J5750</f>
        <v>-7.0439052460336</v>
      </c>
      <c r="F5750" s="11" t="n">
        <f aca="false">F5749+$A$7*G5750</f>
        <v>0.0734113995236853</v>
      </c>
      <c r="G5750" s="11" t="n">
        <f aca="false">G5749+$A$7*H5749</f>
        <v>-0.981639313503527</v>
      </c>
      <c r="H5750" s="11" t="n">
        <f aca="false">$K$5*F5750/J5750</f>
        <v>-0.503048864045699</v>
      </c>
      <c r="J5750" s="11" t="n">
        <f aca="false">(B5750^2+F5750^2)^1.5</f>
        <v>1.09449704746301</v>
      </c>
    </row>
    <row r="5751" customFormat="false" ht="13.5" hidden="false" customHeight="false" outlineLevel="0" collapsed="false">
      <c r="A5751" s="11" t="n">
        <f aca="false">A5750+$A$7</f>
        <v>1.81180928323348</v>
      </c>
      <c r="B5751" s="11" t="n">
        <f aca="false">B5750+$A$7*C5751</f>
        <v>1.02789811032305</v>
      </c>
      <c r="C5751" s="11" t="n">
        <f aca="false">C5750+$A$7*D5750</f>
        <v>-0.125694839235711</v>
      </c>
      <c r="D5751" s="11" t="n">
        <f aca="false">$K$5*B5751/J5751</f>
        <v>-7.04489703188966</v>
      </c>
      <c r="F5751" s="11" t="n">
        <f aca="false">F5750+$A$7*G5751</f>
        <v>0.0731013906337833</v>
      </c>
      <c r="G5751" s="11" t="n">
        <f aca="false">G5750+$A$7*H5750</f>
        <v>-0.981798154319455</v>
      </c>
      <c r="H5751" s="11" t="n">
        <f aca="false">$K$5*F5751/J5751</f>
        <v>-0.501014414493954</v>
      </c>
      <c r="J5751" s="11" t="n">
        <f aca="false">(B5751^2+F5751^2)^1.5</f>
        <v>1.09430071050379</v>
      </c>
    </row>
    <row r="5752" customFormat="false" ht="13.5" hidden="false" customHeight="false" outlineLevel="0" collapsed="false">
      <c r="A5752" s="11" t="n">
        <f aca="false">A5751+$A$7</f>
        <v>1.81212503946967</v>
      </c>
      <c r="B5752" s="11" t="n">
        <f aca="false">B5751+$A$7*C5752</f>
        <v>1.02785771900338</v>
      </c>
      <c r="C5752" s="11" t="n">
        <f aca="false">C5751+$A$7*D5751</f>
        <v>-0.127919309406816</v>
      </c>
      <c r="D5752" s="11" t="n">
        <f aca="false">$K$5*B5752/J5752</f>
        <v>-7.0458967834736</v>
      </c>
      <c r="F5752" s="11" t="n">
        <f aca="false">F5751+$A$7*G5752</f>
        <v>0.0727913317917419</v>
      </c>
      <c r="G5752" s="11" t="n">
        <f aca="false">G5751+$A$7*H5751</f>
        <v>-0.981956352745251</v>
      </c>
      <c r="H5752" s="11" t="n">
        <f aca="false">$K$5*F5752/J5752</f>
        <v>-0.498979772252415</v>
      </c>
      <c r="J5752" s="11" t="n">
        <f aca="false">(B5752^2+F5752^2)^1.5</f>
        <v>1.09410244422072</v>
      </c>
    </row>
    <row r="5753" customFormat="false" ht="13.5" hidden="false" customHeight="false" outlineLevel="0" collapsed="false">
      <c r="A5753" s="11" t="n">
        <f aca="false">A5752+$A$7</f>
        <v>1.81244079570585</v>
      </c>
      <c r="B5753" s="11" t="n">
        <f aca="false">B5752+$A$7*C5753</f>
        <v>1.0278166251937</v>
      </c>
      <c r="C5753" s="11" t="n">
        <f aca="false">C5752+$A$7*D5752</f>
        <v>-0.130144095255718</v>
      </c>
      <c r="D5753" s="11" t="n">
        <f aca="false">$K$5*B5753/J5753</f>
        <v>-7.04690450657989</v>
      </c>
      <c r="F5753" s="11" t="n">
        <f aca="false">F5752+$A$7*G5753</f>
        <v>0.0724812232004188</v>
      </c>
      <c r="G5753" s="11" t="n">
        <f aca="false">G5752+$A$7*H5752</f>
        <v>-0.98211390872007</v>
      </c>
      <c r="H5753" s="11" t="n">
        <f aca="false">$K$5*F5753/J5753</f>
        <v>-0.496944927619939</v>
      </c>
      <c r="J5753" s="11" t="n">
        <f aca="false">(B5753^2+F5753^2)^1.5</f>
        <v>1.09390224910172</v>
      </c>
    </row>
    <row r="5754" customFormat="false" ht="13.5" hidden="false" customHeight="false" outlineLevel="0" collapsed="false">
      <c r="A5754" s="11" t="n">
        <f aca="false">A5753+$A$7</f>
        <v>1.81275655194204</v>
      </c>
      <c r="B5754" s="11" t="n">
        <f aca="false">B5753+$A$7*C5754</f>
        <v>1.02777482879354</v>
      </c>
      <c r="C5754" s="11" t="n">
        <f aca="false">C5753+$A$7*D5753</f>
        <v>-0.132369199299476</v>
      </c>
      <c r="D5754" s="11" t="n">
        <f aca="false">$K$5*B5754/J5754</f>
        <v>-7.04792020705333</v>
      </c>
      <c r="F5754" s="11" t="n">
        <f aca="false">F5753+$A$7*G5754</f>
        <v>0.0721710650626923</v>
      </c>
      <c r="G5754" s="11" t="n">
        <f aca="false">G5753+$A$7*H5753</f>
        <v>-0.982270822180007</v>
      </c>
      <c r="H5754" s="11" t="n">
        <f aca="false">$K$5*F5754/J5754</f>
        <v>-0.494909870887767</v>
      </c>
      <c r="J5754" s="11" t="n">
        <f aca="false">(B5754^2+F5754^2)^1.5</f>
        <v>1.09370012563952</v>
      </c>
    </row>
    <row r="5755" customFormat="false" ht="13.5" hidden="false" customHeight="false" outlineLevel="0" collapsed="false">
      <c r="A5755" s="11" t="n">
        <f aca="false">A5754+$A$7</f>
        <v>1.81307230817823</v>
      </c>
      <c r="B5755" s="11" t="n">
        <f aca="false">B5754+$A$7*C5755</f>
        <v>1.02773232970164</v>
      </c>
      <c r="C5755" s="11" t="n">
        <f aca="false">C5754+$A$7*D5754</f>
        <v>-0.134594624056992</v>
      </c>
      <c r="D5755" s="11" t="n">
        <f aca="false">$K$5*B5755/J5755</f>
        <v>-7.04894389078921</v>
      </c>
      <c r="F5755" s="11" t="n">
        <f aca="false">F5754+$A$7*G5755</f>
        <v>0.0718608575814614</v>
      </c>
      <c r="G5755" s="11" t="n">
        <f aca="false">G5754+$A$7*H5754</f>
        <v>-0.982427093058089</v>
      </c>
      <c r="H5755" s="11" t="n">
        <f aca="false">$K$5*F5755/J5755</f>
        <v>-0.492874592339399</v>
      </c>
      <c r="J5755" s="11" t="n">
        <f aca="false">(B5755^2+F5755^2)^1.5</f>
        <v>1.09349607433168</v>
      </c>
    </row>
    <row r="5756" customFormat="false" ht="13.5" hidden="false" customHeight="false" outlineLevel="0" collapsed="false">
      <c r="A5756" s="11" t="n">
        <f aca="false">A5755+$A$7</f>
        <v>1.81338806441441</v>
      </c>
      <c r="B5756" s="11" t="n">
        <f aca="false">B5755+$A$7*C5756</f>
        <v>1.02768912781593</v>
      </c>
      <c r="C5756" s="11" t="n">
        <f aca="false">C5755+$A$7*D5755</f>
        <v>-0.136820372049031</v>
      </c>
      <c r="D5756" s="11" t="n">
        <f aca="false">$K$5*B5756/J5756</f>
        <v>-7.04997556373334</v>
      </c>
      <c r="F5756" s="11" t="n">
        <f aca="false">F5755+$A$7*G5756</f>
        <v>0.0715506009596476</v>
      </c>
      <c r="G5756" s="11" t="n">
        <f aca="false">G5755+$A$7*H5755</f>
        <v>-0.982582721284278</v>
      </c>
      <c r="H5756" s="11" t="n">
        <f aca="false">$K$5*F5756/J5756</f>
        <v>-0.490839082250465</v>
      </c>
      <c r="J5756" s="11" t="n">
        <f aca="false">(B5756^2+F5756^2)^1.5</f>
        <v>1.09329009568054</v>
      </c>
    </row>
    <row r="5757" customFormat="false" ht="13.5" hidden="false" customHeight="false" outlineLevel="0" collapsed="false">
      <c r="A5757" s="11" t="n">
        <f aca="false">A5756+$A$7</f>
        <v>1.8137038206506</v>
      </c>
      <c r="B5757" s="11" t="n">
        <f aca="false">B5756+$A$7*C5757</f>
        <v>1.02764522303355</v>
      </c>
      <c r="C5757" s="11" t="n">
        <f aca="false">C5756+$A$7*D5756</f>
        <v>-0.139046445798237</v>
      </c>
      <c r="D5757" s="11" t="n">
        <f aca="false">$K$5*B5757/J5757</f>
        <v>-7.05101523188216</v>
      </c>
      <c r="F5757" s="11" t="n">
        <f aca="false">F5756+$A$7*G5757</f>
        <v>0.0712402954001953</v>
      </c>
      <c r="G5757" s="11" t="n">
        <f aca="false">G5756+$A$7*H5756</f>
        <v>-0.982737706785462</v>
      </c>
      <c r="H5757" s="11" t="n">
        <f aca="false">$K$5*F5757/J5757</f>
        <v>-0.488803330888605</v>
      </c>
      <c r="J5757" s="11" t="n">
        <f aca="false">(B5757^2+F5757^2)^1.5</f>
        <v>1.09308219019323</v>
      </c>
    </row>
    <row r="5758" customFormat="false" ht="13.5" hidden="false" customHeight="false" outlineLevel="0" collapsed="false">
      <c r="A5758" s="11" t="n">
        <f aca="false">A5757+$A$7</f>
        <v>1.81401957688678</v>
      </c>
      <c r="B5758" s="11" t="n">
        <f aca="false">B5757+$A$7*C5758</f>
        <v>1.02760061525084</v>
      </c>
      <c r="C5758" s="11" t="n">
        <f aca="false">C5757+$A$7*D5757</f>
        <v>-0.141272847829144</v>
      </c>
      <c r="D5758" s="11" t="n">
        <f aca="false">$K$5*B5758/J5758</f>
        <v>-7.05206290128284</v>
      </c>
      <c r="F5758" s="11" t="n">
        <f aca="false">F5757+$A$7*G5758</f>
        <v>0.070929941106073</v>
      </c>
      <c r="G5758" s="11" t="n">
        <f aca="false">G5757+$A$7*H5757</f>
        <v>-0.982892049485459</v>
      </c>
      <c r="H5758" s="11" t="n">
        <f aca="false">$K$5*F5758/J5758</f>
        <v>-0.486767328513337</v>
      </c>
      <c r="J5758" s="11" t="n">
        <f aca="false">(B5758^2+F5758^2)^1.5</f>
        <v>1.09287235838174</v>
      </c>
    </row>
    <row r="5759" customFormat="false" ht="13.5" hidden="false" customHeight="false" outlineLevel="0" collapsed="false">
      <c r="A5759" s="11" t="n">
        <f aca="false">A5758+$A$7</f>
        <v>1.81433533312297</v>
      </c>
      <c r="B5759" s="11" t="n">
        <f aca="false">B5758+$A$7*C5759</f>
        <v>1.02755530436336</v>
      </c>
      <c r="C5759" s="11" t="n">
        <f aca="false">C5758+$A$7*D5758</f>
        <v>-0.143499580668197</v>
      </c>
      <c r="D5759" s="11" t="n">
        <f aca="false">$K$5*B5759/J5759</f>
        <v>-7.0531185780333</v>
      </c>
      <c r="F5759" s="11" t="n">
        <f aca="false">F5758+$A$7*G5759</f>
        <v>0.0706195382802741</v>
      </c>
      <c r="G5759" s="11" t="n">
        <f aca="false">G5758+$A$7*H5758</f>
        <v>-0.983045749305008</v>
      </c>
      <c r="H5759" s="11" t="n">
        <f aca="false">$K$5*F5759/J5759</f>
        <v>-0.484731065375928</v>
      </c>
      <c r="J5759" s="11" t="n">
        <f aca="false">(B5759^2+F5759^2)^1.5</f>
        <v>1.09266060076281</v>
      </c>
    </row>
    <row r="5760" customFormat="false" ht="13.5" hidden="false" customHeight="false" outlineLevel="0" collapsed="false">
      <c r="A5760" s="11" t="n">
        <f aca="false">A5759+$A$7</f>
        <v>1.81465108935916</v>
      </c>
      <c r="B5760" s="11" t="n">
        <f aca="false">B5759+$A$7*C5760</f>
        <v>1.02750929026584</v>
      </c>
      <c r="C5760" s="11" t="n">
        <f aca="false">C5759+$A$7*D5759</f>
        <v>-0.145726646843768</v>
      </c>
      <c r="D5760" s="11" t="n">
        <f aca="false">$K$5*B5760/J5760</f>
        <v>-7.05418226828241</v>
      </c>
      <c r="F5760" s="11" t="n">
        <f aca="false">F5759+$A$7*G5760</f>
        <v>0.0703090871258183</v>
      </c>
      <c r="G5760" s="11" t="n">
        <f aca="false">G5759+$A$7*H5759</f>
        <v>-0.983198806161773</v>
      </c>
      <c r="H5760" s="11" t="n">
        <f aca="false">$K$5*F5760/J5760</f>
        <v>-0.482694531719273</v>
      </c>
      <c r="J5760" s="11" t="n">
        <f aca="false">(B5760^2+F5760^2)^1.5</f>
        <v>1.09244691785801</v>
      </c>
    </row>
    <row r="5761" customFormat="false" ht="13.5" hidden="false" customHeight="false" outlineLevel="0" collapsed="false">
      <c r="A5761" s="11" t="n">
        <f aca="false">A5760+$A$7</f>
        <v>1.81496684559534</v>
      </c>
      <c r="B5761" s="11" t="n">
        <f aca="false">B5760+$A$7*C5761</f>
        <v>1.02746257285223</v>
      </c>
      <c r="C5761" s="11" t="n">
        <f aca="false">C5760+$A$7*D5760</f>
        <v>-0.147954048886169</v>
      </c>
      <c r="D5761" s="11" t="n">
        <f aca="false">$K$5*B5761/J5761</f>
        <v>-7.05525397822997</v>
      </c>
      <c r="F5761" s="11" t="n">
        <f aca="false">F5760+$A$7*G5761</f>
        <v>0.0699985878457518</v>
      </c>
      <c r="G5761" s="11" t="n">
        <f aca="false">G5760+$A$7*H5760</f>
        <v>-0.983351219970337</v>
      </c>
      <c r="H5761" s="11" t="n">
        <f aca="false">$K$5*F5761/J5761</f>
        <v>-0.480657717777761</v>
      </c>
      <c r="J5761" s="11" t="n">
        <f aca="false">(B5761^2+F5761^2)^1.5</f>
        <v>1.09223131019374</v>
      </c>
    </row>
    <row r="5762" customFormat="false" ht="13.5" hidden="false" customHeight="false" outlineLevel="0" collapsed="false">
      <c r="A5762" s="11" t="n">
        <f aca="false">A5761+$A$7</f>
        <v>1.81528260183153</v>
      </c>
      <c r="B5762" s="11" t="n">
        <f aca="false">B5761+$A$7*C5762</f>
        <v>1.02741515201569</v>
      </c>
      <c r="C5762" s="11" t="n">
        <f aca="false">C5761+$A$7*D5761</f>
        <v>-0.150181789327668</v>
      </c>
      <c r="D5762" s="11" t="n">
        <f aca="false">$K$5*B5762/J5762</f>
        <v>-7.05633371412687</v>
      </c>
      <c r="F5762" s="11" t="n">
        <f aca="false">F5761+$A$7*G5762</f>
        <v>0.0696880406431493</v>
      </c>
      <c r="G5762" s="11" t="n">
        <f aca="false">G5761+$A$7*H5761</f>
        <v>-0.983502990642196</v>
      </c>
      <c r="H5762" s="11" t="n">
        <f aca="false">$K$5*F5762/J5762</f>
        <v>-0.478620613777154</v>
      </c>
      <c r="J5762" s="11" t="n">
        <f aca="false">(B5762^2+F5762^2)^1.5</f>
        <v>1.09201377830118</v>
      </c>
    </row>
    <row r="5763" customFormat="false" ht="13.5" hidden="false" customHeight="false" outlineLevel="0" collapsed="false">
      <c r="A5763" s="11" t="n">
        <f aca="false">A5762+$A$7</f>
        <v>1.81559835806771</v>
      </c>
      <c r="B5763" s="11" t="n">
        <f aca="false">B5762+$A$7*C5763</f>
        <v>1.02736702764856</v>
      </c>
      <c r="C5763" s="11" t="n">
        <f aca="false">C5762+$A$7*D5762</f>
        <v>-0.152409870702511</v>
      </c>
      <c r="D5763" s="11" t="n">
        <f aca="false">$K$5*B5763/J5763</f>
        <v>-7.05742148227513</v>
      </c>
      <c r="F5763" s="11" t="n">
        <f aca="false">F5762+$A$7*G5763</f>
        <v>0.069377445721114</v>
      </c>
      <c r="G5763" s="11" t="n">
        <f aca="false">G5762+$A$7*H5762</f>
        <v>-0.983654118085763</v>
      </c>
      <c r="H5763" s="11" t="n">
        <f aca="false">$K$5*F5763/J5763</f>
        <v>-0.476583209934451</v>
      </c>
      <c r="J5763" s="11" t="n">
        <f aca="false">(B5763^2+F5763^2)^1.5</f>
        <v>1.09179432271632</v>
      </c>
    </row>
    <row r="5764" customFormat="false" ht="13.5" hidden="false" customHeight="false" outlineLevel="0" collapsed="false">
      <c r="A5764" s="11" t="n">
        <f aca="false">A5763+$A$7</f>
        <v>1.8159141143039</v>
      </c>
      <c r="B5764" s="11" t="n">
        <f aca="false">B5763+$A$7*C5764</f>
        <v>1.02731819964239</v>
      </c>
      <c r="C5764" s="11" t="n">
        <f aca="false">C5763+$A$7*D5763</f>
        <v>-0.15463829554693</v>
      </c>
      <c r="D5764" s="11" t="n">
        <f aca="false">$K$5*B5764/J5764</f>
        <v>-7.05851728902803</v>
      </c>
      <c r="F5764" s="11" t="n">
        <f aca="false">F5763+$A$7*G5764</f>
        <v>0.0690668032827792</v>
      </c>
      <c r="G5764" s="11" t="n">
        <f aca="false">G5763+$A$7*H5763</f>
        <v>-0.983804602206361</v>
      </c>
      <c r="H5764" s="11" t="n">
        <f aca="false">$K$5*F5764/J5764</f>
        <v>-0.474545496457766</v>
      </c>
      <c r="J5764" s="11" t="n">
        <f aca="false">(B5764^2+F5764^2)^1.5</f>
        <v>1.09157294397998</v>
      </c>
    </row>
    <row r="5765" customFormat="false" ht="13.5" hidden="false" customHeight="false" outlineLevel="0" collapsed="false">
      <c r="A5765" s="11" t="n">
        <f aca="false">A5764+$A$7</f>
        <v>1.81622987054008</v>
      </c>
      <c r="B5765" s="11" t="n">
        <f aca="false">B5764+$A$7*C5765</f>
        <v>1.02726866788792</v>
      </c>
      <c r="C5765" s="11" t="n">
        <f aca="false">C5764+$A$7*D5764</f>
        <v>-0.156867066399165</v>
      </c>
      <c r="D5765" s="11" t="n">
        <f aca="false">$K$5*B5765/J5765</f>
        <v>-7.05962114079021</v>
      </c>
      <c r="F5765" s="11" t="n">
        <f aca="false">F5764+$A$7*G5765</f>
        <v>0.068756113531309</v>
      </c>
      <c r="G5765" s="11" t="n">
        <f aca="false">G5764+$A$7*H5764</f>
        <v>-0.983954442906221</v>
      </c>
      <c r="H5765" s="11" t="n">
        <f aca="false">$K$5*F5765/J5765</f>
        <v>-0.472507463546196</v>
      </c>
      <c r="J5765" s="11" t="n">
        <f aca="false">(B5765^2+F5765^2)^1.5</f>
        <v>1.09134964263776</v>
      </c>
    </row>
    <row r="5766" customFormat="false" ht="13.5" hidden="false" customHeight="false" outlineLevel="0" collapsed="false">
      <c r="A5766" s="11" t="n">
        <f aca="false">A5765+$A$7</f>
        <v>1.81654562677627</v>
      </c>
      <c r="B5766" s="11" t="n">
        <f aca="false">B5765+$A$7*C5766</f>
        <v>1.0272184322751</v>
      </c>
      <c r="C5766" s="11" t="n">
        <f aca="false">C5765+$A$7*D5765</f>
        <v>-0.159096185799478</v>
      </c>
      <c r="D5766" s="11" t="n">
        <f aca="false">$K$5*B5766/J5766</f>
        <v>-7.06073304401772</v>
      </c>
      <c r="F5766" s="11" t="n">
        <f aca="false">F5765+$A$7*G5766</f>
        <v>0.0684453766698993</v>
      </c>
      <c r="G5766" s="11" t="n">
        <f aca="false">G5765+$A$7*H5765</f>
        <v>-0.98410364008448</v>
      </c>
      <c r="H5766" s="11" t="n">
        <f aca="false">$K$5*F5766/J5766</f>
        <v>-0.470469101389695</v>
      </c>
      <c r="J5766" s="11" t="n">
        <f aca="false">(B5766^2+F5766^2)^1.5</f>
        <v>1.09112441924011</v>
      </c>
    </row>
    <row r="5767" customFormat="false" ht="13.5" hidden="false" customHeight="false" outlineLevel="0" collapsed="false">
      <c r="A5767" s="11" t="n">
        <f aca="false">A5766+$A$7</f>
        <v>1.81686138301246</v>
      </c>
      <c r="B5767" s="11" t="n">
        <f aca="false">B5766+$A$7*C5767</f>
        <v>1.02716749269307</v>
      </c>
      <c r="C5767" s="11" t="n">
        <f aca="false">C5766+$A$7*D5766</f>
        <v>-0.161325656290169</v>
      </c>
      <c r="D5767" s="11" t="n">
        <f aca="false">$K$5*B5767/J5767</f>
        <v>-7.06185300521812</v>
      </c>
      <c r="F5767" s="11" t="n">
        <f aca="false">F5766+$A$7*G5767</f>
        <v>0.0681345929017789</v>
      </c>
      <c r="G5767" s="11" t="n">
        <f aca="false">G5766+$A$7*H5766</f>
        <v>-0.984252193637177</v>
      </c>
      <c r="H5767" s="11" t="n">
        <f aca="false">$K$5*F5767/J5767</f>
        <v>-0.468430400168939</v>
      </c>
      <c r="J5767" s="11" t="n">
        <f aca="false">(B5767^2+F5767^2)^1.5</f>
        <v>1.09089727434224</v>
      </c>
    </row>
    <row r="5768" customFormat="false" ht="13.5" hidden="false" customHeight="false" outlineLevel="0" collapsed="false">
      <c r="A5768" s="11" t="n">
        <f aca="false">A5767+$A$7</f>
        <v>1.81717713924864</v>
      </c>
      <c r="B5768" s="11" t="n">
        <f aca="false">B5767+$A$7*C5768</f>
        <v>1.02711584903017</v>
      </c>
      <c r="C5768" s="11" t="n">
        <f aca="false">C5767+$A$7*D5767</f>
        <v>-0.163555480415593</v>
      </c>
      <c r="D5768" s="11" t="n">
        <f aca="false">$K$5*B5768/J5768</f>
        <v>-7.06298103095062</v>
      </c>
      <c r="F5768" s="11" t="n">
        <f aca="false">F5767+$A$7*G5768</f>
        <v>0.0678237624302105</v>
      </c>
      <c r="G5768" s="11" t="n">
        <f aca="false">G5767+$A$7*H5767</f>
        <v>-0.984400103457249</v>
      </c>
      <c r="H5768" s="11" t="n">
        <f aca="false">$K$5*F5768/J5768</f>
        <v>-0.466391350055206</v>
      </c>
      <c r="J5768" s="11" t="n">
        <f aca="false">(B5768^2+F5768^2)^1.5</f>
        <v>1.09066820850423</v>
      </c>
    </row>
    <row r="5769" customFormat="false" ht="13.5" hidden="false" customHeight="false" outlineLevel="0" collapsed="false">
      <c r="A5769" s="11" t="n">
        <f aca="false">A5768+$A$7</f>
        <v>1.81749289548483</v>
      </c>
      <c r="B5769" s="11" t="n">
        <f aca="false">B5768+$A$7*C5769</f>
        <v>1.02706350117392</v>
      </c>
      <c r="C5769" s="11" t="n">
        <f aca="false">C5768+$A$7*D5768</f>
        <v>-0.165785660722176</v>
      </c>
      <c r="D5769" s="11" t="n">
        <f aca="false">$K$5*B5769/J5769</f>
        <v>-7.06411712782613</v>
      </c>
      <c r="F5769" s="11" t="n">
        <f aca="false">F5768+$A$7*G5769</f>
        <v>0.0675128854584913</v>
      </c>
      <c r="G5769" s="11" t="n">
        <f aca="false">G5768+$A$7*H5768</f>
        <v>-0.984547369434532</v>
      </c>
      <c r="H5769" s="11" t="n">
        <f aca="false">$K$5*F5769/J5769</f>
        <v>-0.464351941210235</v>
      </c>
      <c r="J5769" s="11" t="n">
        <f aca="false">(B5769^2+F5769^2)^1.5</f>
        <v>1.09043722229092</v>
      </c>
    </row>
    <row r="5770" customFormat="false" ht="13.5" hidden="false" customHeight="false" outlineLevel="0" collapsed="false">
      <c r="A5770" s="11" t="n">
        <f aca="false">A5769+$A$7</f>
        <v>1.81780865172101</v>
      </c>
      <c r="B5770" s="11" t="n">
        <f aca="false">B5769+$A$7*C5770</f>
        <v>1.02701044901107</v>
      </c>
      <c r="C5770" s="11" t="n">
        <f aca="false">C5769+$A$7*D5769</f>
        <v>-0.168016199758434</v>
      </c>
      <c r="D5770" s="11" t="n">
        <f aca="false">$K$5*B5770/J5770</f>
        <v>-7.06526130250736</v>
      </c>
      <c r="F5770" s="11" t="n">
        <f aca="false">F5769+$A$7*G5770</f>
        <v>0.0672019621899546</v>
      </c>
      <c r="G5770" s="11" t="n">
        <f aca="false">G5769+$A$7*H5769</f>
        <v>-0.984693991455754</v>
      </c>
      <c r="H5770" s="11" t="n">
        <f aca="false">$K$5*F5770/J5770</f>
        <v>-0.462312163786107</v>
      </c>
      <c r="J5770" s="11" t="n">
        <f aca="false">(B5770^2+F5770^2)^1.5</f>
        <v>1.09020431627199</v>
      </c>
    </row>
    <row r="5771" customFormat="false" ht="13.5" hidden="false" customHeight="false" outlineLevel="0" collapsed="false">
      <c r="A5771" s="11" t="n">
        <f aca="false">A5770+$A$7</f>
        <v>1.8181244079572</v>
      </c>
      <c r="B5771" s="11" t="n">
        <f aca="false">B5770+$A$7*C5771</f>
        <v>1.02695669242753</v>
      </c>
      <c r="C5771" s="11" t="n">
        <f aca="false">C5770+$A$7*D5770</f>
        <v>-0.170247100074981</v>
      </c>
      <c r="D5771" s="11" t="n">
        <f aca="false">$K$5*B5771/J5771</f>
        <v>-7.06641356170896</v>
      </c>
      <c r="F5771" s="11" t="n">
        <f aca="false">F5770+$A$7*G5771</f>
        <v>0.0668909928279702</v>
      </c>
      <c r="G5771" s="11" t="n">
        <f aca="false">G5770+$A$7*H5770</f>
        <v>-0.984839969404534</v>
      </c>
      <c r="H5771" s="11" t="n">
        <f aca="false">$K$5*F5771/J5771</f>
        <v>-0.460272007925108</v>
      </c>
      <c r="J5771" s="11" t="n">
        <f aca="false">(B5771^2+F5771^2)^1.5</f>
        <v>1.08996949102194</v>
      </c>
    </row>
    <row r="5772" customFormat="false" ht="13.5" hidden="false" customHeight="false" outlineLevel="0" collapsed="false">
      <c r="A5772" s="11" t="n">
        <f aca="false">A5771+$A$7</f>
        <v>1.81844016419338</v>
      </c>
      <c r="B5772" s="11" t="n">
        <f aca="false">B5771+$A$7*C5772</f>
        <v>1.02690223130842</v>
      </c>
      <c r="C5772" s="11" t="n">
        <f aca="false">C5771+$A$7*D5771</f>
        <v>-0.172478364224558</v>
      </c>
      <c r="D5772" s="11" t="n">
        <f aca="false">$K$5*B5772/J5772</f>
        <v>-7.06757391219754</v>
      </c>
      <c r="F5772" s="11" t="n">
        <f aca="false">F5771+$A$7*G5772</f>
        <v>0.0665799775759458</v>
      </c>
      <c r="G5772" s="11" t="n">
        <f aca="false">G5771+$A$7*H5771</f>
        <v>-0.984985303161378</v>
      </c>
      <c r="H5772" s="11" t="n">
        <f aca="false">$K$5*F5772/J5772</f>
        <v>-0.458231463759597</v>
      </c>
      <c r="J5772" s="11" t="n">
        <f aca="false">(B5772^2+F5772^2)^1.5</f>
        <v>1.08973274712006</v>
      </c>
    </row>
    <row r="5773" customFormat="false" ht="13.5" hidden="false" customHeight="false" outlineLevel="0" collapsed="false">
      <c r="A5773" s="11" t="n">
        <f aca="false">A5772+$A$7</f>
        <v>1.81875592042957</v>
      </c>
      <c r="B5773" s="11" t="n">
        <f aca="false">B5772+$A$7*C5773</f>
        <v>1.02684706553805</v>
      </c>
      <c r="C5773" s="11" t="n">
        <f aca="false">C5772+$A$7*D5772</f>
        <v>-0.174709994762038</v>
      </c>
      <c r="D5773" s="11" t="n">
        <f aca="false">$K$5*B5773/J5773</f>
        <v>-7.06874236079186</v>
      </c>
      <c r="F5773" s="11" t="n">
        <f aca="false">F5772+$A$7*G5773</f>
        <v>0.0662689166373277</v>
      </c>
      <c r="G5773" s="11" t="n">
        <f aca="false">G5772+$A$7*H5772</f>
        <v>-0.985129992603677</v>
      </c>
      <c r="H5773" s="11" t="n">
        <f aca="false">$K$5*F5773/J5773</f>
        <v>-0.456190521411882</v>
      </c>
      <c r="J5773" s="11" t="n">
        <f aca="false">(B5773^2+F5773^2)^1.5</f>
        <v>1.08949408515048</v>
      </c>
    </row>
    <row r="5774" customFormat="false" ht="13.5" hidden="false" customHeight="false" outlineLevel="0" collapsed="false">
      <c r="A5774" s="11" t="n">
        <f aca="false">A5773+$A$7</f>
        <v>1.81907167666576</v>
      </c>
      <c r="B5774" s="11" t="n">
        <f aca="false">B5773+$A$7*C5774</f>
        <v>1.02679119499992</v>
      </c>
      <c r="C5774" s="11" t="n">
        <f aca="false">C5773+$A$7*D5773</f>
        <v>-0.176941994244447</v>
      </c>
      <c r="D5774" s="11" t="n">
        <f aca="false">$K$5*B5774/J5774</f>
        <v>-7.06991891436285</v>
      </c>
      <c r="F5774" s="11" t="n">
        <f aca="false">F5773+$A$7*G5774</f>
        <v>0.0659578102156019</v>
      </c>
      <c r="G5774" s="11" t="n">
        <f aca="false">G5773+$A$7*H5773</f>
        <v>-0.985274037605701</v>
      </c>
      <c r="H5774" s="11" t="n">
        <f aca="false">$K$5*F5774/J5774</f>
        <v>-0.454149170994083</v>
      </c>
      <c r="J5774" s="11" t="n">
        <f aca="false">(B5774^2+F5774^2)^1.5</f>
        <v>1.08925350570211</v>
      </c>
    </row>
    <row r="5775" customFormat="false" ht="13.5" hidden="false" customHeight="false" outlineLevel="0" collapsed="false">
      <c r="A5775" s="11" t="n">
        <f aca="false">A5774+$A$7</f>
        <v>1.81938743290194</v>
      </c>
      <c r="B5775" s="11" t="n">
        <f aca="false">B5774+$A$7*C5775</f>
        <v>1.02673461957674</v>
      </c>
      <c r="C5775" s="11" t="n">
        <f aca="false">C5774+$A$7*D5774</f>
        <v>-0.179174365230984</v>
      </c>
      <c r="D5775" s="11" t="n">
        <f aca="false">$K$5*B5775/J5775</f>
        <v>-7.07110357983374</v>
      </c>
      <c r="F5775" s="11" t="n">
        <f aca="false">F5774+$A$7*G5775</f>
        <v>0.0656466585142951</v>
      </c>
      <c r="G5775" s="11" t="n">
        <f aca="false">G5774+$A$7*H5774</f>
        <v>-0.985417438038601</v>
      </c>
      <c r="H5775" s="11" t="n">
        <f aca="false">$K$5*F5775/J5775</f>
        <v>-0.452107402608004</v>
      </c>
      <c r="J5775" s="11" t="n">
        <f aca="false">(B5775^2+F5775^2)^1.5</f>
        <v>1.08901100936872</v>
      </c>
    </row>
    <row r="5776" customFormat="false" ht="13.5" hidden="false" customHeight="false" outlineLevel="0" collapsed="false">
      <c r="A5776" s="11" t="n">
        <f aca="false">A5775+$A$7</f>
        <v>1.81970318913813</v>
      </c>
      <c r="B5776" s="11" t="n">
        <f aca="false">B5775+$A$7*C5776</f>
        <v>1.02667733915037</v>
      </c>
      <c r="C5776" s="11" t="n">
        <f aca="false">C5775+$A$7*D5775</f>
        <v>-0.181407110283032</v>
      </c>
      <c r="D5776" s="11" t="n">
        <f aca="false">$K$5*B5776/J5776</f>
        <v>-7.0722963641802</v>
      </c>
      <c r="F5776" s="11" t="n">
        <f aca="false">F5775+$A$7*G5776</f>
        <v>0.0653354617369757</v>
      </c>
      <c r="G5776" s="11" t="n">
        <f aca="false">G5775+$A$7*H5775</f>
        <v>-0.9855601937704</v>
      </c>
      <c r="H5776" s="11" t="n">
        <f aca="false">$K$5*F5776/J5776</f>
        <v>-0.450065206344999</v>
      </c>
      <c r="J5776" s="11" t="n">
        <f aca="false">(B5776^2+F5776^2)^1.5</f>
        <v>1.08876659674886</v>
      </c>
    </row>
    <row r="5777" customFormat="false" ht="13.5" hidden="false" customHeight="false" outlineLevel="0" collapsed="false">
      <c r="A5777" s="11" t="n">
        <f aca="false">A5776+$A$7</f>
        <v>1.82001894537431</v>
      </c>
      <c r="B5777" s="11" t="n">
        <f aca="false">B5776+$A$7*C5777</f>
        <v>1.02661935360192</v>
      </c>
      <c r="C5777" s="11" t="n">
        <f aca="false">C5776+$A$7*D5776</f>
        <v>-0.183640231964175</v>
      </c>
      <c r="D5777" s="11" t="n">
        <f aca="false">$K$5*B5777/J5777</f>
        <v>-7.07349727443038</v>
      </c>
      <c r="F5777" s="11" t="n">
        <f aca="false">F5776+$A$7*G5777</f>
        <v>0.0650242200872548</v>
      </c>
      <c r="G5777" s="11" t="n">
        <f aca="false">G5776+$A$7*H5776</f>
        <v>-0.985702304665994</v>
      </c>
      <c r="H5777" s="11" t="n">
        <f aca="false">$K$5*F5777/J5777</f>
        <v>-0.448022572285841</v>
      </c>
      <c r="J5777" s="11" t="n">
        <f aca="false">(B5777^2+F5777^2)^1.5</f>
        <v>1.08852026844591</v>
      </c>
    </row>
    <row r="5778" customFormat="false" ht="13.5" hidden="false" customHeight="false" outlineLevel="0" collapsed="false">
      <c r="A5778" s="11" t="n">
        <f aca="false">A5777+$A$7</f>
        <v>1.8203347016105</v>
      </c>
      <c r="B5778" s="11" t="n">
        <f aca="false">B5777+$A$7*C5778</f>
        <v>1.02656066281163</v>
      </c>
      <c r="C5778" s="11" t="n">
        <f aca="false">C5777+$A$7*D5777</f>
        <v>-0.185873732840218</v>
      </c>
      <c r="D5778" s="11" t="n">
        <f aca="false">$K$5*B5778/J5778</f>
        <v>-7.07470631766501</v>
      </c>
      <c r="F5778" s="11" t="n">
        <f aca="false">F5777+$A$7*G5778</f>
        <v>0.0647129337687872</v>
      </c>
      <c r="G5778" s="11" t="n">
        <f aca="false">G5777+$A$7*H5777</f>
        <v>-0.985843770587145</v>
      </c>
      <c r="H5778" s="11" t="n">
        <f aca="false">$K$5*F5778/J5778</f>
        <v>-0.445979490500587</v>
      </c>
      <c r="J5778" s="11" t="n">
        <f aca="false">(B5778^2+F5778^2)^1.5</f>
        <v>1.08827202506808</v>
      </c>
    </row>
    <row r="5779" customFormat="false" ht="13.5" hidden="false" customHeight="false" outlineLevel="0" collapsed="false">
      <c r="A5779" s="11" t="n">
        <f aca="false">A5778+$A$7</f>
        <v>1.82065045784668</v>
      </c>
      <c r="B5779" s="11" t="n">
        <f aca="false">B5778+$A$7*C5779</f>
        <v>1.02650126665897</v>
      </c>
      <c r="C5779" s="11" t="n">
        <f aca="false">C5778+$A$7*D5778</f>
        <v>-0.188107615479203</v>
      </c>
      <c r="D5779" s="11" t="n">
        <f aca="false">$K$5*B5779/J5779</f>
        <v>-7.0759235010176</v>
      </c>
      <c r="F5779" s="11" t="n">
        <f aca="false">F5778+$A$7*G5779</f>
        <v>0.064401602985272</v>
      </c>
      <c r="G5779" s="11" t="n">
        <f aca="false">G5778+$A$7*H5778</f>
        <v>-0.985984591392482</v>
      </c>
      <c r="H5779" s="11" t="n">
        <f aca="false">$K$5*F5779/J5779</f>
        <v>-0.443935951048453</v>
      </c>
      <c r="J5779" s="11" t="n">
        <f aca="false">(B5779^2+F5779^2)^1.5</f>
        <v>1.08802186722837</v>
      </c>
    </row>
    <row r="5780" customFormat="false" ht="13.5" hidden="false" customHeight="false" outlineLevel="0" collapsed="false">
      <c r="A5780" s="11" t="n">
        <f aca="false">A5779+$A$7</f>
        <v>1.82096621408287</v>
      </c>
      <c r="B5780" s="11" t="n">
        <f aca="false">B5779+$A$7*C5780</f>
        <v>1.02644116502258</v>
      </c>
      <c r="C5780" s="11" t="n">
        <f aca="false">C5779+$A$7*D5779</f>
        <v>-0.190341882451422</v>
      </c>
      <c r="D5780" s="11" t="n">
        <f aca="false">$K$5*B5780/J5780</f>
        <v>-7.07714883167442</v>
      </c>
      <c r="F5780" s="11" t="n">
        <f aca="false">F5779+$A$7*G5780</f>
        <v>0.0640902279404544</v>
      </c>
      <c r="G5780" s="11" t="n">
        <f aca="false">G5779+$A$7*H5779</f>
        <v>-0.986124766937492</v>
      </c>
      <c r="H5780" s="11" t="n">
        <f aca="false">$K$5*F5780/J5780</f>
        <v>-0.441891943977672</v>
      </c>
      <c r="J5780" s="11" t="n">
        <f aca="false">(B5780^2+F5780^2)^1.5</f>
        <v>1.08776979554462</v>
      </c>
    </row>
    <row r="5781" customFormat="false" ht="13.5" hidden="false" customHeight="false" outlineLevel="0" collapsed="false">
      <c r="A5781" s="11" t="n">
        <f aca="false">A5780+$A$7</f>
        <v>1.82128197031906</v>
      </c>
      <c r="B5781" s="11" t="n">
        <f aca="false">B5780+$A$7*C5781</f>
        <v>1.02638035778029</v>
      </c>
      <c r="C5781" s="11" t="n">
        <f aca="false">C5780+$A$7*D5780</f>
        <v>-0.192576536329438</v>
      </c>
      <c r="D5781" s="11" t="n">
        <f aca="false">$K$5*B5781/J5781</f>
        <v>-7.07838231687467</v>
      </c>
      <c r="F5781" s="11" t="n">
        <f aca="false">F5780+$A$7*G5781</f>
        <v>0.0637788088381258</v>
      </c>
      <c r="G5781" s="11" t="n">
        <f aca="false">G5780+$A$7*H5780</f>
        <v>-0.986264297074523</v>
      </c>
      <c r="H5781" s="11" t="n">
        <f aca="false">$K$5*F5781/J5781</f>
        <v>-0.439847459325366</v>
      </c>
      <c r="J5781" s="11" t="n">
        <f aca="false">(B5781^2+F5781^2)^1.5</f>
        <v>1.08751581063949</v>
      </c>
    </row>
    <row r="5782" customFormat="false" ht="13.5" hidden="false" customHeight="false" outlineLevel="0" collapsed="false">
      <c r="A5782" s="11" t="n">
        <f aca="false">A5781+$A$7</f>
        <v>1.82159772655524</v>
      </c>
      <c r="B5782" s="11" t="n">
        <f aca="false">B5781+$A$7*C5782</f>
        <v>1.02631884480912</v>
      </c>
      <c r="C5782" s="11" t="n">
        <f aca="false">C5781+$A$7*D5781</f>
        <v>-0.194811579688097</v>
      </c>
      <c r="D5782" s="11" t="n">
        <f aca="false">$K$5*B5782/J5782</f>
        <v>-7.07962396391061</v>
      </c>
      <c r="F5782" s="11" t="n">
        <f aca="false">F5781+$A$7*G5782</f>
        <v>0.0634673458821256</v>
      </c>
      <c r="G5782" s="11" t="n">
        <f aca="false">G5781+$A$7*H5781</f>
        <v>-0.986403181652776</v>
      </c>
      <c r="H5782" s="11" t="n">
        <f aca="false">$K$5*F5782/J5782</f>
        <v>-0.437802487117409</v>
      </c>
      <c r="J5782" s="11" t="n">
        <f aca="false">(B5782^2+F5782^2)^1.5</f>
        <v>1.08725991314044</v>
      </c>
    </row>
    <row r="5783" customFormat="false" ht="13.5" hidden="false" customHeight="false" outlineLevel="0" collapsed="false">
      <c r="A5783" s="11" t="n">
        <f aca="false">A5782+$A$7</f>
        <v>1.82191348279143</v>
      </c>
      <c r="B5783" s="11" t="n">
        <f aca="false">B5782+$A$7*C5783</f>
        <v>1.02625662598528</v>
      </c>
      <c r="C5783" s="11" t="n">
        <f aca="false">C5782+$A$7*D5782</f>
        <v>-0.197047015104551</v>
      </c>
      <c r="D5783" s="11" t="n">
        <f aca="false">$K$5*B5783/J5783</f>
        <v>-7.08087378012759</v>
      </c>
      <c r="F5783" s="11" t="n">
        <f aca="false">F5782+$A$7*G5783</f>
        <v>0.0631558392763414</v>
      </c>
      <c r="G5783" s="11" t="n">
        <f aca="false">G5782+$A$7*H5782</f>
        <v>-0.986541420518301</v>
      </c>
      <c r="H5783" s="11" t="n">
        <f aca="false">$K$5*F5783/J5783</f>
        <v>-0.435757017368298</v>
      </c>
      <c r="J5783" s="11" t="n">
        <f aca="false">(B5783^2+F5783^2)^1.5</f>
        <v>1.08700210367977</v>
      </c>
    </row>
    <row r="5784" customFormat="false" ht="13.5" hidden="false" customHeight="false" outlineLevel="0" collapsed="false">
      <c r="A5784" s="11" t="n">
        <f aca="false">A5783+$A$7</f>
        <v>1.82222923902761</v>
      </c>
      <c r="B5784" s="11" t="n">
        <f aca="false">B5783+$A$7*C5784</f>
        <v>1.02619370118416</v>
      </c>
      <c r="C5784" s="11" t="n">
        <f aca="false">C5783+$A$7*D5783</f>
        <v>-0.19928284515827</v>
      </c>
      <c r="D5784" s="11" t="n">
        <f aca="false">$K$5*B5784/J5784</f>
        <v>-7.08213177292423</v>
      </c>
      <c r="F5784" s="11" t="n">
        <f aca="false">F5783+$A$7*G5784</f>
        <v>0.0628442892247109</v>
      </c>
      <c r="G5784" s="11" t="n">
        <f aca="false">G5783+$A$7*H5783</f>
        <v>-0.986679013513996</v>
      </c>
      <c r="H5784" s="11" t="n">
        <f aca="false">$K$5*F5784/J5784</f>
        <v>-0.433711040081013</v>
      </c>
      <c r="J5784" s="11" t="n">
        <f aca="false">(B5784^2+F5784^2)^1.5</f>
        <v>1.08674238289459</v>
      </c>
    </row>
    <row r="5785" customFormat="false" ht="13.5" hidden="false" customHeight="false" outlineLevel="0" collapsed="false">
      <c r="A5785" s="11" t="n">
        <f aca="false">A5784+$A$7</f>
        <v>1.8225449952638</v>
      </c>
      <c r="B5785" s="11" t="n">
        <f aca="false">B5784+$A$7*C5785</f>
        <v>1.02613007028033</v>
      </c>
      <c r="C5785" s="11" t="n">
        <f aca="false">C5784+$A$7*D5784</f>
        <v>-0.20151907243106</v>
      </c>
      <c r="D5785" s="11" t="n">
        <f aca="false">$K$5*B5785/J5785</f>
        <v>-7.08339794975248</v>
      </c>
      <c r="F5785" s="11" t="n">
        <f aca="false">F5784+$A$7*G5785</f>
        <v>0.0625326959312219</v>
      </c>
      <c r="G5785" s="11" t="n">
        <f aca="false">G5784+$A$7*H5784</f>
        <v>-0.986815960479605</v>
      </c>
      <c r="H5785" s="11" t="n">
        <f aca="false">$K$5*F5785/J5785</f>
        <v>-0.431664545246886</v>
      </c>
      <c r="J5785" s="11" t="n">
        <f aca="false">(B5785^2+F5785^2)^1.5</f>
        <v>1.08648075142684</v>
      </c>
    </row>
    <row r="5786" customFormat="false" ht="13.5" hidden="false" customHeight="false" outlineLevel="0" collapsed="false">
      <c r="A5786" s="11" t="n">
        <f aca="false">A5785+$A$7</f>
        <v>1.82286075149998</v>
      </c>
      <c r="B5786" s="11" t="n">
        <f aca="false">B5785+$A$7*C5786</f>
        <v>1.02606573314755</v>
      </c>
      <c r="C5786" s="11" t="n">
        <f aca="false">C5785+$A$7*D5785</f>
        <v>-0.203755699507079</v>
      </c>
      <c r="D5786" s="11" t="n">
        <f aca="false">$K$5*B5786/J5786</f>
        <v>-7.08467231811778</v>
      </c>
      <c r="F5786" s="11" t="n">
        <f aca="false">F5785+$A$7*G5786</f>
        <v>0.0622210595999141</v>
      </c>
      <c r="G5786" s="11" t="n">
        <f aca="false">G5785+$A$7*H5785</f>
        <v>-0.986952261251706</v>
      </c>
      <c r="H5786" s="11" t="n">
        <f aca="false">$K$5*F5786/J5786</f>
        <v>-0.429617522845467</v>
      </c>
      <c r="J5786" s="11" t="n">
        <f aca="false">(B5786^2+F5786^2)^1.5</f>
        <v>1.08621720992328</v>
      </c>
    </row>
    <row r="5787" customFormat="false" ht="13.5" hidden="false" customHeight="false" outlineLevel="0" collapsed="false">
      <c r="A5787" s="11" t="n">
        <f aca="false">A5786+$A$7</f>
        <v>1.82317650773617</v>
      </c>
      <c r="B5787" s="11" t="n">
        <f aca="false">B5786+$A$7*C5787</f>
        <v>1.02600068965877</v>
      </c>
      <c r="C5787" s="11" t="n">
        <f aca="false">C5786+$A$7*D5786</f>
        <v>-0.205992728972856</v>
      </c>
      <c r="D5787" s="11" t="n">
        <f aca="false">$K$5*B5787/J5787</f>
        <v>-7.08595488557911</v>
      </c>
      <c r="F5787" s="11" t="n">
        <f aca="false">F5786+$A$7*G5787</f>
        <v>0.0619093804348798</v>
      </c>
      <c r="G5787" s="11" t="n">
        <f aca="false">G5786+$A$7*H5786</f>
        <v>-0.98708791566372</v>
      </c>
      <c r="H5787" s="11" t="n">
        <f aca="false">$K$5*F5787/J5787</f>
        <v>-0.427569962844385</v>
      </c>
      <c r="J5787" s="11" t="n">
        <f aca="false">(B5787^2+F5787^2)^1.5</f>
        <v>1.08595175903549</v>
      </c>
    </row>
    <row r="5788" customFormat="false" ht="13.5" hidden="false" customHeight="false" outlineLevel="0" collapsed="false">
      <c r="A5788" s="11" t="n">
        <f aca="false">A5787+$A$7</f>
        <v>1.82349226397236</v>
      </c>
      <c r="B5788" s="11" t="n">
        <f aca="false">B5787+$A$7*C5788</f>
        <v>1.0259349396861</v>
      </c>
      <c r="C5788" s="11" t="n">
        <f aca="false">C5787+$A$7*D5787</f>
        <v>-0.208230163417308</v>
      </c>
      <c r="D5788" s="11" t="n">
        <f aca="false">$K$5*B5788/J5788</f>
        <v>-7.08724565974913</v>
      </c>
      <c r="F5788" s="11" t="n">
        <f aca="false">F5787+$A$7*G5788</f>
        <v>0.0615976586402647</v>
      </c>
      <c r="G5788" s="11" t="n">
        <f aca="false">G5787+$A$7*H5787</f>
        <v>-0.987222923545893</v>
      </c>
      <c r="H5788" s="11" t="n">
        <f aca="false">$K$5*F5788/J5788</f>
        <v>-0.425521855199214</v>
      </c>
      <c r="J5788" s="11" t="n">
        <f aca="false">(B5788^2+F5788^2)^1.5</f>
        <v>1.08568439941987</v>
      </c>
    </row>
    <row r="5789" customFormat="false" ht="13.5" hidden="false" customHeight="false" outlineLevel="0" collapsed="false">
      <c r="A5789" s="11" t="n">
        <f aca="false">A5788+$A$7</f>
        <v>1.82380802020854</v>
      </c>
      <c r="B5789" s="11" t="n">
        <f aca="false">B5788+$A$7*C5789</f>
        <v>1.02586848310087</v>
      </c>
      <c r="C5789" s="11" t="n">
        <f aca="false">C5788+$A$7*D5788</f>
        <v>-0.210468005431754</v>
      </c>
      <c r="D5789" s="11" t="n">
        <f aca="false">$K$5*B5789/J5789</f>
        <v>-7.08854464829432</v>
      </c>
      <c r="F5789" s="11" t="n">
        <f aca="false">F5788+$A$7*G5789</f>
        <v>0.0612858944202694</v>
      </c>
      <c r="G5789" s="11" t="n">
        <f aca="false">G5788+$A$7*H5788</f>
        <v>-0.987357284725306</v>
      </c>
      <c r="H5789" s="11" t="n">
        <f aca="false">$K$5*F5789/J5789</f>
        <v>-0.423473189853338</v>
      </c>
      <c r="J5789" s="11" t="n">
        <f aca="false">(B5789^2+F5789^2)^1.5</f>
        <v>1.08541513173764</v>
      </c>
    </row>
    <row r="5790" customFormat="false" ht="13.5" hidden="false" customHeight="false" outlineLevel="0" collapsed="false">
      <c r="A5790" s="11" t="n">
        <f aca="false">A5789+$A$7</f>
        <v>1.82412377644473</v>
      </c>
      <c r="B5790" s="11" t="n">
        <f aca="false">B5789+$A$7*C5790</f>
        <v>1.02580131977356</v>
      </c>
      <c r="C5790" s="11" t="n">
        <f aca="false">C5789+$A$7*D5789</f>
        <v>-0.212706257609933</v>
      </c>
      <c r="D5790" s="11" t="n">
        <f aca="false">$K$5*B5790/J5790</f>
        <v>-7.08985185893505</v>
      </c>
      <c r="F5790" s="11" t="n">
        <f aca="false">F5789+$A$7*G5790</f>
        <v>0.0609740879791497</v>
      </c>
      <c r="G5790" s="11" t="n">
        <f aca="false">G5789+$A$7*H5789</f>
        <v>-0.98749099902586</v>
      </c>
      <c r="H5790" s="11" t="n">
        <f aca="false">$K$5*F5790/J5790</f>
        <v>-0.421423956737814</v>
      </c>
      <c r="J5790" s="11" t="n">
        <f aca="false">(B5790^2+F5790^2)^1.5</f>
        <v>1.08514395665487</v>
      </c>
    </row>
    <row r="5791" customFormat="false" ht="13.5" hidden="false" customHeight="false" outlineLevel="0" collapsed="false">
      <c r="A5791" s="11" t="n">
        <f aca="false">A5790+$A$7</f>
        <v>1.82443953268091</v>
      </c>
      <c r="B5791" s="11" t="n">
        <f aca="false">B5790+$A$7*C5791</f>
        <v>1.02573344957383</v>
      </c>
      <c r="C5791" s="11" t="n">
        <f aca="false">C5790+$A$7*D5790</f>
        <v>-0.214944922548025</v>
      </c>
      <c r="D5791" s="11" t="n">
        <f aca="false">$K$5*B5791/J5791</f>
        <v>-7.0911672994457</v>
      </c>
      <c r="F5791" s="11" t="n">
        <f aca="false">F5790+$A$7*G5791</f>
        <v>0.0606622395212185</v>
      </c>
      <c r="G5791" s="11" t="n">
        <f aca="false">G5790+$A$7*H5790</f>
        <v>-0.987624066268278</v>
      </c>
      <c r="H5791" s="11" t="n">
        <f aca="false">$K$5*F5791/J5791</f>
        <v>-0.419374145771237</v>
      </c>
      <c r="J5791" s="11" t="n">
        <f aca="false">(B5791^2+F5791^2)^1.5</f>
        <v>1.08487087484243</v>
      </c>
    </row>
    <row r="5792" customFormat="false" ht="13.5" hidden="false" customHeight="false" outlineLevel="0" collapsed="false">
      <c r="A5792" s="11" t="n">
        <f aca="false">A5791+$A$7</f>
        <v>1.8247552889171</v>
      </c>
      <c r="B5792" s="11" t="n">
        <f aca="false">B5791+$A$7*C5792</f>
        <v>1.02566487237053</v>
      </c>
      <c r="C5792" s="11" t="n">
        <f aca="false">C5791+$A$7*D5791</f>
        <v>-0.21718400284466</v>
      </c>
      <c r="D5792" s="11" t="n">
        <f aca="false">$K$5*B5792/J5792</f>
        <v>-7.0924909776548</v>
      </c>
      <c r="F5792" s="11" t="n">
        <f aca="false">F5791+$A$7*G5792</f>
        <v>0.0603503492508459</v>
      </c>
      <c r="G5792" s="11" t="n">
        <f aca="false">G5791+$A$7*H5791</f>
        <v>-0.9877564862701</v>
      </c>
      <c r="H5792" s="11" t="n">
        <f aca="false">$K$5*F5792/J5792</f>
        <v>-0.417323746859599</v>
      </c>
      <c r="J5792" s="11" t="n">
        <f aca="false">(B5792^2+F5792^2)^1.5</f>
        <v>1.08459588697602</v>
      </c>
    </row>
    <row r="5793" customFormat="false" ht="13.5" hidden="false" customHeight="false" outlineLevel="0" collapsed="false">
      <c r="A5793" s="11" t="n">
        <f aca="false">A5792+$A$7</f>
        <v>1.82507104515328</v>
      </c>
      <c r="B5793" s="11" t="n">
        <f aca="false">B5792+$A$7*C5793</f>
        <v>1.02559558803169</v>
      </c>
      <c r="C5793" s="11" t="n">
        <f aca="false">C5792+$A$7*D5792</f>
        <v>-0.219423501100945</v>
      </c>
      <c r="D5793" s="11" t="n">
        <f aca="false">$K$5*B5793/J5793</f>
        <v>-7.09382290144512</v>
      </c>
      <c r="F5793" s="11" t="n">
        <f aca="false">F5792+$A$7*G5793</f>
        <v>0.0600384173724607</v>
      </c>
      <c r="G5793" s="11" t="n">
        <f aca="false">G5792+$A$7*H5792</f>
        <v>-0.987888258845679</v>
      </c>
      <c r="H5793" s="11" t="n">
        <f aca="false">$K$5*F5793/J5793</f>
        <v>-0.415272749896154</v>
      </c>
      <c r="J5793" s="11" t="n">
        <f aca="false">(B5793^2+F5793^2)^1.5</f>
        <v>1.08431899373618</v>
      </c>
    </row>
    <row r="5794" customFormat="false" ht="13.5" hidden="false" customHeight="false" outlineLevel="0" collapsed="false">
      <c r="A5794" s="11" t="n">
        <f aca="false">A5793+$A$7</f>
        <v>1.82538680138947</v>
      </c>
      <c r="B5794" s="11" t="n">
        <f aca="false">B5793+$A$7*C5794</f>
        <v>1.02552559642451</v>
      </c>
      <c r="C5794" s="11" t="n">
        <f aca="false">C5793+$A$7*D5793</f>
        <v>-0.221663419920473</v>
      </c>
      <c r="D5794" s="11" t="n">
        <f aca="false">$K$5*B5794/J5794</f>
        <v>-7.09516307875379</v>
      </c>
      <c r="F5794" s="11" t="n">
        <f aca="false">F5793+$A$7*G5794</f>
        <v>0.0597264440905516</v>
      </c>
      <c r="G5794" s="11" t="n">
        <f aca="false">G5793+$A$7*H5793</f>
        <v>-0.988019383806177</v>
      </c>
      <c r="H5794" s="11" t="n">
        <f aca="false">$K$5*F5794/J5794</f>
        <v>-0.413221144761282</v>
      </c>
      <c r="J5794" s="11" t="n">
        <f aca="false">(B5794^2+F5794^2)^1.5</f>
        <v>1.08404019580827</v>
      </c>
    </row>
    <row r="5795" customFormat="false" ht="13.5" hidden="false" customHeight="false" outlineLevel="0" collapsed="false">
      <c r="A5795" s="11" t="n">
        <f aca="false">A5794+$A$7</f>
        <v>1.82570255762566</v>
      </c>
      <c r="B5795" s="11" t="n">
        <f aca="false">B5794+$A$7*C5795</f>
        <v>1.02545489741539</v>
      </c>
      <c r="C5795" s="11" t="n">
        <f aca="false">C5794+$A$7*D5794</f>
        <v>-0.223903761909344</v>
      </c>
      <c r="D5795" s="11" t="n">
        <f aca="false">$K$5*B5795/J5795</f>
        <v>-7.09651151757245</v>
      </c>
      <c r="F5795" s="11" t="n">
        <f aca="false">F5794+$A$7*G5795</f>
        <v>0.0594144296096676</v>
      </c>
      <c r="G5795" s="11" t="n">
        <f aca="false">G5794+$A$7*H5794</f>
        <v>-0.988149860959559</v>
      </c>
      <c r="H5795" s="11" t="n">
        <f aca="false">$K$5*F5795/J5795</f>
        <v>-0.411168921322348</v>
      </c>
      <c r="J5795" s="11" t="n">
        <f aca="false">(B5795^2+F5795^2)^1.5</f>
        <v>1.08375949388247</v>
      </c>
    </row>
    <row r="5796" customFormat="false" ht="13.5" hidden="false" customHeight="false" outlineLevel="0" collapsed="false">
      <c r="A5796" s="11" t="n">
        <f aca="false">A5795+$A$7</f>
        <v>1.82601831386184</v>
      </c>
      <c r="B5796" s="11" t="n">
        <f aca="false">B5795+$A$7*C5796</f>
        <v>1.02538349086986</v>
      </c>
      <c r="C5796" s="11" t="n">
        <f aca="false">C5795+$A$7*D5795</f>
        <v>-0.226144529676181</v>
      </c>
      <c r="D5796" s="11" t="n">
        <f aca="false">$K$5*B5796/J5796</f>
        <v>-7.09786822594731</v>
      </c>
      <c r="F5796" s="11" t="n">
        <f aca="false">F5795+$A$7*G5796</f>
        <v>0.0591023741344196</v>
      </c>
      <c r="G5796" s="11" t="n">
        <f aca="false">G5795+$A$7*H5795</f>
        <v>-0.988279690110592</v>
      </c>
      <c r="H5796" s="11" t="n">
        <f aca="false">$K$5*F5796/J5796</f>
        <v>-0.409116069433566</v>
      </c>
      <c r="J5796" s="11" t="n">
        <f aca="false">(B5796^2+F5796^2)^1.5</f>
        <v>1.08347688865379</v>
      </c>
    </row>
    <row r="5797" customFormat="false" ht="13.5" hidden="false" customHeight="false" outlineLevel="0" collapsed="false">
      <c r="A5797" s="11" t="n">
        <f aca="false">A5796+$A$7</f>
        <v>1.82633407009803</v>
      </c>
      <c r="B5797" s="11" t="n">
        <f aca="false">B5796+$A$7*C5797</f>
        <v>1.02531137665267</v>
      </c>
      <c r="C5797" s="11" t="n">
        <f aca="false">C5796+$A$7*D5796</f>
        <v>-0.228385725832148</v>
      </c>
      <c r="D5797" s="11" t="n">
        <f aca="false">$K$5*B5797/J5797</f>
        <v>-7.09923321197931</v>
      </c>
      <c r="F5797" s="11" t="n">
        <f aca="false">F5796+$A$7*G5797</f>
        <v>0.0587902778694809</v>
      </c>
      <c r="G5797" s="11" t="n">
        <f aca="false">G5796+$A$7*H5796</f>
        <v>-0.98840887106084</v>
      </c>
      <c r="H5797" s="11" t="n">
        <f aca="false">$K$5*F5797/J5797</f>
        <v>-0.407062578935857</v>
      </c>
      <c r="J5797" s="11" t="n">
        <f aca="false">(B5797^2+F5797^2)^1.5</f>
        <v>1.08319238082208</v>
      </c>
    </row>
    <row r="5798" customFormat="false" ht="13.5" hidden="false" customHeight="false" outlineLevel="0" collapsed="false">
      <c r="A5798" s="11" t="n">
        <f aca="false">A5797+$A$7</f>
        <v>1.82664982633421</v>
      </c>
      <c r="B5798" s="11" t="n">
        <f aca="false">B5797+$A$7*C5798</f>
        <v>1.02523855462773</v>
      </c>
      <c r="C5798" s="11" t="n">
        <f aca="false">C5797+$A$7*D5797</f>
        <v>-0.230627352990967</v>
      </c>
      <c r="D5798" s="11" t="n">
        <f aca="false">$K$5*B5798/J5798</f>
        <v>-7.10060648382425</v>
      </c>
      <c r="F5798" s="11" t="n">
        <f aca="false">F5797+$A$7*G5798</f>
        <v>0.0584781410195887</v>
      </c>
      <c r="G5798" s="11" t="n">
        <f aca="false">G5797+$A$7*H5797</f>
        <v>-0.988537403608656</v>
      </c>
      <c r="H5798" s="11" t="n">
        <f aca="false">$K$5*F5798/J5798</f>
        <v>-0.405008439656712</v>
      </c>
      <c r="J5798" s="11" t="n">
        <f aca="false">(B5798^2+F5798^2)^1.5</f>
        <v>1.08290597109202</v>
      </c>
    </row>
    <row r="5799" customFormat="false" ht="13.5" hidden="false" customHeight="false" outlineLevel="0" collapsed="false">
      <c r="A5799" s="11" t="n">
        <f aca="false">A5798+$A$7</f>
        <v>1.8269655825704</v>
      </c>
      <c r="B5799" s="11" t="n">
        <f aca="false">B5798+$A$7*C5799</f>
        <v>1.02516502465812</v>
      </c>
      <c r="C5799" s="11" t="n">
        <f aca="false">C5798+$A$7*D5798</f>
        <v>-0.232869413768935</v>
      </c>
      <c r="D5799" s="11" t="n">
        <f aca="false">$K$5*B5799/J5799</f>
        <v>-7.10198804969286</v>
      </c>
      <c r="F5799" s="11" t="n">
        <f aca="false">F5798+$A$7*G5799</f>
        <v>0.0581659637895447</v>
      </c>
      <c r="G5799" s="11" t="n">
        <f aca="false">G5798+$A$7*H5798</f>
        <v>-0.988665287549186</v>
      </c>
      <c r="H5799" s="11" t="n">
        <f aca="false">$K$5*F5799/J5799</f>
        <v>-0.402953641410052</v>
      </c>
      <c r="J5799" s="11" t="n">
        <f aca="false">(B5799^2+F5799^2)^1.5</f>
        <v>1.08261766017311</v>
      </c>
    </row>
    <row r="5800" customFormat="false" ht="13.5" hidden="false" customHeight="false" outlineLevel="0" collapsed="false">
      <c r="A5800" s="11" t="n">
        <f aca="false">A5799+$A$7</f>
        <v>1.82728133880658</v>
      </c>
      <c r="B5800" s="11" t="n">
        <f aca="false">B5799+$A$7*C5800</f>
        <v>1.02509078660609</v>
      </c>
      <c r="C5800" s="11" t="n">
        <f aca="false">C5799+$A$7*D5799</f>
        <v>-0.235111910784941</v>
      </c>
      <c r="D5800" s="11" t="n">
        <f aca="false">$K$5*B5800/J5800</f>
        <v>-7.10337791785098</v>
      </c>
      <c r="F5800" s="11" t="n">
        <f aca="false">F5799+$A$7*G5800</f>
        <v>0.0578537463842165</v>
      </c>
      <c r="G5800" s="11" t="n">
        <f aca="false">G5799+$A$7*H5799</f>
        <v>-0.988792522674355</v>
      </c>
      <c r="H5800" s="11" t="n">
        <f aca="false">$K$5*F5800/J5800</f>
        <v>-0.400898173996089</v>
      </c>
      <c r="J5800" s="11" t="n">
        <f aca="false">(B5800^2+F5800^2)^1.5</f>
        <v>1.08232744877969</v>
      </c>
    </row>
    <row r="5801" customFormat="false" ht="13.5" hidden="false" customHeight="false" outlineLevel="0" collapsed="false">
      <c r="A5801" s="11" t="n">
        <f aca="false">A5800+$A$7</f>
        <v>1.82759709504277</v>
      </c>
      <c r="B5801" s="11" t="n">
        <f aca="false">B5800+$A$7*C5801</f>
        <v>1.02501584033306</v>
      </c>
      <c r="C5801" s="11" t="n">
        <f aca="false">C5800+$A$7*D5800</f>
        <v>-0.237354846660486</v>
      </c>
      <c r="D5801" s="11" t="n">
        <f aca="false">$K$5*B5801/J5801</f>
        <v>-7.10477609661963</v>
      </c>
      <c r="F5801" s="11" t="n">
        <f aca="false">F5800+$A$7*G5801</f>
        <v>0.0575414890085383</v>
      </c>
      <c r="G5801" s="11" t="n">
        <f aca="false">G5800+$A$7*H5800</f>
        <v>-0.98891910877287</v>
      </c>
      <c r="H5801" s="11" t="n">
        <f aca="false">$K$5*F5801/J5801</f>
        <v>-0.398842027201184</v>
      </c>
      <c r="J5801" s="11" t="n">
        <f aca="false">(B5801^2+F5801^2)^1.5</f>
        <v>1.08203533763093</v>
      </c>
    </row>
    <row r="5802" customFormat="false" ht="13.5" hidden="false" customHeight="false" outlineLevel="0" collapsed="false">
      <c r="A5802" s="11" t="n">
        <f aca="false">A5801+$A$7</f>
        <v>1.82791285127896</v>
      </c>
      <c r="B5802" s="11" t="n">
        <f aca="false">B5801+$A$7*C5802</f>
        <v>1.02494018569965</v>
      </c>
      <c r="C5802" s="11" t="n">
        <f aca="false">C5801+$A$7*D5801</f>
        <v>-0.239598224019697</v>
      </c>
      <c r="D5802" s="11" t="n">
        <f aca="false">$K$5*B5802/J5802</f>
        <v>-7.10618259437519</v>
      </c>
      <c r="F5802" s="11" t="n">
        <f aca="false">F5801+$A$7*G5802</f>
        <v>0.0572291918675121</v>
      </c>
      <c r="G5802" s="11" t="n">
        <f aca="false">G5801+$A$7*H5801</f>
        <v>-0.989045045630211</v>
      </c>
      <c r="H5802" s="11" t="n">
        <f aca="false">$K$5*F5802/J5802</f>
        <v>-0.396785190797706</v>
      </c>
      <c r="J5802" s="11" t="n">
        <f aca="false">(B5802^2+F5802^2)^1.5</f>
        <v>1.08174132745083</v>
      </c>
    </row>
    <row r="5803" customFormat="false" ht="13.5" hidden="false" customHeight="false" outlineLevel="0" collapsed="false">
      <c r="A5803" s="11" t="n">
        <f aca="false">A5802+$A$7</f>
        <v>1.82822860751514</v>
      </c>
      <c r="B5803" s="11" t="n">
        <f aca="false">B5802+$A$7*C5803</f>
        <v>1.02486382256562</v>
      </c>
      <c r="C5803" s="11" t="n">
        <f aca="false">C5802+$A$7*D5802</f>
        <v>-0.241842045489345</v>
      </c>
      <c r="D5803" s="11" t="n">
        <f aca="false">$K$5*B5803/J5803</f>
        <v>-7.10759741954946</v>
      </c>
      <c r="F5803" s="11" t="n">
        <f aca="false">F5802+$A$7*G5803</f>
        <v>0.0569168551662084</v>
      </c>
      <c r="G5803" s="11" t="n">
        <f aca="false">G5802+$A$7*H5802</f>
        <v>-0.989170333028632</v>
      </c>
      <c r="H5803" s="11" t="n">
        <f aca="false">$K$5*F5803/J5803</f>
        <v>-0.394727654543892</v>
      </c>
      <c r="J5803" s="11" t="n">
        <f aca="false">(B5803^2+F5803^2)^1.5</f>
        <v>1.08144541896822</v>
      </c>
    </row>
    <row r="5804" customFormat="false" ht="13.5" hidden="false" customHeight="false" outlineLevel="0" collapsed="false">
      <c r="A5804" s="11" t="n">
        <f aca="false">A5803+$A$7</f>
        <v>1.82854436375133</v>
      </c>
      <c r="B5804" s="11" t="n">
        <f aca="false">B5803+$A$7*C5804</f>
        <v>1.0247867507899</v>
      </c>
      <c r="C5804" s="11" t="n">
        <f aca="false">C5803+$A$7*D5803</f>
        <v>-0.244086313698865</v>
      </c>
      <c r="D5804" s="11" t="n">
        <f aca="false">$K$5*B5804/J5804</f>
        <v>-7.10902058062985</v>
      </c>
      <c r="F5804" s="11" t="n">
        <f aca="false">F5803+$A$7*G5804</f>
        <v>0.0566044791097679</v>
      </c>
      <c r="G5804" s="11" t="n">
        <f aca="false">G5803+$A$7*H5803</f>
        <v>-0.989294970747149</v>
      </c>
      <c r="H5804" s="11" t="n">
        <f aca="false">$K$5*F5804/J5804</f>
        <v>-0.392669408183706</v>
      </c>
      <c r="J5804" s="11" t="n">
        <f aca="false">(B5804^2+F5804^2)^1.5</f>
        <v>1.08114761291678</v>
      </c>
    </row>
    <row r="5805" customFormat="false" ht="13.5" hidden="false" customHeight="false" outlineLevel="0" collapsed="false">
      <c r="A5805" s="11" t="n">
        <f aca="false">A5804+$A$7</f>
        <v>1.82886011998751</v>
      </c>
      <c r="B5805" s="11" t="n">
        <f aca="false">B5804+$A$7*C5805</f>
        <v>1.02470897023061</v>
      </c>
      <c r="C5805" s="11" t="n">
        <f aca="false">C5804+$A$7*D5804</f>
        <v>-0.246331031280371</v>
      </c>
      <c r="D5805" s="11" t="n">
        <f aca="false">$K$5*B5805/J5805</f>
        <v>-7.11045208615945</v>
      </c>
      <c r="F5805" s="11" t="n">
        <f aca="false">F5804+$A$7*G5805</f>
        <v>0.0562920639034018</v>
      </c>
      <c r="G5805" s="11" t="n">
        <f aca="false">G5804+$A$7*H5804</f>
        <v>-0.989418958561542</v>
      </c>
      <c r="H5805" s="11" t="n">
        <f aca="false">$K$5*F5805/J5805</f>
        <v>-0.390610441446694</v>
      </c>
      <c r="J5805" s="11" t="n">
        <f aca="false">(B5805^2+F5805^2)^1.5</f>
        <v>1.08084791003501</v>
      </c>
    </row>
    <row r="5806" customFormat="false" ht="13.5" hidden="false" customHeight="false" outlineLevel="0" collapsed="false">
      <c r="A5806" s="11" t="n">
        <f aca="false">A5805+$A$7</f>
        <v>1.8291758762237</v>
      </c>
      <c r="B5806" s="11" t="n">
        <f aca="false">B5805+$A$7*C5806</f>
        <v>1.02463048074501</v>
      </c>
      <c r="C5806" s="11" t="n">
        <f aca="false">C5805+$A$7*D5805</f>
        <v>-0.248576200868675</v>
      </c>
      <c r="D5806" s="11" t="n">
        <f aca="false">$K$5*B5806/J5806</f>
        <v>-7.1118919447372</v>
      </c>
      <c r="F5806" s="11" t="n">
        <f aca="false">F5805+$A$7*G5806</f>
        <v>0.0559796097523931</v>
      </c>
      <c r="G5806" s="11" t="n">
        <f aca="false">G5805+$A$7*H5805</f>
        <v>-0.989542296244348</v>
      </c>
      <c r="H5806" s="11" t="n">
        <f aca="false">$K$5*F5806/J5806</f>
        <v>-0.388550744047845</v>
      </c>
      <c r="J5806" s="11" t="n">
        <f aca="false">(B5806^2+F5806^2)^1.5</f>
        <v>1.08054631106626</v>
      </c>
    </row>
    <row r="5807" customFormat="false" ht="13.5" hidden="false" customHeight="false" outlineLevel="0" collapsed="false">
      <c r="A5807" s="11" t="n">
        <f aca="false">A5806+$A$7</f>
        <v>1.82949163245988</v>
      </c>
      <c r="B5807" s="11" t="n">
        <f aca="false">B5806+$A$7*C5807</f>
        <v>1.02455128218957</v>
      </c>
      <c r="C5807" s="11" t="n">
        <f aca="false">C5806+$A$7*D5806</f>
        <v>-0.250821825101304</v>
      </c>
      <c r="D5807" s="11" t="n">
        <f aca="false">$K$5*B5807/J5807</f>
        <v>-7.11334016501799</v>
      </c>
      <c r="F5807" s="11" t="n">
        <f aca="false">F5806+$A$7*G5807</f>
        <v>0.0556671168620979</v>
      </c>
      <c r="G5807" s="11" t="n">
        <f aca="false">G5806+$A$7*H5806</f>
        <v>-0.989664983564856</v>
      </c>
      <c r="H5807" s="11" t="n">
        <f aca="false">$K$5*F5807/J5807</f>
        <v>-0.386490305687447</v>
      </c>
      <c r="J5807" s="11" t="n">
        <f aca="false">(B5807^2+F5807^2)^1.5</f>
        <v>1.08024281675869</v>
      </c>
    </row>
    <row r="5808" customFormat="false" ht="13.5" hidden="false" customHeight="false" outlineLevel="0" collapsed="false">
      <c r="A5808" s="11" t="n">
        <f aca="false">A5807+$A$7</f>
        <v>1.82980738869607</v>
      </c>
      <c r="B5808" s="11" t="n">
        <f aca="false">B5807+$A$7*C5808</f>
        <v>1.02447137441987</v>
      </c>
      <c r="C5808" s="11" t="n">
        <f aca="false">C5807+$A$7*D5807</f>
        <v>-0.253067906618519</v>
      </c>
      <c r="D5808" s="11" t="n">
        <f aca="false">$K$5*B5808/J5808</f>
        <v>-7.1147967557128</v>
      </c>
      <c r="F5808" s="11" t="n">
        <f aca="false">F5807+$A$7*G5808</f>
        <v>0.055354585437946</v>
      </c>
      <c r="G5808" s="11" t="n">
        <f aca="false">G5807+$A$7*H5807</f>
        <v>-0.989787020289102</v>
      </c>
      <c r="H5808" s="11" t="n">
        <f aca="false">$K$5*F5808/J5808</f>
        <v>-0.384429116050942</v>
      </c>
      <c r="J5808" s="11" t="n">
        <f aca="false">(B5808^2+F5808^2)^1.5</f>
        <v>1.07993742786533</v>
      </c>
    </row>
    <row r="5809" customFormat="false" ht="13.5" hidden="false" customHeight="false" outlineLevel="0" collapsed="false">
      <c r="A5809" s="11" t="n">
        <f aca="false">A5808+$A$7</f>
        <v>1.83012314493226</v>
      </c>
      <c r="B5809" s="11" t="n">
        <f aca="false">B5808+$A$7*C5809</f>
        <v>1.02439075729071</v>
      </c>
      <c r="C5809" s="11" t="n">
        <f aca="false">C5808+$A$7*D5808</f>
        <v>-0.255314448063329</v>
      </c>
      <c r="D5809" s="11" t="n">
        <f aca="false">$K$5*B5809/J5809</f>
        <v>-7.11626172558884</v>
      </c>
      <c r="F5809" s="11" t="n">
        <f aca="false">F5808+$A$7*G5809</f>
        <v>0.0550420156854421</v>
      </c>
      <c r="G5809" s="11" t="n">
        <f aca="false">G5808+$A$7*H5808</f>
        <v>-0.989908406179867</v>
      </c>
      <c r="H5809" s="11" t="n">
        <f aca="false">$K$5*F5809/J5809</f>
        <v>-0.382367164808785</v>
      </c>
      <c r="J5809" s="11" t="n">
        <f aca="false">(B5809^2+F5809^2)^1.5</f>
        <v>1.07963014514402</v>
      </c>
    </row>
    <row r="5810" customFormat="false" ht="13.5" hidden="false" customHeight="false" outlineLevel="0" collapsed="false">
      <c r="A5810" s="11" t="n">
        <f aca="false">A5809+$A$7</f>
        <v>1.83043890116844</v>
      </c>
      <c r="B5810" s="11" t="n">
        <f aca="false">B5809+$A$7*C5810</f>
        <v>1.02430943065601</v>
      </c>
      <c r="C5810" s="11" t="n">
        <f aca="false">C5809+$A$7*D5809</f>
        <v>-0.257561452081513</v>
      </c>
      <c r="D5810" s="11" t="n">
        <f aca="false">$K$5*B5810/J5810</f>
        <v>-7.11773508346967</v>
      </c>
      <c r="F5810" s="11" t="n">
        <f aca="false">F5809+$A$7*G5810</f>
        <v>0.0547294078101669</v>
      </c>
      <c r="G5810" s="11" t="n">
        <f aca="false">G5809+$A$7*H5809</f>
        <v>-0.990029140996668</v>
      </c>
      <c r="H5810" s="11" t="n">
        <f aca="false">$K$5*F5810/J5810</f>
        <v>-0.380304441616298</v>
      </c>
      <c r="J5810" s="11" t="n">
        <f aca="false">(B5810^2+F5810^2)^1.5</f>
        <v>1.07932096935746</v>
      </c>
    </row>
    <row r="5811" customFormat="false" ht="13.5" hidden="false" customHeight="false" outlineLevel="0" collapsed="false">
      <c r="A5811" s="11" t="n">
        <f aca="false">A5810+$A$7</f>
        <v>1.83075465740463</v>
      </c>
      <c r="B5811" s="11" t="n">
        <f aca="false">B5810+$A$7*C5811</f>
        <v>1.02422739436889</v>
      </c>
      <c r="C5811" s="11" t="n">
        <f aca="false">C5810+$A$7*D5810</f>
        <v>-0.259808921321636</v>
      </c>
      <c r="D5811" s="11" t="n">
        <f aca="false">$K$5*B5811/J5811</f>
        <v>-7.11921683823531</v>
      </c>
      <c r="F5811" s="11" t="n">
        <f aca="false">F5810+$A$7*G5811</f>
        <v>0.0544167620177779</v>
      </c>
      <c r="G5811" s="11" t="n">
        <f aca="false">G5810+$A$7*H5810</f>
        <v>-0.990149224495757</v>
      </c>
      <c r="H5811" s="11" t="n">
        <f aca="false">$K$5*F5811/J5811</f>
        <v>-0.378240936113528</v>
      </c>
      <c r="J5811" s="11" t="n">
        <f aca="false">(B5811^2+F5811^2)^1.5</f>
        <v>1.07900990127318</v>
      </c>
    </row>
    <row r="5812" customFormat="false" ht="13.5" hidden="false" customHeight="false" outlineLevel="0" collapsed="false">
      <c r="A5812" s="11" t="n">
        <f aca="false">A5811+$A$7</f>
        <v>1.83107041364081</v>
      </c>
      <c r="B5812" s="11" t="n">
        <f aca="false">B5811+$A$7*C5812</f>
        <v>1.0241446482816</v>
      </c>
      <c r="C5812" s="11" t="n">
        <f aca="false">C5811+$A$7*D5811</f>
        <v>-0.262056858435067</v>
      </c>
      <c r="D5812" s="11" t="n">
        <f aca="false">$K$5*B5812/J5812</f>
        <v>-7.12070699882243</v>
      </c>
      <c r="F5812" s="11" t="n">
        <f aca="false">F5811+$A$7*G5812</f>
        <v>0.0541040785140109</v>
      </c>
      <c r="G5812" s="11" t="n">
        <f aca="false">G5811+$A$7*H5811</f>
        <v>-0.990268656430116</v>
      </c>
      <c r="H5812" s="11" t="n">
        <f aca="false">$K$5*F5812/J5812</f>
        <v>-0.376176637925099</v>
      </c>
      <c r="J5812" s="11" t="n">
        <f aca="false">(B5812^2+F5812^2)^1.5</f>
        <v>1.07869694166355</v>
      </c>
    </row>
    <row r="5813" customFormat="false" ht="13.5" hidden="false" customHeight="false" outlineLevel="0" collapsed="false">
      <c r="A5813" s="11" t="n">
        <f aca="false">A5812+$A$7</f>
        <v>1.831386169877</v>
      </c>
      <c r="B5813" s="11" t="n">
        <f aca="false">B5812+$A$7*C5813</f>
        <v>1.02406119224558</v>
      </c>
      <c r="C5813" s="11" t="n">
        <f aca="false">C5812+$A$7*D5812</f>
        <v>-0.264305266075996</v>
      </c>
      <c r="D5813" s="11" t="n">
        <f aca="false">$K$5*B5813/J5813</f>
        <v>-7.12220557422443</v>
      </c>
      <c r="F5813" s="11" t="n">
        <f aca="false">F5812+$A$7*G5813</f>
        <v>0.0537913575046805</v>
      </c>
      <c r="G5813" s="11" t="n">
        <f aca="false">G5812+$A$7*H5812</f>
        <v>-0.990387436549448</v>
      </c>
      <c r="H5813" s="11" t="n">
        <f aca="false">$K$5*F5813/J5813</f>
        <v>-0.374111536660066</v>
      </c>
      <c r="J5813" s="11" t="n">
        <f aca="false">(B5813^2+F5813^2)^1.5</f>
        <v>1.07838209130579</v>
      </c>
    </row>
    <row r="5814" customFormat="false" ht="13.5" hidden="false" customHeight="false" outlineLevel="0" collapsed="false">
      <c r="A5814" s="11" t="n">
        <f aca="false">A5813+$A$7</f>
        <v>1.83170192611318</v>
      </c>
      <c r="B5814" s="11" t="n">
        <f aca="false">B5813+$A$7*C5814</f>
        <v>1.02397702611142</v>
      </c>
      <c r="C5814" s="11" t="n">
        <f aca="false">C5813+$A$7*D5813</f>
        <v>-0.266554146901453</v>
      </c>
      <c r="D5814" s="11" t="n">
        <f aca="false">$K$5*B5814/J5814</f>
        <v>-7.12371257349159</v>
      </c>
      <c r="F5814" s="11" t="n">
        <f aca="false">F5813+$A$7*G5814</f>
        <v>0.0534785991956814</v>
      </c>
      <c r="G5814" s="11" t="n">
        <f aca="false">G5813+$A$7*H5813</f>
        <v>-0.990505564600177</v>
      </c>
      <c r="H5814" s="11" t="n">
        <f aca="false">$K$5*F5814/J5814</f>
        <v>-0.372045621911776</v>
      </c>
      <c r="J5814" s="11" t="n">
        <f aca="false">(B5814^2+F5814^2)^1.5</f>
        <v>1.07806535098193</v>
      </c>
    </row>
    <row r="5815" customFormat="false" ht="13.5" hidden="false" customHeight="false" outlineLevel="0" collapsed="false">
      <c r="A5815" s="11" t="n">
        <f aca="false">A5814+$A$7</f>
        <v>1.83201768234937</v>
      </c>
      <c r="B5815" s="11" t="n">
        <f aca="false">B5814+$A$7*C5815</f>
        <v>1.02389214972886</v>
      </c>
      <c r="C5815" s="11" t="n">
        <f aca="false">C5814+$A$7*D5814</f>
        <v>-0.268803503571328</v>
      </c>
      <c r="D5815" s="11" t="n">
        <f aca="false">$K$5*B5815/J5815</f>
        <v>-7.12522800573123</v>
      </c>
      <c r="F5815" s="11" t="n">
        <f aca="false">F5814+$A$7*G5815</f>
        <v>0.0531658037929895</v>
      </c>
      <c r="G5815" s="11" t="n">
        <f aca="false">G5814+$A$7*H5814</f>
        <v>-0.990623040325442</v>
      </c>
      <c r="H5815" s="11" t="n">
        <f aca="false">$K$5*F5815/J5815</f>
        <v>-0.369978883257712</v>
      </c>
      <c r="J5815" s="11" t="n">
        <f aca="false">(B5815^2+F5815^2)^1.5</f>
        <v>1.07774672147889</v>
      </c>
    </row>
    <row r="5816" customFormat="false" ht="13.5" hidden="false" customHeight="false" outlineLevel="0" collapsed="false">
      <c r="A5816" s="11" t="n">
        <f aca="false">A5815+$A$7</f>
        <v>1.83233343858556</v>
      </c>
      <c r="B5816" s="11" t="n">
        <f aca="false">B5815+$A$7*C5816</f>
        <v>1.02380656294681</v>
      </c>
      <c r="C5816" s="11" t="n">
        <f aca="false">C5815+$A$7*D5815</f>
        <v>-0.271053338748382</v>
      </c>
      <c r="D5816" s="11" t="n">
        <f aca="false">$K$5*B5816/J5816</f>
        <v>-7.1267518801078</v>
      </c>
      <c r="F5816" s="11" t="n">
        <f aca="false">F5815+$A$7*G5816</f>
        <v>0.0528529715026626</v>
      </c>
      <c r="G5816" s="11" t="n">
        <f aca="false">G5815+$A$7*H5815</f>
        <v>-0.990739863465087</v>
      </c>
      <c r="H5816" s="11" t="n">
        <f aca="false">$K$5*F5816/J5816</f>
        <v>-0.367911310259353</v>
      </c>
      <c r="J5816" s="11" t="n">
        <f aca="false">(B5816^2+F5816^2)^1.5</f>
        <v>1.0774262035884</v>
      </c>
    </row>
    <row r="5817" customFormat="false" ht="13.5" hidden="false" customHeight="false" outlineLevel="0" collapsed="false">
      <c r="A5817" s="11" t="n">
        <f aca="false">A5816+$A$7</f>
        <v>1.83264919482174</v>
      </c>
      <c r="B5817" s="11" t="n">
        <f aca="false">B5816+$A$7*C5817</f>
        <v>1.02372026561334</v>
      </c>
      <c r="C5817" s="11" t="n">
        <f aca="false">C5816+$A$7*D5816</f>
        <v>-0.273303655098274</v>
      </c>
      <c r="D5817" s="11" t="n">
        <f aca="false">$K$5*B5817/J5817</f>
        <v>-7.12828420584305</v>
      </c>
      <c r="F5817" s="11" t="n">
        <f aca="false">F5816+$A$7*G5817</f>
        <v>0.0525401025308421</v>
      </c>
      <c r="G5817" s="11" t="n">
        <f aca="false">G5816+$A$7*H5816</f>
        <v>-0.990856033755665</v>
      </c>
      <c r="H5817" s="11" t="n">
        <f aca="false">$K$5*F5817/J5817</f>
        <v>-0.365842892462025</v>
      </c>
      <c r="J5817" s="11" t="n">
        <f aca="false">(B5817^2+F5817^2)^1.5</f>
        <v>1.07710379810705</v>
      </c>
    </row>
    <row r="5818" customFormat="false" ht="13.5" hidden="false" customHeight="false" outlineLevel="0" collapsed="false">
      <c r="A5818" s="11" t="n">
        <f aca="false">A5817+$A$7</f>
        <v>1.83296495105793</v>
      </c>
      <c r="B5818" s="11" t="n">
        <f aca="false">B5817+$A$7*C5818</f>
        <v>1.02363325757567</v>
      </c>
      <c r="C5818" s="11" t="n">
        <f aca="false">C5817+$A$7*D5817</f>
        <v>-0.275554455289573</v>
      </c>
      <c r="D5818" s="11" t="n">
        <f aca="false">$K$5*B5818/J5818</f>
        <v>-7.1298249922162</v>
      </c>
      <c r="F5818" s="11" t="n">
        <f aca="false">F5817+$A$7*G5818</f>
        <v>0.0522271970837532</v>
      </c>
      <c r="G5818" s="11" t="n">
        <f aca="false">G5817+$A$7*H5817</f>
        <v>-0.990971550930424</v>
      </c>
      <c r="H5818" s="11" t="n">
        <f aca="false">$K$5*F5818/J5818</f>
        <v>-0.363773619394754</v>
      </c>
      <c r="J5818" s="11" t="n">
        <f aca="false">(B5818^2+F5818^2)^1.5</f>
        <v>1.07677950583625</v>
      </c>
    </row>
    <row r="5819" customFormat="false" ht="13.5" hidden="false" customHeight="false" outlineLevel="0" collapsed="false">
      <c r="A5819" s="11" t="n">
        <f aca="false">A5818+$A$7</f>
        <v>1.83328070729411</v>
      </c>
      <c r="B5819" s="11" t="n">
        <f aca="false">B5818+$A$7*C5819</f>
        <v>1.02354553868019</v>
      </c>
      <c r="C5819" s="11" t="n">
        <f aca="false">C5818+$A$7*D5818</f>
        <v>-0.277805741993777</v>
      </c>
      <c r="D5819" s="11" t="n">
        <f aca="false">$K$5*B5819/J5819</f>
        <v>-7.13137424856398</v>
      </c>
      <c r="F5819" s="11" t="n">
        <f aca="false">F5818+$A$7*G5819</f>
        <v>0.0519142553677067</v>
      </c>
      <c r="G5819" s="11" t="n">
        <f aca="false">G5818+$A$7*H5818</f>
        <v>-0.991086414719308</v>
      </c>
      <c r="H5819" s="11" t="n">
        <f aca="false">$K$5*F5819/J5819</f>
        <v>-0.361703480570115</v>
      </c>
      <c r="J5819" s="11" t="n">
        <f aca="false">(B5819^2+F5819^2)^1.5</f>
        <v>1.0764533275823</v>
      </c>
    </row>
    <row r="5820" customFormat="false" ht="13.5" hidden="false" customHeight="false" outlineLevel="0" collapsed="false">
      <c r="A5820" s="11" t="n">
        <f aca="false">A5819+$A$7</f>
        <v>1.8335964635303</v>
      </c>
      <c r="B5820" s="11" t="n">
        <f aca="false">B5819+$A$7*C5820</f>
        <v>1.02345710877243</v>
      </c>
      <c r="C5820" s="11" t="n">
        <f aca="false">C5819+$A$7*D5819</f>
        <v>-0.280057517885335</v>
      </c>
      <c r="D5820" s="11" t="n">
        <f aca="false">$K$5*B5820/J5820</f>
        <v>-7.13293198428088</v>
      </c>
      <c r="F5820" s="11" t="n">
        <f aca="false">F5819+$A$7*G5820</f>
        <v>0.0516012775890995</v>
      </c>
      <c r="G5820" s="11" t="n">
        <f aca="false">G5819+$A$7*H5819</f>
        <v>-0.991200624848948</v>
      </c>
      <c r="H5820" s="11" t="n">
        <f aca="false">$K$5*F5820/J5820</f>
        <v>-0.359632465484088</v>
      </c>
      <c r="J5820" s="11" t="n">
        <f aca="false">(B5820^2+F5820^2)^1.5</f>
        <v>1.0761252641563</v>
      </c>
    </row>
    <row r="5821" customFormat="false" ht="13.5" hidden="false" customHeight="false" outlineLevel="0" collapsed="false">
      <c r="A5821" s="11" t="n">
        <f aca="false">A5820+$A$7</f>
        <v>1.83391221976649</v>
      </c>
      <c r="B5821" s="11" t="n">
        <f aca="false">B5820+$A$7*C5821</f>
        <v>1.02336796769707</v>
      </c>
      <c r="C5821" s="11" t="n">
        <f aca="false">C5820+$A$7*D5820</f>
        <v>-0.28230978564166</v>
      </c>
      <c r="D5821" s="11" t="n">
        <f aca="false">$K$5*B5821/J5821</f>
        <v>-7.13449820881924</v>
      </c>
      <c r="F5821" s="11" t="n">
        <f aca="false">F5820+$A$7*G5821</f>
        <v>0.051288263954416</v>
      </c>
      <c r="G5821" s="11" t="n">
        <f aca="false">G5820+$A$7*H5820</f>
        <v>-0.991314181042659</v>
      </c>
      <c r="H5821" s="11" t="n">
        <f aca="false">$K$5*F5821/J5821</f>
        <v>-0.357560563615905</v>
      </c>
      <c r="J5821" s="11" t="n">
        <f aca="false">(B5821^2+F5821^2)^1.5</f>
        <v>1.07579531637423</v>
      </c>
    </row>
    <row r="5822" customFormat="false" ht="13.5" hidden="false" customHeight="false" outlineLevel="0" collapsed="false">
      <c r="A5822" s="11" t="n">
        <f aca="false">A5821+$A$7</f>
        <v>1.83422797600267</v>
      </c>
      <c r="B5822" s="11" t="n">
        <f aca="false">B5821+$A$7*C5822</f>
        <v>1.02327811529798</v>
      </c>
      <c r="C5822" s="11" t="n">
        <f aca="false">C5821+$A$7*D5821</f>
        <v>-0.28456254794315</v>
      </c>
      <c r="D5822" s="11" t="n">
        <f aca="false">$K$5*B5822/J5822</f>
        <v>-7.13607293168937</v>
      </c>
      <c r="F5822" s="11" t="n">
        <f aca="false">F5821+$A$7*G5822</f>
        <v>0.0509752146702289</v>
      </c>
      <c r="G5822" s="11" t="n">
        <f aca="false">G5821+$A$7*H5821</f>
        <v>-0.991427083020435</v>
      </c>
      <c r="H5822" s="11" t="n">
        <f aca="false">$K$5*F5822/J5822</f>
        <v>-0.355487764427903</v>
      </c>
      <c r="J5822" s="11" t="n">
        <f aca="false">(B5822^2+F5822^2)^1.5</f>
        <v>1.07546348505689</v>
      </c>
    </row>
    <row r="5823" customFormat="false" ht="13.5" hidden="false" customHeight="false" outlineLevel="0" collapsed="false">
      <c r="A5823" s="11" t="n">
        <f aca="false">A5822+$A$7</f>
        <v>1.83454373223886</v>
      </c>
      <c r="B5823" s="11" t="n">
        <f aca="false">B5822+$A$7*C5823</f>
        <v>1.02318755141813</v>
      </c>
      <c r="C5823" s="11" t="n">
        <f aca="false">C5822+$A$7*D5822</f>
        <v>-0.286815807473207</v>
      </c>
      <c r="D5823" s="11" t="n">
        <f aca="false">$K$5*B5823/J5823</f>
        <v>-7.13765616245974</v>
      </c>
      <c r="F5823" s="11" t="n">
        <f aca="false">F5822+$A$7*G5823</f>
        <v>0.0506621299432005</v>
      </c>
      <c r="G5823" s="11" t="n">
        <f aca="false">G5822+$A$7*H5822</f>
        <v>-0.991539330498941</v>
      </c>
      <c r="H5823" s="11" t="n">
        <f aca="false">$K$5*F5823/J5823</f>
        <v>-0.353414057365372</v>
      </c>
      <c r="J5823" s="11" t="n">
        <f aca="false">(B5823^2+F5823^2)^1.5</f>
        <v>1.07512977102997</v>
      </c>
    </row>
    <row r="5824" customFormat="false" ht="13.5" hidden="false" customHeight="false" outlineLevel="0" collapsed="false">
      <c r="A5824" s="11" t="n">
        <f aca="false">A5823+$A$7</f>
        <v>1.83485948847504</v>
      </c>
      <c r="B5824" s="11" t="n">
        <f aca="false">B5823+$A$7*C5824</f>
        <v>1.02309627589968</v>
      </c>
      <c r="C5824" s="11" t="n">
        <f aca="false">C5823+$A$7*D5823</f>
        <v>-0.289069566918252</v>
      </c>
      <c r="D5824" s="11" t="n">
        <f aca="false">$K$5*B5824/J5824</f>
        <v>-7.13924791075711</v>
      </c>
      <c r="F5824" s="11" t="n">
        <f aca="false">F5823+$A$7*G5824</f>
        <v>0.0503490099800836</v>
      </c>
      <c r="G5824" s="11" t="n">
        <f aca="false">G5823+$A$7*H5823</f>
        <v>-0.99165092319151</v>
      </c>
      <c r="H5824" s="11" t="n">
        <f aca="false">$K$5*F5824/J5824</f>
        <v>-0.351339431856407</v>
      </c>
      <c r="J5824" s="11" t="n">
        <f aca="false">(B5824^2+F5824^2)^1.5</f>
        <v>1.07479417512396</v>
      </c>
    </row>
    <row r="5825" customFormat="false" ht="13.5" hidden="false" customHeight="false" outlineLevel="0" collapsed="false">
      <c r="A5825" s="11" t="n">
        <f aca="false">A5824+$A$7</f>
        <v>1.83517524471123</v>
      </c>
      <c r="B5825" s="11" t="n">
        <f aca="false">B5824+$A$7*C5825</f>
        <v>1.02300428858394</v>
      </c>
      <c r="C5825" s="11" t="n">
        <f aca="false">C5824+$A$7*D5824</f>
        <v>-0.291323828967749</v>
      </c>
      <c r="D5825" s="11" t="n">
        <f aca="false">$K$5*B5825/J5825</f>
        <v>-7.14084818626667</v>
      </c>
      <c r="F5825" s="11" t="n">
        <f aca="false">F5824+$A$7*G5825</f>
        <v>0.0500358549877223</v>
      </c>
      <c r="G5825" s="11" t="n">
        <f aca="false">G5824+$A$7*H5824</f>
        <v>-0.991761860808136</v>
      </c>
      <c r="H5825" s="11" t="n">
        <f aca="false">$K$5*F5825/J5825</f>
        <v>-0.349263877311754</v>
      </c>
      <c r="J5825" s="11" t="n">
        <f aca="false">(B5825^2+F5825^2)^1.5</f>
        <v>1.07445669817423</v>
      </c>
    </row>
    <row r="5826" customFormat="false" ht="13.5" hidden="false" customHeight="false" outlineLevel="0" collapsed="false">
      <c r="A5826" s="11" t="n">
        <f aca="false">A5825+$A$7</f>
        <v>1.83549100094741</v>
      </c>
      <c r="B5826" s="11" t="n">
        <f aca="false">B5825+$A$7*C5826</f>
        <v>1.02291158931134</v>
      </c>
      <c r="C5826" s="11" t="n">
        <f aca="false">C5825+$A$7*D5825</f>
        <v>-0.293578596314218</v>
      </c>
      <c r="D5826" s="11" t="n">
        <f aca="false">$K$5*B5826/J5826</f>
        <v>-7.14245699873216</v>
      </c>
      <c r="F5826" s="11" t="n">
        <f aca="false">F5825+$A$7*G5826</f>
        <v>0.0497226651730537</v>
      </c>
      <c r="G5826" s="11" t="n">
        <f aca="false">G5825+$A$7*H5825</f>
        <v>-0.991872143055472</v>
      </c>
      <c r="H5826" s="11" t="n">
        <f aca="false">$K$5*F5826/J5826</f>
        <v>-0.347187383124662</v>
      </c>
      <c r="J5826" s="11" t="n">
        <f aca="false">(B5826^2+F5826^2)^1.5</f>
        <v>1.074117341021</v>
      </c>
    </row>
    <row r="5827" customFormat="false" ht="13.5" hidden="false" customHeight="false" outlineLevel="0" collapsed="false">
      <c r="A5827" s="11" t="n">
        <f aca="false">A5826+$A$7</f>
        <v>1.8358067571836</v>
      </c>
      <c r="B5827" s="11" t="n">
        <f aca="false">B5826+$A$7*C5827</f>
        <v>1.02281817792149</v>
      </c>
      <c r="C5827" s="11" t="n">
        <f aca="false">C5826+$A$7*D5826</f>
        <v>-0.295833871653256</v>
      </c>
      <c r="D5827" s="11" t="n">
        <f aca="false">$K$5*B5827/J5827</f>
        <v>-7.14407435795608</v>
      </c>
      <c r="F5827" s="11" t="n">
        <f aca="false">F5826+$A$7*G5827</f>
        <v>0.0494094407431084</v>
      </c>
      <c r="G5827" s="11" t="n">
        <f aca="false">G5826+$A$7*H5826</f>
        <v>-0.991981769636818</v>
      </c>
      <c r="H5827" s="11" t="n">
        <f aca="false">$K$5*F5827/J5827</f>
        <v>-0.345109938670727</v>
      </c>
      <c r="J5827" s="11" t="n">
        <f aca="false">(B5827^2+F5827^2)^1.5</f>
        <v>1.07377610450935</v>
      </c>
    </row>
    <row r="5828" customFormat="false" ht="13.5" hidden="false" customHeight="false" outlineLevel="0" collapsed="false">
      <c r="A5828" s="11" t="n">
        <f aca="false">A5827+$A$7</f>
        <v>1.83612251341979</v>
      </c>
      <c r="B5828" s="11" t="n">
        <f aca="false">B5827+$A$7*C5828</f>
        <v>1.02272405425313</v>
      </c>
      <c r="C5828" s="11" t="n">
        <f aca="false">C5827+$A$7*D5827</f>
        <v>-0.298089657683555</v>
      </c>
      <c r="D5828" s="11" t="n">
        <f aca="false">$K$5*B5828/J5828</f>
        <v>-7.14570027379978</v>
      </c>
      <c r="F5828" s="11" t="n">
        <f aca="false">F5827+$A$7*G5828</f>
        <v>0.0490961819050117</v>
      </c>
      <c r="G5828" s="11" t="n">
        <f aca="false">G5827+$A$7*H5827</f>
        <v>-0.992090740252123</v>
      </c>
      <c r="H5828" s="11" t="n">
        <f aca="false">$K$5*F5828/J5828</f>
        <v>-0.343031533307745</v>
      </c>
      <c r="J5828" s="11" t="n">
        <f aca="false">(B5828^2+F5828^2)^1.5</f>
        <v>1.07343298948917</v>
      </c>
    </row>
    <row r="5829" customFormat="false" ht="13.5" hidden="false" customHeight="false" outlineLevel="0" collapsed="false">
      <c r="A5829" s="11" t="n">
        <f aca="false">A5828+$A$7</f>
        <v>1.83643826965597</v>
      </c>
      <c r="B5829" s="11" t="n">
        <f aca="false">B5828+$A$7*C5829</f>
        <v>1.02262921814417</v>
      </c>
      <c r="C5829" s="11" t="n">
        <f aca="false">C5828+$A$7*D5828</f>
        <v>-0.300345957106921</v>
      </c>
      <c r="D5829" s="11" t="n">
        <f aca="false">$K$5*B5829/J5829</f>
        <v>-7.14733475618364</v>
      </c>
      <c r="F5829" s="11" t="n">
        <f aca="false">F5828+$A$7*G5829</f>
        <v>0.0487828888659849</v>
      </c>
      <c r="G5829" s="11" t="n">
        <f aca="false">G5828+$A$7*H5828</f>
        <v>-0.992199054597973</v>
      </c>
      <c r="H5829" s="11" t="n">
        <f aca="false">$K$5*F5829/J5829</f>
        <v>-0.340952156375552</v>
      </c>
      <c r="J5829" s="11" t="n">
        <f aca="false">(B5829^2+F5829^2)^1.5</f>
        <v>1.07308799681527</v>
      </c>
    </row>
    <row r="5830" customFormat="false" ht="13.5" hidden="false" customHeight="false" outlineLevel="0" collapsed="false">
      <c r="A5830" s="11" t="n">
        <f aca="false">A5829+$A$7</f>
        <v>1.83675402589216</v>
      </c>
      <c r="B5830" s="11" t="n">
        <f aca="false">B5829+$A$7*C5830</f>
        <v>1.02253366943162</v>
      </c>
      <c r="C5830" s="11" t="n">
        <f aca="false">C5829+$A$7*D5829</f>
        <v>-0.302602772628292</v>
      </c>
      <c r="D5830" s="11" t="n">
        <f aca="false">$K$5*B5830/J5830</f>
        <v>-7.14897781508722</v>
      </c>
      <c r="F5830" s="11" t="n">
        <f aca="false">F5829+$A$7*G5830</f>
        <v>0.0484695618333459</v>
      </c>
      <c r="G5830" s="11" t="n">
        <f aca="false">G5829+$A$7*H5829</f>
        <v>-0.99230671236759</v>
      </c>
      <c r="H5830" s="11" t="n">
        <f aca="false">$K$5*F5830/J5830</f>
        <v>-0.338871797195877</v>
      </c>
      <c r="J5830" s="11" t="n">
        <f aca="false">(B5830^2+F5830^2)^1.5</f>
        <v>1.07274112734725</v>
      </c>
    </row>
    <row r="5831" customFormat="false" ht="13.5" hidden="false" customHeight="false" outlineLevel="0" collapsed="false">
      <c r="A5831" s="11" t="n">
        <f aca="false">A5830+$A$7</f>
        <v>1.83706978212834</v>
      </c>
      <c r="B5831" s="11" t="n">
        <f aca="false">B5830+$A$7*C5831</f>
        <v>1.02243740795169</v>
      </c>
      <c r="C5831" s="11" t="n">
        <f aca="false">C5830+$A$7*D5830</f>
        <v>-0.304860106955759</v>
      </c>
      <c r="D5831" s="11" t="n">
        <f aca="false">$K$5*B5831/J5831</f>
        <v>-7.1506294605494</v>
      </c>
      <c r="F5831" s="11" t="n">
        <f aca="false">F5830+$A$7*G5831</f>
        <v>0.0481562010145108</v>
      </c>
      <c r="G5831" s="11" t="n">
        <f aca="false">G5830+$A$7*H5830</f>
        <v>-0.992413713250822</v>
      </c>
      <c r="H5831" s="11" t="n">
        <f aca="false">$K$5*F5831/J5831</f>
        <v>-0.336790445072186</v>
      </c>
      <c r="J5831" s="11" t="n">
        <f aca="false">(B5831^2+F5831^2)^1.5</f>
        <v>1.07239238194961</v>
      </c>
    </row>
    <row r="5832" customFormat="false" ht="13.5" hidden="false" customHeight="false" outlineLevel="0" collapsed="false">
      <c r="A5832" s="11" t="n">
        <f aca="false">A5831+$A$7</f>
        <v>1.83738553836453</v>
      </c>
      <c r="B5832" s="11" t="n">
        <f aca="false">B5831+$A$7*C5832</f>
        <v>1.02234043353969</v>
      </c>
      <c r="C5832" s="11" t="n">
        <f aca="false">C5831+$A$7*D5831</f>
        <v>-0.30711796280058</v>
      </c>
      <c r="D5832" s="11" t="n">
        <f aca="false">$K$5*B5832/J5832</f>
        <v>-7.15228970266852</v>
      </c>
      <c r="F5832" s="11" t="n">
        <f aca="false">F5831+$A$7*G5832</f>
        <v>0.0478428066169945</v>
      </c>
      <c r="G5832" s="11" t="n">
        <f aca="false">G5831+$A$7*H5831</f>
        <v>-0.992520056934141</v>
      </c>
      <c r="H5832" s="11" t="n">
        <f aca="false">$K$5*F5832/J5832</f>
        <v>-0.334708089289523</v>
      </c>
      <c r="J5832" s="11" t="n">
        <f aca="false">(B5832^2+F5832^2)^1.5</f>
        <v>1.07204176149169</v>
      </c>
    </row>
    <row r="5833" customFormat="false" ht="13.5" hidden="false" customHeight="false" outlineLevel="0" collapsed="false">
      <c r="A5833" s="11" t="n">
        <f aca="false">A5832+$A$7</f>
        <v>1.83770129460071</v>
      </c>
      <c r="B5833" s="11" t="n">
        <f aca="false">B5832+$A$7*C5833</f>
        <v>1.02224274603009</v>
      </c>
      <c r="C5833" s="11" t="n">
        <f aca="false">C5832+$A$7*D5832</f>
        <v>-0.309376342877204</v>
      </c>
      <c r="D5833" s="11" t="n">
        <f aca="false">$K$5*B5833/J5833</f>
        <v>-7.15395855160257</v>
      </c>
      <c r="F5833" s="11" t="n">
        <f aca="false">F5832+$A$7*G5833</f>
        <v>0.047529378848412</v>
      </c>
      <c r="G5833" s="11" t="n">
        <f aca="false">G5832+$A$7*H5832</f>
        <v>-0.992625743100636</v>
      </c>
      <c r="H5833" s="11" t="n">
        <f aca="false">$K$5*F5833/J5833</f>
        <v>-0.332624719114364</v>
      </c>
      <c r="J5833" s="11" t="n">
        <f aca="false">(B5833^2+F5833^2)^1.5</f>
        <v>1.07168926684769</v>
      </c>
    </row>
    <row r="5834" customFormat="false" ht="13.5" hidden="false" customHeight="false" outlineLevel="0" collapsed="false">
      <c r="A5834" s="11" t="n">
        <f aca="false">A5833+$A$7</f>
        <v>1.8380170508369</v>
      </c>
      <c r="B5834" s="11" t="n">
        <f aca="false">B5833+$A$7*C5834</f>
        <v>1.02214434525652</v>
      </c>
      <c r="C5834" s="11" t="n">
        <f aca="false">C5833+$A$7*D5833</f>
        <v>-0.311635249903287</v>
      </c>
      <c r="D5834" s="11" t="n">
        <f aca="false">$K$5*B5834/J5834</f>
        <v>-7.15563601756933</v>
      </c>
      <c r="F5834" s="11" t="n">
        <f aca="false">F5833+$A$7*G5834</f>
        <v>0.0472159179164796</v>
      </c>
      <c r="G5834" s="11" t="n">
        <f aca="false">G5833+$A$7*H5833</f>
        <v>-0.992730771430006</v>
      </c>
      <c r="H5834" s="11" t="n">
        <f aca="false">$K$5*F5834/J5834</f>
        <v>-0.330540323794452</v>
      </c>
      <c r="J5834" s="11" t="n">
        <f aca="false">(B5834^2+F5834^2)^1.5</f>
        <v>1.07133489889666</v>
      </c>
    </row>
    <row r="5835" customFormat="false" ht="13.5" hidden="false" customHeight="false" outlineLevel="0" collapsed="false">
      <c r="A5835" s="11" t="n">
        <f aca="false">A5834+$A$7</f>
        <v>1.83833280707309</v>
      </c>
      <c r="B5835" s="11" t="n">
        <f aca="false">B5834+$A$7*C5835</f>
        <v>1.02204523105172</v>
      </c>
      <c r="C5835" s="11" t="n">
        <f aca="false">C5834+$A$7*D5834</f>
        <v>-0.313894686599709</v>
      </c>
      <c r="D5835" s="11" t="n">
        <f aca="false">$K$5*B5835/J5835</f>
        <v>-7.15732211084651</v>
      </c>
      <c r="F5835" s="11" t="n">
        <f aca="false">F5834+$A$7*G5835</f>
        <v>0.0469024240290156</v>
      </c>
      <c r="G5835" s="11" t="n">
        <f aca="false">G5834+$A$7*H5834</f>
        <v>-0.992835141598555</v>
      </c>
      <c r="H5835" s="11" t="n">
        <f aca="false">$K$5*F5835/J5835</f>
        <v>-0.328454892558648</v>
      </c>
      <c r="J5835" s="11" t="n">
        <f aca="false">(B5835^2+F5835^2)^1.5</f>
        <v>1.07097865852251</v>
      </c>
    </row>
    <row r="5836" customFormat="false" ht="13.5" hidden="false" customHeight="false" outlineLevel="0" collapsed="false">
      <c r="A5836" s="11" t="n">
        <f aca="false">A5835+$A$7</f>
        <v>1.83864856330927</v>
      </c>
      <c r="B5836" s="11" t="n">
        <f aca="false">B5835+$A$7*C5836</f>
        <v>1.02194540324759</v>
      </c>
      <c r="C5836" s="11" t="n">
        <f aca="false">C5835+$A$7*D5835</f>
        <v>-0.316154655690598</v>
      </c>
      <c r="D5836" s="11" t="n">
        <f aca="false">$K$5*B5836/J5836</f>
        <v>-7.15901684177192</v>
      </c>
      <c r="F5836" s="11" t="n">
        <f aca="false">F5835+$A$7*G5836</f>
        <v>0.0465888973939416</v>
      </c>
      <c r="G5836" s="11" t="n">
        <f aca="false">G5835+$A$7*H5835</f>
        <v>-0.992938853279186</v>
      </c>
      <c r="H5836" s="11" t="n">
        <f aca="false">$K$5*F5836/J5836</f>
        <v>-0.326368414616771</v>
      </c>
      <c r="J5836" s="11" t="n">
        <f aca="false">(B5836^2+F5836^2)^1.5</f>
        <v>1.07062054661403</v>
      </c>
    </row>
    <row r="5837" customFormat="false" ht="13.5" hidden="false" customHeight="false" outlineLevel="0" collapsed="false">
      <c r="A5837" s="11" t="n">
        <f aca="false">A5836+$A$7</f>
        <v>1.83896431954546</v>
      </c>
      <c r="B5837" s="11" t="n">
        <f aca="false">B5836+$A$7*C5837</f>
        <v>1.02184486167515</v>
      </c>
      <c r="C5837" s="11" t="n">
        <f aca="false">C5836+$A$7*D5836</f>
        <v>-0.318415159903346</v>
      </c>
      <c r="D5837" s="11" t="n">
        <f aca="false">$K$5*B5837/J5837</f>
        <v>-7.16072022074362</v>
      </c>
      <c r="F5837" s="11" t="n">
        <f aca="false">F5836+$A$7*G5837</f>
        <v>0.0462753382192838</v>
      </c>
      <c r="G5837" s="11" t="n">
        <f aca="false">G5836+$A$7*H5836</f>
        <v>-0.993041906141395</v>
      </c>
      <c r="H5837" s="11" t="n">
        <f aca="false">$K$5*F5837/J5837</f>
        <v>-0.324280879159441</v>
      </c>
      <c r="J5837" s="11" t="n">
        <f aca="false">(B5837^2+F5837^2)^1.5</f>
        <v>1.07026056406485</v>
      </c>
    </row>
    <row r="5838" customFormat="false" ht="13.5" hidden="false" customHeight="false" outlineLevel="0" collapsed="false">
      <c r="A5838" s="11" t="n">
        <f aca="false">A5837+$A$7</f>
        <v>1.83928007578164</v>
      </c>
      <c r="B5838" s="11" t="n">
        <f aca="false">B5837+$A$7*C5838</f>
        <v>1.02174360616459</v>
      </c>
      <c r="C5838" s="11" t="n">
        <f aca="false">C5837+$A$7*D5837</f>
        <v>-0.320676201968627</v>
      </c>
      <c r="D5838" s="11" t="n">
        <f aca="false">$K$5*B5838/J5838</f>
        <v>-7.1624322582201</v>
      </c>
      <c r="F5838" s="11" t="n">
        <f aca="false">F5837+$A$7*G5838</f>
        <v>0.0459617467131735</v>
      </c>
      <c r="G5838" s="11" t="n">
        <f aca="false">G5837+$A$7*H5837</f>
        <v>-0.993144299851266</v>
      </c>
      <c r="H5838" s="11" t="n">
        <f aca="false">$K$5*F5838/J5838</f>
        <v>-0.322192275357921</v>
      </c>
      <c r="J5838" s="11" t="n">
        <f aca="false">(B5838^2+F5838^2)^1.5</f>
        <v>1.06989871177347</v>
      </c>
    </row>
    <row r="5839" customFormat="false" ht="13.5" hidden="false" customHeight="false" outlineLevel="0" collapsed="false">
      <c r="A5839" s="11" t="n">
        <f aca="false">A5838+$A$7</f>
        <v>1.83959583201783</v>
      </c>
      <c r="B5839" s="11" t="n">
        <f aca="false">B5838+$A$7*C5839</f>
        <v>1.02164163654519</v>
      </c>
      <c r="C5839" s="11" t="n">
        <f aca="false">C5838+$A$7*D5838</f>
        <v>-0.322937784620417</v>
      </c>
      <c r="D5839" s="11" t="n">
        <f aca="false">$K$5*B5839/J5839</f>
        <v>-7.1641529647204</v>
      </c>
      <c r="F5839" s="11" t="n">
        <f aca="false">F5838+$A$7*G5839</f>
        <v>0.0456481230838488</v>
      </c>
      <c r="G5839" s="11" t="n">
        <f aca="false">G5838+$A$7*H5838</f>
        <v>-0.993246034071461</v>
      </c>
      <c r="H5839" s="11" t="n">
        <f aca="false">$K$5*F5839/J5839</f>
        <v>-0.320102592363962</v>
      </c>
      <c r="J5839" s="11" t="n">
        <f aca="false">(B5839^2+F5839^2)^1.5</f>
        <v>1.06953499064324</v>
      </c>
    </row>
    <row r="5840" customFormat="false" ht="13.5" hidden="false" customHeight="false" outlineLevel="0" collapsed="false">
      <c r="A5840" s="11" t="n">
        <f aca="false">A5839+$A$7</f>
        <v>1.83991158825401</v>
      </c>
      <c r="B5840" s="11" t="n">
        <f aca="false">B5839+$A$7*C5840</f>
        <v>1.02153895264541</v>
      </c>
      <c r="C5840" s="11" t="n">
        <f aca="false">C5839+$A$7*D5839</f>
        <v>-0.325199910596015</v>
      </c>
      <c r="D5840" s="11" t="n">
        <f aca="false">$K$5*B5840/J5840</f>
        <v>-7.16588235082432</v>
      </c>
      <c r="F5840" s="11" t="n">
        <f aca="false">F5839+$A$7*G5840</f>
        <v>0.0453344675396551</v>
      </c>
      <c r="G5840" s="11" t="n">
        <f aca="false">G5839+$A$7*H5839</f>
        <v>-0.993347108461219</v>
      </c>
      <c r="H5840" s="11" t="n">
        <f aca="false">$K$5*F5840/J5840</f>
        <v>-0.318011819309641</v>
      </c>
      <c r="J5840" s="11" t="n">
        <f aca="false">(B5840^2+F5840^2)^1.5</f>
        <v>1.06916940158238</v>
      </c>
    </row>
    <row r="5841" customFormat="false" ht="13.5" hidden="false" customHeight="false" outlineLevel="0" collapsed="false">
      <c r="A5841" s="11" t="n">
        <f aca="false">A5840+$A$7</f>
        <v>1.8402273444902</v>
      </c>
      <c r="B5841" s="11" t="n">
        <f aca="false">B5840+$A$7*C5841</f>
        <v>1.02143555429283</v>
      </c>
      <c r="C5841" s="11" t="n">
        <f aca="false">C5840+$A$7*D5840</f>
        <v>-0.327462582636061</v>
      </c>
      <c r="D5841" s="11" t="n">
        <f aca="false">$K$5*B5841/J5841</f>
        <v>-7.16762042717255</v>
      </c>
      <c r="F5841" s="11" t="n">
        <f aca="false">F5840+$A$7*G5841</f>
        <v>0.0450207802890469</v>
      </c>
      <c r="G5841" s="11" t="n">
        <f aca="false">G5840+$A$7*H5840</f>
        <v>-0.993447522676347</v>
      </c>
      <c r="H5841" s="11" t="n">
        <f aca="false">$K$5*F5841/J5841</f>
        <v>-0.3159199453072</v>
      </c>
      <c r="J5841" s="11" t="n">
        <f aca="false">(B5841^2+F5841^2)^1.5</f>
        <v>1.068801945504</v>
      </c>
    </row>
    <row r="5842" customFormat="false" ht="13.5" hidden="false" customHeight="false" outlineLevel="0" collapsed="false">
      <c r="A5842" s="11" t="n">
        <f aca="false">A5841+$A$7</f>
        <v>1.84054310072639</v>
      </c>
      <c r="B5842" s="11" t="n">
        <f aca="false">B5841+$A$7*C5842</f>
        <v>1.02133144131415</v>
      </c>
      <c r="C5842" s="11" t="n">
        <f aca="false">C5841+$A$7*D5841</f>
        <v>-0.329725803484552</v>
      </c>
      <c r="D5842" s="11" t="n">
        <f aca="false">$K$5*B5842/J5842</f>
        <v>-7.16936720446683</v>
      </c>
      <c r="F5842" s="11" t="n">
        <f aca="false">F5841+$A$7*G5842</f>
        <v>0.044707061540588</v>
      </c>
      <c r="G5842" s="11" t="n">
        <f aca="false">G5841+$A$7*H5841</f>
        <v>-0.993547276369213</v>
      </c>
      <c r="H5842" s="11" t="n">
        <f aca="false">$K$5*F5842/J5842</f>
        <v>-0.313826959448891</v>
      </c>
      <c r="J5842" s="11" t="n">
        <f aca="false">(B5842^2+F5842^2)^1.5</f>
        <v>1.06843262332603</v>
      </c>
    </row>
    <row r="5843" customFormat="false" ht="13.5" hidden="false" customHeight="false" outlineLevel="0" collapsed="false">
      <c r="A5843" s="11" t="n">
        <f aca="false">A5842+$A$7</f>
        <v>1.84085885696257</v>
      </c>
      <c r="B5843" s="11" t="n">
        <f aca="false">B5842+$A$7*C5843</f>
        <v>1.02122661353521</v>
      </c>
      <c r="C5843" s="11" t="n">
        <f aca="false">C5842+$A$7*D5842</f>
        <v>-0.331989575888868</v>
      </c>
      <c r="D5843" s="11" t="n">
        <f aca="false">$K$5*B5843/J5843</f>
        <v>-7.17112269347013</v>
      </c>
      <c r="F5843" s="11" t="n">
        <f aca="false">F5842+$A$7*G5843</f>
        <v>0.0443933115029534</v>
      </c>
      <c r="G5843" s="11" t="n">
        <f aca="false">G5842+$A$7*H5842</f>
        <v>-0.993646369188742</v>
      </c>
      <c r="H5843" s="11" t="n">
        <f aca="false">$K$5*F5843/J5843</f>
        <v>-0.311732850806812</v>
      </c>
      <c r="J5843" s="11" t="n">
        <f aca="false">(B5843^2+F5843^2)^1.5</f>
        <v>1.0680614359713</v>
      </c>
    </row>
    <row r="5844" customFormat="false" ht="13.5" hidden="false" customHeight="false" outlineLevel="0" collapsed="false">
      <c r="A5844" s="11" t="n">
        <f aca="false">A5843+$A$7</f>
        <v>1.84117461319876</v>
      </c>
      <c r="B5844" s="11" t="n">
        <f aca="false">B5843+$A$7*C5844</f>
        <v>1.021121070781</v>
      </c>
      <c r="C5844" s="11" t="n">
        <f aca="false">C5843+$A$7*D5843</f>
        <v>-0.334253902599784</v>
      </c>
      <c r="D5844" s="11" t="n">
        <f aca="false">$K$5*B5844/J5844</f>
        <v>-7.17288690500682</v>
      </c>
      <c r="F5844" s="11" t="n">
        <f aca="false">F5843+$A$7*G5844</f>
        <v>0.0440795303849299</v>
      </c>
      <c r="G5844" s="11" t="n">
        <f aca="false">G5843+$A$7*H5843</f>
        <v>-0.993744800780408</v>
      </c>
      <c r="H5844" s="11" t="n">
        <f aca="false">$K$5*F5844/J5844</f>
        <v>-0.309637608432748</v>
      </c>
      <c r="J5844" s="11" t="n">
        <f aca="false">(B5844^2+F5844^2)^1.5</f>
        <v>1.06768838436749</v>
      </c>
    </row>
    <row r="5845" customFormat="false" ht="13.5" hidden="false" customHeight="false" outlineLevel="0" collapsed="false">
      <c r="A5845" s="11" t="n">
        <f aca="false">A5844+$A$7</f>
        <v>1.84149036943494</v>
      </c>
      <c r="B5845" s="11" t="n">
        <f aca="false">B5844+$A$7*C5845</f>
        <v>1.02101481287561</v>
      </c>
      <c r="C5845" s="11" t="n">
        <f aca="false">C5844+$A$7*D5844</f>
        <v>-0.336518786371494</v>
      </c>
      <c r="D5845" s="11" t="n">
        <f aca="false">$K$5*B5845/J5845</f>
        <v>-7.17465984996282</v>
      </c>
      <c r="F5845" s="11" t="n">
        <f aca="false">F5844+$A$7*G5845</f>
        <v>0.0437657183954174</v>
      </c>
      <c r="G5845" s="11" t="n">
        <f aca="false">G5844+$A$7*H5844</f>
        <v>-0.993842570786229</v>
      </c>
      <c r="H5845" s="11" t="n">
        <f aca="false">$K$5*F5845/J5845</f>
        <v>-0.307541221358007</v>
      </c>
      <c r="J5845" s="11" t="n">
        <f aca="false">(B5845^2+F5845^2)^1.5</f>
        <v>1.06731346944716</v>
      </c>
    </row>
    <row r="5846" customFormat="false" ht="13.5" hidden="false" customHeight="false" outlineLevel="0" collapsed="false">
      <c r="A5846" s="11" t="n">
        <f aca="false">A5845+$A$7</f>
        <v>1.84180612567113</v>
      </c>
      <c r="B5846" s="11" t="n">
        <f aca="false">B5845+$A$7*C5846</f>
        <v>1.02090783964227</v>
      </c>
      <c r="C5846" s="11" t="n">
        <f aca="false">C5845+$A$7*D5845</f>
        <v>-0.338784229961631</v>
      </c>
      <c r="D5846" s="11" t="n">
        <f aca="false">$K$5*B5846/J5846</f>
        <v>-7.17644153928576</v>
      </c>
      <c r="F5846" s="11" t="n">
        <f aca="false">F5845+$A$7*G5846</f>
        <v>0.0434518757434298</v>
      </c>
      <c r="G5846" s="11" t="n">
        <f aca="false">G5845+$A$7*H5845</f>
        <v>-0.993939678844756</v>
      </c>
      <c r="H5846" s="11" t="n">
        <f aca="false">$K$5*F5846/J5846</f>
        <v>-0.305443678593259</v>
      </c>
      <c r="J5846" s="11" t="n">
        <f aca="false">(B5846^2+F5846^2)^1.5</f>
        <v>1.06693669214772</v>
      </c>
    </row>
    <row r="5847" customFormat="false" ht="13.5" hidden="false" customHeight="false" outlineLevel="0" collapsed="false">
      <c r="A5847" s="11" t="n">
        <f aca="false">A5846+$A$7</f>
        <v>1.84212188190731</v>
      </c>
      <c r="B5847" s="11" t="n">
        <f aca="false">B5846+$A$7*C5847</f>
        <v>1.02080015090336</v>
      </c>
      <c r="C5847" s="11" t="n">
        <f aca="false">C5846+$A$7*D5846</f>
        <v>-0.341050236131282</v>
      </c>
      <c r="D5847" s="11" t="n">
        <f aca="false">$K$5*B5847/J5847</f>
        <v>-7.17823198398518</v>
      </c>
      <c r="F5847" s="11" t="n">
        <f aca="false">F5846+$A$7*G5847</f>
        <v>0.0431380026380963</v>
      </c>
      <c r="G5847" s="11" t="n">
        <f aca="false">G5846+$A$7*H5846</f>
        <v>-0.994036124591076</v>
      </c>
      <c r="H5847" s="11" t="n">
        <f aca="false">$K$5*F5847/J5847</f>
        <v>-0.303344969128374</v>
      </c>
      <c r="J5847" s="11" t="n">
        <f aca="false">(B5847^2+F5847^2)^1.5</f>
        <v>1.06655805341148</v>
      </c>
    </row>
    <row r="5848" customFormat="false" ht="13.5" hidden="false" customHeight="false" outlineLevel="0" collapsed="false">
      <c r="A5848" s="11" t="n">
        <f aca="false">A5847+$A$7</f>
        <v>1.8424376381435</v>
      </c>
      <c r="B5848" s="11" t="n">
        <f aca="false">B5847+$A$7*C5848</f>
        <v>1.02069174648036</v>
      </c>
      <c r="C5848" s="11" t="n">
        <f aca="false">C5847+$A$7*D5847</f>
        <v>-0.343316807645013</v>
      </c>
      <c r="D5848" s="11" t="n">
        <f aca="false">$K$5*B5848/J5848</f>
        <v>-7.18003119513267</v>
      </c>
      <c r="F5848" s="11" t="n">
        <f aca="false">F5847+$A$7*G5848</f>
        <v>0.0428240992886625</v>
      </c>
      <c r="G5848" s="11" t="n">
        <f aca="false">G5847+$A$7*H5847</f>
        <v>-0.994131907656794</v>
      </c>
      <c r="H5848" s="11" t="n">
        <f aca="false">$K$5*F5848/J5848</f>
        <v>-0.301245081932258</v>
      </c>
      <c r="J5848" s="11" t="n">
        <f aca="false">(B5848^2+F5848^2)^1.5</f>
        <v>1.06617755418558</v>
      </c>
    </row>
    <row r="5849" customFormat="false" ht="13.5" hidden="false" customHeight="false" outlineLevel="0" collapsed="false">
      <c r="A5849" s="11" t="n">
        <f aca="false">A5848+$A$7</f>
        <v>1.84275339437969</v>
      </c>
      <c r="B5849" s="11" t="n">
        <f aca="false">B5848+$A$7*C5849</f>
        <v>1.02058262619389</v>
      </c>
      <c r="C5849" s="11" t="n">
        <f aca="false">C5848+$A$7*D5848</f>
        <v>-0.345583947270884</v>
      </c>
      <c r="D5849" s="11" t="n">
        <f aca="false">$K$5*B5849/J5849</f>
        <v>-7.18183918386206</v>
      </c>
      <c r="F5849" s="11" t="n">
        <f aca="false">F5848+$A$7*G5849</f>
        <v>0.0425101659044914</v>
      </c>
      <c r="G5849" s="11" t="n">
        <f aca="false">G5848+$A$7*H5848</f>
        <v>-0.994227027670034</v>
      </c>
      <c r="H5849" s="11" t="n">
        <f aca="false">$K$5*F5849/J5849</f>
        <v>-0.299144005952687</v>
      </c>
      <c r="J5849" s="11" t="n">
        <f aca="false">(B5849^2+F5849^2)^1.5</f>
        <v>1.06579519542207</v>
      </c>
    </row>
    <row r="5850" customFormat="false" ht="13.5" hidden="false" customHeight="false" outlineLevel="0" collapsed="false">
      <c r="A5850" s="11" t="n">
        <f aca="false">A5849+$A$7</f>
        <v>1.84306915061587</v>
      </c>
      <c r="B5850" s="11" t="n">
        <f aca="false">B5849+$A$7*C5850</f>
        <v>1.02047278986367</v>
      </c>
      <c r="C5850" s="11" t="n">
        <f aca="false">C5849+$A$7*D5849</f>
        <v>-0.347851657780471</v>
      </c>
      <c r="D5850" s="11" t="n">
        <f aca="false">$K$5*B5850/J5850</f>
        <v>-7.18365596136958</v>
      </c>
      <c r="F5850" s="11" t="n">
        <f aca="false">F5849+$A$7*G5850</f>
        <v>0.0421962026950644</v>
      </c>
      <c r="G5850" s="11" t="n">
        <f aca="false">G5849+$A$7*H5849</f>
        <v>-0.994321484255431</v>
      </c>
      <c r="H5850" s="11" t="n">
        <f aca="false">$K$5*F5850/J5850</f>
        <v>-0.297041730116148</v>
      </c>
      <c r="J5850" s="11" t="n">
        <f aca="false">(B5850^2+F5850^2)^1.5</f>
        <v>1.06541097807785</v>
      </c>
    </row>
    <row r="5851" customFormat="false" ht="13.5" hidden="false" customHeight="false" outlineLevel="0" collapsed="false">
      <c r="A5851" s="11" t="n">
        <f aca="false">A5850+$A$7</f>
        <v>1.84338490685206</v>
      </c>
      <c r="B5851" s="11" t="n">
        <f aca="false">B5850+$A$7*C5851</f>
        <v>1.02036223730859</v>
      </c>
      <c r="C5851" s="11" t="n">
        <f aca="false">C5850+$A$7*D5850</f>
        <v>-0.350119941948885</v>
      </c>
      <c r="D5851" s="11" t="n">
        <f aca="false">$K$5*B5851/J5851</f>
        <v>-7.18548153891403</v>
      </c>
      <c r="F5851" s="11" t="n">
        <f aca="false">F5850+$A$7*G5851</f>
        <v>0.0418822098699825</v>
      </c>
      <c r="G5851" s="11" t="n">
        <f aca="false">G5850+$A$7*H5850</f>
        <v>-0.994415277034123</v>
      </c>
      <c r="H5851" s="11" t="n">
        <f aca="false">$K$5*F5851/J5851</f>
        <v>-0.294938243327666</v>
      </c>
      <c r="J5851" s="11" t="n">
        <f aca="false">(B5851^2+F5851^2)^1.5</f>
        <v>1.06502490311471</v>
      </c>
    </row>
    <row r="5852" customFormat="false" ht="13.5" hidden="false" customHeight="false" outlineLevel="0" collapsed="false">
      <c r="A5852" s="11" t="n">
        <f aca="false">A5851+$A$7</f>
        <v>1.84370066308824</v>
      </c>
      <c r="B5852" s="11" t="n">
        <f aca="false">B5851+$A$7*C5852</f>
        <v>1.02025096834662</v>
      </c>
      <c r="C5852" s="11" t="n">
        <f aca="false">C5851+$A$7*D5851</f>
        <v>-0.352388802554794</v>
      </c>
      <c r="D5852" s="11" t="n">
        <f aca="false">$K$5*B5852/J5852</f>
        <v>-7.18731592781699</v>
      </c>
      <c r="F5852" s="11" t="n">
        <f aca="false">F5851+$A$7*G5852</f>
        <v>0.0415681876389678</v>
      </c>
      <c r="G5852" s="11" t="n">
        <f aca="false">G5851+$A$7*H5851</f>
        <v>-0.994508405623743</v>
      </c>
      <c r="H5852" s="11" t="n">
        <f aca="false">$K$5*F5852/J5852</f>
        <v>-0.292833534470644</v>
      </c>
      <c r="J5852" s="11" t="n">
        <f aca="false">(B5852^2+F5852^2)^1.5</f>
        <v>1.06463697149929</v>
      </c>
    </row>
    <row r="5853" customFormat="false" ht="13.5" hidden="false" customHeight="false" outlineLevel="0" collapsed="false">
      <c r="A5853" s="11" t="n">
        <f aca="false">A5852+$A$7</f>
        <v>1.84401641932443</v>
      </c>
      <c r="B5853" s="11" t="n">
        <f aca="false">B5852+$A$7*C5853</f>
        <v>1.02013898279488</v>
      </c>
      <c r="C5853" s="11" t="n">
        <f aca="false">C5852+$A$7*D5852</f>
        <v>-0.354658242380439</v>
      </c>
      <c r="D5853" s="11" t="n">
        <f aca="false">$K$5*B5853/J5853</f>
        <v>-7.18915913946293</v>
      </c>
      <c r="F5853" s="11" t="n">
        <f aca="false">F5852+$A$7*G5853</f>
        <v>0.0412541362118638</v>
      </c>
      <c r="G5853" s="11" t="n">
        <f aca="false">G5852+$A$7*H5852</f>
        <v>-0.994600869638416</v>
      </c>
      <c r="H5853" s="11" t="n">
        <f aca="false">$K$5*F5853/J5853</f>
        <v>-0.290727592406695</v>
      </c>
      <c r="J5853" s="11" t="n">
        <f aca="false">(B5853^2+F5853^2)^1.5</f>
        <v>1.06424718420312</v>
      </c>
    </row>
    <row r="5854" customFormat="false" ht="13.5" hidden="false" customHeight="false" outlineLevel="0" collapsed="false">
      <c r="A5854" s="11" t="n">
        <f aca="false">A5853+$A$7</f>
        <v>1.84433217556061</v>
      </c>
      <c r="B5854" s="11" t="n">
        <f aca="false">B5853+$A$7*C5854</f>
        <v>1.02002628046958</v>
      </c>
      <c r="C5854" s="11" t="n">
        <f aca="false">C5853+$A$7*D5853</f>
        <v>-0.356928264211656</v>
      </c>
      <c r="D5854" s="11" t="n">
        <f aca="false">$K$5*B5854/J5854</f>
        <v>-7.19101118529944</v>
      </c>
      <c r="F5854" s="11" t="n">
        <f aca="false">F5853+$A$7*G5854</f>
        <v>0.0409400557986371</v>
      </c>
      <c r="G5854" s="11" t="n">
        <f aca="false">G5853+$A$7*H5853</f>
        <v>-0.99469266868875</v>
      </c>
      <c r="H5854" s="11" t="n">
        <f aca="false">$K$5*F5854/J5854</f>
        <v>-0.288620405975474</v>
      </c>
      <c r="J5854" s="11" t="n">
        <f aca="false">(B5854^2+F5854^2)^1.5</f>
        <v>1.06385554220262</v>
      </c>
    </row>
    <row r="5855" customFormat="false" ht="13.5" hidden="false" customHeight="false" outlineLevel="0" collapsed="false">
      <c r="A5855" s="11" t="n">
        <f aca="false">A5854+$A$7</f>
        <v>1.8446479317968</v>
      </c>
      <c r="B5855" s="11" t="n">
        <f aca="false">B5854+$A$7*C5855</f>
        <v>1.01991286118608</v>
      </c>
      <c r="C5855" s="11" t="n">
        <f aca="false">C5854+$A$7*D5854</f>
        <v>-0.359198870837895</v>
      </c>
      <c r="D5855" s="11" t="n">
        <f aca="false">$K$5*B5855/J5855</f>
        <v>-7.19287207683738</v>
      </c>
      <c r="F5855" s="11" t="n">
        <f aca="false">F5854+$A$7*G5855</f>
        <v>0.0406259466093786</v>
      </c>
      <c r="G5855" s="11" t="n">
        <f aca="false">G5854+$A$7*H5854</f>
        <v>-0.994783802381827</v>
      </c>
      <c r="H5855" s="11" t="n">
        <f aca="false">$K$5*F5855/J5855</f>
        <v>-0.286511963994511</v>
      </c>
      <c r="J5855" s="11" t="n">
        <f aca="false">(B5855^2+F5855^2)^1.5</f>
        <v>1.06346204647907</v>
      </c>
    </row>
    <row r="5856" customFormat="false" ht="13.5" hidden="false" customHeight="false" outlineLevel="0" collapsed="false">
      <c r="A5856" s="11" t="n">
        <f aca="false">A5855+$A$7</f>
        <v>1.84496368803299</v>
      </c>
      <c r="B5856" s="11" t="n">
        <f aca="false">B5855+$A$7*C5856</f>
        <v>1.01979872475885</v>
      </c>
      <c r="C5856" s="11" t="n">
        <f aca="false">C5855+$A$7*D5855</f>
        <v>-0.361470065052242</v>
      </c>
      <c r="D5856" s="11" t="n">
        <f aca="false">$K$5*B5856/J5856</f>
        <v>-7.19474182565109</v>
      </c>
      <c r="F5856" s="11" t="n">
        <f aca="false">F5855+$A$7*G5856</f>
        <v>0.040311808854304</v>
      </c>
      <c r="G5856" s="11" t="n">
        <f aca="false">G5855+$A$7*H5855</f>
        <v>-0.9948742703212</v>
      </c>
      <c r="H5856" s="11" t="n">
        <f aca="false">$K$5*F5856/J5856</f>
        <v>-0.284402255259044</v>
      </c>
      <c r="J5856" s="11" t="n">
        <f aca="false">(B5856^2+F5856^2)^1.5</f>
        <v>1.06306669801862</v>
      </c>
    </row>
    <row r="5857" customFormat="false" ht="13.5" hidden="false" customHeight="false" outlineLevel="0" collapsed="false">
      <c r="A5857" s="11" t="n">
        <f aca="false">A5856+$A$7</f>
        <v>1.84527944426917</v>
      </c>
      <c r="B5857" s="11" t="n">
        <f aca="false">B5856+$A$7*C5857</f>
        <v>1.01968387100146</v>
      </c>
      <c r="C5857" s="11" t="n">
        <f aca="false">C5856+$A$7*D5856</f>
        <v>-0.363741849651437</v>
      </c>
      <c r="D5857" s="11" t="n">
        <f aca="false">$K$5*B5857/J5857</f>
        <v>-7.19662044337853</v>
      </c>
      <c r="F5857" s="11" t="n">
        <f aca="false">F5856+$A$7*G5857</f>
        <v>0.0399976427437556</v>
      </c>
      <c r="G5857" s="11" t="n">
        <f aca="false">G5856+$A$7*H5856</f>
        <v>-0.994964072106884</v>
      </c>
      <c r="H5857" s="11" t="n">
        <f aca="false">$K$5*F5857/J5857</f>
        <v>-0.282291268541846</v>
      </c>
      <c r="J5857" s="11" t="n">
        <f aca="false">(B5857^2+F5857^2)^1.5</f>
        <v>1.06266949781232</v>
      </c>
    </row>
    <row r="5858" customFormat="false" ht="13.5" hidden="false" customHeight="false" outlineLevel="0" collapsed="false">
      <c r="A5858" s="11" t="n">
        <f aca="false">A5857+$A$7</f>
        <v>1.84559520050536</v>
      </c>
      <c r="B5858" s="11" t="n">
        <f aca="false">B5857+$A$7*C5858</f>
        <v>1.01956829972661</v>
      </c>
      <c r="C5858" s="11" t="n">
        <f aca="false">C5857+$A$7*D5857</f>
        <v>-0.366014227435895</v>
      </c>
      <c r="D5858" s="11" t="n">
        <f aca="false">$K$5*B5858/J5858</f>
        <v>-7.19850794172147</v>
      </c>
      <c r="F5858" s="11" t="n">
        <f aca="false">F5857+$A$7*G5858</f>
        <v>0.0396834484882029</v>
      </c>
      <c r="G5858" s="11" t="n">
        <f aca="false">G5857+$A$7*H5857</f>
        <v>-0.995053207335347</v>
      </c>
      <c r="H5858" s="11" t="n">
        <f aca="false">$K$5*F5858/J5858</f>
        <v>-0.280178992593062</v>
      </c>
      <c r="J5858" s="11" t="n">
        <f aca="false">(B5858^2+F5858^2)^1.5</f>
        <v>1.06227044685609</v>
      </c>
    </row>
    <row r="5859" customFormat="false" ht="13.5" hidden="false" customHeight="false" outlineLevel="0" collapsed="false">
      <c r="A5859" s="11" t="n">
        <f aca="false">A5858+$A$7</f>
        <v>1.84591095674154</v>
      </c>
      <c r="B5859" s="11" t="n">
        <f aca="false">B5858+$A$7*C5859</f>
        <v>1.01945201074612</v>
      </c>
      <c r="C5859" s="11" t="n">
        <f aca="false">C5858+$A$7*D5858</f>
        <v>-0.368287201209726</v>
      </c>
      <c r="D5859" s="11" t="n">
        <f aca="false">$K$5*B5859/J5859</f>
        <v>-7.20040433244571</v>
      </c>
      <c r="F5859" s="11" t="n">
        <f aca="false">F5858+$A$7*G5859</f>
        <v>0.0393692262982441</v>
      </c>
      <c r="G5859" s="11" t="n">
        <f aca="false">G5858+$A$7*H5858</f>
        <v>-0.995141675599506</v>
      </c>
      <c r="H5859" s="11" t="n">
        <f aca="false">$K$5*F5859/J5859</f>
        <v>-0.278065416140031</v>
      </c>
      <c r="J5859" s="11" t="n">
        <f aca="false">(B5859^2+F5859^2)^1.5</f>
        <v>1.06186954615074</v>
      </c>
    </row>
    <row r="5860" customFormat="false" ht="13.5" hidden="false" customHeight="false" outlineLevel="0" collapsed="false">
      <c r="A5860" s="11" t="n">
        <f aca="false">A5859+$A$7</f>
        <v>1.84622671297773</v>
      </c>
      <c r="B5860" s="11" t="n">
        <f aca="false">B5859+$A$7*C5860</f>
        <v>1.01933500387092</v>
      </c>
      <c r="C5860" s="11" t="n">
        <f aca="false">C5859+$A$7*D5859</f>
        <v>-0.370560773780754</v>
      </c>
      <c r="D5860" s="11" t="n">
        <f aca="false">$K$5*B5860/J5860</f>
        <v>-7.2023096273812</v>
      </c>
      <c r="F5860" s="11" t="n">
        <f aca="false">F5859+$A$7*G5860</f>
        <v>0.039054976384607</v>
      </c>
      <c r="G5860" s="11" t="n">
        <f aca="false">G5859+$A$7*H5859</f>
        <v>-0.99522947648872</v>
      </c>
      <c r="H5860" s="11" t="n">
        <f aca="false">$K$5*F5860/J5860</f>
        <v>-0.275950527887122</v>
      </c>
      <c r="J5860" s="11" t="n">
        <f aca="false">(B5860^2+F5860^2)^1.5</f>
        <v>1.06146679670194</v>
      </c>
    </row>
    <row r="5861" customFormat="false" ht="13.5" hidden="false" customHeight="false" outlineLevel="0" collapsed="false">
      <c r="A5861" s="11" t="n">
        <f aca="false">A5860+$A$7</f>
        <v>1.84654246921391</v>
      </c>
      <c r="B5861" s="11" t="n">
        <f aca="false">B5860+$A$7*C5861</f>
        <v>1.01921727891103</v>
      </c>
      <c r="C5861" s="11" t="n">
        <f aca="false">C5860+$A$7*D5860</f>
        <v>-0.372834947960539</v>
      </c>
      <c r="D5861" s="11" t="n">
        <f aca="false">$K$5*B5861/J5861</f>
        <v>-7.2042238384223</v>
      </c>
      <c r="F5861" s="11" t="n">
        <f aca="false">F5860+$A$7*G5861</f>
        <v>0.0387406989581501</v>
      </c>
      <c r="G5861" s="11" t="n">
        <f aca="false">G5860+$A$7*H5860</f>
        <v>-0.995316609588779</v>
      </c>
      <c r="H5861" s="11" t="n">
        <f aca="false">$K$5*F5861/J5861</f>
        <v>-0.273834316515557</v>
      </c>
      <c r="J5861" s="11" t="n">
        <f aca="false">(B5861^2+F5861^2)^1.5</f>
        <v>1.06106219952027</v>
      </c>
    </row>
    <row r="5862" customFormat="false" ht="13.5" hidden="false" customHeight="false" outlineLevel="0" collapsed="false">
      <c r="A5862" s="11" t="n">
        <f aca="false">A5861+$A$7</f>
        <v>1.8468582254501</v>
      </c>
      <c r="B5862" s="11" t="n">
        <f aca="false">B5861+$A$7*C5862</f>
        <v>1.01909883567561</v>
      </c>
      <c r="C5862" s="11" t="n">
        <f aca="false">C5861+$A$7*D5861</f>
        <v>-0.375109726564399</v>
      </c>
      <c r="D5862" s="11" t="n">
        <f aca="false">$K$5*B5862/J5862</f>
        <v>-7.20614697752789</v>
      </c>
      <c r="F5862" s="11" t="n">
        <f aca="false">F5861+$A$7*G5862</f>
        <v>0.0384263942298641</v>
      </c>
      <c r="G5862" s="11" t="n">
        <f aca="false">G5861+$A$7*H5861</f>
        <v>-0.9954030744819</v>
      </c>
      <c r="H5862" s="11" t="n">
        <f aca="false">$K$5*F5862/J5862</f>
        <v>-0.271716770683243</v>
      </c>
      <c r="J5862" s="11" t="n">
        <f aca="false">(B5862^2+F5862^2)^1.5</f>
        <v>1.06065575562118</v>
      </c>
    </row>
    <row r="5863" customFormat="false" ht="13.5" hidden="false" customHeight="false" outlineLevel="0" collapsed="false">
      <c r="A5863" s="11" t="n">
        <f aca="false">A5862+$A$7</f>
        <v>1.84717398168629</v>
      </c>
      <c r="B5863" s="11" t="n">
        <f aca="false">B5862+$A$7*C5863</f>
        <v>1.01897967397293</v>
      </c>
      <c r="C5863" s="11" t="n">
        <f aca="false">C5862+$A$7*D5862</f>
        <v>-0.377385112411424</v>
      </c>
      <c r="D5863" s="11" t="n">
        <f aca="false">$K$5*B5863/J5863</f>
        <v>-7.2080790567216</v>
      </c>
      <c r="F5863" s="11" t="n">
        <f aca="false">F5862+$A$7*G5863</f>
        <v>0.0381120624108724</v>
      </c>
      <c r="G5863" s="11" t="n">
        <f aca="false">G5862+$A$7*H5862</f>
        <v>-0.99548887074672</v>
      </c>
      <c r="H5863" s="11" t="n">
        <f aca="false">$K$5*F5863/J5863</f>
        <v>-0.269597879024597</v>
      </c>
      <c r="J5863" s="11" t="n">
        <f aca="false">(B5863^2+F5863^2)^1.5</f>
        <v>1.060247466025</v>
      </c>
    </row>
    <row r="5864" customFormat="false" ht="13.5" hidden="false" customHeight="false" outlineLevel="0" collapsed="false">
      <c r="A5864" s="11" t="n">
        <f aca="false">A5863+$A$7</f>
        <v>1.84748973792247</v>
      </c>
      <c r="B5864" s="11" t="n">
        <f aca="false">B5863+$A$7*C5864</f>
        <v>1.01885979361034</v>
      </c>
      <c r="C5864" s="11" t="n">
        <f aca="false">C5863+$A$7*D5863</f>
        <v>-0.379661108324503</v>
      </c>
      <c r="D5864" s="11" t="n">
        <f aca="false">$K$5*B5864/J5864</f>
        <v>-7.21002008809199</v>
      </c>
      <c r="F5864" s="11" t="n">
        <f aca="false">F5863+$A$7*G5864</f>
        <v>0.0377977037124328</v>
      </c>
      <c r="G5864" s="11" t="n">
        <f aca="false">G5863+$A$7*H5863</f>
        <v>-0.995573997958284</v>
      </c>
      <c r="H5864" s="11" t="n">
        <f aca="false">$K$5*F5864/J5864</f>
        <v>-0.267477630150372</v>
      </c>
      <c r="J5864" s="11" t="n">
        <f aca="false">(B5864^2+F5864^2)^1.5</f>
        <v>1.05983733175696</v>
      </c>
    </row>
    <row r="5865" customFormat="false" ht="13.5" hidden="false" customHeight="false" outlineLevel="0" collapsed="false">
      <c r="A5865" s="11" t="n">
        <f aca="false">A5864+$A$7</f>
        <v>1.84780549415866</v>
      </c>
      <c r="B5865" s="11" t="n">
        <f aca="false">B5864+$A$7*C5865</f>
        <v>1.01873919439432</v>
      </c>
      <c r="C5865" s="11" t="n">
        <f aca="false">C5864+$A$7*D5864</f>
        <v>-0.381937717130342</v>
      </c>
      <c r="D5865" s="11" t="n">
        <f aca="false">$K$5*B5865/J5865</f>
        <v>-7.21197008379274</v>
      </c>
      <c r="F5865" s="11" t="n">
        <f aca="false">F5864+$A$7*G5865</f>
        <v>0.0374833183459383</v>
      </c>
      <c r="G5865" s="11" t="n">
        <f aca="false">G5864+$A$7*H5864</f>
        <v>-0.995658455688044</v>
      </c>
      <c r="H5865" s="11" t="n">
        <f aca="false">$K$5*F5865/J5865</f>
        <v>-0.265356012647485</v>
      </c>
      <c r="J5865" s="11" t="n">
        <f aca="false">(B5865^2+F5865^2)^1.5</f>
        <v>1.05942535384718</v>
      </c>
    </row>
    <row r="5866" customFormat="false" ht="13.5" hidden="false" customHeight="false" outlineLevel="0" collapsed="false">
      <c r="A5866" s="11" t="n">
        <f aca="false">A5865+$A$7</f>
        <v>1.84812125039484</v>
      </c>
      <c r="B5866" s="11" t="n">
        <f aca="false">B5865+$A$7*C5866</f>
        <v>1.01861787613045</v>
      </c>
      <c r="C5866" s="11" t="n">
        <f aca="false">C5865+$A$7*D5865</f>
        <v>-0.384214941659484</v>
      </c>
      <c r="D5866" s="11" t="n">
        <f aca="false">$K$5*B5866/J5866</f>
        <v>-7.21392905604283</v>
      </c>
      <c r="F5866" s="11" t="n">
        <f aca="false">F5865+$A$7*G5866</f>
        <v>0.0371689065229184</v>
      </c>
      <c r="G5866" s="11" t="n">
        <f aca="false">G5865+$A$7*H5865</f>
        <v>-0.995742243503847</v>
      </c>
      <c r="H5866" s="11" t="n">
        <f aca="false">$K$5*F5866/J5866</f>
        <v>-0.263233015078838</v>
      </c>
      <c r="J5866" s="11" t="n">
        <f aca="false">(B5866^2+F5866^2)^1.5</f>
        <v>1.05901153333064</v>
      </c>
    </row>
    <row r="5867" customFormat="false" ht="13.5" hidden="false" customHeight="false" outlineLevel="0" collapsed="false">
      <c r="A5867" s="11" t="n">
        <f aca="false">A5866+$A$7</f>
        <v>1.84843700663103</v>
      </c>
      <c r="B5867" s="11" t="n">
        <f aca="false">B5866+$A$7*C5867</f>
        <v>1.01849583862343</v>
      </c>
      <c r="C5867" s="11" t="n">
        <f aca="false">C5866+$A$7*D5866</f>
        <v>-0.38649278474633</v>
      </c>
      <c r="D5867" s="11" t="n">
        <f aca="false">$K$5*B5867/J5867</f>
        <v>-7.21589701712676</v>
      </c>
      <c r="F5867" s="11" t="n">
        <f aca="false">F5866+$A$7*G5867</f>
        <v>0.0368544684550404</v>
      </c>
      <c r="G5867" s="11" t="n">
        <f aca="false">G5866+$A$7*H5866</f>
        <v>-0.995825360969928</v>
      </c>
      <c r="H5867" s="11" t="n">
        <f aca="false">$K$5*F5867/J5867</f>
        <v>-0.261108625983149</v>
      </c>
      <c r="J5867" s="11" t="n">
        <f aca="false">(B5867^2+F5867^2)^1.5</f>
        <v>1.05859587124725</v>
      </c>
    </row>
    <row r="5868" customFormat="false" ht="13.5" hidden="false" customHeight="false" outlineLevel="0" collapsed="false">
      <c r="A5868" s="11" t="n">
        <f aca="false">A5867+$A$7</f>
        <v>1.84875276286721</v>
      </c>
      <c r="B5868" s="11" t="n">
        <f aca="false">B5867+$A$7*C5868</f>
        <v>1.01837308167703</v>
      </c>
      <c r="C5868" s="11" t="n">
        <f aca="false">C5867+$A$7*D5867</f>
        <v>-0.388771249229162</v>
      </c>
      <c r="D5868" s="11" t="n">
        <f aca="false">$K$5*B5868/J5868</f>
        <v>-7.21787397939468</v>
      </c>
      <c r="F5868" s="11" t="n">
        <f aca="false">F5867+$A$7*G5868</f>
        <v>0.0365400043541099</v>
      </c>
      <c r="G5868" s="11" t="n">
        <f aca="false">G5867+$A$7*H5867</f>
        <v>-0.995907807646904</v>
      </c>
      <c r="H5868" s="11" t="n">
        <f aca="false">$K$5*F5868/J5868</f>
        <v>-0.258982833874767</v>
      </c>
      <c r="J5868" s="11" t="n">
        <f aca="false">(B5868^2+F5868^2)^1.5</f>
        <v>1.05817836864177</v>
      </c>
    </row>
    <row r="5869" customFormat="false" ht="13.5" hidden="false" customHeight="false" outlineLevel="0" collapsed="false">
      <c r="A5869" s="11" t="n">
        <f aca="false">A5868+$A$7</f>
        <v>1.8490685191034</v>
      </c>
      <c r="B5869" s="11" t="n">
        <f aca="false">B5868+$A$7*C5869</f>
        <v>1.01824960509416</v>
      </c>
      <c r="C5869" s="11" t="n">
        <f aca="false">C5868+$A$7*D5868</f>
        <v>-0.391050337950158</v>
      </c>
      <c r="D5869" s="11" t="n">
        <f aca="false">$K$5*B5869/J5869</f>
        <v>-7.21985995526268</v>
      </c>
      <c r="F5869" s="11" t="n">
        <f aca="false">F5868+$A$7*G5869</f>
        <v>0.0362255144320727</v>
      </c>
      <c r="G5869" s="11" t="n">
        <f aca="false">G5868+$A$7*H5868</f>
        <v>-0.995989583091765</v>
      </c>
      <c r="H5869" s="11" t="n">
        <f aca="false">$K$5*F5869/J5869</f>
        <v>-0.256855627243504</v>
      </c>
      <c r="J5869" s="11" t="n">
        <f aca="false">(B5869^2+F5869^2)^1.5</f>
        <v>1.05775902656388</v>
      </c>
    </row>
    <row r="5870" customFormat="false" ht="13.5" hidden="false" customHeight="false" outlineLevel="0" collapsed="false">
      <c r="A5870" s="11" t="n">
        <f aca="false">A5869+$A$7</f>
        <v>1.84938427533959</v>
      </c>
      <c r="B5870" s="11" t="n">
        <f aca="false">B5869+$A$7*C5870</f>
        <v>1.01812540867681</v>
      </c>
      <c r="C5870" s="11" t="n">
        <f aca="false">C5869+$A$7*D5869</f>
        <v>-0.393330053755419</v>
      </c>
      <c r="D5870" s="11" t="n">
        <f aca="false">$K$5*B5870/J5870</f>
        <v>-7.2218549572129</v>
      </c>
      <c r="F5870" s="11" t="n">
        <f aca="false">F5869+$A$7*G5870</f>
        <v>0.0359109989010156</v>
      </c>
      <c r="G5870" s="11" t="n">
        <f aca="false">G5869+$A$7*H5869</f>
        <v>-0.996070686857867</v>
      </c>
      <c r="H5870" s="11" t="n">
        <f aca="false">$K$5*F5870/J5870</f>
        <v>-0.254726994554451</v>
      </c>
      <c r="J5870" s="11" t="n">
        <f aca="false">(B5870^2+F5870^2)^1.5</f>
        <v>1.05733784606815</v>
      </c>
    </row>
    <row r="5871" customFormat="false" ht="13.5" hidden="false" customHeight="false" outlineLevel="0" collapsed="false">
      <c r="A5871" s="11" t="n">
        <f aca="false">A5870+$A$7</f>
        <v>1.84970003157577</v>
      </c>
      <c r="B5871" s="11" t="n">
        <f aca="false">B5870+$A$7*C5871</f>
        <v>1.01800049222607</v>
      </c>
      <c r="C5871" s="11" t="n">
        <f aca="false">C5870+$A$7*D5870</f>
        <v>-0.395610399494987</v>
      </c>
      <c r="D5871" s="11" t="n">
        <f aca="false">$K$5*B5871/J5871</f>
        <v>-7.22385899779375</v>
      </c>
      <c r="F5871" s="11" t="n">
        <f aca="false">F5870+$A$7*G5871</f>
        <v>0.0355964579731675</v>
      </c>
      <c r="G5871" s="11" t="n">
        <f aca="false">G5870+$A$7*H5870</f>
        <v>-0.996151118494922</v>
      </c>
      <c r="H5871" s="11" t="n">
        <f aca="false">$K$5*F5871/J5871</f>
        <v>-0.252596924247801</v>
      </c>
      <c r="J5871" s="11" t="n">
        <f aca="false">(B5871^2+F5871^2)^1.5</f>
        <v>1.05691482821403</v>
      </c>
    </row>
    <row r="5872" customFormat="false" ht="13.5" hidden="false" customHeight="false" outlineLevel="0" collapsed="false">
      <c r="A5872" s="11" t="n">
        <f aca="false">A5871+$A$7</f>
        <v>1.85001578781196</v>
      </c>
      <c r="B5872" s="11" t="n">
        <f aca="false">B5871+$A$7*C5872</f>
        <v>1.01787485554214</v>
      </c>
      <c r="C5872" s="11" t="n">
        <f aca="false">C5871+$A$7*D5871</f>
        <v>-0.397891378022867</v>
      </c>
      <c r="D5872" s="11" t="n">
        <f aca="false">$K$5*B5872/J5872</f>
        <v>-7.22587208962012</v>
      </c>
      <c r="F5872" s="11" t="n">
        <f aca="false">F5871+$A$7*G5872</f>
        <v>0.0352818918609007</v>
      </c>
      <c r="G5872" s="11" t="n">
        <f aca="false">G5871+$A$7*H5871</f>
        <v>-0.996230877548995</v>
      </c>
      <c r="H5872" s="11" t="n">
        <f aca="false">$K$5*F5872/J5872</f>
        <v>-0.250465404738671</v>
      </c>
      <c r="J5872" s="11" t="n">
        <f aca="false">(B5872^2+F5872^2)^1.5</f>
        <v>1.05648997406586</v>
      </c>
    </row>
    <row r="5873" customFormat="false" ht="13.5" hidden="false" customHeight="false" outlineLevel="0" collapsed="false">
      <c r="A5873" s="11" t="n">
        <f aca="false">A5872+$A$7</f>
        <v>1.85033154404814</v>
      </c>
      <c r="B5873" s="11" t="n">
        <f aca="false">B5872+$A$7*C5873</f>
        <v>1.0177484984243</v>
      </c>
      <c r="C5873" s="11" t="n">
        <f aca="false">C5872+$A$7*D5872</f>
        <v>-0.400172992197044</v>
      </c>
      <c r="D5873" s="11" t="n">
        <f aca="false">$K$5*B5873/J5873</f>
        <v>-7.2278942453736</v>
      </c>
      <c r="F5873" s="11" t="n">
        <f aca="false">F5872+$A$7*G5873</f>
        <v>0.0349673007767319</v>
      </c>
      <c r="G5873" s="11" t="n">
        <f aca="false">G5872+$A$7*H5872</f>
        <v>-0.99630996356249</v>
      </c>
      <c r="H5873" s="11" t="n">
        <f aca="false">$K$5*F5873/J5873</f>
        <v>-0.248332424416923</v>
      </c>
      <c r="J5873" s="11" t="n">
        <f aca="false">(B5873^2+F5873^2)^1.5</f>
        <v>1.05606328469291</v>
      </c>
    </row>
    <row r="5874" customFormat="false" ht="13.5" hidden="false" customHeight="false" outlineLevel="0" collapsed="false">
      <c r="A5874" s="11" t="n">
        <f aca="false">A5873+$A$7</f>
        <v>1.85064730028433</v>
      </c>
      <c r="B5874" s="11" t="n">
        <f aca="false">B5873+$A$7*C5874</f>
        <v>1.01762142067094</v>
      </c>
      <c r="C5874" s="11" t="n">
        <f aca="false">C5873+$A$7*D5873</f>
        <v>-0.402455244879511</v>
      </c>
      <c r="D5874" s="11" t="n">
        <f aca="false">$K$5*B5874/J5874</f>
        <v>-7.22992547780262</v>
      </c>
      <c r="F5874" s="11" t="n">
        <f aca="false">F5873+$A$7*G5874</f>
        <v>0.0346526849333236</v>
      </c>
      <c r="G5874" s="11" t="n">
        <f aca="false">G5873+$A$7*H5873</f>
        <v>-0.996388376074146</v>
      </c>
      <c r="H5874" s="11" t="n">
        <f aca="false">$K$5*F5874/J5874</f>
        <v>-0.24619797164698</v>
      </c>
      <c r="J5874" s="11" t="n">
        <f aca="false">(B5874^2+F5874^2)^1.5</f>
        <v>1.05563476116931</v>
      </c>
    </row>
    <row r="5875" customFormat="false" ht="13.5" hidden="false" customHeight="false" outlineLevel="0" collapsed="false">
      <c r="A5875" s="11" t="n">
        <f aca="false">A5874+$A$7</f>
        <v>1.85096305652051</v>
      </c>
      <c r="B5875" s="11" t="n">
        <f aca="false">B5874+$A$7*C5875</f>
        <v>1.01749362207955</v>
      </c>
      <c r="C5875" s="11" t="n">
        <f aca="false">C5874+$A$7*D5874</f>
        <v>-0.404738138936285</v>
      </c>
      <c r="D5875" s="11" t="n">
        <f aca="false">$K$5*B5875/J5875</f>
        <v>-7.23196579972269</v>
      </c>
      <c r="F5875" s="11" t="n">
        <f aca="false">F5874+$A$7*G5875</f>
        <v>0.0343380445434849</v>
      </c>
      <c r="G5875" s="11" t="n">
        <f aca="false">G5874+$A$7*H5874</f>
        <v>-0.99646611461903</v>
      </c>
      <c r="H5875" s="11" t="n">
        <f aca="false">$K$5*F5875/J5875</f>
        <v>-0.244062034767646</v>
      </c>
      <c r="J5875" s="11" t="n">
        <f aca="false">(B5875^2+F5875^2)^1.5</f>
        <v>1.0552044045741</v>
      </c>
    </row>
    <row r="5876" customFormat="false" ht="13.5" hidden="false" customHeight="false" outlineLevel="0" collapsed="false">
      <c r="A5876" s="11" t="n">
        <f aca="false">A5875+$A$7</f>
        <v>1.8512788127567</v>
      </c>
      <c r="B5876" s="11" t="n">
        <f aca="false">B5875+$A$7*C5876</f>
        <v>1.0173651024467</v>
      </c>
      <c r="C5876" s="11" t="n">
        <f aca="false">C5875+$A$7*D5875</f>
        <v>-0.407021677237429</v>
      </c>
      <c r="D5876" s="11" t="n">
        <f aca="false">$K$5*B5876/J5876</f>
        <v>-7.23401522401662</v>
      </c>
      <c r="F5876" s="11" t="n">
        <f aca="false">F5875+$A$7*G5876</f>
        <v>0.0340233798201731</v>
      </c>
      <c r="G5876" s="11" t="n">
        <f aca="false">G5875+$A$7*H5875</f>
        <v>-0.996543178728524</v>
      </c>
      <c r="H5876" s="11" t="n">
        <f aca="false">$K$5*F5876/J5876</f>
        <v>-0.241924602091929</v>
      </c>
      <c r="J5876" s="11" t="n">
        <f aca="false">(B5876^2+F5876^2)^1.5</f>
        <v>1.05477221599122</v>
      </c>
    </row>
    <row r="5877" customFormat="false" ht="13.5" hidden="false" customHeight="false" outlineLevel="0" collapsed="false">
      <c r="A5877" s="11" t="n">
        <f aca="false">A5876+$A$7</f>
        <v>1.85159456899289</v>
      </c>
      <c r="B5877" s="11" t="n">
        <f aca="false">B5876+$A$7*C5877</f>
        <v>1.01723586156806</v>
      </c>
      <c r="C5877" s="11" t="n">
        <f aca="false">C5876+$A$7*D5876</f>
        <v>-0.409305862657074</v>
      </c>
      <c r="D5877" s="11" t="n">
        <f aca="false">$K$5*B5877/J5877</f>
        <v>-7.23607376363467</v>
      </c>
      <c r="F5877" s="11" t="n">
        <f aca="false">F5876+$A$7*G5877</f>
        <v>0.0337086909764944</v>
      </c>
      <c r="G5877" s="11" t="n">
        <f aca="false">G5876+$A$7*H5876</f>
        <v>-0.996619567930322</v>
      </c>
      <c r="H5877" s="11" t="n">
        <f aca="false">$K$5*F5877/J5877</f>
        <v>-0.239785661906849</v>
      </c>
      <c r="J5877" s="11" t="n">
        <f aca="false">(B5877^2+F5877^2)^1.5</f>
        <v>1.05433819650952</v>
      </c>
    </row>
    <row r="5878" customFormat="false" ht="13.5" hidden="false" customHeight="false" outlineLevel="0" collapsed="false">
      <c r="A5878" s="11" t="n">
        <f aca="false">A5877+$A$7</f>
        <v>1.85191032522907</v>
      </c>
      <c r="B5878" s="11" t="n">
        <f aca="false">B5877+$A$7*C5878</f>
        <v>1.01710589923838</v>
      </c>
      <c r="C5878" s="11" t="n">
        <f aca="false">C5877+$A$7*D5877</f>
        <v>-0.411590698073441</v>
      </c>
      <c r="D5878" s="11" t="n">
        <f aca="false">$K$5*B5878/J5878</f>
        <v>-7.23814143159481</v>
      </c>
      <c r="F5878" s="11" t="n">
        <f aca="false">F5877+$A$7*G5878</f>
        <v>0.0333939782257055</v>
      </c>
      <c r="G5878" s="11" t="n">
        <f aca="false">G5877+$A$7*H5877</f>
        <v>-0.996695281748417</v>
      </c>
      <c r="H5878" s="11" t="n">
        <f aca="false">$K$5*F5878/J5878</f>
        <v>-0.237645202473261</v>
      </c>
      <c r="J5878" s="11" t="n">
        <f aca="false">(B5878^2+F5878^2)^1.5</f>
        <v>1.05390234722273</v>
      </c>
    </row>
    <row r="5879" customFormat="false" ht="13.5" hidden="false" customHeight="false" outlineLevel="0" collapsed="false">
      <c r="A5879" s="11" t="n">
        <f aca="false">A5878+$A$7</f>
        <v>1.85222608146526</v>
      </c>
      <c r="B5879" s="11" t="n">
        <f aca="false">B5878+$A$7*C5879</f>
        <v>1.01697521525153</v>
      </c>
      <c r="C5879" s="11" t="n">
        <f aca="false">C5878+$A$7*D5878</f>
        <v>-0.413876186368861</v>
      </c>
      <c r="D5879" s="11" t="n">
        <f aca="false">$K$5*B5879/J5879</f>
        <v>-7.2402182409829</v>
      </c>
      <c r="F5879" s="11" t="n">
        <f aca="false">F5878+$A$7*G5879</f>
        <v>0.0330792417812145</v>
      </c>
      <c r="G5879" s="11" t="n">
        <f aca="false">G5878+$A$7*H5878</f>
        <v>-0.996770319703097</v>
      </c>
      <c r="H5879" s="11" t="n">
        <f aca="false">$K$5*F5879/J5879</f>
        <v>-0.235503212025671</v>
      </c>
      <c r="J5879" s="11" t="n">
        <f aca="false">(B5879^2+F5879^2)^1.5</f>
        <v>1.0534646692295</v>
      </c>
    </row>
    <row r="5880" customFormat="false" ht="13.5" hidden="false" customHeight="false" outlineLevel="0" collapsed="false">
      <c r="A5880" s="11" t="n">
        <f aca="false">A5879+$A$7</f>
        <v>1.85254183770144</v>
      </c>
      <c r="B5880" s="11" t="n">
        <f aca="false">B5879+$A$7*C5880</f>
        <v>1.01684380940043</v>
      </c>
      <c r="C5880" s="11" t="n">
        <f aca="false">C5879+$A$7*D5879</f>
        <v>-0.416162330429797</v>
      </c>
      <c r="D5880" s="11" t="n">
        <f aca="false">$K$5*B5880/J5880</f>
        <v>-7.24230420495288</v>
      </c>
      <c r="F5880" s="11" t="n">
        <f aca="false">F5879+$A$7*G5880</f>
        <v>0.0327644818565821</v>
      </c>
      <c r="G5880" s="11" t="n">
        <f aca="false">G5879+$A$7*H5879</f>
        <v>-0.996844681310936</v>
      </c>
      <c r="H5880" s="11" t="n">
        <f aca="false">$K$5*F5880/J5880</f>
        <v>-0.233359678772045</v>
      </c>
      <c r="J5880" s="11" t="n">
        <f aca="false">(B5880^2+F5880^2)^1.5</f>
        <v>1.05302516363338</v>
      </c>
    </row>
    <row r="5881" customFormat="false" ht="13.5" hidden="false" customHeight="false" outlineLevel="0" collapsed="false">
      <c r="A5881" s="11" t="n">
        <f aca="false">A5880+$A$7</f>
        <v>1.85285759393763</v>
      </c>
      <c r="B5881" s="11" t="n">
        <f aca="false">B5880+$A$7*C5881</f>
        <v>1.01671168147711</v>
      </c>
      <c r="C5881" s="11" t="n">
        <f aca="false">C5880+$A$7*D5880</f>
        <v>-0.418449133146864</v>
      </c>
      <c r="D5881" s="11" t="n">
        <f aca="false">$K$5*B5881/J5881</f>
        <v>-7.24439933672702</v>
      </c>
      <c r="F5881" s="11" t="n">
        <f aca="false">F5880+$A$7*G5881</f>
        <v>0.0324496986655228</v>
      </c>
      <c r="G5881" s="11" t="n">
        <f aca="false">G5880+$A$7*H5880</f>
        <v>-0.996918366084783</v>
      </c>
      <c r="H5881" s="11" t="n">
        <f aca="false">$K$5*F5881/J5881</f>
        <v>-0.23121459089363</v>
      </c>
      <c r="J5881" s="11" t="n">
        <f aca="false">(B5881^2+F5881^2)^1.5</f>
        <v>1.05258383154281</v>
      </c>
    </row>
    <row r="5882" customFormat="false" ht="13.5" hidden="false" customHeight="false" outlineLevel="0" collapsed="false">
      <c r="A5882" s="11" t="n">
        <f aca="false">A5881+$A$7</f>
        <v>1.85317335017382</v>
      </c>
      <c r="B5882" s="11" t="n">
        <f aca="false">B5881+$A$7*C5882</f>
        <v>1.01657883127269</v>
      </c>
      <c r="C5882" s="11" t="n">
        <f aca="false">C5881+$A$7*D5881</f>
        <v>-0.420736597414855</v>
      </c>
      <c r="D5882" s="11" t="n">
        <f aca="false">$K$5*B5882/J5882</f>
        <v>-7.2465036495961</v>
      </c>
      <c r="F5882" s="11" t="n">
        <f aca="false">F5881+$A$7*G5882</f>
        <v>0.0321348924219062</v>
      </c>
      <c r="G5882" s="11" t="n">
        <f aca="false">G5881+$A$7*H5881</f>
        <v>-0.996991373533754</v>
      </c>
      <c r="H5882" s="11" t="n">
        <f aca="false">$K$5*F5882/J5882</f>
        <v>-0.229067936544763</v>
      </c>
      <c r="J5882" s="11" t="n">
        <f aca="false">(B5882^2+F5882^2)^1.5</f>
        <v>1.05214067407116</v>
      </c>
    </row>
    <row r="5883" customFormat="false" ht="13.5" hidden="false" customHeight="false" outlineLevel="0" collapsed="false">
      <c r="A5883" s="11" t="n">
        <f aca="false">A5882+$A$7</f>
        <v>1.85348910641</v>
      </c>
      <c r="B5883" s="11" t="n">
        <f aca="false">B5882+$A$7*C5883</f>
        <v>1.01644525857735</v>
      </c>
      <c r="C5883" s="11" t="n">
        <f aca="false">C5882+$A$7*D5882</f>
        <v>-0.423024726132757</v>
      </c>
      <c r="D5883" s="11" t="n">
        <f aca="false">$K$5*B5883/J5883</f>
        <v>-7.24861715691962</v>
      </c>
      <c r="F5883" s="11" t="n">
        <f aca="false">F5882+$A$7*G5883</f>
        <v>0.031820063339758</v>
      </c>
      <c r="G5883" s="11" t="n">
        <f aca="false">G5882+$A$7*H5882</f>
        <v>-0.997063703163229</v>
      </c>
      <c r="H5883" s="11" t="n">
        <f aca="false">$K$5*F5883/J5883</f>
        <v>-0.226919703852686</v>
      </c>
      <c r="J5883" s="11" t="n">
        <f aca="false">(B5883^2+F5883^2)^1.5</f>
        <v>1.05169569233668</v>
      </c>
    </row>
    <row r="5884" customFormat="false" ht="13.5" hidden="false" customHeight="false" outlineLevel="0" collapsed="false">
      <c r="A5884" s="11" t="n">
        <f aca="false">A5883+$A$7</f>
        <v>1.85380486264619</v>
      </c>
      <c r="B5884" s="11" t="n">
        <f aca="false">B5883+$A$7*C5884</f>
        <v>1.01631096318038</v>
      </c>
      <c r="C5884" s="11" t="n">
        <f aca="false">C5883+$A$7*D5883</f>
        <v>-0.425313522203777</v>
      </c>
      <c r="D5884" s="11" t="n">
        <f aca="false">$K$5*B5884/J5884</f>
        <v>-7.25073987212604</v>
      </c>
      <c r="F5884" s="11" t="n">
        <f aca="false">F5883+$A$7*G5884</f>
        <v>0.0315052116332614</v>
      </c>
      <c r="G5884" s="11" t="n">
        <f aca="false">G5883+$A$7*H5883</f>
        <v>-0.997135354474834</v>
      </c>
      <c r="H5884" s="11" t="n">
        <f aca="false">$K$5*F5884/J5884</f>
        <v>-0.224769880917356</v>
      </c>
      <c r="J5884" s="11" t="n">
        <f aca="false">(B5884^2+F5884^2)^1.5</f>
        <v>1.05124888746255</v>
      </c>
    </row>
    <row r="5885" customFormat="false" ht="13.5" hidden="false" customHeight="false" outlineLevel="0" collapsed="false">
      <c r="A5885" s="11" t="n">
        <f aca="false">A5884+$A$7</f>
        <v>1.85412061888237</v>
      </c>
      <c r="B5885" s="11" t="n">
        <f aca="false">B5884+$A$7*C5885</f>
        <v>1.01617594487014</v>
      </c>
      <c r="C5885" s="11" t="n">
        <f aca="false">C5884+$A$7*D5884</f>
        <v>-0.427602988535361</v>
      </c>
      <c r="D5885" s="11" t="n">
        <f aca="false">$K$5*B5885/J5885</f>
        <v>-7.25287180871298</v>
      </c>
      <c r="F5885" s="11" t="n">
        <f aca="false">F5884+$A$7*G5885</f>
        <v>0.0311903375167579</v>
      </c>
      <c r="G5885" s="11" t="n">
        <f aca="false">G5884+$A$7*H5884</f>
        <v>-0.99720632696644</v>
      </c>
      <c r="H5885" s="11" t="n">
        <f aca="false">$K$5*F5885/J5885</f>
        <v>-0.222618455811258</v>
      </c>
      <c r="J5885" s="11" t="n">
        <f aca="false">(B5885^2+F5885^2)^1.5</f>
        <v>1.05080026057684</v>
      </c>
    </row>
    <row r="5886" customFormat="false" ht="13.5" hidden="false" customHeight="false" outlineLevel="0" collapsed="false">
      <c r="A5886" s="11" t="n">
        <f aca="false">A5885+$A$7</f>
        <v>1.85443637511856</v>
      </c>
      <c r="B5886" s="11" t="n">
        <f aca="false">B5885+$A$7*C5886</f>
        <v>1.01604020343407</v>
      </c>
      <c r="C5886" s="11" t="n">
        <f aca="false">C5885+$A$7*D5885</f>
        <v>-0.429893128039217</v>
      </c>
      <c r="D5886" s="11" t="n">
        <f aca="false">$K$5*B5886/J5886</f>
        <v>-7.25501298024741</v>
      </c>
      <c r="F5886" s="11" t="n">
        <f aca="false">F5885+$A$7*G5886</f>
        <v>0.030875441204749</v>
      </c>
      <c r="G5886" s="11" t="n">
        <f aca="false">G5885+$A$7*H5885</f>
        <v>-0.997276620132152</v>
      </c>
      <c r="H5886" s="11" t="n">
        <f aca="false">$K$5*F5886/J5886</f>
        <v>-0.220465416579213</v>
      </c>
      <c r="J5886" s="11" t="n">
        <f aca="false">(B5886^2+F5886^2)^1.5</f>
        <v>1.05034981281255</v>
      </c>
    </row>
    <row r="5887" customFormat="false" ht="13.5" hidden="false" customHeight="false" outlineLevel="0" collapsed="false">
      <c r="A5887" s="11" t="n">
        <f aca="false">A5886+$A$7</f>
        <v>1.85475213135474</v>
      </c>
      <c r="B5887" s="11" t="n">
        <f aca="false">B5886+$A$7*C5887</f>
        <v>1.01590373865869</v>
      </c>
      <c r="C5887" s="11" t="n">
        <f aca="false">C5886+$A$7*D5886</f>
        <v>-0.432183943631338</v>
      </c>
      <c r="D5887" s="11" t="n">
        <f aca="false">$K$5*B5887/J5887</f>
        <v>-7.2571634003659</v>
      </c>
      <c r="F5887" s="11" t="n">
        <f aca="false">F5886+$A$7*G5887</f>
        <v>0.030560522911897</v>
      </c>
      <c r="G5887" s="11" t="n">
        <f aca="false">G5886+$A$7*H5886</f>
        <v>-0.9973462334623</v>
      </c>
      <c r="H5887" s="11" t="n">
        <f aca="false">$K$5*F5887/J5887</f>
        <v>-0.218310751238189</v>
      </c>
      <c r="J5887" s="11" t="n">
        <f aca="false">(B5887^2+F5887^2)^1.5</f>
        <v>1.04989754530758</v>
      </c>
    </row>
    <row r="5888" customFormat="false" ht="13.5" hidden="false" customHeight="false" outlineLevel="0" collapsed="false">
      <c r="A5888" s="11" t="n">
        <f aca="false">A5887+$A$7</f>
        <v>1.85506788759093</v>
      </c>
      <c r="B5888" s="11" t="n">
        <f aca="false">B5887+$A$7*C5888</f>
        <v>1.01576655032959</v>
      </c>
      <c r="C5888" s="11" t="n">
        <f aca="false">C5887+$A$7*D5887</f>
        <v>-0.434475438232022</v>
      </c>
      <c r="D5888" s="11" t="n">
        <f aca="false">$K$5*B5888/J5888</f>
        <v>-7.25932308277484</v>
      </c>
      <c r="F5888" s="11" t="n">
        <f aca="false">F5887+$A$7*G5888</f>
        <v>0.0302455828530264</v>
      </c>
      <c r="G5888" s="11" t="n">
        <f aca="false">G5887+$A$7*H5887</f>
        <v>-0.99741516644343</v>
      </c>
      <c r="H5888" s="11" t="n">
        <f aca="false">$K$5*F5888/J5888</f>
        <v>-0.21615444777711</v>
      </c>
      <c r="J5888" s="11" t="n">
        <f aca="false">(B5888^2+F5888^2)^1.5</f>
        <v>1.04944345920473</v>
      </c>
    </row>
    <row r="5889" customFormat="false" ht="13.5" hidden="false" customHeight="false" outlineLevel="0" collapsed="false">
      <c r="A5889" s="11" t="n">
        <f aca="false">A5888+$A$7</f>
        <v>1.85538364382712</v>
      </c>
      <c r="B5889" s="11" t="n">
        <f aca="false">B5888+$A$7*C5889</f>
        <v>1.01562863823147</v>
      </c>
      <c r="C5889" s="11" t="n">
        <f aca="false">C5888+$A$7*D5888</f>
        <v>-0.436767614765895</v>
      </c>
      <c r="D5889" s="11" t="n">
        <f aca="false">$K$5*B5889/J5889</f>
        <v>-7.26149204125061</v>
      </c>
      <c r="F5889" s="11" t="n">
        <f aca="false">F5888+$A$7*G5889</f>
        <v>0.0299306212431248</v>
      </c>
      <c r="G5889" s="11" t="n">
        <f aca="false">G5888+$A$7*H5888</f>
        <v>-0.997483418558295</v>
      </c>
      <c r="H5889" s="11" t="n">
        <f aca="false">$K$5*F5889/J5889</f>
        <v>-0.21399649415666</v>
      </c>
      <c r="J5889" s="11" t="n">
        <f aca="false">(B5889^2+F5889^2)^1.5</f>
        <v>1.04898755565174</v>
      </c>
    </row>
    <row r="5890" customFormat="false" ht="13.5" hidden="false" customHeight="false" outlineLevel="0" collapsed="false">
      <c r="A5890" s="11" t="n">
        <f aca="false">A5889+$A$7</f>
        <v>1.8556994000633</v>
      </c>
      <c r="B5890" s="11" t="n">
        <f aca="false">B5889+$A$7*C5890</f>
        <v>1.01549000214806</v>
      </c>
      <c r="C5890" s="11" t="n">
        <f aca="false">C5889+$A$7*D5889</f>
        <v>-0.439060476161933</v>
      </c>
      <c r="D5890" s="11" t="n">
        <f aca="false">$K$5*B5890/J5890</f>
        <v>-7.26367028963989</v>
      </c>
      <c r="F5890" s="11" t="n">
        <f aca="false">F5889+$A$7*G5890</f>
        <v>0.0296156382973446</v>
      </c>
      <c r="G5890" s="11" t="n">
        <f aca="false">G5889+$A$7*H5889</f>
        <v>-0.997550989285847</v>
      </c>
      <c r="H5890" s="11" t="n">
        <f aca="false">$K$5*F5890/J5890</f>
        <v>-0.211836878309098</v>
      </c>
      <c r="J5890" s="11" t="n">
        <f aca="false">(B5890^2+F5890^2)^1.5</f>
        <v>1.04852983580124</v>
      </c>
    </row>
    <row r="5891" customFormat="false" ht="13.5" hidden="false" customHeight="false" outlineLevel="0" collapsed="false">
      <c r="A5891" s="11" t="n">
        <f aca="false">A5890+$A$7</f>
        <v>1.85601515629949</v>
      </c>
      <c r="B5891" s="11" t="n">
        <f aca="false">B5890+$A$7*C5891</f>
        <v>1.01535064186219</v>
      </c>
      <c r="C5891" s="11" t="n">
        <f aca="false">C5890+$A$7*D5890</f>
        <v>-0.441354025353483</v>
      </c>
      <c r="D5891" s="11" t="n">
        <f aca="false">$K$5*B5891/J5891</f>
        <v>-7.26585784185978</v>
      </c>
      <c r="F5891" s="11" t="n">
        <f aca="false">F5890+$A$7*G5891</f>
        <v>0.0293006342310038</v>
      </c>
      <c r="G5891" s="11" t="n">
        <f aca="false">G5890+$A$7*H5890</f>
        <v>-0.997617878101227</v>
      </c>
      <c r="H5891" s="11" t="n">
        <f aca="false">$K$5*F5891/J5891</f>
        <v>-0.209675588138054</v>
      </c>
      <c r="J5891" s="11" t="n">
        <f aca="false">(B5891^2+F5891^2)^1.5</f>
        <v>1.04807030081079</v>
      </c>
    </row>
    <row r="5892" customFormat="false" ht="13.5" hidden="false" customHeight="false" outlineLevel="0" collapsed="false">
      <c r="A5892" s="11" t="n">
        <f aca="false">A5891+$A$7</f>
        <v>1.85633091253567</v>
      </c>
      <c r="B5892" s="11" t="n">
        <f aca="false">B5891+$A$7*C5892</f>
        <v>1.01521055715575</v>
      </c>
      <c r="C5892" s="11" t="n">
        <f aca="false">C5891+$A$7*D5891</f>
        <v>-0.443648265278289</v>
      </c>
      <c r="D5892" s="11" t="n">
        <f aca="false">$K$5*B5892/J5892</f>
        <v>-7.26805471189809</v>
      </c>
      <c r="F5892" s="11" t="n">
        <f aca="false">F5891+$A$7*G5892</f>
        <v>0.0289856092595874</v>
      </c>
      <c r="G5892" s="11" t="n">
        <f aca="false">G5891+$A$7*H5891</f>
        <v>-0.997684084475758</v>
      </c>
      <c r="H5892" s="11" t="n">
        <f aca="false">$K$5*F5892/J5892</f>
        <v>-0.207512611518342</v>
      </c>
      <c r="J5892" s="11" t="n">
        <f aca="false">(B5892^2+F5892^2)^1.5</f>
        <v>1.04760895184286</v>
      </c>
    </row>
    <row r="5893" customFormat="false" ht="13.5" hidden="false" customHeight="false" outlineLevel="0" collapsed="false">
      <c r="A5893" s="11" t="n">
        <f aca="false">A5892+$A$7</f>
        <v>1.85664666877186</v>
      </c>
      <c r="B5893" s="11" t="n">
        <f aca="false">B5892+$A$7*C5893</f>
        <v>1.01506974780972</v>
      </c>
      <c r="C5893" s="11" t="n">
        <f aca="false">C5892+$A$7*D5892</f>
        <v>-0.445943198878509</v>
      </c>
      <c r="D5893" s="11" t="n">
        <f aca="false">$K$5*B5893/J5893</f>
        <v>-7.27026091381355</v>
      </c>
      <c r="F5893" s="11" t="n">
        <f aca="false">F5892+$A$7*G5893</f>
        <v>0.0286705635987485</v>
      </c>
      <c r="G5893" s="11" t="n">
        <f aca="false">G5892+$A$7*H5892</f>
        <v>-0.997749607876932</v>
      </c>
      <c r="H5893" s="11" t="n">
        <f aca="false">$K$5*F5893/J5893</f>
        <v>-0.205347936295763</v>
      </c>
      <c r="J5893" s="11" t="n">
        <f aca="false">(B5893^2+F5893^2)^1.5</f>
        <v>1.04714579006485</v>
      </c>
    </row>
    <row r="5894" customFormat="false" ht="13.5" hidden="false" customHeight="false" outlineLevel="0" collapsed="false">
      <c r="A5894" s="11" t="n">
        <f aca="false">A5893+$A$7</f>
        <v>1.85696242500804</v>
      </c>
      <c r="B5894" s="11" t="n">
        <f aca="false">B5893+$A$7*C5894</f>
        <v>1.01492821360413</v>
      </c>
      <c r="C5894" s="11" t="n">
        <f aca="false">C5893+$A$7*D5893</f>
        <v>-0.448238829100743</v>
      </c>
      <c r="D5894" s="11" t="n">
        <f aca="false">$K$5*B5894/J5894</f>
        <v>-7.27247646173604</v>
      </c>
      <c r="F5894" s="11" t="n">
        <f aca="false">F5893+$A$7*G5894</f>
        <v>0.0283554974643095</v>
      </c>
      <c r="G5894" s="11" t="n">
        <f aca="false">G5893+$A$7*H5893</f>
        <v>-0.997814447768405</v>
      </c>
      <c r="H5894" s="11" t="n">
        <f aca="false">$K$5*F5894/J5894</f>
        <v>-0.203181550286905</v>
      </c>
      <c r="J5894" s="11" t="n">
        <f aca="false">(B5894^2+F5894^2)^1.5</f>
        <v>1.04668081664907</v>
      </c>
    </row>
    <row r="5895" customFormat="false" ht="13.5" hidden="false" customHeight="false" outlineLevel="0" collapsed="false">
      <c r="A5895" s="11" t="n">
        <f aca="false">A5894+$A$7</f>
        <v>1.85727818124423</v>
      </c>
      <c r="B5895" s="11" t="n">
        <f aca="false">B5894+$A$7*C5895</f>
        <v>1.01478595431809</v>
      </c>
      <c r="C5895" s="11" t="n">
        <f aca="false">C5894+$A$7*D5894</f>
        <v>-0.450535158896049</v>
      </c>
      <c r="D5895" s="11" t="n">
        <f aca="false">$K$5*B5895/J5895</f>
        <v>-7.27470136986679</v>
      </c>
      <c r="F5895" s="11" t="n">
        <f aca="false">F5894+$A$7*G5895</f>
        <v>0.0280404110722634</v>
      </c>
      <c r="G5895" s="11" t="n">
        <f aca="false">G5894+$A$7*H5894</f>
        <v>-0.997878603609986</v>
      </c>
      <c r="H5895" s="11" t="n">
        <f aca="false">$K$5*F5895/J5895</f>
        <v>-0.201013441278949</v>
      </c>
      <c r="J5895" s="11" t="n">
        <f aca="false">(B5895^2+F5895^2)^1.5</f>
        <v>1.04621403277274</v>
      </c>
    </row>
    <row r="5896" customFormat="false" ht="13.5" hidden="false" customHeight="false" outlineLevel="0" collapsed="false">
      <c r="A5896" s="11" t="n">
        <f aca="false">A5895+$A$7</f>
        <v>1.85759393748042</v>
      </c>
      <c r="B5896" s="11" t="n">
        <f aca="false">B5895+$A$7*C5896</f>
        <v>1.01464296972977</v>
      </c>
      <c r="C5896" s="11" t="n">
        <f aca="false">C5895+$A$7*D5895</f>
        <v>-0.452832191219973</v>
      </c>
      <c r="D5896" s="11" t="n">
        <f aca="false">$K$5*B5896/J5896</f>
        <v>-7.27693565247864</v>
      </c>
      <c r="F5896" s="11" t="n">
        <f aca="false">F5895+$A$7*G5896</f>
        <v>0.027725304638775</v>
      </c>
      <c r="G5896" s="11" t="n">
        <f aca="false">G5895+$A$7*H5895</f>
        <v>-0.997942074857627</v>
      </c>
      <c r="H5896" s="11" t="n">
        <f aca="false">$K$5*F5896/J5896</f>
        <v>-0.198843597029473</v>
      </c>
      <c r="J5896" s="11" t="n">
        <f aca="false">(B5896^2+F5896^2)^1.5</f>
        <v>1.04574543961801</v>
      </c>
    </row>
    <row r="5897" customFormat="false" ht="13.5" hidden="false" customHeight="false" outlineLevel="0" collapsed="false">
      <c r="A5897" s="11" t="n">
        <f aca="false">A5896+$A$7</f>
        <v>1.8579096937166</v>
      </c>
      <c r="B5897" s="11" t="n">
        <f aca="false">B5896+$A$7*C5897</f>
        <v>1.0144992596164</v>
      </c>
      <c r="C5897" s="11" t="n">
        <f aca="false">C5896+$A$7*D5896</f>
        <v>-0.455129929032565</v>
      </c>
      <c r="D5897" s="11" t="n">
        <f aca="false">$K$5*B5897/J5897</f>
        <v>-7.27917932391626</v>
      </c>
      <c r="F5897" s="11" t="n">
        <f aca="false">F5896+$A$7*G5897</f>
        <v>0.0274101783801822</v>
      </c>
      <c r="G5897" s="11" t="n">
        <f aca="false">G5896+$A$7*H5896</f>
        <v>-0.998004860963415</v>
      </c>
      <c r="H5897" s="11" t="n">
        <f aca="false">$K$5*F5897/J5897</f>
        <v>-0.196672005266245</v>
      </c>
      <c r="J5897" s="11" t="n">
        <f aca="false">(B5897^2+F5897^2)^1.5</f>
        <v>1.04527503837197</v>
      </c>
    </row>
    <row r="5898" customFormat="false" ht="13.5" hidden="false" customHeight="false" outlineLevel="0" collapsed="false">
      <c r="A5898" s="11" t="n">
        <f aca="false">A5897+$A$7</f>
        <v>1.85822544995279</v>
      </c>
      <c r="B5898" s="11" t="n">
        <f aca="false">B5897+$A$7*C5898</f>
        <v>1.01435482375429</v>
      </c>
      <c r="C5898" s="11" t="n">
        <f aca="false">C5897+$A$7*D5897</f>
        <v>-0.457428375298405</v>
      </c>
      <c r="D5898" s="11" t="n">
        <f aca="false">$K$5*B5898/J5898</f>
        <v>-7.28143239859639</v>
      </c>
      <c r="F5898" s="11" t="n">
        <f aca="false">F5897+$A$7*G5898</f>
        <v>0.027095032512997</v>
      </c>
      <c r="G5898" s="11" t="n">
        <f aca="false">G5897+$A$7*H5897</f>
        <v>-0.998066961375561</v>
      </c>
      <c r="H5898" s="11" t="n">
        <f aca="false">$K$5*F5898/J5898</f>
        <v>-0.194498653687034</v>
      </c>
      <c r="J5898" s="11" t="n">
        <f aca="false">(B5898^2+F5898^2)^1.5</f>
        <v>1.0448028302266</v>
      </c>
    </row>
    <row r="5899" customFormat="false" ht="13.5" hidden="false" customHeight="false" outlineLevel="0" collapsed="false">
      <c r="A5899" s="11" t="n">
        <f aca="false">A5898+$A$7</f>
        <v>1.85854120618897</v>
      </c>
      <c r="B5899" s="11" t="n">
        <f aca="false">B5898+$A$7*C5899</f>
        <v>1.0142096619188</v>
      </c>
      <c r="C5899" s="11" t="n">
        <f aca="false">C5898+$A$7*D5898</f>
        <v>-0.459727532986626</v>
      </c>
      <c r="D5899" s="11" t="n">
        <f aca="false">$K$5*B5899/J5899</f>
        <v>-7.28369489100804</v>
      </c>
      <c r="F5899" s="11" t="n">
        <f aca="false">F5898+$A$7*G5899</f>
        <v>0.0267798672539069</v>
      </c>
      <c r="G5899" s="11" t="n">
        <f aca="false">G5898+$A$7*H5898</f>
        <v>-0.998128375538392</v>
      </c>
      <c r="H5899" s="11" t="n">
        <f aca="false">$K$5*F5899/J5899</f>
        <v>-0.192323529959401</v>
      </c>
      <c r="J5899" s="11" t="n">
        <f aca="false">(B5899^2+F5899^2)^1.5</f>
        <v>1.04432881637884</v>
      </c>
    </row>
    <row r="5900" customFormat="false" ht="13.5" hidden="false" customHeight="false" outlineLevel="0" collapsed="false">
      <c r="A5900" s="11" t="n">
        <f aca="false">A5899+$A$7</f>
        <v>1.85885696242516</v>
      </c>
      <c r="B5900" s="11" t="n">
        <f aca="false">B5899+$A$7*C5900</f>
        <v>1.01406377388436</v>
      </c>
      <c r="C5900" s="11" t="n">
        <f aca="false">C5899+$A$7*D5899</f>
        <v>-0.462027405070936</v>
      </c>
      <c r="D5900" s="11" t="n">
        <f aca="false">$K$5*B5900/J5900</f>
        <v>-7.28596681571276</v>
      </c>
      <c r="F5900" s="11" t="n">
        <f aca="false">F5899+$A$7*G5900</f>
        <v>0.026464682819776</v>
      </c>
      <c r="G5900" s="11" t="n">
        <f aca="false">G5899+$A$7*H5899</f>
        <v>-0.998189102892342</v>
      </c>
      <c r="H5900" s="11" t="n">
        <f aca="false">$K$5*F5900/J5900</f>
        <v>-0.190146621720499</v>
      </c>
      <c r="J5900" s="11" t="n">
        <f aca="false">(B5900^2+F5900^2)^1.5</f>
        <v>1.04385299803053</v>
      </c>
    </row>
    <row r="5901" customFormat="false" ht="13.5" hidden="false" customHeight="false" outlineLevel="0" collapsed="false">
      <c r="A5901" s="11" t="n">
        <f aca="false">A5900+$A$7</f>
        <v>1.85917271866134</v>
      </c>
      <c r="B5901" s="11" t="n">
        <f aca="false">B5900+$A$7*C5901</f>
        <v>1.01391715942446</v>
      </c>
      <c r="C5901" s="11" t="n">
        <f aca="false">C5900+$A$7*D5900</f>
        <v>-0.464327994529639</v>
      </c>
      <c r="D5901" s="11" t="n">
        <f aca="false">$K$5*B5901/J5901</f>
        <v>-7.28824818734487</v>
      </c>
      <c r="F5901" s="11" t="n">
        <f aca="false">F5900+$A$7*G5901</f>
        <v>0.0261494794276466</v>
      </c>
      <c r="G5901" s="11" t="n">
        <f aca="false">G5900+$A$7*H5900</f>
        <v>-0.99824914287394</v>
      </c>
      <c r="H5901" s="11" t="n">
        <f aca="false">$K$5*F5901/J5901</f>
        <v>-0.187967916576874</v>
      </c>
      <c r="J5901" s="11" t="n">
        <f aca="false">(B5901^2+F5901^2)^1.5</f>
        <v>1.04337537638845</v>
      </c>
    </row>
    <row r="5902" customFormat="false" ht="13.5" hidden="false" customHeight="false" outlineLevel="0" collapsed="false">
      <c r="A5902" s="11" t="n">
        <f aca="false">A5901+$A$7</f>
        <v>1.85948847489753</v>
      </c>
      <c r="B5902" s="11" t="n">
        <f aca="false">B5901+$A$7*C5902</f>
        <v>1.01376981831162</v>
      </c>
      <c r="C5902" s="11" t="n">
        <f aca="false">C5901+$A$7*D5901</f>
        <v>-0.466629304345662</v>
      </c>
      <c r="D5902" s="11" t="n">
        <f aca="false">$K$5*B5902/J5902</f>
        <v>-7.29053902061169</v>
      </c>
      <c r="F5902" s="11" t="n">
        <f aca="false">F5901+$A$7*G5902</f>
        <v>0.0258342572947398</v>
      </c>
      <c r="G5902" s="11" t="n">
        <f aca="false">G5901+$A$7*H5901</f>
        <v>-0.998308494915802</v>
      </c>
      <c r="H5902" s="11" t="n">
        <f aca="false">$K$5*F5902/J5902</f>
        <v>-0.185787402104259</v>
      </c>
      <c r="J5902" s="11" t="n">
        <f aca="false">(B5902^2+F5902^2)^1.5</f>
        <v>1.04289595266431</v>
      </c>
    </row>
    <row r="5903" customFormat="false" ht="13.5" hidden="false" customHeight="false" outlineLevel="0" collapsed="false">
      <c r="A5903" s="11" t="n">
        <f aca="false">A5902+$A$7</f>
        <v>1.85980423113372</v>
      </c>
      <c r="B5903" s="11" t="n">
        <f aca="false">B5902+$A$7*C5903</f>
        <v>1.01362175031746</v>
      </c>
      <c r="C5903" s="11" t="n">
        <f aca="false">C5902+$A$7*D5902</f>
        <v>-0.468931337506575</v>
      </c>
      <c r="D5903" s="11" t="n">
        <f aca="false">$K$5*B5903/J5903</f>
        <v>-7.29283933029377</v>
      </c>
      <c r="F5903" s="11" t="n">
        <f aca="false">F5902+$A$7*G5903</f>
        <v>0.0255190166384573</v>
      </c>
      <c r="G5903" s="11" t="n">
        <f aca="false">G5902+$A$7*H5902</f>
        <v>-0.998367158446621</v>
      </c>
      <c r="H5903" s="11" t="n">
        <f aca="false">$K$5*F5903/J5903</f>
        <v>-0.183605065847369</v>
      </c>
      <c r="J5903" s="11" t="n">
        <f aca="false">(B5903^2+F5903^2)^1.5</f>
        <v>1.04241472807474</v>
      </c>
    </row>
    <row r="5904" customFormat="false" ht="13.5" hidden="false" customHeight="false" outlineLevel="0" collapsed="false">
      <c r="A5904" s="11" t="n">
        <f aca="false">A5903+$A$7</f>
        <v>1.8601199873699</v>
      </c>
      <c r="B5904" s="11" t="n">
        <f aca="false">B5903+$A$7*C5904</f>
        <v>1.01347295521263</v>
      </c>
      <c r="C5904" s="11" t="n">
        <f aca="false">C5903+$A$7*D5903</f>
        <v>-0.471234097004615</v>
      </c>
      <c r="D5904" s="11" t="n">
        <f aca="false">$K$5*B5904/J5904</f>
        <v>-7.29514913124515</v>
      </c>
      <c r="F5904" s="11" t="n">
        <f aca="false">F5903+$A$7*G5904</f>
        <v>0.0252037576763825</v>
      </c>
      <c r="G5904" s="11" t="n">
        <f aca="false">G5903+$A$7*H5903</f>
        <v>-0.998425132891158</v>
      </c>
      <c r="H5904" s="11" t="n">
        <f aca="false">$K$5*F5904/J5904</f>
        <v>-0.181420895319697</v>
      </c>
      <c r="J5904" s="11" t="n">
        <f aca="false">(B5904^2+F5904^2)^1.5</f>
        <v>1.04193170384131</v>
      </c>
    </row>
    <row r="5905" customFormat="false" ht="13.5" hidden="false" customHeight="false" outlineLevel="0" collapsed="false">
      <c r="A5905" s="11" t="n">
        <f aca="false">A5904+$A$7</f>
        <v>1.86043574360609</v>
      </c>
      <c r="B5905" s="11" t="n">
        <f aca="false">B5904+$A$7*C5905</f>
        <v>1.01332343276683</v>
      </c>
      <c r="C5905" s="11" t="n">
        <f aca="false">C5904+$A$7*D5904</f>
        <v>-0.47353758583671</v>
      </c>
      <c r="D5905" s="11" t="n">
        <f aca="false">$K$5*B5905/J5905</f>
        <v>-7.29746843839359</v>
      </c>
      <c r="F5905" s="11" t="n">
        <f aca="false">F5904+$A$7*G5905</f>
        <v>0.0248884806262813</v>
      </c>
      <c r="G5905" s="11" t="n">
        <f aca="false">G5904+$A$7*H5904</f>
        <v>-0.998482417670229</v>
      </c>
      <c r="H5905" s="11" t="n">
        <f aca="false">$K$5*F5905/J5905</f>
        <v>-0.17923487800331</v>
      </c>
      <c r="J5905" s="11" t="n">
        <f aca="false">(B5905^2+F5905^2)^1.5</f>
        <v>1.04144688119052</v>
      </c>
    </row>
    <row r="5906" customFormat="false" ht="13.5" hidden="false" customHeight="false" outlineLevel="0" collapsed="false">
      <c r="A5906" s="11" t="n">
        <f aca="false">A5905+$A$7</f>
        <v>1.86075149984227</v>
      </c>
      <c r="B5906" s="11" t="n">
        <f aca="false">B5905+$A$7*C5906</f>
        <v>1.01317318274883</v>
      </c>
      <c r="C5906" s="11" t="n">
        <f aca="false">C5905+$A$7*D5905</f>
        <v>-0.475841807004501</v>
      </c>
      <c r="D5906" s="11" t="n">
        <f aca="false">$K$5*B5906/J5906</f>
        <v>-7.29979726674081</v>
      </c>
      <c r="F5906" s="11" t="n">
        <f aca="false">F5905+$A$7*G5906</f>
        <v>0.0245731857061043</v>
      </c>
      <c r="G5906" s="11" t="n">
        <f aca="false">G5905+$A$7*H5905</f>
        <v>-0.998539012200701</v>
      </c>
      <c r="H5906" s="11" t="n">
        <f aca="false">$K$5*F5906/J5906</f>
        <v>-0.177047001348636</v>
      </c>
      <c r="J5906" s="11" t="n">
        <f aca="false">(B5906^2+F5906^2)^1.5</f>
        <v>1.0409602613538</v>
      </c>
    </row>
    <row r="5907" customFormat="false" ht="13.5" hidden="false" customHeight="false" outlineLevel="0" collapsed="false">
      <c r="A5907" s="11" t="n">
        <f aca="false">A5906+$A$7</f>
        <v>1.86106725607846</v>
      </c>
      <c r="B5907" s="11" t="n">
        <f aca="false">B5906+$A$7*C5907</f>
        <v>1.01302220492644</v>
      </c>
      <c r="C5907" s="11" t="n">
        <f aca="false">C5906+$A$7*D5906</f>
        <v>-0.478146763514366</v>
      </c>
      <c r="D5907" s="11" t="n">
        <f aca="false">$K$5*B5907/J5907</f>
        <v>-7.30213563136275</v>
      </c>
      <c r="F5907" s="11" t="n">
        <f aca="false">F5906+$A$7*G5907</f>
        <v>0.024257873133987</v>
      </c>
      <c r="G5907" s="11" t="n">
        <f aca="false">G5906+$A$7*H5906</f>
        <v>-0.998594915895475</v>
      </c>
      <c r="H5907" s="11" t="n">
        <f aca="false">$K$5*F5907/J5907</f>
        <v>-0.174857252774262</v>
      </c>
      <c r="J5907" s="11" t="n">
        <f aca="false">(B5907^2+F5907^2)^1.5</f>
        <v>1.04047184556752</v>
      </c>
    </row>
    <row r="5908" customFormat="false" ht="13.5" hidden="false" customHeight="false" outlineLevel="0" collapsed="false">
      <c r="A5908" s="11" t="n">
        <f aca="false">A5907+$A$7</f>
        <v>1.86138301231464</v>
      </c>
      <c r="B5908" s="11" t="n">
        <f aca="false">B5907+$A$7*C5908</f>
        <v>1.01287049906652</v>
      </c>
      <c r="C5908" s="11" t="n">
        <f aca="false">C5907+$A$7*D5907</f>
        <v>-0.480452458377442</v>
      </c>
      <c r="D5908" s="11" t="n">
        <f aca="false">$K$5*B5908/J5908</f>
        <v>-7.30448354740978</v>
      </c>
      <c r="F5908" s="11" t="n">
        <f aca="false">F5907+$A$7*G5908</f>
        <v>0.0239425431282518</v>
      </c>
      <c r="G5908" s="11" t="n">
        <f aca="false">G5907+$A$7*H5907</f>
        <v>-0.99865012816348</v>
      </c>
      <c r="H5908" s="11" t="n">
        <f aca="false">$K$5*F5908/J5908</f>
        <v>-0.172665619666724</v>
      </c>
      <c r="J5908" s="11" t="n">
        <f aca="false">(B5908^2+F5908^2)^1.5</f>
        <v>1.03998163507298</v>
      </c>
    </row>
    <row r="5909" customFormat="false" ht="13.5" hidden="false" customHeight="false" outlineLevel="0" collapsed="false">
      <c r="A5909" s="11" t="n">
        <f aca="false">A5908+$A$7</f>
        <v>1.86169876855083</v>
      </c>
      <c r="B5909" s="11" t="n">
        <f aca="false">B5908+$A$7*C5909</f>
        <v>1.01271806493497</v>
      </c>
      <c r="C5909" s="11" t="n">
        <f aca="false">C5908+$A$7*D5908</f>
        <v>-0.482758894609652</v>
      </c>
      <c r="D5909" s="11" t="n">
        <f aca="false">$K$5*B5909/J5909</f>
        <v>-7.306841030107</v>
      </c>
      <c r="F5909" s="11" t="n">
        <f aca="false">F5908+$A$7*G5909</f>
        <v>0.0236271959074088</v>
      </c>
      <c r="G5909" s="11" t="n">
        <f aca="false">G5908+$A$7*H5908</f>
        <v>-0.998704648409665</v>
      </c>
      <c r="H5909" s="11" t="n">
        <f aca="false">$K$5*F5909/J5909</f>
        <v>-0.170472089380292</v>
      </c>
      <c r="J5909" s="11" t="n">
        <f aca="false">(B5909^2+F5909^2)^1.5</f>
        <v>1.03948963111643</v>
      </c>
    </row>
    <row r="5910" customFormat="false" ht="13.5" hidden="false" customHeight="false" outlineLevel="0" collapsed="false">
      <c r="A5910" s="11" t="n">
        <f aca="false">A5909+$A$7</f>
        <v>1.86201452478702</v>
      </c>
      <c r="B5910" s="11" t="n">
        <f aca="false">B5909+$A$7*C5910</f>
        <v>1.01256490229676</v>
      </c>
      <c r="C5910" s="11" t="n">
        <f aca="false">C5909+$A$7*D5909</f>
        <v>-0.485066075231726</v>
      </c>
      <c r="D5910" s="11" t="n">
        <f aca="false">$K$5*B5910/J5910</f>
        <v>-7.30920809475444</v>
      </c>
      <c r="F5910" s="11" t="n">
        <f aca="false">F5909+$A$7*G5910</f>
        <v>0.0233118316901575</v>
      </c>
      <c r="G5910" s="11" t="n">
        <f aca="false">G5909+$A$7*H5909</f>
        <v>-0.998758476034982</v>
      </c>
      <c r="H5910" s="11" t="n">
        <f aca="false">$K$5*F5910/J5910</f>
        <v>-0.168276649236767</v>
      </c>
      <c r="J5910" s="11" t="n">
        <f aca="false">(B5910^2+F5910^2)^1.5</f>
        <v>1.03899583494904</v>
      </c>
    </row>
    <row r="5911" customFormat="false" ht="13.5" hidden="false" customHeight="false" outlineLevel="0" collapsed="false">
      <c r="A5911" s="11" t="n">
        <f aca="false">A5910+$A$7</f>
        <v>1.8623302810232</v>
      </c>
      <c r="B5911" s="11" t="n">
        <f aca="false">B5910+$A$7*C5911</f>
        <v>1.01241101091587</v>
      </c>
      <c r="C5911" s="11" t="n">
        <f aca="false">C5910+$A$7*D5910</f>
        <v>-0.487374003269223</v>
      </c>
      <c r="D5911" s="11" t="n">
        <f aca="false">$K$5*B5911/J5911</f>
        <v>-7.31158475672736</v>
      </c>
      <c r="F5911" s="11" t="n">
        <f aca="false">F5910+$A$7*G5911</f>
        <v>0.0229964506953875</v>
      </c>
      <c r="G5911" s="11" t="n">
        <f aca="false">G5910+$A$7*H5910</f>
        <v>-0.998811610436383</v>
      </c>
      <c r="H5911" s="11" t="n">
        <f aca="false">$K$5*F5911/J5911</f>
        <v>-0.166079286525263</v>
      </c>
      <c r="J5911" s="11" t="n">
        <f aca="false">(B5911^2+F5911^2)^1.5</f>
        <v>1.03850024782694</v>
      </c>
    </row>
    <row r="5912" customFormat="false" ht="13.5" hidden="false" customHeight="false" outlineLevel="0" collapsed="false">
      <c r="A5912" s="11" t="n">
        <f aca="false">A5911+$A$7</f>
        <v>1.86264603725939</v>
      </c>
      <c r="B5912" s="11" t="n">
        <f aca="false">B5911+$A$7*C5912</f>
        <v>1.01225639055535</v>
      </c>
      <c r="C5912" s="11" t="n">
        <f aca="false">C5911+$A$7*D5911</f>
        <v>-0.48968268175256</v>
      </c>
      <c r="D5912" s="11" t="n">
        <f aca="false">$K$5*B5912/J5912</f>
        <v>-7.31397103147643</v>
      </c>
      <c r="F5912" s="11" t="n">
        <f aca="false">F5911+$A$7*G5912</f>
        <v>0.0226810531421805</v>
      </c>
      <c r="G5912" s="11" t="n">
        <f aca="false">G5911+$A$7*H5911</f>
        <v>-0.998864051006805</v>
      </c>
      <c r="H5912" s="11" t="n">
        <f aca="false">$K$5*F5912/J5912</f>
        <v>-0.163879988501998</v>
      </c>
      <c r="J5912" s="11" t="n">
        <f aca="false">(B5912^2+F5912^2)^1.5</f>
        <v>1.03800287101118</v>
      </c>
    </row>
    <row r="5913" customFormat="false" ht="13.5" hidden="false" customHeight="false" outlineLevel="0" collapsed="false">
      <c r="A5913" s="11" t="n">
        <f aca="false">A5912+$A$7</f>
        <v>1.86296179349557</v>
      </c>
      <c r="B5913" s="11" t="n">
        <f aca="false">B5912+$A$7*C5913</f>
        <v>1.01210104097729</v>
      </c>
      <c r="C5913" s="11" t="n">
        <f aca="false">C5912+$A$7*D5912</f>
        <v>-0.49199211371703</v>
      </c>
      <c r="D5913" s="11" t="n">
        <f aca="false">$K$5*B5913/J5913</f>
        <v>-7.31636693452808</v>
      </c>
      <c r="F5913" s="11" t="n">
        <f aca="false">F5912+$A$7*G5913</f>
        <v>0.0223656392498107</v>
      </c>
      <c r="G5913" s="11" t="n">
        <f aca="false">G5912+$A$7*H5912</f>
        <v>-0.998915797135161</v>
      </c>
      <c r="H5913" s="11" t="n">
        <f aca="false">$K$5*F5913/J5913</f>
        <v>-0.161678742390079</v>
      </c>
      <c r="J5913" s="11" t="n">
        <f aca="false">(B5913^2+F5913^2)^1.5</f>
        <v>1.03750370576777</v>
      </c>
    </row>
    <row r="5914" customFormat="false" ht="13.5" hidden="false" customHeight="false" outlineLevel="0" collapsed="false">
      <c r="A5914" s="11" t="n">
        <f aca="false">A5913+$A$7</f>
        <v>1.86327754973176</v>
      </c>
      <c r="B5914" s="11" t="n">
        <f aca="false">B5913+$A$7*C5914</f>
        <v>1.01194496194281</v>
      </c>
      <c r="C5914" s="11" t="n">
        <f aca="false">C5913+$A$7*D5913</f>
        <v>-0.49430230220283</v>
      </c>
      <c r="D5914" s="11" t="n">
        <f aca="false">$K$5*B5914/J5914</f>
        <v>-7.31877248148465</v>
      </c>
      <c r="F5914" s="11" t="n">
        <f aca="false">F5913+$A$7*G5914</f>
        <v>0.0220502092377468</v>
      </c>
      <c r="G5914" s="11" t="n">
        <f aca="false">G5913+$A$7*H5913</f>
        <v>-0.998966848206329</v>
      </c>
      <c r="H5914" s="11" t="n">
        <f aca="false">$K$5*F5914/J5914</f>
        <v>-0.159475535379285</v>
      </c>
      <c r="J5914" s="11" t="n">
        <f aca="false">(B5914^2+F5914^2)^1.5</f>
        <v>1.03700275336767</v>
      </c>
    </row>
    <row r="5915" customFormat="false" ht="13.5" hidden="false" customHeight="false" outlineLevel="0" collapsed="false">
      <c r="A5915" s="11" t="n">
        <f aca="false">A5914+$A$7</f>
        <v>1.86359330596794</v>
      </c>
      <c r="B5915" s="11" t="n">
        <f aca="false">B5914+$A$7*C5915</f>
        <v>1.01178815321207</v>
      </c>
      <c r="C5915" s="11" t="n">
        <f aca="false">C5914+$A$7*D5914</f>
        <v>-0.496613250255083</v>
      </c>
      <c r="D5915" s="11" t="n">
        <f aca="false">$K$5*B5915/J5915</f>
        <v>-7.32118768802473</v>
      </c>
      <c r="F5915" s="11" t="n">
        <f aca="false">F5914+$A$7*G5915</f>
        <v>0.0217347633256529</v>
      </c>
      <c r="G5915" s="11" t="n">
        <f aca="false">G5914+$A$7*H5914</f>
        <v>-0.999017203601144</v>
      </c>
      <c r="H5915" s="11" t="n">
        <f aca="false">$K$5*F5915/J5915</f>
        <v>-0.157270354625856</v>
      </c>
      <c r="J5915" s="11" t="n">
        <f aca="false">(B5915^2+F5915^2)^1.5</f>
        <v>1.03650001508675</v>
      </c>
    </row>
    <row r="5916" customFormat="false" ht="13.5" hidden="false" customHeight="false" outlineLevel="0" collapsed="false">
      <c r="A5916" s="11" t="n">
        <f aca="false">A5915+$A$7</f>
        <v>1.86390906220413</v>
      </c>
      <c r="B5916" s="11" t="n">
        <f aca="false">B5915+$A$7*C5916</f>
        <v>1.01163061454427</v>
      </c>
      <c r="C5916" s="11" t="n">
        <f aca="false">C5915+$A$7*D5915</f>
        <v>-0.498924960923862</v>
      </c>
      <c r="D5916" s="11" t="n">
        <f aca="false">$K$5*B5916/J5916</f>
        <v>-7.32361256990338</v>
      </c>
      <c r="F5916" s="11" t="n">
        <f aca="false">F5915+$A$7*G5916</f>
        <v>0.0214193017333901</v>
      </c>
      <c r="G5916" s="11" t="n">
        <f aca="false">G5915+$A$7*H5915</f>
        <v>-0.999066862696384</v>
      </c>
      <c r="H5916" s="11" t="n">
        <f aca="false">$K$5*F5916/J5916</f>
        <v>-0.155063187252272</v>
      </c>
      <c r="J5916" s="11" t="n">
        <f aca="false">(B5916^2+F5916^2)^1.5</f>
        <v>1.03599549220585</v>
      </c>
    </row>
    <row r="5917" customFormat="false" ht="13.5" hidden="false" customHeight="false" outlineLevel="0" collapsed="false">
      <c r="A5917" s="11" t="n">
        <f aca="false">A5916+$A$7</f>
        <v>1.86422481844032</v>
      </c>
      <c r="B5917" s="11" t="n">
        <f aca="false">B5916+$A$7*C5917</f>
        <v>1.01147234569764</v>
      </c>
      <c r="C5917" s="11" t="n">
        <f aca="false">C5916+$A$7*D5916</f>
        <v>-0.501237437264217</v>
      </c>
      <c r="D5917" s="11" t="n">
        <f aca="false">$K$5*B5917/J5917</f>
        <v>-7.32604714295239</v>
      </c>
      <c r="F5917" s="11" t="n">
        <f aca="false">F5916+$A$7*G5917</f>
        <v>0.0211038246810173</v>
      </c>
      <c r="G5917" s="11" t="n">
        <f aca="false">G5916+$A$7*H5916</f>
        <v>-0.999115824864762</v>
      </c>
      <c r="H5917" s="11" t="n">
        <f aca="false">$K$5*F5917/J5917</f>
        <v>-0.152854020347039</v>
      </c>
      <c r="J5917" s="11" t="n">
        <f aca="false">(B5917^2+F5917^2)^1.5</f>
        <v>1.03548918601078</v>
      </c>
    </row>
    <row r="5918" customFormat="false" ht="13.5" hidden="false" customHeight="false" outlineLevel="0" collapsed="false">
      <c r="A5918" s="11" t="n">
        <f aca="false">A5917+$A$7</f>
        <v>1.8645405746765</v>
      </c>
      <c r="B5918" s="11" t="n">
        <f aca="false">B5917+$A$7*C5918</f>
        <v>1.01131334642946</v>
      </c>
      <c r="C5918" s="11" t="n">
        <f aca="false">C5917+$A$7*D5917</f>
        <v>-0.503550682336194</v>
      </c>
      <c r="D5918" s="11" t="n">
        <f aca="false">$K$5*B5918/J5918</f>
        <v>-7.32849142308055</v>
      </c>
      <c r="F5918" s="11" t="n">
        <f aca="false">F5917+$A$7*G5918</f>
        <v>0.0207883323887928</v>
      </c>
      <c r="G5918" s="11" t="n">
        <f aca="false">G5917+$A$7*H5917</f>
        <v>-0.999164089474912</v>
      </c>
      <c r="H5918" s="11" t="n">
        <f aca="false">$K$5*F5918/J5918</f>
        <v>-0.150642840964466</v>
      </c>
      <c r="J5918" s="11" t="n">
        <f aca="false">(B5918^2+F5918^2)^1.5</f>
        <v>1.03498109779225</v>
      </c>
    </row>
    <row r="5919" customFormat="false" ht="13.5" hidden="false" customHeight="false" outlineLevel="0" collapsed="false">
      <c r="A5919" s="11" t="n">
        <f aca="false">A5918+$A$7</f>
        <v>1.86485633091269</v>
      </c>
      <c r="B5919" s="11" t="n">
        <f aca="false">B5918+$A$7*C5919</f>
        <v>1.01115361649602</v>
      </c>
      <c r="C5919" s="11" t="n">
        <f aca="false">C5918+$A$7*D5918</f>
        <v>-0.505864699204865</v>
      </c>
      <c r="D5919" s="11" t="n">
        <f aca="false">$K$5*B5919/J5919</f>
        <v>-7.3309454262739</v>
      </c>
      <c r="F5919" s="11" t="n">
        <f aca="false">F5918+$A$7*G5919</f>
        <v>0.0204728250771757</v>
      </c>
      <c r="G5919" s="11" t="n">
        <f aca="false">G5918+$A$7*H5918</f>
        <v>-0.999211655891384</v>
      </c>
      <c r="H5919" s="11" t="n">
        <f aca="false">$K$5*F5919/J5919</f>
        <v>-0.148429636124451</v>
      </c>
      <c r="J5919" s="11" t="n">
        <f aca="false">(B5919^2+F5919^2)^1.5</f>
        <v>1.03447122884595</v>
      </c>
    </row>
    <row r="5920" customFormat="false" ht="13.5" hidden="false" customHeight="false" outlineLevel="0" collapsed="false">
      <c r="A5920" s="11" t="n">
        <f aca="false">A5919+$A$7</f>
        <v>1.86517208714887</v>
      </c>
      <c r="B5920" s="11" t="n">
        <f aca="false">B5919+$A$7*C5920</f>
        <v>1.01099315565265</v>
      </c>
      <c r="C5920" s="11" t="n">
        <f aca="false">C5919+$A$7*D5919</f>
        <v>-0.508179490940348</v>
      </c>
      <c r="D5920" s="11" t="n">
        <f aca="false">$K$5*B5920/J5920</f>
        <v>-7.33340916859603</v>
      </c>
      <c r="F5920" s="11" t="n">
        <f aca="false">F5919+$A$7*G5920</f>
        <v>0.0201573029668269</v>
      </c>
      <c r="G5920" s="11" t="n">
        <f aca="false">G5919+$A$7*H5919</f>
        <v>-0.999258523474625</v>
      </c>
      <c r="H5920" s="11" t="n">
        <f aca="false">$K$5*F5920/J5920</f>
        <v>-0.146214392812253</v>
      </c>
      <c r="J5920" s="11" t="n">
        <f aca="false">(B5920^2+F5920^2)^1.5</f>
        <v>1.03395958047252</v>
      </c>
    </row>
    <row r="5921" customFormat="false" ht="13.5" hidden="false" customHeight="false" outlineLevel="0" collapsed="false">
      <c r="A5921" s="11" t="n">
        <f aca="false">A5920+$A$7</f>
        <v>1.86548784338506</v>
      </c>
      <c r="B5921" s="11" t="n">
        <f aca="false">B5920+$A$7*C5921</f>
        <v>1.01083196365372</v>
      </c>
      <c r="C5921" s="11" t="n">
        <f aca="false">C5920+$A$7*D5920</f>
        <v>-0.510495060617833</v>
      </c>
      <c r="D5921" s="11" t="n">
        <f aca="false">$K$5*B5921/J5921</f>
        <v>-7.33588266618829</v>
      </c>
      <c r="F5921" s="11" t="n">
        <f aca="false">F5920+$A$7*G5921</f>
        <v>0.0198417662786106</v>
      </c>
      <c r="G5921" s="11" t="n">
        <f aca="false">G5920+$A$7*H5920</f>
        <v>-0.999304691580975</v>
      </c>
      <c r="H5921" s="11" t="n">
        <f aca="false">$K$5*F5921/J5921</f>
        <v>-0.143997097978277</v>
      </c>
      <c r="J5921" s="11" t="n">
        <f aca="false">(B5921^2+F5921^2)^1.5</f>
        <v>1.03344615397756</v>
      </c>
    </row>
    <row r="5922" customFormat="false" ht="13.5" hidden="false" customHeight="false" outlineLevel="0" collapsed="false">
      <c r="A5922" s="11" t="n">
        <f aca="false">A5921+$A$7</f>
        <v>1.86580359962124</v>
      </c>
      <c r="B5922" s="11" t="n">
        <f aca="false">B5921+$A$7*C5922</f>
        <v>1.01067004025261</v>
      </c>
      <c r="C5922" s="11" t="n">
        <f aca="false">C5921+$A$7*D5921</f>
        <v>-0.512811411317608</v>
      </c>
      <c r="D5922" s="11" t="n">
        <f aca="false">$K$5*B5922/J5922</f>
        <v>-7.33836593527009</v>
      </c>
      <c r="F5922" s="11" t="n">
        <f aca="false">F5921+$A$7*G5922</f>
        <v>0.0195262152335956</v>
      </c>
      <c r="G5922" s="11" t="n">
        <f aca="false">G5921+$A$7*H5921</f>
        <v>-0.999350159562655</v>
      </c>
      <c r="H5922" s="11" t="n">
        <f aca="false">$K$5*F5922/J5922</f>
        <v>-0.141777738537847</v>
      </c>
      <c r="J5922" s="11" t="n">
        <f aca="false">(B5922^2+F5922^2)^1.5</f>
        <v>1.0329309506716</v>
      </c>
    </row>
    <row r="5923" customFormat="false" ht="13.5" hidden="false" customHeight="false" outlineLevel="0" collapsed="false">
      <c r="A5923" s="11" t="n">
        <f aca="false">A5922+$A$7</f>
        <v>1.86611935585743</v>
      </c>
      <c r="B5923" s="11" t="n">
        <f aca="false">B5922+$A$7*C5923</f>
        <v>1.01050738520174</v>
      </c>
      <c r="C5923" s="11" t="n">
        <f aca="false">C5922+$A$7*D5922</f>
        <v>-0.515128546125082</v>
      </c>
      <c r="D5923" s="11" t="n">
        <f aca="false">$K$5*B5923/J5923</f>
        <v>-7.34085899213918</v>
      </c>
      <c r="F5923" s="11" t="n">
        <f aca="false">F5922+$A$7*G5923</f>
        <v>0.0192106500530563</v>
      </c>
      <c r="G5923" s="11" t="n">
        <f aca="false">G5922+$A$7*H5922</f>
        <v>-0.99939492676775</v>
      </c>
      <c r="H5923" s="11" t="n">
        <f aca="false">$K$5*F5923/J5923</f>
        <v>-0.139556301370983</v>
      </c>
      <c r="J5923" s="11" t="n">
        <f aca="false">(B5923^2+F5923^2)^1.5</f>
        <v>1.03241397187014</v>
      </c>
    </row>
    <row r="5924" customFormat="false" ht="13.5" hidden="false" customHeight="false" outlineLevel="0" collapsed="false">
      <c r="A5924" s="11" t="n">
        <f aca="false">A5923+$A$7</f>
        <v>1.86643511209362</v>
      </c>
      <c r="B5924" s="11" t="n">
        <f aca="false">B5923+$A$7*C5924</f>
        <v>1.01034399825253</v>
      </c>
      <c r="C5924" s="11" t="n">
        <f aca="false">C5923+$A$7*D5923</f>
        <v>-0.51744646813081</v>
      </c>
      <c r="D5924" s="11" t="n">
        <f aca="false">$K$5*B5924/J5924</f>
        <v>-7.3433618531719</v>
      </c>
      <c r="F5924" s="11" t="n">
        <f aca="false">F5923+$A$7*G5924</f>
        <v>0.0188950709584746</v>
      </c>
      <c r="G5924" s="11" t="n">
        <f aca="false">G5923+$A$7*H5923</f>
        <v>-0.999438992540207</v>
      </c>
      <c r="H5924" s="11" t="n">
        <f aca="false">$K$5*F5924/J5924</f>
        <v>-0.137332773322179</v>
      </c>
      <c r="J5924" s="11" t="n">
        <f aca="false">(B5924^2+F5924^2)^1.5</f>
        <v>1.03189521889364</v>
      </c>
    </row>
    <row r="5925" customFormat="false" ht="13.5" hidden="false" customHeight="false" outlineLevel="0" collapsed="false">
      <c r="A5925" s="11" t="n">
        <f aca="false">A5924+$A$7</f>
        <v>1.8667508683298</v>
      </c>
      <c r="B5925" s="11" t="n">
        <f aca="false">B5924+$A$7*C5925</f>
        <v>1.01017987915546</v>
      </c>
      <c r="C5925" s="11" t="n">
        <f aca="false">C5924+$A$7*D5924</f>
        <v>-0.519765180430517</v>
      </c>
      <c r="D5925" s="11" t="n">
        <f aca="false">$K$5*B5925/J5925</f>
        <v>-7.34587453482344</v>
      </c>
      <c r="F5925" s="11" t="n">
        <f aca="false">F5924+$A$7*G5925</f>
        <v>0.0185794781715407</v>
      </c>
      <c r="G5925" s="11" t="n">
        <f aca="false">G5924+$A$7*H5924</f>
        <v>-0.999482356219816</v>
      </c>
      <c r="H5925" s="11" t="n">
        <f aca="false">$K$5*F5925/J5925</f>
        <v>-0.135107141200172</v>
      </c>
      <c r="J5925" s="11" t="n">
        <f aca="false">(B5925^2+F5925^2)^1.5</f>
        <v>1.03137469306751</v>
      </c>
    </row>
    <row r="5926" customFormat="false" ht="13.5" hidden="false" customHeight="false" outlineLevel="0" collapsed="false">
      <c r="A5926" s="11" t="n">
        <f aca="false">A5925+$A$7</f>
        <v>1.86706662456599</v>
      </c>
      <c r="B5926" s="11" t="n">
        <f aca="false">B5925+$A$7*C5926</f>
        <v>1.01001502766</v>
      </c>
      <c r="C5926" s="11" t="n">
        <f aca="false">C5925+$A$7*D5925</f>
        <v>-0.522084686125125</v>
      </c>
      <c r="D5926" s="11" t="n">
        <f aca="false">$K$5*B5926/J5926</f>
        <v>-7.34839705362816</v>
      </c>
      <c r="F5926" s="11" t="n">
        <f aca="false">F5925+$A$7*G5926</f>
        <v>0.0182638719141545</v>
      </c>
      <c r="G5926" s="11" t="n">
        <f aca="false">G5925+$A$7*H5925</f>
        <v>-0.999525017142203</v>
      </c>
      <c r="H5926" s="11" t="n">
        <f aca="false">$K$5*F5926/J5926</f>
        <v>-0.132879391777717</v>
      </c>
      <c r="J5926" s="11" t="n">
        <f aca="false">(B5926^2+F5926^2)^1.5</f>
        <v>1.03085239572212</v>
      </c>
    </row>
    <row r="5927" customFormat="false" ht="13.5" hidden="false" customHeight="false" outlineLevel="0" collapsed="false">
      <c r="A5927" s="11" t="n">
        <f aca="false">A5926+$A$7</f>
        <v>1.86738238080217</v>
      </c>
      <c r="B5927" s="11" t="n">
        <f aca="false">B5926+$A$7*C5927</f>
        <v>1.00984944351465</v>
      </c>
      <c r="C5927" s="11" t="n">
        <f aca="false">C5926+$A$7*D5926</f>
        <v>-0.524404988320776</v>
      </c>
      <c r="D5927" s="11" t="n">
        <f aca="false">$K$5*B5927/J5927</f>
        <v>-7.35092942619981</v>
      </c>
      <c r="F5927" s="11" t="n">
        <f aca="false">F5926+$A$7*G5927</f>
        <v>0.017948252408427</v>
      </c>
      <c r="G5927" s="11" t="n">
        <f aca="false">G5926+$A$7*H5926</f>
        <v>-0.999566974638818</v>
      </c>
      <c r="H5927" s="11" t="n">
        <f aca="false">$K$5*F5927/J5927</f>
        <v>-0.130649511791362</v>
      </c>
      <c r="J5927" s="11" t="n">
        <f aca="false">(B5927^2+F5927^2)^1.5</f>
        <v>1.03032832819282</v>
      </c>
    </row>
    <row r="5928" customFormat="false" ht="13.5" hidden="false" customHeight="false" outlineLevel="0" collapsed="false">
      <c r="A5928" s="11" t="n">
        <f aca="false">A5927+$A$7</f>
        <v>1.86769813703836</v>
      </c>
      <c r="B5928" s="11" t="n">
        <f aca="false">B5927+$A$7*C5928</f>
        <v>1.00968312646693</v>
      </c>
      <c r="C5928" s="11" t="n">
        <f aca="false">C5927+$A$7*D5927</f>
        <v>-0.52672609012886</v>
      </c>
      <c r="D5928" s="11" t="n">
        <f aca="false">$K$5*B5928/J5928</f>
        <v>-7.35347166923186</v>
      </c>
      <c r="F5928" s="11" t="n">
        <f aca="false">F5927+$A$7*G5928</f>
        <v>0.0176326198766819</v>
      </c>
      <c r="G5928" s="11" t="n">
        <f aca="false">G5927+$A$7*H5927</f>
        <v>-0.99960822803692</v>
      </c>
      <c r="H5928" s="11" t="n">
        <f aca="false">$K$5*F5928/J5928</f>
        <v>-0.128417487941215</v>
      </c>
      <c r="J5928" s="11" t="n">
        <f aca="false">(B5928^2+F5928^2)^1.5</f>
        <v>1.02980249181989</v>
      </c>
    </row>
    <row r="5929" customFormat="false" ht="13.5" hidden="false" customHeight="false" outlineLevel="0" collapsed="false">
      <c r="A5929" s="11" t="n">
        <f aca="false">A5928+$A$7</f>
        <v>1.86801389327454</v>
      </c>
      <c r="B5929" s="11" t="n">
        <f aca="false">B5928+$A$7*C5929</f>
        <v>1.00951607626337</v>
      </c>
      <c r="C5929" s="11" t="n">
        <f aca="false">C5928+$A$7*D5928</f>
        <v>-0.529047994666034</v>
      </c>
      <c r="D5929" s="11" t="n">
        <f aca="false">$K$5*B5929/J5929</f>
        <v>-7.35602379949772</v>
      </c>
      <c r="F5929" s="11" t="n">
        <f aca="false">F5928+$A$7*G5929</f>
        <v>0.0173169745414562</v>
      </c>
      <c r="G5929" s="11" t="n">
        <f aca="false">G5928+$A$7*H5928</f>
        <v>-0.999648776659573</v>
      </c>
      <c r="H5929" s="11" t="n">
        <f aca="false">$K$5*F5929/J5929</f>
        <v>-0.126183306890712</v>
      </c>
      <c r="J5929" s="11" t="n">
        <f aca="false">(B5929^2+F5929^2)^1.5</f>
        <v>1.0292748879486</v>
      </c>
    </row>
    <row r="5930" customFormat="false" ht="13.5" hidden="false" customHeight="false" outlineLevel="0" collapsed="false">
      <c r="A5930" s="11" t="n">
        <f aca="false">A5929+$A$7</f>
        <v>1.86832964951073</v>
      </c>
      <c r="B5930" s="11" t="n">
        <f aca="false">B5929+$A$7*C5930</f>
        <v>1.00934829264952</v>
      </c>
      <c r="C5930" s="11" t="n">
        <f aca="false">C5929+$A$7*D5929</f>
        <v>-0.531370705054256</v>
      </c>
      <c r="D5930" s="11" t="n">
        <f aca="false">$K$5*B5930/J5930</f>
        <v>-7.35858583385108</v>
      </c>
      <c r="F5930" s="11" t="n">
        <f aca="false">F5929+$A$7*G5930</f>
        <v>0.0170013166255024</v>
      </c>
      <c r="G5930" s="11" t="n">
        <f aca="false">G5929+$A$7*H5929</f>
        <v>-0.999688619825626</v>
      </c>
      <c r="H5930" s="11" t="n">
        <f aca="false">$K$5*F5930/J5930</f>
        <v>-0.123946955266392</v>
      </c>
      <c r="J5930" s="11" t="n">
        <f aca="false">(B5930^2+F5930^2)^1.5</f>
        <v>1.02874551792918</v>
      </c>
    </row>
    <row r="5931" customFormat="false" ht="13.5" hidden="false" customHeight="false" outlineLevel="0" collapsed="false">
      <c r="A5931" s="11" t="n">
        <f aca="false">A5930+$A$7</f>
        <v>1.86864540574692</v>
      </c>
      <c r="B5931" s="11" t="n">
        <f aca="false">B5930+$A$7*C5931</f>
        <v>1.00917977536995</v>
      </c>
      <c r="C5931" s="11" t="n">
        <f aca="false">C5930+$A$7*D5930</f>
        <v>-0.533694224420802</v>
      </c>
      <c r="D5931" s="11" t="n">
        <f aca="false">$K$5*B5931/J5931</f>
        <v>-7.36115778922616</v>
      </c>
      <c r="F5931" s="11" t="n">
        <f aca="false">F5930+$A$7*G5931</f>
        <v>0.0166856463517892</v>
      </c>
      <c r="G5931" s="11" t="n">
        <f aca="false">G5930+$A$7*H5930</f>
        <v>-0.999727756849708</v>
      </c>
      <c r="H5931" s="11" t="n">
        <f aca="false">$K$5*F5931/J5931</f>
        <v>-0.121708419657658</v>
      </c>
      <c r="J5931" s="11" t="n">
        <f aca="false">(B5931^2+F5931^2)^1.5</f>
        <v>1.0282143831168</v>
      </c>
    </row>
    <row r="5932" customFormat="false" ht="13.5" hidden="false" customHeight="false" outlineLevel="0" collapsed="false">
      <c r="A5932" s="11" t="n">
        <f aca="false">A5931+$A$7</f>
        <v>1.8689611619831</v>
      </c>
      <c r="B5932" s="11" t="n">
        <f aca="false">B5931+$A$7*C5932</f>
        <v>1.00901052416821</v>
      </c>
      <c r="C5932" s="11" t="n">
        <f aca="false">C5931+$A$7*D5931</f>
        <v>-0.536018555898297</v>
      </c>
      <c r="D5932" s="11" t="n">
        <f aca="false">$K$5*B5932/J5932</f>
        <v>-7.36373968263797</v>
      </c>
      <c r="F5932" s="11" t="n">
        <f aca="false">F5931+$A$7*G5932</f>
        <v>0.0163699639435031</v>
      </c>
      <c r="G5932" s="11" t="n">
        <f aca="false">G5931+$A$7*H5931</f>
        <v>-0.999766187042211</v>
      </c>
      <c r="H5932" s="11" t="n">
        <f aca="false">$K$5*F5932/J5932</f>
        <v>-0.119467686616548</v>
      </c>
      <c r="J5932" s="11" t="n">
        <f aca="false">(B5932^2+F5932^2)^1.5</f>
        <v>1.02768148487164</v>
      </c>
    </row>
    <row r="5933" customFormat="false" ht="13.5" hidden="false" customHeight="false" outlineLevel="0" collapsed="false">
      <c r="A5933" s="11" t="n">
        <f aca="false">A5932+$A$7</f>
        <v>1.86927691821929</v>
      </c>
      <c r="B5933" s="11" t="n">
        <f aca="false">B5932+$A$7*C5933</f>
        <v>1.00884053878689</v>
      </c>
      <c r="C5933" s="11" t="n">
        <f aca="false">C5932+$A$7*D5932</f>
        <v>-0.538343702624737</v>
      </c>
      <c r="D5933" s="11" t="n">
        <f aca="false">$K$5*B5933/J5933</f>
        <v>-7.36633153118266</v>
      </c>
      <c r="F5933" s="11" t="n">
        <f aca="false">F5932+$A$7*G5933</f>
        <v>0.0160542696240496</v>
      </c>
      <c r="G5933" s="11" t="n">
        <f aca="false">G5932+$A$7*H5932</f>
        <v>-0.999803909709283</v>
      </c>
      <c r="H5933" s="11" t="n">
        <f aca="false">$K$5*F5933/J5933</f>
        <v>-0.117224742657497</v>
      </c>
      <c r="J5933" s="11" t="n">
        <f aca="false">(B5933^2+F5933^2)^1.5</f>
        <v>1.02714682455881</v>
      </c>
    </row>
    <row r="5934" customFormat="false" ht="13.5" hidden="false" customHeight="false" outlineLevel="0" collapsed="false">
      <c r="A5934" s="11" t="n">
        <f aca="false">A5933+$A$7</f>
        <v>1.86959267445547</v>
      </c>
      <c r="B5934" s="11" t="n">
        <f aca="false">B5933+$A$7*C5934</f>
        <v>1.00866981896759</v>
      </c>
      <c r="C5934" s="11" t="n">
        <f aca="false">C5933+$A$7*D5933</f>
        <v>-0.540669667743519</v>
      </c>
      <c r="D5934" s="11" t="n">
        <f aca="false">$K$5*B5934/J5934</f>
        <v>-7.36893335203775</v>
      </c>
      <c r="F5934" s="11" t="n">
        <f aca="false">F5933+$A$7*G5934</f>
        <v>0.0157385636170547</v>
      </c>
      <c r="G5934" s="11" t="n">
        <f aca="false">G5933+$A$7*H5933</f>
        <v>-0.999840924152812</v>
      </c>
      <c r="H5934" s="11" t="n">
        <f aca="false">$K$5*F5934/J5934</f>
        <v>-0.114979574257103</v>
      </c>
      <c r="J5934" s="11" t="n">
        <f aca="false">(B5934^2+F5934^2)^1.5</f>
        <v>1.02661040354842</v>
      </c>
    </row>
    <row r="5935" customFormat="false" ht="13.5" hidden="false" customHeight="false" outlineLevel="0" collapsed="false">
      <c r="A5935" s="11" t="n">
        <f aca="false">A5934+$A$7</f>
        <v>1.86990843069166</v>
      </c>
      <c r="B5935" s="11" t="n">
        <f aca="false">B5934+$A$7*C5935</f>
        <v>1.00849836445088</v>
      </c>
      <c r="C5935" s="11" t="n">
        <f aca="false">C5934+$A$7*D5934</f>
        <v>-0.542996454403462</v>
      </c>
      <c r="D5935" s="11" t="n">
        <f aca="false">$K$5*B5935/J5935</f>
        <v>-7.37154516246243</v>
      </c>
      <c r="F5935" s="11" t="n">
        <f aca="false">F5934+$A$7*G5935</f>
        <v>0.0154228461463662</v>
      </c>
      <c r="G5935" s="11" t="n">
        <f aca="false">G5934+$A$7*H5934</f>
        <v>-0.999877229670418</v>
      </c>
      <c r="H5935" s="11" t="n">
        <f aca="false">$K$5*F5935/J5935</f>
        <v>-0.112732167853888</v>
      </c>
      <c r="J5935" s="11" t="n">
        <f aca="false">(B5935^2+F5935^2)^1.5</f>
        <v>1.02607222321555</v>
      </c>
    </row>
    <row r="5936" customFormat="false" ht="13.5" hidden="false" customHeight="false" outlineLevel="0" collapsed="false">
      <c r="A5936" s="11" t="n">
        <f aca="false">A5935+$A$7</f>
        <v>1.87022418692784</v>
      </c>
      <c r="B5936" s="11" t="n">
        <f aca="false">B5935+$A$7*C5936</f>
        <v>1.00832617497638</v>
      </c>
      <c r="C5936" s="11" t="n">
        <f aca="false">C5935+$A$7*D5935</f>
        <v>-0.545324065758834</v>
      </c>
      <c r="D5936" s="11" t="n">
        <f aca="false">$K$5*B5936/J5936</f>
        <v>-7.37416697979788</v>
      </c>
      <c r="F5936" s="11" t="n">
        <f aca="false">F5935+$A$7*G5936</f>
        <v>0.0151071174360551</v>
      </c>
      <c r="G5936" s="11" t="n">
        <f aca="false">G5935+$A$7*H5935</f>
        <v>-0.999912825555437</v>
      </c>
      <c r="H5936" s="11" t="n">
        <f aca="false">$K$5*F5936/J5936</f>
        <v>-0.110482509848062</v>
      </c>
      <c r="J5936" s="11" t="n">
        <f aca="false">(B5936^2+F5936^2)^1.5</f>
        <v>1.02553228494022</v>
      </c>
    </row>
    <row r="5937" customFormat="false" ht="13.5" hidden="false" customHeight="false" outlineLevel="0" collapsed="false">
      <c r="A5937" s="11" t="n">
        <f aca="false">A5936+$A$7</f>
        <v>1.87053994316403</v>
      </c>
      <c r="B5937" s="11" t="n">
        <f aca="false">B5936+$A$7*C5937</f>
        <v>1.00815325028267</v>
      </c>
      <c r="C5937" s="11" t="n">
        <f aca="false">C5936+$A$7*D5936</f>
        <v>-0.547652504969379</v>
      </c>
      <c r="D5937" s="11" t="n">
        <f aca="false">$K$5*B5937/J5937</f>
        <v>-7.37679882146753</v>
      </c>
      <c r="F5937" s="11" t="n">
        <f aca="false">F5936+$A$7*G5937</f>
        <v>0.0147913777104166</v>
      </c>
      <c r="G5937" s="11" t="n">
        <f aca="false">G5936+$A$7*H5936</f>
        <v>-0.999947711096911</v>
      </c>
      <c r="H5937" s="11" t="n">
        <f aca="false">$K$5*F5937/J5937</f>
        <v>-0.108230586601282</v>
      </c>
      <c r="J5937" s="11" t="n">
        <f aca="false">(B5937^2+F5937^2)^1.5</f>
        <v>1.02499059010746</v>
      </c>
    </row>
    <row r="5938" customFormat="false" ht="13.5" hidden="false" customHeight="false" outlineLevel="0" collapsed="false">
      <c r="A5938" s="11" t="n">
        <f aca="false">A5937+$A$7</f>
        <v>1.87085569940022</v>
      </c>
      <c r="B5938" s="11" t="n">
        <f aca="false">B5937+$A$7*C5938</f>
        <v>1.00797959010736</v>
      </c>
      <c r="C5938" s="11" t="n">
        <f aca="false">C5937+$A$7*D5937</f>
        <v>-0.549981775200345</v>
      </c>
      <c r="D5938" s="11" t="n">
        <f aca="false">$K$5*B5938/J5938</f>
        <v>-7.37944070497736</v>
      </c>
      <c r="F5938" s="11" t="n">
        <f aca="false">F5937+$A$7*G5938</f>
        <v>0.0144756271939722</v>
      </c>
      <c r="G5938" s="11" t="n">
        <f aca="false">G5937+$A$7*H5937</f>
        <v>-0.999981885579576</v>
      </c>
      <c r="H5938" s="11" t="n">
        <f aca="false">$K$5*F5938/J5938</f>
        <v>-0.105976384436413</v>
      </c>
      <c r="J5938" s="11" t="n">
        <f aca="false">(B5938^2+F5938^2)^1.5</f>
        <v>1.02444714010727</v>
      </c>
    </row>
    <row r="5939" customFormat="false" ht="13.5" hidden="false" customHeight="false" outlineLevel="0" collapsed="false">
      <c r="A5939" s="11" t="n">
        <f aca="false">A5938+$A$7</f>
        <v>1.8711714556364</v>
      </c>
      <c r="B5939" s="11" t="n">
        <f aca="false">B5938+$A$7*C5939</f>
        <v>1.00780519418705</v>
      </c>
      <c r="C5939" s="11" t="n">
        <f aca="false">C5938+$A$7*D5938</f>
        <v>-0.552311879622504</v>
      </c>
      <c r="D5939" s="11" t="n">
        <f aca="false">$K$5*B5939/J5939</f>
        <v>-7.38209264791621</v>
      </c>
      <c r="F5939" s="11" t="n">
        <f aca="false">F5938+$A$7*G5939</f>
        <v>0.0141598661114702</v>
      </c>
      <c r="G5939" s="11" t="n">
        <f aca="false">G5938+$A$7*H5938</f>
        <v>-1.00001534828385</v>
      </c>
      <c r="H5939" s="11" t="n">
        <f aca="false">$K$5*F5939/J5939</f>
        <v>-0.103719889637283</v>
      </c>
      <c r="J5939" s="11" t="n">
        <f aca="false">(B5939^2+F5939^2)^1.5</f>
        <v>1.02390193633461</v>
      </c>
    </row>
    <row r="5940" customFormat="false" ht="13.5" hidden="false" customHeight="false" outlineLevel="0" collapsed="false">
      <c r="A5940" s="11" t="n">
        <f aca="false">A5939+$A$7</f>
        <v>1.87148721187259</v>
      </c>
      <c r="B5940" s="11" t="n">
        <f aca="false">B5939+$A$7*C5940</f>
        <v>1.00763006225734</v>
      </c>
      <c r="C5940" s="11" t="n">
        <f aca="false">C5939+$A$7*D5939</f>
        <v>-0.554642821412184</v>
      </c>
      <c r="D5940" s="11" t="n">
        <f aca="false">$K$5*B5940/J5940</f>
        <v>-7.38475466795604</v>
      </c>
      <c r="F5940" s="11" t="n">
        <f aca="false">F5939+$A$7*G5940</f>
        <v>0.0138440946878877</v>
      </c>
      <c r="G5940" s="11" t="n">
        <f aca="false">G5939+$A$7*H5939</f>
        <v>-1.00004809848582</v>
      </c>
      <c r="H5940" s="11" t="n">
        <f aca="false">$K$5*F5940/J5940</f>
        <v>-0.101461088448445</v>
      </c>
      <c r="J5940" s="11" t="n">
        <f aca="false">(B5940^2+F5940^2)^1.5</f>
        <v>1.02335498018944</v>
      </c>
    </row>
    <row r="5941" customFormat="false" ht="13.5" hidden="false" customHeight="false" outlineLevel="0" collapsed="false">
      <c r="A5941" s="11" t="n">
        <f aca="false">A5940+$A$7</f>
        <v>1.87180296810877</v>
      </c>
      <c r="B5941" s="11" t="n">
        <f aca="false">B5940+$A$7*C5941</f>
        <v>1.00745419405281</v>
      </c>
      <c r="C5941" s="11" t="n">
        <f aca="false">C5940+$A$7*D5940</f>
        <v>-0.556974603751292</v>
      </c>
      <c r="D5941" s="11" t="n">
        <f aca="false">$K$5*B5941/J5941</f>
        <v>-7.3874267828523</v>
      </c>
      <c r="F5941" s="11" t="n">
        <f aca="false">F5940+$A$7*G5941</f>
        <v>0.0135283131484316</v>
      </c>
      <c r="G5941" s="11" t="n">
        <f aca="false">G5940+$A$7*H5940</f>
        <v>-1.00008013545723</v>
      </c>
      <c r="H5941" s="11" t="n">
        <f aca="false">$K$5*F5941/J5941</f>
        <v>-0.0991999670749283</v>
      </c>
      <c r="J5941" s="11" t="n">
        <f aca="false">(B5941^2+F5941^2)^1.5</f>
        <v>1.02280627307669</v>
      </c>
    </row>
    <row r="5942" customFormat="false" ht="13.5" hidden="false" customHeight="false" outlineLevel="0" collapsed="false">
      <c r="A5942" s="11" t="n">
        <f aca="false">A5941+$A$7</f>
        <v>1.87211872434496</v>
      </c>
      <c r="B5942" s="11" t="n">
        <f aca="false">B5941+$A$7*C5942</f>
        <v>1.00727758930704</v>
      </c>
      <c r="C5942" s="11" t="n">
        <f aca="false">C5941+$A$7*D5941</f>
        <v>-0.559307229827342</v>
      </c>
      <c r="D5942" s="11" t="n">
        <f aca="false">$K$5*B5942/J5942</f>
        <v>-7.39010901044414</v>
      </c>
      <c r="F5942" s="11" t="n">
        <f aca="false">F5941+$A$7*G5942</f>
        <v>0.0132125217185404</v>
      </c>
      <c r="G5942" s="11" t="n">
        <f aca="false">G5941+$A$7*H5941</f>
        <v>-1.00011145846546</v>
      </c>
      <c r="H5942" s="11" t="n">
        <f aca="false">$K$5*F5942/J5942</f>
        <v>-0.0969365116819955</v>
      </c>
      <c r="J5942" s="11" t="n">
        <f aca="false">(B5942^2+F5942^2)^1.5</f>
        <v>1.02225581640626</v>
      </c>
    </row>
    <row r="5943" customFormat="false" ht="13.5" hidden="false" customHeight="false" outlineLevel="0" collapsed="false">
      <c r="A5943" s="11" t="n">
        <f aca="false">A5942+$A$7</f>
        <v>1.87243448058115</v>
      </c>
      <c r="B5943" s="11" t="n">
        <f aca="false">B5942+$A$7*C5943</f>
        <v>1.00710024775263</v>
      </c>
      <c r="C5943" s="11" t="n">
        <f aca="false">C5942+$A$7*D5942</f>
        <v>-0.561640702833482</v>
      </c>
      <c r="D5943" s="11" t="n">
        <f aca="false">$K$5*B5943/J5943</f>
        <v>-7.39280136865479</v>
      </c>
      <c r="F5943" s="11" t="n">
        <f aca="false">F5942+$A$7*G5943</f>
        <v>0.0128967206238851</v>
      </c>
      <c r="G5943" s="11" t="n">
        <f aca="false">G5942+$A$7*H5942</f>
        <v>-1.00014206677354</v>
      </c>
      <c r="H5943" s="11" t="n">
        <f aca="false">$K$5*F5943/J5943</f>
        <v>-0.0946707083948953</v>
      </c>
      <c r="J5943" s="11" t="n">
        <f aca="false">(B5943^2+F5943^2)^1.5</f>
        <v>1.02170361159306</v>
      </c>
    </row>
    <row r="5944" customFormat="false" ht="13.5" hidden="false" customHeight="false" outlineLevel="0" collapsed="false">
      <c r="A5944" s="11" t="n">
        <f aca="false">A5943+$A$7</f>
        <v>1.87275023681733</v>
      </c>
      <c r="B5944" s="11" t="n">
        <f aca="false">B5943+$A$7*C5944</f>
        <v>1.00692216912113</v>
      </c>
      <c r="C5944" s="11" t="n">
        <f aca="false">C5943+$A$7*D5943</f>
        <v>-0.563975025968517</v>
      </c>
      <c r="D5944" s="11" t="n">
        <f aca="false">$K$5*B5944/J5944</f>
        <v>-7.39550387549182</v>
      </c>
      <c r="F5944" s="11" t="n">
        <f aca="false">F5943+$A$7*G5944</f>
        <v>0.0125809100903707</v>
      </c>
      <c r="G5944" s="11" t="n">
        <f aca="false">G5943+$A$7*H5943</f>
        <v>-1.0001719596401</v>
      </c>
      <c r="H5944" s="11" t="n">
        <f aca="false">$K$5*F5944/J5944</f>
        <v>-0.0924025432986152</v>
      </c>
      <c r="J5944" s="11" t="n">
        <f aca="false">(B5944^2+F5944^2)^1.5</f>
        <v>1.02114966005697</v>
      </c>
    </row>
    <row r="5945" customFormat="false" ht="13.5" hidden="false" customHeight="false" outlineLevel="0" collapsed="false">
      <c r="A5945" s="11" t="n">
        <f aca="false">A5944+$A$7</f>
        <v>1.87306599305352</v>
      </c>
      <c r="B5945" s="11" t="n">
        <f aca="false">B5944+$A$7*C5945</f>
        <v>1.00674335314309</v>
      </c>
      <c r="C5945" s="11" t="n">
        <f aca="false">C5944+$A$7*D5944</f>
        <v>-0.566310202436938</v>
      </c>
      <c r="D5945" s="11" t="n">
        <f aca="false">$K$5*B5945/J5945</f>
        <v>-7.39821654904747</v>
      </c>
      <c r="F5945" s="11" t="n">
        <f aca="false">F5944+$A$7*G5945</f>
        <v>0.0122650903441378</v>
      </c>
      <c r="G5945" s="11" t="n">
        <f aca="false">G5944+$A$7*H5944</f>
        <v>-1.00020113631938</v>
      </c>
      <c r="H5945" s="11" t="n">
        <f aca="false">$K$5*F5945/J5945</f>
        <v>-0.0901320024376319</v>
      </c>
      <c r="J5945" s="11" t="n">
        <f aca="false">(B5945^2+F5945^2)^1.5</f>
        <v>1.02059396322284</v>
      </c>
    </row>
    <row r="5946" customFormat="false" ht="13.5" hidden="false" customHeight="false" outlineLevel="0" collapsed="false">
      <c r="A5946" s="11" t="n">
        <f aca="false">A5945+$A$7</f>
        <v>1.8733817492897</v>
      </c>
      <c r="B5946" s="11" t="n">
        <f aca="false">B5945+$A$7*C5946</f>
        <v>1.00656379954806</v>
      </c>
      <c r="C5946" s="11" t="n">
        <f aca="false">C5945+$A$7*D5945</f>
        <v>-0.568646235448952</v>
      </c>
      <c r="D5946" s="11" t="n">
        <f aca="false">$K$5*B5946/J5946</f>
        <v>-7.40093940749892</v>
      </c>
      <c r="F5946" s="11" t="n">
        <f aca="false">F5945+$A$7*G5946</f>
        <v>0.011949261611564</v>
      </c>
      <c r="G5946" s="11" t="n">
        <f aca="false">G5945+$A$7*H5945</f>
        <v>-1.00022959606123</v>
      </c>
      <c r="H5946" s="11" t="n">
        <f aca="false">$K$5*F5946/J5946</f>
        <v>-0.0878590718156613</v>
      </c>
      <c r="J5946" s="11" t="n">
        <f aca="false">(B5946^2+F5946^2)^1.5</f>
        <v>1.02003652252055</v>
      </c>
    </row>
    <row r="5947" customFormat="false" ht="13.5" hidden="false" customHeight="false" outlineLevel="0" collapsed="false">
      <c r="A5947" s="11" t="n">
        <f aca="false">A5946+$A$7</f>
        <v>1.87369750552589</v>
      </c>
      <c r="B5947" s="11" t="n">
        <f aca="false">B5946+$A$7*C5947</f>
        <v>1.00638350806457</v>
      </c>
      <c r="C5947" s="11" t="n">
        <f aca="false">C5946+$A$7*D5946</f>
        <v>-0.570983128220502</v>
      </c>
      <c r="D5947" s="11" t="n">
        <f aca="false">$K$5*B5947/J5947</f>
        <v>-7.40367246910866</v>
      </c>
      <c r="F5947" s="11" t="n">
        <f aca="false">F5946+$A$7*G5947</f>
        <v>0.011633424119265</v>
      </c>
      <c r="G5947" s="11" t="n">
        <f aca="false">G5946+$A$7*H5946</f>
        <v>-1.00025733811107</v>
      </c>
      <c r="H5947" s="11" t="n">
        <f aca="false">$K$5*F5947/J5947</f>
        <v>-0.0855837373954071</v>
      </c>
      <c r="J5947" s="11" t="n">
        <f aca="false">(B5947^2+F5947^2)^1.5</f>
        <v>1.01947733938492</v>
      </c>
    </row>
    <row r="5948" customFormat="false" ht="13.5" hidden="false" customHeight="false" outlineLevel="0" collapsed="false">
      <c r="A5948" s="11" t="n">
        <f aca="false">A5947+$A$7</f>
        <v>1.87401326176207</v>
      </c>
      <c r="B5948" s="11" t="n">
        <f aca="false">B5947+$A$7*C5948</f>
        <v>1.00620247842012</v>
      </c>
      <c r="C5948" s="11" t="n">
        <f aca="false">C5947+$A$7*D5947</f>
        <v>-0.573320883973299</v>
      </c>
      <c r="D5948" s="11" t="n">
        <f aca="false">$K$5*B5948/J5948</f>
        <v>-7.40641575222475</v>
      </c>
      <c r="F5948" s="11" t="n">
        <f aca="false">F5947+$A$7*G5948</f>
        <v>0.0113175780940961</v>
      </c>
      <c r="G5948" s="11" t="n">
        <f aca="false">G5947+$A$7*H5947</f>
        <v>-1.00028436170986</v>
      </c>
      <c r="H5948" s="11" t="n">
        <f aca="false">$K$5*F5948/J5948</f>
        <v>-0.0833059850983078</v>
      </c>
      <c r="J5948" s="11" t="n">
        <f aca="false">(B5948^2+F5948^2)^1.5</f>
        <v>1.0189164152558</v>
      </c>
    </row>
    <row r="5949" customFormat="false" ht="13.5" hidden="false" customHeight="false" outlineLevel="0" collapsed="false">
      <c r="A5949" s="11" t="n">
        <f aca="false">A5948+$A$7</f>
        <v>1.87432901799826</v>
      </c>
      <c r="B5949" s="11" t="n">
        <f aca="false">B5948+$A$7*C5949</f>
        <v>1.0060207103412</v>
      </c>
      <c r="C5949" s="11" t="n">
        <f aca="false">C5948+$A$7*D5948</f>
        <v>-0.575659505934848</v>
      </c>
      <c r="D5949" s="11" t="n">
        <f aca="false">$K$5*B5949/J5949</f>
        <v>-7.40916927528114</v>
      </c>
      <c r="F5949" s="11" t="n">
        <f aca="false">F5948+$A$7*G5949</f>
        <v>0.0110017237631538</v>
      </c>
      <c r="G5949" s="11" t="n">
        <f aca="false">G5948+$A$7*H5948</f>
        <v>-1.00031066609417</v>
      </c>
      <c r="H5949" s="11" t="n">
        <f aca="false">$K$5*F5949/J5949</f>
        <v>-0.0810258008042831</v>
      </c>
      <c r="J5949" s="11" t="n">
        <f aca="false">(B5949^2+F5949^2)^1.5</f>
        <v>1.018353751578</v>
      </c>
    </row>
    <row r="5950" customFormat="false" ht="13.5" hidden="false" customHeight="false" outlineLevel="0" collapsed="false">
      <c r="A5950" s="11" t="n">
        <f aca="false">A5949+$A$7</f>
        <v>1.87464477423445</v>
      </c>
      <c r="B5950" s="11" t="n">
        <f aca="false">B5949+$A$7*C5950</f>
        <v>1.00583820355329</v>
      </c>
      <c r="C5950" s="11" t="n">
        <f aca="false">C5949+$A$7*D5949</f>
        <v>-0.577998997338473</v>
      </c>
      <c r="D5950" s="11" t="n">
        <f aca="false">$K$5*B5950/J5950</f>
        <v>-7.41193305679803</v>
      </c>
      <c r="F5950" s="11" t="n">
        <f aca="false">F5949+$A$7*G5950</f>
        <v>0.0106858613537771</v>
      </c>
      <c r="G5950" s="11" t="n">
        <f aca="false">G5949+$A$7*H5949</f>
        <v>-1.00033625049607</v>
      </c>
      <c r="H5950" s="11" t="n">
        <f aca="false">$K$5*F5950/J5950</f>
        <v>-0.0787431703514781</v>
      </c>
      <c r="J5950" s="11" t="n">
        <f aca="false">(B5950^2+F5950^2)^1.5</f>
        <v>1.01778934980136</v>
      </c>
    </row>
    <row r="5951" customFormat="false" ht="13.5" hidden="false" customHeight="false" outlineLevel="0" collapsed="false">
      <c r="A5951" s="11" t="n">
        <f aca="false">A5950+$A$7</f>
        <v>1.87496053047063</v>
      </c>
      <c r="B5951" s="11" t="n">
        <f aca="false">B5950+$A$7*C5951</f>
        <v>1.00565495778081</v>
      </c>
      <c r="C5951" s="11" t="n">
        <f aca="false">C5950+$A$7*D5950</f>
        <v>-0.580339361423348</v>
      </c>
      <c r="D5951" s="11" t="n">
        <f aca="false">$K$5*B5951/J5951</f>
        <v>-7.41470711538211</v>
      </c>
      <c r="F5951" s="11" t="n">
        <f aca="false">F5950+$A$7*G5951</f>
        <v>0.0103699910935488</v>
      </c>
      <c r="G5951" s="11" t="n">
        <f aca="false">G5950+$A$7*H5950</f>
        <v>-1.00036111414316</v>
      </c>
      <c r="H5951" s="11" t="n">
        <f aca="false">$K$5*F5951/J5951</f>
        <v>-0.0764580795360071</v>
      </c>
      <c r="J5951" s="11" t="n">
        <f aca="false">(B5951^2+F5951^2)^1.5</f>
        <v>1.01722321138067</v>
      </c>
    </row>
    <row r="5952" customFormat="false" ht="13.5" hidden="false" customHeight="false" outlineLevel="0" collapsed="false">
      <c r="A5952" s="11" t="n">
        <f aca="false">A5951+$A$7</f>
        <v>1.87527628670682</v>
      </c>
      <c r="B5952" s="11" t="n">
        <f aca="false">B5951+$A$7*C5952</f>
        <v>1.0054709727472</v>
      </c>
      <c r="C5952" s="11" t="n">
        <f aca="false">C5951+$A$7*D5951</f>
        <v>-0.58268060143452</v>
      </c>
      <c r="D5952" s="11" t="n">
        <f aca="false">$K$5*B5952/J5952</f>
        <v>-7.41749146972695</v>
      </c>
      <c r="F5952" s="11" t="n">
        <f aca="false">F5951+$A$7*G5952</f>
        <v>0.0100541132102969</v>
      </c>
      <c r="G5952" s="11" t="n">
        <f aca="false">G5951+$A$7*H5951</f>
        <v>-1.00038525625858</v>
      </c>
      <c r="H5952" s="11" t="n">
        <f aca="false">$K$5*F5952/J5952</f>
        <v>-0.0741705141116953</v>
      </c>
      <c r="J5952" s="11" t="n">
        <f aca="false">(B5952^2+F5952^2)^1.5</f>
        <v>1.01665533777576</v>
      </c>
    </row>
    <row r="5953" customFormat="false" ht="13.5" hidden="false" customHeight="false" outlineLevel="0" collapsed="false">
      <c r="A5953" s="11" t="n">
        <f aca="false">A5952+$A$7</f>
        <v>1.875592042943</v>
      </c>
      <c r="B5953" s="11" t="n">
        <f aca="false">B5952+$A$7*C5953</f>
        <v>1.00528624817486</v>
      </c>
      <c r="C5953" s="11" t="n">
        <f aca="false">C5952+$A$7*D5952</f>
        <v>-0.58502272062294</v>
      </c>
      <c r="D5953" s="11" t="n">
        <f aca="false">$K$5*B5953/J5953</f>
        <v>-7.42028613861328</v>
      </c>
      <c r="F5953" s="11" t="n">
        <f aca="false">F5952+$A$7*G5953</f>
        <v>0.00973822793209644</v>
      </c>
      <c r="G5953" s="11" t="n">
        <f aca="false">G5952+$A$7*H5952</f>
        <v>-1.00040867606095</v>
      </c>
      <c r="H5953" s="11" t="n">
        <f aca="false">$K$5*F5953/J5953</f>
        <v>-0.0718804597898201</v>
      </c>
      <c r="J5953" s="11" t="n">
        <f aca="false">(B5953^2+F5953^2)^1.5</f>
        <v>1.01608573045142</v>
      </c>
    </row>
    <row r="5954" customFormat="false" ht="13.5" hidden="false" customHeight="false" outlineLevel="0" collapsed="false">
      <c r="A5954" s="11" t="n">
        <f aca="false">A5953+$A$7</f>
        <v>1.87590779917919</v>
      </c>
      <c r="B5954" s="11" t="n">
        <f aca="false">B5953+$A$7*C5954</f>
        <v>1.00510078378514</v>
      </c>
      <c r="C5954" s="11" t="n">
        <f aca="false">C5953+$A$7*D5953</f>
        <v>-0.587365722245489</v>
      </c>
      <c r="D5954" s="11" t="n">
        <f aca="false">$K$5*B5954/J5954</f>
        <v>-7.42309114090935</v>
      </c>
      <c r="F5954" s="11" t="n">
        <f aca="false">F5953+$A$7*G5954</f>
        <v>0.00942233548727029</v>
      </c>
      <c r="G5954" s="11" t="n">
        <f aca="false">G5953+$A$7*H5953</f>
        <v>-1.00043137276439</v>
      </c>
      <c r="H5954" s="11" t="n">
        <f aca="false">$K$5*F5954/J5954</f>
        <v>-0.0695879022388503</v>
      </c>
      <c r="J5954" s="11" t="n">
        <f aca="false">(B5954^2+F5954^2)^1.5</f>
        <v>1.01551439087747</v>
      </c>
    </row>
    <row r="5955" customFormat="false" ht="13.5" hidden="false" customHeight="false" outlineLevel="0" collapsed="false">
      <c r="A5955" s="11" t="n">
        <f aca="false">A5954+$A$7</f>
        <v>1.87622355541537</v>
      </c>
      <c r="B5955" s="11" t="n">
        <f aca="false">B5954+$A$7*C5955</f>
        <v>1.00491457929838</v>
      </c>
      <c r="C5955" s="11" t="n">
        <f aca="false">C5954+$A$7*D5954</f>
        <v>-0.589709609565006</v>
      </c>
      <c r="D5955" s="11" t="n">
        <f aca="false">$K$5*B5955/J5955</f>
        <v>-7.42590649557118</v>
      </c>
      <c r="F5955" s="11" t="n">
        <f aca="false">F5954+$A$7*G5955</f>
        <v>0.00910643610439108</v>
      </c>
      <c r="G5955" s="11" t="n">
        <f aca="false">G5954+$A$7*H5954</f>
        <v>-1.00045334557849</v>
      </c>
      <c r="H5955" s="11" t="n">
        <f aca="false">$K$5*F5955/J5955</f>
        <v>-0.0672928270841844</v>
      </c>
      <c r="J5955" s="11" t="n">
        <f aca="false">(B5955^2+F5955^2)^1.5</f>
        <v>1.01494132052872</v>
      </c>
    </row>
    <row r="5956" customFormat="false" ht="13.5" hidden="false" customHeight="false" outlineLevel="0" collapsed="false">
      <c r="A5956" s="11" t="n">
        <f aca="false">A5955+$A$7</f>
        <v>1.87653931165156</v>
      </c>
      <c r="B5956" s="11" t="n">
        <f aca="false">B5955+$A$7*C5956</f>
        <v>1.00472763443388</v>
      </c>
      <c r="C5956" s="11" t="n">
        <f aca="false">C5955+$A$7*D5955</f>
        <v>-0.592054385850314</v>
      </c>
      <c r="D5956" s="11" t="n">
        <f aca="false">$K$5*B5956/J5956</f>
        <v>-7.42873222164299</v>
      </c>
      <c r="F5956" s="11" t="n">
        <f aca="false">F5955+$A$7*G5956</f>
        <v>0.00879053001228236</v>
      </c>
      <c r="G5956" s="11" t="n">
        <f aca="false">G5955+$A$7*H5955</f>
        <v>-1.00047459370829</v>
      </c>
      <c r="H5956" s="11" t="n">
        <f aca="false">$K$5*F5956/J5956</f>
        <v>-0.0649952199078873</v>
      </c>
      <c r="J5956" s="11" t="n">
        <f aca="false">(B5956^2+F5956^2)^1.5</f>
        <v>1.01436652088498</v>
      </c>
    </row>
    <row r="5957" customFormat="false" ht="13.5" hidden="false" customHeight="false" outlineLevel="0" collapsed="false">
      <c r="A5957" s="11" t="n">
        <f aca="false">A5956+$A$7</f>
        <v>1.87685506788775</v>
      </c>
      <c r="B5957" s="11" t="n">
        <f aca="false">B5956+$A$7*C5957</f>
        <v>1.00453994890993</v>
      </c>
      <c r="C5957" s="11" t="n">
        <f aca="false">C5956+$A$7*D5956</f>
        <v>-0.594400054376252</v>
      </c>
      <c r="D5957" s="11" t="n">
        <f aca="false">$K$5*B5957/J5957</f>
        <v>-7.43156833825744</v>
      </c>
      <c r="F5957" s="11" t="n">
        <f aca="false">F5956+$A$7*G5957</f>
        <v>0.00847461744002019</v>
      </c>
      <c r="G5957" s="11" t="n">
        <f aca="false">G5956+$A$7*H5956</f>
        <v>-1.0004951163543</v>
      </c>
      <c r="H5957" s="11" t="n">
        <f aca="false">$K$5*F5957/J5957</f>
        <v>-0.0626950662484261</v>
      </c>
      <c r="J5957" s="11" t="n">
        <f aca="false">(B5957^2+F5957^2)^1.5</f>
        <v>1.01378999343106</v>
      </c>
    </row>
    <row r="5958" customFormat="false" ht="13.5" hidden="false" customHeight="false" outlineLevel="0" collapsed="false">
      <c r="A5958" s="11" t="n">
        <f aca="false">A5957+$A$7</f>
        <v>1.87717082412393</v>
      </c>
      <c r="B5958" s="11" t="n">
        <f aca="false">B5957+$A$7*C5958</f>
        <v>1.00435152244374</v>
      </c>
      <c r="C5958" s="11" t="n">
        <f aca="false">C5957+$A$7*D5957</f>
        <v>-0.596746618423696</v>
      </c>
      <c r="D5958" s="11" t="n">
        <f aca="false">$K$5*B5958/J5958</f>
        <v>-7.43441486463599</v>
      </c>
      <c r="F5958" s="11" t="n">
        <f aca="false">F5957+$A$7*G5958</f>
        <v>0.00815869861693448</v>
      </c>
      <c r="G5958" s="11" t="n">
        <f aca="false">G5957+$A$7*H5957</f>
        <v>-1.00051491271244</v>
      </c>
      <c r="H5958" s="11" t="n">
        <f aca="false">$K$5*F5958/J5958</f>
        <v>-0.0603923516004037</v>
      </c>
      <c r="J5958" s="11" t="n">
        <f aca="false">(B5958^2+F5958^2)^1.5</f>
        <v>1.01321173965678</v>
      </c>
    </row>
    <row r="5959" customFormat="false" ht="13.5" hidden="false" customHeight="false" outlineLevel="0" collapsed="false">
      <c r="A5959" s="11" t="n">
        <f aca="false">A5958+$A$7</f>
        <v>1.87748658036012</v>
      </c>
      <c r="B5959" s="11" t="n">
        <f aca="false">B5958+$A$7*C5959</f>
        <v>1.00416235475151</v>
      </c>
      <c r="C5959" s="11" t="n">
        <f aca="false">C5958+$A$7*D5958</f>
        <v>-0.599094081279597</v>
      </c>
      <c r="D5959" s="11" t="n">
        <f aca="false">$K$5*B5959/J5959</f>
        <v>-7.43727182008926</v>
      </c>
      <c r="F5959" s="11" t="n">
        <f aca="false">F5958+$A$7*G5959</f>
        <v>0.00784277377261049</v>
      </c>
      <c r="G5959" s="11" t="n">
        <f aca="false">G5958+$A$7*H5958</f>
        <v>-1.00053398197408</v>
      </c>
      <c r="H5959" s="11" t="n">
        <f aca="false">$K$5*F5959/J5959</f>
        <v>-0.0580870614142921</v>
      </c>
      <c r="J5959" s="11" t="n">
        <f aca="false">(B5959^2+F5959^2)^1.5</f>
        <v>1.01263176105696</v>
      </c>
    </row>
    <row r="5960" customFormat="false" ht="13.5" hidden="false" customHeight="false" outlineLevel="0" collapsed="false">
      <c r="A5960" s="11" t="n">
        <f aca="false">A5959+$A$7</f>
        <v>1.8778023365963</v>
      </c>
      <c r="B5960" s="11" t="n">
        <f aca="false">B5959+$A$7*C5960</f>
        <v>1.0039724455484</v>
      </c>
      <c r="C5960" s="11" t="n">
        <f aca="false">C5959+$A$7*D5959</f>
        <v>-0.601442446236998</v>
      </c>
      <c r="D5960" s="11" t="n">
        <f aca="false">$K$5*B5960/J5960</f>
        <v>-7.44013922401733</v>
      </c>
      <c r="F5960" s="11" t="n">
        <f aca="false">F5959+$A$7*G5960</f>
        <v>0.00752684313689026</v>
      </c>
      <c r="G5960" s="11" t="n">
        <f aca="false">G5959+$A$7*H5959</f>
        <v>-1.00055232332596</v>
      </c>
      <c r="H5960" s="11" t="n">
        <f aca="false">$K$5*F5960/J5960</f>
        <v>-0.0557791810961638</v>
      </c>
      <c r="J5960" s="11" t="n">
        <f aca="false">(B5960^2+F5960^2)^1.5</f>
        <v>1.01205005913146</v>
      </c>
    </row>
    <row r="5961" customFormat="false" ht="13.5" hidden="false" customHeight="false" outlineLevel="0" collapsed="false">
      <c r="A5961" s="11" t="n">
        <f aca="false">A5960+$A$7</f>
        <v>1.87811809283249</v>
      </c>
      <c r="B5961" s="11" t="n">
        <f aca="false">B5960+$A$7*C5961</f>
        <v>1.00378179454853</v>
      </c>
      <c r="C5961" s="11" t="n">
        <f aca="false">C5960+$A$7*D5960</f>
        <v>-0.603791716595071</v>
      </c>
      <c r="D5961" s="11" t="n">
        <f aca="false">$K$5*B5961/J5961</f>
        <v>-7.44301709591008</v>
      </c>
      <c r="F5961" s="11" t="n">
        <f aca="false">F5960+$A$7*G5961</f>
        <v>0.00721090693987408</v>
      </c>
      <c r="G5961" s="11" t="n">
        <f aca="false">G5960+$A$7*H5960</f>
        <v>-1.00056993595024</v>
      </c>
      <c r="H5961" s="11" t="n">
        <f aca="false">$K$5*F5961/J5961</f>
        <v>-0.0534686960074214</v>
      </c>
      <c r="J5961" s="11" t="n">
        <f aca="false">(B5961^2+F5961^2)^1.5</f>
        <v>1.01146663538511</v>
      </c>
    </row>
    <row r="5962" customFormat="false" ht="13.5" hidden="false" customHeight="false" outlineLevel="0" collapsed="false">
      <c r="A5962" s="11" t="n">
        <f aca="false">A5961+$A$7</f>
        <v>1.87843384906867</v>
      </c>
      <c r="B5962" s="11" t="n">
        <f aca="false">B5961+$A$7*C5962</f>
        <v>1.00359040146496</v>
      </c>
      <c r="C5962" s="11" t="n">
        <f aca="false">C5961+$A$7*D5961</f>
        <v>-0.606141895659141</v>
      </c>
      <c r="D5962" s="11" t="n">
        <f aca="false">$K$5*B5962/J5962</f>
        <v>-7.44590545534753</v>
      </c>
      <c r="F5962" s="11" t="n">
        <f aca="false">F5961+$A$7*G5962</f>
        <v>0.00689496541192194</v>
      </c>
      <c r="G5962" s="11" t="n">
        <f aca="false">G5961+$A$7*H5961</f>
        <v>-1.00058681902445</v>
      </c>
      <c r="H5962" s="11" t="n">
        <f aca="false">$K$5*F5962/J5962</f>
        <v>-0.0511555914645267</v>
      </c>
      <c r="J5962" s="11" t="n">
        <f aca="false">(B5962^2+F5962^2)^1.5</f>
        <v>1.01088149132776</v>
      </c>
    </row>
    <row r="5963" customFormat="false" ht="13.5" hidden="false" customHeight="false" outlineLevel="0" collapsed="false">
      <c r="A5963" s="11" t="n">
        <f aca="false">A5962+$A$7</f>
        <v>1.87874960530486</v>
      </c>
      <c r="B5963" s="11" t="n">
        <f aca="false">B5962+$A$7*C5963</f>
        <v>1.00339826600973</v>
      </c>
      <c r="C5963" s="11" t="n">
        <f aca="false">C5962+$A$7*D5962</f>
        <v>-0.608492986740716</v>
      </c>
      <c r="D5963" s="11" t="n">
        <f aca="false">$K$5*B5963/J5963</f>
        <v>-7.44880432200021</v>
      </c>
      <c r="F5963" s="11" t="n">
        <f aca="false">F5962+$A$7*G5963</f>
        <v>0.00657901878365497</v>
      </c>
      <c r="G5963" s="11" t="n">
        <f aca="false">G5962+$A$7*H5962</f>
        <v>-1.00060297172147</v>
      </c>
      <c r="H5963" s="11" t="n">
        <f aca="false">$K$5*F5963/J5963</f>
        <v>-0.0488398527387277</v>
      </c>
      <c r="J5963" s="11" t="n">
        <f aca="false">(B5963^2+F5963^2)^1.5</f>
        <v>1.0102946284743</v>
      </c>
    </row>
    <row r="5964" customFormat="false" ht="13.5" hidden="false" customHeight="false" outlineLevel="0" collapsed="false">
      <c r="A5964" s="11" t="n">
        <f aca="false">A5963+$A$7</f>
        <v>1.87906536154105</v>
      </c>
      <c r="B5964" s="11" t="n">
        <f aca="false">B5963+$A$7*C5964</f>
        <v>1.00320538789379</v>
      </c>
      <c r="C5964" s="11" t="n">
        <f aca="false">C5963+$A$7*D5963</f>
        <v>-0.610844993157514</v>
      </c>
      <c r="D5964" s="11" t="n">
        <f aca="false">$K$5*B5964/J5964</f>
        <v>-7.45171371562944</v>
      </c>
      <c r="F5964" s="11" t="n">
        <f aca="false">F5963+$A$7*G5964</f>
        <v>0.00626306728595698</v>
      </c>
      <c r="G5964" s="11" t="n">
        <f aca="false">G5963+$A$7*H5963</f>
        <v>-1.00061839320955</v>
      </c>
      <c r="H5964" s="11" t="n">
        <f aca="false">$K$5*F5964/J5964</f>
        <v>-0.0465214650557843</v>
      </c>
      <c r="J5964" s="11" t="n">
        <f aca="false">(B5964^2+F5964^2)^1.5</f>
        <v>1.0097060483446</v>
      </c>
    </row>
    <row r="5965" customFormat="false" ht="13.5" hidden="false" customHeight="false" outlineLevel="0" collapsed="false">
      <c r="A5965" s="11" t="n">
        <f aca="false">A5964+$A$7</f>
        <v>1.87938111777723</v>
      </c>
      <c r="B5965" s="11" t="n">
        <f aca="false">B5964+$A$7*C5965</f>
        <v>1.00301176682709</v>
      </c>
      <c r="C5965" s="11" t="n">
        <f aca="false">C5964+$A$7*D5964</f>
        <v>-0.613197918233494</v>
      </c>
      <c r="D5965" s="11" t="n">
        <f aca="false">$K$5*B5965/J5965</f>
        <v>-7.45463365608774</v>
      </c>
      <c r="F5965" s="11" t="n">
        <f aca="false">F5964+$A$7*G5965</f>
        <v>0.00594711114997585</v>
      </c>
      <c r="G5965" s="11" t="n">
        <f aca="false">G5964+$A$7*H5964</f>
        <v>-1.00063308265225</v>
      </c>
      <c r="H5965" s="11" t="n">
        <f aca="false">$K$5*F5965/J5965</f>
        <v>-0.0442004135956932</v>
      </c>
      <c r="J5965" s="11" t="n">
        <f aca="false">(B5965^2+F5965^2)^1.5</f>
        <v>1.00911575246357</v>
      </c>
    </row>
    <row r="5966" customFormat="false" ht="13.5" hidden="false" customHeight="false" outlineLevel="0" collapsed="false">
      <c r="A5966" s="11" t="n">
        <f aca="false">A5965+$A$7</f>
        <v>1.87969687401342</v>
      </c>
      <c r="B5966" s="11" t="n">
        <f aca="false">B5965+$A$7*C5966</f>
        <v>1.00281740251851</v>
      </c>
      <c r="C5966" s="11" t="n">
        <f aca="false">C5965+$A$7*D5965</f>
        <v>-0.615551765298883</v>
      </c>
      <c r="D5966" s="11" t="n">
        <f aca="false">$K$5*B5966/J5966</f>
        <v>-7.45756416331912</v>
      </c>
      <c r="F5966" s="11" t="n">
        <f aca="false">F5965+$A$7*G5966</f>
        <v>0.00563115060712504</v>
      </c>
      <c r="G5966" s="11" t="n">
        <f aca="false">G5965+$A$7*H5965</f>
        <v>-1.00064703920849</v>
      </c>
      <c r="H5966" s="11" t="n">
        <f aca="false">$K$5*F5966/J5966</f>
        <v>-0.0418766834924102</v>
      </c>
      <c r="J5966" s="11" t="n">
        <f aca="false">(B5966^2+F5966^2)^1.5</f>
        <v>1.00852374236112</v>
      </c>
    </row>
    <row r="5967" customFormat="false" ht="13.5" hidden="false" customHeight="false" outlineLevel="0" collapsed="false">
      <c r="A5967" s="11" t="n">
        <f aca="false">A5966+$A$7</f>
        <v>1.8800126302496</v>
      </c>
      <c r="B5967" s="11" t="n">
        <f aca="false">B5966+$A$7*C5967</f>
        <v>1.00262229467585</v>
      </c>
      <c r="C5967" s="11" t="n">
        <f aca="false">C5966+$A$7*D5966</f>
        <v>-0.617906537690206</v>
      </c>
      <c r="D5967" s="11" t="n">
        <f aca="false">$K$5*B5967/J5967</f>
        <v>-7.46050525735947</v>
      </c>
      <c r="F5967" s="11" t="n">
        <f aca="false">F5966+$A$7*G5967</f>
        <v>0.00531518588908512</v>
      </c>
      <c r="G5967" s="11" t="n">
        <f aca="false">G5966+$A$7*H5966</f>
        <v>-1.00066026203245</v>
      </c>
      <c r="H5967" s="11" t="n">
        <f aca="false">$K$5*F5967/J5967</f>
        <v>-0.0395502598335723</v>
      </c>
      <c r="J5967" s="11" t="n">
        <f aca="false">(B5967^2+F5967^2)^1.5</f>
        <v>1.00793001957221</v>
      </c>
    </row>
    <row r="5968" customFormat="false" ht="13.5" hidden="false" customHeight="false" outlineLevel="0" collapsed="false">
      <c r="A5968" s="11" t="n">
        <f aca="false">A5967+$A$7</f>
        <v>1.88032838648579</v>
      </c>
      <c r="B5968" s="11" t="n">
        <f aca="false">B5967+$A$7*C5968</f>
        <v>1.0024264430059</v>
      </c>
      <c r="C5968" s="11" t="n">
        <f aca="false">C5967+$A$7*D5967</f>
        <v>-0.620262238750313</v>
      </c>
      <c r="D5968" s="11" t="n">
        <f aca="false">$K$5*B5968/J5968</f>
        <v>-7.46345695833689</v>
      </c>
      <c r="F5968" s="11" t="n">
        <f aca="false">F5967+$A$7*G5968</f>
        <v>0.00499921722780516</v>
      </c>
      <c r="G5968" s="11" t="n">
        <f aca="false">G5967+$A$7*H5967</f>
        <v>-1.00067275027364</v>
      </c>
      <c r="H5968" s="11" t="n">
        <f aca="false">$K$5*F5968/J5968</f>
        <v>-0.0372211276602174</v>
      </c>
      <c r="J5968" s="11" t="n">
        <f aca="false">(B5968^2+F5968^2)^1.5</f>
        <v>1.00733458563678</v>
      </c>
    </row>
    <row r="5969" customFormat="false" ht="13.5" hidden="false" customHeight="false" outlineLevel="0" collapsed="false">
      <c r="A5969" s="11" t="n">
        <f aca="false">A5968+$A$7</f>
        <v>1.88064414272197</v>
      </c>
      <c r="B5969" s="11" t="n">
        <f aca="false">B5968+$A$7*C5969</f>
        <v>1.00222984721435</v>
      </c>
      <c r="C5969" s="11" t="n">
        <f aca="false">C5968+$A$7*D5968</f>
        <v>-0.622618871828412</v>
      </c>
      <c r="D5969" s="11" t="n">
        <f aca="false">$K$5*B5969/J5969</f>
        <v>-7.46641928647205</v>
      </c>
      <c r="F5969" s="11" t="n">
        <f aca="false">F5968+$A$7*G5969</f>
        <v>0.0046832448555043</v>
      </c>
      <c r="G5969" s="11" t="n">
        <f aca="false">G5968+$A$7*H5968</f>
        <v>-1.00068450307681</v>
      </c>
      <c r="H5969" s="11" t="n">
        <f aca="false">$K$5*F5969/J5969</f>
        <v>-0.0348892719665032</v>
      </c>
      <c r="J5969" s="11" t="n">
        <f aca="false">(B5969^2+F5969^2)^1.5</f>
        <v>1.00673744209982</v>
      </c>
    </row>
    <row r="5970" customFormat="false" ht="13.5" hidden="false" customHeight="false" outlineLevel="0" collapsed="false">
      <c r="A5970" s="11" t="n">
        <f aca="false">A5969+$A$7</f>
        <v>1.88095989895816</v>
      </c>
      <c r="B5970" s="11" t="n">
        <f aca="false">B5969+$A$7*C5970</f>
        <v>1.00203250700586</v>
      </c>
      <c r="C5970" s="11" t="n">
        <f aca="false">C5969+$A$7*D5969</f>
        <v>-0.624976440280092</v>
      </c>
      <c r="D5970" s="11" t="n">
        <f aca="false">$K$5*B5970/J5970</f>
        <v>-7.46939226207853</v>
      </c>
      <c r="F5970" s="11" t="n">
        <f aca="false">F5969+$A$7*G5970</f>
        <v>0.00436726900467322</v>
      </c>
      <c r="G5970" s="11" t="n">
        <f aca="false">G5969+$A$7*H5969</f>
        <v>-1.00069551958201</v>
      </c>
      <c r="H5970" s="11" t="n">
        <f aca="false">$K$5*F5970/J5970</f>
        <v>-0.0325546776994239</v>
      </c>
      <c r="J5970" s="11" t="n">
        <f aca="false">(B5970^2+F5970^2)^1.5</f>
        <v>1.00613859051133</v>
      </c>
    </row>
    <row r="5971" customFormat="false" ht="13.5" hidden="false" customHeight="false" outlineLevel="0" collapsed="false">
      <c r="A5971" s="11" t="n">
        <f aca="false">A5970+$A$7</f>
        <v>1.88127565519435</v>
      </c>
      <c r="B5971" s="11" t="n">
        <f aca="false">B5970+$A$7*C5971</f>
        <v>1.00183442208402</v>
      </c>
      <c r="C5971" s="11" t="n">
        <f aca="false">C5970+$A$7*D5970</f>
        <v>-0.62733494746736</v>
      </c>
      <c r="D5971" s="11" t="n">
        <f aca="false">$K$5*B5971/J5971</f>
        <v>-7.47237590556319</v>
      </c>
      <c r="F5971" s="11" t="n">
        <f aca="false">F5970+$A$7*G5971</f>
        <v>0.00405128990807565</v>
      </c>
      <c r="G5971" s="11" t="n">
        <f aca="false">G5970+$A$7*H5970</f>
        <v>-1.00070579892451</v>
      </c>
      <c r="H5971" s="11" t="n">
        <f aca="false">$K$5*F5971/J5971</f>
        <v>-0.0302173297585266</v>
      </c>
      <c r="J5971" s="11" t="n">
        <f aca="false">(B5971^2+F5971^2)^1.5</f>
        <v>1.00553803242636</v>
      </c>
    </row>
    <row r="5972" customFormat="false" ht="13.5" hidden="false" customHeight="false" outlineLevel="0" collapsed="false">
      <c r="A5972" s="11" t="n">
        <f aca="false">A5971+$A$7</f>
        <v>1.88159141143053</v>
      </c>
      <c r="B5972" s="11" t="n">
        <f aca="false">B5971+$A$7*C5972</f>
        <v>1.00163559215135</v>
      </c>
      <c r="C5972" s="11" t="n">
        <f aca="false">C5971+$A$7*D5971</f>
        <v>-0.629694396758665</v>
      </c>
      <c r="D5972" s="11" t="n">
        <f aca="false">$K$5*B5972/J5972</f>
        <v>-7.47537023742652</v>
      </c>
      <c r="F5972" s="11" t="n">
        <f aca="false">F5971+$A$7*G5972</f>
        <v>0.00373530779874985</v>
      </c>
      <c r="G5972" s="11" t="n">
        <f aca="false">G5971+$A$7*H5971</f>
        <v>-1.00071534023483</v>
      </c>
      <c r="H5972" s="11" t="n">
        <f aca="false">$K$5*F5972/J5972</f>
        <v>-0.0278772129956245</v>
      </c>
      <c r="J5972" s="11" t="n">
        <f aca="false">(B5972^2+F5972^2)^1.5</f>
        <v>1.00493576940496</v>
      </c>
    </row>
    <row r="5973" customFormat="false" ht="13.5" hidden="false" customHeight="false" outlineLevel="0" collapsed="false">
      <c r="A5973" s="11" t="n">
        <f aca="false">A5972+$A$7</f>
        <v>1.88190716766672</v>
      </c>
      <c r="B5973" s="11" t="n">
        <f aca="false">B5972+$A$7*C5973</f>
        <v>1.00143601690932</v>
      </c>
      <c r="C5973" s="11" t="n">
        <f aca="false">C5972+$A$7*D5972</f>
        <v>-0.63205479152893</v>
      </c>
      <c r="D5973" s="11" t="n">
        <f aca="false">$K$5*B5973/J5973</f>
        <v>-7.47837527826301</v>
      </c>
      <c r="F5973" s="11" t="n">
        <f aca="false">F5972+$A$7*G5973</f>
        <v>0.00341932291001013</v>
      </c>
      <c r="G5973" s="11" t="n">
        <f aca="false">G5972+$A$7*H5972</f>
        <v>-1.00072414263868</v>
      </c>
      <c r="H5973" s="11" t="n">
        <f aca="false">$K$5*F5973/J5973</f>
        <v>-0.0255343122145103</v>
      </c>
      <c r="J5973" s="11" t="n">
        <f aca="false">(B5973^2+F5973^2)^1.5</f>
        <v>1.00433180301222</v>
      </c>
    </row>
    <row r="5974" customFormat="false" ht="13.5" hidden="false" customHeight="false" outlineLevel="0" collapsed="false">
      <c r="A5974" s="11" t="n">
        <f aca="false">A5973+$A$7</f>
        <v>1.8822229239029</v>
      </c>
      <c r="B5974" s="11" t="n">
        <f aca="false">B5973+$A$7*C5974</f>
        <v>1.0012356960583</v>
      </c>
      <c r="C5974" s="11" t="n">
        <f aca="false">C5973+$A$7*D5973</f>
        <v>-0.634416135159578</v>
      </c>
      <c r="D5974" s="11" t="n">
        <f aca="false">$K$5*B5974/J5974</f>
        <v>-7.48139104876151</v>
      </c>
      <c r="F5974" s="11" t="n">
        <f aca="false">F5973+$A$7*G5974</f>
        <v>0.0031033354754484</v>
      </c>
      <c r="G5974" s="11" t="n">
        <f aca="false">G5973+$A$7*H5973</f>
        <v>-1.000732205257</v>
      </c>
      <c r="H5974" s="11" t="n">
        <f aca="false">$K$5*F5974/J5974</f>
        <v>-0.0231886121706669</v>
      </c>
      <c r="J5974" s="11" t="n">
        <f aca="false">(B5974^2+F5974^2)^1.5</f>
        <v>1.00372613481825</v>
      </c>
    </row>
    <row r="5975" customFormat="false" ht="13.5" hidden="false" customHeight="false" outlineLevel="0" collapsed="false">
      <c r="A5975" s="11" t="n">
        <f aca="false">A5974+$A$7</f>
        <v>1.88253868013909</v>
      </c>
      <c r="B5975" s="11" t="n">
        <f aca="false">B5974+$A$7*C5975</f>
        <v>1.00103462929763</v>
      </c>
      <c r="C5975" s="11" t="n">
        <f aca="false">C5974+$A$7*D5974</f>
        <v>-0.636778431038568</v>
      </c>
      <c r="D5975" s="11" t="n">
        <f aca="false">$K$5*B5975/J5975</f>
        <v>-7.48441756970558</v>
      </c>
      <c r="F5975" s="11" t="n">
        <f aca="false">F5974+$A$7*G5975</f>
        <v>0.00278734572893565</v>
      </c>
      <c r="G5975" s="11" t="n">
        <f aca="false">G5974+$A$7*H5974</f>
        <v>-1.0007395272059</v>
      </c>
      <c r="H5975" s="11" t="n">
        <f aca="false">$K$5*F5975/J5975</f>
        <v>-0.0208400975709773</v>
      </c>
      <c r="J5975" s="11" t="n">
        <f aca="false">(B5975^2+F5975^2)^1.5</f>
        <v>1.00311876639822</v>
      </c>
    </row>
    <row r="5976" customFormat="false" ht="13.5" hidden="false" customHeight="false" outlineLevel="0" collapsed="false">
      <c r="A5976" s="11" t="n">
        <f aca="false">A5975+$A$7</f>
        <v>1.88285443637527</v>
      </c>
      <c r="B5976" s="11" t="n">
        <f aca="false">B5975+$A$7*C5976</f>
        <v>1.00083281632556</v>
      </c>
      <c r="C5976" s="11" t="n">
        <f aca="false">C5975+$A$7*D5975</f>
        <v>-0.63914168256042</v>
      </c>
      <c r="D5976" s="11" t="n">
        <f aca="false">$K$5*B5976/J5976</f>
        <v>-7.48745486197387</v>
      </c>
      <c r="F5976" s="11" t="n">
        <f aca="false">F5975+$A$7*G5976</f>
        <v>0.00247135390462347</v>
      </c>
      <c r="G5976" s="11" t="n">
        <f aca="false">G5975+$A$7*H5975</f>
        <v>-1.00074610759667</v>
      </c>
      <c r="H5976" s="11" t="n">
        <f aca="false">$K$5*F5976/J5976</f>
        <v>-0.0184887530734323</v>
      </c>
      <c r="J5976" s="11" t="n">
        <f aca="false">(B5976^2+F5976^2)^1.5</f>
        <v>1.00250969933231</v>
      </c>
    </row>
    <row r="5977" customFormat="false" ht="13.5" hidden="false" customHeight="false" outlineLevel="0" collapsed="false">
      <c r="A5977" s="11" t="n">
        <f aca="false">A5976+$A$7</f>
        <v>1.88317019261146</v>
      </c>
      <c r="B5977" s="11" t="n">
        <f aca="false">B5976+$A$7*C5977</f>
        <v>1.00063025683926</v>
      </c>
      <c r="C5977" s="11" t="n">
        <f aca="false">C5976+$A$7*D5976</f>
        <v>-0.641505893126247</v>
      </c>
      <c r="D5977" s="11" t="n">
        <f aca="false">$K$5*B5977/J5977</f>
        <v>-7.49050294654049</v>
      </c>
      <c r="F5977" s="11" t="n">
        <f aca="false">F5976+$A$7*G5977</f>
        <v>0.00215536023694562</v>
      </c>
      <c r="G5977" s="11" t="n">
        <f aca="false">G5976+$A$7*H5976</f>
        <v>-1.00075194553575</v>
      </c>
      <c r="H5977" s="11" t="n">
        <f aca="false">$K$5*F5977/J5977</f>
        <v>-0.0161345632868375</v>
      </c>
      <c r="J5977" s="11" t="n">
        <f aca="false">(B5977^2+F5977^2)^1.5</f>
        <v>1.00189893520575</v>
      </c>
    </row>
    <row r="5978" customFormat="false" ht="13.5" hidden="false" customHeight="false" outlineLevel="0" collapsed="false">
      <c r="A5978" s="11" t="n">
        <f aca="false">A5977+$A$7</f>
        <v>1.88348594884765</v>
      </c>
      <c r="B5978" s="11" t="n">
        <f aca="false">B5977+$A$7*C5978</f>
        <v>1.00042695053482</v>
      </c>
      <c r="C5978" s="11" t="n">
        <f aca="false">C5977+$A$7*D5977</f>
        <v>-0.643871066143784</v>
      </c>
      <c r="D5978" s="11" t="n">
        <f aca="false">$K$5*B5978/J5978</f>
        <v>-7.49356184447539</v>
      </c>
      <c r="F5978" s="11" t="n">
        <f aca="false">F5977+$A$7*G5978</f>
        <v>0.00183936496061953</v>
      </c>
      <c r="G5978" s="11" t="n">
        <f aca="false">G5977+$A$7*H5977</f>
        <v>-1.00075704012473</v>
      </c>
      <c r="H5978" s="11" t="n">
        <f aca="false">$K$5*F5978/J5978</f>
        <v>-0.0137775127705176</v>
      </c>
      <c r="J5978" s="11" t="n">
        <f aca="false">(B5978^2+F5978^2)^1.5</f>
        <v>1.00128647560878</v>
      </c>
    </row>
    <row r="5979" customFormat="false" ht="13.5" hidden="false" customHeight="false" outlineLevel="0" collapsed="false">
      <c r="A5979" s="11" t="n">
        <f aca="false">A5978+$A$7</f>
        <v>1.88380170508383</v>
      </c>
      <c r="B5979" s="11" t="n">
        <f aca="false">B5978+$A$7*C5979</f>
        <v>1.00022289710728</v>
      </c>
      <c r="C5979" s="11" t="n">
        <f aca="false">C5978+$A$7*D5978</f>
        <v>-0.64623720502742</v>
      </c>
      <c r="D5979" s="11" t="n">
        <f aca="false">$K$5*B5979/J5979</f>
        <v>-7.49663157694469</v>
      </c>
      <c r="F5979" s="11" t="n">
        <f aca="false">F5978+$A$7*G5979</f>
        <v>0.00152336831064785</v>
      </c>
      <c r="G5979" s="11" t="n">
        <f aca="false">G5978+$A$7*H5978</f>
        <v>-1.0007613904603</v>
      </c>
      <c r="H5979" s="11" t="n">
        <f aca="false">$K$5*F5979/J5979</f>
        <v>-0.0114175860340205</v>
      </c>
      <c r="J5979" s="11" t="n">
        <f aca="false">(B5979^2+F5979^2)^1.5</f>
        <v>1.0006723221367</v>
      </c>
    </row>
    <row r="5980" customFormat="false" ht="13.5" hidden="false" customHeight="false" outlineLevel="0" collapsed="false">
      <c r="A5980" s="11" t="n">
        <f aca="false">A5979+$A$7</f>
        <v>1.88411746132002</v>
      </c>
      <c r="B5980" s="11" t="n">
        <f aca="false">B5979+$A$7*C5980</f>
        <v>1.00001809625057</v>
      </c>
      <c r="C5980" s="11" t="n">
        <f aca="false">C5979+$A$7*D5979</f>
        <v>-0.648604313198227</v>
      </c>
      <c r="D5980" s="11" t="n">
        <f aca="false">$K$5*B5980/J5980</f>
        <v>-7.49971216521112</v>
      </c>
      <c r="F5980" s="11" t="n">
        <f aca="false">F5979+$A$7*G5980</f>
        <v>0.00120737052232001</v>
      </c>
      <c r="G5980" s="11" t="n">
        <f aca="false">G5979+$A$7*H5979</f>
        <v>-1.00076499563429</v>
      </c>
      <c r="H5980" s="11" t="n">
        <f aca="false">$K$5*F5980/J5980</f>
        <v>-0.00905476753681845</v>
      </c>
      <c r="J5980" s="11" t="n">
        <f aca="false">(B5980^2+F5980^2)^1.5</f>
        <v>1.00005647638987</v>
      </c>
    </row>
    <row r="5981" customFormat="false" ht="13.5" hidden="false" customHeight="false" outlineLevel="0" collapsed="false">
      <c r="A5981" s="11" t="n">
        <f aca="false">A5980+$A$7</f>
        <v>1.8844332175562</v>
      </c>
      <c r="B5981" s="11" t="n">
        <f aca="false">B5980+$A$7*C5981</f>
        <v>0.999812547657553</v>
      </c>
      <c r="C5981" s="11" t="n">
        <f aca="false">C5980+$A$7*D5980</f>
        <v>-0.65097239408399</v>
      </c>
      <c r="D5981" s="11" t="n">
        <f aca="false">$K$5*B5981/J5981</f>
        <v>-7.50280363063432</v>
      </c>
      <c r="F5981" s="11" t="n">
        <f aca="false">F5980+$A$7*G5981</f>
        <v>0.000891371831213718</v>
      </c>
      <c r="G5981" s="11" t="n">
        <f aca="false">G5980+$A$7*H5980</f>
        <v>-1.00076785473361</v>
      </c>
      <c r="H5981" s="11" t="n">
        <f aca="false">$K$5*F5981/J5981</f>
        <v>-0.0066890416880086</v>
      </c>
      <c r="J5981" s="11" t="n">
        <f aca="false">(B5981^2+F5981^2)^1.5</f>
        <v>0.999438939973653</v>
      </c>
    </row>
    <row r="5982" customFormat="false" ht="13.5" hidden="false" customHeight="false" outlineLevel="0" collapsed="false">
      <c r="A5982" s="11" t="n">
        <f aca="false">A5981+$A$7</f>
        <v>1.88474897379239</v>
      </c>
      <c r="B5982" s="11" t="n">
        <f aca="false">B5981+$A$7*C5982</f>
        <v>0.999606251020003</v>
      </c>
      <c r="C5982" s="11" t="n">
        <f aca="false">C5981+$A$7*D5981</f>
        <v>-0.653341451119239</v>
      </c>
      <c r="D5982" s="11" t="n">
        <f aca="false">$K$5*B5982/J5982</f>
        <v>-7.50590599467132</v>
      </c>
      <c r="F5982" s="11" t="n">
        <f aca="false">F5981+$A$7*G5982</f>
        <v>0.000575372473196592</v>
      </c>
      <c r="G5982" s="11" t="n">
        <f aca="false">G5981+$A$7*H5981</f>
        <v>-1.00076996684024</v>
      </c>
      <c r="H5982" s="11" t="n">
        <f aca="false">$K$5*F5982/J5982</f>
        <v>-0.00432039284601147</v>
      </c>
      <c r="J5982" s="11" t="n">
        <f aca="false">(B5982^2+F5982^2)^1.5</f>
        <v>0.998819714498478</v>
      </c>
    </row>
    <row r="5983" customFormat="false" ht="13.5" hidden="false" customHeight="false" outlineLevel="0" collapsed="false">
      <c r="A5983" s="11" t="n">
        <f aca="false">A5982+$A$7</f>
        <v>1.88506473002857</v>
      </c>
      <c r="B5983" s="11" t="n">
        <f aca="false">B5982+$A$7*C5983</f>
        <v>0.999399206028609</v>
      </c>
      <c r="C5983" s="11" t="n">
        <f aca="false">C5982+$A$7*D5982</f>
        <v>-0.65571148774528</v>
      </c>
      <c r="D5983" s="11" t="n">
        <f aca="false">$K$5*B5983/J5983</f>
        <v>-7.50901927887682</v>
      </c>
      <c r="F5983" s="11" t="n">
        <f aca="false">F5982+$A$7*G5983</f>
        <v>0.000259372684427656</v>
      </c>
      <c r="G5983" s="11" t="n">
        <f aca="false">G5982+$A$7*H5982</f>
        <v>-1.00077133103122</v>
      </c>
      <c r="H5983" s="11" t="n">
        <f aca="false">$K$5*F5983/J5983</f>
        <v>-0.00194880531826793</v>
      </c>
      <c r="J5983" s="11" t="n">
        <f aca="false">(B5983^2+F5983^2)^1.5</f>
        <v>0.998198801579815</v>
      </c>
    </row>
    <row r="5984" customFormat="false" ht="13.5" hidden="false" customHeight="false" outlineLevel="0" collapsed="false">
      <c r="A5984" s="11" t="n">
        <f aca="false">A5983+$A$7</f>
        <v>1.88538048626476</v>
      </c>
      <c r="B5984" s="11" t="n">
        <f aca="false">B5983+$A$7*C5984</f>
        <v>0.999191412372969</v>
      </c>
      <c r="C5984" s="11" t="n">
        <f aca="false">C5983+$A$7*D5983</f>
        <v>-0.658082507410223</v>
      </c>
      <c r="D5984" s="11" t="n">
        <f aca="false">$K$5*B5984/J5984</f>
        <v>-7.51214350490363</v>
      </c>
      <c r="F5984" s="11" t="n">
        <f aca="false">F5983+$A$7*G5984</f>
        <v>-5.66272986410702E-005</v>
      </c>
      <c r="G5984" s="11" t="n">
        <f aca="false">G5983+$A$7*H5983</f>
        <v>-1.00077194637865</v>
      </c>
      <c r="H5984" s="11" t="n">
        <f aca="false">$K$5*F5984/J5984</f>
        <v>0.000425736639065476</v>
      </c>
      <c r="J5984" s="11" t="n">
        <f aca="false">(B5984^2+F5984^2)^1.5</f>
        <v>0.997576202838181</v>
      </c>
    </row>
    <row r="5985" customFormat="false" ht="13.5" hidden="false" customHeight="false" outlineLevel="0" collapsed="false">
      <c r="A5985" s="11" t="n">
        <f aca="false">A5984+$A$7</f>
        <v>1.88569624250095</v>
      </c>
      <c r="B5985" s="11" t="n">
        <f aca="false">B5984+$A$7*C5985</f>
        <v>0.998982869741593</v>
      </c>
      <c r="C5985" s="11" t="n">
        <f aca="false">C5984+$A$7*D5984</f>
        <v>-0.660454513569018</v>
      </c>
      <c r="D5985" s="11" t="n">
        <f aca="false">$K$5*B5985/J5985</f>
        <v>-7.51527869450306</v>
      </c>
      <c r="F5985" s="11" t="n">
        <f aca="false">F5984+$A$7*G5985</f>
        <v>-0.000372627239263001</v>
      </c>
      <c r="G5985" s="11" t="n">
        <f aca="false">G5984+$A$7*H5984</f>
        <v>-1.00077181194966</v>
      </c>
      <c r="H5985" s="11" t="n">
        <f aca="false">$K$5*F5985/J5985</f>
        <v>0.00280324882142284</v>
      </c>
      <c r="J5985" s="11" t="n">
        <f aca="false">(B5985^2+F5985^2)^1.5</f>
        <v>0.996951919899143</v>
      </c>
    </row>
    <row r="5986" customFormat="false" ht="13.5" hidden="false" customHeight="false" outlineLevel="0" collapsed="false">
      <c r="A5986" s="11" t="n">
        <f aca="false">A5985+$A$7</f>
        <v>1.88601199873713</v>
      </c>
      <c r="B5986" s="11" t="n">
        <f aca="false">B5985+$A$7*C5986</f>
        <v>0.998773577821895</v>
      </c>
      <c r="C5986" s="11" t="n">
        <f aca="false">C5985+$A$7*D5985</f>
        <v>-0.662827509683481</v>
      </c>
      <c r="D5986" s="11" t="n">
        <f aca="false">$K$5*B5986/J5986</f>
        <v>-7.51842486952528</v>
      </c>
      <c r="F5986" s="11" t="n">
        <f aca="false">F5985+$A$7*G5986</f>
        <v>-0.000688626900395416</v>
      </c>
      <c r="G5986" s="11" t="n">
        <f aca="false">G5985+$A$7*H5985</f>
        <v>-1.00077092680636</v>
      </c>
      <c r="H5986" s="11" t="n">
        <f aca="false">$K$5*F5986/J5986</f>
        <v>0.00518374707613687</v>
      </c>
      <c r="J5986" s="11" t="n">
        <f aca="false">(B5986^2+F5986^2)^1.5</f>
        <v>0.996325954393316</v>
      </c>
    </row>
    <row r="5987" customFormat="false" ht="13.5" hidden="false" customHeight="false" outlineLevel="0" collapsed="false">
      <c r="A5987" s="11" t="n">
        <f aca="false">A5986+$A$7</f>
        <v>1.88632775497332</v>
      </c>
      <c r="B5987" s="11" t="n">
        <f aca="false">B5986+$A$7*C5987</f>
        <v>0.998563536300196</v>
      </c>
      <c r="C5987" s="11" t="n">
        <f aca="false">C5986+$A$7*D5986</f>
        <v>-0.665201499222327</v>
      </c>
      <c r="D5987" s="11" t="n">
        <f aca="false">$K$5*B5987/J5987</f>
        <v>-7.52158205191972</v>
      </c>
      <c r="F5987" s="11" t="n">
        <f aca="false">F5986+$A$7*G5987</f>
        <v>-0.00100462604469788</v>
      </c>
      <c r="G5987" s="11" t="n">
        <f aca="false">G5986+$A$7*H5986</f>
        <v>-1.00076929000589</v>
      </c>
      <c r="H5987" s="11" t="n">
        <f aca="false">$K$5*F5987/J5987</f>
        <v>0.00756724730274849</v>
      </c>
      <c r="J5987" s="11" t="n">
        <f aca="false">(B5987^2+F5987^2)^1.5</f>
        <v>0.99569830795637</v>
      </c>
    </row>
    <row r="5988" customFormat="false" ht="13.5" hidden="false" customHeight="false" outlineLevel="0" collapsed="false">
      <c r="A5988" s="11" t="n">
        <f aca="false">A5987+$A$7</f>
        <v>1.8866435112095</v>
      </c>
      <c r="B5988" s="11" t="n">
        <f aca="false">B5987+$A$7*C5988</f>
        <v>0.998352744861717</v>
      </c>
      <c r="C5988" s="11" t="n">
        <f aca="false">C5987+$A$7*D5987</f>
        <v>-0.667576485661203</v>
      </c>
      <c r="D5988" s="11" t="n">
        <f aca="false">$K$5*B5988/J5988</f>
        <v>-7.52475026373549</v>
      </c>
      <c r="F5988" s="11" t="n">
        <f aca="false">F5987+$A$7*G5988</f>
        <v>-0.00132062443453064</v>
      </c>
      <c r="G5988" s="11" t="n">
        <f aca="false">G5987+$A$7*H5987</f>
        <v>-1.00076690060037</v>
      </c>
      <c r="H5988" s="11" t="n">
        <f aca="false">$K$5*F5988/J5988</f>
        <v>0.00995376545331822</v>
      </c>
      <c r="J5988" s="11" t="n">
        <f aca="false">(B5988^2+F5988^2)^1.5</f>
        <v>0.995068982229027</v>
      </c>
    </row>
    <row r="5989" customFormat="false" ht="13.5" hidden="false" customHeight="false" outlineLevel="0" collapsed="false">
      <c r="A5989" s="11" t="n">
        <f aca="false">A5988+$A$7</f>
        <v>1.88695926744569</v>
      </c>
      <c r="B5989" s="11" t="n">
        <f aca="false">B5988+$A$7*C5989</f>
        <v>0.998141203190583</v>
      </c>
      <c r="C5989" s="11" t="n">
        <f aca="false">C5988+$A$7*D5988</f>
        <v>-0.669952472482717</v>
      </c>
      <c r="D5989" s="11" t="n">
        <f aca="false">$K$5*B5989/J5989</f>
        <v>-7.52792952712173</v>
      </c>
      <c r="F5989" s="11" t="n">
        <f aca="false">F5988+$A$7*G5989</f>
        <v>-0.00163662183195308</v>
      </c>
      <c r="G5989" s="11" t="n">
        <f aca="false">G5988+$A$7*H5988</f>
        <v>-1.00076375763685</v>
      </c>
      <c r="H5989" s="11" t="n">
        <f aca="false">$K$5*F5989/J5989</f>
        <v>0.0123433175327391</v>
      </c>
      <c r="J5989" s="11" t="n">
        <f aca="false">(B5989^2+F5989^2)^1.5</f>
        <v>0.994437978857067</v>
      </c>
    </row>
    <row r="5990" customFormat="false" ht="13.5" hidden="false" customHeight="false" outlineLevel="0" collapsed="false">
      <c r="A5990" s="11" t="n">
        <f aca="false">A5989+$A$7</f>
        <v>1.88727502368187</v>
      </c>
      <c r="B5990" s="11" t="n">
        <f aca="false">B5989+$A$7*C5990</f>
        <v>0.997928910969813</v>
      </c>
      <c r="C5990" s="11" t="n">
        <f aca="false">C5989+$A$7*D5989</f>
        <v>-0.672329463176472</v>
      </c>
      <c r="D5990" s="11" t="n">
        <f aca="false">$K$5*B5990/J5990</f>
        <v>-7.53111986432805</v>
      </c>
      <c r="F5990" s="11" t="n">
        <f aca="false">F5989+$A$7*G5990</f>
        <v>-0.00195261799872206</v>
      </c>
      <c r="G5990" s="11" t="n">
        <f aca="false">G5989+$A$7*H5989</f>
        <v>-1.00075986015736</v>
      </c>
      <c r="H5990" s="11" t="n">
        <f aca="false">$K$5*F5990/J5990</f>
        <v>0.0147359195990515</v>
      </c>
      <c r="J5990" s="11" t="n">
        <f aca="false">(B5990^2+F5990^2)^1.5</f>
        <v>0.993805299491325</v>
      </c>
    </row>
    <row r="5991" customFormat="false" ht="13.5" hidden="false" customHeight="false" outlineLevel="0" collapsed="false">
      <c r="A5991" s="11" t="n">
        <f aca="false">A5990+$A$7</f>
        <v>1.88759077991806</v>
      </c>
      <c r="B5991" s="11" t="n">
        <f aca="false">B5990+$A$7*C5991</f>
        <v>0.997715867881326</v>
      </c>
      <c r="C5991" s="11" t="n">
        <f aca="false">C5990+$A$7*D5990</f>
        <v>-0.674707461239095</v>
      </c>
      <c r="D5991" s="11" t="n">
        <f aca="false">$K$5*B5991/J5991</f>
        <v>-7.5343212977049</v>
      </c>
      <c r="F5991" s="11" t="n">
        <f aca="false">F5990+$A$7*G5991</f>
        <v>-0.00226861269629037</v>
      </c>
      <c r="G5991" s="11" t="n">
        <f aca="false">G5990+$A$7*H5990</f>
        <v>-1.00075520719886</v>
      </c>
      <c r="H5991" s="11" t="n">
        <f aca="false">$K$5*F5991/J5991</f>
        <v>0.0171315877637594</v>
      </c>
      <c r="J5991" s="11" t="n">
        <f aca="false">(B5991^2+F5991^2)^1.5</f>
        <v>0.993170945787695</v>
      </c>
    </row>
    <row r="5992" customFormat="false" ht="13.5" hidden="false" customHeight="false" outlineLevel="0" collapsed="false">
      <c r="A5992" s="11" t="n">
        <f aca="false">A5991+$A$7</f>
        <v>1.88790653615425</v>
      </c>
      <c r="B5992" s="11" t="n">
        <f aca="false">B5991+$A$7*C5992</f>
        <v>0.997502073605932</v>
      </c>
      <c r="C5992" s="11" t="n">
        <f aca="false">C5991+$A$7*D5991</f>
        <v>-0.677086470174272</v>
      </c>
      <c r="D5992" s="11" t="n">
        <f aca="false">$K$5*B5992/J5992</f>
        <v>-7.53753384970398</v>
      </c>
      <c r="F5992" s="11" t="n">
        <f aca="false">F5991+$A$7*G5992</f>
        <v>-0.00258460568580511</v>
      </c>
      <c r="G5992" s="11" t="n">
        <f aca="false">G5991+$A$7*H5991</f>
        <v>-1.00074979779318</v>
      </c>
      <c r="H5992" s="11" t="n">
        <f aca="false">$K$5*F5992/J5992</f>
        <v>0.0195303381921487</v>
      </c>
      <c r="J5992" s="11" t="n">
        <f aca="false">(B5992^2+F5992^2)^1.5</f>
        <v>0.992534919407135</v>
      </c>
    </row>
    <row r="5993" customFormat="false" ht="13.5" hidden="false" customHeight="false" outlineLevel="0" collapsed="false">
      <c r="A5993" s="11" t="n">
        <f aca="false">A5992+$A$7</f>
        <v>1.88822229239043</v>
      </c>
      <c r="B5993" s="11" t="n">
        <f aca="false">B5992+$A$7*C5993</f>
        <v>0.997287527823332</v>
      </c>
      <c r="C5993" s="11" t="n">
        <f aca="false">C5992+$A$7*D5992</f>
        <v>-0.679466493492777</v>
      </c>
      <c r="D5993" s="11" t="n">
        <f aca="false">$K$5*B5993/J5993</f>
        <v>-7.54075754287866</v>
      </c>
      <c r="F5993" s="11" t="n">
        <f aca="false">F5992+$A$7*G5993</f>
        <v>-0.00290059672810606</v>
      </c>
      <c r="G5993" s="11" t="n">
        <f aca="false">G5992+$A$7*H5992</f>
        <v>-1.0007436309671</v>
      </c>
      <c r="H5993" s="11" t="n">
        <f aca="false">$K$5*F5993/J5993</f>
        <v>0.021932187103607</v>
      </c>
      <c r="J5993" s="11" t="n">
        <f aca="false">(B5993^2+F5993^2)^1.5</f>
        <v>0.991897222015661</v>
      </c>
    </row>
    <row r="5994" customFormat="false" ht="13.5" hidden="false" customHeight="false" outlineLevel="0" collapsed="false">
      <c r="A5994" s="11" t="n">
        <f aca="false">A5993+$A$7</f>
        <v>1.88853804862662</v>
      </c>
      <c r="B5994" s="11" t="n">
        <f aca="false">B5993+$A$7*C5994</f>
        <v>0.997072230212119</v>
      </c>
      <c r="C5994" s="11" t="n">
        <f aca="false">C5993+$A$7*D5993</f>
        <v>-0.681847534712505</v>
      </c>
      <c r="D5994" s="11" t="n">
        <f aca="false">$K$5*B5994/J5994</f>
        <v>-7.54399239988439</v>
      </c>
      <c r="F5994" s="11" t="n">
        <f aca="false">F5993+$A$7*G5994</f>
        <v>-0.00321658558372408</v>
      </c>
      <c r="G5994" s="11" t="n">
        <f aca="false">G5993+$A$7*H5993</f>
        <v>-1.00073670574225</v>
      </c>
      <c r="H5994" s="11" t="n">
        <f aca="false">$K$5*F5994/J5994</f>
        <v>0.0243371507719453</v>
      </c>
      <c r="J5994" s="11" t="n">
        <f aca="false">(B5994^2+F5994^2)^1.5</f>
        <v>0.991257855284357</v>
      </c>
    </row>
    <row r="5995" customFormat="false" ht="13.5" hidden="false" customHeight="false" outlineLevel="0" collapsed="false">
      <c r="A5995" s="11" t="n">
        <f aca="false">A5994+$A$7</f>
        <v>1.8888538048628</v>
      </c>
      <c r="B5995" s="11" t="n">
        <f aca="false">B5994+$A$7*C5995</f>
        <v>0.99685618044977</v>
      </c>
      <c r="C5995" s="11" t="n">
        <f aca="false">C5994+$A$7*D5994</f>
        <v>-0.684229597358505</v>
      </c>
      <c r="D5995" s="11" t="n">
        <f aca="false">$K$5*B5995/J5995</f>
        <v>-7.54723844347905</v>
      </c>
      <c r="F5995" s="11" t="n">
        <f aca="false">F5994+$A$7*G5995</f>
        <v>-0.00353257201287947</v>
      </c>
      <c r="G5995" s="11" t="n">
        <f aca="false">G5994+$A$7*H5994</f>
        <v>-1.00072902113513</v>
      </c>
      <c r="H5995" s="11" t="n">
        <f aca="false">$K$5*F5995/J5995</f>
        <v>0.0267452455257216</v>
      </c>
      <c r="J5995" s="11" t="n">
        <f aca="false">(B5995^2+F5995^2)^1.5</f>
        <v>0.990616820889372</v>
      </c>
    </row>
    <row r="5996" customFormat="false" ht="13.5" hidden="false" customHeight="false" outlineLevel="0" collapsed="false">
      <c r="A5996" s="11" t="n">
        <f aca="false">A5995+$A$7</f>
        <v>1.88916956109899</v>
      </c>
      <c r="B5996" s="11" t="n">
        <f aca="false">B5995+$A$7*C5996</f>
        <v>0.996639378212649</v>
      </c>
      <c r="C5996" s="11" t="n">
        <f aca="false">C5995+$A$7*D5995</f>
        <v>-0.686612684963014</v>
      </c>
      <c r="D5996" s="11" t="n">
        <f aca="false">$K$5*B5996/J5996</f>
        <v>-7.55049569652346</v>
      </c>
      <c r="F5996" s="11" t="n">
        <f aca="false">F5995+$A$7*G5996</f>
        <v>-0.00384855577548037</v>
      </c>
      <c r="G5996" s="11" t="n">
        <f aca="false">G5995+$A$7*H5995</f>
        <v>-1.00072057615706</v>
      </c>
      <c r="H5996" s="11" t="n">
        <f aca="false">$K$5*F5996/J5996</f>
        <v>0.0291564877485656</v>
      </c>
      <c r="J5996" s="11" t="n">
        <f aca="false">(B5996^2+F5996^2)^1.5</f>
        <v>0.989974120511922</v>
      </c>
    </row>
    <row r="5997" customFormat="false" ht="13.5" hidden="false" customHeight="false" outlineLevel="0" collapsed="false">
      <c r="A5997" s="11" t="n">
        <f aca="false">A5996+$A$7</f>
        <v>1.88948531733517</v>
      </c>
      <c r="B5997" s="11" t="n">
        <f aca="false">B5996+$A$7*C5997</f>
        <v>0.996421823176</v>
      </c>
      <c r="C5997" s="11" t="n">
        <f aca="false">C5996+$A$7*D5996</f>
        <v>-0.688996801065484</v>
      </c>
      <c r="D5997" s="11" t="n">
        <f aca="false">$K$5*B5997/J5997</f>
        <v>-7.55376418198171</v>
      </c>
      <c r="F5997" s="11" t="n">
        <f aca="false">F5996+$A$7*G5997</f>
        <v>-0.00416453663112112</v>
      </c>
      <c r="G5997" s="11" t="n">
        <f aca="false">G5996+$A$7*H5996</f>
        <v>-1.00071136981423</v>
      </c>
      <c r="H5997" s="11" t="n">
        <f aca="false">$K$5*F5997/J5997</f>
        <v>0.0315708938795061</v>
      </c>
      <c r="J5997" s="11" t="n">
        <f aca="false">(B5997^2+F5997^2)^1.5</f>
        <v>0.989329755838292</v>
      </c>
    </row>
    <row r="5998" customFormat="false" ht="13.5" hidden="false" customHeight="false" outlineLevel="0" collapsed="false">
      <c r="A5998" s="11" t="n">
        <f aca="false">A5997+$A$7</f>
        <v>1.88980107357136</v>
      </c>
      <c r="B5998" s="11" t="n">
        <f aca="false">B5997+$A$7*C5998</f>
        <v>0.99620351501395</v>
      </c>
      <c r="C5998" s="11" t="n">
        <f aca="false">C5997+$A$7*D5997</f>
        <v>-0.691381949212621</v>
      </c>
      <c r="D5998" s="11" t="n">
        <f aca="false">$K$5*B5998/J5998</f>
        <v>-7.55704392292161</v>
      </c>
      <c r="F5998" s="11" t="n">
        <f aca="false">F5997+$A$7*G5998</f>
        <v>-0.00448051433908057</v>
      </c>
      <c r="G5998" s="11" t="n">
        <f aca="false">G5997+$A$7*H5997</f>
        <v>-1.00070140110761</v>
      </c>
      <c r="H5998" s="11" t="n">
        <f aca="false">$K$5*F5998/J5998</f>
        <v>0.0339884804132997</v>
      </c>
      <c r="J5998" s="11" t="n">
        <f aca="false">(B5998^2+F5998^2)^1.5</f>
        <v>0.988683728559841</v>
      </c>
    </row>
    <row r="5999" customFormat="false" ht="13.5" hidden="false" customHeight="false" outlineLevel="0" collapsed="false">
      <c r="A5999" s="11" t="n">
        <f aca="false">A5998+$A$7</f>
        <v>1.89011682980755</v>
      </c>
      <c r="B5999" s="11" t="n">
        <f aca="false">B5998+$A$7*C5999</f>
        <v>0.995984453399502</v>
      </c>
      <c r="C5999" s="11" t="n">
        <f aca="false">C5998+$A$7*D5998</f>
        <v>-0.693768132958413</v>
      </c>
      <c r="D5999" s="11" t="n">
        <f aca="false">$K$5*B5999/J5999</f>
        <v>-7.56033494251512</v>
      </c>
      <c r="F5999" s="11" t="n">
        <f aca="false">F5998+$A$7*G5999</f>
        <v>-0.00479648865832054</v>
      </c>
      <c r="G5999" s="11" t="n">
        <f aca="false">G5998+$A$7*H5998</f>
        <v>-1.00069066903296</v>
      </c>
      <c r="H5999" s="11" t="n">
        <f aca="false">$K$5*F5999/J5999</f>
        <v>0.0364092639007616</v>
      </c>
      <c r="J5999" s="11" t="n">
        <f aca="false">(B5999^2+F5999^2)^1.5</f>
        <v>0.988036040372998</v>
      </c>
    </row>
    <row r="6000" customFormat="false" ht="13.5" hidden="false" customHeight="false" outlineLevel="0" collapsed="false">
      <c r="A6000" s="11" t="n">
        <f aca="false">A5999+$A$7</f>
        <v>1.89043258604373</v>
      </c>
      <c r="B6000" s="11" t="n">
        <f aca="false">B5999+$A$7*C6000</f>
        <v>0.995764638004534</v>
      </c>
      <c r="C6000" s="11" t="n">
        <f aca="false">C5999+$A$7*D5999</f>
        <v>-0.696155355864164</v>
      </c>
      <c r="D6000" s="11" t="n">
        <f aca="false">$K$5*B6000/J6000</f>
        <v>-7.56363726403876</v>
      </c>
      <c r="F6000" s="11" t="n">
        <f aca="false">F5999+$A$7*G6000</f>
        <v>-0.00511245934748404</v>
      </c>
      <c r="G6000" s="11" t="n">
        <f aca="false">G5999+$A$7*H5999</f>
        <v>-1.00067917258083</v>
      </c>
      <c r="H6000" s="11" t="n">
        <f aca="false">$K$5*F6000/J6000</f>
        <v>0.0388332609490974</v>
      </c>
      <c r="J6000" s="11" t="n">
        <f aca="false">(B6000^2+F6000^2)^1.5</f>
        <v>0.98738669297927</v>
      </c>
    </row>
    <row r="6001" customFormat="false" ht="13.5" hidden="false" customHeight="false" outlineLevel="0" collapsed="false">
      <c r="A6001" s="11" t="n">
        <f aca="false">A6000+$A$7</f>
        <v>1.89074834227992</v>
      </c>
      <c r="B6001" s="11" t="n">
        <f aca="false">B6000+$A$7*C6001</f>
        <v>0.995544068499798</v>
      </c>
      <c r="C6001" s="11" t="n">
        <f aca="false">C6000+$A$7*D6000</f>
        <v>-0.698543621498531</v>
      </c>
      <c r="D6001" s="11" t="n">
        <f aca="false">$K$5*B6001/J6001</f>
        <v>-7.56695091087402</v>
      </c>
      <c r="F6001" s="11" t="n">
        <f aca="false">F6000+$A$7*G6001</f>
        <v>-0.00542842616489374</v>
      </c>
      <c r="G6001" s="11" t="n">
        <f aca="false">G6000+$A$7*H6000</f>
        <v>-1.00066691073651</v>
      </c>
      <c r="H6001" s="11" t="n">
        <f aca="false">$K$5*F6001/J6001</f>
        <v>0.0412604882222382</v>
      </c>
      <c r="J6001" s="11" t="n">
        <f aca="false">(B6001^2+F6001^2)^1.5</f>
        <v>0.986735688085237</v>
      </c>
    </row>
    <row r="6002" customFormat="false" ht="13.5" hidden="false" customHeight="false" outlineLevel="0" collapsed="false">
      <c r="A6002" s="11" t="n">
        <f aca="false">A6001+$A$7</f>
        <v>1.8910640985161</v>
      </c>
      <c r="B6002" s="11" t="n">
        <f aca="false">B6001+$A$7*C6002</f>
        <v>0.995322744554917</v>
      </c>
      <c r="C6002" s="11" t="n">
        <f aca="false">C6001+$A$7*D6001</f>
        <v>-0.70093293343755</v>
      </c>
      <c r="D6002" s="11" t="n">
        <f aca="false">$K$5*B6002/J6002</f>
        <v>-7.57027590650781</v>
      </c>
      <c r="F6002" s="11" t="n">
        <f aca="false">F6001+$A$7*G6002</f>
        <v>-0.00574438886855021</v>
      </c>
      <c r="G6002" s="11" t="n">
        <f aca="false">G6001+$A$7*H6001</f>
        <v>-1.00065388248005</v>
      </c>
      <c r="H6002" s="11" t="n">
        <f aca="false">$K$5*F6002/J6002</f>
        <v>0.0436909624411762</v>
      </c>
      <c r="J6002" s="11" t="n">
        <f aca="false">(B6002^2+F6002^2)^1.5</f>
        <v>0.98608302740256</v>
      </c>
    </row>
    <row r="6003" customFormat="false" ht="13.5" hidden="false" customHeight="false" outlineLevel="0" collapsed="false">
      <c r="A6003" s="11" t="n">
        <f aca="false">A6002+$A$7</f>
        <v>1.89137985475229</v>
      </c>
      <c r="B6003" s="11" t="n">
        <f aca="false">B6002+$A$7*C6003</f>
        <v>0.995100665838382</v>
      </c>
      <c r="C6003" s="11" t="n">
        <f aca="false">C6002+$A$7*D6002</f>
        <v>-0.703323295264676</v>
      </c>
      <c r="D6003" s="11" t="n">
        <f aca="false">$K$5*B6003/J6003</f>
        <v>-7.57361227453287</v>
      </c>
      <c r="F6003" s="11" t="n">
        <f aca="false">F6002+$A$7*G6003</f>
        <v>-0.00606034721613031</v>
      </c>
      <c r="G6003" s="11" t="n">
        <f aca="false">G6002+$A$7*H6002</f>
        <v>-1.00064008678619</v>
      </c>
      <c r="H6003" s="11" t="n">
        <f aca="false">$K$5*F6003/J6003</f>
        <v>0.0461247003843029</v>
      </c>
      <c r="J6003" s="11" t="n">
        <f aca="false">(B6003^2+F6003^2)^1.5</f>
        <v>0.98542871264798</v>
      </c>
    </row>
    <row r="6004" customFormat="false" ht="13.5" hidden="false" customHeight="false" outlineLevel="0" collapsed="false">
      <c r="A6004" s="11" t="n">
        <f aca="false">A6003+$A$7</f>
        <v>1.89169561098848</v>
      </c>
      <c r="B6004" s="11" t="n">
        <f aca="false">B6003+$A$7*C6004</f>
        <v>0.994877832017552</v>
      </c>
      <c r="C6004" s="11" t="n">
        <f aca="false">C6003+$A$7*D6003</f>
        <v>-0.705714710570812</v>
      </c>
      <c r="D6004" s="11" t="n">
        <f aca="false">$K$5*B6004/J6004</f>
        <v>-7.57696003864824</v>
      </c>
      <c r="F6004" s="11" t="n">
        <f aca="false">F6003+$A$7*G6004</f>
        <v>-0.00637630096498551</v>
      </c>
      <c r="G6004" s="11" t="n">
        <f aca="false">G6003+$A$7*H6003</f>
        <v>-1.0006255226244</v>
      </c>
      <c r="H6004" s="11" t="n">
        <f aca="false">$K$5*F6004/J6004</f>
        <v>0.0485617188877489</v>
      </c>
      <c r="J6004" s="11" t="n">
        <f aca="false">(B6004^2+F6004^2)^1.5</f>
        <v>0.984772745543319</v>
      </c>
    </row>
    <row r="6005" customFormat="false" ht="13.5" hidden="false" customHeight="false" outlineLevel="0" collapsed="false">
      <c r="A6005" s="11" t="n">
        <f aca="false">A6004+$A$7</f>
        <v>1.89201136722466</v>
      </c>
      <c r="B6005" s="11" t="n">
        <f aca="false">B6004+$A$7*C6005</f>
        <v>0.994654242758646</v>
      </c>
      <c r="C6005" s="11" t="n">
        <f aca="false">C6004+$A$7*D6004</f>
        <v>-0.708107182954345</v>
      </c>
      <c r="D6005" s="11" t="n">
        <f aca="false">$K$5*B6005/J6005</f>
        <v>-7.58031922265963</v>
      </c>
      <c r="F6005" s="11" t="n">
        <f aca="false">F6004+$A$7*G6005</f>
        <v>-0.00669224987214017</v>
      </c>
      <c r="G6005" s="11" t="n">
        <f aca="false">G6004+$A$7*H6004</f>
        <v>-1.00061018895882</v>
      </c>
      <c r="H6005" s="11" t="n">
        <f aca="false">$K$5*F6005/J6005</f>
        <v>0.0510020348457259</v>
      </c>
      <c r="J6005" s="11" t="n">
        <f aca="false">(B6005^2+F6005^2)^1.5</f>
        <v>0.984115127815484</v>
      </c>
    </row>
    <row r="6006" customFormat="false" ht="13.5" hidden="false" customHeight="false" outlineLevel="0" collapsed="false">
      <c r="A6006" s="11" t="n">
        <f aca="false">A6005+$A$7</f>
        <v>1.89232712346085</v>
      </c>
      <c r="B6006" s="11" t="n">
        <f aca="false">B6005+$A$7*C6006</f>
        <v>0.994429897726748</v>
      </c>
      <c r="C6006" s="11" t="n">
        <f aca="false">C6005+$A$7*D6005</f>
        <v>-0.710500716021178</v>
      </c>
      <c r="D6006" s="11" t="n">
        <f aca="false">$K$5*B6006/J6006</f>
        <v>-7.5836898504799</v>
      </c>
      <c r="F6006" s="11" t="n">
        <f aca="false">F6005+$A$7*G6006</f>
        <v>-0.00700819369428992</v>
      </c>
      <c r="G6006" s="11" t="n">
        <f aca="false">G6005+$A$7*H6005</f>
        <v>-1.00059408474826</v>
      </c>
      <c r="H6006" s="11" t="n">
        <f aca="false">$K$5*F6006/J6006</f>
        <v>0.0534456652108703</v>
      </c>
      <c r="J6006" s="11" t="n">
        <f aca="false">(B6006^2+F6006^2)^1.5</f>
        <v>0.983455861196466</v>
      </c>
    </row>
    <row r="6007" customFormat="false" ht="13.5" hidden="false" customHeight="false" outlineLevel="0" collapsed="false">
      <c r="A6007" s="11" t="n">
        <f aca="false">A6006+$A$7</f>
        <v>1.89264287969703</v>
      </c>
      <c r="B6007" s="11" t="n">
        <f aca="false">B6006+$A$7*C6007</f>
        <v>0.994204796585799</v>
      </c>
      <c r="C6007" s="11" t="n">
        <f aca="false">C6006+$A$7*D6006</f>
        <v>-0.712895313384765</v>
      </c>
      <c r="D6007" s="11" t="n">
        <f aca="false">$K$5*B6007/J6007</f>
        <v>-7.58707194612952</v>
      </c>
      <c r="F6007" s="11" t="n">
        <f aca="false">F6006+$A$7*G6007</f>
        <v>-0.00732413218779993</v>
      </c>
      <c r="G6007" s="11" t="n">
        <f aca="false">G6006+$A$7*H6006</f>
        <v>-1.00057720894617</v>
      </c>
      <c r="H6007" s="11" t="n">
        <f aca="false">$K$5*F6007/J6007</f>
        <v>0.0558926269945887</v>
      </c>
      <c r="J6007" s="11" t="n">
        <f aca="false">(B6007^2+F6007^2)^1.5</f>
        <v>0.982794947423344</v>
      </c>
    </row>
    <row r="6008" customFormat="false" ht="13.5" hidden="false" customHeight="false" outlineLevel="0" collapsed="false">
      <c r="A6008" s="11" t="n">
        <f aca="false">A6007+$A$7</f>
        <v>1.89295863593322</v>
      </c>
      <c r="B6008" s="11" t="n">
        <f aca="false">B6007+$A$7*C6008</f>
        <v>0.993978938998598</v>
      </c>
      <c r="C6008" s="11" t="n">
        <f aca="false">C6007+$A$7*D6007</f>
        <v>-0.715290978666144</v>
      </c>
      <c r="D6008" s="11" t="n">
        <f aca="false">$K$5*B6008/J6008</f>
        <v>-7.59046553373695</v>
      </c>
      <c r="F6008" s="11" t="n">
        <f aca="false">F6007+$A$7*G6008</f>
        <v>-0.00764006510870319</v>
      </c>
      <c r="G6008" s="11" t="n">
        <f aca="false">G6007+$A$7*H6007</f>
        <v>-1.00055956050064</v>
      </c>
      <c r="H6008" s="11" t="n">
        <f aca="false">$K$5*F6008/J6008</f>
        <v>0.0583429372674058</v>
      </c>
      <c r="J6008" s="11" t="n">
        <f aca="false">(B6008^2+F6008^2)^1.5</f>
        <v>0.982132388238289</v>
      </c>
    </row>
    <row r="6009" customFormat="false" ht="13.5" hidden="false" customHeight="false" outlineLevel="0" collapsed="false">
      <c r="A6009" s="11" t="n">
        <f aca="false">A6008+$A$7</f>
        <v>1.8932743921694</v>
      </c>
      <c r="B6009" s="11" t="n">
        <f aca="false">B6008+$A$7*C6009</f>
        <v>0.993752324626797</v>
      </c>
      <c r="C6009" s="11" t="n">
        <f aca="false">C6008+$A$7*D6008</f>
        <v>-0.717687715493974</v>
      </c>
      <c r="D6009" s="11" t="n">
        <f aca="false">$K$5*B6009/J6009</f>
        <v>-7.59387063753912</v>
      </c>
      <c r="F6009" s="11" t="n">
        <f aca="false">F6008+$A$7*G6009</f>
        <v>-0.00795599221269889</v>
      </c>
      <c r="G6009" s="11" t="n">
        <f aca="false">G6008+$A$7*H6008</f>
        <v>-1.00054113835436</v>
      </c>
      <c r="H6009" s="11" t="n">
        <f aca="false">$K$5*F6009/J6009</f>
        <v>0.0607966131593136</v>
      </c>
      <c r="J6009" s="11" t="n">
        <f aca="false">(B6009^2+F6009^2)^1.5</f>
        <v>0.981468185388559</v>
      </c>
    </row>
    <row r="6010" customFormat="false" ht="13.5" hidden="false" customHeight="false" outlineLevel="0" collapsed="false">
      <c r="A6010" s="11" t="n">
        <f aca="false">A6009+$A$7</f>
        <v>1.89359014840559</v>
      </c>
      <c r="B6010" s="11" t="n">
        <f aca="false">B6009+$A$7*C6010</f>
        <v>0.9935249531309</v>
      </c>
      <c r="C6010" s="11" t="n">
        <f aca="false">C6009+$A$7*D6009</f>
        <v>-0.720085527504564</v>
      </c>
      <c r="D6010" s="11" t="n">
        <f aca="false">$K$5*B6010/J6010</f>
        <v>-7.5972872818819</v>
      </c>
      <c r="F6010" s="11" t="n">
        <f aca="false">F6009+$A$7*G6010</f>
        <v>-0.00827191325515061</v>
      </c>
      <c r="G6010" s="11" t="n">
        <f aca="false">G6009+$A$7*H6009</f>
        <v>-1.00052194144462</v>
      </c>
      <c r="H6010" s="11" t="n">
        <f aca="false">$K$5*F6010/J6010</f>
        <v>0.063253671860123</v>
      </c>
      <c r="J6010" s="11" t="n">
        <f aca="false">(B6010^2+F6010^2)^1.5</f>
        <v>0.980802340626507</v>
      </c>
    </row>
    <row r="6011" customFormat="false" ht="13.5" hidden="false" customHeight="false" outlineLevel="0" collapsed="false">
      <c r="A6011" s="11" t="n">
        <f aca="false">A6010+$A$7</f>
        <v>1.89390590464178</v>
      </c>
      <c r="B6011" s="11" t="n">
        <f aca="false">B6010+$A$7*C6011</f>
        <v>0.993296824170262</v>
      </c>
      <c r="C6011" s="11" t="n">
        <f aca="false">C6010+$A$7*D6010</f>
        <v>-0.722484418341913</v>
      </c>
      <c r="D6011" s="11" t="n">
        <f aca="false">$K$5*B6011/J6011</f>
        <v>-7.60071549122049</v>
      </c>
      <c r="F6011" s="11" t="n">
        <f aca="false">F6010+$A$7*G6011</f>
        <v>-0.00858782799108471</v>
      </c>
      <c r="G6011" s="11" t="n">
        <f aca="false">G6010+$A$7*H6010</f>
        <v>-1.00050196870327</v>
      </c>
      <c r="H6011" s="11" t="n">
        <f aca="false">$K$5*F6011/J6011</f>
        <v>0.0657141306198175</v>
      </c>
      <c r="J6011" s="11" t="n">
        <f aca="false">(B6011^2+F6011^2)^1.5</f>
        <v>0.98013485570958</v>
      </c>
    </row>
    <row r="6012" customFormat="false" ht="13.5" hidden="false" customHeight="false" outlineLevel="0" collapsed="false">
      <c r="A6012" s="11" t="n">
        <f aca="false">A6011+$A$7</f>
        <v>1.89422166087796</v>
      </c>
      <c r="B6012" s="11" t="n">
        <f aca="false">B6011+$A$7*C6012</f>
        <v>0.993067937403082</v>
      </c>
      <c r="C6012" s="11" t="n">
        <f aca="false">C6011+$A$7*D6011</f>
        <v>-0.724884391657738</v>
      </c>
      <c r="D6012" s="11" t="n">
        <f aca="false">$K$5*B6012/J6012</f>
        <v>-7.60415529011994</v>
      </c>
      <c r="F6012" s="11" t="n">
        <f aca="false">F6011+$A$7*G6012</f>
        <v>-0.0089037361751885</v>
      </c>
      <c r="G6012" s="11" t="n">
        <f aca="false">G6011+$A$7*H6011</f>
        <v>-1.00048121905672</v>
      </c>
      <c r="H6012" s="11" t="n">
        <f aca="false">$K$5*F6012/J6012</f>
        <v>0.0681780067489084</v>
      </c>
      <c r="J6012" s="11" t="n">
        <f aca="false">(B6012^2+F6012^2)^1.5</f>
        <v>0.979465732400323</v>
      </c>
    </row>
    <row r="6013" customFormat="false" ht="13.5" hidden="false" customHeight="false" outlineLevel="0" collapsed="false">
      <c r="A6013" s="11" t="n">
        <f aca="false">A6012+$A$7</f>
        <v>1.89453741711415</v>
      </c>
      <c r="B6013" s="11" t="n">
        <f aca="false">B6012+$A$7*C6013</f>
        <v>0.992838292486407</v>
      </c>
      <c r="C6013" s="11" t="n">
        <f aca="false">C6012+$A$7*D6012</f>
        <v>-0.727285451111518</v>
      </c>
      <c r="D6013" s="11" t="n">
        <f aca="false">$K$5*B6013/J6013</f>
        <v>-7.60760670325555</v>
      </c>
      <c r="F6013" s="11" t="n">
        <f aca="false">F6012+$A$7*G6013</f>
        <v>-0.00921963756180862</v>
      </c>
      <c r="G6013" s="11" t="n">
        <f aca="false">G6012+$A$7*H6012</f>
        <v>-1.00045969142592</v>
      </c>
      <c r="H6013" s="11" t="n">
        <f aca="false">$K$5*F6013/J6013</f>
        <v>0.0706453176187926</v>
      </c>
      <c r="J6013" s="11" t="n">
        <f aca="false">(B6013^2+F6013^2)^1.5</f>
        <v>0.978794972466378</v>
      </c>
    </row>
    <row r="6014" customFormat="false" ht="13.5" hidden="false" customHeight="false" outlineLevel="0" collapsed="false">
      <c r="A6014" s="11" t="n">
        <f aca="false">A6013+$A$7</f>
        <v>1.89485317335033</v>
      </c>
      <c r="B6014" s="11" t="n">
        <f aca="false">B6013+$A$7*C6014</f>
        <v>0.992607889076123</v>
      </c>
      <c r="C6014" s="11" t="n">
        <f aca="false">C6013+$A$7*D6013</f>
        <v>-0.729687600370519</v>
      </c>
      <c r="D6014" s="11" t="n">
        <f aca="false">$K$5*B6014/J6014</f>
        <v>-7.61106975541335</v>
      </c>
      <c r="F6014" s="11" t="n">
        <f aca="false">F6013+$A$7*G6014</f>
        <v>-0.00953553190494923</v>
      </c>
      <c r="G6014" s="11" t="n">
        <f aca="false">G6013+$A$7*H6013</f>
        <v>-1.00043738472632</v>
      </c>
      <c r="H6014" s="11" t="n">
        <f aca="false">$K$5*F6014/J6014</f>
        <v>0.0731160806621117</v>
      </c>
      <c r="J6014" s="11" t="n">
        <f aca="false">(B6014^2+F6014^2)^1.5</f>
        <v>0.978122577680489</v>
      </c>
    </row>
    <row r="6015" customFormat="false" ht="13.5" hidden="false" customHeight="false" outlineLevel="0" collapsed="false">
      <c r="A6015" s="11" t="n">
        <f aca="false">A6014+$A$7</f>
        <v>1.89516892958652</v>
      </c>
      <c r="B6015" s="11" t="n">
        <f aca="false">B6014+$A$7*C6015</f>
        <v>0.992376726826956</v>
      </c>
      <c r="C6015" s="11" t="n">
        <f aca="false">C6014+$A$7*D6014</f>
        <v>-0.732090843109835</v>
      </c>
      <c r="D6015" s="11" t="n">
        <f aca="false">$K$5*B6015/J6015</f>
        <v>-7.61454447149057</v>
      </c>
      <c r="F6015" s="11" t="n">
        <f aca="false">F6014+$A$7*G6015</f>
        <v>-0.00985141895827032</v>
      </c>
      <c r="G6015" s="11" t="n">
        <f aca="false">G6014+$A$7*H6014</f>
        <v>-1.00041429786789</v>
      </c>
      <c r="H6015" s="11" t="n">
        <f aca="false">$K$5*F6015/J6015</f>
        <v>0.0755903133731139</v>
      </c>
      <c r="J6015" s="11" t="n">
        <f aca="false">(B6015^2+F6015^2)^1.5</f>
        <v>0.977448549820501</v>
      </c>
    </row>
    <row r="6016" customFormat="false" ht="13.5" hidden="false" customHeight="false" outlineLevel="0" collapsed="false">
      <c r="A6016" s="11" t="n">
        <f aca="false">A6015+$A$7</f>
        <v>1.8954846858227</v>
      </c>
      <c r="B6016" s="11" t="n">
        <f aca="false">B6015+$A$7*C6016</f>
        <v>0.992144805392472</v>
      </c>
      <c r="C6016" s="11" t="n">
        <f aca="false">C6015+$A$7*D6015</f>
        <v>-0.734495183012421</v>
      </c>
      <c r="D6016" s="11" t="n">
        <f aca="false">$K$5*B6016/J6016</f>
        <v>-7.61803087649609</v>
      </c>
      <c r="F6016" s="11" t="n">
        <f aca="false">F6015+$A$7*G6016</f>
        <v>-0.0101672984750859</v>
      </c>
      <c r="G6016" s="11" t="n">
        <f aca="false">G6015+$A$7*H6015</f>
        <v>-1.00039042975505</v>
      </c>
      <c r="H6016" s="11" t="n">
        <f aca="false">$K$5*F6016/J6016</f>
        <v>0.0780680333080177</v>
      </c>
      <c r="J6016" s="11" t="n">
        <f aca="false">(B6016^2+F6016^2)^1.5</f>
        <v>0.976772890669362</v>
      </c>
    </row>
    <row r="6017" customFormat="false" ht="13.5" hidden="false" customHeight="false" outlineLevel="0" collapsed="false">
      <c r="A6017" s="11" t="n">
        <f aca="false">A6016+$A$7</f>
        <v>1.89580044205889</v>
      </c>
      <c r="B6017" s="11" t="n">
        <f aca="false">B6016+$A$7*C6017</f>
        <v>0.991912124425068</v>
      </c>
      <c r="C6017" s="11" t="n">
        <f aca="false">C6016+$A$7*D6016</f>
        <v>-0.73690062376913</v>
      </c>
      <c r="D6017" s="11" t="n">
        <f aca="false">$K$5*B6017/J6017</f>
        <v>-7.62152899555089</v>
      </c>
      <c r="F6017" s="11" t="n">
        <f aca="false">F6016+$A$7*G6017</f>
        <v>-0.0104831702083624</v>
      </c>
      <c r="G6017" s="11" t="n">
        <f aca="false">G6016+$A$7*H6016</f>
        <v>-1.00036577928668</v>
      </c>
      <c r="H6017" s="11" t="n">
        <f aca="false">$K$5*F6017/J6017</f>
        <v>0.0805492580853773</v>
      </c>
      <c r="J6017" s="11" t="n">
        <f aca="false">(B6017^2+F6017^2)^1.5</f>
        <v>0.976095602015129</v>
      </c>
    </row>
    <row r="6018" customFormat="false" ht="13.5" hidden="false" customHeight="false" outlineLevel="0" collapsed="false">
      <c r="A6018" s="11" t="n">
        <f aca="false">A6017+$A$7</f>
        <v>1.89611619829508</v>
      </c>
      <c r="B6018" s="11" t="n">
        <f aca="false">B6017+$A$7*C6018</f>
        <v>0.991678683575974</v>
      </c>
      <c r="C6018" s="11" t="n">
        <f aca="false">C6017+$A$7*D6017</f>
        <v>-0.739307169078745</v>
      </c>
      <c r="D6018" s="11" t="n">
        <f aca="false">$K$5*B6018/J6018</f>
        <v>-7.62503885388857</v>
      </c>
      <c r="F6018" s="11" t="n">
        <f aca="false">F6017+$A$7*G6018</f>
        <v>-0.0107990339107168</v>
      </c>
      <c r="G6018" s="11" t="n">
        <f aca="false">G6017+$A$7*H6017</f>
        <v>-1.00034034535612</v>
      </c>
      <c r="H6018" s="11" t="n">
        <f aca="false">$K$5*F6018/J6018</f>
        <v>0.0830340053864504</v>
      </c>
      <c r="J6018" s="11" t="n">
        <f aca="false">(B6018^2+F6018^2)^1.5</f>
        <v>0.975416685650963</v>
      </c>
    </row>
    <row r="6019" customFormat="false" ht="13.5" hidden="false" customHeight="false" outlineLevel="0" collapsed="false">
      <c r="A6019" s="11" t="n">
        <f aca="false">A6018+$A$7</f>
        <v>1.89643195453126</v>
      </c>
      <c r="B6019" s="11" t="n">
        <f aca="false">B6018+$A$7*C6019</f>
        <v>0.991444482495252</v>
      </c>
      <c r="C6019" s="11" t="n">
        <f aca="false">C6018+$A$7*D6018</f>
        <v>-0.741714822648018</v>
      </c>
      <c r="D6019" s="11" t="n">
        <f aca="false">$K$5*B6019/J6019</f>
        <v>-7.62856047685576</v>
      </c>
      <c r="F6019" s="11" t="n">
        <f aca="false">F6018+$A$7*G6019</f>
        <v>-0.0111148893344146</v>
      </c>
      <c r="G6019" s="11" t="n">
        <f aca="false">G6018+$A$7*H6018</f>
        <v>-1.00031412685111</v>
      </c>
      <c r="H6019" s="11" t="n">
        <f aca="false">$K$5*F6019/J6019</f>
        <v>0.0855222929555685</v>
      </c>
      <c r="J6019" s="11" t="n">
        <f aca="false">(B6019^2+F6019^2)^1.5</f>
        <v>0.974736143375138</v>
      </c>
    </row>
    <row r="6020" customFormat="false" ht="13.5" hidden="false" customHeight="false" outlineLevel="0" collapsed="false">
      <c r="A6020" s="11" t="n">
        <f aca="false">A6019+$A$7</f>
        <v>1.89674771076745</v>
      </c>
      <c r="B6020" s="11" t="n">
        <f aca="false">B6019+$A$7*C6020</f>
        <v>0.991209520831787</v>
      </c>
      <c r="C6020" s="11" t="n">
        <f aca="false">C6019+$A$7*D6019</f>
        <v>-0.744123588191705</v>
      </c>
      <c r="D6020" s="11" t="n">
        <f aca="false">$K$5*B6020/J6020</f>
        <v>-7.63209388991262</v>
      </c>
      <c r="F6020" s="11" t="n">
        <f aca="false">F6019+$A$7*G6020</f>
        <v>-0.0114307362313688</v>
      </c>
      <c r="G6020" s="11" t="n">
        <f aca="false">G6019+$A$7*H6019</f>
        <v>-1.00028712265377</v>
      </c>
      <c r="H6020" s="11" t="n">
        <f aca="false">$K$5*F6020/J6020</f>
        <v>0.0880141386005083</v>
      </c>
      <c r="J6020" s="11" t="n">
        <f aca="false">(B6020^2+F6020^2)^1.5</f>
        <v>0.97405397699104</v>
      </c>
    </row>
    <row r="6021" customFormat="false" ht="13.5" hidden="false" customHeight="false" outlineLevel="0" collapsed="false">
      <c r="A6021" s="11" t="n">
        <f aca="false">A6020+$A$7</f>
        <v>1.89706346700363</v>
      </c>
      <c r="B6021" s="11" t="n">
        <f aca="false">B6020+$A$7*C6021</f>
        <v>0.990973798233293</v>
      </c>
      <c r="C6021" s="11" t="n">
        <f aca="false">C6020+$A$7*D6020</f>
        <v>-0.746533469432599</v>
      </c>
      <c r="D6021" s="11" t="n">
        <f aca="false">$K$5*B6021/J6021</f>
        <v>-7.63563911863335</v>
      </c>
      <c r="F6021" s="11" t="n">
        <f aca="false">F6020+$A$7*G6021</f>
        <v>-0.0117465743531372</v>
      </c>
      <c r="G6021" s="11" t="n">
        <f aca="false">G6020+$A$7*H6020</f>
        <v>-1.00025933164064</v>
      </c>
      <c r="H6021" s="11" t="n">
        <f aca="false">$K$5*F6021/J6021</f>
        <v>0.0905095601928663</v>
      </c>
      <c r="J6021" s="11" t="n">
        <f aca="false">(B6021^2+F6021^2)^1.5</f>
        <v>0.973370188307164</v>
      </c>
    </row>
    <row r="6022" customFormat="false" ht="13.5" hidden="false" customHeight="false" outlineLevel="0" collapsed="false">
      <c r="A6022" s="11" t="n">
        <f aca="false">A6021+$A$7</f>
        <v>1.89737922323982</v>
      </c>
      <c r="B6022" s="11" t="n">
        <f aca="false">B6021+$A$7*C6022</f>
        <v>0.990737314346301</v>
      </c>
      <c r="C6022" s="11" t="n">
        <f aca="false">C6021+$A$7*D6021</f>
        <v>-0.748944470101571</v>
      </c>
      <c r="D6022" s="11" t="n">
        <f aca="false">$K$5*B6022/J6022</f>
        <v>-7.63919618870661</v>
      </c>
      <c r="F6022" s="11" t="n">
        <f aca="false">F6021+$A$7*G6022</f>
        <v>-0.0120624034509214</v>
      </c>
      <c r="G6022" s="11" t="n">
        <f aca="false">G6021+$A$7*H6021</f>
        <v>-1.00023075268257</v>
      </c>
      <c r="H6022" s="11" t="n">
        <f aca="false">$K$5*F6022/J6022</f>
        <v>0.0930085756684351</v>
      </c>
      <c r="J6022" s="11" t="n">
        <f aca="false">(B6022^2+F6022^2)^1.5</f>
        <v>0.972684779137126</v>
      </c>
    </row>
    <row r="6023" customFormat="false" ht="13.5" hidden="false" customHeight="false" outlineLevel="0" collapsed="false">
      <c r="A6023" s="11" t="n">
        <f aca="false">A6022+$A$7</f>
        <v>1.897694979476</v>
      </c>
      <c r="B6023" s="11" t="n">
        <f aca="false">B6022+$A$7*C6023</f>
        <v>0.990500068816166</v>
      </c>
      <c r="C6023" s="11" t="n">
        <f aca="false">C6022+$A$7*D6022</f>
        <v>-0.751356593937601</v>
      </c>
      <c r="D6023" s="11" t="n">
        <f aca="false">$K$5*B6023/J6023</f>
        <v>-7.64276512593602</v>
      </c>
      <c r="F6023" s="11" t="n">
        <f aca="false">F6022+$A$7*G6023</f>
        <v>-0.0123782232755645</v>
      </c>
      <c r="G6023" s="11" t="n">
        <f aca="false">G6022+$A$7*H6022</f>
        <v>-1.00020138464478</v>
      </c>
      <c r="H6023" s="11" t="n">
        <f aca="false">$K$5*F6023/J6023</f>
        <v>0.0955112030275813</v>
      </c>
      <c r="J6023" s="11" t="n">
        <f aca="false">(B6023^2+F6023^2)^1.5</f>
        <v>0.971997751299656</v>
      </c>
    </row>
    <row r="6024" customFormat="false" ht="13.5" hidden="false" customHeight="false" outlineLevel="0" collapsed="false">
      <c r="A6024" s="11" t="n">
        <f aca="false">A6023+$A$7</f>
        <v>1.89801073571219</v>
      </c>
      <c r="B6024" s="11" t="n">
        <f aca="false">B6023+$A$7*C6024</f>
        <v>0.990262061287057</v>
      </c>
      <c r="C6024" s="11" t="n">
        <f aca="false">C6023+$A$7*D6023</f>
        <v>-0.753769844687817</v>
      </c>
      <c r="D6024" s="11" t="n">
        <f aca="false">$K$5*B6024/J6024</f>
        <v>-7.6463459562407</v>
      </c>
      <c r="F6024" s="11" t="n">
        <f aca="false">F6023+$A$7*G6024</f>
        <v>-0.0126940335775496</v>
      </c>
      <c r="G6024" s="11" t="n">
        <f aca="false">G6023+$A$7*H6023</f>
        <v>-1.0001712263868</v>
      </c>
      <c r="H6024" s="11" t="n">
        <f aca="false">$K$5*F6024/J6024</f>
        <v>0.0980174603356267</v>
      </c>
      <c r="J6024" s="11" t="n">
        <f aca="false">(B6024^2+F6024^2)^1.5</f>
        <v>0.971309106618605</v>
      </c>
    </row>
    <row r="6025" customFormat="false" ht="13.5" hidden="false" customHeight="false" outlineLevel="0" collapsed="false">
      <c r="A6025" s="11" t="n">
        <f aca="false">A6024+$A$7</f>
        <v>1.89832649194838</v>
      </c>
      <c r="B6025" s="11" t="n">
        <f aca="false">B6024+$A$7*C6025</f>
        <v>0.990023291401959</v>
      </c>
      <c r="C6025" s="11" t="n">
        <f aca="false">C6024+$A$7*D6024</f>
        <v>-0.756184226107533</v>
      </c>
      <c r="D6025" s="11" t="n">
        <f aca="false">$K$5*B6025/J6025</f>
        <v>-7.64993870565566</v>
      </c>
      <c r="F6025" s="11" t="n">
        <f aca="false">F6024+$A$7*G6025</f>
        <v>-0.0130098341069978</v>
      </c>
      <c r="G6025" s="11" t="n">
        <f aca="false">G6024+$A$7*H6024</f>
        <v>-1.00014027676245</v>
      </c>
      <c r="H6025" s="11" t="n">
        <f aca="false">$K$5*F6025/J6025</f>
        <v>0.100527365723231</v>
      </c>
      <c r="J6025" s="11" t="n">
        <f aca="false">(B6025^2+F6025^2)^1.5</f>
        <v>0.970618846922943</v>
      </c>
    </row>
    <row r="6026" customFormat="false" ht="13.5" hidden="false" customHeight="false" outlineLevel="0" collapsed="false">
      <c r="A6026" s="11" t="n">
        <f aca="false">A6025+$A$7</f>
        <v>1.89864224818456</v>
      </c>
      <c r="B6026" s="11" t="n">
        <f aca="false">B6025+$A$7*C6026</f>
        <v>0.989783758802666</v>
      </c>
      <c r="C6026" s="11" t="n">
        <f aca="false">C6025+$A$7*D6025</f>
        <v>-0.758599741960282</v>
      </c>
      <c r="D6026" s="11" t="n">
        <f aca="false">$K$5*B6026/J6026</f>
        <v>-7.6535434003324</v>
      </c>
      <c r="F6026" s="11" t="n">
        <f aca="false">F6025+$A$7*G6026</f>
        <v>-0.0133256246136665</v>
      </c>
      <c r="G6026" s="11" t="n">
        <f aca="false">G6025+$A$7*H6025</f>
        <v>-1.00010853461981</v>
      </c>
      <c r="H6026" s="11" t="n">
        <f aca="false">$K$5*F6026/J6026</f>
        <v>0.103040937386777</v>
      </c>
      <c r="J6026" s="11" t="n">
        <f aca="false">(B6026^2+F6026^2)^1.5</f>
        <v>0.969926974046766</v>
      </c>
    </row>
    <row r="6027" customFormat="false" ht="13.5" hidden="false" customHeight="false" outlineLevel="0" collapsed="false">
      <c r="A6027" s="11" t="n">
        <f aca="false">A6026+$A$7</f>
        <v>1.89895800442075</v>
      </c>
      <c r="B6027" s="11" t="n">
        <f aca="false">B6026+$A$7*C6027</f>
        <v>0.989543463129784</v>
      </c>
      <c r="C6027" s="11" t="n">
        <f aca="false">C6026+$A$7*D6026</f>
        <v>-0.761016396017855</v>
      </c>
      <c r="D6027" s="11" t="n">
        <f aca="false">$K$5*B6027/J6027</f>
        <v>-7.65716006653929</v>
      </c>
      <c r="F6027" s="11" t="n">
        <f aca="false">F6026+$A$7*G6027</f>
        <v>-0.0136414048469476</v>
      </c>
      <c r="G6027" s="11" t="n">
        <f aca="false">G6026+$A$7*H6026</f>
        <v>-1.00007599880125</v>
      </c>
      <c r="H6027" s="11" t="n">
        <f aca="false">$K$5*F6027/J6027</f>
        <v>0.105558193588757</v>
      </c>
      <c r="J6027" s="11" t="n">
        <f aca="false">(B6027^2+F6027^2)^1.5</f>
        <v>0.969233489829293</v>
      </c>
    </row>
    <row r="6028" customFormat="false" ht="13.5" hidden="false" customHeight="false" outlineLevel="0" collapsed="false">
      <c r="A6028" s="11" t="n">
        <f aca="false">A6027+$A$7</f>
        <v>1.89927376065693</v>
      </c>
      <c r="B6028" s="11" t="n">
        <f aca="false">B6027+$A$7*C6028</f>
        <v>0.989302404022723</v>
      </c>
      <c r="C6028" s="11" t="n">
        <f aca="false">C6027+$A$7*D6027</f>
        <v>-0.763434192060336</v>
      </c>
      <c r="D6028" s="11" t="n">
        <f aca="false">$K$5*B6028/J6028</f>
        <v>-7.66078873066218</v>
      </c>
      <c r="F6028" s="11" t="n">
        <f aca="false">F6027+$A$7*G6028</f>
        <v>-0.0139571745558656</v>
      </c>
      <c r="G6028" s="11" t="n">
        <f aca="false">G6027+$A$7*H6027</f>
        <v>-1.00004266814334</v>
      </c>
      <c r="H6028" s="11" t="n">
        <f aca="false">$K$5*F6028/J6028</f>
        <v>0.108079152658164</v>
      </c>
      <c r="J6028" s="11" t="n">
        <f aca="false">(B6028^2+F6028^2)^1.5</f>
        <v>0.968538396114871</v>
      </c>
    </row>
    <row r="6029" customFormat="false" ht="13.5" hidden="false" customHeight="false" outlineLevel="0" collapsed="false">
      <c r="A6029" s="11" t="n">
        <f aca="false">A6028+$A$7</f>
        <v>1.89958951689312</v>
      </c>
      <c r="B6029" s="11" t="n">
        <f aca="false">B6028+$A$7*C6029</f>
        <v>0.9890605811197</v>
      </c>
      <c r="C6029" s="11" t="n">
        <f aca="false">C6028+$A$7*D6028</f>
        <v>-0.765853133876144</v>
      </c>
      <c r="D6029" s="11" t="n">
        <f aca="false">$K$5*B6029/J6029</f>
        <v>-7.66442941920481</v>
      </c>
      <c r="F6029" s="11" t="n">
        <f aca="false">F6028+$A$7*G6029</f>
        <v>-0.0142729334890759</v>
      </c>
      <c r="G6029" s="11" t="n">
        <f aca="false">G6028+$A$7*H6028</f>
        <v>-1.00000854147689</v>
      </c>
      <c r="H6029" s="11" t="n">
        <f aca="false">$K$5*F6029/J6029</f>
        <v>0.110603832990881</v>
      </c>
      <c r="J6029" s="11" t="n">
        <f aca="false">(B6029^2+F6029^2)^1.5</f>
        <v>0.967841694752975</v>
      </c>
    </row>
    <row r="6030" customFormat="false" ht="13.5" hidden="false" customHeight="false" outlineLevel="0" collapsed="false">
      <c r="A6030" s="11" t="n">
        <f aca="false">A6029+$A$7</f>
        <v>1.8999052731293</v>
      </c>
      <c r="B6030" s="11" t="n">
        <f aca="false">B6029+$A$7*C6030</f>
        <v>0.988817994057729</v>
      </c>
      <c r="C6030" s="11" t="n">
        <f aca="false">C6029+$A$7*D6029</f>
        <v>-0.768273225262063</v>
      </c>
      <c r="D6030" s="11" t="n">
        <f aca="false">$K$5*B6030/J6030</f>
        <v>-7.66808215878935</v>
      </c>
      <c r="F6030" s="11" t="n">
        <f aca="false">F6029+$A$7*G6030</f>
        <v>-0.0145886813948627</v>
      </c>
      <c r="G6030" s="11" t="n">
        <f aca="false">G6029+$A$7*H6029</f>
        <v>-0.999973617626878</v>
      </c>
      <c r="H6030" s="11" t="n">
        <f aca="false">$K$5*F6030/J6030</f>
        <v>0.113132253050078</v>
      </c>
      <c r="J6030" s="11" t="n">
        <f aca="false">(B6030^2+F6030^2)^1.5</f>
        <v>0.967143387598214</v>
      </c>
    </row>
    <row r="6031" customFormat="false" ht="13.5" hidden="false" customHeight="false" outlineLevel="0" collapsed="false">
      <c r="A6031" s="11" t="n">
        <f aca="false">A6030+$A$7</f>
        <v>1.90022102936549</v>
      </c>
      <c r="B6031" s="11" t="n">
        <f aca="false">B6030+$A$7*C6031</f>
        <v>0.988574642472625</v>
      </c>
      <c r="C6031" s="11" t="n">
        <f aca="false">C6030+$A$7*D6030</f>
        <v>-0.770694470023284</v>
      </c>
      <c r="D6031" s="11" t="n">
        <f aca="false">$K$5*B6031/J6031</f>
        <v>-7.67174697615693</v>
      </c>
      <c r="F6031" s="11" t="n">
        <f aca="false">F6030+$A$7*G6031</f>
        <v>-0.0149044180211376</v>
      </c>
      <c r="G6031" s="11" t="n">
        <f aca="false">G6030+$A$7*H6030</f>
        <v>-0.999937895412464</v>
      </c>
      <c r="H6031" s="11" t="n">
        <f aca="false">$K$5*F6031/J6031</f>
        <v>0.115664431366605</v>
      </c>
      <c r="J6031" s="11" t="n">
        <f aca="false">(B6031^2+F6031^2)^1.5</f>
        <v>0.966443476510327</v>
      </c>
    </row>
    <row r="6032" customFormat="false" ht="13.5" hidden="false" customHeight="false" outlineLevel="0" collapsed="false">
      <c r="A6032" s="11" t="n">
        <f aca="false">A6031+$A$7</f>
        <v>1.90053678560168</v>
      </c>
      <c r="B6032" s="11" t="n">
        <f aca="false">B6031+$A$7*C6032</f>
        <v>0.988330525998999</v>
      </c>
      <c r="C6032" s="11" t="n">
        <f aca="false">C6031+$A$7*D6031</f>
        <v>-0.773116871973444</v>
      </c>
      <c r="D6032" s="11" t="n">
        <f aca="false">$K$5*B6032/J6032</f>
        <v>-7.67542389816807</v>
      </c>
      <c r="F6032" s="11" t="n">
        <f aca="false">F6031+$A$7*G6032</f>
        <v>-0.0152201431154372</v>
      </c>
      <c r="G6032" s="11" t="n">
        <f aca="false">G6031+$A$7*H6031</f>
        <v>-0.999901373646955</v>
      </c>
      <c r="H6032" s="11" t="n">
        <f aca="false">$K$5*F6032/J6032</f>
        <v>0.118200386539395</v>
      </c>
      <c r="J6032" s="11" t="n">
        <f aca="false">(B6032^2+F6032^2)^1.5</f>
        <v>0.965741963354188</v>
      </c>
    </row>
    <row r="6033" customFormat="false" ht="13.5" hidden="false" customHeight="false" outlineLevel="0" collapsed="false">
      <c r="A6033" s="11" t="n">
        <f aca="false">A6032+$A$7</f>
        <v>1.90085254183786</v>
      </c>
      <c r="B6033" s="11" t="n">
        <f aca="false">B6032+$A$7*C6033</f>
        <v>0.988085644270254</v>
      </c>
      <c r="C6033" s="11" t="n">
        <f aca="false">C6032+$A$7*D6032</f>
        <v>-0.775540434934659</v>
      </c>
      <c r="D6033" s="11" t="n">
        <f aca="false">$K$5*B6033/J6033</f>
        <v>-7.67911295180331</v>
      </c>
      <c r="F6033" s="11" t="n">
        <f aca="false">F6032+$A$7*G6033</f>
        <v>-0.0155358564249218</v>
      </c>
      <c r="G6033" s="11" t="n">
        <f aca="false">G6032+$A$7*H6032</f>
        <v>-0.999864051137785</v>
      </c>
      <c r="H6033" s="11" t="n">
        <f aca="false">$K$5*F6033/J6033</f>
        <v>0.12074013723586</v>
      </c>
      <c r="J6033" s="11" t="n">
        <f aca="false">(B6033^2+F6033^2)^1.5</f>
        <v>0.965038849999809</v>
      </c>
    </row>
    <row r="6034" customFormat="false" ht="13.5" hidden="false" customHeight="false" outlineLevel="0" collapsed="false">
      <c r="A6034" s="11" t="n">
        <f aca="false">A6033+$A$7</f>
        <v>1.90116829807405</v>
      </c>
      <c r="B6034" s="11" t="n">
        <f aca="false">B6033+$A$7*C6034</f>
        <v>0.987839996918585</v>
      </c>
      <c r="C6034" s="11" t="n">
        <f aca="false">C6033+$A$7*D6033</f>
        <v>-0.777965162737565</v>
      </c>
      <c r="D6034" s="11" t="n">
        <f aca="false">$K$5*B6034/J6034</f>
        <v>-7.68281416416359</v>
      </c>
      <c r="F6034" s="11" t="n">
        <f aca="false">F6033+$A$7*G6034</f>
        <v>-0.0158515576963732</v>
      </c>
      <c r="G6034" s="11" t="n">
        <f aca="false">G6033+$A$7*H6033</f>
        <v>-0.999825926686495</v>
      </c>
      <c r="H6034" s="11" t="n">
        <f aca="false">$K$5*F6034/J6034</f>
        <v>0.123283702192299</v>
      </c>
      <c r="J6034" s="11" t="n">
        <f aca="false">(B6034^2+F6034^2)^1.5</f>
        <v>0.964334138322342</v>
      </c>
    </row>
    <row r="6035" customFormat="false" ht="13.5" hidden="false" customHeight="false" outlineLevel="0" collapsed="false">
      <c r="A6035" s="11" t="n">
        <f aca="false">A6034+$A$7</f>
        <v>1.90148405431023</v>
      </c>
      <c r="B6035" s="11" t="n">
        <f aca="false">B6034+$A$7*C6035</f>
        <v>0.987593583574972</v>
      </c>
      <c r="C6035" s="11" t="n">
        <f aca="false">C6034+$A$7*D6034</f>
        <v>-0.780391059221356</v>
      </c>
      <c r="D6035" s="11" t="n">
        <f aca="false">$K$5*B6035/J6035</f>
        <v>-7.6865275624709</v>
      </c>
      <c r="F6035" s="11" t="n">
        <f aca="false">F6034+$A$7*G6035</f>
        <v>-0.0161672466761928</v>
      </c>
      <c r="G6035" s="11" t="n">
        <f aca="false">G6034+$A$7*H6034</f>
        <v>-0.999786999088708</v>
      </c>
      <c r="H6035" s="11" t="n">
        <f aca="false">$K$5*F6035/J6035</f>
        <v>0.1258311002143</v>
      </c>
      <c r="J6035" s="11" t="n">
        <f aca="false">(B6035^2+F6035^2)^1.5</f>
        <v>0.963627830202077</v>
      </c>
    </row>
    <row r="6036" customFormat="false" ht="13.5" hidden="false" customHeight="false" outlineLevel="0" collapsed="false">
      <c r="A6036" s="11" t="n">
        <f aca="false">A6035+$A$7</f>
        <v>1.90179981054642</v>
      </c>
      <c r="B6036" s="11" t="n">
        <f aca="false">B6035+$A$7*C6036</f>
        <v>0.987346403869183</v>
      </c>
      <c r="C6036" s="11" t="n">
        <f aca="false">C6035+$A$7*D6035</f>
        <v>-0.782818128233819</v>
      </c>
      <c r="D6036" s="11" t="n">
        <f aca="false">$K$5*B6036/J6036</f>
        <v>-7.69025317406868</v>
      </c>
      <c r="F6036" s="11" t="n">
        <f aca="false">F6035+$A$7*G6036</f>
        <v>-0.0164829231104</v>
      </c>
      <c r="G6036" s="11" t="n">
        <f aca="false">G6035+$A$7*H6035</f>
        <v>-0.999747267134109</v>
      </c>
      <c r="H6036" s="11" t="n">
        <f aca="false">$K$5*F6036/J6036</f>
        <v>0.12838235017715</v>
      </c>
      <c r="J6036" s="11" t="n">
        <f aca="false">(B6036^2+F6036^2)^1.5</f>
        <v>0.962919927524448</v>
      </c>
    </row>
    <row r="6037" customFormat="false" ht="13.5" hidden="false" customHeight="false" outlineLevel="0" collapsed="false">
      <c r="A6037" s="11" t="n">
        <f aca="false">A6036+$A$7</f>
        <v>1.9021155667826</v>
      </c>
      <c r="B6037" s="11" t="n">
        <f aca="false">B6036+$A$7*C6037</f>
        <v>0.987098457429767</v>
      </c>
      <c r="C6037" s="11" t="n">
        <f aca="false">C6036+$A$7*D6036</f>
        <v>-0.785246373631378</v>
      </c>
      <c r="D6037" s="11" t="n">
        <f aca="false">$K$5*B6037/J6037</f>
        <v>-7.69399102642243</v>
      </c>
      <c r="F6037" s="11" t="n">
        <f aca="false">F6036+$A$7*G6037</f>
        <v>-0.01679858674463</v>
      </c>
      <c r="G6037" s="11" t="n">
        <f aca="false">G6036+$A$7*H6036</f>
        <v>-0.999706729606425</v>
      </c>
      <c r="H6037" s="11" t="n">
        <f aca="false">$K$5*F6037/J6037</f>
        <v>0.130937471026246</v>
      </c>
      <c r="J6037" s="11" t="n">
        <f aca="false">(B6037^2+F6037^2)^1.5</f>
        <v>0.962210432180036</v>
      </c>
    </row>
    <row r="6038" customFormat="false" ht="13.5" hidden="false" customHeight="false" outlineLevel="0" collapsed="false">
      <c r="A6038" s="11" t="n">
        <f aca="false">A6037+$A$7</f>
        <v>1.90243132301879</v>
      </c>
      <c r="B6038" s="11" t="n">
        <f aca="false">B6037+$A$7*C6038</f>
        <v>0.986849743884052</v>
      </c>
      <c r="C6038" s="11" t="n">
        <f aca="false">C6037+$A$7*D6037</f>
        <v>-0.787675799279127</v>
      </c>
      <c r="D6038" s="11" t="n">
        <f aca="false">$K$5*B6038/J6038</f>
        <v>-7.69774114712021</v>
      </c>
      <c r="F6038" s="11" t="n">
        <f aca="false">F6037+$A$7*G6038</f>
        <v>-0.0171142373241322</v>
      </c>
      <c r="G6038" s="11" t="n">
        <f aca="false">G6037+$A$7*H6037</f>
        <v>-0.999665385283398</v>
      </c>
      <c r="H6038" s="11" t="n">
        <f aca="false">$K$5*F6038/J6038</f>
        <v>0.133496481777505</v>
      </c>
      <c r="J6038" s="11" t="n">
        <f aca="false">(B6038^2+F6038^2)^1.5</f>
        <v>0.961499346064567</v>
      </c>
    </row>
    <row r="6039" customFormat="false" ht="13.5" hidden="false" customHeight="false" outlineLevel="0" collapsed="false">
      <c r="A6039" s="11" t="n">
        <f aca="false">A6038+$A$7</f>
        <v>1.90274707925498</v>
      </c>
      <c r="B6039" s="11" t="n">
        <f aca="false">B6038+$A$7*C6039</f>
        <v>0.986600262858144</v>
      </c>
      <c r="C6039" s="11" t="n">
        <f aca="false">C6038+$A$7*D6038</f>
        <v>-0.790106409050873</v>
      </c>
      <c r="D6039" s="11" t="n">
        <f aca="false">$K$5*B6039/J6039</f>
        <v>-7.70150356387314</v>
      </c>
      <c r="F6039" s="11" t="n">
        <f aca="false">F6038+$A$7*G6039</f>
        <v>-0.017429874593768</v>
      </c>
      <c r="G6039" s="11" t="n">
        <f aca="false">G6038+$A$7*H6038</f>
        <v>-0.999623232936768</v>
      </c>
      <c r="H6039" s="11" t="n">
        <f aca="false">$K$5*F6039/J6039</f>
        <v>0.136059401517783</v>
      </c>
      <c r="J6039" s="11" t="n">
        <f aca="false">(B6039^2+F6039^2)^1.5</f>
        <v>0.960786671078915</v>
      </c>
    </row>
    <row r="6040" customFormat="false" ht="13.5" hidden="false" customHeight="false" outlineLevel="0" collapsed="false">
      <c r="A6040" s="11" t="n">
        <f aca="false">A6039+$A$7</f>
        <v>1.90306283549116</v>
      </c>
      <c r="B6040" s="11" t="n">
        <f aca="false">B6039+$A$7*C6040</f>
        <v>0.986350013976922</v>
      </c>
      <c r="C6040" s="11" t="n">
        <f aca="false">C6039+$A$7*D6039</f>
        <v>-0.792538206829172</v>
      </c>
      <c r="D6040" s="11" t="n">
        <f aca="false">$K$5*B6040/J6040</f>
        <v>-7.70527830451599</v>
      </c>
      <c r="F6040" s="11" t="n">
        <f aca="false">F6039+$A$7*G6040</f>
        <v>-0.0177454982980094</v>
      </c>
      <c r="G6040" s="11" t="n">
        <f aca="false">G6039+$A$7*H6039</f>
        <v>-0.999580271332247</v>
      </c>
      <c r="H6040" s="11" t="n">
        <f aca="false">$K$5*F6040/J6040</f>
        <v>0.138626249405291</v>
      </c>
      <c r="J6040" s="11" t="n">
        <f aca="false">(B6040^2+F6040^2)^1.5</f>
        <v>0.960072409129108</v>
      </c>
    </row>
    <row r="6041" customFormat="false" ht="13.5" hidden="false" customHeight="false" outlineLevel="0" collapsed="false">
      <c r="A6041" s="11" t="n">
        <f aca="false">A6040+$A$7</f>
        <v>1.90337859172735</v>
      </c>
      <c r="B6041" s="11" t="n">
        <f aca="false">B6040+$A$7*C6041</f>
        <v>0.986098996864037</v>
      </c>
      <c r="C6041" s="11" t="n">
        <f aca="false">C6040+$A$7*D6040</f>
        <v>-0.794971196505369</v>
      </c>
      <c r="D6041" s="11" t="n">
        <f aca="false">$K$5*B6041/J6041</f>
        <v>-7.70906539700768</v>
      </c>
      <c r="F6041" s="11" t="n">
        <f aca="false">F6040+$A$7*G6041</f>
        <v>-0.0180611081809363</v>
      </c>
      <c r="G6041" s="11" t="n">
        <f aca="false">G6040+$A$7*H6040</f>
        <v>-0.999536499229498</v>
      </c>
      <c r="H6041" s="11" t="n">
        <f aca="false">$K$5*F6041/J6041</f>
        <v>0.141197044670014</v>
      </c>
      <c r="J6041" s="11" t="n">
        <f aca="false">(B6041^2+F6041^2)^1.5</f>
        <v>0.959356562126323</v>
      </c>
    </row>
    <row r="6042" customFormat="false" ht="13.5" hidden="false" customHeight="false" outlineLevel="0" collapsed="false">
      <c r="A6042" s="11" t="n">
        <f aca="false">A6041+$A$7</f>
        <v>1.90369434796353</v>
      </c>
      <c r="B6042" s="11" t="n">
        <f aca="false">B6041+$A$7*C6042</f>
        <v>0.985847211141909</v>
      </c>
      <c r="C6042" s="11" t="n">
        <f aca="false">C6041+$A$7*D6041</f>
        <v>-0.797405381979638</v>
      </c>
      <c r="D6042" s="11" t="n">
        <f aca="false">$K$5*B6042/J6042</f>
        <v>-7.71286486943179</v>
      </c>
      <c r="F6042" s="11" t="n">
        <f aca="false">F6041+$A$7*G6042</f>
        <v>-0.0183767039862353</v>
      </c>
      <c r="G6042" s="11" t="n">
        <f aca="false">G6041+$A$7*H6041</f>
        <v>-0.999491915382112</v>
      </c>
      <c r="H6042" s="11" t="n">
        <f aca="false">$K$5*F6042/J6042</f>
        <v>0.143771806614138</v>
      </c>
      <c r="J6042" s="11" t="n">
        <f aca="false">(B6042^2+F6042^2)^1.5</f>
        <v>0.958639131986897</v>
      </c>
    </row>
    <row r="6043" customFormat="false" ht="13.5" hidden="false" customHeight="false" outlineLevel="0" collapsed="false">
      <c r="A6043" s="11" t="n">
        <f aca="false">A6042+$A$7</f>
        <v>1.90401010419972</v>
      </c>
      <c r="B6043" s="11" t="n">
        <f aca="false">B6042+$A$7*C6043</f>
        <v>0.985594656431723</v>
      </c>
      <c r="C6043" s="11" t="n">
        <f aca="false">C6042+$A$7*D6042</f>
        <v>-0.799840767161018</v>
      </c>
      <c r="D6043" s="11" t="n">
        <f aca="false">$K$5*B6043/J6043</f>
        <v>-7.71667674999719</v>
      </c>
      <c r="F6043" s="11" t="n">
        <f aca="false">F6042+$A$7*G6043</f>
        <v>-0.0186922854571976</v>
      </c>
      <c r="G6043" s="11" t="n">
        <f aca="false">G6042+$A$7*H6042</f>
        <v>-0.999446518537586</v>
      </c>
      <c r="H6043" s="11" t="n">
        <f aca="false">$K$5*F6043/J6043</f>
        <v>0.146350554612468</v>
      </c>
      <c r="J6043" s="11" t="n">
        <f aca="false">(B6043^2+F6043^2)^1.5</f>
        <v>0.957920120632319</v>
      </c>
    </row>
    <row r="6044" customFormat="false" ht="13.5" hidden="false" customHeight="false" outlineLevel="0" collapsed="false">
      <c r="A6044" s="11" t="n">
        <f aca="false">A6043+$A$7</f>
        <v>1.9043258604359</v>
      </c>
      <c r="B6044" s="11" t="n">
        <f aca="false">B6043+$A$7*C6044</f>
        <v>0.985341332353426</v>
      </c>
      <c r="C6044" s="11" t="n">
        <f aca="false">C6043+$A$7*D6043</f>
        <v>-0.802277355967459</v>
      </c>
      <c r="D6044" s="11" t="n">
        <f aca="false">$K$5*B6044/J6044</f>
        <v>-7.72050106703851</v>
      </c>
      <c r="F6044" s="11" t="n">
        <f aca="false">F6043+$A$7*G6044</f>
        <v>-0.0190078523367168</v>
      </c>
      <c r="G6044" s="11" t="n">
        <f aca="false">G6043+$A$7*H6043</f>
        <v>-0.999400307437298</v>
      </c>
      <c r="H6044" s="11" t="n">
        <f aca="false">$K$5*F6044/J6044</f>
        <v>0.148933308112864</v>
      </c>
      <c r="J6044" s="11" t="n">
        <f aca="false">(B6044^2+F6044^2)^1.5</f>
        <v>0.957199529989241</v>
      </c>
    </row>
    <row r="6045" customFormat="false" ht="13.5" hidden="false" customHeight="false" outlineLevel="0" collapsed="false">
      <c r="A6045" s="11" t="n">
        <f aca="false">A6044+$A$7</f>
        <v>1.90464161667209</v>
      </c>
      <c r="B6045" s="11" t="n">
        <f aca="false">B6044+$A$7*C6045</f>
        <v>0.985087238525725</v>
      </c>
      <c r="C6045" s="11" t="n">
        <f aca="false">C6044+$A$7*D6044</f>
        <v>-0.804715152325854</v>
      </c>
      <c r="D6045" s="11" t="n">
        <f aca="false">$K$5*B6045/J6045</f>
        <v>-7.7243378490167</v>
      </c>
      <c r="F6045" s="11" t="n">
        <f aca="false">F6044+$A$7*G6045</f>
        <v>-0.0193234043672872</v>
      </c>
      <c r="G6045" s="11" t="n">
        <f aca="false">G6044+$A$7*H6044</f>
        <v>-0.999353280816486</v>
      </c>
      <c r="H6045" s="11" t="n">
        <f aca="false">$K$5*F6045/J6045</f>
        <v>0.151520086636665</v>
      </c>
      <c r="J6045" s="11" t="n">
        <f aca="false">(B6045^2+F6045^2)^1.5</f>
        <v>0.956477361989474</v>
      </c>
    </row>
    <row r="6046" customFormat="false" ht="13.5" hidden="false" customHeight="false" outlineLevel="0" collapsed="false">
      <c r="A6046" s="11" t="n">
        <f aca="false">A6045+$A$7</f>
        <v>1.90495737290828</v>
      </c>
      <c r="B6046" s="11" t="n">
        <f aca="false">B6045+$A$7*C6046</f>
        <v>0.984832374566088</v>
      </c>
      <c r="C6046" s="11" t="n">
        <f aca="false">C6045+$A$7*D6045</f>
        <v>-0.807154160172086</v>
      </c>
      <c r="D6046" s="11" t="n">
        <f aca="false">$K$5*B6046/J6046</f>
        <v>-7.72818712451961</v>
      </c>
      <c r="F6046" s="11" t="n">
        <f aca="false">F6045+$A$7*G6046</f>
        <v>-0.0196389412910018</v>
      </c>
      <c r="G6046" s="11" t="n">
        <f aca="false">G6045+$A$7*H6045</f>
        <v>-0.999305437404223</v>
      </c>
      <c r="H6046" s="11" t="n">
        <f aca="false">$K$5*F6046/J6046</f>
        <v>0.154110909779126</v>
      </c>
      <c r="J6046" s="11" t="n">
        <f aca="false">(B6046^2+F6046^2)^1.5</f>
        <v>0.955753618569994</v>
      </c>
    </row>
    <row r="6047" customFormat="false" ht="13.5" hidden="false" customHeight="false" outlineLevel="0" collapsed="false">
      <c r="A6047" s="11" t="n">
        <f aca="false">A6046+$A$7</f>
        <v>1.90527312914446</v>
      </c>
      <c r="B6047" s="11" t="n">
        <f aca="false">B6046+$A$7*C6047</f>
        <v>0.984576740090732</v>
      </c>
      <c r="C6047" s="11" t="n">
        <f aca="false">C6046+$A$7*D6046</f>
        <v>-0.809594383451063</v>
      </c>
      <c r="D6047" s="11" t="n">
        <f aca="false">$K$5*B6047/J6047</f>
        <v>-7.73204892226254</v>
      </c>
      <c r="F6047" s="11" t="n">
        <f aca="false">F6046+$A$7*G6047</f>
        <v>-0.0199544628495504</v>
      </c>
      <c r="G6047" s="11" t="n">
        <f aca="false">G6046+$A$7*H6046</f>
        <v>-0.999256775923396</v>
      </c>
      <c r="H6047" s="11" t="n">
        <f aca="false">$K$5*F6047/J6047</f>
        <v>0.156705797209851</v>
      </c>
      <c r="J6047" s="11" t="n">
        <f aca="false">(B6047^2+F6047^2)^1.5</f>
        <v>0.955028301672941</v>
      </c>
    </row>
    <row r="6048" customFormat="false" ht="13.5" hidden="false" customHeight="false" outlineLevel="0" collapsed="false">
      <c r="A6048" s="11" t="n">
        <f aca="false">A6047+$A$7</f>
        <v>1.90558888538065</v>
      </c>
      <c r="B6048" s="11" t="n">
        <f aca="false">B6047+$A$7*C6048</f>
        <v>0.98432033471463</v>
      </c>
      <c r="C6048" s="11" t="n">
        <f aca="false">C6047+$A$7*D6047</f>
        <v>-0.81203582611676</v>
      </c>
      <c r="D6048" s="11" t="n">
        <f aca="false">$K$5*B6048/J6048</f>
        <v>-7.73592327108877</v>
      </c>
      <c r="F6048" s="11" t="n">
        <f aca="false">F6047+$A$7*G6048</f>
        <v>-0.0202699687842175</v>
      </c>
      <c r="G6048" s="11" t="n">
        <f aca="false">G6047+$A$7*H6047</f>
        <v>-0.99920729509068</v>
      </c>
      <c r="H6048" s="11" t="n">
        <f aca="false">$K$5*F6048/J6048</f>
        <v>0.159304768673231</v>
      </c>
      <c r="J6048" s="11" t="n">
        <f aca="false">(B6048^2+F6048^2)^1.5</f>
        <v>0.954301413245624</v>
      </c>
    </row>
    <row r="6049" customFormat="false" ht="13.5" hidden="false" customHeight="false" outlineLevel="0" collapsed="false">
      <c r="A6049" s="11" t="n">
        <f aca="false">A6048+$A$7</f>
        <v>1.90590464161683</v>
      </c>
      <c r="B6049" s="11" t="n">
        <f aca="false">B6048+$A$7*C6049</f>
        <v>0.9840631580515</v>
      </c>
      <c r="C6049" s="11" t="n">
        <f aca="false">C6048+$A$7*D6048</f>
        <v>-0.81447849213226</v>
      </c>
      <c r="D6049" s="11" t="n">
        <f aca="false">$K$5*B6049/J6049</f>
        <v>-7.73981019997016</v>
      </c>
      <c r="F6049" s="11" t="n">
        <f aca="false">F6048+$A$7*G6049</f>
        <v>-0.0205854588358805</v>
      </c>
      <c r="G6049" s="11" t="n">
        <f aca="false">G6048+$A$7*H6048</f>
        <v>-0.999156993616518</v>
      </c>
      <c r="H6049" s="11" t="n">
        <f aca="false">$K$5*F6049/J6049</f>
        <v>0.161907843988887</v>
      </c>
      <c r="J6049" s="11" t="n">
        <f aca="false">(B6049^2+F6049^2)^1.5</f>
        <v>0.953572955240518</v>
      </c>
    </row>
    <row r="6050" customFormat="false" ht="13.5" hidden="false" customHeight="false" outlineLevel="0" collapsed="false">
      <c r="A6050" s="11" t="n">
        <f aca="false">A6049+$A$7</f>
        <v>1.90622039785302</v>
      </c>
      <c r="B6050" s="11" t="n">
        <f aca="false">B6049+$A$7*C6050</f>
        <v>0.983805209713808</v>
      </c>
      <c r="C6050" s="11" t="n">
        <f aca="false">C6049+$A$7*D6049</f>
        <v>-0.816922385469794</v>
      </c>
      <c r="D6050" s="11" t="n">
        <f aca="false">$K$5*B6050/J6050</f>
        <v>-7.74370973800767</v>
      </c>
      <c r="F6050" s="11" t="n">
        <f aca="false">F6049+$A$7*G6050</f>
        <v>-0.0209009327450074</v>
      </c>
      <c r="G6050" s="11" t="n">
        <f aca="false">G6049+$A$7*H6049</f>
        <v>-0.999105870205091</v>
      </c>
      <c r="H6050" s="11" t="n">
        <f aca="false">$K$5*F6050/J6050</f>
        <v>0.16451504305211</v>
      </c>
      <c r="J6050" s="11" t="n">
        <f aca="false">(B6050^2+F6050^2)^1.5</f>
        <v>0.952842929615274</v>
      </c>
    </row>
    <row r="6051" customFormat="false" ht="13.5" hidden="false" customHeight="false" outlineLevel="0" collapsed="false">
      <c r="A6051" s="11" t="n">
        <f aca="false">A6050+$A$7</f>
        <v>1.9065361540892</v>
      </c>
      <c r="B6051" s="11" t="n">
        <f aca="false">B6050+$A$7*C6051</f>
        <v>0.983546489312763</v>
      </c>
      <c r="C6051" s="11" t="n">
        <f aca="false">C6050+$A$7*D6050</f>
        <v>-0.819367510110782</v>
      </c>
      <c r="D6051" s="11" t="n">
        <f aca="false">$K$5*B6051/J6051</f>
        <v>-7.74762191443199</v>
      </c>
      <c r="F6051" s="11" t="n">
        <f aca="false">F6050+$A$7*G6051</f>
        <v>-0.0212163902516554</v>
      </c>
      <c r="G6051" s="11" t="n">
        <f aca="false">G6050+$A$7*H6050</f>
        <v>-0.999053923554301</v>
      </c>
      <c r="H6051" s="11" t="n">
        <f aca="false">$K$5*F6051/J6051</f>
        <v>0.167126385834311</v>
      </c>
      <c r="J6051" s="11" t="n">
        <f aca="false">(B6051^2+F6051^2)^1.5</f>
        <v>0.952111338332715</v>
      </c>
    </row>
    <row r="6052" customFormat="false" ht="13.5" hidden="false" customHeight="false" outlineLevel="0" collapsed="false">
      <c r="A6052" s="11" t="n">
        <f aca="false">A6051+$A$7</f>
        <v>1.90685191032539</v>
      </c>
      <c r="B6052" s="11" t="n">
        <f aca="false">B6051+$A$7*C6052</f>
        <v>0.983286996458312</v>
      </c>
      <c r="C6052" s="11" t="n">
        <f aca="false">C6051+$A$7*D6051</f>
        <v>-0.821813870045872</v>
      </c>
      <c r="D6052" s="11" t="n">
        <f aca="false">$K$5*B6052/J6052</f>
        <v>-7.75154675860407</v>
      </c>
      <c r="F6052" s="11" t="n">
        <f aca="false">F6051+$A$7*G6052</f>
        <v>-0.0215318310954684</v>
      </c>
      <c r="G6052" s="11" t="n">
        <f aca="false">G6051+$A$7*H6051</f>
        <v>-0.999001152355742</v>
      </c>
      <c r="H6052" s="11" t="n">
        <f aca="false">$K$5*F6052/J6052</f>
        <v>0.169741892383466</v>
      </c>
      <c r="J6052" s="11" t="n">
        <f aca="false">(B6052^2+F6052^2)^1.5</f>
        <v>0.951378183360839</v>
      </c>
    </row>
    <row r="6053" customFormat="false" ht="13.5" hidden="false" customHeight="false" outlineLevel="0" collapsed="false">
      <c r="A6053" s="11" t="n">
        <f aca="false">A6052+$A$7</f>
        <v>1.90716766656158</v>
      </c>
      <c r="B6053" s="11" t="n">
        <f aca="false">B6052+$A$7*C6053</f>
        <v>0.983026730759141</v>
      </c>
      <c r="C6053" s="11" t="n">
        <f aca="false">C6052+$A$7*D6052</f>
        <v>-0.824261469274986</v>
      </c>
      <c r="D6053" s="11" t="n">
        <f aca="false">$K$5*B6053/J6053</f>
        <v>-7.75548430001568</v>
      </c>
      <c r="F6053" s="11" t="n">
        <f aca="false">F6052+$A$7*G6053</f>
        <v>-0.0218472550156752</v>
      </c>
      <c r="G6053" s="11" t="n">
        <f aca="false">G6052+$A$7*H6052</f>
        <v>-0.99894755529468</v>
      </c>
      <c r="H6053" s="11" t="n">
        <f aca="false">$K$5*F6053/J6053</f>
        <v>0.17236158282457</v>
      </c>
      <c r="J6053" s="11" t="n">
        <f aca="false">(B6053^2+F6053^2)^1.5</f>
        <v>0.950643466672823</v>
      </c>
    </row>
    <row r="6054" customFormat="false" ht="13.5" hidden="false" customHeight="false" outlineLevel="0" collapsed="false">
      <c r="A6054" s="11" t="n">
        <f aca="false">A6053+$A$7</f>
        <v>1.90748342279776</v>
      </c>
      <c r="B6054" s="11" t="n">
        <f aca="false">B6053+$A$7*C6054</f>
        <v>0.982765691822669</v>
      </c>
      <c r="C6054" s="11" t="n">
        <f aca="false">C6053+$A$7*D6053</f>
        <v>-0.826710311807356</v>
      </c>
      <c r="D6054" s="11" t="n">
        <f aca="false">$K$5*B6054/J6054</f>
        <v>-7.75943456829004</v>
      </c>
      <c r="F6054" s="11" t="n">
        <f aca="false">F6053+$A$7*G6054</f>
        <v>-0.0221626617510872</v>
      </c>
      <c r="G6054" s="11" t="n">
        <f aca="false">G6053+$A$7*H6053</f>
        <v>-0.998893131050025</v>
      </c>
      <c r="H6054" s="11" t="n">
        <f aca="false">$K$5*F6054/J6054</f>
        <v>0.174985477360087</v>
      </c>
      <c r="J6054" s="11" t="n">
        <f aca="false">(B6054^2+F6054^2)^1.5</f>
        <v>0.949907190247023</v>
      </c>
    </row>
    <row r="6055" customFormat="false" ht="13.5" hidden="false" customHeight="false" outlineLevel="0" collapsed="false">
      <c r="A6055" s="11" t="n">
        <f aca="false">A6054+$A$7</f>
        <v>1.90779917903395</v>
      </c>
      <c r="B6055" s="11" t="n">
        <f aca="false">B6054+$A$7*C6055</f>
        <v>0.982503879255046</v>
      </c>
      <c r="C6055" s="11" t="n">
        <f aca="false">C6054+$A$7*D6054</f>
        <v>-0.829160401661568</v>
      </c>
      <c r="D6055" s="11" t="n">
        <f aca="false">$K$5*B6055/J6055</f>
        <v>-7.76339759318238</v>
      </c>
      <c r="F6055" s="11" t="n">
        <f aca="false">F6054+$A$7*G6055</f>
        <v>-0.0224780510400971</v>
      </c>
      <c r="G6055" s="11" t="n">
        <f aca="false">G6054+$A$7*H6054</f>
        <v>-0.998837878294306</v>
      </c>
      <c r="H6055" s="11" t="n">
        <f aca="false">$K$5*F6055/J6055</f>
        <v>0.177613596270413</v>
      </c>
      <c r="J6055" s="11" t="n">
        <f aca="false">(B6055^2+F6055^2)^1.5</f>
        <v>0.949169356066978</v>
      </c>
    </row>
    <row r="6056" customFormat="false" ht="13.5" hidden="false" customHeight="false" outlineLevel="0" collapsed="false">
      <c r="A6056" s="11" t="n">
        <f aca="false">A6055+$A$7</f>
        <v>1.90811493527013</v>
      </c>
      <c r="B6056" s="11" t="n">
        <f aca="false">B6055+$A$7*C6056</f>
        <v>0.982241292661151</v>
      </c>
      <c r="C6056" s="11" t="n">
        <f aca="false">C6055+$A$7*D6055</f>
        <v>-0.831611742865605</v>
      </c>
      <c r="D6056" s="11" t="n">
        <f aca="false">$K$5*B6056/J6056</f>
        <v>-7.76737340458049</v>
      </c>
      <c r="F6056" s="11" t="n">
        <f aca="false">F6055+$A$7*G6056</f>
        <v>-0.0227934226206761</v>
      </c>
      <c r="G6056" s="11" t="n">
        <f aca="false">G6055+$A$7*H6055</f>
        <v>-0.998781795693652</v>
      </c>
      <c r="H6056" s="11" t="n">
        <f aca="false">$K$5*F6056/J6056</f>
        <v>0.180245959914331</v>
      </c>
      <c r="J6056" s="11" t="n">
        <f aca="false">(B6056^2+F6056^2)^1.5</f>
        <v>0.948429966121412</v>
      </c>
    </row>
    <row r="6057" customFormat="false" ht="13.5" hidden="false" customHeight="false" outlineLevel="0" collapsed="false">
      <c r="A6057" s="11" t="n">
        <f aca="false">A6056+$A$7</f>
        <v>1.90843069150632</v>
      </c>
      <c r="B6057" s="11" t="n">
        <f aca="false">B6056+$A$7*C6057</f>
        <v>0.981977931644587</v>
      </c>
      <c r="C6057" s="11" t="n">
        <f aca="false">C6056+$A$7*D6056</f>
        <v>-0.834064339456883</v>
      </c>
      <c r="D6057" s="11" t="n">
        <f aca="false">$K$5*B6057/J6057</f>
        <v>-7.77136203250538</v>
      </c>
      <c r="F6057" s="11" t="n">
        <f aca="false">F6056+$A$7*G6057</f>
        <v>-0.0231087762303723</v>
      </c>
      <c r="G6057" s="11" t="n">
        <f aca="false">G6056+$A$7*H6056</f>
        <v>-0.998724881907762</v>
      </c>
      <c r="H6057" s="11" t="n">
        <f aca="false">$K$5*F6057/J6057</f>
        <v>0.182882588729475</v>
      </c>
      <c r="J6057" s="11" t="n">
        <f aca="false">(B6057^2+F6057^2)^1.5</f>
        <v>0.947689022404234</v>
      </c>
    </row>
    <row r="6058" customFormat="false" ht="13.5" hidden="false" customHeight="false" outlineLevel="0" collapsed="false">
      <c r="A6058" s="11" t="n">
        <f aca="false">A6057+$A$7</f>
        <v>1.90874644774251</v>
      </c>
      <c r="B6058" s="11" t="n">
        <f aca="false">B6057+$A$7*C6058</f>
        <v>0.981713795807681</v>
      </c>
      <c r="C6058" s="11" t="n">
        <f aca="false">C6057+$A$7*D6057</f>
        <v>-0.836518195482303</v>
      </c>
      <c r="D6058" s="11" t="n">
        <f aca="false">$K$5*B6058/J6058</f>
        <v>-7.77536350711181</v>
      </c>
      <c r="F6058" s="11" t="n">
        <f aca="false">F6057+$A$7*G6058</f>
        <v>-0.0234241116063084</v>
      </c>
      <c r="G6058" s="11" t="n">
        <f aca="false">G6057+$A$7*H6057</f>
        <v>-0.998667135589881</v>
      </c>
      <c r="H6058" s="11" t="n">
        <f aca="false">$K$5*F6058/J6058</f>
        <v>0.185523503232794</v>
      </c>
      <c r="J6058" s="11" t="n">
        <f aca="false">(B6058^2+F6058^2)^1.5</f>
        <v>0.946946526914543</v>
      </c>
    </row>
    <row r="6059" customFormat="false" ht="13.5" hidden="false" customHeight="false" outlineLevel="0" collapsed="false">
      <c r="A6059" s="11" t="n">
        <f aca="false">A6058+$A$7</f>
        <v>1.90906220397869</v>
      </c>
      <c r="B6059" s="11" t="n">
        <f aca="false">B6058+$A$7*C6059</f>
        <v>0.981448884751477</v>
      </c>
      <c r="C6059" s="11" t="n">
        <f aca="false">C6058+$A$7*D6058</f>
        <v>-0.838973314998284</v>
      </c>
      <c r="D6059" s="11" t="n">
        <f aca="false">$K$5*B6059/J6059</f>
        <v>-7.77937785868892</v>
      </c>
      <c r="F6059" s="11" t="n">
        <f aca="false">F6058+$A$7*G6059</f>
        <v>-0.0237394284851802</v>
      </c>
      <c r="G6059" s="11" t="n">
        <f aca="false">G6058+$A$7*H6058</f>
        <v>-0.998608555386776</v>
      </c>
      <c r="H6059" s="11" t="n">
        <f aca="false">$K$5*F6059/J6059</f>
        <v>0.188168724021021</v>
      </c>
      <c r="J6059" s="11" t="n">
        <f aca="false">(B6059^2+F6059^2)^1.5</f>
        <v>0.946202481656627</v>
      </c>
    </row>
    <row r="6060" customFormat="false" ht="13.5" hidden="false" customHeight="false" outlineLevel="0" collapsed="false">
      <c r="A6060" s="11" t="n">
        <f aca="false">A6059+$A$7</f>
        <v>1.90937796021488</v>
      </c>
      <c r="B6060" s="11" t="n">
        <f aca="false">B6059+$A$7*C6060</f>
        <v>0.981183198075736</v>
      </c>
      <c r="C6060" s="11" t="n">
        <f aca="false">C6059+$A$7*D6059</f>
        <v>-0.84142970207081</v>
      </c>
      <c r="D6060" s="11" t="n">
        <f aca="false">$K$5*B6060/J6060</f>
        <v>-7.78340511766083</v>
      </c>
      <c r="F6060" s="11" t="n">
        <f aca="false">F6059+$A$7*G6060</f>
        <v>-0.0240547266032537</v>
      </c>
      <c r="G6060" s="11" t="n">
        <f aca="false">G6059+$A$7*H6059</f>
        <v>-0.998549139938712</v>
      </c>
      <c r="H6060" s="11" t="n">
        <f aca="false">$K$5*F6060/J6060</f>
        <v>0.190818271771145</v>
      </c>
      <c r="J6060" s="11" t="n">
        <f aca="false">(B6060^2+F6060^2)^1.5</f>
        <v>0.945456888639969</v>
      </c>
    </row>
    <row r="6061" customFormat="false" ht="13.5" hidden="false" customHeight="false" outlineLevel="0" collapsed="false">
      <c r="A6061" s="11" t="n">
        <f aca="false">A6060+$A$7</f>
        <v>1.90969371645106</v>
      </c>
      <c r="B6061" s="11" t="n">
        <f aca="false">B6060+$A$7*C6061</f>
        <v>0.980916735378933</v>
      </c>
      <c r="C6061" s="11" t="n">
        <f aca="false">C6060+$A$7*D6060</f>
        <v>-0.843887360775471</v>
      </c>
      <c r="D6061" s="11" t="n">
        <f aca="false">$K$5*B6061/J6061</f>
        <v>-7.78744531458722</v>
      </c>
      <c r="F6061" s="11" t="n">
        <f aca="false">F6060+$A$7*G6061</f>
        <v>-0.0243700056963637</v>
      </c>
      <c r="G6061" s="11" t="n">
        <f aca="false">G6060+$A$7*H6060</f>
        <v>-0.998488887879422</v>
      </c>
      <c r="H6061" s="11" t="n">
        <f aca="false">$K$5*F6061/J6061</f>
        <v>0.19347216724088</v>
      </c>
      <c r="J6061" s="11" t="n">
        <f aca="false">(B6061^2+F6061^2)^1.5</f>
        <v>0.944709749879246</v>
      </c>
    </row>
    <row r="6062" customFormat="false" ht="13.5" hidden="false" customHeight="false" outlineLevel="0" collapsed="false">
      <c r="A6062" s="11" t="n">
        <f aca="false">A6061+$A$7</f>
        <v>1.91000947268725</v>
      </c>
      <c r="B6062" s="11" t="n">
        <f aca="false">B6061+$A$7*C6062</f>
        <v>0.980649496258252</v>
      </c>
      <c r="C6062" s="11" t="n">
        <f aca="false">C6061+$A$7*D6061</f>
        <v>-0.846346295197507</v>
      </c>
      <c r="D6062" s="11" t="n">
        <f aca="false">$K$5*B6062/J6062</f>
        <v>-7.79149848016396</v>
      </c>
      <c r="F6062" s="11" t="n">
        <f aca="false">F6061+$A$7*G6062</f>
        <v>-0.0246852654999115</v>
      </c>
      <c r="G6062" s="11" t="n">
        <f aca="false">G6061+$A$7*H6061</f>
        <v>-0.998427797836087</v>
      </c>
      <c r="H6062" s="11" t="n">
        <f aca="false">$K$5*F6062/J6062</f>
        <v>0.196130431269149</v>
      </c>
      <c r="J6062" s="11" t="n">
        <f aca="false">(B6062^2+F6062^2)^1.5</f>
        <v>0.943961067394333</v>
      </c>
    </row>
    <row r="6063" customFormat="false" ht="13.5" hidden="false" customHeight="false" outlineLevel="0" collapsed="false">
      <c r="A6063" s="11" t="n">
        <f aca="false">A6062+$A$7</f>
        <v>1.91032522892343</v>
      </c>
      <c r="B6063" s="11" t="n">
        <f aca="false">B6062+$A$7*C6063</f>
        <v>0.980381480309584</v>
      </c>
      <c r="C6063" s="11" t="n">
        <f aca="false">C6062+$A$7*D6062</f>
        <v>-0.84880650943185</v>
      </c>
      <c r="D6063" s="11" t="n">
        <f aca="false">$K$5*B6063/J6063</f>
        <v>-7.79556464522371</v>
      </c>
      <c r="F6063" s="11" t="n">
        <f aca="false">F6062+$A$7*G6063</f>
        <v>-0.025000505748863</v>
      </c>
      <c r="G6063" s="11" t="n">
        <f aca="false">G6062+$A$7*H6062</f>
        <v>-0.998365868429308</v>
      </c>
      <c r="H6063" s="11" t="n">
        <f aca="false">$K$5*F6063/J6063</f>
        <v>0.198793084776556</v>
      </c>
      <c r="J6063" s="11" t="n">
        <f aca="false">(B6063^2+F6063^2)^1.5</f>
        <v>0.943210843210302</v>
      </c>
    </row>
    <row r="6064" customFormat="false" ht="13.5" hidden="false" customHeight="false" outlineLevel="0" collapsed="false">
      <c r="A6064" s="11" t="n">
        <f aca="false">A6063+$A$7</f>
        <v>1.91064098515962</v>
      </c>
      <c r="B6064" s="11" t="n">
        <f aca="false">B6063+$A$7*C6064</f>
        <v>0.980112687127524</v>
      </c>
      <c r="C6064" s="11" t="n">
        <f aca="false">C6063+$A$7*D6063</f>
        <v>-0.851268007583168</v>
      </c>
      <c r="D6064" s="11" t="n">
        <f aca="false">$K$5*B6064/J6064</f>
        <v>-7.79964384073656</v>
      </c>
      <c r="F6064" s="11" t="n">
        <f aca="false">F6063+$A$7*G6064</f>
        <v>-0.0253157261777462</v>
      </c>
      <c r="G6064" s="11" t="n">
        <f aca="false">G6063+$A$7*H6063</f>
        <v>-0.998303098273079</v>
      </c>
      <c r="H6064" s="11" t="n">
        <f aca="false">$K$5*F6064/J6064</f>
        <v>0.201460148765874</v>
      </c>
      <c r="J6064" s="11" t="n">
        <f aca="false">(B6064^2+F6064^2)^1.5</f>
        <v>0.942459079357431</v>
      </c>
    </row>
    <row r="6065" customFormat="false" ht="13.5" hidden="false" customHeight="false" outlineLevel="0" collapsed="false">
      <c r="A6065" s="11" t="n">
        <f aca="false">A6064+$A$7</f>
        <v>1.91095674139581</v>
      </c>
      <c r="B6065" s="11" t="n">
        <f aca="false">B6064+$A$7*C6065</f>
        <v>0.979843116305369</v>
      </c>
      <c r="C6065" s="11" t="n">
        <f aca="false">C6064+$A$7*D6064</f>
        <v>-0.853730793765907</v>
      </c>
      <c r="D6065" s="11" t="n">
        <f aca="false">$K$5*B6065/J6065</f>
        <v>-7.80373609781059</v>
      </c>
      <c r="F6065" s="11" t="n">
        <f aca="false">F6064+$A$7*G6065</f>
        <v>-0.0256309265206495</v>
      </c>
      <c r="G6065" s="11" t="n">
        <f aca="false">G6064+$A$7*H6064</f>
        <v>-0.998239485974763</v>
      </c>
      <c r="H6065" s="11" t="n">
        <f aca="false">$K$5*F6065/J6065</f>
        <v>0.204131644322526</v>
      </c>
      <c r="J6065" s="11" t="n">
        <f aca="false">(B6065^2+F6065^2)^1.5</f>
        <v>0.941705777871198</v>
      </c>
    </row>
    <row r="6066" customFormat="false" ht="13.5" hidden="false" customHeight="false" outlineLevel="0" collapsed="false">
      <c r="A6066" s="11" t="n">
        <f aca="false">A6065+$A$7</f>
        <v>1.91127249763199</v>
      </c>
      <c r="B6066" s="11" t="n">
        <f aca="false">B6065+$A$7*C6066</f>
        <v>0.979572767435112</v>
      </c>
      <c r="C6066" s="11" t="n">
        <f aca="false">C6065+$A$7*D6065</f>
        <v>-0.856194872104338</v>
      </c>
      <c r="D6066" s="11" t="n">
        <f aca="false">$K$5*B6066/J6066</f>
        <v>-7.80784144769256</v>
      </c>
      <c r="F6066" s="11" t="n">
        <f aca="false">F6065+$A$7*G6066</f>
        <v>-0.0259461065112195</v>
      </c>
      <c r="G6066" s="11" t="n">
        <f aca="false">G6065+$A$7*H6065</f>
        <v>-0.998175030135066</v>
      </c>
      <c r="H6066" s="11" t="n">
        <f aca="false">$K$5*F6066/J6066</f>
        <v>0.206807592615078</v>
      </c>
      <c r="J6066" s="11" t="n">
        <f aca="false">(B6066^2+F6066^2)^1.5</f>
        <v>0.940950940792288</v>
      </c>
    </row>
    <row r="6067" customFormat="false" ht="13.5" hidden="false" customHeight="false" outlineLevel="0" collapsed="false">
      <c r="A6067" s="11" t="n">
        <f aca="false">A6066+$A$7</f>
        <v>1.91158825386818</v>
      </c>
      <c r="B6067" s="11" t="n">
        <f aca="false">B6066+$A$7*C6067</f>
        <v>0.979301640107441</v>
      </c>
      <c r="C6067" s="11" t="n">
        <f aca="false">C6066+$A$7*D6066</f>
        <v>-0.858660246732596</v>
      </c>
      <c r="D6067" s="11" t="n">
        <f aca="false">$K$5*B6067/J6067</f>
        <v>-7.8119599217685</v>
      </c>
      <c r="F6067" s="11" t="n">
        <f aca="false">F6066+$A$7*G6067</f>
        <v>-0.0262612658826587</v>
      </c>
      <c r="G6067" s="11" t="n">
        <f aca="false">G6066+$A$7*H6066</f>
        <v>-0.998109729348007</v>
      </c>
      <c r="H6067" s="11" t="n">
        <f aca="false">$K$5*F6067/J6067</f>
        <v>0.209488014895725</v>
      </c>
      <c r="J6067" s="11" t="n">
        <f aca="false">(B6067^2+F6067^2)^1.5</f>
        <v>0.940194570166597</v>
      </c>
    </row>
    <row r="6068" customFormat="false" ht="13.5" hidden="false" customHeight="false" outlineLevel="0" collapsed="false">
      <c r="A6068" s="11" t="n">
        <f aca="false">A6067+$A$7</f>
        <v>1.91190401010436</v>
      </c>
      <c r="B6068" s="11" t="n">
        <f aca="false">B6067+$A$7*C6068</f>
        <v>0.979029733911737</v>
      </c>
      <c r="C6068" s="11" t="n">
        <f aca="false">C6067+$A$7*D6067</f>
        <v>-0.861126921794727</v>
      </c>
      <c r="D6068" s="11" t="n">
        <f aca="false">$K$5*B6068/J6068</f>
        <v>-7.81609155156432</v>
      </c>
      <c r="F6068" s="11" t="n">
        <f aca="false">F6067+$A$7*G6068</f>
        <v>-0.0265764043677237</v>
      </c>
      <c r="G6068" s="11" t="n">
        <f aca="false">G6067+$A$7*H6067</f>
        <v>-0.998043582200897</v>
      </c>
      <c r="H6068" s="11" t="n">
        <f aca="false">$K$5*F6068/J6068</f>
        <v>0.212172932500791</v>
      </c>
      <c r="J6068" s="11" t="n">
        <f aca="false">(B6068^2+F6068^2)^1.5</f>
        <v>0.939436668045226</v>
      </c>
    </row>
    <row r="6069" customFormat="false" ht="13.5" hidden="false" customHeight="false" outlineLevel="0" collapsed="false">
      <c r="A6069" s="11" t="n">
        <f aca="false">A6068+$A$7</f>
        <v>1.91221976634055</v>
      </c>
      <c r="B6069" s="11" t="n">
        <f aca="false">B6068+$A$7*C6069</f>
        <v>0.978757048436068</v>
      </c>
      <c r="C6069" s="11" t="n">
        <f aca="false">C6068+$A$7*D6068</f>
        <v>-0.863594901444731</v>
      </c>
      <c r="D6069" s="11" t="n">
        <f aca="false">$K$5*B6069/J6069</f>
        <v>-7.8202363687465</v>
      </c>
      <c r="F6069" s="11" t="n">
        <f aca="false">F6068+$A$7*G6069</f>
        <v>-0.0268915216987229</v>
      </c>
      <c r="G6069" s="11" t="n">
        <f aca="false">G6068+$A$7*H6068</f>
        <v>-0.99797658727431</v>
      </c>
      <c r="H6069" s="11" t="n">
        <f aca="false">$K$5*F6069/J6069</f>
        <v>0.21486236685122</v>
      </c>
      <c r="J6069" s="11" t="n">
        <f aca="false">(B6069^2+F6069^2)^1.5</f>
        <v>0.938677236484495</v>
      </c>
    </row>
    <row r="6070" customFormat="false" ht="13.5" hidden="false" customHeight="false" outlineLevel="0" collapsed="false">
      <c r="A6070" s="11" t="n">
        <f aca="false">A6069+$A$7</f>
        <v>1.91253552257673</v>
      </c>
      <c r="B6070" s="11" t="n">
        <f aca="false">B6069+$A$7*C6070</f>
        <v>0.978483583267187</v>
      </c>
      <c r="C6070" s="11" t="n">
        <f aca="false">C6069+$A$7*D6069</f>
        <v>-0.866064189846609</v>
      </c>
      <c r="D6070" s="11" t="n">
        <f aca="false">$K$5*B6070/J6070</f>
        <v>-7.82439440512268</v>
      </c>
      <c r="F6070" s="11" t="n">
        <f aca="false">F6069+$A$7*G6070</f>
        <v>-0.0272066176075142</v>
      </c>
      <c r="G6070" s="11" t="n">
        <f aca="false">G6069+$A$7*H6069</f>
        <v>-0.997908743142056</v>
      </c>
      <c r="H6070" s="11" t="n">
        <f aca="false">$K$5*F6070/J6070</f>
        <v>0.217556339453084</v>
      </c>
      <c r="J6070" s="11" t="n">
        <f aca="false">(B6070^2+F6070^2)^1.5</f>
        <v>0.937916277545934</v>
      </c>
    </row>
    <row r="6071" customFormat="false" ht="13.5" hidden="false" customHeight="false" outlineLevel="0" collapsed="false">
      <c r="A6071" s="11" t="n">
        <f aca="false">A6070+$A$7</f>
        <v>1.91285127881292</v>
      </c>
      <c r="B6071" s="11" t="n">
        <f aca="false">B6070+$A$7*C6071</f>
        <v>0.978209337990529</v>
      </c>
      <c r="C6071" s="11" t="n">
        <f aca="false">C6070+$A$7*D6070</f>
        <v>-0.868534791174403</v>
      </c>
      <c r="D6071" s="11" t="n">
        <f aca="false">$K$5*B6071/J6071</f>
        <v>-7.82856569264232</v>
      </c>
      <c r="F6071" s="11" t="n">
        <f aca="false">F6070+$A$7*G6071</f>
        <v>-0.0275216918255032</v>
      </c>
      <c r="G6071" s="11" t="n">
        <f aca="false">G6070+$A$7*H6070</f>
        <v>-0.997840048371152</v>
      </c>
      <c r="H6071" s="11" t="n">
        <f aca="false">$K$5*F6071/J6071</f>
        <v>0.220254871898079</v>
      </c>
      <c r="J6071" s="11" t="n">
        <f aca="false">(B6071^2+F6071^2)^1.5</f>
        <v>0.937153793296293</v>
      </c>
    </row>
    <row r="6072" customFormat="false" ht="13.5" hidden="false" customHeight="false" outlineLevel="0" collapsed="false">
      <c r="A6072" s="11" t="n">
        <f aca="false">A6071+$A$7</f>
        <v>1.91316703504911</v>
      </c>
      <c r="B6072" s="11" t="n">
        <f aca="false">B6071+$A$7*C6072</f>
        <v>0.97793431219021</v>
      </c>
      <c r="C6072" s="11" t="n">
        <f aca="false">C6071+$A$7*D6071</f>
        <v>-0.871006709612244</v>
      </c>
      <c r="D6072" s="11" t="n">
        <f aca="false">$K$5*B6072/J6072</f>
        <v>-7.83275026339732</v>
      </c>
      <c r="F6072" s="11" t="n">
        <f aca="false">F6071+$A$7*G6072</f>
        <v>-0.0278367440836408</v>
      </c>
      <c r="G6072" s="11" t="n">
        <f aca="false">G6071+$A$7*H6071</f>
        <v>-0.997770501521799</v>
      </c>
      <c r="H6072" s="11" t="n">
        <f aca="false">$K$5*F6072/J6072</f>
        <v>0.222957985864036</v>
      </c>
      <c r="J6072" s="11" t="n">
        <f aca="false">(B6072^2+F6072^2)^1.5</f>
        <v>0.93638978580754</v>
      </c>
    </row>
    <row r="6073" customFormat="false" ht="13.5" hidden="false" customHeight="false" outlineLevel="0" collapsed="false">
      <c r="A6073" s="11" t="n">
        <f aca="false">A6072+$A$7</f>
        <v>1.91348279128529</v>
      </c>
      <c r="B6073" s="11" t="n">
        <f aca="false">B6072+$A$7*C6073</f>
        <v>0.977658505449018</v>
      </c>
      <c r="C6073" s="11" t="n">
        <f aca="false">C6072+$A$7*D6072</f>
        <v>-0.873479949354396</v>
      </c>
      <c r="D6073" s="11" t="n">
        <f aca="false">$K$5*B6073/J6073</f>
        <v>-7.83694814962273</v>
      </c>
      <c r="F6073" s="11" t="n">
        <f aca="false">F6072+$A$7*G6073</f>
        <v>-0.0281517741124211</v>
      </c>
      <c r="G6073" s="11" t="n">
        <f aca="false">G6072+$A$7*H6072</f>
        <v>-0.997700101147355</v>
      </c>
      <c r="H6073" s="11" t="n">
        <f aca="false">$K$5*F6073/J6073</f>
        <v>0.225665703115433</v>
      </c>
      <c r="J6073" s="11" t="n">
        <f aca="false">(B6073^2+F6073^2)^1.5</f>
        <v>0.935624257156865</v>
      </c>
    </row>
    <row r="6074" customFormat="false" ht="13.5" hidden="false" customHeight="false" outlineLevel="0" collapsed="false">
      <c r="A6074" s="11" t="n">
        <f aca="false">A6073+$A$7</f>
        <v>1.91379854752148</v>
      </c>
      <c r="B6074" s="11" t="n">
        <f aca="false">B6073+$A$7*C6074</f>
        <v>0.977381917348416</v>
      </c>
      <c r="C6074" s="11" t="n">
        <f aca="false">C6073+$A$7*D6073</f>
        <v>-0.875954514605303</v>
      </c>
      <c r="D6074" s="11" t="n">
        <f aca="false">$K$5*B6074/J6074</f>
        <v>-7.84115938369732</v>
      </c>
      <c r="F6074" s="11" t="n">
        <f aca="false">F6073+$A$7*G6074</f>
        <v>-0.0284667816418794</v>
      </c>
      <c r="G6074" s="11" t="n">
        <f aca="false">G6073+$A$7*H6073</f>
        <v>-0.997628845794303</v>
      </c>
      <c r="H6074" s="11" t="n">
        <f aca="false">$K$5*F6074/J6074</f>
        <v>0.228378045503899</v>
      </c>
      <c r="J6074" s="11" t="n">
        <f aca="false">(B6074^2+F6074^2)^1.5</f>
        <v>0.934857209426682</v>
      </c>
    </row>
    <row r="6075" customFormat="false" ht="13.5" hidden="false" customHeight="false" outlineLevel="0" collapsed="false">
      <c r="A6075" s="11" t="n">
        <f aca="false">A6074+$A$7</f>
        <v>1.91411430375766</v>
      </c>
      <c r="B6075" s="11" t="n">
        <f aca="false">B6074+$A$7*C6075</f>
        <v>0.977104547468536</v>
      </c>
      <c r="C6075" s="11" t="n">
        <f aca="false">C6074+$A$7*D6074</f>
        <v>-0.878430409579632</v>
      </c>
      <c r="D6075" s="11" t="n">
        <f aca="false">$K$5*B6075/J6075</f>
        <v>-7.84538399814431</v>
      </c>
      <c r="F6075" s="11" t="n">
        <f aca="false">F6074+$A$7*G6075</f>
        <v>-0.0287817664015896</v>
      </c>
      <c r="G6075" s="11" t="n">
        <f aca="false">G6074+$A$7*H6074</f>
        <v>-0.997556734002228</v>
      </c>
      <c r="H6075" s="11" t="n">
        <f aca="false">$K$5*F6075/J6075</f>
        <v>0.231095034968742</v>
      </c>
      <c r="J6075" s="11" t="n">
        <f aca="false">(B6075^2+F6075^2)^1.5</f>
        <v>0.934088644704632</v>
      </c>
    </row>
    <row r="6076" customFormat="false" ht="13.5" hidden="false" customHeight="false" outlineLevel="0" collapsed="false">
      <c r="A6076" s="11" t="n">
        <f aca="false">A6075+$A$7</f>
        <v>1.91443005999385</v>
      </c>
      <c r="B6076" s="11" t="n">
        <f aca="false">B6075+$A$7*C6076</f>
        <v>0.976826395388176</v>
      </c>
      <c r="C6076" s="11" t="n">
        <f aca="false">C6075+$A$7*D6075</f>
        <v>-0.880907638502317</v>
      </c>
      <c r="D6076" s="11" t="n">
        <f aca="false">$K$5*B6076/J6076</f>
        <v>-7.84962202563197</v>
      </c>
      <c r="F6076" s="11" t="n">
        <f aca="false">F6075+$A$7*G6076</f>
        <v>-0.0290967281206624</v>
      </c>
      <c r="G6076" s="11" t="n">
        <f aca="false">G6075+$A$7*H6075</f>
        <v>-0.997483764303785</v>
      </c>
      <c r="H6076" s="11" t="n">
        <f aca="false">$K$5*F6076/J6076</f>
        <v>0.233816693537458</v>
      </c>
      <c r="J6076" s="11" t="n">
        <f aca="false">(B6076^2+F6076^2)^1.5</f>
        <v>0.933318565083583</v>
      </c>
    </row>
    <row r="6077" customFormat="false" ht="13.5" hidden="false" customHeight="false" outlineLevel="0" collapsed="false">
      <c r="A6077" s="11" t="n">
        <f aca="false">A6076+$A$7</f>
        <v>1.91474581623003</v>
      </c>
      <c r="B6077" s="11" t="n">
        <f aca="false">B6076+$A$7*C6077</f>
        <v>0.976547460684794</v>
      </c>
      <c r="C6077" s="11" t="n">
        <f aca="false">C6076+$A$7*D6076</f>
        <v>-0.883386205608611</v>
      </c>
      <c r="D6077" s="11" t="n">
        <f aca="false">$K$5*B6077/J6077</f>
        <v>-7.85387349897435</v>
      </c>
      <c r="F6077" s="11" t="n">
        <f aca="false">F6076+$A$7*G6077</f>
        <v>-0.0294116665277432</v>
      </c>
      <c r="G6077" s="11" t="n">
        <f aca="false">G6076+$A$7*H6076</f>
        <v>-0.997409935224676</v>
      </c>
      <c r="H6077" s="11" t="n">
        <f aca="false">$K$5*F6077/J6077</f>
        <v>0.23654304332626</v>
      </c>
      <c r="J6077" s="11" t="n">
        <f aca="false">(B6077^2+F6077^2)^1.5</f>
        <v>0.932546972661634</v>
      </c>
    </row>
    <row r="6078" customFormat="false" ht="13.5" hidden="false" customHeight="false" outlineLevel="0" collapsed="false">
      <c r="A6078" s="11" t="n">
        <f aca="false">A6077+$A$7</f>
        <v>1.91506157246622</v>
      </c>
      <c r="B6078" s="11" t="n">
        <f aca="false">B6077+$A$7*C6078</f>
        <v>0.976267742934512</v>
      </c>
      <c r="C6078" s="11" t="n">
        <f aca="false">C6077+$A$7*D6077</f>
        <v>-0.885866115144125</v>
      </c>
      <c r="D6078" s="11" t="n">
        <f aca="false">$K$5*B6078/J6078</f>
        <v>-7.85813845113186</v>
      </c>
      <c r="F6078" s="11" t="n">
        <f aca="false">F6077+$A$7*G6078</f>
        <v>-0.0297265813510092</v>
      </c>
      <c r="G6078" s="11" t="n">
        <f aca="false">G6077+$A$7*H6077</f>
        <v>-0.997335245283619</v>
      </c>
      <c r="H6078" s="11" t="n">
        <f aca="false">$K$5*F6078/J6078</f>
        <v>0.239274106540602</v>
      </c>
      <c r="J6078" s="11" t="n">
        <f aca="false">(B6078^2+F6078^2)^1.5</f>
        <v>0.931773869542118</v>
      </c>
    </row>
    <row r="6079" customFormat="false" ht="13.5" hidden="false" customHeight="false" outlineLevel="0" collapsed="false">
      <c r="A6079" s="11" t="n">
        <f aca="false">A6078+$A$7</f>
        <v>1.91537732870241</v>
      </c>
      <c r="B6079" s="11" t="n">
        <f aca="false">B6078+$A$7*C6079</f>
        <v>0.975987241712104</v>
      </c>
      <c r="C6079" s="11" t="n">
        <f aca="false">C6078+$A$7*D6078</f>
        <v>-0.88834737136488</v>
      </c>
      <c r="D6079" s="11" t="n">
        <f aca="false">$K$5*B6079/J6079</f>
        <v>-7.86241691521205</v>
      </c>
      <c r="F6079" s="11" t="n">
        <f aca="false">F6078+$A$7*G6079</f>
        <v>-0.0300414723181682</v>
      </c>
      <c r="G6079" s="11" t="n">
        <f aca="false">G6078+$A$7*H6078</f>
        <v>-0.997259692992321</v>
      </c>
      <c r="H6079" s="11" t="n">
        <f aca="false">$K$5*F6079/J6079</f>
        <v>0.242009905475705</v>
      </c>
      <c r="J6079" s="11" t="n">
        <f aca="false">(B6079^2+F6079^2)^1.5</f>
        <v>0.930999257833603</v>
      </c>
    </row>
    <row r="6080" customFormat="false" ht="13.5" hidden="false" customHeight="false" outlineLevel="0" collapsed="false">
      <c r="A6080" s="11" t="n">
        <f aca="false">A6079+$A$7</f>
        <v>1.91569308493859</v>
      </c>
      <c r="B6080" s="11" t="n">
        <f aca="false">B6079+$A$7*C6080</f>
        <v>0.975705956591</v>
      </c>
      <c r="C6080" s="11" t="n">
        <f aca="false">C6079+$A$7*D6079</f>
        <v>-0.89082997853735</v>
      </c>
      <c r="D6080" s="11" t="n">
        <f aca="false">$K$5*B6080/J6080</f>
        <v>-7.86670892447019</v>
      </c>
      <c r="F6080" s="11" t="n">
        <f aca="false">F6079+$A$7*G6080</f>
        <v>-0.0303563391564553</v>
      </c>
      <c r="G6080" s="11" t="n">
        <f aca="false">G6079+$A$7*H6079</f>
        <v>-0.997183276855449</v>
      </c>
      <c r="H6080" s="11" t="n">
        <f aca="false">$K$5*F6080/J6080</f>
        <v>0.244750462517094</v>
      </c>
      <c r="J6080" s="11" t="n">
        <f aca="false">(B6080^2+F6080^2)^1.5</f>
        <v>0.930223139649893</v>
      </c>
    </row>
    <row r="6081" customFormat="false" ht="13.5" hidden="false" customHeight="false" outlineLevel="0" collapsed="false">
      <c r="A6081" s="11" t="n">
        <f aca="false">A6080+$A$7</f>
        <v>1.91600884117478</v>
      </c>
      <c r="B6081" s="11" t="n">
        <f aca="false">B6080+$A$7*C6081</f>
        <v>0.975423887143277</v>
      </c>
      <c r="C6081" s="11" t="n">
        <f aca="false">C6080+$A$7*D6080</f>
        <v>-0.893313940938509</v>
      </c>
      <c r="D6081" s="11" t="n">
        <f aca="false">$K$5*B6081/J6081</f>
        <v>-7.87101451231001</v>
      </c>
      <c r="F6081" s="11" t="n">
        <f aca="false">F6080+$A$7*G6081</f>
        <v>-0.0306711815926317</v>
      </c>
      <c r="G6081" s="11" t="n">
        <f aca="false">G6080+$A$7*H6080</f>
        <v>-0.9971059953706</v>
      </c>
      <c r="H6081" s="11" t="n">
        <f aca="false">$K$5*F6081/J6081</f>
        <v>0.247495800141133</v>
      </c>
      <c r="J6081" s="11" t="n">
        <f aca="false">(B6081^2+F6081^2)^1.5</f>
        <v>0.929445517110036</v>
      </c>
    </row>
    <row r="6082" customFormat="false" ht="13.5" hidden="false" customHeight="false" outlineLevel="0" collapsed="false">
      <c r="A6082" s="11" t="n">
        <f aca="false">A6081+$A$7</f>
        <v>1.91632459741096</v>
      </c>
      <c r="B6082" s="11" t="n">
        <f aca="false">B6081+$A$7*C6082</f>
        <v>0.97514103293966</v>
      </c>
      <c r="C6082" s="11" t="n">
        <f aca="false">C6081+$A$7*D6081</f>
        <v>-0.895799262855879</v>
      </c>
      <c r="D6082" s="11" t="n">
        <f aca="false">$K$5*B6082/J6082</f>
        <v>-7.87533371228437</v>
      </c>
      <c r="F6082" s="11" t="n">
        <f aca="false">F6081+$A$7*G6082</f>
        <v>-0.0309859993529817</v>
      </c>
      <c r="G6082" s="11" t="n">
        <f aca="false">G6081+$A$7*H6081</f>
        <v>-0.997027847028275</v>
      </c>
      <c r="H6082" s="11" t="n">
        <f aca="false">$K$5*F6082/J6082</f>
        <v>0.250245940915562</v>
      </c>
      <c r="J6082" s="11" t="n">
        <f aca="false">(B6082^2+F6082^2)^1.5</f>
        <v>0.928666392338317</v>
      </c>
    </row>
    <row r="6083" customFormat="false" ht="13.5" hidden="false" customHeight="false" outlineLevel="0" collapsed="false">
      <c r="A6083" s="11" t="n">
        <f aca="false">A6082+$A$7</f>
        <v>1.91664035364715</v>
      </c>
      <c r="B6083" s="11" t="n">
        <f aca="false">B6082+$A$7*C6083</f>
        <v>0.974857393549515</v>
      </c>
      <c r="C6083" s="11" t="n">
        <f aca="false">C6082+$A$7*D6082</f>
        <v>-0.898285948587576</v>
      </c>
      <c r="D6083" s="11" t="n">
        <f aca="false">$K$5*B6083/J6083</f>
        <v>-7.87966655809592</v>
      </c>
      <c r="F6083" s="11" t="n">
        <f aca="false">F6082+$A$7*G6083</f>
        <v>-0.0313007921633106</v>
      </c>
      <c r="G6083" s="11" t="n">
        <f aca="false">G6082+$A$7*H6082</f>
        <v>-0.996948830311851</v>
      </c>
      <c r="H6083" s="11" t="n">
        <f aca="false">$K$5*F6083/J6083</f>
        <v>0.253000907500038</v>
      </c>
      <c r="J6083" s="11" t="n">
        <f aca="false">(B6083^2+F6083^2)^1.5</f>
        <v>0.927885767464269</v>
      </c>
    </row>
    <row r="6084" customFormat="false" ht="13.5" hidden="false" customHeight="false" outlineLevel="0" collapsed="false">
      <c r="A6084" s="11" t="n">
        <f aca="false">A6083+$A$7</f>
        <v>1.91695610988333</v>
      </c>
      <c r="B6084" s="11" t="n">
        <f aca="false">B6083+$A$7*C6084</f>
        <v>0.97457296854085</v>
      </c>
      <c r="C6084" s="11" t="n">
        <f aca="false">C6083+$A$7*D6083</f>
        <v>-0.900774002442358</v>
      </c>
      <c r="D6084" s="11" t="n">
        <f aca="false">$K$5*B6084/J6084</f>
        <v>-7.88401308359784</v>
      </c>
      <c r="F6084" s="11" t="n">
        <f aca="false">F6083+$A$7*G6084</f>
        <v>-0.0316155597489429</v>
      </c>
      <c r="G6084" s="11" t="n">
        <f aca="false">G6083+$A$7*H6083</f>
        <v>-0.996868943697547</v>
      </c>
      <c r="H6084" s="11" t="n">
        <f aca="false">$K$5*F6084/J6084</f>
        <v>0.255760722646688</v>
      </c>
      <c r="J6084" s="11" t="n">
        <f aca="false">(B6084^2+F6084^2)^1.5</f>
        <v>0.927103644622671</v>
      </c>
    </row>
    <row r="6085" customFormat="false" ht="13.5" hidden="false" customHeight="false" outlineLevel="0" collapsed="false">
      <c r="A6085" s="11" t="n">
        <f aca="false">A6084+$A$7</f>
        <v>1.91727186611952</v>
      </c>
      <c r="B6085" s="11" t="n">
        <f aca="false">B6084+$A$7*C6085</f>
        <v>0.974287757480307</v>
      </c>
      <c r="C6085" s="11" t="n">
        <f aca="false">C6084+$A$7*D6084</f>
        <v>-0.903263428739674</v>
      </c>
      <c r="D6085" s="11" t="n">
        <f aca="false">$K$5*B6085/J6085</f>
        <v>-7.8883733227945</v>
      </c>
      <c r="F6085" s="11" t="n">
        <f aca="false">F6084+$A$7*G6085</f>
        <v>-0.0319303018347195</v>
      </c>
      <c r="G6085" s="11" t="n">
        <f aca="false">G6084+$A$7*H6084</f>
        <v>-0.9967881856544</v>
      </c>
      <c r="H6085" s="11" t="n">
        <f aca="false">$K$5*F6085/J6085</f>
        <v>0.258525409200648</v>
      </c>
      <c r="J6085" s="11" t="n">
        <f aca="false">(B6085^2+F6085^2)^1.5</f>
        <v>0.926320025953551</v>
      </c>
    </row>
    <row r="6086" customFormat="false" ht="13.5" hidden="false" customHeight="false" outlineLevel="0" collapsed="false">
      <c r="A6086" s="11" t="n">
        <f aca="false">A6085+$A$7</f>
        <v>1.91758762235571</v>
      </c>
      <c r="B6086" s="11" t="n">
        <f aca="false">B6085+$A$7*C6086</f>
        <v>0.974001759933162</v>
      </c>
      <c r="C6086" s="11" t="n">
        <f aca="false">C6085+$A$7*D6085</f>
        <v>-0.905754231809707</v>
      </c>
      <c r="D6086" s="11" t="n">
        <f aca="false">$K$5*B6086/J6086</f>
        <v>-7.8927473098422</v>
      </c>
      <c r="F6086" s="11" t="n">
        <f aca="false">F6085+$A$7*G6086</f>
        <v>-0.0322450181449956</v>
      </c>
      <c r="G6086" s="11" t="n">
        <f aca="false">G6085+$A$7*H6085</f>
        <v>-0.996706554644233</v>
      </c>
      <c r="H6086" s="11" t="n">
        <f aca="false">$K$5*F6086/J6086</f>
        <v>0.261294990100625</v>
      </c>
      <c r="J6086" s="11" t="n">
        <f aca="false">(B6086^2+F6086^2)^1.5</f>
        <v>0.925534913602189</v>
      </c>
    </row>
    <row r="6087" customFormat="false" ht="13.5" hidden="false" customHeight="false" outlineLevel="0" collapsed="false">
      <c r="A6087" s="11" t="n">
        <f aca="false">A6086+$A$7</f>
        <v>1.91790337859189</v>
      </c>
      <c r="B6087" s="11" t="n">
        <f aca="false">B6086+$A$7*C6087</f>
        <v>0.973714975463319</v>
      </c>
      <c r="C6087" s="11" t="n">
        <f aca="false">C6086+$A$7*D6086</f>
        <v>-0.908246415993427</v>
      </c>
      <c r="D6087" s="11" t="n">
        <f aca="false">$K$5*B6087/J6087</f>
        <v>-7.89713507904983</v>
      </c>
      <c r="F6087" s="11" t="n">
        <f aca="false">F6086+$A$7*G6087</f>
        <v>-0.0325597084036383</v>
      </c>
      <c r="G6087" s="11" t="n">
        <f aca="false">G6086+$A$7*H6086</f>
        <v>-0.996624049121624</v>
      </c>
      <c r="H6087" s="11" t="n">
        <f aca="false">$K$5*F6087/J6087</f>
        <v>0.264069488379448</v>
      </c>
      <c r="J6087" s="11" t="n">
        <f aca="false">(B6087^2+F6087^2)^1.5</f>
        <v>0.924748309719119</v>
      </c>
    </row>
    <row r="6088" customFormat="false" ht="13.5" hidden="false" customHeight="false" outlineLevel="0" collapsed="false">
      <c r="A6088" s="11" t="n">
        <f aca="false">A6087+$A$7</f>
        <v>1.91821913482808</v>
      </c>
      <c r="B6088" s="11" t="n">
        <f aca="false">B6087+$A$7*C6088</f>
        <v>0.973427403633308</v>
      </c>
      <c r="C6088" s="11" t="n">
        <f aca="false">C6087+$A$7*D6087</f>
        <v>-0.910739985642638</v>
      </c>
      <c r="D6088" s="11" t="n">
        <f aca="false">$K$5*B6088/J6088</f>
        <v>-7.90153666487961</v>
      </c>
      <c r="F6088" s="11" t="n">
        <f aca="false">F6087+$A$7*G6088</f>
        <v>-0.0328743723340248</v>
      </c>
      <c r="G6088" s="11" t="n">
        <f aca="false">G6087+$A$7*H6087</f>
        <v>-0.996540667533882</v>
      </c>
      <c r="H6088" s="11" t="n">
        <f aca="false">$K$5*F6088/J6088</f>
        <v>0.266848927164631</v>
      </c>
      <c r="J6088" s="11" t="n">
        <f aca="false">(B6088^2+F6088^2)^1.5</f>
        <v>0.92396021646013</v>
      </c>
    </row>
    <row r="6089" customFormat="false" ht="13.5" hidden="false" customHeight="false" outlineLevel="0" collapsed="false">
      <c r="A6089" s="11" t="n">
        <f aca="false">A6088+$A$7</f>
        <v>1.91853489106426</v>
      </c>
      <c r="B6089" s="11" t="n">
        <f aca="false">B6088+$A$7*C6089</f>
        <v>0.973139044004284</v>
      </c>
      <c r="C6089" s="11" t="n">
        <f aca="false">C6088+$A$7*D6088</f>
        <v>-0.913234945120023</v>
      </c>
      <c r="D6089" s="11" t="n">
        <f aca="false">$K$5*B6089/J6089</f>
        <v>-7.90595210194778</v>
      </c>
      <c r="F6089" s="11" t="n">
        <f aca="false">F6088+$A$7*G6089</f>
        <v>-0.0331890096590393</v>
      </c>
      <c r="G6089" s="11" t="n">
        <f aca="false">G6088+$A$7*H6088</f>
        <v>-0.996456408321011</v>
      </c>
      <c r="H6089" s="11" t="n">
        <f aca="false">$K$5*F6089/J6089</f>
        <v>0.269633329678931</v>
      </c>
      <c r="J6089" s="11" t="n">
        <f aca="false">(B6089^2+F6089^2)^1.5</f>
        <v>0.923170635986271</v>
      </c>
    </row>
    <row r="6090" customFormat="false" ht="13.5" hidden="false" customHeight="false" outlineLevel="0" collapsed="false">
      <c r="A6090" s="11" t="n">
        <f aca="false">A6089+$A$7</f>
        <v>1.91885064730045</v>
      </c>
      <c r="B6090" s="11" t="n">
        <f aca="false">B6089+$A$7*C6090</f>
        <v>0.972849896136018</v>
      </c>
      <c r="C6090" s="11" t="n">
        <f aca="false">C6089+$A$7*D6089</f>
        <v>-0.915731298799198</v>
      </c>
      <c r="D6090" s="11" t="n">
        <f aca="false">$K$5*B6090/J6090</f>
        <v>-7.91038142502537</v>
      </c>
      <c r="F6090" s="11" t="n">
        <f aca="false">F6089+$A$7*G6090</f>
        <v>-0.0335036201010714</v>
      </c>
      <c r="G6090" s="11" t="n">
        <f aca="false">G6089+$A$7*H6089</f>
        <v>-0.996371269915681</v>
      </c>
      <c r="H6090" s="11" t="n">
        <f aca="false">$K$5*F6090/J6090</f>
        <v>0.272422719240921</v>
      </c>
      <c r="J6090" s="11" t="n">
        <f aca="false">(B6090^2+F6090^2)^1.5</f>
        <v>0.922379570463851</v>
      </c>
    </row>
    <row r="6091" customFormat="false" ht="13.5" hidden="false" customHeight="false" outlineLevel="0" collapsed="false">
      <c r="A6091" s="11" t="n">
        <f aca="false">A6090+$A$7</f>
        <v>1.91916640353663</v>
      </c>
      <c r="B6091" s="11" t="n">
        <f aca="false">B6090+$A$7*C6091</f>
        <v>0.972559959586897</v>
      </c>
      <c r="C6091" s="11" t="n">
        <f aca="false">C6090+$A$7*D6090</f>
        <v>-0.918229051064757</v>
      </c>
      <c r="D6091" s="11" t="n">
        <f aca="false">$K$5*B6091/J6091</f>
        <v>-7.91482466903887</v>
      </c>
      <c r="F6091" s="11" t="n">
        <f aca="false">F6090+$A$7*G6091</f>
        <v>-0.0338182033820134</v>
      </c>
      <c r="G6091" s="11" t="n">
        <f aca="false">G6090+$A$7*H6090</f>
        <v>-0.996285250743202</v>
      </c>
      <c r="H6091" s="11" t="n">
        <f aca="false">$K$5*F6091/J6091</f>
        <v>0.275217119265558</v>
      </c>
      <c r="J6091" s="11" t="n">
        <f aca="false">(B6091^2+F6091^2)^1.5</f>
        <v>0.921587022064444</v>
      </c>
    </row>
    <row r="6092" customFormat="false" ht="13.5" hidden="false" customHeight="false" outlineLevel="0" collapsed="false">
      <c r="A6092" s="11" t="n">
        <f aca="false">A6091+$A$7</f>
        <v>1.91948215977282</v>
      </c>
      <c r="B6092" s="11" t="n">
        <f aca="false">B6091+$A$7*C6092</f>
        <v>0.972269233913922</v>
      </c>
      <c r="C6092" s="11" t="n">
        <f aca="false">C6091+$A$7*D6091</f>
        <v>-0.920728206312322</v>
      </c>
      <c r="D6092" s="11" t="n">
        <f aca="false">$K$5*B6092/J6092</f>
        <v>-7.91928186907095</v>
      </c>
      <c r="F6092" s="11" t="n">
        <f aca="false">F6091+$A$7*G6092</f>
        <v>-0.0341327592232579</v>
      </c>
      <c r="G6092" s="11" t="n">
        <f aca="false">G6091+$A$7*H6091</f>
        <v>-0.996198349221489</v>
      </c>
      <c r="H6092" s="11" t="n">
        <f aca="false">$K$5*F6092/J6092</f>
        <v>0.278016553264753</v>
      </c>
      <c r="J6092" s="11" t="n">
        <f aca="false">(B6092^2+F6092^2)^1.5</f>
        <v>0.920792992964888</v>
      </c>
    </row>
    <row r="6093" customFormat="false" ht="13.5" hidden="false" customHeight="false" outlineLevel="0" collapsed="false">
      <c r="A6093" s="11" t="n">
        <f aca="false">A6092+$A$7</f>
        <v>1.91979791600901</v>
      </c>
      <c r="B6093" s="11" t="n">
        <f aca="false">B6092+$A$7*C6093</f>
        <v>0.9719777186727</v>
      </c>
      <c r="C6093" s="11" t="n">
        <f aca="false">C6092+$A$7*D6092</f>
        <v>-0.923228768948594</v>
      </c>
      <c r="D6093" s="11" t="n">
        <f aca="false">$K$5*B6093/J6093</f>
        <v>-7.92375306036126</v>
      </c>
      <c r="F6093" s="11" t="n">
        <f aca="false">F6092+$A$7*G6093</f>
        <v>-0.0344472873456959</v>
      </c>
      <c r="G6093" s="11" t="n">
        <f aca="false">G6092+$A$7*H6092</f>
        <v>-0.996110563761033</v>
      </c>
      <c r="H6093" s="11" t="n">
        <f aca="false">$K$5*F6093/J6093</f>
        <v>0.280821044847957</v>
      </c>
      <c r="J6093" s="11" t="n">
        <f aca="false">(B6093^2+F6093^2)^1.5</f>
        <v>0.919997485347291</v>
      </c>
    </row>
    <row r="6094" customFormat="false" ht="13.5" hidden="false" customHeight="false" outlineLevel="0" collapsed="false">
      <c r="A6094" s="11" t="n">
        <f aca="false">A6093+$A$7</f>
        <v>1.92011367224519</v>
      </c>
      <c r="B6094" s="11" t="n">
        <f aca="false">B6093+$A$7*C6094</f>
        <v>0.971685413417446</v>
      </c>
      <c r="C6094" s="11" t="n">
        <f aca="false">C6093+$A$7*D6093</f>
        <v>-0.925730743391398</v>
      </c>
      <c r="D6094" s="11" t="n">
        <f aca="false">$K$5*B6094/J6094</f>
        <v>-7.92823827830709</v>
      </c>
      <c r="F6094" s="11" t="n">
        <f aca="false">F6093+$A$7*G6094</f>
        <v>-0.0347617874697138</v>
      </c>
      <c r="G6094" s="11" t="n">
        <f aca="false">G6093+$A$7*H6093</f>
        <v>-0.99602189276487</v>
      </c>
      <c r="H6094" s="11" t="n">
        <f aca="false">$K$5*F6094/J6094</f>
        <v>0.283630617722734</v>
      </c>
      <c r="J6094" s="11" t="n">
        <f aca="false">(B6094^2+F6094^2)^1.5</f>
        <v>0.919200501399029</v>
      </c>
    </row>
    <row r="6095" customFormat="false" ht="13.5" hidden="false" customHeight="false" outlineLevel="0" collapsed="false">
      <c r="A6095" s="11" t="n">
        <f aca="false">A6094+$A$7</f>
        <v>1.92042942848138</v>
      </c>
      <c r="B6095" s="11" t="n">
        <f aca="false">B6094+$A$7*C6095</f>
        <v>0.971392317700973</v>
      </c>
      <c r="C6095" s="11" t="n">
        <f aca="false">C6094+$A$7*D6094</f>
        <v>-0.928234134069739</v>
      </c>
      <c r="D6095" s="11" t="n">
        <f aca="false">$K$5*B6095/J6095</f>
        <v>-7.93273755846416</v>
      </c>
      <c r="F6095" s="11" t="n">
        <f aca="false">F6094+$A$7*G6095</f>
        <v>-0.0350762593151917</v>
      </c>
      <c r="G6095" s="11" t="n">
        <f aca="false">G6094+$A$7*H6094</f>
        <v>-0.99593233462855</v>
      </c>
      <c r="H6095" s="11" t="n">
        <f aca="false">$K$5*F6095/J6095</f>
        <v>0.286445295695353</v>
      </c>
      <c r="J6095" s="11" t="n">
        <f aca="false">(B6095^2+F6095^2)^1.5</f>
        <v>0.918402043312752</v>
      </c>
    </row>
    <row r="6096" customFormat="false" ht="13.5" hidden="false" customHeight="false" outlineLevel="0" collapsed="false">
      <c r="A6096" s="11" t="n">
        <f aca="false">A6095+$A$7</f>
        <v>1.92074518471756</v>
      </c>
      <c r="B6096" s="11" t="n">
        <f aca="false">B6095+$A$7*C6096</f>
        <v>0.971098431074694</v>
      </c>
      <c r="C6096" s="11" t="n">
        <f aca="false">C6095+$A$7*D6095</f>
        <v>-0.930738945423849</v>
      </c>
      <c r="D6096" s="11" t="n">
        <f aca="false">$K$5*B6096/J6096</f>
        <v>-7.93725093654736</v>
      </c>
      <c r="F6096" s="11" t="n">
        <f aca="false">F6095+$A$7*G6096</f>
        <v>-0.0353907026015006</v>
      </c>
      <c r="G6096" s="11" t="n">
        <f aca="false">G6095+$A$7*H6095</f>
        <v>-0.995841887740109</v>
      </c>
      <c r="H6096" s="11" t="n">
        <f aca="false">$K$5*F6096/J6096</f>
        <v>0.289265102671372</v>
      </c>
      <c r="J6096" s="11" t="n">
        <f aca="false">(B6096^2+F6096^2)^1.5</f>
        <v>0.917602113286387</v>
      </c>
    </row>
    <row r="6097" customFormat="false" ht="13.5" hidden="false" customHeight="false" outlineLevel="0" collapsed="false">
      <c r="A6097" s="11" t="n">
        <f aca="false">A6096+$A$7</f>
        <v>1.92106094095375</v>
      </c>
      <c r="B6097" s="11" t="n">
        <f aca="false">B6096+$A$7*C6097</f>
        <v>0.970803753088618</v>
      </c>
      <c r="C6097" s="11" t="n">
        <f aca="false">C6096+$A$7*D6096</f>
        <v>-0.933245181905234</v>
      </c>
      <c r="D6097" s="11" t="n">
        <f aca="false">$K$5*B6097/J6097</f>
        <v>-7.94177844843146</v>
      </c>
      <c r="F6097" s="11" t="n">
        <f aca="false">F6096+$A$7*G6097</f>
        <v>-0.0357051170475</v>
      </c>
      <c r="G6097" s="11" t="n">
        <f aca="false">G6096+$A$7*H6096</f>
        <v>-0.995750550480029</v>
      </c>
      <c r="H6097" s="11" t="n">
        <f aca="false">$K$5*F6097/J6097</f>
        <v>0.29209006265623</v>
      </c>
      <c r="J6097" s="11" t="n">
        <f aca="false">(B6097^2+F6097^2)^1.5</f>
        <v>0.916800713523137</v>
      </c>
    </row>
    <row r="6098" customFormat="false" ht="13.5" hidden="false" customHeight="false" outlineLevel="0" collapsed="false">
      <c r="A6098" s="11" t="n">
        <f aca="false">A6097+$A$7</f>
        <v>1.92137669718993</v>
      </c>
      <c r="B6098" s="11" t="n">
        <f aca="false">B6097+$A$7*C6098</f>
        <v>0.97050828329134</v>
      </c>
      <c r="C6098" s="11" t="n">
        <f aca="false">C6097+$A$7*D6097</f>
        <v>-0.935752847976731</v>
      </c>
      <c r="D6098" s="11" t="n">
        <f aca="false">$K$5*B6098/J6098</f>
        <v>-7.94632013015191</v>
      </c>
      <c r="F6098" s="11" t="n">
        <f aca="false">F6097+$A$7*G6098</f>
        <v>-0.0360195023715357</v>
      </c>
      <c r="G6098" s="11" t="n">
        <f aca="false">G6097+$A$7*H6097</f>
        <v>-0.995658321221218</v>
      </c>
      <c r="H6098" s="11" t="n">
        <f aca="false">$K$5*F6098/J6098</f>
        <v>0.29492019975585</v>
      </c>
      <c r="J6098" s="11" t="n">
        <f aca="false">(B6098^2+F6098^2)^1.5</f>
        <v>0.915997846231486</v>
      </c>
    </row>
    <row r="6099" customFormat="false" ht="13.5" hidden="false" customHeight="false" outlineLevel="0" collapsed="false">
      <c r="A6099" s="11" t="n">
        <f aca="false">A6098+$A$7</f>
        <v>1.92169245342612</v>
      </c>
      <c r="B6099" s="11" t="n">
        <f aca="false">B6098+$A$7*C6099</f>
        <v>0.970212021230048</v>
      </c>
      <c r="C6099" s="11" t="n">
        <f aca="false">C6098+$A$7*D6098</f>
        <v>-0.938261948112554</v>
      </c>
      <c r="D6099" s="11" t="n">
        <f aca="false">$K$5*B6099/J6099</f>
        <v>-7.95087601790559</v>
      </c>
      <c r="F6099" s="11" t="n">
        <f aca="false">F6098+$A$7*G6099</f>
        <v>-0.0363338582914375</v>
      </c>
      <c r="G6099" s="11" t="n">
        <f aca="false">G6098+$A$7*H6098</f>
        <v>-0.995565198328968</v>
      </c>
      <c r="H6099" s="11" t="n">
        <f aca="false">$K$5*F6099/J6099</f>
        <v>0.29775553817723</v>
      </c>
      <c r="J6099" s="11" t="n">
        <f aca="false">(B6099^2+F6099^2)^1.5</f>
        <v>0.915193513625201</v>
      </c>
    </row>
    <row r="6100" customFormat="false" ht="13.5" hidden="false" customHeight="false" outlineLevel="0" collapsed="false">
      <c r="A6100" s="11" t="n">
        <f aca="false">A6099+$A$7</f>
        <v>1.92200820966231</v>
      </c>
      <c r="B6100" s="11" t="n">
        <f aca="false">B6099+$A$7*C6100</f>
        <v>0.96991496645051</v>
      </c>
      <c r="C6100" s="11" t="n">
        <f aca="false">C6099+$A$7*D6099</f>
        <v>-0.940772486798347</v>
      </c>
      <c r="D6100" s="11" t="n">
        <f aca="false">$K$5*B6100/J6100</f>
        <v>-7.95544614805155</v>
      </c>
      <c r="F6100" s="11" t="n">
        <f aca="false">F6099+$A$7*G6100</f>
        <v>-0.0366481845245164</v>
      </c>
      <c r="G6100" s="11" t="n">
        <f aca="false">G6099+$A$7*H6099</f>
        <v>-0.995471180160929</v>
      </c>
      <c r="H6100" s="11" t="n">
        <f aca="false">$K$5*F6100/J6100</f>
        <v>0.300596102229054</v>
      </c>
      <c r="J6100" s="11" t="n">
        <f aca="false">(B6100^2+F6100^2)^1.5</f>
        <v>0.914387717923332</v>
      </c>
    </row>
    <row r="6101" customFormat="false" ht="13.5" hidden="false" customHeight="false" outlineLevel="0" collapsed="false">
      <c r="A6101" s="11" t="n">
        <f aca="false">A6100+$A$7</f>
        <v>1.92232396589849</v>
      </c>
      <c r="B6101" s="11" t="n">
        <f aca="false">B6100+$A$7*C6101</f>
        <v>0.969617118497074</v>
      </c>
      <c r="C6101" s="11" t="n">
        <f aca="false">C6100+$A$7*D6100</f>
        <v>-0.943284468531233</v>
      </c>
      <c r="D6101" s="11" t="n">
        <f aca="false">$K$5*B6101/J6101</f>
        <v>-7.96003055711181</v>
      </c>
      <c r="F6101" s="11" t="n">
        <f aca="false">F6100+$A$7*G6101</f>
        <v>-0.0369624807875625</v>
      </c>
      <c r="G6101" s="11" t="n">
        <f aca="false">G6100+$A$7*H6100</f>
        <v>-0.995376265067077</v>
      </c>
      <c r="H6101" s="11" t="n">
        <f aca="false">$K$5*F6101/J6101</f>
        <v>0.303441916322297</v>
      </c>
      <c r="J6101" s="11" t="n">
        <f aca="false">(B6101^2+F6101^2)^1.5</f>
        <v>0.91358046135022</v>
      </c>
    </row>
    <row r="6102" customFormat="false" ht="13.5" hidden="false" customHeight="false" outlineLevel="0" collapsed="false">
      <c r="A6102" s="11" t="n">
        <f aca="false">A6101+$A$7</f>
        <v>1.92263972213468</v>
      </c>
      <c r="B6102" s="11" t="n">
        <f aca="false">B6101+$A$7*C6102</f>
        <v>0.969318476912666</v>
      </c>
      <c r="C6102" s="11" t="n">
        <f aca="false">C6101+$A$7*D6101</f>
        <v>-0.94579789781987</v>
      </c>
      <c r="D6102" s="11" t="n">
        <f aca="false">$K$5*B6102/J6102</f>
        <v>-7.96462928177211</v>
      </c>
      <c r="F6102" s="11" t="n">
        <f aca="false">F6101+$A$7*G6102</f>
        <v>-0.0372767467968425</v>
      </c>
      <c r="G6102" s="11" t="n">
        <f aca="false">G6101+$A$7*H6101</f>
        <v>-0.995280451389679</v>
      </c>
      <c r="H6102" s="11" t="n">
        <f aca="false">$K$5*F6102/J6102</f>
        <v>0.306293004970838</v>
      </c>
      <c r="J6102" s="11" t="n">
        <f aca="false">(B6102^2+F6102^2)^1.5</f>
        <v>0.912771746135492</v>
      </c>
    </row>
    <row r="6103" customFormat="false" ht="13.5" hidden="false" customHeight="false" outlineLevel="0" collapsed="false">
      <c r="A6103" s="11" t="n">
        <f aca="false">A6102+$A$7</f>
        <v>1.92295547837086</v>
      </c>
      <c r="B6103" s="11" t="n">
        <f aca="false">B6102+$A$7*C6103</f>
        <v>0.969019041238784</v>
      </c>
      <c r="C6103" s="11" t="n">
        <f aca="false">C6102+$A$7*D6102</f>
        <v>-0.948312779184496</v>
      </c>
      <c r="D6103" s="11" t="n">
        <f aca="false">$K$5*B6103/J6103</f>
        <v>-7.96924235888268</v>
      </c>
      <c r="F6103" s="11" t="n">
        <f aca="false">F6102+$A$7*G6103</f>
        <v>-0.0375909822680971</v>
      </c>
      <c r="G6103" s="11" t="n">
        <f aca="false">G6102+$A$7*H6102</f>
        <v>-0.995183737463259</v>
      </c>
      <c r="H6103" s="11" t="n">
        <f aca="false">$K$5*F6103/J6103</f>
        <v>0.309149392792073</v>
      </c>
      <c r="J6103" s="11" t="n">
        <f aca="false">(B6103^2+F6103^2)^1.5</f>
        <v>0.911961574514071</v>
      </c>
    </row>
    <row r="6104" customFormat="false" ht="13.5" hidden="false" customHeight="false" outlineLevel="0" collapsed="false">
      <c r="A6104" s="11" t="n">
        <f aca="false">A6103+$A$7</f>
        <v>1.92327123460705</v>
      </c>
      <c r="B6104" s="11" t="n">
        <f aca="false">B6103+$A$7*C6104</f>
        <v>0.968718811015495</v>
      </c>
      <c r="C6104" s="11" t="n">
        <f aca="false">C6103+$A$7*D6103</f>
        <v>-0.950829117156989</v>
      </c>
      <c r="D6104" s="11" t="n">
        <f aca="false">$K$5*B6104/J6104</f>
        <v>-7.97386982545906</v>
      </c>
      <c r="F6104" s="11" t="n">
        <f aca="false">F6103+$A$7*G6104</f>
        <v>-0.0379051869165387</v>
      </c>
      <c r="G6104" s="11" t="n">
        <f aca="false">G6103+$A$7*H6103</f>
        <v>-0.995086121614572</v>
      </c>
      <c r="H6104" s="11" t="n">
        <f aca="false">$K$5*F6104/J6104</f>
        <v>0.312011104507538</v>
      </c>
      <c r="J6104" s="11" t="n">
        <f aca="false">(B6104^2+F6104^2)^1.5</f>
        <v>0.911149948726174</v>
      </c>
    </row>
    <row r="6105" customFormat="false" ht="13.5" hidden="false" customHeight="false" outlineLevel="0" collapsed="false">
      <c r="A6105" s="11" t="n">
        <f aca="false">A6104+$A$7</f>
        <v>1.92358699084323</v>
      </c>
      <c r="B6105" s="11" t="n">
        <f aca="false">B6104+$A$7*C6105</f>
        <v>0.968417785781431</v>
      </c>
      <c r="C6105" s="11" t="n">
        <f aca="false">C6104+$A$7*D6104</f>
        <v>-0.95334691628091</v>
      </c>
      <c r="D6105" s="11" t="n">
        <f aca="false">$K$5*B6105/J6105</f>
        <v>-7.97851171868287</v>
      </c>
      <c r="F6105" s="11" t="n">
        <f aca="false">F6104+$A$7*G6105</f>
        <v>-0.038219360456849</v>
      </c>
      <c r="G6105" s="11" t="n">
        <f aca="false">G6104+$A$7*H6104</f>
        <v>-0.994987602162564</v>
      </c>
      <c r="H6105" s="11" t="n">
        <f aca="false">$K$5*F6105/J6105</f>
        <v>0.314878164943531</v>
      </c>
      <c r="J6105" s="11" t="n">
        <f aca="false">(B6105^2+F6105^2)^1.5</f>
        <v>0.910336871017314</v>
      </c>
    </row>
    <row r="6106" customFormat="false" ht="13.5" hidden="false" customHeight="false" outlineLevel="0" collapsed="false">
      <c r="A6106" s="11" t="n">
        <f aca="false">A6105+$A$7</f>
        <v>1.92390274707942</v>
      </c>
      <c r="B6106" s="11" t="n">
        <f aca="false">B6105+$A$7*C6106</f>
        <v>0.968115965073786</v>
      </c>
      <c r="C6106" s="11" t="n">
        <f aca="false">C6105+$A$7*D6105</f>
        <v>-0.955866181111565</v>
      </c>
      <c r="D6106" s="11" t="n">
        <f aca="false">$K$5*B6106/J6106</f>
        <v>-7.98316807590257</v>
      </c>
      <c r="F6106" s="11" t="n">
        <f aca="false">F6105+$A$7*G6106</f>
        <v>-0.0385335026031762</v>
      </c>
      <c r="G6106" s="11" t="n">
        <f aca="false">G6105+$A$7*H6105</f>
        <v>-0.994888177418345</v>
      </c>
      <c r="H6106" s="11" t="n">
        <f aca="false">$K$5*F6106/J6106</f>
        <v>0.317750599031738</v>
      </c>
      <c r="J6106" s="11" t="n">
        <f aca="false">(B6106^2+F6106^2)^1.5</f>
        <v>0.909522343638304</v>
      </c>
    </row>
    <row r="6107" customFormat="false" ht="13.5" hidden="false" customHeight="false" outlineLevel="0" collapsed="false">
      <c r="A6107" s="11" t="n">
        <f aca="false">A6106+$A$7</f>
        <v>1.92421850331561</v>
      </c>
      <c r="B6107" s="11" t="n">
        <f aca="false">B6106+$A$7*C6107</f>
        <v>0.967813348428312</v>
      </c>
      <c r="C6107" s="11" t="n">
        <f aca="false">C6106+$A$7*D6106</f>
        <v>-0.958386916216049</v>
      </c>
      <c r="D6107" s="11" t="n">
        <f aca="false">$K$5*B6107/J6107</f>
        <v>-7.9878389346343</v>
      </c>
      <c r="F6107" s="11" t="n">
        <f aca="false">F6106+$A$7*G6107</f>
        <v>-0.038847613069133</v>
      </c>
      <c r="G6107" s="11" t="n">
        <f aca="false">G6106+$A$7*H6106</f>
        <v>-0.994787845685149</v>
      </c>
      <c r="H6107" s="11" t="n">
        <f aca="false">$K$5*F6107/J6107</f>
        <v>0.320628431809869</v>
      </c>
      <c r="J6107" s="11" t="n">
        <f aca="false">(B6107^2+F6107^2)^1.5</f>
        <v>0.908706368845262</v>
      </c>
    </row>
    <row r="6108" customFormat="false" ht="13.5" hidden="false" customHeight="false" outlineLevel="0" collapsed="false">
      <c r="A6108" s="11" t="n">
        <f aca="false">A6107+$A$7</f>
        <v>1.92453425955179</v>
      </c>
      <c r="B6108" s="11" t="n">
        <f aca="false">B6107+$A$7*C6108</f>
        <v>0.967509935379315</v>
      </c>
      <c r="C6108" s="11" t="n">
        <f aca="false">C6107+$A$7*D6107</f>
        <v>-0.960909126173307</v>
      </c>
      <c r="D6108" s="11" t="n">
        <f aca="false">$K$5*B6108/J6108</f>
        <v>-7.99252433256266</v>
      </c>
      <c r="F6108" s="11" t="n">
        <f aca="false">F6107+$A$7*G6108</f>
        <v>-0.0391616915677936</v>
      </c>
      <c r="G6108" s="11" t="n">
        <f aca="false">G6107+$A$7*H6107</f>
        <v>-0.994686605258306</v>
      </c>
      <c r="H6108" s="11" t="n">
        <f aca="false">$K$5*F6108/J6108</f>
        <v>0.323511688422292</v>
      </c>
      <c r="J6108" s="11" t="n">
        <f aca="false">(B6108^2+F6108^2)^1.5</f>
        <v>0.907888948899609</v>
      </c>
    </row>
    <row r="6109" customFormat="false" ht="13.5" hidden="false" customHeight="false" outlineLevel="0" collapsed="false">
      <c r="A6109" s="11" t="n">
        <f aca="false">A6108+$A$7</f>
        <v>1.92485001578798</v>
      </c>
      <c r="B6109" s="11" t="n">
        <f aca="false">B6108+$A$7*C6109</f>
        <v>0.967205725459651</v>
      </c>
      <c r="C6109" s="11" t="n">
        <f aca="false">C6108+$A$7*D6108</f>
        <v>-0.963432815574179</v>
      </c>
      <c r="D6109" s="11" t="n">
        <f aca="false">$K$5*B6109/J6109</f>
        <v>-7.99722430754154</v>
      </c>
      <c r="F6109" s="11" t="n">
        <f aca="false">F6108+$A$7*G6109</f>
        <v>-0.0394757378116917</v>
      </c>
      <c r="G6109" s="11" t="n">
        <f aca="false">G6108+$A$7*H6108</f>
        <v>-0.994584454425208</v>
      </c>
      <c r="H6109" s="11" t="n">
        <f aca="false">$K$5*F6109/J6109</f>
        <v>0.326400394120669</v>
      </c>
      <c r="J6109" s="11" t="n">
        <f aca="false">(B6109^2+F6109^2)^1.5</f>
        <v>0.907070086068072</v>
      </c>
    </row>
    <row r="6110" customFormat="false" ht="13.5" hidden="false" customHeight="false" outlineLevel="0" collapsed="false">
      <c r="A6110" s="11" t="n">
        <f aca="false">A6109+$A$7</f>
        <v>1.92516577202416</v>
      </c>
      <c r="B6110" s="11" t="n">
        <f aca="false">B6109+$A$7*C6110</f>
        <v>0.966900718200724</v>
      </c>
      <c r="C6110" s="11" t="n">
        <f aca="false">C6109+$A$7*D6109</f>
        <v>-0.965957989021461</v>
      </c>
      <c r="D6110" s="11" t="n">
        <f aca="false">$K$5*B6110/J6110</f>
        <v>-8.00193889759489</v>
      </c>
      <c r="F6110" s="11" t="n">
        <f aca="false">F6109+$A$7*G6110</f>
        <v>-0.0397897515128175</v>
      </c>
      <c r="G6110" s="11" t="n">
        <f aca="false">G6109+$A$7*H6109</f>
        <v>-0.994481391465271</v>
      </c>
      <c r="H6110" s="11" t="n">
        <f aca="false">$K$5*F6110/J6110</f>
        <v>0.329294574264606</v>
      </c>
      <c r="J6110" s="11" t="n">
        <f aca="false">(B6110^2+F6110^2)^1.5</f>
        <v>0.906249782622692</v>
      </c>
    </row>
    <row r="6111" customFormat="false" ht="13.5" hidden="false" customHeight="false" outlineLevel="0" collapsed="false">
      <c r="A6111" s="11" t="n">
        <f aca="false">A6110+$A$7</f>
        <v>1.92548152826035</v>
      </c>
      <c r="B6111" s="11" t="n">
        <f aca="false">B6110+$A$7*C6111</f>
        <v>0.96659491313248</v>
      </c>
      <c r="C6111" s="11" t="n">
        <f aca="false">C6110+$A$7*D6110</f>
        <v>-0.968484651129953</v>
      </c>
      <c r="D6111" s="11" t="n">
        <f aca="false">$K$5*B6111/J6111</f>
        <v>-8.00666814091758</v>
      </c>
      <c r="F6111" s="11" t="n">
        <f aca="false">F6110+$A$7*G6111</f>
        <v>-0.0401037323826153</v>
      </c>
      <c r="G6111" s="11" t="n">
        <f aca="false">G6110+$A$7*H6110</f>
        <v>-0.994377414649905</v>
      </c>
      <c r="H6111" s="11" t="n">
        <f aca="false">$K$5*F6111/J6111</f>
        <v>0.332194254322298</v>
      </c>
      <c r="J6111" s="11" t="n">
        <f aca="false">(B6111^2+F6111^2)^1.5</f>
        <v>0.905428040840818</v>
      </c>
    </row>
    <row r="6112" customFormat="false" ht="13.5" hidden="false" customHeight="false" outlineLevel="0" collapsed="false">
      <c r="A6112" s="11" t="n">
        <f aca="false">A6111+$A$7</f>
        <v>1.92579728449653</v>
      </c>
      <c r="B6112" s="11" t="n">
        <f aca="false">B6111+$A$7*C6112</f>
        <v>0.966288309783403</v>
      </c>
      <c r="C6112" s="11" t="n">
        <f aca="false">C6111+$A$7*D6111</f>
        <v>-0.971012806526517</v>
      </c>
      <c r="D6112" s="11" t="n">
        <f aca="false">$K$5*B6112/J6112</f>
        <v>-8.01141207587619</v>
      </c>
      <c r="F6112" s="11" t="n">
        <f aca="false">F6111+$A$7*G6112</f>
        <v>-0.0404176801319815</v>
      </c>
      <c r="G6112" s="11" t="n">
        <f aca="false">G6111+$A$7*H6111</f>
        <v>-0.994272522242478</v>
      </c>
      <c r="H6112" s="11" t="n">
        <f aca="false">$K$5*F6112/J6112</f>
        <v>0.335099459871184</v>
      </c>
      <c r="J6112" s="11" t="n">
        <f aca="false">(B6112^2+F6112^2)^1.5</f>
        <v>0.904604863005117</v>
      </c>
    </row>
    <row r="6113" customFormat="false" ht="13.5" hidden="false" customHeight="false" outlineLevel="0" collapsed="false">
      <c r="A6113" s="11" t="n">
        <f aca="false">A6112+$A$7</f>
        <v>1.92611304073272</v>
      </c>
      <c r="B6113" s="11" t="n">
        <f aca="false">B6112+$A$7*C6113</f>
        <v>0.965980907680514</v>
      </c>
      <c r="C6113" s="11" t="n">
        <f aca="false">C6112+$A$7*D6112</f>
        <v>-0.973542459850128</v>
      </c>
      <c r="D6113" s="11" t="n">
        <f aca="false">$K$5*B6113/J6113</f>
        <v>-8.01617074100986</v>
      </c>
      <c r="F6113" s="11" t="n">
        <f aca="false">F6112+$A$7*G6113</f>
        <v>-0.040731594471261</v>
      </c>
      <c r="G6113" s="11" t="n">
        <f aca="false">G6112+$A$7*H6112</f>
        <v>-0.994166712498281</v>
      </c>
      <c r="H6113" s="11" t="n">
        <f aca="false">$K$5*F6113/J6113</f>
        <v>0.338010216598599</v>
      </c>
      <c r="J6113" s="11" t="n">
        <f aca="false">(B6113^2+F6113^2)^1.5</f>
        <v>0.903780251403573</v>
      </c>
    </row>
    <row r="6114" customFormat="false" ht="13.5" hidden="false" customHeight="false" outlineLevel="0" collapsed="false">
      <c r="A6114" s="11" t="n">
        <f aca="false">A6113+$A$7</f>
        <v>1.92642879696891</v>
      </c>
      <c r="B6114" s="11" t="n">
        <f aca="false">B6113+$A$7*C6114</f>
        <v>0.965672706349364</v>
      </c>
      <c r="C6114" s="11" t="n">
        <f aca="false">C6113+$A$7*D6113</f>
        <v>-0.976073615751931</v>
      </c>
      <c r="D6114" s="11" t="n">
        <f aca="false">$K$5*B6114/J6114</f>
        <v>-8.0209441750311</v>
      </c>
      <c r="F6114" s="11" t="n">
        <f aca="false">F6113+$A$7*G6114</f>
        <v>-0.0410454751102457</v>
      </c>
      <c r="G6114" s="11" t="n">
        <f aca="false">G6113+$A$7*H6113</f>
        <v>-0.994059983664495</v>
      </c>
      <c r="H6114" s="11" t="n">
        <f aca="false">$K$5*F6114/J6114</f>
        <v>0.340926550302439</v>
      </c>
      <c r="J6114" s="11" t="n">
        <f aca="false">(B6114^2+F6114^2)^1.5</f>
        <v>0.902954208329489</v>
      </c>
    </row>
    <row r="6115" customFormat="false" ht="13.5" hidden="false" customHeight="false" outlineLevel="0" collapsed="false">
      <c r="A6115" s="11" t="n">
        <f aca="false">A6114+$A$7</f>
        <v>1.92674455320509</v>
      </c>
      <c r="B6115" s="11" t="n">
        <f aca="false">B6114+$A$7*C6115</f>
        <v>0.965363705314032</v>
      </c>
      <c r="C6115" s="11" t="n">
        <f aca="false">C6114+$A$7*D6114</f>
        <v>-0.978606278895294</v>
      </c>
      <c r="D6115" s="11" t="n">
        <f aca="false">$K$5*B6115/J6115</f>
        <v>-8.02573241682666</v>
      </c>
      <c r="F6115" s="11" t="n">
        <f aca="false">F6114+$A$7*G6115</f>
        <v>-0.0413593217581712</v>
      </c>
      <c r="G6115" s="11" t="n">
        <f aca="false">G6114+$A$7*H6114</f>
        <v>-0.993952333980156</v>
      </c>
      <c r="H6115" s="11" t="n">
        <f aca="false">$K$5*F6115/J6115</f>
        <v>0.343848486891828</v>
      </c>
      <c r="J6115" s="11" t="n">
        <f aca="false">(B6115^2+F6115^2)^1.5</f>
        <v>0.902126736081491</v>
      </c>
    </row>
    <row r="6116" customFormat="false" ht="13.5" hidden="false" customHeight="false" outlineLevel="0" collapsed="false">
      <c r="A6116" s="11" t="n">
        <f aca="false">A6115+$A$7</f>
        <v>1.92706030944128</v>
      </c>
      <c r="B6116" s="11" t="n">
        <f aca="false">B6115+$A$7*C6116</f>
        <v>0.965053904097122</v>
      </c>
      <c r="C6116" s="11" t="n">
        <f aca="false">C6115+$A$7*D6115</f>
        <v>-0.981140453955865</v>
      </c>
      <c r="D6116" s="11" t="n">
        <f aca="false">$K$5*B6116/J6116</f>
        <v>-8.03053550545832</v>
      </c>
      <c r="F6116" s="11" t="n">
        <f aca="false">F6115+$A$7*G6116</f>
        <v>-0.0416731341237147</v>
      </c>
      <c r="G6116" s="11" t="n">
        <f aca="false">G6115+$A$7*H6115</f>
        <v>-0.993843761676117</v>
      </c>
      <c r="H6116" s="11" t="n">
        <f aca="false">$K$5*F6116/J6116</f>
        <v>0.346776052387782</v>
      </c>
      <c r="J6116" s="11" t="n">
        <f aca="false">(B6116^2+F6116^2)^1.5</f>
        <v>0.90129783696353</v>
      </c>
    </row>
    <row r="6117" customFormat="false" ht="13.5" hidden="false" customHeight="false" outlineLevel="0" collapsed="false">
      <c r="A6117" s="11" t="n">
        <f aca="false">A6116+$A$7</f>
        <v>1.92737606567746</v>
      </c>
      <c r="B6117" s="11" t="n">
        <f aca="false">B6116+$A$7*C6117</f>
        <v>0.964743302219755</v>
      </c>
      <c r="C6117" s="11" t="n">
        <f aca="false">C6116+$A$7*D6116</f>
        <v>-0.983676145621623</v>
      </c>
      <c r="D6117" s="11" t="n">
        <f aca="false">$K$5*B6117/J6117</f>
        <v>-8.0353534801638</v>
      </c>
      <c r="F6117" s="11" t="n">
        <f aca="false">F6116+$A$7*G6117</f>
        <v>-0.0419869119149919</v>
      </c>
      <c r="G6117" s="11" t="n">
        <f aca="false">G6116+$A$7*H6116</f>
        <v>-0.993734264975016</v>
      </c>
      <c r="H6117" s="11" t="n">
        <f aca="false">$K$5*F6117/J6117</f>
        <v>0.349709272923888</v>
      </c>
      <c r="J6117" s="11" t="n">
        <f aca="false">(B6117^2+F6117^2)^1.5</f>
        <v>0.900467513284887</v>
      </c>
    </row>
    <row r="6118" customFormat="false" ht="13.5" hidden="false" customHeight="false" outlineLevel="0" collapsed="false">
      <c r="A6118" s="11" t="n">
        <f aca="false">A6117+$A$7</f>
        <v>1.92769182191365</v>
      </c>
      <c r="B6118" s="11" t="n">
        <f aca="false">B6117+$A$7*C6118</f>
        <v>0.964431899201569</v>
      </c>
      <c r="C6118" s="11" t="n">
        <f aca="false">C6117+$A$7*D6117</f>
        <v>-0.986213358592941</v>
      </c>
      <c r="D6118" s="11" t="n">
        <f aca="false">$K$5*B6118/J6118</f>
        <v>-8.04018638035757</v>
      </c>
      <c r="F6118" s="11" t="n">
        <f aca="false">F6117+$A$7*G6118</f>
        <v>-0.042300654839555</v>
      </c>
      <c r="G6118" s="11" t="n">
        <f aca="false">G6117+$A$7*H6117</f>
        <v>-0.993623842091238</v>
      </c>
      <c r="H6118" s="11" t="n">
        <f aca="false">$K$5*F6118/J6118</f>
        <v>0.352648174746979</v>
      </c>
      <c r="J6118" s="11" t="n">
        <f aca="false">(B6118^2+F6118^2)^1.5</f>
        <v>0.89963576736017</v>
      </c>
    </row>
    <row r="6119" customFormat="false" ht="13.5" hidden="false" customHeight="false" outlineLevel="0" collapsed="false">
      <c r="A6119" s="11" t="n">
        <f aca="false">A6118+$A$7</f>
        <v>1.92800757814984</v>
      </c>
      <c r="B6119" s="11" t="n">
        <f aca="false">B6118+$A$7*C6119</f>
        <v>0.964119694560716</v>
      </c>
      <c r="C6119" s="11" t="n">
        <f aca="false">C6118+$A$7*D6118</f>
        <v>-0.988752097582634</v>
      </c>
      <c r="D6119" s="11" t="n">
        <f aca="false">$K$5*B6119/J6119</f>
        <v>-8.04503424563171</v>
      </c>
      <c r="F6119" s="11" t="n">
        <f aca="false">F6118+$A$7*G6119</f>
        <v>-0.0426143626043895</v>
      </c>
      <c r="G6119" s="11" t="n">
        <f aca="false">G6118+$A$7*H6118</f>
        <v>-0.993512491230882</v>
      </c>
      <c r="H6119" s="11" t="n">
        <f aca="false">$K$5*F6119/J6119</f>
        <v>0.355592784217821</v>
      </c>
      <c r="J6119" s="11" t="n">
        <f aca="false">(B6119^2+F6119^2)^1.5</f>
        <v>0.898802601509323</v>
      </c>
    </row>
    <row r="6120" customFormat="false" ht="13.5" hidden="false" customHeight="false" outlineLevel="0" collapsed="false">
      <c r="A6120" s="11" t="n">
        <f aca="false">A6119+$A$7</f>
        <v>1.92832333438602</v>
      </c>
      <c r="B6120" s="11" t="n">
        <f aca="false">B6119+$A$7*C6120</f>
        <v>0.963806687813853</v>
      </c>
      <c r="C6120" s="11" t="n">
        <f aca="false">C6119+$A$7*D6119</f>
        <v>-0.99129236731602</v>
      </c>
      <c r="D6120" s="11" t="n">
        <f aca="false">$K$5*B6120/J6120</f>
        <v>-8.04989711575679</v>
      </c>
      <c r="F6120" s="11" t="n">
        <f aca="false">F6119+$A$7*G6120</f>
        <v>-0.042928034915912</v>
      </c>
      <c r="G6120" s="11" t="n">
        <f aca="false">G6119+$A$7*H6119</f>
        <v>-0.993400210591723</v>
      </c>
      <c r="H6120" s="11" t="n">
        <f aca="false">$K$5*F6120/J6120</f>
        <v>0.358543127811797</v>
      </c>
      <c r="J6120" s="11" t="n">
        <f aca="false">(B6120^2+F6120^2)^1.5</f>
        <v>0.897968018057622</v>
      </c>
    </row>
    <row r="6121" customFormat="false" ht="13.5" hidden="false" customHeight="false" outlineLevel="0" collapsed="false">
      <c r="A6121" s="11" t="n">
        <f aca="false">A6120+$A$7</f>
        <v>1.92863909062221</v>
      </c>
      <c r="B6121" s="11" t="n">
        <f aca="false">B6120+$A$7*C6121</f>
        <v>0.963492878476142</v>
      </c>
      <c r="C6121" s="11" t="n">
        <f aca="false">C6120+$A$7*D6120</f>
        <v>-0.993834172530973</v>
      </c>
      <c r="D6121" s="11" t="n">
        <f aca="false">$K$5*B6121/J6121</f>
        <v>-8.05477503068274</v>
      </c>
      <c r="F6121" s="11" t="n">
        <f aca="false">F6120+$A$7*G6121</f>
        <v>-0.0432416714799673</v>
      </c>
      <c r="G6121" s="11" t="n">
        <f aca="false">G6120+$A$7*H6120</f>
        <v>-0.993286998363175</v>
      </c>
      <c r="H6121" s="11" t="n">
        <f aca="false">$K$5*F6121/J6121</f>
        <v>0.361499232119598</v>
      </c>
      <c r="J6121" s="11" t="n">
        <f aca="false">(B6121^2+F6121^2)^1.5</f>
        <v>0.897132019335685</v>
      </c>
    </row>
    <row r="6122" customFormat="false" ht="13.5" hidden="false" customHeight="false" outlineLevel="0" collapsed="false">
      <c r="A6122" s="11" t="n">
        <f aca="false">A6121+$A$7</f>
        <v>1.92895484685839</v>
      </c>
      <c r="B6122" s="11" t="n">
        <f aca="false">B6121+$A$7*C6122</f>
        <v>0.963178266061245</v>
      </c>
      <c r="C6122" s="11" t="n">
        <f aca="false">C6121+$A$7*D6121</f>
        <v>-0.996377517977983</v>
      </c>
      <c r="D6122" s="11" t="n">
        <f aca="false">$K$5*B6122/J6122</f>
        <v>-8.0596680305397</v>
      </c>
      <c r="F6122" s="11" t="n">
        <f aca="false">F6121+$A$7*G6122</f>
        <v>-0.0435552720018259</v>
      </c>
      <c r="G6122" s="11" t="n">
        <f aca="false">G6121+$A$7*H6121</f>
        <v>-0.993172852726257</v>
      </c>
      <c r="H6122" s="11" t="n">
        <f aca="false">$K$5*F6122/J6122</f>
        <v>0.364461123847925</v>
      </c>
      <c r="J6122" s="11" t="n">
        <f aca="false">(B6122^2+F6122^2)^1.5</f>
        <v>0.896294607679469</v>
      </c>
    </row>
    <row r="6123" customFormat="false" ht="13.5" hidden="false" customHeight="false" outlineLevel="0" collapsed="false">
      <c r="A6123" s="11" t="n">
        <f aca="false">A6122+$A$7</f>
        <v>1.92927060309458</v>
      </c>
      <c r="B6123" s="11" t="n">
        <f aca="false">B6122+$A$7*C6123</f>
        <v>0.962862850081321</v>
      </c>
      <c r="C6123" s="11" t="n">
        <f aca="false">C6122+$A$7*D6122</f>
        <v>-0.998922408420213</v>
      </c>
      <c r="D6123" s="11" t="n">
        <f aca="false">$K$5*B6123/J6123</f>
        <v>-8.06457615563893</v>
      </c>
      <c r="F6123" s="11" t="n">
        <f aca="false">F6122+$A$7*G6123</f>
        <v>-0.0438688361861813</v>
      </c>
      <c r="G6123" s="11" t="n">
        <f aca="false">G6122+$A$7*H6122</f>
        <v>-0.993057771853554</v>
      </c>
      <c r="H6123" s="11" t="n">
        <f aca="false">$K$5*F6123/J6123</f>
        <v>0.367428829820185</v>
      </c>
      <c r="J6123" s="11" t="n">
        <f aca="false">(B6123^2+F6123^2)^1.5</f>
        <v>0.895455785430273</v>
      </c>
    </row>
    <row r="6124" customFormat="false" ht="13.5" hidden="false" customHeight="false" outlineLevel="0" collapsed="false">
      <c r="A6124" s="11" t="n">
        <f aca="false">A6123+$A$7</f>
        <v>1.92958635933076</v>
      </c>
      <c r="B6124" s="11" t="n">
        <f aca="false">B6123+$A$7*C6124</f>
        <v>0.962546630047019</v>
      </c>
      <c r="C6124" s="11" t="n">
        <f aca="false">C6123+$A$7*D6123</f>
        <v>-1.00146884863355</v>
      </c>
      <c r="D6124" s="11" t="n">
        <f aca="false">$K$5*B6124/J6124</f>
        <v>-8.06949944647367</v>
      </c>
      <c r="F6124" s="11" t="n">
        <f aca="false">F6123+$A$7*G6124</f>
        <v>-0.0441823637371473</v>
      </c>
      <c r="G6124" s="11" t="n">
        <f aca="false">G6123+$A$7*H6123</f>
        <v>-0.992941753909184</v>
      </c>
      <c r="H6124" s="11" t="n">
        <f aca="false">$K$5*F6124/J6124</f>
        <v>0.370402376977199</v>
      </c>
      <c r="J6124" s="11" t="n">
        <f aca="false">(B6124^2+F6124^2)^1.5</f>
        <v>0.894615554934743</v>
      </c>
    </row>
    <row r="6125" customFormat="false" ht="13.5" hidden="false" customHeight="false" outlineLevel="0" collapsed="false">
      <c r="A6125" s="11" t="n">
        <f aca="false">A6124+$A$7</f>
        <v>1.92990211556695</v>
      </c>
      <c r="B6125" s="11" t="n">
        <f aca="false">B6124+$A$7*C6125</f>
        <v>0.962229605467478</v>
      </c>
      <c r="C6125" s="11" t="n">
        <f aca="false">C6124+$A$7*D6124</f>
        <v>-1.00401684340667</v>
      </c>
      <c r="D6125" s="11" t="n">
        <f aca="false">$K$5*B6125/J6125</f>
        <v>-8.07443794372004</v>
      </c>
      <c r="F6125" s="11" t="n">
        <f aca="false">F6124+$A$7*G6125</f>
        <v>-0.0444958543582552</v>
      </c>
      <c r="G6125" s="11" t="n">
        <f aca="false">G6124+$A$7*H6124</f>
        <v>-0.992824797048756</v>
      </c>
      <c r="H6125" s="11" t="n">
        <f aca="false">$K$5*F6125/J6125</f>
        <v>0.37338179237791</v>
      </c>
      <c r="J6125" s="11" t="n">
        <f aca="false">(B6125^2+F6125^2)^1.5</f>
        <v>0.893773918544875</v>
      </c>
    </row>
    <row r="6126" customFormat="false" ht="13.5" hidden="false" customHeight="false" outlineLevel="0" collapsed="false">
      <c r="A6126" s="11" t="n">
        <f aca="false">A6125+$A$7</f>
        <v>1.93021787180314</v>
      </c>
      <c r="B6126" s="11" t="n">
        <f aca="false">B6125+$A$7*C6126</f>
        <v>0.961911775850319</v>
      </c>
      <c r="C6126" s="11" t="n">
        <f aca="false">C6125+$A$7*D6125</f>
        <v>-1.00656639754109</v>
      </c>
      <c r="D6126" s="11" t="n">
        <f aca="false">$K$5*B6126/J6126</f>
        <v>-8.07939168823795</v>
      </c>
      <c r="F6126" s="11" t="n">
        <f aca="false">F6125+$A$7*G6126</f>
        <v>-0.0448093077524514</v>
      </c>
      <c r="G6126" s="11" t="n">
        <f aca="false">G6125+$A$7*H6125</f>
        <v>-0.992706899419334</v>
      </c>
      <c r="H6126" s="11" t="n">
        <f aca="false">$K$5*F6126/J6126</f>
        <v>0.376367103200103</v>
      </c>
      <c r="J6126" s="11" t="n">
        <f aca="false">(B6126^2+F6126^2)^1.5</f>
        <v>0.892930878618014</v>
      </c>
    </row>
    <row r="6127" customFormat="false" ht="13.5" hidden="false" customHeight="false" outlineLevel="0" collapsed="false">
      <c r="A6127" s="11" t="n">
        <f aca="false">A6126+$A$7</f>
        <v>1.93053362803932</v>
      </c>
      <c r="B6127" s="11" t="n">
        <f aca="false">B6126+$A$7*C6127</f>
        <v>0.961593140701645</v>
      </c>
      <c r="C6127" s="11" t="n">
        <f aca="false">C6126+$A$7*D6126</f>
        <v>-1.00911751585124</v>
      </c>
      <c r="D6127" s="11" t="n">
        <f aca="false">$K$5*B6127/J6127</f>
        <v>-8.08436072107198</v>
      </c>
      <c r="F6127" s="11" t="n">
        <f aca="false">F6126+$A$7*G6127</f>
        <v>-0.0451227236220944</v>
      </c>
      <c r="G6127" s="11" t="n">
        <f aca="false">G6126+$A$7*H6126</f>
        <v>-0.992588059159404</v>
      </c>
      <c r="H6127" s="11" t="n">
        <f aca="false">$K$5*F6127/J6127</f>
        <v>0.379358336741121</v>
      </c>
      <c r="J6127" s="11" t="n">
        <f aca="false">(B6127^2+F6127^2)^1.5</f>
        <v>0.89208643751686</v>
      </c>
    </row>
    <row r="6128" customFormat="false" ht="13.5" hidden="false" customHeight="false" outlineLevel="0" collapsed="false">
      <c r="A6128" s="11" t="n">
        <f aca="false">A6127+$A$7</f>
        <v>1.93084938427551</v>
      </c>
      <c r="B6128" s="11" t="n">
        <f aca="false">B6127+$A$7*C6128</f>
        <v>0.961273699526033</v>
      </c>
      <c r="C6128" s="11" t="n">
        <f aca="false">C6127+$A$7*D6127</f>
        <v>-1.01167020316449</v>
      </c>
      <c r="D6128" s="11" t="n">
        <f aca="false">$K$5*B6128/J6128</f>
        <v>-8.08934508345228</v>
      </c>
      <c r="F6128" s="11" t="n">
        <f aca="false">F6127+$A$7*G6128</f>
        <v>-0.0454361016689522</v>
      </c>
      <c r="G6128" s="11" t="n">
        <f aca="false">G6127+$A$7*H6127</f>
        <v>-0.992468274398829</v>
      </c>
      <c r="H6128" s="11" t="n">
        <f aca="false">$K$5*F6128/J6128</f>
        <v>0.382355520418587</v>
      </c>
      <c r="J6128" s="11" t="n">
        <f aca="false">(B6128^2+F6128^2)^1.5</f>
        <v>0.891240597609471</v>
      </c>
    </row>
    <row r="6129" customFormat="false" ht="13.5" hidden="false" customHeight="false" outlineLevel="0" collapsed="false">
      <c r="A6129" s="11" t="n">
        <f aca="false">A6128+$A$7</f>
        <v>1.93116514051169</v>
      </c>
      <c r="B6129" s="11" t="n">
        <f aca="false">B6128+$A$7*C6129</f>
        <v>0.960953451826531</v>
      </c>
      <c r="C6129" s="11" t="n">
        <f aca="false">C6128+$A$7*D6128</f>
        <v>-1.01422446432125</v>
      </c>
      <c r="D6129" s="11" t="n">
        <f aca="false">$K$5*B6129/J6129</f>
        <v>-8.09434481679553</v>
      </c>
      <c r="F6129" s="11" t="n">
        <f aca="false">F6128+$A$7*G6129</f>
        <v>-0.0457494415941997</v>
      </c>
      <c r="G6129" s="11" t="n">
        <f aca="false">G6128+$A$7*H6128</f>
        <v>-0.992347543258816</v>
      </c>
      <c r="H6129" s="11" t="n">
        <f aca="false">$K$5*F6129/J6129</f>
        <v>0.385358681771141</v>
      </c>
      <c r="J6129" s="11" t="n">
        <f aca="false">(B6129^2+F6129^2)^1.5</f>
        <v>0.89039336126926</v>
      </c>
    </row>
    <row r="6130" customFormat="false" ht="13.5" hidden="false" customHeight="false" outlineLevel="0" collapsed="false">
      <c r="A6130" s="11" t="n">
        <f aca="false">A6129+$A$7</f>
        <v>1.93148089674788</v>
      </c>
      <c r="B6130" s="11" t="n">
        <f aca="false">B6129+$A$7*C6130</f>
        <v>0.960632397104657</v>
      </c>
      <c r="C6130" s="11" t="n">
        <f aca="false">C6129+$A$7*D6129</f>
        <v>-1.01678030417499</v>
      </c>
      <c r="D6130" s="11" t="n">
        <f aca="false">$K$5*B6130/J6130</f>
        <v>-8.09935996270579</v>
      </c>
      <c r="F6130" s="11" t="n">
        <f aca="false">F6129+$A$7*G6130</f>
        <v>-0.0460627430984157</v>
      </c>
      <c r="G6130" s="11" t="n">
        <f aca="false">G6129+$A$7*H6129</f>
        <v>-0.992225863851879</v>
      </c>
      <c r="H6130" s="11" t="n">
        <f aca="false">$K$5*F6130/J6130</f>
        <v>0.38836784845917</v>
      </c>
      <c r="J6130" s="11" t="n">
        <f aca="false">(B6130^2+F6130^2)^1.5</f>
        <v>0.889544730875007</v>
      </c>
    </row>
    <row r="6131" customFormat="false" ht="13.5" hidden="false" customHeight="false" outlineLevel="0" collapsed="false">
      <c r="A6131" s="11" t="n">
        <f aca="false">A6130+$A$7</f>
        <v>1.93179665298406</v>
      </c>
      <c r="B6131" s="11" t="n">
        <f aca="false">B6130+$A$7*C6131</f>
        <v>0.960310534860391</v>
      </c>
      <c r="C6131" s="11" t="n">
        <f aca="false">C6130+$A$7*D6130</f>
        <v>-1.01933772759233</v>
      </c>
      <c r="D6131" s="11" t="n">
        <f aca="false">$K$5*B6131/J6131</f>
        <v>-8.1043905629755</v>
      </c>
      <c r="F6131" s="11" t="n">
        <f aca="false">F6130+$A$7*G6131</f>
        <v>-0.0463760058815801</v>
      </c>
      <c r="G6131" s="11" t="n">
        <f aca="false">G6130+$A$7*H6130</f>
        <v>-0.992103234281794</v>
      </c>
      <c r="H6131" s="11" t="n">
        <f aca="false">$K$5*F6131/J6131</f>
        <v>0.391383048265543</v>
      </c>
      <c r="J6131" s="11" t="n">
        <f aca="false">(B6131^2+F6131^2)^1.5</f>
        <v>0.888694708810852</v>
      </c>
    </row>
    <row r="6132" customFormat="false" ht="13.5" hidden="false" customHeight="false" outlineLevel="0" collapsed="false">
      <c r="A6132" s="11" t="n">
        <f aca="false">A6131+$A$7</f>
        <v>1.93211240922025</v>
      </c>
      <c r="B6132" s="11" t="n">
        <f aca="false">B6131+$A$7*C6132</f>
        <v>0.95998786459217</v>
      </c>
      <c r="C6132" s="11" t="n">
        <f aca="false">C6131+$A$7*D6131</f>
        <v>-1.02189673945307</v>
      </c>
      <c r="D6132" s="11" t="n">
        <f aca="false">$K$5*B6132/J6132</f>
        <v>-8.10943665958634</v>
      </c>
      <c r="F6132" s="11" t="n">
        <f aca="false">F6131+$A$7*G6132</f>
        <v>-0.0466892296430716</v>
      </c>
      <c r="G6132" s="11" t="n">
        <f aca="false">G6131+$A$7*H6131</f>
        <v>-0.991979652643567</v>
      </c>
      <c r="H6132" s="11" t="n">
        <f aca="false">$K$5*F6132/J6132</f>
        <v>0.394404309096365</v>
      </c>
      <c r="J6132" s="11" t="n">
        <f aca="false">(B6132^2+F6132^2)^1.5</f>
        <v>0.887843297466306</v>
      </c>
    </row>
    <row r="6133" customFormat="false" ht="13.5" hidden="false" customHeight="false" outlineLevel="0" collapsed="false">
      <c r="A6133" s="11" t="n">
        <f aca="false">A6132+$A$7</f>
        <v>1.93242816545644</v>
      </c>
      <c r="B6133" s="11" t="n">
        <f aca="false">B6132+$A$7*C6133</f>
        <v>0.959664385796891</v>
      </c>
      <c r="C6133" s="11" t="n">
        <f aca="false">C6132+$A$7*D6132</f>
        <v>-1.02445734465029</v>
      </c>
      <c r="D6133" s="11" t="n">
        <f aca="false">$K$5*B6133/J6133</f>
        <v>-8.11449829471022</v>
      </c>
      <c r="F6133" s="11" t="n">
        <f aca="false">F6132+$A$7*G6133</f>
        <v>-0.0470024140816644</v>
      </c>
      <c r="G6133" s="11" t="n">
        <f aca="false">G6132+$A$7*H6132</f>
        <v>-0.991855117023391</v>
      </c>
      <c r="H6133" s="11" t="n">
        <f aca="false">$K$5*F6133/J6133</f>
        <v>0.397431658981717</v>
      </c>
      <c r="J6133" s="11" t="n">
        <f aca="false">(B6133^2+F6133^2)^1.5</f>
        <v>0.886990499236246</v>
      </c>
    </row>
    <row r="6134" customFormat="false" ht="13.5" hidden="false" customHeight="false" outlineLevel="0" collapsed="false">
      <c r="A6134" s="11" t="n">
        <f aca="false">A6133+$A$7</f>
        <v>1.93274392169262</v>
      </c>
      <c r="B6134" s="11" t="n">
        <f aca="false">B6133+$A$7*C6134</f>
        <v>0.959340097969897</v>
      </c>
      <c r="C6134" s="11" t="n">
        <f aca="false">C6133+$A$7*D6133</f>
        <v>-1.02701954809036</v>
      </c>
      <c r="D6134" s="11" t="n">
        <f aca="false">$K$5*B6134/J6134</f>
        <v>-8.11957551071017</v>
      </c>
      <c r="F6134" s="11" t="n">
        <f aca="false">F6133+$A$7*G6134</f>
        <v>-0.0473155588955257</v>
      </c>
      <c r="G6134" s="11" t="n">
        <f aca="false">G6133+$A$7*H6133</f>
        <v>-0.99172962549861</v>
      </c>
      <c r="H6134" s="11" t="n">
        <f aca="false">$K$5*F6134/J6134</f>
        <v>0.400465126076415</v>
      </c>
      <c r="J6134" s="11" t="n">
        <f aca="false">(B6134^2+F6134^2)^1.5</f>
        <v>0.886136316520926</v>
      </c>
    </row>
    <row r="6135" customFormat="false" ht="13.5" hidden="false" customHeight="false" outlineLevel="0" collapsed="false">
      <c r="A6135" s="11" t="n">
        <f aca="false">A6134+$A$7</f>
        <v>1.93305967792881</v>
      </c>
      <c r="B6135" s="11" t="n">
        <f aca="false">B6134+$A$7*C6135</f>
        <v>0.95901500060498</v>
      </c>
      <c r="C6135" s="11" t="n">
        <f aca="false">C6134+$A$7*D6134</f>
        <v>-1.02958335469305</v>
      </c>
      <c r="D6135" s="11" t="n">
        <f aca="false">$K$5*B6135/J6135</f>
        <v>-8.12466835014135</v>
      </c>
      <c r="F6135" s="11" t="n">
        <f aca="false">F6134+$A$7*G6135</f>
        <v>-0.0476286637822126</v>
      </c>
      <c r="G6135" s="11" t="n">
        <f aca="false">G6134+$A$7*H6134</f>
        <v>-0.991603176137676</v>
      </c>
      <c r="H6135" s="11" t="n">
        <f aca="false">$K$5*F6135/J6135</f>
        <v>0.403504738660766</v>
      </c>
      <c r="J6135" s="11" t="n">
        <f aca="false">(B6135^2+F6135^2)^1.5</f>
        <v>0.885280751725972</v>
      </c>
    </row>
    <row r="6136" customFormat="false" ht="13.5" hidden="false" customHeight="false" outlineLevel="0" collapsed="false">
      <c r="A6136" s="11" t="n">
        <f aca="false">A6135+$A$7</f>
        <v>1.93337543416499</v>
      </c>
      <c r="B6136" s="11" t="n">
        <f aca="false">B6135+$A$7*C6136</f>
        <v>0.958689093194373</v>
      </c>
      <c r="C6136" s="11" t="n">
        <f aca="false">C6135+$A$7*D6135</f>
        <v>-1.03214876939155</v>
      </c>
      <c r="D6136" s="11" t="n">
        <f aca="false">$K$5*B6136/J6136</f>
        <v>-8.12977685575196</v>
      </c>
      <c r="F6136" s="11" t="n">
        <f aca="false">F6135+$A$7*G6136</f>
        <v>-0.0479417284386699</v>
      </c>
      <c r="G6136" s="11" t="n">
        <f aca="false">G6135+$A$7*H6135</f>
        <v>-0.991475767000114</v>
      </c>
      <c r="H6136" s="11" t="n">
        <f aca="false">$K$5*F6136/J6136</f>
        <v>0.406550525141336</v>
      </c>
      <c r="J6136" s="11" t="n">
        <f aca="false">(B6136^2+F6136^2)^1.5</f>
        <v>0.884423807262389</v>
      </c>
    </row>
    <row r="6137" customFormat="false" ht="13.5" hidden="false" customHeight="false" outlineLevel="0" collapsed="false">
      <c r="A6137" s="11" t="n">
        <f aca="false">A6136+$A$7</f>
        <v>1.93369119040118</v>
      </c>
      <c r="B6137" s="11" t="n">
        <f aca="false">B6136+$A$7*C6137</f>
        <v>0.958362375228748</v>
      </c>
      <c r="C6137" s="11" t="n">
        <f aca="false">C6136+$A$7*D6136</f>
        <v>-1.03471579713255</v>
      </c>
      <c r="D6137" s="11" t="n">
        <f aca="false">$K$5*B6137/J6137</f>
        <v>-8.13490107048419</v>
      </c>
      <c r="F6137" s="11" t="n">
        <f aca="false">F6136+$A$7*G6137</f>
        <v>-0.0482547525612264</v>
      </c>
      <c r="G6137" s="11" t="n">
        <f aca="false">G6136+$A$7*H6136</f>
        <v>-0.991347396136476</v>
      </c>
      <c r="H6137" s="11" t="n">
        <f aca="false">$K$5*F6137/J6137</f>
        <v>0.409602514051717</v>
      </c>
      <c r="J6137" s="11" t="n">
        <f aca="false">(B6137^2+F6137^2)^1.5</f>
        <v>0.883565485546562</v>
      </c>
    </row>
    <row r="6138" customFormat="false" ht="13.5" hidden="false" customHeight="false" outlineLevel="0" collapsed="false">
      <c r="A6138" s="11" t="n">
        <f aca="false">A6137+$A$7</f>
        <v>1.93400694663736</v>
      </c>
      <c r="B6138" s="11" t="n">
        <f aca="false">B6137+$A$7*C6138</f>
        <v>0.958034846197212</v>
      </c>
      <c r="C6138" s="11" t="n">
        <f aca="false">C6137+$A$7*D6137</f>
        <v>-1.03728444287631</v>
      </c>
      <c r="D6138" s="11" t="n">
        <f aca="false">$K$5*B6138/J6138</f>
        <v>-8.14004103747523</v>
      </c>
      <c r="F6138" s="11" t="n">
        <f aca="false">F6137+$A$7*G6138</f>
        <v>-0.0485677358455928</v>
      </c>
      <c r="G6138" s="11" t="n">
        <f aca="false">G6137+$A$7*H6137</f>
        <v>-0.991218061588307</v>
      </c>
      <c r="H6138" s="11" t="n">
        <f aca="false">$K$5*F6138/J6138</f>
        <v>0.4126607340533</v>
      </c>
      <c r="J6138" s="11" t="n">
        <f aca="false">(B6138^2+F6138^2)^1.5</f>
        <v>0.882705789000263</v>
      </c>
    </row>
    <row r="6139" customFormat="false" ht="13.5" hidden="false" customHeight="false" outlineLevel="0" collapsed="false">
      <c r="A6139" s="11" t="n">
        <f aca="false">A6138+$A$7</f>
        <v>1.93432270287355</v>
      </c>
      <c r="B6139" s="11" t="n">
        <f aca="false">B6138+$A$7*C6139</f>
        <v>0.957706505587298</v>
      </c>
      <c r="C6139" s="11" t="n">
        <f aca="false">C6138+$A$7*D6138</f>
        <v>-1.0398547115967</v>
      </c>
      <c r="D6139" s="11" t="n">
        <f aca="false">$K$5*B6139/J6139</f>
        <v>-8.1451968000582</v>
      </c>
      <c r="F6139" s="11" t="n">
        <f aca="false">F6138+$A$7*G6139</f>
        <v>-0.0488806779868584</v>
      </c>
      <c r="G6139" s="11" t="n">
        <f aca="false">G6138+$A$7*H6138</f>
        <v>-0.9910877613881</v>
      </c>
      <c r="H6139" s="11" t="n">
        <f aca="false">$K$5*F6139/J6139</f>
        <v>0.415725213936058</v>
      </c>
      <c r="J6139" s="11" t="n">
        <f aca="false">(B6139^2+F6139^2)^1.5</f>
        <v>0.881844720050645</v>
      </c>
    </row>
    <row r="6140" customFormat="false" ht="13.5" hidden="false" customHeight="false" outlineLevel="0" collapsed="false">
      <c r="A6140" s="11" t="n">
        <f aca="false">A6139+$A$7</f>
        <v>1.93463845910974</v>
      </c>
      <c r="B6140" s="11" t="n">
        <f aca="false">B6139+$A$7*C6140</f>
        <v>0.957377352884967</v>
      </c>
      <c r="C6140" s="11" t="n">
        <f aca="false">C6139+$A$7*D6139</f>
        <v>-1.04242660828128</v>
      </c>
      <c r="D6140" s="11" t="n">
        <f aca="false">$K$5*B6140/J6140</f>
        <v>-8.15036840176316</v>
      </c>
      <c r="F6140" s="11" t="n">
        <f aca="false">F6139+$A$7*G6140</f>
        <v>-0.0491935786794884</v>
      </c>
      <c r="G6140" s="11" t="n">
        <f aca="false">G6139+$A$7*H6139</f>
        <v>-0.99095649355926</v>
      </c>
      <c r="H6140" s="11" t="n">
        <f aca="false">$K$5*F6140/J6140</f>
        <v>0.418795982619329</v>
      </c>
      <c r="J6140" s="11" t="n">
        <f aca="false">(B6140^2+F6140^2)^1.5</f>
        <v>0.880982281130254</v>
      </c>
    </row>
    <row r="6141" customFormat="false" ht="13.5" hidden="false" customHeight="false" outlineLevel="0" collapsed="false">
      <c r="A6141" s="11" t="n">
        <f aca="false">A6140+$A$7</f>
        <v>1.93495421534592</v>
      </c>
      <c r="B6141" s="11" t="n">
        <f aca="false">B6140+$A$7*C6141</f>
        <v>0.957047387574601</v>
      </c>
      <c r="C6141" s="11" t="n">
        <f aca="false">C6140+$A$7*D6140</f>
        <v>-1.04500013793134</v>
      </c>
      <c r="D6141" s="11" t="n">
        <f aca="false">$K$5*B6141/J6141</f>
        <v>-8.15555588631807</v>
      </c>
      <c r="F6141" s="11" t="n">
        <f aca="false">F6140+$A$7*G6141</f>
        <v>-0.049506437617321</v>
      </c>
      <c r="G6141" s="11" t="n">
        <f aca="false">G6140+$A$7*H6140</f>
        <v>-0.990824256116059</v>
      </c>
      <c r="H6141" s="11" t="n">
        <f aca="false">$K$5*F6141/J6141</f>
        <v>0.421873069152607</v>
      </c>
      <c r="J6141" s="11" t="n">
        <f aca="false">(B6141^2+F6141^2)^1.5</f>
        <v>0.880118474677026</v>
      </c>
    </row>
    <row r="6142" customFormat="false" ht="13.5" hidden="false" customHeight="false" outlineLevel="0" collapsed="false">
      <c r="A6142" s="11" t="n">
        <f aca="false">A6141+$A$7</f>
        <v>1.93526997158211</v>
      </c>
      <c r="B6142" s="11" t="n">
        <f aca="false">B6141+$A$7*C6142</f>
        <v>0.956716609138995</v>
      </c>
      <c r="C6142" s="11" t="n">
        <f aca="false">C6141+$A$7*D6141</f>
        <v>-1.04757530556201</v>
      </c>
      <c r="D6142" s="11" t="n">
        <f aca="false">$K$5*B6142/J6142</f>
        <v>-8.1607592976498</v>
      </c>
      <c r="F6142" s="11" t="n">
        <f aca="false">F6141+$A$7*G6142</f>
        <v>-0.0498192544935647</v>
      </c>
      <c r="G6142" s="11" t="n">
        <f aca="false">G6141+$A$7*H6141</f>
        <v>-0.990691047063595</v>
      </c>
      <c r="H6142" s="11" t="n">
        <f aca="false">$K$5*F6142/J6142</f>
        <v>0.424956502716336</v>
      </c>
      <c r="J6142" s="11" t="n">
        <f aca="false">(B6142^2+F6142^2)^1.5</f>
        <v>0.879253303134292</v>
      </c>
    </row>
    <row r="6143" customFormat="false" ht="13.5" hidden="false" customHeight="false" outlineLevel="0" collapsed="false">
      <c r="A6143" s="11" t="n">
        <f aca="false">A6142+$A$7</f>
        <v>1.93558572781829</v>
      </c>
      <c r="B6143" s="11" t="n">
        <f aca="false">B6142+$A$7*C6143</f>
        <v>0.956385017059361</v>
      </c>
      <c r="C6143" s="11" t="n">
        <f aca="false">C6142+$A$7*D6142</f>
        <v>-1.05015211620225</v>
      </c>
      <c r="D6143" s="11" t="n">
        <f aca="false">$K$5*B6143/J6143</f>
        <v>-8.16597867988508</v>
      </c>
      <c r="F6143" s="11" t="n">
        <f aca="false">F6142+$A$7*G6143</f>
        <v>-0.0501320290007948</v>
      </c>
      <c r="G6143" s="11" t="n">
        <f aca="false">G6142+$A$7*H6142</f>
        <v>-0.990556864397755</v>
      </c>
      <c r="H6143" s="11" t="n">
        <f aca="false">$K$5*F6143/J6143</f>
        <v>0.428046312622714</v>
      </c>
      <c r="J6143" s="11" t="n">
        <f aca="false">(B6143^2+F6143^2)^1.5</f>
        <v>0.878386768950779</v>
      </c>
    </row>
    <row r="6144" customFormat="false" ht="13.5" hidden="false" customHeight="false" outlineLevel="0" collapsed="false">
      <c r="A6144" s="11" t="n">
        <f aca="false">A6143+$A$7</f>
        <v>1.93590148405448</v>
      </c>
      <c r="B6144" s="11" t="n">
        <f aca="false">B6143+$A$7*C6144</f>
        <v>0.956052610815315</v>
      </c>
      <c r="C6144" s="11" t="n">
        <f aca="false">C6143+$A$7*D6143</f>
        <v>-1.05273057489499</v>
      </c>
      <c r="D6144" s="11" t="n">
        <f aca="false">$K$5*B6144/J6144</f>
        <v>-8.17121407735159</v>
      </c>
      <c r="F6144" s="11" t="n">
        <f aca="false">F6143+$A$7*G6144</f>
        <v>-0.0504447608309511</v>
      </c>
      <c r="G6144" s="11" t="n">
        <f aca="false">G6143+$A$7*H6143</f>
        <v>-0.990421706105168</v>
      </c>
      <c r="H6144" s="11" t="n">
        <f aca="false">$K$5*F6144/J6144</f>
        <v>0.431142528316496</v>
      </c>
      <c r="J6144" s="11" t="n">
        <f aca="false">(B6144^2+F6144^2)^1.5</f>
        <v>0.877518874580616</v>
      </c>
    </row>
    <row r="6145" customFormat="false" ht="13.5" hidden="false" customHeight="false" outlineLevel="0" collapsed="false">
      <c r="A6145" s="11" t="n">
        <f aca="false">A6144+$A$7</f>
        <v>1.93621724029066</v>
      </c>
      <c r="B6145" s="11" t="n">
        <f aca="false">B6144+$A$7*C6145</f>
        <v>0.955719389884877</v>
      </c>
      <c r="C6145" s="11" t="n">
        <f aca="false">C6144+$A$7*D6144</f>
        <v>-1.05531068669712</v>
      </c>
      <c r="D6145" s="11" t="n">
        <f aca="false">$K$5*B6145/J6145</f>
        <v>-8.17646553457889</v>
      </c>
      <c r="F6145" s="11" t="n">
        <f aca="false">F6144+$A$7*G6145</f>
        <v>-0.0507574496753348</v>
      </c>
      <c r="G6145" s="11" t="n">
        <f aca="false">G6144+$A$7*H6144</f>
        <v>-0.990285570163167</v>
      </c>
      <c r="H6145" s="11" t="n">
        <f aca="false">$K$5*F6145/J6145</f>
        <v>0.434245179375809</v>
      </c>
      <c r="J6145" s="11" t="n">
        <f aca="false">(B6145^2+F6145^2)^1.5</f>
        <v>0.876649622483334</v>
      </c>
    </row>
    <row r="6146" customFormat="false" ht="13.5" hidden="false" customHeight="false" outlineLevel="0" collapsed="false">
      <c r="A6146" s="11" t="n">
        <f aca="false">A6145+$A$7</f>
        <v>1.93653299652685</v>
      </c>
      <c r="B6146" s="11" t="n">
        <f aca="false">B6145+$A$7*C6146</f>
        <v>0.955385353744466</v>
      </c>
      <c r="C6146" s="11" t="n">
        <f aca="false">C6145+$A$7*D6145</f>
        <v>-1.05789245667962</v>
      </c>
      <c r="D6146" s="11" t="n">
        <f aca="false">$K$5*B6146/J6146</f>
        <v>-8.18173309629944</v>
      </c>
      <c r="F6146" s="11" t="n">
        <f aca="false">F6145+$A$7*G6146</f>
        <v>-0.0510700952246053</v>
      </c>
      <c r="G6146" s="11" t="n">
        <f aca="false">G6145+$A$7*H6145</f>
        <v>-0.990148454539746</v>
      </c>
      <c r="H6146" s="11" t="n">
        <f aca="false">$K$5*F6146/J6146</f>
        <v>0.437354295512967</v>
      </c>
      <c r="J6146" s="11" t="n">
        <f aca="false">(B6146^2+F6146^2)^1.5</f>
        <v>0.87577901512387</v>
      </c>
    </row>
    <row r="6147" customFormat="false" ht="13.5" hidden="false" customHeight="false" outlineLevel="0" collapsed="false">
      <c r="A6147" s="11" t="n">
        <f aca="false">A6146+$A$7</f>
        <v>1.93684875276304</v>
      </c>
      <c r="B6147" s="11" t="n">
        <f aca="false">B6146+$A$7*C6147</f>
        <v>0.955050501868897</v>
      </c>
      <c r="C6147" s="11" t="n">
        <f aca="false">C6146+$A$7*D6146</f>
        <v>-1.06047588992758</v>
      </c>
      <c r="D6147" s="11" t="n">
        <f aca="false">$K$5*B6147/J6147</f>
        <v>-8.1870168074497</v>
      </c>
      <c r="F6147" s="11" t="n">
        <f aca="false">F6146+$A$7*G6147</f>
        <v>-0.0513826971687776</v>
      </c>
      <c r="G6147" s="11" t="n">
        <f aca="false">G6146+$A$7*H6146</f>
        <v>-0.990010357193515</v>
      </c>
      <c r="H6147" s="11" t="n">
        <f aca="false">$K$5*F6147/J6147</f>
        <v>0.440469906575293</v>
      </c>
      <c r="J6147" s="11" t="n">
        <f aca="false">(B6147^2+F6147^2)^1.5</f>
        <v>0.874907054972568</v>
      </c>
    </row>
    <row r="6148" customFormat="false" ht="13.5" hidden="false" customHeight="false" outlineLevel="0" collapsed="false">
      <c r="A6148" s="11" t="n">
        <f aca="false">A6147+$A$7</f>
        <v>1.93716450899922</v>
      </c>
      <c r="B6148" s="11" t="n">
        <f aca="false">B6147+$A$7*C6148</f>
        <v>0.954714833731372</v>
      </c>
      <c r="C6148" s="11" t="n">
        <f aca="false">C6147+$A$7*D6147</f>
        <v>-1.06306099154029</v>
      </c>
      <c r="D6148" s="11" t="n">
        <f aca="false">$K$5*B6148/J6148</f>
        <v>-8.19231671317105</v>
      </c>
      <c r="F6148" s="11" t="n">
        <f aca="false">F6147+$A$7*G6148</f>
        <v>-0.0516952551972189</v>
      </c>
      <c r="G6148" s="11" t="n">
        <f aca="false">G6147+$A$7*H6147</f>
        <v>-0.989871276073662</v>
      </c>
      <c r="H6148" s="11" t="n">
        <f aca="false">$K$5*F6148/J6148</f>
        <v>0.443592042545953</v>
      </c>
      <c r="J6148" s="11" t="n">
        <f aca="false">(B6148^2+F6148^2)^1.5</f>
        <v>0.874033744505184</v>
      </c>
    </row>
    <row r="6149" customFormat="false" ht="13.5" hidden="false" customHeight="false" outlineLevel="0" collapsed="false">
      <c r="A6149" s="11" t="n">
        <f aca="false">A6148+$A$7</f>
        <v>1.93748026523541</v>
      </c>
      <c r="B6149" s="11" t="n">
        <f aca="false">B6148+$A$7*C6149</f>
        <v>0.954378348803481</v>
      </c>
      <c r="C6149" s="11" t="n">
        <f aca="false">C6148+$A$7*D6148</f>
        <v>-1.06564776663128</v>
      </c>
      <c r="D6149" s="11" t="n">
        <f aca="false">$K$5*B6149/J6149</f>
        <v>-8.19763285881091</v>
      </c>
      <c r="F6149" s="11" t="n">
        <f aca="false">F6148+$A$7*G6149</f>
        <v>-0.0520077689986461</v>
      </c>
      <c r="G6149" s="11" t="n">
        <f aca="false">G6148+$A$7*H6148</f>
        <v>-0.989731209119905</v>
      </c>
      <c r="H6149" s="11" t="n">
        <f aca="false">$K$5*F6149/J6149</f>
        <v>0.446720733544781</v>
      </c>
      <c r="J6149" s="11" t="n">
        <f aca="false">(B6149^2+F6149^2)^1.5</f>
        <v>0.873159086202889</v>
      </c>
    </row>
    <row r="6150" customFormat="false" ht="13.5" hidden="false" customHeight="false" outlineLevel="0" collapsed="false">
      <c r="A6150" s="11" t="n">
        <f aca="false">A6149+$A$7</f>
        <v>1.93779602147159</v>
      </c>
      <c r="B6150" s="11" t="n">
        <f aca="false">B6149+$A$7*C6150</f>
        <v>0.954041046555193</v>
      </c>
      <c r="C6150" s="11" t="n">
        <f aca="false">C6149+$A$7*D6149</f>
        <v>-1.06823622032841</v>
      </c>
      <c r="D6150" s="11" t="n">
        <f aca="false">$K$5*B6150/J6150</f>
        <v>-8.20296528992373</v>
      </c>
      <c r="F6150" s="11" t="n">
        <f aca="false">F6149+$A$7*G6150</f>
        <v>-0.0523202382611224</v>
      </c>
      <c r="G6150" s="11" t="n">
        <f aca="false">G6149+$A$7*H6149</f>
        <v>-0.989590154262455</v>
      </c>
      <c r="H6150" s="11" t="n">
        <f aca="false">$K$5*F6150/J6150</f>
        <v>0.44985600982913</v>
      </c>
      <c r="J6150" s="11" t="n">
        <f aca="false">(B6150^2+F6150^2)^1.5</f>
        <v>0.872283082552271</v>
      </c>
    </row>
    <row r="6151" customFormat="false" ht="13.5" hidden="false" customHeight="false" outlineLevel="0" collapsed="false">
      <c r="A6151" s="11" t="n">
        <f aca="false">A6150+$A$7</f>
        <v>1.93811177770778</v>
      </c>
      <c r="B6151" s="11" t="n">
        <f aca="false">B6150+$A$7*C6151</f>
        <v>0.953702926454854</v>
      </c>
      <c r="C6151" s="11" t="n">
        <f aca="false">C6150+$A$7*D6150</f>
        <v>-1.07082635777392</v>
      </c>
      <c r="D6151" s="11" t="n">
        <f aca="false">$K$5*B6151/J6151</f>
        <v>-8.20831405227206</v>
      </c>
      <c r="F6151" s="11" t="n">
        <f aca="false">F6150+$A$7*G6151</f>
        <v>-0.0526326626720545</v>
      </c>
      <c r="G6151" s="11" t="n">
        <f aca="false">G6150+$A$7*H6150</f>
        <v>-0.989448109421966</v>
      </c>
      <c r="H6151" s="11" t="n">
        <f aca="false">$K$5*F6151/J6151</f>
        <v>0.452997901794707</v>
      </c>
      <c r="J6151" s="11" t="n">
        <f aca="false">(B6151^2+F6151^2)^1.5</f>
        <v>0.871405736045335</v>
      </c>
    </row>
    <row r="6152" customFormat="false" ht="13.5" hidden="false" customHeight="false" outlineLevel="0" collapsed="false">
      <c r="A6152" s="11" t="n">
        <f aca="false">A6151+$A$7</f>
        <v>1.93842753394396</v>
      </c>
      <c r="B6152" s="11" t="n">
        <f aca="false">B6151+$A$7*C6152</f>
        <v>0.953363987969182</v>
      </c>
      <c r="C6152" s="11" t="n">
        <f aca="false">C6151+$A$7*D6151</f>
        <v>-1.0734181841245</v>
      </c>
      <c r="D6152" s="11" t="n">
        <f aca="false">$K$5*B6152/J6152</f>
        <v>-8.21367919182763</v>
      </c>
      <c r="F6152" s="11" t="n">
        <f aca="false">F6151+$A$7*G6152</f>
        <v>-0.0529450419181895</v>
      </c>
      <c r="G6152" s="11" t="n">
        <f aca="false">G6151+$A$7*H6151</f>
        <v>-0.989305072509495</v>
      </c>
      <c r="H6152" s="11" t="n">
        <f aca="false">$K$5*F6152/J6152</f>
        <v>0.45614643997643</v>
      </c>
      <c r="J6152" s="11" t="n">
        <f aca="false">(B6152^2+F6152^2)^1.5</f>
        <v>0.870527049179512</v>
      </c>
    </row>
    <row r="6153" customFormat="false" ht="13.5" hidden="false" customHeight="false" outlineLevel="0" collapsed="false">
      <c r="A6153" s="11" t="n">
        <f aca="false">A6152+$A$7</f>
        <v>1.93874329018015</v>
      </c>
      <c r="B6153" s="11" t="n">
        <f aca="false">B6152+$A$7*C6153</f>
        <v>0.953024230563261</v>
      </c>
      <c r="C6153" s="11" t="n">
        <f aca="false">C6152+$A$7*D6152</f>
        <v>-1.07601170455134</v>
      </c>
      <c r="D6153" s="11" t="n">
        <f aca="false">$K$5*B6153/J6153</f>
        <v>-8.21906075477233</v>
      </c>
      <c r="F6153" s="11" t="n">
        <f aca="false">F6152+$A$7*G6153</f>
        <v>-0.0532573756856118</v>
      </c>
      <c r="G6153" s="11" t="n">
        <f aca="false">G6152+$A$7*H6152</f>
        <v>-0.989161041426459</v>
      </c>
      <c r="H6153" s="11" t="n">
        <f aca="false">$K$5*F6153/J6153</f>
        <v>0.459301655049286</v>
      </c>
      <c r="J6153" s="11" t="n">
        <f aca="false">(B6153^2+F6153^2)^1.5</f>
        <v>0.869647024457657</v>
      </c>
    </row>
    <row r="6154" customFormat="false" ht="13.5" hidden="false" customHeight="false" outlineLevel="0" collapsed="false">
      <c r="A6154" s="11" t="n">
        <f aca="false">A6153+$A$7</f>
        <v>1.93905904641634</v>
      </c>
      <c r="B6154" s="11" t="n">
        <f aca="false">B6153+$A$7*C6154</f>
        <v>0.952683653700539</v>
      </c>
      <c r="C6154" s="11" t="n">
        <f aca="false">C6153+$A$7*D6153</f>
        <v>-1.07860692424025</v>
      </c>
      <c r="D6154" s="11" t="n">
        <f aca="false">$K$5*B6154/J6154</f>
        <v>-8.22445878749938</v>
      </c>
      <c r="F6154" s="11" t="n">
        <f aca="false">F6153+$A$7*G6154</f>
        <v>-0.0535696636597402</v>
      </c>
      <c r="G6154" s="11" t="n">
        <f aca="false">G6153+$A$7*H6153</f>
        <v>-0.989016014064587</v>
      </c>
      <c r="H6154" s="11" t="n">
        <f aca="false">$K$5*F6154/J6154</f>
        <v>0.46246357782919</v>
      </c>
      <c r="J6154" s="11" t="n">
        <f aca="false">(B6154^2+F6154^2)^1.5</f>
        <v>0.868765664388051</v>
      </c>
    </row>
    <row r="6155" customFormat="false" ht="13.5" hidden="false" customHeight="false" outlineLevel="0" collapsed="false">
      <c r="A6155" s="11" t="n">
        <f aca="false">A6154+$A$7</f>
        <v>1.93937480265252</v>
      </c>
      <c r="B6155" s="11" t="n">
        <f aca="false">B6154+$A$7*C6155</f>
        <v>0.952342256842821</v>
      </c>
      <c r="C6155" s="11" t="n">
        <f aca="false">C6154+$A$7*D6154</f>
        <v>-1.08120384839166</v>
      </c>
      <c r="D6155" s="11" t="n">
        <f aca="false">$K$5*B6155/J6155</f>
        <v>-8.22987333661433</v>
      </c>
      <c r="F6155" s="11" t="n">
        <f aca="false">F6154+$A$7*G6155</f>
        <v>-0.0538819055253246</v>
      </c>
      <c r="G6155" s="11" t="n">
        <f aca="false">G6154+$A$7*H6154</f>
        <v>-0.988869988305878</v>
      </c>
      <c r="H6155" s="11" t="n">
        <f aca="false">$K$5*F6155/J6155</f>
        <v>0.465632239273857</v>
      </c>
      <c r="J6155" s="11" t="n">
        <f aca="false">(B6155^2+F6155^2)^1.5</f>
        <v>0.86788297148441</v>
      </c>
    </row>
    <row r="6156" customFormat="false" ht="13.5" hidden="false" customHeight="false" outlineLevel="0" collapsed="false">
      <c r="A6156" s="11" t="n">
        <f aca="false">A6155+$A$7</f>
        <v>1.93969055888871</v>
      </c>
      <c r="B6156" s="11" t="n">
        <f aca="false">B6155+$A$7*C6156</f>
        <v>0.952000039450267</v>
      </c>
      <c r="C6156" s="11" t="n">
        <f aca="false">C6155+$A$7*D6155</f>
        <v>-1.08380248222071</v>
      </c>
      <c r="D6156" s="11" t="n">
        <f aca="false">$K$5*B6156/J6156</f>
        <v>-8.23530444893616</v>
      </c>
      <c r="F6156" s="11" t="n">
        <f aca="false">F6155+$A$7*G6156</f>
        <v>-0.0541941009664432</v>
      </c>
      <c r="G6156" s="11" t="n">
        <f aca="false">G6155+$A$7*H6155</f>
        <v>-0.988722962022559</v>
      </c>
      <c r="H6156" s="11" t="n">
        <f aca="false">$K$5*F6156/J6156</f>
        <v>0.468807670483674</v>
      </c>
      <c r="J6156" s="11" t="n">
        <f aca="false">(B6156^2+F6156^2)^1.5</f>
        <v>0.866998948265883</v>
      </c>
    </row>
    <row r="6157" customFormat="false" ht="13.5" hidden="false" customHeight="false" outlineLevel="0" collapsed="false">
      <c r="A6157" s="11" t="n">
        <f aca="false">A6156+$A$7</f>
        <v>1.94000631512489</v>
      </c>
      <c r="B6157" s="11" t="n">
        <f aca="false">B6156+$A$7*C6157</f>
        <v>0.951657000981382</v>
      </c>
      <c r="C6157" s="11" t="n">
        <f aca="false">C6156+$A$7*D6156</f>
        <v>-1.08640283095735</v>
      </c>
      <c r="D6157" s="11" t="n">
        <f aca="false">$K$5*B6157/J6157</f>
        <v>-8.24075217149841</v>
      </c>
      <c r="F6157" s="11" t="n">
        <f aca="false">F6156+$A$7*G6157</f>
        <v>-0.0545062496664991</v>
      </c>
      <c r="G6157" s="11" t="n">
        <f aca="false">G6156+$A$7*H6156</f>
        <v>-0.988574933077032</v>
      </c>
      <c r="H6157" s="11" t="n">
        <f aca="false">$K$5*F6157/J6157</f>
        <v>0.471989902702586</v>
      </c>
      <c r="J6157" s="11" t="n">
        <f aca="false">(B6157^2+F6157^2)^1.5</f>
        <v>0.866113597257054</v>
      </c>
    </row>
    <row r="6158" customFormat="false" ht="13.5" hidden="false" customHeight="false" outlineLevel="0" collapsed="false">
      <c r="A6158" s="11" t="n">
        <f aca="false">A6157+$A$7</f>
        <v>1.94032207136108</v>
      </c>
      <c r="B6158" s="11" t="n">
        <f aca="false">B6157+$A$7*C6158</f>
        <v>0.951313140893019</v>
      </c>
      <c r="C6158" s="11" t="n">
        <f aca="false">C6157+$A$7*D6157</f>
        <v>-1.08900489984636</v>
      </c>
      <c r="D6158" s="11" t="n">
        <f aca="false">$K$5*B6158/J6158</f>
        <v>-8.24621655155021</v>
      </c>
      <c r="F6158" s="11" t="n">
        <f aca="false">F6157+$A$7*G6158</f>
        <v>-0.0548183513082174</v>
      </c>
      <c r="G6158" s="11" t="n">
        <f aca="false">G6157+$A$7*H6157</f>
        <v>-0.988425899321837</v>
      </c>
      <c r="H6158" s="11" t="n">
        <f aca="false">$K$5*F6158/J6158</f>
        <v>0.475178967318976</v>
      </c>
      <c r="J6158" s="11" t="n">
        <f aca="false">(B6158^2+F6158^2)^1.5</f>
        <v>0.865226920987948</v>
      </c>
    </row>
    <row r="6159" customFormat="false" ht="13.5" hidden="false" customHeight="false" outlineLevel="0" collapsed="false">
      <c r="A6159" s="11" t="n">
        <f aca="false">A6158+$A$7</f>
        <v>1.94063782759726</v>
      </c>
      <c r="B6159" s="11" t="n">
        <f aca="false">B6158+$A$7*C6159</f>
        <v>0.950968458640368</v>
      </c>
      <c r="C6159" s="11" t="n">
        <f aca="false">C6158+$A$7*D6158</f>
        <v>-1.09160869414745</v>
      </c>
      <c r="D6159" s="11" t="n">
        <f aca="false">$K$5*B6159/J6159</f>
        <v>-8.25169763655743</v>
      </c>
      <c r="F6159" s="11" t="n">
        <f aca="false">F6158+$A$7*G6159</f>
        <v>-0.055130405573642</v>
      </c>
      <c r="G6159" s="11" t="n">
        <f aca="false">G6158+$A$7*H6158</f>
        <v>-0.988275858599601</v>
      </c>
      <c r="H6159" s="11" t="n">
        <f aca="false">$K$5*F6159/J6159</f>
        <v>0.478374895866565</v>
      </c>
      <c r="J6159" s="11" t="n">
        <f aca="false">(B6159^2+F6159^2)^1.5</f>
        <v>0.864338921994033</v>
      </c>
    </row>
    <row r="6160" customFormat="false" ht="13.5" hidden="false" customHeight="false" outlineLevel="0" collapsed="false">
      <c r="A6160" s="11" t="n">
        <f aca="false">A6159+$A$7</f>
        <v>1.94095358383345</v>
      </c>
      <c r="B6160" s="11" t="n">
        <f aca="false">B6159+$A$7*C6160</f>
        <v>0.950622953676953</v>
      </c>
      <c r="C6160" s="11" t="n">
        <f aca="false">C6159+$A$7*D6159</f>
        <v>-1.09421421913531</v>
      </c>
      <c r="D6160" s="11" t="n">
        <f aca="false">$K$5*B6160/J6160</f>
        <v>-8.25719547420376</v>
      </c>
      <c r="F6160" s="11" t="n">
        <f aca="false">F6159+$A$7*G6160</f>
        <v>-0.0554424121441323</v>
      </c>
      <c r="G6160" s="11" t="n">
        <f aca="false">G6159+$A$7*H6159</f>
        <v>-0.988124808742997</v>
      </c>
      <c r="H6160" s="11" t="n">
        <f aca="false">$K$5*F6160/J6160</f>
        <v>0.481577720025306</v>
      </c>
      <c r="J6160" s="11" t="n">
        <f aca="false">(B6160^2+F6160^2)^1.5</f>
        <v>0.863449602816222</v>
      </c>
    </row>
    <row r="6161" customFormat="false" ht="13.5" hidden="false" customHeight="false" outlineLevel="0" collapsed="false">
      <c r="A6161" s="11" t="n">
        <f aca="false">A6160+$A$7</f>
        <v>1.94126934006964</v>
      </c>
      <c r="B6161" s="11" t="n">
        <f aca="false">B6160+$A$7*C6161</f>
        <v>0.950276625454629</v>
      </c>
      <c r="C6161" s="11" t="n">
        <f aca="false">C6160+$A$7*D6160</f>
        <v>-1.0968214800997</v>
      </c>
      <c r="D6161" s="11" t="n">
        <f aca="false">$K$5*B6161/J6161</f>
        <v>-8.26271011239186</v>
      </c>
      <c r="F6161" s="11" t="n">
        <f aca="false">F6160+$A$7*G6161</f>
        <v>-0.0557543707003605</v>
      </c>
      <c r="G6161" s="11" t="n">
        <f aca="false">G6160+$A$7*H6160</f>
        <v>-0.987972747574691</v>
      </c>
      <c r="H6161" s="11" t="n">
        <f aca="false">$K$5*F6161/J6161</f>
        <v>0.484787471622292</v>
      </c>
      <c r="J6161" s="11" t="n">
        <f aca="false">(B6161^2+F6161^2)^1.5</f>
        <v>0.862558966000877</v>
      </c>
    </row>
    <row r="6162" customFormat="false" ht="13.5" hidden="false" customHeight="false" outlineLevel="0" collapsed="false">
      <c r="A6162" s="11" t="n">
        <f aca="false">A6161+$A$7</f>
        <v>1.94158509630582</v>
      </c>
      <c r="B6162" s="11" t="n">
        <f aca="false">B6161+$A$7*C6162</f>
        <v>0.949929473423576</v>
      </c>
      <c r="C6162" s="11" t="n">
        <f aca="false">C6161+$A$7*D6161</f>
        <v>-1.09943048234548</v>
      </c>
      <c r="D6162" s="11" t="n">
        <f aca="false">$K$5*B6162/J6162</f>
        <v>-8.26824159924445</v>
      </c>
      <c r="F6162" s="11" t="n">
        <f aca="false">F6161+$A$7*G6162</f>
        <v>-0.0560662809223079</v>
      </c>
      <c r="G6162" s="11" t="n">
        <f aca="false">G6161+$A$7*H6161</f>
        <v>-0.987819672907301</v>
      </c>
      <c r="H6162" s="11" t="n">
        <f aca="false">$K$5*F6162/J6162</f>
        <v>0.488004182632667</v>
      </c>
      <c r="J6162" s="11" t="n">
        <f aca="false">(B6162^2+F6162^2)^1.5</f>
        <v>0.861667014099812</v>
      </c>
    </row>
    <row r="6163" customFormat="false" ht="13.5" hidden="false" customHeight="false" outlineLevel="0" collapsed="false">
      <c r="A6163" s="11" t="n">
        <f aca="false">A6162+$A$7</f>
        <v>1.94190085254201</v>
      </c>
      <c r="B6163" s="11" t="n">
        <f aca="false">B6162+$A$7*C6163</f>
        <v>0.949581497032293</v>
      </c>
      <c r="C6163" s="11" t="n">
        <f aca="false">C6162+$A$7*D6162</f>
        <v>-1.10204123119273</v>
      </c>
      <c r="D6163" s="11" t="n">
        <f aca="false">$K$5*B6163/J6163</f>
        <v>-8.27378998310546</v>
      </c>
      <c r="F6163" s="11" t="n">
        <f aca="false">F6162+$A$7*G6163</f>
        <v>-0.0563781424892619</v>
      </c>
      <c r="G6163" s="11" t="n">
        <f aca="false">G6162+$A$7*H6162</f>
        <v>-0.98766558254335</v>
      </c>
      <c r="H6163" s="11" t="n">
        <f aca="false">$K$5*F6163/J6163</f>
        <v>0.491227885180543</v>
      </c>
      <c r="J6163" s="11" t="n">
        <f aca="false">(B6163^2+F6163^2)^1.5</f>
        <v>0.860773749670293</v>
      </c>
    </row>
    <row r="6164" customFormat="false" ht="13.5" hidden="false" customHeight="false" outlineLevel="0" collapsed="false">
      <c r="A6164" s="11" t="n">
        <f aca="false">A6163+$A$7</f>
        <v>1.94221660877819</v>
      </c>
      <c r="B6164" s="11" t="n">
        <f aca="false">B6163+$A$7*C6164</f>
        <v>0.949232695727595</v>
      </c>
      <c r="C6164" s="11" t="n">
        <f aca="false">C6163+$A$7*D6163</f>
        <v>-1.10465373197678</v>
      </c>
      <c r="D6164" s="11" t="n">
        <f aca="false">$K$5*B6164/J6164</f>
        <v>-8.27935531254116</v>
      </c>
      <c r="F6164" s="11" t="n">
        <f aca="false">F6163+$A$7*G6164</f>
        <v>-0.056689955079813</v>
      </c>
      <c r="G6164" s="11" t="n">
        <f aca="false">G6163+$A$7*H6163</f>
        <v>-0.987510474275216</v>
      </c>
      <c r="H6164" s="11" t="n">
        <f aca="false">$K$5*F6164/J6164</f>
        <v>0.494458611539927</v>
      </c>
      <c r="J6164" s="11" t="n">
        <f aca="false">(B6164^2+F6164^2)^1.5</f>
        <v>0.859879175275047</v>
      </c>
    </row>
    <row r="6165" customFormat="false" ht="13.5" hidden="false" customHeight="false" outlineLevel="0" collapsed="false">
      <c r="A6165" s="11" t="n">
        <f aca="false">A6164+$A$7</f>
        <v>1.94253236501438</v>
      </c>
      <c r="B6165" s="11" t="n">
        <f aca="false">B6164+$A$7*C6165</f>
        <v>0.948883068954609</v>
      </c>
      <c r="C6165" s="11" t="n">
        <f aca="false">C6164+$A$7*D6164</f>
        <v>-1.10726799004832</v>
      </c>
      <c r="D6165" s="11" t="n">
        <f aca="false">$K$5*B6165/J6165</f>
        <v>-8.28493763634131</v>
      </c>
      <c r="F6165" s="11" t="n">
        <f aca="false">F6164+$A$7*G6165</f>
        <v>-0.0570017183718512</v>
      </c>
      <c r="G6165" s="11" t="n">
        <f aca="false">G6164+$A$7*H6164</f>
        <v>-0.987354345885087</v>
      </c>
      <c r="H6165" s="11" t="n">
        <f aca="false">$K$5*F6165/J6165</f>
        <v>0.49769639413565</v>
      </c>
      <c r="J6165" s="11" t="n">
        <f aca="false">(B6165^2+F6165^2)^1.5</f>
        <v>0.858983293482257</v>
      </c>
    </row>
    <row r="6166" customFormat="false" ht="13.5" hidden="false" customHeight="false" outlineLevel="0" collapsed="false">
      <c r="A6166" s="11" t="n">
        <f aca="false">A6165+$A$7</f>
        <v>1.94284812125056</v>
      </c>
      <c r="B6166" s="11" t="n">
        <f aca="false">B6165+$A$7*C6166</f>
        <v>0.948532616156764</v>
      </c>
      <c r="C6166" s="11" t="n">
        <f aca="false">C6165+$A$7*D6165</f>
        <v>-1.1098840107734</v>
      </c>
      <c r="D6166" s="11" t="n">
        <f aca="false">$K$5*B6166/J6166</f>
        <v>-8.29053700352033</v>
      </c>
      <c r="F6166" s="11" t="n">
        <f aca="false">F6165+$A$7*G6166</f>
        <v>-0.0573134320425632</v>
      </c>
      <c r="G6166" s="11" t="n">
        <f aca="false">G6165+$A$7*H6165</f>
        <v>-0.987197195144911</v>
      </c>
      <c r="H6166" s="11" t="n">
        <f aca="false">$K$5*F6166/J6166</f>
        <v>0.500941265544303</v>
      </c>
      <c r="J6166" s="11" t="n">
        <f aca="false">(B6166^2+F6166^2)^1.5</f>
        <v>0.858086106865573</v>
      </c>
    </row>
    <row r="6167" customFormat="false" ht="13.5" hidden="false" customHeight="false" outlineLevel="0" collapsed="false">
      <c r="A6167" s="11" t="n">
        <f aca="false">A6166+$A$7</f>
        <v>1.94316387748675</v>
      </c>
      <c r="B6167" s="11" t="n">
        <f aca="false">B6166+$A$7*C6167</f>
        <v>0.948181336775794</v>
      </c>
      <c r="C6167" s="11" t="n">
        <f aca="false">C6166+$A$7*D6166</f>
        <v>-1.11250179953359</v>
      </c>
      <c r="D6167" s="11" t="n">
        <f aca="false">$K$5*B6167/J6167</f>
        <v>-8.29615346331842</v>
      </c>
      <c r="F6167" s="11" t="n">
        <f aca="false">F6166+$A$7*G6167</f>
        <v>-0.0576250957684288</v>
      </c>
      <c r="G6167" s="11" t="n">
        <f aca="false">G6166+$A$7*H6166</f>
        <v>-0.987039019816353</v>
      </c>
      <c r="H6167" s="11" t="n">
        <f aca="false">$K$5*F6167/J6167</f>
        <v>0.504193258495183</v>
      </c>
      <c r="J6167" s="11" t="n">
        <f aca="false">(B6167^2+F6167^2)^1.5</f>
        <v>0.857187618004109</v>
      </c>
    </row>
    <row r="6168" customFormat="false" ht="13.5" hidden="false" customHeight="false" outlineLevel="0" collapsed="false">
      <c r="A6168" s="11" t="n">
        <f aca="false">A6167+$A$7</f>
        <v>1.94347963372294</v>
      </c>
      <c r="B6168" s="11" t="n">
        <f aca="false">B6167+$A$7*C6168</f>
        <v>0.947829230251725</v>
      </c>
      <c r="C6168" s="11" t="n">
        <f aca="false">C6167+$A$7*D6167</f>
        <v>-1.11512136172599</v>
      </c>
      <c r="D6168" s="11" t="n">
        <f aca="false">$K$5*B6168/J6168</f>
        <v>-8.30178706520275</v>
      </c>
      <c r="F6168" s="11" t="n">
        <f aca="false">F6167+$A$7*G6168</f>
        <v>-0.0579367092252178</v>
      </c>
      <c r="G6168" s="11" t="n">
        <f aca="false">G6167+$A$7*H6167</f>
        <v>-0.986879817650741</v>
      </c>
      <c r="H6168" s="11" t="n">
        <f aca="false">$K$5*F6168/J6168</f>
        <v>0.507452405871243</v>
      </c>
      <c r="J6168" s="11" t="n">
        <f aca="false">(B6168^2+F6168^2)^1.5</f>
        <v>0.856287829482449</v>
      </c>
    </row>
    <row r="6169" customFormat="false" ht="13.5" hidden="false" customHeight="false" outlineLevel="0" collapsed="false">
      <c r="A6169" s="11" t="n">
        <f aca="false">A6168+$A$7</f>
        <v>1.94379538995912</v>
      </c>
      <c r="B6169" s="11" t="n">
        <f aca="false">B6168+$A$7*C6169</f>
        <v>0.947476296022876</v>
      </c>
      <c r="C6169" s="11" t="n">
        <f aca="false">C6168+$A$7*D6168</f>
        <v>-1.11774270276331</v>
      </c>
      <c r="D6169" s="11" t="n">
        <f aca="false">$K$5*B6169/J6169</f>
        <v>-8.30743785886866</v>
      </c>
      <c r="F6169" s="11" t="n">
        <f aca="false">F6168+$A$7*G6169</f>
        <v>-0.0582482720879867</v>
      </c>
      <c r="G6169" s="11" t="n">
        <f aca="false">G6168+$A$7*H6168</f>
        <v>-0.986719586389019</v>
      </c>
      <c r="H6169" s="11" t="n">
        <f aca="false">$K$5*F6169/J6169</f>
        <v>0.510718740710047</v>
      </c>
      <c r="J6169" s="11" t="n">
        <f aca="false">(B6169^2+F6169^2)^1.5</f>
        <v>0.855386743890649</v>
      </c>
    </row>
    <row r="6170" customFormat="false" ht="13.5" hidden="false" customHeight="false" outlineLevel="0" collapsed="false">
      <c r="A6170" s="11" t="n">
        <f aca="false">A6169+$A$7</f>
        <v>1.94411114619531</v>
      </c>
      <c r="B6170" s="11" t="n">
        <f aca="false">B6169+$A$7*C6170</f>
        <v>0.947122533525853</v>
      </c>
      <c r="C6170" s="11" t="n">
        <f aca="false">C6169+$A$7*D6169</f>
        <v>-1.12036582807397</v>
      </c>
      <c r="D6170" s="11" t="n">
        <f aca="false">$K$5*B6170/J6170</f>
        <v>-8.3131058942408</v>
      </c>
      <c r="F6170" s="11" t="n">
        <f aca="false">F6169+$A$7*G6170</f>
        <v>-0.0585597840310753</v>
      </c>
      <c r="G6170" s="11" t="n">
        <f aca="false">G6169+$A$7*H6169</f>
        <v>-0.986558323761703</v>
      </c>
      <c r="H6170" s="11" t="n">
        <f aca="false">$K$5*F6170/J6170</f>
        <v>0.513992296204737</v>
      </c>
      <c r="J6170" s="11" t="n">
        <f aca="false">(B6170^2+F6170^2)^1.5</f>
        <v>0.85448436382424</v>
      </c>
    </row>
    <row r="6171" customFormat="false" ht="13.5" hidden="false" customHeight="false" outlineLevel="0" collapsed="false">
      <c r="A6171" s="11" t="n">
        <f aca="false">A6170+$A$7</f>
        <v>1.94442690243149</v>
      </c>
      <c r="B6171" s="11" t="n">
        <f aca="false">B6170+$A$7*C6171</f>
        <v>0.94676794219554</v>
      </c>
      <c r="C6171" s="11" t="n">
        <f aca="false">C6170+$A$7*D6170</f>
        <v>-1.12299074310215</v>
      </c>
      <c r="D6171" s="11" t="n">
        <f aca="false">$K$5*B6171/J6171</f>
        <v>-8.31879122147435</v>
      </c>
      <c r="F6171" s="11" t="n">
        <f aca="false">F6170+$A$7*G6171</f>
        <v>-0.0588712447281037</v>
      </c>
      <c r="G6171" s="11" t="n">
        <f aca="false">G6170+$A$7*H6170</f>
        <v>-0.986396027488825</v>
      </c>
      <c r="H6171" s="11" t="n">
        <f aca="false">$K$5*F6171/J6171</f>
        <v>0.517273105704998</v>
      </c>
      <c r="J6171" s="11" t="n">
        <f aca="false">(B6171^2+F6171^2)^1.5</f>
        <v>0.853580691884232</v>
      </c>
    </row>
    <row r="6172" customFormat="false" ht="13.5" hidden="false" customHeight="false" outlineLevel="0" collapsed="false">
      <c r="A6172" s="11" t="n">
        <f aca="false">A6171+$A$7</f>
        <v>1.94474265866768</v>
      </c>
      <c r="B6172" s="11" t="n">
        <f aca="false">B6171+$A$7*C6172</f>
        <v>0.946412521465098</v>
      </c>
      <c r="C6172" s="11" t="n">
        <f aca="false">C6171+$A$7*D6171</f>
        <v>-1.12561745330786</v>
      </c>
      <c r="D6172" s="11" t="n">
        <f aca="false">$K$5*B6172/J6172</f>
        <v>-8.32449389095619</v>
      </c>
      <c r="F6172" s="11" t="n">
        <f aca="false">F6171+$A$7*G6172</f>
        <v>-0.0591826538519685</v>
      </c>
      <c r="G6172" s="11" t="n">
        <f aca="false">G6171+$A$7*H6171</f>
        <v>-0.986232695279888</v>
      </c>
      <c r="H6172" s="11" t="n">
        <f aca="false">$K$5*F6172/J6172</f>
        <v>0.520561202718042</v>
      </c>
      <c r="J6172" s="11" t="n">
        <f aca="false">(B6172^2+F6172^2)^1.5</f>
        <v>0.852675730677113</v>
      </c>
    </row>
    <row r="6173" customFormat="false" ht="13.5" hidden="false" customHeight="false" outlineLevel="0" collapsed="false">
      <c r="A6173" s="11" t="n">
        <f aca="false">A6172+$A$7</f>
        <v>1.94505841490386</v>
      </c>
      <c r="B6173" s="11" t="n">
        <f aca="false">B6172+$A$7*C6173</f>
        <v>0.946056270765961</v>
      </c>
      <c r="C6173" s="11" t="n">
        <f aca="false">C6172+$A$7*D6172</f>
        <v>-1.12824596416702</v>
      </c>
      <c r="D6173" s="11" t="n">
        <f aca="false">$K$5*B6173/J6173</f>
        <v>-8.33021395330614</v>
      </c>
      <c r="F6173" s="11" t="n">
        <f aca="false">F6172+$A$7*G6173</f>
        <v>-0.0594940110748399</v>
      </c>
      <c r="G6173" s="11" t="n">
        <f aca="false">G6172+$A$7*H6172</f>
        <v>-0.986068324833813</v>
      </c>
      <c r="H6173" s="11" t="n">
        <f aca="false">$K$5*F6173/J6173</f>
        <v>0.523856620909587</v>
      </c>
      <c r="J6173" s="11" t="n">
        <f aca="false">(B6173^2+F6173^2)^1.5</f>
        <v>0.851769482814861</v>
      </c>
    </row>
    <row r="6174" customFormat="false" ht="13.5" hidden="false" customHeight="false" outlineLevel="0" collapsed="false">
      <c r="A6174" s="11" t="n">
        <f aca="false">A6173+$A$7</f>
        <v>1.94537417114005</v>
      </c>
      <c r="B6174" s="11" t="n">
        <f aca="false">B6173+$A$7*C6174</f>
        <v>0.945699189527827</v>
      </c>
      <c r="C6174" s="11" t="n">
        <f aca="false">C6173+$A$7*D6173</f>
        <v>-1.13087628117153</v>
      </c>
      <c r="D6174" s="11" t="n">
        <f aca="false">$K$5*B6174/J6174</f>
        <v>-8.33595145937816</v>
      </c>
      <c r="F6174" s="11" t="n">
        <f aca="false">F6173+$A$7*G6174</f>
        <v>-0.0598053160681582</v>
      </c>
      <c r="G6174" s="11" t="n">
        <f aca="false">G6173+$A$7*H6173</f>
        <v>-0.985902913838894</v>
      </c>
      <c r="H6174" s="11" t="n">
        <f aca="false">$K$5*F6174/J6174</f>
        <v>0.527159394104848</v>
      </c>
      <c r="J6174" s="11" t="n">
        <f aca="false">(B6174^2+F6174^2)^1.5</f>
        <v>0.850861950914935</v>
      </c>
    </row>
    <row r="6175" customFormat="false" ht="13.5" hidden="false" customHeight="false" outlineLevel="0" collapsed="false">
      <c r="A6175" s="11" t="n">
        <f aca="false">A6174+$A$7</f>
        <v>1.94568992737624</v>
      </c>
      <c r="B6175" s="11" t="n">
        <f aca="false">B6174+$A$7*C6175</f>
        <v>0.945341277178654</v>
      </c>
      <c r="C6175" s="11" t="n">
        <f aca="false">C6174+$A$7*D6174</f>
        <v>-1.13350840982937</v>
      </c>
      <c r="D6175" s="11" t="n">
        <f aca="false">$K$5*B6175/J6175</f>
        <v>-8.34170646026156</v>
      </c>
      <c r="F6175" s="11" t="n">
        <f aca="false">F6174+$A$7*G6175</f>
        <v>-0.0601165685026301</v>
      </c>
      <c r="G6175" s="11" t="n">
        <f aca="false">G6174+$A$7*H6174</f>
        <v>-0.985736459972741</v>
      </c>
      <c r="H6175" s="11" t="n">
        <f aca="false">$K$5*F6175/J6175</f>
        <v>0.530469556289539</v>
      </c>
      <c r="J6175" s="11" t="n">
        <f aca="false">(B6175^2+F6175^2)^1.5</f>
        <v>0.849953137600288</v>
      </c>
    </row>
    <row r="6176" customFormat="false" ht="13.5" hidden="false" customHeight="false" outlineLevel="0" collapsed="false">
      <c r="A6176" s="11" t="n">
        <f aca="false">A6175+$A$7</f>
        <v>1.94600568361242</v>
      </c>
      <c r="B6176" s="11" t="n">
        <f aca="false">B6175+$A$7*C6176</f>
        <v>0.944982533144658</v>
      </c>
      <c r="C6176" s="11" t="n">
        <f aca="false">C6175+$A$7*D6175</f>
        <v>-1.13614235566463</v>
      </c>
      <c r="D6176" s="11" t="n">
        <f aca="false">$K$5*B6176/J6176</f>
        <v>-8.34747900728225</v>
      </c>
      <c r="F6176" s="11" t="n">
        <f aca="false">F6175+$A$7*G6176</f>
        <v>-0.060427768048226</v>
      </c>
      <c r="G6176" s="11" t="n">
        <f aca="false">G6175+$A$7*H6175</f>
        <v>-0.985568960902236</v>
      </c>
      <c r="H6176" s="11" t="n">
        <f aca="false">$K$5*F6176/J6176</f>
        <v>0.533787141610872</v>
      </c>
      <c r="J6176" s="11" t="n">
        <f aca="false">(B6176^2+F6176^2)^1.5</f>
        <v>0.849043045499365</v>
      </c>
    </row>
    <row r="6177" customFormat="false" ht="13.5" hidden="false" customHeight="false" outlineLevel="0" collapsed="false">
      <c r="A6177" s="11" t="n">
        <f aca="false">A6176+$A$7</f>
        <v>1.94632143984861</v>
      </c>
      <c r="B6177" s="11" t="n">
        <f aca="false">B6176+$A$7*C6177</f>
        <v>0.944622956850305</v>
      </c>
      <c r="C6177" s="11" t="n">
        <f aca="false">C6176+$A$7*D6176</f>
        <v>-1.13877812421761</v>
      </c>
      <c r="D6177" s="11" t="n">
        <f aca="false">$K$5*B6177/J6177</f>
        <v>-8.35326915200396</v>
      </c>
      <c r="F6177" s="11" t="n">
        <f aca="false">F6176+$A$7*G6177</f>
        <v>-0.060738914374176</v>
      </c>
      <c r="G6177" s="11" t="n">
        <f aca="false">G6176+$A$7*H6176</f>
        <v>-0.985400414283477</v>
      </c>
      <c r="H6177" s="11" t="n">
        <f aca="false">$K$5*F6177/J6177</f>
        <v>0.537112184378573</v>
      </c>
      <c r="J6177" s="11" t="n">
        <f aca="false">(B6177^2+F6177^2)^1.5</f>
        <v>0.848131677246108</v>
      </c>
    </row>
    <row r="6178" customFormat="false" ht="13.5" hidden="false" customHeight="false" outlineLevel="0" collapsed="false">
      <c r="A6178" s="11" t="n">
        <f aca="false">A6177+$A$7</f>
        <v>1.94663719608479</v>
      </c>
      <c r="B6178" s="11" t="n">
        <f aca="false">B6177+$A$7*C6178</f>
        <v>0.944262547718305</v>
      </c>
      <c r="C6178" s="11" t="n">
        <f aca="false">C6177+$A$7*D6177</f>
        <v>-1.14141572104489</v>
      </c>
      <c r="D6178" s="11" t="n">
        <f aca="false">$K$5*B6178/J6178</f>
        <v>-8.35907694622948</v>
      </c>
      <c r="F6178" s="11" t="n">
        <f aca="false">F6177+$A$7*G6178</f>
        <v>-0.0610500071489666</v>
      </c>
      <c r="G6178" s="11" t="n">
        <f aca="false">G6177+$A$7*H6177</f>
        <v>-0.985230817761728</v>
      </c>
      <c r="H6178" s="11" t="n">
        <f aca="false">$K$5*F6178/J6178</f>
        <v>0.540444719065901</v>
      </c>
      <c r="J6178" s="11" t="n">
        <f aca="false">(B6178^2+F6178^2)^1.5</f>
        <v>0.847219035479957</v>
      </c>
    </row>
    <row r="6179" customFormat="false" ht="13.5" hidden="false" customHeight="false" outlineLevel="0" collapsed="false">
      <c r="A6179" s="11" t="n">
        <f aca="false">A6178+$A$7</f>
        <v>1.94695295232098</v>
      </c>
      <c r="B6179" s="11" t="n">
        <f aca="false">B6178+$A$7*C6179</f>
        <v>0.943901305169609</v>
      </c>
      <c r="C6179" s="11" t="n">
        <f aca="false">C6178+$A$7*D6178</f>
        <v>-1.14405515171942</v>
      </c>
      <c r="D6179" s="11" t="n">
        <f aca="false">$K$5*B6179/J6179</f>
        <v>-8.36490244200195</v>
      </c>
      <c r="F6179" s="11" t="n">
        <f aca="false">F6178+$A$7*G6179</f>
        <v>-0.0613610460403374</v>
      </c>
      <c r="G6179" s="11" t="n">
        <f aca="false">G6178+$A$7*H6178</f>
        <v>-0.985060168971369</v>
      </c>
      <c r="H6179" s="11" t="n">
        <f aca="false">$K$5*F6179/J6179</f>
        <v>0.543784780310672</v>
      </c>
      <c r="J6179" s="11" t="n">
        <f aca="false">(B6179^2+F6179^2)^1.5</f>
        <v>0.846305122845857</v>
      </c>
    </row>
    <row r="6180" customFormat="false" ht="13.5" hidden="false" customHeight="false" outlineLevel="0" collapsed="false">
      <c r="A6180" s="11" t="n">
        <f aca="false">A6179+$A$7</f>
        <v>1.94726870855717</v>
      </c>
      <c r="B6180" s="11" t="n">
        <f aca="false">B6179+$A$7*C6180</f>
        <v>0.943539228623404</v>
      </c>
      <c r="C6180" s="11" t="n">
        <f aca="false">C6179+$A$7*D6179</f>
        <v>-1.14669642183057</v>
      </c>
      <c r="D6180" s="11" t="n">
        <f aca="false">$K$5*B6180/J6180</f>
        <v>-8.37074569160608</v>
      </c>
      <c r="F6180" s="11" t="n">
        <f aca="false">F6179+$A$7*G6180</f>
        <v>-0.0616720307152776</v>
      </c>
      <c r="G6180" s="11" t="n">
        <f aca="false">G6179+$A$7*H6179</f>
        <v>-0.984888465535843</v>
      </c>
      <c r="H6180" s="11" t="n">
        <f aca="false">$K$5*F6180/J6180</f>
        <v>0.547132402916293</v>
      </c>
      <c r="J6180" s="11" t="n">
        <f aca="false">(B6180^2+F6180^2)^1.5</f>
        <v>0.845389941994255</v>
      </c>
    </row>
    <row r="6181" customFormat="false" ht="13.5" hidden="false" customHeight="false" outlineLevel="0" collapsed="false">
      <c r="A6181" s="11" t="n">
        <f aca="false">A6180+$A$7</f>
        <v>1.94758446479335</v>
      </c>
      <c r="B6181" s="11" t="n">
        <f aca="false">B6180+$A$7*C6181</f>
        <v>0.943176317497107</v>
      </c>
      <c r="C6181" s="11" t="n">
        <f aca="false">C6180+$A$7*D6180</f>
        <v>-1.14933953698422</v>
      </c>
      <c r="D6181" s="11" t="n">
        <f aca="false">$K$5*B6181/J6181</f>
        <v>-8.37660674756946</v>
      </c>
      <c r="F6181" s="11" t="n">
        <f aca="false">F6180+$A$7*G6181</f>
        <v>-0.0619829608400227</v>
      </c>
      <c r="G6181" s="11" t="n">
        <f aca="false">G6180+$A$7*H6180</f>
        <v>-0.984715705067603</v>
      </c>
      <c r="H6181" s="11" t="n">
        <f aca="false">$K$5*F6181/J6181</f>
        <v>0.550487621852804</v>
      </c>
      <c r="J6181" s="11" t="n">
        <f aca="false">(B6181^2+F6181^2)^1.5</f>
        <v>0.844473495581111</v>
      </c>
    </row>
    <row r="6182" customFormat="false" ht="13.5" hidden="false" customHeight="false" outlineLevel="0" collapsed="false">
      <c r="A6182" s="11" t="n">
        <f aca="false">A6181+$A$7</f>
        <v>1.94790022102954</v>
      </c>
      <c r="B6182" s="11" t="n">
        <f aca="false">B6181+$A$7*C6182</f>
        <v>0.942812571206357</v>
      </c>
      <c r="C6182" s="11" t="n">
        <f aca="false">C6181+$A$7*D6181</f>
        <v>-1.15198450280284</v>
      </c>
      <c r="D6182" s="11" t="n">
        <f aca="false">$K$5*B6182/J6182</f>
        <v>-8.38248566266378</v>
      </c>
      <c r="F6182" s="11" t="n">
        <f aca="false">F6181+$A$7*G6182</f>
        <v>-0.0622938360800505</v>
      </c>
      <c r="G6182" s="11" t="n">
        <f aca="false">G6181+$A$7*H6181</f>
        <v>-0.98454188516806</v>
      </c>
      <c r="H6182" s="11" t="n">
        <f aca="false">$K$5*F6182/J6182</f>
        <v>0.553850472257927</v>
      </c>
      <c r="J6182" s="11" t="n">
        <f aca="false">(B6182^2+F6182^2)^1.5</f>
        <v>0.843555786267892</v>
      </c>
    </row>
    <row r="6183" customFormat="false" ht="13.5" hidden="false" customHeight="false" outlineLevel="0" collapsed="false">
      <c r="A6183" s="11" t="n">
        <f aca="false">A6182+$A$7</f>
        <v>1.94821597726572</v>
      </c>
      <c r="B6183" s="11" t="n">
        <f aca="false">B6182+$A$7*C6183</f>
        <v>0.942447989165017</v>
      </c>
      <c r="C6183" s="11" t="n">
        <f aca="false">C6182+$A$7*D6182</f>
        <v>-1.15463132492556</v>
      </c>
      <c r="D6183" s="11" t="n">
        <f aca="false">$K$5*B6183/J6183</f>
        <v>-8.3883824899062</v>
      </c>
      <c r="F6183" s="11" t="n">
        <f aca="false">F6182+$A$7*G6183</f>
        <v>-0.0626046561000782</v>
      </c>
      <c r="G6183" s="11" t="n">
        <f aca="false">G6182+$A$7*H6182</f>
        <v>-0.984367003427531</v>
      </c>
      <c r="H6183" s="11" t="n">
        <f aca="false">$K$5*F6183/J6183</f>
        <v>0.557220989438118</v>
      </c>
      <c r="J6183" s="11" t="n">
        <f aca="false">(B6183^2+F6183^2)^1.5</f>
        <v>0.842636816721583</v>
      </c>
    </row>
    <row r="6184" customFormat="false" ht="13.5" hidden="false" customHeight="false" outlineLevel="0" collapsed="false">
      <c r="A6184" s="11" t="n">
        <f aca="false">A6183+$A$7</f>
        <v>1.94853173350191</v>
      </c>
      <c r="B6184" s="11" t="n">
        <f aca="false">B6183+$A$7*C6184</f>
        <v>0.942082570785159</v>
      </c>
      <c r="C6184" s="11" t="n">
        <f aca="false">C6183+$A$7*D6183</f>
        <v>-1.15728000900826</v>
      </c>
      <c r="D6184" s="11" t="n">
        <f aca="false">$K$5*B6184/J6184</f>
        <v>-8.39429728256056</v>
      </c>
      <c r="F6184" s="11" t="n">
        <f aca="false">F6183+$A$7*G6184</f>
        <v>-0.0629154205640583</v>
      </c>
      <c r="G6184" s="11" t="n">
        <f aca="false">G6183+$A$7*H6183</f>
        <v>-0.984191057425182</v>
      </c>
      <c r="H6184" s="11" t="n">
        <f aca="false">$K$5*F6184/J6184</f>
        <v>0.560599208869632</v>
      </c>
      <c r="J6184" s="11" t="n">
        <f aca="false">(B6184^2+F6184^2)^1.5</f>
        <v>0.841716589614685</v>
      </c>
    </row>
    <row r="6185" customFormat="false" ht="13.5" hidden="false" customHeight="false" outlineLevel="0" collapsed="false">
      <c r="A6185" s="11" t="n">
        <f aca="false">A6184+$A$7</f>
        <v>1.94884748973809</v>
      </c>
      <c r="B6185" s="11" t="n">
        <f aca="false">B6184+$A$7*C6185</f>
        <v>0.941716315477069</v>
      </c>
      <c r="C6185" s="11" t="n">
        <f aca="false">C6184+$A$7*D6184</f>
        <v>-1.15993056072362</v>
      </c>
      <c r="D6185" s="11" t="n">
        <f aca="false">$K$5*B6185/J6185</f>
        <v>-8.40023009413874</v>
      </c>
      <c r="F6185" s="11" t="n">
        <f aca="false">F6184+$A$7*G6185</f>
        <v>-0.0632261291351758</v>
      </c>
      <c r="G6185" s="11" t="n">
        <f aca="false">G6184+$A$7*H6184</f>
        <v>-0.984014044728981</v>
      </c>
      <c r="H6185" s="11" t="n">
        <f aca="false">$K$5*F6185/J6185</f>
        <v>0.563985166199596</v>
      </c>
      <c r="J6185" s="11" t="n">
        <f aca="false">(B6185^2+F6185^2)^1.5</f>
        <v>0.840795107625223</v>
      </c>
    </row>
    <row r="6186" customFormat="false" ht="13.5" hidden="false" customHeight="false" outlineLevel="0" collapsed="false">
      <c r="A6186" s="11" t="n">
        <f aca="false">A6185+$A$7</f>
        <v>1.94916324597428</v>
      </c>
      <c r="B6186" s="11" t="n">
        <f aca="false">B6185+$A$7*C6186</f>
        <v>0.941349222649231</v>
      </c>
      <c r="C6186" s="11" t="n">
        <f aca="false">C6185+$A$7*D6185</f>
        <v>-1.16258298576124</v>
      </c>
      <c r="D6186" s="11" t="n">
        <f aca="false">$K$5*B6186/J6186</f>
        <v>-8.40618097840194</v>
      </c>
      <c r="F6186" s="11" t="n">
        <f aca="false">F6185+$A$7*G6186</f>
        <v>-0.0635367814758438</v>
      </c>
      <c r="G6186" s="11" t="n">
        <f aca="false">G6185+$A$7*H6185</f>
        <v>-0.983835962895637</v>
      </c>
      <c r="H6186" s="11" t="n">
        <f aca="false">$K$5*F6186/J6186</f>
        <v>0.567378897247082</v>
      </c>
      <c r="J6186" s="11" t="n">
        <f aca="false">(B6186^2+F6186^2)^1.5</f>
        <v>0.839872373436743</v>
      </c>
    </row>
    <row r="6187" customFormat="false" ht="13.5" hidden="false" customHeight="false" outlineLevel="0" collapsed="false">
      <c r="A6187" s="11" t="n">
        <f aca="false">A6186+$A$7</f>
        <v>1.94947900221047</v>
      </c>
      <c r="B6187" s="11" t="n">
        <f aca="false">B6186+$A$7*C6187</f>
        <v>0.940981291708332</v>
      </c>
      <c r="C6187" s="11" t="n">
        <f aca="false">C6186+$A$7*D6186</f>
        <v>-1.16523728982768</v>
      </c>
      <c r="D6187" s="11" t="n">
        <f aca="false">$K$5*B6187/J6187</f>
        <v>-8.41214998936203</v>
      </c>
      <c r="F6187" s="11" t="n">
        <f aca="false">F6186+$A$7*G6187</f>
        <v>-0.0638473772477006</v>
      </c>
      <c r="G6187" s="11" t="n">
        <f aca="false">G6186+$A$7*H6186</f>
        <v>-0.983656809470551</v>
      </c>
      <c r="H6187" s="11" t="n">
        <f aca="false">$K$5*F6187/J6187</f>
        <v>0.570780438004198</v>
      </c>
      <c r="J6187" s="11" t="n">
        <f aca="false">(B6187^2+F6187^2)^1.5</f>
        <v>0.838948389738319</v>
      </c>
    </row>
    <row r="6188" customFormat="false" ht="13.5" hidden="false" customHeight="false" outlineLevel="0" collapsed="false">
      <c r="A6188" s="11" t="n">
        <f aca="false">A6187+$A$7</f>
        <v>1.94979475844665</v>
      </c>
      <c r="B6188" s="11" t="n">
        <f aca="false">B6187+$A$7*C6188</f>
        <v>0.940612522059249</v>
      </c>
      <c r="C6188" s="11" t="n">
        <f aca="false">C6187+$A$7*D6187</f>
        <v>-1.16789347864655</v>
      </c>
      <c r="D6188" s="11" t="n">
        <f aca="false">$K$5*B6188/J6188</f>
        <v>-8.41813718128286</v>
      </c>
      <c r="F6188" s="11" t="n">
        <f aca="false">F6187+$A$7*G6188</f>
        <v>-0.0641579161116058</v>
      </c>
      <c r="G6188" s="11" t="n">
        <f aca="false">G6187+$A$7*H6187</f>
        <v>-0.983476581987758</v>
      </c>
      <c r="H6188" s="11" t="n">
        <f aca="false">$K$5*F6188/J6188</f>
        <v>0.57418982463718</v>
      </c>
      <c r="J6188" s="11" t="n">
        <f aca="false">(B6188^2+F6188^2)^1.5</f>
        <v>0.838023159224557</v>
      </c>
    </row>
    <row r="6189" customFormat="false" ht="13.5" hidden="false" customHeight="false" outlineLevel="0" collapsed="false">
      <c r="A6189" s="11" t="n">
        <f aca="false">A6188+$A$7</f>
        <v>1.95011051468284</v>
      </c>
      <c r="B6189" s="11" t="n">
        <f aca="false">B6188+$A$7*C6189</f>
        <v>0.940242913105047</v>
      </c>
      <c r="C6189" s="11" t="n">
        <f aca="false">C6188+$A$7*D6188</f>
        <v>-1.1705515579586</v>
      </c>
      <c r="D6189" s="11" t="n">
        <f aca="false">$K$5*B6189/J6189</f>
        <v>-8.42414260868159</v>
      </c>
      <c r="F6189" s="11" t="n">
        <f aca="false">F6188+$A$7*G6189</f>
        <v>-0.0644683977276367</v>
      </c>
      <c r="G6189" s="11" t="n">
        <f aca="false">G6188+$A$7*H6188</f>
        <v>-0.983295277969875</v>
      </c>
      <c r="H6189" s="11" t="n">
        <f aca="false">$K$5*F6189/J6189</f>
        <v>0.57760709348749</v>
      </c>
      <c r="J6189" s="11" t="n">
        <f aca="false">(B6189^2+F6189^2)^1.5</f>
        <v>0.837096684595595</v>
      </c>
    </row>
    <row r="6190" customFormat="false" ht="13.5" hidden="false" customHeight="false" outlineLevel="0" collapsed="false">
      <c r="A6190" s="11" t="n">
        <f aca="false">A6189+$A$7</f>
        <v>1.95042627091902</v>
      </c>
      <c r="B6190" s="11" t="n">
        <f aca="false">B6189+$A$7*C6190</f>
        <v>0.939872464246972</v>
      </c>
      <c r="C6190" s="11" t="n">
        <f aca="false">C6189+$A$7*D6189</f>
        <v>-1.17321153352181</v>
      </c>
      <c r="D6190" s="11" t="n">
        <f aca="false">$K$5*B6190/J6190</f>
        <v>-8.43016632633008</v>
      </c>
      <c r="F6190" s="11" t="n">
        <f aca="false">F6189+$A$7*G6190</f>
        <v>-0.0647788217550848</v>
      </c>
      <c r="G6190" s="11" t="n">
        <f aca="false">G6189+$A$7*H6189</f>
        <v>-0.983112894928041</v>
      </c>
      <c r="H6190" s="11" t="n">
        <f aca="false">$K$5*F6190/J6190</f>
        <v>0.581032281072931</v>
      </c>
      <c r="J6190" s="11" t="n">
        <f aca="false">(B6190^2+F6190^2)^1.5</f>
        <v>0.836168968557108</v>
      </c>
    </row>
    <row r="6191" customFormat="false" ht="13.5" hidden="false" customHeight="false" outlineLevel="0" collapsed="false">
      <c r="A6191" s="11" t="n">
        <f aca="false">A6190+$A$7</f>
        <v>1.95074202715521</v>
      </c>
      <c r="B6191" s="11" t="n">
        <f aca="false">B6190+$A$7*C6191</f>
        <v>0.939501174884449</v>
      </c>
      <c r="C6191" s="11" t="n">
        <f aca="false">C6190+$A$7*D6190</f>
        <v>-1.17587341111143</v>
      </c>
      <c r="D6191" s="11" t="n">
        <f aca="false">$K$5*B6191/J6191</f>
        <v>-8.43620838925618</v>
      </c>
      <c r="F6191" s="11" t="n">
        <f aca="false">F6190+$A$7*G6191</f>
        <v>-0.065089187852452</v>
      </c>
      <c r="G6191" s="11" t="n">
        <f aca="false">G6190+$A$7*H6190</f>
        <v>-0.982929430361867</v>
      </c>
      <c r="H6191" s="11" t="n">
        <f aca="false">$K$5*F6191/J6191</f>
        <v>0.584465424088759</v>
      </c>
      <c r="J6191" s="11" t="n">
        <f aca="false">(B6191^2+F6191^2)^1.5</f>
        <v>0.835240013820312</v>
      </c>
    </row>
    <row r="6192" customFormat="false" ht="13.5" hidden="false" customHeight="false" outlineLevel="0" collapsed="false">
      <c r="A6192" s="11" t="n">
        <f aca="false">A6191+$A$7</f>
        <v>1.95105778339139</v>
      </c>
      <c r="B6192" s="11" t="n">
        <f aca="false">B6191+$A$7*C6192</f>
        <v>0.939129044415071</v>
      </c>
      <c r="C6192" s="11" t="n">
        <f aca="false">C6191+$A$7*D6191</f>
        <v>-1.1785371965201</v>
      </c>
      <c r="D6192" s="11" t="n">
        <f aca="false">$K$5*B6192/J6192</f>
        <v>-8.44226885274514</v>
      </c>
      <c r="F6192" s="11" t="n">
        <f aca="false">F6191+$A$7*G6192</f>
        <v>-0.065399495677447</v>
      </c>
      <c r="G6192" s="11" t="n">
        <f aca="false">G6191+$A$7*H6191</f>
        <v>-0.982744881759376</v>
      </c>
      <c r="H6192" s="11" t="n">
        <f aca="false">$K$5*F6192/J6192</f>
        <v>0.587906559408815</v>
      </c>
      <c r="J6192" s="11" t="n">
        <f aca="false">(B6192^2+F6192^2)^1.5</f>
        <v>0.834309823101965</v>
      </c>
    </row>
    <row r="6193" customFormat="false" ht="13.5" hidden="false" customHeight="false" outlineLevel="0" collapsed="false">
      <c r="A6193" s="11" t="n">
        <f aca="false">A6192+$A$7</f>
        <v>1.95137353962758</v>
      </c>
      <c r="B6193" s="11" t="n">
        <f aca="false">B6192+$A$7*C6193</f>
        <v>0.938756072234598</v>
      </c>
      <c r="C6193" s="11" t="n">
        <f aca="false">C6192+$A$7*D6192</f>
        <v>-1.18120289555791</v>
      </c>
      <c r="D6193" s="11" t="n">
        <f aca="false">$K$5*B6193/J6193</f>
        <v>-8.44834777234098</v>
      </c>
      <c r="F6193" s="11" t="n">
        <f aca="false">F6192+$A$7*G6193</f>
        <v>-0.0657097448869819</v>
      </c>
      <c r="G6193" s="11" t="n">
        <f aca="false">G6192+$A$7*H6192</f>
        <v>-0.982559246596949</v>
      </c>
      <c r="H6193" s="11" t="n">
        <f aca="false">$K$5*F6193/J6193</f>
        <v>0.591355724086648</v>
      </c>
      <c r="J6193" s="11" t="n">
        <f aca="false">(B6193^2+F6193^2)^1.5</f>
        <v>0.833378399124372</v>
      </c>
    </row>
    <row r="6194" customFormat="false" ht="13.5" hidden="false" customHeight="false" outlineLevel="0" collapsed="false">
      <c r="A6194" s="11" t="n">
        <f aca="false">A6193+$A$7</f>
        <v>1.95168929586377</v>
      </c>
      <c r="B6194" s="11" t="n">
        <f aca="false">B6193+$A$7*C6194</f>
        <v>0.938382257736949</v>
      </c>
      <c r="C6194" s="11" t="n">
        <f aca="false">C6193+$A$7*D6193</f>
        <v>-1.18387051405249</v>
      </c>
      <c r="D6194" s="11" t="n">
        <f aca="false">$K$5*B6194/J6194</f>
        <v>-8.45444520384787</v>
      </c>
      <c r="F6194" s="11" t="n">
        <f aca="false">F6193+$A$7*G6194</f>
        <v>-0.066019935137168</v>
      </c>
      <c r="G6194" s="11" t="n">
        <f aca="false">G6193+$A$7*H6193</f>
        <v>-0.982372522339264</v>
      </c>
      <c r="H6194" s="11" t="n">
        <f aca="false">$K$5*F6194/J6194</f>
        <v>0.594812955356668</v>
      </c>
      <c r="J6194" s="11" t="n">
        <f aca="false">(B6194^2+F6194^2)^1.5</f>
        <v>0.832445744615387</v>
      </c>
    </row>
    <row r="6195" customFormat="false" ht="13.5" hidden="false" customHeight="false" outlineLevel="0" collapsed="false">
      <c r="A6195" s="11" t="n">
        <f aca="false">A6194+$A$7</f>
        <v>1.95200505209995</v>
      </c>
      <c r="B6195" s="11" t="n">
        <f aca="false">B6194+$A$7*C6195</f>
        <v>0.938007600314199</v>
      </c>
      <c r="C6195" s="11" t="n">
        <f aca="false">C6194+$A$7*D6194</f>
        <v>-1.1865400578491</v>
      </c>
      <c r="D6195" s="11" t="n">
        <f aca="false">$K$5*B6195/J6195</f>
        <v>-8.46056120333148</v>
      </c>
      <c r="F6195" s="11" t="n">
        <f aca="false">F6194+$A$7*G6195</f>
        <v>-0.0663300660833124</v>
      </c>
      <c r="G6195" s="11" t="n">
        <f aca="false">G6194+$A$7*H6194</f>
        <v>-0.982184706439246</v>
      </c>
      <c r="H6195" s="11" t="n">
        <f aca="false">$K$5*F6195/J6195</f>
        <v>0.598278290635286</v>
      </c>
      <c r="J6195" s="11" t="n">
        <f aca="false">(B6195^2+F6195^2)^1.5</f>
        <v>0.831511862308416</v>
      </c>
    </row>
    <row r="6196" customFormat="false" ht="13.5" hidden="false" customHeight="false" outlineLevel="0" collapsed="false">
      <c r="A6196" s="11" t="n">
        <f aca="false">A6195+$A$7</f>
        <v>1.95232080833614</v>
      </c>
      <c r="B6196" s="11" t="n">
        <f aca="false">B6195+$A$7*C6196</f>
        <v>0.93763209935657</v>
      </c>
      <c r="C6196" s="11" t="n">
        <f aca="false">C6195+$A$7*D6195</f>
        <v>-1.18921153281068</v>
      </c>
      <c r="D6196" s="11" t="n">
        <f aca="false">$K$5*B6196/J6196</f>
        <v>-8.46669582712047</v>
      </c>
      <c r="F6196" s="11" t="n">
        <f aca="false">F6195+$A$7*G6196</f>
        <v>-0.0666401373799142</v>
      </c>
      <c r="G6196" s="11" t="n">
        <f aca="false">G6195+$A$7*H6195</f>
        <v>-0.981995796338004</v>
      </c>
      <c r="H6196" s="11" t="n">
        <f aca="false">$K$5*F6196/J6196</f>
        <v>0.601751767522079</v>
      </c>
      <c r="J6196" s="11" t="n">
        <f aca="false">(B6196^2+F6196^2)^1.5</f>
        <v>0.830576754942424</v>
      </c>
    </row>
    <row r="6197" customFormat="false" ht="13.5" hidden="false" customHeight="false" outlineLevel="0" collapsed="false">
      <c r="A6197" s="11" t="n">
        <f aca="false">A6196+$A$7</f>
        <v>1.95263656457232</v>
      </c>
      <c r="B6197" s="11" t="n">
        <f aca="false">B6196+$A$7*C6197</f>
        <v>0.937255754252428</v>
      </c>
      <c r="C6197" s="11" t="n">
        <f aca="false">C6196+$A$7*D6196</f>
        <v>-1.19188494481798</v>
      </c>
      <c r="D6197" s="11" t="n">
        <f aca="false">$K$5*B6197/J6197</f>
        <v>-8.4728491318078</v>
      </c>
      <c r="F6197" s="11" t="n">
        <f aca="false">F6196+$A$7*G6197</f>
        <v>-0.0669501486806609</v>
      </c>
      <c r="G6197" s="11" t="n">
        <f aca="false">G6196+$A$7*H6196</f>
        <v>-0.981805789464773</v>
      </c>
      <c r="H6197" s="11" t="n">
        <f aca="false">$K$5*F6197/J6197</f>
        <v>0.605233423800952</v>
      </c>
      <c r="J6197" s="11" t="n">
        <f aca="false">(B6197^2+F6197^2)^1.5</f>
        <v>0.829640425261932</v>
      </c>
    </row>
    <row r="6198" customFormat="false" ht="13.5" hidden="false" customHeight="false" outlineLevel="0" collapsed="false">
      <c r="A6198" s="11" t="n">
        <f aca="false">A6197+$A$7</f>
        <v>1.95295232080851</v>
      </c>
      <c r="B6198" s="11" t="n">
        <f aca="false">B6197+$A$7*C6198</f>
        <v>0.936878564388276</v>
      </c>
      <c r="C6198" s="11" t="n">
        <f aca="false">C6197+$A$7*D6197</f>
        <v>-1.19456029976961</v>
      </c>
      <c r="D6198" s="11" t="n">
        <f aca="false">$K$5*B6198/J6198</f>
        <v>-8.47902117425224</v>
      </c>
      <c r="F6198" s="11" t="n">
        <f aca="false">F6197+$A$7*G6198</f>
        <v>-0.0672600996384243</v>
      </c>
      <c r="G6198" s="11" t="n">
        <f aca="false">G6197+$A$7*H6197</f>
        <v>-0.98161468323686</v>
      </c>
      <c r="H6198" s="11" t="n">
        <f aca="false">$K$5*F6198/J6198</f>
        <v>0.608723297441314</v>
      </c>
      <c r="J6198" s="11" t="n">
        <f aca="false">(B6198^2+F6198^2)^1.5</f>
        <v>0.828702876017024</v>
      </c>
    </row>
    <row r="6199" customFormat="false" ht="13.5" hidden="false" customHeight="false" outlineLevel="0" collapsed="false">
      <c r="A6199" s="11" t="n">
        <f aca="false">A6198+$A$7</f>
        <v>1.95326807704469</v>
      </c>
      <c r="B6199" s="11" t="n">
        <f aca="false">B6198+$A$7*C6199</f>
        <v>0.936500529148749</v>
      </c>
      <c r="C6199" s="11" t="n">
        <f aca="false">C6198+$A$7*D6198</f>
        <v>-1.19723760358213</v>
      </c>
      <c r="D6199" s="11" t="n">
        <f aca="false">$K$5*B6199/J6199</f>
        <v>-8.48521201157973</v>
      </c>
      <c r="F6199" s="11" t="n">
        <f aca="false">F6198+$A$7*G6199</f>
        <v>-0.0675699899052572</v>
      </c>
      <c r="G6199" s="11" t="n">
        <f aca="false">G6198+$A$7*H6198</f>
        <v>-0.981422475059581</v>
      </c>
      <c r="H6199" s="11" t="n">
        <f aca="false">$K$5*F6199/J6199</f>
        <v>0.61222142659926</v>
      </c>
      <c r="J6199" s="11" t="n">
        <f aca="false">(B6199^2+F6199^2)^1.5</f>
        <v>0.82776410996335</v>
      </c>
    </row>
    <row r="6200" customFormat="false" ht="13.5" hidden="false" customHeight="false" outlineLevel="0" collapsed="false">
      <c r="A6200" s="11" t="n">
        <f aca="false">A6199+$A$7</f>
        <v>1.95358383328088</v>
      </c>
      <c r="B6200" s="11" t="n">
        <f aca="false">B6199+$A$7*C6200</f>
        <v>0.936121647916608</v>
      </c>
      <c r="C6200" s="11" t="n">
        <f aca="false">C6199+$A$7*D6199</f>
        <v>-1.19991686219015</v>
      </c>
      <c r="D6200" s="11" t="n">
        <f aca="false">$K$5*B6200/J6200</f>
        <v>-8.49142170118484</v>
      </c>
      <c r="F6200" s="11" t="n">
        <f aca="false">F6199+$A$7*G6200</f>
        <v>-0.0678798191323889</v>
      </c>
      <c r="G6200" s="11" t="n">
        <f aca="false">G6199+$A$7*H6199</f>
        <v>-0.981229162326206</v>
      </c>
      <c r="H6200" s="11" t="n">
        <f aca="false">$K$5*F6200/J6200</f>
        <v>0.615727849618767</v>
      </c>
      <c r="J6200" s="11" t="n">
        <f aca="false">(B6200^2+F6200^2)^1.5</f>
        <v>0.82682412986213</v>
      </c>
    </row>
    <row r="6201" customFormat="false" ht="13.5" hidden="false" customHeight="false" outlineLevel="0" collapsed="false">
      <c r="A6201" s="11" t="n">
        <f aca="false">A6200+$A$7</f>
        <v>1.95389958951707</v>
      </c>
      <c r="B6201" s="11" t="n">
        <f aca="false">B6200+$A$7*C6201</f>
        <v>0.935741920072735</v>
      </c>
      <c r="C6201" s="11" t="n">
        <f aca="false">C6200+$A$7*D6200</f>
        <v>-1.20259808154638</v>
      </c>
      <c r="D6201" s="11" t="n">
        <f aca="false">$K$5*B6201/J6201</f>
        <v>-8.49765030073224</v>
      </c>
      <c r="F6201" s="11" t="n">
        <f aca="false">F6200+$A$7*G6201</f>
        <v>-0.0681895869702222</v>
      </c>
      <c r="G6201" s="11" t="n">
        <f aca="false">G6200+$A$7*H6200</f>
        <v>-0.981034742417896</v>
      </c>
      <c r="H6201" s="11" t="n">
        <f aca="false">$K$5*F6201/J6201</f>
        <v>0.619242605032887</v>
      </c>
      <c r="J6201" s="11" t="n">
        <f aca="false">(B6201^2+F6201^2)^1.5</f>
        <v>0.825882938480155</v>
      </c>
    </row>
    <row r="6202" customFormat="false" ht="13.5" hidden="false" customHeight="false" outlineLevel="0" collapsed="false">
      <c r="A6202" s="11" t="n">
        <f aca="false">A6201+$A$7</f>
        <v>1.95421534575325</v>
      </c>
      <c r="B6202" s="11" t="n">
        <f aca="false">B6201+$A$7*C6202</f>
        <v>0.935361344996126</v>
      </c>
      <c r="C6202" s="11" t="n">
        <f aca="false">C6201+$A$7*D6201</f>
        <v>-1.20528126762176</v>
      </c>
      <c r="D6202" s="11" t="n">
        <f aca="false">$K$5*B6202/J6202</f>
        <v>-8.50389786815813</v>
      </c>
      <c r="F6202" s="11" t="n">
        <f aca="false">F6201+$A$7*G6202</f>
        <v>-0.0684992930683288</v>
      </c>
      <c r="G6202" s="11" t="n">
        <f aca="false">G6201+$A$7*H6201</f>
        <v>-0.980839212703645</v>
      </c>
      <c r="H6202" s="11" t="n">
        <f aca="false">$K$5*F6202/J6202</f>
        <v>0.622765731564963</v>
      </c>
      <c r="J6202" s="11" t="n">
        <f aca="false">(B6202^2+F6202^2)^1.5</f>
        <v>0.824940538589791</v>
      </c>
    </row>
    <row r="6203" customFormat="false" ht="13.5" hidden="false" customHeight="false" outlineLevel="0" collapsed="false">
      <c r="A6203" s="11" t="n">
        <f aca="false">A6202+$A$7</f>
        <v>1.95453110198944</v>
      </c>
      <c r="B6203" s="11" t="n">
        <f aca="false">B6202+$A$7*C6203</f>
        <v>0.934979922063885</v>
      </c>
      <c r="C6203" s="11" t="n">
        <f aca="false">C6202+$A$7*D6202</f>
        <v>-1.20796642640551</v>
      </c>
      <c r="D6203" s="11" t="n">
        <f aca="false">$K$5*B6203/J6203</f>
        <v>-8.51016446167173</v>
      </c>
      <c r="F6203" s="11" t="n">
        <f aca="false">F6202+$A$7*G6203</f>
        <v>-0.068808937075446</v>
      </c>
      <c r="G6203" s="11" t="n">
        <f aca="false">G6202+$A$7*H6202</f>
        <v>-0.98064257054022</v>
      </c>
      <c r="H6203" s="11" t="n">
        <f aca="false">$K$5*F6203/J6203</f>
        <v>0.626297268129845</v>
      </c>
      <c r="J6203" s="11" t="n">
        <f aca="false">(B6203^2+F6203^2)^1.5</f>
        <v>0.823996932968983</v>
      </c>
    </row>
    <row r="6204" customFormat="false" ht="13.5" hidden="false" customHeight="false" outlineLevel="0" collapsed="false">
      <c r="A6204" s="11" t="n">
        <f aca="false">A6203+$A$7</f>
        <v>1.95484685822562</v>
      </c>
      <c r="B6204" s="11" t="n">
        <f aca="false">B6203+$A$7*C6204</f>
        <v>0.934597650651222</v>
      </c>
      <c r="C6204" s="11" t="n">
        <f aca="false">C6203+$A$7*D6203</f>
        <v>-1.21065356390525</v>
      </c>
      <c r="D6204" s="11" t="n">
        <f aca="false">$K$5*B6204/J6204</f>
        <v>-8.51645013975671</v>
      </c>
      <c r="F6204" s="11" t="n">
        <f aca="false">F6203+$A$7*G6204</f>
        <v>-0.0691185186394726</v>
      </c>
      <c r="G6204" s="11" t="n">
        <f aca="false">G6203+$A$7*H6203</f>
        <v>-0.980444813272102</v>
      </c>
      <c r="H6204" s="11" t="n">
        <f aca="false">$K$5*F6204/J6204</f>
        <v>0.629837253835112</v>
      </c>
      <c r="J6204" s="11" t="n">
        <f aca="false">(B6204^2+F6204^2)^1.5</f>
        <v>0.82305212440126</v>
      </c>
    </row>
    <row r="6205" customFormat="false" ht="13.5" hidden="false" customHeight="false" outlineLevel="0" collapsed="false">
      <c r="A6205" s="11" t="n">
        <f aca="false">A6204+$A$7</f>
        <v>1.95516261446181</v>
      </c>
      <c r="B6205" s="11" t="n">
        <f aca="false">B6204+$A$7*C6205</f>
        <v>0.934214530131441</v>
      </c>
      <c r="C6205" s="11" t="n">
        <f aca="false">C6204+$A$7*D6204</f>
        <v>-1.21334268614705</v>
      </c>
      <c r="D6205" s="11" t="n">
        <f aca="false">$K$5*B6205/J6205</f>
        <v>-8.52275496117274</v>
      </c>
      <c r="F6205" s="11" t="n">
        <f aca="false">F6204+$A$7*G6205</f>
        <v>-0.0694280374074648</v>
      </c>
      <c r="G6205" s="11" t="n">
        <f aca="false">G6204+$A$7*H6204</f>
        <v>-0.980245938231422</v>
      </c>
      <c r="H6205" s="11" t="n">
        <f aca="false">$K$5*F6205/J6205</f>
        <v>0.633385727982313</v>
      </c>
      <c r="J6205" s="11" t="n">
        <f aca="false">(B6205^2+F6205^2)^1.5</f>
        <v>0.822106115675733</v>
      </c>
    </row>
    <row r="6206" customFormat="false" ht="13.5" hidden="false" customHeight="false" outlineLevel="0" collapsed="false">
      <c r="A6206" s="11" t="n">
        <f aca="false">A6205+$A$7</f>
        <v>1.95547837069799</v>
      </c>
      <c r="B6206" s="11" t="n">
        <f aca="false">B6205+$A$7*C6206</f>
        <v>0.933830559875939</v>
      </c>
      <c r="C6206" s="11" t="n">
        <f aca="false">C6205+$A$7*D6205</f>
        <v>-1.21603379917552</v>
      </c>
      <c r="D6206" s="11" t="n">
        <f aca="false">$K$5*B6206/J6206</f>
        <v>-8.52907898495696</v>
      </c>
      <c r="F6206" s="11" t="n">
        <f aca="false">F6205+$A$7*G6206</f>
        <v>-0.0697374930256327</v>
      </c>
      <c r="G6206" s="11" t="n">
        <f aca="false">G6205+$A$7*H6205</f>
        <v>-0.9800459427379</v>
      </c>
      <c r="H6206" s="11" t="n">
        <f aca="false">$K$5*F6206/J6206</f>
        <v>0.636942730068212</v>
      </c>
      <c r="J6206" s="11" t="n">
        <f aca="false">(B6206^2+F6206^2)^1.5</f>
        <v>0.821158909587104</v>
      </c>
    </row>
    <row r="6207" customFormat="false" ht="13.5" hidden="false" customHeight="false" outlineLevel="0" collapsed="false">
      <c r="A6207" s="11" t="n">
        <f aca="false">A6206+$A$7</f>
        <v>1.95579412693418</v>
      </c>
      <c r="B6207" s="11" t="n">
        <f aca="false">B6206+$A$7*C6207</f>
        <v>0.933445739254198</v>
      </c>
      <c r="C6207" s="11" t="n">
        <f aca="false">C6206+$A$7*D6206</f>
        <v>-1.21872690905394</v>
      </c>
      <c r="D6207" s="11" t="n">
        <f aca="false">$K$5*B6207/J6207</f>
        <v>-8.53542227042546</v>
      </c>
      <c r="F6207" s="11" t="n">
        <f aca="false">F6206+$A$7*G6207</f>
        <v>-0.0700468851393362</v>
      </c>
      <c r="G6207" s="11" t="n">
        <f aca="false">G6206+$A$7*H6206</f>
        <v>-0.979844824098788</v>
      </c>
      <c r="H6207" s="11" t="n">
        <f aca="false">$K$5*F6207/J6207</f>
        <v>0.640508299786035</v>
      </c>
      <c r="J6207" s="11" t="n">
        <f aca="false">(B6207^2+F6207^2)^1.5</f>
        <v>0.820210508935665</v>
      </c>
    </row>
    <row r="6208" customFormat="false" ht="13.5" hidden="false" customHeight="false" outlineLevel="0" collapsed="false">
      <c r="A6208" s="11" t="n">
        <f aca="false">A6207+$A$7</f>
        <v>1.95610988317037</v>
      </c>
      <c r="B6208" s="11" t="n">
        <f aca="false">B6207+$A$7*C6208</f>
        <v>0.933060067633779</v>
      </c>
      <c r="C6208" s="11" t="n">
        <f aca="false">C6207+$A$7*D6207</f>
        <v>-1.2214220218643</v>
      </c>
      <c r="D6208" s="11" t="n">
        <f aca="false">$K$5*B6208/J6208</f>
        <v>-8.54178487717485</v>
      </c>
      <c r="F6208" s="11" t="n">
        <f aca="false">F6207+$A$7*G6208</f>
        <v>-0.0703562133930807</v>
      </c>
      <c r="G6208" s="11" t="n">
        <f aca="false">G6207+$A$7*H6207</f>
        <v>-0.979642579608802</v>
      </c>
      <c r="H6208" s="11" t="n">
        <f aca="false">$K$5*F6208/J6208</f>
        <v>0.644082477026741</v>
      </c>
      <c r="J6208" s="11" t="n">
        <f aca="false">(B6208^2+F6208^2)^1.5</f>
        <v>0.819260916527306</v>
      </c>
    </row>
    <row r="6209" customFormat="false" ht="13.5" hidden="false" customHeight="false" outlineLevel="0" collapsed="false">
      <c r="A6209" s="11" t="n">
        <f aca="false">A6208+$A$7</f>
        <v>1.95642563940655</v>
      </c>
      <c r="B6209" s="11" t="n">
        <f aca="false">B6208+$A$7*C6209</f>
        <v>0.93267354438032</v>
      </c>
      <c r="C6209" s="11" t="n">
        <f aca="false">C6208+$A$7*D6208</f>
        <v>-1.22411914370743</v>
      </c>
      <c r="D6209" s="11" t="n">
        <f aca="false">$K$5*B6209/J6209</f>
        <v>-8.54816686508371</v>
      </c>
      <c r="F6209" s="11" t="n">
        <f aca="false">F6208+$A$7*G6209</f>
        <v>-0.0706654774305136</v>
      </c>
      <c r="G6209" s="11" t="n">
        <f aca="false">G6208+$A$7*H6208</f>
        <v>-0.979439206550063</v>
      </c>
      <c r="H6209" s="11" t="n">
        <f aca="false">$K$5*F6209/J6209</f>
        <v>0.647665301880287</v>
      </c>
      <c r="J6209" s="11" t="n">
        <f aca="false">(B6209^2+F6209^2)^1.5</f>
        <v>0.818310135173513</v>
      </c>
    </row>
    <row r="6210" customFormat="false" ht="13.5" hidden="false" customHeight="false" outlineLevel="0" collapsed="false">
      <c r="A6210" s="11" t="n">
        <f aca="false">A6209+$A$7</f>
        <v>1.95674139564274</v>
      </c>
      <c r="B6210" s="11" t="n">
        <f aca="false">B6209+$A$7*C6210</f>
        <v>0.932286168857521</v>
      </c>
      <c r="C6210" s="11" t="n">
        <f aca="false">C6209+$A$7*D6209</f>
        <v>-1.22681828070303</v>
      </c>
      <c r="D6210" s="11" t="n">
        <f aca="false">$K$5*B6210/J6210</f>
        <v>-8.55456829431423</v>
      </c>
      <c r="F6210" s="11" t="n">
        <f aca="false">F6209+$A$7*G6210</f>
        <v>-0.0709746768944201</v>
      </c>
      <c r="G6210" s="11" t="n">
        <f aca="false">G6209+$A$7*H6209</f>
        <v>-0.979234702192033</v>
      </c>
      <c r="H6210" s="11" t="n">
        <f aca="false">$K$5*F6210/J6210</f>
        <v>0.651256814636916</v>
      </c>
      <c r="J6210" s="11" t="n">
        <f aca="false">(B6210^2+F6210^2)^1.5</f>
        <v>0.817358167691375</v>
      </c>
    </row>
    <row r="6211" customFormat="false" ht="13.5" hidden="false" customHeight="false" outlineLevel="0" collapsed="false">
      <c r="A6211" s="11" t="n">
        <f aca="false">A6210+$A$7</f>
        <v>1.95705715187892</v>
      </c>
      <c r="B6211" s="11" t="n">
        <f aca="false">B6210+$A$7*C6211</f>
        <v>0.931897940427148</v>
      </c>
      <c r="C6211" s="11" t="n">
        <f aca="false">C6210+$A$7*D6210</f>
        <v>-1.22951943898984</v>
      </c>
      <c r="D6211" s="11" t="n">
        <f aca="false">$K$5*B6211/J6211</f>
        <v>-8.56098922531366</v>
      </c>
      <c r="F6211" s="11" t="n">
        <f aca="false">F6210+$A$7*G6211</f>
        <v>-0.0712838114267193</v>
      </c>
      <c r="G6211" s="11" t="n">
        <f aca="false">G6210+$A$7*H6210</f>
        <v>-0.979029063791453</v>
      </c>
      <c r="H6211" s="11" t="n">
        <f aca="false">$K$5*F6211/J6211</f>
        <v>0.654857055788441</v>
      </c>
      <c r="J6211" s="11" t="n">
        <f aca="false">(B6211^2+F6211^2)^1.5</f>
        <v>0.816405016903586</v>
      </c>
    </row>
    <row r="6212" customFormat="false" ht="13.5" hidden="false" customHeight="false" outlineLevel="0" collapsed="false">
      <c r="A6212" s="11" t="n">
        <f aca="false">A6211+$A$7</f>
        <v>1.95737290811511</v>
      </c>
      <c r="B6212" s="11" t="n">
        <f aca="false">B6211+$A$7*C6212</f>
        <v>0.931508858449022</v>
      </c>
      <c r="C6212" s="11" t="n">
        <f aca="false">C6211+$A$7*D6211</f>
        <v>-1.23222262472565</v>
      </c>
      <c r="D6212" s="11" t="n">
        <f aca="false">$K$5*B6212/J6212</f>
        <v>-8.56742971881592</v>
      </c>
      <c r="F6212" s="11" t="n">
        <f aca="false">F6211+$A$7*G6212</f>
        <v>-0.0715928806684598</v>
      </c>
      <c r="G6212" s="11" t="n">
        <f aca="false">G6211+$A$7*H6211</f>
        <v>-0.978822288592278</v>
      </c>
      <c r="H6212" s="11" t="n">
        <f aca="false">$K$5*F6212/J6212</f>
        <v>0.65846606602955</v>
      </c>
      <c r="J6212" s="11" t="n">
        <f aca="false">(B6212^2+F6212^2)^1.5</f>
        <v>0.815450685638449</v>
      </c>
    </row>
    <row r="6213" customFormat="false" ht="13.5" hidden="false" customHeight="false" outlineLevel="0" collapsed="false">
      <c r="A6213" s="11" t="n">
        <f aca="false">A6212+$A$7</f>
        <v>1.95768866435129</v>
      </c>
      <c r="B6213" s="11" t="n">
        <f aca="false">B6212+$A$7*C6213</f>
        <v>0.931118922281012</v>
      </c>
      <c r="C6213" s="11" t="n">
        <f aca="false">C6212+$A$7*D6212</f>
        <v>-1.23492784408745</v>
      </c>
      <c r="D6213" s="11" t="n">
        <f aca="false">$K$5*B6213/J6213</f>
        <v>-8.57388983584317</v>
      </c>
      <c r="F6213" s="11" t="n">
        <f aca="false">F6212+$A$7*G6213</f>
        <v>-0.0719018842598162</v>
      </c>
      <c r="G6213" s="11" t="n">
        <f aca="false">G6212+$A$7*H6212</f>
        <v>-0.978614373825612</v>
      </c>
      <c r="H6213" s="11" t="n">
        <f aca="false">$K$5*F6213/J6213</f>
        <v>0.662083886259113</v>
      </c>
      <c r="J6213" s="11" t="n">
        <f aca="false">(B6213^2+F6213^2)^1.5</f>
        <v>0.814495176729879</v>
      </c>
    </row>
    <row r="6214" customFormat="false" ht="13.5" hidden="false" customHeight="false" outlineLevel="0" collapsed="false">
      <c r="A6214" s="11" t="n">
        <f aca="false">A6213+$A$7</f>
        <v>1.95800442058748</v>
      </c>
      <c r="B6214" s="11" t="n">
        <f aca="false">B6213+$A$7*C6214</f>
        <v>0.930728131279032</v>
      </c>
      <c r="C6214" s="11" t="n">
        <f aca="false">C6213+$A$7*D6213</f>
        <v>-1.23763510327149</v>
      </c>
      <c r="D6214" s="11" t="n">
        <f aca="false">$K$5*B6214/J6214</f>
        <v>-8.58036963770735</v>
      </c>
      <c r="F6214" s="11" t="n">
        <f aca="false">F6213+$A$7*G6214</f>
        <v>-0.0722108218400845</v>
      </c>
      <c r="G6214" s="11" t="n">
        <f aca="false">G6213+$A$7*H6213</f>
        <v>-0.978405316709648</v>
      </c>
      <c r="H6214" s="11" t="n">
        <f aca="false">$K$5*F6214/J6214</f>
        <v>0.665710557581504</v>
      </c>
      <c r="J6214" s="11" t="n">
        <f aca="false">(B6214^2+F6214^2)^1.5</f>
        <v>0.813538493017405</v>
      </c>
    </row>
    <row r="6215" customFormat="false" ht="13.5" hidden="false" customHeight="false" outlineLevel="0" collapsed="false">
      <c r="A6215" s="11" t="n">
        <f aca="false">A6214+$A$7</f>
        <v>1.95832017682367</v>
      </c>
      <c r="B6215" s="11" t="n">
        <f aca="false">B6214+$A$7*C6215</f>
        <v>0.930336484797032</v>
      </c>
      <c r="C6215" s="11" t="n">
        <f aca="false">C6214+$A$7*D6214</f>
        <v>-1.24034440849337</v>
      </c>
      <c r="D6215" s="11" t="n">
        <f aca="false">$K$5*B6215/J6215</f>
        <v>-8.58686918601182</v>
      </c>
      <c r="F6215" s="11" t="n">
        <f aca="false">F6214+$A$7*G6215</f>
        <v>-0.0725196930476783</v>
      </c>
      <c r="G6215" s="11" t="n">
        <f aca="false">G6214+$A$7*H6214</f>
        <v>-0.978195114449597</v>
      </c>
      <c r="H6215" s="11" t="n">
        <f aca="false">$K$5*F6215/J6215</f>
        <v>0.669346121307927</v>
      </c>
      <c r="J6215" s="11" t="n">
        <f aca="false">(B6215^2+F6215^2)^1.5</f>
        <v>0.812580637346178</v>
      </c>
    </row>
    <row r="6216" customFormat="false" ht="13.5" hidden="false" customHeight="false" outlineLevel="0" collapsed="false">
      <c r="A6216" s="11" t="n">
        <f aca="false">A6215+$A$7</f>
        <v>1.95863593305985</v>
      </c>
      <c r="B6216" s="11" t="n">
        <f aca="false">B6215+$A$7*C6216</f>
        <v>0.929943982186995</v>
      </c>
      <c r="C6216" s="11" t="n">
        <f aca="false">C6215+$A$7*D6215</f>
        <v>-1.24305576598816</v>
      </c>
      <c r="D6216" s="11" t="n">
        <f aca="false">$K$5*B6216/J6216</f>
        <v>-8.59338854265291</v>
      </c>
      <c r="F6216" s="11" t="n">
        <f aca="false">F6215+$A$7*G6216</f>
        <v>-0.0728284975201247</v>
      </c>
      <c r="G6216" s="11" t="n">
        <f aca="false">G6215+$A$7*H6215</f>
        <v>-0.977983764237627</v>
      </c>
      <c r="H6216" s="11" t="n">
        <f aca="false">$K$5*F6216/J6216</f>
        <v>0.672990618957755</v>
      </c>
      <c r="J6216" s="11" t="n">
        <f aca="false">(B6216^2+F6216^2)^1.5</f>
        <v>0.811621612566968</v>
      </c>
    </row>
    <row r="6217" customFormat="false" ht="13.5" hidden="false" customHeight="false" outlineLevel="0" collapsed="false">
      <c r="A6217" s="11" t="n">
        <f aca="false">A6216+$A$7</f>
        <v>1.95895168929604</v>
      </c>
      <c r="B6217" s="11" t="n">
        <f aca="false">B6216+$A$7*C6217</f>
        <v>0.929550622798927</v>
      </c>
      <c r="C6217" s="11" t="n">
        <f aca="false">C6216+$A$7*D6216</f>
        <v>-1.24576918201047</v>
      </c>
      <c r="D6217" s="11" t="n">
        <f aca="false">$K$5*B6217/J6217</f>
        <v>-8.59992776982158</v>
      </c>
      <c r="F6217" s="11" t="n">
        <f aca="false">F6216+$A$7*G6217</f>
        <v>-0.0731372348940599</v>
      </c>
      <c r="G6217" s="11" t="n">
        <f aca="false">G6216+$A$7*H6216</f>
        <v>-0.977771263252797</v>
      </c>
      <c r="H6217" s="11" t="n">
        <f aca="false">$K$5*F6217/J6217</f>
        <v>0.676644092259883</v>
      </c>
      <c r="J6217" s="11" t="n">
        <f aca="false">(B6217^2+F6217^2)^1.5</f>
        <v>0.810661421536171</v>
      </c>
    </row>
    <row r="6218" customFormat="false" ht="13.5" hidden="false" customHeight="false" outlineLevel="0" collapsed="false">
      <c r="A6218" s="11" t="n">
        <f aca="false">A6217+$A$7</f>
        <v>1.95926744553222</v>
      </c>
      <c r="B6218" s="11" t="n">
        <f aca="false">B6217+$A$7*C6218</f>
        <v>0.929156405980855</v>
      </c>
      <c r="C6218" s="11" t="n">
        <f aca="false">C6217+$A$7*D6217</f>
        <v>-1.24848466283454</v>
      </c>
      <c r="D6218" s="11" t="n">
        <f aca="false">$K$5*B6218/J6218</f>
        <v>-8.60648693000498</v>
      </c>
      <c r="F6218" s="11" t="n">
        <f aca="false">F6217+$A$7*G6218</f>
        <v>-0.0734459048052253</v>
      </c>
      <c r="G6218" s="11" t="n">
        <f aca="false">G6217+$A$7*H6217</f>
        <v>-0.977557608660988</v>
      </c>
      <c r="H6218" s="11" t="n">
        <f aca="false">$K$5*F6218/J6218</f>
        <v>0.680306583154081</v>
      </c>
      <c r="J6218" s="11" t="n">
        <f aca="false">(B6218^2+F6218^2)^1.5</f>
        <v>0.809700067115814</v>
      </c>
    </row>
    <row r="6219" customFormat="false" ht="13.5" hidden="false" customHeight="false" outlineLevel="0" collapsed="false">
      <c r="A6219" s="11" t="n">
        <f aca="false">A6218+$A$7</f>
        <v>1.95958320176841</v>
      </c>
      <c r="B6219" s="11" t="n">
        <f aca="false">B6218+$A$7*C6219</f>
        <v>0.928761331078817</v>
      </c>
      <c r="C6219" s="11" t="n">
        <f aca="false">C6218+$A$7*D6218</f>
        <v>-1.25120221475434</v>
      </c>
      <c r="D6219" s="11" t="n">
        <f aca="false">$K$5*B6219/J6219</f>
        <v>-8.61306608598817</v>
      </c>
      <c r="F6219" s="11" t="n">
        <f aca="false">F6218+$A$7*G6219</f>
        <v>-0.0737545068884633</v>
      </c>
      <c r="G6219" s="11" t="n">
        <f aca="false">G6218+$A$7*H6218</f>
        <v>-0.977342797614839</v>
      </c>
      <c r="H6219" s="11" t="n">
        <f aca="false">$K$5*F6219/J6219</f>
        <v>0.683978133792367</v>
      </c>
      <c r="J6219" s="11" t="n">
        <f aca="false">(B6219^2+F6219^2)^1.5</f>
        <v>0.808737552173555</v>
      </c>
    </row>
    <row r="6220" customFormat="false" ht="13.5" hidden="false" customHeight="false" outlineLevel="0" collapsed="false">
      <c r="A6220" s="11" t="n">
        <f aca="false">A6219+$A$7</f>
        <v>1.95989895800459</v>
      </c>
      <c r="B6220" s="11" t="n">
        <f aca="false">B6219+$A$7*C6220</f>
        <v>0.928365397436858</v>
      </c>
      <c r="C6220" s="11" t="n">
        <f aca="false">C6219+$A$7*D6219</f>
        <v>-1.25392184408367</v>
      </c>
      <c r="D6220" s="11" t="n">
        <f aca="false">$K$5*B6220/J6220</f>
        <v>-8.61966530085565</v>
      </c>
      <c r="F6220" s="11" t="n">
        <f aca="false">F6219+$A$7*G6220</f>
        <v>-0.074063040777713</v>
      </c>
      <c r="G6220" s="11" t="n">
        <f aca="false">G6219+$A$7*H6219</f>
        <v>-0.977126827253679</v>
      </c>
      <c r="H6220" s="11" t="n">
        <f aca="false">$K$5*F6220/J6220</f>
        <v>0.687658786540383</v>
      </c>
      <c r="J6220" s="11" t="n">
        <f aca="false">(B6220^2+F6220^2)^1.5</f>
        <v>0.807773879582687</v>
      </c>
    </row>
    <row r="6221" customFormat="false" ht="13.5" hidden="false" customHeight="false" outlineLevel="0" collapsed="false">
      <c r="A6221" s="11" t="n">
        <f aca="false">A6220+$A$7</f>
        <v>1.96021471424078</v>
      </c>
      <c r="B6221" s="11" t="n">
        <f aca="false">B6220+$A$7*C6221</f>
        <v>0.927968604397023</v>
      </c>
      <c r="C6221" s="11" t="n">
        <f aca="false">C6220+$A$7*D6220</f>
        <v>-1.25664355715625</v>
      </c>
      <c r="D6221" s="11" t="n">
        <f aca="false">$K$5*B6221/J6221</f>
        <v>-8.62628463799313</v>
      </c>
      <c r="F6221" s="11" t="n">
        <f aca="false">F6220+$A$7*G6221</f>
        <v>-0.0743715061060059</v>
      </c>
      <c r="G6221" s="11" t="n">
        <f aca="false">G6220+$A$7*H6220</f>
        <v>-0.976909694703461</v>
      </c>
      <c r="H6221" s="11" t="n">
        <f aca="false">$K$5*F6221/J6221</f>
        <v>0.691348583978784</v>
      </c>
      <c r="J6221" s="11" t="n">
        <f aca="false">(B6221^2+F6221^2)^1.5</f>
        <v>0.806809052222144</v>
      </c>
    </row>
    <row r="6222" customFormat="false" ht="13.5" hidden="false" customHeight="false" outlineLevel="0" collapsed="false">
      <c r="A6222" s="11" t="n">
        <f aca="false">A6221+$A$7</f>
        <v>1.96053047047697</v>
      </c>
      <c r="B6222" s="11" t="n">
        <f aca="false">B6221+$A$7*C6222</f>
        <v>0.927570951299352</v>
      </c>
      <c r="C6222" s="11" t="n">
        <f aca="false">C6221+$A$7*D6221</f>
        <v>-1.25936736032581</v>
      </c>
      <c r="D6222" s="11" t="n">
        <f aca="false">$K$5*B6222/J6222</f>
        <v>-8.63292416108911</v>
      </c>
      <c r="F6222" s="11" t="n">
        <f aca="false">F6221+$A$7*G6222</f>
        <v>-0.0746799025054617</v>
      </c>
      <c r="G6222" s="11" t="n">
        <f aca="false">G6221+$A$7*H6221</f>
        <v>-0.976691397076692</v>
      </c>
      <c r="H6222" s="11" t="n">
        <f aca="false">$K$5*F6222/J6222</f>
        <v>0.695047568904641</v>
      </c>
      <c r="J6222" s="11" t="n">
        <f aca="false">(B6222^2+F6222^2)^1.5</f>
        <v>0.805843072976502</v>
      </c>
    </row>
    <row r="6223" customFormat="false" ht="13.5" hidden="false" customHeight="false" outlineLevel="0" collapsed="false">
      <c r="A6223" s="11" t="n">
        <f aca="false">A6222+$A$7</f>
        <v>1.96084622671315</v>
      </c>
      <c r="B6223" s="11" t="n">
        <f aca="false">B6222+$A$7*C6223</f>
        <v>0.92717243748187</v>
      </c>
      <c r="C6223" s="11" t="n">
        <f aca="false">C6222+$A$7*D6222</f>
        <v>-1.26209325996619</v>
      </c>
      <c r="D6223" s="11" t="n">
        <f aca="false">$K$5*B6223/J6223</f>
        <v>-8.6395839341366</v>
      </c>
      <c r="F6223" s="11" t="n">
        <f aca="false">F6222+$A$7*G6223</f>
        <v>-0.0749882296072844</v>
      </c>
      <c r="G6223" s="11" t="n">
        <f aca="false">G6222+$A$7*H6222</f>
        <v>-0.976471931472364</v>
      </c>
      <c r="H6223" s="11" t="n">
        <f aca="false">$K$5*F6223/J6223</f>
        <v>0.698755784332846</v>
      </c>
      <c r="J6223" s="11" t="n">
        <f aca="false">(B6223^2+F6223^2)^1.5</f>
        <v>0.804875944735984</v>
      </c>
    </row>
    <row r="6224" customFormat="false" ht="13.5" hidden="false" customHeight="false" outlineLevel="0" collapsed="false">
      <c r="A6224" s="11" t="n">
        <f aca="false">A6223+$A$7</f>
        <v>1.96116198294934</v>
      </c>
      <c r="B6224" s="11" t="n">
        <f aca="false">B6223+$A$7*C6224</f>
        <v>0.926773062280584</v>
      </c>
      <c r="C6224" s="11" t="n">
        <f aca="false">C6223+$A$7*D6223</f>
        <v>-1.26482126247144</v>
      </c>
      <c r="D6224" s="11" t="n">
        <f aca="false">$K$5*B6224/J6224</f>
        <v>-8.64626402143479</v>
      </c>
      <c r="F6224" s="11" t="n">
        <f aca="false">F6223+$A$7*G6224</f>
        <v>-0.0752964870417573</v>
      </c>
      <c r="G6224" s="11" t="n">
        <f aca="false">G6223+$A$7*H6223</f>
        <v>-0.97625129497589</v>
      </c>
      <c r="H6224" s="11" t="n">
        <f aca="false">$K$5*F6224/J6224</f>
        <v>0.702473273497536</v>
      </c>
      <c r="J6224" s="11" t="n">
        <f aca="false">(B6224^2+F6224^2)^1.5</f>
        <v>0.803907670396461</v>
      </c>
    </row>
    <row r="6225" customFormat="false" ht="13.5" hidden="false" customHeight="false" outlineLevel="0" collapsed="false">
      <c r="A6225" s="11" t="n">
        <f aca="false">A6224+$A$7</f>
        <v>1.96147773918552</v>
      </c>
      <c r="B6225" s="11" t="n">
        <f aca="false">B6224+$A$7*C6225</f>
        <v>0.926372825029477</v>
      </c>
      <c r="C6225" s="11" t="n">
        <f aca="false">C6224+$A$7*D6224</f>
        <v>-1.26755137425592</v>
      </c>
      <c r="D6225" s="11" t="n">
        <f aca="false">$K$5*B6225/J6225</f>
        <v>-8.65296448759077</v>
      </c>
      <c r="F6225" s="11" t="n">
        <f aca="false">F6224+$A$7*G6225</f>
        <v>-0.0756046744382395</v>
      </c>
      <c r="G6225" s="11" t="n">
        <f aca="false">G6224+$A$7*H6224</f>
        <v>-0.97602948465903</v>
      </c>
      <c r="H6225" s="11" t="n">
        <f aca="false">$K$5*F6225/J6225</f>
        <v>0.70620007985352</v>
      </c>
      <c r="J6225" s="11" t="n">
        <f aca="false">(B6225^2+F6225^2)^1.5</f>
        <v>0.802938252859459</v>
      </c>
    </row>
    <row r="6226" customFormat="false" ht="13.5" hidden="false" customHeight="false" outlineLevel="0" collapsed="false">
      <c r="A6226" s="11" t="n">
        <f aca="false">A6225+$A$7</f>
        <v>1.96179349542171</v>
      </c>
      <c r="B6226" s="11" t="n">
        <f aca="false">B6225+$A$7*C6226</f>
        <v>0.925971725060499</v>
      </c>
      <c r="C6226" s="11" t="n">
        <f aca="false">C6225+$A$7*D6225</f>
        <v>-1.27028360175437</v>
      </c>
      <c r="D6226" s="11" t="n">
        <f aca="false">$K$5*B6226/J6226</f>
        <v>-8.65968539752121</v>
      </c>
      <c r="F6226" s="11" t="n">
        <f aca="false">F6225+$A$7*G6226</f>
        <v>-0.0759127914251608</v>
      </c>
      <c r="G6226" s="11" t="n">
        <f aca="false">G6225+$A$7*H6225</f>
        <v>-0.975806497579821</v>
      </c>
      <c r="H6226" s="11" t="n">
        <f aca="false">$K$5*F6226/J6226</f>
        <v>0.709936247077726</v>
      </c>
      <c r="J6226" s="11" t="n">
        <f aca="false">(B6226^2+F6226^2)^1.5</f>
        <v>0.80196769503216</v>
      </c>
    </row>
    <row r="6227" customFormat="false" ht="13.5" hidden="false" customHeight="false" outlineLevel="0" collapsed="false">
      <c r="A6227" s="11" t="n">
        <f aca="false">A6226+$A$7</f>
        <v>1.96210925165789</v>
      </c>
      <c r="B6227" s="11" t="n">
        <f aca="false">B6226+$A$7*C6227</f>
        <v>0.925569761703561</v>
      </c>
      <c r="C6227" s="11" t="n">
        <f aca="false">C6226+$A$7*D6226</f>
        <v>-1.27301795142204</v>
      </c>
      <c r="D6227" s="11" t="n">
        <f aca="false">$K$5*B6227/J6227</f>
        <v>-8.66642681645412</v>
      </c>
      <c r="F6227" s="11" t="n">
        <f aca="false">F6226+$A$7*G6227</f>
        <v>-0.0762208376300179</v>
      </c>
      <c r="G6227" s="11" t="n">
        <f aca="false">G6226+$A$7*H6226</f>
        <v>-0.975582330782512</v>
      </c>
      <c r="H6227" s="11" t="n">
        <f aca="false">$K$5*F6227/J6227</f>
        <v>0.713681819070647</v>
      </c>
      <c r="J6227" s="11" t="n">
        <f aca="false">(B6227^2+F6227^2)^1.5</f>
        <v>0.800995999827406</v>
      </c>
    </row>
    <row r="6228" customFormat="false" ht="13.5" hidden="false" customHeight="false" outlineLevel="0" collapsed="false">
      <c r="A6228" s="11" t="n">
        <f aca="false">A6227+$A$7</f>
        <v>1.96242500789408</v>
      </c>
      <c r="B6228" s="11" t="n">
        <f aca="false">B6227+$A$7*C6228</f>
        <v>0.925166934286531</v>
      </c>
      <c r="C6228" s="11" t="n">
        <f aca="false">C6227+$A$7*D6227</f>
        <v>-1.27575442973478</v>
      </c>
      <c r="D6228" s="11" t="n">
        <f aca="false">$K$5*B6228/J6228</f>
        <v>-8.67318880993054</v>
      </c>
      <c r="F6228" s="11" t="n">
        <f aca="false">F6227+$A$7*G6228</f>
        <v>-0.0765288126793699</v>
      </c>
      <c r="G6228" s="11" t="n">
        <f aca="false">G6227+$A$7*H6227</f>
        <v>-0.975356981297488</v>
      </c>
      <c r="H6228" s="11" t="n">
        <f aca="false">$K$5*F6228/J6228</f>
        <v>0.717436839957807</v>
      </c>
      <c r="J6228" s="11" t="n">
        <f aca="false">(B6228^2+F6228^2)^1.5</f>
        <v>0.800023170163702</v>
      </c>
    </row>
    <row r="6229" customFormat="false" ht="13.5" hidden="false" customHeight="false" outlineLevel="0" collapsed="false">
      <c r="A6229" s="11" t="n">
        <f aca="false">A6228+$A$7</f>
        <v>1.96274076413027</v>
      </c>
      <c r="B6229" s="11" t="n">
        <f aca="false">B6228+$A$7*C6229</f>
        <v>0.924763242135224</v>
      </c>
      <c r="C6229" s="11" t="n">
        <f aca="false">C6228+$A$7*D6228</f>
        <v>-1.27849304318913</v>
      </c>
      <c r="D6229" s="11" t="n">
        <f aca="false">$K$5*B6229/J6229</f>
        <v>-8.67997144380634</v>
      </c>
      <c r="F6229" s="11" t="n">
        <f aca="false">F6228+$A$7*G6229</f>
        <v>-0.0768367161988335</v>
      </c>
      <c r="G6229" s="11" t="n">
        <f aca="false">G6228+$A$7*H6228</f>
        <v>-0.975130446141202</v>
      </c>
      <c r="H6229" s="11" t="n">
        <f aca="false">$K$5*F6229/J6229</f>
        <v>0.721201354091238</v>
      </c>
      <c r="J6229" s="11" t="n">
        <f aca="false">(B6229^2+F6229^2)^1.5</f>
        <v>0.799049208965222</v>
      </c>
    </row>
    <row r="6230" customFormat="false" ht="13.5" hidden="false" customHeight="false" outlineLevel="0" collapsed="false">
      <c r="A6230" s="11" t="n">
        <f aca="false">A6229+$A$7</f>
        <v>1.96305652036645</v>
      </c>
      <c r="B6230" s="11" t="n">
        <f aca="false">B6229+$A$7*C6230</f>
        <v>0.924358684573398</v>
      </c>
      <c r="C6230" s="11" t="n">
        <f aca="false">C6229+$A$7*D6229</f>
        <v>-1.28123379830243</v>
      </c>
      <c r="D6230" s="11" t="n">
        <f aca="false">$K$5*B6230/J6230</f>
        <v>-8.68677478425394</v>
      </c>
      <c r="F6230" s="11" t="n">
        <f aca="false">F6229+$A$7*G6230</f>
        <v>-0.0771445478130791</v>
      </c>
      <c r="G6230" s="11" t="n">
        <f aca="false">G6229+$A$7*H6229</f>
        <v>-0.974902722316102</v>
      </c>
      <c r="H6230" s="11" t="n">
        <f aca="false">$K$5*F6230/J6230</f>
        <v>0.724975406050958</v>
      </c>
      <c r="J6230" s="11" t="n">
        <f aca="false">(B6230^2+F6230^2)^1.5</f>
        <v>0.79807411916181</v>
      </c>
    </row>
    <row r="6231" customFormat="false" ht="13.5" hidden="false" customHeight="false" outlineLevel="0" collapsed="false">
      <c r="A6231" s="11" t="n">
        <f aca="false">A6230+$A$7</f>
        <v>1.96337227660264</v>
      </c>
      <c r="B6231" s="11" t="n">
        <f aca="false">B6230+$A$7*C6231</f>
        <v>0.923953260922746</v>
      </c>
      <c r="C6231" s="11" t="n">
        <f aca="false">C6230+$A$7*D6230</f>
        <v>-1.2839767016129</v>
      </c>
      <c r="D6231" s="11" t="n">
        <f aca="false">$K$5*B6231/J6231</f>
        <v>-8.69359889776408</v>
      </c>
      <c r="F6231" s="11" t="n">
        <f aca="false">F6230+$A$7*G6231</f>
        <v>-0.0774523071458264</v>
      </c>
      <c r="G6231" s="11" t="n">
        <f aca="false">G6230+$A$7*H6230</f>
        <v>-0.974673806810561</v>
      </c>
      <c r="H6231" s="11" t="n">
        <f aca="false">$K$5*F6231/J6231</f>
        <v>0.728759040646474</v>
      </c>
      <c r="J6231" s="11" t="n">
        <f aca="false">(B6231^2+F6231^2)^1.5</f>
        <v>0.797097903688983</v>
      </c>
    </row>
    <row r="6232" customFormat="false" ht="13.5" hidden="false" customHeight="false" outlineLevel="0" collapsed="false">
      <c r="A6232" s="11" t="n">
        <f aca="false">A6231+$A$7</f>
        <v>1.96368803283882</v>
      </c>
      <c r="B6232" s="11" t="n">
        <f aca="false">B6231+$A$7*C6232</f>
        <v>0.923546970502892</v>
      </c>
      <c r="C6232" s="11" t="n">
        <f aca="false">C6231+$A$7*D6231</f>
        <v>-1.28672175967976</v>
      </c>
      <c r="D6232" s="11" t="n">
        <f aca="false">$K$5*B6232/J6232</f>
        <v>-8.70044385114762</v>
      </c>
      <c r="F6232" s="11" t="n">
        <f aca="false">F6231+$A$7*G6232</f>
        <v>-0.0777599938198393</v>
      </c>
      <c r="G6232" s="11" t="n">
        <f aca="false">G6231+$A$7*H6231</f>
        <v>-0.9744436965988</v>
      </c>
      <c r="H6232" s="11" t="n">
        <f aca="false">$K$5*F6232/J6232</f>
        <v>0.732552302918284</v>
      </c>
      <c r="J6232" s="11" t="n">
        <f aca="false">(B6232^2+F6232^2)^1.5</f>
        <v>0.796120565487937</v>
      </c>
    </row>
    <row r="6233" customFormat="false" ht="13.5" hidden="false" customHeight="false" outlineLevel="0" collapsed="false">
      <c r="A6233" s="11" t="n">
        <f aca="false">A6232+$A$7</f>
        <v>1.96400378907501</v>
      </c>
      <c r="B6233" s="11" t="n">
        <f aca="false">B6232+$A$7*C6233</f>
        <v>0.923139812631378</v>
      </c>
      <c r="C6233" s="11" t="n">
        <f aca="false">C6232+$A$7*D6232</f>
        <v>-1.28946897908335</v>
      </c>
      <c r="D6233" s="11" t="n">
        <f aca="false">$K$5*B6233/J6233</f>
        <v>-8.70730971153733</v>
      </c>
      <c r="F6233" s="11" t="n">
        <f aca="false">F6232+$A$7*G6233</f>
        <v>-0.078067607456922</v>
      </c>
      <c r="G6233" s="11" t="n">
        <f aca="false">G6232+$A$7*H6232</f>
        <v>-0.974212388640821</v>
      </c>
      <c r="H6233" s="11" t="n">
        <f aca="false">$K$5*F6233/J6233</f>
        <v>0.736355238139401</v>
      </c>
      <c r="J6233" s="11" t="n">
        <f aca="false">(B6233^2+F6233^2)^1.5</f>
        <v>0.79514210750555</v>
      </c>
    </row>
    <row r="6234" customFormat="false" ht="13.5" hidden="false" customHeight="false" outlineLevel="0" collapsed="false">
      <c r="A6234" s="11" t="n">
        <f aca="false">A6233+$A$7</f>
        <v>1.96431954531119</v>
      </c>
      <c r="B6234" s="11" t="n">
        <f aca="false">B6233+$A$7*C6234</f>
        <v>0.922731786623666</v>
      </c>
      <c r="C6234" s="11" t="n">
        <f aca="false">C6233+$A$7*D6233</f>
        <v>-1.29221836642516</v>
      </c>
      <c r="D6234" s="11" t="n">
        <f aca="false">$K$5*B6234/J6234</f>
        <v>-8.71419654638969</v>
      </c>
      <c r="F6234" s="11" t="n">
        <f aca="false">F6233+$A$7*G6234</f>
        <v>-0.0783751476779142</v>
      </c>
      <c r="G6234" s="11" t="n">
        <f aca="false">G6233+$A$7*H6233</f>
        <v>-0.973979879882331</v>
      </c>
      <c r="H6234" s="11" t="n">
        <f aca="false">$K$5*F6234/J6234</f>
        <v>0.74016789181688</v>
      </c>
      <c r="J6234" s="11" t="n">
        <f aca="false">(B6234^2+F6234^2)^1.5</f>
        <v>0.794162532694384</v>
      </c>
    </row>
    <row r="6235" customFormat="false" ht="13.5" hidden="false" customHeight="false" outlineLevel="0" collapsed="false">
      <c r="A6235" s="11" t="n">
        <f aca="false">A6234+$A$7</f>
        <v>1.96463530154738</v>
      </c>
      <c r="B6235" s="11" t="n">
        <f aca="false">B6234+$A$7*C6235</f>
        <v>0.922322891793123</v>
      </c>
      <c r="C6235" s="11" t="n">
        <f aca="false">C6234+$A$7*D6234</f>
        <v>-1.29496992832803</v>
      </c>
      <c r="D6235" s="11" t="n">
        <f aca="false">$K$5*B6235/J6235</f>
        <v>-8.72110442348672</v>
      </c>
      <c r="F6235" s="11" t="n">
        <f aca="false">F6234+$A$7*G6235</f>
        <v>-0.0786826141026867</v>
      </c>
      <c r="G6235" s="11" t="n">
        <f aca="false">G6234+$A$7*H6234</f>
        <v>-0.973746167254665</v>
      </c>
      <c r="H6235" s="11" t="n">
        <f aca="false">$K$5*F6235/J6235</f>
        <v>0.743990309693358</v>
      </c>
      <c r="J6235" s="11" t="n">
        <f aca="false">(B6235^2+F6235^2)^1.5</f>
        <v>0.79318184401269</v>
      </c>
    </row>
    <row r="6236" customFormat="false" ht="13.5" hidden="false" customHeight="false" outlineLevel="0" collapsed="false">
      <c r="A6236" s="11" t="n">
        <f aca="false">A6235+$A$7</f>
        <v>1.96495105778357</v>
      </c>
      <c r="B6236" s="11" t="n">
        <f aca="false">B6235+$A$7*C6236</f>
        <v>0.921913127451022</v>
      </c>
      <c r="C6236" s="11" t="n">
        <f aca="false">C6235+$A$7*D6235</f>
        <v>-1.29772367143618</v>
      </c>
      <c r="D6236" s="11" t="n">
        <f aca="false">$K$5*B6236/J6236</f>
        <v>-8.72803341093779</v>
      </c>
      <c r="F6236" s="11" t="n">
        <f aca="false">F6235+$A$7*G6236</f>
        <v>-0.0789900063501369</v>
      </c>
      <c r="G6236" s="11" t="n">
        <f aca="false">G6235+$A$7*H6235</f>
        <v>-0.973511247674718</v>
      </c>
      <c r="H6236" s="11" t="n">
        <f aca="false">$K$5*F6236/J6236</f>
        <v>0.747822537748612</v>
      </c>
      <c r="J6236" s="11" t="n">
        <f aca="false">(B6236^2+F6236^2)^1.5</f>
        <v>0.792200044424411</v>
      </c>
    </row>
    <row r="6237" customFormat="false" ht="13.5" hidden="false" customHeight="false" outlineLevel="0" collapsed="false">
      <c r="A6237" s="11" t="n">
        <f aca="false">A6236+$A$7</f>
        <v>1.96526681401975</v>
      </c>
      <c r="B6237" s="11" t="n">
        <f aca="false">B6236+$A$7*C6237</f>
        <v>0.921502492906527</v>
      </c>
      <c r="C6237" s="11" t="n">
        <f aca="false">C6236+$A$7*D6236</f>
        <v>-1.30047960241532</v>
      </c>
      <c r="D6237" s="11" t="n">
        <f aca="false">$K$5*B6237/J6237</f>
        <v>-8.73498357718149</v>
      </c>
      <c r="F6237" s="11" t="n">
        <f aca="false">F6236+$A$7*G6237</f>
        <v>-0.0792973240381839</v>
      </c>
      <c r="G6237" s="11" t="n">
        <f aca="false">G6236+$A$7*H6236</f>
        <v>-0.973275118044863</v>
      </c>
      <c r="H6237" s="11" t="n">
        <f aca="false">$K$5*F6237/J6237</f>
        <v>0.751664622201121</v>
      </c>
      <c r="J6237" s="11" t="n">
        <f aca="false">(B6237^2+F6237^2)^1.5</f>
        <v>0.791217136899186</v>
      </c>
    </row>
    <row r="6238" customFormat="false" ht="13.5" hidden="false" customHeight="false" outlineLevel="0" collapsed="false">
      <c r="A6238" s="11" t="n">
        <f aca="false">A6237+$A$7</f>
        <v>1.96558257025594</v>
      </c>
      <c r="B6238" s="11" t="n">
        <f aca="false">B6237+$A$7*C6238</f>
        <v>0.921090987466693</v>
      </c>
      <c r="C6238" s="11" t="n">
        <f aca="false">C6237+$A$7*D6237</f>
        <v>-1.30323772795279</v>
      </c>
      <c r="D6238" s="11" t="n">
        <f aca="false">$K$5*B6238/J6238</f>
        <v>-8.74195499098748</v>
      </c>
      <c r="F6238" s="11" t="n">
        <f aca="false">F6237+$A$7*G6238</f>
        <v>-0.0796045667837642</v>
      </c>
      <c r="G6238" s="11" t="n">
        <f aca="false">G6237+$A$7*H6237</f>
        <v>-0.973037775252883</v>
      </c>
      <c r="H6238" s="11" t="n">
        <f aca="false">$K$5*F6238/J6238</f>
        <v>0.755516609509642</v>
      </c>
      <c r="J6238" s="11" t="n">
        <f aca="false">(B6238^2+F6238^2)^1.5</f>
        <v>0.790233124412353</v>
      </c>
    </row>
    <row r="6239" customFormat="false" ht="13.5" hidden="false" customHeight="false" outlineLevel="0" collapsed="false">
      <c r="A6239" s="11" t="n">
        <f aca="false">A6238+$A$7</f>
        <v>1.96589832649212</v>
      </c>
      <c r="B6239" s="11" t="n">
        <f aca="false">B6238+$A$7*C6239</f>
        <v>0.920678610436457</v>
      </c>
      <c r="C6239" s="11" t="n">
        <f aca="false">C6238+$A$7*D6238</f>
        <v>-1.30599805475765</v>
      </c>
      <c r="D6239" s="11" t="n">
        <f aca="false">$K$5*B6239/J6239</f>
        <v>-8.74894772145836</v>
      </c>
      <c r="F6239" s="11" t="n">
        <f aca="false">F6238+$A$7*G6239</f>
        <v>-0.079911734202827</v>
      </c>
      <c r="G6239" s="11" t="n">
        <f aca="false">G6238+$A$7*H6238</f>
        <v>-0.972799216171889</v>
      </c>
      <c r="H6239" s="11" t="n">
        <f aca="false">$K$5*F6239/J6239</f>
        <v>0.759378546374802</v>
      </c>
      <c r="J6239" s="11" t="n">
        <f aca="false">(B6239^2+F6239^2)^1.5</f>
        <v>0.789248009944952</v>
      </c>
    </row>
    <row r="6240" customFormat="false" ht="13.5" hidden="false" customHeight="false" outlineLevel="0" collapsed="false">
      <c r="A6240" s="11" t="n">
        <f aca="false">A6239+$A$7</f>
        <v>1.96621408272831</v>
      </c>
      <c r="B6240" s="11" t="n">
        <f aca="false">B6239+$A$7*C6240</f>
        <v>0.920265361118629</v>
      </c>
      <c r="C6240" s="11" t="n">
        <f aca="false">C6239+$A$7*D6239</f>
        <v>-1.30876058956076</v>
      </c>
      <c r="D6240" s="11" t="n">
        <f aca="false">$K$5*B6240/J6240</f>
        <v>-8.75596183803151</v>
      </c>
      <c r="F6240" s="11" t="n">
        <f aca="false">F6239+$A$7*G6240</f>
        <v>-0.0802188259103294</v>
      </c>
      <c r="G6240" s="11" t="n">
        <f aca="false">G6239+$A$7*H6239</f>
        <v>-0.972559437660245</v>
      </c>
      <c r="H6240" s="11" t="n">
        <f aca="false">$K$5*F6240/J6240</f>
        <v>0.763250479740696</v>
      </c>
      <c r="J6240" s="11" t="n">
        <f aca="false">(B6240^2+F6240^2)^1.5</f>
        <v>0.788261796483732</v>
      </c>
    </row>
    <row r="6241" customFormat="false" ht="13.5" hidden="false" customHeight="false" outlineLevel="0" collapsed="false">
      <c r="A6241" s="11" t="n">
        <f aca="false">A6240+$A$7</f>
        <v>1.9665298389645</v>
      </c>
      <c r="B6241" s="11" t="n">
        <f aca="false">B6240+$A$7*C6241</f>
        <v>0.919851238813888</v>
      </c>
      <c r="C6241" s="11" t="n">
        <f aca="false">C6240+$A$7*D6240</f>
        <v>-1.31152533911493</v>
      </c>
      <c r="D6241" s="11" t="n">
        <f aca="false">$K$5*B6241/J6241</f>
        <v>-8.76299741048108</v>
      </c>
      <c r="F6241" s="11" t="n">
        <f aca="false">F6240+$A$7*G6241</f>
        <v>-0.080525841520232</v>
      </c>
      <c r="G6241" s="11" t="n">
        <f aca="false">G6240+$A$7*H6240</f>
        <v>-0.972318436561495</v>
      </c>
      <c r="H6241" s="11" t="n">
        <f aca="false">$K$5*F6241/J6241</f>
        <v>0.767132456796502</v>
      </c>
      <c r="J6241" s="11" t="n">
        <f aca="false">(B6241^2+F6241^2)^1.5</f>
        <v>0.78727448702115</v>
      </c>
    </row>
    <row r="6242" customFormat="false" ht="13.5" hidden="false" customHeight="false" outlineLevel="0" collapsed="false">
      <c r="A6242" s="11" t="n">
        <f aca="false">A6241+$A$7</f>
        <v>1.96684559520068</v>
      </c>
      <c r="B6242" s="11" t="n">
        <f aca="false">B6241+$A$7*C6242</f>
        <v>0.919436242820773</v>
      </c>
      <c r="C6242" s="11" t="n">
        <f aca="false">C6241+$A$7*D6241</f>
        <v>-1.31429231019496</v>
      </c>
      <c r="D6242" s="11" t="n">
        <f aca="false">$K$5*B6242/J6242</f>
        <v>-8.77005450891981</v>
      </c>
      <c r="F6242" s="11" t="n">
        <f aca="false">F6241+$A$7*G6242</f>
        <v>-0.0808327806454939</v>
      </c>
      <c r="G6242" s="11" t="n">
        <f aca="false">G6241+$A$7*H6241</f>
        <v>-0.972076209704281</v>
      </c>
      <c r="H6242" s="11" t="n">
        <f aca="false">$K$5*F6242/J6242</f>
        <v>0.771024524978104</v>
      </c>
      <c r="J6242" s="11" t="n">
        <f aca="false">(B6242^2+F6242^2)^1.5</f>
        <v>0.786286084555379</v>
      </c>
    </row>
    <row r="6243" customFormat="false" ht="13.5" hidden="false" customHeight="false" outlineLevel="0" collapsed="false">
      <c r="A6243" s="11" t="n">
        <f aca="false">A6242+$A$7</f>
        <v>1.96716135143687</v>
      </c>
      <c r="B6243" s="11" t="n">
        <f aca="false">B6242+$A$7*C6243</f>
        <v>0.919020372435678</v>
      </c>
      <c r="C6243" s="11" t="n">
        <f aca="false">C6242+$A$7*D6242</f>
        <v>-1.31706150959784</v>
      </c>
      <c r="D6243" s="11" t="n">
        <f aca="false">$K$5*B6243/J6243</f>
        <v>-8.77713320380098</v>
      </c>
      <c r="F6243" s="11" t="n">
        <f aca="false">F6242+$A$7*G6243</f>
        <v>-0.081139642898068</v>
      </c>
      <c r="G6243" s="11" t="n">
        <f aca="false">G6242+$A$7*H6242</f>
        <v>-0.971832753902268</v>
      </c>
      <c r="H6243" s="11" t="n">
        <f aca="false">$K$5*F6243/J6243</f>
        <v>0.774926731969733</v>
      </c>
      <c r="J6243" s="11" t="n">
        <f aca="false">(B6243^2+F6243^2)^1.5</f>
        <v>0.785296592090307</v>
      </c>
    </row>
    <row r="6244" customFormat="false" ht="13.5" hidden="false" customHeight="false" outlineLevel="0" collapsed="false">
      <c r="A6244" s="11" t="n">
        <f aca="false">A6243+$A$7</f>
        <v>1.96747710767305</v>
      </c>
      <c r="B6244" s="11" t="n">
        <f aca="false">B6243+$A$7*C6244</f>
        <v>0.918603626952841</v>
      </c>
      <c r="C6244" s="11" t="n">
        <f aca="false">C6243+$A$7*D6243</f>
        <v>-1.31983294414278</v>
      </c>
      <c r="D6244" s="11" t="n">
        <f aca="false">$K$5*B6244/J6244</f>
        <v>-8.78423356592036</v>
      </c>
      <c r="F6244" s="11" t="n">
        <f aca="false">F6243+$A$7*G6244</f>
        <v>-0.0814464278888966</v>
      </c>
      <c r="G6244" s="11" t="n">
        <f aca="false">G6243+$A$7*H6243</f>
        <v>-0.971588065954061</v>
      </c>
      <c r="H6244" s="11" t="n">
        <f aca="false">$K$5*F6244/J6244</f>
        <v>0.778839125705614</v>
      </c>
      <c r="J6244" s="11" t="n">
        <f aca="false">(B6244^2+F6244^2)^1.5</f>
        <v>0.784306012635545</v>
      </c>
    </row>
    <row r="6245" customFormat="false" ht="13.5" hidden="false" customHeight="false" outlineLevel="0" collapsed="false">
      <c r="A6245" s="11" t="n">
        <f aca="false">A6244+$A$7</f>
        <v>1.96779286390924</v>
      </c>
      <c r="B6245" s="11" t="n">
        <f aca="false">B6244+$A$7*C6245</f>
        <v>0.918186005664344</v>
      </c>
      <c r="C6245" s="11" t="n">
        <f aca="false">C6244+$A$7*D6244</f>
        <v>-1.32260662067133</v>
      </c>
      <c r="D6245" s="11" t="n">
        <f aca="false">$K$5*B6245/J6245</f>
        <v>-8.79135566641815</v>
      </c>
      <c r="F6245" s="11" t="n">
        <f aca="false">F6244+$A$7*G6245</f>
        <v>-0.0817531352279061</v>
      </c>
      <c r="G6245" s="11" t="n">
        <f aca="false">G6244+$A$7*H6244</f>
        <v>-0.971342142643134</v>
      </c>
      <c r="H6245" s="11" t="n">
        <f aca="false">$K$5*F6245/J6245</f>
        <v>0.78276175437163</v>
      </c>
      <c r="J6245" s="11" t="n">
        <f aca="false">(B6245^2+F6245^2)^1.5</f>
        <v>0.783314349206429</v>
      </c>
    </row>
    <row r="6246" customFormat="false" ht="13.5" hidden="false" customHeight="false" outlineLevel="0" collapsed="false">
      <c r="A6246" s="11" t="n">
        <f aca="false">A6245+$A$7</f>
        <v>1.96810862014542</v>
      </c>
      <c r="B6246" s="11" t="n">
        <f aca="false">B6245+$A$7*C6246</f>
        <v>0.917767507860098</v>
      </c>
      <c r="C6246" s="11" t="n">
        <f aca="false">C6245+$A$7*D6245</f>
        <v>-1.32538254604752</v>
      </c>
      <c r="D6246" s="11" t="n">
        <f aca="false">$K$5*B6246/J6246</f>
        <v>-8.79849957678092</v>
      </c>
      <c r="F6246" s="11" t="n">
        <f aca="false">F6245+$A$7*G6246</f>
        <v>-0.0820597645240026</v>
      </c>
      <c r="G6246" s="11" t="n">
        <f aca="false">G6245+$A$7*H6245</f>
        <v>-0.971094980737744</v>
      </c>
      <c r="H6246" s="11" t="n">
        <f aca="false">$K$5*F6246/J6246</f>
        <v>0.786694666406996</v>
      </c>
      <c r="J6246" s="11" t="n">
        <f aca="false">(B6246^2+F6246^2)^1.5</f>
        <v>0.782321604824022</v>
      </c>
    </row>
    <row r="6247" customFormat="false" ht="13.5" hidden="false" customHeight="false" outlineLevel="0" collapsed="false">
      <c r="A6247" s="11" t="n">
        <f aca="false">A6246+$A$7</f>
        <v>1.96842437638161</v>
      </c>
      <c r="B6247" s="11" t="n">
        <f aca="false">B6246+$A$7*C6247</f>
        <v>0.917348132827841</v>
      </c>
      <c r="C6247" s="11" t="n">
        <f aca="false">C6246+$A$7*D6246</f>
        <v>-1.32816072715797</v>
      </c>
      <c r="D6247" s="11" t="n">
        <f aca="false">$K$5*B6247/J6247</f>
        <v>-8.80566536884365</v>
      </c>
      <c r="F6247" s="11" t="n">
        <f aca="false">F6246+$A$7*G6247</f>
        <v>-0.082366315385067</v>
      </c>
      <c r="G6247" s="11" t="n">
        <f aca="false">G6246+$A$7*H6246</f>
        <v>-0.970846576990852</v>
      </c>
      <c r="H6247" s="11" t="n">
        <f aca="false">$K$5*F6247/J6247</f>
        <v>0.790637910505949</v>
      </c>
      <c r="J6247" s="11" t="n">
        <f aca="false">(B6247^2+F6247^2)^1.5</f>
        <v>0.781327782515122</v>
      </c>
    </row>
    <row r="6248" customFormat="false" ht="13.5" hidden="false" customHeight="false" outlineLevel="0" collapsed="false">
      <c r="A6248" s="11" t="n">
        <f aca="false">A6247+$A$7</f>
        <v>1.9687401326178</v>
      </c>
      <c r="B6248" s="11" t="n">
        <f aca="false">B6247+$A$7*C6248</f>
        <v>0.916927879853129</v>
      </c>
      <c r="C6248" s="11" t="n">
        <f aca="false">C6247+$A$7*D6247</f>
        <v>-1.33094117091195</v>
      </c>
      <c r="D6248" s="11" t="n">
        <f aca="false">$K$5*B6248/J6248</f>
        <v>-8.81285311479161</v>
      </c>
      <c r="F6248" s="11" t="n">
        <f aca="false">F6247+$A$7*G6248</f>
        <v>-0.0826727874179499</v>
      </c>
      <c r="G6248" s="11" t="n">
        <f aca="false">G6247+$A$7*H6247</f>
        <v>-0.970596928140045</v>
      </c>
      <c r="H6248" s="11" t="n">
        <f aca="false">$K$5*F6248/J6248</f>
        <v>0.79459153561945</v>
      </c>
      <c r="J6248" s="11" t="n">
        <f aca="false">(B6248^2+F6248^2)^1.5</f>
        <v>0.780332885312259</v>
      </c>
    </row>
    <row r="6249" customFormat="false" ht="13.5" hidden="false" customHeight="false" outlineLevel="0" collapsed="false">
      <c r="A6249" s="11" t="n">
        <f aca="false">A6248+$A$7</f>
        <v>1.96905588885398</v>
      </c>
      <c r="B6249" s="11" t="n">
        <f aca="false">B6248+$A$7*C6249</f>
        <v>0.91650674821933</v>
      </c>
      <c r="C6249" s="11" t="n">
        <f aca="false">C6248+$A$7*D6248</f>
        <v>-1.33372388424153</v>
      </c>
      <c r="D6249" s="11" t="n">
        <f aca="false">$K$5*B6249/J6249</f>
        <v>-8.82006288716248</v>
      </c>
      <c r="F6249" s="11" t="n">
        <f aca="false">F6248+$A$7*G6249</f>
        <v>-0.0829791802284669</v>
      </c>
      <c r="G6249" s="11" t="n">
        <f aca="false">G6248+$A$7*H6248</f>
        <v>-0.970346030907452</v>
      </c>
      <c r="H6249" s="11" t="n">
        <f aca="false">$K$5*F6249/J6249</f>
        <v>0.798555590956893</v>
      </c>
      <c r="J6249" s="11" t="n">
        <f aca="false">(B6249^2+F6249^2)^1.5</f>
        <v>0.779336916253707</v>
      </c>
    </row>
    <row r="6250" customFormat="false" ht="13.5" hidden="false" customHeight="false" outlineLevel="0" collapsed="false">
      <c r="A6250" s="11" t="n">
        <f aca="false">A6249+$A$7</f>
        <v>1.96937164509017</v>
      </c>
      <c r="B6250" s="11" t="n">
        <f aca="false">B6249+$A$7*C6250</f>
        <v>0.916084737207615</v>
      </c>
      <c r="C6250" s="11" t="n">
        <f aca="false">C6249+$A$7*D6249</f>
        <v>-1.3365088741017</v>
      </c>
      <c r="D6250" s="11" t="n">
        <f aca="false">$K$5*B6250/J6250</f>
        <v>-8.82729475884829</v>
      </c>
      <c r="F6250" s="11" t="n">
        <f aca="false">F6249+$A$7*G6250</f>
        <v>-0.0832854934213939</v>
      </c>
      <c r="G6250" s="11" t="n">
        <f aca="false">G6249+$A$7*H6249</f>
        <v>-0.970093881999667</v>
      </c>
      <c r="H6250" s="11" t="n">
        <f aca="false">$K$5*F6250/J6250</f>
        <v>0.802530125987839</v>
      </c>
      <c r="J6250" s="11" t="n">
        <f aca="false">(B6250^2+F6250^2)^1.5</f>
        <v>0.77833987838348</v>
      </c>
    </row>
    <row r="6251" customFormat="false" ht="13.5" hidden="false" customHeight="false" outlineLevel="0" collapsed="false">
      <c r="A6251" s="11" t="n">
        <f aca="false">A6250+$A$7</f>
        <v>1.96968740132635</v>
      </c>
      <c r="B6251" s="11" t="n">
        <f aca="false">B6250+$A$7*C6251</f>
        <v>0.915661846096952</v>
      </c>
      <c r="C6251" s="11" t="n">
        <f aca="false">C6250+$A$7*D6250</f>
        <v>-1.33929614747046</v>
      </c>
      <c r="D6251" s="11" t="n">
        <f aca="false">$K$5*B6251/J6251</f>
        <v>-8.83454880309748</v>
      </c>
      <c r="F6251" s="11" t="n">
        <f aca="false">F6250+$A$7*G6251</f>
        <v>-0.0835917266004616</v>
      </c>
      <c r="G6251" s="11" t="n">
        <f aca="false">G6250+$A$7*H6250</f>
        <v>-0.969840478107659</v>
      </c>
      <c r="H6251" s="11" t="n">
        <f aca="false">$K$5*F6251/J6251</f>
        <v>0.806515190443751</v>
      </c>
      <c r="J6251" s="11" t="n">
        <f aca="false">(B6251^2+F6251^2)^1.5</f>
        <v>0.777341774751342</v>
      </c>
    </row>
    <row r="6252" customFormat="false" ht="13.5" hidden="false" customHeight="false" outlineLevel="0" collapsed="false">
      <c r="A6252" s="11" t="n">
        <f aca="false">A6251+$A$7</f>
        <v>1.97000315756254</v>
      </c>
      <c r="B6252" s="11" t="n">
        <f aca="false">B6251+$A$7*C6252</f>
        <v>0.915238074164098</v>
      </c>
      <c r="C6252" s="11" t="n">
        <f aca="false">C6251+$A$7*D6251</f>
        <v>-1.34208571134892</v>
      </c>
      <c r="D6252" s="11" t="n">
        <f aca="false">$K$5*B6252/J6252</f>
        <v>-8.84182509351694</v>
      </c>
      <c r="F6252" s="11" t="n">
        <f aca="false">F6251+$A$7*G6252</f>
        <v>-0.0838978793683513</v>
      </c>
      <c r="G6252" s="11" t="n">
        <f aca="false">G6251+$A$7*H6251</f>
        <v>-0.969585815906698</v>
      </c>
      <c r="H6252" s="11" t="n">
        <f aca="false">$K$5*F6252/J6252</f>
        <v>0.810510834319752</v>
      </c>
      <c r="J6252" s="11" t="n">
        <f aca="false">(B6252^2+F6252^2)^1.5</f>
        <v>0.776342608412805</v>
      </c>
    </row>
    <row r="6253" customFormat="false" ht="13.5" hidden="false" customHeight="false" outlineLevel="0" collapsed="false">
      <c r="A6253" s="11" t="n">
        <f aca="false">A6252+$A$7</f>
        <v>1.97031891379872</v>
      </c>
      <c r="B6253" s="11" t="n">
        <f aca="false">B6252+$A$7*C6253</f>
        <v>0.914813420683592</v>
      </c>
      <c r="C6253" s="11" t="n">
        <f aca="false">C6252+$A$7*D6252</f>
        <v>-1.34487757276146</v>
      </c>
      <c r="D6253" s="11" t="n">
        <f aca="false">$K$5*B6253/J6253</f>
        <v>-8.84912370407406</v>
      </c>
      <c r="F6253" s="11" t="n">
        <f aca="false">F6252+$A$7*G6253</f>
        <v>-0.0842039513266893</v>
      </c>
      <c r="G6253" s="11" t="n">
        <f aca="false">G6252+$A$7*H6252</f>
        <v>-0.969329892056266</v>
      </c>
      <c r="H6253" s="11" t="n">
        <f aca="false">$K$5*F6253/J6253</f>
        <v>0.814517107876387</v>
      </c>
      <c r="J6253" s="11" t="n">
        <f aca="false">(B6253^2+F6253^2)^1.5</f>
        <v>0.775342382429138</v>
      </c>
    </row>
    <row r="6254" customFormat="false" ht="13.5" hidden="false" customHeight="false" outlineLevel="0" collapsed="false">
      <c r="A6254" s="11" t="n">
        <f aca="false">A6253+$A$7</f>
        <v>1.97063467003491</v>
      </c>
      <c r="B6254" s="11" t="n">
        <f aca="false">B6253+$A$7*C6254</f>
        <v>0.914387884927749</v>
      </c>
      <c r="C6254" s="11" t="n">
        <f aca="false">C6253+$A$7*D6253</f>
        <v>-1.3476717387558</v>
      </c>
      <c r="D6254" s="11" t="n">
        <f aca="false">$K$5*B6254/J6254</f>
        <v>-8.85644470909882</v>
      </c>
      <c r="F6254" s="11" t="n">
        <f aca="false">F6253+$A$7*G6254</f>
        <v>-0.084509942076042</v>
      </c>
      <c r="G6254" s="11" t="n">
        <f aca="false">G6253+$A$7*H6253</f>
        <v>-0.969072703199974</v>
      </c>
      <c r="H6254" s="11" t="n">
        <f aca="false">$K$5*F6254/J6254</f>
        <v>0.818534061641412</v>
      </c>
      <c r="J6254" s="11" t="n">
        <f aca="false">(B6254^2+F6254^2)^1.5</f>
        <v>0.774341099867368</v>
      </c>
    </row>
    <row r="6255" customFormat="false" ht="13.5" hidden="false" customHeight="false" outlineLevel="0" collapsed="false">
      <c r="A6255" s="11" t="n">
        <f aca="false">A6254+$A$7</f>
        <v>1.9709504262711</v>
      </c>
      <c r="B6255" s="11" t="n">
        <f aca="false">B6254+$A$7*C6255</f>
        <v>0.913961466166649</v>
      </c>
      <c r="C6255" s="11" t="n">
        <f aca="false">C6254+$A$7*D6254</f>
        <v>-1.35046821640313</v>
      </c>
      <c r="D6255" s="11" t="n">
        <f aca="false">$K$5*B6255/J6255</f>
        <v>-8.86378818328589</v>
      </c>
      <c r="F6255" s="11" t="n">
        <f aca="false">F6254+$A$7*G6255</f>
        <v>-0.0848158512159111</v>
      </c>
      <c r="G6255" s="11" t="n">
        <f aca="false">G6254+$A$7*H6254</f>
        <v>-0.96881424596548</v>
      </c>
      <c r="H6255" s="11" t="n">
        <f aca="false">$K$5*F6255/J6255</f>
        <v>0.82256174641158</v>
      </c>
      <c r="J6255" s="11" t="n">
        <f aca="false">(B6255^2+F6255^2)^1.5</f>
        <v>0.773338763800283</v>
      </c>
    </row>
    <row r="6256" customFormat="false" ht="13.5" hidden="false" customHeight="false" outlineLevel="0" collapsed="false">
      <c r="A6256" s="11" t="n">
        <f aca="false">A6255+$A$7</f>
        <v>1.97126618250728</v>
      </c>
      <c r="B6256" s="11" t="n">
        <f aca="false">B6255+$A$7*C6256</f>
        <v>0.913534163668133</v>
      </c>
      <c r="C6256" s="11" t="n">
        <f aca="false">C6255+$A$7*D6255</f>
        <v>-1.35326701279823</v>
      </c>
      <c r="D6256" s="11" t="n">
        <f aca="false">$K$5*B6256/J6256</f>
        <v>-8.87115420169667</v>
      </c>
      <c r="F6256" s="11" t="n">
        <f aca="false">F6255+$A$7*G6256</f>
        <v>-0.0851216783447284</v>
      </c>
      <c r="G6256" s="11" t="n">
        <f aca="false">G6255+$A$7*H6255</f>
        <v>-0.968554516964403</v>
      </c>
      <c r="H6256" s="11" t="n">
        <f aca="false">$K$5*F6256/J6256</f>
        <v>0.826600213254456</v>
      </c>
      <c r="J6256" s="11" t="n">
        <f aca="false">(B6256^2+F6256^2)^1.5</f>
        <v>0.772335377306439</v>
      </c>
    </row>
    <row r="6257" customFormat="false" ht="13.5" hidden="false" customHeight="false" outlineLevel="0" collapsed="false">
      <c r="A6257" s="11" t="n">
        <f aca="false">A6256+$A$7</f>
        <v>1.97158193874347</v>
      </c>
      <c r="B6257" s="11" t="n">
        <f aca="false">B6256+$A$7*C6257</f>
        <v>0.913105976697796</v>
      </c>
      <c r="C6257" s="11" t="n">
        <f aca="false">C6256+$A$7*D6256</f>
        <v>-1.35606813505958</v>
      </c>
      <c r="D6257" s="11" t="n">
        <f aca="false">$K$5*B6257/J6257</f>
        <v>-8.8785428397615</v>
      </c>
      <c r="F6257" s="11" t="n">
        <f aca="false">F6256+$A$7*G6257</f>
        <v>-0.0854274230598507</v>
      </c>
      <c r="G6257" s="11" t="n">
        <f aca="false">G6256+$A$7*H6256</f>
        <v>-0.968293512792236</v>
      </c>
      <c r="H6257" s="11" t="n">
        <f aca="false">$K$5*F6257/J6257</f>
        <v>0.830649513510237</v>
      </c>
      <c r="J6257" s="11" t="n">
        <f aca="false">(B6257^2+F6257^2)^1.5</f>
        <v>0.771330943470159</v>
      </c>
    </row>
    <row r="6258" customFormat="false" ht="13.5" hidden="false" customHeight="false" outlineLevel="0" collapsed="false">
      <c r="A6258" s="11" t="n">
        <f aca="false">A6257+$A$7</f>
        <v>1.97189769497965</v>
      </c>
      <c r="B6258" s="11" t="n">
        <f aca="false">B6257+$A$7*C6258</f>
        <v>0.912676904518974</v>
      </c>
      <c r="C6258" s="11" t="n">
        <f aca="false">C6257+$A$7*D6257</f>
        <v>-1.35887159032948</v>
      </c>
      <c r="D6258" s="11" t="n">
        <f aca="false">$K$5*B6258/J6258</f>
        <v>-8.88595417328172</v>
      </c>
      <c r="F6258" s="11" t="n">
        <f aca="false">F6257+$A$7*G6258</f>
        <v>-0.0857330849575546</v>
      </c>
      <c r="G6258" s="11" t="n">
        <f aca="false">G6257+$A$7*H6257</f>
        <v>-0.96803123002826</v>
      </c>
      <c r="H6258" s="11" t="n">
        <f aca="false">$K$5*F6258/J6258</f>
        <v>0.834709698793589</v>
      </c>
      <c r="J6258" s="11" t="n">
        <f aca="false">(B6258^2+F6258^2)^1.5</f>
        <v>0.770325465381543</v>
      </c>
    </row>
    <row r="6259" customFormat="false" ht="13.5" hidden="false" customHeight="false" outlineLevel="0" collapsed="false">
      <c r="A6259" s="11" t="n">
        <f aca="false">A6258+$A$7</f>
        <v>1.97221345121584</v>
      </c>
      <c r="B6259" s="11" t="n">
        <f aca="false">B6258+$A$7*C6259</f>
        <v>0.912246946392742</v>
      </c>
      <c r="C6259" s="11" t="n">
        <f aca="false">C6258+$A$7*D6258</f>
        <v>-1.36167738577415</v>
      </c>
      <c r="D6259" s="11" t="n">
        <f aca="false">$K$5*B6259/J6259</f>
        <v>-8.89338827843183</v>
      </c>
      <c r="F6259" s="11" t="n">
        <f aca="false">F6258+$A$7*G6259</f>
        <v>-0.0860386636330315</v>
      </c>
      <c r="G6259" s="11" t="n">
        <f aca="false">G6258+$A$7*H6258</f>
        <v>-0.967767665235461</v>
      </c>
      <c r="H6259" s="11" t="n">
        <f aca="false">$K$5*F6259/J6259</f>
        <v>0.838780820995498</v>
      </c>
      <c r="J6259" s="11" t="n">
        <f aca="false">(B6259^2+F6259^2)^1.5</f>
        <v>0.769318946136466</v>
      </c>
    </row>
    <row r="6260" customFormat="false" ht="13.5" hidden="false" customHeight="false" outlineLevel="0" collapsed="false">
      <c r="A6260" s="11" t="n">
        <f aca="false">A6259+$A$7</f>
        <v>1.97252920745202</v>
      </c>
      <c r="B6260" s="11" t="n">
        <f aca="false">B6259+$A$7*C6260</f>
        <v>0.911816101577907</v>
      </c>
      <c r="C6260" s="11" t="n">
        <f aca="false">C6259+$A$7*D6259</f>
        <v>-1.36448552858389</v>
      </c>
      <c r="D6260" s="11" t="n">
        <f aca="false">$K$5*B6260/J6260</f>
        <v>-8.90084523176168</v>
      </c>
      <c r="F6260" s="11" t="n">
        <f aca="false">F6259+$A$7*G6260</f>
        <v>-0.0863441586803824</v>
      </c>
      <c r="G6260" s="11" t="n">
        <f aca="false">G6259+$A$7*H6259</f>
        <v>-0.967502814960439</v>
      </c>
      <c r="H6260" s="11" t="n">
        <f aca="false">$K$5*F6260/J6260</f>
        <v>0.842862932285135</v>
      </c>
      <c r="J6260" s="11" t="n">
        <f aca="false">(B6260^2+F6260^2)^1.5</f>
        <v>0.768311388836584</v>
      </c>
    </row>
    <row r="6261" customFormat="false" ht="13.5" hidden="false" customHeight="false" outlineLevel="0" collapsed="false">
      <c r="A6261" s="11" t="n">
        <f aca="false">A6260+$A$7</f>
        <v>1.97284496368821</v>
      </c>
      <c r="B6261" s="11" t="n">
        <f aca="false">B6260+$A$7*C6261</f>
        <v>0.911384369330994</v>
      </c>
      <c r="C6261" s="11" t="n">
        <f aca="false">C6260+$A$7*D6260</f>
        <v>-1.36729602597314</v>
      </c>
      <c r="D6261" s="11" t="n">
        <f aca="false">$K$5*B6261/J6261</f>
        <v>-8.90832511019862</v>
      </c>
      <c r="F6261" s="11" t="n">
        <f aca="false">F6260+$A$7*G6261</f>
        <v>-0.0866495696926127</v>
      </c>
      <c r="G6261" s="11" t="n">
        <f aca="false">G6260+$A$7*H6260</f>
        <v>-0.96723667573332</v>
      </c>
      <c r="H6261" s="11" t="n">
        <f aca="false">$K$5*F6261/J6261</f>
        <v>0.846956085111736</v>
      </c>
      <c r="J6261" s="11" t="n">
        <f aca="false">(B6261^2+F6261^2)^1.5</f>
        <v>0.767302796589342</v>
      </c>
    </row>
    <row r="6262" customFormat="false" ht="13.5" hidden="false" customHeight="false" outlineLevel="0" collapsed="false">
      <c r="A6262" s="11" t="n">
        <f aca="false">A6261+$A$7</f>
        <v>1.9731607199244</v>
      </c>
      <c r="B6262" s="11" t="n">
        <f aca="false">B6261+$A$7*C6262</f>
        <v>0.910951748906245</v>
      </c>
      <c r="C6262" s="11" t="n">
        <f aca="false">C6261+$A$7*D6261</f>
        <v>-1.37010888518066</v>
      </c>
      <c r="D6262" s="11" t="n">
        <f aca="false">$K$5*B6262/J6262</f>
        <v>-8.91582799104973</v>
      </c>
      <c r="F6262" s="11" t="n">
        <f aca="false">F6261+$A$7*G6262</f>
        <v>-0.0869548962616268</v>
      </c>
      <c r="G6262" s="11" t="n">
        <f aca="false">G6261+$A$7*H6261</f>
        <v>-0.966969244067671</v>
      </c>
      <c r="H6262" s="11" t="n">
        <f aca="false">$K$5*F6262/J6262</f>
        <v>0.851060332206497</v>
      </c>
      <c r="J6262" s="11" t="n">
        <f aca="false">(B6262^2+F6262^2)^1.5</f>
        <v>0.766293172507968</v>
      </c>
    </row>
    <row r="6263" customFormat="false" ht="13.5" hidden="false" customHeight="false" outlineLevel="0" collapsed="false">
      <c r="A6263" s="11" t="n">
        <f aca="false">A6262+$A$7</f>
        <v>1.97347647616058</v>
      </c>
      <c r="B6263" s="11" t="n">
        <f aca="false">B6262+$A$7*C6263</f>
        <v>0.910518239555607</v>
      </c>
      <c r="C6263" s="11" t="n">
        <f aca="false">C6262+$A$7*D6262</f>
        <v>-1.37292411346959</v>
      </c>
      <c r="D6263" s="11" t="n">
        <f aca="false">$K$5*B6263/J6263</f>
        <v>-8.92335395200397</v>
      </c>
      <c r="F6263" s="11" t="n">
        <f aca="false">F6262+$A$7*G6263</f>
        <v>-0.0872601379782231</v>
      </c>
      <c r="G6263" s="11" t="n">
        <f aca="false">G6262+$A$7*H6262</f>
        <v>-0.966700516460406</v>
      </c>
      <c r="H6263" s="11" t="n">
        <f aca="false">$K$5*F6263/J6263</f>
        <v>0.855175726584481</v>
      </c>
      <c r="J6263" s="11" t="n">
        <f aca="false">(B6263^2+F6263^2)^1.5</f>
        <v>0.765282519711487</v>
      </c>
    </row>
    <row r="6264" customFormat="false" ht="13.5" hidden="false" customHeight="false" outlineLevel="0" collapsed="false">
      <c r="A6264" s="11" t="n">
        <f aca="false">A6263+$A$7</f>
        <v>1.97379223239677</v>
      </c>
      <c r="B6264" s="11" t="n">
        <f aca="false">B6263+$A$7*C6264</f>
        <v>0.910083840528728</v>
      </c>
      <c r="C6264" s="11" t="n">
        <f aca="false">C6263+$A$7*D6263</f>
        <v>-1.37574171812763</v>
      </c>
      <c r="D6264" s="11" t="n">
        <f aca="false">$K$5*B6264/J6264</f>
        <v>-8.93090307113445</v>
      </c>
      <c r="F6264" s="11" t="n">
        <f aca="false">F6263+$A$7*G6264</f>
        <v>-0.0875652944320885</v>
      </c>
      <c r="G6264" s="11" t="n">
        <f aca="false">G6263+$A$7*H6263</f>
        <v>-0.966430489391703</v>
      </c>
      <c r="H6264" s="11" t="n">
        <f aca="false">$K$5*F6264/J6264</f>
        <v>0.859302321546545</v>
      </c>
      <c r="J6264" s="11" t="n">
        <f aca="false">(B6264^2+F6264^2)^1.5</f>
        <v>0.764270841324721</v>
      </c>
    </row>
    <row r="6265" customFormat="false" ht="13.5" hidden="false" customHeight="false" outlineLevel="0" collapsed="false">
      <c r="A6265" s="11" t="n">
        <f aca="false">A6264+$A$7</f>
        <v>1.97410798863295</v>
      </c>
      <c r="B6265" s="11" t="n">
        <f aca="false">B6264+$A$7*C6265</f>
        <v>0.909648551072944</v>
      </c>
      <c r="C6265" s="11" t="n">
        <f aca="false">C6264+$A$7*D6264</f>
        <v>-1.37856170646711</v>
      </c>
      <c r="D6265" s="11" t="n">
        <f aca="false">$K$5*B6265/J6265</f>
        <v>-8.93847542690067</v>
      </c>
      <c r="F6265" s="11" t="n">
        <f aca="false">F6264+$A$7*G6265</f>
        <v>-0.0878703652117932</v>
      </c>
      <c r="G6265" s="11" t="n">
        <f aca="false">G6264+$A$7*H6264</f>
        <v>-0.966159159324906</v>
      </c>
      <c r="H6265" s="11" t="n">
        <f aca="false">$K$5*F6265/J6265</f>
        <v>0.86344017068128</v>
      </c>
      <c r="J6265" s="11" t="n">
        <f aca="false">(B6265^2+F6265^2)^1.5</f>
        <v>0.763258140478288</v>
      </c>
    </row>
    <row r="6266" customFormat="false" ht="13.5" hidden="false" customHeight="false" outlineLevel="0" collapsed="false">
      <c r="A6266" s="11" t="n">
        <f aca="false">A6265+$A$7</f>
        <v>1.97442374486914</v>
      </c>
      <c r="B6266" s="11" t="n">
        <f aca="false">B6265+$A$7*C6266</f>
        <v>0.909212370433277</v>
      </c>
      <c r="C6266" s="11" t="n">
        <f aca="false">C6265+$A$7*D6265</f>
        <v>-1.38138408582514</v>
      </c>
      <c r="D6266" s="11" t="n">
        <f aca="false">$K$5*B6266/J6266</f>
        <v>-8.94607109815073</v>
      </c>
      <c r="F6266" s="11" t="n">
        <f aca="false">F6265+$A$7*G6266</f>
        <v>-0.0881753499047855</v>
      </c>
      <c r="G6266" s="11" t="n">
        <f aca="false">G6265+$A$7*H6265</f>
        <v>-0.96588652270644</v>
      </c>
      <c r="H6266" s="11" t="n">
        <f aca="false">$K$5*F6266/J6266</f>
        <v>0.867589327866956</v>
      </c>
      <c r="J6266" s="11" t="n">
        <f aca="false">(B6266^2+F6266^2)^1.5</f>
        <v>0.762244420308617</v>
      </c>
    </row>
    <row r="6267" customFormat="false" ht="13.5" hidden="false" customHeight="false" outlineLevel="0" collapsed="false">
      <c r="A6267" s="11" t="n">
        <f aca="false">A6266+$A$7</f>
        <v>1.97473950110532</v>
      </c>
      <c r="B6267" s="11" t="n">
        <f aca="false">B6266+$A$7*C6267</f>
        <v>0.908775297852423</v>
      </c>
      <c r="C6267" s="11" t="n">
        <f aca="false">C6266+$A$7*D6266</f>
        <v>-1.38420886356374</v>
      </c>
      <c r="D6267" s="11" t="n">
        <f aca="false">$K$5*B6267/J6267</f>
        <v>-8.95369016412366</v>
      </c>
      <c r="F6267" s="11" t="n">
        <f aca="false">F6266+$A$7*G6267</f>
        <v>-0.088480248097386</v>
      </c>
      <c r="G6267" s="11" t="n">
        <f aca="false">G6266+$A$7*H6266</f>
        <v>-0.965612575965718</v>
      </c>
      <c r="H6267" s="11" t="n">
        <f aca="false">$K$5*F6267/J6267</f>
        <v>0.871749847273507</v>
      </c>
      <c r="J6267" s="11" t="n">
        <f aca="false">(B6267^2+F6267^2)^1.5</f>
        <v>0.761229683957941</v>
      </c>
    </row>
    <row r="6268" customFormat="false" ht="13.5" hidden="false" customHeight="false" outlineLevel="0" collapsed="false">
      <c r="A6268" s="11" t="n">
        <f aca="false">A6267+$A$7</f>
        <v>1.97505525734151</v>
      </c>
      <c r="B6268" s="11" t="n">
        <f aca="false">B6267+$A$7*C6268</f>
        <v>0.908337332570747</v>
      </c>
      <c r="C6268" s="11" t="n">
        <f aca="false">C6267+$A$7*D6267</f>
        <v>-1.38703604706994</v>
      </c>
      <c r="D6268" s="11" t="n">
        <f aca="false">$K$5*B6268/J6268</f>
        <v>-8.96133270445166</v>
      </c>
      <c r="F6268" s="11" t="n">
        <f aca="false">F6267+$A$7*G6268</f>
        <v>-0.0887850593747826</v>
      </c>
      <c r="G6268" s="11" t="n">
        <f aca="false">G6267+$A$7*H6267</f>
        <v>-0.965337315515047</v>
      </c>
      <c r="H6268" s="11" t="n">
        <f aca="false">$K$5*F6268/J6268</f>
        <v>0.8759217833645</v>
      </c>
      <c r="J6268" s="11" t="n">
        <f aca="false">(B6268^2+F6268^2)^1.5</f>
        <v>0.760213934574305</v>
      </c>
    </row>
    <row r="6269" customFormat="false" ht="13.5" hidden="false" customHeight="false" outlineLevel="0" collapsed="false">
      <c r="A6269" s="11" t="n">
        <f aca="false">A6268+$A$7</f>
        <v>1.9753710135777</v>
      </c>
      <c r="B6269" s="11" t="n">
        <f aca="false">B6268+$A$7*C6269</f>
        <v>0.907898473826271</v>
      </c>
      <c r="C6269" s="11" t="n">
        <f aca="false">C6268+$A$7*D6268</f>
        <v>-1.38986564375591</v>
      </c>
      <c r="D6269" s="11" t="n">
        <f aca="false">$K$5*B6269/J6269</f>
        <v>-8.96899879916245</v>
      </c>
      <c r="F6269" s="11" t="n">
        <f aca="false">F6268+$A$7*G6269</f>
        <v>-0.0890897833210249</v>
      </c>
      <c r="G6269" s="11" t="n">
        <f aca="false">G6268+$A$7*H6268</f>
        <v>-0.965060737749539</v>
      </c>
      <c r="H6269" s="11" t="n">
        <f aca="false">$K$5*F6269/J6269</f>
        <v>0.880105190899149</v>
      </c>
      <c r="J6269" s="11" t="n">
        <f aca="false">(B6269^2+F6269^2)^1.5</f>
        <v>0.759197175311573</v>
      </c>
    </row>
    <row r="6270" customFormat="false" ht="13.5" hidden="false" customHeight="false" outlineLevel="0" collapsed="false">
      <c r="A6270" s="11" t="n">
        <f aca="false">A6269+$A$7</f>
        <v>1.97568676981388</v>
      </c>
      <c r="B6270" s="11" t="n">
        <f aca="false">B6269+$A$7*C6270</f>
        <v>0.90745872085467</v>
      </c>
      <c r="C6270" s="11" t="n">
        <f aca="false">C6269+$A$7*D6269</f>
        <v>-1.39269766105908</v>
      </c>
      <c r="D6270" s="11" t="n">
        <f aca="false">$K$5*B6270/J6270</f>
        <v>-8.97668852868155</v>
      </c>
      <c r="F6270" s="11" t="n">
        <f aca="false">F6269+$A$7*G6270</f>
        <v>-0.0893944195190189</v>
      </c>
      <c r="G6270" s="11" t="n">
        <f aca="false">G6269+$A$7*H6269</f>
        <v>-0.964782839047013</v>
      </c>
      <c r="H6270" s="11" t="n">
        <f aca="false">$K$5*F6270/J6270</f>
        <v>0.884300124934321</v>
      </c>
      <c r="J6270" s="11" t="n">
        <f aca="false">(B6270^2+F6270^2)^1.5</f>
        <v>0.758179409329427</v>
      </c>
    </row>
    <row r="6271" customFormat="false" ht="13.5" hidden="false" customHeight="false" outlineLevel="0" collapsed="false">
      <c r="A6271" s="11" t="n">
        <f aca="false">A6270+$A$7</f>
        <v>1.97600252605007</v>
      </c>
      <c r="B6271" s="11" t="n">
        <f aca="false">B6270+$A$7*C6271</f>
        <v>0.907018072889264</v>
      </c>
      <c r="C6271" s="11" t="n">
        <f aca="false">C6270+$A$7*D6270</f>
        <v>-1.39553210644231</v>
      </c>
      <c r="D6271" s="11" t="n">
        <f aca="false">$K$5*B6271/J6271</f>
        <v>-8.98440197383462</v>
      </c>
      <c r="F6271" s="11" t="n">
        <f aca="false">F6270+$A$7*G6271</f>
        <v>-0.0896989675505213</v>
      </c>
      <c r="G6271" s="11" t="n">
        <f aca="false">G6270+$A$7*H6270</f>
        <v>-0.964503615767905</v>
      </c>
      <c r="H6271" s="11" t="n">
        <f aca="false">$K$5*F6271/J6271</f>
        <v>0.888506640826572</v>
      </c>
      <c r="J6271" s="11" t="n">
        <f aca="false">(B6271^2+F6271^2)^1.5</f>
        <v>0.757160639793374</v>
      </c>
    </row>
    <row r="6272" customFormat="false" ht="13.5" hidden="false" customHeight="false" outlineLevel="0" collapsed="false">
      <c r="A6272" s="11" t="n">
        <f aca="false">A6271+$A$7</f>
        <v>1.97631828228625</v>
      </c>
      <c r="B6272" s="11" t="n">
        <f aca="false">B6271+$A$7*C6272</f>
        <v>0.906576529161005</v>
      </c>
      <c r="C6272" s="11" t="n">
        <f aca="false">C6271+$A$7*D6271</f>
        <v>-1.39836898739395</v>
      </c>
      <c r="D6272" s="11" t="n">
        <f aca="false">$K$5*B6272/J6272</f>
        <v>-8.99213921584984</v>
      </c>
      <c r="F6272" s="11" t="n">
        <f aca="false">F6271+$A$7*G6272</f>
        <v>-0.0900034269961339</v>
      </c>
      <c r="G6272" s="11" t="n">
        <f aca="false">G6271+$A$7*H6271</f>
        <v>-0.964223064255172</v>
      </c>
      <c r="H6272" s="11" t="n">
        <f aca="false">$K$5*F6272/J6272</f>
        <v>0.8927247942342</v>
      </c>
      <c r="J6272" s="11" t="n">
        <f aca="false">(B6272^2+F6272^2)^1.5</f>
        <v>0.756140869874749</v>
      </c>
    </row>
    <row r="6273" customFormat="false" ht="13.5" hidden="false" customHeight="false" outlineLevel="0" collapsed="false">
      <c r="A6273" s="11" t="n">
        <f aca="false">A6272+$A$7</f>
        <v>1.97663403852244</v>
      </c>
      <c r="B6273" s="11" t="n">
        <f aca="false">B6272+$A$7*C6273</f>
        <v>0.906134088898477</v>
      </c>
      <c r="C6273" s="11" t="n">
        <f aca="false">C6272+$A$7*D6272</f>
        <v>-1.401208311428</v>
      </c>
      <c r="D6273" s="11" t="n">
        <f aca="false">$K$5*B6273/J6273</f>
        <v>-8.99990033636026</v>
      </c>
      <c r="F6273" s="11" t="n">
        <f aca="false">F6272+$A$7*G6273</f>
        <v>-0.0903077974352985</v>
      </c>
      <c r="G6273" s="11" t="n">
        <f aca="false">G6272+$A$7*H6272</f>
        <v>-0.963941180834195</v>
      </c>
      <c r="H6273" s="11" t="n">
        <f aca="false">$K$5*F6273/J6273</f>
        <v>0.896954641119299</v>
      </c>
      <c r="J6273" s="11" t="n">
        <f aca="false">(B6273^2+F6273^2)^1.5</f>
        <v>0.755120102750718</v>
      </c>
    </row>
    <row r="6274" customFormat="false" ht="13.5" hidden="false" customHeight="false" outlineLevel="0" collapsed="false">
      <c r="A6274" s="11" t="n">
        <f aca="false">A6273+$A$7</f>
        <v>1.97694979475862</v>
      </c>
      <c r="B6274" s="11" t="n">
        <f aca="false">B6273+$A$7*C6274</f>
        <v>0.905690751327879</v>
      </c>
      <c r="C6274" s="11" t="n">
        <f aca="false">C6273+$A$7*D6273</f>
        <v>-1.40405008608426</v>
      </c>
      <c r="D6274" s="11" t="n">
        <f aca="false">$K$5*B6274/J6274</f>
        <v>-9.00768541740618</v>
      </c>
      <c r="F6274" s="11" t="n">
        <f aca="false">F6273+$A$7*G6274</f>
        <v>-0.0906120784462908</v>
      </c>
      <c r="G6274" s="11" t="n">
        <f aca="false">G6273+$A$7*H6273</f>
        <v>-0.963657961812686</v>
      </c>
      <c r="H6274" s="11" t="n">
        <f aca="false">$K$5*F6274/J6274</f>
        <v>0.901196237749849</v>
      </c>
      <c r="J6274" s="11" t="n">
        <f aca="false">(B6274^2+F6274^2)^1.5</f>
        <v>0.754098341604284</v>
      </c>
    </row>
    <row r="6275" customFormat="false" ht="13.5" hidden="false" customHeight="false" outlineLevel="0" collapsed="false">
      <c r="A6275" s="11" t="n">
        <f aca="false">A6274+$A$7</f>
        <v>1.97726555099481</v>
      </c>
      <c r="B6275" s="11" t="n">
        <f aca="false">B6274+$A$7*C6275</f>
        <v>0.905246515673023</v>
      </c>
      <c r="C6275" s="11" t="n">
        <f aca="false">C6274+$A$7*D6274</f>
        <v>-1.4068943189284</v>
      </c>
      <c r="D6275" s="11" t="n">
        <f aca="false">$K$5*B6275/J6275</f>
        <v>-9.01549454143758</v>
      </c>
      <c r="F6275" s="11" t="n">
        <f aca="false">F6274+$A$7*G6275</f>
        <v>-0.0909162696062152</v>
      </c>
      <c r="G6275" s="11" t="n">
        <f aca="false">G6274+$A$7*H6274</f>
        <v>-0.963373403480589</v>
      </c>
      <c r="H6275" s="11" t="n">
        <f aca="false">$K$5*F6275/J6275</f>
        <v>0.905449640701806</v>
      </c>
      <c r="J6275" s="11" t="n">
        <f aca="false">(B6275^2+F6275^2)^1.5</f>
        <v>0.75307558962429</v>
      </c>
    </row>
    <row r="6276" customFormat="false" ht="13.5" hidden="false" customHeight="false" outlineLevel="0" collapsed="false">
      <c r="A6276" s="11" t="n">
        <f aca="false">A6275+$A$7</f>
        <v>1.977581307231</v>
      </c>
      <c r="B6276" s="11" t="n">
        <f aca="false">B6275+$A$7*C6276</f>
        <v>0.904801381155324</v>
      </c>
      <c r="C6276" s="11" t="n">
        <f aca="false">C6275+$A$7*D6275</f>
        <v>-1.40974101755216</v>
      </c>
      <c r="D6276" s="11" t="n">
        <f aca="false">$K$5*B6276/J6276</f>
        <v>-9.02332779131652</v>
      </c>
      <c r="F6276" s="11" t="n">
        <f aca="false">F6275+$A$7*G6276</f>
        <v>-0.0912203704909989</v>
      </c>
      <c r="G6276" s="11" t="n">
        <f aca="false">G6275+$A$7*H6275</f>
        <v>-0.963087502109986</v>
      </c>
      <c r="H6276" s="11" t="n">
        <f aca="false">$K$5*F6276/J6276</f>
        <v>0.909714906861221</v>
      </c>
      <c r="J6276" s="11" t="n">
        <f aca="false">(B6276^2+F6276^2)^1.5</f>
        <v>0.752051850005423</v>
      </c>
    </row>
    <row r="6277" customFormat="false" ht="13.5" hidden="false" customHeight="false" outlineLevel="0" collapsed="false">
      <c r="A6277" s="11" t="n">
        <f aca="false">A6276+$A$7</f>
        <v>1.97789706346718</v>
      </c>
      <c r="B6277" s="11" t="n">
        <f aca="false">B6276+$A$7*C6277</f>
        <v>0.904355346993791</v>
      </c>
      <c r="C6277" s="11" t="n">
        <f aca="false">C6276+$A$7*D6276</f>
        <v>-1.41259018957341</v>
      </c>
      <c r="D6277" s="11" t="n">
        <f aca="false">$K$5*B6277/J6277</f>
        <v>-9.03118525031958</v>
      </c>
      <c r="F6277" s="11" t="n">
        <f aca="false">F6276+$A$7*G6277</f>
        <v>-0.0915243806753863</v>
      </c>
      <c r="G6277" s="11" t="n">
        <f aca="false">G6276+$A$7*H6276</f>
        <v>-0.962800253954993</v>
      </c>
      <c r="H6277" s="11" t="n">
        <f aca="false">$K$5*F6277/J6277</f>
        <v>0.913992093426366</v>
      </c>
      <c r="J6277" s="11" t="n">
        <f aca="false">(B6277^2+F6277^2)^1.5</f>
        <v>0.751027125948216</v>
      </c>
    </row>
    <row r="6278" customFormat="false" ht="13.5" hidden="false" customHeight="false" outlineLevel="0" collapsed="false">
      <c r="A6278" s="11" t="n">
        <f aca="false">A6277+$A$7</f>
        <v>1.97821281970337</v>
      </c>
      <c r="B6278" s="11" t="n">
        <f aca="false">B6277+$A$7*C6278</f>
        <v>0.903908412405021</v>
      </c>
      <c r="C6278" s="11" t="n">
        <f aca="false">C6277+$A$7*D6277</f>
        <v>-1.41544184263635</v>
      </c>
      <c r="D6278" s="11" t="n">
        <f aca="false">$K$5*B6278/J6278</f>
        <v>-9.03906700214032</v>
      </c>
      <c r="F6278" s="11" t="n">
        <f aca="false">F6277+$A$7*G6278</f>
        <v>-0.0918282997329334</v>
      </c>
      <c r="G6278" s="11" t="n">
        <f aca="false">G6277+$A$7*H6277</f>
        <v>-0.962511655251669</v>
      </c>
      <c r="H6278" s="11" t="n">
        <f aca="false">$K$5*F6278/J6278</f>
        <v>0.918281257909885</v>
      </c>
      <c r="J6278" s="11" t="n">
        <f aca="false">(B6278^2+F6278^2)^1.5</f>
        <v>0.750001420659058</v>
      </c>
    </row>
    <row r="6279" customFormat="false" ht="13.5" hidden="false" customHeight="false" outlineLevel="0" collapsed="false">
      <c r="A6279" s="11" t="n">
        <f aca="false">A6278+$A$7</f>
        <v>1.97852857593955</v>
      </c>
      <c r="B6279" s="11" t="n">
        <f aca="false">B6278+$A$7*C6279</f>
        <v>0.903460576603186</v>
      </c>
      <c r="C6279" s="11" t="n">
        <f aca="false">C6278+$A$7*D6278</f>
        <v>-1.41829598441158</v>
      </c>
      <c r="D6279" s="11" t="n">
        <f aca="false">$K$5*B6279/J6279</f>
        <v>-9.04697313089176</v>
      </c>
      <c r="F6279" s="11" t="n">
        <f aca="false">F6278+$A$7*G6279</f>
        <v>-0.0921321272360019</v>
      </c>
      <c r="G6279" s="11" t="n">
        <f aca="false">G6278+$A$7*H6278</f>
        <v>-0.962221702217912</v>
      </c>
      <c r="H6279" s="11" t="n">
        <f aca="false">$K$5*F6279/J6279</f>
        <v>0.922582458140954</v>
      </c>
      <c r="J6279" s="11" t="n">
        <f aca="false">(B6279^2+F6279^2)^1.5</f>
        <v>0.748974737350191</v>
      </c>
    </row>
    <row r="6280" customFormat="false" ht="13.5" hidden="false" customHeight="false" outlineLevel="0" collapsed="false">
      <c r="A6280" s="11" t="n">
        <f aca="false">A6279+$A$7</f>
        <v>1.97884433217574</v>
      </c>
      <c r="B6280" s="11" t="n">
        <f aca="false">B6279+$A$7*C6280</f>
        <v>0.903011838800029</v>
      </c>
      <c r="C6280" s="11" t="n">
        <f aca="false">C6279+$A$7*D6279</f>
        <v>-1.42115262259626</v>
      </c>
      <c r="D6280" s="11" t="n">
        <f aca="false">$K$5*B6280/J6280</f>
        <v>-9.05490372110887</v>
      </c>
      <c r="F6280" s="11" t="n">
        <f aca="false">F6279+$A$7*G6280</f>
        <v>-0.0924358627557535</v>
      </c>
      <c r="G6280" s="11" t="n">
        <f aca="false">G6279+$A$7*H6279</f>
        <v>-0.961930391053358</v>
      </c>
      <c r="H6280" s="11" t="n">
        <f aca="false">$K$5*F6280/J6280</f>
        <v>0.926895752267466</v>
      </c>
      <c r="J6280" s="11" t="n">
        <f aca="false">(B6280^2+F6280^2)^1.5</f>
        <v>0.747947079239717</v>
      </c>
    </row>
    <row r="6281" customFormat="false" ht="13.5" hidden="false" customHeight="false" outlineLevel="0" collapsed="false">
      <c r="A6281" s="11" t="n">
        <f aca="false">A6280+$A$7</f>
        <v>1.97916008841192</v>
      </c>
      <c r="B6281" s="11" t="n">
        <f aca="false">B6280+$A$7*C6281</f>
        <v>0.902562198204856</v>
      </c>
      <c r="C6281" s="11" t="n">
        <f aca="false">C6280+$A$7*D6280</f>
        <v>-1.42401176491426</v>
      </c>
      <c r="D6281" s="11" t="n">
        <f aca="false">$K$5*B6281/J6281</f>
        <v>-9.06285885775104</v>
      </c>
      <c r="F6281" s="11" t="n">
        <f aca="false">F6280+$A$7*G6281</f>
        <v>-0.0927395058621442</v>
      </c>
      <c r="G6281" s="11" t="n">
        <f aca="false">G6280+$A$7*H6280</f>
        <v>-0.961637717939286</v>
      </c>
      <c r="H6281" s="11" t="n">
        <f aca="false">$K$5*F6281/J6281</f>
        <v>0.931221198758229</v>
      </c>
      <c r="J6281" s="11" t="n">
        <f aca="false">(B6281^2+F6281^2)^1.5</f>
        <v>0.746918449551604</v>
      </c>
    </row>
    <row r="6282" customFormat="false" ht="13.5" hidden="false" customHeight="false" outlineLevel="0" collapsed="false">
      <c r="A6282" s="11" t="n">
        <f aca="false">A6281+$A$7</f>
        <v>1.97947584464811</v>
      </c>
      <c r="B6282" s="11" t="n">
        <f aca="false">B6281+$A$7*C6282</f>
        <v>0.902111654024523</v>
      </c>
      <c r="C6282" s="11" t="n">
        <f aca="false">C6281+$A$7*D6281</f>
        <v>-1.42687341911627</v>
      </c>
      <c r="D6282" s="11" t="n">
        <f aca="false">$K$5*B6282/J6282</f>
        <v>-9.07083862620467</v>
      </c>
      <c r="F6282" s="11" t="n">
        <f aca="false">F6281+$A$7*G6282</f>
        <v>-0.0930430561239183</v>
      </c>
      <c r="G6282" s="11" t="n">
        <f aca="false">G6281+$A$7*H6281</f>
        <v>-0.96134367903851</v>
      </c>
      <c r="H6282" s="11" t="n">
        <f aca="false">$K$5*F6282/J6282</f>
        <v>0.935558856405179</v>
      </c>
      <c r="J6282" s="11" t="n">
        <f aca="false">(B6282^2+F6282^2)^1.5</f>
        <v>0.745888851515685</v>
      </c>
    </row>
    <row r="6283" customFormat="false" ht="13.5" hidden="false" customHeight="false" outlineLevel="0" collapsed="false">
      <c r="A6283" s="11" t="n">
        <f aca="false">A6282+$A$7</f>
        <v>1.9797916008843</v>
      </c>
      <c r="B6283" s="11" t="n">
        <f aca="false">B6282+$A$7*C6283</f>
        <v>0.90166020546343</v>
      </c>
      <c r="C6283" s="11" t="n">
        <f aca="false">C6282+$A$7*D6282</f>
        <v>-1.42973759297992</v>
      </c>
      <c r="D6283" s="11" t="n">
        <f aca="false">$K$5*B6283/J6283</f>
        <v>-9.07884311228569</v>
      </c>
      <c r="F6283" s="11" t="n">
        <f aca="false">F6282+$A$7*G6283</f>
        <v>-0.0933465131086026</v>
      </c>
      <c r="G6283" s="11" t="n">
        <f aca="false">G6282+$A$7*H6282</f>
        <v>-0.961048270495281</v>
      </c>
      <c r="H6283" s="11" t="n">
        <f aca="false">$K$5*F6283/J6283</f>
        <v>0.939908784325621</v>
      </c>
      <c r="J6283" s="11" t="n">
        <f aca="false">(B6283^2+F6283^2)^1.5</f>
        <v>0.74485828836767</v>
      </c>
    </row>
    <row r="6284" customFormat="false" ht="13.5" hidden="false" customHeight="false" outlineLevel="0" collapsed="false">
      <c r="A6284" s="11" t="n">
        <f aca="false">A6283+$A$7</f>
        <v>1.98010735712048</v>
      </c>
      <c r="B6284" s="11" t="n">
        <f aca="false">B6283+$A$7*C6284</f>
        <v>0.901207851723515</v>
      </c>
      <c r="C6284" s="11" t="n">
        <f aca="false">C6283+$A$7*D6283</f>
        <v>-1.43260429430998</v>
      </c>
      <c r="D6284" s="11" t="n">
        <f aca="false">$K$5*B6284/J6284</f>
        <v>-9.08687240224209</v>
      </c>
      <c r="F6284" s="11" t="n">
        <f aca="false">F6283+$A$7*G6284</f>
        <v>-0.0936498763825007</v>
      </c>
      <c r="G6284" s="11" t="n">
        <f aca="false">G6283+$A$7*H6283</f>
        <v>-0.960751488435185</v>
      </c>
      <c r="H6284" s="11" t="n">
        <f aca="false">$K$5*F6284/J6284</f>
        <v>0.944271041964474</v>
      </c>
      <c r="J6284" s="11" t="n">
        <f aca="false">(B6284^2+F6284^2)^1.5</f>
        <v>0.743826763349141</v>
      </c>
    </row>
    <row r="6285" customFormat="false" ht="13.5" hidden="false" customHeight="false" outlineLevel="0" collapsed="false">
      <c r="A6285" s="11" t="n">
        <f aca="false">A6284+$A$7</f>
        <v>1.98042311335667</v>
      </c>
      <c r="B6285" s="11" t="n">
        <f aca="false">B6284+$A$7*C6285</f>
        <v>0.900754592004242</v>
      </c>
      <c r="C6285" s="11" t="n">
        <f aca="false">C6284+$A$7*D6284</f>
        <v>-1.43547353093841</v>
      </c>
      <c r="D6285" s="11" t="n">
        <f aca="false">$K$5*B6285/J6285</f>
        <v>-9.09492658275656</v>
      </c>
      <c r="F6285" s="11" t="n">
        <f aca="false">F6284+$A$7*G6285</f>
        <v>-0.0939531455106867</v>
      </c>
      <c r="G6285" s="11" t="n">
        <f aca="false">G6284+$A$7*H6284</f>
        <v>-0.960453328965035</v>
      </c>
      <c r="H6285" s="11" t="n">
        <f aca="false">$K$5*F6285/J6285</f>
        <v>0.948645689096543</v>
      </c>
      <c r="J6285" s="11" t="n">
        <f aca="false">(B6285^2+F6285^2)^1.5</f>
        <v>0.742794279707562</v>
      </c>
    </row>
    <row r="6286" customFormat="false" ht="13.5" hidden="false" customHeight="false" outlineLevel="0" collapsed="false">
      <c r="A6286" s="11" t="n">
        <f aca="false">A6285+$A$7</f>
        <v>1.98073886959285</v>
      </c>
      <c r="B6286" s="11" t="n">
        <f aca="false">B6285+$A$7*C6286</f>
        <v>0.900300425502593</v>
      </c>
      <c r="C6286" s="11" t="n">
        <f aca="false">C6285+$A$7*D6285</f>
        <v>-1.43834531072457</v>
      </c>
      <c r="D6286" s="11" t="n">
        <f aca="false">$K$5*B6286/J6286</f>
        <v>-9.10300574094904</v>
      </c>
      <c r="F6286" s="11" t="n">
        <f aca="false">F6285+$A$7*G6286</f>
        <v>-0.0942563200569995</v>
      </c>
      <c r="G6286" s="11" t="n">
        <f aca="false">G6285+$A$7*H6285</f>
        <v>-0.960153788172772</v>
      </c>
      <c r="H6286" s="11" t="n">
        <f aca="false">$K$5*F6286/J6286</f>
        <v>0.953032785828808</v>
      </c>
      <c r="J6286" s="11" t="n">
        <f aca="false">(B6286^2+F6286^2)^1.5</f>
        <v>0.741760840696283</v>
      </c>
    </row>
    <row r="6287" customFormat="false" ht="13.5" hidden="false" customHeight="false" outlineLevel="0" collapsed="false">
      <c r="A6287" s="11" t="n">
        <f aca="false">A6286+$A$7</f>
        <v>1.98105462582904</v>
      </c>
      <c r="B6287" s="11" t="n">
        <f aca="false">B6286+$A$7*C6287</f>
        <v>0.899845351413058</v>
      </c>
      <c r="C6287" s="11" t="n">
        <f aca="false">C6286+$A$7*D6286</f>
        <v>-1.44121964155531</v>
      </c>
      <c r="D6287" s="11" t="n">
        <f aca="false">$K$5*B6287/J6287</f>
        <v>-9.11110996437937</v>
      </c>
      <c r="F6287" s="11" t="n">
        <f aca="false">F6286+$A$7*G6287</f>
        <v>-0.0945593995840369</v>
      </c>
      <c r="G6287" s="11" t="n">
        <f aca="false">G6286+$A$7*H6286</f>
        <v>-0.959852862127357</v>
      </c>
      <c r="H6287" s="11" t="n">
        <f aca="false">$K$5*F6287/J6287</f>
        <v>0.95743239260273</v>
      </c>
      <c r="J6287" s="11" t="n">
        <f aca="false">(B6287^2+F6287^2)^1.5</f>
        <v>0.740726449574539</v>
      </c>
    </row>
    <row r="6288" customFormat="false" ht="13.5" hidden="false" customHeight="false" outlineLevel="0" collapsed="false">
      <c r="A6288" s="11" t="n">
        <f aca="false">A6287+$A$7</f>
        <v>1.98137038206522</v>
      </c>
      <c r="B6288" s="11" t="n">
        <f aca="false">B6287+$A$7*C6288</f>
        <v>0.899389368927632</v>
      </c>
      <c r="C6288" s="11" t="n">
        <f aca="false">C6287+$A$7*D6287</f>
        <v>-1.44409653134513</v>
      </c>
      <c r="D6288" s="11" t="n">
        <f aca="false">$K$5*B6288/J6288</f>
        <v>-9.11923934104992</v>
      </c>
      <c r="F6288" s="11" t="n">
        <f aca="false">F6287+$A$7*G6288</f>
        <v>-0.0948623836531492</v>
      </c>
      <c r="G6288" s="11" t="n">
        <f aca="false">G6287+$A$7*H6287</f>
        <v>-0.959550546878667</v>
      </c>
      <c r="H6288" s="11" t="n">
        <f aca="false">$K$5*F6288/J6288</f>
        <v>0.961844570196577</v>
      </c>
      <c r="J6288" s="11" t="n">
        <f aca="false">(B6288^2+F6288^2)^1.5</f>
        <v>0.739691109607462</v>
      </c>
    </row>
    <row r="6289" customFormat="false" ht="13.5" hidden="false" customHeight="false" outlineLevel="0" collapsed="false">
      <c r="A6289" s="11" t="n">
        <f aca="false">A6288+$A$7</f>
        <v>1.98168613830141</v>
      </c>
      <c r="B6289" s="11" t="n">
        <f aca="false">B6288+$A$7*C6289</f>
        <v>0.898932477235798</v>
      </c>
      <c r="C6289" s="11" t="n">
        <f aca="false">C6288+$A$7*D6288</f>
        <v>-1.44697598803634</v>
      </c>
      <c r="D6289" s="11" t="n">
        <f aca="false">$K$5*B6289/J6289</f>
        <v>-9.12739395940824</v>
      </c>
      <c r="F6289" s="11" t="n">
        <f aca="false">F6288+$A$7*G6289</f>
        <v>-0.0951652718244335</v>
      </c>
      <c r="G6289" s="11" t="n">
        <f aca="false">G6288+$A$7*H6288</f>
        <v>-0.959246838457386</v>
      </c>
      <c r="H6289" s="11" t="n">
        <f aca="false">$K$5*F6289/J6289</f>
        <v>0.966269379727765</v>
      </c>
      <c r="J6289" s="11" t="n">
        <f aca="false">(B6289^2+F6289^2)^1.5</f>
        <v>0.738654824066079</v>
      </c>
    </row>
    <row r="6290" customFormat="false" ht="13.5" hidden="false" customHeight="false" outlineLevel="0" collapsed="false">
      <c r="A6290" s="11" t="n">
        <f aca="false">A6289+$A$7</f>
        <v>1.9820018945376</v>
      </c>
      <c r="B6290" s="11" t="n">
        <f aca="false">B6289+$A$7*C6290</f>
        <v>0.898474675524526</v>
      </c>
      <c r="C6290" s="11" t="n">
        <f aca="false">C6289+$A$7*D6289</f>
        <v>-1.44985801959914</v>
      </c>
      <c r="D6290" s="11" t="n">
        <f aca="false">$K$5*B6290/J6290</f>
        <v>-9.13557390834976</v>
      </c>
      <c r="F6290" s="11" t="n">
        <f aca="false">F6289+$A$7*G6290</f>
        <v>-0.0954680636567274</v>
      </c>
      <c r="G6290" s="11" t="n">
        <f aca="false">G6289+$A$7*H6289</f>
        <v>-0.958941732874901</v>
      </c>
      <c r="H6290" s="11" t="n">
        <f aca="false">$K$5*F6290/J6290</f>
        <v>0.97070688265522</v>
      </c>
      <c r="J6290" s="11" t="n">
        <f aca="false">(B6290^2+F6290^2)^1.5</f>
        <v>0.737617596227317</v>
      </c>
    </row>
    <row r="6291" customFormat="false" ht="13.5" hidden="false" customHeight="false" outlineLevel="0" collapsed="false">
      <c r="A6291" s="11" t="n">
        <f aca="false">A6290+$A$7</f>
        <v>1.98231765077378</v>
      </c>
      <c r="B6291" s="11" t="n">
        <f aca="false">B6290+$A$7*C6291</f>
        <v>0.898015962978258</v>
      </c>
      <c r="C6291" s="11" t="n">
        <f aca="false">C6290+$A$7*D6290</f>
        <v>-1.45274263403184</v>
      </c>
      <c r="D6291" s="11" t="n">
        <f aca="false">$K$5*B6291/J6291</f>
        <v>-9.14377927722045</v>
      </c>
      <c r="F6291" s="11" t="n">
        <f aca="false">F6290+$A$7*G6291</f>
        <v>-0.0957707587076031</v>
      </c>
      <c r="G6291" s="11" t="n">
        <f aca="false">G6290+$A$7*H6290</f>
        <v>-0.958635226123195</v>
      </c>
      <c r="H6291" s="11" t="n">
        <f aca="false">$K$5*F6291/J6291</f>
        <v>0.975157140781765</v>
      </c>
      <c r="J6291" s="11" t="n">
        <f aca="false">(B6291^2+F6291^2)^1.5</f>
        <v>0.73657942937401</v>
      </c>
    </row>
    <row r="6292" customFormat="false" ht="13.5" hidden="false" customHeight="false" outlineLevel="0" collapsed="false">
      <c r="A6292" s="11" t="n">
        <f aca="false">A6291+$A$7</f>
        <v>1.98263340700997</v>
      </c>
      <c r="B6292" s="11" t="n">
        <f aca="false">B6291+$A$7*C6292</f>
        <v>0.897556338778902</v>
      </c>
      <c r="C6292" s="11" t="n">
        <f aca="false">C6291+$A$7*D6291</f>
        <v>-1.45562983936093</v>
      </c>
      <c r="D6292" s="11" t="n">
        <f aca="false">$K$5*B6292/J6292</f>
        <v>-9.15201015581956</v>
      </c>
      <c r="F6292" s="11" t="n">
        <f aca="false">F6291+$A$7*G6292</f>
        <v>-0.0960733565333608</v>
      </c>
      <c r="G6292" s="11" t="n">
        <f aca="false">G6291+$A$7*H6291</f>
        <v>-0.958327314174732</v>
      </c>
      <c r="H6292" s="11" t="n">
        <f aca="false">$K$5*F6292/J6292</f>
        <v>0.979620216256513</v>
      </c>
      <c r="J6292" s="11" t="n">
        <f aca="false">(B6292^2+F6292^2)^1.5</f>
        <v>0.7355403267949</v>
      </c>
    </row>
    <row r="6293" customFormat="false" ht="13.5" hidden="false" customHeight="false" outlineLevel="0" collapsed="false">
      <c r="A6293" s="11" t="n">
        <f aca="false">A6292+$A$7</f>
        <v>1.98294916324615</v>
      </c>
      <c r="B6293" s="11" t="n">
        <f aca="false">B6292+$A$7*C6293</f>
        <v>0.897095802105823</v>
      </c>
      <c r="C6293" s="11" t="n">
        <f aca="false">C6292+$A$7*D6292</f>
        <v>-1.45851964364126</v>
      </c>
      <c r="D6293" s="11" t="n">
        <f aca="false">$K$5*B6293/J6293</f>
        <v>-9.16026663440236</v>
      </c>
      <c r="F6293" s="11" t="n">
        <f aca="false">F6292+$A$7*G6293</f>
        <v>-0.0963758566890231</v>
      </c>
      <c r="G6293" s="11" t="n">
        <f aca="false">G6292+$A$7*H6292</f>
        <v>-0.958017992982355</v>
      </c>
      <c r="H6293" s="11" t="n">
        <f aca="false">$K$5*F6293/J6293</f>
        <v>0.984096171577293</v>
      </c>
      <c r="J6293" s="11" t="n">
        <f aca="false">(B6293^2+F6293^2)^1.5</f>
        <v>0.734500291784644</v>
      </c>
    </row>
    <row r="6294" customFormat="false" ht="13.5" hidden="false" customHeight="false" outlineLevel="0" collapsed="false">
      <c r="A6294" s="11" t="n">
        <f aca="false">A6293+$A$7</f>
        <v>1.98326491948234</v>
      </c>
      <c r="B6294" s="11" t="n">
        <f aca="false">B6293+$A$7*C6294</f>
        <v>0.896634352135833</v>
      </c>
      <c r="C6294" s="11" t="n">
        <f aca="false">C6293+$A$7*D6293</f>
        <v>-1.4614120549562</v>
      </c>
      <c r="D6294" s="11" t="n">
        <f aca="false">$K$5*B6294/J6294</f>
        <v>-9.16854880368287</v>
      </c>
      <c r="F6294" s="11" t="n">
        <f aca="false">F6293+$A$7*G6294</f>
        <v>-0.0966782587283282</v>
      </c>
      <c r="G6294" s="11" t="n">
        <f aca="false">G6293+$A$7*H6293</f>
        <v>-0.957707258479173</v>
      </c>
      <c r="H6294" s="11" t="n">
        <f aca="false">$K$5*F6294/J6294</f>
        <v>0.988585069593088</v>
      </c>
      <c r="J6294" s="11" t="n">
        <f aca="false">(B6294^2+F6294^2)^1.5</f>
        <v>0.733459327643816</v>
      </c>
    </row>
    <row r="6295" customFormat="false" ht="13.5" hidden="false" customHeight="false" outlineLevel="0" collapsed="false">
      <c r="A6295" s="11" t="n">
        <f aca="false">A6294+$A$7</f>
        <v>1.98358067571852</v>
      </c>
      <c r="B6295" s="11" t="n">
        <f aca="false">B6294+$A$7*C6295</f>
        <v>0.896171988043185</v>
      </c>
      <c r="C6295" s="11" t="n">
        <f aca="false">C6294+$A$7*D6294</f>
        <v>-1.46430708141773</v>
      </c>
      <c r="D6295" s="11" t="n">
        <f aca="false">$K$5*B6295/J6295</f>
        <v>-9.17685675483667</v>
      </c>
      <c r="F6295" s="11" t="n">
        <f aca="false">F6294+$A$7*G6295</f>
        <v>-0.096980562203724</v>
      </c>
      <c r="G6295" s="11" t="n">
        <f aca="false">G6294+$A$7*H6294</f>
        <v>-0.957395106578449</v>
      </c>
      <c r="H6295" s="11" t="n">
        <f aca="false">$K$5*F6295/J6295</f>
        <v>0.993086973506492</v>
      </c>
      <c r="J6295" s="11" t="n">
        <f aca="false">(B6295^2+F6295^2)^1.5</f>
        <v>0.732417437678912</v>
      </c>
    </row>
    <row r="6296" customFormat="false" ht="13.5" hidden="false" customHeight="false" outlineLevel="0" collapsed="false">
      <c r="A6296" s="11" t="n">
        <f aca="false">A6295+$A$7</f>
        <v>1.98389643195471</v>
      </c>
      <c r="B6296" s="11" t="n">
        <f aca="false">B6295+$A$7*C6296</f>
        <v>0.895708708999558</v>
      </c>
      <c r="C6296" s="11" t="n">
        <f aca="false">C6295+$A$7*D6295</f>
        <v>-1.46720473116666</v>
      </c>
      <c r="D6296" s="11" t="n">
        <f aca="false">$K$5*B6296/J6296</f>
        <v>-9.18519057950367</v>
      </c>
      <c r="F6296" s="11" t="n">
        <f aca="false">F6295+$A$7*G6296</f>
        <v>-0.0972827666663616</v>
      </c>
      <c r="G6296" s="11" t="n">
        <f aca="false">G6295+$A$7*H6295</f>
        <v>-0.95708153317349</v>
      </c>
      <c r="H6296" s="11" t="n">
        <f aca="false">$K$5*F6296/J6296</f>
        <v>0.997601946876191</v>
      </c>
      <c r="J6296" s="11" t="n">
        <f aca="false">(B6296^2+F6296^2)^1.5</f>
        <v>0.731374625202353</v>
      </c>
    </row>
    <row r="6297" customFormat="false" ht="13.5" hidden="false" customHeight="false" outlineLevel="0" collapsed="false">
      <c r="A6297" s="11" t="n">
        <f aca="false">A6296+$A$7</f>
        <v>1.9842121881909</v>
      </c>
      <c r="B6297" s="11" t="n">
        <f aca="false">B6296+$A$7*C6297</f>
        <v>0.895244514174053</v>
      </c>
      <c r="C6297" s="11" t="n">
        <f aca="false">C6296+$A$7*D6296</f>
        <v>-1.47010501237269</v>
      </c>
      <c r="D6297" s="11" t="n">
        <f aca="false">$K$5*B6297/J6297</f>
        <v>-9.19355036979094</v>
      </c>
      <c r="F6297" s="11" t="n">
        <f aca="false">F6296+$A$7*G6297</f>
        <v>-0.0975848716660893</v>
      </c>
      <c r="G6297" s="11" t="n">
        <f aca="false">G6296+$A$7*H6296</f>
        <v>-0.956766534137533</v>
      </c>
      <c r="H6297" s="11" t="n">
        <f aca="false">$K$5*F6297/J6297</f>
        <v>1.00213005361947</v>
      </c>
      <c r="J6297" s="11" t="n">
        <f aca="false">(B6297^2+F6297^2)^1.5</f>
        <v>0.730330893532494</v>
      </c>
    </row>
    <row r="6298" customFormat="false" ht="13.5" hidden="false" customHeight="false" outlineLevel="0" collapsed="false">
      <c r="A6298" s="11" t="n">
        <f aca="false">A6297+$A$7</f>
        <v>1.98452794442708</v>
      </c>
      <c r="B6298" s="11" t="n">
        <f aca="false">B6297+$A$7*C6298</f>
        <v>0.894779402733184</v>
      </c>
      <c r="C6298" s="11" t="n">
        <f aca="false">C6297+$A$7*D6297</f>
        <v>-1.47300793323464</v>
      </c>
      <c r="D6298" s="11" t="n">
        <f aca="false">$K$5*B6298/J6298</f>
        <v>-9.20193621827551</v>
      </c>
      <c r="F6298" s="11" t="n">
        <f aca="false">F6297+$A$7*G6298</f>
        <v>-0.0978868767514457</v>
      </c>
      <c r="G6298" s="11" t="n">
        <f aca="false">G6297+$A$7*H6297</f>
        <v>-0.956450105323633</v>
      </c>
      <c r="H6298" s="11" t="n">
        <f aca="false">$K$5*F6298/J6298</f>
        <v>1.0066713580147</v>
      </c>
      <c r="J6298" s="11" t="n">
        <f aca="false">(B6298^2+F6298^2)^1.5</f>
        <v>0.72928624599362</v>
      </c>
    </row>
    <row r="6299" customFormat="false" ht="13.5" hidden="false" customHeight="false" outlineLevel="0" collapsed="false">
      <c r="A6299" s="11" t="n">
        <f aca="false">A6298+$A$7</f>
        <v>1.98484370066327</v>
      </c>
      <c r="B6299" s="11" t="n">
        <f aca="false">B6298+$A$7*C6299</f>
        <v>0.894313373840863</v>
      </c>
      <c r="C6299" s="11" t="n">
        <f aca="false">C6298+$A$7*D6298</f>
        <v>-1.47591350198054</v>
      </c>
      <c r="D6299" s="11" t="n">
        <f aca="false">$K$5*B6299/J6299</f>
        <v>-9.2103482180073</v>
      </c>
      <c r="F6299" s="11" t="n">
        <f aca="false">F6298+$A$7*G6299</f>
        <v>-0.0981887814696536</v>
      </c>
      <c r="G6299" s="11" t="n">
        <f aca="false">G6298+$A$7*H6298</f>
        <v>-0.956132242564551</v>
      </c>
      <c r="H6299" s="11" t="n">
        <f aca="false">$K$5*F6299/J6299</f>
        <v>1.01122592470395</v>
      </c>
      <c r="J6299" s="11" t="n">
        <f aca="false">(B6299^2+F6299^2)^1.5</f>
        <v>0.728240685915959</v>
      </c>
    </row>
    <row r="6300" customFormat="false" ht="13.5" hidden="false" customHeight="false" outlineLevel="0" collapsed="false">
      <c r="A6300" s="11" t="n">
        <f aca="false">A6299+$A$7</f>
        <v>1.98515945689945</v>
      </c>
      <c r="B6300" s="11" t="n">
        <f aca="false">B6299+$A$7*C6300</f>
        <v>0.893846426658397</v>
      </c>
      <c r="C6300" s="11" t="n">
        <f aca="false">C6299+$A$7*D6299</f>
        <v>-1.47882172686782</v>
      </c>
      <c r="D6300" s="11" t="n">
        <f aca="false">$K$5*B6300/J6300</f>
        <v>-9.21878646251193</v>
      </c>
      <c r="F6300" s="11" t="n">
        <f aca="false">F6299+$A$7*G6300</f>
        <v>-0.0984905853666137</v>
      </c>
      <c r="G6300" s="11" t="n">
        <f aca="false">G6299+$A$7*H6299</f>
        <v>-0.955812941672633</v>
      </c>
      <c r="H6300" s="11" t="n">
        <f aca="false">$K$5*F6300/J6300</f>
        <v>1.01579381869545</v>
      </c>
      <c r="J6300" s="11" t="n">
        <f aca="false">(B6300^2+F6300^2)^1.5</f>
        <v>0.72719421663568</v>
      </c>
    </row>
    <row r="6301" customFormat="false" ht="13.5" hidden="false" customHeight="false" outlineLevel="0" collapsed="false">
      <c r="A6301" s="11" t="n">
        <f aca="false">A6300+$A$7</f>
        <v>1.98547521313564</v>
      </c>
      <c r="B6301" s="11" t="n">
        <f aca="false">B6300+$A$7*C6301</f>
        <v>0.893378560344478</v>
      </c>
      <c r="C6301" s="11" t="n">
        <f aca="false">C6300+$A$7*D6300</f>
        <v>-1.48173261618342</v>
      </c>
      <c r="D6301" s="11" t="n">
        <f aca="false">$K$5*B6301/J6301</f>
        <v>-9.22725104579367</v>
      </c>
      <c r="F6301" s="11" t="n">
        <f aca="false">F6300+$A$7*G6301</f>
        <v>-0.0987922879868978</v>
      </c>
      <c r="G6301" s="11" t="n">
        <f aca="false">G6300+$A$7*H6300</f>
        <v>-0.955492198439701</v>
      </c>
      <c r="H6301" s="11" t="n">
        <f aca="false">$K$5*F6301/J6301</f>
        <v>1.02037510536626</v>
      </c>
      <c r="J6301" s="11" t="n">
        <f aca="false">(B6301^2+F6301^2)^1.5</f>
        <v>0.7261468414949</v>
      </c>
    </row>
    <row r="6302" customFormat="false" ht="13.5" hidden="false" customHeight="false" outlineLevel="0" collapsed="false">
      <c r="A6302" s="11" t="n">
        <f aca="false">A6301+$A$7</f>
        <v>1.98579096937183</v>
      </c>
      <c r="B6302" s="11" t="n">
        <f aca="false">B6301+$A$7*C6302</f>
        <v>0.892909774055168</v>
      </c>
      <c r="C6302" s="11" t="n">
        <f aca="false">C6301+$A$7*D6301</f>
        <v>-1.48464617824398</v>
      </c>
      <c r="D6302" s="11" t="n">
        <f aca="false">$K$5*B6302/J6302</f>
        <v>-9.2357420623383</v>
      </c>
      <c r="F6302" s="11" t="n">
        <f aca="false">F6301+$A$7*G6302</f>
        <v>-0.0990938888737424</v>
      </c>
      <c r="G6302" s="11" t="n">
        <f aca="false">G6301+$A$7*H6301</f>
        <v>-0.955170008636933</v>
      </c>
      <c r="H6302" s="11" t="n">
        <f aca="false">$K$5*F6302/J6302</f>
        <v>1.02496985046482</v>
      </c>
      <c r="J6302" s="11" t="n">
        <f aca="false">(B6302^2+F6302^2)^1.5</f>
        <v>0.725098563841687</v>
      </c>
    </row>
    <row r="6303" customFormat="false" ht="13.5" hidden="false" customHeight="false" outlineLevel="0" collapsed="false">
      <c r="A6303" s="11" t="n">
        <f aca="false">A6302+$A$7</f>
        <v>1.98610672560801</v>
      </c>
      <c r="B6303" s="11" t="n">
        <f aca="false">B6302+$A$7*C6303</f>
        <v>0.892440066943897</v>
      </c>
      <c r="C6303" s="11" t="n">
        <f aca="false">C6302+$A$7*D6302</f>
        <v>-1.48756242139597</v>
      </c>
      <c r="D6303" s="11" t="n">
        <f aca="false">$K$5*B6303/J6303</f>
        <v>-9.24425960711612</v>
      </c>
      <c r="F6303" s="11" t="n">
        <f aca="false">F6302+$A$7*G6303</f>
        <v>-0.0993953875690423</v>
      </c>
      <c r="G6303" s="11" t="n">
        <f aca="false">G6302+$A$7*H6302</f>
        <v>-0.954846368014746</v>
      </c>
      <c r="H6303" s="11" t="n">
        <f aca="false">$K$5*F6303/J6303</f>
        <v>1.0295781201136</v>
      </c>
      <c r="J6303" s="11" t="n">
        <f aca="false">(B6303^2+F6303^2)^1.5</f>
        <v>0.724049387030066</v>
      </c>
    </row>
    <row r="6304" customFormat="false" ht="13.5" hidden="false" customHeight="false" outlineLevel="0" collapsed="false">
      <c r="A6304" s="11" t="n">
        <f aca="false">A6303+$A$7</f>
        <v>1.9864224818442</v>
      </c>
      <c r="B6304" s="11" t="n">
        <f aca="false">B6303+$A$7*C6304</f>
        <v>0.891969438161448</v>
      </c>
      <c r="C6304" s="11" t="n">
        <f aca="false">C6303+$A$7*D6303</f>
        <v>-1.49048135401583</v>
      </c>
      <c r="D6304" s="11" t="n">
        <f aca="false">$K$5*B6304/J6304</f>
        <v>-9.25280377558487</v>
      </c>
      <c r="F6304" s="11" t="n">
        <f aca="false">F6303+$A$7*G6304</f>
        <v>-0.0996967836133437</v>
      </c>
      <c r="G6304" s="11" t="n">
        <f aca="false">G6303+$A$7*H6303</f>
        <v>-0.95452127230268</v>
      </c>
      <c r="H6304" s="11" t="n">
        <f aca="false">$K$5*F6304/J6304</f>
        <v>1.03419998081173</v>
      </c>
      <c r="J6304" s="11" t="n">
        <f aca="false">(B6304^2+F6304^2)^1.5</f>
        <v>0.722999314420022</v>
      </c>
    </row>
    <row r="6305" customFormat="false" ht="13.5" hidden="false" customHeight="false" outlineLevel="0" collapsed="false">
      <c r="A6305" s="11" t="n">
        <f aca="false">A6304+$A$7</f>
        <v>1.98673823808038</v>
      </c>
      <c r="B6305" s="11" t="n">
        <f aca="false">B6304+$A$7*C6305</f>
        <v>0.89149788685595</v>
      </c>
      <c r="C6305" s="11" t="n">
        <f aca="false">C6304+$A$7*D6304</f>
        <v>-1.49340298451017</v>
      </c>
      <c r="D6305" s="11" t="n">
        <f aca="false">$K$5*B6305/J6305</f>
        <v>-9.26137466369274</v>
      </c>
      <c r="F6305" s="11" t="n">
        <f aca="false">F6304+$A$7*G6305</f>
        <v>-0.099998076545838</v>
      </c>
      <c r="G6305" s="11" t="n">
        <f aca="false">G6304+$A$7*H6304</f>
        <v>-0.954194717209276</v>
      </c>
      <c r="H6305" s="11" t="n">
        <f aca="false">$K$5*F6305/J6305</f>
        <v>1.03883549943767</v>
      </c>
      <c r="J6305" s="11" t="n">
        <f aca="false">(B6305^2+F6305^2)^1.5</f>
        <v>0.721948349377506</v>
      </c>
    </row>
    <row r="6306" customFormat="false" ht="13.5" hidden="false" customHeight="false" outlineLevel="0" collapsed="false">
      <c r="A6306" s="11" t="n">
        <f aca="false">A6305+$A$7</f>
        <v>1.98705399431657</v>
      </c>
      <c r="B6306" s="11" t="n">
        <f aca="false">B6305+$A$7*C6306</f>
        <v>0.89102541217287</v>
      </c>
      <c r="C6306" s="11" t="n">
        <f aca="false">C6305+$A$7*D6305</f>
        <v>-1.49632732131589</v>
      </c>
      <c r="D6306" s="11" t="n">
        <f aca="false">$K$5*B6306/J6306</f>
        <v>-9.26997236788136</v>
      </c>
      <c r="F6306" s="11" t="n">
        <f aca="false">F6305+$A$7*G6306</f>
        <v>-0.100299265904355</v>
      </c>
      <c r="G6306" s="11" t="n">
        <f aca="false">G6305+$A$7*H6305</f>
        <v>-0.953866698421957</v>
      </c>
      <c r="H6306" s="11" t="n">
        <f aca="false">$K$5*F6306/J6306</f>
        <v>1.04348474325193</v>
      </c>
      <c r="J6306" s="11" t="n">
        <f aca="false">(B6306^2+F6306^2)^1.5</f>
        <v>0.720896495274434</v>
      </c>
    </row>
    <row r="6307" customFormat="false" ht="13.5" hidden="false" customHeight="false" outlineLevel="0" collapsed="false">
      <c r="A6307" s="11" t="n">
        <f aca="false">A6306+$A$7</f>
        <v>1.98736975055275</v>
      </c>
      <c r="B6307" s="11" t="n">
        <f aca="false">B6306+$A$7*C6307</f>
        <v>0.890552013254998</v>
      </c>
      <c r="C6307" s="11" t="n">
        <f aca="false">C6306+$A$7*D6306</f>
        <v>-1.49925437290031</v>
      </c>
      <c r="D6307" s="11" t="n">
        <f aca="false">$K$5*B6307/J6307</f>
        <v>-9.27859698508884</v>
      </c>
      <c r="F6307" s="11" t="n">
        <f aca="false">F6306+$A$7*G6307</f>
        <v>-0.100600351225355</v>
      </c>
      <c r="G6307" s="11" t="n">
        <f aca="false">G6306+$A$7*H6306</f>
        <v>-0.953537211606911</v>
      </c>
      <c r="H6307" s="11" t="n">
        <f aca="false">$K$5*F6307/J6307</f>
        <v>1.04814777989972</v>
      </c>
      <c r="J6307" s="11" t="n">
        <f aca="false">(B6307^2+F6307^2)^1.5</f>
        <v>0.719843755488701</v>
      </c>
    </row>
    <row r="6308" customFormat="false" ht="13.5" hidden="false" customHeight="false" outlineLevel="0" collapsed="false">
      <c r="A6308" s="11" t="n">
        <f aca="false">A6307+$A$7</f>
        <v>1.98768550678894</v>
      </c>
      <c r="B6308" s="11" t="n">
        <f aca="false">B6307+$A$7*C6308</f>
        <v>0.890077689242443</v>
      </c>
      <c r="C6308" s="11" t="n">
        <f aca="false">C6307+$A$7*D6307</f>
        <v>-1.50218414776141</v>
      </c>
      <c r="D6308" s="11" t="n">
        <f aca="false">$K$5*B6308/J6308</f>
        <v>-9.2872486127528</v>
      </c>
      <c r="F6308" s="11" t="n">
        <f aca="false">F6307+$A$7*G6308</f>
        <v>-0.100901332043924</v>
      </c>
      <c r="G6308" s="11" t="n">
        <f aca="false">G6307+$A$7*H6307</f>
        <v>-0.953206252408963</v>
      </c>
      <c r="H6308" s="11" t="n">
        <f aca="false">$K$5*F6308/J6308</f>
        <v>1.05282467741374</v>
      </c>
      <c r="J6308" s="11" t="n">
        <f aca="false">(B6308^2+F6308^2)^1.5</f>
        <v>0.718790133404175</v>
      </c>
    </row>
    <row r="6309" customFormat="false" ht="13.5" hidden="false" customHeight="false" outlineLevel="0" collapsed="false">
      <c r="A6309" s="11" t="n">
        <f aca="false">A6308+$A$7</f>
        <v>1.98800126302513</v>
      </c>
      <c r="B6309" s="11" t="n">
        <f aca="false">B6308+$A$7*C6309</f>
        <v>0.889602439272621</v>
      </c>
      <c r="C6309" s="11" t="n">
        <f aca="false">C6308+$A$7*D6308</f>
        <v>-1.50511665442789</v>
      </c>
      <c r="D6309" s="11" t="n">
        <f aca="false">$K$5*B6309/J6309</f>
        <v>-9.29592734881351</v>
      </c>
      <c r="F6309" s="11" t="n">
        <f aca="false">F6308+$A$7*G6309</f>
        <v>-0.101202207893766</v>
      </c>
      <c r="G6309" s="11" t="n">
        <f aca="false">G6308+$A$7*H6308</f>
        <v>-0.95287381645146</v>
      </c>
      <c r="H6309" s="11" t="n">
        <f aca="false">$K$5*F6309/J6309</f>
        <v>1.0575155042169</v>
      </c>
      <c r="J6309" s="11" t="n">
        <f aca="false">(B6309^2+F6309^2)^1.5</f>
        <v>0.717735632410708</v>
      </c>
    </row>
    <row r="6310" customFormat="false" ht="13.5" hidden="false" customHeight="false" outlineLevel="0" collapsed="false">
      <c r="A6310" s="11" t="n">
        <f aca="false">A6309+$A$7</f>
        <v>1.98831701926131</v>
      </c>
      <c r="B6310" s="11" t="n">
        <f aca="false">B6309+$A$7*C6310</f>
        <v>0.889126262480243</v>
      </c>
      <c r="C6310" s="11" t="n">
        <f aca="false">C6309+$A$7*D6309</f>
        <v>-1.50805190145941</v>
      </c>
      <c r="D6310" s="11" t="n">
        <f aca="false">$K$5*B6310/J6310</f>
        <v>-9.3046332917169</v>
      </c>
      <c r="F6310" s="11" t="n">
        <f aca="false">F6309+$A$7*G6310</f>
        <v>-0.101502978307197</v>
      </c>
      <c r="G6310" s="11" t="n">
        <f aca="false">G6309+$A$7*H6309</f>
        <v>-0.95253989933614</v>
      </c>
      <c r="H6310" s="11" t="n">
        <f aca="false">$K$5*F6310/J6310</f>
        <v>1.06222032912514</v>
      </c>
      <c r="J6310" s="11" t="n">
        <f aca="false">(B6310^2+F6310^2)^1.5</f>
        <v>0.716680255904138</v>
      </c>
    </row>
    <row r="6311" customFormat="false" ht="13.5" hidden="false" customHeight="false" outlineLevel="0" collapsed="false">
      <c r="A6311" s="11" t="n">
        <f aca="false">A6310+$A$7</f>
        <v>1.9886327754975</v>
      </c>
      <c r="B6311" s="11" t="n">
        <f aca="false">B6310+$A$7*C6311</f>
        <v>0.888649157997311</v>
      </c>
      <c r="C6311" s="11" t="n">
        <f aca="false">C6310+$A$7*D6310</f>
        <v>-1.51098989744669</v>
      </c>
      <c r="D6311" s="11" t="n">
        <f aca="false">$K$5*B6311/J6311</f>
        <v>-9.31336654041774</v>
      </c>
      <c r="F6311" s="11" t="n">
        <f aca="false">F6310+$A$7*G6311</f>
        <v>-0.101803642815136</v>
      </c>
      <c r="G6311" s="11" t="n">
        <f aca="false">G6310+$A$7*H6310</f>
        <v>-0.952204496643016</v>
      </c>
      <c r="H6311" s="11" t="n">
        <f aca="false">$K$5*F6311/J6311</f>
        <v>1.06693922135017</v>
      </c>
      <c r="J6311" s="11" t="n">
        <f aca="false">(B6311^2+F6311^2)^1.5</f>
        <v>0.715624007286294</v>
      </c>
    </row>
    <row r="6312" customFormat="false" ht="13.5" hidden="false" customHeight="false" outlineLevel="0" collapsed="false">
      <c r="A6312" s="11" t="n">
        <f aca="false">A6311+$A$7</f>
        <v>1.98894853173368</v>
      </c>
      <c r="B6312" s="11" t="n">
        <f aca="false">B6311+$A$7*C6312</f>
        <v>0.888171124953101</v>
      </c>
      <c r="C6312" s="11" t="n">
        <f aca="false">C6311+$A$7*D6311</f>
        <v>-1.51393065101171</v>
      </c>
      <c r="D6312" s="11" t="n">
        <f aca="false">$K$5*B6312/J6312</f>
        <v>-9.32212719438278</v>
      </c>
      <c r="F6312" s="11" t="n">
        <f aca="false">F6311+$A$7*G6312</f>
        <v>-0.102104200947101</v>
      </c>
      <c r="G6312" s="11" t="n">
        <f aca="false">G6311+$A$7*H6311</f>
        <v>-0.951867603930243</v>
      </c>
      <c r="H6312" s="11" t="n">
        <f aca="false">$K$5*F6312/J6312</f>
        <v>1.07167225050235</v>
      </c>
      <c r="J6312" s="11" t="n">
        <f aca="false">(B6312^2+F6312^2)^1.5</f>
        <v>0.714566889965001</v>
      </c>
    </row>
    <row r="6313" customFormat="false" ht="13.5" hidden="false" customHeight="false" outlineLevel="0" collapsed="false">
      <c r="A6313" s="11" t="n">
        <f aca="false">A6312+$A$7</f>
        <v>1.98926428796987</v>
      </c>
      <c r="B6313" s="11" t="n">
        <f aca="false">B6312+$A$7*C6313</f>
        <v>0.88769216247416</v>
      </c>
      <c r="C6313" s="11" t="n">
        <f aca="false">C6312+$A$7*D6312</f>
        <v>-1.51687417080785</v>
      </c>
      <c r="D6313" s="11" t="n">
        <f aca="false">$K$5*B6313/J6313</f>
        <v>-9.33091535359388</v>
      </c>
      <c r="F6313" s="11" t="n">
        <f aca="false">F6312+$A$7*G6313</f>
        <v>-0.102404652231197</v>
      </c>
      <c r="G6313" s="11" t="n">
        <f aca="false">G6312+$A$7*H6312</f>
        <v>-0.951529216734</v>
      </c>
      <c r="H6313" s="11" t="n">
        <f aca="false">$K$5*F6313/J6313</f>
        <v>1.07641948659351</v>
      </c>
      <c r="J6313" s="11" t="n">
        <f aca="false">(B6313^2+F6313^2)^1.5</f>
        <v>0.713508907354082</v>
      </c>
    </row>
    <row r="6314" customFormat="false" ht="13.5" hidden="false" customHeight="false" outlineLevel="0" collapsed="false">
      <c r="A6314" s="11" t="n">
        <f aca="false">A6313+$A$7</f>
        <v>1.98958004420605</v>
      </c>
      <c r="B6314" s="11" t="n">
        <f aca="false">B6313+$A$7*C6314</f>
        <v>0.887212269684289</v>
      </c>
      <c r="C6314" s="11" t="n">
        <f aca="false">C6313+$A$7*D6313</f>
        <v>-1.51982046552007</v>
      </c>
      <c r="D6314" s="11" t="n">
        <f aca="false">$K$5*B6314/J6314</f>
        <v>-9.33973111855125</v>
      </c>
      <c r="F6314" s="11" t="n">
        <f aca="false">F6313+$A$7*G6314</f>
        <v>-0.102704996194117</v>
      </c>
      <c r="G6314" s="11" t="n">
        <f aca="false">G6313+$A$7*H6313</f>
        <v>-0.951189330568357</v>
      </c>
      <c r="H6314" s="11" t="n">
        <f aca="false">$K$5*F6314/J6314</f>
        <v>1.08118100003985</v>
      </c>
      <c r="J6314" s="11" t="n">
        <f aca="false">(B6314^2+F6314^2)^1.5</f>
        <v>0.712450062873365</v>
      </c>
    </row>
    <row r="6315" customFormat="false" ht="13.5" hidden="false" customHeight="false" outlineLevel="0" collapsed="false">
      <c r="A6315" s="11" t="n">
        <f aca="false">A6314+$A$7</f>
        <v>1.98989580044224</v>
      </c>
      <c r="B6315" s="11" t="n">
        <f aca="false">B6314+$A$7*C6315</f>
        <v>0.88673144570454</v>
      </c>
      <c r="C6315" s="11" t="n">
        <f aca="false">C6314+$A$7*D6314</f>
        <v>-1.52276954386505</v>
      </c>
      <c r="D6315" s="11" t="n">
        <f aca="false">$K$5*B6315/J6315</f>
        <v>-9.34857459027664</v>
      </c>
      <c r="F6315" s="11" t="n">
        <f aca="false">F6314+$A$7*G6315</f>
        <v>-0.103005232361129</v>
      </c>
      <c r="G6315" s="11" t="n">
        <f aca="false">G6314+$A$7*H6314</f>
        <v>-0.950847940925149</v>
      </c>
      <c r="H6315" s="11" t="n">
        <f aca="false">$K$5*F6315/J6315</f>
        <v>1.0859568616648</v>
      </c>
      <c r="J6315" s="11" t="n">
        <f aca="false">(B6315^2+F6315^2)^1.5</f>
        <v>0.711390359948687</v>
      </c>
    </row>
    <row r="6316" customFormat="false" ht="13.5" hidden="false" customHeight="false" outlineLevel="0" collapsed="false">
      <c r="A6316" s="11" t="n">
        <f aca="false">A6315+$A$7</f>
        <v>1.99021155667843</v>
      </c>
      <c r="B6316" s="11" t="n">
        <f aca="false">B6315+$A$7*C6316</f>
        <v>0.886249689653201</v>
      </c>
      <c r="C6316" s="11" t="n">
        <f aca="false">C6315+$A$7*D6315</f>
        <v>-1.52572141459138</v>
      </c>
      <c r="D6316" s="11" t="n">
        <f aca="false">$K$5*B6316/J6316</f>
        <v>-9.35744587031656</v>
      </c>
      <c r="F6316" s="11" t="n">
        <f aca="false">F6315+$A$7*G6316</f>
        <v>-0.103305360256068</v>
      </c>
      <c r="G6316" s="11" t="n">
        <f aca="false">G6315+$A$7*H6315</f>
        <v>-0.950505043273849</v>
      </c>
      <c r="H6316" s="11" t="n">
        <f aca="false">$K$5*F6316/J6316</f>
        <v>1.09074714270194</v>
      </c>
      <c r="J6316" s="11" t="n">
        <f aca="false">(B6316^2+F6316^2)^1.5</f>
        <v>0.710329802011897</v>
      </c>
    </row>
    <row r="6317" customFormat="false" ht="13.5" hidden="false" customHeight="false" outlineLevel="0" collapsed="false">
      <c r="A6317" s="11" t="n">
        <f aca="false">A6316+$A$7</f>
        <v>1.99052731291461</v>
      </c>
      <c r="B6317" s="11" t="n">
        <f aca="false">B6316+$A$7*C6317</f>
        <v>0.885767000645787</v>
      </c>
      <c r="C6317" s="11" t="n">
        <f aca="false">C6316+$A$7*D6316</f>
        <v>-1.5286760864797</v>
      </c>
      <c r="D6317" s="11" t="n">
        <f aca="false">$K$5*B6317/J6317</f>
        <v>-9.36634506074558</v>
      </c>
      <c r="F6317" s="11" t="n">
        <f aca="false">F6316+$A$7*G6317</f>
        <v>-0.103605379401336</v>
      </c>
      <c r="G6317" s="11" t="n">
        <f aca="false">G6316+$A$7*H6316</f>
        <v>-0.950160633061439</v>
      </c>
      <c r="H6317" s="11" t="n">
        <f aca="false">$K$5*F6317/J6317</f>
        <v>1.095551914798</v>
      </c>
      <c r="J6317" s="11" t="n">
        <f aca="false">(B6317^2+F6317^2)^1.5</f>
        <v>0.709268392500862</v>
      </c>
    </row>
    <row r="6318" customFormat="false" ht="13.5" hidden="false" customHeight="false" outlineLevel="0" collapsed="false">
      <c r="A6318" s="11" t="n">
        <f aca="false">A6317+$A$7</f>
        <v>1.9908430691508</v>
      </c>
      <c r="B6318" s="11" t="n">
        <f aca="false">B6317+$A$7*C6318</f>
        <v>0.885283377795031</v>
      </c>
      <c r="C6318" s="11" t="n">
        <f aca="false">C6317+$A$7*D6317</f>
        <v>-1.5316335683429</v>
      </c>
      <c r="D6318" s="11" t="n">
        <f aca="false">$K$5*B6318/J6318</f>
        <v>-9.37527226416959</v>
      </c>
      <c r="F6318" s="11" t="n">
        <f aca="false">F6317+$A$7*G6318</f>
        <v>-0.103905289317885</v>
      </c>
      <c r="G6318" s="11" t="n">
        <f aca="false">G6317+$A$7*H6317</f>
        <v>-0.949814705712277</v>
      </c>
      <c r="H6318" s="11" t="n">
        <f aca="false">$K$5*F6318/J6318</f>
        <v>1.10037125001575</v>
      </c>
      <c r="J6318" s="11" t="n">
        <f aca="false">(B6318^2+F6318^2)^1.5</f>
        <v>0.70820613485947</v>
      </c>
    </row>
    <row r="6319" customFormat="false" ht="13.5" hidden="false" customHeight="false" outlineLevel="0" collapsed="false">
      <c r="A6319" s="11" t="n">
        <f aca="false">A6318+$A$7</f>
        <v>1.99115882538698</v>
      </c>
      <c r="B6319" s="11" t="n">
        <f aca="false">B6318+$A$7*C6319</f>
        <v>0.884798820210874</v>
      </c>
      <c r="C6319" s="11" t="n">
        <f aca="false">C6318+$A$7*D6318</f>
        <v>-1.53459386902625</v>
      </c>
      <c r="D6319" s="11" t="n">
        <f aca="false">$K$5*B6319/J6319</f>
        <v>-9.38422758372915</v>
      </c>
      <c r="F6319" s="11" t="n">
        <f aca="false">F6318+$A$7*G6319</f>
        <v>-0.10420508952522</v>
      </c>
      <c r="G6319" s="11" t="n">
        <f aca="false">G6318+$A$7*H6318</f>
        <v>-0.949467256627965</v>
      </c>
      <c r="H6319" s="11" t="n">
        <f aca="false">$K$5*F6319/J6319</f>
        <v>1.10520522083706</v>
      </c>
      <c r="J6319" s="11" t="n">
        <f aca="false">(B6319^2+F6319^2)^1.5</f>
        <v>0.707143032537635</v>
      </c>
    </row>
    <row r="6320" customFormat="false" ht="13.5" hidden="false" customHeight="false" outlineLevel="0" collapsed="false">
      <c r="A6320" s="11" t="n">
        <f aca="false">A6319+$A$7</f>
        <v>1.99147458162317</v>
      </c>
      <c r="B6320" s="11" t="n">
        <f aca="false">B6319+$A$7*C6320</f>
        <v>0.884313327000452</v>
      </c>
      <c r="C6320" s="11" t="n">
        <f aca="false">C6319+$A$7*D6319</f>
        <v>-1.53755699740759</v>
      </c>
      <c r="D6320" s="11" t="n">
        <f aca="false">$K$5*B6320/J6320</f>
        <v>-9.39321112310276</v>
      </c>
      <c r="F6320" s="11" t="n">
        <f aca="false">F6319+$A$7*G6320</f>
        <v>-0.104504779541382</v>
      </c>
      <c r="G6320" s="11" t="n">
        <f aca="false">G6319+$A$7*H6319</f>
        <v>-0.949118281187221</v>
      </c>
      <c r="H6320" s="11" t="n">
        <f aca="false">$K$5*F6320/J6320</f>
        <v>1.11005390016588</v>
      </c>
      <c r="J6320" s="11" t="n">
        <f aca="false">(B6320^2+F6320^2)^1.5</f>
        <v>0.706079088991305</v>
      </c>
    </row>
    <row r="6321" customFormat="false" ht="13.5" hidden="false" customHeight="false" outlineLevel="0" collapsed="false">
      <c r="A6321" s="11" t="n">
        <f aca="false">A6320+$A$7</f>
        <v>1.99179033785935</v>
      </c>
      <c r="B6321" s="11" t="n">
        <f aca="false">B6320+$A$7*C6321</f>
        <v>0.883826897268087</v>
      </c>
      <c r="C6321" s="11" t="n">
        <f aca="false">C6320+$A$7*D6320</f>
        <v>-1.54052296239752</v>
      </c>
      <c r="D6321" s="11" t="n">
        <f aca="false">$K$5*B6321/J6321</f>
        <v>-9.40222298651029</v>
      </c>
      <c r="F6321" s="11" t="n">
        <f aca="false">F6320+$A$7*G6321</f>
        <v>-0.10480435888295</v>
      </c>
      <c r="G6321" s="11" t="n">
        <f aca="false">G6320+$A$7*H6320</f>
        <v>-0.948767774745741</v>
      </c>
      <c r="H6321" s="11" t="n">
        <f aca="false">$K$5*F6321/J6321</f>
        <v>1.11491736133128</v>
      </c>
      <c r="J6321" s="11" t="n">
        <f aca="false">(B6321^2+F6321^2)^1.5</f>
        <v>0.705014307682459</v>
      </c>
    </row>
    <row r="6322" customFormat="false" ht="13.5" hidden="false" customHeight="false" outlineLevel="0" collapsed="false">
      <c r="A6322" s="11" t="n">
        <f aca="false">A6321+$A$7</f>
        <v>1.99210609409554</v>
      </c>
      <c r="B6322" s="11" t="n">
        <f aca="false">B6321+$A$7*C6322</f>
        <v>0.88333953011528</v>
      </c>
      <c r="C6322" s="11" t="n">
        <f aca="false">C6321+$A$7*D6321</f>
        <v>-1.54349177293952</v>
      </c>
      <c r="D6322" s="11" t="n">
        <f aca="false">$K$5*B6322/J6322</f>
        <v>-9.41126327871633</v>
      </c>
      <c r="F6322" s="11" t="n">
        <f aca="false">F6321+$A$7*G6322</f>
        <v>-0.105103827065027</v>
      </c>
      <c r="G6322" s="11" t="n">
        <f aca="false">G6321+$A$7*H6321</f>
        <v>-0.948415732636069</v>
      </c>
      <c r="H6322" s="11" t="n">
        <f aca="false">$K$5*F6322/J6322</f>
        <v>1.11979567809056</v>
      </c>
      <c r="J6322" s="11" t="n">
        <f aca="false">(B6322^2+F6322^2)^1.5</f>
        <v>0.70394869207912</v>
      </c>
    </row>
    <row r="6323" customFormat="false" ht="13.5" hidden="false" customHeight="false" outlineLevel="0" collapsed="false">
      <c r="A6323" s="11" t="n">
        <f aca="false">A6322+$A$7</f>
        <v>1.99242185033173</v>
      </c>
      <c r="B6323" s="11" t="n">
        <f aca="false">B6322+$A$7*C6323</f>
        <v>0.882851224640696</v>
      </c>
      <c r="C6323" s="11" t="n">
        <f aca="false">C6322+$A$7*D6322</f>
        <v>-1.54646343801016</v>
      </c>
      <c r="D6323" s="11" t="n">
        <f aca="false">$K$5*B6323/J6323</f>
        <v>-9.4203321050336</v>
      </c>
      <c r="F6323" s="11" t="n">
        <f aca="false">F6322+$A$7*G6323</f>
        <v>-0.105403183601234</v>
      </c>
      <c r="G6323" s="11" t="n">
        <f aca="false">G6322+$A$7*H6322</f>
        <v>-0.948062150167458</v>
      </c>
      <c r="H6323" s="11" t="n">
        <f aca="false">$K$5*F6323/J6323</f>
        <v>1.1246889246323</v>
      </c>
      <c r="J6323" s="11" t="n">
        <f aca="false">(B6323^2+F6323^2)^1.5</f>
        <v>0.702882245655351</v>
      </c>
    </row>
    <row r="6324" customFormat="false" ht="13.5" hidden="false" customHeight="false" outlineLevel="0" collapsed="false">
      <c r="A6324" s="11" t="n">
        <f aca="false">A6323+$A$7</f>
        <v>1.99273760656791</v>
      </c>
      <c r="B6324" s="11" t="n">
        <f aca="false">B6323+$A$7*C6324</f>
        <v>0.882361979940153</v>
      </c>
      <c r="C6324" s="11" t="n">
        <f aca="false">C6323+$A$7*D6323</f>
        <v>-1.54943796661927</v>
      </c>
      <c r="D6324" s="11" t="n">
        <f aca="false">$K$5*B6324/J6324</f>
        <v>-9.42942957132643</v>
      </c>
      <c r="F6324" s="11" t="n">
        <f aca="false">F6323+$A$7*G6324</f>
        <v>-0.105702428003705</v>
      </c>
      <c r="G6324" s="11" t="n">
        <f aca="false">G6323+$A$7*H6323</f>
        <v>-0.947707022625737</v>
      </c>
      <c r="H6324" s="11" t="n">
        <f aca="false">$K$5*F6324/J6324</f>
        <v>1.12959717557951</v>
      </c>
      <c r="J6324" s="11" t="n">
        <f aca="false">(B6324^2+F6324^2)^1.5</f>
        <v>0.701814971891267</v>
      </c>
    </row>
    <row r="6325" customFormat="false" ht="13.5" hidden="false" customHeight="false" outlineLevel="0" collapsed="false">
      <c r="A6325" s="11" t="n">
        <f aca="false">A6324+$A$7</f>
        <v>1.9930533628041</v>
      </c>
      <c r="B6325" s="11" t="n">
        <f aca="false">B6324+$A$7*C6325</f>
        <v>0.881871795106616</v>
      </c>
      <c r="C6325" s="11" t="n">
        <f aca="false">C6324+$A$7*D6324</f>
        <v>-1.55241536781009</v>
      </c>
      <c r="D6325" s="11" t="n">
        <f aca="false">$K$5*B6325/J6325</f>
        <v>-9.43855578401417</v>
      </c>
      <c r="F6325" s="11" t="n">
        <f aca="false">F6324+$A$7*G6325</f>
        <v>-0.106001559783077</v>
      </c>
      <c r="G6325" s="11" t="n">
        <f aca="false">G6324+$A$7*H6324</f>
        <v>-0.94735034527317</v>
      </c>
      <c r="H6325" s="11" t="n">
        <f aca="false">$K$5*F6325/J6325</f>
        <v>1.13452050599274</v>
      </c>
      <c r="J6325" s="11" t="n">
        <f aca="false">(B6325^2+F6325^2)^1.5</f>
        <v>0.700746874273037</v>
      </c>
    </row>
    <row r="6326" customFormat="false" ht="13.5" hidden="false" customHeight="false" outlineLevel="0" collapsed="false">
      <c r="A6326" s="11" t="n">
        <f aca="false">A6325+$A$7</f>
        <v>1.99336911904028</v>
      </c>
      <c r="B6326" s="11" t="n">
        <f aca="false">B6325+$A$7*C6326</f>
        <v>0.881380669230185</v>
      </c>
      <c r="C6326" s="11" t="n">
        <f aca="false">C6325+$A$7*D6325</f>
        <v>-1.55539565065947</v>
      </c>
      <c r="D6326" s="11" t="n">
        <f aca="false">$K$5*B6326/J6326</f>
        <v>-9.4477108500747</v>
      </c>
      <c r="F6326" s="11" t="n">
        <f aca="false">F6325+$A$7*G6326</f>
        <v>-0.106300578448486</v>
      </c>
      <c r="G6326" s="11" t="n">
        <f aca="false">G6325+$A$7*H6325</f>
        <v>-0.946992113348322</v>
      </c>
      <c r="H6326" s="11" t="n">
        <f aca="false">$K$5*F6326/J6326</f>
        <v>1.13945899137333</v>
      </c>
      <c r="J6326" s="11" t="n">
        <f aca="false">(B6326^2+F6326^2)^1.5</f>
        <v>0.699677956292886</v>
      </c>
    </row>
    <row r="6327" customFormat="false" ht="13.5" hidden="false" customHeight="false" outlineLevel="0" collapsed="false">
      <c r="A6327" s="11" t="n">
        <f aca="false">A6326+$A$7</f>
        <v>1.99368487527647</v>
      </c>
      <c r="B6327" s="11" t="n">
        <f aca="false">B6326+$A$7*C6327</f>
        <v>0.880888601398079</v>
      </c>
      <c r="C6327" s="11" t="n">
        <f aca="false">C6326+$A$7*D6326</f>
        <v>-1.55837882427806</v>
      </c>
      <c r="D6327" s="11" t="n">
        <f aca="false">$K$5*B6327/J6327</f>
        <v>-9.45689487704797</v>
      </c>
      <c r="F6327" s="11" t="n">
        <f aca="false">F6326+$A$7*G6327</f>
        <v>-0.106599483507553</v>
      </c>
      <c r="G6327" s="11" t="n">
        <f aca="false">G6326+$A$7*H6326</f>
        <v>-0.946632322065918</v>
      </c>
      <c r="H6327" s="11" t="n">
        <f aca="false">$K$5*F6327/J6327</f>
        <v>1.14441270766651</v>
      </c>
      <c r="J6327" s="11" t="n">
        <f aca="false">(B6327^2+F6327^2)^1.5</f>
        <v>0.698608221449101</v>
      </c>
    </row>
    <row r="6328" customFormat="false" ht="13.5" hidden="false" customHeight="false" outlineLevel="0" collapsed="false">
      <c r="A6328" s="11" t="n">
        <f aca="false">A6327+$A$7</f>
        <v>1.99400063151265</v>
      </c>
      <c r="B6328" s="11" t="n">
        <f aca="false">B6327+$A$7*C6328</f>
        <v>0.880395590694634</v>
      </c>
      <c r="C6328" s="11" t="n">
        <f aca="false">C6327+$A$7*D6327</f>
        <v>-1.56136489781044</v>
      </c>
      <c r="D6328" s="11" t="n">
        <f aca="false">$K$5*B6328/J6328</f>
        <v>-9.46610797303951</v>
      </c>
      <c r="F6328" s="11" t="n">
        <f aca="false">F6327+$A$7*G6328</f>
        <v>-0.106898274466384</v>
      </c>
      <c r="G6328" s="11" t="n">
        <f aca="false">G6327+$A$7*H6327</f>
        <v>-0.946270966616702</v>
      </c>
      <c r="H6328" s="11" t="n">
        <f aca="false">$K$5*F6328/J6328</f>
        <v>1.14938173126469</v>
      </c>
      <c r="J6328" s="11" t="n">
        <f aca="false">(B6328^2+F6328^2)^1.5</f>
        <v>0.697537673246039</v>
      </c>
    </row>
    <row r="6329" customFormat="false" ht="13.5" hidden="false" customHeight="false" outlineLevel="0" collapsed="false">
      <c r="A6329" s="11" t="n">
        <f aca="false">A6328+$A$7</f>
        <v>1.99431638774884</v>
      </c>
      <c r="B6329" s="11" t="n">
        <f aca="false">B6328+$A$7*C6329</f>
        <v>0.879901636201285</v>
      </c>
      <c r="C6329" s="11" t="n">
        <f aca="false">C6328+$A$7*D6328</f>
        <v>-1.56435388043534</v>
      </c>
      <c r="D6329" s="11" t="n">
        <f aca="false">$K$5*B6329/J6329</f>
        <v>-9.47535024672402</v>
      </c>
      <c r="F6329" s="11" t="n">
        <f aca="false">F6328+$A$7*G6329</f>
        <v>-0.107196950829556</v>
      </c>
      <c r="G6329" s="11" t="n">
        <f aca="false">G6328+$A$7*H6328</f>
        <v>-0.945908042167298</v>
      </c>
      <c r="H6329" s="11" t="n">
        <f aca="false">$K$5*F6329/J6329</f>
        <v>1.15436613901073</v>
      </c>
      <c r="J6329" s="11" t="n">
        <f aca="false">(B6329^2+F6329^2)^1.5</f>
        <v>0.696466315194127</v>
      </c>
    </row>
    <row r="6330" customFormat="false" ht="13.5" hidden="false" customHeight="false" outlineLevel="0" collapsed="false">
      <c r="A6330" s="11" t="n">
        <f aca="false">A6329+$A$7</f>
        <v>1.99463214398503</v>
      </c>
      <c r="B6330" s="11" t="n">
        <f aca="false">B6329+$A$7*C6330</f>
        <v>0.87940673699656</v>
      </c>
      <c r="C6330" s="11" t="n">
        <f aca="false">C6329+$A$7*D6329</f>
        <v>-1.56734578136579</v>
      </c>
      <c r="D6330" s="11" t="n">
        <f aca="false">$K$5*B6330/J6330</f>
        <v>-9.48462180734897</v>
      </c>
      <c r="F6330" s="11" t="n">
        <f aca="false">F6329+$A$7*G6330</f>
        <v>-0.107495512100115</v>
      </c>
      <c r="G6330" s="11" t="n">
        <f aca="false">G6329+$A$7*H6329</f>
        <v>-0.945543543860063</v>
      </c>
      <c r="H6330" s="11" t="n">
        <f aca="false">$K$5*F6330/J6330</f>
        <v>1.15936600820115</v>
      </c>
      <c r="J6330" s="11" t="n">
        <f aca="false">(B6330^2+F6330^2)^1.5</f>
        <v>0.695394150809869</v>
      </c>
    </row>
    <row r="6331" customFormat="false" ht="13.5" hidden="false" customHeight="false" outlineLevel="0" collapsed="false">
      <c r="A6331" s="11" t="n">
        <f aca="false">A6330+$A$7</f>
        <v>1.99494790022121</v>
      </c>
      <c r="B6331" s="11" t="n">
        <f aca="false">B6330+$A$7*C6331</f>
        <v>0.878910892156064</v>
      </c>
      <c r="C6331" s="11" t="n">
        <f aca="false">C6330+$A$7*D6330</f>
        <v>-1.57034060984932</v>
      </c>
      <c r="D6331" s="11" t="n">
        <f aca="false">$K$5*B6331/J6331</f>
        <v>-9.4939227647382</v>
      </c>
      <c r="F6331" s="11" t="n">
        <f aca="false">F6330+$A$7*G6331</f>
        <v>-0.107793957779563</v>
      </c>
      <c r="G6331" s="11" t="n">
        <f aca="false">G6330+$A$7*H6330</f>
        <v>-0.945177466812952</v>
      </c>
      <c r="H6331" s="11" t="n">
        <f aca="false">$K$5*F6331/J6331</f>
        <v>1.16438141658951</v>
      </c>
      <c r="J6331" s="11" t="n">
        <f aca="false">(B6331^2+F6331^2)^1.5</f>
        <v>0.69432118361585</v>
      </c>
    </row>
    <row r="6332" customFormat="false" ht="13.5" hidden="false" customHeight="false" outlineLevel="0" collapsed="false">
      <c r="A6332" s="11" t="n">
        <f aca="false">A6331+$A$7</f>
        <v>1.9952636564574</v>
      </c>
      <c r="B6332" s="11" t="n">
        <f aca="false">B6331+$A$7*C6332</f>
        <v>0.878414100752475</v>
      </c>
      <c r="C6332" s="11" t="n">
        <f aca="false">C6331+$A$7*D6331</f>
        <v>-1.57333837516815</v>
      </c>
      <c r="D6332" s="11" t="n">
        <f aca="false">$K$5*B6332/J6332</f>
        <v>-9.50325322929559</v>
      </c>
      <c r="F6332" s="11" t="n">
        <f aca="false">F6331+$A$7*G6332</f>
        <v>-0.108092287367855</v>
      </c>
      <c r="G6332" s="11" t="n">
        <f aca="false">G6331+$A$7*H6331</f>
        <v>-0.944809806119365</v>
      </c>
      <c r="H6332" s="11" t="n">
        <f aca="false">$K$5*F6332/J6332</f>
        <v>1.16941244238971</v>
      </c>
      <c r="J6332" s="11" t="n">
        <f aca="false">(B6332^2+F6332^2)^1.5</f>
        <v>0.693247417140739</v>
      </c>
    </row>
    <row r="6333" customFormat="false" ht="13.5" hidden="false" customHeight="false" outlineLevel="0" collapsed="false">
      <c r="A6333" s="11" t="n">
        <f aca="false">A6332+$A$7</f>
        <v>1.99557941269358</v>
      </c>
      <c r="B6333" s="11" t="n">
        <f aca="false">B6332+$A$7*C6333</f>
        <v>0.877916361855525</v>
      </c>
      <c r="C6333" s="11" t="n">
        <f aca="false">C6332+$A$7*D6332</f>
        <v>-1.57633908663935</v>
      </c>
      <c r="D6333" s="11" t="n">
        <f aca="false">$K$5*B6333/J6333</f>
        <v>-9.51261331200876</v>
      </c>
      <c r="F6333" s="11" t="n">
        <f aca="false">F6332+$A$7*G6333</f>
        <v>-0.108390500363386</v>
      </c>
      <c r="G6333" s="11" t="n">
        <f aca="false">G6332+$A$7*H6332</f>
        <v>-0.944440556848008</v>
      </c>
      <c r="H6333" s="11" t="n">
        <f aca="false">$K$5*F6333/J6333</f>
        <v>1.17445916427939</v>
      </c>
      <c r="J6333" s="11" t="n">
        <f aca="false">(B6333^2+F6333^2)^1.5</f>
        <v>0.692172854919299</v>
      </c>
    </row>
    <row r="6334" customFormat="false" ht="13.5" hidden="false" customHeight="false" outlineLevel="0" collapsed="false">
      <c r="A6334" s="11" t="n">
        <f aca="false">A6333+$A$7</f>
        <v>1.99589516892977</v>
      </c>
      <c r="B6334" s="11" t="n">
        <f aca="false">B6333+$A$7*C6334</f>
        <v>0.877417674531997</v>
      </c>
      <c r="C6334" s="11" t="n">
        <f aca="false">C6333+$A$7*D6333</f>
        <v>-1.57934275361504</v>
      </c>
      <c r="D6334" s="11" t="n">
        <f aca="false">$K$5*B6334/J6334</f>
        <v>-9.52200312445274</v>
      </c>
      <c r="F6334" s="11" t="n">
        <f aca="false">F6333+$A$7*G6334</f>
        <v>-0.108688596262989</v>
      </c>
      <c r="G6334" s="11" t="n">
        <f aca="false">G6333+$A$7*H6333</f>
        <v>-0.944069714042741</v>
      </c>
      <c r="H6334" s="11" t="n">
        <f aca="false">$K$5*F6334/J6334</f>
        <v>1.17952166140326</v>
      </c>
      <c r="J6334" s="11" t="n">
        <f aca="false">(B6334^2+F6334^2)^1.5</f>
        <v>0.691097500492386</v>
      </c>
    </row>
    <row r="6335" customFormat="false" ht="13.5" hidden="false" customHeight="false" outlineLevel="0" collapsed="false">
      <c r="A6335" s="11" t="n">
        <f aca="false">A6334+$A$7</f>
        <v>1.99621092516595</v>
      </c>
      <c r="B6335" s="11" t="n">
        <f aca="false">B6334+$A$7*C6335</f>
        <v>0.876918037845706</v>
      </c>
      <c r="C6335" s="11" t="n">
        <f aca="false">C6334+$A$7*D6334</f>
        <v>-1.58234938548257</v>
      </c>
      <c r="D6335" s="11" t="n">
        <f aca="false">$K$5*B6335/J6335</f>
        <v>-9.53142277879371</v>
      </c>
      <c r="F6335" s="11" t="n">
        <f aca="false">F6334+$A$7*G6335</f>
        <v>-0.108986574561923</v>
      </c>
      <c r="G6335" s="11" t="n">
        <f aca="false">G6334+$A$7*H6334</f>
        <v>-0.943697272722437</v>
      </c>
      <c r="H6335" s="11" t="n">
        <f aca="false">$K$5*F6335/J6335</f>
        <v>1.18460001337661</v>
      </c>
      <c r="J6335" s="11" t="n">
        <f aca="false">(B6335^2+F6335^2)^1.5</f>
        <v>0.690021357406953</v>
      </c>
    </row>
    <row r="6336" customFormat="false" ht="13.5" hidden="false" customHeight="false" outlineLevel="0" collapsed="false">
      <c r="A6336" s="11" t="n">
        <f aca="false">A6335+$A$7</f>
        <v>1.99652668140214</v>
      </c>
      <c r="B6336" s="11" t="n">
        <f aca="false">B6335+$A$7*C6336</f>
        <v>0.876417450857495</v>
      </c>
      <c r="C6336" s="11" t="n">
        <f aca="false">C6335+$A$7*D6335</f>
        <v>-1.58535899166469</v>
      </c>
      <c r="D6336" s="11" t="n">
        <f aca="false">$K$5*B6336/J6336</f>
        <v>-9.54087238779281</v>
      </c>
      <c r="F6336" s="11" t="n">
        <f aca="false">F6335+$A$7*G6336</f>
        <v>-0.109284434753865</v>
      </c>
      <c r="G6336" s="11" t="n">
        <f aca="false">G6335+$A$7*H6335</f>
        <v>-0.943323227880828</v>
      </c>
      <c r="H6336" s="11" t="n">
        <f aca="false">$K$5*F6336/J6336</f>
        <v>1.18969430028868</v>
      </c>
      <c r="J6336" s="11" t="n">
        <f aca="false">(B6336^2+F6336^2)^1.5</f>
        <v>0.688944429216063</v>
      </c>
    </row>
    <row r="6337" customFormat="false" ht="13.5" hidden="false" customHeight="false" outlineLevel="0" collapsed="false">
      <c r="A6337" s="11" t="n">
        <f aca="false">A6336+$A$7</f>
        <v>1.99684243763833</v>
      </c>
      <c r="B6337" s="11" t="n">
        <f aca="false">B6336+$A$7*C6337</f>
        <v>0.875915912625218</v>
      </c>
      <c r="C6337" s="11" t="n">
        <f aca="false">C6336+$A$7*D6336</f>
        <v>-1.58837158161979</v>
      </c>
      <c r="D6337" s="11" t="n">
        <f aca="false">$K$5*B6337/J6337</f>
        <v>-9.55035206480986</v>
      </c>
      <c r="F6337" s="11" t="n">
        <f aca="false">F6336+$A$7*G6337</f>
        <v>-0.109582176330905</v>
      </c>
      <c r="G6337" s="11" t="n">
        <f aca="false">G6336+$A$7*H6336</f>
        <v>-0.942947574486357</v>
      </c>
      <c r="H6337" s="11" t="n">
        <f aca="false">$K$5*F6337/J6337</f>
        <v>1.19480460270621</v>
      </c>
      <c r="J6337" s="11" t="n">
        <f aca="false">(B6337^2+F6337^2)^1.5</f>
        <v>0.687866719478883</v>
      </c>
    </row>
    <row r="6338" customFormat="false" ht="13.5" hidden="false" customHeight="false" outlineLevel="0" collapsed="false">
      <c r="A6338" s="11" t="n">
        <f aca="false">A6337+$A$7</f>
        <v>1.99715819387451</v>
      </c>
      <c r="B6338" s="11" t="n">
        <f aca="false">B6337+$A$7*C6338</f>
        <v>0.875413422203734</v>
      </c>
      <c r="C6338" s="11" t="n">
        <f aca="false">C6337+$A$7*D6337</f>
        <v>-1.59138716484202</v>
      </c>
      <c r="D6338" s="11" t="n">
        <f aca="false">$K$5*B6338/J6338</f>
        <v>-9.55986192380727</v>
      </c>
      <c r="F6338" s="11" t="n">
        <f aca="false">F6337+$A$7*G6338</f>
        <v>-0.109879798783536</v>
      </c>
      <c r="G6338" s="11" t="n">
        <f aca="false">G6337+$A$7*H6337</f>
        <v>-0.942570307482029</v>
      </c>
      <c r="H6338" s="11" t="n">
        <f aca="false">$K$5*F6338/J6338</f>
        <v>1.1999310016769</v>
      </c>
      <c r="J6338" s="11" t="n">
        <f aca="false">(B6338^2+F6338^2)^1.5</f>
        <v>0.686788231760696</v>
      </c>
    </row>
    <row r="6339" customFormat="false" ht="13.5" hidden="false" customHeight="false" outlineLevel="0" collapsed="false">
      <c r="A6339" s="11" t="n">
        <f aca="false">A6338+$A$7</f>
        <v>1.9974739501107</v>
      </c>
      <c r="B6339" s="11" t="n">
        <f aca="false">B6338+$A$7*C6339</f>
        <v>0.874909978644889</v>
      </c>
      <c r="C6339" s="11" t="n">
        <f aca="false">C6338+$A$7*D6338</f>
        <v>-1.59440575086154</v>
      </c>
      <c r="D6339" s="11" t="n">
        <f aca="false">$K$5*B6339/J6339</f>
        <v>-9.56940207935381</v>
      </c>
      <c r="F6339" s="11" t="n">
        <f aca="false">F6338+$A$7*G6339</f>
        <v>-0.110177301600645</v>
      </c>
      <c r="G6339" s="11" t="n">
        <f aca="false">G6338+$A$7*H6338</f>
        <v>-0.942191421785257</v>
      </c>
      <c r="H6339" s="11" t="n">
        <f aca="false">$K$5*F6339/J6339</f>
        <v>1.205073578733</v>
      </c>
      <c r="J6339" s="11" t="n">
        <f aca="false">(B6339^2+F6339^2)^1.5</f>
        <v>0.685708969632904</v>
      </c>
    </row>
    <row r="6340" customFormat="false" ht="13.5" hidden="false" customHeight="false" outlineLevel="0" collapsed="false">
      <c r="A6340" s="11" t="n">
        <f aca="false">A6339+$A$7</f>
        <v>1.99778970634688</v>
      </c>
      <c r="B6340" s="11" t="n">
        <f aca="false">B6339+$A$7*C6340</f>
        <v>0.874405580997511</v>
      </c>
      <c r="C6340" s="11" t="n">
        <f aca="false">C6339+$A$7*D6339</f>
        <v>-1.59742734924466</v>
      </c>
      <c r="D6340" s="11" t="n">
        <f aca="false">$K$5*B6340/J6340</f>
        <v>-9.57897264662853</v>
      </c>
      <c r="F6340" s="11" t="n">
        <f aca="false">F6339+$A$7*G6340</f>
        <v>-0.110474684269508</v>
      </c>
      <c r="G6340" s="11" t="n">
        <f aca="false">G6339+$A$7*H6339</f>
        <v>-0.94181091228771</v>
      </c>
      <c r="H6340" s="11" t="n">
        <f aca="false">$K$5*F6340/J6340</f>
        <v>1.21023241589483</v>
      </c>
      <c r="J6340" s="11" t="n">
        <f aca="false">(B6340^2+F6340^2)^1.5</f>
        <v>0.684628936673031</v>
      </c>
    </row>
    <row r="6341" customFormat="false" ht="13.5" hidden="false" customHeight="false" outlineLevel="0" collapsed="false">
      <c r="A6341" s="11" t="n">
        <f aca="false">A6340+$A$7</f>
        <v>1.99810546258307</v>
      </c>
      <c r="B6341" s="11" t="n">
        <f aca="false">B6340+$A$7*C6341</f>
        <v>0.873900228307396</v>
      </c>
      <c r="C6341" s="11" t="n">
        <f aca="false">C6340+$A$7*D6340</f>
        <v>-1.60045196959409</v>
      </c>
      <c r="D6341" s="11" t="n">
        <f aca="false">$K$5*B6341/J6341</f>
        <v>-9.58857374142468</v>
      </c>
      <c r="F6341" s="11" t="n">
        <f aca="false">F6340+$A$7*G6341</f>
        <v>-0.110771946275777</v>
      </c>
      <c r="G6341" s="11" t="n">
        <f aca="false">G6340+$A$7*H6340</f>
        <v>-0.941428773855157</v>
      </c>
      <c r="H6341" s="11" t="n">
        <f aca="false">$K$5*F6341/J6341</f>
        <v>1.21540759567443</v>
      </c>
      <c r="J6341" s="11" t="n">
        <f aca="false">(B6341^2+F6341^2)^1.5</f>
        <v>0.683548136464729</v>
      </c>
    </row>
    <row r="6342" customFormat="false" ht="13.5" hidden="false" customHeight="false" outlineLevel="0" collapsed="false">
      <c r="A6342" s="11" t="n">
        <f aca="false">A6341+$A$7</f>
        <v>1.99842121881925</v>
      </c>
      <c r="B6342" s="11" t="n">
        <f aca="false">B6341+$A$7*C6342</f>
        <v>0.873393919617296</v>
      </c>
      <c r="C6342" s="11" t="n">
        <f aca="false">C6341+$A$7*D6341</f>
        <v>-1.60347962154907</v>
      </c>
      <c r="D6342" s="11" t="n">
        <f aca="false">$K$5*B6342/J6342</f>
        <v>-9.59820548015364</v>
      </c>
      <c r="F6342" s="11" t="n">
        <f aca="false">F6341+$A$7*G6342</f>
        <v>-0.111069087103478</v>
      </c>
      <c r="G6342" s="11" t="n">
        <f aca="false">G6341+$A$7*H6341</f>
        <v>-0.941045001327315</v>
      </c>
      <c r="H6342" s="11" t="n">
        <f aca="false">$K$5*F6342/J6342</f>
        <v>1.22059920107916</v>
      </c>
      <c r="J6342" s="11" t="n">
        <f aca="false">(B6342^2+F6342^2)^1.5</f>
        <v>0.682466572597784</v>
      </c>
    </row>
    <row r="6343" customFormat="false" ht="13.5" hidden="false" customHeight="false" outlineLevel="0" collapsed="false">
      <c r="A6343" s="11" t="n">
        <f aca="false">A6342+$A$7</f>
        <v>1.99873697505544</v>
      </c>
      <c r="B6343" s="11" t="n">
        <f aca="false">B6342+$A$7*C6343</f>
        <v>0.872886653966905</v>
      </c>
      <c r="C6343" s="11" t="n">
        <f aca="false">C6342+$A$7*D6342</f>
        <v>-1.60651031478562</v>
      </c>
      <c r="D6343" s="11" t="n">
        <f aca="false">$K$5*B6343/J6343</f>
        <v>-9.60786797984887</v>
      </c>
      <c r="F6343" s="11" t="n">
        <f aca="false">F6342+$A$7*G6343</f>
        <v>-0.111366106234996</v>
      </c>
      <c r="G6343" s="11" t="n">
        <f aca="false">G6342+$A$7*H6342</f>
        <v>-0.940659589517691</v>
      </c>
      <c r="H6343" s="11" t="n">
        <f aca="false">$K$5*F6343/J6343</f>
        <v>1.22580731561538</v>
      </c>
      <c r="J6343" s="11" t="n">
        <f aca="false">(B6343^2+F6343^2)^1.5</f>
        <v>0.681384248668118</v>
      </c>
    </row>
    <row r="6344" customFormat="false" ht="13.5" hidden="false" customHeight="false" outlineLevel="0" collapsed="false">
      <c r="A6344" s="11" t="n">
        <f aca="false">A6343+$A$7</f>
        <v>1.99905273129163</v>
      </c>
      <c r="B6344" s="11" t="n">
        <f aca="false">B6343+$A$7*C6344</f>
        <v>0.872378430392855</v>
      </c>
      <c r="C6344" s="11" t="n">
        <f aca="false">C6343+$A$7*D6343</f>
        <v>-1.6095440590167</v>
      </c>
      <c r="D6344" s="11" t="n">
        <f aca="false">$K$5*B6344/J6344</f>
        <v>-9.61756135816995</v>
      </c>
      <c r="F6344" s="11" t="n">
        <f aca="false">F6343+$A$7*G6344</f>
        <v>-0.111663003151072</v>
      </c>
      <c r="G6344" s="11" t="n">
        <f aca="false">G6343+$A$7*H6343</f>
        <v>-0.940272533213423</v>
      </c>
      <c r="H6344" s="11" t="n">
        <f aca="false">$K$5*F6344/J6344</f>
        <v>1.23103202329217</v>
      </c>
      <c r="J6344" s="11" t="n">
        <f aca="false">(B6344^2+F6344^2)^1.5</f>
        <v>0.680301168277797</v>
      </c>
    </row>
    <row r="6345" customFormat="false" ht="13.5" hidden="false" customHeight="false" outlineLevel="0" collapsed="false">
      <c r="A6345" s="11" t="n">
        <f aca="false">A6344+$A$7</f>
        <v>1.99936848752781</v>
      </c>
      <c r="B6345" s="11" t="n">
        <f aca="false">B6344+$A$7*C6345</f>
        <v>0.871869247928696</v>
      </c>
      <c r="C6345" s="11" t="n">
        <f aca="false">C6344+$A$7*D6344</f>
        <v>-1.61258086399244</v>
      </c>
      <c r="D6345" s="11" t="n">
        <f aca="false">$K$5*B6345/J6345</f>
        <v>-9.6272857334066</v>
      </c>
      <c r="F6345" s="11" t="n">
        <f aca="false">F6344+$A$7*G6345</f>
        <v>-0.111959777330793</v>
      </c>
      <c r="G6345" s="11" t="n">
        <f aca="false">G6344+$A$7*H6344</f>
        <v>-0.939883827175125</v>
      </c>
      <c r="H6345" s="11" t="n">
        <f aca="false">$K$5*F6345/J6345</f>
        <v>1.236273408625</v>
      </c>
      <c r="J6345" s="11" t="n">
        <f aca="false">(B6345^2+F6345^2)^1.5</f>
        <v>0.679217335035032</v>
      </c>
    </row>
    <row r="6346" customFormat="false" ht="13.5" hidden="false" customHeight="false" outlineLevel="0" collapsed="false">
      <c r="A6346" s="11" t="n">
        <f aca="false">A6345+$A$7</f>
        <v>1.999684243764</v>
      </c>
      <c r="B6346" s="11" t="n">
        <f aca="false">B6345+$A$7*C6346</f>
        <v>0.871359105604888</v>
      </c>
      <c r="C6346" s="11" t="n">
        <f aca="false">C6345+$A$7*D6345</f>
        <v>-1.61562073950031</v>
      </c>
      <c r="D6346" s="11" t="n">
        <f aca="false">$K$5*B6346/J6346</f>
        <v>-9.63704122448273</v>
      </c>
      <c r="F6346" s="11" t="n">
        <f aca="false">F6345+$A$7*G6346</f>
        <v>-0.112256428251581</v>
      </c>
      <c r="G6346" s="11" t="n">
        <f aca="false">G6345+$A$7*H6345</f>
        <v>-0.939493466136721</v>
      </c>
      <c r="H6346" s="11" t="n">
        <f aca="false">$K$5*F6346/J6346</f>
        <v>1.24153155663954</v>
      </c>
      <c r="J6346" s="11" t="n">
        <f aca="false">(B6346^2+F6346^2)^1.5</f>
        <v>0.678132752554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06:40:56Z</dcterms:created>
  <dc:creator> </dc:creator>
  <dc:description/>
  <dc:language>en-US</dc:language>
  <cp:lastModifiedBy> </cp:lastModifiedBy>
  <dcterms:modified xsi:type="dcterms:W3CDTF">2002-07-22T07:29:17Z</dcterms:modified>
  <cp:revision>0</cp:revision>
  <dc:subject/>
  <dc:title/>
</cp:coreProperties>
</file>