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ircuit RLC, Delta&lt;0</t>
  </si>
  <si>
    <t xml:space="preserve">t0</t>
  </si>
  <si>
    <t xml:space="preserve">R</t>
  </si>
  <si>
    <t xml:space="preserve">Qo</t>
  </si>
  <si>
    <t xml:space="preserve">t1</t>
  </si>
  <si>
    <t xml:space="preserve">L</t>
  </si>
  <si>
    <t xml:space="preserve">qo</t>
  </si>
  <si>
    <t xml:space="preserve">n</t>
  </si>
  <si>
    <t xml:space="preserve">C</t>
  </si>
  <si>
    <t xml:space="preserve">Co</t>
  </si>
  <si>
    <t xml:space="preserve">h</t>
  </si>
  <si>
    <t xml:space="preserve">"-"delta</t>
  </si>
  <si>
    <t xml:space="preserve">alpha</t>
  </si>
  <si>
    <t xml:space="preserve">A</t>
  </si>
  <si>
    <t xml:space="preserve">beta</t>
  </si>
  <si>
    <t xml:space="preserve">Phi</t>
  </si>
  <si>
    <t xml:space="preserve">Période</t>
  </si>
  <si>
    <t xml:space="preserve">t</t>
  </si>
  <si>
    <t xml:space="preserve">q</t>
  </si>
  <si>
    <t xml:space="preserve">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Schneidle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Schneidler BT"/>
      <family val="1"/>
    </font>
    <font>
      <sz val="5.75"/>
      <color rgb="FF000000"/>
      <name val="Schneidler BT"/>
      <family val="2"/>
    </font>
    <font>
      <i val="true"/>
      <sz val="8"/>
      <color rgb="FF000000"/>
      <name val="Schneidler BT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455823552173"/>
          <c:y val="0.0499800079968013"/>
          <c:w val="0.929188701147943"/>
          <c:h val="0.9500199920031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3:$A$11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B$13:$B$113</c:f>
              <c:numCache>
                <c:formatCode>General</c:formatCode>
                <c:ptCount val="101"/>
                <c:pt idx="0">
                  <c:v>0</c:v>
                </c:pt>
                <c:pt idx="1">
                  <c:v>0.000495847197448171</c:v>
                </c:pt>
                <c:pt idx="2">
                  <c:v>0.00193421590114925</c:v>
                </c:pt>
                <c:pt idx="3">
                  <c:v>0.00417246389297775</c:v>
                </c:pt>
                <c:pt idx="4">
                  <c:v>0.00698862537414526</c:v>
                </c:pt>
                <c:pt idx="5">
                  <c:v>0.0101034231890521</c:v>
                </c:pt>
                <c:pt idx="6">
                  <c:v>0.0132079645842704</c:v>
                </c:pt>
                <c:pt idx="7">
                  <c:v>0.015994373929764</c:v>
                </c:pt>
                <c:pt idx="8">
                  <c:v>0.0181863245725517</c:v>
                </c:pt>
                <c:pt idx="9">
                  <c:v>0.0195664419959991</c:v>
                </c:pt>
                <c:pt idx="10">
                  <c:v>0.0199978607287933</c:v>
                </c:pt>
                <c:pt idx="11">
                  <c:v>0.0194377972170176</c:v>
                </c:pt>
                <c:pt idx="12">
                  <c:v>0.0179417926452134</c:v>
                </c:pt>
                <c:pt idx="13">
                  <c:v>0.0156582049482405</c:v>
                </c:pt>
                <c:pt idx="14">
                  <c:v>0.0128134962380331</c:v>
                </c:pt>
                <c:pt idx="15">
                  <c:v>0.00968977468289381</c:v>
                </c:pt>
                <c:pt idx="16">
                  <c:v>0.00659681799856741</c:v>
                </c:pt>
                <c:pt idx="17">
                  <c:v>0.0038413529658043</c:v>
                </c:pt>
                <c:pt idx="18">
                  <c:v>0.00169663750743687</c:v>
                </c:pt>
                <c:pt idx="19">
                  <c:v>0.000375361853336188</c:v>
                </c:pt>
                <c:pt idx="20">
                  <c:v>8.55616953070529E-006</c:v>
                </c:pt>
                <c:pt idx="21">
                  <c:v>0.00063259637008503</c:v>
                </c:pt>
                <c:pt idx="22">
                  <c:v>0.00218559673809119</c:v>
                </c:pt>
                <c:pt idx="23">
                  <c:v>0.00451354709752681</c:v>
                </c:pt>
                <c:pt idx="24">
                  <c:v>0.00738558591608699</c:v>
                </c:pt>
                <c:pt idx="25">
                  <c:v>0.0105168947139426</c:v>
                </c:pt>
                <c:pt idx="26">
                  <c:v>0.0135969433527414</c:v>
                </c:pt>
                <c:pt idx="27">
                  <c:v>0.0163202851353729</c:v>
                </c:pt>
                <c:pt idx="28">
                  <c:v>0.0184168477837147</c:v>
                </c:pt>
                <c:pt idx="29">
                  <c:v>0.019678716355076</c:v>
                </c:pt>
                <c:pt idx="30">
                  <c:v>0.0199807520505253</c:v>
                </c:pt>
                <c:pt idx="31">
                  <c:v>0.0192930021594389</c:v>
                </c:pt>
                <c:pt idx="32">
                  <c:v>0.017683670453025</c:v>
                </c:pt>
                <c:pt idx="33">
                  <c:v>0.0153123534545616</c:v>
                </c:pt>
                <c:pt idx="34">
                  <c:v>0.0124142133416385</c:v>
                </c:pt>
                <c:pt idx="35">
                  <c:v>0.00927665704481665</c:v>
                </c:pt>
                <c:pt idx="36">
                  <c:v>0.00621083426341915</c:v>
                </c:pt>
                <c:pt idx="37">
                  <c:v>0.00352078092425169</c:v>
                </c:pt>
                <c:pt idx="38">
                  <c:v>0.00147326810915673</c:v>
                </c:pt>
                <c:pt idx="39">
                  <c:v>0.000271346516355107</c:v>
                </c:pt>
                <c:pt idx="40">
                  <c:v>3.42100365154155E-005</c:v>
                </c:pt>
                <c:pt idx="41">
                  <c:v>0.000785375361425908</c:v>
                </c:pt>
                <c:pt idx="42">
                  <c:v>0.00245034984685116</c:v>
                </c:pt>
                <c:pt idx="43">
                  <c:v>0.00486401890630702</c:v>
                </c:pt>
                <c:pt idx="44">
                  <c:v>0.00778702033205376</c:v>
                </c:pt>
                <c:pt idx="45">
                  <c:v>0.0109294817110727</c:v>
                </c:pt>
                <c:pt idx="46">
                  <c:v>0.0139797669097887</c:v>
                </c:pt>
                <c:pt idx="47">
                  <c:v>0.0166353808547615</c:v>
                </c:pt>
                <c:pt idx="48">
                  <c:v>0.0186329677995674</c:v>
                </c:pt>
                <c:pt idx="49">
                  <c:v>0.0197744281665582</c:v>
                </c:pt>
                <c:pt idx="50">
                  <c:v>0.0199465639709397</c:v>
                </c:pt>
                <c:pt idx="51">
                  <c:v>0.0191323046014753</c:v>
                </c:pt>
                <c:pt idx="52">
                  <c:v>0.017412399703434</c:v>
                </c:pt>
                <c:pt idx="53">
                  <c:v>0.01495741128153</c:v>
                </c:pt>
                <c:pt idx="54">
                  <c:v>0.0120107991615172</c:v>
                </c:pt>
                <c:pt idx="55">
                  <c:v>0.00886477721573039</c:v>
                </c:pt>
                <c:pt idx="56">
                  <c:v>0.00583133467715551</c:v>
                </c:pt>
                <c:pt idx="57">
                  <c:v>0.00321129634206699</c:v>
                </c:pt>
                <c:pt idx="58">
                  <c:v>0.00126448994359691</c:v>
                </c:pt>
                <c:pt idx="59">
                  <c:v>0.000183979181076386</c:v>
                </c:pt>
                <c:pt idx="60">
                  <c:v>7.6917701187092E-005</c:v>
                </c:pt>
                <c:pt idx="61">
                  <c:v>0.000953922730880567</c:v>
                </c:pt>
                <c:pt idx="62">
                  <c:v>0.00272802217293254</c:v>
                </c:pt>
                <c:pt idx="63">
                  <c:v>0.00522327958007583</c:v>
                </c:pt>
                <c:pt idx="64">
                  <c:v>0.00819224167386169</c:v>
                </c:pt>
                <c:pt idx="65">
                  <c:v>0.0113404781475834</c:v>
                </c:pt>
                <c:pt idx="66">
                  <c:v>0.0143557801547612</c:v>
                </c:pt>
                <c:pt idx="67">
                  <c:v>0.0169391218854512</c:v>
                </c:pt>
                <c:pt idx="68">
                  <c:v>0.0188343147882108</c:v>
                </c:pt>
                <c:pt idx="69">
                  <c:v>0.0198534136451485</c:v>
                </c:pt>
                <c:pt idx="70">
                  <c:v>0.0198953549938374</c:v>
                </c:pt>
                <c:pt idx="71">
                  <c:v>0.0189559795342364</c:v>
                </c:pt>
                <c:pt idx="72">
                  <c:v>0.0171284446041446</c:v>
                </c:pt>
                <c:pt idx="73">
                  <c:v>0.0145939858182269</c:v>
                </c:pt>
                <c:pt idx="74">
                  <c:v>0.0116039440336923</c:v>
                </c:pt>
                <c:pt idx="75">
                  <c:v>0.00845484001836367</c:v>
                </c:pt>
                <c:pt idx="76">
                  <c:v>0.00545896865233573</c:v>
                </c:pt>
                <c:pt idx="77">
                  <c:v>0.00291342881976051</c:v>
                </c:pt>
                <c:pt idx="78">
                  <c:v>0.00107066027903304</c:v>
                </c:pt>
                <c:pt idx="79">
                  <c:v>0.000113409353446382</c:v>
                </c:pt>
                <c:pt idx="80">
                  <c:v>0.000136606080741902</c:v>
                </c:pt>
                <c:pt idx="81">
                  <c:v>0.00113795005447571</c:v>
                </c:pt>
                <c:pt idx="82">
                  <c:v>0.0030181385540363</c:v>
                </c:pt>
                <c:pt idx="83">
                  <c:v>0.0055907143397874</c:v>
                </c:pt>
                <c:pt idx="84">
                  <c:v>0.00860055651301146</c:v>
                </c:pt>
                <c:pt idx="85">
                  <c:v>0.0117491807124376</c:v>
                </c:pt>
                <c:pt idx="86">
                  <c:v>0.0147243396410452</c:v>
                </c:pt>
                <c:pt idx="87">
                  <c:v>0.0172309884554917</c:v>
                </c:pt>
                <c:pt idx="88">
                  <c:v>0.0190205441978511</c:v>
                </c:pt>
                <c:pt idx="89">
                  <c:v>0.0199155376282181</c:v>
                </c:pt>
                <c:pt idx="90">
                  <c:v>0.0198272127497564</c:v>
                </c:pt>
                <c:pt idx="91">
                  <c:v>0.0187643286911559</c:v>
                </c:pt>
                <c:pt idx="92">
                  <c:v>0.0168322910687506</c:v>
                </c:pt>
                <c:pt idx="93">
                  <c:v>0.0142226989706273</c:v>
                </c:pt>
                <c:pt idx="94">
                  <c:v>0.0111943441824534</c:v>
                </c:pt>
                <c:pt idx="95">
                  <c:v>0.00804754695114789</c:v>
                </c:pt>
                <c:pt idx="96">
                  <c:v>0.00509437339432688</c:v>
                </c:pt>
                <c:pt idx="97">
                  <c:v>0.00262768807833591</c:v>
                </c:pt>
                <c:pt idx="98">
                  <c:v>0.000892110803359105</c:v>
                </c:pt>
                <c:pt idx="99">
                  <c:v>5.97577949468763E-005</c:v>
                </c:pt>
                <c:pt idx="100">
                  <c:v>0.000213173034400951</c:v>
                </c:pt>
              </c:numCache>
            </c:numRef>
          </c:yVal>
          <c:smooth val="1"/>
        </c:ser>
        <c:axId val="70212206"/>
        <c:axId val="72880642"/>
      </c:scatterChart>
      <c:valAx>
        <c:axId val="7021220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1242099832323"/>
              <c:y val="0.755097960815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72880642"/>
        <c:crossesAt val="0"/>
        <c:crossBetween val="midCat"/>
      </c:valAx>
      <c:valAx>
        <c:axId val="72880642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q(t)</a:t>
                </a:r>
              </a:p>
            </c:rich>
          </c:tx>
          <c:layout>
            <c:manualLayout>
              <c:xMode val="edge"/>
              <c:yMode val="edge"/>
              <c:x val="0.156842512575777"/>
              <c:y val="0.0501799280287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70212206"/>
        <c:crossesAt val="0"/>
        <c:crossBetween val="midCat"/>
        <c:majorUnit val="0.0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863954227591"/>
          <c:y val="0.0487044613286577"/>
          <c:w val="0.93006993006993"/>
          <c:h val="0.9512955386713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3:$A$11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Feuil1!$C$13:$C$113</c:f>
              <c:numCache>
                <c:formatCode>General</c:formatCode>
                <c:ptCount val="101"/>
                <c:pt idx="0">
                  <c:v>0</c:v>
                </c:pt>
                <c:pt idx="1">
                  <c:v>4.95846994262871E-005</c:v>
                </c:pt>
                <c:pt idx="2">
                  <c:v>0.000193420384071945</c:v>
                </c:pt>
                <c:pt idx="3">
                  <c:v>0.000417234282682806</c:v>
                </c:pt>
                <c:pt idx="4">
                  <c:v>0.000698805650362826</c:v>
                </c:pt>
                <c:pt idx="5">
                  <c:v>0.00101017043618599</c:v>
                </c:pt>
                <c:pt idx="6">
                  <c:v>0.00132041246962872</c:v>
                </c:pt>
                <c:pt idx="7">
                  <c:v>0.00159875553341603</c:v>
                </c:pt>
                <c:pt idx="8">
                  <c:v>0.00181763012491596</c:v>
                </c:pt>
                <c:pt idx="9">
                  <c:v>0.00195539595069208</c:v>
                </c:pt>
                <c:pt idx="10">
                  <c:v>0.00199845343385317</c:v>
                </c:pt>
                <c:pt idx="11">
                  <c:v>0.00194255592903584</c:v>
                </c:pt>
                <c:pt idx="12">
                  <c:v>0.00179321681857537</c:v>
                </c:pt>
                <c:pt idx="13">
                  <c:v>0.00156518072842192</c:v>
                </c:pt>
                <c:pt idx="14">
                  <c:v>0.00128099902047526</c:v>
                </c:pt>
                <c:pt idx="15">
                  <c:v>0.000968825843784152</c:v>
                </c:pt>
                <c:pt idx="16">
                  <c:v>0.000659633954168412</c:v>
                </c:pt>
                <c:pt idx="17">
                  <c:v>0.000384125849487469</c:v>
                </c:pt>
                <c:pt idx="18">
                  <c:v>0.000169662936760723</c:v>
                </c:pt>
                <c:pt idx="19">
                  <c:v>3.75361765190895E-005</c:v>
                </c:pt>
                <c:pt idx="20">
                  <c:v>8.55616952966132E-007</c:v>
                </c:pt>
                <c:pt idx="21">
                  <c:v>6.32595948166354E-005</c:v>
                </c:pt>
                <c:pt idx="22">
                  <c:v>0.0002185579337748</c:v>
                </c:pt>
                <c:pt idx="23">
                  <c:v>0.000451339384831077</c:v>
                </c:pt>
                <c:pt idx="24">
                  <c:v>0.000738491449995958</c:v>
                </c:pt>
                <c:pt idx="25">
                  <c:v>0.00105149561179508</c:v>
                </c:pt>
                <c:pt idx="26">
                  <c:v>0.00135927541394899</c:v>
                </c:pt>
                <c:pt idx="27">
                  <c:v>0.00163130412071517</c:v>
                </c:pt>
                <c:pt idx="28">
                  <c:v>0.00184064384964671</c:v>
                </c:pt>
                <c:pt idx="29">
                  <c:v>0.00196660177810104</c:v>
                </c:pt>
                <c:pt idx="30">
                  <c:v>0.00199674598296615</c:v>
                </c:pt>
                <c:pt idx="31">
                  <c:v>0.00192810356534785</c:v>
                </c:pt>
                <c:pt idx="32">
                  <c:v>0.00176744553948008</c:v>
                </c:pt>
                <c:pt idx="33">
                  <c:v>0.00153063703902452</c:v>
                </c:pt>
                <c:pt idx="34">
                  <c:v>0.00124110249409212</c:v>
                </c:pt>
                <c:pt idx="35">
                  <c:v>0.00092753265764102</c:v>
                </c:pt>
                <c:pt idx="36">
                  <c:v>0.000621043497180076</c:v>
                </c:pt>
                <c:pt idx="37">
                  <c:v>0.00035207081859653</c:v>
                </c:pt>
                <c:pt idx="38">
                  <c:v>0.000147326277956867</c:v>
                </c:pt>
                <c:pt idx="39">
                  <c:v>2.71346483056851E-005</c:v>
                </c:pt>
                <c:pt idx="40">
                  <c:v>3.42100364486873E-006</c:v>
                </c:pt>
                <c:pt idx="41">
                  <c:v>7.8537455404136E-005</c:v>
                </c:pt>
                <c:pt idx="42">
                  <c:v>0.000245032532621517</c:v>
                </c:pt>
                <c:pt idx="43">
                  <c:v>0.000486382711479841</c:v>
                </c:pt>
                <c:pt idx="44">
                  <c:v>0.000778623337776192</c:v>
                </c:pt>
                <c:pt idx="45">
                  <c:v>0.00109273058983414</c:v>
                </c:pt>
                <c:pt idx="46">
                  <c:v>0.00139752138211777</c:v>
                </c:pt>
                <c:pt idx="47">
                  <c:v>0.00166277092379623</c:v>
                </c:pt>
                <c:pt idx="48">
                  <c:v>0.00186221877822423</c:v>
                </c:pt>
                <c:pt idx="49">
                  <c:v>0.0019761543427161</c:v>
                </c:pt>
                <c:pt idx="50">
                  <c:v>0.00199333398553611</c:v>
                </c:pt>
                <c:pt idx="51">
                  <c:v>0.0019120634594294</c:v>
                </c:pt>
                <c:pt idx="52">
                  <c:v>0.0017403602213152</c:v>
                </c:pt>
                <c:pt idx="53">
                  <c:v>0.00149518346817787</c:v>
                </c:pt>
                <c:pt idx="54">
                  <c:v>0.0012007911587409</c:v>
                </c:pt>
                <c:pt idx="55">
                  <c:v>0.000886361620786434</c:v>
                </c:pt>
                <c:pt idx="56">
                  <c:v>0.000583100419708982</c:v>
                </c:pt>
                <c:pt idx="57">
                  <c:v>0.000321124114860141</c:v>
                </c:pt>
                <c:pt idx="58">
                  <c:v>0.000126448657387128</c:v>
                </c:pt>
                <c:pt idx="59">
                  <c:v>1.83979170697403E-005</c:v>
                </c:pt>
                <c:pt idx="60">
                  <c:v>7.69177004286409E-006</c:v>
                </c:pt>
                <c:pt idx="61">
                  <c:v>9.53921284148377E-005</c:v>
                </c:pt>
                <c:pt idx="62">
                  <c:v>0.00027279883360128</c:v>
                </c:pt>
                <c:pt idx="63">
                  <c:v>0.000522304207513841</c:v>
                </c:pt>
                <c:pt idx="64">
                  <c:v>0.000819132536382582</c:v>
                </c:pt>
                <c:pt idx="65">
                  <c:v>0.00113380475395933</c:v>
                </c:pt>
                <c:pt idx="66">
                  <c:v>0.00143508497293316</c:v>
                </c:pt>
                <c:pt idx="67">
                  <c:v>0.00169310223684473</c:v>
                </c:pt>
                <c:pt idx="68">
                  <c:v>0.00188231815578677</c:v>
                </c:pt>
                <c:pt idx="69">
                  <c:v>0.00198403739111419</c:v>
                </c:pt>
                <c:pt idx="70">
                  <c:v>0.00198822324547533</c:v>
                </c:pt>
                <c:pt idx="71">
                  <c:v>0.00189446291800101</c:v>
                </c:pt>
                <c:pt idx="72">
                  <c:v>0.00171200704910033</c:v>
                </c:pt>
                <c:pt idx="73">
                  <c:v>0.00145888058838219</c:v>
                </c:pt>
                <c:pt idx="74">
                  <c:v>0.00116013400612314</c:v>
                </c:pt>
                <c:pt idx="75">
                  <c:v>0.000845383274022132</c:v>
                </c:pt>
                <c:pt idx="76">
                  <c:v>0.00054586975245172</c:v>
                </c:pt>
                <c:pt idx="77">
                  <c:v>0.000291338760430136</c:v>
                </c:pt>
                <c:pt idx="78">
                  <c:v>0.000107065823351378</c:v>
                </c:pt>
                <c:pt idx="79">
                  <c:v>1.13409351015323E-005</c:v>
                </c:pt>
                <c:pt idx="80">
                  <c:v>1.36606076493175E-005</c:v>
                </c:pt>
                <c:pt idx="81">
                  <c:v>0.000113794759853391</c:v>
                </c:pt>
                <c:pt idx="82">
                  <c:v>0.000301809273306501</c:v>
                </c:pt>
                <c:pt idx="83">
                  <c:v>0.000559042310458414</c:v>
                </c:pt>
                <c:pt idx="84">
                  <c:v>0.000859949625308054</c:v>
                </c:pt>
                <c:pt idx="85">
                  <c:v>0.00117464777405745</c:v>
                </c:pt>
                <c:pt idx="86">
                  <c:v>0.00147190196714471</c:v>
                </c:pt>
                <c:pt idx="87">
                  <c:v>0.00172224630537916</c:v>
                </c:pt>
                <c:pt idx="88">
                  <c:v>0.00190090774832136</c:v>
                </c:pt>
                <c:pt idx="89">
                  <c:v>0.00199023751178288</c:v>
                </c:pt>
                <c:pt idx="90">
                  <c:v>0.00198142245671873</c:v>
                </c:pt>
                <c:pt idx="91">
                  <c:v>0.0018753319095044</c:v>
                </c:pt>
                <c:pt idx="92">
                  <c:v>0.00168243438178654</c:v>
                </c:pt>
                <c:pt idx="93">
                  <c:v>0.00142179043872189</c:v>
                </c:pt>
                <c:pt idx="94">
                  <c:v>0.00111920063278115</c:v>
                </c:pt>
                <c:pt idx="95">
                  <c:v>0.000804667834030995</c:v>
                </c:pt>
                <c:pt idx="96">
                  <c:v>0.000509415304311932</c:v>
                </c:pt>
                <c:pt idx="97">
                  <c:v>0.000262765783924836</c:v>
                </c:pt>
                <c:pt idx="98">
                  <c:v>8.92109620031563E-005</c:v>
                </c:pt>
                <c:pt idx="99">
                  <c:v>5.97577945912184E-006</c:v>
                </c:pt>
                <c:pt idx="100">
                  <c:v>2.13173018255673E-005</c:v>
                </c:pt>
              </c:numCache>
            </c:numRef>
          </c:yVal>
          <c:smooth val="1"/>
        </c:ser>
        <c:axId val="92370988"/>
        <c:axId val="76596900"/>
      </c:scatterChart>
      <c:valAx>
        <c:axId val="9237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86458995549905"/>
              <c:y val="0.751607247223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76596900"/>
        <c:crossesAt val="0"/>
        <c:crossBetween val="midCat"/>
      </c:valAx>
      <c:valAx>
        <c:axId val="76596900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i(t)</a:t>
                </a:r>
              </a:p>
            </c:rich>
          </c:tx>
          <c:layout>
            <c:manualLayout>
              <c:xMode val="edge"/>
              <c:yMode val="edge"/>
              <c:x val="0.165162110616656"/>
              <c:y val="0.0488992791739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92370988"/>
        <c:crossesAt val="0"/>
        <c:crossBetween val="midCat"/>
        <c:majorUnit val="0.00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8</xdr:row>
      <xdr:rowOff>66960</xdr:rowOff>
    </xdr:from>
    <xdr:to>
      <xdr:col>10</xdr:col>
      <xdr:colOff>400680</xdr:colOff>
      <xdr:row>18</xdr:row>
      <xdr:rowOff>152640</xdr:rowOff>
    </xdr:to>
    <xdr:graphicFrame>
      <xdr:nvGraphicFramePr>
        <xdr:cNvPr id="0" name="Chart 1"/>
        <xdr:cNvGraphicFramePr/>
      </xdr:nvGraphicFramePr>
      <xdr:xfrm>
        <a:off x="5610960" y="1438560"/>
        <a:ext cx="27907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19</xdr:row>
      <xdr:rowOff>66960</xdr:rowOff>
    </xdr:from>
    <xdr:to>
      <xdr:col>7</xdr:col>
      <xdr:colOff>440640</xdr:colOff>
      <xdr:row>30</xdr:row>
      <xdr:rowOff>28440</xdr:rowOff>
    </xdr:to>
    <xdr:graphicFrame>
      <xdr:nvGraphicFramePr>
        <xdr:cNvPr id="1" name="Chart 2"/>
        <xdr:cNvGraphicFramePr/>
      </xdr:nvGraphicFramePr>
      <xdr:xfrm>
        <a:off x="3210480" y="3324600"/>
        <a:ext cx="283104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3.5" zeroHeight="false" outlineLevelRow="0" outlineLevelCol="0"/>
  <sheetData>
    <row r="1" customFormat="false" ht="13.5" hidden="false" customHeight="false" outlineLevel="0" collapsed="false">
      <c r="D1" s="1"/>
      <c r="E1" s="2" t="s">
        <v>0</v>
      </c>
      <c r="F1" s="3"/>
      <c r="G1" s="4"/>
    </row>
    <row r="2" customFormat="false" ht="13.5" hidden="false" customHeight="false" outlineLevel="0" collapsed="false">
      <c r="D2" s="5"/>
      <c r="E2" s="6"/>
      <c r="F2" s="6"/>
      <c r="G2" s="7"/>
    </row>
    <row r="4" customFormat="false" ht="13.5" hidden="false" customHeight="false" outlineLevel="0" collapsed="false">
      <c r="A4" s="8" t="s">
        <v>1</v>
      </c>
      <c r="B4" s="9" t="n">
        <v>0</v>
      </c>
      <c r="C4" s="8" t="s">
        <v>2</v>
      </c>
      <c r="D4" s="9" t="n">
        <v>0</v>
      </c>
      <c r="E4" s="8" t="s">
        <v>3</v>
      </c>
      <c r="F4" s="8" t="n">
        <f aca="false">F5*D6/F6</f>
        <v>0.01</v>
      </c>
    </row>
    <row r="5" customFormat="false" ht="13.5" hidden="false" customHeight="false" outlineLevel="0" collapsed="false">
      <c r="A5" s="8" t="s">
        <v>4</v>
      </c>
      <c r="B5" s="9" t="n">
        <v>10</v>
      </c>
      <c r="C5" s="8" t="s">
        <v>5</v>
      </c>
      <c r="D5" s="9" t="n">
        <v>100</v>
      </c>
      <c r="E5" s="8" t="s">
        <v>6</v>
      </c>
      <c r="F5" s="9" t="n">
        <v>20</v>
      </c>
    </row>
    <row r="6" customFormat="false" ht="13.5" hidden="false" customHeight="false" outlineLevel="0" collapsed="false">
      <c r="A6" s="8" t="s">
        <v>7</v>
      </c>
      <c r="B6" s="9" t="n">
        <v>100</v>
      </c>
      <c r="C6" s="8" t="s">
        <v>8</v>
      </c>
      <c r="D6" s="9" t="n">
        <v>0.001</v>
      </c>
      <c r="E6" s="8" t="s">
        <v>9</v>
      </c>
      <c r="F6" s="9" t="n">
        <v>2</v>
      </c>
    </row>
    <row r="8" customFormat="false" ht="13.5" hidden="false" customHeight="false" outlineLevel="0" collapsed="false">
      <c r="A8" s="8" t="s">
        <v>10</v>
      </c>
      <c r="B8" s="8" t="n">
        <f aca="false">(B5-B4)/B6</f>
        <v>0.1</v>
      </c>
      <c r="C8" s="8" t="s">
        <v>11</v>
      </c>
      <c r="D8" s="8" t="n">
        <f aca="false">-(D4^2-4*D5)/D6</f>
        <v>400000</v>
      </c>
    </row>
    <row r="9" customFormat="false" ht="13.5" hidden="false" customHeight="false" outlineLevel="0" collapsed="false">
      <c r="C9" s="8" t="s">
        <v>12</v>
      </c>
      <c r="D9" s="8" t="n">
        <f aca="false">-D4/(2*D5)</f>
        <v>-0</v>
      </c>
      <c r="E9" s="8" t="s">
        <v>13</v>
      </c>
      <c r="F9" s="8" t="n">
        <f aca="false">-F4/COS(F10)</f>
        <v>-0.01</v>
      </c>
    </row>
    <row r="10" customFormat="false" ht="13.5" hidden="false" customHeight="false" outlineLevel="0" collapsed="false">
      <c r="C10" s="8" t="s">
        <v>14</v>
      </c>
      <c r="D10" s="8" t="n">
        <f aca="false">SQRT(D8)/(2*D5)</f>
        <v>3.16227766016838</v>
      </c>
      <c r="E10" s="8" t="s">
        <v>15</v>
      </c>
      <c r="F10" s="8" t="n">
        <f aca="false">IF(AND(D9&gt;=0,D10&gt;=0),D11,IF(AND(D9&gt;=0,D10&lt;=0),D11,IF(AND(D9&lt;=0,D10&gt;=0),PI()+D11,IF(AND(D9&lt;=0,D10&gt;=0),PI()+D11,0))))</f>
        <v>-0</v>
      </c>
    </row>
    <row r="11" customFormat="false" ht="13.5" hidden="false" customHeight="false" outlineLevel="0" collapsed="false">
      <c r="D11" s="8" t="n">
        <f aca="false">ATAN(D9/D10)</f>
        <v>-0</v>
      </c>
      <c r="E11" s="8" t="s">
        <v>16</v>
      </c>
      <c r="F11" s="8" t="n">
        <f aca="false">2*PI()/D10</f>
        <v>1.98691765315922</v>
      </c>
    </row>
    <row r="12" customFormat="false" ht="13.5" hidden="false" customHeight="false" outlineLevel="0" collapsed="false">
      <c r="A12" s="8" t="s">
        <v>17</v>
      </c>
      <c r="B12" s="8" t="s">
        <v>18</v>
      </c>
      <c r="C12" s="8" t="s">
        <v>19</v>
      </c>
    </row>
    <row r="13" customFormat="false" ht="13.5" hidden="false" customHeight="false" outlineLevel="0" collapsed="false">
      <c r="A13" s="8" t="n">
        <f aca="false">B4</f>
        <v>0</v>
      </c>
      <c r="B13" s="8" t="n">
        <f aca="false">$F$9*EXP($D$9*A13)*(COS($D$10*A13+$F$10))+$F$4</f>
        <v>0</v>
      </c>
      <c r="C13" s="8" t="n">
        <f aca="false">$F$9*EXP($D$9*A13)*($D$9*COS($D$10*B13+$F$10)-$D$10*SIN($D$10*B13+$F$10))</f>
        <v>0</v>
      </c>
    </row>
    <row r="14" customFormat="false" ht="13.5" hidden="false" customHeight="false" outlineLevel="0" collapsed="false">
      <c r="A14" s="8" t="n">
        <f aca="false">A13+$B$8</f>
        <v>0.1</v>
      </c>
      <c r="B14" s="8" t="n">
        <f aca="false">$F$9*EXP($D$9*A14)*(COS($D$10*A14+$F$10))+$F$4</f>
        <v>0.000495847197448171</v>
      </c>
      <c r="C14" s="8" t="n">
        <f aca="false">$F$9*EXP($D$9*A14)*($D$9*COS($D$10*B14+$F$10)-$D$10*SIN($D$10*B14+$F$10))</f>
        <v>4.95846994262871E-005</v>
      </c>
    </row>
    <row r="15" customFormat="false" ht="13.5" hidden="false" customHeight="false" outlineLevel="0" collapsed="false">
      <c r="A15" s="8" t="n">
        <f aca="false">A14+$B$8</f>
        <v>0.2</v>
      </c>
      <c r="B15" s="8" t="n">
        <f aca="false">$F$9*EXP($D$9*A15)*(COS($D$10*A15+$F$10))+$F$4</f>
        <v>0.00193421590114925</v>
      </c>
      <c r="C15" s="8" t="n">
        <f aca="false">$F$9*EXP($D$9*A15)*($D$9*COS($D$10*B15+$F$10)-$D$10*SIN($D$10*B15+$F$10))</f>
        <v>0.000193420384071945</v>
      </c>
    </row>
    <row r="16" customFormat="false" ht="13.5" hidden="false" customHeight="false" outlineLevel="0" collapsed="false">
      <c r="A16" s="8" t="n">
        <f aca="false">A15+$B$8</f>
        <v>0.3</v>
      </c>
      <c r="B16" s="8" t="n">
        <f aca="false">$F$9*EXP($D$9*A16)*(COS($D$10*A16+$F$10))+$F$4</f>
        <v>0.00417246389297775</v>
      </c>
      <c r="C16" s="8" t="n">
        <f aca="false">$F$9*EXP($D$9*A16)*($D$9*COS($D$10*B16+$F$10)-$D$10*SIN($D$10*B16+$F$10))</f>
        <v>0.000417234282682806</v>
      </c>
    </row>
    <row r="17" customFormat="false" ht="13.5" hidden="false" customHeight="false" outlineLevel="0" collapsed="false">
      <c r="A17" s="8" t="n">
        <f aca="false">A16+$B$8</f>
        <v>0.4</v>
      </c>
      <c r="B17" s="8" t="n">
        <f aca="false">$F$9*EXP($D$9*A17)*(COS($D$10*A17+$F$10))+$F$4</f>
        <v>0.00698862537414526</v>
      </c>
      <c r="C17" s="8" t="n">
        <f aca="false">$F$9*EXP($D$9*A17)*($D$9*COS($D$10*B17+$F$10)-$D$10*SIN($D$10*B17+$F$10))</f>
        <v>0.000698805650362826</v>
      </c>
    </row>
    <row r="18" customFormat="false" ht="13.5" hidden="false" customHeight="false" outlineLevel="0" collapsed="false">
      <c r="A18" s="8" t="n">
        <f aca="false">A17+$B$8</f>
        <v>0.5</v>
      </c>
      <c r="B18" s="8" t="n">
        <f aca="false">$F$9*EXP($D$9*A18)*(COS($D$10*A18+$F$10))+$F$4</f>
        <v>0.0101034231890521</v>
      </c>
      <c r="C18" s="8" t="n">
        <f aca="false">$F$9*EXP($D$9*A18)*($D$9*COS($D$10*B18+$F$10)-$D$10*SIN($D$10*B18+$F$10))</f>
        <v>0.00101017043618599</v>
      </c>
    </row>
    <row r="19" customFormat="false" ht="13.5" hidden="false" customHeight="false" outlineLevel="0" collapsed="false">
      <c r="A19" s="8" t="n">
        <f aca="false">A18+$B$8</f>
        <v>0.6</v>
      </c>
      <c r="B19" s="8" t="n">
        <f aca="false">$F$9*EXP($D$9*A19)*(COS($D$10*A19+$F$10))+$F$4</f>
        <v>0.0132079645842704</v>
      </c>
      <c r="C19" s="8" t="n">
        <f aca="false">$F$9*EXP($D$9*A19)*($D$9*COS($D$10*B19+$F$10)-$D$10*SIN($D$10*B19+$F$10))</f>
        <v>0.00132041246962872</v>
      </c>
    </row>
    <row r="20" customFormat="false" ht="13.5" hidden="false" customHeight="false" outlineLevel="0" collapsed="false">
      <c r="A20" s="8" t="n">
        <f aca="false">A19+$B$8</f>
        <v>0.7</v>
      </c>
      <c r="B20" s="8" t="n">
        <f aca="false">$F$9*EXP($D$9*A20)*(COS($D$10*A20+$F$10))+$F$4</f>
        <v>0.015994373929764</v>
      </c>
      <c r="C20" s="8" t="n">
        <f aca="false">$F$9*EXP($D$9*A20)*($D$9*COS($D$10*B20+$F$10)-$D$10*SIN($D$10*B20+$F$10))</f>
        <v>0.00159875553341603</v>
      </c>
    </row>
    <row r="21" customFormat="false" ht="13.5" hidden="false" customHeight="false" outlineLevel="0" collapsed="false">
      <c r="A21" s="8" t="n">
        <f aca="false">A20+$B$8</f>
        <v>0.8</v>
      </c>
      <c r="B21" s="8" t="n">
        <f aca="false">$F$9*EXP($D$9*A21)*(COS($D$10*A21+$F$10))+$F$4</f>
        <v>0.0181863245725517</v>
      </c>
      <c r="C21" s="8" t="n">
        <f aca="false">$F$9*EXP($D$9*A21)*($D$9*COS($D$10*B21+$F$10)-$D$10*SIN($D$10*B21+$F$10))</f>
        <v>0.00181763012491596</v>
      </c>
    </row>
    <row r="22" customFormat="false" ht="13.5" hidden="false" customHeight="false" outlineLevel="0" collapsed="false">
      <c r="A22" s="8" t="n">
        <f aca="false">A21+$B$8</f>
        <v>0.9</v>
      </c>
      <c r="B22" s="8" t="n">
        <f aca="false">$F$9*EXP($D$9*A22)*(COS($D$10*A22+$F$10))+$F$4</f>
        <v>0.0195664419959991</v>
      </c>
      <c r="C22" s="8" t="n">
        <f aca="false">$F$9*EXP($D$9*A22)*($D$9*COS($D$10*B22+$F$10)-$D$10*SIN($D$10*B22+$F$10))</f>
        <v>0.00195539595069208</v>
      </c>
    </row>
    <row r="23" customFormat="false" ht="13.5" hidden="false" customHeight="false" outlineLevel="0" collapsed="false">
      <c r="A23" s="8" t="n">
        <f aca="false">A22+$B$8</f>
        <v>1</v>
      </c>
      <c r="B23" s="8" t="n">
        <f aca="false">$F$9*EXP($D$9*A23)*(COS($D$10*A23+$F$10))+$F$4</f>
        <v>0.0199978607287933</v>
      </c>
      <c r="C23" s="8" t="n">
        <f aca="false">$F$9*EXP($D$9*A23)*($D$9*COS($D$10*B23+$F$10)-$D$10*SIN($D$10*B23+$F$10))</f>
        <v>0.00199845343385317</v>
      </c>
    </row>
    <row r="24" customFormat="false" ht="13.5" hidden="false" customHeight="false" outlineLevel="0" collapsed="false">
      <c r="A24" s="8" t="n">
        <f aca="false">A23+$B$8</f>
        <v>1.1</v>
      </c>
      <c r="B24" s="8" t="n">
        <f aca="false">$F$9*EXP($D$9*A24)*(COS($D$10*A24+$F$10))+$F$4</f>
        <v>0.0194377972170176</v>
      </c>
      <c r="C24" s="8" t="n">
        <f aca="false">$F$9*EXP($D$9*A24)*($D$9*COS($D$10*B24+$F$10)-$D$10*SIN($D$10*B24+$F$10))</f>
        <v>0.00194255592903584</v>
      </c>
    </row>
    <row r="25" customFormat="false" ht="13.5" hidden="false" customHeight="false" outlineLevel="0" collapsed="false">
      <c r="A25" s="8" t="n">
        <f aca="false">A24+$B$8</f>
        <v>1.2</v>
      </c>
      <c r="B25" s="8" t="n">
        <f aca="false">$F$9*EXP($D$9*A25)*(COS($D$10*A25+$F$10))+$F$4</f>
        <v>0.0179417926452134</v>
      </c>
      <c r="C25" s="8" t="n">
        <f aca="false">$F$9*EXP($D$9*A25)*($D$9*COS($D$10*B25+$F$10)-$D$10*SIN($D$10*B25+$F$10))</f>
        <v>0.00179321681857537</v>
      </c>
    </row>
    <row r="26" customFormat="false" ht="13.5" hidden="false" customHeight="false" outlineLevel="0" collapsed="false">
      <c r="A26" s="8" t="n">
        <f aca="false">A25+$B$8</f>
        <v>1.3</v>
      </c>
      <c r="B26" s="8" t="n">
        <f aca="false">$F$9*EXP($D$9*A26)*(COS($D$10*A26+$F$10))+$F$4</f>
        <v>0.0156582049482405</v>
      </c>
      <c r="C26" s="8" t="n">
        <f aca="false">$F$9*EXP($D$9*A26)*($D$9*COS($D$10*B26+$F$10)-$D$10*SIN($D$10*B26+$F$10))</f>
        <v>0.00156518072842192</v>
      </c>
    </row>
    <row r="27" customFormat="false" ht="13.5" hidden="false" customHeight="false" outlineLevel="0" collapsed="false">
      <c r="A27" s="8" t="n">
        <f aca="false">A26+$B$8</f>
        <v>1.4</v>
      </c>
      <c r="B27" s="8" t="n">
        <f aca="false">$F$9*EXP($D$9*A27)*(COS($D$10*A27+$F$10))+$F$4</f>
        <v>0.0128134962380331</v>
      </c>
      <c r="C27" s="8" t="n">
        <f aca="false">$F$9*EXP($D$9*A27)*($D$9*COS($D$10*B27+$F$10)-$D$10*SIN($D$10*B27+$F$10))</f>
        <v>0.00128099902047526</v>
      </c>
    </row>
    <row r="28" customFormat="false" ht="13.5" hidden="false" customHeight="false" outlineLevel="0" collapsed="false">
      <c r="A28" s="8" t="n">
        <f aca="false">A27+$B$8</f>
        <v>1.5</v>
      </c>
      <c r="B28" s="8" t="n">
        <f aca="false">$F$9*EXP($D$9*A28)*(COS($D$10*A28+$F$10))+$F$4</f>
        <v>0.00968977468289381</v>
      </c>
      <c r="C28" s="8" t="n">
        <f aca="false">$F$9*EXP($D$9*A28)*($D$9*COS($D$10*B28+$F$10)-$D$10*SIN($D$10*B28+$F$10))</f>
        <v>0.000968825843784152</v>
      </c>
    </row>
    <row r="29" customFormat="false" ht="13.5" hidden="false" customHeight="false" outlineLevel="0" collapsed="false">
      <c r="A29" s="8" t="n">
        <f aca="false">A28+$B$8</f>
        <v>1.6</v>
      </c>
      <c r="B29" s="8" t="n">
        <f aca="false">$F$9*EXP($D$9*A29)*(COS($D$10*A29+$F$10))+$F$4</f>
        <v>0.00659681799856741</v>
      </c>
      <c r="C29" s="8" t="n">
        <f aca="false">$F$9*EXP($D$9*A29)*($D$9*COS($D$10*B29+$F$10)-$D$10*SIN($D$10*B29+$F$10))</f>
        <v>0.000659633954168412</v>
      </c>
    </row>
    <row r="30" customFormat="false" ht="13.5" hidden="false" customHeight="false" outlineLevel="0" collapsed="false">
      <c r="A30" s="8" t="n">
        <f aca="false">A29+$B$8</f>
        <v>1.7</v>
      </c>
      <c r="B30" s="8" t="n">
        <f aca="false">$F$9*EXP($D$9*A30)*(COS($D$10*A30+$F$10))+$F$4</f>
        <v>0.0038413529658043</v>
      </c>
      <c r="C30" s="8" t="n">
        <f aca="false">$F$9*EXP($D$9*A30)*($D$9*COS($D$10*B30+$F$10)-$D$10*SIN($D$10*B30+$F$10))</f>
        <v>0.000384125849487469</v>
      </c>
    </row>
    <row r="31" customFormat="false" ht="13.5" hidden="false" customHeight="false" outlineLevel="0" collapsed="false">
      <c r="A31" s="8" t="n">
        <f aca="false">A30+$B$8</f>
        <v>1.8</v>
      </c>
      <c r="B31" s="8" t="n">
        <f aca="false">$F$9*EXP($D$9*A31)*(COS($D$10*A31+$F$10))+$F$4</f>
        <v>0.00169663750743687</v>
      </c>
      <c r="C31" s="8" t="n">
        <f aca="false">$F$9*EXP($D$9*A31)*($D$9*COS($D$10*B31+$F$10)-$D$10*SIN($D$10*B31+$F$10))</f>
        <v>0.000169662936760723</v>
      </c>
    </row>
    <row r="32" customFormat="false" ht="13.5" hidden="false" customHeight="false" outlineLevel="0" collapsed="false">
      <c r="A32" s="8" t="n">
        <f aca="false">A31+$B$8</f>
        <v>1.9</v>
      </c>
      <c r="B32" s="8" t="n">
        <f aca="false">$F$9*EXP($D$9*A32)*(COS($D$10*A32+$F$10))+$F$4</f>
        <v>0.000375361853336188</v>
      </c>
      <c r="C32" s="8" t="n">
        <f aca="false">$F$9*EXP($D$9*A32)*($D$9*COS($D$10*B32+$F$10)-$D$10*SIN($D$10*B32+$F$10))</f>
        <v>3.75361765190895E-005</v>
      </c>
    </row>
    <row r="33" customFormat="false" ht="13.5" hidden="false" customHeight="false" outlineLevel="0" collapsed="false">
      <c r="A33" s="8" t="n">
        <f aca="false">A32+$B$8</f>
        <v>2</v>
      </c>
      <c r="B33" s="8" t="n">
        <f aca="false">$F$9*EXP($D$9*A33)*(COS($D$10*A33+$F$10))+$F$4</f>
        <v>8.55616953070529E-006</v>
      </c>
      <c r="C33" s="8" t="n">
        <f aca="false">$F$9*EXP($D$9*A33)*($D$9*COS($D$10*B33+$F$10)-$D$10*SIN($D$10*B33+$F$10))</f>
        <v>8.55616952966132E-007</v>
      </c>
    </row>
    <row r="34" customFormat="false" ht="13.5" hidden="false" customHeight="false" outlineLevel="0" collapsed="false">
      <c r="A34" s="8" t="n">
        <f aca="false">A33+$B$8</f>
        <v>2.1</v>
      </c>
      <c r="B34" s="8" t="n">
        <f aca="false">$F$9*EXP($D$9*A34)*(COS($D$10*A34+$F$10))+$F$4</f>
        <v>0.00063259637008503</v>
      </c>
      <c r="C34" s="8" t="n">
        <f aca="false">$F$9*EXP($D$9*A34)*($D$9*COS($D$10*B34+$F$10)-$D$10*SIN($D$10*B34+$F$10))</f>
        <v>6.32595948166354E-005</v>
      </c>
    </row>
    <row r="35" customFormat="false" ht="13.5" hidden="false" customHeight="false" outlineLevel="0" collapsed="false">
      <c r="A35" s="8" t="n">
        <f aca="false">A34+$B$8</f>
        <v>2.2</v>
      </c>
      <c r="B35" s="8" t="n">
        <f aca="false">$F$9*EXP($D$9*A35)*(COS($D$10*A35+$F$10))+$F$4</f>
        <v>0.00218559673809119</v>
      </c>
      <c r="C35" s="8" t="n">
        <f aca="false">$F$9*EXP($D$9*A35)*($D$9*COS($D$10*B35+$F$10)-$D$10*SIN($D$10*B35+$F$10))</f>
        <v>0.0002185579337748</v>
      </c>
    </row>
    <row r="36" customFormat="false" ht="13.5" hidden="false" customHeight="false" outlineLevel="0" collapsed="false">
      <c r="A36" s="8" t="n">
        <f aca="false">A35+$B$8</f>
        <v>2.3</v>
      </c>
      <c r="B36" s="8" t="n">
        <f aca="false">$F$9*EXP($D$9*A36)*(COS($D$10*A36+$F$10))+$F$4</f>
        <v>0.00451354709752681</v>
      </c>
      <c r="C36" s="8" t="n">
        <f aca="false">$F$9*EXP($D$9*A36)*($D$9*COS($D$10*B36+$F$10)-$D$10*SIN($D$10*B36+$F$10))</f>
        <v>0.000451339384831077</v>
      </c>
    </row>
    <row r="37" customFormat="false" ht="13.5" hidden="false" customHeight="false" outlineLevel="0" collapsed="false">
      <c r="A37" s="8" t="n">
        <f aca="false">A36+$B$8</f>
        <v>2.4</v>
      </c>
      <c r="B37" s="8" t="n">
        <f aca="false">$F$9*EXP($D$9*A37)*(COS($D$10*A37+$F$10))+$F$4</f>
        <v>0.00738558591608699</v>
      </c>
      <c r="C37" s="8" t="n">
        <f aca="false">$F$9*EXP($D$9*A37)*($D$9*COS($D$10*B37+$F$10)-$D$10*SIN($D$10*B37+$F$10))</f>
        <v>0.000738491449995958</v>
      </c>
    </row>
    <row r="38" customFormat="false" ht="13.5" hidden="false" customHeight="false" outlineLevel="0" collapsed="false">
      <c r="A38" s="8" t="n">
        <f aca="false">A37+$B$8</f>
        <v>2.5</v>
      </c>
      <c r="B38" s="8" t="n">
        <f aca="false">$F$9*EXP($D$9*A38)*(COS($D$10*A38+$F$10))+$F$4</f>
        <v>0.0105168947139426</v>
      </c>
      <c r="C38" s="8" t="n">
        <f aca="false">$F$9*EXP($D$9*A38)*($D$9*COS($D$10*B38+$F$10)-$D$10*SIN($D$10*B38+$F$10))</f>
        <v>0.00105149561179508</v>
      </c>
    </row>
    <row r="39" customFormat="false" ht="13.5" hidden="false" customHeight="false" outlineLevel="0" collapsed="false">
      <c r="A39" s="8" t="n">
        <f aca="false">A38+$B$8</f>
        <v>2.6</v>
      </c>
      <c r="B39" s="8" t="n">
        <f aca="false">$F$9*EXP($D$9*A39)*(COS($D$10*A39+$F$10))+$F$4</f>
        <v>0.0135969433527414</v>
      </c>
      <c r="C39" s="8" t="n">
        <f aca="false">$F$9*EXP($D$9*A39)*($D$9*COS($D$10*B39+$F$10)-$D$10*SIN($D$10*B39+$F$10))</f>
        <v>0.00135927541394899</v>
      </c>
    </row>
    <row r="40" customFormat="false" ht="13.5" hidden="false" customHeight="false" outlineLevel="0" collapsed="false">
      <c r="A40" s="8" t="n">
        <f aca="false">A39+$B$8</f>
        <v>2.7</v>
      </c>
      <c r="B40" s="8" t="n">
        <f aca="false">$F$9*EXP($D$9*A40)*(COS($D$10*A40+$F$10))+$F$4</f>
        <v>0.0163202851353729</v>
      </c>
      <c r="C40" s="8" t="n">
        <f aca="false">$F$9*EXP($D$9*A40)*($D$9*COS($D$10*B40+$F$10)-$D$10*SIN($D$10*B40+$F$10))</f>
        <v>0.00163130412071517</v>
      </c>
    </row>
    <row r="41" customFormat="false" ht="13.5" hidden="false" customHeight="false" outlineLevel="0" collapsed="false">
      <c r="A41" s="8" t="n">
        <f aca="false">A40+$B$8</f>
        <v>2.8</v>
      </c>
      <c r="B41" s="8" t="n">
        <f aca="false">$F$9*EXP($D$9*A41)*(COS($D$10*A41+$F$10))+$F$4</f>
        <v>0.0184168477837147</v>
      </c>
      <c r="C41" s="8" t="n">
        <f aca="false">$F$9*EXP($D$9*A41)*($D$9*COS($D$10*B41+$F$10)-$D$10*SIN($D$10*B41+$F$10))</f>
        <v>0.00184064384964671</v>
      </c>
    </row>
    <row r="42" customFormat="false" ht="13.5" hidden="false" customHeight="false" outlineLevel="0" collapsed="false">
      <c r="A42" s="8" t="n">
        <f aca="false">A41+$B$8</f>
        <v>2.9</v>
      </c>
      <c r="B42" s="8" t="n">
        <f aca="false">$F$9*EXP($D$9*A42)*(COS($D$10*A42+$F$10))+$F$4</f>
        <v>0.019678716355076</v>
      </c>
      <c r="C42" s="8" t="n">
        <f aca="false">$F$9*EXP($D$9*A42)*($D$9*COS($D$10*B42+$F$10)-$D$10*SIN($D$10*B42+$F$10))</f>
        <v>0.00196660177810104</v>
      </c>
    </row>
    <row r="43" customFormat="false" ht="13.5" hidden="false" customHeight="false" outlineLevel="0" collapsed="false">
      <c r="A43" s="8" t="n">
        <f aca="false">A42+$B$8</f>
        <v>3</v>
      </c>
      <c r="B43" s="8" t="n">
        <f aca="false">$F$9*EXP($D$9*A43)*(COS($D$10*A43+$F$10))+$F$4</f>
        <v>0.0199807520505253</v>
      </c>
      <c r="C43" s="8" t="n">
        <f aca="false">$F$9*EXP($D$9*A43)*($D$9*COS($D$10*B43+$F$10)-$D$10*SIN($D$10*B43+$F$10))</f>
        <v>0.00199674598296615</v>
      </c>
    </row>
    <row r="44" customFormat="false" ht="13.5" hidden="false" customHeight="false" outlineLevel="0" collapsed="false">
      <c r="A44" s="8" t="n">
        <f aca="false">A43+$B$8</f>
        <v>3.1</v>
      </c>
      <c r="B44" s="8" t="n">
        <f aca="false">$F$9*EXP($D$9*A44)*(COS($D$10*A44+$F$10))+$F$4</f>
        <v>0.0192930021594389</v>
      </c>
      <c r="C44" s="8" t="n">
        <f aca="false">$F$9*EXP($D$9*A44)*($D$9*COS($D$10*B44+$F$10)-$D$10*SIN($D$10*B44+$F$10))</f>
        <v>0.00192810356534785</v>
      </c>
    </row>
    <row r="45" customFormat="false" ht="13.5" hidden="false" customHeight="false" outlineLevel="0" collapsed="false">
      <c r="A45" s="8" t="n">
        <f aca="false">A44+$B$8</f>
        <v>3.2</v>
      </c>
      <c r="B45" s="8" t="n">
        <f aca="false">$F$9*EXP($D$9*A45)*(COS($D$10*A45+$F$10))+$F$4</f>
        <v>0.017683670453025</v>
      </c>
      <c r="C45" s="8" t="n">
        <f aca="false">$F$9*EXP($D$9*A45)*($D$9*COS($D$10*B45+$F$10)-$D$10*SIN($D$10*B45+$F$10))</f>
        <v>0.00176744553948008</v>
      </c>
    </row>
    <row r="46" customFormat="false" ht="13.5" hidden="false" customHeight="false" outlineLevel="0" collapsed="false">
      <c r="A46" s="8" t="n">
        <f aca="false">A45+$B$8</f>
        <v>3.3</v>
      </c>
      <c r="B46" s="8" t="n">
        <f aca="false">$F$9*EXP($D$9*A46)*(COS($D$10*A46+$F$10))+$F$4</f>
        <v>0.0153123534545616</v>
      </c>
      <c r="C46" s="8" t="n">
        <f aca="false">$F$9*EXP($D$9*A46)*($D$9*COS($D$10*B46+$F$10)-$D$10*SIN($D$10*B46+$F$10))</f>
        <v>0.00153063703902452</v>
      </c>
    </row>
    <row r="47" customFormat="false" ht="13.5" hidden="false" customHeight="false" outlineLevel="0" collapsed="false">
      <c r="A47" s="8" t="n">
        <f aca="false">A46+$B$8</f>
        <v>3.4</v>
      </c>
      <c r="B47" s="8" t="n">
        <f aca="false">$F$9*EXP($D$9*A47)*(COS($D$10*A47+$F$10))+$F$4</f>
        <v>0.0124142133416385</v>
      </c>
      <c r="C47" s="8" t="n">
        <f aca="false">$F$9*EXP($D$9*A47)*($D$9*COS($D$10*B47+$F$10)-$D$10*SIN($D$10*B47+$F$10))</f>
        <v>0.00124110249409212</v>
      </c>
    </row>
    <row r="48" customFormat="false" ht="13.5" hidden="false" customHeight="false" outlineLevel="0" collapsed="false">
      <c r="A48" s="8" t="n">
        <f aca="false">A47+$B$8</f>
        <v>3.5</v>
      </c>
      <c r="B48" s="8" t="n">
        <f aca="false">$F$9*EXP($D$9*A48)*(COS($D$10*A48+$F$10))+$F$4</f>
        <v>0.00927665704481665</v>
      </c>
      <c r="C48" s="8" t="n">
        <f aca="false">$F$9*EXP($D$9*A48)*($D$9*COS($D$10*B48+$F$10)-$D$10*SIN($D$10*B48+$F$10))</f>
        <v>0.00092753265764102</v>
      </c>
    </row>
    <row r="49" customFormat="false" ht="13.5" hidden="false" customHeight="false" outlineLevel="0" collapsed="false">
      <c r="A49" s="8" t="n">
        <f aca="false">A48+$B$8</f>
        <v>3.6</v>
      </c>
      <c r="B49" s="8" t="n">
        <f aca="false">$F$9*EXP($D$9*A49)*(COS($D$10*A49+$F$10))+$F$4</f>
        <v>0.00621083426341915</v>
      </c>
      <c r="C49" s="8" t="n">
        <f aca="false">$F$9*EXP($D$9*A49)*($D$9*COS($D$10*B49+$F$10)-$D$10*SIN($D$10*B49+$F$10))</f>
        <v>0.000621043497180076</v>
      </c>
    </row>
    <row r="50" customFormat="false" ht="13.5" hidden="false" customHeight="false" outlineLevel="0" collapsed="false">
      <c r="A50" s="8" t="n">
        <f aca="false">A49+$B$8</f>
        <v>3.7</v>
      </c>
      <c r="B50" s="8" t="n">
        <f aca="false">$F$9*EXP($D$9*A50)*(COS($D$10*A50+$F$10))+$F$4</f>
        <v>0.00352078092425169</v>
      </c>
      <c r="C50" s="8" t="n">
        <f aca="false">$F$9*EXP($D$9*A50)*($D$9*COS($D$10*B50+$F$10)-$D$10*SIN($D$10*B50+$F$10))</f>
        <v>0.00035207081859653</v>
      </c>
    </row>
    <row r="51" customFormat="false" ht="13.5" hidden="false" customHeight="false" outlineLevel="0" collapsed="false">
      <c r="A51" s="8" t="n">
        <f aca="false">A50+$B$8</f>
        <v>3.8</v>
      </c>
      <c r="B51" s="8" t="n">
        <f aca="false">$F$9*EXP($D$9*A51)*(COS($D$10*A51+$F$10))+$F$4</f>
        <v>0.00147326810915673</v>
      </c>
      <c r="C51" s="8" t="n">
        <f aca="false">$F$9*EXP($D$9*A51)*($D$9*COS($D$10*B51+$F$10)-$D$10*SIN($D$10*B51+$F$10))</f>
        <v>0.000147326277956867</v>
      </c>
    </row>
    <row r="52" customFormat="false" ht="13.5" hidden="false" customHeight="false" outlineLevel="0" collapsed="false">
      <c r="A52" s="8" t="n">
        <f aca="false">A51+$B$8</f>
        <v>3.9</v>
      </c>
      <c r="B52" s="8" t="n">
        <f aca="false">$F$9*EXP($D$9*A52)*(COS($D$10*A52+$F$10))+$F$4</f>
        <v>0.000271346516355107</v>
      </c>
      <c r="C52" s="8" t="n">
        <f aca="false">$F$9*EXP($D$9*A52)*($D$9*COS($D$10*B52+$F$10)-$D$10*SIN($D$10*B52+$F$10))</f>
        <v>2.71346483056851E-005</v>
      </c>
    </row>
    <row r="53" customFormat="false" ht="13.5" hidden="false" customHeight="false" outlineLevel="0" collapsed="false">
      <c r="A53" s="8" t="n">
        <f aca="false">A52+$B$8</f>
        <v>4</v>
      </c>
      <c r="B53" s="8" t="n">
        <f aca="false">$F$9*EXP($D$9*A53)*(COS($D$10*A53+$F$10))+$F$4</f>
        <v>3.42100365154155E-005</v>
      </c>
      <c r="C53" s="8" t="n">
        <f aca="false">$F$9*EXP($D$9*A53)*($D$9*COS($D$10*B53+$F$10)-$D$10*SIN($D$10*B53+$F$10))</f>
        <v>3.42100364486873E-006</v>
      </c>
    </row>
    <row r="54" customFormat="false" ht="13.5" hidden="false" customHeight="false" outlineLevel="0" collapsed="false">
      <c r="A54" s="8" t="n">
        <f aca="false">A53+$B$8</f>
        <v>4.1</v>
      </c>
      <c r="B54" s="8" t="n">
        <f aca="false">$F$9*EXP($D$9*A54)*(COS($D$10*A54+$F$10))+$F$4</f>
        <v>0.000785375361425908</v>
      </c>
      <c r="C54" s="8" t="n">
        <f aca="false">$F$9*EXP($D$9*A54)*($D$9*COS($D$10*B54+$F$10)-$D$10*SIN($D$10*B54+$F$10))</f>
        <v>7.8537455404136E-005</v>
      </c>
    </row>
    <row r="55" customFormat="false" ht="13.5" hidden="false" customHeight="false" outlineLevel="0" collapsed="false">
      <c r="A55" s="8" t="n">
        <f aca="false">A54+$B$8</f>
        <v>4.2</v>
      </c>
      <c r="B55" s="8" t="n">
        <f aca="false">$F$9*EXP($D$9*A55)*(COS($D$10*A55+$F$10))+$F$4</f>
        <v>0.00245034984685116</v>
      </c>
      <c r="C55" s="8" t="n">
        <f aca="false">$F$9*EXP($D$9*A55)*($D$9*COS($D$10*B55+$F$10)-$D$10*SIN($D$10*B55+$F$10))</f>
        <v>0.000245032532621517</v>
      </c>
    </row>
    <row r="56" customFormat="false" ht="13.5" hidden="false" customHeight="false" outlineLevel="0" collapsed="false">
      <c r="A56" s="8" t="n">
        <f aca="false">A55+$B$8</f>
        <v>4.3</v>
      </c>
      <c r="B56" s="8" t="n">
        <f aca="false">$F$9*EXP($D$9*A56)*(COS($D$10*A56+$F$10))+$F$4</f>
        <v>0.00486401890630702</v>
      </c>
      <c r="C56" s="8" t="n">
        <f aca="false">$F$9*EXP($D$9*A56)*($D$9*COS($D$10*B56+$F$10)-$D$10*SIN($D$10*B56+$F$10))</f>
        <v>0.000486382711479841</v>
      </c>
    </row>
    <row r="57" customFormat="false" ht="13.5" hidden="false" customHeight="false" outlineLevel="0" collapsed="false">
      <c r="A57" s="8" t="n">
        <f aca="false">A56+$B$8</f>
        <v>4.4</v>
      </c>
      <c r="B57" s="8" t="n">
        <f aca="false">$F$9*EXP($D$9*A57)*(COS($D$10*A57+$F$10))+$F$4</f>
        <v>0.00778702033205376</v>
      </c>
      <c r="C57" s="8" t="n">
        <f aca="false">$F$9*EXP($D$9*A57)*($D$9*COS($D$10*B57+$F$10)-$D$10*SIN($D$10*B57+$F$10))</f>
        <v>0.000778623337776192</v>
      </c>
    </row>
    <row r="58" customFormat="false" ht="13.5" hidden="false" customHeight="false" outlineLevel="0" collapsed="false">
      <c r="A58" s="8" t="n">
        <f aca="false">A57+$B$8</f>
        <v>4.5</v>
      </c>
      <c r="B58" s="8" t="n">
        <f aca="false">$F$9*EXP($D$9*A58)*(COS($D$10*A58+$F$10))+$F$4</f>
        <v>0.0109294817110727</v>
      </c>
      <c r="C58" s="8" t="n">
        <f aca="false">$F$9*EXP($D$9*A58)*($D$9*COS($D$10*B58+$F$10)-$D$10*SIN($D$10*B58+$F$10))</f>
        <v>0.00109273058983414</v>
      </c>
    </row>
    <row r="59" customFormat="false" ht="13.5" hidden="false" customHeight="false" outlineLevel="0" collapsed="false">
      <c r="A59" s="8" t="n">
        <f aca="false">A58+$B$8</f>
        <v>4.6</v>
      </c>
      <c r="B59" s="8" t="n">
        <f aca="false">$F$9*EXP($D$9*A59)*(COS($D$10*A59+$F$10))+$F$4</f>
        <v>0.0139797669097887</v>
      </c>
      <c r="C59" s="8" t="n">
        <f aca="false">$F$9*EXP($D$9*A59)*($D$9*COS($D$10*B59+$F$10)-$D$10*SIN($D$10*B59+$F$10))</f>
        <v>0.00139752138211777</v>
      </c>
    </row>
    <row r="60" customFormat="false" ht="13.5" hidden="false" customHeight="false" outlineLevel="0" collapsed="false">
      <c r="A60" s="8" t="n">
        <f aca="false">A59+$B$8</f>
        <v>4.7</v>
      </c>
      <c r="B60" s="8" t="n">
        <f aca="false">$F$9*EXP($D$9*A60)*(COS($D$10*A60+$F$10))+$F$4</f>
        <v>0.0166353808547615</v>
      </c>
      <c r="C60" s="8" t="n">
        <f aca="false">$F$9*EXP($D$9*A60)*($D$9*COS($D$10*B60+$F$10)-$D$10*SIN($D$10*B60+$F$10))</f>
        <v>0.00166277092379623</v>
      </c>
    </row>
    <row r="61" customFormat="false" ht="13.5" hidden="false" customHeight="false" outlineLevel="0" collapsed="false">
      <c r="A61" s="8" t="n">
        <f aca="false">A60+$B$8</f>
        <v>4.8</v>
      </c>
      <c r="B61" s="8" t="n">
        <f aca="false">$F$9*EXP($D$9*A61)*(COS($D$10*A61+$F$10))+$F$4</f>
        <v>0.0186329677995674</v>
      </c>
      <c r="C61" s="8" t="n">
        <f aca="false">$F$9*EXP($D$9*A61)*($D$9*COS($D$10*B61+$F$10)-$D$10*SIN($D$10*B61+$F$10))</f>
        <v>0.00186221877822423</v>
      </c>
    </row>
    <row r="62" customFormat="false" ht="13.5" hidden="false" customHeight="false" outlineLevel="0" collapsed="false">
      <c r="A62" s="8" t="n">
        <f aca="false">A61+$B$8</f>
        <v>4.9</v>
      </c>
      <c r="B62" s="8" t="n">
        <f aca="false">$F$9*EXP($D$9*A62)*(COS($D$10*A62+$F$10))+$F$4</f>
        <v>0.0197744281665582</v>
      </c>
      <c r="C62" s="8" t="n">
        <f aca="false">$F$9*EXP($D$9*A62)*($D$9*COS($D$10*B62+$F$10)-$D$10*SIN($D$10*B62+$F$10))</f>
        <v>0.0019761543427161</v>
      </c>
    </row>
    <row r="63" customFormat="false" ht="13.5" hidden="false" customHeight="false" outlineLevel="0" collapsed="false">
      <c r="A63" s="8" t="n">
        <f aca="false">A62+$B$8</f>
        <v>5</v>
      </c>
      <c r="B63" s="8" t="n">
        <f aca="false">$F$9*EXP($D$9*A63)*(COS($D$10*A63+$F$10))+$F$4</f>
        <v>0.0199465639709397</v>
      </c>
      <c r="C63" s="8" t="n">
        <f aca="false">$F$9*EXP($D$9*A63)*($D$9*COS($D$10*B63+$F$10)-$D$10*SIN($D$10*B63+$F$10))</f>
        <v>0.00199333398553611</v>
      </c>
    </row>
    <row r="64" customFormat="false" ht="13.5" hidden="false" customHeight="false" outlineLevel="0" collapsed="false">
      <c r="A64" s="8" t="n">
        <f aca="false">A63+$B$8</f>
        <v>5.1</v>
      </c>
      <c r="B64" s="8" t="n">
        <f aca="false">$F$9*EXP($D$9*A64)*(COS($D$10*A64+$F$10))+$F$4</f>
        <v>0.0191323046014753</v>
      </c>
      <c r="C64" s="8" t="n">
        <f aca="false">$F$9*EXP($D$9*A64)*($D$9*COS($D$10*B64+$F$10)-$D$10*SIN($D$10*B64+$F$10))</f>
        <v>0.0019120634594294</v>
      </c>
    </row>
    <row r="65" customFormat="false" ht="13.5" hidden="false" customHeight="false" outlineLevel="0" collapsed="false">
      <c r="A65" s="8" t="n">
        <f aca="false">A64+$B$8</f>
        <v>5.2</v>
      </c>
      <c r="B65" s="8" t="n">
        <f aca="false">$F$9*EXP($D$9*A65)*(COS($D$10*A65+$F$10))+$F$4</f>
        <v>0.017412399703434</v>
      </c>
      <c r="C65" s="8" t="n">
        <f aca="false">$F$9*EXP($D$9*A65)*($D$9*COS($D$10*B65+$F$10)-$D$10*SIN($D$10*B65+$F$10))</f>
        <v>0.0017403602213152</v>
      </c>
    </row>
    <row r="66" customFormat="false" ht="13.5" hidden="false" customHeight="false" outlineLevel="0" collapsed="false">
      <c r="A66" s="8" t="n">
        <f aca="false">A65+$B$8</f>
        <v>5.3</v>
      </c>
      <c r="B66" s="8" t="n">
        <f aca="false">$F$9*EXP($D$9*A66)*(COS($D$10*A66+$F$10))+$F$4</f>
        <v>0.01495741128153</v>
      </c>
      <c r="C66" s="8" t="n">
        <f aca="false">$F$9*EXP($D$9*A66)*($D$9*COS($D$10*B66+$F$10)-$D$10*SIN($D$10*B66+$F$10))</f>
        <v>0.00149518346817787</v>
      </c>
    </row>
    <row r="67" customFormat="false" ht="13.5" hidden="false" customHeight="false" outlineLevel="0" collapsed="false">
      <c r="A67" s="8" t="n">
        <f aca="false">A66+$B$8</f>
        <v>5.4</v>
      </c>
      <c r="B67" s="8" t="n">
        <f aca="false">$F$9*EXP($D$9*A67)*(COS($D$10*A67+$F$10))+$F$4</f>
        <v>0.0120107991615172</v>
      </c>
      <c r="C67" s="8" t="n">
        <f aca="false">$F$9*EXP($D$9*A67)*($D$9*COS($D$10*B67+$F$10)-$D$10*SIN($D$10*B67+$F$10))</f>
        <v>0.0012007911587409</v>
      </c>
    </row>
    <row r="68" customFormat="false" ht="13.5" hidden="false" customHeight="false" outlineLevel="0" collapsed="false">
      <c r="A68" s="8" t="n">
        <f aca="false">A67+$B$8</f>
        <v>5.5</v>
      </c>
      <c r="B68" s="8" t="n">
        <f aca="false">$F$9*EXP($D$9*A68)*(COS($D$10*A68+$F$10))+$F$4</f>
        <v>0.00886477721573039</v>
      </c>
      <c r="C68" s="8" t="n">
        <f aca="false">$F$9*EXP($D$9*A68)*($D$9*COS($D$10*B68+$F$10)-$D$10*SIN($D$10*B68+$F$10))</f>
        <v>0.000886361620786434</v>
      </c>
    </row>
    <row r="69" customFormat="false" ht="13.5" hidden="false" customHeight="false" outlineLevel="0" collapsed="false">
      <c r="A69" s="8" t="n">
        <f aca="false">A68+$B$8</f>
        <v>5.6</v>
      </c>
      <c r="B69" s="8" t="n">
        <f aca="false">$F$9*EXP($D$9*A69)*(COS($D$10*A69+$F$10))+$F$4</f>
        <v>0.00583133467715551</v>
      </c>
      <c r="C69" s="8" t="n">
        <f aca="false">$F$9*EXP($D$9*A69)*($D$9*COS($D$10*B69+$F$10)-$D$10*SIN($D$10*B69+$F$10))</f>
        <v>0.000583100419708982</v>
      </c>
    </row>
    <row r="70" customFormat="false" ht="13.5" hidden="false" customHeight="false" outlineLevel="0" collapsed="false">
      <c r="A70" s="8" t="n">
        <f aca="false">A69+$B$8</f>
        <v>5.7</v>
      </c>
      <c r="B70" s="8" t="n">
        <f aca="false">$F$9*EXP($D$9*A70)*(COS($D$10*A70+$F$10))+$F$4</f>
        <v>0.00321129634206699</v>
      </c>
      <c r="C70" s="8" t="n">
        <f aca="false">$F$9*EXP($D$9*A70)*($D$9*COS($D$10*B70+$F$10)-$D$10*SIN($D$10*B70+$F$10))</f>
        <v>0.000321124114860141</v>
      </c>
    </row>
    <row r="71" customFormat="false" ht="13.5" hidden="false" customHeight="false" outlineLevel="0" collapsed="false">
      <c r="A71" s="8" t="n">
        <f aca="false">A70+$B$8</f>
        <v>5.8</v>
      </c>
      <c r="B71" s="8" t="n">
        <f aca="false">$F$9*EXP($D$9*A71)*(COS($D$10*A71+$F$10))+$F$4</f>
        <v>0.00126448994359691</v>
      </c>
      <c r="C71" s="8" t="n">
        <f aca="false">$F$9*EXP($D$9*A71)*($D$9*COS($D$10*B71+$F$10)-$D$10*SIN($D$10*B71+$F$10))</f>
        <v>0.000126448657387128</v>
      </c>
    </row>
    <row r="72" customFormat="false" ht="13.5" hidden="false" customHeight="false" outlineLevel="0" collapsed="false">
      <c r="A72" s="8" t="n">
        <f aca="false">A71+$B$8</f>
        <v>5.9</v>
      </c>
      <c r="B72" s="8" t="n">
        <f aca="false">$F$9*EXP($D$9*A72)*(COS($D$10*A72+$F$10))+$F$4</f>
        <v>0.000183979181076386</v>
      </c>
      <c r="C72" s="8" t="n">
        <f aca="false">$F$9*EXP($D$9*A72)*($D$9*COS($D$10*B72+$F$10)-$D$10*SIN($D$10*B72+$F$10))</f>
        <v>1.83979170697403E-005</v>
      </c>
    </row>
    <row r="73" customFormat="false" ht="13.5" hidden="false" customHeight="false" outlineLevel="0" collapsed="false">
      <c r="A73" s="8" t="n">
        <f aca="false">A72+$B$8</f>
        <v>6</v>
      </c>
      <c r="B73" s="8" t="n">
        <f aca="false">$F$9*EXP($D$9*A73)*(COS($D$10*A73+$F$10))+$F$4</f>
        <v>7.6917701187092E-005</v>
      </c>
      <c r="C73" s="8" t="n">
        <f aca="false">$F$9*EXP($D$9*A73)*($D$9*COS($D$10*B73+$F$10)-$D$10*SIN($D$10*B73+$F$10))</f>
        <v>7.69177004286409E-006</v>
      </c>
    </row>
    <row r="74" customFormat="false" ht="13.5" hidden="false" customHeight="false" outlineLevel="0" collapsed="false">
      <c r="A74" s="8" t="n">
        <f aca="false">A73+$B$8</f>
        <v>6.09999999999999</v>
      </c>
      <c r="B74" s="8" t="n">
        <f aca="false">$F$9*EXP($D$9*A74)*(COS($D$10*A74+$F$10))+$F$4</f>
        <v>0.000953922730880567</v>
      </c>
      <c r="C74" s="8" t="n">
        <f aca="false">$F$9*EXP($D$9*A74)*($D$9*COS($D$10*B74+$F$10)-$D$10*SIN($D$10*B74+$F$10))</f>
        <v>9.53921284148377E-005</v>
      </c>
    </row>
    <row r="75" customFormat="false" ht="13.5" hidden="false" customHeight="false" outlineLevel="0" collapsed="false">
      <c r="A75" s="8" t="n">
        <f aca="false">A74+$B$8</f>
        <v>6.19999999999999</v>
      </c>
      <c r="B75" s="8" t="n">
        <f aca="false">$F$9*EXP($D$9*A75)*(COS($D$10*A75+$F$10))+$F$4</f>
        <v>0.00272802217293254</v>
      </c>
      <c r="C75" s="8" t="n">
        <f aca="false">$F$9*EXP($D$9*A75)*($D$9*COS($D$10*B75+$F$10)-$D$10*SIN($D$10*B75+$F$10))</f>
        <v>0.00027279883360128</v>
      </c>
    </row>
    <row r="76" customFormat="false" ht="13.5" hidden="false" customHeight="false" outlineLevel="0" collapsed="false">
      <c r="A76" s="8" t="n">
        <f aca="false">A75+$B$8</f>
        <v>6.29999999999999</v>
      </c>
      <c r="B76" s="8" t="n">
        <f aca="false">$F$9*EXP($D$9*A76)*(COS($D$10*A76+$F$10))+$F$4</f>
        <v>0.00522327958007583</v>
      </c>
      <c r="C76" s="8" t="n">
        <f aca="false">$F$9*EXP($D$9*A76)*($D$9*COS($D$10*B76+$F$10)-$D$10*SIN($D$10*B76+$F$10))</f>
        <v>0.000522304207513841</v>
      </c>
    </row>
    <row r="77" customFormat="false" ht="13.5" hidden="false" customHeight="false" outlineLevel="0" collapsed="false">
      <c r="A77" s="8" t="n">
        <f aca="false">A76+$B$8</f>
        <v>6.39999999999999</v>
      </c>
      <c r="B77" s="8" t="n">
        <f aca="false">$F$9*EXP($D$9*A77)*(COS($D$10*A77+$F$10))+$F$4</f>
        <v>0.00819224167386169</v>
      </c>
      <c r="C77" s="8" t="n">
        <f aca="false">$F$9*EXP($D$9*A77)*($D$9*COS($D$10*B77+$F$10)-$D$10*SIN($D$10*B77+$F$10))</f>
        <v>0.000819132536382582</v>
      </c>
    </row>
    <row r="78" customFormat="false" ht="13.5" hidden="false" customHeight="false" outlineLevel="0" collapsed="false">
      <c r="A78" s="8" t="n">
        <f aca="false">A77+$B$8</f>
        <v>6.49999999999999</v>
      </c>
      <c r="B78" s="8" t="n">
        <f aca="false">$F$9*EXP($D$9*A78)*(COS($D$10*A78+$F$10))+$F$4</f>
        <v>0.0113404781475834</v>
      </c>
      <c r="C78" s="8" t="n">
        <f aca="false">$F$9*EXP($D$9*A78)*($D$9*COS($D$10*B78+$F$10)-$D$10*SIN($D$10*B78+$F$10))</f>
        <v>0.00113380475395933</v>
      </c>
    </row>
    <row r="79" customFormat="false" ht="13.5" hidden="false" customHeight="false" outlineLevel="0" collapsed="false">
      <c r="A79" s="8" t="n">
        <f aca="false">A78+$B$8</f>
        <v>6.59999999999999</v>
      </c>
      <c r="B79" s="8" t="n">
        <f aca="false">$F$9*EXP($D$9*A79)*(COS($D$10*A79+$F$10))+$F$4</f>
        <v>0.0143557801547612</v>
      </c>
      <c r="C79" s="8" t="n">
        <f aca="false">$F$9*EXP($D$9*A79)*($D$9*COS($D$10*B79+$F$10)-$D$10*SIN($D$10*B79+$F$10))</f>
        <v>0.00143508497293316</v>
      </c>
    </row>
    <row r="80" customFormat="false" ht="13.5" hidden="false" customHeight="false" outlineLevel="0" collapsed="false">
      <c r="A80" s="8" t="n">
        <f aca="false">A79+$B$8</f>
        <v>6.69999999999999</v>
      </c>
      <c r="B80" s="8" t="n">
        <f aca="false">$F$9*EXP($D$9*A80)*(COS($D$10*A80+$F$10))+$F$4</f>
        <v>0.0169391218854512</v>
      </c>
      <c r="C80" s="8" t="n">
        <f aca="false">$F$9*EXP($D$9*A80)*($D$9*COS($D$10*B80+$F$10)-$D$10*SIN($D$10*B80+$F$10))</f>
        <v>0.00169310223684473</v>
      </c>
    </row>
    <row r="81" customFormat="false" ht="13.5" hidden="false" customHeight="false" outlineLevel="0" collapsed="false">
      <c r="A81" s="8" t="n">
        <f aca="false">A80+$B$8</f>
        <v>6.79999999999999</v>
      </c>
      <c r="B81" s="8" t="n">
        <f aca="false">$F$9*EXP($D$9*A81)*(COS($D$10*A81+$F$10))+$F$4</f>
        <v>0.0188343147882108</v>
      </c>
      <c r="C81" s="8" t="n">
        <f aca="false">$F$9*EXP($D$9*A81)*($D$9*COS($D$10*B81+$F$10)-$D$10*SIN($D$10*B81+$F$10))</f>
        <v>0.00188231815578677</v>
      </c>
    </row>
    <row r="82" customFormat="false" ht="13.5" hidden="false" customHeight="false" outlineLevel="0" collapsed="false">
      <c r="A82" s="8" t="n">
        <f aca="false">A81+$B$8</f>
        <v>6.89999999999999</v>
      </c>
      <c r="B82" s="8" t="n">
        <f aca="false">$F$9*EXP($D$9*A82)*(COS($D$10*A82+$F$10))+$F$4</f>
        <v>0.0198534136451485</v>
      </c>
      <c r="C82" s="8" t="n">
        <f aca="false">$F$9*EXP($D$9*A82)*($D$9*COS($D$10*B82+$F$10)-$D$10*SIN($D$10*B82+$F$10))</f>
        <v>0.00198403739111419</v>
      </c>
    </row>
    <row r="83" customFormat="false" ht="13.5" hidden="false" customHeight="false" outlineLevel="0" collapsed="false">
      <c r="A83" s="8" t="n">
        <f aca="false">A82+$B$8</f>
        <v>6.99999999999999</v>
      </c>
      <c r="B83" s="8" t="n">
        <f aca="false">$F$9*EXP($D$9*A83)*(COS($D$10*A83+$F$10))+$F$4</f>
        <v>0.0198953549938374</v>
      </c>
      <c r="C83" s="8" t="n">
        <f aca="false">$F$9*EXP($D$9*A83)*($D$9*COS($D$10*B83+$F$10)-$D$10*SIN($D$10*B83+$F$10))</f>
        <v>0.00198822324547533</v>
      </c>
    </row>
    <row r="84" customFormat="false" ht="13.5" hidden="false" customHeight="false" outlineLevel="0" collapsed="false">
      <c r="A84" s="8" t="n">
        <f aca="false">A83+$B$8</f>
        <v>7.09999999999999</v>
      </c>
      <c r="B84" s="8" t="n">
        <f aca="false">$F$9*EXP($D$9*A84)*(COS($D$10*A84+$F$10))+$F$4</f>
        <v>0.0189559795342364</v>
      </c>
      <c r="C84" s="8" t="n">
        <f aca="false">$F$9*EXP($D$9*A84)*($D$9*COS($D$10*B84+$F$10)-$D$10*SIN($D$10*B84+$F$10))</f>
        <v>0.00189446291800101</v>
      </c>
    </row>
    <row r="85" customFormat="false" ht="13.5" hidden="false" customHeight="false" outlineLevel="0" collapsed="false">
      <c r="A85" s="8" t="n">
        <f aca="false">A84+$B$8</f>
        <v>7.19999999999999</v>
      </c>
      <c r="B85" s="8" t="n">
        <f aca="false">$F$9*EXP($D$9*A85)*(COS($D$10*A85+$F$10))+$F$4</f>
        <v>0.0171284446041446</v>
      </c>
      <c r="C85" s="8" t="n">
        <f aca="false">$F$9*EXP($D$9*A85)*($D$9*COS($D$10*B85+$F$10)-$D$10*SIN($D$10*B85+$F$10))</f>
        <v>0.00171200704910033</v>
      </c>
    </row>
    <row r="86" customFormat="false" ht="13.5" hidden="false" customHeight="false" outlineLevel="0" collapsed="false">
      <c r="A86" s="8" t="n">
        <f aca="false">A85+$B$8</f>
        <v>7.29999999999999</v>
      </c>
      <c r="B86" s="8" t="n">
        <f aca="false">$F$9*EXP($D$9*A86)*(COS($D$10*A86+$F$10))+$F$4</f>
        <v>0.0145939858182269</v>
      </c>
      <c r="C86" s="8" t="n">
        <f aca="false">$F$9*EXP($D$9*A86)*($D$9*COS($D$10*B86+$F$10)-$D$10*SIN($D$10*B86+$F$10))</f>
        <v>0.00145888058838219</v>
      </c>
    </row>
    <row r="87" customFormat="false" ht="13.5" hidden="false" customHeight="false" outlineLevel="0" collapsed="false">
      <c r="A87" s="8" t="n">
        <f aca="false">A86+$B$8</f>
        <v>7.39999999999999</v>
      </c>
      <c r="B87" s="8" t="n">
        <f aca="false">$F$9*EXP($D$9*A87)*(COS($D$10*A87+$F$10))+$F$4</f>
        <v>0.0116039440336923</v>
      </c>
      <c r="C87" s="8" t="n">
        <f aca="false">$F$9*EXP($D$9*A87)*($D$9*COS($D$10*B87+$F$10)-$D$10*SIN($D$10*B87+$F$10))</f>
        <v>0.00116013400612314</v>
      </c>
    </row>
    <row r="88" customFormat="false" ht="13.5" hidden="false" customHeight="false" outlineLevel="0" collapsed="false">
      <c r="A88" s="8" t="n">
        <f aca="false">A87+$B$8</f>
        <v>7.49999999999999</v>
      </c>
      <c r="B88" s="8" t="n">
        <f aca="false">$F$9*EXP($D$9*A88)*(COS($D$10*A88+$F$10))+$F$4</f>
        <v>0.00845484001836367</v>
      </c>
      <c r="C88" s="8" t="n">
        <f aca="false">$F$9*EXP($D$9*A88)*($D$9*COS($D$10*B88+$F$10)-$D$10*SIN($D$10*B88+$F$10))</f>
        <v>0.000845383274022132</v>
      </c>
    </row>
    <row r="89" customFormat="false" ht="13.5" hidden="false" customHeight="false" outlineLevel="0" collapsed="false">
      <c r="A89" s="8" t="n">
        <f aca="false">A88+$B$8</f>
        <v>7.59999999999999</v>
      </c>
      <c r="B89" s="8" t="n">
        <f aca="false">$F$9*EXP($D$9*A89)*(COS($D$10*A89+$F$10))+$F$4</f>
        <v>0.00545896865233573</v>
      </c>
      <c r="C89" s="8" t="n">
        <f aca="false">$F$9*EXP($D$9*A89)*($D$9*COS($D$10*B89+$F$10)-$D$10*SIN($D$10*B89+$F$10))</f>
        <v>0.00054586975245172</v>
      </c>
    </row>
    <row r="90" customFormat="false" ht="13.5" hidden="false" customHeight="false" outlineLevel="0" collapsed="false">
      <c r="A90" s="8" t="n">
        <f aca="false">A89+$B$8</f>
        <v>7.69999999999999</v>
      </c>
      <c r="B90" s="8" t="n">
        <f aca="false">$F$9*EXP($D$9*A90)*(COS($D$10*A90+$F$10))+$F$4</f>
        <v>0.00291342881976051</v>
      </c>
      <c r="C90" s="8" t="n">
        <f aca="false">$F$9*EXP($D$9*A90)*($D$9*COS($D$10*B90+$F$10)-$D$10*SIN($D$10*B90+$F$10))</f>
        <v>0.000291338760430136</v>
      </c>
    </row>
    <row r="91" customFormat="false" ht="13.5" hidden="false" customHeight="false" outlineLevel="0" collapsed="false">
      <c r="A91" s="8" t="n">
        <f aca="false">A90+$B$8</f>
        <v>7.79999999999999</v>
      </c>
      <c r="B91" s="8" t="n">
        <f aca="false">$F$9*EXP($D$9*A91)*(COS($D$10*A91+$F$10))+$F$4</f>
        <v>0.00107066027903304</v>
      </c>
      <c r="C91" s="8" t="n">
        <f aca="false">$F$9*EXP($D$9*A91)*($D$9*COS($D$10*B91+$F$10)-$D$10*SIN($D$10*B91+$F$10))</f>
        <v>0.000107065823351378</v>
      </c>
    </row>
    <row r="92" customFormat="false" ht="13.5" hidden="false" customHeight="false" outlineLevel="0" collapsed="false">
      <c r="A92" s="8" t="n">
        <f aca="false">A91+$B$8</f>
        <v>7.89999999999999</v>
      </c>
      <c r="B92" s="8" t="n">
        <f aca="false">$F$9*EXP($D$9*A92)*(COS($D$10*A92+$F$10))+$F$4</f>
        <v>0.000113409353446382</v>
      </c>
      <c r="C92" s="8" t="n">
        <f aca="false">$F$9*EXP($D$9*A92)*($D$9*COS($D$10*B92+$F$10)-$D$10*SIN($D$10*B92+$F$10))</f>
        <v>1.13409351015323E-005</v>
      </c>
    </row>
    <row r="93" customFormat="false" ht="13.5" hidden="false" customHeight="false" outlineLevel="0" collapsed="false">
      <c r="A93" s="8" t="n">
        <f aca="false">A92+$B$8</f>
        <v>7.99999999999999</v>
      </c>
      <c r="B93" s="8" t="n">
        <f aca="false">$F$9*EXP($D$9*A93)*(COS($D$10*A93+$F$10))+$F$4</f>
        <v>0.000136606080741902</v>
      </c>
      <c r="C93" s="8" t="n">
        <f aca="false">$F$9*EXP($D$9*A93)*($D$9*COS($D$10*B93+$F$10)-$D$10*SIN($D$10*B93+$F$10))</f>
        <v>1.36606076493175E-005</v>
      </c>
    </row>
    <row r="94" customFormat="false" ht="13.5" hidden="false" customHeight="false" outlineLevel="0" collapsed="false">
      <c r="A94" s="8" t="n">
        <f aca="false">A93+$B$8</f>
        <v>8.09999999999999</v>
      </c>
      <c r="B94" s="8" t="n">
        <f aca="false">$F$9*EXP($D$9*A94)*(COS($D$10*A94+$F$10))+$F$4</f>
        <v>0.00113795005447571</v>
      </c>
      <c r="C94" s="8" t="n">
        <f aca="false">$F$9*EXP($D$9*A94)*($D$9*COS($D$10*B94+$F$10)-$D$10*SIN($D$10*B94+$F$10))</f>
        <v>0.000113794759853391</v>
      </c>
    </row>
    <row r="95" customFormat="false" ht="13.5" hidden="false" customHeight="false" outlineLevel="0" collapsed="false">
      <c r="A95" s="8" t="n">
        <f aca="false">A94+$B$8</f>
        <v>8.19999999999999</v>
      </c>
      <c r="B95" s="8" t="n">
        <f aca="false">$F$9*EXP($D$9*A95)*(COS($D$10*A95+$F$10))+$F$4</f>
        <v>0.0030181385540363</v>
      </c>
      <c r="C95" s="8" t="n">
        <f aca="false">$F$9*EXP($D$9*A95)*($D$9*COS($D$10*B95+$F$10)-$D$10*SIN($D$10*B95+$F$10))</f>
        <v>0.000301809273306501</v>
      </c>
    </row>
    <row r="96" customFormat="false" ht="13.5" hidden="false" customHeight="false" outlineLevel="0" collapsed="false">
      <c r="A96" s="8" t="n">
        <f aca="false">A95+$B$8</f>
        <v>8.29999999999999</v>
      </c>
      <c r="B96" s="8" t="n">
        <f aca="false">$F$9*EXP($D$9*A96)*(COS($D$10*A96+$F$10))+$F$4</f>
        <v>0.0055907143397874</v>
      </c>
      <c r="C96" s="8" t="n">
        <f aca="false">$F$9*EXP($D$9*A96)*($D$9*COS($D$10*B96+$F$10)-$D$10*SIN($D$10*B96+$F$10))</f>
        <v>0.000559042310458414</v>
      </c>
    </row>
    <row r="97" customFormat="false" ht="13.5" hidden="false" customHeight="false" outlineLevel="0" collapsed="false">
      <c r="A97" s="8" t="n">
        <f aca="false">A96+$B$8</f>
        <v>8.39999999999999</v>
      </c>
      <c r="B97" s="8" t="n">
        <f aca="false">$F$9*EXP($D$9*A97)*(COS($D$10*A97+$F$10))+$F$4</f>
        <v>0.00860055651301146</v>
      </c>
      <c r="C97" s="8" t="n">
        <f aca="false">$F$9*EXP($D$9*A97)*($D$9*COS($D$10*B97+$F$10)-$D$10*SIN($D$10*B97+$F$10))</f>
        <v>0.000859949625308054</v>
      </c>
    </row>
    <row r="98" customFormat="false" ht="13.5" hidden="false" customHeight="false" outlineLevel="0" collapsed="false">
      <c r="A98" s="8" t="n">
        <f aca="false">A97+$B$8</f>
        <v>8.49999999999999</v>
      </c>
      <c r="B98" s="8" t="n">
        <f aca="false">$F$9*EXP($D$9*A98)*(COS($D$10*A98+$F$10))+$F$4</f>
        <v>0.0117491807124376</v>
      </c>
      <c r="C98" s="8" t="n">
        <f aca="false">$F$9*EXP($D$9*A98)*($D$9*COS($D$10*B98+$F$10)-$D$10*SIN($D$10*B98+$F$10))</f>
        <v>0.00117464777405745</v>
      </c>
    </row>
    <row r="99" customFormat="false" ht="13.5" hidden="false" customHeight="false" outlineLevel="0" collapsed="false">
      <c r="A99" s="8" t="n">
        <f aca="false">A98+$B$8</f>
        <v>8.59999999999999</v>
      </c>
      <c r="B99" s="8" t="n">
        <f aca="false">$F$9*EXP($D$9*A99)*(COS($D$10*A99+$F$10))+$F$4</f>
        <v>0.0147243396410452</v>
      </c>
      <c r="C99" s="8" t="n">
        <f aca="false">$F$9*EXP($D$9*A99)*($D$9*COS($D$10*B99+$F$10)-$D$10*SIN($D$10*B99+$F$10))</f>
        <v>0.00147190196714471</v>
      </c>
    </row>
    <row r="100" customFormat="false" ht="13.5" hidden="false" customHeight="false" outlineLevel="0" collapsed="false">
      <c r="A100" s="8" t="n">
        <f aca="false">A99+$B$8</f>
        <v>8.69999999999999</v>
      </c>
      <c r="B100" s="8" t="n">
        <f aca="false">$F$9*EXP($D$9*A100)*(COS($D$10*A100+$F$10))+$F$4</f>
        <v>0.0172309884554917</v>
      </c>
      <c r="C100" s="8" t="n">
        <f aca="false">$F$9*EXP($D$9*A100)*($D$9*COS($D$10*B100+$F$10)-$D$10*SIN($D$10*B100+$F$10))</f>
        <v>0.00172224630537916</v>
      </c>
    </row>
    <row r="101" customFormat="false" ht="13.5" hidden="false" customHeight="false" outlineLevel="0" collapsed="false">
      <c r="A101" s="8" t="n">
        <f aca="false">A100+$B$8</f>
        <v>8.79999999999999</v>
      </c>
      <c r="B101" s="8" t="n">
        <f aca="false">$F$9*EXP($D$9*A101)*(COS($D$10*A101+$F$10))+$F$4</f>
        <v>0.0190205441978511</v>
      </c>
      <c r="C101" s="8" t="n">
        <f aca="false">$F$9*EXP($D$9*A101)*($D$9*COS($D$10*B101+$F$10)-$D$10*SIN($D$10*B101+$F$10))</f>
        <v>0.00190090774832136</v>
      </c>
    </row>
    <row r="102" customFormat="false" ht="13.5" hidden="false" customHeight="false" outlineLevel="0" collapsed="false">
      <c r="A102" s="8" t="n">
        <f aca="false">A101+$B$8</f>
        <v>8.89999999999998</v>
      </c>
      <c r="B102" s="8" t="n">
        <f aca="false">$F$9*EXP($D$9*A102)*(COS($D$10*A102+$F$10))+$F$4</f>
        <v>0.0199155376282181</v>
      </c>
      <c r="C102" s="8" t="n">
        <f aca="false">$F$9*EXP($D$9*A102)*($D$9*COS($D$10*B102+$F$10)-$D$10*SIN($D$10*B102+$F$10))</f>
        <v>0.00199023751178288</v>
      </c>
    </row>
    <row r="103" customFormat="false" ht="13.5" hidden="false" customHeight="false" outlineLevel="0" collapsed="false">
      <c r="A103" s="8" t="n">
        <f aca="false">A102+$B$8</f>
        <v>8.99999999999998</v>
      </c>
      <c r="B103" s="8" t="n">
        <f aca="false">$F$9*EXP($D$9*A103)*(COS($D$10*A103+$F$10))+$F$4</f>
        <v>0.0198272127497564</v>
      </c>
      <c r="C103" s="8" t="n">
        <f aca="false">$F$9*EXP($D$9*A103)*($D$9*COS($D$10*B103+$F$10)-$D$10*SIN($D$10*B103+$F$10))</f>
        <v>0.00198142245671873</v>
      </c>
    </row>
    <row r="104" customFormat="false" ht="13.5" hidden="false" customHeight="false" outlineLevel="0" collapsed="false">
      <c r="A104" s="8" t="n">
        <f aca="false">A103+$B$8</f>
        <v>9.09999999999998</v>
      </c>
      <c r="B104" s="8" t="n">
        <f aca="false">$F$9*EXP($D$9*A104)*(COS($D$10*A104+$F$10))+$F$4</f>
        <v>0.0187643286911559</v>
      </c>
      <c r="C104" s="8" t="n">
        <f aca="false">$F$9*EXP($D$9*A104)*($D$9*COS($D$10*B104+$F$10)-$D$10*SIN($D$10*B104+$F$10))</f>
        <v>0.0018753319095044</v>
      </c>
    </row>
    <row r="105" customFormat="false" ht="13.5" hidden="false" customHeight="false" outlineLevel="0" collapsed="false">
      <c r="A105" s="8" t="n">
        <f aca="false">A104+$B$8</f>
        <v>9.19999999999998</v>
      </c>
      <c r="B105" s="8" t="n">
        <f aca="false">$F$9*EXP($D$9*A105)*(COS($D$10*A105+$F$10))+$F$4</f>
        <v>0.0168322910687506</v>
      </c>
      <c r="C105" s="8" t="n">
        <f aca="false">$F$9*EXP($D$9*A105)*($D$9*COS($D$10*B105+$F$10)-$D$10*SIN($D$10*B105+$F$10))</f>
        <v>0.00168243438178654</v>
      </c>
    </row>
    <row r="106" customFormat="false" ht="13.5" hidden="false" customHeight="false" outlineLevel="0" collapsed="false">
      <c r="A106" s="8" t="n">
        <f aca="false">A105+$B$8</f>
        <v>9.29999999999998</v>
      </c>
      <c r="B106" s="8" t="n">
        <f aca="false">$F$9*EXP($D$9*A106)*(COS($D$10*A106+$F$10))+$F$4</f>
        <v>0.0142226989706273</v>
      </c>
      <c r="C106" s="8" t="n">
        <f aca="false">$F$9*EXP($D$9*A106)*($D$9*COS($D$10*B106+$F$10)-$D$10*SIN($D$10*B106+$F$10))</f>
        <v>0.00142179043872189</v>
      </c>
    </row>
    <row r="107" customFormat="false" ht="13.5" hidden="false" customHeight="false" outlineLevel="0" collapsed="false">
      <c r="A107" s="8" t="n">
        <f aca="false">A106+$B$8</f>
        <v>9.39999999999998</v>
      </c>
      <c r="B107" s="8" t="n">
        <f aca="false">$F$9*EXP($D$9*A107)*(COS($D$10*A107+$F$10))+$F$4</f>
        <v>0.0111943441824534</v>
      </c>
      <c r="C107" s="8" t="n">
        <f aca="false">$F$9*EXP($D$9*A107)*($D$9*COS($D$10*B107+$F$10)-$D$10*SIN($D$10*B107+$F$10))</f>
        <v>0.00111920063278115</v>
      </c>
    </row>
    <row r="108" customFormat="false" ht="13.5" hidden="false" customHeight="false" outlineLevel="0" collapsed="false">
      <c r="A108" s="8" t="n">
        <f aca="false">A107+$B$8</f>
        <v>9.49999999999998</v>
      </c>
      <c r="B108" s="8" t="n">
        <f aca="false">$F$9*EXP($D$9*A108)*(COS($D$10*A108+$F$10))+$F$4</f>
        <v>0.00804754695114789</v>
      </c>
      <c r="C108" s="8" t="n">
        <f aca="false">$F$9*EXP($D$9*A108)*($D$9*COS($D$10*B108+$F$10)-$D$10*SIN($D$10*B108+$F$10))</f>
        <v>0.000804667834030995</v>
      </c>
    </row>
    <row r="109" customFormat="false" ht="13.5" hidden="false" customHeight="false" outlineLevel="0" collapsed="false">
      <c r="A109" s="8" t="n">
        <f aca="false">A108+$B$8</f>
        <v>9.59999999999998</v>
      </c>
      <c r="B109" s="8" t="n">
        <f aca="false">$F$9*EXP($D$9*A109)*(COS($D$10*A109+$F$10))+$F$4</f>
        <v>0.00509437339432688</v>
      </c>
      <c r="C109" s="8" t="n">
        <f aca="false">$F$9*EXP($D$9*A109)*($D$9*COS($D$10*B109+$F$10)-$D$10*SIN($D$10*B109+$F$10))</f>
        <v>0.000509415304311932</v>
      </c>
    </row>
    <row r="110" customFormat="false" ht="13.5" hidden="false" customHeight="false" outlineLevel="0" collapsed="false">
      <c r="A110" s="8" t="n">
        <f aca="false">A109+$B$8</f>
        <v>9.69999999999998</v>
      </c>
      <c r="B110" s="8" t="n">
        <f aca="false">$F$9*EXP($D$9*A110)*(COS($D$10*A110+$F$10))+$F$4</f>
        <v>0.00262768807833591</v>
      </c>
      <c r="C110" s="8" t="n">
        <f aca="false">$F$9*EXP($D$9*A110)*($D$9*COS($D$10*B110+$F$10)-$D$10*SIN($D$10*B110+$F$10))</f>
        <v>0.000262765783924836</v>
      </c>
    </row>
    <row r="111" customFormat="false" ht="13.5" hidden="false" customHeight="false" outlineLevel="0" collapsed="false">
      <c r="A111" s="8" t="n">
        <f aca="false">A110+$B$8</f>
        <v>9.79999999999998</v>
      </c>
      <c r="B111" s="8" t="n">
        <f aca="false">$F$9*EXP($D$9*A111)*(COS($D$10*A111+$F$10))+$F$4</f>
        <v>0.000892110803359105</v>
      </c>
      <c r="C111" s="8" t="n">
        <f aca="false">$F$9*EXP($D$9*A111)*($D$9*COS($D$10*B111+$F$10)-$D$10*SIN($D$10*B111+$F$10))</f>
        <v>8.92109620031563E-005</v>
      </c>
    </row>
    <row r="112" customFormat="false" ht="13.5" hidden="false" customHeight="false" outlineLevel="0" collapsed="false">
      <c r="A112" s="8" t="n">
        <f aca="false">A111+$B$8</f>
        <v>9.89999999999998</v>
      </c>
      <c r="B112" s="8" t="n">
        <f aca="false">$F$9*EXP($D$9*A112)*(COS($D$10*A112+$F$10))+$F$4</f>
        <v>5.97577949468763E-005</v>
      </c>
      <c r="C112" s="8" t="n">
        <f aca="false">$F$9*EXP($D$9*A112)*($D$9*COS($D$10*B112+$F$10)-$D$10*SIN($D$10*B112+$F$10))</f>
        <v>5.97577945912184E-006</v>
      </c>
    </row>
    <row r="113" customFormat="false" ht="13.5" hidden="false" customHeight="false" outlineLevel="0" collapsed="false">
      <c r="A113" s="8" t="n">
        <f aca="false">A112+$B$8</f>
        <v>9.99999999999998</v>
      </c>
      <c r="B113" s="8" t="n">
        <f aca="false">$F$9*EXP($D$9*A113)*(COS($D$10*A113+$F$10))+$F$4</f>
        <v>0.000213173034400951</v>
      </c>
      <c r="C113" s="8" t="n">
        <f aca="false">$F$9*EXP($D$9*A113)*($D$9*COS($D$10*B113+$F$10)-$D$10*SIN($D$10*B113+$F$10))</f>
        <v>2.13173018255673E-005</v>
      </c>
    </row>
    <row r="114" customFormat="false" ht="13.5" hidden="false" customHeight="false" outlineLevel="0" collapsed="false">
      <c r="A114" s="8" t="n">
        <f aca="false">A113+$B$8</f>
        <v>10.1</v>
      </c>
      <c r="B114" s="8" t="n">
        <f aca="false">$F$9*EXP($D$9*A114)*(COS($D$10*A114+$F$10))+$F$4</f>
        <v>0.00133714241841552</v>
      </c>
      <c r="C114" s="8" t="n">
        <f aca="false">$F$9*EXP($D$9*A114)*($D$9*COS($D$10*B114+$F$10)-$D$10*SIN($D$10*B114+$F$10))</f>
        <v>0.000133713843384644</v>
      </c>
    </row>
    <row r="115" customFormat="false" ht="13.5" hidden="false" customHeight="false" outlineLevel="0" collapsed="false">
      <c r="A115" s="8" t="n">
        <f aca="false">A114+$B$8</f>
        <v>10.2</v>
      </c>
      <c r="B115" s="8" t="n">
        <f aca="false">$F$9*EXP($D$9*A115)*(COS($D$10*A115+$F$10))+$F$4</f>
        <v>0.00332020253317434</v>
      </c>
      <c r="C115" s="8" t="n">
        <f aca="false">$F$9*EXP($D$9*A115)*($D$9*COS($D$10*B115+$F$10)-$D$10*SIN($D$10*B115+$F$10))</f>
        <v>0.000332014153173455</v>
      </c>
    </row>
    <row r="116" customFormat="false" ht="13.5" hidden="false" customHeight="false" outlineLevel="0" collapsed="false">
      <c r="A116" s="8" t="n">
        <f aca="false">A115+$B$8</f>
        <v>10.3</v>
      </c>
      <c r="B116" s="8" t="n">
        <f aca="false">$F$9*EXP($D$9*A116)*(COS($D$10*A116+$F$10))+$F$4</f>
        <v>0.00596569441862254</v>
      </c>
      <c r="C116" s="8" t="n">
        <f aca="false">$F$9*EXP($D$9*A116)*($D$9*COS($D$10*B116+$F$10)-$D$10*SIN($D$10*B116+$F$10))</f>
        <v>0.000596534056468509</v>
      </c>
    </row>
    <row r="117" customFormat="false" ht="13.5" hidden="false" customHeight="false" outlineLevel="0" collapsed="false">
      <c r="A117" s="8" t="n">
        <f aca="false">A116+$B$8</f>
        <v>10.4</v>
      </c>
      <c r="B117" s="8" t="n">
        <f aca="false">$F$9*EXP($D$9*A117)*(COS($D$10*A117+$F$10))+$F$4</f>
        <v>0.00901126612730585</v>
      </c>
      <c r="C117" s="8" t="n">
        <f aca="false">$F$9*EXP($D$9*A117)*($D$9*COS($D$10*B117+$F$10)-$D$10*SIN($D$10*B117+$F$10))</f>
        <v>0.000901004660832556</v>
      </c>
    </row>
    <row r="118" customFormat="false" ht="13.5" hidden="false" customHeight="false" outlineLevel="0" collapsed="false">
      <c r="A118" s="8" t="n">
        <f aca="false">A117+$B$8</f>
        <v>10.5</v>
      </c>
      <c r="B118" s="8" t="n">
        <f aca="false">$F$9*EXP($D$9*A118)*(COS($D$10*A118+$F$10))+$F$4</f>
        <v>0.0121548900199486</v>
      </c>
      <c r="C118" s="8" t="n">
        <f aca="false">$F$9*EXP($D$9*A118)*($D$9*COS($D$10*B118+$F$10)-$D$10*SIN($D$10*B118+$F$10))</f>
        <v>0.00121518972745706</v>
      </c>
    </row>
    <row r="119" customFormat="false" ht="13.5" hidden="false" customHeight="false" outlineLevel="0" collapsed="false">
      <c r="A119" s="8" t="n">
        <f aca="false">A118+$B$8</f>
        <v>10.6</v>
      </c>
      <c r="B119" s="8" t="n">
        <f aca="false">$F$9*EXP($D$9*A119)*(COS($D$10*A119+$F$10))+$F$4</f>
        <v>0.0150848146771513</v>
      </c>
      <c r="C119" s="8" t="n">
        <f aca="false">$F$9*EXP($D$9*A119)*($D$9*COS($D$10*B119+$F$10)-$D$10*SIN($D$10*B119+$F$10))</f>
        <v>0.00150790943709793</v>
      </c>
    </row>
    <row r="120" customFormat="false" ht="13.5" hidden="false" customHeight="false" outlineLevel="0" collapsed="false">
      <c r="A120" s="8" t="n">
        <f aca="false">A119+$B$8</f>
        <v>10.7</v>
      </c>
      <c r="B120" s="8" t="n">
        <f aca="false">$F$9*EXP($D$9*A120)*(COS($D$10*A120+$F$10))+$F$4</f>
        <v>0.0175104811129123</v>
      </c>
      <c r="C120" s="8" t="n">
        <f aca="false">$F$9*EXP($D$9*A120)*($D$9*COS($D$10*B120+$F$10)-$D$10*SIN($D$10*B120+$F$10))</f>
        <v>0.00175015341341851</v>
      </c>
    </row>
    <row r="121" customFormat="false" ht="13.5" hidden="false" customHeight="false" outlineLevel="0" collapsed="false">
      <c r="A121" s="8" t="n">
        <f aca="false">A120+$B$8</f>
        <v>10.8</v>
      </c>
      <c r="B121" s="8" t="n">
        <f aca="false">$F$9*EXP($D$9*A121)*(COS($D$10*A121+$F$10))+$F$4</f>
        <v>0.0191913373464082</v>
      </c>
      <c r="C121" s="8" t="n">
        <f aca="false">$F$9*EXP($D$9*A121)*($D$9*COS($D$10*B121+$F$10)-$D$10*SIN($D$10*B121+$F$10))</f>
        <v>0.00191795589954447</v>
      </c>
    </row>
    <row r="122" customFormat="false" ht="13.5" hidden="false" customHeight="false" outlineLevel="0" collapsed="false">
      <c r="A122" s="8" t="n">
        <f aca="false">A121+$B$8</f>
        <v>10.9</v>
      </c>
      <c r="B122" s="8" t="n">
        <f aca="false">$F$9*EXP($D$9*A122)*(COS($D$10*A122+$F$10))+$F$4</f>
        <v>0.0199606938071007</v>
      </c>
      <c r="C122" s="8" t="n">
        <f aca="false">$F$9*EXP($D$9*A122)*($D$9*COS($D$10*B122+$F$10)-$D$10*SIN($D$10*B122+$F$10))</f>
        <v>0.00199474415720715</v>
      </c>
    </row>
    <row r="123" customFormat="false" ht="13.5" hidden="false" customHeight="false" outlineLevel="0" collapsed="false">
      <c r="A123" s="8" t="n">
        <f aca="false">A122+$B$8</f>
        <v>11</v>
      </c>
      <c r="B123" s="8" t="n">
        <f aca="false">$F$9*EXP($D$9*A123)*(COS($D$10*A123+$F$10))+$F$4</f>
        <v>0.0197422538460151</v>
      </c>
      <c r="C123" s="8" t="n">
        <f aca="false">$F$9*EXP($D$9*A123)*($D$9*COS($D$10*B123+$F$10)-$D$10*SIN($D$10*B123+$F$10))</f>
        <v>0.00197294318891961</v>
      </c>
    </row>
    <row r="124" customFormat="false" ht="13.5" hidden="false" customHeight="false" outlineLevel="0" collapsed="false">
      <c r="A124" s="8" t="n">
        <f aca="false">A123+$B$8</f>
        <v>11.1</v>
      </c>
      <c r="B124" s="8" t="n">
        <f aca="false">$F$9*EXP($D$9*A124)*(COS($D$10*A124+$F$10))+$F$4</f>
        <v>0.0185576800316546</v>
      </c>
      <c r="C124" s="8" t="n">
        <f aca="false">$F$9*EXP($D$9*A124)*($D$9*COS($D$10*B124+$F$10)-$D$10*SIN($D$10*B124+$F$10))</f>
        <v>0.00185470301443104</v>
      </c>
    </row>
    <row r="125" customFormat="false" ht="13.5" hidden="false" customHeight="false" outlineLevel="0" collapsed="false">
      <c r="A125" s="8" t="n">
        <f aca="false">A124+$B$8</f>
        <v>11.2</v>
      </c>
      <c r="B125" s="8" t="n">
        <f aca="false">$F$9*EXP($D$9*A125)*(COS($D$10*A125+$F$10))+$F$4</f>
        <v>0.0165244458852231</v>
      </c>
      <c r="C125" s="8" t="n">
        <f aca="false">$F$9*EXP($D$9*A125)*($D$9*COS($D$10*B125+$F$10)-$D$10*SIN($D$10*B125+$F$10))</f>
        <v>0.00165169267105917</v>
      </c>
    </row>
    <row r="126" customFormat="false" ht="13.5" hidden="false" customHeight="false" outlineLevel="0" collapsed="false">
      <c r="A126" s="8" t="n">
        <f aca="false">A125+$B$8</f>
        <v>11.3</v>
      </c>
      <c r="B126" s="8" t="n">
        <f aca="false">$F$9*EXP($D$9*A126)*(COS($D$10*A126+$F$10))+$F$4</f>
        <v>0.0138441860973737</v>
      </c>
      <c r="C126" s="8" t="n">
        <f aca="false">$F$9*EXP($D$9*A126)*($D$9*COS($D$10*B126+$F$10)-$D$10*SIN($D$10*B126+$F$10))</f>
        <v>0.00138397641922874</v>
      </c>
    </row>
    <row r="127" customFormat="false" ht="13.5" hidden="false" customHeight="false" outlineLevel="0" collapsed="false">
      <c r="A127" s="8" t="n">
        <f aca="false">A126+$B$8</f>
        <v>11.4</v>
      </c>
      <c r="B127" s="8" t="n">
        <f aca="false">$F$9*EXP($D$9*A127)*(COS($D$10*A127+$F$10))+$F$4</f>
        <v>0.0107827005289539</v>
      </c>
      <c r="C127" s="8" t="n">
        <f aca="false">$F$9*EXP($D$9*A127)*($D$9*COS($D$10*B127+$F$10)-$D$10*SIN($D$10*B127+$F$10))</f>
        <v>0.00107806112033165</v>
      </c>
    </row>
    <row r="128" customFormat="false" ht="13.5" hidden="false" customHeight="false" outlineLevel="0" collapsed="false">
      <c r="A128" s="8" t="n">
        <f aca="false">A127+$B$8</f>
        <v>11.5</v>
      </c>
      <c r="B128" s="8" t="n">
        <f aca="false">$F$9*EXP($D$9*A128)*(COS($D$10*A128+$F$10))+$F$4</f>
        <v>0.00764359498778946</v>
      </c>
      <c r="C128" s="8" t="n">
        <f aca="false">$F$9*EXP($D$9*A128)*($D$9*COS($D$10*B128+$F$10)-$D$10*SIN($D$10*B128+$F$10))</f>
        <v>0.000764285072027444</v>
      </c>
    </row>
    <row r="129" customFormat="false" ht="13.5" hidden="false" customHeight="false" outlineLevel="0" collapsed="false">
      <c r="A129" s="8" t="n">
        <f aca="false">A128+$B$8</f>
        <v>11.6</v>
      </c>
      <c r="B129" s="8" t="n">
        <f aca="false">$F$9*EXP($D$9*A129)*(COS($D$10*A129+$F$10))+$F$4</f>
        <v>0.00473817281089652</v>
      </c>
      <c r="C129" s="8" t="n">
        <f aca="false">$F$9*EXP($D$9*A129)*($D$9*COS($D$10*B129+$F$10)-$D$10*SIN($D$10*B129+$F$10))</f>
        <v>0.000473799552403026</v>
      </c>
    </row>
    <row r="130" customFormat="false" ht="13.5" hidden="false" customHeight="false" outlineLevel="0" collapsed="false">
      <c r="A130" s="8" t="n">
        <f aca="false">A129+$B$8</f>
        <v>11.7</v>
      </c>
      <c r="B130" s="8" t="n">
        <f aca="false">$F$9*EXP($D$9*A130)*(COS($D$10*A130+$F$10))+$F$4</f>
        <v>0.00235456308703829</v>
      </c>
      <c r="C130" s="8" t="n">
        <f aca="false">$F$9*EXP($D$9*A130)*($D$9*COS($D$10*B130+$F$10)-$D$10*SIN($D$10*B130+$F$10))</f>
        <v>0.000235454133106387</v>
      </c>
    </row>
    <row r="131" customFormat="false" ht="13.5" hidden="false" customHeight="false" outlineLevel="0" collapsed="false">
      <c r="A131" s="8" t="n">
        <f aca="false">A130+$B$8</f>
        <v>11.8</v>
      </c>
      <c r="B131" s="8" t="n">
        <f aca="false">$F$9*EXP($D$9*A131)*(COS($D$10*A131+$F$10))+$F$4</f>
        <v>0.000729147056491851</v>
      </c>
      <c r="C131" s="8" t="n">
        <f aca="false">$F$9*EXP($D$9*A131)*($D$9*COS($D$10*B131+$F$10)-$D$10*SIN($D$10*B131+$F$10))</f>
        <v>7.29146410400369E-005</v>
      </c>
    </row>
    <row r="132" customFormat="false" ht="13.5" hidden="false" customHeight="false" outlineLevel="0" collapsed="false">
      <c r="A132" s="8" t="n">
        <f aca="false">A131+$B$8</f>
        <v>11.9</v>
      </c>
      <c r="B132" s="8" t="n">
        <f aca="false">$F$9*EXP($D$9*A132)*(COS($D$10*A132+$F$10))+$F$4</f>
        <v>2.3116315943891E-005</v>
      </c>
      <c r="C132" s="8" t="n">
        <f aca="false">$F$9*EXP($D$9*A132)*($D$9*COS($D$10*B132+$F$10)-$D$10*SIN($D$10*B132+$F$10))</f>
        <v>2.31163159233034E-006</v>
      </c>
    </row>
    <row r="133" customFormat="false" ht="13.5" hidden="false" customHeight="false" outlineLevel="0" collapsed="false">
      <c r="A133" s="8" t="n">
        <f aca="false">A132+$B$8</f>
        <v>12</v>
      </c>
      <c r="B133" s="8" t="n">
        <f aca="false">$F$9*EXP($D$9*A133)*(COS($D$10*A133+$F$10))+$F$4</f>
        <v>0.000306487538197049</v>
      </c>
      <c r="C133" s="8" t="n">
        <f aca="false">$F$9*EXP($D$9*A133)*($D$9*COS($D$10*B133+$F$10)-$D$10*SIN($D$10*B133+$F$10))</f>
        <v>3.06487490214072E-005</v>
      </c>
    </row>
    <row r="134" customFormat="false" ht="13.5" hidden="false" customHeight="false" outlineLevel="0" collapsed="false">
      <c r="A134" s="8" t="n">
        <f aca="false">A133+$B$8</f>
        <v>12.1</v>
      </c>
      <c r="B134" s="8" t="n">
        <f aca="false">$F$9*EXP($D$9*A134)*(COS($D$10*A134+$F$10))+$F$4</f>
        <v>0.00155115895797299</v>
      </c>
      <c r="C134" s="8" t="n">
        <f aca="false">$F$9*EXP($D$9*A134)*($D$9*COS($D$10*B134+$F$10)-$D$10*SIN($D$10*B134+$F$10))</f>
        <v>0.000155115273758974</v>
      </c>
    </row>
    <row r="135" customFormat="false" ht="13.5" hidden="false" customHeight="false" outlineLevel="0" collapsed="false">
      <c r="A135" s="8" t="n">
        <f aca="false">A134+$B$8</f>
        <v>12.2</v>
      </c>
      <c r="B135" s="8" t="n">
        <f aca="false">$F$9*EXP($D$9*A135)*(COS($D$10*A135+$F$10))+$F$4</f>
        <v>0.00363369720822375</v>
      </c>
      <c r="C135" s="8" t="n">
        <f aca="false">$F$9*EXP($D$9*A135)*($D$9*COS($D$10*B135+$F$10)-$D$10*SIN($D$10*B135+$F$10))</f>
        <v>0.000363361724466977</v>
      </c>
    </row>
    <row r="136" customFormat="false" ht="13.5" hidden="false" customHeight="false" outlineLevel="0" collapsed="false">
      <c r="A136" s="8" t="n">
        <f aca="false">A135+$B$8</f>
        <v>12.3</v>
      </c>
      <c r="B136" s="8" t="n">
        <f aca="false">$F$9*EXP($D$9*A136)*(COS($D$10*A136+$F$10))+$F$4</f>
        <v>0.00634757813795626</v>
      </c>
      <c r="C136" s="8" t="n">
        <f aca="false">$F$9*EXP($D$9*A136)*($D$9*COS($D$10*B136+$F$10)-$D$10*SIN($D$10*B136+$F$10))</f>
        <v>0.000634715188817665</v>
      </c>
    </row>
    <row r="137" customFormat="false" ht="13.5" hidden="false" customHeight="false" outlineLevel="0" collapsed="false">
      <c r="A137" s="8" t="n">
        <f aca="false">A136+$B$8</f>
        <v>12.4</v>
      </c>
      <c r="B137" s="8" t="n">
        <f aca="false">$F$9*EXP($D$9*A137)*(COS($D$10*A137+$F$10))+$F$4</f>
        <v>0.00942366769652734</v>
      </c>
      <c r="C137" s="8" t="n">
        <f aca="false">$F$9*EXP($D$9*A137)*($D$9*COS($D$10*B137+$F$10)-$D$10*SIN($D$10*B137+$F$10))</f>
        <v>0.000942227296905392</v>
      </c>
    </row>
    <row r="138" customFormat="false" ht="13.5" hidden="false" customHeight="false" outlineLevel="0" collapsed="false">
      <c r="A138" s="8" t="n">
        <f aca="false">A137+$B$8</f>
        <v>12.5</v>
      </c>
      <c r="B138" s="8" t="n">
        <f aca="false">$F$9*EXP($D$9*A138)*(COS($D$10*A138+$F$10))+$F$4</f>
        <v>0.0125569118065936</v>
      </c>
      <c r="C138" s="8" t="n">
        <f aca="false">$F$9*EXP($D$9*A138)*($D$9*COS($D$10*B138+$F$10)-$D$10*SIN($D$10*B138+$F$10))</f>
        <v>0.00125536121933152</v>
      </c>
    </row>
    <row r="139" customFormat="false" ht="13.5" hidden="false" customHeight="false" outlineLevel="0" collapsed="false">
      <c r="A139" s="8" t="n">
        <f aca="false">A138+$B$8</f>
        <v>12.6</v>
      </c>
      <c r="B139" s="8" t="n">
        <f aca="false">$F$9*EXP($D$9*A139)*(COS($D$10*A139+$F$10))+$F$4</f>
        <v>0.0154365884059755</v>
      </c>
      <c r="C139" s="8" t="n">
        <f aca="false">$F$9*EXP($D$9*A139)*($D$9*COS($D$10*B139+$F$10)-$D$10*SIN($D$10*B139+$F$10))</f>
        <v>0.00154304585399977</v>
      </c>
    </row>
    <row r="140" customFormat="false" ht="13.5" hidden="false" customHeight="false" outlineLevel="0" collapsed="false">
      <c r="A140" s="8" t="n">
        <f aca="false">A139+$B$8</f>
        <v>12.7</v>
      </c>
      <c r="B140" s="8" t="n">
        <f aca="false">$F$9*EXP($D$9*A140)*(COS($D$10*A140+$F$10))+$F$4</f>
        <v>0.017777121580401</v>
      </c>
      <c r="C140" s="8" t="n">
        <f aca="false">$F$9*EXP($D$9*A140)*($D$9*COS($D$10*B140+$F$10)-$D$10*SIN($D$10*B140+$F$10))</f>
        <v>0.00177677596705882</v>
      </c>
    </row>
    <row r="141" customFormat="false" ht="13.5" hidden="false" customHeight="false" outlineLevel="0" collapsed="false">
      <c r="A141" s="8" t="n">
        <f aca="false">A140+$B$8</f>
        <v>12.8</v>
      </c>
      <c r="B141" s="8" t="n">
        <f aca="false">$F$9*EXP($D$9*A141)*(COS($D$10*A141+$F$10))+$F$4</f>
        <v>0.0193464019668554</v>
      </c>
      <c r="C141" s="8" t="n">
        <f aca="false">$F$9*EXP($D$9*A141)*($D$9*COS($D$10*B141+$F$10)-$D$10*SIN($D$10*B141+$F$10))</f>
        <v>0.00193343358341979</v>
      </c>
    </row>
    <row r="142" customFormat="false" ht="13.5" hidden="false" customHeight="false" outlineLevel="0" collapsed="false">
      <c r="A142" s="8" t="n">
        <f aca="false">A141+$B$8</f>
        <v>12.9</v>
      </c>
      <c r="B142" s="8" t="n">
        <f aca="false">$F$9*EXP($D$9*A142)*(COS($D$10*A142+$F$10))+$F$4</f>
        <v>0.0199888049090119</v>
      </c>
      <c r="C142" s="8" t="n">
        <f aca="false">$F$9*EXP($D$9*A142)*($D$9*COS($D$10*B142+$F$10)-$D$10*SIN($D$10*B142+$F$10))</f>
        <v>0.00199754966122885</v>
      </c>
    </row>
    <row r="143" customFormat="false" ht="13.5" hidden="false" customHeight="false" outlineLevel="0" collapsed="false">
      <c r="A143" s="8" t="n">
        <f aca="false">A142+$B$8</f>
        <v>13</v>
      </c>
      <c r="B143" s="8" t="n">
        <f aca="false">$F$9*EXP($D$9*A143)*(COS($D$10*A143+$F$10))+$F$4</f>
        <v>0.0196406236671704</v>
      </c>
      <c r="C143" s="8" t="n">
        <f aca="false">$F$9*EXP($D$9*A143)*($D$9*COS($D$10*B143+$F$10)-$D$10*SIN($D$10*B143+$F$10))</f>
        <v>0.001962799868404</v>
      </c>
    </row>
    <row r="144" customFormat="false" ht="13.5" hidden="false" customHeight="false" outlineLevel="0" collapsed="false">
      <c r="A144" s="8" t="n">
        <f aca="false">A143+$B$8</f>
        <v>13.1</v>
      </c>
      <c r="B144" s="8" t="n">
        <f aca="false">$F$9*EXP($D$9*A144)*(COS($D$10*A144+$F$10))+$F$4</f>
        <v>0.0183363871799251</v>
      </c>
      <c r="C144" s="8" t="n">
        <f aca="false">$F$9*EXP($D$9*A144)*($D$9*COS($D$10*B144+$F$10)-$D$10*SIN($D$10*B144+$F$10))</f>
        <v>0.00183261137124236</v>
      </c>
    </row>
    <row r="145" customFormat="false" ht="13.5" hidden="false" customHeight="false" outlineLevel="0" collapsed="false">
      <c r="A145" s="8" t="n">
        <f aca="false">A144+$B$8</f>
        <v>13.2</v>
      </c>
      <c r="B145" s="8" t="n">
        <f aca="false">$F$9*EXP($D$9*A145)*(COS($D$10*A145+$F$10))+$F$4</f>
        <v>0.0162054358486781</v>
      </c>
      <c r="C145" s="8" t="n">
        <f aca="false">$F$9*EXP($D$9*A145)*($D$9*COS($D$10*B145+$F$10)-$D$10*SIN($D$10*B145+$F$10))</f>
        <v>0.00161983437646758</v>
      </c>
    </row>
    <row r="146" customFormat="false" ht="13.5" hidden="false" customHeight="false" outlineLevel="0" collapsed="false">
      <c r="A146" s="8" t="n">
        <f aca="false">A145+$B$8</f>
        <v>13.3</v>
      </c>
      <c r="B146" s="8" t="n">
        <f aca="false">$F$9*EXP($D$9*A146)*(COS($D$10*A146+$F$10))+$F$4</f>
        <v>0.0134590949225288</v>
      </c>
      <c r="C146" s="8" t="n">
        <f aca="false">$F$9*EXP($D$9*A146)*($D$9*COS($D$10*B146+$F$10)-$D$10*SIN($D$10*B146+$F$10))</f>
        <v>0.00134550318274787</v>
      </c>
    </row>
    <row r="147" customFormat="false" ht="13.5" hidden="false" customHeight="false" outlineLevel="0" collapsed="false">
      <c r="A147" s="8" t="n">
        <f aca="false">A146+$B$8</f>
        <v>13.4</v>
      </c>
      <c r="B147" s="8" t="n">
        <f aca="false">$F$9*EXP($D$9*A147)*(COS($D$10*A147+$F$10))+$F$4</f>
        <v>0.0103697174917709</v>
      </c>
      <c r="C147" s="8" t="n">
        <f aca="false">$F$9*EXP($D$9*A147)*($D$9*COS($D$10*B147+$F$10)-$D$10*SIN($D$10*B147+$F$10))</f>
        <v>0.00103678591474964</v>
      </c>
    </row>
    <row r="148" customFormat="false" ht="13.5" hidden="false" customHeight="false" outlineLevel="0" collapsed="false">
      <c r="A148" s="8" t="n">
        <f aca="false">A147+$B$8</f>
        <v>13.5</v>
      </c>
      <c r="B148" s="8" t="n">
        <f aca="false">$F$9*EXP($D$9*A148)*(COS($D$10*A148+$F$10))+$F$4</f>
        <v>0.00724367538458455</v>
      </c>
      <c r="C148" s="8" t="n">
        <f aca="false">$F$9*EXP($D$9*A148)*($D$9*COS($D$10*B148+$F$10)-$D$10*SIN($D$10*B148+$F$10))</f>
        <v>0.000724304193173373</v>
      </c>
    </row>
    <row r="149" customFormat="false" ht="13.5" hidden="false" customHeight="false" outlineLevel="0" collapsed="false">
      <c r="A149" s="8" t="n">
        <f aca="false">A148+$B$8</f>
        <v>13.6</v>
      </c>
      <c r="B149" s="8" t="n">
        <f aca="false">$F$9*EXP($D$9*A149)*(COS($D$10*A149+$F$10))+$F$4</f>
        <v>0.00439097644456043</v>
      </c>
      <c r="C149" s="8" t="n">
        <f aca="false">$F$9*EXP($D$9*A149)*($D$9*COS($D$10*B149+$F$10)-$D$10*SIN($D$10*B149+$F$10))</f>
        <v>0.000439083534427741</v>
      </c>
    </row>
    <row r="150" customFormat="false" ht="13.5" hidden="false" customHeight="false" outlineLevel="0" collapsed="false">
      <c r="A150" s="8" t="n">
        <f aca="false">A149+$B$8</f>
        <v>13.7</v>
      </c>
      <c r="B150" s="8" t="n">
        <f aca="false">$F$9*EXP($D$9*A150)*(COS($D$10*A150+$F$10))+$F$4</f>
        <v>0.0020945212266134</v>
      </c>
      <c r="C150" s="8" t="n">
        <f aca="false">$F$9*EXP($D$9*A150)*($D$9*COS($D$10*B150+$F$10)-$D$10*SIN($D$10*B150+$F$10))</f>
        <v>0.000209450591213904</v>
      </c>
    </row>
    <row r="151" customFormat="false" ht="13.5" hidden="false" customHeight="false" outlineLevel="0" collapsed="false">
      <c r="A151" s="8" t="n">
        <f aca="false">A150+$B$8</f>
        <v>13.8</v>
      </c>
      <c r="B151" s="8" t="n">
        <f aca="false">$F$9*EXP($D$9*A151)*(COS($D$10*A151+$F$10))+$F$4</f>
        <v>0.000582047907520315</v>
      </c>
      <c r="C151" s="8" t="n">
        <f aca="false">$F$9*EXP($D$9*A151)*($D$9*COS($D$10*B151+$F$10)-$D$10*SIN($D$10*B151+$F$10))</f>
        <v>5.82047578876947E-005</v>
      </c>
    </row>
    <row r="152" customFormat="false" ht="13.5" hidden="false" customHeight="false" outlineLevel="0" collapsed="false">
      <c r="A152" s="8" t="n">
        <f aca="false">A151+$B$8</f>
        <v>13.9</v>
      </c>
      <c r="B152" s="8" t="n">
        <f aca="false">$F$9*EXP($D$9*A152)*(COS($D$10*A152+$F$10))+$F$4</f>
        <v>3.5476185786653E-006</v>
      </c>
      <c r="C152" s="8" t="n">
        <f aca="false">$F$9*EXP($D$9*A152)*($D$9*COS($D$10*B152+$F$10)-$D$10*SIN($D$10*B152+$F$10))</f>
        <v>3.54761857859088E-007</v>
      </c>
    </row>
    <row r="153" customFormat="false" ht="13.5" hidden="false" customHeight="false" outlineLevel="0" collapsed="false">
      <c r="A153" s="8" t="n">
        <f aca="false">A152+$B$8</f>
        <v>14</v>
      </c>
      <c r="B153" s="8" t="n">
        <f aca="false">$F$9*EXP($D$9*A153)*(COS($D$10*A153+$F$10))+$F$4</f>
        <v>0.000416389909187383</v>
      </c>
      <c r="C153" s="8" t="n">
        <f aca="false">$F$9*EXP($D$9*A153)*($D$9*COS($D$10*B153+$F$10)-$D$10*SIN($D$10*B153+$F$10))</f>
        <v>4.16389788864203E-005</v>
      </c>
    </row>
    <row r="154" customFormat="false" ht="13.5" hidden="false" customHeight="false" outlineLevel="0" collapsed="false">
      <c r="A154" s="8" t="n">
        <f aca="false">A153+$B$8</f>
        <v>14.1</v>
      </c>
      <c r="B154" s="8" t="n">
        <f aca="false">$F$9*EXP($D$9*A154)*(COS($D$10*A154+$F$10))+$F$4</f>
        <v>0.00177963344078919</v>
      </c>
      <c r="C154" s="8" t="n">
        <f aca="false">$F$9*EXP($D$9*A154)*($D$9*COS($D$10*B154+$F$10)-$D$10*SIN($D$10*B154+$F$10))</f>
        <v>0.000177962404702323</v>
      </c>
    </row>
    <row r="155" customFormat="false" ht="13.5" hidden="false" customHeight="false" outlineLevel="0" collapsed="false">
      <c r="A155" s="8" t="n">
        <f aca="false">A154+$B$8</f>
        <v>14.2</v>
      </c>
      <c r="B155" s="8" t="n">
        <f aca="false">$F$9*EXP($D$9*A155)*(COS($D$10*A155+$F$10))+$F$4</f>
        <v>0.00395808611646726</v>
      </c>
      <c r="C155" s="8" t="n">
        <f aca="false">$F$9*EXP($D$9*A155)*($D$9*COS($D$10*B155+$F$10)-$D$10*SIN($D$10*B155+$F$10))</f>
        <v>0.000395798276870807</v>
      </c>
    </row>
    <row r="156" customFormat="false" ht="13.5" hidden="false" customHeight="false" outlineLevel="0" collapsed="false">
      <c r="A156" s="8" t="n">
        <f aca="false">A155+$B$8</f>
        <v>14.3</v>
      </c>
      <c r="B156" s="8" t="n">
        <f aca="false">$F$9*EXP($D$9*A156)*(COS($D$10*A156+$F$10))+$F$4</f>
        <v>0.00673571200541984</v>
      </c>
      <c r="C156" s="8" t="n">
        <f aca="false">$F$9*EXP($D$9*A156)*($D$9*COS($D$10*B156+$F$10)-$D$10*SIN($D$10*B156+$F$10))</f>
        <v>0.000673520268694749</v>
      </c>
    </row>
    <row r="157" customFormat="false" ht="13.5" hidden="false" customHeight="false" outlineLevel="0" collapsed="false">
      <c r="A157" s="8" t="n">
        <f aca="false">A156+$B$8</f>
        <v>14.4</v>
      </c>
      <c r="B157" s="8" t="n">
        <f aca="false">$F$9*EXP($D$9*A157)*(COS($D$10*A157+$F$10))+$F$4</f>
        <v>0.00983705550512773</v>
      </c>
      <c r="C157" s="8" t="n">
        <f aca="false">$F$9*EXP($D$9*A157)*($D$9*COS($D$10*B157+$F$10)-$D$10*SIN($D$10*B157+$F$10))</f>
        <v>0.000983546906713352</v>
      </c>
    </row>
    <row r="158" customFormat="false" ht="13.5" hidden="false" customHeight="false" outlineLevel="0" collapsed="false">
      <c r="A158" s="8" t="n">
        <f aca="false">A157+$B$8</f>
        <v>14.5</v>
      </c>
      <c r="B158" s="8" t="n">
        <f aca="false">$F$9*EXP($D$9*A158)*(COS($D$10*A158+$F$10))+$F$4</f>
        <v>0.01295455811906</v>
      </c>
      <c r="C158" s="8" t="n">
        <f aca="false">$F$9*EXP($D$9*A158)*($D$9*COS($D$10*B158+$F$10)-$D$10*SIN($D$10*B158+$F$10))</f>
        <v>0.0012950935020745</v>
      </c>
    </row>
    <row r="159" customFormat="false" ht="13.5" hidden="false" customHeight="false" outlineLevel="0" collapsed="false">
      <c r="A159" s="8" t="n">
        <f aca="false">A158+$B$8</f>
        <v>14.6</v>
      </c>
      <c r="B159" s="8" t="n">
        <f aca="false">$F$9*EXP($D$9*A159)*(COS($D$10*A159+$F$10))+$F$4</f>
        <v>0.0157790588603856</v>
      </c>
      <c r="C159" s="8" t="n">
        <f aca="false">$F$9*EXP($D$9*A159)*($D$9*COS($D$10*B159+$F$10)-$D$10*SIN($D$10*B159+$F$10))</f>
        <v>0.00157725119262308</v>
      </c>
    </row>
    <row r="160" customFormat="false" ht="13.5" hidden="false" customHeight="false" outlineLevel="0" collapsed="false">
      <c r="A160" s="8" t="n">
        <f aca="false">A159+$B$8</f>
        <v>14.7</v>
      </c>
      <c r="B160" s="8" t="n">
        <f aca="false">$F$9*EXP($D$9*A160)*(COS($D$10*A160+$F$10))+$F$4</f>
        <v>0.0180304535737491</v>
      </c>
      <c r="C160" s="8" t="n">
        <f aca="false">$F$9*EXP($D$9*A160)*($D$9*COS($D$10*B160+$F$10)-$D$10*SIN($D$10*B160+$F$10))</f>
        <v>0.00180206857433274</v>
      </c>
    </row>
    <row r="161" customFormat="false" ht="13.5" hidden="false" customHeight="false" outlineLevel="0" collapsed="false">
      <c r="A161" s="8" t="n">
        <f aca="false">A160+$B$8</f>
        <v>14.8</v>
      </c>
      <c r="B161" s="8" t="n">
        <f aca="false">$F$9*EXP($D$9*A161)*(COS($D$10*A161+$F$10))+$F$4</f>
        <v>0.0194854727073564</v>
      </c>
      <c r="C161" s="8" t="n">
        <f aca="false">$F$9*EXP($D$9*A161)*($D$9*COS($D$10*B161+$F$10)-$D$10*SIN($D$10*B161+$F$10))</f>
        <v>0.00194731445224379</v>
      </c>
    </row>
    <row r="162" customFormat="false" ht="13.5" hidden="false" customHeight="false" outlineLevel="0" collapsed="false">
      <c r="A162" s="8" t="n">
        <f aca="false">A161+$B$8</f>
        <v>14.9</v>
      </c>
      <c r="B162" s="8" t="n">
        <f aca="false">$F$9*EXP($D$9*A162)*(COS($D$10*A162+$F$10))+$F$4</f>
        <v>0.019999822829281</v>
      </c>
      <c r="C162" s="8" t="n">
        <f aca="false">$F$9*EXP($D$9*A162)*($D$9*COS($D$10*B162+$F$10)-$D$10*SIN($D$10*B162+$F$10))</f>
        <v>0.00199864925165806</v>
      </c>
    </row>
    <row r="163" customFormat="false" ht="13.5" hidden="false" customHeight="false" outlineLevel="0" collapsed="false">
      <c r="A163" s="8" t="n">
        <f aca="false">A162+$B$8</f>
        <v>15</v>
      </c>
      <c r="B163" s="8" t="n">
        <f aca="false">$F$9*EXP($D$9*A163)*(COS($D$10*A163+$F$10))+$F$4</f>
        <v>0.0195224961262301</v>
      </c>
      <c r="C163" s="8" t="n">
        <f aca="false">$F$9*EXP($D$9*A163)*($D$9*COS($D$10*B163+$F$10)-$D$10*SIN($D$10*B163+$F$10))</f>
        <v>0.00195100975440671</v>
      </c>
    </row>
    <row r="164" customFormat="false" ht="13.5" hidden="false" customHeight="false" outlineLevel="0" collapsed="false">
      <c r="A164" s="8" t="n">
        <f aca="false">A163+$B$8</f>
        <v>15.1</v>
      </c>
      <c r="B164" s="8" t="n">
        <f aca="false">$F$9*EXP($D$9*A164)*(COS($D$10*A164+$F$10))+$F$4</f>
        <v>0.0181008288197987</v>
      </c>
      <c r="C164" s="8" t="n">
        <f aca="false">$F$9*EXP($D$9*A164)*($D$9*COS($D$10*B164+$F$10)-$D$10*SIN($D$10*B164+$F$10))</f>
        <v>0.00180909461795347</v>
      </c>
    </row>
    <row r="165" customFormat="false" ht="13.5" hidden="false" customHeight="false" outlineLevel="0" collapsed="false">
      <c r="A165" s="8" t="n">
        <f aca="false">A164+$B$8</f>
        <v>15.2</v>
      </c>
      <c r="B165" s="8" t="n">
        <f aca="false">$F$9*EXP($D$9*A165)*(COS($D$10*A165+$F$10))+$F$4</f>
        <v>0.0158758068599065</v>
      </c>
      <c r="C165" s="8" t="n">
        <f aca="false">$F$9*EXP($D$9*A165)*($D$9*COS($D$10*B165+$F$10)-$D$10*SIN($D$10*B165+$F$10))</f>
        <v>0.00158691387701091</v>
      </c>
    </row>
    <row r="166" customFormat="false" ht="13.5" hidden="false" customHeight="false" outlineLevel="0" collapsed="false">
      <c r="A166" s="8" t="n">
        <f aca="false">A165+$B$8</f>
        <v>15.3</v>
      </c>
      <c r="B166" s="8" t="n">
        <f aca="false">$F$9*EXP($D$9*A166)*(COS($D$10*A166+$F$10))+$F$4</f>
        <v>0.013068084427168</v>
      </c>
      <c r="C166" s="8" t="n">
        <f aca="false">$F$9*EXP($D$9*A166)*($D$9*COS($D$10*B166+$F$10)-$D$10*SIN($D$10*B166+$F$10))</f>
        <v>0.00130643652449131</v>
      </c>
    </row>
    <row r="167" customFormat="false" ht="13.5" hidden="false" customHeight="false" outlineLevel="0" collapsed="false">
      <c r="A167" s="8" t="n">
        <f aca="false">A166+$B$8</f>
        <v>15.4</v>
      </c>
      <c r="B167" s="8" t="n">
        <f aca="false">$F$9*EXP($D$9*A167)*(COS($D$10*A167+$F$10))+$F$4</f>
        <v>0.00995610178148032</v>
      </c>
      <c r="C167" s="8" t="n">
        <f aca="false">$F$9*EXP($D$9*A167)*($D$9*COS($D$10*B167+$F$10)-$D$10*SIN($D$10*B167+$F$10))</f>
        <v>0.000995445704922953</v>
      </c>
    </row>
    <row r="168" customFormat="false" ht="13.5" hidden="false" customHeight="false" outlineLevel="0" collapsed="false">
      <c r="A168" s="8" t="n">
        <f aca="false">A167+$B$8</f>
        <v>15.5</v>
      </c>
      <c r="B168" s="8" t="n">
        <f aca="false">$F$9*EXP($D$9*A168)*(COS($D$10*A168+$F$10))+$F$4</f>
        <v>0.00684847249751787</v>
      </c>
      <c r="C168" s="8" t="n">
        <f aca="false">$F$9*EXP($D$9*A168)*($D$9*COS($D$10*B168+$F$10)-$D$10*SIN($D$10*B168+$F$10))</f>
        <v>0.000684793716982148</v>
      </c>
    </row>
    <row r="169" customFormat="false" ht="13.5" hidden="false" customHeight="false" outlineLevel="0" collapsed="false">
      <c r="A169" s="8" t="n">
        <f aca="false">A168+$B$8</f>
        <v>15.6</v>
      </c>
      <c r="B169" s="8" t="n">
        <f aca="false">$F$9*EXP($D$9*A169)*(COS($D$10*A169+$F$10))+$F$4</f>
        <v>0.00405337842951274</v>
      </c>
      <c r="C169" s="8" t="n">
        <f aca="false">$F$9*EXP($D$9*A169)*($D$9*COS($D$10*B169+$F$10)-$D$10*SIN($D$10*B169+$F$10))</f>
        <v>0.00040532674362449</v>
      </c>
    </row>
    <row r="170" customFormat="false" ht="13.5" hidden="false" customHeight="false" outlineLevel="0" collapsed="false">
      <c r="A170" s="8" t="n">
        <f aca="false">A169+$B$8</f>
        <v>15.7</v>
      </c>
      <c r="B170" s="8" t="n">
        <f aca="false">$F$9*EXP($D$9*A170)*(COS($D$10*A170+$F$10))+$F$4</f>
        <v>0.00184800748950979</v>
      </c>
      <c r="C170" s="8" t="n">
        <f aca="false">$F$9*EXP($D$9*A170)*($D$9*COS($D$10*B170+$F$10)-$D$10*SIN($D$10*B170+$F$10))</f>
        <v>0.000184799697087954</v>
      </c>
    </row>
    <row r="171" customFormat="false" ht="13.5" hidden="false" customHeight="false" outlineLevel="0" collapsed="false">
      <c r="A171" s="8" t="n">
        <f aca="false">A170+$B$8</f>
        <v>15.8</v>
      </c>
      <c r="B171" s="8" t="n">
        <f aca="false">$F$9*EXP($D$9*A171)*(COS($D$10*A171+$F$10))+$F$4</f>
        <v>0.000451065077495849</v>
      </c>
      <c r="C171" s="8" t="n">
        <f aca="false">$F$9*EXP($D$9*A171)*($D$9*COS($D$10*B171+$F$10)-$D$10*SIN($D$10*B171+$F$10))</f>
        <v>4.51064924539919E-005</v>
      </c>
    </row>
    <row r="172" customFormat="false" ht="13.5" hidden="false" customHeight="false" outlineLevel="0" collapsed="false">
      <c r="A172" s="8" t="n">
        <f aca="false">A171+$B$8</f>
        <v>15.9</v>
      </c>
      <c r="B172" s="8" t="n">
        <f aca="false">$F$9*EXP($D$9*A172)*(COS($D$10*A172+$F$10))+$F$4</f>
        <v>1.08518946963579E-006</v>
      </c>
      <c r="C172" s="8" t="n">
        <f aca="false">$F$9*EXP($D$9*A172)*($D$9*COS($D$10*B172+$F$10)-$D$10*SIN($D$10*B172+$F$10))</f>
        <v>1.08518946963366E-007</v>
      </c>
    </row>
    <row r="173" customFormat="false" ht="13.5" hidden="false" customHeight="false" outlineLevel="0" collapsed="false">
      <c r="A173" s="8" t="n">
        <f aca="false">A172+$B$8</f>
        <v>16</v>
      </c>
      <c r="B173" s="8" t="n">
        <f aca="false">$F$9*EXP($D$9*A173)*(COS($D$10*A173+$F$10))+$F$4</f>
        <v>0.000542692078708315</v>
      </c>
      <c r="C173" s="8" t="n">
        <f aca="false">$F$9*EXP($D$9*A173)*($D$9*COS($D$10*B173+$F$10)-$D$10*SIN($D$10*B173+$F$10))</f>
        <v>5.42691812323703E-005</v>
      </c>
    </row>
    <row r="174" customFormat="false" ht="13.5" hidden="false" customHeight="false" outlineLevel="0" collapsed="false">
      <c r="A174" s="8" t="n">
        <f aca="false">A173+$B$8</f>
        <v>16.1</v>
      </c>
      <c r="B174" s="8" t="n">
        <f aca="false">$F$9*EXP($D$9*A174)*(COS($D$10*A174+$F$10))+$F$4</f>
        <v>0.00202217489358236</v>
      </c>
      <c r="C174" s="8" t="n">
        <f aca="false">$F$9*EXP($D$9*A174)*($D$9*COS($D$10*B174+$F$10)-$D$10*SIN($D$10*B174+$F$10))</f>
        <v>0.000202216111184391</v>
      </c>
    </row>
    <row r="175" customFormat="false" ht="13.5" hidden="false" customHeight="false" outlineLevel="0" collapsed="false">
      <c r="A175" s="8" t="n">
        <f aca="false">A174+$B$8</f>
        <v>16.2</v>
      </c>
      <c r="B175" s="8" t="n">
        <f aca="false">$F$9*EXP($D$9*A175)*(COS($D$10*A175+$F$10))+$F$4</f>
        <v>0.00429281415260624</v>
      </c>
      <c r="C175" s="8" t="n">
        <f aca="false">$F$9*EXP($D$9*A175)*($D$9*COS($D$10*B175+$F$10)-$D$10*SIN($D$10*B175+$F$10))</f>
        <v>0.000429268230537646</v>
      </c>
    </row>
    <row r="176" customFormat="false" ht="13.5" hidden="false" customHeight="false" outlineLevel="0" collapsed="false">
      <c r="A176" s="8" t="n">
        <f aca="false">A175+$B$8</f>
        <v>16.3</v>
      </c>
      <c r="B176" s="8" t="n">
        <f aca="false">$F$9*EXP($D$9*A176)*(COS($D$10*A176+$F$10))+$F$4</f>
        <v>0.00712943183317928</v>
      </c>
      <c r="C176" s="8" t="n">
        <f aca="false">$F$9*EXP($D$9*A176)*($D$9*COS($D$10*B176+$F$10)-$D$10*SIN($D$10*B176+$F$10))</f>
        <v>0.000712882788110792</v>
      </c>
    </row>
    <row r="177" customFormat="false" ht="13.5" hidden="false" customHeight="false" outlineLevel="0" collapsed="false">
      <c r="A177" s="8" t="n">
        <f aca="false">A176+$B$8</f>
        <v>16.4</v>
      </c>
      <c r="B177" s="8" t="n">
        <f aca="false">$F$9*EXP($D$9*A177)*(COS($D$10*A177+$F$10))+$F$4</f>
        <v>0.0102507221498728</v>
      </c>
      <c r="C177" s="8" t="n">
        <f aca="false">$F$9*EXP($D$9*A177)*($D$9*COS($D$10*B177+$F$10)-$D$10*SIN($D$10*B177+$F$10))</f>
        <v>0.00102489270470982</v>
      </c>
    </row>
    <row r="178" customFormat="false" ht="13.5" hidden="false" customHeight="false" outlineLevel="0" collapsed="false">
      <c r="A178" s="8" t="n">
        <f aca="false">A177+$B$8</f>
        <v>16.5</v>
      </c>
      <c r="B178" s="8" t="n">
        <f aca="false">$F$9*EXP($D$9*A178)*(COS($D$10*A178+$F$10))+$F$4</f>
        <v>0.0133471484914958</v>
      </c>
      <c r="C178" s="8" t="n">
        <f aca="false">$F$9*EXP($D$9*A178)*($D$9*COS($D$10*B178+$F$10)-$D$10*SIN($D$10*B178+$F$10))</f>
        <v>0.0013343185934317</v>
      </c>
    </row>
    <row r="179" customFormat="false" ht="13.5" hidden="false" customHeight="false" outlineLevel="0" collapsed="false">
      <c r="A179" s="8" t="n">
        <f aca="false">A178+$B$8</f>
        <v>16.6</v>
      </c>
      <c r="B179" s="8" t="n">
        <f aca="false">$F$9*EXP($D$9*A179)*(COS($D$10*A179+$F$10))+$F$4</f>
        <v>0.0161116399933285</v>
      </c>
      <c r="C179" s="8" t="n">
        <f aca="false">$F$9*EXP($D$9*A179)*($D$9*COS($D$10*B179+$F$10)-$D$10*SIN($D$10*B179+$F$10))</f>
        <v>0.00161046703327433</v>
      </c>
    </row>
    <row r="180" customFormat="false" ht="13.5" hidden="false" customHeight="false" outlineLevel="0" collapsed="false">
      <c r="A180" s="8" t="n">
        <f aca="false">A179+$B$8</f>
        <v>16.7</v>
      </c>
      <c r="B180" s="8" t="n">
        <f aca="false">$F$9*EXP($D$9*A180)*(COS($D$10*A180+$F$10))+$F$4</f>
        <v>0.0182700435826604</v>
      </c>
      <c r="C180" s="8" t="n">
        <f aca="false">$F$9*EXP($D$9*A180)*($D$9*COS($D$10*B180+$F$10)-$D$10*SIN($D$10*B180+$F$10))</f>
        <v>0.00182598812123372</v>
      </c>
    </row>
    <row r="181" customFormat="false" ht="13.5" hidden="false" customHeight="false" outlineLevel="0" collapsed="false">
      <c r="A181" s="8" t="n">
        <f aca="false">A180+$B$8</f>
        <v>16.8</v>
      </c>
      <c r="B181" s="8" t="n">
        <f aca="false">$F$9*EXP($D$9*A181)*(COS($D$10*A181+$F$10))+$F$4</f>
        <v>0.019608311585345</v>
      </c>
      <c r="C181" s="8" t="n">
        <f aca="false">$F$9*EXP($D$9*A181)*($D$9*COS($D$10*B181+$F$10)-$D$10*SIN($D$10*B181+$F$10))</f>
        <v>0.00195957488023638</v>
      </c>
    </row>
    <row r="182" customFormat="false" ht="13.5" hidden="false" customHeight="false" outlineLevel="0" collapsed="false">
      <c r="A182" s="8" t="n">
        <f aca="false">A181+$B$8</f>
        <v>16.9</v>
      </c>
      <c r="B182" s="8" t="n">
        <f aca="false">$F$9*EXP($D$9*A182)*(COS($D$10*A182+$F$10))+$F$4</f>
        <v>0.0199937287136692</v>
      </c>
      <c r="C182" s="8" t="n">
        <f aca="false">$F$9*EXP($D$9*A182)*($D$9*COS($D$10*B182+$F$10)-$D$10*SIN($D$10*B182+$F$10))</f>
        <v>0.00199804105812111</v>
      </c>
    </row>
    <row r="183" customFormat="false" ht="13.5" hidden="false" customHeight="false" outlineLevel="0" collapsed="false">
      <c r="A183" s="8" t="n">
        <f aca="false">A182+$B$8</f>
        <v>17</v>
      </c>
      <c r="B183" s="8" t="n">
        <f aca="false">$F$9*EXP($D$9*A183)*(COS($D$10*A183+$F$10))+$F$4</f>
        <v>0.0193880733670473</v>
      </c>
      <c r="C183" s="8" t="n">
        <f aca="false">$F$9*EXP($D$9*A183)*($D$9*COS($D$10*B183+$F$10)-$D$10*SIN($D$10*B183+$F$10))</f>
        <v>0.00193759291061796</v>
      </c>
    </row>
    <row r="184" customFormat="false" ht="13.5" hidden="false" customHeight="false" outlineLevel="0" collapsed="false">
      <c r="A184" s="8" t="n">
        <f aca="false">A183+$B$8</f>
        <v>17.1</v>
      </c>
      <c r="B184" s="8" t="n">
        <f aca="false">$F$9*EXP($D$9*A184)*(COS($D$10*A184+$F$10))+$F$4</f>
        <v>0.0178514080467277</v>
      </c>
      <c r="C184" s="8" t="n">
        <f aca="false">$F$9*EXP($D$9*A184)*($D$9*COS($D$10*B184+$F$10)-$D$10*SIN($D$10*B184+$F$10))</f>
        <v>0.00178419282945944</v>
      </c>
    </row>
    <row r="185" customFormat="false" ht="13.5" hidden="false" customHeight="false" outlineLevel="0" collapsed="false">
      <c r="A185" s="8" t="n">
        <f aca="false">A184+$B$8</f>
        <v>17.2</v>
      </c>
      <c r="B185" s="8" t="n">
        <f aca="false">$F$9*EXP($D$9*A185)*(COS($D$10*A185+$F$10))+$F$4</f>
        <v>0.0155361229912097</v>
      </c>
      <c r="C185" s="8" t="n">
        <f aca="false">$F$9*EXP($D$9*A185)*($D$9*COS($D$10*B185+$F$10)-$D$10*SIN($D$10*B185+$F$10))</f>
        <v>0.00155298737931628</v>
      </c>
    </row>
    <row r="186" customFormat="false" ht="13.5" hidden="false" customHeight="false" outlineLevel="0" collapsed="false">
      <c r="A186" s="8" t="n">
        <f aca="false">A185+$B$8</f>
        <v>17.3</v>
      </c>
      <c r="B186" s="8" t="n">
        <f aca="false">$F$9*EXP($D$9*A186)*(COS($D$10*A186+$F$10))+$F$4</f>
        <v>0.0126718237217077</v>
      </c>
      <c r="C186" s="8" t="n">
        <f aca="false">$F$9*EXP($D$9*A186)*($D$9*COS($D$10*B186+$F$10)-$D$10*SIN($D$10*B186+$F$10))</f>
        <v>0.00126684326946939</v>
      </c>
    </row>
    <row r="187" customFormat="false" ht="13.5" hidden="false" customHeight="false" outlineLevel="0" collapsed="false">
      <c r="A187" s="8" t="n">
        <f aca="false">A186+$B$8</f>
        <v>17.4</v>
      </c>
      <c r="B187" s="8" t="n">
        <f aca="false">$F$9*EXP($D$9*A187)*(COS($D$10*A187+$F$10))+$F$4</f>
        <v>0.00954256119130891</v>
      </c>
      <c r="C187" s="8" t="n">
        <f aca="false">$F$9*EXP($D$9*A187)*($D$9*COS($D$10*B187+$F$10)-$D$10*SIN($D$10*B187+$F$10))</f>
        <v>0.000954111300700313</v>
      </c>
    </row>
    <row r="188" customFormat="false" ht="13.5" hidden="false" customHeight="false" outlineLevel="0" collapsed="false">
      <c r="A188" s="8" t="n">
        <f aca="false">A187+$B$8</f>
        <v>17.5</v>
      </c>
      <c r="B188" s="8" t="n">
        <f aca="false">$F$9*EXP($D$9*A188)*(COS($D$10*A188+$F$10))+$F$4</f>
        <v>0.00645866261116883</v>
      </c>
      <c r="C188" s="8" t="n">
        <f aca="false">$F$9*EXP($D$9*A188)*($D$9*COS($D$10*B188+$F$10)-$D$10*SIN($D$10*B188+$F$10))</f>
        <v>0.00064582135893067</v>
      </c>
    </row>
    <row r="189" customFormat="false" ht="13.5" hidden="false" customHeight="false" outlineLevel="0" collapsed="false">
      <c r="A189" s="8" t="n">
        <f aca="false">A188+$B$8</f>
        <v>17.6</v>
      </c>
      <c r="B189" s="8" t="n">
        <f aca="false">$F$9*EXP($D$9*A189)*(COS($D$10*A189+$F$10))+$F$4</f>
        <v>0.00372595647492277</v>
      </c>
      <c r="C189" s="8" t="n">
        <f aca="false">$F$9*EXP($D$9*A189)*($D$9*COS($D$10*B189+$F$10)-$D$10*SIN($D$10*B189+$F$10))</f>
        <v>0.000372587026464051</v>
      </c>
    </row>
    <row r="190" customFormat="false" ht="13.5" hidden="false" customHeight="false" outlineLevel="0" collapsed="false">
      <c r="A190" s="8" t="n">
        <f aca="false">A189+$B$8</f>
        <v>17.7</v>
      </c>
      <c r="B190" s="8" t="n">
        <f aca="false">$F$9*EXP($D$9*A190)*(COS($D$10*A190+$F$10))+$F$4</f>
        <v>0.00161544371839222</v>
      </c>
      <c r="C190" s="8" t="n">
        <f aca="false">$F$9*EXP($D$9*A190)*($D$9*COS($D$10*B190+$F$10)-$D$10*SIN($D$10*B190+$F$10))</f>
        <v>0.000161543669214092</v>
      </c>
    </row>
    <row r="191" customFormat="false" ht="13.5" hidden="false" customHeight="false" outlineLevel="0" collapsed="false">
      <c r="A191" s="8" t="n">
        <f aca="false">A190+$B$8</f>
        <v>17.8</v>
      </c>
      <c r="B191" s="8" t="n">
        <f aca="false">$F$9*EXP($D$9*A191)*(COS($D$10*A191+$F$10))+$F$4</f>
        <v>0.000336422708678032</v>
      </c>
      <c r="C191" s="8" t="n">
        <f aca="false">$F$9*EXP($D$9*A191)*($D$9*COS($D$10*B191+$F$10)-$D$10*SIN($D$10*B191+$F$10))</f>
        <v>3.36422645217365E-005</v>
      </c>
    </row>
    <row r="192" customFormat="false" ht="13.5" hidden="false" customHeight="false" outlineLevel="0" collapsed="false">
      <c r="A192" s="8" t="n">
        <f aca="false">A191+$B$8</f>
        <v>17.9</v>
      </c>
      <c r="B192" s="8" t="n">
        <f aca="false">$F$9*EXP($D$9*A192)*(COS($D$10*A192+$F$10))+$F$4</f>
        <v>1.5733242409036E-005</v>
      </c>
      <c r="C192" s="8" t="n">
        <f aca="false">$F$9*EXP($D$9*A192)*($D$9*COS($D$10*B192+$F$10)-$D$10*SIN($D$10*B192+$F$10))</f>
        <v>1.57332424025451E-006</v>
      </c>
    </row>
    <row r="193" customFormat="false" ht="13.5" hidden="false" customHeight="false" outlineLevel="0" collapsed="false">
      <c r="A193" s="8" t="n">
        <f aca="false">A192+$B$8</f>
        <v>18</v>
      </c>
      <c r="B193" s="8" t="n">
        <f aca="false">$F$9*EXP($D$9*A193)*(COS($D$10*A193+$F$10))+$F$4</f>
        <v>0.000685177914205346</v>
      </c>
      <c r="C193" s="8" t="n">
        <f aca="false">$F$9*EXP($D$9*A193)*($D$9*COS($D$10*B193+$F$10)-$D$10*SIN($D$10*B193+$F$10))</f>
        <v>6.85177378089412E-005</v>
      </c>
    </row>
    <row r="194" customFormat="false" ht="13.5" hidden="false" customHeight="false" outlineLevel="0" collapsed="false">
      <c r="A194" s="8" t="n">
        <f aca="false">A193+$B$8</f>
        <v>18.1</v>
      </c>
      <c r="B194" s="8" t="n">
        <f aca="false">$F$9*EXP($D$9*A194)*(COS($D$10*A194+$F$10))+$F$4</f>
        <v>0.00227836827119561</v>
      </c>
      <c r="C194" s="8" t="n">
        <f aca="false">$F$9*EXP($D$9*A194)*($D$9*COS($D$10*B194+$F$10)-$D$10*SIN($D$10*B194+$F$10))</f>
        <v>0.000227834855970832</v>
      </c>
    </row>
    <row r="195" customFormat="false" ht="13.5" hidden="false" customHeight="false" outlineLevel="0" collapsed="false">
      <c r="A195" s="8" t="n">
        <f aca="false">A194+$B$8</f>
        <v>18.2</v>
      </c>
      <c r="B195" s="8" t="n">
        <f aca="false">$F$9*EXP($D$9*A195)*(COS($D$10*A195+$F$10))+$F$4</f>
        <v>0.00463730851867682</v>
      </c>
      <c r="C195" s="8" t="n">
        <f aca="false">$F$9*EXP($D$9*A195)*($D$9*COS($D$10*B195+$F$10)-$D$10*SIN($D$10*B195+$F$10))</f>
        <v>0.000463714231445513</v>
      </c>
    </row>
    <row r="196" customFormat="false" ht="13.5" hidden="false" customHeight="false" outlineLevel="0" collapsed="false">
      <c r="A196" s="8" t="n">
        <f aca="false">A195+$B$8</f>
        <v>18.3</v>
      </c>
      <c r="B196" s="8" t="n">
        <f aca="false">$F$9*EXP($D$9*A196)*(COS($D$10*A196+$F$10))+$F$4</f>
        <v>0.00752806387451663</v>
      </c>
      <c r="C196" s="8" t="n">
        <f aca="false">$F$9*EXP($D$9*A196)*($D$9*COS($D$10*B196+$F$10)-$D$10*SIN($D$10*B196+$F$10))</f>
        <v>0.000752735284712868</v>
      </c>
    </row>
    <row r="197" customFormat="false" ht="13.5" hidden="false" customHeight="false" outlineLevel="0" collapsed="false">
      <c r="A197" s="8" t="n">
        <f aca="false">A196+$B$8</f>
        <v>18.4</v>
      </c>
      <c r="B197" s="8" t="n">
        <f aca="false">$F$9*EXP($D$9*A197)*(COS($D$10*A197+$F$10))+$F$4</f>
        <v>0.0106639597503749</v>
      </c>
      <c r="C197" s="8" t="n">
        <f aca="false">$F$9*EXP($D$9*A197)*($D$9*COS($D$10*B197+$F$10)-$D$10*SIN($D$10*B197+$F$10))</f>
        <v>0.00106619386887904</v>
      </c>
    </row>
    <row r="198" customFormat="false" ht="13.5" hidden="false" customHeight="false" outlineLevel="0" collapsed="false">
      <c r="A198" s="8" t="n">
        <f aca="false">A197+$B$8</f>
        <v>18.5</v>
      </c>
      <c r="B198" s="8" t="n">
        <f aca="false">$F$9*EXP($D$9*A198)*(COS($D$10*A198+$F$10))+$F$4</f>
        <v>0.0137340111099448</v>
      </c>
      <c r="C198" s="8" t="n">
        <f aca="false">$F$9*EXP($D$9*A198)*($D$9*COS($D$10*B198+$F$10)-$D$10*SIN($D$10*B198+$F$10))</f>
        <v>0.00137296939317618</v>
      </c>
    </row>
    <row r="199" customFormat="false" ht="13.5" hidden="false" customHeight="false" outlineLevel="0" collapsed="false">
      <c r="A199" s="8" t="n">
        <f aca="false">A198+$B$8</f>
        <v>18.6</v>
      </c>
      <c r="B199" s="8" t="n">
        <f aca="false">$F$9*EXP($D$9*A199)*(COS($D$10*A199+$F$10))+$F$4</f>
        <v>0.0164337626806934</v>
      </c>
      <c r="C199" s="8" t="n">
        <f aca="false">$F$9*EXP($D$9*A199)*($D$9*COS($D$10*B199+$F$10)-$D$10*SIN($D$10*B199+$F$10))</f>
        <v>0.00164263666085635</v>
      </c>
    </row>
    <row r="200" customFormat="false" ht="13.5" hidden="false" customHeight="false" outlineLevel="0" collapsed="false">
      <c r="A200" s="8" t="n">
        <f aca="false">A199+$B$8</f>
        <v>18.7</v>
      </c>
      <c r="B200" s="8" t="n">
        <f aca="false">$F$9*EXP($D$9*A200)*(COS($D$10*A200+$F$10))+$F$4</f>
        <v>0.0184954816125882</v>
      </c>
      <c r="C200" s="8" t="n">
        <f aca="false">$F$9*EXP($D$9*A200)*($D$9*COS($D$10*B200+$F$10)-$D$10*SIN($D$10*B200+$F$10))</f>
        <v>0.00184849384379381</v>
      </c>
    </row>
    <row r="201" customFormat="false" ht="13.5" hidden="false" customHeight="false" outlineLevel="0" collapsed="false">
      <c r="A201" s="8" t="n">
        <f aca="false">A200+$B$8</f>
        <v>18.8</v>
      </c>
      <c r="B201" s="8" t="n">
        <f aca="false">$F$9*EXP($D$9*A201)*(COS($D$10*A201+$F$10))+$F$4</f>
        <v>0.0197147083947682</v>
      </c>
      <c r="C201" s="8" t="n">
        <f aca="false">$F$9*EXP($D$9*A201)*($D$9*COS($D$10*B201+$F$10)-$D$10*SIN($D$10*B201+$F$10))</f>
        <v>0.00197019400258076</v>
      </c>
    </row>
    <row r="202" customFormat="false" ht="13.5" hidden="false" customHeight="false" outlineLevel="0" collapsed="false">
      <c r="A202" s="8" t="n">
        <f aca="false">A201+$B$8</f>
        <v>18.9</v>
      </c>
      <c r="B202" s="8" t="n">
        <f aca="false">$F$9*EXP($D$9*A202)*(COS($D$10*A202+$F$10))+$F$4</f>
        <v>0.0199705329906337</v>
      </c>
      <c r="C202" s="8" t="n">
        <f aca="false">$F$9*EXP($D$9*A202)*($D$9*COS($D$10*B202+$F$10)-$D$10*SIN($D$10*B202+$F$10))</f>
        <v>0.00199572611513598</v>
      </c>
    </row>
    <row r="203" customFormat="false" ht="13.5" hidden="false" customHeight="false" outlineLevel="0" collapsed="false">
      <c r="A203" s="8" t="n">
        <f aca="false">A202+$B$8</f>
        <v>19</v>
      </c>
      <c r="B203" s="8" t="n">
        <f aca="false">$F$9*EXP($D$9*A203)*(COS($D$10*A203+$F$10))+$F$4</f>
        <v>0.0192375854184052</v>
      </c>
      <c r="C203" s="8" t="n">
        <f aca="false">$F$9*EXP($D$9*A203)*($D$9*COS($D$10*B203+$F$10)-$D$10*SIN($D$10*B203+$F$10))</f>
        <v>0.0019225721720757</v>
      </c>
    </row>
    <row r="204" customFormat="false" ht="13.5" hidden="false" customHeight="false" outlineLevel="0" collapsed="false">
      <c r="A204" s="8" t="n">
        <f aca="false">A203+$B$8</f>
        <v>19.1</v>
      </c>
      <c r="B204" s="8" t="n">
        <f aca="false">$F$9*EXP($D$9*A204)*(COS($D$10*A204+$F$10))+$F$4</f>
        <v>0.0175885516779958</v>
      </c>
      <c r="C204" s="8" t="n">
        <f aca="false">$F$9*EXP($D$9*A204)*($D$9*COS($D$10*B204+$F$10)-$D$10*SIN($D$10*B204+$F$10))</f>
        <v>0.00175794845069032</v>
      </c>
    </row>
    <row r="205" customFormat="false" ht="13.5" hidden="false" customHeight="false" outlineLevel="0" collapsed="false">
      <c r="A205" s="8" t="n">
        <f aca="false">A204+$B$8</f>
        <v>19.2</v>
      </c>
      <c r="B205" s="8" t="n">
        <f aca="false">$F$9*EXP($D$9*A205)*(COS($D$10*A205+$F$10))+$F$4</f>
        <v>0.0151869655211414</v>
      </c>
      <c r="C205" s="8" t="n">
        <f aca="false">$F$9*EXP($D$9*A205)*($D$9*COS($D$10*B205+$F$10)-$D$10*SIN($D$10*B205+$F$10))</f>
        <v>0.00151811282255385</v>
      </c>
    </row>
    <row r="206" customFormat="false" ht="13.5" hidden="false" customHeight="false" outlineLevel="0" collapsed="false">
      <c r="A206" s="8" t="n">
        <f aca="false">A205+$B$8</f>
        <v>19.3</v>
      </c>
      <c r="B206" s="8" t="n">
        <f aca="false">$F$9*EXP($D$9*A206)*(COS($D$10*A206+$F$10))+$F$4</f>
        <v>0.0122709909009033</v>
      </c>
      <c r="C206" s="8" t="n">
        <f aca="false">$F$9*EXP($D$9*A206)*($D$9*COS($D$10*B206+$F$10)-$D$10*SIN($D$10*B206+$F$10))</f>
        <v>0.001226791157997</v>
      </c>
    </row>
    <row r="207" customFormat="false" ht="13.5" hidden="false" customHeight="false" outlineLevel="0" collapsed="false">
      <c r="A207" s="8" t="n">
        <f aca="false">A206+$B$8</f>
        <v>19.4</v>
      </c>
      <c r="B207" s="8" t="n">
        <f aca="false">$F$9*EXP($D$9*A207)*(COS($D$10*A207+$F$10))+$F$4</f>
        <v>0.00912980338593655</v>
      </c>
      <c r="C207" s="8" t="n">
        <f aca="false">$F$9*EXP($D$9*A207)*($D$9*COS($D$10*B207+$F$10)-$D$10*SIN($D$10*B207+$F$10))</f>
        <v>0.000912853510657761</v>
      </c>
    </row>
    <row r="208" customFormat="false" ht="13.5" hidden="false" customHeight="false" outlineLevel="0" collapsed="false">
      <c r="A208" s="8" t="n">
        <f aca="false">A207+$B$8</f>
        <v>19.5</v>
      </c>
      <c r="B208" s="8" t="n">
        <f aca="false">$F$9*EXP($D$9*A208)*(COS($D$10*A208+$F$10))+$F$4</f>
        <v>0.00607491278143234</v>
      </c>
      <c r="C208" s="8" t="n">
        <f aca="false">$F$9*EXP($D$9*A208)*($D$9*COS($D$10*B208+$F$10)-$D$10*SIN($D$10*B208+$F$10))</f>
        <v>0.000607453913496796</v>
      </c>
    </row>
    <row r="209" customFormat="false" ht="13.5" hidden="false" customHeight="false" outlineLevel="0" collapsed="false">
      <c r="A209" s="8" t="n">
        <f aca="false">A208+$B$8</f>
        <v>19.6</v>
      </c>
      <c r="B209" s="8" t="n">
        <f aca="false">$F$9*EXP($D$9*A209)*(COS($D$10*A209+$F$10))+$F$4</f>
        <v>0.00340927087634135</v>
      </c>
      <c r="C209" s="8" t="n">
        <f aca="false">$F$9*EXP($D$9*A209)*($D$9*COS($D$10*B209+$F$10)-$D$10*SIN($D$10*B209+$F$10))</f>
        <v>0.000340920483273938</v>
      </c>
    </row>
    <row r="210" customFormat="false" ht="13.5" hidden="false" customHeight="false" outlineLevel="0" collapsed="false">
      <c r="A210" s="8" t="n">
        <f aca="false">A209+$B$8</f>
        <v>19.7</v>
      </c>
      <c r="B210" s="8" t="n">
        <f aca="false">$F$9*EXP($D$9*A210)*(COS($D$10*A210+$F$10))+$F$4</f>
        <v>0.00139722788427162</v>
      </c>
      <c r="C210" s="8" t="n">
        <f aca="false">$F$9*EXP($D$9*A210)*($D$9*COS($D$10*B210+$F$10)-$D$10*SIN($D$10*B210+$F$10))</f>
        <v>0.00013972233380557</v>
      </c>
    </row>
    <row r="211" customFormat="false" ht="13.5" hidden="false" customHeight="false" outlineLevel="0" collapsed="false">
      <c r="A211" s="8" t="n">
        <f aca="false">A210+$B$8</f>
        <v>19.8</v>
      </c>
      <c r="B211" s="8" t="n">
        <f aca="false">$F$9*EXP($D$9*A211)*(COS($D$10*A211+$F$10))+$F$4</f>
        <v>0.000238316980975768</v>
      </c>
      <c r="C211" s="8" t="n">
        <f aca="false">$F$9*EXP($D$9*A211)*($D$9*COS($D$10*B211+$F$10)-$D$10*SIN($D$10*B211+$F$10))</f>
        <v>2.38316958417087E-005</v>
      </c>
    </row>
    <row r="212" customFormat="false" ht="13.5" hidden="false" customHeight="false" outlineLevel="0" collapsed="false">
      <c r="A212" s="8" t="n">
        <f aca="false">A211+$B$8</f>
        <v>19.9</v>
      </c>
      <c r="B212" s="8" t="n">
        <f aca="false">$F$9*EXP($D$9*A212)*(COS($D$10*A212+$F$10))+$F$4</f>
        <v>4.74667111520586E-005</v>
      </c>
      <c r="C212" s="8" t="n">
        <f aca="false">$F$9*EXP($D$9*A212)*($D$9*COS($D$10*B212+$F$10)-$D$10*SIN($D$10*B212+$F$10))</f>
        <v>4.74667109738141E-006</v>
      </c>
    </row>
    <row r="213" customFormat="false" ht="13.5" hidden="false" customHeight="false" outlineLevel="0" collapsed="false">
      <c r="A213" s="8" t="n">
        <f aca="false">A212+$B$8</f>
        <v>20</v>
      </c>
      <c r="B213" s="8" t="n">
        <f aca="false">$F$9*EXP($D$9*A213)*(COS($D$10*A213+$F$10))+$F$4</f>
        <v>0.00084360358908535</v>
      </c>
      <c r="C213" s="8" t="n">
        <f aca="false">$F$9*EXP($D$9*A213)*($D$9*COS($D$10*B213+$F$10)-$D$10*SIN($D$10*B213+$F$10))</f>
        <v>8.43602588477625E-005</v>
      </c>
    </row>
    <row r="214" customFormat="false" ht="13.5" hidden="false" customHeight="false" outlineLevel="0" collapsed="false">
      <c r="A214" s="8" t="n">
        <f aca="false">A213+$B$8</f>
        <v>20.1</v>
      </c>
      <c r="B214" s="8" t="n">
        <f aca="false">$F$9*EXP($D$9*A214)*(COS($D$10*A214+$F$10))+$F$4</f>
        <v>0.00254777516683398</v>
      </c>
      <c r="C214" s="8" t="n">
        <f aca="false">$F$9*EXP($D$9*A214)*($D$9*COS($D$10*B214+$F$10)-$D$10*SIN($D$10*B214+$F$10))</f>
        <v>0.000254774760357024</v>
      </c>
    </row>
    <row r="215" customFormat="false" ht="13.5" hidden="false" customHeight="false" outlineLevel="0" collapsed="false">
      <c r="A215" s="8" t="n">
        <f aca="false">A214+$B$8</f>
        <v>20.2</v>
      </c>
      <c r="B215" s="8" t="n">
        <f aca="false">$F$9*EXP($D$9*A215)*(COS($D$10*A215+$F$10))+$F$4</f>
        <v>0.00499097970423845</v>
      </c>
      <c r="C215" s="8" t="n">
        <f aca="false">$F$9*EXP($D$9*A215)*($D$9*COS($D$10*B215+$F$10)-$D$10*SIN($D$10*B215+$F$10))</f>
        <v>0.000499077249898992</v>
      </c>
    </row>
    <row r="216" customFormat="false" ht="13.5" hidden="false" customHeight="false" outlineLevel="0" collapsed="false">
      <c r="A216" s="8" t="n">
        <f aca="false">A215+$B$8</f>
        <v>20.3</v>
      </c>
      <c r="B216" s="8" t="n">
        <f aca="false">$F$9*EXP($D$9*A216)*(COS($D$10*A216+$F$10))+$F$4</f>
        <v>0.00793092597676574</v>
      </c>
      <c r="C216" s="8" t="n">
        <f aca="false">$F$9*EXP($D$9*A216)*($D$9*COS($D$10*B216+$F$10)-$D$10*SIN($D$10*B216+$F$10))</f>
        <v>0.000793009458296789</v>
      </c>
    </row>
    <row r="217" customFormat="false" ht="13.5" hidden="false" customHeight="false" outlineLevel="0" collapsed="false">
      <c r="A217" s="8" t="n">
        <f aca="false">A216+$B$8</f>
        <v>20.4</v>
      </c>
      <c r="B217" s="8" t="n">
        <f aca="false">$F$9*EXP($D$9*A217)*(COS($D$10*A217+$F$10))+$F$4</f>
        <v>0.0110760611604399</v>
      </c>
      <c r="C217" s="8" t="n">
        <f aca="false">$F$9*EXP($D$9*A217)*($D$9*COS($D$10*B217+$F$10)-$D$10*SIN($D$10*B217+$F$10))</f>
        <v>0.00110737966300894</v>
      </c>
    </row>
    <row r="218" customFormat="false" ht="13.5" hidden="false" customHeight="false" outlineLevel="0" collapsed="false">
      <c r="A218" s="8" t="n">
        <f aca="false">A217+$B$8</f>
        <v>20.5</v>
      </c>
      <c r="B218" s="8" t="n">
        <f aca="false">$F$9*EXP($D$9*A218)*(COS($D$10*A218+$F$10))+$F$4</f>
        <v>0.0141144839619765</v>
      </c>
      <c r="C218" s="8" t="n">
        <f aca="false">$F$9*EXP($D$9*A218)*($D$9*COS($D$10*B218+$F$10)-$D$10*SIN($D$10*B218+$F$10))</f>
        <v>0.00141097979811909</v>
      </c>
    </row>
    <row r="219" customFormat="false" ht="13.5" hidden="false" customHeight="false" outlineLevel="0" collapsed="false">
      <c r="A219" s="8" t="n">
        <f aca="false">A218+$B$8</f>
        <v>20.6</v>
      </c>
      <c r="B219" s="8" t="n">
        <f aca="false">$F$9*EXP($D$9*A219)*(COS($D$10*A219+$F$10))+$F$4</f>
        <v>0.0167448756952148</v>
      </c>
      <c r="C219" s="8" t="n">
        <f aca="false">$F$9*EXP($D$9*A219)*($D$9*COS($D$10*B219+$F$10)-$D$10*SIN($D$10*B219+$F$10))</f>
        <v>0.00167370516086448</v>
      </c>
    </row>
    <row r="220" customFormat="false" ht="13.5" hidden="false" customHeight="false" outlineLevel="0" collapsed="false">
      <c r="A220" s="8" t="n">
        <f aca="false">A219+$B$8</f>
        <v>20.7</v>
      </c>
      <c r="B220" s="8" t="n">
        <f aca="false">$F$9*EXP($D$9*A220)*(COS($D$10*A220+$F$10))+$F$4</f>
        <v>0.0187063818863315</v>
      </c>
      <c r="C220" s="8" t="n">
        <f aca="false">$F$9*EXP($D$9*A220)*($D$9*COS($D$10*B220+$F$10)-$D$10*SIN($D$10*B220+$F$10))</f>
        <v>0.00186954739611202</v>
      </c>
    </row>
    <row r="221" customFormat="false" ht="13.5" hidden="false" customHeight="false" outlineLevel="0" collapsed="false">
      <c r="A221" s="8" t="n">
        <f aca="false">A220+$B$8</f>
        <v>20.8</v>
      </c>
      <c r="B221" s="8" t="n">
        <f aca="false">$F$9*EXP($D$9*A221)*(COS($D$10*A221+$F$10))+$F$4</f>
        <v>0.0198044810657979</v>
      </c>
      <c r="C221" s="8" t="n">
        <f aca="false">$F$9*EXP($D$9*A221)*($D$9*COS($D$10*B221+$F$10)-$D$10*SIN($D$10*B221+$F$10))</f>
        <v>0.0019791537498632</v>
      </c>
    </row>
    <row r="222" customFormat="false" ht="13.5" hidden="false" customHeight="false" outlineLevel="0" collapsed="false">
      <c r="A222" s="8" t="n">
        <f aca="false">A221+$B$8</f>
        <v>20.9</v>
      </c>
      <c r="B222" s="8" t="n">
        <f aca="false">$F$9*EXP($D$9*A222)*(COS($D$10*A222+$F$10))+$F$4</f>
        <v>0.0199302753534823</v>
      </c>
      <c r="C222" s="8" t="n">
        <f aca="false">$F$9*EXP($D$9*A222)*($D$9*COS($D$10*B222+$F$10)-$D$10*SIN($D$10*B222+$F$10))</f>
        <v>0.00199170836041131</v>
      </c>
    </row>
    <row r="223" customFormat="false" ht="13.5" hidden="false" customHeight="false" outlineLevel="0" collapsed="false">
      <c r="A223" s="8" t="n">
        <f aca="false">A222+$B$8</f>
        <v>21</v>
      </c>
      <c r="B223" s="8" t="n">
        <f aca="false">$F$9*EXP($D$9*A223)*(COS($D$10*A223+$F$10))+$F$4</f>
        <v>0.0190712898003842</v>
      </c>
      <c r="C223" s="8" t="n">
        <f aca="false">$F$9*EXP($D$9*A223)*($D$9*COS($D$10*B223+$F$10)-$D$10*SIN($D$10*B223+$F$10))</f>
        <v>0.00190597310744476</v>
      </c>
    </row>
    <row r="224" customFormat="false" ht="13.5" hidden="false" customHeight="false" outlineLevel="0" collapsed="false">
      <c r="A224" s="8" t="n">
        <f aca="false">A223+$B$8</f>
        <v>21.1</v>
      </c>
      <c r="B224" s="8" t="n">
        <f aca="false">$F$9*EXP($D$9*A224)*(COS($D$10*A224+$F$10))+$F$4</f>
        <v>0.0173127095223339</v>
      </c>
      <c r="C224" s="8" t="n">
        <f aca="false">$F$9*EXP($D$9*A224)*($D$9*COS($D$10*B224+$F$10)-$D$10*SIN($D$10*B224+$F$10))</f>
        <v>0.00173040622568838</v>
      </c>
    </row>
    <row r="225" customFormat="false" ht="13.5" hidden="false" customHeight="false" outlineLevel="0" collapsed="false">
      <c r="A225" s="8" t="n">
        <f aca="false">A224+$B$8</f>
        <v>21.2</v>
      </c>
      <c r="B225" s="8" t="n">
        <f aca="false">$F$9*EXP($D$9*A225)*(COS($D$10*A225+$F$10))+$F$4</f>
        <v>0.0148289319398032</v>
      </c>
      <c r="C225" s="8" t="n">
        <f aca="false">$F$9*EXP($D$9*A225)*($D$9*COS($D$10*B225+$F$10)-$D$10*SIN($D$10*B225+$F$10))</f>
        <v>0.00148234978024037</v>
      </c>
    </row>
    <row r="226" customFormat="false" ht="13.5" hidden="false" customHeight="false" outlineLevel="0" collapsed="false">
      <c r="A226" s="8" t="n">
        <f aca="false">A225+$B$8</f>
        <v>21.3</v>
      </c>
      <c r="B226" s="8" t="n">
        <f aca="false">$F$9*EXP($D$9*A226)*(COS($D$10*A226+$F$10))+$F$4</f>
        <v>0.0118662718834686</v>
      </c>
      <c r="C226" s="8" t="n">
        <f aca="false">$F$9*EXP($D$9*A226)*($D$9*COS($D$10*B226+$F$10)-$D$10*SIN($D$10*B226+$F$10))</f>
        <v>0.00118634872947598</v>
      </c>
    </row>
    <row r="227" customFormat="false" ht="13.5" hidden="false" customHeight="false" outlineLevel="0" collapsed="false">
      <c r="A227" s="8" t="n">
        <f aca="false">A226+$B$8</f>
        <v>21.4</v>
      </c>
      <c r="B227" s="8" t="n">
        <f aca="false">$F$9*EXP($D$9*A227)*(COS($D$10*A227+$F$10))+$F$4</f>
        <v>0.00871853469051527</v>
      </c>
      <c r="C227" s="8" t="n">
        <f aca="false">$F$9*EXP($D$9*A227)*($D$9*COS($D$10*B227+$F$10)-$D$10*SIN($D$10*B227+$F$10))</f>
        <v>0.000871743019808592</v>
      </c>
    </row>
    <row r="228" customFormat="false" ht="13.5" hidden="false" customHeight="false" outlineLevel="0" collapsed="false">
      <c r="A228" s="8" t="n">
        <f aca="false">A227+$B$8</f>
        <v>21.5</v>
      </c>
      <c r="B228" s="8" t="n">
        <f aca="false">$F$9*EXP($D$9*A228)*(COS($D$10*A228+$F$10))+$F$4</f>
        <v>0.00569787969402878</v>
      </c>
      <c r="C228" s="8" t="n">
        <f aca="false">$F$9*EXP($D$9*A228)*($D$9*COS($D$10*B228+$F$10)-$D$10*SIN($D$10*B228+$F$10))</f>
        <v>0.000569757138834912</v>
      </c>
    </row>
    <row r="229" customFormat="false" ht="13.5" hidden="false" customHeight="false" outlineLevel="0" collapsed="false">
      <c r="A229" s="8" t="n">
        <f aca="false">A228+$B$8</f>
        <v>21.6</v>
      </c>
      <c r="B229" s="8" t="n">
        <f aca="false">$F$9*EXP($D$9*A229)*(COS($D$10*A229+$F$10))+$F$4</f>
        <v>0.00310386355690257</v>
      </c>
      <c r="C229" s="8" t="n">
        <f aca="false">$F$9*EXP($D$9*A229)*($D$9*COS($D$10*B229+$F$10)-$D$10*SIN($D$10*B229+$F$10))</f>
        <v>0.000310381371960059</v>
      </c>
    </row>
    <row r="230" customFormat="false" ht="13.5" hidden="false" customHeight="false" outlineLevel="0" collapsed="false">
      <c r="A230" s="8" t="n">
        <f aca="false">A229+$B$8</f>
        <v>21.7</v>
      </c>
      <c r="B230" s="8" t="n">
        <f aca="false">$F$9*EXP($D$9*A230)*(COS($D$10*A230+$F$10))+$F$4</f>
        <v>0.00119373340548236</v>
      </c>
      <c r="C230" s="8" t="n">
        <f aca="false">$F$9*EXP($D$9*A230)*($D$9*COS($D$10*B230+$F$10)-$D$10*SIN($D$10*B230+$F$10))</f>
        <v>0.000119373057036865</v>
      </c>
    </row>
    <row r="231" customFormat="false" ht="13.5" hidden="false" customHeight="false" outlineLevel="0" collapsed="false">
      <c r="A231" s="8" t="n">
        <f aca="false">A230+$B$8</f>
        <v>21.8</v>
      </c>
      <c r="B231" s="8" t="n">
        <f aca="false">$F$9*EXP($D$9*A231)*(COS($D$10*A231+$F$10))+$F$4</f>
        <v>0.00015691577623673</v>
      </c>
      <c r="C231" s="8" t="n">
        <f aca="false">$F$9*EXP($D$9*A231)*($D$9*COS($D$10*B231+$F$10)-$D$10*SIN($D$10*B231+$F$10))</f>
        <v>1.56915769797283E-005</v>
      </c>
    </row>
    <row r="232" customFormat="false" ht="13.5" hidden="false" customHeight="false" outlineLevel="0" collapsed="false">
      <c r="A232" s="8" t="n">
        <f aca="false">A231+$B$8</f>
        <v>21.9</v>
      </c>
      <c r="B232" s="8" t="n">
        <f aca="false">$F$9*EXP($D$9*A232)*(COS($D$10*A232+$F$10))+$F$4</f>
        <v>9.62312923110283E-005</v>
      </c>
      <c r="C232" s="8" t="n">
        <f aca="false">$F$9*EXP($D$9*A232)*($D$9*COS($D$10*B232+$F$10)-$D$10*SIN($D$10*B232+$F$10))</f>
        <v>9.62312908257846E-006</v>
      </c>
    </row>
    <row r="233" customFormat="false" ht="13.5" hidden="false" customHeight="false" outlineLevel="0" collapsed="false">
      <c r="A233" s="8" t="n">
        <f aca="false">A232+$B$8</f>
        <v>22</v>
      </c>
      <c r="B233" s="8" t="n">
        <f aca="false">$F$9*EXP($D$9*A233)*(COS($D$10*A233+$F$10))+$F$4</f>
        <v>0.00101769799996188</v>
      </c>
      <c r="C233" s="8" t="n">
        <f aca="false">$F$9*EXP($D$9*A233)*($D$9*COS($D$10*B233+$F$10)-$D$10*SIN($D$10*B233+$F$10))</f>
        <v>0.000101769624323079</v>
      </c>
    </row>
    <row r="234" customFormat="false" ht="13.5" hidden="false" customHeight="false" outlineLevel="0" collapsed="false">
      <c r="A234" s="8" t="n">
        <f aca="false">A233+$B$8</f>
        <v>22.1</v>
      </c>
      <c r="B234" s="8" t="n">
        <f aca="false">$F$9*EXP($D$9*A234)*(COS($D$10*A234+$F$10))+$F$4</f>
        <v>0.00282993456228311</v>
      </c>
      <c r="C234" s="8" t="n">
        <f aca="false">$F$9*EXP($D$9*A234)*($D$9*COS($D$10*B234+$F$10)-$D$10*SIN($D$10*B234+$F$10))</f>
        <v>0.000282989678974305</v>
      </c>
    </row>
    <row r="235" customFormat="false" ht="13.5" hidden="false" customHeight="false" outlineLevel="0" collapsed="false">
      <c r="A235" s="8" t="n">
        <f aca="false">A234+$B$8</f>
        <v>22.2</v>
      </c>
      <c r="B235" s="8" t="n">
        <f aca="false">$F$9*EXP($D$9*A235)*(COS($D$10*A235+$F$10))+$F$4</f>
        <v>0.00535322249516671</v>
      </c>
      <c r="C235" s="8" t="n">
        <f aca="false">$F$9*EXP($D$9*A235)*($D$9*COS($D$10*B235+$F$10)-$D$10*SIN($D$10*B235+$F$10))</f>
        <v>0.000535296682008133</v>
      </c>
    </row>
    <row r="236" customFormat="false" ht="13.5" hidden="false" customHeight="false" outlineLevel="0" collapsed="false">
      <c r="A236" s="8" t="n">
        <f aca="false">A235+$B$8</f>
        <v>22.3</v>
      </c>
      <c r="B236" s="8" t="n">
        <f aca="false">$F$9*EXP($D$9*A236)*(COS($D$10*A236+$F$10))+$F$4</f>
        <v>0.00833732874863782</v>
      </c>
      <c r="C236" s="8" t="n">
        <f aca="false">$F$9*EXP($D$9*A236)*($D$9*COS($D$10*B236+$F$10)-$D$10*SIN($D$10*B236+$F$10))</f>
        <v>0.000833636288807236</v>
      </c>
    </row>
    <row r="237" customFormat="false" ht="13.5" hidden="false" customHeight="false" outlineLevel="0" collapsed="false">
      <c r="A237" s="8" t="n">
        <f aca="false">A236+$B$8</f>
        <v>22.4000000000001</v>
      </c>
      <c r="B237" s="8" t="n">
        <f aca="false">$F$9*EXP($D$9*A237)*(COS($D$10*A237+$F$10))+$F$4</f>
        <v>0.0114863211781619</v>
      </c>
      <c r="C237" s="8" t="n">
        <f aca="false">$F$9*EXP($D$9*A237)*($D$9*COS($D$10*B237+$F$10)-$D$10*SIN($D$10*B237+$F$10))</f>
        <v>0.0011483795587475</v>
      </c>
    </row>
    <row r="238" customFormat="false" ht="13.5" hidden="false" customHeight="false" outlineLevel="0" collapsed="false">
      <c r="A238" s="8" t="n">
        <f aca="false">A237+$B$8</f>
        <v>22.5000000000001</v>
      </c>
      <c r="B238" s="8" t="n">
        <f aca="false">$F$9*EXP($D$9*A238)*(COS($D$10*A238+$F$10))+$F$4</f>
        <v>0.0144879159695461</v>
      </c>
      <c r="C238" s="8" t="n">
        <f aca="false">$F$9*EXP($D$9*A238)*($D$9*COS($D$10*B238+$F$10)-$D$10*SIN($D$10*B238+$F$10))</f>
        <v>0.00144828481525286</v>
      </c>
    </row>
    <row r="239" customFormat="false" ht="13.5" hidden="false" customHeight="false" outlineLevel="0" collapsed="false">
      <c r="A239" s="8" t="n">
        <f aca="false">A238+$B$8</f>
        <v>22.6000000000001</v>
      </c>
      <c r="B239" s="8" t="n">
        <f aca="false">$F$9*EXP($D$9*A239)*(COS($D$10*A239+$F$10))+$F$4</f>
        <v>0.017044446649754</v>
      </c>
      <c r="C239" s="8" t="n">
        <f aca="false">$F$9*EXP($D$9*A239)*($D$9*COS($D$10*B239+$F$10)-$D$10*SIN($D$10*B239+$F$10))</f>
        <v>0.00170361951216275</v>
      </c>
    </row>
    <row r="240" customFormat="false" ht="13.5" hidden="false" customHeight="false" outlineLevel="0" collapsed="false">
      <c r="A240" s="8" t="n">
        <f aca="false">A239+$B$8</f>
        <v>22.7000000000001</v>
      </c>
      <c r="B240" s="8" t="n">
        <f aca="false">$F$9*EXP($D$9*A240)*(COS($D$10*A240+$F$10))+$F$4</f>
        <v>0.0189023835041909</v>
      </c>
      <c r="C240" s="8" t="n">
        <f aca="false">$F$9*EXP($D$9*A240)*($D$9*COS($D$10*B240+$F$10)-$D$10*SIN($D$10*B240+$F$10))</f>
        <v>0.00188911291423769</v>
      </c>
    </row>
    <row r="241" customFormat="false" ht="13.5" hidden="false" customHeight="false" outlineLevel="0" collapsed="false">
      <c r="A241" s="8" t="n">
        <f aca="false">A240+$B$8</f>
        <v>22.8000000000001</v>
      </c>
      <c r="B241" s="8" t="n">
        <f aca="false">$F$9*EXP($D$9*A241)*(COS($D$10*A241+$F$10))+$F$4</f>
        <v>0.0198774759763956</v>
      </c>
      <c r="C241" s="8" t="n">
        <f aca="false">$F$9*EXP($D$9*A241)*($D$9*COS($D$10*B241+$F$10)-$D$10*SIN($D$10*B241+$F$10))</f>
        <v>0.00198643887786968</v>
      </c>
    </row>
    <row r="242" customFormat="false" ht="13.5" hidden="false" customHeight="false" outlineLevel="0" collapsed="false">
      <c r="A242" s="8" t="n">
        <f aca="false">A241+$B$8</f>
        <v>22.9000000000001</v>
      </c>
      <c r="B242" s="8" t="n">
        <f aca="false">$F$9*EXP($D$9*A242)*(COS($D$10*A242+$F$10))+$F$4</f>
        <v>0.0198730246924487</v>
      </c>
      <c r="C242" s="8" t="n">
        <f aca="false">$F$9*EXP($D$9*A242)*($D$9*COS($D$10*B242+$F$10)-$D$10*SIN($D$10*B242+$F$10))</f>
        <v>0.00198599462837112</v>
      </c>
    </row>
    <row r="243" customFormat="false" ht="13.5" hidden="false" customHeight="false" outlineLevel="0" collapsed="false">
      <c r="A243" s="8" t="n">
        <f aca="false">A242+$B$8</f>
        <v>23.0000000000001</v>
      </c>
      <c r="B243" s="8" t="n">
        <f aca="false">$F$9*EXP($D$9*A243)*(COS($D$10*A243+$F$10))+$F$4</f>
        <v>0.0188894710836843</v>
      </c>
      <c r="C243" s="8" t="n">
        <f aca="false">$F$9*EXP($D$9*A243)*($D$9*COS($D$10*B243+$F$10)-$D$10*SIN($D$10*B243+$F$10))</f>
        <v>0.00188782397673033</v>
      </c>
    </row>
    <row r="244" customFormat="false" ht="13.5" hidden="false" customHeight="false" outlineLevel="0" collapsed="false">
      <c r="A244" s="8" t="n">
        <f aca="false">A243+$B$8</f>
        <v>23.1000000000001</v>
      </c>
      <c r="B244" s="8" t="n">
        <f aca="false">$F$9*EXP($D$9*A244)*(COS($D$10*A244+$F$10))+$F$4</f>
        <v>0.0170243536101916</v>
      </c>
      <c r="C244" s="8" t="n">
        <f aca="false">$F$9*EXP($D$9*A244)*($D$9*COS($D$10*B244+$F$10)-$D$10*SIN($D$10*B244+$F$10))</f>
        <v>0.00170161312270855</v>
      </c>
    </row>
    <row r="245" customFormat="false" ht="13.5" hidden="false" customHeight="false" outlineLevel="0" collapsed="false">
      <c r="A245" s="8" t="n">
        <f aca="false">A244+$B$8</f>
        <v>23.2000000000001</v>
      </c>
      <c r="B245" s="8" t="n">
        <f aca="false">$F$9*EXP($D$9*A245)*(COS($D$10*A245+$F$10))+$F$4</f>
        <v>0.0144626349263992</v>
      </c>
      <c r="C245" s="8" t="n">
        <f aca="false">$F$9*EXP($D$9*A245)*($D$9*COS($D$10*B245+$F$10)-$D$10*SIN($D$10*B245+$F$10))</f>
        <v>0.00144575935909038</v>
      </c>
    </row>
    <row r="246" customFormat="false" ht="13.5" hidden="false" customHeight="false" outlineLevel="0" collapsed="false">
      <c r="A246" s="8" t="n">
        <f aca="false">A245+$B$8</f>
        <v>23.3000000000001</v>
      </c>
      <c r="B246" s="8" t="n">
        <f aca="false">$F$9*EXP($D$9*A246)*(COS($D$10*A246+$F$10))+$F$4</f>
        <v>0.011458359238309</v>
      </c>
      <c r="C246" s="8" t="n">
        <f aca="false">$F$9*EXP($D$9*A246)*($D$9*COS($D$10*B246+$F$10)-$D$10*SIN($D$10*B246+$F$10))</f>
        <v>0.00114558520466093</v>
      </c>
    </row>
    <row r="247" customFormat="false" ht="13.5" hidden="false" customHeight="false" outlineLevel="0" collapsed="false">
      <c r="A247" s="8" t="n">
        <f aca="false">A246+$B$8</f>
        <v>23.4000000000001</v>
      </c>
      <c r="B247" s="8" t="n">
        <f aca="false">$F$9*EXP($D$9*A247)*(COS($D$10*A247+$F$10))+$F$4</f>
        <v>0.00830945888198099</v>
      </c>
      <c r="C247" s="8" t="n">
        <f aca="false">$F$9*EXP($D$9*A247)*($D$9*COS($D$10*B247+$F$10)-$D$10*SIN($D$10*B247+$F$10))</f>
        <v>0.00083085026748336</v>
      </c>
    </row>
    <row r="248" customFormat="false" ht="13.5" hidden="false" customHeight="false" outlineLevel="0" collapsed="false">
      <c r="A248" s="8" t="n">
        <f aca="false">A247+$B$8</f>
        <v>23.5000000000001</v>
      </c>
      <c r="B248" s="8" t="n">
        <f aca="false">$F$9*EXP($D$9*A248)*(COS($D$10*A248+$F$10))+$F$4</f>
        <v>0.00532820854076126</v>
      </c>
      <c r="C248" s="8" t="n">
        <f aca="false">$F$9*EXP($D$9*A248)*($D$9*COS($D$10*B248+$F$10)-$D$10*SIN($D$10*B248+$F$10))</f>
        <v>0.000532795643299301</v>
      </c>
    </row>
    <row r="249" customFormat="false" ht="13.5" hidden="false" customHeight="false" outlineLevel="0" collapsed="false">
      <c r="A249" s="8" t="n">
        <f aca="false">A248+$B$8</f>
        <v>23.6000000000001</v>
      </c>
      <c r="B249" s="8" t="n">
        <f aca="false">$F$9*EXP($D$9*A249)*(COS($D$10*A249+$F$10))+$F$4</f>
        <v>0.00281025713996659</v>
      </c>
      <c r="C249" s="8" t="n">
        <f aca="false">$F$9*EXP($D$9*A249)*($D$9*COS($D$10*B249+$F$10)-$D$10*SIN($D$10*B249+$F$10))</f>
        <v>0.000281022014989138</v>
      </c>
    </row>
    <row r="250" customFormat="false" ht="13.5" hidden="false" customHeight="false" outlineLevel="0" collapsed="false">
      <c r="A250" s="8" t="n">
        <f aca="false">A249+$B$8</f>
        <v>23.7000000000001</v>
      </c>
      <c r="B250" s="8" t="n">
        <f aca="false">$F$9*EXP($D$9*A250)*(COS($D$10*A250+$F$10))+$F$4</f>
        <v>0.00100530850867615</v>
      </c>
      <c r="C250" s="8" t="n">
        <f aca="false">$F$9*EXP($D$9*A250)*($D$9*COS($D$10*B250+$F$10)-$D$10*SIN($D$10*B250+$F$10))</f>
        <v>0.000100530681532665</v>
      </c>
    </row>
    <row r="251" customFormat="false" ht="13.5" hidden="false" customHeight="false" outlineLevel="0" collapsed="false">
      <c r="A251" s="8" t="n">
        <f aca="false">A250+$B$8</f>
        <v>23.8000000000001</v>
      </c>
      <c r="B251" s="8" t="n">
        <f aca="false">$F$9*EXP($D$9*A251)*(COS($D$10*A251+$F$10))+$F$4</f>
        <v>9.23583909624801E-005</v>
      </c>
      <c r="C251" s="8" t="n">
        <f aca="false">$F$9*EXP($D$9*A251)*($D$9*COS($D$10*B251+$F$10)-$D$10*SIN($D$10*B251+$F$10))</f>
        <v>9.23583896494405E-006</v>
      </c>
    </row>
    <row r="252" customFormat="false" ht="13.5" hidden="false" customHeight="false" outlineLevel="0" collapsed="false">
      <c r="A252" s="8" t="n">
        <f aca="false">A251+$B$8</f>
        <v>23.9000000000001</v>
      </c>
      <c r="B252" s="8" t="n">
        <f aca="false">$F$9*EXP($D$9*A252)*(COS($D$10*A252+$F$10))+$F$4</f>
        <v>0.000161943538281258</v>
      </c>
      <c r="C252" s="8" t="n">
        <f aca="false">$F$9*EXP($D$9*A252)*($D$9*COS($D$10*B252+$F$10)-$D$10*SIN($D$10*B252+$F$10))</f>
        <v>1.61943531202784E-005</v>
      </c>
    </row>
    <row r="253" customFormat="false" ht="13.5" hidden="false" customHeight="false" outlineLevel="0" collapsed="false">
      <c r="A253" s="8" t="n">
        <f aca="false">A252+$B$8</f>
        <v>24.0000000000001</v>
      </c>
      <c r="B253" s="8" t="n">
        <f aca="false">$F$9*EXP($D$9*A253)*(COS($D$10*A253+$F$10))+$F$4</f>
        <v>0.00120716323057607</v>
      </c>
      <c r="C253" s="8" t="n">
        <f aca="false">$F$9*EXP($D$9*A253)*($D$9*COS($D$10*B253+$F$10)-$D$10*SIN($D$10*B253+$F$10))</f>
        <v>0.000120716029869447</v>
      </c>
    </row>
    <row r="254" customFormat="false" ht="13.5" hidden="false" customHeight="false" outlineLevel="0" collapsed="false">
      <c r="A254" s="8" t="n">
        <f aca="false">A253+$B$8</f>
        <v>24.1000000000001</v>
      </c>
      <c r="B254" s="8" t="n">
        <f aca="false">$F$9*EXP($D$9*A254)*(COS($D$10*A254+$F$10))+$F$4</f>
        <v>0.0031243636168185</v>
      </c>
      <c r="C254" s="8" t="n">
        <f aca="false">$F$9*EXP($D$9*A254)*($D$9*COS($D$10*B254+$F$10)-$D$10*SIN($D$10*B254+$F$10))</f>
        <v>0.000312431278550346</v>
      </c>
    </row>
    <row r="255" customFormat="false" ht="13.5" hidden="false" customHeight="false" outlineLevel="0" collapsed="false">
      <c r="A255" s="8" t="n">
        <f aca="false">A254+$B$8</f>
        <v>24.2000000000001</v>
      </c>
      <c r="B255" s="8" t="n">
        <f aca="false">$F$9*EXP($D$9*A255)*(COS($D$10*A255+$F$10))+$F$4</f>
        <v>0.0057234170093157</v>
      </c>
      <c r="C255" s="8" t="n">
        <f aca="false">$F$9*EXP($D$9*A255)*($D$9*COS($D$10*B255+$F$10)-$D$10*SIN($D$10*B255+$F$10))</f>
        <v>0.000572310453969089</v>
      </c>
    </row>
    <row r="256" customFormat="false" ht="13.5" hidden="false" customHeight="false" outlineLevel="0" collapsed="false">
      <c r="A256" s="8" t="n">
        <f aca="false">A255+$B$8</f>
        <v>24.3000000000001</v>
      </c>
      <c r="B256" s="8" t="n">
        <f aca="false">$F$9*EXP($D$9*A256)*(COS($D$10*A256+$F$10))+$F$4</f>
        <v>0.00874657673992986</v>
      </c>
      <c r="C256" s="8" t="n">
        <f aca="false">$F$9*EXP($D$9*A256)*($D$9*COS($D$10*B256+$F$10)-$D$10*SIN($D$10*B256+$F$10))</f>
        <v>0.000874546155608373</v>
      </c>
    </row>
    <row r="257" customFormat="false" ht="13.5" hidden="false" customHeight="false" outlineLevel="0" collapsed="false">
      <c r="A257" s="8" t="n">
        <f aca="false">A256+$B$8</f>
        <v>24.4000000000001</v>
      </c>
      <c r="B257" s="8" t="n">
        <f aca="false">$F$9*EXP($D$9*A257)*(COS($D$10*A257+$F$10))+$F$4</f>
        <v>0.0118940377526886</v>
      </c>
      <c r="C257" s="8" t="n">
        <f aca="false">$F$9*EXP($D$9*A257)*($D$9*COS($D$10*B257+$F$10)-$D$10*SIN($D$10*B257+$F$10))</f>
        <v>0.00118912335721681</v>
      </c>
    </row>
    <row r="258" customFormat="false" ht="13.5" hidden="false" customHeight="false" outlineLevel="0" collapsed="false">
      <c r="A258" s="8" t="n">
        <f aca="false">A257+$B$8</f>
        <v>24.5000000000001</v>
      </c>
      <c r="B258" s="8" t="n">
        <f aca="false">$F$9*EXP($D$9*A258)*(COS($D$10*A258+$F$10))+$F$4</f>
        <v>0.0148536681031408</v>
      </c>
      <c r="C258" s="8" t="n">
        <f aca="false">$F$9*EXP($D$9*A258)*($D$9*COS($D$10*B258+$F$10)-$D$10*SIN($D$10*B258+$F$10))</f>
        <v>0.00148482067282807</v>
      </c>
    </row>
    <row r="259" customFormat="false" ht="13.5" hidden="false" customHeight="false" outlineLevel="0" collapsed="false">
      <c r="A259" s="8" t="n">
        <f aca="false">A258+$B$8</f>
        <v>24.6000000000001</v>
      </c>
      <c r="B259" s="8" t="n">
        <f aca="false">$F$9*EXP($D$9*A259)*(COS($D$10*A259+$F$10))+$F$4</f>
        <v>0.0173319629083359</v>
      </c>
      <c r="C259" s="8" t="n">
        <f aca="false">$F$9*EXP($D$9*A259)*($D$9*COS($D$10*B259+$F$10)-$D$10*SIN($D$10*B259+$F$10))</f>
        <v>0.00173232867639293</v>
      </c>
    </row>
    <row r="260" customFormat="false" ht="13.5" hidden="false" customHeight="false" outlineLevel="0" collapsed="false">
      <c r="A260" s="8" t="n">
        <f aca="false">A259+$B$8</f>
        <v>24.7000000000001</v>
      </c>
      <c r="B260" s="8" t="n">
        <f aca="false">$F$9*EXP($D$9*A260)*(COS($D$10*A260+$F$10))+$F$4</f>
        <v>0.0190831510615526</v>
      </c>
      <c r="C260" s="8" t="n">
        <f aca="false">$F$9*EXP($D$9*A260)*($D$9*COS($D$10*B260+$F$10)-$D$10*SIN($D$10*B260+$F$10))</f>
        <v>0.00190715707582035</v>
      </c>
    </row>
    <row r="261" customFormat="false" ht="13.5" hidden="false" customHeight="false" outlineLevel="0" collapsed="false">
      <c r="A261" s="8" t="n">
        <f aca="false">A260+$B$8</f>
        <v>24.8000000000001</v>
      </c>
      <c r="B261" s="8" t="n">
        <f aca="false">$F$9*EXP($D$9*A261)*(COS($D$10*A261+$F$10))+$F$4</f>
        <v>0.0199335682151953</v>
      </c>
      <c r="C261" s="8" t="n">
        <f aca="false">$F$9*EXP($D$9*A261)*($D$9*COS($D$10*B261+$F$10)-$D$10*SIN($D$10*B261+$F$10))</f>
        <v>0.00199203699270259</v>
      </c>
    </row>
    <row r="262" customFormat="false" ht="13.5" hidden="false" customHeight="false" outlineLevel="0" collapsed="false">
      <c r="A262" s="8" t="n">
        <f aca="false">A261+$B$8</f>
        <v>24.9000000000001</v>
      </c>
      <c r="B262" s="8" t="n">
        <f aca="false">$F$9*EXP($D$9*A262)*(COS($D$10*A262+$F$10))+$F$4</f>
        <v>0.0197988789768051</v>
      </c>
      <c r="C262" s="8" t="n">
        <f aca="false">$F$9*EXP($D$9*A262)*($D$9*COS($D$10*B262+$F$10)-$D$10*SIN($D$10*B262+$F$10))</f>
        <v>0.00197859463891294</v>
      </c>
    </row>
    <row r="263" customFormat="false" ht="13.5" hidden="false" customHeight="false" outlineLevel="0" collapsed="false">
      <c r="A263" s="8" t="n">
        <f aca="false">A262+$B$8</f>
        <v>25.0000000000001</v>
      </c>
      <c r="B263" s="8" t="n">
        <f aca="false">$F$9*EXP($D$9*A263)*(COS($D$10*A263+$F$10))+$F$4</f>
        <v>0.0186924404026582</v>
      </c>
      <c r="C263" s="8" t="n">
        <f aca="false">$F$9*EXP($D$9*A263)*($D$9*COS($D$10*B263+$F$10)-$D$10*SIN($D$10*B263+$F$10))</f>
        <v>0.00186815568447984</v>
      </c>
    </row>
    <row r="264" customFormat="false" ht="13.5" hidden="false" customHeight="false" outlineLevel="0" collapsed="false">
      <c r="A264" s="8" t="n">
        <f aca="false">A263+$B$8</f>
        <v>25.1000000000001</v>
      </c>
      <c r="B264" s="8" t="n">
        <f aca="false">$F$9*EXP($D$9*A264)*(COS($D$10*A264+$F$10))+$F$4</f>
        <v>0.0167239773859828</v>
      </c>
      <c r="C264" s="8" t="n">
        <f aca="false">$F$9*EXP($D$9*A264)*($D$9*COS($D$10*B264+$F$10)-$D$10*SIN($D$10*B264+$F$10))</f>
        <v>0.00167161825545088</v>
      </c>
    </row>
    <row r="265" customFormat="false" ht="13.5" hidden="false" customHeight="false" outlineLevel="0" collapsed="false">
      <c r="A265" s="8" t="n">
        <f aca="false">A264+$B$8</f>
        <v>25.2000000000001</v>
      </c>
      <c r="B265" s="8" t="n">
        <f aca="false">$F$9*EXP($D$9*A265)*(COS($D$10*A265+$F$10))+$F$4</f>
        <v>0.0140887013007983</v>
      </c>
      <c r="C265" s="8" t="n">
        <f aca="false">$F$9*EXP($D$9*A265)*($D$9*COS($D$10*B265+$F$10)-$D$10*SIN($D$10*B265+$F$10))</f>
        <v>0.00140840409508166</v>
      </c>
    </row>
    <row r="266" customFormat="false" ht="13.5" hidden="false" customHeight="false" outlineLevel="0" collapsed="false">
      <c r="A266" s="8" t="n">
        <f aca="false">A265+$B$8</f>
        <v>25.3000000000001</v>
      </c>
      <c r="B266" s="8" t="n">
        <f aca="false">$F$9*EXP($D$9*A266)*(COS($D$10*A266+$F$10))+$F$4</f>
        <v>0.0110479509993733</v>
      </c>
      <c r="C266" s="8" t="n">
        <f aca="false">$F$9*EXP($D$9*A266)*($D$9*COS($D$10*B266+$F$10)-$D$10*SIN($D$10*B266+$F$10))</f>
        <v>0.00110457036661962</v>
      </c>
    </row>
    <row r="267" customFormat="false" ht="13.5" hidden="false" customHeight="false" outlineLevel="0" collapsed="false">
      <c r="A267" s="8" t="n">
        <f aca="false">A266+$B$8</f>
        <v>25.4000000000001</v>
      </c>
      <c r="B267" s="8" t="n">
        <f aca="false">$F$9*EXP($D$9*A267)*(COS($D$10*A267+$F$10))+$F$4</f>
        <v>0.00790327598472775</v>
      </c>
      <c r="C267" s="8" t="n">
        <f aca="false">$F$9*EXP($D$9*A267)*($D$9*COS($D$10*B267+$F$10)-$D$10*SIN($D$10*B267+$F$10))</f>
        <v>0.000790245325606104</v>
      </c>
    </row>
    <row r="268" customFormat="false" ht="13.5" hidden="false" customHeight="false" outlineLevel="0" collapsed="false">
      <c r="A268" s="8" t="n">
        <f aca="false">A267+$B$8</f>
        <v>25.5000000000001</v>
      </c>
      <c r="B268" s="8" t="n">
        <f aca="false">$F$9*EXP($D$9*A268)*(COS($D$10*A268+$F$10))+$F$4</f>
        <v>0.00496653191544111</v>
      </c>
      <c r="C268" s="8" t="n">
        <f aca="false">$F$9*EXP($D$9*A268)*($D$9*COS($D$10*B268+$F$10)-$D$10*SIN($D$10*B268+$F$10))</f>
        <v>0.000496632774019617</v>
      </c>
    </row>
    <row r="269" customFormat="false" ht="13.5" hidden="false" customHeight="false" outlineLevel="0" collapsed="false">
      <c r="A269" s="8" t="n">
        <f aca="false">A268+$B$8</f>
        <v>25.6000000000001</v>
      </c>
      <c r="B269" s="8" t="n">
        <f aca="false">$F$9*EXP($D$9*A269)*(COS($D$10*A269+$F$10))+$F$4</f>
        <v>0.00252895405478928</v>
      </c>
      <c r="C269" s="8" t="n">
        <f aca="false">$F$9*EXP($D$9*A269)*($D$9*COS($D$10*B269+$F$10)-$D$10*SIN($D$10*B269+$F$10))</f>
        <v>0.000252892709787494</v>
      </c>
    </row>
    <row r="270" customFormat="false" ht="13.5" hidden="false" customHeight="false" outlineLevel="0" collapsed="false">
      <c r="A270" s="8" t="n">
        <f aca="false">A269+$B$8</f>
        <v>25.7000000000001</v>
      </c>
      <c r="B270" s="8" t="n">
        <f aca="false">$F$9*EXP($D$9*A270)*(COS($D$10*A270+$F$10))+$F$4</f>
        <v>0.000832275632925303</v>
      </c>
      <c r="C270" s="8" t="n">
        <f aca="false">$F$9*EXP($D$9*A270)*($D$9*COS($D$10*B270+$F$10)-$D$10*SIN($D$10*B270+$F$10))</f>
        <v>8.32274672087374E-005</v>
      </c>
    </row>
    <row r="271" customFormat="false" ht="13.5" hidden="false" customHeight="false" outlineLevel="0" collapsed="false">
      <c r="A271" s="8" t="n">
        <f aca="false">A270+$B$8</f>
        <v>25.8000000000001</v>
      </c>
      <c r="B271" s="8" t="n">
        <f aca="false">$F$9*EXP($D$9*A271)*(COS($D$10*A271+$F$10))+$F$4</f>
        <v>4.47552979395624E-005</v>
      </c>
      <c r="C271" s="8" t="n">
        <f aca="false">$F$9*EXP($D$9*A271)*($D$9*COS($D$10*B271+$F$10)-$D$10*SIN($D$10*B271+$F$10))</f>
        <v>4.47552977901516E-006</v>
      </c>
    </row>
    <row r="272" customFormat="false" ht="13.5" hidden="false" customHeight="false" outlineLevel="0" collapsed="false">
      <c r="A272" s="8" t="n">
        <f aca="false">A271+$B$8</f>
        <v>25.9000000000001</v>
      </c>
      <c r="B272" s="8" t="n">
        <f aca="false">$F$9*EXP($D$9*A272)*(COS($D$10*A272+$F$10))+$F$4</f>
        <v>0.000244491000039359</v>
      </c>
      <c r="C272" s="8" t="n">
        <f aca="false">$F$9*EXP($D$9*A272)*($D$9*COS($D$10*B272+$F$10)-$D$10*SIN($D$10*B272+$F$10))</f>
        <v>2.44490975681597E-005</v>
      </c>
    </row>
    <row r="273" customFormat="false" ht="13.5" hidden="false" customHeight="false" outlineLevel="0" collapsed="false">
      <c r="A273" s="8" t="n">
        <f aca="false">A272+$B$8</f>
        <v>26.0000000000001</v>
      </c>
      <c r="B273" s="8" t="n">
        <f aca="false">$F$9*EXP($D$9*A273)*(COS($D$10*A273+$F$10))+$F$4</f>
        <v>0.0014116750616014</v>
      </c>
      <c r="C273" s="8" t="n">
        <f aca="false">$F$9*EXP($D$9*A273)*($D$9*COS($D$10*B273+$F$10)-$D$10*SIN($D$10*B273+$F$10))</f>
        <v>0.000141167037290034</v>
      </c>
    </row>
    <row r="274" customFormat="false" ht="13.5" hidden="false" customHeight="false" outlineLevel="0" collapsed="false">
      <c r="A274" s="8" t="n">
        <f aca="false">A273+$B$8</f>
        <v>26.1000000000001</v>
      </c>
      <c r="B274" s="8" t="n">
        <f aca="false">$F$9*EXP($D$9*A274)*(COS($D$10*A274+$F$10))+$F$4</f>
        <v>0.00343055849345925</v>
      </c>
      <c r="C274" s="8" t="n">
        <f aca="false">$F$9*EXP($D$9*A274)*($D$9*COS($D$10*B274+$F$10)-$D$10*SIN($D$10*B274+$F$10))</f>
        <v>0.000343049120498508</v>
      </c>
    </row>
    <row r="275" customFormat="false" ht="13.5" hidden="false" customHeight="false" outlineLevel="0" collapsed="false">
      <c r="A275" s="8" t="n">
        <f aca="false">A274+$B$8</f>
        <v>26.2000000000001</v>
      </c>
      <c r="B275" s="8" t="n">
        <f aca="false">$F$9*EXP($D$9*A275)*(COS($D$10*A275+$F$10))+$F$4</f>
        <v>0.00610092975728067</v>
      </c>
      <c r="C275" s="8" t="n">
        <f aca="false">$F$9*EXP($D$9*A275)*($D$9*COS($D$10*B275+$F$10)-$D$10*SIN($D$10*B275+$F$10))</f>
        <v>0.000610055128964991</v>
      </c>
    </row>
    <row r="276" customFormat="false" ht="13.5" hidden="false" customHeight="false" outlineLevel="0" collapsed="false">
      <c r="A276" s="8" t="n">
        <f aca="false">A275+$B$8</f>
        <v>26.3000000000001</v>
      </c>
      <c r="B276" s="8" t="n">
        <f aca="false">$F$9*EXP($D$9*A276)*(COS($D$10*A276+$F$10))+$F$4</f>
        <v>0.00915796963160343</v>
      </c>
      <c r="C276" s="8" t="n">
        <f aca="false">$F$9*EXP($D$9*A276)*($D$9*COS($D$10*B276+$F$10)-$D$10*SIN($D$10*B276+$F$10))</f>
        <v>0.000915668957806357</v>
      </c>
    </row>
    <row r="277" customFormat="false" ht="13.5" hidden="false" customHeight="false" outlineLevel="0" collapsed="false">
      <c r="A277" s="8" t="n">
        <f aca="false">A276+$B$8</f>
        <v>26.4000000000001</v>
      </c>
      <c r="B277" s="8" t="n">
        <f aca="false">$F$9*EXP($D$9*A277)*(COS($D$10*A277+$F$10))+$F$4</f>
        <v>0.0122985131855932</v>
      </c>
      <c r="C277" s="8" t="n">
        <f aca="false">$F$9*EXP($D$9*A277)*($D$9*COS($D$10*B277+$F$10)-$D$10*SIN($D$10*B277+$F$10))</f>
        <v>0.00122954130996166</v>
      </c>
    </row>
    <row r="278" customFormat="false" ht="13.5" hidden="false" customHeight="false" outlineLevel="0" collapsed="false">
      <c r="A278" s="8" t="n">
        <f aca="false">A277+$B$8</f>
        <v>26.5000000000001</v>
      </c>
      <c r="B278" s="8" t="n">
        <f aca="false">$F$9*EXP($D$9*A278)*(COS($D$10*A278+$F$10))+$F$4</f>
        <v>0.0152111144753081</v>
      </c>
      <c r="C278" s="8" t="n">
        <f aca="false">$F$9*EXP($D$9*A278)*($D$9*COS($D$10*B278+$F$10)-$D$10*SIN($D$10*B278+$F$10))</f>
        <v>0.00152052492917206</v>
      </c>
    </row>
    <row r="279" customFormat="false" ht="13.5" hidden="false" customHeight="false" outlineLevel="0" collapsed="false">
      <c r="A279" s="8" t="n">
        <f aca="false">A278+$B$8</f>
        <v>26.6000000000001</v>
      </c>
      <c r="B279" s="8" t="n">
        <f aca="false">$F$9*EXP($D$9*A279)*(COS($D$10*A279+$F$10))+$F$4</f>
        <v>0.0176069324633906</v>
      </c>
      <c r="C279" s="8" t="n">
        <f aca="false">$F$9*EXP($D$9*A279)*($D$9*COS($D$10*B279+$F$10)-$D$10*SIN($D$10*B279+$F$10))</f>
        <v>0.0017597836838783</v>
      </c>
    </row>
    <row r="280" customFormat="false" ht="13.5" hidden="false" customHeight="false" outlineLevel="0" collapsed="false">
      <c r="A280" s="8" t="n">
        <f aca="false">A279+$B$8</f>
        <v>26.7000000000001</v>
      </c>
      <c r="B280" s="8" t="n">
        <f aca="false">$F$9*EXP($D$9*A280)*(COS($D$10*A280+$F$10))+$F$4</f>
        <v>0.0192483752228429</v>
      </c>
      <c r="C280" s="8" t="n">
        <f aca="false">$F$9*EXP($D$9*A280)*($D$9*COS($D$10*B280+$F$10)-$D$10*SIN($D$10*B280+$F$10))</f>
        <v>0.00192364915544508</v>
      </c>
    </row>
    <row r="281" customFormat="false" ht="13.5" hidden="false" customHeight="false" outlineLevel="0" collapsed="false">
      <c r="A281" s="8" t="n">
        <f aca="false">A280+$B$8</f>
        <v>26.8000000000001</v>
      </c>
      <c r="B281" s="8" t="n">
        <f aca="false">$F$9*EXP($D$9*A281)*(COS($D$10*A281+$F$10))+$F$4</f>
        <v>0.0199726617952561</v>
      </c>
      <c r="C281" s="8" t="n">
        <f aca="false">$F$9*EXP($D$9*A281)*($D$9*COS($D$10*B281+$F$10)-$D$10*SIN($D$10*B281+$F$10))</f>
        <v>0.0019959385711868</v>
      </c>
    </row>
    <row r="282" customFormat="false" ht="13.5" hidden="false" customHeight="false" outlineLevel="0" collapsed="false">
      <c r="A282" s="8" t="n">
        <f aca="false">A281+$B$8</f>
        <v>26.9000000000001</v>
      </c>
      <c r="B282" s="8" t="n">
        <f aca="false">$F$9*EXP($D$9*A282)*(COS($D$10*A282+$F$10))+$F$4</f>
        <v>0.0197079650872141</v>
      </c>
      <c r="C282" s="8" t="n">
        <f aca="false">$F$9*EXP($D$9*A282)*($D$9*COS($D$10*B282+$F$10)-$D$10*SIN($D$10*B282+$F$10))</f>
        <v>0.00196952098141281</v>
      </c>
    </row>
    <row r="283" customFormat="false" ht="13.5" hidden="false" customHeight="false" outlineLevel="0" collapsed="false">
      <c r="A283" s="8" t="n">
        <f aca="false">A282+$B$8</f>
        <v>27.0000000000001</v>
      </c>
      <c r="B283" s="8" t="n">
        <f aca="false">$F$9*EXP($D$9*A283)*(COS($D$10*A283+$F$10))+$F$4</f>
        <v>0.018480534922888</v>
      </c>
      <c r="C283" s="8" t="n">
        <f aca="false">$F$9*EXP($D$9*A283)*($D$9*COS($D$10*B283+$F$10)-$D$10*SIN($D$10*B283+$F$10))</f>
        <v>0.00184700172853389</v>
      </c>
    </row>
    <row r="284" customFormat="false" ht="13.5" hidden="false" customHeight="false" outlineLevel="0" collapsed="false">
      <c r="A284" s="8" t="n">
        <f aca="false">A283+$B$8</f>
        <v>27.1000000000001</v>
      </c>
      <c r="B284" s="8" t="n">
        <f aca="false">$F$9*EXP($D$9*A284)*(COS($D$10*A284+$F$10))+$F$4</f>
        <v>0.0164120948636868</v>
      </c>
      <c r="C284" s="8" t="n">
        <f aca="false">$F$9*EXP($D$9*A284)*($D$9*COS($D$10*B284+$F$10)-$D$10*SIN($D$10*B284+$F$10))</f>
        <v>0.00164047280054093</v>
      </c>
    </row>
    <row r="285" customFormat="false" ht="13.5" hidden="false" customHeight="false" outlineLevel="0" collapsed="false">
      <c r="A285" s="8" t="n">
        <f aca="false">A284+$B$8</f>
        <v>27.2000000000001</v>
      </c>
      <c r="B285" s="8" t="n">
        <f aca="false">$F$9*EXP($D$9*A285)*(COS($D$10*A285+$F$10))+$F$4</f>
        <v>0.0137077709508995</v>
      </c>
      <c r="C285" s="8" t="n">
        <f aca="false">$F$9*EXP($D$9*A285)*($D$9*COS($D$10*B285+$F$10)-$D$10*SIN($D$10*B285+$F$10))</f>
        <v>0.00137034784690849</v>
      </c>
    </row>
    <row r="286" customFormat="false" ht="13.5" hidden="false" customHeight="false" outlineLevel="0" collapsed="false">
      <c r="A286" s="8" t="n">
        <f aca="false">A285+$B$8</f>
        <v>27.3000000000001</v>
      </c>
      <c r="B286" s="8" t="n">
        <f aca="false">$F$9*EXP($D$9*A286)*(COS($D$10*A286+$F$10))+$F$4</f>
        <v>0.0106357494711556</v>
      </c>
      <c r="C286" s="8" t="n">
        <f aca="false">$F$9*EXP($D$9*A286)*($D$9*COS($D$10*B286+$F$10)-$D$10*SIN($D$10*B286+$F$10))</f>
        <v>0.00106337444060336</v>
      </c>
    </row>
    <row r="287" customFormat="false" ht="13.5" hidden="false" customHeight="false" outlineLevel="0" collapsed="false">
      <c r="A287" s="8" t="n">
        <f aca="false">A286+$B$8</f>
        <v>27.4000000000001</v>
      </c>
      <c r="B287" s="8" t="n">
        <f aca="false">$F$9*EXP($D$9*A287)*(COS($D$10*A287+$F$10))+$F$4</f>
        <v>0.00750068107270113</v>
      </c>
      <c r="C287" s="8" t="n">
        <f aca="false">$F$9*EXP($D$9*A287)*($D$9*COS($D$10*B287+$F$10)-$D$10*SIN($D$10*B287+$F$10))</f>
        <v>0.000749997777591615</v>
      </c>
    </row>
    <row r="288" customFormat="false" ht="13.5" hidden="false" customHeight="false" outlineLevel="0" collapsed="false">
      <c r="A288" s="8" t="n">
        <f aca="false">A287+$B$8</f>
        <v>27.5000000000001</v>
      </c>
      <c r="B288" s="8" t="n">
        <f aca="false">$F$9*EXP($D$9*A288)*(COS($D$10*A288+$F$10))+$F$4</f>
        <v>0.00461346873137291</v>
      </c>
      <c r="C288" s="8" t="n">
        <f aca="false">$F$9*EXP($D$9*A288)*($D$9*COS($D$10*B288+$F$10)-$D$10*SIN($D$10*B288+$F$10))</f>
        <v>0.000461330507727966</v>
      </c>
    </row>
    <row r="289" customFormat="false" ht="13.5" hidden="false" customHeight="false" outlineLevel="0" collapsed="false">
      <c r="A289" s="8" t="n">
        <f aca="false">A288+$B$8</f>
        <v>27.6000000000001</v>
      </c>
      <c r="B289" s="8" t="n">
        <f aca="false">$F$9*EXP($D$9*A289)*(COS($D$10*A289+$F$10))+$F$4</f>
        <v>0.00226043567674772</v>
      </c>
      <c r="C289" s="8" t="n">
        <f aca="false">$F$9*EXP($D$9*A289)*($D$9*COS($D$10*B289+$F$10)-$D$10*SIN($D$10*B289+$F$10))</f>
        <v>0.000226041642704178</v>
      </c>
    </row>
    <row r="290" customFormat="false" ht="13.5" hidden="false" customHeight="false" outlineLevel="0" collapsed="false">
      <c r="A290" s="8" t="n">
        <f aca="false">A289+$B$8</f>
        <v>27.7000000000001</v>
      </c>
      <c r="B290" s="8" t="n">
        <f aca="false">$F$9*EXP($D$9*A290)*(COS($D$10*A290+$F$10))+$F$4</f>
        <v>0.000674930877953556</v>
      </c>
      <c r="C290" s="8" t="n">
        <f aca="false">$F$9*EXP($D$9*A290)*($D$9*COS($D$10*B290+$F$10)-$D$10*SIN($D$10*B290+$F$10))</f>
        <v>6.74930365533E-005</v>
      </c>
    </row>
    <row r="291" customFormat="false" ht="13.5" hidden="false" customHeight="false" outlineLevel="0" collapsed="false">
      <c r="A291" s="8" t="n">
        <f aca="false">A290+$B$8</f>
        <v>27.8000000000001</v>
      </c>
      <c r="B291" s="8" t="n">
        <f aca="false">$F$9*EXP($D$9*A291)*(COS($D$10*A291+$F$10))+$F$4</f>
        <v>1.41879571948274E-005</v>
      </c>
      <c r="C291" s="8" t="n">
        <f aca="false">$F$9*EXP($D$9*A291)*($D$9*COS($D$10*B291+$F$10)-$D$10*SIN($D$10*B291+$F$10))</f>
        <v>1.41879571900674E-006</v>
      </c>
    </row>
    <row r="292" customFormat="false" ht="13.5" hidden="false" customHeight="false" outlineLevel="0" collapsed="false">
      <c r="A292" s="8" t="n">
        <f aca="false">A291+$B$8</f>
        <v>27.9000000000001</v>
      </c>
      <c r="B292" s="8" t="n">
        <f aca="false">$F$9*EXP($D$9*A292)*(COS($D$10*A292+$F$10))+$F$4</f>
        <v>0.000343732419569958</v>
      </c>
      <c r="C292" s="8" t="n">
        <f aca="false">$F$9*EXP($D$9*A292)*($D$9*COS($D$10*B292+$F$10)-$D$10*SIN($D$10*B292+$F$10))</f>
        <v>3.43732351882188E-005</v>
      </c>
    </row>
    <row r="293" customFormat="false" ht="13.5" hidden="false" customHeight="false" outlineLevel="0" collapsed="false">
      <c r="A293" s="8" t="n">
        <f aca="false">A292+$B$8</f>
        <v>28.0000000000001</v>
      </c>
      <c r="B293" s="8" t="n">
        <f aca="false">$F$9*EXP($D$9*A293)*(COS($D$10*A293+$F$10))+$F$4</f>
        <v>0.00163088352545827</v>
      </c>
      <c r="C293" s="8" t="n">
        <f aca="false">$F$9*EXP($D$9*A293)*($D$9*COS($D$10*B293+$F$10)-$D$10*SIN($D$10*B293+$F$10))</f>
        <v>0.000163087629581266</v>
      </c>
    </row>
    <row r="294" customFormat="false" ht="13.5" hidden="false" customHeight="false" outlineLevel="0" collapsed="false">
      <c r="A294" s="8" t="n">
        <f aca="false">A293+$B$8</f>
        <v>28.1000000000001</v>
      </c>
      <c r="B294" s="8" t="n">
        <f aca="false">$F$9*EXP($D$9*A294)*(COS($D$10*A294+$F$10))+$F$4</f>
        <v>0.00374799522115034</v>
      </c>
      <c r="C294" s="8" t="n">
        <f aca="false">$F$9*EXP($D$9*A294)*($D$9*COS($D$10*B294+$F$10)-$D$10*SIN($D$10*B294+$F$10))</f>
        <v>0.000374790747202733</v>
      </c>
    </row>
    <row r="295" customFormat="false" ht="13.5" hidden="false" customHeight="false" outlineLevel="0" collapsed="false">
      <c r="A295" s="8" t="n">
        <f aca="false">A294+$B$8</f>
        <v>28.2000000000001</v>
      </c>
      <c r="B295" s="8" t="n">
        <f aca="false">$F$9*EXP($D$9*A295)*(COS($D$10*A295+$F$10))+$F$4</f>
        <v>0.00648511472644757</v>
      </c>
      <c r="C295" s="8" t="n">
        <f aca="false">$F$9*EXP($D$9*A295)*($D$9*COS($D$10*B295+$F$10)-$D$10*SIN($D$10*B295+$F$10))</f>
        <v>0.000648466016499149</v>
      </c>
    </row>
    <row r="296" customFormat="false" ht="13.5" hidden="false" customHeight="false" outlineLevel="0" collapsed="false">
      <c r="A296" s="8" t="n">
        <f aca="false">A295+$B$8</f>
        <v>28.3000000000001</v>
      </c>
      <c r="B296" s="8" t="n">
        <f aca="false">$F$9*EXP($D$9*A296)*(COS($D$10*A296+$F$10))+$F$4</f>
        <v>0.00957080343419326</v>
      </c>
      <c r="C296" s="8" t="n">
        <f aca="false">$F$9*EXP($D$9*A296)*($D$9*COS($D$10*B296+$F$10)-$D$10*SIN($D$10*B296+$F$10))</f>
        <v>0.000956934235401445</v>
      </c>
    </row>
    <row r="297" customFormat="false" ht="13.5" hidden="false" customHeight="false" outlineLevel="0" collapsed="false">
      <c r="A297" s="8" t="n">
        <f aca="false">A296+$B$8</f>
        <v>28.4000000000001</v>
      </c>
      <c r="B297" s="8" t="n">
        <f aca="false">$F$9*EXP($D$9*A297)*(COS($D$10*A297+$F$10))+$F$4</f>
        <v>0.012699055324801</v>
      </c>
      <c r="C297" s="8" t="n">
        <f aca="false">$F$9*EXP($D$9*A297)*($D$9*COS($D$10*B297+$F$10)-$D$10*SIN($D$10*B297+$F$10))</f>
        <v>0.00126956423901178</v>
      </c>
    </row>
    <row r="298" customFormat="false" ht="13.5" hidden="false" customHeight="false" outlineLevel="0" collapsed="false">
      <c r="A298" s="8" t="n">
        <f aca="false">A297+$B$8</f>
        <v>28.5000000000001</v>
      </c>
      <c r="B298" s="8" t="n">
        <f aca="false">$F$9*EXP($D$9*A298)*(COS($D$10*A298+$F$10))+$F$4</f>
        <v>0.0155596434116966</v>
      </c>
      <c r="C298" s="8" t="n">
        <f aca="false">$F$9*EXP($D$9*A298)*($D$9*COS($D$10*B298+$F$10)-$D$10*SIN($D$10*B298+$F$10))</f>
        <v>0.00155533657906298</v>
      </c>
    </row>
    <row r="299" customFormat="false" ht="13.5" hidden="false" customHeight="false" outlineLevel="0" collapsed="false">
      <c r="A299" s="8" t="n">
        <f aca="false">A298+$B$8</f>
        <v>28.6000000000001</v>
      </c>
      <c r="B299" s="8" t="n">
        <f aca="false">$F$9*EXP($D$9*A299)*(COS($D$10*A299+$F$10))+$F$4</f>
        <v>0.017868884777692</v>
      </c>
      <c r="C299" s="8" t="n">
        <f aca="false">$F$9*EXP($D$9*A299)*($D$9*COS($D$10*B299+$F$10)-$D$10*SIN($D$10*B299+$F$10))</f>
        <v>0.00178593771589049</v>
      </c>
    </row>
    <row r="300" customFormat="false" ht="13.5" hidden="false" customHeight="false" outlineLevel="0" collapsed="false">
      <c r="A300" s="8" t="n">
        <f aca="false">A299+$B$8</f>
        <v>28.7000000000001</v>
      </c>
      <c r="B300" s="8" t="n">
        <f aca="false">$F$9*EXP($D$9*A300)*(COS($D$10*A300+$F$10))+$F$4</f>
        <v>0.0193977732508752</v>
      </c>
      <c r="C300" s="8" t="n">
        <f aca="false">$F$9*EXP($D$9*A300)*($D$9*COS($D$10*B300+$F$10)-$D$10*SIN($D$10*B300+$F$10))</f>
        <v>0.00193856107557959</v>
      </c>
    </row>
    <row r="301" customFormat="false" ht="13.5" hidden="false" customHeight="false" outlineLevel="0" collapsed="false">
      <c r="A301" s="8" t="n">
        <f aca="false">A300+$B$8</f>
        <v>28.8000000000001</v>
      </c>
      <c r="B301" s="8" t="n">
        <f aca="false">$F$9*EXP($D$9*A301)*(COS($D$10*A301+$F$10))+$F$4</f>
        <v>0.0199946898183184</v>
      </c>
      <c r="C301" s="8" t="n">
        <f aca="false">$F$9*EXP($D$9*A301)*($D$9*COS($D$10*B301+$F$10)-$D$10*SIN($D$10*B301+$F$10))</f>
        <v>0.00199813697654038</v>
      </c>
    </row>
    <row r="302" customFormat="false" ht="13.5" hidden="false" customHeight="false" outlineLevel="0" collapsed="false">
      <c r="A302" s="8" t="n">
        <f aca="false">A301+$B$8</f>
        <v>28.9000000000001</v>
      </c>
      <c r="B302" s="8" t="n">
        <f aca="false">$F$9*EXP($D$9*A302)*(COS($D$10*A302+$F$10))+$F$4</f>
        <v>0.0196004385986062</v>
      </c>
      <c r="C302" s="8" t="n">
        <f aca="false">$F$9*EXP($D$9*A302)*($D$9*COS($D$10*B302+$F$10)-$D$10*SIN($D$10*B302+$F$10))</f>
        <v>0.00195878909399651</v>
      </c>
    </row>
    <row r="303" customFormat="false" ht="13.5" hidden="false" customHeight="false" outlineLevel="0" collapsed="false">
      <c r="A303" s="8" t="n">
        <f aca="false">A302+$B$8</f>
        <v>29.0000000000001</v>
      </c>
      <c r="B303" s="8" t="n">
        <f aca="false">$F$9*EXP($D$9*A303)*(COS($D$10*A303+$F$10))+$F$4</f>
        <v>0.0182541172642154</v>
      </c>
      <c r="C303" s="8" t="n">
        <f aca="false">$F$9*EXP($D$9*A303)*($D$9*COS($D$10*B303+$F$10)-$D$10*SIN($D$10*B303+$F$10))</f>
        <v>0.00182439814439351</v>
      </c>
    </row>
    <row r="304" customFormat="false" ht="13.5" hidden="false" customHeight="false" outlineLevel="0" collapsed="false">
      <c r="A304" s="8" t="n">
        <f aca="false">A303+$B$8</f>
        <v>29.1000000000001</v>
      </c>
      <c r="B304" s="8" t="n">
        <f aca="false">$F$9*EXP($D$9*A304)*(COS($D$10*A304+$F$10))+$F$4</f>
        <v>0.0160892397472508</v>
      </c>
      <c r="C304" s="8" t="n">
        <f aca="false">$F$9*EXP($D$9*A304)*($D$9*COS($D$10*B304+$F$10)-$D$10*SIN($D$10*B304+$F$10))</f>
        <v>0.00160822991138243</v>
      </c>
    </row>
    <row r="305" customFormat="false" ht="13.5" hidden="false" customHeight="false" outlineLevel="0" collapsed="false">
      <c r="A305" s="8" t="n">
        <f aca="false">A304+$B$8</f>
        <v>29.2000000000001</v>
      </c>
      <c r="B305" s="8" t="n">
        <f aca="false">$F$9*EXP($D$9*A305)*(COS($D$10*A305+$F$10))+$F$4</f>
        <v>0.0133204957376332</v>
      </c>
      <c r="C305" s="8" t="n">
        <f aca="false">$F$9*EXP($D$9*A305)*($D$9*COS($D$10*B305+$F$10)-$D$10*SIN($D$10*B305+$F$10))</f>
        <v>0.00133165568700259</v>
      </c>
    </row>
    <row r="306" customFormat="false" ht="13.5" hidden="false" customHeight="false" outlineLevel="0" collapsed="false">
      <c r="A306" s="8" t="n">
        <f aca="false">A305+$B$8</f>
        <v>29.3000000000001</v>
      </c>
      <c r="B306" s="8" t="n">
        <f aca="false">$F$9*EXP($D$9*A306)*(COS($D$10*A306+$F$10))+$F$4</f>
        <v>0.0102224600268869</v>
      </c>
      <c r="C306" s="8" t="n">
        <f aca="false">$F$9*EXP($D$9*A306)*($D$9*COS($D$10*B306+$F$10)-$D$10*SIN($D$10*B306+$F$10))</f>
        <v>0.00102206797304568</v>
      </c>
    </row>
    <row r="307" customFormat="false" ht="13.5" hidden="false" customHeight="false" outlineLevel="0" collapsed="false">
      <c r="A307" s="8" t="n">
        <f aca="false">A306+$B$8</f>
        <v>29.4000000000001</v>
      </c>
      <c r="B307" s="8" t="n">
        <f aca="false">$F$9*EXP($D$9*A307)*(COS($D$10*A307+$F$10))+$F$4</f>
        <v>0.00710236307996533</v>
      </c>
      <c r="C307" s="8" t="n">
        <f aca="false">$F$9*EXP($D$9*A307)*($D$9*COS($D$10*B307+$F$10)-$D$10*SIN($D$10*B307+$F$10))</f>
        <v>0.000710176598087953</v>
      </c>
    </row>
    <row r="308" customFormat="false" ht="13.5" hidden="false" customHeight="false" outlineLevel="0" collapsed="false">
      <c r="A308" s="8" t="n">
        <f aca="false">A307+$B$8</f>
        <v>29.5000000000002</v>
      </c>
      <c r="B308" s="8" t="n">
        <f aca="false">$F$9*EXP($D$9*A308)*(COS($D$10*A308+$F$10))+$F$4</f>
        <v>0.00426962316224798</v>
      </c>
      <c r="C308" s="8" t="n">
        <f aca="false">$F$9*EXP($D$9*A308)*($D$9*COS($D$10*B308+$F$10)-$D$10*SIN($D$10*B308+$F$10))</f>
        <v>0.000426949344030991</v>
      </c>
    </row>
    <row r="309" customFormat="false" ht="13.5" hidden="false" customHeight="false" outlineLevel="0" collapsed="false">
      <c r="A309" s="8" t="n">
        <f aca="false">A308+$B$8</f>
        <v>29.6000000000002</v>
      </c>
      <c r="B309" s="8" t="n">
        <f aca="false">$F$9*EXP($D$9*A309)*(COS($D$10*A309+$F$10))+$F$4</f>
        <v>0.00200516150359502</v>
      </c>
      <c r="C309" s="8" t="n">
        <f aca="false">$F$9*EXP($D$9*A309)*($D$9*COS($D$10*B309+$F$10)-$D$10*SIN($D$10*B309+$F$10))</f>
        <v>0.000200514806679199</v>
      </c>
    </row>
    <row r="310" customFormat="false" ht="13.5" hidden="false" customHeight="false" outlineLevel="0" collapsed="false">
      <c r="A310" s="8" t="n">
        <f aca="false">A309+$B$8</f>
        <v>29.7000000000002</v>
      </c>
      <c r="B310" s="8" t="n">
        <f aca="false">$F$9*EXP($D$9*A310)*(COS($D$10*A310+$F$10))+$F$4</f>
        <v>0.000533543497440687</v>
      </c>
      <c r="C310" s="8" t="n">
        <f aca="false">$F$9*EXP($D$9*A310)*($D$9*COS($D$10*B310+$F$10)-$D$10*SIN($D$10*B310+$F$10))</f>
        <v>5.33543244302199E-005</v>
      </c>
    </row>
    <row r="311" customFormat="false" ht="13.5" hidden="false" customHeight="false" outlineLevel="0" collapsed="false">
      <c r="A311" s="8" t="n">
        <f aca="false">A310+$B$8</f>
        <v>29.8000000000002</v>
      </c>
      <c r="B311" s="8" t="n">
        <f aca="false">$F$9*EXP($D$9*A311)*(COS($D$10*A311+$F$10))+$F$4</f>
        <v>7.0867659815628E-007</v>
      </c>
      <c r="C311" s="8" t="n">
        <f aca="false">$F$9*EXP($D$9*A311)*($D$9*COS($D$10*B311+$F$10)-$D$10*SIN($D$10*B311+$F$10))</f>
        <v>7.08676598155687E-008</v>
      </c>
    </row>
    <row r="312" customFormat="false" ht="13.5" hidden="false" customHeight="false" outlineLevel="0" collapsed="false">
      <c r="A312" s="8" t="n">
        <f aca="false">A311+$B$8</f>
        <v>29.9000000000002</v>
      </c>
      <c r="B312" s="8" t="n">
        <f aca="false">$F$9*EXP($D$9*A312)*(COS($D$10*A312+$F$10))+$F$4</f>
        <v>0.000459497971590993</v>
      </c>
      <c r="C312" s="8" t="n">
        <f aca="false">$F$9*EXP($D$9*A312)*($D$9*COS($D$10*B312+$F$10)-$D$10*SIN($D$10*B312+$F$10))</f>
        <v>4.5949780989491E-005</v>
      </c>
    </row>
    <row r="313" customFormat="false" ht="13.5" hidden="false" customHeight="false" outlineLevel="0" collapsed="false">
      <c r="A313" s="8" t="n">
        <f aca="false">A312+$B$8</f>
        <v>30.0000000000002</v>
      </c>
      <c r="B313" s="8" t="n">
        <f aca="false">$F$9*EXP($D$9*A313)*(COS($D$10*A313+$F$10))+$F$4</f>
        <v>0.00186441350519095</v>
      </c>
      <c r="C313" s="8" t="n">
        <f aca="false">$F$9*EXP($D$9*A313)*($D$9*COS($D$10*B313+$F$10)-$D$10*SIN($D$10*B313+$F$10))</f>
        <v>0.000186440270392361</v>
      </c>
    </row>
    <row r="314" customFormat="false" ht="13.5" hidden="false" customHeight="false" outlineLevel="0" collapsed="false">
      <c r="A314" s="8" t="n">
        <f aca="false">A313+$B$8</f>
        <v>30.1000000000002</v>
      </c>
      <c r="B314" s="8" t="n">
        <f aca="false">$F$9*EXP($D$9*A314)*(COS($D$10*A314+$F$10))+$F$4</f>
        <v>0.00407613059140051</v>
      </c>
      <c r="C314" s="8" t="n">
        <f aca="false">$F$9*EXP($D$9*A314)*($D$9*COS($D$10*B314+$F$10)-$D$10*SIN($D$10*B314+$F$10))</f>
        <v>0.000407601771857147</v>
      </c>
    </row>
    <row r="315" customFormat="false" ht="13.5" hidden="false" customHeight="false" outlineLevel="0" collapsed="false">
      <c r="A315" s="8" t="n">
        <f aca="false">A314+$B$8</f>
        <v>30.2000000000002</v>
      </c>
      <c r="B315" s="8" t="n">
        <f aca="false">$F$9*EXP($D$9*A315)*(COS($D$10*A315+$F$10))+$F$4</f>
        <v>0.00687531448647066</v>
      </c>
      <c r="C315" s="8" t="n">
        <f aca="false">$F$9*EXP($D$9*A315)*($D$9*COS($D$10*B315+$F$10)-$D$10*SIN($D$10*B315+$F$10))</f>
        <v>0.000687477283966078</v>
      </c>
    </row>
    <row r="316" customFormat="false" ht="13.5" hidden="false" customHeight="false" outlineLevel="0" collapsed="false">
      <c r="A316" s="8" t="n">
        <f aca="false">A315+$B$8</f>
        <v>30.3000000000002</v>
      </c>
      <c r="B316" s="8" t="n">
        <f aca="false">$F$9*EXP($D$9*A316)*(COS($D$10*A316+$F$10))+$F$4</f>
        <v>0.00998437169249905</v>
      </c>
      <c r="C316" s="8" t="n">
        <f aca="false">$F$9*EXP($D$9*A316)*($D$9*COS($D$10*B316+$F$10)-$D$10*SIN($D$10*B316+$F$10))</f>
        <v>0.000998271291046252</v>
      </c>
    </row>
    <row r="317" customFormat="false" ht="13.5" hidden="false" customHeight="false" outlineLevel="0" collapsed="false">
      <c r="A317" s="8" t="n">
        <f aca="false">A316+$B$8</f>
        <v>30.4000000000002</v>
      </c>
      <c r="B317" s="8" t="n">
        <f aca="false">$F$9*EXP($D$9*A317)*(COS($D$10*A317+$F$10))+$F$4</f>
        <v>0.0130949787490223</v>
      </c>
      <c r="C317" s="8" t="n">
        <f aca="false">$F$9*EXP($D$9*A317)*($D$9*COS($D$10*B317+$F$10)-$D$10*SIN($D$10*B317+$F$10))</f>
        <v>0.00130912365583891</v>
      </c>
    </row>
    <row r="318" customFormat="false" ht="13.5" hidden="false" customHeight="false" outlineLevel="0" collapsed="false">
      <c r="A318" s="8" t="n">
        <f aca="false">A317+$B$8</f>
        <v>30.5000000000002</v>
      </c>
      <c r="B318" s="8" t="n">
        <f aca="false">$F$9*EXP($D$9*A318)*(COS($D$10*A318+$F$10))+$F$4</f>
        <v>0.0158986584977728</v>
      </c>
      <c r="C318" s="8" t="n">
        <f aca="false">$F$9*EXP($D$9*A318)*($D$9*COS($D$10*B318+$F$10)-$D$10*SIN($D$10*B318+$F$10))</f>
        <v>0.00158919615747933</v>
      </c>
    </row>
    <row r="319" customFormat="false" ht="13.5" hidden="false" customHeight="false" outlineLevel="0" collapsed="false">
      <c r="A319" s="8" t="n">
        <f aca="false">A318+$B$8</f>
        <v>30.6000000000002</v>
      </c>
      <c r="B319" s="8" t="n">
        <f aca="false">$F$9*EXP($D$9*A319)*(COS($D$10*A319+$F$10))+$F$4</f>
        <v>0.0181173715895584</v>
      </c>
      <c r="C319" s="8" t="n">
        <f aca="false">$F$9*EXP($D$9*A319)*($D$9*COS($D$10*B319+$F$10)-$D$10*SIN($D$10*B319+$F$10))</f>
        <v>0.00181074618315654</v>
      </c>
    </row>
    <row r="320" customFormat="false" ht="13.5" hidden="false" customHeight="false" outlineLevel="0" collapsed="false">
      <c r="A320" s="8" t="n">
        <f aca="false">A319+$B$8</f>
        <v>30.7000000000002</v>
      </c>
      <c r="B320" s="8" t="n">
        <f aca="false">$F$9*EXP($D$9*A320)*(COS($D$10*A320+$F$10))+$F$4</f>
        <v>0.0195310894906783</v>
      </c>
      <c r="C320" s="8" t="n">
        <f aca="false">$F$9*EXP($D$9*A320)*($D$9*COS($D$10*B320+$F$10)-$D$10*SIN($D$10*B320+$F$10))</f>
        <v>0.00195186745306582</v>
      </c>
    </row>
    <row r="321" customFormat="false" ht="13.5" hidden="false" customHeight="false" outlineLevel="0" collapsed="false">
      <c r="A321" s="8" t="n">
        <f aca="false">A320+$B$8</f>
        <v>30.8000000000002</v>
      </c>
      <c r="B321" s="8" t="n">
        <f aca="false">$F$9*EXP($D$9*A321)*(COS($D$10*A321+$F$10))+$F$4</f>
        <v>0.0199996145892821</v>
      </c>
      <c r="C321" s="8" t="n">
        <f aca="false">$F$9*EXP($D$9*A321)*($D$9*COS($D$10*B321+$F$10)-$D$10*SIN($D$10*B321+$F$10))</f>
        <v>0.00199862846929112</v>
      </c>
    </row>
    <row r="322" customFormat="false" ht="13.5" hidden="false" customHeight="false" outlineLevel="0" collapsed="false">
      <c r="A322" s="8" t="n">
        <f aca="false">A321+$B$8</f>
        <v>30.9000000000002</v>
      </c>
      <c r="B322" s="8" t="n">
        <f aca="false">$F$9*EXP($D$9*A322)*(COS($D$10*A322+$F$10))+$F$4</f>
        <v>0.0194764835139544</v>
      </c>
      <c r="C322" s="8" t="n">
        <f aca="false">$F$9*EXP($D$9*A322)*($D$9*COS($D$10*B322+$F$10)-$D$10*SIN($D$10*B322+$F$10))</f>
        <v>0.00194641723810192</v>
      </c>
    </row>
    <row r="323" customFormat="false" ht="13.5" hidden="false" customHeight="false" outlineLevel="0" collapsed="false">
      <c r="A323" s="8" t="n">
        <f aca="false">A322+$B$8</f>
        <v>31.0000000000002</v>
      </c>
      <c r="B323" s="8" t="n">
        <f aca="false">$F$9*EXP($D$9*A323)*(COS($D$10*A323+$F$10))+$F$4</f>
        <v>0.0180135748802151</v>
      </c>
      <c r="C323" s="8" t="n">
        <f aca="false">$F$9*EXP($D$9*A323)*($D$9*COS($D$10*B323+$F$10)-$D$10*SIN($D$10*B323+$F$10))</f>
        <v>0.00180038344527845</v>
      </c>
    </row>
    <row r="324" customFormat="false" ht="13.5" hidden="false" customHeight="false" outlineLevel="0" collapsed="false">
      <c r="A324" s="8" t="n">
        <f aca="false">A323+$B$8</f>
        <v>31.1000000000002</v>
      </c>
      <c r="B324" s="8" t="n">
        <f aca="false">$F$9*EXP($D$9*A324)*(COS($D$10*A324+$F$10))+$F$4</f>
        <v>0.0157559645172965</v>
      </c>
      <c r="C324" s="8" t="n">
        <f aca="false">$F$9*EXP($D$9*A324)*($D$9*COS($D$10*B324+$F$10)-$D$10*SIN($D$10*B324+$F$10))</f>
        <v>0.00157494462851338</v>
      </c>
    </row>
    <row r="325" customFormat="false" ht="13.5" hidden="false" customHeight="false" outlineLevel="0" collapsed="false">
      <c r="A325" s="8" t="n">
        <f aca="false">A324+$B$8</f>
        <v>31.2000000000002</v>
      </c>
      <c r="B325" s="8" t="n">
        <f aca="false">$F$9*EXP($D$9*A325)*(COS($D$10*A325+$F$10))+$F$4</f>
        <v>0.0129275383794755</v>
      </c>
      <c r="C325" s="8" t="n">
        <f aca="false">$F$9*EXP($D$9*A325)*($D$9*COS($D$10*B325+$F$10)-$D$10*SIN($D$10*B325+$F$10))</f>
        <v>0.00129239379030889</v>
      </c>
    </row>
    <row r="326" customFormat="false" ht="13.5" hidden="false" customHeight="false" outlineLevel="0" collapsed="false">
      <c r="A326" s="8" t="n">
        <f aca="false">A325+$B$8</f>
        <v>31.3000000000002</v>
      </c>
      <c r="B326" s="8" t="n">
        <f aca="false">$F$9*EXP($D$9*A326)*(COS($D$10*A326+$F$10))+$F$4</f>
        <v>0.00980878990147753</v>
      </c>
      <c r="C326" s="8" t="n">
        <f aca="false">$F$9*EXP($D$9*A326)*($D$9*COS($D$10*B326+$F$10)-$D$10*SIN($D$10*B326+$F$10))</f>
        <v>0.000980721709910995</v>
      </c>
    </row>
    <row r="327" customFormat="false" ht="13.5" hidden="false" customHeight="false" outlineLevel="0" collapsed="false">
      <c r="A327" s="8" t="n">
        <f aca="false">A326+$B$8</f>
        <v>31.4000000000002</v>
      </c>
      <c r="B327" s="8" t="n">
        <f aca="false">$F$9*EXP($D$9*A327)*(COS($D$10*A327+$F$10))+$F$4</f>
        <v>0.00670900362177465</v>
      </c>
      <c r="C327" s="8" t="n">
        <f aca="false">$F$9*EXP($D$9*A327)*($D$9*COS($D$10*B327+$F$10)-$D$10*SIN($D$10*B327+$F$10))</f>
        <v>0.00067085003378549</v>
      </c>
    </row>
    <row r="328" customFormat="false" ht="13.5" hidden="false" customHeight="false" outlineLevel="0" collapsed="false">
      <c r="A328" s="8" t="n">
        <f aca="false">A327+$B$8</f>
        <v>31.5000000000002</v>
      </c>
      <c r="B328" s="8" t="n">
        <f aca="false">$F$9*EXP($D$9*A328)*(COS($D$10*A328+$F$10))+$F$4</f>
        <v>0.00393558360826294</v>
      </c>
      <c r="C328" s="8" t="n">
        <f aca="false">$F$9*EXP($D$9*A328)*($D$9*COS($D$10*B328+$F$10)-$D$10*SIN($D$10*B328+$F$10))</f>
        <v>0.000393548201315047</v>
      </c>
    </row>
    <row r="329" customFormat="false" ht="13.5" hidden="false" customHeight="false" outlineLevel="0" collapsed="false">
      <c r="A329" s="8" t="n">
        <f aca="false">A328+$B$8</f>
        <v>31.6000000000002</v>
      </c>
      <c r="B329" s="8" t="n">
        <f aca="false">$F$9*EXP($D$9*A329)*(COS($D$10*A329+$F$10))+$F$4</f>
        <v>0.00176356836915146</v>
      </c>
      <c r="C329" s="8" t="n">
        <f aca="false">$F$9*EXP($D$9*A329)*($D$9*COS($D$10*B329+$F$10)-$D$10*SIN($D$10*B329+$F$10))</f>
        <v>0.000176355922749331</v>
      </c>
    </row>
    <row r="330" customFormat="false" ht="13.5" hidden="false" customHeight="false" outlineLevel="0" collapsed="false">
      <c r="A330" s="8" t="n">
        <f aca="false">A329+$B$8</f>
        <v>31.7000000000002</v>
      </c>
      <c r="B330" s="8" t="n">
        <f aca="false">$F$9*EXP($D$9*A330)*(COS($D$10*A330+$F$10))+$F$4</f>
        <v>0.000408355438266027</v>
      </c>
      <c r="C330" s="8" t="n">
        <f aca="false">$F$9*EXP($D$9*A330)*($D$9*COS($D$10*B330+$F$10)-$D$10*SIN($D$10*B330+$F$10))</f>
        <v>4.0835532477442E-005</v>
      </c>
    </row>
    <row r="331" customFormat="false" ht="13.5" hidden="false" customHeight="false" outlineLevel="0" collapsed="false">
      <c r="A331" s="8" t="n">
        <f aca="false">A330+$B$8</f>
        <v>31.8000000000002</v>
      </c>
      <c r="B331" s="8" t="n">
        <f aca="false">$F$9*EXP($D$9*A331)*(COS($D$10*A331+$F$10))+$F$4</f>
        <v>4.34052235154768E-006</v>
      </c>
      <c r="C331" s="8" t="n">
        <f aca="false">$F$9*EXP($D$9*A331)*($D$9*COS($D$10*B331+$F$10)-$D$10*SIN($D$10*B331+$F$10))</f>
        <v>4.34052235141139E-007</v>
      </c>
    </row>
    <row r="332" customFormat="false" ht="13.5" hidden="false" customHeight="false" outlineLevel="0" collapsed="false">
      <c r="A332" s="8" t="n">
        <f aca="false">A331+$B$8</f>
        <v>31.9000000000002</v>
      </c>
      <c r="B332" s="8" t="n">
        <f aca="false">$F$9*EXP($D$9*A332)*(COS($D$10*A332+$F$10))+$F$4</f>
        <v>0.000591589554164761</v>
      </c>
      <c r="C332" s="8" t="n">
        <f aca="false">$F$9*EXP($D$9*A332)*($D$9*COS($D$10*B332+$F$10)-$D$10*SIN($D$10*B332+$F$10))</f>
        <v>5.91589209092409E-005</v>
      </c>
    </row>
    <row r="333" customFormat="false" ht="13.5" hidden="false" customHeight="false" outlineLevel="0" collapsed="false">
      <c r="A333" s="8" t="n">
        <f aca="false">A332+$B$8</f>
        <v>32.0000000000002</v>
      </c>
      <c r="B333" s="8" t="n">
        <f aca="false">$F$9*EXP($D$9*A333)*(COS($D$10*A333+$F$10))+$F$4</f>
        <v>0.00211186537637987</v>
      </c>
      <c r="C333" s="8" t="n">
        <f aca="false">$F$9*EXP($D$9*A333)*($D$9*COS($D$10*B333+$F$10)-$D$10*SIN($D$10*B333+$F$10))</f>
        <v>0.000211184967830227</v>
      </c>
    </row>
    <row r="334" customFormat="false" ht="13.5" hidden="false" customHeight="false" outlineLevel="0" collapsed="false">
      <c r="A334" s="8" t="n">
        <f aca="false">A333+$B$8</f>
        <v>32.1000000000002</v>
      </c>
      <c r="B334" s="8" t="n">
        <f aca="false">$F$9*EXP($D$9*A334)*(COS($D$10*A334+$F$10))+$F$4</f>
        <v>0.00441440308783815</v>
      </c>
      <c r="C334" s="8" t="n">
        <f aca="false">$F$9*EXP($D$9*A334)*($D$9*COS($D$10*B334+$F$10)-$D$10*SIN($D$10*B334+$F$10))</f>
        <v>0.0004414259717114</v>
      </c>
    </row>
    <row r="335" customFormat="false" ht="13.5" hidden="false" customHeight="false" outlineLevel="0" collapsed="false">
      <c r="A335" s="8" t="n">
        <f aca="false">A334+$B$8</f>
        <v>32.2000000000002</v>
      </c>
      <c r="B335" s="8" t="n">
        <f aca="false">$F$9*EXP($D$9*A335)*(COS($D$10*A335+$F$10))+$F$4</f>
        <v>0.00727086131429069</v>
      </c>
      <c r="C335" s="8" t="n">
        <f aca="false">$F$9*EXP($D$9*A335)*($D$9*COS($D$10*B335+$F$10)-$D$10*SIN($D$10*B335+$F$10))</f>
        <v>0.000727022070261061</v>
      </c>
    </row>
    <row r="336" customFormat="false" ht="13.5" hidden="false" customHeight="false" outlineLevel="0" collapsed="false">
      <c r="A336" s="8" t="n">
        <f aca="false">A335+$B$8</f>
        <v>32.3000000000002</v>
      </c>
      <c r="B336" s="8" t="n">
        <f aca="false">$F$9*EXP($D$9*A336)*(COS($D$10*A336+$F$10))+$F$4</f>
        <v>0.0103979666944944</v>
      </c>
      <c r="C336" s="8" t="n">
        <f aca="false">$F$9*EXP($D$9*A336)*($D$9*COS($D$10*B336+$F$10)-$D$10*SIN($D$10*B336+$F$10))</f>
        <v>0.00103960931218438</v>
      </c>
    </row>
    <row r="337" customFormat="false" ht="13.5" hidden="false" customHeight="false" outlineLevel="0" collapsed="false">
      <c r="A337" s="8" t="n">
        <f aca="false">A336+$B$8</f>
        <v>32.4000000000002</v>
      </c>
      <c r="B337" s="8" t="n">
        <f aca="false">$F$9*EXP($D$9*A337)*(COS($D$10*A337+$F$10))+$F$4</f>
        <v>0.0134856059406697</v>
      </c>
      <c r="C337" s="8" t="n">
        <f aca="false">$F$9*EXP($D$9*A337)*($D$9*COS($D$10*B337+$F$10)-$D$10*SIN($D$10*B337+$F$10))</f>
        <v>0.00134815187899415</v>
      </c>
    </row>
    <row r="338" customFormat="false" ht="13.5" hidden="false" customHeight="false" outlineLevel="0" collapsed="false">
      <c r="A338" s="8" t="n">
        <f aca="false">A337+$B$8</f>
        <v>32.5000000000002</v>
      </c>
      <c r="B338" s="8" t="n">
        <f aca="false">$F$9*EXP($D$9*A338)*(COS($D$10*A338+$F$10))+$F$4</f>
        <v>0.0162275795994268</v>
      </c>
      <c r="C338" s="8" t="n">
        <f aca="false">$F$9*EXP($D$9*A338)*($D$9*COS($D$10*B338+$F$10)-$D$10*SIN($D$10*B338+$F$10))</f>
        <v>0.00162204584055223</v>
      </c>
    </row>
    <row r="339" customFormat="false" ht="13.5" hidden="false" customHeight="false" outlineLevel="0" collapsed="false">
      <c r="A339" s="8" t="n">
        <f aca="false">A338+$B$8</f>
        <v>32.6000000000002</v>
      </c>
      <c r="B339" s="8" t="n">
        <f aca="false">$F$9*EXP($D$9*A339)*(COS($D$10*A339+$F$10))+$F$4</f>
        <v>0.0183519676799318</v>
      </c>
      <c r="C339" s="8" t="n">
        <f aca="false">$F$9*EXP($D$9*A339)*($D$9*COS($D$10*B339+$F$10)-$D$10*SIN($D$10*B339+$F$10))</f>
        <v>0.00183416680048988</v>
      </c>
    </row>
    <row r="340" customFormat="false" ht="13.5" hidden="false" customHeight="false" outlineLevel="0" collapsed="false">
      <c r="A340" s="8" t="n">
        <f aca="false">A339+$B$8</f>
        <v>32.7000000000002</v>
      </c>
      <c r="B340" s="8" t="n">
        <f aca="false">$F$9*EXP($D$9*A340)*(COS($D$10*A340+$F$10))+$F$4</f>
        <v>0.0196480958069824</v>
      </c>
      <c r="C340" s="8" t="n">
        <f aca="false">$F$9*EXP($D$9*A340)*($D$9*COS($D$10*B340+$F$10)-$D$10*SIN($D$10*B340+$F$10))</f>
        <v>0.00196354564109614</v>
      </c>
    </row>
    <row r="341" customFormat="false" ht="13.5" hidden="false" customHeight="false" outlineLevel="0" collapsed="false">
      <c r="A341" s="8" t="n">
        <f aca="false">A340+$B$8</f>
        <v>32.8000000000002</v>
      </c>
      <c r="B341" s="8" t="n">
        <f aca="false">$F$9*EXP($D$9*A341)*(COS($D$10*A341+$F$10))+$F$4</f>
        <v>0.0199874276807122</v>
      </c>
      <c r="C341" s="8" t="n">
        <f aca="false">$F$9*EXP($D$9*A341)*($D$9*COS($D$10*B341+$F$10)-$D$10*SIN($D$10*B341+$F$10))</f>
        <v>0.00199741221342573</v>
      </c>
    </row>
    <row r="342" customFormat="false" ht="13.5" hidden="false" customHeight="false" outlineLevel="0" collapsed="false">
      <c r="A342" s="8" t="n">
        <f aca="false">A341+$B$8</f>
        <v>32.9000000000002</v>
      </c>
      <c r="B342" s="8" t="n">
        <f aca="false">$F$9*EXP($D$9*A342)*(COS($D$10*A342+$F$10))+$F$4</f>
        <v>0.0193363119494025</v>
      </c>
      <c r="C342" s="8" t="n">
        <f aca="false">$F$9*EXP($D$9*A342)*($D$9*COS($D$10*B342+$F$10)-$D$10*SIN($D$10*B342+$F$10))</f>
        <v>0.00193242646836396</v>
      </c>
    </row>
    <row r="343" customFormat="false" ht="13.5" hidden="false" customHeight="false" outlineLevel="0" collapsed="false">
      <c r="A343" s="8" t="n">
        <f aca="false">A342+$B$8</f>
        <v>33.0000000000002</v>
      </c>
      <c r="B343" s="8" t="n">
        <f aca="false">$F$9*EXP($D$9*A343)*(COS($D$10*A343+$F$10))+$F$4</f>
        <v>0.0177593193951701</v>
      </c>
      <c r="C343" s="8" t="n">
        <f aca="false">$F$9*EXP($D$9*A343)*($D$9*COS($D$10*B343+$F$10)-$D$10*SIN($D$10*B343+$F$10))</f>
        <v>0.00177499855795763</v>
      </c>
    </row>
    <row r="344" customFormat="false" ht="13.5" hidden="false" customHeight="false" outlineLevel="0" collapsed="false">
      <c r="A344" s="8" t="n">
        <f aca="false">A343+$B$8</f>
        <v>33.1000000000002</v>
      </c>
      <c r="B344" s="8" t="n">
        <f aca="false">$F$9*EXP($D$9*A344)*(COS($D$10*A344+$F$10))+$F$4</f>
        <v>0.0154128394856977</v>
      </c>
      <c r="C344" s="8" t="n">
        <f aca="false">$F$9*EXP($D$9*A344)*($D$9*COS($D$10*B344+$F$10)-$D$10*SIN($D$10*B344+$F$10))</f>
        <v>0.00154067378660539</v>
      </c>
    </row>
    <row r="345" customFormat="false" ht="13.5" hidden="false" customHeight="false" outlineLevel="0" collapsed="false">
      <c r="A345" s="8" t="n">
        <f aca="false">A344+$B$8</f>
        <v>33.2000000000002</v>
      </c>
      <c r="B345" s="8" t="n">
        <f aca="false">$F$9*EXP($D$9*A345)*(COS($D$10*A345+$F$10))+$F$4</f>
        <v>0.0125295713183812</v>
      </c>
      <c r="C345" s="8" t="n">
        <f aca="false">$F$9*EXP($D$9*A345)*($D$9*COS($D$10*B345+$F$10)-$D$10*SIN($D$10*B345+$F$10))</f>
        <v>0.00125262932100843</v>
      </c>
    </row>
    <row r="346" customFormat="false" ht="13.5" hidden="false" customHeight="false" outlineLevel="0" collapsed="false">
      <c r="A346" s="8" t="n">
        <f aca="false">A345+$B$8</f>
        <v>33.3000000000002</v>
      </c>
      <c r="B346" s="8" t="n">
        <f aca="false">$F$9*EXP($D$9*A346)*(COS($D$10*A346+$F$10))+$F$4</f>
        <v>0.00939544698127185</v>
      </c>
      <c r="C346" s="8" t="n">
        <f aca="false">$F$9*EXP($D$9*A346)*($D$9*COS($D$10*B346+$F$10)-$D$10*SIN($D$10*B346+$F$10))</f>
        <v>0.000939406474616412</v>
      </c>
    </row>
    <row r="347" customFormat="false" ht="13.5" hidden="false" customHeight="false" outlineLevel="0" collapsed="false">
      <c r="A347" s="8" t="n">
        <f aca="false">A346+$B$8</f>
        <v>33.4000000000002</v>
      </c>
      <c r="B347" s="8" t="n">
        <f aca="false">$F$9*EXP($D$9*A347)*(COS($D$10*A347+$F$10))+$F$4</f>
        <v>0.00632127582817155</v>
      </c>
      <c r="C347" s="8" t="n">
        <f aca="false">$F$9*EXP($D$9*A347)*($D$9*COS($D$10*B347+$F$10)-$D$10*SIN($D$10*B347+$F$10))</f>
        <v>0.00063208548551194</v>
      </c>
    </row>
    <row r="348" customFormat="false" ht="13.5" hidden="false" customHeight="false" outlineLevel="0" collapsed="false">
      <c r="A348" s="8" t="n">
        <f aca="false">A347+$B$8</f>
        <v>33.5000000000002</v>
      </c>
      <c r="B348" s="8" t="n">
        <f aca="false">$F$9*EXP($D$9*A348)*(COS($D$10*A348+$F$10))+$F$4</f>
        <v>0.00361192168922833</v>
      </c>
      <c r="C348" s="8" t="n">
        <f aca="false">$F$9*EXP($D$9*A348)*($D$9*COS($D$10*B348+$F$10)-$D$10*SIN($D$10*B348+$F$10))</f>
        <v>0.000361184315465405</v>
      </c>
    </row>
    <row r="349" customFormat="false" ht="13.5" hidden="false" customHeight="false" outlineLevel="0" collapsed="false">
      <c r="A349" s="8" t="n">
        <f aca="false">A348+$B$8</f>
        <v>33.6000000000002</v>
      </c>
      <c r="B349" s="8" t="n">
        <f aca="false">$F$9*EXP($D$9*A349)*(COS($D$10*A349+$F$10))+$F$4</f>
        <v>0.00153606969578036</v>
      </c>
      <c r="C349" s="8" t="n">
        <f aca="false">$F$9*EXP($D$9*A349)*($D$9*COS($D$10*B349+$F$10)-$D$10*SIN($D$10*B349+$F$10))</f>
        <v>0.000153606365516752</v>
      </c>
    </row>
    <row r="350" customFormat="false" ht="13.5" hidden="false" customHeight="false" outlineLevel="0" collapsed="false">
      <c r="A350" s="8" t="n">
        <f aca="false">A349+$B$8</f>
        <v>33.7000000000002</v>
      </c>
      <c r="B350" s="8" t="n">
        <f aca="false">$F$9*EXP($D$9*A350)*(COS($D$10*A350+$F$10))+$F$4</f>
        <v>0.00029958092648117</v>
      </c>
      <c r="C350" s="8" t="n">
        <f aca="false">$F$9*EXP($D$9*A350)*($D$9*COS($D$10*B350+$F$10)-$D$10*SIN($D$10*B350+$F$10))</f>
        <v>2.99580881669492E-005</v>
      </c>
    </row>
    <row r="351" customFormat="false" ht="13.5" hidden="false" customHeight="false" outlineLevel="0" collapsed="false">
      <c r="A351" s="8" t="n">
        <f aca="false">A350+$B$8</f>
        <v>33.8000000000002</v>
      </c>
      <c r="B351" s="8" t="n">
        <f aca="false">$F$9*EXP($D$9*A351)*(COS($D$10*A351+$F$10))+$F$4</f>
        <v>2.5077279517411E-005</v>
      </c>
      <c r="C351" s="8" t="n">
        <f aca="false">$F$9*EXP($D$9*A351)*($D$9*COS($D$10*B351+$F$10)-$D$10*SIN($D$10*B351+$F$10))</f>
        <v>2.50772794911271E-006</v>
      </c>
    </row>
    <row r="352" customFormat="false" ht="13.5" hidden="false" customHeight="false" outlineLevel="0" collapsed="false">
      <c r="A352" s="8" t="n">
        <f aca="false">A351+$B$8</f>
        <v>33.9000000000002</v>
      </c>
      <c r="B352" s="8" t="n">
        <f aca="false">$F$9*EXP($D$9*A352)*(COS($D$10*A352+$F$10))+$F$4</f>
        <v>0.000739781127696355</v>
      </c>
      <c r="C352" s="8" t="n">
        <f aca="false">$F$9*EXP($D$9*A352)*($D$9*COS($D$10*B352+$F$10)-$D$10*SIN($D$10*B352+$F$10))</f>
        <v>7.39780452922302E-005</v>
      </c>
    </row>
    <row r="353" customFormat="false" ht="13.5" hidden="false" customHeight="false" outlineLevel="0" collapsed="false">
      <c r="A353" s="8" t="n">
        <f aca="false">A352+$B$8</f>
        <v>34.0000000000002</v>
      </c>
      <c r="B353" s="8" t="n">
        <f aca="false">$F$9*EXP($D$9*A353)*(COS($D$10*A353+$F$10))+$F$4</f>
        <v>0.00237281569099307</v>
      </c>
      <c r="C353" s="8" t="n">
        <f aca="false">$F$9*EXP($D$9*A353)*($D$9*COS($D$10*B353+$F$10)-$D$10*SIN($D$10*B353+$F$10))</f>
        <v>0.00023727934251295</v>
      </c>
    </row>
    <row r="354" customFormat="false" ht="13.5" hidden="false" customHeight="false" outlineLevel="0" collapsed="false">
      <c r="A354" s="8" t="n">
        <f aca="false">A353+$B$8</f>
        <v>34.1000000000002</v>
      </c>
      <c r="B354" s="8" t="n">
        <f aca="false">$F$9*EXP($D$9*A354)*(COS($D$10*A354+$F$10))+$F$4</f>
        <v>0.00476223384709808</v>
      </c>
      <c r="C354" s="8" t="n">
        <f aca="false">$F$9*EXP($D$9*A354)*($D$9*COS($D$10*B354+$F$10)-$D$10*SIN($D$10*B354+$F$10))</f>
        <v>0.000476205384565902</v>
      </c>
    </row>
    <row r="355" customFormat="false" ht="13.5" hidden="false" customHeight="false" outlineLevel="0" collapsed="false">
      <c r="A355" s="8" t="n">
        <f aca="false">A354+$B$8</f>
        <v>34.2000000000002</v>
      </c>
      <c r="B355" s="8" t="n">
        <f aca="false">$F$9*EXP($D$9*A355)*(COS($D$10*A355+$F$10))+$F$4</f>
        <v>0.00767107833676415</v>
      </c>
      <c r="C355" s="8" t="n">
        <f aca="false">$F$9*EXP($D$9*A355)*($D$9*COS($D$10*B355+$F$10)-$D$10*SIN($D$10*B355+$F$10))</f>
        <v>0.000767032601223017</v>
      </c>
    </row>
    <row r="356" customFormat="false" ht="13.5" hidden="false" customHeight="false" outlineLevel="0" collapsed="false">
      <c r="A356" s="8" t="n">
        <f aca="false">A355+$B$8</f>
        <v>34.3000000000002</v>
      </c>
      <c r="B356" s="8" t="n">
        <f aca="false">$F$9*EXP($D$9*A356)*(COS($D$10*A356+$F$10))+$F$4</f>
        <v>0.0108108806823887</v>
      </c>
      <c r="C356" s="8" t="n">
        <f aca="false">$F$9*EXP($D$9*A356)*($D$9*COS($D$10*B356+$F$10)-$D$10*SIN($D$10*B356+$F$10))</f>
        <v>0.00108087749334382</v>
      </c>
    </row>
    <row r="357" customFormat="false" ht="13.5" hidden="false" customHeight="false" outlineLevel="0" collapsed="false">
      <c r="A357" s="8" t="n">
        <f aca="false">A356+$B$8</f>
        <v>34.4000000000002</v>
      </c>
      <c r="B357" s="8" t="n">
        <f aca="false">$F$9*EXP($D$9*A357)*(COS($D$10*A357+$F$10))+$F$4</f>
        <v>0.0138702684452477</v>
      </c>
      <c r="C357" s="8" t="n">
        <f aca="false">$F$9*EXP($D$9*A357)*($D$9*COS($D$10*B357+$F$10)-$D$10*SIN($D$10*B357+$F$10))</f>
        <v>0.00138658215021404</v>
      </c>
    </row>
    <row r="358" customFormat="false" ht="13.5" hidden="false" customHeight="false" outlineLevel="0" collapsed="false">
      <c r="A358" s="8" t="n">
        <f aca="false">A357+$B$8</f>
        <v>34.5000000000002</v>
      </c>
      <c r="B358" s="8" t="n">
        <f aca="false">$F$9*EXP($D$9*A358)*(COS($D$10*A358+$F$10))+$F$4</f>
        <v>0.016545843855717</v>
      </c>
      <c r="C358" s="8" t="n">
        <f aca="false">$F$9*EXP($D$9*A358)*($D$9*COS($D$10*B358+$F$10)-$D$10*SIN($D$10*B358+$F$10))</f>
        <v>0.00165382954355415</v>
      </c>
    </row>
    <row r="359" customFormat="false" ht="13.5" hidden="false" customHeight="false" outlineLevel="0" collapsed="false">
      <c r="A359" s="8" t="n">
        <f aca="false">A358+$B$8</f>
        <v>34.6000000000002</v>
      </c>
      <c r="B359" s="8" t="n">
        <f aca="false">$F$9*EXP($D$9*A359)*(COS($D$10*A359+$F$10))+$F$4</f>
        <v>0.0185722716000283</v>
      </c>
      <c r="C359" s="8" t="n">
        <f aca="false">$F$9*EXP($D$9*A359)*($D$9*COS($D$10*B359+$F$10)-$D$10*SIN($D$10*B359+$F$10))</f>
        <v>0.00185615965743765</v>
      </c>
    </row>
    <row r="360" customFormat="false" ht="13.5" hidden="false" customHeight="false" outlineLevel="0" collapsed="false">
      <c r="A360" s="8" t="n">
        <f aca="false">A359+$B$8</f>
        <v>34.7000000000002</v>
      </c>
      <c r="B360" s="8" t="n">
        <f aca="false">$F$9*EXP($D$9*A360)*(COS($D$10*A360+$F$10))+$F$4</f>
        <v>0.0197485919746118</v>
      </c>
      <c r="C360" s="8" t="n">
        <f aca="false">$F$9*EXP($D$9*A360)*($D$9*COS($D$10*B360+$F$10)-$D$10*SIN($D$10*B360+$F$10))</f>
        <v>0.00197357576662039</v>
      </c>
    </row>
    <row r="361" customFormat="false" ht="13.5" hidden="false" customHeight="false" outlineLevel="0" collapsed="false">
      <c r="A361" s="8" t="n">
        <f aca="false">A360+$B$8</f>
        <v>34.8000000000002</v>
      </c>
      <c r="B361" s="8" t="n">
        <f aca="false">$F$9*EXP($D$9*A361)*(COS($D$10*A361+$F$10))+$F$4</f>
        <v>0.0199581499472599</v>
      </c>
      <c r="C361" s="8" t="n">
        <f aca="false">$F$9*EXP($D$9*A361)*($D$9*COS($D$10*B361+$F$10)-$D$10*SIN($D$10*B361+$F$10))</f>
        <v>0.00199449027776444</v>
      </c>
    </row>
    <row r="362" customFormat="false" ht="13.5" hidden="false" customHeight="false" outlineLevel="0" collapsed="false">
      <c r="A362" s="8" t="n">
        <f aca="false">A361+$B$8</f>
        <v>34.9000000000002</v>
      </c>
      <c r="B362" s="8" t="n">
        <f aca="false">$F$9*EXP($D$9*A362)*(COS($D$10*A362+$F$10))+$F$4</f>
        <v>0.0191801637712844</v>
      </c>
      <c r="C362" s="8" t="n">
        <f aca="false">$F$9*EXP($D$9*A362)*($D$9*COS($D$10*B362+$F$10)-$D$10*SIN($D$10*B362+$F$10))</f>
        <v>0.00191684059785895</v>
      </c>
    </row>
    <row r="363" customFormat="false" ht="13.5" hidden="false" customHeight="false" outlineLevel="0" collapsed="false">
      <c r="A363" s="8" t="n">
        <f aca="false">A362+$B$8</f>
        <v>35.0000000000002</v>
      </c>
      <c r="B363" s="8" t="n">
        <f aca="false">$F$9*EXP($D$9*A363)*(COS($D$10*A363+$F$10))+$F$4</f>
        <v>0.0174917858996876</v>
      </c>
      <c r="C363" s="8" t="n">
        <f aca="false">$F$9*EXP($D$9*A363)*($D$9*COS($D$10*B363+$F$10)-$D$10*SIN($D$10*B363+$F$10))</f>
        <v>0.00174828675444101</v>
      </c>
    </row>
    <row r="364" customFormat="false" ht="13.5" hidden="false" customHeight="false" outlineLevel="0" collapsed="false">
      <c r="A364" s="8" t="n">
        <f aca="false">A363+$B$8</f>
        <v>35.1000000000002</v>
      </c>
      <c r="B364" s="8" t="n">
        <f aca="false">$F$9*EXP($D$9*A364)*(COS($D$10*A364+$F$10))+$F$4</f>
        <v>0.0150604518196424</v>
      </c>
      <c r="C364" s="8" t="n">
        <f aca="false">$F$9*EXP($D$9*A364)*($D$9*COS($D$10*B364+$F$10)-$D$10*SIN($D$10*B364+$F$10))</f>
        <v>0.00150547591825278</v>
      </c>
    </row>
    <row r="365" customFormat="false" ht="13.5" hidden="false" customHeight="false" outlineLevel="0" collapsed="false">
      <c r="A365" s="8" t="n">
        <f aca="false">A364+$B$8</f>
        <v>35.2000000000002</v>
      </c>
      <c r="B365" s="8" t="n">
        <f aca="false">$F$9*EXP($D$9*A365)*(COS($D$10*A365+$F$10))+$F$4</f>
        <v>0.012127275569079</v>
      </c>
      <c r="C365" s="8" t="n">
        <f aca="false">$F$9*EXP($D$9*A365)*($D$9*COS($D$10*B365+$F$10)-$D$10*SIN($D$10*B365+$F$10))</f>
        <v>0.00121243031738735</v>
      </c>
    </row>
    <row r="366" customFormat="false" ht="13.5" hidden="false" customHeight="false" outlineLevel="0" collapsed="false">
      <c r="A366" s="8" t="n">
        <f aca="false">A365+$B$8</f>
        <v>35.3000000000002</v>
      </c>
      <c r="B366" s="8" t="n">
        <f aca="false">$F$9*EXP($D$9*A366)*(COS($D$10*A366+$F$10))+$F$4</f>
        <v>0.00898313859268988</v>
      </c>
      <c r="C366" s="8" t="n">
        <f aca="false">$F$9*EXP($D$9*A366)*($D$9*COS($D$10*B366+$F$10)-$D$10*SIN($D$10*B366+$F$10))</f>
        <v>0.000898193045752135</v>
      </c>
    </row>
    <row r="367" customFormat="false" ht="13.5" hidden="false" customHeight="false" outlineLevel="0" collapsed="false">
      <c r="A367" s="8" t="n">
        <f aca="false">A366+$B$8</f>
        <v>35.4000000000002</v>
      </c>
      <c r="B367" s="8" t="n">
        <f aca="false">$F$9*EXP($D$9*A367)*(COS($D$10*A367+$F$10))+$F$4</f>
        <v>0.00593984319210251</v>
      </c>
      <c r="C367" s="8" t="n">
        <f aca="false">$F$9*EXP($D$9*A367)*($D$9*COS($D$10*B367+$F$10)-$D$10*SIN($D$10*B367+$F$10))</f>
        <v>0.000593949391828707</v>
      </c>
    </row>
    <row r="368" customFormat="false" ht="13.5" hidden="false" customHeight="false" outlineLevel="0" collapsed="false">
      <c r="A368" s="8" t="n">
        <f aca="false">A367+$B$8</f>
        <v>35.5000000000002</v>
      </c>
      <c r="B368" s="8" t="n">
        <f aca="false">$F$9*EXP($D$9*A368)*(COS($D$10*A368+$F$10))+$F$4</f>
        <v>0.00329919126639435</v>
      </c>
      <c r="C368" s="8" t="n">
        <f aca="false">$F$9*EXP($D$9*A368)*($D$9*COS($D$10*B368+$F$10)-$D$10*SIN($D$10*B368+$F$10))</f>
        <v>0.000329913141574483</v>
      </c>
    </row>
    <row r="369" customFormat="false" ht="13.5" hidden="false" customHeight="false" outlineLevel="0" collapsed="false">
      <c r="A369" s="8" t="n">
        <f aca="false">A368+$B$8</f>
        <v>35.6000000000002</v>
      </c>
      <c r="B369" s="8" t="n">
        <f aca="false">$F$9*EXP($D$9*A369)*(COS($D$10*A369+$F$10))+$F$4</f>
        <v>0.00132305478692504</v>
      </c>
      <c r="C369" s="8" t="n">
        <f aca="false">$F$9*EXP($D$9*A369)*($D$9*COS($D$10*B369+$F$10)-$D$10*SIN($D$10*B369+$F$10))</f>
        <v>0.000132305092697348</v>
      </c>
    </row>
    <row r="370" customFormat="false" ht="13.5" hidden="false" customHeight="false" outlineLevel="0" collapsed="false">
      <c r="A370" s="8" t="n">
        <f aca="false">A369+$B$8</f>
        <v>35.7000000000002</v>
      </c>
      <c r="B370" s="8" t="n">
        <f aca="false">$F$9*EXP($D$9*A370)*(COS($D$10*A370+$F$10))+$F$4</f>
        <v>0.000207406100718734</v>
      </c>
      <c r="C370" s="8" t="n">
        <f aca="false">$F$9*EXP($D$9*A370)*($D$9*COS($D$10*B370+$F$10)-$D$10*SIN($D$10*B370+$F$10))</f>
        <v>2.07406085848653E-005</v>
      </c>
    </row>
    <row r="371" customFormat="false" ht="13.5" hidden="false" customHeight="false" outlineLevel="0" collapsed="false">
      <c r="A371" s="8" t="n">
        <f aca="false">A370+$B$8</f>
        <v>35.8000000000002</v>
      </c>
      <c r="B371" s="8" t="n">
        <f aca="false">$F$9*EXP($D$9*A371)*(COS($D$10*A371+$F$10))+$F$4</f>
        <v>6.28834626537605E-005</v>
      </c>
      <c r="C371" s="8" t="n">
        <f aca="false">$F$9*EXP($D$9*A371)*($D$9*COS($D$10*B371+$F$10)-$D$10*SIN($D$10*B371+$F$10))</f>
        <v>6.28834622393239E-006</v>
      </c>
    </row>
    <row r="372" customFormat="false" ht="13.5" hidden="false" customHeight="false" outlineLevel="0" collapsed="false">
      <c r="A372" s="8" t="n">
        <f aca="false">A371+$B$8</f>
        <v>35.9000000000002</v>
      </c>
      <c r="B372" s="8" t="n">
        <f aca="false">$F$9*EXP($D$9*A372)*(COS($D$10*A372+$F$10))+$F$4</f>
        <v>0.000903819101740642</v>
      </c>
      <c r="C372" s="8" t="n">
        <f aca="false">$F$9*EXP($D$9*A372)*($D$9*COS($D$10*B372+$F$10)-$D$10*SIN($D$10*B372+$F$10))</f>
        <v>9.03817871208055E-005</v>
      </c>
    </row>
    <row r="373" customFormat="false" ht="13.5" hidden="false" customHeight="false" outlineLevel="0" collapsed="false">
      <c r="A373" s="8" t="n">
        <f aca="false">A372+$B$8</f>
        <v>36.0000000000002</v>
      </c>
      <c r="B373" s="8" t="n">
        <f aca="false">$F$9*EXP($D$9*A373)*(COS($D$10*A373+$F$10))+$F$4</f>
        <v>0.0026468179020042</v>
      </c>
      <c r="C373" s="8" t="n">
        <f aca="false">$F$9*EXP($D$9*A373)*($D$9*COS($D$10*B373+$F$10)-$D$10*SIN($D$10*B373+$F$10))</f>
        <v>0.000264678699766809</v>
      </c>
    </row>
    <row r="374" customFormat="false" ht="13.5" hidden="false" customHeight="false" outlineLevel="0" collapsed="false">
      <c r="A374" s="8" t="n">
        <f aca="false">A373+$B$8</f>
        <v>36.1000000000002</v>
      </c>
      <c r="B374" s="8" t="n">
        <f aca="false">$F$9*EXP($D$9*A374)*(COS($D$10*A374+$F$10))+$F$4</f>
        <v>0.00511902764939134</v>
      </c>
      <c r="C374" s="8" t="n">
        <f aca="false">$F$9*EXP($D$9*A374)*($D$9*COS($D$10*B374+$F$10)-$D$10*SIN($D$10*B374+$F$10))</f>
        <v>0.000511880408353098</v>
      </c>
    </row>
    <row r="375" customFormat="false" ht="13.5" hidden="false" customHeight="false" outlineLevel="0" collapsed="false">
      <c r="A375" s="8" t="n">
        <f aca="false">A374+$B$8</f>
        <v>36.2000000000002</v>
      </c>
      <c r="B375" s="8" t="n">
        <f aca="false">$F$9*EXP($D$9*A375)*(COS($D$10*A375+$F$10))+$F$4</f>
        <v>0.00807528068895264</v>
      </c>
      <c r="C375" s="8" t="n">
        <f aca="false">$F$9*EXP($D$9*A375)*($D$9*COS($D$10*B375+$F$10)-$D$10*SIN($D$10*B375+$F$10))</f>
        <v>0.000807440306701593</v>
      </c>
    </row>
    <row r="376" customFormat="false" ht="13.5" hidden="false" customHeight="false" outlineLevel="0" collapsed="false">
      <c r="A376" s="8" t="n">
        <f aca="false">A375+$B$8</f>
        <v>36.3000000000002</v>
      </c>
      <c r="B376" s="8" t="n">
        <f aca="false">$F$9*EXP($D$9*A376)*(COS($D$10*A376+$F$10))+$F$4</f>
        <v>0.0112224070637654</v>
      </c>
      <c r="C376" s="8" t="n">
        <f aca="false">$F$9*EXP($D$9*A376)*($D$9*COS($D$10*B376+$F$10)-$D$10*SIN($D$10*B376+$F$10))</f>
        <v>0.00112200515835856</v>
      </c>
    </row>
    <row r="377" customFormat="false" ht="13.5" hidden="false" customHeight="false" outlineLevel="0" collapsed="false">
      <c r="A377" s="8" t="n">
        <f aca="false">A376+$B$8</f>
        <v>36.4000000000003</v>
      </c>
      <c r="B377" s="8" t="n">
        <f aca="false">$F$9*EXP($D$9*A377)*(COS($D$10*A377+$F$10))+$F$4</f>
        <v>0.0142483080152365</v>
      </c>
      <c r="C377" s="8" t="n">
        <f aca="false">$F$9*EXP($D$9*A377)*($D$9*COS($D$10*B377+$F$10)-$D$10*SIN($D$10*B377+$F$10))</f>
        <v>0.00142434874878948</v>
      </c>
    </row>
    <row r="378" customFormat="false" ht="13.5" hidden="false" customHeight="false" outlineLevel="0" collapsed="false">
      <c r="A378" s="8" t="n">
        <f aca="false">A377+$B$8</f>
        <v>36.5000000000003</v>
      </c>
      <c r="B378" s="8" t="n">
        <f aca="false">$F$9*EXP($D$9*A378)*(COS($D$10*A378+$F$10))+$F$4</f>
        <v>0.0168529066420571</v>
      </c>
      <c r="C378" s="8" t="n">
        <f aca="false">$F$9*EXP($D$9*A378)*($D$9*COS($D$10*B378+$F$10)-$D$10*SIN($D$10*B378+$F$10))</f>
        <v>0.00168449301576582</v>
      </c>
    </row>
    <row r="379" customFormat="false" ht="13.5" hidden="false" customHeight="false" outlineLevel="0" collapsed="false">
      <c r="A379" s="8" t="n">
        <f aca="false">A378+$B$8</f>
        <v>36.6000000000003</v>
      </c>
      <c r="B379" s="8" t="n">
        <f aca="false">$F$9*EXP($D$9*A379)*(COS($D$10*A379+$F$10))+$F$4</f>
        <v>0.0187779063583101</v>
      </c>
      <c r="C379" s="8" t="n">
        <f aca="false">$F$9*EXP($D$9*A379)*($D$9*COS($D$10*B379+$F$10)-$D$10*SIN($D$10*B379+$F$10))</f>
        <v>0.00187668728484356</v>
      </c>
    </row>
    <row r="380" customFormat="false" ht="13.5" hidden="false" customHeight="false" outlineLevel="0" collapsed="false">
      <c r="A380" s="8" t="n">
        <f aca="false">A379+$B$8</f>
        <v>36.7000000000003</v>
      </c>
      <c r="B380" s="8" t="n">
        <f aca="false">$F$9*EXP($D$9*A380)*(COS($D$10*A380+$F$10))+$F$4</f>
        <v>0.0198324060211171</v>
      </c>
      <c r="C380" s="8" t="n">
        <f aca="false">$F$9*EXP($D$9*A380)*($D$9*COS($D$10*B380+$F$10)-$D$10*SIN($D$10*B380+$F$10))</f>
        <v>0.00198194076313677</v>
      </c>
    </row>
    <row r="381" customFormat="false" ht="13.5" hidden="false" customHeight="false" outlineLevel="0" collapsed="false">
      <c r="A381" s="8" t="n">
        <f aca="false">A380+$B$8</f>
        <v>36.8000000000003</v>
      </c>
      <c r="B381" s="8" t="n">
        <f aca="false">$F$9*EXP($D$9*A381)*(COS($D$10*A381+$F$10))+$F$4</f>
        <v>0.0199118314899753</v>
      </c>
      <c r="C381" s="8" t="n">
        <f aca="false">$F$9*EXP($D$9*A381)*($D$9*COS($D$10*B381+$F$10)-$D$10*SIN($D$10*B381+$F$10))</f>
        <v>0.00198986763255931</v>
      </c>
    </row>
    <row r="382" customFormat="false" ht="13.5" hidden="false" customHeight="false" outlineLevel="0" collapsed="false">
      <c r="A382" s="8" t="n">
        <f aca="false">A381+$B$8</f>
        <v>36.9000000000003</v>
      </c>
      <c r="B382" s="8" t="n">
        <f aca="false">$F$9*EXP($D$9*A382)*(COS($D$10*A382+$F$10))+$F$4</f>
        <v>0.0190083061856569</v>
      </c>
      <c r="C382" s="8" t="n">
        <f aca="false">$F$9*EXP($D$9*A382)*($D$9*COS($D$10*B382+$F$10)-$D$10*SIN($D$10*B382+$F$10))</f>
        <v>0.0018996861587522</v>
      </c>
    </row>
    <row r="383" customFormat="false" ht="13.5" hidden="false" customHeight="false" outlineLevel="0" collapsed="false">
      <c r="A383" s="8" t="n">
        <f aca="false">A382+$B$8</f>
        <v>37.0000000000003</v>
      </c>
      <c r="B383" s="8" t="n">
        <f aca="false">$F$9*EXP($D$9*A383)*(COS($D$10*A383+$F$10))+$F$4</f>
        <v>0.0172114322061559</v>
      </c>
      <c r="C383" s="8" t="n">
        <f aca="false">$F$9*EXP($D$9*A383)*($D$9*COS($D$10*B383+$F$10)-$D$10*SIN($D$10*B383+$F$10))</f>
        <v>0.00172029357962854</v>
      </c>
    </row>
    <row r="384" customFormat="false" ht="13.5" hidden="false" customHeight="false" outlineLevel="0" collapsed="false">
      <c r="A384" s="8" t="n">
        <f aca="false">A383+$B$8</f>
        <v>37.1000000000003</v>
      </c>
      <c r="B384" s="8" t="n">
        <f aca="false">$F$9*EXP($D$9*A384)*(COS($D$10*A384+$F$10))+$F$4</f>
        <v>0.0146994045368529</v>
      </c>
      <c r="C384" s="8" t="n">
        <f aca="false">$F$9*EXP($D$9*A384)*($D$9*COS($D$10*B384+$F$10)-$D$10*SIN($D$10*B384+$F$10))</f>
        <v>0.00146941115470622</v>
      </c>
    </row>
    <row r="385" customFormat="false" ht="13.5" hidden="false" customHeight="false" outlineLevel="0" collapsed="false">
      <c r="A385" s="8" t="n">
        <f aca="false">A384+$B$8</f>
        <v>37.2000000000003</v>
      </c>
      <c r="B385" s="8" t="n">
        <f aca="false">$F$9*EXP($D$9*A385)*(COS($D$10*A385+$F$10))+$F$4</f>
        <v>0.0117213395536951</v>
      </c>
      <c r="C385" s="8" t="n">
        <f aca="false">$F$9*EXP($D$9*A385)*($D$9*COS($D$10*B385+$F$10)-$D$10*SIN($D$10*B385+$F$10))</f>
        <v>0.00117186557505521</v>
      </c>
    </row>
    <row r="386" customFormat="false" ht="13.5" hidden="false" customHeight="false" outlineLevel="0" collapsed="false">
      <c r="A386" s="8" t="n">
        <f aca="false">A385+$B$8</f>
        <v>37.3000000000003</v>
      </c>
      <c r="B386" s="8" t="n">
        <f aca="false">$F$9*EXP($D$9*A386)*(COS($D$10*A386+$F$10))+$F$4</f>
        <v>0.0085725702918261</v>
      </c>
      <c r="C386" s="8" t="n">
        <f aca="false">$F$9*EXP($D$9*A386)*($D$9*COS($D$10*B386+$F$10)-$D$10*SIN($D$10*B386+$F$10))</f>
        <v>0.000857152034826089</v>
      </c>
    </row>
    <row r="387" customFormat="false" ht="13.5" hidden="false" customHeight="false" outlineLevel="0" collapsed="false">
      <c r="A387" s="8" t="n">
        <f aca="false">A386+$B$8</f>
        <v>37.4000000000003</v>
      </c>
      <c r="B387" s="8" t="n">
        <f aca="false">$F$9*EXP($D$9*A387)*(COS($D$10*A387+$F$10))+$F$4</f>
        <v>0.00556535843402755</v>
      </c>
      <c r="C387" s="8" t="n">
        <f aca="false">$F$9*EXP($D$9*A387)*($D$9*COS($D$10*B387+$F$10)-$D$10*SIN($D$10*B387+$F$10))</f>
        <v>0.000556507114340918</v>
      </c>
    </row>
    <row r="388" customFormat="false" ht="13.5" hidden="false" customHeight="false" outlineLevel="0" collapsed="false">
      <c r="A388" s="8" t="n">
        <f aca="false">A387+$B$8</f>
        <v>37.5000000000003</v>
      </c>
      <c r="B388" s="8" t="n">
        <f aca="false">$F$9*EXP($D$9*A388)*(COS($D$10*A388+$F$10))+$F$4</f>
        <v>0.00299792749466383</v>
      </c>
      <c r="C388" s="8" t="n">
        <f aca="false">$F$9*EXP($D$9*A388)*($D$9*COS($D$10*B388+$F$10)-$D$10*SIN($D$10*B388+$F$10))</f>
        <v>0.000299788258806396</v>
      </c>
    </row>
    <row r="389" customFormat="false" ht="13.5" hidden="false" customHeight="false" outlineLevel="0" collapsed="false">
      <c r="A389" s="8" t="n">
        <f aca="false">A388+$B$8</f>
        <v>37.6000000000003</v>
      </c>
      <c r="B389" s="8" t="n">
        <f aca="false">$F$9*EXP($D$9*A389)*(COS($D$10*A389+$F$10))+$F$4</f>
        <v>0.00112488816092019</v>
      </c>
      <c r="C389" s="8" t="n">
        <f aca="false">$F$9*EXP($D$9*A389)*($D$9*COS($D$10*B389+$F$10)-$D$10*SIN($D$10*B389+$F$10))</f>
        <v>0.000112488578858248</v>
      </c>
    </row>
    <row r="390" customFormat="false" ht="13.5" hidden="false" customHeight="false" outlineLevel="0" collapsed="false">
      <c r="A390" s="8" t="n">
        <f aca="false">A389+$B$8</f>
        <v>37.7000000000003</v>
      </c>
      <c r="B390" s="8" t="n">
        <f aca="false">$F$9*EXP($D$9*A390)*(COS($D$10*A390+$F$10))+$F$4</f>
        <v>0.000131988693665895</v>
      </c>
      <c r="C390" s="8" t="n">
        <f aca="false">$F$9*EXP($D$9*A390)*($D$9*COS($D$10*B390+$F$10)-$D$10*SIN($D$10*B390+$F$10))</f>
        <v>1.319886898336E-005</v>
      </c>
    </row>
    <row r="391" customFormat="false" ht="13.5" hidden="false" customHeight="false" outlineLevel="0" collapsed="false">
      <c r="A391" s="8" t="n">
        <f aca="false">A390+$B$8</f>
        <v>37.8000000000003</v>
      </c>
      <c r="B391" s="8" t="n">
        <f aca="false">$F$9*EXP($D$9*A391)*(COS($D$10*A391+$F$10))+$F$4</f>
        <v>0.000117694376538181</v>
      </c>
      <c r="C391" s="8" t="n">
        <f aca="false">$F$9*EXP($D$9*A391)*($D$9*COS($D$10*B391+$F$10)-$D$10*SIN($D$10*B391+$F$10))</f>
        <v>1.17694373821016E-005</v>
      </c>
    </row>
    <row r="392" customFormat="false" ht="13.5" hidden="false" customHeight="false" outlineLevel="0" collapsed="false">
      <c r="A392" s="8" t="n">
        <f aca="false">A391+$B$8</f>
        <v>37.9000000000003</v>
      </c>
      <c r="B392" s="8" t="n">
        <f aca="false">$F$9*EXP($D$9*A392)*(COS($D$10*A392+$F$10))+$F$4</f>
        <v>0.00108342276895443</v>
      </c>
      <c r="C392" s="8" t="n">
        <f aca="false">$F$9*EXP($D$9*A392)*($D$9*COS($D$10*B392+$F$10)-$D$10*SIN($D$10*B392+$F$10))</f>
        <v>0.000108342064941076</v>
      </c>
    </row>
    <row r="393" customFormat="false" ht="13.5" hidden="false" customHeight="false" outlineLevel="0" collapsed="false">
      <c r="A393" s="8" t="n">
        <f aca="false">A392+$B$8</f>
        <v>38.0000000000003</v>
      </c>
      <c r="B393" s="8" t="n">
        <f aca="false">$F$9*EXP($D$9*A393)*(COS($D$10*A393+$F$10))+$F$4</f>
        <v>0.0029334031275396</v>
      </c>
      <c r="C393" s="8" t="n">
        <f aca="false">$F$9*EXP($D$9*A393)*($D$9*COS($D$10*B393+$F$10)-$D$10*SIN($D$10*B393+$F$10))</f>
        <v>0.000293336105854499</v>
      </c>
    </row>
    <row r="394" customFormat="false" ht="13.5" hidden="false" customHeight="false" outlineLevel="0" collapsed="false">
      <c r="A394" s="8" t="n">
        <f aca="false">A393+$B$8</f>
        <v>38.1000000000003</v>
      </c>
      <c r="B394" s="8" t="n">
        <f aca="false">$F$9*EXP($D$9*A394)*(COS($D$10*A394+$F$10))+$F$4</f>
        <v>0.00548417393706581</v>
      </c>
      <c r="C394" s="8" t="n">
        <f aca="false">$F$9*EXP($D$9*A394)*($D$9*COS($D$10*B394+$F$10)-$D$10*SIN($D$10*B394+$F$10))</f>
        <v>0.000548389903634401</v>
      </c>
    </row>
    <row r="395" customFormat="false" ht="13.5" hidden="false" customHeight="false" outlineLevel="0" collapsed="false">
      <c r="A395" s="8" t="n">
        <f aca="false">A394+$B$8</f>
        <v>38.2000000000003</v>
      </c>
      <c r="B395" s="8" t="n">
        <f aca="false">$F$9*EXP($D$9*A395)*(COS($D$10*A395+$F$10))+$F$4</f>
        <v>0.00848277668608588</v>
      </c>
      <c r="C395" s="8" t="n">
        <f aca="false">$F$9*EXP($D$9*A395)*($D$9*COS($D$10*B395+$F$10)-$D$10*SIN($D$10*B395+$F$10))</f>
        <v>0.000848175939034429</v>
      </c>
    </row>
    <row r="396" customFormat="false" ht="13.5" hidden="false" customHeight="false" outlineLevel="0" collapsed="false">
      <c r="A396" s="8" t="n">
        <f aca="false">A395+$B$8</f>
        <v>38.3000000000003</v>
      </c>
      <c r="B396" s="8" t="n">
        <f aca="false">$F$9*EXP($D$9*A396)*(COS($D$10*A396+$F$10))+$F$4</f>
        <v>0.0116318416207276</v>
      </c>
      <c r="C396" s="8" t="n">
        <f aca="false">$F$9*EXP($D$9*A396)*($D$9*COS($D$10*B396+$F$10)-$D$10*SIN($D$10*B396+$F$10))</f>
        <v>0.00116292188229307</v>
      </c>
    </row>
    <row r="397" customFormat="false" ht="13.5" hidden="false" customHeight="false" outlineLevel="0" collapsed="false">
      <c r="A397" s="8" t="n">
        <f aca="false">A396+$B$8</f>
        <v>38.4000000000003</v>
      </c>
      <c r="B397" s="8" t="n">
        <f aca="false">$F$9*EXP($D$9*A397)*(COS($D$10*A397+$F$10))+$F$4</f>
        <v>0.0146190777365057</v>
      </c>
      <c r="C397" s="8" t="n">
        <f aca="false">$F$9*EXP($D$9*A397)*($D$9*COS($D$10*B397+$F$10)-$D$10*SIN($D$10*B397+$F$10))</f>
        <v>0.00146138710399522</v>
      </c>
    </row>
    <row r="398" customFormat="false" ht="13.5" hidden="false" customHeight="false" outlineLevel="0" collapsed="false">
      <c r="A398" s="8" t="n">
        <f aca="false">A397+$B$8</f>
        <v>38.5000000000003</v>
      </c>
      <c r="B398" s="8" t="n">
        <f aca="false">$F$9*EXP($D$9*A398)*(COS($D$10*A398+$F$10))+$F$4</f>
        <v>0.0171482425021956</v>
      </c>
      <c r="C398" s="8" t="n">
        <f aca="false">$F$9*EXP($D$9*A398)*($D$9*COS($D$10*B398+$F$10)-$D$10*SIN($D$10*B398+$F$10))</f>
        <v>0.00171398393206949</v>
      </c>
    </row>
    <row r="399" customFormat="false" ht="13.5" hidden="false" customHeight="false" outlineLevel="0" collapsed="false">
      <c r="A399" s="8" t="n">
        <f aca="false">A398+$B$8</f>
        <v>38.6000000000003</v>
      </c>
      <c r="B399" s="8" t="n">
        <f aca="false">$F$9*EXP($D$9*A399)*(COS($D$10*A399+$F$10))+$F$4</f>
        <v>0.0189685200656067</v>
      </c>
      <c r="C399" s="8" t="n">
        <f aca="false">$F$9*EXP($D$9*A399)*($D$9*COS($D$10*B399+$F$10)-$D$10*SIN($D$10*B399+$F$10))</f>
        <v>0.00189571471723332</v>
      </c>
    </row>
    <row r="400" customFormat="false" ht="13.5" hidden="false" customHeight="false" outlineLevel="0" collapsed="false">
      <c r="A400" s="8" t="n">
        <f aca="false">A399+$B$8</f>
        <v>38.7000000000003</v>
      </c>
      <c r="B400" s="8" t="n">
        <f aca="false">$F$9*EXP($D$9*A400)*(COS($D$10*A400+$F$10))+$F$4</f>
        <v>0.01989939452106</v>
      </c>
      <c r="C400" s="8" t="n">
        <f aca="false">$F$9*EXP($D$9*A400)*($D$9*COS($D$10*B400+$F$10)-$D$10*SIN($D$10*B400+$F$10))</f>
        <v>0.0019886263988258</v>
      </c>
    </row>
    <row r="401" customFormat="false" ht="13.5" hidden="false" customHeight="false" outlineLevel="0" collapsed="false">
      <c r="A401" s="8" t="n">
        <f aca="false">A400+$B$8</f>
        <v>38.8000000000003</v>
      </c>
      <c r="B401" s="8" t="n">
        <f aca="false">$F$9*EXP($D$9*A401)*(COS($D$10*A401+$F$10))+$F$4</f>
        <v>0.019848551570573</v>
      </c>
      <c r="C401" s="8" t="n">
        <f aca="false">$F$9*EXP($D$9*A401)*($D$9*COS($D$10*B401+$F$10)-$D$10*SIN($D$10*B401+$F$10))</f>
        <v>0.00198355214132032</v>
      </c>
    </row>
    <row r="402" customFormat="false" ht="13.5" hidden="false" customHeight="false" outlineLevel="0" collapsed="false">
      <c r="A402" s="8" t="n">
        <f aca="false">A401+$B$8</f>
        <v>38.9000000000003</v>
      </c>
      <c r="B402" s="8" t="n">
        <f aca="false">$F$9*EXP($D$9*A402)*(COS($D$10*A402+$F$10))+$F$4</f>
        <v>0.0188210332810476</v>
      </c>
      <c r="C402" s="8" t="n">
        <f aca="false">$F$9*EXP($D$9*A402)*($D$9*COS($D$10*B402+$F$10)-$D$10*SIN($D$10*B402+$F$10))</f>
        <v>0.00188099235839827</v>
      </c>
    </row>
    <row r="403" customFormat="false" ht="13.5" hidden="false" customHeight="false" outlineLevel="0" collapsed="false">
      <c r="A403" s="8" t="n">
        <f aca="false">A402+$B$8</f>
        <v>39.0000000000003</v>
      </c>
      <c r="B403" s="8" t="n">
        <f aca="false">$F$9*EXP($D$9*A403)*(COS($D$10*A403+$F$10))+$F$4</f>
        <v>0.0169187380653212</v>
      </c>
      <c r="C403" s="8" t="n">
        <f aca="false">$F$9*EXP($D$9*A403)*($D$9*COS($D$10*B403+$F$10)-$D$10*SIN($D$10*B403+$F$10))</f>
        <v>0.00169106677502052</v>
      </c>
    </row>
    <row r="404" customFormat="false" ht="13.5" hidden="false" customHeight="false" outlineLevel="0" collapsed="false">
      <c r="A404" s="8" t="n">
        <f aca="false">A403+$B$8</f>
        <v>39.1000000000003</v>
      </c>
      <c r="B404" s="8" t="n">
        <f aca="false">$F$9*EXP($D$9*A404)*(COS($D$10*A404+$F$10))+$F$4</f>
        <v>0.0143303154736812</v>
      </c>
      <c r="C404" s="8" t="n">
        <f aca="false">$F$9*EXP($D$9*A404)*($D$9*COS($D$10*B404+$F$10)-$D$10*SIN($D$10*B404+$F$10))</f>
        <v>0.00143254112371239</v>
      </c>
    </row>
    <row r="405" customFormat="false" ht="13.5" hidden="false" customHeight="false" outlineLevel="0" collapsed="false">
      <c r="A405" s="8" t="n">
        <f aca="false">A404+$B$8</f>
        <v>39.2000000000003</v>
      </c>
      <c r="B405" s="8" t="n">
        <f aca="false">$F$9*EXP($D$9*A405)*(COS($D$10*A405+$F$10))+$F$4</f>
        <v>0.0113124579237031</v>
      </c>
      <c r="C405" s="8" t="n">
        <f aca="false">$F$9*EXP($D$9*A405)*($D$9*COS($D$10*B405+$F$10)-$D$10*SIN($D$10*B405+$F$10))</f>
        <v>0.00113100452872161</v>
      </c>
    </row>
    <row r="406" customFormat="false" ht="13.5" hidden="false" customHeight="false" outlineLevel="0" collapsed="false">
      <c r="A406" s="8" t="n">
        <f aca="false">A405+$B$8</f>
        <v>39.3000000000003</v>
      </c>
      <c r="B406" s="8" t="n">
        <f aca="false">$F$9*EXP($D$9*A406)*(COS($D$10*A406+$F$10))+$F$4</f>
        <v>0.00816444465707744</v>
      </c>
      <c r="C406" s="8" t="n">
        <f aca="false">$F$9*EXP($D$9*A406)*($D$9*COS($D$10*B406+$F$10)-$D$10*SIN($D$10*B406+$F$10))</f>
        <v>0.000816353764259099</v>
      </c>
    </row>
    <row r="407" customFormat="false" ht="13.5" hidden="false" customHeight="false" outlineLevel="0" collapsed="false">
      <c r="A407" s="8" t="n">
        <f aca="false">A406+$B$8</f>
        <v>39.4000000000003</v>
      </c>
      <c r="B407" s="8" t="n">
        <f aca="false">$F$9*EXP($D$9*A407)*(COS($D$10*A407+$F$10))+$F$4</f>
        <v>0.00519846238496178</v>
      </c>
      <c r="C407" s="8" t="n">
        <f aca="false">$F$9*EXP($D$9*A407)*($D$9*COS($D$10*B407+$F$10)-$D$10*SIN($D$10*B407+$F$10))</f>
        <v>0.000519822824928287</v>
      </c>
    </row>
    <row r="408" customFormat="false" ht="13.5" hidden="false" customHeight="false" outlineLevel="0" collapsed="false">
      <c r="A408" s="8" t="n">
        <f aca="false">A407+$B$8</f>
        <v>39.5000000000003</v>
      </c>
      <c r="B408" s="8" t="n">
        <f aca="false">$F$9*EXP($D$9*A408)*(COS($D$10*A408+$F$10))+$F$4</f>
        <v>0.00270864590681785</v>
      </c>
      <c r="C408" s="8" t="n">
        <f aca="false">$F$9*EXP($D$9*A408)*($D$9*COS($D$10*B408+$F$10)-$D$10*SIN($D$10*B408+$F$10))</f>
        <v>0.000270861278578582</v>
      </c>
    </row>
    <row r="409" customFormat="false" ht="13.5" hidden="false" customHeight="false" outlineLevel="0" collapsed="false">
      <c r="A409" s="8" t="n">
        <f aca="false">A408+$B$8</f>
        <v>39.6000000000003</v>
      </c>
      <c r="B409" s="8" t="n">
        <f aca="false">$F$9*EXP($D$9*A409)*(COS($D$10*A409+$F$10))+$F$4</f>
        <v>0.000941908927215178</v>
      </c>
      <c r="C409" s="8" t="n">
        <f aca="false">$F$9*EXP($D$9*A409)*($D$9*COS($D$10*B409+$F$10)-$D$10*SIN($D$10*B409+$F$10))</f>
        <v>9.4190753445835E-005</v>
      </c>
    </row>
    <row r="410" customFormat="false" ht="13.5" hidden="false" customHeight="false" outlineLevel="0" collapsed="false">
      <c r="A410" s="8" t="n">
        <f aca="false">A409+$B$8</f>
        <v>39.7000000000003</v>
      </c>
      <c r="B410" s="8" t="n">
        <f aca="false">$F$9*EXP($D$9*A410)*(COS($D$10*A410+$F$10))+$F$4</f>
        <v>7.34577621467319E-005</v>
      </c>
      <c r="C410" s="8" t="n">
        <f aca="false">$F$9*EXP($D$9*A410)*($D$9*COS($D$10*B410+$F$10)-$D$10*SIN($D$10*B410+$F$10))</f>
        <v>7.34577614860965E-006</v>
      </c>
    </row>
    <row r="411" customFormat="false" ht="13.5" hidden="false" customHeight="false" outlineLevel="0" collapsed="false">
      <c r="A411" s="8" t="n">
        <f aca="false">A410+$B$8</f>
        <v>39.8000000000003</v>
      </c>
      <c r="B411" s="8" t="n">
        <f aca="false">$F$9*EXP($D$9*A411)*(COS($D$10*A411+$F$10))+$F$4</f>
        <v>0.00018941622687637</v>
      </c>
      <c r="C411" s="8" t="n">
        <f aca="false">$F$9*EXP($D$9*A411)*($D$9*COS($D$10*B411+$F$10)-$D$10*SIN($D$10*B411+$F$10))</f>
        <v>1.89416215549751E-005</v>
      </c>
    </row>
    <row r="412" customFormat="false" ht="13.5" hidden="false" customHeight="false" outlineLevel="0" collapsed="false">
      <c r="A412" s="8" t="n">
        <f aca="false">A411+$B$8</f>
        <v>39.9000000000003</v>
      </c>
      <c r="B412" s="8" t="n">
        <f aca="false">$F$9*EXP($D$9*A412)*(COS($D$10*A412+$F$10))+$F$4</f>
        <v>0.00127828478545284</v>
      </c>
      <c r="C412" s="8" t="n">
        <f aca="false">$F$9*EXP($D$9*A412)*($D$9*COS($D$10*B412+$F$10)-$D$10*SIN($D$10*B412+$F$10))</f>
        <v>0.000127828130423457</v>
      </c>
    </row>
    <row r="413" customFormat="false" ht="13.5" hidden="false" customHeight="false" outlineLevel="0" collapsed="false">
      <c r="A413" s="8" t="n">
        <f aca="false">A412+$B$8</f>
        <v>40.0000000000003</v>
      </c>
      <c r="B413" s="8" t="n">
        <f aca="false">$F$9*EXP($D$9*A413)*(COS($D$10*A413+$F$10))+$F$4</f>
        <v>0.00323208095324414</v>
      </c>
      <c r="C413" s="8" t="n">
        <f aca="false">$F$9*EXP($D$9*A413)*($D$9*COS($D$10*B413+$F$10)-$D$10*SIN($D$10*B413+$F$10))</f>
        <v>0.000323202468113789</v>
      </c>
    </row>
    <row r="414" customFormat="false" ht="13.5" hidden="false" customHeight="false" outlineLevel="0" collapsed="false">
      <c r="A414" s="8" t="n">
        <f aca="false">A413+$B$8</f>
        <v>40.1000000000003</v>
      </c>
      <c r="B414" s="8" t="n">
        <f aca="false">$F$9*EXP($D$9*A414)*(COS($D$10*A414+$F$10))+$F$4</f>
        <v>0.00585704785941356</v>
      </c>
      <c r="C414" s="8" t="n">
        <f aca="false">$F$9*EXP($D$9*A414)*($D$9*COS($D$10*B414+$F$10)-$D$10*SIN($D$10*B414+$F$10))</f>
        <v>0.000585671298835215</v>
      </c>
    </row>
    <row r="415" customFormat="false" ht="13.5" hidden="false" customHeight="false" outlineLevel="0" collapsed="false">
      <c r="A415" s="8" t="n">
        <f aca="false">A414+$B$8</f>
        <v>40.2000000000003</v>
      </c>
      <c r="B415" s="8" t="n">
        <f aca="false">$F$9*EXP($D$9*A415)*(COS($D$10*A415+$F$10))+$F$4</f>
        <v>0.00889286900719722</v>
      </c>
      <c r="C415" s="8" t="n">
        <f aca="false">$F$9*EXP($D$9*A415)*($D$9*COS($D$10*B415+$F$10)-$D$10*SIN($D$10*B415+$F$10))</f>
        <v>0.000889169692717815</v>
      </c>
    </row>
    <row r="416" customFormat="false" ht="13.5" hidden="false" customHeight="false" outlineLevel="0" collapsed="false">
      <c r="A416" s="8" t="n">
        <f aca="false">A415+$B$8</f>
        <v>40.3000000000003</v>
      </c>
      <c r="B416" s="8" t="n">
        <f aca="false">$F$9*EXP($D$9*A416)*(COS($D$10*A416+$F$10))+$F$4</f>
        <v>0.0120384837149787</v>
      </c>
      <c r="C416" s="8" t="n">
        <f aca="false">$F$9*EXP($D$9*A416)*($D$9*COS($D$10*B416+$F$10)-$D$10*SIN($D$10*B416+$F$10))</f>
        <v>0.00120355761284483</v>
      </c>
    </row>
    <row r="417" customFormat="false" ht="13.5" hidden="false" customHeight="false" outlineLevel="0" collapsed="false">
      <c r="A417" s="8" t="n">
        <f aca="false">A416+$B$8</f>
        <v>40.4000000000003</v>
      </c>
      <c r="B417" s="8" t="n">
        <f aca="false">$F$9*EXP($D$9*A417)*(COS($D$10*A417+$F$10))+$F$4</f>
        <v>0.0149819431353372</v>
      </c>
      <c r="C417" s="8" t="n">
        <f aca="false">$F$9*EXP($D$9*A417)*($D$9*COS($D$10*B417+$F$10)-$D$10*SIN($D$10*B417+$F$10))</f>
        <v>0.00149763390538451</v>
      </c>
    </row>
    <row r="418" customFormat="false" ht="13.5" hidden="false" customHeight="false" outlineLevel="0" collapsed="false">
      <c r="A418" s="8" t="n">
        <f aca="false">A417+$B$8</f>
        <v>40.5000000000003</v>
      </c>
      <c r="B418" s="8" t="n">
        <f aca="false">$F$9*EXP($D$9*A418)*(COS($D$10*A418+$F$10))+$F$4</f>
        <v>0.017431346047395</v>
      </c>
      <c r="C418" s="8" t="n">
        <f aca="false">$F$9*EXP($D$9*A418)*($D$9*COS($D$10*B418+$F$10)-$D$10*SIN($D$10*B418+$F$10))</f>
        <v>0.00174225198112538</v>
      </c>
    </row>
    <row r="419" customFormat="false" ht="13.5" hidden="false" customHeight="false" outlineLevel="0" collapsed="false">
      <c r="A419" s="8" t="n">
        <f aca="false">A418+$B$8</f>
        <v>40.6000000000003</v>
      </c>
      <c r="B419" s="8" t="n">
        <f aca="false">$F$9*EXP($D$9*A419)*(COS($D$10*A419+$F$10))+$F$4</f>
        <v>0.0191437865372789</v>
      </c>
      <c r="C419" s="8" t="n">
        <f aca="false">$F$9*EXP($D$9*A419)*($D$9*COS($D$10*B419+$F$10)-$D$10*SIN($D$10*B419+$F$10))</f>
        <v>0.00191320955093702</v>
      </c>
    </row>
    <row r="420" customFormat="false" ht="13.5" hidden="false" customHeight="false" outlineLevel="0" collapsed="false">
      <c r="A420" s="8" t="n">
        <f aca="false">A419+$B$8</f>
        <v>40.7000000000003</v>
      </c>
      <c r="B420" s="8" t="n">
        <f aca="false">$F$9*EXP($D$9*A420)*(COS($D$10*A420+$F$10))+$F$4</f>
        <v>0.0199494428414481</v>
      </c>
      <c r="C420" s="8" t="n">
        <f aca="false">$F$9*EXP($D$9*A420)*($D$9*COS($D$10*B420+$F$10)-$D$10*SIN($D$10*B420+$F$10))</f>
        <v>0.0019936212999927</v>
      </c>
    </row>
    <row r="421" customFormat="false" ht="13.5" hidden="false" customHeight="false" outlineLevel="0" collapsed="false">
      <c r="A421" s="8" t="n">
        <f aca="false">A420+$B$8</f>
        <v>40.8000000000003</v>
      </c>
      <c r="B421" s="8" t="n">
        <f aca="false">$F$9*EXP($D$9*A421)*(COS($D$10*A421+$F$10))+$F$4</f>
        <v>0.0197684184757967</v>
      </c>
      <c r="C421" s="8" t="n">
        <f aca="false">$F$9*EXP($D$9*A421)*($D$9*COS($D$10*B421+$F$10)-$D$10*SIN($D$10*B421+$F$10))</f>
        <v>0.00197555454787902</v>
      </c>
    </row>
    <row r="422" customFormat="false" ht="13.5" hidden="false" customHeight="false" outlineLevel="0" collapsed="false">
      <c r="A422" s="8" t="n">
        <f aca="false">A421+$B$8</f>
        <v>40.9000000000003</v>
      </c>
      <c r="B422" s="8" t="n">
        <f aca="false">$F$9*EXP($D$9*A422)*(COS($D$10*A422+$F$10))+$F$4</f>
        <v>0.0186186655252004</v>
      </c>
      <c r="C422" s="8" t="n">
        <f aca="false">$F$9*EXP($D$9*A422)*($D$9*COS($D$10*B422+$F$10)-$D$10*SIN($D$10*B422+$F$10))</f>
        <v>0.00186079103095051</v>
      </c>
    </row>
    <row r="423" customFormat="false" ht="13.5" hidden="false" customHeight="false" outlineLevel="0" collapsed="false">
      <c r="A423" s="8" t="n">
        <f aca="false">A422+$B$8</f>
        <v>41.0000000000003</v>
      </c>
      <c r="B423" s="8" t="n">
        <f aca="false">$F$9*EXP($D$9*A423)*(COS($D$10*A423+$F$10))+$F$4</f>
        <v>0.0166142043453213</v>
      </c>
      <c r="C423" s="8" t="n">
        <f aca="false">$F$9*EXP($D$9*A423)*($D$9*COS($D$10*B423+$F$10)-$D$10*SIN($D$10*B423+$F$10))</f>
        <v>0.00166065619859998</v>
      </c>
    </row>
    <row r="424" customFormat="false" ht="13.5" hidden="false" customHeight="false" outlineLevel="0" collapsed="false">
      <c r="A424" s="8" t="n">
        <f aca="false">A423+$B$8</f>
        <v>41.1000000000003</v>
      </c>
      <c r="B424" s="8" t="n">
        <f aca="false">$F$9*EXP($D$9*A424)*(COS($D$10*A424+$F$10))+$F$4</f>
        <v>0.0139538162278466</v>
      </c>
      <c r="C424" s="8" t="n">
        <f aca="false">$F$9*EXP($D$9*A424)*($D$9*COS($D$10*B424+$F$10)-$D$10*SIN($D$10*B424+$F$10))</f>
        <v>0.00139492884462907</v>
      </c>
    </row>
    <row r="425" customFormat="false" ht="13.5" hidden="false" customHeight="false" outlineLevel="0" collapsed="false">
      <c r="A425" s="8" t="n">
        <f aca="false">A424+$B$8</f>
        <v>41.2000000000003</v>
      </c>
      <c r="B425" s="8" t="n">
        <f aca="false">$F$9*EXP($D$9*A425)*(COS($D$10*A425+$F$10))+$F$4</f>
        <v>0.0109013303712116</v>
      </c>
      <c r="C425" s="8" t="n">
        <f aca="false">$F$9*EXP($D$9*A425)*($D$9*COS($D$10*B425+$F$10)-$D$10*SIN($D$10*B425+$F$10))</f>
        <v>0.00108991713274348</v>
      </c>
    </row>
    <row r="426" customFormat="false" ht="13.5" hidden="false" customHeight="false" outlineLevel="0" collapsed="false">
      <c r="A426" s="8" t="n">
        <f aca="false">A425+$B$8</f>
        <v>41.3000000000003</v>
      </c>
      <c r="B426" s="8" t="n">
        <f aca="false">$F$9*EXP($D$9*A426)*(COS($D$10*A426+$F$10))+$F$4</f>
        <v>0.00775946008686835</v>
      </c>
      <c r="C426" s="8" t="n">
        <f aca="false">$F$9*EXP($D$9*A426)*($D$9*COS($D$10*B426+$F$10)-$D$10*SIN($D$10*B426+$F$10))</f>
        <v>0.000775868145856574</v>
      </c>
    </row>
    <row r="427" customFormat="false" ht="13.5" hidden="false" customHeight="false" outlineLevel="0" collapsed="false">
      <c r="A427" s="8" t="n">
        <f aca="false">A426+$B$8</f>
        <v>41.4000000000003</v>
      </c>
      <c r="B427" s="8" t="n">
        <f aca="false">$F$9*EXP($D$9*A427)*(COS($D$10*A427+$F$10))+$F$4</f>
        <v>0.00483978288986451</v>
      </c>
      <c r="C427" s="8" t="n">
        <f aca="false">$F$9*EXP($D$9*A427)*($D$9*COS($D$10*B427+$F$10)-$D$10*SIN($D$10*B427+$F$10))</f>
        <v>0.000483959395099919</v>
      </c>
    </row>
    <row r="428" customFormat="false" ht="13.5" hidden="false" customHeight="false" outlineLevel="0" collapsed="false">
      <c r="A428" s="8" t="n">
        <f aca="false">A427+$B$8</f>
        <v>41.5000000000003</v>
      </c>
      <c r="B428" s="8" t="n">
        <f aca="false">$F$9*EXP($D$9*A428)*(COS($D$10*A428+$F$10))+$F$4</f>
        <v>0.00243184153131785</v>
      </c>
      <c r="C428" s="8" t="n">
        <f aca="false">$F$9*EXP($D$9*A428)*($D$9*COS($D$10*B428+$F$10)-$D$10*SIN($D$10*B428+$F$10))</f>
        <v>0.000243181756213222</v>
      </c>
    </row>
    <row r="429" customFormat="false" ht="13.5" hidden="false" customHeight="false" outlineLevel="0" collapsed="false">
      <c r="A429" s="8" t="n">
        <f aca="false">A428+$B$8</f>
        <v>41.6000000000003</v>
      </c>
      <c r="B429" s="8" t="n">
        <f aca="false">$F$9*EXP($D$9*A429)*(COS($D$10*A429+$F$10))+$F$4</f>
        <v>0.00077443020607895</v>
      </c>
      <c r="C429" s="8" t="n">
        <f aca="false">$F$9*EXP($D$9*A429)*($D$9*COS($D$10*B429+$F$10)-$D$10*SIN($D$10*B429+$F$10))</f>
        <v>7.74429431981796E-005</v>
      </c>
    </row>
    <row r="430" customFormat="false" ht="13.5" hidden="false" customHeight="false" outlineLevel="0" collapsed="false">
      <c r="A430" s="8" t="n">
        <f aca="false">A429+$B$8</f>
        <v>41.7000000000003</v>
      </c>
      <c r="B430" s="8" t="n">
        <f aca="false">$F$9*EXP($D$9*A430)*(COS($D$10*A430+$F$10))+$F$4</f>
        <v>3.19134662757799E-005</v>
      </c>
      <c r="C430" s="8" t="n">
        <f aca="false">$F$9*EXP($D$9*A430)*($D$9*COS($D$10*B430+$F$10)-$D$10*SIN($D$10*B430+$F$10))</f>
        <v>3.19134662216084E-006</v>
      </c>
    </row>
    <row r="431" customFormat="false" ht="13.5" hidden="false" customHeight="false" outlineLevel="0" collapsed="false">
      <c r="A431" s="8" t="n">
        <f aca="false">A430+$B$8</f>
        <v>41.8000000000003</v>
      </c>
      <c r="B431" s="8" t="n">
        <f aca="false">$F$9*EXP($D$9*A431)*(COS($D$10*A431+$F$10))+$F$4</f>
        <v>0.000277926280806229</v>
      </c>
      <c r="C431" s="8" t="n">
        <f aca="false">$F$9*EXP($D$9*A431)*($D$9*COS($D$10*B431+$F$10)-$D$10*SIN($D$10*B431+$F$10))</f>
        <v>2.77926245026456E-005</v>
      </c>
    </row>
    <row r="432" customFormat="false" ht="13.5" hidden="false" customHeight="false" outlineLevel="0" collapsed="false">
      <c r="A432" s="8" t="n">
        <f aca="false">A431+$B$8</f>
        <v>41.9000000000003</v>
      </c>
      <c r="B432" s="8" t="n">
        <f aca="false">$F$9*EXP($D$9*A432)*(COS($D$10*A432+$F$10))+$F$4</f>
        <v>0.00148807169674609</v>
      </c>
      <c r="C432" s="8" t="n">
        <f aca="false">$F$9*EXP($D$9*A432)*($D$9*COS($D$10*B432+$F$10)-$D$10*SIN($D$10*B432+$F$10))</f>
        <v>0.000148806620488127</v>
      </c>
    </row>
    <row r="433" customFormat="false" ht="13.5" hidden="false" customHeight="false" outlineLevel="0" collapsed="false">
      <c r="A433" s="8" t="n">
        <f aca="false">A432+$B$8</f>
        <v>42.0000000000003</v>
      </c>
      <c r="B433" s="8" t="n">
        <f aca="false">$F$9*EXP($D$9*A433)*(COS($D$10*A433+$F$10))+$F$4</f>
        <v>0.00354234027149566</v>
      </c>
      <c r="C433" s="8" t="n">
        <f aca="false">$F$9*EXP($D$9*A433)*($D$9*COS($D$10*B433+$F$10)-$D$10*SIN($D$10*B433+$F$10))</f>
        <v>0.000354226618878677</v>
      </c>
    </row>
    <row r="434" customFormat="false" ht="13.5" hidden="false" customHeight="false" outlineLevel="0" collapsed="false">
      <c r="A434" s="8" t="n">
        <f aca="false">A433+$B$8</f>
        <v>42.1000000000003</v>
      </c>
      <c r="B434" s="8" t="n">
        <f aca="false">$F$9*EXP($D$9*A434)*(COS($D$10*A434+$F$10))+$F$4</f>
        <v>0.00623701134193584</v>
      </c>
      <c r="C434" s="8" t="n">
        <f aca="false">$F$9*EXP($D$9*A434)*($D$9*COS($D$10*B434+$F$10)-$D$10*SIN($D$10*B434+$F$10))</f>
        <v>0.000623660698033805</v>
      </c>
    </row>
    <row r="435" customFormat="false" ht="13.5" hidden="false" customHeight="false" outlineLevel="0" collapsed="false">
      <c r="A435" s="8" t="n">
        <f aca="false">A434+$B$8</f>
        <v>42.2000000000003</v>
      </c>
      <c r="B435" s="8" t="n">
        <f aca="false">$F$9*EXP($D$9*A435)*(COS($D$10*A435+$F$10))+$F$4</f>
        <v>0.00930485588840185</v>
      </c>
      <c r="C435" s="8" t="n">
        <f aca="false">$F$9*EXP($D$9*A435)*($D$9*COS($D$10*B435+$F$10)-$D$10*SIN($D$10*B435+$F$10))</f>
        <v>0.000930351325050061</v>
      </c>
    </row>
    <row r="436" customFormat="false" ht="13.5" hidden="false" customHeight="false" outlineLevel="0" collapsed="false">
      <c r="A436" s="8" t="n">
        <f aca="false">A435+$B$8</f>
        <v>42.3000000000003</v>
      </c>
      <c r="B436" s="8" t="n">
        <f aca="false">$F$9*EXP($D$9*A436)*(COS($D$10*A436+$F$10))+$F$4</f>
        <v>0.0124416374867798</v>
      </c>
      <c r="C436" s="8" t="n">
        <f aca="false">$F$9*EXP($D$9*A436)*($D$9*COS($D$10*B436+$F$10)-$D$10*SIN($D$10*B436+$F$10))</f>
        <v>0.00124384279100271</v>
      </c>
    </row>
    <row r="437" customFormat="false" ht="13.5" hidden="false" customHeight="false" outlineLevel="0" collapsed="false">
      <c r="A437" s="8" t="n">
        <f aca="false">A436+$B$8</f>
        <v>42.4000000000003</v>
      </c>
      <c r="B437" s="8" t="n">
        <f aca="false">$F$9*EXP($D$9*A437)*(COS($D$10*A437+$F$10))+$F$4</f>
        <v>0.015336283264157</v>
      </c>
      <c r="C437" s="8" t="n">
        <f aca="false">$F$9*EXP($D$9*A437)*($D$9*COS($D$10*B437+$F$10)-$D$10*SIN($D$10*B437+$F$10))</f>
        <v>0.00153302721075808</v>
      </c>
    </row>
    <row r="438" customFormat="false" ht="13.5" hidden="false" customHeight="false" outlineLevel="0" collapsed="false">
      <c r="A438" s="8" t="n">
        <f aca="false">A437+$B$8</f>
        <v>42.5000000000003</v>
      </c>
      <c r="B438" s="8" t="n">
        <f aca="false">$F$9*EXP($D$9*A438)*(COS($D$10*A438+$F$10))+$F$4</f>
        <v>0.0177017328212695</v>
      </c>
      <c r="C438" s="8" t="n">
        <f aca="false">$F$9*EXP($D$9*A438)*($D$9*COS($D$10*B438+$F$10)-$D$10*SIN($D$10*B438+$F$10))</f>
        <v>0.00176924894999483</v>
      </c>
    </row>
    <row r="439" customFormat="false" ht="13.5" hidden="false" customHeight="false" outlineLevel="0" collapsed="false">
      <c r="A439" s="8" t="n">
        <f aca="false">A438+$B$8</f>
        <v>42.6000000000003</v>
      </c>
      <c r="B439" s="8" t="n">
        <f aca="false">$F$9*EXP($D$9*A439)*(COS($D$10*A439+$F$10))+$F$4</f>
        <v>0.019303405851398</v>
      </c>
      <c r="C439" s="8" t="n">
        <f aca="false">$F$9*EXP($D$9*A439)*($D$9*COS($D$10*B439+$F$10)-$D$10*SIN($D$10*B439+$F$10))</f>
        <v>0.00192914199786987</v>
      </c>
    </row>
    <row r="440" customFormat="false" ht="13.5" hidden="false" customHeight="false" outlineLevel="0" collapsed="false">
      <c r="A440" s="8" t="n">
        <f aca="false">A439+$B$8</f>
        <v>42.7000000000003</v>
      </c>
      <c r="B440" s="8" t="n">
        <f aca="false">$F$9*EXP($D$9*A440)*(COS($D$10*A440+$F$10))+$F$4</f>
        <v>0.0199824653378987</v>
      </c>
      <c r="C440" s="8" t="n">
        <f aca="false">$F$9*EXP($D$9*A440)*($D$9*COS($D$10*B440+$F$10)-$D$10*SIN($D$10*B440+$F$10))</f>
        <v>0.00199691696978971</v>
      </c>
    </row>
    <row r="441" customFormat="false" ht="13.5" hidden="false" customHeight="false" outlineLevel="0" collapsed="false">
      <c r="A441" s="8" t="n">
        <f aca="false">A440+$B$8</f>
        <v>42.8000000000003</v>
      </c>
      <c r="B441" s="8" t="n">
        <f aca="false">$F$9*EXP($D$9*A441)*(COS($D$10*A441+$F$10))+$F$4</f>
        <v>0.0196715693321153</v>
      </c>
      <c r="C441" s="8" t="n">
        <f aca="false">$F$9*EXP($D$9*A441)*($D$9*COS($D$10*B441+$F$10)-$D$10*SIN($D$10*B441+$F$10))</f>
        <v>0.00196588845870526</v>
      </c>
    </row>
    <row r="442" customFormat="false" ht="13.5" hidden="false" customHeight="false" outlineLevel="0" collapsed="false">
      <c r="A442" s="8" t="n">
        <f aca="false">A441+$B$8</f>
        <v>42.9000000000003</v>
      </c>
      <c r="B442" s="8" t="n">
        <f aca="false">$F$9*EXP($D$9*A442)*(COS($D$10*A442+$F$10))+$F$4</f>
        <v>0.0184015492166808</v>
      </c>
      <c r="C442" s="8" t="n">
        <f aca="false">$F$9*EXP($D$9*A442)*($D$9*COS($D$10*B442+$F$10)-$D$10*SIN($D$10*B442+$F$10))</f>
        <v>0.00183911658454283</v>
      </c>
    </row>
    <row r="443" customFormat="false" ht="13.5" hidden="false" customHeight="false" outlineLevel="0" collapsed="false">
      <c r="A443" s="8" t="n">
        <f aca="false">A442+$B$8</f>
        <v>43.0000000000003</v>
      </c>
      <c r="B443" s="8" t="n">
        <f aca="false">$F$9*EXP($D$9*A443)*(COS($D$10*A443+$F$10))+$F$4</f>
        <v>0.0162983521745834</v>
      </c>
      <c r="C443" s="8" t="n">
        <f aca="false">$F$9*EXP($D$9*A443)*($D$9*COS($D$10*B443+$F$10)-$D$10*SIN($D$10*B443+$F$10))</f>
        <v>0.00162911374100674</v>
      </c>
    </row>
    <row r="444" customFormat="false" ht="13.5" hidden="false" customHeight="false" outlineLevel="0" collapsed="false">
      <c r="A444" s="8" t="n">
        <f aca="false">A443+$B$8</f>
        <v>43.1000000000003</v>
      </c>
      <c r="B444" s="8" t="n">
        <f aca="false">$F$9*EXP($D$9*A444)*(COS($D$10*A444+$F$10))+$F$4</f>
        <v>0.0135705510776245</v>
      </c>
      <c r="C444" s="8" t="n">
        <f aca="false">$F$9*EXP($D$9*A444)*($D$9*COS($D$10*B444+$F$10)-$D$10*SIN($D$10*B444+$F$10))</f>
        <v>0.00135663862099108</v>
      </c>
    </row>
    <row r="445" customFormat="false" ht="13.5" hidden="false" customHeight="false" outlineLevel="0" collapsed="false">
      <c r="A445" s="8" t="n">
        <f aca="false">A444+$B$8</f>
        <v>43.2000000000003</v>
      </c>
      <c r="B445" s="8" t="n">
        <f aca="false">$F$9*EXP($D$9*A445)*(COS($D$10*A445+$F$10))+$F$4</f>
        <v>0.0104886604316282</v>
      </c>
      <c r="C445" s="8" t="n">
        <f aca="false">$F$9*EXP($D$9*A445)*($D$9*COS($D$10*B445+$F$10)-$D$10*SIN($D$10*B445+$F$10))</f>
        <v>0.00104867374065979</v>
      </c>
    </row>
    <row r="446" customFormat="false" ht="13.5" hidden="false" customHeight="false" outlineLevel="0" collapsed="false">
      <c r="A446" s="8" t="n">
        <f aca="false">A445+$B$8</f>
        <v>43.3000000000003</v>
      </c>
      <c r="B446" s="8" t="n">
        <f aca="false">$F$9*EXP($D$9*A446)*(COS($D$10*A446+$F$10))+$F$4</f>
        <v>0.00735830960452654</v>
      </c>
      <c r="C446" s="8" t="n">
        <f aca="false">$F$9*EXP($D$9*A446)*($D$9*COS($D$10*B446+$F$10)-$D$10*SIN($D$10*B446+$F$10))</f>
        <v>0.00073576455998114</v>
      </c>
    </row>
    <row r="447" customFormat="false" ht="13.5" hidden="false" customHeight="false" outlineLevel="0" collapsed="false">
      <c r="A447" s="8" t="n">
        <f aca="false">A446+$B$8</f>
        <v>43.4000000000004</v>
      </c>
      <c r="B447" s="8" t="n">
        <f aca="false">$F$9*EXP($D$9*A447)*(COS($D$10*A447+$F$10))+$F$4</f>
        <v>0.00448993373324942</v>
      </c>
      <c r="C447" s="8" t="n">
        <f aca="false">$F$9*EXP($D$9*A447)*($D$9*COS($D$10*B447+$F$10)-$D$10*SIN($D$10*B447+$F$10))</f>
        <v>0.000448978287670132</v>
      </c>
    </row>
    <row r="448" customFormat="false" ht="13.5" hidden="false" customHeight="false" outlineLevel="0" collapsed="false">
      <c r="A448" s="8" t="n">
        <f aca="false">A447+$B$8</f>
        <v>43.5000000000004</v>
      </c>
      <c r="B448" s="8" t="n">
        <f aca="false">$F$9*EXP($D$9*A448)*(COS($D$10*A448+$F$10))+$F$4</f>
        <v>0.00216798804519647</v>
      </c>
      <c r="C448" s="8" t="n">
        <f aca="false">$F$9*EXP($D$9*A448)*($D$9*COS($D$10*B448+$F$10)-$D$10*SIN($D$10*B448+$F$10))</f>
        <v>0.000216797106204128</v>
      </c>
    </row>
    <row r="449" customFormat="false" ht="13.5" hidden="false" customHeight="false" outlineLevel="0" collapsed="false">
      <c r="A449" s="8" t="n">
        <f aca="false">A448+$B$8</f>
        <v>43.6000000000004</v>
      </c>
      <c r="B449" s="8" t="n">
        <f aca="false">$F$9*EXP($D$9*A449)*(COS($D$10*A449+$F$10))+$F$4</f>
        <v>0.000622738592777564</v>
      </c>
      <c r="C449" s="8" t="n">
        <f aca="false">$F$9*EXP($D$9*A449)*($D$9*COS($D$10*B449+$F$10)-$D$10*SIN($D$10*B449+$F$10))</f>
        <v>6.2273819027745E-005</v>
      </c>
    </row>
    <row r="450" customFormat="false" ht="13.5" hidden="false" customHeight="false" outlineLevel="0" collapsed="false">
      <c r="A450" s="8" t="n">
        <f aca="false">A449+$B$8</f>
        <v>43.7000000000004</v>
      </c>
      <c r="B450" s="8" t="n">
        <f aca="false">$F$9*EXP($D$9*A450)*(COS($D$10*A450+$F$10))+$F$4</f>
        <v>7.42689806076426E-006</v>
      </c>
      <c r="C450" s="8" t="n">
        <f aca="false">$F$9*EXP($D$9*A450)*($D$9*COS($D$10*B450+$F$10)-$D$10*SIN($D$10*B450+$F$10))</f>
        <v>7.42689806008149E-007</v>
      </c>
    </row>
    <row r="451" customFormat="false" ht="13.5" hidden="false" customHeight="false" outlineLevel="0" collapsed="false">
      <c r="A451" s="8" t="n">
        <f aca="false">A450+$B$8</f>
        <v>43.8000000000004</v>
      </c>
      <c r="B451" s="8" t="n">
        <f aca="false">$F$9*EXP($D$9*A451)*(COS($D$10*A451+$F$10))+$F$4</f>
        <v>0.00038307307692248</v>
      </c>
      <c r="C451" s="8" t="n">
        <f aca="false">$F$9*EXP($D$9*A451)*($D$9*COS($D$10*B451+$F$10)-$D$10*SIN($D$10*B451+$F$10))</f>
        <v>3.830729832324E-005</v>
      </c>
    </row>
    <row r="452" customFormat="false" ht="13.5" hidden="false" customHeight="false" outlineLevel="0" collapsed="false">
      <c r="A452" s="8" t="n">
        <f aca="false">A451+$B$8</f>
        <v>43.9000000000004</v>
      </c>
      <c r="B452" s="8" t="n">
        <f aca="false">$F$9*EXP($D$9*A452)*(COS($D$10*A452+$F$10))+$F$4</f>
        <v>0.00171242450835864</v>
      </c>
      <c r="C452" s="8" t="n">
        <f aca="false">$F$9*EXP($D$9*A452)*($D$9*COS($D$10*B452+$F$10)-$D$10*SIN($D$10*B452+$F$10))</f>
        <v>0.00017124161391881</v>
      </c>
    </row>
    <row r="453" customFormat="false" ht="13.5" hidden="false" customHeight="false" outlineLevel="0" collapsed="false">
      <c r="A453" s="8" t="n">
        <f aca="false">A452+$B$8</f>
        <v>44.0000000000004</v>
      </c>
      <c r="B453" s="8" t="n">
        <f aca="false">$F$9*EXP($D$9*A453)*(COS($D$10*A453+$F$10))+$F$4</f>
        <v>0.00386365015602896</v>
      </c>
      <c r="C453" s="8" t="n">
        <f aca="false">$F$9*EXP($D$9*A453)*($D$9*COS($D$10*B453+$F$10)-$D$10*SIN($D$10*B453+$F$10))</f>
        <v>0.000386355403046655</v>
      </c>
    </row>
    <row r="454" customFormat="false" ht="13.5" hidden="false" customHeight="false" outlineLevel="0" collapsed="false">
      <c r="A454" s="8" t="n">
        <f aca="false">A453+$B$8</f>
        <v>44.1000000000004</v>
      </c>
      <c r="B454" s="8" t="n">
        <f aca="false">$F$9*EXP($D$9*A454)*(COS($D$10*A454+$F$10))+$F$4</f>
        <v>0.00662341417823799</v>
      </c>
      <c r="C454" s="8" t="n">
        <f aca="false">$F$9*EXP($D$9*A454)*($D$9*COS($D$10*B454+$F$10)-$D$10*SIN($D$10*B454+$F$10))</f>
        <v>0.000662292991113962</v>
      </c>
    </row>
    <row r="455" customFormat="false" ht="13.5" hidden="false" customHeight="false" outlineLevel="0" collapsed="false">
      <c r="A455" s="8" t="n">
        <f aca="false">A454+$B$8</f>
        <v>44.2000000000004</v>
      </c>
      <c r="B455" s="8" t="n">
        <f aca="false">$F$9*EXP($D$9*A455)*(COS($D$10*A455+$F$10))+$F$4</f>
        <v>0.00971803232378005</v>
      </c>
      <c r="C455" s="8" t="n">
        <f aca="false">$F$9*EXP($D$9*A455)*($D$9*COS($D$10*B455+$F$10)-$D$10*SIN($D$10*B455+$F$10))</f>
        <v>0.000971650277525359</v>
      </c>
    </row>
    <row r="456" customFormat="false" ht="13.5" hidden="false" customHeight="false" outlineLevel="0" collapsed="false">
      <c r="A456" s="8" t="n">
        <f aca="false">A455+$B$8</f>
        <v>44.3000000000004</v>
      </c>
      <c r="B456" s="8" t="n">
        <f aca="false">$F$9*EXP($D$9*A456)*(COS($D$10*A456+$F$10))+$F$4</f>
        <v>0.012840613045727</v>
      </c>
      <c r="C456" s="8" t="n">
        <f aca="false">$F$9*EXP($D$9*A456)*($D$9*COS($D$10*B456+$F$10)-$D$10*SIN($D$10*B456+$F$10))</f>
        <v>0.00128370847074033</v>
      </c>
    </row>
    <row r="457" customFormat="false" ht="13.5" hidden="false" customHeight="false" outlineLevel="0" collapsed="false">
      <c r="A457" s="8" t="n">
        <f aca="false">A456+$B$8</f>
        <v>44.4000000000004</v>
      </c>
      <c r="B457" s="8" t="n">
        <f aca="false">$F$9*EXP($D$9*A457)*(COS($D$10*A457+$F$10))+$F$4</f>
        <v>0.0156814917641221</v>
      </c>
      <c r="C457" s="8" t="n">
        <f aca="false">$F$9*EXP($D$9*A457)*($D$9*COS($D$10*B457+$F$10)-$D$10*SIN($D$10*B457+$F$10))</f>
        <v>0.00156750655162383</v>
      </c>
    </row>
    <row r="458" customFormat="false" ht="13.5" hidden="false" customHeight="false" outlineLevel="0" collapsed="false">
      <c r="A458" s="8" t="n">
        <f aca="false">A457+$B$8</f>
        <v>44.5000000000004</v>
      </c>
      <c r="B458" s="8" t="n">
        <f aca="false">$F$9*EXP($D$9*A458)*(COS($D$10*A458+$F$10))+$F$4</f>
        <v>0.0179589401288044</v>
      </c>
      <c r="C458" s="8" t="n">
        <f aca="false">$F$9*EXP($D$9*A458)*($D$9*COS($D$10*B458+$F$10)-$D$10*SIN($D$10*B458+$F$10))</f>
        <v>0.00179492880508215</v>
      </c>
    </row>
    <row r="459" customFormat="false" ht="13.5" hidden="false" customHeight="false" outlineLevel="0" collapsed="false">
      <c r="A459" s="8" t="n">
        <f aca="false">A458+$B$8</f>
        <v>44.6000000000004</v>
      </c>
      <c r="B459" s="8" t="n">
        <f aca="false">$F$9*EXP($D$9*A459)*(COS($D$10*A459+$F$10))+$F$4</f>
        <v>0.0194471048619815</v>
      </c>
      <c r="C459" s="8" t="n">
        <f aca="false">$F$9*EXP($D$9*A459)*($D$9*COS($D$10*B459+$F$10)-$D$10*SIN($D$10*B459+$F$10))</f>
        <v>0.00194348493489996</v>
      </c>
    </row>
    <row r="460" customFormat="false" ht="13.5" hidden="false" customHeight="false" outlineLevel="0" collapsed="false">
      <c r="A460" s="8" t="n">
        <f aca="false">A459+$B$8</f>
        <v>44.7000000000004</v>
      </c>
      <c r="B460" s="8" t="n">
        <f aca="false">$F$9*EXP($D$9*A460)*(COS($D$10*A460+$F$10))+$F$4</f>
        <v>0.0199984055011961</v>
      </c>
      <c r="C460" s="8" t="n">
        <f aca="false">$F$9*EXP($D$9*A460)*($D$9*COS($D$10*B460+$F$10)-$D$10*SIN($D$10*B460+$F$10))</f>
        <v>0.00199850780219562</v>
      </c>
    </row>
    <row r="461" customFormat="false" ht="13.5" hidden="false" customHeight="false" outlineLevel="0" collapsed="false">
      <c r="A461" s="8" t="n">
        <f aca="false">A460+$B$8</f>
        <v>44.8000000000004</v>
      </c>
      <c r="B461" s="8" t="n">
        <f aca="false">$F$9*EXP($D$9*A461)*(COS($D$10*A461+$F$10))+$F$4</f>
        <v>0.019558169871067</v>
      </c>
      <c r="C461" s="8" t="n">
        <f aca="false">$F$9*EXP($D$9*A461)*($D$9*COS($D$10*B461+$F$10)-$D$10*SIN($D$10*B461+$F$10))</f>
        <v>0.00195457032049835</v>
      </c>
    </row>
    <row r="462" customFormat="false" ht="13.5" hidden="false" customHeight="false" outlineLevel="0" collapsed="false">
      <c r="A462" s="8" t="n">
        <f aca="false">A461+$B$8</f>
        <v>44.9000000000004</v>
      </c>
      <c r="B462" s="8" t="n">
        <f aca="false">$F$9*EXP($D$9*A462)*(COS($D$10*A462+$F$10))+$F$4</f>
        <v>0.0181700558922773</v>
      </c>
      <c r="C462" s="8" t="n">
        <f aca="false">$F$9*EXP($D$9*A462)*($D$9*COS($D$10*B462+$F$10)-$D$10*SIN($D$10*B462+$F$10))</f>
        <v>0.00181600594411364</v>
      </c>
    </row>
    <row r="463" customFormat="false" ht="13.5" hidden="false" customHeight="false" outlineLevel="0" collapsed="false">
      <c r="A463" s="8" t="n">
        <f aca="false">A462+$B$8</f>
        <v>45.0000000000004</v>
      </c>
      <c r="B463" s="8" t="n">
        <f aca="false">$F$9*EXP($D$9*A463)*(COS($D$10*A463+$F$10))+$F$4</f>
        <v>0.0159717220500518</v>
      </c>
      <c r="C463" s="8" t="n">
        <f aca="false">$F$9*EXP($D$9*A463)*($D$9*COS($D$10*B463+$F$10)-$D$10*SIN($D$10*B463+$F$10))</f>
        <v>0.00159649323812935</v>
      </c>
    </row>
    <row r="464" customFormat="false" ht="13.5" hidden="false" customHeight="false" outlineLevel="0" collapsed="false">
      <c r="A464" s="8" t="n">
        <f aca="false">A463+$B$8</f>
        <v>45.1000000000004</v>
      </c>
      <c r="B464" s="8" t="n">
        <f aca="false">$F$9*EXP($D$9*A464)*(COS($D$10*A464+$F$10))+$F$4</f>
        <v>0.0131811758793344</v>
      </c>
      <c r="C464" s="8" t="n">
        <f aca="false">$F$9*EXP($D$9*A464)*($D$9*COS($D$10*B464+$F$10)-$D$10*SIN($D$10*B464+$F$10))</f>
        <v>0.00131773593070997</v>
      </c>
    </row>
    <row r="465" customFormat="false" ht="13.5" hidden="false" customHeight="false" outlineLevel="0" collapsed="false">
      <c r="A465" s="8" t="n">
        <f aca="false">A464+$B$8</f>
        <v>45.2000000000004</v>
      </c>
      <c r="B465" s="8" t="n">
        <f aca="false">$F$9*EXP($D$9*A465)*(COS($D$10*A465+$F$10))+$F$4</f>
        <v>0.0100751542797455</v>
      </c>
      <c r="C465" s="8" t="n">
        <f aca="false">$F$9*EXP($D$9*A465)*($D$9*COS($D$10*B465+$F$10)-$D$10*SIN($D$10*B465+$F$10))</f>
        <v>0.00100734498393333</v>
      </c>
    </row>
    <row r="466" customFormat="false" ht="13.5" hidden="false" customHeight="false" outlineLevel="0" collapsed="false">
      <c r="A466" s="8" t="n">
        <f aca="false">A465+$B$8</f>
        <v>45.3000000000004</v>
      </c>
      <c r="B466" s="8" t="n">
        <f aca="false">$F$9*EXP($D$9*A466)*(COS($D$10*A466+$F$10))+$F$4</f>
        <v>0.00696167967235902</v>
      </c>
      <c r="C466" s="8" t="n">
        <f aca="false">$F$9*EXP($D$9*A466)*($D$9*COS($D$10*B466+$F$10)-$D$10*SIN($D$10*B466+$F$10))</f>
        <v>0.000696111735649724</v>
      </c>
    </row>
    <row r="467" customFormat="false" ht="13.5" hidden="false" customHeight="false" outlineLevel="0" collapsed="false">
      <c r="A467" s="8" t="n">
        <f aca="false">A466+$B$8</f>
        <v>45.4000000000004</v>
      </c>
      <c r="B467" s="8" t="n">
        <f aca="false">$F$9*EXP($D$9*A467)*(COS($D$10*A467+$F$10))+$F$4</f>
        <v>0.00414951358885489</v>
      </c>
      <c r="C467" s="8" t="n">
        <f aca="false">$F$9*EXP($D$9*A467)*($D$9*COS($D$10*B467+$F$10)-$D$10*SIN($D$10*B467+$F$10))</f>
        <v>0.000414939450946958</v>
      </c>
    </row>
    <row r="468" customFormat="false" ht="13.5" hidden="false" customHeight="false" outlineLevel="0" collapsed="false">
      <c r="A468" s="8" t="n">
        <f aca="false">A467+$B$8</f>
        <v>45.5000000000004</v>
      </c>
      <c r="B468" s="8" t="n">
        <f aca="false">$F$9*EXP($D$9*A468)*(COS($D$10*A468+$F$10))+$F$4</f>
        <v>0.00191753696348552</v>
      </c>
      <c r="C468" s="8" t="n">
        <f aca="false">$F$9*EXP($D$9*A468)*($D$9*COS($D$10*B468+$F$10)-$D$10*SIN($D$10*B468+$F$10))</f>
        <v>0.00019175252123676</v>
      </c>
    </row>
    <row r="469" customFormat="false" ht="13.5" hidden="false" customHeight="false" outlineLevel="0" collapsed="false">
      <c r="A469" s="8" t="n">
        <f aca="false">A468+$B$8</f>
        <v>45.6000000000004</v>
      </c>
      <c r="B469" s="8" t="n">
        <f aca="false">$F$9*EXP($D$9*A469)*(COS($D$10*A469+$F$10))+$F$4</f>
        <v>0.00048709366714304</v>
      </c>
      <c r="C469" s="8" t="n">
        <f aca="false">$F$9*EXP($D$9*A469)*($D$9*COS($D$10*B469+$F$10)-$D$10*SIN($D$10*B469+$F$10))</f>
        <v>4.87093474529795E-005</v>
      </c>
    </row>
    <row r="470" customFormat="false" ht="13.5" hidden="false" customHeight="false" outlineLevel="0" collapsed="false">
      <c r="A470" s="8" t="n">
        <f aca="false">A469+$B$8</f>
        <v>45.7000000000004</v>
      </c>
      <c r="B470" s="8" t="n">
        <f aca="false">$F$9*EXP($D$9*A470)*(COS($D$10*A470+$F$10))+$F$4</f>
        <v>3.99597474571439E-008</v>
      </c>
      <c r="C470" s="8" t="n">
        <f aca="false">$F$9*EXP($D$9*A470)*($D$9*COS($D$10*B470+$F$10)-$D$10*SIN($D$10*B470+$F$10))</f>
        <v>3.99597474571438E-009</v>
      </c>
    </row>
    <row r="471" customFormat="false" ht="13.5" hidden="false" customHeight="false" outlineLevel="0" collapsed="false">
      <c r="A471" s="8" t="n">
        <f aca="false">A470+$B$8</f>
        <v>45.8000000000004</v>
      </c>
      <c r="B471" s="8" t="n">
        <f aca="false">$F$9*EXP($D$9*A471)*(COS($D$10*A471+$F$10))+$F$4</f>
        <v>0.000504676684462458</v>
      </c>
      <c r="C471" s="8" t="n">
        <f aca="false">$F$9*EXP($D$9*A471)*($D$9*COS($D$10*B471+$F$10)-$D$10*SIN($D$10*B471+$F$10))</f>
        <v>5.04676470228448E-005</v>
      </c>
    </row>
    <row r="472" customFormat="false" ht="13.5" hidden="false" customHeight="false" outlineLevel="0" collapsed="false">
      <c r="A472" s="8" t="n">
        <f aca="false">A471+$B$8</f>
        <v>45.9000000000004</v>
      </c>
      <c r="B472" s="8" t="n">
        <f aca="false">$F$9*EXP($D$9*A472)*(COS($D$10*A472+$F$10))+$F$4</f>
        <v>0.00195095930015225</v>
      </c>
      <c r="C472" s="8" t="n">
        <f aca="false">$F$9*EXP($D$9*A472)*($D$9*COS($D$10*B472+$F$10)-$D$10*SIN($D$10*B472+$F$10))</f>
        <v>0.000195094692380313</v>
      </c>
    </row>
    <row r="473" customFormat="false" ht="13.5" hidden="false" customHeight="false" outlineLevel="0" collapsed="false">
      <c r="A473" s="8" t="n">
        <f aca="false">A472+$B$8</f>
        <v>46.0000000000004</v>
      </c>
      <c r="B473" s="8" t="n">
        <f aca="false">$F$9*EXP($D$9*A473)*(COS($D$10*A473+$F$10))+$F$4</f>
        <v>0.00419546077047503</v>
      </c>
      <c r="C473" s="8" t="n">
        <f aca="false">$F$9*EXP($D$9*A473)*($D$9*COS($D$10*B473+$F$10)-$D$10*SIN($D$10*B473+$F$10))</f>
        <v>0.000419533769148575</v>
      </c>
    </row>
    <row r="474" customFormat="false" ht="13.5" hidden="false" customHeight="false" outlineLevel="0" collapsed="false">
      <c r="A474" s="8" t="n">
        <f aca="false">A473+$B$8</f>
        <v>46.1000000000004</v>
      </c>
      <c r="B474" s="8" t="n">
        <f aca="false">$F$9*EXP($D$9*A474)*(COS($D$10*A474+$F$10))+$F$4</f>
        <v>0.00701559514268562</v>
      </c>
      <c r="C474" s="8" t="n">
        <f aca="false">$F$9*EXP($D$9*A474)*($D$9*COS($D$10*B474+$F$10)-$D$10*SIN($D$10*B474+$F$10))</f>
        <v>0.000701501966085276</v>
      </c>
    </row>
    <row r="475" customFormat="false" ht="13.5" hidden="false" customHeight="false" outlineLevel="0" collapsed="false">
      <c r="A475" s="8" t="n">
        <f aca="false">A474+$B$8</f>
        <v>46.2000000000004</v>
      </c>
      <c r="B475" s="8" t="n">
        <f aca="false">$F$9*EXP($D$9*A475)*(COS($D$10*A475+$F$10))+$F$4</f>
        <v>0.0101316912718062</v>
      </c>
      <c r="C475" s="8" t="n">
        <f aca="false">$F$9*EXP($D$9*A475)*($D$9*COS($D$10*B475+$F$10)-$D$10*SIN($D$10*B475+$F$10))</f>
        <v>0.00101299579775324</v>
      </c>
    </row>
    <row r="476" customFormat="false" ht="13.5" hidden="false" customHeight="false" outlineLevel="0" collapsed="false">
      <c r="A476" s="8" t="n">
        <f aca="false">A475+$B$8</f>
        <v>46.3000000000004</v>
      </c>
      <c r="B476" s="8" t="n">
        <f aca="false">$F$9*EXP($D$9*A476)*(COS($D$10*A476+$F$10))+$F$4</f>
        <v>0.0132347276513159</v>
      </c>
      <c r="C476" s="8" t="n">
        <f aca="false">$F$9*EXP($D$9*A476)*($D$9*COS($D$10*B476+$F$10)-$D$10*SIN($D$10*B476+$F$10))</f>
        <v>0.0013230864375277</v>
      </c>
    </row>
    <row r="477" customFormat="false" ht="13.5" hidden="false" customHeight="false" outlineLevel="0" collapsed="false">
      <c r="A477" s="8" t="n">
        <f aca="false">A476+$B$8</f>
        <v>46.4000000000004</v>
      </c>
      <c r="B477" s="8" t="n">
        <f aca="false">$F$9*EXP($D$9*A477)*(COS($D$10*A477+$F$10))+$F$4</f>
        <v>0.0160169779027432</v>
      </c>
      <c r="C477" s="8" t="n">
        <f aca="false">$F$9*EXP($D$9*A477)*($D$9*COS($D$10*B477+$F$10)-$D$10*SIN($D$10*B477+$F$10))</f>
        <v>0.00160101303596985</v>
      </c>
    </row>
    <row r="478" customFormat="false" ht="13.5" hidden="false" customHeight="false" outlineLevel="0" collapsed="false">
      <c r="A478" s="8" t="n">
        <f aca="false">A477+$B$8</f>
        <v>46.5000000000004</v>
      </c>
      <c r="B478" s="8" t="n">
        <f aca="false">$F$9*EXP($D$9*A478)*(COS($D$10*A478+$F$10))+$F$4</f>
        <v>0.0182025278281339</v>
      </c>
      <c r="C478" s="8" t="n">
        <f aca="false">$F$9*EXP($D$9*A478)*($D$9*COS($D$10*B478+$F$10)-$D$10*SIN($D$10*B478+$F$10))</f>
        <v>0.00181924776927404</v>
      </c>
    </row>
    <row r="479" customFormat="false" ht="13.5" hidden="false" customHeight="false" outlineLevel="0" collapsed="false">
      <c r="A479" s="8" t="n">
        <f aca="false">A478+$B$8</f>
        <v>46.6000000000004</v>
      </c>
      <c r="B479" s="8" t="n">
        <f aca="false">$F$9*EXP($D$9*A479)*(COS($D$10*A479+$F$10))+$F$4</f>
        <v>0.0195746376664102</v>
      </c>
      <c r="C479" s="8" t="n">
        <f aca="false">$F$9*EXP($D$9*A479)*($D$9*COS($D$10*B479+$F$10)-$D$10*SIN($D$10*B479+$F$10))</f>
        <v>0.00195621394873845</v>
      </c>
    </row>
    <row r="480" customFormat="false" ht="13.5" hidden="false" customHeight="false" outlineLevel="0" collapsed="false">
      <c r="A480" s="8" t="n">
        <f aca="false">A479+$B$8</f>
        <v>46.7000000000004</v>
      </c>
      <c r="B480" s="8" t="n">
        <f aca="false">$F$9*EXP($D$9*A480)*(COS($D$10*A480+$F$10))+$F$4</f>
        <v>0.0199972360539924</v>
      </c>
      <c r="C480" s="8" t="n">
        <f aca="false">$F$9*EXP($D$9*A480)*($D$9*COS($D$10*B480+$F$10)-$D$10*SIN($D$10*B480+$F$10))</f>
        <v>0.00199839109123581</v>
      </c>
    </row>
    <row r="481" customFormat="false" ht="13.5" hidden="false" customHeight="false" outlineLevel="0" collapsed="false">
      <c r="A481" s="8" t="n">
        <f aca="false">A480+$B$8</f>
        <v>46.8000000000004</v>
      </c>
      <c r="B481" s="8" t="n">
        <f aca="false">$F$9*EXP($D$9*A481)*(COS($D$10*A481+$F$10))+$F$4</f>
        <v>0.0194284141456546</v>
      </c>
      <c r="C481" s="8" t="n">
        <f aca="false">$F$9*EXP($D$9*A481)*($D$9*COS($D$10*B481+$F$10)-$D$10*SIN($D$10*B481+$F$10))</f>
        <v>0.00194161939307986</v>
      </c>
    </row>
    <row r="482" customFormat="false" ht="13.5" hidden="false" customHeight="false" outlineLevel="0" collapsed="false">
      <c r="A482" s="8" t="n">
        <f aca="false">A481+$B$8</f>
        <v>46.9000000000004</v>
      </c>
      <c r="B482" s="8" t="n">
        <f aca="false">$F$9*EXP($D$9*A482)*(COS($D$10*A482+$F$10))+$F$4</f>
        <v>0.0179245816912159</v>
      </c>
      <c r="C482" s="8" t="n">
        <f aca="false">$F$9*EXP($D$9*A482)*($D$9*COS($D$10*B482+$F$10)-$D$10*SIN($D$10*B482+$F$10))</f>
        <v>0.00179149848994876</v>
      </c>
    </row>
    <row r="483" customFormat="false" ht="13.5" hidden="false" customHeight="false" outlineLevel="0" collapsed="false">
      <c r="A483" s="8" t="n">
        <f aca="false">A482+$B$8</f>
        <v>47.0000000000004</v>
      </c>
      <c r="B483" s="8" t="n">
        <f aca="false">$F$9*EXP($D$9*A483)*(COS($D$10*A483+$F$10))+$F$4</f>
        <v>0.0156348729122697</v>
      </c>
      <c r="C483" s="8" t="n">
        <f aca="false">$F$9*EXP($D$9*A483)*($D$9*COS($D$10*B483+$F$10)-$D$10*SIN($D$10*B483+$F$10))</f>
        <v>0.0015628503802494</v>
      </c>
    </row>
    <row r="484" customFormat="false" ht="13.5" hidden="false" customHeight="false" outlineLevel="0" collapsed="false">
      <c r="A484" s="8" t="n">
        <f aca="false">A483+$B$8</f>
        <v>47.1000000000004</v>
      </c>
      <c r="B484" s="8" t="n">
        <f aca="false">$F$9*EXP($D$9*A484)*(COS($D$10*A484+$F$10))+$F$4</f>
        <v>0.0127863569450182</v>
      </c>
      <c r="C484" s="8" t="n">
        <f aca="false">$F$9*EXP($D$9*A484)*($D$9*COS($D$10*B484+$F$10)-$D$10*SIN($D$10*B484+$F$10))</f>
        <v>0.00127828731409646</v>
      </c>
    </row>
    <row r="485" customFormat="false" ht="13.5" hidden="false" customHeight="false" outlineLevel="0" collapsed="false">
      <c r="A485" s="8" t="n">
        <f aca="false">A484+$B$8</f>
        <v>47.2000000000004</v>
      </c>
      <c r="B485" s="8" t="n">
        <f aca="false">$F$9*EXP($D$9*A485)*(COS($D$10*A485+$F$10))+$F$4</f>
        <v>0.00966151952131119</v>
      </c>
      <c r="C485" s="8" t="n">
        <f aca="false">$F$9*EXP($D$9*A485)*($D$9*COS($D$10*B485+$F$10)-$D$10*SIN($D$10*B485+$F$10))</f>
        <v>0.000966001650121584</v>
      </c>
    </row>
    <row r="486" customFormat="false" ht="13.5" hidden="false" customHeight="false" outlineLevel="0" collapsed="false">
      <c r="A486" s="8" t="n">
        <f aca="false">A485+$B$8</f>
        <v>47.3000000000004</v>
      </c>
      <c r="B486" s="8" t="n">
        <f aca="false">$F$9*EXP($D$9*A486)*(COS($D$10*A486+$F$10))+$F$4</f>
        <v>0.00657024901695417</v>
      </c>
      <c r="C486" s="8" t="n">
        <f aca="false">$F$9*EXP($D$9*A486)*($D$9*COS($D$10*B486+$F$10)-$D$10*SIN($D$10*B486+$F$10))</f>
        <v>0.000656977631775607</v>
      </c>
    </row>
    <row r="487" customFormat="false" ht="13.5" hidden="false" customHeight="false" outlineLevel="0" collapsed="false">
      <c r="A487" s="8" t="n">
        <f aca="false">A486+$B$8</f>
        <v>47.4000000000004</v>
      </c>
      <c r="B487" s="8" t="n">
        <f aca="false">$F$9*EXP($D$9*A487)*(COS($D$10*A487+$F$10))+$F$4</f>
        <v>0.00381910499517457</v>
      </c>
      <c r="C487" s="8" t="n">
        <f aca="false">$F$9*EXP($D$9*A487)*($D$9*COS($D$10*B487+$F$10)-$D$10*SIN($D$10*B487+$F$10))</f>
        <v>0.0003819012156191</v>
      </c>
    </row>
    <row r="488" customFormat="false" ht="13.5" hidden="false" customHeight="false" outlineLevel="0" collapsed="false">
      <c r="A488" s="8" t="n">
        <f aca="false">A487+$B$8</f>
        <v>47.5000000000004</v>
      </c>
      <c r="B488" s="8" t="n">
        <f aca="false">$F$9*EXP($D$9*A488)*(COS($D$10*A488+$F$10))+$F$4</f>
        <v>0.00168091686656784</v>
      </c>
      <c r="C488" s="8" t="n">
        <f aca="false">$F$9*EXP($D$9*A488)*($D$9*COS($D$10*B488+$F$10)-$D$10*SIN($D$10*B488+$F$10))</f>
        <v>0.000168090895091314</v>
      </c>
    </row>
    <row r="489" customFormat="false" ht="13.5" hidden="false" customHeight="false" outlineLevel="0" collapsed="false">
      <c r="A489" s="8" t="n">
        <f aca="false">A488+$B$8</f>
        <v>47.6000000000004</v>
      </c>
      <c r="B489" s="8" t="n">
        <f aca="false">$F$9*EXP($D$9*A489)*(COS($D$10*A489+$F$10))+$F$4</f>
        <v>0.000367727549371394</v>
      </c>
      <c r="C489" s="8" t="n">
        <f aca="false">$F$9*EXP($D$9*A489)*($D$9*COS($D$10*B489+$F$10)-$D$10*SIN($D$10*B489+$F$10))</f>
        <v>3.67727466495691E-005</v>
      </c>
    </row>
    <row r="490" customFormat="false" ht="13.5" hidden="false" customHeight="false" outlineLevel="0" collapsed="false">
      <c r="A490" s="8" t="n">
        <f aca="false">A489+$B$8</f>
        <v>47.7000000000004</v>
      </c>
      <c r="B490" s="8" t="n">
        <f aca="false">$F$9*EXP($D$9*A490)*(COS($D$10*A490+$F$10))+$F$4</f>
        <v>9.7652921151551E-006</v>
      </c>
      <c r="C490" s="8" t="n">
        <f aca="false">$F$9*EXP($D$9*A490)*($D$9*COS($D$10*B490+$F$10)-$D$10*SIN($D$10*B490+$F$10))</f>
        <v>9.76529211360306E-007</v>
      </c>
    </row>
    <row r="491" customFormat="false" ht="13.5" hidden="false" customHeight="false" outlineLevel="0" collapsed="false">
      <c r="A491" s="8" t="n">
        <f aca="false">A490+$B$8</f>
        <v>47.8000000000004</v>
      </c>
      <c r="B491" s="8" t="n">
        <f aca="false">$F$9*EXP($D$9*A491)*(COS($D$10*A491+$F$10))+$F$4</f>
        <v>0.000642529011209831</v>
      </c>
      <c r="C491" s="8" t="n">
        <f aca="false">$F$9*EXP($D$9*A491)*($D$9*COS($D$10*B491+$F$10)-$D$10*SIN($D$10*B491+$F$10))</f>
        <v>6.42528569103347E-005</v>
      </c>
    </row>
    <row r="492" customFormat="false" ht="13.5" hidden="false" customHeight="false" outlineLevel="0" collapsed="false">
      <c r="A492" s="8" t="n">
        <f aca="false">A491+$B$8</f>
        <v>47.9000000000004</v>
      </c>
      <c r="B492" s="8" t="n">
        <f aca="false">$F$9*EXP($D$9*A492)*(COS($D$10*A492+$F$10))+$F$4</f>
        <v>0.00220326788330324</v>
      </c>
      <c r="C492" s="8" t="n">
        <f aca="false">$F$9*EXP($D$9*A492)*($D$9*COS($D$10*B492+$F$10)-$D$10*SIN($D$10*B492+$F$10))</f>
        <v>0.000220325005747954</v>
      </c>
    </row>
    <row r="493" customFormat="false" ht="13.5" hidden="false" customHeight="false" outlineLevel="0" collapsed="false">
      <c r="A493" s="8" t="n">
        <f aca="false">A492+$B$8</f>
        <v>48.0000000000004</v>
      </c>
      <c r="B493" s="8" t="n">
        <f aca="false">$F$9*EXP($D$9*A493)*(COS($D$10*A493+$F$10))+$F$4</f>
        <v>0.00453720430926046</v>
      </c>
      <c r="C493" s="8" t="n">
        <f aca="false">$F$9*EXP($D$9*A493)*($D$9*COS($D$10*B493+$F$10)-$D$10*SIN($D$10*B493+$F$10))</f>
        <v>0.000453704863769706</v>
      </c>
    </row>
    <row r="494" customFormat="false" ht="13.5" hidden="false" customHeight="false" outlineLevel="0" collapsed="false">
      <c r="A494" s="8" t="n">
        <f aca="false">A493+$B$8</f>
        <v>48.1000000000004</v>
      </c>
      <c r="B494" s="8" t="n">
        <f aca="false">$F$9*EXP($D$9*A494)*(COS($D$10*A494+$F$10))+$F$4</f>
        <v>0.00741288312191476</v>
      </c>
      <c r="C494" s="8" t="n">
        <f aca="false">$F$9*EXP($D$9*A494)*($D$9*COS($D$10*B494+$F$10)-$D$10*SIN($D$10*B494+$F$10))</f>
        <v>0.000741220423369102</v>
      </c>
    </row>
    <row r="495" customFormat="false" ht="13.5" hidden="false" customHeight="false" outlineLevel="0" collapsed="false">
      <c r="A495" s="8" t="n">
        <f aca="false">A494+$B$8</f>
        <v>48.2000000000004</v>
      </c>
      <c r="B495" s="8" t="n">
        <f aca="false">$F$9*EXP($D$9*A495)*(COS($D$10*A495+$F$10))+$F$4</f>
        <v>0.0105451248652627</v>
      </c>
      <c r="C495" s="8" t="n">
        <f aca="false">$F$9*EXP($D$9*A495)*($D$9*COS($D$10*B495+$F$10)-$D$10*SIN($D$10*B495+$F$10))</f>
        <v>0.00105431706167833</v>
      </c>
    </row>
    <row r="496" customFormat="false" ht="13.5" hidden="false" customHeight="false" outlineLevel="0" collapsed="false">
      <c r="A496" s="8" t="n">
        <f aca="false">A495+$B$8</f>
        <v>48.3000000000004</v>
      </c>
      <c r="B496" s="8" t="n">
        <f aca="false">$F$9*EXP($D$9*A496)*(COS($D$10*A496+$F$10))+$F$4</f>
        <v>0.0136233068812709</v>
      </c>
      <c r="C496" s="8" t="n">
        <f aca="false">$F$9*EXP($D$9*A496)*($D$9*COS($D$10*B496+$F$10)-$D$10*SIN($D$10*B496+$F$10))</f>
        <v>0.0013619093254473</v>
      </c>
    </row>
    <row r="497" customFormat="false" ht="13.5" hidden="false" customHeight="false" outlineLevel="0" collapsed="false">
      <c r="A497" s="8" t="n">
        <f aca="false">A496+$B$8</f>
        <v>48.4000000000004</v>
      </c>
      <c r="B497" s="8" t="n">
        <f aca="false">$F$9*EXP($D$9*A497)*(COS($D$10*A497+$F$10))+$F$4</f>
        <v>0.0163421675847645</v>
      </c>
      <c r="C497" s="8" t="n">
        <f aca="false">$F$9*EXP($D$9*A497)*($D$9*COS($D$10*B497+$F$10)-$D$10*SIN($D$10*B497+$F$10))</f>
        <v>0.00163348944817982</v>
      </c>
    </row>
    <row r="498" customFormat="false" ht="13.5" hidden="false" customHeight="false" outlineLevel="0" collapsed="false">
      <c r="A498" s="8" t="n">
        <f aca="false">A497+$B$8</f>
        <v>48.5000000000004</v>
      </c>
      <c r="B498" s="8" t="n">
        <f aca="false">$F$9*EXP($D$9*A498)*(COS($D$10*A498+$F$10))+$F$4</f>
        <v>0.0184320790837277</v>
      </c>
      <c r="C498" s="8" t="n">
        <f aca="false">$F$9*EXP($D$9*A498)*($D$9*COS($D$10*B498+$F$10)-$D$10*SIN($D$10*B498+$F$10))</f>
        <v>0.00184216439516405</v>
      </c>
    </row>
    <row r="499" customFormat="false" ht="13.5" hidden="false" customHeight="false" outlineLevel="0" collapsed="false">
      <c r="A499" s="8" t="n">
        <f aca="false">A498+$B$8</f>
        <v>48.6000000000004</v>
      </c>
      <c r="B499" s="8" t="n">
        <f aca="false">$F$9*EXP($D$9*A499)*(COS($D$10*A499+$F$10))+$F$4</f>
        <v>0.0196857860262252</v>
      </c>
      <c r="C499" s="8" t="n">
        <f aca="false">$F$9*EXP($D$9*A499)*($D$9*COS($D$10*B499+$F$10)-$D$10*SIN($D$10*B499+$F$10))</f>
        <v>0.00196730737629442</v>
      </c>
    </row>
    <row r="500" customFormat="false" ht="13.5" hidden="false" customHeight="false" outlineLevel="0" collapsed="false">
      <c r="A500" s="8" t="n">
        <f aca="false">A499+$B$8</f>
        <v>48.7000000000004</v>
      </c>
      <c r="B500" s="8" t="n">
        <f aca="false">$F$9*EXP($D$9*A500)*(COS($D$10*A500+$F$10))+$F$4</f>
        <v>0.0199789589974854</v>
      </c>
      <c r="C500" s="8" t="n">
        <f aca="false">$F$9*EXP($D$9*A500)*($D$9*COS($D$10*B500+$F$10)-$D$10*SIN($D$10*B500+$F$10))</f>
        <v>0.0019965670354317</v>
      </c>
    </row>
    <row r="501" customFormat="false" ht="13.5" hidden="false" customHeight="false" outlineLevel="0" collapsed="false">
      <c r="A501" s="8" t="n">
        <f aca="false">A500+$B$8</f>
        <v>48.8000000000004</v>
      </c>
      <c r="B501" s="8" t="n">
        <f aca="false">$F$9*EXP($D$9*A501)*(COS($D$10*A501+$F$10))+$F$4</f>
        <v>0.0192825241982749</v>
      </c>
      <c r="C501" s="8" t="n">
        <f aca="false">$F$9*EXP($D$9*A501)*($D$9*COS($D$10*B501+$F$10)-$D$10*SIN($D$10*B501+$F$10))</f>
        <v>0.00192705771762143</v>
      </c>
    </row>
    <row r="502" customFormat="false" ht="13.5" hidden="false" customHeight="false" outlineLevel="0" collapsed="false">
      <c r="A502" s="8" t="n">
        <f aca="false">A501+$B$8</f>
        <v>48.9000000000004</v>
      </c>
      <c r="B502" s="8" t="n">
        <f aca="false">$F$9*EXP($D$9*A502)*(COS($D$10*A502+$F$10))+$F$4</f>
        <v>0.0176655466772726</v>
      </c>
      <c r="C502" s="8" t="n">
        <f aca="false">$F$9*EXP($D$9*A502)*($D$9*COS($D$10*B502+$F$10)-$D$10*SIN($D$10*B502+$F$10))</f>
        <v>0.00176563599202758</v>
      </c>
    </row>
    <row r="503" customFormat="false" ht="13.5" hidden="false" customHeight="false" outlineLevel="0" collapsed="false">
      <c r="A503" s="8" t="n">
        <f aca="false">A502+$B$8</f>
        <v>49.0000000000004</v>
      </c>
      <c r="B503" s="8" t="n">
        <f aca="false">$F$9*EXP($D$9*A503)*(COS($D$10*A503+$F$10))+$F$4</f>
        <v>0.0152883811889034</v>
      </c>
      <c r="C503" s="8" t="n">
        <f aca="false">$F$9*EXP($D$9*A503)*($D$9*COS($D$10*B503+$F$10)-$D$10*SIN($D$10*B503+$F$10))</f>
        <v>0.00152824261788048</v>
      </c>
    </row>
    <row r="504" customFormat="false" ht="13.5" hidden="false" customHeight="false" outlineLevel="0" collapsed="false">
      <c r="A504" s="8" t="n">
        <f aca="false">A503+$B$8</f>
        <v>49.1000000000004</v>
      </c>
      <c r="B504" s="8" t="n">
        <f aca="false">$F$9*EXP($D$9*A504)*(COS($D$10*A504+$F$10))+$F$4</f>
        <v>0.0123867699022231</v>
      </c>
      <c r="C504" s="8" t="n">
        <f aca="false">$F$9*EXP($D$9*A504)*($D$9*COS($D$10*B504+$F$10)-$D$10*SIN($D$10*B504+$F$10))</f>
        <v>0.0012383602599</v>
      </c>
    </row>
    <row r="505" customFormat="false" ht="13.5" hidden="false" customHeight="false" outlineLevel="0" collapsed="false">
      <c r="A505" s="8" t="n">
        <f aca="false">A504+$B$8</f>
        <v>49.2000000000004</v>
      </c>
      <c r="B505" s="8" t="n">
        <f aca="false">$F$9*EXP($D$9*A505)*(COS($D$10*A505+$F$10))+$F$4</f>
        <v>0.00924846398214884</v>
      </c>
      <c r="C505" s="8" t="n">
        <f aca="false">$F$9*EXP($D$9*A505)*($D$9*COS($D$10*B505+$F$10)-$D$10*SIN($D$10*B505+$F$10))</f>
        <v>0.000924714560700996</v>
      </c>
    </row>
    <row r="506" customFormat="false" ht="13.5" hidden="false" customHeight="false" outlineLevel="0" collapsed="false">
      <c r="A506" s="8" t="n">
        <f aca="false">A505+$B$8</f>
        <v>49.3000000000004</v>
      </c>
      <c r="B506" s="8" t="n">
        <f aca="false">$F$9*EXP($D$9*A506)*(COS($D$10*A506+$F$10))+$F$4</f>
        <v>0.00618468746772088</v>
      </c>
      <c r="C506" s="8" t="n">
        <f aca="false">$F$9*EXP($D$9*A506)*($D$9*COS($D$10*B506+$F$10)-$D$10*SIN($D$10*B506+$F$10))</f>
        <v>0.000618429319773411</v>
      </c>
    </row>
    <row r="507" customFormat="false" ht="13.5" hidden="false" customHeight="false" outlineLevel="0" collapsed="false">
      <c r="A507" s="8" t="n">
        <f aca="false">A506+$B$8</f>
        <v>49.4000000000004</v>
      </c>
      <c r="B507" s="8" t="n">
        <f aca="false">$F$9*EXP($D$9*A507)*(COS($D$10*A507+$F$10))+$F$4</f>
        <v>0.00349927335859685</v>
      </c>
      <c r="C507" s="8" t="n">
        <f aca="false">$F$9*EXP($D$9*A507)*($D$9*COS($D$10*B507+$F$10)-$D$10*SIN($D$10*B507+$F$10))</f>
        <v>0.000349920194519829</v>
      </c>
    </row>
    <row r="508" customFormat="false" ht="13.5" hidden="false" customHeight="false" outlineLevel="0" collapsed="false">
      <c r="A508" s="8" t="n">
        <f aca="false">A507+$B$8</f>
        <v>49.5000000000004</v>
      </c>
      <c r="B508" s="8" t="n">
        <f aca="false">$F$9*EXP($D$9*A508)*(COS($D$10*A508+$F$10))+$F$4</f>
        <v>0.00145853266677631</v>
      </c>
      <c r="C508" s="8" t="n">
        <f aca="false">$F$9*EXP($D$9*A508)*($D$9*COS($D$10*B508+$F$10)-$D$10*SIN($D$10*B508+$F$10))</f>
        <v>0.000145852749551161</v>
      </c>
    </row>
    <row r="509" customFormat="false" ht="13.5" hidden="false" customHeight="false" outlineLevel="0" collapsed="false">
      <c r="A509" s="8" t="n">
        <f aca="false">A508+$B$8</f>
        <v>49.6000000000004</v>
      </c>
      <c r="B509" s="8" t="n">
        <f aca="false">$F$9*EXP($D$9*A509)*(COS($D$10*A509+$F$10))+$F$4</f>
        <v>0.000264844502810441</v>
      </c>
      <c r="C509" s="8" t="n">
        <f aca="false">$F$9*EXP($D$9*A509)*($D$9*COS($D$10*B509+$F$10)-$D$10*SIN($D$10*B509+$F$10))</f>
        <v>2.64844471848967E-005</v>
      </c>
    </row>
    <row r="510" customFormat="false" ht="13.5" hidden="false" customHeight="false" outlineLevel="0" collapsed="false">
      <c r="A510" s="8" t="n">
        <f aca="false">A509+$B$8</f>
        <v>49.7000000000004</v>
      </c>
      <c r="B510" s="8" t="n">
        <f aca="false">$F$9*EXP($D$9*A510)*(COS($D$10*A510+$F$10))+$F$4</f>
        <v>3.65862528453713E-005</v>
      </c>
      <c r="C510" s="8" t="n">
        <f aca="false">$F$9*EXP($D$9*A510)*($D$9*COS($D$10*B510+$F$10)-$D$10*SIN($D$10*B510+$F$10))</f>
        <v>3.65862527637502E-006</v>
      </c>
    </row>
    <row r="511" customFormat="false" ht="13.5" hidden="false" customHeight="false" outlineLevel="0" collapsed="false">
      <c r="A511" s="8" t="n">
        <f aca="false">A510+$B$8</f>
        <v>49.8000000000004</v>
      </c>
      <c r="B511" s="8" t="n">
        <f aca="false">$F$9*EXP($D$9*A511)*(COS($D$10*A511+$F$10))+$F$4</f>
        <v>0.000796394159588914</v>
      </c>
      <c r="C511" s="8" t="n">
        <f aca="false">$F$9*EXP($D$9*A511)*($D$9*COS($D$10*B511+$F$10)-$D$10*SIN($D$10*B511+$F$10))</f>
        <v>7.96393317742607E-005</v>
      </c>
    </row>
    <row r="512" customFormat="false" ht="13.5" hidden="false" customHeight="false" outlineLevel="0" collapsed="false">
      <c r="A512" s="8" t="n">
        <f aca="false">A511+$B$8</f>
        <v>49.9000000000004</v>
      </c>
      <c r="B512" s="8" t="n">
        <f aca="false">$F$9*EXP($D$9*A512)*(COS($D$10*A512+$F$10))+$F$4</f>
        <v>0.00246891849880965</v>
      </c>
      <c r="C512" s="8" t="n">
        <f aca="false">$F$9*EXP($D$9*A512)*($D$9*COS($D$10*B512+$F$10)-$D$10*SIN($D$10*B512+$F$10))</f>
        <v>0.000246889341649064</v>
      </c>
    </row>
    <row r="513" customFormat="false" ht="13.5" hidden="false" customHeight="false" outlineLevel="0" collapsed="false">
      <c r="A513" s="8" t="n">
        <f aca="false">A512+$B$8</f>
        <v>50.0000000000004</v>
      </c>
      <c r="B513" s="8" t="n">
        <f aca="false">$F$9*EXP($D$9*A513)*(COS($D$10*A513+$F$10))+$F$4</f>
        <v>0.00488829596925425</v>
      </c>
      <c r="C513" s="8" t="n">
        <f aca="false">$F$9*EXP($D$9*A513)*($D$9*COS($D$10*B513+$F$10)-$D$10*SIN($D$10*B513+$F$10))</f>
        <v>0.0004888101291629</v>
      </c>
    </row>
    <row r="514" customFormat="false" ht="13.5" hidden="false" customHeight="false" outlineLevel="0" collapsed="false">
      <c r="A514" s="8" t="n">
        <f aca="false">A513+$B$8</f>
        <v>50.1000000000004</v>
      </c>
      <c r="B514" s="8" t="n">
        <f aca="false">$F$9*EXP($D$9*A514)*(COS($D$10*A514+$F$10))+$F$4</f>
        <v>0.00781459826326485</v>
      </c>
      <c r="C514" s="8" t="n">
        <f aca="false">$F$9*EXP($D$9*A514)*($D$9*COS($D$10*B514+$F$10)-$D$10*SIN($D$10*B514+$F$10))</f>
        <v>0.000781380291844214</v>
      </c>
    </row>
    <row r="515" customFormat="false" ht="13.5" hidden="false" customHeight="false" outlineLevel="0" collapsed="false">
      <c r="A515" s="8" t="n">
        <f aca="false">A514+$B$8</f>
        <v>50.2000000000004</v>
      </c>
      <c r="B515" s="8" t="n">
        <f aca="false">$F$9*EXP($D$9*A515)*(COS($D$10*A515+$F$10))+$F$4</f>
        <v>0.0109576256225669</v>
      </c>
      <c r="C515" s="8" t="n">
        <f aca="false">$F$9*EXP($D$9*A515)*($D$9*COS($D$10*B515+$F$10)-$D$10*SIN($D$10*B515+$F$10))</f>
        <v>0.00109554329587416</v>
      </c>
    </row>
    <row r="516" customFormat="false" ht="13.5" hidden="false" customHeight="false" outlineLevel="0" collapsed="false">
      <c r="A516" s="8" t="n">
        <f aca="false">A515+$B$8</f>
        <v>50.3000000000004</v>
      </c>
      <c r="B516" s="8" t="n">
        <f aca="false">$F$9*EXP($D$9*A516)*(COS($D$10*A516+$F$10))+$F$4</f>
        <v>0.0140056857856383</v>
      </c>
      <c r="C516" s="8" t="n">
        <f aca="false">$F$9*EXP($D$9*A516)*($D$9*COS($D$10*B516+$F$10)-$D$10*SIN($D$10*B516+$F$10))</f>
        <v>0.00140011073270483</v>
      </c>
    </row>
    <row r="517" customFormat="false" ht="13.5" hidden="false" customHeight="false" outlineLevel="0" collapsed="false">
      <c r="A517" s="8" t="n">
        <f aca="false">A516+$B$8</f>
        <v>50.4000000000004</v>
      </c>
      <c r="B517" s="8" t="n">
        <f aca="false">$F$9*EXP($D$9*A517)*(COS($D$10*A517+$F$10))+$F$4</f>
        <v>0.0166565043345764</v>
      </c>
      <c r="C517" s="8" t="n">
        <f aca="false">$F$9*EXP($D$9*A517)*($D$9*COS($D$10*B517+$F$10)-$D$10*SIN($D$10*B517+$F$10))</f>
        <v>0.00166488034592792</v>
      </c>
    </row>
    <row r="518" customFormat="false" ht="13.5" hidden="false" customHeight="false" outlineLevel="0" collapsed="false">
      <c r="A518" s="8" t="n">
        <f aca="false">A517+$B$8</f>
        <v>50.5000000000005</v>
      </c>
      <c r="B518" s="8" t="n">
        <f aca="false">$F$9*EXP($D$9*A518)*(COS($D$10*A518+$F$10))+$F$4</f>
        <v>0.018647201079694</v>
      </c>
      <c r="C518" s="8" t="n">
        <f aca="false">$F$9*EXP($D$9*A518)*($D$9*COS($D$10*B518+$F$10)-$D$10*SIN($D$10*B518+$F$10))</f>
        <v>0.00186363963425649</v>
      </c>
    </row>
    <row r="519" customFormat="false" ht="13.5" hidden="false" customHeight="false" outlineLevel="0" collapsed="false">
      <c r="A519" s="8" t="n">
        <f aca="false">A518+$B$8</f>
        <v>50.6000000000005</v>
      </c>
      <c r="B519" s="8" t="n">
        <f aca="false">$F$9*EXP($D$9*A519)*(COS($D$10*A519+$F$10))+$F$4</f>
        <v>0.0197803597405843</v>
      </c>
      <c r="C519" s="8" t="n">
        <f aca="false">$F$9*EXP($D$9*A519)*($D$9*COS($D$10*B519+$F$10)-$D$10*SIN($D$10*B519+$F$10))</f>
        <v>0.0019767463404431</v>
      </c>
    </row>
    <row r="520" customFormat="false" ht="13.5" hidden="false" customHeight="false" outlineLevel="0" collapsed="false">
      <c r="A520" s="8" t="n">
        <f aca="false">A519+$B$8</f>
        <v>50.7000000000005</v>
      </c>
      <c r="B520" s="8" t="n">
        <f aca="false">$F$9*EXP($D$9*A520)*(COS($D$10*A520+$F$10))+$F$4</f>
        <v>0.0199436056079938</v>
      </c>
      <c r="C520" s="8" t="n">
        <f aca="false">$F$9*EXP($D$9*A520)*($D$9*COS($D$10*B520+$F$10)-$D$10*SIN($D$10*B520+$F$10))</f>
        <v>0.00199303873747435</v>
      </c>
    </row>
    <row r="521" customFormat="false" ht="13.5" hidden="false" customHeight="false" outlineLevel="0" collapsed="false">
      <c r="A521" s="8" t="n">
        <f aca="false">A520+$B$8</f>
        <v>50.8000000000005</v>
      </c>
      <c r="B521" s="8" t="n">
        <f aca="false">$F$9*EXP($D$9*A521)*(COS($D$10*A521+$F$10))+$F$4</f>
        <v>0.0191207496807526</v>
      </c>
      <c r="C521" s="8" t="n">
        <f aca="false">$F$9*EXP($D$9*A521)*($D$9*COS($D$10*B521+$F$10)-$D$10*SIN($D$10*B521+$F$10))</f>
        <v>0.00191091008024685</v>
      </c>
    </row>
    <row r="522" customFormat="false" ht="13.5" hidden="false" customHeight="false" outlineLevel="0" collapsed="false">
      <c r="A522" s="8" t="n">
        <f aca="false">A521+$B$8</f>
        <v>50.9000000000005</v>
      </c>
      <c r="B522" s="8" t="n">
        <f aca="false">$F$9*EXP($D$9*A522)*(COS($D$10*A522+$F$10))+$F$4</f>
        <v>0.0173933941199458</v>
      </c>
      <c r="C522" s="8" t="n">
        <f aca="false">$F$9*EXP($D$9*A522)*($D$9*COS($D$10*B522+$F$10)-$D$10*SIN($D$10*B522+$F$10))</f>
        <v>0.00173846254026369</v>
      </c>
    </row>
    <row r="523" customFormat="false" ht="13.5" hidden="false" customHeight="false" outlineLevel="0" collapsed="false">
      <c r="A523" s="8" t="n">
        <f aca="false">A522+$B$8</f>
        <v>51.0000000000005</v>
      </c>
      <c r="B523" s="8" t="n">
        <f aca="false">$F$9*EXP($D$9*A523)*(COS($D$10*A523+$F$10))+$F$4</f>
        <v>0.014932839808338</v>
      </c>
      <c r="C523" s="8" t="n">
        <f aca="false">$F$9*EXP($D$9*A523)*($D$9*COS($D$10*B523+$F$10)-$D$10*SIN($D$10*B523+$F$10))</f>
        <v>0.0014927290644511</v>
      </c>
    </row>
    <row r="524" customFormat="false" ht="13.5" hidden="false" customHeight="false" outlineLevel="0" collapsed="false">
      <c r="A524" s="8" t="n">
        <f aca="false">A523+$B$8</f>
        <v>51.1000000000005</v>
      </c>
      <c r="B524" s="8" t="n">
        <f aca="false">$F$9*EXP($D$9*A524)*(COS($D$10*A524+$F$10))+$F$4</f>
        <v>0.0119830985378454</v>
      </c>
      <c r="C524" s="8" t="n">
        <f aca="false">$F$9*EXP($D$9*A524)*($D$9*COS($D$10*B524+$F$10)-$D$10*SIN($D$10*B524+$F$10))</f>
        <v>0.00119802308956634</v>
      </c>
    </row>
    <row r="525" customFormat="false" ht="13.5" hidden="false" customHeight="false" outlineLevel="0" collapsed="false">
      <c r="A525" s="8" t="n">
        <f aca="false">A524+$B$8</f>
        <v>51.2000000000005</v>
      </c>
      <c r="B525" s="8" t="n">
        <f aca="false">$F$9*EXP($D$9*A525)*(COS($D$10*A525+$F$10))+$F$4</f>
        <v>0.00883669449690164</v>
      </c>
      <c r="C525" s="8" t="n">
        <f aca="false">$F$9*EXP($D$9*A525)*($D$9*COS($D$10*B525+$F$10)-$D$10*SIN($D$10*B525+$F$10))</f>
        <v>0.000883554448769943</v>
      </c>
    </row>
    <row r="526" customFormat="false" ht="13.5" hidden="false" customHeight="false" outlineLevel="0" collapsed="false">
      <c r="A526" s="8" t="n">
        <f aca="false">A525+$B$8</f>
        <v>51.3000000000005</v>
      </c>
      <c r="B526" s="8" t="n">
        <f aca="false">$F$9*EXP($D$9*A526)*(COS($D$10*A526+$F$10))+$F$4</f>
        <v>0.00580565481065538</v>
      </c>
      <c r="C526" s="8" t="n">
        <f aca="false">$F$9*EXP($D$9*A526)*($D$9*COS($D$10*B526+$F$10)-$D$10*SIN($D$10*B526+$F$10))</f>
        <v>0.000580532867741824</v>
      </c>
    </row>
    <row r="527" customFormat="false" ht="13.5" hidden="false" customHeight="false" outlineLevel="0" collapsed="false">
      <c r="A527" s="8" t="n">
        <f aca="false">A526+$B$8</f>
        <v>51.4000000000005</v>
      </c>
      <c r="B527" s="8" t="n">
        <f aca="false">$F$9*EXP($D$9*A527)*(COS($D$10*A527+$F$10))+$F$4</f>
        <v>0.00319056598586272</v>
      </c>
      <c r="C527" s="8" t="n">
        <f aca="false">$F$9*EXP($D$9*A527)*($D$9*COS($D$10*B527+$F$10)-$D$10*SIN($D$10*B527+$F$10))</f>
        <v>0.000319051185440383</v>
      </c>
    </row>
    <row r="528" customFormat="false" ht="13.5" hidden="false" customHeight="false" outlineLevel="0" collapsed="false">
      <c r="A528" s="8" t="n">
        <f aca="false">A527+$B$8</f>
        <v>51.5000000000005</v>
      </c>
      <c r="B528" s="8" t="n">
        <f aca="false">$F$9*EXP($D$9*A528)*(COS($D$10*A528+$F$10))+$F$4</f>
        <v>0.0012507649154935</v>
      </c>
      <c r="C528" s="8" t="n">
        <f aca="false">$F$9*EXP($D$9*A528)*($D$9*COS($D$10*B528+$F$10)-$D$10*SIN($D$10*B528+$F$10))</f>
        <v>0.000125076165430816</v>
      </c>
    </row>
    <row r="529" customFormat="false" ht="13.5" hidden="false" customHeight="false" outlineLevel="0" collapsed="false">
      <c r="A529" s="8" t="n">
        <f aca="false">A528+$B$8</f>
        <v>51.6000000000005</v>
      </c>
      <c r="B529" s="8" t="n">
        <f aca="false">$F$9*EXP($D$9*A529)*(COS($D$10*A529+$F$10))+$F$4</f>
        <v>0.000178620584417911</v>
      </c>
      <c r="C529" s="8" t="n">
        <f aca="false">$F$9*EXP($D$9*A529)*($D$9*COS($D$10*B529+$F$10)-$D$10*SIN($D$10*B529+$F$10))</f>
        <v>1.78620574919668E-005</v>
      </c>
    </row>
    <row r="530" customFormat="false" ht="13.5" hidden="false" customHeight="false" outlineLevel="0" collapsed="false">
      <c r="A530" s="8" t="n">
        <f aca="false">A529+$B$8</f>
        <v>51.7000000000005</v>
      </c>
      <c r="B530" s="8" t="n">
        <f aca="false">$F$9*EXP($D$9*A530)*(COS($D$10*A530+$F$10))+$F$4</f>
        <v>8.04569450007092E-005</v>
      </c>
      <c r="C530" s="8" t="n">
        <f aca="false">$F$9*EXP($D$9*A530)*($D$9*COS($D$10*B530+$F$10)-$D$10*SIN($D$10*B530+$F$10))</f>
        <v>8.045694413267E-006</v>
      </c>
    </row>
    <row r="531" customFormat="false" ht="13.5" hidden="false" customHeight="false" outlineLevel="0" collapsed="false">
      <c r="A531" s="8" t="n">
        <f aca="false">A530+$B$8</f>
        <v>51.8000000000005</v>
      </c>
      <c r="B531" s="8" t="n">
        <f aca="false">$F$9*EXP($D$9*A531)*(COS($D$10*A531+$F$10))+$F$4</f>
        <v>0.00096600883034104</v>
      </c>
      <c r="C531" s="8" t="n">
        <f aca="false">$F$9*EXP($D$9*A531)*($D$9*COS($D$10*B531+$F$10)-$D$10*SIN($D$10*B531+$F$10))</f>
        <v>9.6600732791938E-005</v>
      </c>
    </row>
    <row r="532" customFormat="false" ht="13.5" hidden="false" customHeight="false" outlineLevel="0" collapsed="false">
      <c r="A532" s="8" t="n">
        <f aca="false">A531+$B$8</f>
        <v>51.9000000000005</v>
      </c>
      <c r="B532" s="8" t="n">
        <f aca="false">$F$9*EXP($D$9*A532)*(COS($D$10*A532+$F$10))+$F$4</f>
        <v>0.00274745655633087</v>
      </c>
      <c r="C532" s="8" t="n">
        <f aca="false">$F$9*EXP($D$9*A532)*($D$9*COS($D$10*B532+$F$10)-$D$10*SIN($D$10*B532+$F$10))</f>
        <v>0.000274742199108803</v>
      </c>
    </row>
    <row r="533" customFormat="false" ht="13.5" hidden="false" customHeight="false" outlineLevel="0" collapsed="false">
      <c r="A533" s="8" t="n">
        <f aca="false">A532+$B$8</f>
        <v>52.0000000000005</v>
      </c>
      <c r="B533" s="8" t="n">
        <f aca="false">$F$9*EXP($D$9*A533)*(COS($D$10*A533+$F$10))+$F$4</f>
        <v>0.00524813495050365</v>
      </c>
      <c r="C533" s="8" t="n">
        <f aca="false">$F$9*EXP($D$9*A533)*($D$9*COS($D$10*B533+$F$10)-$D$10*SIN($D$10*B533+$F$10))</f>
        <v>0.000524789403888221</v>
      </c>
    </row>
    <row r="534" customFormat="false" ht="13.5" hidden="false" customHeight="false" outlineLevel="0" collapsed="false">
      <c r="A534" s="8" t="n">
        <f aca="false">A533+$B$8</f>
        <v>52.1000000000005</v>
      </c>
      <c r="B534" s="8" t="n">
        <f aca="false">$F$9*EXP($D$9*A534)*(COS($D$10*A534+$F$10))+$F$4</f>
        <v>0.00822005313816512</v>
      </c>
      <c r="C534" s="8" t="n">
        <f aca="false">$F$9*EXP($D$9*A534)*($D$9*COS($D$10*B534+$F$10)-$D$10*SIN($D$10*B534+$F$10))</f>
        <v>0.000821912746440681</v>
      </c>
    </row>
    <row r="535" customFormat="false" ht="13.5" hidden="false" customHeight="false" outlineLevel="0" collapsed="false">
      <c r="A535" s="8" t="n">
        <f aca="false">A534+$B$8</f>
        <v>52.2000000000005</v>
      </c>
      <c r="B535" s="8" t="n">
        <f aca="false">$F$9*EXP($D$9*A535)*(COS($D$10*A535+$F$10))+$F$4</f>
        <v>0.0113684876584364</v>
      </c>
      <c r="C535" s="8" t="n">
        <f aca="false">$F$9*EXP($D$9*A535)*($D$9*COS($D$10*B535+$F$10)-$D$10*SIN($D$10*B535+$F$10))</f>
        <v>0.00113660389968464</v>
      </c>
    </row>
    <row r="536" customFormat="false" ht="13.5" hidden="false" customHeight="false" outlineLevel="0" collapsed="false">
      <c r="A536" s="8" t="n">
        <f aca="false">A535+$B$8</f>
        <v>52.3000000000005</v>
      </c>
      <c r="B536" s="8" t="n">
        <f aca="false">$F$9*EXP($D$9*A536)*(COS($D$10*A536+$F$10))+$F$4</f>
        <v>0.014381210024672</v>
      </c>
      <c r="C536" s="8" t="n">
        <f aca="false">$F$9*EXP($D$9*A536)*($D$9*COS($D$10*B536+$F$10)-$D$10*SIN($D$10*B536+$F$10))</f>
        <v>0.00143762533533041</v>
      </c>
    </row>
    <row r="537" customFormat="false" ht="13.5" hidden="false" customHeight="false" outlineLevel="0" collapsed="false">
      <c r="A537" s="8" t="n">
        <f aca="false">A536+$B$8</f>
        <v>52.4000000000005</v>
      </c>
      <c r="B537" s="8" t="n">
        <f aca="false">$F$9*EXP($D$9*A537)*(COS($D$10*A537+$F$10))+$F$4</f>
        <v>0.0169594502484743</v>
      </c>
      <c r="C537" s="8" t="n">
        <f aca="false">$F$9*EXP($D$9*A537)*($D$9*COS($D$10*B537+$F$10)-$D$10*SIN($D$10*B537+$F$10))</f>
        <v>0.00169513215389688</v>
      </c>
    </row>
    <row r="538" customFormat="false" ht="13.5" hidden="false" customHeight="false" outlineLevel="0" collapsed="false">
      <c r="A538" s="8" t="n">
        <f aca="false">A537+$B$8</f>
        <v>52.5000000000005</v>
      </c>
      <c r="B538" s="8" t="n">
        <f aca="false">$F$9*EXP($D$9*A538)*(COS($D$10*A538+$F$10))+$F$4</f>
        <v>0.0188475256919795</v>
      </c>
      <c r="C538" s="8" t="n">
        <f aca="false">$F$9*EXP($D$9*A538)*($D$9*COS($D$10*B538+$F$10)-$D$10*SIN($D$10*B538+$F$10))</f>
        <v>0.00188363690205197</v>
      </c>
    </row>
    <row r="539" customFormat="false" ht="13.5" hidden="false" customHeight="false" outlineLevel="0" collapsed="false">
      <c r="A539" s="8" t="n">
        <f aca="false">A538+$B$8</f>
        <v>52.6000000000005</v>
      </c>
      <c r="B539" s="8" t="n">
        <f aca="false">$F$9*EXP($D$9*A539)*(COS($D$10*A539+$F$10))+$F$4</f>
        <v>0.019858196971741</v>
      </c>
      <c r="C539" s="8" t="n">
        <f aca="false">$F$9*EXP($D$9*A539)*($D$9*COS($D$10*B539+$F$10)-$D$10*SIN($D$10*B539+$F$10))</f>
        <v>0.00198451478116274</v>
      </c>
    </row>
    <row r="540" customFormat="false" ht="13.5" hidden="false" customHeight="false" outlineLevel="0" collapsed="false">
      <c r="A540" s="8" t="n">
        <f aca="false">A539+$B$8</f>
        <v>52.7000000000005</v>
      </c>
      <c r="B540" s="8" t="n">
        <f aca="false">$F$9*EXP($D$9*A540)*(COS($D$10*A540+$F$10))+$F$4</f>
        <v>0.0198912363834365</v>
      </c>
      <c r="C540" s="8" t="n">
        <f aca="false">$F$9*EXP($D$9*A540)*($D$9*COS($D$10*B540+$F$10)-$D$10*SIN($D$10*B540+$F$10))</f>
        <v>0.00198781219912257</v>
      </c>
    </row>
    <row r="541" customFormat="false" ht="13.5" hidden="false" customHeight="false" outlineLevel="0" collapsed="false">
      <c r="A541" s="8" t="n">
        <f aca="false">A540+$B$8</f>
        <v>52.8000000000005</v>
      </c>
      <c r="B541" s="8" t="n">
        <f aca="false">$F$9*EXP($D$9*A541)*(COS($D$10*A541+$F$10))+$F$4</f>
        <v>0.018943367427127</v>
      </c>
      <c r="C541" s="8" t="n">
        <f aca="false">$F$9*EXP($D$9*A541)*($D$9*COS($D$10*B541+$F$10)-$D$10*SIN($D$10*B541+$F$10))</f>
        <v>0.00189320397105417</v>
      </c>
    </row>
    <row r="542" customFormat="false" ht="13.5" hidden="false" customHeight="false" outlineLevel="0" collapsed="false">
      <c r="A542" s="8" t="n">
        <f aca="false">A541+$B$8</f>
        <v>52.9000000000005</v>
      </c>
      <c r="B542" s="8" t="n">
        <f aca="false">$F$9*EXP($D$9*A542)*(COS($D$10*A542+$F$10))+$F$4</f>
        <v>0.0171085897359195</v>
      </c>
      <c r="C542" s="8" t="n">
        <f aca="false">$F$9*EXP($D$9*A542)*($D$9*COS($D$10*B542+$F$10)-$D$10*SIN($D$10*B542+$F$10))</f>
        <v>0.00171002447073911</v>
      </c>
    </row>
    <row r="543" customFormat="false" ht="13.5" hidden="false" customHeight="false" outlineLevel="0" collapsed="false">
      <c r="A543" s="8" t="n">
        <f aca="false">A542+$B$8</f>
        <v>53.0000000000005</v>
      </c>
      <c r="B543" s="8" t="n">
        <f aca="false">$F$9*EXP($D$9*A543)*(COS($D$10*A543+$F$10))+$F$4</f>
        <v>0.0145688571850392</v>
      </c>
      <c r="C543" s="8" t="n">
        <f aca="false">$F$9*EXP($D$9*A543)*($D$9*COS($D$10*B543+$F$10)-$D$10*SIN($D$10*B543+$F$10))</f>
        <v>0.00145637039598881</v>
      </c>
    </row>
    <row r="544" customFormat="false" ht="13.5" hidden="false" customHeight="false" outlineLevel="0" collapsed="false">
      <c r="A544" s="8" t="n">
        <f aca="false">A543+$B$8</f>
        <v>53.1000000000005</v>
      </c>
      <c r="B544" s="8" t="n">
        <f aca="false">$F$9*EXP($D$9*A544)*(COS($D$10*A544+$F$10))+$F$4</f>
        <v>0.0115760336280102</v>
      </c>
      <c r="C544" s="8" t="n">
        <f aca="false">$F$9*EXP($D$9*A544)*($D$9*COS($D$10*B544+$F$10)-$D$10*SIN($D$10*B544+$F$10))</f>
        <v>0.00115734483991827</v>
      </c>
    </row>
    <row r="545" customFormat="false" ht="13.5" hidden="false" customHeight="false" outlineLevel="0" collapsed="false">
      <c r="A545" s="8" t="n">
        <f aca="false">A544+$B$8</f>
        <v>53.2000000000005</v>
      </c>
      <c r="B545" s="8" t="n">
        <f aca="false">$F$9*EXP($D$9*A545)*(COS($D$10*A545+$F$10))+$F$4</f>
        <v>0.00842691569947455</v>
      </c>
      <c r="C545" s="8" t="n">
        <f aca="false">$F$9*EXP($D$9*A545)*($D$9*COS($D$10*B545+$F$10)-$D$10*SIN($D$10*B545+$F$10))</f>
        <v>0.000842591836856852</v>
      </c>
    </row>
    <row r="546" customFormat="false" ht="13.5" hidden="false" customHeight="false" outlineLevel="0" collapsed="false">
      <c r="A546" s="8" t="n">
        <f aca="false">A545+$B$8</f>
        <v>53.3000000000005</v>
      </c>
      <c r="B546" s="8" t="n">
        <f aca="false">$F$9*EXP($D$9*A546)*(COS($D$10*A546+$F$10))+$F$4</f>
        <v>0.00543379965929198</v>
      </c>
      <c r="C546" s="8" t="n">
        <f aca="false">$F$9*EXP($D$9*A546)*($D$9*COS($D$10*B546+$F$10)-$D$10*SIN($D$10*B546+$F$10))</f>
        <v>0.000543353226433965</v>
      </c>
    </row>
    <row r="547" customFormat="false" ht="13.5" hidden="false" customHeight="false" outlineLevel="0" collapsed="false">
      <c r="A547" s="8" t="n">
        <f aca="false">A546+$B$8</f>
        <v>53.4000000000005</v>
      </c>
      <c r="B547" s="8" t="n">
        <f aca="false">$F$9*EXP($D$9*A547)*(COS($D$10*A547+$F$10))+$F$4</f>
        <v>0.00289351114749505</v>
      </c>
      <c r="C547" s="8" t="n">
        <f aca="false">$F$9*EXP($D$9*A547)*($D$9*COS($D$10*B547+$F$10)-$D$10*SIN($D$10*B547+$F$10))</f>
        <v>0.000289347077157692</v>
      </c>
    </row>
    <row r="548" customFormat="false" ht="13.5" hidden="false" customHeight="false" outlineLevel="0" collapsed="false">
      <c r="A548" s="8" t="n">
        <f aca="false">A547+$B$8</f>
        <v>53.5000000000005</v>
      </c>
      <c r="B548" s="8" t="n">
        <f aca="false">$F$9*EXP($D$9*A548)*(COS($D$10*A548+$F$10))+$F$4</f>
        <v>0.00105796915194017</v>
      </c>
      <c r="C548" s="8" t="n">
        <f aca="false">$F$9*EXP($D$9*A548)*($D$9*COS($D$10*B548+$F$10)-$D$10*SIN($D$10*B548+$F$10))</f>
        <v>0.000105796717830207</v>
      </c>
    </row>
    <row r="549" customFormat="false" ht="13.5" hidden="false" customHeight="false" outlineLevel="0" collapsed="false">
      <c r="A549" s="8" t="n">
        <f aca="false">A548+$B$8</f>
        <v>53.6000000000005</v>
      </c>
      <c r="B549" s="8" t="n">
        <f aca="false">$F$9*EXP($D$9*A549)*(COS($D$10*A549+$F$10))+$F$4</f>
        <v>0.000109203343486479</v>
      </c>
      <c r="C549" s="8" t="n">
        <f aca="false">$F$9*EXP($D$9*A549)*($D$9*COS($D$10*B549+$F$10)-$D$10*SIN($D$10*B549+$F$10))</f>
        <v>1.09203341315995E-005</v>
      </c>
    </row>
    <row r="550" customFormat="false" ht="13.5" hidden="false" customHeight="false" outlineLevel="0" collapsed="false">
      <c r="A550" s="8" t="n">
        <f aca="false">A549+$B$8</f>
        <v>53.7000000000005</v>
      </c>
      <c r="B550" s="8" t="n">
        <f aca="false">$F$9*EXP($D$9*A550)*(COS($D$10*A550+$F$10))+$F$4</f>
        <v>0.000141302295565218</v>
      </c>
      <c r="C550" s="8" t="n">
        <f aca="false">$F$9*EXP($D$9*A550)*($D$9*COS($D$10*B550+$F$10)-$D$10*SIN($D$10*B550+$F$10))</f>
        <v>1.41302290863068E-005</v>
      </c>
    </row>
    <row r="551" customFormat="false" ht="13.5" hidden="false" customHeight="false" outlineLevel="0" collapsed="false">
      <c r="A551" s="8" t="n">
        <f aca="false">A550+$B$8</f>
        <v>53.8000000000005</v>
      </c>
      <c r="B551" s="8" t="n">
        <f aca="false">$F$9*EXP($D$9*A551)*(COS($D$10*A551+$F$10))+$F$4</f>
        <v>0.00115108277309054</v>
      </c>
      <c r="C551" s="8" t="n">
        <f aca="false">$F$9*EXP($D$9*A551)*($D$9*COS($D$10*B551+$F$10)-$D$10*SIN($D$10*B551+$F$10))</f>
        <v>0.000115108023113397</v>
      </c>
    </row>
    <row r="552" customFormat="false" ht="13.5" hidden="false" customHeight="false" outlineLevel="0" collapsed="false">
      <c r="A552" s="8" t="n">
        <f aca="false">A551+$B$8</f>
        <v>53.9000000000005</v>
      </c>
      <c r="B552" s="8" t="n">
        <f aca="false">$F$9*EXP($D$9*A552)*(COS($D$10*A552+$F$10))+$F$4</f>
        <v>0.00303840541209871</v>
      </c>
      <c r="C552" s="8" t="n">
        <f aca="false">$F$9*EXP($D$9*A552)*($D$9*COS($D$10*B552+$F$10)-$D$10*SIN($D$10*B552+$F$10))</f>
        <v>0.000303835866185192</v>
      </c>
    </row>
    <row r="553" customFormat="false" ht="13.5" hidden="false" customHeight="false" outlineLevel="0" collapsed="false">
      <c r="A553" s="8" t="n">
        <f aca="false">A552+$B$8</f>
        <v>54.0000000000005</v>
      </c>
      <c r="B553" s="8" t="n">
        <f aca="false">$F$9*EXP($D$9*A553)*(COS($D$10*A553+$F$10))+$F$4</f>
        <v>0.00561610548434293</v>
      </c>
      <c r="C553" s="8" t="n">
        <f aca="false">$F$9*EXP($D$9*A553)*($D$9*COS($D$10*B553+$F$10)-$D$10*SIN($D$10*B553+$F$10))</f>
        <v>0.000561581026305564</v>
      </c>
    </row>
    <row r="554" customFormat="false" ht="13.5" hidden="false" customHeight="false" outlineLevel="0" collapsed="false">
      <c r="A554" s="8" t="n">
        <f aca="false">A553+$B$8</f>
        <v>54.1000000000005</v>
      </c>
      <c r="B554" s="8" t="n">
        <f aca="false">$F$9*EXP($D$9*A554)*(COS($D$10*A554+$F$10))+$F$4</f>
        <v>0.00862855391848678</v>
      </c>
      <c r="C554" s="8" t="n">
        <f aca="false">$F$9*EXP($D$9*A554)*($D$9*COS($D$10*B554+$F$10)-$D$10*SIN($D$10*B554+$F$10))</f>
        <v>0.000862748327067325</v>
      </c>
    </row>
    <row r="555" customFormat="false" ht="13.5" hidden="false" customHeight="false" outlineLevel="0" collapsed="false">
      <c r="A555" s="8" t="n">
        <f aca="false">A554+$B$8</f>
        <v>54.2000000000005</v>
      </c>
      <c r="B555" s="8" t="n">
        <f aca="false">$F$9*EXP($D$9*A555)*(COS($D$10*A555+$F$10))+$F$4</f>
        <v>0.0117770078918246</v>
      </c>
      <c r="C555" s="8" t="n">
        <f aca="false">$F$9*EXP($D$9*A555)*($D$9*COS($D$10*B555+$F$10)-$D$10*SIN($D$10*B555+$F$10))</f>
        <v>0.00117742856698844</v>
      </c>
    </row>
    <row r="556" customFormat="false" ht="13.5" hidden="false" customHeight="false" outlineLevel="0" collapsed="false">
      <c r="A556" s="8" t="n">
        <f aca="false">A555+$B$8</f>
        <v>54.3000000000005</v>
      </c>
      <c r="B556" s="8" t="n">
        <f aca="false">$F$9*EXP($D$9*A556)*(COS($D$10*A556+$F$10))+$F$4</f>
        <v>0.0147492369885612</v>
      </c>
      <c r="C556" s="8" t="n">
        <f aca="false">$F$9*EXP($D$9*A556)*($D$9*COS($D$10*B556+$F$10)-$D$10*SIN($D$10*B556+$F$10))</f>
        <v>0.00147438899886996</v>
      </c>
    </row>
    <row r="557" customFormat="false" ht="13.5" hidden="false" customHeight="false" outlineLevel="0" collapsed="false">
      <c r="A557" s="8" t="n">
        <f aca="false">A556+$B$8</f>
        <v>54.4000000000005</v>
      </c>
      <c r="B557" s="8" t="n">
        <f aca="false">$F$9*EXP($D$9*A557)*(COS($D$10*A557+$F$10))+$F$4</f>
        <v>0.017250486915139</v>
      </c>
      <c r="C557" s="8" t="n">
        <f aca="false">$F$9*EXP($D$9*A557)*($D$9*COS($D$10*B557+$F$10)-$D$10*SIN($D$10*B557+$F$10))</f>
        <v>0.00172419325417065</v>
      </c>
    </row>
    <row r="558" customFormat="false" ht="13.5" hidden="false" customHeight="false" outlineLevel="0" collapsed="false">
      <c r="A558" s="8" t="n">
        <f aca="false">A557+$B$8</f>
        <v>54.5000000000005</v>
      </c>
      <c r="B558" s="8" t="n">
        <f aca="false">$F$9*EXP($D$9*A558)*(COS($D$10*A558+$F$10))+$F$4</f>
        <v>0.0190327101183155</v>
      </c>
      <c r="C558" s="8" t="n">
        <f aca="false">$F$9*EXP($D$9*A558)*($D$9*COS($D$10*B558+$F$10)-$D$10*SIN($D$10*B558+$F$10))</f>
        <v>0.00190212213892408</v>
      </c>
    </row>
    <row r="559" customFormat="false" ht="13.5" hidden="false" customHeight="false" outlineLevel="0" collapsed="false">
      <c r="A559" s="8" t="n">
        <f aca="false">A558+$B$8</f>
        <v>54.6000000000005</v>
      </c>
      <c r="B559" s="8" t="n">
        <f aca="false">$F$9*EXP($D$9*A559)*(COS($D$10*A559+$F$10))+$F$4</f>
        <v>0.0199191645219862</v>
      </c>
      <c r="C559" s="8" t="n">
        <f aca="false">$F$9*EXP($D$9*A559)*($D$9*COS($D$10*B559+$F$10)-$D$10*SIN($D$10*B559+$F$10))</f>
        <v>0.00199059948200151</v>
      </c>
    </row>
    <row r="560" customFormat="false" ht="13.5" hidden="false" customHeight="false" outlineLevel="0" collapsed="false">
      <c r="A560" s="8" t="n">
        <f aca="false">A559+$B$8</f>
        <v>54.7000000000005</v>
      </c>
      <c r="B560" s="8" t="n">
        <f aca="false">$F$9*EXP($D$9*A560)*(COS($D$10*A560+$F$10))+$F$4</f>
        <v>0.0198219409398061</v>
      </c>
      <c r="C560" s="8" t="n">
        <f aca="false">$F$9*EXP($D$9*A560)*($D$9*COS($D$10*B560+$F$10)-$D$10*SIN($D$10*B560+$F$10))</f>
        <v>0.00198089631133162</v>
      </c>
    </row>
    <row r="561" customFormat="false" ht="13.5" hidden="false" customHeight="false" outlineLevel="0" collapsed="false">
      <c r="A561" s="8" t="n">
        <f aca="false">A560+$B$8</f>
        <v>54.8000000000005</v>
      </c>
      <c r="B561" s="8" t="n">
        <f aca="false">$F$9*EXP($D$9*A561)*(COS($D$10*A561+$F$10))+$F$4</f>
        <v>0.018750680979925</v>
      </c>
      <c r="C561" s="8" t="n">
        <f aca="false">$F$9*EXP($D$9*A561)*($D$9*COS($D$10*B561+$F$10)-$D$10*SIN($D$10*B561+$F$10))</f>
        <v>0.0018739695386101</v>
      </c>
    </row>
    <row r="562" customFormat="false" ht="13.5" hidden="false" customHeight="false" outlineLevel="0" collapsed="false">
      <c r="A562" s="8" t="n">
        <f aca="false">A561+$B$8</f>
        <v>54.9000000000005</v>
      </c>
      <c r="B562" s="8" t="n">
        <f aca="false">$F$9*EXP($D$9*A562)*(COS($D$10*A562+$F$10))+$F$4</f>
        <v>0.0168116208921121</v>
      </c>
      <c r="C562" s="8" t="n">
        <f aca="false">$F$9*EXP($D$9*A562)*($D$9*COS($D$10*B562+$F$10)-$D$10*SIN($D$10*B562+$F$10))</f>
        <v>0.00168037028803818</v>
      </c>
    </row>
    <row r="563" customFormat="false" ht="13.5" hidden="false" customHeight="false" outlineLevel="0" collapsed="false">
      <c r="A563" s="8" t="n">
        <f aca="false">A562+$B$8</f>
        <v>55.0000000000005</v>
      </c>
      <c r="B563" s="8" t="n">
        <f aca="false">$F$9*EXP($D$9*A563)*(COS($D$10*A563+$F$10))+$F$4</f>
        <v>0.0141970561784128</v>
      </c>
      <c r="C563" s="8" t="n">
        <f aca="false">$F$9*EXP($D$9*A563)*($D$9*COS($D$10*B563+$F$10)-$D$10*SIN($D$10*B563+$F$10))</f>
        <v>0.0014192287479698</v>
      </c>
    </row>
    <row r="564" customFormat="false" ht="13.5" hidden="false" customHeight="false" outlineLevel="0" collapsed="false">
      <c r="A564" s="8" t="n">
        <f aca="false">A563+$B$8</f>
        <v>55.1000000000005</v>
      </c>
      <c r="B564" s="8" t="n">
        <f aca="false">$F$9*EXP($D$9*A564)*(COS($D$10*A564+$F$10))+$F$4</f>
        <v>0.0111662717559935</v>
      </c>
      <c r="C564" s="8" t="n">
        <f aca="false">$F$9*EXP($D$9*A564)*($D$9*COS($D$10*B564+$F$10)-$D$10*SIN($D$10*B564+$F$10))</f>
        <v>0.00111639514446996</v>
      </c>
    </row>
    <row r="565" customFormat="false" ht="13.5" hidden="false" customHeight="false" outlineLevel="0" collapsed="false">
      <c r="A565" s="8" t="n">
        <f aca="false">A564+$B$8</f>
        <v>55.2000000000005</v>
      </c>
      <c r="B565" s="8" t="n">
        <f aca="false">$F$9*EXP($D$9*A565)*(COS($D$10*A565+$F$10))+$F$4</f>
        <v>0.00801982881723975</v>
      </c>
      <c r="C565" s="8" t="n">
        <f aca="false">$F$9*EXP($D$9*A565)*($D$9*COS($D$10*B565+$F$10)-$D$10*SIN($D$10*B565+$F$10))</f>
        <v>0.000801896915059096</v>
      </c>
    </row>
    <row r="566" customFormat="false" ht="13.5" hidden="false" customHeight="false" outlineLevel="0" collapsed="false">
      <c r="A566" s="8" t="n">
        <f aca="false">A565+$B$8</f>
        <v>55.3000000000005</v>
      </c>
      <c r="B566" s="8" t="n">
        <f aca="false">$F$9*EXP($D$9*A566)*(COS($D$10*A566+$F$10))+$F$4</f>
        <v>0.00506975834477412</v>
      </c>
      <c r="C566" s="8" t="n">
        <f aca="false">$F$9*EXP($D$9*A566)*($D$9*COS($D$10*B566+$F$10)-$D$10*SIN($D$10*B566+$F$10))</f>
        <v>0.000506954117221721</v>
      </c>
    </row>
    <row r="567" customFormat="false" ht="13.5" hidden="false" customHeight="false" outlineLevel="0" collapsed="false">
      <c r="A567" s="8" t="n">
        <f aca="false">A566+$B$8</f>
        <v>55.4000000000005</v>
      </c>
      <c r="B567" s="8" t="n">
        <f aca="false">$F$9*EXP($D$9*A567)*(COS($D$10*A567+$F$10))+$F$4</f>
        <v>0.00260861717380545</v>
      </c>
      <c r="C567" s="8" t="n">
        <f aca="false">$F$9*EXP($D$9*A567)*($D$9*COS($D$10*B567+$F$10)-$D$10*SIN($D$10*B567+$F$10))</f>
        <v>0.000260858758834592</v>
      </c>
    </row>
    <row r="568" customFormat="false" ht="13.5" hidden="false" customHeight="false" outlineLevel="0" collapsed="false">
      <c r="A568" s="8" t="n">
        <f aca="false">A567+$B$8</f>
        <v>55.5000000000005</v>
      </c>
      <c r="B568" s="8" t="n">
        <f aca="false">$F$9*EXP($D$9*A568)*(COS($D$10*A568+$F$10))+$F$4</f>
        <v>0.000880475294763866</v>
      </c>
      <c r="C568" s="8" t="n">
        <f aca="false">$F$9*EXP($D$9*A568)*($D$9*COS($D$10*B568+$F$10)-$D$10*SIN($D$10*B568+$F$10))</f>
        <v>8.80474157136305E-005</v>
      </c>
    </row>
    <row r="569" customFormat="false" ht="13.5" hidden="false" customHeight="false" outlineLevel="0" collapsed="false">
      <c r="A569" s="8" t="n">
        <f aca="false">A568+$B$8</f>
        <v>55.6000000000005</v>
      </c>
      <c r="B569" s="8" t="n">
        <f aca="false">$F$9*EXP($D$9*A569)*(COS($D$10*A569+$F$10))+$F$4</f>
        <v>5.67115691525281E-005</v>
      </c>
      <c r="C569" s="8" t="n">
        <f aca="false">$F$9*EXP($D$9*A569)*($D$9*COS($D$10*B569+$F$10)-$D$10*SIN($D$10*B569+$F$10))</f>
        <v>5.6711568848535E-006</v>
      </c>
    </row>
    <row r="570" customFormat="false" ht="13.5" hidden="false" customHeight="false" outlineLevel="0" collapsed="false">
      <c r="A570" s="8" t="n">
        <f aca="false">A569+$B$8</f>
        <v>55.7000000000005</v>
      </c>
      <c r="B570" s="8" t="n">
        <f aca="false">$F$9*EXP($D$9*A570)*(COS($D$10*A570+$F$10))+$F$4</f>
        <v>0.000219018183912062</v>
      </c>
      <c r="C570" s="8" t="n">
        <f aca="false">$F$9*EXP($D$9*A570)*($D$9*COS($D$10*B570+$F$10)-$D$10*SIN($D$10*B570+$F$10))</f>
        <v>2.19018166401937E-005</v>
      </c>
    </row>
    <row r="571" customFormat="false" ht="13.5" hidden="false" customHeight="false" outlineLevel="0" collapsed="false">
      <c r="A571" s="8" t="n">
        <f aca="false">A570+$B$8</f>
        <v>55.8000000000005</v>
      </c>
      <c r="B571" s="8" t="n">
        <f aca="false">$F$9*EXP($D$9*A571)*(COS($D$10*A571+$F$10))+$F$4</f>
        <v>0.00135129928303143</v>
      </c>
      <c r="C571" s="8" t="n">
        <f aca="false">$F$9*EXP($D$9*A571)*($D$9*COS($D$10*B571+$F$10)-$D$10*SIN($D$10*B571+$F$10))</f>
        <v>0.000135129517055907</v>
      </c>
    </row>
    <row r="572" customFormat="false" ht="13.5" hidden="false" customHeight="false" outlineLevel="0" collapsed="false">
      <c r="A572" s="8" t="n">
        <f aca="false">A571+$B$8</f>
        <v>55.9000000000005</v>
      </c>
      <c r="B572" s="8" t="n">
        <f aca="false">$F$9*EXP($D$9*A572)*(COS($D$10*A572+$F$10))+$F$4</f>
        <v>0.00334126718456602</v>
      </c>
      <c r="C572" s="8" t="n">
        <f aca="false">$F$9*EXP($D$9*A572)*($D$9*COS($D$10*B572+$F$10)-$D$10*SIN($D$10*B572+$F$10))</f>
        <v>0.000334120501469855</v>
      </c>
    </row>
    <row r="573" customFormat="false" ht="13.5" hidden="false" customHeight="false" outlineLevel="0" collapsed="false">
      <c r="A573" s="8" t="n">
        <f aca="false">A572+$B$8</f>
        <v>56.0000000000005</v>
      </c>
      <c r="B573" s="8" t="n">
        <f aca="false">$F$9*EXP($D$9*A573)*(COS($D$10*A573+$F$10))+$F$4</f>
        <v>0.00599157788711864</v>
      </c>
      <c r="C573" s="8" t="n">
        <f aca="false">$F$9*EXP($D$9*A573)*($D$9*COS($D$10*B573+$F$10)-$D$10*SIN($D$10*B573+$F$10))</f>
        <v>0.000599121940740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3T20:39:34Z</dcterms:created>
  <dc:creator> </dc:creator>
  <dc:description/>
  <dc:language>en-US</dc:language>
  <cp:lastModifiedBy> </cp:lastModifiedBy>
  <dcterms:modified xsi:type="dcterms:W3CDTF">2002-07-22T05:37:30Z</dcterms:modified>
  <cp:revision>0</cp:revision>
  <dc:subject/>
  <dc:title/>
</cp:coreProperties>
</file>