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hi</t>
  </si>
  <si>
    <t xml:space="preserve">r1</t>
  </si>
  <si>
    <t xml:space="preserve">u1</t>
  </si>
  <si>
    <t xml:space="preserve">r2</t>
  </si>
  <si>
    <t xml:space="preserve">u2</t>
  </si>
  <si>
    <t xml:space="preserve">n points</t>
  </si>
  <si>
    <t xml:space="preserve">K</t>
  </si>
  <si>
    <t xml:space="preserve">ln(R2/R1)</t>
  </si>
  <si>
    <t xml:space="preserve">K'</t>
  </si>
  <si>
    <t xml:space="preserve">u2-u1</t>
  </si>
  <si>
    <t xml:space="preserve">h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chneidler BT"/>
      <family val="2"/>
    </font>
    <font>
      <i val="true"/>
      <sz val="9"/>
      <color rgb="FF000000"/>
      <name val="Schneidler BT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009AC1"/>
      <rgbColor rgb="FF800080"/>
      <rgbColor rgb="FF008080"/>
      <rgbColor rgb="FFC0C0C0"/>
      <rgbColor rgb="FF83AFDB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E"/>
      <rgbColor rgb="FFFF00FF"/>
      <rgbColor rgb="FFFFFF00"/>
      <rgbColor rgb="FF00C1C1"/>
      <rgbColor rgb="FF540054"/>
      <rgbColor rgb="FF800000"/>
      <rgbColor rgb="FF218686"/>
      <rgbColor rgb="FF2143A8"/>
      <rgbColor rgb="FF00CCFF"/>
      <rgbColor rgb="FF9AC1C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6521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c0c0c0"/>
        </a:solidFill>
        <a:ln w="0">
          <a:solidFill>
            <a:srgbClr val="c0c0c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3985869885193"/>
          <c:y val="0.0386939195269315"/>
          <c:w val="0.981601413011481"/>
          <c:h val="0.96130608047306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Feuil1!$B$10</c:f>
              <c:strCache>
                <c:ptCount val="1"/>
                <c:pt idx="0">
                  <c:v>-1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9ac1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83afd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c1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009ac1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21868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2143a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540054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10:$BA$10</c:f>
              <c:numCache>
                <c:formatCode>General</c:formatCode>
                <c:ptCount val="51"/>
                <c:pt idx="0">
                  <c:v>-38.0178401692393</c:v>
                </c:pt>
                <c:pt idx="1">
                  <c:v>-35.8245170691324</c:v>
                </c:pt>
                <c:pt idx="2">
                  <c:v>-33.6349583732809</c:v>
                </c:pt>
                <c:pt idx="3">
                  <c:v>-31.4533480131506</c:v>
                </c:pt>
                <c:pt idx="4">
                  <c:v>-29.284356955814</c:v>
                </c:pt>
                <c:pt idx="5">
                  <c:v>-27.1331734181698</c:v>
                </c:pt>
                <c:pt idx="6">
                  <c:v>-25.0055293999854</c:v>
                </c:pt>
                <c:pt idx="7">
                  <c:v>-22.9077217317494</c:v>
                </c:pt>
                <c:pt idx="8">
                  <c:v>-20.846625511611</c:v>
                </c:pt>
                <c:pt idx="9">
                  <c:v>-18.8296974991144</c:v>
                </c:pt>
                <c:pt idx="10">
                  <c:v>-16.8649667738113</c:v>
                </c:pt>
                <c:pt idx="11">
                  <c:v>-14.9610097956925</c:v>
                </c:pt>
                <c:pt idx="12">
                  <c:v>-13.1269069724546</c:v>
                </c:pt>
                <c:pt idx="13">
                  <c:v>-11.3721780032605</c:v>
                </c:pt>
                <c:pt idx="14">
                  <c:v>-9.70669368885222</c:v>
                </c:pt>
                <c:pt idx="15">
                  <c:v>-8.14056262617399</c:v>
                </c:pt>
                <c:pt idx="16">
                  <c:v>-6.68399227714802</c:v>
                </c:pt>
                <c:pt idx="17">
                  <c:v>-5.34712532031698</c:v>
                </c:pt>
                <c:pt idx="18">
                  <c:v>-4.13985392090549</c:v>
                </c:pt>
                <c:pt idx="19">
                  <c:v>-3.07161649450886</c:v>
                </c:pt>
                <c:pt idx="20">
                  <c:v>-2.15118353764413</c:v>
                </c:pt>
                <c:pt idx="21">
                  <c:v>-1.3864409469054</c:v>
                </c:pt>
                <c:pt idx="22">
                  <c:v>-0.784180705355759</c:v>
                </c:pt>
                <c:pt idx="23">
                  <c:v>-0.349909636371105</c:v>
                </c:pt>
                <c:pt idx="24">
                  <c:v>-0.0876869083288767</c:v>
                </c:pt>
                <c:pt idx="25">
                  <c:v>0</c:v>
                </c:pt>
                <c:pt idx="26">
                  <c:v>-0.0876869083288767</c:v>
                </c:pt>
                <c:pt idx="27">
                  <c:v>-0.349909636371105</c:v>
                </c:pt>
                <c:pt idx="28">
                  <c:v>-0.784180705355759</c:v>
                </c:pt>
                <c:pt idx="29">
                  <c:v>-1.38644094690544</c:v>
                </c:pt>
                <c:pt idx="30">
                  <c:v>-2.15118353764418</c:v>
                </c:pt>
                <c:pt idx="31">
                  <c:v>-3.07161649450886</c:v>
                </c:pt>
                <c:pt idx="32">
                  <c:v>-4.13985392090554</c:v>
                </c:pt>
                <c:pt idx="33">
                  <c:v>-5.34712532031703</c:v>
                </c:pt>
                <c:pt idx="34">
                  <c:v>-6.68399227714807</c:v>
                </c:pt>
                <c:pt idx="35">
                  <c:v>-8.14056262617403</c:v>
                </c:pt>
                <c:pt idx="36">
                  <c:v>-9.70669368885222</c:v>
                </c:pt>
                <c:pt idx="37">
                  <c:v>-11.3721780032605</c:v>
                </c:pt>
                <c:pt idx="38">
                  <c:v>-13.1269069724546</c:v>
                </c:pt>
                <c:pt idx="39">
                  <c:v>-14.9610097956926</c:v>
                </c:pt>
                <c:pt idx="40">
                  <c:v>-16.8649667738114</c:v>
                </c:pt>
                <c:pt idx="41">
                  <c:v>-18.8296974991145</c:v>
                </c:pt>
                <c:pt idx="42">
                  <c:v>-20.846625511611</c:v>
                </c:pt>
                <c:pt idx="43">
                  <c:v>-22.9077217317495</c:v>
                </c:pt>
                <c:pt idx="44">
                  <c:v>-25.0055293999855</c:v>
                </c:pt>
                <c:pt idx="45">
                  <c:v>-27.1331734181699</c:v>
                </c:pt>
                <c:pt idx="46">
                  <c:v>-29.2843569558141</c:v>
                </c:pt>
                <c:pt idx="47">
                  <c:v>-31.4533480131506</c:v>
                </c:pt>
                <c:pt idx="48">
                  <c:v>-33.6349583732809</c:v>
                </c:pt>
                <c:pt idx="49">
                  <c:v>-35.8245170691325</c:v>
                </c:pt>
                <c:pt idx="50">
                  <c:v>-38.0178401692394</c:v>
                </c:pt>
              </c:numCache>
            </c:numRef>
          </c:val>
        </c:ser>
        <c:ser>
          <c:idx val="1"/>
          <c:order val="1"/>
          <c:tx>
            <c:strRef>
              <c:f>Feuil1!$B$11</c:f>
              <c:strCache>
                <c:ptCount val="1"/>
                <c:pt idx="0">
                  <c:v>-11.5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11:$BA$11</c:f>
              <c:numCache>
                <c:formatCode>General</c:formatCode>
                <c:ptCount val="51"/>
                <c:pt idx="0">
                  <c:v>-35.8245170691324</c:v>
                </c:pt>
                <c:pt idx="1">
                  <c:v>-33.5398184544084</c:v>
                </c:pt>
                <c:pt idx="2">
                  <c:v>-31.255161168871</c:v>
                </c:pt>
                <c:pt idx="3">
                  <c:v>-28.9747710944967</c:v>
                </c:pt>
                <c:pt idx="4">
                  <c:v>-26.7034109884422</c:v>
                </c:pt>
                <c:pt idx="5">
                  <c:v>-24.4464200785866</c:v>
                </c:pt>
                <c:pt idx="6">
                  <c:v>-22.209750707627</c:v>
                </c:pt>
                <c:pt idx="7">
                  <c:v>-20</c:v>
                </c:pt>
                <c:pt idx="8">
                  <c:v>-17.8244340883257</c:v>
                </c:pt>
                <c:pt idx="9">
                  <c:v>-15.6910019920526</c:v>
                </c:pt>
                <c:pt idx="10">
                  <c:v>-13.6083358268134</c:v>
                </c:pt>
                <c:pt idx="11">
                  <c:v>-11.5857336895764</c:v>
                </c:pt>
                <c:pt idx="12">
                  <c:v>-9.63312137805205</c:v>
                </c:pt>
                <c:pt idx="13">
                  <c:v>-7.76098914258452</c:v>
                </c:pt>
                <c:pt idx="14">
                  <c:v>-5.98030002274186</c:v>
                </c:pt>
                <c:pt idx="15">
                  <c:v>-4.30236707528832</c:v>
                </c:pt>
                <c:pt idx="16">
                  <c:v>-2.73869802486589</c:v>
                </c:pt>
                <c:pt idx="17">
                  <c:v>-1.30080759699291</c:v>
                </c:pt>
                <c:pt idx="18">
                  <c:v>0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0</c:v>
                </c:pt>
                <c:pt idx="33">
                  <c:v>-1.30080759699296</c:v>
                </c:pt>
                <c:pt idx="34">
                  <c:v>-2.73869802486594</c:v>
                </c:pt>
                <c:pt idx="35">
                  <c:v>-4.30236707528837</c:v>
                </c:pt>
                <c:pt idx="36">
                  <c:v>-5.98030002274186</c:v>
                </c:pt>
                <c:pt idx="37">
                  <c:v>-7.76098914258457</c:v>
                </c:pt>
                <c:pt idx="38">
                  <c:v>-9.6331213780521</c:v>
                </c:pt>
                <c:pt idx="39">
                  <c:v>-11.5857336895765</c:v>
                </c:pt>
                <c:pt idx="40">
                  <c:v>-13.6083358268135</c:v>
                </c:pt>
                <c:pt idx="41">
                  <c:v>-15.6910019920526</c:v>
                </c:pt>
                <c:pt idx="42">
                  <c:v>-17.8244340883258</c:v>
                </c:pt>
                <c:pt idx="43">
                  <c:v>-20</c:v>
                </c:pt>
                <c:pt idx="44">
                  <c:v>-22.2097507076271</c:v>
                </c:pt>
                <c:pt idx="45">
                  <c:v>-24.4464200785867</c:v>
                </c:pt>
                <c:pt idx="46">
                  <c:v>-26.7034109884423</c:v>
                </c:pt>
                <c:pt idx="47">
                  <c:v>-28.9747710944967</c:v>
                </c:pt>
                <c:pt idx="48">
                  <c:v>-31.255161168871</c:v>
                </c:pt>
                <c:pt idx="49">
                  <c:v>-33.5398184544085</c:v>
                </c:pt>
                <c:pt idx="50">
                  <c:v>-35.8245170691325</c:v>
                </c:pt>
              </c:numCache>
            </c:numRef>
          </c:val>
        </c:ser>
        <c:ser>
          <c:idx val="2"/>
          <c:order val="2"/>
          <c:tx>
            <c:strRef>
              <c:f>Feuil1!$B$12</c:f>
              <c:strCache>
                <c:ptCount val="1"/>
                <c:pt idx="0">
                  <c:v>-11.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12:$BA$12</c:f>
              <c:numCache>
                <c:formatCode>General</c:formatCode>
                <c:ptCount val="51"/>
                <c:pt idx="0">
                  <c:v>-33.6349583732809</c:v>
                </c:pt>
                <c:pt idx="1">
                  <c:v>-31.255161168871</c:v>
                </c:pt>
                <c:pt idx="2">
                  <c:v>-28.8711862677171</c:v>
                </c:pt>
                <c:pt idx="3">
                  <c:v>-26.487260365928</c:v>
                </c:pt>
                <c:pt idx="4">
                  <c:v>-24.1081981467372</c:v>
                </c:pt>
                <c:pt idx="5">
                  <c:v>-21.7394528681745</c:v>
                </c:pt>
                <c:pt idx="6">
                  <c:v>-19.3871651386373</c:v>
                </c:pt>
                <c:pt idx="7">
                  <c:v>-17.0582076647554</c:v>
                </c:pt>
                <c:pt idx="8">
                  <c:v>-14.7602231792301</c:v>
                </c:pt>
                <c:pt idx="9">
                  <c:v>-12.5016521388964</c:v>
                </c:pt>
                <c:pt idx="10">
                  <c:v>-10.2917461638182</c:v>
                </c:pt>
                <c:pt idx="11">
                  <c:v>-8.14056262617399</c:v>
                </c:pt>
                <c:pt idx="12">
                  <c:v>-6.05893537596389</c:v>
                </c:pt>
                <c:pt idx="13">
                  <c:v>-4.05841641599997</c:v>
                </c:pt>
                <c:pt idx="14">
                  <c:v>-2.15118353764413</c:v>
                </c:pt>
                <c:pt idx="15">
                  <c:v>-0.349909636371059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0.349909636371105</c:v>
                </c:pt>
                <c:pt idx="36">
                  <c:v>-2.15118353764418</c:v>
                </c:pt>
                <c:pt idx="37">
                  <c:v>-4.05841641600002</c:v>
                </c:pt>
                <c:pt idx="38">
                  <c:v>-6.05893537596394</c:v>
                </c:pt>
                <c:pt idx="39">
                  <c:v>-8.14056262617403</c:v>
                </c:pt>
                <c:pt idx="40">
                  <c:v>-10.2917461638182</c:v>
                </c:pt>
                <c:pt idx="41">
                  <c:v>-12.5016521388965</c:v>
                </c:pt>
                <c:pt idx="42">
                  <c:v>-14.7602231792302</c:v>
                </c:pt>
                <c:pt idx="43">
                  <c:v>-17.0582076647554</c:v>
                </c:pt>
                <c:pt idx="44">
                  <c:v>-19.3871651386373</c:v>
                </c:pt>
                <c:pt idx="45">
                  <c:v>-21.7394528681745</c:v>
                </c:pt>
                <c:pt idx="46">
                  <c:v>-24.1081981467373</c:v>
                </c:pt>
                <c:pt idx="47">
                  <c:v>-26.4872603659281</c:v>
                </c:pt>
                <c:pt idx="48">
                  <c:v>-28.8711862677172</c:v>
                </c:pt>
                <c:pt idx="49">
                  <c:v>-31.255161168871</c:v>
                </c:pt>
                <c:pt idx="50">
                  <c:v>-33.6349583732809</c:v>
                </c:pt>
              </c:numCache>
            </c:numRef>
          </c:val>
        </c:ser>
        <c:ser>
          <c:idx val="3"/>
          <c:order val="3"/>
          <c:tx>
            <c:strRef>
              <c:f>Feuil1!$B$13</c:f>
              <c:strCache>
                <c:ptCount val="1"/>
                <c:pt idx="0">
                  <c:v>-10.5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13:$BA$13</c:f>
              <c:numCache>
                <c:formatCode>General</c:formatCode>
                <c:ptCount val="51"/>
                <c:pt idx="0">
                  <c:v>-31.4533480131506</c:v>
                </c:pt>
                <c:pt idx="1">
                  <c:v>-28.9747710944967</c:v>
                </c:pt>
                <c:pt idx="2">
                  <c:v>-26.487260365928</c:v>
                </c:pt>
                <c:pt idx="3">
                  <c:v>-23.9949924316729</c:v>
                </c:pt>
                <c:pt idx="4">
                  <c:v>-21.502783031799</c:v>
                </c:pt>
                <c:pt idx="5">
                  <c:v>-19.0161503114555</c:v>
                </c:pt>
                <c:pt idx="6">
                  <c:v>-16.5413779327038</c:v>
                </c:pt>
                <c:pt idx="7">
                  <c:v>-14.0855756883932</c:v>
                </c:pt>
                <c:pt idx="8">
                  <c:v>-11.6567345402388</c:v>
                </c:pt>
                <c:pt idx="9">
                  <c:v>-9.26377217438357</c:v>
                </c:pt>
                <c:pt idx="10">
                  <c:v>-6.9165642841805</c:v>
                </c:pt>
                <c:pt idx="11">
                  <c:v>-4.62595591639585</c:v>
                </c:pt>
                <c:pt idx="12">
                  <c:v>-2.40374645273333</c:v>
                </c:pt>
                <c:pt idx="13">
                  <c:v>-0.262641281480928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0.262641281480978</c:v>
                </c:pt>
                <c:pt idx="38">
                  <c:v>-2.40374645273338</c:v>
                </c:pt>
                <c:pt idx="39">
                  <c:v>-4.6259559163959</c:v>
                </c:pt>
                <c:pt idx="40">
                  <c:v>-6.91656428418054</c:v>
                </c:pt>
                <c:pt idx="41">
                  <c:v>-9.26377217438362</c:v>
                </c:pt>
                <c:pt idx="42">
                  <c:v>-11.6567345402389</c:v>
                </c:pt>
                <c:pt idx="43">
                  <c:v>-14.0855756883933</c:v>
                </c:pt>
                <c:pt idx="44">
                  <c:v>-16.5413779327038</c:v>
                </c:pt>
                <c:pt idx="45">
                  <c:v>-19.0161503114556</c:v>
                </c:pt>
                <c:pt idx="46">
                  <c:v>-21.5027830317991</c:v>
                </c:pt>
                <c:pt idx="47">
                  <c:v>-23.9949924316729</c:v>
                </c:pt>
                <c:pt idx="48">
                  <c:v>-26.4872603659281</c:v>
                </c:pt>
                <c:pt idx="49">
                  <c:v>-28.9747710944968</c:v>
                </c:pt>
                <c:pt idx="50">
                  <c:v>-31.4533480131506</c:v>
                </c:pt>
              </c:numCache>
            </c:numRef>
          </c:val>
        </c:ser>
        <c:ser>
          <c:idx val="4"/>
          <c:order val="4"/>
          <c:tx>
            <c:strRef>
              <c:f>Feuil1!$B$14</c:f>
              <c:strCache>
                <c:ptCount val="1"/>
                <c:pt idx="0">
                  <c:v>-10.0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14:$BA$14</c:f>
              <c:numCache>
                <c:formatCode>General</c:formatCode>
                <c:ptCount val="51"/>
                <c:pt idx="0">
                  <c:v>-29.284356955814</c:v>
                </c:pt>
                <c:pt idx="1">
                  <c:v>-26.7034109884422</c:v>
                </c:pt>
                <c:pt idx="2">
                  <c:v>-24.1081981467372</c:v>
                </c:pt>
                <c:pt idx="3">
                  <c:v>-21.502783031799</c:v>
                </c:pt>
                <c:pt idx="4">
                  <c:v>-18.8919188891991</c:v>
                </c:pt>
                <c:pt idx="5">
                  <c:v>-16.281125252348</c:v>
                </c:pt>
                <c:pt idx="6">
                  <c:v>-13.6767677127678</c:v>
                </c:pt>
                <c:pt idx="7">
                  <c:v>-11.0861374619875</c:v>
                </c:pt>
                <c:pt idx="8">
                  <c:v>-8.51752733668978</c:v>
                </c:pt>
                <c:pt idx="9">
                  <c:v>-5.98030002274186</c:v>
                </c:pt>
                <c:pt idx="10">
                  <c:v>-3.48494286255968</c:v>
                </c:pt>
                <c:pt idx="11">
                  <c:v>-1.04310242684323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1.04310242684328</c:v>
                </c:pt>
                <c:pt idx="40">
                  <c:v>-3.48494286255978</c:v>
                </c:pt>
                <c:pt idx="41">
                  <c:v>-5.98030002274191</c:v>
                </c:pt>
                <c:pt idx="42">
                  <c:v>-8.51752733668982</c:v>
                </c:pt>
                <c:pt idx="43">
                  <c:v>-11.0861374619875</c:v>
                </c:pt>
                <c:pt idx="44">
                  <c:v>-13.6767677127679</c:v>
                </c:pt>
                <c:pt idx="45">
                  <c:v>-16.2811252523481</c:v>
                </c:pt>
                <c:pt idx="46">
                  <c:v>-18.8919188891991</c:v>
                </c:pt>
                <c:pt idx="47">
                  <c:v>-21.5027830317991</c:v>
                </c:pt>
                <c:pt idx="48">
                  <c:v>-24.1081981467373</c:v>
                </c:pt>
                <c:pt idx="49">
                  <c:v>-26.7034109884423</c:v>
                </c:pt>
                <c:pt idx="50">
                  <c:v>-29.2843569558141</c:v>
                </c:pt>
              </c:numCache>
            </c:numRef>
          </c:val>
        </c:ser>
        <c:ser>
          <c:idx val="5"/>
          <c:order val="5"/>
          <c:tx>
            <c:strRef>
              <c:f>Feuil1!$B$15</c:f>
              <c:strCache>
                <c:ptCount val="1"/>
                <c:pt idx="0">
                  <c:v>-9.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15:$BA$15</c:f>
              <c:numCache>
                <c:formatCode>General</c:formatCode>
                <c:ptCount val="51"/>
                <c:pt idx="0">
                  <c:v>-27.1331734181698</c:v>
                </c:pt>
                <c:pt idx="1">
                  <c:v>-24.4464200785866</c:v>
                </c:pt>
                <c:pt idx="2">
                  <c:v>-21.7394528681745</c:v>
                </c:pt>
                <c:pt idx="3">
                  <c:v>-19.0161503114555</c:v>
                </c:pt>
                <c:pt idx="4">
                  <c:v>-16.281125252348</c:v>
                </c:pt>
                <c:pt idx="5">
                  <c:v>-13.5398184544084</c:v>
                </c:pt>
                <c:pt idx="6">
                  <c:v>-10.7985973566353</c:v>
                </c:pt>
                <c:pt idx="7">
                  <c:v>-8.0648577839584</c:v>
                </c:pt>
                <c:pt idx="8">
                  <c:v>-5.34712532031698</c:v>
                </c:pt>
                <c:pt idx="9">
                  <c:v>-2.65515170333887</c:v>
                </c:pt>
                <c:pt idx="10">
                  <c:v>0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21.152873395428</c:v>
                </c:pt>
                <c:pt idx="21">
                  <c:v>22.3268381771868</c:v>
                </c:pt>
                <c:pt idx="22">
                  <c:v>23.2576169900092</c:v>
                </c:pt>
                <c:pt idx="23">
                  <c:v>23.9322644808461</c:v>
                </c:pt>
                <c:pt idx="24">
                  <c:v>24.3410724564715</c:v>
                </c:pt>
                <c:pt idx="25">
                  <c:v>24.478021714831</c:v>
                </c:pt>
                <c:pt idx="26">
                  <c:v>24.3410724564715</c:v>
                </c:pt>
                <c:pt idx="27">
                  <c:v>23.9322644808461</c:v>
                </c:pt>
                <c:pt idx="28">
                  <c:v>23.2576169900092</c:v>
                </c:pt>
                <c:pt idx="29">
                  <c:v>22.3268381771868</c:v>
                </c:pt>
                <c:pt idx="30">
                  <c:v>21.152873395428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0</c:v>
                </c:pt>
                <c:pt idx="41">
                  <c:v>-2.65515170333897</c:v>
                </c:pt>
                <c:pt idx="42">
                  <c:v>-5.34712532031703</c:v>
                </c:pt>
                <c:pt idx="43">
                  <c:v>-8.06485778395849</c:v>
                </c:pt>
                <c:pt idx="44">
                  <c:v>-10.7985973566354</c:v>
                </c:pt>
                <c:pt idx="45">
                  <c:v>-13.5398184544085</c:v>
                </c:pt>
                <c:pt idx="46">
                  <c:v>-16.2811252523481</c:v>
                </c:pt>
                <c:pt idx="47">
                  <c:v>-19.0161503114556</c:v>
                </c:pt>
                <c:pt idx="48">
                  <c:v>-21.7394528681745</c:v>
                </c:pt>
                <c:pt idx="49">
                  <c:v>-24.4464200785867</c:v>
                </c:pt>
                <c:pt idx="50">
                  <c:v>-27.1331734181699</c:v>
                </c:pt>
              </c:numCache>
            </c:numRef>
          </c:val>
        </c:ser>
        <c:ser>
          <c:idx val="6"/>
          <c:order val="6"/>
          <c:tx>
            <c:strRef>
              <c:f>Feuil1!$B$16</c:f>
              <c:strCache>
                <c:ptCount val="1"/>
                <c:pt idx="0">
                  <c:v>-9.1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16:$BA$16</c:f>
              <c:numCache>
                <c:formatCode>General</c:formatCode>
                <c:ptCount val="51"/>
                <c:pt idx="0">
                  <c:v>-25.0055293999854</c:v>
                </c:pt>
                <c:pt idx="1">
                  <c:v>-22.209750707627</c:v>
                </c:pt>
                <c:pt idx="2">
                  <c:v>-19.3871651386373</c:v>
                </c:pt>
                <c:pt idx="3">
                  <c:v>-16.5413779327038</c:v>
                </c:pt>
                <c:pt idx="4">
                  <c:v>-13.6767677127678</c:v>
                </c:pt>
                <c:pt idx="5">
                  <c:v>-10.7985973566353</c:v>
                </c:pt>
                <c:pt idx="6">
                  <c:v>-7.91313389888779</c:v>
                </c:pt>
                <c:pt idx="7">
                  <c:v>-5.0277756584438</c:v>
                </c:pt>
                <c:pt idx="8">
                  <c:v>-2.15118353764413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21.152873395428</c:v>
                </c:pt>
                <c:pt idx="18">
                  <c:v>23.123677608485</c:v>
                </c:pt>
                <c:pt idx="19">
                  <c:v>24.8909331967848</c:v>
                </c:pt>
                <c:pt idx="20">
                  <c:v>26.4321064796629</c:v>
                </c:pt>
                <c:pt idx="21">
                  <c:v>27.7260940054212</c:v>
                </c:pt>
                <c:pt idx="22">
                  <c:v>28.7540679948558</c:v>
                </c:pt>
                <c:pt idx="23">
                  <c:v>29.5003128325495</c:v>
                </c:pt>
                <c:pt idx="24">
                  <c:v>29.9529823852809</c:v>
                </c:pt>
                <c:pt idx="25">
                  <c:v>30.1047062703515</c:v>
                </c:pt>
                <c:pt idx="26">
                  <c:v>29.9529823852809</c:v>
                </c:pt>
                <c:pt idx="27">
                  <c:v>29.5003128325495</c:v>
                </c:pt>
                <c:pt idx="28">
                  <c:v>28.7540679948557</c:v>
                </c:pt>
                <c:pt idx="29">
                  <c:v>27.7260940054211</c:v>
                </c:pt>
                <c:pt idx="30">
                  <c:v>26.4321064796629</c:v>
                </c:pt>
                <c:pt idx="31">
                  <c:v>24.8909331967847</c:v>
                </c:pt>
                <c:pt idx="32">
                  <c:v>23.1236776084849</c:v>
                </c:pt>
                <c:pt idx="33">
                  <c:v>21.152873395428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2.15118353764418</c:v>
                </c:pt>
                <c:pt idx="43">
                  <c:v>-5.0277756584439</c:v>
                </c:pt>
                <c:pt idx="44">
                  <c:v>-7.91313389888788</c:v>
                </c:pt>
                <c:pt idx="45">
                  <c:v>-10.7985973566354</c:v>
                </c:pt>
                <c:pt idx="46">
                  <c:v>-13.6767677127679</c:v>
                </c:pt>
                <c:pt idx="47">
                  <c:v>-16.5413779327038</c:v>
                </c:pt>
                <c:pt idx="48">
                  <c:v>-19.3871651386374</c:v>
                </c:pt>
                <c:pt idx="49">
                  <c:v>-22.2097507076271</c:v>
                </c:pt>
                <c:pt idx="50">
                  <c:v>-25.0055293999855</c:v>
                </c:pt>
              </c:numCache>
            </c:numRef>
          </c:val>
        </c:ser>
        <c:ser>
          <c:idx val="7"/>
          <c:order val="7"/>
          <c:tx>
            <c:strRef>
              <c:f>Feuil1!$B$17</c:f>
              <c:strCache>
                <c:ptCount val="1"/>
                <c:pt idx="0">
                  <c:v>-8.6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17:$BA$17</c:f>
              <c:numCache>
                <c:formatCode>General</c:formatCode>
                <c:ptCount val="51"/>
                <c:pt idx="0">
                  <c:v>-22.9077217317494</c:v>
                </c:pt>
                <c:pt idx="1">
                  <c:v>-20</c:v>
                </c:pt>
                <c:pt idx="2">
                  <c:v>-17.0582076647554</c:v>
                </c:pt>
                <c:pt idx="3">
                  <c:v>-14.0855756883932</c:v>
                </c:pt>
                <c:pt idx="4">
                  <c:v>-11.0861374619875</c:v>
                </c:pt>
                <c:pt idx="5">
                  <c:v>-8.0648577839584</c:v>
                </c:pt>
                <c:pt idx="6">
                  <c:v>-5.0277756584438</c:v>
                </c:pt>
                <c:pt idx="7">
                  <c:v>-1.98215983076064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21.2820799321582</c:v>
                </c:pt>
                <c:pt idx="16">
                  <c:v>23.7966694810632</c:v>
                </c:pt>
                <c:pt idx="17">
                  <c:v>26.1486528799176</c:v>
                </c:pt>
                <c:pt idx="18">
                  <c:v>28.3111464803871</c:v>
                </c:pt>
                <c:pt idx="19">
                  <c:v>30.2568510266548</c:v>
                </c:pt>
                <c:pt idx="20">
                  <c:v>31.9589047932754</c:v>
                </c:pt>
                <c:pt idx="21">
                  <c:v>33.3918842528435</c:v>
                </c:pt>
                <c:pt idx="22">
                  <c:v>34.5328973066796</c:v>
                </c:pt>
                <c:pt idx="23">
                  <c:v>35.3626884659004</c:v>
                </c:pt>
                <c:pt idx="24">
                  <c:v>35.8666566315952</c:v>
                </c:pt>
                <c:pt idx="25">
                  <c:v>36.0356803384787</c:v>
                </c:pt>
                <c:pt idx="26">
                  <c:v>35.8666566315952</c:v>
                </c:pt>
                <c:pt idx="27">
                  <c:v>35.3626884659004</c:v>
                </c:pt>
                <c:pt idx="28">
                  <c:v>34.5328973066796</c:v>
                </c:pt>
                <c:pt idx="29">
                  <c:v>33.3918842528435</c:v>
                </c:pt>
                <c:pt idx="30">
                  <c:v>31.9589047932754</c:v>
                </c:pt>
                <c:pt idx="31">
                  <c:v>30.2568510266548</c:v>
                </c:pt>
                <c:pt idx="32">
                  <c:v>28.3111464803871</c:v>
                </c:pt>
                <c:pt idx="33">
                  <c:v>26.1486528799175</c:v>
                </c:pt>
                <c:pt idx="34">
                  <c:v>23.7966694810632</c:v>
                </c:pt>
                <c:pt idx="35">
                  <c:v>21.2820799321581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1.98215983076074</c:v>
                </c:pt>
                <c:pt idx="44">
                  <c:v>-5.0277756584439</c:v>
                </c:pt>
                <c:pt idx="45">
                  <c:v>-8.06485778395849</c:v>
                </c:pt>
                <c:pt idx="46">
                  <c:v>-11.0861374619876</c:v>
                </c:pt>
                <c:pt idx="47">
                  <c:v>-14.0855756883933</c:v>
                </c:pt>
                <c:pt idx="48">
                  <c:v>-17.0582076647554</c:v>
                </c:pt>
                <c:pt idx="49">
                  <c:v>-20.0000000000001</c:v>
                </c:pt>
                <c:pt idx="50">
                  <c:v>-22.9077217317495</c:v>
                </c:pt>
              </c:numCache>
            </c:numRef>
          </c:val>
        </c:ser>
        <c:ser>
          <c:idx val="8"/>
          <c:order val="8"/>
          <c:tx>
            <c:strRef>
              <c:f>Feuil1!$B$18</c:f>
              <c:strCache>
                <c:ptCount val="1"/>
                <c:pt idx="0">
                  <c:v>-8.1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18:$BA$18</c:f>
              <c:numCache>
                <c:formatCode>General</c:formatCode>
                <c:ptCount val="51"/>
                <c:pt idx="0">
                  <c:v>-20.846625511611</c:v>
                </c:pt>
                <c:pt idx="1">
                  <c:v>-17.8244340883257</c:v>
                </c:pt>
                <c:pt idx="2">
                  <c:v>-14.7602231792301</c:v>
                </c:pt>
                <c:pt idx="3">
                  <c:v>-11.6567345402388</c:v>
                </c:pt>
                <c:pt idx="4">
                  <c:v>-8.51752733668978</c:v>
                </c:pt>
                <c:pt idx="5">
                  <c:v>-5.34712532031698</c:v>
                </c:pt>
                <c:pt idx="6">
                  <c:v>-2.15118353764413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20.1300344395745</c:v>
                </c:pt>
                <c:pt idx="14">
                  <c:v>23.123677608485</c:v>
                </c:pt>
                <c:pt idx="15">
                  <c:v>26.0074735240347</c:v>
                </c:pt>
                <c:pt idx="16">
                  <c:v>28.7540679948558</c:v>
                </c:pt>
                <c:pt idx="17">
                  <c:v>31.3338478920913</c:v>
                </c:pt>
                <c:pt idx="18">
                  <c:v>33.7154730939511</c:v>
                </c:pt>
                <c:pt idx="19">
                  <c:v>35.8666566315952</c:v>
                </c:pt>
                <c:pt idx="20">
                  <c:v>37.7551988877584</c:v>
                </c:pt>
                <c:pt idx="21">
                  <c:v>39.3502494024766</c:v>
                </c:pt>
                <c:pt idx="22">
                  <c:v>40.6237296486028</c:v>
                </c:pt>
                <c:pt idx="23">
                  <c:v>41.551808466373</c:v>
                </c:pt>
                <c:pt idx="24">
                  <c:v>42.1162884004808</c:v>
                </c:pt>
                <c:pt idx="25">
                  <c:v>42.305746790856</c:v>
                </c:pt>
                <c:pt idx="26">
                  <c:v>42.1162884004808</c:v>
                </c:pt>
                <c:pt idx="27">
                  <c:v>41.551808466373</c:v>
                </c:pt>
                <c:pt idx="28">
                  <c:v>40.6237296486027</c:v>
                </c:pt>
                <c:pt idx="29">
                  <c:v>39.3502494024766</c:v>
                </c:pt>
                <c:pt idx="30">
                  <c:v>37.7551988877584</c:v>
                </c:pt>
                <c:pt idx="31">
                  <c:v>35.8666566315952</c:v>
                </c:pt>
                <c:pt idx="32">
                  <c:v>33.715473093951</c:v>
                </c:pt>
                <c:pt idx="33">
                  <c:v>31.3338478920913</c:v>
                </c:pt>
                <c:pt idx="34">
                  <c:v>28.7540679948557</c:v>
                </c:pt>
                <c:pt idx="35">
                  <c:v>26.0074735240347</c:v>
                </c:pt>
                <c:pt idx="36">
                  <c:v>23.1236776084849</c:v>
                </c:pt>
                <c:pt idx="37">
                  <c:v>20.1300344395744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2.15118353764418</c:v>
                </c:pt>
                <c:pt idx="45">
                  <c:v>-5.34712532031703</c:v>
                </c:pt>
                <c:pt idx="46">
                  <c:v>-8.51752733668987</c:v>
                </c:pt>
                <c:pt idx="47">
                  <c:v>-11.6567345402389</c:v>
                </c:pt>
                <c:pt idx="48">
                  <c:v>-14.7602231792302</c:v>
                </c:pt>
                <c:pt idx="49">
                  <c:v>-17.8244340883258</c:v>
                </c:pt>
                <c:pt idx="50">
                  <c:v>-20.846625511611</c:v>
                </c:pt>
              </c:numCache>
            </c:numRef>
          </c:val>
        </c:ser>
        <c:ser>
          <c:idx val="9"/>
          <c:order val="9"/>
          <c:tx>
            <c:strRef>
              <c:f>Feuil1!$B$19</c:f>
              <c:strCache>
                <c:ptCount val="1"/>
                <c:pt idx="0">
                  <c:v>-7.6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19:$BA$19</c:f>
              <c:numCache>
                <c:formatCode>General</c:formatCode>
                <c:ptCount val="51"/>
                <c:pt idx="0">
                  <c:v>-18.8296974991144</c:v>
                </c:pt>
                <c:pt idx="1">
                  <c:v>-15.6910019920526</c:v>
                </c:pt>
                <c:pt idx="2">
                  <c:v>-12.5016521388964</c:v>
                </c:pt>
                <c:pt idx="3">
                  <c:v>-9.26377217438357</c:v>
                </c:pt>
                <c:pt idx="4">
                  <c:v>-5.98030002274186</c:v>
                </c:pt>
                <c:pt idx="5">
                  <c:v>-2.65515170333887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21.152873395428</c:v>
                </c:pt>
                <c:pt idx="13">
                  <c:v>24.478021714831</c:v>
                </c:pt>
                <c:pt idx="14">
                  <c:v>27.7260940054212</c:v>
                </c:pt>
                <c:pt idx="15">
                  <c:v>30.8696858880175</c:v>
                </c:pt>
                <c:pt idx="16">
                  <c:v>33.8779862483339</c:v>
                </c:pt>
                <c:pt idx="17">
                  <c:v>36.7170325722465</c:v>
                </c:pt>
                <c:pt idx="18">
                  <c:v>39.3502494024766</c:v>
                </c:pt>
                <c:pt idx="19">
                  <c:v>41.739323689965</c:v>
                </c:pt>
                <c:pt idx="20">
                  <c:v>43.8454450729638</c:v>
                </c:pt>
                <c:pt idx="21">
                  <c:v>45.630895110259</c:v>
                </c:pt>
                <c:pt idx="22">
                  <c:v>47.060909243982</c:v>
                </c:pt>
                <c:pt idx="23">
                  <c:v>48.1056674890107</c:v>
                </c:pt>
                <c:pt idx="24">
                  <c:v>48.742210217385</c:v>
                </c:pt>
                <c:pt idx="25">
                  <c:v>48.9560434296619</c:v>
                </c:pt>
                <c:pt idx="26">
                  <c:v>48.742210217385</c:v>
                </c:pt>
                <c:pt idx="27">
                  <c:v>48.1056674890106</c:v>
                </c:pt>
                <c:pt idx="28">
                  <c:v>47.060909243982</c:v>
                </c:pt>
                <c:pt idx="29">
                  <c:v>45.6308951102589</c:v>
                </c:pt>
                <c:pt idx="30">
                  <c:v>43.8454450729637</c:v>
                </c:pt>
                <c:pt idx="31">
                  <c:v>41.739323689965</c:v>
                </c:pt>
                <c:pt idx="32">
                  <c:v>39.3502494024765</c:v>
                </c:pt>
                <c:pt idx="33">
                  <c:v>36.7170325722464</c:v>
                </c:pt>
                <c:pt idx="34">
                  <c:v>33.8779862483338</c:v>
                </c:pt>
                <c:pt idx="35">
                  <c:v>30.8696858880175</c:v>
                </c:pt>
                <c:pt idx="36">
                  <c:v>27.7260940054211</c:v>
                </c:pt>
                <c:pt idx="37">
                  <c:v>24.4780217148309</c:v>
                </c:pt>
                <c:pt idx="38">
                  <c:v>21.152873395428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2.65515170333897</c:v>
                </c:pt>
                <c:pt idx="46">
                  <c:v>-5.98030002274191</c:v>
                </c:pt>
                <c:pt idx="47">
                  <c:v>-9.26377217438366</c:v>
                </c:pt>
                <c:pt idx="48">
                  <c:v>-12.5016521388965</c:v>
                </c:pt>
                <c:pt idx="49">
                  <c:v>-15.6910019920526</c:v>
                </c:pt>
                <c:pt idx="50">
                  <c:v>-18.8296974991145</c:v>
                </c:pt>
              </c:numCache>
            </c:numRef>
          </c:val>
        </c:ser>
        <c:ser>
          <c:idx val="10"/>
          <c:order val="10"/>
          <c:tx>
            <c:strRef>
              <c:f>Feuil1!$B$20</c:f>
              <c:strCache>
                <c:ptCount val="1"/>
                <c:pt idx="0">
                  <c:v>-7.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20:$BA$20</c:f>
              <c:numCache>
                <c:formatCode>General</c:formatCode>
                <c:ptCount val="51"/>
                <c:pt idx="0">
                  <c:v>-16.8649667738113</c:v>
                </c:pt>
                <c:pt idx="1">
                  <c:v>-13.6083358268134</c:v>
                </c:pt>
                <c:pt idx="2">
                  <c:v>-10.2917461638182</c:v>
                </c:pt>
                <c:pt idx="3">
                  <c:v>-6.9165642841805</c:v>
                </c:pt>
                <c:pt idx="4">
                  <c:v>-3.48494286255968</c:v>
                </c:pt>
                <c:pt idx="5">
                  <c:v>0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21.6715358842923</c:v>
                </c:pt>
                <c:pt idx="12">
                  <c:v>25.3069767805849</c:v>
                </c:pt>
                <c:pt idx="13">
                  <c:v>28.9025069203089</c:v>
                </c:pt>
                <c:pt idx="14">
                  <c:v>32.4324169383292</c:v>
                </c:pt>
                <c:pt idx="15">
                  <c:v>35.8666566315952</c:v>
                </c:pt>
                <c:pt idx="16">
                  <c:v>39.1707135646673</c:v>
                </c:pt>
                <c:pt idx="17">
                  <c:v>42.305746790856</c:v>
                </c:pt>
                <c:pt idx="18">
                  <c:v>45.229075368211</c:v>
                </c:pt>
                <c:pt idx="19">
                  <c:v>47.8951177123047</c:v>
                </c:pt>
                <c:pt idx="20">
                  <c:v>50.2568510266549</c:v>
                </c:pt>
                <c:pt idx="21">
                  <c:v>52.2678027219076</c:v>
                </c:pt>
                <c:pt idx="22">
                  <c:v>53.8844968008345</c:v>
                </c:pt>
                <c:pt idx="23">
                  <c:v>55.0691681136114</c:v>
                </c:pt>
                <c:pt idx="24">
                  <c:v>55.792450895628</c:v>
                </c:pt>
                <c:pt idx="25">
                  <c:v>56.0356803384787</c:v>
                </c:pt>
                <c:pt idx="26">
                  <c:v>55.792450895628</c:v>
                </c:pt>
                <c:pt idx="27">
                  <c:v>55.0691681136114</c:v>
                </c:pt>
                <c:pt idx="28">
                  <c:v>53.8844968008345</c:v>
                </c:pt>
                <c:pt idx="29">
                  <c:v>52.2678027219075</c:v>
                </c:pt>
                <c:pt idx="30">
                  <c:v>50.2568510266548</c:v>
                </c:pt>
                <c:pt idx="31">
                  <c:v>47.8951177123046</c:v>
                </c:pt>
                <c:pt idx="32">
                  <c:v>45.2290753682109</c:v>
                </c:pt>
                <c:pt idx="33">
                  <c:v>42.3057467908559</c:v>
                </c:pt>
                <c:pt idx="34">
                  <c:v>39.1707135646673</c:v>
                </c:pt>
                <c:pt idx="35">
                  <c:v>35.8666566315952</c:v>
                </c:pt>
                <c:pt idx="36">
                  <c:v>32.4324169383291</c:v>
                </c:pt>
                <c:pt idx="37">
                  <c:v>28.9025069203088</c:v>
                </c:pt>
                <c:pt idx="38">
                  <c:v>25.3069767805848</c:v>
                </c:pt>
                <c:pt idx="39">
                  <c:v>21.6715358842922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0</c:v>
                </c:pt>
                <c:pt idx="46">
                  <c:v>-3.48494286255978</c:v>
                </c:pt>
                <c:pt idx="47">
                  <c:v>-6.91656428418059</c:v>
                </c:pt>
                <c:pt idx="48">
                  <c:v>-10.2917461638183</c:v>
                </c:pt>
                <c:pt idx="49">
                  <c:v>-13.6083358268135</c:v>
                </c:pt>
                <c:pt idx="50">
                  <c:v>-16.8649667738114</c:v>
                </c:pt>
              </c:numCache>
            </c:numRef>
          </c:val>
        </c:ser>
        <c:ser>
          <c:idx val="11"/>
          <c:order val="11"/>
          <c:tx>
            <c:strRef>
              <c:f>Feuil1!$B$21</c:f>
              <c:strCache>
                <c:ptCount val="1"/>
                <c:pt idx="0">
                  <c:v>-6.7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21:$BA$21</c:f>
              <c:numCache>
                <c:formatCode>General</c:formatCode>
                <c:ptCount val="51"/>
                <c:pt idx="0">
                  <c:v>-14.9610097956925</c:v>
                </c:pt>
                <c:pt idx="1">
                  <c:v>-11.5857336895764</c:v>
                </c:pt>
                <c:pt idx="2">
                  <c:v>-8.14056262617399</c:v>
                </c:pt>
                <c:pt idx="3">
                  <c:v>-4.62595591639585</c:v>
                </c:pt>
                <c:pt idx="4">
                  <c:v>-1.04310242684323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21.6715358842923</c:v>
                </c:pt>
                <c:pt idx="11">
                  <c:v>25.5861028256319</c:v>
                </c:pt>
                <c:pt idx="12">
                  <c:v>29.5003128325496</c:v>
                </c:pt>
                <c:pt idx="13">
                  <c:v>33.3918842528435</c:v>
                </c:pt>
                <c:pt idx="14">
                  <c:v>37.2336594638837</c:v>
                </c:pt>
                <c:pt idx="15">
                  <c:v>40.9930788522712</c:v>
                </c:pt>
                <c:pt idx="16">
                  <c:v>44.6318119403008</c:v>
                </c:pt>
                <c:pt idx="17">
                  <c:v>48.1056674890107</c:v>
                </c:pt>
                <c:pt idx="18">
                  <c:v>51.3649321374558</c:v>
                </c:pt>
                <c:pt idx="19">
                  <c:v>54.3552992578963</c:v>
                </c:pt>
                <c:pt idx="20">
                  <c:v>57.0195300270232</c:v>
                </c:pt>
                <c:pt idx="21">
                  <c:v>59.2999201013975</c:v>
                </c:pt>
                <c:pt idx="22">
                  <c:v>61.1415177777244</c:v>
                </c:pt>
                <c:pt idx="23">
                  <c:v>62.4958618840703</c:v>
                </c:pt>
                <c:pt idx="24">
                  <c:v>63.3248169498242</c:v>
                </c:pt>
                <c:pt idx="25">
                  <c:v>63.6039429948712</c:v>
                </c:pt>
                <c:pt idx="26">
                  <c:v>63.3248169498242</c:v>
                </c:pt>
                <c:pt idx="27">
                  <c:v>62.4958618840703</c:v>
                </c:pt>
                <c:pt idx="28">
                  <c:v>61.1415177777243</c:v>
                </c:pt>
                <c:pt idx="29">
                  <c:v>59.2999201013975</c:v>
                </c:pt>
                <c:pt idx="30">
                  <c:v>57.0195300270231</c:v>
                </c:pt>
                <c:pt idx="31">
                  <c:v>54.3552992578962</c:v>
                </c:pt>
                <c:pt idx="32">
                  <c:v>51.3649321374557</c:v>
                </c:pt>
                <c:pt idx="33">
                  <c:v>48.1056674890106</c:v>
                </c:pt>
                <c:pt idx="34">
                  <c:v>44.6318119403007</c:v>
                </c:pt>
                <c:pt idx="35">
                  <c:v>40.9930788522712</c:v>
                </c:pt>
                <c:pt idx="36">
                  <c:v>37.2336594638836</c:v>
                </c:pt>
                <c:pt idx="37">
                  <c:v>33.3918842528434</c:v>
                </c:pt>
                <c:pt idx="38">
                  <c:v>29.5003128325495</c:v>
                </c:pt>
                <c:pt idx="39">
                  <c:v>25.5861028256318</c:v>
                </c:pt>
                <c:pt idx="40">
                  <c:v>21.6715358842921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1.04310242684332</c:v>
                </c:pt>
                <c:pt idx="47">
                  <c:v>-4.62595591639595</c:v>
                </c:pt>
                <c:pt idx="48">
                  <c:v>-8.14056262617408</c:v>
                </c:pt>
                <c:pt idx="49">
                  <c:v>-11.5857336895765</c:v>
                </c:pt>
                <c:pt idx="50">
                  <c:v>-14.9610097956926</c:v>
                </c:pt>
              </c:numCache>
            </c:numRef>
          </c:val>
        </c:ser>
        <c:ser>
          <c:idx val="12"/>
          <c:order val="12"/>
          <c:tx>
            <c:strRef>
              <c:f>Feuil1!$B$22</c:f>
              <c:strCache>
                <c:ptCount val="1"/>
                <c:pt idx="0">
                  <c:v>-6.2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22:$BA$22</c:f>
              <c:numCache>
                <c:formatCode>General</c:formatCode>
                <c:ptCount val="51"/>
                <c:pt idx="0">
                  <c:v>-13.1269069724546</c:v>
                </c:pt>
                <c:pt idx="1">
                  <c:v>-9.63312137805205</c:v>
                </c:pt>
                <c:pt idx="2">
                  <c:v>-6.05893537596389</c:v>
                </c:pt>
                <c:pt idx="3">
                  <c:v>-2.40374645273333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21.152873395428</c:v>
                </c:pt>
                <c:pt idx="10">
                  <c:v>25.3069767805849</c:v>
                </c:pt>
                <c:pt idx="11">
                  <c:v>29.5003128325496</c:v>
                </c:pt>
                <c:pt idx="12">
                  <c:v>33.7154730939511</c:v>
                </c:pt>
                <c:pt idx="13">
                  <c:v>37.9301532609105</c:v>
                </c:pt>
                <c:pt idx="14">
                  <c:v>42.1162884004809</c:v>
                </c:pt>
                <c:pt idx="15">
                  <c:v>46.239198751868</c:v>
                </c:pt>
                <c:pt idx="16">
                  <c:v>50.2568510266549</c:v>
                </c:pt>
                <c:pt idx="17">
                  <c:v>54.1193928749637</c:v>
                </c:pt>
                <c:pt idx="18">
                  <c:v>57.769174719017</c:v>
                </c:pt>
                <c:pt idx="19">
                  <c:v>61.1415177777244</c:v>
                </c:pt>
                <c:pt idx="20">
                  <c:v>64.1664930491569</c:v>
                </c:pt>
                <c:pt idx="21">
                  <c:v>66.7719081640952</c:v>
                </c:pt>
                <c:pt idx="22">
                  <c:v>68.8875260572569</c:v>
                </c:pt>
                <c:pt idx="23">
                  <c:v>70.4502571075685</c:v>
                </c:pt>
                <c:pt idx="24">
                  <c:v>71.4097244220828</c:v>
                </c:pt>
                <c:pt idx="25">
                  <c:v>71.7333132631904</c:v>
                </c:pt>
                <c:pt idx="26">
                  <c:v>71.4097244220828</c:v>
                </c:pt>
                <c:pt idx="27">
                  <c:v>70.4502571075685</c:v>
                </c:pt>
                <c:pt idx="28">
                  <c:v>68.8875260572568</c:v>
                </c:pt>
                <c:pt idx="29">
                  <c:v>66.7719081640951</c:v>
                </c:pt>
                <c:pt idx="30">
                  <c:v>64.1664930491569</c:v>
                </c:pt>
                <c:pt idx="31">
                  <c:v>61.1415177777243</c:v>
                </c:pt>
                <c:pt idx="32">
                  <c:v>57.769174719017</c:v>
                </c:pt>
                <c:pt idx="33">
                  <c:v>54.1193928749636</c:v>
                </c:pt>
                <c:pt idx="34">
                  <c:v>50.2568510266548</c:v>
                </c:pt>
                <c:pt idx="35">
                  <c:v>46.2391987518679</c:v>
                </c:pt>
                <c:pt idx="36">
                  <c:v>42.1162884004807</c:v>
                </c:pt>
                <c:pt idx="37">
                  <c:v>37.9301532609104</c:v>
                </c:pt>
                <c:pt idx="38">
                  <c:v>33.715473093951</c:v>
                </c:pt>
                <c:pt idx="39">
                  <c:v>29.5003128325495</c:v>
                </c:pt>
                <c:pt idx="40">
                  <c:v>25.3069767805848</c:v>
                </c:pt>
                <c:pt idx="41">
                  <c:v>21.1528733954279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2.40374645273343</c:v>
                </c:pt>
                <c:pt idx="48">
                  <c:v>-6.05893537596399</c:v>
                </c:pt>
                <c:pt idx="49">
                  <c:v>-9.63312137805215</c:v>
                </c:pt>
                <c:pt idx="50">
                  <c:v>-13.1269069724546</c:v>
                </c:pt>
              </c:numCache>
            </c:numRef>
          </c:val>
        </c:ser>
        <c:ser>
          <c:idx val="13"/>
          <c:order val="13"/>
          <c:tx>
            <c:strRef>
              <c:f>Feuil1!$B$23</c:f>
              <c:strCache>
                <c:ptCount val="1"/>
                <c:pt idx="0">
                  <c:v>-5.75999999999999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23:$BA$23</c:f>
              <c:numCache>
                <c:formatCode>General</c:formatCode>
                <c:ptCount val="51"/>
                <c:pt idx="0">
                  <c:v>-11.3721780032605</c:v>
                </c:pt>
                <c:pt idx="1">
                  <c:v>-7.76098914258452</c:v>
                </c:pt>
                <c:pt idx="2">
                  <c:v>-4.05841641599997</c:v>
                </c:pt>
                <c:pt idx="3">
                  <c:v>-0.262641281480928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20.1300344395745</c:v>
                </c:pt>
                <c:pt idx="9">
                  <c:v>24.478021714831</c:v>
                </c:pt>
                <c:pt idx="10">
                  <c:v>28.9025069203089</c:v>
                </c:pt>
                <c:pt idx="11">
                  <c:v>33.3918842528435</c:v>
                </c:pt>
                <c:pt idx="12">
                  <c:v>37.9301532609105</c:v>
                </c:pt>
                <c:pt idx="13">
                  <c:v>42.4958618840703</c:v>
                </c:pt>
                <c:pt idx="14">
                  <c:v>47.0609092439821</c:v>
                </c:pt>
                <c:pt idx="15">
                  <c:v>51.5892602598921</c:v>
                </c:pt>
                <c:pt idx="16">
                  <c:v>56.0356803384788</c:v>
                </c:pt>
                <c:pt idx="17">
                  <c:v>60.3446783464262</c:v>
                </c:pt>
                <c:pt idx="18">
                  <c:v>64.4499466489023</c:v>
                </c:pt>
                <c:pt idx="19">
                  <c:v>68.2746911958942</c:v>
                </c:pt>
                <c:pt idx="20">
                  <c:v>71.7333132631904</c:v>
                </c:pt>
                <c:pt idx="21">
                  <c:v>74.7348727414858</c:v>
                </c:pt>
                <c:pt idx="22">
                  <c:v>77.1885537339067</c:v>
                </c:pt>
                <c:pt idx="23">
                  <c:v>79.0109190215106</c:v>
                </c:pt>
                <c:pt idx="24">
                  <c:v>80.1341285697202</c:v>
                </c:pt>
                <c:pt idx="25">
                  <c:v>80.5137020533097</c:v>
                </c:pt>
                <c:pt idx="26">
                  <c:v>80.1341285697202</c:v>
                </c:pt>
                <c:pt idx="27">
                  <c:v>79.0109190215106</c:v>
                </c:pt>
                <c:pt idx="28">
                  <c:v>77.1885537339066</c:v>
                </c:pt>
                <c:pt idx="29">
                  <c:v>74.7348727414857</c:v>
                </c:pt>
                <c:pt idx="30">
                  <c:v>71.7333132631903</c:v>
                </c:pt>
                <c:pt idx="31">
                  <c:v>68.2746911958941</c:v>
                </c:pt>
                <c:pt idx="32">
                  <c:v>64.4499466489022</c:v>
                </c:pt>
                <c:pt idx="33">
                  <c:v>60.3446783464261</c:v>
                </c:pt>
                <c:pt idx="34">
                  <c:v>56.0356803384786</c:v>
                </c:pt>
                <c:pt idx="35">
                  <c:v>51.589260259892</c:v>
                </c:pt>
                <c:pt idx="36">
                  <c:v>47.0609092439819</c:v>
                </c:pt>
                <c:pt idx="37">
                  <c:v>42.4958618840702</c:v>
                </c:pt>
                <c:pt idx="38">
                  <c:v>37.9301532609104</c:v>
                </c:pt>
                <c:pt idx="39">
                  <c:v>33.3918842528434</c:v>
                </c:pt>
                <c:pt idx="40">
                  <c:v>28.9025069203088</c:v>
                </c:pt>
                <c:pt idx="41">
                  <c:v>24.4780217148309</c:v>
                </c:pt>
                <c:pt idx="42">
                  <c:v>20.1300344395743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0.262641281481027</c:v>
                </c:pt>
                <c:pt idx="48">
                  <c:v>-4.05841641600006</c:v>
                </c:pt>
                <c:pt idx="49">
                  <c:v>-7.76098914258462</c:v>
                </c:pt>
                <c:pt idx="50">
                  <c:v>-11.3721780032606</c:v>
                </c:pt>
              </c:numCache>
            </c:numRef>
          </c:val>
        </c:ser>
        <c:ser>
          <c:idx val="14"/>
          <c:order val="14"/>
          <c:tx>
            <c:strRef>
              <c:f>Feuil1!$B$24</c:f>
              <c:strCache>
                <c:ptCount val="1"/>
                <c:pt idx="0">
                  <c:v>-5.27999999999999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24:$BA$24</c:f>
              <c:numCache>
                <c:formatCode>General</c:formatCode>
                <c:ptCount val="51"/>
                <c:pt idx="0">
                  <c:v>-9.70669368885222</c:v>
                </c:pt>
                <c:pt idx="1">
                  <c:v>-5.98030002274186</c:v>
                </c:pt>
                <c:pt idx="2">
                  <c:v>-2.15118353764413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23.123677608485</c:v>
                </c:pt>
                <c:pt idx="9">
                  <c:v>27.7260940054212</c:v>
                </c:pt>
                <c:pt idx="10">
                  <c:v>32.4324169383292</c:v>
                </c:pt>
                <c:pt idx="11">
                  <c:v>37.2336594638837</c:v>
                </c:pt>
                <c:pt idx="12">
                  <c:v>42.1162884004809</c:v>
                </c:pt>
                <c:pt idx="13">
                  <c:v>47.0609092439821</c:v>
                </c:pt>
                <c:pt idx="14">
                  <c:v>52.0406879068059</c:v>
                </c:pt>
                <c:pt idx="15">
                  <c:v>57.0195300270232</c:v>
                </c:pt>
                <c:pt idx="16">
                  <c:v>61.9501046500855</c:v>
                </c:pt>
                <c:pt idx="17">
                  <c:v>66.7719081640952</c:v>
                </c:pt>
                <c:pt idx="18">
                  <c:v>71.4097244220829</c:v>
                </c:pt>
                <c:pt idx="19">
                  <c:v>75.7730390569978</c:v>
                </c:pt>
                <c:pt idx="20">
                  <c:v>79.7571638592044</c:v>
                </c:pt>
                <c:pt idx="21">
                  <c:v>83.2469155374504</c:v>
                </c:pt>
                <c:pt idx="22">
                  <c:v>86.1235076582501</c:v>
                </c:pt>
                <c:pt idx="23">
                  <c:v>88.2746911958942</c:v>
                </c:pt>
                <c:pt idx="24">
                  <c:v>89.6071004291315</c:v>
                </c:pt>
                <c:pt idx="25">
                  <c:v>90.0585280760452</c:v>
                </c:pt>
                <c:pt idx="26">
                  <c:v>89.6071004291314</c:v>
                </c:pt>
                <c:pt idx="27">
                  <c:v>88.2746911958942</c:v>
                </c:pt>
                <c:pt idx="28">
                  <c:v>86.12350765825</c:v>
                </c:pt>
                <c:pt idx="29">
                  <c:v>83.2469155374503</c:v>
                </c:pt>
                <c:pt idx="30">
                  <c:v>79.7571638592043</c:v>
                </c:pt>
                <c:pt idx="31">
                  <c:v>75.7730390569977</c:v>
                </c:pt>
                <c:pt idx="32">
                  <c:v>71.4097244220828</c:v>
                </c:pt>
                <c:pt idx="33">
                  <c:v>66.771908164095</c:v>
                </c:pt>
                <c:pt idx="34">
                  <c:v>61.9501046500854</c:v>
                </c:pt>
                <c:pt idx="35">
                  <c:v>57.0195300270231</c:v>
                </c:pt>
                <c:pt idx="36">
                  <c:v>52.0406879068058</c:v>
                </c:pt>
                <c:pt idx="37">
                  <c:v>47.0609092439819</c:v>
                </c:pt>
                <c:pt idx="38">
                  <c:v>42.1162884004807</c:v>
                </c:pt>
                <c:pt idx="39">
                  <c:v>37.2336594638835</c:v>
                </c:pt>
                <c:pt idx="40">
                  <c:v>32.432416938329</c:v>
                </c:pt>
                <c:pt idx="41">
                  <c:v>27.7260940054211</c:v>
                </c:pt>
                <c:pt idx="42">
                  <c:v>23.1236776084849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2.15118353764423</c:v>
                </c:pt>
                <c:pt idx="49">
                  <c:v>-5.98030002274196</c:v>
                </c:pt>
                <c:pt idx="50">
                  <c:v>-9.70669368885232</c:v>
                </c:pt>
              </c:numCache>
            </c:numRef>
          </c:val>
        </c:ser>
        <c:ser>
          <c:idx val="15"/>
          <c:order val="15"/>
          <c:tx>
            <c:strRef>
              <c:f>Feuil1!$B$25</c:f>
              <c:strCache>
                <c:ptCount val="1"/>
                <c:pt idx="0">
                  <c:v>-4.79999999999999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25:$BA$25</c:f>
              <c:numCache>
                <c:formatCode>General</c:formatCode>
                <c:ptCount val="51"/>
                <c:pt idx="0">
                  <c:v>-8.14056262617399</c:v>
                </c:pt>
                <c:pt idx="1">
                  <c:v>-4.30236707528832</c:v>
                </c:pt>
                <c:pt idx="2">
                  <c:v>-0.349909636371059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21.2820799321582</c:v>
                </c:pt>
                <c:pt idx="8">
                  <c:v>26.0074735240347</c:v>
                </c:pt>
                <c:pt idx="9">
                  <c:v>30.8696858880175</c:v>
                </c:pt>
                <c:pt idx="10">
                  <c:v>35.8666566315952</c:v>
                </c:pt>
                <c:pt idx="11">
                  <c:v>40.9930788522712</c:v>
                </c:pt>
                <c:pt idx="12">
                  <c:v>46.239198751868</c:v>
                </c:pt>
                <c:pt idx="13">
                  <c:v>51.5892602598921</c:v>
                </c:pt>
                <c:pt idx="14">
                  <c:v>57.0195300270232</c:v>
                </c:pt>
                <c:pt idx="15">
                  <c:v>62.4958618840704</c:v>
                </c:pt>
                <c:pt idx="16">
                  <c:v>67.9708225545203</c:v>
                </c:pt>
                <c:pt idx="17">
                  <c:v>73.3805286351399</c:v>
                </c:pt>
                <c:pt idx="18">
                  <c:v>78.6415698178422</c:v>
                </c:pt>
                <c:pt idx="19">
                  <c:v>83.6487352794983</c:v>
                </c:pt>
                <c:pt idx="20">
                  <c:v>88.2746911958943</c:v>
                </c:pt>
                <c:pt idx="21">
                  <c:v>92.3731394271357</c:v>
                </c:pt>
                <c:pt idx="22">
                  <c:v>95.7870148882564</c:v>
                </c:pt>
                <c:pt idx="23">
                  <c:v>98.3625185156655</c:v>
                </c:pt>
                <c:pt idx="24">
                  <c:v>99.9679448193248</c:v>
                </c:pt>
                <c:pt idx="25">
                  <c:v>100.51370205331</c:v>
                </c:pt>
                <c:pt idx="26">
                  <c:v>99.9679448193248</c:v>
                </c:pt>
                <c:pt idx="27">
                  <c:v>98.3625185156655</c:v>
                </c:pt>
                <c:pt idx="28">
                  <c:v>95.7870148882563</c:v>
                </c:pt>
                <c:pt idx="29">
                  <c:v>92.3731394271356</c:v>
                </c:pt>
                <c:pt idx="30">
                  <c:v>88.2746911958941</c:v>
                </c:pt>
                <c:pt idx="31">
                  <c:v>83.6487352794982</c:v>
                </c:pt>
                <c:pt idx="32">
                  <c:v>78.641569817842</c:v>
                </c:pt>
                <c:pt idx="33">
                  <c:v>73.3805286351397</c:v>
                </c:pt>
                <c:pt idx="34">
                  <c:v>67.9708225545202</c:v>
                </c:pt>
                <c:pt idx="35">
                  <c:v>62.4958618840702</c:v>
                </c:pt>
                <c:pt idx="36">
                  <c:v>57.0195300270231</c:v>
                </c:pt>
                <c:pt idx="37">
                  <c:v>51.589260259892</c:v>
                </c:pt>
                <c:pt idx="38">
                  <c:v>46.2391987518678</c:v>
                </c:pt>
                <c:pt idx="39">
                  <c:v>40.9930788522711</c:v>
                </c:pt>
                <c:pt idx="40">
                  <c:v>35.8666566315951</c:v>
                </c:pt>
                <c:pt idx="41">
                  <c:v>30.8696858880174</c:v>
                </c:pt>
                <c:pt idx="42">
                  <c:v>26.0074735240346</c:v>
                </c:pt>
                <c:pt idx="43">
                  <c:v>21.282079932158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0.349909636371205</c:v>
                </c:pt>
                <c:pt idx="49">
                  <c:v>-4.30236707528842</c:v>
                </c:pt>
                <c:pt idx="50">
                  <c:v>-8.14056262617408</c:v>
                </c:pt>
              </c:numCache>
            </c:numRef>
          </c:val>
        </c:ser>
        <c:ser>
          <c:idx val="16"/>
          <c:order val="16"/>
          <c:tx>
            <c:strRef>
              <c:f>Feuil1!$B$26</c:f>
              <c:strCache>
                <c:ptCount val="1"/>
                <c:pt idx="0">
                  <c:v>-4.31999999999999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26:$BA$26</c:f>
              <c:numCache>
                <c:formatCode>General</c:formatCode>
                <c:ptCount val="51"/>
                <c:pt idx="0">
                  <c:v>-6.68399227714802</c:v>
                </c:pt>
                <c:pt idx="1">
                  <c:v>-2.73869802486589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23.7966694810632</c:v>
                </c:pt>
                <c:pt idx="8">
                  <c:v>28.7540679948558</c:v>
                </c:pt>
                <c:pt idx="9">
                  <c:v>33.8779862483339</c:v>
                </c:pt>
                <c:pt idx="10">
                  <c:v>39.1707135646673</c:v>
                </c:pt>
                <c:pt idx="11">
                  <c:v>44.6318119403008</c:v>
                </c:pt>
                <c:pt idx="12">
                  <c:v>50.2568510266549</c:v>
                </c:pt>
                <c:pt idx="13">
                  <c:v>56.0356803384788</c:v>
                </c:pt>
                <c:pt idx="14">
                  <c:v>61.9501046500855</c:v>
                </c:pt>
                <c:pt idx="15">
                  <c:v>67.9708225545203</c:v>
                </c:pt>
                <c:pt idx="16">
                  <c:v>74.0535205077181</c:v>
                </c:pt>
                <c:pt idx="17">
                  <c:v>80.1341285697203</c:v>
                </c:pt>
                <c:pt idx="18">
                  <c:v>86.1235076582501</c:v>
                </c:pt>
                <c:pt idx="19">
                  <c:v>91.902336970074</c:v>
                </c:pt>
                <c:pt idx="20">
                  <c:v>97.3177602706369</c:v>
                </c:pt>
                <c:pt idx="21">
                  <c:v>102.184333218396</c:v>
                </c:pt>
                <c:pt idx="22">
                  <c:v>106.292531365134</c:v>
                </c:pt>
                <c:pt idx="23">
                  <c:v>109.427564591322</c:v>
                </c:pt>
                <c:pt idx="24">
                  <c:v>111.398368804379</c:v>
                </c:pt>
                <c:pt idx="25">
                  <c:v>112.071360676957</c:v>
                </c:pt>
                <c:pt idx="26">
                  <c:v>111.398368804379</c:v>
                </c:pt>
                <c:pt idx="27">
                  <c:v>109.427564591322</c:v>
                </c:pt>
                <c:pt idx="28">
                  <c:v>106.292531365134</c:v>
                </c:pt>
                <c:pt idx="29">
                  <c:v>102.184333218396</c:v>
                </c:pt>
                <c:pt idx="30">
                  <c:v>97.3177602706368</c:v>
                </c:pt>
                <c:pt idx="31">
                  <c:v>91.9023369700738</c:v>
                </c:pt>
                <c:pt idx="32">
                  <c:v>86.12350765825</c:v>
                </c:pt>
                <c:pt idx="33">
                  <c:v>80.1341285697201</c:v>
                </c:pt>
                <c:pt idx="34">
                  <c:v>74.0535205077179</c:v>
                </c:pt>
                <c:pt idx="35">
                  <c:v>67.9708225545202</c:v>
                </c:pt>
                <c:pt idx="36">
                  <c:v>61.9501046500854</c:v>
                </c:pt>
                <c:pt idx="37">
                  <c:v>56.0356803384786</c:v>
                </c:pt>
                <c:pt idx="38">
                  <c:v>50.2568510266548</c:v>
                </c:pt>
                <c:pt idx="39">
                  <c:v>44.6318119403007</c:v>
                </c:pt>
                <c:pt idx="40">
                  <c:v>39.1707135646672</c:v>
                </c:pt>
                <c:pt idx="41">
                  <c:v>33.8779862483337</c:v>
                </c:pt>
                <c:pt idx="42">
                  <c:v>28.7540679948557</c:v>
                </c:pt>
                <c:pt idx="43">
                  <c:v>23.7966694810631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2.73869802486604</c:v>
                </c:pt>
                <c:pt idx="50">
                  <c:v>-6.68399227714812</c:v>
                </c:pt>
              </c:numCache>
            </c:numRef>
          </c:val>
        </c:ser>
        <c:ser>
          <c:idx val="17"/>
          <c:order val="17"/>
          <c:tx>
            <c:strRef>
              <c:f>Feuil1!$B$27</c:f>
              <c:strCache>
                <c:ptCount val="1"/>
                <c:pt idx="0">
                  <c:v>-3.839999999999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27:$BA$27</c:f>
              <c:numCache>
                <c:formatCode>General</c:formatCode>
                <c:ptCount val="51"/>
                <c:pt idx="0">
                  <c:v>-5.34712532031698</c:v>
                </c:pt>
                <c:pt idx="1">
                  <c:v>-1.30080759699291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21.152873395428</c:v>
                </c:pt>
                <c:pt idx="7">
                  <c:v>26.1486528799176</c:v>
                </c:pt>
                <c:pt idx="8">
                  <c:v>31.3338478920913</c:v>
                </c:pt>
                <c:pt idx="9">
                  <c:v>36.7170325722465</c:v>
                </c:pt>
                <c:pt idx="10">
                  <c:v>42.305746790856</c:v>
                </c:pt>
                <c:pt idx="11">
                  <c:v>48.1056674890107</c:v>
                </c:pt>
                <c:pt idx="12">
                  <c:v>54.1193928749637</c:v>
                </c:pt>
                <c:pt idx="13">
                  <c:v>60.3446783464262</c:v>
                </c:pt>
                <c:pt idx="14">
                  <c:v>66.7719081640952</c:v>
                </c:pt>
                <c:pt idx="15">
                  <c:v>73.3805286351399</c:v>
                </c:pt>
                <c:pt idx="16">
                  <c:v>80.1341285697203</c:v>
                </c:pt>
                <c:pt idx="17">
                  <c:v>86.9738835989013</c:v>
                </c:pt>
                <c:pt idx="18">
                  <c:v>93.8102910648675</c:v>
                </c:pt>
                <c:pt idx="19">
                  <c:v>100.51370205331</c:v>
                </c:pt>
                <c:pt idx="20">
                  <c:v>106.905366226496</c:v>
                </c:pt>
                <c:pt idx="21">
                  <c:v>112.752712910725</c:v>
                </c:pt>
                <c:pt idx="22">
                  <c:v>117.775004028444</c:v>
                </c:pt>
                <c:pt idx="23">
                  <c:v>121.666575448738</c:v>
                </c:pt>
                <c:pt idx="24">
                  <c:v>124.141347827489</c:v>
                </c:pt>
                <c:pt idx="25">
                  <c:v>124.991723768141</c:v>
                </c:pt>
                <c:pt idx="26">
                  <c:v>124.141347827489</c:v>
                </c:pt>
                <c:pt idx="27">
                  <c:v>121.666575448738</c:v>
                </c:pt>
                <c:pt idx="28">
                  <c:v>117.775004028444</c:v>
                </c:pt>
                <c:pt idx="29">
                  <c:v>112.752712910725</c:v>
                </c:pt>
                <c:pt idx="30">
                  <c:v>106.905366226496</c:v>
                </c:pt>
                <c:pt idx="31">
                  <c:v>100.51370205331</c:v>
                </c:pt>
                <c:pt idx="32">
                  <c:v>93.8102910648673</c:v>
                </c:pt>
                <c:pt idx="33">
                  <c:v>86.9738835989011</c:v>
                </c:pt>
                <c:pt idx="34">
                  <c:v>80.1341285697201</c:v>
                </c:pt>
                <c:pt idx="35">
                  <c:v>73.3805286351397</c:v>
                </c:pt>
                <c:pt idx="36">
                  <c:v>66.771908164095</c:v>
                </c:pt>
                <c:pt idx="37">
                  <c:v>60.344678346426</c:v>
                </c:pt>
                <c:pt idx="38">
                  <c:v>54.1193928749636</c:v>
                </c:pt>
                <c:pt idx="39">
                  <c:v>48.1056674890105</c:v>
                </c:pt>
                <c:pt idx="40">
                  <c:v>42.3057467908559</c:v>
                </c:pt>
                <c:pt idx="41">
                  <c:v>36.7170325722463</c:v>
                </c:pt>
                <c:pt idx="42">
                  <c:v>31.3338478920912</c:v>
                </c:pt>
                <c:pt idx="43">
                  <c:v>26.1486528799174</c:v>
                </c:pt>
                <c:pt idx="44">
                  <c:v>21.1528733954279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1.30080759699301</c:v>
                </c:pt>
                <c:pt idx="50">
                  <c:v>-5.34712532031707</c:v>
                </c:pt>
              </c:numCache>
            </c:numRef>
          </c:val>
        </c:ser>
        <c:ser>
          <c:idx val="18"/>
          <c:order val="18"/>
          <c:tx>
            <c:strRef>
              <c:f>Feuil1!$B$28</c:f>
              <c:strCache>
                <c:ptCount val="1"/>
                <c:pt idx="0">
                  <c:v>-3.3599999999999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28:$BA$28</c:f>
              <c:numCache>
                <c:formatCode>General</c:formatCode>
                <c:ptCount val="51"/>
                <c:pt idx="0">
                  <c:v>-4.13985392090549</c:v>
                </c:pt>
                <c:pt idx="1">
                  <c:v>0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23.123677608485</c:v>
                </c:pt>
                <c:pt idx="7">
                  <c:v>28.3111464803871</c:v>
                </c:pt>
                <c:pt idx="8">
                  <c:v>33.7154730939511</c:v>
                </c:pt>
                <c:pt idx="9">
                  <c:v>39.3502494024766</c:v>
                </c:pt>
                <c:pt idx="10">
                  <c:v>45.229075368211</c:v>
                </c:pt>
                <c:pt idx="11">
                  <c:v>51.3649321374558</c:v>
                </c:pt>
                <c:pt idx="12">
                  <c:v>57.769174719017</c:v>
                </c:pt>
                <c:pt idx="13">
                  <c:v>64.4499466489023</c:v>
                </c:pt>
                <c:pt idx="14">
                  <c:v>71.4097244220829</c:v>
                </c:pt>
                <c:pt idx="15">
                  <c:v>78.6415698178422</c:v>
                </c:pt>
                <c:pt idx="16">
                  <c:v>86.1235076582501</c:v>
                </c:pt>
                <c:pt idx="17">
                  <c:v>93.8102910648675</c:v>
                </c:pt>
                <c:pt idx="18">
                  <c:v>101.621783164111</c:v>
                </c:pt>
                <c:pt idx="19">
                  <c:v>109.427564591322</c:v>
                </c:pt>
                <c:pt idx="20">
                  <c:v>117.02875919075</c:v>
                </c:pt>
                <c:pt idx="21">
                  <c:v>124.141347827489</c:v>
                </c:pt>
                <c:pt idx="22">
                  <c:v>130.390979596375</c:v>
                </c:pt>
                <c:pt idx="23">
                  <c:v>135.335600439876</c:v>
                </c:pt>
                <c:pt idx="24">
                  <c:v>138.531542222549</c:v>
                </c:pt>
                <c:pt idx="25">
                  <c:v>139.63962333335</c:v>
                </c:pt>
                <c:pt idx="26">
                  <c:v>138.531542222549</c:v>
                </c:pt>
                <c:pt idx="27">
                  <c:v>135.335600439876</c:v>
                </c:pt>
                <c:pt idx="28">
                  <c:v>130.390979596375</c:v>
                </c:pt>
                <c:pt idx="29">
                  <c:v>124.141347827489</c:v>
                </c:pt>
                <c:pt idx="30">
                  <c:v>117.02875919075</c:v>
                </c:pt>
                <c:pt idx="31">
                  <c:v>109.427564591322</c:v>
                </c:pt>
                <c:pt idx="32">
                  <c:v>101.62178316411</c:v>
                </c:pt>
                <c:pt idx="33">
                  <c:v>93.8102910648673</c:v>
                </c:pt>
                <c:pt idx="34">
                  <c:v>86.1235076582499</c:v>
                </c:pt>
                <c:pt idx="35">
                  <c:v>78.641569817842</c:v>
                </c:pt>
                <c:pt idx="36">
                  <c:v>71.4097244220827</c:v>
                </c:pt>
                <c:pt idx="37">
                  <c:v>64.4499466489021</c:v>
                </c:pt>
                <c:pt idx="38">
                  <c:v>57.7691747190169</c:v>
                </c:pt>
                <c:pt idx="39">
                  <c:v>51.3649321374556</c:v>
                </c:pt>
                <c:pt idx="40">
                  <c:v>45.2290753682109</c:v>
                </c:pt>
                <c:pt idx="41">
                  <c:v>39.3502494024764</c:v>
                </c:pt>
                <c:pt idx="42">
                  <c:v>33.7154730939509</c:v>
                </c:pt>
                <c:pt idx="43">
                  <c:v>28.311146480387</c:v>
                </c:pt>
                <c:pt idx="44">
                  <c:v>23.1236776084849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8.17124146124115E-014</c:v>
                </c:pt>
                <c:pt idx="50">
                  <c:v>-4.13985392090559</c:v>
                </c:pt>
              </c:numCache>
            </c:numRef>
          </c:val>
        </c:ser>
        <c:ser>
          <c:idx val="19"/>
          <c:order val="19"/>
          <c:tx>
            <c:strRef>
              <c:f>Feuil1!$B$29</c:f>
              <c:strCache>
                <c:ptCount val="1"/>
                <c:pt idx="0">
                  <c:v>-2.8799999999999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29:$BA$29</c:f>
              <c:numCache>
                <c:formatCode>General</c:formatCode>
                <c:ptCount val="51"/>
                <c:pt idx="0">
                  <c:v>-3.07161649450886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24.8909331967848</c:v>
                </c:pt>
                <c:pt idx="7">
                  <c:v>30.2568510266548</c:v>
                </c:pt>
                <c:pt idx="8">
                  <c:v>35.8666566315952</c:v>
                </c:pt>
                <c:pt idx="9">
                  <c:v>41.739323689965</c:v>
                </c:pt>
                <c:pt idx="10">
                  <c:v>47.8951177123047</c:v>
                </c:pt>
                <c:pt idx="11">
                  <c:v>54.3552992578963</c:v>
                </c:pt>
                <c:pt idx="12">
                  <c:v>61.1415177777244</c:v>
                </c:pt>
                <c:pt idx="13">
                  <c:v>68.2746911958942</c:v>
                </c:pt>
                <c:pt idx="14">
                  <c:v>75.7730390569978</c:v>
                </c:pt>
                <c:pt idx="15">
                  <c:v>83.6487352794983</c:v>
                </c:pt>
                <c:pt idx="16">
                  <c:v>91.902336970074</c:v>
                </c:pt>
                <c:pt idx="17">
                  <c:v>100.51370205331</c:v>
                </c:pt>
                <c:pt idx="18">
                  <c:v>109.427564591322</c:v>
                </c:pt>
                <c:pt idx="19">
                  <c:v>118.531542222549</c:v>
                </c:pt>
                <c:pt idx="20">
                  <c:v>127.624940598371</c:v>
                </c:pt>
                <c:pt idx="21">
                  <c:v>136.380358684905</c:v>
                </c:pt>
                <c:pt idx="22">
                  <c:v>144.310371534373</c:v>
                </c:pt>
                <c:pt idx="23">
                  <c:v>150.770553079965</c:v>
                </c:pt>
                <c:pt idx="24">
                  <c:v>155.046599359989</c:v>
                </c:pt>
                <c:pt idx="25">
                  <c:v>156.549382391788</c:v>
                </c:pt>
                <c:pt idx="26">
                  <c:v>155.046599359989</c:v>
                </c:pt>
                <c:pt idx="27">
                  <c:v>150.770553079965</c:v>
                </c:pt>
                <c:pt idx="28">
                  <c:v>144.310371534373</c:v>
                </c:pt>
                <c:pt idx="29">
                  <c:v>136.380358684905</c:v>
                </c:pt>
                <c:pt idx="30">
                  <c:v>127.624940598371</c:v>
                </c:pt>
                <c:pt idx="31">
                  <c:v>118.531542222549</c:v>
                </c:pt>
                <c:pt idx="32">
                  <c:v>109.427564591322</c:v>
                </c:pt>
                <c:pt idx="33">
                  <c:v>100.51370205331</c:v>
                </c:pt>
                <c:pt idx="34">
                  <c:v>91.9023369700737</c:v>
                </c:pt>
                <c:pt idx="35">
                  <c:v>83.6487352794981</c:v>
                </c:pt>
                <c:pt idx="36">
                  <c:v>75.7730390569976</c:v>
                </c:pt>
                <c:pt idx="37">
                  <c:v>68.274691195894</c:v>
                </c:pt>
                <c:pt idx="38">
                  <c:v>61.1415177777242</c:v>
                </c:pt>
                <c:pt idx="39">
                  <c:v>54.3552992578961</c:v>
                </c:pt>
                <c:pt idx="40">
                  <c:v>47.8951177123045</c:v>
                </c:pt>
                <c:pt idx="41">
                  <c:v>41.7393236899649</c:v>
                </c:pt>
                <c:pt idx="42">
                  <c:v>35.8666566315951</c:v>
                </c:pt>
                <c:pt idx="43">
                  <c:v>30.2568510266547</c:v>
                </c:pt>
                <c:pt idx="44">
                  <c:v>24.8909331967846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3.07161649450896</c:v>
                </c:pt>
              </c:numCache>
            </c:numRef>
          </c:val>
        </c:ser>
        <c:ser>
          <c:idx val="20"/>
          <c:order val="20"/>
          <c:tx>
            <c:strRef>
              <c:f>Feuil1!$B$30</c:f>
              <c:strCache>
                <c:ptCount val="1"/>
                <c:pt idx="0">
                  <c:v>-2.39999999999999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30:$BA$30</c:f>
              <c:numCache>
                <c:formatCode>General</c:formatCode>
                <c:ptCount val="51"/>
                <c:pt idx="0">
                  <c:v>-2.15118353764413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21.152873395428</c:v>
                </c:pt>
                <c:pt idx="6">
                  <c:v>26.4321064796629</c:v>
                </c:pt>
                <c:pt idx="7">
                  <c:v>31.9589047932754</c:v>
                </c:pt>
                <c:pt idx="8">
                  <c:v>37.7551988877584</c:v>
                </c:pt>
                <c:pt idx="9">
                  <c:v>43.8454450729638</c:v>
                </c:pt>
                <c:pt idx="10">
                  <c:v>50.2568510266549</c:v>
                </c:pt>
                <c:pt idx="11">
                  <c:v>57.0195300270232</c:v>
                </c:pt>
                <c:pt idx="12">
                  <c:v>64.1664930491569</c:v>
                </c:pt>
                <c:pt idx="13">
                  <c:v>71.7333132631904</c:v>
                </c:pt>
                <c:pt idx="14">
                  <c:v>79.7571638592044</c:v>
                </c:pt>
                <c:pt idx="15">
                  <c:v>88.2746911958943</c:v>
                </c:pt>
                <c:pt idx="16">
                  <c:v>97.3177602706369</c:v>
                </c:pt>
                <c:pt idx="17">
                  <c:v>106.905366226496</c:v>
                </c:pt>
                <c:pt idx="18">
                  <c:v>117.02875919075</c:v>
                </c:pt>
                <c:pt idx="19">
                  <c:v>127.624940598371</c:v>
                </c:pt>
                <c:pt idx="20">
                  <c:v>138.531542222549</c:v>
                </c:pt>
                <c:pt idx="21">
                  <c:v>149.416208973619</c:v>
                </c:pt>
                <c:pt idx="22">
                  <c:v>159.684415617977</c:v>
                </c:pt>
                <c:pt idx="23">
                  <c:v>168.408819765615</c:v>
                </c:pt>
                <c:pt idx="24">
                  <c:v>174.398198854144</c:v>
                </c:pt>
                <c:pt idx="25">
                  <c:v>176.549382391788</c:v>
                </c:pt>
                <c:pt idx="26">
                  <c:v>174.398198854144</c:v>
                </c:pt>
                <c:pt idx="27">
                  <c:v>168.408819765614</c:v>
                </c:pt>
                <c:pt idx="28">
                  <c:v>159.684415617977</c:v>
                </c:pt>
                <c:pt idx="29">
                  <c:v>149.416208973618</c:v>
                </c:pt>
                <c:pt idx="30">
                  <c:v>138.531542222549</c:v>
                </c:pt>
                <c:pt idx="31">
                  <c:v>127.624940598371</c:v>
                </c:pt>
                <c:pt idx="32">
                  <c:v>117.02875919075</c:v>
                </c:pt>
                <c:pt idx="33">
                  <c:v>106.905366226496</c:v>
                </c:pt>
                <c:pt idx="34">
                  <c:v>97.3177602706366</c:v>
                </c:pt>
                <c:pt idx="35">
                  <c:v>88.2746911958941</c:v>
                </c:pt>
                <c:pt idx="36">
                  <c:v>79.7571638592042</c:v>
                </c:pt>
                <c:pt idx="37">
                  <c:v>71.7333132631902</c:v>
                </c:pt>
                <c:pt idx="38">
                  <c:v>64.1664930491567</c:v>
                </c:pt>
                <c:pt idx="39">
                  <c:v>57.019530027023</c:v>
                </c:pt>
                <c:pt idx="40">
                  <c:v>50.2568510266547</c:v>
                </c:pt>
                <c:pt idx="41">
                  <c:v>43.8454450729636</c:v>
                </c:pt>
                <c:pt idx="42">
                  <c:v>37.7551988877582</c:v>
                </c:pt>
                <c:pt idx="43">
                  <c:v>31.9589047932753</c:v>
                </c:pt>
                <c:pt idx="44">
                  <c:v>26.4321064796628</c:v>
                </c:pt>
                <c:pt idx="45">
                  <c:v>21.1528733954279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2.15118353764428</c:v>
                </c:pt>
              </c:numCache>
            </c:numRef>
          </c:val>
        </c:ser>
        <c:ser>
          <c:idx val="21"/>
          <c:order val="21"/>
          <c:tx>
            <c:strRef>
              <c:f>Feuil1!$B$31</c:f>
              <c:strCache>
                <c:ptCount val="1"/>
                <c:pt idx="0">
                  <c:v>-1.91999999999999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31:$BA$31</c:f>
              <c:numCache>
                <c:formatCode>General</c:formatCode>
                <c:ptCount val="51"/>
                <c:pt idx="0">
                  <c:v>-1.3864409469054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22.3268381771868</c:v>
                </c:pt>
                <c:pt idx="6">
                  <c:v>27.7260940054212</c:v>
                </c:pt>
                <c:pt idx="7">
                  <c:v>33.3918842528435</c:v>
                </c:pt>
                <c:pt idx="8">
                  <c:v>39.3502494024766</c:v>
                </c:pt>
                <c:pt idx="9">
                  <c:v>45.630895110259</c:v>
                </c:pt>
                <c:pt idx="10">
                  <c:v>52.2678027219076</c:v>
                </c:pt>
                <c:pt idx="11">
                  <c:v>59.2999201013975</c:v>
                </c:pt>
                <c:pt idx="12">
                  <c:v>66.7719081640952</c:v>
                </c:pt>
                <c:pt idx="13">
                  <c:v>74.7348727414858</c:v>
                </c:pt>
                <c:pt idx="14">
                  <c:v>83.2469155374504</c:v>
                </c:pt>
                <c:pt idx="15">
                  <c:v>92.3731394271357</c:v>
                </c:pt>
                <c:pt idx="16">
                  <c:v>102.184333218396</c:v>
                </c:pt>
                <c:pt idx="17">
                  <c:v>112.752712910725</c:v>
                </c:pt>
                <c:pt idx="18">
                  <c:v>124.141347827489</c:v>
                </c:pt>
                <c:pt idx="19">
                  <c:v>136.380358684905</c:v>
                </c:pt>
                <c:pt idx="20">
                  <c:v>149.416208973619</c:v>
                </c:pt>
                <c:pt idx="21">
                  <c:v>163.00956393738</c:v>
                </c:pt>
                <c:pt idx="22">
                  <c:v>176.549382391789</c:v>
                </c:pt>
                <c:pt idx="23">
                  <c:v>188.788393249204</c:v>
                </c:pt>
                <c:pt idx="24">
                  <c:v>197.702255787217</c:v>
                </c:pt>
                <c:pt idx="25">
                  <c:v>201.027404106619</c:v>
                </c:pt>
                <c:pt idx="26">
                  <c:v>197.702255787216</c:v>
                </c:pt>
                <c:pt idx="27">
                  <c:v>188.788393249204</c:v>
                </c:pt>
                <c:pt idx="28">
                  <c:v>176.549382391788</c:v>
                </c:pt>
                <c:pt idx="29">
                  <c:v>163.00956393738</c:v>
                </c:pt>
                <c:pt idx="30">
                  <c:v>149.416208973618</c:v>
                </c:pt>
                <c:pt idx="31">
                  <c:v>136.380358684905</c:v>
                </c:pt>
                <c:pt idx="32">
                  <c:v>124.141347827489</c:v>
                </c:pt>
                <c:pt idx="33">
                  <c:v>112.752712910725</c:v>
                </c:pt>
                <c:pt idx="34">
                  <c:v>102.184333218396</c:v>
                </c:pt>
                <c:pt idx="35">
                  <c:v>92.3731394271354</c:v>
                </c:pt>
                <c:pt idx="36">
                  <c:v>83.2469155374501</c:v>
                </c:pt>
                <c:pt idx="37">
                  <c:v>74.7348727414856</c:v>
                </c:pt>
                <c:pt idx="38">
                  <c:v>66.7719081640949</c:v>
                </c:pt>
                <c:pt idx="39">
                  <c:v>59.2999201013973</c:v>
                </c:pt>
                <c:pt idx="40">
                  <c:v>52.2678027219074</c:v>
                </c:pt>
                <c:pt idx="41">
                  <c:v>45.6308951102588</c:v>
                </c:pt>
                <c:pt idx="42">
                  <c:v>39.3502494024764</c:v>
                </c:pt>
                <c:pt idx="43">
                  <c:v>33.3918842528433</c:v>
                </c:pt>
                <c:pt idx="44">
                  <c:v>27.726094005421</c:v>
                </c:pt>
                <c:pt idx="45">
                  <c:v>22.3268381771866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1.38644094690549</c:v>
                </c:pt>
              </c:numCache>
            </c:numRef>
          </c:val>
        </c:ser>
        <c:ser>
          <c:idx val="22"/>
          <c:order val="22"/>
          <c:tx>
            <c:strRef>
              <c:f>Feuil1!$B$32</c:f>
              <c:strCache>
                <c:ptCount val="1"/>
                <c:pt idx="0">
                  <c:v>-1.43999999999999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32:$BA$32</c:f>
              <c:numCache>
                <c:formatCode>General</c:formatCode>
                <c:ptCount val="51"/>
                <c:pt idx="0">
                  <c:v>-0.784180705355759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23.2576169900092</c:v>
                </c:pt>
                <c:pt idx="6">
                  <c:v>28.7540679948558</c:v>
                </c:pt>
                <c:pt idx="7">
                  <c:v>34.5328973066796</c:v>
                </c:pt>
                <c:pt idx="8">
                  <c:v>40.6237296486028</c:v>
                </c:pt>
                <c:pt idx="9">
                  <c:v>47.060909243982</c:v>
                </c:pt>
                <c:pt idx="10">
                  <c:v>53.8844968008345</c:v>
                </c:pt>
                <c:pt idx="11">
                  <c:v>61.1415177777244</c:v>
                </c:pt>
                <c:pt idx="12">
                  <c:v>68.8875260572569</c:v>
                </c:pt>
                <c:pt idx="13">
                  <c:v>77.1885537339067</c:v>
                </c:pt>
                <c:pt idx="14">
                  <c:v>86.1235076582501</c:v>
                </c:pt>
                <c:pt idx="15">
                  <c:v>95.7870148882564</c:v>
                </c:pt>
                <c:pt idx="16">
                  <c:v>106.292531365134</c:v>
                </c:pt>
                <c:pt idx="17">
                  <c:v>117.775004028444</c:v>
                </c:pt>
                <c:pt idx="18">
                  <c:v>130.390979596375</c:v>
                </c:pt>
                <c:pt idx="19">
                  <c:v>144.310371534373</c:v>
                </c:pt>
                <c:pt idx="20">
                  <c:v>159.684415617977</c:v>
                </c:pt>
                <c:pt idx="21">
                  <c:v>176.549382391789</c:v>
                </c:pt>
                <c:pt idx="22">
                  <c:v>194.567222561028</c:v>
                </c:pt>
                <c:pt idx="23">
                  <c:v>212.416039023384</c:v>
                </c:pt>
                <c:pt idx="24">
                  <c:v>226.806233418444</c:v>
                </c:pt>
                <c:pt idx="25">
                  <c:v>232.585062730267</c:v>
                </c:pt>
                <c:pt idx="26">
                  <c:v>226.806233418443</c:v>
                </c:pt>
                <c:pt idx="27">
                  <c:v>212.416039023383</c:v>
                </c:pt>
                <c:pt idx="28">
                  <c:v>194.567222561027</c:v>
                </c:pt>
                <c:pt idx="29">
                  <c:v>176.549382391788</c:v>
                </c:pt>
                <c:pt idx="30">
                  <c:v>159.684415617977</c:v>
                </c:pt>
                <c:pt idx="31">
                  <c:v>144.310371534373</c:v>
                </c:pt>
                <c:pt idx="32">
                  <c:v>130.390979596375</c:v>
                </c:pt>
                <c:pt idx="33">
                  <c:v>117.775004028443</c:v>
                </c:pt>
                <c:pt idx="34">
                  <c:v>106.292531365133</c:v>
                </c:pt>
                <c:pt idx="35">
                  <c:v>95.7870148882561</c:v>
                </c:pt>
                <c:pt idx="36">
                  <c:v>86.1235076582498</c:v>
                </c:pt>
                <c:pt idx="37">
                  <c:v>77.1885537339065</c:v>
                </c:pt>
                <c:pt idx="38">
                  <c:v>68.8875260572567</c:v>
                </c:pt>
                <c:pt idx="39">
                  <c:v>61.1415177777241</c:v>
                </c:pt>
                <c:pt idx="40">
                  <c:v>53.8844968008344</c:v>
                </c:pt>
                <c:pt idx="41">
                  <c:v>47.0609092439818</c:v>
                </c:pt>
                <c:pt idx="42">
                  <c:v>40.6237296486026</c:v>
                </c:pt>
                <c:pt idx="43">
                  <c:v>34.5328973066794</c:v>
                </c:pt>
                <c:pt idx="44">
                  <c:v>28.7540679948556</c:v>
                </c:pt>
                <c:pt idx="45">
                  <c:v>23.2576169900091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0.784180705355855</c:v>
                </c:pt>
              </c:numCache>
            </c:numRef>
          </c:val>
        </c:ser>
        <c:ser>
          <c:idx val="23"/>
          <c:order val="23"/>
          <c:tx>
            <c:strRef>
              <c:f>Feuil1!$B$33</c:f>
              <c:strCache>
                <c:ptCount val="1"/>
                <c:pt idx="0">
                  <c:v>-0.95999999999999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33:$BA$33</c:f>
              <c:numCache>
                <c:formatCode>General</c:formatCode>
                <c:ptCount val="51"/>
                <c:pt idx="0">
                  <c:v>-0.34990963637110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23.9322644808461</c:v>
                </c:pt>
                <c:pt idx="6">
                  <c:v>29.5003128325495</c:v>
                </c:pt>
                <c:pt idx="7">
                  <c:v>35.3626884659004</c:v>
                </c:pt>
                <c:pt idx="8">
                  <c:v>41.551808466373</c:v>
                </c:pt>
                <c:pt idx="9">
                  <c:v>48.1056674890107</c:v>
                </c:pt>
                <c:pt idx="10">
                  <c:v>55.0691681136114</c:v>
                </c:pt>
                <c:pt idx="11">
                  <c:v>62.4958618840703</c:v>
                </c:pt>
                <c:pt idx="12">
                  <c:v>70.4502571075685</c:v>
                </c:pt>
                <c:pt idx="13">
                  <c:v>79.0109190215106</c:v>
                </c:pt>
                <c:pt idx="14">
                  <c:v>88.2746911958942</c:v>
                </c:pt>
                <c:pt idx="15">
                  <c:v>98.3625185156655</c:v>
                </c:pt>
                <c:pt idx="16">
                  <c:v>109.427564591322</c:v>
                </c:pt>
                <c:pt idx="17">
                  <c:v>121.666575448738</c:v>
                </c:pt>
                <c:pt idx="18">
                  <c:v>135.335600439876</c:v>
                </c:pt>
                <c:pt idx="19">
                  <c:v>150.770553079965</c:v>
                </c:pt>
                <c:pt idx="20">
                  <c:v>168.408819765615</c:v>
                </c:pt>
                <c:pt idx="21">
                  <c:v>188.788393249204</c:v>
                </c:pt>
                <c:pt idx="22">
                  <c:v>212.416039023384</c:v>
                </c:pt>
                <c:pt idx="23">
                  <c:v>239.045244275859</c:v>
                </c:pt>
                <c:pt idx="24">
                  <c:v>264.824073587683</c:v>
                </c:pt>
                <c:pt idx="25">
                  <c:v>277.063084445098</c:v>
                </c:pt>
                <c:pt idx="26">
                  <c:v>264.824073587683</c:v>
                </c:pt>
                <c:pt idx="27">
                  <c:v>239.045244275858</c:v>
                </c:pt>
                <c:pt idx="28">
                  <c:v>212.416039023383</c:v>
                </c:pt>
                <c:pt idx="29">
                  <c:v>188.788393249203</c:v>
                </c:pt>
                <c:pt idx="30">
                  <c:v>168.408819765614</c:v>
                </c:pt>
                <c:pt idx="31">
                  <c:v>150.770553079964</c:v>
                </c:pt>
                <c:pt idx="32">
                  <c:v>135.335600439876</c:v>
                </c:pt>
                <c:pt idx="33">
                  <c:v>121.666575448737</c:v>
                </c:pt>
                <c:pt idx="34">
                  <c:v>109.427564591322</c:v>
                </c:pt>
                <c:pt idx="35">
                  <c:v>98.3625185156652</c:v>
                </c:pt>
                <c:pt idx="36">
                  <c:v>88.274691195894</c:v>
                </c:pt>
                <c:pt idx="37">
                  <c:v>79.0109190215104</c:v>
                </c:pt>
                <c:pt idx="38">
                  <c:v>70.4502571075683</c:v>
                </c:pt>
                <c:pt idx="39">
                  <c:v>62.4958618840701</c:v>
                </c:pt>
                <c:pt idx="40">
                  <c:v>55.0691681136112</c:v>
                </c:pt>
                <c:pt idx="41">
                  <c:v>48.1056674890105</c:v>
                </c:pt>
                <c:pt idx="42">
                  <c:v>41.5518084663729</c:v>
                </c:pt>
                <c:pt idx="43">
                  <c:v>35.3626884659003</c:v>
                </c:pt>
                <c:pt idx="44">
                  <c:v>29.5003128325494</c:v>
                </c:pt>
                <c:pt idx="45">
                  <c:v>23.932264480846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0.349909636371205</c:v>
                </c:pt>
              </c:numCache>
            </c:numRef>
          </c:val>
        </c:ser>
        <c:ser>
          <c:idx val="24"/>
          <c:order val="24"/>
          <c:tx>
            <c:strRef>
              <c:f>Feuil1!$B$34</c:f>
              <c:strCache>
                <c:ptCount val="1"/>
                <c:pt idx="0">
                  <c:v>-0.47999999999999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34:$BA$34</c:f>
              <c:numCache>
                <c:formatCode>General</c:formatCode>
                <c:ptCount val="51"/>
                <c:pt idx="0">
                  <c:v>-0.0876869083288767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24.3410724564715</c:v>
                </c:pt>
                <c:pt idx="6">
                  <c:v>29.9529823852809</c:v>
                </c:pt>
                <c:pt idx="7">
                  <c:v>35.8666566315952</c:v>
                </c:pt>
                <c:pt idx="8">
                  <c:v>42.1162884004808</c:v>
                </c:pt>
                <c:pt idx="9">
                  <c:v>48.742210217385</c:v>
                </c:pt>
                <c:pt idx="10">
                  <c:v>55.792450895628</c:v>
                </c:pt>
                <c:pt idx="11">
                  <c:v>63.3248169498242</c:v>
                </c:pt>
                <c:pt idx="12">
                  <c:v>71.4097244220828</c:v>
                </c:pt>
                <c:pt idx="13">
                  <c:v>80.1341285697202</c:v>
                </c:pt>
                <c:pt idx="14">
                  <c:v>89.6071004291315</c:v>
                </c:pt>
                <c:pt idx="15">
                  <c:v>99.9679448193248</c:v>
                </c:pt>
                <c:pt idx="16">
                  <c:v>111.398368804379</c:v>
                </c:pt>
                <c:pt idx="17">
                  <c:v>124.141347827489</c:v>
                </c:pt>
                <c:pt idx="18">
                  <c:v>138.531542222549</c:v>
                </c:pt>
                <c:pt idx="19">
                  <c:v>155.046599359989</c:v>
                </c:pt>
                <c:pt idx="20">
                  <c:v>174.398198854144</c:v>
                </c:pt>
                <c:pt idx="21">
                  <c:v>197.702255787217</c:v>
                </c:pt>
                <c:pt idx="22">
                  <c:v>226.806233418444</c:v>
                </c:pt>
                <c:pt idx="23">
                  <c:v>264.824073587683</c:v>
                </c:pt>
                <c:pt idx="24">
                  <c:v>315.080924614339</c:v>
                </c:pt>
                <c:pt idx="25">
                  <c:v>353.098764783578</c:v>
                </c:pt>
                <c:pt idx="26">
                  <c:v>315.080924614337</c:v>
                </c:pt>
                <c:pt idx="27">
                  <c:v>264.824073587682</c:v>
                </c:pt>
                <c:pt idx="28">
                  <c:v>226.806233418443</c:v>
                </c:pt>
                <c:pt idx="29">
                  <c:v>197.702255787216</c:v>
                </c:pt>
                <c:pt idx="30">
                  <c:v>174.398198854144</c:v>
                </c:pt>
                <c:pt idx="31">
                  <c:v>155.046599359989</c:v>
                </c:pt>
                <c:pt idx="32">
                  <c:v>138.531542222549</c:v>
                </c:pt>
                <c:pt idx="33">
                  <c:v>124.141347827489</c:v>
                </c:pt>
                <c:pt idx="34">
                  <c:v>111.398368804379</c:v>
                </c:pt>
                <c:pt idx="35">
                  <c:v>99.9679448193246</c:v>
                </c:pt>
                <c:pt idx="36">
                  <c:v>89.6071004291312</c:v>
                </c:pt>
                <c:pt idx="37">
                  <c:v>80.13412856972</c:v>
                </c:pt>
                <c:pt idx="38">
                  <c:v>71.4097244220826</c:v>
                </c:pt>
                <c:pt idx="39">
                  <c:v>63.324816949824</c:v>
                </c:pt>
                <c:pt idx="40">
                  <c:v>55.7924508956279</c:v>
                </c:pt>
                <c:pt idx="41">
                  <c:v>48.7422102173848</c:v>
                </c:pt>
                <c:pt idx="42">
                  <c:v>42.1162884004806</c:v>
                </c:pt>
                <c:pt idx="43">
                  <c:v>35.866656631595</c:v>
                </c:pt>
                <c:pt idx="44">
                  <c:v>29.9529823852808</c:v>
                </c:pt>
                <c:pt idx="45">
                  <c:v>24.3410724564713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0.0876869083289726</c:v>
                </c:pt>
              </c:numCache>
            </c:numRef>
          </c:val>
        </c:ser>
        <c:ser>
          <c:idx val="25"/>
          <c:order val="25"/>
          <c:tx>
            <c:strRef>
              <c:f>Feuil1!$B$35</c:f>
              <c:strCache>
                <c:ptCount val="1"/>
                <c:pt idx="0">
                  <c:v>6.66133814775094E-1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35:$BA$35</c:f>
              <c:numCache>
                <c:formatCode>General</c:formatCode>
                <c:ptCount val="51"/>
                <c:pt idx="0">
                  <c:v>0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24.478021714831</c:v>
                </c:pt>
                <c:pt idx="6">
                  <c:v>30.1047062703515</c:v>
                </c:pt>
                <c:pt idx="7">
                  <c:v>36.0356803384787</c:v>
                </c:pt>
                <c:pt idx="8">
                  <c:v>42.305746790856</c:v>
                </c:pt>
                <c:pt idx="9">
                  <c:v>48.9560434296619</c:v>
                </c:pt>
                <c:pt idx="10">
                  <c:v>56.0356803384787</c:v>
                </c:pt>
                <c:pt idx="11">
                  <c:v>63.6039429948712</c:v>
                </c:pt>
                <c:pt idx="12">
                  <c:v>71.7333132631904</c:v>
                </c:pt>
                <c:pt idx="13">
                  <c:v>80.5137020533097</c:v>
                </c:pt>
                <c:pt idx="14">
                  <c:v>90.0585280760452</c:v>
                </c:pt>
                <c:pt idx="15">
                  <c:v>100.51370205331</c:v>
                </c:pt>
                <c:pt idx="16">
                  <c:v>112.071360676957</c:v>
                </c:pt>
                <c:pt idx="17">
                  <c:v>124.991723768141</c:v>
                </c:pt>
                <c:pt idx="18">
                  <c:v>139.63962333335</c:v>
                </c:pt>
                <c:pt idx="19">
                  <c:v>156.549382391788</c:v>
                </c:pt>
                <c:pt idx="20">
                  <c:v>176.549382391788</c:v>
                </c:pt>
                <c:pt idx="21">
                  <c:v>201.027404106619</c:v>
                </c:pt>
                <c:pt idx="22">
                  <c:v>232.585062730267</c:v>
                </c:pt>
                <c:pt idx="23">
                  <c:v>277.063084445098</c:v>
                </c:pt>
                <c:pt idx="24">
                  <c:v>353.098764783578</c:v>
                </c:pt>
                <c:pt idx="25">
                  <c:v>3815.32383537834</c:v>
                </c:pt>
                <c:pt idx="26">
                  <c:v>353.098764783575</c:v>
                </c:pt>
                <c:pt idx="27">
                  <c:v>277.063084445097</c:v>
                </c:pt>
                <c:pt idx="28">
                  <c:v>232.585062730266</c:v>
                </c:pt>
                <c:pt idx="29">
                  <c:v>201.027404106619</c:v>
                </c:pt>
                <c:pt idx="30">
                  <c:v>176.549382391788</c:v>
                </c:pt>
                <c:pt idx="31">
                  <c:v>156.549382391788</c:v>
                </c:pt>
                <c:pt idx="32">
                  <c:v>139.63962333335</c:v>
                </c:pt>
                <c:pt idx="33">
                  <c:v>124.99172376814</c:v>
                </c:pt>
                <c:pt idx="34">
                  <c:v>112.071360676957</c:v>
                </c:pt>
                <c:pt idx="35">
                  <c:v>100.513702053309</c:v>
                </c:pt>
                <c:pt idx="36">
                  <c:v>90.058528076045</c:v>
                </c:pt>
                <c:pt idx="37">
                  <c:v>80.5137020533094</c:v>
                </c:pt>
                <c:pt idx="38">
                  <c:v>71.7333132631902</c:v>
                </c:pt>
                <c:pt idx="39">
                  <c:v>63.603942994871</c:v>
                </c:pt>
                <c:pt idx="40">
                  <c:v>56.0356803384785</c:v>
                </c:pt>
                <c:pt idx="41">
                  <c:v>48.9560434296617</c:v>
                </c:pt>
                <c:pt idx="42">
                  <c:v>42.3057467908558</c:v>
                </c:pt>
                <c:pt idx="43">
                  <c:v>36.0356803384785</c:v>
                </c:pt>
                <c:pt idx="44">
                  <c:v>30.1047062703514</c:v>
                </c:pt>
                <c:pt idx="45">
                  <c:v>24.4780217148308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8.17124146124115E-014</c:v>
                </c:pt>
              </c:numCache>
            </c:numRef>
          </c:val>
        </c:ser>
        <c:ser>
          <c:idx val="26"/>
          <c:order val="26"/>
          <c:tx>
            <c:strRef>
              <c:f>Feuil1!$B$36</c:f>
              <c:strCache>
                <c:ptCount val="1"/>
                <c:pt idx="0">
                  <c:v>0.480000000000007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36:$BA$36</c:f>
              <c:numCache>
                <c:formatCode>General</c:formatCode>
                <c:ptCount val="51"/>
                <c:pt idx="0">
                  <c:v>-0.0876869083288767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24.3410724564715</c:v>
                </c:pt>
                <c:pt idx="6">
                  <c:v>29.9529823852809</c:v>
                </c:pt>
                <c:pt idx="7">
                  <c:v>35.8666566315952</c:v>
                </c:pt>
                <c:pt idx="8">
                  <c:v>42.1162884004808</c:v>
                </c:pt>
                <c:pt idx="9">
                  <c:v>48.742210217385</c:v>
                </c:pt>
                <c:pt idx="10">
                  <c:v>55.792450895628</c:v>
                </c:pt>
                <c:pt idx="11">
                  <c:v>63.3248169498242</c:v>
                </c:pt>
                <c:pt idx="12">
                  <c:v>71.4097244220828</c:v>
                </c:pt>
                <c:pt idx="13">
                  <c:v>80.1341285697202</c:v>
                </c:pt>
                <c:pt idx="14">
                  <c:v>89.6071004291314</c:v>
                </c:pt>
                <c:pt idx="15">
                  <c:v>99.9679448193248</c:v>
                </c:pt>
                <c:pt idx="16">
                  <c:v>111.398368804379</c:v>
                </c:pt>
                <c:pt idx="17">
                  <c:v>124.141347827489</c:v>
                </c:pt>
                <c:pt idx="18">
                  <c:v>138.531542222549</c:v>
                </c:pt>
                <c:pt idx="19">
                  <c:v>155.046599359989</c:v>
                </c:pt>
                <c:pt idx="20">
                  <c:v>174.398198854144</c:v>
                </c:pt>
                <c:pt idx="21">
                  <c:v>197.702255787216</c:v>
                </c:pt>
                <c:pt idx="22">
                  <c:v>226.806233418443</c:v>
                </c:pt>
                <c:pt idx="23">
                  <c:v>264.824073587683</c:v>
                </c:pt>
                <c:pt idx="24">
                  <c:v>315.080924614337</c:v>
                </c:pt>
                <c:pt idx="25">
                  <c:v>353.098764783575</c:v>
                </c:pt>
                <c:pt idx="26">
                  <c:v>315.080924614336</c:v>
                </c:pt>
                <c:pt idx="27">
                  <c:v>264.824073587681</c:v>
                </c:pt>
                <c:pt idx="28">
                  <c:v>226.806233418442</c:v>
                </c:pt>
                <c:pt idx="29">
                  <c:v>197.702255787216</c:v>
                </c:pt>
                <c:pt idx="30">
                  <c:v>174.398198854144</c:v>
                </c:pt>
                <c:pt idx="31">
                  <c:v>155.046599359989</c:v>
                </c:pt>
                <c:pt idx="32">
                  <c:v>138.531542222549</c:v>
                </c:pt>
                <c:pt idx="33">
                  <c:v>124.141347827489</c:v>
                </c:pt>
                <c:pt idx="34">
                  <c:v>111.398368804379</c:v>
                </c:pt>
                <c:pt idx="35">
                  <c:v>99.9679448193245</c:v>
                </c:pt>
                <c:pt idx="36">
                  <c:v>89.6071004291311</c:v>
                </c:pt>
                <c:pt idx="37">
                  <c:v>80.1341285697199</c:v>
                </c:pt>
                <c:pt idx="38">
                  <c:v>71.4097244220826</c:v>
                </c:pt>
                <c:pt idx="39">
                  <c:v>63.324816949824</c:v>
                </c:pt>
                <c:pt idx="40">
                  <c:v>55.7924508956279</c:v>
                </c:pt>
                <c:pt idx="41">
                  <c:v>48.7422102173848</c:v>
                </c:pt>
                <c:pt idx="42">
                  <c:v>42.1162884004806</c:v>
                </c:pt>
                <c:pt idx="43">
                  <c:v>35.866656631595</c:v>
                </c:pt>
                <c:pt idx="44">
                  <c:v>29.9529823852807</c:v>
                </c:pt>
                <c:pt idx="45">
                  <c:v>24.3410724564713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0.0876869083289726</c:v>
                </c:pt>
              </c:numCache>
            </c:numRef>
          </c:val>
        </c:ser>
        <c:ser>
          <c:idx val="27"/>
          <c:order val="27"/>
          <c:tx>
            <c:strRef>
              <c:f>Feuil1!$B$37</c:f>
              <c:strCache>
                <c:ptCount val="1"/>
                <c:pt idx="0">
                  <c:v>0.96000000000000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37:$BA$37</c:f>
              <c:numCache>
                <c:formatCode>General</c:formatCode>
                <c:ptCount val="51"/>
                <c:pt idx="0">
                  <c:v>-0.34990963637110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23.9322644808461</c:v>
                </c:pt>
                <c:pt idx="6">
                  <c:v>29.5003128325495</c:v>
                </c:pt>
                <c:pt idx="7">
                  <c:v>35.3626884659004</c:v>
                </c:pt>
                <c:pt idx="8">
                  <c:v>41.551808466373</c:v>
                </c:pt>
                <c:pt idx="9">
                  <c:v>48.1056674890106</c:v>
                </c:pt>
                <c:pt idx="10">
                  <c:v>55.0691681136114</c:v>
                </c:pt>
                <c:pt idx="11">
                  <c:v>62.4958618840703</c:v>
                </c:pt>
                <c:pt idx="12">
                  <c:v>70.4502571075685</c:v>
                </c:pt>
                <c:pt idx="13">
                  <c:v>79.0109190215106</c:v>
                </c:pt>
                <c:pt idx="14">
                  <c:v>88.2746911958942</c:v>
                </c:pt>
                <c:pt idx="15">
                  <c:v>98.3625185156655</c:v>
                </c:pt>
                <c:pt idx="16">
                  <c:v>109.427564591322</c:v>
                </c:pt>
                <c:pt idx="17">
                  <c:v>121.666575448738</c:v>
                </c:pt>
                <c:pt idx="18">
                  <c:v>135.335600439876</c:v>
                </c:pt>
                <c:pt idx="19">
                  <c:v>150.770553079965</c:v>
                </c:pt>
                <c:pt idx="20">
                  <c:v>168.408819765614</c:v>
                </c:pt>
                <c:pt idx="21">
                  <c:v>188.788393249204</c:v>
                </c:pt>
                <c:pt idx="22">
                  <c:v>212.416039023383</c:v>
                </c:pt>
                <c:pt idx="23">
                  <c:v>239.045244275858</c:v>
                </c:pt>
                <c:pt idx="24">
                  <c:v>264.824073587682</c:v>
                </c:pt>
                <c:pt idx="25">
                  <c:v>277.063084445097</c:v>
                </c:pt>
                <c:pt idx="26">
                  <c:v>264.824073587681</c:v>
                </c:pt>
                <c:pt idx="27">
                  <c:v>239.045244275858</c:v>
                </c:pt>
                <c:pt idx="28">
                  <c:v>212.416039023383</c:v>
                </c:pt>
                <c:pt idx="29">
                  <c:v>188.788393249203</c:v>
                </c:pt>
                <c:pt idx="30">
                  <c:v>168.408819765614</c:v>
                </c:pt>
                <c:pt idx="31">
                  <c:v>150.770553079964</c:v>
                </c:pt>
                <c:pt idx="32">
                  <c:v>135.335600439876</c:v>
                </c:pt>
                <c:pt idx="33">
                  <c:v>121.666575448737</c:v>
                </c:pt>
                <c:pt idx="34">
                  <c:v>109.427564591322</c:v>
                </c:pt>
                <c:pt idx="35">
                  <c:v>98.3625185156652</c:v>
                </c:pt>
                <c:pt idx="36">
                  <c:v>88.274691195894</c:v>
                </c:pt>
                <c:pt idx="37">
                  <c:v>79.0109190215103</c:v>
                </c:pt>
                <c:pt idx="38">
                  <c:v>70.4502571075682</c:v>
                </c:pt>
                <c:pt idx="39">
                  <c:v>62.4958618840701</c:v>
                </c:pt>
                <c:pt idx="40">
                  <c:v>55.0691681136112</c:v>
                </c:pt>
                <c:pt idx="41">
                  <c:v>48.1056674890105</c:v>
                </c:pt>
                <c:pt idx="42">
                  <c:v>41.5518084663729</c:v>
                </c:pt>
                <c:pt idx="43">
                  <c:v>35.3626884659003</c:v>
                </c:pt>
                <c:pt idx="44">
                  <c:v>29.5003128325494</c:v>
                </c:pt>
                <c:pt idx="45">
                  <c:v>23.9322644808459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0.349909636371205</c:v>
                </c:pt>
              </c:numCache>
            </c:numRef>
          </c:val>
        </c:ser>
        <c:ser>
          <c:idx val="28"/>
          <c:order val="28"/>
          <c:tx>
            <c:strRef>
              <c:f>Feuil1!$B$38</c:f>
              <c:strCache>
                <c:ptCount val="1"/>
                <c:pt idx="0">
                  <c:v>1.44000000000001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38:$BA$38</c:f>
              <c:numCache>
                <c:formatCode>General</c:formatCode>
                <c:ptCount val="51"/>
                <c:pt idx="0">
                  <c:v>-0.784180705355759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23.2576169900092</c:v>
                </c:pt>
                <c:pt idx="6">
                  <c:v>28.7540679948557</c:v>
                </c:pt>
                <c:pt idx="7">
                  <c:v>34.5328973066796</c:v>
                </c:pt>
                <c:pt idx="8">
                  <c:v>40.6237296486027</c:v>
                </c:pt>
                <c:pt idx="9">
                  <c:v>47.060909243982</c:v>
                </c:pt>
                <c:pt idx="10">
                  <c:v>53.8844968008345</c:v>
                </c:pt>
                <c:pt idx="11">
                  <c:v>61.1415177777243</c:v>
                </c:pt>
                <c:pt idx="12">
                  <c:v>68.8875260572568</c:v>
                </c:pt>
                <c:pt idx="13">
                  <c:v>77.1885537339066</c:v>
                </c:pt>
                <c:pt idx="14">
                  <c:v>86.12350765825</c:v>
                </c:pt>
                <c:pt idx="15">
                  <c:v>95.7870148882563</c:v>
                </c:pt>
                <c:pt idx="16">
                  <c:v>106.292531365134</c:v>
                </c:pt>
                <c:pt idx="17">
                  <c:v>117.775004028444</c:v>
                </c:pt>
                <c:pt idx="18">
                  <c:v>130.390979596375</c:v>
                </c:pt>
                <c:pt idx="19">
                  <c:v>144.310371534373</c:v>
                </c:pt>
                <c:pt idx="20">
                  <c:v>159.684415617977</c:v>
                </c:pt>
                <c:pt idx="21">
                  <c:v>176.549382391788</c:v>
                </c:pt>
                <c:pt idx="22">
                  <c:v>194.567222561027</c:v>
                </c:pt>
                <c:pt idx="23">
                  <c:v>212.416039023383</c:v>
                </c:pt>
                <c:pt idx="24">
                  <c:v>226.806233418443</c:v>
                </c:pt>
                <c:pt idx="25">
                  <c:v>232.585062730266</c:v>
                </c:pt>
                <c:pt idx="26">
                  <c:v>226.806233418442</c:v>
                </c:pt>
                <c:pt idx="27">
                  <c:v>212.416039023383</c:v>
                </c:pt>
                <c:pt idx="28">
                  <c:v>194.567222561027</c:v>
                </c:pt>
                <c:pt idx="29">
                  <c:v>176.549382391788</c:v>
                </c:pt>
                <c:pt idx="30">
                  <c:v>159.684415617976</c:v>
                </c:pt>
                <c:pt idx="31">
                  <c:v>144.310371534372</c:v>
                </c:pt>
                <c:pt idx="32">
                  <c:v>130.390979596375</c:v>
                </c:pt>
                <c:pt idx="33">
                  <c:v>117.775004028443</c:v>
                </c:pt>
                <c:pt idx="34">
                  <c:v>106.292531365133</c:v>
                </c:pt>
                <c:pt idx="35">
                  <c:v>95.7870148882561</c:v>
                </c:pt>
                <c:pt idx="36">
                  <c:v>86.1235076582498</c:v>
                </c:pt>
                <c:pt idx="37">
                  <c:v>77.1885537339065</c:v>
                </c:pt>
                <c:pt idx="38">
                  <c:v>68.8875260572566</c:v>
                </c:pt>
                <c:pt idx="39">
                  <c:v>61.1415177777241</c:v>
                </c:pt>
                <c:pt idx="40">
                  <c:v>53.8844968008343</c:v>
                </c:pt>
                <c:pt idx="41">
                  <c:v>47.0609092439818</c:v>
                </c:pt>
                <c:pt idx="42">
                  <c:v>40.6237296486026</c:v>
                </c:pt>
                <c:pt idx="43">
                  <c:v>34.5328973066794</c:v>
                </c:pt>
                <c:pt idx="44">
                  <c:v>28.7540679948556</c:v>
                </c:pt>
                <c:pt idx="45">
                  <c:v>23.2576169900091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0.784180705355855</c:v>
                </c:pt>
              </c:numCache>
            </c:numRef>
          </c:val>
        </c:ser>
        <c:ser>
          <c:idx val="29"/>
          <c:order val="29"/>
          <c:tx>
            <c:strRef>
              <c:f>Feuil1!$B$39</c:f>
              <c:strCache>
                <c:ptCount val="1"/>
                <c:pt idx="0">
                  <c:v>1.92000000000001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39:$BA$39</c:f>
              <c:numCache>
                <c:formatCode>General</c:formatCode>
                <c:ptCount val="51"/>
                <c:pt idx="0">
                  <c:v>-1.38644094690544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22.3268381771868</c:v>
                </c:pt>
                <c:pt idx="6">
                  <c:v>27.7260940054211</c:v>
                </c:pt>
                <c:pt idx="7">
                  <c:v>33.3918842528435</c:v>
                </c:pt>
                <c:pt idx="8">
                  <c:v>39.3502494024766</c:v>
                </c:pt>
                <c:pt idx="9">
                  <c:v>45.6308951102589</c:v>
                </c:pt>
                <c:pt idx="10">
                  <c:v>52.2678027219075</c:v>
                </c:pt>
                <c:pt idx="11">
                  <c:v>59.2999201013975</c:v>
                </c:pt>
                <c:pt idx="12">
                  <c:v>66.7719081640951</c:v>
                </c:pt>
                <c:pt idx="13">
                  <c:v>74.7348727414857</c:v>
                </c:pt>
                <c:pt idx="14">
                  <c:v>83.2469155374503</c:v>
                </c:pt>
                <c:pt idx="15">
                  <c:v>92.3731394271356</c:v>
                </c:pt>
                <c:pt idx="16">
                  <c:v>102.184333218396</c:v>
                </c:pt>
                <c:pt idx="17">
                  <c:v>112.752712910725</c:v>
                </c:pt>
                <c:pt idx="18">
                  <c:v>124.141347827489</c:v>
                </c:pt>
                <c:pt idx="19">
                  <c:v>136.380358684905</c:v>
                </c:pt>
                <c:pt idx="20">
                  <c:v>149.416208973618</c:v>
                </c:pt>
                <c:pt idx="21">
                  <c:v>163.00956393738</c:v>
                </c:pt>
                <c:pt idx="22">
                  <c:v>176.549382391788</c:v>
                </c:pt>
                <c:pt idx="23">
                  <c:v>188.788393249203</c:v>
                </c:pt>
                <c:pt idx="24">
                  <c:v>197.702255787216</c:v>
                </c:pt>
                <c:pt idx="25">
                  <c:v>201.027404106619</c:v>
                </c:pt>
                <c:pt idx="26">
                  <c:v>197.702255787216</c:v>
                </c:pt>
                <c:pt idx="27">
                  <c:v>188.788393249203</c:v>
                </c:pt>
                <c:pt idx="28">
                  <c:v>176.549382391788</c:v>
                </c:pt>
                <c:pt idx="29">
                  <c:v>163.009563937379</c:v>
                </c:pt>
                <c:pt idx="30">
                  <c:v>149.416208973618</c:v>
                </c:pt>
                <c:pt idx="31">
                  <c:v>136.380358684904</c:v>
                </c:pt>
                <c:pt idx="32">
                  <c:v>124.141347827489</c:v>
                </c:pt>
                <c:pt idx="33">
                  <c:v>112.752712910725</c:v>
                </c:pt>
                <c:pt idx="34">
                  <c:v>102.184333218396</c:v>
                </c:pt>
                <c:pt idx="35">
                  <c:v>92.3731394271353</c:v>
                </c:pt>
                <c:pt idx="36">
                  <c:v>83.2469155374501</c:v>
                </c:pt>
                <c:pt idx="37">
                  <c:v>74.7348727414855</c:v>
                </c:pt>
                <c:pt idx="38">
                  <c:v>66.7719081640949</c:v>
                </c:pt>
                <c:pt idx="39">
                  <c:v>59.2999201013973</c:v>
                </c:pt>
                <c:pt idx="40">
                  <c:v>52.2678027219073</c:v>
                </c:pt>
                <c:pt idx="41">
                  <c:v>45.6308951102587</c:v>
                </c:pt>
                <c:pt idx="42">
                  <c:v>39.3502494024764</c:v>
                </c:pt>
                <c:pt idx="43">
                  <c:v>33.3918842528433</c:v>
                </c:pt>
                <c:pt idx="44">
                  <c:v>27.726094005421</c:v>
                </c:pt>
                <c:pt idx="45">
                  <c:v>22.3268381771866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1.38644094690554</c:v>
                </c:pt>
              </c:numCache>
            </c:numRef>
          </c:val>
        </c:ser>
        <c:ser>
          <c:idx val="30"/>
          <c:order val="30"/>
          <c:tx>
            <c:strRef>
              <c:f>Feuil1!$B$40</c:f>
              <c:strCache>
                <c:ptCount val="1"/>
                <c:pt idx="0">
                  <c:v>2.40000000000001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40:$BA$40</c:f>
              <c:numCache>
                <c:formatCode>General</c:formatCode>
                <c:ptCount val="51"/>
                <c:pt idx="0">
                  <c:v>-2.15118353764418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21.152873395428</c:v>
                </c:pt>
                <c:pt idx="6">
                  <c:v>26.4321064796629</c:v>
                </c:pt>
                <c:pt idx="7">
                  <c:v>31.9589047932754</c:v>
                </c:pt>
                <c:pt idx="8">
                  <c:v>37.7551988877584</c:v>
                </c:pt>
                <c:pt idx="9">
                  <c:v>43.8454450729637</c:v>
                </c:pt>
                <c:pt idx="10">
                  <c:v>50.2568510266548</c:v>
                </c:pt>
                <c:pt idx="11">
                  <c:v>57.0195300270231</c:v>
                </c:pt>
                <c:pt idx="12">
                  <c:v>64.1664930491569</c:v>
                </c:pt>
                <c:pt idx="13">
                  <c:v>71.7333132631903</c:v>
                </c:pt>
                <c:pt idx="14">
                  <c:v>79.7571638592043</c:v>
                </c:pt>
                <c:pt idx="15">
                  <c:v>88.2746911958941</c:v>
                </c:pt>
                <c:pt idx="16">
                  <c:v>97.3177602706368</c:v>
                </c:pt>
                <c:pt idx="17">
                  <c:v>106.905366226496</c:v>
                </c:pt>
                <c:pt idx="18">
                  <c:v>117.02875919075</c:v>
                </c:pt>
                <c:pt idx="19">
                  <c:v>127.624940598371</c:v>
                </c:pt>
                <c:pt idx="20">
                  <c:v>138.531542222549</c:v>
                </c:pt>
                <c:pt idx="21">
                  <c:v>149.416208973618</c:v>
                </c:pt>
                <c:pt idx="22">
                  <c:v>159.684415617977</c:v>
                </c:pt>
                <c:pt idx="23">
                  <c:v>168.408819765614</c:v>
                </c:pt>
                <c:pt idx="24">
                  <c:v>174.398198854144</c:v>
                </c:pt>
                <c:pt idx="25">
                  <c:v>176.549382391788</c:v>
                </c:pt>
                <c:pt idx="26">
                  <c:v>174.398198854144</c:v>
                </c:pt>
                <c:pt idx="27">
                  <c:v>168.408819765614</c:v>
                </c:pt>
                <c:pt idx="28">
                  <c:v>159.684415617976</c:v>
                </c:pt>
                <c:pt idx="29">
                  <c:v>149.416208973618</c:v>
                </c:pt>
                <c:pt idx="30">
                  <c:v>138.531542222549</c:v>
                </c:pt>
                <c:pt idx="31">
                  <c:v>127.62494059837</c:v>
                </c:pt>
                <c:pt idx="32">
                  <c:v>117.02875919075</c:v>
                </c:pt>
                <c:pt idx="33">
                  <c:v>106.905366226496</c:v>
                </c:pt>
                <c:pt idx="34">
                  <c:v>97.3177602706365</c:v>
                </c:pt>
                <c:pt idx="35">
                  <c:v>88.2746911958939</c:v>
                </c:pt>
                <c:pt idx="36">
                  <c:v>79.7571638592041</c:v>
                </c:pt>
                <c:pt idx="37">
                  <c:v>71.7333132631901</c:v>
                </c:pt>
                <c:pt idx="38">
                  <c:v>64.1664930491567</c:v>
                </c:pt>
                <c:pt idx="39">
                  <c:v>57.0195300270229</c:v>
                </c:pt>
                <c:pt idx="40">
                  <c:v>50.2568510266546</c:v>
                </c:pt>
                <c:pt idx="41">
                  <c:v>43.8454450729635</c:v>
                </c:pt>
                <c:pt idx="42">
                  <c:v>37.7551988877582</c:v>
                </c:pt>
                <c:pt idx="43">
                  <c:v>31.9589047932752</c:v>
                </c:pt>
                <c:pt idx="44">
                  <c:v>26.4321064796627</c:v>
                </c:pt>
                <c:pt idx="45">
                  <c:v>21.1528733954278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2.15118353764428</c:v>
                </c:pt>
              </c:numCache>
            </c:numRef>
          </c:val>
        </c:ser>
        <c:ser>
          <c:idx val="31"/>
          <c:order val="31"/>
          <c:tx>
            <c:strRef>
              <c:f>Feuil1!$B$41</c:f>
              <c:strCache>
                <c:ptCount val="1"/>
                <c:pt idx="0">
                  <c:v>2.88000000000001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41:$BA$41</c:f>
              <c:numCache>
                <c:formatCode>General</c:formatCode>
                <c:ptCount val="51"/>
                <c:pt idx="0">
                  <c:v>-3.07161649450886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24.8909331967847</c:v>
                </c:pt>
                <c:pt idx="7">
                  <c:v>30.2568510266548</c:v>
                </c:pt>
                <c:pt idx="8">
                  <c:v>35.8666566315952</c:v>
                </c:pt>
                <c:pt idx="9">
                  <c:v>41.739323689965</c:v>
                </c:pt>
                <c:pt idx="10">
                  <c:v>47.8951177123046</c:v>
                </c:pt>
                <c:pt idx="11">
                  <c:v>54.3552992578962</c:v>
                </c:pt>
                <c:pt idx="12">
                  <c:v>61.1415177777243</c:v>
                </c:pt>
                <c:pt idx="13">
                  <c:v>68.2746911958941</c:v>
                </c:pt>
                <c:pt idx="14">
                  <c:v>75.7730390569977</c:v>
                </c:pt>
                <c:pt idx="15">
                  <c:v>83.6487352794982</c:v>
                </c:pt>
                <c:pt idx="16">
                  <c:v>91.9023369700738</c:v>
                </c:pt>
                <c:pt idx="17">
                  <c:v>100.51370205331</c:v>
                </c:pt>
                <c:pt idx="18">
                  <c:v>109.427564591322</c:v>
                </c:pt>
                <c:pt idx="19">
                  <c:v>118.531542222549</c:v>
                </c:pt>
                <c:pt idx="20">
                  <c:v>127.624940598371</c:v>
                </c:pt>
                <c:pt idx="21">
                  <c:v>136.380358684905</c:v>
                </c:pt>
                <c:pt idx="22">
                  <c:v>144.310371534373</c:v>
                </c:pt>
                <c:pt idx="23">
                  <c:v>150.770553079964</c:v>
                </c:pt>
                <c:pt idx="24">
                  <c:v>155.046599359989</c:v>
                </c:pt>
                <c:pt idx="25">
                  <c:v>156.549382391788</c:v>
                </c:pt>
                <c:pt idx="26">
                  <c:v>155.046599359989</c:v>
                </c:pt>
                <c:pt idx="27">
                  <c:v>150.770553079964</c:v>
                </c:pt>
                <c:pt idx="28">
                  <c:v>144.310371534372</c:v>
                </c:pt>
                <c:pt idx="29">
                  <c:v>136.380358684904</c:v>
                </c:pt>
                <c:pt idx="30">
                  <c:v>127.62494059837</c:v>
                </c:pt>
                <c:pt idx="31">
                  <c:v>118.531542222549</c:v>
                </c:pt>
                <c:pt idx="32">
                  <c:v>109.427564591322</c:v>
                </c:pt>
                <c:pt idx="33">
                  <c:v>100.513702053309</c:v>
                </c:pt>
                <c:pt idx="34">
                  <c:v>91.9023369700736</c:v>
                </c:pt>
                <c:pt idx="35">
                  <c:v>83.648735279498</c:v>
                </c:pt>
                <c:pt idx="36">
                  <c:v>75.7730390569975</c:v>
                </c:pt>
                <c:pt idx="37">
                  <c:v>68.2746911958939</c:v>
                </c:pt>
                <c:pt idx="38">
                  <c:v>61.1415177777241</c:v>
                </c:pt>
                <c:pt idx="39">
                  <c:v>54.3552992578961</c:v>
                </c:pt>
                <c:pt idx="40">
                  <c:v>47.8951177123045</c:v>
                </c:pt>
                <c:pt idx="41">
                  <c:v>41.7393236899648</c:v>
                </c:pt>
                <c:pt idx="42">
                  <c:v>35.866656631595</c:v>
                </c:pt>
                <c:pt idx="43">
                  <c:v>30.2568510266546</c:v>
                </c:pt>
                <c:pt idx="44">
                  <c:v>24.8909331967846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3.07161649450896</c:v>
                </c:pt>
              </c:numCache>
            </c:numRef>
          </c:val>
        </c:ser>
        <c:ser>
          <c:idx val="32"/>
          <c:order val="32"/>
          <c:tx>
            <c:strRef>
              <c:f>Feuil1!$B$42</c:f>
              <c:strCache>
                <c:ptCount val="1"/>
                <c:pt idx="0">
                  <c:v>3.36000000000001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42:$BA$42</c:f>
              <c:numCache>
                <c:formatCode>General</c:formatCode>
                <c:ptCount val="51"/>
                <c:pt idx="0">
                  <c:v>-4.13985392090554</c:v>
                </c:pt>
                <c:pt idx="1">
                  <c:v>0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23.1236776084849</c:v>
                </c:pt>
                <c:pt idx="7">
                  <c:v>28.3111464803871</c:v>
                </c:pt>
                <c:pt idx="8">
                  <c:v>33.715473093951</c:v>
                </c:pt>
                <c:pt idx="9">
                  <c:v>39.3502494024765</c:v>
                </c:pt>
                <c:pt idx="10">
                  <c:v>45.2290753682109</c:v>
                </c:pt>
                <c:pt idx="11">
                  <c:v>51.3649321374557</c:v>
                </c:pt>
                <c:pt idx="12">
                  <c:v>57.769174719017</c:v>
                </c:pt>
                <c:pt idx="13">
                  <c:v>64.4499466489022</c:v>
                </c:pt>
                <c:pt idx="14">
                  <c:v>71.4097244220828</c:v>
                </c:pt>
                <c:pt idx="15">
                  <c:v>78.641569817842</c:v>
                </c:pt>
                <c:pt idx="16">
                  <c:v>86.12350765825</c:v>
                </c:pt>
                <c:pt idx="17">
                  <c:v>93.8102910648673</c:v>
                </c:pt>
                <c:pt idx="18">
                  <c:v>101.62178316411</c:v>
                </c:pt>
                <c:pt idx="19">
                  <c:v>109.427564591322</c:v>
                </c:pt>
                <c:pt idx="20">
                  <c:v>117.02875919075</c:v>
                </c:pt>
                <c:pt idx="21">
                  <c:v>124.141347827489</c:v>
                </c:pt>
                <c:pt idx="22">
                  <c:v>130.390979596375</c:v>
                </c:pt>
                <c:pt idx="23">
                  <c:v>135.335600439876</c:v>
                </c:pt>
                <c:pt idx="24">
                  <c:v>138.531542222549</c:v>
                </c:pt>
                <c:pt idx="25">
                  <c:v>139.63962333335</c:v>
                </c:pt>
                <c:pt idx="26">
                  <c:v>138.531542222549</c:v>
                </c:pt>
                <c:pt idx="27">
                  <c:v>135.335600439876</c:v>
                </c:pt>
                <c:pt idx="28">
                  <c:v>130.390979596375</c:v>
                </c:pt>
                <c:pt idx="29">
                  <c:v>124.141347827489</c:v>
                </c:pt>
                <c:pt idx="30">
                  <c:v>117.02875919075</c:v>
                </c:pt>
                <c:pt idx="31">
                  <c:v>109.427564591322</c:v>
                </c:pt>
                <c:pt idx="32">
                  <c:v>101.62178316411</c:v>
                </c:pt>
                <c:pt idx="33">
                  <c:v>93.8102910648671</c:v>
                </c:pt>
                <c:pt idx="34">
                  <c:v>86.1235076582497</c:v>
                </c:pt>
                <c:pt idx="35">
                  <c:v>78.6415698178418</c:v>
                </c:pt>
                <c:pt idx="36">
                  <c:v>71.4097244220826</c:v>
                </c:pt>
                <c:pt idx="37">
                  <c:v>64.449946648902</c:v>
                </c:pt>
                <c:pt idx="38">
                  <c:v>57.7691747190168</c:v>
                </c:pt>
                <c:pt idx="39">
                  <c:v>51.3649321374555</c:v>
                </c:pt>
                <c:pt idx="40">
                  <c:v>45.2290753682108</c:v>
                </c:pt>
                <c:pt idx="41">
                  <c:v>39.3502494024764</c:v>
                </c:pt>
                <c:pt idx="42">
                  <c:v>33.7154730939509</c:v>
                </c:pt>
                <c:pt idx="43">
                  <c:v>28.311146480387</c:v>
                </c:pt>
                <c:pt idx="44">
                  <c:v>23.1236776084848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8.17124146124115E-014</c:v>
                </c:pt>
                <c:pt idx="50">
                  <c:v>-4.13985392090564</c:v>
                </c:pt>
              </c:numCache>
            </c:numRef>
          </c:val>
        </c:ser>
        <c:ser>
          <c:idx val="33"/>
          <c:order val="33"/>
          <c:tx>
            <c:strRef>
              <c:f>Feuil1!$B$43</c:f>
              <c:strCache>
                <c:ptCount val="1"/>
                <c:pt idx="0">
                  <c:v>3.84000000000001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43:$BA$43</c:f>
              <c:numCache>
                <c:formatCode>General</c:formatCode>
                <c:ptCount val="51"/>
                <c:pt idx="0">
                  <c:v>-5.34712532031703</c:v>
                </c:pt>
                <c:pt idx="1">
                  <c:v>-1.30080759699296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21.152873395428</c:v>
                </c:pt>
                <c:pt idx="7">
                  <c:v>26.1486528799175</c:v>
                </c:pt>
                <c:pt idx="8">
                  <c:v>31.3338478920913</c:v>
                </c:pt>
                <c:pt idx="9">
                  <c:v>36.7170325722464</c:v>
                </c:pt>
                <c:pt idx="10">
                  <c:v>42.3057467908559</c:v>
                </c:pt>
                <c:pt idx="11">
                  <c:v>48.1056674890106</c:v>
                </c:pt>
                <c:pt idx="12">
                  <c:v>54.1193928749636</c:v>
                </c:pt>
                <c:pt idx="13">
                  <c:v>60.3446783464261</c:v>
                </c:pt>
                <c:pt idx="14">
                  <c:v>66.771908164095</c:v>
                </c:pt>
                <c:pt idx="15">
                  <c:v>73.3805286351397</c:v>
                </c:pt>
                <c:pt idx="16">
                  <c:v>80.1341285697201</c:v>
                </c:pt>
                <c:pt idx="17">
                  <c:v>86.9738835989011</c:v>
                </c:pt>
                <c:pt idx="18">
                  <c:v>93.8102910648673</c:v>
                </c:pt>
                <c:pt idx="19">
                  <c:v>100.51370205331</c:v>
                </c:pt>
                <c:pt idx="20">
                  <c:v>106.905366226496</c:v>
                </c:pt>
                <c:pt idx="21">
                  <c:v>112.752712910725</c:v>
                </c:pt>
                <c:pt idx="22">
                  <c:v>117.775004028443</c:v>
                </c:pt>
                <c:pt idx="23">
                  <c:v>121.666575448737</c:v>
                </c:pt>
                <c:pt idx="24">
                  <c:v>124.141347827489</c:v>
                </c:pt>
                <c:pt idx="25">
                  <c:v>124.99172376814</c:v>
                </c:pt>
                <c:pt idx="26">
                  <c:v>124.141347827489</c:v>
                </c:pt>
                <c:pt idx="27">
                  <c:v>121.666575448737</c:v>
                </c:pt>
                <c:pt idx="28">
                  <c:v>117.775004028443</c:v>
                </c:pt>
                <c:pt idx="29">
                  <c:v>112.752712910725</c:v>
                </c:pt>
                <c:pt idx="30">
                  <c:v>106.905366226496</c:v>
                </c:pt>
                <c:pt idx="31">
                  <c:v>100.513702053309</c:v>
                </c:pt>
                <c:pt idx="32">
                  <c:v>93.8102910648671</c:v>
                </c:pt>
                <c:pt idx="33">
                  <c:v>86.9738835989009</c:v>
                </c:pt>
                <c:pt idx="34">
                  <c:v>80.1341285697199</c:v>
                </c:pt>
                <c:pt idx="35">
                  <c:v>73.3805286351396</c:v>
                </c:pt>
                <c:pt idx="36">
                  <c:v>66.7719081640949</c:v>
                </c:pt>
                <c:pt idx="37">
                  <c:v>60.3446783464259</c:v>
                </c:pt>
                <c:pt idx="38">
                  <c:v>54.1193928749634</c:v>
                </c:pt>
                <c:pt idx="39">
                  <c:v>48.1056674890105</c:v>
                </c:pt>
                <c:pt idx="40">
                  <c:v>42.3057467908558</c:v>
                </c:pt>
                <c:pt idx="41">
                  <c:v>36.7170325722462</c:v>
                </c:pt>
                <c:pt idx="42">
                  <c:v>31.3338478920912</c:v>
                </c:pt>
                <c:pt idx="43">
                  <c:v>26.1486528799174</c:v>
                </c:pt>
                <c:pt idx="44">
                  <c:v>21.1528733954278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1.30080759699306</c:v>
                </c:pt>
                <c:pt idx="50">
                  <c:v>-5.34712532031712</c:v>
                </c:pt>
              </c:numCache>
            </c:numRef>
          </c:val>
        </c:ser>
        <c:ser>
          <c:idx val="34"/>
          <c:order val="34"/>
          <c:tx>
            <c:strRef>
              <c:f>Feuil1!$B$44</c:f>
              <c:strCache>
                <c:ptCount val="1"/>
                <c:pt idx="0">
                  <c:v>4.32000000000001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44:$BA$44</c:f>
              <c:numCache>
                <c:formatCode>General</c:formatCode>
                <c:ptCount val="51"/>
                <c:pt idx="0">
                  <c:v>-6.68399227714807</c:v>
                </c:pt>
                <c:pt idx="1">
                  <c:v>-2.73869802486594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23.7966694810632</c:v>
                </c:pt>
                <c:pt idx="8">
                  <c:v>28.7540679948557</c:v>
                </c:pt>
                <c:pt idx="9">
                  <c:v>33.8779862483338</c:v>
                </c:pt>
                <c:pt idx="10">
                  <c:v>39.1707135646673</c:v>
                </c:pt>
                <c:pt idx="11">
                  <c:v>44.6318119403007</c:v>
                </c:pt>
                <c:pt idx="12">
                  <c:v>50.2568510266548</c:v>
                </c:pt>
                <c:pt idx="13">
                  <c:v>56.0356803384786</c:v>
                </c:pt>
                <c:pt idx="14">
                  <c:v>61.9501046500854</c:v>
                </c:pt>
                <c:pt idx="15">
                  <c:v>67.9708225545202</c:v>
                </c:pt>
                <c:pt idx="16">
                  <c:v>74.0535205077179</c:v>
                </c:pt>
                <c:pt idx="17">
                  <c:v>80.1341285697201</c:v>
                </c:pt>
                <c:pt idx="18">
                  <c:v>86.1235076582499</c:v>
                </c:pt>
                <c:pt idx="19">
                  <c:v>91.9023369700737</c:v>
                </c:pt>
                <c:pt idx="20">
                  <c:v>97.3177602706366</c:v>
                </c:pt>
                <c:pt idx="21">
                  <c:v>102.184333218396</c:v>
                </c:pt>
                <c:pt idx="22">
                  <c:v>106.292531365133</c:v>
                </c:pt>
                <c:pt idx="23">
                  <c:v>109.427564591322</c:v>
                </c:pt>
                <c:pt idx="24">
                  <c:v>111.398368804379</c:v>
                </c:pt>
                <c:pt idx="25">
                  <c:v>112.071360676957</c:v>
                </c:pt>
                <c:pt idx="26">
                  <c:v>111.398368804379</c:v>
                </c:pt>
                <c:pt idx="27">
                  <c:v>109.427564591322</c:v>
                </c:pt>
                <c:pt idx="28">
                  <c:v>106.292531365133</c:v>
                </c:pt>
                <c:pt idx="29">
                  <c:v>102.184333218396</c:v>
                </c:pt>
                <c:pt idx="30">
                  <c:v>97.3177602706365</c:v>
                </c:pt>
                <c:pt idx="31">
                  <c:v>91.9023369700736</c:v>
                </c:pt>
                <c:pt idx="32">
                  <c:v>86.1235076582497</c:v>
                </c:pt>
                <c:pt idx="33">
                  <c:v>80.1341285697199</c:v>
                </c:pt>
                <c:pt idx="34">
                  <c:v>74.0535205077178</c:v>
                </c:pt>
                <c:pt idx="35">
                  <c:v>67.97082255452</c:v>
                </c:pt>
                <c:pt idx="36">
                  <c:v>61.9501046500852</c:v>
                </c:pt>
                <c:pt idx="37">
                  <c:v>56.0356803384785</c:v>
                </c:pt>
                <c:pt idx="38">
                  <c:v>50.2568510266546</c:v>
                </c:pt>
                <c:pt idx="39">
                  <c:v>44.6318119403006</c:v>
                </c:pt>
                <c:pt idx="40">
                  <c:v>39.1707135646672</c:v>
                </c:pt>
                <c:pt idx="41">
                  <c:v>33.8779862483337</c:v>
                </c:pt>
                <c:pt idx="42">
                  <c:v>28.7540679948556</c:v>
                </c:pt>
                <c:pt idx="43">
                  <c:v>23.7966694810631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2.73869802486604</c:v>
                </c:pt>
                <c:pt idx="50">
                  <c:v>-6.68399227714817</c:v>
                </c:pt>
              </c:numCache>
            </c:numRef>
          </c:val>
        </c:ser>
        <c:ser>
          <c:idx val="35"/>
          <c:order val="35"/>
          <c:tx>
            <c:strRef>
              <c:f>Feuil1!$B$45</c:f>
              <c:strCache>
                <c:ptCount val="1"/>
                <c:pt idx="0">
                  <c:v>4.80000000000001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45:$BA$45</c:f>
              <c:numCache>
                <c:formatCode>General</c:formatCode>
                <c:ptCount val="51"/>
                <c:pt idx="0">
                  <c:v>-8.14056262617403</c:v>
                </c:pt>
                <c:pt idx="1">
                  <c:v>-4.30236707528837</c:v>
                </c:pt>
                <c:pt idx="2">
                  <c:v>-0.34990963637110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21.2820799321581</c:v>
                </c:pt>
                <c:pt idx="8">
                  <c:v>26.0074735240347</c:v>
                </c:pt>
                <c:pt idx="9">
                  <c:v>30.8696858880175</c:v>
                </c:pt>
                <c:pt idx="10">
                  <c:v>35.8666566315952</c:v>
                </c:pt>
                <c:pt idx="11">
                  <c:v>40.9930788522712</c:v>
                </c:pt>
                <c:pt idx="12">
                  <c:v>46.2391987518679</c:v>
                </c:pt>
                <c:pt idx="13">
                  <c:v>51.589260259892</c:v>
                </c:pt>
                <c:pt idx="14">
                  <c:v>57.0195300270231</c:v>
                </c:pt>
                <c:pt idx="15">
                  <c:v>62.4958618840702</c:v>
                </c:pt>
                <c:pt idx="16">
                  <c:v>67.9708225545202</c:v>
                </c:pt>
                <c:pt idx="17">
                  <c:v>73.3805286351397</c:v>
                </c:pt>
                <c:pt idx="18">
                  <c:v>78.641569817842</c:v>
                </c:pt>
                <c:pt idx="19">
                  <c:v>83.6487352794981</c:v>
                </c:pt>
                <c:pt idx="20">
                  <c:v>88.2746911958941</c:v>
                </c:pt>
                <c:pt idx="21">
                  <c:v>92.3731394271354</c:v>
                </c:pt>
                <c:pt idx="22">
                  <c:v>95.7870148882561</c:v>
                </c:pt>
                <c:pt idx="23">
                  <c:v>98.3625185156652</c:v>
                </c:pt>
                <c:pt idx="24">
                  <c:v>99.9679448193246</c:v>
                </c:pt>
                <c:pt idx="25">
                  <c:v>100.513702053309</c:v>
                </c:pt>
                <c:pt idx="26">
                  <c:v>99.9679448193245</c:v>
                </c:pt>
                <c:pt idx="27">
                  <c:v>98.3625185156652</c:v>
                </c:pt>
                <c:pt idx="28">
                  <c:v>95.7870148882561</c:v>
                </c:pt>
                <c:pt idx="29">
                  <c:v>92.3731394271353</c:v>
                </c:pt>
                <c:pt idx="30">
                  <c:v>88.2746911958939</c:v>
                </c:pt>
                <c:pt idx="31">
                  <c:v>83.648735279498</c:v>
                </c:pt>
                <c:pt idx="32">
                  <c:v>78.6415698178418</c:v>
                </c:pt>
                <c:pt idx="33">
                  <c:v>73.3805286351396</c:v>
                </c:pt>
                <c:pt idx="34">
                  <c:v>67.97082255452</c:v>
                </c:pt>
                <c:pt idx="35">
                  <c:v>62.4958618840701</c:v>
                </c:pt>
                <c:pt idx="36">
                  <c:v>57.0195300270229</c:v>
                </c:pt>
                <c:pt idx="37">
                  <c:v>51.5892602598918</c:v>
                </c:pt>
                <c:pt idx="38">
                  <c:v>46.2391987518677</c:v>
                </c:pt>
                <c:pt idx="39">
                  <c:v>40.993078852271</c:v>
                </c:pt>
                <c:pt idx="40">
                  <c:v>35.866656631595</c:v>
                </c:pt>
                <c:pt idx="41">
                  <c:v>30.8696858880173</c:v>
                </c:pt>
                <c:pt idx="42">
                  <c:v>26.0074735240346</c:v>
                </c:pt>
                <c:pt idx="43">
                  <c:v>21.282079932158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0.349909636371205</c:v>
                </c:pt>
                <c:pt idx="49">
                  <c:v>-4.30236707528847</c:v>
                </c:pt>
                <c:pt idx="50">
                  <c:v>-8.14056262617413</c:v>
                </c:pt>
              </c:numCache>
            </c:numRef>
          </c:val>
        </c:ser>
        <c:ser>
          <c:idx val="36"/>
          <c:order val="36"/>
          <c:tx>
            <c:strRef>
              <c:f>Feuil1!$B$46</c:f>
              <c:strCache>
                <c:ptCount val="1"/>
                <c:pt idx="0">
                  <c:v>5.28000000000001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46:$BA$46</c:f>
              <c:numCache>
                <c:formatCode>General</c:formatCode>
                <c:ptCount val="51"/>
                <c:pt idx="0">
                  <c:v>-9.70669368885222</c:v>
                </c:pt>
                <c:pt idx="1">
                  <c:v>-5.98030002274186</c:v>
                </c:pt>
                <c:pt idx="2">
                  <c:v>-2.15118353764418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23.1236776084849</c:v>
                </c:pt>
                <c:pt idx="9">
                  <c:v>27.7260940054211</c:v>
                </c:pt>
                <c:pt idx="10">
                  <c:v>32.4324169383291</c:v>
                </c:pt>
                <c:pt idx="11">
                  <c:v>37.2336594638836</c:v>
                </c:pt>
                <c:pt idx="12">
                  <c:v>42.1162884004807</c:v>
                </c:pt>
                <c:pt idx="13">
                  <c:v>47.0609092439819</c:v>
                </c:pt>
                <c:pt idx="14">
                  <c:v>52.0406879068058</c:v>
                </c:pt>
                <c:pt idx="15">
                  <c:v>57.0195300270231</c:v>
                </c:pt>
                <c:pt idx="16">
                  <c:v>61.9501046500854</c:v>
                </c:pt>
                <c:pt idx="17">
                  <c:v>66.771908164095</c:v>
                </c:pt>
                <c:pt idx="18">
                  <c:v>71.4097244220827</c:v>
                </c:pt>
                <c:pt idx="19">
                  <c:v>75.7730390569976</c:v>
                </c:pt>
                <c:pt idx="20">
                  <c:v>79.7571638592042</c:v>
                </c:pt>
                <c:pt idx="21">
                  <c:v>83.2469155374501</c:v>
                </c:pt>
                <c:pt idx="22">
                  <c:v>86.1235076582498</c:v>
                </c:pt>
                <c:pt idx="23">
                  <c:v>88.274691195894</c:v>
                </c:pt>
                <c:pt idx="24">
                  <c:v>89.6071004291312</c:v>
                </c:pt>
                <c:pt idx="25">
                  <c:v>90.058528076045</c:v>
                </c:pt>
                <c:pt idx="26">
                  <c:v>89.6071004291311</c:v>
                </c:pt>
                <c:pt idx="27">
                  <c:v>88.274691195894</c:v>
                </c:pt>
                <c:pt idx="28">
                  <c:v>86.1235076582498</c:v>
                </c:pt>
                <c:pt idx="29">
                  <c:v>83.2469155374501</c:v>
                </c:pt>
                <c:pt idx="30">
                  <c:v>79.7571638592041</c:v>
                </c:pt>
                <c:pt idx="31">
                  <c:v>75.7730390569975</c:v>
                </c:pt>
                <c:pt idx="32">
                  <c:v>71.4097244220826</c:v>
                </c:pt>
                <c:pt idx="33">
                  <c:v>66.7719081640949</c:v>
                </c:pt>
                <c:pt idx="34">
                  <c:v>61.9501046500852</c:v>
                </c:pt>
                <c:pt idx="35">
                  <c:v>57.0195300270229</c:v>
                </c:pt>
                <c:pt idx="36">
                  <c:v>52.0406879068056</c:v>
                </c:pt>
                <c:pt idx="37">
                  <c:v>47.0609092439818</c:v>
                </c:pt>
                <c:pt idx="38">
                  <c:v>42.1162884004806</c:v>
                </c:pt>
                <c:pt idx="39">
                  <c:v>37.2336594638834</c:v>
                </c:pt>
                <c:pt idx="40">
                  <c:v>32.4324169383289</c:v>
                </c:pt>
                <c:pt idx="41">
                  <c:v>27.726094005421</c:v>
                </c:pt>
                <c:pt idx="42">
                  <c:v>23.1236776084848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2.15118353764428</c:v>
                </c:pt>
                <c:pt idx="49">
                  <c:v>-5.98030002274201</c:v>
                </c:pt>
                <c:pt idx="50">
                  <c:v>-9.70669368885232</c:v>
                </c:pt>
              </c:numCache>
            </c:numRef>
          </c:val>
        </c:ser>
        <c:ser>
          <c:idx val="37"/>
          <c:order val="37"/>
          <c:tx>
            <c:strRef>
              <c:f>Feuil1!$B$47</c:f>
              <c:strCache>
                <c:ptCount val="1"/>
                <c:pt idx="0">
                  <c:v>5.76000000000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47:$BA$47</c:f>
              <c:numCache>
                <c:formatCode>General</c:formatCode>
                <c:ptCount val="51"/>
                <c:pt idx="0">
                  <c:v>-11.3721780032605</c:v>
                </c:pt>
                <c:pt idx="1">
                  <c:v>-7.76098914258457</c:v>
                </c:pt>
                <c:pt idx="2">
                  <c:v>-4.05841641600002</c:v>
                </c:pt>
                <c:pt idx="3">
                  <c:v>-0.262641281480978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20.1300344395744</c:v>
                </c:pt>
                <c:pt idx="9">
                  <c:v>24.4780217148309</c:v>
                </c:pt>
                <c:pt idx="10">
                  <c:v>28.9025069203088</c:v>
                </c:pt>
                <c:pt idx="11">
                  <c:v>33.3918842528434</c:v>
                </c:pt>
                <c:pt idx="12">
                  <c:v>37.9301532609104</c:v>
                </c:pt>
                <c:pt idx="13">
                  <c:v>42.4958618840702</c:v>
                </c:pt>
                <c:pt idx="14">
                  <c:v>47.0609092439819</c:v>
                </c:pt>
                <c:pt idx="15">
                  <c:v>51.589260259892</c:v>
                </c:pt>
                <c:pt idx="16">
                  <c:v>56.0356803384786</c:v>
                </c:pt>
                <c:pt idx="17">
                  <c:v>60.344678346426</c:v>
                </c:pt>
                <c:pt idx="18">
                  <c:v>64.4499466489021</c:v>
                </c:pt>
                <c:pt idx="19">
                  <c:v>68.274691195894</c:v>
                </c:pt>
                <c:pt idx="20">
                  <c:v>71.7333132631902</c:v>
                </c:pt>
                <c:pt idx="21">
                  <c:v>74.7348727414856</c:v>
                </c:pt>
                <c:pt idx="22">
                  <c:v>77.1885537339065</c:v>
                </c:pt>
                <c:pt idx="23">
                  <c:v>79.0109190215104</c:v>
                </c:pt>
                <c:pt idx="24">
                  <c:v>80.13412856972</c:v>
                </c:pt>
                <c:pt idx="25">
                  <c:v>80.5137020533094</c:v>
                </c:pt>
                <c:pt idx="26">
                  <c:v>80.1341285697199</c:v>
                </c:pt>
                <c:pt idx="27">
                  <c:v>79.0109190215103</c:v>
                </c:pt>
                <c:pt idx="28">
                  <c:v>77.1885537339065</c:v>
                </c:pt>
                <c:pt idx="29">
                  <c:v>74.7348727414855</c:v>
                </c:pt>
                <c:pt idx="30">
                  <c:v>71.7333132631901</c:v>
                </c:pt>
                <c:pt idx="31">
                  <c:v>68.2746911958939</c:v>
                </c:pt>
                <c:pt idx="32">
                  <c:v>64.449946648902</c:v>
                </c:pt>
                <c:pt idx="33">
                  <c:v>60.3446783464259</c:v>
                </c:pt>
                <c:pt idx="34">
                  <c:v>56.0356803384785</c:v>
                </c:pt>
                <c:pt idx="35">
                  <c:v>51.5892602598918</c:v>
                </c:pt>
                <c:pt idx="36">
                  <c:v>47.0609092439818</c:v>
                </c:pt>
                <c:pt idx="37">
                  <c:v>42.4958618840701</c:v>
                </c:pt>
                <c:pt idx="38">
                  <c:v>37.9301532609103</c:v>
                </c:pt>
                <c:pt idx="39">
                  <c:v>33.3918842528433</c:v>
                </c:pt>
                <c:pt idx="40">
                  <c:v>28.9025069203087</c:v>
                </c:pt>
                <c:pt idx="41">
                  <c:v>24.4780217148308</c:v>
                </c:pt>
                <c:pt idx="42">
                  <c:v>20.1300344395743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0.262641281481073</c:v>
                </c:pt>
                <c:pt idx="48">
                  <c:v>-4.05841641600011</c:v>
                </c:pt>
                <c:pt idx="49">
                  <c:v>-7.76098914258467</c:v>
                </c:pt>
                <c:pt idx="50">
                  <c:v>-11.3721780032606</c:v>
                </c:pt>
              </c:numCache>
            </c:numRef>
          </c:val>
        </c:ser>
        <c:ser>
          <c:idx val="38"/>
          <c:order val="38"/>
          <c:tx>
            <c:strRef>
              <c:f>Feuil1!$B$48</c:f>
              <c:strCache>
                <c:ptCount val="1"/>
                <c:pt idx="0">
                  <c:v>6.2400000000000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48:$BA$48</c:f>
              <c:numCache>
                <c:formatCode>General</c:formatCode>
                <c:ptCount val="51"/>
                <c:pt idx="0">
                  <c:v>-13.1269069724546</c:v>
                </c:pt>
                <c:pt idx="1">
                  <c:v>-9.6331213780521</c:v>
                </c:pt>
                <c:pt idx="2">
                  <c:v>-6.05893537596394</c:v>
                </c:pt>
                <c:pt idx="3">
                  <c:v>-2.40374645273338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21.152873395428</c:v>
                </c:pt>
                <c:pt idx="10">
                  <c:v>25.3069767805848</c:v>
                </c:pt>
                <c:pt idx="11">
                  <c:v>29.5003128325495</c:v>
                </c:pt>
                <c:pt idx="12">
                  <c:v>33.715473093951</c:v>
                </c:pt>
                <c:pt idx="13">
                  <c:v>37.9301532609104</c:v>
                </c:pt>
                <c:pt idx="14">
                  <c:v>42.1162884004807</c:v>
                </c:pt>
                <c:pt idx="15">
                  <c:v>46.2391987518678</c:v>
                </c:pt>
                <c:pt idx="16">
                  <c:v>50.2568510266548</c:v>
                </c:pt>
                <c:pt idx="17">
                  <c:v>54.1193928749636</c:v>
                </c:pt>
                <c:pt idx="18">
                  <c:v>57.7691747190169</c:v>
                </c:pt>
                <c:pt idx="19">
                  <c:v>61.1415177777242</c:v>
                </c:pt>
                <c:pt idx="20">
                  <c:v>64.1664930491567</c:v>
                </c:pt>
                <c:pt idx="21">
                  <c:v>66.7719081640949</c:v>
                </c:pt>
                <c:pt idx="22">
                  <c:v>68.8875260572567</c:v>
                </c:pt>
                <c:pt idx="23">
                  <c:v>70.4502571075683</c:v>
                </c:pt>
                <c:pt idx="24">
                  <c:v>71.4097244220826</c:v>
                </c:pt>
                <c:pt idx="25">
                  <c:v>71.7333132631902</c:v>
                </c:pt>
                <c:pt idx="26">
                  <c:v>71.4097244220826</c:v>
                </c:pt>
                <c:pt idx="27">
                  <c:v>70.4502571075682</c:v>
                </c:pt>
                <c:pt idx="28">
                  <c:v>68.8875260572566</c:v>
                </c:pt>
                <c:pt idx="29">
                  <c:v>66.7719081640949</c:v>
                </c:pt>
                <c:pt idx="30">
                  <c:v>64.1664930491567</c:v>
                </c:pt>
                <c:pt idx="31">
                  <c:v>61.1415177777241</c:v>
                </c:pt>
                <c:pt idx="32">
                  <c:v>57.7691747190168</c:v>
                </c:pt>
                <c:pt idx="33">
                  <c:v>54.1193928749634</c:v>
                </c:pt>
                <c:pt idx="34">
                  <c:v>50.2568510266546</c:v>
                </c:pt>
                <c:pt idx="35">
                  <c:v>46.2391987518677</c:v>
                </c:pt>
                <c:pt idx="36">
                  <c:v>42.1162884004806</c:v>
                </c:pt>
                <c:pt idx="37">
                  <c:v>37.9301532609103</c:v>
                </c:pt>
                <c:pt idx="38">
                  <c:v>33.7154730939509</c:v>
                </c:pt>
                <c:pt idx="39">
                  <c:v>29.5003128325494</c:v>
                </c:pt>
                <c:pt idx="40">
                  <c:v>25.3069767805847</c:v>
                </c:pt>
                <c:pt idx="41">
                  <c:v>21.1528733954278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2.40374645273348</c:v>
                </c:pt>
                <c:pt idx="48">
                  <c:v>-6.05893537596404</c:v>
                </c:pt>
                <c:pt idx="49">
                  <c:v>-9.63312137805219</c:v>
                </c:pt>
                <c:pt idx="50">
                  <c:v>-13.1269069724547</c:v>
                </c:pt>
              </c:numCache>
            </c:numRef>
          </c:val>
        </c:ser>
        <c:ser>
          <c:idx val="39"/>
          <c:order val="39"/>
          <c:tx>
            <c:strRef>
              <c:f>Feuil1!$B$49</c:f>
              <c:strCache>
                <c:ptCount val="1"/>
                <c:pt idx="0">
                  <c:v>6.72000000000001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49:$BA$49</c:f>
              <c:numCache>
                <c:formatCode>General</c:formatCode>
                <c:ptCount val="51"/>
                <c:pt idx="0">
                  <c:v>-14.9610097956926</c:v>
                </c:pt>
                <c:pt idx="1">
                  <c:v>-11.5857336895765</c:v>
                </c:pt>
                <c:pt idx="2">
                  <c:v>-8.14056262617403</c:v>
                </c:pt>
                <c:pt idx="3">
                  <c:v>-4.6259559163959</c:v>
                </c:pt>
                <c:pt idx="4">
                  <c:v>-1.04310242684328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21.6715358842922</c:v>
                </c:pt>
                <c:pt idx="11">
                  <c:v>25.5861028256318</c:v>
                </c:pt>
                <c:pt idx="12">
                  <c:v>29.5003128325495</c:v>
                </c:pt>
                <c:pt idx="13">
                  <c:v>33.3918842528434</c:v>
                </c:pt>
                <c:pt idx="14">
                  <c:v>37.2336594638835</c:v>
                </c:pt>
                <c:pt idx="15">
                  <c:v>40.9930788522711</c:v>
                </c:pt>
                <c:pt idx="16">
                  <c:v>44.6318119403007</c:v>
                </c:pt>
                <c:pt idx="17">
                  <c:v>48.1056674890105</c:v>
                </c:pt>
                <c:pt idx="18">
                  <c:v>51.3649321374556</c:v>
                </c:pt>
                <c:pt idx="19">
                  <c:v>54.3552992578961</c:v>
                </c:pt>
                <c:pt idx="20">
                  <c:v>57.019530027023</c:v>
                </c:pt>
                <c:pt idx="21">
                  <c:v>59.2999201013973</c:v>
                </c:pt>
                <c:pt idx="22">
                  <c:v>61.1415177777241</c:v>
                </c:pt>
                <c:pt idx="23">
                  <c:v>62.4958618840701</c:v>
                </c:pt>
                <c:pt idx="24">
                  <c:v>63.324816949824</c:v>
                </c:pt>
                <c:pt idx="25">
                  <c:v>63.603942994871</c:v>
                </c:pt>
                <c:pt idx="26">
                  <c:v>63.324816949824</c:v>
                </c:pt>
                <c:pt idx="27">
                  <c:v>62.4958618840701</c:v>
                </c:pt>
                <c:pt idx="28">
                  <c:v>61.1415177777241</c:v>
                </c:pt>
                <c:pt idx="29">
                  <c:v>59.2999201013973</c:v>
                </c:pt>
                <c:pt idx="30">
                  <c:v>57.0195300270229</c:v>
                </c:pt>
                <c:pt idx="31">
                  <c:v>54.3552992578961</c:v>
                </c:pt>
                <c:pt idx="32">
                  <c:v>51.3649321374555</c:v>
                </c:pt>
                <c:pt idx="33">
                  <c:v>48.1056674890105</c:v>
                </c:pt>
                <c:pt idx="34">
                  <c:v>44.6318119403006</c:v>
                </c:pt>
                <c:pt idx="35">
                  <c:v>40.993078852271</c:v>
                </c:pt>
                <c:pt idx="36">
                  <c:v>37.2336594638834</c:v>
                </c:pt>
                <c:pt idx="37">
                  <c:v>33.3918842528433</c:v>
                </c:pt>
                <c:pt idx="38">
                  <c:v>29.5003128325494</c:v>
                </c:pt>
                <c:pt idx="39">
                  <c:v>25.5861028256317</c:v>
                </c:pt>
                <c:pt idx="40">
                  <c:v>21.671535884292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1.04310242684337</c:v>
                </c:pt>
                <c:pt idx="47">
                  <c:v>-4.625955916396</c:v>
                </c:pt>
                <c:pt idx="48">
                  <c:v>-8.14056262617413</c:v>
                </c:pt>
                <c:pt idx="49">
                  <c:v>-11.5857336895766</c:v>
                </c:pt>
                <c:pt idx="50">
                  <c:v>-14.9610097956926</c:v>
                </c:pt>
              </c:numCache>
            </c:numRef>
          </c:val>
        </c:ser>
        <c:ser>
          <c:idx val="40"/>
          <c:order val="40"/>
          <c:tx>
            <c:strRef>
              <c:f>Feuil1!$B$50</c:f>
              <c:strCache>
                <c:ptCount val="1"/>
                <c:pt idx="0">
                  <c:v>7.200000000000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50:$BA$50</c:f>
              <c:numCache>
                <c:formatCode>General</c:formatCode>
                <c:ptCount val="51"/>
                <c:pt idx="0">
                  <c:v>-16.8649667738114</c:v>
                </c:pt>
                <c:pt idx="1">
                  <c:v>-13.6083358268135</c:v>
                </c:pt>
                <c:pt idx="2">
                  <c:v>-10.2917461638182</c:v>
                </c:pt>
                <c:pt idx="3">
                  <c:v>-6.91656428418054</c:v>
                </c:pt>
                <c:pt idx="4">
                  <c:v>-3.48494286255978</c:v>
                </c:pt>
                <c:pt idx="5">
                  <c:v>0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21.6715358842921</c:v>
                </c:pt>
                <c:pt idx="12">
                  <c:v>25.3069767805848</c:v>
                </c:pt>
                <c:pt idx="13">
                  <c:v>28.9025069203088</c:v>
                </c:pt>
                <c:pt idx="14">
                  <c:v>32.432416938329</c:v>
                </c:pt>
                <c:pt idx="15">
                  <c:v>35.8666566315951</c:v>
                </c:pt>
                <c:pt idx="16">
                  <c:v>39.1707135646672</c:v>
                </c:pt>
                <c:pt idx="17">
                  <c:v>42.3057467908559</c:v>
                </c:pt>
                <c:pt idx="18">
                  <c:v>45.2290753682109</c:v>
                </c:pt>
                <c:pt idx="19">
                  <c:v>47.8951177123045</c:v>
                </c:pt>
                <c:pt idx="20">
                  <c:v>50.2568510266547</c:v>
                </c:pt>
                <c:pt idx="21">
                  <c:v>52.2678027219074</c:v>
                </c:pt>
                <c:pt idx="22">
                  <c:v>53.8844968008344</c:v>
                </c:pt>
                <c:pt idx="23">
                  <c:v>55.0691681136112</c:v>
                </c:pt>
                <c:pt idx="24">
                  <c:v>55.7924508956279</c:v>
                </c:pt>
                <c:pt idx="25">
                  <c:v>56.0356803384785</c:v>
                </c:pt>
                <c:pt idx="26">
                  <c:v>55.7924508956279</c:v>
                </c:pt>
                <c:pt idx="27">
                  <c:v>55.0691681136112</c:v>
                </c:pt>
                <c:pt idx="28">
                  <c:v>53.8844968008343</c:v>
                </c:pt>
                <c:pt idx="29">
                  <c:v>52.2678027219073</c:v>
                </c:pt>
                <c:pt idx="30">
                  <c:v>50.2568510266546</c:v>
                </c:pt>
                <c:pt idx="31">
                  <c:v>47.8951177123045</c:v>
                </c:pt>
                <c:pt idx="32">
                  <c:v>45.2290753682108</c:v>
                </c:pt>
                <c:pt idx="33">
                  <c:v>42.3057467908558</c:v>
                </c:pt>
                <c:pt idx="34">
                  <c:v>39.1707135646672</c:v>
                </c:pt>
                <c:pt idx="35">
                  <c:v>35.866656631595</c:v>
                </c:pt>
                <c:pt idx="36">
                  <c:v>32.4324169383289</c:v>
                </c:pt>
                <c:pt idx="37">
                  <c:v>28.9025069203087</c:v>
                </c:pt>
                <c:pt idx="38">
                  <c:v>25.3069767805847</c:v>
                </c:pt>
                <c:pt idx="39">
                  <c:v>21.671535884292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8.17124146124115E-014</c:v>
                </c:pt>
                <c:pt idx="46">
                  <c:v>-3.48494286255988</c:v>
                </c:pt>
                <c:pt idx="47">
                  <c:v>-6.91656428418064</c:v>
                </c:pt>
                <c:pt idx="48">
                  <c:v>-10.2917461638183</c:v>
                </c:pt>
                <c:pt idx="49">
                  <c:v>-13.6083358268135</c:v>
                </c:pt>
                <c:pt idx="50">
                  <c:v>-16.8649667738114</c:v>
                </c:pt>
              </c:numCache>
            </c:numRef>
          </c:val>
        </c:ser>
        <c:ser>
          <c:idx val="41"/>
          <c:order val="41"/>
          <c:tx>
            <c:strRef>
              <c:f>Feuil1!$B$51</c:f>
              <c:strCache>
                <c:ptCount val="1"/>
                <c:pt idx="0">
                  <c:v>7.68000000000001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51:$BA$51</c:f>
              <c:numCache>
                <c:formatCode>General</c:formatCode>
                <c:ptCount val="51"/>
                <c:pt idx="0">
                  <c:v>-18.8296974991145</c:v>
                </c:pt>
                <c:pt idx="1">
                  <c:v>-15.6910019920526</c:v>
                </c:pt>
                <c:pt idx="2">
                  <c:v>-12.5016521388965</c:v>
                </c:pt>
                <c:pt idx="3">
                  <c:v>-9.26377217438362</c:v>
                </c:pt>
                <c:pt idx="4">
                  <c:v>-5.98030002274191</c:v>
                </c:pt>
                <c:pt idx="5">
                  <c:v>-2.65515170333897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21.1528733954279</c:v>
                </c:pt>
                <c:pt idx="13">
                  <c:v>24.4780217148309</c:v>
                </c:pt>
                <c:pt idx="14">
                  <c:v>27.7260940054211</c:v>
                </c:pt>
                <c:pt idx="15">
                  <c:v>30.8696858880174</c:v>
                </c:pt>
                <c:pt idx="16">
                  <c:v>33.8779862483337</c:v>
                </c:pt>
                <c:pt idx="17">
                  <c:v>36.7170325722463</c:v>
                </c:pt>
                <c:pt idx="18">
                  <c:v>39.3502494024764</c:v>
                </c:pt>
                <c:pt idx="19">
                  <c:v>41.7393236899649</c:v>
                </c:pt>
                <c:pt idx="20">
                  <c:v>43.8454450729636</c:v>
                </c:pt>
                <c:pt idx="21">
                  <c:v>45.6308951102588</c:v>
                </c:pt>
                <c:pt idx="22">
                  <c:v>47.0609092439818</c:v>
                </c:pt>
                <c:pt idx="23">
                  <c:v>48.1056674890105</c:v>
                </c:pt>
                <c:pt idx="24">
                  <c:v>48.7422102173848</c:v>
                </c:pt>
                <c:pt idx="25">
                  <c:v>48.9560434296617</c:v>
                </c:pt>
                <c:pt idx="26">
                  <c:v>48.7422102173848</c:v>
                </c:pt>
                <c:pt idx="27">
                  <c:v>48.1056674890105</c:v>
                </c:pt>
                <c:pt idx="28">
                  <c:v>47.0609092439818</c:v>
                </c:pt>
                <c:pt idx="29">
                  <c:v>45.6308951102587</c:v>
                </c:pt>
                <c:pt idx="30">
                  <c:v>43.8454450729635</c:v>
                </c:pt>
                <c:pt idx="31">
                  <c:v>41.7393236899648</c:v>
                </c:pt>
                <c:pt idx="32">
                  <c:v>39.3502494024764</c:v>
                </c:pt>
                <c:pt idx="33">
                  <c:v>36.7170325722462</c:v>
                </c:pt>
                <c:pt idx="34">
                  <c:v>33.8779862483337</c:v>
                </c:pt>
                <c:pt idx="35">
                  <c:v>30.8696858880173</c:v>
                </c:pt>
                <c:pt idx="36">
                  <c:v>27.726094005421</c:v>
                </c:pt>
                <c:pt idx="37">
                  <c:v>24.4780217148308</c:v>
                </c:pt>
                <c:pt idx="38">
                  <c:v>21.1528733954278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2.65515170333902</c:v>
                </c:pt>
                <c:pt idx="46">
                  <c:v>-5.98030002274201</c:v>
                </c:pt>
                <c:pt idx="47">
                  <c:v>-9.26377217438371</c:v>
                </c:pt>
                <c:pt idx="48">
                  <c:v>-12.5016521388965</c:v>
                </c:pt>
                <c:pt idx="49">
                  <c:v>-15.6910019920527</c:v>
                </c:pt>
                <c:pt idx="50">
                  <c:v>-18.8296974991145</c:v>
                </c:pt>
              </c:numCache>
            </c:numRef>
          </c:val>
        </c:ser>
        <c:ser>
          <c:idx val="42"/>
          <c:order val="42"/>
          <c:tx>
            <c:strRef>
              <c:f>Feuil1!$B$52</c:f>
              <c:strCache>
                <c:ptCount val="1"/>
                <c:pt idx="0">
                  <c:v>8.1600000000000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52:$BA$52</c:f>
              <c:numCache>
                <c:formatCode>General</c:formatCode>
                <c:ptCount val="51"/>
                <c:pt idx="0">
                  <c:v>-20.846625511611</c:v>
                </c:pt>
                <c:pt idx="1">
                  <c:v>-17.8244340883258</c:v>
                </c:pt>
                <c:pt idx="2">
                  <c:v>-14.7602231792302</c:v>
                </c:pt>
                <c:pt idx="3">
                  <c:v>-11.6567345402389</c:v>
                </c:pt>
                <c:pt idx="4">
                  <c:v>-8.51752733668982</c:v>
                </c:pt>
                <c:pt idx="5">
                  <c:v>-5.34712532031703</c:v>
                </c:pt>
                <c:pt idx="6">
                  <c:v>-2.15118353764418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20.1300344395743</c:v>
                </c:pt>
                <c:pt idx="14">
                  <c:v>23.1236776084849</c:v>
                </c:pt>
                <c:pt idx="15">
                  <c:v>26.0074735240346</c:v>
                </c:pt>
                <c:pt idx="16">
                  <c:v>28.7540679948557</c:v>
                </c:pt>
                <c:pt idx="17">
                  <c:v>31.3338478920912</c:v>
                </c:pt>
                <c:pt idx="18">
                  <c:v>33.7154730939509</c:v>
                </c:pt>
                <c:pt idx="19">
                  <c:v>35.8666566315951</c:v>
                </c:pt>
                <c:pt idx="20">
                  <c:v>37.7551988877582</c:v>
                </c:pt>
                <c:pt idx="21">
                  <c:v>39.3502494024764</c:v>
                </c:pt>
                <c:pt idx="22">
                  <c:v>40.6237296486026</c:v>
                </c:pt>
                <c:pt idx="23">
                  <c:v>41.5518084663729</c:v>
                </c:pt>
                <c:pt idx="24">
                  <c:v>42.1162884004806</c:v>
                </c:pt>
                <c:pt idx="25">
                  <c:v>42.3057467908558</c:v>
                </c:pt>
                <c:pt idx="26">
                  <c:v>42.1162884004806</c:v>
                </c:pt>
                <c:pt idx="27">
                  <c:v>41.5518084663729</c:v>
                </c:pt>
                <c:pt idx="28">
                  <c:v>40.6237296486026</c:v>
                </c:pt>
                <c:pt idx="29">
                  <c:v>39.3502494024764</c:v>
                </c:pt>
                <c:pt idx="30">
                  <c:v>37.7551988877582</c:v>
                </c:pt>
                <c:pt idx="31">
                  <c:v>35.866656631595</c:v>
                </c:pt>
                <c:pt idx="32">
                  <c:v>33.7154730939509</c:v>
                </c:pt>
                <c:pt idx="33">
                  <c:v>31.3338478920912</c:v>
                </c:pt>
                <c:pt idx="34">
                  <c:v>28.7540679948556</c:v>
                </c:pt>
                <c:pt idx="35">
                  <c:v>26.0074735240346</c:v>
                </c:pt>
                <c:pt idx="36">
                  <c:v>23.1236776084848</c:v>
                </c:pt>
                <c:pt idx="37">
                  <c:v>20.1300344395743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2.15118353764428</c:v>
                </c:pt>
                <c:pt idx="45">
                  <c:v>-5.34712532031712</c:v>
                </c:pt>
                <c:pt idx="46">
                  <c:v>-8.51752733668992</c:v>
                </c:pt>
                <c:pt idx="47">
                  <c:v>-11.6567345402389</c:v>
                </c:pt>
                <c:pt idx="48">
                  <c:v>-14.7602231792302</c:v>
                </c:pt>
                <c:pt idx="49">
                  <c:v>-17.8244340883258</c:v>
                </c:pt>
                <c:pt idx="50">
                  <c:v>-20.8466255116111</c:v>
                </c:pt>
              </c:numCache>
            </c:numRef>
          </c:val>
        </c:ser>
        <c:ser>
          <c:idx val="43"/>
          <c:order val="43"/>
          <c:tx>
            <c:strRef>
              <c:f>Feuil1!$B$53</c:f>
              <c:strCache>
                <c:ptCount val="1"/>
                <c:pt idx="0">
                  <c:v>8.64000000000001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53:$BA$53</c:f>
              <c:numCache>
                <c:formatCode>General</c:formatCode>
                <c:ptCount val="51"/>
                <c:pt idx="0">
                  <c:v>-22.9077217317495</c:v>
                </c:pt>
                <c:pt idx="1">
                  <c:v>-20</c:v>
                </c:pt>
                <c:pt idx="2">
                  <c:v>-17.0582076647554</c:v>
                </c:pt>
                <c:pt idx="3">
                  <c:v>-14.0855756883933</c:v>
                </c:pt>
                <c:pt idx="4">
                  <c:v>-11.0861374619875</c:v>
                </c:pt>
                <c:pt idx="5">
                  <c:v>-8.06485778395849</c:v>
                </c:pt>
                <c:pt idx="6">
                  <c:v>-5.0277756584439</c:v>
                </c:pt>
                <c:pt idx="7">
                  <c:v>-1.98215983076074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21.282079932158</c:v>
                </c:pt>
                <c:pt idx="16">
                  <c:v>23.7966694810631</c:v>
                </c:pt>
                <c:pt idx="17">
                  <c:v>26.1486528799174</c:v>
                </c:pt>
                <c:pt idx="18">
                  <c:v>28.311146480387</c:v>
                </c:pt>
                <c:pt idx="19">
                  <c:v>30.2568510266547</c:v>
                </c:pt>
                <c:pt idx="20">
                  <c:v>31.9589047932753</c:v>
                </c:pt>
                <c:pt idx="21">
                  <c:v>33.3918842528433</c:v>
                </c:pt>
                <c:pt idx="22">
                  <c:v>34.5328973066794</c:v>
                </c:pt>
                <c:pt idx="23">
                  <c:v>35.3626884659003</c:v>
                </c:pt>
                <c:pt idx="24">
                  <c:v>35.866656631595</c:v>
                </c:pt>
                <c:pt idx="25">
                  <c:v>36.0356803384785</c:v>
                </c:pt>
                <c:pt idx="26">
                  <c:v>35.866656631595</c:v>
                </c:pt>
                <c:pt idx="27">
                  <c:v>35.3626884659003</c:v>
                </c:pt>
                <c:pt idx="28">
                  <c:v>34.5328973066794</c:v>
                </c:pt>
                <c:pt idx="29">
                  <c:v>33.3918842528433</c:v>
                </c:pt>
                <c:pt idx="30">
                  <c:v>31.9589047932752</c:v>
                </c:pt>
                <c:pt idx="31">
                  <c:v>30.2568510266546</c:v>
                </c:pt>
                <c:pt idx="32">
                  <c:v>28.311146480387</c:v>
                </c:pt>
                <c:pt idx="33">
                  <c:v>26.1486528799174</c:v>
                </c:pt>
                <c:pt idx="34">
                  <c:v>23.7966694810631</c:v>
                </c:pt>
                <c:pt idx="35">
                  <c:v>21.282079932158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1.98215983076079</c:v>
                </c:pt>
                <c:pt idx="44">
                  <c:v>-5.027775658444</c:v>
                </c:pt>
                <c:pt idx="45">
                  <c:v>-8.06485778395854</c:v>
                </c:pt>
                <c:pt idx="46">
                  <c:v>-11.0861374619876</c:v>
                </c:pt>
                <c:pt idx="47">
                  <c:v>-14.0855756883934</c:v>
                </c:pt>
                <c:pt idx="48">
                  <c:v>-17.0582076647555</c:v>
                </c:pt>
                <c:pt idx="49">
                  <c:v>-20.0000000000001</c:v>
                </c:pt>
                <c:pt idx="50">
                  <c:v>-22.9077217317495</c:v>
                </c:pt>
              </c:numCache>
            </c:numRef>
          </c:val>
        </c:ser>
        <c:ser>
          <c:idx val="44"/>
          <c:order val="44"/>
          <c:tx>
            <c:strRef>
              <c:f>Feuil1!$B$54</c:f>
              <c:strCache>
                <c:ptCount val="1"/>
                <c:pt idx="0">
                  <c:v>9.1200000000000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54:$BA$54</c:f>
              <c:numCache>
                <c:formatCode>General</c:formatCode>
                <c:ptCount val="51"/>
                <c:pt idx="0">
                  <c:v>-25.0055293999855</c:v>
                </c:pt>
                <c:pt idx="1">
                  <c:v>-22.2097507076271</c:v>
                </c:pt>
                <c:pt idx="2">
                  <c:v>-19.3871651386373</c:v>
                </c:pt>
                <c:pt idx="3">
                  <c:v>-16.5413779327038</c:v>
                </c:pt>
                <c:pt idx="4">
                  <c:v>-13.6767677127679</c:v>
                </c:pt>
                <c:pt idx="5">
                  <c:v>-10.7985973566354</c:v>
                </c:pt>
                <c:pt idx="6">
                  <c:v>-7.91313389888788</c:v>
                </c:pt>
                <c:pt idx="7">
                  <c:v>-5.0277756584439</c:v>
                </c:pt>
                <c:pt idx="8">
                  <c:v>-2.15118353764418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21.1528733954279</c:v>
                </c:pt>
                <c:pt idx="18">
                  <c:v>23.1236776084849</c:v>
                </c:pt>
                <c:pt idx="19">
                  <c:v>24.8909331967846</c:v>
                </c:pt>
                <c:pt idx="20">
                  <c:v>26.4321064796628</c:v>
                </c:pt>
                <c:pt idx="21">
                  <c:v>27.726094005421</c:v>
                </c:pt>
                <c:pt idx="22">
                  <c:v>28.7540679948556</c:v>
                </c:pt>
                <c:pt idx="23">
                  <c:v>29.5003128325494</c:v>
                </c:pt>
                <c:pt idx="24">
                  <c:v>29.9529823852808</c:v>
                </c:pt>
                <c:pt idx="25">
                  <c:v>30.1047062703514</c:v>
                </c:pt>
                <c:pt idx="26">
                  <c:v>29.9529823852807</c:v>
                </c:pt>
                <c:pt idx="27">
                  <c:v>29.5003128325494</c:v>
                </c:pt>
                <c:pt idx="28">
                  <c:v>28.7540679948556</c:v>
                </c:pt>
                <c:pt idx="29">
                  <c:v>27.726094005421</c:v>
                </c:pt>
                <c:pt idx="30">
                  <c:v>26.4321064796627</c:v>
                </c:pt>
                <c:pt idx="31">
                  <c:v>24.8909331967846</c:v>
                </c:pt>
                <c:pt idx="32">
                  <c:v>23.1236776084848</c:v>
                </c:pt>
                <c:pt idx="33">
                  <c:v>21.1528733954278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2.15118353764428</c:v>
                </c:pt>
                <c:pt idx="43">
                  <c:v>-5.027775658444</c:v>
                </c:pt>
                <c:pt idx="44">
                  <c:v>-7.91313389888793</c:v>
                </c:pt>
                <c:pt idx="45">
                  <c:v>-10.7985973566355</c:v>
                </c:pt>
                <c:pt idx="46">
                  <c:v>-13.676767712768</c:v>
                </c:pt>
                <c:pt idx="47">
                  <c:v>-16.5413779327039</c:v>
                </c:pt>
                <c:pt idx="48">
                  <c:v>-19.3871651386374</c:v>
                </c:pt>
                <c:pt idx="49">
                  <c:v>-22.2097507076272</c:v>
                </c:pt>
                <c:pt idx="50">
                  <c:v>-25.0055293999855</c:v>
                </c:pt>
              </c:numCache>
            </c:numRef>
          </c:val>
        </c:ser>
        <c:ser>
          <c:idx val="45"/>
          <c:order val="45"/>
          <c:tx>
            <c:strRef>
              <c:f>Feuil1!$B$55</c:f>
              <c:strCache>
                <c:ptCount val="1"/>
                <c:pt idx="0">
                  <c:v>9.600000000000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55:$BA$55</c:f>
              <c:numCache>
                <c:formatCode>General</c:formatCode>
                <c:ptCount val="51"/>
                <c:pt idx="0">
                  <c:v>-27.1331734181699</c:v>
                </c:pt>
                <c:pt idx="1">
                  <c:v>-24.4464200785867</c:v>
                </c:pt>
                <c:pt idx="2">
                  <c:v>-21.7394528681745</c:v>
                </c:pt>
                <c:pt idx="3">
                  <c:v>-19.0161503114556</c:v>
                </c:pt>
                <c:pt idx="4">
                  <c:v>-16.2811252523481</c:v>
                </c:pt>
                <c:pt idx="5">
                  <c:v>-13.5398184544085</c:v>
                </c:pt>
                <c:pt idx="6">
                  <c:v>-10.7985973566354</c:v>
                </c:pt>
                <c:pt idx="7">
                  <c:v>-8.06485778395849</c:v>
                </c:pt>
                <c:pt idx="8">
                  <c:v>-5.34712532031703</c:v>
                </c:pt>
                <c:pt idx="9">
                  <c:v>-2.65515170333897</c:v>
                </c:pt>
                <c:pt idx="10">
                  <c:v>0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21.1528733954279</c:v>
                </c:pt>
                <c:pt idx="21">
                  <c:v>22.3268381771866</c:v>
                </c:pt>
                <c:pt idx="22">
                  <c:v>23.2576169900091</c:v>
                </c:pt>
                <c:pt idx="23">
                  <c:v>23.932264480846</c:v>
                </c:pt>
                <c:pt idx="24">
                  <c:v>24.3410724564713</c:v>
                </c:pt>
                <c:pt idx="25">
                  <c:v>24.4780217148308</c:v>
                </c:pt>
                <c:pt idx="26">
                  <c:v>24.3410724564713</c:v>
                </c:pt>
                <c:pt idx="27">
                  <c:v>23.9322644808459</c:v>
                </c:pt>
                <c:pt idx="28">
                  <c:v>23.2576169900091</c:v>
                </c:pt>
                <c:pt idx="29">
                  <c:v>22.3268381771866</c:v>
                </c:pt>
                <c:pt idx="30">
                  <c:v>21.1528733954278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8.17124146124115E-014</c:v>
                </c:pt>
                <c:pt idx="41">
                  <c:v>-2.65515170333902</c:v>
                </c:pt>
                <c:pt idx="42">
                  <c:v>-5.34712532031712</c:v>
                </c:pt>
                <c:pt idx="43">
                  <c:v>-8.06485778395854</c:v>
                </c:pt>
                <c:pt idx="44">
                  <c:v>-10.7985973566355</c:v>
                </c:pt>
                <c:pt idx="45">
                  <c:v>-13.5398184544085</c:v>
                </c:pt>
                <c:pt idx="46">
                  <c:v>-16.2811252523482</c:v>
                </c:pt>
                <c:pt idx="47">
                  <c:v>-19.0161503114556</c:v>
                </c:pt>
                <c:pt idx="48">
                  <c:v>-21.7394528681746</c:v>
                </c:pt>
                <c:pt idx="49">
                  <c:v>-24.4464200785867</c:v>
                </c:pt>
                <c:pt idx="50">
                  <c:v>-27.1331734181699</c:v>
                </c:pt>
              </c:numCache>
            </c:numRef>
          </c:val>
        </c:ser>
        <c:ser>
          <c:idx val="46"/>
          <c:order val="46"/>
          <c:tx>
            <c:strRef>
              <c:f>Feuil1!$B$56</c:f>
              <c:strCache>
                <c:ptCount val="1"/>
                <c:pt idx="0">
                  <c:v>10.0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56:$BA$56</c:f>
              <c:numCache>
                <c:formatCode>General</c:formatCode>
                <c:ptCount val="51"/>
                <c:pt idx="0">
                  <c:v>-29.2843569558141</c:v>
                </c:pt>
                <c:pt idx="1">
                  <c:v>-26.7034109884423</c:v>
                </c:pt>
                <c:pt idx="2">
                  <c:v>-24.1081981467373</c:v>
                </c:pt>
                <c:pt idx="3">
                  <c:v>-21.5027830317991</c:v>
                </c:pt>
                <c:pt idx="4">
                  <c:v>-18.8919188891991</c:v>
                </c:pt>
                <c:pt idx="5">
                  <c:v>-16.2811252523481</c:v>
                </c:pt>
                <c:pt idx="6">
                  <c:v>-13.6767677127679</c:v>
                </c:pt>
                <c:pt idx="7">
                  <c:v>-11.0861374619876</c:v>
                </c:pt>
                <c:pt idx="8">
                  <c:v>-8.51752733668987</c:v>
                </c:pt>
                <c:pt idx="9">
                  <c:v>-5.98030002274191</c:v>
                </c:pt>
                <c:pt idx="10">
                  <c:v>-3.48494286255978</c:v>
                </c:pt>
                <c:pt idx="11">
                  <c:v>-1.04310242684332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1.04310242684337</c:v>
                </c:pt>
                <c:pt idx="40">
                  <c:v>-3.48494286255988</c:v>
                </c:pt>
                <c:pt idx="41">
                  <c:v>-5.98030002274201</c:v>
                </c:pt>
                <c:pt idx="42">
                  <c:v>-8.51752733668992</c:v>
                </c:pt>
                <c:pt idx="43">
                  <c:v>-11.0861374619876</c:v>
                </c:pt>
                <c:pt idx="44">
                  <c:v>-13.676767712768</c:v>
                </c:pt>
                <c:pt idx="45">
                  <c:v>-16.2811252523482</c:v>
                </c:pt>
                <c:pt idx="46">
                  <c:v>-18.8919188891992</c:v>
                </c:pt>
                <c:pt idx="47">
                  <c:v>-21.5027830317992</c:v>
                </c:pt>
                <c:pt idx="48">
                  <c:v>-24.1081981467374</c:v>
                </c:pt>
                <c:pt idx="49">
                  <c:v>-26.7034109884424</c:v>
                </c:pt>
                <c:pt idx="50">
                  <c:v>-29.2843569558141</c:v>
                </c:pt>
              </c:numCache>
            </c:numRef>
          </c:val>
        </c:ser>
        <c:ser>
          <c:idx val="47"/>
          <c:order val="47"/>
          <c:tx>
            <c:strRef>
              <c:f>Feuil1!$B$57</c:f>
              <c:strCache>
                <c:ptCount val="1"/>
                <c:pt idx="0">
                  <c:v>10.5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57:$BA$57</c:f>
              <c:numCache>
                <c:formatCode>General</c:formatCode>
                <c:ptCount val="51"/>
                <c:pt idx="0">
                  <c:v>-31.4533480131506</c:v>
                </c:pt>
                <c:pt idx="1">
                  <c:v>-28.9747710944967</c:v>
                </c:pt>
                <c:pt idx="2">
                  <c:v>-26.4872603659281</c:v>
                </c:pt>
                <c:pt idx="3">
                  <c:v>-23.9949924316729</c:v>
                </c:pt>
                <c:pt idx="4">
                  <c:v>-21.5027830317991</c:v>
                </c:pt>
                <c:pt idx="5">
                  <c:v>-19.0161503114556</c:v>
                </c:pt>
                <c:pt idx="6">
                  <c:v>-16.5413779327038</c:v>
                </c:pt>
                <c:pt idx="7">
                  <c:v>-14.0855756883933</c:v>
                </c:pt>
                <c:pt idx="8">
                  <c:v>-11.6567345402389</c:v>
                </c:pt>
                <c:pt idx="9">
                  <c:v>-9.26377217438366</c:v>
                </c:pt>
                <c:pt idx="10">
                  <c:v>-6.91656428418059</c:v>
                </c:pt>
                <c:pt idx="11">
                  <c:v>-4.62595591639595</c:v>
                </c:pt>
                <c:pt idx="12">
                  <c:v>-2.40374645273343</c:v>
                </c:pt>
                <c:pt idx="13">
                  <c:v>-0.262641281481027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0.262641281481073</c:v>
                </c:pt>
                <c:pt idx="38">
                  <c:v>-2.40374645273348</c:v>
                </c:pt>
                <c:pt idx="39">
                  <c:v>-4.625955916396</c:v>
                </c:pt>
                <c:pt idx="40">
                  <c:v>-6.91656428418064</c:v>
                </c:pt>
                <c:pt idx="41">
                  <c:v>-9.26377217438371</c:v>
                </c:pt>
                <c:pt idx="42">
                  <c:v>-11.6567345402389</c:v>
                </c:pt>
                <c:pt idx="43">
                  <c:v>-14.0855756883934</c:v>
                </c:pt>
                <c:pt idx="44">
                  <c:v>-16.5413779327039</c:v>
                </c:pt>
                <c:pt idx="45">
                  <c:v>-19.0161503114556</c:v>
                </c:pt>
                <c:pt idx="46">
                  <c:v>-21.5027830317992</c:v>
                </c:pt>
                <c:pt idx="47">
                  <c:v>-23.9949924316729</c:v>
                </c:pt>
                <c:pt idx="48">
                  <c:v>-26.4872603659282</c:v>
                </c:pt>
                <c:pt idx="49">
                  <c:v>-28.9747710944968</c:v>
                </c:pt>
                <c:pt idx="50">
                  <c:v>-31.4533480131507</c:v>
                </c:pt>
              </c:numCache>
            </c:numRef>
          </c:val>
        </c:ser>
        <c:ser>
          <c:idx val="48"/>
          <c:order val="48"/>
          <c:tx>
            <c:strRef>
              <c:f>Feuil1!$B$58</c:f>
              <c:strCache>
                <c:ptCount val="1"/>
                <c:pt idx="0">
                  <c:v>11.0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58:$BA$58</c:f>
              <c:numCache>
                <c:formatCode>General</c:formatCode>
                <c:ptCount val="51"/>
                <c:pt idx="0">
                  <c:v>-33.6349583732809</c:v>
                </c:pt>
                <c:pt idx="1">
                  <c:v>-31.255161168871</c:v>
                </c:pt>
                <c:pt idx="2">
                  <c:v>-28.8711862677172</c:v>
                </c:pt>
                <c:pt idx="3">
                  <c:v>-26.4872603659281</c:v>
                </c:pt>
                <c:pt idx="4">
                  <c:v>-24.1081981467373</c:v>
                </c:pt>
                <c:pt idx="5">
                  <c:v>-21.7394528681745</c:v>
                </c:pt>
                <c:pt idx="6">
                  <c:v>-19.3871651386374</c:v>
                </c:pt>
                <c:pt idx="7">
                  <c:v>-17.0582076647554</c:v>
                </c:pt>
                <c:pt idx="8">
                  <c:v>-14.7602231792302</c:v>
                </c:pt>
                <c:pt idx="9">
                  <c:v>-12.5016521388965</c:v>
                </c:pt>
                <c:pt idx="10">
                  <c:v>-10.2917461638183</c:v>
                </c:pt>
                <c:pt idx="11">
                  <c:v>-8.14056262617408</c:v>
                </c:pt>
                <c:pt idx="12">
                  <c:v>-6.05893537596399</c:v>
                </c:pt>
                <c:pt idx="13">
                  <c:v>-4.05841641600006</c:v>
                </c:pt>
                <c:pt idx="14">
                  <c:v>-2.15118353764423</c:v>
                </c:pt>
                <c:pt idx="15">
                  <c:v>-0.34990963637120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0.349909636371205</c:v>
                </c:pt>
                <c:pt idx="36">
                  <c:v>-2.15118353764428</c:v>
                </c:pt>
                <c:pt idx="37">
                  <c:v>-4.05841641600011</c:v>
                </c:pt>
                <c:pt idx="38">
                  <c:v>-6.05893537596404</c:v>
                </c:pt>
                <c:pt idx="39">
                  <c:v>-8.14056262617413</c:v>
                </c:pt>
                <c:pt idx="40">
                  <c:v>-10.2917461638183</c:v>
                </c:pt>
                <c:pt idx="41">
                  <c:v>-12.5016521388965</c:v>
                </c:pt>
                <c:pt idx="42">
                  <c:v>-14.7602231792302</c:v>
                </c:pt>
                <c:pt idx="43">
                  <c:v>-17.0582076647555</c:v>
                </c:pt>
                <c:pt idx="44">
                  <c:v>-19.3871651386374</c:v>
                </c:pt>
                <c:pt idx="45">
                  <c:v>-21.7394528681746</c:v>
                </c:pt>
                <c:pt idx="46">
                  <c:v>-24.1081981467374</c:v>
                </c:pt>
                <c:pt idx="47">
                  <c:v>-26.4872603659282</c:v>
                </c:pt>
                <c:pt idx="48">
                  <c:v>-28.8711862677172</c:v>
                </c:pt>
                <c:pt idx="49">
                  <c:v>-31.2551611688711</c:v>
                </c:pt>
                <c:pt idx="50">
                  <c:v>-33.634958373281</c:v>
                </c:pt>
              </c:numCache>
            </c:numRef>
          </c:val>
        </c:ser>
        <c:ser>
          <c:idx val="49"/>
          <c:order val="49"/>
          <c:tx>
            <c:strRef>
              <c:f>Feuil1!$B$59</c:f>
              <c:strCache>
                <c:ptCount val="1"/>
                <c:pt idx="0">
                  <c:v>11.5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59:$BA$59</c:f>
              <c:numCache>
                <c:formatCode>General</c:formatCode>
                <c:ptCount val="51"/>
                <c:pt idx="0">
                  <c:v>-35.8245170691325</c:v>
                </c:pt>
                <c:pt idx="1">
                  <c:v>-33.5398184544085</c:v>
                </c:pt>
                <c:pt idx="2">
                  <c:v>-31.255161168871</c:v>
                </c:pt>
                <c:pt idx="3">
                  <c:v>-28.9747710944968</c:v>
                </c:pt>
                <c:pt idx="4">
                  <c:v>-26.7034109884423</c:v>
                </c:pt>
                <c:pt idx="5">
                  <c:v>-24.4464200785867</c:v>
                </c:pt>
                <c:pt idx="6">
                  <c:v>-22.2097507076271</c:v>
                </c:pt>
                <c:pt idx="7">
                  <c:v>-20.0000000000001</c:v>
                </c:pt>
                <c:pt idx="8">
                  <c:v>-17.8244340883258</c:v>
                </c:pt>
                <c:pt idx="9">
                  <c:v>-15.6910019920526</c:v>
                </c:pt>
                <c:pt idx="10">
                  <c:v>-13.6083358268135</c:v>
                </c:pt>
                <c:pt idx="11">
                  <c:v>-11.5857336895765</c:v>
                </c:pt>
                <c:pt idx="12">
                  <c:v>-9.63312137805215</c:v>
                </c:pt>
                <c:pt idx="13">
                  <c:v>-7.76098914258462</c:v>
                </c:pt>
                <c:pt idx="14">
                  <c:v>-5.98030002274196</c:v>
                </c:pt>
                <c:pt idx="15">
                  <c:v>-4.30236707528842</c:v>
                </c:pt>
                <c:pt idx="16">
                  <c:v>-2.73869802486604</c:v>
                </c:pt>
                <c:pt idx="17">
                  <c:v>-1.30080759699301</c:v>
                </c:pt>
                <c:pt idx="18">
                  <c:v>-8.17124146124115E-014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8.17124146124115E-014</c:v>
                </c:pt>
                <c:pt idx="33">
                  <c:v>-1.30080759699306</c:v>
                </c:pt>
                <c:pt idx="34">
                  <c:v>-2.73869802486604</c:v>
                </c:pt>
                <c:pt idx="35">
                  <c:v>-4.30236707528847</c:v>
                </c:pt>
                <c:pt idx="36">
                  <c:v>-5.98030002274201</c:v>
                </c:pt>
                <c:pt idx="37">
                  <c:v>-7.76098914258467</c:v>
                </c:pt>
                <c:pt idx="38">
                  <c:v>-9.63312137805219</c:v>
                </c:pt>
                <c:pt idx="39">
                  <c:v>-11.5857336895766</c:v>
                </c:pt>
                <c:pt idx="40">
                  <c:v>-13.6083358268135</c:v>
                </c:pt>
                <c:pt idx="41">
                  <c:v>-15.6910019920527</c:v>
                </c:pt>
                <c:pt idx="42">
                  <c:v>-17.8244340883258</c:v>
                </c:pt>
                <c:pt idx="43">
                  <c:v>-20.0000000000001</c:v>
                </c:pt>
                <c:pt idx="44">
                  <c:v>-22.2097507076272</c:v>
                </c:pt>
                <c:pt idx="45">
                  <c:v>-24.4464200785867</c:v>
                </c:pt>
                <c:pt idx="46">
                  <c:v>-26.7034109884424</c:v>
                </c:pt>
                <c:pt idx="47">
                  <c:v>-28.9747710944968</c:v>
                </c:pt>
                <c:pt idx="48">
                  <c:v>-31.2551611688711</c:v>
                </c:pt>
                <c:pt idx="49">
                  <c:v>-33.5398184544085</c:v>
                </c:pt>
                <c:pt idx="50">
                  <c:v>-35.8245170691325</c:v>
                </c:pt>
              </c:numCache>
            </c:numRef>
          </c:val>
        </c:ser>
        <c:ser>
          <c:idx val="50"/>
          <c:order val="50"/>
          <c:tx>
            <c:strRef>
              <c:f>Feuil1!$B$6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9:$BA$9</c:f>
              <c:strCache>
                <c:ptCount val="51"/>
                <c:pt idx="0">
                  <c:v>-12</c:v>
                </c:pt>
                <c:pt idx="1">
                  <c:v>-11.52</c:v>
                </c:pt>
                <c:pt idx="2">
                  <c:v>-11.04</c:v>
                </c:pt>
                <c:pt idx="3">
                  <c:v>-10.56</c:v>
                </c:pt>
                <c:pt idx="4">
                  <c:v>-10.08</c:v>
                </c:pt>
                <c:pt idx="5">
                  <c:v>-9.6</c:v>
                </c:pt>
                <c:pt idx="6">
                  <c:v>-9.12</c:v>
                </c:pt>
                <c:pt idx="7">
                  <c:v>-8.64</c:v>
                </c:pt>
                <c:pt idx="8">
                  <c:v>-8.16</c:v>
                </c:pt>
                <c:pt idx="9">
                  <c:v>-7.68</c:v>
                </c:pt>
                <c:pt idx="10">
                  <c:v>-7.2</c:v>
                </c:pt>
                <c:pt idx="11">
                  <c:v>-6.72</c:v>
                </c:pt>
                <c:pt idx="12">
                  <c:v>-6.24</c:v>
                </c:pt>
                <c:pt idx="13">
                  <c:v>-5.75999999999999</c:v>
                </c:pt>
                <c:pt idx="14">
                  <c:v>-5.27999999999999</c:v>
                </c:pt>
                <c:pt idx="15">
                  <c:v>-4.79999999999999</c:v>
                </c:pt>
                <c:pt idx="16">
                  <c:v>-4.31999999999999</c:v>
                </c:pt>
                <c:pt idx="17">
                  <c:v>-3.83999999999999</c:v>
                </c:pt>
                <c:pt idx="18">
                  <c:v>-3.35999999999999</c:v>
                </c:pt>
                <c:pt idx="19">
                  <c:v>-2.87999999999999</c:v>
                </c:pt>
                <c:pt idx="20">
                  <c:v>-2.39999999999999</c:v>
                </c:pt>
                <c:pt idx="21">
                  <c:v>-1.91999999999999</c:v>
                </c:pt>
                <c:pt idx="22">
                  <c:v>-1.43999999999999</c:v>
                </c:pt>
                <c:pt idx="23">
                  <c:v>-0.959999999999993</c:v>
                </c:pt>
                <c:pt idx="24">
                  <c:v>-0.479999999999993</c:v>
                </c:pt>
                <c:pt idx="25">
                  <c:v>6.66133814775094E-15</c:v>
                </c:pt>
                <c:pt idx="26">
                  <c:v>0.480000000000007</c:v>
                </c:pt>
                <c:pt idx="27">
                  <c:v>0.960000000000007</c:v>
                </c:pt>
                <c:pt idx="28">
                  <c:v>1.44000000000001</c:v>
                </c:pt>
                <c:pt idx="29">
                  <c:v>1.92000000000001</c:v>
                </c:pt>
                <c:pt idx="30">
                  <c:v>2.40000000000001</c:v>
                </c:pt>
                <c:pt idx="31">
                  <c:v>2.88000000000001</c:v>
                </c:pt>
                <c:pt idx="32">
                  <c:v>3.36000000000001</c:v>
                </c:pt>
                <c:pt idx="33">
                  <c:v>3.84000000000001</c:v>
                </c:pt>
                <c:pt idx="34">
                  <c:v>4.32000000000001</c:v>
                </c:pt>
                <c:pt idx="35">
                  <c:v>4.80000000000001</c:v>
                </c:pt>
                <c:pt idx="36">
                  <c:v>5.28000000000001</c:v>
                </c:pt>
                <c:pt idx="37">
                  <c:v>5.76000000000001</c:v>
                </c:pt>
                <c:pt idx="38">
                  <c:v>6.24000000000001</c:v>
                </c:pt>
                <c:pt idx="39">
                  <c:v>6.72000000000001</c:v>
                </c:pt>
                <c:pt idx="40">
                  <c:v>7.20000000000001</c:v>
                </c:pt>
                <c:pt idx="41">
                  <c:v>7.68000000000001</c:v>
                </c:pt>
                <c:pt idx="42">
                  <c:v>8.16000000000001</c:v>
                </c:pt>
                <c:pt idx="43">
                  <c:v>8.64000000000001</c:v>
                </c:pt>
                <c:pt idx="44">
                  <c:v>9.12000000000001</c:v>
                </c:pt>
                <c:pt idx="45">
                  <c:v>9.60000000000001</c:v>
                </c:pt>
                <c:pt idx="46">
                  <c:v>10.08</c:v>
                </c:pt>
                <c:pt idx="47">
                  <c:v>10.56</c:v>
                </c:pt>
                <c:pt idx="48">
                  <c:v>11.04</c:v>
                </c:pt>
                <c:pt idx="49">
                  <c:v>11.52</c:v>
                </c:pt>
                <c:pt idx="50">
                  <c:v>12</c:v>
                </c:pt>
              </c:strCache>
            </c:strRef>
          </c:cat>
          <c:val>
            <c:numRef>
              <c:f>Feuil1!$C$60:$BA$60</c:f>
              <c:numCache>
                <c:formatCode>General</c:formatCode>
                <c:ptCount val="51"/>
                <c:pt idx="0">
                  <c:v>-38.0178401692394</c:v>
                </c:pt>
                <c:pt idx="1">
                  <c:v>-35.8245170691325</c:v>
                </c:pt>
                <c:pt idx="2">
                  <c:v>-33.6349583732809</c:v>
                </c:pt>
                <c:pt idx="3">
                  <c:v>-31.4533480131506</c:v>
                </c:pt>
                <c:pt idx="4">
                  <c:v>-29.2843569558141</c:v>
                </c:pt>
                <c:pt idx="5">
                  <c:v>-27.1331734181699</c:v>
                </c:pt>
                <c:pt idx="6">
                  <c:v>-25.0055293999855</c:v>
                </c:pt>
                <c:pt idx="7">
                  <c:v>-22.9077217317495</c:v>
                </c:pt>
                <c:pt idx="8">
                  <c:v>-20.846625511611</c:v>
                </c:pt>
                <c:pt idx="9">
                  <c:v>-18.8296974991145</c:v>
                </c:pt>
                <c:pt idx="10">
                  <c:v>-16.8649667738114</c:v>
                </c:pt>
                <c:pt idx="11">
                  <c:v>-14.9610097956926</c:v>
                </c:pt>
                <c:pt idx="12">
                  <c:v>-13.1269069724546</c:v>
                </c:pt>
                <c:pt idx="13">
                  <c:v>-11.3721780032606</c:v>
                </c:pt>
                <c:pt idx="14">
                  <c:v>-9.70669368885232</c:v>
                </c:pt>
                <c:pt idx="15">
                  <c:v>-8.14056262617408</c:v>
                </c:pt>
                <c:pt idx="16">
                  <c:v>-6.68399227714812</c:v>
                </c:pt>
                <c:pt idx="17">
                  <c:v>-5.34712532031707</c:v>
                </c:pt>
                <c:pt idx="18">
                  <c:v>-4.13985392090559</c:v>
                </c:pt>
                <c:pt idx="19">
                  <c:v>-3.07161649450896</c:v>
                </c:pt>
                <c:pt idx="20">
                  <c:v>-2.15118353764428</c:v>
                </c:pt>
                <c:pt idx="21">
                  <c:v>-1.38644094690549</c:v>
                </c:pt>
                <c:pt idx="22">
                  <c:v>-0.784180705355855</c:v>
                </c:pt>
                <c:pt idx="23">
                  <c:v>-0.349909636371205</c:v>
                </c:pt>
                <c:pt idx="24">
                  <c:v>-0.0876869083289726</c:v>
                </c:pt>
                <c:pt idx="25">
                  <c:v>-8.17124146124115E-014</c:v>
                </c:pt>
                <c:pt idx="26">
                  <c:v>-0.0876869083289726</c:v>
                </c:pt>
                <c:pt idx="27">
                  <c:v>-0.349909636371205</c:v>
                </c:pt>
                <c:pt idx="28">
                  <c:v>-0.784180705355855</c:v>
                </c:pt>
                <c:pt idx="29">
                  <c:v>-1.38644094690554</c:v>
                </c:pt>
                <c:pt idx="30">
                  <c:v>-2.15118353764428</c:v>
                </c:pt>
                <c:pt idx="31">
                  <c:v>-3.07161649450896</c:v>
                </c:pt>
                <c:pt idx="32">
                  <c:v>-4.13985392090564</c:v>
                </c:pt>
                <c:pt idx="33">
                  <c:v>-5.34712532031712</c:v>
                </c:pt>
                <c:pt idx="34">
                  <c:v>-6.68399227714817</c:v>
                </c:pt>
                <c:pt idx="35">
                  <c:v>-8.14056262617413</c:v>
                </c:pt>
                <c:pt idx="36">
                  <c:v>-9.70669368885232</c:v>
                </c:pt>
                <c:pt idx="37">
                  <c:v>-11.3721780032606</c:v>
                </c:pt>
                <c:pt idx="38">
                  <c:v>-13.1269069724547</c:v>
                </c:pt>
                <c:pt idx="39">
                  <c:v>-14.9610097956926</c:v>
                </c:pt>
                <c:pt idx="40">
                  <c:v>-16.8649667738114</c:v>
                </c:pt>
                <c:pt idx="41">
                  <c:v>-18.8296974991145</c:v>
                </c:pt>
                <c:pt idx="42">
                  <c:v>-20.8466255116111</c:v>
                </c:pt>
                <c:pt idx="43">
                  <c:v>-22.9077217317495</c:v>
                </c:pt>
                <c:pt idx="44">
                  <c:v>-25.0055293999855</c:v>
                </c:pt>
                <c:pt idx="45">
                  <c:v>-27.1331734181699</c:v>
                </c:pt>
                <c:pt idx="46">
                  <c:v>-29.2843569558141</c:v>
                </c:pt>
                <c:pt idx="47">
                  <c:v>-31.4533480131507</c:v>
                </c:pt>
                <c:pt idx="48">
                  <c:v>-33.634958373281</c:v>
                </c:pt>
                <c:pt idx="49">
                  <c:v>-35.8245170691325</c:v>
                </c:pt>
                <c:pt idx="50">
                  <c:v>-38.0178401692394</c:v>
                </c:pt>
              </c:numCache>
            </c:numRef>
          </c:val>
        </c:ser>
        <c:gapWidth val="100"/>
        <c:shape val="box"/>
        <c:axId val="90186230"/>
        <c:axId val="25665746"/>
        <c:axId val="49673838"/>
      </c:bar3DChart>
      <c:catAx>
        <c:axId val="9018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25978804827789"/>
              <c:y val="0.823242061961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5665746"/>
        <c:crossesAt val="0"/>
        <c:auto val="1"/>
        <c:lblAlgn val="ctr"/>
        <c:lblOffset val="100"/>
        <c:noMultiLvlLbl val="0"/>
      </c:catAx>
      <c:valAx>
        <c:axId val="25665746"/>
        <c:scaling>
          <c:orientation val="minMax"/>
          <c:max val="150"/>
          <c:min val="-2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154916102443332"/>
              <c:y val="0.1077259287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0186230"/>
        <c:crossesAt val="1"/>
        <c:crossBetween val="midCat"/>
      </c:valAx>
      <c:serAx>
        <c:axId val="4967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19031498380924"/>
              <c:y val="0.642884689548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566574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1</xdr:row>
      <xdr:rowOff>152640</xdr:rowOff>
    </xdr:from>
    <xdr:to>
      <xdr:col>10</xdr:col>
      <xdr:colOff>1609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3270600" y="2038680"/>
        <a:ext cx="4891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n">
        <v>10</v>
      </c>
      <c r="D1" s="1" t="s">
        <v>2</v>
      </c>
      <c r="E1" s="1" t="n">
        <v>20</v>
      </c>
    </row>
    <row r="2" customFormat="false" ht="13.5" hidden="false" customHeight="false" outlineLevel="0" collapsed="false">
      <c r="A2" s="1" t="n">
        <v>0</v>
      </c>
      <c r="B2" s="1" t="s">
        <v>3</v>
      </c>
      <c r="C2" s="1" t="n">
        <v>12</v>
      </c>
      <c r="D2" s="1" t="s">
        <v>4</v>
      </c>
      <c r="E2" s="1" t="n">
        <v>0</v>
      </c>
    </row>
    <row r="3" customFormat="false" ht="13.5" hidden="false" customHeight="false" outlineLevel="0" collapsed="false">
      <c r="A3" s="1" t="n">
        <f aca="false">2*PI()</f>
        <v>6.28318530717959</v>
      </c>
      <c r="C3" s="1" t="n">
        <f aca="false">C1*C1</f>
        <v>100</v>
      </c>
    </row>
    <row r="4" customFormat="false" ht="13.5" hidden="false" customHeight="false" outlineLevel="0" collapsed="false">
      <c r="A4" s="1" t="s">
        <v>5</v>
      </c>
      <c r="C4" s="1" t="n">
        <f aca="false">C2*C2</f>
        <v>144</v>
      </c>
      <c r="D4" s="1" t="s">
        <v>6</v>
      </c>
      <c r="E4" s="1" t="n">
        <f aca="false">(E2-E1)/LN(C2/C1)</f>
        <v>-109.696298954942</v>
      </c>
      <c r="F4" s="1" t="s">
        <v>7</v>
      </c>
      <c r="G4" s="1" t="n">
        <f aca="false">LN(C2/C1)</f>
        <v>0.182321556793955</v>
      </c>
    </row>
    <row r="5" customFormat="false" ht="13.5" hidden="false" customHeight="false" outlineLevel="0" collapsed="false">
      <c r="A5" s="1" t="n">
        <v>50</v>
      </c>
      <c r="B5" s="1" t="n">
        <f aca="false">-C2</f>
        <v>-12</v>
      </c>
      <c r="D5" s="1" t="s">
        <v>8</v>
      </c>
      <c r="E5" s="1" t="n">
        <f aca="false">E1-(E2-E1)*LN(C1)/(LN(C2/C1))</f>
        <v>272.585062730267</v>
      </c>
      <c r="F5" s="1" t="s">
        <v>9</v>
      </c>
      <c r="G5" s="1" t="n">
        <f aca="false">(E2-E1)/G4</f>
        <v>-109.696298954942</v>
      </c>
    </row>
    <row r="6" customFormat="false" ht="13.5" hidden="false" customHeight="false" outlineLevel="0" collapsed="false">
      <c r="A6" s="1" t="s">
        <v>10</v>
      </c>
      <c r="B6" s="1" t="n">
        <f aca="false">C2</f>
        <v>12</v>
      </c>
      <c r="E6" s="1" t="n">
        <v>-5</v>
      </c>
    </row>
    <row r="7" customFormat="false" ht="13.5" hidden="false" customHeight="false" outlineLevel="0" collapsed="false">
      <c r="A7" s="1" t="n">
        <f aca="false">(A3-A2)/A5</f>
        <v>0.125663706143592</v>
      </c>
      <c r="B7" s="1" t="n">
        <f aca="false">(B6-B5)/A5</f>
        <v>0.48</v>
      </c>
      <c r="C7" s="1" t="s">
        <v>11</v>
      </c>
    </row>
    <row r="8" customFormat="false" ht="13.5" hidden="false" customHeight="false" outlineLevel="0" collapsed="false">
      <c r="B8" s="1" t="s">
        <v>12</v>
      </c>
      <c r="C8" s="1" t="n">
        <f aca="false">A2</f>
        <v>0</v>
      </c>
      <c r="D8" s="1" t="n">
        <f aca="false">C8+$A$7</f>
        <v>0.125663706143592</v>
      </c>
      <c r="E8" s="1" t="n">
        <f aca="false">D8+$A$7</f>
        <v>0.251327412287183</v>
      </c>
      <c r="F8" s="1" t="n">
        <f aca="false">E8+$A$7</f>
        <v>0.376991118430775</v>
      </c>
      <c r="G8" s="1" t="n">
        <f aca="false">F8+$A$7</f>
        <v>0.502654824574367</v>
      </c>
      <c r="H8" s="1" t="n">
        <f aca="false">G8+$A$7</f>
        <v>0.628318530717959</v>
      </c>
      <c r="I8" s="1" t="n">
        <f aca="false">H8+$A$7</f>
        <v>0.75398223686155</v>
      </c>
      <c r="J8" s="1" t="n">
        <f aca="false">I8+$A$7</f>
        <v>0.879645943005142</v>
      </c>
      <c r="K8" s="1" t="n">
        <f aca="false">J8+$A$7</f>
        <v>1.00530964914873</v>
      </c>
      <c r="L8" s="1" t="n">
        <f aca="false">K8+$A$7</f>
        <v>1.13097335529233</v>
      </c>
      <c r="M8" s="1" t="n">
        <f aca="false">L8+$A$7</f>
        <v>1.25663706143592</v>
      </c>
      <c r="N8" s="1" t="n">
        <f aca="false">M8+$A$7</f>
        <v>1.38230076757951</v>
      </c>
      <c r="O8" s="1" t="n">
        <f aca="false">N8+$A$7</f>
        <v>1.5079644737231</v>
      </c>
      <c r="P8" s="1" t="n">
        <f aca="false">O8+$A$7</f>
        <v>1.63362817986669</v>
      </c>
      <c r="Q8" s="1" t="n">
        <f aca="false">P8+$A$7</f>
        <v>1.75929188601028</v>
      </c>
      <c r="R8" s="1" t="n">
        <f aca="false">Q8+$A$7</f>
        <v>1.88495559215388</v>
      </c>
      <c r="S8" s="1" t="n">
        <f aca="false">R8+$A$7</f>
        <v>2.01061929829747</v>
      </c>
      <c r="T8" s="1" t="n">
        <f aca="false">S8+$A$7</f>
        <v>2.13628300444106</v>
      </c>
      <c r="U8" s="1" t="n">
        <f aca="false">T8+$A$7</f>
        <v>2.26194671058465</v>
      </c>
      <c r="V8" s="1" t="n">
        <f aca="false">U8+$A$7</f>
        <v>2.38761041672824</v>
      </c>
      <c r="W8" s="1" t="n">
        <f aca="false">V8+$A$7</f>
        <v>2.51327412287184</v>
      </c>
      <c r="X8" s="1" t="n">
        <f aca="false">W8+$A$7</f>
        <v>2.63893782901543</v>
      </c>
      <c r="Y8" s="1" t="n">
        <f aca="false">X8+$A$7</f>
        <v>2.76460153515902</v>
      </c>
      <c r="Z8" s="1" t="n">
        <f aca="false">Y8+$A$7</f>
        <v>2.89026524130261</v>
      </c>
      <c r="AA8" s="1" t="n">
        <f aca="false">Z8+$A$7</f>
        <v>3.0159289474462</v>
      </c>
      <c r="AB8" s="1" t="n">
        <f aca="false">AA8+$A$7</f>
        <v>3.14159265358979</v>
      </c>
      <c r="AC8" s="1" t="n">
        <f aca="false">AB8+$A$7</f>
        <v>3.26725635973339</v>
      </c>
      <c r="AD8" s="1" t="n">
        <f aca="false">AC8+$A$7</f>
        <v>3.39292006587698</v>
      </c>
      <c r="AE8" s="1" t="n">
        <f aca="false">AD8+$A$7</f>
        <v>3.51858377202057</v>
      </c>
      <c r="AF8" s="1" t="n">
        <f aca="false">AE8+$A$7</f>
        <v>3.64424747816416</v>
      </c>
      <c r="AG8" s="1" t="n">
        <f aca="false">AF8+$A$7</f>
        <v>3.76991118430775</v>
      </c>
      <c r="AH8" s="1" t="n">
        <f aca="false">AG8+$A$7</f>
        <v>3.89557489045135</v>
      </c>
      <c r="AI8" s="1" t="n">
        <f aca="false">AH8+$A$7</f>
        <v>4.02123859659494</v>
      </c>
      <c r="AJ8" s="1" t="n">
        <f aca="false">AI8+$A$7</f>
        <v>4.14690230273853</v>
      </c>
      <c r="AK8" s="1" t="n">
        <f aca="false">AJ8+$A$7</f>
        <v>4.27256600888212</v>
      </c>
      <c r="AL8" s="1" t="n">
        <f aca="false">AK8+$A$7</f>
        <v>4.39822971502571</v>
      </c>
      <c r="AM8" s="1" t="n">
        <f aca="false">AL8+$A$7</f>
        <v>4.52389342116931</v>
      </c>
      <c r="AN8" s="1" t="n">
        <f aca="false">AM8+$A$7</f>
        <v>4.6495571273129</v>
      </c>
      <c r="AO8" s="1" t="n">
        <f aca="false">AN8+$A$7</f>
        <v>4.77522083345649</v>
      </c>
      <c r="AP8" s="1" t="n">
        <f aca="false">AO8+$A$7</f>
        <v>4.90088453960008</v>
      </c>
      <c r="AQ8" s="1" t="n">
        <f aca="false">AP8+$A$7</f>
        <v>5.02654824574367</v>
      </c>
      <c r="AR8" s="1" t="n">
        <f aca="false">AQ8+$A$7</f>
        <v>5.15221195188726</v>
      </c>
      <c r="AS8" s="1" t="n">
        <f aca="false">AR8+$A$7</f>
        <v>5.27787565803086</v>
      </c>
      <c r="AT8" s="1" t="n">
        <f aca="false">AS8+$A$7</f>
        <v>5.40353936417445</v>
      </c>
      <c r="AU8" s="1" t="n">
        <f aca="false">AT8+$A$7</f>
        <v>5.52920307031804</v>
      </c>
      <c r="AV8" s="1" t="n">
        <f aca="false">AU8+$A$7</f>
        <v>5.65486677646163</v>
      </c>
      <c r="AW8" s="1" t="n">
        <f aca="false">AV8+$A$7</f>
        <v>5.78053048260522</v>
      </c>
      <c r="AX8" s="1" t="n">
        <f aca="false">AW8+$A$7</f>
        <v>5.90619418874882</v>
      </c>
      <c r="AY8" s="1" t="n">
        <f aca="false">AX8+$A$7</f>
        <v>6.03185789489241</v>
      </c>
      <c r="AZ8" s="1" t="n">
        <f aca="false">AY8+$A$7</f>
        <v>6.157521601036</v>
      </c>
      <c r="BA8" s="1" t="n">
        <f aca="false">AZ8+$A$7</f>
        <v>6.28318530717959</v>
      </c>
    </row>
    <row r="9" customFormat="false" ht="13.5" hidden="false" customHeight="false" outlineLevel="0" collapsed="false">
      <c r="C9" s="1" t="n">
        <f aca="false">B5</f>
        <v>-12</v>
      </c>
      <c r="D9" s="1" t="n">
        <f aca="false">C9+$B$7</f>
        <v>-11.52</v>
      </c>
      <c r="E9" s="1" t="n">
        <f aca="false">D9+$B$7</f>
        <v>-11.04</v>
      </c>
      <c r="F9" s="1" t="n">
        <f aca="false">E9+$B$7</f>
        <v>-10.56</v>
      </c>
      <c r="G9" s="1" t="n">
        <f aca="false">F9+$B$7</f>
        <v>-10.08</v>
      </c>
      <c r="H9" s="1" t="n">
        <f aca="false">G9+$B$7</f>
        <v>-9.6</v>
      </c>
      <c r="I9" s="1" t="n">
        <f aca="false">H9+$B$7</f>
        <v>-9.12</v>
      </c>
      <c r="J9" s="1" t="n">
        <f aca="false">I9+$B$7</f>
        <v>-8.64</v>
      </c>
      <c r="K9" s="1" t="n">
        <f aca="false">J9+$B$7</f>
        <v>-8.16</v>
      </c>
      <c r="L9" s="1" t="n">
        <f aca="false">K9+$B$7</f>
        <v>-7.68</v>
      </c>
      <c r="M9" s="1" t="n">
        <f aca="false">L9+$B$7</f>
        <v>-7.2</v>
      </c>
      <c r="N9" s="1" t="n">
        <f aca="false">M9+$B$7</f>
        <v>-6.72</v>
      </c>
      <c r="O9" s="1" t="n">
        <f aca="false">N9+$B$7</f>
        <v>-6.24</v>
      </c>
      <c r="P9" s="1" t="n">
        <f aca="false">O9+$B$7</f>
        <v>-5.75999999999999</v>
      </c>
      <c r="Q9" s="1" t="n">
        <f aca="false">P9+$B$7</f>
        <v>-5.27999999999999</v>
      </c>
      <c r="R9" s="1" t="n">
        <f aca="false">Q9+$B$7</f>
        <v>-4.79999999999999</v>
      </c>
      <c r="S9" s="1" t="n">
        <f aca="false">R9+$B$7</f>
        <v>-4.31999999999999</v>
      </c>
      <c r="T9" s="1" t="n">
        <f aca="false">S9+$B$7</f>
        <v>-3.83999999999999</v>
      </c>
      <c r="U9" s="1" t="n">
        <f aca="false">T9+$B$7</f>
        <v>-3.35999999999999</v>
      </c>
      <c r="V9" s="1" t="n">
        <f aca="false">U9+$B$7</f>
        <v>-2.87999999999999</v>
      </c>
      <c r="W9" s="1" t="n">
        <f aca="false">V9+$B$7</f>
        <v>-2.39999999999999</v>
      </c>
      <c r="X9" s="1" t="n">
        <f aca="false">W9+$B$7</f>
        <v>-1.91999999999999</v>
      </c>
      <c r="Y9" s="1" t="n">
        <f aca="false">X9+$B$7</f>
        <v>-1.43999999999999</v>
      </c>
      <c r="Z9" s="1" t="n">
        <f aca="false">Y9+$B$7</f>
        <v>-0.959999999999993</v>
      </c>
      <c r="AA9" s="1" t="n">
        <f aca="false">Z9+$B$7</f>
        <v>-0.479999999999993</v>
      </c>
      <c r="AB9" s="1" t="n">
        <f aca="false">AA9+$B$7</f>
        <v>6.66133814775094E-015</v>
      </c>
      <c r="AC9" s="1" t="n">
        <f aca="false">AB9+$B$7</f>
        <v>0.480000000000007</v>
      </c>
      <c r="AD9" s="1" t="n">
        <f aca="false">AC9+$B$7</f>
        <v>0.960000000000007</v>
      </c>
      <c r="AE9" s="1" t="n">
        <f aca="false">AD9+$B$7</f>
        <v>1.44000000000001</v>
      </c>
      <c r="AF9" s="1" t="n">
        <f aca="false">AE9+$B$7</f>
        <v>1.92000000000001</v>
      </c>
      <c r="AG9" s="1" t="n">
        <f aca="false">AF9+$B$7</f>
        <v>2.40000000000001</v>
      </c>
      <c r="AH9" s="1" t="n">
        <f aca="false">AG9+$B$7</f>
        <v>2.88000000000001</v>
      </c>
      <c r="AI9" s="1" t="n">
        <f aca="false">AH9+$B$7</f>
        <v>3.36000000000001</v>
      </c>
      <c r="AJ9" s="1" t="n">
        <f aca="false">AI9+$B$7</f>
        <v>3.84000000000001</v>
      </c>
      <c r="AK9" s="1" t="n">
        <f aca="false">AJ9+$B$7</f>
        <v>4.32000000000001</v>
      </c>
      <c r="AL9" s="1" t="n">
        <f aca="false">AK9+$B$7</f>
        <v>4.80000000000001</v>
      </c>
      <c r="AM9" s="1" t="n">
        <f aca="false">AL9+$B$7</f>
        <v>5.28000000000001</v>
      </c>
      <c r="AN9" s="1" t="n">
        <f aca="false">AM9+$B$7</f>
        <v>5.76000000000001</v>
      </c>
      <c r="AO9" s="1" t="n">
        <f aca="false">AN9+$B$7</f>
        <v>6.24000000000001</v>
      </c>
      <c r="AP9" s="1" t="n">
        <f aca="false">AO9+$B$7</f>
        <v>6.72000000000001</v>
      </c>
      <c r="AQ9" s="1" t="n">
        <f aca="false">AP9+$B$7</f>
        <v>7.20000000000001</v>
      </c>
      <c r="AR9" s="1" t="n">
        <f aca="false">AQ9+$B$7</f>
        <v>7.68000000000001</v>
      </c>
      <c r="AS9" s="1" t="n">
        <f aca="false">AR9+$B$7</f>
        <v>8.16000000000001</v>
      </c>
      <c r="AT9" s="1" t="n">
        <f aca="false">AS9+$B$7</f>
        <v>8.64000000000001</v>
      </c>
      <c r="AU9" s="1" t="n">
        <f aca="false">AT9+$B$7</f>
        <v>9.12000000000001</v>
      </c>
      <c r="AV9" s="1" t="n">
        <f aca="false">AU9+$B$7</f>
        <v>9.60000000000001</v>
      </c>
      <c r="AW9" s="1" t="n">
        <f aca="false">AV9+$B$7</f>
        <v>10.08</v>
      </c>
      <c r="AX9" s="1" t="n">
        <f aca="false">AW9+$B$7</f>
        <v>10.56</v>
      </c>
      <c r="AY9" s="1" t="n">
        <f aca="false">AX9+$B$7</f>
        <v>11.04</v>
      </c>
      <c r="AZ9" s="1" t="n">
        <f aca="false">AY9+$B$7</f>
        <v>11.52</v>
      </c>
      <c r="BA9" s="1" t="n">
        <f aca="false">AZ9+$B$7</f>
        <v>12</v>
      </c>
    </row>
    <row r="10" customFormat="false" ht="13.5" hidden="false" customHeight="false" outlineLevel="0" collapsed="false">
      <c r="A10" s="1" t="n">
        <f aca="false">A2</f>
        <v>0</v>
      </c>
      <c r="B10" s="1" t="n">
        <f aca="false">B5</f>
        <v>-12</v>
      </c>
      <c r="C10" s="1" t="n">
        <f aca="false">IF(AND(C$9^2+$B10^2&lt;$C$4,C$9^2+$B10^2&gt;$C$3),$E$6,$E$1+$G$5*(LN(SQRT(C$9^2+$B10^2))-LN($C$1)))</f>
        <v>-38.0178401692393</v>
      </c>
      <c r="D10" s="1" t="n">
        <f aca="false">IF(AND(D$9^2+$B10^2&lt;$C$4,D$9^2+$B10^2&gt;$C$3),$E$6,$E$1+$G$5*(LN(SQRT(D$9^2+$B10^2))-LN($C$1)))</f>
        <v>-35.8245170691324</v>
      </c>
      <c r="E10" s="1" t="n">
        <f aca="false">IF(AND(E$9^2+$B10^2&lt;$C$4,E$9^2+$B10^2&gt;$C$3),$E$6,$E$1+$G$5*(LN(SQRT(E$9^2+$B10^2))-LN($C$1)))</f>
        <v>-33.6349583732809</v>
      </c>
      <c r="F10" s="1" t="n">
        <f aca="false">IF(AND(F$9^2+$B10^2&lt;$C$4,F$9^2+$B10^2&gt;$C$3),$E$6,$E$1+$G$5*(LN(SQRT(F$9^2+$B10^2))-LN($C$1)))</f>
        <v>-31.4533480131506</v>
      </c>
      <c r="G10" s="1" t="n">
        <f aca="false">IF(AND(G$9^2+$B10^2&lt;$C$4,G$9^2+$B10^2&gt;$C$3),$E$6,$E$1+$G$5*(LN(SQRT(G$9^2+$B10^2))-LN($C$1)))</f>
        <v>-29.284356955814</v>
      </c>
      <c r="H10" s="1" t="n">
        <f aca="false">IF(AND(H$9^2+$B10^2&lt;$C$4,H$9^2+$B10^2&gt;$C$3),$E$6,$E$1+$G$5*(LN(SQRT(H$9^2+$B10^2))-LN($C$1)))</f>
        <v>-27.1331734181698</v>
      </c>
      <c r="I10" s="1" t="n">
        <f aca="false">IF(AND(I$9^2+$B10^2&lt;$C$4,I$9^2+$B10^2&gt;$C$3),$E$6,$E$1+$G$5*(LN(SQRT(I$9^2+$B10^2))-LN($C$1)))</f>
        <v>-25.0055293999854</v>
      </c>
      <c r="J10" s="1" t="n">
        <f aca="false">IF(AND(J$9^2+$B10^2&lt;$C$4,J$9^2+$B10^2&gt;$C$3),$E$6,$E$1+$G$5*(LN(SQRT(J$9^2+$B10^2))-LN($C$1)))</f>
        <v>-22.9077217317494</v>
      </c>
      <c r="K10" s="1" t="n">
        <f aca="false">IF(AND(K$9^2+$B10^2&lt;$C$4,K$9^2+$B10^2&gt;$C$3),$E$6,$E$1+$G$5*(LN(SQRT(K$9^2+$B10^2))-LN($C$1)))</f>
        <v>-20.846625511611</v>
      </c>
      <c r="L10" s="1" t="n">
        <f aca="false">IF(AND(L$9^2+$B10^2&lt;$C$4,L$9^2+$B10^2&gt;$C$3),$E$6,$E$1+$G$5*(LN(SQRT(L$9^2+$B10^2))-LN($C$1)))</f>
        <v>-18.8296974991144</v>
      </c>
      <c r="M10" s="1" t="n">
        <f aca="false">IF(AND(M$9^2+$B10^2&lt;$C$4,M$9^2+$B10^2&gt;$C$3),$E$6,$E$1+$G$5*(LN(SQRT(M$9^2+$B10^2))-LN($C$1)))</f>
        <v>-16.8649667738113</v>
      </c>
      <c r="N10" s="1" t="n">
        <f aca="false">IF(AND(N$9^2+$B10^2&lt;$C$4,N$9^2+$B10^2&gt;$C$3),$E$6,$E$1+$G$5*(LN(SQRT(N$9^2+$B10^2))-LN($C$1)))</f>
        <v>-14.9610097956925</v>
      </c>
      <c r="O10" s="1" t="n">
        <f aca="false">IF(AND(O$9^2+$B10^2&lt;$C$4,O$9^2+$B10^2&gt;$C$3),$E$6,$E$1+$G$5*(LN(SQRT(O$9^2+$B10^2))-LN($C$1)))</f>
        <v>-13.1269069724546</v>
      </c>
      <c r="P10" s="1" t="n">
        <f aca="false">IF(AND(P$9^2+$B10^2&lt;$C$4,P$9^2+$B10^2&gt;$C$3),$E$6,$E$1+$G$5*(LN(SQRT(P$9^2+$B10^2))-LN($C$1)))</f>
        <v>-11.3721780032605</v>
      </c>
      <c r="Q10" s="1" t="n">
        <f aca="false">IF(AND(Q$9^2+$B10^2&lt;$C$4,Q$9^2+$B10^2&gt;$C$3),$E$6,$E$1+$G$5*(LN(SQRT(Q$9^2+$B10^2))-LN($C$1)))</f>
        <v>-9.70669368885222</v>
      </c>
      <c r="R10" s="1" t="n">
        <f aca="false">IF(AND(R$9^2+$B10^2&lt;$C$4,R$9^2+$B10^2&gt;$C$3),$E$6,$E$1+$G$5*(LN(SQRT(R$9^2+$B10^2))-LN($C$1)))</f>
        <v>-8.14056262617399</v>
      </c>
      <c r="S10" s="1" t="n">
        <f aca="false">IF(AND(S$9^2+$B10^2&lt;$C$4,S$9^2+$B10^2&gt;$C$3),$E$6,$E$1+$G$5*(LN(SQRT(S$9^2+$B10^2))-LN($C$1)))</f>
        <v>-6.68399227714802</v>
      </c>
      <c r="T10" s="1" t="n">
        <f aca="false">IF(AND(T$9^2+$B10^2&lt;$C$4,T$9^2+$B10^2&gt;$C$3),$E$6,$E$1+$G$5*(LN(SQRT(T$9^2+$B10^2))-LN($C$1)))</f>
        <v>-5.34712532031698</v>
      </c>
      <c r="U10" s="1" t="n">
        <f aca="false">IF(AND(U$9^2+$B10^2&lt;$C$4,U$9^2+$B10^2&gt;$C$3),$E$6,$E$1+$G$5*(LN(SQRT(U$9^2+$B10^2))-LN($C$1)))</f>
        <v>-4.13985392090549</v>
      </c>
      <c r="V10" s="1" t="n">
        <f aca="false">IF(AND(V$9^2+$B10^2&lt;$C$4,V$9^2+$B10^2&gt;$C$3),$E$6,$E$1+$G$5*(LN(SQRT(V$9^2+$B10^2))-LN($C$1)))</f>
        <v>-3.07161649450886</v>
      </c>
      <c r="W10" s="1" t="n">
        <f aca="false">IF(AND(W$9^2+$B10^2&lt;$C$4,W$9^2+$B10^2&gt;$C$3),$E$6,$E$1+$G$5*(LN(SQRT(W$9^2+$B10^2))-LN($C$1)))</f>
        <v>-2.15118353764413</v>
      </c>
      <c r="X10" s="1" t="n">
        <f aca="false">IF(AND(X$9^2+$B10^2&lt;$C$4,X$9^2+$B10^2&gt;$C$3),$E$6,$E$1+$G$5*(LN(SQRT(X$9^2+$B10^2))-LN($C$1)))</f>
        <v>-1.3864409469054</v>
      </c>
      <c r="Y10" s="1" t="n">
        <f aca="false">IF(AND(Y$9^2+$B10^2&lt;$C$4,Y$9^2+$B10^2&gt;$C$3),$E$6,$E$1+$G$5*(LN(SQRT(Y$9^2+$B10^2))-LN($C$1)))</f>
        <v>-0.784180705355759</v>
      </c>
      <c r="Z10" s="1" t="n">
        <f aca="false">IF(AND(Z$9^2+$B10^2&lt;$C$4,Z$9^2+$B10^2&gt;$C$3),$E$6,$E$1+$G$5*(LN(SQRT(Z$9^2+$B10^2))-LN($C$1)))</f>
        <v>-0.349909636371105</v>
      </c>
      <c r="AA10" s="1" t="n">
        <f aca="false">IF(AND(AA$9^2+$B10^2&lt;$C$4,AA$9^2+$B10^2&gt;$C$3),$E$6,$E$1+$G$5*(LN(SQRT(AA$9^2+$B10^2))-LN($C$1)))</f>
        <v>-0.0876869083288767</v>
      </c>
      <c r="AB10" s="1" t="n">
        <f aca="false">IF(AND(AB$9^2+$B10^2&lt;$C$4,AB$9^2+$B10^2&gt;$C$3),$E$6,$E$1+$G$5*(LN(SQRT(AB$9^2+$B10^2))-LN($C$1)))</f>
        <v>0</v>
      </c>
      <c r="AC10" s="1" t="n">
        <f aca="false">IF(AND(AC$9^2+$B10^2&lt;$C$4,AC$9^2+$B10^2&gt;$C$3),$E$6,$E$1+$G$5*(LN(SQRT(AC$9^2+$B10^2))-LN($C$1)))</f>
        <v>-0.0876869083288767</v>
      </c>
      <c r="AD10" s="1" t="n">
        <f aca="false">IF(AND(AD$9^2+$B10^2&lt;$C$4,AD$9^2+$B10^2&gt;$C$3),$E$6,$E$1+$G$5*(LN(SQRT(AD$9^2+$B10^2))-LN($C$1)))</f>
        <v>-0.349909636371105</v>
      </c>
      <c r="AE10" s="1" t="n">
        <f aca="false">IF(AND(AE$9^2+$B10^2&lt;$C$4,AE$9^2+$B10^2&gt;$C$3),$E$6,$E$1+$G$5*(LN(SQRT(AE$9^2+$B10^2))-LN($C$1)))</f>
        <v>-0.784180705355759</v>
      </c>
      <c r="AF10" s="1" t="n">
        <f aca="false">IF(AND(AF$9^2+$B10^2&lt;$C$4,AF$9^2+$B10^2&gt;$C$3),$E$6,$E$1+$G$5*(LN(SQRT(AF$9^2+$B10^2))-LN($C$1)))</f>
        <v>-1.38644094690544</v>
      </c>
      <c r="AG10" s="1" t="n">
        <f aca="false">IF(AND(AG$9^2+$B10^2&lt;$C$4,AG$9^2+$B10^2&gt;$C$3),$E$6,$E$1+$G$5*(LN(SQRT(AG$9^2+$B10^2))-LN($C$1)))</f>
        <v>-2.15118353764418</v>
      </c>
      <c r="AH10" s="1" t="n">
        <f aca="false">IF(AND(AH$9^2+$B10^2&lt;$C$4,AH$9^2+$B10^2&gt;$C$3),$E$6,$E$1+$G$5*(LN(SQRT(AH$9^2+$B10^2))-LN($C$1)))</f>
        <v>-3.07161649450886</v>
      </c>
      <c r="AI10" s="1" t="n">
        <f aca="false">IF(AND(AI$9^2+$B10^2&lt;$C$4,AI$9^2+$B10^2&gt;$C$3),$E$6,$E$1+$G$5*(LN(SQRT(AI$9^2+$B10^2))-LN($C$1)))</f>
        <v>-4.13985392090554</v>
      </c>
      <c r="AJ10" s="1" t="n">
        <f aca="false">IF(AND(AJ$9^2+$B10^2&lt;$C$4,AJ$9^2+$B10^2&gt;$C$3),$E$6,$E$1+$G$5*(LN(SQRT(AJ$9^2+$B10^2))-LN($C$1)))</f>
        <v>-5.34712532031703</v>
      </c>
      <c r="AK10" s="1" t="n">
        <f aca="false">IF(AND(AK$9^2+$B10^2&lt;$C$4,AK$9^2+$B10^2&gt;$C$3),$E$6,$E$1+$G$5*(LN(SQRT(AK$9^2+$B10^2))-LN($C$1)))</f>
        <v>-6.68399227714807</v>
      </c>
      <c r="AL10" s="1" t="n">
        <f aca="false">IF(AND(AL$9^2+$B10^2&lt;$C$4,AL$9^2+$B10^2&gt;$C$3),$E$6,$E$1+$G$5*(LN(SQRT(AL$9^2+$B10^2))-LN($C$1)))</f>
        <v>-8.14056262617403</v>
      </c>
      <c r="AM10" s="1" t="n">
        <f aca="false">IF(AND(AM$9^2+$B10^2&lt;$C$4,AM$9^2+$B10^2&gt;$C$3),$E$6,$E$1+$G$5*(LN(SQRT(AM$9^2+$B10^2))-LN($C$1)))</f>
        <v>-9.70669368885222</v>
      </c>
      <c r="AN10" s="1" t="n">
        <f aca="false">IF(AND(AN$9^2+$B10^2&lt;$C$4,AN$9^2+$B10^2&gt;$C$3),$E$6,$E$1+$G$5*(LN(SQRT(AN$9^2+$B10^2))-LN($C$1)))</f>
        <v>-11.3721780032605</v>
      </c>
      <c r="AO10" s="1" t="n">
        <f aca="false">IF(AND(AO$9^2+$B10^2&lt;$C$4,AO$9^2+$B10^2&gt;$C$3),$E$6,$E$1+$G$5*(LN(SQRT(AO$9^2+$B10^2))-LN($C$1)))</f>
        <v>-13.1269069724546</v>
      </c>
      <c r="AP10" s="1" t="n">
        <f aca="false">IF(AND(AP$9^2+$B10^2&lt;$C$4,AP$9^2+$B10^2&gt;$C$3),$E$6,$E$1+$G$5*(LN(SQRT(AP$9^2+$B10^2))-LN($C$1)))</f>
        <v>-14.9610097956926</v>
      </c>
      <c r="AQ10" s="1" t="n">
        <f aca="false">IF(AND(AQ$9^2+$B10^2&lt;$C$4,AQ$9^2+$B10^2&gt;$C$3),$E$6,$E$1+$G$5*(LN(SQRT(AQ$9^2+$B10^2))-LN($C$1)))</f>
        <v>-16.8649667738114</v>
      </c>
      <c r="AR10" s="1" t="n">
        <f aca="false">IF(AND(AR$9^2+$B10^2&lt;$C$4,AR$9^2+$B10^2&gt;$C$3),$E$6,$E$1+$G$5*(LN(SQRT(AR$9^2+$B10^2))-LN($C$1)))</f>
        <v>-18.8296974991145</v>
      </c>
      <c r="AS10" s="1" t="n">
        <f aca="false">IF(AND(AS$9^2+$B10^2&lt;$C$4,AS$9^2+$B10^2&gt;$C$3),$E$6,$E$1+$G$5*(LN(SQRT(AS$9^2+$B10^2))-LN($C$1)))</f>
        <v>-20.846625511611</v>
      </c>
      <c r="AT10" s="1" t="n">
        <f aca="false">IF(AND(AT$9^2+$B10^2&lt;$C$4,AT$9^2+$B10^2&gt;$C$3),$E$6,$E$1+$G$5*(LN(SQRT(AT$9^2+$B10^2))-LN($C$1)))</f>
        <v>-22.9077217317495</v>
      </c>
      <c r="AU10" s="1" t="n">
        <f aca="false">IF(AND(AU$9^2+$B10^2&lt;$C$4,AU$9^2+$B10^2&gt;$C$3),$E$6,$E$1+$G$5*(LN(SQRT(AU$9^2+$B10^2))-LN($C$1)))</f>
        <v>-25.0055293999855</v>
      </c>
      <c r="AV10" s="1" t="n">
        <f aca="false">IF(AND(AV$9^2+$B10^2&lt;$C$4,AV$9^2+$B10^2&gt;$C$3),$E$6,$E$1+$G$5*(LN(SQRT(AV$9^2+$B10^2))-LN($C$1)))</f>
        <v>-27.1331734181699</v>
      </c>
      <c r="AW10" s="1" t="n">
        <f aca="false">IF(AND(AW$9^2+$B10^2&lt;$C$4,AW$9^2+$B10^2&gt;$C$3),$E$6,$E$1+$G$5*(LN(SQRT(AW$9^2+$B10^2))-LN($C$1)))</f>
        <v>-29.2843569558141</v>
      </c>
      <c r="AX10" s="1" t="n">
        <f aca="false">IF(AND(AX$9^2+$B10^2&lt;$C$4,AX$9^2+$B10^2&gt;$C$3),$E$6,$E$1+$G$5*(LN(SQRT(AX$9^2+$B10^2))-LN($C$1)))</f>
        <v>-31.4533480131506</v>
      </c>
      <c r="AY10" s="1" t="n">
        <f aca="false">IF(AND(AY$9^2+$B10^2&lt;$C$4,AY$9^2+$B10^2&gt;$C$3),$E$6,$E$1+$G$5*(LN(SQRT(AY$9^2+$B10^2))-LN($C$1)))</f>
        <v>-33.6349583732809</v>
      </c>
      <c r="AZ10" s="1" t="n">
        <f aca="false">IF(AND(AZ$9^2+$B10^2&lt;$C$4,AZ$9^2+$B10^2&gt;$C$3),$E$6,$E$1+$G$5*(LN(SQRT(AZ$9^2+$B10^2))-LN($C$1)))</f>
        <v>-35.8245170691325</v>
      </c>
      <c r="BA10" s="1" t="n">
        <f aca="false">IF(AND(BA$9^2+$B10^2&lt;$C$4,BA$9^2+$B10^2&gt;$C$3),$E$6,$E$1+$G$5*(LN(SQRT(BA$9^2+$B10^2))-LN($C$1)))</f>
        <v>-38.0178401692394</v>
      </c>
    </row>
    <row r="11" customFormat="false" ht="13.5" hidden="false" customHeight="false" outlineLevel="0" collapsed="false">
      <c r="A11" s="1" t="n">
        <f aca="false">A10+$A$7</f>
        <v>0.125663706143592</v>
      </c>
      <c r="B11" s="1" t="n">
        <f aca="false">B10+$B$7</f>
        <v>-11.52</v>
      </c>
      <c r="C11" s="1" t="n">
        <f aca="false">IF(AND(C$9^2+$B11^2&lt;$C$4,C$9^2+$B11^2&gt;$C$3),$E$6,$E$1+$G$5*(LN(SQRT(C$9^2+$B11^2))-LN($C$1)))</f>
        <v>-35.8245170691324</v>
      </c>
      <c r="D11" s="1" t="n">
        <f aca="false">IF(AND(D$9^2+$B11^2&lt;$C$4,D$9^2+$B11^2&gt;$C$3),$E$6,$E$1+$G$5*(LN(SQRT(D$9^2+$B11^2))-LN($C$1)))</f>
        <v>-33.5398184544084</v>
      </c>
      <c r="E11" s="1" t="n">
        <f aca="false">IF(AND(E$9^2+$B11^2&lt;$C$4,E$9^2+$B11^2&gt;$C$3),$E$6,$E$1+$G$5*(LN(SQRT(E$9^2+$B11^2))-LN($C$1)))</f>
        <v>-31.255161168871</v>
      </c>
      <c r="F11" s="1" t="n">
        <f aca="false">IF(AND(F$9^2+$B11^2&lt;$C$4,F$9^2+$B11^2&gt;$C$3),$E$6,$E$1+$G$5*(LN(SQRT(F$9^2+$B11^2))-LN($C$1)))</f>
        <v>-28.9747710944967</v>
      </c>
      <c r="G11" s="1" t="n">
        <f aca="false">IF(AND(G$9^2+$B11^2&lt;$C$4,G$9^2+$B11^2&gt;$C$3),$E$6,$E$1+$G$5*(LN(SQRT(G$9^2+$B11^2))-LN($C$1)))</f>
        <v>-26.7034109884422</v>
      </c>
      <c r="H11" s="1" t="n">
        <f aca="false">IF(AND(H$9^2+$B11^2&lt;$C$4,H$9^2+$B11^2&gt;$C$3),$E$6,$E$1+$G$5*(LN(SQRT(H$9^2+$B11^2))-LN($C$1)))</f>
        <v>-24.4464200785866</v>
      </c>
      <c r="I11" s="1" t="n">
        <f aca="false">IF(AND(I$9^2+$B11^2&lt;$C$4,I$9^2+$B11^2&gt;$C$3),$E$6,$E$1+$G$5*(LN(SQRT(I$9^2+$B11^2))-LN($C$1)))</f>
        <v>-22.209750707627</v>
      </c>
      <c r="J11" s="1" t="n">
        <f aca="false">IF(AND(J$9^2+$B11^2&lt;$C$4,J$9^2+$B11^2&gt;$C$3),$E$6,$E$1+$G$5*(LN(SQRT(J$9^2+$B11^2))-LN($C$1)))</f>
        <v>-20</v>
      </c>
      <c r="K11" s="1" t="n">
        <f aca="false">IF(AND(K$9^2+$B11^2&lt;$C$4,K$9^2+$B11^2&gt;$C$3),$E$6,$E$1+$G$5*(LN(SQRT(K$9^2+$B11^2))-LN($C$1)))</f>
        <v>-17.8244340883257</v>
      </c>
      <c r="L11" s="1" t="n">
        <f aca="false">IF(AND(L$9^2+$B11^2&lt;$C$4,L$9^2+$B11^2&gt;$C$3),$E$6,$E$1+$G$5*(LN(SQRT(L$9^2+$B11^2))-LN($C$1)))</f>
        <v>-15.6910019920526</v>
      </c>
      <c r="M11" s="1" t="n">
        <f aca="false">IF(AND(M$9^2+$B11^2&lt;$C$4,M$9^2+$B11^2&gt;$C$3),$E$6,$E$1+$G$5*(LN(SQRT(M$9^2+$B11^2))-LN($C$1)))</f>
        <v>-13.6083358268134</v>
      </c>
      <c r="N11" s="1" t="n">
        <f aca="false">IF(AND(N$9^2+$B11^2&lt;$C$4,N$9^2+$B11^2&gt;$C$3),$E$6,$E$1+$G$5*(LN(SQRT(N$9^2+$B11^2))-LN($C$1)))</f>
        <v>-11.5857336895764</v>
      </c>
      <c r="O11" s="1" t="n">
        <f aca="false">IF(AND(O$9^2+$B11^2&lt;$C$4,O$9^2+$B11^2&gt;$C$3),$E$6,$E$1+$G$5*(LN(SQRT(O$9^2+$B11^2))-LN($C$1)))</f>
        <v>-9.63312137805205</v>
      </c>
      <c r="P11" s="1" t="n">
        <f aca="false">IF(AND(P$9^2+$B11^2&lt;$C$4,P$9^2+$B11^2&gt;$C$3),$E$6,$E$1+$G$5*(LN(SQRT(P$9^2+$B11^2))-LN($C$1)))</f>
        <v>-7.76098914258452</v>
      </c>
      <c r="Q11" s="1" t="n">
        <f aca="false">IF(AND(Q$9^2+$B11^2&lt;$C$4,Q$9^2+$B11^2&gt;$C$3),$E$6,$E$1+$G$5*(LN(SQRT(Q$9^2+$B11^2))-LN($C$1)))</f>
        <v>-5.98030002274186</v>
      </c>
      <c r="R11" s="1" t="n">
        <f aca="false">IF(AND(R$9^2+$B11^2&lt;$C$4,R$9^2+$B11^2&gt;$C$3),$E$6,$E$1+$G$5*(LN(SQRT(R$9^2+$B11^2))-LN($C$1)))</f>
        <v>-4.30236707528832</v>
      </c>
      <c r="S11" s="1" t="n">
        <f aca="false">IF(AND(S$9^2+$B11^2&lt;$C$4,S$9^2+$B11^2&gt;$C$3),$E$6,$E$1+$G$5*(LN(SQRT(S$9^2+$B11^2))-LN($C$1)))</f>
        <v>-2.73869802486589</v>
      </c>
      <c r="T11" s="1" t="n">
        <f aca="false">IF(AND(T$9^2+$B11^2&lt;$C$4,T$9^2+$B11^2&gt;$C$3),$E$6,$E$1+$G$5*(LN(SQRT(T$9^2+$B11^2))-LN($C$1)))</f>
        <v>-1.30080759699291</v>
      </c>
      <c r="U11" s="1" t="n">
        <f aca="false">IF(AND(U$9^2+$B11^2&lt;$C$4,U$9^2+$B11^2&gt;$C$3),$E$6,$E$1+$G$5*(LN(SQRT(U$9^2+$B11^2))-LN($C$1)))</f>
        <v>0</v>
      </c>
      <c r="V11" s="1" t="n">
        <f aca="false">IF(AND(V$9^2+$B11^2&lt;$C$4,V$9^2+$B11^2&gt;$C$3),$E$6,$E$1+$G$5*(LN(SQRT(V$9^2+$B11^2))-LN($C$1)))</f>
        <v>-5</v>
      </c>
      <c r="W11" s="1" t="n">
        <f aca="false">IF(AND(W$9^2+$B11^2&lt;$C$4,W$9^2+$B11^2&gt;$C$3),$E$6,$E$1+$G$5*(LN(SQRT(W$9^2+$B11^2))-LN($C$1)))</f>
        <v>-5</v>
      </c>
      <c r="X11" s="1" t="n">
        <f aca="false">IF(AND(X$9^2+$B11^2&lt;$C$4,X$9^2+$B11^2&gt;$C$3),$E$6,$E$1+$G$5*(LN(SQRT(X$9^2+$B11^2))-LN($C$1)))</f>
        <v>-5</v>
      </c>
      <c r="Y11" s="1" t="n">
        <f aca="false">IF(AND(Y$9^2+$B11^2&lt;$C$4,Y$9^2+$B11^2&gt;$C$3),$E$6,$E$1+$G$5*(LN(SQRT(Y$9^2+$B11^2))-LN($C$1)))</f>
        <v>-5</v>
      </c>
      <c r="Z11" s="1" t="n">
        <f aca="false">IF(AND(Z$9^2+$B11^2&lt;$C$4,Z$9^2+$B11^2&gt;$C$3),$E$6,$E$1+$G$5*(LN(SQRT(Z$9^2+$B11^2))-LN($C$1)))</f>
        <v>-5</v>
      </c>
      <c r="AA11" s="1" t="n">
        <f aca="false">IF(AND(AA$9^2+$B11^2&lt;$C$4,AA$9^2+$B11^2&gt;$C$3),$E$6,$E$1+$G$5*(LN(SQRT(AA$9^2+$B11^2))-LN($C$1)))</f>
        <v>-5</v>
      </c>
      <c r="AB11" s="1" t="n">
        <f aca="false">IF(AND(AB$9^2+$B11^2&lt;$C$4,AB$9^2+$B11^2&gt;$C$3),$E$6,$E$1+$G$5*(LN(SQRT(AB$9^2+$B11^2))-LN($C$1)))</f>
        <v>-5</v>
      </c>
      <c r="AC11" s="1" t="n">
        <f aca="false">IF(AND(AC$9^2+$B11^2&lt;$C$4,AC$9^2+$B11^2&gt;$C$3),$E$6,$E$1+$G$5*(LN(SQRT(AC$9^2+$B11^2))-LN($C$1)))</f>
        <v>-5</v>
      </c>
      <c r="AD11" s="1" t="n">
        <f aca="false">IF(AND(AD$9^2+$B11^2&lt;$C$4,AD$9^2+$B11^2&gt;$C$3),$E$6,$E$1+$G$5*(LN(SQRT(AD$9^2+$B11^2))-LN($C$1)))</f>
        <v>-5</v>
      </c>
      <c r="AE11" s="1" t="n">
        <f aca="false">IF(AND(AE$9^2+$B11^2&lt;$C$4,AE$9^2+$B11^2&gt;$C$3),$E$6,$E$1+$G$5*(LN(SQRT(AE$9^2+$B11^2))-LN($C$1)))</f>
        <v>-5</v>
      </c>
      <c r="AF11" s="1" t="n">
        <f aca="false">IF(AND(AF$9^2+$B11^2&lt;$C$4,AF$9^2+$B11^2&gt;$C$3),$E$6,$E$1+$G$5*(LN(SQRT(AF$9^2+$B11^2))-LN($C$1)))</f>
        <v>-5</v>
      </c>
      <c r="AG11" s="1" t="n">
        <f aca="false">IF(AND(AG$9^2+$B11^2&lt;$C$4,AG$9^2+$B11^2&gt;$C$3),$E$6,$E$1+$G$5*(LN(SQRT(AG$9^2+$B11^2))-LN($C$1)))</f>
        <v>-5</v>
      </c>
      <c r="AH11" s="1" t="n">
        <f aca="false">IF(AND(AH$9^2+$B11^2&lt;$C$4,AH$9^2+$B11^2&gt;$C$3),$E$6,$E$1+$G$5*(LN(SQRT(AH$9^2+$B11^2))-LN($C$1)))</f>
        <v>-5</v>
      </c>
      <c r="AI11" s="1" t="n">
        <f aca="false">IF(AND(AI$9^2+$B11^2&lt;$C$4,AI$9^2+$B11^2&gt;$C$3),$E$6,$E$1+$G$5*(LN(SQRT(AI$9^2+$B11^2))-LN($C$1)))</f>
        <v>0</v>
      </c>
      <c r="AJ11" s="1" t="n">
        <f aca="false">IF(AND(AJ$9^2+$B11^2&lt;$C$4,AJ$9^2+$B11^2&gt;$C$3),$E$6,$E$1+$G$5*(LN(SQRT(AJ$9^2+$B11^2))-LN($C$1)))</f>
        <v>-1.30080759699296</v>
      </c>
      <c r="AK11" s="1" t="n">
        <f aca="false">IF(AND(AK$9^2+$B11^2&lt;$C$4,AK$9^2+$B11^2&gt;$C$3),$E$6,$E$1+$G$5*(LN(SQRT(AK$9^2+$B11^2))-LN($C$1)))</f>
        <v>-2.73869802486594</v>
      </c>
      <c r="AL11" s="1" t="n">
        <f aca="false">IF(AND(AL$9^2+$B11^2&lt;$C$4,AL$9^2+$B11^2&gt;$C$3),$E$6,$E$1+$G$5*(LN(SQRT(AL$9^2+$B11^2))-LN($C$1)))</f>
        <v>-4.30236707528837</v>
      </c>
      <c r="AM11" s="1" t="n">
        <f aca="false">IF(AND(AM$9^2+$B11^2&lt;$C$4,AM$9^2+$B11^2&gt;$C$3),$E$6,$E$1+$G$5*(LN(SQRT(AM$9^2+$B11^2))-LN($C$1)))</f>
        <v>-5.98030002274186</v>
      </c>
      <c r="AN11" s="1" t="n">
        <f aca="false">IF(AND(AN$9^2+$B11^2&lt;$C$4,AN$9^2+$B11^2&gt;$C$3),$E$6,$E$1+$G$5*(LN(SQRT(AN$9^2+$B11^2))-LN($C$1)))</f>
        <v>-7.76098914258457</v>
      </c>
      <c r="AO11" s="1" t="n">
        <f aca="false">IF(AND(AO$9^2+$B11^2&lt;$C$4,AO$9^2+$B11^2&gt;$C$3),$E$6,$E$1+$G$5*(LN(SQRT(AO$9^2+$B11^2))-LN($C$1)))</f>
        <v>-9.6331213780521</v>
      </c>
      <c r="AP11" s="1" t="n">
        <f aca="false">IF(AND(AP$9^2+$B11^2&lt;$C$4,AP$9^2+$B11^2&gt;$C$3),$E$6,$E$1+$G$5*(LN(SQRT(AP$9^2+$B11^2))-LN($C$1)))</f>
        <v>-11.5857336895765</v>
      </c>
      <c r="AQ11" s="1" t="n">
        <f aca="false">IF(AND(AQ$9^2+$B11^2&lt;$C$4,AQ$9^2+$B11^2&gt;$C$3),$E$6,$E$1+$G$5*(LN(SQRT(AQ$9^2+$B11^2))-LN($C$1)))</f>
        <v>-13.6083358268135</v>
      </c>
      <c r="AR11" s="1" t="n">
        <f aca="false">IF(AND(AR$9^2+$B11^2&lt;$C$4,AR$9^2+$B11^2&gt;$C$3),$E$6,$E$1+$G$5*(LN(SQRT(AR$9^2+$B11^2))-LN($C$1)))</f>
        <v>-15.6910019920526</v>
      </c>
      <c r="AS11" s="1" t="n">
        <f aca="false">IF(AND(AS$9^2+$B11^2&lt;$C$4,AS$9^2+$B11^2&gt;$C$3),$E$6,$E$1+$G$5*(LN(SQRT(AS$9^2+$B11^2))-LN($C$1)))</f>
        <v>-17.8244340883258</v>
      </c>
      <c r="AT11" s="1" t="n">
        <f aca="false">IF(AND(AT$9^2+$B11^2&lt;$C$4,AT$9^2+$B11^2&gt;$C$3),$E$6,$E$1+$G$5*(LN(SQRT(AT$9^2+$B11^2))-LN($C$1)))</f>
        <v>-20</v>
      </c>
      <c r="AU11" s="1" t="n">
        <f aca="false">IF(AND(AU$9^2+$B11^2&lt;$C$4,AU$9^2+$B11^2&gt;$C$3),$E$6,$E$1+$G$5*(LN(SQRT(AU$9^2+$B11^2))-LN($C$1)))</f>
        <v>-22.2097507076271</v>
      </c>
      <c r="AV11" s="1" t="n">
        <f aca="false">IF(AND(AV$9^2+$B11^2&lt;$C$4,AV$9^2+$B11^2&gt;$C$3),$E$6,$E$1+$G$5*(LN(SQRT(AV$9^2+$B11^2))-LN($C$1)))</f>
        <v>-24.4464200785867</v>
      </c>
      <c r="AW11" s="1" t="n">
        <f aca="false">IF(AND(AW$9^2+$B11^2&lt;$C$4,AW$9^2+$B11^2&gt;$C$3),$E$6,$E$1+$G$5*(LN(SQRT(AW$9^2+$B11^2))-LN($C$1)))</f>
        <v>-26.7034109884423</v>
      </c>
      <c r="AX11" s="1" t="n">
        <f aca="false">IF(AND(AX$9^2+$B11^2&lt;$C$4,AX$9^2+$B11^2&gt;$C$3),$E$6,$E$1+$G$5*(LN(SQRT(AX$9^2+$B11^2))-LN($C$1)))</f>
        <v>-28.9747710944967</v>
      </c>
      <c r="AY11" s="1" t="n">
        <f aca="false">IF(AND(AY$9^2+$B11^2&lt;$C$4,AY$9^2+$B11^2&gt;$C$3),$E$6,$E$1+$G$5*(LN(SQRT(AY$9^2+$B11^2))-LN($C$1)))</f>
        <v>-31.255161168871</v>
      </c>
      <c r="AZ11" s="1" t="n">
        <f aca="false">IF(AND(AZ$9^2+$B11^2&lt;$C$4,AZ$9^2+$B11^2&gt;$C$3),$E$6,$E$1+$G$5*(LN(SQRT(AZ$9^2+$B11^2))-LN($C$1)))</f>
        <v>-33.5398184544085</v>
      </c>
      <c r="BA11" s="1" t="n">
        <f aca="false">IF(AND(BA$9^2+$B11^2&lt;$C$4,BA$9^2+$B11^2&gt;$C$3),$E$6,$E$1+$G$5*(LN(SQRT(BA$9^2+$B11^2))-LN($C$1)))</f>
        <v>-35.8245170691325</v>
      </c>
    </row>
    <row r="12" customFormat="false" ht="13.5" hidden="false" customHeight="false" outlineLevel="0" collapsed="false">
      <c r="A12" s="1" t="n">
        <f aca="false">A11+$A$7</f>
        <v>0.251327412287183</v>
      </c>
      <c r="B12" s="1" t="n">
        <f aca="false">B11+$B$7</f>
        <v>-11.04</v>
      </c>
      <c r="C12" s="1" t="n">
        <f aca="false">IF(AND(C$9^2+$B12^2&lt;$C$4,C$9^2+$B12^2&gt;$C$3),$E$6,$E$1+$G$5*(LN(SQRT(C$9^2+$B12^2))-LN($C$1)))</f>
        <v>-33.6349583732809</v>
      </c>
      <c r="D12" s="1" t="n">
        <f aca="false">IF(AND(D$9^2+$B12^2&lt;$C$4,D$9^2+$B12^2&gt;$C$3),$E$6,$E$1+$G$5*(LN(SQRT(D$9^2+$B12^2))-LN($C$1)))</f>
        <v>-31.255161168871</v>
      </c>
      <c r="E12" s="1" t="n">
        <f aca="false">IF(AND(E$9^2+$B12^2&lt;$C$4,E$9^2+$B12^2&gt;$C$3),$E$6,$E$1+$G$5*(LN(SQRT(E$9^2+$B12^2))-LN($C$1)))</f>
        <v>-28.8711862677171</v>
      </c>
      <c r="F12" s="1" t="n">
        <f aca="false">IF(AND(F$9^2+$B12^2&lt;$C$4,F$9^2+$B12^2&gt;$C$3),$E$6,$E$1+$G$5*(LN(SQRT(F$9^2+$B12^2))-LN($C$1)))</f>
        <v>-26.487260365928</v>
      </c>
      <c r="G12" s="1" t="n">
        <f aca="false">IF(AND(G$9^2+$B12^2&lt;$C$4,G$9^2+$B12^2&gt;$C$3),$E$6,$E$1+$G$5*(LN(SQRT(G$9^2+$B12^2))-LN($C$1)))</f>
        <v>-24.1081981467372</v>
      </c>
      <c r="H12" s="1" t="n">
        <f aca="false">IF(AND(H$9^2+$B12^2&lt;$C$4,H$9^2+$B12^2&gt;$C$3),$E$6,$E$1+$G$5*(LN(SQRT(H$9^2+$B12^2))-LN($C$1)))</f>
        <v>-21.7394528681745</v>
      </c>
      <c r="I12" s="1" t="n">
        <f aca="false">IF(AND(I$9^2+$B12^2&lt;$C$4,I$9^2+$B12^2&gt;$C$3),$E$6,$E$1+$G$5*(LN(SQRT(I$9^2+$B12^2))-LN($C$1)))</f>
        <v>-19.3871651386373</v>
      </c>
      <c r="J12" s="1" t="n">
        <f aca="false">IF(AND(J$9^2+$B12^2&lt;$C$4,J$9^2+$B12^2&gt;$C$3),$E$6,$E$1+$G$5*(LN(SQRT(J$9^2+$B12^2))-LN($C$1)))</f>
        <v>-17.0582076647554</v>
      </c>
      <c r="K12" s="1" t="n">
        <f aca="false">IF(AND(K$9^2+$B12^2&lt;$C$4,K$9^2+$B12^2&gt;$C$3),$E$6,$E$1+$G$5*(LN(SQRT(K$9^2+$B12^2))-LN($C$1)))</f>
        <v>-14.7602231792301</v>
      </c>
      <c r="L12" s="1" t="n">
        <f aca="false">IF(AND(L$9^2+$B12^2&lt;$C$4,L$9^2+$B12^2&gt;$C$3),$E$6,$E$1+$G$5*(LN(SQRT(L$9^2+$B12^2))-LN($C$1)))</f>
        <v>-12.5016521388964</v>
      </c>
      <c r="M12" s="1" t="n">
        <f aca="false">IF(AND(M$9^2+$B12^2&lt;$C$4,M$9^2+$B12^2&gt;$C$3),$E$6,$E$1+$G$5*(LN(SQRT(M$9^2+$B12^2))-LN($C$1)))</f>
        <v>-10.2917461638182</v>
      </c>
      <c r="N12" s="1" t="n">
        <f aca="false">IF(AND(N$9^2+$B12^2&lt;$C$4,N$9^2+$B12^2&gt;$C$3),$E$6,$E$1+$G$5*(LN(SQRT(N$9^2+$B12^2))-LN($C$1)))</f>
        <v>-8.14056262617399</v>
      </c>
      <c r="O12" s="1" t="n">
        <f aca="false">IF(AND(O$9^2+$B12^2&lt;$C$4,O$9^2+$B12^2&gt;$C$3),$E$6,$E$1+$G$5*(LN(SQRT(O$9^2+$B12^2))-LN($C$1)))</f>
        <v>-6.05893537596389</v>
      </c>
      <c r="P12" s="1" t="n">
        <f aca="false">IF(AND(P$9^2+$B12^2&lt;$C$4,P$9^2+$B12^2&gt;$C$3),$E$6,$E$1+$G$5*(LN(SQRT(P$9^2+$B12^2))-LN($C$1)))</f>
        <v>-4.05841641599997</v>
      </c>
      <c r="Q12" s="1" t="n">
        <f aca="false">IF(AND(Q$9^2+$B12^2&lt;$C$4,Q$9^2+$B12^2&gt;$C$3),$E$6,$E$1+$G$5*(LN(SQRT(Q$9^2+$B12^2))-LN($C$1)))</f>
        <v>-2.15118353764413</v>
      </c>
      <c r="R12" s="1" t="n">
        <f aca="false">IF(AND(R$9^2+$B12^2&lt;$C$4,R$9^2+$B12^2&gt;$C$3),$E$6,$E$1+$G$5*(LN(SQRT(R$9^2+$B12^2))-LN($C$1)))</f>
        <v>-0.349909636371059</v>
      </c>
      <c r="S12" s="1" t="n">
        <f aca="false">IF(AND(S$9^2+$B12^2&lt;$C$4,S$9^2+$B12^2&gt;$C$3),$E$6,$E$1+$G$5*(LN(SQRT(S$9^2+$B12^2))-LN($C$1)))</f>
        <v>-5</v>
      </c>
      <c r="T12" s="1" t="n">
        <f aca="false">IF(AND(T$9^2+$B12^2&lt;$C$4,T$9^2+$B12^2&gt;$C$3),$E$6,$E$1+$G$5*(LN(SQRT(T$9^2+$B12^2))-LN($C$1)))</f>
        <v>-5</v>
      </c>
      <c r="U12" s="1" t="n">
        <f aca="false">IF(AND(U$9^2+$B12^2&lt;$C$4,U$9^2+$B12^2&gt;$C$3),$E$6,$E$1+$G$5*(LN(SQRT(U$9^2+$B12^2))-LN($C$1)))</f>
        <v>-5</v>
      </c>
      <c r="V12" s="1" t="n">
        <f aca="false">IF(AND(V$9^2+$B12^2&lt;$C$4,V$9^2+$B12^2&gt;$C$3),$E$6,$E$1+$G$5*(LN(SQRT(V$9^2+$B12^2))-LN($C$1)))</f>
        <v>-5</v>
      </c>
      <c r="W12" s="1" t="n">
        <f aca="false">IF(AND(W$9^2+$B12^2&lt;$C$4,W$9^2+$B12^2&gt;$C$3),$E$6,$E$1+$G$5*(LN(SQRT(W$9^2+$B12^2))-LN($C$1)))</f>
        <v>-5</v>
      </c>
      <c r="X12" s="1" t="n">
        <f aca="false">IF(AND(X$9^2+$B12^2&lt;$C$4,X$9^2+$B12^2&gt;$C$3),$E$6,$E$1+$G$5*(LN(SQRT(X$9^2+$B12^2))-LN($C$1)))</f>
        <v>-5</v>
      </c>
      <c r="Y12" s="1" t="n">
        <f aca="false">IF(AND(Y$9^2+$B12^2&lt;$C$4,Y$9^2+$B12^2&gt;$C$3),$E$6,$E$1+$G$5*(LN(SQRT(Y$9^2+$B12^2))-LN($C$1)))</f>
        <v>-5</v>
      </c>
      <c r="Z12" s="1" t="n">
        <f aca="false">IF(AND(Z$9^2+$B12^2&lt;$C$4,Z$9^2+$B12^2&gt;$C$3),$E$6,$E$1+$G$5*(LN(SQRT(Z$9^2+$B12^2))-LN($C$1)))</f>
        <v>-5</v>
      </c>
      <c r="AA12" s="1" t="n">
        <f aca="false">IF(AND(AA$9^2+$B12^2&lt;$C$4,AA$9^2+$B12^2&gt;$C$3),$E$6,$E$1+$G$5*(LN(SQRT(AA$9^2+$B12^2))-LN($C$1)))</f>
        <v>-5</v>
      </c>
      <c r="AB12" s="1" t="n">
        <f aca="false">IF(AND(AB$9^2+$B12^2&lt;$C$4,AB$9^2+$B12^2&gt;$C$3),$E$6,$E$1+$G$5*(LN(SQRT(AB$9^2+$B12^2))-LN($C$1)))</f>
        <v>-5</v>
      </c>
      <c r="AC12" s="1" t="n">
        <f aca="false">IF(AND(AC$9^2+$B12^2&lt;$C$4,AC$9^2+$B12^2&gt;$C$3),$E$6,$E$1+$G$5*(LN(SQRT(AC$9^2+$B12^2))-LN($C$1)))</f>
        <v>-5</v>
      </c>
      <c r="AD12" s="1" t="n">
        <f aca="false">IF(AND(AD$9^2+$B12^2&lt;$C$4,AD$9^2+$B12^2&gt;$C$3),$E$6,$E$1+$G$5*(LN(SQRT(AD$9^2+$B12^2))-LN($C$1)))</f>
        <v>-5</v>
      </c>
      <c r="AE12" s="1" t="n">
        <f aca="false">IF(AND(AE$9^2+$B12^2&lt;$C$4,AE$9^2+$B12^2&gt;$C$3),$E$6,$E$1+$G$5*(LN(SQRT(AE$9^2+$B12^2))-LN($C$1)))</f>
        <v>-5</v>
      </c>
      <c r="AF12" s="1" t="n">
        <f aca="false">IF(AND(AF$9^2+$B12^2&lt;$C$4,AF$9^2+$B12^2&gt;$C$3),$E$6,$E$1+$G$5*(LN(SQRT(AF$9^2+$B12^2))-LN($C$1)))</f>
        <v>-5</v>
      </c>
      <c r="AG12" s="1" t="n">
        <f aca="false">IF(AND(AG$9^2+$B12^2&lt;$C$4,AG$9^2+$B12^2&gt;$C$3),$E$6,$E$1+$G$5*(LN(SQRT(AG$9^2+$B12^2))-LN($C$1)))</f>
        <v>-5</v>
      </c>
      <c r="AH12" s="1" t="n">
        <f aca="false">IF(AND(AH$9^2+$B12^2&lt;$C$4,AH$9^2+$B12^2&gt;$C$3),$E$6,$E$1+$G$5*(LN(SQRT(AH$9^2+$B12^2))-LN($C$1)))</f>
        <v>-5</v>
      </c>
      <c r="AI12" s="1" t="n">
        <f aca="false">IF(AND(AI$9^2+$B12^2&lt;$C$4,AI$9^2+$B12^2&gt;$C$3),$E$6,$E$1+$G$5*(LN(SQRT(AI$9^2+$B12^2))-LN($C$1)))</f>
        <v>-5</v>
      </c>
      <c r="AJ12" s="1" t="n">
        <f aca="false">IF(AND(AJ$9^2+$B12^2&lt;$C$4,AJ$9^2+$B12^2&gt;$C$3),$E$6,$E$1+$G$5*(LN(SQRT(AJ$9^2+$B12^2))-LN($C$1)))</f>
        <v>-5</v>
      </c>
      <c r="AK12" s="1" t="n">
        <f aca="false">IF(AND(AK$9^2+$B12^2&lt;$C$4,AK$9^2+$B12^2&gt;$C$3),$E$6,$E$1+$G$5*(LN(SQRT(AK$9^2+$B12^2))-LN($C$1)))</f>
        <v>-5</v>
      </c>
      <c r="AL12" s="1" t="n">
        <f aca="false">IF(AND(AL$9^2+$B12^2&lt;$C$4,AL$9^2+$B12^2&gt;$C$3),$E$6,$E$1+$G$5*(LN(SQRT(AL$9^2+$B12^2))-LN($C$1)))</f>
        <v>-0.349909636371105</v>
      </c>
      <c r="AM12" s="1" t="n">
        <f aca="false">IF(AND(AM$9^2+$B12^2&lt;$C$4,AM$9^2+$B12^2&gt;$C$3),$E$6,$E$1+$G$5*(LN(SQRT(AM$9^2+$B12^2))-LN($C$1)))</f>
        <v>-2.15118353764418</v>
      </c>
      <c r="AN12" s="1" t="n">
        <f aca="false">IF(AND(AN$9^2+$B12^2&lt;$C$4,AN$9^2+$B12^2&gt;$C$3),$E$6,$E$1+$G$5*(LN(SQRT(AN$9^2+$B12^2))-LN($C$1)))</f>
        <v>-4.05841641600002</v>
      </c>
      <c r="AO12" s="1" t="n">
        <f aca="false">IF(AND(AO$9^2+$B12^2&lt;$C$4,AO$9^2+$B12^2&gt;$C$3),$E$6,$E$1+$G$5*(LN(SQRT(AO$9^2+$B12^2))-LN($C$1)))</f>
        <v>-6.05893537596394</v>
      </c>
      <c r="AP12" s="1" t="n">
        <f aca="false">IF(AND(AP$9^2+$B12^2&lt;$C$4,AP$9^2+$B12^2&gt;$C$3),$E$6,$E$1+$G$5*(LN(SQRT(AP$9^2+$B12^2))-LN($C$1)))</f>
        <v>-8.14056262617403</v>
      </c>
      <c r="AQ12" s="1" t="n">
        <f aca="false">IF(AND(AQ$9^2+$B12^2&lt;$C$4,AQ$9^2+$B12^2&gt;$C$3),$E$6,$E$1+$G$5*(LN(SQRT(AQ$9^2+$B12^2))-LN($C$1)))</f>
        <v>-10.2917461638182</v>
      </c>
      <c r="AR12" s="1" t="n">
        <f aca="false">IF(AND(AR$9^2+$B12^2&lt;$C$4,AR$9^2+$B12^2&gt;$C$3),$E$6,$E$1+$G$5*(LN(SQRT(AR$9^2+$B12^2))-LN($C$1)))</f>
        <v>-12.5016521388965</v>
      </c>
      <c r="AS12" s="1" t="n">
        <f aca="false">IF(AND(AS$9^2+$B12^2&lt;$C$4,AS$9^2+$B12^2&gt;$C$3),$E$6,$E$1+$G$5*(LN(SQRT(AS$9^2+$B12^2))-LN($C$1)))</f>
        <v>-14.7602231792302</v>
      </c>
      <c r="AT12" s="1" t="n">
        <f aca="false">IF(AND(AT$9^2+$B12^2&lt;$C$4,AT$9^2+$B12^2&gt;$C$3),$E$6,$E$1+$G$5*(LN(SQRT(AT$9^2+$B12^2))-LN($C$1)))</f>
        <v>-17.0582076647554</v>
      </c>
      <c r="AU12" s="1" t="n">
        <f aca="false">IF(AND(AU$9^2+$B12^2&lt;$C$4,AU$9^2+$B12^2&gt;$C$3),$E$6,$E$1+$G$5*(LN(SQRT(AU$9^2+$B12^2))-LN($C$1)))</f>
        <v>-19.3871651386373</v>
      </c>
      <c r="AV12" s="1" t="n">
        <f aca="false">IF(AND(AV$9^2+$B12^2&lt;$C$4,AV$9^2+$B12^2&gt;$C$3),$E$6,$E$1+$G$5*(LN(SQRT(AV$9^2+$B12^2))-LN($C$1)))</f>
        <v>-21.7394528681745</v>
      </c>
      <c r="AW12" s="1" t="n">
        <f aca="false">IF(AND(AW$9^2+$B12^2&lt;$C$4,AW$9^2+$B12^2&gt;$C$3),$E$6,$E$1+$G$5*(LN(SQRT(AW$9^2+$B12^2))-LN($C$1)))</f>
        <v>-24.1081981467373</v>
      </c>
      <c r="AX12" s="1" t="n">
        <f aca="false">IF(AND(AX$9^2+$B12^2&lt;$C$4,AX$9^2+$B12^2&gt;$C$3),$E$6,$E$1+$G$5*(LN(SQRT(AX$9^2+$B12^2))-LN($C$1)))</f>
        <v>-26.4872603659281</v>
      </c>
      <c r="AY12" s="1" t="n">
        <f aca="false">IF(AND(AY$9^2+$B12^2&lt;$C$4,AY$9^2+$B12^2&gt;$C$3),$E$6,$E$1+$G$5*(LN(SQRT(AY$9^2+$B12^2))-LN($C$1)))</f>
        <v>-28.8711862677172</v>
      </c>
      <c r="AZ12" s="1" t="n">
        <f aca="false">IF(AND(AZ$9^2+$B12^2&lt;$C$4,AZ$9^2+$B12^2&gt;$C$3),$E$6,$E$1+$G$5*(LN(SQRT(AZ$9^2+$B12^2))-LN($C$1)))</f>
        <v>-31.255161168871</v>
      </c>
      <c r="BA12" s="1" t="n">
        <f aca="false">IF(AND(BA$9^2+$B12^2&lt;$C$4,BA$9^2+$B12^2&gt;$C$3),$E$6,$E$1+$G$5*(LN(SQRT(BA$9^2+$B12^2))-LN($C$1)))</f>
        <v>-33.6349583732809</v>
      </c>
    </row>
    <row r="13" customFormat="false" ht="13.5" hidden="false" customHeight="false" outlineLevel="0" collapsed="false">
      <c r="A13" s="1" t="n">
        <f aca="false">A12+$A$7</f>
        <v>0.376991118430775</v>
      </c>
      <c r="B13" s="1" t="n">
        <f aca="false">B12+$B$7</f>
        <v>-10.56</v>
      </c>
      <c r="C13" s="1" t="n">
        <f aca="false">IF(AND(C$9^2+$B13^2&lt;$C$4,C$9^2+$B13^2&gt;$C$3),$E$6,$E$1+$G$5*(LN(SQRT(C$9^2+$B13^2))-LN($C$1)))</f>
        <v>-31.4533480131506</v>
      </c>
      <c r="D13" s="1" t="n">
        <f aca="false">IF(AND(D$9^2+$B13^2&lt;$C$4,D$9^2+$B13^2&gt;$C$3),$E$6,$E$1+$G$5*(LN(SQRT(D$9^2+$B13^2))-LN($C$1)))</f>
        <v>-28.9747710944967</v>
      </c>
      <c r="E13" s="1" t="n">
        <f aca="false">IF(AND(E$9^2+$B13^2&lt;$C$4,E$9^2+$B13^2&gt;$C$3),$E$6,$E$1+$G$5*(LN(SQRT(E$9^2+$B13^2))-LN($C$1)))</f>
        <v>-26.487260365928</v>
      </c>
      <c r="F13" s="1" t="n">
        <f aca="false">IF(AND(F$9^2+$B13^2&lt;$C$4,F$9^2+$B13^2&gt;$C$3),$E$6,$E$1+$G$5*(LN(SQRT(F$9^2+$B13^2))-LN($C$1)))</f>
        <v>-23.9949924316729</v>
      </c>
      <c r="G13" s="1" t="n">
        <f aca="false">IF(AND(G$9^2+$B13^2&lt;$C$4,G$9^2+$B13^2&gt;$C$3),$E$6,$E$1+$G$5*(LN(SQRT(G$9^2+$B13^2))-LN($C$1)))</f>
        <v>-21.502783031799</v>
      </c>
      <c r="H13" s="1" t="n">
        <f aca="false">IF(AND(H$9^2+$B13^2&lt;$C$4,H$9^2+$B13^2&gt;$C$3),$E$6,$E$1+$G$5*(LN(SQRT(H$9^2+$B13^2))-LN($C$1)))</f>
        <v>-19.0161503114555</v>
      </c>
      <c r="I13" s="1" t="n">
        <f aca="false">IF(AND(I$9^2+$B13^2&lt;$C$4,I$9^2+$B13^2&gt;$C$3),$E$6,$E$1+$G$5*(LN(SQRT(I$9^2+$B13^2))-LN($C$1)))</f>
        <v>-16.5413779327038</v>
      </c>
      <c r="J13" s="1" t="n">
        <f aca="false">IF(AND(J$9^2+$B13^2&lt;$C$4,J$9^2+$B13^2&gt;$C$3),$E$6,$E$1+$G$5*(LN(SQRT(J$9^2+$B13^2))-LN($C$1)))</f>
        <v>-14.0855756883932</v>
      </c>
      <c r="K13" s="1" t="n">
        <f aca="false">IF(AND(K$9^2+$B13^2&lt;$C$4,K$9^2+$B13^2&gt;$C$3),$E$6,$E$1+$G$5*(LN(SQRT(K$9^2+$B13^2))-LN($C$1)))</f>
        <v>-11.6567345402388</v>
      </c>
      <c r="L13" s="1" t="n">
        <f aca="false">IF(AND(L$9^2+$B13^2&lt;$C$4,L$9^2+$B13^2&gt;$C$3),$E$6,$E$1+$G$5*(LN(SQRT(L$9^2+$B13^2))-LN($C$1)))</f>
        <v>-9.26377217438357</v>
      </c>
      <c r="M13" s="1" t="n">
        <f aca="false">IF(AND(M$9^2+$B13^2&lt;$C$4,M$9^2+$B13^2&gt;$C$3),$E$6,$E$1+$G$5*(LN(SQRT(M$9^2+$B13^2))-LN($C$1)))</f>
        <v>-6.9165642841805</v>
      </c>
      <c r="N13" s="1" t="n">
        <f aca="false">IF(AND(N$9^2+$B13^2&lt;$C$4,N$9^2+$B13^2&gt;$C$3),$E$6,$E$1+$G$5*(LN(SQRT(N$9^2+$B13^2))-LN($C$1)))</f>
        <v>-4.62595591639585</v>
      </c>
      <c r="O13" s="1" t="n">
        <f aca="false">IF(AND(O$9^2+$B13^2&lt;$C$4,O$9^2+$B13^2&gt;$C$3),$E$6,$E$1+$G$5*(LN(SQRT(O$9^2+$B13^2))-LN($C$1)))</f>
        <v>-2.40374645273333</v>
      </c>
      <c r="P13" s="1" t="n">
        <f aca="false">IF(AND(P$9^2+$B13^2&lt;$C$4,P$9^2+$B13^2&gt;$C$3),$E$6,$E$1+$G$5*(LN(SQRT(P$9^2+$B13^2))-LN($C$1)))</f>
        <v>-0.262641281480928</v>
      </c>
      <c r="Q13" s="1" t="n">
        <f aca="false">IF(AND(Q$9^2+$B13^2&lt;$C$4,Q$9^2+$B13^2&gt;$C$3),$E$6,$E$1+$G$5*(LN(SQRT(Q$9^2+$B13^2))-LN($C$1)))</f>
        <v>-5</v>
      </c>
      <c r="R13" s="1" t="n">
        <f aca="false">IF(AND(R$9^2+$B13^2&lt;$C$4,R$9^2+$B13^2&gt;$C$3),$E$6,$E$1+$G$5*(LN(SQRT(R$9^2+$B13^2))-LN($C$1)))</f>
        <v>-5</v>
      </c>
      <c r="S13" s="1" t="n">
        <f aca="false">IF(AND(S$9^2+$B13^2&lt;$C$4,S$9^2+$B13^2&gt;$C$3),$E$6,$E$1+$G$5*(LN(SQRT(S$9^2+$B13^2))-LN($C$1)))</f>
        <v>-5</v>
      </c>
      <c r="T13" s="1" t="n">
        <f aca="false">IF(AND(T$9^2+$B13^2&lt;$C$4,T$9^2+$B13^2&gt;$C$3),$E$6,$E$1+$G$5*(LN(SQRT(T$9^2+$B13^2))-LN($C$1)))</f>
        <v>-5</v>
      </c>
      <c r="U13" s="1" t="n">
        <f aca="false">IF(AND(U$9^2+$B13^2&lt;$C$4,U$9^2+$B13^2&gt;$C$3),$E$6,$E$1+$G$5*(LN(SQRT(U$9^2+$B13^2))-LN($C$1)))</f>
        <v>-5</v>
      </c>
      <c r="V13" s="1" t="n">
        <f aca="false">IF(AND(V$9^2+$B13^2&lt;$C$4,V$9^2+$B13^2&gt;$C$3),$E$6,$E$1+$G$5*(LN(SQRT(V$9^2+$B13^2))-LN($C$1)))</f>
        <v>-5</v>
      </c>
      <c r="W13" s="1" t="n">
        <f aca="false">IF(AND(W$9^2+$B13^2&lt;$C$4,W$9^2+$B13^2&gt;$C$3),$E$6,$E$1+$G$5*(LN(SQRT(W$9^2+$B13^2))-LN($C$1)))</f>
        <v>-5</v>
      </c>
      <c r="X13" s="1" t="n">
        <f aca="false">IF(AND(X$9^2+$B13^2&lt;$C$4,X$9^2+$B13^2&gt;$C$3),$E$6,$E$1+$G$5*(LN(SQRT(X$9^2+$B13^2))-LN($C$1)))</f>
        <v>-5</v>
      </c>
      <c r="Y13" s="1" t="n">
        <f aca="false">IF(AND(Y$9^2+$B13^2&lt;$C$4,Y$9^2+$B13^2&gt;$C$3),$E$6,$E$1+$G$5*(LN(SQRT(Y$9^2+$B13^2))-LN($C$1)))</f>
        <v>-5</v>
      </c>
      <c r="Z13" s="1" t="n">
        <f aca="false">IF(AND(Z$9^2+$B13^2&lt;$C$4,Z$9^2+$B13^2&gt;$C$3),$E$6,$E$1+$G$5*(LN(SQRT(Z$9^2+$B13^2))-LN($C$1)))</f>
        <v>-5</v>
      </c>
      <c r="AA13" s="1" t="n">
        <f aca="false">IF(AND(AA$9^2+$B13^2&lt;$C$4,AA$9^2+$B13^2&gt;$C$3),$E$6,$E$1+$G$5*(LN(SQRT(AA$9^2+$B13^2))-LN($C$1)))</f>
        <v>-5</v>
      </c>
      <c r="AB13" s="1" t="n">
        <f aca="false">IF(AND(AB$9^2+$B13^2&lt;$C$4,AB$9^2+$B13^2&gt;$C$3),$E$6,$E$1+$G$5*(LN(SQRT(AB$9^2+$B13^2))-LN($C$1)))</f>
        <v>-5</v>
      </c>
      <c r="AC13" s="1" t="n">
        <f aca="false">IF(AND(AC$9^2+$B13^2&lt;$C$4,AC$9^2+$B13^2&gt;$C$3),$E$6,$E$1+$G$5*(LN(SQRT(AC$9^2+$B13^2))-LN($C$1)))</f>
        <v>-5</v>
      </c>
      <c r="AD13" s="1" t="n">
        <f aca="false">IF(AND(AD$9^2+$B13^2&lt;$C$4,AD$9^2+$B13^2&gt;$C$3),$E$6,$E$1+$G$5*(LN(SQRT(AD$9^2+$B13^2))-LN($C$1)))</f>
        <v>-5</v>
      </c>
      <c r="AE13" s="1" t="n">
        <f aca="false">IF(AND(AE$9^2+$B13^2&lt;$C$4,AE$9^2+$B13^2&gt;$C$3),$E$6,$E$1+$G$5*(LN(SQRT(AE$9^2+$B13^2))-LN($C$1)))</f>
        <v>-5</v>
      </c>
      <c r="AF13" s="1" t="n">
        <f aca="false">IF(AND(AF$9^2+$B13^2&lt;$C$4,AF$9^2+$B13^2&gt;$C$3),$E$6,$E$1+$G$5*(LN(SQRT(AF$9^2+$B13^2))-LN($C$1)))</f>
        <v>-5</v>
      </c>
      <c r="AG13" s="1" t="n">
        <f aca="false">IF(AND(AG$9^2+$B13^2&lt;$C$4,AG$9^2+$B13^2&gt;$C$3),$E$6,$E$1+$G$5*(LN(SQRT(AG$9^2+$B13^2))-LN($C$1)))</f>
        <v>-5</v>
      </c>
      <c r="AH13" s="1" t="n">
        <f aca="false">IF(AND(AH$9^2+$B13^2&lt;$C$4,AH$9^2+$B13^2&gt;$C$3),$E$6,$E$1+$G$5*(LN(SQRT(AH$9^2+$B13^2))-LN($C$1)))</f>
        <v>-5</v>
      </c>
      <c r="AI13" s="1" t="n">
        <f aca="false">IF(AND(AI$9^2+$B13^2&lt;$C$4,AI$9^2+$B13^2&gt;$C$3),$E$6,$E$1+$G$5*(LN(SQRT(AI$9^2+$B13^2))-LN($C$1)))</f>
        <v>-5</v>
      </c>
      <c r="AJ13" s="1" t="n">
        <f aca="false">IF(AND(AJ$9^2+$B13^2&lt;$C$4,AJ$9^2+$B13^2&gt;$C$3),$E$6,$E$1+$G$5*(LN(SQRT(AJ$9^2+$B13^2))-LN($C$1)))</f>
        <v>-5</v>
      </c>
      <c r="AK13" s="1" t="n">
        <f aca="false">IF(AND(AK$9^2+$B13^2&lt;$C$4,AK$9^2+$B13^2&gt;$C$3),$E$6,$E$1+$G$5*(LN(SQRT(AK$9^2+$B13^2))-LN($C$1)))</f>
        <v>-5</v>
      </c>
      <c r="AL13" s="1" t="n">
        <f aca="false">IF(AND(AL$9^2+$B13^2&lt;$C$4,AL$9^2+$B13^2&gt;$C$3),$E$6,$E$1+$G$5*(LN(SQRT(AL$9^2+$B13^2))-LN($C$1)))</f>
        <v>-5</v>
      </c>
      <c r="AM13" s="1" t="n">
        <f aca="false">IF(AND(AM$9^2+$B13^2&lt;$C$4,AM$9^2+$B13^2&gt;$C$3),$E$6,$E$1+$G$5*(LN(SQRT(AM$9^2+$B13^2))-LN($C$1)))</f>
        <v>-5</v>
      </c>
      <c r="AN13" s="1" t="n">
        <f aca="false">IF(AND(AN$9^2+$B13^2&lt;$C$4,AN$9^2+$B13^2&gt;$C$3),$E$6,$E$1+$G$5*(LN(SQRT(AN$9^2+$B13^2))-LN($C$1)))</f>
        <v>-0.262641281480978</v>
      </c>
      <c r="AO13" s="1" t="n">
        <f aca="false">IF(AND(AO$9^2+$B13^2&lt;$C$4,AO$9^2+$B13^2&gt;$C$3),$E$6,$E$1+$G$5*(LN(SQRT(AO$9^2+$B13^2))-LN($C$1)))</f>
        <v>-2.40374645273338</v>
      </c>
      <c r="AP13" s="1" t="n">
        <f aca="false">IF(AND(AP$9^2+$B13^2&lt;$C$4,AP$9^2+$B13^2&gt;$C$3),$E$6,$E$1+$G$5*(LN(SQRT(AP$9^2+$B13^2))-LN($C$1)))</f>
        <v>-4.6259559163959</v>
      </c>
      <c r="AQ13" s="1" t="n">
        <f aca="false">IF(AND(AQ$9^2+$B13^2&lt;$C$4,AQ$9^2+$B13^2&gt;$C$3),$E$6,$E$1+$G$5*(LN(SQRT(AQ$9^2+$B13^2))-LN($C$1)))</f>
        <v>-6.91656428418054</v>
      </c>
      <c r="AR13" s="1" t="n">
        <f aca="false">IF(AND(AR$9^2+$B13^2&lt;$C$4,AR$9^2+$B13^2&gt;$C$3),$E$6,$E$1+$G$5*(LN(SQRT(AR$9^2+$B13^2))-LN($C$1)))</f>
        <v>-9.26377217438362</v>
      </c>
      <c r="AS13" s="1" t="n">
        <f aca="false">IF(AND(AS$9^2+$B13^2&lt;$C$4,AS$9^2+$B13^2&gt;$C$3),$E$6,$E$1+$G$5*(LN(SQRT(AS$9^2+$B13^2))-LN($C$1)))</f>
        <v>-11.6567345402389</v>
      </c>
      <c r="AT13" s="1" t="n">
        <f aca="false">IF(AND(AT$9^2+$B13^2&lt;$C$4,AT$9^2+$B13^2&gt;$C$3),$E$6,$E$1+$G$5*(LN(SQRT(AT$9^2+$B13^2))-LN($C$1)))</f>
        <v>-14.0855756883933</v>
      </c>
      <c r="AU13" s="1" t="n">
        <f aca="false">IF(AND(AU$9^2+$B13^2&lt;$C$4,AU$9^2+$B13^2&gt;$C$3),$E$6,$E$1+$G$5*(LN(SQRT(AU$9^2+$B13^2))-LN($C$1)))</f>
        <v>-16.5413779327038</v>
      </c>
      <c r="AV13" s="1" t="n">
        <f aca="false">IF(AND(AV$9^2+$B13^2&lt;$C$4,AV$9^2+$B13^2&gt;$C$3),$E$6,$E$1+$G$5*(LN(SQRT(AV$9^2+$B13^2))-LN($C$1)))</f>
        <v>-19.0161503114556</v>
      </c>
      <c r="AW13" s="1" t="n">
        <f aca="false">IF(AND(AW$9^2+$B13^2&lt;$C$4,AW$9^2+$B13^2&gt;$C$3),$E$6,$E$1+$G$5*(LN(SQRT(AW$9^2+$B13^2))-LN($C$1)))</f>
        <v>-21.5027830317991</v>
      </c>
      <c r="AX13" s="1" t="n">
        <f aca="false">IF(AND(AX$9^2+$B13^2&lt;$C$4,AX$9^2+$B13^2&gt;$C$3),$E$6,$E$1+$G$5*(LN(SQRT(AX$9^2+$B13^2))-LN($C$1)))</f>
        <v>-23.9949924316729</v>
      </c>
      <c r="AY13" s="1" t="n">
        <f aca="false">IF(AND(AY$9^2+$B13^2&lt;$C$4,AY$9^2+$B13^2&gt;$C$3),$E$6,$E$1+$G$5*(LN(SQRT(AY$9^2+$B13^2))-LN($C$1)))</f>
        <v>-26.4872603659281</v>
      </c>
      <c r="AZ13" s="1" t="n">
        <f aca="false">IF(AND(AZ$9^2+$B13^2&lt;$C$4,AZ$9^2+$B13^2&gt;$C$3),$E$6,$E$1+$G$5*(LN(SQRT(AZ$9^2+$B13^2))-LN($C$1)))</f>
        <v>-28.9747710944968</v>
      </c>
      <c r="BA13" s="1" t="n">
        <f aca="false">IF(AND(BA$9^2+$B13^2&lt;$C$4,BA$9^2+$B13^2&gt;$C$3),$E$6,$E$1+$G$5*(LN(SQRT(BA$9^2+$B13^2))-LN($C$1)))</f>
        <v>-31.4533480131506</v>
      </c>
    </row>
    <row r="14" customFormat="false" ht="13.5" hidden="false" customHeight="false" outlineLevel="0" collapsed="false">
      <c r="A14" s="1" t="n">
        <f aca="false">A13+$A$7</f>
        <v>0.502654824574367</v>
      </c>
      <c r="B14" s="1" t="n">
        <f aca="false">B13+$B$7</f>
        <v>-10.08</v>
      </c>
      <c r="C14" s="1" t="n">
        <f aca="false">IF(AND(C$9^2+$B14^2&lt;$C$4,C$9^2+$B14^2&gt;$C$3),$E$6,$E$1+$G$5*(LN(SQRT(C$9^2+$B14^2))-LN($C$1)))</f>
        <v>-29.284356955814</v>
      </c>
      <c r="D14" s="1" t="n">
        <f aca="false">IF(AND(D$9^2+$B14^2&lt;$C$4,D$9^2+$B14^2&gt;$C$3),$E$6,$E$1+$G$5*(LN(SQRT(D$9^2+$B14^2))-LN($C$1)))</f>
        <v>-26.7034109884422</v>
      </c>
      <c r="E14" s="1" t="n">
        <f aca="false">IF(AND(E$9^2+$B14^2&lt;$C$4,E$9^2+$B14^2&gt;$C$3),$E$6,$E$1+$G$5*(LN(SQRT(E$9^2+$B14^2))-LN($C$1)))</f>
        <v>-24.1081981467372</v>
      </c>
      <c r="F14" s="1" t="n">
        <f aca="false">IF(AND(F$9^2+$B14^2&lt;$C$4,F$9^2+$B14^2&gt;$C$3),$E$6,$E$1+$G$5*(LN(SQRT(F$9^2+$B14^2))-LN($C$1)))</f>
        <v>-21.502783031799</v>
      </c>
      <c r="G14" s="1" t="n">
        <f aca="false">IF(AND(G$9^2+$B14^2&lt;$C$4,G$9^2+$B14^2&gt;$C$3),$E$6,$E$1+$G$5*(LN(SQRT(G$9^2+$B14^2))-LN($C$1)))</f>
        <v>-18.8919188891991</v>
      </c>
      <c r="H14" s="1" t="n">
        <f aca="false">IF(AND(H$9^2+$B14^2&lt;$C$4,H$9^2+$B14^2&gt;$C$3),$E$6,$E$1+$G$5*(LN(SQRT(H$9^2+$B14^2))-LN($C$1)))</f>
        <v>-16.281125252348</v>
      </c>
      <c r="I14" s="1" t="n">
        <f aca="false">IF(AND(I$9^2+$B14^2&lt;$C$4,I$9^2+$B14^2&gt;$C$3),$E$6,$E$1+$G$5*(LN(SQRT(I$9^2+$B14^2))-LN($C$1)))</f>
        <v>-13.6767677127678</v>
      </c>
      <c r="J14" s="1" t="n">
        <f aca="false">IF(AND(J$9^2+$B14^2&lt;$C$4,J$9^2+$B14^2&gt;$C$3),$E$6,$E$1+$G$5*(LN(SQRT(J$9^2+$B14^2))-LN($C$1)))</f>
        <v>-11.0861374619875</v>
      </c>
      <c r="K14" s="1" t="n">
        <f aca="false">IF(AND(K$9^2+$B14^2&lt;$C$4,K$9^2+$B14^2&gt;$C$3),$E$6,$E$1+$G$5*(LN(SQRT(K$9^2+$B14^2))-LN($C$1)))</f>
        <v>-8.51752733668978</v>
      </c>
      <c r="L14" s="1" t="n">
        <f aca="false">IF(AND(L$9^2+$B14^2&lt;$C$4,L$9^2+$B14^2&gt;$C$3),$E$6,$E$1+$G$5*(LN(SQRT(L$9^2+$B14^2))-LN($C$1)))</f>
        <v>-5.98030002274186</v>
      </c>
      <c r="M14" s="1" t="n">
        <f aca="false">IF(AND(M$9^2+$B14^2&lt;$C$4,M$9^2+$B14^2&gt;$C$3),$E$6,$E$1+$G$5*(LN(SQRT(M$9^2+$B14^2))-LN($C$1)))</f>
        <v>-3.48494286255968</v>
      </c>
      <c r="N14" s="1" t="n">
        <f aca="false">IF(AND(N$9^2+$B14^2&lt;$C$4,N$9^2+$B14^2&gt;$C$3),$E$6,$E$1+$G$5*(LN(SQRT(N$9^2+$B14^2))-LN($C$1)))</f>
        <v>-1.04310242684323</v>
      </c>
      <c r="O14" s="1" t="n">
        <f aca="false">IF(AND(O$9^2+$B14^2&lt;$C$4,O$9^2+$B14^2&gt;$C$3),$E$6,$E$1+$G$5*(LN(SQRT(O$9^2+$B14^2))-LN($C$1)))</f>
        <v>-5</v>
      </c>
      <c r="P14" s="1" t="n">
        <f aca="false">IF(AND(P$9^2+$B14^2&lt;$C$4,P$9^2+$B14^2&gt;$C$3),$E$6,$E$1+$G$5*(LN(SQRT(P$9^2+$B14^2))-LN($C$1)))</f>
        <v>-5</v>
      </c>
      <c r="Q14" s="1" t="n">
        <f aca="false">IF(AND(Q$9^2+$B14^2&lt;$C$4,Q$9^2+$B14^2&gt;$C$3),$E$6,$E$1+$G$5*(LN(SQRT(Q$9^2+$B14^2))-LN($C$1)))</f>
        <v>-5</v>
      </c>
      <c r="R14" s="1" t="n">
        <f aca="false">IF(AND(R$9^2+$B14^2&lt;$C$4,R$9^2+$B14^2&gt;$C$3),$E$6,$E$1+$G$5*(LN(SQRT(R$9^2+$B14^2))-LN($C$1)))</f>
        <v>-5</v>
      </c>
      <c r="S14" s="1" t="n">
        <f aca="false">IF(AND(S$9^2+$B14^2&lt;$C$4,S$9^2+$B14^2&gt;$C$3),$E$6,$E$1+$G$5*(LN(SQRT(S$9^2+$B14^2))-LN($C$1)))</f>
        <v>-5</v>
      </c>
      <c r="T14" s="1" t="n">
        <f aca="false">IF(AND(T$9^2+$B14^2&lt;$C$4,T$9^2+$B14^2&gt;$C$3),$E$6,$E$1+$G$5*(LN(SQRT(T$9^2+$B14^2))-LN($C$1)))</f>
        <v>-5</v>
      </c>
      <c r="U14" s="1" t="n">
        <f aca="false">IF(AND(U$9^2+$B14^2&lt;$C$4,U$9^2+$B14^2&gt;$C$3),$E$6,$E$1+$G$5*(LN(SQRT(U$9^2+$B14^2))-LN($C$1)))</f>
        <v>-5</v>
      </c>
      <c r="V14" s="1" t="n">
        <f aca="false">IF(AND(V$9^2+$B14^2&lt;$C$4,V$9^2+$B14^2&gt;$C$3),$E$6,$E$1+$G$5*(LN(SQRT(V$9^2+$B14^2))-LN($C$1)))</f>
        <v>-5</v>
      </c>
      <c r="W14" s="1" t="n">
        <f aca="false">IF(AND(W$9^2+$B14^2&lt;$C$4,W$9^2+$B14^2&gt;$C$3),$E$6,$E$1+$G$5*(LN(SQRT(W$9^2+$B14^2))-LN($C$1)))</f>
        <v>-5</v>
      </c>
      <c r="X14" s="1" t="n">
        <f aca="false">IF(AND(X$9^2+$B14^2&lt;$C$4,X$9^2+$B14^2&gt;$C$3),$E$6,$E$1+$G$5*(LN(SQRT(X$9^2+$B14^2))-LN($C$1)))</f>
        <v>-5</v>
      </c>
      <c r="Y14" s="1" t="n">
        <f aca="false">IF(AND(Y$9^2+$B14^2&lt;$C$4,Y$9^2+$B14^2&gt;$C$3),$E$6,$E$1+$G$5*(LN(SQRT(Y$9^2+$B14^2))-LN($C$1)))</f>
        <v>-5</v>
      </c>
      <c r="Z14" s="1" t="n">
        <f aca="false">IF(AND(Z$9^2+$B14^2&lt;$C$4,Z$9^2+$B14^2&gt;$C$3),$E$6,$E$1+$G$5*(LN(SQRT(Z$9^2+$B14^2))-LN($C$1)))</f>
        <v>-5</v>
      </c>
      <c r="AA14" s="1" t="n">
        <f aca="false">IF(AND(AA$9^2+$B14^2&lt;$C$4,AA$9^2+$B14^2&gt;$C$3),$E$6,$E$1+$G$5*(LN(SQRT(AA$9^2+$B14^2))-LN($C$1)))</f>
        <v>-5</v>
      </c>
      <c r="AB14" s="1" t="n">
        <f aca="false">IF(AND(AB$9^2+$B14^2&lt;$C$4,AB$9^2+$B14^2&gt;$C$3),$E$6,$E$1+$G$5*(LN(SQRT(AB$9^2+$B14^2))-LN($C$1)))</f>
        <v>-5</v>
      </c>
      <c r="AC14" s="1" t="n">
        <f aca="false">IF(AND(AC$9^2+$B14^2&lt;$C$4,AC$9^2+$B14^2&gt;$C$3),$E$6,$E$1+$G$5*(LN(SQRT(AC$9^2+$B14^2))-LN($C$1)))</f>
        <v>-5</v>
      </c>
      <c r="AD14" s="1" t="n">
        <f aca="false">IF(AND(AD$9^2+$B14^2&lt;$C$4,AD$9^2+$B14^2&gt;$C$3),$E$6,$E$1+$G$5*(LN(SQRT(AD$9^2+$B14^2))-LN($C$1)))</f>
        <v>-5</v>
      </c>
      <c r="AE14" s="1" t="n">
        <f aca="false">IF(AND(AE$9^2+$B14^2&lt;$C$4,AE$9^2+$B14^2&gt;$C$3),$E$6,$E$1+$G$5*(LN(SQRT(AE$9^2+$B14^2))-LN($C$1)))</f>
        <v>-5</v>
      </c>
      <c r="AF14" s="1" t="n">
        <f aca="false">IF(AND(AF$9^2+$B14^2&lt;$C$4,AF$9^2+$B14^2&gt;$C$3),$E$6,$E$1+$G$5*(LN(SQRT(AF$9^2+$B14^2))-LN($C$1)))</f>
        <v>-5</v>
      </c>
      <c r="AG14" s="1" t="n">
        <f aca="false">IF(AND(AG$9^2+$B14^2&lt;$C$4,AG$9^2+$B14^2&gt;$C$3),$E$6,$E$1+$G$5*(LN(SQRT(AG$9^2+$B14^2))-LN($C$1)))</f>
        <v>-5</v>
      </c>
      <c r="AH14" s="1" t="n">
        <f aca="false">IF(AND(AH$9^2+$B14^2&lt;$C$4,AH$9^2+$B14^2&gt;$C$3),$E$6,$E$1+$G$5*(LN(SQRT(AH$9^2+$B14^2))-LN($C$1)))</f>
        <v>-5</v>
      </c>
      <c r="AI14" s="1" t="n">
        <f aca="false">IF(AND(AI$9^2+$B14^2&lt;$C$4,AI$9^2+$B14^2&gt;$C$3),$E$6,$E$1+$G$5*(LN(SQRT(AI$9^2+$B14^2))-LN($C$1)))</f>
        <v>-5</v>
      </c>
      <c r="AJ14" s="1" t="n">
        <f aca="false">IF(AND(AJ$9^2+$B14^2&lt;$C$4,AJ$9^2+$B14^2&gt;$C$3),$E$6,$E$1+$G$5*(LN(SQRT(AJ$9^2+$B14^2))-LN($C$1)))</f>
        <v>-5</v>
      </c>
      <c r="AK14" s="1" t="n">
        <f aca="false">IF(AND(AK$9^2+$B14^2&lt;$C$4,AK$9^2+$B14^2&gt;$C$3),$E$6,$E$1+$G$5*(LN(SQRT(AK$9^2+$B14^2))-LN($C$1)))</f>
        <v>-5</v>
      </c>
      <c r="AL14" s="1" t="n">
        <f aca="false">IF(AND(AL$9^2+$B14^2&lt;$C$4,AL$9^2+$B14^2&gt;$C$3),$E$6,$E$1+$G$5*(LN(SQRT(AL$9^2+$B14^2))-LN($C$1)))</f>
        <v>-5</v>
      </c>
      <c r="AM14" s="1" t="n">
        <f aca="false">IF(AND(AM$9^2+$B14^2&lt;$C$4,AM$9^2+$B14^2&gt;$C$3),$E$6,$E$1+$G$5*(LN(SQRT(AM$9^2+$B14^2))-LN($C$1)))</f>
        <v>-5</v>
      </c>
      <c r="AN14" s="1" t="n">
        <f aca="false">IF(AND(AN$9^2+$B14^2&lt;$C$4,AN$9^2+$B14^2&gt;$C$3),$E$6,$E$1+$G$5*(LN(SQRT(AN$9^2+$B14^2))-LN($C$1)))</f>
        <v>-5</v>
      </c>
      <c r="AO14" s="1" t="n">
        <f aca="false">IF(AND(AO$9^2+$B14^2&lt;$C$4,AO$9^2+$B14^2&gt;$C$3),$E$6,$E$1+$G$5*(LN(SQRT(AO$9^2+$B14^2))-LN($C$1)))</f>
        <v>-5</v>
      </c>
      <c r="AP14" s="1" t="n">
        <f aca="false">IF(AND(AP$9^2+$B14^2&lt;$C$4,AP$9^2+$B14^2&gt;$C$3),$E$6,$E$1+$G$5*(LN(SQRT(AP$9^2+$B14^2))-LN($C$1)))</f>
        <v>-1.04310242684328</v>
      </c>
      <c r="AQ14" s="1" t="n">
        <f aca="false">IF(AND(AQ$9^2+$B14^2&lt;$C$4,AQ$9^2+$B14^2&gt;$C$3),$E$6,$E$1+$G$5*(LN(SQRT(AQ$9^2+$B14^2))-LN($C$1)))</f>
        <v>-3.48494286255978</v>
      </c>
      <c r="AR14" s="1" t="n">
        <f aca="false">IF(AND(AR$9^2+$B14^2&lt;$C$4,AR$9^2+$B14^2&gt;$C$3),$E$6,$E$1+$G$5*(LN(SQRT(AR$9^2+$B14^2))-LN($C$1)))</f>
        <v>-5.98030002274191</v>
      </c>
      <c r="AS14" s="1" t="n">
        <f aca="false">IF(AND(AS$9^2+$B14^2&lt;$C$4,AS$9^2+$B14^2&gt;$C$3),$E$6,$E$1+$G$5*(LN(SQRT(AS$9^2+$B14^2))-LN($C$1)))</f>
        <v>-8.51752733668982</v>
      </c>
      <c r="AT14" s="1" t="n">
        <f aca="false">IF(AND(AT$9^2+$B14^2&lt;$C$4,AT$9^2+$B14^2&gt;$C$3),$E$6,$E$1+$G$5*(LN(SQRT(AT$9^2+$B14^2))-LN($C$1)))</f>
        <v>-11.0861374619875</v>
      </c>
      <c r="AU14" s="1" t="n">
        <f aca="false">IF(AND(AU$9^2+$B14^2&lt;$C$4,AU$9^2+$B14^2&gt;$C$3),$E$6,$E$1+$G$5*(LN(SQRT(AU$9^2+$B14^2))-LN($C$1)))</f>
        <v>-13.6767677127679</v>
      </c>
      <c r="AV14" s="1" t="n">
        <f aca="false">IF(AND(AV$9^2+$B14^2&lt;$C$4,AV$9^2+$B14^2&gt;$C$3),$E$6,$E$1+$G$5*(LN(SQRT(AV$9^2+$B14^2))-LN($C$1)))</f>
        <v>-16.2811252523481</v>
      </c>
      <c r="AW14" s="1" t="n">
        <f aca="false">IF(AND(AW$9^2+$B14^2&lt;$C$4,AW$9^2+$B14^2&gt;$C$3),$E$6,$E$1+$G$5*(LN(SQRT(AW$9^2+$B14^2))-LN($C$1)))</f>
        <v>-18.8919188891991</v>
      </c>
      <c r="AX14" s="1" t="n">
        <f aca="false">IF(AND(AX$9^2+$B14^2&lt;$C$4,AX$9^2+$B14^2&gt;$C$3),$E$6,$E$1+$G$5*(LN(SQRT(AX$9^2+$B14^2))-LN($C$1)))</f>
        <v>-21.5027830317991</v>
      </c>
      <c r="AY14" s="1" t="n">
        <f aca="false">IF(AND(AY$9^2+$B14^2&lt;$C$4,AY$9^2+$B14^2&gt;$C$3),$E$6,$E$1+$G$5*(LN(SQRT(AY$9^2+$B14^2))-LN($C$1)))</f>
        <v>-24.1081981467373</v>
      </c>
      <c r="AZ14" s="1" t="n">
        <f aca="false">IF(AND(AZ$9^2+$B14^2&lt;$C$4,AZ$9^2+$B14^2&gt;$C$3),$E$6,$E$1+$G$5*(LN(SQRT(AZ$9^2+$B14^2))-LN($C$1)))</f>
        <v>-26.7034109884423</v>
      </c>
      <c r="BA14" s="1" t="n">
        <f aca="false">IF(AND(BA$9^2+$B14^2&lt;$C$4,BA$9^2+$B14^2&gt;$C$3),$E$6,$E$1+$G$5*(LN(SQRT(BA$9^2+$B14^2))-LN($C$1)))</f>
        <v>-29.2843569558141</v>
      </c>
    </row>
    <row r="15" customFormat="false" ht="13.5" hidden="false" customHeight="false" outlineLevel="0" collapsed="false">
      <c r="A15" s="1" t="n">
        <f aca="false">A14+$A$7</f>
        <v>0.628318530717959</v>
      </c>
      <c r="B15" s="1" t="n">
        <f aca="false">B14+$B$7</f>
        <v>-9.6</v>
      </c>
      <c r="C15" s="1" t="n">
        <f aca="false">IF(AND(C$9^2+$B15^2&lt;$C$4,C$9^2+$B15^2&gt;$C$3),$E$6,$E$1+$G$5*(LN(SQRT(C$9^2+$B15^2))-LN($C$1)))</f>
        <v>-27.1331734181698</v>
      </c>
      <c r="D15" s="1" t="n">
        <f aca="false">IF(AND(D$9^2+$B15^2&lt;$C$4,D$9^2+$B15^2&gt;$C$3),$E$6,$E$1+$G$5*(LN(SQRT(D$9^2+$B15^2))-LN($C$1)))</f>
        <v>-24.4464200785866</v>
      </c>
      <c r="E15" s="1" t="n">
        <f aca="false">IF(AND(E$9^2+$B15^2&lt;$C$4,E$9^2+$B15^2&gt;$C$3),$E$6,$E$1+$G$5*(LN(SQRT(E$9^2+$B15^2))-LN($C$1)))</f>
        <v>-21.7394528681745</v>
      </c>
      <c r="F15" s="1" t="n">
        <f aca="false">IF(AND(F$9^2+$B15^2&lt;$C$4,F$9^2+$B15^2&gt;$C$3),$E$6,$E$1+$G$5*(LN(SQRT(F$9^2+$B15^2))-LN($C$1)))</f>
        <v>-19.0161503114555</v>
      </c>
      <c r="G15" s="1" t="n">
        <f aca="false">IF(AND(G$9^2+$B15^2&lt;$C$4,G$9^2+$B15^2&gt;$C$3),$E$6,$E$1+$G$5*(LN(SQRT(G$9^2+$B15^2))-LN($C$1)))</f>
        <v>-16.281125252348</v>
      </c>
      <c r="H15" s="1" t="n">
        <f aca="false">IF(AND(H$9^2+$B15^2&lt;$C$4,H$9^2+$B15^2&gt;$C$3),$E$6,$E$1+$G$5*(LN(SQRT(H$9^2+$B15^2))-LN($C$1)))</f>
        <v>-13.5398184544084</v>
      </c>
      <c r="I15" s="1" t="n">
        <f aca="false">IF(AND(I$9^2+$B15^2&lt;$C$4,I$9^2+$B15^2&gt;$C$3),$E$6,$E$1+$G$5*(LN(SQRT(I$9^2+$B15^2))-LN($C$1)))</f>
        <v>-10.7985973566353</v>
      </c>
      <c r="J15" s="1" t="n">
        <f aca="false">IF(AND(J$9^2+$B15^2&lt;$C$4,J$9^2+$B15^2&gt;$C$3),$E$6,$E$1+$G$5*(LN(SQRT(J$9^2+$B15^2))-LN($C$1)))</f>
        <v>-8.0648577839584</v>
      </c>
      <c r="K15" s="1" t="n">
        <f aca="false">IF(AND(K$9^2+$B15^2&lt;$C$4,K$9^2+$B15^2&gt;$C$3),$E$6,$E$1+$G$5*(LN(SQRT(K$9^2+$B15^2))-LN($C$1)))</f>
        <v>-5.34712532031698</v>
      </c>
      <c r="L15" s="1" t="n">
        <f aca="false">IF(AND(L$9^2+$B15^2&lt;$C$4,L$9^2+$B15^2&gt;$C$3),$E$6,$E$1+$G$5*(LN(SQRT(L$9^2+$B15^2))-LN($C$1)))</f>
        <v>-2.65515170333887</v>
      </c>
      <c r="M15" s="1" t="n">
        <f aca="false">IF(AND(M$9^2+$B15^2&lt;$C$4,M$9^2+$B15^2&gt;$C$3),$E$6,$E$1+$G$5*(LN(SQRT(M$9^2+$B15^2))-LN($C$1)))</f>
        <v>0</v>
      </c>
      <c r="N15" s="1" t="n">
        <f aca="false">IF(AND(N$9^2+$B15^2&lt;$C$4,N$9^2+$B15^2&gt;$C$3),$E$6,$E$1+$G$5*(LN(SQRT(N$9^2+$B15^2))-LN($C$1)))</f>
        <v>-5</v>
      </c>
      <c r="O15" s="1" t="n">
        <f aca="false">IF(AND(O$9^2+$B15^2&lt;$C$4,O$9^2+$B15^2&gt;$C$3),$E$6,$E$1+$G$5*(LN(SQRT(O$9^2+$B15^2))-LN($C$1)))</f>
        <v>-5</v>
      </c>
      <c r="P15" s="1" t="n">
        <f aca="false">IF(AND(P$9^2+$B15^2&lt;$C$4,P$9^2+$B15^2&gt;$C$3),$E$6,$E$1+$G$5*(LN(SQRT(P$9^2+$B15^2))-LN($C$1)))</f>
        <v>-5</v>
      </c>
      <c r="Q15" s="1" t="n">
        <f aca="false">IF(AND(Q$9^2+$B15^2&lt;$C$4,Q$9^2+$B15^2&gt;$C$3),$E$6,$E$1+$G$5*(LN(SQRT(Q$9^2+$B15^2))-LN($C$1)))</f>
        <v>-5</v>
      </c>
      <c r="R15" s="1" t="n">
        <f aca="false">IF(AND(R$9^2+$B15^2&lt;$C$4,R$9^2+$B15^2&gt;$C$3),$E$6,$E$1+$G$5*(LN(SQRT(R$9^2+$B15^2))-LN($C$1)))</f>
        <v>-5</v>
      </c>
      <c r="S15" s="1" t="n">
        <f aca="false">IF(AND(S$9^2+$B15^2&lt;$C$4,S$9^2+$B15^2&gt;$C$3),$E$6,$E$1+$G$5*(LN(SQRT(S$9^2+$B15^2))-LN($C$1)))</f>
        <v>-5</v>
      </c>
      <c r="T15" s="1" t="n">
        <f aca="false">IF(AND(T$9^2+$B15^2&lt;$C$4,T$9^2+$B15^2&gt;$C$3),$E$6,$E$1+$G$5*(LN(SQRT(T$9^2+$B15^2))-LN($C$1)))</f>
        <v>-5</v>
      </c>
      <c r="U15" s="1" t="n">
        <f aca="false">IF(AND(U$9^2+$B15^2&lt;$C$4,U$9^2+$B15^2&gt;$C$3),$E$6,$E$1+$G$5*(LN(SQRT(U$9^2+$B15^2))-LN($C$1)))</f>
        <v>-5</v>
      </c>
      <c r="V15" s="1" t="n">
        <f aca="false">IF(AND(V$9^2+$B15^2&lt;$C$4,V$9^2+$B15^2&gt;$C$3),$E$6,$E$1+$G$5*(LN(SQRT(V$9^2+$B15^2))-LN($C$1)))</f>
        <v>-5</v>
      </c>
      <c r="W15" s="1" t="n">
        <f aca="false">IF(AND(W$9^2+$B15^2&lt;$C$4,W$9^2+$B15^2&gt;$C$3),$E$6,$E$1+$G$5*(LN(SQRT(W$9^2+$B15^2))-LN($C$1)))</f>
        <v>21.152873395428</v>
      </c>
      <c r="X15" s="1" t="n">
        <f aca="false">IF(AND(X$9^2+$B15^2&lt;$C$4,X$9^2+$B15^2&gt;$C$3),$E$6,$E$1+$G$5*(LN(SQRT(X$9^2+$B15^2))-LN($C$1)))</f>
        <v>22.3268381771868</v>
      </c>
      <c r="Y15" s="1" t="n">
        <f aca="false">IF(AND(Y$9^2+$B15^2&lt;$C$4,Y$9^2+$B15^2&gt;$C$3),$E$6,$E$1+$G$5*(LN(SQRT(Y$9^2+$B15^2))-LN($C$1)))</f>
        <v>23.2576169900092</v>
      </c>
      <c r="Z15" s="1" t="n">
        <f aca="false">IF(AND(Z$9^2+$B15^2&lt;$C$4,Z$9^2+$B15^2&gt;$C$3),$E$6,$E$1+$G$5*(LN(SQRT(Z$9^2+$B15^2))-LN($C$1)))</f>
        <v>23.9322644808461</v>
      </c>
      <c r="AA15" s="1" t="n">
        <f aca="false">IF(AND(AA$9^2+$B15^2&lt;$C$4,AA$9^2+$B15^2&gt;$C$3),$E$6,$E$1+$G$5*(LN(SQRT(AA$9^2+$B15^2))-LN($C$1)))</f>
        <v>24.3410724564715</v>
      </c>
      <c r="AB15" s="1" t="n">
        <f aca="false">IF(AND(AB$9^2+$B15^2&lt;$C$4,AB$9^2+$B15^2&gt;$C$3),$E$6,$E$1+$G$5*(LN(SQRT(AB$9^2+$B15^2))-LN($C$1)))</f>
        <v>24.478021714831</v>
      </c>
      <c r="AC15" s="1" t="n">
        <f aca="false">IF(AND(AC$9^2+$B15^2&lt;$C$4,AC$9^2+$B15^2&gt;$C$3),$E$6,$E$1+$G$5*(LN(SQRT(AC$9^2+$B15^2))-LN($C$1)))</f>
        <v>24.3410724564715</v>
      </c>
      <c r="AD15" s="1" t="n">
        <f aca="false">IF(AND(AD$9^2+$B15^2&lt;$C$4,AD$9^2+$B15^2&gt;$C$3),$E$6,$E$1+$G$5*(LN(SQRT(AD$9^2+$B15^2))-LN($C$1)))</f>
        <v>23.9322644808461</v>
      </c>
      <c r="AE15" s="1" t="n">
        <f aca="false">IF(AND(AE$9^2+$B15^2&lt;$C$4,AE$9^2+$B15^2&gt;$C$3),$E$6,$E$1+$G$5*(LN(SQRT(AE$9^2+$B15^2))-LN($C$1)))</f>
        <v>23.2576169900092</v>
      </c>
      <c r="AF15" s="1" t="n">
        <f aca="false">IF(AND(AF$9^2+$B15^2&lt;$C$4,AF$9^2+$B15^2&gt;$C$3),$E$6,$E$1+$G$5*(LN(SQRT(AF$9^2+$B15^2))-LN($C$1)))</f>
        <v>22.3268381771868</v>
      </c>
      <c r="AG15" s="1" t="n">
        <f aca="false">IF(AND(AG$9^2+$B15^2&lt;$C$4,AG$9^2+$B15^2&gt;$C$3),$E$6,$E$1+$G$5*(LN(SQRT(AG$9^2+$B15^2))-LN($C$1)))</f>
        <v>21.152873395428</v>
      </c>
      <c r="AH15" s="1" t="n">
        <f aca="false">IF(AND(AH$9^2+$B15^2&lt;$C$4,AH$9^2+$B15^2&gt;$C$3),$E$6,$E$1+$G$5*(LN(SQRT(AH$9^2+$B15^2))-LN($C$1)))</f>
        <v>-5</v>
      </c>
      <c r="AI15" s="1" t="n">
        <f aca="false">IF(AND(AI$9^2+$B15^2&lt;$C$4,AI$9^2+$B15^2&gt;$C$3),$E$6,$E$1+$G$5*(LN(SQRT(AI$9^2+$B15^2))-LN($C$1)))</f>
        <v>-5</v>
      </c>
      <c r="AJ15" s="1" t="n">
        <f aca="false">IF(AND(AJ$9^2+$B15^2&lt;$C$4,AJ$9^2+$B15^2&gt;$C$3),$E$6,$E$1+$G$5*(LN(SQRT(AJ$9^2+$B15^2))-LN($C$1)))</f>
        <v>-5</v>
      </c>
      <c r="AK15" s="1" t="n">
        <f aca="false">IF(AND(AK$9^2+$B15^2&lt;$C$4,AK$9^2+$B15^2&gt;$C$3),$E$6,$E$1+$G$5*(LN(SQRT(AK$9^2+$B15^2))-LN($C$1)))</f>
        <v>-5</v>
      </c>
      <c r="AL15" s="1" t="n">
        <f aca="false">IF(AND(AL$9^2+$B15^2&lt;$C$4,AL$9^2+$B15^2&gt;$C$3),$E$6,$E$1+$G$5*(LN(SQRT(AL$9^2+$B15^2))-LN($C$1)))</f>
        <v>-5</v>
      </c>
      <c r="AM15" s="1" t="n">
        <f aca="false">IF(AND(AM$9^2+$B15^2&lt;$C$4,AM$9^2+$B15^2&gt;$C$3),$E$6,$E$1+$G$5*(LN(SQRT(AM$9^2+$B15^2))-LN($C$1)))</f>
        <v>-5</v>
      </c>
      <c r="AN15" s="1" t="n">
        <f aca="false">IF(AND(AN$9^2+$B15^2&lt;$C$4,AN$9^2+$B15^2&gt;$C$3),$E$6,$E$1+$G$5*(LN(SQRT(AN$9^2+$B15^2))-LN($C$1)))</f>
        <v>-5</v>
      </c>
      <c r="AO15" s="1" t="n">
        <f aca="false">IF(AND(AO$9^2+$B15^2&lt;$C$4,AO$9^2+$B15^2&gt;$C$3),$E$6,$E$1+$G$5*(LN(SQRT(AO$9^2+$B15^2))-LN($C$1)))</f>
        <v>-5</v>
      </c>
      <c r="AP15" s="1" t="n">
        <f aca="false">IF(AND(AP$9^2+$B15^2&lt;$C$4,AP$9^2+$B15^2&gt;$C$3),$E$6,$E$1+$G$5*(LN(SQRT(AP$9^2+$B15^2))-LN($C$1)))</f>
        <v>-5</v>
      </c>
      <c r="AQ15" s="1" t="n">
        <f aca="false">IF(AND(AQ$9^2+$B15^2&lt;$C$4,AQ$9^2+$B15^2&gt;$C$3),$E$6,$E$1+$G$5*(LN(SQRT(AQ$9^2+$B15^2))-LN($C$1)))</f>
        <v>0</v>
      </c>
      <c r="AR15" s="1" t="n">
        <f aca="false">IF(AND(AR$9^2+$B15^2&lt;$C$4,AR$9^2+$B15^2&gt;$C$3),$E$6,$E$1+$G$5*(LN(SQRT(AR$9^2+$B15^2))-LN($C$1)))</f>
        <v>-2.65515170333897</v>
      </c>
      <c r="AS15" s="1" t="n">
        <f aca="false">IF(AND(AS$9^2+$B15^2&lt;$C$4,AS$9^2+$B15^2&gt;$C$3),$E$6,$E$1+$G$5*(LN(SQRT(AS$9^2+$B15^2))-LN($C$1)))</f>
        <v>-5.34712532031703</v>
      </c>
      <c r="AT15" s="1" t="n">
        <f aca="false">IF(AND(AT$9^2+$B15^2&lt;$C$4,AT$9^2+$B15^2&gt;$C$3),$E$6,$E$1+$G$5*(LN(SQRT(AT$9^2+$B15^2))-LN($C$1)))</f>
        <v>-8.06485778395849</v>
      </c>
      <c r="AU15" s="1" t="n">
        <f aca="false">IF(AND(AU$9^2+$B15^2&lt;$C$4,AU$9^2+$B15^2&gt;$C$3),$E$6,$E$1+$G$5*(LN(SQRT(AU$9^2+$B15^2))-LN($C$1)))</f>
        <v>-10.7985973566354</v>
      </c>
      <c r="AV15" s="1" t="n">
        <f aca="false">IF(AND(AV$9^2+$B15^2&lt;$C$4,AV$9^2+$B15^2&gt;$C$3),$E$6,$E$1+$G$5*(LN(SQRT(AV$9^2+$B15^2))-LN($C$1)))</f>
        <v>-13.5398184544085</v>
      </c>
      <c r="AW15" s="1" t="n">
        <f aca="false">IF(AND(AW$9^2+$B15^2&lt;$C$4,AW$9^2+$B15^2&gt;$C$3),$E$6,$E$1+$G$5*(LN(SQRT(AW$9^2+$B15^2))-LN($C$1)))</f>
        <v>-16.2811252523481</v>
      </c>
      <c r="AX15" s="1" t="n">
        <f aca="false">IF(AND(AX$9^2+$B15^2&lt;$C$4,AX$9^2+$B15^2&gt;$C$3),$E$6,$E$1+$G$5*(LN(SQRT(AX$9^2+$B15^2))-LN($C$1)))</f>
        <v>-19.0161503114556</v>
      </c>
      <c r="AY15" s="1" t="n">
        <f aca="false">IF(AND(AY$9^2+$B15^2&lt;$C$4,AY$9^2+$B15^2&gt;$C$3),$E$6,$E$1+$G$5*(LN(SQRT(AY$9^2+$B15^2))-LN($C$1)))</f>
        <v>-21.7394528681745</v>
      </c>
      <c r="AZ15" s="1" t="n">
        <f aca="false">IF(AND(AZ$9^2+$B15^2&lt;$C$4,AZ$9^2+$B15^2&gt;$C$3),$E$6,$E$1+$G$5*(LN(SQRT(AZ$9^2+$B15^2))-LN($C$1)))</f>
        <v>-24.4464200785867</v>
      </c>
      <c r="BA15" s="1" t="n">
        <f aca="false">IF(AND(BA$9^2+$B15^2&lt;$C$4,BA$9^2+$B15^2&gt;$C$3),$E$6,$E$1+$G$5*(LN(SQRT(BA$9^2+$B15^2))-LN($C$1)))</f>
        <v>-27.1331734181699</v>
      </c>
    </row>
    <row r="16" customFormat="false" ht="13.5" hidden="false" customHeight="false" outlineLevel="0" collapsed="false">
      <c r="A16" s="1" t="n">
        <f aca="false">A15+$A$7</f>
        <v>0.75398223686155</v>
      </c>
      <c r="B16" s="1" t="n">
        <f aca="false">B15+$B$7</f>
        <v>-9.12</v>
      </c>
      <c r="C16" s="1" t="n">
        <f aca="false">IF(AND(C$9^2+$B16^2&lt;$C$4,C$9^2+$B16^2&gt;$C$3),$E$6,$E$1+$G$5*(LN(SQRT(C$9^2+$B16^2))-LN($C$1)))</f>
        <v>-25.0055293999854</v>
      </c>
      <c r="D16" s="1" t="n">
        <f aca="false">IF(AND(D$9^2+$B16^2&lt;$C$4,D$9^2+$B16^2&gt;$C$3),$E$6,$E$1+$G$5*(LN(SQRT(D$9^2+$B16^2))-LN($C$1)))</f>
        <v>-22.209750707627</v>
      </c>
      <c r="E16" s="1" t="n">
        <f aca="false">IF(AND(E$9^2+$B16^2&lt;$C$4,E$9^2+$B16^2&gt;$C$3),$E$6,$E$1+$G$5*(LN(SQRT(E$9^2+$B16^2))-LN($C$1)))</f>
        <v>-19.3871651386373</v>
      </c>
      <c r="F16" s="1" t="n">
        <f aca="false">IF(AND(F$9^2+$B16^2&lt;$C$4,F$9^2+$B16^2&gt;$C$3),$E$6,$E$1+$G$5*(LN(SQRT(F$9^2+$B16^2))-LN($C$1)))</f>
        <v>-16.5413779327038</v>
      </c>
      <c r="G16" s="1" t="n">
        <f aca="false">IF(AND(G$9^2+$B16^2&lt;$C$4,G$9^2+$B16^2&gt;$C$3),$E$6,$E$1+$G$5*(LN(SQRT(G$9^2+$B16^2))-LN($C$1)))</f>
        <v>-13.6767677127678</v>
      </c>
      <c r="H16" s="1" t="n">
        <f aca="false">IF(AND(H$9^2+$B16^2&lt;$C$4,H$9^2+$B16^2&gt;$C$3),$E$6,$E$1+$G$5*(LN(SQRT(H$9^2+$B16^2))-LN($C$1)))</f>
        <v>-10.7985973566353</v>
      </c>
      <c r="I16" s="1" t="n">
        <f aca="false">IF(AND(I$9^2+$B16^2&lt;$C$4,I$9^2+$B16^2&gt;$C$3),$E$6,$E$1+$G$5*(LN(SQRT(I$9^2+$B16^2))-LN($C$1)))</f>
        <v>-7.91313389888779</v>
      </c>
      <c r="J16" s="1" t="n">
        <f aca="false">IF(AND(J$9^2+$B16^2&lt;$C$4,J$9^2+$B16^2&gt;$C$3),$E$6,$E$1+$G$5*(LN(SQRT(J$9^2+$B16^2))-LN($C$1)))</f>
        <v>-5.0277756584438</v>
      </c>
      <c r="K16" s="1" t="n">
        <f aca="false">IF(AND(K$9^2+$B16^2&lt;$C$4,K$9^2+$B16^2&gt;$C$3),$E$6,$E$1+$G$5*(LN(SQRT(K$9^2+$B16^2))-LN($C$1)))</f>
        <v>-2.15118353764413</v>
      </c>
      <c r="L16" s="1" t="n">
        <f aca="false">IF(AND(L$9^2+$B16^2&lt;$C$4,L$9^2+$B16^2&gt;$C$3),$E$6,$E$1+$G$5*(LN(SQRT(L$9^2+$B16^2))-LN($C$1)))</f>
        <v>-5</v>
      </c>
      <c r="M16" s="1" t="n">
        <f aca="false">IF(AND(M$9^2+$B16^2&lt;$C$4,M$9^2+$B16^2&gt;$C$3),$E$6,$E$1+$G$5*(LN(SQRT(M$9^2+$B16^2))-LN($C$1)))</f>
        <v>-5</v>
      </c>
      <c r="N16" s="1" t="n">
        <f aca="false">IF(AND(N$9^2+$B16^2&lt;$C$4,N$9^2+$B16^2&gt;$C$3),$E$6,$E$1+$G$5*(LN(SQRT(N$9^2+$B16^2))-LN($C$1)))</f>
        <v>-5</v>
      </c>
      <c r="O16" s="1" t="n">
        <f aca="false">IF(AND(O$9^2+$B16^2&lt;$C$4,O$9^2+$B16^2&gt;$C$3),$E$6,$E$1+$G$5*(LN(SQRT(O$9^2+$B16^2))-LN($C$1)))</f>
        <v>-5</v>
      </c>
      <c r="P16" s="1" t="n">
        <f aca="false">IF(AND(P$9^2+$B16^2&lt;$C$4,P$9^2+$B16^2&gt;$C$3),$E$6,$E$1+$G$5*(LN(SQRT(P$9^2+$B16^2))-LN($C$1)))</f>
        <v>-5</v>
      </c>
      <c r="Q16" s="1" t="n">
        <f aca="false">IF(AND(Q$9^2+$B16^2&lt;$C$4,Q$9^2+$B16^2&gt;$C$3),$E$6,$E$1+$G$5*(LN(SQRT(Q$9^2+$B16^2))-LN($C$1)))</f>
        <v>-5</v>
      </c>
      <c r="R16" s="1" t="n">
        <f aca="false">IF(AND(R$9^2+$B16^2&lt;$C$4,R$9^2+$B16^2&gt;$C$3),$E$6,$E$1+$G$5*(LN(SQRT(R$9^2+$B16^2))-LN($C$1)))</f>
        <v>-5</v>
      </c>
      <c r="S16" s="1" t="n">
        <f aca="false">IF(AND(S$9^2+$B16^2&lt;$C$4,S$9^2+$B16^2&gt;$C$3),$E$6,$E$1+$G$5*(LN(SQRT(S$9^2+$B16^2))-LN($C$1)))</f>
        <v>-5</v>
      </c>
      <c r="T16" s="1" t="n">
        <f aca="false">IF(AND(T$9^2+$B16^2&lt;$C$4,T$9^2+$B16^2&gt;$C$3),$E$6,$E$1+$G$5*(LN(SQRT(T$9^2+$B16^2))-LN($C$1)))</f>
        <v>21.152873395428</v>
      </c>
      <c r="U16" s="1" t="n">
        <f aca="false">IF(AND(U$9^2+$B16^2&lt;$C$4,U$9^2+$B16^2&gt;$C$3),$E$6,$E$1+$G$5*(LN(SQRT(U$9^2+$B16^2))-LN($C$1)))</f>
        <v>23.123677608485</v>
      </c>
      <c r="V16" s="1" t="n">
        <f aca="false">IF(AND(V$9^2+$B16^2&lt;$C$4,V$9^2+$B16^2&gt;$C$3),$E$6,$E$1+$G$5*(LN(SQRT(V$9^2+$B16^2))-LN($C$1)))</f>
        <v>24.8909331967848</v>
      </c>
      <c r="W16" s="1" t="n">
        <f aca="false">IF(AND(W$9^2+$B16^2&lt;$C$4,W$9^2+$B16^2&gt;$C$3),$E$6,$E$1+$G$5*(LN(SQRT(W$9^2+$B16^2))-LN($C$1)))</f>
        <v>26.4321064796629</v>
      </c>
      <c r="X16" s="1" t="n">
        <f aca="false">IF(AND(X$9^2+$B16^2&lt;$C$4,X$9^2+$B16^2&gt;$C$3),$E$6,$E$1+$G$5*(LN(SQRT(X$9^2+$B16^2))-LN($C$1)))</f>
        <v>27.7260940054212</v>
      </c>
      <c r="Y16" s="1" t="n">
        <f aca="false">IF(AND(Y$9^2+$B16^2&lt;$C$4,Y$9^2+$B16^2&gt;$C$3),$E$6,$E$1+$G$5*(LN(SQRT(Y$9^2+$B16^2))-LN($C$1)))</f>
        <v>28.7540679948558</v>
      </c>
      <c r="Z16" s="1" t="n">
        <f aca="false">IF(AND(Z$9^2+$B16^2&lt;$C$4,Z$9^2+$B16^2&gt;$C$3),$E$6,$E$1+$G$5*(LN(SQRT(Z$9^2+$B16^2))-LN($C$1)))</f>
        <v>29.5003128325495</v>
      </c>
      <c r="AA16" s="1" t="n">
        <f aca="false">IF(AND(AA$9^2+$B16^2&lt;$C$4,AA$9^2+$B16^2&gt;$C$3),$E$6,$E$1+$G$5*(LN(SQRT(AA$9^2+$B16^2))-LN($C$1)))</f>
        <v>29.9529823852809</v>
      </c>
      <c r="AB16" s="1" t="n">
        <f aca="false">IF(AND(AB$9^2+$B16^2&lt;$C$4,AB$9^2+$B16^2&gt;$C$3),$E$6,$E$1+$G$5*(LN(SQRT(AB$9^2+$B16^2))-LN($C$1)))</f>
        <v>30.1047062703515</v>
      </c>
      <c r="AC16" s="1" t="n">
        <f aca="false">IF(AND(AC$9^2+$B16^2&lt;$C$4,AC$9^2+$B16^2&gt;$C$3),$E$6,$E$1+$G$5*(LN(SQRT(AC$9^2+$B16^2))-LN($C$1)))</f>
        <v>29.9529823852809</v>
      </c>
      <c r="AD16" s="1" t="n">
        <f aca="false">IF(AND(AD$9^2+$B16^2&lt;$C$4,AD$9^2+$B16^2&gt;$C$3),$E$6,$E$1+$G$5*(LN(SQRT(AD$9^2+$B16^2))-LN($C$1)))</f>
        <v>29.5003128325495</v>
      </c>
      <c r="AE16" s="1" t="n">
        <f aca="false">IF(AND(AE$9^2+$B16^2&lt;$C$4,AE$9^2+$B16^2&gt;$C$3),$E$6,$E$1+$G$5*(LN(SQRT(AE$9^2+$B16^2))-LN($C$1)))</f>
        <v>28.7540679948557</v>
      </c>
      <c r="AF16" s="1" t="n">
        <f aca="false">IF(AND(AF$9^2+$B16^2&lt;$C$4,AF$9^2+$B16^2&gt;$C$3),$E$6,$E$1+$G$5*(LN(SQRT(AF$9^2+$B16^2))-LN($C$1)))</f>
        <v>27.7260940054211</v>
      </c>
      <c r="AG16" s="1" t="n">
        <f aca="false">IF(AND(AG$9^2+$B16^2&lt;$C$4,AG$9^2+$B16^2&gt;$C$3),$E$6,$E$1+$G$5*(LN(SQRT(AG$9^2+$B16^2))-LN($C$1)))</f>
        <v>26.4321064796629</v>
      </c>
      <c r="AH16" s="1" t="n">
        <f aca="false">IF(AND(AH$9^2+$B16^2&lt;$C$4,AH$9^2+$B16^2&gt;$C$3),$E$6,$E$1+$G$5*(LN(SQRT(AH$9^2+$B16^2))-LN($C$1)))</f>
        <v>24.8909331967847</v>
      </c>
      <c r="AI16" s="1" t="n">
        <f aca="false">IF(AND(AI$9^2+$B16^2&lt;$C$4,AI$9^2+$B16^2&gt;$C$3),$E$6,$E$1+$G$5*(LN(SQRT(AI$9^2+$B16^2))-LN($C$1)))</f>
        <v>23.1236776084849</v>
      </c>
      <c r="AJ16" s="1" t="n">
        <f aca="false">IF(AND(AJ$9^2+$B16^2&lt;$C$4,AJ$9^2+$B16^2&gt;$C$3),$E$6,$E$1+$G$5*(LN(SQRT(AJ$9^2+$B16^2))-LN($C$1)))</f>
        <v>21.152873395428</v>
      </c>
      <c r="AK16" s="1" t="n">
        <f aca="false">IF(AND(AK$9^2+$B16^2&lt;$C$4,AK$9^2+$B16^2&gt;$C$3),$E$6,$E$1+$G$5*(LN(SQRT(AK$9^2+$B16^2))-LN($C$1)))</f>
        <v>-5</v>
      </c>
      <c r="AL16" s="1" t="n">
        <f aca="false">IF(AND(AL$9^2+$B16^2&lt;$C$4,AL$9^2+$B16^2&gt;$C$3),$E$6,$E$1+$G$5*(LN(SQRT(AL$9^2+$B16^2))-LN($C$1)))</f>
        <v>-5</v>
      </c>
      <c r="AM16" s="1" t="n">
        <f aca="false">IF(AND(AM$9^2+$B16^2&lt;$C$4,AM$9^2+$B16^2&gt;$C$3),$E$6,$E$1+$G$5*(LN(SQRT(AM$9^2+$B16^2))-LN($C$1)))</f>
        <v>-5</v>
      </c>
      <c r="AN16" s="1" t="n">
        <f aca="false">IF(AND(AN$9^2+$B16^2&lt;$C$4,AN$9^2+$B16^2&gt;$C$3),$E$6,$E$1+$G$5*(LN(SQRT(AN$9^2+$B16^2))-LN($C$1)))</f>
        <v>-5</v>
      </c>
      <c r="AO16" s="1" t="n">
        <f aca="false">IF(AND(AO$9^2+$B16^2&lt;$C$4,AO$9^2+$B16^2&gt;$C$3),$E$6,$E$1+$G$5*(LN(SQRT(AO$9^2+$B16^2))-LN($C$1)))</f>
        <v>-5</v>
      </c>
      <c r="AP16" s="1" t="n">
        <f aca="false">IF(AND(AP$9^2+$B16^2&lt;$C$4,AP$9^2+$B16^2&gt;$C$3),$E$6,$E$1+$G$5*(LN(SQRT(AP$9^2+$B16^2))-LN($C$1)))</f>
        <v>-5</v>
      </c>
      <c r="AQ16" s="1" t="n">
        <f aca="false">IF(AND(AQ$9^2+$B16^2&lt;$C$4,AQ$9^2+$B16^2&gt;$C$3),$E$6,$E$1+$G$5*(LN(SQRT(AQ$9^2+$B16^2))-LN($C$1)))</f>
        <v>-5</v>
      </c>
      <c r="AR16" s="1" t="n">
        <f aca="false">IF(AND(AR$9^2+$B16^2&lt;$C$4,AR$9^2+$B16^2&gt;$C$3),$E$6,$E$1+$G$5*(LN(SQRT(AR$9^2+$B16^2))-LN($C$1)))</f>
        <v>-5</v>
      </c>
      <c r="AS16" s="1" t="n">
        <f aca="false">IF(AND(AS$9^2+$B16^2&lt;$C$4,AS$9^2+$B16^2&gt;$C$3),$E$6,$E$1+$G$5*(LN(SQRT(AS$9^2+$B16^2))-LN($C$1)))</f>
        <v>-2.15118353764418</v>
      </c>
      <c r="AT16" s="1" t="n">
        <f aca="false">IF(AND(AT$9^2+$B16^2&lt;$C$4,AT$9^2+$B16^2&gt;$C$3),$E$6,$E$1+$G$5*(LN(SQRT(AT$9^2+$B16^2))-LN($C$1)))</f>
        <v>-5.0277756584439</v>
      </c>
      <c r="AU16" s="1" t="n">
        <f aca="false">IF(AND(AU$9^2+$B16^2&lt;$C$4,AU$9^2+$B16^2&gt;$C$3),$E$6,$E$1+$G$5*(LN(SQRT(AU$9^2+$B16^2))-LN($C$1)))</f>
        <v>-7.91313389888788</v>
      </c>
      <c r="AV16" s="1" t="n">
        <f aca="false">IF(AND(AV$9^2+$B16^2&lt;$C$4,AV$9^2+$B16^2&gt;$C$3),$E$6,$E$1+$G$5*(LN(SQRT(AV$9^2+$B16^2))-LN($C$1)))</f>
        <v>-10.7985973566354</v>
      </c>
      <c r="AW16" s="1" t="n">
        <f aca="false">IF(AND(AW$9^2+$B16^2&lt;$C$4,AW$9^2+$B16^2&gt;$C$3),$E$6,$E$1+$G$5*(LN(SQRT(AW$9^2+$B16^2))-LN($C$1)))</f>
        <v>-13.6767677127679</v>
      </c>
      <c r="AX16" s="1" t="n">
        <f aca="false">IF(AND(AX$9^2+$B16^2&lt;$C$4,AX$9^2+$B16^2&gt;$C$3),$E$6,$E$1+$G$5*(LN(SQRT(AX$9^2+$B16^2))-LN($C$1)))</f>
        <v>-16.5413779327038</v>
      </c>
      <c r="AY16" s="1" t="n">
        <f aca="false">IF(AND(AY$9^2+$B16^2&lt;$C$4,AY$9^2+$B16^2&gt;$C$3),$E$6,$E$1+$G$5*(LN(SQRT(AY$9^2+$B16^2))-LN($C$1)))</f>
        <v>-19.3871651386374</v>
      </c>
      <c r="AZ16" s="1" t="n">
        <f aca="false">IF(AND(AZ$9^2+$B16^2&lt;$C$4,AZ$9^2+$B16^2&gt;$C$3),$E$6,$E$1+$G$5*(LN(SQRT(AZ$9^2+$B16^2))-LN($C$1)))</f>
        <v>-22.2097507076271</v>
      </c>
      <c r="BA16" s="1" t="n">
        <f aca="false">IF(AND(BA$9^2+$B16^2&lt;$C$4,BA$9^2+$B16^2&gt;$C$3),$E$6,$E$1+$G$5*(LN(SQRT(BA$9^2+$B16^2))-LN($C$1)))</f>
        <v>-25.0055293999855</v>
      </c>
    </row>
    <row r="17" customFormat="false" ht="13.5" hidden="false" customHeight="false" outlineLevel="0" collapsed="false">
      <c r="A17" s="1" t="n">
        <f aca="false">A16+$A$7</f>
        <v>0.879645943005142</v>
      </c>
      <c r="B17" s="1" t="n">
        <f aca="false">B16+$B$7</f>
        <v>-8.64</v>
      </c>
      <c r="C17" s="1" t="n">
        <f aca="false">IF(AND(C$9^2+$B17^2&lt;$C$4,C$9^2+$B17^2&gt;$C$3),$E$6,$E$1+$G$5*(LN(SQRT(C$9^2+$B17^2))-LN($C$1)))</f>
        <v>-22.9077217317494</v>
      </c>
      <c r="D17" s="1" t="n">
        <f aca="false">IF(AND(D$9^2+$B17^2&lt;$C$4,D$9^2+$B17^2&gt;$C$3),$E$6,$E$1+$G$5*(LN(SQRT(D$9^2+$B17^2))-LN($C$1)))</f>
        <v>-20</v>
      </c>
      <c r="E17" s="1" t="n">
        <f aca="false">IF(AND(E$9^2+$B17^2&lt;$C$4,E$9^2+$B17^2&gt;$C$3),$E$6,$E$1+$G$5*(LN(SQRT(E$9^2+$B17^2))-LN($C$1)))</f>
        <v>-17.0582076647554</v>
      </c>
      <c r="F17" s="1" t="n">
        <f aca="false">IF(AND(F$9^2+$B17^2&lt;$C$4,F$9^2+$B17^2&gt;$C$3),$E$6,$E$1+$G$5*(LN(SQRT(F$9^2+$B17^2))-LN($C$1)))</f>
        <v>-14.0855756883932</v>
      </c>
      <c r="G17" s="1" t="n">
        <f aca="false">IF(AND(G$9^2+$B17^2&lt;$C$4,G$9^2+$B17^2&gt;$C$3),$E$6,$E$1+$G$5*(LN(SQRT(G$9^2+$B17^2))-LN($C$1)))</f>
        <v>-11.0861374619875</v>
      </c>
      <c r="H17" s="1" t="n">
        <f aca="false">IF(AND(H$9^2+$B17^2&lt;$C$4,H$9^2+$B17^2&gt;$C$3),$E$6,$E$1+$G$5*(LN(SQRT(H$9^2+$B17^2))-LN($C$1)))</f>
        <v>-8.0648577839584</v>
      </c>
      <c r="I17" s="1" t="n">
        <f aca="false">IF(AND(I$9^2+$B17^2&lt;$C$4,I$9^2+$B17^2&gt;$C$3),$E$6,$E$1+$G$5*(LN(SQRT(I$9^2+$B17^2))-LN($C$1)))</f>
        <v>-5.0277756584438</v>
      </c>
      <c r="J17" s="1" t="n">
        <f aca="false">IF(AND(J$9^2+$B17^2&lt;$C$4,J$9^2+$B17^2&gt;$C$3),$E$6,$E$1+$G$5*(LN(SQRT(J$9^2+$B17^2))-LN($C$1)))</f>
        <v>-1.98215983076064</v>
      </c>
      <c r="K17" s="1" t="n">
        <f aca="false">IF(AND(K$9^2+$B17^2&lt;$C$4,K$9^2+$B17^2&gt;$C$3),$E$6,$E$1+$G$5*(LN(SQRT(K$9^2+$B17^2))-LN($C$1)))</f>
        <v>-5</v>
      </c>
      <c r="L17" s="1" t="n">
        <f aca="false">IF(AND(L$9^2+$B17^2&lt;$C$4,L$9^2+$B17^2&gt;$C$3),$E$6,$E$1+$G$5*(LN(SQRT(L$9^2+$B17^2))-LN($C$1)))</f>
        <v>-5</v>
      </c>
      <c r="M17" s="1" t="n">
        <f aca="false">IF(AND(M$9^2+$B17^2&lt;$C$4,M$9^2+$B17^2&gt;$C$3),$E$6,$E$1+$G$5*(LN(SQRT(M$9^2+$B17^2))-LN($C$1)))</f>
        <v>-5</v>
      </c>
      <c r="N17" s="1" t="n">
        <f aca="false">IF(AND(N$9^2+$B17^2&lt;$C$4,N$9^2+$B17^2&gt;$C$3),$E$6,$E$1+$G$5*(LN(SQRT(N$9^2+$B17^2))-LN($C$1)))</f>
        <v>-5</v>
      </c>
      <c r="O17" s="1" t="n">
        <f aca="false">IF(AND(O$9^2+$B17^2&lt;$C$4,O$9^2+$B17^2&gt;$C$3),$E$6,$E$1+$G$5*(LN(SQRT(O$9^2+$B17^2))-LN($C$1)))</f>
        <v>-5</v>
      </c>
      <c r="P17" s="1" t="n">
        <f aca="false">IF(AND(P$9^2+$B17^2&lt;$C$4,P$9^2+$B17^2&gt;$C$3),$E$6,$E$1+$G$5*(LN(SQRT(P$9^2+$B17^2))-LN($C$1)))</f>
        <v>-5</v>
      </c>
      <c r="Q17" s="1" t="n">
        <f aca="false">IF(AND(Q$9^2+$B17^2&lt;$C$4,Q$9^2+$B17^2&gt;$C$3),$E$6,$E$1+$G$5*(LN(SQRT(Q$9^2+$B17^2))-LN($C$1)))</f>
        <v>-5</v>
      </c>
      <c r="R17" s="1" t="n">
        <f aca="false">IF(AND(R$9^2+$B17^2&lt;$C$4,R$9^2+$B17^2&gt;$C$3),$E$6,$E$1+$G$5*(LN(SQRT(R$9^2+$B17^2))-LN($C$1)))</f>
        <v>21.2820799321582</v>
      </c>
      <c r="S17" s="1" t="n">
        <f aca="false">IF(AND(S$9^2+$B17^2&lt;$C$4,S$9^2+$B17^2&gt;$C$3),$E$6,$E$1+$G$5*(LN(SQRT(S$9^2+$B17^2))-LN($C$1)))</f>
        <v>23.7966694810632</v>
      </c>
      <c r="T17" s="1" t="n">
        <f aca="false">IF(AND(T$9^2+$B17^2&lt;$C$4,T$9^2+$B17^2&gt;$C$3),$E$6,$E$1+$G$5*(LN(SQRT(T$9^2+$B17^2))-LN($C$1)))</f>
        <v>26.1486528799176</v>
      </c>
      <c r="U17" s="1" t="n">
        <f aca="false">IF(AND(U$9^2+$B17^2&lt;$C$4,U$9^2+$B17^2&gt;$C$3),$E$6,$E$1+$G$5*(LN(SQRT(U$9^2+$B17^2))-LN($C$1)))</f>
        <v>28.3111464803871</v>
      </c>
      <c r="V17" s="1" t="n">
        <f aca="false">IF(AND(V$9^2+$B17^2&lt;$C$4,V$9^2+$B17^2&gt;$C$3),$E$6,$E$1+$G$5*(LN(SQRT(V$9^2+$B17^2))-LN($C$1)))</f>
        <v>30.2568510266548</v>
      </c>
      <c r="W17" s="1" t="n">
        <f aca="false">IF(AND(W$9^2+$B17^2&lt;$C$4,W$9^2+$B17^2&gt;$C$3),$E$6,$E$1+$G$5*(LN(SQRT(W$9^2+$B17^2))-LN($C$1)))</f>
        <v>31.9589047932754</v>
      </c>
      <c r="X17" s="1" t="n">
        <f aca="false">IF(AND(X$9^2+$B17^2&lt;$C$4,X$9^2+$B17^2&gt;$C$3),$E$6,$E$1+$G$5*(LN(SQRT(X$9^2+$B17^2))-LN($C$1)))</f>
        <v>33.3918842528435</v>
      </c>
      <c r="Y17" s="1" t="n">
        <f aca="false">IF(AND(Y$9^2+$B17^2&lt;$C$4,Y$9^2+$B17^2&gt;$C$3),$E$6,$E$1+$G$5*(LN(SQRT(Y$9^2+$B17^2))-LN($C$1)))</f>
        <v>34.5328973066796</v>
      </c>
      <c r="Z17" s="1" t="n">
        <f aca="false">IF(AND(Z$9^2+$B17^2&lt;$C$4,Z$9^2+$B17^2&gt;$C$3),$E$6,$E$1+$G$5*(LN(SQRT(Z$9^2+$B17^2))-LN($C$1)))</f>
        <v>35.3626884659004</v>
      </c>
      <c r="AA17" s="1" t="n">
        <f aca="false">IF(AND(AA$9^2+$B17^2&lt;$C$4,AA$9^2+$B17^2&gt;$C$3),$E$6,$E$1+$G$5*(LN(SQRT(AA$9^2+$B17^2))-LN($C$1)))</f>
        <v>35.8666566315952</v>
      </c>
      <c r="AB17" s="1" t="n">
        <f aca="false">IF(AND(AB$9^2+$B17^2&lt;$C$4,AB$9^2+$B17^2&gt;$C$3),$E$6,$E$1+$G$5*(LN(SQRT(AB$9^2+$B17^2))-LN($C$1)))</f>
        <v>36.0356803384787</v>
      </c>
      <c r="AC17" s="1" t="n">
        <f aca="false">IF(AND(AC$9^2+$B17^2&lt;$C$4,AC$9^2+$B17^2&gt;$C$3),$E$6,$E$1+$G$5*(LN(SQRT(AC$9^2+$B17^2))-LN($C$1)))</f>
        <v>35.8666566315952</v>
      </c>
      <c r="AD17" s="1" t="n">
        <f aca="false">IF(AND(AD$9^2+$B17^2&lt;$C$4,AD$9^2+$B17^2&gt;$C$3),$E$6,$E$1+$G$5*(LN(SQRT(AD$9^2+$B17^2))-LN($C$1)))</f>
        <v>35.3626884659004</v>
      </c>
      <c r="AE17" s="1" t="n">
        <f aca="false">IF(AND(AE$9^2+$B17^2&lt;$C$4,AE$9^2+$B17^2&gt;$C$3),$E$6,$E$1+$G$5*(LN(SQRT(AE$9^2+$B17^2))-LN($C$1)))</f>
        <v>34.5328973066796</v>
      </c>
      <c r="AF17" s="1" t="n">
        <f aca="false">IF(AND(AF$9^2+$B17^2&lt;$C$4,AF$9^2+$B17^2&gt;$C$3),$E$6,$E$1+$G$5*(LN(SQRT(AF$9^2+$B17^2))-LN($C$1)))</f>
        <v>33.3918842528435</v>
      </c>
      <c r="AG17" s="1" t="n">
        <f aca="false">IF(AND(AG$9^2+$B17^2&lt;$C$4,AG$9^2+$B17^2&gt;$C$3),$E$6,$E$1+$G$5*(LN(SQRT(AG$9^2+$B17^2))-LN($C$1)))</f>
        <v>31.9589047932754</v>
      </c>
      <c r="AH17" s="1" t="n">
        <f aca="false">IF(AND(AH$9^2+$B17^2&lt;$C$4,AH$9^2+$B17^2&gt;$C$3),$E$6,$E$1+$G$5*(LN(SQRT(AH$9^2+$B17^2))-LN($C$1)))</f>
        <v>30.2568510266548</v>
      </c>
      <c r="AI17" s="1" t="n">
        <f aca="false">IF(AND(AI$9^2+$B17^2&lt;$C$4,AI$9^2+$B17^2&gt;$C$3),$E$6,$E$1+$G$5*(LN(SQRT(AI$9^2+$B17^2))-LN($C$1)))</f>
        <v>28.3111464803871</v>
      </c>
      <c r="AJ17" s="1" t="n">
        <f aca="false">IF(AND(AJ$9^2+$B17^2&lt;$C$4,AJ$9^2+$B17^2&gt;$C$3),$E$6,$E$1+$G$5*(LN(SQRT(AJ$9^2+$B17^2))-LN($C$1)))</f>
        <v>26.1486528799175</v>
      </c>
      <c r="AK17" s="1" t="n">
        <f aca="false">IF(AND(AK$9^2+$B17^2&lt;$C$4,AK$9^2+$B17^2&gt;$C$3),$E$6,$E$1+$G$5*(LN(SQRT(AK$9^2+$B17^2))-LN($C$1)))</f>
        <v>23.7966694810632</v>
      </c>
      <c r="AL17" s="1" t="n">
        <f aca="false">IF(AND(AL$9^2+$B17^2&lt;$C$4,AL$9^2+$B17^2&gt;$C$3),$E$6,$E$1+$G$5*(LN(SQRT(AL$9^2+$B17^2))-LN($C$1)))</f>
        <v>21.2820799321581</v>
      </c>
      <c r="AM17" s="1" t="n">
        <f aca="false">IF(AND(AM$9^2+$B17^2&lt;$C$4,AM$9^2+$B17^2&gt;$C$3),$E$6,$E$1+$G$5*(LN(SQRT(AM$9^2+$B17^2))-LN($C$1)))</f>
        <v>-5</v>
      </c>
      <c r="AN17" s="1" t="n">
        <f aca="false">IF(AND(AN$9^2+$B17^2&lt;$C$4,AN$9^2+$B17^2&gt;$C$3),$E$6,$E$1+$G$5*(LN(SQRT(AN$9^2+$B17^2))-LN($C$1)))</f>
        <v>-5</v>
      </c>
      <c r="AO17" s="1" t="n">
        <f aca="false">IF(AND(AO$9^2+$B17^2&lt;$C$4,AO$9^2+$B17^2&gt;$C$3),$E$6,$E$1+$G$5*(LN(SQRT(AO$9^2+$B17^2))-LN($C$1)))</f>
        <v>-5</v>
      </c>
      <c r="AP17" s="1" t="n">
        <f aca="false">IF(AND(AP$9^2+$B17^2&lt;$C$4,AP$9^2+$B17^2&gt;$C$3),$E$6,$E$1+$G$5*(LN(SQRT(AP$9^2+$B17^2))-LN($C$1)))</f>
        <v>-5</v>
      </c>
      <c r="AQ17" s="1" t="n">
        <f aca="false">IF(AND(AQ$9^2+$B17^2&lt;$C$4,AQ$9^2+$B17^2&gt;$C$3),$E$6,$E$1+$G$5*(LN(SQRT(AQ$9^2+$B17^2))-LN($C$1)))</f>
        <v>-5</v>
      </c>
      <c r="AR17" s="1" t="n">
        <f aca="false">IF(AND(AR$9^2+$B17^2&lt;$C$4,AR$9^2+$B17^2&gt;$C$3),$E$6,$E$1+$G$5*(LN(SQRT(AR$9^2+$B17^2))-LN($C$1)))</f>
        <v>-5</v>
      </c>
      <c r="AS17" s="1" t="n">
        <f aca="false">IF(AND(AS$9^2+$B17^2&lt;$C$4,AS$9^2+$B17^2&gt;$C$3),$E$6,$E$1+$G$5*(LN(SQRT(AS$9^2+$B17^2))-LN($C$1)))</f>
        <v>-5</v>
      </c>
      <c r="AT17" s="1" t="n">
        <f aca="false">IF(AND(AT$9^2+$B17^2&lt;$C$4,AT$9^2+$B17^2&gt;$C$3),$E$6,$E$1+$G$5*(LN(SQRT(AT$9^2+$B17^2))-LN($C$1)))</f>
        <v>-1.98215983076074</v>
      </c>
      <c r="AU17" s="1" t="n">
        <f aca="false">IF(AND(AU$9^2+$B17^2&lt;$C$4,AU$9^2+$B17^2&gt;$C$3),$E$6,$E$1+$G$5*(LN(SQRT(AU$9^2+$B17^2))-LN($C$1)))</f>
        <v>-5.0277756584439</v>
      </c>
      <c r="AV17" s="1" t="n">
        <f aca="false">IF(AND(AV$9^2+$B17^2&lt;$C$4,AV$9^2+$B17^2&gt;$C$3),$E$6,$E$1+$G$5*(LN(SQRT(AV$9^2+$B17^2))-LN($C$1)))</f>
        <v>-8.06485778395849</v>
      </c>
      <c r="AW17" s="1" t="n">
        <f aca="false">IF(AND(AW$9^2+$B17^2&lt;$C$4,AW$9^2+$B17^2&gt;$C$3),$E$6,$E$1+$G$5*(LN(SQRT(AW$9^2+$B17^2))-LN($C$1)))</f>
        <v>-11.0861374619876</v>
      </c>
      <c r="AX17" s="1" t="n">
        <f aca="false">IF(AND(AX$9^2+$B17^2&lt;$C$4,AX$9^2+$B17^2&gt;$C$3),$E$6,$E$1+$G$5*(LN(SQRT(AX$9^2+$B17^2))-LN($C$1)))</f>
        <v>-14.0855756883933</v>
      </c>
      <c r="AY17" s="1" t="n">
        <f aca="false">IF(AND(AY$9^2+$B17^2&lt;$C$4,AY$9^2+$B17^2&gt;$C$3),$E$6,$E$1+$G$5*(LN(SQRT(AY$9^2+$B17^2))-LN($C$1)))</f>
        <v>-17.0582076647554</v>
      </c>
      <c r="AZ17" s="1" t="n">
        <f aca="false">IF(AND(AZ$9^2+$B17^2&lt;$C$4,AZ$9^2+$B17^2&gt;$C$3),$E$6,$E$1+$G$5*(LN(SQRT(AZ$9^2+$B17^2))-LN($C$1)))</f>
        <v>-20.0000000000001</v>
      </c>
      <c r="BA17" s="1" t="n">
        <f aca="false">IF(AND(BA$9^2+$B17^2&lt;$C$4,BA$9^2+$B17^2&gt;$C$3),$E$6,$E$1+$G$5*(LN(SQRT(BA$9^2+$B17^2))-LN($C$1)))</f>
        <v>-22.9077217317495</v>
      </c>
    </row>
    <row r="18" customFormat="false" ht="13.5" hidden="false" customHeight="false" outlineLevel="0" collapsed="false">
      <c r="A18" s="1" t="n">
        <f aca="false">A17+$A$7</f>
        <v>1.00530964914873</v>
      </c>
      <c r="B18" s="1" t="n">
        <f aca="false">B17+$B$7</f>
        <v>-8.16</v>
      </c>
      <c r="C18" s="1" t="n">
        <f aca="false">IF(AND(C$9^2+$B18^2&lt;$C$4,C$9^2+$B18^2&gt;$C$3),$E$6,$E$1+$G$5*(LN(SQRT(C$9^2+$B18^2))-LN($C$1)))</f>
        <v>-20.846625511611</v>
      </c>
      <c r="D18" s="1" t="n">
        <f aca="false">IF(AND(D$9^2+$B18^2&lt;$C$4,D$9^2+$B18^2&gt;$C$3),$E$6,$E$1+$G$5*(LN(SQRT(D$9^2+$B18^2))-LN($C$1)))</f>
        <v>-17.8244340883257</v>
      </c>
      <c r="E18" s="1" t="n">
        <f aca="false">IF(AND(E$9^2+$B18^2&lt;$C$4,E$9^2+$B18^2&gt;$C$3),$E$6,$E$1+$G$5*(LN(SQRT(E$9^2+$B18^2))-LN($C$1)))</f>
        <v>-14.7602231792301</v>
      </c>
      <c r="F18" s="1" t="n">
        <f aca="false">IF(AND(F$9^2+$B18^2&lt;$C$4,F$9^2+$B18^2&gt;$C$3),$E$6,$E$1+$G$5*(LN(SQRT(F$9^2+$B18^2))-LN($C$1)))</f>
        <v>-11.6567345402388</v>
      </c>
      <c r="G18" s="1" t="n">
        <f aca="false">IF(AND(G$9^2+$B18^2&lt;$C$4,G$9^2+$B18^2&gt;$C$3),$E$6,$E$1+$G$5*(LN(SQRT(G$9^2+$B18^2))-LN($C$1)))</f>
        <v>-8.51752733668978</v>
      </c>
      <c r="H18" s="1" t="n">
        <f aca="false">IF(AND(H$9^2+$B18^2&lt;$C$4,H$9^2+$B18^2&gt;$C$3),$E$6,$E$1+$G$5*(LN(SQRT(H$9^2+$B18^2))-LN($C$1)))</f>
        <v>-5.34712532031698</v>
      </c>
      <c r="I18" s="1" t="n">
        <f aca="false">IF(AND(I$9^2+$B18^2&lt;$C$4,I$9^2+$B18^2&gt;$C$3),$E$6,$E$1+$G$5*(LN(SQRT(I$9^2+$B18^2))-LN($C$1)))</f>
        <v>-2.15118353764413</v>
      </c>
      <c r="J18" s="1" t="n">
        <f aca="false">IF(AND(J$9^2+$B18^2&lt;$C$4,J$9^2+$B18^2&gt;$C$3),$E$6,$E$1+$G$5*(LN(SQRT(J$9^2+$B18^2))-LN($C$1)))</f>
        <v>-5</v>
      </c>
      <c r="K18" s="1" t="n">
        <f aca="false">IF(AND(K$9^2+$B18^2&lt;$C$4,K$9^2+$B18^2&gt;$C$3),$E$6,$E$1+$G$5*(LN(SQRT(K$9^2+$B18^2))-LN($C$1)))</f>
        <v>-5</v>
      </c>
      <c r="L18" s="1" t="n">
        <f aca="false">IF(AND(L$9^2+$B18^2&lt;$C$4,L$9^2+$B18^2&gt;$C$3),$E$6,$E$1+$G$5*(LN(SQRT(L$9^2+$B18^2))-LN($C$1)))</f>
        <v>-5</v>
      </c>
      <c r="M18" s="1" t="n">
        <f aca="false">IF(AND(M$9^2+$B18^2&lt;$C$4,M$9^2+$B18^2&gt;$C$3),$E$6,$E$1+$G$5*(LN(SQRT(M$9^2+$B18^2))-LN($C$1)))</f>
        <v>-5</v>
      </c>
      <c r="N18" s="1" t="n">
        <f aca="false">IF(AND(N$9^2+$B18^2&lt;$C$4,N$9^2+$B18^2&gt;$C$3),$E$6,$E$1+$G$5*(LN(SQRT(N$9^2+$B18^2))-LN($C$1)))</f>
        <v>-5</v>
      </c>
      <c r="O18" s="1" t="n">
        <f aca="false">IF(AND(O$9^2+$B18^2&lt;$C$4,O$9^2+$B18^2&gt;$C$3),$E$6,$E$1+$G$5*(LN(SQRT(O$9^2+$B18^2))-LN($C$1)))</f>
        <v>-5</v>
      </c>
      <c r="P18" s="1" t="n">
        <f aca="false">IF(AND(P$9^2+$B18^2&lt;$C$4,P$9^2+$B18^2&gt;$C$3),$E$6,$E$1+$G$5*(LN(SQRT(P$9^2+$B18^2))-LN($C$1)))</f>
        <v>20.1300344395745</v>
      </c>
      <c r="Q18" s="1" t="n">
        <f aca="false">IF(AND(Q$9^2+$B18^2&lt;$C$4,Q$9^2+$B18^2&gt;$C$3),$E$6,$E$1+$G$5*(LN(SQRT(Q$9^2+$B18^2))-LN($C$1)))</f>
        <v>23.123677608485</v>
      </c>
      <c r="R18" s="1" t="n">
        <f aca="false">IF(AND(R$9^2+$B18^2&lt;$C$4,R$9^2+$B18^2&gt;$C$3),$E$6,$E$1+$G$5*(LN(SQRT(R$9^2+$B18^2))-LN($C$1)))</f>
        <v>26.0074735240347</v>
      </c>
      <c r="S18" s="1" t="n">
        <f aca="false">IF(AND(S$9^2+$B18^2&lt;$C$4,S$9^2+$B18^2&gt;$C$3),$E$6,$E$1+$G$5*(LN(SQRT(S$9^2+$B18^2))-LN($C$1)))</f>
        <v>28.7540679948558</v>
      </c>
      <c r="T18" s="1" t="n">
        <f aca="false">IF(AND(T$9^2+$B18^2&lt;$C$4,T$9^2+$B18^2&gt;$C$3),$E$6,$E$1+$G$5*(LN(SQRT(T$9^2+$B18^2))-LN($C$1)))</f>
        <v>31.3338478920913</v>
      </c>
      <c r="U18" s="1" t="n">
        <f aca="false">IF(AND(U$9^2+$B18^2&lt;$C$4,U$9^2+$B18^2&gt;$C$3),$E$6,$E$1+$G$5*(LN(SQRT(U$9^2+$B18^2))-LN($C$1)))</f>
        <v>33.7154730939511</v>
      </c>
      <c r="V18" s="1" t="n">
        <f aca="false">IF(AND(V$9^2+$B18^2&lt;$C$4,V$9^2+$B18^2&gt;$C$3),$E$6,$E$1+$G$5*(LN(SQRT(V$9^2+$B18^2))-LN($C$1)))</f>
        <v>35.8666566315952</v>
      </c>
      <c r="W18" s="1" t="n">
        <f aca="false">IF(AND(W$9^2+$B18^2&lt;$C$4,W$9^2+$B18^2&gt;$C$3),$E$6,$E$1+$G$5*(LN(SQRT(W$9^2+$B18^2))-LN($C$1)))</f>
        <v>37.7551988877584</v>
      </c>
      <c r="X18" s="1" t="n">
        <f aca="false">IF(AND(X$9^2+$B18^2&lt;$C$4,X$9^2+$B18^2&gt;$C$3),$E$6,$E$1+$G$5*(LN(SQRT(X$9^2+$B18^2))-LN($C$1)))</f>
        <v>39.3502494024766</v>
      </c>
      <c r="Y18" s="1" t="n">
        <f aca="false">IF(AND(Y$9^2+$B18^2&lt;$C$4,Y$9^2+$B18^2&gt;$C$3),$E$6,$E$1+$G$5*(LN(SQRT(Y$9^2+$B18^2))-LN($C$1)))</f>
        <v>40.6237296486028</v>
      </c>
      <c r="Z18" s="1" t="n">
        <f aca="false">IF(AND(Z$9^2+$B18^2&lt;$C$4,Z$9^2+$B18^2&gt;$C$3),$E$6,$E$1+$G$5*(LN(SQRT(Z$9^2+$B18^2))-LN($C$1)))</f>
        <v>41.551808466373</v>
      </c>
      <c r="AA18" s="1" t="n">
        <f aca="false">IF(AND(AA$9^2+$B18^2&lt;$C$4,AA$9^2+$B18^2&gt;$C$3),$E$6,$E$1+$G$5*(LN(SQRT(AA$9^2+$B18^2))-LN($C$1)))</f>
        <v>42.1162884004808</v>
      </c>
      <c r="AB18" s="1" t="n">
        <f aca="false">IF(AND(AB$9^2+$B18^2&lt;$C$4,AB$9^2+$B18^2&gt;$C$3),$E$6,$E$1+$G$5*(LN(SQRT(AB$9^2+$B18^2))-LN($C$1)))</f>
        <v>42.305746790856</v>
      </c>
      <c r="AC18" s="1" t="n">
        <f aca="false">IF(AND(AC$9^2+$B18^2&lt;$C$4,AC$9^2+$B18^2&gt;$C$3),$E$6,$E$1+$G$5*(LN(SQRT(AC$9^2+$B18^2))-LN($C$1)))</f>
        <v>42.1162884004808</v>
      </c>
      <c r="AD18" s="1" t="n">
        <f aca="false">IF(AND(AD$9^2+$B18^2&lt;$C$4,AD$9^2+$B18^2&gt;$C$3),$E$6,$E$1+$G$5*(LN(SQRT(AD$9^2+$B18^2))-LN($C$1)))</f>
        <v>41.551808466373</v>
      </c>
      <c r="AE18" s="1" t="n">
        <f aca="false">IF(AND(AE$9^2+$B18^2&lt;$C$4,AE$9^2+$B18^2&gt;$C$3),$E$6,$E$1+$G$5*(LN(SQRT(AE$9^2+$B18^2))-LN($C$1)))</f>
        <v>40.6237296486027</v>
      </c>
      <c r="AF18" s="1" t="n">
        <f aca="false">IF(AND(AF$9^2+$B18^2&lt;$C$4,AF$9^2+$B18^2&gt;$C$3),$E$6,$E$1+$G$5*(LN(SQRT(AF$9^2+$B18^2))-LN($C$1)))</f>
        <v>39.3502494024766</v>
      </c>
      <c r="AG18" s="1" t="n">
        <f aca="false">IF(AND(AG$9^2+$B18^2&lt;$C$4,AG$9^2+$B18^2&gt;$C$3),$E$6,$E$1+$G$5*(LN(SQRT(AG$9^2+$B18^2))-LN($C$1)))</f>
        <v>37.7551988877584</v>
      </c>
      <c r="AH18" s="1" t="n">
        <f aca="false">IF(AND(AH$9^2+$B18^2&lt;$C$4,AH$9^2+$B18^2&gt;$C$3),$E$6,$E$1+$G$5*(LN(SQRT(AH$9^2+$B18^2))-LN($C$1)))</f>
        <v>35.8666566315952</v>
      </c>
      <c r="AI18" s="1" t="n">
        <f aca="false">IF(AND(AI$9^2+$B18^2&lt;$C$4,AI$9^2+$B18^2&gt;$C$3),$E$6,$E$1+$G$5*(LN(SQRT(AI$9^2+$B18^2))-LN($C$1)))</f>
        <v>33.715473093951</v>
      </c>
      <c r="AJ18" s="1" t="n">
        <f aca="false">IF(AND(AJ$9^2+$B18^2&lt;$C$4,AJ$9^2+$B18^2&gt;$C$3),$E$6,$E$1+$G$5*(LN(SQRT(AJ$9^2+$B18^2))-LN($C$1)))</f>
        <v>31.3338478920913</v>
      </c>
      <c r="AK18" s="1" t="n">
        <f aca="false">IF(AND(AK$9^2+$B18^2&lt;$C$4,AK$9^2+$B18^2&gt;$C$3),$E$6,$E$1+$G$5*(LN(SQRT(AK$9^2+$B18^2))-LN($C$1)))</f>
        <v>28.7540679948557</v>
      </c>
      <c r="AL18" s="1" t="n">
        <f aca="false">IF(AND(AL$9^2+$B18^2&lt;$C$4,AL$9^2+$B18^2&gt;$C$3),$E$6,$E$1+$G$5*(LN(SQRT(AL$9^2+$B18^2))-LN($C$1)))</f>
        <v>26.0074735240347</v>
      </c>
      <c r="AM18" s="1" t="n">
        <f aca="false">IF(AND(AM$9^2+$B18^2&lt;$C$4,AM$9^2+$B18^2&gt;$C$3),$E$6,$E$1+$G$5*(LN(SQRT(AM$9^2+$B18^2))-LN($C$1)))</f>
        <v>23.1236776084849</v>
      </c>
      <c r="AN18" s="1" t="n">
        <f aca="false">IF(AND(AN$9^2+$B18^2&lt;$C$4,AN$9^2+$B18^2&gt;$C$3),$E$6,$E$1+$G$5*(LN(SQRT(AN$9^2+$B18^2))-LN($C$1)))</f>
        <v>20.1300344395744</v>
      </c>
      <c r="AO18" s="1" t="n">
        <f aca="false">IF(AND(AO$9^2+$B18^2&lt;$C$4,AO$9^2+$B18^2&gt;$C$3),$E$6,$E$1+$G$5*(LN(SQRT(AO$9^2+$B18^2))-LN($C$1)))</f>
        <v>-5</v>
      </c>
      <c r="AP18" s="1" t="n">
        <f aca="false">IF(AND(AP$9^2+$B18^2&lt;$C$4,AP$9^2+$B18^2&gt;$C$3),$E$6,$E$1+$G$5*(LN(SQRT(AP$9^2+$B18^2))-LN($C$1)))</f>
        <v>-5</v>
      </c>
      <c r="AQ18" s="1" t="n">
        <f aca="false">IF(AND(AQ$9^2+$B18^2&lt;$C$4,AQ$9^2+$B18^2&gt;$C$3),$E$6,$E$1+$G$5*(LN(SQRT(AQ$9^2+$B18^2))-LN($C$1)))</f>
        <v>-5</v>
      </c>
      <c r="AR18" s="1" t="n">
        <f aca="false">IF(AND(AR$9^2+$B18^2&lt;$C$4,AR$9^2+$B18^2&gt;$C$3),$E$6,$E$1+$G$5*(LN(SQRT(AR$9^2+$B18^2))-LN($C$1)))</f>
        <v>-5</v>
      </c>
      <c r="AS18" s="1" t="n">
        <f aca="false">IF(AND(AS$9^2+$B18^2&lt;$C$4,AS$9^2+$B18^2&gt;$C$3),$E$6,$E$1+$G$5*(LN(SQRT(AS$9^2+$B18^2))-LN($C$1)))</f>
        <v>-5</v>
      </c>
      <c r="AT18" s="1" t="n">
        <f aca="false">IF(AND(AT$9^2+$B18^2&lt;$C$4,AT$9^2+$B18^2&gt;$C$3),$E$6,$E$1+$G$5*(LN(SQRT(AT$9^2+$B18^2))-LN($C$1)))</f>
        <v>-5</v>
      </c>
      <c r="AU18" s="1" t="n">
        <f aca="false">IF(AND(AU$9^2+$B18^2&lt;$C$4,AU$9^2+$B18^2&gt;$C$3),$E$6,$E$1+$G$5*(LN(SQRT(AU$9^2+$B18^2))-LN($C$1)))</f>
        <v>-2.15118353764418</v>
      </c>
      <c r="AV18" s="1" t="n">
        <f aca="false">IF(AND(AV$9^2+$B18^2&lt;$C$4,AV$9^2+$B18^2&gt;$C$3),$E$6,$E$1+$G$5*(LN(SQRT(AV$9^2+$B18^2))-LN($C$1)))</f>
        <v>-5.34712532031703</v>
      </c>
      <c r="AW18" s="1" t="n">
        <f aca="false">IF(AND(AW$9^2+$B18^2&lt;$C$4,AW$9^2+$B18^2&gt;$C$3),$E$6,$E$1+$G$5*(LN(SQRT(AW$9^2+$B18^2))-LN($C$1)))</f>
        <v>-8.51752733668987</v>
      </c>
      <c r="AX18" s="1" t="n">
        <f aca="false">IF(AND(AX$9^2+$B18^2&lt;$C$4,AX$9^2+$B18^2&gt;$C$3),$E$6,$E$1+$G$5*(LN(SQRT(AX$9^2+$B18^2))-LN($C$1)))</f>
        <v>-11.6567345402389</v>
      </c>
      <c r="AY18" s="1" t="n">
        <f aca="false">IF(AND(AY$9^2+$B18^2&lt;$C$4,AY$9^2+$B18^2&gt;$C$3),$E$6,$E$1+$G$5*(LN(SQRT(AY$9^2+$B18^2))-LN($C$1)))</f>
        <v>-14.7602231792302</v>
      </c>
      <c r="AZ18" s="1" t="n">
        <f aca="false">IF(AND(AZ$9^2+$B18^2&lt;$C$4,AZ$9^2+$B18^2&gt;$C$3),$E$6,$E$1+$G$5*(LN(SQRT(AZ$9^2+$B18^2))-LN($C$1)))</f>
        <v>-17.8244340883258</v>
      </c>
      <c r="BA18" s="1" t="n">
        <f aca="false">IF(AND(BA$9^2+$B18^2&lt;$C$4,BA$9^2+$B18^2&gt;$C$3),$E$6,$E$1+$G$5*(LN(SQRT(BA$9^2+$B18^2))-LN($C$1)))</f>
        <v>-20.846625511611</v>
      </c>
    </row>
    <row r="19" customFormat="false" ht="13.5" hidden="false" customHeight="false" outlineLevel="0" collapsed="false">
      <c r="A19" s="1" t="n">
        <f aca="false">A18+$A$7</f>
        <v>1.13097335529233</v>
      </c>
      <c r="B19" s="1" t="n">
        <f aca="false">B18+$B$7</f>
        <v>-7.68</v>
      </c>
      <c r="C19" s="1" t="n">
        <f aca="false">IF(AND(C$9^2+$B19^2&lt;$C$4,C$9^2+$B19^2&gt;$C$3),$E$6,$E$1+$G$5*(LN(SQRT(C$9^2+$B19^2))-LN($C$1)))</f>
        <v>-18.8296974991144</v>
      </c>
      <c r="D19" s="1" t="n">
        <f aca="false">IF(AND(D$9^2+$B19^2&lt;$C$4,D$9^2+$B19^2&gt;$C$3),$E$6,$E$1+$G$5*(LN(SQRT(D$9^2+$B19^2))-LN($C$1)))</f>
        <v>-15.6910019920526</v>
      </c>
      <c r="E19" s="1" t="n">
        <f aca="false">IF(AND(E$9^2+$B19^2&lt;$C$4,E$9^2+$B19^2&gt;$C$3),$E$6,$E$1+$G$5*(LN(SQRT(E$9^2+$B19^2))-LN($C$1)))</f>
        <v>-12.5016521388964</v>
      </c>
      <c r="F19" s="1" t="n">
        <f aca="false">IF(AND(F$9^2+$B19^2&lt;$C$4,F$9^2+$B19^2&gt;$C$3),$E$6,$E$1+$G$5*(LN(SQRT(F$9^2+$B19^2))-LN($C$1)))</f>
        <v>-9.26377217438357</v>
      </c>
      <c r="G19" s="1" t="n">
        <f aca="false">IF(AND(G$9^2+$B19^2&lt;$C$4,G$9^2+$B19^2&gt;$C$3),$E$6,$E$1+$G$5*(LN(SQRT(G$9^2+$B19^2))-LN($C$1)))</f>
        <v>-5.98030002274186</v>
      </c>
      <c r="H19" s="1" t="n">
        <f aca="false">IF(AND(H$9^2+$B19^2&lt;$C$4,H$9^2+$B19^2&gt;$C$3),$E$6,$E$1+$G$5*(LN(SQRT(H$9^2+$B19^2))-LN($C$1)))</f>
        <v>-2.65515170333887</v>
      </c>
      <c r="I19" s="1" t="n">
        <f aca="false">IF(AND(I$9^2+$B19^2&lt;$C$4,I$9^2+$B19^2&gt;$C$3),$E$6,$E$1+$G$5*(LN(SQRT(I$9^2+$B19^2))-LN($C$1)))</f>
        <v>-5</v>
      </c>
      <c r="J19" s="1" t="n">
        <f aca="false">IF(AND(J$9^2+$B19^2&lt;$C$4,J$9^2+$B19^2&gt;$C$3),$E$6,$E$1+$G$5*(LN(SQRT(J$9^2+$B19^2))-LN($C$1)))</f>
        <v>-5</v>
      </c>
      <c r="K19" s="1" t="n">
        <f aca="false">IF(AND(K$9^2+$B19^2&lt;$C$4,K$9^2+$B19^2&gt;$C$3),$E$6,$E$1+$G$5*(LN(SQRT(K$9^2+$B19^2))-LN($C$1)))</f>
        <v>-5</v>
      </c>
      <c r="L19" s="1" t="n">
        <f aca="false">IF(AND(L$9^2+$B19^2&lt;$C$4,L$9^2+$B19^2&gt;$C$3),$E$6,$E$1+$G$5*(LN(SQRT(L$9^2+$B19^2))-LN($C$1)))</f>
        <v>-5</v>
      </c>
      <c r="M19" s="1" t="n">
        <f aca="false">IF(AND(M$9^2+$B19^2&lt;$C$4,M$9^2+$B19^2&gt;$C$3),$E$6,$E$1+$G$5*(LN(SQRT(M$9^2+$B19^2))-LN($C$1)))</f>
        <v>-5</v>
      </c>
      <c r="N19" s="1" t="n">
        <f aca="false">IF(AND(N$9^2+$B19^2&lt;$C$4,N$9^2+$B19^2&gt;$C$3),$E$6,$E$1+$G$5*(LN(SQRT(N$9^2+$B19^2))-LN($C$1)))</f>
        <v>-5</v>
      </c>
      <c r="O19" s="1" t="n">
        <f aca="false">IF(AND(O$9^2+$B19^2&lt;$C$4,O$9^2+$B19^2&gt;$C$3),$E$6,$E$1+$G$5*(LN(SQRT(O$9^2+$B19^2))-LN($C$1)))</f>
        <v>21.152873395428</v>
      </c>
      <c r="P19" s="1" t="n">
        <f aca="false">IF(AND(P$9^2+$B19^2&lt;$C$4,P$9^2+$B19^2&gt;$C$3),$E$6,$E$1+$G$5*(LN(SQRT(P$9^2+$B19^2))-LN($C$1)))</f>
        <v>24.478021714831</v>
      </c>
      <c r="Q19" s="1" t="n">
        <f aca="false">IF(AND(Q$9^2+$B19^2&lt;$C$4,Q$9^2+$B19^2&gt;$C$3),$E$6,$E$1+$G$5*(LN(SQRT(Q$9^2+$B19^2))-LN($C$1)))</f>
        <v>27.7260940054212</v>
      </c>
      <c r="R19" s="1" t="n">
        <f aca="false">IF(AND(R$9^2+$B19^2&lt;$C$4,R$9^2+$B19^2&gt;$C$3),$E$6,$E$1+$G$5*(LN(SQRT(R$9^2+$B19^2))-LN($C$1)))</f>
        <v>30.8696858880175</v>
      </c>
      <c r="S19" s="1" t="n">
        <f aca="false">IF(AND(S$9^2+$B19^2&lt;$C$4,S$9^2+$B19^2&gt;$C$3),$E$6,$E$1+$G$5*(LN(SQRT(S$9^2+$B19^2))-LN($C$1)))</f>
        <v>33.8779862483339</v>
      </c>
      <c r="T19" s="1" t="n">
        <f aca="false">IF(AND(T$9^2+$B19^2&lt;$C$4,T$9^2+$B19^2&gt;$C$3),$E$6,$E$1+$G$5*(LN(SQRT(T$9^2+$B19^2))-LN($C$1)))</f>
        <v>36.7170325722465</v>
      </c>
      <c r="U19" s="1" t="n">
        <f aca="false">IF(AND(U$9^2+$B19^2&lt;$C$4,U$9^2+$B19^2&gt;$C$3),$E$6,$E$1+$G$5*(LN(SQRT(U$9^2+$B19^2))-LN($C$1)))</f>
        <v>39.3502494024766</v>
      </c>
      <c r="V19" s="1" t="n">
        <f aca="false">IF(AND(V$9^2+$B19^2&lt;$C$4,V$9^2+$B19^2&gt;$C$3),$E$6,$E$1+$G$5*(LN(SQRT(V$9^2+$B19^2))-LN($C$1)))</f>
        <v>41.739323689965</v>
      </c>
      <c r="W19" s="1" t="n">
        <f aca="false">IF(AND(W$9^2+$B19^2&lt;$C$4,W$9^2+$B19^2&gt;$C$3),$E$6,$E$1+$G$5*(LN(SQRT(W$9^2+$B19^2))-LN($C$1)))</f>
        <v>43.8454450729638</v>
      </c>
      <c r="X19" s="1" t="n">
        <f aca="false">IF(AND(X$9^2+$B19^2&lt;$C$4,X$9^2+$B19^2&gt;$C$3),$E$6,$E$1+$G$5*(LN(SQRT(X$9^2+$B19^2))-LN($C$1)))</f>
        <v>45.630895110259</v>
      </c>
      <c r="Y19" s="1" t="n">
        <f aca="false">IF(AND(Y$9^2+$B19^2&lt;$C$4,Y$9^2+$B19^2&gt;$C$3),$E$6,$E$1+$G$5*(LN(SQRT(Y$9^2+$B19^2))-LN($C$1)))</f>
        <v>47.060909243982</v>
      </c>
      <c r="Z19" s="1" t="n">
        <f aca="false">IF(AND(Z$9^2+$B19^2&lt;$C$4,Z$9^2+$B19^2&gt;$C$3),$E$6,$E$1+$G$5*(LN(SQRT(Z$9^2+$B19^2))-LN($C$1)))</f>
        <v>48.1056674890107</v>
      </c>
      <c r="AA19" s="1" t="n">
        <f aca="false">IF(AND(AA$9^2+$B19^2&lt;$C$4,AA$9^2+$B19^2&gt;$C$3),$E$6,$E$1+$G$5*(LN(SQRT(AA$9^2+$B19^2))-LN($C$1)))</f>
        <v>48.742210217385</v>
      </c>
      <c r="AB19" s="1" t="n">
        <f aca="false">IF(AND(AB$9^2+$B19^2&lt;$C$4,AB$9^2+$B19^2&gt;$C$3),$E$6,$E$1+$G$5*(LN(SQRT(AB$9^2+$B19^2))-LN($C$1)))</f>
        <v>48.9560434296619</v>
      </c>
      <c r="AC19" s="1" t="n">
        <f aca="false">IF(AND(AC$9^2+$B19^2&lt;$C$4,AC$9^2+$B19^2&gt;$C$3),$E$6,$E$1+$G$5*(LN(SQRT(AC$9^2+$B19^2))-LN($C$1)))</f>
        <v>48.742210217385</v>
      </c>
      <c r="AD19" s="1" t="n">
        <f aca="false">IF(AND(AD$9^2+$B19^2&lt;$C$4,AD$9^2+$B19^2&gt;$C$3),$E$6,$E$1+$G$5*(LN(SQRT(AD$9^2+$B19^2))-LN($C$1)))</f>
        <v>48.1056674890106</v>
      </c>
      <c r="AE19" s="1" t="n">
        <f aca="false">IF(AND(AE$9^2+$B19^2&lt;$C$4,AE$9^2+$B19^2&gt;$C$3),$E$6,$E$1+$G$5*(LN(SQRT(AE$9^2+$B19^2))-LN($C$1)))</f>
        <v>47.060909243982</v>
      </c>
      <c r="AF19" s="1" t="n">
        <f aca="false">IF(AND(AF$9^2+$B19^2&lt;$C$4,AF$9^2+$B19^2&gt;$C$3),$E$6,$E$1+$G$5*(LN(SQRT(AF$9^2+$B19^2))-LN($C$1)))</f>
        <v>45.6308951102589</v>
      </c>
      <c r="AG19" s="1" t="n">
        <f aca="false">IF(AND(AG$9^2+$B19^2&lt;$C$4,AG$9^2+$B19^2&gt;$C$3),$E$6,$E$1+$G$5*(LN(SQRT(AG$9^2+$B19^2))-LN($C$1)))</f>
        <v>43.8454450729637</v>
      </c>
      <c r="AH19" s="1" t="n">
        <f aca="false">IF(AND(AH$9^2+$B19^2&lt;$C$4,AH$9^2+$B19^2&gt;$C$3),$E$6,$E$1+$G$5*(LN(SQRT(AH$9^2+$B19^2))-LN($C$1)))</f>
        <v>41.739323689965</v>
      </c>
      <c r="AI19" s="1" t="n">
        <f aca="false">IF(AND(AI$9^2+$B19^2&lt;$C$4,AI$9^2+$B19^2&gt;$C$3),$E$6,$E$1+$G$5*(LN(SQRT(AI$9^2+$B19^2))-LN($C$1)))</f>
        <v>39.3502494024765</v>
      </c>
      <c r="AJ19" s="1" t="n">
        <f aca="false">IF(AND(AJ$9^2+$B19^2&lt;$C$4,AJ$9^2+$B19^2&gt;$C$3),$E$6,$E$1+$G$5*(LN(SQRT(AJ$9^2+$B19^2))-LN($C$1)))</f>
        <v>36.7170325722464</v>
      </c>
      <c r="AK19" s="1" t="n">
        <f aca="false">IF(AND(AK$9^2+$B19^2&lt;$C$4,AK$9^2+$B19^2&gt;$C$3),$E$6,$E$1+$G$5*(LN(SQRT(AK$9^2+$B19^2))-LN($C$1)))</f>
        <v>33.8779862483338</v>
      </c>
      <c r="AL19" s="1" t="n">
        <f aca="false">IF(AND(AL$9^2+$B19^2&lt;$C$4,AL$9^2+$B19^2&gt;$C$3),$E$6,$E$1+$G$5*(LN(SQRT(AL$9^2+$B19^2))-LN($C$1)))</f>
        <v>30.8696858880175</v>
      </c>
      <c r="AM19" s="1" t="n">
        <f aca="false">IF(AND(AM$9^2+$B19^2&lt;$C$4,AM$9^2+$B19^2&gt;$C$3),$E$6,$E$1+$G$5*(LN(SQRT(AM$9^2+$B19^2))-LN($C$1)))</f>
        <v>27.7260940054211</v>
      </c>
      <c r="AN19" s="1" t="n">
        <f aca="false">IF(AND(AN$9^2+$B19^2&lt;$C$4,AN$9^2+$B19^2&gt;$C$3),$E$6,$E$1+$G$5*(LN(SQRT(AN$9^2+$B19^2))-LN($C$1)))</f>
        <v>24.4780217148309</v>
      </c>
      <c r="AO19" s="1" t="n">
        <f aca="false">IF(AND(AO$9^2+$B19^2&lt;$C$4,AO$9^2+$B19^2&gt;$C$3),$E$6,$E$1+$G$5*(LN(SQRT(AO$9^2+$B19^2))-LN($C$1)))</f>
        <v>21.152873395428</v>
      </c>
      <c r="AP19" s="1" t="n">
        <f aca="false">IF(AND(AP$9^2+$B19^2&lt;$C$4,AP$9^2+$B19^2&gt;$C$3),$E$6,$E$1+$G$5*(LN(SQRT(AP$9^2+$B19^2))-LN($C$1)))</f>
        <v>-5</v>
      </c>
      <c r="AQ19" s="1" t="n">
        <f aca="false">IF(AND(AQ$9^2+$B19^2&lt;$C$4,AQ$9^2+$B19^2&gt;$C$3),$E$6,$E$1+$G$5*(LN(SQRT(AQ$9^2+$B19^2))-LN($C$1)))</f>
        <v>-5</v>
      </c>
      <c r="AR19" s="1" t="n">
        <f aca="false">IF(AND(AR$9^2+$B19^2&lt;$C$4,AR$9^2+$B19^2&gt;$C$3),$E$6,$E$1+$G$5*(LN(SQRT(AR$9^2+$B19^2))-LN($C$1)))</f>
        <v>-5</v>
      </c>
      <c r="AS19" s="1" t="n">
        <f aca="false">IF(AND(AS$9^2+$B19^2&lt;$C$4,AS$9^2+$B19^2&gt;$C$3),$E$6,$E$1+$G$5*(LN(SQRT(AS$9^2+$B19^2))-LN($C$1)))</f>
        <v>-5</v>
      </c>
      <c r="AT19" s="1" t="n">
        <f aca="false">IF(AND(AT$9^2+$B19^2&lt;$C$4,AT$9^2+$B19^2&gt;$C$3),$E$6,$E$1+$G$5*(LN(SQRT(AT$9^2+$B19^2))-LN($C$1)))</f>
        <v>-5</v>
      </c>
      <c r="AU19" s="1" t="n">
        <f aca="false">IF(AND(AU$9^2+$B19^2&lt;$C$4,AU$9^2+$B19^2&gt;$C$3),$E$6,$E$1+$G$5*(LN(SQRT(AU$9^2+$B19^2))-LN($C$1)))</f>
        <v>-5</v>
      </c>
      <c r="AV19" s="1" t="n">
        <f aca="false">IF(AND(AV$9^2+$B19^2&lt;$C$4,AV$9^2+$B19^2&gt;$C$3),$E$6,$E$1+$G$5*(LN(SQRT(AV$9^2+$B19^2))-LN($C$1)))</f>
        <v>-2.65515170333897</v>
      </c>
      <c r="AW19" s="1" t="n">
        <f aca="false">IF(AND(AW$9^2+$B19^2&lt;$C$4,AW$9^2+$B19^2&gt;$C$3),$E$6,$E$1+$G$5*(LN(SQRT(AW$9^2+$B19^2))-LN($C$1)))</f>
        <v>-5.98030002274191</v>
      </c>
      <c r="AX19" s="1" t="n">
        <f aca="false">IF(AND(AX$9^2+$B19^2&lt;$C$4,AX$9^2+$B19^2&gt;$C$3),$E$6,$E$1+$G$5*(LN(SQRT(AX$9^2+$B19^2))-LN($C$1)))</f>
        <v>-9.26377217438366</v>
      </c>
      <c r="AY19" s="1" t="n">
        <f aca="false">IF(AND(AY$9^2+$B19^2&lt;$C$4,AY$9^2+$B19^2&gt;$C$3),$E$6,$E$1+$G$5*(LN(SQRT(AY$9^2+$B19^2))-LN($C$1)))</f>
        <v>-12.5016521388965</v>
      </c>
      <c r="AZ19" s="1" t="n">
        <f aca="false">IF(AND(AZ$9^2+$B19^2&lt;$C$4,AZ$9^2+$B19^2&gt;$C$3),$E$6,$E$1+$G$5*(LN(SQRT(AZ$9^2+$B19^2))-LN($C$1)))</f>
        <v>-15.6910019920526</v>
      </c>
      <c r="BA19" s="1" t="n">
        <f aca="false">IF(AND(BA$9^2+$B19^2&lt;$C$4,BA$9^2+$B19^2&gt;$C$3),$E$6,$E$1+$G$5*(LN(SQRT(BA$9^2+$B19^2))-LN($C$1)))</f>
        <v>-18.8296974991145</v>
      </c>
    </row>
    <row r="20" customFormat="false" ht="13.5" hidden="false" customHeight="false" outlineLevel="0" collapsed="false">
      <c r="A20" s="1" t="n">
        <f aca="false">A19+$A$7</f>
        <v>1.25663706143592</v>
      </c>
      <c r="B20" s="1" t="n">
        <f aca="false">B19+$B$7</f>
        <v>-7.2</v>
      </c>
      <c r="C20" s="1" t="n">
        <f aca="false">IF(AND(C$9^2+$B20^2&lt;$C$4,C$9^2+$B20^2&gt;$C$3),$E$6,$E$1+$G$5*(LN(SQRT(C$9^2+$B20^2))-LN($C$1)))</f>
        <v>-16.8649667738113</v>
      </c>
      <c r="D20" s="1" t="n">
        <f aca="false">IF(AND(D$9^2+$B20^2&lt;$C$4,D$9^2+$B20^2&gt;$C$3),$E$6,$E$1+$G$5*(LN(SQRT(D$9^2+$B20^2))-LN($C$1)))</f>
        <v>-13.6083358268134</v>
      </c>
      <c r="E20" s="1" t="n">
        <f aca="false">IF(AND(E$9^2+$B20^2&lt;$C$4,E$9^2+$B20^2&gt;$C$3),$E$6,$E$1+$G$5*(LN(SQRT(E$9^2+$B20^2))-LN($C$1)))</f>
        <v>-10.2917461638182</v>
      </c>
      <c r="F20" s="1" t="n">
        <f aca="false">IF(AND(F$9^2+$B20^2&lt;$C$4,F$9^2+$B20^2&gt;$C$3),$E$6,$E$1+$G$5*(LN(SQRT(F$9^2+$B20^2))-LN($C$1)))</f>
        <v>-6.9165642841805</v>
      </c>
      <c r="G20" s="1" t="n">
        <f aca="false">IF(AND(G$9^2+$B20^2&lt;$C$4,G$9^2+$B20^2&gt;$C$3),$E$6,$E$1+$G$5*(LN(SQRT(G$9^2+$B20^2))-LN($C$1)))</f>
        <v>-3.48494286255968</v>
      </c>
      <c r="H20" s="1" t="n">
        <f aca="false">IF(AND(H$9^2+$B20^2&lt;$C$4,H$9^2+$B20^2&gt;$C$3),$E$6,$E$1+$G$5*(LN(SQRT(H$9^2+$B20^2))-LN($C$1)))</f>
        <v>0</v>
      </c>
      <c r="I20" s="1" t="n">
        <f aca="false">IF(AND(I$9^2+$B20^2&lt;$C$4,I$9^2+$B20^2&gt;$C$3),$E$6,$E$1+$G$5*(LN(SQRT(I$9^2+$B20^2))-LN($C$1)))</f>
        <v>-5</v>
      </c>
      <c r="J20" s="1" t="n">
        <f aca="false">IF(AND(J$9^2+$B20^2&lt;$C$4,J$9^2+$B20^2&gt;$C$3),$E$6,$E$1+$G$5*(LN(SQRT(J$9^2+$B20^2))-LN($C$1)))</f>
        <v>-5</v>
      </c>
      <c r="K20" s="1" t="n">
        <f aca="false">IF(AND(K$9^2+$B20^2&lt;$C$4,K$9^2+$B20^2&gt;$C$3),$E$6,$E$1+$G$5*(LN(SQRT(K$9^2+$B20^2))-LN($C$1)))</f>
        <v>-5</v>
      </c>
      <c r="L20" s="1" t="n">
        <f aca="false">IF(AND(L$9^2+$B20^2&lt;$C$4,L$9^2+$B20^2&gt;$C$3),$E$6,$E$1+$G$5*(LN(SQRT(L$9^2+$B20^2))-LN($C$1)))</f>
        <v>-5</v>
      </c>
      <c r="M20" s="1" t="n">
        <f aca="false">IF(AND(M$9^2+$B20^2&lt;$C$4,M$9^2+$B20^2&gt;$C$3),$E$6,$E$1+$G$5*(LN(SQRT(M$9^2+$B20^2))-LN($C$1)))</f>
        <v>-5</v>
      </c>
      <c r="N20" s="1" t="n">
        <f aca="false">IF(AND(N$9^2+$B20^2&lt;$C$4,N$9^2+$B20^2&gt;$C$3),$E$6,$E$1+$G$5*(LN(SQRT(N$9^2+$B20^2))-LN($C$1)))</f>
        <v>21.6715358842923</v>
      </c>
      <c r="O20" s="1" t="n">
        <f aca="false">IF(AND(O$9^2+$B20^2&lt;$C$4,O$9^2+$B20^2&gt;$C$3),$E$6,$E$1+$G$5*(LN(SQRT(O$9^2+$B20^2))-LN($C$1)))</f>
        <v>25.3069767805849</v>
      </c>
      <c r="P20" s="1" t="n">
        <f aca="false">IF(AND(P$9^2+$B20^2&lt;$C$4,P$9^2+$B20^2&gt;$C$3),$E$6,$E$1+$G$5*(LN(SQRT(P$9^2+$B20^2))-LN($C$1)))</f>
        <v>28.9025069203089</v>
      </c>
      <c r="Q20" s="1" t="n">
        <f aca="false">IF(AND(Q$9^2+$B20^2&lt;$C$4,Q$9^2+$B20^2&gt;$C$3),$E$6,$E$1+$G$5*(LN(SQRT(Q$9^2+$B20^2))-LN($C$1)))</f>
        <v>32.4324169383292</v>
      </c>
      <c r="R20" s="1" t="n">
        <f aca="false">IF(AND(R$9^2+$B20^2&lt;$C$4,R$9^2+$B20^2&gt;$C$3),$E$6,$E$1+$G$5*(LN(SQRT(R$9^2+$B20^2))-LN($C$1)))</f>
        <v>35.8666566315952</v>
      </c>
      <c r="S20" s="1" t="n">
        <f aca="false">IF(AND(S$9^2+$B20^2&lt;$C$4,S$9^2+$B20^2&gt;$C$3),$E$6,$E$1+$G$5*(LN(SQRT(S$9^2+$B20^2))-LN($C$1)))</f>
        <v>39.1707135646673</v>
      </c>
      <c r="T20" s="1" t="n">
        <f aca="false">IF(AND(T$9^2+$B20^2&lt;$C$4,T$9^2+$B20^2&gt;$C$3),$E$6,$E$1+$G$5*(LN(SQRT(T$9^2+$B20^2))-LN($C$1)))</f>
        <v>42.305746790856</v>
      </c>
      <c r="U20" s="1" t="n">
        <f aca="false">IF(AND(U$9^2+$B20^2&lt;$C$4,U$9^2+$B20^2&gt;$C$3),$E$6,$E$1+$G$5*(LN(SQRT(U$9^2+$B20^2))-LN($C$1)))</f>
        <v>45.229075368211</v>
      </c>
      <c r="V20" s="1" t="n">
        <f aca="false">IF(AND(V$9^2+$B20^2&lt;$C$4,V$9^2+$B20^2&gt;$C$3),$E$6,$E$1+$G$5*(LN(SQRT(V$9^2+$B20^2))-LN($C$1)))</f>
        <v>47.8951177123047</v>
      </c>
      <c r="W20" s="1" t="n">
        <f aca="false">IF(AND(W$9^2+$B20^2&lt;$C$4,W$9^2+$B20^2&gt;$C$3),$E$6,$E$1+$G$5*(LN(SQRT(W$9^2+$B20^2))-LN($C$1)))</f>
        <v>50.2568510266549</v>
      </c>
      <c r="X20" s="1" t="n">
        <f aca="false">IF(AND(X$9^2+$B20^2&lt;$C$4,X$9^2+$B20^2&gt;$C$3),$E$6,$E$1+$G$5*(LN(SQRT(X$9^2+$B20^2))-LN($C$1)))</f>
        <v>52.2678027219076</v>
      </c>
      <c r="Y20" s="1" t="n">
        <f aca="false">IF(AND(Y$9^2+$B20^2&lt;$C$4,Y$9^2+$B20^2&gt;$C$3),$E$6,$E$1+$G$5*(LN(SQRT(Y$9^2+$B20^2))-LN($C$1)))</f>
        <v>53.8844968008345</v>
      </c>
      <c r="Z20" s="1" t="n">
        <f aca="false">IF(AND(Z$9^2+$B20^2&lt;$C$4,Z$9^2+$B20^2&gt;$C$3),$E$6,$E$1+$G$5*(LN(SQRT(Z$9^2+$B20^2))-LN($C$1)))</f>
        <v>55.0691681136114</v>
      </c>
      <c r="AA20" s="1" t="n">
        <f aca="false">IF(AND(AA$9^2+$B20^2&lt;$C$4,AA$9^2+$B20^2&gt;$C$3),$E$6,$E$1+$G$5*(LN(SQRT(AA$9^2+$B20^2))-LN($C$1)))</f>
        <v>55.792450895628</v>
      </c>
      <c r="AB20" s="1" t="n">
        <f aca="false">IF(AND(AB$9^2+$B20^2&lt;$C$4,AB$9^2+$B20^2&gt;$C$3),$E$6,$E$1+$G$5*(LN(SQRT(AB$9^2+$B20^2))-LN($C$1)))</f>
        <v>56.0356803384787</v>
      </c>
      <c r="AC20" s="1" t="n">
        <f aca="false">IF(AND(AC$9^2+$B20^2&lt;$C$4,AC$9^2+$B20^2&gt;$C$3),$E$6,$E$1+$G$5*(LN(SQRT(AC$9^2+$B20^2))-LN($C$1)))</f>
        <v>55.792450895628</v>
      </c>
      <c r="AD20" s="1" t="n">
        <f aca="false">IF(AND(AD$9^2+$B20^2&lt;$C$4,AD$9^2+$B20^2&gt;$C$3),$E$6,$E$1+$G$5*(LN(SQRT(AD$9^2+$B20^2))-LN($C$1)))</f>
        <v>55.0691681136114</v>
      </c>
      <c r="AE20" s="1" t="n">
        <f aca="false">IF(AND(AE$9^2+$B20^2&lt;$C$4,AE$9^2+$B20^2&gt;$C$3),$E$6,$E$1+$G$5*(LN(SQRT(AE$9^2+$B20^2))-LN($C$1)))</f>
        <v>53.8844968008345</v>
      </c>
      <c r="AF20" s="1" t="n">
        <f aca="false">IF(AND(AF$9^2+$B20^2&lt;$C$4,AF$9^2+$B20^2&gt;$C$3),$E$6,$E$1+$G$5*(LN(SQRT(AF$9^2+$B20^2))-LN($C$1)))</f>
        <v>52.2678027219075</v>
      </c>
      <c r="AG20" s="1" t="n">
        <f aca="false">IF(AND(AG$9^2+$B20^2&lt;$C$4,AG$9^2+$B20^2&gt;$C$3),$E$6,$E$1+$G$5*(LN(SQRT(AG$9^2+$B20^2))-LN($C$1)))</f>
        <v>50.2568510266548</v>
      </c>
      <c r="AH20" s="1" t="n">
        <f aca="false">IF(AND(AH$9^2+$B20^2&lt;$C$4,AH$9^2+$B20^2&gt;$C$3),$E$6,$E$1+$G$5*(LN(SQRT(AH$9^2+$B20^2))-LN($C$1)))</f>
        <v>47.8951177123046</v>
      </c>
      <c r="AI20" s="1" t="n">
        <f aca="false">IF(AND(AI$9^2+$B20^2&lt;$C$4,AI$9^2+$B20^2&gt;$C$3),$E$6,$E$1+$G$5*(LN(SQRT(AI$9^2+$B20^2))-LN($C$1)))</f>
        <v>45.2290753682109</v>
      </c>
      <c r="AJ20" s="1" t="n">
        <f aca="false">IF(AND(AJ$9^2+$B20^2&lt;$C$4,AJ$9^2+$B20^2&gt;$C$3),$E$6,$E$1+$G$5*(LN(SQRT(AJ$9^2+$B20^2))-LN($C$1)))</f>
        <v>42.3057467908559</v>
      </c>
      <c r="AK20" s="1" t="n">
        <f aca="false">IF(AND(AK$9^2+$B20^2&lt;$C$4,AK$9^2+$B20^2&gt;$C$3),$E$6,$E$1+$G$5*(LN(SQRT(AK$9^2+$B20^2))-LN($C$1)))</f>
        <v>39.1707135646673</v>
      </c>
      <c r="AL20" s="1" t="n">
        <f aca="false">IF(AND(AL$9^2+$B20^2&lt;$C$4,AL$9^2+$B20^2&gt;$C$3),$E$6,$E$1+$G$5*(LN(SQRT(AL$9^2+$B20^2))-LN($C$1)))</f>
        <v>35.8666566315952</v>
      </c>
      <c r="AM20" s="1" t="n">
        <f aca="false">IF(AND(AM$9^2+$B20^2&lt;$C$4,AM$9^2+$B20^2&gt;$C$3),$E$6,$E$1+$G$5*(LN(SQRT(AM$9^2+$B20^2))-LN($C$1)))</f>
        <v>32.4324169383291</v>
      </c>
      <c r="AN20" s="1" t="n">
        <f aca="false">IF(AND(AN$9^2+$B20^2&lt;$C$4,AN$9^2+$B20^2&gt;$C$3),$E$6,$E$1+$G$5*(LN(SQRT(AN$9^2+$B20^2))-LN($C$1)))</f>
        <v>28.9025069203088</v>
      </c>
      <c r="AO20" s="1" t="n">
        <f aca="false">IF(AND(AO$9^2+$B20^2&lt;$C$4,AO$9^2+$B20^2&gt;$C$3),$E$6,$E$1+$G$5*(LN(SQRT(AO$9^2+$B20^2))-LN($C$1)))</f>
        <v>25.3069767805848</v>
      </c>
      <c r="AP20" s="1" t="n">
        <f aca="false">IF(AND(AP$9^2+$B20^2&lt;$C$4,AP$9^2+$B20^2&gt;$C$3),$E$6,$E$1+$G$5*(LN(SQRT(AP$9^2+$B20^2))-LN($C$1)))</f>
        <v>21.6715358842922</v>
      </c>
      <c r="AQ20" s="1" t="n">
        <f aca="false">IF(AND(AQ$9^2+$B20^2&lt;$C$4,AQ$9^2+$B20^2&gt;$C$3),$E$6,$E$1+$G$5*(LN(SQRT(AQ$9^2+$B20^2))-LN($C$1)))</f>
        <v>-5</v>
      </c>
      <c r="AR20" s="1" t="n">
        <f aca="false">IF(AND(AR$9^2+$B20^2&lt;$C$4,AR$9^2+$B20^2&gt;$C$3),$E$6,$E$1+$G$5*(LN(SQRT(AR$9^2+$B20^2))-LN($C$1)))</f>
        <v>-5</v>
      </c>
      <c r="AS20" s="1" t="n">
        <f aca="false">IF(AND(AS$9^2+$B20^2&lt;$C$4,AS$9^2+$B20^2&gt;$C$3),$E$6,$E$1+$G$5*(LN(SQRT(AS$9^2+$B20^2))-LN($C$1)))</f>
        <v>-5</v>
      </c>
      <c r="AT20" s="1" t="n">
        <f aca="false">IF(AND(AT$9^2+$B20^2&lt;$C$4,AT$9^2+$B20^2&gt;$C$3),$E$6,$E$1+$G$5*(LN(SQRT(AT$9^2+$B20^2))-LN($C$1)))</f>
        <v>-5</v>
      </c>
      <c r="AU20" s="1" t="n">
        <f aca="false">IF(AND(AU$9^2+$B20^2&lt;$C$4,AU$9^2+$B20^2&gt;$C$3),$E$6,$E$1+$G$5*(LN(SQRT(AU$9^2+$B20^2))-LN($C$1)))</f>
        <v>-5</v>
      </c>
      <c r="AV20" s="1" t="n">
        <f aca="false">IF(AND(AV$9^2+$B20^2&lt;$C$4,AV$9^2+$B20^2&gt;$C$3),$E$6,$E$1+$G$5*(LN(SQRT(AV$9^2+$B20^2))-LN($C$1)))</f>
        <v>0</v>
      </c>
      <c r="AW20" s="1" t="n">
        <f aca="false">IF(AND(AW$9^2+$B20^2&lt;$C$4,AW$9^2+$B20^2&gt;$C$3),$E$6,$E$1+$G$5*(LN(SQRT(AW$9^2+$B20^2))-LN($C$1)))</f>
        <v>-3.48494286255978</v>
      </c>
      <c r="AX20" s="1" t="n">
        <f aca="false">IF(AND(AX$9^2+$B20^2&lt;$C$4,AX$9^2+$B20^2&gt;$C$3),$E$6,$E$1+$G$5*(LN(SQRT(AX$9^2+$B20^2))-LN($C$1)))</f>
        <v>-6.91656428418059</v>
      </c>
      <c r="AY20" s="1" t="n">
        <f aca="false">IF(AND(AY$9^2+$B20^2&lt;$C$4,AY$9^2+$B20^2&gt;$C$3),$E$6,$E$1+$G$5*(LN(SQRT(AY$9^2+$B20^2))-LN($C$1)))</f>
        <v>-10.2917461638183</v>
      </c>
      <c r="AZ20" s="1" t="n">
        <f aca="false">IF(AND(AZ$9^2+$B20^2&lt;$C$4,AZ$9^2+$B20^2&gt;$C$3),$E$6,$E$1+$G$5*(LN(SQRT(AZ$9^2+$B20^2))-LN($C$1)))</f>
        <v>-13.6083358268135</v>
      </c>
      <c r="BA20" s="1" t="n">
        <f aca="false">IF(AND(BA$9^2+$B20^2&lt;$C$4,BA$9^2+$B20^2&gt;$C$3),$E$6,$E$1+$G$5*(LN(SQRT(BA$9^2+$B20^2))-LN($C$1)))</f>
        <v>-16.8649667738114</v>
      </c>
    </row>
    <row r="21" customFormat="false" ht="13.5" hidden="false" customHeight="false" outlineLevel="0" collapsed="false">
      <c r="A21" s="1" t="n">
        <f aca="false">A20+$A$7</f>
        <v>1.38230076757951</v>
      </c>
      <c r="B21" s="1" t="n">
        <f aca="false">B20+$B$7</f>
        <v>-6.72</v>
      </c>
      <c r="C21" s="1" t="n">
        <f aca="false">IF(AND(C$9^2+$B21^2&lt;$C$4,C$9^2+$B21^2&gt;$C$3),$E$6,$E$1+$G$5*(LN(SQRT(C$9^2+$B21^2))-LN($C$1)))</f>
        <v>-14.9610097956925</v>
      </c>
      <c r="D21" s="1" t="n">
        <f aca="false">IF(AND(D$9^2+$B21^2&lt;$C$4,D$9^2+$B21^2&gt;$C$3),$E$6,$E$1+$G$5*(LN(SQRT(D$9^2+$B21^2))-LN($C$1)))</f>
        <v>-11.5857336895764</v>
      </c>
      <c r="E21" s="1" t="n">
        <f aca="false">IF(AND(E$9^2+$B21^2&lt;$C$4,E$9^2+$B21^2&gt;$C$3),$E$6,$E$1+$G$5*(LN(SQRT(E$9^2+$B21^2))-LN($C$1)))</f>
        <v>-8.14056262617399</v>
      </c>
      <c r="F21" s="1" t="n">
        <f aca="false">IF(AND(F$9^2+$B21^2&lt;$C$4,F$9^2+$B21^2&gt;$C$3),$E$6,$E$1+$G$5*(LN(SQRT(F$9^2+$B21^2))-LN($C$1)))</f>
        <v>-4.62595591639585</v>
      </c>
      <c r="G21" s="1" t="n">
        <f aca="false">IF(AND(G$9^2+$B21^2&lt;$C$4,G$9^2+$B21^2&gt;$C$3),$E$6,$E$1+$G$5*(LN(SQRT(G$9^2+$B21^2))-LN($C$1)))</f>
        <v>-1.04310242684323</v>
      </c>
      <c r="H21" s="1" t="n">
        <f aca="false">IF(AND(H$9^2+$B21^2&lt;$C$4,H$9^2+$B21^2&gt;$C$3),$E$6,$E$1+$G$5*(LN(SQRT(H$9^2+$B21^2))-LN($C$1)))</f>
        <v>-5</v>
      </c>
      <c r="I21" s="1" t="n">
        <f aca="false">IF(AND(I$9^2+$B21^2&lt;$C$4,I$9^2+$B21^2&gt;$C$3),$E$6,$E$1+$G$5*(LN(SQRT(I$9^2+$B21^2))-LN($C$1)))</f>
        <v>-5</v>
      </c>
      <c r="J21" s="1" t="n">
        <f aca="false">IF(AND(J$9^2+$B21^2&lt;$C$4,J$9^2+$B21^2&gt;$C$3),$E$6,$E$1+$G$5*(LN(SQRT(J$9^2+$B21^2))-LN($C$1)))</f>
        <v>-5</v>
      </c>
      <c r="K21" s="1" t="n">
        <f aca="false">IF(AND(K$9^2+$B21^2&lt;$C$4,K$9^2+$B21^2&gt;$C$3),$E$6,$E$1+$G$5*(LN(SQRT(K$9^2+$B21^2))-LN($C$1)))</f>
        <v>-5</v>
      </c>
      <c r="L21" s="1" t="n">
        <f aca="false">IF(AND(L$9^2+$B21^2&lt;$C$4,L$9^2+$B21^2&gt;$C$3),$E$6,$E$1+$G$5*(LN(SQRT(L$9^2+$B21^2))-LN($C$1)))</f>
        <v>-5</v>
      </c>
      <c r="M21" s="1" t="n">
        <f aca="false">IF(AND(M$9^2+$B21^2&lt;$C$4,M$9^2+$B21^2&gt;$C$3),$E$6,$E$1+$G$5*(LN(SQRT(M$9^2+$B21^2))-LN($C$1)))</f>
        <v>21.6715358842923</v>
      </c>
      <c r="N21" s="1" t="n">
        <f aca="false">IF(AND(N$9^2+$B21^2&lt;$C$4,N$9^2+$B21^2&gt;$C$3),$E$6,$E$1+$G$5*(LN(SQRT(N$9^2+$B21^2))-LN($C$1)))</f>
        <v>25.5861028256319</v>
      </c>
      <c r="O21" s="1" t="n">
        <f aca="false">IF(AND(O$9^2+$B21^2&lt;$C$4,O$9^2+$B21^2&gt;$C$3),$E$6,$E$1+$G$5*(LN(SQRT(O$9^2+$B21^2))-LN($C$1)))</f>
        <v>29.5003128325496</v>
      </c>
      <c r="P21" s="1" t="n">
        <f aca="false">IF(AND(P$9^2+$B21^2&lt;$C$4,P$9^2+$B21^2&gt;$C$3),$E$6,$E$1+$G$5*(LN(SQRT(P$9^2+$B21^2))-LN($C$1)))</f>
        <v>33.3918842528435</v>
      </c>
      <c r="Q21" s="1" t="n">
        <f aca="false">IF(AND(Q$9^2+$B21^2&lt;$C$4,Q$9^2+$B21^2&gt;$C$3),$E$6,$E$1+$G$5*(LN(SQRT(Q$9^2+$B21^2))-LN($C$1)))</f>
        <v>37.2336594638837</v>
      </c>
      <c r="R21" s="1" t="n">
        <f aca="false">IF(AND(R$9^2+$B21^2&lt;$C$4,R$9^2+$B21^2&gt;$C$3),$E$6,$E$1+$G$5*(LN(SQRT(R$9^2+$B21^2))-LN($C$1)))</f>
        <v>40.9930788522712</v>
      </c>
      <c r="S21" s="1" t="n">
        <f aca="false">IF(AND(S$9^2+$B21^2&lt;$C$4,S$9^2+$B21^2&gt;$C$3),$E$6,$E$1+$G$5*(LN(SQRT(S$9^2+$B21^2))-LN($C$1)))</f>
        <v>44.6318119403008</v>
      </c>
      <c r="T21" s="1" t="n">
        <f aca="false">IF(AND(T$9^2+$B21^2&lt;$C$4,T$9^2+$B21^2&gt;$C$3),$E$6,$E$1+$G$5*(LN(SQRT(T$9^2+$B21^2))-LN($C$1)))</f>
        <v>48.1056674890107</v>
      </c>
      <c r="U21" s="1" t="n">
        <f aca="false">IF(AND(U$9^2+$B21^2&lt;$C$4,U$9^2+$B21^2&gt;$C$3),$E$6,$E$1+$G$5*(LN(SQRT(U$9^2+$B21^2))-LN($C$1)))</f>
        <v>51.3649321374558</v>
      </c>
      <c r="V21" s="1" t="n">
        <f aca="false">IF(AND(V$9^2+$B21^2&lt;$C$4,V$9^2+$B21^2&gt;$C$3),$E$6,$E$1+$G$5*(LN(SQRT(V$9^2+$B21^2))-LN($C$1)))</f>
        <v>54.3552992578963</v>
      </c>
      <c r="W21" s="1" t="n">
        <f aca="false">IF(AND(W$9^2+$B21^2&lt;$C$4,W$9^2+$B21^2&gt;$C$3),$E$6,$E$1+$G$5*(LN(SQRT(W$9^2+$B21^2))-LN($C$1)))</f>
        <v>57.0195300270232</v>
      </c>
      <c r="X21" s="1" t="n">
        <f aca="false">IF(AND(X$9^2+$B21^2&lt;$C$4,X$9^2+$B21^2&gt;$C$3),$E$6,$E$1+$G$5*(LN(SQRT(X$9^2+$B21^2))-LN($C$1)))</f>
        <v>59.2999201013975</v>
      </c>
      <c r="Y21" s="1" t="n">
        <f aca="false">IF(AND(Y$9^2+$B21^2&lt;$C$4,Y$9^2+$B21^2&gt;$C$3),$E$6,$E$1+$G$5*(LN(SQRT(Y$9^2+$B21^2))-LN($C$1)))</f>
        <v>61.1415177777244</v>
      </c>
      <c r="Z21" s="1" t="n">
        <f aca="false">IF(AND(Z$9^2+$B21^2&lt;$C$4,Z$9^2+$B21^2&gt;$C$3),$E$6,$E$1+$G$5*(LN(SQRT(Z$9^2+$B21^2))-LN($C$1)))</f>
        <v>62.4958618840703</v>
      </c>
      <c r="AA21" s="1" t="n">
        <f aca="false">IF(AND(AA$9^2+$B21^2&lt;$C$4,AA$9^2+$B21^2&gt;$C$3),$E$6,$E$1+$G$5*(LN(SQRT(AA$9^2+$B21^2))-LN($C$1)))</f>
        <v>63.3248169498242</v>
      </c>
      <c r="AB21" s="1" t="n">
        <f aca="false">IF(AND(AB$9^2+$B21^2&lt;$C$4,AB$9^2+$B21^2&gt;$C$3),$E$6,$E$1+$G$5*(LN(SQRT(AB$9^2+$B21^2))-LN($C$1)))</f>
        <v>63.6039429948712</v>
      </c>
      <c r="AC21" s="1" t="n">
        <f aca="false">IF(AND(AC$9^2+$B21^2&lt;$C$4,AC$9^2+$B21^2&gt;$C$3),$E$6,$E$1+$G$5*(LN(SQRT(AC$9^2+$B21^2))-LN($C$1)))</f>
        <v>63.3248169498242</v>
      </c>
      <c r="AD21" s="1" t="n">
        <f aca="false">IF(AND(AD$9^2+$B21^2&lt;$C$4,AD$9^2+$B21^2&gt;$C$3),$E$6,$E$1+$G$5*(LN(SQRT(AD$9^2+$B21^2))-LN($C$1)))</f>
        <v>62.4958618840703</v>
      </c>
      <c r="AE21" s="1" t="n">
        <f aca="false">IF(AND(AE$9^2+$B21^2&lt;$C$4,AE$9^2+$B21^2&gt;$C$3),$E$6,$E$1+$G$5*(LN(SQRT(AE$9^2+$B21^2))-LN($C$1)))</f>
        <v>61.1415177777243</v>
      </c>
      <c r="AF21" s="1" t="n">
        <f aca="false">IF(AND(AF$9^2+$B21^2&lt;$C$4,AF$9^2+$B21^2&gt;$C$3),$E$6,$E$1+$G$5*(LN(SQRT(AF$9^2+$B21^2))-LN($C$1)))</f>
        <v>59.2999201013975</v>
      </c>
      <c r="AG21" s="1" t="n">
        <f aca="false">IF(AND(AG$9^2+$B21^2&lt;$C$4,AG$9^2+$B21^2&gt;$C$3),$E$6,$E$1+$G$5*(LN(SQRT(AG$9^2+$B21^2))-LN($C$1)))</f>
        <v>57.0195300270231</v>
      </c>
      <c r="AH21" s="1" t="n">
        <f aca="false">IF(AND(AH$9^2+$B21^2&lt;$C$4,AH$9^2+$B21^2&gt;$C$3),$E$6,$E$1+$G$5*(LN(SQRT(AH$9^2+$B21^2))-LN($C$1)))</f>
        <v>54.3552992578962</v>
      </c>
      <c r="AI21" s="1" t="n">
        <f aca="false">IF(AND(AI$9^2+$B21^2&lt;$C$4,AI$9^2+$B21^2&gt;$C$3),$E$6,$E$1+$G$5*(LN(SQRT(AI$9^2+$B21^2))-LN($C$1)))</f>
        <v>51.3649321374557</v>
      </c>
      <c r="AJ21" s="1" t="n">
        <f aca="false">IF(AND(AJ$9^2+$B21^2&lt;$C$4,AJ$9^2+$B21^2&gt;$C$3),$E$6,$E$1+$G$5*(LN(SQRT(AJ$9^2+$B21^2))-LN($C$1)))</f>
        <v>48.1056674890106</v>
      </c>
      <c r="AK21" s="1" t="n">
        <f aca="false">IF(AND(AK$9^2+$B21^2&lt;$C$4,AK$9^2+$B21^2&gt;$C$3),$E$6,$E$1+$G$5*(LN(SQRT(AK$9^2+$B21^2))-LN($C$1)))</f>
        <v>44.6318119403007</v>
      </c>
      <c r="AL21" s="1" t="n">
        <f aca="false">IF(AND(AL$9^2+$B21^2&lt;$C$4,AL$9^2+$B21^2&gt;$C$3),$E$6,$E$1+$G$5*(LN(SQRT(AL$9^2+$B21^2))-LN($C$1)))</f>
        <v>40.9930788522712</v>
      </c>
      <c r="AM21" s="1" t="n">
        <f aca="false">IF(AND(AM$9^2+$B21^2&lt;$C$4,AM$9^2+$B21^2&gt;$C$3),$E$6,$E$1+$G$5*(LN(SQRT(AM$9^2+$B21^2))-LN($C$1)))</f>
        <v>37.2336594638836</v>
      </c>
      <c r="AN21" s="1" t="n">
        <f aca="false">IF(AND(AN$9^2+$B21^2&lt;$C$4,AN$9^2+$B21^2&gt;$C$3),$E$6,$E$1+$G$5*(LN(SQRT(AN$9^2+$B21^2))-LN($C$1)))</f>
        <v>33.3918842528434</v>
      </c>
      <c r="AO21" s="1" t="n">
        <f aca="false">IF(AND(AO$9^2+$B21^2&lt;$C$4,AO$9^2+$B21^2&gt;$C$3),$E$6,$E$1+$G$5*(LN(SQRT(AO$9^2+$B21^2))-LN($C$1)))</f>
        <v>29.5003128325495</v>
      </c>
      <c r="AP21" s="1" t="n">
        <f aca="false">IF(AND(AP$9^2+$B21^2&lt;$C$4,AP$9^2+$B21^2&gt;$C$3),$E$6,$E$1+$G$5*(LN(SQRT(AP$9^2+$B21^2))-LN($C$1)))</f>
        <v>25.5861028256318</v>
      </c>
      <c r="AQ21" s="1" t="n">
        <f aca="false">IF(AND(AQ$9^2+$B21^2&lt;$C$4,AQ$9^2+$B21^2&gt;$C$3),$E$6,$E$1+$G$5*(LN(SQRT(AQ$9^2+$B21^2))-LN($C$1)))</f>
        <v>21.6715358842921</v>
      </c>
      <c r="AR21" s="1" t="n">
        <f aca="false">IF(AND(AR$9^2+$B21^2&lt;$C$4,AR$9^2+$B21^2&gt;$C$3),$E$6,$E$1+$G$5*(LN(SQRT(AR$9^2+$B21^2))-LN($C$1)))</f>
        <v>-5</v>
      </c>
      <c r="AS21" s="1" t="n">
        <f aca="false">IF(AND(AS$9^2+$B21^2&lt;$C$4,AS$9^2+$B21^2&gt;$C$3),$E$6,$E$1+$G$5*(LN(SQRT(AS$9^2+$B21^2))-LN($C$1)))</f>
        <v>-5</v>
      </c>
      <c r="AT21" s="1" t="n">
        <f aca="false">IF(AND(AT$9^2+$B21^2&lt;$C$4,AT$9^2+$B21^2&gt;$C$3),$E$6,$E$1+$G$5*(LN(SQRT(AT$9^2+$B21^2))-LN($C$1)))</f>
        <v>-5</v>
      </c>
      <c r="AU21" s="1" t="n">
        <f aca="false">IF(AND(AU$9^2+$B21^2&lt;$C$4,AU$9^2+$B21^2&gt;$C$3),$E$6,$E$1+$G$5*(LN(SQRT(AU$9^2+$B21^2))-LN($C$1)))</f>
        <v>-5</v>
      </c>
      <c r="AV21" s="1" t="n">
        <f aca="false">IF(AND(AV$9^2+$B21^2&lt;$C$4,AV$9^2+$B21^2&gt;$C$3),$E$6,$E$1+$G$5*(LN(SQRT(AV$9^2+$B21^2))-LN($C$1)))</f>
        <v>-5</v>
      </c>
      <c r="AW21" s="1" t="n">
        <f aca="false">IF(AND(AW$9^2+$B21^2&lt;$C$4,AW$9^2+$B21^2&gt;$C$3),$E$6,$E$1+$G$5*(LN(SQRT(AW$9^2+$B21^2))-LN($C$1)))</f>
        <v>-1.04310242684332</v>
      </c>
      <c r="AX21" s="1" t="n">
        <f aca="false">IF(AND(AX$9^2+$B21^2&lt;$C$4,AX$9^2+$B21^2&gt;$C$3),$E$6,$E$1+$G$5*(LN(SQRT(AX$9^2+$B21^2))-LN($C$1)))</f>
        <v>-4.62595591639595</v>
      </c>
      <c r="AY21" s="1" t="n">
        <f aca="false">IF(AND(AY$9^2+$B21^2&lt;$C$4,AY$9^2+$B21^2&gt;$C$3),$E$6,$E$1+$G$5*(LN(SQRT(AY$9^2+$B21^2))-LN($C$1)))</f>
        <v>-8.14056262617408</v>
      </c>
      <c r="AZ21" s="1" t="n">
        <f aca="false">IF(AND(AZ$9^2+$B21^2&lt;$C$4,AZ$9^2+$B21^2&gt;$C$3),$E$6,$E$1+$G$5*(LN(SQRT(AZ$9^2+$B21^2))-LN($C$1)))</f>
        <v>-11.5857336895765</v>
      </c>
      <c r="BA21" s="1" t="n">
        <f aca="false">IF(AND(BA$9^2+$B21^2&lt;$C$4,BA$9^2+$B21^2&gt;$C$3),$E$6,$E$1+$G$5*(LN(SQRT(BA$9^2+$B21^2))-LN($C$1)))</f>
        <v>-14.9610097956926</v>
      </c>
    </row>
    <row r="22" customFormat="false" ht="13.5" hidden="false" customHeight="false" outlineLevel="0" collapsed="false">
      <c r="A22" s="1" t="n">
        <f aca="false">A21+$A$7</f>
        <v>1.5079644737231</v>
      </c>
      <c r="B22" s="1" t="n">
        <f aca="false">B21+$B$7</f>
        <v>-6.24</v>
      </c>
      <c r="C22" s="1" t="n">
        <f aca="false">IF(AND(C$9^2+$B22^2&lt;$C$4,C$9^2+$B22^2&gt;$C$3),$E$6,$E$1+$G$5*(LN(SQRT(C$9^2+$B22^2))-LN($C$1)))</f>
        <v>-13.1269069724546</v>
      </c>
      <c r="D22" s="1" t="n">
        <f aca="false">IF(AND(D$9^2+$B22^2&lt;$C$4,D$9^2+$B22^2&gt;$C$3),$E$6,$E$1+$G$5*(LN(SQRT(D$9^2+$B22^2))-LN($C$1)))</f>
        <v>-9.63312137805205</v>
      </c>
      <c r="E22" s="1" t="n">
        <f aca="false">IF(AND(E$9^2+$B22^2&lt;$C$4,E$9^2+$B22^2&gt;$C$3),$E$6,$E$1+$G$5*(LN(SQRT(E$9^2+$B22^2))-LN($C$1)))</f>
        <v>-6.05893537596389</v>
      </c>
      <c r="F22" s="1" t="n">
        <f aca="false">IF(AND(F$9^2+$B22^2&lt;$C$4,F$9^2+$B22^2&gt;$C$3),$E$6,$E$1+$G$5*(LN(SQRT(F$9^2+$B22^2))-LN($C$1)))</f>
        <v>-2.40374645273333</v>
      </c>
      <c r="G22" s="1" t="n">
        <f aca="false">IF(AND(G$9^2+$B22^2&lt;$C$4,G$9^2+$B22^2&gt;$C$3),$E$6,$E$1+$G$5*(LN(SQRT(G$9^2+$B22^2))-LN($C$1)))</f>
        <v>-5</v>
      </c>
      <c r="H22" s="1" t="n">
        <f aca="false">IF(AND(H$9^2+$B22^2&lt;$C$4,H$9^2+$B22^2&gt;$C$3),$E$6,$E$1+$G$5*(LN(SQRT(H$9^2+$B22^2))-LN($C$1)))</f>
        <v>-5</v>
      </c>
      <c r="I22" s="1" t="n">
        <f aca="false">IF(AND(I$9^2+$B22^2&lt;$C$4,I$9^2+$B22^2&gt;$C$3),$E$6,$E$1+$G$5*(LN(SQRT(I$9^2+$B22^2))-LN($C$1)))</f>
        <v>-5</v>
      </c>
      <c r="J22" s="1" t="n">
        <f aca="false">IF(AND(J$9^2+$B22^2&lt;$C$4,J$9^2+$B22^2&gt;$C$3),$E$6,$E$1+$G$5*(LN(SQRT(J$9^2+$B22^2))-LN($C$1)))</f>
        <v>-5</v>
      </c>
      <c r="K22" s="1" t="n">
        <f aca="false">IF(AND(K$9^2+$B22^2&lt;$C$4,K$9^2+$B22^2&gt;$C$3),$E$6,$E$1+$G$5*(LN(SQRT(K$9^2+$B22^2))-LN($C$1)))</f>
        <v>-5</v>
      </c>
      <c r="L22" s="1" t="n">
        <f aca="false">IF(AND(L$9^2+$B22^2&lt;$C$4,L$9^2+$B22^2&gt;$C$3),$E$6,$E$1+$G$5*(LN(SQRT(L$9^2+$B22^2))-LN($C$1)))</f>
        <v>21.152873395428</v>
      </c>
      <c r="M22" s="1" t="n">
        <f aca="false">IF(AND(M$9^2+$B22^2&lt;$C$4,M$9^2+$B22^2&gt;$C$3),$E$6,$E$1+$G$5*(LN(SQRT(M$9^2+$B22^2))-LN($C$1)))</f>
        <v>25.3069767805849</v>
      </c>
      <c r="N22" s="1" t="n">
        <f aca="false">IF(AND(N$9^2+$B22^2&lt;$C$4,N$9^2+$B22^2&gt;$C$3),$E$6,$E$1+$G$5*(LN(SQRT(N$9^2+$B22^2))-LN($C$1)))</f>
        <v>29.5003128325496</v>
      </c>
      <c r="O22" s="1" t="n">
        <f aca="false">IF(AND(O$9^2+$B22^2&lt;$C$4,O$9^2+$B22^2&gt;$C$3),$E$6,$E$1+$G$5*(LN(SQRT(O$9^2+$B22^2))-LN($C$1)))</f>
        <v>33.7154730939511</v>
      </c>
      <c r="P22" s="1" t="n">
        <f aca="false">IF(AND(P$9^2+$B22^2&lt;$C$4,P$9^2+$B22^2&gt;$C$3),$E$6,$E$1+$G$5*(LN(SQRT(P$9^2+$B22^2))-LN($C$1)))</f>
        <v>37.9301532609105</v>
      </c>
      <c r="Q22" s="1" t="n">
        <f aca="false">IF(AND(Q$9^2+$B22^2&lt;$C$4,Q$9^2+$B22^2&gt;$C$3),$E$6,$E$1+$G$5*(LN(SQRT(Q$9^2+$B22^2))-LN($C$1)))</f>
        <v>42.1162884004809</v>
      </c>
      <c r="R22" s="1" t="n">
        <f aca="false">IF(AND(R$9^2+$B22^2&lt;$C$4,R$9^2+$B22^2&gt;$C$3),$E$6,$E$1+$G$5*(LN(SQRT(R$9^2+$B22^2))-LN($C$1)))</f>
        <v>46.239198751868</v>
      </c>
      <c r="S22" s="1" t="n">
        <f aca="false">IF(AND(S$9^2+$B22^2&lt;$C$4,S$9^2+$B22^2&gt;$C$3),$E$6,$E$1+$G$5*(LN(SQRT(S$9^2+$B22^2))-LN($C$1)))</f>
        <v>50.2568510266549</v>
      </c>
      <c r="T22" s="1" t="n">
        <f aca="false">IF(AND(T$9^2+$B22^2&lt;$C$4,T$9^2+$B22^2&gt;$C$3),$E$6,$E$1+$G$5*(LN(SQRT(T$9^2+$B22^2))-LN($C$1)))</f>
        <v>54.1193928749637</v>
      </c>
      <c r="U22" s="1" t="n">
        <f aca="false">IF(AND(U$9^2+$B22^2&lt;$C$4,U$9^2+$B22^2&gt;$C$3),$E$6,$E$1+$G$5*(LN(SQRT(U$9^2+$B22^2))-LN($C$1)))</f>
        <v>57.769174719017</v>
      </c>
      <c r="V22" s="1" t="n">
        <f aca="false">IF(AND(V$9^2+$B22^2&lt;$C$4,V$9^2+$B22^2&gt;$C$3),$E$6,$E$1+$G$5*(LN(SQRT(V$9^2+$B22^2))-LN($C$1)))</f>
        <v>61.1415177777244</v>
      </c>
      <c r="W22" s="1" t="n">
        <f aca="false">IF(AND(W$9^2+$B22^2&lt;$C$4,W$9^2+$B22^2&gt;$C$3),$E$6,$E$1+$G$5*(LN(SQRT(W$9^2+$B22^2))-LN($C$1)))</f>
        <v>64.1664930491569</v>
      </c>
      <c r="X22" s="1" t="n">
        <f aca="false">IF(AND(X$9^2+$B22^2&lt;$C$4,X$9^2+$B22^2&gt;$C$3),$E$6,$E$1+$G$5*(LN(SQRT(X$9^2+$B22^2))-LN($C$1)))</f>
        <v>66.7719081640952</v>
      </c>
      <c r="Y22" s="1" t="n">
        <f aca="false">IF(AND(Y$9^2+$B22^2&lt;$C$4,Y$9^2+$B22^2&gt;$C$3),$E$6,$E$1+$G$5*(LN(SQRT(Y$9^2+$B22^2))-LN($C$1)))</f>
        <v>68.8875260572569</v>
      </c>
      <c r="Z22" s="1" t="n">
        <f aca="false">IF(AND(Z$9^2+$B22^2&lt;$C$4,Z$9^2+$B22^2&gt;$C$3),$E$6,$E$1+$G$5*(LN(SQRT(Z$9^2+$B22^2))-LN($C$1)))</f>
        <v>70.4502571075685</v>
      </c>
      <c r="AA22" s="1" t="n">
        <f aca="false">IF(AND(AA$9^2+$B22^2&lt;$C$4,AA$9^2+$B22^2&gt;$C$3),$E$6,$E$1+$G$5*(LN(SQRT(AA$9^2+$B22^2))-LN($C$1)))</f>
        <v>71.4097244220828</v>
      </c>
      <c r="AB22" s="1" t="n">
        <f aca="false">IF(AND(AB$9^2+$B22^2&lt;$C$4,AB$9^2+$B22^2&gt;$C$3),$E$6,$E$1+$G$5*(LN(SQRT(AB$9^2+$B22^2))-LN($C$1)))</f>
        <v>71.7333132631904</v>
      </c>
      <c r="AC22" s="1" t="n">
        <f aca="false">IF(AND(AC$9^2+$B22^2&lt;$C$4,AC$9^2+$B22^2&gt;$C$3),$E$6,$E$1+$G$5*(LN(SQRT(AC$9^2+$B22^2))-LN($C$1)))</f>
        <v>71.4097244220828</v>
      </c>
      <c r="AD22" s="1" t="n">
        <f aca="false">IF(AND(AD$9^2+$B22^2&lt;$C$4,AD$9^2+$B22^2&gt;$C$3),$E$6,$E$1+$G$5*(LN(SQRT(AD$9^2+$B22^2))-LN($C$1)))</f>
        <v>70.4502571075685</v>
      </c>
      <c r="AE22" s="1" t="n">
        <f aca="false">IF(AND(AE$9^2+$B22^2&lt;$C$4,AE$9^2+$B22^2&gt;$C$3),$E$6,$E$1+$G$5*(LN(SQRT(AE$9^2+$B22^2))-LN($C$1)))</f>
        <v>68.8875260572568</v>
      </c>
      <c r="AF22" s="1" t="n">
        <f aca="false">IF(AND(AF$9^2+$B22^2&lt;$C$4,AF$9^2+$B22^2&gt;$C$3),$E$6,$E$1+$G$5*(LN(SQRT(AF$9^2+$B22^2))-LN($C$1)))</f>
        <v>66.7719081640951</v>
      </c>
      <c r="AG22" s="1" t="n">
        <f aca="false">IF(AND(AG$9^2+$B22^2&lt;$C$4,AG$9^2+$B22^2&gt;$C$3),$E$6,$E$1+$G$5*(LN(SQRT(AG$9^2+$B22^2))-LN($C$1)))</f>
        <v>64.1664930491569</v>
      </c>
      <c r="AH22" s="1" t="n">
        <f aca="false">IF(AND(AH$9^2+$B22^2&lt;$C$4,AH$9^2+$B22^2&gt;$C$3),$E$6,$E$1+$G$5*(LN(SQRT(AH$9^2+$B22^2))-LN($C$1)))</f>
        <v>61.1415177777243</v>
      </c>
      <c r="AI22" s="1" t="n">
        <f aca="false">IF(AND(AI$9^2+$B22^2&lt;$C$4,AI$9^2+$B22^2&gt;$C$3),$E$6,$E$1+$G$5*(LN(SQRT(AI$9^2+$B22^2))-LN($C$1)))</f>
        <v>57.769174719017</v>
      </c>
      <c r="AJ22" s="1" t="n">
        <f aca="false">IF(AND(AJ$9^2+$B22^2&lt;$C$4,AJ$9^2+$B22^2&gt;$C$3),$E$6,$E$1+$G$5*(LN(SQRT(AJ$9^2+$B22^2))-LN($C$1)))</f>
        <v>54.1193928749636</v>
      </c>
      <c r="AK22" s="1" t="n">
        <f aca="false">IF(AND(AK$9^2+$B22^2&lt;$C$4,AK$9^2+$B22^2&gt;$C$3),$E$6,$E$1+$G$5*(LN(SQRT(AK$9^2+$B22^2))-LN($C$1)))</f>
        <v>50.2568510266548</v>
      </c>
      <c r="AL22" s="1" t="n">
        <f aca="false">IF(AND(AL$9^2+$B22^2&lt;$C$4,AL$9^2+$B22^2&gt;$C$3),$E$6,$E$1+$G$5*(LN(SQRT(AL$9^2+$B22^2))-LN($C$1)))</f>
        <v>46.2391987518679</v>
      </c>
      <c r="AM22" s="1" t="n">
        <f aca="false">IF(AND(AM$9^2+$B22^2&lt;$C$4,AM$9^2+$B22^2&gt;$C$3),$E$6,$E$1+$G$5*(LN(SQRT(AM$9^2+$B22^2))-LN($C$1)))</f>
        <v>42.1162884004807</v>
      </c>
      <c r="AN22" s="1" t="n">
        <f aca="false">IF(AND(AN$9^2+$B22^2&lt;$C$4,AN$9^2+$B22^2&gt;$C$3),$E$6,$E$1+$G$5*(LN(SQRT(AN$9^2+$B22^2))-LN($C$1)))</f>
        <v>37.9301532609104</v>
      </c>
      <c r="AO22" s="1" t="n">
        <f aca="false">IF(AND(AO$9^2+$B22^2&lt;$C$4,AO$9^2+$B22^2&gt;$C$3),$E$6,$E$1+$G$5*(LN(SQRT(AO$9^2+$B22^2))-LN($C$1)))</f>
        <v>33.715473093951</v>
      </c>
      <c r="AP22" s="1" t="n">
        <f aca="false">IF(AND(AP$9^2+$B22^2&lt;$C$4,AP$9^2+$B22^2&gt;$C$3),$E$6,$E$1+$G$5*(LN(SQRT(AP$9^2+$B22^2))-LN($C$1)))</f>
        <v>29.5003128325495</v>
      </c>
      <c r="AQ22" s="1" t="n">
        <f aca="false">IF(AND(AQ$9^2+$B22^2&lt;$C$4,AQ$9^2+$B22^2&gt;$C$3),$E$6,$E$1+$G$5*(LN(SQRT(AQ$9^2+$B22^2))-LN($C$1)))</f>
        <v>25.3069767805848</v>
      </c>
      <c r="AR22" s="1" t="n">
        <f aca="false">IF(AND(AR$9^2+$B22^2&lt;$C$4,AR$9^2+$B22^2&gt;$C$3),$E$6,$E$1+$G$5*(LN(SQRT(AR$9^2+$B22^2))-LN($C$1)))</f>
        <v>21.1528733954279</v>
      </c>
      <c r="AS22" s="1" t="n">
        <f aca="false">IF(AND(AS$9^2+$B22^2&lt;$C$4,AS$9^2+$B22^2&gt;$C$3),$E$6,$E$1+$G$5*(LN(SQRT(AS$9^2+$B22^2))-LN($C$1)))</f>
        <v>-5</v>
      </c>
      <c r="AT22" s="1" t="n">
        <f aca="false">IF(AND(AT$9^2+$B22^2&lt;$C$4,AT$9^2+$B22^2&gt;$C$3),$E$6,$E$1+$G$5*(LN(SQRT(AT$9^2+$B22^2))-LN($C$1)))</f>
        <v>-5</v>
      </c>
      <c r="AU22" s="1" t="n">
        <f aca="false">IF(AND(AU$9^2+$B22^2&lt;$C$4,AU$9^2+$B22^2&gt;$C$3),$E$6,$E$1+$G$5*(LN(SQRT(AU$9^2+$B22^2))-LN($C$1)))</f>
        <v>-5</v>
      </c>
      <c r="AV22" s="1" t="n">
        <f aca="false">IF(AND(AV$9^2+$B22^2&lt;$C$4,AV$9^2+$B22^2&gt;$C$3),$E$6,$E$1+$G$5*(LN(SQRT(AV$9^2+$B22^2))-LN($C$1)))</f>
        <v>-5</v>
      </c>
      <c r="AW22" s="1" t="n">
        <f aca="false">IF(AND(AW$9^2+$B22^2&lt;$C$4,AW$9^2+$B22^2&gt;$C$3),$E$6,$E$1+$G$5*(LN(SQRT(AW$9^2+$B22^2))-LN($C$1)))</f>
        <v>-5</v>
      </c>
      <c r="AX22" s="1" t="n">
        <f aca="false">IF(AND(AX$9^2+$B22^2&lt;$C$4,AX$9^2+$B22^2&gt;$C$3),$E$6,$E$1+$G$5*(LN(SQRT(AX$9^2+$B22^2))-LN($C$1)))</f>
        <v>-2.40374645273343</v>
      </c>
      <c r="AY22" s="1" t="n">
        <f aca="false">IF(AND(AY$9^2+$B22^2&lt;$C$4,AY$9^2+$B22^2&gt;$C$3),$E$6,$E$1+$G$5*(LN(SQRT(AY$9^2+$B22^2))-LN($C$1)))</f>
        <v>-6.05893537596399</v>
      </c>
      <c r="AZ22" s="1" t="n">
        <f aca="false">IF(AND(AZ$9^2+$B22^2&lt;$C$4,AZ$9^2+$B22^2&gt;$C$3),$E$6,$E$1+$G$5*(LN(SQRT(AZ$9^2+$B22^2))-LN($C$1)))</f>
        <v>-9.63312137805215</v>
      </c>
      <c r="BA22" s="1" t="n">
        <f aca="false">IF(AND(BA$9^2+$B22^2&lt;$C$4,BA$9^2+$B22^2&gt;$C$3),$E$6,$E$1+$G$5*(LN(SQRT(BA$9^2+$B22^2))-LN($C$1)))</f>
        <v>-13.1269069724546</v>
      </c>
    </row>
    <row r="23" customFormat="false" ht="13.5" hidden="false" customHeight="false" outlineLevel="0" collapsed="false">
      <c r="A23" s="1" t="n">
        <f aca="false">A22+$A$7</f>
        <v>1.63362817986669</v>
      </c>
      <c r="B23" s="1" t="n">
        <f aca="false">B22+$B$7</f>
        <v>-5.75999999999999</v>
      </c>
      <c r="C23" s="1" t="n">
        <f aca="false">IF(AND(C$9^2+$B23^2&lt;$C$4,C$9^2+$B23^2&gt;$C$3),$E$6,$E$1+$G$5*(LN(SQRT(C$9^2+$B23^2))-LN($C$1)))</f>
        <v>-11.3721780032605</v>
      </c>
      <c r="D23" s="1" t="n">
        <f aca="false">IF(AND(D$9^2+$B23^2&lt;$C$4,D$9^2+$B23^2&gt;$C$3),$E$6,$E$1+$G$5*(LN(SQRT(D$9^2+$B23^2))-LN($C$1)))</f>
        <v>-7.76098914258452</v>
      </c>
      <c r="E23" s="1" t="n">
        <f aca="false">IF(AND(E$9^2+$B23^2&lt;$C$4,E$9^2+$B23^2&gt;$C$3),$E$6,$E$1+$G$5*(LN(SQRT(E$9^2+$B23^2))-LN($C$1)))</f>
        <v>-4.05841641599997</v>
      </c>
      <c r="F23" s="1" t="n">
        <f aca="false">IF(AND(F$9^2+$B23^2&lt;$C$4,F$9^2+$B23^2&gt;$C$3),$E$6,$E$1+$G$5*(LN(SQRT(F$9^2+$B23^2))-LN($C$1)))</f>
        <v>-0.262641281480928</v>
      </c>
      <c r="G23" s="1" t="n">
        <f aca="false">IF(AND(G$9^2+$B23^2&lt;$C$4,G$9^2+$B23^2&gt;$C$3),$E$6,$E$1+$G$5*(LN(SQRT(G$9^2+$B23^2))-LN($C$1)))</f>
        <v>-5</v>
      </c>
      <c r="H23" s="1" t="n">
        <f aca="false">IF(AND(H$9^2+$B23^2&lt;$C$4,H$9^2+$B23^2&gt;$C$3),$E$6,$E$1+$G$5*(LN(SQRT(H$9^2+$B23^2))-LN($C$1)))</f>
        <v>-5</v>
      </c>
      <c r="I23" s="1" t="n">
        <f aca="false">IF(AND(I$9^2+$B23^2&lt;$C$4,I$9^2+$B23^2&gt;$C$3),$E$6,$E$1+$G$5*(LN(SQRT(I$9^2+$B23^2))-LN($C$1)))</f>
        <v>-5</v>
      </c>
      <c r="J23" s="1" t="n">
        <f aca="false">IF(AND(J$9^2+$B23^2&lt;$C$4,J$9^2+$B23^2&gt;$C$3),$E$6,$E$1+$G$5*(LN(SQRT(J$9^2+$B23^2))-LN($C$1)))</f>
        <v>-5</v>
      </c>
      <c r="K23" s="1" t="n">
        <f aca="false">IF(AND(K$9^2+$B23^2&lt;$C$4,K$9^2+$B23^2&gt;$C$3),$E$6,$E$1+$G$5*(LN(SQRT(K$9^2+$B23^2))-LN($C$1)))</f>
        <v>20.1300344395745</v>
      </c>
      <c r="L23" s="1" t="n">
        <f aca="false">IF(AND(L$9^2+$B23^2&lt;$C$4,L$9^2+$B23^2&gt;$C$3),$E$6,$E$1+$G$5*(LN(SQRT(L$9^2+$B23^2))-LN($C$1)))</f>
        <v>24.478021714831</v>
      </c>
      <c r="M23" s="1" t="n">
        <f aca="false">IF(AND(M$9^2+$B23^2&lt;$C$4,M$9^2+$B23^2&gt;$C$3),$E$6,$E$1+$G$5*(LN(SQRT(M$9^2+$B23^2))-LN($C$1)))</f>
        <v>28.9025069203089</v>
      </c>
      <c r="N23" s="1" t="n">
        <f aca="false">IF(AND(N$9^2+$B23^2&lt;$C$4,N$9^2+$B23^2&gt;$C$3),$E$6,$E$1+$G$5*(LN(SQRT(N$9^2+$B23^2))-LN($C$1)))</f>
        <v>33.3918842528435</v>
      </c>
      <c r="O23" s="1" t="n">
        <f aca="false">IF(AND(O$9^2+$B23^2&lt;$C$4,O$9^2+$B23^2&gt;$C$3),$E$6,$E$1+$G$5*(LN(SQRT(O$9^2+$B23^2))-LN($C$1)))</f>
        <v>37.9301532609105</v>
      </c>
      <c r="P23" s="1" t="n">
        <f aca="false">IF(AND(P$9^2+$B23^2&lt;$C$4,P$9^2+$B23^2&gt;$C$3),$E$6,$E$1+$G$5*(LN(SQRT(P$9^2+$B23^2))-LN($C$1)))</f>
        <v>42.4958618840703</v>
      </c>
      <c r="Q23" s="1" t="n">
        <f aca="false">IF(AND(Q$9^2+$B23^2&lt;$C$4,Q$9^2+$B23^2&gt;$C$3),$E$6,$E$1+$G$5*(LN(SQRT(Q$9^2+$B23^2))-LN($C$1)))</f>
        <v>47.0609092439821</v>
      </c>
      <c r="R23" s="1" t="n">
        <f aca="false">IF(AND(R$9^2+$B23^2&lt;$C$4,R$9^2+$B23^2&gt;$C$3),$E$6,$E$1+$G$5*(LN(SQRT(R$9^2+$B23^2))-LN($C$1)))</f>
        <v>51.5892602598921</v>
      </c>
      <c r="S23" s="1" t="n">
        <f aca="false">IF(AND(S$9^2+$B23^2&lt;$C$4,S$9^2+$B23^2&gt;$C$3),$E$6,$E$1+$G$5*(LN(SQRT(S$9^2+$B23^2))-LN($C$1)))</f>
        <v>56.0356803384788</v>
      </c>
      <c r="T23" s="1" t="n">
        <f aca="false">IF(AND(T$9^2+$B23^2&lt;$C$4,T$9^2+$B23^2&gt;$C$3),$E$6,$E$1+$G$5*(LN(SQRT(T$9^2+$B23^2))-LN($C$1)))</f>
        <v>60.3446783464262</v>
      </c>
      <c r="U23" s="1" t="n">
        <f aca="false">IF(AND(U$9^2+$B23^2&lt;$C$4,U$9^2+$B23^2&gt;$C$3),$E$6,$E$1+$G$5*(LN(SQRT(U$9^2+$B23^2))-LN($C$1)))</f>
        <v>64.4499466489023</v>
      </c>
      <c r="V23" s="1" t="n">
        <f aca="false">IF(AND(V$9^2+$B23^2&lt;$C$4,V$9^2+$B23^2&gt;$C$3),$E$6,$E$1+$G$5*(LN(SQRT(V$9^2+$B23^2))-LN($C$1)))</f>
        <v>68.2746911958942</v>
      </c>
      <c r="W23" s="1" t="n">
        <f aca="false">IF(AND(W$9^2+$B23^2&lt;$C$4,W$9^2+$B23^2&gt;$C$3),$E$6,$E$1+$G$5*(LN(SQRT(W$9^2+$B23^2))-LN($C$1)))</f>
        <v>71.7333132631904</v>
      </c>
      <c r="X23" s="1" t="n">
        <f aca="false">IF(AND(X$9^2+$B23^2&lt;$C$4,X$9^2+$B23^2&gt;$C$3),$E$6,$E$1+$G$5*(LN(SQRT(X$9^2+$B23^2))-LN($C$1)))</f>
        <v>74.7348727414858</v>
      </c>
      <c r="Y23" s="1" t="n">
        <f aca="false">IF(AND(Y$9^2+$B23^2&lt;$C$4,Y$9^2+$B23^2&gt;$C$3),$E$6,$E$1+$G$5*(LN(SQRT(Y$9^2+$B23^2))-LN($C$1)))</f>
        <v>77.1885537339067</v>
      </c>
      <c r="Z23" s="1" t="n">
        <f aca="false">IF(AND(Z$9^2+$B23^2&lt;$C$4,Z$9^2+$B23^2&gt;$C$3),$E$6,$E$1+$G$5*(LN(SQRT(Z$9^2+$B23^2))-LN($C$1)))</f>
        <v>79.0109190215106</v>
      </c>
      <c r="AA23" s="1" t="n">
        <f aca="false">IF(AND(AA$9^2+$B23^2&lt;$C$4,AA$9^2+$B23^2&gt;$C$3),$E$6,$E$1+$G$5*(LN(SQRT(AA$9^2+$B23^2))-LN($C$1)))</f>
        <v>80.1341285697202</v>
      </c>
      <c r="AB23" s="1" t="n">
        <f aca="false">IF(AND(AB$9^2+$B23^2&lt;$C$4,AB$9^2+$B23^2&gt;$C$3),$E$6,$E$1+$G$5*(LN(SQRT(AB$9^2+$B23^2))-LN($C$1)))</f>
        <v>80.5137020533097</v>
      </c>
      <c r="AC23" s="1" t="n">
        <f aca="false">IF(AND(AC$9^2+$B23^2&lt;$C$4,AC$9^2+$B23^2&gt;$C$3),$E$6,$E$1+$G$5*(LN(SQRT(AC$9^2+$B23^2))-LN($C$1)))</f>
        <v>80.1341285697202</v>
      </c>
      <c r="AD23" s="1" t="n">
        <f aca="false">IF(AND(AD$9^2+$B23^2&lt;$C$4,AD$9^2+$B23^2&gt;$C$3),$E$6,$E$1+$G$5*(LN(SQRT(AD$9^2+$B23^2))-LN($C$1)))</f>
        <v>79.0109190215106</v>
      </c>
      <c r="AE23" s="1" t="n">
        <f aca="false">IF(AND(AE$9^2+$B23^2&lt;$C$4,AE$9^2+$B23^2&gt;$C$3),$E$6,$E$1+$G$5*(LN(SQRT(AE$9^2+$B23^2))-LN($C$1)))</f>
        <v>77.1885537339066</v>
      </c>
      <c r="AF23" s="1" t="n">
        <f aca="false">IF(AND(AF$9^2+$B23^2&lt;$C$4,AF$9^2+$B23^2&gt;$C$3),$E$6,$E$1+$G$5*(LN(SQRT(AF$9^2+$B23^2))-LN($C$1)))</f>
        <v>74.7348727414857</v>
      </c>
      <c r="AG23" s="1" t="n">
        <f aca="false">IF(AND(AG$9^2+$B23^2&lt;$C$4,AG$9^2+$B23^2&gt;$C$3),$E$6,$E$1+$G$5*(LN(SQRT(AG$9^2+$B23^2))-LN($C$1)))</f>
        <v>71.7333132631903</v>
      </c>
      <c r="AH23" s="1" t="n">
        <f aca="false">IF(AND(AH$9^2+$B23^2&lt;$C$4,AH$9^2+$B23^2&gt;$C$3),$E$6,$E$1+$G$5*(LN(SQRT(AH$9^2+$B23^2))-LN($C$1)))</f>
        <v>68.2746911958941</v>
      </c>
      <c r="AI23" s="1" t="n">
        <f aca="false">IF(AND(AI$9^2+$B23^2&lt;$C$4,AI$9^2+$B23^2&gt;$C$3),$E$6,$E$1+$G$5*(LN(SQRT(AI$9^2+$B23^2))-LN($C$1)))</f>
        <v>64.4499466489022</v>
      </c>
      <c r="AJ23" s="1" t="n">
        <f aca="false">IF(AND(AJ$9^2+$B23^2&lt;$C$4,AJ$9^2+$B23^2&gt;$C$3),$E$6,$E$1+$G$5*(LN(SQRT(AJ$9^2+$B23^2))-LN($C$1)))</f>
        <v>60.3446783464261</v>
      </c>
      <c r="AK23" s="1" t="n">
        <f aca="false">IF(AND(AK$9^2+$B23^2&lt;$C$4,AK$9^2+$B23^2&gt;$C$3),$E$6,$E$1+$G$5*(LN(SQRT(AK$9^2+$B23^2))-LN($C$1)))</f>
        <v>56.0356803384786</v>
      </c>
      <c r="AL23" s="1" t="n">
        <f aca="false">IF(AND(AL$9^2+$B23^2&lt;$C$4,AL$9^2+$B23^2&gt;$C$3),$E$6,$E$1+$G$5*(LN(SQRT(AL$9^2+$B23^2))-LN($C$1)))</f>
        <v>51.589260259892</v>
      </c>
      <c r="AM23" s="1" t="n">
        <f aca="false">IF(AND(AM$9^2+$B23^2&lt;$C$4,AM$9^2+$B23^2&gt;$C$3),$E$6,$E$1+$G$5*(LN(SQRT(AM$9^2+$B23^2))-LN($C$1)))</f>
        <v>47.0609092439819</v>
      </c>
      <c r="AN23" s="1" t="n">
        <f aca="false">IF(AND(AN$9^2+$B23^2&lt;$C$4,AN$9^2+$B23^2&gt;$C$3),$E$6,$E$1+$G$5*(LN(SQRT(AN$9^2+$B23^2))-LN($C$1)))</f>
        <v>42.4958618840702</v>
      </c>
      <c r="AO23" s="1" t="n">
        <f aca="false">IF(AND(AO$9^2+$B23^2&lt;$C$4,AO$9^2+$B23^2&gt;$C$3),$E$6,$E$1+$G$5*(LN(SQRT(AO$9^2+$B23^2))-LN($C$1)))</f>
        <v>37.9301532609104</v>
      </c>
      <c r="AP23" s="1" t="n">
        <f aca="false">IF(AND(AP$9^2+$B23^2&lt;$C$4,AP$9^2+$B23^2&gt;$C$3),$E$6,$E$1+$G$5*(LN(SQRT(AP$9^2+$B23^2))-LN($C$1)))</f>
        <v>33.3918842528434</v>
      </c>
      <c r="AQ23" s="1" t="n">
        <f aca="false">IF(AND(AQ$9^2+$B23^2&lt;$C$4,AQ$9^2+$B23^2&gt;$C$3),$E$6,$E$1+$G$5*(LN(SQRT(AQ$9^2+$B23^2))-LN($C$1)))</f>
        <v>28.9025069203088</v>
      </c>
      <c r="AR23" s="1" t="n">
        <f aca="false">IF(AND(AR$9^2+$B23^2&lt;$C$4,AR$9^2+$B23^2&gt;$C$3),$E$6,$E$1+$G$5*(LN(SQRT(AR$9^2+$B23^2))-LN($C$1)))</f>
        <v>24.4780217148309</v>
      </c>
      <c r="AS23" s="1" t="n">
        <f aca="false">IF(AND(AS$9^2+$B23^2&lt;$C$4,AS$9^2+$B23^2&gt;$C$3),$E$6,$E$1+$G$5*(LN(SQRT(AS$9^2+$B23^2))-LN($C$1)))</f>
        <v>20.1300344395743</v>
      </c>
      <c r="AT23" s="1" t="n">
        <f aca="false">IF(AND(AT$9^2+$B23^2&lt;$C$4,AT$9^2+$B23^2&gt;$C$3),$E$6,$E$1+$G$5*(LN(SQRT(AT$9^2+$B23^2))-LN($C$1)))</f>
        <v>-5</v>
      </c>
      <c r="AU23" s="1" t="n">
        <f aca="false">IF(AND(AU$9^2+$B23^2&lt;$C$4,AU$9^2+$B23^2&gt;$C$3),$E$6,$E$1+$G$5*(LN(SQRT(AU$9^2+$B23^2))-LN($C$1)))</f>
        <v>-5</v>
      </c>
      <c r="AV23" s="1" t="n">
        <f aca="false">IF(AND(AV$9^2+$B23^2&lt;$C$4,AV$9^2+$B23^2&gt;$C$3),$E$6,$E$1+$G$5*(LN(SQRT(AV$9^2+$B23^2))-LN($C$1)))</f>
        <v>-5</v>
      </c>
      <c r="AW23" s="1" t="n">
        <f aca="false">IF(AND(AW$9^2+$B23^2&lt;$C$4,AW$9^2+$B23^2&gt;$C$3),$E$6,$E$1+$G$5*(LN(SQRT(AW$9^2+$B23^2))-LN($C$1)))</f>
        <v>-5</v>
      </c>
      <c r="AX23" s="1" t="n">
        <f aca="false">IF(AND(AX$9^2+$B23^2&lt;$C$4,AX$9^2+$B23^2&gt;$C$3),$E$6,$E$1+$G$5*(LN(SQRT(AX$9^2+$B23^2))-LN($C$1)))</f>
        <v>-0.262641281481027</v>
      </c>
      <c r="AY23" s="1" t="n">
        <f aca="false">IF(AND(AY$9^2+$B23^2&lt;$C$4,AY$9^2+$B23^2&gt;$C$3),$E$6,$E$1+$G$5*(LN(SQRT(AY$9^2+$B23^2))-LN($C$1)))</f>
        <v>-4.05841641600006</v>
      </c>
      <c r="AZ23" s="1" t="n">
        <f aca="false">IF(AND(AZ$9^2+$B23^2&lt;$C$4,AZ$9^2+$B23^2&gt;$C$3),$E$6,$E$1+$G$5*(LN(SQRT(AZ$9^2+$B23^2))-LN($C$1)))</f>
        <v>-7.76098914258462</v>
      </c>
      <c r="BA23" s="1" t="n">
        <f aca="false">IF(AND(BA$9^2+$B23^2&lt;$C$4,BA$9^2+$B23^2&gt;$C$3),$E$6,$E$1+$G$5*(LN(SQRT(BA$9^2+$B23^2))-LN($C$1)))</f>
        <v>-11.3721780032606</v>
      </c>
    </row>
    <row r="24" customFormat="false" ht="13.5" hidden="false" customHeight="false" outlineLevel="0" collapsed="false">
      <c r="A24" s="1" t="n">
        <f aca="false">A23+$A$7</f>
        <v>1.75929188601028</v>
      </c>
      <c r="B24" s="1" t="n">
        <f aca="false">B23+$B$7</f>
        <v>-5.27999999999999</v>
      </c>
      <c r="C24" s="1" t="n">
        <f aca="false">IF(AND(C$9^2+$B24^2&lt;$C$4,C$9^2+$B24^2&gt;$C$3),$E$6,$E$1+$G$5*(LN(SQRT(C$9^2+$B24^2))-LN($C$1)))</f>
        <v>-9.70669368885222</v>
      </c>
      <c r="D24" s="1" t="n">
        <f aca="false">IF(AND(D$9^2+$B24^2&lt;$C$4,D$9^2+$B24^2&gt;$C$3),$E$6,$E$1+$G$5*(LN(SQRT(D$9^2+$B24^2))-LN($C$1)))</f>
        <v>-5.98030002274186</v>
      </c>
      <c r="E24" s="1" t="n">
        <f aca="false">IF(AND(E$9^2+$B24^2&lt;$C$4,E$9^2+$B24^2&gt;$C$3),$E$6,$E$1+$G$5*(LN(SQRT(E$9^2+$B24^2))-LN($C$1)))</f>
        <v>-2.15118353764413</v>
      </c>
      <c r="F24" s="1" t="n">
        <f aca="false">IF(AND(F$9^2+$B24^2&lt;$C$4,F$9^2+$B24^2&gt;$C$3),$E$6,$E$1+$G$5*(LN(SQRT(F$9^2+$B24^2))-LN($C$1)))</f>
        <v>-5</v>
      </c>
      <c r="G24" s="1" t="n">
        <f aca="false">IF(AND(G$9^2+$B24^2&lt;$C$4,G$9^2+$B24^2&gt;$C$3),$E$6,$E$1+$G$5*(LN(SQRT(G$9^2+$B24^2))-LN($C$1)))</f>
        <v>-5</v>
      </c>
      <c r="H24" s="1" t="n">
        <f aca="false">IF(AND(H$9^2+$B24^2&lt;$C$4,H$9^2+$B24^2&gt;$C$3),$E$6,$E$1+$G$5*(LN(SQRT(H$9^2+$B24^2))-LN($C$1)))</f>
        <v>-5</v>
      </c>
      <c r="I24" s="1" t="n">
        <f aca="false">IF(AND(I$9^2+$B24^2&lt;$C$4,I$9^2+$B24^2&gt;$C$3),$E$6,$E$1+$G$5*(LN(SQRT(I$9^2+$B24^2))-LN($C$1)))</f>
        <v>-5</v>
      </c>
      <c r="J24" s="1" t="n">
        <f aca="false">IF(AND(J$9^2+$B24^2&lt;$C$4,J$9^2+$B24^2&gt;$C$3),$E$6,$E$1+$G$5*(LN(SQRT(J$9^2+$B24^2))-LN($C$1)))</f>
        <v>-5</v>
      </c>
      <c r="K24" s="1" t="n">
        <f aca="false">IF(AND(K$9^2+$B24^2&lt;$C$4,K$9^2+$B24^2&gt;$C$3),$E$6,$E$1+$G$5*(LN(SQRT(K$9^2+$B24^2))-LN($C$1)))</f>
        <v>23.123677608485</v>
      </c>
      <c r="L24" s="1" t="n">
        <f aca="false">IF(AND(L$9^2+$B24^2&lt;$C$4,L$9^2+$B24^2&gt;$C$3),$E$6,$E$1+$G$5*(LN(SQRT(L$9^2+$B24^2))-LN($C$1)))</f>
        <v>27.7260940054212</v>
      </c>
      <c r="M24" s="1" t="n">
        <f aca="false">IF(AND(M$9^2+$B24^2&lt;$C$4,M$9^2+$B24^2&gt;$C$3),$E$6,$E$1+$G$5*(LN(SQRT(M$9^2+$B24^2))-LN($C$1)))</f>
        <v>32.4324169383292</v>
      </c>
      <c r="N24" s="1" t="n">
        <f aca="false">IF(AND(N$9^2+$B24^2&lt;$C$4,N$9^2+$B24^2&gt;$C$3),$E$6,$E$1+$G$5*(LN(SQRT(N$9^2+$B24^2))-LN($C$1)))</f>
        <v>37.2336594638837</v>
      </c>
      <c r="O24" s="1" t="n">
        <f aca="false">IF(AND(O$9^2+$B24^2&lt;$C$4,O$9^2+$B24^2&gt;$C$3),$E$6,$E$1+$G$5*(LN(SQRT(O$9^2+$B24^2))-LN($C$1)))</f>
        <v>42.1162884004809</v>
      </c>
      <c r="P24" s="1" t="n">
        <f aca="false">IF(AND(P$9^2+$B24^2&lt;$C$4,P$9^2+$B24^2&gt;$C$3),$E$6,$E$1+$G$5*(LN(SQRT(P$9^2+$B24^2))-LN($C$1)))</f>
        <v>47.0609092439821</v>
      </c>
      <c r="Q24" s="1" t="n">
        <f aca="false">IF(AND(Q$9^2+$B24^2&lt;$C$4,Q$9^2+$B24^2&gt;$C$3),$E$6,$E$1+$G$5*(LN(SQRT(Q$9^2+$B24^2))-LN($C$1)))</f>
        <v>52.0406879068059</v>
      </c>
      <c r="R24" s="1" t="n">
        <f aca="false">IF(AND(R$9^2+$B24^2&lt;$C$4,R$9^2+$B24^2&gt;$C$3),$E$6,$E$1+$G$5*(LN(SQRT(R$9^2+$B24^2))-LN($C$1)))</f>
        <v>57.0195300270232</v>
      </c>
      <c r="S24" s="1" t="n">
        <f aca="false">IF(AND(S$9^2+$B24^2&lt;$C$4,S$9^2+$B24^2&gt;$C$3),$E$6,$E$1+$G$5*(LN(SQRT(S$9^2+$B24^2))-LN($C$1)))</f>
        <v>61.9501046500855</v>
      </c>
      <c r="T24" s="1" t="n">
        <f aca="false">IF(AND(T$9^2+$B24^2&lt;$C$4,T$9^2+$B24^2&gt;$C$3),$E$6,$E$1+$G$5*(LN(SQRT(T$9^2+$B24^2))-LN($C$1)))</f>
        <v>66.7719081640952</v>
      </c>
      <c r="U24" s="1" t="n">
        <f aca="false">IF(AND(U$9^2+$B24^2&lt;$C$4,U$9^2+$B24^2&gt;$C$3),$E$6,$E$1+$G$5*(LN(SQRT(U$9^2+$B24^2))-LN($C$1)))</f>
        <v>71.4097244220829</v>
      </c>
      <c r="V24" s="1" t="n">
        <f aca="false">IF(AND(V$9^2+$B24^2&lt;$C$4,V$9^2+$B24^2&gt;$C$3),$E$6,$E$1+$G$5*(LN(SQRT(V$9^2+$B24^2))-LN($C$1)))</f>
        <v>75.7730390569978</v>
      </c>
      <c r="W24" s="1" t="n">
        <f aca="false">IF(AND(W$9^2+$B24^2&lt;$C$4,W$9^2+$B24^2&gt;$C$3),$E$6,$E$1+$G$5*(LN(SQRT(W$9^2+$B24^2))-LN($C$1)))</f>
        <v>79.7571638592044</v>
      </c>
      <c r="X24" s="1" t="n">
        <f aca="false">IF(AND(X$9^2+$B24^2&lt;$C$4,X$9^2+$B24^2&gt;$C$3),$E$6,$E$1+$G$5*(LN(SQRT(X$9^2+$B24^2))-LN($C$1)))</f>
        <v>83.2469155374504</v>
      </c>
      <c r="Y24" s="1" t="n">
        <f aca="false">IF(AND(Y$9^2+$B24^2&lt;$C$4,Y$9^2+$B24^2&gt;$C$3),$E$6,$E$1+$G$5*(LN(SQRT(Y$9^2+$B24^2))-LN($C$1)))</f>
        <v>86.1235076582501</v>
      </c>
      <c r="Z24" s="1" t="n">
        <f aca="false">IF(AND(Z$9^2+$B24^2&lt;$C$4,Z$9^2+$B24^2&gt;$C$3),$E$6,$E$1+$G$5*(LN(SQRT(Z$9^2+$B24^2))-LN($C$1)))</f>
        <v>88.2746911958942</v>
      </c>
      <c r="AA24" s="1" t="n">
        <f aca="false">IF(AND(AA$9^2+$B24^2&lt;$C$4,AA$9^2+$B24^2&gt;$C$3),$E$6,$E$1+$G$5*(LN(SQRT(AA$9^2+$B24^2))-LN($C$1)))</f>
        <v>89.6071004291315</v>
      </c>
      <c r="AB24" s="1" t="n">
        <f aca="false">IF(AND(AB$9^2+$B24^2&lt;$C$4,AB$9^2+$B24^2&gt;$C$3),$E$6,$E$1+$G$5*(LN(SQRT(AB$9^2+$B24^2))-LN($C$1)))</f>
        <v>90.0585280760452</v>
      </c>
      <c r="AC24" s="1" t="n">
        <f aca="false">IF(AND(AC$9^2+$B24^2&lt;$C$4,AC$9^2+$B24^2&gt;$C$3),$E$6,$E$1+$G$5*(LN(SQRT(AC$9^2+$B24^2))-LN($C$1)))</f>
        <v>89.6071004291314</v>
      </c>
      <c r="AD24" s="1" t="n">
        <f aca="false">IF(AND(AD$9^2+$B24^2&lt;$C$4,AD$9^2+$B24^2&gt;$C$3),$E$6,$E$1+$G$5*(LN(SQRT(AD$9^2+$B24^2))-LN($C$1)))</f>
        <v>88.2746911958942</v>
      </c>
      <c r="AE24" s="1" t="n">
        <f aca="false">IF(AND(AE$9^2+$B24^2&lt;$C$4,AE$9^2+$B24^2&gt;$C$3),$E$6,$E$1+$G$5*(LN(SQRT(AE$9^2+$B24^2))-LN($C$1)))</f>
        <v>86.12350765825</v>
      </c>
      <c r="AF24" s="1" t="n">
        <f aca="false">IF(AND(AF$9^2+$B24^2&lt;$C$4,AF$9^2+$B24^2&gt;$C$3),$E$6,$E$1+$G$5*(LN(SQRT(AF$9^2+$B24^2))-LN($C$1)))</f>
        <v>83.2469155374503</v>
      </c>
      <c r="AG24" s="1" t="n">
        <f aca="false">IF(AND(AG$9^2+$B24^2&lt;$C$4,AG$9^2+$B24^2&gt;$C$3),$E$6,$E$1+$G$5*(LN(SQRT(AG$9^2+$B24^2))-LN($C$1)))</f>
        <v>79.7571638592043</v>
      </c>
      <c r="AH24" s="1" t="n">
        <f aca="false">IF(AND(AH$9^2+$B24^2&lt;$C$4,AH$9^2+$B24^2&gt;$C$3),$E$6,$E$1+$G$5*(LN(SQRT(AH$9^2+$B24^2))-LN($C$1)))</f>
        <v>75.7730390569977</v>
      </c>
      <c r="AI24" s="1" t="n">
        <f aca="false">IF(AND(AI$9^2+$B24^2&lt;$C$4,AI$9^2+$B24^2&gt;$C$3),$E$6,$E$1+$G$5*(LN(SQRT(AI$9^2+$B24^2))-LN($C$1)))</f>
        <v>71.4097244220828</v>
      </c>
      <c r="AJ24" s="1" t="n">
        <f aca="false">IF(AND(AJ$9^2+$B24^2&lt;$C$4,AJ$9^2+$B24^2&gt;$C$3),$E$6,$E$1+$G$5*(LN(SQRT(AJ$9^2+$B24^2))-LN($C$1)))</f>
        <v>66.771908164095</v>
      </c>
      <c r="AK24" s="1" t="n">
        <f aca="false">IF(AND(AK$9^2+$B24^2&lt;$C$4,AK$9^2+$B24^2&gt;$C$3),$E$6,$E$1+$G$5*(LN(SQRT(AK$9^2+$B24^2))-LN($C$1)))</f>
        <v>61.9501046500854</v>
      </c>
      <c r="AL24" s="1" t="n">
        <f aca="false">IF(AND(AL$9^2+$B24^2&lt;$C$4,AL$9^2+$B24^2&gt;$C$3),$E$6,$E$1+$G$5*(LN(SQRT(AL$9^2+$B24^2))-LN($C$1)))</f>
        <v>57.0195300270231</v>
      </c>
      <c r="AM24" s="1" t="n">
        <f aca="false">IF(AND(AM$9^2+$B24^2&lt;$C$4,AM$9^2+$B24^2&gt;$C$3),$E$6,$E$1+$G$5*(LN(SQRT(AM$9^2+$B24^2))-LN($C$1)))</f>
        <v>52.0406879068058</v>
      </c>
      <c r="AN24" s="1" t="n">
        <f aca="false">IF(AND(AN$9^2+$B24^2&lt;$C$4,AN$9^2+$B24^2&gt;$C$3),$E$6,$E$1+$G$5*(LN(SQRT(AN$9^2+$B24^2))-LN($C$1)))</f>
        <v>47.0609092439819</v>
      </c>
      <c r="AO24" s="1" t="n">
        <f aca="false">IF(AND(AO$9^2+$B24^2&lt;$C$4,AO$9^2+$B24^2&gt;$C$3),$E$6,$E$1+$G$5*(LN(SQRT(AO$9^2+$B24^2))-LN($C$1)))</f>
        <v>42.1162884004807</v>
      </c>
      <c r="AP24" s="1" t="n">
        <f aca="false">IF(AND(AP$9^2+$B24^2&lt;$C$4,AP$9^2+$B24^2&gt;$C$3),$E$6,$E$1+$G$5*(LN(SQRT(AP$9^2+$B24^2))-LN($C$1)))</f>
        <v>37.2336594638835</v>
      </c>
      <c r="AQ24" s="1" t="n">
        <f aca="false">IF(AND(AQ$9^2+$B24^2&lt;$C$4,AQ$9^2+$B24^2&gt;$C$3),$E$6,$E$1+$G$5*(LN(SQRT(AQ$9^2+$B24^2))-LN($C$1)))</f>
        <v>32.432416938329</v>
      </c>
      <c r="AR24" s="1" t="n">
        <f aca="false">IF(AND(AR$9^2+$B24^2&lt;$C$4,AR$9^2+$B24^2&gt;$C$3),$E$6,$E$1+$G$5*(LN(SQRT(AR$9^2+$B24^2))-LN($C$1)))</f>
        <v>27.7260940054211</v>
      </c>
      <c r="AS24" s="1" t="n">
        <f aca="false">IF(AND(AS$9^2+$B24^2&lt;$C$4,AS$9^2+$B24^2&gt;$C$3),$E$6,$E$1+$G$5*(LN(SQRT(AS$9^2+$B24^2))-LN($C$1)))</f>
        <v>23.1236776084849</v>
      </c>
      <c r="AT24" s="1" t="n">
        <f aca="false">IF(AND(AT$9^2+$B24^2&lt;$C$4,AT$9^2+$B24^2&gt;$C$3),$E$6,$E$1+$G$5*(LN(SQRT(AT$9^2+$B24^2))-LN($C$1)))</f>
        <v>-5</v>
      </c>
      <c r="AU24" s="1" t="n">
        <f aca="false">IF(AND(AU$9^2+$B24^2&lt;$C$4,AU$9^2+$B24^2&gt;$C$3),$E$6,$E$1+$G$5*(LN(SQRT(AU$9^2+$B24^2))-LN($C$1)))</f>
        <v>-5</v>
      </c>
      <c r="AV24" s="1" t="n">
        <f aca="false">IF(AND(AV$9^2+$B24^2&lt;$C$4,AV$9^2+$B24^2&gt;$C$3),$E$6,$E$1+$G$5*(LN(SQRT(AV$9^2+$B24^2))-LN($C$1)))</f>
        <v>-5</v>
      </c>
      <c r="AW24" s="1" t="n">
        <f aca="false">IF(AND(AW$9^2+$B24^2&lt;$C$4,AW$9^2+$B24^2&gt;$C$3),$E$6,$E$1+$G$5*(LN(SQRT(AW$9^2+$B24^2))-LN($C$1)))</f>
        <v>-5</v>
      </c>
      <c r="AX24" s="1" t="n">
        <f aca="false">IF(AND(AX$9^2+$B24^2&lt;$C$4,AX$9^2+$B24^2&gt;$C$3),$E$6,$E$1+$G$5*(LN(SQRT(AX$9^2+$B24^2))-LN($C$1)))</f>
        <v>-5</v>
      </c>
      <c r="AY24" s="1" t="n">
        <f aca="false">IF(AND(AY$9^2+$B24^2&lt;$C$4,AY$9^2+$B24^2&gt;$C$3),$E$6,$E$1+$G$5*(LN(SQRT(AY$9^2+$B24^2))-LN($C$1)))</f>
        <v>-2.15118353764423</v>
      </c>
      <c r="AZ24" s="1" t="n">
        <f aca="false">IF(AND(AZ$9^2+$B24^2&lt;$C$4,AZ$9^2+$B24^2&gt;$C$3),$E$6,$E$1+$G$5*(LN(SQRT(AZ$9^2+$B24^2))-LN($C$1)))</f>
        <v>-5.98030002274196</v>
      </c>
      <c r="BA24" s="1" t="n">
        <f aca="false">IF(AND(BA$9^2+$B24^2&lt;$C$4,BA$9^2+$B24^2&gt;$C$3),$E$6,$E$1+$G$5*(LN(SQRT(BA$9^2+$B24^2))-LN($C$1)))</f>
        <v>-9.70669368885232</v>
      </c>
    </row>
    <row r="25" customFormat="false" ht="13.5" hidden="false" customHeight="false" outlineLevel="0" collapsed="false">
      <c r="A25" s="1" t="n">
        <f aca="false">A24+$A$7</f>
        <v>1.88495559215388</v>
      </c>
      <c r="B25" s="1" t="n">
        <f aca="false">B24+$B$7</f>
        <v>-4.79999999999999</v>
      </c>
      <c r="C25" s="1" t="n">
        <f aca="false">IF(AND(C$9^2+$B25^2&lt;$C$4,C$9^2+$B25^2&gt;$C$3),$E$6,$E$1+$G$5*(LN(SQRT(C$9^2+$B25^2))-LN($C$1)))</f>
        <v>-8.14056262617399</v>
      </c>
      <c r="D25" s="1" t="n">
        <f aca="false">IF(AND(D$9^2+$B25^2&lt;$C$4,D$9^2+$B25^2&gt;$C$3),$E$6,$E$1+$G$5*(LN(SQRT(D$9^2+$B25^2))-LN($C$1)))</f>
        <v>-4.30236707528832</v>
      </c>
      <c r="E25" s="1" t="n">
        <f aca="false">IF(AND(E$9^2+$B25^2&lt;$C$4,E$9^2+$B25^2&gt;$C$3),$E$6,$E$1+$G$5*(LN(SQRT(E$9^2+$B25^2))-LN($C$1)))</f>
        <v>-0.349909636371059</v>
      </c>
      <c r="F25" s="1" t="n">
        <f aca="false">IF(AND(F$9^2+$B25^2&lt;$C$4,F$9^2+$B25^2&gt;$C$3),$E$6,$E$1+$G$5*(LN(SQRT(F$9^2+$B25^2))-LN($C$1)))</f>
        <v>-5</v>
      </c>
      <c r="G25" s="1" t="n">
        <f aca="false">IF(AND(G$9^2+$B25^2&lt;$C$4,G$9^2+$B25^2&gt;$C$3),$E$6,$E$1+$G$5*(LN(SQRT(G$9^2+$B25^2))-LN($C$1)))</f>
        <v>-5</v>
      </c>
      <c r="H25" s="1" t="n">
        <f aca="false">IF(AND(H$9^2+$B25^2&lt;$C$4,H$9^2+$B25^2&gt;$C$3),$E$6,$E$1+$G$5*(LN(SQRT(H$9^2+$B25^2))-LN($C$1)))</f>
        <v>-5</v>
      </c>
      <c r="I25" s="1" t="n">
        <f aca="false">IF(AND(I$9^2+$B25^2&lt;$C$4,I$9^2+$B25^2&gt;$C$3),$E$6,$E$1+$G$5*(LN(SQRT(I$9^2+$B25^2))-LN($C$1)))</f>
        <v>-5</v>
      </c>
      <c r="J25" s="1" t="n">
        <f aca="false">IF(AND(J$9^2+$B25^2&lt;$C$4,J$9^2+$B25^2&gt;$C$3),$E$6,$E$1+$G$5*(LN(SQRT(J$9^2+$B25^2))-LN($C$1)))</f>
        <v>21.2820799321582</v>
      </c>
      <c r="K25" s="1" t="n">
        <f aca="false">IF(AND(K$9^2+$B25^2&lt;$C$4,K$9^2+$B25^2&gt;$C$3),$E$6,$E$1+$G$5*(LN(SQRT(K$9^2+$B25^2))-LN($C$1)))</f>
        <v>26.0074735240347</v>
      </c>
      <c r="L25" s="1" t="n">
        <f aca="false">IF(AND(L$9^2+$B25^2&lt;$C$4,L$9^2+$B25^2&gt;$C$3),$E$6,$E$1+$G$5*(LN(SQRT(L$9^2+$B25^2))-LN($C$1)))</f>
        <v>30.8696858880175</v>
      </c>
      <c r="M25" s="1" t="n">
        <f aca="false">IF(AND(M$9^2+$B25^2&lt;$C$4,M$9^2+$B25^2&gt;$C$3),$E$6,$E$1+$G$5*(LN(SQRT(M$9^2+$B25^2))-LN($C$1)))</f>
        <v>35.8666566315952</v>
      </c>
      <c r="N25" s="1" t="n">
        <f aca="false">IF(AND(N$9^2+$B25^2&lt;$C$4,N$9^2+$B25^2&gt;$C$3),$E$6,$E$1+$G$5*(LN(SQRT(N$9^2+$B25^2))-LN($C$1)))</f>
        <v>40.9930788522712</v>
      </c>
      <c r="O25" s="1" t="n">
        <f aca="false">IF(AND(O$9^2+$B25^2&lt;$C$4,O$9^2+$B25^2&gt;$C$3),$E$6,$E$1+$G$5*(LN(SQRT(O$9^2+$B25^2))-LN($C$1)))</f>
        <v>46.239198751868</v>
      </c>
      <c r="P25" s="1" t="n">
        <f aca="false">IF(AND(P$9^2+$B25^2&lt;$C$4,P$9^2+$B25^2&gt;$C$3),$E$6,$E$1+$G$5*(LN(SQRT(P$9^2+$B25^2))-LN($C$1)))</f>
        <v>51.5892602598921</v>
      </c>
      <c r="Q25" s="1" t="n">
        <f aca="false">IF(AND(Q$9^2+$B25^2&lt;$C$4,Q$9^2+$B25^2&gt;$C$3),$E$6,$E$1+$G$5*(LN(SQRT(Q$9^2+$B25^2))-LN($C$1)))</f>
        <v>57.0195300270232</v>
      </c>
      <c r="R25" s="1" t="n">
        <f aca="false">IF(AND(R$9^2+$B25^2&lt;$C$4,R$9^2+$B25^2&gt;$C$3),$E$6,$E$1+$G$5*(LN(SQRT(R$9^2+$B25^2))-LN($C$1)))</f>
        <v>62.4958618840704</v>
      </c>
      <c r="S25" s="1" t="n">
        <f aca="false">IF(AND(S$9^2+$B25^2&lt;$C$4,S$9^2+$B25^2&gt;$C$3),$E$6,$E$1+$G$5*(LN(SQRT(S$9^2+$B25^2))-LN($C$1)))</f>
        <v>67.9708225545203</v>
      </c>
      <c r="T25" s="1" t="n">
        <f aca="false">IF(AND(T$9^2+$B25^2&lt;$C$4,T$9^2+$B25^2&gt;$C$3),$E$6,$E$1+$G$5*(LN(SQRT(T$9^2+$B25^2))-LN($C$1)))</f>
        <v>73.3805286351399</v>
      </c>
      <c r="U25" s="1" t="n">
        <f aca="false">IF(AND(U$9^2+$B25^2&lt;$C$4,U$9^2+$B25^2&gt;$C$3),$E$6,$E$1+$G$5*(LN(SQRT(U$9^2+$B25^2))-LN($C$1)))</f>
        <v>78.6415698178422</v>
      </c>
      <c r="V25" s="1" t="n">
        <f aca="false">IF(AND(V$9^2+$B25^2&lt;$C$4,V$9^2+$B25^2&gt;$C$3),$E$6,$E$1+$G$5*(LN(SQRT(V$9^2+$B25^2))-LN($C$1)))</f>
        <v>83.6487352794983</v>
      </c>
      <c r="W25" s="1" t="n">
        <f aca="false">IF(AND(W$9^2+$B25^2&lt;$C$4,W$9^2+$B25^2&gt;$C$3),$E$6,$E$1+$G$5*(LN(SQRT(W$9^2+$B25^2))-LN($C$1)))</f>
        <v>88.2746911958943</v>
      </c>
      <c r="X25" s="1" t="n">
        <f aca="false">IF(AND(X$9^2+$B25^2&lt;$C$4,X$9^2+$B25^2&gt;$C$3),$E$6,$E$1+$G$5*(LN(SQRT(X$9^2+$B25^2))-LN($C$1)))</f>
        <v>92.3731394271357</v>
      </c>
      <c r="Y25" s="1" t="n">
        <f aca="false">IF(AND(Y$9^2+$B25^2&lt;$C$4,Y$9^2+$B25^2&gt;$C$3),$E$6,$E$1+$G$5*(LN(SQRT(Y$9^2+$B25^2))-LN($C$1)))</f>
        <v>95.7870148882564</v>
      </c>
      <c r="Z25" s="1" t="n">
        <f aca="false">IF(AND(Z$9^2+$B25^2&lt;$C$4,Z$9^2+$B25^2&gt;$C$3),$E$6,$E$1+$G$5*(LN(SQRT(Z$9^2+$B25^2))-LN($C$1)))</f>
        <v>98.3625185156655</v>
      </c>
      <c r="AA25" s="1" t="n">
        <f aca="false">IF(AND(AA$9^2+$B25^2&lt;$C$4,AA$9^2+$B25^2&gt;$C$3),$E$6,$E$1+$G$5*(LN(SQRT(AA$9^2+$B25^2))-LN($C$1)))</f>
        <v>99.9679448193248</v>
      </c>
      <c r="AB25" s="1" t="n">
        <f aca="false">IF(AND(AB$9^2+$B25^2&lt;$C$4,AB$9^2+$B25^2&gt;$C$3),$E$6,$E$1+$G$5*(LN(SQRT(AB$9^2+$B25^2))-LN($C$1)))</f>
        <v>100.51370205331</v>
      </c>
      <c r="AC25" s="1" t="n">
        <f aca="false">IF(AND(AC$9^2+$B25^2&lt;$C$4,AC$9^2+$B25^2&gt;$C$3),$E$6,$E$1+$G$5*(LN(SQRT(AC$9^2+$B25^2))-LN($C$1)))</f>
        <v>99.9679448193248</v>
      </c>
      <c r="AD25" s="1" t="n">
        <f aca="false">IF(AND(AD$9^2+$B25^2&lt;$C$4,AD$9^2+$B25^2&gt;$C$3),$E$6,$E$1+$G$5*(LN(SQRT(AD$9^2+$B25^2))-LN($C$1)))</f>
        <v>98.3625185156655</v>
      </c>
      <c r="AE25" s="1" t="n">
        <f aca="false">IF(AND(AE$9^2+$B25^2&lt;$C$4,AE$9^2+$B25^2&gt;$C$3),$E$6,$E$1+$G$5*(LN(SQRT(AE$9^2+$B25^2))-LN($C$1)))</f>
        <v>95.7870148882563</v>
      </c>
      <c r="AF25" s="1" t="n">
        <f aca="false">IF(AND(AF$9^2+$B25^2&lt;$C$4,AF$9^2+$B25^2&gt;$C$3),$E$6,$E$1+$G$5*(LN(SQRT(AF$9^2+$B25^2))-LN($C$1)))</f>
        <v>92.3731394271356</v>
      </c>
      <c r="AG25" s="1" t="n">
        <f aca="false">IF(AND(AG$9^2+$B25^2&lt;$C$4,AG$9^2+$B25^2&gt;$C$3),$E$6,$E$1+$G$5*(LN(SQRT(AG$9^2+$B25^2))-LN($C$1)))</f>
        <v>88.2746911958941</v>
      </c>
      <c r="AH25" s="1" t="n">
        <f aca="false">IF(AND(AH$9^2+$B25^2&lt;$C$4,AH$9^2+$B25^2&gt;$C$3),$E$6,$E$1+$G$5*(LN(SQRT(AH$9^2+$B25^2))-LN($C$1)))</f>
        <v>83.6487352794982</v>
      </c>
      <c r="AI25" s="1" t="n">
        <f aca="false">IF(AND(AI$9^2+$B25^2&lt;$C$4,AI$9^2+$B25^2&gt;$C$3),$E$6,$E$1+$G$5*(LN(SQRT(AI$9^2+$B25^2))-LN($C$1)))</f>
        <v>78.641569817842</v>
      </c>
      <c r="AJ25" s="1" t="n">
        <f aca="false">IF(AND(AJ$9^2+$B25^2&lt;$C$4,AJ$9^2+$B25^2&gt;$C$3),$E$6,$E$1+$G$5*(LN(SQRT(AJ$9^2+$B25^2))-LN($C$1)))</f>
        <v>73.3805286351397</v>
      </c>
      <c r="AK25" s="1" t="n">
        <f aca="false">IF(AND(AK$9^2+$B25^2&lt;$C$4,AK$9^2+$B25^2&gt;$C$3),$E$6,$E$1+$G$5*(LN(SQRT(AK$9^2+$B25^2))-LN($C$1)))</f>
        <v>67.9708225545202</v>
      </c>
      <c r="AL25" s="1" t="n">
        <f aca="false">IF(AND(AL$9^2+$B25^2&lt;$C$4,AL$9^2+$B25^2&gt;$C$3),$E$6,$E$1+$G$5*(LN(SQRT(AL$9^2+$B25^2))-LN($C$1)))</f>
        <v>62.4958618840702</v>
      </c>
      <c r="AM25" s="1" t="n">
        <f aca="false">IF(AND(AM$9^2+$B25^2&lt;$C$4,AM$9^2+$B25^2&gt;$C$3),$E$6,$E$1+$G$5*(LN(SQRT(AM$9^2+$B25^2))-LN($C$1)))</f>
        <v>57.0195300270231</v>
      </c>
      <c r="AN25" s="1" t="n">
        <f aca="false">IF(AND(AN$9^2+$B25^2&lt;$C$4,AN$9^2+$B25^2&gt;$C$3),$E$6,$E$1+$G$5*(LN(SQRT(AN$9^2+$B25^2))-LN($C$1)))</f>
        <v>51.589260259892</v>
      </c>
      <c r="AO25" s="1" t="n">
        <f aca="false">IF(AND(AO$9^2+$B25^2&lt;$C$4,AO$9^2+$B25^2&gt;$C$3),$E$6,$E$1+$G$5*(LN(SQRT(AO$9^2+$B25^2))-LN($C$1)))</f>
        <v>46.2391987518678</v>
      </c>
      <c r="AP25" s="1" t="n">
        <f aca="false">IF(AND(AP$9^2+$B25^2&lt;$C$4,AP$9^2+$B25^2&gt;$C$3),$E$6,$E$1+$G$5*(LN(SQRT(AP$9^2+$B25^2))-LN($C$1)))</f>
        <v>40.9930788522711</v>
      </c>
      <c r="AQ25" s="1" t="n">
        <f aca="false">IF(AND(AQ$9^2+$B25^2&lt;$C$4,AQ$9^2+$B25^2&gt;$C$3),$E$6,$E$1+$G$5*(LN(SQRT(AQ$9^2+$B25^2))-LN($C$1)))</f>
        <v>35.8666566315951</v>
      </c>
      <c r="AR25" s="1" t="n">
        <f aca="false">IF(AND(AR$9^2+$B25^2&lt;$C$4,AR$9^2+$B25^2&gt;$C$3),$E$6,$E$1+$G$5*(LN(SQRT(AR$9^2+$B25^2))-LN($C$1)))</f>
        <v>30.8696858880174</v>
      </c>
      <c r="AS25" s="1" t="n">
        <f aca="false">IF(AND(AS$9^2+$B25^2&lt;$C$4,AS$9^2+$B25^2&gt;$C$3),$E$6,$E$1+$G$5*(LN(SQRT(AS$9^2+$B25^2))-LN($C$1)))</f>
        <v>26.0074735240346</v>
      </c>
      <c r="AT25" s="1" t="n">
        <f aca="false">IF(AND(AT$9^2+$B25^2&lt;$C$4,AT$9^2+$B25^2&gt;$C$3),$E$6,$E$1+$G$5*(LN(SQRT(AT$9^2+$B25^2))-LN($C$1)))</f>
        <v>21.282079932158</v>
      </c>
      <c r="AU25" s="1" t="n">
        <f aca="false">IF(AND(AU$9^2+$B25^2&lt;$C$4,AU$9^2+$B25^2&gt;$C$3),$E$6,$E$1+$G$5*(LN(SQRT(AU$9^2+$B25^2))-LN($C$1)))</f>
        <v>-5</v>
      </c>
      <c r="AV25" s="1" t="n">
        <f aca="false">IF(AND(AV$9^2+$B25^2&lt;$C$4,AV$9^2+$B25^2&gt;$C$3),$E$6,$E$1+$G$5*(LN(SQRT(AV$9^2+$B25^2))-LN($C$1)))</f>
        <v>-5</v>
      </c>
      <c r="AW25" s="1" t="n">
        <f aca="false">IF(AND(AW$9^2+$B25^2&lt;$C$4,AW$9^2+$B25^2&gt;$C$3),$E$6,$E$1+$G$5*(LN(SQRT(AW$9^2+$B25^2))-LN($C$1)))</f>
        <v>-5</v>
      </c>
      <c r="AX25" s="1" t="n">
        <f aca="false">IF(AND(AX$9^2+$B25^2&lt;$C$4,AX$9^2+$B25^2&gt;$C$3),$E$6,$E$1+$G$5*(LN(SQRT(AX$9^2+$B25^2))-LN($C$1)))</f>
        <v>-5</v>
      </c>
      <c r="AY25" s="1" t="n">
        <f aca="false">IF(AND(AY$9^2+$B25^2&lt;$C$4,AY$9^2+$B25^2&gt;$C$3),$E$6,$E$1+$G$5*(LN(SQRT(AY$9^2+$B25^2))-LN($C$1)))</f>
        <v>-0.349909636371205</v>
      </c>
      <c r="AZ25" s="1" t="n">
        <f aca="false">IF(AND(AZ$9^2+$B25^2&lt;$C$4,AZ$9^2+$B25^2&gt;$C$3),$E$6,$E$1+$G$5*(LN(SQRT(AZ$9^2+$B25^2))-LN($C$1)))</f>
        <v>-4.30236707528842</v>
      </c>
      <c r="BA25" s="1" t="n">
        <f aca="false">IF(AND(BA$9^2+$B25^2&lt;$C$4,BA$9^2+$B25^2&gt;$C$3),$E$6,$E$1+$G$5*(LN(SQRT(BA$9^2+$B25^2))-LN($C$1)))</f>
        <v>-8.14056262617408</v>
      </c>
    </row>
    <row r="26" customFormat="false" ht="13.5" hidden="false" customHeight="false" outlineLevel="0" collapsed="false">
      <c r="A26" s="1" t="n">
        <f aca="false">A25+$A$7</f>
        <v>2.01061929829747</v>
      </c>
      <c r="B26" s="1" t="n">
        <f aca="false">B25+$B$7</f>
        <v>-4.31999999999999</v>
      </c>
      <c r="C26" s="1" t="n">
        <f aca="false">IF(AND(C$9^2+$B26^2&lt;$C$4,C$9^2+$B26^2&gt;$C$3),$E$6,$E$1+$G$5*(LN(SQRT(C$9^2+$B26^2))-LN($C$1)))</f>
        <v>-6.68399227714802</v>
      </c>
      <c r="D26" s="1" t="n">
        <f aca="false">IF(AND(D$9^2+$B26^2&lt;$C$4,D$9^2+$B26^2&gt;$C$3),$E$6,$E$1+$G$5*(LN(SQRT(D$9^2+$B26^2))-LN($C$1)))</f>
        <v>-2.73869802486589</v>
      </c>
      <c r="E26" s="1" t="n">
        <f aca="false">IF(AND(E$9^2+$B26^2&lt;$C$4,E$9^2+$B26^2&gt;$C$3),$E$6,$E$1+$G$5*(LN(SQRT(E$9^2+$B26^2))-LN($C$1)))</f>
        <v>-5</v>
      </c>
      <c r="F26" s="1" t="n">
        <f aca="false">IF(AND(F$9^2+$B26^2&lt;$C$4,F$9^2+$B26^2&gt;$C$3),$E$6,$E$1+$G$5*(LN(SQRT(F$9^2+$B26^2))-LN($C$1)))</f>
        <v>-5</v>
      </c>
      <c r="G26" s="1" t="n">
        <f aca="false">IF(AND(G$9^2+$B26^2&lt;$C$4,G$9^2+$B26^2&gt;$C$3),$E$6,$E$1+$G$5*(LN(SQRT(G$9^2+$B26^2))-LN($C$1)))</f>
        <v>-5</v>
      </c>
      <c r="H26" s="1" t="n">
        <f aca="false">IF(AND(H$9^2+$B26^2&lt;$C$4,H$9^2+$B26^2&gt;$C$3),$E$6,$E$1+$G$5*(LN(SQRT(H$9^2+$B26^2))-LN($C$1)))</f>
        <v>-5</v>
      </c>
      <c r="I26" s="1" t="n">
        <f aca="false">IF(AND(I$9^2+$B26^2&lt;$C$4,I$9^2+$B26^2&gt;$C$3),$E$6,$E$1+$G$5*(LN(SQRT(I$9^2+$B26^2))-LN($C$1)))</f>
        <v>-5</v>
      </c>
      <c r="J26" s="1" t="n">
        <f aca="false">IF(AND(J$9^2+$B26^2&lt;$C$4,J$9^2+$B26^2&gt;$C$3),$E$6,$E$1+$G$5*(LN(SQRT(J$9^2+$B26^2))-LN($C$1)))</f>
        <v>23.7966694810632</v>
      </c>
      <c r="K26" s="1" t="n">
        <f aca="false">IF(AND(K$9^2+$B26^2&lt;$C$4,K$9^2+$B26^2&gt;$C$3),$E$6,$E$1+$G$5*(LN(SQRT(K$9^2+$B26^2))-LN($C$1)))</f>
        <v>28.7540679948558</v>
      </c>
      <c r="L26" s="1" t="n">
        <f aca="false">IF(AND(L$9^2+$B26^2&lt;$C$4,L$9^2+$B26^2&gt;$C$3),$E$6,$E$1+$G$5*(LN(SQRT(L$9^2+$B26^2))-LN($C$1)))</f>
        <v>33.8779862483339</v>
      </c>
      <c r="M26" s="1" t="n">
        <f aca="false">IF(AND(M$9^2+$B26^2&lt;$C$4,M$9^2+$B26^2&gt;$C$3),$E$6,$E$1+$G$5*(LN(SQRT(M$9^2+$B26^2))-LN($C$1)))</f>
        <v>39.1707135646673</v>
      </c>
      <c r="N26" s="1" t="n">
        <f aca="false">IF(AND(N$9^2+$B26^2&lt;$C$4,N$9^2+$B26^2&gt;$C$3),$E$6,$E$1+$G$5*(LN(SQRT(N$9^2+$B26^2))-LN($C$1)))</f>
        <v>44.6318119403008</v>
      </c>
      <c r="O26" s="1" t="n">
        <f aca="false">IF(AND(O$9^2+$B26^2&lt;$C$4,O$9^2+$B26^2&gt;$C$3),$E$6,$E$1+$G$5*(LN(SQRT(O$9^2+$B26^2))-LN($C$1)))</f>
        <v>50.2568510266549</v>
      </c>
      <c r="P26" s="1" t="n">
        <f aca="false">IF(AND(P$9^2+$B26^2&lt;$C$4,P$9^2+$B26^2&gt;$C$3),$E$6,$E$1+$G$5*(LN(SQRT(P$9^2+$B26^2))-LN($C$1)))</f>
        <v>56.0356803384788</v>
      </c>
      <c r="Q26" s="1" t="n">
        <f aca="false">IF(AND(Q$9^2+$B26^2&lt;$C$4,Q$9^2+$B26^2&gt;$C$3),$E$6,$E$1+$G$5*(LN(SQRT(Q$9^2+$B26^2))-LN($C$1)))</f>
        <v>61.9501046500855</v>
      </c>
      <c r="R26" s="1" t="n">
        <f aca="false">IF(AND(R$9^2+$B26^2&lt;$C$4,R$9^2+$B26^2&gt;$C$3),$E$6,$E$1+$G$5*(LN(SQRT(R$9^2+$B26^2))-LN($C$1)))</f>
        <v>67.9708225545203</v>
      </c>
      <c r="S26" s="1" t="n">
        <f aca="false">IF(AND(S$9^2+$B26^2&lt;$C$4,S$9^2+$B26^2&gt;$C$3),$E$6,$E$1+$G$5*(LN(SQRT(S$9^2+$B26^2))-LN($C$1)))</f>
        <v>74.0535205077181</v>
      </c>
      <c r="T26" s="1" t="n">
        <f aca="false">IF(AND(T$9^2+$B26^2&lt;$C$4,T$9^2+$B26^2&gt;$C$3),$E$6,$E$1+$G$5*(LN(SQRT(T$9^2+$B26^2))-LN($C$1)))</f>
        <v>80.1341285697203</v>
      </c>
      <c r="U26" s="1" t="n">
        <f aca="false">IF(AND(U$9^2+$B26^2&lt;$C$4,U$9^2+$B26^2&gt;$C$3),$E$6,$E$1+$G$5*(LN(SQRT(U$9^2+$B26^2))-LN($C$1)))</f>
        <v>86.1235076582501</v>
      </c>
      <c r="V26" s="1" t="n">
        <f aca="false">IF(AND(V$9^2+$B26^2&lt;$C$4,V$9^2+$B26^2&gt;$C$3),$E$6,$E$1+$G$5*(LN(SQRT(V$9^2+$B26^2))-LN($C$1)))</f>
        <v>91.902336970074</v>
      </c>
      <c r="W26" s="1" t="n">
        <f aca="false">IF(AND(W$9^2+$B26^2&lt;$C$4,W$9^2+$B26^2&gt;$C$3),$E$6,$E$1+$G$5*(LN(SQRT(W$9^2+$B26^2))-LN($C$1)))</f>
        <v>97.3177602706369</v>
      </c>
      <c r="X26" s="1" t="n">
        <f aca="false">IF(AND(X$9^2+$B26^2&lt;$C$4,X$9^2+$B26^2&gt;$C$3),$E$6,$E$1+$G$5*(LN(SQRT(X$9^2+$B26^2))-LN($C$1)))</f>
        <v>102.184333218396</v>
      </c>
      <c r="Y26" s="1" t="n">
        <f aca="false">IF(AND(Y$9^2+$B26^2&lt;$C$4,Y$9^2+$B26^2&gt;$C$3),$E$6,$E$1+$G$5*(LN(SQRT(Y$9^2+$B26^2))-LN($C$1)))</f>
        <v>106.292531365134</v>
      </c>
      <c r="Z26" s="1" t="n">
        <f aca="false">IF(AND(Z$9^2+$B26^2&lt;$C$4,Z$9^2+$B26^2&gt;$C$3),$E$6,$E$1+$G$5*(LN(SQRT(Z$9^2+$B26^2))-LN($C$1)))</f>
        <v>109.427564591322</v>
      </c>
      <c r="AA26" s="1" t="n">
        <f aca="false">IF(AND(AA$9^2+$B26^2&lt;$C$4,AA$9^2+$B26^2&gt;$C$3),$E$6,$E$1+$G$5*(LN(SQRT(AA$9^2+$B26^2))-LN($C$1)))</f>
        <v>111.398368804379</v>
      </c>
      <c r="AB26" s="1" t="n">
        <f aca="false">IF(AND(AB$9^2+$B26^2&lt;$C$4,AB$9^2+$B26^2&gt;$C$3),$E$6,$E$1+$G$5*(LN(SQRT(AB$9^2+$B26^2))-LN($C$1)))</f>
        <v>112.071360676957</v>
      </c>
      <c r="AC26" s="1" t="n">
        <f aca="false">IF(AND(AC$9^2+$B26^2&lt;$C$4,AC$9^2+$B26^2&gt;$C$3),$E$6,$E$1+$G$5*(LN(SQRT(AC$9^2+$B26^2))-LN($C$1)))</f>
        <v>111.398368804379</v>
      </c>
      <c r="AD26" s="1" t="n">
        <f aca="false">IF(AND(AD$9^2+$B26^2&lt;$C$4,AD$9^2+$B26^2&gt;$C$3),$E$6,$E$1+$G$5*(LN(SQRT(AD$9^2+$B26^2))-LN($C$1)))</f>
        <v>109.427564591322</v>
      </c>
      <c r="AE26" s="1" t="n">
        <f aca="false">IF(AND(AE$9^2+$B26^2&lt;$C$4,AE$9^2+$B26^2&gt;$C$3),$E$6,$E$1+$G$5*(LN(SQRT(AE$9^2+$B26^2))-LN($C$1)))</f>
        <v>106.292531365134</v>
      </c>
      <c r="AF26" s="1" t="n">
        <f aca="false">IF(AND(AF$9^2+$B26^2&lt;$C$4,AF$9^2+$B26^2&gt;$C$3),$E$6,$E$1+$G$5*(LN(SQRT(AF$9^2+$B26^2))-LN($C$1)))</f>
        <v>102.184333218396</v>
      </c>
      <c r="AG26" s="1" t="n">
        <f aca="false">IF(AND(AG$9^2+$B26^2&lt;$C$4,AG$9^2+$B26^2&gt;$C$3),$E$6,$E$1+$G$5*(LN(SQRT(AG$9^2+$B26^2))-LN($C$1)))</f>
        <v>97.3177602706368</v>
      </c>
      <c r="AH26" s="1" t="n">
        <f aca="false">IF(AND(AH$9^2+$B26^2&lt;$C$4,AH$9^2+$B26^2&gt;$C$3),$E$6,$E$1+$G$5*(LN(SQRT(AH$9^2+$B26^2))-LN($C$1)))</f>
        <v>91.9023369700738</v>
      </c>
      <c r="AI26" s="1" t="n">
        <f aca="false">IF(AND(AI$9^2+$B26^2&lt;$C$4,AI$9^2+$B26^2&gt;$C$3),$E$6,$E$1+$G$5*(LN(SQRT(AI$9^2+$B26^2))-LN($C$1)))</f>
        <v>86.12350765825</v>
      </c>
      <c r="AJ26" s="1" t="n">
        <f aca="false">IF(AND(AJ$9^2+$B26^2&lt;$C$4,AJ$9^2+$B26^2&gt;$C$3),$E$6,$E$1+$G$5*(LN(SQRT(AJ$9^2+$B26^2))-LN($C$1)))</f>
        <v>80.1341285697201</v>
      </c>
      <c r="AK26" s="1" t="n">
        <f aca="false">IF(AND(AK$9^2+$B26^2&lt;$C$4,AK$9^2+$B26^2&gt;$C$3),$E$6,$E$1+$G$5*(LN(SQRT(AK$9^2+$B26^2))-LN($C$1)))</f>
        <v>74.0535205077179</v>
      </c>
      <c r="AL26" s="1" t="n">
        <f aca="false">IF(AND(AL$9^2+$B26^2&lt;$C$4,AL$9^2+$B26^2&gt;$C$3),$E$6,$E$1+$G$5*(LN(SQRT(AL$9^2+$B26^2))-LN($C$1)))</f>
        <v>67.9708225545202</v>
      </c>
      <c r="AM26" s="1" t="n">
        <f aca="false">IF(AND(AM$9^2+$B26^2&lt;$C$4,AM$9^2+$B26^2&gt;$C$3),$E$6,$E$1+$G$5*(LN(SQRT(AM$9^2+$B26^2))-LN($C$1)))</f>
        <v>61.9501046500854</v>
      </c>
      <c r="AN26" s="1" t="n">
        <f aca="false">IF(AND(AN$9^2+$B26^2&lt;$C$4,AN$9^2+$B26^2&gt;$C$3),$E$6,$E$1+$G$5*(LN(SQRT(AN$9^2+$B26^2))-LN($C$1)))</f>
        <v>56.0356803384786</v>
      </c>
      <c r="AO26" s="1" t="n">
        <f aca="false">IF(AND(AO$9^2+$B26^2&lt;$C$4,AO$9^2+$B26^2&gt;$C$3),$E$6,$E$1+$G$5*(LN(SQRT(AO$9^2+$B26^2))-LN($C$1)))</f>
        <v>50.2568510266548</v>
      </c>
      <c r="AP26" s="1" t="n">
        <f aca="false">IF(AND(AP$9^2+$B26^2&lt;$C$4,AP$9^2+$B26^2&gt;$C$3),$E$6,$E$1+$G$5*(LN(SQRT(AP$9^2+$B26^2))-LN($C$1)))</f>
        <v>44.6318119403007</v>
      </c>
      <c r="AQ26" s="1" t="n">
        <f aca="false">IF(AND(AQ$9^2+$B26^2&lt;$C$4,AQ$9^2+$B26^2&gt;$C$3),$E$6,$E$1+$G$5*(LN(SQRT(AQ$9^2+$B26^2))-LN($C$1)))</f>
        <v>39.1707135646672</v>
      </c>
      <c r="AR26" s="1" t="n">
        <f aca="false">IF(AND(AR$9^2+$B26^2&lt;$C$4,AR$9^2+$B26^2&gt;$C$3),$E$6,$E$1+$G$5*(LN(SQRT(AR$9^2+$B26^2))-LN($C$1)))</f>
        <v>33.8779862483337</v>
      </c>
      <c r="AS26" s="1" t="n">
        <f aca="false">IF(AND(AS$9^2+$B26^2&lt;$C$4,AS$9^2+$B26^2&gt;$C$3),$E$6,$E$1+$G$5*(LN(SQRT(AS$9^2+$B26^2))-LN($C$1)))</f>
        <v>28.7540679948557</v>
      </c>
      <c r="AT26" s="1" t="n">
        <f aca="false">IF(AND(AT$9^2+$B26^2&lt;$C$4,AT$9^2+$B26^2&gt;$C$3),$E$6,$E$1+$G$5*(LN(SQRT(AT$9^2+$B26^2))-LN($C$1)))</f>
        <v>23.7966694810631</v>
      </c>
      <c r="AU26" s="1" t="n">
        <f aca="false">IF(AND(AU$9^2+$B26^2&lt;$C$4,AU$9^2+$B26^2&gt;$C$3),$E$6,$E$1+$G$5*(LN(SQRT(AU$9^2+$B26^2))-LN($C$1)))</f>
        <v>-5</v>
      </c>
      <c r="AV26" s="1" t="n">
        <f aca="false">IF(AND(AV$9^2+$B26^2&lt;$C$4,AV$9^2+$B26^2&gt;$C$3),$E$6,$E$1+$G$5*(LN(SQRT(AV$9^2+$B26^2))-LN($C$1)))</f>
        <v>-5</v>
      </c>
      <c r="AW26" s="1" t="n">
        <f aca="false">IF(AND(AW$9^2+$B26^2&lt;$C$4,AW$9^2+$B26^2&gt;$C$3),$E$6,$E$1+$G$5*(LN(SQRT(AW$9^2+$B26^2))-LN($C$1)))</f>
        <v>-5</v>
      </c>
      <c r="AX26" s="1" t="n">
        <f aca="false">IF(AND(AX$9^2+$B26^2&lt;$C$4,AX$9^2+$B26^2&gt;$C$3),$E$6,$E$1+$G$5*(LN(SQRT(AX$9^2+$B26^2))-LN($C$1)))</f>
        <v>-5</v>
      </c>
      <c r="AY26" s="1" t="n">
        <f aca="false">IF(AND(AY$9^2+$B26^2&lt;$C$4,AY$9^2+$B26^2&gt;$C$3),$E$6,$E$1+$G$5*(LN(SQRT(AY$9^2+$B26^2))-LN($C$1)))</f>
        <v>-5</v>
      </c>
      <c r="AZ26" s="1" t="n">
        <f aca="false">IF(AND(AZ$9^2+$B26^2&lt;$C$4,AZ$9^2+$B26^2&gt;$C$3),$E$6,$E$1+$G$5*(LN(SQRT(AZ$9^2+$B26^2))-LN($C$1)))</f>
        <v>-2.73869802486604</v>
      </c>
      <c r="BA26" s="1" t="n">
        <f aca="false">IF(AND(BA$9^2+$B26^2&lt;$C$4,BA$9^2+$B26^2&gt;$C$3),$E$6,$E$1+$G$5*(LN(SQRT(BA$9^2+$B26^2))-LN($C$1)))</f>
        <v>-6.68399227714812</v>
      </c>
    </row>
    <row r="27" customFormat="false" ht="13.5" hidden="false" customHeight="false" outlineLevel="0" collapsed="false">
      <c r="A27" s="1" t="n">
        <f aca="false">A26+$A$7</f>
        <v>2.13628300444106</v>
      </c>
      <c r="B27" s="1" t="n">
        <f aca="false">B26+$B$7</f>
        <v>-3.83999999999999</v>
      </c>
      <c r="C27" s="1" t="n">
        <f aca="false">IF(AND(C$9^2+$B27^2&lt;$C$4,C$9^2+$B27^2&gt;$C$3),$E$6,$E$1+$G$5*(LN(SQRT(C$9^2+$B27^2))-LN($C$1)))</f>
        <v>-5.34712532031698</v>
      </c>
      <c r="D27" s="1" t="n">
        <f aca="false">IF(AND(D$9^2+$B27^2&lt;$C$4,D$9^2+$B27^2&gt;$C$3),$E$6,$E$1+$G$5*(LN(SQRT(D$9^2+$B27^2))-LN($C$1)))</f>
        <v>-1.30080759699291</v>
      </c>
      <c r="E27" s="1" t="n">
        <f aca="false">IF(AND(E$9^2+$B27^2&lt;$C$4,E$9^2+$B27^2&gt;$C$3),$E$6,$E$1+$G$5*(LN(SQRT(E$9^2+$B27^2))-LN($C$1)))</f>
        <v>-5</v>
      </c>
      <c r="F27" s="1" t="n">
        <f aca="false">IF(AND(F$9^2+$B27^2&lt;$C$4,F$9^2+$B27^2&gt;$C$3),$E$6,$E$1+$G$5*(LN(SQRT(F$9^2+$B27^2))-LN($C$1)))</f>
        <v>-5</v>
      </c>
      <c r="G27" s="1" t="n">
        <f aca="false">IF(AND(G$9^2+$B27^2&lt;$C$4,G$9^2+$B27^2&gt;$C$3),$E$6,$E$1+$G$5*(LN(SQRT(G$9^2+$B27^2))-LN($C$1)))</f>
        <v>-5</v>
      </c>
      <c r="H27" s="1" t="n">
        <f aca="false">IF(AND(H$9^2+$B27^2&lt;$C$4,H$9^2+$B27^2&gt;$C$3),$E$6,$E$1+$G$5*(LN(SQRT(H$9^2+$B27^2))-LN($C$1)))</f>
        <v>-5</v>
      </c>
      <c r="I27" s="1" t="n">
        <f aca="false">IF(AND(I$9^2+$B27^2&lt;$C$4,I$9^2+$B27^2&gt;$C$3),$E$6,$E$1+$G$5*(LN(SQRT(I$9^2+$B27^2))-LN($C$1)))</f>
        <v>21.152873395428</v>
      </c>
      <c r="J27" s="1" t="n">
        <f aca="false">IF(AND(J$9^2+$B27^2&lt;$C$4,J$9^2+$B27^2&gt;$C$3),$E$6,$E$1+$G$5*(LN(SQRT(J$9^2+$B27^2))-LN($C$1)))</f>
        <v>26.1486528799176</v>
      </c>
      <c r="K27" s="1" t="n">
        <f aca="false">IF(AND(K$9^2+$B27^2&lt;$C$4,K$9^2+$B27^2&gt;$C$3),$E$6,$E$1+$G$5*(LN(SQRT(K$9^2+$B27^2))-LN($C$1)))</f>
        <v>31.3338478920913</v>
      </c>
      <c r="L27" s="1" t="n">
        <f aca="false">IF(AND(L$9^2+$B27^2&lt;$C$4,L$9^2+$B27^2&gt;$C$3),$E$6,$E$1+$G$5*(LN(SQRT(L$9^2+$B27^2))-LN($C$1)))</f>
        <v>36.7170325722465</v>
      </c>
      <c r="M27" s="1" t="n">
        <f aca="false">IF(AND(M$9^2+$B27^2&lt;$C$4,M$9^2+$B27^2&gt;$C$3),$E$6,$E$1+$G$5*(LN(SQRT(M$9^2+$B27^2))-LN($C$1)))</f>
        <v>42.305746790856</v>
      </c>
      <c r="N27" s="1" t="n">
        <f aca="false">IF(AND(N$9^2+$B27^2&lt;$C$4,N$9^2+$B27^2&gt;$C$3),$E$6,$E$1+$G$5*(LN(SQRT(N$9^2+$B27^2))-LN($C$1)))</f>
        <v>48.1056674890107</v>
      </c>
      <c r="O27" s="1" t="n">
        <f aca="false">IF(AND(O$9^2+$B27^2&lt;$C$4,O$9^2+$B27^2&gt;$C$3),$E$6,$E$1+$G$5*(LN(SQRT(O$9^2+$B27^2))-LN($C$1)))</f>
        <v>54.1193928749637</v>
      </c>
      <c r="P27" s="1" t="n">
        <f aca="false">IF(AND(P$9^2+$B27^2&lt;$C$4,P$9^2+$B27^2&gt;$C$3),$E$6,$E$1+$G$5*(LN(SQRT(P$9^2+$B27^2))-LN($C$1)))</f>
        <v>60.3446783464262</v>
      </c>
      <c r="Q27" s="1" t="n">
        <f aca="false">IF(AND(Q$9^2+$B27^2&lt;$C$4,Q$9^2+$B27^2&gt;$C$3),$E$6,$E$1+$G$5*(LN(SQRT(Q$9^2+$B27^2))-LN($C$1)))</f>
        <v>66.7719081640952</v>
      </c>
      <c r="R27" s="1" t="n">
        <f aca="false">IF(AND(R$9^2+$B27^2&lt;$C$4,R$9^2+$B27^2&gt;$C$3),$E$6,$E$1+$G$5*(LN(SQRT(R$9^2+$B27^2))-LN($C$1)))</f>
        <v>73.3805286351399</v>
      </c>
      <c r="S27" s="1" t="n">
        <f aca="false">IF(AND(S$9^2+$B27^2&lt;$C$4,S$9^2+$B27^2&gt;$C$3),$E$6,$E$1+$G$5*(LN(SQRT(S$9^2+$B27^2))-LN($C$1)))</f>
        <v>80.1341285697203</v>
      </c>
      <c r="T27" s="1" t="n">
        <f aca="false">IF(AND(T$9^2+$B27^2&lt;$C$4,T$9^2+$B27^2&gt;$C$3),$E$6,$E$1+$G$5*(LN(SQRT(T$9^2+$B27^2))-LN($C$1)))</f>
        <v>86.9738835989013</v>
      </c>
      <c r="U27" s="1" t="n">
        <f aca="false">IF(AND(U$9^2+$B27^2&lt;$C$4,U$9^2+$B27^2&gt;$C$3),$E$6,$E$1+$G$5*(LN(SQRT(U$9^2+$B27^2))-LN($C$1)))</f>
        <v>93.8102910648675</v>
      </c>
      <c r="V27" s="1" t="n">
        <f aca="false">IF(AND(V$9^2+$B27^2&lt;$C$4,V$9^2+$B27^2&gt;$C$3),$E$6,$E$1+$G$5*(LN(SQRT(V$9^2+$B27^2))-LN($C$1)))</f>
        <v>100.51370205331</v>
      </c>
      <c r="W27" s="1" t="n">
        <f aca="false">IF(AND(W$9^2+$B27^2&lt;$C$4,W$9^2+$B27^2&gt;$C$3),$E$6,$E$1+$G$5*(LN(SQRT(W$9^2+$B27^2))-LN($C$1)))</f>
        <v>106.905366226496</v>
      </c>
      <c r="X27" s="1" t="n">
        <f aca="false">IF(AND(X$9^2+$B27^2&lt;$C$4,X$9^2+$B27^2&gt;$C$3),$E$6,$E$1+$G$5*(LN(SQRT(X$9^2+$B27^2))-LN($C$1)))</f>
        <v>112.752712910725</v>
      </c>
      <c r="Y27" s="1" t="n">
        <f aca="false">IF(AND(Y$9^2+$B27^2&lt;$C$4,Y$9^2+$B27^2&gt;$C$3),$E$6,$E$1+$G$5*(LN(SQRT(Y$9^2+$B27^2))-LN($C$1)))</f>
        <v>117.775004028444</v>
      </c>
      <c r="Z27" s="1" t="n">
        <f aca="false">IF(AND(Z$9^2+$B27^2&lt;$C$4,Z$9^2+$B27^2&gt;$C$3),$E$6,$E$1+$G$5*(LN(SQRT(Z$9^2+$B27^2))-LN($C$1)))</f>
        <v>121.666575448738</v>
      </c>
      <c r="AA27" s="1" t="n">
        <f aca="false">IF(AND(AA$9^2+$B27^2&lt;$C$4,AA$9^2+$B27^2&gt;$C$3),$E$6,$E$1+$G$5*(LN(SQRT(AA$9^2+$B27^2))-LN($C$1)))</f>
        <v>124.141347827489</v>
      </c>
      <c r="AB27" s="1" t="n">
        <f aca="false">IF(AND(AB$9^2+$B27^2&lt;$C$4,AB$9^2+$B27^2&gt;$C$3),$E$6,$E$1+$G$5*(LN(SQRT(AB$9^2+$B27^2))-LN($C$1)))</f>
        <v>124.991723768141</v>
      </c>
      <c r="AC27" s="1" t="n">
        <f aca="false">IF(AND(AC$9^2+$B27^2&lt;$C$4,AC$9^2+$B27^2&gt;$C$3),$E$6,$E$1+$G$5*(LN(SQRT(AC$9^2+$B27^2))-LN($C$1)))</f>
        <v>124.141347827489</v>
      </c>
      <c r="AD27" s="1" t="n">
        <f aca="false">IF(AND(AD$9^2+$B27^2&lt;$C$4,AD$9^2+$B27^2&gt;$C$3),$E$6,$E$1+$G$5*(LN(SQRT(AD$9^2+$B27^2))-LN($C$1)))</f>
        <v>121.666575448738</v>
      </c>
      <c r="AE27" s="1" t="n">
        <f aca="false">IF(AND(AE$9^2+$B27^2&lt;$C$4,AE$9^2+$B27^2&gt;$C$3),$E$6,$E$1+$G$5*(LN(SQRT(AE$9^2+$B27^2))-LN($C$1)))</f>
        <v>117.775004028444</v>
      </c>
      <c r="AF27" s="1" t="n">
        <f aca="false">IF(AND(AF$9^2+$B27^2&lt;$C$4,AF$9^2+$B27^2&gt;$C$3),$E$6,$E$1+$G$5*(LN(SQRT(AF$9^2+$B27^2))-LN($C$1)))</f>
        <v>112.752712910725</v>
      </c>
      <c r="AG27" s="1" t="n">
        <f aca="false">IF(AND(AG$9^2+$B27^2&lt;$C$4,AG$9^2+$B27^2&gt;$C$3),$E$6,$E$1+$G$5*(LN(SQRT(AG$9^2+$B27^2))-LN($C$1)))</f>
        <v>106.905366226496</v>
      </c>
      <c r="AH27" s="1" t="n">
        <f aca="false">IF(AND(AH$9^2+$B27^2&lt;$C$4,AH$9^2+$B27^2&gt;$C$3),$E$6,$E$1+$G$5*(LN(SQRT(AH$9^2+$B27^2))-LN($C$1)))</f>
        <v>100.51370205331</v>
      </c>
      <c r="AI27" s="1" t="n">
        <f aca="false">IF(AND(AI$9^2+$B27^2&lt;$C$4,AI$9^2+$B27^2&gt;$C$3),$E$6,$E$1+$G$5*(LN(SQRT(AI$9^2+$B27^2))-LN($C$1)))</f>
        <v>93.8102910648673</v>
      </c>
      <c r="AJ27" s="1" t="n">
        <f aca="false">IF(AND(AJ$9^2+$B27^2&lt;$C$4,AJ$9^2+$B27^2&gt;$C$3),$E$6,$E$1+$G$5*(LN(SQRT(AJ$9^2+$B27^2))-LN($C$1)))</f>
        <v>86.9738835989011</v>
      </c>
      <c r="AK27" s="1" t="n">
        <f aca="false">IF(AND(AK$9^2+$B27^2&lt;$C$4,AK$9^2+$B27^2&gt;$C$3),$E$6,$E$1+$G$5*(LN(SQRT(AK$9^2+$B27^2))-LN($C$1)))</f>
        <v>80.1341285697201</v>
      </c>
      <c r="AL27" s="1" t="n">
        <f aca="false">IF(AND(AL$9^2+$B27^2&lt;$C$4,AL$9^2+$B27^2&gt;$C$3),$E$6,$E$1+$G$5*(LN(SQRT(AL$9^2+$B27^2))-LN($C$1)))</f>
        <v>73.3805286351397</v>
      </c>
      <c r="AM27" s="1" t="n">
        <f aca="false">IF(AND(AM$9^2+$B27^2&lt;$C$4,AM$9^2+$B27^2&gt;$C$3),$E$6,$E$1+$G$5*(LN(SQRT(AM$9^2+$B27^2))-LN($C$1)))</f>
        <v>66.771908164095</v>
      </c>
      <c r="AN27" s="1" t="n">
        <f aca="false">IF(AND(AN$9^2+$B27^2&lt;$C$4,AN$9^2+$B27^2&gt;$C$3),$E$6,$E$1+$G$5*(LN(SQRT(AN$9^2+$B27^2))-LN($C$1)))</f>
        <v>60.344678346426</v>
      </c>
      <c r="AO27" s="1" t="n">
        <f aca="false">IF(AND(AO$9^2+$B27^2&lt;$C$4,AO$9^2+$B27^2&gt;$C$3),$E$6,$E$1+$G$5*(LN(SQRT(AO$9^2+$B27^2))-LN($C$1)))</f>
        <v>54.1193928749636</v>
      </c>
      <c r="AP27" s="1" t="n">
        <f aca="false">IF(AND(AP$9^2+$B27^2&lt;$C$4,AP$9^2+$B27^2&gt;$C$3),$E$6,$E$1+$G$5*(LN(SQRT(AP$9^2+$B27^2))-LN($C$1)))</f>
        <v>48.1056674890105</v>
      </c>
      <c r="AQ27" s="1" t="n">
        <f aca="false">IF(AND(AQ$9^2+$B27^2&lt;$C$4,AQ$9^2+$B27^2&gt;$C$3),$E$6,$E$1+$G$5*(LN(SQRT(AQ$9^2+$B27^2))-LN($C$1)))</f>
        <v>42.3057467908559</v>
      </c>
      <c r="AR27" s="1" t="n">
        <f aca="false">IF(AND(AR$9^2+$B27^2&lt;$C$4,AR$9^2+$B27^2&gt;$C$3),$E$6,$E$1+$G$5*(LN(SQRT(AR$9^2+$B27^2))-LN($C$1)))</f>
        <v>36.7170325722463</v>
      </c>
      <c r="AS27" s="1" t="n">
        <f aca="false">IF(AND(AS$9^2+$B27^2&lt;$C$4,AS$9^2+$B27^2&gt;$C$3),$E$6,$E$1+$G$5*(LN(SQRT(AS$9^2+$B27^2))-LN($C$1)))</f>
        <v>31.3338478920912</v>
      </c>
      <c r="AT27" s="1" t="n">
        <f aca="false">IF(AND(AT$9^2+$B27^2&lt;$C$4,AT$9^2+$B27^2&gt;$C$3),$E$6,$E$1+$G$5*(LN(SQRT(AT$9^2+$B27^2))-LN($C$1)))</f>
        <v>26.1486528799174</v>
      </c>
      <c r="AU27" s="1" t="n">
        <f aca="false">IF(AND(AU$9^2+$B27^2&lt;$C$4,AU$9^2+$B27^2&gt;$C$3),$E$6,$E$1+$G$5*(LN(SQRT(AU$9^2+$B27^2))-LN($C$1)))</f>
        <v>21.1528733954279</v>
      </c>
      <c r="AV27" s="1" t="n">
        <f aca="false">IF(AND(AV$9^2+$B27^2&lt;$C$4,AV$9^2+$B27^2&gt;$C$3),$E$6,$E$1+$G$5*(LN(SQRT(AV$9^2+$B27^2))-LN($C$1)))</f>
        <v>-5</v>
      </c>
      <c r="AW27" s="1" t="n">
        <f aca="false">IF(AND(AW$9^2+$B27^2&lt;$C$4,AW$9^2+$B27^2&gt;$C$3),$E$6,$E$1+$G$5*(LN(SQRT(AW$9^2+$B27^2))-LN($C$1)))</f>
        <v>-5</v>
      </c>
      <c r="AX27" s="1" t="n">
        <f aca="false">IF(AND(AX$9^2+$B27^2&lt;$C$4,AX$9^2+$B27^2&gt;$C$3),$E$6,$E$1+$G$5*(LN(SQRT(AX$9^2+$B27^2))-LN($C$1)))</f>
        <v>-5</v>
      </c>
      <c r="AY27" s="1" t="n">
        <f aca="false">IF(AND(AY$9^2+$B27^2&lt;$C$4,AY$9^2+$B27^2&gt;$C$3),$E$6,$E$1+$G$5*(LN(SQRT(AY$9^2+$B27^2))-LN($C$1)))</f>
        <v>-5</v>
      </c>
      <c r="AZ27" s="1" t="n">
        <f aca="false">IF(AND(AZ$9^2+$B27^2&lt;$C$4,AZ$9^2+$B27^2&gt;$C$3),$E$6,$E$1+$G$5*(LN(SQRT(AZ$9^2+$B27^2))-LN($C$1)))</f>
        <v>-1.30080759699301</v>
      </c>
      <c r="BA27" s="1" t="n">
        <f aca="false">IF(AND(BA$9^2+$B27^2&lt;$C$4,BA$9^2+$B27^2&gt;$C$3),$E$6,$E$1+$G$5*(LN(SQRT(BA$9^2+$B27^2))-LN($C$1)))</f>
        <v>-5.34712532031707</v>
      </c>
    </row>
    <row r="28" customFormat="false" ht="13.5" hidden="false" customHeight="false" outlineLevel="0" collapsed="false">
      <c r="A28" s="1" t="n">
        <f aca="false">A27+$A$7</f>
        <v>2.26194671058465</v>
      </c>
      <c r="B28" s="1" t="n">
        <f aca="false">B27+$B$7</f>
        <v>-3.35999999999999</v>
      </c>
      <c r="C28" s="1" t="n">
        <f aca="false">IF(AND(C$9^2+$B28^2&lt;$C$4,C$9^2+$B28^2&gt;$C$3),$E$6,$E$1+$G$5*(LN(SQRT(C$9^2+$B28^2))-LN($C$1)))</f>
        <v>-4.13985392090549</v>
      </c>
      <c r="D28" s="1" t="n">
        <f aca="false">IF(AND(D$9^2+$B28^2&lt;$C$4,D$9^2+$B28^2&gt;$C$3),$E$6,$E$1+$G$5*(LN(SQRT(D$9^2+$B28^2))-LN($C$1)))</f>
        <v>0</v>
      </c>
      <c r="E28" s="1" t="n">
        <f aca="false">IF(AND(E$9^2+$B28^2&lt;$C$4,E$9^2+$B28^2&gt;$C$3),$E$6,$E$1+$G$5*(LN(SQRT(E$9^2+$B28^2))-LN($C$1)))</f>
        <v>-5</v>
      </c>
      <c r="F28" s="1" t="n">
        <f aca="false">IF(AND(F$9^2+$B28^2&lt;$C$4,F$9^2+$B28^2&gt;$C$3),$E$6,$E$1+$G$5*(LN(SQRT(F$9^2+$B28^2))-LN($C$1)))</f>
        <v>-5</v>
      </c>
      <c r="G28" s="1" t="n">
        <f aca="false">IF(AND(G$9^2+$B28^2&lt;$C$4,G$9^2+$B28^2&gt;$C$3),$E$6,$E$1+$G$5*(LN(SQRT(G$9^2+$B28^2))-LN($C$1)))</f>
        <v>-5</v>
      </c>
      <c r="H28" s="1" t="n">
        <f aca="false">IF(AND(H$9^2+$B28^2&lt;$C$4,H$9^2+$B28^2&gt;$C$3),$E$6,$E$1+$G$5*(LN(SQRT(H$9^2+$B28^2))-LN($C$1)))</f>
        <v>-5</v>
      </c>
      <c r="I28" s="1" t="n">
        <f aca="false">IF(AND(I$9^2+$B28^2&lt;$C$4,I$9^2+$B28^2&gt;$C$3),$E$6,$E$1+$G$5*(LN(SQRT(I$9^2+$B28^2))-LN($C$1)))</f>
        <v>23.123677608485</v>
      </c>
      <c r="J28" s="1" t="n">
        <f aca="false">IF(AND(J$9^2+$B28^2&lt;$C$4,J$9^2+$B28^2&gt;$C$3),$E$6,$E$1+$G$5*(LN(SQRT(J$9^2+$B28^2))-LN($C$1)))</f>
        <v>28.3111464803871</v>
      </c>
      <c r="K28" s="1" t="n">
        <f aca="false">IF(AND(K$9^2+$B28^2&lt;$C$4,K$9^2+$B28^2&gt;$C$3),$E$6,$E$1+$G$5*(LN(SQRT(K$9^2+$B28^2))-LN($C$1)))</f>
        <v>33.7154730939511</v>
      </c>
      <c r="L28" s="1" t="n">
        <f aca="false">IF(AND(L$9^2+$B28^2&lt;$C$4,L$9^2+$B28^2&gt;$C$3),$E$6,$E$1+$G$5*(LN(SQRT(L$9^2+$B28^2))-LN($C$1)))</f>
        <v>39.3502494024766</v>
      </c>
      <c r="M28" s="1" t="n">
        <f aca="false">IF(AND(M$9^2+$B28^2&lt;$C$4,M$9^2+$B28^2&gt;$C$3),$E$6,$E$1+$G$5*(LN(SQRT(M$9^2+$B28^2))-LN($C$1)))</f>
        <v>45.229075368211</v>
      </c>
      <c r="N28" s="1" t="n">
        <f aca="false">IF(AND(N$9^2+$B28^2&lt;$C$4,N$9^2+$B28^2&gt;$C$3),$E$6,$E$1+$G$5*(LN(SQRT(N$9^2+$B28^2))-LN($C$1)))</f>
        <v>51.3649321374558</v>
      </c>
      <c r="O28" s="1" t="n">
        <f aca="false">IF(AND(O$9^2+$B28^2&lt;$C$4,O$9^2+$B28^2&gt;$C$3),$E$6,$E$1+$G$5*(LN(SQRT(O$9^2+$B28^2))-LN($C$1)))</f>
        <v>57.769174719017</v>
      </c>
      <c r="P28" s="1" t="n">
        <f aca="false">IF(AND(P$9^2+$B28^2&lt;$C$4,P$9^2+$B28^2&gt;$C$3),$E$6,$E$1+$G$5*(LN(SQRT(P$9^2+$B28^2))-LN($C$1)))</f>
        <v>64.4499466489023</v>
      </c>
      <c r="Q28" s="1" t="n">
        <f aca="false">IF(AND(Q$9^2+$B28^2&lt;$C$4,Q$9^2+$B28^2&gt;$C$3),$E$6,$E$1+$G$5*(LN(SQRT(Q$9^2+$B28^2))-LN($C$1)))</f>
        <v>71.4097244220829</v>
      </c>
      <c r="R28" s="1" t="n">
        <f aca="false">IF(AND(R$9^2+$B28^2&lt;$C$4,R$9^2+$B28^2&gt;$C$3),$E$6,$E$1+$G$5*(LN(SQRT(R$9^2+$B28^2))-LN($C$1)))</f>
        <v>78.6415698178422</v>
      </c>
      <c r="S28" s="1" t="n">
        <f aca="false">IF(AND(S$9^2+$B28^2&lt;$C$4,S$9^2+$B28^2&gt;$C$3),$E$6,$E$1+$G$5*(LN(SQRT(S$9^2+$B28^2))-LN($C$1)))</f>
        <v>86.1235076582501</v>
      </c>
      <c r="T28" s="1" t="n">
        <f aca="false">IF(AND(T$9^2+$B28^2&lt;$C$4,T$9^2+$B28^2&gt;$C$3),$E$6,$E$1+$G$5*(LN(SQRT(T$9^2+$B28^2))-LN($C$1)))</f>
        <v>93.8102910648675</v>
      </c>
      <c r="U28" s="1" t="n">
        <f aca="false">IF(AND(U$9^2+$B28^2&lt;$C$4,U$9^2+$B28^2&gt;$C$3),$E$6,$E$1+$G$5*(LN(SQRT(U$9^2+$B28^2))-LN($C$1)))</f>
        <v>101.621783164111</v>
      </c>
      <c r="V28" s="1" t="n">
        <f aca="false">IF(AND(V$9^2+$B28^2&lt;$C$4,V$9^2+$B28^2&gt;$C$3),$E$6,$E$1+$G$5*(LN(SQRT(V$9^2+$B28^2))-LN($C$1)))</f>
        <v>109.427564591322</v>
      </c>
      <c r="W28" s="1" t="n">
        <f aca="false">IF(AND(W$9^2+$B28^2&lt;$C$4,W$9^2+$B28^2&gt;$C$3),$E$6,$E$1+$G$5*(LN(SQRT(W$9^2+$B28^2))-LN($C$1)))</f>
        <v>117.02875919075</v>
      </c>
      <c r="X28" s="1" t="n">
        <f aca="false">IF(AND(X$9^2+$B28^2&lt;$C$4,X$9^2+$B28^2&gt;$C$3),$E$6,$E$1+$G$5*(LN(SQRT(X$9^2+$B28^2))-LN($C$1)))</f>
        <v>124.141347827489</v>
      </c>
      <c r="Y28" s="1" t="n">
        <f aca="false">IF(AND(Y$9^2+$B28^2&lt;$C$4,Y$9^2+$B28^2&gt;$C$3),$E$6,$E$1+$G$5*(LN(SQRT(Y$9^2+$B28^2))-LN($C$1)))</f>
        <v>130.390979596375</v>
      </c>
      <c r="Z28" s="1" t="n">
        <f aca="false">IF(AND(Z$9^2+$B28^2&lt;$C$4,Z$9^2+$B28^2&gt;$C$3),$E$6,$E$1+$G$5*(LN(SQRT(Z$9^2+$B28^2))-LN($C$1)))</f>
        <v>135.335600439876</v>
      </c>
      <c r="AA28" s="1" t="n">
        <f aca="false">IF(AND(AA$9^2+$B28^2&lt;$C$4,AA$9^2+$B28^2&gt;$C$3),$E$6,$E$1+$G$5*(LN(SQRT(AA$9^2+$B28^2))-LN($C$1)))</f>
        <v>138.531542222549</v>
      </c>
      <c r="AB28" s="1" t="n">
        <f aca="false">IF(AND(AB$9^2+$B28^2&lt;$C$4,AB$9^2+$B28^2&gt;$C$3),$E$6,$E$1+$G$5*(LN(SQRT(AB$9^2+$B28^2))-LN($C$1)))</f>
        <v>139.63962333335</v>
      </c>
      <c r="AC28" s="1" t="n">
        <f aca="false">IF(AND(AC$9^2+$B28^2&lt;$C$4,AC$9^2+$B28^2&gt;$C$3),$E$6,$E$1+$G$5*(LN(SQRT(AC$9^2+$B28^2))-LN($C$1)))</f>
        <v>138.531542222549</v>
      </c>
      <c r="AD28" s="1" t="n">
        <f aca="false">IF(AND(AD$9^2+$B28^2&lt;$C$4,AD$9^2+$B28^2&gt;$C$3),$E$6,$E$1+$G$5*(LN(SQRT(AD$9^2+$B28^2))-LN($C$1)))</f>
        <v>135.335600439876</v>
      </c>
      <c r="AE28" s="1" t="n">
        <f aca="false">IF(AND(AE$9^2+$B28^2&lt;$C$4,AE$9^2+$B28^2&gt;$C$3),$E$6,$E$1+$G$5*(LN(SQRT(AE$9^2+$B28^2))-LN($C$1)))</f>
        <v>130.390979596375</v>
      </c>
      <c r="AF28" s="1" t="n">
        <f aca="false">IF(AND(AF$9^2+$B28^2&lt;$C$4,AF$9^2+$B28^2&gt;$C$3),$E$6,$E$1+$G$5*(LN(SQRT(AF$9^2+$B28^2))-LN($C$1)))</f>
        <v>124.141347827489</v>
      </c>
      <c r="AG28" s="1" t="n">
        <f aca="false">IF(AND(AG$9^2+$B28^2&lt;$C$4,AG$9^2+$B28^2&gt;$C$3),$E$6,$E$1+$G$5*(LN(SQRT(AG$9^2+$B28^2))-LN($C$1)))</f>
        <v>117.02875919075</v>
      </c>
      <c r="AH28" s="1" t="n">
        <f aca="false">IF(AND(AH$9^2+$B28^2&lt;$C$4,AH$9^2+$B28^2&gt;$C$3),$E$6,$E$1+$G$5*(LN(SQRT(AH$9^2+$B28^2))-LN($C$1)))</f>
        <v>109.427564591322</v>
      </c>
      <c r="AI28" s="1" t="n">
        <f aca="false">IF(AND(AI$9^2+$B28^2&lt;$C$4,AI$9^2+$B28^2&gt;$C$3),$E$6,$E$1+$G$5*(LN(SQRT(AI$9^2+$B28^2))-LN($C$1)))</f>
        <v>101.62178316411</v>
      </c>
      <c r="AJ28" s="1" t="n">
        <f aca="false">IF(AND(AJ$9^2+$B28^2&lt;$C$4,AJ$9^2+$B28^2&gt;$C$3),$E$6,$E$1+$G$5*(LN(SQRT(AJ$9^2+$B28^2))-LN($C$1)))</f>
        <v>93.8102910648673</v>
      </c>
      <c r="AK28" s="1" t="n">
        <f aca="false">IF(AND(AK$9^2+$B28^2&lt;$C$4,AK$9^2+$B28^2&gt;$C$3),$E$6,$E$1+$G$5*(LN(SQRT(AK$9^2+$B28^2))-LN($C$1)))</f>
        <v>86.1235076582499</v>
      </c>
      <c r="AL28" s="1" t="n">
        <f aca="false">IF(AND(AL$9^2+$B28^2&lt;$C$4,AL$9^2+$B28^2&gt;$C$3),$E$6,$E$1+$G$5*(LN(SQRT(AL$9^2+$B28^2))-LN($C$1)))</f>
        <v>78.641569817842</v>
      </c>
      <c r="AM28" s="1" t="n">
        <f aca="false">IF(AND(AM$9^2+$B28^2&lt;$C$4,AM$9^2+$B28^2&gt;$C$3),$E$6,$E$1+$G$5*(LN(SQRT(AM$9^2+$B28^2))-LN($C$1)))</f>
        <v>71.4097244220827</v>
      </c>
      <c r="AN28" s="1" t="n">
        <f aca="false">IF(AND(AN$9^2+$B28^2&lt;$C$4,AN$9^2+$B28^2&gt;$C$3),$E$6,$E$1+$G$5*(LN(SQRT(AN$9^2+$B28^2))-LN($C$1)))</f>
        <v>64.4499466489021</v>
      </c>
      <c r="AO28" s="1" t="n">
        <f aca="false">IF(AND(AO$9^2+$B28^2&lt;$C$4,AO$9^2+$B28^2&gt;$C$3),$E$6,$E$1+$G$5*(LN(SQRT(AO$9^2+$B28^2))-LN($C$1)))</f>
        <v>57.7691747190169</v>
      </c>
      <c r="AP28" s="1" t="n">
        <f aca="false">IF(AND(AP$9^2+$B28^2&lt;$C$4,AP$9^2+$B28^2&gt;$C$3),$E$6,$E$1+$G$5*(LN(SQRT(AP$9^2+$B28^2))-LN($C$1)))</f>
        <v>51.3649321374556</v>
      </c>
      <c r="AQ28" s="1" t="n">
        <f aca="false">IF(AND(AQ$9^2+$B28^2&lt;$C$4,AQ$9^2+$B28^2&gt;$C$3),$E$6,$E$1+$G$5*(LN(SQRT(AQ$9^2+$B28^2))-LN($C$1)))</f>
        <v>45.2290753682109</v>
      </c>
      <c r="AR28" s="1" t="n">
        <f aca="false">IF(AND(AR$9^2+$B28^2&lt;$C$4,AR$9^2+$B28^2&gt;$C$3),$E$6,$E$1+$G$5*(LN(SQRT(AR$9^2+$B28^2))-LN($C$1)))</f>
        <v>39.3502494024764</v>
      </c>
      <c r="AS28" s="1" t="n">
        <f aca="false">IF(AND(AS$9^2+$B28^2&lt;$C$4,AS$9^2+$B28^2&gt;$C$3),$E$6,$E$1+$G$5*(LN(SQRT(AS$9^2+$B28^2))-LN($C$1)))</f>
        <v>33.7154730939509</v>
      </c>
      <c r="AT28" s="1" t="n">
        <f aca="false">IF(AND(AT$9^2+$B28^2&lt;$C$4,AT$9^2+$B28^2&gt;$C$3),$E$6,$E$1+$G$5*(LN(SQRT(AT$9^2+$B28^2))-LN($C$1)))</f>
        <v>28.311146480387</v>
      </c>
      <c r="AU28" s="1" t="n">
        <f aca="false">IF(AND(AU$9^2+$B28^2&lt;$C$4,AU$9^2+$B28^2&gt;$C$3),$E$6,$E$1+$G$5*(LN(SQRT(AU$9^2+$B28^2))-LN($C$1)))</f>
        <v>23.1236776084849</v>
      </c>
      <c r="AV28" s="1" t="n">
        <f aca="false">IF(AND(AV$9^2+$B28^2&lt;$C$4,AV$9^2+$B28^2&gt;$C$3),$E$6,$E$1+$G$5*(LN(SQRT(AV$9^2+$B28^2))-LN($C$1)))</f>
        <v>-5</v>
      </c>
      <c r="AW28" s="1" t="n">
        <f aca="false">IF(AND(AW$9^2+$B28^2&lt;$C$4,AW$9^2+$B28^2&gt;$C$3),$E$6,$E$1+$G$5*(LN(SQRT(AW$9^2+$B28^2))-LN($C$1)))</f>
        <v>-5</v>
      </c>
      <c r="AX28" s="1" t="n">
        <f aca="false">IF(AND(AX$9^2+$B28^2&lt;$C$4,AX$9^2+$B28^2&gt;$C$3),$E$6,$E$1+$G$5*(LN(SQRT(AX$9^2+$B28^2))-LN($C$1)))</f>
        <v>-5</v>
      </c>
      <c r="AY28" s="1" t="n">
        <f aca="false">IF(AND(AY$9^2+$B28^2&lt;$C$4,AY$9^2+$B28^2&gt;$C$3),$E$6,$E$1+$G$5*(LN(SQRT(AY$9^2+$B28^2))-LN($C$1)))</f>
        <v>-5</v>
      </c>
      <c r="AZ28" s="1" t="n">
        <f aca="false">IF(AND(AZ$9^2+$B28^2&lt;$C$4,AZ$9^2+$B28^2&gt;$C$3),$E$6,$E$1+$G$5*(LN(SQRT(AZ$9^2+$B28^2))-LN($C$1)))</f>
        <v>-8.17124146124115E-014</v>
      </c>
      <c r="BA28" s="1" t="n">
        <f aca="false">IF(AND(BA$9^2+$B28^2&lt;$C$4,BA$9^2+$B28^2&gt;$C$3),$E$6,$E$1+$G$5*(LN(SQRT(BA$9^2+$B28^2))-LN($C$1)))</f>
        <v>-4.13985392090559</v>
      </c>
    </row>
    <row r="29" customFormat="false" ht="13.5" hidden="false" customHeight="false" outlineLevel="0" collapsed="false">
      <c r="A29" s="1" t="n">
        <f aca="false">A28+$A$7</f>
        <v>2.38761041672824</v>
      </c>
      <c r="B29" s="1" t="n">
        <f aca="false">B28+$B$7</f>
        <v>-2.87999999999999</v>
      </c>
      <c r="C29" s="1" t="n">
        <f aca="false">IF(AND(C$9^2+$B29^2&lt;$C$4,C$9^2+$B29^2&gt;$C$3),$E$6,$E$1+$G$5*(LN(SQRT(C$9^2+$B29^2))-LN($C$1)))</f>
        <v>-3.07161649450886</v>
      </c>
      <c r="D29" s="1" t="n">
        <f aca="false">IF(AND(D$9^2+$B29^2&lt;$C$4,D$9^2+$B29^2&gt;$C$3),$E$6,$E$1+$G$5*(LN(SQRT(D$9^2+$B29^2))-LN($C$1)))</f>
        <v>-5</v>
      </c>
      <c r="E29" s="1" t="n">
        <f aca="false">IF(AND(E$9^2+$B29^2&lt;$C$4,E$9^2+$B29^2&gt;$C$3),$E$6,$E$1+$G$5*(LN(SQRT(E$9^2+$B29^2))-LN($C$1)))</f>
        <v>-5</v>
      </c>
      <c r="F29" s="1" t="n">
        <f aca="false">IF(AND(F$9^2+$B29^2&lt;$C$4,F$9^2+$B29^2&gt;$C$3),$E$6,$E$1+$G$5*(LN(SQRT(F$9^2+$B29^2))-LN($C$1)))</f>
        <v>-5</v>
      </c>
      <c r="G29" s="1" t="n">
        <f aca="false">IF(AND(G$9^2+$B29^2&lt;$C$4,G$9^2+$B29^2&gt;$C$3),$E$6,$E$1+$G$5*(LN(SQRT(G$9^2+$B29^2))-LN($C$1)))</f>
        <v>-5</v>
      </c>
      <c r="H29" s="1" t="n">
        <f aca="false">IF(AND(H$9^2+$B29^2&lt;$C$4,H$9^2+$B29^2&gt;$C$3),$E$6,$E$1+$G$5*(LN(SQRT(H$9^2+$B29^2))-LN($C$1)))</f>
        <v>-5</v>
      </c>
      <c r="I29" s="1" t="n">
        <f aca="false">IF(AND(I$9^2+$B29^2&lt;$C$4,I$9^2+$B29^2&gt;$C$3),$E$6,$E$1+$G$5*(LN(SQRT(I$9^2+$B29^2))-LN($C$1)))</f>
        <v>24.8909331967848</v>
      </c>
      <c r="J29" s="1" t="n">
        <f aca="false">IF(AND(J$9^2+$B29^2&lt;$C$4,J$9^2+$B29^2&gt;$C$3),$E$6,$E$1+$G$5*(LN(SQRT(J$9^2+$B29^2))-LN($C$1)))</f>
        <v>30.2568510266548</v>
      </c>
      <c r="K29" s="1" t="n">
        <f aca="false">IF(AND(K$9^2+$B29^2&lt;$C$4,K$9^2+$B29^2&gt;$C$3),$E$6,$E$1+$G$5*(LN(SQRT(K$9^2+$B29^2))-LN($C$1)))</f>
        <v>35.8666566315952</v>
      </c>
      <c r="L29" s="1" t="n">
        <f aca="false">IF(AND(L$9^2+$B29^2&lt;$C$4,L$9^2+$B29^2&gt;$C$3),$E$6,$E$1+$G$5*(LN(SQRT(L$9^2+$B29^2))-LN($C$1)))</f>
        <v>41.739323689965</v>
      </c>
      <c r="M29" s="1" t="n">
        <f aca="false">IF(AND(M$9^2+$B29^2&lt;$C$4,M$9^2+$B29^2&gt;$C$3),$E$6,$E$1+$G$5*(LN(SQRT(M$9^2+$B29^2))-LN($C$1)))</f>
        <v>47.8951177123047</v>
      </c>
      <c r="N29" s="1" t="n">
        <f aca="false">IF(AND(N$9^2+$B29^2&lt;$C$4,N$9^2+$B29^2&gt;$C$3),$E$6,$E$1+$G$5*(LN(SQRT(N$9^2+$B29^2))-LN($C$1)))</f>
        <v>54.3552992578963</v>
      </c>
      <c r="O29" s="1" t="n">
        <f aca="false">IF(AND(O$9^2+$B29^2&lt;$C$4,O$9^2+$B29^2&gt;$C$3),$E$6,$E$1+$G$5*(LN(SQRT(O$9^2+$B29^2))-LN($C$1)))</f>
        <v>61.1415177777244</v>
      </c>
      <c r="P29" s="1" t="n">
        <f aca="false">IF(AND(P$9^2+$B29^2&lt;$C$4,P$9^2+$B29^2&gt;$C$3),$E$6,$E$1+$G$5*(LN(SQRT(P$9^2+$B29^2))-LN($C$1)))</f>
        <v>68.2746911958942</v>
      </c>
      <c r="Q29" s="1" t="n">
        <f aca="false">IF(AND(Q$9^2+$B29^2&lt;$C$4,Q$9^2+$B29^2&gt;$C$3),$E$6,$E$1+$G$5*(LN(SQRT(Q$9^2+$B29^2))-LN($C$1)))</f>
        <v>75.7730390569978</v>
      </c>
      <c r="R29" s="1" t="n">
        <f aca="false">IF(AND(R$9^2+$B29^2&lt;$C$4,R$9^2+$B29^2&gt;$C$3),$E$6,$E$1+$G$5*(LN(SQRT(R$9^2+$B29^2))-LN($C$1)))</f>
        <v>83.6487352794983</v>
      </c>
      <c r="S29" s="1" t="n">
        <f aca="false">IF(AND(S$9^2+$B29^2&lt;$C$4,S$9^2+$B29^2&gt;$C$3),$E$6,$E$1+$G$5*(LN(SQRT(S$9^2+$B29^2))-LN($C$1)))</f>
        <v>91.902336970074</v>
      </c>
      <c r="T29" s="1" t="n">
        <f aca="false">IF(AND(T$9^2+$B29^2&lt;$C$4,T$9^2+$B29^2&gt;$C$3),$E$6,$E$1+$G$5*(LN(SQRT(T$9^2+$B29^2))-LN($C$1)))</f>
        <v>100.51370205331</v>
      </c>
      <c r="U29" s="1" t="n">
        <f aca="false">IF(AND(U$9^2+$B29^2&lt;$C$4,U$9^2+$B29^2&gt;$C$3),$E$6,$E$1+$G$5*(LN(SQRT(U$9^2+$B29^2))-LN($C$1)))</f>
        <v>109.427564591322</v>
      </c>
      <c r="V29" s="1" t="n">
        <f aca="false">IF(AND(V$9^2+$B29^2&lt;$C$4,V$9^2+$B29^2&gt;$C$3),$E$6,$E$1+$G$5*(LN(SQRT(V$9^2+$B29^2))-LN($C$1)))</f>
        <v>118.531542222549</v>
      </c>
      <c r="W29" s="1" t="n">
        <f aca="false">IF(AND(W$9^2+$B29^2&lt;$C$4,W$9^2+$B29^2&gt;$C$3),$E$6,$E$1+$G$5*(LN(SQRT(W$9^2+$B29^2))-LN($C$1)))</f>
        <v>127.624940598371</v>
      </c>
      <c r="X29" s="1" t="n">
        <f aca="false">IF(AND(X$9^2+$B29^2&lt;$C$4,X$9^2+$B29^2&gt;$C$3),$E$6,$E$1+$G$5*(LN(SQRT(X$9^2+$B29^2))-LN($C$1)))</f>
        <v>136.380358684905</v>
      </c>
      <c r="Y29" s="1" t="n">
        <f aca="false">IF(AND(Y$9^2+$B29^2&lt;$C$4,Y$9^2+$B29^2&gt;$C$3),$E$6,$E$1+$G$5*(LN(SQRT(Y$9^2+$B29^2))-LN($C$1)))</f>
        <v>144.310371534373</v>
      </c>
      <c r="Z29" s="1" t="n">
        <f aca="false">IF(AND(Z$9^2+$B29^2&lt;$C$4,Z$9^2+$B29^2&gt;$C$3),$E$6,$E$1+$G$5*(LN(SQRT(Z$9^2+$B29^2))-LN($C$1)))</f>
        <v>150.770553079965</v>
      </c>
      <c r="AA29" s="1" t="n">
        <f aca="false">IF(AND(AA$9^2+$B29^2&lt;$C$4,AA$9^2+$B29^2&gt;$C$3),$E$6,$E$1+$G$5*(LN(SQRT(AA$9^2+$B29^2))-LN($C$1)))</f>
        <v>155.046599359989</v>
      </c>
      <c r="AB29" s="1" t="n">
        <f aca="false">IF(AND(AB$9^2+$B29^2&lt;$C$4,AB$9^2+$B29^2&gt;$C$3),$E$6,$E$1+$G$5*(LN(SQRT(AB$9^2+$B29^2))-LN($C$1)))</f>
        <v>156.549382391788</v>
      </c>
      <c r="AC29" s="1" t="n">
        <f aca="false">IF(AND(AC$9^2+$B29^2&lt;$C$4,AC$9^2+$B29^2&gt;$C$3),$E$6,$E$1+$G$5*(LN(SQRT(AC$9^2+$B29^2))-LN($C$1)))</f>
        <v>155.046599359989</v>
      </c>
      <c r="AD29" s="1" t="n">
        <f aca="false">IF(AND(AD$9^2+$B29^2&lt;$C$4,AD$9^2+$B29^2&gt;$C$3),$E$6,$E$1+$G$5*(LN(SQRT(AD$9^2+$B29^2))-LN($C$1)))</f>
        <v>150.770553079965</v>
      </c>
      <c r="AE29" s="1" t="n">
        <f aca="false">IF(AND(AE$9^2+$B29^2&lt;$C$4,AE$9^2+$B29^2&gt;$C$3),$E$6,$E$1+$G$5*(LN(SQRT(AE$9^2+$B29^2))-LN($C$1)))</f>
        <v>144.310371534373</v>
      </c>
      <c r="AF29" s="1" t="n">
        <f aca="false">IF(AND(AF$9^2+$B29^2&lt;$C$4,AF$9^2+$B29^2&gt;$C$3),$E$6,$E$1+$G$5*(LN(SQRT(AF$9^2+$B29^2))-LN($C$1)))</f>
        <v>136.380358684905</v>
      </c>
      <c r="AG29" s="1" t="n">
        <f aca="false">IF(AND(AG$9^2+$B29^2&lt;$C$4,AG$9^2+$B29^2&gt;$C$3),$E$6,$E$1+$G$5*(LN(SQRT(AG$9^2+$B29^2))-LN($C$1)))</f>
        <v>127.624940598371</v>
      </c>
      <c r="AH29" s="1" t="n">
        <f aca="false">IF(AND(AH$9^2+$B29^2&lt;$C$4,AH$9^2+$B29^2&gt;$C$3),$E$6,$E$1+$G$5*(LN(SQRT(AH$9^2+$B29^2))-LN($C$1)))</f>
        <v>118.531542222549</v>
      </c>
      <c r="AI29" s="1" t="n">
        <f aca="false">IF(AND(AI$9^2+$B29^2&lt;$C$4,AI$9^2+$B29^2&gt;$C$3),$E$6,$E$1+$G$5*(LN(SQRT(AI$9^2+$B29^2))-LN($C$1)))</f>
        <v>109.427564591322</v>
      </c>
      <c r="AJ29" s="1" t="n">
        <f aca="false">IF(AND(AJ$9^2+$B29^2&lt;$C$4,AJ$9^2+$B29^2&gt;$C$3),$E$6,$E$1+$G$5*(LN(SQRT(AJ$9^2+$B29^2))-LN($C$1)))</f>
        <v>100.51370205331</v>
      </c>
      <c r="AK29" s="1" t="n">
        <f aca="false">IF(AND(AK$9^2+$B29^2&lt;$C$4,AK$9^2+$B29^2&gt;$C$3),$E$6,$E$1+$G$5*(LN(SQRT(AK$9^2+$B29^2))-LN($C$1)))</f>
        <v>91.9023369700737</v>
      </c>
      <c r="AL29" s="1" t="n">
        <f aca="false">IF(AND(AL$9^2+$B29^2&lt;$C$4,AL$9^2+$B29^2&gt;$C$3),$E$6,$E$1+$G$5*(LN(SQRT(AL$9^2+$B29^2))-LN($C$1)))</f>
        <v>83.6487352794981</v>
      </c>
      <c r="AM29" s="1" t="n">
        <f aca="false">IF(AND(AM$9^2+$B29^2&lt;$C$4,AM$9^2+$B29^2&gt;$C$3),$E$6,$E$1+$G$5*(LN(SQRT(AM$9^2+$B29^2))-LN($C$1)))</f>
        <v>75.7730390569976</v>
      </c>
      <c r="AN29" s="1" t="n">
        <f aca="false">IF(AND(AN$9^2+$B29^2&lt;$C$4,AN$9^2+$B29^2&gt;$C$3),$E$6,$E$1+$G$5*(LN(SQRT(AN$9^2+$B29^2))-LN($C$1)))</f>
        <v>68.274691195894</v>
      </c>
      <c r="AO29" s="1" t="n">
        <f aca="false">IF(AND(AO$9^2+$B29^2&lt;$C$4,AO$9^2+$B29^2&gt;$C$3),$E$6,$E$1+$G$5*(LN(SQRT(AO$9^2+$B29^2))-LN($C$1)))</f>
        <v>61.1415177777242</v>
      </c>
      <c r="AP29" s="1" t="n">
        <f aca="false">IF(AND(AP$9^2+$B29^2&lt;$C$4,AP$9^2+$B29^2&gt;$C$3),$E$6,$E$1+$G$5*(LN(SQRT(AP$9^2+$B29^2))-LN($C$1)))</f>
        <v>54.3552992578961</v>
      </c>
      <c r="AQ29" s="1" t="n">
        <f aca="false">IF(AND(AQ$9^2+$B29^2&lt;$C$4,AQ$9^2+$B29^2&gt;$C$3),$E$6,$E$1+$G$5*(LN(SQRT(AQ$9^2+$B29^2))-LN($C$1)))</f>
        <v>47.8951177123045</v>
      </c>
      <c r="AR29" s="1" t="n">
        <f aca="false">IF(AND(AR$9^2+$B29^2&lt;$C$4,AR$9^2+$B29^2&gt;$C$3),$E$6,$E$1+$G$5*(LN(SQRT(AR$9^2+$B29^2))-LN($C$1)))</f>
        <v>41.7393236899649</v>
      </c>
      <c r="AS29" s="1" t="n">
        <f aca="false">IF(AND(AS$9^2+$B29^2&lt;$C$4,AS$9^2+$B29^2&gt;$C$3),$E$6,$E$1+$G$5*(LN(SQRT(AS$9^2+$B29^2))-LN($C$1)))</f>
        <v>35.8666566315951</v>
      </c>
      <c r="AT29" s="1" t="n">
        <f aca="false">IF(AND(AT$9^2+$B29^2&lt;$C$4,AT$9^2+$B29^2&gt;$C$3),$E$6,$E$1+$G$5*(LN(SQRT(AT$9^2+$B29^2))-LN($C$1)))</f>
        <v>30.2568510266547</v>
      </c>
      <c r="AU29" s="1" t="n">
        <f aca="false">IF(AND(AU$9^2+$B29^2&lt;$C$4,AU$9^2+$B29^2&gt;$C$3),$E$6,$E$1+$G$5*(LN(SQRT(AU$9^2+$B29^2))-LN($C$1)))</f>
        <v>24.8909331967846</v>
      </c>
      <c r="AV29" s="1" t="n">
        <f aca="false">IF(AND(AV$9^2+$B29^2&lt;$C$4,AV$9^2+$B29^2&gt;$C$3),$E$6,$E$1+$G$5*(LN(SQRT(AV$9^2+$B29^2))-LN($C$1)))</f>
        <v>-5</v>
      </c>
      <c r="AW29" s="1" t="n">
        <f aca="false">IF(AND(AW$9^2+$B29^2&lt;$C$4,AW$9^2+$B29^2&gt;$C$3),$E$6,$E$1+$G$5*(LN(SQRT(AW$9^2+$B29^2))-LN($C$1)))</f>
        <v>-5</v>
      </c>
      <c r="AX29" s="1" t="n">
        <f aca="false">IF(AND(AX$9^2+$B29^2&lt;$C$4,AX$9^2+$B29^2&gt;$C$3),$E$6,$E$1+$G$5*(LN(SQRT(AX$9^2+$B29^2))-LN($C$1)))</f>
        <v>-5</v>
      </c>
      <c r="AY29" s="1" t="n">
        <f aca="false">IF(AND(AY$9^2+$B29^2&lt;$C$4,AY$9^2+$B29^2&gt;$C$3),$E$6,$E$1+$G$5*(LN(SQRT(AY$9^2+$B29^2))-LN($C$1)))</f>
        <v>-5</v>
      </c>
      <c r="AZ29" s="1" t="n">
        <f aca="false">IF(AND(AZ$9^2+$B29^2&lt;$C$4,AZ$9^2+$B29^2&gt;$C$3),$E$6,$E$1+$G$5*(LN(SQRT(AZ$9^2+$B29^2))-LN($C$1)))</f>
        <v>-5</v>
      </c>
      <c r="BA29" s="1" t="n">
        <f aca="false">IF(AND(BA$9^2+$B29^2&lt;$C$4,BA$9^2+$B29^2&gt;$C$3),$E$6,$E$1+$G$5*(LN(SQRT(BA$9^2+$B29^2))-LN($C$1)))</f>
        <v>-3.07161649450896</v>
      </c>
    </row>
    <row r="30" customFormat="false" ht="13.5" hidden="false" customHeight="false" outlineLevel="0" collapsed="false">
      <c r="A30" s="1" t="n">
        <f aca="false">A29+$A$7</f>
        <v>2.51327412287184</v>
      </c>
      <c r="B30" s="1" t="n">
        <f aca="false">B29+$B$7</f>
        <v>-2.39999999999999</v>
      </c>
      <c r="C30" s="1" t="n">
        <f aca="false">IF(AND(C$9^2+$B30^2&lt;$C$4,C$9^2+$B30^2&gt;$C$3),$E$6,$E$1+$G$5*(LN(SQRT(C$9^2+$B30^2))-LN($C$1)))</f>
        <v>-2.15118353764413</v>
      </c>
      <c r="D30" s="1" t="n">
        <f aca="false">IF(AND(D$9^2+$B30^2&lt;$C$4,D$9^2+$B30^2&gt;$C$3),$E$6,$E$1+$G$5*(LN(SQRT(D$9^2+$B30^2))-LN($C$1)))</f>
        <v>-5</v>
      </c>
      <c r="E30" s="1" t="n">
        <f aca="false">IF(AND(E$9^2+$B30^2&lt;$C$4,E$9^2+$B30^2&gt;$C$3),$E$6,$E$1+$G$5*(LN(SQRT(E$9^2+$B30^2))-LN($C$1)))</f>
        <v>-5</v>
      </c>
      <c r="F30" s="1" t="n">
        <f aca="false">IF(AND(F$9^2+$B30^2&lt;$C$4,F$9^2+$B30^2&gt;$C$3),$E$6,$E$1+$G$5*(LN(SQRT(F$9^2+$B30^2))-LN($C$1)))</f>
        <v>-5</v>
      </c>
      <c r="G30" s="1" t="n">
        <f aca="false">IF(AND(G$9^2+$B30^2&lt;$C$4,G$9^2+$B30^2&gt;$C$3),$E$6,$E$1+$G$5*(LN(SQRT(G$9^2+$B30^2))-LN($C$1)))</f>
        <v>-5</v>
      </c>
      <c r="H30" s="1" t="n">
        <f aca="false">IF(AND(H$9^2+$B30^2&lt;$C$4,H$9^2+$B30^2&gt;$C$3),$E$6,$E$1+$G$5*(LN(SQRT(H$9^2+$B30^2))-LN($C$1)))</f>
        <v>21.152873395428</v>
      </c>
      <c r="I30" s="1" t="n">
        <f aca="false">IF(AND(I$9^2+$B30^2&lt;$C$4,I$9^2+$B30^2&gt;$C$3),$E$6,$E$1+$G$5*(LN(SQRT(I$9^2+$B30^2))-LN($C$1)))</f>
        <v>26.4321064796629</v>
      </c>
      <c r="J30" s="1" t="n">
        <f aca="false">IF(AND(J$9^2+$B30^2&lt;$C$4,J$9^2+$B30^2&gt;$C$3),$E$6,$E$1+$G$5*(LN(SQRT(J$9^2+$B30^2))-LN($C$1)))</f>
        <v>31.9589047932754</v>
      </c>
      <c r="K30" s="1" t="n">
        <f aca="false">IF(AND(K$9^2+$B30^2&lt;$C$4,K$9^2+$B30^2&gt;$C$3),$E$6,$E$1+$G$5*(LN(SQRT(K$9^2+$B30^2))-LN($C$1)))</f>
        <v>37.7551988877584</v>
      </c>
      <c r="L30" s="1" t="n">
        <f aca="false">IF(AND(L$9^2+$B30^2&lt;$C$4,L$9^2+$B30^2&gt;$C$3),$E$6,$E$1+$G$5*(LN(SQRT(L$9^2+$B30^2))-LN($C$1)))</f>
        <v>43.8454450729638</v>
      </c>
      <c r="M30" s="1" t="n">
        <f aca="false">IF(AND(M$9^2+$B30^2&lt;$C$4,M$9^2+$B30^2&gt;$C$3),$E$6,$E$1+$G$5*(LN(SQRT(M$9^2+$B30^2))-LN($C$1)))</f>
        <v>50.2568510266549</v>
      </c>
      <c r="N30" s="1" t="n">
        <f aca="false">IF(AND(N$9^2+$B30^2&lt;$C$4,N$9^2+$B30^2&gt;$C$3),$E$6,$E$1+$G$5*(LN(SQRT(N$9^2+$B30^2))-LN($C$1)))</f>
        <v>57.0195300270232</v>
      </c>
      <c r="O30" s="1" t="n">
        <f aca="false">IF(AND(O$9^2+$B30^2&lt;$C$4,O$9^2+$B30^2&gt;$C$3),$E$6,$E$1+$G$5*(LN(SQRT(O$9^2+$B30^2))-LN($C$1)))</f>
        <v>64.1664930491569</v>
      </c>
      <c r="P30" s="1" t="n">
        <f aca="false">IF(AND(P$9^2+$B30^2&lt;$C$4,P$9^2+$B30^2&gt;$C$3),$E$6,$E$1+$G$5*(LN(SQRT(P$9^2+$B30^2))-LN($C$1)))</f>
        <v>71.7333132631904</v>
      </c>
      <c r="Q30" s="1" t="n">
        <f aca="false">IF(AND(Q$9^2+$B30^2&lt;$C$4,Q$9^2+$B30^2&gt;$C$3),$E$6,$E$1+$G$5*(LN(SQRT(Q$9^2+$B30^2))-LN($C$1)))</f>
        <v>79.7571638592044</v>
      </c>
      <c r="R30" s="1" t="n">
        <f aca="false">IF(AND(R$9^2+$B30^2&lt;$C$4,R$9^2+$B30^2&gt;$C$3),$E$6,$E$1+$G$5*(LN(SQRT(R$9^2+$B30^2))-LN($C$1)))</f>
        <v>88.2746911958943</v>
      </c>
      <c r="S30" s="1" t="n">
        <f aca="false">IF(AND(S$9^2+$B30^2&lt;$C$4,S$9^2+$B30^2&gt;$C$3),$E$6,$E$1+$G$5*(LN(SQRT(S$9^2+$B30^2))-LN($C$1)))</f>
        <v>97.3177602706369</v>
      </c>
      <c r="T30" s="1" t="n">
        <f aca="false">IF(AND(T$9^2+$B30^2&lt;$C$4,T$9^2+$B30^2&gt;$C$3),$E$6,$E$1+$G$5*(LN(SQRT(T$9^2+$B30^2))-LN($C$1)))</f>
        <v>106.905366226496</v>
      </c>
      <c r="U30" s="1" t="n">
        <f aca="false">IF(AND(U$9^2+$B30^2&lt;$C$4,U$9^2+$B30^2&gt;$C$3),$E$6,$E$1+$G$5*(LN(SQRT(U$9^2+$B30^2))-LN($C$1)))</f>
        <v>117.02875919075</v>
      </c>
      <c r="V30" s="1" t="n">
        <f aca="false">IF(AND(V$9^2+$B30^2&lt;$C$4,V$9^2+$B30^2&gt;$C$3),$E$6,$E$1+$G$5*(LN(SQRT(V$9^2+$B30^2))-LN($C$1)))</f>
        <v>127.624940598371</v>
      </c>
      <c r="W30" s="1" t="n">
        <f aca="false">IF(AND(W$9^2+$B30^2&lt;$C$4,W$9^2+$B30^2&gt;$C$3),$E$6,$E$1+$G$5*(LN(SQRT(W$9^2+$B30^2))-LN($C$1)))</f>
        <v>138.531542222549</v>
      </c>
      <c r="X30" s="1" t="n">
        <f aca="false">IF(AND(X$9^2+$B30^2&lt;$C$4,X$9^2+$B30^2&gt;$C$3),$E$6,$E$1+$G$5*(LN(SQRT(X$9^2+$B30^2))-LN($C$1)))</f>
        <v>149.416208973619</v>
      </c>
      <c r="Y30" s="1" t="n">
        <f aca="false">IF(AND(Y$9^2+$B30^2&lt;$C$4,Y$9^2+$B30^2&gt;$C$3),$E$6,$E$1+$G$5*(LN(SQRT(Y$9^2+$B30^2))-LN($C$1)))</f>
        <v>159.684415617977</v>
      </c>
      <c r="Z30" s="1" t="n">
        <f aca="false">IF(AND(Z$9^2+$B30^2&lt;$C$4,Z$9^2+$B30^2&gt;$C$3),$E$6,$E$1+$G$5*(LN(SQRT(Z$9^2+$B30^2))-LN($C$1)))</f>
        <v>168.408819765615</v>
      </c>
      <c r="AA30" s="1" t="n">
        <f aca="false">IF(AND(AA$9^2+$B30^2&lt;$C$4,AA$9^2+$B30^2&gt;$C$3),$E$6,$E$1+$G$5*(LN(SQRT(AA$9^2+$B30^2))-LN($C$1)))</f>
        <v>174.398198854144</v>
      </c>
      <c r="AB30" s="1" t="n">
        <f aca="false">IF(AND(AB$9^2+$B30^2&lt;$C$4,AB$9^2+$B30^2&gt;$C$3),$E$6,$E$1+$G$5*(LN(SQRT(AB$9^2+$B30^2))-LN($C$1)))</f>
        <v>176.549382391788</v>
      </c>
      <c r="AC30" s="1" t="n">
        <f aca="false">IF(AND(AC$9^2+$B30^2&lt;$C$4,AC$9^2+$B30^2&gt;$C$3),$E$6,$E$1+$G$5*(LN(SQRT(AC$9^2+$B30^2))-LN($C$1)))</f>
        <v>174.398198854144</v>
      </c>
      <c r="AD30" s="1" t="n">
        <f aca="false">IF(AND(AD$9^2+$B30^2&lt;$C$4,AD$9^2+$B30^2&gt;$C$3),$E$6,$E$1+$G$5*(LN(SQRT(AD$9^2+$B30^2))-LN($C$1)))</f>
        <v>168.408819765614</v>
      </c>
      <c r="AE30" s="1" t="n">
        <f aca="false">IF(AND(AE$9^2+$B30^2&lt;$C$4,AE$9^2+$B30^2&gt;$C$3),$E$6,$E$1+$G$5*(LN(SQRT(AE$9^2+$B30^2))-LN($C$1)))</f>
        <v>159.684415617977</v>
      </c>
      <c r="AF30" s="1" t="n">
        <f aca="false">IF(AND(AF$9^2+$B30^2&lt;$C$4,AF$9^2+$B30^2&gt;$C$3),$E$6,$E$1+$G$5*(LN(SQRT(AF$9^2+$B30^2))-LN($C$1)))</f>
        <v>149.416208973618</v>
      </c>
      <c r="AG30" s="1" t="n">
        <f aca="false">IF(AND(AG$9^2+$B30^2&lt;$C$4,AG$9^2+$B30^2&gt;$C$3),$E$6,$E$1+$G$5*(LN(SQRT(AG$9^2+$B30^2))-LN($C$1)))</f>
        <v>138.531542222549</v>
      </c>
      <c r="AH30" s="1" t="n">
        <f aca="false">IF(AND(AH$9^2+$B30^2&lt;$C$4,AH$9^2+$B30^2&gt;$C$3),$E$6,$E$1+$G$5*(LN(SQRT(AH$9^2+$B30^2))-LN($C$1)))</f>
        <v>127.624940598371</v>
      </c>
      <c r="AI30" s="1" t="n">
        <f aca="false">IF(AND(AI$9^2+$B30^2&lt;$C$4,AI$9^2+$B30^2&gt;$C$3),$E$6,$E$1+$G$5*(LN(SQRT(AI$9^2+$B30^2))-LN($C$1)))</f>
        <v>117.02875919075</v>
      </c>
      <c r="AJ30" s="1" t="n">
        <f aca="false">IF(AND(AJ$9^2+$B30^2&lt;$C$4,AJ$9^2+$B30^2&gt;$C$3),$E$6,$E$1+$G$5*(LN(SQRT(AJ$9^2+$B30^2))-LN($C$1)))</f>
        <v>106.905366226496</v>
      </c>
      <c r="AK30" s="1" t="n">
        <f aca="false">IF(AND(AK$9^2+$B30^2&lt;$C$4,AK$9^2+$B30^2&gt;$C$3),$E$6,$E$1+$G$5*(LN(SQRT(AK$9^2+$B30^2))-LN($C$1)))</f>
        <v>97.3177602706366</v>
      </c>
      <c r="AL30" s="1" t="n">
        <f aca="false">IF(AND(AL$9^2+$B30^2&lt;$C$4,AL$9^2+$B30^2&gt;$C$3),$E$6,$E$1+$G$5*(LN(SQRT(AL$9^2+$B30^2))-LN($C$1)))</f>
        <v>88.2746911958941</v>
      </c>
      <c r="AM30" s="1" t="n">
        <f aca="false">IF(AND(AM$9^2+$B30^2&lt;$C$4,AM$9^2+$B30^2&gt;$C$3),$E$6,$E$1+$G$5*(LN(SQRT(AM$9^2+$B30^2))-LN($C$1)))</f>
        <v>79.7571638592042</v>
      </c>
      <c r="AN30" s="1" t="n">
        <f aca="false">IF(AND(AN$9^2+$B30^2&lt;$C$4,AN$9^2+$B30^2&gt;$C$3),$E$6,$E$1+$G$5*(LN(SQRT(AN$9^2+$B30^2))-LN($C$1)))</f>
        <v>71.7333132631902</v>
      </c>
      <c r="AO30" s="1" t="n">
        <f aca="false">IF(AND(AO$9^2+$B30^2&lt;$C$4,AO$9^2+$B30^2&gt;$C$3),$E$6,$E$1+$G$5*(LN(SQRT(AO$9^2+$B30^2))-LN($C$1)))</f>
        <v>64.1664930491567</v>
      </c>
      <c r="AP30" s="1" t="n">
        <f aca="false">IF(AND(AP$9^2+$B30^2&lt;$C$4,AP$9^2+$B30^2&gt;$C$3),$E$6,$E$1+$G$5*(LN(SQRT(AP$9^2+$B30^2))-LN($C$1)))</f>
        <v>57.019530027023</v>
      </c>
      <c r="AQ30" s="1" t="n">
        <f aca="false">IF(AND(AQ$9^2+$B30^2&lt;$C$4,AQ$9^2+$B30^2&gt;$C$3),$E$6,$E$1+$G$5*(LN(SQRT(AQ$9^2+$B30^2))-LN($C$1)))</f>
        <v>50.2568510266547</v>
      </c>
      <c r="AR30" s="1" t="n">
        <f aca="false">IF(AND(AR$9^2+$B30^2&lt;$C$4,AR$9^2+$B30^2&gt;$C$3),$E$6,$E$1+$G$5*(LN(SQRT(AR$9^2+$B30^2))-LN($C$1)))</f>
        <v>43.8454450729636</v>
      </c>
      <c r="AS30" s="1" t="n">
        <f aca="false">IF(AND(AS$9^2+$B30^2&lt;$C$4,AS$9^2+$B30^2&gt;$C$3),$E$6,$E$1+$G$5*(LN(SQRT(AS$9^2+$B30^2))-LN($C$1)))</f>
        <v>37.7551988877582</v>
      </c>
      <c r="AT30" s="1" t="n">
        <f aca="false">IF(AND(AT$9^2+$B30^2&lt;$C$4,AT$9^2+$B30^2&gt;$C$3),$E$6,$E$1+$G$5*(LN(SQRT(AT$9^2+$B30^2))-LN($C$1)))</f>
        <v>31.9589047932753</v>
      </c>
      <c r="AU30" s="1" t="n">
        <f aca="false">IF(AND(AU$9^2+$B30^2&lt;$C$4,AU$9^2+$B30^2&gt;$C$3),$E$6,$E$1+$G$5*(LN(SQRT(AU$9^2+$B30^2))-LN($C$1)))</f>
        <v>26.4321064796628</v>
      </c>
      <c r="AV30" s="1" t="n">
        <f aca="false">IF(AND(AV$9^2+$B30^2&lt;$C$4,AV$9^2+$B30^2&gt;$C$3),$E$6,$E$1+$G$5*(LN(SQRT(AV$9^2+$B30^2))-LN($C$1)))</f>
        <v>21.1528733954279</v>
      </c>
      <c r="AW30" s="1" t="n">
        <f aca="false">IF(AND(AW$9^2+$B30^2&lt;$C$4,AW$9^2+$B30^2&gt;$C$3),$E$6,$E$1+$G$5*(LN(SQRT(AW$9^2+$B30^2))-LN($C$1)))</f>
        <v>-5</v>
      </c>
      <c r="AX30" s="1" t="n">
        <f aca="false">IF(AND(AX$9^2+$B30^2&lt;$C$4,AX$9^2+$B30^2&gt;$C$3),$E$6,$E$1+$G$5*(LN(SQRT(AX$9^2+$B30^2))-LN($C$1)))</f>
        <v>-5</v>
      </c>
      <c r="AY30" s="1" t="n">
        <f aca="false">IF(AND(AY$9^2+$B30^2&lt;$C$4,AY$9^2+$B30^2&gt;$C$3),$E$6,$E$1+$G$5*(LN(SQRT(AY$9^2+$B30^2))-LN($C$1)))</f>
        <v>-5</v>
      </c>
      <c r="AZ30" s="1" t="n">
        <f aca="false">IF(AND(AZ$9^2+$B30^2&lt;$C$4,AZ$9^2+$B30^2&gt;$C$3),$E$6,$E$1+$G$5*(LN(SQRT(AZ$9^2+$B30^2))-LN($C$1)))</f>
        <v>-5</v>
      </c>
      <c r="BA30" s="1" t="n">
        <f aca="false">IF(AND(BA$9^2+$B30^2&lt;$C$4,BA$9^2+$B30^2&gt;$C$3),$E$6,$E$1+$G$5*(LN(SQRT(BA$9^2+$B30^2))-LN($C$1)))</f>
        <v>-2.15118353764428</v>
      </c>
    </row>
    <row r="31" customFormat="false" ht="13.5" hidden="false" customHeight="false" outlineLevel="0" collapsed="false">
      <c r="A31" s="1" t="n">
        <f aca="false">A30+$A$7</f>
        <v>2.63893782901543</v>
      </c>
      <c r="B31" s="1" t="n">
        <f aca="false">B30+$B$7</f>
        <v>-1.91999999999999</v>
      </c>
      <c r="C31" s="1" t="n">
        <f aca="false">IF(AND(C$9^2+$B31^2&lt;$C$4,C$9^2+$B31^2&gt;$C$3),$E$6,$E$1+$G$5*(LN(SQRT(C$9^2+$B31^2))-LN($C$1)))</f>
        <v>-1.3864409469054</v>
      </c>
      <c r="D31" s="1" t="n">
        <f aca="false">IF(AND(D$9^2+$B31^2&lt;$C$4,D$9^2+$B31^2&gt;$C$3),$E$6,$E$1+$G$5*(LN(SQRT(D$9^2+$B31^2))-LN($C$1)))</f>
        <v>-5</v>
      </c>
      <c r="E31" s="1" t="n">
        <f aca="false">IF(AND(E$9^2+$B31^2&lt;$C$4,E$9^2+$B31^2&gt;$C$3),$E$6,$E$1+$G$5*(LN(SQRT(E$9^2+$B31^2))-LN($C$1)))</f>
        <v>-5</v>
      </c>
      <c r="F31" s="1" t="n">
        <f aca="false">IF(AND(F$9^2+$B31^2&lt;$C$4,F$9^2+$B31^2&gt;$C$3),$E$6,$E$1+$G$5*(LN(SQRT(F$9^2+$B31^2))-LN($C$1)))</f>
        <v>-5</v>
      </c>
      <c r="G31" s="1" t="n">
        <f aca="false">IF(AND(G$9^2+$B31^2&lt;$C$4,G$9^2+$B31^2&gt;$C$3),$E$6,$E$1+$G$5*(LN(SQRT(G$9^2+$B31^2))-LN($C$1)))</f>
        <v>-5</v>
      </c>
      <c r="H31" s="1" t="n">
        <f aca="false">IF(AND(H$9^2+$B31^2&lt;$C$4,H$9^2+$B31^2&gt;$C$3),$E$6,$E$1+$G$5*(LN(SQRT(H$9^2+$B31^2))-LN($C$1)))</f>
        <v>22.3268381771868</v>
      </c>
      <c r="I31" s="1" t="n">
        <f aca="false">IF(AND(I$9^2+$B31^2&lt;$C$4,I$9^2+$B31^2&gt;$C$3),$E$6,$E$1+$G$5*(LN(SQRT(I$9^2+$B31^2))-LN($C$1)))</f>
        <v>27.7260940054212</v>
      </c>
      <c r="J31" s="1" t="n">
        <f aca="false">IF(AND(J$9^2+$B31^2&lt;$C$4,J$9^2+$B31^2&gt;$C$3),$E$6,$E$1+$G$5*(LN(SQRT(J$9^2+$B31^2))-LN($C$1)))</f>
        <v>33.3918842528435</v>
      </c>
      <c r="K31" s="1" t="n">
        <f aca="false">IF(AND(K$9^2+$B31^2&lt;$C$4,K$9^2+$B31^2&gt;$C$3),$E$6,$E$1+$G$5*(LN(SQRT(K$9^2+$B31^2))-LN($C$1)))</f>
        <v>39.3502494024766</v>
      </c>
      <c r="L31" s="1" t="n">
        <f aca="false">IF(AND(L$9^2+$B31^2&lt;$C$4,L$9^2+$B31^2&gt;$C$3),$E$6,$E$1+$G$5*(LN(SQRT(L$9^2+$B31^2))-LN($C$1)))</f>
        <v>45.630895110259</v>
      </c>
      <c r="M31" s="1" t="n">
        <f aca="false">IF(AND(M$9^2+$B31^2&lt;$C$4,M$9^2+$B31^2&gt;$C$3),$E$6,$E$1+$G$5*(LN(SQRT(M$9^2+$B31^2))-LN($C$1)))</f>
        <v>52.2678027219076</v>
      </c>
      <c r="N31" s="1" t="n">
        <f aca="false">IF(AND(N$9^2+$B31^2&lt;$C$4,N$9^2+$B31^2&gt;$C$3),$E$6,$E$1+$G$5*(LN(SQRT(N$9^2+$B31^2))-LN($C$1)))</f>
        <v>59.2999201013975</v>
      </c>
      <c r="O31" s="1" t="n">
        <f aca="false">IF(AND(O$9^2+$B31^2&lt;$C$4,O$9^2+$B31^2&gt;$C$3),$E$6,$E$1+$G$5*(LN(SQRT(O$9^2+$B31^2))-LN($C$1)))</f>
        <v>66.7719081640952</v>
      </c>
      <c r="P31" s="1" t="n">
        <f aca="false">IF(AND(P$9^2+$B31^2&lt;$C$4,P$9^2+$B31^2&gt;$C$3),$E$6,$E$1+$G$5*(LN(SQRT(P$9^2+$B31^2))-LN($C$1)))</f>
        <v>74.7348727414858</v>
      </c>
      <c r="Q31" s="1" t="n">
        <f aca="false">IF(AND(Q$9^2+$B31^2&lt;$C$4,Q$9^2+$B31^2&gt;$C$3),$E$6,$E$1+$G$5*(LN(SQRT(Q$9^2+$B31^2))-LN($C$1)))</f>
        <v>83.2469155374504</v>
      </c>
      <c r="R31" s="1" t="n">
        <f aca="false">IF(AND(R$9^2+$B31^2&lt;$C$4,R$9^2+$B31^2&gt;$C$3),$E$6,$E$1+$G$5*(LN(SQRT(R$9^2+$B31^2))-LN($C$1)))</f>
        <v>92.3731394271357</v>
      </c>
      <c r="S31" s="1" t="n">
        <f aca="false">IF(AND(S$9^2+$B31^2&lt;$C$4,S$9^2+$B31^2&gt;$C$3),$E$6,$E$1+$G$5*(LN(SQRT(S$9^2+$B31^2))-LN($C$1)))</f>
        <v>102.184333218396</v>
      </c>
      <c r="T31" s="1" t="n">
        <f aca="false">IF(AND(T$9^2+$B31^2&lt;$C$4,T$9^2+$B31^2&gt;$C$3),$E$6,$E$1+$G$5*(LN(SQRT(T$9^2+$B31^2))-LN($C$1)))</f>
        <v>112.752712910725</v>
      </c>
      <c r="U31" s="1" t="n">
        <f aca="false">IF(AND(U$9^2+$B31^2&lt;$C$4,U$9^2+$B31^2&gt;$C$3),$E$6,$E$1+$G$5*(LN(SQRT(U$9^2+$B31^2))-LN($C$1)))</f>
        <v>124.141347827489</v>
      </c>
      <c r="V31" s="1" t="n">
        <f aca="false">IF(AND(V$9^2+$B31^2&lt;$C$4,V$9^2+$B31^2&gt;$C$3),$E$6,$E$1+$G$5*(LN(SQRT(V$9^2+$B31^2))-LN($C$1)))</f>
        <v>136.380358684905</v>
      </c>
      <c r="W31" s="1" t="n">
        <f aca="false">IF(AND(W$9^2+$B31^2&lt;$C$4,W$9^2+$B31^2&gt;$C$3),$E$6,$E$1+$G$5*(LN(SQRT(W$9^2+$B31^2))-LN($C$1)))</f>
        <v>149.416208973619</v>
      </c>
      <c r="X31" s="1" t="n">
        <f aca="false">IF(AND(X$9^2+$B31^2&lt;$C$4,X$9^2+$B31^2&gt;$C$3),$E$6,$E$1+$G$5*(LN(SQRT(X$9^2+$B31^2))-LN($C$1)))</f>
        <v>163.00956393738</v>
      </c>
      <c r="Y31" s="1" t="n">
        <f aca="false">IF(AND(Y$9^2+$B31^2&lt;$C$4,Y$9^2+$B31^2&gt;$C$3),$E$6,$E$1+$G$5*(LN(SQRT(Y$9^2+$B31^2))-LN($C$1)))</f>
        <v>176.549382391789</v>
      </c>
      <c r="Z31" s="1" t="n">
        <f aca="false">IF(AND(Z$9^2+$B31^2&lt;$C$4,Z$9^2+$B31^2&gt;$C$3),$E$6,$E$1+$G$5*(LN(SQRT(Z$9^2+$B31^2))-LN($C$1)))</f>
        <v>188.788393249204</v>
      </c>
      <c r="AA31" s="1" t="n">
        <f aca="false">IF(AND(AA$9^2+$B31^2&lt;$C$4,AA$9^2+$B31^2&gt;$C$3),$E$6,$E$1+$G$5*(LN(SQRT(AA$9^2+$B31^2))-LN($C$1)))</f>
        <v>197.702255787217</v>
      </c>
      <c r="AB31" s="1" t="n">
        <f aca="false">IF(AND(AB$9^2+$B31^2&lt;$C$4,AB$9^2+$B31^2&gt;$C$3),$E$6,$E$1+$G$5*(LN(SQRT(AB$9^2+$B31^2))-LN($C$1)))</f>
        <v>201.027404106619</v>
      </c>
      <c r="AC31" s="1" t="n">
        <f aca="false">IF(AND(AC$9^2+$B31^2&lt;$C$4,AC$9^2+$B31^2&gt;$C$3),$E$6,$E$1+$G$5*(LN(SQRT(AC$9^2+$B31^2))-LN($C$1)))</f>
        <v>197.702255787216</v>
      </c>
      <c r="AD31" s="1" t="n">
        <f aca="false">IF(AND(AD$9^2+$B31^2&lt;$C$4,AD$9^2+$B31^2&gt;$C$3),$E$6,$E$1+$G$5*(LN(SQRT(AD$9^2+$B31^2))-LN($C$1)))</f>
        <v>188.788393249204</v>
      </c>
      <c r="AE31" s="1" t="n">
        <f aca="false">IF(AND(AE$9^2+$B31^2&lt;$C$4,AE$9^2+$B31^2&gt;$C$3),$E$6,$E$1+$G$5*(LN(SQRT(AE$9^2+$B31^2))-LN($C$1)))</f>
        <v>176.549382391788</v>
      </c>
      <c r="AF31" s="1" t="n">
        <f aca="false">IF(AND(AF$9^2+$B31^2&lt;$C$4,AF$9^2+$B31^2&gt;$C$3),$E$6,$E$1+$G$5*(LN(SQRT(AF$9^2+$B31^2))-LN($C$1)))</f>
        <v>163.00956393738</v>
      </c>
      <c r="AG31" s="1" t="n">
        <f aca="false">IF(AND(AG$9^2+$B31^2&lt;$C$4,AG$9^2+$B31^2&gt;$C$3),$E$6,$E$1+$G$5*(LN(SQRT(AG$9^2+$B31^2))-LN($C$1)))</f>
        <v>149.416208973618</v>
      </c>
      <c r="AH31" s="1" t="n">
        <f aca="false">IF(AND(AH$9^2+$B31^2&lt;$C$4,AH$9^2+$B31^2&gt;$C$3),$E$6,$E$1+$G$5*(LN(SQRT(AH$9^2+$B31^2))-LN($C$1)))</f>
        <v>136.380358684905</v>
      </c>
      <c r="AI31" s="1" t="n">
        <f aca="false">IF(AND(AI$9^2+$B31^2&lt;$C$4,AI$9^2+$B31^2&gt;$C$3),$E$6,$E$1+$G$5*(LN(SQRT(AI$9^2+$B31^2))-LN($C$1)))</f>
        <v>124.141347827489</v>
      </c>
      <c r="AJ31" s="1" t="n">
        <f aca="false">IF(AND(AJ$9^2+$B31^2&lt;$C$4,AJ$9^2+$B31^2&gt;$C$3),$E$6,$E$1+$G$5*(LN(SQRT(AJ$9^2+$B31^2))-LN($C$1)))</f>
        <v>112.752712910725</v>
      </c>
      <c r="AK31" s="1" t="n">
        <f aca="false">IF(AND(AK$9^2+$B31^2&lt;$C$4,AK$9^2+$B31^2&gt;$C$3),$E$6,$E$1+$G$5*(LN(SQRT(AK$9^2+$B31^2))-LN($C$1)))</f>
        <v>102.184333218396</v>
      </c>
      <c r="AL31" s="1" t="n">
        <f aca="false">IF(AND(AL$9^2+$B31^2&lt;$C$4,AL$9^2+$B31^2&gt;$C$3),$E$6,$E$1+$G$5*(LN(SQRT(AL$9^2+$B31^2))-LN($C$1)))</f>
        <v>92.3731394271354</v>
      </c>
      <c r="AM31" s="1" t="n">
        <f aca="false">IF(AND(AM$9^2+$B31^2&lt;$C$4,AM$9^2+$B31^2&gt;$C$3),$E$6,$E$1+$G$5*(LN(SQRT(AM$9^2+$B31^2))-LN($C$1)))</f>
        <v>83.2469155374501</v>
      </c>
      <c r="AN31" s="1" t="n">
        <f aca="false">IF(AND(AN$9^2+$B31^2&lt;$C$4,AN$9^2+$B31^2&gt;$C$3),$E$6,$E$1+$G$5*(LN(SQRT(AN$9^2+$B31^2))-LN($C$1)))</f>
        <v>74.7348727414856</v>
      </c>
      <c r="AO31" s="1" t="n">
        <f aca="false">IF(AND(AO$9^2+$B31^2&lt;$C$4,AO$9^2+$B31^2&gt;$C$3),$E$6,$E$1+$G$5*(LN(SQRT(AO$9^2+$B31^2))-LN($C$1)))</f>
        <v>66.7719081640949</v>
      </c>
      <c r="AP31" s="1" t="n">
        <f aca="false">IF(AND(AP$9^2+$B31^2&lt;$C$4,AP$9^2+$B31^2&gt;$C$3),$E$6,$E$1+$G$5*(LN(SQRT(AP$9^2+$B31^2))-LN($C$1)))</f>
        <v>59.2999201013973</v>
      </c>
      <c r="AQ31" s="1" t="n">
        <f aca="false">IF(AND(AQ$9^2+$B31^2&lt;$C$4,AQ$9^2+$B31^2&gt;$C$3),$E$6,$E$1+$G$5*(LN(SQRT(AQ$9^2+$B31^2))-LN($C$1)))</f>
        <v>52.2678027219074</v>
      </c>
      <c r="AR31" s="1" t="n">
        <f aca="false">IF(AND(AR$9^2+$B31^2&lt;$C$4,AR$9^2+$B31^2&gt;$C$3),$E$6,$E$1+$G$5*(LN(SQRT(AR$9^2+$B31^2))-LN($C$1)))</f>
        <v>45.6308951102588</v>
      </c>
      <c r="AS31" s="1" t="n">
        <f aca="false">IF(AND(AS$9^2+$B31^2&lt;$C$4,AS$9^2+$B31^2&gt;$C$3),$E$6,$E$1+$G$5*(LN(SQRT(AS$9^2+$B31^2))-LN($C$1)))</f>
        <v>39.3502494024764</v>
      </c>
      <c r="AT31" s="1" t="n">
        <f aca="false">IF(AND(AT$9^2+$B31^2&lt;$C$4,AT$9^2+$B31^2&gt;$C$3),$E$6,$E$1+$G$5*(LN(SQRT(AT$9^2+$B31^2))-LN($C$1)))</f>
        <v>33.3918842528433</v>
      </c>
      <c r="AU31" s="1" t="n">
        <f aca="false">IF(AND(AU$9^2+$B31^2&lt;$C$4,AU$9^2+$B31^2&gt;$C$3),$E$6,$E$1+$G$5*(LN(SQRT(AU$9^2+$B31^2))-LN($C$1)))</f>
        <v>27.726094005421</v>
      </c>
      <c r="AV31" s="1" t="n">
        <f aca="false">IF(AND(AV$9^2+$B31^2&lt;$C$4,AV$9^2+$B31^2&gt;$C$3),$E$6,$E$1+$G$5*(LN(SQRT(AV$9^2+$B31^2))-LN($C$1)))</f>
        <v>22.3268381771866</v>
      </c>
      <c r="AW31" s="1" t="n">
        <f aca="false">IF(AND(AW$9^2+$B31^2&lt;$C$4,AW$9^2+$B31^2&gt;$C$3),$E$6,$E$1+$G$5*(LN(SQRT(AW$9^2+$B31^2))-LN($C$1)))</f>
        <v>-5</v>
      </c>
      <c r="AX31" s="1" t="n">
        <f aca="false">IF(AND(AX$9^2+$B31^2&lt;$C$4,AX$9^2+$B31^2&gt;$C$3),$E$6,$E$1+$G$5*(LN(SQRT(AX$9^2+$B31^2))-LN($C$1)))</f>
        <v>-5</v>
      </c>
      <c r="AY31" s="1" t="n">
        <f aca="false">IF(AND(AY$9^2+$B31^2&lt;$C$4,AY$9^2+$B31^2&gt;$C$3),$E$6,$E$1+$G$5*(LN(SQRT(AY$9^2+$B31^2))-LN($C$1)))</f>
        <v>-5</v>
      </c>
      <c r="AZ31" s="1" t="n">
        <f aca="false">IF(AND(AZ$9^2+$B31^2&lt;$C$4,AZ$9^2+$B31^2&gt;$C$3),$E$6,$E$1+$G$5*(LN(SQRT(AZ$9^2+$B31^2))-LN($C$1)))</f>
        <v>-5</v>
      </c>
      <c r="BA31" s="1" t="n">
        <f aca="false">IF(AND(BA$9^2+$B31^2&lt;$C$4,BA$9^2+$B31^2&gt;$C$3),$E$6,$E$1+$G$5*(LN(SQRT(BA$9^2+$B31^2))-LN($C$1)))</f>
        <v>-1.38644094690549</v>
      </c>
    </row>
    <row r="32" customFormat="false" ht="13.5" hidden="false" customHeight="false" outlineLevel="0" collapsed="false">
      <c r="A32" s="1" t="n">
        <f aca="false">A31+$A$7</f>
        <v>2.76460153515902</v>
      </c>
      <c r="B32" s="1" t="n">
        <f aca="false">B31+$B$7</f>
        <v>-1.43999999999999</v>
      </c>
      <c r="C32" s="1" t="n">
        <f aca="false">IF(AND(C$9^2+$B32^2&lt;$C$4,C$9^2+$B32^2&gt;$C$3),$E$6,$E$1+$G$5*(LN(SQRT(C$9^2+$B32^2))-LN($C$1)))</f>
        <v>-0.784180705355759</v>
      </c>
      <c r="D32" s="1" t="n">
        <f aca="false">IF(AND(D$9^2+$B32^2&lt;$C$4,D$9^2+$B32^2&gt;$C$3),$E$6,$E$1+$G$5*(LN(SQRT(D$9^2+$B32^2))-LN($C$1)))</f>
        <v>-5</v>
      </c>
      <c r="E32" s="1" t="n">
        <f aca="false">IF(AND(E$9^2+$B32^2&lt;$C$4,E$9^2+$B32^2&gt;$C$3),$E$6,$E$1+$G$5*(LN(SQRT(E$9^2+$B32^2))-LN($C$1)))</f>
        <v>-5</v>
      </c>
      <c r="F32" s="1" t="n">
        <f aca="false">IF(AND(F$9^2+$B32^2&lt;$C$4,F$9^2+$B32^2&gt;$C$3),$E$6,$E$1+$G$5*(LN(SQRT(F$9^2+$B32^2))-LN($C$1)))</f>
        <v>-5</v>
      </c>
      <c r="G32" s="1" t="n">
        <f aca="false">IF(AND(G$9^2+$B32^2&lt;$C$4,G$9^2+$B32^2&gt;$C$3),$E$6,$E$1+$G$5*(LN(SQRT(G$9^2+$B32^2))-LN($C$1)))</f>
        <v>-5</v>
      </c>
      <c r="H32" s="1" t="n">
        <f aca="false">IF(AND(H$9^2+$B32^2&lt;$C$4,H$9^2+$B32^2&gt;$C$3),$E$6,$E$1+$G$5*(LN(SQRT(H$9^2+$B32^2))-LN($C$1)))</f>
        <v>23.2576169900092</v>
      </c>
      <c r="I32" s="1" t="n">
        <f aca="false">IF(AND(I$9^2+$B32^2&lt;$C$4,I$9^2+$B32^2&gt;$C$3),$E$6,$E$1+$G$5*(LN(SQRT(I$9^2+$B32^2))-LN($C$1)))</f>
        <v>28.7540679948558</v>
      </c>
      <c r="J32" s="1" t="n">
        <f aca="false">IF(AND(J$9^2+$B32^2&lt;$C$4,J$9^2+$B32^2&gt;$C$3),$E$6,$E$1+$G$5*(LN(SQRT(J$9^2+$B32^2))-LN($C$1)))</f>
        <v>34.5328973066796</v>
      </c>
      <c r="K32" s="1" t="n">
        <f aca="false">IF(AND(K$9^2+$B32^2&lt;$C$4,K$9^2+$B32^2&gt;$C$3),$E$6,$E$1+$G$5*(LN(SQRT(K$9^2+$B32^2))-LN($C$1)))</f>
        <v>40.6237296486028</v>
      </c>
      <c r="L32" s="1" t="n">
        <f aca="false">IF(AND(L$9^2+$B32^2&lt;$C$4,L$9^2+$B32^2&gt;$C$3),$E$6,$E$1+$G$5*(LN(SQRT(L$9^2+$B32^2))-LN($C$1)))</f>
        <v>47.060909243982</v>
      </c>
      <c r="M32" s="1" t="n">
        <f aca="false">IF(AND(M$9^2+$B32^2&lt;$C$4,M$9^2+$B32^2&gt;$C$3),$E$6,$E$1+$G$5*(LN(SQRT(M$9^2+$B32^2))-LN($C$1)))</f>
        <v>53.8844968008345</v>
      </c>
      <c r="N32" s="1" t="n">
        <f aca="false">IF(AND(N$9^2+$B32^2&lt;$C$4,N$9^2+$B32^2&gt;$C$3),$E$6,$E$1+$G$5*(LN(SQRT(N$9^2+$B32^2))-LN($C$1)))</f>
        <v>61.1415177777244</v>
      </c>
      <c r="O32" s="1" t="n">
        <f aca="false">IF(AND(O$9^2+$B32^2&lt;$C$4,O$9^2+$B32^2&gt;$C$3),$E$6,$E$1+$G$5*(LN(SQRT(O$9^2+$B32^2))-LN($C$1)))</f>
        <v>68.8875260572569</v>
      </c>
      <c r="P32" s="1" t="n">
        <f aca="false">IF(AND(P$9^2+$B32^2&lt;$C$4,P$9^2+$B32^2&gt;$C$3),$E$6,$E$1+$G$5*(LN(SQRT(P$9^2+$B32^2))-LN($C$1)))</f>
        <v>77.1885537339067</v>
      </c>
      <c r="Q32" s="1" t="n">
        <f aca="false">IF(AND(Q$9^2+$B32^2&lt;$C$4,Q$9^2+$B32^2&gt;$C$3),$E$6,$E$1+$G$5*(LN(SQRT(Q$9^2+$B32^2))-LN($C$1)))</f>
        <v>86.1235076582501</v>
      </c>
      <c r="R32" s="1" t="n">
        <f aca="false">IF(AND(R$9^2+$B32^2&lt;$C$4,R$9^2+$B32^2&gt;$C$3),$E$6,$E$1+$G$5*(LN(SQRT(R$9^2+$B32^2))-LN($C$1)))</f>
        <v>95.7870148882564</v>
      </c>
      <c r="S32" s="1" t="n">
        <f aca="false">IF(AND(S$9^2+$B32^2&lt;$C$4,S$9^2+$B32^2&gt;$C$3),$E$6,$E$1+$G$5*(LN(SQRT(S$9^2+$B32^2))-LN($C$1)))</f>
        <v>106.292531365134</v>
      </c>
      <c r="T32" s="1" t="n">
        <f aca="false">IF(AND(T$9^2+$B32^2&lt;$C$4,T$9^2+$B32^2&gt;$C$3),$E$6,$E$1+$G$5*(LN(SQRT(T$9^2+$B32^2))-LN($C$1)))</f>
        <v>117.775004028444</v>
      </c>
      <c r="U32" s="1" t="n">
        <f aca="false">IF(AND(U$9^2+$B32^2&lt;$C$4,U$9^2+$B32^2&gt;$C$3),$E$6,$E$1+$G$5*(LN(SQRT(U$9^2+$B32^2))-LN($C$1)))</f>
        <v>130.390979596375</v>
      </c>
      <c r="V32" s="1" t="n">
        <f aca="false">IF(AND(V$9^2+$B32^2&lt;$C$4,V$9^2+$B32^2&gt;$C$3),$E$6,$E$1+$G$5*(LN(SQRT(V$9^2+$B32^2))-LN($C$1)))</f>
        <v>144.310371534373</v>
      </c>
      <c r="W32" s="1" t="n">
        <f aca="false">IF(AND(W$9^2+$B32^2&lt;$C$4,W$9^2+$B32^2&gt;$C$3),$E$6,$E$1+$G$5*(LN(SQRT(W$9^2+$B32^2))-LN($C$1)))</f>
        <v>159.684415617977</v>
      </c>
      <c r="X32" s="1" t="n">
        <f aca="false">IF(AND(X$9^2+$B32^2&lt;$C$4,X$9^2+$B32^2&gt;$C$3),$E$6,$E$1+$G$5*(LN(SQRT(X$9^2+$B32^2))-LN($C$1)))</f>
        <v>176.549382391789</v>
      </c>
      <c r="Y32" s="1" t="n">
        <f aca="false">IF(AND(Y$9^2+$B32^2&lt;$C$4,Y$9^2+$B32^2&gt;$C$3),$E$6,$E$1+$G$5*(LN(SQRT(Y$9^2+$B32^2))-LN($C$1)))</f>
        <v>194.567222561028</v>
      </c>
      <c r="Z32" s="1" t="n">
        <f aca="false">IF(AND(Z$9^2+$B32^2&lt;$C$4,Z$9^2+$B32^2&gt;$C$3),$E$6,$E$1+$G$5*(LN(SQRT(Z$9^2+$B32^2))-LN($C$1)))</f>
        <v>212.416039023384</v>
      </c>
      <c r="AA32" s="1" t="n">
        <f aca="false">IF(AND(AA$9^2+$B32^2&lt;$C$4,AA$9^2+$B32^2&gt;$C$3),$E$6,$E$1+$G$5*(LN(SQRT(AA$9^2+$B32^2))-LN($C$1)))</f>
        <v>226.806233418444</v>
      </c>
      <c r="AB32" s="1" t="n">
        <f aca="false">IF(AND(AB$9^2+$B32^2&lt;$C$4,AB$9^2+$B32^2&gt;$C$3),$E$6,$E$1+$G$5*(LN(SQRT(AB$9^2+$B32^2))-LN($C$1)))</f>
        <v>232.585062730267</v>
      </c>
      <c r="AC32" s="1" t="n">
        <f aca="false">IF(AND(AC$9^2+$B32^2&lt;$C$4,AC$9^2+$B32^2&gt;$C$3),$E$6,$E$1+$G$5*(LN(SQRT(AC$9^2+$B32^2))-LN($C$1)))</f>
        <v>226.806233418443</v>
      </c>
      <c r="AD32" s="1" t="n">
        <f aca="false">IF(AND(AD$9^2+$B32^2&lt;$C$4,AD$9^2+$B32^2&gt;$C$3),$E$6,$E$1+$G$5*(LN(SQRT(AD$9^2+$B32^2))-LN($C$1)))</f>
        <v>212.416039023383</v>
      </c>
      <c r="AE32" s="1" t="n">
        <f aca="false">IF(AND(AE$9^2+$B32^2&lt;$C$4,AE$9^2+$B32^2&gt;$C$3),$E$6,$E$1+$G$5*(LN(SQRT(AE$9^2+$B32^2))-LN($C$1)))</f>
        <v>194.567222561027</v>
      </c>
      <c r="AF32" s="1" t="n">
        <f aca="false">IF(AND(AF$9^2+$B32^2&lt;$C$4,AF$9^2+$B32^2&gt;$C$3),$E$6,$E$1+$G$5*(LN(SQRT(AF$9^2+$B32^2))-LN($C$1)))</f>
        <v>176.549382391788</v>
      </c>
      <c r="AG32" s="1" t="n">
        <f aca="false">IF(AND(AG$9^2+$B32^2&lt;$C$4,AG$9^2+$B32^2&gt;$C$3),$E$6,$E$1+$G$5*(LN(SQRT(AG$9^2+$B32^2))-LN($C$1)))</f>
        <v>159.684415617977</v>
      </c>
      <c r="AH32" s="1" t="n">
        <f aca="false">IF(AND(AH$9^2+$B32^2&lt;$C$4,AH$9^2+$B32^2&gt;$C$3),$E$6,$E$1+$G$5*(LN(SQRT(AH$9^2+$B32^2))-LN($C$1)))</f>
        <v>144.310371534373</v>
      </c>
      <c r="AI32" s="1" t="n">
        <f aca="false">IF(AND(AI$9^2+$B32^2&lt;$C$4,AI$9^2+$B32^2&gt;$C$3),$E$6,$E$1+$G$5*(LN(SQRT(AI$9^2+$B32^2))-LN($C$1)))</f>
        <v>130.390979596375</v>
      </c>
      <c r="AJ32" s="1" t="n">
        <f aca="false">IF(AND(AJ$9^2+$B32^2&lt;$C$4,AJ$9^2+$B32^2&gt;$C$3),$E$6,$E$1+$G$5*(LN(SQRT(AJ$9^2+$B32^2))-LN($C$1)))</f>
        <v>117.775004028443</v>
      </c>
      <c r="AK32" s="1" t="n">
        <f aca="false">IF(AND(AK$9^2+$B32^2&lt;$C$4,AK$9^2+$B32^2&gt;$C$3),$E$6,$E$1+$G$5*(LN(SQRT(AK$9^2+$B32^2))-LN($C$1)))</f>
        <v>106.292531365133</v>
      </c>
      <c r="AL32" s="1" t="n">
        <f aca="false">IF(AND(AL$9^2+$B32^2&lt;$C$4,AL$9^2+$B32^2&gt;$C$3),$E$6,$E$1+$G$5*(LN(SQRT(AL$9^2+$B32^2))-LN($C$1)))</f>
        <v>95.7870148882561</v>
      </c>
      <c r="AM32" s="1" t="n">
        <f aca="false">IF(AND(AM$9^2+$B32^2&lt;$C$4,AM$9^2+$B32^2&gt;$C$3),$E$6,$E$1+$G$5*(LN(SQRT(AM$9^2+$B32^2))-LN($C$1)))</f>
        <v>86.1235076582498</v>
      </c>
      <c r="AN32" s="1" t="n">
        <f aca="false">IF(AND(AN$9^2+$B32^2&lt;$C$4,AN$9^2+$B32^2&gt;$C$3),$E$6,$E$1+$G$5*(LN(SQRT(AN$9^2+$B32^2))-LN($C$1)))</f>
        <v>77.1885537339065</v>
      </c>
      <c r="AO32" s="1" t="n">
        <f aca="false">IF(AND(AO$9^2+$B32^2&lt;$C$4,AO$9^2+$B32^2&gt;$C$3),$E$6,$E$1+$G$5*(LN(SQRT(AO$9^2+$B32^2))-LN($C$1)))</f>
        <v>68.8875260572567</v>
      </c>
      <c r="AP32" s="1" t="n">
        <f aca="false">IF(AND(AP$9^2+$B32^2&lt;$C$4,AP$9^2+$B32^2&gt;$C$3),$E$6,$E$1+$G$5*(LN(SQRT(AP$9^2+$B32^2))-LN($C$1)))</f>
        <v>61.1415177777241</v>
      </c>
      <c r="AQ32" s="1" t="n">
        <f aca="false">IF(AND(AQ$9^2+$B32^2&lt;$C$4,AQ$9^2+$B32^2&gt;$C$3),$E$6,$E$1+$G$5*(LN(SQRT(AQ$9^2+$B32^2))-LN($C$1)))</f>
        <v>53.8844968008344</v>
      </c>
      <c r="AR32" s="1" t="n">
        <f aca="false">IF(AND(AR$9^2+$B32^2&lt;$C$4,AR$9^2+$B32^2&gt;$C$3),$E$6,$E$1+$G$5*(LN(SQRT(AR$9^2+$B32^2))-LN($C$1)))</f>
        <v>47.0609092439818</v>
      </c>
      <c r="AS32" s="1" t="n">
        <f aca="false">IF(AND(AS$9^2+$B32^2&lt;$C$4,AS$9^2+$B32^2&gt;$C$3),$E$6,$E$1+$G$5*(LN(SQRT(AS$9^2+$B32^2))-LN($C$1)))</f>
        <v>40.6237296486026</v>
      </c>
      <c r="AT32" s="1" t="n">
        <f aca="false">IF(AND(AT$9^2+$B32^2&lt;$C$4,AT$9^2+$B32^2&gt;$C$3),$E$6,$E$1+$G$5*(LN(SQRT(AT$9^2+$B32^2))-LN($C$1)))</f>
        <v>34.5328973066794</v>
      </c>
      <c r="AU32" s="1" t="n">
        <f aca="false">IF(AND(AU$9^2+$B32^2&lt;$C$4,AU$9^2+$B32^2&gt;$C$3),$E$6,$E$1+$G$5*(LN(SQRT(AU$9^2+$B32^2))-LN($C$1)))</f>
        <v>28.7540679948556</v>
      </c>
      <c r="AV32" s="1" t="n">
        <f aca="false">IF(AND(AV$9^2+$B32^2&lt;$C$4,AV$9^2+$B32^2&gt;$C$3),$E$6,$E$1+$G$5*(LN(SQRT(AV$9^2+$B32^2))-LN($C$1)))</f>
        <v>23.2576169900091</v>
      </c>
      <c r="AW32" s="1" t="n">
        <f aca="false">IF(AND(AW$9^2+$B32^2&lt;$C$4,AW$9^2+$B32^2&gt;$C$3),$E$6,$E$1+$G$5*(LN(SQRT(AW$9^2+$B32^2))-LN($C$1)))</f>
        <v>-5</v>
      </c>
      <c r="AX32" s="1" t="n">
        <f aca="false">IF(AND(AX$9^2+$B32^2&lt;$C$4,AX$9^2+$B32^2&gt;$C$3),$E$6,$E$1+$G$5*(LN(SQRT(AX$9^2+$B32^2))-LN($C$1)))</f>
        <v>-5</v>
      </c>
      <c r="AY32" s="1" t="n">
        <f aca="false">IF(AND(AY$9^2+$B32^2&lt;$C$4,AY$9^2+$B32^2&gt;$C$3),$E$6,$E$1+$G$5*(LN(SQRT(AY$9^2+$B32^2))-LN($C$1)))</f>
        <v>-5</v>
      </c>
      <c r="AZ32" s="1" t="n">
        <f aca="false">IF(AND(AZ$9^2+$B32^2&lt;$C$4,AZ$9^2+$B32^2&gt;$C$3),$E$6,$E$1+$G$5*(LN(SQRT(AZ$9^2+$B32^2))-LN($C$1)))</f>
        <v>-5</v>
      </c>
      <c r="BA32" s="1" t="n">
        <f aca="false">IF(AND(BA$9^2+$B32^2&lt;$C$4,BA$9^2+$B32^2&gt;$C$3),$E$6,$E$1+$G$5*(LN(SQRT(BA$9^2+$B32^2))-LN($C$1)))</f>
        <v>-0.784180705355855</v>
      </c>
    </row>
    <row r="33" customFormat="false" ht="13.5" hidden="false" customHeight="false" outlineLevel="0" collapsed="false">
      <c r="A33" s="1" t="n">
        <f aca="false">A32+$A$7</f>
        <v>2.89026524130261</v>
      </c>
      <c r="B33" s="1" t="n">
        <f aca="false">B32+$B$7</f>
        <v>-0.959999999999993</v>
      </c>
      <c r="C33" s="1" t="n">
        <f aca="false">IF(AND(C$9^2+$B33^2&lt;$C$4,C$9^2+$B33^2&gt;$C$3),$E$6,$E$1+$G$5*(LN(SQRT(C$9^2+$B33^2))-LN($C$1)))</f>
        <v>-0.349909636371105</v>
      </c>
      <c r="D33" s="1" t="n">
        <f aca="false">IF(AND(D$9^2+$B33^2&lt;$C$4,D$9^2+$B33^2&gt;$C$3),$E$6,$E$1+$G$5*(LN(SQRT(D$9^2+$B33^2))-LN($C$1)))</f>
        <v>-5</v>
      </c>
      <c r="E33" s="1" t="n">
        <f aca="false">IF(AND(E$9^2+$B33^2&lt;$C$4,E$9^2+$B33^2&gt;$C$3),$E$6,$E$1+$G$5*(LN(SQRT(E$9^2+$B33^2))-LN($C$1)))</f>
        <v>-5</v>
      </c>
      <c r="F33" s="1" t="n">
        <f aca="false">IF(AND(F$9^2+$B33^2&lt;$C$4,F$9^2+$B33^2&gt;$C$3),$E$6,$E$1+$G$5*(LN(SQRT(F$9^2+$B33^2))-LN($C$1)))</f>
        <v>-5</v>
      </c>
      <c r="G33" s="1" t="n">
        <f aca="false">IF(AND(G$9^2+$B33^2&lt;$C$4,G$9^2+$B33^2&gt;$C$3),$E$6,$E$1+$G$5*(LN(SQRT(G$9^2+$B33^2))-LN($C$1)))</f>
        <v>-5</v>
      </c>
      <c r="H33" s="1" t="n">
        <f aca="false">IF(AND(H$9^2+$B33^2&lt;$C$4,H$9^2+$B33^2&gt;$C$3),$E$6,$E$1+$G$5*(LN(SQRT(H$9^2+$B33^2))-LN($C$1)))</f>
        <v>23.9322644808461</v>
      </c>
      <c r="I33" s="1" t="n">
        <f aca="false">IF(AND(I$9^2+$B33^2&lt;$C$4,I$9^2+$B33^2&gt;$C$3),$E$6,$E$1+$G$5*(LN(SQRT(I$9^2+$B33^2))-LN($C$1)))</f>
        <v>29.5003128325495</v>
      </c>
      <c r="J33" s="1" t="n">
        <f aca="false">IF(AND(J$9^2+$B33^2&lt;$C$4,J$9^2+$B33^2&gt;$C$3),$E$6,$E$1+$G$5*(LN(SQRT(J$9^2+$B33^2))-LN($C$1)))</f>
        <v>35.3626884659004</v>
      </c>
      <c r="K33" s="1" t="n">
        <f aca="false">IF(AND(K$9^2+$B33^2&lt;$C$4,K$9^2+$B33^2&gt;$C$3),$E$6,$E$1+$G$5*(LN(SQRT(K$9^2+$B33^2))-LN($C$1)))</f>
        <v>41.551808466373</v>
      </c>
      <c r="L33" s="1" t="n">
        <f aca="false">IF(AND(L$9^2+$B33^2&lt;$C$4,L$9^2+$B33^2&gt;$C$3),$E$6,$E$1+$G$5*(LN(SQRT(L$9^2+$B33^2))-LN($C$1)))</f>
        <v>48.1056674890107</v>
      </c>
      <c r="M33" s="1" t="n">
        <f aca="false">IF(AND(M$9^2+$B33^2&lt;$C$4,M$9^2+$B33^2&gt;$C$3),$E$6,$E$1+$G$5*(LN(SQRT(M$9^2+$B33^2))-LN($C$1)))</f>
        <v>55.0691681136114</v>
      </c>
      <c r="N33" s="1" t="n">
        <f aca="false">IF(AND(N$9^2+$B33^2&lt;$C$4,N$9^2+$B33^2&gt;$C$3),$E$6,$E$1+$G$5*(LN(SQRT(N$9^2+$B33^2))-LN($C$1)))</f>
        <v>62.4958618840703</v>
      </c>
      <c r="O33" s="1" t="n">
        <f aca="false">IF(AND(O$9^2+$B33^2&lt;$C$4,O$9^2+$B33^2&gt;$C$3),$E$6,$E$1+$G$5*(LN(SQRT(O$9^2+$B33^2))-LN($C$1)))</f>
        <v>70.4502571075685</v>
      </c>
      <c r="P33" s="1" t="n">
        <f aca="false">IF(AND(P$9^2+$B33^2&lt;$C$4,P$9^2+$B33^2&gt;$C$3),$E$6,$E$1+$G$5*(LN(SQRT(P$9^2+$B33^2))-LN($C$1)))</f>
        <v>79.0109190215106</v>
      </c>
      <c r="Q33" s="1" t="n">
        <f aca="false">IF(AND(Q$9^2+$B33^2&lt;$C$4,Q$9^2+$B33^2&gt;$C$3),$E$6,$E$1+$G$5*(LN(SQRT(Q$9^2+$B33^2))-LN($C$1)))</f>
        <v>88.2746911958942</v>
      </c>
      <c r="R33" s="1" t="n">
        <f aca="false">IF(AND(R$9^2+$B33^2&lt;$C$4,R$9^2+$B33^2&gt;$C$3),$E$6,$E$1+$G$5*(LN(SQRT(R$9^2+$B33^2))-LN($C$1)))</f>
        <v>98.3625185156655</v>
      </c>
      <c r="S33" s="1" t="n">
        <f aca="false">IF(AND(S$9^2+$B33^2&lt;$C$4,S$9^2+$B33^2&gt;$C$3),$E$6,$E$1+$G$5*(LN(SQRT(S$9^2+$B33^2))-LN($C$1)))</f>
        <v>109.427564591322</v>
      </c>
      <c r="T33" s="1" t="n">
        <f aca="false">IF(AND(T$9^2+$B33^2&lt;$C$4,T$9^2+$B33^2&gt;$C$3),$E$6,$E$1+$G$5*(LN(SQRT(T$9^2+$B33^2))-LN($C$1)))</f>
        <v>121.666575448738</v>
      </c>
      <c r="U33" s="1" t="n">
        <f aca="false">IF(AND(U$9^2+$B33^2&lt;$C$4,U$9^2+$B33^2&gt;$C$3),$E$6,$E$1+$G$5*(LN(SQRT(U$9^2+$B33^2))-LN($C$1)))</f>
        <v>135.335600439876</v>
      </c>
      <c r="V33" s="1" t="n">
        <f aca="false">IF(AND(V$9^2+$B33^2&lt;$C$4,V$9^2+$B33^2&gt;$C$3),$E$6,$E$1+$G$5*(LN(SQRT(V$9^2+$B33^2))-LN($C$1)))</f>
        <v>150.770553079965</v>
      </c>
      <c r="W33" s="1" t="n">
        <f aca="false">IF(AND(W$9^2+$B33^2&lt;$C$4,W$9^2+$B33^2&gt;$C$3),$E$6,$E$1+$G$5*(LN(SQRT(W$9^2+$B33^2))-LN($C$1)))</f>
        <v>168.408819765615</v>
      </c>
      <c r="X33" s="1" t="n">
        <f aca="false">IF(AND(X$9^2+$B33^2&lt;$C$4,X$9^2+$B33^2&gt;$C$3),$E$6,$E$1+$G$5*(LN(SQRT(X$9^2+$B33^2))-LN($C$1)))</f>
        <v>188.788393249204</v>
      </c>
      <c r="Y33" s="1" t="n">
        <f aca="false">IF(AND(Y$9^2+$B33^2&lt;$C$4,Y$9^2+$B33^2&gt;$C$3),$E$6,$E$1+$G$5*(LN(SQRT(Y$9^2+$B33^2))-LN($C$1)))</f>
        <v>212.416039023384</v>
      </c>
      <c r="Z33" s="1" t="n">
        <f aca="false">IF(AND(Z$9^2+$B33^2&lt;$C$4,Z$9^2+$B33^2&gt;$C$3),$E$6,$E$1+$G$5*(LN(SQRT(Z$9^2+$B33^2))-LN($C$1)))</f>
        <v>239.045244275859</v>
      </c>
      <c r="AA33" s="1" t="n">
        <f aca="false">IF(AND(AA$9^2+$B33^2&lt;$C$4,AA$9^2+$B33^2&gt;$C$3),$E$6,$E$1+$G$5*(LN(SQRT(AA$9^2+$B33^2))-LN($C$1)))</f>
        <v>264.824073587683</v>
      </c>
      <c r="AB33" s="1" t="n">
        <f aca="false">IF(AND(AB$9^2+$B33^2&lt;$C$4,AB$9^2+$B33^2&gt;$C$3),$E$6,$E$1+$G$5*(LN(SQRT(AB$9^2+$B33^2))-LN($C$1)))</f>
        <v>277.063084445098</v>
      </c>
      <c r="AC33" s="1" t="n">
        <f aca="false">IF(AND(AC$9^2+$B33^2&lt;$C$4,AC$9^2+$B33^2&gt;$C$3),$E$6,$E$1+$G$5*(LN(SQRT(AC$9^2+$B33^2))-LN($C$1)))</f>
        <v>264.824073587683</v>
      </c>
      <c r="AD33" s="1" t="n">
        <f aca="false">IF(AND(AD$9^2+$B33^2&lt;$C$4,AD$9^2+$B33^2&gt;$C$3),$E$6,$E$1+$G$5*(LN(SQRT(AD$9^2+$B33^2))-LN($C$1)))</f>
        <v>239.045244275858</v>
      </c>
      <c r="AE33" s="1" t="n">
        <f aca="false">IF(AND(AE$9^2+$B33^2&lt;$C$4,AE$9^2+$B33^2&gt;$C$3),$E$6,$E$1+$G$5*(LN(SQRT(AE$9^2+$B33^2))-LN($C$1)))</f>
        <v>212.416039023383</v>
      </c>
      <c r="AF33" s="1" t="n">
        <f aca="false">IF(AND(AF$9^2+$B33^2&lt;$C$4,AF$9^2+$B33^2&gt;$C$3),$E$6,$E$1+$G$5*(LN(SQRT(AF$9^2+$B33^2))-LN($C$1)))</f>
        <v>188.788393249203</v>
      </c>
      <c r="AG33" s="1" t="n">
        <f aca="false">IF(AND(AG$9^2+$B33^2&lt;$C$4,AG$9^2+$B33^2&gt;$C$3),$E$6,$E$1+$G$5*(LN(SQRT(AG$9^2+$B33^2))-LN($C$1)))</f>
        <v>168.408819765614</v>
      </c>
      <c r="AH33" s="1" t="n">
        <f aca="false">IF(AND(AH$9^2+$B33^2&lt;$C$4,AH$9^2+$B33^2&gt;$C$3),$E$6,$E$1+$G$5*(LN(SQRT(AH$9^2+$B33^2))-LN($C$1)))</f>
        <v>150.770553079964</v>
      </c>
      <c r="AI33" s="1" t="n">
        <f aca="false">IF(AND(AI$9^2+$B33^2&lt;$C$4,AI$9^2+$B33^2&gt;$C$3),$E$6,$E$1+$G$5*(LN(SQRT(AI$9^2+$B33^2))-LN($C$1)))</f>
        <v>135.335600439876</v>
      </c>
      <c r="AJ33" s="1" t="n">
        <f aca="false">IF(AND(AJ$9^2+$B33^2&lt;$C$4,AJ$9^2+$B33^2&gt;$C$3),$E$6,$E$1+$G$5*(LN(SQRT(AJ$9^2+$B33^2))-LN($C$1)))</f>
        <v>121.666575448737</v>
      </c>
      <c r="AK33" s="1" t="n">
        <f aca="false">IF(AND(AK$9^2+$B33^2&lt;$C$4,AK$9^2+$B33^2&gt;$C$3),$E$6,$E$1+$G$5*(LN(SQRT(AK$9^2+$B33^2))-LN($C$1)))</f>
        <v>109.427564591322</v>
      </c>
      <c r="AL33" s="1" t="n">
        <f aca="false">IF(AND(AL$9^2+$B33^2&lt;$C$4,AL$9^2+$B33^2&gt;$C$3),$E$6,$E$1+$G$5*(LN(SQRT(AL$9^2+$B33^2))-LN($C$1)))</f>
        <v>98.3625185156652</v>
      </c>
      <c r="AM33" s="1" t="n">
        <f aca="false">IF(AND(AM$9^2+$B33^2&lt;$C$4,AM$9^2+$B33^2&gt;$C$3),$E$6,$E$1+$G$5*(LN(SQRT(AM$9^2+$B33^2))-LN($C$1)))</f>
        <v>88.274691195894</v>
      </c>
      <c r="AN33" s="1" t="n">
        <f aca="false">IF(AND(AN$9^2+$B33^2&lt;$C$4,AN$9^2+$B33^2&gt;$C$3),$E$6,$E$1+$G$5*(LN(SQRT(AN$9^2+$B33^2))-LN($C$1)))</f>
        <v>79.0109190215104</v>
      </c>
      <c r="AO33" s="1" t="n">
        <f aca="false">IF(AND(AO$9^2+$B33^2&lt;$C$4,AO$9^2+$B33^2&gt;$C$3),$E$6,$E$1+$G$5*(LN(SQRT(AO$9^2+$B33^2))-LN($C$1)))</f>
        <v>70.4502571075683</v>
      </c>
      <c r="AP33" s="1" t="n">
        <f aca="false">IF(AND(AP$9^2+$B33^2&lt;$C$4,AP$9^2+$B33^2&gt;$C$3),$E$6,$E$1+$G$5*(LN(SQRT(AP$9^2+$B33^2))-LN($C$1)))</f>
        <v>62.4958618840701</v>
      </c>
      <c r="AQ33" s="1" t="n">
        <f aca="false">IF(AND(AQ$9^2+$B33^2&lt;$C$4,AQ$9^2+$B33^2&gt;$C$3),$E$6,$E$1+$G$5*(LN(SQRT(AQ$9^2+$B33^2))-LN($C$1)))</f>
        <v>55.0691681136112</v>
      </c>
      <c r="AR33" s="1" t="n">
        <f aca="false">IF(AND(AR$9^2+$B33^2&lt;$C$4,AR$9^2+$B33^2&gt;$C$3),$E$6,$E$1+$G$5*(LN(SQRT(AR$9^2+$B33^2))-LN($C$1)))</f>
        <v>48.1056674890105</v>
      </c>
      <c r="AS33" s="1" t="n">
        <f aca="false">IF(AND(AS$9^2+$B33^2&lt;$C$4,AS$9^2+$B33^2&gt;$C$3),$E$6,$E$1+$G$5*(LN(SQRT(AS$9^2+$B33^2))-LN($C$1)))</f>
        <v>41.5518084663729</v>
      </c>
      <c r="AT33" s="1" t="n">
        <f aca="false">IF(AND(AT$9^2+$B33^2&lt;$C$4,AT$9^2+$B33^2&gt;$C$3),$E$6,$E$1+$G$5*(LN(SQRT(AT$9^2+$B33^2))-LN($C$1)))</f>
        <v>35.3626884659003</v>
      </c>
      <c r="AU33" s="1" t="n">
        <f aca="false">IF(AND(AU$9^2+$B33^2&lt;$C$4,AU$9^2+$B33^2&gt;$C$3),$E$6,$E$1+$G$5*(LN(SQRT(AU$9^2+$B33^2))-LN($C$1)))</f>
        <v>29.5003128325494</v>
      </c>
      <c r="AV33" s="1" t="n">
        <f aca="false">IF(AND(AV$9^2+$B33^2&lt;$C$4,AV$9^2+$B33^2&gt;$C$3),$E$6,$E$1+$G$5*(LN(SQRT(AV$9^2+$B33^2))-LN($C$1)))</f>
        <v>23.932264480846</v>
      </c>
      <c r="AW33" s="1" t="n">
        <f aca="false">IF(AND(AW$9^2+$B33^2&lt;$C$4,AW$9^2+$B33^2&gt;$C$3),$E$6,$E$1+$G$5*(LN(SQRT(AW$9^2+$B33^2))-LN($C$1)))</f>
        <v>-5</v>
      </c>
      <c r="AX33" s="1" t="n">
        <f aca="false">IF(AND(AX$9^2+$B33^2&lt;$C$4,AX$9^2+$B33^2&gt;$C$3),$E$6,$E$1+$G$5*(LN(SQRT(AX$9^2+$B33^2))-LN($C$1)))</f>
        <v>-5</v>
      </c>
      <c r="AY33" s="1" t="n">
        <f aca="false">IF(AND(AY$9^2+$B33^2&lt;$C$4,AY$9^2+$B33^2&gt;$C$3),$E$6,$E$1+$G$5*(LN(SQRT(AY$9^2+$B33^2))-LN($C$1)))</f>
        <v>-5</v>
      </c>
      <c r="AZ33" s="1" t="n">
        <f aca="false">IF(AND(AZ$9^2+$B33^2&lt;$C$4,AZ$9^2+$B33^2&gt;$C$3),$E$6,$E$1+$G$5*(LN(SQRT(AZ$9^2+$B33^2))-LN($C$1)))</f>
        <v>-5</v>
      </c>
      <c r="BA33" s="1" t="n">
        <f aca="false">IF(AND(BA$9^2+$B33^2&lt;$C$4,BA$9^2+$B33^2&gt;$C$3),$E$6,$E$1+$G$5*(LN(SQRT(BA$9^2+$B33^2))-LN($C$1)))</f>
        <v>-0.349909636371205</v>
      </c>
    </row>
    <row r="34" customFormat="false" ht="13.5" hidden="false" customHeight="false" outlineLevel="0" collapsed="false">
      <c r="A34" s="1" t="n">
        <f aca="false">A33+$A$7</f>
        <v>3.0159289474462</v>
      </c>
      <c r="B34" s="1" t="n">
        <f aca="false">B33+$B$7</f>
        <v>-0.479999999999993</v>
      </c>
      <c r="C34" s="1" t="n">
        <f aca="false">IF(AND(C$9^2+$B34^2&lt;$C$4,C$9^2+$B34^2&gt;$C$3),$E$6,$E$1+$G$5*(LN(SQRT(C$9^2+$B34^2))-LN($C$1)))</f>
        <v>-0.0876869083288767</v>
      </c>
      <c r="D34" s="1" t="n">
        <f aca="false">IF(AND(D$9^2+$B34^2&lt;$C$4,D$9^2+$B34^2&gt;$C$3),$E$6,$E$1+$G$5*(LN(SQRT(D$9^2+$B34^2))-LN($C$1)))</f>
        <v>-5</v>
      </c>
      <c r="E34" s="1" t="n">
        <f aca="false">IF(AND(E$9^2+$B34^2&lt;$C$4,E$9^2+$B34^2&gt;$C$3),$E$6,$E$1+$G$5*(LN(SQRT(E$9^2+$B34^2))-LN($C$1)))</f>
        <v>-5</v>
      </c>
      <c r="F34" s="1" t="n">
        <f aca="false">IF(AND(F$9^2+$B34^2&lt;$C$4,F$9^2+$B34^2&gt;$C$3),$E$6,$E$1+$G$5*(LN(SQRT(F$9^2+$B34^2))-LN($C$1)))</f>
        <v>-5</v>
      </c>
      <c r="G34" s="1" t="n">
        <f aca="false">IF(AND(G$9^2+$B34^2&lt;$C$4,G$9^2+$B34^2&gt;$C$3),$E$6,$E$1+$G$5*(LN(SQRT(G$9^2+$B34^2))-LN($C$1)))</f>
        <v>-5</v>
      </c>
      <c r="H34" s="1" t="n">
        <f aca="false">IF(AND(H$9^2+$B34^2&lt;$C$4,H$9^2+$B34^2&gt;$C$3),$E$6,$E$1+$G$5*(LN(SQRT(H$9^2+$B34^2))-LN($C$1)))</f>
        <v>24.3410724564715</v>
      </c>
      <c r="I34" s="1" t="n">
        <f aca="false">IF(AND(I$9^2+$B34^2&lt;$C$4,I$9^2+$B34^2&gt;$C$3),$E$6,$E$1+$G$5*(LN(SQRT(I$9^2+$B34^2))-LN($C$1)))</f>
        <v>29.9529823852809</v>
      </c>
      <c r="J34" s="1" t="n">
        <f aca="false">IF(AND(J$9^2+$B34^2&lt;$C$4,J$9^2+$B34^2&gt;$C$3),$E$6,$E$1+$G$5*(LN(SQRT(J$9^2+$B34^2))-LN($C$1)))</f>
        <v>35.8666566315952</v>
      </c>
      <c r="K34" s="1" t="n">
        <f aca="false">IF(AND(K$9^2+$B34^2&lt;$C$4,K$9^2+$B34^2&gt;$C$3),$E$6,$E$1+$G$5*(LN(SQRT(K$9^2+$B34^2))-LN($C$1)))</f>
        <v>42.1162884004808</v>
      </c>
      <c r="L34" s="1" t="n">
        <f aca="false">IF(AND(L$9^2+$B34^2&lt;$C$4,L$9^2+$B34^2&gt;$C$3),$E$6,$E$1+$G$5*(LN(SQRT(L$9^2+$B34^2))-LN($C$1)))</f>
        <v>48.742210217385</v>
      </c>
      <c r="M34" s="1" t="n">
        <f aca="false">IF(AND(M$9^2+$B34^2&lt;$C$4,M$9^2+$B34^2&gt;$C$3),$E$6,$E$1+$G$5*(LN(SQRT(M$9^2+$B34^2))-LN($C$1)))</f>
        <v>55.792450895628</v>
      </c>
      <c r="N34" s="1" t="n">
        <f aca="false">IF(AND(N$9^2+$B34^2&lt;$C$4,N$9^2+$B34^2&gt;$C$3),$E$6,$E$1+$G$5*(LN(SQRT(N$9^2+$B34^2))-LN($C$1)))</f>
        <v>63.3248169498242</v>
      </c>
      <c r="O34" s="1" t="n">
        <f aca="false">IF(AND(O$9^2+$B34^2&lt;$C$4,O$9^2+$B34^2&gt;$C$3),$E$6,$E$1+$G$5*(LN(SQRT(O$9^2+$B34^2))-LN($C$1)))</f>
        <v>71.4097244220828</v>
      </c>
      <c r="P34" s="1" t="n">
        <f aca="false">IF(AND(P$9^2+$B34^2&lt;$C$4,P$9^2+$B34^2&gt;$C$3),$E$6,$E$1+$G$5*(LN(SQRT(P$9^2+$B34^2))-LN($C$1)))</f>
        <v>80.1341285697202</v>
      </c>
      <c r="Q34" s="1" t="n">
        <f aca="false">IF(AND(Q$9^2+$B34^2&lt;$C$4,Q$9^2+$B34^2&gt;$C$3),$E$6,$E$1+$G$5*(LN(SQRT(Q$9^2+$B34^2))-LN($C$1)))</f>
        <v>89.6071004291315</v>
      </c>
      <c r="R34" s="1" t="n">
        <f aca="false">IF(AND(R$9^2+$B34^2&lt;$C$4,R$9^2+$B34^2&gt;$C$3),$E$6,$E$1+$G$5*(LN(SQRT(R$9^2+$B34^2))-LN($C$1)))</f>
        <v>99.9679448193248</v>
      </c>
      <c r="S34" s="1" t="n">
        <f aca="false">IF(AND(S$9^2+$B34^2&lt;$C$4,S$9^2+$B34^2&gt;$C$3),$E$6,$E$1+$G$5*(LN(SQRT(S$9^2+$B34^2))-LN($C$1)))</f>
        <v>111.398368804379</v>
      </c>
      <c r="T34" s="1" t="n">
        <f aca="false">IF(AND(T$9^2+$B34^2&lt;$C$4,T$9^2+$B34^2&gt;$C$3),$E$6,$E$1+$G$5*(LN(SQRT(T$9^2+$B34^2))-LN($C$1)))</f>
        <v>124.141347827489</v>
      </c>
      <c r="U34" s="1" t="n">
        <f aca="false">IF(AND(U$9^2+$B34^2&lt;$C$4,U$9^2+$B34^2&gt;$C$3),$E$6,$E$1+$G$5*(LN(SQRT(U$9^2+$B34^2))-LN($C$1)))</f>
        <v>138.531542222549</v>
      </c>
      <c r="V34" s="1" t="n">
        <f aca="false">IF(AND(V$9^2+$B34^2&lt;$C$4,V$9^2+$B34^2&gt;$C$3),$E$6,$E$1+$G$5*(LN(SQRT(V$9^2+$B34^2))-LN($C$1)))</f>
        <v>155.046599359989</v>
      </c>
      <c r="W34" s="1" t="n">
        <f aca="false">IF(AND(W$9^2+$B34^2&lt;$C$4,W$9^2+$B34^2&gt;$C$3),$E$6,$E$1+$G$5*(LN(SQRT(W$9^2+$B34^2))-LN($C$1)))</f>
        <v>174.398198854144</v>
      </c>
      <c r="X34" s="1" t="n">
        <f aca="false">IF(AND(X$9^2+$B34^2&lt;$C$4,X$9^2+$B34^2&gt;$C$3),$E$6,$E$1+$G$5*(LN(SQRT(X$9^2+$B34^2))-LN($C$1)))</f>
        <v>197.702255787217</v>
      </c>
      <c r="Y34" s="1" t="n">
        <f aca="false">IF(AND(Y$9^2+$B34^2&lt;$C$4,Y$9^2+$B34^2&gt;$C$3),$E$6,$E$1+$G$5*(LN(SQRT(Y$9^2+$B34^2))-LN($C$1)))</f>
        <v>226.806233418444</v>
      </c>
      <c r="Z34" s="1" t="n">
        <f aca="false">IF(AND(Z$9^2+$B34^2&lt;$C$4,Z$9^2+$B34^2&gt;$C$3),$E$6,$E$1+$G$5*(LN(SQRT(Z$9^2+$B34^2))-LN($C$1)))</f>
        <v>264.824073587683</v>
      </c>
      <c r="AA34" s="1" t="n">
        <f aca="false">IF(AND(AA$9^2+$B34^2&lt;$C$4,AA$9^2+$B34^2&gt;$C$3),$E$6,$E$1+$G$5*(LN(SQRT(AA$9^2+$B34^2))-LN($C$1)))</f>
        <v>315.080924614339</v>
      </c>
      <c r="AB34" s="1" t="n">
        <f aca="false">IF(AND(AB$9^2+$B34^2&lt;$C$4,AB$9^2+$B34^2&gt;$C$3),$E$6,$E$1+$G$5*(LN(SQRT(AB$9^2+$B34^2))-LN($C$1)))</f>
        <v>353.098764783578</v>
      </c>
      <c r="AC34" s="1" t="n">
        <f aca="false">IF(AND(AC$9^2+$B34^2&lt;$C$4,AC$9^2+$B34^2&gt;$C$3),$E$6,$E$1+$G$5*(LN(SQRT(AC$9^2+$B34^2))-LN($C$1)))</f>
        <v>315.080924614337</v>
      </c>
      <c r="AD34" s="1" t="n">
        <f aca="false">IF(AND(AD$9^2+$B34^2&lt;$C$4,AD$9^2+$B34^2&gt;$C$3),$E$6,$E$1+$G$5*(LN(SQRT(AD$9^2+$B34^2))-LN($C$1)))</f>
        <v>264.824073587682</v>
      </c>
      <c r="AE34" s="1" t="n">
        <f aca="false">IF(AND(AE$9^2+$B34^2&lt;$C$4,AE$9^2+$B34^2&gt;$C$3),$E$6,$E$1+$G$5*(LN(SQRT(AE$9^2+$B34^2))-LN($C$1)))</f>
        <v>226.806233418443</v>
      </c>
      <c r="AF34" s="1" t="n">
        <f aca="false">IF(AND(AF$9^2+$B34^2&lt;$C$4,AF$9^2+$B34^2&gt;$C$3),$E$6,$E$1+$G$5*(LN(SQRT(AF$9^2+$B34^2))-LN($C$1)))</f>
        <v>197.702255787216</v>
      </c>
      <c r="AG34" s="1" t="n">
        <f aca="false">IF(AND(AG$9^2+$B34^2&lt;$C$4,AG$9^2+$B34^2&gt;$C$3),$E$6,$E$1+$G$5*(LN(SQRT(AG$9^2+$B34^2))-LN($C$1)))</f>
        <v>174.398198854144</v>
      </c>
      <c r="AH34" s="1" t="n">
        <f aca="false">IF(AND(AH$9^2+$B34^2&lt;$C$4,AH$9^2+$B34^2&gt;$C$3),$E$6,$E$1+$G$5*(LN(SQRT(AH$9^2+$B34^2))-LN($C$1)))</f>
        <v>155.046599359989</v>
      </c>
      <c r="AI34" s="1" t="n">
        <f aca="false">IF(AND(AI$9^2+$B34^2&lt;$C$4,AI$9^2+$B34^2&gt;$C$3),$E$6,$E$1+$G$5*(LN(SQRT(AI$9^2+$B34^2))-LN($C$1)))</f>
        <v>138.531542222549</v>
      </c>
      <c r="AJ34" s="1" t="n">
        <f aca="false">IF(AND(AJ$9^2+$B34^2&lt;$C$4,AJ$9^2+$B34^2&gt;$C$3),$E$6,$E$1+$G$5*(LN(SQRT(AJ$9^2+$B34^2))-LN($C$1)))</f>
        <v>124.141347827489</v>
      </c>
      <c r="AK34" s="1" t="n">
        <f aca="false">IF(AND(AK$9^2+$B34^2&lt;$C$4,AK$9^2+$B34^2&gt;$C$3),$E$6,$E$1+$G$5*(LN(SQRT(AK$9^2+$B34^2))-LN($C$1)))</f>
        <v>111.398368804379</v>
      </c>
      <c r="AL34" s="1" t="n">
        <f aca="false">IF(AND(AL$9^2+$B34^2&lt;$C$4,AL$9^2+$B34^2&gt;$C$3),$E$6,$E$1+$G$5*(LN(SQRT(AL$9^2+$B34^2))-LN($C$1)))</f>
        <v>99.9679448193246</v>
      </c>
      <c r="AM34" s="1" t="n">
        <f aca="false">IF(AND(AM$9^2+$B34^2&lt;$C$4,AM$9^2+$B34^2&gt;$C$3),$E$6,$E$1+$G$5*(LN(SQRT(AM$9^2+$B34^2))-LN($C$1)))</f>
        <v>89.6071004291312</v>
      </c>
      <c r="AN34" s="1" t="n">
        <f aca="false">IF(AND(AN$9^2+$B34^2&lt;$C$4,AN$9^2+$B34^2&gt;$C$3),$E$6,$E$1+$G$5*(LN(SQRT(AN$9^2+$B34^2))-LN($C$1)))</f>
        <v>80.13412856972</v>
      </c>
      <c r="AO34" s="1" t="n">
        <f aca="false">IF(AND(AO$9^2+$B34^2&lt;$C$4,AO$9^2+$B34^2&gt;$C$3),$E$6,$E$1+$G$5*(LN(SQRT(AO$9^2+$B34^2))-LN($C$1)))</f>
        <v>71.4097244220826</v>
      </c>
      <c r="AP34" s="1" t="n">
        <f aca="false">IF(AND(AP$9^2+$B34^2&lt;$C$4,AP$9^2+$B34^2&gt;$C$3),$E$6,$E$1+$G$5*(LN(SQRT(AP$9^2+$B34^2))-LN($C$1)))</f>
        <v>63.324816949824</v>
      </c>
      <c r="AQ34" s="1" t="n">
        <f aca="false">IF(AND(AQ$9^2+$B34^2&lt;$C$4,AQ$9^2+$B34^2&gt;$C$3),$E$6,$E$1+$G$5*(LN(SQRT(AQ$9^2+$B34^2))-LN($C$1)))</f>
        <v>55.7924508956279</v>
      </c>
      <c r="AR34" s="1" t="n">
        <f aca="false">IF(AND(AR$9^2+$B34^2&lt;$C$4,AR$9^2+$B34^2&gt;$C$3),$E$6,$E$1+$G$5*(LN(SQRT(AR$9^2+$B34^2))-LN($C$1)))</f>
        <v>48.7422102173848</v>
      </c>
      <c r="AS34" s="1" t="n">
        <f aca="false">IF(AND(AS$9^2+$B34^2&lt;$C$4,AS$9^2+$B34^2&gt;$C$3),$E$6,$E$1+$G$5*(LN(SQRT(AS$9^2+$B34^2))-LN($C$1)))</f>
        <v>42.1162884004806</v>
      </c>
      <c r="AT34" s="1" t="n">
        <f aca="false">IF(AND(AT$9^2+$B34^2&lt;$C$4,AT$9^2+$B34^2&gt;$C$3),$E$6,$E$1+$G$5*(LN(SQRT(AT$9^2+$B34^2))-LN($C$1)))</f>
        <v>35.866656631595</v>
      </c>
      <c r="AU34" s="1" t="n">
        <f aca="false">IF(AND(AU$9^2+$B34^2&lt;$C$4,AU$9^2+$B34^2&gt;$C$3),$E$6,$E$1+$G$5*(LN(SQRT(AU$9^2+$B34^2))-LN($C$1)))</f>
        <v>29.9529823852808</v>
      </c>
      <c r="AV34" s="1" t="n">
        <f aca="false">IF(AND(AV$9^2+$B34^2&lt;$C$4,AV$9^2+$B34^2&gt;$C$3),$E$6,$E$1+$G$5*(LN(SQRT(AV$9^2+$B34^2))-LN($C$1)))</f>
        <v>24.3410724564713</v>
      </c>
      <c r="AW34" s="1" t="n">
        <f aca="false">IF(AND(AW$9^2+$B34^2&lt;$C$4,AW$9^2+$B34^2&gt;$C$3),$E$6,$E$1+$G$5*(LN(SQRT(AW$9^2+$B34^2))-LN($C$1)))</f>
        <v>-5</v>
      </c>
      <c r="AX34" s="1" t="n">
        <f aca="false">IF(AND(AX$9^2+$B34^2&lt;$C$4,AX$9^2+$B34^2&gt;$C$3),$E$6,$E$1+$G$5*(LN(SQRT(AX$9^2+$B34^2))-LN($C$1)))</f>
        <v>-5</v>
      </c>
      <c r="AY34" s="1" t="n">
        <f aca="false">IF(AND(AY$9^2+$B34^2&lt;$C$4,AY$9^2+$B34^2&gt;$C$3),$E$6,$E$1+$G$5*(LN(SQRT(AY$9^2+$B34^2))-LN($C$1)))</f>
        <v>-5</v>
      </c>
      <c r="AZ34" s="1" t="n">
        <f aca="false">IF(AND(AZ$9^2+$B34^2&lt;$C$4,AZ$9^2+$B34^2&gt;$C$3),$E$6,$E$1+$G$5*(LN(SQRT(AZ$9^2+$B34^2))-LN($C$1)))</f>
        <v>-5</v>
      </c>
      <c r="BA34" s="1" t="n">
        <f aca="false">IF(AND(BA$9^2+$B34^2&lt;$C$4,BA$9^2+$B34^2&gt;$C$3),$E$6,$E$1+$G$5*(LN(SQRT(BA$9^2+$B34^2))-LN($C$1)))</f>
        <v>-0.0876869083289726</v>
      </c>
    </row>
    <row r="35" customFormat="false" ht="13.5" hidden="false" customHeight="false" outlineLevel="0" collapsed="false">
      <c r="A35" s="1" t="n">
        <f aca="false">A34+$A$7</f>
        <v>3.14159265358979</v>
      </c>
      <c r="B35" s="1" t="n">
        <f aca="false">B34+$B$7</f>
        <v>6.66133814775094E-015</v>
      </c>
      <c r="C35" s="1" t="n">
        <f aca="false">IF(AND(C$9^2+$B35^2&lt;$C$4,C$9^2+$B35^2&gt;$C$3),$E$6,$E$1+$G$5*(LN(SQRT(C$9^2+$B35^2))-LN($C$1)))</f>
        <v>0</v>
      </c>
      <c r="D35" s="1" t="n">
        <f aca="false">IF(AND(D$9^2+$B35^2&lt;$C$4,D$9^2+$B35^2&gt;$C$3),$E$6,$E$1+$G$5*(LN(SQRT(D$9^2+$B35^2))-LN($C$1)))</f>
        <v>-5</v>
      </c>
      <c r="E35" s="1" t="n">
        <f aca="false">IF(AND(E$9^2+$B35^2&lt;$C$4,E$9^2+$B35^2&gt;$C$3),$E$6,$E$1+$G$5*(LN(SQRT(E$9^2+$B35^2))-LN($C$1)))</f>
        <v>-5</v>
      </c>
      <c r="F35" s="1" t="n">
        <f aca="false">IF(AND(F$9^2+$B35^2&lt;$C$4,F$9^2+$B35^2&gt;$C$3),$E$6,$E$1+$G$5*(LN(SQRT(F$9^2+$B35^2))-LN($C$1)))</f>
        <v>-5</v>
      </c>
      <c r="G35" s="1" t="n">
        <f aca="false">IF(AND(G$9^2+$B35^2&lt;$C$4,G$9^2+$B35^2&gt;$C$3),$E$6,$E$1+$G$5*(LN(SQRT(G$9^2+$B35^2))-LN($C$1)))</f>
        <v>-5</v>
      </c>
      <c r="H35" s="1" t="n">
        <f aca="false">IF(AND(H$9^2+$B35^2&lt;$C$4,H$9^2+$B35^2&gt;$C$3),$E$6,$E$1+$G$5*(LN(SQRT(H$9^2+$B35^2))-LN($C$1)))</f>
        <v>24.478021714831</v>
      </c>
      <c r="I35" s="1" t="n">
        <f aca="false">IF(AND(I$9^2+$B35^2&lt;$C$4,I$9^2+$B35^2&gt;$C$3),$E$6,$E$1+$G$5*(LN(SQRT(I$9^2+$B35^2))-LN($C$1)))</f>
        <v>30.1047062703515</v>
      </c>
      <c r="J35" s="1" t="n">
        <f aca="false">IF(AND(J$9^2+$B35^2&lt;$C$4,J$9^2+$B35^2&gt;$C$3),$E$6,$E$1+$G$5*(LN(SQRT(J$9^2+$B35^2))-LN($C$1)))</f>
        <v>36.0356803384787</v>
      </c>
      <c r="K35" s="1" t="n">
        <f aca="false">IF(AND(K$9^2+$B35^2&lt;$C$4,K$9^2+$B35^2&gt;$C$3),$E$6,$E$1+$G$5*(LN(SQRT(K$9^2+$B35^2))-LN($C$1)))</f>
        <v>42.305746790856</v>
      </c>
      <c r="L35" s="1" t="n">
        <f aca="false">IF(AND(L$9^2+$B35^2&lt;$C$4,L$9^2+$B35^2&gt;$C$3),$E$6,$E$1+$G$5*(LN(SQRT(L$9^2+$B35^2))-LN($C$1)))</f>
        <v>48.9560434296619</v>
      </c>
      <c r="M35" s="1" t="n">
        <f aca="false">IF(AND(M$9^2+$B35^2&lt;$C$4,M$9^2+$B35^2&gt;$C$3),$E$6,$E$1+$G$5*(LN(SQRT(M$9^2+$B35^2))-LN($C$1)))</f>
        <v>56.0356803384787</v>
      </c>
      <c r="N35" s="1" t="n">
        <f aca="false">IF(AND(N$9^2+$B35^2&lt;$C$4,N$9^2+$B35^2&gt;$C$3),$E$6,$E$1+$G$5*(LN(SQRT(N$9^2+$B35^2))-LN($C$1)))</f>
        <v>63.6039429948712</v>
      </c>
      <c r="O35" s="1" t="n">
        <f aca="false">IF(AND(O$9^2+$B35^2&lt;$C$4,O$9^2+$B35^2&gt;$C$3),$E$6,$E$1+$G$5*(LN(SQRT(O$9^2+$B35^2))-LN($C$1)))</f>
        <v>71.7333132631904</v>
      </c>
      <c r="P35" s="1" t="n">
        <f aca="false">IF(AND(P$9^2+$B35^2&lt;$C$4,P$9^2+$B35^2&gt;$C$3),$E$6,$E$1+$G$5*(LN(SQRT(P$9^2+$B35^2))-LN($C$1)))</f>
        <v>80.5137020533097</v>
      </c>
      <c r="Q35" s="1" t="n">
        <f aca="false">IF(AND(Q$9^2+$B35^2&lt;$C$4,Q$9^2+$B35^2&gt;$C$3),$E$6,$E$1+$G$5*(LN(SQRT(Q$9^2+$B35^2))-LN($C$1)))</f>
        <v>90.0585280760452</v>
      </c>
      <c r="R35" s="1" t="n">
        <f aca="false">IF(AND(R$9^2+$B35^2&lt;$C$4,R$9^2+$B35^2&gt;$C$3),$E$6,$E$1+$G$5*(LN(SQRT(R$9^2+$B35^2))-LN($C$1)))</f>
        <v>100.51370205331</v>
      </c>
      <c r="S35" s="1" t="n">
        <f aca="false">IF(AND(S$9^2+$B35^2&lt;$C$4,S$9^2+$B35^2&gt;$C$3),$E$6,$E$1+$G$5*(LN(SQRT(S$9^2+$B35^2))-LN($C$1)))</f>
        <v>112.071360676957</v>
      </c>
      <c r="T35" s="1" t="n">
        <f aca="false">IF(AND(T$9^2+$B35^2&lt;$C$4,T$9^2+$B35^2&gt;$C$3),$E$6,$E$1+$G$5*(LN(SQRT(T$9^2+$B35^2))-LN($C$1)))</f>
        <v>124.991723768141</v>
      </c>
      <c r="U35" s="1" t="n">
        <f aca="false">IF(AND(U$9^2+$B35^2&lt;$C$4,U$9^2+$B35^2&gt;$C$3),$E$6,$E$1+$G$5*(LN(SQRT(U$9^2+$B35^2))-LN($C$1)))</f>
        <v>139.63962333335</v>
      </c>
      <c r="V35" s="1" t="n">
        <f aca="false">IF(AND(V$9^2+$B35^2&lt;$C$4,V$9^2+$B35^2&gt;$C$3),$E$6,$E$1+$G$5*(LN(SQRT(V$9^2+$B35^2))-LN($C$1)))</f>
        <v>156.549382391788</v>
      </c>
      <c r="W35" s="1" t="n">
        <f aca="false">IF(AND(W$9^2+$B35^2&lt;$C$4,W$9^2+$B35^2&gt;$C$3),$E$6,$E$1+$G$5*(LN(SQRT(W$9^2+$B35^2))-LN($C$1)))</f>
        <v>176.549382391788</v>
      </c>
      <c r="X35" s="1" t="n">
        <f aca="false">IF(AND(X$9^2+$B35^2&lt;$C$4,X$9^2+$B35^2&gt;$C$3),$E$6,$E$1+$G$5*(LN(SQRT(X$9^2+$B35^2))-LN($C$1)))</f>
        <v>201.027404106619</v>
      </c>
      <c r="Y35" s="1" t="n">
        <f aca="false">IF(AND(Y$9^2+$B35^2&lt;$C$4,Y$9^2+$B35^2&gt;$C$3),$E$6,$E$1+$G$5*(LN(SQRT(Y$9^2+$B35^2))-LN($C$1)))</f>
        <v>232.585062730267</v>
      </c>
      <c r="Z35" s="1" t="n">
        <f aca="false">IF(AND(Z$9^2+$B35^2&lt;$C$4,Z$9^2+$B35^2&gt;$C$3),$E$6,$E$1+$G$5*(LN(SQRT(Z$9^2+$B35^2))-LN($C$1)))</f>
        <v>277.063084445098</v>
      </c>
      <c r="AA35" s="1" t="n">
        <f aca="false">IF(AND(AA$9^2+$B35^2&lt;$C$4,AA$9^2+$B35^2&gt;$C$3),$E$6,$E$1+$G$5*(LN(SQRT(AA$9^2+$B35^2))-LN($C$1)))</f>
        <v>353.098764783578</v>
      </c>
      <c r="AB35" s="1" t="n">
        <f aca="false">IF(AND(AB$9^2+$B35^2&lt;$C$4,AB$9^2+$B35^2&gt;$C$3),$E$6,$E$1+$G$5*(LN(SQRT(AB$9^2+$B35^2))-LN($C$1)))</f>
        <v>3815.32383537834</v>
      </c>
      <c r="AC35" s="1" t="n">
        <f aca="false">IF(AND(AC$9^2+$B35^2&lt;$C$4,AC$9^2+$B35^2&gt;$C$3),$E$6,$E$1+$G$5*(LN(SQRT(AC$9^2+$B35^2))-LN($C$1)))</f>
        <v>353.098764783575</v>
      </c>
      <c r="AD35" s="1" t="n">
        <f aca="false">IF(AND(AD$9^2+$B35^2&lt;$C$4,AD$9^2+$B35^2&gt;$C$3),$E$6,$E$1+$G$5*(LN(SQRT(AD$9^2+$B35^2))-LN($C$1)))</f>
        <v>277.063084445097</v>
      </c>
      <c r="AE35" s="1" t="n">
        <f aca="false">IF(AND(AE$9^2+$B35^2&lt;$C$4,AE$9^2+$B35^2&gt;$C$3),$E$6,$E$1+$G$5*(LN(SQRT(AE$9^2+$B35^2))-LN($C$1)))</f>
        <v>232.585062730266</v>
      </c>
      <c r="AF35" s="1" t="n">
        <f aca="false">IF(AND(AF$9^2+$B35^2&lt;$C$4,AF$9^2+$B35^2&gt;$C$3),$E$6,$E$1+$G$5*(LN(SQRT(AF$9^2+$B35^2))-LN($C$1)))</f>
        <v>201.027404106619</v>
      </c>
      <c r="AG35" s="1" t="n">
        <f aca="false">IF(AND(AG$9^2+$B35^2&lt;$C$4,AG$9^2+$B35^2&gt;$C$3),$E$6,$E$1+$G$5*(LN(SQRT(AG$9^2+$B35^2))-LN($C$1)))</f>
        <v>176.549382391788</v>
      </c>
      <c r="AH35" s="1" t="n">
        <f aca="false">IF(AND(AH$9^2+$B35^2&lt;$C$4,AH$9^2+$B35^2&gt;$C$3),$E$6,$E$1+$G$5*(LN(SQRT(AH$9^2+$B35^2))-LN($C$1)))</f>
        <v>156.549382391788</v>
      </c>
      <c r="AI35" s="1" t="n">
        <f aca="false">IF(AND(AI$9^2+$B35^2&lt;$C$4,AI$9^2+$B35^2&gt;$C$3),$E$6,$E$1+$G$5*(LN(SQRT(AI$9^2+$B35^2))-LN($C$1)))</f>
        <v>139.63962333335</v>
      </c>
      <c r="AJ35" s="1" t="n">
        <f aca="false">IF(AND(AJ$9^2+$B35^2&lt;$C$4,AJ$9^2+$B35^2&gt;$C$3),$E$6,$E$1+$G$5*(LN(SQRT(AJ$9^2+$B35^2))-LN($C$1)))</f>
        <v>124.99172376814</v>
      </c>
      <c r="AK35" s="1" t="n">
        <f aca="false">IF(AND(AK$9^2+$B35^2&lt;$C$4,AK$9^2+$B35^2&gt;$C$3),$E$6,$E$1+$G$5*(LN(SQRT(AK$9^2+$B35^2))-LN($C$1)))</f>
        <v>112.071360676957</v>
      </c>
      <c r="AL35" s="1" t="n">
        <f aca="false">IF(AND(AL$9^2+$B35^2&lt;$C$4,AL$9^2+$B35^2&gt;$C$3),$E$6,$E$1+$G$5*(LN(SQRT(AL$9^2+$B35^2))-LN($C$1)))</f>
        <v>100.513702053309</v>
      </c>
      <c r="AM35" s="1" t="n">
        <f aca="false">IF(AND(AM$9^2+$B35^2&lt;$C$4,AM$9^2+$B35^2&gt;$C$3),$E$6,$E$1+$G$5*(LN(SQRT(AM$9^2+$B35^2))-LN($C$1)))</f>
        <v>90.058528076045</v>
      </c>
      <c r="AN35" s="1" t="n">
        <f aca="false">IF(AND(AN$9^2+$B35^2&lt;$C$4,AN$9^2+$B35^2&gt;$C$3),$E$6,$E$1+$G$5*(LN(SQRT(AN$9^2+$B35^2))-LN($C$1)))</f>
        <v>80.5137020533094</v>
      </c>
      <c r="AO35" s="1" t="n">
        <f aca="false">IF(AND(AO$9^2+$B35^2&lt;$C$4,AO$9^2+$B35^2&gt;$C$3),$E$6,$E$1+$G$5*(LN(SQRT(AO$9^2+$B35^2))-LN($C$1)))</f>
        <v>71.7333132631902</v>
      </c>
      <c r="AP35" s="1" t="n">
        <f aca="false">IF(AND(AP$9^2+$B35^2&lt;$C$4,AP$9^2+$B35^2&gt;$C$3),$E$6,$E$1+$G$5*(LN(SQRT(AP$9^2+$B35^2))-LN($C$1)))</f>
        <v>63.603942994871</v>
      </c>
      <c r="AQ35" s="1" t="n">
        <f aca="false">IF(AND(AQ$9^2+$B35^2&lt;$C$4,AQ$9^2+$B35^2&gt;$C$3),$E$6,$E$1+$G$5*(LN(SQRT(AQ$9^2+$B35^2))-LN($C$1)))</f>
        <v>56.0356803384785</v>
      </c>
      <c r="AR35" s="1" t="n">
        <f aca="false">IF(AND(AR$9^2+$B35^2&lt;$C$4,AR$9^2+$B35^2&gt;$C$3),$E$6,$E$1+$G$5*(LN(SQRT(AR$9^2+$B35^2))-LN($C$1)))</f>
        <v>48.9560434296617</v>
      </c>
      <c r="AS35" s="1" t="n">
        <f aca="false">IF(AND(AS$9^2+$B35^2&lt;$C$4,AS$9^2+$B35^2&gt;$C$3),$E$6,$E$1+$G$5*(LN(SQRT(AS$9^2+$B35^2))-LN($C$1)))</f>
        <v>42.3057467908558</v>
      </c>
      <c r="AT35" s="1" t="n">
        <f aca="false">IF(AND(AT$9^2+$B35^2&lt;$C$4,AT$9^2+$B35^2&gt;$C$3),$E$6,$E$1+$G$5*(LN(SQRT(AT$9^2+$B35^2))-LN($C$1)))</f>
        <v>36.0356803384785</v>
      </c>
      <c r="AU35" s="1" t="n">
        <f aca="false">IF(AND(AU$9^2+$B35^2&lt;$C$4,AU$9^2+$B35^2&gt;$C$3),$E$6,$E$1+$G$5*(LN(SQRT(AU$9^2+$B35^2))-LN($C$1)))</f>
        <v>30.1047062703514</v>
      </c>
      <c r="AV35" s="1" t="n">
        <f aca="false">IF(AND(AV$9^2+$B35^2&lt;$C$4,AV$9^2+$B35^2&gt;$C$3),$E$6,$E$1+$G$5*(LN(SQRT(AV$9^2+$B35^2))-LN($C$1)))</f>
        <v>24.4780217148308</v>
      </c>
      <c r="AW35" s="1" t="n">
        <f aca="false">IF(AND(AW$9^2+$B35^2&lt;$C$4,AW$9^2+$B35^2&gt;$C$3),$E$6,$E$1+$G$5*(LN(SQRT(AW$9^2+$B35^2))-LN($C$1)))</f>
        <v>-5</v>
      </c>
      <c r="AX35" s="1" t="n">
        <f aca="false">IF(AND(AX$9^2+$B35^2&lt;$C$4,AX$9^2+$B35^2&gt;$C$3),$E$6,$E$1+$G$5*(LN(SQRT(AX$9^2+$B35^2))-LN($C$1)))</f>
        <v>-5</v>
      </c>
      <c r="AY35" s="1" t="n">
        <f aca="false">IF(AND(AY$9^2+$B35^2&lt;$C$4,AY$9^2+$B35^2&gt;$C$3),$E$6,$E$1+$G$5*(LN(SQRT(AY$9^2+$B35^2))-LN($C$1)))</f>
        <v>-5</v>
      </c>
      <c r="AZ35" s="1" t="n">
        <f aca="false">IF(AND(AZ$9^2+$B35^2&lt;$C$4,AZ$9^2+$B35^2&gt;$C$3),$E$6,$E$1+$G$5*(LN(SQRT(AZ$9^2+$B35^2))-LN($C$1)))</f>
        <v>-5</v>
      </c>
      <c r="BA35" s="1" t="n">
        <f aca="false">IF(AND(BA$9^2+$B35^2&lt;$C$4,BA$9^2+$B35^2&gt;$C$3),$E$6,$E$1+$G$5*(LN(SQRT(BA$9^2+$B35^2))-LN($C$1)))</f>
        <v>-8.17124146124115E-014</v>
      </c>
    </row>
    <row r="36" customFormat="false" ht="13.5" hidden="false" customHeight="false" outlineLevel="0" collapsed="false">
      <c r="A36" s="1" t="n">
        <f aca="false">A35+$A$7</f>
        <v>3.26725635973339</v>
      </c>
      <c r="B36" s="1" t="n">
        <f aca="false">B35+$B$7</f>
        <v>0.480000000000007</v>
      </c>
      <c r="C36" s="1" t="n">
        <f aca="false">IF(AND(C$9^2+$B36^2&lt;$C$4,C$9^2+$B36^2&gt;$C$3),$E$6,$E$1+$G$5*(LN(SQRT(C$9^2+$B36^2))-LN($C$1)))</f>
        <v>-0.0876869083288767</v>
      </c>
      <c r="D36" s="1" t="n">
        <f aca="false">IF(AND(D$9^2+$B36^2&lt;$C$4,D$9^2+$B36^2&gt;$C$3),$E$6,$E$1+$G$5*(LN(SQRT(D$9^2+$B36^2))-LN($C$1)))</f>
        <v>-5</v>
      </c>
      <c r="E36" s="1" t="n">
        <f aca="false">IF(AND(E$9^2+$B36^2&lt;$C$4,E$9^2+$B36^2&gt;$C$3),$E$6,$E$1+$G$5*(LN(SQRT(E$9^2+$B36^2))-LN($C$1)))</f>
        <v>-5</v>
      </c>
      <c r="F36" s="1" t="n">
        <f aca="false">IF(AND(F$9^2+$B36^2&lt;$C$4,F$9^2+$B36^2&gt;$C$3),$E$6,$E$1+$G$5*(LN(SQRT(F$9^2+$B36^2))-LN($C$1)))</f>
        <v>-5</v>
      </c>
      <c r="G36" s="1" t="n">
        <f aca="false">IF(AND(G$9^2+$B36^2&lt;$C$4,G$9^2+$B36^2&gt;$C$3),$E$6,$E$1+$G$5*(LN(SQRT(G$9^2+$B36^2))-LN($C$1)))</f>
        <v>-5</v>
      </c>
      <c r="H36" s="1" t="n">
        <f aca="false">IF(AND(H$9^2+$B36^2&lt;$C$4,H$9^2+$B36^2&gt;$C$3),$E$6,$E$1+$G$5*(LN(SQRT(H$9^2+$B36^2))-LN($C$1)))</f>
        <v>24.3410724564715</v>
      </c>
      <c r="I36" s="1" t="n">
        <f aca="false">IF(AND(I$9^2+$B36^2&lt;$C$4,I$9^2+$B36^2&gt;$C$3),$E$6,$E$1+$G$5*(LN(SQRT(I$9^2+$B36^2))-LN($C$1)))</f>
        <v>29.9529823852809</v>
      </c>
      <c r="J36" s="1" t="n">
        <f aca="false">IF(AND(J$9^2+$B36^2&lt;$C$4,J$9^2+$B36^2&gt;$C$3),$E$6,$E$1+$G$5*(LN(SQRT(J$9^2+$B36^2))-LN($C$1)))</f>
        <v>35.8666566315952</v>
      </c>
      <c r="K36" s="1" t="n">
        <f aca="false">IF(AND(K$9^2+$B36^2&lt;$C$4,K$9^2+$B36^2&gt;$C$3),$E$6,$E$1+$G$5*(LN(SQRT(K$9^2+$B36^2))-LN($C$1)))</f>
        <v>42.1162884004808</v>
      </c>
      <c r="L36" s="1" t="n">
        <f aca="false">IF(AND(L$9^2+$B36^2&lt;$C$4,L$9^2+$B36^2&gt;$C$3),$E$6,$E$1+$G$5*(LN(SQRT(L$9^2+$B36^2))-LN($C$1)))</f>
        <v>48.742210217385</v>
      </c>
      <c r="M36" s="1" t="n">
        <f aca="false">IF(AND(M$9^2+$B36^2&lt;$C$4,M$9^2+$B36^2&gt;$C$3),$E$6,$E$1+$G$5*(LN(SQRT(M$9^2+$B36^2))-LN($C$1)))</f>
        <v>55.792450895628</v>
      </c>
      <c r="N36" s="1" t="n">
        <f aca="false">IF(AND(N$9^2+$B36^2&lt;$C$4,N$9^2+$B36^2&gt;$C$3),$E$6,$E$1+$G$5*(LN(SQRT(N$9^2+$B36^2))-LN($C$1)))</f>
        <v>63.3248169498242</v>
      </c>
      <c r="O36" s="1" t="n">
        <f aca="false">IF(AND(O$9^2+$B36^2&lt;$C$4,O$9^2+$B36^2&gt;$C$3),$E$6,$E$1+$G$5*(LN(SQRT(O$9^2+$B36^2))-LN($C$1)))</f>
        <v>71.4097244220828</v>
      </c>
      <c r="P36" s="1" t="n">
        <f aca="false">IF(AND(P$9^2+$B36^2&lt;$C$4,P$9^2+$B36^2&gt;$C$3),$E$6,$E$1+$G$5*(LN(SQRT(P$9^2+$B36^2))-LN($C$1)))</f>
        <v>80.1341285697202</v>
      </c>
      <c r="Q36" s="1" t="n">
        <f aca="false">IF(AND(Q$9^2+$B36^2&lt;$C$4,Q$9^2+$B36^2&gt;$C$3),$E$6,$E$1+$G$5*(LN(SQRT(Q$9^2+$B36^2))-LN($C$1)))</f>
        <v>89.6071004291314</v>
      </c>
      <c r="R36" s="1" t="n">
        <f aca="false">IF(AND(R$9^2+$B36^2&lt;$C$4,R$9^2+$B36^2&gt;$C$3),$E$6,$E$1+$G$5*(LN(SQRT(R$9^2+$B36^2))-LN($C$1)))</f>
        <v>99.9679448193248</v>
      </c>
      <c r="S36" s="1" t="n">
        <f aca="false">IF(AND(S$9^2+$B36^2&lt;$C$4,S$9^2+$B36^2&gt;$C$3),$E$6,$E$1+$G$5*(LN(SQRT(S$9^2+$B36^2))-LN($C$1)))</f>
        <v>111.398368804379</v>
      </c>
      <c r="T36" s="1" t="n">
        <f aca="false">IF(AND(T$9^2+$B36^2&lt;$C$4,T$9^2+$B36^2&gt;$C$3),$E$6,$E$1+$G$5*(LN(SQRT(T$9^2+$B36^2))-LN($C$1)))</f>
        <v>124.141347827489</v>
      </c>
      <c r="U36" s="1" t="n">
        <f aca="false">IF(AND(U$9^2+$B36^2&lt;$C$4,U$9^2+$B36^2&gt;$C$3),$E$6,$E$1+$G$5*(LN(SQRT(U$9^2+$B36^2))-LN($C$1)))</f>
        <v>138.531542222549</v>
      </c>
      <c r="V36" s="1" t="n">
        <f aca="false">IF(AND(V$9^2+$B36^2&lt;$C$4,V$9^2+$B36^2&gt;$C$3),$E$6,$E$1+$G$5*(LN(SQRT(V$9^2+$B36^2))-LN($C$1)))</f>
        <v>155.046599359989</v>
      </c>
      <c r="W36" s="1" t="n">
        <f aca="false">IF(AND(W$9^2+$B36^2&lt;$C$4,W$9^2+$B36^2&gt;$C$3),$E$6,$E$1+$G$5*(LN(SQRT(W$9^2+$B36^2))-LN($C$1)))</f>
        <v>174.398198854144</v>
      </c>
      <c r="X36" s="1" t="n">
        <f aca="false">IF(AND(X$9^2+$B36^2&lt;$C$4,X$9^2+$B36^2&gt;$C$3),$E$6,$E$1+$G$5*(LN(SQRT(X$9^2+$B36^2))-LN($C$1)))</f>
        <v>197.702255787216</v>
      </c>
      <c r="Y36" s="1" t="n">
        <f aca="false">IF(AND(Y$9^2+$B36^2&lt;$C$4,Y$9^2+$B36^2&gt;$C$3),$E$6,$E$1+$G$5*(LN(SQRT(Y$9^2+$B36^2))-LN($C$1)))</f>
        <v>226.806233418443</v>
      </c>
      <c r="Z36" s="1" t="n">
        <f aca="false">IF(AND(Z$9^2+$B36^2&lt;$C$4,Z$9^2+$B36^2&gt;$C$3),$E$6,$E$1+$G$5*(LN(SQRT(Z$9^2+$B36^2))-LN($C$1)))</f>
        <v>264.824073587683</v>
      </c>
      <c r="AA36" s="1" t="n">
        <f aca="false">IF(AND(AA$9^2+$B36^2&lt;$C$4,AA$9^2+$B36^2&gt;$C$3),$E$6,$E$1+$G$5*(LN(SQRT(AA$9^2+$B36^2))-LN($C$1)))</f>
        <v>315.080924614337</v>
      </c>
      <c r="AB36" s="1" t="n">
        <f aca="false">IF(AND(AB$9^2+$B36^2&lt;$C$4,AB$9^2+$B36^2&gt;$C$3),$E$6,$E$1+$G$5*(LN(SQRT(AB$9^2+$B36^2))-LN($C$1)))</f>
        <v>353.098764783575</v>
      </c>
      <c r="AC36" s="1" t="n">
        <f aca="false">IF(AND(AC$9^2+$B36^2&lt;$C$4,AC$9^2+$B36^2&gt;$C$3),$E$6,$E$1+$G$5*(LN(SQRT(AC$9^2+$B36^2))-LN($C$1)))</f>
        <v>315.080924614336</v>
      </c>
      <c r="AD36" s="1" t="n">
        <f aca="false">IF(AND(AD$9^2+$B36^2&lt;$C$4,AD$9^2+$B36^2&gt;$C$3),$E$6,$E$1+$G$5*(LN(SQRT(AD$9^2+$B36^2))-LN($C$1)))</f>
        <v>264.824073587681</v>
      </c>
      <c r="AE36" s="1" t="n">
        <f aca="false">IF(AND(AE$9^2+$B36^2&lt;$C$4,AE$9^2+$B36^2&gt;$C$3),$E$6,$E$1+$G$5*(LN(SQRT(AE$9^2+$B36^2))-LN($C$1)))</f>
        <v>226.806233418442</v>
      </c>
      <c r="AF36" s="1" t="n">
        <f aca="false">IF(AND(AF$9^2+$B36^2&lt;$C$4,AF$9^2+$B36^2&gt;$C$3),$E$6,$E$1+$G$5*(LN(SQRT(AF$9^2+$B36^2))-LN($C$1)))</f>
        <v>197.702255787216</v>
      </c>
      <c r="AG36" s="1" t="n">
        <f aca="false">IF(AND(AG$9^2+$B36^2&lt;$C$4,AG$9^2+$B36^2&gt;$C$3),$E$6,$E$1+$G$5*(LN(SQRT(AG$9^2+$B36^2))-LN($C$1)))</f>
        <v>174.398198854144</v>
      </c>
      <c r="AH36" s="1" t="n">
        <f aca="false">IF(AND(AH$9^2+$B36^2&lt;$C$4,AH$9^2+$B36^2&gt;$C$3),$E$6,$E$1+$G$5*(LN(SQRT(AH$9^2+$B36^2))-LN($C$1)))</f>
        <v>155.046599359989</v>
      </c>
      <c r="AI36" s="1" t="n">
        <f aca="false">IF(AND(AI$9^2+$B36^2&lt;$C$4,AI$9^2+$B36^2&gt;$C$3),$E$6,$E$1+$G$5*(LN(SQRT(AI$9^2+$B36^2))-LN($C$1)))</f>
        <v>138.531542222549</v>
      </c>
      <c r="AJ36" s="1" t="n">
        <f aca="false">IF(AND(AJ$9^2+$B36^2&lt;$C$4,AJ$9^2+$B36^2&gt;$C$3),$E$6,$E$1+$G$5*(LN(SQRT(AJ$9^2+$B36^2))-LN($C$1)))</f>
        <v>124.141347827489</v>
      </c>
      <c r="AK36" s="1" t="n">
        <f aca="false">IF(AND(AK$9^2+$B36^2&lt;$C$4,AK$9^2+$B36^2&gt;$C$3),$E$6,$E$1+$G$5*(LN(SQRT(AK$9^2+$B36^2))-LN($C$1)))</f>
        <v>111.398368804379</v>
      </c>
      <c r="AL36" s="1" t="n">
        <f aca="false">IF(AND(AL$9^2+$B36^2&lt;$C$4,AL$9^2+$B36^2&gt;$C$3),$E$6,$E$1+$G$5*(LN(SQRT(AL$9^2+$B36^2))-LN($C$1)))</f>
        <v>99.9679448193245</v>
      </c>
      <c r="AM36" s="1" t="n">
        <f aca="false">IF(AND(AM$9^2+$B36^2&lt;$C$4,AM$9^2+$B36^2&gt;$C$3),$E$6,$E$1+$G$5*(LN(SQRT(AM$9^2+$B36^2))-LN($C$1)))</f>
        <v>89.6071004291311</v>
      </c>
      <c r="AN36" s="1" t="n">
        <f aca="false">IF(AND(AN$9^2+$B36^2&lt;$C$4,AN$9^2+$B36^2&gt;$C$3),$E$6,$E$1+$G$5*(LN(SQRT(AN$9^2+$B36^2))-LN($C$1)))</f>
        <v>80.1341285697199</v>
      </c>
      <c r="AO36" s="1" t="n">
        <f aca="false">IF(AND(AO$9^2+$B36^2&lt;$C$4,AO$9^2+$B36^2&gt;$C$3),$E$6,$E$1+$G$5*(LN(SQRT(AO$9^2+$B36^2))-LN($C$1)))</f>
        <v>71.4097244220826</v>
      </c>
      <c r="AP36" s="1" t="n">
        <f aca="false">IF(AND(AP$9^2+$B36^2&lt;$C$4,AP$9^2+$B36^2&gt;$C$3),$E$6,$E$1+$G$5*(LN(SQRT(AP$9^2+$B36^2))-LN($C$1)))</f>
        <v>63.324816949824</v>
      </c>
      <c r="AQ36" s="1" t="n">
        <f aca="false">IF(AND(AQ$9^2+$B36^2&lt;$C$4,AQ$9^2+$B36^2&gt;$C$3),$E$6,$E$1+$G$5*(LN(SQRT(AQ$9^2+$B36^2))-LN($C$1)))</f>
        <v>55.7924508956279</v>
      </c>
      <c r="AR36" s="1" t="n">
        <f aca="false">IF(AND(AR$9^2+$B36^2&lt;$C$4,AR$9^2+$B36^2&gt;$C$3),$E$6,$E$1+$G$5*(LN(SQRT(AR$9^2+$B36^2))-LN($C$1)))</f>
        <v>48.7422102173848</v>
      </c>
      <c r="AS36" s="1" t="n">
        <f aca="false">IF(AND(AS$9^2+$B36^2&lt;$C$4,AS$9^2+$B36^2&gt;$C$3),$E$6,$E$1+$G$5*(LN(SQRT(AS$9^2+$B36^2))-LN($C$1)))</f>
        <v>42.1162884004806</v>
      </c>
      <c r="AT36" s="1" t="n">
        <f aca="false">IF(AND(AT$9^2+$B36^2&lt;$C$4,AT$9^2+$B36^2&gt;$C$3),$E$6,$E$1+$G$5*(LN(SQRT(AT$9^2+$B36^2))-LN($C$1)))</f>
        <v>35.866656631595</v>
      </c>
      <c r="AU36" s="1" t="n">
        <f aca="false">IF(AND(AU$9^2+$B36^2&lt;$C$4,AU$9^2+$B36^2&gt;$C$3),$E$6,$E$1+$G$5*(LN(SQRT(AU$9^2+$B36^2))-LN($C$1)))</f>
        <v>29.9529823852807</v>
      </c>
      <c r="AV36" s="1" t="n">
        <f aca="false">IF(AND(AV$9^2+$B36^2&lt;$C$4,AV$9^2+$B36^2&gt;$C$3),$E$6,$E$1+$G$5*(LN(SQRT(AV$9^2+$B36^2))-LN($C$1)))</f>
        <v>24.3410724564713</v>
      </c>
      <c r="AW36" s="1" t="n">
        <f aca="false">IF(AND(AW$9^2+$B36^2&lt;$C$4,AW$9^2+$B36^2&gt;$C$3),$E$6,$E$1+$G$5*(LN(SQRT(AW$9^2+$B36^2))-LN($C$1)))</f>
        <v>-5</v>
      </c>
      <c r="AX36" s="1" t="n">
        <f aca="false">IF(AND(AX$9^2+$B36^2&lt;$C$4,AX$9^2+$B36^2&gt;$C$3),$E$6,$E$1+$G$5*(LN(SQRT(AX$9^2+$B36^2))-LN($C$1)))</f>
        <v>-5</v>
      </c>
      <c r="AY36" s="1" t="n">
        <f aca="false">IF(AND(AY$9^2+$B36^2&lt;$C$4,AY$9^2+$B36^2&gt;$C$3),$E$6,$E$1+$G$5*(LN(SQRT(AY$9^2+$B36^2))-LN($C$1)))</f>
        <v>-5</v>
      </c>
      <c r="AZ36" s="1" t="n">
        <f aca="false">IF(AND(AZ$9^2+$B36^2&lt;$C$4,AZ$9^2+$B36^2&gt;$C$3),$E$6,$E$1+$G$5*(LN(SQRT(AZ$9^2+$B36^2))-LN($C$1)))</f>
        <v>-5</v>
      </c>
      <c r="BA36" s="1" t="n">
        <f aca="false">IF(AND(BA$9^2+$B36^2&lt;$C$4,BA$9^2+$B36^2&gt;$C$3),$E$6,$E$1+$G$5*(LN(SQRT(BA$9^2+$B36^2))-LN($C$1)))</f>
        <v>-0.0876869083289726</v>
      </c>
    </row>
    <row r="37" customFormat="false" ht="13.5" hidden="false" customHeight="false" outlineLevel="0" collapsed="false">
      <c r="A37" s="1" t="n">
        <f aca="false">A36+$A$7</f>
        <v>3.39292006587698</v>
      </c>
      <c r="B37" s="1" t="n">
        <f aca="false">B36+$B$7</f>
        <v>0.960000000000007</v>
      </c>
      <c r="C37" s="1" t="n">
        <f aca="false">IF(AND(C$9^2+$B37^2&lt;$C$4,C$9^2+$B37^2&gt;$C$3),$E$6,$E$1+$G$5*(LN(SQRT(C$9^2+$B37^2))-LN($C$1)))</f>
        <v>-0.349909636371105</v>
      </c>
      <c r="D37" s="1" t="n">
        <f aca="false">IF(AND(D$9^2+$B37^2&lt;$C$4,D$9^2+$B37^2&gt;$C$3),$E$6,$E$1+$G$5*(LN(SQRT(D$9^2+$B37^2))-LN($C$1)))</f>
        <v>-5</v>
      </c>
      <c r="E37" s="1" t="n">
        <f aca="false">IF(AND(E$9^2+$B37^2&lt;$C$4,E$9^2+$B37^2&gt;$C$3),$E$6,$E$1+$G$5*(LN(SQRT(E$9^2+$B37^2))-LN($C$1)))</f>
        <v>-5</v>
      </c>
      <c r="F37" s="1" t="n">
        <f aca="false">IF(AND(F$9^2+$B37^2&lt;$C$4,F$9^2+$B37^2&gt;$C$3),$E$6,$E$1+$G$5*(LN(SQRT(F$9^2+$B37^2))-LN($C$1)))</f>
        <v>-5</v>
      </c>
      <c r="G37" s="1" t="n">
        <f aca="false">IF(AND(G$9^2+$B37^2&lt;$C$4,G$9^2+$B37^2&gt;$C$3),$E$6,$E$1+$G$5*(LN(SQRT(G$9^2+$B37^2))-LN($C$1)))</f>
        <v>-5</v>
      </c>
      <c r="H37" s="1" t="n">
        <f aca="false">IF(AND(H$9^2+$B37^2&lt;$C$4,H$9^2+$B37^2&gt;$C$3),$E$6,$E$1+$G$5*(LN(SQRT(H$9^2+$B37^2))-LN($C$1)))</f>
        <v>23.9322644808461</v>
      </c>
      <c r="I37" s="1" t="n">
        <f aca="false">IF(AND(I$9^2+$B37^2&lt;$C$4,I$9^2+$B37^2&gt;$C$3),$E$6,$E$1+$G$5*(LN(SQRT(I$9^2+$B37^2))-LN($C$1)))</f>
        <v>29.5003128325495</v>
      </c>
      <c r="J37" s="1" t="n">
        <f aca="false">IF(AND(J$9^2+$B37^2&lt;$C$4,J$9^2+$B37^2&gt;$C$3),$E$6,$E$1+$G$5*(LN(SQRT(J$9^2+$B37^2))-LN($C$1)))</f>
        <v>35.3626884659004</v>
      </c>
      <c r="K37" s="1" t="n">
        <f aca="false">IF(AND(K$9^2+$B37^2&lt;$C$4,K$9^2+$B37^2&gt;$C$3),$E$6,$E$1+$G$5*(LN(SQRT(K$9^2+$B37^2))-LN($C$1)))</f>
        <v>41.551808466373</v>
      </c>
      <c r="L37" s="1" t="n">
        <f aca="false">IF(AND(L$9^2+$B37^2&lt;$C$4,L$9^2+$B37^2&gt;$C$3),$E$6,$E$1+$G$5*(LN(SQRT(L$9^2+$B37^2))-LN($C$1)))</f>
        <v>48.1056674890106</v>
      </c>
      <c r="M37" s="1" t="n">
        <f aca="false">IF(AND(M$9^2+$B37^2&lt;$C$4,M$9^2+$B37^2&gt;$C$3),$E$6,$E$1+$G$5*(LN(SQRT(M$9^2+$B37^2))-LN($C$1)))</f>
        <v>55.0691681136114</v>
      </c>
      <c r="N37" s="1" t="n">
        <f aca="false">IF(AND(N$9^2+$B37^2&lt;$C$4,N$9^2+$B37^2&gt;$C$3),$E$6,$E$1+$G$5*(LN(SQRT(N$9^2+$B37^2))-LN($C$1)))</f>
        <v>62.4958618840703</v>
      </c>
      <c r="O37" s="1" t="n">
        <f aca="false">IF(AND(O$9^2+$B37^2&lt;$C$4,O$9^2+$B37^2&gt;$C$3),$E$6,$E$1+$G$5*(LN(SQRT(O$9^2+$B37^2))-LN($C$1)))</f>
        <v>70.4502571075685</v>
      </c>
      <c r="P37" s="1" t="n">
        <f aca="false">IF(AND(P$9^2+$B37^2&lt;$C$4,P$9^2+$B37^2&gt;$C$3),$E$6,$E$1+$G$5*(LN(SQRT(P$9^2+$B37^2))-LN($C$1)))</f>
        <v>79.0109190215106</v>
      </c>
      <c r="Q37" s="1" t="n">
        <f aca="false">IF(AND(Q$9^2+$B37^2&lt;$C$4,Q$9^2+$B37^2&gt;$C$3),$E$6,$E$1+$G$5*(LN(SQRT(Q$9^2+$B37^2))-LN($C$1)))</f>
        <v>88.2746911958942</v>
      </c>
      <c r="R37" s="1" t="n">
        <f aca="false">IF(AND(R$9^2+$B37^2&lt;$C$4,R$9^2+$B37^2&gt;$C$3),$E$6,$E$1+$G$5*(LN(SQRT(R$9^2+$B37^2))-LN($C$1)))</f>
        <v>98.3625185156655</v>
      </c>
      <c r="S37" s="1" t="n">
        <f aca="false">IF(AND(S$9^2+$B37^2&lt;$C$4,S$9^2+$B37^2&gt;$C$3),$E$6,$E$1+$G$5*(LN(SQRT(S$9^2+$B37^2))-LN($C$1)))</f>
        <v>109.427564591322</v>
      </c>
      <c r="T37" s="1" t="n">
        <f aca="false">IF(AND(T$9^2+$B37^2&lt;$C$4,T$9^2+$B37^2&gt;$C$3),$E$6,$E$1+$G$5*(LN(SQRT(T$9^2+$B37^2))-LN($C$1)))</f>
        <v>121.666575448738</v>
      </c>
      <c r="U37" s="1" t="n">
        <f aca="false">IF(AND(U$9^2+$B37^2&lt;$C$4,U$9^2+$B37^2&gt;$C$3),$E$6,$E$1+$G$5*(LN(SQRT(U$9^2+$B37^2))-LN($C$1)))</f>
        <v>135.335600439876</v>
      </c>
      <c r="V37" s="1" t="n">
        <f aca="false">IF(AND(V$9^2+$B37^2&lt;$C$4,V$9^2+$B37^2&gt;$C$3),$E$6,$E$1+$G$5*(LN(SQRT(V$9^2+$B37^2))-LN($C$1)))</f>
        <v>150.770553079965</v>
      </c>
      <c r="W37" s="1" t="n">
        <f aca="false">IF(AND(W$9^2+$B37^2&lt;$C$4,W$9^2+$B37^2&gt;$C$3),$E$6,$E$1+$G$5*(LN(SQRT(W$9^2+$B37^2))-LN($C$1)))</f>
        <v>168.408819765614</v>
      </c>
      <c r="X37" s="1" t="n">
        <f aca="false">IF(AND(X$9^2+$B37^2&lt;$C$4,X$9^2+$B37^2&gt;$C$3),$E$6,$E$1+$G$5*(LN(SQRT(X$9^2+$B37^2))-LN($C$1)))</f>
        <v>188.788393249204</v>
      </c>
      <c r="Y37" s="1" t="n">
        <f aca="false">IF(AND(Y$9^2+$B37^2&lt;$C$4,Y$9^2+$B37^2&gt;$C$3),$E$6,$E$1+$G$5*(LN(SQRT(Y$9^2+$B37^2))-LN($C$1)))</f>
        <v>212.416039023383</v>
      </c>
      <c r="Z37" s="1" t="n">
        <f aca="false">IF(AND(Z$9^2+$B37^2&lt;$C$4,Z$9^2+$B37^2&gt;$C$3),$E$6,$E$1+$G$5*(LN(SQRT(Z$9^2+$B37^2))-LN($C$1)))</f>
        <v>239.045244275858</v>
      </c>
      <c r="AA37" s="1" t="n">
        <f aca="false">IF(AND(AA$9^2+$B37^2&lt;$C$4,AA$9^2+$B37^2&gt;$C$3),$E$6,$E$1+$G$5*(LN(SQRT(AA$9^2+$B37^2))-LN($C$1)))</f>
        <v>264.824073587682</v>
      </c>
      <c r="AB37" s="1" t="n">
        <f aca="false">IF(AND(AB$9^2+$B37^2&lt;$C$4,AB$9^2+$B37^2&gt;$C$3),$E$6,$E$1+$G$5*(LN(SQRT(AB$9^2+$B37^2))-LN($C$1)))</f>
        <v>277.063084445097</v>
      </c>
      <c r="AC37" s="1" t="n">
        <f aca="false">IF(AND(AC$9^2+$B37^2&lt;$C$4,AC$9^2+$B37^2&gt;$C$3),$E$6,$E$1+$G$5*(LN(SQRT(AC$9^2+$B37^2))-LN($C$1)))</f>
        <v>264.824073587681</v>
      </c>
      <c r="AD37" s="1" t="n">
        <f aca="false">IF(AND(AD$9^2+$B37^2&lt;$C$4,AD$9^2+$B37^2&gt;$C$3),$E$6,$E$1+$G$5*(LN(SQRT(AD$9^2+$B37^2))-LN($C$1)))</f>
        <v>239.045244275858</v>
      </c>
      <c r="AE37" s="1" t="n">
        <f aca="false">IF(AND(AE$9^2+$B37^2&lt;$C$4,AE$9^2+$B37^2&gt;$C$3),$E$6,$E$1+$G$5*(LN(SQRT(AE$9^2+$B37^2))-LN($C$1)))</f>
        <v>212.416039023383</v>
      </c>
      <c r="AF37" s="1" t="n">
        <f aca="false">IF(AND(AF$9^2+$B37^2&lt;$C$4,AF$9^2+$B37^2&gt;$C$3),$E$6,$E$1+$G$5*(LN(SQRT(AF$9^2+$B37^2))-LN($C$1)))</f>
        <v>188.788393249203</v>
      </c>
      <c r="AG37" s="1" t="n">
        <f aca="false">IF(AND(AG$9^2+$B37^2&lt;$C$4,AG$9^2+$B37^2&gt;$C$3),$E$6,$E$1+$G$5*(LN(SQRT(AG$9^2+$B37^2))-LN($C$1)))</f>
        <v>168.408819765614</v>
      </c>
      <c r="AH37" s="1" t="n">
        <f aca="false">IF(AND(AH$9^2+$B37^2&lt;$C$4,AH$9^2+$B37^2&gt;$C$3),$E$6,$E$1+$G$5*(LN(SQRT(AH$9^2+$B37^2))-LN($C$1)))</f>
        <v>150.770553079964</v>
      </c>
      <c r="AI37" s="1" t="n">
        <f aca="false">IF(AND(AI$9^2+$B37^2&lt;$C$4,AI$9^2+$B37^2&gt;$C$3),$E$6,$E$1+$G$5*(LN(SQRT(AI$9^2+$B37^2))-LN($C$1)))</f>
        <v>135.335600439876</v>
      </c>
      <c r="AJ37" s="1" t="n">
        <f aca="false">IF(AND(AJ$9^2+$B37^2&lt;$C$4,AJ$9^2+$B37^2&gt;$C$3),$E$6,$E$1+$G$5*(LN(SQRT(AJ$9^2+$B37^2))-LN($C$1)))</f>
        <v>121.666575448737</v>
      </c>
      <c r="AK37" s="1" t="n">
        <f aca="false">IF(AND(AK$9^2+$B37^2&lt;$C$4,AK$9^2+$B37^2&gt;$C$3),$E$6,$E$1+$G$5*(LN(SQRT(AK$9^2+$B37^2))-LN($C$1)))</f>
        <v>109.427564591322</v>
      </c>
      <c r="AL37" s="1" t="n">
        <f aca="false">IF(AND(AL$9^2+$B37^2&lt;$C$4,AL$9^2+$B37^2&gt;$C$3),$E$6,$E$1+$G$5*(LN(SQRT(AL$9^2+$B37^2))-LN($C$1)))</f>
        <v>98.3625185156652</v>
      </c>
      <c r="AM37" s="1" t="n">
        <f aca="false">IF(AND(AM$9^2+$B37^2&lt;$C$4,AM$9^2+$B37^2&gt;$C$3),$E$6,$E$1+$G$5*(LN(SQRT(AM$9^2+$B37^2))-LN($C$1)))</f>
        <v>88.274691195894</v>
      </c>
      <c r="AN37" s="1" t="n">
        <f aca="false">IF(AND(AN$9^2+$B37^2&lt;$C$4,AN$9^2+$B37^2&gt;$C$3),$E$6,$E$1+$G$5*(LN(SQRT(AN$9^2+$B37^2))-LN($C$1)))</f>
        <v>79.0109190215103</v>
      </c>
      <c r="AO37" s="1" t="n">
        <f aca="false">IF(AND(AO$9^2+$B37^2&lt;$C$4,AO$9^2+$B37^2&gt;$C$3),$E$6,$E$1+$G$5*(LN(SQRT(AO$9^2+$B37^2))-LN($C$1)))</f>
        <v>70.4502571075682</v>
      </c>
      <c r="AP37" s="1" t="n">
        <f aca="false">IF(AND(AP$9^2+$B37^2&lt;$C$4,AP$9^2+$B37^2&gt;$C$3),$E$6,$E$1+$G$5*(LN(SQRT(AP$9^2+$B37^2))-LN($C$1)))</f>
        <v>62.4958618840701</v>
      </c>
      <c r="AQ37" s="1" t="n">
        <f aca="false">IF(AND(AQ$9^2+$B37^2&lt;$C$4,AQ$9^2+$B37^2&gt;$C$3),$E$6,$E$1+$G$5*(LN(SQRT(AQ$9^2+$B37^2))-LN($C$1)))</f>
        <v>55.0691681136112</v>
      </c>
      <c r="AR37" s="1" t="n">
        <f aca="false">IF(AND(AR$9^2+$B37^2&lt;$C$4,AR$9^2+$B37^2&gt;$C$3),$E$6,$E$1+$G$5*(LN(SQRT(AR$9^2+$B37^2))-LN($C$1)))</f>
        <v>48.1056674890105</v>
      </c>
      <c r="AS37" s="1" t="n">
        <f aca="false">IF(AND(AS$9^2+$B37^2&lt;$C$4,AS$9^2+$B37^2&gt;$C$3),$E$6,$E$1+$G$5*(LN(SQRT(AS$9^2+$B37^2))-LN($C$1)))</f>
        <v>41.5518084663729</v>
      </c>
      <c r="AT37" s="1" t="n">
        <f aca="false">IF(AND(AT$9^2+$B37^2&lt;$C$4,AT$9^2+$B37^2&gt;$C$3),$E$6,$E$1+$G$5*(LN(SQRT(AT$9^2+$B37^2))-LN($C$1)))</f>
        <v>35.3626884659003</v>
      </c>
      <c r="AU37" s="1" t="n">
        <f aca="false">IF(AND(AU$9^2+$B37^2&lt;$C$4,AU$9^2+$B37^2&gt;$C$3),$E$6,$E$1+$G$5*(LN(SQRT(AU$9^2+$B37^2))-LN($C$1)))</f>
        <v>29.5003128325494</v>
      </c>
      <c r="AV37" s="1" t="n">
        <f aca="false">IF(AND(AV$9^2+$B37^2&lt;$C$4,AV$9^2+$B37^2&gt;$C$3),$E$6,$E$1+$G$5*(LN(SQRT(AV$9^2+$B37^2))-LN($C$1)))</f>
        <v>23.9322644808459</v>
      </c>
      <c r="AW37" s="1" t="n">
        <f aca="false">IF(AND(AW$9^2+$B37^2&lt;$C$4,AW$9^2+$B37^2&gt;$C$3),$E$6,$E$1+$G$5*(LN(SQRT(AW$9^2+$B37^2))-LN($C$1)))</f>
        <v>-5</v>
      </c>
      <c r="AX37" s="1" t="n">
        <f aca="false">IF(AND(AX$9^2+$B37^2&lt;$C$4,AX$9^2+$B37^2&gt;$C$3),$E$6,$E$1+$G$5*(LN(SQRT(AX$9^2+$B37^2))-LN($C$1)))</f>
        <v>-5</v>
      </c>
      <c r="AY37" s="1" t="n">
        <f aca="false">IF(AND(AY$9^2+$B37^2&lt;$C$4,AY$9^2+$B37^2&gt;$C$3),$E$6,$E$1+$G$5*(LN(SQRT(AY$9^2+$B37^2))-LN($C$1)))</f>
        <v>-5</v>
      </c>
      <c r="AZ37" s="1" t="n">
        <f aca="false">IF(AND(AZ$9^2+$B37^2&lt;$C$4,AZ$9^2+$B37^2&gt;$C$3),$E$6,$E$1+$G$5*(LN(SQRT(AZ$9^2+$B37^2))-LN($C$1)))</f>
        <v>-5</v>
      </c>
      <c r="BA37" s="1" t="n">
        <f aca="false">IF(AND(BA$9^2+$B37^2&lt;$C$4,BA$9^2+$B37^2&gt;$C$3),$E$6,$E$1+$G$5*(LN(SQRT(BA$9^2+$B37^2))-LN($C$1)))</f>
        <v>-0.349909636371205</v>
      </c>
    </row>
    <row r="38" customFormat="false" ht="13.5" hidden="false" customHeight="false" outlineLevel="0" collapsed="false">
      <c r="A38" s="1" t="n">
        <f aca="false">A37+$A$7</f>
        <v>3.51858377202057</v>
      </c>
      <c r="B38" s="1" t="n">
        <f aca="false">B37+$B$7</f>
        <v>1.44000000000001</v>
      </c>
      <c r="C38" s="1" t="n">
        <f aca="false">IF(AND(C$9^2+$B38^2&lt;$C$4,C$9^2+$B38^2&gt;$C$3),$E$6,$E$1+$G$5*(LN(SQRT(C$9^2+$B38^2))-LN($C$1)))</f>
        <v>-0.784180705355759</v>
      </c>
      <c r="D38" s="1" t="n">
        <f aca="false">IF(AND(D$9^2+$B38^2&lt;$C$4,D$9^2+$B38^2&gt;$C$3),$E$6,$E$1+$G$5*(LN(SQRT(D$9^2+$B38^2))-LN($C$1)))</f>
        <v>-5</v>
      </c>
      <c r="E38" s="1" t="n">
        <f aca="false">IF(AND(E$9^2+$B38^2&lt;$C$4,E$9^2+$B38^2&gt;$C$3),$E$6,$E$1+$G$5*(LN(SQRT(E$9^2+$B38^2))-LN($C$1)))</f>
        <v>-5</v>
      </c>
      <c r="F38" s="1" t="n">
        <f aca="false">IF(AND(F$9^2+$B38^2&lt;$C$4,F$9^2+$B38^2&gt;$C$3),$E$6,$E$1+$G$5*(LN(SQRT(F$9^2+$B38^2))-LN($C$1)))</f>
        <v>-5</v>
      </c>
      <c r="G38" s="1" t="n">
        <f aca="false">IF(AND(G$9^2+$B38^2&lt;$C$4,G$9^2+$B38^2&gt;$C$3),$E$6,$E$1+$G$5*(LN(SQRT(G$9^2+$B38^2))-LN($C$1)))</f>
        <v>-5</v>
      </c>
      <c r="H38" s="1" t="n">
        <f aca="false">IF(AND(H$9^2+$B38^2&lt;$C$4,H$9^2+$B38^2&gt;$C$3),$E$6,$E$1+$G$5*(LN(SQRT(H$9^2+$B38^2))-LN($C$1)))</f>
        <v>23.2576169900092</v>
      </c>
      <c r="I38" s="1" t="n">
        <f aca="false">IF(AND(I$9^2+$B38^2&lt;$C$4,I$9^2+$B38^2&gt;$C$3),$E$6,$E$1+$G$5*(LN(SQRT(I$9^2+$B38^2))-LN($C$1)))</f>
        <v>28.7540679948557</v>
      </c>
      <c r="J38" s="1" t="n">
        <f aca="false">IF(AND(J$9^2+$B38^2&lt;$C$4,J$9^2+$B38^2&gt;$C$3),$E$6,$E$1+$G$5*(LN(SQRT(J$9^2+$B38^2))-LN($C$1)))</f>
        <v>34.5328973066796</v>
      </c>
      <c r="K38" s="1" t="n">
        <f aca="false">IF(AND(K$9^2+$B38^2&lt;$C$4,K$9^2+$B38^2&gt;$C$3),$E$6,$E$1+$G$5*(LN(SQRT(K$9^2+$B38^2))-LN($C$1)))</f>
        <v>40.6237296486027</v>
      </c>
      <c r="L38" s="1" t="n">
        <f aca="false">IF(AND(L$9^2+$B38^2&lt;$C$4,L$9^2+$B38^2&gt;$C$3),$E$6,$E$1+$G$5*(LN(SQRT(L$9^2+$B38^2))-LN($C$1)))</f>
        <v>47.060909243982</v>
      </c>
      <c r="M38" s="1" t="n">
        <f aca="false">IF(AND(M$9^2+$B38^2&lt;$C$4,M$9^2+$B38^2&gt;$C$3),$E$6,$E$1+$G$5*(LN(SQRT(M$9^2+$B38^2))-LN($C$1)))</f>
        <v>53.8844968008345</v>
      </c>
      <c r="N38" s="1" t="n">
        <f aca="false">IF(AND(N$9^2+$B38^2&lt;$C$4,N$9^2+$B38^2&gt;$C$3),$E$6,$E$1+$G$5*(LN(SQRT(N$9^2+$B38^2))-LN($C$1)))</f>
        <v>61.1415177777243</v>
      </c>
      <c r="O38" s="1" t="n">
        <f aca="false">IF(AND(O$9^2+$B38^2&lt;$C$4,O$9^2+$B38^2&gt;$C$3),$E$6,$E$1+$G$5*(LN(SQRT(O$9^2+$B38^2))-LN($C$1)))</f>
        <v>68.8875260572568</v>
      </c>
      <c r="P38" s="1" t="n">
        <f aca="false">IF(AND(P$9^2+$B38^2&lt;$C$4,P$9^2+$B38^2&gt;$C$3),$E$6,$E$1+$G$5*(LN(SQRT(P$9^2+$B38^2))-LN($C$1)))</f>
        <v>77.1885537339066</v>
      </c>
      <c r="Q38" s="1" t="n">
        <f aca="false">IF(AND(Q$9^2+$B38^2&lt;$C$4,Q$9^2+$B38^2&gt;$C$3),$E$6,$E$1+$G$5*(LN(SQRT(Q$9^2+$B38^2))-LN($C$1)))</f>
        <v>86.12350765825</v>
      </c>
      <c r="R38" s="1" t="n">
        <f aca="false">IF(AND(R$9^2+$B38^2&lt;$C$4,R$9^2+$B38^2&gt;$C$3),$E$6,$E$1+$G$5*(LN(SQRT(R$9^2+$B38^2))-LN($C$1)))</f>
        <v>95.7870148882563</v>
      </c>
      <c r="S38" s="1" t="n">
        <f aca="false">IF(AND(S$9^2+$B38^2&lt;$C$4,S$9^2+$B38^2&gt;$C$3),$E$6,$E$1+$G$5*(LN(SQRT(S$9^2+$B38^2))-LN($C$1)))</f>
        <v>106.292531365134</v>
      </c>
      <c r="T38" s="1" t="n">
        <f aca="false">IF(AND(T$9^2+$B38^2&lt;$C$4,T$9^2+$B38^2&gt;$C$3),$E$6,$E$1+$G$5*(LN(SQRT(T$9^2+$B38^2))-LN($C$1)))</f>
        <v>117.775004028444</v>
      </c>
      <c r="U38" s="1" t="n">
        <f aca="false">IF(AND(U$9^2+$B38^2&lt;$C$4,U$9^2+$B38^2&gt;$C$3),$E$6,$E$1+$G$5*(LN(SQRT(U$9^2+$B38^2))-LN($C$1)))</f>
        <v>130.390979596375</v>
      </c>
      <c r="V38" s="1" t="n">
        <f aca="false">IF(AND(V$9^2+$B38^2&lt;$C$4,V$9^2+$B38^2&gt;$C$3),$E$6,$E$1+$G$5*(LN(SQRT(V$9^2+$B38^2))-LN($C$1)))</f>
        <v>144.310371534373</v>
      </c>
      <c r="W38" s="1" t="n">
        <f aca="false">IF(AND(W$9^2+$B38^2&lt;$C$4,W$9^2+$B38^2&gt;$C$3),$E$6,$E$1+$G$5*(LN(SQRT(W$9^2+$B38^2))-LN($C$1)))</f>
        <v>159.684415617977</v>
      </c>
      <c r="X38" s="1" t="n">
        <f aca="false">IF(AND(X$9^2+$B38^2&lt;$C$4,X$9^2+$B38^2&gt;$C$3),$E$6,$E$1+$G$5*(LN(SQRT(X$9^2+$B38^2))-LN($C$1)))</f>
        <v>176.549382391788</v>
      </c>
      <c r="Y38" s="1" t="n">
        <f aca="false">IF(AND(Y$9^2+$B38^2&lt;$C$4,Y$9^2+$B38^2&gt;$C$3),$E$6,$E$1+$G$5*(LN(SQRT(Y$9^2+$B38^2))-LN($C$1)))</f>
        <v>194.567222561027</v>
      </c>
      <c r="Z38" s="1" t="n">
        <f aca="false">IF(AND(Z$9^2+$B38^2&lt;$C$4,Z$9^2+$B38^2&gt;$C$3),$E$6,$E$1+$G$5*(LN(SQRT(Z$9^2+$B38^2))-LN($C$1)))</f>
        <v>212.416039023383</v>
      </c>
      <c r="AA38" s="1" t="n">
        <f aca="false">IF(AND(AA$9^2+$B38^2&lt;$C$4,AA$9^2+$B38^2&gt;$C$3),$E$6,$E$1+$G$5*(LN(SQRT(AA$9^2+$B38^2))-LN($C$1)))</f>
        <v>226.806233418443</v>
      </c>
      <c r="AB38" s="1" t="n">
        <f aca="false">IF(AND(AB$9^2+$B38^2&lt;$C$4,AB$9^2+$B38^2&gt;$C$3),$E$6,$E$1+$G$5*(LN(SQRT(AB$9^2+$B38^2))-LN($C$1)))</f>
        <v>232.585062730266</v>
      </c>
      <c r="AC38" s="1" t="n">
        <f aca="false">IF(AND(AC$9^2+$B38^2&lt;$C$4,AC$9^2+$B38^2&gt;$C$3),$E$6,$E$1+$G$5*(LN(SQRT(AC$9^2+$B38^2))-LN($C$1)))</f>
        <v>226.806233418442</v>
      </c>
      <c r="AD38" s="1" t="n">
        <f aca="false">IF(AND(AD$9^2+$B38^2&lt;$C$4,AD$9^2+$B38^2&gt;$C$3),$E$6,$E$1+$G$5*(LN(SQRT(AD$9^2+$B38^2))-LN($C$1)))</f>
        <v>212.416039023383</v>
      </c>
      <c r="AE38" s="1" t="n">
        <f aca="false">IF(AND(AE$9^2+$B38^2&lt;$C$4,AE$9^2+$B38^2&gt;$C$3),$E$6,$E$1+$G$5*(LN(SQRT(AE$9^2+$B38^2))-LN($C$1)))</f>
        <v>194.567222561027</v>
      </c>
      <c r="AF38" s="1" t="n">
        <f aca="false">IF(AND(AF$9^2+$B38^2&lt;$C$4,AF$9^2+$B38^2&gt;$C$3),$E$6,$E$1+$G$5*(LN(SQRT(AF$9^2+$B38^2))-LN($C$1)))</f>
        <v>176.549382391788</v>
      </c>
      <c r="AG38" s="1" t="n">
        <f aca="false">IF(AND(AG$9^2+$B38^2&lt;$C$4,AG$9^2+$B38^2&gt;$C$3),$E$6,$E$1+$G$5*(LN(SQRT(AG$9^2+$B38^2))-LN($C$1)))</f>
        <v>159.684415617976</v>
      </c>
      <c r="AH38" s="1" t="n">
        <f aca="false">IF(AND(AH$9^2+$B38^2&lt;$C$4,AH$9^2+$B38^2&gt;$C$3),$E$6,$E$1+$G$5*(LN(SQRT(AH$9^2+$B38^2))-LN($C$1)))</f>
        <v>144.310371534372</v>
      </c>
      <c r="AI38" s="1" t="n">
        <f aca="false">IF(AND(AI$9^2+$B38^2&lt;$C$4,AI$9^2+$B38^2&gt;$C$3),$E$6,$E$1+$G$5*(LN(SQRT(AI$9^2+$B38^2))-LN($C$1)))</f>
        <v>130.390979596375</v>
      </c>
      <c r="AJ38" s="1" t="n">
        <f aca="false">IF(AND(AJ$9^2+$B38^2&lt;$C$4,AJ$9^2+$B38^2&gt;$C$3),$E$6,$E$1+$G$5*(LN(SQRT(AJ$9^2+$B38^2))-LN($C$1)))</f>
        <v>117.775004028443</v>
      </c>
      <c r="AK38" s="1" t="n">
        <f aca="false">IF(AND(AK$9^2+$B38^2&lt;$C$4,AK$9^2+$B38^2&gt;$C$3),$E$6,$E$1+$G$5*(LN(SQRT(AK$9^2+$B38^2))-LN($C$1)))</f>
        <v>106.292531365133</v>
      </c>
      <c r="AL38" s="1" t="n">
        <f aca="false">IF(AND(AL$9^2+$B38^2&lt;$C$4,AL$9^2+$B38^2&gt;$C$3),$E$6,$E$1+$G$5*(LN(SQRT(AL$9^2+$B38^2))-LN($C$1)))</f>
        <v>95.7870148882561</v>
      </c>
      <c r="AM38" s="1" t="n">
        <f aca="false">IF(AND(AM$9^2+$B38^2&lt;$C$4,AM$9^2+$B38^2&gt;$C$3),$E$6,$E$1+$G$5*(LN(SQRT(AM$9^2+$B38^2))-LN($C$1)))</f>
        <v>86.1235076582498</v>
      </c>
      <c r="AN38" s="1" t="n">
        <f aca="false">IF(AND(AN$9^2+$B38^2&lt;$C$4,AN$9^2+$B38^2&gt;$C$3),$E$6,$E$1+$G$5*(LN(SQRT(AN$9^2+$B38^2))-LN($C$1)))</f>
        <v>77.1885537339065</v>
      </c>
      <c r="AO38" s="1" t="n">
        <f aca="false">IF(AND(AO$9^2+$B38^2&lt;$C$4,AO$9^2+$B38^2&gt;$C$3),$E$6,$E$1+$G$5*(LN(SQRT(AO$9^2+$B38^2))-LN($C$1)))</f>
        <v>68.8875260572566</v>
      </c>
      <c r="AP38" s="1" t="n">
        <f aca="false">IF(AND(AP$9^2+$B38^2&lt;$C$4,AP$9^2+$B38^2&gt;$C$3),$E$6,$E$1+$G$5*(LN(SQRT(AP$9^2+$B38^2))-LN($C$1)))</f>
        <v>61.1415177777241</v>
      </c>
      <c r="AQ38" s="1" t="n">
        <f aca="false">IF(AND(AQ$9^2+$B38^2&lt;$C$4,AQ$9^2+$B38^2&gt;$C$3),$E$6,$E$1+$G$5*(LN(SQRT(AQ$9^2+$B38^2))-LN($C$1)))</f>
        <v>53.8844968008343</v>
      </c>
      <c r="AR38" s="1" t="n">
        <f aca="false">IF(AND(AR$9^2+$B38^2&lt;$C$4,AR$9^2+$B38^2&gt;$C$3),$E$6,$E$1+$G$5*(LN(SQRT(AR$9^2+$B38^2))-LN($C$1)))</f>
        <v>47.0609092439818</v>
      </c>
      <c r="AS38" s="1" t="n">
        <f aca="false">IF(AND(AS$9^2+$B38^2&lt;$C$4,AS$9^2+$B38^2&gt;$C$3),$E$6,$E$1+$G$5*(LN(SQRT(AS$9^2+$B38^2))-LN($C$1)))</f>
        <v>40.6237296486026</v>
      </c>
      <c r="AT38" s="1" t="n">
        <f aca="false">IF(AND(AT$9^2+$B38^2&lt;$C$4,AT$9^2+$B38^2&gt;$C$3),$E$6,$E$1+$G$5*(LN(SQRT(AT$9^2+$B38^2))-LN($C$1)))</f>
        <v>34.5328973066794</v>
      </c>
      <c r="AU38" s="1" t="n">
        <f aca="false">IF(AND(AU$9^2+$B38^2&lt;$C$4,AU$9^2+$B38^2&gt;$C$3),$E$6,$E$1+$G$5*(LN(SQRT(AU$9^2+$B38^2))-LN($C$1)))</f>
        <v>28.7540679948556</v>
      </c>
      <c r="AV38" s="1" t="n">
        <f aca="false">IF(AND(AV$9^2+$B38^2&lt;$C$4,AV$9^2+$B38^2&gt;$C$3),$E$6,$E$1+$G$5*(LN(SQRT(AV$9^2+$B38^2))-LN($C$1)))</f>
        <v>23.2576169900091</v>
      </c>
      <c r="AW38" s="1" t="n">
        <f aca="false">IF(AND(AW$9^2+$B38^2&lt;$C$4,AW$9^2+$B38^2&gt;$C$3),$E$6,$E$1+$G$5*(LN(SQRT(AW$9^2+$B38^2))-LN($C$1)))</f>
        <v>-5</v>
      </c>
      <c r="AX38" s="1" t="n">
        <f aca="false">IF(AND(AX$9^2+$B38^2&lt;$C$4,AX$9^2+$B38^2&gt;$C$3),$E$6,$E$1+$G$5*(LN(SQRT(AX$9^2+$B38^2))-LN($C$1)))</f>
        <v>-5</v>
      </c>
      <c r="AY38" s="1" t="n">
        <f aca="false">IF(AND(AY$9^2+$B38^2&lt;$C$4,AY$9^2+$B38^2&gt;$C$3),$E$6,$E$1+$G$5*(LN(SQRT(AY$9^2+$B38^2))-LN($C$1)))</f>
        <v>-5</v>
      </c>
      <c r="AZ38" s="1" t="n">
        <f aca="false">IF(AND(AZ$9^2+$B38^2&lt;$C$4,AZ$9^2+$B38^2&gt;$C$3),$E$6,$E$1+$G$5*(LN(SQRT(AZ$9^2+$B38^2))-LN($C$1)))</f>
        <v>-5</v>
      </c>
      <c r="BA38" s="1" t="n">
        <f aca="false">IF(AND(BA$9^2+$B38^2&lt;$C$4,BA$9^2+$B38^2&gt;$C$3),$E$6,$E$1+$G$5*(LN(SQRT(BA$9^2+$B38^2))-LN($C$1)))</f>
        <v>-0.784180705355855</v>
      </c>
    </row>
    <row r="39" customFormat="false" ht="13.5" hidden="false" customHeight="false" outlineLevel="0" collapsed="false">
      <c r="A39" s="1" t="n">
        <f aca="false">A38+$A$7</f>
        <v>3.64424747816416</v>
      </c>
      <c r="B39" s="1" t="n">
        <f aca="false">B38+$B$7</f>
        <v>1.92000000000001</v>
      </c>
      <c r="C39" s="1" t="n">
        <f aca="false">IF(AND(C$9^2+$B39^2&lt;$C$4,C$9^2+$B39^2&gt;$C$3),$E$6,$E$1+$G$5*(LN(SQRT(C$9^2+$B39^2))-LN($C$1)))</f>
        <v>-1.38644094690544</v>
      </c>
      <c r="D39" s="1" t="n">
        <f aca="false">IF(AND(D$9^2+$B39^2&lt;$C$4,D$9^2+$B39^2&gt;$C$3),$E$6,$E$1+$G$5*(LN(SQRT(D$9^2+$B39^2))-LN($C$1)))</f>
        <v>-5</v>
      </c>
      <c r="E39" s="1" t="n">
        <f aca="false">IF(AND(E$9^2+$B39^2&lt;$C$4,E$9^2+$B39^2&gt;$C$3),$E$6,$E$1+$G$5*(LN(SQRT(E$9^2+$B39^2))-LN($C$1)))</f>
        <v>-5</v>
      </c>
      <c r="F39" s="1" t="n">
        <f aca="false">IF(AND(F$9^2+$B39^2&lt;$C$4,F$9^2+$B39^2&gt;$C$3),$E$6,$E$1+$G$5*(LN(SQRT(F$9^2+$B39^2))-LN($C$1)))</f>
        <v>-5</v>
      </c>
      <c r="G39" s="1" t="n">
        <f aca="false">IF(AND(G$9^2+$B39^2&lt;$C$4,G$9^2+$B39^2&gt;$C$3),$E$6,$E$1+$G$5*(LN(SQRT(G$9^2+$B39^2))-LN($C$1)))</f>
        <v>-5</v>
      </c>
      <c r="H39" s="1" t="n">
        <f aca="false">IF(AND(H$9^2+$B39^2&lt;$C$4,H$9^2+$B39^2&gt;$C$3),$E$6,$E$1+$G$5*(LN(SQRT(H$9^2+$B39^2))-LN($C$1)))</f>
        <v>22.3268381771868</v>
      </c>
      <c r="I39" s="1" t="n">
        <f aca="false">IF(AND(I$9^2+$B39^2&lt;$C$4,I$9^2+$B39^2&gt;$C$3),$E$6,$E$1+$G$5*(LN(SQRT(I$9^2+$B39^2))-LN($C$1)))</f>
        <v>27.7260940054211</v>
      </c>
      <c r="J39" s="1" t="n">
        <f aca="false">IF(AND(J$9^2+$B39^2&lt;$C$4,J$9^2+$B39^2&gt;$C$3),$E$6,$E$1+$G$5*(LN(SQRT(J$9^2+$B39^2))-LN($C$1)))</f>
        <v>33.3918842528435</v>
      </c>
      <c r="K39" s="1" t="n">
        <f aca="false">IF(AND(K$9^2+$B39^2&lt;$C$4,K$9^2+$B39^2&gt;$C$3),$E$6,$E$1+$G$5*(LN(SQRT(K$9^2+$B39^2))-LN($C$1)))</f>
        <v>39.3502494024766</v>
      </c>
      <c r="L39" s="1" t="n">
        <f aca="false">IF(AND(L$9^2+$B39^2&lt;$C$4,L$9^2+$B39^2&gt;$C$3),$E$6,$E$1+$G$5*(LN(SQRT(L$9^2+$B39^2))-LN($C$1)))</f>
        <v>45.6308951102589</v>
      </c>
      <c r="M39" s="1" t="n">
        <f aca="false">IF(AND(M$9^2+$B39^2&lt;$C$4,M$9^2+$B39^2&gt;$C$3),$E$6,$E$1+$G$5*(LN(SQRT(M$9^2+$B39^2))-LN($C$1)))</f>
        <v>52.2678027219075</v>
      </c>
      <c r="N39" s="1" t="n">
        <f aca="false">IF(AND(N$9^2+$B39^2&lt;$C$4,N$9^2+$B39^2&gt;$C$3),$E$6,$E$1+$G$5*(LN(SQRT(N$9^2+$B39^2))-LN($C$1)))</f>
        <v>59.2999201013975</v>
      </c>
      <c r="O39" s="1" t="n">
        <f aca="false">IF(AND(O$9^2+$B39^2&lt;$C$4,O$9^2+$B39^2&gt;$C$3),$E$6,$E$1+$G$5*(LN(SQRT(O$9^2+$B39^2))-LN($C$1)))</f>
        <v>66.7719081640951</v>
      </c>
      <c r="P39" s="1" t="n">
        <f aca="false">IF(AND(P$9^2+$B39^2&lt;$C$4,P$9^2+$B39^2&gt;$C$3),$E$6,$E$1+$G$5*(LN(SQRT(P$9^2+$B39^2))-LN($C$1)))</f>
        <v>74.7348727414857</v>
      </c>
      <c r="Q39" s="1" t="n">
        <f aca="false">IF(AND(Q$9^2+$B39^2&lt;$C$4,Q$9^2+$B39^2&gt;$C$3),$E$6,$E$1+$G$5*(LN(SQRT(Q$9^2+$B39^2))-LN($C$1)))</f>
        <v>83.2469155374503</v>
      </c>
      <c r="R39" s="1" t="n">
        <f aca="false">IF(AND(R$9^2+$B39^2&lt;$C$4,R$9^2+$B39^2&gt;$C$3),$E$6,$E$1+$G$5*(LN(SQRT(R$9^2+$B39^2))-LN($C$1)))</f>
        <v>92.3731394271356</v>
      </c>
      <c r="S39" s="1" t="n">
        <f aca="false">IF(AND(S$9^2+$B39^2&lt;$C$4,S$9^2+$B39^2&gt;$C$3),$E$6,$E$1+$G$5*(LN(SQRT(S$9^2+$B39^2))-LN($C$1)))</f>
        <v>102.184333218396</v>
      </c>
      <c r="T39" s="1" t="n">
        <f aca="false">IF(AND(T$9^2+$B39^2&lt;$C$4,T$9^2+$B39^2&gt;$C$3),$E$6,$E$1+$G$5*(LN(SQRT(T$9^2+$B39^2))-LN($C$1)))</f>
        <v>112.752712910725</v>
      </c>
      <c r="U39" s="1" t="n">
        <f aca="false">IF(AND(U$9^2+$B39^2&lt;$C$4,U$9^2+$B39^2&gt;$C$3),$E$6,$E$1+$G$5*(LN(SQRT(U$9^2+$B39^2))-LN($C$1)))</f>
        <v>124.141347827489</v>
      </c>
      <c r="V39" s="1" t="n">
        <f aca="false">IF(AND(V$9^2+$B39^2&lt;$C$4,V$9^2+$B39^2&gt;$C$3),$E$6,$E$1+$G$5*(LN(SQRT(V$9^2+$B39^2))-LN($C$1)))</f>
        <v>136.380358684905</v>
      </c>
      <c r="W39" s="1" t="n">
        <f aca="false">IF(AND(W$9^2+$B39^2&lt;$C$4,W$9^2+$B39^2&gt;$C$3),$E$6,$E$1+$G$5*(LN(SQRT(W$9^2+$B39^2))-LN($C$1)))</f>
        <v>149.416208973618</v>
      </c>
      <c r="X39" s="1" t="n">
        <f aca="false">IF(AND(X$9^2+$B39^2&lt;$C$4,X$9^2+$B39^2&gt;$C$3),$E$6,$E$1+$G$5*(LN(SQRT(X$9^2+$B39^2))-LN($C$1)))</f>
        <v>163.00956393738</v>
      </c>
      <c r="Y39" s="1" t="n">
        <f aca="false">IF(AND(Y$9^2+$B39^2&lt;$C$4,Y$9^2+$B39^2&gt;$C$3),$E$6,$E$1+$G$5*(LN(SQRT(Y$9^2+$B39^2))-LN($C$1)))</f>
        <v>176.549382391788</v>
      </c>
      <c r="Z39" s="1" t="n">
        <f aca="false">IF(AND(Z$9^2+$B39^2&lt;$C$4,Z$9^2+$B39^2&gt;$C$3),$E$6,$E$1+$G$5*(LN(SQRT(Z$9^2+$B39^2))-LN($C$1)))</f>
        <v>188.788393249203</v>
      </c>
      <c r="AA39" s="1" t="n">
        <f aca="false">IF(AND(AA$9^2+$B39^2&lt;$C$4,AA$9^2+$B39^2&gt;$C$3),$E$6,$E$1+$G$5*(LN(SQRT(AA$9^2+$B39^2))-LN($C$1)))</f>
        <v>197.702255787216</v>
      </c>
      <c r="AB39" s="1" t="n">
        <f aca="false">IF(AND(AB$9^2+$B39^2&lt;$C$4,AB$9^2+$B39^2&gt;$C$3),$E$6,$E$1+$G$5*(LN(SQRT(AB$9^2+$B39^2))-LN($C$1)))</f>
        <v>201.027404106619</v>
      </c>
      <c r="AC39" s="1" t="n">
        <f aca="false">IF(AND(AC$9^2+$B39^2&lt;$C$4,AC$9^2+$B39^2&gt;$C$3),$E$6,$E$1+$G$5*(LN(SQRT(AC$9^2+$B39^2))-LN($C$1)))</f>
        <v>197.702255787216</v>
      </c>
      <c r="AD39" s="1" t="n">
        <f aca="false">IF(AND(AD$9^2+$B39^2&lt;$C$4,AD$9^2+$B39^2&gt;$C$3),$E$6,$E$1+$G$5*(LN(SQRT(AD$9^2+$B39^2))-LN($C$1)))</f>
        <v>188.788393249203</v>
      </c>
      <c r="AE39" s="1" t="n">
        <f aca="false">IF(AND(AE$9^2+$B39^2&lt;$C$4,AE$9^2+$B39^2&gt;$C$3),$E$6,$E$1+$G$5*(LN(SQRT(AE$9^2+$B39^2))-LN($C$1)))</f>
        <v>176.549382391788</v>
      </c>
      <c r="AF39" s="1" t="n">
        <f aca="false">IF(AND(AF$9^2+$B39^2&lt;$C$4,AF$9^2+$B39^2&gt;$C$3),$E$6,$E$1+$G$5*(LN(SQRT(AF$9^2+$B39^2))-LN($C$1)))</f>
        <v>163.009563937379</v>
      </c>
      <c r="AG39" s="1" t="n">
        <f aca="false">IF(AND(AG$9^2+$B39^2&lt;$C$4,AG$9^2+$B39^2&gt;$C$3),$E$6,$E$1+$G$5*(LN(SQRT(AG$9^2+$B39^2))-LN($C$1)))</f>
        <v>149.416208973618</v>
      </c>
      <c r="AH39" s="1" t="n">
        <f aca="false">IF(AND(AH$9^2+$B39^2&lt;$C$4,AH$9^2+$B39^2&gt;$C$3),$E$6,$E$1+$G$5*(LN(SQRT(AH$9^2+$B39^2))-LN($C$1)))</f>
        <v>136.380358684904</v>
      </c>
      <c r="AI39" s="1" t="n">
        <f aca="false">IF(AND(AI$9^2+$B39^2&lt;$C$4,AI$9^2+$B39^2&gt;$C$3),$E$6,$E$1+$G$5*(LN(SQRT(AI$9^2+$B39^2))-LN($C$1)))</f>
        <v>124.141347827489</v>
      </c>
      <c r="AJ39" s="1" t="n">
        <f aca="false">IF(AND(AJ$9^2+$B39^2&lt;$C$4,AJ$9^2+$B39^2&gt;$C$3),$E$6,$E$1+$G$5*(LN(SQRT(AJ$9^2+$B39^2))-LN($C$1)))</f>
        <v>112.752712910725</v>
      </c>
      <c r="AK39" s="1" t="n">
        <f aca="false">IF(AND(AK$9^2+$B39^2&lt;$C$4,AK$9^2+$B39^2&gt;$C$3),$E$6,$E$1+$G$5*(LN(SQRT(AK$9^2+$B39^2))-LN($C$1)))</f>
        <v>102.184333218396</v>
      </c>
      <c r="AL39" s="1" t="n">
        <f aca="false">IF(AND(AL$9^2+$B39^2&lt;$C$4,AL$9^2+$B39^2&gt;$C$3),$E$6,$E$1+$G$5*(LN(SQRT(AL$9^2+$B39^2))-LN($C$1)))</f>
        <v>92.3731394271353</v>
      </c>
      <c r="AM39" s="1" t="n">
        <f aca="false">IF(AND(AM$9^2+$B39^2&lt;$C$4,AM$9^2+$B39^2&gt;$C$3),$E$6,$E$1+$G$5*(LN(SQRT(AM$9^2+$B39^2))-LN($C$1)))</f>
        <v>83.2469155374501</v>
      </c>
      <c r="AN39" s="1" t="n">
        <f aca="false">IF(AND(AN$9^2+$B39^2&lt;$C$4,AN$9^2+$B39^2&gt;$C$3),$E$6,$E$1+$G$5*(LN(SQRT(AN$9^2+$B39^2))-LN($C$1)))</f>
        <v>74.7348727414855</v>
      </c>
      <c r="AO39" s="1" t="n">
        <f aca="false">IF(AND(AO$9^2+$B39^2&lt;$C$4,AO$9^2+$B39^2&gt;$C$3),$E$6,$E$1+$G$5*(LN(SQRT(AO$9^2+$B39^2))-LN($C$1)))</f>
        <v>66.7719081640949</v>
      </c>
      <c r="AP39" s="1" t="n">
        <f aca="false">IF(AND(AP$9^2+$B39^2&lt;$C$4,AP$9^2+$B39^2&gt;$C$3),$E$6,$E$1+$G$5*(LN(SQRT(AP$9^2+$B39^2))-LN($C$1)))</f>
        <v>59.2999201013973</v>
      </c>
      <c r="AQ39" s="1" t="n">
        <f aca="false">IF(AND(AQ$9^2+$B39^2&lt;$C$4,AQ$9^2+$B39^2&gt;$C$3),$E$6,$E$1+$G$5*(LN(SQRT(AQ$9^2+$B39^2))-LN($C$1)))</f>
        <v>52.2678027219073</v>
      </c>
      <c r="AR39" s="1" t="n">
        <f aca="false">IF(AND(AR$9^2+$B39^2&lt;$C$4,AR$9^2+$B39^2&gt;$C$3),$E$6,$E$1+$G$5*(LN(SQRT(AR$9^2+$B39^2))-LN($C$1)))</f>
        <v>45.6308951102587</v>
      </c>
      <c r="AS39" s="1" t="n">
        <f aca="false">IF(AND(AS$9^2+$B39^2&lt;$C$4,AS$9^2+$B39^2&gt;$C$3),$E$6,$E$1+$G$5*(LN(SQRT(AS$9^2+$B39^2))-LN($C$1)))</f>
        <v>39.3502494024764</v>
      </c>
      <c r="AT39" s="1" t="n">
        <f aca="false">IF(AND(AT$9^2+$B39^2&lt;$C$4,AT$9^2+$B39^2&gt;$C$3),$E$6,$E$1+$G$5*(LN(SQRT(AT$9^2+$B39^2))-LN($C$1)))</f>
        <v>33.3918842528433</v>
      </c>
      <c r="AU39" s="1" t="n">
        <f aca="false">IF(AND(AU$9^2+$B39^2&lt;$C$4,AU$9^2+$B39^2&gt;$C$3),$E$6,$E$1+$G$5*(LN(SQRT(AU$9^2+$B39^2))-LN($C$1)))</f>
        <v>27.726094005421</v>
      </c>
      <c r="AV39" s="1" t="n">
        <f aca="false">IF(AND(AV$9^2+$B39^2&lt;$C$4,AV$9^2+$B39^2&gt;$C$3),$E$6,$E$1+$G$5*(LN(SQRT(AV$9^2+$B39^2))-LN($C$1)))</f>
        <v>22.3268381771866</v>
      </c>
      <c r="AW39" s="1" t="n">
        <f aca="false">IF(AND(AW$9^2+$B39^2&lt;$C$4,AW$9^2+$B39^2&gt;$C$3),$E$6,$E$1+$G$5*(LN(SQRT(AW$9^2+$B39^2))-LN($C$1)))</f>
        <v>-5</v>
      </c>
      <c r="AX39" s="1" t="n">
        <f aca="false">IF(AND(AX$9^2+$B39^2&lt;$C$4,AX$9^2+$B39^2&gt;$C$3),$E$6,$E$1+$G$5*(LN(SQRT(AX$9^2+$B39^2))-LN($C$1)))</f>
        <v>-5</v>
      </c>
      <c r="AY39" s="1" t="n">
        <f aca="false">IF(AND(AY$9^2+$B39^2&lt;$C$4,AY$9^2+$B39^2&gt;$C$3),$E$6,$E$1+$G$5*(LN(SQRT(AY$9^2+$B39^2))-LN($C$1)))</f>
        <v>-5</v>
      </c>
      <c r="AZ39" s="1" t="n">
        <f aca="false">IF(AND(AZ$9^2+$B39^2&lt;$C$4,AZ$9^2+$B39^2&gt;$C$3),$E$6,$E$1+$G$5*(LN(SQRT(AZ$9^2+$B39^2))-LN($C$1)))</f>
        <v>-5</v>
      </c>
      <c r="BA39" s="1" t="n">
        <f aca="false">IF(AND(BA$9^2+$B39^2&lt;$C$4,BA$9^2+$B39^2&gt;$C$3),$E$6,$E$1+$G$5*(LN(SQRT(BA$9^2+$B39^2))-LN($C$1)))</f>
        <v>-1.38644094690554</v>
      </c>
    </row>
    <row r="40" customFormat="false" ht="13.5" hidden="false" customHeight="false" outlineLevel="0" collapsed="false">
      <c r="A40" s="1" t="n">
        <f aca="false">A39+$A$7</f>
        <v>3.76991118430775</v>
      </c>
      <c r="B40" s="1" t="n">
        <f aca="false">B39+$B$7</f>
        <v>2.40000000000001</v>
      </c>
      <c r="C40" s="1" t="n">
        <f aca="false">IF(AND(C$9^2+$B40^2&lt;$C$4,C$9^2+$B40^2&gt;$C$3),$E$6,$E$1+$G$5*(LN(SQRT(C$9^2+$B40^2))-LN($C$1)))</f>
        <v>-2.15118353764418</v>
      </c>
      <c r="D40" s="1" t="n">
        <f aca="false">IF(AND(D$9^2+$B40^2&lt;$C$4,D$9^2+$B40^2&gt;$C$3),$E$6,$E$1+$G$5*(LN(SQRT(D$9^2+$B40^2))-LN($C$1)))</f>
        <v>-5</v>
      </c>
      <c r="E40" s="1" t="n">
        <f aca="false">IF(AND(E$9^2+$B40^2&lt;$C$4,E$9^2+$B40^2&gt;$C$3),$E$6,$E$1+$G$5*(LN(SQRT(E$9^2+$B40^2))-LN($C$1)))</f>
        <v>-5</v>
      </c>
      <c r="F40" s="1" t="n">
        <f aca="false">IF(AND(F$9^2+$B40^2&lt;$C$4,F$9^2+$B40^2&gt;$C$3),$E$6,$E$1+$G$5*(LN(SQRT(F$9^2+$B40^2))-LN($C$1)))</f>
        <v>-5</v>
      </c>
      <c r="G40" s="1" t="n">
        <f aca="false">IF(AND(G$9^2+$B40^2&lt;$C$4,G$9^2+$B40^2&gt;$C$3),$E$6,$E$1+$G$5*(LN(SQRT(G$9^2+$B40^2))-LN($C$1)))</f>
        <v>-5</v>
      </c>
      <c r="H40" s="1" t="n">
        <f aca="false">IF(AND(H$9^2+$B40^2&lt;$C$4,H$9^2+$B40^2&gt;$C$3),$E$6,$E$1+$G$5*(LN(SQRT(H$9^2+$B40^2))-LN($C$1)))</f>
        <v>21.152873395428</v>
      </c>
      <c r="I40" s="1" t="n">
        <f aca="false">IF(AND(I$9^2+$B40^2&lt;$C$4,I$9^2+$B40^2&gt;$C$3),$E$6,$E$1+$G$5*(LN(SQRT(I$9^2+$B40^2))-LN($C$1)))</f>
        <v>26.4321064796629</v>
      </c>
      <c r="J40" s="1" t="n">
        <f aca="false">IF(AND(J$9^2+$B40^2&lt;$C$4,J$9^2+$B40^2&gt;$C$3),$E$6,$E$1+$G$5*(LN(SQRT(J$9^2+$B40^2))-LN($C$1)))</f>
        <v>31.9589047932754</v>
      </c>
      <c r="K40" s="1" t="n">
        <f aca="false">IF(AND(K$9^2+$B40^2&lt;$C$4,K$9^2+$B40^2&gt;$C$3),$E$6,$E$1+$G$5*(LN(SQRT(K$9^2+$B40^2))-LN($C$1)))</f>
        <v>37.7551988877584</v>
      </c>
      <c r="L40" s="1" t="n">
        <f aca="false">IF(AND(L$9^2+$B40^2&lt;$C$4,L$9^2+$B40^2&gt;$C$3),$E$6,$E$1+$G$5*(LN(SQRT(L$9^2+$B40^2))-LN($C$1)))</f>
        <v>43.8454450729637</v>
      </c>
      <c r="M40" s="1" t="n">
        <f aca="false">IF(AND(M$9^2+$B40^2&lt;$C$4,M$9^2+$B40^2&gt;$C$3),$E$6,$E$1+$G$5*(LN(SQRT(M$9^2+$B40^2))-LN($C$1)))</f>
        <v>50.2568510266548</v>
      </c>
      <c r="N40" s="1" t="n">
        <f aca="false">IF(AND(N$9^2+$B40^2&lt;$C$4,N$9^2+$B40^2&gt;$C$3),$E$6,$E$1+$G$5*(LN(SQRT(N$9^2+$B40^2))-LN($C$1)))</f>
        <v>57.0195300270231</v>
      </c>
      <c r="O40" s="1" t="n">
        <f aca="false">IF(AND(O$9^2+$B40^2&lt;$C$4,O$9^2+$B40^2&gt;$C$3),$E$6,$E$1+$G$5*(LN(SQRT(O$9^2+$B40^2))-LN($C$1)))</f>
        <v>64.1664930491569</v>
      </c>
      <c r="P40" s="1" t="n">
        <f aca="false">IF(AND(P$9^2+$B40^2&lt;$C$4,P$9^2+$B40^2&gt;$C$3),$E$6,$E$1+$G$5*(LN(SQRT(P$9^2+$B40^2))-LN($C$1)))</f>
        <v>71.7333132631903</v>
      </c>
      <c r="Q40" s="1" t="n">
        <f aca="false">IF(AND(Q$9^2+$B40^2&lt;$C$4,Q$9^2+$B40^2&gt;$C$3),$E$6,$E$1+$G$5*(LN(SQRT(Q$9^2+$B40^2))-LN($C$1)))</f>
        <v>79.7571638592043</v>
      </c>
      <c r="R40" s="1" t="n">
        <f aca="false">IF(AND(R$9^2+$B40^2&lt;$C$4,R$9^2+$B40^2&gt;$C$3),$E$6,$E$1+$G$5*(LN(SQRT(R$9^2+$B40^2))-LN($C$1)))</f>
        <v>88.2746911958941</v>
      </c>
      <c r="S40" s="1" t="n">
        <f aca="false">IF(AND(S$9^2+$B40^2&lt;$C$4,S$9^2+$B40^2&gt;$C$3),$E$6,$E$1+$G$5*(LN(SQRT(S$9^2+$B40^2))-LN($C$1)))</f>
        <v>97.3177602706368</v>
      </c>
      <c r="T40" s="1" t="n">
        <f aca="false">IF(AND(T$9^2+$B40^2&lt;$C$4,T$9^2+$B40^2&gt;$C$3),$E$6,$E$1+$G$5*(LN(SQRT(T$9^2+$B40^2))-LN($C$1)))</f>
        <v>106.905366226496</v>
      </c>
      <c r="U40" s="1" t="n">
        <f aca="false">IF(AND(U$9^2+$B40^2&lt;$C$4,U$9^2+$B40^2&gt;$C$3),$E$6,$E$1+$G$5*(LN(SQRT(U$9^2+$B40^2))-LN($C$1)))</f>
        <v>117.02875919075</v>
      </c>
      <c r="V40" s="1" t="n">
        <f aca="false">IF(AND(V$9^2+$B40^2&lt;$C$4,V$9^2+$B40^2&gt;$C$3),$E$6,$E$1+$G$5*(LN(SQRT(V$9^2+$B40^2))-LN($C$1)))</f>
        <v>127.624940598371</v>
      </c>
      <c r="W40" s="1" t="n">
        <f aca="false">IF(AND(W$9^2+$B40^2&lt;$C$4,W$9^2+$B40^2&gt;$C$3),$E$6,$E$1+$G$5*(LN(SQRT(W$9^2+$B40^2))-LN($C$1)))</f>
        <v>138.531542222549</v>
      </c>
      <c r="X40" s="1" t="n">
        <f aca="false">IF(AND(X$9^2+$B40^2&lt;$C$4,X$9^2+$B40^2&gt;$C$3),$E$6,$E$1+$G$5*(LN(SQRT(X$9^2+$B40^2))-LN($C$1)))</f>
        <v>149.416208973618</v>
      </c>
      <c r="Y40" s="1" t="n">
        <f aca="false">IF(AND(Y$9^2+$B40^2&lt;$C$4,Y$9^2+$B40^2&gt;$C$3),$E$6,$E$1+$G$5*(LN(SQRT(Y$9^2+$B40^2))-LN($C$1)))</f>
        <v>159.684415617977</v>
      </c>
      <c r="Z40" s="1" t="n">
        <f aca="false">IF(AND(Z$9^2+$B40^2&lt;$C$4,Z$9^2+$B40^2&gt;$C$3),$E$6,$E$1+$G$5*(LN(SQRT(Z$9^2+$B40^2))-LN($C$1)))</f>
        <v>168.408819765614</v>
      </c>
      <c r="AA40" s="1" t="n">
        <f aca="false">IF(AND(AA$9^2+$B40^2&lt;$C$4,AA$9^2+$B40^2&gt;$C$3),$E$6,$E$1+$G$5*(LN(SQRT(AA$9^2+$B40^2))-LN($C$1)))</f>
        <v>174.398198854144</v>
      </c>
      <c r="AB40" s="1" t="n">
        <f aca="false">IF(AND(AB$9^2+$B40^2&lt;$C$4,AB$9^2+$B40^2&gt;$C$3),$E$6,$E$1+$G$5*(LN(SQRT(AB$9^2+$B40^2))-LN($C$1)))</f>
        <v>176.549382391788</v>
      </c>
      <c r="AC40" s="1" t="n">
        <f aca="false">IF(AND(AC$9^2+$B40^2&lt;$C$4,AC$9^2+$B40^2&gt;$C$3),$E$6,$E$1+$G$5*(LN(SQRT(AC$9^2+$B40^2))-LN($C$1)))</f>
        <v>174.398198854144</v>
      </c>
      <c r="AD40" s="1" t="n">
        <f aca="false">IF(AND(AD$9^2+$B40^2&lt;$C$4,AD$9^2+$B40^2&gt;$C$3),$E$6,$E$1+$G$5*(LN(SQRT(AD$9^2+$B40^2))-LN($C$1)))</f>
        <v>168.408819765614</v>
      </c>
      <c r="AE40" s="1" t="n">
        <f aca="false">IF(AND(AE$9^2+$B40^2&lt;$C$4,AE$9^2+$B40^2&gt;$C$3),$E$6,$E$1+$G$5*(LN(SQRT(AE$9^2+$B40^2))-LN($C$1)))</f>
        <v>159.684415617976</v>
      </c>
      <c r="AF40" s="1" t="n">
        <f aca="false">IF(AND(AF$9^2+$B40^2&lt;$C$4,AF$9^2+$B40^2&gt;$C$3),$E$6,$E$1+$G$5*(LN(SQRT(AF$9^2+$B40^2))-LN($C$1)))</f>
        <v>149.416208973618</v>
      </c>
      <c r="AG40" s="1" t="n">
        <f aca="false">IF(AND(AG$9^2+$B40^2&lt;$C$4,AG$9^2+$B40^2&gt;$C$3),$E$6,$E$1+$G$5*(LN(SQRT(AG$9^2+$B40^2))-LN($C$1)))</f>
        <v>138.531542222549</v>
      </c>
      <c r="AH40" s="1" t="n">
        <f aca="false">IF(AND(AH$9^2+$B40^2&lt;$C$4,AH$9^2+$B40^2&gt;$C$3),$E$6,$E$1+$G$5*(LN(SQRT(AH$9^2+$B40^2))-LN($C$1)))</f>
        <v>127.62494059837</v>
      </c>
      <c r="AI40" s="1" t="n">
        <f aca="false">IF(AND(AI$9^2+$B40^2&lt;$C$4,AI$9^2+$B40^2&gt;$C$3),$E$6,$E$1+$G$5*(LN(SQRT(AI$9^2+$B40^2))-LN($C$1)))</f>
        <v>117.02875919075</v>
      </c>
      <c r="AJ40" s="1" t="n">
        <f aca="false">IF(AND(AJ$9^2+$B40^2&lt;$C$4,AJ$9^2+$B40^2&gt;$C$3),$E$6,$E$1+$G$5*(LN(SQRT(AJ$9^2+$B40^2))-LN($C$1)))</f>
        <v>106.905366226496</v>
      </c>
      <c r="AK40" s="1" t="n">
        <f aca="false">IF(AND(AK$9^2+$B40^2&lt;$C$4,AK$9^2+$B40^2&gt;$C$3),$E$6,$E$1+$G$5*(LN(SQRT(AK$9^2+$B40^2))-LN($C$1)))</f>
        <v>97.3177602706365</v>
      </c>
      <c r="AL40" s="1" t="n">
        <f aca="false">IF(AND(AL$9^2+$B40^2&lt;$C$4,AL$9^2+$B40^2&gt;$C$3),$E$6,$E$1+$G$5*(LN(SQRT(AL$9^2+$B40^2))-LN($C$1)))</f>
        <v>88.2746911958939</v>
      </c>
      <c r="AM40" s="1" t="n">
        <f aca="false">IF(AND(AM$9^2+$B40^2&lt;$C$4,AM$9^2+$B40^2&gt;$C$3),$E$6,$E$1+$G$5*(LN(SQRT(AM$9^2+$B40^2))-LN($C$1)))</f>
        <v>79.7571638592041</v>
      </c>
      <c r="AN40" s="1" t="n">
        <f aca="false">IF(AND(AN$9^2+$B40^2&lt;$C$4,AN$9^2+$B40^2&gt;$C$3),$E$6,$E$1+$G$5*(LN(SQRT(AN$9^2+$B40^2))-LN($C$1)))</f>
        <v>71.7333132631901</v>
      </c>
      <c r="AO40" s="1" t="n">
        <f aca="false">IF(AND(AO$9^2+$B40^2&lt;$C$4,AO$9^2+$B40^2&gt;$C$3),$E$6,$E$1+$G$5*(LN(SQRT(AO$9^2+$B40^2))-LN($C$1)))</f>
        <v>64.1664930491567</v>
      </c>
      <c r="AP40" s="1" t="n">
        <f aca="false">IF(AND(AP$9^2+$B40^2&lt;$C$4,AP$9^2+$B40^2&gt;$C$3),$E$6,$E$1+$G$5*(LN(SQRT(AP$9^2+$B40^2))-LN($C$1)))</f>
        <v>57.0195300270229</v>
      </c>
      <c r="AQ40" s="1" t="n">
        <f aca="false">IF(AND(AQ$9^2+$B40^2&lt;$C$4,AQ$9^2+$B40^2&gt;$C$3),$E$6,$E$1+$G$5*(LN(SQRT(AQ$9^2+$B40^2))-LN($C$1)))</f>
        <v>50.2568510266546</v>
      </c>
      <c r="AR40" s="1" t="n">
        <f aca="false">IF(AND(AR$9^2+$B40^2&lt;$C$4,AR$9^2+$B40^2&gt;$C$3),$E$6,$E$1+$G$5*(LN(SQRT(AR$9^2+$B40^2))-LN($C$1)))</f>
        <v>43.8454450729635</v>
      </c>
      <c r="AS40" s="1" t="n">
        <f aca="false">IF(AND(AS$9^2+$B40^2&lt;$C$4,AS$9^2+$B40^2&gt;$C$3),$E$6,$E$1+$G$5*(LN(SQRT(AS$9^2+$B40^2))-LN($C$1)))</f>
        <v>37.7551988877582</v>
      </c>
      <c r="AT40" s="1" t="n">
        <f aca="false">IF(AND(AT$9^2+$B40^2&lt;$C$4,AT$9^2+$B40^2&gt;$C$3),$E$6,$E$1+$G$5*(LN(SQRT(AT$9^2+$B40^2))-LN($C$1)))</f>
        <v>31.9589047932752</v>
      </c>
      <c r="AU40" s="1" t="n">
        <f aca="false">IF(AND(AU$9^2+$B40^2&lt;$C$4,AU$9^2+$B40^2&gt;$C$3),$E$6,$E$1+$G$5*(LN(SQRT(AU$9^2+$B40^2))-LN($C$1)))</f>
        <v>26.4321064796627</v>
      </c>
      <c r="AV40" s="1" t="n">
        <f aca="false">IF(AND(AV$9^2+$B40^2&lt;$C$4,AV$9^2+$B40^2&gt;$C$3),$E$6,$E$1+$G$5*(LN(SQRT(AV$9^2+$B40^2))-LN($C$1)))</f>
        <v>21.1528733954278</v>
      </c>
      <c r="AW40" s="1" t="n">
        <f aca="false">IF(AND(AW$9^2+$B40^2&lt;$C$4,AW$9^2+$B40^2&gt;$C$3),$E$6,$E$1+$G$5*(LN(SQRT(AW$9^2+$B40^2))-LN($C$1)))</f>
        <v>-5</v>
      </c>
      <c r="AX40" s="1" t="n">
        <f aca="false">IF(AND(AX$9^2+$B40^2&lt;$C$4,AX$9^2+$B40^2&gt;$C$3),$E$6,$E$1+$G$5*(LN(SQRT(AX$9^2+$B40^2))-LN($C$1)))</f>
        <v>-5</v>
      </c>
      <c r="AY40" s="1" t="n">
        <f aca="false">IF(AND(AY$9^2+$B40^2&lt;$C$4,AY$9^2+$B40^2&gt;$C$3),$E$6,$E$1+$G$5*(LN(SQRT(AY$9^2+$B40^2))-LN($C$1)))</f>
        <v>-5</v>
      </c>
      <c r="AZ40" s="1" t="n">
        <f aca="false">IF(AND(AZ$9^2+$B40^2&lt;$C$4,AZ$9^2+$B40^2&gt;$C$3),$E$6,$E$1+$G$5*(LN(SQRT(AZ$9^2+$B40^2))-LN($C$1)))</f>
        <v>-5</v>
      </c>
      <c r="BA40" s="1" t="n">
        <f aca="false">IF(AND(BA$9^2+$B40^2&lt;$C$4,BA$9^2+$B40^2&gt;$C$3),$E$6,$E$1+$G$5*(LN(SQRT(BA$9^2+$B40^2))-LN($C$1)))</f>
        <v>-2.15118353764428</v>
      </c>
    </row>
    <row r="41" customFormat="false" ht="13.5" hidden="false" customHeight="false" outlineLevel="0" collapsed="false">
      <c r="A41" s="1" t="n">
        <f aca="false">A40+$A$7</f>
        <v>3.89557489045135</v>
      </c>
      <c r="B41" s="1" t="n">
        <f aca="false">B40+$B$7</f>
        <v>2.88000000000001</v>
      </c>
      <c r="C41" s="1" t="n">
        <f aca="false">IF(AND(C$9^2+$B41^2&lt;$C$4,C$9^2+$B41^2&gt;$C$3),$E$6,$E$1+$G$5*(LN(SQRT(C$9^2+$B41^2))-LN($C$1)))</f>
        <v>-3.07161649450886</v>
      </c>
      <c r="D41" s="1" t="n">
        <f aca="false">IF(AND(D$9^2+$B41^2&lt;$C$4,D$9^2+$B41^2&gt;$C$3),$E$6,$E$1+$G$5*(LN(SQRT(D$9^2+$B41^2))-LN($C$1)))</f>
        <v>-5</v>
      </c>
      <c r="E41" s="1" t="n">
        <f aca="false">IF(AND(E$9^2+$B41^2&lt;$C$4,E$9^2+$B41^2&gt;$C$3),$E$6,$E$1+$G$5*(LN(SQRT(E$9^2+$B41^2))-LN($C$1)))</f>
        <v>-5</v>
      </c>
      <c r="F41" s="1" t="n">
        <f aca="false">IF(AND(F$9^2+$B41^2&lt;$C$4,F$9^2+$B41^2&gt;$C$3),$E$6,$E$1+$G$5*(LN(SQRT(F$9^2+$B41^2))-LN($C$1)))</f>
        <v>-5</v>
      </c>
      <c r="G41" s="1" t="n">
        <f aca="false">IF(AND(G$9^2+$B41^2&lt;$C$4,G$9^2+$B41^2&gt;$C$3),$E$6,$E$1+$G$5*(LN(SQRT(G$9^2+$B41^2))-LN($C$1)))</f>
        <v>-5</v>
      </c>
      <c r="H41" s="1" t="n">
        <f aca="false">IF(AND(H$9^2+$B41^2&lt;$C$4,H$9^2+$B41^2&gt;$C$3),$E$6,$E$1+$G$5*(LN(SQRT(H$9^2+$B41^2))-LN($C$1)))</f>
        <v>-5</v>
      </c>
      <c r="I41" s="1" t="n">
        <f aca="false">IF(AND(I$9^2+$B41^2&lt;$C$4,I$9^2+$B41^2&gt;$C$3),$E$6,$E$1+$G$5*(LN(SQRT(I$9^2+$B41^2))-LN($C$1)))</f>
        <v>24.8909331967847</v>
      </c>
      <c r="J41" s="1" t="n">
        <f aca="false">IF(AND(J$9^2+$B41^2&lt;$C$4,J$9^2+$B41^2&gt;$C$3),$E$6,$E$1+$G$5*(LN(SQRT(J$9^2+$B41^2))-LN($C$1)))</f>
        <v>30.2568510266548</v>
      </c>
      <c r="K41" s="1" t="n">
        <f aca="false">IF(AND(K$9^2+$B41^2&lt;$C$4,K$9^2+$B41^2&gt;$C$3),$E$6,$E$1+$G$5*(LN(SQRT(K$9^2+$B41^2))-LN($C$1)))</f>
        <v>35.8666566315952</v>
      </c>
      <c r="L41" s="1" t="n">
        <f aca="false">IF(AND(L$9^2+$B41^2&lt;$C$4,L$9^2+$B41^2&gt;$C$3),$E$6,$E$1+$G$5*(LN(SQRT(L$9^2+$B41^2))-LN($C$1)))</f>
        <v>41.739323689965</v>
      </c>
      <c r="M41" s="1" t="n">
        <f aca="false">IF(AND(M$9^2+$B41^2&lt;$C$4,M$9^2+$B41^2&gt;$C$3),$E$6,$E$1+$G$5*(LN(SQRT(M$9^2+$B41^2))-LN($C$1)))</f>
        <v>47.8951177123046</v>
      </c>
      <c r="N41" s="1" t="n">
        <f aca="false">IF(AND(N$9^2+$B41^2&lt;$C$4,N$9^2+$B41^2&gt;$C$3),$E$6,$E$1+$G$5*(LN(SQRT(N$9^2+$B41^2))-LN($C$1)))</f>
        <v>54.3552992578962</v>
      </c>
      <c r="O41" s="1" t="n">
        <f aca="false">IF(AND(O$9^2+$B41^2&lt;$C$4,O$9^2+$B41^2&gt;$C$3),$E$6,$E$1+$G$5*(LN(SQRT(O$9^2+$B41^2))-LN($C$1)))</f>
        <v>61.1415177777243</v>
      </c>
      <c r="P41" s="1" t="n">
        <f aca="false">IF(AND(P$9^2+$B41^2&lt;$C$4,P$9^2+$B41^2&gt;$C$3),$E$6,$E$1+$G$5*(LN(SQRT(P$9^2+$B41^2))-LN($C$1)))</f>
        <v>68.2746911958941</v>
      </c>
      <c r="Q41" s="1" t="n">
        <f aca="false">IF(AND(Q$9^2+$B41^2&lt;$C$4,Q$9^2+$B41^2&gt;$C$3),$E$6,$E$1+$G$5*(LN(SQRT(Q$9^2+$B41^2))-LN($C$1)))</f>
        <v>75.7730390569977</v>
      </c>
      <c r="R41" s="1" t="n">
        <f aca="false">IF(AND(R$9^2+$B41^2&lt;$C$4,R$9^2+$B41^2&gt;$C$3),$E$6,$E$1+$G$5*(LN(SQRT(R$9^2+$B41^2))-LN($C$1)))</f>
        <v>83.6487352794982</v>
      </c>
      <c r="S41" s="1" t="n">
        <f aca="false">IF(AND(S$9^2+$B41^2&lt;$C$4,S$9^2+$B41^2&gt;$C$3),$E$6,$E$1+$G$5*(LN(SQRT(S$9^2+$B41^2))-LN($C$1)))</f>
        <v>91.9023369700738</v>
      </c>
      <c r="T41" s="1" t="n">
        <f aca="false">IF(AND(T$9^2+$B41^2&lt;$C$4,T$9^2+$B41^2&gt;$C$3),$E$6,$E$1+$G$5*(LN(SQRT(T$9^2+$B41^2))-LN($C$1)))</f>
        <v>100.51370205331</v>
      </c>
      <c r="U41" s="1" t="n">
        <f aca="false">IF(AND(U$9^2+$B41^2&lt;$C$4,U$9^2+$B41^2&gt;$C$3),$E$6,$E$1+$G$5*(LN(SQRT(U$9^2+$B41^2))-LN($C$1)))</f>
        <v>109.427564591322</v>
      </c>
      <c r="V41" s="1" t="n">
        <f aca="false">IF(AND(V$9^2+$B41^2&lt;$C$4,V$9^2+$B41^2&gt;$C$3),$E$6,$E$1+$G$5*(LN(SQRT(V$9^2+$B41^2))-LN($C$1)))</f>
        <v>118.531542222549</v>
      </c>
      <c r="W41" s="1" t="n">
        <f aca="false">IF(AND(W$9^2+$B41^2&lt;$C$4,W$9^2+$B41^2&gt;$C$3),$E$6,$E$1+$G$5*(LN(SQRT(W$9^2+$B41^2))-LN($C$1)))</f>
        <v>127.624940598371</v>
      </c>
      <c r="X41" s="1" t="n">
        <f aca="false">IF(AND(X$9^2+$B41^2&lt;$C$4,X$9^2+$B41^2&gt;$C$3),$E$6,$E$1+$G$5*(LN(SQRT(X$9^2+$B41^2))-LN($C$1)))</f>
        <v>136.380358684905</v>
      </c>
      <c r="Y41" s="1" t="n">
        <f aca="false">IF(AND(Y$9^2+$B41^2&lt;$C$4,Y$9^2+$B41^2&gt;$C$3),$E$6,$E$1+$G$5*(LN(SQRT(Y$9^2+$B41^2))-LN($C$1)))</f>
        <v>144.310371534373</v>
      </c>
      <c r="Z41" s="1" t="n">
        <f aca="false">IF(AND(Z$9^2+$B41^2&lt;$C$4,Z$9^2+$B41^2&gt;$C$3),$E$6,$E$1+$G$5*(LN(SQRT(Z$9^2+$B41^2))-LN($C$1)))</f>
        <v>150.770553079964</v>
      </c>
      <c r="AA41" s="1" t="n">
        <f aca="false">IF(AND(AA$9^2+$B41^2&lt;$C$4,AA$9^2+$B41^2&gt;$C$3),$E$6,$E$1+$G$5*(LN(SQRT(AA$9^2+$B41^2))-LN($C$1)))</f>
        <v>155.046599359989</v>
      </c>
      <c r="AB41" s="1" t="n">
        <f aca="false">IF(AND(AB$9^2+$B41^2&lt;$C$4,AB$9^2+$B41^2&gt;$C$3),$E$6,$E$1+$G$5*(LN(SQRT(AB$9^2+$B41^2))-LN($C$1)))</f>
        <v>156.549382391788</v>
      </c>
      <c r="AC41" s="1" t="n">
        <f aca="false">IF(AND(AC$9^2+$B41^2&lt;$C$4,AC$9^2+$B41^2&gt;$C$3),$E$6,$E$1+$G$5*(LN(SQRT(AC$9^2+$B41^2))-LN($C$1)))</f>
        <v>155.046599359989</v>
      </c>
      <c r="AD41" s="1" t="n">
        <f aca="false">IF(AND(AD$9^2+$B41^2&lt;$C$4,AD$9^2+$B41^2&gt;$C$3),$E$6,$E$1+$G$5*(LN(SQRT(AD$9^2+$B41^2))-LN($C$1)))</f>
        <v>150.770553079964</v>
      </c>
      <c r="AE41" s="1" t="n">
        <f aca="false">IF(AND(AE$9^2+$B41^2&lt;$C$4,AE$9^2+$B41^2&gt;$C$3),$E$6,$E$1+$G$5*(LN(SQRT(AE$9^2+$B41^2))-LN($C$1)))</f>
        <v>144.310371534372</v>
      </c>
      <c r="AF41" s="1" t="n">
        <f aca="false">IF(AND(AF$9^2+$B41^2&lt;$C$4,AF$9^2+$B41^2&gt;$C$3),$E$6,$E$1+$G$5*(LN(SQRT(AF$9^2+$B41^2))-LN($C$1)))</f>
        <v>136.380358684904</v>
      </c>
      <c r="AG41" s="1" t="n">
        <f aca="false">IF(AND(AG$9^2+$B41^2&lt;$C$4,AG$9^2+$B41^2&gt;$C$3),$E$6,$E$1+$G$5*(LN(SQRT(AG$9^2+$B41^2))-LN($C$1)))</f>
        <v>127.62494059837</v>
      </c>
      <c r="AH41" s="1" t="n">
        <f aca="false">IF(AND(AH$9^2+$B41^2&lt;$C$4,AH$9^2+$B41^2&gt;$C$3),$E$6,$E$1+$G$5*(LN(SQRT(AH$9^2+$B41^2))-LN($C$1)))</f>
        <v>118.531542222549</v>
      </c>
      <c r="AI41" s="1" t="n">
        <f aca="false">IF(AND(AI$9^2+$B41^2&lt;$C$4,AI$9^2+$B41^2&gt;$C$3),$E$6,$E$1+$G$5*(LN(SQRT(AI$9^2+$B41^2))-LN($C$1)))</f>
        <v>109.427564591322</v>
      </c>
      <c r="AJ41" s="1" t="n">
        <f aca="false">IF(AND(AJ$9^2+$B41^2&lt;$C$4,AJ$9^2+$B41^2&gt;$C$3),$E$6,$E$1+$G$5*(LN(SQRT(AJ$9^2+$B41^2))-LN($C$1)))</f>
        <v>100.513702053309</v>
      </c>
      <c r="AK41" s="1" t="n">
        <f aca="false">IF(AND(AK$9^2+$B41^2&lt;$C$4,AK$9^2+$B41^2&gt;$C$3),$E$6,$E$1+$G$5*(LN(SQRT(AK$9^2+$B41^2))-LN($C$1)))</f>
        <v>91.9023369700736</v>
      </c>
      <c r="AL41" s="1" t="n">
        <f aca="false">IF(AND(AL$9^2+$B41^2&lt;$C$4,AL$9^2+$B41^2&gt;$C$3),$E$6,$E$1+$G$5*(LN(SQRT(AL$9^2+$B41^2))-LN($C$1)))</f>
        <v>83.648735279498</v>
      </c>
      <c r="AM41" s="1" t="n">
        <f aca="false">IF(AND(AM$9^2+$B41^2&lt;$C$4,AM$9^2+$B41^2&gt;$C$3),$E$6,$E$1+$G$5*(LN(SQRT(AM$9^2+$B41^2))-LN($C$1)))</f>
        <v>75.7730390569975</v>
      </c>
      <c r="AN41" s="1" t="n">
        <f aca="false">IF(AND(AN$9^2+$B41^2&lt;$C$4,AN$9^2+$B41^2&gt;$C$3),$E$6,$E$1+$G$5*(LN(SQRT(AN$9^2+$B41^2))-LN($C$1)))</f>
        <v>68.2746911958939</v>
      </c>
      <c r="AO41" s="1" t="n">
        <f aca="false">IF(AND(AO$9^2+$B41^2&lt;$C$4,AO$9^2+$B41^2&gt;$C$3),$E$6,$E$1+$G$5*(LN(SQRT(AO$9^2+$B41^2))-LN($C$1)))</f>
        <v>61.1415177777241</v>
      </c>
      <c r="AP41" s="1" t="n">
        <f aca="false">IF(AND(AP$9^2+$B41^2&lt;$C$4,AP$9^2+$B41^2&gt;$C$3),$E$6,$E$1+$G$5*(LN(SQRT(AP$9^2+$B41^2))-LN($C$1)))</f>
        <v>54.3552992578961</v>
      </c>
      <c r="AQ41" s="1" t="n">
        <f aca="false">IF(AND(AQ$9^2+$B41^2&lt;$C$4,AQ$9^2+$B41^2&gt;$C$3),$E$6,$E$1+$G$5*(LN(SQRT(AQ$9^2+$B41^2))-LN($C$1)))</f>
        <v>47.8951177123045</v>
      </c>
      <c r="AR41" s="1" t="n">
        <f aca="false">IF(AND(AR$9^2+$B41^2&lt;$C$4,AR$9^2+$B41^2&gt;$C$3),$E$6,$E$1+$G$5*(LN(SQRT(AR$9^2+$B41^2))-LN($C$1)))</f>
        <v>41.7393236899648</v>
      </c>
      <c r="AS41" s="1" t="n">
        <f aca="false">IF(AND(AS$9^2+$B41^2&lt;$C$4,AS$9^2+$B41^2&gt;$C$3),$E$6,$E$1+$G$5*(LN(SQRT(AS$9^2+$B41^2))-LN($C$1)))</f>
        <v>35.866656631595</v>
      </c>
      <c r="AT41" s="1" t="n">
        <f aca="false">IF(AND(AT$9^2+$B41^2&lt;$C$4,AT$9^2+$B41^2&gt;$C$3),$E$6,$E$1+$G$5*(LN(SQRT(AT$9^2+$B41^2))-LN($C$1)))</f>
        <v>30.2568510266546</v>
      </c>
      <c r="AU41" s="1" t="n">
        <f aca="false">IF(AND(AU$9^2+$B41^2&lt;$C$4,AU$9^2+$B41^2&gt;$C$3),$E$6,$E$1+$G$5*(LN(SQRT(AU$9^2+$B41^2))-LN($C$1)))</f>
        <v>24.8909331967846</v>
      </c>
      <c r="AV41" s="1" t="n">
        <f aca="false">IF(AND(AV$9^2+$B41^2&lt;$C$4,AV$9^2+$B41^2&gt;$C$3),$E$6,$E$1+$G$5*(LN(SQRT(AV$9^2+$B41^2))-LN($C$1)))</f>
        <v>-5</v>
      </c>
      <c r="AW41" s="1" t="n">
        <f aca="false">IF(AND(AW$9^2+$B41^2&lt;$C$4,AW$9^2+$B41^2&gt;$C$3),$E$6,$E$1+$G$5*(LN(SQRT(AW$9^2+$B41^2))-LN($C$1)))</f>
        <v>-5</v>
      </c>
      <c r="AX41" s="1" t="n">
        <f aca="false">IF(AND(AX$9^2+$B41^2&lt;$C$4,AX$9^2+$B41^2&gt;$C$3),$E$6,$E$1+$G$5*(LN(SQRT(AX$9^2+$B41^2))-LN($C$1)))</f>
        <v>-5</v>
      </c>
      <c r="AY41" s="1" t="n">
        <f aca="false">IF(AND(AY$9^2+$B41^2&lt;$C$4,AY$9^2+$B41^2&gt;$C$3),$E$6,$E$1+$G$5*(LN(SQRT(AY$9^2+$B41^2))-LN($C$1)))</f>
        <v>-5</v>
      </c>
      <c r="AZ41" s="1" t="n">
        <f aca="false">IF(AND(AZ$9^2+$B41^2&lt;$C$4,AZ$9^2+$B41^2&gt;$C$3),$E$6,$E$1+$G$5*(LN(SQRT(AZ$9^2+$B41^2))-LN($C$1)))</f>
        <v>-5</v>
      </c>
      <c r="BA41" s="1" t="n">
        <f aca="false">IF(AND(BA$9^2+$B41^2&lt;$C$4,BA$9^2+$B41^2&gt;$C$3),$E$6,$E$1+$G$5*(LN(SQRT(BA$9^2+$B41^2))-LN($C$1)))</f>
        <v>-3.07161649450896</v>
      </c>
    </row>
    <row r="42" customFormat="false" ht="13.5" hidden="false" customHeight="false" outlineLevel="0" collapsed="false">
      <c r="A42" s="1" t="n">
        <f aca="false">A41+$A$7</f>
        <v>4.02123859659494</v>
      </c>
      <c r="B42" s="1" t="n">
        <f aca="false">B41+$B$7</f>
        <v>3.36000000000001</v>
      </c>
      <c r="C42" s="1" t="n">
        <f aca="false">IF(AND(C$9^2+$B42^2&lt;$C$4,C$9^2+$B42^2&gt;$C$3),$E$6,$E$1+$G$5*(LN(SQRT(C$9^2+$B42^2))-LN($C$1)))</f>
        <v>-4.13985392090554</v>
      </c>
      <c r="D42" s="1" t="n">
        <f aca="false">IF(AND(D$9^2+$B42^2&lt;$C$4,D$9^2+$B42^2&gt;$C$3),$E$6,$E$1+$G$5*(LN(SQRT(D$9^2+$B42^2))-LN($C$1)))</f>
        <v>0</v>
      </c>
      <c r="E42" s="1" t="n">
        <f aca="false">IF(AND(E$9^2+$B42^2&lt;$C$4,E$9^2+$B42^2&gt;$C$3),$E$6,$E$1+$G$5*(LN(SQRT(E$9^2+$B42^2))-LN($C$1)))</f>
        <v>-5</v>
      </c>
      <c r="F42" s="1" t="n">
        <f aca="false">IF(AND(F$9^2+$B42^2&lt;$C$4,F$9^2+$B42^2&gt;$C$3),$E$6,$E$1+$G$5*(LN(SQRT(F$9^2+$B42^2))-LN($C$1)))</f>
        <v>-5</v>
      </c>
      <c r="G42" s="1" t="n">
        <f aca="false">IF(AND(G$9^2+$B42^2&lt;$C$4,G$9^2+$B42^2&gt;$C$3),$E$6,$E$1+$G$5*(LN(SQRT(G$9^2+$B42^2))-LN($C$1)))</f>
        <v>-5</v>
      </c>
      <c r="H42" s="1" t="n">
        <f aca="false">IF(AND(H$9^2+$B42^2&lt;$C$4,H$9^2+$B42^2&gt;$C$3),$E$6,$E$1+$G$5*(LN(SQRT(H$9^2+$B42^2))-LN($C$1)))</f>
        <v>-5</v>
      </c>
      <c r="I42" s="1" t="n">
        <f aca="false">IF(AND(I$9^2+$B42^2&lt;$C$4,I$9^2+$B42^2&gt;$C$3),$E$6,$E$1+$G$5*(LN(SQRT(I$9^2+$B42^2))-LN($C$1)))</f>
        <v>23.1236776084849</v>
      </c>
      <c r="J42" s="1" t="n">
        <f aca="false">IF(AND(J$9^2+$B42^2&lt;$C$4,J$9^2+$B42^2&gt;$C$3),$E$6,$E$1+$G$5*(LN(SQRT(J$9^2+$B42^2))-LN($C$1)))</f>
        <v>28.3111464803871</v>
      </c>
      <c r="K42" s="1" t="n">
        <f aca="false">IF(AND(K$9^2+$B42^2&lt;$C$4,K$9^2+$B42^2&gt;$C$3),$E$6,$E$1+$G$5*(LN(SQRT(K$9^2+$B42^2))-LN($C$1)))</f>
        <v>33.715473093951</v>
      </c>
      <c r="L42" s="1" t="n">
        <f aca="false">IF(AND(L$9^2+$B42^2&lt;$C$4,L$9^2+$B42^2&gt;$C$3),$E$6,$E$1+$G$5*(LN(SQRT(L$9^2+$B42^2))-LN($C$1)))</f>
        <v>39.3502494024765</v>
      </c>
      <c r="M42" s="1" t="n">
        <f aca="false">IF(AND(M$9^2+$B42^2&lt;$C$4,M$9^2+$B42^2&gt;$C$3),$E$6,$E$1+$G$5*(LN(SQRT(M$9^2+$B42^2))-LN($C$1)))</f>
        <v>45.2290753682109</v>
      </c>
      <c r="N42" s="1" t="n">
        <f aca="false">IF(AND(N$9^2+$B42^2&lt;$C$4,N$9^2+$B42^2&gt;$C$3),$E$6,$E$1+$G$5*(LN(SQRT(N$9^2+$B42^2))-LN($C$1)))</f>
        <v>51.3649321374557</v>
      </c>
      <c r="O42" s="1" t="n">
        <f aca="false">IF(AND(O$9^2+$B42^2&lt;$C$4,O$9^2+$B42^2&gt;$C$3),$E$6,$E$1+$G$5*(LN(SQRT(O$9^2+$B42^2))-LN($C$1)))</f>
        <v>57.769174719017</v>
      </c>
      <c r="P42" s="1" t="n">
        <f aca="false">IF(AND(P$9^2+$B42^2&lt;$C$4,P$9^2+$B42^2&gt;$C$3),$E$6,$E$1+$G$5*(LN(SQRT(P$9^2+$B42^2))-LN($C$1)))</f>
        <v>64.4499466489022</v>
      </c>
      <c r="Q42" s="1" t="n">
        <f aca="false">IF(AND(Q$9^2+$B42^2&lt;$C$4,Q$9^2+$B42^2&gt;$C$3),$E$6,$E$1+$G$5*(LN(SQRT(Q$9^2+$B42^2))-LN($C$1)))</f>
        <v>71.4097244220828</v>
      </c>
      <c r="R42" s="1" t="n">
        <f aca="false">IF(AND(R$9^2+$B42^2&lt;$C$4,R$9^2+$B42^2&gt;$C$3),$E$6,$E$1+$G$5*(LN(SQRT(R$9^2+$B42^2))-LN($C$1)))</f>
        <v>78.641569817842</v>
      </c>
      <c r="S42" s="1" t="n">
        <f aca="false">IF(AND(S$9^2+$B42^2&lt;$C$4,S$9^2+$B42^2&gt;$C$3),$E$6,$E$1+$G$5*(LN(SQRT(S$9^2+$B42^2))-LN($C$1)))</f>
        <v>86.12350765825</v>
      </c>
      <c r="T42" s="1" t="n">
        <f aca="false">IF(AND(T$9^2+$B42^2&lt;$C$4,T$9^2+$B42^2&gt;$C$3),$E$6,$E$1+$G$5*(LN(SQRT(T$9^2+$B42^2))-LN($C$1)))</f>
        <v>93.8102910648673</v>
      </c>
      <c r="U42" s="1" t="n">
        <f aca="false">IF(AND(U$9^2+$B42^2&lt;$C$4,U$9^2+$B42^2&gt;$C$3),$E$6,$E$1+$G$5*(LN(SQRT(U$9^2+$B42^2))-LN($C$1)))</f>
        <v>101.62178316411</v>
      </c>
      <c r="V42" s="1" t="n">
        <f aca="false">IF(AND(V$9^2+$B42^2&lt;$C$4,V$9^2+$B42^2&gt;$C$3),$E$6,$E$1+$G$5*(LN(SQRT(V$9^2+$B42^2))-LN($C$1)))</f>
        <v>109.427564591322</v>
      </c>
      <c r="W42" s="1" t="n">
        <f aca="false">IF(AND(W$9^2+$B42^2&lt;$C$4,W$9^2+$B42^2&gt;$C$3),$E$6,$E$1+$G$5*(LN(SQRT(W$9^2+$B42^2))-LN($C$1)))</f>
        <v>117.02875919075</v>
      </c>
      <c r="X42" s="1" t="n">
        <f aca="false">IF(AND(X$9^2+$B42^2&lt;$C$4,X$9^2+$B42^2&gt;$C$3),$E$6,$E$1+$G$5*(LN(SQRT(X$9^2+$B42^2))-LN($C$1)))</f>
        <v>124.141347827489</v>
      </c>
      <c r="Y42" s="1" t="n">
        <f aca="false">IF(AND(Y$9^2+$B42^2&lt;$C$4,Y$9^2+$B42^2&gt;$C$3),$E$6,$E$1+$G$5*(LN(SQRT(Y$9^2+$B42^2))-LN($C$1)))</f>
        <v>130.390979596375</v>
      </c>
      <c r="Z42" s="1" t="n">
        <f aca="false">IF(AND(Z$9^2+$B42^2&lt;$C$4,Z$9^2+$B42^2&gt;$C$3),$E$6,$E$1+$G$5*(LN(SQRT(Z$9^2+$B42^2))-LN($C$1)))</f>
        <v>135.335600439876</v>
      </c>
      <c r="AA42" s="1" t="n">
        <f aca="false">IF(AND(AA$9^2+$B42^2&lt;$C$4,AA$9^2+$B42^2&gt;$C$3),$E$6,$E$1+$G$5*(LN(SQRT(AA$9^2+$B42^2))-LN($C$1)))</f>
        <v>138.531542222549</v>
      </c>
      <c r="AB42" s="1" t="n">
        <f aca="false">IF(AND(AB$9^2+$B42^2&lt;$C$4,AB$9^2+$B42^2&gt;$C$3),$E$6,$E$1+$G$5*(LN(SQRT(AB$9^2+$B42^2))-LN($C$1)))</f>
        <v>139.63962333335</v>
      </c>
      <c r="AC42" s="1" t="n">
        <f aca="false">IF(AND(AC$9^2+$B42^2&lt;$C$4,AC$9^2+$B42^2&gt;$C$3),$E$6,$E$1+$G$5*(LN(SQRT(AC$9^2+$B42^2))-LN($C$1)))</f>
        <v>138.531542222549</v>
      </c>
      <c r="AD42" s="1" t="n">
        <f aca="false">IF(AND(AD$9^2+$B42^2&lt;$C$4,AD$9^2+$B42^2&gt;$C$3),$E$6,$E$1+$G$5*(LN(SQRT(AD$9^2+$B42^2))-LN($C$1)))</f>
        <v>135.335600439876</v>
      </c>
      <c r="AE42" s="1" t="n">
        <f aca="false">IF(AND(AE$9^2+$B42^2&lt;$C$4,AE$9^2+$B42^2&gt;$C$3),$E$6,$E$1+$G$5*(LN(SQRT(AE$9^2+$B42^2))-LN($C$1)))</f>
        <v>130.390979596375</v>
      </c>
      <c r="AF42" s="1" t="n">
        <f aca="false">IF(AND(AF$9^2+$B42^2&lt;$C$4,AF$9^2+$B42^2&gt;$C$3),$E$6,$E$1+$G$5*(LN(SQRT(AF$9^2+$B42^2))-LN($C$1)))</f>
        <v>124.141347827489</v>
      </c>
      <c r="AG42" s="1" t="n">
        <f aca="false">IF(AND(AG$9^2+$B42^2&lt;$C$4,AG$9^2+$B42^2&gt;$C$3),$E$6,$E$1+$G$5*(LN(SQRT(AG$9^2+$B42^2))-LN($C$1)))</f>
        <v>117.02875919075</v>
      </c>
      <c r="AH42" s="1" t="n">
        <f aca="false">IF(AND(AH$9^2+$B42^2&lt;$C$4,AH$9^2+$B42^2&gt;$C$3),$E$6,$E$1+$G$5*(LN(SQRT(AH$9^2+$B42^2))-LN($C$1)))</f>
        <v>109.427564591322</v>
      </c>
      <c r="AI42" s="1" t="n">
        <f aca="false">IF(AND(AI$9^2+$B42^2&lt;$C$4,AI$9^2+$B42^2&gt;$C$3),$E$6,$E$1+$G$5*(LN(SQRT(AI$9^2+$B42^2))-LN($C$1)))</f>
        <v>101.62178316411</v>
      </c>
      <c r="AJ42" s="1" t="n">
        <f aca="false">IF(AND(AJ$9^2+$B42^2&lt;$C$4,AJ$9^2+$B42^2&gt;$C$3),$E$6,$E$1+$G$5*(LN(SQRT(AJ$9^2+$B42^2))-LN($C$1)))</f>
        <v>93.8102910648671</v>
      </c>
      <c r="AK42" s="1" t="n">
        <f aca="false">IF(AND(AK$9^2+$B42^2&lt;$C$4,AK$9^2+$B42^2&gt;$C$3),$E$6,$E$1+$G$5*(LN(SQRT(AK$9^2+$B42^2))-LN($C$1)))</f>
        <v>86.1235076582497</v>
      </c>
      <c r="AL42" s="1" t="n">
        <f aca="false">IF(AND(AL$9^2+$B42^2&lt;$C$4,AL$9^2+$B42^2&gt;$C$3),$E$6,$E$1+$G$5*(LN(SQRT(AL$9^2+$B42^2))-LN($C$1)))</f>
        <v>78.6415698178418</v>
      </c>
      <c r="AM42" s="1" t="n">
        <f aca="false">IF(AND(AM$9^2+$B42^2&lt;$C$4,AM$9^2+$B42^2&gt;$C$3),$E$6,$E$1+$G$5*(LN(SQRT(AM$9^2+$B42^2))-LN($C$1)))</f>
        <v>71.4097244220826</v>
      </c>
      <c r="AN42" s="1" t="n">
        <f aca="false">IF(AND(AN$9^2+$B42^2&lt;$C$4,AN$9^2+$B42^2&gt;$C$3),$E$6,$E$1+$G$5*(LN(SQRT(AN$9^2+$B42^2))-LN($C$1)))</f>
        <v>64.449946648902</v>
      </c>
      <c r="AO42" s="1" t="n">
        <f aca="false">IF(AND(AO$9^2+$B42^2&lt;$C$4,AO$9^2+$B42^2&gt;$C$3),$E$6,$E$1+$G$5*(LN(SQRT(AO$9^2+$B42^2))-LN($C$1)))</f>
        <v>57.7691747190168</v>
      </c>
      <c r="AP42" s="1" t="n">
        <f aca="false">IF(AND(AP$9^2+$B42^2&lt;$C$4,AP$9^2+$B42^2&gt;$C$3),$E$6,$E$1+$G$5*(LN(SQRT(AP$9^2+$B42^2))-LN($C$1)))</f>
        <v>51.3649321374555</v>
      </c>
      <c r="AQ42" s="1" t="n">
        <f aca="false">IF(AND(AQ$9^2+$B42^2&lt;$C$4,AQ$9^2+$B42^2&gt;$C$3),$E$6,$E$1+$G$5*(LN(SQRT(AQ$9^2+$B42^2))-LN($C$1)))</f>
        <v>45.2290753682108</v>
      </c>
      <c r="AR42" s="1" t="n">
        <f aca="false">IF(AND(AR$9^2+$B42^2&lt;$C$4,AR$9^2+$B42^2&gt;$C$3),$E$6,$E$1+$G$5*(LN(SQRT(AR$9^2+$B42^2))-LN($C$1)))</f>
        <v>39.3502494024764</v>
      </c>
      <c r="AS42" s="1" t="n">
        <f aca="false">IF(AND(AS$9^2+$B42^2&lt;$C$4,AS$9^2+$B42^2&gt;$C$3),$E$6,$E$1+$G$5*(LN(SQRT(AS$9^2+$B42^2))-LN($C$1)))</f>
        <v>33.7154730939509</v>
      </c>
      <c r="AT42" s="1" t="n">
        <f aca="false">IF(AND(AT$9^2+$B42^2&lt;$C$4,AT$9^2+$B42^2&gt;$C$3),$E$6,$E$1+$G$5*(LN(SQRT(AT$9^2+$B42^2))-LN($C$1)))</f>
        <v>28.311146480387</v>
      </c>
      <c r="AU42" s="1" t="n">
        <f aca="false">IF(AND(AU$9^2+$B42^2&lt;$C$4,AU$9^2+$B42^2&gt;$C$3),$E$6,$E$1+$G$5*(LN(SQRT(AU$9^2+$B42^2))-LN($C$1)))</f>
        <v>23.1236776084848</v>
      </c>
      <c r="AV42" s="1" t="n">
        <f aca="false">IF(AND(AV$9^2+$B42^2&lt;$C$4,AV$9^2+$B42^2&gt;$C$3),$E$6,$E$1+$G$5*(LN(SQRT(AV$9^2+$B42^2))-LN($C$1)))</f>
        <v>-5</v>
      </c>
      <c r="AW42" s="1" t="n">
        <f aca="false">IF(AND(AW$9^2+$B42^2&lt;$C$4,AW$9^2+$B42^2&gt;$C$3),$E$6,$E$1+$G$5*(LN(SQRT(AW$9^2+$B42^2))-LN($C$1)))</f>
        <v>-5</v>
      </c>
      <c r="AX42" s="1" t="n">
        <f aca="false">IF(AND(AX$9^2+$B42^2&lt;$C$4,AX$9^2+$B42^2&gt;$C$3),$E$6,$E$1+$G$5*(LN(SQRT(AX$9^2+$B42^2))-LN($C$1)))</f>
        <v>-5</v>
      </c>
      <c r="AY42" s="1" t="n">
        <f aca="false">IF(AND(AY$9^2+$B42^2&lt;$C$4,AY$9^2+$B42^2&gt;$C$3),$E$6,$E$1+$G$5*(LN(SQRT(AY$9^2+$B42^2))-LN($C$1)))</f>
        <v>-5</v>
      </c>
      <c r="AZ42" s="1" t="n">
        <f aca="false">IF(AND(AZ$9^2+$B42^2&lt;$C$4,AZ$9^2+$B42^2&gt;$C$3),$E$6,$E$1+$G$5*(LN(SQRT(AZ$9^2+$B42^2))-LN($C$1)))</f>
        <v>-8.17124146124115E-014</v>
      </c>
      <c r="BA42" s="1" t="n">
        <f aca="false">IF(AND(BA$9^2+$B42^2&lt;$C$4,BA$9^2+$B42^2&gt;$C$3),$E$6,$E$1+$G$5*(LN(SQRT(BA$9^2+$B42^2))-LN($C$1)))</f>
        <v>-4.13985392090564</v>
      </c>
    </row>
    <row r="43" customFormat="false" ht="13.5" hidden="false" customHeight="false" outlineLevel="0" collapsed="false">
      <c r="A43" s="1" t="n">
        <f aca="false">A42+$A$7</f>
        <v>4.14690230273853</v>
      </c>
      <c r="B43" s="1" t="n">
        <f aca="false">B42+$B$7</f>
        <v>3.84000000000001</v>
      </c>
      <c r="C43" s="1" t="n">
        <f aca="false">IF(AND(C$9^2+$B43^2&lt;$C$4,C$9^2+$B43^2&gt;$C$3),$E$6,$E$1+$G$5*(LN(SQRT(C$9^2+$B43^2))-LN($C$1)))</f>
        <v>-5.34712532031703</v>
      </c>
      <c r="D43" s="1" t="n">
        <f aca="false">IF(AND(D$9^2+$B43^2&lt;$C$4,D$9^2+$B43^2&gt;$C$3),$E$6,$E$1+$G$5*(LN(SQRT(D$9^2+$B43^2))-LN($C$1)))</f>
        <v>-1.30080759699296</v>
      </c>
      <c r="E43" s="1" t="n">
        <f aca="false">IF(AND(E$9^2+$B43^2&lt;$C$4,E$9^2+$B43^2&gt;$C$3),$E$6,$E$1+$G$5*(LN(SQRT(E$9^2+$B43^2))-LN($C$1)))</f>
        <v>-5</v>
      </c>
      <c r="F43" s="1" t="n">
        <f aca="false">IF(AND(F$9^2+$B43^2&lt;$C$4,F$9^2+$B43^2&gt;$C$3),$E$6,$E$1+$G$5*(LN(SQRT(F$9^2+$B43^2))-LN($C$1)))</f>
        <v>-5</v>
      </c>
      <c r="G43" s="1" t="n">
        <f aca="false">IF(AND(G$9^2+$B43^2&lt;$C$4,G$9^2+$B43^2&gt;$C$3),$E$6,$E$1+$G$5*(LN(SQRT(G$9^2+$B43^2))-LN($C$1)))</f>
        <v>-5</v>
      </c>
      <c r="H43" s="1" t="n">
        <f aca="false">IF(AND(H$9^2+$B43^2&lt;$C$4,H$9^2+$B43^2&gt;$C$3),$E$6,$E$1+$G$5*(LN(SQRT(H$9^2+$B43^2))-LN($C$1)))</f>
        <v>-5</v>
      </c>
      <c r="I43" s="1" t="n">
        <f aca="false">IF(AND(I$9^2+$B43^2&lt;$C$4,I$9^2+$B43^2&gt;$C$3),$E$6,$E$1+$G$5*(LN(SQRT(I$9^2+$B43^2))-LN($C$1)))</f>
        <v>21.152873395428</v>
      </c>
      <c r="J43" s="1" t="n">
        <f aca="false">IF(AND(J$9^2+$B43^2&lt;$C$4,J$9^2+$B43^2&gt;$C$3),$E$6,$E$1+$G$5*(LN(SQRT(J$9^2+$B43^2))-LN($C$1)))</f>
        <v>26.1486528799175</v>
      </c>
      <c r="K43" s="1" t="n">
        <f aca="false">IF(AND(K$9^2+$B43^2&lt;$C$4,K$9^2+$B43^2&gt;$C$3),$E$6,$E$1+$G$5*(LN(SQRT(K$9^2+$B43^2))-LN($C$1)))</f>
        <v>31.3338478920913</v>
      </c>
      <c r="L43" s="1" t="n">
        <f aca="false">IF(AND(L$9^2+$B43^2&lt;$C$4,L$9^2+$B43^2&gt;$C$3),$E$6,$E$1+$G$5*(LN(SQRT(L$9^2+$B43^2))-LN($C$1)))</f>
        <v>36.7170325722464</v>
      </c>
      <c r="M43" s="1" t="n">
        <f aca="false">IF(AND(M$9^2+$B43^2&lt;$C$4,M$9^2+$B43^2&gt;$C$3),$E$6,$E$1+$G$5*(LN(SQRT(M$9^2+$B43^2))-LN($C$1)))</f>
        <v>42.3057467908559</v>
      </c>
      <c r="N43" s="1" t="n">
        <f aca="false">IF(AND(N$9^2+$B43^2&lt;$C$4,N$9^2+$B43^2&gt;$C$3),$E$6,$E$1+$G$5*(LN(SQRT(N$9^2+$B43^2))-LN($C$1)))</f>
        <v>48.1056674890106</v>
      </c>
      <c r="O43" s="1" t="n">
        <f aca="false">IF(AND(O$9^2+$B43^2&lt;$C$4,O$9^2+$B43^2&gt;$C$3),$E$6,$E$1+$G$5*(LN(SQRT(O$9^2+$B43^2))-LN($C$1)))</f>
        <v>54.1193928749636</v>
      </c>
      <c r="P43" s="1" t="n">
        <f aca="false">IF(AND(P$9^2+$B43^2&lt;$C$4,P$9^2+$B43^2&gt;$C$3),$E$6,$E$1+$G$5*(LN(SQRT(P$9^2+$B43^2))-LN($C$1)))</f>
        <v>60.3446783464261</v>
      </c>
      <c r="Q43" s="1" t="n">
        <f aca="false">IF(AND(Q$9^2+$B43^2&lt;$C$4,Q$9^2+$B43^2&gt;$C$3),$E$6,$E$1+$G$5*(LN(SQRT(Q$9^2+$B43^2))-LN($C$1)))</f>
        <v>66.771908164095</v>
      </c>
      <c r="R43" s="1" t="n">
        <f aca="false">IF(AND(R$9^2+$B43^2&lt;$C$4,R$9^2+$B43^2&gt;$C$3),$E$6,$E$1+$G$5*(LN(SQRT(R$9^2+$B43^2))-LN($C$1)))</f>
        <v>73.3805286351397</v>
      </c>
      <c r="S43" s="1" t="n">
        <f aca="false">IF(AND(S$9^2+$B43^2&lt;$C$4,S$9^2+$B43^2&gt;$C$3),$E$6,$E$1+$G$5*(LN(SQRT(S$9^2+$B43^2))-LN($C$1)))</f>
        <v>80.1341285697201</v>
      </c>
      <c r="T43" s="1" t="n">
        <f aca="false">IF(AND(T$9^2+$B43^2&lt;$C$4,T$9^2+$B43^2&gt;$C$3),$E$6,$E$1+$G$5*(LN(SQRT(T$9^2+$B43^2))-LN($C$1)))</f>
        <v>86.9738835989011</v>
      </c>
      <c r="U43" s="1" t="n">
        <f aca="false">IF(AND(U$9^2+$B43^2&lt;$C$4,U$9^2+$B43^2&gt;$C$3),$E$6,$E$1+$G$5*(LN(SQRT(U$9^2+$B43^2))-LN($C$1)))</f>
        <v>93.8102910648673</v>
      </c>
      <c r="V43" s="1" t="n">
        <f aca="false">IF(AND(V$9^2+$B43^2&lt;$C$4,V$9^2+$B43^2&gt;$C$3),$E$6,$E$1+$G$5*(LN(SQRT(V$9^2+$B43^2))-LN($C$1)))</f>
        <v>100.51370205331</v>
      </c>
      <c r="W43" s="1" t="n">
        <f aca="false">IF(AND(W$9^2+$B43^2&lt;$C$4,W$9^2+$B43^2&gt;$C$3),$E$6,$E$1+$G$5*(LN(SQRT(W$9^2+$B43^2))-LN($C$1)))</f>
        <v>106.905366226496</v>
      </c>
      <c r="X43" s="1" t="n">
        <f aca="false">IF(AND(X$9^2+$B43^2&lt;$C$4,X$9^2+$B43^2&gt;$C$3),$E$6,$E$1+$G$5*(LN(SQRT(X$9^2+$B43^2))-LN($C$1)))</f>
        <v>112.752712910725</v>
      </c>
      <c r="Y43" s="1" t="n">
        <f aca="false">IF(AND(Y$9^2+$B43^2&lt;$C$4,Y$9^2+$B43^2&gt;$C$3),$E$6,$E$1+$G$5*(LN(SQRT(Y$9^2+$B43^2))-LN($C$1)))</f>
        <v>117.775004028443</v>
      </c>
      <c r="Z43" s="1" t="n">
        <f aca="false">IF(AND(Z$9^2+$B43^2&lt;$C$4,Z$9^2+$B43^2&gt;$C$3),$E$6,$E$1+$G$5*(LN(SQRT(Z$9^2+$B43^2))-LN($C$1)))</f>
        <v>121.666575448737</v>
      </c>
      <c r="AA43" s="1" t="n">
        <f aca="false">IF(AND(AA$9^2+$B43^2&lt;$C$4,AA$9^2+$B43^2&gt;$C$3),$E$6,$E$1+$G$5*(LN(SQRT(AA$9^2+$B43^2))-LN($C$1)))</f>
        <v>124.141347827489</v>
      </c>
      <c r="AB43" s="1" t="n">
        <f aca="false">IF(AND(AB$9^2+$B43^2&lt;$C$4,AB$9^2+$B43^2&gt;$C$3),$E$6,$E$1+$G$5*(LN(SQRT(AB$9^2+$B43^2))-LN($C$1)))</f>
        <v>124.99172376814</v>
      </c>
      <c r="AC43" s="1" t="n">
        <f aca="false">IF(AND(AC$9^2+$B43^2&lt;$C$4,AC$9^2+$B43^2&gt;$C$3),$E$6,$E$1+$G$5*(LN(SQRT(AC$9^2+$B43^2))-LN($C$1)))</f>
        <v>124.141347827489</v>
      </c>
      <c r="AD43" s="1" t="n">
        <f aca="false">IF(AND(AD$9^2+$B43^2&lt;$C$4,AD$9^2+$B43^2&gt;$C$3),$E$6,$E$1+$G$5*(LN(SQRT(AD$9^2+$B43^2))-LN($C$1)))</f>
        <v>121.666575448737</v>
      </c>
      <c r="AE43" s="1" t="n">
        <f aca="false">IF(AND(AE$9^2+$B43^2&lt;$C$4,AE$9^2+$B43^2&gt;$C$3),$E$6,$E$1+$G$5*(LN(SQRT(AE$9^2+$B43^2))-LN($C$1)))</f>
        <v>117.775004028443</v>
      </c>
      <c r="AF43" s="1" t="n">
        <f aca="false">IF(AND(AF$9^2+$B43^2&lt;$C$4,AF$9^2+$B43^2&gt;$C$3),$E$6,$E$1+$G$5*(LN(SQRT(AF$9^2+$B43^2))-LN($C$1)))</f>
        <v>112.752712910725</v>
      </c>
      <c r="AG43" s="1" t="n">
        <f aca="false">IF(AND(AG$9^2+$B43^2&lt;$C$4,AG$9^2+$B43^2&gt;$C$3),$E$6,$E$1+$G$5*(LN(SQRT(AG$9^2+$B43^2))-LN($C$1)))</f>
        <v>106.905366226496</v>
      </c>
      <c r="AH43" s="1" t="n">
        <f aca="false">IF(AND(AH$9^2+$B43^2&lt;$C$4,AH$9^2+$B43^2&gt;$C$3),$E$6,$E$1+$G$5*(LN(SQRT(AH$9^2+$B43^2))-LN($C$1)))</f>
        <v>100.513702053309</v>
      </c>
      <c r="AI43" s="1" t="n">
        <f aca="false">IF(AND(AI$9^2+$B43^2&lt;$C$4,AI$9^2+$B43^2&gt;$C$3),$E$6,$E$1+$G$5*(LN(SQRT(AI$9^2+$B43^2))-LN($C$1)))</f>
        <v>93.8102910648671</v>
      </c>
      <c r="AJ43" s="1" t="n">
        <f aca="false">IF(AND(AJ$9^2+$B43^2&lt;$C$4,AJ$9^2+$B43^2&gt;$C$3),$E$6,$E$1+$G$5*(LN(SQRT(AJ$9^2+$B43^2))-LN($C$1)))</f>
        <v>86.9738835989009</v>
      </c>
      <c r="AK43" s="1" t="n">
        <f aca="false">IF(AND(AK$9^2+$B43^2&lt;$C$4,AK$9^2+$B43^2&gt;$C$3),$E$6,$E$1+$G$5*(LN(SQRT(AK$9^2+$B43^2))-LN($C$1)))</f>
        <v>80.1341285697199</v>
      </c>
      <c r="AL43" s="1" t="n">
        <f aca="false">IF(AND(AL$9^2+$B43^2&lt;$C$4,AL$9^2+$B43^2&gt;$C$3),$E$6,$E$1+$G$5*(LN(SQRT(AL$9^2+$B43^2))-LN($C$1)))</f>
        <v>73.3805286351396</v>
      </c>
      <c r="AM43" s="1" t="n">
        <f aca="false">IF(AND(AM$9^2+$B43^2&lt;$C$4,AM$9^2+$B43^2&gt;$C$3),$E$6,$E$1+$G$5*(LN(SQRT(AM$9^2+$B43^2))-LN($C$1)))</f>
        <v>66.7719081640949</v>
      </c>
      <c r="AN43" s="1" t="n">
        <f aca="false">IF(AND(AN$9^2+$B43^2&lt;$C$4,AN$9^2+$B43^2&gt;$C$3),$E$6,$E$1+$G$5*(LN(SQRT(AN$9^2+$B43^2))-LN($C$1)))</f>
        <v>60.3446783464259</v>
      </c>
      <c r="AO43" s="1" t="n">
        <f aca="false">IF(AND(AO$9^2+$B43^2&lt;$C$4,AO$9^2+$B43^2&gt;$C$3),$E$6,$E$1+$G$5*(LN(SQRT(AO$9^2+$B43^2))-LN($C$1)))</f>
        <v>54.1193928749634</v>
      </c>
      <c r="AP43" s="1" t="n">
        <f aca="false">IF(AND(AP$9^2+$B43^2&lt;$C$4,AP$9^2+$B43^2&gt;$C$3),$E$6,$E$1+$G$5*(LN(SQRT(AP$9^2+$B43^2))-LN($C$1)))</f>
        <v>48.1056674890105</v>
      </c>
      <c r="AQ43" s="1" t="n">
        <f aca="false">IF(AND(AQ$9^2+$B43^2&lt;$C$4,AQ$9^2+$B43^2&gt;$C$3),$E$6,$E$1+$G$5*(LN(SQRT(AQ$9^2+$B43^2))-LN($C$1)))</f>
        <v>42.3057467908558</v>
      </c>
      <c r="AR43" s="1" t="n">
        <f aca="false">IF(AND(AR$9^2+$B43^2&lt;$C$4,AR$9^2+$B43^2&gt;$C$3),$E$6,$E$1+$G$5*(LN(SQRT(AR$9^2+$B43^2))-LN($C$1)))</f>
        <v>36.7170325722462</v>
      </c>
      <c r="AS43" s="1" t="n">
        <f aca="false">IF(AND(AS$9^2+$B43^2&lt;$C$4,AS$9^2+$B43^2&gt;$C$3),$E$6,$E$1+$G$5*(LN(SQRT(AS$9^2+$B43^2))-LN($C$1)))</f>
        <v>31.3338478920912</v>
      </c>
      <c r="AT43" s="1" t="n">
        <f aca="false">IF(AND(AT$9^2+$B43^2&lt;$C$4,AT$9^2+$B43^2&gt;$C$3),$E$6,$E$1+$G$5*(LN(SQRT(AT$9^2+$B43^2))-LN($C$1)))</f>
        <v>26.1486528799174</v>
      </c>
      <c r="AU43" s="1" t="n">
        <f aca="false">IF(AND(AU$9^2+$B43^2&lt;$C$4,AU$9^2+$B43^2&gt;$C$3),$E$6,$E$1+$G$5*(LN(SQRT(AU$9^2+$B43^2))-LN($C$1)))</f>
        <v>21.1528733954278</v>
      </c>
      <c r="AV43" s="1" t="n">
        <f aca="false">IF(AND(AV$9^2+$B43^2&lt;$C$4,AV$9^2+$B43^2&gt;$C$3),$E$6,$E$1+$G$5*(LN(SQRT(AV$9^2+$B43^2))-LN($C$1)))</f>
        <v>-5</v>
      </c>
      <c r="AW43" s="1" t="n">
        <f aca="false">IF(AND(AW$9^2+$B43^2&lt;$C$4,AW$9^2+$B43^2&gt;$C$3),$E$6,$E$1+$G$5*(LN(SQRT(AW$9^2+$B43^2))-LN($C$1)))</f>
        <v>-5</v>
      </c>
      <c r="AX43" s="1" t="n">
        <f aca="false">IF(AND(AX$9^2+$B43^2&lt;$C$4,AX$9^2+$B43^2&gt;$C$3),$E$6,$E$1+$G$5*(LN(SQRT(AX$9^2+$B43^2))-LN($C$1)))</f>
        <v>-5</v>
      </c>
      <c r="AY43" s="1" t="n">
        <f aca="false">IF(AND(AY$9^2+$B43^2&lt;$C$4,AY$9^2+$B43^2&gt;$C$3),$E$6,$E$1+$G$5*(LN(SQRT(AY$9^2+$B43^2))-LN($C$1)))</f>
        <v>-5</v>
      </c>
      <c r="AZ43" s="1" t="n">
        <f aca="false">IF(AND(AZ$9^2+$B43^2&lt;$C$4,AZ$9^2+$B43^2&gt;$C$3),$E$6,$E$1+$G$5*(LN(SQRT(AZ$9^2+$B43^2))-LN($C$1)))</f>
        <v>-1.30080759699306</v>
      </c>
      <c r="BA43" s="1" t="n">
        <f aca="false">IF(AND(BA$9^2+$B43^2&lt;$C$4,BA$9^2+$B43^2&gt;$C$3),$E$6,$E$1+$G$5*(LN(SQRT(BA$9^2+$B43^2))-LN($C$1)))</f>
        <v>-5.34712532031712</v>
      </c>
    </row>
    <row r="44" customFormat="false" ht="13.5" hidden="false" customHeight="false" outlineLevel="0" collapsed="false">
      <c r="A44" s="1" t="n">
        <f aca="false">A43+$A$7</f>
        <v>4.27256600888212</v>
      </c>
      <c r="B44" s="1" t="n">
        <f aca="false">B43+$B$7</f>
        <v>4.32000000000001</v>
      </c>
      <c r="C44" s="1" t="n">
        <f aca="false">IF(AND(C$9^2+$B44^2&lt;$C$4,C$9^2+$B44^2&gt;$C$3),$E$6,$E$1+$G$5*(LN(SQRT(C$9^2+$B44^2))-LN($C$1)))</f>
        <v>-6.68399227714807</v>
      </c>
      <c r="D44" s="1" t="n">
        <f aca="false">IF(AND(D$9^2+$B44^2&lt;$C$4,D$9^2+$B44^2&gt;$C$3),$E$6,$E$1+$G$5*(LN(SQRT(D$9^2+$B44^2))-LN($C$1)))</f>
        <v>-2.73869802486594</v>
      </c>
      <c r="E44" s="1" t="n">
        <f aca="false">IF(AND(E$9^2+$B44^2&lt;$C$4,E$9^2+$B44^2&gt;$C$3),$E$6,$E$1+$G$5*(LN(SQRT(E$9^2+$B44^2))-LN($C$1)))</f>
        <v>-5</v>
      </c>
      <c r="F44" s="1" t="n">
        <f aca="false">IF(AND(F$9^2+$B44^2&lt;$C$4,F$9^2+$B44^2&gt;$C$3),$E$6,$E$1+$G$5*(LN(SQRT(F$9^2+$B44^2))-LN($C$1)))</f>
        <v>-5</v>
      </c>
      <c r="G44" s="1" t="n">
        <f aca="false">IF(AND(G$9^2+$B44^2&lt;$C$4,G$9^2+$B44^2&gt;$C$3),$E$6,$E$1+$G$5*(LN(SQRT(G$9^2+$B44^2))-LN($C$1)))</f>
        <v>-5</v>
      </c>
      <c r="H44" s="1" t="n">
        <f aca="false">IF(AND(H$9^2+$B44^2&lt;$C$4,H$9^2+$B44^2&gt;$C$3),$E$6,$E$1+$G$5*(LN(SQRT(H$9^2+$B44^2))-LN($C$1)))</f>
        <v>-5</v>
      </c>
      <c r="I44" s="1" t="n">
        <f aca="false">IF(AND(I$9^2+$B44^2&lt;$C$4,I$9^2+$B44^2&gt;$C$3),$E$6,$E$1+$G$5*(LN(SQRT(I$9^2+$B44^2))-LN($C$1)))</f>
        <v>-5</v>
      </c>
      <c r="J44" s="1" t="n">
        <f aca="false">IF(AND(J$9^2+$B44^2&lt;$C$4,J$9^2+$B44^2&gt;$C$3),$E$6,$E$1+$G$5*(LN(SQRT(J$9^2+$B44^2))-LN($C$1)))</f>
        <v>23.7966694810632</v>
      </c>
      <c r="K44" s="1" t="n">
        <f aca="false">IF(AND(K$9^2+$B44^2&lt;$C$4,K$9^2+$B44^2&gt;$C$3),$E$6,$E$1+$G$5*(LN(SQRT(K$9^2+$B44^2))-LN($C$1)))</f>
        <v>28.7540679948557</v>
      </c>
      <c r="L44" s="1" t="n">
        <f aca="false">IF(AND(L$9^2+$B44^2&lt;$C$4,L$9^2+$B44^2&gt;$C$3),$E$6,$E$1+$G$5*(LN(SQRT(L$9^2+$B44^2))-LN($C$1)))</f>
        <v>33.8779862483338</v>
      </c>
      <c r="M44" s="1" t="n">
        <f aca="false">IF(AND(M$9^2+$B44^2&lt;$C$4,M$9^2+$B44^2&gt;$C$3),$E$6,$E$1+$G$5*(LN(SQRT(M$9^2+$B44^2))-LN($C$1)))</f>
        <v>39.1707135646673</v>
      </c>
      <c r="N44" s="1" t="n">
        <f aca="false">IF(AND(N$9^2+$B44^2&lt;$C$4,N$9^2+$B44^2&gt;$C$3),$E$6,$E$1+$G$5*(LN(SQRT(N$9^2+$B44^2))-LN($C$1)))</f>
        <v>44.6318119403007</v>
      </c>
      <c r="O44" s="1" t="n">
        <f aca="false">IF(AND(O$9^2+$B44^2&lt;$C$4,O$9^2+$B44^2&gt;$C$3),$E$6,$E$1+$G$5*(LN(SQRT(O$9^2+$B44^2))-LN($C$1)))</f>
        <v>50.2568510266548</v>
      </c>
      <c r="P44" s="1" t="n">
        <f aca="false">IF(AND(P$9^2+$B44^2&lt;$C$4,P$9^2+$B44^2&gt;$C$3),$E$6,$E$1+$G$5*(LN(SQRT(P$9^2+$B44^2))-LN($C$1)))</f>
        <v>56.0356803384786</v>
      </c>
      <c r="Q44" s="1" t="n">
        <f aca="false">IF(AND(Q$9^2+$B44^2&lt;$C$4,Q$9^2+$B44^2&gt;$C$3),$E$6,$E$1+$G$5*(LN(SQRT(Q$9^2+$B44^2))-LN($C$1)))</f>
        <v>61.9501046500854</v>
      </c>
      <c r="R44" s="1" t="n">
        <f aca="false">IF(AND(R$9^2+$B44^2&lt;$C$4,R$9^2+$B44^2&gt;$C$3),$E$6,$E$1+$G$5*(LN(SQRT(R$9^2+$B44^2))-LN($C$1)))</f>
        <v>67.9708225545202</v>
      </c>
      <c r="S44" s="1" t="n">
        <f aca="false">IF(AND(S$9^2+$B44^2&lt;$C$4,S$9^2+$B44^2&gt;$C$3),$E$6,$E$1+$G$5*(LN(SQRT(S$9^2+$B44^2))-LN($C$1)))</f>
        <v>74.0535205077179</v>
      </c>
      <c r="T44" s="1" t="n">
        <f aca="false">IF(AND(T$9^2+$B44^2&lt;$C$4,T$9^2+$B44^2&gt;$C$3),$E$6,$E$1+$G$5*(LN(SQRT(T$9^2+$B44^2))-LN($C$1)))</f>
        <v>80.1341285697201</v>
      </c>
      <c r="U44" s="1" t="n">
        <f aca="false">IF(AND(U$9^2+$B44^2&lt;$C$4,U$9^2+$B44^2&gt;$C$3),$E$6,$E$1+$G$5*(LN(SQRT(U$9^2+$B44^2))-LN($C$1)))</f>
        <v>86.1235076582499</v>
      </c>
      <c r="V44" s="1" t="n">
        <f aca="false">IF(AND(V$9^2+$B44^2&lt;$C$4,V$9^2+$B44^2&gt;$C$3),$E$6,$E$1+$G$5*(LN(SQRT(V$9^2+$B44^2))-LN($C$1)))</f>
        <v>91.9023369700737</v>
      </c>
      <c r="W44" s="1" t="n">
        <f aca="false">IF(AND(W$9^2+$B44^2&lt;$C$4,W$9^2+$B44^2&gt;$C$3),$E$6,$E$1+$G$5*(LN(SQRT(W$9^2+$B44^2))-LN($C$1)))</f>
        <v>97.3177602706366</v>
      </c>
      <c r="X44" s="1" t="n">
        <f aca="false">IF(AND(X$9^2+$B44^2&lt;$C$4,X$9^2+$B44^2&gt;$C$3),$E$6,$E$1+$G$5*(LN(SQRT(X$9^2+$B44^2))-LN($C$1)))</f>
        <v>102.184333218396</v>
      </c>
      <c r="Y44" s="1" t="n">
        <f aca="false">IF(AND(Y$9^2+$B44^2&lt;$C$4,Y$9^2+$B44^2&gt;$C$3),$E$6,$E$1+$G$5*(LN(SQRT(Y$9^2+$B44^2))-LN($C$1)))</f>
        <v>106.292531365133</v>
      </c>
      <c r="Z44" s="1" t="n">
        <f aca="false">IF(AND(Z$9^2+$B44^2&lt;$C$4,Z$9^2+$B44^2&gt;$C$3),$E$6,$E$1+$G$5*(LN(SQRT(Z$9^2+$B44^2))-LN($C$1)))</f>
        <v>109.427564591322</v>
      </c>
      <c r="AA44" s="1" t="n">
        <f aca="false">IF(AND(AA$9^2+$B44^2&lt;$C$4,AA$9^2+$B44^2&gt;$C$3),$E$6,$E$1+$G$5*(LN(SQRT(AA$9^2+$B44^2))-LN($C$1)))</f>
        <v>111.398368804379</v>
      </c>
      <c r="AB44" s="1" t="n">
        <f aca="false">IF(AND(AB$9^2+$B44^2&lt;$C$4,AB$9^2+$B44^2&gt;$C$3),$E$6,$E$1+$G$5*(LN(SQRT(AB$9^2+$B44^2))-LN($C$1)))</f>
        <v>112.071360676957</v>
      </c>
      <c r="AC44" s="1" t="n">
        <f aca="false">IF(AND(AC$9^2+$B44^2&lt;$C$4,AC$9^2+$B44^2&gt;$C$3),$E$6,$E$1+$G$5*(LN(SQRT(AC$9^2+$B44^2))-LN($C$1)))</f>
        <v>111.398368804379</v>
      </c>
      <c r="AD44" s="1" t="n">
        <f aca="false">IF(AND(AD$9^2+$B44^2&lt;$C$4,AD$9^2+$B44^2&gt;$C$3),$E$6,$E$1+$G$5*(LN(SQRT(AD$9^2+$B44^2))-LN($C$1)))</f>
        <v>109.427564591322</v>
      </c>
      <c r="AE44" s="1" t="n">
        <f aca="false">IF(AND(AE$9^2+$B44^2&lt;$C$4,AE$9^2+$B44^2&gt;$C$3),$E$6,$E$1+$G$5*(LN(SQRT(AE$9^2+$B44^2))-LN($C$1)))</f>
        <v>106.292531365133</v>
      </c>
      <c r="AF44" s="1" t="n">
        <f aca="false">IF(AND(AF$9^2+$B44^2&lt;$C$4,AF$9^2+$B44^2&gt;$C$3),$E$6,$E$1+$G$5*(LN(SQRT(AF$9^2+$B44^2))-LN($C$1)))</f>
        <v>102.184333218396</v>
      </c>
      <c r="AG44" s="1" t="n">
        <f aca="false">IF(AND(AG$9^2+$B44^2&lt;$C$4,AG$9^2+$B44^2&gt;$C$3),$E$6,$E$1+$G$5*(LN(SQRT(AG$9^2+$B44^2))-LN($C$1)))</f>
        <v>97.3177602706365</v>
      </c>
      <c r="AH44" s="1" t="n">
        <f aca="false">IF(AND(AH$9^2+$B44^2&lt;$C$4,AH$9^2+$B44^2&gt;$C$3),$E$6,$E$1+$G$5*(LN(SQRT(AH$9^2+$B44^2))-LN($C$1)))</f>
        <v>91.9023369700736</v>
      </c>
      <c r="AI44" s="1" t="n">
        <f aca="false">IF(AND(AI$9^2+$B44^2&lt;$C$4,AI$9^2+$B44^2&gt;$C$3),$E$6,$E$1+$G$5*(LN(SQRT(AI$9^2+$B44^2))-LN($C$1)))</f>
        <v>86.1235076582497</v>
      </c>
      <c r="AJ44" s="1" t="n">
        <f aca="false">IF(AND(AJ$9^2+$B44^2&lt;$C$4,AJ$9^2+$B44^2&gt;$C$3),$E$6,$E$1+$G$5*(LN(SQRT(AJ$9^2+$B44^2))-LN($C$1)))</f>
        <v>80.1341285697199</v>
      </c>
      <c r="AK44" s="1" t="n">
        <f aca="false">IF(AND(AK$9^2+$B44^2&lt;$C$4,AK$9^2+$B44^2&gt;$C$3),$E$6,$E$1+$G$5*(LN(SQRT(AK$9^2+$B44^2))-LN($C$1)))</f>
        <v>74.0535205077178</v>
      </c>
      <c r="AL44" s="1" t="n">
        <f aca="false">IF(AND(AL$9^2+$B44^2&lt;$C$4,AL$9^2+$B44^2&gt;$C$3),$E$6,$E$1+$G$5*(LN(SQRT(AL$9^2+$B44^2))-LN($C$1)))</f>
        <v>67.97082255452</v>
      </c>
      <c r="AM44" s="1" t="n">
        <f aca="false">IF(AND(AM$9^2+$B44^2&lt;$C$4,AM$9^2+$B44^2&gt;$C$3),$E$6,$E$1+$G$5*(LN(SQRT(AM$9^2+$B44^2))-LN($C$1)))</f>
        <v>61.9501046500852</v>
      </c>
      <c r="AN44" s="1" t="n">
        <f aca="false">IF(AND(AN$9^2+$B44^2&lt;$C$4,AN$9^2+$B44^2&gt;$C$3),$E$6,$E$1+$G$5*(LN(SQRT(AN$9^2+$B44^2))-LN($C$1)))</f>
        <v>56.0356803384785</v>
      </c>
      <c r="AO44" s="1" t="n">
        <f aca="false">IF(AND(AO$9^2+$B44^2&lt;$C$4,AO$9^2+$B44^2&gt;$C$3),$E$6,$E$1+$G$5*(LN(SQRT(AO$9^2+$B44^2))-LN($C$1)))</f>
        <v>50.2568510266546</v>
      </c>
      <c r="AP44" s="1" t="n">
        <f aca="false">IF(AND(AP$9^2+$B44^2&lt;$C$4,AP$9^2+$B44^2&gt;$C$3),$E$6,$E$1+$G$5*(LN(SQRT(AP$9^2+$B44^2))-LN($C$1)))</f>
        <v>44.6318119403006</v>
      </c>
      <c r="AQ44" s="1" t="n">
        <f aca="false">IF(AND(AQ$9^2+$B44^2&lt;$C$4,AQ$9^2+$B44^2&gt;$C$3),$E$6,$E$1+$G$5*(LN(SQRT(AQ$9^2+$B44^2))-LN($C$1)))</f>
        <v>39.1707135646672</v>
      </c>
      <c r="AR44" s="1" t="n">
        <f aca="false">IF(AND(AR$9^2+$B44^2&lt;$C$4,AR$9^2+$B44^2&gt;$C$3),$E$6,$E$1+$G$5*(LN(SQRT(AR$9^2+$B44^2))-LN($C$1)))</f>
        <v>33.8779862483337</v>
      </c>
      <c r="AS44" s="1" t="n">
        <f aca="false">IF(AND(AS$9^2+$B44^2&lt;$C$4,AS$9^2+$B44^2&gt;$C$3),$E$6,$E$1+$G$5*(LN(SQRT(AS$9^2+$B44^2))-LN($C$1)))</f>
        <v>28.7540679948556</v>
      </c>
      <c r="AT44" s="1" t="n">
        <f aca="false">IF(AND(AT$9^2+$B44^2&lt;$C$4,AT$9^2+$B44^2&gt;$C$3),$E$6,$E$1+$G$5*(LN(SQRT(AT$9^2+$B44^2))-LN($C$1)))</f>
        <v>23.7966694810631</v>
      </c>
      <c r="AU44" s="1" t="n">
        <f aca="false">IF(AND(AU$9^2+$B44^2&lt;$C$4,AU$9^2+$B44^2&gt;$C$3),$E$6,$E$1+$G$5*(LN(SQRT(AU$9^2+$B44^2))-LN($C$1)))</f>
        <v>-5</v>
      </c>
      <c r="AV44" s="1" t="n">
        <f aca="false">IF(AND(AV$9^2+$B44^2&lt;$C$4,AV$9^2+$B44^2&gt;$C$3),$E$6,$E$1+$G$5*(LN(SQRT(AV$9^2+$B44^2))-LN($C$1)))</f>
        <v>-5</v>
      </c>
      <c r="AW44" s="1" t="n">
        <f aca="false">IF(AND(AW$9^2+$B44^2&lt;$C$4,AW$9^2+$B44^2&gt;$C$3),$E$6,$E$1+$G$5*(LN(SQRT(AW$9^2+$B44^2))-LN($C$1)))</f>
        <v>-5</v>
      </c>
      <c r="AX44" s="1" t="n">
        <f aca="false">IF(AND(AX$9^2+$B44^2&lt;$C$4,AX$9^2+$B44^2&gt;$C$3),$E$6,$E$1+$G$5*(LN(SQRT(AX$9^2+$B44^2))-LN($C$1)))</f>
        <v>-5</v>
      </c>
      <c r="AY44" s="1" t="n">
        <f aca="false">IF(AND(AY$9^2+$B44^2&lt;$C$4,AY$9^2+$B44^2&gt;$C$3),$E$6,$E$1+$G$5*(LN(SQRT(AY$9^2+$B44^2))-LN($C$1)))</f>
        <v>-5</v>
      </c>
      <c r="AZ44" s="1" t="n">
        <f aca="false">IF(AND(AZ$9^2+$B44^2&lt;$C$4,AZ$9^2+$B44^2&gt;$C$3),$E$6,$E$1+$G$5*(LN(SQRT(AZ$9^2+$B44^2))-LN($C$1)))</f>
        <v>-2.73869802486604</v>
      </c>
      <c r="BA44" s="1" t="n">
        <f aca="false">IF(AND(BA$9^2+$B44^2&lt;$C$4,BA$9^2+$B44^2&gt;$C$3),$E$6,$E$1+$G$5*(LN(SQRT(BA$9^2+$B44^2))-LN($C$1)))</f>
        <v>-6.68399227714817</v>
      </c>
    </row>
    <row r="45" customFormat="false" ht="13.5" hidden="false" customHeight="false" outlineLevel="0" collapsed="false">
      <c r="A45" s="1" t="n">
        <f aca="false">A44+$A$7</f>
        <v>4.39822971502571</v>
      </c>
      <c r="B45" s="1" t="n">
        <f aca="false">B44+$B$7</f>
        <v>4.80000000000001</v>
      </c>
      <c r="C45" s="1" t="n">
        <f aca="false">IF(AND(C$9^2+$B45^2&lt;$C$4,C$9^2+$B45^2&gt;$C$3),$E$6,$E$1+$G$5*(LN(SQRT(C$9^2+$B45^2))-LN($C$1)))</f>
        <v>-8.14056262617403</v>
      </c>
      <c r="D45" s="1" t="n">
        <f aca="false">IF(AND(D$9^2+$B45^2&lt;$C$4,D$9^2+$B45^2&gt;$C$3),$E$6,$E$1+$G$5*(LN(SQRT(D$9^2+$B45^2))-LN($C$1)))</f>
        <v>-4.30236707528837</v>
      </c>
      <c r="E45" s="1" t="n">
        <f aca="false">IF(AND(E$9^2+$B45^2&lt;$C$4,E$9^2+$B45^2&gt;$C$3),$E$6,$E$1+$G$5*(LN(SQRT(E$9^2+$B45^2))-LN($C$1)))</f>
        <v>-0.349909636371105</v>
      </c>
      <c r="F45" s="1" t="n">
        <f aca="false">IF(AND(F$9^2+$B45^2&lt;$C$4,F$9^2+$B45^2&gt;$C$3),$E$6,$E$1+$G$5*(LN(SQRT(F$9^2+$B45^2))-LN($C$1)))</f>
        <v>-5</v>
      </c>
      <c r="G45" s="1" t="n">
        <f aca="false">IF(AND(G$9^2+$B45^2&lt;$C$4,G$9^2+$B45^2&gt;$C$3),$E$6,$E$1+$G$5*(LN(SQRT(G$9^2+$B45^2))-LN($C$1)))</f>
        <v>-5</v>
      </c>
      <c r="H45" s="1" t="n">
        <f aca="false">IF(AND(H$9^2+$B45^2&lt;$C$4,H$9^2+$B45^2&gt;$C$3),$E$6,$E$1+$G$5*(LN(SQRT(H$9^2+$B45^2))-LN($C$1)))</f>
        <v>-5</v>
      </c>
      <c r="I45" s="1" t="n">
        <f aca="false">IF(AND(I$9^2+$B45^2&lt;$C$4,I$9^2+$B45^2&gt;$C$3),$E$6,$E$1+$G$5*(LN(SQRT(I$9^2+$B45^2))-LN($C$1)))</f>
        <v>-5</v>
      </c>
      <c r="J45" s="1" t="n">
        <f aca="false">IF(AND(J$9^2+$B45^2&lt;$C$4,J$9^2+$B45^2&gt;$C$3),$E$6,$E$1+$G$5*(LN(SQRT(J$9^2+$B45^2))-LN($C$1)))</f>
        <v>21.2820799321581</v>
      </c>
      <c r="K45" s="1" t="n">
        <f aca="false">IF(AND(K$9^2+$B45^2&lt;$C$4,K$9^2+$B45^2&gt;$C$3),$E$6,$E$1+$G$5*(LN(SQRT(K$9^2+$B45^2))-LN($C$1)))</f>
        <v>26.0074735240347</v>
      </c>
      <c r="L45" s="1" t="n">
        <f aca="false">IF(AND(L$9^2+$B45^2&lt;$C$4,L$9^2+$B45^2&gt;$C$3),$E$6,$E$1+$G$5*(LN(SQRT(L$9^2+$B45^2))-LN($C$1)))</f>
        <v>30.8696858880175</v>
      </c>
      <c r="M45" s="1" t="n">
        <f aca="false">IF(AND(M$9^2+$B45^2&lt;$C$4,M$9^2+$B45^2&gt;$C$3),$E$6,$E$1+$G$5*(LN(SQRT(M$9^2+$B45^2))-LN($C$1)))</f>
        <v>35.8666566315952</v>
      </c>
      <c r="N45" s="1" t="n">
        <f aca="false">IF(AND(N$9^2+$B45^2&lt;$C$4,N$9^2+$B45^2&gt;$C$3),$E$6,$E$1+$G$5*(LN(SQRT(N$9^2+$B45^2))-LN($C$1)))</f>
        <v>40.9930788522712</v>
      </c>
      <c r="O45" s="1" t="n">
        <f aca="false">IF(AND(O$9^2+$B45^2&lt;$C$4,O$9^2+$B45^2&gt;$C$3),$E$6,$E$1+$G$5*(LN(SQRT(O$9^2+$B45^2))-LN($C$1)))</f>
        <v>46.2391987518679</v>
      </c>
      <c r="P45" s="1" t="n">
        <f aca="false">IF(AND(P$9^2+$B45^2&lt;$C$4,P$9^2+$B45^2&gt;$C$3),$E$6,$E$1+$G$5*(LN(SQRT(P$9^2+$B45^2))-LN($C$1)))</f>
        <v>51.589260259892</v>
      </c>
      <c r="Q45" s="1" t="n">
        <f aca="false">IF(AND(Q$9^2+$B45^2&lt;$C$4,Q$9^2+$B45^2&gt;$C$3),$E$6,$E$1+$G$5*(LN(SQRT(Q$9^2+$B45^2))-LN($C$1)))</f>
        <v>57.0195300270231</v>
      </c>
      <c r="R45" s="1" t="n">
        <f aca="false">IF(AND(R$9^2+$B45^2&lt;$C$4,R$9^2+$B45^2&gt;$C$3),$E$6,$E$1+$G$5*(LN(SQRT(R$9^2+$B45^2))-LN($C$1)))</f>
        <v>62.4958618840702</v>
      </c>
      <c r="S45" s="1" t="n">
        <f aca="false">IF(AND(S$9^2+$B45^2&lt;$C$4,S$9^2+$B45^2&gt;$C$3),$E$6,$E$1+$G$5*(LN(SQRT(S$9^2+$B45^2))-LN($C$1)))</f>
        <v>67.9708225545202</v>
      </c>
      <c r="T45" s="1" t="n">
        <f aca="false">IF(AND(T$9^2+$B45^2&lt;$C$4,T$9^2+$B45^2&gt;$C$3),$E$6,$E$1+$G$5*(LN(SQRT(T$9^2+$B45^2))-LN($C$1)))</f>
        <v>73.3805286351397</v>
      </c>
      <c r="U45" s="1" t="n">
        <f aca="false">IF(AND(U$9^2+$B45^2&lt;$C$4,U$9^2+$B45^2&gt;$C$3),$E$6,$E$1+$G$5*(LN(SQRT(U$9^2+$B45^2))-LN($C$1)))</f>
        <v>78.641569817842</v>
      </c>
      <c r="V45" s="1" t="n">
        <f aca="false">IF(AND(V$9^2+$B45^2&lt;$C$4,V$9^2+$B45^2&gt;$C$3),$E$6,$E$1+$G$5*(LN(SQRT(V$9^2+$B45^2))-LN($C$1)))</f>
        <v>83.6487352794981</v>
      </c>
      <c r="W45" s="1" t="n">
        <f aca="false">IF(AND(W$9^2+$B45^2&lt;$C$4,W$9^2+$B45^2&gt;$C$3),$E$6,$E$1+$G$5*(LN(SQRT(W$9^2+$B45^2))-LN($C$1)))</f>
        <v>88.2746911958941</v>
      </c>
      <c r="X45" s="1" t="n">
        <f aca="false">IF(AND(X$9^2+$B45^2&lt;$C$4,X$9^2+$B45^2&gt;$C$3),$E$6,$E$1+$G$5*(LN(SQRT(X$9^2+$B45^2))-LN($C$1)))</f>
        <v>92.3731394271354</v>
      </c>
      <c r="Y45" s="1" t="n">
        <f aca="false">IF(AND(Y$9^2+$B45^2&lt;$C$4,Y$9^2+$B45^2&gt;$C$3),$E$6,$E$1+$G$5*(LN(SQRT(Y$9^2+$B45^2))-LN($C$1)))</f>
        <v>95.7870148882561</v>
      </c>
      <c r="Z45" s="1" t="n">
        <f aca="false">IF(AND(Z$9^2+$B45^2&lt;$C$4,Z$9^2+$B45^2&gt;$C$3),$E$6,$E$1+$G$5*(LN(SQRT(Z$9^2+$B45^2))-LN($C$1)))</f>
        <v>98.3625185156652</v>
      </c>
      <c r="AA45" s="1" t="n">
        <f aca="false">IF(AND(AA$9^2+$B45^2&lt;$C$4,AA$9^2+$B45^2&gt;$C$3),$E$6,$E$1+$G$5*(LN(SQRT(AA$9^2+$B45^2))-LN($C$1)))</f>
        <v>99.9679448193246</v>
      </c>
      <c r="AB45" s="1" t="n">
        <f aca="false">IF(AND(AB$9^2+$B45^2&lt;$C$4,AB$9^2+$B45^2&gt;$C$3),$E$6,$E$1+$G$5*(LN(SQRT(AB$9^2+$B45^2))-LN($C$1)))</f>
        <v>100.513702053309</v>
      </c>
      <c r="AC45" s="1" t="n">
        <f aca="false">IF(AND(AC$9^2+$B45^2&lt;$C$4,AC$9^2+$B45^2&gt;$C$3),$E$6,$E$1+$G$5*(LN(SQRT(AC$9^2+$B45^2))-LN($C$1)))</f>
        <v>99.9679448193245</v>
      </c>
      <c r="AD45" s="1" t="n">
        <f aca="false">IF(AND(AD$9^2+$B45^2&lt;$C$4,AD$9^2+$B45^2&gt;$C$3),$E$6,$E$1+$G$5*(LN(SQRT(AD$9^2+$B45^2))-LN($C$1)))</f>
        <v>98.3625185156652</v>
      </c>
      <c r="AE45" s="1" t="n">
        <f aca="false">IF(AND(AE$9^2+$B45^2&lt;$C$4,AE$9^2+$B45^2&gt;$C$3),$E$6,$E$1+$G$5*(LN(SQRT(AE$9^2+$B45^2))-LN($C$1)))</f>
        <v>95.7870148882561</v>
      </c>
      <c r="AF45" s="1" t="n">
        <f aca="false">IF(AND(AF$9^2+$B45^2&lt;$C$4,AF$9^2+$B45^2&gt;$C$3),$E$6,$E$1+$G$5*(LN(SQRT(AF$9^2+$B45^2))-LN($C$1)))</f>
        <v>92.3731394271353</v>
      </c>
      <c r="AG45" s="1" t="n">
        <f aca="false">IF(AND(AG$9^2+$B45^2&lt;$C$4,AG$9^2+$B45^2&gt;$C$3),$E$6,$E$1+$G$5*(LN(SQRT(AG$9^2+$B45^2))-LN($C$1)))</f>
        <v>88.2746911958939</v>
      </c>
      <c r="AH45" s="1" t="n">
        <f aca="false">IF(AND(AH$9^2+$B45^2&lt;$C$4,AH$9^2+$B45^2&gt;$C$3),$E$6,$E$1+$G$5*(LN(SQRT(AH$9^2+$B45^2))-LN($C$1)))</f>
        <v>83.648735279498</v>
      </c>
      <c r="AI45" s="1" t="n">
        <f aca="false">IF(AND(AI$9^2+$B45^2&lt;$C$4,AI$9^2+$B45^2&gt;$C$3),$E$6,$E$1+$G$5*(LN(SQRT(AI$9^2+$B45^2))-LN($C$1)))</f>
        <v>78.6415698178418</v>
      </c>
      <c r="AJ45" s="1" t="n">
        <f aca="false">IF(AND(AJ$9^2+$B45^2&lt;$C$4,AJ$9^2+$B45^2&gt;$C$3),$E$6,$E$1+$G$5*(LN(SQRT(AJ$9^2+$B45^2))-LN($C$1)))</f>
        <v>73.3805286351396</v>
      </c>
      <c r="AK45" s="1" t="n">
        <f aca="false">IF(AND(AK$9^2+$B45^2&lt;$C$4,AK$9^2+$B45^2&gt;$C$3),$E$6,$E$1+$G$5*(LN(SQRT(AK$9^2+$B45^2))-LN($C$1)))</f>
        <v>67.97082255452</v>
      </c>
      <c r="AL45" s="1" t="n">
        <f aca="false">IF(AND(AL$9^2+$B45^2&lt;$C$4,AL$9^2+$B45^2&gt;$C$3),$E$6,$E$1+$G$5*(LN(SQRT(AL$9^2+$B45^2))-LN($C$1)))</f>
        <v>62.4958618840701</v>
      </c>
      <c r="AM45" s="1" t="n">
        <f aca="false">IF(AND(AM$9^2+$B45^2&lt;$C$4,AM$9^2+$B45^2&gt;$C$3),$E$6,$E$1+$G$5*(LN(SQRT(AM$9^2+$B45^2))-LN($C$1)))</f>
        <v>57.0195300270229</v>
      </c>
      <c r="AN45" s="1" t="n">
        <f aca="false">IF(AND(AN$9^2+$B45^2&lt;$C$4,AN$9^2+$B45^2&gt;$C$3),$E$6,$E$1+$G$5*(LN(SQRT(AN$9^2+$B45^2))-LN($C$1)))</f>
        <v>51.5892602598918</v>
      </c>
      <c r="AO45" s="1" t="n">
        <f aca="false">IF(AND(AO$9^2+$B45^2&lt;$C$4,AO$9^2+$B45^2&gt;$C$3),$E$6,$E$1+$G$5*(LN(SQRT(AO$9^2+$B45^2))-LN($C$1)))</f>
        <v>46.2391987518677</v>
      </c>
      <c r="AP45" s="1" t="n">
        <f aca="false">IF(AND(AP$9^2+$B45^2&lt;$C$4,AP$9^2+$B45^2&gt;$C$3),$E$6,$E$1+$G$5*(LN(SQRT(AP$9^2+$B45^2))-LN($C$1)))</f>
        <v>40.993078852271</v>
      </c>
      <c r="AQ45" s="1" t="n">
        <f aca="false">IF(AND(AQ$9^2+$B45^2&lt;$C$4,AQ$9^2+$B45^2&gt;$C$3),$E$6,$E$1+$G$5*(LN(SQRT(AQ$9^2+$B45^2))-LN($C$1)))</f>
        <v>35.866656631595</v>
      </c>
      <c r="AR45" s="1" t="n">
        <f aca="false">IF(AND(AR$9^2+$B45^2&lt;$C$4,AR$9^2+$B45^2&gt;$C$3),$E$6,$E$1+$G$5*(LN(SQRT(AR$9^2+$B45^2))-LN($C$1)))</f>
        <v>30.8696858880173</v>
      </c>
      <c r="AS45" s="1" t="n">
        <f aca="false">IF(AND(AS$9^2+$B45^2&lt;$C$4,AS$9^2+$B45^2&gt;$C$3),$E$6,$E$1+$G$5*(LN(SQRT(AS$9^2+$B45^2))-LN($C$1)))</f>
        <v>26.0074735240346</v>
      </c>
      <c r="AT45" s="1" t="n">
        <f aca="false">IF(AND(AT$9^2+$B45^2&lt;$C$4,AT$9^2+$B45^2&gt;$C$3),$E$6,$E$1+$G$5*(LN(SQRT(AT$9^2+$B45^2))-LN($C$1)))</f>
        <v>21.282079932158</v>
      </c>
      <c r="AU45" s="1" t="n">
        <f aca="false">IF(AND(AU$9^2+$B45^2&lt;$C$4,AU$9^2+$B45^2&gt;$C$3),$E$6,$E$1+$G$5*(LN(SQRT(AU$9^2+$B45^2))-LN($C$1)))</f>
        <v>-5</v>
      </c>
      <c r="AV45" s="1" t="n">
        <f aca="false">IF(AND(AV$9^2+$B45^2&lt;$C$4,AV$9^2+$B45^2&gt;$C$3),$E$6,$E$1+$G$5*(LN(SQRT(AV$9^2+$B45^2))-LN($C$1)))</f>
        <v>-5</v>
      </c>
      <c r="AW45" s="1" t="n">
        <f aca="false">IF(AND(AW$9^2+$B45^2&lt;$C$4,AW$9^2+$B45^2&gt;$C$3),$E$6,$E$1+$G$5*(LN(SQRT(AW$9^2+$B45^2))-LN($C$1)))</f>
        <v>-5</v>
      </c>
      <c r="AX45" s="1" t="n">
        <f aca="false">IF(AND(AX$9^2+$B45^2&lt;$C$4,AX$9^2+$B45^2&gt;$C$3),$E$6,$E$1+$G$5*(LN(SQRT(AX$9^2+$B45^2))-LN($C$1)))</f>
        <v>-5</v>
      </c>
      <c r="AY45" s="1" t="n">
        <f aca="false">IF(AND(AY$9^2+$B45^2&lt;$C$4,AY$9^2+$B45^2&gt;$C$3),$E$6,$E$1+$G$5*(LN(SQRT(AY$9^2+$B45^2))-LN($C$1)))</f>
        <v>-0.349909636371205</v>
      </c>
      <c r="AZ45" s="1" t="n">
        <f aca="false">IF(AND(AZ$9^2+$B45^2&lt;$C$4,AZ$9^2+$B45^2&gt;$C$3),$E$6,$E$1+$G$5*(LN(SQRT(AZ$9^2+$B45^2))-LN($C$1)))</f>
        <v>-4.30236707528847</v>
      </c>
      <c r="BA45" s="1" t="n">
        <f aca="false">IF(AND(BA$9^2+$B45^2&lt;$C$4,BA$9^2+$B45^2&gt;$C$3),$E$6,$E$1+$G$5*(LN(SQRT(BA$9^2+$B45^2))-LN($C$1)))</f>
        <v>-8.14056262617413</v>
      </c>
    </row>
    <row r="46" customFormat="false" ht="13.5" hidden="false" customHeight="false" outlineLevel="0" collapsed="false">
      <c r="A46" s="1" t="n">
        <f aca="false">A45+$A$7</f>
        <v>4.52389342116931</v>
      </c>
      <c r="B46" s="1" t="n">
        <f aca="false">B45+$B$7</f>
        <v>5.28000000000001</v>
      </c>
      <c r="C46" s="1" t="n">
        <f aca="false">IF(AND(C$9^2+$B46^2&lt;$C$4,C$9^2+$B46^2&gt;$C$3),$E$6,$E$1+$G$5*(LN(SQRT(C$9^2+$B46^2))-LN($C$1)))</f>
        <v>-9.70669368885222</v>
      </c>
      <c r="D46" s="1" t="n">
        <f aca="false">IF(AND(D$9^2+$B46^2&lt;$C$4,D$9^2+$B46^2&gt;$C$3),$E$6,$E$1+$G$5*(LN(SQRT(D$9^2+$B46^2))-LN($C$1)))</f>
        <v>-5.98030002274186</v>
      </c>
      <c r="E46" s="1" t="n">
        <f aca="false">IF(AND(E$9^2+$B46^2&lt;$C$4,E$9^2+$B46^2&gt;$C$3),$E$6,$E$1+$G$5*(LN(SQRT(E$9^2+$B46^2))-LN($C$1)))</f>
        <v>-2.15118353764418</v>
      </c>
      <c r="F46" s="1" t="n">
        <f aca="false">IF(AND(F$9^2+$B46^2&lt;$C$4,F$9^2+$B46^2&gt;$C$3),$E$6,$E$1+$G$5*(LN(SQRT(F$9^2+$B46^2))-LN($C$1)))</f>
        <v>-5</v>
      </c>
      <c r="G46" s="1" t="n">
        <f aca="false">IF(AND(G$9^2+$B46^2&lt;$C$4,G$9^2+$B46^2&gt;$C$3),$E$6,$E$1+$G$5*(LN(SQRT(G$9^2+$B46^2))-LN($C$1)))</f>
        <v>-5</v>
      </c>
      <c r="H46" s="1" t="n">
        <f aca="false">IF(AND(H$9^2+$B46^2&lt;$C$4,H$9^2+$B46^2&gt;$C$3),$E$6,$E$1+$G$5*(LN(SQRT(H$9^2+$B46^2))-LN($C$1)))</f>
        <v>-5</v>
      </c>
      <c r="I46" s="1" t="n">
        <f aca="false">IF(AND(I$9^2+$B46^2&lt;$C$4,I$9^2+$B46^2&gt;$C$3),$E$6,$E$1+$G$5*(LN(SQRT(I$9^2+$B46^2))-LN($C$1)))</f>
        <v>-5</v>
      </c>
      <c r="J46" s="1" t="n">
        <f aca="false">IF(AND(J$9^2+$B46^2&lt;$C$4,J$9^2+$B46^2&gt;$C$3),$E$6,$E$1+$G$5*(LN(SQRT(J$9^2+$B46^2))-LN($C$1)))</f>
        <v>-5</v>
      </c>
      <c r="K46" s="1" t="n">
        <f aca="false">IF(AND(K$9^2+$B46^2&lt;$C$4,K$9^2+$B46^2&gt;$C$3),$E$6,$E$1+$G$5*(LN(SQRT(K$9^2+$B46^2))-LN($C$1)))</f>
        <v>23.1236776084849</v>
      </c>
      <c r="L46" s="1" t="n">
        <f aca="false">IF(AND(L$9^2+$B46^2&lt;$C$4,L$9^2+$B46^2&gt;$C$3),$E$6,$E$1+$G$5*(LN(SQRT(L$9^2+$B46^2))-LN($C$1)))</f>
        <v>27.7260940054211</v>
      </c>
      <c r="M46" s="1" t="n">
        <f aca="false">IF(AND(M$9^2+$B46^2&lt;$C$4,M$9^2+$B46^2&gt;$C$3),$E$6,$E$1+$G$5*(LN(SQRT(M$9^2+$B46^2))-LN($C$1)))</f>
        <v>32.4324169383291</v>
      </c>
      <c r="N46" s="1" t="n">
        <f aca="false">IF(AND(N$9^2+$B46^2&lt;$C$4,N$9^2+$B46^2&gt;$C$3),$E$6,$E$1+$G$5*(LN(SQRT(N$9^2+$B46^2))-LN($C$1)))</f>
        <v>37.2336594638836</v>
      </c>
      <c r="O46" s="1" t="n">
        <f aca="false">IF(AND(O$9^2+$B46^2&lt;$C$4,O$9^2+$B46^2&gt;$C$3),$E$6,$E$1+$G$5*(LN(SQRT(O$9^2+$B46^2))-LN($C$1)))</f>
        <v>42.1162884004807</v>
      </c>
      <c r="P46" s="1" t="n">
        <f aca="false">IF(AND(P$9^2+$B46^2&lt;$C$4,P$9^2+$B46^2&gt;$C$3),$E$6,$E$1+$G$5*(LN(SQRT(P$9^2+$B46^2))-LN($C$1)))</f>
        <v>47.0609092439819</v>
      </c>
      <c r="Q46" s="1" t="n">
        <f aca="false">IF(AND(Q$9^2+$B46^2&lt;$C$4,Q$9^2+$B46^2&gt;$C$3),$E$6,$E$1+$G$5*(LN(SQRT(Q$9^2+$B46^2))-LN($C$1)))</f>
        <v>52.0406879068058</v>
      </c>
      <c r="R46" s="1" t="n">
        <f aca="false">IF(AND(R$9^2+$B46^2&lt;$C$4,R$9^2+$B46^2&gt;$C$3),$E$6,$E$1+$G$5*(LN(SQRT(R$9^2+$B46^2))-LN($C$1)))</f>
        <v>57.0195300270231</v>
      </c>
      <c r="S46" s="1" t="n">
        <f aca="false">IF(AND(S$9^2+$B46^2&lt;$C$4,S$9^2+$B46^2&gt;$C$3),$E$6,$E$1+$G$5*(LN(SQRT(S$9^2+$B46^2))-LN($C$1)))</f>
        <v>61.9501046500854</v>
      </c>
      <c r="T46" s="1" t="n">
        <f aca="false">IF(AND(T$9^2+$B46^2&lt;$C$4,T$9^2+$B46^2&gt;$C$3),$E$6,$E$1+$G$5*(LN(SQRT(T$9^2+$B46^2))-LN($C$1)))</f>
        <v>66.771908164095</v>
      </c>
      <c r="U46" s="1" t="n">
        <f aca="false">IF(AND(U$9^2+$B46^2&lt;$C$4,U$9^2+$B46^2&gt;$C$3),$E$6,$E$1+$G$5*(LN(SQRT(U$9^2+$B46^2))-LN($C$1)))</f>
        <v>71.4097244220827</v>
      </c>
      <c r="V46" s="1" t="n">
        <f aca="false">IF(AND(V$9^2+$B46^2&lt;$C$4,V$9^2+$B46^2&gt;$C$3),$E$6,$E$1+$G$5*(LN(SQRT(V$9^2+$B46^2))-LN($C$1)))</f>
        <v>75.7730390569976</v>
      </c>
      <c r="W46" s="1" t="n">
        <f aca="false">IF(AND(W$9^2+$B46^2&lt;$C$4,W$9^2+$B46^2&gt;$C$3),$E$6,$E$1+$G$5*(LN(SQRT(W$9^2+$B46^2))-LN($C$1)))</f>
        <v>79.7571638592042</v>
      </c>
      <c r="X46" s="1" t="n">
        <f aca="false">IF(AND(X$9^2+$B46^2&lt;$C$4,X$9^2+$B46^2&gt;$C$3),$E$6,$E$1+$G$5*(LN(SQRT(X$9^2+$B46^2))-LN($C$1)))</f>
        <v>83.2469155374501</v>
      </c>
      <c r="Y46" s="1" t="n">
        <f aca="false">IF(AND(Y$9^2+$B46^2&lt;$C$4,Y$9^2+$B46^2&gt;$C$3),$E$6,$E$1+$G$5*(LN(SQRT(Y$9^2+$B46^2))-LN($C$1)))</f>
        <v>86.1235076582498</v>
      </c>
      <c r="Z46" s="1" t="n">
        <f aca="false">IF(AND(Z$9^2+$B46^2&lt;$C$4,Z$9^2+$B46^2&gt;$C$3),$E$6,$E$1+$G$5*(LN(SQRT(Z$9^2+$B46^2))-LN($C$1)))</f>
        <v>88.274691195894</v>
      </c>
      <c r="AA46" s="1" t="n">
        <f aca="false">IF(AND(AA$9^2+$B46^2&lt;$C$4,AA$9^2+$B46^2&gt;$C$3),$E$6,$E$1+$G$5*(LN(SQRT(AA$9^2+$B46^2))-LN($C$1)))</f>
        <v>89.6071004291312</v>
      </c>
      <c r="AB46" s="1" t="n">
        <f aca="false">IF(AND(AB$9^2+$B46^2&lt;$C$4,AB$9^2+$B46^2&gt;$C$3),$E$6,$E$1+$G$5*(LN(SQRT(AB$9^2+$B46^2))-LN($C$1)))</f>
        <v>90.058528076045</v>
      </c>
      <c r="AC46" s="1" t="n">
        <f aca="false">IF(AND(AC$9^2+$B46^2&lt;$C$4,AC$9^2+$B46^2&gt;$C$3),$E$6,$E$1+$G$5*(LN(SQRT(AC$9^2+$B46^2))-LN($C$1)))</f>
        <v>89.6071004291311</v>
      </c>
      <c r="AD46" s="1" t="n">
        <f aca="false">IF(AND(AD$9^2+$B46^2&lt;$C$4,AD$9^2+$B46^2&gt;$C$3),$E$6,$E$1+$G$5*(LN(SQRT(AD$9^2+$B46^2))-LN($C$1)))</f>
        <v>88.274691195894</v>
      </c>
      <c r="AE46" s="1" t="n">
        <f aca="false">IF(AND(AE$9^2+$B46^2&lt;$C$4,AE$9^2+$B46^2&gt;$C$3),$E$6,$E$1+$G$5*(LN(SQRT(AE$9^2+$B46^2))-LN($C$1)))</f>
        <v>86.1235076582498</v>
      </c>
      <c r="AF46" s="1" t="n">
        <f aca="false">IF(AND(AF$9^2+$B46^2&lt;$C$4,AF$9^2+$B46^2&gt;$C$3),$E$6,$E$1+$G$5*(LN(SQRT(AF$9^2+$B46^2))-LN($C$1)))</f>
        <v>83.2469155374501</v>
      </c>
      <c r="AG46" s="1" t="n">
        <f aca="false">IF(AND(AG$9^2+$B46^2&lt;$C$4,AG$9^2+$B46^2&gt;$C$3),$E$6,$E$1+$G$5*(LN(SQRT(AG$9^2+$B46^2))-LN($C$1)))</f>
        <v>79.7571638592041</v>
      </c>
      <c r="AH46" s="1" t="n">
        <f aca="false">IF(AND(AH$9^2+$B46^2&lt;$C$4,AH$9^2+$B46^2&gt;$C$3),$E$6,$E$1+$G$5*(LN(SQRT(AH$9^2+$B46^2))-LN($C$1)))</f>
        <v>75.7730390569975</v>
      </c>
      <c r="AI46" s="1" t="n">
        <f aca="false">IF(AND(AI$9^2+$B46^2&lt;$C$4,AI$9^2+$B46^2&gt;$C$3),$E$6,$E$1+$G$5*(LN(SQRT(AI$9^2+$B46^2))-LN($C$1)))</f>
        <v>71.4097244220826</v>
      </c>
      <c r="AJ46" s="1" t="n">
        <f aca="false">IF(AND(AJ$9^2+$B46^2&lt;$C$4,AJ$9^2+$B46^2&gt;$C$3),$E$6,$E$1+$G$5*(LN(SQRT(AJ$9^2+$B46^2))-LN($C$1)))</f>
        <v>66.7719081640949</v>
      </c>
      <c r="AK46" s="1" t="n">
        <f aca="false">IF(AND(AK$9^2+$B46^2&lt;$C$4,AK$9^2+$B46^2&gt;$C$3),$E$6,$E$1+$G$5*(LN(SQRT(AK$9^2+$B46^2))-LN($C$1)))</f>
        <v>61.9501046500852</v>
      </c>
      <c r="AL46" s="1" t="n">
        <f aca="false">IF(AND(AL$9^2+$B46^2&lt;$C$4,AL$9^2+$B46^2&gt;$C$3),$E$6,$E$1+$G$5*(LN(SQRT(AL$9^2+$B46^2))-LN($C$1)))</f>
        <v>57.0195300270229</v>
      </c>
      <c r="AM46" s="1" t="n">
        <f aca="false">IF(AND(AM$9^2+$B46^2&lt;$C$4,AM$9^2+$B46^2&gt;$C$3),$E$6,$E$1+$G$5*(LN(SQRT(AM$9^2+$B46^2))-LN($C$1)))</f>
        <v>52.0406879068056</v>
      </c>
      <c r="AN46" s="1" t="n">
        <f aca="false">IF(AND(AN$9^2+$B46^2&lt;$C$4,AN$9^2+$B46^2&gt;$C$3),$E$6,$E$1+$G$5*(LN(SQRT(AN$9^2+$B46^2))-LN($C$1)))</f>
        <v>47.0609092439818</v>
      </c>
      <c r="AO46" s="1" t="n">
        <f aca="false">IF(AND(AO$9^2+$B46^2&lt;$C$4,AO$9^2+$B46^2&gt;$C$3),$E$6,$E$1+$G$5*(LN(SQRT(AO$9^2+$B46^2))-LN($C$1)))</f>
        <v>42.1162884004806</v>
      </c>
      <c r="AP46" s="1" t="n">
        <f aca="false">IF(AND(AP$9^2+$B46^2&lt;$C$4,AP$9^2+$B46^2&gt;$C$3),$E$6,$E$1+$G$5*(LN(SQRT(AP$9^2+$B46^2))-LN($C$1)))</f>
        <v>37.2336594638834</v>
      </c>
      <c r="AQ46" s="1" t="n">
        <f aca="false">IF(AND(AQ$9^2+$B46^2&lt;$C$4,AQ$9^2+$B46^2&gt;$C$3),$E$6,$E$1+$G$5*(LN(SQRT(AQ$9^2+$B46^2))-LN($C$1)))</f>
        <v>32.4324169383289</v>
      </c>
      <c r="AR46" s="1" t="n">
        <f aca="false">IF(AND(AR$9^2+$B46^2&lt;$C$4,AR$9^2+$B46^2&gt;$C$3),$E$6,$E$1+$G$5*(LN(SQRT(AR$9^2+$B46^2))-LN($C$1)))</f>
        <v>27.726094005421</v>
      </c>
      <c r="AS46" s="1" t="n">
        <f aca="false">IF(AND(AS$9^2+$B46^2&lt;$C$4,AS$9^2+$B46^2&gt;$C$3),$E$6,$E$1+$G$5*(LN(SQRT(AS$9^2+$B46^2))-LN($C$1)))</f>
        <v>23.1236776084848</v>
      </c>
      <c r="AT46" s="1" t="n">
        <f aca="false">IF(AND(AT$9^2+$B46^2&lt;$C$4,AT$9^2+$B46^2&gt;$C$3),$E$6,$E$1+$G$5*(LN(SQRT(AT$9^2+$B46^2))-LN($C$1)))</f>
        <v>-5</v>
      </c>
      <c r="AU46" s="1" t="n">
        <f aca="false">IF(AND(AU$9^2+$B46^2&lt;$C$4,AU$9^2+$B46^2&gt;$C$3),$E$6,$E$1+$G$5*(LN(SQRT(AU$9^2+$B46^2))-LN($C$1)))</f>
        <v>-5</v>
      </c>
      <c r="AV46" s="1" t="n">
        <f aca="false">IF(AND(AV$9^2+$B46^2&lt;$C$4,AV$9^2+$B46^2&gt;$C$3),$E$6,$E$1+$G$5*(LN(SQRT(AV$9^2+$B46^2))-LN($C$1)))</f>
        <v>-5</v>
      </c>
      <c r="AW46" s="1" t="n">
        <f aca="false">IF(AND(AW$9^2+$B46^2&lt;$C$4,AW$9^2+$B46^2&gt;$C$3),$E$6,$E$1+$G$5*(LN(SQRT(AW$9^2+$B46^2))-LN($C$1)))</f>
        <v>-5</v>
      </c>
      <c r="AX46" s="1" t="n">
        <f aca="false">IF(AND(AX$9^2+$B46^2&lt;$C$4,AX$9^2+$B46^2&gt;$C$3),$E$6,$E$1+$G$5*(LN(SQRT(AX$9^2+$B46^2))-LN($C$1)))</f>
        <v>-5</v>
      </c>
      <c r="AY46" s="1" t="n">
        <f aca="false">IF(AND(AY$9^2+$B46^2&lt;$C$4,AY$9^2+$B46^2&gt;$C$3),$E$6,$E$1+$G$5*(LN(SQRT(AY$9^2+$B46^2))-LN($C$1)))</f>
        <v>-2.15118353764428</v>
      </c>
      <c r="AZ46" s="1" t="n">
        <f aca="false">IF(AND(AZ$9^2+$B46^2&lt;$C$4,AZ$9^2+$B46^2&gt;$C$3),$E$6,$E$1+$G$5*(LN(SQRT(AZ$9^2+$B46^2))-LN($C$1)))</f>
        <v>-5.98030002274201</v>
      </c>
      <c r="BA46" s="1" t="n">
        <f aca="false">IF(AND(BA$9^2+$B46^2&lt;$C$4,BA$9^2+$B46^2&gt;$C$3),$E$6,$E$1+$G$5*(LN(SQRT(BA$9^2+$B46^2))-LN($C$1)))</f>
        <v>-9.70669368885232</v>
      </c>
    </row>
    <row r="47" customFormat="false" ht="13.5" hidden="false" customHeight="false" outlineLevel="0" collapsed="false">
      <c r="A47" s="1" t="n">
        <f aca="false">A46+$A$7</f>
        <v>4.6495571273129</v>
      </c>
      <c r="B47" s="1" t="n">
        <f aca="false">B46+$B$7</f>
        <v>5.76000000000001</v>
      </c>
      <c r="C47" s="1" t="n">
        <f aca="false">IF(AND(C$9^2+$B47^2&lt;$C$4,C$9^2+$B47^2&gt;$C$3),$E$6,$E$1+$G$5*(LN(SQRT(C$9^2+$B47^2))-LN($C$1)))</f>
        <v>-11.3721780032605</v>
      </c>
      <c r="D47" s="1" t="n">
        <f aca="false">IF(AND(D$9^2+$B47^2&lt;$C$4,D$9^2+$B47^2&gt;$C$3),$E$6,$E$1+$G$5*(LN(SQRT(D$9^2+$B47^2))-LN($C$1)))</f>
        <v>-7.76098914258457</v>
      </c>
      <c r="E47" s="1" t="n">
        <f aca="false">IF(AND(E$9^2+$B47^2&lt;$C$4,E$9^2+$B47^2&gt;$C$3),$E$6,$E$1+$G$5*(LN(SQRT(E$9^2+$B47^2))-LN($C$1)))</f>
        <v>-4.05841641600002</v>
      </c>
      <c r="F47" s="1" t="n">
        <f aca="false">IF(AND(F$9^2+$B47^2&lt;$C$4,F$9^2+$B47^2&gt;$C$3),$E$6,$E$1+$G$5*(LN(SQRT(F$9^2+$B47^2))-LN($C$1)))</f>
        <v>-0.262641281480978</v>
      </c>
      <c r="G47" s="1" t="n">
        <f aca="false">IF(AND(G$9^2+$B47^2&lt;$C$4,G$9^2+$B47^2&gt;$C$3),$E$6,$E$1+$G$5*(LN(SQRT(G$9^2+$B47^2))-LN($C$1)))</f>
        <v>-5</v>
      </c>
      <c r="H47" s="1" t="n">
        <f aca="false">IF(AND(H$9^2+$B47^2&lt;$C$4,H$9^2+$B47^2&gt;$C$3),$E$6,$E$1+$G$5*(LN(SQRT(H$9^2+$B47^2))-LN($C$1)))</f>
        <v>-5</v>
      </c>
      <c r="I47" s="1" t="n">
        <f aca="false">IF(AND(I$9^2+$B47^2&lt;$C$4,I$9^2+$B47^2&gt;$C$3),$E$6,$E$1+$G$5*(LN(SQRT(I$9^2+$B47^2))-LN($C$1)))</f>
        <v>-5</v>
      </c>
      <c r="J47" s="1" t="n">
        <f aca="false">IF(AND(J$9^2+$B47^2&lt;$C$4,J$9^2+$B47^2&gt;$C$3),$E$6,$E$1+$G$5*(LN(SQRT(J$9^2+$B47^2))-LN($C$1)))</f>
        <v>-5</v>
      </c>
      <c r="K47" s="1" t="n">
        <f aca="false">IF(AND(K$9^2+$B47^2&lt;$C$4,K$9^2+$B47^2&gt;$C$3),$E$6,$E$1+$G$5*(LN(SQRT(K$9^2+$B47^2))-LN($C$1)))</f>
        <v>20.1300344395744</v>
      </c>
      <c r="L47" s="1" t="n">
        <f aca="false">IF(AND(L$9^2+$B47^2&lt;$C$4,L$9^2+$B47^2&gt;$C$3),$E$6,$E$1+$G$5*(LN(SQRT(L$9^2+$B47^2))-LN($C$1)))</f>
        <v>24.4780217148309</v>
      </c>
      <c r="M47" s="1" t="n">
        <f aca="false">IF(AND(M$9^2+$B47^2&lt;$C$4,M$9^2+$B47^2&gt;$C$3),$E$6,$E$1+$G$5*(LN(SQRT(M$9^2+$B47^2))-LN($C$1)))</f>
        <v>28.9025069203088</v>
      </c>
      <c r="N47" s="1" t="n">
        <f aca="false">IF(AND(N$9^2+$B47^2&lt;$C$4,N$9^2+$B47^2&gt;$C$3),$E$6,$E$1+$G$5*(LN(SQRT(N$9^2+$B47^2))-LN($C$1)))</f>
        <v>33.3918842528434</v>
      </c>
      <c r="O47" s="1" t="n">
        <f aca="false">IF(AND(O$9^2+$B47^2&lt;$C$4,O$9^2+$B47^2&gt;$C$3),$E$6,$E$1+$G$5*(LN(SQRT(O$9^2+$B47^2))-LN($C$1)))</f>
        <v>37.9301532609104</v>
      </c>
      <c r="P47" s="1" t="n">
        <f aca="false">IF(AND(P$9^2+$B47^2&lt;$C$4,P$9^2+$B47^2&gt;$C$3),$E$6,$E$1+$G$5*(LN(SQRT(P$9^2+$B47^2))-LN($C$1)))</f>
        <v>42.4958618840702</v>
      </c>
      <c r="Q47" s="1" t="n">
        <f aca="false">IF(AND(Q$9^2+$B47^2&lt;$C$4,Q$9^2+$B47^2&gt;$C$3),$E$6,$E$1+$G$5*(LN(SQRT(Q$9^2+$B47^2))-LN($C$1)))</f>
        <v>47.0609092439819</v>
      </c>
      <c r="R47" s="1" t="n">
        <f aca="false">IF(AND(R$9^2+$B47^2&lt;$C$4,R$9^2+$B47^2&gt;$C$3),$E$6,$E$1+$G$5*(LN(SQRT(R$9^2+$B47^2))-LN($C$1)))</f>
        <v>51.589260259892</v>
      </c>
      <c r="S47" s="1" t="n">
        <f aca="false">IF(AND(S$9^2+$B47^2&lt;$C$4,S$9^2+$B47^2&gt;$C$3),$E$6,$E$1+$G$5*(LN(SQRT(S$9^2+$B47^2))-LN($C$1)))</f>
        <v>56.0356803384786</v>
      </c>
      <c r="T47" s="1" t="n">
        <f aca="false">IF(AND(T$9^2+$B47^2&lt;$C$4,T$9^2+$B47^2&gt;$C$3),$E$6,$E$1+$G$5*(LN(SQRT(T$9^2+$B47^2))-LN($C$1)))</f>
        <v>60.344678346426</v>
      </c>
      <c r="U47" s="1" t="n">
        <f aca="false">IF(AND(U$9^2+$B47^2&lt;$C$4,U$9^2+$B47^2&gt;$C$3),$E$6,$E$1+$G$5*(LN(SQRT(U$9^2+$B47^2))-LN($C$1)))</f>
        <v>64.4499466489021</v>
      </c>
      <c r="V47" s="1" t="n">
        <f aca="false">IF(AND(V$9^2+$B47^2&lt;$C$4,V$9^2+$B47^2&gt;$C$3),$E$6,$E$1+$G$5*(LN(SQRT(V$9^2+$B47^2))-LN($C$1)))</f>
        <v>68.274691195894</v>
      </c>
      <c r="W47" s="1" t="n">
        <f aca="false">IF(AND(W$9^2+$B47^2&lt;$C$4,W$9^2+$B47^2&gt;$C$3),$E$6,$E$1+$G$5*(LN(SQRT(W$9^2+$B47^2))-LN($C$1)))</f>
        <v>71.7333132631902</v>
      </c>
      <c r="X47" s="1" t="n">
        <f aca="false">IF(AND(X$9^2+$B47^2&lt;$C$4,X$9^2+$B47^2&gt;$C$3),$E$6,$E$1+$G$5*(LN(SQRT(X$9^2+$B47^2))-LN($C$1)))</f>
        <v>74.7348727414856</v>
      </c>
      <c r="Y47" s="1" t="n">
        <f aca="false">IF(AND(Y$9^2+$B47^2&lt;$C$4,Y$9^2+$B47^2&gt;$C$3),$E$6,$E$1+$G$5*(LN(SQRT(Y$9^2+$B47^2))-LN($C$1)))</f>
        <v>77.1885537339065</v>
      </c>
      <c r="Z47" s="1" t="n">
        <f aca="false">IF(AND(Z$9^2+$B47^2&lt;$C$4,Z$9^2+$B47^2&gt;$C$3),$E$6,$E$1+$G$5*(LN(SQRT(Z$9^2+$B47^2))-LN($C$1)))</f>
        <v>79.0109190215104</v>
      </c>
      <c r="AA47" s="1" t="n">
        <f aca="false">IF(AND(AA$9^2+$B47^2&lt;$C$4,AA$9^2+$B47^2&gt;$C$3),$E$6,$E$1+$G$5*(LN(SQRT(AA$9^2+$B47^2))-LN($C$1)))</f>
        <v>80.13412856972</v>
      </c>
      <c r="AB47" s="1" t="n">
        <f aca="false">IF(AND(AB$9^2+$B47^2&lt;$C$4,AB$9^2+$B47^2&gt;$C$3),$E$6,$E$1+$G$5*(LN(SQRT(AB$9^2+$B47^2))-LN($C$1)))</f>
        <v>80.5137020533094</v>
      </c>
      <c r="AC47" s="1" t="n">
        <f aca="false">IF(AND(AC$9^2+$B47^2&lt;$C$4,AC$9^2+$B47^2&gt;$C$3),$E$6,$E$1+$G$5*(LN(SQRT(AC$9^2+$B47^2))-LN($C$1)))</f>
        <v>80.1341285697199</v>
      </c>
      <c r="AD47" s="1" t="n">
        <f aca="false">IF(AND(AD$9^2+$B47^2&lt;$C$4,AD$9^2+$B47^2&gt;$C$3),$E$6,$E$1+$G$5*(LN(SQRT(AD$9^2+$B47^2))-LN($C$1)))</f>
        <v>79.0109190215103</v>
      </c>
      <c r="AE47" s="1" t="n">
        <f aca="false">IF(AND(AE$9^2+$B47^2&lt;$C$4,AE$9^2+$B47^2&gt;$C$3),$E$6,$E$1+$G$5*(LN(SQRT(AE$9^2+$B47^2))-LN($C$1)))</f>
        <v>77.1885537339065</v>
      </c>
      <c r="AF47" s="1" t="n">
        <f aca="false">IF(AND(AF$9^2+$B47^2&lt;$C$4,AF$9^2+$B47^2&gt;$C$3),$E$6,$E$1+$G$5*(LN(SQRT(AF$9^2+$B47^2))-LN($C$1)))</f>
        <v>74.7348727414855</v>
      </c>
      <c r="AG47" s="1" t="n">
        <f aca="false">IF(AND(AG$9^2+$B47^2&lt;$C$4,AG$9^2+$B47^2&gt;$C$3),$E$6,$E$1+$G$5*(LN(SQRT(AG$9^2+$B47^2))-LN($C$1)))</f>
        <v>71.7333132631901</v>
      </c>
      <c r="AH47" s="1" t="n">
        <f aca="false">IF(AND(AH$9^2+$B47^2&lt;$C$4,AH$9^2+$B47^2&gt;$C$3),$E$6,$E$1+$G$5*(LN(SQRT(AH$9^2+$B47^2))-LN($C$1)))</f>
        <v>68.2746911958939</v>
      </c>
      <c r="AI47" s="1" t="n">
        <f aca="false">IF(AND(AI$9^2+$B47^2&lt;$C$4,AI$9^2+$B47^2&gt;$C$3),$E$6,$E$1+$G$5*(LN(SQRT(AI$9^2+$B47^2))-LN($C$1)))</f>
        <v>64.449946648902</v>
      </c>
      <c r="AJ47" s="1" t="n">
        <f aca="false">IF(AND(AJ$9^2+$B47^2&lt;$C$4,AJ$9^2+$B47^2&gt;$C$3),$E$6,$E$1+$G$5*(LN(SQRT(AJ$9^2+$B47^2))-LN($C$1)))</f>
        <v>60.3446783464259</v>
      </c>
      <c r="AK47" s="1" t="n">
        <f aca="false">IF(AND(AK$9^2+$B47^2&lt;$C$4,AK$9^2+$B47^2&gt;$C$3),$E$6,$E$1+$G$5*(LN(SQRT(AK$9^2+$B47^2))-LN($C$1)))</f>
        <v>56.0356803384785</v>
      </c>
      <c r="AL47" s="1" t="n">
        <f aca="false">IF(AND(AL$9^2+$B47^2&lt;$C$4,AL$9^2+$B47^2&gt;$C$3),$E$6,$E$1+$G$5*(LN(SQRT(AL$9^2+$B47^2))-LN($C$1)))</f>
        <v>51.5892602598918</v>
      </c>
      <c r="AM47" s="1" t="n">
        <f aca="false">IF(AND(AM$9^2+$B47^2&lt;$C$4,AM$9^2+$B47^2&gt;$C$3),$E$6,$E$1+$G$5*(LN(SQRT(AM$9^2+$B47^2))-LN($C$1)))</f>
        <v>47.0609092439818</v>
      </c>
      <c r="AN47" s="1" t="n">
        <f aca="false">IF(AND(AN$9^2+$B47^2&lt;$C$4,AN$9^2+$B47^2&gt;$C$3),$E$6,$E$1+$G$5*(LN(SQRT(AN$9^2+$B47^2))-LN($C$1)))</f>
        <v>42.4958618840701</v>
      </c>
      <c r="AO47" s="1" t="n">
        <f aca="false">IF(AND(AO$9^2+$B47^2&lt;$C$4,AO$9^2+$B47^2&gt;$C$3),$E$6,$E$1+$G$5*(LN(SQRT(AO$9^2+$B47^2))-LN($C$1)))</f>
        <v>37.9301532609103</v>
      </c>
      <c r="AP47" s="1" t="n">
        <f aca="false">IF(AND(AP$9^2+$B47^2&lt;$C$4,AP$9^2+$B47^2&gt;$C$3),$E$6,$E$1+$G$5*(LN(SQRT(AP$9^2+$B47^2))-LN($C$1)))</f>
        <v>33.3918842528433</v>
      </c>
      <c r="AQ47" s="1" t="n">
        <f aca="false">IF(AND(AQ$9^2+$B47^2&lt;$C$4,AQ$9^2+$B47^2&gt;$C$3),$E$6,$E$1+$G$5*(LN(SQRT(AQ$9^2+$B47^2))-LN($C$1)))</f>
        <v>28.9025069203087</v>
      </c>
      <c r="AR47" s="1" t="n">
        <f aca="false">IF(AND(AR$9^2+$B47^2&lt;$C$4,AR$9^2+$B47^2&gt;$C$3),$E$6,$E$1+$G$5*(LN(SQRT(AR$9^2+$B47^2))-LN($C$1)))</f>
        <v>24.4780217148308</v>
      </c>
      <c r="AS47" s="1" t="n">
        <f aca="false">IF(AND(AS$9^2+$B47^2&lt;$C$4,AS$9^2+$B47^2&gt;$C$3),$E$6,$E$1+$G$5*(LN(SQRT(AS$9^2+$B47^2))-LN($C$1)))</f>
        <v>20.1300344395743</v>
      </c>
      <c r="AT47" s="1" t="n">
        <f aca="false">IF(AND(AT$9^2+$B47^2&lt;$C$4,AT$9^2+$B47^2&gt;$C$3),$E$6,$E$1+$G$5*(LN(SQRT(AT$9^2+$B47^2))-LN($C$1)))</f>
        <v>-5</v>
      </c>
      <c r="AU47" s="1" t="n">
        <f aca="false">IF(AND(AU$9^2+$B47^2&lt;$C$4,AU$9^2+$B47^2&gt;$C$3),$E$6,$E$1+$G$5*(LN(SQRT(AU$9^2+$B47^2))-LN($C$1)))</f>
        <v>-5</v>
      </c>
      <c r="AV47" s="1" t="n">
        <f aca="false">IF(AND(AV$9^2+$B47^2&lt;$C$4,AV$9^2+$B47^2&gt;$C$3),$E$6,$E$1+$G$5*(LN(SQRT(AV$9^2+$B47^2))-LN($C$1)))</f>
        <v>-5</v>
      </c>
      <c r="AW47" s="1" t="n">
        <f aca="false">IF(AND(AW$9^2+$B47^2&lt;$C$4,AW$9^2+$B47^2&gt;$C$3),$E$6,$E$1+$G$5*(LN(SQRT(AW$9^2+$B47^2))-LN($C$1)))</f>
        <v>-5</v>
      </c>
      <c r="AX47" s="1" t="n">
        <f aca="false">IF(AND(AX$9^2+$B47^2&lt;$C$4,AX$9^2+$B47^2&gt;$C$3),$E$6,$E$1+$G$5*(LN(SQRT(AX$9^2+$B47^2))-LN($C$1)))</f>
        <v>-0.262641281481073</v>
      </c>
      <c r="AY47" s="1" t="n">
        <f aca="false">IF(AND(AY$9^2+$B47^2&lt;$C$4,AY$9^2+$B47^2&gt;$C$3),$E$6,$E$1+$G$5*(LN(SQRT(AY$9^2+$B47^2))-LN($C$1)))</f>
        <v>-4.05841641600011</v>
      </c>
      <c r="AZ47" s="1" t="n">
        <f aca="false">IF(AND(AZ$9^2+$B47^2&lt;$C$4,AZ$9^2+$B47^2&gt;$C$3),$E$6,$E$1+$G$5*(LN(SQRT(AZ$9^2+$B47^2))-LN($C$1)))</f>
        <v>-7.76098914258467</v>
      </c>
      <c r="BA47" s="1" t="n">
        <f aca="false">IF(AND(BA$9^2+$B47^2&lt;$C$4,BA$9^2+$B47^2&gt;$C$3),$E$6,$E$1+$G$5*(LN(SQRT(BA$9^2+$B47^2))-LN($C$1)))</f>
        <v>-11.3721780032606</v>
      </c>
    </row>
    <row r="48" customFormat="false" ht="13.5" hidden="false" customHeight="false" outlineLevel="0" collapsed="false">
      <c r="A48" s="1" t="n">
        <f aca="false">A47+$A$7</f>
        <v>4.77522083345649</v>
      </c>
      <c r="B48" s="1" t="n">
        <f aca="false">B47+$B$7</f>
        <v>6.24000000000001</v>
      </c>
      <c r="C48" s="1" t="n">
        <f aca="false">IF(AND(C$9^2+$B48^2&lt;$C$4,C$9^2+$B48^2&gt;$C$3),$E$6,$E$1+$G$5*(LN(SQRT(C$9^2+$B48^2))-LN($C$1)))</f>
        <v>-13.1269069724546</v>
      </c>
      <c r="D48" s="1" t="n">
        <f aca="false">IF(AND(D$9^2+$B48^2&lt;$C$4,D$9^2+$B48^2&gt;$C$3),$E$6,$E$1+$G$5*(LN(SQRT(D$9^2+$B48^2))-LN($C$1)))</f>
        <v>-9.6331213780521</v>
      </c>
      <c r="E48" s="1" t="n">
        <f aca="false">IF(AND(E$9^2+$B48^2&lt;$C$4,E$9^2+$B48^2&gt;$C$3),$E$6,$E$1+$G$5*(LN(SQRT(E$9^2+$B48^2))-LN($C$1)))</f>
        <v>-6.05893537596394</v>
      </c>
      <c r="F48" s="1" t="n">
        <f aca="false">IF(AND(F$9^2+$B48^2&lt;$C$4,F$9^2+$B48^2&gt;$C$3),$E$6,$E$1+$G$5*(LN(SQRT(F$9^2+$B48^2))-LN($C$1)))</f>
        <v>-2.40374645273338</v>
      </c>
      <c r="G48" s="1" t="n">
        <f aca="false">IF(AND(G$9^2+$B48^2&lt;$C$4,G$9^2+$B48^2&gt;$C$3),$E$6,$E$1+$G$5*(LN(SQRT(G$9^2+$B48^2))-LN($C$1)))</f>
        <v>-5</v>
      </c>
      <c r="H48" s="1" t="n">
        <f aca="false">IF(AND(H$9^2+$B48^2&lt;$C$4,H$9^2+$B48^2&gt;$C$3),$E$6,$E$1+$G$5*(LN(SQRT(H$9^2+$B48^2))-LN($C$1)))</f>
        <v>-5</v>
      </c>
      <c r="I48" s="1" t="n">
        <f aca="false">IF(AND(I$9^2+$B48^2&lt;$C$4,I$9^2+$B48^2&gt;$C$3),$E$6,$E$1+$G$5*(LN(SQRT(I$9^2+$B48^2))-LN($C$1)))</f>
        <v>-5</v>
      </c>
      <c r="J48" s="1" t="n">
        <f aca="false">IF(AND(J$9^2+$B48^2&lt;$C$4,J$9^2+$B48^2&gt;$C$3),$E$6,$E$1+$G$5*(LN(SQRT(J$9^2+$B48^2))-LN($C$1)))</f>
        <v>-5</v>
      </c>
      <c r="K48" s="1" t="n">
        <f aca="false">IF(AND(K$9^2+$B48^2&lt;$C$4,K$9^2+$B48^2&gt;$C$3),$E$6,$E$1+$G$5*(LN(SQRT(K$9^2+$B48^2))-LN($C$1)))</f>
        <v>-5</v>
      </c>
      <c r="L48" s="1" t="n">
        <f aca="false">IF(AND(L$9^2+$B48^2&lt;$C$4,L$9^2+$B48^2&gt;$C$3),$E$6,$E$1+$G$5*(LN(SQRT(L$9^2+$B48^2))-LN($C$1)))</f>
        <v>21.152873395428</v>
      </c>
      <c r="M48" s="1" t="n">
        <f aca="false">IF(AND(M$9^2+$B48^2&lt;$C$4,M$9^2+$B48^2&gt;$C$3),$E$6,$E$1+$G$5*(LN(SQRT(M$9^2+$B48^2))-LN($C$1)))</f>
        <v>25.3069767805848</v>
      </c>
      <c r="N48" s="1" t="n">
        <f aca="false">IF(AND(N$9^2+$B48^2&lt;$C$4,N$9^2+$B48^2&gt;$C$3),$E$6,$E$1+$G$5*(LN(SQRT(N$9^2+$B48^2))-LN($C$1)))</f>
        <v>29.5003128325495</v>
      </c>
      <c r="O48" s="1" t="n">
        <f aca="false">IF(AND(O$9^2+$B48^2&lt;$C$4,O$9^2+$B48^2&gt;$C$3),$E$6,$E$1+$G$5*(LN(SQRT(O$9^2+$B48^2))-LN($C$1)))</f>
        <v>33.715473093951</v>
      </c>
      <c r="P48" s="1" t="n">
        <f aca="false">IF(AND(P$9^2+$B48^2&lt;$C$4,P$9^2+$B48^2&gt;$C$3),$E$6,$E$1+$G$5*(LN(SQRT(P$9^2+$B48^2))-LN($C$1)))</f>
        <v>37.9301532609104</v>
      </c>
      <c r="Q48" s="1" t="n">
        <f aca="false">IF(AND(Q$9^2+$B48^2&lt;$C$4,Q$9^2+$B48^2&gt;$C$3),$E$6,$E$1+$G$5*(LN(SQRT(Q$9^2+$B48^2))-LN($C$1)))</f>
        <v>42.1162884004807</v>
      </c>
      <c r="R48" s="1" t="n">
        <f aca="false">IF(AND(R$9^2+$B48^2&lt;$C$4,R$9^2+$B48^2&gt;$C$3),$E$6,$E$1+$G$5*(LN(SQRT(R$9^2+$B48^2))-LN($C$1)))</f>
        <v>46.2391987518678</v>
      </c>
      <c r="S48" s="1" t="n">
        <f aca="false">IF(AND(S$9^2+$B48^2&lt;$C$4,S$9^2+$B48^2&gt;$C$3),$E$6,$E$1+$G$5*(LN(SQRT(S$9^2+$B48^2))-LN($C$1)))</f>
        <v>50.2568510266548</v>
      </c>
      <c r="T48" s="1" t="n">
        <f aca="false">IF(AND(T$9^2+$B48^2&lt;$C$4,T$9^2+$B48^2&gt;$C$3),$E$6,$E$1+$G$5*(LN(SQRT(T$9^2+$B48^2))-LN($C$1)))</f>
        <v>54.1193928749636</v>
      </c>
      <c r="U48" s="1" t="n">
        <f aca="false">IF(AND(U$9^2+$B48^2&lt;$C$4,U$9^2+$B48^2&gt;$C$3),$E$6,$E$1+$G$5*(LN(SQRT(U$9^2+$B48^2))-LN($C$1)))</f>
        <v>57.7691747190169</v>
      </c>
      <c r="V48" s="1" t="n">
        <f aca="false">IF(AND(V$9^2+$B48^2&lt;$C$4,V$9^2+$B48^2&gt;$C$3),$E$6,$E$1+$G$5*(LN(SQRT(V$9^2+$B48^2))-LN($C$1)))</f>
        <v>61.1415177777242</v>
      </c>
      <c r="W48" s="1" t="n">
        <f aca="false">IF(AND(W$9^2+$B48^2&lt;$C$4,W$9^2+$B48^2&gt;$C$3),$E$6,$E$1+$G$5*(LN(SQRT(W$9^2+$B48^2))-LN($C$1)))</f>
        <v>64.1664930491567</v>
      </c>
      <c r="X48" s="1" t="n">
        <f aca="false">IF(AND(X$9^2+$B48^2&lt;$C$4,X$9^2+$B48^2&gt;$C$3),$E$6,$E$1+$G$5*(LN(SQRT(X$9^2+$B48^2))-LN($C$1)))</f>
        <v>66.7719081640949</v>
      </c>
      <c r="Y48" s="1" t="n">
        <f aca="false">IF(AND(Y$9^2+$B48^2&lt;$C$4,Y$9^2+$B48^2&gt;$C$3),$E$6,$E$1+$G$5*(LN(SQRT(Y$9^2+$B48^2))-LN($C$1)))</f>
        <v>68.8875260572567</v>
      </c>
      <c r="Z48" s="1" t="n">
        <f aca="false">IF(AND(Z$9^2+$B48^2&lt;$C$4,Z$9^2+$B48^2&gt;$C$3),$E$6,$E$1+$G$5*(LN(SQRT(Z$9^2+$B48^2))-LN($C$1)))</f>
        <v>70.4502571075683</v>
      </c>
      <c r="AA48" s="1" t="n">
        <f aca="false">IF(AND(AA$9^2+$B48^2&lt;$C$4,AA$9^2+$B48^2&gt;$C$3),$E$6,$E$1+$G$5*(LN(SQRT(AA$9^2+$B48^2))-LN($C$1)))</f>
        <v>71.4097244220826</v>
      </c>
      <c r="AB48" s="1" t="n">
        <f aca="false">IF(AND(AB$9^2+$B48^2&lt;$C$4,AB$9^2+$B48^2&gt;$C$3),$E$6,$E$1+$G$5*(LN(SQRT(AB$9^2+$B48^2))-LN($C$1)))</f>
        <v>71.7333132631902</v>
      </c>
      <c r="AC48" s="1" t="n">
        <f aca="false">IF(AND(AC$9^2+$B48^2&lt;$C$4,AC$9^2+$B48^2&gt;$C$3),$E$6,$E$1+$G$5*(LN(SQRT(AC$9^2+$B48^2))-LN($C$1)))</f>
        <v>71.4097244220826</v>
      </c>
      <c r="AD48" s="1" t="n">
        <f aca="false">IF(AND(AD$9^2+$B48^2&lt;$C$4,AD$9^2+$B48^2&gt;$C$3),$E$6,$E$1+$G$5*(LN(SQRT(AD$9^2+$B48^2))-LN($C$1)))</f>
        <v>70.4502571075682</v>
      </c>
      <c r="AE48" s="1" t="n">
        <f aca="false">IF(AND(AE$9^2+$B48^2&lt;$C$4,AE$9^2+$B48^2&gt;$C$3),$E$6,$E$1+$G$5*(LN(SQRT(AE$9^2+$B48^2))-LN($C$1)))</f>
        <v>68.8875260572566</v>
      </c>
      <c r="AF48" s="1" t="n">
        <f aca="false">IF(AND(AF$9^2+$B48^2&lt;$C$4,AF$9^2+$B48^2&gt;$C$3),$E$6,$E$1+$G$5*(LN(SQRT(AF$9^2+$B48^2))-LN($C$1)))</f>
        <v>66.7719081640949</v>
      </c>
      <c r="AG48" s="1" t="n">
        <f aca="false">IF(AND(AG$9^2+$B48^2&lt;$C$4,AG$9^2+$B48^2&gt;$C$3),$E$6,$E$1+$G$5*(LN(SQRT(AG$9^2+$B48^2))-LN($C$1)))</f>
        <v>64.1664930491567</v>
      </c>
      <c r="AH48" s="1" t="n">
        <f aca="false">IF(AND(AH$9^2+$B48^2&lt;$C$4,AH$9^2+$B48^2&gt;$C$3),$E$6,$E$1+$G$5*(LN(SQRT(AH$9^2+$B48^2))-LN($C$1)))</f>
        <v>61.1415177777241</v>
      </c>
      <c r="AI48" s="1" t="n">
        <f aca="false">IF(AND(AI$9^2+$B48^2&lt;$C$4,AI$9^2+$B48^2&gt;$C$3),$E$6,$E$1+$G$5*(LN(SQRT(AI$9^2+$B48^2))-LN($C$1)))</f>
        <v>57.7691747190168</v>
      </c>
      <c r="AJ48" s="1" t="n">
        <f aca="false">IF(AND(AJ$9^2+$B48^2&lt;$C$4,AJ$9^2+$B48^2&gt;$C$3),$E$6,$E$1+$G$5*(LN(SQRT(AJ$9^2+$B48^2))-LN($C$1)))</f>
        <v>54.1193928749634</v>
      </c>
      <c r="AK48" s="1" t="n">
        <f aca="false">IF(AND(AK$9^2+$B48^2&lt;$C$4,AK$9^2+$B48^2&gt;$C$3),$E$6,$E$1+$G$5*(LN(SQRT(AK$9^2+$B48^2))-LN($C$1)))</f>
        <v>50.2568510266546</v>
      </c>
      <c r="AL48" s="1" t="n">
        <f aca="false">IF(AND(AL$9^2+$B48^2&lt;$C$4,AL$9^2+$B48^2&gt;$C$3),$E$6,$E$1+$G$5*(LN(SQRT(AL$9^2+$B48^2))-LN($C$1)))</f>
        <v>46.2391987518677</v>
      </c>
      <c r="AM48" s="1" t="n">
        <f aca="false">IF(AND(AM$9^2+$B48^2&lt;$C$4,AM$9^2+$B48^2&gt;$C$3),$E$6,$E$1+$G$5*(LN(SQRT(AM$9^2+$B48^2))-LN($C$1)))</f>
        <v>42.1162884004806</v>
      </c>
      <c r="AN48" s="1" t="n">
        <f aca="false">IF(AND(AN$9^2+$B48^2&lt;$C$4,AN$9^2+$B48^2&gt;$C$3),$E$6,$E$1+$G$5*(LN(SQRT(AN$9^2+$B48^2))-LN($C$1)))</f>
        <v>37.9301532609103</v>
      </c>
      <c r="AO48" s="1" t="n">
        <f aca="false">IF(AND(AO$9^2+$B48^2&lt;$C$4,AO$9^2+$B48^2&gt;$C$3),$E$6,$E$1+$G$5*(LN(SQRT(AO$9^2+$B48^2))-LN($C$1)))</f>
        <v>33.7154730939509</v>
      </c>
      <c r="AP48" s="1" t="n">
        <f aca="false">IF(AND(AP$9^2+$B48^2&lt;$C$4,AP$9^2+$B48^2&gt;$C$3),$E$6,$E$1+$G$5*(LN(SQRT(AP$9^2+$B48^2))-LN($C$1)))</f>
        <v>29.5003128325494</v>
      </c>
      <c r="AQ48" s="1" t="n">
        <f aca="false">IF(AND(AQ$9^2+$B48^2&lt;$C$4,AQ$9^2+$B48^2&gt;$C$3),$E$6,$E$1+$G$5*(LN(SQRT(AQ$9^2+$B48^2))-LN($C$1)))</f>
        <v>25.3069767805847</v>
      </c>
      <c r="AR48" s="1" t="n">
        <f aca="false">IF(AND(AR$9^2+$B48^2&lt;$C$4,AR$9^2+$B48^2&gt;$C$3),$E$6,$E$1+$G$5*(LN(SQRT(AR$9^2+$B48^2))-LN($C$1)))</f>
        <v>21.1528733954278</v>
      </c>
      <c r="AS48" s="1" t="n">
        <f aca="false">IF(AND(AS$9^2+$B48^2&lt;$C$4,AS$9^2+$B48^2&gt;$C$3),$E$6,$E$1+$G$5*(LN(SQRT(AS$9^2+$B48^2))-LN($C$1)))</f>
        <v>-5</v>
      </c>
      <c r="AT48" s="1" t="n">
        <f aca="false">IF(AND(AT$9^2+$B48^2&lt;$C$4,AT$9^2+$B48^2&gt;$C$3),$E$6,$E$1+$G$5*(LN(SQRT(AT$9^2+$B48^2))-LN($C$1)))</f>
        <v>-5</v>
      </c>
      <c r="AU48" s="1" t="n">
        <f aca="false">IF(AND(AU$9^2+$B48^2&lt;$C$4,AU$9^2+$B48^2&gt;$C$3),$E$6,$E$1+$G$5*(LN(SQRT(AU$9^2+$B48^2))-LN($C$1)))</f>
        <v>-5</v>
      </c>
      <c r="AV48" s="1" t="n">
        <f aca="false">IF(AND(AV$9^2+$B48^2&lt;$C$4,AV$9^2+$B48^2&gt;$C$3),$E$6,$E$1+$G$5*(LN(SQRT(AV$9^2+$B48^2))-LN($C$1)))</f>
        <v>-5</v>
      </c>
      <c r="AW48" s="1" t="n">
        <f aca="false">IF(AND(AW$9^2+$B48^2&lt;$C$4,AW$9^2+$B48^2&gt;$C$3),$E$6,$E$1+$G$5*(LN(SQRT(AW$9^2+$B48^2))-LN($C$1)))</f>
        <v>-5</v>
      </c>
      <c r="AX48" s="1" t="n">
        <f aca="false">IF(AND(AX$9^2+$B48^2&lt;$C$4,AX$9^2+$B48^2&gt;$C$3),$E$6,$E$1+$G$5*(LN(SQRT(AX$9^2+$B48^2))-LN($C$1)))</f>
        <v>-2.40374645273348</v>
      </c>
      <c r="AY48" s="1" t="n">
        <f aca="false">IF(AND(AY$9^2+$B48^2&lt;$C$4,AY$9^2+$B48^2&gt;$C$3),$E$6,$E$1+$G$5*(LN(SQRT(AY$9^2+$B48^2))-LN($C$1)))</f>
        <v>-6.05893537596404</v>
      </c>
      <c r="AZ48" s="1" t="n">
        <f aca="false">IF(AND(AZ$9^2+$B48^2&lt;$C$4,AZ$9^2+$B48^2&gt;$C$3),$E$6,$E$1+$G$5*(LN(SQRT(AZ$9^2+$B48^2))-LN($C$1)))</f>
        <v>-9.63312137805219</v>
      </c>
      <c r="BA48" s="1" t="n">
        <f aca="false">IF(AND(BA$9^2+$B48^2&lt;$C$4,BA$9^2+$B48^2&gt;$C$3),$E$6,$E$1+$G$5*(LN(SQRT(BA$9^2+$B48^2))-LN($C$1)))</f>
        <v>-13.1269069724547</v>
      </c>
    </row>
    <row r="49" customFormat="false" ht="13.5" hidden="false" customHeight="false" outlineLevel="0" collapsed="false">
      <c r="A49" s="1" t="n">
        <f aca="false">A48+$A$7</f>
        <v>4.90088453960008</v>
      </c>
      <c r="B49" s="1" t="n">
        <f aca="false">B48+$B$7</f>
        <v>6.72000000000001</v>
      </c>
      <c r="C49" s="1" t="n">
        <f aca="false">IF(AND(C$9^2+$B49^2&lt;$C$4,C$9^2+$B49^2&gt;$C$3),$E$6,$E$1+$G$5*(LN(SQRT(C$9^2+$B49^2))-LN($C$1)))</f>
        <v>-14.9610097956926</v>
      </c>
      <c r="D49" s="1" t="n">
        <f aca="false">IF(AND(D$9^2+$B49^2&lt;$C$4,D$9^2+$B49^2&gt;$C$3),$E$6,$E$1+$G$5*(LN(SQRT(D$9^2+$B49^2))-LN($C$1)))</f>
        <v>-11.5857336895765</v>
      </c>
      <c r="E49" s="1" t="n">
        <f aca="false">IF(AND(E$9^2+$B49^2&lt;$C$4,E$9^2+$B49^2&gt;$C$3),$E$6,$E$1+$G$5*(LN(SQRT(E$9^2+$B49^2))-LN($C$1)))</f>
        <v>-8.14056262617403</v>
      </c>
      <c r="F49" s="1" t="n">
        <f aca="false">IF(AND(F$9^2+$B49^2&lt;$C$4,F$9^2+$B49^2&gt;$C$3),$E$6,$E$1+$G$5*(LN(SQRT(F$9^2+$B49^2))-LN($C$1)))</f>
        <v>-4.6259559163959</v>
      </c>
      <c r="G49" s="1" t="n">
        <f aca="false">IF(AND(G$9^2+$B49^2&lt;$C$4,G$9^2+$B49^2&gt;$C$3),$E$6,$E$1+$G$5*(LN(SQRT(G$9^2+$B49^2))-LN($C$1)))</f>
        <v>-1.04310242684328</v>
      </c>
      <c r="H49" s="1" t="n">
        <f aca="false">IF(AND(H$9^2+$B49^2&lt;$C$4,H$9^2+$B49^2&gt;$C$3),$E$6,$E$1+$G$5*(LN(SQRT(H$9^2+$B49^2))-LN($C$1)))</f>
        <v>-5</v>
      </c>
      <c r="I49" s="1" t="n">
        <f aca="false">IF(AND(I$9^2+$B49^2&lt;$C$4,I$9^2+$B49^2&gt;$C$3),$E$6,$E$1+$G$5*(LN(SQRT(I$9^2+$B49^2))-LN($C$1)))</f>
        <v>-5</v>
      </c>
      <c r="J49" s="1" t="n">
        <f aca="false">IF(AND(J$9^2+$B49^2&lt;$C$4,J$9^2+$B49^2&gt;$C$3),$E$6,$E$1+$G$5*(LN(SQRT(J$9^2+$B49^2))-LN($C$1)))</f>
        <v>-5</v>
      </c>
      <c r="K49" s="1" t="n">
        <f aca="false">IF(AND(K$9^2+$B49^2&lt;$C$4,K$9^2+$B49^2&gt;$C$3),$E$6,$E$1+$G$5*(LN(SQRT(K$9^2+$B49^2))-LN($C$1)))</f>
        <v>-5</v>
      </c>
      <c r="L49" s="1" t="n">
        <f aca="false">IF(AND(L$9^2+$B49^2&lt;$C$4,L$9^2+$B49^2&gt;$C$3),$E$6,$E$1+$G$5*(LN(SQRT(L$9^2+$B49^2))-LN($C$1)))</f>
        <v>-5</v>
      </c>
      <c r="M49" s="1" t="n">
        <f aca="false">IF(AND(M$9^2+$B49^2&lt;$C$4,M$9^2+$B49^2&gt;$C$3),$E$6,$E$1+$G$5*(LN(SQRT(M$9^2+$B49^2))-LN($C$1)))</f>
        <v>21.6715358842922</v>
      </c>
      <c r="N49" s="1" t="n">
        <f aca="false">IF(AND(N$9^2+$B49^2&lt;$C$4,N$9^2+$B49^2&gt;$C$3),$E$6,$E$1+$G$5*(LN(SQRT(N$9^2+$B49^2))-LN($C$1)))</f>
        <v>25.5861028256318</v>
      </c>
      <c r="O49" s="1" t="n">
        <f aca="false">IF(AND(O$9^2+$B49^2&lt;$C$4,O$9^2+$B49^2&gt;$C$3),$E$6,$E$1+$G$5*(LN(SQRT(O$9^2+$B49^2))-LN($C$1)))</f>
        <v>29.5003128325495</v>
      </c>
      <c r="P49" s="1" t="n">
        <f aca="false">IF(AND(P$9^2+$B49^2&lt;$C$4,P$9^2+$B49^2&gt;$C$3),$E$6,$E$1+$G$5*(LN(SQRT(P$9^2+$B49^2))-LN($C$1)))</f>
        <v>33.3918842528434</v>
      </c>
      <c r="Q49" s="1" t="n">
        <f aca="false">IF(AND(Q$9^2+$B49^2&lt;$C$4,Q$9^2+$B49^2&gt;$C$3),$E$6,$E$1+$G$5*(LN(SQRT(Q$9^2+$B49^2))-LN($C$1)))</f>
        <v>37.2336594638835</v>
      </c>
      <c r="R49" s="1" t="n">
        <f aca="false">IF(AND(R$9^2+$B49^2&lt;$C$4,R$9^2+$B49^2&gt;$C$3),$E$6,$E$1+$G$5*(LN(SQRT(R$9^2+$B49^2))-LN($C$1)))</f>
        <v>40.9930788522711</v>
      </c>
      <c r="S49" s="1" t="n">
        <f aca="false">IF(AND(S$9^2+$B49^2&lt;$C$4,S$9^2+$B49^2&gt;$C$3),$E$6,$E$1+$G$5*(LN(SQRT(S$9^2+$B49^2))-LN($C$1)))</f>
        <v>44.6318119403007</v>
      </c>
      <c r="T49" s="1" t="n">
        <f aca="false">IF(AND(T$9^2+$B49^2&lt;$C$4,T$9^2+$B49^2&gt;$C$3),$E$6,$E$1+$G$5*(LN(SQRT(T$9^2+$B49^2))-LN($C$1)))</f>
        <v>48.1056674890105</v>
      </c>
      <c r="U49" s="1" t="n">
        <f aca="false">IF(AND(U$9^2+$B49^2&lt;$C$4,U$9^2+$B49^2&gt;$C$3),$E$6,$E$1+$G$5*(LN(SQRT(U$9^2+$B49^2))-LN($C$1)))</f>
        <v>51.3649321374556</v>
      </c>
      <c r="V49" s="1" t="n">
        <f aca="false">IF(AND(V$9^2+$B49^2&lt;$C$4,V$9^2+$B49^2&gt;$C$3),$E$6,$E$1+$G$5*(LN(SQRT(V$9^2+$B49^2))-LN($C$1)))</f>
        <v>54.3552992578961</v>
      </c>
      <c r="W49" s="1" t="n">
        <f aca="false">IF(AND(W$9^2+$B49^2&lt;$C$4,W$9^2+$B49^2&gt;$C$3),$E$6,$E$1+$G$5*(LN(SQRT(W$9^2+$B49^2))-LN($C$1)))</f>
        <v>57.019530027023</v>
      </c>
      <c r="X49" s="1" t="n">
        <f aca="false">IF(AND(X$9^2+$B49^2&lt;$C$4,X$9^2+$B49^2&gt;$C$3),$E$6,$E$1+$G$5*(LN(SQRT(X$9^2+$B49^2))-LN($C$1)))</f>
        <v>59.2999201013973</v>
      </c>
      <c r="Y49" s="1" t="n">
        <f aca="false">IF(AND(Y$9^2+$B49^2&lt;$C$4,Y$9^2+$B49^2&gt;$C$3),$E$6,$E$1+$G$5*(LN(SQRT(Y$9^2+$B49^2))-LN($C$1)))</f>
        <v>61.1415177777241</v>
      </c>
      <c r="Z49" s="1" t="n">
        <f aca="false">IF(AND(Z$9^2+$B49^2&lt;$C$4,Z$9^2+$B49^2&gt;$C$3),$E$6,$E$1+$G$5*(LN(SQRT(Z$9^2+$B49^2))-LN($C$1)))</f>
        <v>62.4958618840701</v>
      </c>
      <c r="AA49" s="1" t="n">
        <f aca="false">IF(AND(AA$9^2+$B49^2&lt;$C$4,AA$9^2+$B49^2&gt;$C$3),$E$6,$E$1+$G$5*(LN(SQRT(AA$9^2+$B49^2))-LN($C$1)))</f>
        <v>63.324816949824</v>
      </c>
      <c r="AB49" s="1" t="n">
        <f aca="false">IF(AND(AB$9^2+$B49^2&lt;$C$4,AB$9^2+$B49^2&gt;$C$3),$E$6,$E$1+$G$5*(LN(SQRT(AB$9^2+$B49^2))-LN($C$1)))</f>
        <v>63.603942994871</v>
      </c>
      <c r="AC49" s="1" t="n">
        <f aca="false">IF(AND(AC$9^2+$B49^2&lt;$C$4,AC$9^2+$B49^2&gt;$C$3),$E$6,$E$1+$G$5*(LN(SQRT(AC$9^2+$B49^2))-LN($C$1)))</f>
        <v>63.324816949824</v>
      </c>
      <c r="AD49" s="1" t="n">
        <f aca="false">IF(AND(AD$9^2+$B49^2&lt;$C$4,AD$9^2+$B49^2&gt;$C$3),$E$6,$E$1+$G$5*(LN(SQRT(AD$9^2+$B49^2))-LN($C$1)))</f>
        <v>62.4958618840701</v>
      </c>
      <c r="AE49" s="1" t="n">
        <f aca="false">IF(AND(AE$9^2+$B49^2&lt;$C$4,AE$9^2+$B49^2&gt;$C$3),$E$6,$E$1+$G$5*(LN(SQRT(AE$9^2+$B49^2))-LN($C$1)))</f>
        <v>61.1415177777241</v>
      </c>
      <c r="AF49" s="1" t="n">
        <f aca="false">IF(AND(AF$9^2+$B49^2&lt;$C$4,AF$9^2+$B49^2&gt;$C$3),$E$6,$E$1+$G$5*(LN(SQRT(AF$9^2+$B49^2))-LN($C$1)))</f>
        <v>59.2999201013973</v>
      </c>
      <c r="AG49" s="1" t="n">
        <f aca="false">IF(AND(AG$9^2+$B49^2&lt;$C$4,AG$9^2+$B49^2&gt;$C$3),$E$6,$E$1+$G$5*(LN(SQRT(AG$9^2+$B49^2))-LN($C$1)))</f>
        <v>57.0195300270229</v>
      </c>
      <c r="AH49" s="1" t="n">
        <f aca="false">IF(AND(AH$9^2+$B49^2&lt;$C$4,AH$9^2+$B49^2&gt;$C$3),$E$6,$E$1+$G$5*(LN(SQRT(AH$9^2+$B49^2))-LN($C$1)))</f>
        <v>54.3552992578961</v>
      </c>
      <c r="AI49" s="1" t="n">
        <f aca="false">IF(AND(AI$9^2+$B49^2&lt;$C$4,AI$9^2+$B49^2&gt;$C$3),$E$6,$E$1+$G$5*(LN(SQRT(AI$9^2+$B49^2))-LN($C$1)))</f>
        <v>51.3649321374555</v>
      </c>
      <c r="AJ49" s="1" t="n">
        <f aca="false">IF(AND(AJ$9^2+$B49^2&lt;$C$4,AJ$9^2+$B49^2&gt;$C$3),$E$6,$E$1+$G$5*(LN(SQRT(AJ$9^2+$B49^2))-LN($C$1)))</f>
        <v>48.1056674890105</v>
      </c>
      <c r="AK49" s="1" t="n">
        <f aca="false">IF(AND(AK$9^2+$B49^2&lt;$C$4,AK$9^2+$B49^2&gt;$C$3),$E$6,$E$1+$G$5*(LN(SQRT(AK$9^2+$B49^2))-LN($C$1)))</f>
        <v>44.6318119403006</v>
      </c>
      <c r="AL49" s="1" t="n">
        <f aca="false">IF(AND(AL$9^2+$B49^2&lt;$C$4,AL$9^2+$B49^2&gt;$C$3),$E$6,$E$1+$G$5*(LN(SQRT(AL$9^2+$B49^2))-LN($C$1)))</f>
        <v>40.993078852271</v>
      </c>
      <c r="AM49" s="1" t="n">
        <f aca="false">IF(AND(AM$9^2+$B49^2&lt;$C$4,AM$9^2+$B49^2&gt;$C$3),$E$6,$E$1+$G$5*(LN(SQRT(AM$9^2+$B49^2))-LN($C$1)))</f>
        <v>37.2336594638834</v>
      </c>
      <c r="AN49" s="1" t="n">
        <f aca="false">IF(AND(AN$9^2+$B49^2&lt;$C$4,AN$9^2+$B49^2&gt;$C$3),$E$6,$E$1+$G$5*(LN(SQRT(AN$9^2+$B49^2))-LN($C$1)))</f>
        <v>33.3918842528433</v>
      </c>
      <c r="AO49" s="1" t="n">
        <f aca="false">IF(AND(AO$9^2+$B49^2&lt;$C$4,AO$9^2+$B49^2&gt;$C$3),$E$6,$E$1+$G$5*(LN(SQRT(AO$9^2+$B49^2))-LN($C$1)))</f>
        <v>29.5003128325494</v>
      </c>
      <c r="AP49" s="1" t="n">
        <f aca="false">IF(AND(AP$9^2+$B49^2&lt;$C$4,AP$9^2+$B49^2&gt;$C$3),$E$6,$E$1+$G$5*(LN(SQRT(AP$9^2+$B49^2))-LN($C$1)))</f>
        <v>25.5861028256317</v>
      </c>
      <c r="AQ49" s="1" t="n">
        <f aca="false">IF(AND(AQ$9^2+$B49^2&lt;$C$4,AQ$9^2+$B49^2&gt;$C$3),$E$6,$E$1+$G$5*(LN(SQRT(AQ$9^2+$B49^2))-LN($C$1)))</f>
        <v>21.671535884292</v>
      </c>
      <c r="AR49" s="1" t="n">
        <f aca="false">IF(AND(AR$9^2+$B49^2&lt;$C$4,AR$9^2+$B49^2&gt;$C$3),$E$6,$E$1+$G$5*(LN(SQRT(AR$9^2+$B49^2))-LN($C$1)))</f>
        <v>-5</v>
      </c>
      <c r="AS49" s="1" t="n">
        <f aca="false">IF(AND(AS$9^2+$B49^2&lt;$C$4,AS$9^2+$B49^2&gt;$C$3),$E$6,$E$1+$G$5*(LN(SQRT(AS$9^2+$B49^2))-LN($C$1)))</f>
        <v>-5</v>
      </c>
      <c r="AT49" s="1" t="n">
        <f aca="false">IF(AND(AT$9^2+$B49^2&lt;$C$4,AT$9^2+$B49^2&gt;$C$3),$E$6,$E$1+$G$5*(LN(SQRT(AT$9^2+$B49^2))-LN($C$1)))</f>
        <v>-5</v>
      </c>
      <c r="AU49" s="1" t="n">
        <f aca="false">IF(AND(AU$9^2+$B49^2&lt;$C$4,AU$9^2+$B49^2&gt;$C$3),$E$6,$E$1+$G$5*(LN(SQRT(AU$9^2+$B49^2))-LN($C$1)))</f>
        <v>-5</v>
      </c>
      <c r="AV49" s="1" t="n">
        <f aca="false">IF(AND(AV$9^2+$B49^2&lt;$C$4,AV$9^2+$B49^2&gt;$C$3),$E$6,$E$1+$G$5*(LN(SQRT(AV$9^2+$B49^2))-LN($C$1)))</f>
        <v>-5</v>
      </c>
      <c r="AW49" s="1" t="n">
        <f aca="false">IF(AND(AW$9^2+$B49^2&lt;$C$4,AW$9^2+$B49^2&gt;$C$3),$E$6,$E$1+$G$5*(LN(SQRT(AW$9^2+$B49^2))-LN($C$1)))</f>
        <v>-1.04310242684337</v>
      </c>
      <c r="AX49" s="1" t="n">
        <f aca="false">IF(AND(AX$9^2+$B49^2&lt;$C$4,AX$9^2+$B49^2&gt;$C$3),$E$6,$E$1+$G$5*(LN(SQRT(AX$9^2+$B49^2))-LN($C$1)))</f>
        <v>-4.625955916396</v>
      </c>
      <c r="AY49" s="1" t="n">
        <f aca="false">IF(AND(AY$9^2+$B49^2&lt;$C$4,AY$9^2+$B49^2&gt;$C$3),$E$6,$E$1+$G$5*(LN(SQRT(AY$9^2+$B49^2))-LN($C$1)))</f>
        <v>-8.14056262617413</v>
      </c>
      <c r="AZ49" s="1" t="n">
        <f aca="false">IF(AND(AZ$9^2+$B49^2&lt;$C$4,AZ$9^2+$B49^2&gt;$C$3),$E$6,$E$1+$G$5*(LN(SQRT(AZ$9^2+$B49^2))-LN($C$1)))</f>
        <v>-11.5857336895766</v>
      </c>
      <c r="BA49" s="1" t="n">
        <f aca="false">IF(AND(BA$9^2+$B49^2&lt;$C$4,BA$9^2+$B49^2&gt;$C$3),$E$6,$E$1+$G$5*(LN(SQRT(BA$9^2+$B49^2))-LN($C$1)))</f>
        <v>-14.9610097956926</v>
      </c>
    </row>
    <row r="50" customFormat="false" ht="13.5" hidden="false" customHeight="false" outlineLevel="0" collapsed="false">
      <c r="A50" s="1" t="n">
        <f aca="false">A49+$A$7</f>
        <v>5.02654824574367</v>
      </c>
      <c r="B50" s="1" t="n">
        <f aca="false">B49+$B$7</f>
        <v>7.20000000000001</v>
      </c>
      <c r="C50" s="1" t="n">
        <f aca="false">IF(AND(C$9^2+$B50^2&lt;$C$4,C$9^2+$B50^2&gt;$C$3),$E$6,$E$1+$G$5*(LN(SQRT(C$9^2+$B50^2))-LN($C$1)))</f>
        <v>-16.8649667738114</v>
      </c>
      <c r="D50" s="1" t="n">
        <f aca="false">IF(AND(D$9^2+$B50^2&lt;$C$4,D$9^2+$B50^2&gt;$C$3),$E$6,$E$1+$G$5*(LN(SQRT(D$9^2+$B50^2))-LN($C$1)))</f>
        <v>-13.6083358268135</v>
      </c>
      <c r="E50" s="1" t="n">
        <f aca="false">IF(AND(E$9^2+$B50^2&lt;$C$4,E$9^2+$B50^2&gt;$C$3),$E$6,$E$1+$G$5*(LN(SQRT(E$9^2+$B50^2))-LN($C$1)))</f>
        <v>-10.2917461638182</v>
      </c>
      <c r="F50" s="1" t="n">
        <f aca="false">IF(AND(F$9^2+$B50^2&lt;$C$4,F$9^2+$B50^2&gt;$C$3),$E$6,$E$1+$G$5*(LN(SQRT(F$9^2+$B50^2))-LN($C$1)))</f>
        <v>-6.91656428418054</v>
      </c>
      <c r="G50" s="1" t="n">
        <f aca="false">IF(AND(G$9^2+$B50^2&lt;$C$4,G$9^2+$B50^2&gt;$C$3),$E$6,$E$1+$G$5*(LN(SQRT(G$9^2+$B50^2))-LN($C$1)))</f>
        <v>-3.48494286255978</v>
      </c>
      <c r="H50" s="1" t="n">
        <f aca="false">IF(AND(H$9^2+$B50^2&lt;$C$4,H$9^2+$B50^2&gt;$C$3),$E$6,$E$1+$G$5*(LN(SQRT(H$9^2+$B50^2))-LN($C$1)))</f>
        <v>0</v>
      </c>
      <c r="I50" s="1" t="n">
        <f aca="false">IF(AND(I$9^2+$B50^2&lt;$C$4,I$9^2+$B50^2&gt;$C$3),$E$6,$E$1+$G$5*(LN(SQRT(I$9^2+$B50^2))-LN($C$1)))</f>
        <v>-5</v>
      </c>
      <c r="J50" s="1" t="n">
        <f aca="false">IF(AND(J$9^2+$B50^2&lt;$C$4,J$9^2+$B50^2&gt;$C$3),$E$6,$E$1+$G$5*(LN(SQRT(J$9^2+$B50^2))-LN($C$1)))</f>
        <v>-5</v>
      </c>
      <c r="K50" s="1" t="n">
        <f aca="false">IF(AND(K$9^2+$B50^2&lt;$C$4,K$9^2+$B50^2&gt;$C$3),$E$6,$E$1+$G$5*(LN(SQRT(K$9^2+$B50^2))-LN($C$1)))</f>
        <v>-5</v>
      </c>
      <c r="L50" s="1" t="n">
        <f aca="false">IF(AND(L$9^2+$B50^2&lt;$C$4,L$9^2+$B50^2&gt;$C$3),$E$6,$E$1+$G$5*(LN(SQRT(L$9^2+$B50^2))-LN($C$1)))</f>
        <v>-5</v>
      </c>
      <c r="M50" s="1" t="n">
        <f aca="false">IF(AND(M$9^2+$B50^2&lt;$C$4,M$9^2+$B50^2&gt;$C$3),$E$6,$E$1+$G$5*(LN(SQRT(M$9^2+$B50^2))-LN($C$1)))</f>
        <v>-5</v>
      </c>
      <c r="N50" s="1" t="n">
        <f aca="false">IF(AND(N$9^2+$B50^2&lt;$C$4,N$9^2+$B50^2&gt;$C$3),$E$6,$E$1+$G$5*(LN(SQRT(N$9^2+$B50^2))-LN($C$1)))</f>
        <v>21.6715358842921</v>
      </c>
      <c r="O50" s="1" t="n">
        <f aca="false">IF(AND(O$9^2+$B50^2&lt;$C$4,O$9^2+$B50^2&gt;$C$3),$E$6,$E$1+$G$5*(LN(SQRT(O$9^2+$B50^2))-LN($C$1)))</f>
        <v>25.3069767805848</v>
      </c>
      <c r="P50" s="1" t="n">
        <f aca="false">IF(AND(P$9^2+$B50^2&lt;$C$4,P$9^2+$B50^2&gt;$C$3),$E$6,$E$1+$G$5*(LN(SQRT(P$9^2+$B50^2))-LN($C$1)))</f>
        <v>28.9025069203088</v>
      </c>
      <c r="Q50" s="1" t="n">
        <f aca="false">IF(AND(Q$9^2+$B50^2&lt;$C$4,Q$9^2+$B50^2&gt;$C$3),$E$6,$E$1+$G$5*(LN(SQRT(Q$9^2+$B50^2))-LN($C$1)))</f>
        <v>32.432416938329</v>
      </c>
      <c r="R50" s="1" t="n">
        <f aca="false">IF(AND(R$9^2+$B50^2&lt;$C$4,R$9^2+$B50^2&gt;$C$3),$E$6,$E$1+$G$5*(LN(SQRT(R$9^2+$B50^2))-LN($C$1)))</f>
        <v>35.8666566315951</v>
      </c>
      <c r="S50" s="1" t="n">
        <f aca="false">IF(AND(S$9^2+$B50^2&lt;$C$4,S$9^2+$B50^2&gt;$C$3),$E$6,$E$1+$G$5*(LN(SQRT(S$9^2+$B50^2))-LN($C$1)))</f>
        <v>39.1707135646672</v>
      </c>
      <c r="T50" s="1" t="n">
        <f aca="false">IF(AND(T$9^2+$B50^2&lt;$C$4,T$9^2+$B50^2&gt;$C$3),$E$6,$E$1+$G$5*(LN(SQRT(T$9^2+$B50^2))-LN($C$1)))</f>
        <v>42.3057467908559</v>
      </c>
      <c r="U50" s="1" t="n">
        <f aca="false">IF(AND(U$9^2+$B50^2&lt;$C$4,U$9^2+$B50^2&gt;$C$3),$E$6,$E$1+$G$5*(LN(SQRT(U$9^2+$B50^2))-LN($C$1)))</f>
        <v>45.2290753682109</v>
      </c>
      <c r="V50" s="1" t="n">
        <f aca="false">IF(AND(V$9^2+$B50^2&lt;$C$4,V$9^2+$B50^2&gt;$C$3),$E$6,$E$1+$G$5*(LN(SQRT(V$9^2+$B50^2))-LN($C$1)))</f>
        <v>47.8951177123045</v>
      </c>
      <c r="W50" s="1" t="n">
        <f aca="false">IF(AND(W$9^2+$B50^2&lt;$C$4,W$9^2+$B50^2&gt;$C$3),$E$6,$E$1+$G$5*(LN(SQRT(W$9^2+$B50^2))-LN($C$1)))</f>
        <v>50.2568510266547</v>
      </c>
      <c r="X50" s="1" t="n">
        <f aca="false">IF(AND(X$9^2+$B50^2&lt;$C$4,X$9^2+$B50^2&gt;$C$3),$E$6,$E$1+$G$5*(LN(SQRT(X$9^2+$B50^2))-LN($C$1)))</f>
        <v>52.2678027219074</v>
      </c>
      <c r="Y50" s="1" t="n">
        <f aca="false">IF(AND(Y$9^2+$B50^2&lt;$C$4,Y$9^2+$B50^2&gt;$C$3),$E$6,$E$1+$G$5*(LN(SQRT(Y$9^2+$B50^2))-LN($C$1)))</f>
        <v>53.8844968008344</v>
      </c>
      <c r="Z50" s="1" t="n">
        <f aca="false">IF(AND(Z$9^2+$B50^2&lt;$C$4,Z$9^2+$B50^2&gt;$C$3),$E$6,$E$1+$G$5*(LN(SQRT(Z$9^2+$B50^2))-LN($C$1)))</f>
        <v>55.0691681136112</v>
      </c>
      <c r="AA50" s="1" t="n">
        <f aca="false">IF(AND(AA$9^2+$B50^2&lt;$C$4,AA$9^2+$B50^2&gt;$C$3),$E$6,$E$1+$G$5*(LN(SQRT(AA$9^2+$B50^2))-LN($C$1)))</f>
        <v>55.7924508956279</v>
      </c>
      <c r="AB50" s="1" t="n">
        <f aca="false">IF(AND(AB$9^2+$B50^2&lt;$C$4,AB$9^2+$B50^2&gt;$C$3),$E$6,$E$1+$G$5*(LN(SQRT(AB$9^2+$B50^2))-LN($C$1)))</f>
        <v>56.0356803384785</v>
      </c>
      <c r="AC50" s="1" t="n">
        <f aca="false">IF(AND(AC$9^2+$B50^2&lt;$C$4,AC$9^2+$B50^2&gt;$C$3),$E$6,$E$1+$G$5*(LN(SQRT(AC$9^2+$B50^2))-LN($C$1)))</f>
        <v>55.7924508956279</v>
      </c>
      <c r="AD50" s="1" t="n">
        <f aca="false">IF(AND(AD$9^2+$B50^2&lt;$C$4,AD$9^2+$B50^2&gt;$C$3),$E$6,$E$1+$G$5*(LN(SQRT(AD$9^2+$B50^2))-LN($C$1)))</f>
        <v>55.0691681136112</v>
      </c>
      <c r="AE50" s="1" t="n">
        <f aca="false">IF(AND(AE$9^2+$B50^2&lt;$C$4,AE$9^2+$B50^2&gt;$C$3),$E$6,$E$1+$G$5*(LN(SQRT(AE$9^2+$B50^2))-LN($C$1)))</f>
        <v>53.8844968008343</v>
      </c>
      <c r="AF50" s="1" t="n">
        <f aca="false">IF(AND(AF$9^2+$B50^2&lt;$C$4,AF$9^2+$B50^2&gt;$C$3),$E$6,$E$1+$G$5*(LN(SQRT(AF$9^2+$B50^2))-LN($C$1)))</f>
        <v>52.2678027219073</v>
      </c>
      <c r="AG50" s="1" t="n">
        <f aca="false">IF(AND(AG$9^2+$B50^2&lt;$C$4,AG$9^2+$B50^2&gt;$C$3),$E$6,$E$1+$G$5*(LN(SQRT(AG$9^2+$B50^2))-LN($C$1)))</f>
        <v>50.2568510266546</v>
      </c>
      <c r="AH50" s="1" t="n">
        <f aca="false">IF(AND(AH$9^2+$B50^2&lt;$C$4,AH$9^2+$B50^2&gt;$C$3),$E$6,$E$1+$G$5*(LN(SQRT(AH$9^2+$B50^2))-LN($C$1)))</f>
        <v>47.8951177123045</v>
      </c>
      <c r="AI50" s="1" t="n">
        <f aca="false">IF(AND(AI$9^2+$B50^2&lt;$C$4,AI$9^2+$B50^2&gt;$C$3),$E$6,$E$1+$G$5*(LN(SQRT(AI$9^2+$B50^2))-LN($C$1)))</f>
        <v>45.2290753682108</v>
      </c>
      <c r="AJ50" s="1" t="n">
        <f aca="false">IF(AND(AJ$9^2+$B50^2&lt;$C$4,AJ$9^2+$B50^2&gt;$C$3),$E$6,$E$1+$G$5*(LN(SQRT(AJ$9^2+$B50^2))-LN($C$1)))</f>
        <v>42.3057467908558</v>
      </c>
      <c r="AK50" s="1" t="n">
        <f aca="false">IF(AND(AK$9^2+$B50^2&lt;$C$4,AK$9^2+$B50^2&gt;$C$3),$E$6,$E$1+$G$5*(LN(SQRT(AK$9^2+$B50^2))-LN($C$1)))</f>
        <v>39.1707135646672</v>
      </c>
      <c r="AL50" s="1" t="n">
        <f aca="false">IF(AND(AL$9^2+$B50^2&lt;$C$4,AL$9^2+$B50^2&gt;$C$3),$E$6,$E$1+$G$5*(LN(SQRT(AL$9^2+$B50^2))-LN($C$1)))</f>
        <v>35.866656631595</v>
      </c>
      <c r="AM50" s="1" t="n">
        <f aca="false">IF(AND(AM$9^2+$B50^2&lt;$C$4,AM$9^2+$B50^2&gt;$C$3),$E$6,$E$1+$G$5*(LN(SQRT(AM$9^2+$B50^2))-LN($C$1)))</f>
        <v>32.4324169383289</v>
      </c>
      <c r="AN50" s="1" t="n">
        <f aca="false">IF(AND(AN$9^2+$B50^2&lt;$C$4,AN$9^2+$B50^2&gt;$C$3),$E$6,$E$1+$G$5*(LN(SQRT(AN$9^2+$B50^2))-LN($C$1)))</f>
        <v>28.9025069203087</v>
      </c>
      <c r="AO50" s="1" t="n">
        <f aca="false">IF(AND(AO$9^2+$B50^2&lt;$C$4,AO$9^2+$B50^2&gt;$C$3),$E$6,$E$1+$G$5*(LN(SQRT(AO$9^2+$B50^2))-LN($C$1)))</f>
        <v>25.3069767805847</v>
      </c>
      <c r="AP50" s="1" t="n">
        <f aca="false">IF(AND(AP$9^2+$B50^2&lt;$C$4,AP$9^2+$B50^2&gt;$C$3),$E$6,$E$1+$G$5*(LN(SQRT(AP$9^2+$B50^2))-LN($C$1)))</f>
        <v>21.671535884292</v>
      </c>
      <c r="AQ50" s="1" t="n">
        <f aca="false">IF(AND(AQ$9^2+$B50^2&lt;$C$4,AQ$9^2+$B50^2&gt;$C$3),$E$6,$E$1+$G$5*(LN(SQRT(AQ$9^2+$B50^2))-LN($C$1)))</f>
        <v>-5</v>
      </c>
      <c r="AR50" s="1" t="n">
        <f aca="false">IF(AND(AR$9^2+$B50^2&lt;$C$4,AR$9^2+$B50^2&gt;$C$3),$E$6,$E$1+$G$5*(LN(SQRT(AR$9^2+$B50^2))-LN($C$1)))</f>
        <v>-5</v>
      </c>
      <c r="AS50" s="1" t="n">
        <f aca="false">IF(AND(AS$9^2+$B50^2&lt;$C$4,AS$9^2+$B50^2&gt;$C$3),$E$6,$E$1+$G$5*(LN(SQRT(AS$9^2+$B50^2))-LN($C$1)))</f>
        <v>-5</v>
      </c>
      <c r="AT50" s="1" t="n">
        <f aca="false">IF(AND(AT$9^2+$B50^2&lt;$C$4,AT$9^2+$B50^2&gt;$C$3),$E$6,$E$1+$G$5*(LN(SQRT(AT$9^2+$B50^2))-LN($C$1)))</f>
        <v>-5</v>
      </c>
      <c r="AU50" s="1" t="n">
        <f aca="false">IF(AND(AU$9^2+$B50^2&lt;$C$4,AU$9^2+$B50^2&gt;$C$3),$E$6,$E$1+$G$5*(LN(SQRT(AU$9^2+$B50^2))-LN($C$1)))</f>
        <v>-5</v>
      </c>
      <c r="AV50" s="1" t="n">
        <f aca="false">IF(AND(AV$9^2+$B50^2&lt;$C$4,AV$9^2+$B50^2&gt;$C$3),$E$6,$E$1+$G$5*(LN(SQRT(AV$9^2+$B50^2))-LN($C$1)))</f>
        <v>-8.17124146124115E-014</v>
      </c>
      <c r="AW50" s="1" t="n">
        <f aca="false">IF(AND(AW$9^2+$B50^2&lt;$C$4,AW$9^2+$B50^2&gt;$C$3),$E$6,$E$1+$G$5*(LN(SQRT(AW$9^2+$B50^2))-LN($C$1)))</f>
        <v>-3.48494286255988</v>
      </c>
      <c r="AX50" s="1" t="n">
        <f aca="false">IF(AND(AX$9^2+$B50^2&lt;$C$4,AX$9^2+$B50^2&gt;$C$3),$E$6,$E$1+$G$5*(LN(SQRT(AX$9^2+$B50^2))-LN($C$1)))</f>
        <v>-6.91656428418064</v>
      </c>
      <c r="AY50" s="1" t="n">
        <f aca="false">IF(AND(AY$9^2+$B50^2&lt;$C$4,AY$9^2+$B50^2&gt;$C$3),$E$6,$E$1+$G$5*(LN(SQRT(AY$9^2+$B50^2))-LN($C$1)))</f>
        <v>-10.2917461638183</v>
      </c>
      <c r="AZ50" s="1" t="n">
        <f aca="false">IF(AND(AZ$9^2+$B50^2&lt;$C$4,AZ$9^2+$B50^2&gt;$C$3),$E$6,$E$1+$G$5*(LN(SQRT(AZ$9^2+$B50^2))-LN($C$1)))</f>
        <v>-13.6083358268135</v>
      </c>
      <c r="BA50" s="1" t="n">
        <f aca="false">IF(AND(BA$9^2+$B50^2&lt;$C$4,BA$9^2+$B50^2&gt;$C$3),$E$6,$E$1+$G$5*(LN(SQRT(BA$9^2+$B50^2))-LN($C$1)))</f>
        <v>-16.8649667738114</v>
      </c>
    </row>
    <row r="51" customFormat="false" ht="13.5" hidden="false" customHeight="false" outlineLevel="0" collapsed="false">
      <c r="A51" s="1" t="n">
        <f aca="false">A50+$A$7</f>
        <v>5.15221195188726</v>
      </c>
      <c r="B51" s="1" t="n">
        <f aca="false">B50+$B$7</f>
        <v>7.68000000000001</v>
      </c>
      <c r="C51" s="1" t="n">
        <f aca="false">IF(AND(C$9^2+$B51^2&lt;$C$4,C$9^2+$B51^2&gt;$C$3),$E$6,$E$1+$G$5*(LN(SQRT(C$9^2+$B51^2))-LN($C$1)))</f>
        <v>-18.8296974991145</v>
      </c>
      <c r="D51" s="1" t="n">
        <f aca="false">IF(AND(D$9^2+$B51^2&lt;$C$4,D$9^2+$B51^2&gt;$C$3),$E$6,$E$1+$G$5*(LN(SQRT(D$9^2+$B51^2))-LN($C$1)))</f>
        <v>-15.6910019920526</v>
      </c>
      <c r="E51" s="1" t="n">
        <f aca="false">IF(AND(E$9^2+$B51^2&lt;$C$4,E$9^2+$B51^2&gt;$C$3),$E$6,$E$1+$G$5*(LN(SQRT(E$9^2+$B51^2))-LN($C$1)))</f>
        <v>-12.5016521388965</v>
      </c>
      <c r="F51" s="1" t="n">
        <f aca="false">IF(AND(F$9^2+$B51^2&lt;$C$4,F$9^2+$B51^2&gt;$C$3),$E$6,$E$1+$G$5*(LN(SQRT(F$9^2+$B51^2))-LN($C$1)))</f>
        <v>-9.26377217438362</v>
      </c>
      <c r="G51" s="1" t="n">
        <f aca="false">IF(AND(G$9^2+$B51^2&lt;$C$4,G$9^2+$B51^2&gt;$C$3),$E$6,$E$1+$G$5*(LN(SQRT(G$9^2+$B51^2))-LN($C$1)))</f>
        <v>-5.98030002274191</v>
      </c>
      <c r="H51" s="1" t="n">
        <f aca="false">IF(AND(H$9^2+$B51^2&lt;$C$4,H$9^2+$B51^2&gt;$C$3),$E$6,$E$1+$G$5*(LN(SQRT(H$9^2+$B51^2))-LN($C$1)))</f>
        <v>-2.65515170333897</v>
      </c>
      <c r="I51" s="1" t="n">
        <f aca="false">IF(AND(I$9^2+$B51^2&lt;$C$4,I$9^2+$B51^2&gt;$C$3),$E$6,$E$1+$G$5*(LN(SQRT(I$9^2+$B51^2))-LN($C$1)))</f>
        <v>-5</v>
      </c>
      <c r="J51" s="1" t="n">
        <f aca="false">IF(AND(J$9^2+$B51^2&lt;$C$4,J$9^2+$B51^2&gt;$C$3),$E$6,$E$1+$G$5*(LN(SQRT(J$9^2+$B51^2))-LN($C$1)))</f>
        <v>-5</v>
      </c>
      <c r="K51" s="1" t="n">
        <f aca="false">IF(AND(K$9^2+$B51^2&lt;$C$4,K$9^2+$B51^2&gt;$C$3),$E$6,$E$1+$G$5*(LN(SQRT(K$9^2+$B51^2))-LN($C$1)))</f>
        <v>-5</v>
      </c>
      <c r="L51" s="1" t="n">
        <f aca="false">IF(AND(L$9^2+$B51^2&lt;$C$4,L$9^2+$B51^2&gt;$C$3),$E$6,$E$1+$G$5*(LN(SQRT(L$9^2+$B51^2))-LN($C$1)))</f>
        <v>-5</v>
      </c>
      <c r="M51" s="1" t="n">
        <f aca="false">IF(AND(M$9^2+$B51^2&lt;$C$4,M$9^2+$B51^2&gt;$C$3),$E$6,$E$1+$G$5*(LN(SQRT(M$9^2+$B51^2))-LN($C$1)))</f>
        <v>-5</v>
      </c>
      <c r="N51" s="1" t="n">
        <f aca="false">IF(AND(N$9^2+$B51^2&lt;$C$4,N$9^2+$B51^2&gt;$C$3),$E$6,$E$1+$G$5*(LN(SQRT(N$9^2+$B51^2))-LN($C$1)))</f>
        <v>-5</v>
      </c>
      <c r="O51" s="1" t="n">
        <f aca="false">IF(AND(O$9^2+$B51^2&lt;$C$4,O$9^2+$B51^2&gt;$C$3),$E$6,$E$1+$G$5*(LN(SQRT(O$9^2+$B51^2))-LN($C$1)))</f>
        <v>21.1528733954279</v>
      </c>
      <c r="P51" s="1" t="n">
        <f aca="false">IF(AND(P$9^2+$B51^2&lt;$C$4,P$9^2+$B51^2&gt;$C$3),$E$6,$E$1+$G$5*(LN(SQRT(P$9^2+$B51^2))-LN($C$1)))</f>
        <v>24.4780217148309</v>
      </c>
      <c r="Q51" s="1" t="n">
        <f aca="false">IF(AND(Q$9^2+$B51^2&lt;$C$4,Q$9^2+$B51^2&gt;$C$3),$E$6,$E$1+$G$5*(LN(SQRT(Q$9^2+$B51^2))-LN($C$1)))</f>
        <v>27.7260940054211</v>
      </c>
      <c r="R51" s="1" t="n">
        <f aca="false">IF(AND(R$9^2+$B51^2&lt;$C$4,R$9^2+$B51^2&gt;$C$3),$E$6,$E$1+$G$5*(LN(SQRT(R$9^2+$B51^2))-LN($C$1)))</f>
        <v>30.8696858880174</v>
      </c>
      <c r="S51" s="1" t="n">
        <f aca="false">IF(AND(S$9^2+$B51^2&lt;$C$4,S$9^2+$B51^2&gt;$C$3),$E$6,$E$1+$G$5*(LN(SQRT(S$9^2+$B51^2))-LN($C$1)))</f>
        <v>33.8779862483337</v>
      </c>
      <c r="T51" s="1" t="n">
        <f aca="false">IF(AND(T$9^2+$B51^2&lt;$C$4,T$9^2+$B51^2&gt;$C$3),$E$6,$E$1+$G$5*(LN(SQRT(T$9^2+$B51^2))-LN($C$1)))</f>
        <v>36.7170325722463</v>
      </c>
      <c r="U51" s="1" t="n">
        <f aca="false">IF(AND(U$9^2+$B51^2&lt;$C$4,U$9^2+$B51^2&gt;$C$3),$E$6,$E$1+$G$5*(LN(SQRT(U$9^2+$B51^2))-LN($C$1)))</f>
        <v>39.3502494024764</v>
      </c>
      <c r="V51" s="1" t="n">
        <f aca="false">IF(AND(V$9^2+$B51^2&lt;$C$4,V$9^2+$B51^2&gt;$C$3),$E$6,$E$1+$G$5*(LN(SQRT(V$9^2+$B51^2))-LN($C$1)))</f>
        <v>41.7393236899649</v>
      </c>
      <c r="W51" s="1" t="n">
        <f aca="false">IF(AND(W$9^2+$B51^2&lt;$C$4,W$9^2+$B51^2&gt;$C$3),$E$6,$E$1+$G$5*(LN(SQRT(W$9^2+$B51^2))-LN($C$1)))</f>
        <v>43.8454450729636</v>
      </c>
      <c r="X51" s="1" t="n">
        <f aca="false">IF(AND(X$9^2+$B51^2&lt;$C$4,X$9^2+$B51^2&gt;$C$3),$E$6,$E$1+$G$5*(LN(SQRT(X$9^2+$B51^2))-LN($C$1)))</f>
        <v>45.6308951102588</v>
      </c>
      <c r="Y51" s="1" t="n">
        <f aca="false">IF(AND(Y$9^2+$B51^2&lt;$C$4,Y$9^2+$B51^2&gt;$C$3),$E$6,$E$1+$G$5*(LN(SQRT(Y$9^2+$B51^2))-LN($C$1)))</f>
        <v>47.0609092439818</v>
      </c>
      <c r="Z51" s="1" t="n">
        <f aca="false">IF(AND(Z$9^2+$B51^2&lt;$C$4,Z$9^2+$B51^2&gt;$C$3),$E$6,$E$1+$G$5*(LN(SQRT(Z$9^2+$B51^2))-LN($C$1)))</f>
        <v>48.1056674890105</v>
      </c>
      <c r="AA51" s="1" t="n">
        <f aca="false">IF(AND(AA$9^2+$B51^2&lt;$C$4,AA$9^2+$B51^2&gt;$C$3),$E$6,$E$1+$G$5*(LN(SQRT(AA$9^2+$B51^2))-LN($C$1)))</f>
        <v>48.7422102173848</v>
      </c>
      <c r="AB51" s="1" t="n">
        <f aca="false">IF(AND(AB$9^2+$B51^2&lt;$C$4,AB$9^2+$B51^2&gt;$C$3),$E$6,$E$1+$G$5*(LN(SQRT(AB$9^2+$B51^2))-LN($C$1)))</f>
        <v>48.9560434296617</v>
      </c>
      <c r="AC51" s="1" t="n">
        <f aca="false">IF(AND(AC$9^2+$B51^2&lt;$C$4,AC$9^2+$B51^2&gt;$C$3),$E$6,$E$1+$G$5*(LN(SQRT(AC$9^2+$B51^2))-LN($C$1)))</f>
        <v>48.7422102173848</v>
      </c>
      <c r="AD51" s="1" t="n">
        <f aca="false">IF(AND(AD$9^2+$B51^2&lt;$C$4,AD$9^2+$B51^2&gt;$C$3),$E$6,$E$1+$G$5*(LN(SQRT(AD$9^2+$B51^2))-LN($C$1)))</f>
        <v>48.1056674890105</v>
      </c>
      <c r="AE51" s="1" t="n">
        <f aca="false">IF(AND(AE$9^2+$B51^2&lt;$C$4,AE$9^2+$B51^2&gt;$C$3),$E$6,$E$1+$G$5*(LN(SQRT(AE$9^2+$B51^2))-LN($C$1)))</f>
        <v>47.0609092439818</v>
      </c>
      <c r="AF51" s="1" t="n">
        <f aca="false">IF(AND(AF$9^2+$B51^2&lt;$C$4,AF$9^2+$B51^2&gt;$C$3),$E$6,$E$1+$G$5*(LN(SQRT(AF$9^2+$B51^2))-LN($C$1)))</f>
        <v>45.6308951102587</v>
      </c>
      <c r="AG51" s="1" t="n">
        <f aca="false">IF(AND(AG$9^2+$B51^2&lt;$C$4,AG$9^2+$B51^2&gt;$C$3),$E$6,$E$1+$G$5*(LN(SQRT(AG$9^2+$B51^2))-LN($C$1)))</f>
        <v>43.8454450729635</v>
      </c>
      <c r="AH51" s="1" t="n">
        <f aca="false">IF(AND(AH$9^2+$B51^2&lt;$C$4,AH$9^2+$B51^2&gt;$C$3),$E$6,$E$1+$G$5*(LN(SQRT(AH$9^2+$B51^2))-LN($C$1)))</f>
        <v>41.7393236899648</v>
      </c>
      <c r="AI51" s="1" t="n">
        <f aca="false">IF(AND(AI$9^2+$B51^2&lt;$C$4,AI$9^2+$B51^2&gt;$C$3),$E$6,$E$1+$G$5*(LN(SQRT(AI$9^2+$B51^2))-LN($C$1)))</f>
        <v>39.3502494024764</v>
      </c>
      <c r="AJ51" s="1" t="n">
        <f aca="false">IF(AND(AJ$9^2+$B51^2&lt;$C$4,AJ$9^2+$B51^2&gt;$C$3),$E$6,$E$1+$G$5*(LN(SQRT(AJ$9^2+$B51^2))-LN($C$1)))</f>
        <v>36.7170325722462</v>
      </c>
      <c r="AK51" s="1" t="n">
        <f aca="false">IF(AND(AK$9^2+$B51^2&lt;$C$4,AK$9^2+$B51^2&gt;$C$3),$E$6,$E$1+$G$5*(LN(SQRT(AK$9^2+$B51^2))-LN($C$1)))</f>
        <v>33.8779862483337</v>
      </c>
      <c r="AL51" s="1" t="n">
        <f aca="false">IF(AND(AL$9^2+$B51^2&lt;$C$4,AL$9^2+$B51^2&gt;$C$3),$E$6,$E$1+$G$5*(LN(SQRT(AL$9^2+$B51^2))-LN($C$1)))</f>
        <v>30.8696858880173</v>
      </c>
      <c r="AM51" s="1" t="n">
        <f aca="false">IF(AND(AM$9^2+$B51^2&lt;$C$4,AM$9^2+$B51^2&gt;$C$3),$E$6,$E$1+$G$5*(LN(SQRT(AM$9^2+$B51^2))-LN($C$1)))</f>
        <v>27.726094005421</v>
      </c>
      <c r="AN51" s="1" t="n">
        <f aca="false">IF(AND(AN$9^2+$B51^2&lt;$C$4,AN$9^2+$B51^2&gt;$C$3),$E$6,$E$1+$G$5*(LN(SQRT(AN$9^2+$B51^2))-LN($C$1)))</f>
        <v>24.4780217148308</v>
      </c>
      <c r="AO51" s="1" t="n">
        <f aca="false">IF(AND(AO$9^2+$B51^2&lt;$C$4,AO$9^2+$B51^2&gt;$C$3),$E$6,$E$1+$G$5*(LN(SQRT(AO$9^2+$B51^2))-LN($C$1)))</f>
        <v>21.1528733954278</v>
      </c>
      <c r="AP51" s="1" t="n">
        <f aca="false">IF(AND(AP$9^2+$B51^2&lt;$C$4,AP$9^2+$B51^2&gt;$C$3),$E$6,$E$1+$G$5*(LN(SQRT(AP$9^2+$B51^2))-LN($C$1)))</f>
        <v>-5</v>
      </c>
      <c r="AQ51" s="1" t="n">
        <f aca="false">IF(AND(AQ$9^2+$B51^2&lt;$C$4,AQ$9^2+$B51^2&gt;$C$3),$E$6,$E$1+$G$5*(LN(SQRT(AQ$9^2+$B51^2))-LN($C$1)))</f>
        <v>-5</v>
      </c>
      <c r="AR51" s="1" t="n">
        <f aca="false">IF(AND(AR$9^2+$B51^2&lt;$C$4,AR$9^2+$B51^2&gt;$C$3),$E$6,$E$1+$G$5*(LN(SQRT(AR$9^2+$B51^2))-LN($C$1)))</f>
        <v>-5</v>
      </c>
      <c r="AS51" s="1" t="n">
        <f aca="false">IF(AND(AS$9^2+$B51^2&lt;$C$4,AS$9^2+$B51^2&gt;$C$3),$E$6,$E$1+$G$5*(LN(SQRT(AS$9^2+$B51^2))-LN($C$1)))</f>
        <v>-5</v>
      </c>
      <c r="AT51" s="1" t="n">
        <f aca="false">IF(AND(AT$9^2+$B51^2&lt;$C$4,AT$9^2+$B51^2&gt;$C$3),$E$6,$E$1+$G$5*(LN(SQRT(AT$9^2+$B51^2))-LN($C$1)))</f>
        <v>-5</v>
      </c>
      <c r="AU51" s="1" t="n">
        <f aca="false">IF(AND(AU$9^2+$B51^2&lt;$C$4,AU$9^2+$B51^2&gt;$C$3),$E$6,$E$1+$G$5*(LN(SQRT(AU$9^2+$B51^2))-LN($C$1)))</f>
        <v>-5</v>
      </c>
      <c r="AV51" s="1" t="n">
        <f aca="false">IF(AND(AV$9^2+$B51^2&lt;$C$4,AV$9^2+$B51^2&gt;$C$3),$E$6,$E$1+$G$5*(LN(SQRT(AV$9^2+$B51^2))-LN($C$1)))</f>
        <v>-2.65515170333902</v>
      </c>
      <c r="AW51" s="1" t="n">
        <f aca="false">IF(AND(AW$9^2+$B51^2&lt;$C$4,AW$9^2+$B51^2&gt;$C$3),$E$6,$E$1+$G$5*(LN(SQRT(AW$9^2+$B51^2))-LN($C$1)))</f>
        <v>-5.98030002274201</v>
      </c>
      <c r="AX51" s="1" t="n">
        <f aca="false">IF(AND(AX$9^2+$B51^2&lt;$C$4,AX$9^2+$B51^2&gt;$C$3),$E$6,$E$1+$G$5*(LN(SQRT(AX$9^2+$B51^2))-LN($C$1)))</f>
        <v>-9.26377217438371</v>
      </c>
      <c r="AY51" s="1" t="n">
        <f aca="false">IF(AND(AY$9^2+$B51^2&lt;$C$4,AY$9^2+$B51^2&gt;$C$3),$E$6,$E$1+$G$5*(LN(SQRT(AY$9^2+$B51^2))-LN($C$1)))</f>
        <v>-12.5016521388965</v>
      </c>
      <c r="AZ51" s="1" t="n">
        <f aca="false">IF(AND(AZ$9^2+$B51^2&lt;$C$4,AZ$9^2+$B51^2&gt;$C$3),$E$6,$E$1+$G$5*(LN(SQRT(AZ$9^2+$B51^2))-LN($C$1)))</f>
        <v>-15.6910019920527</v>
      </c>
      <c r="BA51" s="1" t="n">
        <f aca="false">IF(AND(BA$9^2+$B51^2&lt;$C$4,BA$9^2+$B51^2&gt;$C$3),$E$6,$E$1+$G$5*(LN(SQRT(BA$9^2+$B51^2))-LN($C$1)))</f>
        <v>-18.8296974991145</v>
      </c>
    </row>
    <row r="52" customFormat="false" ht="13.5" hidden="false" customHeight="false" outlineLevel="0" collapsed="false">
      <c r="A52" s="1" t="n">
        <f aca="false">A51+$A$7</f>
        <v>5.27787565803086</v>
      </c>
      <c r="B52" s="1" t="n">
        <f aca="false">B51+$B$7</f>
        <v>8.16000000000001</v>
      </c>
      <c r="C52" s="1" t="n">
        <f aca="false">IF(AND(C$9^2+$B52^2&lt;$C$4,C$9^2+$B52^2&gt;$C$3),$E$6,$E$1+$G$5*(LN(SQRT(C$9^2+$B52^2))-LN($C$1)))</f>
        <v>-20.846625511611</v>
      </c>
      <c r="D52" s="1" t="n">
        <f aca="false">IF(AND(D$9^2+$B52^2&lt;$C$4,D$9^2+$B52^2&gt;$C$3),$E$6,$E$1+$G$5*(LN(SQRT(D$9^2+$B52^2))-LN($C$1)))</f>
        <v>-17.8244340883258</v>
      </c>
      <c r="E52" s="1" t="n">
        <f aca="false">IF(AND(E$9^2+$B52^2&lt;$C$4,E$9^2+$B52^2&gt;$C$3),$E$6,$E$1+$G$5*(LN(SQRT(E$9^2+$B52^2))-LN($C$1)))</f>
        <v>-14.7602231792302</v>
      </c>
      <c r="F52" s="1" t="n">
        <f aca="false">IF(AND(F$9^2+$B52^2&lt;$C$4,F$9^2+$B52^2&gt;$C$3),$E$6,$E$1+$G$5*(LN(SQRT(F$9^2+$B52^2))-LN($C$1)))</f>
        <v>-11.6567345402389</v>
      </c>
      <c r="G52" s="1" t="n">
        <f aca="false">IF(AND(G$9^2+$B52^2&lt;$C$4,G$9^2+$B52^2&gt;$C$3),$E$6,$E$1+$G$5*(LN(SQRT(G$9^2+$B52^2))-LN($C$1)))</f>
        <v>-8.51752733668982</v>
      </c>
      <c r="H52" s="1" t="n">
        <f aca="false">IF(AND(H$9^2+$B52^2&lt;$C$4,H$9^2+$B52^2&gt;$C$3),$E$6,$E$1+$G$5*(LN(SQRT(H$9^2+$B52^2))-LN($C$1)))</f>
        <v>-5.34712532031703</v>
      </c>
      <c r="I52" s="1" t="n">
        <f aca="false">IF(AND(I$9^2+$B52^2&lt;$C$4,I$9^2+$B52^2&gt;$C$3),$E$6,$E$1+$G$5*(LN(SQRT(I$9^2+$B52^2))-LN($C$1)))</f>
        <v>-2.15118353764418</v>
      </c>
      <c r="J52" s="1" t="n">
        <f aca="false">IF(AND(J$9^2+$B52^2&lt;$C$4,J$9^2+$B52^2&gt;$C$3),$E$6,$E$1+$G$5*(LN(SQRT(J$9^2+$B52^2))-LN($C$1)))</f>
        <v>-5</v>
      </c>
      <c r="K52" s="1" t="n">
        <f aca="false">IF(AND(K$9^2+$B52^2&lt;$C$4,K$9^2+$B52^2&gt;$C$3),$E$6,$E$1+$G$5*(LN(SQRT(K$9^2+$B52^2))-LN($C$1)))</f>
        <v>-5</v>
      </c>
      <c r="L52" s="1" t="n">
        <f aca="false">IF(AND(L$9^2+$B52^2&lt;$C$4,L$9^2+$B52^2&gt;$C$3),$E$6,$E$1+$G$5*(LN(SQRT(L$9^2+$B52^2))-LN($C$1)))</f>
        <v>-5</v>
      </c>
      <c r="M52" s="1" t="n">
        <f aca="false">IF(AND(M$9^2+$B52^2&lt;$C$4,M$9^2+$B52^2&gt;$C$3),$E$6,$E$1+$G$5*(LN(SQRT(M$9^2+$B52^2))-LN($C$1)))</f>
        <v>-5</v>
      </c>
      <c r="N52" s="1" t="n">
        <f aca="false">IF(AND(N$9^2+$B52^2&lt;$C$4,N$9^2+$B52^2&gt;$C$3),$E$6,$E$1+$G$5*(LN(SQRT(N$9^2+$B52^2))-LN($C$1)))</f>
        <v>-5</v>
      </c>
      <c r="O52" s="1" t="n">
        <f aca="false">IF(AND(O$9^2+$B52^2&lt;$C$4,O$9^2+$B52^2&gt;$C$3),$E$6,$E$1+$G$5*(LN(SQRT(O$9^2+$B52^2))-LN($C$1)))</f>
        <v>-5</v>
      </c>
      <c r="P52" s="1" t="n">
        <f aca="false">IF(AND(P$9^2+$B52^2&lt;$C$4,P$9^2+$B52^2&gt;$C$3),$E$6,$E$1+$G$5*(LN(SQRT(P$9^2+$B52^2))-LN($C$1)))</f>
        <v>20.1300344395743</v>
      </c>
      <c r="Q52" s="1" t="n">
        <f aca="false">IF(AND(Q$9^2+$B52^2&lt;$C$4,Q$9^2+$B52^2&gt;$C$3),$E$6,$E$1+$G$5*(LN(SQRT(Q$9^2+$B52^2))-LN($C$1)))</f>
        <v>23.1236776084849</v>
      </c>
      <c r="R52" s="1" t="n">
        <f aca="false">IF(AND(R$9^2+$B52^2&lt;$C$4,R$9^2+$B52^2&gt;$C$3),$E$6,$E$1+$G$5*(LN(SQRT(R$9^2+$B52^2))-LN($C$1)))</f>
        <v>26.0074735240346</v>
      </c>
      <c r="S52" s="1" t="n">
        <f aca="false">IF(AND(S$9^2+$B52^2&lt;$C$4,S$9^2+$B52^2&gt;$C$3),$E$6,$E$1+$G$5*(LN(SQRT(S$9^2+$B52^2))-LN($C$1)))</f>
        <v>28.7540679948557</v>
      </c>
      <c r="T52" s="1" t="n">
        <f aca="false">IF(AND(T$9^2+$B52^2&lt;$C$4,T$9^2+$B52^2&gt;$C$3),$E$6,$E$1+$G$5*(LN(SQRT(T$9^2+$B52^2))-LN($C$1)))</f>
        <v>31.3338478920912</v>
      </c>
      <c r="U52" s="1" t="n">
        <f aca="false">IF(AND(U$9^2+$B52^2&lt;$C$4,U$9^2+$B52^2&gt;$C$3),$E$6,$E$1+$G$5*(LN(SQRT(U$9^2+$B52^2))-LN($C$1)))</f>
        <v>33.7154730939509</v>
      </c>
      <c r="V52" s="1" t="n">
        <f aca="false">IF(AND(V$9^2+$B52^2&lt;$C$4,V$9^2+$B52^2&gt;$C$3),$E$6,$E$1+$G$5*(LN(SQRT(V$9^2+$B52^2))-LN($C$1)))</f>
        <v>35.8666566315951</v>
      </c>
      <c r="W52" s="1" t="n">
        <f aca="false">IF(AND(W$9^2+$B52^2&lt;$C$4,W$9^2+$B52^2&gt;$C$3),$E$6,$E$1+$G$5*(LN(SQRT(W$9^2+$B52^2))-LN($C$1)))</f>
        <v>37.7551988877582</v>
      </c>
      <c r="X52" s="1" t="n">
        <f aca="false">IF(AND(X$9^2+$B52^2&lt;$C$4,X$9^2+$B52^2&gt;$C$3),$E$6,$E$1+$G$5*(LN(SQRT(X$9^2+$B52^2))-LN($C$1)))</f>
        <v>39.3502494024764</v>
      </c>
      <c r="Y52" s="1" t="n">
        <f aca="false">IF(AND(Y$9^2+$B52^2&lt;$C$4,Y$9^2+$B52^2&gt;$C$3),$E$6,$E$1+$G$5*(LN(SQRT(Y$9^2+$B52^2))-LN($C$1)))</f>
        <v>40.6237296486026</v>
      </c>
      <c r="Z52" s="1" t="n">
        <f aca="false">IF(AND(Z$9^2+$B52^2&lt;$C$4,Z$9^2+$B52^2&gt;$C$3),$E$6,$E$1+$G$5*(LN(SQRT(Z$9^2+$B52^2))-LN($C$1)))</f>
        <v>41.5518084663729</v>
      </c>
      <c r="AA52" s="1" t="n">
        <f aca="false">IF(AND(AA$9^2+$B52^2&lt;$C$4,AA$9^2+$B52^2&gt;$C$3),$E$6,$E$1+$G$5*(LN(SQRT(AA$9^2+$B52^2))-LN($C$1)))</f>
        <v>42.1162884004806</v>
      </c>
      <c r="AB52" s="1" t="n">
        <f aca="false">IF(AND(AB$9^2+$B52^2&lt;$C$4,AB$9^2+$B52^2&gt;$C$3),$E$6,$E$1+$G$5*(LN(SQRT(AB$9^2+$B52^2))-LN($C$1)))</f>
        <v>42.3057467908558</v>
      </c>
      <c r="AC52" s="1" t="n">
        <f aca="false">IF(AND(AC$9^2+$B52^2&lt;$C$4,AC$9^2+$B52^2&gt;$C$3),$E$6,$E$1+$G$5*(LN(SQRT(AC$9^2+$B52^2))-LN($C$1)))</f>
        <v>42.1162884004806</v>
      </c>
      <c r="AD52" s="1" t="n">
        <f aca="false">IF(AND(AD$9^2+$B52^2&lt;$C$4,AD$9^2+$B52^2&gt;$C$3),$E$6,$E$1+$G$5*(LN(SQRT(AD$9^2+$B52^2))-LN($C$1)))</f>
        <v>41.5518084663729</v>
      </c>
      <c r="AE52" s="1" t="n">
        <f aca="false">IF(AND(AE$9^2+$B52^2&lt;$C$4,AE$9^2+$B52^2&gt;$C$3),$E$6,$E$1+$G$5*(LN(SQRT(AE$9^2+$B52^2))-LN($C$1)))</f>
        <v>40.6237296486026</v>
      </c>
      <c r="AF52" s="1" t="n">
        <f aca="false">IF(AND(AF$9^2+$B52^2&lt;$C$4,AF$9^2+$B52^2&gt;$C$3),$E$6,$E$1+$G$5*(LN(SQRT(AF$9^2+$B52^2))-LN($C$1)))</f>
        <v>39.3502494024764</v>
      </c>
      <c r="AG52" s="1" t="n">
        <f aca="false">IF(AND(AG$9^2+$B52^2&lt;$C$4,AG$9^2+$B52^2&gt;$C$3),$E$6,$E$1+$G$5*(LN(SQRT(AG$9^2+$B52^2))-LN($C$1)))</f>
        <v>37.7551988877582</v>
      </c>
      <c r="AH52" s="1" t="n">
        <f aca="false">IF(AND(AH$9^2+$B52^2&lt;$C$4,AH$9^2+$B52^2&gt;$C$3),$E$6,$E$1+$G$5*(LN(SQRT(AH$9^2+$B52^2))-LN($C$1)))</f>
        <v>35.866656631595</v>
      </c>
      <c r="AI52" s="1" t="n">
        <f aca="false">IF(AND(AI$9^2+$B52^2&lt;$C$4,AI$9^2+$B52^2&gt;$C$3),$E$6,$E$1+$G$5*(LN(SQRT(AI$9^2+$B52^2))-LN($C$1)))</f>
        <v>33.7154730939509</v>
      </c>
      <c r="AJ52" s="1" t="n">
        <f aca="false">IF(AND(AJ$9^2+$B52^2&lt;$C$4,AJ$9^2+$B52^2&gt;$C$3),$E$6,$E$1+$G$5*(LN(SQRT(AJ$9^2+$B52^2))-LN($C$1)))</f>
        <v>31.3338478920912</v>
      </c>
      <c r="AK52" s="1" t="n">
        <f aca="false">IF(AND(AK$9^2+$B52^2&lt;$C$4,AK$9^2+$B52^2&gt;$C$3),$E$6,$E$1+$G$5*(LN(SQRT(AK$9^2+$B52^2))-LN($C$1)))</f>
        <v>28.7540679948556</v>
      </c>
      <c r="AL52" s="1" t="n">
        <f aca="false">IF(AND(AL$9^2+$B52^2&lt;$C$4,AL$9^2+$B52^2&gt;$C$3),$E$6,$E$1+$G$5*(LN(SQRT(AL$9^2+$B52^2))-LN($C$1)))</f>
        <v>26.0074735240346</v>
      </c>
      <c r="AM52" s="1" t="n">
        <f aca="false">IF(AND(AM$9^2+$B52^2&lt;$C$4,AM$9^2+$B52^2&gt;$C$3),$E$6,$E$1+$G$5*(LN(SQRT(AM$9^2+$B52^2))-LN($C$1)))</f>
        <v>23.1236776084848</v>
      </c>
      <c r="AN52" s="1" t="n">
        <f aca="false">IF(AND(AN$9^2+$B52^2&lt;$C$4,AN$9^2+$B52^2&gt;$C$3),$E$6,$E$1+$G$5*(LN(SQRT(AN$9^2+$B52^2))-LN($C$1)))</f>
        <v>20.1300344395743</v>
      </c>
      <c r="AO52" s="1" t="n">
        <f aca="false">IF(AND(AO$9^2+$B52^2&lt;$C$4,AO$9^2+$B52^2&gt;$C$3),$E$6,$E$1+$G$5*(LN(SQRT(AO$9^2+$B52^2))-LN($C$1)))</f>
        <v>-5</v>
      </c>
      <c r="AP52" s="1" t="n">
        <f aca="false">IF(AND(AP$9^2+$B52^2&lt;$C$4,AP$9^2+$B52^2&gt;$C$3),$E$6,$E$1+$G$5*(LN(SQRT(AP$9^2+$B52^2))-LN($C$1)))</f>
        <v>-5</v>
      </c>
      <c r="AQ52" s="1" t="n">
        <f aca="false">IF(AND(AQ$9^2+$B52^2&lt;$C$4,AQ$9^2+$B52^2&gt;$C$3),$E$6,$E$1+$G$5*(LN(SQRT(AQ$9^2+$B52^2))-LN($C$1)))</f>
        <v>-5</v>
      </c>
      <c r="AR52" s="1" t="n">
        <f aca="false">IF(AND(AR$9^2+$B52^2&lt;$C$4,AR$9^2+$B52^2&gt;$C$3),$E$6,$E$1+$G$5*(LN(SQRT(AR$9^2+$B52^2))-LN($C$1)))</f>
        <v>-5</v>
      </c>
      <c r="AS52" s="1" t="n">
        <f aca="false">IF(AND(AS$9^2+$B52^2&lt;$C$4,AS$9^2+$B52^2&gt;$C$3),$E$6,$E$1+$G$5*(LN(SQRT(AS$9^2+$B52^2))-LN($C$1)))</f>
        <v>-5</v>
      </c>
      <c r="AT52" s="1" t="n">
        <f aca="false">IF(AND(AT$9^2+$B52^2&lt;$C$4,AT$9^2+$B52^2&gt;$C$3),$E$6,$E$1+$G$5*(LN(SQRT(AT$9^2+$B52^2))-LN($C$1)))</f>
        <v>-5</v>
      </c>
      <c r="AU52" s="1" t="n">
        <f aca="false">IF(AND(AU$9^2+$B52^2&lt;$C$4,AU$9^2+$B52^2&gt;$C$3),$E$6,$E$1+$G$5*(LN(SQRT(AU$9^2+$B52^2))-LN($C$1)))</f>
        <v>-2.15118353764428</v>
      </c>
      <c r="AV52" s="1" t="n">
        <f aca="false">IF(AND(AV$9^2+$B52^2&lt;$C$4,AV$9^2+$B52^2&gt;$C$3),$E$6,$E$1+$G$5*(LN(SQRT(AV$9^2+$B52^2))-LN($C$1)))</f>
        <v>-5.34712532031712</v>
      </c>
      <c r="AW52" s="1" t="n">
        <f aca="false">IF(AND(AW$9^2+$B52^2&lt;$C$4,AW$9^2+$B52^2&gt;$C$3),$E$6,$E$1+$G$5*(LN(SQRT(AW$9^2+$B52^2))-LN($C$1)))</f>
        <v>-8.51752733668992</v>
      </c>
      <c r="AX52" s="1" t="n">
        <f aca="false">IF(AND(AX$9^2+$B52^2&lt;$C$4,AX$9^2+$B52^2&gt;$C$3),$E$6,$E$1+$G$5*(LN(SQRT(AX$9^2+$B52^2))-LN($C$1)))</f>
        <v>-11.6567345402389</v>
      </c>
      <c r="AY52" s="1" t="n">
        <f aca="false">IF(AND(AY$9^2+$B52^2&lt;$C$4,AY$9^2+$B52^2&gt;$C$3),$E$6,$E$1+$G$5*(LN(SQRT(AY$9^2+$B52^2))-LN($C$1)))</f>
        <v>-14.7602231792302</v>
      </c>
      <c r="AZ52" s="1" t="n">
        <f aca="false">IF(AND(AZ$9^2+$B52^2&lt;$C$4,AZ$9^2+$B52^2&gt;$C$3),$E$6,$E$1+$G$5*(LN(SQRT(AZ$9^2+$B52^2))-LN($C$1)))</f>
        <v>-17.8244340883258</v>
      </c>
      <c r="BA52" s="1" t="n">
        <f aca="false">IF(AND(BA$9^2+$B52^2&lt;$C$4,BA$9^2+$B52^2&gt;$C$3),$E$6,$E$1+$G$5*(LN(SQRT(BA$9^2+$B52^2))-LN($C$1)))</f>
        <v>-20.8466255116111</v>
      </c>
    </row>
    <row r="53" customFormat="false" ht="13.5" hidden="false" customHeight="false" outlineLevel="0" collapsed="false">
      <c r="A53" s="1" t="n">
        <f aca="false">A52+$A$7</f>
        <v>5.40353936417445</v>
      </c>
      <c r="B53" s="1" t="n">
        <f aca="false">B52+$B$7</f>
        <v>8.64000000000001</v>
      </c>
      <c r="C53" s="1" t="n">
        <f aca="false">IF(AND(C$9^2+$B53^2&lt;$C$4,C$9^2+$B53^2&gt;$C$3),$E$6,$E$1+$G$5*(LN(SQRT(C$9^2+$B53^2))-LN($C$1)))</f>
        <v>-22.9077217317495</v>
      </c>
      <c r="D53" s="1" t="n">
        <f aca="false">IF(AND(D$9^2+$B53^2&lt;$C$4,D$9^2+$B53^2&gt;$C$3),$E$6,$E$1+$G$5*(LN(SQRT(D$9^2+$B53^2))-LN($C$1)))</f>
        <v>-20</v>
      </c>
      <c r="E53" s="1" t="n">
        <f aca="false">IF(AND(E$9^2+$B53^2&lt;$C$4,E$9^2+$B53^2&gt;$C$3),$E$6,$E$1+$G$5*(LN(SQRT(E$9^2+$B53^2))-LN($C$1)))</f>
        <v>-17.0582076647554</v>
      </c>
      <c r="F53" s="1" t="n">
        <f aca="false">IF(AND(F$9^2+$B53^2&lt;$C$4,F$9^2+$B53^2&gt;$C$3),$E$6,$E$1+$G$5*(LN(SQRT(F$9^2+$B53^2))-LN($C$1)))</f>
        <v>-14.0855756883933</v>
      </c>
      <c r="G53" s="1" t="n">
        <f aca="false">IF(AND(G$9^2+$B53^2&lt;$C$4,G$9^2+$B53^2&gt;$C$3),$E$6,$E$1+$G$5*(LN(SQRT(G$9^2+$B53^2))-LN($C$1)))</f>
        <v>-11.0861374619875</v>
      </c>
      <c r="H53" s="1" t="n">
        <f aca="false">IF(AND(H$9^2+$B53^2&lt;$C$4,H$9^2+$B53^2&gt;$C$3),$E$6,$E$1+$G$5*(LN(SQRT(H$9^2+$B53^2))-LN($C$1)))</f>
        <v>-8.06485778395849</v>
      </c>
      <c r="I53" s="1" t="n">
        <f aca="false">IF(AND(I$9^2+$B53^2&lt;$C$4,I$9^2+$B53^2&gt;$C$3),$E$6,$E$1+$G$5*(LN(SQRT(I$9^2+$B53^2))-LN($C$1)))</f>
        <v>-5.0277756584439</v>
      </c>
      <c r="J53" s="1" t="n">
        <f aca="false">IF(AND(J$9^2+$B53^2&lt;$C$4,J$9^2+$B53^2&gt;$C$3),$E$6,$E$1+$G$5*(LN(SQRT(J$9^2+$B53^2))-LN($C$1)))</f>
        <v>-1.98215983076074</v>
      </c>
      <c r="K53" s="1" t="n">
        <f aca="false">IF(AND(K$9^2+$B53^2&lt;$C$4,K$9^2+$B53^2&gt;$C$3),$E$6,$E$1+$G$5*(LN(SQRT(K$9^2+$B53^2))-LN($C$1)))</f>
        <v>-5</v>
      </c>
      <c r="L53" s="1" t="n">
        <f aca="false">IF(AND(L$9^2+$B53^2&lt;$C$4,L$9^2+$B53^2&gt;$C$3),$E$6,$E$1+$G$5*(LN(SQRT(L$9^2+$B53^2))-LN($C$1)))</f>
        <v>-5</v>
      </c>
      <c r="M53" s="1" t="n">
        <f aca="false">IF(AND(M$9^2+$B53^2&lt;$C$4,M$9^2+$B53^2&gt;$C$3),$E$6,$E$1+$G$5*(LN(SQRT(M$9^2+$B53^2))-LN($C$1)))</f>
        <v>-5</v>
      </c>
      <c r="N53" s="1" t="n">
        <f aca="false">IF(AND(N$9^2+$B53^2&lt;$C$4,N$9^2+$B53^2&gt;$C$3),$E$6,$E$1+$G$5*(LN(SQRT(N$9^2+$B53^2))-LN($C$1)))</f>
        <v>-5</v>
      </c>
      <c r="O53" s="1" t="n">
        <f aca="false">IF(AND(O$9^2+$B53^2&lt;$C$4,O$9^2+$B53^2&gt;$C$3),$E$6,$E$1+$G$5*(LN(SQRT(O$9^2+$B53^2))-LN($C$1)))</f>
        <v>-5</v>
      </c>
      <c r="P53" s="1" t="n">
        <f aca="false">IF(AND(P$9^2+$B53^2&lt;$C$4,P$9^2+$B53^2&gt;$C$3),$E$6,$E$1+$G$5*(LN(SQRT(P$9^2+$B53^2))-LN($C$1)))</f>
        <v>-5</v>
      </c>
      <c r="Q53" s="1" t="n">
        <f aca="false">IF(AND(Q$9^2+$B53^2&lt;$C$4,Q$9^2+$B53^2&gt;$C$3),$E$6,$E$1+$G$5*(LN(SQRT(Q$9^2+$B53^2))-LN($C$1)))</f>
        <v>-5</v>
      </c>
      <c r="R53" s="1" t="n">
        <f aca="false">IF(AND(R$9^2+$B53^2&lt;$C$4,R$9^2+$B53^2&gt;$C$3),$E$6,$E$1+$G$5*(LN(SQRT(R$9^2+$B53^2))-LN($C$1)))</f>
        <v>21.282079932158</v>
      </c>
      <c r="S53" s="1" t="n">
        <f aca="false">IF(AND(S$9^2+$B53^2&lt;$C$4,S$9^2+$B53^2&gt;$C$3),$E$6,$E$1+$G$5*(LN(SQRT(S$9^2+$B53^2))-LN($C$1)))</f>
        <v>23.7966694810631</v>
      </c>
      <c r="T53" s="1" t="n">
        <f aca="false">IF(AND(T$9^2+$B53^2&lt;$C$4,T$9^2+$B53^2&gt;$C$3),$E$6,$E$1+$G$5*(LN(SQRT(T$9^2+$B53^2))-LN($C$1)))</f>
        <v>26.1486528799174</v>
      </c>
      <c r="U53" s="1" t="n">
        <f aca="false">IF(AND(U$9^2+$B53^2&lt;$C$4,U$9^2+$B53^2&gt;$C$3),$E$6,$E$1+$G$5*(LN(SQRT(U$9^2+$B53^2))-LN($C$1)))</f>
        <v>28.311146480387</v>
      </c>
      <c r="V53" s="1" t="n">
        <f aca="false">IF(AND(V$9^2+$B53^2&lt;$C$4,V$9^2+$B53^2&gt;$C$3),$E$6,$E$1+$G$5*(LN(SQRT(V$9^2+$B53^2))-LN($C$1)))</f>
        <v>30.2568510266547</v>
      </c>
      <c r="W53" s="1" t="n">
        <f aca="false">IF(AND(W$9^2+$B53^2&lt;$C$4,W$9^2+$B53^2&gt;$C$3),$E$6,$E$1+$G$5*(LN(SQRT(W$9^2+$B53^2))-LN($C$1)))</f>
        <v>31.9589047932753</v>
      </c>
      <c r="X53" s="1" t="n">
        <f aca="false">IF(AND(X$9^2+$B53^2&lt;$C$4,X$9^2+$B53^2&gt;$C$3),$E$6,$E$1+$G$5*(LN(SQRT(X$9^2+$B53^2))-LN($C$1)))</f>
        <v>33.3918842528433</v>
      </c>
      <c r="Y53" s="1" t="n">
        <f aca="false">IF(AND(Y$9^2+$B53^2&lt;$C$4,Y$9^2+$B53^2&gt;$C$3),$E$6,$E$1+$G$5*(LN(SQRT(Y$9^2+$B53^2))-LN($C$1)))</f>
        <v>34.5328973066794</v>
      </c>
      <c r="Z53" s="1" t="n">
        <f aca="false">IF(AND(Z$9^2+$B53^2&lt;$C$4,Z$9^2+$B53^2&gt;$C$3),$E$6,$E$1+$G$5*(LN(SQRT(Z$9^2+$B53^2))-LN($C$1)))</f>
        <v>35.3626884659003</v>
      </c>
      <c r="AA53" s="1" t="n">
        <f aca="false">IF(AND(AA$9^2+$B53^2&lt;$C$4,AA$9^2+$B53^2&gt;$C$3),$E$6,$E$1+$G$5*(LN(SQRT(AA$9^2+$B53^2))-LN($C$1)))</f>
        <v>35.866656631595</v>
      </c>
      <c r="AB53" s="1" t="n">
        <f aca="false">IF(AND(AB$9^2+$B53^2&lt;$C$4,AB$9^2+$B53^2&gt;$C$3),$E$6,$E$1+$G$5*(LN(SQRT(AB$9^2+$B53^2))-LN($C$1)))</f>
        <v>36.0356803384785</v>
      </c>
      <c r="AC53" s="1" t="n">
        <f aca="false">IF(AND(AC$9^2+$B53^2&lt;$C$4,AC$9^2+$B53^2&gt;$C$3),$E$6,$E$1+$G$5*(LN(SQRT(AC$9^2+$B53^2))-LN($C$1)))</f>
        <v>35.866656631595</v>
      </c>
      <c r="AD53" s="1" t="n">
        <f aca="false">IF(AND(AD$9^2+$B53^2&lt;$C$4,AD$9^2+$B53^2&gt;$C$3),$E$6,$E$1+$G$5*(LN(SQRT(AD$9^2+$B53^2))-LN($C$1)))</f>
        <v>35.3626884659003</v>
      </c>
      <c r="AE53" s="1" t="n">
        <f aca="false">IF(AND(AE$9^2+$B53^2&lt;$C$4,AE$9^2+$B53^2&gt;$C$3),$E$6,$E$1+$G$5*(LN(SQRT(AE$9^2+$B53^2))-LN($C$1)))</f>
        <v>34.5328973066794</v>
      </c>
      <c r="AF53" s="1" t="n">
        <f aca="false">IF(AND(AF$9^2+$B53^2&lt;$C$4,AF$9^2+$B53^2&gt;$C$3),$E$6,$E$1+$G$5*(LN(SQRT(AF$9^2+$B53^2))-LN($C$1)))</f>
        <v>33.3918842528433</v>
      </c>
      <c r="AG53" s="1" t="n">
        <f aca="false">IF(AND(AG$9^2+$B53^2&lt;$C$4,AG$9^2+$B53^2&gt;$C$3),$E$6,$E$1+$G$5*(LN(SQRT(AG$9^2+$B53^2))-LN($C$1)))</f>
        <v>31.9589047932752</v>
      </c>
      <c r="AH53" s="1" t="n">
        <f aca="false">IF(AND(AH$9^2+$B53^2&lt;$C$4,AH$9^2+$B53^2&gt;$C$3),$E$6,$E$1+$G$5*(LN(SQRT(AH$9^2+$B53^2))-LN($C$1)))</f>
        <v>30.2568510266546</v>
      </c>
      <c r="AI53" s="1" t="n">
        <f aca="false">IF(AND(AI$9^2+$B53^2&lt;$C$4,AI$9^2+$B53^2&gt;$C$3),$E$6,$E$1+$G$5*(LN(SQRT(AI$9^2+$B53^2))-LN($C$1)))</f>
        <v>28.311146480387</v>
      </c>
      <c r="AJ53" s="1" t="n">
        <f aca="false">IF(AND(AJ$9^2+$B53^2&lt;$C$4,AJ$9^2+$B53^2&gt;$C$3),$E$6,$E$1+$G$5*(LN(SQRT(AJ$9^2+$B53^2))-LN($C$1)))</f>
        <v>26.1486528799174</v>
      </c>
      <c r="AK53" s="1" t="n">
        <f aca="false">IF(AND(AK$9^2+$B53^2&lt;$C$4,AK$9^2+$B53^2&gt;$C$3),$E$6,$E$1+$G$5*(LN(SQRT(AK$9^2+$B53^2))-LN($C$1)))</f>
        <v>23.7966694810631</v>
      </c>
      <c r="AL53" s="1" t="n">
        <f aca="false">IF(AND(AL$9^2+$B53^2&lt;$C$4,AL$9^2+$B53^2&gt;$C$3),$E$6,$E$1+$G$5*(LN(SQRT(AL$9^2+$B53^2))-LN($C$1)))</f>
        <v>21.282079932158</v>
      </c>
      <c r="AM53" s="1" t="n">
        <f aca="false">IF(AND(AM$9^2+$B53^2&lt;$C$4,AM$9^2+$B53^2&gt;$C$3),$E$6,$E$1+$G$5*(LN(SQRT(AM$9^2+$B53^2))-LN($C$1)))</f>
        <v>-5</v>
      </c>
      <c r="AN53" s="1" t="n">
        <f aca="false">IF(AND(AN$9^2+$B53^2&lt;$C$4,AN$9^2+$B53^2&gt;$C$3),$E$6,$E$1+$G$5*(LN(SQRT(AN$9^2+$B53^2))-LN($C$1)))</f>
        <v>-5</v>
      </c>
      <c r="AO53" s="1" t="n">
        <f aca="false">IF(AND(AO$9^2+$B53^2&lt;$C$4,AO$9^2+$B53^2&gt;$C$3),$E$6,$E$1+$G$5*(LN(SQRT(AO$9^2+$B53^2))-LN($C$1)))</f>
        <v>-5</v>
      </c>
      <c r="AP53" s="1" t="n">
        <f aca="false">IF(AND(AP$9^2+$B53^2&lt;$C$4,AP$9^2+$B53^2&gt;$C$3),$E$6,$E$1+$G$5*(LN(SQRT(AP$9^2+$B53^2))-LN($C$1)))</f>
        <v>-5</v>
      </c>
      <c r="AQ53" s="1" t="n">
        <f aca="false">IF(AND(AQ$9^2+$B53^2&lt;$C$4,AQ$9^2+$B53^2&gt;$C$3),$E$6,$E$1+$G$5*(LN(SQRT(AQ$9^2+$B53^2))-LN($C$1)))</f>
        <v>-5</v>
      </c>
      <c r="AR53" s="1" t="n">
        <f aca="false">IF(AND(AR$9^2+$B53^2&lt;$C$4,AR$9^2+$B53^2&gt;$C$3),$E$6,$E$1+$G$5*(LN(SQRT(AR$9^2+$B53^2))-LN($C$1)))</f>
        <v>-5</v>
      </c>
      <c r="AS53" s="1" t="n">
        <f aca="false">IF(AND(AS$9^2+$B53^2&lt;$C$4,AS$9^2+$B53^2&gt;$C$3),$E$6,$E$1+$G$5*(LN(SQRT(AS$9^2+$B53^2))-LN($C$1)))</f>
        <v>-5</v>
      </c>
      <c r="AT53" s="1" t="n">
        <f aca="false">IF(AND(AT$9^2+$B53^2&lt;$C$4,AT$9^2+$B53^2&gt;$C$3),$E$6,$E$1+$G$5*(LN(SQRT(AT$9^2+$B53^2))-LN($C$1)))</f>
        <v>-1.98215983076079</v>
      </c>
      <c r="AU53" s="1" t="n">
        <f aca="false">IF(AND(AU$9^2+$B53^2&lt;$C$4,AU$9^2+$B53^2&gt;$C$3),$E$6,$E$1+$G$5*(LN(SQRT(AU$9^2+$B53^2))-LN($C$1)))</f>
        <v>-5.027775658444</v>
      </c>
      <c r="AV53" s="1" t="n">
        <f aca="false">IF(AND(AV$9^2+$B53^2&lt;$C$4,AV$9^2+$B53^2&gt;$C$3),$E$6,$E$1+$G$5*(LN(SQRT(AV$9^2+$B53^2))-LN($C$1)))</f>
        <v>-8.06485778395854</v>
      </c>
      <c r="AW53" s="1" t="n">
        <f aca="false">IF(AND(AW$9^2+$B53^2&lt;$C$4,AW$9^2+$B53^2&gt;$C$3),$E$6,$E$1+$G$5*(LN(SQRT(AW$9^2+$B53^2))-LN($C$1)))</f>
        <v>-11.0861374619876</v>
      </c>
      <c r="AX53" s="1" t="n">
        <f aca="false">IF(AND(AX$9^2+$B53^2&lt;$C$4,AX$9^2+$B53^2&gt;$C$3),$E$6,$E$1+$G$5*(LN(SQRT(AX$9^2+$B53^2))-LN($C$1)))</f>
        <v>-14.0855756883934</v>
      </c>
      <c r="AY53" s="1" t="n">
        <f aca="false">IF(AND(AY$9^2+$B53^2&lt;$C$4,AY$9^2+$B53^2&gt;$C$3),$E$6,$E$1+$G$5*(LN(SQRT(AY$9^2+$B53^2))-LN($C$1)))</f>
        <v>-17.0582076647555</v>
      </c>
      <c r="AZ53" s="1" t="n">
        <f aca="false">IF(AND(AZ$9^2+$B53^2&lt;$C$4,AZ$9^2+$B53^2&gt;$C$3),$E$6,$E$1+$G$5*(LN(SQRT(AZ$9^2+$B53^2))-LN($C$1)))</f>
        <v>-20.0000000000001</v>
      </c>
      <c r="BA53" s="1" t="n">
        <f aca="false">IF(AND(BA$9^2+$B53^2&lt;$C$4,BA$9^2+$B53^2&gt;$C$3),$E$6,$E$1+$G$5*(LN(SQRT(BA$9^2+$B53^2))-LN($C$1)))</f>
        <v>-22.9077217317495</v>
      </c>
    </row>
    <row r="54" customFormat="false" ht="13.5" hidden="false" customHeight="false" outlineLevel="0" collapsed="false">
      <c r="A54" s="1" t="n">
        <f aca="false">A53+$A$7</f>
        <v>5.52920307031804</v>
      </c>
      <c r="B54" s="1" t="n">
        <f aca="false">B53+$B$7</f>
        <v>9.12000000000001</v>
      </c>
      <c r="C54" s="1" t="n">
        <f aca="false">IF(AND(C$9^2+$B54^2&lt;$C$4,C$9^2+$B54^2&gt;$C$3),$E$6,$E$1+$G$5*(LN(SQRT(C$9^2+$B54^2))-LN($C$1)))</f>
        <v>-25.0055293999855</v>
      </c>
      <c r="D54" s="1" t="n">
        <f aca="false">IF(AND(D$9^2+$B54^2&lt;$C$4,D$9^2+$B54^2&gt;$C$3),$E$6,$E$1+$G$5*(LN(SQRT(D$9^2+$B54^2))-LN($C$1)))</f>
        <v>-22.2097507076271</v>
      </c>
      <c r="E54" s="1" t="n">
        <f aca="false">IF(AND(E$9^2+$B54^2&lt;$C$4,E$9^2+$B54^2&gt;$C$3),$E$6,$E$1+$G$5*(LN(SQRT(E$9^2+$B54^2))-LN($C$1)))</f>
        <v>-19.3871651386373</v>
      </c>
      <c r="F54" s="1" t="n">
        <f aca="false">IF(AND(F$9^2+$B54^2&lt;$C$4,F$9^2+$B54^2&gt;$C$3),$E$6,$E$1+$G$5*(LN(SQRT(F$9^2+$B54^2))-LN($C$1)))</f>
        <v>-16.5413779327038</v>
      </c>
      <c r="G54" s="1" t="n">
        <f aca="false">IF(AND(G$9^2+$B54^2&lt;$C$4,G$9^2+$B54^2&gt;$C$3),$E$6,$E$1+$G$5*(LN(SQRT(G$9^2+$B54^2))-LN($C$1)))</f>
        <v>-13.6767677127679</v>
      </c>
      <c r="H54" s="1" t="n">
        <f aca="false">IF(AND(H$9^2+$B54^2&lt;$C$4,H$9^2+$B54^2&gt;$C$3),$E$6,$E$1+$G$5*(LN(SQRT(H$9^2+$B54^2))-LN($C$1)))</f>
        <v>-10.7985973566354</v>
      </c>
      <c r="I54" s="1" t="n">
        <f aca="false">IF(AND(I$9^2+$B54^2&lt;$C$4,I$9^2+$B54^2&gt;$C$3),$E$6,$E$1+$G$5*(LN(SQRT(I$9^2+$B54^2))-LN($C$1)))</f>
        <v>-7.91313389888788</v>
      </c>
      <c r="J54" s="1" t="n">
        <f aca="false">IF(AND(J$9^2+$B54^2&lt;$C$4,J$9^2+$B54^2&gt;$C$3),$E$6,$E$1+$G$5*(LN(SQRT(J$9^2+$B54^2))-LN($C$1)))</f>
        <v>-5.0277756584439</v>
      </c>
      <c r="K54" s="1" t="n">
        <f aca="false">IF(AND(K$9^2+$B54^2&lt;$C$4,K$9^2+$B54^2&gt;$C$3),$E$6,$E$1+$G$5*(LN(SQRT(K$9^2+$B54^2))-LN($C$1)))</f>
        <v>-2.15118353764418</v>
      </c>
      <c r="L54" s="1" t="n">
        <f aca="false">IF(AND(L$9^2+$B54^2&lt;$C$4,L$9^2+$B54^2&gt;$C$3),$E$6,$E$1+$G$5*(LN(SQRT(L$9^2+$B54^2))-LN($C$1)))</f>
        <v>-5</v>
      </c>
      <c r="M54" s="1" t="n">
        <f aca="false">IF(AND(M$9^2+$B54^2&lt;$C$4,M$9^2+$B54^2&gt;$C$3),$E$6,$E$1+$G$5*(LN(SQRT(M$9^2+$B54^2))-LN($C$1)))</f>
        <v>-5</v>
      </c>
      <c r="N54" s="1" t="n">
        <f aca="false">IF(AND(N$9^2+$B54^2&lt;$C$4,N$9^2+$B54^2&gt;$C$3),$E$6,$E$1+$G$5*(LN(SQRT(N$9^2+$B54^2))-LN($C$1)))</f>
        <v>-5</v>
      </c>
      <c r="O54" s="1" t="n">
        <f aca="false">IF(AND(O$9^2+$B54^2&lt;$C$4,O$9^2+$B54^2&gt;$C$3),$E$6,$E$1+$G$5*(LN(SQRT(O$9^2+$B54^2))-LN($C$1)))</f>
        <v>-5</v>
      </c>
      <c r="P54" s="1" t="n">
        <f aca="false">IF(AND(P$9^2+$B54^2&lt;$C$4,P$9^2+$B54^2&gt;$C$3),$E$6,$E$1+$G$5*(LN(SQRT(P$9^2+$B54^2))-LN($C$1)))</f>
        <v>-5</v>
      </c>
      <c r="Q54" s="1" t="n">
        <f aca="false">IF(AND(Q$9^2+$B54^2&lt;$C$4,Q$9^2+$B54^2&gt;$C$3),$E$6,$E$1+$G$5*(LN(SQRT(Q$9^2+$B54^2))-LN($C$1)))</f>
        <v>-5</v>
      </c>
      <c r="R54" s="1" t="n">
        <f aca="false">IF(AND(R$9^2+$B54^2&lt;$C$4,R$9^2+$B54^2&gt;$C$3),$E$6,$E$1+$G$5*(LN(SQRT(R$9^2+$B54^2))-LN($C$1)))</f>
        <v>-5</v>
      </c>
      <c r="S54" s="1" t="n">
        <f aca="false">IF(AND(S$9^2+$B54^2&lt;$C$4,S$9^2+$B54^2&gt;$C$3),$E$6,$E$1+$G$5*(LN(SQRT(S$9^2+$B54^2))-LN($C$1)))</f>
        <v>-5</v>
      </c>
      <c r="T54" s="1" t="n">
        <f aca="false">IF(AND(T$9^2+$B54^2&lt;$C$4,T$9^2+$B54^2&gt;$C$3),$E$6,$E$1+$G$5*(LN(SQRT(T$9^2+$B54^2))-LN($C$1)))</f>
        <v>21.1528733954279</v>
      </c>
      <c r="U54" s="1" t="n">
        <f aca="false">IF(AND(U$9^2+$B54^2&lt;$C$4,U$9^2+$B54^2&gt;$C$3),$E$6,$E$1+$G$5*(LN(SQRT(U$9^2+$B54^2))-LN($C$1)))</f>
        <v>23.1236776084849</v>
      </c>
      <c r="V54" s="1" t="n">
        <f aca="false">IF(AND(V$9^2+$B54^2&lt;$C$4,V$9^2+$B54^2&gt;$C$3),$E$6,$E$1+$G$5*(LN(SQRT(V$9^2+$B54^2))-LN($C$1)))</f>
        <v>24.8909331967846</v>
      </c>
      <c r="W54" s="1" t="n">
        <f aca="false">IF(AND(W$9^2+$B54^2&lt;$C$4,W$9^2+$B54^2&gt;$C$3),$E$6,$E$1+$G$5*(LN(SQRT(W$9^2+$B54^2))-LN($C$1)))</f>
        <v>26.4321064796628</v>
      </c>
      <c r="X54" s="1" t="n">
        <f aca="false">IF(AND(X$9^2+$B54^2&lt;$C$4,X$9^2+$B54^2&gt;$C$3),$E$6,$E$1+$G$5*(LN(SQRT(X$9^2+$B54^2))-LN($C$1)))</f>
        <v>27.726094005421</v>
      </c>
      <c r="Y54" s="1" t="n">
        <f aca="false">IF(AND(Y$9^2+$B54^2&lt;$C$4,Y$9^2+$B54^2&gt;$C$3),$E$6,$E$1+$G$5*(LN(SQRT(Y$9^2+$B54^2))-LN($C$1)))</f>
        <v>28.7540679948556</v>
      </c>
      <c r="Z54" s="1" t="n">
        <f aca="false">IF(AND(Z$9^2+$B54^2&lt;$C$4,Z$9^2+$B54^2&gt;$C$3),$E$6,$E$1+$G$5*(LN(SQRT(Z$9^2+$B54^2))-LN($C$1)))</f>
        <v>29.5003128325494</v>
      </c>
      <c r="AA54" s="1" t="n">
        <f aca="false">IF(AND(AA$9^2+$B54^2&lt;$C$4,AA$9^2+$B54^2&gt;$C$3),$E$6,$E$1+$G$5*(LN(SQRT(AA$9^2+$B54^2))-LN($C$1)))</f>
        <v>29.9529823852808</v>
      </c>
      <c r="AB54" s="1" t="n">
        <f aca="false">IF(AND(AB$9^2+$B54^2&lt;$C$4,AB$9^2+$B54^2&gt;$C$3),$E$6,$E$1+$G$5*(LN(SQRT(AB$9^2+$B54^2))-LN($C$1)))</f>
        <v>30.1047062703514</v>
      </c>
      <c r="AC54" s="1" t="n">
        <f aca="false">IF(AND(AC$9^2+$B54^2&lt;$C$4,AC$9^2+$B54^2&gt;$C$3),$E$6,$E$1+$G$5*(LN(SQRT(AC$9^2+$B54^2))-LN($C$1)))</f>
        <v>29.9529823852807</v>
      </c>
      <c r="AD54" s="1" t="n">
        <f aca="false">IF(AND(AD$9^2+$B54^2&lt;$C$4,AD$9^2+$B54^2&gt;$C$3),$E$6,$E$1+$G$5*(LN(SQRT(AD$9^2+$B54^2))-LN($C$1)))</f>
        <v>29.5003128325494</v>
      </c>
      <c r="AE54" s="1" t="n">
        <f aca="false">IF(AND(AE$9^2+$B54^2&lt;$C$4,AE$9^2+$B54^2&gt;$C$3),$E$6,$E$1+$G$5*(LN(SQRT(AE$9^2+$B54^2))-LN($C$1)))</f>
        <v>28.7540679948556</v>
      </c>
      <c r="AF54" s="1" t="n">
        <f aca="false">IF(AND(AF$9^2+$B54^2&lt;$C$4,AF$9^2+$B54^2&gt;$C$3),$E$6,$E$1+$G$5*(LN(SQRT(AF$9^2+$B54^2))-LN($C$1)))</f>
        <v>27.726094005421</v>
      </c>
      <c r="AG54" s="1" t="n">
        <f aca="false">IF(AND(AG$9^2+$B54^2&lt;$C$4,AG$9^2+$B54^2&gt;$C$3),$E$6,$E$1+$G$5*(LN(SQRT(AG$9^2+$B54^2))-LN($C$1)))</f>
        <v>26.4321064796627</v>
      </c>
      <c r="AH54" s="1" t="n">
        <f aca="false">IF(AND(AH$9^2+$B54^2&lt;$C$4,AH$9^2+$B54^2&gt;$C$3),$E$6,$E$1+$G$5*(LN(SQRT(AH$9^2+$B54^2))-LN($C$1)))</f>
        <v>24.8909331967846</v>
      </c>
      <c r="AI54" s="1" t="n">
        <f aca="false">IF(AND(AI$9^2+$B54^2&lt;$C$4,AI$9^2+$B54^2&gt;$C$3),$E$6,$E$1+$G$5*(LN(SQRT(AI$9^2+$B54^2))-LN($C$1)))</f>
        <v>23.1236776084848</v>
      </c>
      <c r="AJ54" s="1" t="n">
        <f aca="false">IF(AND(AJ$9^2+$B54^2&lt;$C$4,AJ$9^2+$B54^2&gt;$C$3),$E$6,$E$1+$G$5*(LN(SQRT(AJ$9^2+$B54^2))-LN($C$1)))</f>
        <v>21.1528733954278</v>
      </c>
      <c r="AK54" s="1" t="n">
        <f aca="false">IF(AND(AK$9^2+$B54^2&lt;$C$4,AK$9^2+$B54^2&gt;$C$3),$E$6,$E$1+$G$5*(LN(SQRT(AK$9^2+$B54^2))-LN($C$1)))</f>
        <v>-5</v>
      </c>
      <c r="AL54" s="1" t="n">
        <f aca="false">IF(AND(AL$9^2+$B54^2&lt;$C$4,AL$9^2+$B54^2&gt;$C$3),$E$6,$E$1+$G$5*(LN(SQRT(AL$9^2+$B54^2))-LN($C$1)))</f>
        <v>-5</v>
      </c>
      <c r="AM54" s="1" t="n">
        <f aca="false">IF(AND(AM$9^2+$B54^2&lt;$C$4,AM$9^2+$B54^2&gt;$C$3),$E$6,$E$1+$G$5*(LN(SQRT(AM$9^2+$B54^2))-LN($C$1)))</f>
        <v>-5</v>
      </c>
      <c r="AN54" s="1" t="n">
        <f aca="false">IF(AND(AN$9^2+$B54^2&lt;$C$4,AN$9^2+$B54^2&gt;$C$3),$E$6,$E$1+$G$5*(LN(SQRT(AN$9^2+$B54^2))-LN($C$1)))</f>
        <v>-5</v>
      </c>
      <c r="AO54" s="1" t="n">
        <f aca="false">IF(AND(AO$9^2+$B54^2&lt;$C$4,AO$9^2+$B54^2&gt;$C$3),$E$6,$E$1+$G$5*(LN(SQRT(AO$9^2+$B54^2))-LN($C$1)))</f>
        <v>-5</v>
      </c>
      <c r="AP54" s="1" t="n">
        <f aca="false">IF(AND(AP$9^2+$B54^2&lt;$C$4,AP$9^2+$B54^2&gt;$C$3),$E$6,$E$1+$G$5*(LN(SQRT(AP$9^2+$B54^2))-LN($C$1)))</f>
        <v>-5</v>
      </c>
      <c r="AQ54" s="1" t="n">
        <f aca="false">IF(AND(AQ$9^2+$B54^2&lt;$C$4,AQ$9^2+$B54^2&gt;$C$3),$E$6,$E$1+$G$5*(LN(SQRT(AQ$9^2+$B54^2))-LN($C$1)))</f>
        <v>-5</v>
      </c>
      <c r="AR54" s="1" t="n">
        <f aca="false">IF(AND(AR$9^2+$B54^2&lt;$C$4,AR$9^2+$B54^2&gt;$C$3),$E$6,$E$1+$G$5*(LN(SQRT(AR$9^2+$B54^2))-LN($C$1)))</f>
        <v>-5</v>
      </c>
      <c r="AS54" s="1" t="n">
        <f aca="false">IF(AND(AS$9^2+$B54^2&lt;$C$4,AS$9^2+$B54^2&gt;$C$3),$E$6,$E$1+$G$5*(LN(SQRT(AS$9^2+$B54^2))-LN($C$1)))</f>
        <v>-2.15118353764428</v>
      </c>
      <c r="AT54" s="1" t="n">
        <f aca="false">IF(AND(AT$9^2+$B54^2&lt;$C$4,AT$9^2+$B54^2&gt;$C$3),$E$6,$E$1+$G$5*(LN(SQRT(AT$9^2+$B54^2))-LN($C$1)))</f>
        <v>-5.027775658444</v>
      </c>
      <c r="AU54" s="1" t="n">
        <f aca="false">IF(AND(AU$9^2+$B54^2&lt;$C$4,AU$9^2+$B54^2&gt;$C$3),$E$6,$E$1+$G$5*(LN(SQRT(AU$9^2+$B54^2))-LN($C$1)))</f>
        <v>-7.91313389888793</v>
      </c>
      <c r="AV54" s="1" t="n">
        <f aca="false">IF(AND(AV$9^2+$B54^2&lt;$C$4,AV$9^2+$B54^2&gt;$C$3),$E$6,$E$1+$G$5*(LN(SQRT(AV$9^2+$B54^2))-LN($C$1)))</f>
        <v>-10.7985973566355</v>
      </c>
      <c r="AW54" s="1" t="n">
        <f aca="false">IF(AND(AW$9^2+$B54^2&lt;$C$4,AW$9^2+$B54^2&gt;$C$3),$E$6,$E$1+$G$5*(LN(SQRT(AW$9^2+$B54^2))-LN($C$1)))</f>
        <v>-13.676767712768</v>
      </c>
      <c r="AX54" s="1" t="n">
        <f aca="false">IF(AND(AX$9^2+$B54^2&lt;$C$4,AX$9^2+$B54^2&gt;$C$3),$E$6,$E$1+$G$5*(LN(SQRT(AX$9^2+$B54^2))-LN($C$1)))</f>
        <v>-16.5413779327039</v>
      </c>
      <c r="AY54" s="1" t="n">
        <f aca="false">IF(AND(AY$9^2+$B54^2&lt;$C$4,AY$9^2+$B54^2&gt;$C$3),$E$6,$E$1+$G$5*(LN(SQRT(AY$9^2+$B54^2))-LN($C$1)))</f>
        <v>-19.3871651386374</v>
      </c>
      <c r="AZ54" s="1" t="n">
        <f aca="false">IF(AND(AZ$9^2+$B54^2&lt;$C$4,AZ$9^2+$B54^2&gt;$C$3),$E$6,$E$1+$G$5*(LN(SQRT(AZ$9^2+$B54^2))-LN($C$1)))</f>
        <v>-22.2097507076272</v>
      </c>
      <c r="BA54" s="1" t="n">
        <f aca="false">IF(AND(BA$9^2+$B54^2&lt;$C$4,BA$9^2+$B54^2&gt;$C$3),$E$6,$E$1+$G$5*(LN(SQRT(BA$9^2+$B54^2))-LN($C$1)))</f>
        <v>-25.0055293999855</v>
      </c>
    </row>
    <row r="55" customFormat="false" ht="13.5" hidden="false" customHeight="false" outlineLevel="0" collapsed="false">
      <c r="A55" s="1" t="n">
        <f aca="false">A54+$A$7</f>
        <v>5.65486677646163</v>
      </c>
      <c r="B55" s="1" t="n">
        <f aca="false">B54+$B$7</f>
        <v>9.60000000000001</v>
      </c>
      <c r="C55" s="1" t="n">
        <f aca="false">IF(AND(C$9^2+$B55^2&lt;$C$4,C$9^2+$B55^2&gt;$C$3),$E$6,$E$1+$G$5*(LN(SQRT(C$9^2+$B55^2))-LN($C$1)))</f>
        <v>-27.1331734181699</v>
      </c>
      <c r="D55" s="1" t="n">
        <f aca="false">IF(AND(D$9^2+$B55^2&lt;$C$4,D$9^2+$B55^2&gt;$C$3),$E$6,$E$1+$G$5*(LN(SQRT(D$9^2+$B55^2))-LN($C$1)))</f>
        <v>-24.4464200785867</v>
      </c>
      <c r="E55" s="1" t="n">
        <f aca="false">IF(AND(E$9^2+$B55^2&lt;$C$4,E$9^2+$B55^2&gt;$C$3),$E$6,$E$1+$G$5*(LN(SQRT(E$9^2+$B55^2))-LN($C$1)))</f>
        <v>-21.7394528681745</v>
      </c>
      <c r="F55" s="1" t="n">
        <f aca="false">IF(AND(F$9^2+$B55^2&lt;$C$4,F$9^2+$B55^2&gt;$C$3),$E$6,$E$1+$G$5*(LN(SQRT(F$9^2+$B55^2))-LN($C$1)))</f>
        <v>-19.0161503114556</v>
      </c>
      <c r="G55" s="1" t="n">
        <f aca="false">IF(AND(G$9^2+$B55^2&lt;$C$4,G$9^2+$B55^2&gt;$C$3),$E$6,$E$1+$G$5*(LN(SQRT(G$9^2+$B55^2))-LN($C$1)))</f>
        <v>-16.2811252523481</v>
      </c>
      <c r="H55" s="1" t="n">
        <f aca="false">IF(AND(H$9^2+$B55^2&lt;$C$4,H$9^2+$B55^2&gt;$C$3),$E$6,$E$1+$G$5*(LN(SQRT(H$9^2+$B55^2))-LN($C$1)))</f>
        <v>-13.5398184544085</v>
      </c>
      <c r="I55" s="1" t="n">
        <f aca="false">IF(AND(I$9^2+$B55^2&lt;$C$4,I$9^2+$B55^2&gt;$C$3),$E$6,$E$1+$G$5*(LN(SQRT(I$9^2+$B55^2))-LN($C$1)))</f>
        <v>-10.7985973566354</v>
      </c>
      <c r="J55" s="1" t="n">
        <f aca="false">IF(AND(J$9^2+$B55^2&lt;$C$4,J$9^2+$B55^2&gt;$C$3),$E$6,$E$1+$G$5*(LN(SQRT(J$9^2+$B55^2))-LN($C$1)))</f>
        <v>-8.06485778395849</v>
      </c>
      <c r="K55" s="1" t="n">
        <f aca="false">IF(AND(K$9^2+$B55^2&lt;$C$4,K$9^2+$B55^2&gt;$C$3),$E$6,$E$1+$G$5*(LN(SQRT(K$9^2+$B55^2))-LN($C$1)))</f>
        <v>-5.34712532031703</v>
      </c>
      <c r="L55" s="1" t="n">
        <f aca="false">IF(AND(L$9^2+$B55^2&lt;$C$4,L$9^2+$B55^2&gt;$C$3),$E$6,$E$1+$G$5*(LN(SQRT(L$9^2+$B55^2))-LN($C$1)))</f>
        <v>-2.65515170333897</v>
      </c>
      <c r="M55" s="1" t="n">
        <f aca="false">IF(AND(M$9^2+$B55^2&lt;$C$4,M$9^2+$B55^2&gt;$C$3),$E$6,$E$1+$G$5*(LN(SQRT(M$9^2+$B55^2))-LN($C$1)))</f>
        <v>0</v>
      </c>
      <c r="N55" s="1" t="n">
        <f aca="false">IF(AND(N$9^2+$B55^2&lt;$C$4,N$9^2+$B55^2&gt;$C$3),$E$6,$E$1+$G$5*(LN(SQRT(N$9^2+$B55^2))-LN($C$1)))</f>
        <v>-5</v>
      </c>
      <c r="O55" s="1" t="n">
        <f aca="false">IF(AND(O$9^2+$B55^2&lt;$C$4,O$9^2+$B55^2&gt;$C$3),$E$6,$E$1+$G$5*(LN(SQRT(O$9^2+$B55^2))-LN($C$1)))</f>
        <v>-5</v>
      </c>
      <c r="P55" s="1" t="n">
        <f aca="false">IF(AND(P$9^2+$B55^2&lt;$C$4,P$9^2+$B55^2&gt;$C$3),$E$6,$E$1+$G$5*(LN(SQRT(P$9^2+$B55^2))-LN($C$1)))</f>
        <v>-5</v>
      </c>
      <c r="Q55" s="1" t="n">
        <f aca="false">IF(AND(Q$9^2+$B55^2&lt;$C$4,Q$9^2+$B55^2&gt;$C$3),$E$6,$E$1+$G$5*(LN(SQRT(Q$9^2+$B55^2))-LN($C$1)))</f>
        <v>-5</v>
      </c>
      <c r="R55" s="1" t="n">
        <f aca="false">IF(AND(R$9^2+$B55^2&lt;$C$4,R$9^2+$B55^2&gt;$C$3),$E$6,$E$1+$G$5*(LN(SQRT(R$9^2+$B55^2))-LN($C$1)))</f>
        <v>-5</v>
      </c>
      <c r="S55" s="1" t="n">
        <f aca="false">IF(AND(S$9^2+$B55^2&lt;$C$4,S$9^2+$B55^2&gt;$C$3),$E$6,$E$1+$G$5*(LN(SQRT(S$9^2+$B55^2))-LN($C$1)))</f>
        <v>-5</v>
      </c>
      <c r="T55" s="1" t="n">
        <f aca="false">IF(AND(T$9^2+$B55^2&lt;$C$4,T$9^2+$B55^2&gt;$C$3),$E$6,$E$1+$G$5*(LN(SQRT(T$9^2+$B55^2))-LN($C$1)))</f>
        <v>-5</v>
      </c>
      <c r="U55" s="1" t="n">
        <f aca="false">IF(AND(U$9^2+$B55^2&lt;$C$4,U$9^2+$B55^2&gt;$C$3),$E$6,$E$1+$G$5*(LN(SQRT(U$9^2+$B55^2))-LN($C$1)))</f>
        <v>-5</v>
      </c>
      <c r="V55" s="1" t="n">
        <f aca="false">IF(AND(V$9^2+$B55^2&lt;$C$4,V$9^2+$B55^2&gt;$C$3),$E$6,$E$1+$G$5*(LN(SQRT(V$9^2+$B55^2))-LN($C$1)))</f>
        <v>-5</v>
      </c>
      <c r="W55" s="1" t="n">
        <f aca="false">IF(AND(W$9^2+$B55^2&lt;$C$4,W$9^2+$B55^2&gt;$C$3),$E$6,$E$1+$G$5*(LN(SQRT(W$9^2+$B55^2))-LN($C$1)))</f>
        <v>21.1528733954279</v>
      </c>
      <c r="X55" s="1" t="n">
        <f aca="false">IF(AND(X$9^2+$B55^2&lt;$C$4,X$9^2+$B55^2&gt;$C$3),$E$6,$E$1+$G$5*(LN(SQRT(X$9^2+$B55^2))-LN($C$1)))</f>
        <v>22.3268381771866</v>
      </c>
      <c r="Y55" s="1" t="n">
        <f aca="false">IF(AND(Y$9^2+$B55^2&lt;$C$4,Y$9^2+$B55^2&gt;$C$3),$E$6,$E$1+$G$5*(LN(SQRT(Y$9^2+$B55^2))-LN($C$1)))</f>
        <v>23.2576169900091</v>
      </c>
      <c r="Z55" s="1" t="n">
        <f aca="false">IF(AND(Z$9^2+$B55^2&lt;$C$4,Z$9^2+$B55^2&gt;$C$3),$E$6,$E$1+$G$5*(LN(SQRT(Z$9^2+$B55^2))-LN($C$1)))</f>
        <v>23.932264480846</v>
      </c>
      <c r="AA55" s="1" t="n">
        <f aca="false">IF(AND(AA$9^2+$B55^2&lt;$C$4,AA$9^2+$B55^2&gt;$C$3),$E$6,$E$1+$G$5*(LN(SQRT(AA$9^2+$B55^2))-LN($C$1)))</f>
        <v>24.3410724564713</v>
      </c>
      <c r="AB55" s="1" t="n">
        <f aca="false">IF(AND(AB$9^2+$B55^2&lt;$C$4,AB$9^2+$B55^2&gt;$C$3),$E$6,$E$1+$G$5*(LN(SQRT(AB$9^2+$B55^2))-LN($C$1)))</f>
        <v>24.4780217148308</v>
      </c>
      <c r="AC55" s="1" t="n">
        <f aca="false">IF(AND(AC$9^2+$B55^2&lt;$C$4,AC$9^2+$B55^2&gt;$C$3),$E$6,$E$1+$G$5*(LN(SQRT(AC$9^2+$B55^2))-LN($C$1)))</f>
        <v>24.3410724564713</v>
      </c>
      <c r="AD55" s="1" t="n">
        <f aca="false">IF(AND(AD$9^2+$B55^2&lt;$C$4,AD$9^2+$B55^2&gt;$C$3),$E$6,$E$1+$G$5*(LN(SQRT(AD$9^2+$B55^2))-LN($C$1)))</f>
        <v>23.9322644808459</v>
      </c>
      <c r="AE55" s="1" t="n">
        <f aca="false">IF(AND(AE$9^2+$B55^2&lt;$C$4,AE$9^2+$B55^2&gt;$C$3),$E$6,$E$1+$G$5*(LN(SQRT(AE$9^2+$B55^2))-LN($C$1)))</f>
        <v>23.2576169900091</v>
      </c>
      <c r="AF55" s="1" t="n">
        <f aca="false">IF(AND(AF$9^2+$B55^2&lt;$C$4,AF$9^2+$B55^2&gt;$C$3),$E$6,$E$1+$G$5*(LN(SQRT(AF$9^2+$B55^2))-LN($C$1)))</f>
        <v>22.3268381771866</v>
      </c>
      <c r="AG55" s="1" t="n">
        <f aca="false">IF(AND(AG$9^2+$B55^2&lt;$C$4,AG$9^2+$B55^2&gt;$C$3),$E$6,$E$1+$G$5*(LN(SQRT(AG$9^2+$B55^2))-LN($C$1)))</f>
        <v>21.1528733954278</v>
      </c>
      <c r="AH55" s="1" t="n">
        <f aca="false">IF(AND(AH$9^2+$B55^2&lt;$C$4,AH$9^2+$B55^2&gt;$C$3),$E$6,$E$1+$G$5*(LN(SQRT(AH$9^2+$B55^2))-LN($C$1)))</f>
        <v>-5</v>
      </c>
      <c r="AI55" s="1" t="n">
        <f aca="false">IF(AND(AI$9^2+$B55^2&lt;$C$4,AI$9^2+$B55^2&gt;$C$3),$E$6,$E$1+$G$5*(LN(SQRT(AI$9^2+$B55^2))-LN($C$1)))</f>
        <v>-5</v>
      </c>
      <c r="AJ55" s="1" t="n">
        <f aca="false">IF(AND(AJ$9^2+$B55^2&lt;$C$4,AJ$9^2+$B55^2&gt;$C$3),$E$6,$E$1+$G$5*(LN(SQRT(AJ$9^2+$B55^2))-LN($C$1)))</f>
        <v>-5</v>
      </c>
      <c r="AK55" s="1" t="n">
        <f aca="false">IF(AND(AK$9^2+$B55^2&lt;$C$4,AK$9^2+$B55^2&gt;$C$3),$E$6,$E$1+$G$5*(LN(SQRT(AK$9^2+$B55^2))-LN($C$1)))</f>
        <v>-5</v>
      </c>
      <c r="AL55" s="1" t="n">
        <f aca="false">IF(AND(AL$9^2+$B55^2&lt;$C$4,AL$9^2+$B55^2&gt;$C$3),$E$6,$E$1+$G$5*(LN(SQRT(AL$9^2+$B55^2))-LN($C$1)))</f>
        <v>-5</v>
      </c>
      <c r="AM55" s="1" t="n">
        <f aca="false">IF(AND(AM$9^2+$B55^2&lt;$C$4,AM$9^2+$B55^2&gt;$C$3),$E$6,$E$1+$G$5*(LN(SQRT(AM$9^2+$B55^2))-LN($C$1)))</f>
        <v>-5</v>
      </c>
      <c r="AN55" s="1" t="n">
        <f aca="false">IF(AND(AN$9^2+$B55^2&lt;$C$4,AN$9^2+$B55^2&gt;$C$3),$E$6,$E$1+$G$5*(LN(SQRT(AN$9^2+$B55^2))-LN($C$1)))</f>
        <v>-5</v>
      </c>
      <c r="AO55" s="1" t="n">
        <f aca="false">IF(AND(AO$9^2+$B55^2&lt;$C$4,AO$9^2+$B55^2&gt;$C$3),$E$6,$E$1+$G$5*(LN(SQRT(AO$9^2+$B55^2))-LN($C$1)))</f>
        <v>-5</v>
      </c>
      <c r="AP55" s="1" t="n">
        <f aca="false">IF(AND(AP$9^2+$B55^2&lt;$C$4,AP$9^2+$B55^2&gt;$C$3),$E$6,$E$1+$G$5*(LN(SQRT(AP$9^2+$B55^2))-LN($C$1)))</f>
        <v>-5</v>
      </c>
      <c r="AQ55" s="1" t="n">
        <f aca="false">IF(AND(AQ$9^2+$B55^2&lt;$C$4,AQ$9^2+$B55^2&gt;$C$3),$E$6,$E$1+$G$5*(LN(SQRT(AQ$9^2+$B55^2))-LN($C$1)))</f>
        <v>-8.17124146124115E-014</v>
      </c>
      <c r="AR55" s="1" t="n">
        <f aca="false">IF(AND(AR$9^2+$B55^2&lt;$C$4,AR$9^2+$B55^2&gt;$C$3),$E$6,$E$1+$G$5*(LN(SQRT(AR$9^2+$B55^2))-LN($C$1)))</f>
        <v>-2.65515170333902</v>
      </c>
      <c r="AS55" s="1" t="n">
        <f aca="false">IF(AND(AS$9^2+$B55^2&lt;$C$4,AS$9^2+$B55^2&gt;$C$3),$E$6,$E$1+$G$5*(LN(SQRT(AS$9^2+$B55^2))-LN($C$1)))</f>
        <v>-5.34712532031712</v>
      </c>
      <c r="AT55" s="1" t="n">
        <f aca="false">IF(AND(AT$9^2+$B55^2&lt;$C$4,AT$9^2+$B55^2&gt;$C$3),$E$6,$E$1+$G$5*(LN(SQRT(AT$9^2+$B55^2))-LN($C$1)))</f>
        <v>-8.06485778395854</v>
      </c>
      <c r="AU55" s="1" t="n">
        <f aca="false">IF(AND(AU$9^2+$B55^2&lt;$C$4,AU$9^2+$B55^2&gt;$C$3),$E$6,$E$1+$G$5*(LN(SQRT(AU$9^2+$B55^2))-LN($C$1)))</f>
        <v>-10.7985973566355</v>
      </c>
      <c r="AV55" s="1" t="n">
        <f aca="false">IF(AND(AV$9^2+$B55^2&lt;$C$4,AV$9^2+$B55^2&gt;$C$3),$E$6,$E$1+$G$5*(LN(SQRT(AV$9^2+$B55^2))-LN($C$1)))</f>
        <v>-13.5398184544085</v>
      </c>
      <c r="AW55" s="1" t="n">
        <f aca="false">IF(AND(AW$9^2+$B55^2&lt;$C$4,AW$9^2+$B55^2&gt;$C$3),$E$6,$E$1+$G$5*(LN(SQRT(AW$9^2+$B55^2))-LN($C$1)))</f>
        <v>-16.2811252523482</v>
      </c>
      <c r="AX55" s="1" t="n">
        <f aca="false">IF(AND(AX$9^2+$B55^2&lt;$C$4,AX$9^2+$B55^2&gt;$C$3),$E$6,$E$1+$G$5*(LN(SQRT(AX$9^2+$B55^2))-LN($C$1)))</f>
        <v>-19.0161503114556</v>
      </c>
      <c r="AY55" s="1" t="n">
        <f aca="false">IF(AND(AY$9^2+$B55^2&lt;$C$4,AY$9^2+$B55^2&gt;$C$3),$E$6,$E$1+$G$5*(LN(SQRT(AY$9^2+$B55^2))-LN($C$1)))</f>
        <v>-21.7394528681746</v>
      </c>
      <c r="AZ55" s="1" t="n">
        <f aca="false">IF(AND(AZ$9^2+$B55^2&lt;$C$4,AZ$9^2+$B55^2&gt;$C$3),$E$6,$E$1+$G$5*(LN(SQRT(AZ$9^2+$B55^2))-LN($C$1)))</f>
        <v>-24.4464200785867</v>
      </c>
      <c r="BA55" s="1" t="n">
        <f aca="false">IF(AND(BA$9^2+$B55^2&lt;$C$4,BA$9^2+$B55^2&gt;$C$3),$E$6,$E$1+$G$5*(LN(SQRT(BA$9^2+$B55^2))-LN($C$1)))</f>
        <v>-27.1331734181699</v>
      </c>
    </row>
    <row r="56" customFormat="false" ht="13.5" hidden="false" customHeight="false" outlineLevel="0" collapsed="false">
      <c r="A56" s="1" t="n">
        <f aca="false">A55+$A$7</f>
        <v>5.78053048260522</v>
      </c>
      <c r="B56" s="1" t="n">
        <f aca="false">B55+$B$7</f>
        <v>10.08</v>
      </c>
      <c r="C56" s="1" t="n">
        <f aca="false">IF(AND(C$9^2+$B56^2&lt;$C$4,C$9^2+$B56^2&gt;$C$3),$E$6,$E$1+$G$5*(LN(SQRT(C$9^2+$B56^2))-LN($C$1)))</f>
        <v>-29.2843569558141</v>
      </c>
      <c r="D56" s="1" t="n">
        <f aca="false">IF(AND(D$9^2+$B56^2&lt;$C$4,D$9^2+$B56^2&gt;$C$3),$E$6,$E$1+$G$5*(LN(SQRT(D$9^2+$B56^2))-LN($C$1)))</f>
        <v>-26.7034109884423</v>
      </c>
      <c r="E56" s="1" t="n">
        <f aca="false">IF(AND(E$9^2+$B56^2&lt;$C$4,E$9^2+$B56^2&gt;$C$3),$E$6,$E$1+$G$5*(LN(SQRT(E$9^2+$B56^2))-LN($C$1)))</f>
        <v>-24.1081981467373</v>
      </c>
      <c r="F56" s="1" t="n">
        <f aca="false">IF(AND(F$9^2+$B56^2&lt;$C$4,F$9^2+$B56^2&gt;$C$3),$E$6,$E$1+$G$5*(LN(SQRT(F$9^2+$B56^2))-LN($C$1)))</f>
        <v>-21.5027830317991</v>
      </c>
      <c r="G56" s="1" t="n">
        <f aca="false">IF(AND(G$9^2+$B56^2&lt;$C$4,G$9^2+$B56^2&gt;$C$3),$E$6,$E$1+$G$5*(LN(SQRT(G$9^2+$B56^2))-LN($C$1)))</f>
        <v>-18.8919188891991</v>
      </c>
      <c r="H56" s="1" t="n">
        <f aca="false">IF(AND(H$9^2+$B56^2&lt;$C$4,H$9^2+$B56^2&gt;$C$3),$E$6,$E$1+$G$5*(LN(SQRT(H$9^2+$B56^2))-LN($C$1)))</f>
        <v>-16.2811252523481</v>
      </c>
      <c r="I56" s="1" t="n">
        <f aca="false">IF(AND(I$9^2+$B56^2&lt;$C$4,I$9^2+$B56^2&gt;$C$3),$E$6,$E$1+$G$5*(LN(SQRT(I$9^2+$B56^2))-LN($C$1)))</f>
        <v>-13.6767677127679</v>
      </c>
      <c r="J56" s="1" t="n">
        <f aca="false">IF(AND(J$9^2+$B56^2&lt;$C$4,J$9^2+$B56^2&gt;$C$3),$E$6,$E$1+$G$5*(LN(SQRT(J$9^2+$B56^2))-LN($C$1)))</f>
        <v>-11.0861374619876</v>
      </c>
      <c r="K56" s="1" t="n">
        <f aca="false">IF(AND(K$9^2+$B56^2&lt;$C$4,K$9^2+$B56^2&gt;$C$3),$E$6,$E$1+$G$5*(LN(SQRT(K$9^2+$B56^2))-LN($C$1)))</f>
        <v>-8.51752733668987</v>
      </c>
      <c r="L56" s="1" t="n">
        <f aca="false">IF(AND(L$9^2+$B56^2&lt;$C$4,L$9^2+$B56^2&gt;$C$3),$E$6,$E$1+$G$5*(LN(SQRT(L$9^2+$B56^2))-LN($C$1)))</f>
        <v>-5.98030002274191</v>
      </c>
      <c r="M56" s="1" t="n">
        <f aca="false">IF(AND(M$9^2+$B56^2&lt;$C$4,M$9^2+$B56^2&gt;$C$3),$E$6,$E$1+$G$5*(LN(SQRT(M$9^2+$B56^2))-LN($C$1)))</f>
        <v>-3.48494286255978</v>
      </c>
      <c r="N56" s="1" t="n">
        <f aca="false">IF(AND(N$9^2+$B56^2&lt;$C$4,N$9^2+$B56^2&gt;$C$3),$E$6,$E$1+$G$5*(LN(SQRT(N$9^2+$B56^2))-LN($C$1)))</f>
        <v>-1.04310242684332</v>
      </c>
      <c r="O56" s="1" t="n">
        <f aca="false">IF(AND(O$9^2+$B56^2&lt;$C$4,O$9^2+$B56^2&gt;$C$3),$E$6,$E$1+$G$5*(LN(SQRT(O$9^2+$B56^2))-LN($C$1)))</f>
        <v>-5</v>
      </c>
      <c r="P56" s="1" t="n">
        <f aca="false">IF(AND(P$9^2+$B56^2&lt;$C$4,P$9^2+$B56^2&gt;$C$3),$E$6,$E$1+$G$5*(LN(SQRT(P$9^2+$B56^2))-LN($C$1)))</f>
        <v>-5</v>
      </c>
      <c r="Q56" s="1" t="n">
        <f aca="false">IF(AND(Q$9^2+$B56^2&lt;$C$4,Q$9^2+$B56^2&gt;$C$3),$E$6,$E$1+$G$5*(LN(SQRT(Q$9^2+$B56^2))-LN($C$1)))</f>
        <v>-5</v>
      </c>
      <c r="R56" s="1" t="n">
        <f aca="false">IF(AND(R$9^2+$B56^2&lt;$C$4,R$9^2+$B56^2&gt;$C$3),$E$6,$E$1+$G$5*(LN(SQRT(R$9^2+$B56^2))-LN($C$1)))</f>
        <v>-5</v>
      </c>
      <c r="S56" s="1" t="n">
        <f aca="false">IF(AND(S$9^2+$B56^2&lt;$C$4,S$9^2+$B56^2&gt;$C$3),$E$6,$E$1+$G$5*(LN(SQRT(S$9^2+$B56^2))-LN($C$1)))</f>
        <v>-5</v>
      </c>
      <c r="T56" s="1" t="n">
        <f aca="false">IF(AND(T$9^2+$B56^2&lt;$C$4,T$9^2+$B56^2&gt;$C$3),$E$6,$E$1+$G$5*(LN(SQRT(T$9^2+$B56^2))-LN($C$1)))</f>
        <v>-5</v>
      </c>
      <c r="U56" s="1" t="n">
        <f aca="false">IF(AND(U$9^2+$B56^2&lt;$C$4,U$9^2+$B56^2&gt;$C$3),$E$6,$E$1+$G$5*(LN(SQRT(U$9^2+$B56^2))-LN($C$1)))</f>
        <v>-5</v>
      </c>
      <c r="V56" s="1" t="n">
        <f aca="false">IF(AND(V$9^2+$B56^2&lt;$C$4,V$9^2+$B56^2&gt;$C$3),$E$6,$E$1+$G$5*(LN(SQRT(V$9^2+$B56^2))-LN($C$1)))</f>
        <v>-5</v>
      </c>
      <c r="W56" s="1" t="n">
        <f aca="false">IF(AND(W$9^2+$B56^2&lt;$C$4,W$9^2+$B56^2&gt;$C$3),$E$6,$E$1+$G$5*(LN(SQRT(W$9^2+$B56^2))-LN($C$1)))</f>
        <v>-5</v>
      </c>
      <c r="X56" s="1" t="n">
        <f aca="false">IF(AND(X$9^2+$B56^2&lt;$C$4,X$9^2+$B56^2&gt;$C$3),$E$6,$E$1+$G$5*(LN(SQRT(X$9^2+$B56^2))-LN($C$1)))</f>
        <v>-5</v>
      </c>
      <c r="Y56" s="1" t="n">
        <f aca="false">IF(AND(Y$9^2+$B56^2&lt;$C$4,Y$9^2+$B56^2&gt;$C$3),$E$6,$E$1+$G$5*(LN(SQRT(Y$9^2+$B56^2))-LN($C$1)))</f>
        <v>-5</v>
      </c>
      <c r="Z56" s="1" t="n">
        <f aca="false">IF(AND(Z$9^2+$B56^2&lt;$C$4,Z$9^2+$B56^2&gt;$C$3),$E$6,$E$1+$G$5*(LN(SQRT(Z$9^2+$B56^2))-LN($C$1)))</f>
        <v>-5</v>
      </c>
      <c r="AA56" s="1" t="n">
        <f aca="false">IF(AND(AA$9^2+$B56^2&lt;$C$4,AA$9^2+$B56^2&gt;$C$3),$E$6,$E$1+$G$5*(LN(SQRT(AA$9^2+$B56^2))-LN($C$1)))</f>
        <v>-5</v>
      </c>
      <c r="AB56" s="1" t="n">
        <f aca="false">IF(AND(AB$9^2+$B56^2&lt;$C$4,AB$9^2+$B56^2&gt;$C$3),$E$6,$E$1+$G$5*(LN(SQRT(AB$9^2+$B56^2))-LN($C$1)))</f>
        <v>-5</v>
      </c>
      <c r="AC56" s="1" t="n">
        <f aca="false">IF(AND(AC$9^2+$B56^2&lt;$C$4,AC$9^2+$B56^2&gt;$C$3),$E$6,$E$1+$G$5*(LN(SQRT(AC$9^2+$B56^2))-LN($C$1)))</f>
        <v>-5</v>
      </c>
      <c r="AD56" s="1" t="n">
        <f aca="false">IF(AND(AD$9^2+$B56^2&lt;$C$4,AD$9^2+$B56^2&gt;$C$3),$E$6,$E$1+$G$5*(LN(SQRT(AD$9^2+$B56^2))-LN($C$1)))</f>
        <v>-5</v>
      </c>
      <c r="AE56" s="1" t="n">
        <f aca="false">IF(AND(AE$9^2+$B56^2&lt;$C$4,AE$9^2+$B56^2&gt;$C$3),$E$6,$E$1+$G$5*(LN(SQRT(AE$9^2+$B56^2))-LN($C$1)))</f>
        <v>-5</v>
      </c>
      <c r="AF56" s="1" t="n">
        <f aca="false">IF(AND(AF$9^2+$B56^2&lt;$C$4,AF$9^2+$B56^2&gt;$C$3),$E$6,$E$1+$G$5*(LN(SQRT(AF$9^2+$B56^2))-LN($C$1)))</f>
        <v>-5</v>
      </c>
      <c r="AG56" s="1" t="n">
        <f aca="false">IF(AND(AG$9^2+$B56^2&lt;$C$4,AG$9^2+$B56^2&gt;$C$3),$E$6,$E$1+$G$5*(LN(SQRT(AG$9^2+$B56^2))-LN($C$1)))</f>
        <v>-5</v>
      </c>
      <c r="AH56" s="1" t="n">
        <f aca="false">IF(AND(AH$9^2+$B56^2&lt;$C$4,AH$9^2+$B56^2&gt;$C$3),$E$6,$E$1+$G$5*(LN(SQRT(AH$9^2+$B56^2))-LN($C$1)))</f>
        <v>-5</v>
      </c>
      <c r="AI56" s="1" t="n">
        <f aca="false">IF(AND(AI$9^2+$B56^2&lt;$C$4,AI$9^2+$B56^2&gt;$C$3),$E$6,$E$1+$G$5*(LN(SQRT(AI$9^2+$B56^2))-LN($C$1)))</f>
        <v>-5</v>
      </c>
      <c r="AJ56" s="1" t="n">
        <f aca="false">IF(AND(AJ$9^2+$B56^2&lt;$C$4,AJ$9^2+$B56^2&gt;$C$3),$E$6,$E$1+$G$5*(LN(SQRT(AJ$9^2+$B56^2))-LN($C$1)))</f>
        <v>-5</v>
      </c>
      <c r="AK56" s="1" t="n">
        <f aca="false">IF(AND(AK$9^2+$B56^2&lt;$C$4,AK$9^2+$B56^2&gt;$C$3),$E$6,$E$1+$G$5*(LN(SQRT(AK$9^2+$B56^2))-LN($C$1)))</f>
        <v>-5</v>
      </c>
      <c r="AL56" s="1" t="n">
        <f aca="false">IF(AND(AL$9^2+$B56^2&lt;$C$4,AL$9^2+$B56^2&gt;$C$3),$E$6,$E$1+$G$5*(LN(SQRT(AL$9^2+$B56^2))-LN($C$1)))</f>
        <v>-5</v>
      </c>
      <c r="AM56" s="1" t="n">
        <f aca="false">IF(AND(AM$9^2+$B56^2&lt;$C$4,AM$9^2+$B56^2&gt;$C$3),$E$6,$E$1+$G$5*(LN(SQRT(AM$9^2+$B56^2))-LN($C$1)))</f>
        <v>-5</v>
      </c>
      <c r="AN56" s="1" t="n">
        <f aca="false">IF(AND(AN$9^2+$B56^2&lt;$C$4,AN$9^2+$B56^2&gt;$C$3),$E$6,$E$1+$G$5*(LN(SQRT(AN$9^2+$B56^2))-LN($C$1)))</f>
        <v>-5</v>
      </c>
      <c r="AO56" s="1" t="n">
        <f aca="false">IF(AND(AO$9^2+$B56^2&lt;$C$4,AO$9^2+$B56^2&gt;$C$3),$E$6,$E$1+$G$5*(LN(SQRT(AO$9^2+$B56^2))-LN($C$1)))</f>
        <v>-5</v>
      </c>
      <c r="AP56" s="1" t="n">
        <f aca="false">IF(AND(AP$9^2+$B56^2&lt;$C$4,AP$9^2+$B56^2&gt;$C$3),$E$6,$E$1+$G$5*(LN(SQRT(AP$9^2+$B56^2))-LN($C$1)))</f>
        <v>-1.04310242684337</v>
      </c>
      <c r="AQ56" s="1" t="n">
        <f aca="false">IF(AND(AQ$9^2+$B56^2&lt;$C$4,AQ$9^2+$B56^2&gt;$C$3),$E$6,$E$1+$G$5*(LN(SQRT(AQ$9^2+$B56^2))-LN($C$1)))</f>
        <v>-3.48494286255988</v>
      </c>
      <c r="AR56" s="1" t="n">
        <f aca="false">IF(AND(AR$9^2+$B56^2&lt;$C$4,AR$9^2+$B56^2&gt;$C$3),$E$6,$E$1+$G$5*(LN(SQRT(AR$9^2+$B56^2))-LN($C$1)))</f>
        <v>-5.98030002274201</v>
      </c>
      <c r="AS56" s="1" t="n">
        <f aca="false">IF(AND(AS$9^2+$B56^2&lt;$C$4,AS$9^2+$B56^2&gt;$C$3),$E$6,$E$1+$G$5*(LN(SQRT(AS$9^2+$B56^2))-LN($C$1)))</f>
        <v>-8.51752733668992</v>
      </c>
      <c r="AT56" s="1" t="n">
        <f aca="false">IF(AND(AT$9^2+$B56^2&lt;$C$4,AT$9^2+$B56^2&gt;$C$3),$E$6,$E$1+$G$5*(LN(SQRT(AT$9^2+$B56^2))-LN($C$1)))</f>
        <v>-11.0861374619876</v>
      </c>
      <c r="AU56" s="1" t="n">
        <f aca="false">IF(AND(AU$9^2+$B56^2&lt;$C$4,AU$9^2+$B56^2&gt;$C$3),$E$6,$E$1+$G$5*(LN(SQRT(AU$9^2+$B56^2))-LN($C$1)))</f>
        <v>-13.676767712768</v>
      </c>
      <c r="AV56" s="1" t="n">
        <f aca="false">IF(AND(AV$9^2+$B56^2&lt;$C$4,AV$9^2+$B56^2&gt;$C$3),$E$6,$E$1+$G$5*(LN(SQRT(AV$9^2+$B56^2))-LN($C$1)))</f>
        <v>-16.2811252523482</v>
      </c>
      <c r="AW56" s="1" t="n">
        <f aca="false">IF(AND(AW$9^2+$B56^2&lt;$C$4,AW$9^2+$B56^2&gt;$C$3),$E$6,$E$1+$G$5*(LN(SQRT(AW$9^2+$B56^2))-LN($C$1)))</f>
        <v>-18.8919188891992</v>
      </c>
      <c r="AX56" s="1" t="n">
        <f aca="false">IF(AND(AX$9^2+$B56^2&lt;$C$4,AX$9^2+$B56^2&gt;$C$3),$E$6,$E$1+$G$5*(LN(SQRT(AX$9^2+$B56^2))-LN($C$1)))</f>
        <v>-21.5027830317992</v>
      </c>
      <c r="AY56" s="1" t="n">
        <f aca="false">IF(AND(AY$9^2+$B56^2&lt;$C$4,AY$9^2+$B56^2&gt;$C$3),$E$6,$E$1+$G$5*(LN(SQRT(AY$9^2+$B56^2))-LN($C$1)))</f>
        <v>-24.1081981467374</v>
      </c>
      <c r="AZ56" s="1" t="n">
        <f aca="false">IF(AND(AZ$9^2+$B56^2&lt;$C$4,AZ$9^2+$B56^2&gt;$C$3),$E$6,$E$1+$G$5*(LN(SQRT(AZ$9^2+$B56^2))-LN($C$1)))</f>
        <v>-26.7034109884424</v>
      </c>
      <c r="BA56" s="1" t="n">
        <f aca="false">IF(AND(BA$9^2+$B56^2&lt;$C$4,BA$9^2+$B56^2&gt;$C$3),$E$6,$E$1+$G$5*(LN(SQRT(BA$9^2+$B56^2))-LN($C$1)))</f>
        <v>-29.2843569558141</v>
      </c>
    </row>
    <row r="57" customFormat="false" ht="13.5" hidden="false" customHeight="false" outlineLevel="0" collapsed="false">
      <c r="A57" s="1" t="n">
        <f aca="false">A56+$A$7</f>
        <v>5.90619418874882</v>
      </c>
      <c r="B57" s="1" t="n">
        <f aca="false">B56+$B$7</f>
        <v>10.56</v>
      </c>
      <c r="C57" s="1" t="n">
        <f aca="false">IF(AND(C$9^2+$B57^2&lt;$C$4,C$9^2+$B57^2&gt;$C$3),$E$6,$E$1+$G$5*(LN(SQRT(C$9^2+$B57^2))-LN($C$1)))</f>
        <v>-31.4533480131506</v>
      </c>
      <c r="D57" s="1" t="n">
        <f aca="false">IF(AND(D$9^2+$B57^2&lt;$C$4,D$9^2+$B57^2&gt;$C$3),$E$6,$E$1+$G$5*(LN(SQRT(D$9^2+$B57^2))-LN($C$1)))</f>
        <v>-28.9747710944967</v>
      </c>
      <c r="E57" s="1" t="n">
        <f aca="false">IF(AND(E$9^2+$B57^2&lt;$C$4,E$9^2+$B57^2&gt;$C$3),$E$6,$E$1+$G$5*(LN(SQRT(E$9^2+$B57^2))-LN($C$1)))</f>
        <v>-26.4872603659281</v>
      </c>
      <c r="F57" s="1" t="n">
        <f aca="false">IF(AND(F$9^2+$B57^2&lt;$C$4,F$9^2+$B57^2&gt;$C$3),$E$6,$E$1+$G$5*(LN(SQRT(F$9^2+$B57^2))-LN($C$1)))</f>
        <v>-23.9949924316729</v>
      </c>
      <c r="G57" s="1" t="n">
        <f aca="false">IF(AND(G$9^2+$B57^2&lt;$C$4,G$9^2+$B57^2&gt;$C$3),$E$6,$E$1+$G$5*(LN(SQRT(G$9^2+$B57^2))-LN($C$1)))</f>
        <v>-21.5027830317991</v>
      </c>
      <c r="H57" s="1" t="n">
        <f aca="false">IF(AND(H$9^2+$B57^2&lt;$C$4,H$9^2+$B57^2&gt;$C$3),$E$6,$E$1+$G$5*(LN(SQRT(H$9^2+$B57^2))-LN($C$1)))</f>
        <v>-19.0161503114556</v>
      </c>
      <c r="I57" s="1" t="n">
        <f aca="false">IF(AND(I$9^2+$B57^2&lt;$C$4,I$9^2+$B57^2&gt;$C$3),$E$6,$E$1+$G$5*(LN(SQRT(I$9^2+$B57^2))-LN($C$1)))</f>
        <v>-16.5413779327038</v>
      </c>
      <c r="J57" s="1" t="n">
        <f aca="false">IF(AND(J$9^2+$B57^2&lt;$C$4,J$9^2+$B57^2&gt;$C$3),$E$6,$E$1+$G$5*(LN(SQRT(J$9^2+$B57^2))-LN($C$1)))</f>
        <v>-14.0855756883933</v>
      </c>
      <c r="K57" s="1" t="n">
        <f aca="false">IF(AND(K$9^2+$B57^2&lt;$C$4,K$9^2+$B57^2&gt;$C$3),$E$6,$E$1+$G$5*(LN(SQRT(K$9^2+$B57^2))-LN($C$1)))</f>
        <v>-11.6567345402389</v>
      </c>
      <c r="L57" s="1" t="n">
        <f aca="false">IF(AND(L$9^2+$B57^2&lt;$C$4,L$9^2+$B57^2&gt;$C$3),$E$6,$E$1+$G$5*(LN(SQRT(L$9^2+$B57^2))-LN($C$1)))</f>
        <v>-9.26377217438366</v>
      </c>
      <c r="M57" s="1" t="n">
        <f aca="false">IF(AND(M$9^2+$B57^2&lt;$C$4,M$9^2+$B57^2&gt;$C$3),$E$6,$E$1+$G$5*(LN(SQRT(M$9^2+$B57^2))-LN($C$1)))</f>
        <v>-6.91656428418059</v>
      </c>
      <c r="N57" s="1" t="n">
        <f aca="false">IF(AND(N$9^2+$B57^2&lt;$C$4,N$9^2+$B57^2&gt;$C$3),$E$6,$E$1+$G$5*(LN(SQRT(N$9^2+$B57^2))-LN($C$1)))</f>
        <v>-4.62595591639595</v>
      </c>
      <c r="O57" s="1" t="n">
        <f aca="false">IF(AND(O$9^2+$B57^2&lt;$C$4,O$9^2+$B57^2&gt;$C$3),$E$6,$E$1+$G$5*(LN(SQRT(O$9^2+$B57^2))-LN($C$1)))</f>
        <v>-2.40374645273343</v>
      </c>
      <c r="P57" s="1" t="n">
        <f aca="false">IF(AND(P$9^2+$B57^2&lt;$C$4,P$9^2+$B57^2&gt;$C$3),$E$6,$E$1+$G$5*(LN(SQRT(P$9^2+$B57^2))-LN($C$1)))</f>
        <v>-0.262641281481027</v>
      </c>
      <c r="Q57" s="1" t="n">
        <f aca="false">IF(AND(Q$9^2+$B57^2&lt;$C$4,Q$9^2+$B57^2&gt;$C$3),$E$6,$E$1+$G$5*(LN(SQRT(Q$9^2+$B57^2))-LN($C$1)))</f>
        <v>-5</v>
      </c>
      <c r="R57" s="1" t="n">
        <f aca="false">IF(AND(R$9^2+$B57^2&lt;$C$4,R$9^2+$B57^2&gt;$C$3),$E$6,$E$1+$G$5*(LN(SQRT(R$9^2+$B57^2))-LN($C$1)))</f>
        <v>-5</v>
      </c>
      <c r="S57" s="1" t="n">
        <f aca="false">IF(AND(S$9^2+$B57^2&lt;$C$4,S$9^2+$B57^2&gt;$C$3),$E$6,$E$1+$G$5*(LN(SQRT(S$9^2+$B57^2))-LN($C$1)))</f>
        <v>-5</v>
      </c>
      <c r="T57" s="1" t="n">
        <f aca="false">IF(AND(T$9^2+$B57^2&lt;$C$4,T$9^2+$B57^2&gt;$C$3),$E$6,$E$1+$G$5*(LN(SQRT(T$9^2+$B57^2))-LN($C$1)))</f>
        <v>-5</v>
      </c>
      <c r="U57" s="1" t="n">
        <f aca="false">IF(AND(U$9^2+$B57^2&lt;$C$4,U$9^2+$B57^2&gt;$C$3),$E$6,$E$1+$G$5*(LN(SQRT(U$9^2+$B57^2))-LN($C$1)))</f>
        <v>-5</v>
      </c>
      <c r="V57" s="1" t="n">
        <f aca="false">IF(AND(V$9^2+$B57^2&lt;$C$4,V$9^2+$B57^2&gt;$C$3),$E$6,$E$1+$G$5*(LN(SQRT(V$9^2+$B57^2))-LN($C$1)))</f>
        <v>-5</v>
      </c>
      <c r="W57" s="1" t="n">
        <f aca="false">IF(AND(W$9^2+$B57^2&lt;$C$4,W$9^2+$B57^2&gt;$C$3),$E$6,$E$1+$G$5*(LN(SQRT(W$9^2+$B57^2))-LN($C$1)))</f>
        <v>-5</v>
      </c>
      <c r="X57" s="1" t="n">
        <f aca="false">IF(AND(X$9^2+$B57^2&lt;$C$4,X$9^2+$B57^2&gt;$C$3),$E$6,$E$1+$G$5*(LN(SQRT(X$9^2+$B57^2))-LN($C$1)))</f>
        <v>-5</v>
      </c>
      <c r="Y57" s="1" t="n">
        <f aca="false">IF(AND(Y$9^2+$B57^2&lt;$C$4,Y$9^2+$B57^2&gt;$C$3),$E$6,$E$1+$G$5*(LN(SQRT(Y$9^2+$B57^2))-LN($C$1)))</f>
        <v>-5</v>
      </c>
      <c r="Z57" s="1" t="n">
        <f aca="false">IF(AND(Z$9^2+$B57^2&lt;$C$4,Z$9^2+$B57^2&gt;$C$3),$E$6,$E$1+$G$5*(LN(SQRT(Z$9^2+$B57^2))-LN($C$1)))</f>
        <v>-5</v>
      </c>
      <c r="AA57" s="1" t="n">
        <f aca="false">IF(AND(AA$9^2+$B57^2&lt;$C$4,AA$9^2+$B57^2&gt;$C$3),$E$6,$E$1+$G$5*(LN(SQRT(AA$9^2+$B57^2))-LN($C$1)))</f>
        <v>-5</v>
      </c>
      <c r="AB57" s="1" t="n">
        <f aca="false">IF(AND(AB$9^2+$B57^2&lt;$C$4,AB$9^2+$B57^2&gt;$C$3),$E$6,$E$1+$G$5*(LN(SQRT(AB$9^2+$B57^2))-LN($C$1)))</f>
        <v>-5</v>
      </c>
      <c r="AC57" s="1" t="n">
        <f aca="false">IF(AND(AC$9^2+$B57^2&lt;$C$4,AC$9^2+$B57^2&gt;$C$3),$E$6,$E$1+$G$5*(LN(SQRT(AC$9^2+$B57^2))-LN($C$1)))</f>
        <v>-5</v>
      </c>
      <c r="AD57" s="1" t="n">
        <f aca="false">IF(AND(AD$9^2+$B57^2&lt;$C$4,AD$9^2+$B57^2&gt;$C$3),$E$6,$E$1+$G$5*(LN(SQRT(AD$9^2+$B57^2))-LN($C$1)))</f>
        <v>-5</v>
      </c>
      <c r="AE57" s="1" t="n">
        <f aca="false">IF(AND(AE$9^2+$B57^2&lt;$C$4,AE$9^2+$B57^2&gt;$C$3),$E$6,$E$1+$G$5*(LN(SQRT(AE$9^2+$B57^2))-LN($C$1)))</f>
        <v>-5</v>
      </c>
      <c r="AF57" s="1" t="n">
        <f aca="false">IF(AND(AF$9^2+$B57^2&lt;$C$4,AF$9^2+$B57^2&gt;$C$3),$E$6,$E$1+$G$5*(LN(SQRT(AF$9^2+$B57^2))-LN($C$1)))</f>
        <v>-5</v>
      </c>
      <c r="AG57" s="1" t="n">
        <f aca="false">IF(AND(AG$9^2+$B57^2&lt;$C$4,AG$9^2+$B57^2&gt;$C$3),$E$6,$E$1+$G$5*(LN(SQRT(AG$9^2+$B57^2))-LN($C$1)))</f>
        <v>-5</v>
      </c>
      <c r="AH57" s="1" t="n">
        <f aca="false">IF(AND(AH$9^2+$B57^2&lt;$C$4,AH$9^2+$B57^2&gt;$C$3),$E$6,$E$1+$G$5*(LN(SQRT(AH$9^2+$B57^2))-LN($C$1)))</f>
        <v>-5</v>
      </c>
      <c r="AI57" s="1" t="n">
        <f aca="false">IF(AND(AI$9^2+$B57^2&lt;$C$4,AI$9^2+$B57^2&gt;$C$3),$E$6,$E$1+$G$5*(LN(SQRT(AI$9^2+$B57^2))-LN($C$1)))</f>
        <v>-5</v>
      </c>
      <c r="AJ57" s="1" t="n">
        <f aca="false">IF(AND(AJ$9^2+$B57^2&lt;$C$4,AJ$9^2+$B57^2&gt;$C$3),$E$6,$E$1+$G$5*(LN(SQRT(AJ$9^2+$B57^2))-LN($C$1)))</f>
        <v>-5</v>
      </c>
      <c r="AK57" s="1" t="n">
        <f aca="false">IF(AND(AK$9^2+$B57^2&lt;$C$4,AK$9^2+$B57^2&gt;$C$3),$E$6,$E$1+$G$5*(LN(SQRT(AK$9^2+$B57^2))-LN($C$1)))</f>
        <v>-5</v>
      </c>
      <c r="AL57" s="1" t="n">
        <f aca="false">IF(AND(AL$9^2+$B57^2&lt;$C$4,AL$9^2+$B57^2&gt;$C$3),$E$6,$E$1+$G$5*(LN(SQRT(AL$9^2+$B57^2))-LN($C$1)))</f>
        <v>-5</v>
      </c>
      <c r="AM57" s="1" t="n">
        <f aca="false">IF(AND(AM$9^2+$B57^2&lt;$C$4,AM$9^2+$B57^2&gt;$C$3),$E$6,$E$1+$G$5*(LN(SQRT(AM$9^2+$B57^2))-LN($C$1)))</f>
        <v>-5</v>
      </c>
      <c r="AN57" s="1" t="n">
        <f aca="false">IF(AND(AN$9^2+$B57^2&lt;$C$4,AN$9^2+$B57^2&gt;$C$3),$E$6,$E$1+$G$5*(LN(SQRT(AN$9^2+$B57^2))-LN($C$1)))</f>
        <v>-0.262641281481073</v>
      </c>
      <c r="AO57" s="1" t="n">
        <f aca="false">IF(AND(AO$9^2+$B57^2&lt;$C$4,AO$9^2+$B57^2&gt;$C$3),$E$6,$E$1+$G$5*(LN(SQRT(AO$9^2+$B57^2))-LN($C$1)))</f>
        <v>-2.40374645273348</v>
      </c>
      <c r="AP57" s="1" t="n">
        <f aca="false">IF(AND(AP$9^2+$B57^2&lt;$C$4,AP$9^2+$B57^2&gt;$C$3),$E$6,$E$1+$G$5*(LN(SQRT(AP$9^2+$B57^2))-LN($C$1)))</f>
        <v>-4.625955916396</v>
      </c>
      <c r="AQ57" s="1" t="n">
        <f aca="false">IF(AND(AQ$9^2+$B57^2&lt;$C$4,AQ$9^2+$B57^2&gt;$C$3),$E$6,$E$1+$G$5*(LN(SQRT(AQ$9^2+$B57^2))-LN($C$1)))</f>
        <v>-6.91656428418064</v>
      </c>
      <c r="AR57" s="1" t="n">
        <f aca="false">IF(AND(AR$9^2+$B57^2&lt;$C$4,AR$9^2+$B57^2&gt;$C$3),$E$6,$E$1+$G$5*(LN(SQRT(AR$9^2+$B57^2))-LN($C$1)))</f>
        <v>-9.26377217438371</v>
      </c>
      <c r="AS57" s="1" t="n">
        <f aca="false">IF(AND(AS$9^2+$B57^2&lt;$C$4,AS$9^2+$B57^2&gt;$C$3),$E$6,$E$1+$G$5*(LN(SQRT(AS$9^2+$B57^2))-LN($C$1)))</f>
        <v>-11.6567345402389</v>
      </c>
      <c r="AT57" s="1" t="n">
        <f aca="false">IF(AND(AT$9^2+$B57^2&lt;$C$4,AT$9^2+$B57^2&gt;$C$3),$E$6,$E$1+$G$5*(LN(SQRT(AT$9^2+$B57^2))-LN($C$1)))</f>
        <v>-14.0855756883934</v>
      </c>
      <c r="AU57" s="1" t="n">
        <f aca="false">IF(AND(AU$9^2+$B57^2&lt;$C$4,AU$9^2+$B57^2&gt;$C$3),$E$6,$E$1+$G$5*(LN(SQRT(AU$9^2+$B57^2))-LN($C$1)))</f>
        <v>-16.5413779327039</v>
      </c>
      <c r="AV57" s="1" t="n">
        <f aca="false">IF(AND(AV$9^2+$B57^2&lt;$C$4,AV$9^2+$B57^2&gt;$C$3),$E$6,$E$1+$G$5*(LN(SQRT(AV$9^2+$B57^2))-LN($C$1)))</f>
        <v>-19.0161503114556</v>
      </c>
      <c r="AW57" s="1" t="n">
        <f aca="false">IF(AND(AW$9^2+$B57^2&lt;$C$4,AW$9^2+$B57^2&gt;$C$3),$E$6,$E$1+$G$5*(LN(SQRT(AW$9^2+$B57^2))-LN($C$1)))</f>
        <v>-21.5027830317992</v>
      </c>
      <c r="AX57" s="1" t="n">
        <f aca="false">IF(AND(AX$9^2+$B57^2&lt;$C$4,AX$9^2+$B57^2&gt;$C$3),$E$6,$E$1+$G$5*(LN(SQRT(AX$9^2+$B57^2))-LN($C$1)))</f>
        <v>-23.9949924316729</v>
      </c>
      <c r="AY57" s="1" t="n">
        <f aca="false">IF(AND(AY$9^2+$B57^2&lt;$C$4,AY$9^2+$B57^2&gt;$C$3),$E$6,$E$1+$G$5*(LN(SQRT(AY$9^2+$B57^2))-LN($C$1)))</f>
        <v>-26.4872603659282</v>
      </c>
      <c r="AZ57" s="1" t="n">
        <f aca="false">IF(AND(AZ$9^2+$B57^2&lt;$C$4,AZ$9^2+$B57^2&gt;$C$3),$E$6,$E$1+$G$5*(LN(SQRT(AZ$9^2+$B57^2))-LN($C$1)))</f>
        <v>-28.9747710944968</v>
      </c>
      <c r="BA57" s="1" t="n">
        <f aca="false">IF(AND(BA$9^2+$B57^2&lt;$C$4,BA$9^2+$B57^2&gt;$C$3),$E$6,$E$1+$G$5*(LN(SQRT(BA$9^2+$B57^2))-LN($C$1)))</f>
        <v>-31.4533480131507</v>
      </c>
    </row>
    <row r="58" customFormat="false" ht="13.5" hidden="false" customHeight="false" outlineLevel="0" collapsed="false">
      <c r="A58" s="1" t="n">
        <f aca="false">A57+$A$7</f>
        <v>6.03185789489241</v>
      </c>
      <c r="B58" s="1" t="n">
        <f aca="false">B57+$B$7</f>
        <v>11.04</v>
      </c>
      <c r="C58" s="1" t="n">
        <f aca="false">IF(AND(C$9^2+$B58^2&lt;$C$4,C$9^2+$B58^2&gt;$C$3),$E$6,$E$1+$G$5*(LN(SQRT(C$9^2+$B58^2))-LN($C$1)))</f>
        <v>-33.6349583732809</v>
      </c>
      <c r="D58" s="1" t="n">
        <f aca="false">IF(AND(D$9^2+$B58^2&lt;$C$4,D$9^2+$B58^2&gt;$C$3),$E$6,$E$1+$G$5*(LN(SQRT(D$9^2+$B58^2))-LN($C$1)))</f>
        <v>-31.255161168871</v>
      </c>
      <c r="E58" s="1" t="n">
        <f aca="false">IF(AND(E$9^2+$B58^2&lt;$C$4,E$9^2+$B58^2&gt;$C$3),$E$6,$E$1+$G$5*(LN(SQRT(E$9^2+$B58^2))-LN($C$1)))</f>
        <v>-28.8711862677172</v>
      </c>
      <c r="F58" s="1" t="n">
        <f aca="false">IF(AND(F$9^2+$B58^2&lt;$C$4,F$9^2+$B58^2&gt;$C$3),$E$6,$E$1+$G$5*(LN(SQRT(F$9^2+$B58^2))-LN($C$1)))</f>
        <v>-26.4872603659281</v>
      </c>
      <c r="G58" s="1" t="n">
        <f aca="false">IF(AND(G$9^2+$B58^2&lt;$C$4,G$9^2+$B58^2&gt;$C$3),$E$6,$E$1+$G$5*(LN(SQRT(G$9^2+$B58^2))-LN($C$1)))</f>
        <v>-24.1081981467373</v>
      </c>
      <c r="H58" s="1" t="n">
        <f aca="false">IF(AND(H$9^2+$B58^2&lt;$C$4,H$9^2+$B58^2&gt;$C$3),$E$6,$E$1+$G$5*(LN(SQRT(H$9^2+$B58^2))-LN($C$1)))</f>
        <v>-21.7394528681745</v>
      </c>
      <c r="I58" s="1" t="n">
        <f aca="false">IF(AND(I$9^2+$B58^2&lt;$C$4,I$9^2+$B58^2&gt;$C$3),$E$6,$E$1+$G$5*(LN(SQRT(I$9^2+$B58^2))-LN($C$1)))</f>
        <v>-19.3871651386374</v>
      </c>
      <c r="J58" s="1" t="n">
        <f aca="false">IF(AND(J$9^2+$B58^2&lt;$C$4,J$9^2+$B58^2&gt;$C$3),$E$6,$E$1+$G$5*(LN(SQRT(J$9^2+$B58^2))-LN($C$1)))</f>
        <v>-17.0582076647554</v>
      </c>
      <c r="K58" s="1" t="n">
        <f aca="false">IF(AND(K$9^2+$B58^2&lt;$C$4,K$9^2+$B58^2&gt;$C$3),$E$6,$E$1+$G$5*(LN(SQRT(K$9^2+$B58^2))-LN($C$1)))</f>
        <v>-14.7602231792302</v>
      </c>
      <c r="L58" s="1" t="n">
        <f aca="false">IF(AND(L$9^2+$B58^2&lt;$C$4,L$9^2+$B58^2&gt;$C$3),$E$6,$E$1+$G$5*(LN(SQRT(L$9^2+$B58^2))-LN($C$1)))</f>
        <v>-12.5016521388965</v>
      </c>
      <c r="M58" s="1" t="n">
        <f aca="false">IF(AND(M$9^2+$B58^2&lt;$C$4,M$9^2+$B58^2&gt;$C$3),$E$6,$E$1+$G$5*(LN(SQRT(M$9^2+$B58^2))-LN($C$1)))</f>
        <v>-10.2917461638183</v>
      </c>
      <c r="N58" s="1" t="n">
        <f aca="false">IF(AND(N$9^2+$B58^2&lt;$C$4,N$9^2+$B58^2&gt;$C$3),$E$6,$E$1+$G$5*(LN(SQRT(N$9^2+$B58^2))-LN($C$1)))</f>
        <v>-8.14056262617408</v>
      </c>
      <c r="O58" s="1" t="n">
        <f aca="false">IF(AND(O$9^2+$B58^2&lt;$C$4,O$9^2+$B58^2&gt;$C$3),$E$6,$E$1+$G$5*(LN(SQRT(O$9^2+$B58^2))-LN($C$1)))</f>
        <v>-6.05893537596399</v>
      </c>
      <c r="P58" s="1" t="n">
        <f aca="false">IF(AND(P$9^2+$B58^2&lt;$C$4,P$9^2+$B58^2&gt;$C$3),$E$6,$E$1+$G$5*(LN(SQRT(P$9^2+$B58^2))-LN($C$1)))</f>
        <v>-4.05841641600006</v>
      </c>
      <c r="Q58" s="1" t="n">
        <f aca="false">IF(AND(Q$9^2+$B58^2&lt;$C$4,Q$9^2+$B58^2&gt;$C$3),$E$6,$E$1+$G$5*(LN(SQRT(Q$9^2+$B58^2))-LN($C$1)))</f>
        <v>-2.15118353764423</v>
      </c>
      <c r="R58" s="1" t="n">
        <f aca="false">IF(AND(R$9^2+$B58^2&lt;$C$4,R$9^2+$B58^2&gt;$C$3),$E$6,$E$1+$G$5*(LN(SQRT(R$9^2+$B58^2))-LN($C$1)))</f>
        <v>-0.349909636371205</v>
      </c>
      <c r="S58" s="1" t="n">
        <f aca="false">IF(AND(S$9^2+$B58^2&lt;$C$4,S$9^2+$B58^2&gt;$C$3),$E$6,$E$1+$G$5*(LN(SQRT(S$9^2+$B58^2))-LN($C$1)))</f>
        <v>-5</v>
      </c>
      <c r="T58" s="1" t="n">
        <f aca="false">IF(AND(T$9^2+$B58^2&lt;$C$4,T$9^2+$B58^2&gt;$C$3),$E$6,$E$1+$G$5*(LN(SQRT(T$9^2+$B58^2))-LN($C$1)))</f>
        <v>-5</v>
      </c>
      <c r="U58" s="1" t="n">
        <f aca="false">IF(AND(U$9^2+$B58^2&lt;$C$4,U$9^2+$B58^2&gt;$C$3),$E$6,$E$1+$G$5*(LN(SQRT(U$9^2+$B58^2))-LN($C$1)))</f>
        <v>-5</v>
      </c>
      <c r="V58" s="1" t="n">
        <f aca="false">IF(AND(V$9^2+$B58^2&lt;$C$4,V$9^2+$B58^2&gt;$C$3),$E$6,$E$1+$G$5*(LN(SQRT(V$9^2+$B58^2))-LN($C$1)))</f>
        <v>-5</v>
      </c>
      <c r="W58" s="1" t="n">
        <f aca="false">IF(AND(W$9^2+$B58^2&lt;$C$4,W$9^2+$B58^2&gt;$C$3),$E$6,$E$1+$G$5*(LN(SQRT(W$9^2+$B58^2))-LN($C$1)))</f>
        <v>-5</v>
      </c>
      <c r="X58" s="1" t="n">
        <f aca="false">IF(AND(X$9^2+$B58^2&lt;$C$4,X$9^2+$B58^2&gt;$C$3),$E$6,$E$1+$G$5*(LN(SQRT(X$9^2+$B58^2))-LN($C$1)))</f>
        <v>-5</v>
      </c>
      <c r="Y58" s="1" t="n">
        <f aca="false">IF(AND(Y$9^2+$B58^2&lt;$C$4,Y$9^2+$B58^2&gt;$C$3),$E$6,$E$1+$G$5*(LN(SQRT(Y$9^2+$B58^2))-LN($C$1)))</f>
        <v>-5</v>
      </c>
      <c r="Z58" s="1" t="n">
        <f aca="false">IF(AND(Z$9^2+$B58^2&lt;$C$4,Z$9^2+$B58^2&gt;$C$3),$E$6,$E$1+$G$5*(LN(SQRT(Z$9^2+$B58^2))-LN($C$1)))</f>
        <v>-5</v>
      </c>
      <c r="AA58" s="1" t="n">
        <f aca="false">IF(AND(AA$9^2+$B58^2&lt;$C$4,AA$9^2+$B58^2&gt;$C$3),$E$6,$E$1+$G$5*(LN(SQRT(AA$9^2+$B58^2))-LN($C$1)))</f>
        <v>-5</v>
      </c>
      <c r="AB58" s="1" t="n">
        <f aca="false">IF(AND(AB$9^2+$B58^2&lt;$C$4,AB$9^2+$B58^2&gt;$C$3),$E$6,$E$1+$G$5*(LN(SQRT(AB$9^2+$B58^2))-LN($C$1)))</f>
        <v>-5</v>
      </c>
      <c r="AC58" s="1" t="n">
        <f aca="false">IF(AND(AC$9^2+$B58^2&lt;$C$4,AC$9^2+$B58^2&gt;$C$3),$E$6,$E$1+$G$5*(LN(SQRT(AC$9^2+$B58^2))-LN($C$1)))</f>
        <v>-5</v>
      </c>
      <c r="AD58" s="1" t="n">
        <f aca="false">IF(AND(AD$9^2+$B58^2&lt;$C$4,AD$9^2+$B58^2&gt;$C$3),$E$6,$E$1+$G$5*(LN(SQRT(AD$9^2+$B58^2))-LN($C$1)))</f>
        <v>-5</v>
      </c>
      <c r="AE58" s="1" t="n">
        <f aca="false">IF(AND(AE$9^2+$B58^2&lt;$C$4,AE$9^2+$B58^2&gt;$C$3),$E$6,$E$1+$G$5*(LN(SQRT(AE$9^2+$B58^2))-LN($C$1)))</f>
        <v>-5</v>
      </c>
      <c r="AF58" s="1" t="n">
        <f aca="false">IF(AND(AF$9^2+$B58^2&lt;$C$4,AF$9^2+$B58^2&gt;$C$3),$E$6,$E$1+$G$5*(LN(SQRT(AF$9^2+$B58^2))-LN($C$1)))</f>
        <v>-5</v>
      </c>
      <c r="AG58" s="1" t="n">
        <f aca="false">IF(AND(AG$9^2+$B58^2&lt;$C$4,AG$9^2+$B58^2&gt;$C$3),$E$6,$E$1+$G$5*(LN(SQRT(AG$9^2+$B58^2))-LN($C$1)))</f>
        <v>-5</v>
      </c>
      <c r="AH58" s="1" t="n">
        <f aca="false">IF(AND(AH$9^2+$B58^2&lt;$C$4,AH$9^2+$B58^2&gt;$C$3),$E$6,$E$1+$G$5*(LN(SQRT(AH$9^2+$B58^2))-LN($C$1)))</f>
        <v>-5</v>
      </c>
      <c r="AI58" s="1" t="n">
        <f aca="false">IF(AND(AI$9^2+$B58^2&lt;$C$4,AI$9^2+$B58^2&gt;$C$3),$E$6,$E$1+$G$5*(LN(SQRT(AI$9^2+$B58^2))-LN($C$1)))</f>
        <v>-5</v>
      </c>
      <c r="AJ58" s="1" t="n">
        <f aca="false">IF(AND(AJ$9^2+$B58^2&lt;$C$4,AJ$9^2+$B58^2&gt;$C$3),$E$6,$E$1+$G$5*(LN(SQRT(AJ$9^2+$B58^2))-LN($C$1)))</f>
        <v>-5</v>
      </c>
      <c r="AK58" s="1" t="n">
        <f aca="false">IF(AND(AK$9^2+$B58^2&lt;$C$4,AK$9^2+$B58^2&gt;$C$3),$E$6,$E$1+$G$5*(LN(SQRT(AK$9^2+$B58^2))-LN($C$1)))</f>
        <v>-5</v>
      </c>
      <c r="AL58" s="1" t="n">
        <f aca="false">IF(AND(AL$9^2+$B58^2&lt;$C$4,AL$9^2+$B58^2&gt;$C$3),$E$6,$E$1+$G$5*(LN(SQRT(AL$9^2+$B58^2))-LN($C$1)))</f>
        <v>-0.349909636371205</v>
      </c>
      <c r="AM58" s="1" t="n">
        <f aca="false">IF(AND(AM$9^2+$B58^2&lt;$C$4,AM$9^2+$B58^2&gt;$C$3),$E$6,$E$1+$G$5*(LN(SQRT(AM$9^2+$B58^2))-LN($C$1)))</f>
        <v>-2.15118353764428</v>
      </c>
      <c r="AN58" s="1" t="n">
        <f aca="false">IF(AND(AN$9^2+$B58^2&lt;$C$4,AN$9^2+$B58^2&gt;$C$3),$E$6,$E$1+$G$5*(LN(SQRT(AN$9^2+$B58^2))-LN($C$1)))</f>
        <v>-4.05841641600011</v>
      </c>
      <c r="AO58" s="1" t="n">
        <f aca="false">IF(AND(AO$9^2+$B58^2&lt;$C$4,AO$9^2+$B58^2&gt;$C$3),$E$6,$E$1+$G$5*(LN(SQRT(AO$9^2+$B58^2))-LN($C$1)))</f>
        <v>-6.05893537596404</v>
      </c>
      <c r="AP58" s="1" t="n">
        <f aca="false">IF(AND(AP$9^2+$B58^2&lt;$C$4,AP$9^2+$B58^2&gt;$C$3),$E$6,$E$1+$G$5*(LN(SQRT(AP$9^2+$B58^2))-LN($C$1)))</f>
        <v>-8.14056262617413</v>
      </c>
      <c r="AQ58" s="1" t="n">
        <f aca="false">IF(AND(AQ$9^2+$B58^2&lt;$C$4,AQ$9^2+$B58^2&gt;$C$3),$E$6,$E$1+$G$5*(LN(SQRT(AQ$9^2+$B58^2))-LN($C$1)))</f>
        <v>-10.2917461638183</v>
      </c>
      <c r="AR58" s="1" t="n">
        <f aca="false">IF(AND(AR$9^2+$B58^2&lt;$C$4,AR$9^2+$B58^2&gt;$C$3),$E$6,$E$1+$G$5*(LN(SQRT(AR$9^2+$B58^2))-LN($C$1)))</f>
        <v>-12.5016521388965</v>
      </c>
      <c r="AS58" s="1" t="n">
        <f aca="false">IF(AND(AS$9^2+$B58^2&lt;$C$4,AS$9^2+$B58^2&gt;$C$3),$E$6,$E$1+$G$5*(LN(SQRT(AS$9^2+$B58^2))-LN($C$1)))</f>
        <v>-14.7602231792302</v>
      </c>
      <c r="AT58" s="1" t="n">
        <f aca="false">IF(AND(AT$9^2+$B58^2&lt;$C$4,AT$9^2+$B58^2&gt;$C$3),$E$6,$E$1+$G$5*(LN(SQRT(AT$9^2+$B58^2))-LN($C$1)))</f>
        <v>-17.0582076647555</v>
      </c>
      <c r="AU58" s="1" t="n">
        <f aca="false">IF(AND(AU$9^2+$B58^2&lt;$C$4,AU$9^2+$B58^2&gt;$C$3),$E$6,$E$1+$G$5*(LN(SQRT(AU$9^2+$B58^2))-LN($C$1)))</f>
        <v>-19.3871651386374</v>
      </c>
      <c r="AV58" s="1" t="n">
        <f aca="false">IF(AND(AV$9^2+$B58^2&lt;$C$4,AV$9^2+$B58^2&gt;$C$3),$E$6,$E$1+$G$5*(LN(SQRT(AV$9^2+$B58^2))-LN($C$1)))</f>
        <v>-21.7394528681746</v>
      </c>
      <c r="AW58" s="1" t="n">
        <f aca="false">IF(AND(AW$9^2+$B58^2&lt;$C$4,AW$9^2+$B58^2&gt;$C$3),$E$6,$E$1+$G$5*(LN(SQRT(AW$9^2+$B58^2))-LN($C$1)))</f>
        <v>-24.1081981467374</v>
      </c>
      <c r="AX58" s="1" t="n">
        <f aca="false">IF(AND(AX$9^2+$B58^2&lt;$C$4,AX$9^2+$B58^2&gt;$C$3),$E$6,$E$1+$G$5*(LN(SQRT(AX$9^2+$B58^2))-LN($C$1)))</f>
        <v>-26.4872603659282</v>
      </c>
      <c r="AY58" s="1" t="n">
        <f aca="false">IF(AND(AY$9^2+$B58^2&lt;$C$4,AY$9^2+$B58^2&gt;$C$3),$E$6,$E$1+$G$5*(LN(SQRT(AY$9^2+$B58^2))-LN($C$1)))</f>
        <v>-28.8711862677172</v>
      </c>
      <c r="AZ58" s="1" t="n">
        <f aca="false">IF(AND(AZ$9^2+$B58^2&lt;$C$4,AZ$9^2+$B58^2&gt;$C$3),$E$6,$E$1+$G$5*(LN(SQRT(AZ$9^2+$B58^2))-LN($C$1)))</f>
        <v>-31.2551611688711</v>
      </c>
      <c r="BA58" s="1" t="n">
        <f aca="false">IF(AND(BA$9^2+$B58^2&lt;$C$4,BA$9^2+$B58^2&gt;$C$3),$E$6,$E$1+$G$5*(LN(SQRT(BA$9^2+$B58^2))-LN($C$1)))</f>
        <v>-33.634958373281</v>
      </c>
    </row>
    <row r="59" customFormat="false" ht="13.5" hidden="false" customHeight="false" outlineLevel="0" collapsed="false">
      <c r="A59" s="1" t="n">
        <f aca="false">A58+$A$7</f>
        <v>6.157521601036</v>
      </c>
      <c r="B59" s="1" t="n">
        <f aca="false">B58+$B$7</f>
        <v>11.52</v>
      </c>
      <c r="C59" s="1" t="n">
        <f aca="false">IF(AND(C$9^2+$B59^2&lt;$C$4,C$9^2+$B59^2&gt;$C$3),$E$6,$E$1+$G$5*(LN(SQRT(C$9^2+$B59^2))-LN($C$1)))</f>
        <v>-35.8245170691325</v>
      </c>
      <c r="D59" s="1" t="n">
        <f aca="false">IF(AND(D$9^2+$B59^2&lt;$C$4,D$9^2+$B59^2&gt;$C$3),$E$6,$E$1+$G$5*(LN(SQRT(D$9^2+$B59^2))-LN($C$1)))</f>
        <v>-33.5398184544085</v>
      </c>
      <c r="E59" s="1" t="n">
        <f aca="false">IF(AND(E$9^2+$B59^2&lt;$C$4,E$9^2+$B59^2&gt;$C$3),$E$6,$E$1+$G$5*(LN(SQRT(E$9^2+$B59^2))-LN($C$1)))</f>
        <v>-31.255161168871</v>
      </c>
      <c r="F59" s="1" t="n">
        <f aca="false">IF(AND(F$9^2+$B59^2&lt;$C$4,F$9^2+$B59^2&gt;$C$3),$E$6,$E$1+$G$5*(LN(SQRT(F$9^2+$B59^2))-LN($C$1)))</f>
        <v>-28.9747710944968</v>
      </c>
      <c r="G59" s="1" t="n">
        <f aca="false">IF(AND(G$9^2+$B59^2&lt;$C$4,G$9^2+$B59^2&gt;$C$3),$E$6,$E$1+$G$5*(LN(SQRT(G$9^2+$B59^2))-LN($C$1)))</f>
        <v>-26.7034109884423</v>
      </c>
      <c r="H59" s="1" t="n">
        <f aca="false">IF(AND(H$9^2+$B59^2&lt;$C$4,H$9^2+$B59^2&gt;$C$3),$E$6,$E$1+$G$5*(LN(SQRT(H$9^2+$B59^2))-LN($C$1)))</f>
        <v>-24.4464200785867</v>
      </c>
      <c r="I59" s="1" t="n">
        <f aca="false">IF(AND(I$9^2+$B59^2&lt;$C$4,I$9^2+$B59^2&gt;$C$3),$E$6,$E$1+$G$5*(LN(SQRT(I$9^2+$B59^2))-LN($C$1)))</f>
        <v>-22.2097507076271</v>
      </c>
      <c r="J59" s="1" t="n">
        <f aca="false">IF(AND(J$9^2+$B59^2&lt;$C$4,J$9^2+$B59^2&gt;$C$3),$E$6,$E$1+$G$5*(LN(SQRT(J$9^2+$B59^2))-LN($C$1)))</f>
        <v>-20.0000000000001</v>
      </c>
      <c r="K59" s="1" t="n">
        <f aca="false">IF(AND(K$9^2+$B59^2&lt;$C$4,K$9^2+$B59^2&gt;$C$3),$E$6,$E$1+$G$5*(LN(SQRT(K$9^2+$B59^2))-LN($C$1)))</f>
        <v>-17.8244340883258</v>
      </c>
      <c r="L59" s="1" t="n">
        <f aca="false">IF(AND(L$9^2+$B59^2&lt;$C$4,L$9^2+$B59^2&gt;$C$3),$E$6,$E$1+$G$5*(LN(SQRT(L$9^2+$B59^2))-LN($C$1)))</f>
        <v>-15.6910019920526</v>
      </c>
      <c r="M59" s="1" t="n">
        <f aca="false">IF(AND(M$9^2+$B59^2&lt;$C$4,M$9^2+$B59^2&gt;$C$3),$E$6,$E$1+$G$5*(LN(SQRT(M$9^2+$B59^2))-LN($C$1)))</f>
        <v>-13.6083358268135</v>
      </c>
      <c r="N59" s="1" t="n">
        <f aca="false">IF(AND(N$9^2+$B59^2&lt;$C$4,N$9^2+$B59^2&gt;$C$3),$E$6,$E$1+$G$5*(LN(SQRT(N$9^2+$B59^2))-LN($C$1)))</f>
        <v>-11.5857336895765</v>
      </c>
      <c r="O59" s="1" t="n">
        <f aca="false">IF(AND(O$9^2+$B59^2&lt;$C$4,O$9^2+$B59^2&gt;$C$3),$E$6,$E$1+$G$5*(LN(SQRT(O$9^2+$B59^2))-LN($C$1)))</f>
        <v>-9.63312137805215</v>
      </c>
      <c r="P59" s="1" t="n">
        <f aca="false">IF(AND(P$9^2+$B59^2&lt;$C$4,P$9^2+$B59^2&gt;$C$3),$E$6,$E$1+$G$5*(LN(SQRT(P$9^2+$B59^2))-LN($C$1)))</f>
        <v>-7.76098914258462</v>
      </c>
      <c r="Q59" s="1" t="n">
        <f aca="false">IF(AND(Q$9^2+$B59^2&lt;$C$4,Q$9^2+$B59^2&gt;$C$3),$E$6,$E$1+$G$5*(LN(SQRT(Q$9^2+$B59^2))-LN($C$1)))</f>
        <v>-5.98030002274196</v>
      </c>
      <c r="R59" s="1" t="n">
        <f aca="false">IF(AND(R$9^2+$B59^2&lt;$C$4,R$9^2+$B59^2&gt;$C$3),$E$6,$E$1+$G$5*(LN(SQRT(R$9^2+$B59^2))-LN($C$1)))</f>
        <v>-4.30236707528842</v>
      </c>
      <c r="S59" s="1" t="n">
        <f aca="false">IF(AND(S$9^2+$B59^2&lt;$C$4,S$9^2+$B59^2&gt;$C$3),$E$6,$E$1+$G$5*(LN(SQRT(S$9^2+$B59^2))-LN($C$1)))</f>
        <v>-2.73869802486604</v>
      </c>
      <c r="T59" s="1" t="n">
        <f aca="false">IF(AND(T$9^2+$B59^2&lt;$C$4,T$9^2+$B59^2&gt;$C$3),$E$6,$E$1+$G$5*(LN(SQRT(T$9^2+$B59^2))-LN($C$1)))</f>
        <v>-1.30080759699301</v>
      </c>
      <c r="U59" s="1" t="n">
        <f aca="false">IF(AND(U$9^2+$B59^2&lt;$C$4,U$9^2+$B59^2&gt;$C$3),$E$6,$E$1+$G$5*(LN(SQRT(U$9^2+$B59^2))-LN($C$1)))</f>
        <v>-8.17124146124115E-014</v>
      </c>
      <c r="V59" s="1" t="n">
        <f aca="false">IF(AND(V$9^2+$B59^2&lt;$C$4,V$9^2+$B59^2&gt;$C$3),$E$6,$E$1+$G$5*(LN(SQRT(V$9^2+$B59^2))-LN($C$1)))</f>
        <v>-5</v>
      </c>
      <c r="W59" s="1" t="n">
        <f aca="false">IF(AND(W$9^2+$B59^2&lt;$C$4,W$9^2+$B59^2&gt;$C$3),$E$6,$E$1+$G$5*(LN(SQRT(W$9^2+$B59^2))-LN($C$1)))</f>
        <v>-5</v>
      </c>
      <c r="X59" s="1" t="n">
        <f aca="false">IF(AND(X$9^2+$B59^2&lt;$C$4,X$9^2+$B59^2&gt;$C$3),$E$6,$E$1+$G$5*(LN(SQRT(X$9^2+$B59^2))-LN($C$1)))</f>
        <v>-5</v>
      </c>
      <c r="Y59" s="1" t="n">
        <f aca="false">IF(AND(Y$9^2+$B59^2&lt;$C$4,Y$9^2+$B59^2&gt;$C$3),$E$6,$E$1+$G$5*(LN(SQRT(Y$9^2+$B59^2))-LN($C$1)))</f>
        <v>-5</v>
      </c>
      <c r="Z59" s="1" t="n">
        <f aca="false">IF(AND(Z$9^2+$B59^2&lt;$C$4,Z$9^2+$B59^2&gt;$C$3),$E$6,$E$1+$G$5*(LN(SQRT(Z$9^2+$B59^2))-LN($C$1)))</f>
        <v>-5</v>
      </c>
      <c r="AA59" s="1" t="n">
        <f aca="false">IF(AND(AA$9^2+$B59^2&lt;$C$4,AA$9^2+$B59^2&gt;$C$3),$E$6,$E$1+$G$5*(LN(SQRT(AA$9^2+$B59^2))-LN($C$1)))</f>
        <v>-5</v>
      </c>
      <c r="AB59" s="1" t="n">
        <f aca="false">IF(AND(AB$9^2+$B59^2&lt;$C$4,AB$9^2+$B59^2&gt;$C$3),$E$6,$E$1+$G$5*(LN(SQRT(AB$9^2+$B59^2))-LN($C$1)))</f>
        <v>-5</v>
      </c>
      <c r="AC59" s="1" t="n">
        <f aca="false">IF(AND(AC$9^2+$B59^2&lt;$C$4,AC$9^2+$B59^2&gt;$C$3),$E$6,$E$1+$G$5*(LN(SQRT(AC$9^2+$B59^2))-LN($C$1)))</f>
        <v>-5</v>
      </c>
      <c r="AD59" s="1" t="n">
        <f aca="false">IF(AND(AD$9^2+$B59^2&lt;$C$4,AD$9^2+$B59^2&gt;$C$3),$E$6,$E$1+$G$5*(LN(SQRT(AD$9^2+$B59^2))-LN($C$1)))</f>
        <v>-5</v>
      </c>
      <c r="AE59" s="1" t="n">
        <f aca="false">IF(AND(AE$9^2+$B59^2&lt;$C$4,AE$9^2+$B59^2&gt;$C$3),$E$6,$E$1+$G$5*(LN(SQRT(AE$9^2+$B59^2))-LN($C$1)))</f>
        <v>-5</v>
      </c>
      <c r="AF59" s="1" t="n">
        <f aca="false">IF(AND(AF$9^2+$B59^2&lt;$C$4,AF$9^2+$B59^2&gt;$C$3),$E$6,$E$1+$G$5*(LN(SQRT(AF$9^2+$B59^2))-LN($C$1)))</f>
        <v>-5</v>
      </c>
      <c r="AG59" s="1" t="n">
        <f aca="false">IF(AND(AG$9^2+$B59^2&lt;$C$4,AG$9^2+$B59^2&gt;$C$3),$E$6,$E$1+$G$5*(LN(SQRT(AG$9^2+$B59^2))-LN($C$1)))</f>
        <v>-5</v>
      </c>
      <c r="AH59" s="1" t="n">
        <f aca="false">IF(AND(AH$9^2+$B59^2&lt;$C$4,AH$9^2+$B59^2&gt;$C$3),$E$6,$E$1+$G$5*(LN(SQRT(AH$9^2+$B59^2))-LN($C$1)))</f>
        <v>-5</v>
      </c>
      <c r="AI59" s="1" t="n">
        <f aca="false">IF(AND(AI$9^2+$B59^2&lt;$C$4,AI$9^2+$B59^2&gt;$C$3),$E$6,$E$1+$G$5*(LN(SQRT(AI$9^2+$B59^2))-LN($C$1)))</f>
        <v>-8.17124146124115E-014</v>
      </c>
      <c r="AJ59" s="1" t="n">
        <f aca="false">IF(AND(AJ$9^2+$B59^2&lt;$C$4,AJ$9^2+$B59^2&gt;$C$3),$E$6,$E$1+$G$5*(LN(SQRT(AJ$9^2+$B59^2))-LN($C$1)))</f>
        <v>-1.30080759699306</v>
      </c>
      <c r="AK59" s="1" t="n">
        <f aca="false">IF(AND(AK$9^2+$B59^2&lt;$C$4,AK$9^2+$B59^2&gt;$C$3),$E$6,$E$1+$G$5*(LN(SQRT(AK$9^2+$B59^2))-LN($C$1)))</f>
        <v>-2.73869802486604</v>
      </c>
      <c r="AL59" s="1" t="n">
        <f aca="false">IF(AND(AL$9^2+$B59^2&lt;$C$4,AL$9^2+$B59^2&gt;$C$3),$E$6,$E$1+$G$5*(LN(SQRT(AL$9^2+$B59^2))-LN($C$1)))</f>
        <v>-4.30236707528847</v>
      </c>
      <c r="AM59" s="1" t="n">
        <f aca="false">IF(AND(AM$9^2+$B59^2&lt;$C$4,AM$9^2+$B59^2&gt;$C$3),$E$6,$E$1+$G$5*(LN(SQRT(AM$9^2+$B59^2))-LN($C$1)))</f>
        <v>-5.98030002274201</v>
      </c>
      <c r="AN59" s="1" t="n">
        <f aca="false">IF(AND(AN$9^2+$B59^2&lt;$C$4,AN$9^2+$B59^2&gt;$C$3),$E$6,$E$1+$G$5*(LN(SQRT(AN$9^2+$B59^2))-LN($C$1)))</f>
        <v>-7.76098914258467</v>
      </c>
      <c r="AO59" s="1" t="n">
        <f aca="false">IF(AND(AO$9^2+$B59^2&lt;$C$4,AO$9^2+$B59^2&gt;$C$3),$E$6,$E$1+$G$5*(LN(SQRT(AO$9^2+$B59^2))-LN($C$1)))</f>
        <v>-9.63312137805219</v>
      </c>
      <c r="AP59" s="1" t="n">
        <f aca="false">IF(AND(AP$9^2+$B59^2&lt;$C$4,AP$9^2+$B59^2&gt;$C$3),$E$6,$E$1+$G$5*(LN(SQRT(AP$9^2+$B59^2))-LN($C$1)))</f>
        <v>-11.5857336895766</v>
      </c>
      <c r="AQ59" s="1" t="n">
        <f aca="false">IF(AND(AQ$9^2+$B59^2&lt;$C$4,AQ$9^2+$B59^2&gt;$C$3),$E$6,$E$1+$G$5*(LN(SQRT(AQ$9^2+$B59^2))-LN($C$1)))</f>
        <v>-13.6083358268135</v>
      </c>
      <c r="AR59" s="1" t="n">
        <f aca="false">IF(AND(AR$9^2+$B59^2&lt;$C$4,AR$9^2+$B59^2&gt;$C$3),$E$6,$E$1+$G$5*(LN(SQRT(AR$9^2+$B59^2))-LN($C$1)))</f>
        <v>-15.6910019920527</v>
      </c>
      <c r="AS59" s="1" t="n">
        <f aca="false">IF(AND(AS$9^2+$B59^2&lt;$C$4,AS$9^2+$B59^2&gt;$C$3),$E$6,$E$1+$G$5*(LN(SQRT(AS$9^2+$B59^2))-LN($C$1)))</f>
        <v>-17.8244340883258</v>
      </c>
      <c r="AT59" s="1" t="n">
        <f aca="false">IF(AND(AT$9^2+$B59^2&lt;$C$4,AT$9^2+$B59^2&gt;$C$3),$E$6,$E$1+$G$5*(LN(SQRT(AT$9^2+$B59^2))-LN($C$1)))</f>
        <v>-20.0000000000001</v>
      </c>
      <c r="AU59" s="1" t="n">
        <f aca="false">IF(AND(AU$9^2+$B59^2&lt;$C$4,AU$9^2+$B59^2&gt;$C$3),$E$6,$E$1+$G$5*(LN(SQRT(AU$9^2+$B59^2))-LN($C$1)))</f>
        <v>-22.2097507076272</v>
      </c>
      <c r="AV59" s="1" t="n">
        <f aca="false">IF(AND(AV$9^2+$B59^2&lt;$C$4,AV$9^2+$B59^2&gt;$C$3),$E$6,$E$1+$G$5*(LN(SQRT(AV$9^2+$B59^2))-LN($C$1)))</f>
        <v>-24.4464200785867</v>
      </c>
      <c r="AW59" s="1" t="n">
        <f aca="false">IF(AND(AW$9^2+$B59^2&lt;$C$4,AW$9^2+$B59^2&gt;$C$3),$E$6,$E$1+$G$5*(LN(SQRT(AW$9^2+$B59^2))-LN($C$1)))</f>
        <v>-26.7034109884424</v>
      </c>
      <c r="AX59" s="1" t="n">
        <f aca="false">IF(AND(AX$9^2+$B59^2&lt;$C$4,AX$9^2+$B59^2&gt;$C$3),$E$6,$E$1+$G$5*(LN(SQRT(AX$9^2+$B59^2))-LN($C$1)))</f>
        <v>-28.9747710944968</v>
      </c>
      <c r="AY59" s="1" t="n">
        <f aca="false">IF(AND(AY$9^2+$B59^2&lt;$C$4,AY$9^2+$B59^2&gt;$C$3),$E$6,$E$1+$G$5*(LN(SQRT(AY$9^2+$B59^2))-LN($C$1)))</f>
        <v>-31.2551611688711</v>
      </c>
      <c r="AZ59" s="1" t="n">
        <f aca="false">IF(AND(AZ$9^2+$B59^2&lt;$C$4,AZ$9^2+$B59^2&gt;$C$3),$E$6,$E$1+$G$5*(LN(SQRT(AZ$9^2+$B59^2))-LN($C$1)))</f>
        <v>-33.5398184544085</v>
      </c>
      <c r="BA59" s="1" t="n">
        <f aca="false">IF(AND(BA$9^2+$B59^2&lt;$C$4,BA$9^2+$B59^2&gt;$C$3),$E$6,$E$1+$G$5*(LN(SQRT(BA$9^2+$B59^2))-LN($C$1)))</f>
        <v>-35.8245170691325</v>
      </c>
    </row>
    <row r="60" customFormat="false" ht="13.5" hidden="false" customHeight="false" outlineLevel="0" collapsed="false">
      <c r="A60" s="1" t="n">
        <f aca="false">A59+$A$7</f>
        <v>6.28318530717959</v>
      </c>
      <c r="B60" s="1" t="n">
        <f aca="false">B59+$B$7</f>
        <v>12</v>
      </c>
      <c r="C60" s="1" t="n">
        <f aca="false">IF(AND(C$9^2+$B60^2&lt;$C$4,C$9^2+$B60^2&gt;$C$3),$E$6,$E$1+$G$5*(LN(SQRT(C$9^2+$B60^2))-LN($C$1)))</f>
        <v>-38.0178401692394</v>
      </c>
      <c r="D60" s="1" t="n">
        <f aca="false">IF(AND(D$9^2+$B60^2&lt;$C$4,D$9^2+$B60^2&gt;$C$3),$E$6,$E$1+$G$5*(LN(SQRT(D$9^2+$B60^2))-LN($C$1)))</f>
        <v>-35.8245170691325</v>
      </c>
      <c r="E60" s="1" t="n">
        <f aca="false">IF(AND(E$9^2+$B60^2&lt;$C$4,E$9^2+$B60^2&gt;$C$3),$E$6,$E$1+$G$5*(LN(SQRT(E$9^2+$B60^2))-LN($C$1)))</f>
        <v>-33.6349583732809</v>
      </c>
      <c r="F60" s="1" t="n">
        <f aca="false">IF(AND(F$9^2+$B60^2&lt;$C$4,F$9^2+$B60^2&gt;$C$3),$E$6,$E$1+$G$5*(LN(SQRT(F$9^2+$B60^2))-LN($C$1)))</f>
        <v>-31.4533480131506</v>
      </c>
      <c r="G60" s="1" t="n">
        <f aca="false">IF(AND(G$9^2+$B60^2&lt;$C$4,G$9^2+$B60^2&gt;$C$3),$E$6,$E$1+$G$5*(LN(SQRT(G$9^2+$B60^2))-LN($C$1)))</f>
        <v>-29.2843569558141</v>
      </c>
      <c r="H60" s="1" t="n">
        <f aca="false">IF(AND(H$9^2+$B60^2&lt;$C$4,H$9^2+$B60^2&gt;$C$3),$E$6,$E$1+$G$5*(LN(SQRT(H$9^2+$B60^2))-LN($C$1)))</f>
        <v>-27.1331734181699</v>
      </c>
      <c r="I60" s="1" t="n">
        <f aca="false">IF(AND(I$9^2+$B60^2&lt;$C$4,I$9^2+$B60^2&gt;$C$3),$E$6,$E$1+$G$5*(LN(SQRT(I$9^2+$B60^2))-LN($C$1)))</f>
        <v>-25.0055293999855</v>
      </c>
      <c r="J60" s="1" t="n">
        <f aca="false">IF(AND(J$9^2+$B60^2&lt;$C$4,J$9^2+$B60^2&gt;$C$3),$E$6,$E$1+$G$5*(LN(SQRT(J$9^2+$B60^2))-LN($C$1)))</f>
        <v>-22.9077217317495</v>
      </c>
      <c r="K60" s="1" t="n">
        <f aca="false">IF(AND(K$9^2+$B60^2&lt;$C$4,K$9^2+$B60^2&gt;$C$3),$E$6,$E$1+$G$5*(LN(SQRT(K$9^2+$B60^2))-LN($C$1)))</f>
        <v>-20.846625511611</v>
      </c>
      <c r="L60" s="1" t="n">
        <f aca="false">IF(AND(L$9^2+$B60^2&lt;$C$4,L$9^2+$B60^2&gt;$C$3),$E$6,$E$1+$G$5*(LN(SQRT(L$9^2+$B60^2))-LN($C$1)))</f>
        <v>-18.8296974991145</v>
      </c>
      <c r="M60" s="1" t="n">
        <f aca="false">IF(AND(M$9^2+$B60^2&lt;$C$4,M$9^2+$B60^2&gt;$C$3),$E$6,$E$1+$G$5*(LN(SQRT(M$9^2+$B60^2))-LN($C$1)))</f>
        <v>-16.8649667738114</v>
      </c>
      <c r="N60" s="1" t="n">
        <f aca="false">IF(AND(N$9^2+$B60^2&lt;$C$4,N$9^2+$B60^2&gt;$C$3),$E$6,$E$1+$G$5*(LN(SQRT(N$9^2+$B60^2))-LN($C$1)))</f>
        <v>-14.9610097956926</v>
      </c>
      <c r="O60" s="1" t="n">
        <f aca="false">IF(AND(O$9^2+$B60^2&lt;$C$4,O$9^2+$B60^2&gt;$C$3),$E$6,$E$1+$G$5*(LN(SQRT(O$9^2+$B60^2))-LN($C$1)))</f>
        <v>-13.1269069724546</v>
      </c>
      <c r="P60" s="1" t="n">
        <f aca="false">IF(AND(P$9^2+$B60^2&lt;$C$4,P$9^2+$B60^2&gt;$C$3),$E$6,$E$1+$G$5*(LN(SQRT(P$9^2+$B60^2))-LN($C$1)))</f>
        <v>-11.3721780032606</v>
      </c>
      <c r="Q60" s="1" t="n">
        <f aca="false">IF(AND(Q$9^2+$B60^2&lt;$C$4,Q$9^2+$B60^2&gt;$C$3),$E$6,$E$1+$G$5*(LN(SQRT(Q$9^2+$B60^2))-LN($C$1)))</f>
        <v>-9.70669368885232</v>
      </c>
      <c r="R60" s="1" t="n">
        <f aca="false">IF(AND(R$9^2+$B60^2&lt;$C$4,R$9^2+$B60^2&gt;$C$3),$E$6,$E$1+$G$5*(LN(SQRT(R$9^2+$B60^2))-LN($C$1)))</f>
        <v>-8.14056262617408</v>
      </c>
      <c r="S60" s="1" t="n">
        <f aca="false">IF(AND(S$9^2+$B60^2&lt;$C$4,S$9^2+$B60^2&gt;$C$3),$E$6,$E$1+$G$5*(LN(SQRT(S$9^2+$B60^2))-LN($C$1)))</f>
        <v>-6.68399227714812</v>
      </c>
      <c r="T60" s="1" t="n">
        <f aca="false">IF(AND(T$9^2+$B60^2&lt;$C$4,T$9^2+$B60^2&gt;$C$3),$E$6,$E$1+$G$5*(LN(SQRT(T$9^2+$B60^2))-LN($C$1)))</f>
        <v>-5.34712532031707</v>
      </c>
      <c r="U60" s="1" t="n">
        <f aca="false">IF(AND(U$9^2+$B60^2&lt;$C$4,U$9^2+$B60^2&gt;$C$3),$E$6,$E$1+$G$5*(LN(SQRT(U$9^2+$B60^2))-LN($C$1)))</f>
        <v>-4.13985392090559</v>
      </c>
      <c r="V60" s="1" t="n">
        <f aca="false">IF(AND(V$9^2+$B60^2&lt;$C$4,V$9^2+$B60^2&gt;$C$3),$E$6,$E$1+$G$5*(LN(SQRT(V$9^2+$B60^2))-LN($C$1)))</f>
        <v>-3.07161649450896</v>
      </c>
      <c r="W60" s="1" t="n">
        <f aca="false">IF(AND(W$9^2+$B60^2&lt;$C$4,W$9^2+$B60^2&gt;$C$3),$E$6,$E$1+$G$5*(LN(SQRT(W$9^2+$B60^2))-LN($C$1)))</f>
        <v>-2.15118353764428</v>
      </c>
      <c r="X60" s="1" t="n">
        <f aca="false">IF(AND(X$9^2+$B60^2&lt;$C$4,X$9^2+$B60^2&gt;$C$3),$E$6,$E$1+$G$5*(LN(SQRT(X$9^2+$B60^2))-LN($C$1)))</f>
        <v>-1.38644094690549</v>
      </c>
      <c r="Y60" s="1" t="n">
        <f aca="false">IF(AND(Y$9^2+$B60^2&lt;$C$4,Y$9^2+$B60^2&gt;$C$3),$E$6,$E$1+$G$5*(LN(SQRT(Y$9^2+$B60^2))-LN($C$1)))</f>
        <v>-0.784180705355855</v>
      </c>
      <c r="Z60" s="1" t="n">
        <f aca="false">IF(AND(Z$9^2+$B60^2&lt;$C$4,Z$9^2+$B60^2&gt;$C$3),$E$6,$E$1+$G$5*(LN(SQRT(Z$9^2+$B60^2))-LN($C$1)))</f>
        <v>-0.349909636371205</v>
      </c>
      <c r="AA60" s="1" t="n">
        <f aca="false">IF(AND(AA$9^2+$B60^2&lt;$C$4,AA$9^2+$B60^2&gt;$C$3),$E$6,$E$1+$G$5*(LN(SQRT(AA$9^2+$B60^2))-LN($C$1)))</f>
        <v>-0.0876869083289726</v>
      </c>
      <c r="AB60" s="1" t="n">
        <f aca="false">IF(AND(AB$9^2+$B60^2&lt;$C$4,AB$9^2+$B60^2&gt;$C$3),$E$6,$E$1+$G$5*(LN(SQRT(AB$9^2+$B60^2))-LN($C$1)))</f>
        <v>-8.17124146124115E-014</v>
      </c>
      <c r="AC60" s="1" t="n">
        <f aca="false">IF(AND(AC$9^2+$B60^2&lt;$C$4,AC$9^2+$B60^2&gt;$C$3),$E$6,$E$1+$G$5*(LN(SQRT(AC$9^2+$B60^2))-LN($C$1)))</f>
        <v>-0.0876869083289726</v>
      </c>
      <c r="AD60" s="1" t="n">
        <f aca="false">IF(AND(AD$9^2+$B60^2&lt;$C$4,AD$9^2+$B60^2&gt;$C$3),$E$6,$E$1+$G$5*(LN(SQRT(AD$9^2+$B60^2))-LN($C$1)))</f>
        <v>-0.349909636371205</v>
      </c>
      <c r="AE60" s="1" t="n">
        <f aca="false">IF(AND(AE$9^2+$B60^2&lt;$C$4,AE$9^2+$B60^2&gt;$C$3),$E$6,$E$1+$G$5*(LN(SQRT(AE$9^2+$B60^2))-LN($C$1)))</f>
        <v>-0.784180705355855</v>
      </c>
      <c r="AF60" s="1" t="n">
        <f aca="false">IF(AND(AF$9^2+$B60^2&lt;$C$4,AF$9^2+$B60^2&gt;$C$3),$E$6,$E$1+$G$5*(LN(SQRT(AF$9^2+$B60^2))-LN($C$1)))</f>
        <v>-1.38644094690554</v>
      </c>
      <c r="AG60" s="1" t="n">
        <f aca="false">IF(AND(AG$9^2+$B60^2&lt;$C$4,AG$9^2+$B60^2&gt;$C$3),$E$6,$E$1+$G$5*(LN(SQRT(AG$9^2+$B60^2))-LN($C$1)))</f>
        <v>-2.15118353764428</v>
      </c>
      <c r="AH60" s="1" t="n">
        <f aca="false">IF(AND(AH$9^2+$B60^2&lt;$C$4,AH$9^2+$B60^2&gt;$C$3),$E$6,$E$1+$G$5*(LN(SQRT(AH$9^2+$B60^2))-LN($C$1)))</f>
        <v>-3.07161649450896</v>
      </c>
      <c r="AI60" s="1" t="n">
        <f aca="false">IF(AND(AI$9^2+$B60^2&lt;$C$4,AI$9^2+$B60^2&gt;$C$3),$E$6,$E$1+$G$5*(LN(SQRT(AI$9^2+$B60^2))-LN($C$1)))</f>
        <v>-4.13985392090564</v>
      </c>
      <c r="AJ60" s="1" t="n">
        <f aca="false">IF(AND(AJ$9^2+$B60^2&lt;$C$4,AJ$9^2+$B60^2&gt;$C$3),$E$6,$E$1+$G$5*(LN(SQRT(AJ$9^2+$B60^2))-LN($C$1)))</f>
        <v>-5.34712532031712</v>
      </c>
      <c r="AK60" s="1" t="n">
        <f aca="false">IF(AND(AK$9^2+$B60^2&lt;$C$4,AK$9^2+$B60^2&gt;$C$3),$E$6,$E$1+$G$5*(LN(SQRT(AK$9^2+$B60^2))-LN($C$1)))</f>
        <v>-6.68399227714817</v>
      </c>
      <c r="AL60" s="1" t="n">
        <f aca="false">IF(AND(AL$9^2+$B60^2&lt;$C$4,AL$9^2+$B60^2&gt;$C$3),$E$6,$E$1+$G$5*(LN(SQRT(AL$9^2+$B60^2))-LN($C$1)))</f>
        <v>-8.14056262617413</v>
      </c>
      <c r="AM60" s="1" t="n">
        <f aca="false">IF(AND(AM$9^2+$B60^2&lt;$C$4,AM$9^2+$B60^2&gt;$C$3),$E$6,$E$1+$G$5*(LN(SQRT(AM$9^2+$B60^2))-LN($C$1)))</f>
        <v>-9.70669368885232</v>
      </c>
      <c r="AN60" s="1" t="n">
        <f aca="false">IF(AND(AN$9^2+$B60^2&lt;$C$4,AN$9^2+$B60^2&gt;$C$3),$E$6,$E$1+$G$5*(LN(SQRT(AN$9^2+$B60^2))-LN($C$1)))</f>
        <v>-11.3721780032606</v>
      </c>
      <c r="AO60" s="1" t="n">
        <f aca="false">IF(AND(AO$9^2+$B60^2&lt;$C$4,AO$9^2+$B60^2&gt;$C$3),$E$6,$E$1+$G$5*(LN(SQRT(AO$9^2+$B60^2))-LN($C$1)))</f>
        <v>-13.1269069724547</v>
      </c>
      <c r="AP60" s="1" t="n">
        <f aca="false">IF(AND(AP$9^2+$B60^2&lt;$C$4,AP$9^2+$B60^2&gt;$C$3),$E$6,$E$1+$G$5*(LN(SQRT(AP$9^2+$B60^2))-LN($C$1)))</f>
        <v>-14.9610097956926</v>
      </c>
      <c r="AQ60" s="1" t="n">
        <f aca="false">IF(AND(AQ$9^2+$B60^2&lt;$C$4,AQ$9^2+$B60^2&gt;$C$3),$E$6,$E$1+$G$5*(LN(SQRT(AQ$9^2+$B60^2))-LN($C$1)))</f>
        <v>-16.8649667738114</v>
      </c>
      <c r="AR60" s="1" t="n">
        <f aca="false">IF(AND(AR$9^2+$B60^2&lt;$C$4,AR$9^2+$B60^2&gt;$C$3),$E$6,$E$1+$G$5*(LN(SQRT(AR$9^2+$B60^2))-LN($C$1)))</f>
        <v>-18.8296974991145</v>
      </c>
      <c r="AS60" s="1" t="n">
        <f aca="false">IF(AND(AS$9^2+$B60^2&lt;$C$4,AS$9^2+$B60^2&gt;$C$3),$E$6,$E$1+$G$5*(LN(SQRT(AS$9^2+$B60^2))-LN($C$1)))</f>
        <v>-20.8466255116111</v>
      </c>
      <c r="AT60" s="1" t="n">
        <f aca="false">IF(AND(AT$9^2+$B60^2&lt;$C$4,AT$9^2+$B60^2&gt;$C$3),$E$6,$E$1+$G$5*(LN(SQRT(AT$9^2+$B60^2))-LN($C$1)))</f>
        <v>-22.9077217317495</v>
      </c>
      <c r="AU60" s="1" t="n">
        <f aca="false">IF(AND(AU$9^2+$B60^2&lt;$C$4,AU$9^2+$B60^2&gt;$C$3),$E$6,$E$1+$G$5*(LN(SQRT(AU$9^2+$B60^2))-LN($C$1)))</f>
        <v>-25.0055293999855</v>
      </c>
      <c r="AV60" s="1" t="n">
        <f aca="false">IF(AND(AV$9^2+$B60^2&lt;$C$4,AV$9^2+$B60^2&gt;$C$3),$E$6,$E$1+$G$5*(LN(SQRT(AV$9^2+$B60^2))-LN($C$1)))</f>
        <v>-27.1331734181699</v>
      </c>
      <c r="AW60" s="1" t="n">
        <f aca="false">IF(AND(AW$9^2+$B60^2&lt;$C$4,AW$9^2+$B60^2&gt;$C$3),$E$6,$E$1+$G$5*(LN(SQRT(AW$9^2+$B60^2))-LN($C$1)))</f>
        <v>-29.2843569558141</v>
      </c>
      <c r="AX60" s="1" t="n">
        <f aca="false">IF(AND(AX$9^2+$B60^2&lt;$C$4,AX$9^2+$B60^2&gt;$C$3),$E$6,$E$1+$G$5*(LN(SQRT(AX$9^2+$B60^2))-LN($C$1)))</f>
        <v>-31.4533480131507</v>
      </c>
      <c r="AY60" s="1" t="n">
        <f aca="false">IF(AND(AY$9^2+$B60^2&lt;$C$4,AY$9^2+$B60^2&gt;$C$3),$E$6,$E$1+$G$5*(LN(SQRT(AY$9^2+$B60^2))-LN($C$1)))</f>
        <v>-33.634958373281</v>
      </c>
      <c r="AZ60" s="1" t="n">
        <f aca="false">IF(AND(AZ$9^2+$B60^2&lt;$C$4,AZ$9^2+$B60^2&gt;$C$3),$E$6,$E$1+$G$5*(LN(SQRT(AZ$9^2+$B60^2))-LN($C$1)))</f>
        <v>-35.8245170691325</v>
      </c>
      <c r="BA60" s="1" t="n">
        <f aca="false">IF(AND(BA$9^2+$B60^2&lt;$C$4,BA$9^2+$B60^2&gt;$C$3),$E$6,$E$1+$G$5*(LN(SQRT(BA$9^2+$B60^2))-LN($C$1)))</f>
        <v>-38.0178401692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7:48:21Z</dcterms:created>
  <dc:creator> </dc:creator>
  <dc:description/>
  <dc:language>en-US</dc:language>
  <cp:lastModifiedBy> </cp:lastModifiedBy>
  <dcterms:modified xsi:type="dcterms:W3CDTF">2002-10-04T20:26:00Z</dcterms:modified>
  <cp:revision>0</cp:revision>
  <dc:subject/>
  <dc:title/>
</cp:coreProperties>
</file>