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2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R</t>
  </si>
  <si>
    <t xml:space="preserve">1/2pi</t>
  </si>
  <si>
    <t xml:space="preserve">Tmin</t>
  </si>
  <si>
    <t xml:space="preserve">npoints</t>
  </si>
  <si>
    <t xml:space="preserve">R²</t>
  </si>
  <si>
    <t xml:space="preserve">n iter</t>
  </si>
  <si>
    <t xml:space="preserve">commande</t>
  </si>
  <si>
    <t xml:space="preserve">n</t>
  </si>
  <si>
    <t xml:space="preserve">Largeur (dirac)</t>
  </si>
  <si>
    <t xml:space="preserve">Tmax</t>
  </si>
  <si>
    <t xml:space="preserve">h</t>
  </si>
  <si>
    <t xml:space="preserve">hr</t>
  </si>
  <si>
    <t xml:space="preserve">dz</t>
  </si>
  <si>
    <t xml:space="preserve">z</t>
  </si>
  <si>
    <t xml:space="preserve">f(z)dz/2pi</t>
  </si>
  <si>
    <t xml:space="preserve">f(z)</t>
  </si>
  <si>
    <t xml:space="preserve">(1 dirac)</t>
  </si>
  <si>
    <t xml:space="preserve">(2 dirac)</t>
  </si>
  <si>
    <t xml:space="preserve">(3 dirac)</t>
  </si>
  <si>
    <t xml:space="preserve">r</t>
  </si>
  <si>
    <t xml:space="preserve">r²</t>
  </si>
  <si>
    <t xml:space="preserve">y</t>
  </si>
  <si>
    <t xml:space="preserve">phi</t>
  </si>
  <si>
    <t xml:space="preserve">f(phi)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Schneidle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Schneidler BT"/>
      <family val="1"/>
    </font>
    <font>
      <sz val="9"/>
      <color rgb="FF000000"/>
      <name val="Schneidler BT"/>
      <family val="2"/>
    </font>
    <font>
      <i val="true"/>
      <sz val="9"/>
      <color rgb="FF000000"/>
      <name val="Schneidler BT"/>
      <family val="2"/>
    </font>
    <font>
      <sz val="10"/>
      <color rgb="FF000000"/>
      <name val="Schneidler BT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009AC1"/>
      <rgbColor rgb="FF800080"/>
      <rgbColor rgb="FF008080"/>
      <rgbColor rgb="FFC0C0C0"/>
      <rgbColor rgb="FF83AFDB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E"/>
      <rgbColor rgb="FFFF00FF"/>
      <rgbColor rgb="FFFFFF00"/>
      <rgbColor rgb="FF00C1C1"/>
      <rgbColor rgb="FF540054"/>
      <rgbColor rgb="FF800000"/>
      <rgbColor rgb="FF218686"/>
      <rgbColor rgb="FF2143A8"/>
      <rgbColor rgb="FF00CCFF"/>
      <rgbColor rgb="FF9AC1C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6521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42"/>
      <c:rAngAx val="1"/>
      <c:perspective val="60"/>
    </c:view3D>
    <c:floor>
      <c:spPr>
        <a:solidFill>
          <a:srgbClr val="c0c0c0"/>
        </a:solidFill>
        <a:ln w="0">
          <a:solidFill>
            <a:srgbClr val="c0c0c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8088046730303"/>
          <c:y val="0.0321378069160561"/>
          <c:w val="0.98219119532697"/>
          <c:h val="0.96130608047306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Feuil1!$D$11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9ac1c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83afdb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c1c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009ac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21868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2143a8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540054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11:$BC$11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"/>
          <c:order val="1"/>
          <c:tx>
            <c:strRef>
              <c:f>Feuil1!$D$12</c:f>
              <c:strCache>
                <c:ptCount val="1"/>
                <c:pt idx="0">
                  <c:v>-9.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12:$BC$1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"/>
          <c:order val="2"/>
          <c:tx>
            <c:strRef>
              <c:f>Feuil1!$D$13</c:f>
              <c:strCache>
                <c:ptCount val="1"/>
                <c:pt idx="0">
                  <c:v>-9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13:$BC$1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"/>
          <c:order val="3"/>
          <c:tx>
            <c:strRef>
              <c:f>Feuil1!$D$14</c:f>
              <c:strCache>
                <c:ptCount val="1"/>
                <c:pt idx="0">
                  <c:v>-8.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14:$BC$1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"/>
          <c:order val="4"/>
          <c:tx>
            <c:strRef>
              <c:f>Feuil1!$D$15</c:f>
              <c:strCache>
                <c:ptCount val="1"/>
                <c:pt idx="0">
                  <c:v>-8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15:$BC$15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5"/>
          <c:order val="5"/>
          <c:tx>
            <c:strRef>
              <c:f>Feuil1!$D$16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16:$BC$1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6"/>
          <c:order val="6"/>
          <c:tx>
            <c:strRef>
              <c:f>Feuil1!$D$17</c:f>
              <c:strCache>
                <c:ptCount val="1"/>
                <c:pt idx="0">
                  <c:v>-7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17:$BC$17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7"/>
          <c:order val="7"/>
          <c:tx>
            <c:strRef>
              <c:f>Feuil1!$D$18</c:f>
              <c:strCache>
                <c:ptCount val="1"/>
                <c:pt idx="0">
                  <c:v>-7.2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18:$BC$18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8"/>
          <c:order val="8"/>
          <c:tx>
            <c:strRef>
              <c:f>Feuil1!$D$19</c:f>
              <c:strCache>
                <c:ptCount val="1"/>
                <c:pt idx="0">
                  <c:v>-6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19:$BC$19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9"/>
          <c:order val="9"/>
          <c:tx>
            <c:strRef>
              <c:f>Feuil1!$D$20</c:f>
              <c:strCache>
                <c:ptCount val="1"/>
                <c:pt idx="0">
                  <c:v>-6.4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20:$BC$20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Feuil1!$D$21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21:$BC$21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Feuil1!$D$22</c:f>
              <c:strCache>
                <c:ptCount val="1"/>
                <c:pt idx="0">
                  <c:v>-5.6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22:$BC$2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Feuil1!$D$23</c:f>
              <c:strCache>
                <c:ptCount val="1"/>
                <c:pt idx="0">
                  <c:v>-5.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23:$BC$2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Feuil1!$D$24</c:f>
              <c:strCache>
                <c:ptCount val="1"/>
                <c:pt idx="0">
                  <c:v>-4.8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24:$BC$2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4"/>
          <c:order val="14"/>
          <c:tx>
            <c:strRef>
              <c:f>Feuil1!$D$25</c:f>
              <c:strCache>
                <c:ptCount val="1"/>
                <c:pt idx="0">
                  <c:v>-4.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25:$BC$25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5"/>
          <c:order val="15"/>
          <c:tx>
            <c:strRef>
              <c:f>Feuil1!$D$26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26:$BC$2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6"/>
          <c:order val="16"/>
          <c:tx>
            <c:strRef>
              <c:f>Feuil1!$D$27</c:f>
              <c:strCache>
                <c:ptCount val="1"/>
                <c:pt idx="0">
                  <c:v>-3.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27:$BC$27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7"/>
          <c:order val="17"/>
          <c:tx>
            <c:strRef>
              <c:f>Feuil1!$D$28</c:f>
              <c:strCache>
                <c:ptCount val="1"/>
                <c:pt idx="0">
                  <c:v>-3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28:$BC$28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8"/>
          <c:order val="18"/>
          <c:tx>
            <c:strRef>
              <c:f>Feuil1!$D$29</c:f>
              <c:strCache>
                <c:ptCount val="1"/>
                <c:pt idx="0">
                  <c:v>-2.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29:$BC$29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19"/>
          <c:order val="19"/>
          <c:tx>
            <c:strRef>
              <c:f>Feuil1!$D$30</c:f>
              <c:strCache>
                <c:ptCount val="1"/>
                <c:pt idx="0">
                  <c:v>-2.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30:$BC$30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20"/>
          <c:order val="20"/>
          <c:tx>
            <c:strRef>
              <c:f>Feuil1!$D$31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31:$BC$31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21"/>
          <c:order val="21"/>
          <c:tx>
            <c:strRef>
              <c:f>Feuil1!$D$32</c:f>
              <c:strCache>
                <c:ptCount val="1"/>
                <c:pt idx="0">
                  <c:v>-1.6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32:$BC$32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22"/>
          <c:order val="22"/>
          <c:tx>
            <c:strRef>
              <c:f>Feuil1!$D$33</c:f>
              <c:strCache>
                <c:ptCount val="1"/>
                <c:pt idx="0">
                  <c:v>-1.2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33:$BC$33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23"/>
          <c:order val="23"/>
          <c:tx>
            <c:strRef>
              <c:f>Feuil1!$D$34</c:f>
              <c:strCache>
                <c:ptCount val="1"/>
                <c:pt idx="0">
                  <c:v>-0.79999999999999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34:$BC$34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24"/>
          <c:order val="24"/>
          <c:tx>
            <c:strRef>
              <c:f>Feuil1!$D$35</c:f>
              <c:strCache>
                <c:ptCount val="1"/>
                <c:pt idx="0">
                  <c:v>-0.399999999999996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35:$BC$35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25"/>
          <c:order val="25"/>
          <c:tx>
            <c:strRef>
              <c:f>Feuil1!$D$36</c:f>
              <c:strCache>
                <c:ptCount val="1"/>
                <c:pt idx="0">
                  <c:v>4.32986979603811E-1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36:$BC$36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Feuil1!$D$37</c:f>
              <c:strCache>
                <c:ptCount val="1"/>
                <c:pt idx="0">
                  <c:v>0.400000000000004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37:$BC$37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27"/>
          <c:order val="27"/>
          <c:tx>
            <c:strRef>
              <c:f>Feuil1!$D$38</c:f>
              <c:strCache>
                <c:ptCount val="1"/>
                <c:pt idx="0">
                  <c:v>0.800000000000004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38:$BC$38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28"/>
          <c:order val="28"/>
          <c:tx>
            <c:strRef>
              <c:f>Feuil1!$D$39</c:f>
              <c:strCache>
                <c:ptCount val="1"/>
                <c:pt idx="0">
                  <c:v>1.2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39:$BC$39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29"/>
          <c:order val="29"/>
          <c:tx>
            <c:strRef>
              <c:f>Feuil1!$D$40</c:f>
              <c:strCache>
                <c:ptCount val="1"/>
                <c:pt idx="0">
                  <c:v>1.6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40:$BC$40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30"/>
          <c:order val="30"/>
          <c:tx>
            <c:strRef>
              <c:f>Feuil1!$D$4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41:$BC$41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31"/>
          <c:order val="31"/>
          <c:tx>
            <c:strRef>
              <c:f>Feuil1!$D$42</c:f>
              <c:strCache>
                <c:ptCount val="1"/>
                <c:pt idx="0">
                  <c:v>2.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42:$BC$42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32"/>
          <c:order val="32"/>
          <c:tx>
            <c:strRef>
              <c:f>Feuil1!$D$43</c:f>
              <c:strCache>
                <c:ptCount val="1"/>
                <c:pt idx="0">
                  <c:v>2.8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43:$BC$43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33"/>
          <c:order val="33"/>
          <c:tx>
            <c:strRef>
              <c:f>Feuil1!$D$44</c:f>
              <c:strCache>
                <c:ptCount val="1"/>
                <c:pt idx="0">
                  <c:v>3.2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44:$BC$4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4"/>
          <c:order val="34"/>
          <c:tx>
            <c:strRef>
              <c:f>Feuil1!$D$45</c:f>
              <c:strCache>
                <c:ptCount val="1"/>
                <c:pt idx="0">
                  <c:v>3.6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45:$BC$45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5"/>
          <c:order val="35"/>
          <c:tx>
            <c:strRef>
              <c:f>Feuil1!$D$4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46:$BC$4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6"/>
          <c:order val="36"/>
          <c:tx>
            <c:strRef>
              <c:f>Feuil1!$D$47</c:f>
              <c:strCache>
                <c:ptCount val="1"/>
                <c:pt idx="0">
                  <c:v>4.40000000000001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47:$BC$47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7"/>
          <c:order val="37"/>
          <c:tx>
            <c:strRef>
              <c:f>Feuil1!$D$48</c:f>
              <c:strCache>
                <c:ptCount val="1"/>
                <c:pt idx="0">
                  <c:v>4.80000000000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48:$BC$48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8"/>
          <c:order val="38"/>
          <c:tx>
            <c:strRef>
              <c:f>Feuil1!$D$49</c:f>
              <c:strCache>
                <c:ptCount val="1"/>
                <c:pt idx="0">
                  <c:v>5.2000000000000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49:$BC$49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9"/>
          <c:order val="39"/>
          <c:tx>
            <c:strRef>
              <c:f>Feuil1!$D$50</c:f>
              <c:strCache>
                <c:ptCount val="1"/>
                <c:pt idx="0">
                  <c:v>5.60000000000001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50:$BC$50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0"/>
          <c:order val="40"/>
          <c:tx>
            <c:strRef>
              <c:f>Feuil1!$D$51</c:f>
              <c:strCache>
                <c:ptCount val="1"/>
                <c:pt idx="0">
                  <c:v>6.0000000000000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51:$BC$51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1"/>
          <c:order val="41"/>
          <c:tx>
            <c:strRef>
              <c:f>Feuil1!$D$52</c:f>
              <c:strCache>
                <c:ptCount val="1"/>
                <c:pt idx="0">
                  <c:v>6.40000000000001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52:$BC$5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2"/>
          <c:order val="42"/>
          <c:tx>
            <c:strRef>
              <c:f>Feuil1!$D$53</c:f>
              <c:strCache>
                <c:ptCount val="1"/>
                <c:pt idx="0">
                  <c:v>6.80000000000001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53:$BC$5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3"/>
          <c:order val="43"/>
          <c:tx>
            <c:strRef>
              <c:f>Feuil1!$D$54</c:f>
              <c:strCache>
                <c:ptCount val="1"/>
                <c:pt idx="0">
                  <c:v>7.20000000000001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54:$BC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4"/>
          <c:order val="44"/>
          <c:tx>
            <c:strRef>
              <c:f>Feuil1!$D$55</c:f>
              <c:strCache>
                <c:ptCount val="1"/>
                <c:pt idx="0">
                  <c:v>7.6000000000000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55:$BC$55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5"/>
          <c:order val="45"/>
          <c:tx>
            <c:strRef>
              <c:f>Feuil1!$D$56</c:f>
              <c:strCache>
                <c:ptCount val="1"/>
                <c:pt idx="0">
                  <c:v>8.000000000000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56:$BC$5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6"/>
          <c:order val="46"/>
          <c:tx>
            <c:strRef>
              <c:f>Feuil1!$D$57</c:f>
              <c:strCache>
                <c:ptCount val="1"/>
                <c:pt idx="0">
                  <c:v>8.4000000000000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57:$BC$57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7"/>
          <c:order val="47"/>
          <c:tx>
            <c:strRef>
              <c:f>Feuil1!$D$58</c:f>
              <c:strCache>
                <c:ptCount val="1"/>
                <c:pt idx="0">
                  <c:v>8.8000000000000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58:$BC$58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8"/>
          <c:order val="48"/>
          <c:tx>
            <c:strRef>
              <c:f>Feuil1!$D$59</c:f>
              <c:strCache>
                <c:ptCount val="1"/>
                <c:pt idx="0">
                  <c:v>9.20000000000001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59:$BC$59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9"/>
          <c:order val="49"/>
          <c:tx>
            <c:strRef>
              <c:f>Feuil1!$D$60</c:f>
              <c:strCache>
                <c:ptCount val="1"/>
                <c:pt idx="0">
                  <c:v>9.60000000000001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60:$BC$60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50"/>
          <c:order val="50"/>
          <c:tx>
            <c:strRef>
              <c:f>Feuil1!$D$6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61:$BC$61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100"/>
        <c:shape val="box"/>
        <c:axId val="49839227"/>
        <c:axId val="81510980"/>
        <c:axId val="50003701"/>
      </c:bar3DChart>
      <c:catAx>
        <c:axId val="4983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18093745547799"/>
              <c:y val="0.823242061961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1510980"/>
        <c:crossesAt val="0"/>
        <c:auto val="1"/>
        <c:lblAlgn val="ctr"/>
        <c:lblOffset val="100"/>
        <c:noMultiLvlLbl val="0"/>
      </c:catAx>
      <c:valAx>
        <c:axId val="815109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Schneidler BT"/>
                  </a:rPr>
                  <a:t>Temp</a:t>
                </a:r>
              </a:p>
            </c:rich>
          </c:tx>
          <c:layout>
            <c:manualLayout>
              <c:xMode val="edge"/>
              <c:yMode val="edge"/>
              <c:x val="0.0943154295483687"/>
              <c:y val="0.0815014783391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49839227"/>
        <c:crossesAt val="1"/>
        <c:crossBetween val="midCat"/>
      </c:valAx>
      <c:serAx>
        <c:axId val="5000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75623308163556"/>
              <c:y val="0.669109139992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1510980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95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tx>
            <c:strRef>
              <c:f>Feuil1!$D$11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11:$BC$11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"/>
          <c:order val="1"/>
          <c:tx>
            <c:strRef>
              <c:f>Feuil1!$D$12</c:f>
              <c:strCache>
                <c:ptCount val="1"/>
                <c:pt idx="0">
                  <c:v>-9.6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12:$BC$1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"/>
          <c:order val="2"/>
          <c:tx>
            <c:strRef>
              <c:f>Feuil1!$D$13</c:f>
              <c:strCache>
                <c:ptCount val="1"/>
                <c:pt idx="0">
                  <c:v>-9.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13:$BC$1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"/>
          <c:order val="3"/>
          <c:tx>
            <c:strRef>
              <c:f>Feuil1!$D$14</c:f>
              <c:strCache>
                <c:ptCount val="1"/>
                <c:pt idx="0">
                  <c:v>-8.8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14:$BC$1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"/>
          <c:order val="4"/>
          <c:tx>
            <c:strRef>
              <c:f>Feuil1!$D$15</c:f>
              <c:strCache>
                <c:ptCount val="1"/>
                <c:pt idx="0">
                  <c:v>-8.4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15:$BC$15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5"/>
          <c:order val="5"/>
          <c:tx>
            <c:strRef>
              <c:f>Feuil1!$D$16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16:$BC$1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6"/>
          <c:order val="6"/>
          <c:tx>
            <c:strRef>
              <c:f>Feuil1!$D$17</c:f>
              <c:strCache>
                <c:ptCount val="1"/>
                <c:pt idx="0">
                  <c:v>-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17:$BC$17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7"/>
          <c:order val="7"/>
          <c:tx>
            <c:strRef>
              <c:f>Feuil1!$D$18</c:f>
              <c:strCache>
                <c:ptCount val="1"/>
                <c:pt idx="0">
                  <c:v>-7.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18:$BC$18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8"/>
          <c:order val="8"/>
          <c:tx>
            <c:strRef>
              <c:f>Feuil1!$D$19</c:f>
              <c:strCache>
                <c:ptCount val="1"/>
                <c:pt idx="0">
                  <c:v>-6.8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19:$BC$19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9"/>
          <c:order val="9"/>
          <c:tx>
            <c:strRef>
              <c:f>Feuil1!$D$20</c:f>
              <c:strCache>
                <c:ptCount val="1"/>
                <c:pt idx="0">
                  <c:v>-6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20:$BC$20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Feuil1!$D$21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21:$BC$21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Feuil1!$D$22</c:f>
              <c:strCache>
                <c:ptCount val="1"/>
                <c:pt idx="0">
                  <c:v>-5.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22:$BC$2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Feuil1!$D$23</c:f>
              <c:strCache>
                <c:ptCount val="1"/>
                <c:pt idx="0">
                  <c:v>-5.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23:$BC$2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Feuil1!$D$24</c:f>
              <c:strCache>
                <c:ptCount val="1"/>
                <c:pt idx="0">
                  <c:v>-4.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24:$BC$2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4"/>
          <c:order val="14"/>
          <c:tx>
            <c:strRef>
              <c:f>Feuil1!$D$25</c:f>
              <c:strCache>
                <c:ptCount val="1"/>
                <c:pt idx="0">
                  <c:v>-4.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25:$BC$25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5"/>
          <c:order val="15"/>
          <c:tx>
            <c:strRef>
              <c:f>Feuil1!$D$26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26:$BC$2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6"/>
          <c:order val="16"/>
          <c:tx>
            <c:strRef>
              <c:f>Feuil1!$D$27</c:f>
              <c:strCache>
                <c:ptCount val="1"/>
                <c:pt idx="0">
                  <c:v>-3.6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27:$BC$27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7"/>
          <c:order val="17"/>
          <c:tx>
            <c:strRef>
              <c:f>Feuil1!$D$28</c:f>
              <c:strCache>
                <c:ptCount val="1"/>
                <c:pt idx="0">
                  <c:v>-3.2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28:$BC$28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8"/>
          <c:order val="18"/>
          <c:tx>
            <c:strRef>
              <c:f>Feuil1!$D$29</c:f>
              <c:strCache>
                <c:ptCount val="1"/>
                <c:pt idx="0">
                  <c:v>-2.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29:$BC$29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19"/>
          <c:order val="19"/>
          <c:tx>
            <c:strRef>
              <c:f>Feuil1!$D$30</c:f>
              <c:strCache>
                <c:ptCount val="1"/>
                <c:pt idx="0">
                  <c:v>-2.4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30:$BC$30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20"/>
          <c:order val="20"/>
          <c:tx>
            <c:strRef>
              <c:f>Feuil1!$D$31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31:$BC$31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21"/>
          <c:order val="21"/>
          <c:tx>
            <c:strRef>
              <c:f>Feuil1!$D$32</c:f>
              <c:strCache>
                <c:ptCount val="1"/>
                <c:pt idx="0">
                  <c:v>-1.6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32:$BC$32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22"/>
          <c:order val="22"/>
          <c:tx>
            <c:strRef>
              <c:f>Feuil1!$D$33</c:f>
              <c:strCache>
                <c:ptCount val="1"/>
                <c:pt idx="0">
                  <c:v>-1.2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33:$BC$33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23"/>
          <c:order val="23"/>
          <c:tx>
            <c:strRef>
              <c:f>Feuil1!$D$34</c:f>
              <c:strCache>
                <c:ptCount val="1"/>
                <c:pt idx="0">
                  <c:v>-0.799999999999996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34:$BC$34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24"/>
          <c:order val="24"/>
          <c:tx>
            <c:strRef>
              <c:f>Feuil1!$D$35</c:f>
              <c:strCache>
                <c:ptCount val="1"/>
                <c:pt idx="0">
                  <c:v>-0.399999999999996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35:$BC$35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25"/>
          <c:order val="25"/>
          <c:tx>
            <c:strRef>
              <c:f>Feuil1!$D$36</c:f>
              <c:strCache>
                <c:ptCount val="1"/>
                <c:pt idx="0">
                  <c:v>4.32986979603811E-15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36:$BC$36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Feuil1!$D$37</c:f>
              <c:strCache>
                <c:ptCount val="1"/>
                <c:pt idx="0">
                  <c:v>0.400000000000004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37:$BC$37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27"/>
          <c:order val="27"/>
          <c:tx>
            <c:strRef>
              <c:f>Feuil1!$D$38</c:f>
              <c:strCache>
                <c:ptCount val="1"/>
                <c:pt idx="0">
                  <c:v>0.800000000000004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38:$BC$38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28"/>
          <c:order val="28"/>
          <c:tx>
            <c:strRef>
              <c:f>Feuil1!$D$39</c:f>
              <c:strCache>
                <c:ptCount val="1"/>
                <c:pt idx="0">
                  <c:v>1.2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39:$BC$39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29"/>
          <c:order val="29"/>
          <c:tx>
            <c:strRef>
              <c:f>Feuil1!$D$40</c:f>
              <c:strCache>
                <c:ptCount val="1"/>
                <c:pt idx="0">
                  <c:v>1.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40:$BC$40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30"/>
          <c:order val="30"/>
          <c:tx>
            <c:strRef>
              <c:f>Feuil1!$D$4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41:$BC$41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31"/>
          <c:order val="31"/>
          <c:tx>
            <c:strRef>
              <c:f>Feuil1!$D$42</c:f>
              <c:strCache>
                <c:ptCount val="1"/>
                <c:pt idx="0">
                  <c:v>2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42:$BC$42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32"/>
          <c:order val="32"/>
          <c:tx>
            <c:strRef>
              <c:f>Feuil1!$D$43</c:f>
              <c:strCache>
                <c:ptCount val="1"/>
                <c:pt idx="0">
                  <c:v>2.8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43:$BC$43</c:f>
              <c:numCache>
                <c:formatCode>General</c:formatCode>
                <c:ptCount val="51"/>
                <c:pt idx="0">
                  <c:v>0</c:v>
                </c:pt>
                <c:pt idx="50">
                  <c:v>0</c:v>
                </c:pt>
              </c:numCache>
            </c:numRef>
          </c:val>
        </c:ser>
        <c:ser>
          <c:idx val="33"/>
          <c:order val="33"/>
          <c:tx>
            <c:strRef>
              <c:f>Feuil1!$D$44</c:f>
              <c:strCache>
                <c:ptCount val="1"/>
                <c:pt idx="0">
                  <c:v>3.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44:$BC$4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4"/>
          <c:order val="34"/>
          <c:tx>
            <c:strRef>
              <c:f>Feuil1!$D$45</c:f>
              <c:strCache>
                <c:ptCount val="1"/>
                <c:pt idx="0">
                  <c:v>3.6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45:$BC$45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5"/>
          <c:order val="35"/>
          <c:tx>
            <c:strRef>
              <c:f>Feuil1!$D$4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46:$BC$4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6"/>
          <c:order val="36"/>
          <c:tx>
            <c:strRef>
              <c:f>Feuil1!$D$47</c:f>
              <c:strCache>
                <c:ptCount val="1"/>
                <c:pt idx="0">
                  <c:v>4.4000000000000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47:$BC$47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7"/>
          <c:order val="37"/>
          <c:tx>
            <c:strRef>
              <c:f>Feuil1!$D$48</c:f>
              <c:strCache>
                <c:ptCount val="1"/>
                <c:pt idx="0">
                  <c:v>4.8000000000000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48:$BC$48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8"/>
          <c:order val="38"/>
          <c:tx>
            <c:strRef>
              <c:f>Feuil1!$D$49</c:f>
              <c:strCache>
                <c:ptCount val="1"/>
                <c:pt idx="0">
                  <c:v>5.20000000000001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49:$BC$49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9"/>
          <c:order val="39"/>
          <c:tx>
            <c:strRef>
              <c:f>Feuil1!$D$50</c:f>
              <c:strCache>
                <c:ptCount val="1"/>
                <c:pt idx="0">
                  <c:v>5.60000000000001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50:$BC$50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0"/>
          <c:order val="40"/>
          <c:tx>
            <c:strRef>
              <c:f>Feuil1!$D$51</c:f>
              <c:strCache>
                <c:ptCount val="1"/>
                <c:pt idx="0">
                  <c:v>6.00000000000001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51:$BC$51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1"/>
          <c:order val="41"/>
          <c:tx>
            <c:strRef>
              <c:f>Feuil1!$D$52</c:f>
              <c:strCache>
                <c:ptCount val="1"/>
                <c:pt idx="0">
                  <c:v>6.40000000000001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52:$BC$5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2"/>
          <c:order val="42"/>
          <c:tx>
            <c:strRef>
              <c:f>Feuil1!$D$53</c:f>
              <c:strCache>
                <c:ptCount val="1"/>
                <c:pt idx="0">
                  <c:v>6.8000000000000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53:$BC$5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3"/>
          <c:order val="43"/>
          <c:tx>
            <c:strRef>
              <c:f>Feuil1!$D$54</c:f>
              <c:strCache>
                <c:ptCount val="1"/>
                <c:pt idx="0">
                  <c:v>7.20000000000001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54:$BC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4"/>
          <c:order val="44"/>
          <c:tx>
            <c:strRef>
              <c:f>Feuil1!$D$55</c:f>
              <c:strCache>
                <c:ptCount val="1"/>
                <c:pt idx="0">
                  <c:v>7.60000000000001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55:$BC$55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5"/>
          <c:order val="45"/>
          <c:tx>
            <c:strRef>
              <c:f>Feuil1!$D$56</c:f>
              <c:strCache>
                <c:ptCount val="1"/>
                <c:pt idx="0">
                  <c:v>8.00000000000001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56:$BC$5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6"/>
          <c:order val="46"/>
          <c:tx>
            <c:strRef>
              <c:f>Feuil1!$D$57</c:f>
              <c:strCache>
                <c:ptCount val="1"/>
                <c:pt idx="0">
                  <c:v>8.40000000000001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57:$BC$57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7"/>
          <c:order val="47"/>
          <c:tx>
            <c:strRef>
              <c:f>Feuil1!$D$58</c:f>
              <c:strCache>
                <c:ptCount val="1"/>
                <c:pt idx="0">
                  <c:v>8.80000000000001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58:$BC$58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8"/>
          <c:order val="48"/>
          <c:tx>
            <c:strRef>
              <c:f>Feuil1!$D$59</c:f>
              <c:strCache>
                <c:ptCount val="1"/>
                <c:pt idx="0">
                  <c:v>9.2000000000000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59:$BC$59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9"/>
          <c:order val="49"/>
          <c:tx>
            <c:strRef>
              <c:f>Feuil1!$D$60</c:f>
              <c:strCache>
                <c:ptCount val="1"/>
                <c:pt idx="0">
                  <c:v>9.60000000000001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60:$BC$60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50"/>
          <c:order val="50"/>
          <c:tx>
            <c:strRef>
              <c:f>Feuil1!$D$6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799999999999996</c:v>
                </c:pt>
                <c:pt idx="24">
                  <c:v>-0.399999999999996</c:v>
                </c:pt>
                <c:pt idx="25">
                  <c:v>4.32986979603811E-15</c:v>
                </c:pt>
                <c:pt idx="26">
                  <c:v>0.400000000000004</c:v>
                </c:pt>
                <c:pt idx="27">
                  <c:v>0.800000000000004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0000000000001</c:v>
                </c:pt>
                <c:pt idx="37">
                  <c:v>4.80000000000001</c:v>
                </c:pt>
                <c:pt idx="38">
                  <c:v>5.20000000000001</c:v>
                </c:pt>
                <c:pt idx="39">
                  <c:v>5.60000000000001</c:v>
                </c:pt>
                <c:pt idx="40">
                  <c:v>6.00000000000001</c:v>
                </c:pt>
                <c:pt idx="41">
                  <c:v>6.40000000000001</c:v>
                </c:pt>
                <c:pt idx="42">
                  <c:v>6.80000000000001</c:v>
                </c:pt>
                <c:pt idx="43">
                  <c:v>7.20000000000001</c:v>
                </c:pt>
                <c:pt idx="44">
                  <c:v>7.60000000000001</c:v>
                </c:pt>
                <c:pt idx="45">
                  <c:v>8.00000000000001</c:v>
                </c:pt>
                <c:pt idx="46">
                  <c:v>8.40000000000001</c:v>
                </c:pt>
                <c:pt idx="47">
                  <c:v>8.80000000000001</c:v>
                </c:pt>
                <c:pt idx="48">
                  <c:v>9.20000000000001</c:v>
                </c:pt>
                <c:pt idx="49">
                  <c:v>9.60000000000001</c:v>
                </c:pt>
                <c:pt idx="50">
                  <c:v>10</c:v>
                </c:pt>
              </c:strCache>
            </c:strRef>
          </c:cat>
          <c:val>
            <c:numRef>
              <c:f>Feuil1!$E$61:$BC$61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axId val="12747733"/>
        <c:axId val="22255116"/>
        <c:axId val="14954756"/>
      </c:area3DChart>
      <c:catAx>
        <c:axId val="1274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22255116"/>
        <c:crossesAt val="0"/>
        <c:auto val="1"/>
        <c:lblAlgn val="ctr"/>
        <c:lblOffset val="100"/>
        <c:noMultiLvlLbl val="0"/>
      </c:catAx>
      <c:valAx>
        <c:axId val="22255116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12747733"/>
        <c:crossesAt val="1"/>
        <c:crossBetween val="midCat"/>
      </c:valAx>
      <c:serAx>
        <c:axId val="1495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2225511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9320</xdr:colOff>
      <xdr:row>39</xdr:row>
      <xdr:rowOff>133200</xdr:rowOff>
    </xdr:from>
    <xdr:to>
      <xdr:col>11</xdr:col>
      <xdr:colOff>621000</xdr:colOff>
      <xdr:row>56</xdr:row>
      <xdr:rowOff>18720</xdr:rowOff>
    </xdr:to>
    <xdr:graphicFrame>
      <xdr:nvGraphicFramePr>
        <xdr:cNvPr id="0" name="Chart 4"/>
        <xdr:cNvGraphicFramePr/>
      </xdr:nvGraphicFramePr>
      <xdr:xfrm>
        <a:off x="4626720" y="6819840"/>
        <a:ext cx="50533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58000</xdr:colOff>
      <xdr:row>10</xdr:row>
      <xdr:rowOff>133200</xdr:rowOff>
    </xdr:from>
    <xdr:to>
      <xdr:col>22</xdr:col>
      <xdr:colOff>590040</xdr:colOff>
      <xdr:row>32</xdr:row>
      <xdr:rowOff>142560</xdr:rowOff>
    </xdr:to>
    <xdr:graphicFrame>
      <xdr:nvGraphicFramePr>
        <xdr:cNvPr id="1" name="Chart 6"/>
        <xdr:cNvGraphicFramePr/>
      </xdr:nvGraphicFramePr>
      <xdr:xfrm>
        <a:off x="13801680" y="1847880"/>
        <a:ext cx="50536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4"/>
  <sheetViews>
    <sheetView showFormulas="false" showGridLines="true" showRowColHeaders="true" showZeros="true" rightToLeft="false" tabSelected="true" showOutlineSymbols="true" defaultGridColor="true" view="normal" topLeftCell="AR30" colorId="64" zoomScale="100" zoomScaleNormal="100" zoomScalePageLayoutView="100" workbookViewId="0">
      <selection pane="topLeft" activeCell="AV52" activeCellId="0" sqref="AV52"/>
    </sheetView>
  </sheetViews>
  <sheetFormatPr defaultColWidth="11.0546875" defaultRowHeight="13.5" zeroHeight="false" outlineLevelRow="0" outlineLevelCol="0"/>
  <cols>
    <col collapsed="false" customWidth="true" hidden="false" outlineLevel="0" max="29" min="5" style="0" width="11.56"/>
    <col collapsed="false" customWidth="true" hidden="false" outlineLevel="0" max="30" min="30" style="0" width="12.56"/>
    <col collapsed="false" customWidth="true" hidden="false" outlineLevel="0" max="55" min="31" style="0" width="11.56"/>
  </cols>
  <sheetData>
    <row r="1" customFormat="false" ht="13.5" hidden="false" customHeight="false" outlineLevel="0" collapsed="false">
      <c r="A1" s="0" t="n">
        <f aca="false">-PI()</f>
        <v>-3.14159265358979</v>
      </c>
      <c r="B1" s="0" t="s">
        <v>0</v>
      </c>
      <c r="C1" s="0" t="n">
        <v>-1</v>
      </c>
      <c r="E1" s="0" t="s">
        <v>1</v>
      </c>
      <c r="I1" s="0" t="s">
        <v>2</v>
      </c>
    </row>
    <row r="2" customFormat="false" ht="13.5" hidden="false" customHeight="false" outlineLevel="0" collapsed="false">
      <c r="A2" s="0" t="n">
        <f aca="false">PI()</f>
        <v>3.14159265358979</v>
      </c>
      <c r="B2" s="1" t="n">
        <v>10</v>
      </c>
      <c r="C2" s="0" t="n">
        <v>1</v>
      </c>
      <c r="E2" s="0" t="n">
        <f aca="false">1/(2*PI())</f>
        <v>0.159154943091895</v>
      </c>
      <c r="I2" s="1" t="n">
        <v>0.1</v>
      </c>
    </row>
    <row r="3" customFormat="false" ht="13.5" hidden="false" customHeight="false" outlineLevel="0" collapsed="false">
      <c r="A3" s="0" t="s">
        <v>3</v>
      </c>
      <c r="B3" s="0" t="s">
        <v>4</v>
      </c>
      <c r="C3" s="0" t="n">
        <f aca="false">2/A4</f>
        <v>0.0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3.5" hidden="false" customHeight="false" outlineLevel="0" collapsed="false">
      <c r="A4" s="0" t="n">
        <v>50</v>
      </c>
      <c r="B4" s="0" t="n">
        <f aca="false">B2*B2</f>
        <v>100</v>
      </c>
      <c r="C4" s="0" t="n">
        <f aca="false">C3*B2</f>
        <v>0.4</v>
      </c>
      <c r="E4" s="1" t="n">
        <v>2000</v>
      </c>
      <c r="F4" s="1" t="n">
        <v>1</v>
      </c>
      <c r="G4" s="0" t="e">
        <f aca="false">IF(F4=0,0,G4+1)</f>
        <v>#N/A</v>
      </c>
      <c r="H4" s="1" t="n">
        <v>0.05</v>
      </c>
      <c r="I4" s="1" t="n">
        <v>10</v>
      </c>
    </row>
    <row r="5" customFormat="false" ht="13.5" hidden="false" customHeight="false" outlineLevel="0" collapsed="false">
      <c r="A5" s="0" t="s">
        <v>10</v>
      </c>
      <c r="B5" s="0" t="s">
        <v>11</v>
      </c>
      <c r="E5" s="0" t="s">
        <v>12</v>
      </c>
      <c r="F5" s="0" t="s">
        <v>13</v>
      </c>
      <c r="G5" s="0" t="s">
        <v>14</v>
      </c>
      <c r="H5" s="0" t="s">
        <v>15</v>
      </c>
      <c r="I5" s="0" t="s">
        <v>16</v>
      </c>
      <c r="J5" s="0" t="s">
        <v>17</v>
      </c>
      <c r="K5" s="0" t="s">
        <v>18</v>
      </c>
    </row>
    <row r="6" customFormat="false" ht="13.5" hidden="false" customHeight="false" outlineLevel="0" collapsed="false">
      <c r="A6" s="0" t="n">
        <f aca="false">(A2-A1)/A4</f>
        <v>0.125663706143592</v>
      </c>
      <c r="B6" s="0" t="n">
        <f aca="false">B2/A4</f>
        <v>0.2</v>
      </c>
      <c r="E6" s="0" t="n">
        <f aca="false">2*PI()/E4</f>
        <v>0.00314159265358979</v>
      </c>
      <c r="F6" s="0" t="e">
        <f aca="false">IF(F4=0,-PI(),IF(G4&lt;=E4,F6+E6,F6))</f>
        <v>#N/A</v>
      </c>
      <c r="G6" s="0" t="e">
        <f aca="false">H6*E6*E2</f>
        <v>#N/A</v>
      </c>
      <c r="H6" s="1" t="e">
        <f aca="false">IF(F4=0,0,IF(OR(ABS(F6)&lt;H4,ABS(F6-(PI()/5))&lt;H4),I4,I2))</f>
        <v>#N/A</v>
      </c>
      <c r="I6" s="2" t="e">
        <f aca="false">IF(G4=0,0,IF(ABS(G6)&lt;I4,J4,J2))</f>
        <v>#N/A</v>
      </c>
      <c r="J6" s="2" t="e">
        <f aca="false">IF(H4=0,0,IF(OR(ABS(H6)&lt;J4,ABS(H6-(PI()-2*J4))&lt;J4),K4,K2))</f>
        <v>#N/A</v>
      </c>
      <c r="K6" s="2" t="e">
        <f aca="false">IF(I4=0,0,IF(OR(ABS(I6)&lt;K4,ABS(I6-(2*PI()/3))&lt;K4,ABS(I6+(2*PI()/3))&lt;K4),L4,L2))</f>
        <v>#N/A</v>
      </c>
    </row>
    <row r="7" customFormat="false" ht="13.5" hidden="false" customHeight="false" outlineLevel="0" collapsed="false">
      <c r="D7" s="0" t="s">
        <v>19</v>
      </c>
      <c r="E7" s="0" t="n">
        <v>0</v>
      </c>
      <c r="F7" s="0" t="n">
        <f aca="false">E7+$B$6</f>
        <v>0.2</v>
      </c>
      <c r="G7" s="0" t="n">
        <f aca="false">F7+$B$6</f>
        <v>0.4</v>
      </c>
      <c r="H7" s="0" t="n">
        <f aca="false">G7+$B$6</f>
        <v>0.6</v>
      </c>
      <c r="I7" s="0" t="n">
        <f aca="false">H7+$B$6</f>
        <v>0.8</v>
      </c>
      <c r="J7" s="0" t="n">
        <f aca="false">I7+$B$6</f>
        <v>1</v>
      </c>
      <c r="K7" s="0" t="n">
        <f aca="false">J7+$B$6</f>
        <v>1.2</v>
      </c>
      <c r="L7" s="0" t="n">
        <f aca="false">K7+$B$6</f>
        <v>1.4</v>
      </c>
      <c r="M7" s="0" t="n">
        <f aca="false">L7+$B$6</f>
        <v>1.6</v>
      </c>
      <c r="N7" s="0" t="n">
        <f aca="false">M7+$B$6</f>
        <v>1.8</v>
      </c>
      <c r="O7" s="0" t="n">
        <f aca="false">N7+$B$6</f>
        <v>2</v>
      </c>
      <c r="P7" s="0" t="n">
        <f aca="false">O7+$B$6</f>
        <v>2.2</v>
      </c>
      <c r="Q7" s="0" t="n">
        <f aca="false">P7+$B$6</f>
        <v>2.4</v>
      </c>
      <c r="R7" s="0" t="n">
        <f aca="false">Q7+$B$6</f>
        <v>2.6</v>
      </c>
      <c r="S7" s="0" t="n">
        <f aca="false">R7+$B$6</f>
        <v>2.8</v>
      </c>
      <c r="T7" s="0" t="n">
        <f aca="false">S7+$B$6</f>
        <v>3</v>
      </c>
      <c r="U7" s="0" t="n">
        <f aca="false">T7+$B$6</f>
        <v>3.2</v>
      </c>
      <c r="V7" s="0" t="n">
        <f aca="false">U7+$B$6</f>
        <v>3.4</v>
      </c>
      <c r="W7" s="0" t="n">
        <f aca="false">V7+$B$6</f>
        <v>3.6</v>
      </c>
      <c r="X7" s="0" t="n">
        <f aca="false">W7+$B$6</f>
        <v>3.8</v>
      </c>
      <c r="Y7" s="0" t="n">
        <f aca="false">X7+$B$6</f>
        <v>4</v>
      </c>
      <c r="Z7" s="0" t="n">
        <f aca="false">Y7+$B$6</f>
        <v>4.2</v>
      </c>
      <c r="AA7" s="0" t="n">
        <f aca="false">Z7+$B$6</f>
        <v>4.4</v>
      </c>
      <c r="AB7" s="0" t="n">
        <f aca="false">AA7+$B$6</f>
        <v>4.6</v>
      </c>
      <c r="AC7" s="0" t="n">
        <f aca="false">AB7+$B$6</f>
        <v>4.8</v>
      </c>
      <c r="AD7" s="0" t="n">
        <f aca="false">AC7+$B$6</f>
        <v>5</v>
      </c>
      <c r="AE7" s="0" t="n">
        <f aca="false">AD7+$B$6</f>
        <v>5.2</v>
      </c>
      <c r="AF7" s="0" t="n">
        <f aca="false">AE7+$B$6</f>
        <v>5.4</v>
      </c>
      <c r="AG7" s="0" t="n">
        <f aca="false">AF7+$B$6</f>
        <v>5.6</v>
      </c>
      <c r="AH7" s="0" t="n">
        <f aca="false">AG7+$B$6</f>
        <v>5.8</v>
      </c>
      <c r="AI7" s="0" t="n">
        <f aca="false">AH7+$B$6</f>
        <v>6</v>
      </c>
      <c r="AJ7" s="0" t="n">
        <f aca="false">AI7+$B$6</f>
        <v>6.2</v>
      </c>
      <c r="AK7" s="0" t="n">
        <f aca="false">AJ7+$B$6</f>
        <v>6.4</v>
      </c>
      <c r="AL7" s="0" t="n">
        <f aca="false">AK7+$B$6</f>
        <v>6.6</v>
      </c>
      <c r="AM7" s="0" t="n">
        <f aca="false">AL7+$B$6</f>
        <v>6.8</v>
      </c>
      <c r="AN7" s="0" t="n">
        <f aca="false">AM7+$B$6</f>
        <v>7</v>
      </c>
      <c r="AO7" s="0" t="n">
        <f aca="false">AN7+$B$6</f>
        <v>7.2</v>
      </c>
      <c r="AP7" s="0" t="n">
        <f aca="false">AO7+$B$6</f>
        <v>7.4</v>
      </c>
      <c r="AQ7" s="0" t="n">
        <f aca="false">AP7+$B$6</f>
        <v>7.6</v>
      </c>
      <c r="AR7" s="0" t="n">
        <f aca="false">AQ7+$B$6</f>
        <v>7.8</v>
      </c>
      <c r="AS7" s="0" t="n">
        <f aca="false">AR7+$B$6</f>
        <v>8</v>
      </c>
      <c r="AT7" s="0" t="n">
        <f aca="false">AS7+$B$6</f>
        <v>8.2</v>
      </c>
      <c r="AU7" s="0" t="n">
        <f aca="false">AT7+$B$6</f>
        <v>8.4</v>
      </c>
      <c r="AV7" s="0" t="n">
        <f aca="false">AU7+$B$6</f>
        <v>8.6</v>
      </c>
      <c r="AW7" s="0" t="n">
        <f aca="false">AV7+$B$6</f>
        <v>8.8</v>
      </c>
      <c r="AX7" s="0" t="n">
        <f aca="false">AW7+$B$6</f>
        <v>9</v>
      </c>
      <c r="AY7" s="0" t="n">
        <f aca="false">AX7+$B$6</f>
        <v>9.2</v>
      </c>
      <c r="AZ7" s="0" t="n">
        <f aca="false">AY7+$B$6</f>
        <v>9.4</v>
      </c>
      <c r="BA7" s="0" t="n">
        <f aca="false">AZ7+$B$6</f>
        <v>9.6</v>
      </c>
      <c r="BB7" s="0" t="n">
        <f aca="false">BA7+$B$6</f>
        <v>9.8</v>
      </c>
      <c r="BC7" s="0" t="n">
        <f aca="false">BB7+$B$6</f>
        <v>10</v>
      </c>
    </row>
    <row r="8" customFormat="false" ht="13.5" hidden="false" customHeight="false" outlineLevel="0" collapsed="false">
      <c r="D8" s="0" t="s">
        <v>20</v>
      </c>
      <c r="E8" s="0" t="n">
        <f aca="false">E7*E7</f>
        <v>0</v>
      </c>
      <c r="F8" s="0" t="n">
        <f aca="false">F7*F7</f>
        <v>0.04</v>
      </c>
      <c r="G8" s="0" t="n">
        <f aca="false">G7*G7</f>
        <v>0.16</v>
      </c>
      <c r="H8" s="0" t="n">
        <f aca="false">H7*H7</f>
        <v>0.36</v>
      </c>
      <c r="I8" s="0" t="n">
        <f aca="false">I7*I7</f>
        <v>0.64</v>
      </c>
      <c r="J8" s="0" t="n">
        <f aca="false">J7*J7</f>
        <v>1</v>
      </c>
      <c r="K8" s="0" t="n">
        <f aca="false">K7*K7</f>
        <v>1.44</v>
      </c>
      <c r="L8" s="0" t="n">
        <f aca="false">L7*L7</f>
        <v>1.96</v>
      </c>
      <c r="M8" s="0" t="n">
        <f aca="false">M7*M7</f>
        <v>2.56</v>
      </c>
      <c r="N8" s="0" t="n">
        <f aca="false">N7*N7</f>
        <v>3.24</v>
      </c>
      <c r="O8" s="0" t="n">
        <f aca="false">O7*O7</f>
        <v>4</v>
      </c>
      <c r="P8" s="0" t="n">
        <f aca="false">P7*P7</f>
        <v>4.84</v>
      </c>
      <c r="Q8" s="0" t="n">
        <f aca="false">Q7*Q7</f>
        <v>5.76</v>
      </c>
      <c r="R8" s="0" t="n">
        <f aca="false">R7*R7</f>
        <v>6.76</v>
      </c>
      <c r="S8" s="0" t="n">
        <f aca="false">S7*S7</f>
        <v>7.84</v>
      </c>
      <c r="T8" s="0" t="n">
        <f aca="false">T7*T7</f>
        <v>9</v>
      </c>
      <c r="U8" s="0" t="n">
        <f aca="false">U7*U7</f>
        <v>10.24</v>
      </c>
      <c r="V8" s="0" t="n">
        <f aca="false">V7*V7</f>
        <v>11.56</v>
      </c>
      <c r="W8" s="0" t="n">
        <f aca="false">W7*W7</f>
        <v>12.96</v>
      </c>
      <c r="X8" s="0" t="n">
        <f aca="false">X7*X7</f>
        <v>14.44</v>
      </c>
      <c r="Y8" s="0" t="n">
        <f aca="false">Y7*Y7</f>
        <v>16</v>
      </c>
      <c r="Z8" s="0" t="n">
        <f aca="false">Z7*Z7</f>
        <v>17.64</v>
      </c>
      <c r="AA8" s="0" t="n">
        <f aca="false">AA7*AA7</f>
        <v>19.36</v>
      </c>
      <c r="AB8" s="0" t="n">
        <f aca="false">AB7*AB7</f>
        <v>21.16</v>
      </c>
      <c r="AC8" s="0" t="n">
        <f aca="false">AC7*AC7</f>
        <v>23.04</v>
      </c>
      <c r="AD8" s="0" t="n">
        <f aca="false">AD7*AD7</f>
        <v>25</v>
      </c>
      <c r="AE8" s="0" t="n">
        <f aca="false">AE7*AE7</f>
        <v>27.04</v>
      </c>
      <c r="AF8" s="0" t="n">
        <f aca="false">AF7*AF7</f>
        <v>29.16</v>
      </c>
      <c r="AG8" s="0" t="n">
        <f aca="false">AG7*AG7</f>
        <v>31.36</v>
      </c>
      <c r="AH8" s="0" t="n">
        <f aca="false">AH7*AH7</f>
        <v>33.64</v>
      </c>
      <c r="AI8" s="0" t="n">
        <f aca="false">AI7*AI7</f>
        <v>36</v>
      </c>
      <c r="AJ8" s="0" t="n">
        <f aca="false">AJ7*AJ7</f>
        <v>38.44</v>
      </c>
      <c r="AK8" s="0" t="n">
        <f aca="false">AK7*AK7</f>
        <v>40.96</v>
      </c>
      <c r="AL8" s="0" t="n">
        <f aca="false">AL7*AL7</f>
        <v>43.56</v>
      </c>
      <c r="AM8" s="0" t="n">
        <f aca="false">AM7*AM7</f>
        <v>46.24</v>
      </c>
      <c r="AN8" s="0" t="n">
        <f aca="false">AN7*AN7</f>
        <v>49.0000000000001</v>
      </c>
      <c r="AO8" s="0" t="n">
        <f aca="false">AO7*AO7</f>
        <v>51.8400000000001</v>
      </c>
      <c r="AP8" s="0" t="n">
        <f aca="false">AP7*AP7</f>
        <v>54.7600000000001</v>
      </c>
      <c r="AQ8" s="0" t="n">
        <f aca="false">AQ7*AQ7</f>
        <v>57.7600000000001</v>
      </c>
      <c r="AR8" s="0" t="n">
        <f aca="false">AR7*AR7</f>
        <v>60.8400000000001</v>
      </c>
      <c r="AS8" s="0" t="n">
        <f aca="false">AS7*AS7</f>
        <v>64.0000000000001</v>
      </c>
      <c r="AT8" s="0" t="n">
        <f aca="false">AT7*AT7</f>
        <v>67.2400000000001</v>
      </c>
      <c r="AU8" s="0" t="n">
        <f aca="false">AU7*AU7</f>
        <v>70.56</v>
      </c>
      <c r="AV8" s="0" t="n">
        <f aca="false">AV7*AV7</f>
        <v>73.96</v>
      </c>
      <c r="AW8" s="0" t="n">
        <f aca="false">AW7*AW7</f>
        <v>77.44</v>
      </c>
      <c r="AX8" s="0" t="n">
        <f aca="false">AX7*AX7</f>
        <v>81</v>
      </c>
      <c r="AY8" s="0" t="n">
        <f aca="false">AY7*AY7</f>
        <v>84.64</v>
      </c>
      <c r="AZ8" s="0" t="n">
        <f aca="false">AZ7*AZ7</f>
        <v>88.36</v>
      </c>
      <c r="BA8" s="0" t="n">
        <f aca="false">BA7*BA7</f>
        <v>92.16</v>
      </c>
      <c r="BB8" s="0" t="n">
        <f aca="false">BB7*BB7</f>
        <v>96.04</v>
      </c>
      <c r="BC8" s="0" t="n">
        <f aca="false">BC7*BC7</f>
        <v>99.9999999999999</v>
      </c>
    </row>
    <row r="9" customFormat="false" ht="13.5" hidden="false" customHeight="false" outlineLevel="0" collapsed="false">
      <c r="D9" s="0" t="s">
        <v>21</v>
      </c>
    </row>
    <row r="10" customFormat="false" ht="13.5" hidden="false" customHeight="false" outlineLevel="0" collapsed="false">
      <c r="A10" s="0" t="s">
        <v>22</v>
      </c>
      <c r="B10" s="0" t="s">
        <v>23</v>
      </c>
      <c r="C10" s="0" t="s">
        <v>24</v>
      </c>
      <c r="E10" s="0" t="n">
        <f aca="false">$B$2*C1</f>
        <v>-10</v>
      </c>
      <c r="F10" s="0" t="n">
        <f aca="false">E10+$C$4</f>
        <v>-9.6</v>
      </c>
      <c r="G10" s="0" t="n">
        <f aca="false">F10+$C$4</f>
        <v>-9.2</v>
      </c>
      <c r="H10" s="0" t="n">
        <f aca="false">G10+$C$4</f>
        <v>-8.8</v>
      </c>
      <c r="I10" s="0" t="n">
        <f aca="false">H10+$C$4</f>
        <v>-8.4</v>
      </c>
      <c r="J10" s="0" t="n">
        <f aca="false">I10+$C$4</f>
        <v>-8</v>
      </c>
      <c r="K10" s="0" t="n">
        <f aca="false">J10+$C$4</f>
        <v>-7.6</v>
      </c>
      <c r="L10" s="0" t="n">
        <f aca="false">K10+$C$4</f>
        <v>-7.2</v>
      </c>
      <c r="M10" s="0" t="n">
        <f aca="false">L10+$C$4</f>
        <v>-6.8</v>
      </c>
      <c r="N10" s="0" t="n">
        <f aca="false">M10+$C$4</f>
        <v>-6.4</v>
      </c>
      <c r="O10" s="0" t="n">
        <f aca="false">N10+$C$4</f>
        <v>-6</v>
      </c>
      <c r="P10" s="0" t="n">
        <f aca="false">O10+$C$4</f>
        <v>-5.6</v>
      </c>
      <c r="Q10" s="0" t="n">
        <f aca="false">P10+$C$4</f>
        <v>-5.2</v>
      </c>
      <c r="R10" s="0" t="n">
        <f aca="false">Q10+$C$4</f>
        <v>-4.8</v>
      </c>
      <c r="S10" s="0" t="n">
        <f aca="false">R10+$C$4</f>
        <v>-4.4</v>
      </c>
      <c r="T10" s="0" t="n">
        <f aca="false">S10+$C$4</f>
        <v>-4</v>
      </c>
      <c r="U10" s="0" t="n">
        <f aca="false">T10+$C$4</f>
        <v>-3.6</v>
      </c>
      <c r="V10" s="0" t="n">
        <f aca="false">U10+$C$4</f>
        <v>-3.2</v>
      </c>
      <c r="W10" s="0" t="n">
        <f aca="false">V10+$C$4</f>
        <v>-2.8</v>
      </c>
      <c r="X10" s="0" t="n">
        <f aca="false">W10+$C$4</f>
        <v>-2.4</v>
      </c>
      <c r="Y10" s="0" t="n">
        <f aca="false">X10+$C$4</f>
        <v>-2</v>
      </c>
      <c r="Z10" s="0" t="n">
        <f aca="false">Y10+$C$4</f>
        <v>-1.6</v>
      </c>
      <c r="AA10" s="0" t="n">
        <f aca="false">Z10+$C$4</f>
        <v>-1.2</v>
      </c>
      <c r="AB10" s="0" t="n">
        <f aca="false">AA10+$C$4</f>
        <v>-0.799999999999996</v>
      </c>
      <c r="AC10" s="0" t="n">
        <f aca="false">AB10+$C$4</f>
        <v>-0.399999999999996</v>
      </c>
      <c r="AD10" s="0" t="n">
        <f aca="false">AC10+$C$4</f>
        <v>4.32986979603811E-015</v>
      </c>
      <c r="AE10" s="0" t="n">
        <f aca="false">AD10+$C$4</f>
        <v>0.400000000000004</v>
      </c>
      <c r="AF10" s="0" t="n">
        <f aca="false">AE10+$C$4</f>
        <v>0.800000000000004</v>
      </c>
      <c r="AG10" s="0" t="n">
        <f aca="false">AF10+$C$4</f>
        <v>1.2</v>
      </c>
      <c r="AH10" s="0" t="n">
        <f aca="false">AG10+$C$4</f>
        <v>1.6</v>
      </c>
      <c r="AI10" s="0" t="n">
        <f aca="false">AH10+$C$4</f>
        <v>2</v>
      </c>
      <c r="AJ10" s="0" t="n">
        <f aca="false">AI10+$C$4</f>
        <v>2.4</v>
      </c>
      <c r="AK10" s="0" t="n">
        <f aca="false">AJ10+$C$4</f>
        <v>2.8</v>
      </c>
      <c r="AL10" s="0" t="n">
        <f aca="false">AK10+$C$4</f>
        <v>3.2</v>
      </c>
      <c r="AM10" s="0" t="n">
        <f aca="false">AL10+$C$4</f>
        <v>3.6</v>
      </c>
      <c r="AN10" s="0" t="n">
        <f aca="false">AM10+$C$4</f>
        <v>4</v>
      </c>
      <c r="AO10" s="0" t="n">
        <f aca="false">AN10+$C$4</f>
        <v>4.40000000000001</v>
      </c>
      <c r="AP10" s="0" t="n">
        <f aca="false">AO10+$C$4</f>
        <v>4.80000000000001</v>
      </c>
      <c r="AQ10" s="0" t="n">
        <f aca="false">AP10+$C$4</f>
        <v>5.20000000000001</v>
      </c>
      <c r="AR10" s="0" t="n">
        <f aca="false">AQ10+$C$4</f>
        <v>5.60000000000001</v>
      </c>
      <c r="AS10" s="0" t="n">
        <f aca="false">AR10+$C$4</f>
        <v>6.00000000000001</v>
      </c>
      <c r="AT10" s="0" t="n">
        <f aca="false">AS10+$C$4</f>
        <v>6.40000000000001</v>
      </c>
      <c r="AU10" s="0" t="n">
        <f aca="false">AT10+$C$4</f>
        <v>6.80000000000001</v>
      </c>
      <c r="AV10" s="0" t="n">
        <f aca="false">AU10+$C$4</f>
        <v>7.20000000000001</v>
      </c>
      <c r="AW10" s="0" t="n">
        <f aca="false">AV10+$C$4</f>
        <v>7.60000000000001</v>
      </c>
      <c r="AX10" s="0" t="n">
        <f aca="false">AW10+$C$4</f>
        <v>8.00000000000001</v>
      </c>
      <c r="AY10" s="0" t="n">
        <f aca="false">AX10+$C$4</f>
        <v>8.40000000000001</v>
      </c>
      <c r="AZ10" s="0" t="n">
        <f aca="false">AY10+$C$4</f>
        <v>8.80000000000001</v>
      </c>
      <c r="BA10" s="0" t="n">
        <f aca="false">AZ10+$C$4</f>
        <v>9.20000000000001</v>
      </c>
      <c r="BB10" s="0" t="n">
        <f aca="false">BA10+$C$4</f>
        <v>9.60000000000001</v>
      </c>
      <c r="BC10" s="0" t="n">
        <f aca="false">BB10+$C$4</f>
        <v>10</v>
      </c>
    </row>
    <row r="11" customFormat="false" ht="13.5" hidden="false" customHeight="false" outlineLevel="0" collapsed="false">
      <c r="A11" s="0" t="n">
        <f aca="false">A1</f>
        <v>-3.14159265358979</v>
      </c>
      <c r="B11" s="0" t="n">
        <f aca="false">A11^2</f>
        <v>9.86960440108936</v>
      </c>
      <c r="D11" s="0" t="n">
        <f aca="false">C1*B2</f>
        <v>-10</v>
      </c>
      <c r="E11" s="0" t="n">
        <f aca="false">IF(OR($F$4=0,E64&lt;0),0,IF($G$4&lt;=$E$4,(($B$4-E64)/($B$4-2*$B$2*($D11*COS($F$6)+E$10*SIN($F$6))+E64))*$G$6+E11,E11))</f>
        <v>0</v>
      </c>
      <c r="F11" s="0" t="n">
        <f aca="false">IF(OR($F$4=0,F64&lt;0),0,IF($G$4&lt;=$E$4,(($B$4-F64)/($B$4-2*$B$2*($D11*COS($F$6)+F$10*SIN($F$6))+F64))*$G$6+F11,F11))</f>
        <v>0</v>
      </c>
      <c r="G11" s="0" t="n">
        <f aca="false">IF(OR($F$4=0,G64&lt;0),0,IF($G$4&lt;=$E$4,(($B$4-G64)/($B$4-2*$B$2*($D11*COS($F$6)+G$10*SIN($F$6))+G64))*$G$6+G11,G11))</f>
        <v>0</v>
      </c>
      <c r="H11" s="0" t="n">
        <f aca="false">IF(OR($F$4=0,H64&lt;0),0,IF($G$4&lt;=$E$4,(($B$4-H64)/($B$4-2*$B$2*($D11*COS($F$6)+H$10*SIN($F$6))+H64))*$G$6+H11,H11))</f>
        <v>0</v>
      </c>
      <c r="I11" s="0" t="n">
        <f aca="false">IF(OR($F$4=0,I64&lt;0),0,IF($G$4&lt;=$E$4,(($B$4-I64)/($B$4-2*$B$2*($D11*COS($F$6)+I$10*SIN($F$6))+I64))*$G$6+I11,I11))</f>
        <v>0</v>
      </c>
      <c r="J11" s="0" t="n">
        <f aca="false">IF(OR($F$4=0,J64&lt;0),0,IF($G$4&lt;=$E$4,(($B$4-J64)/($B$4-2*$B$2*($D11*COS($F$6)+J$10*SIN($F$6))+J64))*$G$6+J11,J11))</f>
        <v>0</v>
      </c>
      <c r="K11" s="0" t="n">
        <f aca="false">IF(OR($F$4=0,K64&lt;0),0,IF($G$4&lt;=$E$4,(($B$4-K64)/($B$4-2*$B$2*($D11*COS($F$6)+K$10*SIN($F$6))+K64))*$G$6+K11,K11))</f>
        <v>0</v>
      </c>
      <c r="L11" s="0" t="n">
        <f aca="false">IF(OR($F$4=0,L64&lt;0),0,IF($G$4&lt;=$E$4,(($B$4-L64)/($B$4-2*$B$2*($D11*COS($F$6)+L$10*SIN($F$6))+L64))*$G$6+L11,L11))</f>
        <v>0</v>
      </c>
      <c r="M11" s="0" t="n">
        <f aca="false">IF(OR($F$4=0,M64&lt;0),0,IF($G$4&lt;=$E$4,(($B$4-M64)/($B$4-2*$B$2*($D11*COS($F$6)+M$10*SIN($F$6))+M64))*$G$6+M11,M11))</f>
        <v>0</v>
      </c>
      <c r="N11" s="0" t="n">
        <f aca="false">IF(OR($F$4=0,N64&lt;0),0,IF($G$4&lt;=$E$4,(($B$4-N64)/($B$4-2*$B$2*($D11*COS($F$6)+N$10*SIN($F$6))+N64))*$G$6+N11,N11))</f>
        <v>0</v>
      </c>
      <c r="O11" s="0" t="n">
        <f aca="false">IF(OR($F$4=0,O64&lt;0),0,IF($G$4&lt;=$E$4,(($B$4-O64)/($B$4-2*$B$2*($D11*COS($F$6)+O$10*SIN($F$6))+O64))*$G$6+O11,O11))</f>
        <v>0</v>
      </c>
      <c r="P11" s="0" t="n">
        <f aca="false">IF(OR($F$4=0,P64&lt;0),0,IF($G$4&lt;=$E$4,(($B$4-P64)/($B$4-2*$B$2*($D11*COS($F$6)+P$10*SIN($F$6))+P64))*$G$6+P11,P11))</f>
        <v>0</v>
      </c>
      <c r="Q11" s="0" t="n">
        <f aca="false">IF(OR($F$4=0,Q64&lt;0),0,IF($G$4&lt;=$E$4,(($B$4-Q64)/($B$4-2*$B$2*($D11*COS($F$6)+Q$10*SIN($F$6))+Q64))*$G$6+Q11,Q11))</f>
        <v>0</v>
      </c>
      <c r="R11" s="0" t="n">
        <f aca="false">IF(OR($F$4=0,R64&lt;0),0,IF($G$4&lt;=$E$4,(($B$4-R64)/($B$4-2*$B$2*($D11*COS($F$6)+R$10*SIN($F$6))+R64))*$G$6+R11,R11))</f>
        <v>0</v>
      </c>
      <c r="S11" s="0" t="n">
        <f aca="false">IF(OR($F$4=0,S64&lt;0),0,IF($G$4&lt;=$E$4,(($B$4-S64)/($B$4-2*$B$2*($D11*COS($F$6)+S$10*SIN($F$6))+S64))*$G$6+S11,S11))</f>
        <v>0</v>
      </c>
      <c r="T11" s="0" t="n">
        <f aca="false">IF(OR($F$4=0,T64&lt;0),0,IF($G$4&lt;=$E$4,(($B$4-T64)/($B$4-2*$B$2*($D11*COS($F$6)+T$10*SIN($F$6))+T64))*$G$6+T11,T11))</f>
        <v>0</v>
      </c>
      <c r="U11" s="0" t="n">
        <f aca="false">IF(OR($F$4=0,U64&lt;0),0,IF($G$4&lt;=$E$4,(($B$4-U64)/($B$4-2*$B$2*($D11*COS($F$6)+U$10*SIN($F$6))+U64))*$G$6+U11,U11))</f>
        <v>0</v>
      </c>
      <c r="V11" s="0" t="n">
        <f aca="false">IF(OR($F$4=0,V64&lt;0),0,IF($G$4&lt;=$E$4,(($B$4-V64)/($B$4-2*$B$2*($D11*COS($F$6)+V$10*SIN($F$6))+V64))*$G$6+V11,V11))</f>
        <v>0</v>
      </c>
      <c r="W11" s="0" t="n">
        <f aca="false">IF(OR($F$4=0,W64&lt;0),0,IF($G$4&lt;=$E$4,(($B$4-W64)/($B$4-2*$B$2*($D11*COS($F$6)+W$10*SIN($F$6))+W64))*$G$6+W11,W11))</f>
        <v>0</v>
      </c>
      <c r="X11" s="0" t="n">
        <f aca="false">IF(OR($F$4=0,X64&lt;0),0,IF($G$4&lt;=$E$4,(($B$4-X64)/($B$4-2*$B$2*($D11*COS($F$6)+X$10*SIN($F$6))+X64))*$G$6+X11,X11))</f>
        <v>0</v>
      </c>
      <c r="Y11" s="0" t="n">
        <f aca="false">IF(OR($F$4=0,Y64&lt;0),0,IF($G$4&lt;=$E$4,(($B$4-Y64)/($B$4-2*$B$2*($D11*COS($F$6)+Y$10*SIN($F$6))+Y64))*$G$6+Y11,Y11))</f>
        <v>0</v>
      </c>
      <c r="Z11" s="0" t="n">
        <f aca="false">IF(OR($F$4=0,Z64&lt;0),0,IF($G$4&lt;=$E$4,(($B$4-Z64)/($B$4-2*$B$2*($D11*COS($F$6)+Z$10*SIN($F$6))+Z64))*$G$6+Z11,Z11))</f>
        <v>0</v>
      </c>
      <c r="AA11" s="0" t="n">
        <f aca="false">IF(OR($F$4=0,AA64&lt;0),0,IF($G$4&lt;=$E$4,(($B$4-AA64)/($B$4-2*$B$2*($D11*COS($F$6)+AA$10*SIN($F$6))+AA64))*$G$6+AA11,AA11))</f>
        <v>0</v>
      </c>
      <c r="AB11" s="0" t="n">
        <f aca="false">IF(OR($F$4=0,AB64&lt;0),0,IF($G$4&lt;=$E$4,(($B$4-AB64)/($B$4-2*$B$2*($D11*COS($F$6)+AB$10*SIN($F$6))+AB64))*$G$6+AB11,AB11))</f>
        <v>0</v>
      </c>
      <c r="AC11" s="0" t="n">
        <f aca="false">IF(OR($F$4=0,AC64&lt;0),0,IF($G$4&lt;=$E$4,(($B$4-AC64)/($B$4-2*$B$2*($D11*COS($F$6)+AC$10*SIN($F$6))+AC64))*$G$6+AC11,AC11))</f>
        <v>0</v>
      </c>
      <c r="AD11" s="0" t="e">
        <f aca="false">IF(OR($F$4=0,AD64&lt;0),0,IF($G$4&lt;=$E$4,(($B$4-AD64)/($B$4-2*$B$2*($D11*COS($F$6)+AD$10*SIN($F$6))+AD64))*$G$6+AD11,AD11))</f>
        <v>#N/A</v>
      </c>
      <c r="AE11" s="0" t="n">
        <f aca="false">IF(OR($F$4=0,AE64&lt;0),0,IF($G$4&lt;=$E$4,(($B$4-AE64)/($B$4-2*$B$2*($D11*COS($F$6)+AE$10*SIN($F$6))+AE64))*$G$6+AE11,AE11))</f>
        <v>0</v>
      </c>
      <c r="AF11" s="0" t="n">
        <f aca="false">IF(OR($F$4=0,AF64&lt;0),0,IF($G$4&lt;=$E$4,(($B$4-AF64)/($B$4-2*$B$2*($D11*COS($F$6)+AF$10*SIN($F$6))+AF64))*$G$6+AF11,AF11))</f>
        <v>0</v>
      </c>
      <c r="AG11" s="0" t="n">
        <f aca="false">IF(OR($F$4=0,AG64&lt;0),0,IF($G$4&lt;=$E$4,(($B$4-AG64)/($B$4-2*$B$2*($D11*COS($F$6)+AG$10*SIN($F$6))+AG64))*$G$6+AG11,AG11))</f>
        <v>0</v>
      </c>
      <c r="AH11" s="0" t="n">
        <f aca="false">IF(OR($F$4=0,AH64&lt;0),0,IF($G$4&lt;=$E$4,(($B$4-AH64)/($B$4-2*$B$2*($D11*COS($F$6)+AH$10*SIN($F$6))+AH64))*$G$6+AH11,AH11))</f>
        <v>0</v>
      </c>
      <c r="AI11" s="0" t="n">
        <f aca="false">IF(OR($F$4=0,AI64&lt;0),0,IF($G$4&lt;=$E$4,(($B$4-AI64)/($B$4-2*$B$2*($D11*COS($F$6)+AI$10*SIN($F$6))+AI64))*$G$6+AI11,AI11))</f>
        <v>0</v>
      </c>
      <c r="AJ11" s="0" t="n">
        <f aca="false">IF(OR($F$4=0,AJ64&lt;0),0,IF($G$4&lt;=$E$4,(($B$4-AJ64)/($B$4-2*$B$2*($D11*COS($F$6)+AJ$10*SIN($F$6))+AJ64))*$G$6+AJ11,AJ11))</f>
        <v>0</v>
      </c>
      <c r="AK11" s="0" t="n">
        <f aca="false">IF(OR($F$4=0,AK64&lt;0),0,IF($G$4&lt;=$E$4,(($B$4-AK64)/($B$4-2*$B$2*($D11*COS($F$6)+AK$10*SIN($F$6))+AK64))*$G$6+AK11,AK11))</f>
        <v>0</v>
      </c>
      <c r="AL11" s="0" t="n">
        <f aca="false">IF(OR($F$4=0,AL64&lt;0),0,IF($G$4&lt;=$E$4,(($B$4-AL64)/($B$4-2*$B$2*($D11*COS($F$6)+AL$10*SIN($F$6))+AL64))*$G$6+AL11,AL11))</f>
        <v>0</v>
      </c>
      <c r="AM11" s="0" t="n">
        <f aca="false">IF(OR($F$4=0,AM64&lt;0),0,IF($G$4&lt;=$E$4,(($B$4-AM64)/($B$4-2*$B$2*($D11*COS($F$6)+AM$10*SIN($F$6))+AM64))*$G$6+AM11,AM11))</f>
        <v>0</v>
      </c>
      <c r="AN11" s="0" t="n">
        <f aca="false">IF(OR($F$4=0,AN64&lt;0),0,IF($G$4&lt;=$E$4,(($B$4-AN64)/($B$4-2*$B$2*($D11*COS($F$6)+AN$10*SIN($F$6))+AN64))*$G$6+AN11,AN11))</f>
        <v>0</v>
      </c>
      <c r="AO11" s="0" t="n">
        <f aca="false">IF(OR($F$4=0,AO64&lt;0),0,IF($G$4&lt;=$E$4,(($B$4-AO64)/($B$4-2*$B$2*($D11*COS($F$6)+AO$10*SIN($F$6))+AO64))*$G$6+AO11,AO11))</f>
        <v>0</v>
      </c>
      <c r="AP11" s="0" t="n">
        <f aca="false">IF(OR($F$4=0,AP64&lt;0),0,IF($G$4&lt;=$E$4,(($B$4-AP64)/($B$4-2*$B$2*($D11*COS($F$6)+AP$10*SIN($F$6))+AP64))*$G$6+AP11,AP11))</f>
        <v>0</v>
      </c>
      <c r="AQ11" s="0" t="n">
        <f aca="false">IF(OR($F$4=0,AQ64&lt;0),0,IF($G$4&lt;=$E$4,(($B$4-AQ64)/($B$4-2*$B$2*($D11*COS($F$6)+AQ$10*SIN($F$6))+AQ64))*$G$6+AQ11,AQ11))</f>
        <v>0</v>
      </c>
      <c r="AR11" s="0" t="n">
        <f aca="false">IF(OR($F$4=0,AR64&lt;0),0,IF($G$4&lt;=$E$4,(($B$4-AR64)/($B$4-2*$B$2*($D11*COS($F$6)+AR$10*SIN($F$6))+AR64))*$G$6+AR11,AR11))</f>
        <v>0</v>
      </c>
      <c r="AS11" s="0" t="n">
        <f aca="false">IF(OR($F$4=0,AS64&lt;0),0,IF($G$4&lt;=$E$4,(($B$4-AS64)/($B$4-2*$B$2*($D11*COS($F$6)+AS$10*SIN($F$6))+AS64))*$G$6+AS11,AS11))</f>
        <v>0</v>
      </c>
      <c r="AT11" s="0" t="n">
        <f aca="false">IF(OR($F$4=0,AT64&lt;0),0,IF($G$4&lt;=$E$4,(($B$4-AT64)/($B$4-2*$B$2*($D11*COS($F$6)+AT$10*SIN($F$6))+AT64))*$G$6+AT11,AT11))</f>
        <v>0</v>
      </c>
      <c r="AU11" s="0" t="n">
        <f aca="false">IF(OR($F$4=0,AU64&lt;0),0,IF($G$4&lt;=$E$4,(($B$4-AU64)/($B$4-2*$B$2*($D11*COS($F$6)+AU$10*SIN($F$6))+AU64))*$G$6+AU11,AU11))</f>
        <v>0</v>
      </c>
      <c r="AV11" s="0" t="n">
        <f aca="false">IF(OR($F$4=0,AV64&lt;0),0,IF($G$4&lt;=$E$4,(($B$4-AV64)/($B$4-2*$B$2*($D11*COS($F$6)+AV$10*SIN($F$6))+AV64))*$G$6+AV11,AV11))</f>
        <v>0</v>
      </c>
      <c r="AW11" s="0" t="n">
        <f aca="false">IF(OR($F$4=0,AW64&lt;0),0,IF($G$4&lt;=$E$4,(($B$4-AW64)/($B$4-2*$B$2*($D11*COS($F$6)+AW$10*SIN($F$6))+AW64))*$G$6+AW11,AW11))</f>
        <v>0</v>
      </c>
      <c r="AX11" s="0" t="n">
        <f aca="false">IF(OR($F$4=0,AX64&lt;0),0,IF($G$4&lt;=$E$4,(($B$4-AX64)/($B$4-2*$B$2*($D11*COS($F$6)+AX$10*SIN($F$6))+AX64))*$G$6+AX11,AX11))</f>
        <v>0</v>
      </c>
      <c r="AY11" s="0" t="n">
        <f aca="false">IF(OR($F$4=0,AY64&lt;0),0,IF($G$4&lt;=$E$4,(($B$4-AY64)/($B$4-2*$B$2*($D11*COS($F$6)+AY$10*SIN($F$6))+AY64))*$G$6+AY11,AY11))</f>
        <v>0</v>
      </c>
      <c r="AZ11" s="0" t="n">
        <f aca="false">IF(OR($F$4=0,AZ64&lt;0),0,IF($G$4&lt;=$E$4,(($B$4-AZ64)/($B$4-2*$B$2*($D11*COS($F$6)+AZ$10*SIN($F$6))+AZ64))*$G$6+AZ11,AZ11))</f>
        <v>0</v>
      </c>
      <c r="BA11" s="0" t="n">
        <f aca="false">IF(OR($F$4=0,BA64&lt;0),0,IF($G$4&lt;=$E$4,(($B$4-BA64)/($B$4-2*$B$2*($D11*COS($F$6)+BA$10*SIN($F$6))+BA64))*$G$6+BA11,BA11))</f>
        <v>0</v>
      </c>
      <c r="BB11" s="0" t="n">
        <f aca="false">IF(OR($F$4=0,BB64&lt;0),0,IF($G$4&lt;=$E$4,(($B$4-BB64)/($B$4-2*$B$2*($D11*COS($F$6)+BB$10*SIN($F$6))+BB64))*$G$6+BB11,BB11))</f>
        <v>0</v>
      </c>
      <c r="BC11" s="0" t="n">
        <f aca="false">IF(OR($F$4=0,BC64&lt;0),0,IF($G$4&lt;=$E$4,(($B$4-BC64)/($B$4-2*$B$2*($D11*COS($F$6)+BC$10*SIN($F$6))+BC64))*$G$6+BC11,BC11))</f>
        <v>0</v>
      </c>
    </row>
    <row r="12" customFormat="false" ht="13.5" hidden="false" customHeight="false" outlineLevel="0" collapsed="false">
      <c r="A12" s="0" t="n">
        <f aca="false">A11+$A$6</f>
        <v>-3.0159289474462</v>
      </c>
      <c r="B12" s="0" t="n">
        <f aca="false">A12^2</f>
        <v>9.09582741604395</v>
      </c>
      <c r="D12" s="0" t="n">
        <f aca="false">D11+$C$4</f>
        <v>-9.6</v>
      </c>
      <c r="E12" s="0" t="n">
        <f aca="false">IF(OR($F$4=0,E65&lt;0),0,IF($G$4&lt;=$E$4,(($B$4-E65)/($B$4-2*$B$2*($D12*COS($F$6)+E$10*SIN($F$6))+E65))*$G$6+E12,E12))</f>
        <v>0</v>
      </c>
      <c r="F12" s="0" t="n">
        <f aca="false">IF(OR($F$4=0,F65&lt;0),0,IF($G$4&lt;=$E$4,(($B$4-F65)/($B$4-2*$B$2*($D12*COS($F$6)+F$10*SIN($F$6))+F65))*$G$6+F12,F12))</f>
        <v>0</v>
      </c>
      <c r="G12" s="0" t="n">
        <f aca="false">IF(OR($F$4=0,G65&lt;0),0,IF($G$4&lt;=$E$4,(($B$4-G65)/($B$4-2*$B$2*($D12*COS($F$6)+G$10*SIN($F$6))+G65))*$G$6+G12,G12))</f>
        <v>0</v>
      </c>
      <c r="H12" s="0" t="n">
        <f aca="false">IF(OR($F$4=0,H65&lt;0),0,IF($G$4&lt;=$E$4,(($B$4-H65)/($B$4-2*$B$2*($D12*COS($F$6)+H$10*SIN($F$6))+H65))*$G$6+H12,H12))</f>
        <v>0</v>
      </c>
      <c r="I12" s="0" t="n">
        <f aca="false">IF(OR($F$4=0,I65&lt;0),0,IF($G$4&lt;=$E$4,(($B$4-I65)/($B$4-2*$B$2*($D12*COS($F$6)+I$10*SIN($F$6))+I65))*$G$6+I12,I12))</f>
        <v>0</v>
      </c>
      <c r="J12" s="0" t="n">
        <f aca="false">IF(OR($F$4=0,J65&lt;0),0,IF($G$4&lt;=$E$4,(($B$4-J65)/($B$4-2*$B$2*($D12*COS($F$6)+J$10*SIN($F$6))+J65))*$G$6+J12,J12))</f>
        <v>0</v>
      </c>
      <c r="K12" s="0" t="n">
        <f aca="false">IF(OR($F$4=0,K65&lt;0),0,IF($G$4&lt;=$E$4,(($B$4-K65)/($B$4-2*$B$2*($D12*COS($F$6)+K$10*SIN($F$6))+K65))*$G$6+K12,K12))</f>
        <v>0</v>
      </c>
      <c r="L12" s="0" t="n">
        <f aca="false">IF(OR($F$4=0,L65&lt;0),0,IF($G$4&lt;=$E$4,(($B$4-L65)/($B$4-2*$B$2*($D12*COS($F$6)+L$10*SIN($F$6))+L65))*$G$6+L12,L12))</f>
        <v>0</v>
      </c>
      <c r="M12" s="0" t="n">
        <f aca="false">IF(OR($F$4=0,M65&lt;0),0,IF($G$4&lt;=$E$4,(($B$4-M65)/($B$4-2*$B$2*($D12*COS($F$6)+M$10*SIN($F$6))+M65))*$G$6+M12,M12))</f>
        <v>0</v>
      </c>
      <c r="N12" s="0" t="n">
        <f aca="false">IF(OR($F$4=0,N65&lt;0),0,IF($G$4&lt;=$E$4,(($B$4-N65)/($B$4-2*$B$2*($D12*COS($F$6)+N$10*SIN($F$6))+N65))*$G$6+N12,N12))</f>
        <v>0</v>
      </c>
      <c r="O12" s="0" t="n">
        <f aca="false">IF(OR($F$4=0,O65&lt;0),0,IF($G$4&lt;=$E$4,(($B$4-O65)/($B$4-2*$B$2*($D12*COS($F$6)+O$10*SIN($F$6))+O65))*$G$6+O12,O12))</f>
        <v>0</v>
      </c>
      <c r="P12" s="0" t="n">
        <f aca="false">IF(OR($F$4=0,P65&lt;0),0,IF($G$4&lt;=$E$4,(($B$4-P65)/($B$4-2*$B$2*($D12*COS($F$6)+P$10*SIN($F$6))+P65))*$G$6+P12,P12))</f>
        <v>0</v>
      </c>
      <c r="Q12" s="0" t="n">
        <f aca="false">IF(OR($F$4=0,Q65&lt;0),0,IF($G$4&lt;=$E$4,(($B$4-Q65)/($B$4-2*$B$2*($D12*COS($F$6)+Q$10*SIN($F$6))+Q65))*$G$6+Q12,Q12))</f>
        <v>0</v>
      </c>
      <c r="R12" s="0" t="n">
        <f aca="false">IF(OR($F$4=0,R65&lt;0),0,IF($G$4&lt;=$E$4,(($B$4-R65)/($B$4-2*$B$2*($D12*COS($F$6)+R$10*SIN($F$6))+R65))*$G$6+R12,R12))</f>
        <v>0</v>
      </c>
      <c r="S12" s="0" t="n">
        <f aca="false">IF(OR($F$4=0,S65&lt;0),0,IF($G$4&lt;=$E$4,(($B$4-S65)/($B$4-2*$B$2*($D12*COS($F$6)+S$10*SIN($F$6))+S65))*$G$6+S12,S12))</f>
        <v>0</v>
      </c>
      <c r="T12" s="0" t="n">
        <f aca="false">IF(OR($F$4=0,T65&lt;0),0,IF($G$4&lt;=$E$4,(($B$4-T65)/($B$4-2*$B$2*($D12*COS($F$6)+T$10*SIN($F$6))+T65))*$G$6+T12,T12))</f>
        <v>0</v>
      </c>
      <c r="U12" s="0" t="n">
        <f aca="false">IF(OR($F$4=0,U65&lt;0),0,IF($G$4&lt;=$E$4,(($B$4-U65)/($B$4-2*$B$2*($D12*COS($F$6)+U$10*SIN($F$6))+U65))*$G$6+U12,U12))</f>
        <v>0</v>
      </c>
      <c r="V12" s="0" t="n">
        <f aca="false">IF(OR($F$4=0,V65&lt;0),0,IF($G$4&lt;=$E$4,(($B$4-V65)/($B$4-2*$B$2*($D12*COS($F$6)+V$10*SIN($F$6))+V65))*$G$6+V12,V12))</f>
        <v>0</v>
      </c>
      <c r="W12" s="0" t="e">
        <f aca="false">IF(OR($F$4=0,W65&lt;0),0,IF($G$4&lt;=$E$4,(($B$4-W65)/($B$4-2*$B$2*($D12*COS($F$6)+W$10*SIN($F$6))+W65))*$G$6+W12,W12))</f>
        <v>#N/A</v>
      </c>
      <c r="X12" s="0" t="e">
        <f aca="false">IF(OR($F$4=0,X65&lt;0),0,IF($G$4&lt;=$E$4,(($B$4-X65)/($B$4-2*$B$2*($D12*COS($F$6)+X$10*SIN($F$6))+X65))*$G$6+X12,X12))</f>
        <v>#N/A</v>
      </c>
      <c r="Y12" s="0" t="e">
        <f aca="false">IF(OR($F$4=0,Y65&lt;0),0,IF($G$4&lt;=$E$4,(($B$4-Y65)/($B$4-2*$B$2*($D12*COS($F$6)+Y$10*SIN($F$6))+Y65))*$G$6+Y12,Y12))</f>
        <v>#N/A</v>
      </c>
      <c r="Z12" s="0" t="e">
        <f aca="false">IF(OR($F$4=0,Z65&lt;0),0,IF($G$4&lt;=$E$4,(($B$4-Z65)/($B$4-2*$B$2*($D12*COS($F$6)+Z$10*SIN($F$6))+Z65))*$G$6+Z12,Z12))</f>
        <v>#N/A</v>
      </c>
      <c r="AA12" s="0" t="e">
        <f aca="false">IF(OR($F$4=0,AA65&lt;0),0,IF($G$4&lt;=$E$4,(($B$4-AA65)/($B$4-2*$B$2*($D12*COS($F$6)+AA$10*SIN($F$6))+AA65))*$G$6+AA12,AA12))</f>
        <v>#N/A</v>
      </c>
      <c r="AB12" s="0" t="e">
        <f aca="false">IF(OR($F$4=0,AB65&lt;0),0,IF($G$4&lt;=$E$4,(($B$4-AB65)/($B$4-2*$B$2*($D12*COS($F$6)+AB$10*SIN($F$6))+AB65))*$G$6+AB12,AB12))</f>
        <v>#N/A</v>
      </c>
      <c r="AC12" s="0" t="e">
        <f aca="false">IF(OR($F$4=0,AC65&lt;0),0,IF($G$4&lt;=$E$4,(($B$4-AC65)/($B$4-2*$B$2*($D12*COS($F$6)+AC$10*SIN($F$6))+AC65))*$G$6+AC12,AC12))</f>
        <v>#N/A</v>
      </c>
      <c r="AD12" s="0" t="e">
        <f aca="false">IF(OR($F$4=0,AD65&lt;0),0,IF($G$4&lt;=$E$4,(($B$4-AD65)/($B$4-2*$B$2*($D12*COS($F$6)+AD$10*SIN($F$6))+AD65))*$G$6+AD12,AD12))</f>
        <v>#N/A</v>
      </c>
      <c r="AE12" s="0" t="e">
        <f aca="false">IF(OR($F$4=0,AE65&lt;0),0,IF($G$4&lt;=$E$4,(($B$4-AE65)/($B$4-2*$B$2*($D12*COS($F$6)+AE$10*SIN($F$6))+AE65))*$G$6+AE12,AE12))</f>
        <v>#N/A</v>
      </c>
      <c r="AF12" s="0" t="e">
        <f aca="false">IF(OR($F$4=0,AF65&lt;0),0,IF($G$4&lt;=$E$4,(($B$4-AF65)/($B$4-2*$B$2*($D12*COS($F$6)+AF$10*SIN($F$6))+AF65))*$G$6+AF12,AF12))</f>
        <v>#N/A</v>
      </c>
      <c r="AG12" s="0" t="e">
        <f aca="false">IF(OR($F$4=0,AG65&lt;0),0,IF($G$4&lt;=$E$4,(($B$4-AG65)/($B$4-2*$B$2*($D12*COS($F$6)+AG$10*SIN($F$6))+AG65))*$G$6+AG12,AG12))</f>
        <v>#N/A</v>
      </c>
      <c r="AH12" s="0" t="e">
        <f aca="false">IF(OR($F$4=0,AH65&lt;0),0,IF($G$4&lt;=$E$4,(($B$4-AH65)/($B$4-2*$B$2*($D12*COS($F$6)+AH$10*SIN($F$6))+AH65))*$G$6+AH12,AH12))</f>
        <v>#N/A</v>
      </c>
      <c r="AI12" s="0" t="e">
        <f aca="false">IF(OR($F$4=0,AI65&lt;0),0,IF($G$4&lt;=$E$4,(($B$4-AI65)/($B$4-2*$B$2*($D12*COS($F$6)+AI$10*SIN($F$6))+AI65))*$G$6+AI12,AI12))</f>
        <v>#N/A</v>
      </c>
      <c r="AJ12" s="0" t="e">
        <f aca="false">IF(OR($F$4=0,AJ65&lt;0),0,IF($G$4&lt;=$E$4,(($B$4-AJ65)/($B$4-2*$B$2*($D12*COS($F$6)+AJ$10*SIN($F$6))+AJ65))*$G$6+AJ12,AJ12))</f>
        <v>#N/A</v>
      </c>
      <c r="AK12" s="0" t="e">
        <f aca="false">IF(OR($F$4=0,AK65&lt;0),0,IF($G$4&lt;=$E$4,(($B$4-AK65)/($B$4-2*$B$2*($D12*COS($F$6)+AK$10*SIN($F$6))+AK65))*$G$6+AK12,AK12))</f>
        <v>#N/A</v>
      </c>
      <c r="AL12" s="0" t="n">
        <f aca="false">IF(OR($F$4=0,AL65&lt;0),0,IF($G$4&lt;=$E$4,(($B$4-AL65)/($B$4-2*$B$2*($D12*COS($F$6)+AL$10*SIN($F$6))+AL65))*$G$6+AL12,AL12))</f>
        <v>0</v>
      </c>
      <c r="AM12" s="0" t="n">
        <f aca="false">IF(OR($F$4=0,AM65&lt;0),0,IF($G$4&lt;=$E$4,(($B$4-AM65)/($B$4-2*$B$2*($D12*COS($F$6)+AM$10*SIN($F$6))+AM65))*$G$6+AM12,AM12))</f>
        <v>0</v>
      </c>
      <c r="AN12" s="0" t="n">
        <f aca="false">IF(OR($F$4=0,AN65&lt;0),0,IF($G$4&lt;=$E$4,(($B$4-AN65)/($B$4-2*$B$2*($D12*COS($F$6)+AN$10*SIN($F$6))+AN65))*$G$6+AN12,AN12))</f>
        <v>0</v>
      </c>
      <c r="AO12" s="0" t="n">
        <f aca="false">IF(OR($F$4=0,AO65&lt;0),0,IF($G$4&lt;=$E$4,(($B$4-AO65)/($B$4-2*$B$2*($D12*COS($F$6)+AO$10*SIN($F$6))+AO65))*$G$6+AO12,AO12))</f>
        <v>0</v>
      </c>
      <c r="AP12" s="0" t="n">
        <f aca="false">IF(OR($F$4=0,AP65&lt;0),0,IF($G$4&lt;=$E$4,(($B$4-AP65)/($B$4-2*$B$2*($D12*COS($F$6)+AP$10*SIN($F$6))+AP65))*$G$6+AP12,AP12))</f>
        <v>0</v>
      </c>
      <c r="AQ12" s="0" t="n">
        <f aca="false">IF(OR($F$4=0,AQ65&lt;0),0,IF($G$4&lt;=$E$4,(($B$4-AQ65)/($B$4-2*$B$2*($D12*COS($F$6)+AQ$10*SIN($F$6))+AQ65))*$G$6+AQ12,AQ12))</f>
        <v>0</v>
      </c>
      <c r="AR12" s="0" t="n">
        <f aca="false">IF(OR($F$4=0,AR65&lt;0),0,IF($G$4&lt;=$E$4,(($B$4-AR65)/($B$4-2*$B$2*($D12*COS($F$6)+AR$10*SIN($F$6))+AR65))*$G$6+AR12,AR12))</f>
        <v>0</v>
      </c>
      <c r="AS12" s="0" t="n">
        <f aca="false">IF(OR($F$4=0,AS65&lt;0),0,IF($G$4&lt;=$E$4,(($B$4-AS65)/($B$4-2*$B$2*($D12*COS($F$6)+AS$10*SIN($F$6))+AS65))*$G$6+AS12,AS12))</f>
        <v>0</v>
      </c>
      <c r="AT12" s="0" t="n">
        <f aca="false">IF(OR($F$4=0,AT65&lt;0),0,IF($G$4&lt;=$E$4,(($B$4-AT65)/($B$4-2*$B$2*($D12*COS($F$6)+AT$10*SIN($F$6))+AT65))*$G$6+AT12,AT12))</f>
        <v>0</v>
      </c>
      <c r="AU12" s="0" t="n">
        <f aca="false">IF(OR($F$4=0,AU65&lt;0),0,IF($G$4&lt;=$E$4,(($B$4-AU65)/($B$4-2*$B$2*($D12*COS($F$6)+AU$10*SIN($F$6))+AU65))*$G$6+AU12,AU12))</f>
        <v>0</v>
      </c>
      <c r="AV12" s="0" t="n">
        <f aca="false">IF(OR($F$4=0,AV65&lt;0),0,IF($G$4&lt;=$E$4,(($B$4-AV65)/($B$4-2*$B$2*($D12*COS($F$6)+AV$10*SIN($F$6))+AV65))*$G$6+AV12,AV12))</f>
        <v>0</v>
      </c>
      <c r="AW12" s="0" t="n">
        <f aca="false">IF(OR($F$4=0,AW65&lt;0),0,IF($G$4&lt;=$E$4,(($B$4-AW65)/($B$4-2*$B$2*($D12*COS($F$6)+AW$10*SIN($F$6))+AW65))*$G$6+AW12,AW12))</f>
        <v>0</v>
      </c>
      <c r="AX12" s="0" t="n">
        <f aca="false">IF(OR($F$4=0,AX65&lt;0),0,IF($G$4&lt;=$E$4,(($B$4-AX65)/($B$4-2*$B$2*($D12*COS($F$6)+AX$10*SIN($F$6))+AX65))*$G$6+AX12,AX12))</f>
        <v>0</v>
      </c>
      <c r="AY12" s="0" t="n">
        <f aca="false">IF(OR($F$4=0,AY65&lt;0),0,IF($G$4&lt;=$E$4,(($B$4-AY65)/($B$4-2*$B$2*($D12*COS($F$6)+AY$10*SIN($F$6))+AY65))*$G$6+AY12,AY12))</f>
        <v>0</v>
      </c>
      <c r="AZ12" s="0" t="n">
        <f aca="false">IF(OR($F$4=0,AZ65&lt;0),0,IF($G$4&lt;=$E$4,(($B$4-AZ65)/($B$4-2*$B$2*($D12*COS($F$6)+AZ$10*SIN($F$6))+AZ65))*$G$6+AZ12,AZ12))</f>
        <v>0</v>
      </c>
      <c r="BA12" s="0" t="n">
        <f aca="false">IF(OR($F$4=0,BA65&lt;0),0,IF($G$4&lt;=$E$4,(($B$4-BA65)/($B$4-2*$B$2*($D12*COS($F$6)+BA$10*SIN($F$6))+BA65))*$G$6+BA12,BA12))</f>
        <v>0</v>
      </c>
      <c r="BB12" s="0" t="n">
        <f aca="false">IF(OR($F$4=0,BB65&lt;0),0,IF($G$4&lt;=$E$4,(($B$4-BB65)/($B$4-2*$B$2*($D12*COS($F$6)+BB$10*SIN($F$6))+BB65))*$G$6+BB12,BB12))</f>
        <v>0</v>
      </c>
      <c r="BC12" s="0" t="n">
        <f aca="false">IF(OR($F$4=0,BC65&lt;0),0,IF($G$4&lt;=$E$4,(($B$4-BC65)/($B$4-2*$B$2*($D12*COS($F$6)+BC$10*SIN($F$6))+BC65))*$G$6+BC12,BC12))</f>
        <v>0</v>
      </c>
    </row>
    <row r="13" customFormat="false" ht="13.5" hidden="false" customHeight="false" outlineLevel="0" collapsed="false">
      <c r="A13" s="0" t="n">
        <f aca="false">A12+$A$6</f>
        <v>-2.89026524130261</v>
      </c>
      <c r="B13" s="0" t="n">
        <f aca="false">A13^2</f>
        <v>8.35363316508203</v>
      </c>
      <c r="D13" s="0" t="n">
        <f aca="false">D12+$C$4</f>
        <v>-9.2</v>
      </c>
      <c r="E13" s="0" t="n">
        <f aca="false">IF(OR($F$4=0,E66&lt;0),0,IF($G$4&lt;=$E$4,(($B$4-E66)/($B$4-2*$B$2*($D13*COS($F$6)+E$10*SIN($F$6))+E66))*$G$6+E13,E13))</f>
        <v>0</v>
      </c>
      <c r="F13" s="0" t="n">
        <f aca="false">IF(OR($F$4=0,F66&lt;0),0,IF($G$4&lt;=$E$4,(($B$4-F66)/($B$4-2*$B$2*($D13*COS($F$6)+F$10*SIN($F$6))+F66))*$G$6+F13,F13))</f>
        <v>0</v>
      </c>
      <c r="G13" s="0" t="n">
        <f aca="false">IF(OR($F$4=0,G66&lt;0),0,IF($G$4&lt;=$E$4,(($B$4-G66)/($B$4-2*$B$2*($D13*COS($F$6)+G$10*SIN($F$6))+G66))*$G$6+G13,G13))</f>
        <v>0</v>
      </c>
      <c r="H13" s="0" t="n">
        <f aca="false">IF(OR($F$4=0,H66&lt;0),0,IF($G$4&lt;=$E$4,(($B$4-H66)/($B$4-2*$B$2*($D13*COS($F$6)+H$10*SIN($F$6))+H66))*$G$6+H13,H13))</f>
        <v>0</v>
      </c>
      <c r="I13" s="0" t="n">
        <f aca="false">IF(OR($F$4=0,I66&lt;0),0,IF($G$4&lt;=$E$4,(($B$4-I66)/($B$4-2*$B$2*($D13*COS($F$6)+I$10*SIN($F$6))+I66))*$G$6+I13,I13))</f>
        <v>0</v>
      </c>
      <c r="J13" s="0" t="n">
        <f aca="false">IF(OR($F$4=0,J66&lt;0),0,IF($G$4&lt;=$E$4,(($B$4-J66)/($B$4-2*$B$2*($D13*COS($F$6)+J$10*SIN($F$6))+J66))*$G$6+J13,J13))</f>
        <v>0</v>
      </c>
      <c r="K13" s="0" t="n">
        <f aca="false">IF(OR($F$4=0,K66&lt;0),0,IF($G$4&lt;=$E$4,(($B$4-K66)/($B$4-2*$B$2*($D13*COS($F$6)+K$10*SIN($F$6))+K66))*$G$6+K13,K13))</f>
        <v>0</v>
      </c>
      <c r="L13" s="0" t="n">
        <f aca="false">IF(OR($F$4=0,L66&lt;0),0,IF($G$4&lt;=$E$4,(($B$4-L66)/($B$4-2*$B$2*($D13*COS($F$6)+L$10*SIN($F$6))+L66))*$G$6+L13,L13))</f>
        <v>0</v>
      </c>
      <c r="M13" s="0" t="n">
        <f aca="false">IF(OR($F$4=0,M66&lt;0),0,IF($G$4&lt;=$E$4,(($B$4-M66)/($B$4-2*$B$2*($D13*COS($F$6)+M$10*SIN($F$6))+M66))*$G$6+M13,M13))</f>
        <v>0</v>
      </c>
      <c r="N13" s="0" t="n">
        <f aca="false">IF(OR($F$4=0,N66&lt;0),0,IF($G$4&lt;=$E$4,(($B$4-N66)/($B$4-2*$B$2*($D13*COS($F$6)+N$10*SIN($F$6))+N66))*$G$6+N13,N13))</f>
        <v>0</v>
      </c>
      <c r="O13" s="0" t="n">
        <f aca="false">IF(OR($F$4=0,O66&lt;0),0,IF($G$4&lt;=$E$4,(($B$4-O66)/($B$4-2*$B$2*($D13*COS($F$6)+O$10*SIN($F$6))+O66))*$G$6+O13,O13))</f>
        <v>0</v>
      </c>
      <c r="P13" s="0" t="n">
        <f aca="false">IF(OR($F$4=0,P66&lt;0),0,IF($G$4&lt;=$E$4,(($B$4-P66)/($B$4-2*$B$2*($D13*COS($F$6)+P$10*SIN($F$6))+P66))*$G$6+P13,P13))</f>
        <v>0</v>
      </c>
      <c r="Q13" s="0" t="n">
        <f aca="false">IF(OR($F$4=0,Q66&lt;0),0,IF($G$4&lt;=$E$4,(($B$4-Q66)/($B$4-2*$B$2*($D13*COS($F$6)+Q$10*SIN($F$6))+Q66))*$G$6+Q13,Q13))</f>
        <v>0</v>
      </c>
      <c r="R13" s="0" t="n">
        <f aca="false">IF(OR($F$4=0,R66&lt;0),0,IF($G$4&lt;=$E$4,(($B$4-R66)/($B$4-2*$B$2*($D13*COS($F$6)+R$10*SIN($F$6))+R66))*$G$6+R13,R13))</f>
        <v>0</v>
      </c>
      <c r="S13" s="0" t="n">
        <f aca="false">IF(OR($F$4=0,S66&lt;0),0,IF($G$4&lt;=$E$4,(($B$4-S66)/($B$4-2*$B$2*($D13*COS($F$6)+S$10*SIN($F$6))+S66))*$G$6+S13,S13))</f>
        <v>0</v>
      </c>
      <c r="T13" s="0" t="n">
        <f aca="false">IF(OR($F$4=0,T66&lt;0),0,IF($G$4&lt;=$E$4,(($B$4-T66)/($B$4-2*$B$2*($D13*COS($F$6)+T$10*SIN($F$6))+T66))*$G$6+T13,T13))</f>
        <v>0</v>
      </c>
      <c r="U13" s="0" t="e">
        <f aca="false">IF(OR($F$4=0,U66&lt;0),0,IF($G$4&lt;=$E$4,(($B$4-U66)/($B$4-2*$B$2*($D13*COS($F$6)+U$10*SIN($F$6))+U66))*$G$6+U13,U13))</f>
        <v>#N/A</v>
      </c>
      <c r="V13" s="0" t="e">
        <f aca="false">IF(OR($F$4=0,V66&lt;0),0,IF($G$4&lt;=$E$4,(($B$4-V66)/($B$4-2*$B$2*($D13*COS($F$6)+V$10*SIN($F$6))+V66))*$G$6+V13,V13))</f>
        <v>#N/A</v>
      </c>
      <c r="W13" s="0" t="e">
        <f aca="false">IF(OR($F$4=0,W66&lt;0),0,IF($G$4&lt;=$E$4,(($B$4-W66)/($B$4-2*$B$2*($D13*COS($F$6)+W$10*SIN($F$6))+W66))*$G$6+W13,W13))</f>
        <v>#N/A</v>
      </c>
      <c r="X13" s="0" t="e">
        <f aca="false">IF(OR($F$4=0,X66&lt;0),0,IF($G$4&lt;=$E$4,(($B$4-X66)/($B$4-2*$B$2*($D13*COS($F$6)+X$10*SIN($F$6))+X66))*$G$6+X13,X13))</f>
        <v>#N/A</v>
      </c>
      <c r="Y13" s="0" t="e">
        <f aca="false">IF(OR($F$4=0,Y66&lt;0),0,IF($G$4&lt;=$E$4,(($B$4-Y66)/($B$4-2*$B$2*($D13*COS($F$6)+Y$10*SIN($F$6))+Y66))*$G$6+Y13,Y13))</f>
        <v>#N/A</v>
      </c>
      <c r="Z13" s="0" t="e">
        <f aca="false">IF(OR($F$4=0,Z66&lt;0),0,IF($G$4&lt;=$E$4,(($B$4-Z66)/($B$4-2*$B$2*($D13*COS($F$6)+Z$10*SIN($F$6))+Z66))*$G$6+Z13,Z13))</f>
        <v>#N/A</v>
      </c>
      <c r="AA13" s="0" t="e">
        <f aca="false">IF(OR($F$4=0,AA66&lt;0),0,IF($G$4&lt;=$E$4,(($B$4-AA66)/($B$4-2*$B$2*($D13*COS($F$6)+AA$10*SIN($F$6))+AA66))*$G$6+AA13,AA13))</f>
        <v>#N/A</v>
      </c>
      <c r="AB13" s="0" t="e">
        <f aca="false">IF(OR($F$4=0,AB66&lt;0),0,IF($G$4&lt;=$E$4,(($B$4-AB66)/($B$4-2*$B$2*($D13*COS($F$6)+AB$10*SIN($F$6))+AB66))*$G$6+AB13,AB13))</f>
        <v>#N/A</v>
      </c>
      <c r="AC13" s="0" t="e">
        <f aca="false">IF(OR($F$4=0,AC66&lt;0),0,IF($G$4&lt;=$E$4,(($B$4-AC66)/($B$4-2*$B$2*($D13*COS($F$6)+AC$10*SIN($F$6))+AC66))*$G$6+AC13,AC13))</f>
        <v>#N/A</v>
      </c>
      <c r="AD13" s="0" t="e">
        <f aca="false">IF(OR($F$4=0,AD66&lt;0),0,IF($G$4&lt;=$E$4,(($B$4-AD66)/($B$4-2*$B$2*($D13*COS($F$6)+AD$10*SIN($F$6))+AD66))*$G$6+AD13,AD13))</f>
        <v>#N/A</v>
      </c>
      <c r="AE13" s="0" t="e">
        <f aca="false">IF(OR($F$4=0,AE66&lt;0),0,IF($G$4&lt;=$E$4,(($B$4-AE66)/($B$4-2*$B$2*($D13*COS($F$6)+AE$10*SIN($F$6))+AE66))*$G$6+AE13,AE13))</f>
        <v>#N/A</v>
      </c>
      <c r="AF13" s="0" t="e">
        <f aca="false">IF(OR($F$4=0,AF66&lt;0),0,IF($G$4&lt;=$E$4,(($B$4-AF66)/($B$4-2*$B$2*($D13*COS($F$6)+AF$10*SIN($F$6))+AF66))*$G$6+AF13,AF13))</f>
        <v>#N/A</v>
      </c>
      <c r="AG13" s="0" t="e">
        <f aca="false">IF(OR($F$4=0,AG66&lt;0),0,IF($G$4&lt;=$E$4,(($B$4-AG66)/($B$4-2*$B$2*($D13*COS($F$6)+AG$10*SIN($F$6))+AG66))*$G$6+AG13,AG13))</f>
        <v>#N/A</v>
      </c>
      <c r="AH13" s="0" t="e">
        <f aca="false">IF(OR($F$4=0,AH66&lt;0),0,IF($G$4&lt;=$E$4,(($B$4-AH66)/($B$4-2*$B$2*($D13*COS($F$6)+AH$10*SIN($F$6))+AH66))*$G$6+AH13,AH13))</f>
        <v>#N/A</v>
      </c>
      <c r="AI13" s="0" t="e">
        <f aca="false">IF(OR($F$4=0,AI66&lt;0),0,IF($G$4&lt;=$E$4,(($B$4-AI66)/($B$4-2*$B$2*($D13*COS($F$6)+AI$10*SIN($F$6))+AI66))*$G$6+AI13,AI13))</f>
        <v>#N/A</v>
      </c>
      <c r="AJ13" s="0" t="e">
        <f aca="false">IF(OR($F$4=0,AJ66&lt;0),0,IF($G$4&lt;=$E$4,(($B$4-AJ66)/($B$4-2*$B$2*($D13*COS($F$6)+AJ$10*SIN($F$6))+AJ66))*$G$6+AJ13,AJ13))</f>
        <v>#N/A</v>
      </c>
      <c r="AK13" s="0" t="e">
        <f aca="false">IF(OR($F$4=0,AK66&lt;0),0,IF($G$4&lt;=$E$4,(($B$4-AK66)/($B$4-2*$B$2*($D13*COS($F$6)+AK$10*SIN($F$6))+AK66))*$G$6+AK13,AK13))</f>
        <v>#N/A</v>
      </c>
      <c r="AL13" s="0" t="e">
        <f aca="false">IF(OR($F$4=0,AL66&lt;0),0,IF($G$4&lt;=$E$4,(($B$4-AL66)/($B$4-2*$B$2*($D13*COS($F$6)+AL$10*SIN($F$6))+AL66))*$G$6+AL13,AL13))</f>
        <v>#N/A</v>
      </c>
      <c r="AM13" s="0" t="e">
        <f aca="false">IF(OR($F$4=0,AM66&lt;0),0,IF($G$4&lt;=$E$4,(($B$4-AM66)/($B$4-2*$B$2*($D13*COS($F$6)+AM$10*SIN($F$6))+AM66))*$G$6+AM13,AM13))</f>
        <v>#N/A</v>
      </c>
      <c r="AN13" s="0" t="n">
        <f aca="false">IF(OR($F$4=0,AN66&lt;0),0,IF($G$4&lt;=$E$4,(($B$4-AN66)/($B$4-2*$B$2*($D13*COS($F$6)+AN$10*SIN($F$6))+AN66))*$G$6+AN13,AN13))</f>
        <v>0</v>
      </c>
      <c r="AO13" s="0" t="n">
        <f aca="false">IF(OR($F$4=0,AO66&lt;0),0,IF($G$4&lt;=$E$4,(($B$4-AO66)/($B$4-2*$B$2*($D13*COS($F$6)+AO$10*SIN($F$6))+AO66))*$G$6+AO13,AO13))</f>
        <v>0</v>
      </c>
      <c r="AP13" s="0" t="n">
        <f aca="false">IF(OR($F$4=0,AP66&lt;0),0,IF($G$4&lt;=$E$4,(($B$4-AP66)/($B$4-2*$B$2*($D13*COS($F$6)+AP$10*SIN($F$6))+AP66))*$G$6+AP13,AP13))</f>
        <v>0</v>
      </c>
      <c r="AQ13" s="0" t="n">
        <f aca="false">IF(OR($F$4=0,AQ66&lt;0),0,IF($G$4&lt;=$E$4,(($B$4-AQ66)/($B$4-2*$B$2*($D13*COS($F$6)+AQ$10*SIN($F$6))+AQ66))*$G$6+AQ13,AQ13))</f>
        <v>0</v>
      </c>
      <c r="AR13" s="0" t="n">
        <f aca="false">IF(OR($F$4=0,AR66&lt;0),0,IF($G$4&lt;=$E$4,(($B$4-AR66)/($B$4-2*$B$2*($D13*COS($F$6)+AR$10*SIN($F$6))+AR66))*$G$6+AR13,AR13))</f>
        <v>0</v>
      </c>
      <c r="AS13" s="0" t="n">
        <f aca="false">IF(OR($F$4=0,AS66&lt;0),0,IF($G$4&lt;=$E$4,(($B$4-AS66)/($B$4-2*$B$2*($D13*COS($F$6)+AS$10*SIN($F$6))+AS66))*$G$6+AS13,AS13))</f>
        <v>0</v>
      </c>
      <c r="AT13" s="0" t="n">
        <f aca="false">IF(OR($F$4=0,AT66&lt;0),0,IF($G$4&lt;=$E$4,(($B$4-AT66)/($B$4-2*$B$2*($D13*COS($F$6)+AT$10*SIN($F$6))+AT66))*$G$6+AT13,AT13))</f>
        <v>0</v>
      </c>
      <c r="AU13" s="0" t="n">
        <f aca="false">IF(OR($F$4=0,AU66&lt;0),0,IF($G$4&lt;=$E$4,(($B$4-AU66)/($B$4-2*$B$2*($D13*COS($F$6)+AU$10*SIN($F$6))+AU66))*$G$6+AU13,AU13))</f>
        <v>0</v>
      </c>
      <c r="AV13" s="0" t="n">
        <f aca="false">IF(OR($F$4=0,AV66&lt;0),0,IF($G$4&lt;=$E$4,(($B$4-AV66)/($B$4-2*$B$2*($D13*COS($F$6)+AV$10*SIN($F$6))+AV66))*$G$6+AV13,AV13))</f>
        <v>0</v>
      </c>
      <c r="AW13" s="0" t="n">
        <f aca="false">IF(OR($F$4=0,AW66&lt;0),0,IF($G$4&lt;=$E$4,(($B$4-AW66)/($B$4-2*$B$2*($D13*COS($F$6)+AW$10*SIN($F$6))+AW66))*$G$6+AW13,AW13))</f>
        <v>0</v>
      </c>
      <c r="AX13" s="0" t="n">
        <f aca="false">IF(OR($F$4=0,AX66&lt;0),0,IF($G$4&lt;=$E$4,(($B$4-AX66)/($B$4-2*$B$2*($D13*COS($F$6)+AX$10*SIN($F$6))+AX66))*$G$6+AX13,AX13))</f>
        <v>0</v>
      </c>
      <c r="AY13" s="0" t="n">
        <f aca="false">IF(OR($F$4=0,AY66&lt;0),0,IF($G$4&lt;=$E$4,(($B$4-AY66)/($B$4-2*$B$2*($D13*COS($F$6)+AY$10*SIN($F$6))+AY66))*$G$6+AY13,AY13))</f>
        <v>0</v>
      </c>
      <c r="AZ13" s="0" t="n">
        <f aca="false">IF(OR($F$4=0,AZ66&lt;0),0,IF($G$4&lt;=$E$4,(($B$4-AZ66)/($B$4-2*$B$2*($D13*COS($F$6)+AZ$10*SIN($F$6))+AZ66))*$G$6+AZ13,AZ13))</f>
        <v>0</v>
      </c>
      <c r="BA13" s="0" t="n">
        <f aca="false">IF(OR($F$4=0,BA66&lt;0),0,IF($G$4&lt;=$E$4,(($B$4-BA66)/($B$4-2*$B$2*($D13*COS($F$6)+BA$10*SIN($F$6))+BA66))*$G$6+BA13,BA13))</f>
        <v>0</v>
      </c>
      <c r="BB13" s="0" t="n">
        <f aca="false">IF(OR($F$4=0,BB66&lt;0),0,IF($G$4&lt;=$E$4,(($B$4-BB66)/($B$4-2*$B$2*($D13*COS($F$6)+BB$10*SIN($F$6))+BB66))*$G$6+BB13,BB13))</f>
        <v>0</v>
      </c>
      <c r="BC13" s="0" t="n">
        <f aca="false">IF(OR($F$4=0,BC66&lt;0),0,IF($G$4&lt;=$E$4,(($B$4-BC66)/($B$4-2*$B$2*($D13*COS($F$6)+BC$10*SIN($F$6))+BC66))*$G$6+BC13,BC13))</f>
        <v>0</v>
      </c>
    </row>
    <row r="14" customFormat="false" ht="13.5" hidden="false" customHeight="false" outlineLevel="0" collapsed="false">
      <c r="A14" s="0" t="n">
        <f aca="false">A13+$A$6</f>
        <v>-2.76460153515902</v>
      </c>
      <c r="B14" s="0" t="n">
        <f aca="false">A14^2</f>
        <v>7.6430216482036</v>
      </c>
      <c r="D14" s="0" t="n">
        <f aca="false">D13+$C$4</f>
        <v>-8.8</v>
      </c>
      <c r="E14" s="0" t="n">
        <f aca="false">IF(OR($F$4=0,E67&lt;0),0,IF($G$4&lt;=$E$4,(($B$4-E67)/($B$4-2*$B$2*($D14*COS($F$6)+E$10*SIN($F$6))+E67))*$G$6+E14,E14))</f>
        <v>0</v>
      </c>
      <c r="F14" s="0" t="n">
        <f aca="false">IF(OR($F$4=0,F67&lt;0),0,IF($G$4&lt;=$E$4,(($B$4-F67)/($B$4-2*$B$2*($D14*COS($F$6)+F$10*SIN($F$6))+F67))*$G$6+F14,F14))</f>
        <v>0</v>
      </c>
      <c r="G14" s="0" t="n">
        <f aca="false">IF(OR($F$4=0,G67&lt;0),0,IF($G$4&lt;=$E$4,(($B$4-G67)/($B$4-2*$B$2*($D14*COS($F$6)+G$10*SIN($F$6))+G67))*$G$6+G14,G14))</f>
        <v>0</v>
      </c>
      <c r="H14" s="0" t="n">
        <f aca="false">IF(OR($F$4=0,H67&lt;0),0,IF($G$4&lt;=$E$4,(($B$4-H67)/($B$4-2*$B$2*($D14*COS($F$6)+H$10*SIN($F$6))+H67))*$G$6+H14,H14))</f>
        <v>0</v>
      </c>
      <c r="I14" s="0" t="n">
        <f aca="false">IF(OR($F$4=0,I67&lt;0),0,IF($G$4&lt;=$E$4,(($B$4-I67)/($B$4-2*$B$2*($D14*COS($F$6)+I$10*SIN($F$6))+I67))*$G$6+I14,I14))</f>
        <v>0</v>
      </c>
      <c r="J14" s="0" t="n">
        <f aca="false">IF(OR($F$4=0,J67&lt;0),0,IF($G$4&lt;=$E$4,(($B$4-J67)/($B$4-2*$B$2*($D14*COS($F$6)+J$10*SIN($F$6))+J67))*$G$6+J14,J14))</f>
        <v>0</v>
      </c>
      <c r="K14" s="0" t="n">
        <f aca="false">IF(OR($F$4=0,K67&lt;0),0,IF($G$4&lt;=$E$4,(($B$4-K67)/($B$4-2*$B$2*($D14*COS($F$6)+K$10*SIN($F$6))+K67))*$G$6+K14,K14))</f>
        <v>0</v>
      </c>
      <c r="L14" s="0" t="n">
        <f aca="false">IF(OR($F$4=0,L67&lt;0),0,IF($G$4&lt;=$E$4,(($B$4-L67)/($B$4-2*$B$2*($D14*COS($F$6)+L$10*SIN($F$6))+L67))*$G$6+L14,L14))</f>
        <v>0</v>
      </c>
      <c r="M14" s="0" t="n">
        <f aca="false">IF(OR($F$4=0,M67&lt;0),0,IF($G$4&lt;=$E$4,(($B$4-M67)/($B$4-2*$B$2*($D14*COS($F$6)+M$10*SIN($F$6))+M67))*$G$6+M14,M14))</f>
        <v>0</v>
      </c>
      <c r="N14" s="0" t="n">
        <f aca="false">IF(OR($F$4=0,N67&lt;0),0,IF($G$4&lt;=$E$4,(($B$4-N67)/($B$4-2*$B$2*($D14*COS($F$6)+N$10*SIN($F$6))+N67))*$G$6+N14,N14))</f>
        <v>0</v>
      </c>
      <c r="O14" s="0" t="n">
        <f aca="false">IF(OR($F$4=0,O67&lt;0),0,IF($G$4&lt;=$E$4,(($B$4-O67)/($B$4-2*$B$2*($D14*COS($F$6)+O$10*SIN($F$6))+O67))*$G$6+O14,O14))</f>
        <v>0</v>
      </c>
      <c r="P14" s="0" t="n">
        <f aca="false">IF(OR($F$4=0,P67&lt;0),0,IF($G$4&lt;=$E$4,(($B$4-P67)/($B$4-2*$B$2*($D14*COS($F$6)+P$10*SIN($F$6))+P67))*$G$6+P14,P14))</f>
        <v>0</v>
      </c>
      <c r="Q14" s="0" t="n">
        <f aca="false">IF(OR($F$4=0,Q67&lt;0),0,IF($G$4&lt;=$E$4,(($B$4-Q67)/($B$4-2*$B$2*($D14*COS($F$6)+Q$10*SIN($F$6))+Q67))*$G$6+Q14,Q14))</f>
        <v>0</v>
      </c>
      <c r="R14" s="0" t="n">
        <f aca="false">IF(OR($F$4=0,R67&lt;0),0,IF($G$4&lt;=$E$4,(($B$4-R67)/($B$4-2*$B$2*($D14*COS($F$6)+R$10*SIN($F$6))+R67))*$G$6+R14,R14))</f>
        <v>0</v>
      </c>
      <c r="S14" s="0" t="e">
        <f aca="false">IF(OR($F$4=0,S67&lt;0),0,IF($G$4&lt;=$E$4,(($B$4-S67)/($B$4-2*$B$2*($D14*COS($F$6)+S$10*SIN($F$6))+S67))*$G$6+S14,S14))</f>
        <v>#N/A</v>
      </c>
      <c r="T14" s="0" t="e">
        <f aca="false">IF(OR($F$4=0,T67&lt;0),0,IF($G$4&lt;=$E$4,(($B$4-T67)/($B$4-2*$B$2*($D14*COS($F$6)+T$10*SIN($F$6))+T67))*$G$6+T14,T14))</f>
        <v>#N/A</v>
      </c>
      <c r="U14" s="0" t="e">
        <f aca="false">IF(OR($F$4=0,U67&lt;0),0,IF($G$4&lt;=$E$4,(($B$4-U67)/($B$4-2*$B$2*($D14*COS($F$6)+U$10*SIN($F$6))+U67))*$G$6+U14,U14))</f>
        <v>#N/A</v>
      </c>
      <c r="V14" s="0" t="e">
        <f aca="false">IF(OR($F$4=0,V67&lt;0),0,IF($G$4&lt;=$E$4,(($B$4-V67)/($B$4-2*$B$2*($D14*COS($F$6)+V$10*SIN($F$6))+V67))*$G$6+V14,V14))</f>
        <v>#N/A</v>
      </c>
      <c r="W14" s="0" t="e">
        <f aca="false">IF(OR($F$4=0,W67&lt;0),0,IF($G$4&lt;=$E$4,(($B$4-W67)/($B$4-2*$B$2*($D14*COS($F$6)+W$10*SIN($F$6))+W67))*$G$6+W14,W14))</f>
        <v>#N/A</v>
      </c>
      <c r="X14" s="0" t="e">
        <f aca="false">IF(OR($F$4=0,X67&lt;0),0,IF($G$4&lt;=$E$4,(($B$4-X67)/($B$4-2*$B$2*($D14*COS($F$6)+X$10*SIN($F$6))+X67))*$G$6+X14,X14))</f>
        <v>#N/A</v>
      </c>
      <c r="Y14" s="0" t="e">
        <f aca="false">IF(OR($F$4=0,Y67&lt;0),0,IF($G$4&lt;=$E$4,(($B$4-Y67)/($B$4-2*$B$2*($D14*COS($F$6)+Y$10*SIN($F$6))+Y67))*$G$6+Y14,Y14))</f>
        <v>#N/A</v>
      </c>
      <c r="Z14" s="0" t="e">
        <f aca="false">IF(OR($F$4=0,Z67&lt;0),0,IF($G$4&lt;=$E$4,(($B$4-Z67)/($B$4-2*$B$2*($D14*COS($F$6)+Z$10*SIN($F$6))+Z67))*$G$6+Z14,Z14))</f>
        <v>#N/A</v>
      </c>
      <c r="AA14" s="0" t="e">
        <f aca="false">IF(OR($F$4=0,AA67&lt;0),0,IF($G$4&lt;=$E$4,(($B$4-AA67)/($B$4-2*$B$2*($D14*COS($F$6)+AA$10*SIN($F$6))+AA67))*$G$6+AA14,AA14))</f>
        <v>#N/A</v>
      </c>
      <c r="AB14" s="0" t="e">
        <f aca="false">IF(OR($F$4=0,AB67&lt;0),0,IF($G$4&lt;=$E$4,(($B$4-AB67)/($B$4-2*$B$2*($D14*COS($F$6)+AB$10*SIN($F$6))+AB67))*$G$6+AB14,AB14))</f>
        <v>#N/A</v>
      </c>
      <c r="AC14" s="0" t="e">
        <f aca="false">IF(OR($F$4=0,AC67&lt;0),0,IF($G$4&lt;=$E$4,(($B$4-AC67)/($B$4-2*$B$2*($D14*COS($F$6)+AC$10*SIN($F$6))+AC67))*$G$6+AC14,AC14))</f>
        <v>#N/A</v>
      </c>
      <c r="AD14" s="0" t="e">
        <f aca="false">IF(OR($F$4=0,AD67&lt;0),0,IF($G$4&lt;=$E$4,(($B$4-AD67)/($B$4-2*$B$2*($D14*COS($F$6)+AD$10*SIN($F$6))+AD67))*$G$6+AD14,AD14))</f>
        <v>#N/A</v>
      </c>
      <c r="AE14" s="0" t="e">
        <f aca="false">IF(OR($F$4=0,AE67&lt;0),0,IF($G$4&lt;=$E$4,(($B$4-AE67)/($B$4-2*$B$2*($D14*COS($F$6)+AE$10*SIN($F$6))+AE67))*$G$6+AE14,AE14))</f>
        <v>#N/A</v>
      </c>
      <c r="AF14" s="0" t="e">
        <f aca="false">IF(OR($F$4=0,AF67&lt;0),0,IF($G$4&lt;=$E$4,(($B$4-AF67)/($B$4-2*$B$2*($D14*COS($F$6)+AF$10*SIN($F$6))+AF67))*$G$6+AF14,AF14))</f>
        <v>#N/A</v>
      </c>
      <c r="AG14" s="0" t="e">
        <f aca="false">IF(OR($F$4=0,AG67&lt;0),0,IF($G$4&lt;=$E$4,(($B$4-AG67)/($B$4-2*$B$2*($D14*COS($F$6)+AG$10*SIN($F$6))+AG67))*$G$6+AG14,AG14))</f>
        <v>#N/A</v>
      </c>
      <c r="AH14" s="0" t="e">
        <f aca="false">IF(OR($F$4=0,AH67&lt;0),0,IF($G$4&lt;=$E$4,(($B$4-AH67)/($B$4-2*$B$2*($D14*COS($F$6)+AH$10*SIN($F$6))+AH67))*$G$6+AH14,AH14))</f>
        <v>#N/A</v>
      </c>
      <c r="AI14" s="0" t="e">
        <f aca="false">IF(OR($F$4=0,AI67&lt;0),0,IF($G$4&lt;=$E$4,(($B$4-AI67)/($B$4-2*$B$2*($D14*COS($F$6)+AI$10*SIN($F$6))+AI67))*$G$6+AI14,AI14))</f>
        <v>#N/A</v>
      </c>
      <c r="AJ14" s="0" t="e">
        <f aca="false">IF(OR($F$4=0,AJ67&lt;0),0,IF($G$4&lt;=$E$4,(($B$4-AJ67)/($B$4-2*$B$2*($D14*COS($F$6)+AJ$10*SIN($F$6))+AJ67))*$G$6+AJ14,AJ14))</f>
        <v>#N/A</v>
      </c>
      <c r="AK14" s="0" t="e">
        <f aca="false">IF(OR($F$4=0,AK67&lt;0),0,IF($G$4&lt;=$E$4,(($B$4-AK67)/($B$4-2*$B$2*($D14*COS($F$6)+AK$10*SIN($F$6))+AK67))*$G$6+AK14,AK14))</f>
        <v>#N/A</v>
      </c>
      <c r="AL14" s="0" t="e">
        <f aca="false">IF(OR($F$4=0,AL67&lt;0),0,IF($G$4&lt;=$E$4,(($B$4-AL67)/($B$4-2*$B$2*($D14*COS($F$6)+AL$10*SIN($F$6))+AL67))*$G$6+AL14,AL14))</f>
        <v>#N/A</v>
      </c>
      <c r="AM14" s="0" t="e">
        <f aca="false">IF(OR($F$4=0,AM67&lt;0),0,IF($G$4&lt;=$E$4,(($B$4-AM67)/($B$4-2*$B$2*($D14*COS($F$6)+AM$10*SIN($F$6))+AM67))*$G$6+AM14,AM14))</f>
        <v>#N/A</v>
      </c>
      <c r="AN14" s="0" t="e">
        <f aca="false">IF(OR($F$4=0,AN67&lt;0),0,IF($G$4&lt;=$E$4,(($B$4-AN67)/($B$4-2*$B$2*($D14*COS($F$6)+AN$10*SIN($F$6))+AN67))*$G$6+AN14,AN14))</f>
        <v>#N/A</v>
      </c>
      <c r="AO14" s="0" t="e">
        <f aca="false">IF(OR($F$4=0,AO67&lt;0),0,IF($G$4&lt;=$E$4,(($B$4-AO67)/($B$4-2*$B$2*($D14*COS($F$6)+AO$10*SIN($F$6))+AO67))*$G$6+AO14,AO14))</f>
        <v>#N/A</v>
      </c>
      <c r="AP14" s="0" t="n">
        <f aca="false">IF(OR($F$4=0,AP67&lt;0),0,IF($G$4&lt;=$E$4,(($B$4-AP67)/($B$4-2*$B$2*($D14*COS($F$6)+AP$10*SIN($F$6))+AP67))*$G$6+AP14,AP14))</f>
        <v>0</v>
      </c>
      <c r="AQ14" s="0" t="n">
        <f aca="false">IF(OR($F$4=0,AQ67&lt;0),0,IF($G$4&lt;=$E$4,(($B$4-AQ67)/($B$4-2*$B$2*($D14*COS($F$6)+AQ$10*SIN($F$6))+AQ67))*$G$6+AQ14,AQ14))</f>
        <v>0</v>
      </c>
      <c r="AR14" s="0" t="n">
        <f aca="false">IF(OR($F$4=0,AR67&lt;0),0,IF($G$4&lt;=$E$4,(($B$4-AR67)/($B$4-2*$B$2*($D14*COS($F$6)+AR$10*SIN($F$6))+AR67))*$G$6+AR14,AR14))</f>
        <v>0</v>
      </c>
      <c r="AS14" s="0" t="n">
        <f aca="false">IF(OR($F$4=0,AS67&lt;0),0,IF($G$4&lt;=$E$4,(($B$4-AS67)/($B$4-2*$B$2*($D14*COS($F$6)+AS$10*SIN($F$6))+AS67))*$G$6+AS14,AS14))</f>
        <v>0</v>
      </c>
      <c r="AT14" s="0" t="n">
        <f aca="false">IF(OR($F$4=0,AT67&lt;0),0,IF($G$4&lt;=$E$4,(($B$4-AT67)/($B$4-2*$B$2*($D14*COS($F$6)+AT$10*SIN($F$6))+AT67))*$G$6+AT14,AT14))</f>
        <v>0</v>
      </c>
      <c r="AU14" s="0" t="n">
        <f aca="false">IF(OR($F$4=0,AU67&lt;0),0,IF($G$4&lt;=$E$4,(($B$4-AU67)/($B$4-2*$B$2*($D14*COS($F$6)+AU$10*SIN($F$6))+AU67))*$G$6+AU14,AU14))</f>
        <v>0</v>
      </c>
      <c r="AV14" s="0" t="n">
        <f aca="false">IF(OR($F$4=0,AV67&lt;0),0,IF($G$4&lt;=$E$4,(($B$4-AV67)/($B$4-2*$B$2*($D14*COS($F$6)+AV$10*SIN($F$6))+AV67))*$G$6+AV14,AV14))</f>
        <v>0</v>
      </c>
      <c r="AW14" s="0" t="n">
        <f aca="false">IF(OR($F$4=0,AW67&lt;0),0,IF($G$4&lt;=$E$4,(($B$4-AW67)/($B$4-2*$B$2*($D14*COS($F$6)+AW$10*SIN($F$6))+AW67))*$G$6+AW14,AW14))</f>
        <v>0</v>
      </c>
      <c r="AX14" s="0" t="n">
        <f aca="false">IF(OR($F$4=0,AX67&lt;0),0,IF($G$4&lt;=$E$4,(($B$4-AX67)/($B$4-2*$B$2*($D14*COS($F$6)+AX$10*SIN($F$6))+AX67))*$G$6+AX14,AX14))</f>
        <v>0</v>
      </c>
      <c r="AY14" s="0" t="n">
        <f aca="false">IF(OR($F$4=0,AY67&lt;0),0,IF($G$4&lt;=$E$4,(($B$4-AY67)/($B$4-2*$B$2*($D14*COS($F$6)+AY$10*SIN($F$6))+AY67))*$G$6+AY14,AY14))</f>
        <v>0</v>
      </c>
      <c r="AZ14" s="0" t="n">
        <f aca="false">IF(OR($F$4=0,AZ67&lt;0),0,IF($G$4&lt;=$E$4,(($B$4-AZ67)/($B$4-2*$B$2*($D14*COS($F$6)+AZ$10*SIN($F$6))+AZ67))*$G$6+AZ14,AZ14))</f>
        <v>0</v>
      </c>
      <c r="BA14" s="0" t="n">
        <f aca="false">IF(OR($F$4=0,BA67&lt;0),0,IF($G$4&lt;=$E$4,(($B$4-BA67)/($B$4-2*$B$2*($D14*COS($F$6)+BA$10*SIN($F$6))+BA67))*$G$6+BA14,BA14))</f>
        <v>0</v>
      </c>
      <c r="BB14" s="0" t="n">
        <f aca="false">IF(OR($F$4=0,BB67&lt;0),0,IF($G$4&lt;=$E$4,(($B$4-BB67)/($B$4-2*$B$2*($D14*COS($F$6)+BB$10*SIN($F$6))+BB67))*$G$6+BB14,BB14))</f>
        <v>0</v>
      </c>
      <c r="BC14" s="0" t="n">
        <f aca="false">IF(OR($F$4=0,BC67&lt;0),0,IF($G$4&lt;=$E$4,(($B$4-BC67)/($B$4-2*$B$2*($D14*COS($F$6)+BC$10*SIN($F$6))+BC67))*$G$6+BC14,BC14))</f>
        <v>0</v>
      </c>
    </row>
    <row r="15" customFormat="false" ht="13.5" hidden="false" customHeight="false" outlineLevel="0" collapsed="false">
      <c r="A15" s="0" t="n">
        <f aca="false">A14+$A$6</f>
        <v>-2.63893782901543</v>
      </c>
      <c r="B15" s="0" t="n">
        <f aca="false">A15^2</f>
        <v>6.96399286540865</v>
      </c>
      <c r="D15" s="0" t="n">
        <f aca="false">D14+$C$4</f>
        <v>-8.4</v>
      </c>
      <c r="E15" s="0" t="n">
        <f aca="false">IF(OR($F$4=0,E68&lt;0),0,IF($G$4&lt;=$E$4,(($B$4-E68)/($B$4-2*$B$2*($D15*COS($F$6)+E$10*SIN($F$6))+E68))*$G$6+E15,E15))</f>
        <v>0</v>
      </c>
      <c r="F15" s="0" t="n">
        <f aca="false">IF(OR($F$4=0,F68&lt;0),0,IF($G$4&lt;=$E$4,(($B$4-F68)/($B$4-2*$B$2*($D15*COS($F$6)+F$10*SIN($F$6))+F68))*$G$6+F15,F15))</f>
        <v>0</v>
      </c>
      <c r="G15" s="0" t="n">
        <f aca="false">IF(OR($F$4=0,G68&lt;0),0,IF($G$4&lt;=$E$4,(($B$4-G68)/($B$4-2*$B$2*($D15*COS($F$6)+G$10*SIN($F$6))+G68))*$G$6+G15,G15))</f>
        <v>0</v>
      </c>
      <c r="H15" s="0" t="n">
        <f aca="false">IF(OR($F$4=0,H68&lt;0),0,IF($G$4&lt;=$E$4,(($B$4-H68)/($B$4-2*$B$2*($D15*COS($F$6)+H$10*SIN($F$6))+H68))*$G$6+H15,H15))</f>
        <v>0</v>
      </c>
      <c r="I15" s="0" t="n">
        <f aca="false">IF(OR($F$4=0,I68&lt;0),0,IF($G$4&lt;=$E$4,(($B$4-I68)/($B$4-2*$B$2*($D15*COS($F$6)+I$10*SIN($F$6))+I68))*$G$6+I15,I15))</f>
        <v>0</v>
      </c>
      <c r="J15" s="0" t="n">
        <f aca="false">IF(OR($F$4=0,J68&lt;0),0,IF($G$4&lt;=$E$4,(($B$4-J68)/($B$4-2*$B$2*($D15*COS($F$6)+J$10*SIN($F$6))+J68))*$G$6+J15,J15))</f>
        <v>0</v>
      </c>
      <c r="K15" s="0" t="n">
        <f aca="false">IF(OR($F$4=0,K68&lt;0),0,IF($G$4&lt;=$E$4,(($B$4-K68)/($B$4-2*$B$2*($D15*COS($F$6)+K$10*SIN($F$6))+K68))*$G$6+K15,K15))</f>
        <v>0</v>
      </c>
      <c r="L15" s="0" t="n">
        <f aca="false">IF(OR($F$4=0,L68&lt;0),0,IF($G$4&lt;=$E$4,(($B$4-L68)/($B$4-2*$B$2*($D15*COS($F$6)+L$10*SIN($F$6))+L68))*$G$6+L15,L15))</f>
        <v>0</v>
      </c>
      <c r="M15" s="0" t="n">
        <f aca="false">IF(OR($F$4=0,M68&lt;0),0,IF($G$4&lt;=$E$4,(($B$4-M68)/($B$4-2*$B$2*($D15*COS($F$6)+M$10*SIN($F$6))+M68))*$G$6+M15,M15))</f>
        <v>0</v>
      </c>
      <c r="N15" s="0" t="n">
        <f aca="false">IF(OR($F$4=0,N68&lt;0),0,IF($G$4&lt;=$E$4,(($B$4-N68)/($B$4-2*$B$2*($D15*COS($F$6)+N$10*SIN($F$6))+N68))*$G$6+N15,N15))</f>
        <v>0</v>
      </c>
      <c r="O15" s="0" t="n">
        <f aca="false">IF(OR($F$4=0,O68&lt;0),0,IF($G$4&lt;=$E$4,(($B$4-O68)/($B$4-2*$B$2*($D15*COS($F$6)+O$10*SIN($F$6))+O68))*$G$6+O15,O15))</f>
        <v>0</v>
      </c>
      <c r="P15" s="0" t="n">
        <f aca="false">IF(OR($F$4=0,P68&lt;0),0,IF($G$4&lt;=$E$4,(($B$4-P68)/($B$4-2*$B$2*($D15*COS($F$6)+P$10*SIN($F$6))+P68))*$G$6+P15,P15))</f>
        <v>0</v>
      </c>
      <c r="Q15" s="0" t="e">
        <f aca="false">IF(OR($F$4=0,Q68&lt;0),0,IF($G$4&lt;=$E$4,(($B$4-Q68)/($B$4-2*$B$2*($D15*COS($F$6)+Q$10*SIN($F$6))+Q68))*$G$6+Q15,Q15))</f>
        <v>#N/A</v>
      </c>
      <c r="R15" s="0" t="e">
        <f aca="false">IF(OR($F$4=0,R68&lt;0),0,IF($G$4&lt;=$E$4,(($B$4-R68)/($B$4-2*$B$2*($D15*COS($F$6)+R$10*SIN($F$6))+R68))*$G$6+R15,R15))</f>
        <v>#N/A</v>
      </c>
      <c r="S15" s="0" t="e">
        <f aca="false">IF(OR($F$4=0,S68&lt;0),0,IF($G$4&lt;=$E$4,(($B$4-S68)/($B$4-2*$B$2*($D15*COS($F$6)+S$10*SIN($F$6))+S68))*$G$6+S15,S15))</f>
        <v>#N/A</v>
      </c>
      <c r="T15" s="0" t="e">
        <f aca="false">IF(OR($F$4=0,T68&lt;0),0,IF($G$4&lt;=$E$4,(($B$4-T68)/($B$4-2*$B$2*($D15*COS($F$6)+T$10*SIN($F$6))+T68))*$G$6+T15,T15))</f>
        <v>#N/A</v>
      </c>
      <c r="U15" s="0" t="e">
        <f aca="false">IF(OR($F$4=0,U68&lt;0),0,IF($G$4&lt;=$E$4,(($B$4-U68)/($B$4-2*$B$2*($D15*COS($F$6)+U$10*SIN($F$6))+U68))*$G$6+U15,U15))</f>
        <v>#N/A</v>
      </c>
      <c r="V15" s="0" t="e">
        <f aca="false">IF(OR($F$4=0,V68&lt;0),0,IF($G$4&lt;=$E$4,(($B$4-V68)/($B$4-2*$B$2*($D15*COS($F$6)+V$10*SIN($F$6))+V68))*$G$6+V15,V15))</f>
        <v>#N/A</v>
      </c>
      <c r="W15" s="0" t="e">
        <f aca="false">IF(OR($F$4=0,W68&lt;0),0,IF($G$4&lt;=$E$4,(($B$4-W68)/($B$4-2*$B$2*($D15*COS($F$6)+W$10*SIN($F$6))+W68))*$G$6+W15,W15))</f>
        <v>#N/A</v>
      </c>
      <c r="X15" s="0" t="e">
        <f aca="false">IF(OR($F$4=0,X68&lt;0),0,IF($G$4&lt;=$E$4,(($B$4-X68)/($B$4-2*$B$2*($D15*COS($F$6)+X$10*SIN($F$6))+X68))*$G$6+X15,X15))</f>
        <v>#N/A</v>
      </c>
      <c r="Y15" s="0" t="e">
        <f aca="false">IF(OR($F$4=0,Y68&lt;0),0,IF($G$4&lt;=$E$4,(($B$4-Y68)/($B$4-2*$B$2*($D15*COS($F$6)+Y$10*SIN($F$6))+Y68))*$G$6+Y15,Y15))</f>
        <v>#N/A</v>
      </c>
      <c r="Z15" s="0" t="e">
        <f aca="false">IF(OR($F$4=0,Z68&lt;0),0,IF($G$4&lt;=$E$4,(($B$4-Z68)/($B$4-2*$B$2*($D15*COS($F$6)+Z$10*SIN($F$6))+Z68))*$G$6+Z15,Z15))</f>
        <v>#N/A</v>
      </c>
      <c r="AA15" s="0" t="e">
        <f aca="false">IF(OR($F$4=0,AA68&lt;0),0,IF($G$4&lt;=$E$4,(($B$4-AA68)/($B$4-2*$B$2*($D15*COS($F$6)+AA$10*SIN($F$6))+AA68))*$G$6+AA15,AA15))</f>
        <v>#N/A</v>
      </c>
      <c r="AB15" s="0" t="e">
        <f aca="false">IF(OR($F$4=0,AB68&lt;0),0,IF($G$4&lt;=$E$4,(($B$4-AB68)/($B$4-2*$B$2*($D15*COS($F$6)+AB$10*SIN($F$6))+AB68))*$G$6+AB15,AB15))</f>
        <v>#N/A</v>
      </c>
      <c r="AC15" s="0" t="e">
        <f aca="false">IF(OR($F$4=0,AC68&lt;0),0,IF($G$4&lt;=$E$4,(($B$4-AC68)/($B$4-2*$B$2*($D15*COS($F$6)+AC$10*SIN($F$6))+AC68))*$G$6+AC15,AC15))</f>
        <v>#N/A</v>
      </c>
      <c r="AD15" s="0" t="e">
        <f aca="false">IF(OR($F$4=0,AD68&lt;0),0,IF($G$4&lt;=$E$4,(($B$4-AD68)/($B$4-2*$B$2*($D15*COS($F$6)+AD$10*SIN($F$6))+AD68))*$G$6+AD15,AD15))</f>
        <v>#N/A</v>
      </c>
      <c r="AE15" s="0" t="e">
        <f aca="false">IF(OR($F$4=0,AE68&lt;0),0,IF($G$4&lt;=$E$4,(($B$4-AE68)/($B$4-2*$B$2*($D15*COS($F$6)+AE$10*SIN($F$6))+AE68))*$G$6+AE15,AE15))</f>
        <v>#N/A</v>
      </c>
      <c r="AF15" s="0" t="e">
        <f aca="false">IF(OR($F$4=0,AF68&lt;0),0,IF($G$4&lt;=$E$4,(($B$4-AF68)/($B$4-2*$B$2*($D15*COS($F$6)+AF$10*SIN($F$6))+AF68))*$G$6+AF15,AF15))</f>
        <v>#N/A</v>
      </c>
      <c r="AG15" s="0" t="e">
        <f aca="false">IF(OR($F$4=0,AG68&lt;0),0,IF($G$4&lt;=$E$4,(($B$4-AG68)/($B$4-2*$B$2*($D15*COS($F$6)+AG$10*SIN($F$6))+AG68))*$G$6+AG15,AG15))</f>
        <v>#N/A</v>
      </c>
      <c r="AH15" s="0" t="e">
        <f aca="false">IF(OR($F$4=0,AH68&lt;0),0,IF($G$4&lt;=$E$4,(($B$4-AH68)/($B$4-2*$B$2*($D15*COS($F$6)+AH$10*SIN($F$6))+AH68))*$G$6+AH15,AH15))</f>
        <v>#N/A</v>
      </c>
      <c r="AI15" s="0" t="e">
        <f aca="false">IF(OR($F$4=0,AI68&lt;0),0,IF($G$4&lt;=$E$4,(($B$4-AI68)/($B$4-2*$B$2*($D15*COS($F$6)+AI$10*SIN($F$6))+AI68))*$G$6+AI15,AI15))</f>
        <v>#N/A</v>
      </c>
      <c r="AJ15" s="0" t="e">
        <f aca="false">IF(OR($F$4=0,AJ68&lt;0),0,IF($G$4&lt;=$E$4,(($B$4-AJ68)/($B$4-2*$B$2*($D15*COS($F$6)+AJ$10*SIN($F$6))+AJ68))*$G$6+AJ15,AJ15))</f>
        <v>#N/A</v>
      </c>
      <c r="AK15" s="0" t="e">
        <f aca="false">IF(OR($F$4=0,AK68&lt;0),0,IF($G$4&lt;=$E$4,(($B$4-AK68)/($B$4-2*$B$2*($D15*COS($F$6)+AK$10*SIN($F$6))+AK68))*$G$6+AK15,AK15))</f>
        <v>#N/A</v>
      </c>
      <c r="AL15" s="0" t="e">
        <f aca="false">IF(OR($F$4=0,AL68&lt;0),0,IF($G$4&lt;=$E$4,(($B$4-AL68)/($B$4-2*$B$2*($D15*COS($F$6)+AL$10*SIN($F$6))+AL68))*$G$6+AL15,AL15))</f>
        <v>#N/A</v>
      </c>
      <c r="AM15" s="0" t="e">
        <f aca="false">IF(OR($F$4=0,AM68&lt;0),0,IF($G$4&lt;=$E$4,(($B$4-AM68)/($B$4-2*$B$2*($D15*COS($F$6)+AM$10*SIN($F$6))+AM68))*$G$6+AM15,AM15))</f>
        <v>#N/A</v>
      </c>
      <c r="AN15" s="0" t="e">
        <f aca="false">IF(OR($F$4=0,AN68&lt;0),0,IF($G$4&lt;=$E$4,(($B$4-AN68)/($B$4-2*$B$2*($D15*COS($F$6)+AN$10*SIN($F$6))+AN68))*$G$6+AN15,AN15))</f>
        <v>#N/A</v>
      </c>
      <c r="AO15" s="0" t="e">
        <f aca="false">IF(OR($F$4=0,AO68&lt;0),0,IF($G$4&lt;=$E$4,(($B$4-AO68)/($B$4-2*$B$2*($D15*COS($F$6)+AO$10*SIN($F$6))+AO68))*$G$6+AO15,AO15))</f>
        <v>#N/A</v>
      </c>
      <c r="AP15" s="0" t="e">
        <f aca="false">IF(OR($F$4=0,AP68&lt;0),0,IF($G$4&lt;=$E$4,(($B$4-AP68)/($B$4-2*$B$2*($D15*COS($F$6)+AP$10*SIN($F$6))+AP68))*$G$6+AP15,AP15))</f>
        <v>#N/A</v>
      </c>
      <c r="AQ15" s="0" t="e">
        <f aca="false">IF(OR($F$4=0,AQ68&lt;0),0,IF($G$4&lt;=$E$4,(($B$4-AQ68)/($B$4-2*$B$2*($D15*COS($F$6)+AQ$10*SIN($F$6))+AQ68))*$G$6+AQ15,AQ15))</f>
        <v>#N/A</v>
      </c>
      <c r="AR15" s="0" t="n">
        <f aca="false">IF(OR($F$4=0,AR68&lt;0),0,IF($G$4&lt;=$E$4,(($B$4-AR68)/($B$4-2*$B$2*($D15*COS($F$6)+AR$10*SIN($F$6))+AR68))*$G$6+AR15,AR15))</f>
        <v>0</v>
      </c>
      <c r="AS15" s="0" t="n">
        <f aca="false">IF(OR($F$4=0,AS68&lt;0),0,IF($G$4&lt;=$E$4,(($B$4-AS68)/($B$4-2*$B$2*($D15*COS($F$6)+AS$10*SIN($F$6))+AS68))*$G$6+AS15,AS15))</f>
        <v>0</v>
      </c>
      <c r="AT15" s="0" t="n">
        <f aca="false">IF(OR($F$4=0,AT68&lt;0),0,IF($G$4&lt;=$E$4,(($B$4-AT68)/($B$4-2*$B$2*($D15*COS($F$6)+AT$10*SIN($F$6))+AT68))*$G$6+AT15,AT15))</f>
        <v>0</v>
      </c>
      <c r="AU15" s="0" t="n">
        <f aca="false">IF(OR($F$4=0,AU68&lt;0),0,IF($G$4&lt;=$E$4,(($B$4-AU68)/($B$4-2*$B$2*($D15*COS($F$6)+AU$10*SIN($F$6))+AU68))*$G$6+AU15,AU15))</f>
        <v>0</v>
      </c>
      <c r="AV15" s="0" t="n">
        <f aca="false">IF(OR($F$4=0,AV68&lt;0),0,IF($G$4&lt;=$E$4,(($B$4-AV68)/($B$4-2*$B$2*($D15*COS($F$6)+AV$10*SIN($F$6))+AV68))*$G$6+AV15,AV15))</f>
        <v>0</v>
      </c>
      <c r="AW15" s="0" t="n">
        <f aca="false">IF(OR($F$4=0,AW68&lt;0),0,IF($G$4&lt;=$E$4,(($B$4-AW68)/($B$4-2*$B$2*($D15*COS($F$6)+AW$10*SIN($F$6))+AW68))*$G$6+AW15,AW15))</f>
        <v>0</v>
      </c>
      <c r="AX15" s="0" t="n">
        <f aca="false">IF(OR($F$4=0,AX68&lt;0),0,IF($G$4&lt;=$E$4,(($B$4-AX68)/($B$4-2*$B$2*($D15*COS($F$6)+AX$10*SIN($F$6))+AX68))*$G$6+AX15,AX15))</f>
        <v>0</v>
      </c>
      <c r="AY15" s="0" t="n">
        <f aca="false">IF(OR($F$4=0,AY68&lt;0),0,IF($G$4&lt;=$E$4,(($B$4-AY68)/($B$4-2*$B$2*($D15*COS($F$6)+AY$10*SIN($F$6))+AY68))*$G$6+AY15,AY15))</f>
        <v>0</v>
      </c>
      <c r="AZ15" s="0" t="n">
        <f aca="false">IF(OR($F$4=0,AZ68&lt;0),0,IF($G$4&lt;=$E$4,(($B$4-AZ68)/($B$4-2*$B$2*($D15*COS($F$6)+AZ$10*SIN($F$6))+AZ68))*$G$6+AZ15,AZ15))</f>
        <v>0</v>
      </c>
      <c r="BA15" s="0" t="n">
        <f aca="false">IF(OR($F$4=0,BA68&lt;0),0,IF($G$4&lt;=$E$4,(($B$4-BA68)/($B$4-2*$B$2*($D15*COS($F$6)+BA$10*SIN($F$6))+BA68))*$G$6+BA15,BA15))</f>
        <v>0</v>
      </c>
      <c r="BB15" s="0" t="n">
        <f aca="false">IF(OR($F$4=0,BB68&lt;0),0,IF($G$4&lt;=$E$4,(($B$4-BB68)/($B$4-2*$B$2*($D15*COS($F$6)+BB$10*SIN($F$6))+BB68))*$G$6+BB15,BB15))</f>
        <v>0</v>
      </c>
      <c r="BC15" s="0" t="n">
        <f aca="false">IF(OR($F$4=0,BC68&lt;0),0,IF($G$4&lt;=$E$4,(($B$4-BC68)/($B$4-2*$B$2*($D15*COS($F$6)+BC$10*SIN($F$6))+BC68))*$G$6+BC15,BC15))</f>
        <v>0</v>
      </c>
    </row>
    <row r="16" customFormat="false" ht="13.5" hidden="false" customHeight="false" outlineLevel="0" collapsed="false">
      <c r="A16" s="0" t="n">
        <f aca="false">A15+$A$6</f>
        <v>-2.51327412287183</v>
      </c>
      <c r="B16" s="0" t="n">
        <f aca="false">A16^2</f>
        <v>6.31654681669718</v>
      </c>
      <c r="D16" s="0" t="n">
        <f aca="false">D15+$C$4</f>
        <v>-8</v>
      </c>
      <c r="E16" s="0" t="n">
        <f aca="false">IF(OR($F$4=0,E69&lt;0),0,IF($G$4&lt;=$E$4,(($B$4-E69)/($B$4-2*$B$2*($D16*COS($F$6)+E$10*SIN($F$6))+E69))*$G$6+E16,E16))</f>
        <v>0</v>
      </c>
      <c r="F16" s="0" t="n">
        <f aca="false">IF(OR($F$4=0,F69&lt;0),0,IF($G$4&lt;=$E$4,(($B$4-F69)/($B$4-2*$B$2*($D16*COS($F$6)+F$10*SIN($F$6))+F69))*$G$6+F16,F16))</f>
        <v>0</v>
      </c>
      <c r="G16" s="0" t="n">
        <f aca="false">IF(OR($F$4=0,G69&lt;0),0,IF($G$4&lt;=$E$4,(($B$4-G69)/($B$4-2*$B$2*($D16*COS($F$6)+G$10*SIN($F$6))+G69))*$G$6+G16,G16))</f>
        <v>0</v>
      </c>
      <c r="H16" s="0" t="n">
        <f aca="false">IF(OR($F$4=0,H69&lt;0),0,IF($G$4&lt;=$E$4,(($B$4-H69)/($B$4-2*$B$2*($D16*COS($F$6)+H$10*SIN($F$6))+H69))*$G$6+H16,H16))</f>
        <v>0</v>
      </c>
      <c r="I16" s="0" t="n">
        <f aca="false">IF(OR($F$4=0,I69&lt;0),0,IF($G$4&lt;=$E$4,(($B$4-I69)/($B$4-2*$B$2*($D16*COS($F$6)+I$10*SIN($F$6))+I69))*$G$6+I16,I16))</f>
        <v>0</v>
      </c>
      <c r="J16" s="0" t="n">
        <f aca="false">IF(OR($F$4=0,J69&lt;0),0,IF($G$4&lt;=$E$4,(($B$4-J69)/($B$4-2*$B$2*($D16*COS($F$6)+J$10*SIN($F$6))+J69))*$G$6+J16,J16))</f>
        <v>0</v>
      </c>
      <c r="K16" s="0" t="n">
        <f aca="false">IF(OR($F$4=0,K69&lt;0),0,IF($G$4&lt;=$E$4,(($B$4-K69)/($B$4-2*$B$2*($D16*COS($F$6)+K$10*SIN($F$6))+K69))*$G$6+K16,K16))</f>
        <v>0</v>
      </c>
      <c r="L16" s="0" t="n">
        <f aca="false">IF(OR($F$4=0,L69&lt;0),0,IF($G$4&lt;=$E$4,(($B$4-L69)/($B$4-2*$B$2*($D16*COS($F$6)+L$10*SIN($F$6))+L69))*$G$6+L16,L16))</f>
        <v>0</v>
      </c>
      <c r="M16" s="0" t="n">
        <f aca="false">IF(OR($F$4=0,M69&lt;0),0,IF($G$4&lt;=$E$4,(($B$4-M69)/($B$4-2*$B$2*($D16*COS($F$6)+M$10*SIN($F$6))+M69))*$G$6+M16,M16))</f>
        <v>0</v>
      </c>
      <c r="N16" s="0" t="n">
        <f aca="false">IF(OR($F$4=0,N69&lt;0),0,IF($G$4&lt;=$E$4,(($B$4-N69)/($B$4-2*$B$2*($D16*COS($F$6)+N$10*SIN($F$6))+N69))*$G$6+N16,N16))</f>
        <v>0</v>
      </c>
      <c r="O16" s="0" t="e">
        <f aca="false">IF(OR($F$4=0,O69&lt;0),0,IF($G$4&lt;=$E$4,(($B$4-O69)/($B$4-2*$B$2*($D16*COS($F$6)+O$10*SIN($F$6))+O69))*$G$6+O16,O16))</f>
        <v>#N/A</v>
      </c>
      <c r="P16" s="0" t="e">
        <f aca="false">IF(OR($F$4=0,P69&lt;0),0,IF($G$4&lt;=$E$4,(($B$4-P69)/($B$4-2*$B$2*($D16*COS($F$6)+P$10*SIN($F$6))+P69))*$G$6+P16,P16))</f>
        <v>#N/A</v>
      </c>
      <c r="Q16" s="0" t="e">
        <f aca="false">IF(OR($F$4=0,Q69&lt;0),0,IF($G$4&lt;=$E$4,(($B$4-Q69)/($B$4-2*$B$2*($D16*COS($F$6)+Q$10*SIN($F$6))+Q69))*$G$6+Q16,Q16))</f>
        <v>#N/A</v>
      </c>
      <c r="R16" s="0" t="e">
        <f aca="false">IF(OR($F$4=0,R69&lt;0),0,IF($G$4&lt;=$E$4,(($B$4-R69)/($B$4-2*$B$2*($D16*COS($F$6)+R$10*SIN($F$6))+R69))*$G$6+R16,R16))</f>
        <v>#N/A</v>
      </c>
      <c r="S16" s="0" t="e">
        <f aca="false">IF(OR($F$4=0,S69&lt;0),0,IF($G$4&lt;=$E$4,(($B$4-S69)/($B$4-2*$B$2*($D16*COS($F$6)+S$10*SIN($F$6))+S69))*$G$6+S16,S16))</f>
        <v>#N/A</v>
      </c>
      <c r="T16" s="0" t="e">
        <f aca="false">IF(OR($F$4=0,T69&lt;0),0,IF($G$4&lt;=$E$4,(($B$4-T69)/($B$4-2*$B$2*($D16*COS($F$6)+T$10*SIN($F$6))+T69))*$G$6+T16,T16))</f>
        <v>#N/A</v>
      </c>
      <c r="U16" s="0" t="e">
        <f aca="false">IF(OR($F$4=0,U69&lt;0),0,IF($G$4&lt;=$E$4,(($B$4-U69)/($B$4-2*$B$2*($D16*COS($F$6)+U$10*SIN($F$6))+U69))*$G$6+U16,U16))</f>
        <v>#N/A</v>
      </c>
      <c r="V16" s="0" t="e">
        <f aca="false">IF(OR($F$4=0,V69&lt;0),0,IF($G$4&lt;=$E$4,(($B$4-V69)/($B$4-2*$B$2*($D16*COS($F$6)+V$10*SIN($F$6))+V69))*$G$6+V16,V16))</f>
        <v>#N/A</v>
      </c>
      <c r="W16" s="0" t="e">
        <f aca="false">IF(OR($F$4=0,W69&lt;0),0,IF($G$4&lt;=$E$4,(($B$4-W69)/($B$4-2*$B$2*($D16*COS($F$6)+W$10*SIN($F$6))+W69))*$G$6+W16,W16))</f>
        <v>#N/A</v>
      </c>
      <c r="X16" s="0" t="e">
        <f aca="false">IF(OR($F$4=0,X69&lt;0),0,IF($G$4&lt;=$E$4,(($B$4-X69)/($B$4-2*$B$2*($D16*COS($F$6)+X$10*SIN($F$6))+X69))*$G$6+X16,X16))</f>
        <v>#N/A</v>
      </c>
      <c r="Y16" s="0" t="e">
        <f aca="false">IF(OR($F$4=0,Y69&lt;0),0,IF($G$4&lt;=$E$4,(($B$4-Y69)/($B$4-2*$B$2*($D16*COS($F$6)+Y$10*SIN($F$6))+Y69))*$G$6+Y16,Y16))</f>
        <v>#N/A</v>
      </c>
      <c r="Z16" s="0" t="e">
        <f aca="false">IF(OR($F$4=0,Z69&lt;0),0,IF($G$4&lt;=$E$4,(($B$4-Z69)/($B$4-2*$B$2*($D16*COS($F$6)+Z$10*SIN($F$6))+Z69))*$G$6+Z16,Z16))</f>
        <v>#N/A</v>
      </c>
      <c r="AA16" s="0" t="e">
        <f aca="false">IF(OR($F$4=0,AA69&lt;0),0,IF($G$4&lt;=$E$4,(($B$4-AA69)/($B$4-2*$B$2*($D16*COS($F$6)+AA$10*SIN($F$6))+AA69))*$G$6+AA16,AA16))</f>
        <v>#N/A</v>
      </c>
      <c r="AB16" s="0" t="e">
        <f aca="false">IF(OR($F$4=0,AB69&lt;0),0,IF($G$4&lt;=$E$4,(($B$4-AB69)/($B$4-2*$B$2*($D16*COS($F$6)+AB$10*SIN($F$6))+AB69))*$G$6+AB16,AB16))</f>
        <v>#N/A</v>
      </c>
      <c r="AC16" s="0" t="e">
        <f aca="false">IF(OR($F$4=0,AC69&lt;0),0,IF($G$4&lt;=$E$4,(($B$4-AC69)/($B$4-2*$B$2*($D16*COS($F$6)+AC$10*SIN($F$6))+AC69))*$G$6+AC16,AC16))</f>
        <v>#N/A</v>
      </c>
      <c r="AD16" s="0" t="e">
        <f aca="false">IF(OR($F$4=0,AD69&lt;0),0,IF($G$4&lt;=$E$4,(($B$4-AD69)/($B$4-2*$B$2*($D16*COS($F$6)+AD$10*SIN($F$6))+AD69))*$G$6+AD16,AD16))</f>
        <v>#N/A</v>
      </c>
      <c r="AE16" s="0" t="e">
        <f aca="false">IF(OR($F$4=0,AE69&lt;0),0,IF($G$4&lt;=$E$4,(($B$4-AE69)/($B$4-2*$B$2*($D16*COS($F$6)+AE$10*SIN($F$6))+AE69))*$G$6+AE16,AE16))</f>
        <v>#N/A</v>
      </c>
      <c r="AF16" s="0" t="e">
        <f aca="false">IF(OR($F$4=0,AF69&lt;0),0,IF($G$4&lt;=$E$4,(($B$4-AF69)/($B$4-2*$B$2*($D16*COS($F$6)+AF$10*SIN($F$6))+AF69))*$G$6+AF16,AF16))</f>
        <v>#N/A</v>
      </c>
      <c r="AG16" s="0" t="e">
        <f aca="false">IF(OR($F$4=0,AG69&lt;0),0,IF($G$4&lt;=$E$4,(($B$4-AG69)/($B$4-2*$B$2*($D16*COS($F$6)+AG$10*SIN($F$6))+AG69))*$G$6+AG16,AG16))</f>
        <v>#N/A</v>
      </c>
      <c r="AH16" s="0" t="e">
        <f aca="false">IF(OR($F$4=0,AH69&lt;0),0,IF($G$4&lt;=$E$4,(($B$4-AH69)/($B$4-2*$B$2*($D16*COS($F$6)+AH$10*SIN($F$6))+AH69))*$G$6+AH16,AH16))</f>
        <v>#N/A</v>
      </c>
      <c r="AI16" s="0" t="e">
        <f aca="false">IF(OR($F$4=0,AI69&lt;0),0,IF($G$4&lt;=$E$4,(($B$4-AI69)/($B$4-2*$B$2*($D16*COS($F$6)+AI$10*SIN($F$6))+AI69))*$G$6+AI16,AI16))</f>
        <v>#N/A</v>
      </c>
      <c r="AJ16" s="0" t="e">
        <f aca="false">IF(OR($F$4=0,AJ69&lt;0),0,IF($G$4&lt;=$E$4,(($B$4-AJ69)/($B$4-2*$B$2*($D16*COS($F$6)+AJ$10*SIN($F$6))+AJ69))*$G$6+AJ16,AJ16))</f>
        <v>#N/A</v>
      </c>
      <c r="AK16" s="0" t="e">
        <f aca="false">IF(OR($F$4=0,AK69&lt;0),0,IF($G$4&lt;=$E$4,(($B$4-AK69)/($B$4-2*$B$2*($D16*COS($F$6)+AK$10*SIN($F$6))+AK69))*$G$6+AK16,AK16))</f>
        <v>#N/A</v>
      </c>
      <c r="AL16" s="0" t="e">
        <f aca="false">IF(OR($F$4=0,AL69&lt;0),0,IF($G$4&lt;=$E$4,(($B$4-AL69)/($B$4-2*$B$2*($D16*COS($F$6)+AL$10*SIN($F$6))+AL69))*$G$6+AL16,AL16))</f>
        <v>#N/A</v>
      </c>
      <c r="AM16" s="0" t="e">
        <f aca="false">IF(OR($F$4=0,AM69&lt;0),0,IF($G$4&lt;=$E$4,(($B$4-AM69)/($B$4-2*$B$2*($D16*COS($F$6)+AM$10*SIN($F$6))+AM69))*$G$6+AM16,AM16))</f>
        <v>#N/A</v>
      </c>
      <c r="AN16" s="0" t="e">
        <f aca="false">IF(OR($F$4=0,AN69&lt;0),0,IF($G$4&lt;=$E$4,(($B$4-AN69)/($B$4-2*$B$2*($D16*COS($F$6)+AN$10*SIN($F$6))+AN69))*$G$6+AN16,AN16))</f>
        <v>#N/A</v>
      </c>
      <c r="AO16" s="0" t="e">
        <f aca="false">IF(OR($F$4=0,AO69&lt;0),0,IF($G$4&lt;=$E$4,(($B$4-AO69)/($B$4-2*$B$2*($D16*COS($F$6)+AO$10*SIN($F$6))+AO69))*$G$6+AO16,AO16))</f>
        <v>#N/A</v>
      </c>
      <c r="AP16" s="0" t="e">
        <f aca="false">IF(OR($F$4=0,AP69&lt;0),0,IF($G$4&lt;=$E$4,(($B$4-AP69)/($B$4-2*$B$2*($D16*COS($F$6)+AP$10*SIN($F$6))+AP69))*$G$6+AP16,AP16))</f>
        <v>#N/A</v>
      </c>
      <c r="AQ16" s="0" t="e">
        <f aca="false">IF(OR($F$4=0,AQ69&lt;0),0,IF($G$4&lt;=$E$4,(($B$4-AQ69)/($B$4-2*$B$2*($D16*COS($F$6)+AQ$10*SIN($F$6))+AQ69))*$G$6+AQ16,AQ16))</f>
        <v>#N/A</v>
      </c>
      <c r="AR16" s="0" t="e">
        <f aca="false">IF(OR($F$4=0,AR69&lt;0),0,IF($G$4&lt;=$E$4,(($B$4-AR69)/($B$4-2*$B$2*($D16*COS($F$6)+AR$10*SIN($F$6))+AR69))*$G$6+AR16,AR16))</f>
        <v>#N/A</v>
      </c>
      <c r="AS16" s="0" t="e">
        <f aca="false">IF(OR($F$4=0,AS69&lt;0),0,IF($G$4&lt;=$E$4,(($B$4-AS69)/($B$4-2*$B$2*($D16*COS($F$6)+AS$10*SIN($F$6))+AS69))*$G$6+AS16,AS16))</f>
        <v>#N/A</v>
      </c>
      <c r="AT16" s="0" t="n">
        <f aca="false">IF(OR($F$4=0,AT69&lt;0),0,IF($G$4&lt;=$E$4,(($B$4-AT69)/($B$4-2*$B$2*($D16*COS($F$6)+AT$10*SIN($F$6))+AT69))*$G$6+AT16,AT16))</f>
        <v>0</v>
      </c>
      <c r="AU16" s="0" t="n">
        <f aca="false">IF(OR($F$4=0,AU69&lt;0),0,IF($G$4&lt;=$E$4,(($B$4-AU69)/($B$4-2*$B$2*($D16*COS($F$6)+AU$10*SIN($F$6))+AU69))*$G$6+AU16,AU16))</f>
        <v>0</v>
      </c>
      <c r="AV16" s="0" t="n">
        <f aca="false">IF(OR($F$4=0,AV69&lt;0),0,IF($G$4&lt;=$E$4,(($B$4-AV69)/($B$4-2*$B$2*($D16*COS($F$6)+AV$10*SIN($F$6))+AV69))*$G$6+AV16,AV16))</f>
        <v>0</v>
      </c>
      <c r="AW16" s="0" t="n">
        <f aca="false">IF(OR($F$4=0,AW69&lt;0),0,IF($G$4&lt;=$E$4,(($B$4-AW69)/($B$4-2*$B$2*($D16*COS($F$6)+AW$10*SIN($F$6))+AW69))*$G$6+AW16,AW16))</f>
        <v>0</v>
      </c>
      <c r="AX16" s="0" t="n">
        <f aca="false">IF(OR($F$4=0,AX69&lt;0),0,IF($G$4&lt;=$E$4,(($B$4-AX69)/($B$4-2*$B$2*($D16*COS($F$6)+AX$10*SIN($F$6))+AX69))*$G$6+AX16,AX16))</f>
        <v>0</v>
      </c>
      <c r="AY16" s="0" t="n">
        <f aca="false">IF(OR($F$4=0,AY69&lt;0),0,IF($G$4&lt;=$E$4,(($B$4-AY69)/($B$4-2*$B$2*($D16*COS($F$6)+AY$10*SIN($F$6))+AY69))*$G$6+AY16,AY16))</f>
        <v>0</v>
      </c>
      <c r="AZ16" s="0" t="n">
        <f aca="false">IF(OR($F$4=0,AZ69&lt;0),0,IF($G$4&lt;=$E$4,(($B$4-AZ69)/($B$4-2*$B$2*($D16*COS($F$6)+AZ$10*SIN($F$6))+AZ69))*$G$6+AZ16,AZ16))</f>
        <v>0</v>
      </c>
      <c r="BA16" s="0" t="n">
        <f aca="false">IF(OR($F$4=0,BA69&lt;0),0,IF($G$4&lt;=$E$4,(($B$4-BA69)/($B$4-2*$B$2*($D16*COS($F$6)+BA$10*SIN($F$6))+BA69))*$G$6+BA16,BA16))</f>
        <v>0</v>
      </c>
      <c r="BB16" s="0" t="n">
        <f aca="false">IF(OR($F$4=0,BB69&lt;0),0,IF($G$4&lt;=$E$4,(($B$4-BB69)/($B$4-2*$B$2*($D16*COS($F$6)+BB$10*SIN($F$6))+BB69))*$G$6+BB16,BB16))</f>
        <v>0</v>
      </c>
      <c r="BC16" s="0" t="n">
        <f aca="false">IF(OR($F$4=0,BC69&lt;0),0,IF($G$4&lt;=$E$4,(($B$4-BC69)/($B$4-2*$B$2*($D16*COS($F$6)+BC$10*SIN($F$6))+BC69))*$G$6+BC16,BC16))</f>
        <v>0</v>
      </c>
    </row>
    <row r="17" customFormat="false" ht="13.5" hidden="false" customHeight="false" outlineLevel="0" collapsed="false">
      <c r="A17" s="0" t="n">
        <f aca="false">A16+$A$6</f>
        <v>-2.38761041672824</v>
      </c>
      <c r="B17" s="0" t="n">
        <f aca="false">A17^2</f>
        <v>5.70068350206921</v>
      </c>
      <c r="D17" s="0" t="n">
        <f aca="false">D16+$C$4</f>
        <v>-7.6</v>
      </c>
      <c r="E17" s="0" t="n">
        <f aca="false">IF(OR($F$4=0,E70&lt;0),0,IF($G$4&lt;=$E$4,(($B$4-E70)/($B$4-2*$B$2*($D17*COS($F$6)+E$10*SIN($F$6))+E70))*$G$6+E17,E17))</f>
        <v>0</v>
      </c>
      <c r="F17" s="0" t="n">
        <f aca="false">IF(OR($F$4=0,F70&lt;0),0,IF($G$4&lt;=$E$4,(($B$4-F70)/($B$4-2*$B$2*($D17*COS($F$6)+F$10*SIN($F$6))+F70))*$G$6+F17,F17))</f>
        <v>0</v>
      </c>
      <c r="G17" s="0" t="n">
        <f aca="false">IF(OR($F$4=0,G70&lt;0),0,IF($G$4&lt;=$E$4,(($B$4-G70)/($B$4-2*$B$2*($D17*COS($F$6)+G$10*SIN($F$6))+G70))*$G$6+G17,G17))</f>
        <v>0</v>
      </c>
      <c r="H17" s="0" t="n">
        <f aca="false">IF(OR($F$4=0,H70&lt;0),0,IF($G$4&lt;=$E$4,(($B$4-H70)/($B$4-2*$B$2*($D17*COS($F$6)+H$10*SIN($F$6))+H70))*$G$6+H17,H17))</f>
        <v>0</v>
      </c>
      <c r="I17" s="0" t="n">
        <f aca="false">IF(OR($F$4=0,I70&lt;0),0,IF($G$4&lt;=$E$4,(($B$4-I70)/($B$4-2*$B$2*($D17*COS($F$6)+I$10*SIN($F$6))+I70))*$G$6+I17,I17))</f>
        <v>0</v>
      </c>
      <c r="J17" s="0" t="n">
        <f aca="false">IF(OR($F$4=0,J70&lt;0),0,IF($G$4&lt;=$E$4,(($B$4-J70)/($B$4-2*$B$2*($D17*COS($F$6)+J$10*SIN($F$6))+J70))*$G$6+J17,J17))</f>
        <v>0</v>
      </c>
      <c r="K17" s="0" t="n">
        <f aca="false">IF(OR($F$4=0,K70&lt;0),0,IF($G$4&lt;=$E$4,(($B$4-K70)/($B$4-2*$B$2*($D17*COS($F$6)+K$10*SIN($F$6))+K70))*$G$6+K17,K17))</f>
        <v>0</v>
      </c>
      <c r="L17" s="0" t="n">
        <f aca="false">IF(OR($F$4=0,L70&lt;0),0,IF($G$4&lt;=$E$4,(($B$4-L70)/($B$4-2*$B$2*($D17*COS($F$6)+L$10*SIN($F$6))+L70))*$G$6+L17,L17))</f>
        <v>0</v>
      </c>
      <c r="M17" s="0" t="n">
        <f aca="false">IF(OR($F$4=0,M70&lt;0),0,IF($G$4&lt;=$E$4,(($B$4-M70)/($B$4-2*$B$2*($D17*COS($F$6)+M$10*SIN($F$6))+M70))*$G$6+M17,M17))</f>
        <v>0</v>
      </c>
      <c r="N17" s="0" t="e">
        <f aca="false">IF(OR($F$4=0,N70&lt;0),0,IF($G$4&lt;=$E$4,(($B$4-N70)/($B$4-2*$B$2*($D17*COS($F$6)+N$10*SIN($F$6))+N70))*$G$6+N17,N17))</f>
        <v>#N/A</v>
      </c>
      <c r="O17" s="0" t="e">
        <f aca="false">IF(OR($F$4=0,O70&lt;0),0,IF($G$4&lt;=$E$4,(($B$4-O70)/($B$4-2*$B$2*($D17*COS($F$6)+O$10*SIN($F$6))+O70))*$G$6+O17,O17))</f>
        <v>#N/A</v>
      </c>
      <c r="P17" s="0" t="e">
        <f aca="false">IF(OR($F$4=0,P70&lt;0),0,IF($G$4&lt;=$E$4,(($B$4-P70)/($B$4-2*$B$2*($D17*COS($F$6)+P$10*SIN($F$6))+P70))*$G$6+P17,P17))</f>
        <v>#N/A</v>
      </c>
      <c r="Q17" s="0" t="e">
        <f aca="false">IF(OR($F$4=0,Q70&lt;0),0,IF($G$4&lt;=$E$4,(($B$4-Q70)/($B$4-2*$B$2*($D17*COS($F$6)+Q$10*SIN($F$6))+Q70))*$G$6+Q17,Q17))</f>
        <v>#N/A</v>
      </c>
      <c r="R17" s="0" t="e">
        <f aca="false">IF(OR($F$4=0,R70&lt;0),0,IF($G$4&lt;=$E$4,(($B$4-R70)/($B$4-2*$B$2*($D17*COS($F$6)+R$10*SIN($F$6))+R70))*$G$6+R17,R17))</f>
        <v>#N/A</v>
      </c>
      <c r="S17" s="0" t="e">
        <f aca="false">IF(OR($F$4=0,S70&lt;0),0,IF($G$4&lt;=$E$4,(($B$4-S70)/($B$4-2*$B$2*($D17*COS($F$6)+S$10*SIN($F$6))+S70))*$G$6+S17,S17))</f>
        <v>#N/A</v>
      </c>
      <c r="T17" s="0" t="e">
        <f aca="false">IF(OR($F$4=0,T70&lt;0),0,IF($G$4&lt;=$E$4,(($B$4-T70)/($B$4-2*$B$2*($D17*COS($F$6)+T$10*SIN($F$6))+T70))*$G$6+T17,T17))</f>
        <v>#N/A</v>
      </c>
      <c r="U17" s="0" t="e">
        <f aca="false">IF(OR($F$4=0,U70&lt;0),0,IF($G$4&lt;=$E$4,(($B$4-U70)/($B$4-2*$B$2*($D17*COS($F$6)+U$10*SIN($F$6))+U70))*$G$6+U17,U17))</f>
        <v>#N/A</v>
      </c>
      <c r="V17" s="0" t="e">
        <f aca="false">IF(OR($F$4=0,V70&lt;0),0,IF($G$4&lt;=$E$4,(($B$4-V70)/($B$4-2*$B$2*($D17*COS($F$6)+V$10*SIN($F$6))+V70))*$G$6+V17,V17))</f>
        <v>#N/A</v>
      </c>
      <c r="W17" s="0" t="e">
        <f aca="false">IF(OR($F$4=0,W70&lt;0),0,IF($G$4&lt;=$E$4,(($B$4-W70)/($B$4-2*$B$2*($D17*COS($F$6)+W$10*SIN($F$6))+W70))*$G$6+W17,W17))</f>
        <v>#N/A</v>
      </c>
      <c r="X17" s="0" t="e">
        <f aca="false">IF(OR($F$4=0,X70&lt;0),0,IF($G$4&lt;=$E$4,(($B$4-X70)/($B$4-2*$B$2*($D17*COS($F$6)+X$10*SIN($F$6))+X70))*$G$6+X17,X17))</f>
        <v>#N/A</v>
      </c>
      <c r="Y17" s="0" t="e">
        <f aca="false">IF(OR($F$4=0,Y70&lt;0),0,IF($G$4&lt;=$E$4,(($B$4-Y70)/($B$4-2*$B$2*($D17*COS($F$6)+Y$10*SIN($F$6))+Y70))*$G$6+Y17,Y17))</f>
        <v>#N/A</v>
      </c>
      <c r="Z17" s="0" t="e">
        <f aca="false">IF(OR($F$4=0,Z70&lt;0),0,IF($G$4&lt;=$E$4,(($B$4-Z70)/($B$4-2*$B$2*($D17*COS($F$6)+Z$10*SIN($F$6))+Z70))*$G$6+Z17,Z17))</f>
        <v>#N/A</v>
      </c>
      <c r="AA17" s="0" t="e">
        <f aca="false">IF(OR($F$4=0,AA70&lt;0),0,IF($G$4&lt;=$E$4,(($B$4-AA70)/($B$4-2*$B$2*($D17*COS($F$6)+AA$10*SIN($F$6))+AA70))*$G$6+AA17,AA17))</f>
        <v>#N/A</v>
      </c>
      <c r="AB17" s="0" t="e">
        <f aca="false">IF(OR($F$4=0,AB70&lt;0),0,IF($G$4&lt;=$E$4,(($B$4-AB70)/($B$4-2*$B$2*($D17*COS($F$6)+AB$10*SIN($F$6))+AB70))*$G$6+AB17,AB17))</f>
        <v>#N/A</v>
      </c>
      <c r="AC17" s="0" t="e">
        <f aca="false">IF(OR($F$4=0,AC70&lt;0),0,IF($G$4&lt;=$E$4,(($B$4-AC70)/($B$4-2*$B$2*($D17*COS($F$6)+AC$10*SIN($F$6))+AC70))*$G$6+AC17,AC17))</f>
        <v>#N/A</v>
      </c>
      <c r="AD17" s="0" t="e">
        <f aca="false">IF(OR($F$4=0,AD70&lt;0),0,IF($G$4&lt;=$E$4,(($B$4-AD70)/($B$4-2*$B$2*($D17*COS($F$6)+AD$10*SIN($F$6))+AD70))*$G$6+AD17,AD17))</f>
        <v>#N/A</v>
      </c>
      <c r="AE17" s="0" t="e">
        <f aca="false">IF(OR($F$4=0,AE70&lt;0),0,IF($G$4&lt;=$E$4,(($B$4-AE70)/($B$4-2*$B$2*($D17*COS($F$6)+AE$10*SIN($F$6))+AE70))*$G$6+AE17,AE17))</f>
        <v>#N/A</v>
      </c>
      <c r="AF17" s="0" t="e">
        <f aca="false">IF(OR($F$4=0,AF70&lt;0),0,IF($G$4&lt;=$E$4,(($B$4-AF70)/($B$4-2*$B$2*($D17*COS($F$6)+AF$10*SIN($F$6))+AF70))*$G$6+AF17,AF17))</f>
        <v>#N/A</v>
      </c>
      <c r="AG17" s="0" t="e">
        <f aca="false">IF(OR($F$4=0,AG70&lt;0),0,IF($G$4&lt;=$E$4,(($B$4-AG70)/($B$4-2*$B$2*($D17*COS($F$6)+AG$10*SIN($F$6))+AG70))*$G$6+AG17,AG17))</f>
        <v>#N/A</v>
      </c>
      <c r="AH17" s="0" t="e">
        <f aca="false">IF(OR($F$4=0,AH70&lt;0),0,IF($G$4&lt;=$E$4,(($B$4-AH70)/($B$4-2*$B$2*($D17*COS($F$6)+AH$10*SIN($F$6))+AH70))*$G$6+AH17,AH17))</f>
        <v>#N/A</v>
      </c>
      <c r="AI17" s="0" t="e">
        <f aca="false">IF(OR($F$4=0,AI70&lt;0),0,IF($G$4&lt;=$E$4,(($B$4-AI70)/($B$4-2*$B$2*($D17*COS($F$6)+AI$10*SIN($F$6))+AI70))*$G$6+AI17,AI17))</f>
        <v>#N/A</v>
      </c>
      <c r="AJ17" s="0" t="e">
        <f aca="false">IF(OR($F$4=0,AJ70&lt;0),0,IF($G$4&lt;=$E$4,(($B$4-AJ70)/($B$4-2*$B$2*($D17*COS($F$6)+AJ$10*SIN($F$6))+AJ70))*$G$6+AJ17,AJ17))</f>
        <v>#N/A</v>
      </c>
      <c r="AK17" s="0" t="e">
        <f aca="false">IF(OR($F$4=0,AK70&lt;0),0,IF($G$4&lt;=$E$4,(($B$4-AK70)/($B$4-2*$B$2*($D17*COS($F$6)+AK$10*SIN($F$6))+AK70))*$G$6+AK17,AK17))</f>
        <v>#N/A</v>
      </c>
      <c r="AL17" s="0" t="e">
        <f aca="false">IF(OR($F$4=0,AL70&lt;0),0,IF($G$4&lt;=$E$4,(($B$4-AL70)/($B$4-2*$B$2*($D17*COS($F$6)+AL$10*SIN($F$6))+AL70))*$G$6+AL17,AL17))</f>
        <v>#N/A</v>
      </c>
      <c r="AM17" s="0" t="e">
        <f aca="false">IF(OR($F$4=0,AM70&lt;0),0,IF($G$4&lt;=$E$4,(($B$4-AM70)/($B$4-2*$B$2*($D17*COS($F$6)+AM$10*SIN($F$6))+AM70))*$G$6+AM17,AM17))</f>
        <v>#N/A</v>
      </c>
      <c r="AN17" s="0" t="e">
        <f aca="false">IF(OR($F$4=0,AN70&lt;0),0,IF($G$4&lt;=$E$4,(($B$4-AN70)/($B$4-2*$B$2*($D17*COS($F$6)+AN$10*SIN($F$6))+AN70))*$G$6+AN17,AN17))</f>
        <v>#N/A</v>
      </c>
      <c r="AO17" s="0" t="e">
        <f aca="false">IF(OR($F$4=0,AO70&lt;0),0,IF($G$4&lt;=$E$4,(($B$4-AO70)/($B$4-2*$B$2*($D17*COS($F$6)+AO$10*SIN($F$6))+AO70))*$G$6+AO17,AO17))</f>
        <v>#N/A</v>
      </c>
      <c r="AP17" s="0" t="e">
        <f aca="false">IF(OR($F$4=0,AP70&lt;0),0,IF($G$4&lt;=$E$4,(($B$4-AP70)/($B$4-2*$B$2*($D17*COS($F$6)+AP$10*SIN($F$6))+AP70))*$G$6+AP17,AP17))</f>
        <v>#N/A</v>
      </c>
      <c r="AQ17" s="0" t="e">
        <f aca="false">IF(OR($F$4=0,AQ70&lt;0),0,IF($G$4&lt;=$E$4,(($B$4-AQ70)/($B$4-2*$B$2*($D17*COS($F$6)+AQ$10*SIN($F$6))+AQ70))*$G$6+AQ17,AQ17))</f>
        <v>#N/A</v>
      </c>
      <c r="AR17" s="0" t="e">
        <f aca="false">IF(OR($F$4=0,AR70&lt;0),0,IF($G$4&lt;=$E$4,(($B$4-AR70)/($B$4-2*$B$2*($D17*COS($F$6)+AR$10*SIN($F$6))+AR70))*$G$6+AR17,AR17))</f>
        <v>#N/A</v>
      </c>
      <c r="AS17" s="0" t="e">
        <f aca="false">IF(OR($F$4=0,AS70&lt;0),0,IF($G$4&lt;=$E$4,(($B$4-AS70)/($B$4-2*$B$2*($D17*COS($F$6)+AS$10*SIN($F$6))+AS70))*$G$6+AS17,AS17))</f>
        <v>#N/A</v>
      </c>
      <c r="AT17" s="0" t="e">
        <f aca="false">IF(OR($F$4=0,AT70&lt;0),0,IF($G$4&lt;=$E$4,(($B$4-AT70)/($B$4-2*$B$2*($D17*COS($F$6)+AT$10*SIN($F$6))+AT70))*$G$6+AT17,AT17))</f>
        <v>#N/A</v>
      </c>
      <c r="AU17" s="0" t="n">
        <f aca="false">IF(OR($F$4=0,AU70&lt;0),0,IF($G$4&lt;=$E$4,(($B$4-AU70)/($B$4-2*$B$2*($D17*COS($F$6)+AU$10*SIN($F$6))+AU70))*$G$6+AU17,AU17))</f>
        <v>0</v>
      </c>
      <c r="AV17" s="0" t="n">
        <f aca="false">IF(OR($F$4=0,AV70&lt;0),0,IF($G$4&lt;=$E$4,(($B$4-AV70)/($B$4-2*$B$2*($D17*COS($F$6)+AV$10*SIN($F$6))+AV70))*$G$6+AV17,AV17))</f>
        <v>0</v>
      </c>
      <c r="AW17" s="0" t="n">
        <f aca="false">IF(OR($F$4=0,AW70&lt;0),0,IF($G$4&lt;=$E$4,(($B$4-AW70)/($B$4-2*$B$2*($D17*COS($F$6)+AW$10*SIN($F$6))+AW70))*$G$6+AW17,AW17))</f>
        <v>0</v>
      </c>
      <c r="AX17" s="0" t="n">
        <f aca="false">IF(OR($F$4=0,AX70&lt;0),0,IF($G$4&lt;=$E$4,(($B$4-AX70)/($B$4-2*$B$2*($D17*COS($F$6)+AX$10*SIN($F$6))+AX70))*$G$6+AX17,AX17))</f>
        <v>0</v>
      </c>
      <c r="AY17" s="0" t="n">
        <f aca="false">IF(OR($F$4=0,AY70&lt;0),0,IF($G$4&lt;=$E$4,(($B$4-AY70)/($B$4-2*$B$2*($D17*COS($F$6)+AY$10*SIN($F$6))+AY70))*$G$6+AY17,AY17))</f>
        <v>0</v>
      </c>
      <c r="AZ17" s="0" t="n">
        <f aca="false">IF(OR($F$4=0,AZ70&lt;0),0,IF($G$4&lt;=$E$4,(($B$4-AZ70)/($B$4-2*$B$2*($D17*COS($F$6)+AZ$10*SIN($F$6))+AZ70))*$G$6+AZ17,AZ17))</f>
        <v>0</v>
      </c>
      <c r="BA17" s="0" t="n">
        <f aca="false">IF(OR($F$4=0,BA70&lt;0),0,IF($G$4&lt;=$E$4,(($B$4-BA70)/($B$4-2*$B$2*($D17*COS($F$6)+BA$10*SIN($F$6))+BA70))*$G$6+BA17,BA17))</f>
        <v>0</v>
      </c>
      <c r="BB17" s="0" t="n">
        <f aca="false">IF(OR($F$4=0,BB70&lt;0),0,IF($G$4&lt;=$E$4,(($B$4-BB70)/($B$4-2*$B$2*($D17*COS($F$6)+BB$10*SIN($F$6))+BB70))*$G$6+BB17,BB17))</f>
        <v>0</v>
      </c>
      <c r="BC17" s="0" t="n">
        <f aca="false">IF(OR($F$4=0,BC70&lt;0),0,IF($G$4&lt;=$E$4,(($B$4-BC70)/($B$4-2*$B$2*($D17*COS($F$6)+BC$10*SIN($F$6))+BC70))*$G$6+BC17,BC17))</f>
        <v>0</v>
      </c>
    </row>
    <row r="18" customFormat="false" ht="13.5" hidden="false" customHeight="false" outlineLevel="0" collapsed="false">
      <c r="A18" s="0" t="n">
        <f aca="false">A17+$A$6</f>
        <v>-2.26194671058465</v>
      </c>
      <c r="B18" s="0" t="n">
        <f aca="false">A18^2</f>
        <v>5.11640292152472</v>
      </c>
      <c r="D18" s="0" t="n">
        <f aca="false">D17+$C$4</f>
        <v>-7.2</v>
      </c>
      <c r="E18" s="0" t="n">
        <f aca="false">IF(OR($F$4=0,E71&lt;0),0,IF($G$4&lt;=$E$4,(($B$4-E71)/($B$4-2*$B$2*($D18*COS($F$6)+E$10*SIN($F$6))+E71))*$G$6+E18,E18))</f>
        <v>0</v>
      </c>
      <c r="F18" s="0" t="n">
        <f aca="false">IF(OR($F$4=0,F71&lt;0),0,IF($G$4&lt;=$E$4,(($B$4-F71)/($B$4-2*$B$2*($D18*COS($F$6)+F$10*SIN($F$6))+F71))*$G$6+F18,F18))</f>
        <v>0</v>
      </c>
      <c r="G18" s="0" t="n">
        <f aca="false">IF(OR($F$4=0,G71&lt;0),0,IF($G$4&lt;=$E$4,(($B$4-G71)/($B$4-2*$B$2*($D18*COS($F$6)+G$10*SIN($F$6))+G71))*$G$6+G18,G18))</f>
        <v>0</v>
      </c>
      <c r="H18" s="0" t="n">
        <f aca="false">IF(OR($F$4=0,H71&lt;0),0,IF($G$4&lt;=$E$4,(($B$4-H71)/($B$4-2*$B$2*($D18*COS($F$6)+H$10*SIN($F$6))+H71))*$G$6+H18,H18))</f>
        <v>0</v>
      </c>
      <c r="I18" s="0" t="n">
        <f aca="false">IF(OR($F$4=0,I71&lt;0),0,IF($G$4&lt;=$E$4,(($B$4-I71)/($B$4-2*$B$2*($D18*COS($F$6)+I$10*SIN($F$6))+I71))*$G$6+I18,I18))</f>
        <v>0</v>
      </c>
      <c r="J18" s="0" t="n">
        <f aca="false">IF(OR($F$4=0,J71&lt;0),0,IF($G$4&lt;=$E$4,(($B$4-J71)/($B$4-2*$B$2*($D18*COS($F$6)+J$10*SIN($F$6))+J71))*$G$6+J18,J18))</f>
        <v>0</v>
      </c>
      <c r="K18" s="0" t="n">
        <f aca="false">IF(OR($F$4=0,K71&lt;0),0,IF($G$4&lt;=$E$4,(($B$4-K71)/($B$4-2*$B$2*($D18*COS($F$6)+K$10*SIN($F$6))+K71))*$G$6+K18,K18))</f>
        <v>0</v>
      </c>
      <c r="L18" s="0" t="n">
        <f aca="false">IF(OR($F$4=0,L71&lt;0),0,IF($G$4&lt;=$E$4,(($B$4-L71)/($B$4-2*$B$2*($D18*COS($F$6)+L$10*SIN($F$6))+L71))*$G$6+L18,L18))</f>
        <v>0</v>
      </c>
      <c r="M18" s="0" t="e">
        <f aca="false">IF(OR($F$4=0,M71&lt;0),0,IF($G$4&lt;=$E$4,(($B$4-M71)/($B$4-2*$B$2*($D18*COS($F$6)+M$10*SIN($F$6))+M71))*$G$6+M18,M18))</f>
        <v>#N/A</v>
      </c>
      <c r="N18" s="0" t="e">
        <f aca="false">IF(OR($F$4=0,N71&lt;0),0,IF($G$4&lt;=$E$4,(($B$4-N71)/($B$4-2*$B$2*($D18*COS($F$6)+N$10*SIN($F$6))+N71))*$G$6+N18,N18))</f>
        <v>#N/A</v>
      </c>
      <c r="O18" s="0" t="e">
        <f aca="false">IF(OR($F$4=0,O71&lt;0),0,IF($G$4&lt;=$E$4,(($B$4-O71)/($B$4-2*$B$2*($D18*COS($F$6)+O$10*SIN($F$6))+O71))*$G$6+O18,O18))</f>
        <v>#N/A</v>
      </c>
      <c r="P18" s="0" t="e">
        <f aca="false">IF(OR($F$4=0,P71&lt;0),0,IF($G$4&lt;=$E$4,(($B$4-P71)/($B$4-2*$B$2*($D18*COS($F$6)+P$10*SIN($F$6))+P71))*$G$6+P18,P18))</f>
        <v>#N/A</v>
      </c>
      <c r="Q18" s="0" t="e">
        <f aca="false">IF(OR($F$4=0,Q71&lt;0),0,IF($G$4&lt;=$E$4,(($B$4-Q71)/($B$4-2*$B$2*($D18*COS($F$6)+Q$10*SIN($F$6))+Q71))*$G$6+Q18,Q18))</f>
        <v>#N/A</v>
      </c>
      <c r="R18" s="0" t="e">
        <f aca="false">IF(OR($F$4=0,R71&lt;0),0,IF($G$4&lt;=$E$4,(($B$4-R71)/($B$4-2*$B$2*($D18*COS($F$6)+R$10*SIN($F$6))+R71))*$G$6+R18,R18))</f>
        <v>#N/A</v>
      </c>
      <c r="S18" s="0" t="e">
        <f aca="false">IF(OR($F$4=0,S71&lt;0),0,IF($G$4&lt;=$E$4,(($B$4-S71)/($B$4-2*$B$2*($D18*COS($F$6)+S$10*SIN($F$6))+S71))*$G$6+S18,S18))</f>
        <v>#N/A</v>
      </c>
      <c r="T18" s="0" t="e">
        <f aca="false">IF(OR($F$4=0,T71&lt;0),0,IF($G$4&lt;=$E$4,(($B$4-T71)/($B$4-2*$B$2*($D18*COS($F$6)+T$10*SIN($F$6))+T71))*$G$6+T18,T18))</f>
        <v>#N/A</v>
      </c>
      <c r="U18" s="0" t="e">
        <f aca="false">IF(OR($F$4=0,U71&lt;0),0,IF($G$4&lt;=$E$4,(($B$4-U71)/($B$4-2*$B$2*($D18*COS($F$6)+U$10*SIN($F$6))+U71))*$G$6+U18,U18))</f>
        <v>#N/A</v>
      </c>
      <c r="V18" s="0" t="e">
        <f aca="false">IF(OR($F$4=0,V71&lt;0),0,IF($G$4&lt;=$E$4,(($B$4-V71)/($B$4-2*$B$2*($D18*COS($F$6)+V$10*SIN($F$6))+V71))*$G$6+V18,V18))</f>
        <v>#N/A</v>
      </c>
      <c r="W18" s="0" t="e">
        <f aca="false">IF(OR($F$4=0,W71&lt;0),0,IF($G$4&lt;=$E$4,(($B$4-W71)/($B$4-2*$B$2*($D18*COS($F$6)+W$10*SIN($F$6))+W71))*$G$6+W18,W18))</f>
        <v>#N/A</v>
      </c>
      <c r="X18" s="0" t="e">
        <f aca="false">IF(OR($F$4=0,X71&lt;0),0,IF($G$4&lt;=$E$4,(($B$4-X71)/($B$4-2*$B$2*($D18*COS($F$6)+X$10*SIN($F$6))+X71))*$G$6+X18,X18))</f>
        <v>#N/A</v>
      </c>
      <c r="Y18" s="0" t="e">
        <f aca="false">IF(OR($F$4=0,Y71&lt;0),0,IF($G$4&lt;=$E$4,(($B$4-Y71)/($B$4-2*$B$2*($D18*COS($F$6)+Y$10*SIN($F$6))+Y71))*$G$6+Y18,Y18))</f>
        <v>#N/A</v>
      </c>
      <c r="Z18" s="0" t="e">
        <f aca="false">IF(OR($F$4=0,Z71&lt;0),0,IF($G$4&lt;=$E$4,(($B$4-Z71)/($B$4-2*$B$2*($D18*COS($F$6)+Z$10*SIN($F$6))+Z71))*$G$6+Z18,Z18))</f>
        <v>#N/A</v>
      </c>
      <c r="AA18" s="0" t="e">
        <f aca="false">IF(OR($F$4=0,AA71&lt;0),0,IF($G$4&lt;=$E$4,(($B$4-AA71)/($B$4-2*$B$2*($D18*COS($F$6)+AA$10*SIN($F$6))+AA71))*$G$6+AA18,AA18))</f>
        <v>#N/A</v>
      </c>
      <c r="AB18" s="0" t="e">
        <f aca="false">IF(OR($F$4=0,AB71&lt;0),0,IF($G$4&lt;=$E$4,(($B$4-AB71)/($B$4-2*$B$2*($D18*COS($F$6)+AB$10*SIN($F$6))+AB71))*$G$6+AB18,AB18))</f>
        <v>#N/A</v>
      </c>
      <c r="AC18" s="0" t="e">
        <f aca="false">IF(OR($F$4=0,AC71&lt;0),0,IF($G$4&lt;=$E$4,(($B$4-AC71)/($B$4-2*$B$2*($D18*COS($F$6)+AC$10*SIN($F$6))+AC71))*$G$6+AC18,AC18))</f>
        <v>#N/A</v>
      </c>
      <c r="AD18" s="0" t="e">
        <f aca="false">IF(OR($F$4=0,AD71&lt;0),0,IF($G$4&lt;=$E$4,(($B$4-AD71)/($B$4-2*$B$2*($D18*COS($F$6)+AD$10*SIN($F$6))+AD71))*$G$6+AD18,AD18))</f>
        <v>#N/A</v>
      </c>
      <c r="AE18" s="0" t="e">
        <f aca="false">IF(OR($F$4=0,AE71&lt;0),0,IF($G$4&lt;=$E$4,(($B$4-AE71)/($B$4-2*$B$2*($D18*COS($F$6)+AE$10*SIN($F$6))+AE71))*$G$6+AE18,AE18))</f>
        <v>#N/A</v>
      </c>
      <c r="AF18" s="0" t="e">
        <f aca="false">IF(OR($F$4=0,AF71&lt;0),0,IF($G$4&lt;=$E$4,(($B$4-AF71)/($B$4-2*$B$2*($D18*COS($F$6)+AF$10*SIN($F$6))+AF71))*$G$6+AF18,AF18))</f>
        <v>#N/A</v>
      </c>
      <c r="AG18" s="0" t="e">
        <f aca="false">IF(OR($F$4=0,AG71&lt;0),0,IF($G$4&lt;=$E$4,(($B$4-AG71)/($B$4-2*$B$2*($D18*COS($F$6)+AG$10*SIN($F$6))+AG71))*$G$6+AG18,AG18))</f>
        <v>#N/A</v>
      </c>
      <c r="AH18" s="0" t="e">
        <f aca="false">IF(OR($F$4=0,AH71&lt;0),0,IF($G$4&lt;=$E$4,(($B$4-AH71)/($B$4-2*$B$2*($D18*COS($F$6)+AH$10*SIN($F$6))+AH71))*$G$6+AH18,AH18))</f>
        <v>#N/A</v>
      </c>
      <c r="AI18" s="0" t="e">
        <f aca="false">IF(OR($F$4=0,AI71&lt;0),0,IF($G$4&lt;=$E$4,(($B$4-AI71)/($B$4-2*$B$2*($D18*COS($F$6)+AI$10*SIN($F$6))+AI71))*$G$6+AI18,AI18))</f>
        <v>#N/A</v>
      </c>
      <c r="AJ18" s="0" t="e">
        <f aca="false">IF(OR($F$4=0,AJ71&lt;0),0,IF($G$4&lt;=$E$4,(($B$4-AJ71)/($B$4-2*$B$2*($D18*COS($F$6)+AJ$10*SIN($F$6))+AJ71))*$G$6+AJ18,AJ18))</f>
        <v>#N/A</v>
      </c>
      <c r="AK18" s="0" t="e">
        <f aca="false">IF(OR($F$4=0,AK71&lt;0),0,IF($G$4&lt;=$E$4,(($B$4-AK71)/($B$4-2*$B$2*($D18*COS($F$6)+AK$10*SIN($F$6))+AK71))*$G$6+AK18,AK18))</f>
        <v>#N/A</v>
      </c>
      <c r="AL18" s="0" t="e">
        <f aca="false">IF(OR($F$4=0,AL71&lt;0),0,IF($G$4&lt;=$E$4,(($B$4-AL71)/($B$4-2*$B$2*($D18*COS($F$6)+AL$10*SIN($F$6))+AL71))*$G$6+AL18,AL18))</f>
        <v>#N/A</v>
      </c>
      <c r="AM18" s="0" t="e">
        <f aca="false">IF(OR($F$4=0,AM71&lt;0),0,IF($G$4&lt;=$E$4,(($B$4-AM71)/($B$4-2*$B$2*($D18*COS($F$6)+AM$10*SIN($F$6))+AM71))*$G$6+AM18,AM18))</f>
        <v>#N/A</v>
      </c>
      <c r="AN18" s="0" t="e">
        <f aca="false">IF(OR($F$4=0,AN71&lt;0),0,IF($G$4&lt;=$E$4,(($B$4-AN71)/($B$4-2*$B$2*($D18*COS($F$6)+AN$10*SIN($F$6))+AN71))*$G$6+AN18,AN18))</f>
        <v>#N/A</v>
      </c>
      <c r="AO18" s="0" t="e">
        <f aca="false">IF(OR($F$4=0,AO71&lt;0),0,IF($G$4&lt;=$E$4,(($B$4-AO71)/($B$4-2*$B$2*($D18*COS($F$6)+AO$10*SIN($F$6))+AO71))*$G$6+AO18,AO18))</f>
        <v>#N/A</v>
      </c>
      <c r="AP18" s="0" t="e">
        <f aca="false">IF(OR($F$4=0,AP71&lt;0),0,IF($G$4&lt;=$E$4,(($B$4-AP71)/($B$4-2*$B$2*($D18*COS($F$6)+AP$10*SIN($F$6))+AP71))*$G$6+AP18,AP18))</f>
        <v>#N/A</v>
      </c>
      <c r="AQ18" s="0" t="e">
        <f aca="false">IF(OR($F$4=0,AQ71&lt;0),0,IF($G$4&lt;=$E$4,(($B$4-AQ71)/($B$4-2*$B$2*($D18*COS($F$6)+AQ$10*SIN($F$6))+AQ71))*$G$6+AQ18,AQ18))</f>
        <v>#N/A</v>
      </c>
      <c r="AR18" s="0" t="e">
        <f aca="false">IF(OR($F$4=0,AR71&lt;0),0,IF($G$4&lt;=$E$4,(($B$4-AR71)/($B$4-2*$B$2*($D18*COS($F$6)+AR$10*SIN($F$6))+AR71))*$G$6+AR18,AR18))</f>
        <v>#N/A</v>
      </c>
      <c r="AS18" s="0" t="e">
        <f aca="false">IF(OR($F$4=0,AS71&lt;0),0,IF($G$4&lt;=$E$4,(($B$4-AS71)/($B$4-2*$B$2*($D18*COS($F$6)+AS$10*SIN($F$6))+AS71))*$G$6+AS18,AS18))</f>
        <v>#N/A</v>
      </c>
      <c r="AT18" s="0" t="e">
        <f aca="false">IF(OR($F$4=0,AT71&lt;0),0,IF($G$4&lt;=$E$4,(($B$4-AT71)/($B$4-2*$B$2*($D18*COS($F$6)+AT$10*SIN($F$6))+AT71))*$G$6+AT18,AT18))</f>
        <v>#N/A</v>
      </c>
      <c r="AU18" s="0" t="e">
        <f aca="false">IF(OR($F$4=0,AU71&lt;0),0,IF($G$4&lt;=$E$4,(($B$4-AU71)/($B$4-2*$B$2*($D18*COS($F$6)+AU$10*SIN($F$6))+AU71))*$G$6+AU18,AU18))</f>
        <v>#N/A</v>
      </c>
      <c r="AV18" s="0" t="n">
        <f aca="false">IF(OR($F$4=0,AV71&lt;0),0,IF($G$4&lt;=$E$4,(($B$4-AV71)/($B$4-2*$B$2*($D18*COS($F$6)+AV$10*SIN($F$6))+AV71))*$G$6+AV18,AV18))</f>
        <v>0</v>
      </c>
      <c r="AW18" s="0" t="n">
        <f aca="false">IF(OR($F$4=0,AW71&lt;0),0,IF($G$4&lt;=$E$4,(($B$4-AW71)/($B$4-2*$B$2*($D18*COS($F$6)+AW$10*SIN($F$6))+AW71))*$G$6+AW18,AW18))</f>
        <v>0</v>
      </c>
      <c r="AX18" s="0" t="n">
        <f aca="false">IF(OR($F$4=0,AX71&lt;0),0,IF($G$4&lt;=$E$4,(($B$4-AX71)/($B$4-2*$B$2*($D18*COS($F$6)+AX$10*SIN($F$6))+AX71))*$G$6+AX18,AX18))</f>
        <v>0</v>
      </c>
      <c r="AY18" s="0" t="n">
        <f aca="false">IF(OR($F$4=0,AY71&lt;0),0,IF($G$4&lt;=$E$4,(($B$4-AY71)/($B$4-2*$B$2*($D18*COS($F$6)+AY$10*SIN($F$6))+AY71))*$G$6+AY18,AY18))</f>
        <v>0</v>
      </c>
      <c r="AZ18" s="0" t="n">
        <f aca="false">IF(OR($F$4=0,AZ71&lt;0),0,IF($G$4&lt;=$E$4,(($B$4-AZ71)/($B$4-2*$B$2*($D18*COS($F$6)+AZ$10*SIN($F$6))+AZ71))*$G$6+AZ18,AZ18))</f>
        <v>0</v>
      </c>
      <c r="BA18" s="0" t="n">
        <f aca="false">IF(OR($F$4=0,BA71&lt;0),0,IF($G$4&lt;=$E$4,(($B$4-BA71)/($B$4-2*$B$2*($D18*COS($F$6)+BA$10*SIN($F$6))+BA71))*$G$6+BA18,BA18))</f>
        <v>0</v>
      </c>
      <c r="BB18" s="0" t="n">
        <f aca="false">IF(OR($F$4=0,BB71&lt;0),0,IF($G$4&lt;=$E$4,(($B$4-BB71)/($B$4-2*$B$2*($D18*COS($F$6)+BB$10*SIN($F$6))+BB71))*$G$6+BB18,BB18))</f>
        <v>0</v>
      </c>
      <c r="BC18" s="0" t="n">
        <f aca="false">IF(OR($F$4=0,BC71&lt;0),0,IF($G$4&lt;=$E$4,(($B$4-BC71)/($B$4-2*$B$2*($D18*COS($F$6)+BC$10*SIN($F$6))+BC71))*$G$6+BC18,BC18))</f>
        <v>0</v>
      </c>
    </row>
    <row r="19" customFormat="false" ht="13.5" hidden="false" customHeight="false" outlineLevel="0" collapsed="false">
      <c r="A19" s="0" t="n">
        <f aca="false">A18+$A$6</f>
        <v>-2.13628300444106</v>
      </c>
      <c r="B19" s="0" t="n">
        <f aca="false">A19^2</f>
        <v>4.56370507506371</v>
      </c>
      <c r="D19" s="0" t="n">
        <f aca="false">D18+$C$4</f>
        <v>-6.8</v>
      </c>
      <c r="E19" s="0" t="n">
        <f aca="false">IF(OR($F$4=0,E72&lt;0),0,IF($G$4&lt;=$E$4,(($B$4-E72)/($B$4-2*$B$2*($D19*COS($F$6)+E$10*SIN($F$6))+E72))*$G$6+E19,E19))</f>
        <v>0</v>
      </c>
      <c r="F19" s="0" t="n">
        <f aca="false">IF(OR($F$4=0,F72&lt;0),0,IF($G$4&lt;=$E$4,(($B$4-F72)/($B$4-2*$B$2*($D19*COS($F$6)+F$10*SIN($F$6))+F72))*$G$6+F19,F19))</f>
        <v>0</v>
      </c>
      <c r="G19" s="0" t="n">
        <f aca="false">IF(OR($F$4=0,G72&lt;0),0,IF($G$4&lt;=$E$4,(($B$4-G72)/($B$4-2*$B$2*($D19*COS($F$6)+G$10*SIN($F$6))+G72))*$G$6+G19,G19))</f>
        <v>0</v>
      </c>
      <c r="H19" s="0" t="n">
        <f aca="false">IF(OR($F$4=0,H72&lt;0),0,IF($G$4&lt;=$E$4,(($B$4-H72)/($B$4-2*$B$2*($D19*COS($F$6)+H$10*SIN($F$6))+H72))*$G$6+H19,H19))</f>
        <v>0</v>
      </c>
      <c r="I19" s="0" t="n">
        <f aca="false">IF(OR($F$4=0,I72&lt;0),0,IF($G$4&lt;=$E$4,(($B$4-I72)/($B$4-2*$B$2*($D19*COS($F$6)+I$10*SIN($F$6))+I72))*$G$6+I19,I19))</f>
        <v>0</v>
      </c>
      <c r="J19" s="0" t="n">
        <f aca="false">IF(OR($F$4=0,J72&lt;0),0,IF($G$4&lt;=$E$4,(($B$4-J72)/($B$4-2*$B$2*($D19*COS($F$6)+J$10*SIN($F$6))+J72))*$G$6+J19,J19))</f>
        <v>0</v>
      </c>
      <c r="K19" s="0" t="n">
        <f aca="false">IF(OR($F$4=0,K72&lt;0),0,IF($G$4&lt;=$E$4,(($B$4-K72)/($B$4-2*$B$2*($D19*COS($F$6)+K$10*SIN($F$6))+K72))*$G$6+K19,K19))</f>
        <v>0</v>
      </c>
      <c r="L19" s="0" t="e">
        <f aca="false">IF(OR($F$4=0,L72&lt;0),0,IF($G$4&lt;=$E$4,(($B$4-L72)/($B$4-2*$B$2*($D19*COS($F$6)+L$10*SIN($F$6))+L72))*$G$6+L19,L19))</f>
        <v>#N/A</v>
      </c>
      <c r="M19" s="0" t="e">
        <f aca="false">IF(OR($F$4=0,M72&lt;0),0,IF($G$4&lt;=$E$4,(($B$4-M72)/($B$4-2*$B$2*($D19*COS($F$6)+M$10*SIN($F$6))+M72))*$G$6+M19,M19))</f>
        <v>#N/A</v>
      </c>
      <c r="N19" s="0" t="e">
        <f aca="false">IF(OR($F$4=0,N72&lt;0),0,IF($G$4&lt;=$E$4,(($B$4-N72)/($B$4-2*$B$2*($D19*COS($F$6)+N$10*SIN($F$6))+N72))*$G$6+N19,N19))</f>
        <v>#N/A</v>
      </c>
      <c r="O19" s="0" t="e">
        <f aca="false">IF(OR($F$4=0,O72&lt;0),0,IF($G$4&lt;=$E$4,(($B$4-O72)/($B$4-2*$B$2*($D19*COS($F$6)+O$10*SIN($F$6))+O72))*$G$6+O19,O19))</f>
        <v>#N/A</v>
      </c>
      <c r="P19" s="0" t="e">
        <f aca="false">IF(OR($F$4=0,P72&lt;0),0,IF($G$4&lt;=$E$4,(($B$4-P72)/($B$4-2*$B$2*($D19*COS($F$6)+P$10*SIN($F$6))+P72))*$G$6+P19,P19))</f>
        <v>#N/A</v>
      </c>
      <c r="Q19" s="0" t="e">
        <f aca="false">IF(OR($F$4=0,Q72&lt;0),0,IF($G$4&lt;=$E$4,(($B$4-Q72)/($B$4-2*$B$2*($D19*COS($F$6)+Q$10*SIN($F$6))+Q72))*$G$6+Q19,Q19))</f>
        <v>#N/A</v>
      </c>
      <c r="R19" s="0" t="e">
        <f aca="false">IF(OR($F$4=0,R72&lt;0),0,IF($G$4&lt;=$E$4,(($B$4-R72)/($B$4-2*$B$2*($D19*COS($F$6)+R$10*SIN($F$6))+R72))*$G$6+R19,R19))</f>
        <v>#N/A</v>
      </c>
      <c r="S19" s="0" t="e">
        <f aca="false">IF(OR($F$4=0,S72&lt;0),0,IF($G$4&lt;=$E$4,(($B$4-S72)/($B$4-2*$B$2*($D19*COS($F$6)+S$10*SIN($F$6))+S72))*$G$6+S19,S19))</f>
        <v>#N/A</v>
      </c>
      <c r="T19" s="0" t="e">
        <f aca="false">IF(OR($F$4=0,T72&lt;0),0,IF($G$4&lt;=$E$4,(($B$4-T72)/($B$4-2*$B$2*($D19*COS($F$6)+T$10*SIN($F$6))+T72))*$G$6+T19,T19))</f>
        <v>#N/A</v>
      </c>
      <c r="U19" s="0" t="e">
        <f aca="false">IF(OR($F$4=0,U72&lt;0),0,IF($G$4&lt;=$E$4,(($B$4-U72)/($B$4-2*$B$2*($D19*COS($F$6)+U$10*SIN($F$6))+U72))*$G$6+U19,U19))</f>
        <v>#N/A</v>
      </c>
      <c r="V19" s="0" t="e">
        <f aca="false">IF(OR($F$4=0,V72&lt;0),0,IF($G$4&lt;=$E$4,(($B$4-V72)/($B$4-2*$B$2*($D19*COS($F$6)+V$10*SIN($F$6))+V72))*$G$6+V19,V19))</f>
        <v>#N/A</v>
      </c>
      <c r="W19" s="0" t="e">
        <f aca="false">IF(OR($F$4=0,W72&lt;0),0,IF($G$4&lt;=$E$4,(($B$4-W72)/($B$4-2*$B$2*($D19*COS($F$6)+W$10*SIN($F$6))+W72))*$G$6+W19,W19))</f>
        <v>#N/A</v>
      </c>
      <c r="X19" s="0" t="e">
        <f aca="false">IF(OR($F$4=0,X72&lt;0),0,IF($G$4&lt;=$E$4,(($B$4-X72)/($B$4-2*$B$2*($D19*COS($F$6)+X$10*SIN($F$6))+X72))*$G$6+X19,X19))</f>
        <v>#N/A</v>
      </c>
      <c r="Y19" s="0" t="e">
        <f aca="false">IF(OR($F$4=0,Y72&lt;0),0,IF($G$4&lt;=$E$4,(($B$4-Y72)/($B$4-2*$B$2*($D19*COS($F$6)+Y$10*SIN($F$6))+Y72))*$G$6+Y19,Y19))</f>
        <v>#N/A</v>
      </c>
      <c r="Z19" s="0" t="e">
        <f aca="false">IF(OR($F$4=0,Z72&lt;0),0,IF($G$4&lt;=$E$4,(($B$4-Z72)/($B$4-2*$B$2*($D19*COS($F$6)+Z$10*SIN($F$6))+Z72))*$G$6+Z19,Z19))</f>
        <v>#N/A</v>
      </c>
      <c r="AA19" s="0" t="e">
        <f aca="false">IF(OR($F$4=0,AA72&lt;0),0,IF($G$4&lt;=$E$4,(($B$4-AA72)/($B$4-2*$B$2*($D19*COS($F$6)+AA$10*SIN($F$6))+AA72))*$G$6+AA19,AA19))</f>
        <v>#N/A</v>
      </c>
      <c r="AB19" s="0" t="e">
        <f aca="false">IF(OR($F$4=0,AB72&lt;0),0,IF($G$4&lt;=$E$4,(($B$4-AB72)/($B$4-2*$B$2*($D19*COS($F$6)+AB$10*SIN($F$6))+AB72))*$G$6+AB19,AB19))</f>
        <v>#N/A</v>
      </c>
      <c r="AC19" s="0" t="e">
        <f aca="false">IF(OR($F$4=0,AC72&lt;0),0,IF($G$4&lt;=$E$4,(($B$4-AC72)/($B$4-2*$B$2*($D19*COS($F$6)+AC$10*SIN($F$6))+AC72))*$G$6+AC19,AC19))</f>
        <v>#N/A</v>
      </c>
      <c r="AD19" s="0" t="e">
        <f aca="false">IF(OR($F$4=0,AD72&lt;0),0,IF($G$4&lt;=$E$4,(($B$4-AD72)/($B$4-2*$B$2*($D19*COS($F$6)+AD$10*SIN($F$6))+AD72))*$G$6+AD19,AD19))</f>
        <v>#N/A</v>
      </c>
      <c r="AE19" s="0" t="e">
        <f aca="false">IF(OR($F$4=0,AE72&lt;0),0,IF($G$4&lt;=$E$4,(($B$4-AE72)/($B$4-2*$B$2*($D19*COS($F$6)+AE$10*SIN($F$6))+AE72))*$G$6+AE19,AE19))</f>
        <v>#N/A</v>
      </c>
      <c r="AF19" s="0" t="e">
        <f aca="false">IF(OR($F$4=0,AF72&lt;0),0,IF($G$4&lt;=$E$4,(($B$4-AF72)/($B$4-2*$B$2*($D19*COS($F$6)+AF$10*SIN($F$6))+AF72))*$G$6+AF19,AF19))</f>
        <v>#N/A</v>
      </c>
      <c r="AG19" s="0" t="e">
        <f aca="false">IF(OR($F$4=0,AG72&lt;0),0,IF($G$4&lt;=$E$4,(($B$4-AG72)/($B$4-2*$B$2*($D19*COS($F$6)+AG$10*SIN($F$6))+AG72))*$G$6+AG19,AG19))</f>
        <v>#N/A</v>
      </c>
      <c r="AH19" s="0" t="e">
        <f aca="false">IF(OR($F$4=0,AH72&lt;0),0,IF($G$4&lt;=$E$4,(($B$4-AH72)/($B$4-2*$B$2*($D19*COS($F$6)+AH$10*SIN($F$6))+AH72))*$G$6+AH19,AH19))</f>
        <v>#N/A</v>
      </c>
      <c r="AI19" s="0" t="e">
        <f aca="false">IF(OR($F$4=0,AI72&lt;0),0,IF($G$4&lt;=$E$4,(($B$4-AI72)/($B$4-2*$B$2*($D19*COS($F$6)+AI$10*SIN($F$6))+AI72))*$G$6+AI19,AI19))</f>
        <v>#N/A</v>
      </c>
      <c r="AJ19" s="0" t="e">
        <f aca="false">IF(OR($F$4=0,AJ72&lt;0),0,IF($G$4&lt;=$E$4,(($B$4-AJ72)/($B$4-2*$B$2*($D19*COS($F$6)+AJ$10*SIN($F$6))+AJ72))*$G$6+AJ19,AJ19))</f>
        <v>#N/A</v>
      </c>
      <c r="AK19" s="0" t="e">
        <f aca="false">IF(OR($F$4=0,AK72&lt;0),0,IF($G$4&lt;=$E$4,(($B$4-AK72)/($B$4-2*$B$2*($D19*COS($F$6)+AK$10*SIN($F$6))+AK72))*$G$6+AK19,AK19))</f>
        <v>#N/A</v>
      </c>
      <c r="AL19" s="0" t="e">
        <f aca="false">IF(OR($F$4=0,AL72&lt;0),0,IF($G$4&lt;=$E$4,(($B$4-AL72)/($B$4-2*$B$2*($D19*COS($F$6)+AL$10*SIN($F$6))+AL72))*$G$6+AL19,AL19))</f>
        <v>#N/A</v>
      </c>
      <c r="AM19" s="0" t="e">
        <f aca="false">IF(OR($F$4=0,AM72&lt;0),0,IF($G$4&lt;=$E$4,(($B$4-AM72)/($B$4-2*$B$2*($D19*COS($F$6)+AM$10*SIN($F$6))+AM72))*$G$6+AM19,AM19))</f>
        <v>#N/A</v>
      </c>
      <c r="AN19" s="0" t="e">
        <f aca="false">IF(OR($F$4=0,AN72&lt;0),0,IF($G$4&lt;=$E$4,(($B$4-AN72)/($B$4-2*$B$2*($D19*COS($F$6)+AN$10*SIN($F$6))+AN72))*$G$6+AN19,AN19))</f>
        <v>#N/A</v>
      </c>
      <c r="AO19" s="0" t="e">
        <f aca="false">IF(OR($F$4=0,AO72&lt;0),0,IF($G$4&lt;=$E$4,(($B$4-AO72)/($B$4-2*$B$2*($D19*COS($F$6)+AO$10*SIN($F$6))+AO72))*$G$6+AO19,AO19))</f>
        <v>#N/A</v>
      </c>
      <c r="AP19" s="0" t="e">
        <f aca="false">IF(OR($F$4=0,AP72&lt;0),0,IF($G$4&lt;=$E$4,(($B$4-AP72)/($B$4-2*$B$2*($D19*COS($F$6)+AP$10*SIN($F$6))+AP72))*$G$6+AP19,AP19))</f>
        <v>#N/A</v>
      </c>
      <c r="AQ19" s="0" t="e">
        <f aca="false">IF(OR($F$4=0,AQ72&lt;0),0,IF($G$4&lt;=$E$4,(($B$4-AQ72)/($B$4-2*$B$2*($D19*COS($F$6)+AQ$10*SIN($F$6))+AQ72))*$G$6+AQ19,AQ19))</f>
        <v>#N/A</v>
      </c>
      <c r="AR19" s="0" t="e">
        <f aca="false">IF(OR($F$4=0,AR72&lt;0),0,IF($G$4&lt;=$E$4,(($B$4-AR72)/($B$4-2*$B$2*($D19*COS($F$6)+AR$10*SIN($F$6))+AR72))*$G$6+AR19,AR19))</f>
        <v>#N/A</v>
      </c>
      <c r="AS19" s="0" t="e">
        <f aca="false">IF(OR($F$4=0,AS72&lt;0),0,IF($G$4&lt;=$E$4,(($B$4-AS72)/($B$4-2*$B$2*($D19*COS($F$6)+AS$10*SIN($F$6))+AS72))*$G$6+AS19,AS19))</f>
        <v>#N/A</v>
      </c>
      <c r="AT19" s="0" t="e">
        <f aca="false">IF(OR($F$4=0,AT72&lt;0),0,IF($G$4&lt;=$E$4,(($B$4-AT72)/($B$4-2*$B$2*($D19*COS($F$6)+AT$10*SIN($F$6))+AT72))*$G$6+AT19,AT19))</f>
        <v>#N/A</v>
      </c>
      <c r="AU19" s="0" t="e">
        <f aca="false">IF(OR($F$4=0,AU72&lt;0),0,IF($G$4&lt;=$E$4,(($B$4-AU72)/($B$4-2*$B$2*($D19*COS($F$6)+AU$10*SIN($F$6))+AU72))*$G$6+AU19,AU19))</f>
        <v>#N/A</v>
      </c>
      <c r="AV19" s="0" t="e">
        <f aca="false">IF(OR($F$4=0,AV72&lt;0),0,IF($G$4&lt;=$E$4,(($B$4-AV72)/($B$4-2*$B$2*($D19*COS($F$6)+AV$10*SIN($F$6))+AV72))*$G$6+AV19,AV19))</f>
        <v>#N/A</v>
      </c>
      <c r="AW19" s="0" t="n">
        <f aca="false">IF(OR($F$4=0,AW72&lt;0),0,IF($G$4&lt;=$E$4,(($B$4-AW72)/($B$4-2*$B$2*($D19*COS($F$6)+AW$10*SIN($F$6))+AW72))*$G$6+AW19,AW19))</f>
        <v>0</v>
      </c>
      <c r="AX19" s="0" t="n">
        <f aca="false">IF(OR($F$4=0,AX72&lt;0),0,IF($G$4&lt;=$E$4,(($B$4-AX72)/($B$4-2*$B$2*($D19*COS($F$6)+AX$10*SIN($F$6))+AX72))*$G$6+AX19,AX19))</f>
        <v>0</v>
      </c>
      <c r="AY19" s="0" t="n">
        <f aca="false">IF(OR($F$4=0,AY72&lt;0),0,IF($G$4&lt;=$E$4,(($B$4-AY72)/($B$4-2*$B$2*($D19*COS($F$6)+AY$10*SIN($F$6))+AY72))*$G$6+AY19,AY19))</f>
        <v>0</v>
      </c>
      <c r="AZ19" s="0" t="n">
        <f aca="false">IF(OR($F$4=0,AZ72&lt;0),0,IF($G$4&lt;=$E$4,(($B$4-AZ72)/($B$4-2*$B$2*($D19*COS($F$6)+AZ$10*SIN($F$6))+AZ72))*$G$6+AZ19,AZ19))</f>
        <v>0</v>
      </c>
      <c r="BA19" s="0" t="n">
        <f aca="false">IF(OR($F$4=0,BA72&lt;0),0,IF($G$4&lt;=$E$4,(($B$4-BA72)/($B$4-2*$B$2*($D19*COS($F$6)+BA$10*SIN($F$6))+BA72))*$G$6+BA19,BA19))</f>
        <v>0</v>
      </c>
      <c r="BB19" s="0" t="n">
        <f aca="false">IF(OR($F$4=0,BB72&lt;0),0,IF($G$4&lt;=$E$4,(($B$4-BB72)/($B$4-2*$B$2*($D19*COS($F$6)+BB$10*SIN($F$6))+BB72))*$G$6+BB19,BB19))</f>
        <v>0</v>
      </c>
      <c r="BC19" s="0" t="n">
        <f aca="false">IF(OR($F$4=0,BC72&lt;0),0,IF($G$4&lt;=$E$4,(($B$4-BC72)/($B$4-2*$B$2*($D19*COS($F$6)+BC$10*SIN($F$6))+BC72))*$G$6+BC19,BC19))</f>
        <v>0</v>
      </c>
    </row>
    <row r="20" customFormat="false" ht="13.5" hidden="false" customHeight="false" outlineLevel="0" collapsed="false">
      <c r="A20" s="0" t="n">
        <f aca="false">A19+$A$6</f>
        <v>-2.01061929829747</v>
      </c>
      <c r="B20" s="0" t="n">
        <f aca="false">A20^2</f>
        <v>4.04258996268619</v>
      </c>
      <c r="D20" s="0" t="n">
        <f aca="false">D19+$C$4</f>
        <v>-6.4</v>
      </c>
      <c r="E20" s="0" t="n">
        <f aca="false">IF(OR($F$4=0,E73&lt;0),0,IF($G$4&lt;=$E$4,(($B$4-E73)/($B$4-2*$B$2*($D20*COS($F$6)+E$10*SIN($F$6))+E73))*$G$6+E20,E20))</f>
        <v>0</v>
      </c>
      <c r="F20" s="0" t="n">
        <f aca="false">IF(OR($F$4=0,F73&lt;0),0,IF($G$4&lt;=$E$4,(($B$4-F73)/($B$4-2*$B$2*($D20*COS($F$6)+F$10*SIN($F$6))+F73))*$G$6+F20,F20))</f>
        <v>0</v>
      </c>
      <c r="G20" s="0" t="n">
        <f aca="false">IF(OR($F$4=0,G73&lt;0),0,IF($G$4&lt;=$E$4,(($B$4-G73)/($B$4-2*$B$2*($D20*COS($F$6)+G$10*SIN($F$6))+G73))*$G$6+G20,G20))</f>
        <v>0</v>
      </c>
      <c r="H20" s="0" t="n">
        <f aca="false">IF(OR($F$4=0,H73&lt;0),0,IF($G$4&lt;=$E$4,(($B$4-H73)/($B$4-2*$B$2*($D20*COS($F$6)+H$10*SIN($F$6))+H73))*$G$6+H20,H20))</f>
        <v>0</v>
      </c>
      <c r="I20" s="0" t="n">
        <f aca="false">IF(OR($F$4=0,I73&lt;0),0,IF($G$4&lt;=$E$4,(($B$4-I73)/($B$4-2*$B$2*($D20*COS($F$6)+I$10*SIN($F$6))+I73))*$G$6+I20,I20))</f>
        <v>0</v>
      </c>
      <c r="J20" s="0" t="n">
        <f aca="false">IF(OR($F$4=0,J73&lt;0),0,IF($G$4&lt;=$E$4,(($B$4-J73)/($B$4-2*$B$2*($D20*COS($F$6)+J$10*SIN($F$6))+J73))*$G$6+J20,J20))</f>
        <v>0</v>
      </c>
      <c r="K20" s="0" t="e">
        <f aca="false">IF(OR($F$4=0,K73&lt;0),0,IF($G$4&lt;=$E$4,(($B$4-K73)/($B$4-2*$B$2*($D20*COS($F$6)+K$10*SIN($F$6))+K73))*$G$6+K20,K20))</f>
        <v>#N/A</v>
      </c>
      <c r="L20" s="0" t="e">
        <f aca="false">IF(OR($F$4=0,L73&lt;0),0,IF($G$4&lt;=$E$4,(($B$4-L73)/($B$4-2*$B$2*($D20*COS($F$6)+L$10*SIN($F$6))+L73))*$G$6+L20,L20))</f>
        <v>#N/A</v>
      </c>
      <c r="M20" s="0" t="e">
        <f aca="false">IF(OR($F$4=0,M73&lt;0),0,IF($G$4&lt;=$E$4,(($B$4-M73)/($B$4-2*$B$2*($D20*COS($F$6)+M$10*SIN($F$6))+M73))*$G$6+M20,M20))</f>
        <v>#N/A</v>
      </c>
      <c r="N20" s="0" t="e">
        <f aca="false">IF(OR($F$4=0,N73&lt;0),0,IF($G$4&lt;=$E$4,(($B$4-N73)/($B$4-2*$B$2*($D20*COS($F$6)+N$10*SIN($F$6))+N73))*$G$6+N20,N20))</f>
        <v>#N/A</v>
      </c>
      <c r="O20" s="0" t="e">
        <f aca="false">IF(OR($F$4=0,O73&lt;0),0,IF($G$4&lt;=$E$4,(($B$4-O73)/($B$4-2*$B$2*($D20*COS($F$6)+O$10*SIN($F$6))+O73))*$G$6+O20,O20))</f>
        <v>#N/A</v>
      </c>
      <c r="P20" s="0" t="e">
        <f aca="false">IF(OR($F$4=0,P73&lt;0),0,IF($G$4&lt;=$E$4,(($B$4-P73)/($B$4-2*$B$2*($D20*COS($F$6)+P$10*SIN($F$6))+P73))*$G$6+P20,P20))</f>
        <v>#N/A</v>
      </c>
      <c r="Q20" s="0" t="e">
        <f aca="false">IF(OR($F$4=0,Q73&lt;0),0,IF($G$4&lt;=$E$4,(($B$4-Q73)/($B$4-2*$B$2*($D20*COS($F$6)+Q$10*SIN($F$6))+Q73))*$G$6+Q20,Q20))</f>
        <v>#N/A</v>
      </c>
      <c r="R20" s="0" t="e">
        <f aca="false">IF(OR($F$4=0,R73&lt;0),0,IF($G$4&lt;=$E$4,(($B$4-R73)/($B$4-2*$B$2*($D20*COS($F$6)+R$10*SIN($F$6))+R73))*$G$6+R20,R20))</f>
        <v>#N/A</v>
      </c>
      <c r="S20" s="0" t="e">
        <f aca="false">IF(OR($F$4=0,S73&lt;0),0,IF($G$4&lt;=$E$4,(($B$4-S73)/($B$4-2*$B$2*($D20*COS($F$6)+S$10*SIN($F$6))+S73))*$G$6+S20,S20))</f>
        <v>#N/A</v>
      </c>
      <c r="T20" s="0" t="e">
        <f aca="false">IF(OR($F$4=0,T73&lt;0),0,IF($G$4&lt;=$E$4,(($B$4-T73)/($B$4-2*$B$2*($D20*COS($F$6)+T$10*SIN($F$6))+T73))*$G$6+T20,T20))</f>
        <v>#N/A</v>
      </c>
      <c r="U20" s="0" t="e">
        <f aca="false">IF(OR($F$4=0,U73&lt;0),0,IF($G$4&lt;=$E$4,(($B$4-U73)/($B$4-2*$B$2*($D20*COS($F$6)+U$10*SIN($F$6))+U73))*$G$6+U20,U20))</f>
        <v>#N/A</v>
      </c>
      <c r="V20" s="0" t="e">
        <f aca="false">IF(OR($F$4=0,V73&lt;0),0,IF($G$4&lt;=$E$4,(($B$4-V73)/($B$4-2*$B$2*($D20*COS($F$6)+V$10*SIN($F$6))+V73))*$G$6+V20,V20))</f>
        <v>#N/A</v>
      </c>
      <c r="W20" s="0" t="e">
        <f aca="false">IF(OR($F$4=0,W73&lt;0),0,IF($G$4&lt;=$E$4,(($B$4-W73)/($B$4-2*$B$2*($D20*COS($F$6)+W$10*SIN($F$6))+W73))*$G$6+W20,W20))</f>
        <v>#N/A</v>
      </c>
      <c r="X20" s="0" t="e">
        <f aca="false">IF(OR($F$4=0,X73&lt;0),0,IF($G$4&lt;=$E$4,(($B$4-X73)/($B$4-2*$B$2*($D20*COS($F$6)+X$10*SIN($F$6))+X73))*$G$6+X20,X20))</f>
        <v>#N/A</v>
      </c>
      <c r="Y20" s="0" t="e">
        <f aca="false">IF(OR($F$4=0,Y73&lt;0),0,IF($G$4&lt;=$E$4,(($B$4-Y73)/($B$4-2*$B$2*($D20*COS($F$6)+Y$10*SIN($F$6))+Y73))*$G$6+Y20,Y20))</f>
        <v>#N/A</v>
      </c>
      <c r="Z20" s="0" t="e">
        <f aca="false">IF(OR($F$4=0,Z73&lt;0),0,IF($G$4&lt;=$E$4,(($B$4-Z73)/($B$4-2*$B$2*($D20*COS($F$6)+Z$10*SIN($F$6))+Z73))*$G$6+Z20,Z20))</f>
        <v>#N/A</v>
      </c>
      <c r="AA20" s="0" t="e">
        <f aca="false">IF(OR($F$4=0,AA73&lt;0),0,IF($G$4&lt;=$E$4,(($B$4-AA73)/($B$4-2*$B$2*($D20*COS($F$6)+AA$10*SIN($F$6))+AA73))*$G$6+AA20,AA20))</f>
        <v>#N/A</v>
      </c>
      <c r="AB20" s="0" t="e">
        <f aca="false">IF(OR($F$4=0,AB73&lt;0),0,IF($G$4&lt;=$E$4,(($B$4-AB73)/($B$4-2*$B$2*($D20*COS($F$6)+AB$10*SIN($F$6))+AB73))*$G$6+AB20,AB20))</f>
        <v>#N/A</v>
      </c>
      <c r="AC20" s="0" t="e">
        <f aca="false">IF(OR($F$4=0,AC73&lt;0),0,IF($G$4&lt;=$E$4,(($B$4-AC73)/($B$4-2*$B$2*($D20*COS($F$6)+AC$10*SIN($F$6))+AC73))*$G$6+AC20,AC20))</f>
        <v>#N/A</v>
      </c>
      <c r="AD20" s="0" t="e">
        <f aca="false">IF(OR($F$4=0,AD73&lt;0),0,IF($G$4&lt;=$E$4,(($B$4-AD73)/($B$4-2*$B$2*($D20*COS($F$6)+AD$10*SIN($F$6))+AD73))*$G$6+AD20,AD20))</f>
        <v>#N/A</v>
      </c>
      <c r="AE20" s="0" t="e">
        <f aca="false">IF(OR($F$4=0,AE73&lt;0),0,IF($G$4&lt;=$E$4,(($B$4-AE73)/($B$4-2*$B$2*($D20*COS($F$6)+AE$10*SIN($F$6))+AE73))*$G$6+AE20,AE20))</f>
        <v>#N/A</v>
      </c>
      <c r="AF20" s="0" t="e">
        <f aca="false">IF(OR($F$4=0,AF73&lt;0),0,IF($G$4&lt;=$E$4,(($B$4-AF73)/($B$4-2*$B$2*($D20*COS($F$6)+AF$10*SIN($F$6))+AF73))*$G$6+AF20,AF20))</f>
        <v>#N/A</v>
      </c>
      <c r="AG20" s="0" t="e">
        <f aca="false">IF(OR($F$4=0,AG73&lt;0),0,IF($G$4&lt;=$E$4,(($B$4-AG73)/($B$4-2*$B$2*($D20*COS($F$6)+AG$10*SIN($F$6))+AG73))*$G$6+AG20,AG20))</f>
        <v>#N/A</v>
      </c>
      <c r="AH20" s="0" t="e">
        <f aca="false">IF(OR($F$4=0,AH73&lt;0),0,IF($G$4&lt;=$E$4,(($B$4-AH73)/($B$4-2*$B$2*($D20*COS($F$6)+AH$10*SIN($F$6))+AH73))*$G$6+AH20,AH20))</f>
        <v>#N/A</v>
      </c>
      <c r="AI20" s="0" t="e">
        <f aca="false">IF(OR($F$4=0,AI73&lt;0),0,IF($G$4&lt;=$E$4,(($B$4-AI73)/($B$4-2*$B$2*($D20*COS($F$6)+AI$10*SIN($F$6))+AI73))*$G$6+AI20,AI20))</f>
        <v>#N/A</v>
      </c>
      <c r="AJ20" s="0" t="e">
        <f aca="false">IF(OR($F$4=0,AJ73&lt;0),0,IF($G$4&lt;=$E$4,(($B$4-AJ73)/($B$4-2*$B$2*($D20*COS($F$6)+AJ$10*SIN($F$6))+AJ73))*$G$6+AJ20,AJ20))</f>
        <v>#N/A</v>
      </c>
      <c r="AK20" s="0" t="e">
        <f aca="false">IF(OR($F$4=0,AK73&lt;0),0,IF($G$4&lt;=$E$4,(($B$4-AK73)/($B$4-2*$B$2*($D20*COS($F$6)+AK$10*SIN($F$6))+AK73))*$G$6+AK20,AK20))</f>
        <v>#N/A</v>
      </c>
      <c r="AL20" s="0" t="e">
        <f aca="false">IF(OR($F$4=0,AL73&lt;0),0,IF($G$4&lt;=$E$4,(($B$4-AL73)/($B$4-2*$B$2*($D20*COS($F$6)+AL$10*SIN($F$6))+AL73))*$G$6+AL20,AL20))</f>
        <v>#N/A</v>
      </c>
      <c r="AM20" s="0" t="e">
        <f aca="false">IF(OR($F$4=0,AM73&lt;0),0,IF($G$4&lt;=$E$4,(($B$4-AM73)/($B$4-2*$B$2*($D20*COS($F$6)+AM$10*SIN($F$6))+AM73))*$G$6+AM20,AM20))</f>
        <v>#N/A</v>
      </c>
      <c r="AN20" s="0" t="e">
        <f aca="false">IF(OR($F$4=0,AN73&lt;0),0,IF($G$4&lt;=$E$4,(($B$4-AN73)/($B$4-2*$B$2*($D20*COS($F$6)+AN$10*SIN($F$6))+AN73))*$G$6+AN20,AN20))</f>
        <v>#N/A</v>
      </c>
      <c r="AO20" s="0" t="e">
        <f aca="false">IF(OR($F$4=0,AO73&lt;0),0,IF($G$4&lt;=$E$4,(($B$4-AO73)/($B$4-2*$B$2*($D20*COS($F$6)+AO$10*SIN($F$6))+AO73))*$G$6+AO20,AO20))</f>
        <v>#N/A</v>
      </c>
      <c r="AP20" s="0" t="e">
        <f aca="false">IF(OR($F$4=0,AP73&lt;0),0,IF($G$4&lt;=$E$4,(($B$4-AP73)/($B$4-2*$B$2*($D20*COS($F$6)+AP$10*SIN($F$6))+AP73))*$G$6+AP20,AP20))</f>
        <v>#N/A</v>
      </c>
      <c r="AQ20" s="0" t="e">
        <f aca="false">IF(OR($F$4=0,AQ73&lt;0),0,IF($G$4&lt;=$E$4,(($B$4-AQ73)/($B$4-2*$B$2*($D20*COS($F$6)+AQ$10*SIN($F$6))+AQ73))*$G$6+AQ20,AQ20))</f>
        <v>#N/A</v>
      </c>
      <c r="AR20" s="0" t="e">
        <f aca="false">IF(OR($F$4=0,AR73&lt;0),0,IF($G$4&lt;=$E$4,(($B$4-AR73)/($B$4-2*$B$2*($D20*COS($F$6)+AR$10*SIN($F$6))+AR73))*$G$6+AR20,AR20))</f>
        <v>#N/A</v>
      </c>
      <c r="AS20" s="0" t="e">
        <f aca="false">IF(OR($F$4=0,AS73&lt;0),0,IF($G$4&lt;=$E$4,(($B$4-AS73)/($B$4-2*$B$2*($D20*COS($F$6)+AS$10*SIN($F$6))+AS73))*$G$6+AS20,AS20))</f>
        <v>#N/A</v>
      </c>
      <c r="AT20" s="0" t="e">
        <f aca="false">IF(OR($F$4=0,AT73&lt;0),0,IF($G$4&lt;=$E$4,(($B$4-AT73)/($B$4-2*$B$2*($D20*COS($F$6)+AT$10*SIN($F$6))+AT73))*$G$6+AT20,AT20))</f>
        <v>#N/A</v>
      </c>
      <c r="AU20" s="0" t="e">
        <f aca="false">IF(OR($F$4=0,AU73&lt;0),0,IF($G$4&lt;=$E$4,(($B$4-AU73)/($B$4-2*$B$2*($D20*COS($F$6)+AU$10*SIN($F$6))+AU73))*$G$6+AU20,AU20))</f>
        <v>#N/A</v>
      </c>
      <c r="AV20" s="0" t="e">
        <f aca="false">IF(OR($F$4=0,AV73&lt;0),0,IF($G$4&lt;=$E$4,(($B$4-AV73)/($B$4-2*$B$2*($D20*COS($F$6)+AV$10*SIN($F$6))+AV73))*$G$6+AV20,AV20))</f>
        <v>#N/A</v>
      </c>
      <c r="AW20" s="0" t="e">
        <f aca="false">IF(OR($F$4=0,AW73&lt;0),0,IF($G$4&lt;=$E$4,(($B$4-AW73)/($B$4-2*$B$2*($D20*COS($F$6)+AW$10*SIN($F$6))+AW73))*$G$6+AW20,AW20))</f>
        <v>#N/A</v>
      </c>
      <c r="AX20" s="0" t="n">
        <f aca="false">IF(OR($F$4=0,AX73&lt;0),0,IF($G$4&lt;=$E$4,(($B$4-AX73)/($B$4-2*$B$2*($D20*COS($F$6)+AX$10*SIN($F$6))+AX73))*$G$6+AX20,AX20))</f>
        <v>0</v>
      </c>
      <c r="AY20" s="0" t="n">
        <f aca="false">IF(OR($F$4=0,AY73&lt;0),0,IF($G$4&lt;=$E$4,(($B$4-AY73)/($B$4-2*$B$2*($D20*COS($F$6)+AY$10*SIN($F$6))+AY73))*$G$6+AY20,AY20))</f>
        <v>0</v>
      </c>
      <c r="AZ20" s="0" t="n">
        <f aca="false">IF(OR($F$4=0,AZ73&lt;0),0,IF($G$4&lt;=$E$4,(($B$4-AZ73)/($B$4-2*$B$2*($D20*COS($F$6)+AZ$10*SIN($F$6))+AZ73))*$G$6+AZ20,AZ20))</f>
        <v>0</v>
      </c>
      <c r="BA20" s="0" t="n">
        <f aca="false">IF(OR($F$4=0,BA73&lt;0),0,IF($G$4&lt;=$E$4,(($B$4-BA73)/($B$4-2*$B$2*($D20*COS($F$6)+BA$10*SIN($F$6))+BA73))*$G$6+BA20,BA20))</f>
        <v>0</v>
      </c>
      <c r="BB20" s="0" t="n">
        <f aca="false">IF(OR($F$4=0,BB73&lt;0),0,IF($G$4&lt;=$E$4,(($B$4-BB73)/($B$4-2*$B$2*($D20*COS($F$6)+BB$10*SIN($F$6))+BB73))*$G$6+BB20,BB20))</f>
        <v>0</v>
      </c>
      <c r="BC20" s="0" t="n">
        <f aca="false">IF(OR($F$4=0,BC73&lt;0),0,IF($G$4&lt;=$E$4,(($B$4-BC73)/($B$4-2*$B$2*($D20*COS($F$6)+BC$10*SIN($F$6))+BC73))*$G$6+BC20,BC20))</f>
        <v>0</v>
      </c>
    </row>
    <row r="21" customFormat="false" ht="13.5" hidden="false" customHeight="false" outlineLevel="0" collapsed="false">
      <c r="A21" s="0" t="n">
        <f aca="false">A20+$A$6</f>
        <v>-1.88495559215387</v>
      </c>
      <c r="B21" s="0" t="n">
        <f aca="false">A21^2</f>
        <v>3.55305758439216</v>
      </c>
      <c r="D21" s="0" t="n">
        <f aca="false">D20+$C$4</f>
        <v>-6</v>
      </c>
      <c r="E21" s="0" t="n">
        <f aca="false">IF(OR($F$4=0,E74&lt;0),0,IF($G$4&lt;=$E$4,(($B$4-E74)/($B$4-2*$B$2*($D21*COS($F$6)+E$10*SIN($F$6))+E74))*$G$6+E21,E21))</f>
        <v>0</v>
      </c>
      <c r="F21" s="0" t="n">
        <f aca="false">IF(OR($F$4=0,F74&lt;0),0,IF($G$4&lt;=$E$4,(($B$4-F74)/($B$4-2*$B$2*($D21*COS($F$6)+F$10*SIN($F$6))+F74))*$G$6+F21,F21))</f>
        <v>0</v>
      </c>
      <c r="G21" s="0" t="n">
        <f aca="false">IF(OR($F$4=0,G74&lt;0),0,IF($G$4&lt;=$E$4,(($B$4-G74)/($B$4-2*$B$2*($D21*COS($F$6)+G$10*SIN($F$6))+G74))*$G$6+G21,G21))</f>
        <v>0</v>
      </c>
      <c r="H21" s="0" t="n">
        <f aca="false">IF(OR($F$4=0,H74&lt;0),0,IF($G$4&lt;=$E$4,(($B$4-H74)/($B$4-2*$B$2*($D21*COS($F$6)+H$10*SIN($F$6))+H74))*$G$6+H21,H21))</f>
        <v>0</v>
      </c>
      <c r="I21" s="0" t="n">
        <f aca="false">IF(OR($F$4=0,I74&lt;0),0,IF($G$4&lt;=$E$4,(($B$4-I74)/($B$4-2*$B$2*($D21*COS($F$6)+I$10*SIN($F$6))+I74))*$G$6+I21,I21))</f>
        <v>0</v>
      </c>
      <c r="J21" s="0" t="e">
        <f aca="false">IF(OR($F$4=0,J74&lt;0),0,IF($G$4&lt;=$E$4,(($B$4-J74)/($B$4-2*$B$2*($D21*COS($F$6)+J$10*SIN($F$6))+J74))*$G$6+J21,J21))</f>
        <v>#N/A</v>
      </c>
      <c r="K21" s="0" t="e">
        <f aca="false">IF(OR($F$4=0,K74&lt;0),0,IF($G$4&lt;=$E$4,(($B$4-K74)/($B$4-2*$B$2*($D21*COS($F$6)+K$10*SIN($F$6))+K74))*$G$6+K21,K21))</f>
        <v>#N/A</v>
      </c>
      <c r="L21" s="0" t="e">
        <f aca="false">IF(OR($F$4=0,L74&lt;0),0,IF($G$4&lt;=$E$4,(($B$4-L74)/($B$4-2*$B$2*($D21*COS($F$6)+L$10*SIN($F$6))+L74))*$G$6+L21,L21))</f>
        <v>#N/A</v>
      </c>
      <c r="M21" s="0" t="e">
        <f aca="false">IF(OR($F$4=0,M74&lt;0),0,IF($G$4&lt;=$E$4,(($B$4-M74)/($B$4-2*$B$2*($D21*COS($F$6)+M$10*SIN($F$6))+M74))*$G$6+M21,M21))</f>
        <v>#N/A</v>
      </c>
      <c r="N21" s="0" t="e">
        <f aca="false">IF(OR($F$4=0,N74&lt;0),0,IF($G$4&lt;=$E$4,(($B$4-N74)/($B$4-2*$B$2*($D21*COS($F$6)+N$10*SIN($F$6))+N74))*$G$6+N21,N21))</f>
        <v>#N/A</v>
      </c>
      <c r="O21" s="0" t="e">
        <f aca="false">IF(OR($F$4=0,O74&lt;0),0,IF($G$4&lt;=$E$4,(($B$4-O74)/($B$4-2*$B$2*($D21*COS($F$6)+O$10*SIN($F$6))+O74))*$G$6+O21,O21))</f>
        <v>#N/A</v>
      </c>
      <c r="P21" s="0" t="e">
        <f aca="false">IF(OR($F$4=0,P74&lt;0),0,IF($G$4&lt;=$E$4,(($B$4-P74)/($B$4-2*$B$2*($D21*COS($F$6)+P$10*SIN($F$6))+P74))*$G$6+P21,P21))</f>
        <v>#N/A</v>
      </c>
      <c r="Q21" s="0" t="e">
        <f aca="false">IF(OR($F$4=0,Q74&lt;0),0,IF($G$4&lt;=$E$4,(($B$4-Q74)/($B$4-2*$B$2*($D21*COS($F$6)+Q$10*SIN($F$6))+Q74))*$G$6+Q21,Q21))</f>
        <v>#N/A</v>
      </c>
      <c r="R21" s="0" t="e">
        <f aca="false">IF(OR($F$4=0,R74&lt;0),0,IF($G$4&lt;=$E$4,(($B$4-R74)/($B$4-2*$B$2*($D21*COS($F$6)+R$10*SIN($F$6))+R74))*$G$6+R21,R21))</f>
        <v>#N/A</v>
      </c>
      <c r="S21" s="0" t="e">
        <f aca="false">IF(OR($F$4=0,S74&lt;0),0,IF($G$4&lt;=$E$4,(($B$4-S74)/($B$4-2*$B$2*($D21*COS($F$6)+S$10*SIN($F$6))+S74))*$G$6+S21,S21))</f>
        <v>#N/A</v>
      </c>
      <c r="T21" s="0" t="e">
        <f aca="false">IF(OR($F$4=0,T74&lt;0),0,IF($G$4&lt;=$E$4,(($B$4-T74)/($B$4-2*$B$2*($D21*COS($F$6)+T$10*SIN($F$6))+T74))*$G$6+T21,T21))</f>
        <v>#N/A</v>
      </c>
      <c r="U21" s="0" t="e">
        <f aca="false">IF(OR($F$4=0,U74&lt;0),0,IF($G$4&lt;=$E$4,(($B$4-U74)/($B$4-2*$B$2*($D21*COS($F$6)+U$10*SIN($F$6))+U74))*$G$6+U21,U21))</f>
        <v>#N/A</v>
      </c>
      <c r="V21" s="0" t="e">
        <f aca="false">IF(OR($F$4=0,V74&lt;0),0,IF($G$4&lt;=$E$4,(($B$4-V74)/($B$4-2*$B$2*($D21*COS($F$6)+V$10*SIN($F$6))+V74))*$G$6+V21,V21))</f>
        <v>#N/A</v>
      </c>
      <c r="W21" s="0" t="e">
        <f aca="false">IF(OR($F$4=0,W74&lt;0),0,IF($G$4&lt;=$E$4,(($B$4-W74)/($B$4-2*$B$2*($D21*COS($F$6)+W$10*SIN($F$6))+W74))*$G$6+W21,W21))</f>
        <v>#N/A</v>
      </c>
      <c r="X21" s="0" t="e">
        <f aca="false">IF(OR($F$4=0,X74&lt;0),0,IF($G$4&lt;=$E$4,(($B$4-X74)/($B$4-2*$B$2*($D21*COS($F$6)+X$10*SIN($F$6))+X74))*$G$6+X21,X21))</f>
        <v>#N/A</v>
      </c>
      <c r="Y21" s="0" t="e">
        <f aca="false">IF(OR($F$4=0,Y74&lt;0),0,IF($G$4&lt;=$E$4,(($B$4-Y74)/($B$4-2*$B$2*($D21*COS($F$6)+Y$10*SIN($F$6))+Y74))*$G$6+Y21,Y21))</f>
        <v>#N/A</v>
      </c>
      <c r="Z21" s="0" t="e">
        <f aca="false">IF(OR($F$4=0,Z74&lt;0),0,IF($G$4&lt;=$E$4,(($B$4-Z74)/($B$4-2*$B$2*($D21*COS($F$6)+Z$10*SIN($F$6))+Z74))*$G$6+Z21,Z21))</f>
        <v>#N/A</v>
      </c>
      <c r="AA21" s="0" t="e">
        <f aca="false">IF(OR($F$4=0,AA74&lt;0),0,IF($G$4&lt;=$E$4,(($B$4-AA74)/($B$4-2*$B$2*($D21*COS($F$6)+AA$10*SIN($F$6))+AA74))*$G$6+AA21,AA21))</f>
        <v>#N/A</v>
      </c>
      <c r="AB21" s="0" t="e">
        <f aca="false">IF(OR($F$4=0,AB74&lt;0),0,IF($G$4&lt;=$E$4,(($B$4-AB74)/($B$4-2*$B$2*($D21*COS($F$6)+AB$10*SIN($F$6))+AB74))*$G$6+AB21,AB21))</f>
        <v>#N/A</v>
      </c>
      <c r="AC21" s="0" t="e">
        <f aca="false">IF(OR($F$4=0,AC74&lt;0),0,IF($G$4&lt;=$E$4,(($B$4-AC74)/($B$4-2*$B$2*($D21*COS($F$6)+AC$10*SIN($F$6))+AC74))*$G$6+AC21,AC21))</f>
        <v>#N/A</v>
      </c>
      <c r="AD21" s="0" t="e">
        <f aca="false">IF(OR($F$4=0,AD74&lt;0),0,IF($G$4&lt;=$E$4,(($B$4-AD74)/($B$4-2*$B$2*($D21*COS($F$6)+AD$10*SIN($F$6))+AD74))*$G$6+AD21,AD21))</f>
        <v>#N/A</v>
      </c>
      <c r="AE21" s="0" t="e">
        <f aca="false">IF(OR($F$4=0,AE74&lt;0),0,IF($G$4&lt;=$E$4,(($B$4-AE74)/($B$4-2*$B$2*($D21*COS($F$6)+AE$10*SIN($F$6))+AE74))*$G$6+AE21,AE21))</f>
        <v>#N/A</v>
      </c>
      <c r="AF21" s="0" t="e">
        <f aca="false">IF(OR($F$4=0,AF74&lt;0),0,IF($G$4&lt;=$E$4,(($B$4-AF74)/($B$4-2*$B$2*($D21*COS($F$6)+AF$10*SIN($F$6))+AF74))*$G$6+AF21,AF21))</f>
        <v>#N/A</v>
      </c>
      <c r="AG21" s="0" t="e">
        <f aca="false">IF(OR($F$4=0,AG74&lt;0),0,IF($G$4&lt;=$E$4,(($B$4-AG74)/($B$4-2*$B$2*($D21*COS($F$6)+AG$10*SIN($F$6))+AG74))*$G$6+AG21,AG21))</f>
        <v>#N/A</v>
      </c>
      <c r="AH21" s="0" t="e">
        <f aca="false">IF(OR($F$4=0,AH74&lt;0),0,IF($G$4&lt;=$E$4,(($B$4-AH74)/($B$4-2*$B$2*($D21*COS($F$6)+AH$10*SIN($F$6))+AH74))*$G$6+AH21,AH21))</f>
        <v>#N/A</v>
      </c>
      <c r="AI21" s="0" t="e">
        <f aca="false">IF(OR($F$4=0,AI74&lt;0),0,IF($G$4&lt;=$E$4,(($B$4-AI74)/($B$4-2*$B$2*($D21*COS($F$6)+AI$10*SIN($F$6))+AI74))*$G$6+AI21,AI21))</f>
        <v>#N/A</v>
      </c>
      <c r="AJ21" s="0" t="e">
        <f aca="false">IF(OR($F$4=0,AJ74&lt;0),0,IF($G$4&lt;=$E$4,(($B$4-AJ74)/($B$4-2*$B$2*($D21*COS($F$6)+AJ$10*SIN($F$6))+AJ74))*$G$6+AJ21,AJ21))</f>
        <v>#N/A</v>
      </c>
      <c r="AK21" s="0" t="e">
        <f aca="false">IF(OR($F$4=0,AK74&lt;0),0,IF($G$4&lt;=$E$4,(($B$4-AK74)/($B$4-2*$B$2*($D21*COS($F$6)+AK$10*SIN($F$6))+AK74))*$G$6+AK21,AK21))</f>
        <v>#N/A</v>
      </c>
      <c r="AL21" s="0" t="e">
        <f aca="false">IF(OR($F$4=0,AL74&lt;0),0,IF($G$4&lt;=$E$4,(($B$4-AL74)/($B$4-2*$B$2*($D21*COS($F$6)+AL$10*SIN($F$6))+AL74))*$G$6+AL21,AL21))</f>
        <v>#N/A</v>
      </c>
      <c r="AM21" s="0" t="e">
        <f aca="false">IF(OR($F$4=0,AM74&lt;0),0,IF($G$4&lt;=$E$4,(($B$4-AM74)/($B$4-2*$B$2*($D21*COS($F$6)+AM$10*SIN($F$6))+AM74))*$G$6+AM21,AM21))</f>
        <v>#N/A</v>
      </c>
      <c r="AN21" s="0" t="e">
        <f aca="false">IF(OR($F$4=0,AN74&lt;0),0,IF($G$4&lt;=$E$4,(($B$4-AN74)/($B$4-2*$B$2*($D21*COS($F$6)+AN$10*SIN($F$6))+AN74))*$G$6+AN21,AN21))</f>
        <v>#N/A</v>
      </c>
      <c r="AO21" s="0" t="e">
        <f aca="false">IF(OR($F$4=0,AO74&lt;0),0,IF($G$4&lt;=$E$4,(($B$4-AO74)/($B$4-2*$B$2*($D21*COS($F$6)+AO$10*SIN($F$6))+AO74))*$G$6+AO21,AO21))</f>
        <v>#N/A</v>
      </c>
      <c r="AP21" s="0" t="e">
        <f aca="false">IF(OR($F$4=0,AP74&lt;0),0,IF($G$4&lt;=$E$4,(($B$4-AP74)/($B$4-2*$B$2*($D21*COS($F$6)+AP$10*SIN($F$6))+AP74))*$G$6+AP21,AP21))</f>
        <v>#N/A</v>
      </c>
      <c r="AQ21" s="0" t="e">
        <f aca="false">IF(OR($F$4=0,AQ74&lt;0),0,IF($G$4&lt;=$E$4,(($B$4-AQ74)/($B$4-2*$B$2*($D21*COS($F$6)+AQ$10*SIN($F$6))+AQ74))*$G$6+AQ21,AQ21))</f>
        <v>#N/A</v>
      </c>
      <c r="AR21" s="0" t="e">
        <f aca="false">IF(OR($F$4=0,AR74&lt;0),0,IF($G$4&lt;=$E$4,(($B$4-AR74)/($B$4-2*$B$2*($D21*COS($F$6)+AR$10*SIN($F$6))+AR74))*$G$6+AR21,AR21))</f>
        <v>#N/A</v>
      </c>
      <c r="AS21" s="0" t="e">
        <f aca="false">IF(OR($F$4=0,AS74&lt;0),0,IF($G$4&lt;=$E$4,(($B$4-AS74)/($B$4-2*$B$2*($D21*COS($F$6)+AS$10*SIN($F$6))+AS74))*$G$6+AS21,AS21))</f>
        <v>#N/A</v>
      </c>
      <c r="AT21" s="0" t="e">
        <f aca="false">IF(OR($F$4=0,AT74&lt;0),0,IF($G$4&lt;=$E$4,(($B$4-AT74)/($B$4-2*$B$2*($D21*COS($F$6)+AT$10*SIN($F$6))+AT74))*$G$6+AT21,AT21))</f>
        <v>#N/A</v>
      </c>
      <c r="AU21" s="0" t="e">
        <f aca="false">IF(OR($F$4=0,AU74&lt;0),0,IF($G$4&lt;=$E$4,(($B$4-AU74)/($B$4-2*$B$2*($D21*COS($F$6)+AU$10*SIN($F$6))+AU74))*$G$6+AU21,AU21))</f>
        <v>#N/A</v>
      </c>
      <c r="AV21" s="0" t="e">
        <f aca="false">IF(OR($F$4=0,AV74&lt;0),0,IF($G$4&lt;=$E$4,(($B$4-AV74)/($B$4-2*$B$2*($D21*COS($F$6)+AV$10*SIN($F$6))+AV74))*$G$6+AV21,AV21))</f>
        <v>#N/A</v>
      </c>
      <c r="AW21" s="0" t="e">
        <f aca="false">IF(OR($F$4=0,AW74&lt;0),0,IF($G$4&lt;=$E$4,(($B$4-AW74)/($B$4-2*$B$2*($D21*COS($F$6)+AW$10*SIN($F$6))+AW74))*$G$6+AW21,AW21))</f>
        <v>#N/A</v>
      </c>
      <c r="AX21" s="0" t="e">
        <f aca="false">IF(OR($F$4=0,AX74&lt;0),0,IF($G$4&lt;=$E$4,(($B$4-AX74)/($B$4-2*$B$2*($D21*COS($F$6)+AX$10*SIN($F$6))+AX74))*$G$6+AX21,AX21))</f>
        <v>#N/A</v>
      </c>
      <c r="AY21" s="0" t="n">
        <f aca="false">IF(OR($F$4=0,AY74&lt;0),0,IF($G$4&lt;=$E$4,(($B$4-AY74)/($B$4-2*$B$2*($D21*COS($F$6)+AY$10*SIN($F$6))+AY74))*$G$6+AY21,AY21))</f>
        <v>0</v>
      </c>
      <c r="AZ21" s="0" t="n">
        <f aca="false">IF(OR($F$4=0,AZ74&lt;0),0,IF($G$4&lt;=$E$4,(($B$4-AZ74)/($B$4-2*$B$2*($D21*COS($F$6)+AZ$10*SIN($F$6))+AZ74))*$G$6+AZ21,AZ21))</f>
        <v>0</v>
      </c>
      <c r="BA21" s="0" t="n">
        <f aca="false">IF(OR($F$4=0,BA74&lt;0),0,IF($G$4&lt;=$E$4,(($B$4-BA74)/($B$4-2*$B$2*($D21*COS($F$6)+BA$10*SIN($F$6))+BA74))*$G$6+BA21,BA21))</f>
        <v>0</v>
      </c>
      <c r="BB21" s="0" t="n">
        <f aca="false">IF(OR($F$4=0,BB74&lt;0),0,IF($G$4&lt;=$E$4,(($B$4-BB74)/($B$4-2*$B$2*($D21*COS($F$6)+BB$10*SIN($F$6))+BB74))*$G$6+BB21,BB21))</f>
        <v>0</v>
      </c>
      <c r="BC21" s="0" t="n">
        <f aca="false">IF(OR($F$4=0,BC74&lt;0),0,IF($G$4&lt;=$E$4,(($B$4-BC74)/($B$4-2*$B$2*($D21*COS($F$6)+BC$10*SIN($F$6))+BC74))*$G$6+BC21,BC21))</f>
        <v>0</v>
      </c>
    </row>
    <row r="22" customFormat="false" ht="13.5" hidden="false" customHeight="false" outlineLevel="0" collapsed="false">
      <c r="A22" s="0" t="n">
        <f aca="false">A21+$A$6</f>
        <v>-1.75929188601028</v>
      </c>
      <c r="B22" s="0" t="n">
        <f aca="false">A22^2</f>
        <v>3.09510794018162</v>
      </c>
      <c r="D22" s="0" t="n">
        <f aca="false">D21+$C$4</f>
        <v>-5.6</v>
      </c>
      <c r="E22" s="0" t="n">
        <f aca="false">IF(OR($F$4=0,E75&lt;0),0,IF($G$4&lt;=$E$4,(($B$4-E75)/($B$4-2*$B$2*($D22*COS($F$6)+E$10*SIN($F$6))+E75))*$G$6+E22,E22))</f>
        <v>0</v>
      </c>
      <c r="F22" s="0" t="n">
        <f aca="false">IF(OR($F$4=0,F75&lt;0),0,IF($G$4&lt;=$E$4,(($B$4-F75)/($B$4-2*$B$2*($D22*COS($F$6)+F$10*SIN($F$6))+F75))*$G$6+F22,F22))</f>
        <v>0</v>
      </c>
      <c r="G22" s="0" t="n">
        <f aca="false">IF(OR($F$4=0,G75&lt;0),0,IF($G$4&lt;=$E$4,(($B$4-G75)/($B$4-2*$B$2*($D22*COS($F$6)+G$10*SIN($F$6))+G75))*$G$6+G22,G22))</f>
        <v>0</v>
      </c>
      <c r="H22" s="0" t="n">
        <f aca="false">IF(OR($F$4=0,H75&lt;0),0,IF($G$4&lt;=$E$4,(($B$4-H75)/($B$4-2*$B$2*($D22*COS($F$6)+H$10*SIN($F$6))+H75))*$G$6+H22,H22))</f>
        <v>0</v>
      </c>
      <c r="I22" s="0" t="n">
        <f aca="false">IF(OR($F$4=0,I75&lt;0),0,IF($G$4&lt;=$E$4,(($B$4-I75)/($B$4-2*$B$2*($D22*COS($F$6)+I$10*SIN($F$6))+I75))*$G$6+I22,I22))</f>
        <v>0</v>
      </c>
      <c r="J22" s="0" t="e">
        <f aca="false">IF(OR($F$4=0,J75&lt;0),0,IF($G$4&lt;=$E$4,(($B$4-J75)/($B$4-2*$B$2*($D22*COS($F$6)+J$10*SIN($F$6))+J75))*$G$6+J22,J22))</f>
        <v>#N/A</v>
      </c>
      <c r="K22" s="0" t="e">
        <f aca="false">IF(OR($F$4=0,K75&lt;0),0,IF($G$4&lt;=$E$4,(($B$4-K75)/($B$4-2*$B$2*($D22*COS($F$6)+K$10*SIN($F$6))+K75))*$G$6+K22,K22))</f>
        <v>#N/A</v>
      </c>
      <c r="L22" s="0" t="e">
        <f aca="false">IF(OR($F$4=0,L75&lt;0),0,IF($G$4&lt;=$E$4,(($B$4-L75)/($B$4-2*$B$2*($D22*COS($F$6)+L$10*SIN($F$6))+L75))*$G$6+L22,L22))</f>
        <v>#N/A</v>
      </c>
      <c r="M22" s="0" t="e">
        <f aca="false">IF(OR($F$4=0,M75&lt;0),0,IF($G$4&lt;=$E$4,(($B$4-M75)/($B$4-2*$B$2*($D22*COS($F$6)+M$10*SIN($F$6))+M75))*$G$6+M22,M22))</f>
        <v>#N/A</v>
      </c>
      <c r="N22" s="0" t="e">
        <f aca="false">IF(OR($F$4=0,N75&lt;0),0,IF($G$4&lt;=$E$4,(($B$4-N75)/($B$4-2*$B$2*($D22*COS($F$6)+N$10*SIN($F$6))+N75))*$G$6+N22,N22))</f>
        <v>#N/A</v>
      </c>
      <c r="O22" s="0" t="e">
        <f aca="false">IF(OR($F$4=0,O75&lt;0),0,IF($G$4&lt;=$E$4,(($B$4-O75)/($B$4-2*$B$2*($D22*COS($F$6)+O$10*SIN($F$6))+O75))*$G$6+O22,O22))</f>
        <v>#N/A</v>
      </c>
      <c r="P22" s="0" t="e">
        <f aca="false">IF(OR($F$4=0,P75&lt;0),0,IF($G$4&lt;=$E$4,(($B$4-P75)/($B$4-2*$B$2*($D22*COS($F$6)+P$10*SIN($F$6))+P75))*$G$6+P22,P22))</f>
        <v>#N/A</v>
      </c>
      <c r="Q22" s="0" t="e">
        <f aca="false">IF(OR($F$4=0,Q75&lt;0),0,IF($G$4&lt;=$E$4,(($B$4-Q75)/($B$4-2*$B$2*($D22*COS($F$6)+Q$10*SIN($F$6))+Q75))*$G$6+Q22,Q22))</f>
        <v>#N/A</v>
      </c>
      <c r="R22" s="0" t="e">
        <f aca="false">IF(OR($F$4=0,R75&lt;0),0,IF($G$4&lt;=$E$4,(($B$4-R75)/($B$4-2*$B$2*($D22*COS($F$6)+R$10*SIN($F$6))+R75))*$G$6+R22,R22))</f>
        <v>#N/A</v>
      </c>
      <c r="S22" s="0" t="e">
        <f aca="false">IF(OR($F$4=0,S75&lt;0),0,IF($G$4&lt;=$E$4,(($B$4-S75)/($B$4-2*$B$2*($D22*COS($F$6)+S$10*SIN($F$6))+S75))*$G$6+S22,S22))</f>
        <v>#N/A</v>
      </c>
      <c r="T22" s="0" t="e">
        <f aca="false">IF(OR($F$4=0,T75&lt;0),0,IF($G$4&lt;=$E$4,(($B$4-T75)/($B$4-2*$B$2*($D22*COS($F$6)+T$10*SIN($F$6))+T75))*$G$6+T22,T22))</f>
        <v>#N/A</v>
      </c>
      <c r="U22" s="0" t="e">
        <f aca="false">IF(OR($F$4=0,U75&lt;0),0,IF($G$4&lt;=$E$4,(($B$4-U75)/($B$4-2*$B$2*($D22*COS($F$6)+U$10*SIN($F$6))+U75))*$G$6+U22,U22))</f>
        <v>#N/A</v>
      </c>
      <c r="V22" s="0" t="e">
        <f aca="false">IF(OR($F$4=0,V75&lt;0),0,IF($G$4&lt;=$E$4,(($B$4-V75)/($B$4-2*$B$2*($D22*COS($F$6)+V$10*SIN($F$6))+V75))*$G$6+V22,V22))</f>
        <v>#N/A</v>
      </c>
      <c r="W22" s="0" t="e">
        <f aca="false">IF(OR($F$4=0,W75&lt;0),0,IF($G$4&lt;=$E$4,(($B$4-W75)/($B$4-2*$B$2*($D22*COS($F$6)+W$10*SIN($F$6))+W75))*$G$6+W22,W22))</f>
        <v>#N/A</v>
      </c>
      <c r="X22" s="0" t="e">
        <f aca="false">IF(OR($F$4=0,X75&lt;0),0,IF($G$4&lt;=$E$4,(($B$4-X75)/($B$4-2*$B$2*($D22*COS($F$6)+X$10*SIN($F$6))+X75))*$G$6+X22,X22))</f>
        <v>#N/A</v>
      </c>
      <c r="Y22" s="0" t="e">
        <f aca="false">IF(OR($F$4=0,Y75&lt;0),0,IF($G$4&lt;=$E$4,(($B$4-Y75)/($B$4-2*$B$2*($D22*COS($F$6)+Y$10*SIN($F$6))+Y75))*$G$6+Y22,Y22))</f>
        <v>#N/A</v>
      </c>
      <c r="Z22" s="0" t="e">
        <f aca="false">IF(OR($F$4=0,Z75&lt;0),0,IF($G$4&lt;=$E$4,(($B$4-Z75)/($B$4-2*$B$2*($D22*COS($F$6)+Z$10*SIN($F$6))+Z75))*$G$6+Z22,Z22))</f>
        <v>#N/A</v>
      </c>
      <c r="AA22" s="0" t="e">
        <f aca="false">IF(OR($F$4=0,AA75&lt;0),0,IF($G$4&lt;=$E$4,(($B$4-AA75)/($B$4-2*$B$2*($D22*COS($F$6)+AA$10*SIN($F$6))+AA75))*$G$6+AA22,AA22))</f>
        <v>#N/A</v>
      </c>
      <c r="AB22" s="0" t="e">
        <f aca="false">IF(OR($F$4=0,AB75&lt;0),0,IF($G$4&lt;=$E$4,(($B$4-AB75)/($B$4-2*$B$2*($D22*COS($F$6)+AB$10*SIN($F$6))+AB75))*$G$6+AB22,AB22))</f>
        <v>#N/A</v>
      </c>
      <c r="AC22" s="0" t="e">
        <f aca="false">IF(OR($F$4=0,AC75&lt;0),0,IF($G$4&lt;=$E$4,(($B$4-AC75)/($B$4-2*$B$2*($D22*COS($F$6)+AC$10*SIN($F$6))+AC75))*$G$6+AC22,AC22))</f>
        <v>#N/A</v>
      </c>
      <c r="AD22" s="0" t="e">
        <f aca="false">IF(OR($F$4=0,AD75&lt;0),0,IF($G$4&lt;=$E$4,(($B$4-AD75)/($B$4-2*$B$2*($D22*COS($F$6)+AD$10*SIN($F$6))+AD75))*$G$6+AD22,AD22))</f>
        <v>#N/A</v>
      </c>
      <c r="AE22" s="0" t="e">
        <f aca="false">IF(OR($F$4=0,AE75&lt;0),0,IF($G$4&lt;=$E$4,(($B$4-AE75)/($B$4-2*$B$2*($D22*COS($F$6)+AE$10*SIN($F$6))+AE75))*$G$6+AE22,AE22))</f>
        <v>#N/A</v>
      </c>
      <c r="AF22" s="0" t="e">
        <f aca="false">IF(OR($F$4=0,AF75&lt;0),0,IF($G$4&lt;=$E$4,(($B$4-AF75)/($B$4-2*$B$2*($D22*COS($F$6)+AF$10*SIN($F$6))+AF75))*$G$6+AF22,AF22))</f>
        <v>#N/A</v>
      </c>
      <c r="AG22" s="0" t="e">
        <f aca="false">IF(OR($F$4=0,AG75&lt;0),0,IF($G$4&lt;=$E$4,(($B$4-AG75)/($B$4-2*$B$2*($D22*COS($F$6)+AG$10*SIN($F$6))+AG75))*$G$6+AG22,AG22))</f>
        <v>#N/A</v>
      </c>
      <c r="AH22" s="0" t="e">
        <f aca="false">IF(OR($F$4=0,AH75&lt;0),0,IF($G$4&lt;=$E$4,(($B$4-AH75)/($B$4-2*$B$2*($D22*COS($F$6)+AH$10*SIN($F$6))+AH75))*$G$6+AH22,AH22))</f>
        <v>#N/A</v>
      </c>
      <c r="AI22" s="0" t="e">
        <f aca="false">IF(OR($F$4=0,AI75&lt;0),0,IF($G$4&lt;=$E$4,(($B$4-AI75)/($B$4-2*$B$2*($D22*COS($F$6)+AI$10*SIN($F$6))+AI75))*$G$6+AI22,AI22))</f>
        <v>#N/A</v>
      </c>
      <c r="AJ22" s="0" t="e">
        <f aca="false">IF(OR($F$4=0,AJ75&lt;0),0,IF($G$4&lt;=$E$4,(($B$4-AJ75)/($B$4-2*$B$2*($D22*COS($F$6)+AJ$10*SIN($F$6))+AJ75))*$G$6+AJ22,AJ22))</f>
        <v>#N/A</v>
      </c>
      <c r="AK22" s="0" t="e">
        <f aca="false">IF(OR($F$4=0,AK75&lt;0),0,IF($G$4&lt;=$E$4,(($B$4-AK75)/($B$4-2*$B$2*($D22*COS($F$6)+AK$10*SIN($F$6))+AK75))*$G$6+AK22,AK22))</f>
        <v>#N/A</v>
      </c>
      <c r="AL22" s="0" t="e">
        <f aca="false">IF(OR($F$4=0,AL75&lt;0),0,IF($G$4&lt;=$E$4,(($B$4-AL75)/($B$4-2*$B$2*($D22*COS($F$6)+AL$10*SIN($F$6))+AL75))*$G$6+AL22,AL22))</f>
        <v>#N/A</v>
      </c>
      <c r="AM22" s="0" t="e">
        <f aca="false">IF(OR($F$4=0,AM75&lt;0),0,IF($G$4&lt;=$E$4,(($B$4-AM75)/($B$4-2*$B$2*($D22*COS($F$6)+AM$10*SIN($F$6))+AM75))*$G$6+AM22,AM22))</f>
        <v>#N/A</v>
      </c>
      <c r="AN22" s="0" t="e">
        <f aca="false">IF(OR($F$4=0,AN75&lt;0),0,IF($G$4&lt;=$E$4,(($B$4-AN75)/($B$4-2*$B$2*($D22*COS($F$6)+AN$10*SIN($F$6))+AN75))*$G$6+AN22,AN22))</f>
        <v>#N/A</v>
      </c>
      <c r="AO22" s="0" t="e">
        <f aca="false">IF(OR($F$4=0,AO75&lt;0),0,IF($G$4&lt;=$E$4,(($B$4-AO75)/($B$4-2*$B$2*($D22*COS($F$6)+AO$10*SIN($F$6))+AO75))*$G$6+AO22,AO22))</f>
        <v>#N/A</v>
      </c>
      <c r="AP22" s="0" t="e">
        <f aca="false">IF(OR($F$4=0,AP75&lt;0),0,IF($G$4&lt;=$E$4,(($B$4-AP75)/($B$4-2*$B$2*($D22*COS($F$6)+AP$10*SIN($F$6))+AP75))*$G$6+AP22,AP22))</f>
        <v>#N/A</v>
      </c>
      <c r="AQ22" s="0" t="e">
        <f aca="false">IF(OR($F$4=0,AQ75&lt;0),0,IF($G$4&lt;=$E$4,(($B$4-AQ75)/($B$4-2*$B$2*($D22*COS($F$6)+AQ$10*SIN($F$6))+AQ75))*$G$6+AQ22,AQ22))</f>
        <v>#N/A</v>
      </c>
      <c r="AR22" s="0" t="e">
        <f aca="false">IF(OR($F$4=0,AR75&lt;0),0,IF($G$4&lt;=$E$4,(($B$4-AR75)/($B$4-2*$B$2*($D22*COS($F$6)+AR$10*SIN($F$6))+AR75))*$G$6+AR22,AR22))</f>
        <v>#N/A</v>
      </c>
      <c r="AS22" s="0" t="e">
        <f aca="false">IF(OR($F$4=0,AS75&lt;0),0,IF($G$4&lt;=$E$4,(($B$4-AS75)/($B$4-2*$B$2*($D22*COS($F$6)+AS$10*SIN($F$6))+AS75))*$G$6+AS22,AS22))</f>
        <v>#N/A</v>
      </c>
      <c r="AT22" s="0" t="e">
        <f aca="false">IF(OR($F$4=0,AT75&lt;0),0,IF($G$4&lt;=$E$4,(($B$4-AT75)/($B$4-2*$B$2*($D22*COS($F$6)+AT$10*SIN($F$6))+AT75))*$G$6+AT22,AT22))</f>
        <v>#N/A</v>
      </c>
      <c r="AU22" s="0" t="e">
        <f aca="false">IF(OR($F$4=0,AU75&lt;0),0,IF($G$4&lt;=$E$4,(($B$4-AU75)/($B$4-2*$B$2*($D22*COS($F$6)+AU$10*SIN($F$6))+AU75))*$G$6+AU22,AU22))</f>
        <v>#N/A</v>
      </c>
      <c r="AV22" s="0" t="e">
        <f aca="false">IF(OR($F$4=0,AV75&lt;0),0,IF($G$4&lt;=$E$4,(($B$4-AV75)/($B$4-2*$B$2*($D22*COS($F$6)+AV$10*SIN($F$6))+AV75))*$G$6+AV22,AV22))</f>
        <v>#N/A</v>
      </c>
      <c r="AW22" s="0" t="e">
        <f aca="false">IF(OR($F$4=0,AW75&lt;0),0,IF($G$4&lt;=$E$4,(($B$4-AW75)/($B$4-2*$B$2*($D22*COS($F$6)+AW$10*SIN($F$6))+AW75))*$G$6+AW22,AW22))</f>
        <v>#N/A</v>
      </c>
      <c r="AX22" s="0" t="e">
        <f aca="false">IF(OR($F$4=0,AX75&lt;0),0,IF($G$4&lt;=$E$4,(($B$4-AX75)/($B$4-2*$B$2*($D22*COS($F$6)+AX$10*SIN($F$6))+AX75))*$G$6+AX22,AX22))</f>
        <v>#N/A</v>
      </c>
      <c r="AY22" s="0" t="n">
        <f aca="false">IF(OR($F$4=0,AY75&lt;0),0,IF($G$4&lt;=$E$4,(($B$4-AY75)/($B$4-2*$B$2*($D22*COS($F$6)+AY$10*SIN($F$6))+AY75))*$G$6+AY22,AY22))</f>
        <v>0</v>
      </c>
      <c r="AZ22" s="0" t="n">
        <f aca="false">IF(OR($F$4=0,AZ75&lt;0),0,IF($G$4&lt;=$E$4,(($B$4-AZ75)/($B$4-2*$B$2*($D22*COS($F$6)+AZ$10*SIN($F$6))+AZ75))*$G$6+AZ22,AZ22))</f>
        <v>0</v>
      </c>
      <c r="BA22" s="0" t="n">
        <f aca="false">IF(OR($F$4=0,BA75&lt;0),0,IF($G$4&lt;=$E$4,(($B$4-BA75)/($B$4-2*$B$2*($D22*COS($F$6)+BA$10*SIN($F$6))+BA75))*$G$6+BA22,BA22))</f>
        <v>0</v>
      </c>
      <c r="BB22" s="0" t="n">
        <f aca="false">IF(OR($F$4=0,BB75&lt;0),0,IF($G$4&lt;=$E$4,(($B$4-BB75)/($B$4-2*$B$2*($D22*COS($F$6)+BB$10*SIN($F$6))+BB75))*$G$6+BB22,BB22))</f>
        <v>0</v>
      </c>
      <c r="BC22" s="0" t="n">
        <f aca="false">IF(OR($F$4=0,BC75&lt;0),0,IF($G$4&lt;=$E$4,(($B$4-BC75)/($B$4-2*$B$2*($D22*COS($F$6)+BC$10*SIN($F$6))+BC75))*$G$6+BC22,BC22))</f>
        <v>0</v>
      </c>
    </row>
    <row r="23" customFormat="false" ht="13.5" hidden="false" customHeight="false" outlineLevel="0" collapsed="false">
      <c r="A23" s="0" t="n">
        <f aca="false">A22+$A$6</f>
        <v>-1.63362817986669</v>
      </c>
      <c r="B23" s="0" t="n">
        <f aca="false">A23^2</f>
        <v>2.66874103005456</v>
      </c>
      <c r="D23" s="0" t="n">
        <f aca="false">D22+$C$4</f>
        <v>-5.2</v>
      </c>
      <c r="E23" s="0" t="n">
        <f aca="false">IF(OR($F$4=0,E76&lt;0),0,IF($G$4&lt;=$E$4,(($B$4-E76)/($B$4-2*$B$2*($D23*COS($F$6)+E$10*SIN($F$6))+E76))*$G$6+E23,E23))</f>
        <v>0</v>
      </c>
      <c r="F23" s="0" t="n">
        <f aca="false">IF(OR($F$4=0,F76&lt;0),0,IF($G$4&lt;=$E$4,(($B$4-F76)/($B$4-2*$B$2*($D23*COS($F$6)+F$10*SIN($F$6))+F76))*$G$6+F23,F23))</f>
        <v>0</v>
      </c>
      <c r="G23" s="0" t="n">
        <f aca="false">IF(OR($F$4=0,G76&lt;0),0,IF($G$4&lt;=$E$4,(($B$4-G76)/($B$4-2*$B$2*($D23*COS($F$6)+G$10*SIN($F$6))+G76))*$G$6+G23,G23))</f>
        <v>0</v>
      </c>
      <c r="H23" s="0" t="n">
        <f aca="false">IF(OR($F$4=0,H76&lt;0),0,IF($G$4&lt;=$E$4,(($B$4-H76)/($B$4-2*$B$2*($D23*COS($F$6)+H$10*SIN($F$6))+H76))*$G$6+H23,H23))</f>
        <v>0</v>
      </c>
      <c r="I23" s="0" t="e">
        <f aca="false">IF(OR($F$4=0,I76&lt;0),0,IF($G$4&lt;=$E$4,(($B$4-I76)/($B$4-2*$B$2*($D23*COS($F$6)+I$10*SIN($F$6))+I76))*$G$6+I23,I23))</f>
        <v>#N/A</v>
      </c>
      <c r="J23" s="0" t="e">
        <f aca="false">IF(OR($F$4=0,J76&lt;0),0,IF($G$4&lt;=$E$4,(($B$4-J76)/($B$4-2*$B$2*($D23*COS($F$6)+J$10*SIN($F$6))+J76))*$G$6+J23,J23))</f>
        <v>#N/A</v>
      </c>
      <c r="K23" s="0" t="e">
        <f aca="false">IF(OR($F$4=0,K76&lt;0),0,IF($G$4&lt;=$E$4,(($B$4-K76)/($B$4-2*$B$2*($D23*COS($F$6)+K$10*SIN($F$6))+K76))*$G$6+K23,K23))</f>
        <v>#N/A</v>
      </c>
      <c r="L23" s="0" t="e">
        <f aca="false">IF(OR($F$4=0,L76&lt;0),0,IF($G$4&lt;=$E$4,(($B$4-L76)/($B$4-2*$B$2*($D23*COS($F$6)+L$10*SIN($F$6))+L76))*$G$6+L23,L23))</f>
        <v>#N/A</v>
      </c>
      <c r="M23" s="0" t="e">
        <f aca="false">IF(OR($F$4=0,M76&lt;0),0,IF($G$4&lt;=$E$4,(($B$4-M76)/($B$4-2*$B$2*($D23*COS($F$6)+M$10*SIN($F$6))+M76))*$G$6+M23,M23))</f>
        <v>#N/A</v>
      </c>
      <c r="N23" s="0" t="e">
        <f aca="false">IF(OR($F$4=0,N76&lt;0),0,IF($G$4&lt;=$E$4,(($B$4-N76)/($B$4-2*$B$2*($D23*COS($F$6)+N$10*SIN($F$6))+N76))*$G$6+N23,N23))</f>
        <v>#N/A</v>
      </c>
      <c r="O23" s="0" t="e">
        <f aca="false">IF(OR($F$4=0,O76&lt;0),0,IF($G$4&lt;=$E$4,(($B$4-O76)/($B$4-2*$B$2*($D23*COS($F$6)+O$10*SIN($F$6))+O76))*$G$6+O23,O23))</f>
        <v>#N/A</v>
      </c>
      <c r="P23" s="0" t="e">
        <f aca="false">IF(OR($F$4=0,P76&lt;0),0,IF($G$4&lt;=$E$4,(($B$4-P76)/($B$4-2*$B$2*($D23*COS($F$6)+P$10*SIN($F$6))+P76))*$G$6+P23,P23))</f>
        <v>#N/A</v>
      </c>
      <c r="Q23" s="0" t="e">
        <f aca="false">IF(OR($F$4=0,Q76&lt;0),0,IF($G$4&lt;=$E$4,(($B$4-Q76)/($B$4-2*$B$2*($D23*COS($F$6)+Q$10*SIN($F$6))+Q76))*$G$6+Q23,Q23))</f>
        <v>#N/A</v>
      </c>
      <c r="R23" s="0" t="e">
        <f aca="false">IF(OR($F$4=0,R76&lt;0),0,IF($G$4&lt;=$E$4,(($B$4-R76)/($B$4-2*$B$2*($D23*COS($F$6)+R$10*SIN($F$6))+R76))*$G$6+R23,R23))</f>
        <v>#N/A</v>
      </c>
      <c r="S23" s="0" t="e">
        <f aca="false">IF(OR($F$4=0,S76&lt;0),0,IF($G$4&lt;=$E$4,(($B$4-S76)/($B$4-2*$B$2*($D23*COS($F$6)+S$10*SIN($F$6))+S76))*$G$6+S23,S23))</f>
        <v>#N/A</v>
      </c>
      <c r="T23" s="0" t="e">
        <f aca="false">IF(OR($F$4=0,T76&lt;0),0,IF($G$4&lt;=$E$4,(($B$4-T76)/($B$4-2*$B$2*($D23*COS($F$6)+T$10*SIN($F$6))+T76))*$G$6+T23,T23))</f>
        <v>#N/A</v>
      </c>
      <c r="U23" s="0" t="e">
        <f aca="false">IF(OR($F$4=0,U76&lt;0),0,IF($G$4&lt;=$E$4,(($B$4-U76)/($B$4-2*$B$2*($D23*COS($F$6)+U$10*SIN($F$6))+U76))*$G$6+U23,U23))</f>
        <v>#N/A</v>
      </c>
      <c r="V23" s="0" t="e">
        <f aca="false">IF(OR($F$4=0,V76&lt;0),0,IF($G$4&lt;=$E$4,(($B$4-V76)/($B$4-2*$B$2*($D23*COS($F$6)+V$10*SIN($F$6))+V76))*$G$6+V23,V23))</f>
        <v>#N/A</v>
      </c>
      <c r="W23" s="0" t="e">
        <f aca="false">IF(OR($F$4=0,W76&lt;0),0,IF($G$4&lt;=$E$4,(($B$4-W76)/($B$4-2*$B$2*($D23*COS($F$6)+W$10*SIN($F$6))+W76))*$G$6+W23,W23))</f>
        <v>#N/A</v>
      </c>
      <c r="X23" s="0" t="e">
        <f aca="false">IF(OR($F$4=0,X76&lt;0),0,IF($G$4&lt;=$E$4,(($B$4-X76)/($B$4-2*$B$2*($D23*COS($F$6)+X$10*SIN($F$6))+X76))*$G$6+X23,X23))</f>
        <v>#N/A</v>
      </c>
      <c r="Y23" s="0" t="e">
        <f aca="false">IF(OR($F$4=0,Y76&lt;0),0,IF($G$4&lt;=$E$4,(($B$4-Y76)/($B$4-2*$B$2*($D23*COS($F$6)+Y$10*SIN($F$6))+Y76))*$G$6+Y23,Y23))</f>
        <v>#N/A</v>
      </c>
      <c r="Z23" s="0" t="e">
        <f aca="false">IF(OR($F$4=0,Z76&lt;0),0,IF($G$4&lt;=$E$4,(($B$4-Z76)/($B$4-2*$B$2*($D23*COS($F$6)+Z$10*SIN($F$6))+Z76))*$G$6+Z23,Z23))</f>
        <v>#N/A</v>
      </c>
      <c r="AA23" s="0" t="e">
        <f aca="false">IF(OR($F$4=0,AA76&lt;0),0,IF($G$4&lt;=$E$4,(($B$4-AA76)/($B$4-2*$B$2*($D23*COS($F$6)+AA$10*SIN($F$6))+AA76))*$G$6+AA23,AA23))</f>
        <v>#N/A</v>
      </c>
      <c r="AB23" s="0" t="e">
        <f aca="false">IF(OR($F$4=0,AB76&lt;0),0,IF($G$4&lt;=$E$4,(($B$4-AB76)/($B$4-2*$B$2*($D23*COS($F$6)+AB$10*SIN($F$6))+AB76))*$G$6+AB23,AB23))</f>
        <v>#N/A</v>
      </c>
      <c r="AC23" s="0" t="e">
        <f aca="false">IF(OR($F$4=0,AC76&lt;0),0,IF($G$4&lt;=$E$4,(($B$4-AC76)/($B$4-2*$B$2*($D23*COS($F$6)+AC$10*SIN($F$6))+AC76))*$G$6+AC23,AC23))</f>
        <v>#N/A</v>
      </c>
      <c r="AD23" s="0" t="e">
        <f aca="false">IF(OR($F$4=0,AD76&lt;0),0,IF($G$4&lt;=$E$4,(($B$4-AD76)/($B$4-2*$B$2*($D23*COS($F$6)+AD$10*SIN($F$6))+AD76))*$G$6+AD23,AD23))</f>
        <v>#N/A</v>
      </c>
      <c r="AE23" s="0" t="e">
        <f aca="false">IF(OR($F$4=0,AE76&lt;0),0,IF($G$4&lt;=$E$4,(($B$4-AE76)/($B$4-2*$B$2*($D23*COS($F$6)+AE$10*SIN($F$6))+AE76))*$G$6+AE23,AE23))</f>
        <v>#N/A</v>
      </c>
      <c r="AF23" s="0" t="e">
        <f aca="false">IF(OR($F$4=0,AF76&lt;0),0,IF($G$4&lt;=$E$4,(($B$4-AF76)/($B$4-2*$B$2*($D23*COS($F$6)+AF$10*SIN($F$6))+AF76))*$G$6+AF23,AF23))</f>
        <v>#N/A</v>
      </c>
      <c r="AG23" s="0" t="e">
        <f aca="false">IF(OR($F$4=0,AG76&lt;0),0,IF($G$4&lt;=$E$4,(($B$4-AG76)/($B$4-2*$B$2*($D23*COS($F$6)+AG$10*SIN($F$6))+AG76))*$G$6+AG23,AG23))</f>
        <v>#N/A</v>
      </c>
      <c r="AH23" s="0" t="e">
        <f aca="false">IF(OR($F$4=0,AH76&lt;0),0,IF($G$4&lt;=$E$4,(($B$4-AH76)/($B$4-2*$B$2*($D23*COS($F$6)+AH$10*SIN($F$6))+AH76))*$G$6+AH23,AH23))</f>
        <v>#N/A</v>
      </c>
      <c r="AI23" s="0" t="e">
        <f aca="false">IF(OR($F$4=0,AI76&lt;0),0,IF($G$4&lt;=$E$4,(($B$4-AI76)/($B$4-2*$B$2*($D23*COS($F$6)+AI$10*SIN($F$6))+AI76))*$G$6+AI23,AI23))</f>
        <v>#N/A</v>
      </c>
      <c r="AJ23" s="0" t="e">
        <f aca="false">IF(OR($F$4=0,AJ76&lt;0),0,IF($G$4&lt;=$E$4,(($B$4-AJ76)/($B$4-2*$B$2*($D23*COS($F$6)+AJ$10*SIN($F$6))+AJ76))*$G$6+AJ23,AJ23))</f>
        <v>#N/A</v>
      </c>
      <c r="AK23" s="0" t="e">
        <f aca="false">IF(OR($F$4=0,AK76&lt;0),0,IF($G$4&lt;=$E$4,(($B$4-AK76)/($B$4-2*$B$2*($D23*COS($F$6)+AK$10*SIN($F$6))+AK76))*$G$6+AK23,AK23))</f>
        <v>#N/A</v>
      </c>
      <c r="AL23" s="0" t="e">
        <f aca="false">IF(OR($F$4=0,AL76&lt;0),0,IF($G$4&lt;=$E$4,(($B$4-AL76)/($B$4-2*$B$2*($D23*COS($F$6)+AL$10*SIN($F$6))+AL76))*$G$6+AL23,AL23))</f>
        <v>#N/A</v>
      </c>
      <c r="AM23" s="0" t="e">
        <f aca="false">IF(OR($F$4=0,AM76&lt;0),0,IF($G$4&lt;=$E$4,(($B$4-AM76)/($B$4-2*$B$2*($D23*COS($F$6)+AM$10*SIN($F$6))+AM76))*$G$6+AM23,AM23))</f>
        <v>#N/A</v>
      </c>
      <c r="AN23" s="0" t="e">
        <f aca="false">IF(OR($F$4=0,AN76&lt;0),0,IF($G$4&lt;=$E$4,(($B$4-AN76)/($B$4-2*$B$2*($D23*COS($F$6)+AN$10*SIN($F$6))+AN76))*$G$6+AN23,AN23))</f>
        <v>#N/A</v>
      </c>
      <c r="AO23" s="0" t="e">
        <f aca="false">IF(OR($F$4=0,AO76&lt;0),0,IF($G$4&lt;=$E$4,(($B$4-AO76)/($B$4-2*$B$2*($D23*COS($F$6)+AO$10*SIN($F$6))+AO76))*$G$6+AO23,AO23))</f>
        <v>#N/A</v>
      </c>
      <c r="AP23" s="0" t="e">
        <f aca="false">IF(OR($F$4=0,AP76&lt;0),0,IF($G$4&lt;=$E$4,(($B$4-AP76)/($B$4-2*$B$2*($D23*COS($F$6)+AP$10*SIN($F$6))+AP76))*$G$6+AP23,AP23))</f>
        <v>#N/A</v>
      </c>
      <c r="AQ23" s="0" t="e">
        <f aca="false">IF(OR($F$4=0,AQ76&lt;0),0,IF($G$4&lt;=$E$4,(($B$4-AQ76)/($B$4-2*$B$2*($D23*COS($F$6)+AQ$10*SIN($F$6))+AQ76))*$G$6+AQ23,AQ23))</f>
        <v>#N/A</v>
      </c>
      <c r="AR23" s="0" t="e">
        <f aca="false">IF(OR($F$4=0,AR76&lt;0),0,IF($G$4&lt;=$E$4,(($B$4-AR76)/($B$4-2*$B$2*($D23*COS($F$6)+AR$10*SIN($F$6))+AR76))*$G$6+AR23,AR23))</f>
        <v>#N/A</v>
      </c>
      <c r="AS23" s="0" t="e">
        <f aca="false">IF(OR($F$4=0,AS76&lt;0),0,IF($G$4&lt;=$E$4,(($B$4-AS76)/($B$4-2*$B$2*($D23*COS($F$6)+AS$10*SIN($F$6))+AS76))*$G$6+AS23,AS23))</f>
        <v>#N/A</v>
      </c>
      <c r="AT23" s="0" t="e">
        <f aca="false">IF(OR($F$4=0,AT76&lt;0),0,IF($G$4&lt;=$E$4,(($B$4-AT76)/($B$4-2*$B$2*($D23*COS($F$6)+AT$10*SIN($F$6))+AT76))*$G$6+AT23,AT23))</f>
        <v>#N/A</v>
      </c>
      <c r="AU23" s="0" t="e">
        <f aca="false">IF(OR($F$4=0,AU76&lt;0),0,IF($G$4&lt;=$E$4,(($B$4-AU76)/($B$4-2*$B$2*($D23*COS($F$6)+AU$10*SIN($F$6))+AU76))*$G$6+AU23,AU23))</f>
        <v>#N/A</v>
      </c>
      <c r="AV23" s="0" t="e">
        <f aca="false">IF(OR($F$4=0,AV76&lt;0),0,IF($G$4&lt;=$E$4,(($B$4-AV76)/($B$4-2*$B$2*($D23*COS($F$6)+AV$10*SIN($F$6))+AV76))*$G$6+AV23,AV23))</f>
        <v>#N/A</v>
      </c>
      <c r="AW23" s="0" t="e">
        <f aca="false">IF(OR($F$4=0,AW76&lt;0),0,IF($G$4&lt;=$E$4,(($B$4-AW76)/($B$4-2*$B$2*($D23*COS($F$6)+AW$10*SIN($F$6))+AW76))*$G$6+AW23,AW23))</f>
        <v>#N/A</v>
      </c>
      <c r="AX23" s="0" t="e">
        <f aca="false">IF(OR($F$4=0,AX76&lt;0),0,IF($G$4&lt;=$E$4,(($B$4-AX76)/($B$4-2*$B$2*($D23*COS($F$6)+AX$10*SIN($F$6))+AX76))*$G$6+AX23,AX23))</f>
        <v>#N/A</v>
      </c>
      <c r="AY23" s="0" t="e">
        <f aca="false">IF(OR($F$4=0,AY76&lt;0),0,IF($G$4&lt;=$E$4,(($B$4-AY76)/($B$4-2*$B$2*($D23*COS($F$6)+AY$10*SIN($F$6))+AY76))*$G$6+AY23,AY23))</f>
        <v>#N/A</v>
      </c>
      <c r="AZ23" s="0" t="n">
        <f aca="false">IF(OR($F$4=0,AZ76&lt;0),0,IF($G$4&lt;=$E$4,(($B$4-AZ76)/($B$4-2*$B$2*($D23*COS($F$6)+AZ$10*SIN($F$6))+AZ76))*$G$6+AZ23,AZ23))</f>
        <v>0</v>
      </c>
      <c r="BA23" s="0" t="n">
        <f aca="false">IF(OR($F$4=0,BA76&lt;0),0,IF($G$4&lt;=$E$4,(($B$4-BA76)/($B$4-2*$B$2*($D23*COS($F$6)+BA$10*SIN($F$6))+BA76))*$G$6+BA23,BA23))</f>
        <v>0</v>
      </c>
      <c r="BB23" s="0" t="n">
        <f aca="false">IF(OR($F$4=0,BB76&lt;0),0,IF($G$4&lt;=$E$4,(($B$4-BB76)/($B$4-2*$B$2*($D23*COS($F$6)+BB$10*SIN($F$6))+BB76))*$G$6+BB23,BB23))</f>
        <v>0</v>
      </c>
      <c r="BC23" s="0" t="n">
        <f aca="false">IF(OR($F$4=0,BC76&lt;0),0,IF($G$4&lt;=$E$4,(($B$4-BC76)/($B$4-2*$B$2*($D23*COS($F$6)+BC$10*SIN($F$6))+BC76))*$G$6+BC23,BC23))</f>
        <v>0</v>
      </c>
    </row>
    <row r="24" customFormat="false" ht="13.5" hidden="false" customHeight="false" outlineLevel="0" collapsed="false">
      <c r="A24" s="0" t="n">
        <f aca="false">A23+$A$6</f>
        <v>-1.5079644737231</v>
      </c>
      <c r="B24" s="0" t="n">
        <f aca="false">A24^2</f>
        <v>2.27395685401098</v>
      </c>
      <c r="D24" s="0" t="n">
        <f aca="false">D23+$C$4</f>
        <v>-4.8</v>
      </c>
      <c r="E24" s="0" t="n">
        <f aca="false">IF(OR($F$4=0,E77&lt;0),0,IF($G$4&lt;=$E$4,(($B$4-E77)/($B$4-2*$B$2*($D24*COS($F$6)+E$10*SIN($F$6))+E77))*$G$6+E24,E24))</f>
        <v>0</v>
      </c>
      <c r="F24" s="0" t="n">
        <f aca="false">IF(OR($F$4=0,F77&lt;0),0,IF($G$4&lt;=$E$4,(($B$4-F77)/($B$4-2*$B$2*($D24*COS($F$6)+F$10*SIN($F$6))+F77))*$G$6+F24,F24))</f>
        <v>0</v>
      </c>
      <c r="G24" s="0" t="n">
        <f aca="false">IF(OR($F$4=0,G77&lt;0),0,IF($G$4&lt;=$E$4,(($B$4-G77)/($B$4-2*$B$2*($D24*COS($F$6)+G$10*SIN($F$6))+G77))*$G$6+G24,G24))</f>
        <v>0</v>
      </c>
      <c r="H24" s="0" t="n">
        <f aca="false">IF(OR($F$4=0,H77&lt;0),0,IF($G$4&lt;=$E$4,(($B$4-H77)/($B$4-2*$B$2*($D24*COS($F$6)+H$10*SIN($F$6))+H77))*$G$6+H24,H24))</f>
        <v>0</v>
      </c>
      <c r="I24" s="0" t="e">
        <f aca="false">IF(OR($F$4=0,I77&lt;0),0,IF($G$4&lt;=$E$4,(($B$4-I77)/($B$4-2*$B$2*($D24*COS($F$6)+I$10*SIN($F$6))+I77))*$G$6+I24,I24))</f>
        <v>#N/A</v>
      </c>
      <c r="J24" s="0" t="e">
        <f aca="false">IF(OR($F$4=0,J77&lt;0),0,IF($G$4&lt;=$E$4,(($B$4-J77)/($B$4-2*$B$2*($D24*COS($F$6)+J$10*SIN($F$6))+J77))*$G$6+J24,J24))</f>
        <v>#N/A</v>
      </c>
      <c r="K24" s="0" t="e">
        <f aca="false">IF(OR($F$4=0,K77&lt;0),0,IF($G$4&lt;=$E$4,(($B$4-K77)/($B$4-2*$B$2*($D24*COS($F$6)+K$10*SIN($F$6))+K77))*$G$6+K24,K24))</f>
        <v>#N/A</v>
      </c>
      <c r="L24" s="0" t="e">
        <f aca="false">IF(OR($F$4=0,L77&lt;0),0,IF($G$4&lt;=$E$4,(($B$4-L77)/($B$4-2*$B$2*($D24*COS($F$6)+L$10*SIN($F$6))+L77))*$G$6+L24,L24))</f>
        <v>#N/A</v>
      </c>
      <c r="M24" s="0" t="e">
        <f aca="false">IF(OR($F$4=0,M77&lt;0),0,IF($G$4&lt;=$E$4,(($B$4-M77)/($B$4-2*$B$2*($D24*COS($F$6)+M$10*SIN($F$6))+M77))*$G$6+M24,M24))</f>
        <v>#N/A</v>
      </c>
      <c r="N24" s="0" t="e">
        <f aca="false">IF(OR($F$4=0,N77&lt;0),0,IF($G$4&lt;=$E$4,(($B$4-N77)/($B$4-2*$B$2*($D24*COS($F$6)+N$10*SIN($F$6))+N77))*$G$6+N24,N24))</f>
        <v>#N/A</v>
      </c>
      <c r="O24" s="0" t="e">
        <f aca="false">IF(OR($F$4=0,O77&lt;0),0,IF($G$4&lt;=$E$4,(($B$4-O77)/($B$4-2*$B$2*($D24*COS($F$6)+O$10*SIN($F$6))+O77))*$G$6+O24,O24))</f>
        <v>#N/A</v>
      </c>
      <c r="P24" s="0" t="e">
        <f aca="false">IF(OR($F$4=0,P77&lt;0),0,IF($G$4&lt;=$E$4,(($B$4-P77)/($B$4-2*$B$2*($D24*COS($F$6)+P$10*SIN($F$6))+P77))*$G$6+P24,P24))</f>
        <v>#N/A</v>
      </c>
      <c r="Q24" s="0" t="e">
        <f aca="false">IF(OR($F$4=0,Q77&lt;0),0,IF($G$4&lt;=$E$4,(($B$4-Q77)/($B$4-2*$B$2*($D24*COS($F$6)+Q$10*SIN($F$6))+Q77))*$G$6+Q24,Q24))</f>
        <v>#N/A</v>
      </c>
      <c r="R24" s="0" t="e">
        <f aca="false">IF(OR($F$4=0,R77&lt;0),0,IF($G$4&lt;=$E$4,(($B$4-R77)/($B$4-2*$B$2*($D24*COS($F$6)+R$10*SIN($F$6))+R77))*$G$6+R24,R24))</f>
        <v>#N/A</v>
      </c>
      <c r="S24" s="0" t="e">
        <f aca="false">IF(OR($F$4=0,S77&lt;0),0,IF($G$4&lt;=$E$4,(($B$4-S77)/($B$4-2*$B$2*($D24*COS($F$6)+S$10*SIN($F$6))+S77))*$G$6+S24,S24))</f>
        <v>#N/A</v>
      </c>
      <c r="T24" s="0" t="e">
        <f aca="false">IF(OR($F$4=0,T77&lt;0),0,IF($G$4&lt;=$E$4,(($B$4-T77)/($B$4-2*$B$2*($D24*COS($F$6)+T$10*SIN($F$6))+T77))*$G$6+T24,T24))</f>
        <v>#N/A</v>
      </c>
      <c r="U24" s="0" t="e">
        <f aca="false">IF(OR($F$4=0,U77&lt;0),0,IF($G$4&lt;=$E$4,(($B$4-U77)/($B$4-2*$B$2*($D24*COS($F$6)+U$10*SIN($F$6))+U77))*$G$6+U24,U24))</f>
        <v>#N/A</v>
      </c>
      <c r="V24" s="0" t="e">
        <f aca="false">IF(OR($F$4=0,V77&lt;0),0,IF($G$4&lt;=$E$4,(($B$4-V77)/($B$4-2*$B$2*($D24*COS($F$6)+V$10*SIN($F$6))+V77))*$G$6+V24,V24))</f>
        <v>#N/A</v>
      </c>
      <c r="W24" s="0" t="e">
        <f aca="false">IF(OR($F$4=0,W77&lt;0),0,IF($G$4&lt;=$E$4,(($B$4-W77)/($B$4-2*$B$2*($D24*COS($F$6)+W$10*SIN($F$6))+W77))*$G$6+W24,W24))</f>
        <v>#N/A</v>
      </c>
      <c r="X24" s="0" t="e">
        <f aca="false">IF(OR($F$4=0,X77&lt;0),0,IF($G$4&lt;=$E$4,(($B$4-X77)/($B$4-2*$B$2*($D24*COS($F$6)+X$10*SIN($F$6))+X77))*$G$6+X24,X24))</f>
        <v>#N/A</v>
      </c>
      <c r="Y24" s="0" t="e">
        <f aca="false">IF(OR($F$4=0,Y77&lt;0),0,IF($G$4&lt;=$E$4,(($B$4-Y77)/($B$4-2*$B$2*($D24*COS($F$6)+Y$10*SIN($F$6))+Y77))*$G$6+Y24,Y24))</f>
        <v>#N/A</v>
      </c>
      <c r="Z24" s="0" t="e">
        <f aca="false">IF(OR($F$4=0,Z77&lt;0),0,IF($G$4&lt;=$E$4,(($B$4-Z77)/($B$4-2*$B$2*($D24*COS($F$6)+Z$10*SIN($F$6))+Z77))*$G$6+Z24,Z24))</f>
        <v>#N/A</v>
      </c>
      <c r="AA24" s="0" t="e">
        <f aca="false">IF(OR($F$4=0,AA77&lt;0),0,IF($G$4&lt;=$E$4,(($B$4-AA77)/($B$4-2*$B$2*($D24*COS($F$6)+AA$10*SIN($F$6))+AA77))*$G$6+AA24,AA24))</f>
        <v>#N/A</v>
      </c>
      <c r="AB24" s="0" t="e">
        <f aca="false">IF(OR($F$4=0,AB77&lt;0),0,IF($G$4&lt;=$E$4,(($B$4-AB77)/($B$4-2*$B$2*($D24*COS($F$6)+AB$10*SIN($F$6))+AB77))*$G$6+AB24,AB24))</f>
        <v>#N/A</v>
      </c>
      <c r="AC24" s="0" t="e">
        <f aca="false">IF(OR($F$4=0,AC77&lt;0),0,IF($G$4&lt;=$E$4,(($B$4-AC77)/($B$4-2*$B$2*($D24*COS($F$6)+AC$10*SIN($F$6))+AC77))*$G$6+AC24,AC24))</f>
        <v>#N/A</v>
      </c>
      <c r="AD24" s="0" t="e">
        <f aca="false">IF(OR($F$4=0,AD77&lt;0),0,IF($G$4&lt;=$E$4,(($B$4-AD77)/($B$4-2*$B$2*($D24*COS($F$6)+AD$10*SIN($F$6))+AD77))*$G$6+AD24,AD24))</f>
        <v>#N/A</v>
      </c>
      <c r="AE24" s="0" t="e">
        <f aca="false">IF(OR($F$4=0,AE77&lt;0),0,IF($G$4&lt;=$E$4,(($B$4-AE77)/($B$4-2*$B$2*($D24*COS($F$6)+AE$10*SIN($F$6))+AE77))*$G$6+AE24,AE24))</f>
        <v>#N/A</v>
      </c>
      <c r="AF24" s="0" t="e">
        <f aca="false">IF(OR($F$4=0,AF77&lt;0),0,IF($G$4&lt;=$E$4,(($B$4-AF77)/($B$4-2*$B$2*($D24*COS($F$6)+AF$10*SIN($F$6))+AF77))*$G$6+AF24,AF24))</f>
        <v>#N/A</v>
      </c>
      <c r="AG24" s="0" t="e">
        <f aca="false">IF(OR($F$4=0,AG77&lt;0),0,IF($G$4&lt;=$E$4,(($B$4-AG77)/($B$4-2*$B$2*($D24*COS($F$6)+AG$10*SIN($F$6))+AG77))*$G$6+AG24,AG24))</f>
        <v>#N/A</v>
      </c>
      <c r="AH24" s="0" t="e">
        <f aca="false">IF(OR($F$4=0,AH77&lt;0),0,IF($G$4&lt;=$E$4,(($B$4-AH77)/($B$4-2*$B$2*($D24*COS($F$6)+AH$10*SIN($F$6))+AH77))*$G$6+AH24,AH24))</f>
        <v>#N/A</v>
      </c>
      <c r="AI24" s="0" t="e">
        <f aca="false">IF(OR($F$4=0,AI77&lt;0),0,IF($G$4&lt;=$E$4,(($B$4-AI77)/($B$4-2*$B$2*($D24*COS($F$6)+AI$10*SIN($F$6))+AI77))*$G$6+AI24,AI24))</f>
        <v>#N/A</v>
      </c>
      <c r="AJ24" s="0" t="e">
        <f aca="false">IF(OR($F$4=0,AJ77&lt;0),0,IF($G$4&lt;=$E$4,(($B$4-AJ77)/($B$4-2*$B$2*($D24*COS($F$6)+AJ$10*SIN($F$6))+AJ77))*$G$6+AJ24,AJ24))</f>
        <v>#N/A</v>
      </c>
      <c r="AK24" s="0" t="e">
        <f aca="false">IF(OR($F$4=0,AK77&lt;0),0,IF($G$4&lt;=$E$4,(($B$4-AK77)/($B$4-2*$B$2*($D24*COS($F$6)+AK$10*SIN($F$6))+AK77))*$G$6+AK24,AK24))</f>
        <v>#N/A</v>
      </c>
      <c r="AL24" s="0" t="e">
        <f aca="false">IF(OR($F$4=0,AL77&lt;0),0,IF($G$4&lt;=$E$4,(($B$4-AL77)/($B$4-2*$B$2*($D24*COS($F$6)+AL$10*SIN($F$6))+AL77))*$G$6+AL24,AL24))</f>
        <v>#N/A</v>
      </c>
      <c r="AM24" s="0" t="e">
        <f aca="false">IF(OR($F$4=0,AM77&lt;0),0,IF($G$4&lt;=$E$4,(($B$4-AM77)/($B$4-2*$B$2*($D24*COS($F$6)+AM$10*SIN($F$6))+AM77))*$G$6+AM24,AM24))</f>
        <v>#N/A</v>
      </c>
      <c r="AN24" s="0" t="e">
        <f aca="false">IF(OR($F$4=0,AN77&lt;0),0,IF($G$4&lt;=$E$4,(($B$4-AN77)/($B$4-2*$B$2*($D24*COS($F$6)+AN$10*SIN($F$6))+AN77))*$G$6+AN24,AN24))</f>
        <v>#N/A</v>
      </c>
      <c r="AO24" s="0" t="e">
        <f aca="false">IF(OR($F$4=0,AO77&lt;0),0,IF($G$4&lt;=$E$4,(($B$4-AO77)/($B$4-2*$B$2*($D24*COS($F$6)+AO$10*SIN($F$6))+AO77))*$G$6+AO24,AO24))</f>
        <v>#N/A</v>
      </c>
      <c r="AP24" s="0" t="e">
        <f aca="false">IF(OR($F$4=0,AP77&lt;0),0,IF($G$4&lt;=$E$4,(($B$4-AP77)/($B$4-2*$B$2*($D24*COS($F$6)+AP$10*SIN($F$6))+AP77))*$G$6+AP24,AP24))</f>
        <v>#N/A</v>
      </c>
      <c r="AQ24" s="0" t="e">
        <f aca="false">IF(OR($F$4=0,AQ77&lt;0),0,IF($G$4&lt;=$E$4,(($B$4-AQ77)/($B$4-2*$B$2*($D24*COS($F$6)+AQ$10*SIN($F$6))+AQ77))*$G$6+AQ24,AQ24))</f>
        <v>#N/A</v>
      </c>
      <c r="AR24" s="0" t="e">
        <f aca="false">IF(OR($F$4=0,AR77&lt;0),0,IF($G$4&lt;=$E$4,(($B$4-AR77)/($B$4-2*$B$2*($D24*COS($F$6)+AR$10*SIN($F$6))+AR77))*$G$6+AR24,AR24))</f>
        <v>#N/A</v>
      </c>
      <c r="AS24" s="0" t="e">
        <f aca="false">IF(OR($F$4=0,AS77&lt;0),0,IF($G$4&lt;=$E$4,(($B$4-AS77)/($B$4-2*$B$2*($D24*COS($F$6)+AS$10*SIN($F$6))+AS77))*$G$6+AS24,AS24))</f>
        <v>#N/A</v>
      </c>
      <c r="AT24" s="0" t="e">
        <f aca="false">IF(OR($F$4=0,AT77&lt;0),0,IF($G$4&lt;=$E$4,(($B$4-AT77)/($B$4-2*$B$2*($D24*COS($F$6)+AT$10*SIN($F$6))+AT77))*$G$6+AT24,AT24))</f>
        <v>#N/A</v>
      </c>
      <c r="AU24" s="0" t="e">
        <f aca="false">IF(OR($F$4=0,AU77&lt;0),0,IF($G$4&lt;=$E$4,(($B$4-AU77)/($B$4-2*$B$2*($D24*COS($F$6)+AU$10*SIN($F$6))+AU77))*$G$6+AU24,AU24))</f>
        <v>#N/A</v>
      </c>
      <c r="AV24" s="0" t="e">
        <f aca="false">IF(OR($F$4=0,AV77&lt;0),0,IF($G$4&lt;=$E$4,(($B$4-AV77)/($B$4-2*$B$2*($D24*COS($F$6)+AV$10*SIN($F$6))+AV77))*$G$6+AV24,AV24))</f>
        <v>#N/A</v>
      </c>
      <c r="AW24" s="0" t="e">
        <f aca="false">IF(OR($F$4=0,AW77&lt;0),0,IF($G$4&lt;=$E$4,(($B$4-AW77)/($B$4-2*$B$2*($D24*COS($F$6)+AW$10*SIN($F$6))+AW77))*$G$6+AW24,AW24))</f>
        <v>#N/A</v>
      </c>
      <c r="AX24" s="0" t="e">
        <f aca="false">IF(OR($F$4=0,AX77&lt;0),0,IF($G$4&lt;=$E$4,(($B$4-AX77)/($B$4-2*$B$2*($D24*COS($F$6)+AX$10*SIN($F$6))+AX77))*$G$6+AX24,AX24))</f>
        <v>#N/A</v>
      </c>
      <c r="AY24" s="0" t="e">
        <f aca="false">IF(OR($F$4=0,AY77&lt;0),0,IF($G$4&lt;=$E$4,(($B$4-AY77)/($B$4-2*$B$2*($D24*COS($F$6)+AY$10*SIN($F$6))+AY77))*$G$6+AY24,AY24))</f>
        <v>#N/A</v>
      </c>
      <c r="AZ24" s="0" t="n">
        <f aca="false">IF(OR($F$4=0,AZ77&lt;0),0,IF($G$4&lt;=$E$4,(($B$4-AZ77)/($B$4-2*$B$2*($D24*COS($F$6)+AZ$10*SIN($F$6))+AZ77))*$G$6+AZ24,AZ24))</f>
        <v>0</v>
      </c>
      <c r="BA24" s="0" t="n">
        <f aca="false">IF(OR($F$4=0,BA77&lt;0),0,IF($G$4&lt;=$E$4,(($B$4-BA77)/($B$4-2*$B$2*($D24*COS($F$6)+BA$10*SIN($F$6))+BA77))*$G$6+BA24,BA24))</f>
        <v>0</v>
      </c>
      <c r="BB24" s="0" t="n">
        <f aca="false">IF(OR($F$4=0,BB77&lt;0),0,IF($G$4&lt;=$E$4,(($B$4-BB77)/($B$4-2*$B$2*($D24*COS($F$6)+BB$10*SIN($F$6))+BB77))*$G$6+BB24,BB24))</f>
        <v>0</v>
      </c>
      <c r="BC24" s="0" t="n">
        <f aca="false">IF(OR($F$4=0,BC77&lt;0),0,IF($G$4&lt;=$E$4,(($B$4-BC77)/($B$4-2*$B$2*($D24*COS($F$6)+BC$10*SIN($F$6))+BC77))*$G$6+BC24,BC24))</f>
        <v>0</v>
      </c>
    </row>
    <row r="25" customFormat="false" ht="13.5" hidden="false" customHeight="false" outlineLevel="0" collapsed="false">
      <c r="A25" s="0" t="n">
        <f aca="false">A24+$A$6</f>
        <v>-1.38230076757951</v>
      </c>
      <c r="B25" s="0" t="n">
        <f aca="false">A25^2</f>
        <v>1.9107554120509</v>
      </c>
      <c r="D25" s="0" t="n">
        <f aca="false">D24+$C$4</f>
        <v>-4.4</v>
      </c>
      <c r="E25" s="0" t="n">
        <f aca="false">IF(OR($F$4=0,E78&lt;0),0,IF($G$4&lt;=$E$4,(($B$4-E78)/($B$4-2*$B$2*($D25*COS($F$6)+E$10*SIN($F$6))+E78))*$G$6+E25,E25))</f>
        <v>0</v>
      </c>
      <c r="F25" s="0" t="n">
        <f aca="false">IF(OR($F$4=0,F78&lt;0),0,IF($G$4&lt;=$E$4,(($B$4-F78)/($B$4-2*$B$2*($D25*COS($F$6)+F$10*SIN($F$6))+F78))*$G$6+F25,F25))</f>
        <v>0</v>
      </c>
      <c r="G25" s="0" t="n">
        <f aca="false">IF(OR($F$4=0,G78&lt;0),0,IF($G$4&lt;=$E$4,(($B$4-G78)/($B$4-2*$B$2*($D25*COS($F$6)+G$10*SIN($F$6))+G78))*$G$6+G25,G25))</f>
        <v>0</v>
      </c>
      <c r="H25" s="0" t="e">
        <f aca="false">IF(OR($F$4=0,H78&lt;0),0,IF($G$4&lt;=$E$4,(($B$4-H78)/($B$4-2*$B$2*($D25*COS($F$6)+H$10*SIN($F$6))+H78))*$G$6+H25,H25))</f>
        <v>#N/A</v>
      </c>
      <c r="I25" s="0" t="e">
        <f aca="false">IF(OR($F$4=0,I78&lt;0),0,IF($G$4&lt;=$E$4,(($B$4-I78)/($B$4-2*$B$2*($D25*COS($F$6)+I$10*SIN($F$6))+I78))*$G$6+I25,I25))</f>
        <v>#N/A</v>
      </c>
      <c r="J25" s="0" t="e">
        <f aca="false">IF(OR($F$4=0,J78&lt;0),0,IF($G$4&lt;=$E$4,(($B$4-J78)/($B$4-2*$B$2*($D25*COS($F$6)+J$10*SIN($F$6))+J78))*$G$6+J25,J25))</f>
        <v>#N/A</v>
      </c>
      <c r="K25" s="0" t="e">
        <f aca="false">IF(OR($F$4=0,K78&lt;0),0,IF($G$4&lt;=$E$4,(($B$4-K78)/($B$4-2*$B$2*($D25*COS($F$6)+K$10*SIN($F$6))+K78))*$G$6+K25,K25))</f>
        <v>#N/A</v>
      </c>
      <c r="L25" s="0" t="e">
        <f aca="false">IF(OR($F$4=0,L78&lt;0),0,IF($G$4&lt;=$E$4,(($B$4-L78)/($B$4-2*$B$2*($D25*COS($F$6)+L$10*SIN($F$6))+L78))*$G$6+L25,L25))</f>
        <v>#N/A</v>
      </c>
      <c r="M25" s="0" t="e">
        <f aca="false">IF(OR($F$4=0,M78&lt;0),0,IF($G$4&lt;=$E$4,(($B$4-M78)/($B$4-2*$B$2*($D25*COS($F$6)+M$10*SIN($F$6))+M78))*$G$6+M25,M25))</f>
        <v>#N/A</v>
      </c>
      <c r="N25" s="0" t="e">
        <f aca="false">IF(OR($F$4=0,N78&lt;0),0,IF($G$4&lt;=$E$4,(($B$4-N78)/($B$4-2*$B$2*($D25*COS($F$6)+N$10*SIN($F$6))+N78))*$G$6+N25,N25))</f>
        <v>#N/A</v>
      </c>
      <c r="O25" s="0" t="e">
        <f aca="false">IF(OR($F$4=0,O78&lt;0),0,IF($G$4&lt;=$E$4,(($B$4-O78)/($B$4-2*$B$2*($D25*COS($F$6)+O$10*SIN($F$6))+O78))*$G$6+O25,O25))</f>
        <v>#N/A</v>
      </c>
      <c r="P25" s="0" t="e">
        <f aca="false">IF(OR($F$4=0,P78&lt;0),0,IF($G$4&lt;=$E$4,(($B$4-P78)/($B$4-2*$B$2*($D25*COS($F$6)+P$10*SIN($F$6))+P78))*$G$6+P25,P25))</f>
        <v>#N/A</v>
      </c>
      <c r="Q25" s="0" t="e">
        <f aca="false">IF(OR($F$4=0,Q78&lt;0),0,IF($G$4&lt;=$E$4,(($B$4-Q78)/($B$4-2*$B$2*($D25*COS($F$6)+Q$10*SIN($F$6))+Q78))*$G$6+Q25,Q25))</f>
        <v>#N/A</v>
      </c>
      <c r="R25" s="0" t="e">
        <f aca="false">IF(OR($F$4=0,R78&lt;0),0,IF($G$4&lt;=$E$4,(($B$4-R78)/($B$4-2*$B$2*($D25*COS($F$6)+R$10*SIN($F$6))+R78))*$G$6+R25,R25))</f>
        <v>#N/A</v>
      </c>
      <c r="S25" s="0" t="e">
        <f aca="false">IF(OR($F$4=0,S78&lt;0),0,IF($G$4&lt;=$E$4,(($B$4-S78)/($B$4-2*$B$2*($D25*COS($F$6)+S$10*SIN($F$6))+S78))*$G$6+S25,S25))</f>
        <v>#N/A</v>
      </c>
      <c r="T25" s="0" t="e">
        <f aca="false">IF(OR($F$4=0,T78&lt;0),0,IF($G$4&lt;=$E$4,(($B$4-T78)/($B$4-2*$B$2*($D25*COS($F$6)+T$10*SIN($F$6))+T78))*$G$6+T25,T25))</f>
        <v>#N/A</v>
      </c>
      <c r="U25" s="0" t="e">
        <f aca="false">IF(OR($F$4=0,U78&lt;0),0,IF($G$4&lt;=$E$4,(($B$4-U78)/($B$4-2*$B$2*($D25*COS($F$6)+U$10*SIN($F$6))+U78))*$G$6+U25,U25))</f>
        <v>#N/A</v>
      </c>
      <c r="V25" s="0" t="e">
        <f aca="false">IF(OR($F$4=0,V78&lt;0),0,IF($G$4&lt;=$E$4,(($B$4-V78)/($B$4-2*$B$2*($D25*COS($F$6)+V$10*SIN($F$6))+V78))*$G$6+V25,V25))</f>
        <v>#N/A</v>
      </c>
      <c r="W25" s="0" t="e">
        <f aca="false">IF(OR($F$4=0,W78&lt;0),0,IF($G$4&lt;=$E$4,(($B$4-W78)/($B$4-2*$B$2*($D25*COS($F$6)+W$10*SIN($F$6))+W78))*$G$6+W25,W25))</f>
        <v>#N/A</v>
      </c>
      <c r="X25" s="0" t="e">
        <f aca="false">IF(OR($F$4=0,X78&lt;0),0,IF($G$4&lt;=$E$4,(($B$4-X78)/($B$4-2*$B$2*($D25*COS($F$6)+X$10*SIN($F$6))+X78))*$G$6+X25,X25))</f>
        <v>#N/A</v>
      </c>
      <c r="Y25" s="0" t="e">
        <f aca="false">IF(OR($F$4=0,Y78&lt;0),0,IF($G$4&lt;=$E$4,(($B$4-Y78)/($B$4-2*$B$2*($D25*COS($F$6)+Y$10*SIN($F$6))+Y78))*$G$6+Y25,Y25))</f>
        <v>#N/A</v>
      </c>
      <c r="Z25" s="0" t="e">
        <f aca="false">IF(OR($F$4=0,Z78&lt;0),0,IF($G$4&lt;=$E$4,(($B$4-Z78)/($B$4-2*$B$2*($D25*COS($F$6)+Z$10*SIN($F$6))+Z78))*$G$6+Z25,Z25))</f>
        <v>#N/A</v>
      </c>
      <c r="AA25" s="0" t="e">
        <f aca="false">IF(OR($F$4=0,AA78&lt;0),0,IF($G$4&lt;=$E$4,(($B$4-AA78)/($B$4-2*$B$2*($D25*COS($F$6)+AA$10*SIN($F$6))+AA78))*$G$6+AA25,AA25))</f>
        <v>#N/A</v>
      </c>
      <c r="AB25" s="0" t="e">
        <f aca="false">IF(OR($F$4=0,AB78&lt;0),0,IF($G$4&lt;=$E$4,(($B$4-AB78)/($B$4-2*$B$2*($D25*COS($F$6)+AB$10*SIN($F$6))+AB78))*$G$6+AB25,AB25))</f>
        <v>#N/A</v>
      </c>
      <c r="AC25" s="0" t="e">
        <f aca="false">IF(OR($F$4=0,AC78&lt;0),0,IF($G$4&lt;=$E$4,(($B$4-AC78)/($B$4-2*$B$2*($D25*COS($F$6)+AC$10*SIN($F$6))+AC78))*$G$6+AC25,AC25))</f>
        <v>#N/A</v>
      </c>
      <c r="AD25" s="0" t="e">
        <f aca="false">IF(OR($F$4=0,AD78&lt;0),0,IF($G$4&lt;=$E$4,(($B$4-AD78)/($B$4-2*$B$2*($D25*COS($F$6)+AD$10*SIN($F$6))+AD78))*$G$6+AD25,AD25))</f>
        <v>#N/A</v>
      </c>
      <c r="AE25" s="0" t="e">
        <f aca="false">IF(OR($F$4=0,AE78&lt;0),0,IF($G$4&lt;=$E$4,(($B$4-AE78)/($B$4-2*$B$2*($D25*COS($F$6)+AE$10*SIN($F$6))+AE78))*$G$6+AE25,AE25))</f>
        <v>#N/A</v>
      </c>
      <c r="AF25" s="0" t="e">
        <f aca="false">IF(OR($F$4=0,AF78&lt;0),0,IF($G$4&lt;=$E$4,(($B$4-AF78)/($B$4-2*$B$2*($D25*COS($F$6)+AF$10*SIN($F$6))+AF78))*$G$6+AF25,AF25))</f>
        <v>#N/A</v>
      </c>
      <c r="AG25" s="0" t="e">
        <f aca="false">IF(OR($F$4=0,AG78&lt;0),0,IF($G$4&lt;=$E$4,(($B$4-AG78)/($B$4-2*$B$2*($D25*COS($F$6)+AG$10*SIN($F$6))+AG78))*$G$6+AG25,AG25))</f>
        <v>#N/A</v>
      </c>
      <c r="AH25" s="0" t="e">
        <f aca="false">IF(OR($F$4=0,AH78&lt;0),0,IF($G$4&lt;=$E$4,(($B$4-AH78)/($B$4-2*$B$2*($D25*COS($F$6)+AH$10*SIN($F$6))+AH78))*$G$6+AH25,AH25))</f>
        <v>#N/A</v>
      </c>
      <c r="AI25" s="0" t="e">
        <f aca="false">IF(OR($F$4=0,AI78&lt;0),0,IF($G$4&lt;=$E$4,(($B$4-AI78)/($B$4-2*$B$2*($D25*COS($F$6)+AI$10*SIN($F$6))+AI78))*$G$6+AI25,AI25))</f>
        <v>#N/A</v>
      </c>
      <c r="AJ25" s="0" t="e">
        <f aca="false">IF(OR($F$4=0,AJ78&lt;0),0,IF($G$4&lt;=$E$4,(($B$4-AJ78)/($B$4-2*$B$2*($D25*COS($F$6)+AJ$10*SIN($F$6))+AJ78))*$G$6+AJ25,AJ25))</f>
        <v>#N/A</v>
      </c>
      <c r="AK25" s="0" t="e">
        <f aca="false">IF(OR($F$4=0,AK78&lt;0),0,IF($G$4&lt;=$E$4,(($B$4-AK78)/($B$4-2*$B$2*($D25*COS($F$6)+AK$10*SIN($F$6))+AK78))*$G$6+AK25,AK25))</f>
        <v>#N/A</v>
      </c>
      <c r="AL25" s="0" t="e">
        <f aca="false">IF(OR($F$4=0,AL78&lt;0),0,IF($G$4&lt;=$E$4,(($B$4-AL78)/($B$4-2*$B$2*($D25*COS($F$6)+AL$10*SIN($F$6))+AL78))*$G$6+AL25,AL25))</f>
        <v>#N/A</v>
      </c>
      <c r="AM25" s="0" t="e">
        <f aca="false">IF(OR($F$4=0,AM78&lt;0),0,IF($G$4&lt;=$E$4,(($B$4-AM78)/($B$4-2*$B$2*($D25*COS($F$6)+AM$10*SIN($F$6))+AM78))*$G$6+AM25,AM25))</f>
        <v>#N/A</v>
      </c>
      <c r="AN25" s="0" t="e">
        <f aca="false">IF(OR($F$4=0,AN78&lt;0),0,IF($G$4&lt;=$E$4,(($B$4-AN78)/($B$4-2*$B$2*($D25*COS($F$6)+AN$10*SIN($F$6))+AN78))*$G$6+AN25,AN25))</f>
        <v>#N/A</v>
      </c>
      <c r="AO25" s="0" t="e">
        <f aca="false">IF(OR($F$4=0,AO78&lt;0),0,IF($G$4&lt;=$E$4,(($B$4-AO78)/($B$4-2*$B$2*($D25*COS($F$6)+AO$10*SIN($F$6))+AO78))*$G$6+AO25,AO25))</f>
        <v>#N/A</v>
      </c>
      <c r="AP25" s="0" t="e">
        <f aca="false">IF(OR($F$4=0,AP78&lt;0),0,IF($G$4&lt;=$E$4,(($B$4-AP78)/($B$4-2*$B$2*($D25*COS($F$6)+AP$10*SIN($F$6))+AP78))*$G$6+AP25,AP25))</f>
        <v>#N/A</v>
      </c>
      <c r="AQ25" s="0" t="e">
        <f aca="false">IF(OR($F$4=0,AQ78&lt;0),0,IF($G$4&lt;=$E$4,(($B$4-AQ78)/($B$4-2*$B$2*($D25*COS($F$6)+AQ$10*SIN($F$6))+AQ78))*$G$6+AQ25,AQ25))</f>
        <v>#N/A</v>
      </c>
      <c r="AR25" s="0" t="e">
        <f aca="false">IF(OR($F$4=0,AR78&lt;0),0,IF($G$4&lt;=$E$4,(($B$4-AR78)/($B$4-2*$B$2*($D25*COS($F$6)+AR$10*SIN($F$6))+AR78))*$G$6+AR25,AR25))</f>
        <v>#N/A</v>
      </c>
      <c r="AS25" s="0" t="e">
        <f aca="false">IF(OR($F$4=0,AS78&lt;0),0,IF($G$4&lt;=$E$4,(($B$4-AS78)/($B$4-2*$B$2*($D25*COS($F$6)+AS$10*SIN($F$6))+AS78))*$G$6+AS25,AS25))</f>
        <v>#N/A</v>
      </c>
      <c r="AT25" s="0" t="e">
        <f aca="false">IF(OR($F$4=0,AT78&lt;0),0,IF($G$4&lt;=$E$4,(($B$4-AT78)/($B$4-2*$B$2*($D25*COS($F$6)+AT$10*SIN($F$6))+AT78))*$G$6+AT25,AT25))</f>
        <v>#N/A</v>
      </c>
      <c r="AU25" s="0" t="e">
        <f aca="false">IF(OR($F$4=0,AU78&lt;0),0,IF($G$4&lt;=$E$4,(($B$4-AU78)/($B$4-2*$B$2*($D25*COS($F$6)+AU$10*SIN($F$6))+AU78))*$G$6+AU25,AU25))</f>
        <v>#N/A</v>
      </c>
      <c r="AV25" s="0" t="e">
        <f aca="false">IF(OR($F$4=0,AV78&lt;0),0,IF($G$4&lt;=$E$4,(($B$4-AV78)/($B$4-2*$B$2*($D25*COS($F$6)+AV$10*SIN($F$6))+AV78))*$G$6+AV25,AV25))</f>
        <v>#N/A</v>
      </c>
      <c r="AW25" s="0" t="e">
        <f aca="false">IF(OR($F$4=0,AW78&lt;0),0,IF($G$4&lt;=$E$4,(($B$4-AW78)/($B$4-2*$B$2*($D25*COS($F$6)+AW$10*SIN($F$6))+AW78))*$G$6+AW25,AW25))</f>
        <v>#N/A</v>
      </c>
      <c r="AX25" s="0" t="e">
        <f aca="false">IF(OR($F$4=0,AX78&lt;0),0,IF($G$4&lt;=$E$4,(($B$4-AX78)/($B$4-2*$B$2*($D25*COS($F$6)+AX$10*SIN($F$6))+AX78))*$G$6+AX25,AX25))</f>
        <v>#N/A</v>
      </c>
      <c r="AY25" s="0" t="e">
        <f aca="false">IF(OR($F$4=0,AY78&lt;0),0,IF($G$4&lt;=$E$4,(($B$4-AY78)/($B$4-2*$B$2*($D25*COS($F$6)+AY$10*SIN($F$6))+AY78))*$G$6+AY25,AY25))</f>
        <v>#N/A</v>
      </c>
      <c r="AZ25" s="0" t="e">
        <f aca="false">IF(OR($F$4=0,AZ78&lt;0),0,IF($G$4&lt;=$E$4,(($B$4-AZ78)/($B$4-2*$B$2*($D25*COS($F$6)+AZ$10*SIN($F$6))+AZ78))*$G$6+AZ25,AZ25))</f>
        <v>#N/A</v>
      </c>
      <c r="BA25" s="0" t="n">
        <f aca="false">IF(OR($F$4=0,BA78&lt;0),0,IF($G$4&lt;=$E$4,(($B$4-BA78)/($B$4-2*$B$2*($D25*COS($F$6)+BA$10*SIN($F$6))+BA78))*$G$6+BA25,BA25))</f>
        <v>0</v>
      </c>
      <c r="BB25" s="0" t="n">
        <f aca="false">IF(OR($F$4=0,BB78&lt;0),0,IF($G$4&lt;=$E$4,(($B$4-BB78)/($B$4-2*$B$2*($D25*COS($F$6)+BB$10*SIN($F$6))+BB78))*$G$6+BB25,BB25))</f>
        <v>0</v>
      </c>
      <c r="BC25" s="0" t="n">
        <f aca="false">IF(OR($F$4=0,BC78&lt;0),0,IF($G$4&lt;=$E$4,(($B$4-BC78)/($B$4-2*$B$2*($D25*COS($F$6)+BC$10*SIN($F$6))+BC78))*$G$6+BC25,BC25))</f>
        <v>0</v>
      </c>
    </row>
    <row r="26" customFormat="false" ht="13.5" hidden="false" customHeight="false" outlineLevel="0" collapsed="false">
      <c r="A26" s="0" t="n">
        <f aca="false">A25+$A$6</f>
        <v>-1.25663706143592</v>
      </c>
      <c r="B26" s="0" t="n">
        <f aca="false">A26^2</f>
        <v>1.57913670417429</v>
      </c>
      <c r="D26" s="0" t="n">
        <f aca="false">D25+$C$4</f>
        <v>-4</v>
      </c>
      <c r="E26" s="0" t="n">
        <f aca="false">IF(OR($F$4=0,E79&lt;0),0,IF($G$4&lt;=$E$4,(($B$4-E79)/($B$4-2*$B$2*($D26*COS($F$6)+E$10*SIN($F$6))+E79))*$G$6+E26,E26))</f>
        <v>0</v>
      </c>
      <c r="F26" s="0" t="n">
        <f aca="false">IF(OR($F$4=0,F79&lt;0),0,IF($G$4&lt;=$E$4,(($B$4-F79)/($B$4-2*$B$2*($D26*COS($F$6)+F$10*SIN($F$6))+F79))*$G$6+F26,F26))</f>
        <v>0</v>
      </c>
      <c r="G26" s="0" t="n">
        <f aca="false">IF(OR($F$4=0,G79&lt;0),0,IF($G$4&lt;=$E$4,(($B$4-G79)/($B$4-2*$B$2*($D26*COS($F$6)+G$10*SIN($F$6))+G79))*$G$6+G26,G26))</f>
        <v>0</v>
      </c>
      <c r="H26" s="0" t="e">
        <f aca="false">IF(OR($F$4=0,H79&lt;0),0,IF($G$4&lt;=$E$4,(($B$4-H79)/($B$4-2*$B$2*($D26*COS($F$6)+H$10*SIN($F$6))+H79))*$G$6+H26,H26))</f>
        <v>#N/A</v>
      </c>
      <c r="I26" s="0" t="e">
        <f aca="false">IF(OR($F$4=0,I79&lt;0),0,IF($G$4&lt;=$E$4,(($B$4-I79)/($B$4-2*$B$2*($D26*COS($F$6)+I$10*SIN($F$6))+I79))*$G$6+I26,I26))</f>
        <v>#N/A</v>
      </c>
      <c r="J26" s="0" t="e">
        <f aca="false">IF(OR($F$4=0,J79&lt;0),0,IF($G$4&lt;=$E$4,(($B$4-J79)/($B$4-2*$B$2*($D26*COS($F$6)+J$10*SIN($F$6))+J79))*$G$6+J26,J26))</f>
        <v>#N/A</v>
      </c>
      <c r="K26" s="0" t="e">
        <f aca="false">IF(OR($F$4=0,K79&lt;0),0,IF($G$4&lt;=$E$4,(($B$4-K79)/($B$4-2*$B$2*($D26*COS($F$6)+K$10*SIN($F$6))+K79))*$G$6+K26,K26))</f>
        <v>#N/A</v>
      </c>
      <c r="L26" s="0" t="e">
        <f aca="false">IF(OR($F$4=0,L79&lt;0),0,IF($G$4&lt;=$E$4,(($B$4-L79)/($B$4-2*$B$2*($D26*COS($F$6)+L$10*SIN($F$6))+L79))*$G$6+L26,L26))</f>
        <v>#N/A</v>
      </c>
      <c r="M26" s="0" t="e">
        <f aca="false">IF(OR($F$4=0,M79&lt;0),0,IF($G$4&lt;=$E$4,(($B$4-M79)/($B$4-2*$B$2*($D26*COS($F$6)+M$10*SIN($F$6))+M79))*$G$6+M26,M26))</f>
        <v>#N/A</v>
      </c>
      <c r="N26" s="0" t="e">
        <f aca="false">IF(OR($F$4=0,N79&lt;0),0,IF($G$4&lt;=$E$4,(($B$4-N79)/($B$4-2*$B$2*($D26*COS($F$6)+N$10*SIN($F$6))+N79))*$G$6+N26,N26))</f>
        <v>#N/A</v>
      </c>
      <c r="O26" s="0" t="e">
        <f aca="false">IF(OR($F$4=0,O79&lt;0),0,IF($G$4&lt;=$E$4,(($B$4-O79)/($B$4-2*$B$2*($D26*COS($F$6)+O$10*SIN($F$6))+O79))*$G$6+O26,O26))</f>
        <v>#N/A</v>
      </c>
      <c r="P26" s="0" t="e">
        <f aca="false">IF(OR($F$4=0,P79&lt;0),0,IF($G$4&lt;=$E$4,(($B$4-P79)/($B$4-2*$B$2*($D26*COS($F$6)+P$10*SIN($F$6))+P79))*$G$6+P26,P26))</f>
        <v>#N/A</v>
      </c>
      <c r="Q26" s="0" t="e">
        <f aca="false">IF(OR($F$4=0,Q79&lt;0),0,IF($G$4&lt;=$E$4,(($B$4-Q79)/($B$4-2*$B$2*($D26*COS($F$6)+Q$10*SIN($F$6))+Q79))*$G$6+Q26,Q26))</f>
        <v>#N/A</v>
      </c>
      <c r="R26" s="0" t="e">
        <f aca="false">IF(OR($F$4=0,R79&lt;0),0,IF($G$4&lt;=$E$4,(($B$4-R79)/($B$4-2*$B$2*($D26*COS($F$6)+R$10*SIN($F$6))+R79))*$G$6+R26,R26))</f>
        <v>#N/A</v>
      </c>
      <c r="S26" s="0" t="e">
        <f aca="false">IF(OR($F$4=0,S79&lt;0),0,IF($G$4&lt;=$E$4,(($B$4-S79)/($B$4-2*$B$2*($D26*COS($F$6)+S$10*SIN($F$6))+S79))*$G$6+S26,S26))</f>
        <v>#N/A</v>
      </c>
      <c r="T26" s="0" t="e">
        <f aca="false">IF(OR($F$4=0,T79&lt;0),0,IF($G$4&lt;=$E$4,(($B$4-T79)/($B$4-2*$B$2*($D26*COS($F$6)+T$10*SIN($F$6))+T79))*$G$6+T26,T26))</f>
        <v>#N/A</v>
      </c>
      <c r="U26" s="0" t="e">
        <f aca="false">IF(OR($F$4=0,U79&lt;0),0,IF($G$4&lt;=$E$4,(($B$4-U79)/($B$4-2*$B$2*($D26*COS($F$6)+U$10*SIN($F$6))+U79))*$G$6+U26,U26))</f>
        <v>#N/A</v>
      </c>
      <c r="V26" s="0" t="e">
        <f aca="false">IF(OR($F$4=0,V79&lt;0),0,IF($G$4&lt;=$E$4,(($B$4-V79)/($B$4-2*$B$2*($D26*COS($F$6)+V$10*SIN($F$6))+V79))*$G$6+V26,V26))</f>
        <v>#N/A</v>
      </c>
      <c r="W26" s="0" t="e">
        <f aca="false">IF(OR($F$4=0,W79&lt;0),0,IF($G$4&lt;=$E$4,(($B$4-W79)/($B$4-2*$B$2*($D26*COS($F$6)+W$10*SIN($F$6))+W79))*$G$6+W26,W26))</f>
        <v>#N/A</v>
      </c>
      <c r="X26" s="0" t="e">
        <f aca="false">IF(OR($F$4=0,X79&lt;0),0,IF($G$4&lt;=$E$4,(($B$4-X79)/($B$4-2*$B$2*($D26*COS($F$6)+X$10*SIN($F$6))+X79))*$G$6+X26,X26))</f>
        <v>#N/A</v>
      </c>
      <c r="Y26" s="0" t="e">
        <f aca="false">IF(OR($F$4=0,Y79&lt;0),0,IF($G$4&lt;=$E$4,(($B$4-Y79)/($B$4-2*$B$2*($D26*COS($F$6)+Y$10*SIN($F$6))+Y79))*$G$6+Y26,Y26))</f>
        <v>#N/A</v>
      </c>
      <c r="Z26" s="0" t="e">
        <f aca="false">IF(OR($F$4=0,Z79&lt;0),0,IF($G$4&lt;=$E$4,(($B$4-Z79)/($B$4-2*$B$2*($D26*COS($F$6)+Z$10*SIN($F$6))+Z79))*$G$6+Z26,Z26))</f>
        <v>#N/A</v>
      </c>
      <c r="AA26" s="0" t="e">
        <f aca="false">IF(OR($F$4=0,AA79&lt;0),0,IF($G$4&lt;=$E$4,(($B$4-AA79)/($B$4-2*$B$2*($D26*COS($F$6)+AA$10*SIN($F$6))+AA79))*$G$6+AA26,AA26))</f>
        <v>#N/A</v>
      </c>
      <c r="AB26" s="0" t="e">
        <f aca="false">IF(OR($F$4=0,AB79&lt;0),0,IF($G$4&lt;=$E$4,(($B$4-AB79)/($B$4-2*$B$2*($D26*COS($F$6)+AB$10*SIN($F$6))+AB79))*$G$6+AB26,AB26))</f>
        <v>#N/A</v>
      </c>
      <c r="AC26" s="0" t="e">
        <f aca="false">IF(OR($F$4=0,AC79&lt;0),0,IF($G$4&lt;=$E$4,(($B$4-AC79)/($B$4-2*$B$2*($D26*COS($F$6)+AC$10*SIN($F$6))+AC79))*$G$6+AC26,AC26))</f>
        <v>#N/A</v>
      </c>
      <c r="AD26" s="0" t="e">
        <f aca="false">IF(OR($F$4=0,AD79&lt;0),0,IF($G$4&lt;=$E$4,(($B$4-AD79)/($B$4-2*$B$2*($D26*COS($F$6)+AD$10*SIN($F$6))+AD79))*$G$6+AD26,AD26))</f>
        <v>#N/A</v>
      </c>
      <c r="AE26" s="0" t="e">
        <f aca="false">IF(OR($F$4=0,AE79&lt;0),0,IF($G$4&lt;=$E$4,(($B$4-AE79)/($B$4-2*$B$2*($D26*COS($F$6)+AE$10*SIN($F$6))+AE79))*$G$6+AE26,AE26))</f>
        <v>#N/A</v>
      </c>
      <c r="AF26" s="0" t="e">
        <f aca="false">IF(OR($F$4=0,AF79&lt;0),0,IF($G$4&lt;=$E$4,(($B$4-AF79)/($B$4-2*$B$2*($D26*COS($F$6)+AF$10*SIN($F$6))+AF79))*$G$6+AF26,AF26))</f>
        <v>#N/A</v>
      </c>
      <c r="AG26" s="0" t="e">
        <f aca="false">IF(OR($F$4=0,AG79&lt;0),0,IF($G$4&lt;=$E$4,(($B$4-AG79)/($B$4-2*$B$2*($D26*COS($F$6)+AG$10*SIN($F$6))+AG79))*$G$6+AG26,AG26))</f>
        <v>#N/A</v>
      </c>
      <c r="AH26" s="0" t="e">
        <f aca="false">IF(OR($F$4=0,AH79&lt;0),0,IF($G$4&lt;=$E$4,(($B$4-AH79)/($B$4-2*$B$2*($D26*COS($F$6)+AH$10*SIN($F$6))+AH79))*$G$6+AH26,AH26))</f>
        <v>#N/A</v>
      </c>
      <c r="AI26" s="0" t="e">
        <f aca="false">IF(OR($F$4=0,AI79&lt;0),0,IF($G$4&lt;=$E$4,(($B$4-AI79)/($B$4-2*$B$2*($D26*COS($F$6)+AI$10*SIN($F$6))+AI79))*$G$6+AI26,AI26))</f>
        <v>#N/A</v>
      </c>
      <c r="AJ26" s="0" t="e">
        <f aca="false">IF(OR($F$4=0,AJ79&lt;0),0,IF($G$4&lt;=$E$4,(($B$4-AJ79)/($B$4-2*$B$2*($D26*COS($F$6)+AJ$10*SIN($F$6))+AJ79))*$G$6+AJ26,AJ26))</f>
        <v>#N/A</v>
      </c>
      <c r="AK26" s="0" t="e">
        <f aca="false">IF(OR($F$4=0,AK79&lt;0),0,IF($G$4&lt;=$E$4,(($B$4-AK79)/($B$4-2*$B$2*($D26*COS($F$6)+AK$10*SIN($F$6))+AK79))*$G$6+AK26,AK26))</f>
        <v>#N/A</v>
      </c>
      <c r="AL26" s="0" t="e">
        <f aca="false">IF(OR($F$4=0,AL79&lt;0),0,IF($G$4&lt;=$E$4,(($B$4-AL79)/($B$4-2*$B$2*($D26*COS($F$6)+AL$10*SIN($F$6))+AL79))*$G$6+AL26,AL26))</f>
        <v>#N/A</v>
      </c>
      <c r="AM26" s="0" t="e">
        <f aca="false">IF(OR($F$4=0,AM79&lt;0),0,IF($G$4&lt;=$E$4,(($B$4-AM79)/($B$4-2*$B$2*($D26*COS($F$6)+AM$10*SIN($F$6))+AM79))*$G$6+AM26,AM26))</f>
        <v>#N/A</v>
      </c>
      <c r="AN26" s="0" t="e">
        <f aca="false">IF(OR($F$4=0,AN79&lt;0),0,IF($G$4&lt;=$E$4,(($B$4-AN79)/($B$4-2*$B$2*($D26*COS($F$6)+AN$10*SIN($F$6))+AN79))*$G$6+AN26,AN26))</f>
        <v>#N/A</v>
      </c>
      <c r="AO26" s="0" t="e">
        <f aca="false">IF(OR($F$4=0,AO79&lt;0),0,IF($G$4&lt;=$E$4,(($B$4-AO79)/($B$4-2*$B$2*($D26*COS($F$6)+AO$10*SIN($F$6))+AO79))*$G$6+AO26,AO26))</f>
        <v>#N/A</v>
      </c>
      <c r="AP26" s="0" t="e">
        <f aca="false">IF(OR($F$4=0,AP79&lt;0),0,IF($G$4&lt;=$E$4,(($B$4-AP79)/($B$4-2*$B$2*($D26*COS($F$6)+AP$10*SIN($F$6))+AP79))*$G$6+AP26,AP26))</f>
        <v>#N/A</v>
      </c>
      <c r="AQ26" s="0" t="e">
        <f aca="false">IF(OR($F$4=0,AQ79&lt;0),0,IF($G$4&lt;=$E$4,(($B$4-AQ79)/($B$4-2*$B$2*($D26*COS($F$6)+AQ$10*SIN($F$6))+AQ79))*$G$6+AQ26,AQ26))</f>
        <v>#N/A</v>
      </c>
      <c r="AR26" s="0" t="e">
        <f aca="false">IF(OR($F$4=0,AR79&lt;0),0,IF($G$4&lt;=$E$4,(($B$4-AR79)/($B$4-2*$B$2*($D26*COS($F$6)+AR$10*SIN($F$6))+AR79))*$G$6+AR26,AR26))</f>
        <v>#N/A</v>
      </c>
      <c r="AS26" s="0" t="e">
        <f aca="false">IF(OR($F$4=0,AS79&lt;0),0,IF($G$4&lt;=$E$4,(($B$4-AS79)/($B$4-2*$B$2*($D26*COS($F$6)+AS$10*SIN($F$6))+AS79))*$G$6+AS26,AS26))</f>
        <v>#N/A</v>
      </c>
      <c r="AT26" s="0" t="e">
        <f aca="false">IF(OR($F$4=0,AT79&lt;0),0,IF($G$4&lt;=$E$4,(($B$4-AT79)/($B$4-2*$B$2*($D26*COS($F$6)+AT$10*SIN($F$6))+AT79))*$G$6+AT26,AT26))</f>
        <v>#N/A</v>
      </c>
      <c r="AU26" s="0" t="e">
        <f aca="false">IF(OR($F$4=0,AU79&lt;0),0,IF($G$4&lt;=$E$4,(($B$4-AU79)/($B$4-2*$B$2*($D26*COS($F$6)+AU$10*SIN($F$6))+AU79))*$G$6+AU26,AU26))</f>
        <v>#N/A</v>
      </c>
      <c r="AV26" s="0" t="e">
        <f aca="false">IF(OR($F$4=0,AV79&lt;0),0,IF($G$4&lt;=$E$4,(($B$4-AV79)/($B$4-2*$B$2*($D26*COS($F$6)+AV$10*SIN($F$6))+AV79))*$G$6+AV26,AV26))</f>
        <v>#N/A</v>
      </c>
      <c r="AW26" s="0" t="e">
        <f aca="false">IF(OR($F$4=0,AW79&lt;0),0,IF($G$4&lt;=$E$4,(($B$4-AW79)/($B$4-2*$B$2*($D26*COS($F$6)+AW$10*SIN($F$6))+AW79))*$G$6+AW26,AW26))</f>
        <v>#N/A</v>
      </c>
      <c r="AX26" s="0" t="e">
        <f aca="false">IF(OR($F$4=0,AX79&lt;0),0,IF($G$4&lt;=$E$4,(($B$4-AX79)/($B$4-2*$B$2*($D26*COS($F$6)+AX$10*SIN($F$6))+AX79))*$G$6+AX26,AX26))</f>
        <v>#N/A</v>
      </c>
      <c r="AY26" s="0" t="e">
        <f aca="false">IF(OR($F$4=0,AY79&lt;0),0,IF($G$4&lt;=$E$4,(($B$4-AY79)/($B$4-2*$B$2*($D26*COS($F$6)+AY$10*SIN($F$6))+AY79))*$G$6+AY26,AY26))</f>
        <v>#N/A</v>
      </c>
      <c r="AZ26" s="0" t="e">
        <f aca="false">IF(OR($F$4=0,AZ79&lt;0),0,IF($G$4&lt;=$E$4,(($B$4-AZ79)/($B$4-2*$B$2*($D26*COS($F$6)+AZ$10*SIN($F$6))+AZ79))*$G$6+AZ26,AZ26))</f>
        <v>#N/A</v>
      </c>
      <c r="BA26" s="0" t="n">
        <f aca="false">IF(OR($F$4=0,BA79&lt;0),0,IF($G$4&lt;=$E$4,(($B$4-BA79)/($B$4-2*$B$2*($D26*COS($F$6)+BA$10*SIN($F$6))+BA79))*$G$6+BA26,BA26))</f>
        <v>0</v>
      </c>
      <c r="BB26" s="0" t="n">
        <f aca="false">IF(OR($F$4=0,BB79&lt;0),0,IF($G$4&lt;=$E$4,(($B$4-BB79)/($B$4-2*$B$2*($D26*COS($F$6)+BB$10*SIN($F$6))+BB79))*$G$6+BB26,BB26))</f>
        <v>0</v>
      </c>
      <c r="BC26" s="0" t="n">
        <f aca="false">IF(OR($F$4=0,BC79&lt;0),0,IF($G$4&lt;=$E$4,(($B$4-BC79)/($B$4-2*$B$2*($D26*COS($F$6)+BC$10*SIN($F$6))+BC79))*$G$6+BC26,BC26))</f>
        <v>0</v>
      </c>
    </row>
    <row r="27" customFormat="false" ht="13.5" hidden="false" customHeight="false" outlineLevel="0" collapsed="false">
      <c r="A27" s="0" t="n">
        <f aca="false">A26+$A$6</f>
        <v>-1.13097335529232</v>
      </c>
      <c r="B27" s="0" t="n">
        <f aca="false">A27^2</f>
        <v>1.27910073038118</v>
      </c>
      <c r="D27" s="0" t="n">
        <f aca="false">D26+$C$4</f>
        <v>-3.6</v>
      </c>
      <c r="E27" s="0" t="n">
        <f aca="false">IF(OR($F$4=0,E80&lt;0),0,IF($G$4&lt;=$E$4,(($B$4-E80)/($B$4-2*$B$2*($D27*COS($F$6)+E$10*SIN($F$6))+E80))*$G$6+E27,E27))</f>
        <v>0</v>
      </c>
      <c r="F27" s="0" t="n">
        <f aca="false">IF(OR($F$4=0,F80&lt;0),0,IF($G$4&lt;=$E$4,(($B$4-F80)/($B$4-2*$B$2*($D27*COS($F$6)+F$10*SIN($F$6))+F80))*$G$6+F27,F27))</f>
        <v>0</v>
      </c>
      <c r="G27" s="0" t="e">
        <f aca="false">IF(OR($F$4=0,G80&lt;0),0,IF($G$4&lt;=$E$4,(($B$4-G80)/($B$4-2*$B$2*($D27*COS($F$6)+G$10*SIN($F$6))+G80))*$G$6+G27,G27))</f>
        <v>#N/A</v>
      </c>
      <c r="H27" s="0" t="e">
        <f aca="false">IF(OR($F$4=0,H80&lt;0),0,IF($G$4&lt;=$E$4,(($B$4-H80)/($B$4-2*$B$2*($D27*COS($F$6)+H$10*SIN($F$6))+H80))*$G$6+H27,H27))</f>
        <v>#N/A</v>
      </c>
      <c r="I27" s="0" t="e">
        <f aca="false">IF(OR($F$4=0,I80&lt;0),0,IF($G$4&lt;=$E$4,(($B$4-I80)/($B$4-2*$B$2*($D27*COS($F$6)+I$10*SIN($F$6))+I80))*$G$6+I27,I27))</f>
        <v>#N/A</v>
      </c>
      <c r="J27" s="0" t="e">
        <f aca="false">IF(OR($F$4=0,J80&lt;0),0,IF($G$4&lt;=$E$4,(($B$4-J80)/($B$4-2*$B$2*($D27*COS($F$6)+J$10*SIN($F$6))+J80))*$G$6+J27,J27))</f>
        <v>#N/A</v>
      </c>
      <c r="K27" s="0" t="e">
        <f aca="false">IF(OR($F$4=0,K80&lt;0),0,IF($G$4&lt;=$E$4,(($B$4-K80)/($B$4-2*$B$2*($D27*COS($F$6)+K$10*SIN($F$6))+K80))*$G$6+K27,K27))</f>
        <v>#N/A</v>
      </c>
      <c r="L27" s="0" t="e">
        <f aca="false">IF(OR($F$4=0,L80&lt;0),0,IF($G$4&lt;=$E$4,(($B$4-L80)/($B$4-2*$B$2*($D27*COS($F$6)+L$10*SIN($F$6))+L80))*$G$6+L27,L27))</f>
        <v>#N/A</v>
      </c>
      <c r="M27" s="0" t="e">
        <f aca="false">IF(OR($F$4=0,M80&lt;0),0,IF($G$4&lt;=$E$4,(($B$4-M80)/($B$4-2*$B$2*($D27*COS($F$6)+M$10*SIN($F$6))+M80))*$G$6+M27,M27))</f>
        <v>#N/A</v>
      </c>
      <c r="N27" s="0" t="e">
        <f aca="false">IF(OR($F$4=0,N80&lt;0),0,IF($G$4&lt;=$E$4,(($B$4-N80)/($B$4-2*$B$2*($D27*COS($F$6)+N$10*SIN($F$6))+N80))*$G$6+N27,N27))</f>
        <v>#N/A</v>
      </c>
      <c r="O27" s="0" t="e">
        <f aca="false">IF(OR($F$4=0,O80&lt;0),0,IF($G$4&lt;=$E$4,(($B$4-O80)/($B$4-2*$B$2*($D27*COS($F$6)+O$10*SIN($F$6))+O80))*$G$6+O27,O27))</f>
        <v>#N/A</v>
      </c>
      <c r="P27" s="0" t="e">
        <f aca="false">IF(OR($F$4=0,P80&lt;0),0,IF($G$4&lt;=$E$4,(($B$4-P80)/($B$4-2*$B$2*($D27*COS($F$6)+P$10*SIN($F$6))+P80))*$G$6+P27,P27))</f>
        <v>#N/A</v>
      </c>
      <c r="Q27" s="0" t="e">
        <f aca="false">IF(OR($F$4=0,Q80&lt;0),0,IF($G$4&lt;=$E$4,(($B$4-Q80)/($B$4-2*$B$2*($D27*COS($F$6)+Q$10*SIN($F$6))+Q80))*$G$6+Q27,Q27))</f>
        <v>#N/A</v>
      </c>
      <c r="R27" s="0" t="e">
        <f aca="false">IF(OR($F$4=0,R80&lt;0),0,IF($G$4&lt;=$E$4,(($B$4-R80)/($B$4-2*$B$2*($D27*COS($F$6)+R$10*SIN($F$6))+R80))*$G$6+R27,R27))</f>
        <v>#N/A</v>
      </c>
      <c r="S27" s="0" t="e">
        <f aca="false">IF(OR($F$4=0,S80&lt;0),0,IF($G$4&lt;=$E$4,(($B$4-S80)/($B$4-2*$B$2*($D27*COS($F$6)+S$10*SIN($F$6))+S80))*$G$6+S27,S27))</f>
        <v>#N/A</v>
      </c>
      <c r="T27" s="0" t="e">
        <f aca="false">IF(OR($F$4=0,T80&lt;0),0,IF($G$4&lt;=$E$4,(($B$4-T80)/($B$4-2*$B$2*($D27*COS($F$6)+T$10*SIN($F$6))+T80))*$G$6+T27,T27))</f>
        <v>#N/A</v>
      </c>
      <c r="U27" s="0" t="e">
        <f aca="false">IF(OR($F$4=0,U80&lt;0),0,IF($G$4&lt;=$E$4,(($B$4-U80)/($B$4-2*$B$2*($D27*COS($F$6)+U$10*SIN($F$6))+U80))*$G$6+U27,U27))</f>
        <v>#N/A</v>
      </c>
      <c r="V27" s="0" t="e">
        <f aca="false">IF(OR($F$4=0,V80&lt;0),0,IF($G$4&lt;=$E$4,(($B$4-V80)/($B$4-2*$B$2*($D27*COS($F$6)+V$10*SIN($F$6))+V80))*$G$6+V27,V27))</f>
        <v>#N/A</v>
      </c>
      <c r="W27" s="0" t="e">
        <f aca="false">IF(OR($F$4=0,W80&lt;0),0,IF($G$4&lt;=$E$4,(($B$4-W80)/($B$4-2*$B$2*($D27*COS($F$6)+W$10*SIN($F$6))+W80))*$G$6+W27,W27))</f>
        <v>#N/A</v>
      </c>
      <c r="X27" s="0" t="e">
        <f aca="false">IF(OR($F$4=0,X80&lt;0),0,IF($G$4&lt;=$E$4,(($B$4-X80)/($B$4-2*$B$2*($D27*COS($F$6)+X$10*SIN($F$6))+X80))*$G$6+X27,X27))</f>
        <v>#N/A</v>
      </c>
      <c r="Y27" s="0" t="e">
        <f aca="false">IF(OR($F$4=0,Y80&lt;0),0,IF($G$4&lt;=$E$4,(($B$4-Y80)/($B$4-2*$B$2*($D27*COS($F$6)+Y$10*SIN($F$6))+Y80))*$G$6+Y27,Y27))</f>
        <v>#N/A</v>
      </c>
      <c r="Z27" s="0" t="e">
        <f aca="false">IF(OR($F$4=0,Z80&lt;0),0,IF($G$4&lt;=$E$4,(($B$4-Z80)/($B$4-2*$B$2*($D27*COS($F$6)+Z$10*SIN($F$6))+Z80))*$G$6+Z27,Z27))</f>
        <v>#N/A</v>
      </c>
      <c r="AA27" s="0" t="e">
        <f aca="false">IF(OR($F$4=0,AA80&lt;0),0,IF($G$4&lt;=$E$4,(($B$4-AA80)/($B$4-2*$B$2*($D27*COS($F$6)+AA$10*SIN($F$6))+AA80))*$G$6+AA27,AA27))</f>
        <v>#N/A</v>
      </c>
      <c r="AB27" s="0" t="e">
        <f aca="false">IF(OR($F$4=0,AB80&lt;0),0,IF($G$4&lt;=$E$4,(($B$4-AB80)/($B$4-2*$B$2*($D27*COS($F$6)+AB$10*SIN($F$6))+AB80))*$G$6+AB27,AB27))</f>
        <v>#N/A</v>
      </c>
      <c r="AC27" s="0" t="e">
        <f aca="false">IF(OR($F$4=0,AC80&lt;0),0,IF($G$4&lt;=$E$4,(($B$4-AC80)/($B$4-2*$B$2*($D27*COS($F$6)+AC$10*SIN($F$6))+AC80))*$G$6+AC27,AC27))</f>
        <v>#N/A</v>
      </c>
      <c r="AD27" s="0" t="e">
        <f aca="false">IF(OR($F$4=0,AD80&lt;0),0,IF($G$4&lt;=$E$4,(($B$4-AD80)/($B$4-2*$B$2*($D27*COS($F$6)+AD$10*SIN($F$6))+AD80))*$G$6+AD27,AD27))</f>
        <v>#N/A</v>
      </c>
      <c r="AE27" s="0" t="e">
        <f aca="false">IF(OR($F$4=0,AE80&lt;0),0,IF($G$4&lt;=$E$4,(($B$4-AE80)/($B$4-2*$B$2*($D27*COS($F$6)+AE$10*SIN($F$6))+AE80))*$G$6+AE27,AE27))</f>
        <v>#N/A</v>
      </c>
      <c r="AF27" s="0" t="e">
        <f aca="false">IF(OR($F$4=0,AF80&lt;0),0,IF($G$4&lt;=$E$4,(($B$4-AF80)/($B$4-2*$B$2*($D27*COS($F$6)+AF$10*SIN($F$6))+AF80))*$G$6+AF27,AF27))</f>
        <v>#N/A</v>
      </c>
      <c r="AG27" s="0" t="e">
        <f aca="false">IF(OR($F$4=0,AG80&lt;0),0,IF($G$4&lt;=$E$4,(($B$4-AG80)/($B$4-2*$B$2*($D27*COS($F$6)+AG$10*SIN($F$6))+AG80))*$G$6+AG27,AG27))</f>
        <v>#N/A</v>
      </c>
      <c r="AH27" s="0" t="e">
        <f aca="false">IF(OR($F$4=0,AH80&lt;0),0,IF($G$4&lt;=$E$4,(($B$4-AH80)/($B$4-2*$B$2*($D27*COS($F$6)+AH$10*SIN($F$6))+AH80))*$G$6+AH27,AH27))</f>
        <v>#N/A</v>
      </c>
      <c r="AI27" s="0" t="e">
        <f aca="false">IF(OR($F$4=0,AI80&lt;0),0,IF($G$4&lt;=$E$4,(($B$4-AI80)/($B$4-2*$B$2*($D27*COS($F$6)+AI$10*SIN($F$6))+AI80))*$G$6+AI27,AI27))</f>
        <v>#N/A</v>
      </c>
      <c r="AJ27" s="0" t="e">
        <f aca="false">IF(OR($F$4=0,AJ80&lt;0),0,IF($G$4&lt;=$E$4,(($B$4-AJ80)/($B$4-2*$B$2*($D27*COS($F$6)+AJ$10*SIN($F$6))+AJ80))*$G$6+AJ27,AJ27))</f>
        <v>#N/A</v>
      </c>
      <c r="AK27" s="0" t="e">
        <f aca="false">IF(OR($F$4=0,AK80&lt;0),0,IF($G$4&lt;=$E$4,(($B$4-AK80)/($B$4-2*$B$2*($D27*COS($F$6)+AK$10*SIN($F$6))+AK80))*$G$6+AK27,AK27))</f>
        <v>#N/A</v>
      </c>
      <c r="AL27" s="0" t="e">
        <f aca="false">IF(OR($F$4=0,AL80&lt;0),0,IF($G$4&lt;=$E$4,(($B$4-AL80)/($B$4-2*$B$2*($D27*COS($F$6)+AL$10*SIN($F$6))+AL80))*$G$6+AL27,AL27))</f>
        <v>#N/A</v>
      </c>
      <c r="AM27" s="0" t="e">
        <f aca="false">IF(OR($F$4=0,AM80&lt;0),0,IF($G$4&lt;=$E$4,(($B$4-AM80)/($B$4-2*$B$2*($D27*COS($F$6)+AM$10*SIN($F$6))+AM80))*$G$6+AM27,AM27))</f>
        <v>#N/A</v>
      </c>
      <c r="AN27" s="0" t="e">
        <f aca="false">IF(OR($F$4=0,AN80&lt;0),0,IF($G$4&lt;=$E$4,(($B$4-AN80)/($B$4-2*$B$2*($D27*COS($F$6)+AN$10*SIN($F$6))+AN80))*$G$6+AN27,AN27))</f>
        <v>#N/A</v>
      </c>
      <c r="AO27" s="0" t="e">
        <f aca="false">IF(OR($F$4=0,AO80&lt;0),0,IF($G$4&lt;=$E$4,(($B$4-AO80)/($B$4-2*$B$2*($D27*COS($F$6)+AO$10*SIN($F$6))+AO80))*$G$6+AO27,AO27))</f>
        <v>#N/A</v>
      </c>
      <c r="AP27" s="0" t="e">
        <f aca="false">IF(OR($F$4=0,AP80&lt;0),0,IF($G$4&lt;=$E$4,(($B$4-AP80)/($B$4-2*$B$2*($D27*COS($F$6)+AP$10*SIN($F$6))+AP80))*$G$6+AP27,AP27))</f>
        <v>#N/A</v>
      </c>
      <c r="AQ27" s="0" t="e">
        <f aca="false">IF(OR($F$4=0,AQ80&lt;0),0,IF($G$4&lt;=$E$4,(($B$4-AQ80)/($B$4-2*$B$2*($D27*COS($F$6)+AQ$10*SIN($F$6))+AQ80))*$G$6+AQ27,AQ27))</f>
        <v>#N/A</v>
      </c>
      <c r="AR27" s="0" t="e">
        <f aca="false">IF(OR($F$4=0,AR80&lt;0),0,IF($G$4&lt;=$E$4,(($B$4-AR80)/($B$4-2*$B$2*($D27*COS($F$6)+AR$10*SIN($F$6))+AR80))*$G$6+AR27,AR27))</f>
        <v>#N/A</v>
      </c>
      <c r="AS27" s="0" t="e">
        <f aca="false">IF(OR($F$4=0,AS80&lt;0),0,IF($G$4&lt;=$E$4,(($B$4-AS80)/($B$4-2*$B$2*($D27*COS($F$6)+AS$10*SIN($F$6))+AS80))*$G$6+AS27,AS27))</f>
        <v>#N/A</v>
      </c>
      <c r="AT27" s="0" t="e">
        <f aca="false">IF(OR($F$4=0,AT80&lt;0),0,IF($G$4&lt;=$E$4,(($B$4-AT80)/($B$4-2*$B$2*($D27*COS($F$6)+AT$10*SIN($F$6))+AT80))*$G$6+AT27,AT27))</f>
        <v>#N/A</v>
      </c>
      <c r="AU27" s="0" t="e">
        <f aca="false">IF(OR($F$4=0,AU80&lt;0),0,IF($G$4&lt;=$E$4,(($B$4-AU80)/($B$4-2*$B$2*($D27*COS($F$6)+AU$10*SIN($F$6))+AU80))*$G$6+AU27,AU27))</f>
        <v>#N/A</v>
      </c>
      <c r="AV27" s="0" t="e">
        <f aca="false">IF(OR($F$4=0,AV80&lt;0),0,IF($G$4&lt;=$E$4,(($B$4-AV80)/($B$4-2*$B$2*($D27*COS($F$6)+AV$10*SIN($F$6))+AV80))*$G$6+AV27,AV27))</f>
        <v>#N/A</v>
      </c>
      <c r="AW27" s="0" t="e">
        <f aca="false">IF(OR($F$4=0,AW80&lt;0),0,IF($G$4&lt;=$E$4,(($B$4-AW80)/($B$4-2*$B$2*($D27*COS($F$6)+AW$10*SIN($F$6))+AW80))*$G$6+AW27,AW27))</f>
        <v>#N/A</v>
      </c>
      <c r="AX27" s="0" t="e">
        <f aca="false">IF(OR($F$4=0,AX80&lt;0),0,IF($G$4&lt;=$E$4,(($B$4-AX80)/($B$4-2*$B$2*($D27*COS($F$6)+AX$10*SIN($F$6))+AX80))*$G$6+AX27,AX27))</f>
        <v>#N/A</v>
      </c>
      <c r="AY27" s="0" t="e">
        <f aca="false">IF(OR($F$4=0,AY80&lt;0),0,IF($G$4&lt;=$E$4,(($B$4-AY80)/($B$4-2*$B$2*($D27*COS($F$6)+AY$10*SIN($F$6))+AY80))*$G$6+AY27,AY27))</f>
        <v>#N/A</v>
      </c>
      <c r="AZ27" s="0" t="e">
        <f aca="false">IF(OR($F$4=0,AZ80&lt;0),0,IF($G$4&lt;=$E$4,(($B$4-AZ80)/($B$4-2*$B$2*($D27*COS($F$6)+AZ$10*SIN($F$6))+AZ80))*$G$6+AZ27,AZ27))</f>
        <v>#N/A</v>
      </c>
      <c r="BA27" s="0" t="e">
        <f aca="false">IF(OR($F$4=0,BA80&lt;0),0,IF($G$4&lt;=$E$4,(($B$4-BA80)/($B$4-2*$B$2*($D27*COS($F$6)+BA$10*SIN($F$6))+BA80))*$G$6+BA27,BA27))</f>
        <v>#N/A</v>
      </c>
      <c r="BB27" s="0" t="n">
        <f aca="false">IF(OR($F$4=0,BB80&lt;0),0,IF($G$4&lt;=$E$4,(($B$4-BB80)/($B$4-2*$B$2*($D27*COS($F$6)+BB$10*SIN($F$6))+BB80))*$G$6+BB27,BB27))</f>
        <v>0</v>
      </c>
      <c r="BC27" s="0" t="n">
        <f aca="false">IF(OR($F$4=0,BC80&lt;0),0,IF($G$4&lt;=$E$4,(($B$4-BC80)/($B$4-2*$B$2*($D27*COS($F$6)+BC$10*SIN($F$6))+BC80))*$G$6+BC27,BC27))</f>
        <v>0</v>
      </c>
    </row>
    <row r="28" customFormat="false" ht="13.5" hidden="false" customHeight="false" outlineLevel="0" collapsed="false">
      <c r="A28" s="0" t="n">
        <f aca="false">A27+$A$6</f>
        <v>-1.00530964914873</v>
      </c>
      <c r="B28" s="0" t="n">
        <f aca="false">A28^2</f>
        <v>1.01064749067155</v>
      </c>
      <c r="D28" s="0" t="n">
        <f aca="false">D27+$C$4</f>
        <v>-3.2</v>
      </c>
      <c r="E28" s="0" t="n">
        <f aca="false">IF(OR($F$4=0,E81&lt;0),0,IF($G$4&lt;=$E$4,(($B$4-E81)/($B$4-2*$B$2*($D28*COS($F$6)+E$10*SIN($F$6))+E81))*$G$6+E28,E28))</f>
        <v>0</v>
      </c>
      <c r="F28" s="0" t="n">
        <f aca="false">IF(OR($F$4=0,F81&lt;0),0,IF($G$4&lt;=$E$4,(($B$4-F81)/($B$4-2*$B$2*($D28*COS($F$6)+F$10*SIN($F$6))+F81))*$G$6+F28,F28))</f>
        <v>0</v>
      </c>
      <c r="G28" s="0" t="e">
        <f aca="false">IF(OR($F$4=0,G81&lt;0),0,IF($G$4&lt;=$E$4,(($B$4-G81)/($B$4-2*$B$2*($D28*COS($F$6)+G$10*SIN($F$6))+G81))*$G$6+G28,G28))</f>
        <v>#N/A</v>
      </c>
      <c r="H28" s="0" t="e">
        <f aca="false">IF(OR($F$4=0,H81&lt;0),0,IF($G$4&lt;=$E$4,(($B$4-H81)/($B$4-2*$B$2*($D28*COS($F$6)+H$10*SIN($F$6))+H81))*$G$6+H28,H28))</f>
        <v>#N/A</v>
      </c>
      <c r="I28" s="0" t="e">
        <f aca="false">IF(OR($F$4=0,I81&lt;0),0,IF($G$4&lt;=$E$4,(($B$4-I81)/($B$4-2*$B$2*($D28*COS($F$6)+I$10*SIN($F$6))+I81))*$G$6+I28,I28))</f>
        <v>#N/A</v>
      </c>
      <c r="J28" s="0" t="e">
        <f aca="false">IF(OR($F$4=0,J81&lt;0),0,IF($G$4&lt;=$E$4,(($B$4-J81)/($B$4-2*$B$2*($D28*COS($F$6)+J$10*SIN($F$6))+J81))*$G$6+J28,J28))</f>
        <v>#N/A</v>
      </c>
      <c r="K28" s="0" t="e">
        <f aca="false">IF(OR($F$4=0,K81&lt;0),0,IF($G$4&lt;=$E$4,(($B$4-K81)/($B$4-2*$B$2*($D28*COS($F$6)+K$10*SIN($F$6))+K81))*$G$6+K28,K28))</f>
        <v>#N/A</v>
      </c>
      <c r="L28" s="0" t="e">
        <f aca="false">IF(OR($F$4=0,L81&lt;0),0,IF($G$4&lt;=$E$4,(($B$4-L81)/($B$4-2*$B$2*($D28*COS($F$6)+L$10*SIN($F$6))+L81))*$G$6+L28,L28))</f>
        <v>#N/A</v>
      </c>
      <c r="M28" s="0" t="e">
        <f aca="false">IF(OR($F$4=0,M81&lt;0),0,IF($G$4&lt;=$E$4,(($B$4-M81)/($B$4-2*$B$2*($D28*COS($F$6)+M$10*SIN($F$6))+M81))*$G$6+M28,M28))</f>
        <v>#N/A</v>
      </c>
      <c r="N28" s="0" t="e">
        <f aca="false">IF(OR($F$4=0,N81&lt;0),0,IF($G$4&lt;=$E$4,(($B$4-N81)/($B$4-2*$B$2*($D28*COS($F$6)+N$10*SIN($F$6))+N81))*$G$6+N28,N28))</f>
        <v>#N/A</v>
      </c>
      <c r="O28" s="0" t="e">
        <f aca="false">IF(OR($F$4=0,O81&lt;0),0,IF($G$4&lt;=$E$4,(($B$4-O81)/($B$4-2*$B$2*($D28*COS($F$6)+O$10*SIN($F$6))+O81))*$G$6+O28,O28))</f>
        <v>#N/A</v>
      </c>
      <c r="P28" s="0" t="e">
        <f aca="false">IF(OR($F$4=0,P81&lt;0),0,IF($G$4&lt;=$E$4,(($B$4-P81)/($B$4-2*$B$2*($D28*COS($F$6)+P$10*SIN($F$6))+P81))*$G$6+P28,P28))</f>
        <v>#N/A</v>
      </c>
      <c r="Q28" s="0" t="e">
        <f aca="false">IF(OR($F$4=0,Q81&lt;0),0,IF($G$4&lt;=$E$4,(($B$4-Q81)/($B$4-2*$B$2*($D28*COS($F$6)+Q$10*SIN($F$6))+Q81))*$G$6+Q28,Q28))</f>
        <v>#N/A</v>
      </c>
      <c r="R28" s="0" t="e">
        <f aca="false">IF(OR($F$4=0,R81&lt;0),0,IF($G$4&lt;=$E$4,(($B$4-R81)/($B$4-2*$B$2*($D28*COS($F$6)+R$10*SIN($F$6))+R81))*$G$6+R28,R28))</f>
        <v>#N/A</v>
      </c>
      <c r="S28" s="0" t="e">
        <f aca="false">IF(OR($F$4=0,S81&lt;0),0,IF($G$4&lt;=$E$4,(($B$4-S81)/($B$4-2*$B$2*($D28*COS($F$6)+S$10*SIN($F$6))+S81))*$G$6+S28,S28))</f>
        <v>#N/A</v>
      </c>
      <c r="T28" s="0" t="e">
        <f aca="false">IF(OR($F$4=0,T81&lt;0),0,IF($G$4&lt;=$E$4,(($B$4-T81)/($B$4-2*$B$2*($D28*COS($F$6)+T$10*SIN($F$6))+T81))*$G$6+T28,T28))</f>
        <v>#N/A</v>
      </c>
      <c r="U28" s="0" t="e">
        <f aca="false">IF(OR($F$4=0,U81&lt;0),0,IF($G$4&lt;=$E$4,(($B$4-U81)/($B$4-2*$B$2*($D28*COS($F$6)+U$10*SIN($F$6))+U81))*$G$6+U28,U28))</f>
        <v>#N/A</v>
      </c>
      <c r="V28" s="0" t="e">
        <f aca="false">IF(OR($F$4=0,V81&lt;0),0,IF($G$4&lt;=$E$4,(($B$4-V81)/($B$4-2*$B$2*($D28*COS($F$6)+V$10*SIN($F$6))+V81))*$G$6+V28,V28))</f>
        <v>#N/A</v>
      </c>
      <c r="W28" s="0" t="e">
        <f aca="false">IF(OR($F$4=0,W81&lt;0),0,IF($G$4&lt;=$E$4,(($B$4-W81)/($B$4-2*$B$2*($D28*COS($F$6)+W$10*SIN($F$6))+W81))*$G$6+W28,W28))</f>
        <v>#N/A</v>
      </c>
      <c r="X28" s="0" t="e">
        <f aca="false">IF(OR($F$4=0,X81&lt;0),0,IF($G$4&lt;=$E$4,(($B$4-X81)/($B$4-2*$B$2*($D28*COS($F$6)+X$10*SIN($F$6))+X81))*$G$6+X28,X28))</f>
        <v>#N/A</v>
      </c>
      <c r="Y28" s="0" t="e">
        <f aca="false">IF(OR($F$4=0,Y81&lt;0),0,IF($G$4&lt;=$E$4,(($B$4-Y81)/($B$4-2*$B$2*($D28*COS($F$6)+Y$10*SIN($F$6))+Y81))*$G$6+Y28,Y28))</f>
        <v>#N/A</v>
      </c>
      <c r="Z28" s="0" t="e">
        <f aca="false">IF(OR($F$4=0,Z81&lt;0),0,IF($G$4&lt;=$E$4,(($B$4-Z81)/($B$4-2*$B$2*($D28*COS($F$6)+Z$10*SIN($F$6))+Z81))*$G$6+Z28,Z28))</f>
        <v>#N/A</v>
      </c>
      <c r="AA28" s="0" t="e">
        <f aca="false">IF(OR($F$4=0,AA81&lt;0),0,IF($G$4&lt;=$E$4,(($B$4-AA81)/($B$4-2*$B$2*($D28*COS($F$6)+AA$10*SIN($F$6))+AA81))*$G$6+AA28,AA28))</f>
        <v>#N/A</v>
      </c>
      <c r="AB28" s="0" t="e">
        <f aca="false">IF(OR($F$4=0,AB81&lt;0),0,IF($G$4&lt;=$E$4,(($B$4-AB81)/($B$4-2*$B$2*($D28*COS($F$6)+AB$10*SIN($F$6))+AB81))*$G$6+AB28,AB28))</f>
        <v>#N/A</v>
      </c>
      <c r="AC28" s="0" t="e">
        <f aca="false">IF(OR($F$4=0,AC81&lt;0),0,IF($G$4&lt;=$E$4,(($B$4-AC81)/($B$4-2*$B$2*($D28*COS($F$6)+AC$10*SIN($F$6))+AC81))*$G$6+AC28,AC28))</f>
        <v>#N/A</v>
      </c>
      <c r="AD28" s="0" t="e">
        <f aca="false">IF(OR($F$4=0,AD81&lt;0),0,IF($G$4&lt;=$E$4,(($B$4-AD81)/($B$4-2*$B$2*($D28*COS($F$6)+AD$10*SIN($F$6))+AD81))*$G$6+AD28,AD28))</f>
        <v>#N/A</v>
      </c>
      <c r="AE28" s="0" t="e">
        <f aca="false">IF(OR($F$4=0,AE81&lt;0),0,IF($G$4&lt;=$E$4,(($B$4-AE81)/($B$4-2*$B$2*($D28*COS($F$6)+AE$10*SIN($F$6))+AE81))*$G$6+AE28,AE28))</f>
        <v>#N/A</v>
      </c>
      <c r="AF28" s="0" t="e">
        <f aca="false">IF(OR($F$4=0,AF81&lt;0),0,IF($G$4&lt;=$E$4,(($B$4-AF81)/($B$4-2*$B$2*($D28*COS($F$6)+AF$10*SIN($F$6))+AF81))*$G$6+AF28,AF28))</f>
        <v>#N/A</v>
      </c>
      <c r="AG28" s="0" t="e">
        <f aca="false">IF(OR($F$4=0,AG81&lt;0),0,IF($G$4&lt;=$E$4,(($B$4-AG81)/($B$4-2*$B$2*($D28*COS($F$6)+AG$10*SIN($F$6))+AG81))*$G$6+AG28,AG28))</f>
        <v>#N/A</v>
      </c>
      <c r="AH28" s="0" t="e">
        <f aca="false">IF(OR($F$4=0,AH81&lt;0),0,IF($G$4&lt;=$E$4,(($B$4-AH81)/($B$4-2*$B$2*($D28*COS($F$6)+AH$10*SIN($F$6))+AH81))*$G$6+AH28,AH28))</f>
        <v>#N/A</v>
      </c>
      <c r="AI28" s="0" t="e">
        <f aca="false">IF(OR($F$4=0,AI81&lt;0),0,IF($G$4&lt;=$E$4,(($B$4-AI81)/($B$4-2*$B$2*($D28*COS($F$6)+AI$10*SIN($F$6))+AI81))*$G$6+AI28,AI28))</f>
        <v>#N/A</v>
      </c>
      <c r="AJ28" s="0" t="e">
        <f aca="false">IF(OR($F$4=0,AJ81&lt;0),0,IF($G$4&lt;=$E$4,(($B$4-AJ81)/($B$4-2*$B$2*($D28*COS($F$6)+AJ$10*SIN($F$6))+AJ81))*$G$6+AJ28,AJ28))</f>
        <v>#N/A</v>
      </c>
      <c r="AK28" s="0" t="e">
        <f aca="false">IF(OR($F$4=0,AK81&lt;0),0,IF($G$4&lt;=$E$4,(($B$4-AK81)/($B$4-2*$B$2*($D28*COS($F$6)+AK$10*SIN($F$6))+AK81))*$G$6+AK28,AK28))</f>
        <v>#N/A</v>
      </c>
      <c r="AL28" s="0" t="e">
        <f aca="false">IF(OR($F$4=0,AL81&lt;0),0,IF($G$4&lt;=$E$4,(($B$4-AL81)/($B$4-2*$B$2*($D28*COS($F$6)+AL$10*SIN($F$6))+AL81))*$G$6+AL28,AL28))</f>
        <v>#N/A</v>
      </c>
      <c r="AM28" s="0" t="e">
        <f aca="false">IF(OR($F$4=0,AM81&lt;0),0,IF($G$4&lt;=$E$4,(($B$4-AM81)/($B$4-2*$B$2*($D28*COS($F$6)+AM$10*SIN($F$6))+AM81))*$G$6+AM28,AM28))</f>
        <v>#N/A</v>
      </c>
      <c r="AN28" s="0" t="e">
        <f aca="false">IF(OR($F$4=0,AN81&lt;0),0,IF($G$4&lt;=$E$4,(($B$4-AN81)/($B$4-2*$B$2*($D28*COS($F$6)+AN$10*SIN($F$6))+AN81))*$G$6+AN28,AN28))</f>
        <v>#N/A</v>
      </c>
      <c r="AO28" s="0" t="e">
        <f aca="false">IF(OR($F$4=0,AO81&lt;0),0,IF($G$4&lt;=$E$4,(($B$4-AO81)/($B$4-2*$B$2*($D28*COS($F$6)+AO$10*SIN($F$6))+AO81))*$G$6+AO28,AO28))</f>
        <v>#N/A</v>
      </c>
      <c r="AP28" s="0" t="e">
        <f aca="false">IF(OR($F$4=0,AP81&lt;0),0,IF($G$4&lt;=$E$4,(($B$4-AP81)/($B$4-2*$B$2*($D28*COS($F$6)+AP$10*SIN($F$6))+AP81))*$G$6+AP28,AP28))</f>
        <v>#N/A</v>
      </c>
      <c r="AQ28" s="0" t="e">
        <f aca="false">IF(OR($F$4=0,AQ81&lt;0),0,IF($G$4&lt;=$E$4,(($B$4-AQ81)/($B$4-2*$B$2*($D28*COS($F$6)+AQ$10*SIN($F$6))+AQ81))*$G$6+AQ28,AQ28))</f>
        <v>#N/A</v>
      </c>
      <c r="AR28" s="0" t="e">
        <f aca="false">IF(OR($F$4=0,AR81&lt;0),0,IF($G$4&lt;=$E$4,(($B$4-AR81)/($B$4-2*$B$2*($D28*COS($F$6)+AR$10*SIN($F$6))+AR81))*$G$6+AR28,AR28))</f>
        <v>#N/A</v>
      </c>
      <c r="AS28" s="0" t="e">
        <f aca="false">IF(OR($F$4=0,AS81&lt;0),0,IF($G$4&lt;=$E$4,(($B$4-AS81)/($B$4-2*$B$2*($D28*COS($F$6)+AS$10*SIN($F$6))+AS81))*$G$6+AS28,AS28))</f>
        <v>#N/A</v>
      </c>
      <c r="AT28" s="0" t="e">
        <f aca="false">IF(OR($F$4=0,AT81&lt;0),0,IF($G$4&lt;=$E$4,(($B$4-AT81)/($B$4-2*$B$2*($D28*COS($F$6)+AT$10*SIN($F$6))+AT81))*$G$6+AT28,AT28))</f>
        <v>#N/A</v>
      </c>
      <c r="AU28" s="0" t="e">
        <f aca="false">IF(OR($F$4=0,AU81&lt;0),0,IF($G$4&lt;=$E$4,(($B$4-AU81)/($B$4-2*$B$2*($D28*COS($F$6)+AU$10*SIN($F$6))+AU81))*$G$6+AU28,AU28))</f>
        <v>#N/A</v>
      </c>
      <c r="AV28" s="0" t="e">
        <f aca="false">IF(OR($F$4=0,AV81&lt;0),0,IF($G$4&lt;=$E$4,(($B$4-AV81)/($B$4-2*$B$2*($D28*COS($F$6)+AV$10*SIN($F$6))+AV81))*$G$6+AV28,AV28))</f>
        <v>#N/A</v>
      </c>
      <c r="AW28" s="0" t="e">
        <f aca="false">IF(OR($F$4=0,AW81&lt;0),0,IF($G$4&lt;=$E$4,(($B$4-AW81)/($B$4-2*$B$2*($D28*COS($F$6)+AW$10*SIN($F$6))+AW81))*$G$6+AW28,AW28))</f>
        <v>#N/A</v>
      </c>
      <c r="AX28" s="0" t="e">
        <f aca="false">IF(OR($F$4=0,AX81&lt;0),0,IF($G$4&lt;=$E$4,(($B$4-AX81)/($B$4-2*$B$2*($D28*COS($F$6)+AX$10*SIN($F$6))+AX81))*$G$6+AX28,AX28))</f>
        <v>#N/A</v>
      </c>
      <c r="AY28" s="0" t="e">
        <f aca="false">IF(OR($F$4=0,AY81&lt;0),0,IF($G$4&lt;=$E$4,(($B$4-AY81)/($B$4-2*$B$2*($D28*COS($F$6)+AY$10*SIN($F$6))+AY81))*$G$6+AY28,AY28))</f>
        <v>#N/A</v>
      </c>
      <c r="AZ28" s="0" t="e">
        <f aca="false">IF(OR($F$4=0,AZ81&lt;0),0,IF($G$4&lt;=$E$4,(($B$4-AZ81)/($B$4-2*$B$2*($D28*COS($F$6)+AZ$10*SIN($F$6))+AZ81))*$G$6+AZ28,AZ28))</f>
        <v>#N/A</v>
      </c>
      <c r="BA28" s="0" t="e">
        <f aca="false">IF(OR($F$4=0,BA81&lt;0),0,IF($G$4&lt;=$E$4,(($B$4-BA81)/($B$4-2*$B$2*($D28*COS($F$6)+BA$10*SIN($F$6))+BA81))*$G$6+BA28,BA28))</f>
        <v>#N/A</v>
      </c>
      <c r="BB28" s="0" t="n">
        <f aca="false">IF(OR($F$4=0,BB81&lt;0),0,IF($G$4&lt;=$E$4,(($B$4-BB81)/($B$4-2*$B$2*($D28*COS($F$6)+BB$10*SIN($F$6))+BB81))*$G$6+BB28,BB28))</f>
        <v>0</v>
      </c>
      <c r="BC28" s="0" t="n">
        <f aca="false">IF(OR($F$4=0,BC81&lt;0),0,IF($G$4&lt;=$E$4,(($B$4-BC81)/($B$4-2*$B$2*($D28*COS($F$6)+BC$10*SIN($F$6))+BC81))*$G$6+BC28,BC28))</f>
        <v>0</v>
      </c>
    </row>
    <row r="29" customFormat="false" ht="13.5" hidden="false" customHeight="false" outlineLevel="0" collapsed="false">
      <c r="A29" s="0" t="n">
        <f aca="false">A28+$A$6</f>
        <v>-0.879645943005141</v>
      </c>
      <c r="B29" s="0" t="n">
        <f aca="false">A29^2</f>
        <v>0.773776985045404</v>
      </c>
      <c r="D29" s="0" t="n">
        <f aca="false">D28+$C$4</f>
        <v>-2.8</v>
      </c>
      <c r="E29" s="0" t="n">
        <f aca="false">IF(OR($F$4=0,E82&lt;0),0,IF($G$4&lt;=$E$4,(($B$4-E82)/($B$4-2*$B$2*($D29*COS($F$6)+E$10*SIN($F$6))+E82))*$G$6+E29,E29))</f>
        <v>0</v>
      </c>
      <c r="F29" s="0" t="e">
        <f aca="false">IF(OR($F$4=0,F82&lt;0),0,IF($G$4&lt;=$E$4,(($B$4-F82)/($B$4-2*$B$2*($D29*COS($F$6)+F$10*SIN($F$6))+F82))*$G$6+F29,F29))</f>
        <v>#N/A</v>
      </c>
      <c r="G29" s="0" t="e">
        <f aca="false">IF(OR($F$4=0,G82&lt;0),0,IF($G$4&lt;=$E$4,(($B$4-G82)/($B$4-2*$B$2*($D29*COS($F$6)+G$10*SIN($F$6))+G82))*$G$6+G29,G29))</f>
        <v>#N/A</v>
      </c>
      <c r="H29" s="0" t="e">
        <f aca="false">IF(OR($F$4=0,H82&lt;0),0,IF($G$4&lt;=$E$4,(($B$4-H82)/($B$4-2*$B$2*($D29*COS($F$6)+H$10*SIN($F$6))+H82))*$G$6+H29,H29))</f>
        <v>#N/A</v>
      </c>
      <c r="I29" s="0" t="e">
        <f aca="false">IF(OR($F$4=0,I82&lt;0),0,IF($G$4&lt;=$E$4,(($B$4-I82)/($B$4-2*$B$2*($D29*COS($F$6)+I$10*SIN($F$6))+I82))*$G$6+I29,I29))</f>
        <v>#N/A</v>
      </c>
      <c r="J29" s="0" t="e">
        <f aca="false">IF(OR($F$4=0,J82&lt;0),0,IF($G$4&lt;=$E$4,(($B$4-J82)/($B$4-2*$B$2*($D29*COS($F$6)+J$10*SIN($F$6))+J82))*$G$6+J29,J29))</f>
        <v>#N/A</v>
      </c>
      <c r="K29" s="0" t="e">
        <f aca="false">IF(OR($F$4=0,K82&lt;0),0,IF($G$4&lt;=$E$4,(($B$4-K82)/($B$4-2*$B$2*($D29*COS($F$6)+K$10*SIN($F$6))+K82))*$G$6+K29,K29))</f>
        <v>#N/A</v>
      </c>
      <c r="L29" s="0" t="e">
        <f aca="false">IF(OR($F$4=0,L82&lt;0),0,IF($G$4&lt;=$E$4,(($B$4-L82)/($B$4-2*$B$2*($D29*COS($F$6)+L$10*SIN($F$6))+L82))*$G$6+L29,L29))</f>
        <v>#N/A</v>
      </c>
      <c r="M29" s="0" t="e">
        <f aca="false">IF(OR($F$4=0,M82&lt;0),0,IF($G$4&lt;=$E$4,(($B$4-M82)/($B$4-2*$B$2*($D29*COS($F$6)+M$10*SIN($F$6))+M82))*$G$6+M29,M29))</f>
        <v>#N/A</v>
      </c>
      <c r="N29" s="0" t="e">
        <f aca="false">IF(OR($F$4=0,N82&lt;0),0,IF($G$4&lt;=$E$4,(($B$4-N82)/($B$4-2*$B$2*($D29*COS($F$6)+N$10*SIN($F$6))+N82))*$G$6+N29,N29))</f>
        <v>#N/A</v>
      </c>
      <c r="O29" s="0" t="e">
        <f aca="false">IF(OR($F$4=0,O82&lt;0),0,IF($G$4&lt;=$E$4,(($B$4-O82)/($B$4-2*$B$2*($D29*COS($F$6)+O$10*SIN($F$6))+O82))*$G$6+O29,O29))</f>
        <v>#N/A</v>
      </c>
      <c r="P29" s="0" t="e">
        <f aca="false">IF(OR($F$4=0,P82&lt;0),0,IF($G$4&lt;=$E$4,(($B$4-P82)/($B$4-2*$B$2*($D29*COS($F$6)+P$10*SIN($F$6))+P82))*$G$6+P29,P29))</f>
        <v>#N/A</v>
      </c>
      <c r="Q29" s="0" t="e">
        <f aca="false">IF(OR($F$4=0,Q82&lt;0),0,IF($G$4&lt;=$E$4,(($B$4-Q82)/($B$4-2*$B$2*($D29*COS($F$6)+Q$10*SIN($F$6))+Q82))*$G$6+Q29,Q29))</f>
        <v>#N/A</v>
      </c>
      <c r="R29" s="0" t="e">
        <f aca="false">IF(OR($F$4=0,R82&lt;0),0,IF($G$4&lt;=$E$4,(($B$4-R82)/($B$4-2*$B$2*($D29*COS($F$6)+R$10*SIN($F$6))+R82))*$G$6+R29,R29))</f>
        <v>#N/A</v>
      </c>
      <c r="S29" s="0" t="e">
        <f aca="false">IF(OR($F$4=0,S82&lt;0),0,IF($G$4&lt;=$E$4,(($B$4-S82)/($B$4-2*$B$2*($D29*COS($F$6)+S$10*SIN($F$6))+S82))*$G$6+S29,S29))</f>
        <v>#N/A</v>
      </c>
      <c r="T29" s="0" t="e">
        <f aca="false">IF(OR($F$4=0,T82&lt;0),0,IF($G$4&lt;=$E$4,(($B$4-T82)/($B$4-2*$B$2*($D29*COS($F$6)+T$10*SIN($F$6))+T82))*$G$6+T29,T29))</f>
        <v>#N/A</v>
      </c>
      <c r="U29" s="0" t="e">
        <f aca="false">IF(OR($F$4=0,U82&lt;0),0,IF($G$4&lt;=$E$4,(($B$4-U82)/($B$4-2*$B$2*($D29*COS($F$6)+U$10*SIN($F$6))+U82))*$G$6+U29,U29))</f>
        <v>#N/A</v>
      </c>
      <c r="V29" s="0" t="e">
        <f aca="false">IF(OR($F$4=0,V82&lt;0),0,IF($G$4&lt;=$E$4,(($B$4-V82)/($B$4-2*$B$2*($D29*COS($F$6)+V$10*SIN($F$6))+V82))*$G$6+V29,V29))</f>
        <v>#N/A</v>
      </c>
      <c r="W29" s="0" t="e">
        <f aca="false">IF(OR($F$4=0,W82&lt;0),0,IF($G$4&lt;=$E$4,(($B$4-W82)/($B$4-2*$B$2*($D29*COS($F$6)+W$10*SIN($F$6))+W82))*$G$6+W29,W29))</f>
        <v>#N/A</v>
      </c>
      <c r="X29" s="0" t="e">
        <f aca="false">IF(OR($F$4=0,X82&lt;0),0,IF($G$4&lt;=$E$4,(($B$4-X82)/($B$4-2*$B$2*($D29*COS($F$6)+X$10*SIN($F$6))+X82))*$G$6+X29,X29))</f>
        <v>#N/A</v>
      </c>
      <c r="Y29" s="0" t="e">
        <f aca="false">IF(OR($F$4=0,Y82&lt;0),0,IF($G$4&lt;=$E$4,(($B$4-Y82)/($B$4-2*$B$2*($D29*COS($F$6)+Y$10*SIN($F$6))+Y82))*$G$6+Y29,Y29))</f>
        <v>#N/A</v>
      </c>
      <c r="Z29" s="0" t="e">
        <f aca="false">IF(OR($F$4=0,Z82&lt;0),0,IF($G$4&lt;=$E$4,(($B$4-Z82)/($B$4-2*$B$2*($D29*COS($F$6)+Z$10*SIN($F$6))+Z82))*$G$6+Z29,Z29))</f>
        <v>#N/A</v>
      </c>
      <c r="AA29" s="0" t="e">
        <f aca="false">IF(OR($F$4=0,AA82&lt;0),0,IF($G$4&lt;=$E$4,(($B$4-AA82)/($B$4-2*$B$2*($D29*COS($F$6)+AA$10*SIN($F$6))+AA82))*$G$6+AA29,AA29))</f>
        <v>#N/A</v>
      </c>
      <c r="AB29" s="0" t="e">
        <f aca="false">IF(OR($F$4=0,AB82&lt;0),0,IF($G$4&lt;=$E$4,(($B$4-AB82)/($B$4-2*$B$2*($D29*COS($F$6)+AB$10*SIN($F$6))+AB82))*$G$6+AB29,AB29))</f>
        <v>#N/A</v>
      </c>
      <c r="AC29" s="0" t="e">
        <f aca="false">IF(OR($F$4=0,AC82&lt;0),0,IF($G$4&lt;=$E$4,(($B$4-AC82)/($B$4-2*$B$2*($D29*COS($F$6)+AC$10*SIN($F$6))+AC82))*$G$6+AC29,AC29))</f>
        <v>#N/A</v>
      </c>
      <c r="AD29" s="0" t="e">
        <f aca="false">IF(OR($F$4=0,AD82&lt;0),0,IF($G$4&lt;=$E$4,(($B$4-AD82)/($B$4-2*$B$2*($D29*COS($F$6)+AD$10*SIN($F$6))+AD82))*$G$6+AD29,AD29))</f>
        <v>#N/A</v>
      </c>
      <c r="AE29" s="0" t="e">
        <f aca="false">IF(OR($F$4=0,AE82&lt;0),0,IF($G$4&lt;=$E$4,(($B$4-AE82)/($B$4-2*$B$2*($D29*COS($F$6)+AE$10*SIN($F$6))+AE82))*$G$6+AE29,AE29))</f>
        <v>#N/A</v>
      </c>
      <c r="AF29" s="0" t="e">
        <f aca="false">IF(OR($F$4=0,AF82&lt;0),0,IF($G$4&lt;=$E$4,(($B$4-AF82)/($B$4-2*$B$2*($D29*COS($F$6)+AF$10*SIN($F$6))+AF82))*$G$6+AF29,AF29))</f>
        <v>#N/A</v>
      </c>
      <c r="AG29" s="0" t="e">
        <f aca="false">IF(OR($F$4=0,AG82&lt;0),0,IF($G$4&lt;=$E$4,(($B$4-AG82)/($B$4-2*$B$2*($D29*COS($F$6)+AG$10*SIN($F$6))+AG82))*$G$6+AG29,AG29))</f>
        <v>#N/A</v>
      </c>
      <c r="AH29" s="0" t="e">
        <f aca="false">IF(OR($F$4=0,AH82&lt;0),0,IF($G$4&lt;=$E$4,(($B$4-AH82)/($B$4-2*$B$2*($D29*COS($F$6)+AH$10*SIN($F$6))+AH82))*$G$6+AH29,AH29))</f>
        <v>#N/A</v>
      </c>
      <c r="AI29" s="0" t="e">
        <f aca="false">IF(OR($F$4=0,AI82&lt;0),0,IF($G$4&lt;=$E$4,(($B$4-AI82)/($B$4-2*$B$2*($D29*COS($F$6)+AI$10*SIN($F$6))+AI82))*$G$6+AI29,AI29))</f>
        <v>#N/A</v>
      </c>
      <c r="AJ29" s="0" t="e">
        <f aca="false">IF(OR($F$4=0,AJ82&lt;0),0,IF($G$4&lt;=$E$4,(($B$4-AJ82)/($B$4-2*$B$2*($D29*COS($F$6)+AJ$10*SIN($F$6))+AJ82))*$G$6+AJ29,AJ29))</f>
        <v>#N/A</v>
      </c>
      <c r="AK29" s="0" t="e">
        <f aca="false">IF(OR($F$4=0,AK82&lt;0),0,IF($G$4&lt;=$E$4,(($B$4-AK82)/($B$4-2*$B$2*($D29*COS($F$6)+AK$10*SIN($F$6))+AK82))*$G$6+AK29,AK29))</f>
        <v>#N/A</v>
      </c>
      <c r="AL29" s="0" t="e">
        <f aca="false">IF(OR($F$4=0,AL82&lt;0),0,IF($G$4&lt;=$E$4,(($B$4-AL82)/($B$4-2*$B$2*($D29*COS($F$6)+AL$10*SIN($F$6))+AL82))*$G$6+AL29,AL29))</f>
        <v>#N/A</v>
      </c>
      <c r="AM29" s="0" t="e">
        <f aca="false">IF(OR($F$4=0,AM82&lt;0),0,IF($G$4&lt;=$E$4,(($B$4-AM82)/($B$4-2*$B$2*($D29*COS($F$6)+AM$10*SIN($F$6))+AM82))*$G$6+AM29,AM29))</f>
        <v>#N/A</v>
      </c>
      <c r="AN29" s="0" t="e">
        <f aca="false">IF(OR($F$4=0,AN82&lt;0),0,IF($G$4&lt;=$E$4,(($B$4-AN82)/($B$4-2*$B$2*($D29*COS($F$6)+AN$10*SIN($F$6))+AN82))*$G$6+AN29,AN29))</f>
        <v>#N/A</v>
      </c>
      <c r="AO29" s="0" t="e">
        <f aca="false">IF(OR($F$4=0,AO82&lt;0),0,IF($G$4&lt;=$E$4,(($B$4-AO82)/($B$4-2*$B$2*($D29*COS($F$6)+AO$10*SIN($F$6))+AO82))*$G$6+AO29,AO29))</f>
        <v>#N/A</v>
      </c>
      <c r="AP29" s="0" t="e">
        <f aca="false">IF(OR($F$4=0,AP82&lt;0),0,IF($G$4&lt;=$E$4,(($B$4-AP82)/($B$4-2*$B$2*($D29*COS($F$6)+AP$10*SIN($F$6))+AP82))*$G$6+AP29,AP29))</f>
        <v>#N/A</v>
      </c>
      <c r="AQ29" s="0" t="e">
        <f aca="false">IF(OR($F$4=0,AQ82&lt;0),0,IF($G$4&lt;=$E$4,(($B$4-AQ82)/($B$4-2*$B$2*($D29*COS($F$6)+AQ$10*SIN($F$6))+AQ82))*$G$6+AQ29,AQ29))</f>
        <v>#N/A</v>
      </c>
      <c r="AR29" s="0" t="e">
        <f aca="false">IF(OR($F$4=0,AR82&lt;0),0,IF($G$4&lt;=$E$4,(($B$4-AR82)/($B$4-2*$B$2*($D29*COS($F$6)+AR$10*SIN($F$6))+AR82))*$G$6+AR29,AR29))</f>
        <v>#N/A</v>
      </c>
      <c r="AS29" s="0" t="e">
        <f aca="false">IF(OR($F$4=0,AS82&lt;0),0,IF($G$4&lt;=$E$4,(($B$4-AS82)/($B$4-2*$B$2*($D29*COS($F$6)+AS$10*SIN($F$6))+AS82))*$G$6+AS29,AS29))</f>
        <v>#N/A</v>
      </c>
      <c r="AT29" s="0" t="e">
        <f aca="false">IF(OR($F$4=0,AT82&lt;0),0,IF($G$4&lt;=$E$4,(($B$4-AT82)/($B$4-2*$B$2*($D29*COS($F$6)+AT$10*SIN($F$6))+AT82))*$G$6+AT29,AT29))</f>
        <v>#N/A</v>
      </c>
      <c r="AU29" s="0" t="e">
        <f aca="false">IF(OR($F$4=0,AU82&lt;0),0,IF($G$4&lt;=$E$4,(($B$4-AU82)/($B$4-2*$B$2*($D29*COS($F$6)+AU$10*SIN($F$6))+AU82))*$G$6+AU29,AU29))</f>
        <v>#N/A</v>
      </c>
      <c r="AV29" s="0" t="e">
        <f aca="false">IF(OR($F$4=0,AV82&lt;0),0,IF($G$4&lt;=$E$4,(($B$4-AV82)/($B$4-2*$B$2*($D29*COS($F$6)+AV$10*SIN($F$6))+AV82))*$G$6+AV29,AV29))</f>
        <v>#N/A</v>
      </c>
      <c r="AW29" s="0" t="e">
        <f aca="false">IF(OR($F$4=0,AW82&lt;0),0,IF($G$4&lt;=$E$4,(($B$4-AW82)/($B$4-2*$B$2*($D29*COS($F$6)+AW$10*SIN($F$6))+AW82))*$G$6+AW29,AW29))</f>
        <v>#N/A</v>
      </c>
      <c r="AX29" s="0" t="e">
        <f aca="false">IF(OR($F$4=0,AX82&lt;0),0,IF($G$4&lt;=$E$4,(($B$4-AX82)/($B$4-2*$B$2*($D29*COS($F$6)+AX$10*SIN($F$6))+AX82))*$G$6+AX29,AX29))</f>
        <v>#N/A</v>
      </c>
      <c r="AY29" s="0" t="e">
        <f aca="false">IF(OR($F$4=0,AY82&lt;0),0,IF($G$4&lt;=$E$4,(($B$4-AY82)/($B$4-2*$B$2*($D29*COS($F$6)+AY$10*SIN($F$6))+AY82))*$G$6+AY29,AY29))</f>
        <v>#N/A</v>
      </c>
      <c r="AZ29" s="0" t="e">
        <f aca="false">IF(OR($F$4=0,AZ82&lt;0),0,IF($G$4&lt;=$E$4,(($B$4-AZ82)/($B$4-2*$B$2*($D29*COS($F$6)+AZ$10*SIN($F$6))+AZ82))*$G$6+AZ29,AZ29))</f>
        <v>#N/A</v>
      </c>
      <c r="BA29" s="0" t="e">
        <f aca="false">IF(OR($F$4=0,BA82&lt;0),0,IF($G$4&lt;=$E$4,(($B$4-BA82)/($B$4-2*$B$2*($D29*COS($F$6)+BA$10*SIN($F$6))+BA82))*$G$6+BA29,BA29))</f>
        <v>#N/A</v>
      </c>
      <c r="BB29" s="0" t="e">
        <f aca="false">IF(OR($F$4=0,BB82&lt;0),0,IF($G$4&lt;=$E$4,(($B$4-BB82)/($B$4-2*$B$2*($D29*COS($F$6)+BB$10*SIN($F$6))+BB82))*$G$6+BB29,BB29))</f>
        <v>#N/A</v>
      </c>
      <c r="BC29" s="0" t="n">
        <f aca="false">IF(OR($F$4=0,BC82&lt;0),0,IF($G$4&lt;=$E$4,(($B$4-BC82)/($B$4-2*$B$2*($D29*COS($F$6)+BC$10*SIN($F$6))+BC82))*$G$6+BC29,BC29))</f>
        <v>0</v>
      </c>
    </row>
    <row r="30" customFormat="false" ht="13.5" hidden="false" customHeight="false" outlineLevel="0" collapsed="false">
      <c r="A30" s="0" t="n">
        <f aca="false">A29+$A$6</f>
        <v>-0.753982236861549</v>
      </c>
      <c r="B30" s="0" t="n">
        <f aca="false">A30^2</f>
        <v>0.568489213502745</v>
      </c>
      <c r="D30" s="0" t="n">
        <f aca="false">D29+$C$4</f>
        <v>-2.4</v>
      </c>
      <c r="E30" s="0" t="n">
        <f aca="false">IF(OR($F$4=0,E83&lt;0),0,IF($G$4&lt;=$E$4,(($B$4-E83)/($B$4-2*$B$2*($D30*COS($F$6)+E$10*SIN($F$6))+E83))*$G$6+E30,E30))</f>
        <v>0</v>
      </c>
      <c r="F30" s="0" t="e">
        <f aca="false">IF(OR($F$4=0,F83&lt;0),0,IF($G$4&lt;=$E$4,(($B$4-F83)/($B$4-2*$B$2*($D30*COS($F$6)+F$10*SIN($F$6))+F83))*$G$6+F30,F30))</f>
        <v>#N/A</v>
      </c>
      <c r="G30" s="0" t="e">
        <f aca="false">IF(OR($F$4=0,G83&lt;0),0,IF($G$4&lt;=$E$4,(($B$4-G83)/($B$4-2*$B$2*($D30*COS($F$6)+G$10*SIN($F$6))+G83))*$G$6+G30,G30))</f>
        <v>#N/A</v>
      </c>
      <c r="H30" s="0" t="e">
        <f aca="false">IF(OR($F$4=0,H83&lt;0),0,IF($G$4&lt;=$E$4,(($B$4-H83)/($B$4-2*$B$2*($D30*COS($F$6)+H$10*SIN($F$6))+H83))*$G$6+H30,H30))</f>
        <v>#N/A</v>
      </c>
      <c r="I30" s="0" t="e">
        <f aca="false">IF(OR($F$4=0,I83&lt;0),0,IF($G$4&lt;=$E$4,(($B$4-I83)/($B$4-2*$B$2*($D30*COS($F$6)+I$10*SIN($F$6))+I83))*$G$6+I30,I30))</f>
        <v>#N/A</v>
      </c>
      <c r="J30" s="0" t="e">
        <f aca="false">IF(OR($F$4=0,J83&lt;0),0,IF($G$4&lt;=$E$4,(($B$4-J83)/($B$4-2*$B$2*($D30*COS($F$6)+J$10*SIN($F$6))+J83))*$G$6+J30,J30))</f>
        <v>#N/A</v>
      </c>
      <c r="K30" s="0" t="e">
        <f aca="false">IF(OR($F$4=0,K83&lt;0),0,IF($G$4&lt;=$E$4,(($B$4-K83)/($B$4-2*$B$2*($D30*COS($F$6)+K$10*SIN($F$6))+K83))*$G$6+K30,K30))</f>
        <v>#N/A</v>
      </c>
      <c r="L30" s="0" t="e">
        <f aca="false">IF(OR($F$4=0,L83&lt;0),0,IF($G$4&lt;=$E$4,(($B$4-L83)/($B$4-2*$B$2*($D30*COS($F$6)+L$10*SIN($F$6))+L83))*$G$6+L30,L30))</f>
        <v>#N/A</v>
      </c>
      <c r="M30" s="0" t="e">
        <f aca="false">IF(OR($F$4=0,M83&lt;0),0,IF($G$4&lt;=$E$4,(($B$4-M83)/($B$4-2*$B$2*($D30*COS($F$6)+M$10*SIN($F$6))+M83))*$G$6+M30,M30))</f>
        <v>#N/A</v>
      </c>
      <c r="N30" s="0" t="e">
        <f aca="false">IF(OR($F$4=0,N83&lt;0),0,IF($G$4&lt;=$E$4,(($B$4-N83)/($B$4-2*$B$2*($D30*COS($F$6)+N$10*SIN($F$6))+N83))*$G$6+N30,N30))</f>
        <v>#N/A</v>
      </c>
      <c r="O30" s="0" t="e">
        <f aca="false">IF(OR($F$4=0,O83&lt;0),0,IF($G$4&lt;=$E$4,(($B$4-O83)/($B$4-2*$B$2*($D30*COS($F$6)+O$10*SIN($F$6))+O83))*$G$6+O30,O30))</f>
        <v>#N/A</v>
      </c>
      <c r="P30" s="0" t="e">
        <f aca="false">IF(OR($F$4=0,P83&lt;0),0,IF($G$4&lt;=$E$4,(($B$4-P83)/($B$4-2*$B$2*($D30*COS($F$6)+P$10*SIN($F$6))+P83))*$G$6+P30,P30))</f>
        <v>#N/A</v>
      </c>
      <c r="Q30" s="0" t="e">
        <f aca="false">IF(OR($F$4=0,Q83&lt;0),0,IF($G$4&lt;=$E$4,(($B$4-Q83)/($B$4-2*$B$2*($D30*COS($F$6)+Q$10*SIN($F$6))+Q83))*$G$6+Q30,Q30))</f>
        <v>#N/A</v>
      </c>
      <c r="R30" s="0" t="e">
        <f aca="false">IF(OR($F$4=0,R83&lt;0),0,IF($G$4&lt;=$E$4,(($B$4-R83)/($B$4-2*$B$2*($D30*COS($F$6)+R$10*SIN($F$6))+R83))*$G$6+R30,R30))</f>
        <v>#N/A</v>
      </c>
      <c r="S30" s="0" t="e">
        <f aca="false">IF(OR($F$4=0,S83&lt;0),0,IF($G$4&lt;=$E$4,(($B$4-S83)/($B$4-2*$B$2*($D30*COS($F$6)+S$10*SIN($F$6))+S83))*$G$6+S30,S30))</f>
        <v>#N/A</v>
      </c>
      <c r="T30" s="0" t="e">
        <f aca="false">IF(OR($F$4=0,T83&lt;0),0,IF($G$4&lt;=$E$4,(($B$4-T83)/($B$4-2*$B$2*($D30*COS($F$6)+T$10*SIN($F$6))+T83))*$G$6+T30,T30))</f>
        <v>#N/A</v>
      </c>
      <c r="U30" s="0" t="e">
        <f aca="false">IF(OR($F$4=0,U83&lt;0),0,IF($G$4&lt;=$E$4,(($B$4-U83)/($B$4-2*$B$2*($D30*COS($F$6)+U$10*SIN($F$6))+U83))*$G$6+U30,U30))</f>
        <v>#N/A</v>
      </c>
      <c r="V30" s="0" t="e">
        <f aca="false">IF(OR($F$4=0,V83&lt;0),0,IF($G$4&lt;=$E$4,(($B$4-V83)/($B$4-2*$B$2*($D30*COS($F$6)+V$10*SIN($F$6))+V83))*$G$6+V30,V30))</f>
        <v>#N/A</v>
      </c>
      <c r="W30" s="0" t="e">
        <f aca="false">IF(OR($F$4=0,W83&lt;0),0,IF($G$4&lt;=$E$4,(($B$4-W83)/($B$4-2*$B$2*($D30*COS($F$6)+W$10*SIN($F$6))+W83))*$G$6+W30,W30))</f>
        <v>#N/A</v>
      </c>
      <c r="X30" s="0" t="e">
        <f aca="false">IF(OR($F$4=0,X83&lt;0),0,IF($G$4&lt;=$E$4,(($B$4-X83)/($B$4-2*$B$2*($D30*COS($F$6)+X$10*SIN($F$6))+X83))*$G$6+X30,X30))</f>
        <v>#N/A</v>
      </c>
      <c r="Y30" s="0" t="e">
        <f aca="false">IF(OR($F$4=0,Y83&lt;0),0,IF($G$4&lt;=$E$4,(($B$4-Y83)/($B$4-2*$B$2*($D30*COS($F$6)+Y$10*SIN($F$6))+Y83))*$G$6+Y30,Y30))</f>
        <v>#N/A</v>
      </c>
      <c r="Z30" s="0" t="e">
        <f aca="false">IF(OR($F$4=0,Z83&lt;0),0,IF($G$4&lt;=$E$4,(($B$4-Z83)/($B$4-2*$B$2*($D30*COS($F$6)+Z$10*SIN($F$6))+Z83))*$G$6+Z30,Z30))</f>
        <v>#N/A</v>
      </c>
      <c r="AA30" s="0" t="e">
        <f aca="false">IF(OR($F$4=0,AA83&lt;0),0,IF($G$4&lt;=$E$4,(($B$4-AA83)/($B$4-2*$B$2*($D30*COS($F$6)+AA$10*SIN($F$6))+AA83))*$G$6+AA30,AA30))</f>
        <v>#N/A</v>
      </c>
      <c r="AB30" s="0" t="e">
        <f aca="false">IF(OR($F$4=0,AB83&lt;0),0,IF($G$4&lt;=$E$4,(($B$4-AB83)/($B$4-2*$B$2*($D30*COS($F$6)+AB$10*SIN($F$6))+AB83))*$G$6+AB30,AB30))</f>
        <v>#N/A</v>
      </c>
      <c r="AC30" s="0" t="e">
        <f aca="false">IF(OR($F$4=0,AC83&lt;0),0,IF($G$4&lt;=$E$4,(($B$4-AC83)/($B$4-2*$B$2*($D30*COS($F$6)+AC$10*SIN($F$6))+AC83))*$G$6+AC30,AC30))</f>
        <v>#N/A</v>
      </c>
      <c r="AD30" s="0" t="e">
        <f aca="false">IF(OR($F$4=0,AD83&lt;0),0,IF($G$4&lt;=$E$4,(($B$4-AD83)/($B$4-2*$B$2*($D30*COS($F$6)+AD$10*SIN($F$6))+AD83))*$G$6+AD30,AD30))</f>
        <v>#N/A</v>
      </c>
      <c r="AE30" s="0" t="e">
        <f aca="false">IF(OR($F$4=0,AE83&lt;0),0,IF($G$4&lt;=$E$4,(($B$4-AE83)/($B$4-2*$B$2*($D30*COS($F$6)+AE$10*SIN($F$6))+AE83))*$G$6+AE30,AE30))</f>
        <v>#N/A</v>
      </c>
      <c r="AF30" s="0" t="e">
        <f aca="false">IF(OR($F$4=0,AF83&lt;0),0,IF($G$4&lt;=$E$4,(($B$4-AF83)/($B$4-2*$B$2*($D30*COS($F$6)+AF$10*SIN($F$6))+AF83))*$G$6+AF30,AF30))</f>
        <v>#N/A</v>
      </c>
      <c r="AG30" s="0" t="e">
        <f aca="false">IF(OR($F$4=0,AG83&lt;0),0,IF($G$4&lt;=$E$4,(($B$4-AG83)/($B$4-2*$B$2*($D30*COS($F$6)+AG$10*SIN($F$6))+AG83))*$G$6+AG30,AG30))</f>
        <v>#N/A</v>
      </c>
      <c r="AH30" s="0" t="e">
        <f aca="false">IF(OR($F$4=0,AH83&lt;0),0,IF($G$4&lt;=$E$4,(($B$4-AH83)/($B$4-2*$B$2*($D30*COS($F$6)+AH$10*SIN($F$6))+AH83))*$G$6+AH30,AH30))</f>
        <v>#N/A</v>
      </c>
      <c r="AI30" s="0" t="e">
        <f aca="false">IF(OR($F$4=0,AI83&lt;0),0,IF($G$4&lt;=$E$4,(($B$4-AI83)/($B$4-2*$B$2*($D30*COS($F$6)+AI$10*SIN($F$6))+AI83))*$G$6+AI30,AI30))</f>
        <v>#N/A</v>
      </c>
      <c r="AJ30" s="0" t="e">
        <f aca="false">IF(OR($F$4=0,AJ83&lt;0),0,IF($G$4&lt;=$E$4,(($B$4-AJ83)/($B$4-2*$B$2*($D30*COS($F$6)+AJ$10*SIN($F$6))+AJ83))*$G$6+AJ30,AJ30))</f>
        <v>#N/A</v>
      </c>
      <c r="AK30" s="0" t="e">
        <f aca="false">IF(OR($F$4=0,AK83&lt;0),0,IF($G$4&lt;=$E$4,(($B$4-AK83)/($B$4-2*$B$2*($D30*COS($F$6)+AK$10*SIN($F$6))+AK83))*$G$6+AK30,AK30))</f>
        <v>#N/A</v>
      </c>
      <c r="AL30" s="0" t="e">
        <f aca="false">IF(OR($F$4=0,AL83&lt;0),0,IF($G$4&lt;=$E$4,(($B$4-AL83)/($B$4-2*$B$2*($D30*COS($F$6)+AL$10*SIN($F$6))+AL83))*$G$6+AL30,AL30))</f>
        <v>#N/A</v>
      </c>
      <c r="AM30" s="0" t="e">
        <f aca="false">IF(OR($F$4=0,AM83&lt;0),0,IF($G$4&lt;=$E$4,(($B$4-AM83)/($B$4-2*$B$2*($D30*COS($F$6)+AM$10*SIN($F$6))+AM83))*$G$6+AM30,AM30))</f>
        <v>#N/A</v>
      </c>
      <c r="AN30" s="0" t="e">
        <f aca="false">IF(OR($F$4=0,AN83&lt;0),0,IF($G$4&lt;=$E$4,(($B$4-AN83)/($B$4-2*$B$2*($D30*COS($F$6)+AN$10*SIN($F$6))+AN83))*$G$6+AN30,AN30))</f>
        <v>#N/A</v>
      </c>
      <c r="AO30" s="0" t="e">
        <f aca="false">IF(OR($F$4=0,AO83&lt;0),0,IF($G$4&lt;=$E$4,(($B$4-AO83)/($B$4-2*$B$2*($D30*COS($F$6)+AO$10*SIN($F$6))+AO83))*$G$6+AO30,AO30))</f>
        <v>#N/A</v>
      </c>
      <c r="AP30" s="0" t="e">
        <f aca="false">IF(OR($F$4=0,AP83&lt;0),0,IF($G$4&lt;=$E$4,(($B$4-AP83)/($B$4-2*$B$2*($D30*COS($F$6)+AP$10*SIN($F$6))+AP83))*$G$6+AP30,AP30))</f>
        <v>#N/A</v>
      </c>
      <c r="AQ30" s="0" t="e">
        <f aca="false">IF(OR($F$4=0,AQ83&lt;0),0,IF($G$4&lt;=$E$4,(($B$4-AQ83)/($B$4-2*$B$2*($D30*COS($F$6)+AQ$10*SIN($F$6))+AQ83))*$G$6+AQ30,AQ30))</f>
        <v>#N/A</v>
      </c>
      <c r="AR30" s="0" t="e">
        <f aca="false">IF(OR($F$4=0,AR83&lt;0),0,IF($G$4&lt;=$E$4,(($B$4-AR83)/($B$4-2*$B$2*($D30*COS($F$6)+AR$10*SIN($F$6))+AR83))*$G$6+AR30,AR30))</f>
        <v>#N/A</v>
      </c>
      <c r="AS30" s="0" t="e">
        <f aca="false">IF(OR($F$4=0,AS83&lt;0),0,IF($G$4&lt;=$E$4,(($B$4-AS83)/($B$4-2*$B$2*($D30*COS($F$6)+AS$10*SIN($F$6))+AS83))*$G$6+AS30,AS30))</f>
        <v>#N/A</v>
      </c>
      <c r="AT30" s="0" t="e">
        <f aca="false">IF(OR($F$4=0,AT83&lt;0),0,IF($G$4&lt;=$E$4,(($B$4-AT83)/($B$4-2*$B$2*($D30*COS($F$6)+AT$10*SIN($F$6))+AT83))*$G$6+AT30,AT30))</f>
        <v>#N/A</v>
      </c>
      <c r="AU30" s="0" t="e">
        <f aca="false">IF(OR($F$4=0,AU83&lt;0),0,IF($G$4&lt;=$E$4,(($B$4-AU83)/($B$4-2*$B$2*($D30*COS($F$6)+AU$10*SIN($F$6))+AU83))*$G$6+AU30,AU30))</f>
        <v>#N/A</v>
      </c>
      <c r="AV30" s="0" t="e">
        <f aca="false">IF(OR($F$4=0,AV83&lt;0),0,IF($G$4&lt;=$E$4,(($B$4-AV83)/($B$4-2*$B$2*($D30*COS($F$6)+AV$10*SIN($F$6))+AV83))*$G$6+AV30,AV30))</f>
        <v>#N/A</v>
      </c>
      <c r="AW30" s="0" t="e">
        <f aca="false">IF(OR($F$4=0,AW83&lt;0),0,IF($G$4&lt;=$E$4,(($B$4-AW83)/($B$4-2*$B$2*($D30*COS($F$6)+AW$10*SIN($F$6))+AW83))*$G$6+AW30,AW30))</f>
        <v>#N/A</v>
      </c>
      <c r="AX30" s="0" t="e">
        <f aca="false">IF(OR($F$4=0,AX83&lt;0),0,IF($G$4&lt;=$E$4,(($B$4-AX83)/($B$4-2*$B$2*($D30*COS($F$6)+AX$10*SIN($F$6))+AX83))*$G$6+AX30,AX30))</f>
        <v>#N/A</v>
      </c>
      <c r="AY30" s="0" t="e">
        <f aca="false">IF(OR($F$4=0,AY83&lt;0),0,IF($G$4&lt;=$E$4,(($B$4-AY83)/($B$4-2*$B$2*($D30*COS($F$6)+AY$10*SIN($F$6))+AY83))*$G$6+AY30,AY30))</f>
        <v>#N/A</v>
      </c>
      <c r="AZ30" s="0" t="e">
        <f aca="false">IF(OR($F$4=0,AZ83&lt;0),0,IF($G$4&lt;=$E$4,(($B$4-AZ83)/($B$4-2*$B$2*($D30*COS($F$6)+AZ$10*SIN($F$6))+AZ83))*$G$6+AZ30,AZ30))</f>
        <v>#N/A</v>
      </c>
      <c r="BA30" s="0" t="e">
        <f aca="false">IF(OR($F$4=0,BA83&lt;0),0,IF($G$4&lt;=$E$4,(($B$4-BA83)/($B$4-2*$B$2*($D30*COS($F$6)+BA$10*SIN($F$6))+BA83))*$G$6+BA30,BA30))</f>
        <v>#N/A</v>
      </c>
      <c r="BB30" s="0" t="e">
        <f aca="false">IF(OR($F$4=0,BB83&lt;0),0,IF($G$4&lt;=$E$4,(($B$4-BB83)/($B$4-2*$B$2*($D30*COS($F$6)+BB$10*SIN($F$6))+BB83))*$G$6+BB30,BB30))</f>
        <v>#N/A</v>
      </c>
      <c r="BC30" s="0" t="n">
        <f aca="false">IF(OR($F$4=0,BC83&lt;0),0,IF($G$4&lt;=$E$4,(($B$4-BC83)/($B$4-2*$B$2*($D30*COS($F$6)+BC$10*SIN($F$6))+BC83))*$G$6+BC30,BC30))</f>
        <v>0</v>
      </c>
    </row>
    <row r="31" customFormat="false" ht="13.5" hidden="false" customHeight="false" outlineLevel="0" collapsed="false">
      <c r="A31" s="0" t="n">
        <f aca="false">A30+$A$6</f>
        <v>-0.628318530717958</v>
      </c>
      <c r="B31" s="0" t="n">
        <f aca="false">A31^2</f>
        <v>0.394784176043573</v>
      </c>
      <c r="D31" s="0" t="n">
        <f aca="false">D30+$C$4</f>
        <v>-2</v>
      </c>
      <c r="E31" s="0" t="n">
        <f aca="false">IF(OR($F$4=0,E84&lt;0),0,IF($G$4&lt;=$E$4,(($B$4-E84)/($B$4-2*$B$2*($D31*COS($F$6)+E$10*SIN($F$6))+E84))*$G$6+E31,E31))</f>
        <v>0</v>
      </c>
      <c r="F31" s="0" t="e">
        <f aca="false">IF(OR($F$4=0,F84&lt;0),0,IF($G$4&lt;=$E$4,(($B$4-F84)/($B$4-2*$B$2*($D31*COS($F$6)+F$10*SIN($F$6))+F84))*$G$6+F31,F31))</f>
        <v>#N/A</v>
      </c>
      <c r="G31" s="0" t="e">
        <f aca="false">IF(OR($F$4=0,G84&lt;0),0,IF($G$4&lt;=$E$4,(($B$4-G84)/($B$4-2*$B$2*($D31*COS($F$6)+G$10*SIN($F$6))+G84))*$G$6+G31,G31))</f>
        <v>#N/A</v>
      </c>
      <c r="H31" s="0" t="e">
        <f aca="false">IF(OR($F$4=0,H84&lt;0),0,IF($G$4&lt;=$E$4,(($B$4-H84)/($B$4-2*$B$2*($D31*COS($F$6)+H$10*SIN($F$6))+H84))*$G$6+H31,H31))</f>
        <v>#N/A</v>
      </c>
      <c r="I31" s="0" t="e">
        <f aca="false">IF(OR($F$4=0,I84&lt;0),0,IF($G$4&lt;=$E$4,(($B$4-I84)/($B$4-2*$B$2*($D31*COS($F$6)+I$10*SIN($F$6))+I84))*$G$6+I31,I31))</f>
        <v>#N/A</v>
      </c>
      <c r="J31" s="0" t="e">
        <f aca="false">IF(OR($F$4=0,J84&lt;0),0,IF($G$4&lt;=$E$4,(($B$4-J84)/($B$4-2*$B$2*($D31*COS($F$6)+J$10*SIN($F$6))+J84))*$G$6+J31,J31))</f>
        <v>#N/A</v>
      </c>
      <c r="K31" s="0" t="e">
        <f aca="false">IF(OR($F$4=0,K84&lt;0),0,IF($G$4&lt;=$E$4,(($B$4-K84)/($B$4-2*$B$2*($D31*COS($F$6)+K$10*SIN($F$6))+K84))*$G$6+K31,K31))</f>
        <v>#N/A</v>
      </c>
      <c r="L31" s="0" t="e">
        <f aca="false">IF(OR($F$4=0,L84&lt;0),0,IF($G$4&lt;=$E$4,(($B$4-L84)/($B$4-2*$B$2*($D31*COS($F$6)+L$10*SIN($F$6))+L84))*$G$6+L31,L31))</f>
        <v>#N/A</v>
      </c>
      <c r="M31" s="0" t="e">
        <f aca="false">IF(OR($F$4=0,M84&lt;0),0,IF($G$4&lt;=$E$4,(($B$4-M84)/($B$4-2*$B$2*($D31*COS($F$6)+M$10*SIN($F$6))+M84))*$G$6+M31,M31))</f>
        <v>#N/A</v>
      </c>
      <c r="N31" s="0" t="e">
        <f aca="false">IF(OR($F$4=0,N84&lt;0),0,IF($G$4&lt;=$E$4,(($B$4-N84)/($B$4-2*$B$2*($D31*COS($F$6)+N$10*SIN($F$6))+N84))*$G$6+N31,N31))</f>
        <v>#N/A</v>
      </c>
      <c r="O31" s="0" t="e">
        <f aca="false">IF(OR($F$4=0,O84&lt;0),0,IF($G$4&lt;=$E$4,(($B$4-O84)/($B$4-2*$B$2*($D31*COS($F$6)+O$10*SIN($F$6))+O84))*$G$6+O31,O31))</f>
        <v>#N/A</v>
      </c>
      <c r="P31" s="0" t="e">
        <f aca="false">IF(OR($F$4=0,P84&lt;0),0,IF($G$4&lt;=$E$4,(($B$4-P84)/($B$4-2*$B$2*($D31*COS($F$6)+P$10*SIN($F$6))+P84))*$G$6+P31,P31))</f>
        <v>#N/A</v>
      </c>
      <c r="Q31" s="0" t="e">
        <f aca="false">IF(OR($F$4=0,Q84&lt;0),0,IF($G$4&lt;=$E$4,(($B$4-Q84)/($B$4-2*$B$2*($D31*COS($F$6)+Q$10*SIN($F$6))+Q84))*$G$6+Q31,Q31))</f>
        <v>#N/A</v>
      </c>
      <c r="R31" s="0" t="e">
        <f aca="false">IF(OR($F$4=0,R84&lt;0),0,IF($G$4&lt;=$E$4,(($B$4-R84)/($B$4-2*$B$2*($D31*COS($F$6)+R$10*SIN($F$6))+R84))*$G$6+R31,R31))</f>
        <v>#N/A</v>
      </c>
      <c r="S31" s="0" t="e">
        <f aca="false">IF(OR($F$4=0,S84&lt;0),0,IF($G$4&lt;=$E$4,(($B$4-S84)/($B$4-2*$B$2*($D31*COS($F$6)+S$10*SIN($F$6))+S84))*$G$6+S31,S31))</f>
        <v>#N/A</v>
      </c>
      <c r="T31" s="0" t="e">
        <f aca="false">IF(OR($F$4=0,T84&lt;0),0,IF($G$4&lt;=$E$4,(($B$4-T84)/($B$4-2*$B$2*($D31*COS($F$6)+T$10*SIN($F$6))+T84))*$G$6+T31,T31))</f>
        <v>#N/A</v>
      </c>
      <c r="U31" s="0" t="e">
        <f aca="false">IF(OR($F$4=0,U84&lt;0),0,IF($G$4&lt;=$E$4,(($B$4-U84)/($B$4-2*$B$2*($D31*COS($F$6)+U$10*SIN($F$6))+U84))*$G$6+U31,U31))</f>
        <v>#N/A</v>
      </c>
      <c r="V31" s="0" t="e">
        <f aca="false">IF(OR($F$4=0,V84&lt;0),0,IF($G$4&lt;=$E$4,(($B$4-V84)/($B$4-2*$B$2*($D31*COS($F$6)+V$10*SIN($F$6))+V84))*$G$6+V31,V31))</f>
        <v>#N/A</v>
      </c>
      <c r="W31" s="0" t="e">
        <f aca="false">IF(OR($F$4=0,W84&lt;0),0,IF($G$4&lt;=$E$4,(($B$4-W84)/($B$4-2*$B$2*($D31*COS($F$6)+W$10*SIN($F$6))+W84))*$G$6+W31,W31))</f>
        <v>#N/A</v>
      </c>
      <c r="X31" s="0" t="e">
        <f aca="false">IF(OR($F$4=0,X84&lt;0),0,IF($G$4&lt;=$E$4,(($B$4-X84)/($B$4-2*$B$2*($D31*COS($F$6)+X$10*SIN($F$6))+X84))*$G$6+X31,X31))</f>
        <v>#N/A</v>
      </c>
      <c r="Y31" s="0" t="e">
        <f aca="false">IF(OR($F$4=0,Y84&lt;0),0,IF($G$4&lt;=$E$4,(($B$4-Y84)/($B$4-2*$B$2*($D31*COS($F$6)+Y$10*SIN($F$6))+Y84))*$G$6+Y31,Y31))</f>
        <v>#N/A</v>
      </c>
      <c r="Z31" s="0" t="e">
        <f aca="false">IF(OR($F$4=0,Z84&lt;0),0,IF($G$4&lt;=$E$4,(($B$4-Z84)/($B$4-2*$B$2*($D31*COS($F$6)+Z$10*SIN($F$6))+Z84))*$G$6+Z31,Z31))</f>
        <v>#N/A</v>
      </c>
      <c r="AA31" s="0" t="e">
        <f aca="false">IF(OR($F$4=0,AA84&lt;0),0,IF($G$4&lt;=$E$4,(($B$4-AA84)/($B$4-2*$B$2*($D31*COS($F$6)+AA$10*SIN($F$6))+AA84))*$G$6+AA31,AA31))</f>
        <v>#N/A</v>
      </c>
      <c r="AB31" s="0" t="e">
        <f aca="false">IF(OR($F$4=0,AB84&lt;0),0,IF($G$4&lt;=$E$4,(($B$4-AB84)/($B$4-2*$B$2*($D31*COS($F$6)+AB$10*SIN($F$6))+AB84))*$G$6+AB31,AB31))</f>
        <v>#N/A</v>
      </c>
      <c r="AC31" s="0" t="e">
        <f aca="false">IF(OR($F$4=0,AC84&lt;0),0,IF($G$4&lt;=$E$4,(($B$4-AC84)/($B$4-2*$B$2*($D31*COS($F$6)+AC$10*SIN($F$6))+AC84))*$G$6+AC31,AC31))</f>
        <v>#N/A</v>
      </c>
      <c r="AD31" s="0" t="e">
        <f aca="false">IF(OR($F$4=0,AD84&lt;0),0,IF($G$4&lt;=$E$4,(($B$4-AD84)/($B$4-2*$B$2*($D31*COS($F$6)+AD$10*SIN($F$6))+AD84))*$G$6+AD31,AD31))</f>
        <v>#N/A</v>
      </c>
      <c r="AE31" s="0" t="e">
        <f aca="false">IF(OR($F$4=0,AE84&lt;0),0,IF($G$4&lt;=$E$4,(($B$4-AE84)/($B$4-2*$B$2*($D31*COS($F$6)+AE$10*SIN($F$6))+AE84))*$G$6+AE31,AE31))</f>
        <v>#N/A</v>
      </c>
      <c r="AF31" s="0" t="e">
        <f aca="false">IF(OR($F$4=0,AF84&lt;0),0,IF($G$4&lt;=$E$4,(($B$4-AF84)/($B$4-2*$B$2*($D31*COS($F$6)+AF$10*SIN($F$6))+AF84))*$G$6+AF31,AF31))</f>
        <v>#N/A</v>
      </c>
      <c r="AG31" s="0" t="e">
        <f aca="false">IF(OR($F$4=0,AG84&lt;0),0,IF($G$4&lt;=$E$4,(($B$4-AG84)/($B$4-2*$B$2*($D31*COS($F$6)+AG$10*SIN($F$6))+AG84))*$G$6+AG31,AG31))</f>
        <v>#N/A</v>
      </c>
      <c r="AH31" s="0" t="e">
        <f aca="false">IF(OR($F$4=0,AH84&lt;0),0,IF($G$4&lt;=$E$4,(($B$4-AH84)/($B$4-2*$B$2*($D31*COS($F$6)+AH$10*SIN($F$6))+AH84))*$G$6+AH31,AH31))</f>
        <v>#N/A</v>
      </c>
      <c r="AI31" s="0" t="e">
        <f aca="false">IF(OR($F$4=0,AI84&lt;0),0,IF($G$4&lt;=$E$4,(($B$4-AI84)/($B$4-2*$B$2*($D31*COS($F$6)+AI$10*SIN($F$6))+AI84))*$G$6+AI31,AI31))</f>
        <v>#N/A</v>
      </c>
      <c r="AJ31" s="0" t="e">
        <f aca="false">IF(OR($F$4=0,AJ84&lt;0),0,IF($G$4&lt;=$E$4,(($B$4-AJ84)/($B$4-2*$B$2*($D31*COS($F$6)+AJ$10*SIN($F$6))+AJ84))*$G$6+AJ31,AJ31))</f>
        <v>#N/A</v>
      </c>
      <c r="AK31" s="0" t="e">
        <f aca="false">IF(OR($F$4=0,AK84&lt;0),0,IF($G$4&lt;=$E$4,(($B$4-AK84)/($B$4-2*$B$2*($D31*COS($F$6)+AK$10*SIN($F$6))+AK84))*$G$6+AK31,AK31))</f>
        <v>#N/A</v>
      </c>
      <c r="AL31" s="0" t="e">
        <f aca="false">IF(OR($F$4=0,AL84&lt;0),0,IF($G$4&lt;=$E$4,(($B$4-AL84)/($B$4-2*$B$2*($D31*COS($F$6)+AL$10*SIN($F$6))+AL84))*$G$6+AL31,AL31))</f>
        <v>#N/A</v>
      </c>
      <c r="AM31" s="0" t="e">
        <f aca="false">IF(OR($F$4=0,AM84&lt;0),0,IF($G$4&lt;=$E$4,(($B$4-AM84)/($B$4-2*$B$2*($D31*COS($F$6)+AM$10*SIN($F$6))+AM84))*$G$6+AM31,AM31))</f>
        <v>#N/A</v>
      </c>
      <c r="AN31" s="0" t="e">
        <f aca="false">IF(OR($F$4=0,AN84&lt;0),0,IF($G$4&lt;=$E$4,(($B$4-AN84)/($B$4-2*$B$2*($D31*COS($F$6)+AN$10*SIN($F$6))+AN84))*$G$6+AN31,AN31))</f>
        <v>#N/A</v>
      </c>
      <c r="AO31" s="0" t="e">
        <f aca="false">IF(OR($F$4=0,AO84&lt;0),0,IF($G$4&lt;=$E$4,(($B$4-AO84)/($B$4-2*$B$2*($D31*COS($F$6)+AO$10*SIN($F$6))+AO84))*$G$6+AO31,AO31))</f>
        <v>#N/A</v>
      </c>
      <c r="AP31" s="0" t="e">
        <f aca="false">IF(OR($F$4=0,AP84&lt;0),0,IF($G$4&lt;=$E$4,(($B$4-AP84)/($B$4-2*$B$2*($D31*COS($F$6)+AP$10*SIN($F$6))+AP84))*$G$6+AP31,AP31))</f>
        <v>#N/A</v>
      </c>
      <c r="AQ31" s="0" t="e">
        <f aca="false">IF(OR($F$4=0,AQ84&lt;0),0,IF($G$4&lt;=$E$4,(($B$4-AQ84)/($B$4-2*$B$2*($D31*COS($F$6)+AQ$10*SIN($F$6))+AQ84))*$G$6+AQ31,AQ31))</f>
        <v>#N/A</v>
      </c>
      <c r="AR31" s="0" t="e">
        <f aca="false">IF(OR($F$4=0,AR84&lt;0),0,IF($G$4&lt;=$E$4,(($B$4-AR84)/($B$4-2*$B$2*($D31*COS($F$6)+AR$10*SIN($F$6))+AR84))*$G$6+AR31,AR31))</f>
        <v>#N/A</v>
      </c>
      <c r="AS31" s="0" t="e">
        <f aca="false">IF(OR($F$4=0,AS84&lt;0),0,IF($G$4&lt;=$E$4,(($B$4-AS84)/($B$4-2*$B$2*($D31*COS($F$6)+AS$10*SIN($F$6))+AS84))*$G$6+AS31,AS31))</f>
        <v>#N/A</v>
      </c>
      <c r="AT31" s="0" t="e">
        <f aca="false">IF(OR($F$4=0,AT84&lt;0),0,IF($G$4&lt;=$E$4,(($B$4-AT84)/($B$4-2*$B$2*($D31*COS($F$6)+AT$10*SIN($F$6))+AT84))*$G$6+AT31,AT31))</f>
        <v>#N/A</v>
      </c>
      <c r="AU31" s="0" t="e">
        <f aca="false">IF(OR($F$4=0,AU84&lt;0),0,IF($G$4&lt;=$E$4,(($B$4-AU84)/($B$4-2*$B$2*($D31*COS($F$6)+AU$10*SIN($F$6))+AU84))*$G$6+AU31,AU31))</f>
        <v>#N/A</v>
      </c>
      <c r="AV31" s="0" t="e">
        <f aca="false">IF(OR($F$4=0,AV84&lt;0),0,IF($G$4&lt;=$E$4,(($B$4-AV84)/($B$4-2*$B$2*($D31*COS($F$6)+AV$10*SIN($F$6))+AV84))*$G$6+AV31,AV31))</f>
        <v>#N/A</v>
      </c>
      <c r="AW31" s="0" t="e">
        <f aca="false">IF(OR($F$4=0,AW84&lt;0),0,IF($G$4&lt;=$E$4,(($B$4-AW84)/($B$4-2*$B$2*($D31*COS($F$6)+AW$10*SIN($F$6))+AW84))*$G$6+AW31,AW31))</f>
        <v>#N/A</v>
      </c>
      <c r="AX31" s="0" t="e">
        <f aca="false">IF(OR($F$4=0,AX84&lt;0),0,IF($G$4&lt;=$E$4,(($B$4-AX84)/($B$4-2*$B$2*($D31*COS($F$6)+AX$10*SIN($F$6))+AX84))*$G$6+AX31,AX31))</f>
        <v>#N/A</v>
      </c>
      <c r="AY31" s="0" t="e">
        <f aca="false">IF(OR($F$4=0,AY84&lt;0),0,IF($G$4&lt;=$E$4,(($B$4-AY84)/($B$4-2*$B$2*($D31*COS($F$6)+AY$10*SIN($F$6))+AY84))*$G$6+AY31,AY31))</f>
        <v>#N/A</v>
      </c>
      <c r="AZ31" s="0" t="e">
        <f aca="false">IF(OR($F$4=0,AZ84&lt;0),0,IF($G$4&lt;=$E$4,(($B$4-AZ84)/($B$4-2*$B$2*($D31*COS($F$6)+AZ$10*SIN($F$6))+AZ84))*$G$6+AZ31,AZ31))</f>
        <v>#N/A</v>
      </c>
      <c r="BA31" s="0" t="e">
        <f aca="false">IF(OR($F$4=0,BA84&lt;0),0,IF($G$4&lt;=$E$4,(($B$4-BA84)/($B$4-2*$B$2*($D31*COS($F$6)+BA$10*SIN($F$6))+BA84))*$G$6+BA31,BA31))</f>
        <v>#N/A</v>
      </c>
      <c r="BB31" s="0" t="e">
        <f aca="false">IF(OR($F$4=0,BB84&lt;0),0,IF($G$4&lt;=$E$4,(($B$4-BB84)/($B$4-2*$B$2*($D31*COS($F$6)+BB$10*SIN($F$6))+BB84))*$G$6+BB31,BB31))</f>
        <v>#N/A</v>
      </c>
      <c r="BC31" s="0" t="n">
        <f aca="false">IF(OR($F$4=0,BC84&lt;0),0,IF($G$4&lt;=$E$4,(($B$4-BC84)/($B$4-2*$B$2*($D31*COS($F$6)+BC$10*SIN($F$6))+BC84))*$G$6+BC31,BC31))</f>
        <v>0</v>
      </c>
    </row>
    <row r="32" customFormat="false" ht="13.5" hidden="false" customHeight="false" outlineLevel="0" collapsed="false">
      <c r="A32" s="0" t="n">
        <f aca="false">A31+$A$6</f>
        <v>-0.502654824574366</v>
      </c>
      <c r="B32" s="0" t="n">
        <f aca="false">A32^2</f>
        <v>0.252661872667887</v>
      </c>
      <c r="D32" s="0" t="n">
        <f aca="false">D31+$C$4</f>
        <v>-1.6</v>
      </c>
      <c r="E32" s="0" t="n">
        <f aca="false">IF(OR($F$4=0,E85&lt;0),0,IF($G$4&lt;=$E$4,(($B$4-E85)/($B$4-2*$B$2*($D32*COS($F$6)+E$10*SIN($F$6))+E85))*$G$6+E32,E32))</f>
        <v>0</v>
      </c>
      <c r="F32" s="0" t="e">
        <f aca="false">IF(OR($F$4=0,F85&lt;0),0,IF($G$4&lt;=$E$4,(($B$4-F85)/($B$4-2*$B$2*($D32*COS($F$6)+F$10*SIN($F$6))+F85))*$G$6+F32,F32))</f>
        <v>#N/A</v>
      </c>
      <c r="G32" s="0" t="e">
        <f aca="false">IF(OR($F$4=0,G85&lt;0),0,IF($G$4&lt;=$E$4,(($B$4-G85)/($B$4-2*$B$2*($D32*COS($F$6)+G$10*SIN($F$6))+G85))*$G$6+G32,G32))</f>
        <v>#N/A</v>
      </c>
      <c r="H32" s="0" t="e">
        <f aca="false">IF(OR($F$4=0,H85&lt;0),0,IF($G$4&lt;=$E$4,(($B$4-H85)/($B$4-2*$B$2*($D32*COS($F$6)+H$10*SIN($F$6))+H85))*$G$6+H32,H32))</f>
        <v>#N/A</v>
      </c>
      <c r="I32" s="0" t="e">
        <f aca="false">IF(OR($F$4=0,I85&lt;0),0,IF($G$4&lt;=$E$4,(($B$4-I85)/($B$4-2*$B$2*($D32*COS($F$6)+I$10*SIN($F$6))+I85))*$G$6+I32,I32))</f>
        <v>#N/A</v>
      </c>
      <c r="J32" s="0" t="e">
        <f aca="false">IF(OR($F$4=0,J85&lt;0),0,IF($G$4&lt;=$E$4,(($B$4-J85)/($B$4-2*$B$2*($D32*COS($F$6)+J$10*SIN($F$6))+J85))*$G$6+J32,J32))</f>
        <v>#N/A</v>
      </c>
      <c r="K32" s="0" t="e">
        <f aca="false">IF(OR($F$4=0,K85&lt;0),0,IF($G$4&lt;=$E$4,(($B$4-K85)/($B$4-2*$B$2*($D32*COS($F$6)+K$10*SIN($F$6))+K85))*$G$6+K32,K32))</f>
        <v>#N/A</v>
      </c>
      <c r="L32" s="0" t="e">
        <f aca="false">IF(OR($F$4=0,L85&lt;0),0,IF($G$4&lt;=$E$4,(($B$4-L85)/($B$4-2*$B$2*($D32*COS($F$6)+L$10*SIN($F$6))+L85))*$G$6+L32,L32))</f>
        <v>#N/A</v>
      </c>
      <c r="M32" s="0" t="e">
        <f aca="false">IF(OR($F$4=0,M85&lt;0),0,IF($G$4&lt;=$E$4,(($B$4-M85)/($B$4-2*$B$2*($D32*COS($F$6)+M$10*SIN($F$6))+M85))*$G$6+M32,M32))</f>
        <v>#N/A</v>
      </c>
      <c r="N32" s="0" t="e">
        <f aca="false">IF(OR($F$4=0,N85&lt;0),0,IF($G$4&lt;=$E$4,(($B$4-N85)/($B$4-2*$B$2*($D32*COS($F$6)+N$10*SIN($F$6))+N85))*$G$6+N32,N32))</f>
        <v>#N/A</v>
      </c>
      <c r="O32" s="0" t="e">
        <f aca="false">IF(OR($F$4=0,O85&lt;0),0,IF($G$4&lt;=$E$4,(($B$4-O85)/($B$4-2*$B$2*($D32*COS($F$6)+O$10*SIN($F$6))+O85))*$G$6+O32,O32))</f>
        <v>#N/A</v>
      </c>
      <c r="P32" s="0" t="e">
        <f aca="false">IF(OR($F$4=0,P85&lt;0),0,IF($G$4&lt;=$E$4,(($B$4-P85)/($B$4-2*$B$2*($D32*COS($F$6)+P$10*SIN($F$6))+P85))*$G$6+P32,P32))</f>
        <v>#N/A</v>
      </c>
      <c r="Q32" s="0" t="e">
        <f aca="false">IF(OR($F$4=0,Q85&lt;0),0,IF($G$4&lt;=$E$4,(($B$4-Q85)/($B$4-2*$B$2*($D32*COS($F$6)+Q$10*SIN($F$6))+Q85))*$G$6+Q32,Q32))</f>
        <v>#N/A</v>
      </c>
      <c r="R32" s="0" t="e">
        <f aca="false">IF(OR($F$4=0,R85&lt;0),0,IF($G$4&lt;=$E$4,(($B$4-R85)/($B$4-2*$B$2*($D32*COS($F$6)+R$10*SIN($F$6))+R85))*$G$6+R32,R32))</f>
        <v>#N/A</v>
      </c>
      <c r="S32" s="0" t="e">
        <f aca="false">IF(OR($F$4=0,S85&lt;0),0,IF($G$4&lt;=$E$4,(($B$4-S85)/($B$4-2*$B$2*($D32*COS($F$6)+S$10*SIN($F$6))+S85))*$G$6+S32,S32))</f>
        <v>#N/A</v>
      </c>
      <c r="T32" s="0" t="e">
        <f aca="false">IF(OR($F$4=0,T85&lt;0),0,IF($G$4&lt;=$E$4,(($B$4-T85)/($B$4-2*$B$2*($D32*COS($F$6)+T$10*SIN($F$6))+T85))*$G$6+T32,T32))</f>
        <v>#N/A</v>
      </c>
      <c r="U32" s="0" t="e">
        <f aca="false">IF(OR($F$4=0,U85&lt;0),0,IF($G$4&lt;=$E$4,(($B$4-U85)/($B$4-2*$B$2*($D32*COS($F$6)+U$10*SIN($F$6))+U85))*$G$6+U32,U32))</f>
        <v>#N/A</v>
      </c>
      <c r="V32" s="0" t="e">
        <f aca="false">IF(OR($F$4=0,V85&lt;0),0,IF($G$4&lt;=$E$4,(($B$4-V85)/($B$4-2*$B$2*($D32*COS($F$6)+V$10*SIN($F$6))+V85))*$G$6+V32,V32))</f>
        <v>#N/A</v>
      </c>
      <c r="W32" s="0" t="e">
        <f aca="false">IF(OR($F$4=0,W85&lt;0),0,IF($G$4&lt;=$E$4,(($B$4-W85)/($B$4-2*$B$2*($D32*COS($F$6)+W$10*SIN($F$6))+W85))*$G$6+W32,W32))</f>
        <v>#N/A</v>
      </c>
      <c r="X32" s="0" t="e">
        <f aca="false">IF(OR($F$4=0,X85&lt;0),0,IF($G$4&lt;=$E$4,(($B$4-X85)/($B$4-2*$B$2*($D32*COS($F$6)+X$10*SIN($F$6))+X85))*$G$6+X32,X32))</f>
        <v>#N/A</v>
      </c>
      <c r="Y32" s="0" t="e">
        <f aca="false">IF(OR($F$4=0,Y85&lt;0),0,IF($G$4&lt;=$E$4,(($B$4-Y85)/($B$4-2*$B$2*($D32*COS($F$6)+Y$10*SIN($F$6))+Y85))*$G$6+Y32,Y32))</f>
        <v>#N/A</v>
      </c>
      <c r="Z32" s="0" t="e">
        <f aca="false">IF(OR($F$4=0,Z85&lt;0),0,IF($G$4&lt;=$E$4,(($B$4-Z85)/($B$4-2*$B$2*($D32*COS($F$6)+Z$10*SIN($F$6))+Z85))*$G$6+Z32,Z32))</f>
        <v>#N/A</v>
      </c>
      <c r="AA32" s="0" t="e">
        <f aca="false">IF(OR($F$4=0,AA85&lt;0),0,IF($G$4&lt;=$E$4,(($B$4-AA85)/($B$4-2*$B$2*($D32*COS($F$6)+AA$10*SIN($F$6))+AA85))*$G$6+AA32,AA32))</f>
        <v>#N/A</v>
      </c>
      <c r="AB32" s="0" t="e">
        <f aca="false">IF(OR($F$4=0,AB85&lt;0),0,IF($G$4&lt;=$E$4,(($B$4-AB85)/($B$4-2*$B$2*($D32*COS($F$6)+AB$10*SIN($F$6))+AB85))*$G$6+AB32,AB32))</f>
        <v>#N/A</v>
      </c>
      <c r="AC32" s="0" t="e">
        <f aca="false">IF(OR($F$4=0,AC85&lt;0),0,IF($G$4&lt;=$E$4,(($B$4-AC85)/($B$4-2*$B$2*($D32*COS($F$6)+AC$10*SIN($F$6))+AC85))*$G$6+AC32,AC32))</f>
        <v>#N/A</v>
      </c>
      <c r="AD32" s="0" t="e">
        <f aca="false">IF(OR($F$4=0,AD85&lt;0),0,IF($G$4&lt;=$E$4,(($B$4-AD85)/($B$4-2*$B$2*($D32*COS($F$6)+AD$10*SIN($F$6))+AD85))*$G$6+AD32,AD32))</f>
        <v>#N/A</v>
      </c>
      <c r="AE32" s="0" t="e">
        <f aca="false">IF(OR($F$4=0,AE85&lt;0),0,IF($G$4&lt;=$E$4,(($B$4-AE85)/($B$4-2*$B$2*($D32*COS($F$6)+AE$10*SIN($F$6))+AE85))*$G$6+AE32,AE32))</f>
        <v>#N/A</v>
      </c>
      <c r="AF32" s="0" t="e">
        <f aca="false">IF(OR($F$4=0,AF85&lt;0),0,IF($G$4&lt;=$E$4,(($B$4-AF85)/($B$4-2*$B$2*($D32*COS($F$6)+AF$10*SIN($F$6))+AF85))*$G$6+AF32,AF32))</f>
        <v>#N/A</v>
      </c>
      <c r="AG32" s="0" t="e">
        <f aca="false">IF(OR($F$4=0,AG85&lt;0),0,IF($G$4&lt;=$E$4,(($B$4-AG85)/($B$4-2*$B$2*($D32*COS($F$6)+AG$10*SIN($F$6))+AG85))*$G$6+AG32,AG32))</f>
        <v>#N/A</v>
      </c>
      <c r="AH32" s="0" t="e">
        <f aca="false">IF(OR($F$4=0,AH85&lt;0),0,IF($G$4&lt;=$E$4,(($B$4-AH85)/($B$4-2*$B$2*($D32*COS($F$6)+AH$10*SIN($F$6))+AH85))*$G$6+AH32,AH32))</f>
        <v>#N/A</v>
      </c>
      <c r="AI32" s="0" t="e">
        <f aca="false">IF(OR($F$4=0,AI85&lt;0),0,IF($G$4&lt;=$E$4,(($B$4-AI85)/($B$4-2*$B$2*($D32*COS($F$6)+AI$10*SIN($F$6))+AI85))*$G$6+AI32,AI32))</f>
        <v>#N/A</v>
      </c>
      <c r="AJ32" s="0" t="e">
        <f aca="false">IF(OR($F$4=0,AJ85&lt;0),0,IF($G$4&lt;=$E$4,(($B$4-AJ85)/($B$4-2*$B$2*($D32*COS($F$6)+AJ$10*SIN($F$6))+AJ85))*$G$6+AJ32,AJ32))</f>
        <v>#N/A</v>
      </c>
      <c r="AK32" s="0" t="e">
        <f aca="false">IF(OR($F$4=0,AK85&lt;0),0,IF($G$4&lt;=$E$4,(($B$4-AK85)/($B$4-2*$B$2*($D32*COS($F$6)+AK$10*SIN($F$6))+AK85))*$G$6+AK32,AK32))</f>
        <v>#N/A</v>
      </c>
      <c r="AL32" s="0" t="e">
        <f aca="false">IF(OR($F$4=0,AL85&lt;0),0,IF($G$4&lt;=$E$4,(($B$4-AL85)/($B$4-2*$B$2*($D32*COS($F$6)+AL$10*SIN($F$6))+AL85))*$G$6+AL32,AL32))</f>
        <v>#N/A</v>
      </c>
      <c r="AM32" s="0" t="e">
        <f aca="false">IF(OR($F$4=0,AM85&lt;0),0,IF($G$4&lt;=$E$4,(($B$4-AM85)/($B$4-2*$B$2*($D32*COS($F$6)+AM$10*SIN($F$6))+AM85))*$G$6+AM32,AM32))</f>
        <v>#N/A</v>
      </c>
      <c r="AN32" s="0" t="e">
        <f aca="false">IF(OR($F$4=0,AN85&lt;0),0,IF($G$4&lt;=$E$4,(($B$4-AN85)/($B$4-2*$B$2*($D32*COS($F$6)+AN$10*SIN($F$6))+AN85))*$G$6+AN32,AN32))</f>
        <v>#N/A</v>
      </c>
      <c r="AO32" s="0" t="e">
        <f aca="false">IF(OR($F$4=0,AO85&lt;0),0,IF($G$4&lt;=$E$4,(($B$4-AO85)/($B$4-2*$B$2*($D32*COS($F$6)+AO$10*SIN($F$6))+AO85))*$G$6+AO32,AO32))</f>
        <v>#N/A</v>
      </c>
      <c r="AP32" s="0" t="e">
        <f aca="false">IF(OR($F$4=0,AP85&lt;0),0,IF($G$4&lt;=$E$4,(($B$4-AP85)/($B$4-2*$B$2*($D32*COS($F$6)+AP$10*SIN($F$6))+AP85))*$G$6+AP32,AP32))</f>
        <v>#N/A</v>
      </c>
      <c r="AQ32" s="0" t="e">
        <f aca="false">IF(OR($F$4=0,AQ85&lt;0),0,IF($G$4&lt;=$E$4,(($B$4-AQ85)/($B$4-2*$B$2*($D32*COS($F$6)+AQ$10*SIN($F$6))+AQ85))*$G$6+AQ32,AQ32))</f>
        <v>#N/A</v>
      </c>
      <c r="AR32" s="0" t="e">
        <f aca="false">IF(OR($F$4=0,AR85&lt;0),0,IF($G$4&lt;=$E$4,(($B$4-AR85)/($B$4-2*$B$2*($D32*COS($F$6)+AR$10*SIN($F$6))+AR85))*$G$6+AR32,AR32))</f>
        <v>#N/A</v>
      </c>
      <c r="AS32" s="0" t="e">
        <f aca="false">IF(OR($F$4=0,AS85&lt;0),0,IF($G$4&lt;=$E$4,(($B$4-AS85)/($B$4-2*$B$2*($D32*COS($F$6)+AS$10*SIN($F$6))+AS85))*$G$6+AS32,AS32))</f>
        <v>#N/A</v>
      </c>
      <c r="AT32" s="0" t="e">
        <f aca="false">IF(OR($F$4=0,AT85&lt;0),0,IF($G$4&lt;=$E$4,(($B$4-AT85)/($B$4-2*$B$2*($D32*COS($F$6)+AT$10*SIN($F$6))+AT85))*$G$6+AT32,AT32))</f>
        <v>#N/A</v>
      </c>
      <c r="AU32" s="0" t="e">
        <f aca="false">IF(OR($F$4=0,AU85&lt;0),0,IF($G$4&lt;=$E$4,(($B$4-AU85)/($B$4-2*$B$2*($D32*COS($F$6)+AU$10*SIN($F$6))+AU85))*$G$6+AU32,AU32))</f>
        <v>#N/A</v>
      </c>
      <c r="AV32" s="0" t="e">
        <f aca="false">IF(OR($F$4=0,AV85&lt;0),0,IF($G$4&lt;=$E$4,(($B$4-AV85)/($B$4-2*$B$2*($D32*COS($F$6)+AV$10*SIN($F$6))+AV85))*$G$6+AV32,AV32))</f>
        <v>#N/A</v>
      </c>
      <c r="AW32" s="0" t="e">
        <f aca="false">IF(OR($F$4=0,AW85&lt;0),0,IF($G$4&lt;=$E$4,(($B$4-AW85)/($B$4-2*$B$2*($D32*COS($F$6)+AW$10*SIN($F$6))+AW85))*$G$6+AW32,AW32))</f>
        <v>#N/A</v>
      </c>
      <c r="AX32" s="0" t="e">
        <f aca="false">IF(OR($F$4=0,AX85&lt;0),0,IF($G$4&lt;=$E$4,(($B$4-AX85)/($B$4-2*$B$2*($D32*COS($F$6)+AX$10*SIN($F$6))+AX85))*$G$6+AX32,AX32))</f>
        <v>#N/A</v>
      </c>
      <c r="AY32" s="0" t="e">
        <f aca="false">IF(OR($F$4=0,AY85&lt;0),0,IF($G$4&lt;=$E$4,(($B$4-AY85)/($B$4-2*$B$2*($D32*COS($F$6)+AY$10*SIN($F$6))+AY85))*$G$6+AY32,AY32))</f>
        <v>#N/A</v>
      </c>
      <c r="AZ32" s="0" t="e">
        <f aca="false">IF(OR($F$4=0,AZ85&lt;0),0,IF($G$4&lt;=$E$4,(($B$4-AZ85)/($B$4-2*$B$2*($D32*COS($F$6)+AZ$10*SIN($F$6))+AZ85))*$G$6+AZ32,AZ32))</f>
        <v>#N/A</v>
      </c>
      <c r="BA32" s="0" t="e">
        <f aca="false">IF(OR($F$4=0,BA85&lt;0),0,IF($G$4&lt;=$E$4,(($B$4-BA85)/($B$4-2*$B$2*($D32*COS($F$6)+BA$10*SIN($F$6))+BA85))*$G$6+BA32,BA32))</f>
        <v>#N/A</v>
      </c>
      <c r="BB32" s="0" t="e">
        <f aca="false">IF(OR($F$4=0,BB85&lt;0),0,IF($G$4&lt;=$E$4,(($B$4-BB85)/($B$4-2*$B$2*($D32*COS($F$6)+BB$10*SIN($F$6))+BB85))*$G$6+BB32,BB32))</f>
        <v>#N/A</v>
      </c>
      <c r="BC32" s="0" t="n">
        <f aca="false">IF(OR($F$4=0,BC85&lt;0),0,IF($G$4&lt;=$E$4,(($B$4-BC85)/($B$4-2*$B$2*($D32*COS($F$6)+BC$10*SIN($F$6))+BC85))*$G$6+BC32,BC32))</f>
        <v>0</v>
      </c>
    </row>
    <row r="33" customFormat="false" ht="13.5" hidden="false" customHeight="false" outlineLevel="0" collapsed="false">
      <c r="A33" s="0" t="n">
        <f aca="false">A32+$A$6</f>
        <v>-0.376991118430774</v>
      </c>
      <c r="B33" s="0" t="n">
        <f aca="false">A33^2</f>
        <v>0.142122303375686</v>
      </c>
      <c r="D33" s="0" t="n">
        <f aca="false">D32+$C$4</f>
        <v>-1.2</v>
      </c>
      <c r="E33" s="0" t="n">
        <f aca="false">IF(OR($F$4=0,E86&lt;0),0,IF($G$4&lt;=$E$4,(($B$4-E86)/($B$4-2*$B$2*($D33*COS($F$6)+E$10*SIN($F$6))+E86))*$G$6+E33,E33))</f>
        <v>0</v>
      </c>
      <c r="F33" s="0" t="e">
        <f aca="false">IF(OR($F$4=0,F86&lt;0),0,IF($G$4&lt;=$E$4,(($B$4-F86)/($B$4-2*$B$2*($D33*COS($F$6)+F$10*SIN($F$6))+F86))*$G$6+F33,F33))</f>
        <v>#N/A</v>
      </c>
      <c r="G33" s="0" t="e">
        <f aca="false">IF(OR($F$4=0,G86&lt;0),0,IF($G$4&lt;=$E$4,(($B$4-G86)/($B$4-2*$B$2*($D33*COS($F$6)+G$10*SIN($F$6))+G86))*$G$6+G33,G33))</f>
        <v>#N/A</v>
      </c>
      <c r="H33" s="0" t="e">
        <f aca="false">IF(OR($F$4=0,H86&lt;0),0,IF($G$4&lt;=$E$4,(($B$4-H86)/($B$4-2*$B$2*($D33*COS($F$6)+H$10*SIN($F$6))+H86))*$G$6+H33,H33))</f>
        <v>#N/A</v>
      </c>
      <c r="I33" s="0" t="e">
        <f aca="false">IF(OR($F$4=0,I86&lt;0),0,IF($G$4&lt;=$E$4,(($B$4-I86)/($B$4-2*$B$2*($D33*COS($F$6)+I$10*SIN($F$6))+I86))*$G$6+I33,I33))</f>
        <v>#N/A</v>
      </c>
      <c r="J33" s="0" t="e">
        <f aca="false">IF(OR($F$4=0,J86&lt;0),0,IF($G$4&lt;=$E$4,(($B$4-J86)/($B$4-2*$B$2*($D33*COS($F$6)+J$10*SIN($F$6))+J86))*$G$6+J33,J33))</f>
        <v>#N/A</v>
      </c>
      <c r="K33" s="0" t="e">
        <f aca="false">IF(OR($F$4=0,K86&lt;0),0,IF($G$4&lt;=$E$4,(($B$4-K86)/($B$4-2*$B$2*($D33*COS($F$6)+K$10*SIN($F$6))+K86))*$G$6+K33,K33))</f>
        <v>#N/A</v>
      </c>
      <c r="L33" s="0" t="e">
        <f aca="false">IF(OR($F$4=0,L86&lt;0),0,IF($G$4&lt;=$E$4,(($B$4-L86)/($B$4-2*$B$2*($D33*COS($F$6)+L$10*SIN($F$6))+L86))*$G$6+L33,L33))</f>
        <v>#N/A</v>
      </c>
      <c r="M33" s="0" t="e">
        <f aca="false">IF(OR($F$4=0,M86&lt;0),0,IF($G$4&lt;=$E$4,(($B$4-M86)/($B$4-2*$B$2*($D33*COS($F$6)+M$10*SIN($F$6))+M86))*$G$6+M33,M33))</f>
        <v>#N/A</v>
      </c>
      <c r="N33" s="0" t="e">
        <f aca="false">IF(OR($F$4=0,N86&lt;0),0,IF($G$4&lt;=$E$4,(($B$4-N86)/($B$4-2*$B$2*($D33*COS($F$6)+N$10*SIN($F$6))+N86))*$G$6+N33,N33))</f>
        <v>#N/A</v>
      </c>
      <c r="O33" s="0" t="e">
        <f aca="false">IF(OR($F$4=0,O86&lt;0),0,IF($G$4&lt;=$E$4,(($B$4-O86)/($B$4-2*$B$2*($D33*COS($F$6)+O$10*SIN($F$6))+O86))*$G$6+O33,O33))</f>
        <v>#N/A</v>
      </c>
      <c r="P33" s="0" t="e">
        <f aca="false">IF(OR($F$4=0,P86&lt;0),0,IF($G$4&lt;=$E$4,(($B$4-P86)/($B$4-2*$B$2*($D33*COS($F$6)+P$10*SIN($F$6))+P86))*$G$6+P33,P33))</f>
        <v>#N/A</v>
      </c>
      <c r="Q33" s="0" t="e">
        <f aca="false">IF(OR($F$4=0,Q86&lt;0),0,IF($G$4&lt;=$E$4,(($B$4-Q86)/($B$4-2*$B$2*($D33*COS($F$6)+Q$10*SIN($F$6))+Q86))*$G$6+Q33,Q33))</f>
        <v>#N/A</v>
      </c>
      <c r="R33" s="0" t="e">
        <f aca="false">IF(OR($F$4=0,R86&lt;0),0,IF($G$4&lt;=$E$4,(($B$4-R86)/($B$4-2*$B$2*($D33*COS($F$6)+R$10*SIN($F$6))+R86))*$G$6+R33,R33))</f>
        <v>#N/A</v>
      </c>
      <c r="S33" s="0" t="e">
        <f aca="false">IF(OR($F$4=0,S86&lt;0),0,IF($G$4&lt;=$E$4,(($B$4-S86)/($B$4-2*$B$2*($D33*COS($F$6)+S$10*SIN($F$6))+S86))*$G$6+S33,S33))</f>
        <v>#N/A</v>
      </c>
      <c r="T33" s="0" t="e">
        <f aca="false">IF(OR($F$4=0,T86&lt;0),0,IF($G$4&lt;=$E$4,(($B$4-T86)/($B$4-2*$B$2*($D33*COS($F$6)+T$10*SIN($F$6))+T86))*$G$6+T33,T33))</f>
        <v>#N/A</v>
      </c>
      <c r="U33" s="0" t="e">
        <f aca="false">IF(OR($F$4=0,U86&lt;0),0,IF($G$4&lt;=$E$4,(($B$4-U86)/($B$4-2*$B$2*($D33*COS($F$6)+U$10*SIN($F$6))+U86))*$G$6+U33,U33))</f>
        <v>#N/A</v>
      </c>
      <c r="V33" s="0" t="e">
        <f aca="false">IF(OR($F$4=0,V86&lt;0),0,IF($G$4&lt;=$E$4,(($B$4-V86)/($B$4-2*$B$2*($D33*COS($F$6)+V$10*SIN($F$6))+V86))*$G$6+V33,V33))</f>
        <v>#N/A</v>
      </c>
      <c r="W33" s="0" t="e">
        <f aca="false">IF(OR($F$4=0,W86&lt;0),0,IF($G$4&lt;=$E$4,(($B$4-W86)/($B$4-2*$B$2*($D33*COS($F$6)+W$10*SIN($F$6))+W86))*$G$6+W33,W33))</f>
        <v>#N/A</v>
      </c>
      <c r="X33" s="0" t="e">
        <f aca="false">IF(OR($F$4=0,X86&lt;0),0,IF($G$4&lt;=$E$4,(($B$4-X86)/($B$4-2*$B$2*($D33*COS($F$6)+X$10*SIN($F$6))+X86))*$G$6+X33,X33))</f>
        <v>#N/A</v>
      </c>
      <c r="Y33" s="0" t="e">
        <f aca="false">IF(OR($F$4=0,Y86&lt;0),0,IF($G$4&lt;=$E$4,(($B$4-Y86)/($B$4-2*$B$2*($D33*COS($F$6)+Y$10*SIN($F$6))+Y86))*$G$6+Y33,Y33))</f>
        <v>#N/A</v>
      </c>
      <c r="Z33" s="0" t="e">
        <f aca="false">IF(OR($F$4=0,Z86&lt;0),0,IF($G$4&lt;=$E$4,(($B$4-Z86)/($B$4-2*$B$2*($D33*COS($F$6)+Z$10*SIN($F$6))+Z86))*$G$6+Z33,Z33))</f>
        <v>#N/A</v>
      </c>
      <c r="AA33" s="0" t="e">
        <f aca="false">IF(OR($F$4=0,AA86&lt;0),0,IF($G$4&lt;=$E$4,(($B$4-AA86)/($B$4-2*$B$2*($D33*COS($F$6)+AA$10*SIN($F$6))+AA86))*$G$6+AA33,AA33))</f>
        <v>#N/A</v>
      </c>
      <c r="AB33" s="0" t="e">
        <f aca="false">IF(OR($F$4=0,AB86&lt;0),0,IF($G$4&lt;=$E$4,(($B$4-AB86)/($B$4-2*$B$2*($D33*COS($F$6)+AB$10*SIN($F$6))+AB86))*$G$6+AB33,AB33))</f>
        <v>#N/A</v>
      </c>
      <c r="AC33" s="0" t="e">
        <f aca="false">IF(OR($F$4=0,AC86&lt;0),0,IF($G$4&lt;=$E$4,(($B$4-AC86)/($B$4-2*$B$2*($D33*COS($F$6)+AC$10*SIN($F$6))+AC86))*$G$6+AC33,AC33))</f>
        <v>#N/A</v>
      </c>
      <c r="AD33" s="0" t="e">
        <f aca="false">IF(OR($F$4=0,AD86&lt;0),0,IF($G$4&lt;=$E$4,(($B$4-AD86)/($B$4-2*$B$2*($D33*COS($F$6)+AD$10*SIN($F$6))+AD86))*$G$6+AD33,AD33))</f>
        <v>#N/A</v>
      </c>
      <c r="AE33" s="0" t="e">
        <f aca="false">IF(OR($F$4=0,AE86&lt;0),0,IF($G$4&lt;=$E$4,(($B$4-AE86)/($B$4-2*$B$2*($D33*COS($F$6)+AE$10*SIN($F$6))+AE86))*$G$6+AE33,AE33))</f>
        <v>#N/A</v>
      </c>
      <c r="AF33" s="0" t="e">
        <f aca="false">IF(OR($F$4=0,AF86&lt;0),0,IF($G$4&lt;=$E$4,(($B$4-AF86)/($B$4-2*$B$2*($D33*COS($F$6)+AF$10*SIN($F$6))+AF86))*$G$6+AF33,AF33))</f>
        <v>#N/A</v>
      </c>
      <c r="AG33" s="0" t="e">
        <f aca="false">IF(OR($F$4=0,AG86&lt;0),0,IF($G$4&lt;=$E$4,(($B$4-AG86)/($B$4-2*$B$2*($D33*COS($F$6)+AG$10*SIN($F$6))+AG86))*$G$6+AG33,AG33))</f>
        <v>#N/A</v>
      </c>
      <c r="AH33" s="0" t="e">
        <f aca="false">IF(OR($F$4=0,AH86&lt;0),0,IF($G$4&lt;=$E$4,(($B$4-AH86)/($B$4-2*$B$2*($D33*COS($F$6)+AH$10*SIN($F$6))+AH86))*$G$6+AH33,AH33))</f>
        <v>#N/A</v>
      </c>
      <c r="AI33" s="0" t="e">
        <f aca="false">IF(OR($F$4=0,AI86&lt;0),0,IF($G$4&lt;=$E$4,(($B$4-AI86)/($B$4-2*$B$2*($D33*COS($F$6)+AI$10*SIN($F$6))+AI86))*$G$6+AI33,AI33))</f>
        <v>#N/A</v>
      </c>
      <c r="AJ33" s="0" t="e">
        <f aca="false">IF(OR($F$4=0,AJ86&lt;0),0,IF($G$4&lt;=$E$4,(($B$4-AJ86)/($B$4-2*$B$2*($D33*COS($F$6)+AJ$10*SIN($F$6))+AJ86))*$G$6+AJ33,AJ33))</f>
        <v>#N/A</v>
      </c>
      <c r="AK33" s="0" t="e">
        <f aca="false">IF(OR($F$4=0,AK86&lt;0),0,IF($G$4&lt;=$E$4,(($B$4-AK86)/($B$4-2*$B$2*($D33*COS($F$6)+AK$10*SIN($F$6))+AK86))*$G$6+AK33,AK33))</f>
        <v>#N/A</v>
      </c>
      <c r="AL33" s="0" t="e">
        <f aca="false">IF(OR($F$4=0,AL86&lt;0),0,IF($G$4&lt;=$E$4,(($B$4-AL86)/($B$4-2*$B$2*($D33*COS($F$6)+AL$10*SIN($F$6))+AL86))*$G$6+AL33,AL33))</f>
        <v>#N/A</v>
      </c>
      <c r="AM33" s="0" t="e">
        <f aca="false">IF(OR($F$4=0,AM86&lt;0),0,IF($G$4&lt;=$E$4,(($B$4-AM86)/($B$4-2*$B$2*($D33*COS($F$6)+AM$10*SIN($F$6))+AM86))*$G$6+AM33,AM33))</f>
        <v>#N/A</v>
      </c>
      <c r="AN33" s="0" t="e">
        <f aca="false">IF(OR($F$4=0,AN86&lt;0),0,IF($G$4&lt;=$E$4,(($B$4-AN86)/($B$4-2*$B$2*($D33*COS($F$6)+AN$10*SIN($F$6))+AN86))*$G$6+AN33,AN33))</f>
        <v>#N/A</v>
      </c>
      <c r="AO33" s="0" t="e">
        <f aca="false">IF(OR($F$4=0,AO86&lt;0),0,IF($G$4&lt;=$E$4,(($B$4-AO86)/($B$4-2*$B$2*($D33*COS($F$6)+AO$10*SIN($F$6))+AO86))*$G$6+AO33,AO33))</f>
        <v>#N/A</v>
      </c>
      <c r="AP33" s="0" t="e">
        <f aca="false">IF(OR($F$4=0,AP86&lt;0),0,IF($G$4&lt;=$E$4,(($B$4-AP86)/($B$4-2*$B$2*($D33*COS($F$6)+AP$10*SIN($F$6))+AP86))*$G$6+AP33,AP33))</f>
        <v>#N/A</v>
      </c>
      <c r="AQ33" s="0" t="e">
        <f aca="false">IF(OR($F$4=0,AQ86&lt;0),0,IF($G$4&lt;=$E$4,(($B$4-AQ86)/($B$4-2*$B$2*($D33*COS($F$6)+AQ$10*SIN($F$6))+AQ86))*$G$6+AQ33,AQ33))</f>
        <v>#N/A</v>
      </c>
      <c r="AR33" s="0" t="e">
        <f aca="false">IF(OR($F$4=0,AR86&lt;0),0,IF($G$4&lt;=$E$4,(($B$4-AR86)/($B$4-2*$B$2*($D33*COS($F$6)+AR$10*SIN($F$6))+AR86))*$G$6+AR33,AR33))</f>
        <v>#N/A</v>
      </c>
      <c r="AS33" s="0" t="e">
        <f aca="false">IF(OR($F$4=0,AS86&lt;0),0,IF($G$4&lt;=$E$4,(($B$4-AS86)/($B$4-2*$B$2*($D33*COS($F$6)+AS$10*SIN($F$6))+AS86))*$G$6+AS33,AS33))</f>
        <v>#N/A</v>
      </c>
      <c r="AT33" s="0" t="e">
        <f aca="false">IF(OR($F$4=0,AT86&lt;0),0,IF($G$4&lt;=$E$4,(($B$4-AT86)/($B$4-2*$B$2*($D33*COS($F$6)+AT$10*SIN($F$6))+AT86))*$G$6+AT33,AT33))</f>
        <v>#N/A</v>
      </c>
      <c r="AU33" s="0" t="e">
        <f aca="false">IF(OR($F$4=0,AU86&lt;0),0,IF($G$4&lt;=$E$4,(($B$4-AU86)/($B$4-2*$B$2*($D33*COS($F$6)+AU$10*SIN($F$6))+AU86))*$G$6+AU33,AU33))</f>
        <v>#N/A</v>
      </c>
      <c r="AV33" s="0" t="e">
        <f aca="false">IF(OR($F$4=0,AV86&lt;0),0,IF($G$4&lt;=$E$4,(($B$4-AV86)/($B$4-2*$B$2*($D33*COS($F$6)+AV$10*SIN($F$6))+AV86))*$G$6+AV33,AV33))</f>
        <v>#N/A</v>
      </c>
      <c r="AW33" s="0" t="e">
        <f aca="false">IF(OR($F$4=0,AW86&lt;0),0,IF($G$4&lt;=$E$4,(($B$4-AW86)/($B$4-2*$B$2*($D33*COS($F$6)+AW$10*SIN($F$6))+AW86))*$G$6+AW33,AW33))</f>
        <v>#N/A</v>
      </c>
      <c r="AX33" s="0" t="e">
        <f aca="false">IF(OR($F$4=0,AX86&lt;0),0,IF($G$4&lt;=$E$4,(($B$4-AX86)/($B$4-2*$B$2*($D33*COS($F$6)+AX$10*SIN($F$6))+AX86))*$G$6+AX33,AX33))</f>
        <v>#N/A</v>
      </c>
      <c r="AY33" s="0" t="e">
        <f aca="false">IF(OR($F$4=0,AY86&lt;0),0,IF($G$4&lt;=$E$4,(($B$4-AY86)/($B$4-2*$B$2*($D33*COS($F$6)+AY$10*SIN($F$6))+AY86))*$G$6+AY33,AY33))</f>
        <v>#N/A</v>
      </c>
      <c r="AZ33" s="0" t="e">
        <f aca="false">IF(OR($F$4=0,AZ86&lt;0),0,IF($G$4&lt;=$E$4,(($B$4-AZ86)/($B$4-2*$B$2*($D33*COS($F$6)+AZ$10*SIN($F$6))+AZ86))*$G$6+AZ33,AZ33))</f>
        <v>#N/A</v>
      </c>
      <c r="BA33" s="0" t="e">
        <f aca="false">IF(OR($F$4=0,BA86&lt;0),0,IF($G$4&lt;=$E$4,(($B$4-BA86)/($B$4-2*$B$2*($D33*COS($F$6)+BA$10*SIN($F$6))+BA86))*$G$6+BA33,BA33))</f>
        <v>#N/A</v>
      </c>
      <c r="BB33" s="0" t="e">
        <f aca="false">IF(OR($F$4=0,BB86&lt;0),0,IF($G$4&lt;=$E$4,(($B$4-BB86)/($B$4-2*$B$2*($D33*COS($F$6)+BB$10*SIN($F$6))+BB86))*$G$6+BB33,BB33))</f>
        <v>#N/A</v>
      </c>
      <c r="BC33" s="0" t="n">
        <f aca="false">IF(OR($F$4=0,BC86&lt;0),0,IF($G$4&lt;=$E$4,(($B$4-BC86)/($B$4-2*$B$2*($D33*COS($F$6)+BC$10*SIN($F$6))+BC86))*$G$6+BC33,BC33))</f>
        <v>0</v>
      </c>
    </row>
    <row r="34" customFormat="false" ht="13.5" hidden="false" customHeight="false" outlineLevel="0" collapsed="false">
      <c r="A34" s="0" t="n">
        <f aca="false">A33+$A$6</f>
        <v>-0.251327412287182</v>
      </c>
      <c r="B34" s="0" t="n">
        <f aca="false">A34^2</f>
        <v>0.0631654681669713</v>
      </c>
      <c r="D34" s="0" t="n">
        <f aca="false">D33+$C$4</f>
        <v>-0.799999999999996</v>
      </c>
      <c r="E34" s="0" t="n">
        <f aca="false">IF(OR($F$4=0,E87&lt;0),0,IF($G$4&lt;=$E$4,(($B$4-E87)/($B$4-2*$B$2*($D34*COS($F$6)+E$10*SIN($F$6))+E87))*$G$6+E34,E34))</f>
        <v>0</v>
      </c>
      <c r="F34" s="0" t="e">
        <f aca="false">IF(OR($F$4=0,F87&lt;0),0,IF($G$4&lt;=$E$4,(($B$4-F87)/($B$4-2*$B$2*($D34*COS($F$6)+F$10*SIN($F$6))+F87))*$G$6+F34,F34))</f>
        <v>#N/A</v>
      </c>
      <c r="G34" s="0" t="e">
        <f aca="false">IF(OR($F$4=0,G87&lt;0),0,IF($G$4&lt;=$E$4,(($B$4-G87)/($B$4-2*$B$2*($D34*COS($F$6)+G$10*SIN($F$6))+G87))*$G$6+G34,G34))</f>
        <v>#N/A</v>
      </c>
      <c r="H34" s="0" t="e">
        <f aca="false">IF(OR($F$4=0,H87&lt;0),0,IF($G$4&lt;=$E$4,(($B$4-H87)/($B$4-2*$B$2*($D34*COS($F$6)+H$10*SIN($F$6))+H87))*$G$6+H34,H34))</f>
        <v>#N/A</v>
      </c>
      <c r="I34" s="0" t="e">
        <f aca="false">IF(OR($F$4=0,I87&lt;0),0,IF($G$4&lt;=$E$4,(($B$4-I87)/($B$4-2*$B$2*($D34*COS($F$6)+I$10*SIN($F$6))+I87))*$G$6+I34,I34))</f>
        <v>#N/A</v>
      </c>
      <c r="J34" s="0" t="e">
        <f aca="false">IF(OR($F$4=0,J87&lt;0),0,IF($G$4&lt;=$E$4,(($B$4-J87)/($B$4-2*$B$2*($D34*COS($F$6)+J$10*SIN($F$6))+J87))*$G$6+J34,J34))</f>
        <v>#N/A</v>
      </c>
      <c r="K34" s="0" t="e">
        <f aca="false">IF(OR($F$4=0,K87&lt;0),0,IF($G$4&lt;=$E$4,(($B$4-K87)/($B$4-2*$B$2*($D34*COS($F$6)+K$10*SIN($F$6))+K87))*$G$6+K34,K34))</f>
        <v>#N/A</v>
      </c>
      <c r="L34" s="0" t="e">
        <f aca="false">IF(OR($F$4=0,L87&lt;0),0,IF($G$4&lt;=$E$4,(($B$4-L87)/($B$4-2*$B$2*($D34*COS($F$6)+L$10*SIN($F$6))+L87))*$G$6+L34,L34))</f>
        <v>#N/A</v>
      </c>
      <c r="M34" s="0" t="e">
        <f aca="false">IF(OR($F$4=0,M87&lt;0),0,IF($G$4&lt;=$E$4,(($B$4-M87)/($B$4-2*$B$2*($D34*COS($F$6)+M$10*SIN($F$6))+M87))*$G$6+M34,M34))</f>
        <v>#N/A</v>
      </c>
      <c r="N34" s="0" t="e">
        <f aca="false">IF(OR($F$4=0,N87&lt;0),0,IF($G$4&lt;=$E$4,(($B$4-N87)/($B$4-2*$B$2*($D34*COS($F$6)+N$10*SIN($F$6))+N87))*$G$6+N34,N34))</f>
        <v>#N/A</v>
      </c>
      <c r="O34" s="0" t="e">
        <f aca="false">IF(OR($F$4=0,O87&lt;0),0,IF($G$4&lt;=$E$4,(($B$4-O87)/($B$4-2*$B$2*($D34*COS($F$6)+O$10*SIN($F$6))+O87))*$G$6+O34,O34))</f>
        <v>#N/A</v>
      </c>
      <c r="P34" s="0" t="e">
        <f aca="false">IF(OR($F$4=0,P87&lt;0),0,IF($G$4&lt;=$E$4,(($B$4-P87)/($B$4-2*$B$2*($D34*COS($F$6)+P$10*SIN($F$6))+P87))*$G$6+P34,P34))</f>
        <v>#N/A</v>
      </c>
      <c r="Q34" s="0" t="e">
        <f aca="false">IF(OR($F$4=0,Q87&lt;0),0,IF($G$4&lt;=$E$4,(($B$4-Q87)/($B$4-2*$B$2*($D34*COS($F$6)+Q$10*SIN($F$6))+Q87))*$G$6+Q34,Q34))</f>
        <v>#N/A</v>
      </c>
      <c r="R34" s="0" t="e">
        <f aca="false">IF(OR($F$4=0,R87&lt;0),0,IF($G$4&lt;=$E$4,(($B$4-R87)/($B$4-2*$B$2*($D34*COS($F$6)+R$10*SIN($F$6))+R87))*$G$6+R34,R34))</f>
        <v>#N/A</v>
      </c>
      <c r="S34" s="0" t="e">
        <f aca="false">IF(OR($F$4=0,S87&lt;0),0,IF($G$4&lt;=$E$4,(($B$4-S87)/($B$4-2*$B$2*($D34*COS($F$6)+S$10*SIN($F$6))+S87))*$G$6+S34,S34))</f>
        <v>#N/A</v>
      </c>
      <c r="T34" s="0" t="e">
        <f aca="false">IF(OR($F$4=0,T87&lt;0),0,IF($G$4&lt;=$E$4,(($B$4-T87)/($B$4-2*$B$2*($D34*COS($F$6)+T$10*SIN($F$6))+T87))*$G$6+T34,T34))</f>
        <v>#N/A</v>
      </c>
      <c r="U34" s="0" t="e">
        <f aca="false">IF(OR($F$4=0,U87&lt;0),0,IF($G$4&lt;=$E$4,(($B$4-U87)/($B$4-2*$B$2*($D34*COS($F$6)+U$10*SIN($F$6))+U87))*$G$6+U34,U34))</f>
        <v>#N/A</v>
      </c>
      <c r="V34" s="0" t="e">
        <f aca="false">IF(OR($F$4=0,V87&lt;0),0,IF($G$4&lt;=$E$4,(($B$4-V87)/($B$4-2*$B$2*($D34*COS($F$6)+V$10*SIN($F$6))+V87))*$G$6+V34,V34))</f>
        <v>#N/A</v>
      </c>
      <c r="W34" s="0" t="e">
        <f aca="false">IF(OR($F$4=0,W87&lt;0),0,IF($G$4&lt;=$E$4,(($B$4-W87)/($B$4-2*$B$2*($D34*COS($F$6)+W$10*SIN($F$6))+W87))*$G$6+W34,W34))</f>
        <v>#N/A</v>
      </c>
      <c r="X34" s="0" t="e">
        <f aca="false">IF(OR($F$4=0,X87&lt;0),0,IF($G$4&lt;=$E$4,(($B$4-X87)/($B$4-2*$B$2*($D34*COS($F$6)+X$10*SIN($F$6))+X87))*$G$6+X34,X34))</f>
        <v>#N/A</v>
      </c>
      <c r="Y34" s="0" t="e">
        <f aca="false">IF(OR($F$4=0,Y87&lt;0),0,IF($G$4&lt;=$E$4,(($B$4-Y87)/($B$4-2*$B$2*($D34*COS($F$6)+Y$10*SIN($F$6))+Y87))*$G$6+Y34,Y34))</f>
        <v>#N/A</v>
      </c>
      <c r="Z34" s="0" t="e">
        <f aca="false">IF(OR($F$4=0,Z87&lt;0),0,IF($G$4&lt;=$E$4,(($B$4-Z87)/($B$4-2*$B$2*($D34*COS($F$6)+Z$10*SIN($F$6))+Z87))*$G$6+Z34,Z34))</f>
        <v>#N/A</v>
      </c>
      <c r="AA34" s="0" t="e">
        <f aca="false">IF(OR($F$4=0,AA87&lt;0),0,IF($G$4&lt;=$E$4,(($B$4-AA87)/($B$4-2*$B$2*($D34*COS($F$6)+AA$10*SIN($F$6))+AA87))*$G$6+AA34,AA34))</f>
        <v>#N/A</v>
      </c>
      <c r="AB34" s="0" t="e">
        <f aca="false">IF(OR($F$4=0,AB87&lt;0),0,IF($G$4&lt;=$E$4,(($B$4-AB87)/($B$4-2*$B$2*($D34*COS($F$6)+AB$10*SIN($F$6))+AB87))*$G$6+AB34,AB34))</f>
        <v>#N/A</v>
      </c>
      <c r="AC34" s="0" t="e">
        <f aca="false">IF(OR($F$4=0,AC87&lt;0),0,IF($G$4&lt;=$E$4,(($B$4-AC87)/($B$4-2*$B$2*($D34*COS($F$6)+AC$10*SIN($F$6))+AC87))*$G$6+AC34,AC34))</f>
        <v>#N/A</v>
      </c>
      <c r="AD34" s="0" t="e">
        <f aca="false">IF(OR($F$4=0,AD87&lt;0),0,IF($G$4&lt;=$E$4,(($B$4-AD87)/($B$4-2*$B$2*($D34*COS($F$6)+AD$10*SIN($F$6))+AD87))*$G$6+AD34,AD34))</f>
        <v>#N/A</v>
      </c>
      <c r="AE34" s="0" t="e">
        <f aca="false">IF(OR($F$4=0,AE87&lt;0),0,IF($G$4&lt;=$E$4,(($B$4-AE87)/($B$4-2*$B$2*($D34*COS($F$6)+AE$10*SIN($F$6))+AE87))*$G$6+AE34,AE34))</f>
        <v>#N/A</v>
      </c>
      <c r="AF34" s="0" t="e">
        <f aca="false">IF(OR($F$4=0,AF87&lt;0),0,IF($G$4&lt;=$E$4,(($B$4-AF87)/($B$4-2*$B$2*($D34*COS($F$6)+AF$10*SIN($F$6))+AF87))*$G$6+AF34,AF34))</f>
        <v>#N/A</v>
      </c>
      <c r="AG34" s="0" t="e">
        <f aca="false">IF(OR($F$4=0,AG87&lt;0),0,IF($G$4&lt;=$E$4,(($B$4-AG87)/($B$4-2*$B$2*($D34*COS($F$6)+AG$10*SIN($F$6))+AG87))*$G$6+AG34,AG34))</f>
        <v>#N/A</v>
      </c>
      <c r="AH34" s="0" t="e">
        <f aca="false">IF(OR($F$4=0,AH87&lt;0),0,IF($G$4&lt;=$E$4,(($B$4-AH87)/($B$4-2*$B$2*($D34*COS($F$6)+AH$10*SIN($F$6))+AH87))*$G$6+AH34,AH34))</f>
        <v>#N/A</v>
      </c>
      <c r="AI34" s="0" t="e">
        <f aca="false">IF(OR($F$4=0,AI87&lt;0),0,IF($G$4&lt;=$E$4,(($B$4-AI87)/($B$4-2*$B$2*($D34*COS($F$6)+AI$10*SIN($F$6))+AI87))*$G$6+AI34,AI34))</f>
        <v>#N/A</v>
      </c>
      <c r="AJ34" s="0" t="e">
        <f aca="false">IF(OR($F$4=0,AJ87&lt;0),0,IF($G$4&lt;=$E$4,(($B$4-AJ87)/($B$4-2*$B$2*($D34*COS($F$6)+AJ$10*SIN($F$6))+AJ87))*$G$6+AJ34,AJ34))</f>
        <v>#N/A</v>
      </c>
      <c r="AK34" s="0" t="e">
        <f aca="false">IF(OR($F$4=0,AK87&lt;0),0,IF($G$4&lt;=$E$4,(($B$4-AK87)/($B$4-2*$B$2*($D34*COS($F$6)+AK$10*SIN($F$6))+AK87))*$G$6+AK34,AK34))</f>
        <v>#N/A</v>
      </c>
      <c r="AL34" s="0" t="e">
        <f aca="false">IF(OR($F$4=0,AL87&lt;0),0,IF($G$4&lt;=$E$4,(($B$4-AL87)/($B$4-2*$B$2*($D34*COS($F$6)+AL$10*SIN($F$6))+AL87))*$G$6+AL34,AL34))</f>
        <v>#N/A</v>
      </c>
      <c r="AM34" s="0" t="e">
        <f aca="false">IF(OR($F$4=0,AM87&lt;0),0,IF($G$4&lt;=$E$4,(($B$4-AM87)/($B$4-2*$B$2*($D34*COS($F$6)+AM$10*SIN($F$6))+AM87))*$G$6+AM34,AM34))</f>
        <v>#N/A</v>
      </c>
      <c r="AN34" s="0" t="e">
        <f aca="false">IF(OR($F$4=0,AN87&lt;0),0,IF($G$4&lt;=$E$4,(($B$4-AN87)/($B$4-2*$B$2*($D34*COS($F$6)+AN$10*SIN($F$6))+AN87))*$G$6+AN34,AN34))</f>
        <v>#N/A</v>
      </c>
      <c r="AO34" s="0" t="e">
        <f aca="false">IF(OR($F$4=0,AO87&lt;0),0,IF($G$4&lt;=$E$4,(($B$4-AO87)/($B$4-2*$B$2*($D34*COS($F$6)+AO$10*SIN($F$6))+AO87))*$G$6+AO34,AO34))</f>
        <v>#N/A</v>
      </c>
      <c r="AP34" s="0" t="e">
        <f aca="false">IF(OR($F$4=0,AP87&lt;0),0,IF($G$4&lt;=$E$4,(($B$4-AP87)/($B$4-2*$B$2*($D34*COS($F$6)+AP$10*SIN($F$6))+AP87))*$G$6+AP34,AP34))</f>
        <v>#N/A</v>
      </c>
      <c r="AQ34" s="0" t="e">
        <f aca="false">IF(OR($F$4=0,AQ87&lt;0),0,IF($G$4&lt;=$E$4,(($B$4-AQ87)/($B$4-2*$B$2*($D34*COS($F$6)+AQ$10*SIN($F$6))+AQ87))*$G$6+AQ34,AQ34))</f>
        <v>#N/A</v>
      </c>
      <c r="AR34" s="0" t="e">
        <f aca="false">IF(OR($F$4=0,AR87&lt;0),0,IF($G$4&lt;=$E$4,(($B$4-AR87)/($B$4-2*$B$2*($D34*COS($F$6)+AR$10*SIN($F$6))+AR87))*$G$6+AR34,AR34))</f>
        <v>#N/A</v>
      </c>
      <c r="AS34" s="0" t="e">
        <f aca="false">IF(OR($F$4=0,AS87&lt;0),0,IF($G$4&lt;=$E$4,(($B$4-AS87)/($B$4-2*$B$2*($D34*COS($F$6)+AS$10*SIN($F$6))+AS87))*$G$6+AS34,AS34))</f>
        <v>#N/A</v>
      </c>
      <c r="AT34" s="0" t="e">
        <f aca="false">IF(OR($F$4=0,AT87&lt;0),0,IF($G$4&lt;=$E$4,(($B$4-AT87)/($B$4-2*$B$2*($D34*COS($F$6)+AT$10*SIN($F$6))+AT87))*$G$6+AT34,AT34))</f>
        <v>#N/A</v>
      </c>
      <c r="AU34" s="0" t="e">
        <f aca="false">IF(OR($F$4=0,AU87&lt;0),0,IF($G$4&lt;=$E$4,(($B$4-AU87)/($B$4-2*$B$2*($D34*COS($F$6)+AU$10*SIN($F$6))+AU87))*$G$6+AU34,AU34))</f>
        <v>#N/A</v>
      </c>
      <c r="AV34" s="0" t="e">
        <f aca="false">IF(OR($F$4=0,AV87&lt;0),0,IF($G$4&lt;=$E$4,(($B$4-AV87)/($B$4-2*$B$2*($D34*COS($F$6)+AV$10*SIN($F$6))+AV87))*$G$6+AV34,AV34))</f>
        <v>#N/A</v>
      </c>
      <c r="AW34" s="0" t="e">
        <f aca="false">IF(OR($F$4=0,AW87&lt;0),0,IF($G$4&lt;=$E$4,(($B$4-AW87)/($B$4-2*$B$2*($D34*COS($F$6)+AW$10*SIN($F$6))+AW87))*$G$6+AW34,AW34))</f>
        <v>#N/A</v>
      </c>
      <c r="AX34" s="0" t="e">
        <f aca="false">IF(OR($F$4=0,AX87&lt;0),0,IF($G$4&lt;=$E$4,(($B$4-AX87)/($B$4-2*$B$2*($D34*COS($F$6)+AX$10*SIN($F$6))+AX87))*$G$6+AX34,AX34))</f>
        <v>#N/A</v>
      </c>
      <c r="AY34" s="0" t="e">
        <f aca="false">IF(OR($F$4=0,AY87&lt;0),0,IF($G$4&lt;=$E$4,(($B$4-AY87)/($B$4-2*$B$2*($D34*COS($F$6)+AY$10*SIN($F$6))+AY87))*$G$6+AY34,AY34))</f>
        <v>#N/A</v>
      </c>
      <c r="AZ34" s="0" t="e">
        <f aca="false">IF(OR($F$4=0,AZ87&lt;0),0,IF($G$4&lt;=$E$4,(($B$4-AZ87)/($B$4-2*$B$2*($D34*COS($F$6)+AZ$10*SIN($F$6))+AZ87))*$G$6+AZ34,AZ34))</f>
        <v>#N/A</v>
      </c>
      <c r="BA34" s="0" t="e">
        <f aca="false">IF(OR($F$4=0,BA87&lt;0),0,IF($G$4&lt;=$E$4,(($B$4-BA87)/($B$4-2*$B$2*($D34*COS($F$6)+BA$10*SIN($F$6))+BA87))*$G$6+BA34,BA34))</f>
        <v>#N/A</v>
      </c>
      <c r="BB34" s="0" t="e">
        <f aca="false">IF(OR($F$4=0,BB87&lt;0),0,IF($G$4&lt;=$E$4,(($B$4-BB87)/($B$4-2*$B$2*($D34*COS($F$6)+BB$10*SIN($F$6))+BB87))*$G$6+BB34,BB34))</f>
        <v>#N/A</v>
      </c>
      <c r="BC34" s="0" t="n">
        <f aca="false">IF(OR($F$4=0,BC87&lt;0),0,IF($G$4&lt;=$E$4,(($B$4-BC87)/($B$4-2*$B$2*($D34*COS($F$6)+BC$10*SIN($F$6))+BC87))*$G$6+BC34,BC34))</f>
        <v>0</v>
      </c>
    </row>
    <row r="35" customFormat="false" ht="13.5" hidden="false" customHeight="false" outlineLevel="0" collapsed="false">
      <c r="A35" s="0" t="n">
        <f aca="false">A34+$A$6</f>
        <v>-0.125663706143591</v>
      </c>
      <c r="B35" s="0" t="n">
        <f aca="false">A35^2</f>
        <v>0.0157913670417427</v>
      </c>
      <c r="D35" s="0" t="n">
        <f aca="false">D34+$C$4</f>
        <v>-0.399999999999996</v>
      </c>
      <c r="E35" s="0" t="n">
        <f aca="false">IF(OR($F$4=0,E88&lt;0),0,IF($G$4&lt;=$E$4,(($B$4-E88)/($B$4-2*$B$2*($D35*COS($F$6)+E$10*SIN($F$6))+E88))*$G$6+E35,E35))</f>
        <v>0</v>
      </c>
      <c r="F35" s="0" t="e">
        <f aca="false">IF(OR($F$4=0,F88&lt;0),0,IF($G$4&lt;=$E$4,(($B$4-F88)/($B$4-2*$B$2*($D35*COS($F$6)+F$10*SIN($F$6))+F88))*$G$6+F35,F35))</f>
        <v>#N/A</v>
      </c>
      <c r="G35" s="0" t="e">
        <f aca="false">IF(OR($F$4=0,G88&lt;0),0,IF($G$4&lt;=$E$4,(($B$4-G88)/($B$4-2*$B$2*($D35*COS($F$6)+G$10*SIN($F$6))+G88))*$G$6+G35,G35))</f>
        <v>#N/A</v>
      </c>
      <c r="H35" s="0" t="e">
        <f aca="false">IF(OR($F$4=0,H88&lt;0),0,IF($G$4&lt;=$E$4,(($B$4-H88)/($B$4-2*$B$2*($D35*COS($F$6)+H$10*SIN($F$6))+H88))*$G$6+H35,H35))</f>
        <v>#N/A</v>
      </c>
      <c r="I35" s="0" t="e">
        <f aca="false">IF(OR($F$4=0,I88&lt;0),0,IF($G$4&lt;=$E$4,(($B$4-I88)/($B$4-2*$B$2*($D35*COS($F$6)+I$10*SIN($F$6))+I88))*$G$6+I35,I35))</f>
        <v>#N/A</v>
      </c>
      <c r="J35" s="0" t="e">
        <f aca="false">IF(OR($F$4=0,J88&lt;0),0,IF($G$4&lt;=$E$4,(($B$4-J88)/($B$4-2*$B$2*($D35*COS($F$6)+J$10*SIN($F$6))+J88))*$G$6+J35,J35))</f>
        <v>#N/A</v>
      </c>
      <c r="K35" s="0" t="e">
        <f aca="false">IF(OR($F$4=0,K88&lt;0),0,IF($G$4&lt;=$E$4,(($B$4-K88)/($B$4-2*$B$2*($D35*COS($F$6)+K$10*SIN($F$6))+K88))*$G$6+K35,K35))</f>
        <v>#N/A</v>
      </c>
      <c r="L35" s="0" t="e">
        <f aca="false">IF(OR($F$4=0,L88&lt;0),0,IF($G$4&lt;=$E$4,(($B$4-L88)/($B$4-2*$B$2*($D35*COS($F$6)+L$10*SIN($F$6))+L88))*$G$6+L35,L35))</f>
        <v>#N/A</v>
      </c>
      <c r="M35" s="0" t="e">
        <f aca="false">IF(OR($F$4=0,M88&lt;0),0,IF($G$4&lt;=$E$4,(($B$4-M88)/($B$4-2*$B$2*($D35*COS($F$6)+M$10*SIN($F$6))+M88))*$G$6+M35,M35))</f>
        <v>#N/A</v>
      </c>
      <c r="N35" s="0" t="e">
        <f aca="false">IF(OR($F$4=0,N88&lt;0),0,IF($G$4&lt;=$E$4,(($B$4-N88)/($B$4-2*$B$2*($D35*COS($F$6)+N$10*SIN($F$6))+N88))*$G$6+N35,N35))</f>
        <v>#N/A</v>
      </c>
      <c r="O35" s="0" t="e">
        <f aca="false">IF(OR($F$4=0,O88&lt;0),0,IF($G$4&lt;=$E$4,(($B$4-O88)/($B$4-2*$B$2*($D35*COS($F$6)+O$10*SIN($F$6))+O88))*$G$6+O35,O35))</f>
        <v>#N/A</v>
      </c>
      <c r="P35" s="0" t="e">
        <f aca="false">IF(OR($F$4=0,P88&lt;0),0,IF($G$4&lt;=$E$4,(($B$4-P88)/($B$4-2*$B$2*($D35*COS($F$6)+P$10*SIN($F$6))+P88))*$G$6+P35,P35))</f>
        <v>#N/A</v>
      </c>
      <c r="Q35" s="0" t="e">
        <f aca="false">IF(OR($F$4=0,Q88&lt;0),0,IF($G$4&lt;=$E$4,(($B$4-Q88)/($B$4-2*$B$2*($D35*COS($F$6)+Q$10*SIN($F$6))+Q88))*$G$6+Q35,Q35))</f>
        <v>#N/A</v>
      </c>
      <c r="R35" s="0" t="e">
        <f aca="false">IF(OR($F$4=0,R88&lt;0),0,IF($G$4&lt;=$E$4,(($B$4-R88)/($B$4-2*$B$2*($D35*COS($F$6)+R$10*SIN($F$6))+R88))*$G$6+R35,R35))</f>
        <v>#N/A</v>
      </c>
      <c r="S35" s="0" t="e">
        <f aca="false">IF(OR($F$4=0,S88&lt;0),0,IF($G$4&lt;=$E$4,(($B$4-S88)/($B$4-2*$B$2*($D35*COS($F$6)+S$10*SIN($F$6))+S88))*$G$6+S35,S35))</f>
        <v>#N/A</v>
      </c>
      <c r="T35" s="0" t="e">
        <f aca="false">IF(OR($F$4=0,T88&lt;0),0,IF($G$4&lt;=$E$4,(($B$4-T88)/($B$4-2*$B$2*($D35*COS($F$6)+T$10*SIN($F$6))+T88))*$G$6+T35,T35))</f>
        <v>#N/A</v>
      </c>
      <c r="U35" s="0" t="e">
        <f aca="false">IF(OR($F$4=0,U88&lt;0),0,IF($G$4&lt;=$E$4,(($B$4-U88)/($B$4-2*$B$2*($D35*COS($F$6)+U$10*SIN($F$6))+U88))*$G$6+U35,U35))</f>
        <v>#N/A</v>
      </c>
      <c r="V35" s="0" t="e">
        <f aca="false">IF(OR($F$4=0,V88&lt;0),0,IF($G$4&lt;=$E$4,(($B$4-V88)/($B$4-2*$B$2*($D35*COS($F$6)+V$10*SIN($F$6))+V88))*$G$6+V35,V35))</f>
        <v>#N/A</v>
      </c>
      <c r="W35" s="0" t="e">
        <f aca="false">IF(OR($F$4=0,W88&lt;0),0,IF($G$4&lt;=$E$4,(($B$4-W88)/($B$4-2*$B$2*($D35*COS($F$6)+W$10*SIN($F$6))+W88))*$G$6+W35,W35))</f>
        <v>#N/A</v>
      </c>
      <c r="X35" s="0" t="e">
        <f aca="false">IF(OR($F$4=0,X88&lt;0),0,IF($G$4&lt;=$E$4,(($B$4-X88)/($B$4-2*$B$2*($D35*COS($F$6)+X$10*SIN($F$6))+X88))*$G$6+X35,X35))</f>
        <v>#N/A</v>
      </c>
      <c r="Y35" s="0" t="e">
        <f aca="false">IF(OR($F$4=0,Y88&lt;0),0,IF($G$4&lt;=$E$4,(($B$4-Y88)/($B$4-2*$B$2*($D35*COS($F$6)+Y$10*SIN($F$6))+Y88))*$G$6+Y35,Y35))</f>
        <v>#N/A</v>
      </c>
      <c r="Z35" s="0" t="e">
        <f aca="false">IF(OR($F$4=0,Z88&lt;0),0,IF($G$4&lt;=$E$4,(($B$4-Z88)/($B$4-2*$B$2*($D35*COS($F$6)+Z$10*SIN($F$6))+Z88))*$G$6+Z35,Z35))</f>
        <v>#N/A</v>
      </c>
      <c r="AA35" s="0" t="e">
        <f aca="false">IF(OR($F$4=0,AA88&lt;0),0,IF($G$4&lt;=$E$4,(($B$4-AA88)/($B$4-2*$B$2*($D35*COS($F$6)+AA$10*SIN($F$6))+AA88))*$G$6+AA35,AA35))</f>
        <v>#N/A</v>
      </c>
      <c r="AB35" s="0" t="e">
        <f aca="false">IF(OR($F$4=0,AB88&lt;0),0,IF($G$4&lt;=$E$4,(($B$4-AB88)/($B$4-2*$B$2*($D35*COS($F$6)+AB$10*SIN($F$6))+AB88))*$G$6+AB35,AB35))</f>
        <v>#N/A</v>
      </c>
      <c r="AC35" s="0" t="e">
        <f aca="false">IF(OR($F$4=0,AC88&lt;0),0,IF($G$4&lt;=$E$4,(($B$4-AC88)/($B$4-2*$B$2*($D35*COS($F$6)+AC$10*SIN($F$6))+AC88))*$G$6+AC35,AC35))</f>
        <v>#N/A</v>
      </c>
      <c r="AD35" s="0" t="e">
        <f aca="false">IF(OR($F$4=0,AD88&lt;0),0,IF($G$4&lt;=$E$4,(($B$4-AD88)/($B$4-2*$B$2*($D35*COS($F$6)+AD$10*SIN($F$6))+AD88))*$G$6+AD35,AD35))</f>
        <v>#N/A</v>
      </c>
      <c r="AE35" s="0" t="e">
        <f aca="false">IF(OR($F$4=0,AE88&lt;0),0,IF($G$4&lt;=$E$4,(($B$4-AE88)/($B$4-2*$B$2*($D35*COS($F$6)+AE$10*SIN($F$6))+AE88))*$G$6+AE35,AE35))</f>
        <v>#N/A</v>
      </c>
      <c r="AF35" s="0" t="e">
        <f aca="false">IF(OR($F$4=0,AF88&lt;0),0,IF($G$4&lt;=$E$4,(($B$4-AF88)/($B$4-2*$B$2*($D35*COS($F$6)+AF$10*SIN($F$6))+AF88))*$G$6+AF35,AF35))</f>
        <v>#N/A</v>
      </c>
      <c r="AG35" s="0" t="e">
        <f aca="false">IF(OR($F$4=0,AG88&lt;0),0,IF($G$4&lt;=$E$4,(($B$4-AG88)/($B$4-2*$B$2*($D35*COS($F$6)+AG$10*SIN($F$6))+AG88))*$G$6+AG35,AG35))</f>
        <v>#N/A</v>
      </c>
      <c r="AH35" s="0" t="e">
        <f aca="false">IF(OR($F$4=0,AH88&lt;0),0,IF($G$4&lt;=$E$4,(($B$4-AH88)/($B$4-2*$B$2*($D35*COS($F$6)+AH$10*SIN($F$6))+AH88))*$G$6+AH35,AH35))</f>
        <v>#N/A</v>
      </c>
      <c r="AI35" s="0" t="e">
        <f aca="false">IF(OR($F$4=0,AI88&lt;0),0,IF($G$4&lt;=$E$4,(($B$4-AI88)/($B$4-2*$B$2*($D35*COS($F$6)+AI$10*SIN($F$6))+AI88))*$G$6+AI35,AI35))</f>
        <v>#N/A</v>
      </c>
      <c r="AJ35" s="0" t="e">
        <f aca="false">IF(OR($F$4=0,AJ88&lt;0),0,IF($G$4&lt;=$E$4,(($B$4-AJ88)/($B$4-2*$B$2*($D35*COS($F$6)+AJ$10*SIN($F$6))+AJ88))*$G$6+AJ35,AJ35))</f>
        <v>#N/A</v>
      </c>
      <c r="AK35" s="0" t="e">
        <f aca="false">IF(OR($F$4=0,AK88&lt;0),0,IF($G$4&lt;=$E$4,(($B$4-AK88)/($B$4-2*$B$2*($D35*COS($F$6)+AK$10*SIN($F$6))+AK88))*$G$6+AK35,AK35))</f>
        <v>#N/A</v>
      </c>
      <c r="AL35" s="0" t="e">
        <f aca="false">IF(OR($F$4=0,AL88&lt;0),0,IF($G$4&lt;=$E$4,(($B$4-AL88)/($B$4-2*$B$2*($D35*COS($F$6)+AL$10*SIN($F$6))+AL88))*$G$6+AL35,AL35))</f>
        <v>#N/A</v>
      </c>
      <c r="AM35" s="0" t="e">
        <f aca="false">IF(OR($F$4=0,AM88&lt;0),0,IF($G$4&lt;=$E$4,(($B$4-AM88)/($B$4-2*$B$2*($D35*COS($F$6)+AM$10*SIN($F$6))+AM88))*$G$6+AM35,AM35))</f>
        <v>#N/A</v>
      </c>
      <c r="AN35" s="0" t="e">
        <f aca="false">IF(OR($F$4=0,AN88&lt;0),0,IF($G$4&lt;=$E$4,(($B$4-AN88)/($B$4-2*$B$2*($D35*COS($F$6)+AN$10*SIN($F$6))+AN88))*$G$6+AN35,AN35))</f>
        <v>#N/A</v>
      </c>
      <c r="AO35" s="0" t="e">
        <f aca="false">IF(OR($F$4=0,AO88&lt;0),0,IF($G$4&lt;=$E$4,(($B$4-AO88)/($B$4-2*$B$2*($D35*COS($F$6)+AO$10*SIN($F$6))+AO88))*$G$6+AO35,AO35))</f>
        <v>#N/A</v>
      </c>
      <c r="AP35" s="0" t="e">
        <f aca="false">IF(OR($F$4=0,AP88&lt;0),0,IF($G$4&lt;=$E$4,(($B$4-AP88)/($B$4-2*$B$2*($D35*COS($F$6)+AP$10*SIN($F$6))+AP88))*$G$6+AP35,AP35))</f>
        <v>#N/A</v>
      </c>
      <c r="AQ35" s="0" t="e">
        <f aca="false">IF(OR($F$4=0,AQ88&lt;0),0,IF($G$4&lt;=$E$4,(($B$4-AQ88)/($B$4-2*$B$2*($D35*COS($F$6)+AQ$10*SIN($F$6))+AQ88))*$G$6+AQ35,AQ35))</f>
        <v>#N/A</v>
      </c>
      <c r="AR35" s="0" t="e">
        <f aca="false">IF(OR($F$4=0,AR88&lt;0),0,IF($G$4&lt;=$E$4,(($B$4-AR88)/($B$4-2*$B$2*($D35*COS($F$6)+AR$10*SIN($F$6))+AR88))*$G$6+AR35,AR35))</f>
        <v>#N/A</v>
      </c>
      <c r="AS35" s="0" t="e">
        <f aca="false">IF(OR($F$4=0,AS88&lt;0),0,IF($G$4&lt;=$E$4,(($B$4-AS88)/($B$4-2*$B$2*($D35*COS($F$6)+AS$10*SIN($F$6))+AS88))*$G$6+AS35,AS35))</f>
        <v>#N/A</v>
      </c>
      <c r="AT35" s="0" t="e">
        <f aca="false">IF(OR($F$4=0,AT88&lt;0),0,IF($G$4&lt;=$E$4,(($B$4-AT88)/($B$4-2*$B$2*($D35*COS($F$6)+AT$10*SIN($F$6))+AT88))*$G$6+AT35,AT35))</f>
        <v>#N/A</v>
      </c>
      <c r="AU35" s="0" t="e">
        <f aca="false">IF(OR($F$4=0,AU88&lt;0),0,IF($G$4&lt;=$E$4,(($B$4-AU88)/($B$4-2*$B$2*($D35*COS($F$6)+AU$10*SIN($F$6))+AU88))*$G$6+AU35,AU35))</f>
        <v>#N/A</v>
      </c>
      <c r="AV35" s="0" t="e">
        <f aca="false">IF(OR($F$4=0,AV88&lt;0),0,IF($G$4&lt;=$E$4,(($B$4-AV88)/($B$4-2*$B$2*($D35*COS($F$6)+AV$10*SIN($F$6))+AV88))*$G$6+AV35,AV35))</f>
        <v>#N/A</v>
      </c>
      <c r="AW35" s="0" t="e">
        <f aca="false">IF(OR($F$4=0,AW88&lt;0),0,IF($G$4&lt;=$E$4,(($B$4-AW88)/($B$4-2*$B$2*($D35*COS($F$6)+AW$10*SIN($F$6))+AW88))*$G$6+AW35,AW35))</f>
        <v>#N/A</v>
      </c>
      <c r="AX35" s="0" t="e">
        <f aca="false">IF(OR($F$4=0,AX88&lt;0),0,IF($G$4&lt;=$E$4,(($B$4-AX88)/($B$4-2*$B$2*($D35*COS($F$6)+AX$10*SIN($F$6))+AX88))*$G$6+AX35,AX35))</f>
        <v>#N/A</v>
      </c>
      <c r="AY35" s="0" t="e">
        <f aca="false">IF(OR($F$4=0,AY88&lt;0),0,IF($G$4&lt;=$E$4,(($B$4-AY88)/($B$4-2*$B$2*($D35*COS($F$6)+AY$10*SIN($F$6))+AY88))*$G$6+AY35,AY35))</f>
        <v>#N/A</v>
      </c>
      <c r="AZ35" s="0" t="e">
        <f aca="false">IF(OR($F$4=0,AZ88&lt;0),0,IF($G$4&lt;=$E$4,(($B$4-AZ88)/($B$4-2*$B$2*($D35*COS($F$6)+AZ$10*SIN($F$6))+AZ88))*$G$6+AZ35,AZ35))</f>
        <v>#N/A</v>
      </c>
      <c r="BA35" s="0" t="e">
        <f aca="false">IF(OR($F$4=0,BA88&lt;0),0,IF($G$4&lt;=$E$4,(($B$4-BA88)/($B$4-2*$B$2*($D35*COS($F$6)+BA$10*SIN($F$6))+BA88))*$G$6+BA35,BA35))</f>
        <v>#N/A</v>
      </c>
      <c r="BB35" s="0" t="e">
        <f aca="false">IF(OR($F$4=0,BB88&lt;0),0,IF($G$4&lt;=$E$4,(($B$4-BB88)/($B$4-2*$B$2*($D35*COS($F$6)+BB$10*SIN($F$6))+BB88))*$G$6+BB35,BB35))</f>
        <v>#N/A</v>
      </c>
      <c r="BC35" s="0" t="n">
        <f aca="false">IF(OR($F$4=0,BC88&lt;0),0,IF($G$4&lt;=$E$4,(($B$4-BC88)/($B$4-2*$B$2*($D35*COS($F$6)+BC$10*SIN($F$6))+BC88))*$G$6+BC35,BC35))</f>
        <v>0</v>
      </c>
    </row>
    <row r="36" customFormat="false" ht="13.5" hidden="false" customHeight="false" outlineLevel="0" collapsed="false">
      <c r="A36" s="0" t="n">
        <f aca="false">A35+$A$6</f>
        <v>1.11022302462516E-015</v>
      </c>
      <c r="B36" s="0" t="n">
        <f aca="false">A36^2</f>
        <v>1.23259516440783E-030</v>
      </c>
      <c r="D36" s="0" t="n">
        <f aca="false">D35+$C$4</f>
        <v>4.32986979603811E-015</v>
      </c>
      <c r="E36" s="0" t="e">
        <f aca="false">IF(OR($F$4=0,E89&lt;0),0,IF($G$4&lt;=$E$4,(($B$4-E89)/($B$4-2*$B$2*($D36*COS($F$6)+E$10*SIN($F$6))+E89))*$G$6+E36,E36))</f>
        <v>#N/A</v>
      </c>
      <c r="F36" s="0" t="e">
        <f aca="false">IF(OR($F$4=0,F89&lt;0),0,IF($G$4&lt;=$E$4,(($B$4-F89)/($B$4-2*$B$2*($D36*COS($F$6)+F$10*SIN($F$6))+F89))*$G$6+F36,F36))</f>
        <v>#N/A</v>
      </c>
      <c r="G36" s="0" t="e">
        <f aca="false">IF(OR($F$4=0,G89&lt;0),0,IF($G$4&lt;=$E$4,(($B$4-G89)/($B$4-2*$B$2*($D36*COS($F$6)+G$10*SIN($F$6))+G89))*$G$6+G36,G36))</f>
        <v>#N/A</v>
      </c>
      <c r="H36" s="0" t="e">
        <f aca="false">IF(OR($F$4=0,H89&lt;0),0,IF($G$4&lt;=$E$4,(($B$4-H89)/($B$4-2*$B$2*($D36*COS($F$6)+H$10*SIN($F$6))+H89))*$G$6+H36,H36))</f>
        <v>#N/A</v>
      </c>
      <c r="I36" s="0" t="e">
        <f aca="false">IF(OR($F$4=0,I89&lt;0),0,IF($G$4&lt;=$E$4,(($B$4-I89)/($B$4-2*$B$2*($D36*COS($F$6)+I$10*SIN($F$6))+I89))*$G$6+I36,I36))</f>
        <v>#N/A</v>
      </c>
      <c r="J36" s="0" t="e">
        <f aca="false">IF(OR($F$4=0,J89&lt;0),0,IF($G$4&lt;=$E$4,(($B$4-J89)/($B$4-2*$B$2*($D36*COS($F$6)+J$10*SIN($F$6))+J89))*$G$6+J36,J36))</f>
        <v>#N/A</v>
      </c>
      <c r="K36" s="0" t="e">
        <f aca="false">IF(OR($F$4=0,K89&lt;0),0,IF($G$4&lt;=$E$4,(($B$4-K89)/($B$4-2*$B$2*($D36*COS($F$6)+K$10*SIN($F$6))+K89))*$G$6+K36,K36))</f>
        <v>#N/A</v>
      </c>
      <c r="L36" s="0" t="e">
        <f aca="false">IF(OR($F$4=0,L89&lt;0),0,IF($G$4&lt;=$E$4,(($B$4-L89)/($B$4-2*$B$2*($D36*COS($F$6)+L$10*SIN($F$6))+L89))*$G$6+L36,L36))</f>
        <v>#N/A</v>
      </c>
      <c r="M36" s="0" t="e">
        <f aca="false">IF(OR($F$4=0,M89&lt;0),0,IF($G$4&lt;=$E$4,(($B$4-M89)/($B$4-2*$B$2*($D36*COS($F$6)+M$10*SIN($F$6))+M89))*$G$6+M36,M36))</f>
        <v>#N/A</v>
      </c>
      <c r="N36" s="0" t="e">
        <f aca="false">IF(OR($F$4=0,N89&lt;0),0,IF($G$4&lt;=$E$4,(($B$4-N89)/($B$4-2*$B$2*($D36*COS($F$6)+N$10*SIN($F$6))+N89))*$G$6+N36,N36))</f>
        <v>#N/A</v>
      </c>
      <c r="O36" s="0" t="e">
        <f aca="false">IF(OR($F$4=0,O89&lt;0),0,IF($G$4&lt;=$E$4,(($B$4-O89)/($B$4-2*$B$2*($D36*COS($F$6)+O$10*SIN($F$6))+O89))*$G$6+O36,O36))</f>
        <v>#N/A</v>
      </c>
      <c r="P36" s="0" t="e">
        <f aca="false">IF(OR($F$4=0,P89&lt;0),0,IF($G$4&lt;=$E$4,(($B$4-P89)/($B$4-2*$B$2*($D36*COS($F$6)+P$10*SIN($F$6))+P89))*$G$6+P36,P36))</f>
        <v>#N/A</v>
      </c>
      <c r="Q36" s="0" t="e">
        <f aca="false">IF(OR($F$4=0,Q89&lt;0),0,IF($G$4&lt;=$E$4,(($B$4-Q89)/($B$4-2*$B$2*($D36*COS($F$6)+Q$10*SIN($F$6))+Q89))*$G$6+Q36,Q36))</f>
        <v>#N/A</v>
      </c>
      <c r="R36" s="0" t="e">
        <f aca="false">IF(OR($F$4=0,R89&lt;0),0,IF($G$4&lt;=$E$4,(($B$4-R89)/($B$4-2*$B$2*($D36*COS($F$6)+R$10*SIN($F$6))+R89))*$G$6+R36,R36))</f>
        <v>#N/A</v>
      </c>
      <c r="S36" s="0" t="e">
        <f aca="false">IF(OR($F$4=0,S89&lt;0),0,IF($G$4&lt;=$E$4,(($B$4-S89)/($B$4-2*$B$2*($D36*COS($F$6)+S$10*SIN($F$6))+S89))*$G$6+S36,S36))</f>
        <v>#N/A</v>
      </c>
      <c r="T36" s="0" t="e">
        <f aca="false">IF(OR($F$4=0,T89&lt;0),0,IF($G$4&lt;=$E$4,(($B$4-T89)/($B$4-2*$B$2*($D36*COS($F$6)+T$10*SIN($F$6))+T89))*$G$6+T36,T36))</f>
        <v>#N/A</v>
      </c>
      <c r="U36" s="0" t="e">
        <f aca="false">IF(OR($F$4=0,U89&lt;0),0,IF($G$4&lt;=$E$4,(($B$4-U89)/($B$4-2*$B$2*($D36*COS($F$6)+U$10*SIN($F$6))+U89))*$G$6+U36,U36))</f>
        <v>#N/A</v>
      </c>
      <c r="V36" s="0" t="e">
        <f aca="false">IF(OR($F$4=0,V89&lt;0),0,IF($G$4&lt;=$E$4,(($B$4-V89)/($B$4-2*$B$2*($D36*COS($F$6)+V$10*SIN($F$6))+V89))*$G$6+V36,V36))</f>
        <v>#N/A</v>
      </c>
      <c r="W36" s="0" t="e">
        <f aca="false">IF(OR($F$4=0,W89&lt;0),0,IF($G$4&lt;=$E$4,(($B$4-W89)/($B$4-2*$B$2*($D36*COS($F$6)+W$10*SIN($F$6))+W89))*$G$6+W36,W36))</f>
        <v>#N/A</v>
      </c>
      <c r="X36" s="0" t="e">
        <f aca="false">IF(OR($F$4=0,X89&lt;0),0,IF($G$4&lt;=$E$4,(($B$4-X89)/($B$4-2*$B$2*($D36*COS($F$6)+X$10*SIN($F$6))+X89))*$G$6+X36,X36))</f>
        <v>#N/A</v>
      </c>
      <c r="Y36" s="0" t="e">
        <f aca="false">IF(OR($F$4=0,Y89&lt;0),0,IF($G$4&lt;=$E$4,(($B$4-Y89)/($B$4-2*$B$2*($D36*COS($F$6)+Y$10*SIN($F$6))+Y89))*$G$6+Y36,Y36))</f>
        <v>#N/A</v>
      </c>
      <c r="Z36" s="0" t="e">
        <f aca="false">IF(OR($F$4=0,Z89&lt;0),0,IF($G$4&lt;=$E$4,(($B$4-Z89)/($B$4-2*$B$2*($D36*COS($F$6)+Z$10*SIN($F$6))+Z89))*$G$6+Z36,Z36))</f>
        <v>#N/A</v>
      </c>
      <c r="AA36" s="0" t="e">
        <f aca="false">IF(OR($F$4=0,AA89&lt;0),0,IF($G$4&lt;=$E$4,(($B$4-AA89)/($B$4-2*$B$2*($D36*COS($F$6)+AA$10*SIN($F$6))+AA89))*$G$6+AA36,AA36))</f>
        <v>#N/A</v>
      </c>
      <c r="AB36" s="0" t="e">
        <f aca="false">IF(OR($F$4=0,AB89&lt;0),0,IF($G$4&lt;=$E$4,(($B$4-AB89)/($B$4-2*$B$2*($D36*COS($F$6)+AB$10*SIN($F$6))+AB89))*$G$6+AB36,AB36))</f>
        <v>#N/A</v>
      </c>
      <c r="AC36" s="0" t="e">
        <f aca="false">IF(OR($F$4=0,AC89&lt;0),0,IF($G$4&lt;=$E$4,(($B$4-AC89)/($B$4-2*$B$2*($D36*COS($F$6)+AC$10*SIN($F$6))+AC89))*$G$6+AC36,AC36))</f>
        <v>#N/A</v>
      </c>
      <c r="AD36" s="0" t="e">
        <f aca="false">IF(OR($F$4=0,AD89&lt;0),0,IF($G$4&lt;=$E$4,(($B$4-AD89)/($B$4-2*$B$2*($D36*COS($F$6)+AD$10*SIN($F$6))+AD89))*$G$6+AD36,AD36))</f>
        <v>#N/A</v>
      </c>
      <c r="AE36" s="0" t="e">
        <f aca="false">IF(OR($F$4=0,AE89&lt;0),0,IF($G$4&lt;=$E$4,(($B$4-AE89)/($B$4-2*$B$2*($D36*COS($F$6)+AE$10*SIN($F$6))+AE89))*$G$6+AE36,AE36))</f>
        <v>#N/A</v>
      </c>
      <c r="AF36" s="0" t="e">
        <f aca="false">IF(OR($F$4=0,AF89&lt;0),0,IF($G$4&lt;=$E$4,(($B$4-AF89)/($B$4-2*$B$2*($D36*COS($F$6)+AF$10*SIN($F$6))+AF89))*$G$6+AF36,AF36))</f>
        <v>#N/A</v>
      </c>
      <c r="AG36" s="0" t="e">
        <f aca="false">IF(OR($F$4=0,AG89&lt;0),0,IF($G$4&lt;=$E$4,(($B$4-AG89)/($B$4-2*$B$2*($D36*COS($F$6)+AG$10*SIN($F$6))+AG89))*$G$6+AG36,AG36))</f>
        <v>#N/A</v>
      </c>
      <c r="AH36" s="0" t="e">
        <f aca="false">IF(OR($F$4=0,AH89&lt;0),0,IF($G$4&lt;=$E$4,(($B$4-AH89)/($B$4-2*$B$2*($D36*COS($F$6)+AH$10*SIN($F$6))+AH89))*$G$6+AH36,AH36))</f>
        <v>#N/A</v>
      </c>
      <c r="AI36" s="0" t="e">
        <f aca="false">IF(OR($F$4=0,AI89&lt;0),0,IF($G$4&lt;=$E$4,(($B$4-AI89)/($B$4-2*$B$2*($D36*COS($F$6)+AI$10*SIN($F$6))+AI89))*$G$6+AI36,AI36))</f>
        <v>#N/A</v>
      </c>
      <c r="AJ36" s="0" t="e">
        <f aca="false">IF(OR($F$4=0,AJ89&lt;0),0,IF($G$4&lt;=$E$4,(($B$4-AJ89)/($B$4-2*$B$2*($D36*COS($F$6)+AJ$10*SIN($F$6))+AJ89))*$G$6+AJ36,AJ36))</f>
        <v>#N/A</v>
      </c>
      <c r="AK36" s="0" t="e">
        <f aca="false">IF(OR($F$4=0,AK89&lt;0),0,IF($G$4&lt;=$E$4,(($B$4-AK89)/($B$4-2*$B$2*($D36*COS($F$6)+AK$10*SIN($F$6))+AK89))*$G$6+AK36,AK36))</f>
        <v>#N/A</v>
      </c>
      <c r="AL36" s="0" t="e">
        <f aca="false">IF(OR($F$4=0,AL89&lt;0),0,IF($G$4&lt;=$E$4,(($B$4-AL89)/($B$4-2*$B$2*($D36*COS($F$6)+AL$10*SIN($F$6))+AL89))*$G$6+AL36,AL36))</f>
        <v>#N/A</v>
      </c>
      <c r="AM36" s="0" t="e">
        <f aca="false">IF(OR($F$4=0,AM89&lt;0),0,IF($G$4&lt;=$E$4,(($B$4-AM89)/($B$4-2*$B$2*($D36*COS($F$6)+AM$10*SIN($F$6))+AM89))*$G$6+AM36,AM36))</f>
        <v>#N/A</v>
      </c>
      <c r="AN36" s="0" t="e">
        <f aca="false">IF(OR($F$4=0,AN89&lt;0),0,IF($G$4&lt;=$E$4,(($B$4-AN89)/($B$4-2*$B$2*($D36*COS($F$6)+AN$10*SIN($F$6))+AN89))*$G$6+AN36,AN36))</f>
        <v>#N/A</v>
      </c>
      <c r="AO36" s="0" t="e">
        <f aca="false">IF(OR($F$4=0,AO89&lt;0),0,IF($G$4&lt;=$E$4,(($B$4-AO89)/($B$4-2*$B$2*($D36*COS($F$6)+AO$10*SIN($F$6))+AO89))*$G$6+AO36,AO36))</f>
        <v>#N/A</v>
      </c>
      <c r="AP36" s="0" t="e">
        <f aca="false">IF(OR($F$4=0,AP89&lt;0),0,IF($G$4&lt;=$E$4,(($B$4-AP89)/($B$4-2*$B$2*($D36*COS($F$6)+AP$10*SIN($F$6))+AP89))*$G$6+AP36,AP36))</f>
        <v>#N/A</v>
      </c>
      <c r="AQ36" s="0" t="e">
        <f aca="false">IF(OR($F$4=0,AQ89&lt;0),0,IF($G$4&lt;=$E$4,(($B$4-AQ89)/($B$4-2*$B$2*($D36*COS($F$6)+AQ$10*SIN($F$6))+AQ89))*$G$6+AQ36,AQ36))</f>
        <v>#N/A</v>
      </c>
      <c r="AR36" s="0" t="e">
        <f aca="false">IF(OR($F$4=0,AR89&lt;0),0,IF($G$4&lt;=$E$4,(($B$4-AR89)/($B$4-2*$B$2*($D36*COS($F$6)+AR$10*SIN($F$6))+AR89))*$G$6+AR36,AR36))</f>
        <v>#N/A</v>
      </c>
      <c r="AS36" s="0" t="e">
        <f aca="false">IF(OR($F$4=0,AS89&lt;0),0,IF($G$4&lt;=$E$4,(($B$4-AS89)/($B$4-2*$B$2*($D36*COS($F$6)+AS$10*SIN($F$6))+AS89))*$G$6+AS36,AS36))</f>
        <v>#N/A</v>
      </c>
      <c r="AT36" s="0" t="e">
        <f aca="false">IF(OR($F$4=0,AT89&lt;0),0,IF($G$4&lt;=$E$4,(($B$4-AT89)/($B$4-2*$B$2*($D36*COS($F$6)+AT$10*SIN($F$6))+AT89))*$G$6+AT36,AT36))</f>
        <v>#N/A</v>
      </c>
      <c r="AU36" s="0" t="e">
        <f aca="false">IF(OR($F$4=0,AU89&lt;0),0,IF($G$4&lt;=$E$4,(($B$4-AU89)/($B$4-2*$B$2*($D36*COS($F$6)+AU$10*SIN($F$6))+AU89))*$G$6+AU36,AU36))</f>
        <v>#N/A</v>
      </c>
      <c r="AV36" s="0" t="e">
        <f aca="false">IF(OR($F$4=0,AV89&lt;0),0,IF($G$4&lt;=$E$4,(($B$4-AV89)/($B$4-2*$B$2*($D36*COS($F$6)+AV$10*SIN($F$6))+AV89))*$G$6+AV36,AV36))</f>
        <v>#N/A</v>
      </c>
      <c r="AW36" s="0" t="e">
        <f aca="false">IF(OR($F$4=0,AW89&lt;0),0,IF($G$4&lt;=$E$4,(($B$4-AW89)/($B$4-2*$B$2*($D36*COS($F$6)+AW$10*SIN($F$6))+AW89))*$G$6+AW36,AW36))</f>
        <v>#N/A</v>
      </c>
      <c r="AX36" s="0" t="e">
        <f aca="false">IF(OR($F$4=0,AX89&lt;0),0,IF($G$4&lt;=$E$4,(($B$4-AX89)/($B$4-2*$B$2*($D36*COS($F$6)+AX$10*SIN($F$6))+AX89))*$G$6+AX36,AX36))</f>
        <v>#N/A</v>
      </c>
      <c r="AY36" s="0" t="e">
        <f aca="false">IF(OR($F$4=0,AY89&lt;0),0,IF($G$4&lt;=$E$4,(($B$4-AY89)/($B$4-2*$B$2*($D36*COS($F$6)+AY$10*SIN($F$6))+AY89))*$G$6+AY36,AY36))</f>
        <v>#N/A</v>
      </c>
      <c r="AZ36" s="0" t="e">
        <f aca="false">IF(OR($F$4=0,AZ89&lt;0),0,IF($G$4&lt;=$E$4,(($B$4-AZ89)/($B$4-2*$B$2*($D36*COS($F$6)+AZ$10*SIN($F$6))+AZ89))*$G$6+AZ36,AZ36))</f>
        <v>#N/A</v>
      </c>
      <c r="BA36" s="0" t="e">
        <f aca="false">IF(OR($F$4=0,BA89&lt;0),0,IF($G$4&lt;=$E$4,(($B$4-BA89)/($B$4-2*$B$2*($D36*COS($F$6)+BA$10*SIN($F$6))+BA89))*$G$6+BA36,BA36))</f>
        <v>#N/A</v>
      </c>
      <c r="BB36" s="0" t="e">
        <f aca="false">IF(OR($F$4=0,BB89&lt;0),0,IF($G$4&lt;=$E$4,(($B$4-BB89)/($B$4-2*$B$2*($D36*COS($F$6)+BB$10*SIN($F$6))+BB89))*$G$6+BB36,BB36))</f>
        <v>#N/A</v>
      </c>
      <c r="BC36" s="0" t="e">
        <f aca="false">IF(OR($F$4=0,BC89&lt;0),0,IF($G$4&lt;=$E$4,(($B$4-BC89)/($B$4-2*$B$2*($D36*COS($F$6)+BC$10*SIN($F$6))+BC89))*$G$6+BC36,BC36))</f>
        <v>#N/A</v>
      </c>
    </row>
    <row r="37" customFormat="false" ht="13.5" hidden="false" customHeight="false" outlineLevel="0" collapsed="false">
      <c r="A37" s="0" t="n">
        <f aca="false">A36+$A$6</f>
        <v>0.125663706143593</v>
      </c>
      <c r="B37" s="0" t="n">
        <f aca="false">A37^2</f>
        <v>0.0157913670417433</v>
      </c>
      <c r="D37" s="0" t="n">
        <f aca="false">D36+$C$4</f>
        <v>0.400000000000004</v>
      </c>
      <c r="E37" s="0" t="n">
        <f aca="false">IF(OR($F$4=0,E90&lt;0),0,IF($G$4&lt;=$E$4,(($B$4-E90)/($B$4-2*$B$2*($D37*COS($F$6)+E$10*SIN($F$6))+E90))*$G$6+E37,E37))</f>
        <v>0</v>
      </c>
      <c r="F37" s="0" t="e">
        <f aca="false">IF(OR($F$4=0,F90&lt;0),0,IF($G$4&lt;=$E$4,(($B$4-F90)/($B$4-2*$B$2*($D37*COS($F$6)+F$10*SIN($F$6))+F90))*$G$6+F37,F37))</f>
        <v>#N/A</v>
      </c>
      <c r="G37" s="0" t="e">
        <f aca="false">IF(OR($F$4=0,G90&lt;0),0,IF($G$4&lt;=$E$4,(($B$4-G90)/($B$4-2*$B$2*($D37*COS($F$6)+G$10*SIN($F$6))+G90))*$G$6+G37,G37))</f>
        <v>#N/A</v>
      </c>
      <c r="H37" s="0" t="e">
        <f aca="false">IF(OR($F$4=0,H90&lt;0),0,IF($G$4&lt;=$E$4,(($B$4-H90)/($B$4-2*$B$2*($D37*COS($F$6)+H$10*SIN($F$6))+H90))*$G$6+H37,H37))</f>
        <v>#N/A</v>
      </c>
      <c r="I37" s="0" t="e">
        <f aca="false">IF(OR($F$4=0,I90&lt;0),0,IF($G$4&lt;=$E$4,(($B$4-I90)/($B$4-2*$B$2*($D37*COS($F$6)+I$10*SIN($F$6))+I90))*$G$6+I37,I37))</f>
        <v>#N/A</v>
      </c>
      <c r="J37" s="0" t="e">
        <f aca="false">IF(OR($F$4=0,J90&lt;0),0,IF($G$4&lt;=$E$4,(($B$4-J90)/($B$4-2*$B$2*($D37*COS($F$6)+J$10*SIN($F$6))+J90))*$G$6+J37,J37))</f>
        <v>#N/A</v>
      </c>
      <c r="K37" s="0" t="e">
        <f aca="false">IF(OR($F$4=0,K90&lt;0),0,IF($G$4&lt;=$E$4,(($B$4-K90)/($B$4-2*$B$2*($D37*COS($F$6)+K$10*SIN($F$6))+K90))*$G$6+K37,K37))</f>
        <v>#N/A</v>
      </c>
      <c r="L37" s="0" t="e">
        <f aca="false">IF(OR($F$4=0,L90&lt;0),0,IF($G$4&lt;=$E$4,(($B$4-L90)/($B$4-2*$B$2*($D37*COS($F$6)+L$10*SIN($F$6))+L90))*$G$6+L37,L37))</f>
        <v>#N/A</v>
      </c>
      <c r="M37" s="0" t="e">
        <f aca="false">IF(OR($F$4=0,M90&lt;0),0,IF($G$4&lt;=$E$4,(($B$4-M90)/($B$4-2*$B$2*($D37*COS($F$6)+M$10*SIN($F$6))+M90))*$G$6+M37,M37))</f>
        <v>#N/A</v>
      </c>
      <c r="N37" s="0" t="e">
        <f aca="false">IF(OR($F$4=0,N90&lt;0),0,IF($G$4&lt;=$E$4,(($B$4-N90)/($B$4-2*$B$2*($D37*COS($F$6)+N$10*SIN($F$6))+N90))*$G$6+N37,N37))</f>
        <v>#N/A</v>
      </c>
      <c r="O37" s="0" t="e">
        <f aca="false">IF(OR($F$4=0,O90&lt;0),0,IF($G$4&lt;=$E$4,(($B$4-O90)/($B$4-2*$B$2*($D37*COS($F$6)+O$10*SIN($F$6))+O90))*$G$6+O37,O37))</f>
        <v>#N/A</v>
      </c>
      <c r="P37" s="0" t="e">
        <f aca="false">IF(OR($F$4=0,P90&lt;0),0,IF($G$4&lt;=$E$4,(($B$4-P90)/($B$4-2*$B$2*($D37*COS($F$6)+P$10*SIN($F$6))+P90))*$G$6+P37,P37))</f>
        <v>#N/A</v>
      </c>
      <c r="Q37" s="0" t="e">
        <f aca="false">IF(OR($F$4=0,Q90&lt;0),0,IF($G$4&lt;=$E$4,(($B$4-Q90)/($B$4-2*$B$2*($D37*COS($F$6)+Q$10*SIN($F$6))+Q90))*$G$6+Q37,Q37))</f>
        <v>#N/A</v>
      </c>
      <c r="R37" s="0" t="e">
        <f aca="false">IF(OR($F$4=0,R90&lt;0),0,IF($G$4&lt;=$E$4,(($B$4-R90)/($B$4-2*$B$2*($D37*COS($F$6)+R$10*SIN($F$6))+R90))*$G$6+R37,R37))</f>
        <v>#N/A</v>
      </c>
      <c r="S37" s="0" t="e">
        <f aca="false">IF(OR($F$4=0,S90&lt;0),0,IF($G$4&lt;=$E$4,(($B$4-S90)/($B$4-2*$B$2*($D37*COS($F$6)+S$10*SIN($F$6))+S90))*$G$6+S37,S37))</f>
        <v>#N/A</v>
      </c>
      <c r="T37" s="0" t="e">
        <f aca="false">IF(OR($F$4=0,T90&lt;0),0,IF($G$4&lt;=$E$4,(($B$4-T90)/($B$4-2*$B$2*($D37*COS($F$6)+T$10*SIN($F$6))+T90))*$G$6+T37,T37))</f>
        <v>#N/A</v>
      </c>
      <c r="U37" s="0" t="e">
        <f aca="false">IF(OR($F$4=0,U90&lt;0),0,IF($G$4&lt;=$E$4,(($B$4-U90)/($B$4-2*$B$2*($D37*COS($F$6)+U$10*SIN($F$6))+U90))*$G$6+U37,U37))</f>
        <v>#N/A</v>
      </c>
      <c r="V37" s="0" t="e">
        <f aca="false">IF(OR($F$4=0,V90&lt;0),0,IF($G$4&lt;=$E$4,(($B$4-V90)/($B$4-2*$B$2*($D37*COS($F$6)+V$10*SIN($F$6))+V90))*$G$6+V37,V37))</f>
        <v>#N/A</v>
      </c>
      <c r="W37" s="0" t="e">
        <f aca="false">IF(OR($F$4=0,W90&lt;0),0,IF($G$4&lt;=$E$4,(($B$4-W90)/($B$4-2*$B$2*($D37*COS($F$6)+W$10*SIN($F$6))+W90))*$G$6+W37,W37))</f>
        <v>#N/A</v>
      </c>
      <c r="X37" s="0" t="e">
        <f aca="false">IF(OR($F$4=0,X90&lt;0),0,IF($G$4&lt;=$E$4,(($B$4-X90)/($B$4-2*$B$2*($D37*COS($F$6)+X$10*SIN($F$6))+X90))*$G$6+X37,X37))</f>
        <v>#N/A</v>
      </c>
      <c r="Y37" s="0" t="e">
        <f aca="false">IF(OR($F$4=0,Y90&lt;0),0,IF($G$4&lt;=$E$4,(($B$4-Y90)/($B$4-2*$B$2*($D37*COS($F$6)+Y$10*SIN($F$6))+Y90))*$G$6+Y37,Y37))</f>
        <v>#N/A</v>
      </c>
      <c r="Z37" s="0" t="e">
        <f aca="false">IF(OR($F$4=0,Z90&lt;0),0,IF($G$4&lt;=$E$4,(($B$4-Z90)/($B$4-2*$B$2*($D37*COS($F$6)+Z$10*SIN($F$6))+Z90))*$G$6+Z37,Z37))</f>
        <v>#N/A</v>
      </c>
      <c r="AA37" s="0" t="e">
        <f aca="false">IF(OR($F$4=0,AA90&lt;0),0,IF($G$4&lt;=$E$4,(($B$4-AA90)/($B$4-2*$B$2*($D37*COS($F$6)+AA$10*SIN($F$6))+AA90))*$G$6+AA37,AA37))</f>
        <v>#N/A</v>
      </c>
      <c r="AB37" s="0" t="e">
        <f aca="false">IF(OR($F$4=0,AB90&lt;0),0,IF($G$4&lt;=$E$4,(($B$4-AB90)/($B$4-2*$B$2*($D37*COS($F$6)+AB$10*SIN($F$6))+AB90))*$G$6+AB37,AB37))</f>
        <v>#N/A</v>
      </c>
      <c r="AC37" s="0" t="e">
        <f aca="false">IF(OR($F$4=0,AC90&lt;0),0,IF($G$4&lt;=$E$4,(($B$4-AC90)/($B$4-2*$B$2*($D37*COS($F$6)+AC$10*SIN($F$6))+AC90))*$G$6+AC37,AC37))</f>
        <v>#N/A</v>
      </c>
      <c r="AD37" s="0" t="e">
        <f aca="false">IF(OR($F$4=0,AD90&lt;0),0,IF($G$4&lt;=$E$4,(($B$4-AD90)/($B$4-2*$B$2*($D37*COS($F$6)+AD$10*SIN($F$6))+AD90))*$G$6+AD37,AD37))</f>
        <v>#N/A</v>
      </c>
      <c r="AE37" s="0" t="e">
        <f aca="false">IF(OR($F$4=0,AE90&lt;0),0,IF($G$4&lt;=$E$4,(($B$4-AE90)/($B$4-2*$B$2*($D37*COS($F$6)+AE$10*SIN($F$6))+AE90))*$G$6+AE37,AE37))</f>
        <v>#N/A</v>
      </c>
      <c r="AF37" s="0" t="e">
        <f aca="false">IF(OR($F$4=0,AF90&lt;0),0,IF($G$4&lt;=$E$4,(($B$4-AF90)/($B$4-2*$B$2*($D37*COS($F$6)+AF$10*SIN($F$6))+AF90))*$G$6+AF37,AF37))</f>
        <v>#N/A</v>
      </c>
      <c r="AG37" s="0" t="e">
        <f aca="false">IF(OR($F$4=0,AG90&lt;0),0,IF($G$4&lt;=$E$4,(($B$4-AG90)/($B$4-2*$B$2*($D37*COS($F$6)+AG$10*SIN($F$6))+AG90))*$G$6+AG37,AG37))</f>
        <v>#N/A</v>
      </c>
      <c r="AH37" s="0" t="e">
        <f aca="false">IF(OR($F$4=0,AH90&lt;0),0,IF($G$4&lt;=$E$4,(($B$4-AH90)/($B$4-2*$B$2*($D37*COS($F$6)+AH$10*SIN($F$6))+AH90))*$G$6+AH37,AH37))</f>
        <v>#N/A</v>
      </c>
      <c r="AI37" s="0" t="e">
        <f aca="false">IF(OR($F$4=0,AI90&lt;0),0,IF($G$4&lt;=$E$4,(($B$4-AI90)/($B$4-2*$B$2*($D37*COS($F$6)+AI$10*SIN($F$6))+AI90))*$G$6+AI37,AI37))</f>
        <v>#N/A</v>
      </c>
      <c r="AJ37" s="0" t="e">
        <f aca="false">IF(OR($F$4=0,AJ90&lt;0),0,IF($G$4&lt;=$E$4,(($B$4-AJ90)/($B$4-2*$B$2*($D37*COS($F$6)+AJ$10*SIN($F$6))+AJ90))*$G$6+AJ37,AJ37))</f>
        <v>#N/A</v>
      </c>
      <c r="AK37" s="0" t="e">
        <f aca="false">IF(OR($F$4=0,AK90&lt;0),0,IF($G$4&lt;=$E$4,(($B$4-AK90)/($B$4-2*$B$2*($D37*COS($F$6)+AK$10*SIN($F$6))+AK90))*$G$6+AK37,AK37))</f>
        <v>#N/A</v>
      </c>
      <c r="AL37" s="0" t="e">
        <f aca="false">IF(OR($F$4=0,AL90&lt;0),0,IF($G$4&lt;=$E$4,(($B$4-AL90)/($B$4-2*$B$2*($D37*COS($F$6)+AL$10*SIN($F$6))+AL90))*$G$6+AL37,AL37))</f>
        <v>#N/A</v>
      </c>
      <c r="AM37" s="0" t="e">
        <f aca="false">IF(OR($F$4=0,AM90&lt;0),0,IF($G$4&lt;=$E$4,(($B$4-AM90)/($B$4-2*$B$2*($D37*COS($F$6)+AM$10*SIN($F$6))+AM90))*$G$6+AM37,AM37))</f>
        <v>#N/A</v>
      </c>
      <c r="AN37" s="0" t="e">
        <f aca="false">IF(OR($F$4=0,AN90&lt;0),0,IF($G$4&lt;=$E$4,(($B$4-AN90)/($B$4-2*$B$2*($D37*COS($F$6)+AN$10*SIN($F$6))+AN90))*$G$6+AN37,AN37))</f>
        <v>#N/A</v>
      </c>
      <c r="AO37" s="0" t="e">
        <f aca="false">IF(OR($F$4=0,AO90&lt;0),0,IF($G$4&lt;=$E$4,(($B$4-AO90)/($B$4-2*$B$2*($D37*COS($F$6)+AO$10*SIN($F$6))+AO90))*$G$6+AO37,AO37))</f>
        <v>#N/A</v>
      </c>
      <c r="AP37" s="0" t="e">
        <f aca="false">IF(OR($F$4=0,AP90&lt;0),0,IF($G$4&lt;=$E$4,(($B$4-AP90)/($B$4-2*$B$2*($D37*COS($F$6)+AP$10*SIN($F$6))+AP90))*$G$6+AP37,AP37))</f>
        <v>#N/A</v>
      </c>
      <c r="AQ37" s="0" t="e">
        <f aca="false">IF(OR($F$4=0,AQ90&lt;0),0,IF($G$4&lt;=$E$4,(($B$4-AQ90)/($B$4-2*$B$2*($D37*COS($F$6)+AQ$10*SIN($F$6))+AQ90))*$G$6+AQ37,AQ37))</f>
        <v>#N/A</v>
      </c>
      <c r="AR37" s="0" t="e">
        <f aca="false">IF(OR($F$4=0,AR90&lt;0),0,IF($G$4&lt;=$E$4,(($B$4-AR90)/($B$4-2*$B$2*($D37*COS($F$6)+AR$10*SIN($F$6))+AR90))*$G$6+AR37,AR37))</f>
        <v>#N/A</v>
      </c>
      <c r="AS37" s="0" t="e">
        <f aca="false">IF(OR($F$4=0,AS90&lt;0),0,IF($G$4&lt;=$E$4,(($B$4-AS90)/($B$4-2*$B$2*($D37*COS($F$6)+AS$10*SIN($F$6))+AS90))*$G$6+AS37,AS37))</f>
        <v>#N/A</v>
      </c>
      <c r="AT37" s="0" t="e">
        <f aca="false">IF(OR($F$4=0,AT90&lt;0),0,IF($G$4&lt;=$E$4,(($B$4-AT90)/($B$4-2*$B$2*($D37*COS($F$6)+AT$10*SIN($F$6))+AT90))*$G$6+AT37,AT37))</f>
        <v>#N/A</v>
      </c>
      <c r="AU37" s="0" t="e">
        <f aca="false">IF(OR($F$4=0,AU90&lt;0),0,IF($G$4&lt;=$E$4,(($B$4-AU90)/($B$4-2*$B$2*($D37*COS($F$6)+AU$10*SIN($F$6))+AU90))*$G$6+AU37,AU37))</f>
        <v>#N/A</v>
      </c>
      <c r="AV37" s="0" t="e">
        <f aca="false">IF(OR($F$4=0,AV90&lt;0),0,IF($G$4&lt;=$E$4,(($B$4-AV90)/($B$4-2*$B$2*($D37*COS($F$6)+AV$10*SIN($F$6))+AV90))*$G$6+AV37,AV37))</f>
        <v>#N/A</v>
      </c>
      <c r="AW37" s="0" t="e">
        <f aca="false">IF(OR($F$4=0,AW90&lt;0),0,IF($G$4&lt;=$E$4,(($B$4-AW90)/($B$4-2*$B$2*($D37*COS($F$6)+AW$10*SIN($F$6))+AW90))*$G$6+AW37,AW37))</f>
        <v>#N/A</v>
      </c>
      <c r="AX37" s="0" t="e">
        <f aca="false">IF(OR($F$4=0,AX90&lt;0),0,IF($G$4&lt;=$E$4,(($B$4-AX90)/($B$4-2*$B$2*($D37*COS($F$6)+AX$10*SIN($F$6))+AX90))*$G$6+AX37,AX37))</f>
        <v>#N/A</v>
      </c>
      <c r="AY37" s="0" t="e">
        <f aca="false">IF(OR($F$4=0,AY90&lt;0),0,IF($G$4&lt;=$E$4,(($B$4-AY90)/($B$4-2*$B$2*($D37*COS($F$6)+AY$10*SIN($F$6))+AY90))*$G$6+AY37,AY37))</f>
        <v>#N/A</v>
      </c>
      <c r="AZ37" s="0" t="e">
        <f aca="false">IF(OR($F$4=0,AZ90&lt;0),0,IF($G$4&lt;=$E$4,(($B$4-AZ90)/($B$4-2*$B$2*($D37*COS($F$6)+AZ$10*SIN($F$6))+AZ90))*$G$6+AZ37,AZ37))</f>
        <v>#N/A</v>
      </c>
      <c r="BA37" s="0" t="e">
        <f aca="false">IF(OR($F$4=0,BA90&lt;0),0,IF($G$4&lt;=$E$4,(($B$4-BA90)/($B$4-2*$B$2*($D37*COS($F$6)+BA$10*SIN($F$6))+BA90))*$G$6+BA37,BA37))</f>
        <v>#N/A</v>
      </c>
      <c r="BB37" s="0" t="e">
        <f aca="false">IF(OR($F$4=0,BB90&lt;0),0,IF($G$4&lt;=$E$4,(($B$4-BB90)/($B$4-2*$B$2*($D37*COS($F$6)+BB$10*SIN($F$6))+BB90))*$G$6+BB37,BB37))</f>
        <v>#N/A</v>
      </c>
      <c r="BC37" s="0" t="n">
        <f aca="false">IF(OR($F$4=0,BC90&lt;0),0,IF($G$4&lt;=$E$4,(($B$4-BC90)/($B$4-2*$B$2*($D37*COS($F$6)+BC$10*SIN($F$6))+BC90))*$G$6+BC37,BC37))</f>
        <v>0</v>
      </c>
    </row>
    <row r="38" customFormat="false" ht="13.5" hidden="false" customHeight="false" outlineLevel="0" collapsed="false">
      <c r="A38" s="0" t="n">
        <f aca="false">A37+$A$6</f>
        <v>0.251327412287185</v>
      </c>
      <c r="B38" s="0" t="n">
        <f aca="false">A38^2</f>
        <v>0.0631654681669725</v>
      </c>
      <c r="D38" s="0" t="n">
        <f aca="false">D37+$C$4</f>
        <v>0.800000000000004</v>
      </c>
      <c r="E38" s="0" t="n">
        <f aca="false">IF(OR($F$4=0,E91&lt;0),0,IF($G$4&lt;=$E$4,(($B$4-E91)/($B$4-2*$B$2*($D38*COS($F$6)+E$10*SIN($F$6))+E91))*$G$6+E38,E38))</f>
        <v>0</v>
      </c>
      <c r="F38" s="0" t="e">
        <f aca="false">IF(OR($F$4=0,F91&lt;0),0,IF($G$4&lt;=$E$4,(($B$4-F91)/($B$4-2*$B$2*($D38*COS($F$6)+F$10*SIN($F$6))+F91))*$G$6+F38,F38))</f>
        <v>#N/A</v>
      </c>
      <c r="G38" s="0" t="e">
        <f aca="false">IF(OR($F$4=0,G91&lt;0),0,IF($G$4&lt;=$E$4,(($B$4-G91)/($B$4-2*$B$2*($D38*COS($F$6)+G$10*SIN($F$6))+G91))*$G$6+G38,G38))</f>
        <v>#N/A</v>
      </c>
      <c r="H38" s="0" t="e">
        <f aca="false">IF(OR($F$4=0,H91&lt;0),0,IF($G$4&lt;=$E$4,(($B$4-H91)/($B$4-2*$B$2*($D38*COS($F$6)+H$10*SIN($F$6))+H91))*$G$6+H38,H38))</f>
        <v>#N/A</v>
      </c>
      <c r="I38" s="0" t="e">
        <f aca="false">IF(OR($F$4=0,I91&lt;0),0,IF($G$4&lt;=$E$4,(($B$4-I91)/($B$4-2*$B$2*($D38*COS($F$6)+I$10*SIN($F$6))+I91))*$G$6+I38,I38))</f>
        <v>#N/A</v>
      </c>
      <c r="J38" s="0" t="e">
        <f aca="false">IF(OR($F$4=0,J91&lt;0),0,IF($G$4&lt;=$E$4,(($B$4-J91)/($B$4-2*$B$2*($D38*COS($F$6)+J$10*SIN($F$6))+J91))*$G$6+J38,J38))</f>
        <v>#N/A</v>
      </c>
      <c r="K38" s="0" t="e">
        <f aca="false">IF(OR($F$4=0,K91&lt;0),0,IF($G$4&lt;=$E$4,(($B$4-K91)/($B$4-2*$B$2*($D38*COS($F$6)+K$10*SIN($F$6))+K91))*$G$6+K38,K38))</f>
        <v>#N/A</v>
      </c>
      <c r="L38" s="0" t="e">
        <f aca="false">IF(OR($F$4=0,L91&lt;0),0,IF($G$4&lt;=$E$4,(($B$4-L91)/($B$4-2*$B$2*($D38*COS($F$6)+L$10*SIN($F$6))+L91))*$G$6+L38,L38))</f>
        <v>#N/A</v>
      </c>
      <c r="M38" s="0" t="e">
        <f aca="false">IF(OR($F$4=0,M91&lt;0),0,IF($G$4&lt;=$E$4,(($B$4-M91)/($B$4-2*$B$2*($D38*COS($F$6)+M$10*SIN($F$6))+M91))*$G$6+M38,M38))</f>
        <v>#N/A</v>
      </c>
      <c r="N38" s="0" t="e">
        <f aca="false">IF(OR($F$4=0,N91&lt;0),0,IF($G$4&lt;=$E$4,(($B$4-N91)/($B$4-2*$B$2*($D38*COS($F$6)+N$10*SIN($F$6))+N91))*$G$6+N38,N38))</f>
        <v>#N/A</v>
      </c>
      <c r="O38" s="0" t="e">
        <f aca="false">IF(OR($F$4=0,O91&lt;0),0,IF($G$4&lt;=$E$4,(($B$4-O91)/($B$4-2*$B$2*($D38*COS($F$6)+O$10*SIN($F$6))+O91))*$G$6+O38,O38))</f>
        <v>#N/A</v>
      </c>
      <c r="P38" s="0" t="e">
        <f aca="false">IF(OR($F$4=0,P91&lt;0),0,IF($G$4&lt;=$E$4,(($B$4-P91)/($B$4-2*$B$2*($D38*COS($F$6)+P$10*SIN($F$6))+P91))*$G$6+P38,P38))</f>
        <v>#N/A</v>
      </c>
      <c r="Q38" s="0" t="e">
        <f aca="false">IF(OR($F$4=0,Q91&lt;0),0,IF($G$4&lt;=$E$4,(($B$4-Q91)/($B$4-2*$B$2*($D38*COS($F$6)+Q$10*SIN($F$6))+Q91))*$G$6+Q38,Q38))</f>
        <v>#N/A</v>
      </c>
      <c r="R38" s="0" t="e">
        <f aca="false">IF(OR($F$4=0,R91&lt;0),0,IF($G$4&lt;=$E$4,(($B$4-R91)/($B$4-2*$B$2*($D38*COS($F$6)+R$10*SIN($F$6))+R91))*$G$6+R38,R38))</f>
        <v>#N/A</v>
      </c>
      <c r="S38" s="0" t="e">
        <f aca="false">IF(OR($F$4=0,S91&lt;0),0,IF($G$4&lt;=$E$4,(($B$4-S91)/($B$4-2*$B$2*($D38*COS($F$6)+S$10*SIN($F$6))+S91))*$G$6+S38,S38))</f>
        <v>#N/A</v>
      </c>
      <c r="T38" s="0" t="e">
        <f aca="false">IF(OR($F$4=0,T91&lt;0),0,IF($G$4&lt;=$E$4,(($B$4-T91)/($B$4-2*$B$2*($D38*COS($F$6)+T$10*SIN($F$6))+T91))*$G$6+T38,T38))</f>
        <v>#N/A</v>
      </c>
      <c r="U38" s="0" t="e">
        <f aca="false">IF(OR($F$4=0,U91&lt;0),0,IF($G$4&lt;=$E$4,(($B$4-U91)/($B$4-2*$B$2*($D38*COS($F$6)+U$10*SIN($F$6))+U91))*$G$6+U38,U38))</f>
        <v>#N/A</v>
      </c>
      <c r="V38" s="0" t="e">
        <f aca="false">IF(OR($F$4=0,V91&lt;0),0,IF($G$4&lt;=$E$4,(($B$4-V91)/($B$4-2*$B$2*($D38*COS($F$6)+V$10*SIN($F$6))+V91))*$G$6+V38,V38))</f>
        <v>#N/A</v>
      </c>
      <c r="W38" s="0" t="e">
        <f aca="false">IF(OR($F$4=0,W91&lt;0),0,IF($G$4&lt;=$E$4,(($B$4-W91)/($B$4-2*$B$2*($D38*COS($F$6)+W$10*SIN($F$6))+W91))*$G$6+W38,W38))</f>
        <v>#N/A</v>
      </c>
      <c r="X38" s="0" t="e">
        <f aca="false">IF(OR($F$4=0,X91&lt;0),0,IF($G$4&lt;=$E$4,(($B$4-X91)/($B$4-2*$B$2*($D38*COS($F$6)+X$10*SIN($F$6))+X91))*$G$6+X38,X38))</f>
        <v>#N/A</v>
      </c>
      <c r="Y38" s="0" t="e">
        <f aca="false">IF(OR($F$4=0,Y91&lt;0),0,IF($G$4&lt;=$E$4,(($B$4-Y91)/($B$4-2*$B$2*($D38*COS($F$6)+Y$10*SIN($F$6))+Y91))*$G$6+Y38,Y38))</f>
        <v>#N/A</v>
      </c>
      <c r="Z38" s="0" t="e">
        <f aca="false">IF(OR($F$4=0,Z91&lt;0),0,IF($G$4&lt;=$E$4,(($B$4-Z91)/($B$4-2*$B$2*($D38*COS($F$6)+Z$10*SIN($F$6))+Z91))*$G$6+Z38,Z38))</f>
        <v>#N/A</v>
      </c>
      <c r="AA38" s="0" t="e">
        <f aca="false">IF(OR($F$4=0,AA91&lt;0),0,IF($G$4&lt;=$E$4,(($B$4-AA91)/($B$4-2*$B$2*($D38*COS($F$6)+AA$10*SIN($F$6))+AA91))*$G$6+AA38,AA38))</f>
        <v>#N/A</v>
      </c>
      <c r="AB38" s="0" t="e">
        <f aca="false">IF(OR($F$4=0,AB91&lt;0),0,IF($G$4&lt;=$E$4,(($B$4-AB91)/($B$4-2*$B$2*($D38*COS($F$6)+AB$10*SIN($F$6))+AB91))*$G$6+AB38,AB38))</f>
        <v>#N/A</v>
      </c>
      <c r="AC38" s="0" t="e">
        <f aca="false">IF(OR($F$4=0,AC91&lt;0),0,IF($G$4&lt;=$E$4,(($B$4-AC91)/($B$4-2*$B$2*($D38*COS($F$6)+AC$10*SIN($F$6))+AC91))*$G$6+AC38,AC38))</f>
        <v>#N/A</v>
      </c>
      <c r="AD38" s="0" t="e">
        <f aca="false">IF(OR($F$4=0,AD91&lt;0),0,IF($G$4&lt;=$E$4,(($B$4-AD91)/($B$4-2*$B$2*($D38*COS($F$6)+AD$10*SIN($F$6))+AD91))*$G$6+AD38,AD38))</f>
        <v>#N/A</v>
      </c>
      <c r="AE38" s="0" t="e">
        <f aca="false">IF(OR($F$4=0,AE91&lt;0),0,IF($G$4&lt;=$E$4,(($B$4-AE91)/($B$4-2*$B$2*($D38*COS($F$6)+AE$10*SIN($F$6))+AE91))*$G$6+AE38,AE38))</f>
        <v>#N/A</v>
      </c>
      <c r="AF38" s="0" t="e">
        <f aca="false">IF(OR($F$4=0,AF91&lt;0),0,IF($G$4&lt;=$E$4,(($B$4-AF91)/($B$4-2*$B$2*($D38*COS($F$6)+AF$10*SIN($F$6))+AF91))*$G$6+AF38,AF38))</f>
        <v>#N/A</v>
      </c>
      <c r="AG38" s="0" t="e">
        <f aca="false">IF(OR($F$4=0,AG91&lt;0),0,IF($G$4&lt;=$E$4,(($B$4-AG91)/($B$4-2*$B$2*($D38*COS($F$6)+AG$10*SIN($F$6))+AG91))*$G$6+AG38,AG38))</f>
        <v>#N/A</v>
      </c>
      <c r="AH38" s="0" t="e">
        <f aca="false">IF(OR($F$4=0,AH91&lt;0),0,IF($G$4&lt;=$E$4,(($B$4-AH91)/($B$4-2*$B$2*($D38*COS($F$6)+AH$10*SIN($F$6))+AH91))*$G$6+AH38,AH38))</f>
        <v>#N/A</v>
      </c>
      <c r="AI38" s="0" t="e">
        <f aca="false">IF(OR($F$4=0,AI91&lt;0),0,IF($G$4&lt;=$E$4,(($B$4-AI91)/($B$4-2*$B$2*($D38*COS($F$6)+AI$10*SIN($F$6))+AI91))*$G$6+AI38,AI38))</f>
        <v>#N/A</v>
      </c>
      <c r="AJ38" s="0" t="e">
        <f aca="false">IF(OR($F$4=0,AJ91&lt;0),0,IF($G$4&lt;=$E$4,(($B$4-AJ91)/($B$4-2*$B$2*($D38*COS($F$6)+AJ$10*SIN($F$6))+AJ91))*$G$6+AJ38,AJ38))</f>
        <v>#N/A</v>
      </c>
      <c r="AK38" s="0" t="e">
        <f aca="false">IF(OR($F$4=0,AK91&lt;0),0,IF($G$4&lt;=$E$4,(($B$4-AK91)/($B$4-2*$B$2*($D38*COS($F$6)+AK$10*SIN($F$6))+AK91))*$G$6+AK38,AK38))</f>
        <v>#N/A</v>
      </c>
      <c r="AL38" s="0" t="e">
        <f aca="false">IF(OR($F$4=0,AL91&lt;0),0,IF($G$4&lt;=$E$4,(($B$4-AL91)/($B$4-2*$B$2*($D38*COS($F$6)+AL$10*SIN($F$6))+AL91))*$G$6+AL38,AL38))</f>
        <v>#N/A</v>
      </c>
      <c r="AM38" s="0" t="e">
        <f aca="false">IF(OR($F$4=0,AM91&lt;0),0,IF($G$4&lt;=$E$4,(($B$4-AM91)/($B$4-2*$B$2*($D38*COS($F$6)+AM$10*SIN($F$6))+AM91))*$G$6+AM38,AM38))</f>
        <v>#N/A</v>
      </c>
      <c r="AN38" s="0" t="e">
        <f aca="false">IF(OR($F$4=0,AN91&lt;0),0,IF($G$4&lt;=$E$4,(($B$4-AN91)/($B$4-2*$B$2*($D38*COS($F$6)+AN$10*SIN($F$6))+AN91))*$G$6+AN38,AN38))</f>
        <v>#N/A</v>
      </c>
      <c r="AO38" s="0" t="e">
        <f aca="false">IF(OR($F$4=0,AO91&lt;0),0,IF($G$4&lt;=$E$4,(($B$4-AO91)/($B$4-2*$B$2*($D38*COS($F$6)+AO$10*SIN($F$6))+AO91))*$G$6+AO38,AO38))</f>
        <v>#N/A</v>
      </c>
      <c r="AP38" s="0" t="e">
        <f aca="false">IF(OR($F$4=0,AP91&lt;0),0,IF($G$4&lt;=$E$4,(($B$4-AP91)/($B$4-2*$B$2*($D38*COS($F$6)+AP$10*SIN($F$6))+AP91))*$G$6+AP38,AP38))</f>
        <v>#N/A</v>
      </c>
      <c r="AQ38" s="0" t="e">
        <f aca="false">IF(OR($F$4=0,AQ91&lt;0),0,IF($G$4&lt;=$E$4,(($B$4-AQ91)/($B$4-2*$B$2*($D38*COS($F$6)+AQ$10*SIN($F$6))+AQ91))*$G$6+AQ38,AQ38))</f>
        <v>#N/A</v>
      </c>
      <c r="AR38" s="0" t="e">
        <f aca="false">IF(OR($F$4=0,AR91&lt;0),0,IF($G$4&lt;=$E$4,(($B$4-AR91)/($B$4-2*$B$2*($D38*COS($F$6)+AR$10*SIN($F$6))+AR91))*$G$6+AR38,AR38))</f>
        <v>#N/A</v>
      </c>
      <c r="AS38" s="0" t="e">
        <f aca="false">IF(OR($F$4=0,AS91&lt;0),0,IF($G$4&lt;=$E$4,(($B$4-AS91)/($B$4-2*$B$2*($D38*COS($F$6)+AS$10*SIN($F$6))+AS91))*$G$6+AS38,AS38))</f>
        <v>#N/A</v>
      </c>
      <c r="AT38" s="0" t="e">
        <f aca="false">IF(OR($F$4=0,AT91&lt;0),0,IF($G$4&lt;=$E$4,(($B$4-AT91)/($B$4-2*$B$2*($D38*COS($F$6)+AT$10*SIN($F$6))+AT91))*$G$6+AT38,AT38))</f>
        <v>#N/A</v>
      </c>
      <c r="AU38" s="0" t="e">
        <f aca="false">IF(OR($F$4=0,AU91&lt;0),0,IF($G$4&lt;=$E$4,(($B$4-AU91)/($B$4-2*$B$2*($D38*COS($F$6)+AU$10*SIN($F$6))+AU91))*$G$6+AU38,AU38))</f>
        <v>#N/A</v>
      </c>
      <c r="AV38" s="0" t="e">
        <f aca="false">IF(OR($F$4=0,AV91&lt;0),0,IF($G$4&lt;=$E$4,(($B$4-AV91)/($B$4-2*$B$2*($D38*COS($F$6)+AV$10*SIN($F$6))+AV91))*$G$6+AV38,AV38))</f>
        <v>#N/A</v>
      </c>
      <c r="AW38" s="0" t="e">
        <f aca="false">IF(OR($F$4=0,AW91&lt;0),0,IF($G$4&lt;=$E$4,(($B$4-AW91)/($B$4-2*$B$2*($D38*COS($F$6)+AW$10*SIN($F$6))+AW91))*$G$6+AW38,AW38))</f>
        <v>#N/A</v>
      </c>
      <c r="AX38" s="0" t="e">
        <f aca="false">IF(OR($F$4=0,AX91&lt;0),0,IF($G$4&lt;=$E$4,(($B$4-AX91)/($B$4-2*$B$2*($D38*COS($F$6)+AX$10*SIN($F$6))+AX91))*$G$6+AX38,AX38))</f>
        <v>#N/A</v>
      </c>
      <c r="AY38" s="0" t="e">
        <f aca="false">IF(OR($F$4=0,AY91&lt;0),0,IF($G$4&lt;=$E$4,(($B$4-AY91)/($B$4-2*$B$2*($D38*COS($F$6)+AY$10*SIN($F$6))+AY91))*$G$6+AY38,AY38))</f>
        <v>#N/A</v>
      </c>
      <c r="AZ38" s="0" t="e">
        <f aca="false">IF(OR($F$4=0,AZ91&lt;0),0,IF($G$4&lt;=$E$4,(($B$4-AZ91)/($B$4-2*$B$2*($D38*COS($F$6)+AZ$10*SIN($F$6))+AZ91))*$G$6+AZ38,AZ38))</f>
        <v>#N/A</v>
      </c>
      <c r="BA38" s="0" t="e">
        <f aca="false">IF(OR($F$4=0,BA91&lt;0),0,IF($G$4&lt;=$E$4,(($B$4-BA91)/($B$4-2*$B$2*($D38*COS($F$6)+BA$10*SIN($F$6))+BA91))*$G$6+BA38,BA38))</f>
        <v>#N/A</v>
      </c>
      <c r="BB38" s="0" t="e">
        <f aca="false">IF(OR($F$4=0,BB91&lt;0),0,IF($G$4&lt;=$E$4,(($B$4-BB91)/($B$4-2*$B$2*($D38*COS($F$6)+BB$10*SIN($F$6))+BB91))*$G$6+BB38,BB38))</f>
        <v>#N/A</v>
      </c>
      <c r="BC38" s="0" t="n">
        <f aca="false">IF(OR($F$4=0,BC91&lt;0),0,IF($G$4&lt;=$E$4,(($B$4-BC91)/($B$4-2*$B$2*($D38*COS($F$6)+BC$10*SIN($F$6))+BC91))*$G$6+BC38,BC38))</f>
        <v>0</v>
      </c>
    </row>
    <row r="39" customFormat="false" ht="13.5" hidden="false" customHeight="false" outlineLevel="0" collapsed="false">
      <c r="A39" s="0" t="n">
        <f aca="false">A38+$A$6</f>
        <v>0.376991118430776</v>
      </c>
      <c r="B39" s="0" t="n">
        <f aca="false">A39^2</f>
        <v>0.142122303375688</v>
      </c>
      <c r="D39" s="0" t="n">
        <f aca="false">D38+$C$4</f>
        <v>1.2</v>
      </c>
      <c r="E39" s="0" t="n">
        <f aca="false">IF(OR($F$4=0,E92&lt;0),0,IF($G$4&lt;=$E$4,(($B$4-E92)/($B$4-2*$B$2*($D39*COS($F$6)+E$10*SIN($F$6))+E92))*$G$6+E39,E39))</f>
        <v>0</v>
      </c>
      <c r="F39" s="0" t="e">
        <f aca="false">IF(OR($F$4=0,F92&lt;0),0,IF($G$4&lt;=$E$4,(($B$4-F92)/($B$4-2*$B$2*($D39*COS($F$6)+F$10*SIN($F$6))+F92))*$G$6+F39,F39))</f>
        <v>#N/A</v>
      </c>
      <c r="G39" s="0" t="e">
        <f aca="false">IF(OR($F$4=0,G92&lt;0),0,IF($G$4&lt;=$E$4,(($B$4-G92)/($B$4-2*$B$2*($D39*COS($F$6)+G$10*SIN($F$6))+G92))*$G$6+G39,G39))</f>
        <v>#N/A</v>
      </c>
      <c r="H39" s="0" t="e">
        <f aca="false">IF(OR($F$4=0,H92&lt;0),0,IF($G$4&lt;=$E$4,(($B$4-H92)/($B$4-2*$B$2*($D39*COS($F$6)+H$10*SIN($F$6))+H92))*$G$6+H39,H39))</f>
        <v>#N/A</v>
      </c>
      <c r="I39" s="0" t="e">
        <f aca="false">IF(OR($F$4=0,I92&lt;0),0,IF($G$4&lt;=$E$4,(($B$4-I92)/($B$4-2*$B$2*($D39*COS($F$6)+I$10*SIN($F$6))+I92))*$G$6+I39,I39))</f>
        <v>#N/A</v>
      </c>
      <c r="J39" s="0" t="e">
        <f aca="false">IF(OR($F$4=0,J92&lt;0),0,IF($G$4&lt;=$E$4,(($B$4-J92)/($B$4-2*$B$2*($D39*COS($F$6)+J$10*SIN($F$6))+J92))*$G$6+J39,J39))</f>
        <v>#N/A</v>
      </c>
      <c r="K39" s="0" t="e">
        <f aca="false">IF(OR($F$4=0,K92&lt;0),0,IF($G$4&lt;=$E$4,(($B$4-K92)/($B$4-2*$B$2*($D39*COS($F$6)+K$10*SIN($F$6))+K92))*$G$6+K39,K39))</f>
        <v>#N/A</v>
      </c>
      <c r="L39" s="0" t="e">
        <f aca="false">IF(OR($F$4=0,L92&lt;0),0,IF($G$4&lt;=$E$4,(($B$4-L92)/($B$4-2*$B$2*($D39*COS($F$6)+L$10*SIN($F$6))+L92))*$G$6+L39,L39))</f>
        <v>#N/A</v>
      </c>
      <c r="M39" s="0" t="e">
        <f aca="false">IF(OR($F$4=0,M92&lt;0),0,IF($G$4&lt;=$E$4,(($B$4-M92)/($B$4-2*$B$2*($D39*COS($F$6)+M$10*SIN($F$6))+M92))*$G$6+M39,M39))</f>
        <v>#N/A</v>
      </c>
      <c r="N39" s="0" t="e">
        <f aca="false">IF(OR($F$4=0,N92&lt;0),0,IF($G$4&lt;=$E$4,(($B$4-N92)/($B$4-2*$B$2*($D39*COS($F$6)+N$10*SIN($F$6))+N92))*$G$6+N39,N39))</f>
        <v>#N/A</v>
      </c>
      <c r="O39" s="0" t="e">
        <f aca="false">IF(OR($F$4=0,O92&lt;0),0,IF($G$4&lt;=$E$4,(($B$4-O92)/($B$4-2*$B$2*($D39*COS($F$6)+O$10*SIN($F$6))+O92))*$G$6+O39,O39))</f>
        <v>#N/A</v>
      </c>
      <c r="P39" s="0" t="e">
        <f aca="false">IF(OR($F$4=0,P92&lt;0),0,IF($G$4&lt;=$E$4,(($B$4-P92)/($B$4-2*$B$2*($D39*COS($F$6)+P$10*SIN($F$6))+P92))*$G$6+P39,P39))</f>
        <v>#N/A</v>
      </c>
      <c r="Q39" s="0" t="e">
        <f aca="false">IF(OR($F$4=0,Q92&lt;0),0,IF($G$4&lt;=$E$4,(($B$4-Q92)/($B$4-2*$B$2*($D39*COS($F$6)+Q$10*SIN($F$6))+Q92))*$G$6+Q39,Q39))</f>
        <v>#N/A</v>
      </c>
      <c r="R39" s="0" t="e">
        <f aca="false">IF(OR($F$4=0,R92&lt;0),0,IF($G$4&lt;=$E$4,(($B$4-R92)/($B$4-2*$B$2*($D39*COS($F$6)+R$10*SIN($F$6))+R92))*$G$6+R39,R39))</f>
        <v>#N/A</v>
      </c>
      <c r="S39" s="0" t="e">
        <f aca="false">IF(OR($F$4=0,S92&lt;0),0,IF($G$4&lt;=$E$4,(($B$4-S92)/($B$4-2*$B$2*($D39*COS($F$6)+S$10*SIN($F$6))+S92))*$G$6+S39,S39))</f>
        <v>#N/A</v>
      </c>
      <c r="T39" s="0" t="e">
        <f aca="false">IF(OR($F$4=0,T92&lt;0),0,IF($G$4&lt;=$E$4,(($B$4-T92)/($B$4-2*$B$2*($D39*COS($F$6)+T$10*SIN($F$6))+T92))*$G$6+T39,T39))</f>
        <v>#N/A</v>
      </c>
      <c r="U39" s="0" t="e">
        <f aca="false">IF(OR($F$4=0,U92&lt;0),0,IF($G$4&lt;=$E$4,(($B$4-U92)/($B$4-2*$B$2*($D39*COS($F$6)+U$10*SIN($F$6))+U92))*$G$6+U39,U39))</f>
        <v>#N/A</v>
      </c>
      <c r="V39" s="0" t="e">
        <f aca="false">IF(OR($F$4=0,V92&lt;0),0,IF($G$4&lt;=$E$4,(($B$4-V92)/($B$4-2*$B$2*($D39*COS($F$6)+V$10*SIN($F$6))+V92))*$G$6+V39,V39))</f>
        <v>#N/A</v>
      </c>
      <c r="W39" s="0" t="e">
        <f aca="false">IF(OR($F$4=0,W92&lt;0),0,IF($G$4&lt;=$E$4,(($B$4-W92)/($B$4-2*$B$2*($D39*COS($F$6)+W$10*SIN($F$6))+W92))*$G$6+W39,W39))</f>
        <v>#N/A</v>
      </c>
      <c r="X39" s="0" t="e">
        <f aca="false">IF(OR($F$4=0,X92&lt;0),0,IF($G$4&lt;=$E$4,(($B$4-X92)/($B$4-2*$B$2*($D39*COS($F$6)+X$10*SIN($F$6))+X92))*$G$6+X39,X39))</f>
        <v>#N/A</v>
      </c>
      <c r="Y39" s="0" t="e">
        <f aca="false">IF(OR($F$4=0,Y92&lt;0),0,IF($G$4&lt;=$E$4,(($B$4-Y92)/($B$4-2*$B$2*($D39*COS($F$6)+Y$10*SIN($F$6))+Y92))*$G$6+Y39,Y39))</f>
        <v>#N/A</v>
      </c>
      <c r="Z39" s="0" t="e">
        <f aca="false">IF(OR($F$4=0,Z92&lt;0),0,IF($G$4&lt;=$E$4,(($B$4-Z92)/($B$4-2*$B$2*($D39*COS($F$6)+Z$10*SIN($F$6))+Z92))*$G$6+Z39,Z39))</f>
        <v>#N/A</v>
      </c>
      <c r="AA39" s="0" t="e">
        <f aca="false">IF(OR($F$4=0,AA92&lt;0),0,IF($G$4&lt;=$E$4,(($B$4-AA92)/($B$4-2*$B$2*($D39*COS($F$6)+AA$10*SIN($F$6))+AA92))*$G$6+AA39,AA39))</f>
        <v>#N/A</v>
      </c>
      <c r="AB39" s="0" t="e">
        <f aca="false">IF(OR($F$4=0,AB92&lt;0),0,IF($G$4&lt;=$E$4,(($B$4-AB92)/($B$4-2*$B$2*($D39*COS($F$6)+AB$10*SIN($F$6))+AB92))*$G$6+AB39,AB39))</f>
        <v>#N/A</v>
      </c>
      <c r="AC39" s="0" t="e">
        <f aca="false">IF(OR($F$4=0,AC92&lt;0),0,IF($G$4&lt;=$E$4,(($B$4-AC92)/($B$4-2*$B$2*($D39*COS($F$6)+AC$10*SIN($F$6))+AC92))*$G$6+AC39,AC39))</f>
        <v>#N/A</v>
      </c>
      <c r="AD39" s="0" t="e">
        <f aca="false">IF(OR($F$4=0,AD92&lt;0),0,IF($G$4&lt;=$E$4,(($B$4-AD92)/($B$4-2*$B$2*($D39*COS($F$6)+AD$10*SIN($F$6))+AD92))*$G$6+AD39,AD39))</f>
        <v>#N/A</v>
      </c>
      <c r="AE39" s="0" t="e">
        <f aca="false">IF(OR($F$4=0,AE92&lt;0),0,IF($G$4&lt;=$E$4,(($B$4-AE92)/($B$4-2*$B$2*($D39*COS($F$6)+AE$10*SIN($F$6))+AE92))*$G$6+AE39,AE39))</f>
        <v>#N/A</v>
      </c>
      <c r="AF39" s="0" t="e">
        <f aca="false">IF(OR($F$4=0,AF92&lt;0),0,IF($G$4&lt;=$E$4,(($B$4-AF92)/($B$4-2*$B$2*($D39*COS($F$6)+AF$10*SIN($F$6))+AF92))*$G$6+AF39,AF39))</f>
        <v>#N/A</v>
      </c>
      <c r="AG39" s="0" t="e">
        <f aca="false">IF(OR($F$4=0,AG92&lt;0),0,IF($G$4&lt;=$E$4,(($B$4-AG92)/($B$4-2*$B$2*($D39*COS($F$6)+AG$10*SIN($F$6))+AG92))*$G$6+AG39,AG39))</f>
        <v>#N/A</v>
      </c>
      <c r="AH39" s="0" t="e">
        <f aca="false">IF(OR($F$4=0,AH92&lt;0),0,IF($G$4&lt;=$E$4,(($B$4-AH92)/($B$4-2*$B$2*($D39*COS($F$6)+AH$10*SIN($F$6))+AH92))*$G$6+AH39,AH39))</f>
        <v>#N/A</v>
      </c>
      <c r="AI39" s="0" t="e">
        <f aca="false">IF(OR($F$4=0,AI92&lt;0),0,IF($G$4&lt;=$E$4,(($B$4-AI92)/($B$4-2*$B$2*($D39*COS($F$6)+AI$10*SIN($F$6))+AI92))*$G$6+AI39,AI39))</f>
        <v>#N/A</v>
      </c>
      <c r="AJ39" s="0" t="e">
        <f aca="false">IF(OR($F$4=0,AJ92&lt;0),0,IF($G$4&lt;=$E$4,(($B$4-AJ92)/($B$4-2*$B$2*($D39*COS($F$6)+AJ$10*SIN($F$6))+AJ92))*$G$6+AJ39,AJ39))</f>
        <v>#N/A</v>
      </c>
      <c r="AK39" s="0" t="e">
        <f aca="false">IF(OR($F$4=0,AK92&lt;0),0,IF($G$4&lt;=$E$4,(($B$4-AK92)/($B$4-2*$B$2*($D39*COS($F$6)+AK$10*SIN($F$6))+AK92))*$G$6+AK39,AK39))</f>
        <v>#N/A</v>
      </c>
      <c r="AL39" s="0" t="e">
        <f aca="false">IF(OR($F$4=0,AL92&lt;0),0,IF($G$4&lt;=$E$4,(($B$4-AL92)/($B$4-2*$B$2*($D39*COS($F$6)+AL$10*SIN($F$6))+AL92))*$G$6+AL39,AL39))</f>
        <v>#N/A</v>
      </c>
      <c r="AM39" s="0" t="e">
        <f aca="false">IF(OR($F$4=0,AM92&lt;0),0,IF($G$4&lt;=$E$4,(($B$4-AM92)/($B$4-2*$B$2*($D39*COS($F$6)+AM$10*SIN($F$6))+AM92))*$G$6+AM39,AM39))</f>
        <v>#N/A</v>
      </c>
      <c r="AN39" s="0" t="e">
        <f aca="false">IF(OR($F$4=0,AN92&lt;0),0,IF($G$4&lt;=$E$4,(($B$4-AN92)/($B$4-2*$B$2*($D39*COS($F$6)+AN$10*SIN($F$6))+AN92))*$G$6+AN39,AN39))</f>
        <v>#N/A</v>
      </c>
      <c r="AO39" s="0" t="e">
        <f aca="false">IF(OR($F$4=0,AO92&lt;0),0,IF($G$4&lt;=$E$4,(($B$4-AO92)/($B$4-2*$B$2*($D39*COS($F$6)+AO$10*SIN($F$6))+AO92))*$G$6+AO39,AO39))</f>
        <v>#N/A</v>
      </c>
      <c r="AP39" s="0" t="e">
        <f aca="false">IF(OR($F$4=0,AP92&lt;0),0,IF($G$4&lt;=$E$4,(($B$4-AP92)/($B$4-2*$B$2*($D39*COS($F$6)+AP$10*SIN($F$6))+AP92))*$G$6+AP39,AP39))</f>
        <v>#N/A</v>
      </c>
      <c r="AQ39" s="0" t="e">
        <f aca="false">IF(OR($F$4=0,AQ92&lt;0),0,IF($G$4&lt;=$E$4,(($B$4-AQ92)/($B$4-2*$B$2*($D39*COS($F$6)+AQ$10*SIN($F$6))+AQ92))*$G$6+AQ39,AQ39))</f>
        <v>#N/A</v>
      </c>
      <c r="AR39" s="0" t="e">
        <f aca="false">IF(OR($F$4=0,AR92&lt;0),0,IF($G$4&lt;=$E$4,(($B$4-AR92)/($B$4-2*$B$2*($D39*COS($F$6)+AR$10*SIN($F$6))+AR92))*$G$6+AR39,AR39))</f>
        <v>#N/A</v>
      </c>
      <c r="AS39" s="0" t="e">
        <f aca="false">IF(OR($F$4=0,AS92&lt;0),0,IF($G$4&lt;=$E$4,(($B$4-AS92)/($B$4-2*$B$2*($D39*COS($F$6)+AS$10*SIN($F$6))+AS92))*$G$6+AS39,AS39))</f>
        <v>#N/A</v>
      </c>
      <c r="AT39" s="0" t="e">
        <f aca="false">IF(OR($F$4=0,AT92&lt;0),0,IF($G$4&lt;=$E$4,(($B$4-AT92)/($B$4-2*$B$2*($D39*COS($F$6)+AT$10*SIN($F$6))+AT92))*$G$6+AT39,AT39))</f>
        <v>#N/A</v>
      </c>
      <c r="AU39" s="0" t="e">
        <f aca="false">IF(OR($F$4=0,AU92&lt;0),0,IF($G$4&lt;=$E$4,(($B$4-AU92)/($B$4-2*$B$2*($D39*COS($F$6)+AU$10*SIN($F$6))+AU92))*$G$6+AU39,AU39))</f>
        <v>#N/A</v>
      </c>
      <c r="AV39" s="0" t="e">
        <f aca="false">IF(OR($F$4=0,AV92&lt;0),0,IF($G$4&lt;=$E$4,(($B$4-AV92)/($B$4-2*$B$2*($D39*COS($F$6)+AV$10*SIN($F$6))+AV92))*$G$6+AV39,AV39))</f>
        <v>#N/A</v>
      </c>
      <c r="AW39" s="0" t="e">
        <f aca="false">IF(OR($F$4=0,AW92&lt;0),0,IF($G$4&lt;=$E$4,(($B$4-AW92)/($B$4-2*$B$2*($D39*COS($F$6)+AW$10*SIN($F$6))+AW92))*$G$6+AW39,AW39))</f>
        <v>#N/A</v>
      </c>
      <c r="AX39" s="0" t="e">
        <f aca="false">IF(OR($F$4=0,AX92&lt;0),0,IF($G$4&lt;=$E$4,(($B$4-AX92)/($B$4-2*$B$2*($D39*COS($F$6)+AX$10*SIN($F$6))+AX92))*$G$6+AX39,AX39))</f>
        <v>#N/A</v>
      </c>
      <c r="AY39" s="0" t="e">
        <f aca="false">IF(OR($F$4=0,AY92&lt;0),0,IF($G$4&lt;=$E$4,(($B$4-AY92)/($B$4-2*$B$2*($D39*COS($F$6)+AY$10*SIN($F$6))+AY92))*$G$6+AY39,AY39))</f>
        <v>#N/A</v>
      </c>
      <c r="AZ39" s="0" t="e">
        <f aca="false">IF(OR($F$4=0,AZ92&lt;0),0,IF($G$4&lt;=$E$4,(($B$4-AZ92)/($B$4-2*$B$2*($D39*COS($F$6)+AZ$10*SIN($F$6))+AZ92))*$G$6+AZ39,AZ39))</f>
        <v>#N/A</v>
      </c>
      <c r="BA39" s="0" t="e">
        <f aca="false">IF(OR($F$4=0,BA92&lt;0),0,IF($G$4&lt;=$E$4,(($B$4-BA92)/($B$4-2*$B$2*($D39*COS($F$6)+BA$10*SIN($F$6))+BA92))*$G$6+BA39,BA39))</f>
        <v>#N/A</v>
      </c>
      <c r="BB39" s="0" t="e">
        <f aca="false">IF(OR($F$4=0,BB92&lt;0),0,IF($G$4&lt;=$E$4,(($B$4-BB92)/($B$4-2*$B$2*($D39*COS($F$6)+BB$10*SIN($F$6))+BB92))*$G$6+BB39,BB39))</f>
        <v>#N/A</v>
      </c>
      <c r="BC39" s="0" t="n">
        <f aca="false">IF(OR($F$4=0,BC92&lt;0),0,IF($G$4&lt;=$E$4,(($B$4-BC92)/($B$4-2*$B$2*($D39*COS($F$6)+BC$10*SIN($F$6))+BC92))*$G$6+BC39,BC39))</f>
        <v>0</v>
      </c>
    </row>
    <row r="40" customFormat="false" ht="13.5" hidden="false" customHeight="false" outlineLevel="0" collapsed="false">
      <c r="A40" s="0" t="n">
        <f aca="false">A39+$A$6</f>
        <v>0.502654824574368</v>
      </c>
      <c r="B40" s="0" t="n">
        <f aca="false">A40^2</f>
        <v>0.252661872667889</v>
      </c>
      <c r="D40" s="0" t="n">
        <f aca="false">D39+$C$4</f>
        <v>1.6</v>
      </c>
      <c r="E40" s="0" t="n">
        <f aca="false">IF(OR($F$4=0,E93&lt;0),0,IF($G$4&lt;=$E$4,(($B$4-E93)/($B$4-2*$B$2*($D40*COS($F$6)+E$10*SIN($F$6))+E93))*$G$6+E40,E40))</f>
        <v>0</v>
      </c>
      <c r="F40" s="0" t="e">
        <f aca="false">IF(OR($F$4=0,F93&lt;0),0,IF($G$4&lt;=$E$4,(($B$4-F93)/($B$4-2*$B$2*($D40*COS($F$6)+F$10*SIN($F$6))+F93))*$G$6+F40,F40))</f>
        <v>#N/A</v>
      </c>
      <c r="G40" s="0" t="e">
        <f aca="false">IF(OR($F$4=0,G93&lt;0),0,IF($G$4&lt;=$E$4,(($B$4-G93)/($B$4-2*$B$2*($D40*COS($F$6)+G$10*SIN($F$6))+G93))*$G$6+G40,G40))</f>
        <v>#N/A</v>
      </c>
      <c r="H40" s="0" t="e">
        <f aca="false">IF(OR($F$4=0,H93&lt;0),0,IF($G$4&lt;=$E$4,(($B$4-H93)/($B$4-2*$B$2*($D40*COS($F$6)+H$10*SIN($F$6))+H93))*$G$6+H40,H40))</f>
        <v>#N/A</v>
      </c>
      <c r="I40" s="0" t="e">
        <f aca="false">IF(OR($F$4=0,I93&lt;0),0,IF($G$4&lt;=$E$4,(($B$4-I93)/($B$4-2*$B$2*($D40*COS($F$6)+I$10*SIN($F$6))+I93))*$G$6+I40,I40))</f>
        <v>#N/A</v>
      </c>
      <c r="J40" s="0" t="e">
        <f aca="false">IF(OR($F$4=0,J93&lt;0),0,IF($G$4&lt;=$E$4,(($B$4-J93)/($B$4-2*$B$2*($D40*COS($F$6)+J$10*SIN($F$6))+J93))*$G$6+J40,J40))</f>
        <v>#N/A</v>
      </c>
      <c r="K40" s="0" t="e">
        <f aca="false">IF(OR($F$4=0,K93&lt;0),0,IF($G$4&lt;=$E$4,(($B$4-K93)/($B$4-2*$B$2*($D40*COS($F$6)+K$10*SIN($F$6))+K93))*$G$6+K40,K40))</f>
        <v>#N/A</v>
      </c>
      <c r="L40" s="0" t="e">
        <f aca="false">IF(OR($F$4=0,L93&lt;0),0,IF($G$4&lt;=$E$4,(($B$4-L93)/($B$4-2*$B$2*($D40*COS($F$6)+L$10*SIN($F$6))+L93))*$G$6+L40,L40))</f>
        <v>#N/A</v>
      </c>
      <c r="M40" s="0" t="e">
        <f aca="false">IF(OR($F$4=0,M93&lt;0),0,IF($G$4&lt;=$E$4,(($B$4-M93)/($B$4-2*$B$2*($D40*COS($F$6)+M$10*SIN($F$6))+M93))*$G$6+M40,M40))</f>
        <v>#N/A</v>
      </c>
      <c r="N40" s="0" t="e">
        <f aca="false">IF(OR($F$4=0,N93&lt;0),0,IF($G$4&lt;=$E$4,(($B$4-N93)/($B$4-2*$B$2*($D40*COS($F$6)+N$10*SIN($F$6))+N93))*$G$6+N40,N40))</f>
        <v>#N/A</v>
      </c>
      <c r="O40" s="0" t="e">
        <f aca="false">IF(OR($F$4=0,O93&lt;0),0,IF($G$4&lt;=$E$4,(($B$4-O93)/($B$4-2*$B$2*($D40*COS($F$6)+O$10*SIN($F$6))+O93))*$G$6+O40,O40))</f>
        <v>#N/A</v>
      </c>
      <c r="P40" s="0" t="e">
        <f aca="false">IF(OR($F$4=0,P93&lt;0),0,IF($G$4&lt;=$E$4,(($B$4-P93)/($B$4-2*$B$2*($D40*COS($F$6)+P$10*SIN($F$6))+P93))*$G$6+P40,P40))</f>
        <v>#N/A</v>
      </c>
      <c r="Q40" s="0" t="e">
        <f aca="false">IF(OR($F$4=0,Q93&lt;0),0,IF($G$4&lt;=$E$4,(($B$4-Q93)/($B$4-2*$B$2*($D40*COS($F$6)+Q$10*SIN($F$6))+Q93))*$G$6+Q40,Q40))</f>
        <v>#N/A</v>
      </c>
      <c r="R40" s="0" t="e">
        <f aca="false">IF(OR($F$4=0,R93&lt;0),0,IF($G$4&lt;=$E$4,(($B$4-R93)/($B$4-2*$B$2*($D40*COS($F$6)+R$10*SIN($F$6))+R93))*$G$6+R40,R40))</f>
        <v>#N/A</v>
      </c>
      <c r="S40" s="0" t="e">
        <f aca="false">IF(OR($F$4=0,S93&lt;0),0,IF($G$4&lt;=$E$4,(($B$4-S93)/($B$4-2*$B$2*($D40*COS($F$6)+S$10*SIN($F$6))+S93))*$G$6+S40,S40))</f>
        <v>#N/A</v>
      </c>
      <c r="T40" s="0" t="e">
        <f aca="false">IF(OR($F$4=0,T93&lt;0),0,IF($G$4&lt;=$E$4,(($B$4-T93)/($B$4-2*$B$2*($D40*COS($F$6)+T$10*SIN($F$6))+T93))*$G$6+T40,T40))</f>
        <v>#N/A</v>
      </c>
      <c r="U40" s="0" t="e">
        <f aca="false">IF(OR($F$4=0,U93&lt;0),0,IF($G$4&lt;=$E$4,(($B$4-U93)/($B$4-2*$B$2*($D40*COS($F$6)+U$10*SIN($F$6))+U93))*$G$6+U40,U40))</f>
        <v>#N/A</v>
      </c>
      <c r="V40" s="0" t="e">
        <f aca="false">IF(OR($F$4=0,V93&lt;0),0,IF($G$4&lt;=$E$4,(($B$4-V93)/($B$4-2*$B$2*($D40*COS($F$6)+V$10*SIN($F$6))+V93))*$G$6+V40,V40))</f>
        <v>#N/A</v>
      </c>
      <c r="W40" s="0" t="e">
        <f aca="false">IF(OR($F$4=0,W93&lt;0),0,IF($G$4&lt;=$E$4,(($B$4-W93)/($B$4-2*$B$2*($D40*COS($F$6)+W$10*SIN($F$6))+W93))*$G$6+W40,W40))</f>
        <v>#N/A</v>
      </c>
      <c r="X40" s="0" t="e">
        <f aca="false">IF(OR($F$4=0,X93&lt;0),0,IF($G$4&lt;=$E$4,(($B$4-X93)/($B$4-2*$B$2*($D40*COS($F$6)+X$10*SIN($F$6))+X93))*$G$6+X40,X40))</f>
        <v>#N/A</v>
      </c>
      <c r="Y40" s="0" t="e">
        <f aca="false">IF(OR($F$4=0,Y93&lt;0),0,IF($G$4&lt;=$E$4,(($B$4-Y93)/($B$4-2*$B$2*($D40*COS($F$6)+Y$10*SIN($F$6))+Y93))*$G$6+Y40,Y40))</f>
        <v>#N/A</v>
      </c>
      <c r="Z40" s="0" t="e">
        <f aca="false">IF(OR($F$4=0,Z93&lt;0),0,IF($G$4&lt;=$E$4,(($B$4-Z93)/($B$4-2*$B$2*($D40*COS($F$6)+Z$10*SIN($F$6))+Z93))*$G$6+Z40,Z40))</f>
        <v>#N/A</v>
      </c>
      <c r="AA40" s="0" t="e">
        <f aca="false">IF(OR($F$4=0,AA93&lt;0),0,IF($G$4&lt;=$E$4,(($B$4-AA93)/($B$4-2*$B$2*($D40*COS($F$6)+AA$10*SIN($F$6))+AA93))*$G$6+AA40,AA40))</f>
        <v>#N/A</v>
      </c>
      <c r="AB40" s="0" t="e">
        <f aca="false">IF(OR($F$4=0,AB93&lt;0),0,IF($G$4&lt;=$E$4,(($B$4-AB93)/($B$4-2*$B$2*($D40*COS($F$6)+AB$10*SIN($F$6))+AB93))*$G$6+AB40,AB40))</f>
        <v>#N/A</v>
      </c>
      <c r="AC40" s="0" t="e">
        <f aca="false">IF(OR($F$4=0,AC93&lt;0),0,IF($G$4&lt;=$E$4,(($B$4-AC93)/($B$4-2*$B$2*($D40*COS($F$6)+AC$10*SIN($F$6))+AC93))*$G$6+AC40,AC40))</f>
        <v>#N/A</v>
      </c>
      <c r="AD40" s="0" t="e">
        <f aca="false">IF(OR($F$4=0,AD93&lt;0),0,IF($G$4&lt;=$E$4,(($B$4-AD93)/($B$4-2*$B$2*($D40*COS($F$6)+AD$10*SIN($F$6))+AD93))*$G$6+AD40,AD40))</f>
        <v>#N/A</v>
      </c>
      <c r="AE40" s="0" t="e">
        <f aca="false">IF(OR($F$4=0,AE93&lt;0),0,IF($G$4&lt;=$E$4,(($B$4-AE93)/($B$4-2*$B$2*($D40*COS($F$6)+AE$10*SIN($F$6))+AE93))*$G$6+AE40,AE40))</f>
        <v>#N/A</v>
      </c>
      <c r="AF40" s="0" t="e">
        <f aca="false">IF(OR($F$4=0,AF93&lt;0),0,IF($G$4&lt;=$E$4,(($B$4-AF93)/($B$4-2*$B$2*($D40*COS($F$6)+AF$10*SIN($F$6))+AF93))*$G$6+AF40,AF40))</f>
        <v>#N/A</v>
      </c>
      <c r="AG40" s="0" t="e">
        <f aca="false">IF(OR($F$4=0,AG93&lt;0),0,IF($G$4&lt;=$E$4,(($B$4-AG93)/($B$4-2*$B$2*($D40*COS($F$6)+AG$10*SIN($F$6))+AG93))*$G$6+AG40,AG40))</f>
        <v>#N/A</v>
      </c>
      <c r="AH40" s="0" t="e">
        <f aca="false">IF(OR($F$4=0,AH93&lt;0),0,IF($G$4&lt;=$E$4,(($B$4-AH93)/($B$4-2*$B$2*($D40*COS($F$6)+AH$10*SIN($F$6))+AH93))*$G$6+AH40,AH40))</f>
        <v>#N/A</v>
      </c>
      <c r="AI40" s="0" t="e">
        <f aca="false">IF(OR($F$4=0,AI93&lt;0),0,IF($G$4&lt;=$E$4,(($B$4-AI93)/($B$4-2*$B$2*($D40*COS($F$6)+AI$10*SIN($F$6))+AI93))*$G$6+AI40,AI40))</f>
        <v>#N/A</v>
      </c>
      <c r="AJ40" s="0" t="e">
        <f aca="false">IF(OR($F$4=0,AJ93&lt;0),0,IF($G$4&lt;=$E$4,(($B$4-AJ93)/($B$4-2*$B$2*($D40*COS($F$6)+AJ$10*SIN($F$6))+AJ93))*$G$6+AJ40,AJ40))</f>
        <v>#N/A</v>
      </c>
      <c r="AK40" s="0" t="e">
        <f aca="false">IF(OR($F$4=0,AK93&lt;0),0,IF($G$4&lt;=$E$4,(($B$4-AK93)/($B$4-2*$B$2*($D40*COS($F$6)+AK$10*SIN($F$6))+AK93))*$G$6+AK40,AK40))</f>
        <v>#N/A</v>
      </c>
      <c r="AL40" s="0" t="e">
        <f aca="false">IF(OR($F$4=0,AL93&lt;0),0,IF($G$4&lt;=$E$4,(($B$4-AL93)/($B$4-2*$B$2*($D40*COS($F$6)+AL$10*SIN($F$6))+AL93))*$G$6+AL40,AL40))</f>
        <v>#N/A</v>
      </c>
      <c r="AM40" s="0" t="e">
        <f aca="false">IF(OR($F$4=0,AM93&lt;0),0,IF($G$4&lt;=$E$4,(($B$4-AM93)/($B$4-2*$B$2*($D40*COS($F$6)+AM$10*SIN($F$6))+AM93))*$G$6+AM40,AM40))</f>
        <v>#N/A</v>
      </c>
      <c r="AN40" s="0" t="e">
        <f aca="false">IF(OR($F$4=0,AN93&lt;0),0,IF($G$4&lt;=$E$4,(($B$4-AN93)/($B$4-2*$B$2*($D40*COS($F$6)+AN$10*SIN($F$6))+AN93))*$G$6+AN40,AN40))</f>
        <v>#N/A</v>
      </c>
      <c r="AO40" s="0" t="e">
        <f aca="false">IF(OR($F$4=0,AO93&lt;0),0,IF($G$4&lt;=$E$4,(($B$4-AO93)/($B$4-2*$B$2*($D40*COS($F$6)+AO$10*SIN($F$6))+AO93))*$G$6+AO40,AO40))</f>
        <v>#N/A</v>
      </c>
      <c r="AP40" s="0" t="e">
        <f aca="false">IF(OR($F$4=0,AP93&lt;0),0,IF($G$4&lt;=$E$4,(($B$4-AP93)/($B$4-2*$B$2*($D40*COS($F$6)+AP$10*SIN($F$6))+AP93))*$G$6+AP40,AP40))</f>
        <v>#N/A</v>
      </c>
      <c r="AQ40" s="0" t="e">
        <f aca="false">IF(OR($F$4=0,AQ93&lt;0),0,IF($G$4&lt;=$E$4,(($B$4-AQ93)/($B$4-2*$B$2*($D40*COS($F$6)+AQ$10*SIN($F$6))+AQ93))*$G$6+AQ40,AQ40))</f>
        <v>#N/A</v>
      </c>
      <c r="AR40" s="0" t="e">
        <f aca="false">IF(OR($F$4=0,AR93&lt;0),0,IF($G$4&lt;=$E$4,(($B$4-AR93)/($B$4-2*$B$2*($D40*COS($F$6)+AR$10*SIN($F$6))+AR93))*$G$6+AR40,AR40))</f>
        <v>#N/A</v>
      </c>
      <c r="AS40" s="0" t="e">
        <f aca="false">IF(OR($F$4=0,AS93&lt;0),0,IF($G$4&lt;=$E$4,(($B$4-AS93)/($B$4-2*$B$2*($D40*COS($F$6)+AS$10*SIN($F$6))+AS93))*$G$6+AS40,AS40))</f>
        <v>#N/A</v>
      </c>
      <c r="AT40" s="0" t="e">
        <f aca="false">IF(OR($F$4=0,AT93&lt;0),0,IF($G$4&lt;=$E$4,(($B$4-AT93)/($B$4-2*$B$2*($D40*COS($F$6)+AT$10*SIN($F$6))+AT93))*$G$6+AT40,AT40))</f>
        <v>#N/A</v>
      </c>
      <c r="AU40" s="0" t="e">
        <f aca="false">IF(OR($F$4=0,AU93&lt;0),0,IF($G$4&lt;=$E$4,(($B$4-AU93)/($B$4-2*$B$2*($D40*COS($F$6)+AU$10*SIN($F$6))+AU93))*$G$6+AU40,AU40))</f>
        <v>#N/A</v>
      </c>
      <c r="AV40" s="0" t="e">
        <f aca="false">IF(OR($F$4=0,AV93&lt;0),0,IF($G$4&lt;=$E$4,(($B$4-AV93)/($B$4-2*$B$2*($D40*COS($F$6)+AV$10*SIN($F$6))+AV93))*$G$6+AV40,AV40))</f>
        <v>#N/A</v>
      </c>
      <c r="AW40" s="0" t="e">
        <f aca="false">IF(OR($F$4=0,AW93&lt;0),0,IF($G$4&lt;=$E$4,(($B$4-AW93)/($B$4-2*$B$2*($D40*COS($F$6)+AW$10*SIN($F$6))+AW93))*$G$6+AW40,AW40))</f>
        <v>#N/A</v>
      </c>
      <c r="AX40" s="0" t="e">
        <f aca="false">IF(OR($F$4=0,AX93&lt;0),0,IF($G$4&lt;=$E$4,(($B$4-AX93)/($B$4-2*$B$2*($D40*COS($F$6)+AX$10*SIN($F$6))+AX93))*$G$6+AX40,AX40))</f>
        <v>#N/A</v>
      </c>
      <c r="AY40" s="0" t="e">
        <f aca="false">IF(OR($F$4=0,AY93&lt;0),0,IF($G$4&lt;=$E$4,(($B$4-AY93)/($B$4-2*$B$2*($D40*COS($F$6)+AY$10*SIN($F$6))+AY93))*$G$6+AY40,AY40))</f>
        <v>#N/A</v>
      </c>
      <c r="AZ40" s="0" t="e">
        <f aca="false">IF(OR($F$4=0,AZ93&lt;0),0,IF($G$4&lt;=$E$4,(($B$4-AZ93)/($B$4-2*$B$2*($D40*COS($F$6)+AZ$10*SIN($F$6))+AZ93))*$G$6+AZ40,AZ40))</f>
        <v>#N/A</v>
      </c>
      <c r="BA40" s="0" t="e">
        <f aca="false">IF(OR($F$4=0,BA93&lt;0),0,IF($G$4&lt;=$E$4,(($B$4-BA93)/($B$4-2*$B$2*($D40*COS($F$6)+BA$10*SIN($F$6))+BA93))*$G$6+BA40,BA40))</f>
        <v>#N/A</v>
      </c>
      <c r="BB40" s="0" t="e">
        <f aca="false">IF(OR($F$4=0,BB93&lt;0),0,IF($G$4&lt;=$E$4,(($B$4-BB93)/($B$4-2*$B$2*($D40*COS($F$6)+BB$10*SIN($F$6))+BB93))*$G$6+BB40,BB40))</f>
        <v>#N/A</v>
      </c>
      <c r="BC40" s="0" t="n">
        <f aca="false">IF(OR($F$4=0,BC93&lt;0),0,IF($G$4&lt;=$E$4,(($B$4-BC93)/($B$4-2*$B$2*($D40*COS($F$6)+BC$10*SIN($F$6))+BC93))*$G$6+BC40,BC40))</f>
        <v>0</v>
      </c>
    </row>
    <row r="41" customFormat="false" ht="13.5" hidden="false" customHeight="false" outlineLevel="0" collapsed="false">
      <c r="A41" s="0" t="n">
        <f aca="false">A40+$A$6</f>
        <v>0.62831853071796</v>
      </c>
      <c r="B41" s="0" t="n">
        <f aca="false">A41^2</f>
        <v>0.394784176043576</v>
      </c>
      <c r="D41" s="0" t="n">
        <f aca="false">D40+$C$4</f>
        <v>2</v>
      </c>
      <c r="E41" s="0" t="n">
        <f aca="false">IF(OR($F$4=0,E94&lt;0),0,IF($G$4&lt;=$E$4,(($B$4-E94)/($B$4-2*$B$2*($D41*COS($F$6)+E$10*SIN($F$6))+E94))*$G$6+E41,E41))</f>
        <v>0</v>
      </c>
      <c r="F41" s="0" t="e">
        <f aca="false">IF(OR($F$4=0,F94&lt;0),0,IF($G$4&lt;=$E$4,(($B$4-F94)/($B$4-2*$B$2*($D41*COS($F$6)+F$10*SIN($F$6))+F94))*$G$6+F41,F41))</f>
        <v>#N/A</v>
      </c>
      <c r="G41" s="0" t="e">
        <f aca="false">IF(OR($F$4=0,G94&lt;0),0,IF($G$4&lt;=$E$4,(($B$4-G94)/($B$4-2*$B$2*($D41*COS($F$6)+G$10*SIN($F$6))+G94))*$G$6+G41,G41))</f>
        <v>#N/A</v>
      </c>
      <c r="H41" s="0" t="e">
        <f aca="false">IF(OR($F$4=0,H94&lt;0),0,IF($G$4&lt;=$E$4,(($B$4-H94)/($B$4-2*$B$2*($D41*COS($F$6)+H$10*SIN($F$6))+H94))*$G$6+H41,H41))</f>
        <v>#N/A</v>
      </c>
      <c r="I41" s="0" t="e">
        <f aca="false">IF(OR($F$4=0,I94&lt;0),0,IF($G$4&lt;=$E$4,(($B$4-I94)/($B$4-2*$B$2*($D41*COS($F$6)+I$10*SIN($F$6))+I94))*$G$6+I41,I41))</f>
        <v>#N/A</v>
      </c>
      <c r="J41" s="0" t="e">
        <f aca="false">IF(OR($F$4=0,J94&lt;0),0,IF($G$4&lt;=$E$4,(($B$4-J94)/($B$4-2*$B$2*($D41*COS($F$6)+J$10*SIN($F$6))+J94))*$G$6+J41,J41))</f>
        <v>#N/A</v>
      </c>
      <c r="K41" s="0" t="e">
        <f aca="false">IF(OR($F$4=0,K94&lt;0),0,IF($G$4&lt;=$E$4,(($B$4-K94)/($B$4-2*$B$2*($D41*COS($F$6)+K$10*SIN($F$6))+K94))*$G$6+K41,K41))</f>
        <v>#N/A</v>
      </c>
      <c r="L41" s="0" t="e">
        <f aca="false">IF(OR($F$4=0,L94&lt;0),0,IF($G$4&lt;=$E$4,(($B$4-L94)/($B$4-2*$B$2*($D41*COS($F$6)+L$10*SIN($F$6))+L94))*$G$6+L41,L41))</f>
        <v>#N/A</v>
      </c>
      <c r="M41" s="0" t="e">
        <f aca="false">IF(OR($F$4=0,M94&lt;0),0,IF($G$4&lt;=$E$4,(($B$4-M94)/($B$4-2*$B$2*($D41*COS($F$6)+M$10*SIN($F$6))+M94))*$G$6+M41,M41))</f>
        <v>#N/A</v>
      </c>
      <c r="N41" s="0" t="e">
        <f aca="false">IF(OR($F$4=0,N94&lt;0),0,IF($G$4&lt;=$E$4,(($B$4-N94)/($B$4-2*$B$2*($D41*COS($F$6)+N$10*SIN($F$6))+N94))*$G$6+N41,N41))</f>
        <v>#N/A</v>
      </c>
      <c r="O41" s="0" t="e">
        <f aca="false">IF(OR($F$4=0,O94&lt;0),0,IF($G$4&lt;=$E$4,(($B$4-O94)/($B$4-2*$B$2*($D41*COS($F$6)+O$10*SIN($F$6))+O94))*$G$6+O41,O41))</f>
        <v>#N/A</v>
      </c>
      <c r="P41" s="0" t="e">
        <f aca="false">IF(OR($F$4=0,P94&lt;0),0,IF($G$4&lt;=$E$4,(($B$4-P94)/($B$4-2*$B$2*($D41*COS($F$6)+P$10*SIN($F$6))+P94))*$G$6+P41,P41))</f>
        <v>#N/A</v>
      </c>
      <c r="Q41" s="0" t="e">
        <f aca="false">IF(OR($F$4=0,Q94&lt;0),0,IF($G$4&lt;=$E$4,(($B$4-Q94)/($B$4-2*$B$2*($D41*COS($F$6)+Q$10*SIN($F$6))+Q94))*$G$6+Q41,Q41))</f>
        <v>#N/A</v>
      </c>
      <c r="R41" s="0" t="e">
        <f aca="false">IF(OR($F$4=0,R94&lt;0),0,IF($G$4&lt;=$E$4,(($B$4-R94)/($B$4-2*$B$2*($D41*COS($F$6)+R$10*SIN($F$6))+R94))*$G$6+R41,R41))</f>
        <v>#N/A</v>
      </c>
      <c r="S41" s="0" t="e">
        <f aca="false">IF(OR($F$4=0,S94&lt;0),0,IF($G$4&lt;=$E$4,(($B$4-S94)/($B$4-2*$B$2*($D41*COS($F$6)+S$10*SIN($F$6))+S94))*$G$6+S41,S41))</f>
        <v>#N/A</v>
      </c>
      <c r="T41" s="0" t="e">
        <f aca="false">IF(OR($F$4=0,T94&lt;0),0,IF($G$4&lt;=$E$4,(($B$4-T94)/($B$4-2*$B$2*($D41*COS($F$6)+T$10*SIN($F$6))+T94))*$G$6+T41,T41))</f>
        <v>#N/A</v>
      </c>
      <c r="U41" s="0" t="e">
        <f aca="false">IF(OR($F$4=0,U94&lt;0),0,IF($G$4&lt;=$E$4,(($B$4-U94)/($B$4-2*$B$2*($D41*COS($F$6)+U$10*SIN($F$6))+U94))*$G$6+U41,U41))</f>
        <v>#N/A</v>
      </c>
      <c r="V41" s="0" t="e">
        <f aca="false">IF(OR($F$4=0,V94&lt;0),0,IF($G$4&lt;=$E$4,(($B$4-V94)/($B$4-2*$B$2*($D41*COS($F$6)+V$10*SIN($F$6))+V94))*$G$6+V41,V41))</f>
        <v>#N/A</v>
      </c>
      <c r="W41" s="0" t="e">
        <f aca="false">IF(OR($F$4=0,W94&lt;0),0,IF($G$4&lt;=$E$4,(($B$4-W94)/($B$4-2*$B$2*($D41*COS($F$6)+W$10*SIN($F$6))+W94))*$G$6+W41,W41))</f>
        <v>#N/A</v>
      </c>
      <c r="X41" s="0" t="e">
        <f aca="false">IF(OR($F$4=0,X94&lt;0),0,IF($G$4&lt;=$E$4,(($B$4-X94)/($B$4-2*$B$2*($D41*COS($F$6)+X$10*SIN($F$6))+X94))*$G$6+X41,X41))</f>
        <v>#N/A</v>
      </c>
      <c r="Y41" s="0" t="e">
        <f aca="false">IF(OR($F$4=0,Y94&lt;0),0,IF($G$4&lt;=$E$4,(($B$4-Y94)/($B$4-2*$B$2*($D41*COS($F$6)+Y$10*SIN($F$6))+Y94))*$G$6+Y41,Y41))</f>
        <v>#N/A</v>
      </c>
      <c r="Z41" s="0" t="e">
        <f aca="false">IF(OR($F$4=0,Z94&lt;0),0,IF($G$4&lt;=$E$4,(($B$4-Z94)/($B$4-2*$B$2*($D41*COS($F$6)+Z$10*SIN($F$6))+Z94))*$G$6+Z41,Z41))</f>
        <v>#N/A</v>
      </c>
      <c r="AA41" s="0" t="e">
        <f aca="false">IF(OR($F$4=0,AA94&lt;0),0,IF($G$4&lt;=$E$4,(($B$4-AA94)/($B$4-2*$B$2*($D41*COS($F$6)+AA$10*SIN($F$6))+AA94))*$G$6+AA41,AA41))</f>
        <v>#N/A</v>
      </c>
      <c r="AB41" s="0" t="e">
        <f aca="false">IF(OR($F$4=0,AB94&lt;0),0,IF($G$4&lt;=$E$4,(($B$4-AB94)/($B$4-2*$B$2*($D41*COS($F$6)+AB$10*SIN($F$6))+AB94))*$G$6+AB41,AB41))</f>
        <v>#N/A</v>
      </c>
      <c r="AC41" s="0" t="e">
        <f aca="false">IF(OR($F$4=0,AC94&lt;0),0,IF($G$4&lt;=$E$4,(($B$4-AC94)/($B$4-2*$B$2*($D41*COS($F$6)+AC$10*SIN($F$6))+AC94))*$G$6+AC41,AC41))</f>
        <v>#N/A</v>
      </c>
      <c r="AD41" s="0" t="e">
        <f aca="false">IF(OR($F$4=0,AD94&lt;0),0,IF($G$4&lt;=$E$4,(($B$4-AD94)/($B$4-2*$B$2*($D41*COS($F$6)+AD$10*SIN($F$6))+AD94))*$G$6+AD41,AD41))</f>
        <v>#N/A</v>
      </c>
      <c r="AE41" s="0" t="e">
        <f aca="false">IF(OR($F$4=0,AE94&lt;0),0,IF($G$4&lt;=$E$4,(($B$4-AE94)/($B$4-2*$B$2*($D41*COS($F$6)+AE$10*SIN($F$6))+AE94))*$G$6+AE41,AE41))</f>
        <v>#N/A</v>
      </c>
      <c r="AF41" s="0" t="e">
        <f aca="false">IF(OR($F$4=0,AF94&lt;0),0,IF($G$4&lt;=$E$4,(($B$4-AF94)/($B$4-2*$B$2*($D41*COS($F$6)+AF$10*SIN($F$6))+AF94))*$G$6+AF41,AF41))</f>
        <v>#N/A</v>
      </c>
      <c r="AG41" s="0" t="e">
        <f aca="false">IF(OR($F$4=0,AG94&lt;0),0,IF($G$4&lt;=$E$4,(($B$4-AG94)/($B$4-2*$B$2*($D41*COS($F$6)+AG$10*SIN($F$6))+AG94))*$G$6+AG41,AG41))</f>
        <v>#N/A</v>
      </c>
      <c r="AH41" s="0" t="e">
        <f aca="false">IF(OR($F$4=0,AH94&lt;0),0,IF($G$4&lt;=$E$4,(($B$4-AH94)/($B$4-2*$B$2*($D41*COS($F$6)+AH$10*SIN($F$6))+AH94))*$G$6+AH41,AH41))</f>
        <v>#N/A</v>
      </c>
      <c r="AI41" s="0" t="e">
        <f aca="false">IF(OR($F$4=0,AI94&lt;0),0,IF($G$4&lt;=$E$4,(($B$4-AI94)/($B$4-2*$B$2*($D41*COS($F$6)+AI$10*SIN($F$6))+AI94))*$G$6+AI41,AI41))</f>
        <v>#N/A</v>
      </c>
      <c r="AJ41" s="0" t="e">
        <f aca="false">IF(OR($F$4=0,AJ94&lt;0),0,IF($G$4&lt;=$E$4,(($B$4-AJ94)/($B$4-2*$B$2*($D41*COS($F$6)+AJ$10*SIN($F$6))+AJ94))*$G$6+AJ41,AJ41))</f>
        <v>#N/A</v>
      </c>
      <c r="AK41" s="0" t="e">
        <f aca="false">IF(OR($F$4=0,AK94&lt;0),0,IF($G$4&lt;=$E$4,(($B$4-AK94)/($B$4-2*$B$2*($D41*COS($F$6)+AK$10*SIN($F$6))+AK94))*$G$6+AK41,AK41))</f>
        <v>#N/A</v>
      </c>
      <c r="AL41" s="0" t="e">
        <f aca="false">IF(OR($F$4=0,AL94&lt;0),0,IF($G$4&lt;=$E$4,(($B$4-AL94)/($B$4-2*$B$2*($D41*COS($F$6)+AL$10*SIN($F$6))+AL94))*$G$6+AL41,AL41))</f>
        <v>#N/A</v>
      </c>
      <c r="AM41" s="0" t="e">
        <f aca="false">IF(OR($F$4=0,AM94&lt;0),0,IF($G$4&lt;=$E$4,(($B$4-AM94)/($B$4-2*$B$2*($D41*COS($F$6)+AM$10*SIN($F$6))+AM94))*$G$6+AM41,AM41))</f>
        <v>#N/A</v>
      </c>
      <c r="AN41" s="0" t="e">
        <f aca="false">IF(OR($F$4=0,AN94&lt;0),0,IF($G$4&lt;=$E$4,(($B$4-AN94)/($B$4-2*$B$2*($D41*COS($F$6)+AN$10*SIN($F$6))+AN94))*$G$6+AN41,AN41))</f>
        <v>#N/A</v>
      </c>
      <c r="AO41" s="0" t="e">
        <f aca="false">IF(OR($F$4=0,AO94&lt;0),0,IF($G$4&lt;=$E$4,(($B$4-AO94)/($B$4-2*$B$2*($D41*COS($F$6)+AO$10*SIN($F$6))+AO94))*$G$6+AO41,AO41))</f>
        <v>#N/A</v>
      </c>
      <c r="AP41" s="0" t="e">
        <f aca="false">IF(OR($F$4=0,AP94&lt;0),0,IF($G$4&lt;=$E$4,(($B$4-AP94)/($B$4-2*$B$2*($D41*COS($F$6)+AP$10*SIN($F$6))+AP94))*$G$6+AP41,AP41))</f>
        <v>#N/A</v>
      </c>
      <c r="AQ41" s="0" t="e">
        <f aca="false">IF(OR($F$4=0,AQ94&lt;0),0,IF($G$4&lt;=$E$4,(($B$4-AQ94)/($B$4-2*$B$2*($D41*COS($F$6)+AQ$10*SIN($F$6))+AQ94))*$G$6+AQ41,AQ41))</f>
        <v>#N/A</v>
      </c>
      <c r="AR41" s="0" t="e">
        <f aca="false">IF(OR($F$4=0,AR94&lt;0),0,IF($G$4&lt;=$E$4,(($B$4-AR94)/($B$4-2*$B$2*($D41*COS($F$6)+AR$10*SIN($F$6))+AR94))*$G$6+AR41,AR41))</f>
        <v>#N/A</v>
      </c>
      <c r="AS41" s="0" t="e">
        <f aca="false">IF(OR($F$4=0,AS94&lt;0),0,IF($G$4&lt;=$E$4,(($B$4-AS94)/($B$4-2*$B$2*($D41*COS($F$6)+AS$10*SIN($F$6))+AS94))*$G$6+AS41,AS41))</f>
        <v>#N/A</v>
      </c>
      <c r="AT41" s="0" t="e">
        <f aca="false">IF(OR($F$4=0,AT94&lt;0),0,IF($G$4&lt;=$E$4,(($B$4-AT94)/($B$4-2*$B$2*($D41*COS($F$6)+AT$10*SIN($F$6))+AT94))*$G$6+AT41,AT41))</f>
        <v>#N/A</v>
      </c>
      <c r="AU41" s="0" t="e">
        <f aca="false">IF(OR($F$4=0,AU94&lt;0),0,IF($G$4&lt;=$E$4,(($B$4-AU94)/($B$4-2*$B$2*($D41*COS($F$6)+AU$10*SIN($F$6))+AU94))*$G$6+AU41,AU41))</f>
        <v>#N/A</v>
      </c>
      <c r="AV41" s="0" t="e">
        <f aca="false">IF(OR($F$4=0,AV94&lt;0),0,IF($G$4&lt;=$E$4,(($B$4-AV94)/($B$4-2*$B$2*($D41*COS($F$6)+AV$10*SIN($F$6))+AV94))*$G$6+AV41,AV41))</f>
        <v>#N/A</v>
      </c>
      <c r="AW41" s="0" t="e">
        <f aca="false">IF(OR($F$4=0,AW94&lt;0),0,IF($G$4&lt;=$E$4,(($B$4-AW94)/($B$4-2*$B$2*($D41*COS($F$6)+AW$10*SIN($F$6))+AW94))*$G$6+AW41,AW41))</f>
        <v>#N/A</v>
      </c>
      <c r="AX41" s="0" t="e">
        <f aca="false">IF(OR($F$4=0,AX94&lt;0),0,IF($G$4&lt;=$E$4,(($B$4-AX94)/($B$4-2*$B$2*($D41*COS($F$6)+AX$10*SIN($F$6))+AX94))*$G$6+AX41,AX41))</f>
        <v>#N/A</v>
      </c>
      <c r="AY41" s="0" t="e">
        <f aca="false">IF(OR($F$4=0,AY94&lt;0),0,IF($G$4&lt;=$E$4,(($B$4-AY94)/($B$4-2*$B$2*($D41*COS($F$6)+AY$10*SIN($F$6))+AY94))*$G$6+AY41,AY41))</f>
        <v>#N/A</v>
      </c>
      <c r="AZ41" s="0" t="e">
        <f aca="false">IF(OR($F$4=0,AZ94&lt;0),0,IF($G$4&lt;=$E$4,(($B$4-AZ94)/($B$4-2*$B$2*($D41*COS($F$6)+AZ$10*SIN($F$6))+AZ94))*$G$6+AZ41,AZ41))</f>
        <v>#N/A</v>
      </c>
      <c r="BA41" s="0" t="e">
        <f aca="false">IF(OR($F$4=0,BA94&lt;0),0,IF($G$4&lt;=$E$4,(($B$4-BA94)/($B$4-2*$B$2*($D41*COS($F$6)+BA$10*SIN($F$6))+BA94))*$G$6+BA41,BA41))</f>
        <v>#N/A</v>
      </c>
      <c r="BB41" s="0" t="e">
        <f aca="false">IF(OR($F$4=0,BB94&lt;0),0,IF($G$4&lt;=$E$4,(($B$4-BB94)/($B$4-2*$B$2*($D41*COS($F$6)+BB$10*SIN($F$6))+BB94))*$G$6+BB41,BB41))</f>
        <v>#N/A</v>
      </c>
      <c r="BC41" s="0" t="n">
        <f aca="false">IF(OR($F$4=0,BC94&lt;0),0,IF($G$4&lt;=$E$4,(($B$4-BC94)/($B$4-2*$B$2*($D41*COS($F$6)+BC$10*SIN($F$6))+BC94))*$G$6+BC41,BC41))</f>
        <v>0</v>
      </c>
    </row>
    <row r="42" customFormat="false" ht="13.5" hidden="false" customHeight="false" outlineLevel="0" collapsed="false">
      <c r="A42" s="0" t="n">
        <f aca="false">A41+$A$6</f>
        <v>0.753982236861551</v>
      </c>
      <c r="B42" s="0" t="n">
        <f aca="false">A42^2</f>
        <v>0.568489213502749</v>
      </c>
      <c r="D42" s="0" t="n">
        <f aca="false">D41+$C$4</f>
        <v>2.4</v>
      </c>
      <c r="E42" s="0" t="n">
        <f aca="false">IF(OR($F$4=0,E95&lt;0),0,IF($G$4&lt;=$E$4,(($B$4-E95)/($B$4-2*$B$2*($D42*COS($F$6)+E$10*SIN($F$6))+E95))*$G$6+E42,E42))</f>
        <v>0</v>
      </c>
      <c r="F42" s="0" t="e">
        <f aca="false">IF(OR($F$4=0,F95&lt;0),0,IF($G$4&lt;=$E$4,(($B$4-F95)/($B$4-2*$B$2*($D42*COS($F$6)+F$10*SIN($F$6))+F95))*$G$6+F42,F42))</f>
        <v>#N/A</v>
      </c>
      <c r="G42" s="0" t="e">
        <f aca="false">IF(OR($F$4=0,G95&lt;0),0,IF($G$4&lt;=$E$4,(($B$4-G95)/($B$4-2*$B$2*($D42*COS($F$6)+G$10*SIN($F$6))+G95))*$G$6+G42,G42))</f>
        <v>#N/A</v>
      </c>
      <c r="H42" s="0" t="e">
        <f aca="false">IF(OR($F$4=0,H95&lt;0),0,IF($G$4&lt;=$E$4,(($B$4-H95)/($B$4-2*$B$2*($D42*COS($F$6)+H$10*SIN($F$6))+H95))*$G$6+H42,H42))</f>
        <v>#N/A</v>
      </c>
      <c r="I42" s="0" t="e">
        <f aca="false">IF(OR($F$4=0,I95&lt;0),0,IF($G$4&lt;=$E$4,(($B$4-I95)/($B$4-2*$B$2*($D42*COS($F$6)+I$10*SIN($F$6))+I95))*$G$6+I42,I42))</f>
        <v>#N/A</v>
      </c>
      <c r="J42" s="0" t="e">
        <f aca="false">IF(OR($F$4=0,J95&lt;0),0,IF($G$4&lt;=$E$4,(($B$4-J95)/($B$4-2*$B$2*($D42*COS($F$6)+J$10*SIN($F$6))+J95))*$G$6+J42,J42))</f>
        <v>#N/A</v>
      </c>
      <c r="K42" s="0" t="e">
        <f aca="false">IF(OR($F$4=0,K95&lt;0),0,IF($G$4&lt;=$E$4,(($B$4-K95)/($B$4-2*$B$2*($D42*COS($F$6)+K$10*SIN($F$6))+K95))*$G$6+K42,K42))</f>
        <v>#N/A</v>
      </c>
      <c r="L42" s="0" t="e">
        <f aca="false">IF(OR($F$4=0,L95&lt;0),0,IF($G$4&lt;=$E$4,(($B$4-L95)/($B$4-2*$B$2*($D42*COS($F$6)+L$10*SIN($F$6))+L95))*$G$6+L42,L42))</f>
        <v>#N/A</v>
      </c>
      <c r="M42" s="0" t="e">
        <f aca="false">IF(OR($F$4=0,M95&lt;0),0,IF($G$4&lt;=$E$4,(($B$4-M95)/($B$4-2*$B$2*($D42*COS($F$6)+M$10*SIN($F$6))+M95))*$G$6+M42,M42))</f>
        <v>#N/A</v>
      </c>
      <c r="N42" s="0" t="e">
        <f aca="false">IF(OR($F$4=0,N95&lt;0),0,IF($G$4&lt;=$E$4,(($B$4-N95)/($B$4-2*$B$2*($D42*COS($F$6)+N$10*SIN($F$6))+N95))*$G$6+N42,N42))</f>
        <v>#N/A</v>
      </c>
      <c r="O42" s="0" t="e">
        <f aca="false">IF(OR($F$4=0,O95&lt;0),0,IF($G$4&lt;=$E$4,(($B$4-O95)/($B$4-2*$B$2*($D42*COS($F$6)+O$10*SIN($F$6))+O95))*$G$6+O42,O42))</f>
        <v>#N/A</v>
      </c>
      <c r="P42" s="0" t="e">
        <f aca="false">IF(OR($F$4=0,P95&lt;0),0,IF($G$4&lt;=$E$4,(($B$4-P95)/($B$4-2*$B$2*($D42*COS($F$6)+P$10*SIN($F$6))+P95))*$G$6+P42,P42))</f>
        <v>#N/A</v>
      </c>
      <c r="Q42" s="0" t="e">
        <f aca="false">IF(OR($F$4=0,Q95&lt;0),0,IF($G$4&lt;=$E$4,(($B$4-Q95)/($B$4-2*$B$2*($D42*COS($F$6)+Q$10*SIN($F$6))+Q95))*$G$6+Q42,Q42))</f>
        <v>#N/A</v>
      </c>
      <c r="R42" s="0" t="e">
        <f aca="false">IF(OR($F$4=0,R95&lt;0),0,IF($G$4&lt;=$E$4,(($B$4-R95)/($B$4-2*$B$2*($D42*COS($F$6)+R$10*SIN($F$6))+R95))*$G$6+R42,R42))</f>
        <v>#N/A</v>
      </c>
      <c r="S42" s="0" t="e">
        <f aca="false">IF(OR($F$4=0,S95&lt;0),0,IF($G$4&lt;=$E$4,(($B$4-S95)/($B$4-2*$B$2*($D42*COS($F$6)+S$10*SIN($F$6))+S95))*$G$6+S42,S42))</f>
        <v>#N/A</v>
      </c>
      <c r="T42" s="0" t="e">
        <f aca="false">IF(OR($F$4=0,T95&lt;0),0,IF($G$4&lt;=$E$4,(($B$4-T95)/($B$4-2*$B$2*($D42*COS($F$6)+T$10*SIN($F$6))+T95))*$G$6+T42,T42))</f>
        <v>#N/A</v>
      </c>
      <c r="U42" s="0" t="e">
        <f aca="false">IF(OR($F$4=0,U95&lt;0),0,IF($G$4&lt;=$E$4,(($B$4-U95)/($B$4-2*$B$2*($D42*COS($F$6)+U$10*SIN($F$6))+U95))*$G$6+U42,U42))</f>
        <v>#N/A</v>
      </c>
      <c r="V42" s="0" t="e">
        <f aca="false">IF(OR($F$4=0,V95&lt;0),0,IF($G$4&lt;=$E$4,(($B$4-V95)/($B$4-2*$B$2*($D42*COS($F$6)+V$10*SIN($F$6))+V95))*$G$6+V42,V42))</f>
        <v>#N/A</v>
      </c>
      <c r="W42" s="0" t="e">
        <f aca="false">IF(OR($F$4=0,W95&lt;0),0,IF($G$4&lt;=$E$4,(($B$4-W95)/($B$4-2*$B$2*($D42*COS($F$6)+W$10*SIN($F$6))+W95))*$G$6+W42,W42))</f>
        <v>#N/A</v>
      </c>
      <c r="X42" s="0" t="e">
        <f aca="false">IF(OR($F$4=0,X95&lt;0),0,IF($G$4&lt;=$E$4,(($B$4-X95)/($B$4-2*$B$2*($D42*COS($F$6)+X$10*SIN($F$6))+X95))*$G$6+X42,X42))</f>
        <v>#N/A</v>
      </c>
      <c r="Y42" s="0" t="e">
        <f aca="false">IF(OR($F$4=0,Y95&lt;0),0,IF($G$4&lt;=$E$4,(($B$4-Y95)/($B$4-2*$B$2*($D42*COS($F$6)+Y$10*SIN($F$6))+Y95))*$G$6+Y42,Y42))</f>
        <v>#N/A</v>
      </c>
      <c r="Z42" s="0" t="e">
        <f aca="false">IF(OR($F$4=0,Z95&lt;0),0,IF($G$4&lt;=$E$4,(($B$4-Z95)/($B$4-2*$B$2*($D42*COS($F$6)+Z$10*SIN($F$6))+Z95))*$G$6+Z42,Z42))</f>
        <v>#N/A</v>
      </c>
      <c r="AA42" s="0" t="e">
        <f aca="false">IF(OR($F$4=0,AA95&lt;0),0,IF($G$4&lt;=$E$4,(($B$4-AA95)/($B$4-2*$B$2*($D42*COS($F$6)+AA$10*SIN($F$6))+AA95))*$G$6+AA42,AA42))</f>
        <v>#N/A</v>
      </c>
      <c r="AB42" s="0" t="e">
        <f aca="false">IF(OR($F$4=0,AB95&lt;0),0,IF($G$4&lt;=$E$4,(($B$4-AB95)/($B$4-2*$B$2*($D42*COS($F$6)+AB$10*SIN($F$6))+AB95))*$G$6+AB42,AB42))</f>
        <v>#N/A</v>
      </c>
      <c r="AC42" s="0" t="e">
        <f aca="false">IF(OR($F$4=0,AC95&lt;0),0,IF($G$4&lt;=$E$4,(($B$4-AC95)/($B$4-2*$B$2*($D42*COS($F$6)+AC$10*SIN($F$6))+AC95))*$G$6+AC42,AC42))</f>
        <v>#N/A</v>
      </c>
      <c r="AD42" s="0" t="e">
        <f aca="false">IF(OR($F$4=0,AD95&lt;0),0,IF($G$4&lt;=$E$4,(($B$4-AD95)/($B$4-2*$B$2*($D42*COS($F$6)+AD$10*SIN($F$6))+AD95))*$G$6+AD42,AD42))</f>
        <v>#N/A</v>
      </c>
      <c r="AE42" s="0" t="e">
        <f aca="false">IF(OR($F$4=0,AE95&lt;0),0,IF($G$4&lt;=$E$4,(($B$4-AE95)/($B$4-2*$B$2*($D42*COS($F$6)+AE$10*SIN($F$6))+AE95))*$G$6+AE42,AE42))</f>
        <v>#N/A</v>
      </c>
      <c r="AF42" s="0" t="e">
        <f aca="false">IF(OR($F$4=0,AF95&lt;0),0,IF($G$4&lt;=$E$4,(($B$4-AF95)/($B$4-2*$B$2*($D42*COS($F$6)+AF$10*SIN($F$6))+AF95))*$G$6+AF42,AF42))</f>
        <v>#N/A</v>
      </c>
      <c r="AG42" s="0" t="e">
        <f aca="false">IF(OR($F$4=0,AG95&lt;0),0,IF($G$4&lt;=$E$4,(($B$4-AG95)/($B$4-2*$B$2*($D42*COS($F$6)+AG$10*SIN($F$6))+AG95))*$G$6+AG42,AG42))</f>
        <v>#N/A</v>
      </c>
      <c r="AH42" s="0" t="e">
        <f aca="false">IF(OR($F$4=0,AH95&lt;0),0,IF($G$4&lt;=$E$4,(($B$4-AH95)/($B$4-2*$B$2*($D42*COS($F$6)+AH$10*SIN($F$6))+AH95))*$G$6+AH42,AH42))</f>
        <v>#N/A</v>
      </c>
      <c r="AI42" s="0" t="e">
        <f aca="false">IF(OR($F$4=0,AI95&lt;0),0,IF($G$4&lt;=$E$4,(($B$4-AI95)/($B$4-2*$B$2*($D42*COS($F$6)+AI$10*SIN($F$6))+AI95))*$G$6+AI42,AI42))</f>
        <v>#N/A</v>
      </c>
      <c r="AJ42" s="0" t="e">
        <f aca="false">IF(OR($F$4=0,AJ95&lt;0),0,IF($G$4&lt;=$E$4,(($B$4-AJ95)/($B$4-2*$B$2*($D42*COS($F$6)+AJ$10*SIN($F$6))+AJ95))*$G$6+AJ42,AJ42))</f>
        <v>#N/A</v>
      </c>
      <c r="AK42" s="0" t="e">
        <f aca="false">IF(OR($F$4=0,AK95&lt;0),0,IF($G$4&lt;=$E$4,(($B$4-AK95)/($B$4-2*$B$2*($D42*COS($F$6)+AK$10*SIN($F$6))+AK95))*$G$6+AK42,AK42))</f>
        <v>#N/A</v>
      </c>
      <c r="AL42" s="0" t="e">
        <f aca="false">IF(OR($F$4=0,AL95&lt;0),0,IF($G$4&lt;=$E$4,(($B$4-AL95)/($B$4-2*$B$2*($D42*COS($F$6)+AL$10*SIN($F$6))+AL95))*$G$6+AL42,AL42))</f>
        <v>#N/A</v>
      </c>
      <c r="AM42" s="0" t="e">
        <f aca="false">IF(OR($F$4=0,AM95&lt;0),0,IF($G$4&lt;=$E$4,(($B$4-AM95)/($B$4-2*$B$2*($D42*COS($F$6)+AM$10*SIN($F$6))+AM95))*$G$6+AM42,AM42))</f>
        <v>#N/A</v>
      </c>
      <c r="AN42" s="0" t="e">
        <f aca="false">IF(OR($F$4=0,AN95&lt;0),0,IF($G$4&lt;=$E$4,(($B$4-AN95)/($B$4-2*$B$2*($D42*COS($F$6)+AN$10*SIN($F$6))+AN95))*$G$6+AN42,AN42))</f>
        <v>#N/A</v>
      </c>
      <c r="AO42" s="0" t="e">
        <f aca="false">IF(OR($F$4=0,AO95&lt;0),0,IF($G$4&lt;=$E$4,(($B$4-AO95)/($B$4-2*$B$2*($D42*COS($F$6)+AO$10*SIN($F$6))+AO95))*$G$6+AO42,AO42))</f>
        <v>#N/A</v>
      </c>
      <c r="AP42" s="0" t="e">
        <f aca="false">IF(OR($F$4=0,AP95&lt;0),0,IF($G$4&lt;=$E$4,(($B$4-AP95)/($B$4-2*$B$2*($D42*COS($F$6)+AP$10*SIN($F$6))+AP95))*$G$6+AP42,AP42))</f>
        <v>#N/A</v>
      </c>
      <c r="AQ42" s="0" t="e">
        <f aca="false">IF(OR($F$4=0,AQ95&lt;0),0,IF($G$4&lt;=$E$4,(($B$4-AQ95)/($B$4-2*$B$2*($D42*COS($F$6)+AQ$10*SIN($F$6))+AQ95))*$G$6+AQ42,AQ42))</f>
        <v>#N/A</v>
      </c>
      <c r="AR42" s="0" t="e">
        <f aca="false">IF(OR($F$4=0,AR95&lt;0),0,IF($G$4&lt;=$E$4,(($B$4-AR95)/($B$4-2*$B$2*($D42*COS($F$6)+AR$10*SIN($F$6))+AR95))*$G$6+AR42,AR42))</f>
        <v>#N/A</v>
      </c>
      <c r="AS42" s="0" t="e">
        <f aca="false">IF(OR($F$4=0,AS95&lt;0),0,IF($G$4&lt;=$E$4,(($B$4-AS95)/($B$4-2*$B$2*($D42*COS($F$6)+AS$10*SIN($F$6))+AS95))*$G$6+AS42,AS42))</f>
        <v>#N/A</v>
      </c>
      <c r="AT42" s="0" t="e">
        <f aca="false">IF(OR($F$4=0,AT95&lt;0),0,IF($G$4&lt;=$E$4,(($B$4-AT95)/($B$4-2*$B$2*($D42*COS($F$6)+AT$10*SIN($F$6))+AT95))*$G$6+AT42,AT42))</f>
        <v>#N/A</v>
      </c>
      <c r="AU42" s="0" t="e">
        <f aca="false">IF(OR($F$4=0,AU95&lt;0),0,IF($G$4&lt;=$E$4,(($B$4-AU95)/($B$4-2*$B$2*($D42*COS($F$6)+AU$10*SIN($F$6))+AU95))*$G$6+AU42,AU42))</f>
        <v>#N/A</v>
      </c>
      <c r="AV42" s="0" t="e">
        <f aca="false">IF(OR($F$4=0,AV95&lt;0),0,IF($G$4&lt;=$E$4,(($B$4-AV95)/($B$4-2*$B$2*($D42*COS($F$6)+AV$10*SIN($F$6))+AV95))*$G$6+AV42,AV42))</f>
        <v>#N/A</v>
      </c>
      <c r="AW42" s="0" t="e">
        <f aca="false">IF(OR($F$4=0,AW95&lt;0),0,IF($G$4&lt;=$E$4,(($B$4-AW95)/($B$4-2*$B$2*($D42*COS($F$6)+AW$10*SIN($F$6))+AW95))*$G$6+AW42,AW42))</f>
        <v>#N/A</v>
      </c>
      <c r="AX42" s="0" t="e">
        <f aca="false">IF(OR($F$4=0,AX95&lt;0),0,IF($G$4&lt;=$E$4,(($B$4-AX95)/($B$4-2*$B$2*($D42*COS($F$6)+AX$10*SIN($F$6))+AX95))*$G$6+AX42,AX42))</f>
        <v>#N/A</v>
      </c>
      <c r="AY42" s="0" t="e">
        <f aca="false">IF(OR($F$4=0,AY95&lt;0),0,IF($G$4&lt;=$E$4,(($B$4-AY95)/($B$4-2*$B$2*($D42*COS($F$6)+AY$10*SIN($F$6))+AY95))*$G$6+AY42,AY42))</f>
        <v>#N/A</v>
      </c>
      <c r="AZ42" s="0" t="e">
        <f aca="false">IF(OR($F$4=0,AZ95&lt;0),0,IF($G$4&lt;=$E$4,(($B$4-AZ95)/($B$4-2*$B$2*($D42*COS($F$6)+AZ$10*SIN($F$6))+AZ95))*$G$6+AZ42,AZ42))</f>
        <v>#N/A</v>
      </c>
      <c r="BA42" s="0" t="e">
        <f aca="false">IF(OR($F$4=0,BA95&lt;0),0,IF($G$4&lt;=$E$4,(($B$4-BA95)/($B$4-2*$B$2*($D42*COS($F$6)+BA$10*SIN($F$6))+BA95))*$G$6+BA42,BA42))</f>
        <v>#N/A</v>
      </c>
      <c r="BB42" s="0" t="e">
        <f aca="false">IF(OR($F$4=0,BB95&lt;0),0,IF($G$4&lt;=$E$4,(($B$4-BB95)/($B$4-2*$B$2*($D42*COS($F$6)+BB$10*SIN($F$6))+BB95))*$G$6+BB42,BB42))</f>
        <v>#N/A</v>
      </c>
      <c r="BC42" s="0" t="n">
        <f aca="false">IF(OR($F$4=0,BC95&lt;0),0,IF($G$4&lt;=$E$4,(($B$4-BC95)/($B$4-2*$B$2*($D42*COS($F$6)+BC$10*SIN($F$6))+BC95))*$G$6+BC42,BC42))</f>
        <v>0</v>
      </c>
    </row>
    <row r="43" customFormat="false" ht="13.5" hidden="false" customHeight="false" outlineLevel="0" collapsed="false">
      <c r="A43" s="0" t="n">
        <f aca="false">A42+$A$6</f>
        <v>0.879645943005143</v>
      </c>
      <c r="B43" s="0" t="n">
        <f aca="false">A43^2</f>
        <v>0.773776985045408</v>
      </c>
      <c r="D43" s="0" t="n">
        <f aca="false">D42+$C$4</f>
        <v>2.8</v>
      </c>
      <c r="E43" s="0" t="n">
        <f aca="false">IF(OR($F$4=0,E96&lt;0),0,IF($G$4&lt;=$E$4,(($B$4-E96)/($B$4-2*$B$2*($D43*COS($F$6)+E$10*SIN($F$6))+E96))*$G$6+E43,E43))</f>
        <v>0</v>
      </c>
      <c r="F43" s="0" t="e">
        <f aca="false">IF(OR($F$4=0,F96&lt;0),0,IF($G$4&lt;=$E$4,(($B$4-F96)/($B$4-2*$B$2*($D43*COS($F$6)+F$10*SIN($F$6))+F96))*$G$6+F43,F43))</f>
        <v>#N/A</v>
      </c>
      <c r="G43" s="0" t="e">
        <f aca="false">IF(OR($F$4=0,G96&lt;0),0,IF($G$4&lt;=$E$4,(($B$4-G96)/($B$4-2*$B$2*($D43*COS($F$6)+G$10*SIN($F$6))+G96))*$G$6+G43,G43))</f>
        <v>#N/A</v>
      </c>
      <c r="H43" s="0" t="e">
        <f aca="false">IF(OR($F$4=0,H96&lt;0),0,IF($G$4&lt;=$E$4,(($B$4-H96)/($B$4-2*$B$2*($D43*COS($F$6)+H$10*SIN($F$6))+H96))*$G$6+H43,H43))</f>
        <v>#N/A</v>
      </c>
      <c r="I43" s="0" t="e">
        <f aca="false">IF(OR($F$4=0,I96&lt;0),0,IF($G$4&lt;=$E$4,(($B$4-I96)/($B$4-2*$B$2*($D43*COS($F$6)+I$10*SIN($F$6))+I96))*$G$6+I43,I43))</f>
        <v>#N/A</v>
      </c>
      <c r="J43" s="0" t="e">
        <f aca="false">IF(OR($F$4=0,J96&lt;0),0,IF($G$4&lt;=$E$4,(($B$4-J96)/($B$4-2*$B$2*($D43*COS($F$6)+J$10*SIN($F$6))+J96))*$G$6+J43,J43))</f>
        <v>#N/A</v>
      </c>
      <c r="K43" s="0" t="e">
        <f aca="false">IF(OR($F$4=0,K96&lt;0),0,IF($G$4&lt;=$E$4,(($B$4-K96)/($B$4-2*$B$2*($D43*COS($F$6)+K$10*SIN($F$6))+K96))*$G$6+K43,K43))</f>
        <v>#N/A</v>
      </c>
      <c r="L43" s="0" t="e">
        <f aca="false">IF(OR($F$4=0,L96&lt;0),0,IF($G$4&lt;=$E$4,(($B$4-L96)/($B$4-2*$B$2*($D43*COS($F$6)+L$10*SIN($F$6))+L96))*$G$6+L43,L43))</f>
        <v>#N/A</v>
      </c>
      <c r="M43" s="0" t="e">
        <f aca="false">IF(OR($F$4=0,M96&lt;0),0,IF($G$4&lt;=$E$4,(($B$4-M96)/($B$4-2*$B$2*($D43*COS($F$6)+M$10*SIN($F$6))+M96))*$G$6+M43,M43))</f>
        <v>#N/A</v>
      </c>
      <c r="N43" s="0" t="e">
        <f aca="false">IF(OR($F$4=0,N96&lt;0),0,IF($G$4&lt;=$E$4,(($B$4-N96)/($B$4-2*$B$2*($D43*COS($F$6)+N$10*SIN($F$6))+N96))*$G$6+N43,N43))</f>
        <v>#N/A</v>
      </c>
      <c r="O43" s="0" t="e">
        <f aca="false">IF(OR($F$4=0,O96&lt;0),0,IF($G$4&lt;=$E$4,(($B$4-O96)/($B$4-2*$B$2*($D43*COS($F$6)+O$10*SIN($F$6))+O96))*$G$6+O43,O43))</f>
        <v>#N/A</v>
      </c>
      <c r="P43" s="0" t="e">
        <f aca="false">IF(OR($F$4=0,P96&lt;0),0,IF($G$4&lt;=$E$4,(($B$4-P96)/($B$4-2*$B$2*($D43*COS($F$6)+P$10*SIN($F$6))+P96))*$G$6+P43,P43))</f>
        <v>#N/A</v>
      </c>
      <c r="Q43" s="0" t="e">
        <f aca="false">IF(OR($F$4=0,Q96&lt;0),0,IF($G$4&lt;=$E$4,(($B$4-Q96)/($B$4-2*$B$2*($D43*COS($F$6)+Q$10*SIN($F$6))+Q96))*$G$6+Q43,Q43))</f>
        <v>#N/A</v>
      </c>
      <c r="R43" s="0" t="e">
        <f aca="false">IF(OR($F$4=0,R96&lt;0),0,IF($G$4&lt;=$E$4,(($B$4-R96)/($B$4-2*$B$2*($D43*COS($F$6)+R$10*SIN($F$6))+R96))*$G$6+R43,R43))</f>
        <v>#N/A</v>
      </c>
      <c r="S43" s="0" t="e">
        <f aca="false">IF(OR($F$4=0,S96&lt;0),0,IF($G$4&lt;=$E$4,(($B$4-S96)/($B$4-2*$B$2*($D43*COS($F$6)+S$10*SIN($F$6))+S96))*$G$6+S43,S43))</f>
        <v>#N/A</v>
      </c>
      <c r="T43" s="0" t="e">
        <f aca="false">IF(OR($F$4=0,T96&lt;0),0,IF($G$4&lt;=$E$4,(($B$4-T96)/($B$4-2*$B$2*($D43*COS($F$6)+T$10*SIN($F$6))+T96))*$G$6+T43,T43))</f>
        <v>#N/A</v>
      </c>
      <c r="U43" s="0" t="e">
        <f aca="false">IF(OR($F$4=0,U96&lt;0),0,IF($G$4&lt;=$E$4,(($B$4-U96)/($B$4-2*$B$2*($D43*COS($F$6)+U$10*SIN($F$6))+U96))*$G$6+U43,U43))</f>
        <v>#N/A</v>
      </c>
      <c r="V43" s="0" t="e">
        <f aca="false">IF(OR($F$4=0,V96&lt;0),0,IF($G$4&lt;=$E$4,(($B$4-V96)/($B$4-2*$B$2*($D43*COS($F$6)+V$10*SIN($F$6))+V96))*$G$6+V43,V43))</f>
        <v>#N/A</v>
      </c>
      <c r="W43" s="0" t="e">
        <f aca="false">IF(OR($F$4=0,W96&lt;0),0,IF($G$4&lt;=$E$4,(($B$4-W96)/($B$4-2*$B$2*($D43*COS($F$6)+W$10*SIN($F$6))+W96))*$G$6+W43,W43))</f>
        <v>#N/A</v>
      </c>
      <c r="X43" s="0" t="e">
        <f aca="false">IF(OR($F$4=0,X96&lt;0),0,IF($G$4&lt;=$E$4,(($B$4-X96)/($B$4-2*$B$2*($D43*COS($F$6)+X$10*SIN($F$6))+X96))*$G$6+X43,X43))</f>
        <v>#N/A</v>
      </c>
      <c r="Y43" s="0" t="e">
        <f aca="false">IF(OR($F$4=0,Y96&lt;0),0,IF($G$4&lt;=$E$4,(($B$4-Y96)/($B$4-2*$B$2*($D43*COS($F$6)+Y$10*SIN($F$6))+Y96))*$G$6+Y43,Y43))</f>
        <v>#N/A</v>
      </c>
      <c r="Z43" s="0" t="e">
        <f aca="false">IF(OR($F$4=0,Z96&lt;0),0,IF($G$4&lt;=$E$4,(($B$4-Z96)/($B$4-2*$B$2*($D43*COS($F$6)+Z$10*SIN($F$6))+Z96))*$G$6+Z43,Z43))</f>
        <v>#N/A</v>
      </c>
      <c r="AA43" s="0" t="e">
        <f aca="false">IF(OR($F$4=0,AA96&lt;0),0,IF($G$4&lt;=$E$4,(($B$4-AA96)/($B$4-2*$B$2*($D43*COS($F$6)+AA$10*SIN($F$6))+AA96))*$G$6+AA43,AA43))</f>
        <v>#N/A</v>
      </c>
      <c r="AB43" s="0" t="e">
        <f aca="false">IF(OR($F$4=0,AB96&lt;0),0,IF($G$4&lt;=$E$4,(($B$4-AB96)/($B$4-2*$B$2*($D43*COS($F$6)+AB$10*SIN($F$6))+AB96))*$G$6+AB43,AB43))</f>
        <v>#N/A</v>
      </c>
      <c r="AC43" s="0" t="e">
        <f aca="false">IF(OR($F$4=0,AC96&lt;0),0,IF($G$4&lt;=$E$4,(($B$4-AC96)/($B$4-2*$B$2*($D43*COS($F$6)+AC$10*SIN($F$6))+AC96))*$G$6+AC43,AC43))</f>
        <v>#N/A</v>
      </c>
      <c r="AD43" s="0" t="e">
        <f aca="false">IF(OR($F$4=0,AD96&lt;0),0,IF($G$4&lt;=$E$4,(($B$4-AD96)/($B$4-2*$B$2*($D43*COS($F$6)+AD$10*SIN($F$6))+AD96))*$G$6+AD43,AD43))</f>
        <v>#N/A</v>
      </c>
      <c r="AE43" s="0" t="e">
        <f aca="false">IF(OR($F$4=0,AE96&lt;0),0,IF($G$4&lt;=$E$4,(($B$4-AE96)/($B$4-2*$B$2*($D43*COS($F$6)+AE$10*SIN($F$6))+AE96))*$G$6+AE43,AE43))</f>
        <v>#N/A</v>
      </c>
      <c r="AF43" s="0" t="e">
        <f aca="false">IF(OR($F$4=0,AF96&lt;0),0,IF($G$4&lt;=$E$4,(($B$4-AF96)/($B$4-2*$B$2*($D43*COS($F$6)+AF$10*SIN($F$6))+AF96))*$G$6+AF43,AF43))</f>
        <v>#N/A</v>
      </c>
      <c r="AG43" s="0" t="e">
        <f aca="false">IF(OR($F$4=0,AG96&lt;0),0,IF($G$4&lt;=$E$4,(($B$4-AG96)/($B$4-2*$B$2*($D43*COS($F$6)+AG$10*SIN($F$6))+AG96))*$G$6+AG43,AG43))</f>
        <v>#N/A</v>
      </c>
      <c r="AH43" s="0" t="e">
        <f aca="false">IF(OR($F$4=0,AH96&lt;0),0,IF($G$4&lt;=$E$4,(($B$4-AH96)/($B$4-2*$B$2*($D43*COS($F$6)+AH$10*SIN($F$6))+AH96))*$G$6+AH43,AH43))</f>
        <v>#N/A</v>
      </c>
      <c r="AI43" s="0" t="e">
        <f aca="false">IF(OR($F$4=0,AI96&lt;0),0,IF($G$4&lt;=$E$4,(($B$4-AI96)/($B$4-2*$B$2*($D43*COS($F$6)+AI$10*SIN($F$6))+AI96))*$G$6+AI43,AI43))</f>
        <v>#N/A</v>
      </c>
      <c r="AJ43" s="0" t="e">
        <f aca="false">IF(OR($F$4=0,AJ96&lt;0),0,IF($G$4&lt;=$E$4,(($B$4-AJ96)/($B$4-2*$B$2*($D43*COS($F$6)+AJ$10*SIN($F$6))+AJ96))*$G$6+AJ43,AJ43))</f>
        <v>#N/A</v>
      </c>
      <c r="AK43" s="0" t="e">
        <f aca="false">IF(OR($F$4=0,AK96&lt;0),0,IF($G$4&lt;=$E$4,(($B$4-AK96)/($B$4-2*$B$2*($D43*COS($F$6)+AK$10*SIN($F$6))+AK96))*$G$6+AK43,AK43))</f>
        <v>#N/A</v>
      </c>
      <c r="AL43" s="0" t="e">
        <f aca="false">IF(OR($F$4=0,AL96&lt;0),0,IF($G$4&lt;=$E$4,(($B$4-AL96)/($B$4-2*$B$2*($D43*COS($F$6)+AL$10*SIN($F$6))+AL96))*$G$6+AL43,AL43))</f>
        <v>#N/A</v>
      </c>
      <c r="AM43" s="0" t="e">
        <f aca="false">IF(OR($F$4=0,AM96&lt;0),0,IF($G$4&lt;=$E$4,(($B$4-AM96)/($B$4-2*$B$2*($D43*COS($F$6)+AM$10*SIN($F$6))+AM96))*$G$6+AM43,AM43))</f>
        <v>#N/A</v>
      </c>
      <c r="AN43" s="0" t="e">
        <f aca="false">IF(OR($F$4=0,AN96&lt;0),0,IF($G$4&lt;=$E$4,(($B$4-AN96)/($B$4-2*$B$2*($D43*COS($F$6)+AN$10*SIN($F$6))+AN96))*$G$6+AN43,AN43))</f>
        <v>#N/A</v>
      </c>
      <c r="AO43" s="0" t="e">
        <f aca="false">IF(OR($F$4=0,AO96&lt;0),0,IF($G$4&lt;=$E$4,(($B$4-AO96)/($B$4-2*$B$2*($D43*COS($F$6)+AO$10*SIN($F$6))+AO96))*$G$6+AO43,AO43))</f>
        <v>#N/A</v>
      </c>
      <c r="AP43" s="0" t="e">
        <f aca="false">IF(OR($F$4=0,AP96&lt;0),0,IF($G$4&lt;=$E$4,(($B$4-AP96)/($B$4-2*$B$2*($D43*COS($F$6)+AP$10*SIN($F$6))+AP96))*$G$6+AP43,AP43))</f>
        <v>#N/A</v>
      </c>
      <c r="AQ43" s="0" t="e">
        <f aca="false">IF(OR($F$4=0,AQ96&lt;0),0,IF($G$4&lt;=$E$4,(($B$4-AQ96)/($B$4-2*$B$2*($D43*COS($F$6)+AQ$10*SIN($F$6))+AQ96))*$G$6+AQ43,AQ43))</f>
        <v>#N/A</v>
      </c>
      <c r="AR43" s="0" t="e">
        <f aca="false">IF(OR($F$4=0,AR96&lt;0),0,IF($G$4&lt;=$E$4,(($B$4-AR96)/($B$4-2*$B$2*($D43*COS($F$6)+AR$10*SIN($F$6))+AR96))*$G$6+AR43,AR43))</f>
        <v>#N/A</v>
      </c>
      <c r="AS43" s="0" t="e">
        <f aca="false">IF(OR($F$4=0,AS96&lt;0),0,IF($G$4&lt;=$E$4,(($B$4-AS96)/($B$4-2*$B$2*($D43*COS($F$6)+AS$10*SIN($F$6))+AS96))*$G$6+AS43,AS43))</f>
        <v>#N/A</v>
      </c>
      <c r="AT43" s="0" t="e">
        <f aca="false">IF(OR($F$4=0,AT96&lt;0),0,IF($G$4&lt;=$E$4,(($B$4-AT96)/($B$4-2*$B$2*($D43*COS($F$6)+AT$10*SIN($F$6))+AT96))*$G$6+AT43,AT43))</f>
        <v>#N/A</v>
      </c>
      <c r="AU43" s="0" t="e">
        <f aca="false">IF(OR($F$4=0,AU96&lt;0),0,IF($G$4&lt;=$E$4,(($B$4-AU96)/($B$4-2*$B$2*($D43*COS($F$6)+AU$10*SIN($F$6))+AU96))*$G$6+AU43,AU43))</f>
        <v>#N/A</v>
      </c>
      <c r="AV43" s="0" t="e">
        <f aca="false">IF(OR($F$4=0,AV96&lt;0),0,IF($G$4&lt;=$E$4,(($B$4-AV96)/($B$4-2*$B$2*($D43*COS($F$6)+AV$10*SIN($F$6))+AV96))*$G$6+AV43,AV43))</f>
        <v>#N/A</v>
      </c>
      <c r="AW43" s="0" t="e">
        <f aca="false">IF(OR($F$4=0,AW96&lt;0),0,IF($G$4&lt;=$E$4,(($B$4-AW96)/($B$4-2*$B$2*($D43*COS($F$6)+AW$10*SIN($F$6))+AW96))*$G$6+AW43,AW43))</f>
        <v>#N/A</v>
      </c>
      <c r="AX43" s="0" t="e">
        <f aca="false">IF(OR($F$4=0,AX96&lt;0),0,IF($G$4&lt;=$E$4,(($B$4-AX96)/($B$4-2*$B$2*($D43*COS($F$6)+AX$10*SIN($F$6))+AX96))*$G$6+AX43,AX43))</f>
        <v>#N/A</v>
      </c>
      <c r="AY43" s="0" t="e">
        <f aca="false">IF(OR($F$4=0,AY96&lt;0),0,IF($G$4&lt;=$E$4,(($B$4-AY96)/($B$4-2*$B$2*($D43*COS($F$6)+AY$10*SIN($F$6))+AY96))*$G$6+AY43,AY43))</f>
        <v>#N/A</v>
      </c>
      <c r="AZ43" s="0" t="e">
        <f aca="false">IF(OR($F$4=0,AZ96&lt;0),0,IF($G$4&lt;=$E$4,(($B$4-AZ96)/($B$4-2*$B$2*($D43*COS($F$6)+AZ$10*SIN($F$6))+AZ96))*$G$6+AZ43,AZ43))</f>
        <v>#N/A</v>
      </c>
      <c r="BA43" s="0" t="e">
        <f aca="false">IF(OR($F$4=0,BA96&lt;0),0,IF($G$4&lt;=$E$4,(($B$4-BA96)/($B$4-2*$B$2*($D43*COS($F$6)+BA$10*SIN($F$6))+BA96))*$G$6+BA43,BA43))</f>
        <v>#N/A</v>
      </c>
      <c r="BB43" s="0" t="e">
        <f aca="false">IF(OR($F$4=0,BB96&lt;0),0,IF($G$4&lt;=$E$4,(($B$4-BB96)/($B$4-2*$B$2*($D43*COS($F$6)+BB$10*SIN($F$6))+BB96))*$G$6+BB43,BB43))</f>
        <v>#N/A</v>
      </c>
      <c r="BC43" s="0" t="n">
        <f aca="false">IF(OR($F$4=0,BC96&lt;0),0,IF($G$4&lt;=$E$4,(($B$4-BC96)/($B$4-2*$B$2*($D43*COS($F$6)+BC$10*SIN($F$6))+BC96))*$G$6+BC43,BC43))</f>
        <v>0</v>
      </c>
    </row>
    <row r="44" customFormat="false" ht="13.5" hidden="false" customHeight="false" outlineLevel="0" collapsed="false">
      <c r="A44" s="0" t="n">
        <f aca="false">A43+$A$6</f>
        <v>1.00530964914873</v>
      </c>
      <c r="B44" s="0" t="n">
        <f aca="false">A44^2</f>
        <v>1.01064749067155</v>
      </c>
      <c r="D44" s="0" t="n">
        <f aca="false">D43+$C$4</f>
        <v>3.2</v>
      </c>
      <c r="E44" s="0" t="n">
        <f aca="false">IF(OR($F$4=0,E97&lt;0),0,IF($G$4&lt;=$E$4,(($B$4-E97)/($B$4-2*$B$2*($D44*COS($F$6)+E$10*SIN($F$6))+E97))*$G$6+E44,E44))</f>
        <v>0</v>
      </c>
      <c r="F44" s="0" t="n">
        <f aca="false">IF(OR($F$4=0,F97&lt;0),0,IF($G$4&lt;=$E$4,(($B$4-F97)/($B$4-2*$B$2*($D44*COS($F$6)+F$10*SIN($F$6))+F97))*$G$6+F44,F44))</f>
        <v>0</v>
      </c>
      <c r="G44" s="0" t="e">
        <f aca="false">IF(OR($F$4=0,G97&lt;0),0,IF($G$4&lt;=$E$4,(($B$4-G97)/($B$4-2*$B$2*($D44*COS($F$6)+G$10*SIN($F$6))+G97))*$G$6+G44,G44))</f>
        <v>#N/A</v>
      </c>
      <c r="H44" s="0" t="e">
        <f aca="false">IF(OR($F$4=0,H97&lt;0),0,IF($G$4&lt;=$E$4,(($B$4-H97)/($B$4-2*$B$2*($D44*COS($F$6)+H$10*SIN($F$6))+H97))*$G$6+H44,H44))</f>
        <v>#N/A</v>
      </c>
      <c r="I44" s="0" t="e">
        <f aca="false">IF(OR($F$4=0,I97&lt;0),0,IF($G$4&lt;=$E$4,(($B$4-I97)/($B$4-2*$B$2*($D44*COS($F$6)+I$10*SIN($F$6))+I97))*$G$6+I44,I44))</f>
        <v>#N/A</v>
      </c>
      <c r="J44" s="0" t="e">
        <f aca="false">IF(OR($F$4=0,J97&lt;0),0,IF($G$4&lt;=$E$4,(($B$4-J97)/($B$4-2*$B$2*($D44*COS($F$6)+J$10*SIN($F$6))+J97))*$G$6+J44,J44))</f>
        <v>#N/A</v>
      </c>
      <c r="K44" s="0" t="e">
        <f aca="false">IF(OR($F$4=0,K97&lt;0),0,IF($G$4&lt;=$E$4,(($B$4-K97)/($B$4-2*$B$2*($D44*COS($F$6)+K$10*SIN($F$6))+K97))*$G$6+K44,K44))</f>
        <v>#N/A</v>
      </c>
      <c r="L44" s="0" t="e">
        <f aca="false">IF(OR($F$4=0,L97&lt;0),0,IF($G$4&lt;=$E$4,(($B$4-L97)/($B$4-2*$B$2*($D44*COS($F$6)+L$10*SIN($F$6))+L97))*$G$6+L44,L44))</f>
        <v>#N/A</v>
      </c>
      <c r="M44" s="0" t="e">
        <f aca="false">IF(OR($F$4=0,M97&lt;0),0,IF($G$4&lt;=$E$4,(($B$4-M97)/($B$4-2*$B$2*($D44*COS($F$6)+M$10*SIN($F$6))+M97))*$G$6+M44,M44))</f>
        <v>#N/A</v>
      </c>
      <c r="N44" s="0" t="e">
        <f aca="false">IF(OR($F$4=0,N97&lt;0),0,IF($G$4&lt;=$E$4,(($B$4-N97)/($B$4-2*$B$2*($D44*COS($F$6)+N$10*SIN($F$6))+N97))*$G$6+N44,N44))</f>
        <v>#N/A</v>
      </c>
      <c r="O44" s="0" t="e">
        <f aca="false">IF(OR($F$4=0,O97&lt;0),0,IF($G$4&lt;=$E$4,(($B$4-O97)/($B$4-2*$B$2*($D44*COS($F$6)+O$10*SIN($F$6))+O97))*$G$6+O44,O44))</f>
        <v>#N/A</v>
      </c>
      <c r="P44" s="0" t="e">
        <f aca="false">IF(OR($F$4=0,P97&lt;0),0,IF($G$4&lt;=$E$4,(($B$4-P97)/($B$4-2*$B$2*($D44*COS($F$6)+P$10*SIN($F$6))+P97))*$G$6+P44,P44))</f>
        <v>#N/A</v>
      </c>
      <c r="Q44" s="0" t="e">
        <f aca="false">IF(OR($F$4=0,Q97&lt;0),0,IF($G$4&lt;=$E$4,(($B$4-Q97)/($B$4-2*$B$2*($D44*COS($F$6)+Q$10*SIN($F$6))+Q97))*$G$6+Q44,Q44))</f>
        <v>#N/A</v>
      </c>
      <c r="R44" s="0" t="e">
        <f aca="false">IF(OR($F$4=0,R97&lt;0),0,IF($G$4&lt;=$E$4,(($B$4-R97)/($B$4-2*$B$2*($D44*COS($F$6)+R$10*SIN($F$6))+R97))*$G$6+R44,R44))</f>
        <v>#N/A</v>
      </c>
      <c r="S44" s="0" t="e">
        <f aca="false">IF(OR($F$4=0,S97&lt;0),0,IF($G$4&lt;=$E$4,(($B$4-S97)/($B$4-2*$B$2*($D44*COS($F$6)+S$10*SIN($F$6))+S97))*$G$6+S44,S44))</f>
        <v>#N/A</v>
      </c>
      <c r="T44" s="0" t="e">
        <f aca="false">IF(OR($F$4=0,T97&lt;0),0,IF($G$4&lt;=$E$4,(($B$4-T97)/($B$4-2*$B$2*($D44*COS($F$6)+T$10*SIN($F$6))+T97))*$G$6+T44,T44))</f>
        <v>#N/A</v>
      </c>
      <c r="U44" s="0" t="e">
        <f aca="false">IF(OR($F$4=0,U97&lt;0),0,IF($G$4&lt;=$E$4,(($B$4-U97)/($B$4-2*$B$2*($D44*COS($F$6)+U$10*SIN($F$6))+U97))*$G$6+U44,U44))</f>
        <v>#N/A</v>
      </c>
      <c r="V44" s="0" t="e">
        <f aca="false">IF(OR($F$4=0,V97&lt;0),0,IF($G$4&lt;=$E$4,(($B$4-V97)/($B$4-2*$B$2*($D44*COS($F$6)+V$10*SIN($F$6))+V97))*$G$6+V44,V44))</f>
        <v>#N/A</v>
      </c>
      <c r="W44" s="0" t="e">
        <f aca="false">IF(OR($F$4=0,W97&lt;0),0,IF($G$4&lt;=$E$4,(($B$4-W97)/($B$4-2*$B$2*($D44*COS($F$6)+W$10*SIN($F$6))+W97))*$G$6+W44,W44))</f>
        <v>#N/A</v>
      </c>
      <c r="X44" s="0" t="e">
        <f aca="false">IF(OR($F$4=0,X97&lt;0),0,IF($G$4&lt;=$E$4,(($B$4-X97)/($B$4-2*$B$2*($D44*COS($F$6)+X$10*SIN($F$6))+X97))*$G$6+X44,X44))</f>
        <v>#N/A</v>
      </c>
      <c r="Y44" s="0" t="e">
        <f aca="false">IF(OR($F$4=0,Y97&lt;0),0,IF($G$4&lt;=$E$4,(($B$4-Y97)/($B$4-2*$B$2*($D44*COS($F$6)+Y$10*SIN($F$6))+Y97))*$G$6+Y44,Y44))</f>
        <v>#N/A</v>
      </c>
      <c r="Z44" s="0" t="e">
        <f aca="false">IF(OR($F$4=0,Z97&lt;0),0,IF($G$4&lt;=$E$4,(($B$4-Z97)/($B$4-2*$B$2*($D44*COS($F$6)+Z$10*SIN($F$6))+Z97))*$G$6+Z44,Z44))</f>
        <v>#N/A</v>
      </c>
      <c r="AA44" s="0" t="e">
        <f aca="false">IF(OR($F$4=0,AA97&lt;0),0,IF($G$4&lt;=$E$4,(($B$4-AA97)/($B$4-2*$B$2*($D44*COS($F$6)+AA$10*SIN($F$6))+AA97))*$G$6+AA44,AA44))</f>
        <v>#N/A</v>
      </c>
      <c r="AB44" s="0" t="e">
        <f aca="false">IF(OR($F$4=0,AB97&lt;0),0,IF($G$4&lt;=$E$4,(($B$4-AB97)/($B$4-2*$B$2*($D44*COS($F$6)+AB$10*SIN($F$6))+AB97))*$G$6+AB44,AB44))</f>
        <v>#N/A</v>
      </c>
      <c r="AC44" s="0" t="e">
        <f aca="false">IF(OR($F$4=0,AC97&lt;0),0,IF($G$4&lt;=$E$4,(($B$4-AC97)/($B$4-2*$B$2*($D44*COS($F$6)+AC$10*SIN($F$6))+AC97))*$G$6+AC44,AC44))</f>
        <v>#N/A</v>
      </c>
      <c r="AD44" s="0" t="e">
        <f aca="false">IF(OR($F$4=0,AD97&lt;0),0,IF($G$4&lt;=$E$4,(($B$4-AD97)/($B$4-2*$B$2*($D44*COS($F$6)+AD$10*SIN($F$6))+AD97))*$G$6+AD44,AD44))</f>
        <v>#N/A</v>
      </c>
      <c r="AE44" s="0" t="e">
        <f aca="false">IF(OR($F$4=0,AE97&lt;0),0,IF($G$4&lt;=$E$4,(($B$4-AE97)/($B$4-2*$B$2*($D44*COS($F$6)+AE$10*SIN($F$6))+AE97))*$G$6+AE44,AE44))</f>
        <v>#N/A</v>
      </c>
      <c r="AF44" s="0" t="e">
        <f aca="false">IF(OR($F$4=0,AF97&lt;0),0,IF($G$4&lt;=$E$4,(($B$4-AF97)/($B$4-2*$B$2*($D44*COS($F$6)+AF$10*SIN($F$6))+AF97))*$G$6+AF44,AF44))</f>
        <v>#N/A</v>
      </c>
      <c r="AG44" s="0" t="e">
        <f aca="false">IF(OR($F$4=0,AG97&lt;0),0,IF($G$4&lt;=$E$4,(($B$4-AG97)/($B$4-2*$B$2*($D44*COS($F$6)+AG$10*SIN($F$6))+AG97))*$G$6+AG44,AG44))</f>
        <v>#N/A</v>
      </c>
      <c r="AH44" s="0" t="e">
        <f aca="false">IF(OR($F$4=0,AH97&lt;0),0,IF($G$4&lt;=$E$4,(($B$4-AH97)/($B$4-2*$B$2*($D44*COS($F$6)+AH$10*SIN($F$6))+AH97))*$G$6+AH44,AH44))</f>
        <v>#N/A</v>
      </c>
      <c r="AI44" s="0" t="e">
        <f aca="false">IF(OR($F$4=0,AI97&lt;0),0,IF($G$4&lt;=$E$4,(($B$4-AI97)/($B$4-2*$B$2*($D44*COS($F$6)+AI$10*SIN($F$6))+AI97))*$G$6+AI44,AI44))</f>
        <v>#N/A</v>
      </c>
      <c r="AJ44" s="0" t="e">
        <f aca="false">IF(OR($F$4=0,AJ97&lt;0),0,IF($G$4&lt;=$E$4,(($B$4-AJ97)/($B$4-2*$B$2*($D44*COS($F$6)+AJ$10*SIN($F$6))+AJ97))*$G$6+AJ44,AJ44))</f>
        <v>#N/A</v>
      </c>
      <c r="AK44" s="0" t="e">
        <f aca="false">IF(OR($F$4=0,AK97&lt;0),0,IF($G$4&lt;=$E$4,(($B$4-AK97)/($B$4-2*$B$2*($D44*COS($F$6)+AK$10*SIN($F$6))+AK97))*$G$6+AK44,AK44))</f>
        <v>#N/A</v>
      </c>
      <c r="AL44" s="0" t="e">
        <f aca="false">IF(OR($F$4=0,AL97&lt;0),0,IF($G$4&lt;=$E$4,(($B$4-AL97)/($B$4-2*$B$2*($D44*COS($F$6)+AL$10*SIN($F$6))+AL97))*$G$6+AL44,AL44))</f>
        <v>#N/A</v>
      </c>
      <c r="AM44" s="0" t="e">
        <f aca="false">IF(OR($F$4=0,AM97&lt;0),0,IF($G$4&lt;=$E$4,(($B$4-AM97)/($B$4-2*$B$2*($D44*COS($F$6)+AM$10*SIN($F$6))+AM97))*$G$6+AM44,AM44))</f>
        <v>#N/A</v>
      </c>
      <c r="AN44" s="0" t="e">
        <f aca="false">IF(OR($F$4=0,AN97&lt;0),0,IF($G$4&lt;=$E$4,(($B$4-AN97)/($B$4-2*$B$2*($D44*COS($F$6)+AN$10*SIN($F$6))+AN97))*$G$6+AN44,AN44))</f>
        <v>#N/A</v>
      </c>
      <c r="AO44" s="0" t="e">
        <f aca="false">IF(OR($F$4=0,AO97&lt;0),0,IF($G$4&lt;=$E$4,(($B$4-AO97)/($B$4-2*$B$2*($D44*COS($F$6)+AO$10*SIN($F$6))+AO97))*$G$6+AO44,AO44))</f>
        <v>#N/A</v>
      </c>
      <c r="AP44" s="0" t="e">
        <f aca="false">IF(OR($F$4=0,AP97&lt;0),0,IF($G$4&lt;=$E$4,(($B$4-AP97)/($B$4-2*$B$2*($D44*COS($F$6)+AP$10*SIN($F$6))+AP97))*$G$6+AP44,AP44))</f>
        <v>#N/A</v>
      </c>
      <c r="AQ44" s="0" t="e">
        <f aca="false">IF(OR($F$4=0,AQ97&lt;0),0,IF($G$4&lt;=$E$4,(($B$4-AQ97)/($B$4-2*$B$2*($D44*COS($F$6)+AQ$10*SIN($F$6))+AQ97))*$G$6+AQ44,AQ44))</f>
        <v>#N/A</v>
      </c>
      <c r="AR44" s="0" t="e">
        <f aca="false">IF(OR($F$4=0,AR97&lt;0),0,IF($G$4&lt;=$E$4,(($B$4-AR97)/($B$4-2*$B$2*($D44*COS($F$6)+AR$10*SIN($F$6))+AR97))*$G$6+AR44,AR44))</f>
        <v>#N/A</v>
      </c>
      <c r="AS44" s="0" t="e">
        <f aca="false">IF(OR($F$4=0,AS97&lt;0),0,IF($G$4&lt;=$E$4,(($B$4-AS97)/($B$4-2*$B$2*($D44*COS($F$6)+AS$10*SIN($F$6))+AS97))*$G$6+AS44,AS44))</f>
        <v>#N/A</v>
      </c>
      <c r="AT44" s="0" t="e">
        <f aca="false">IF(OR($F$4=0,AT97&lt;0),0,IF($G$4&lt;=$E$4,(($B$4-AT97)/($B$4-2*$B$2*($D44*COS($F$6)+AT$10*SIN($F$6))+AT97))*$G$6+AT44,AT44))</f>
        <v>#N/A</v>
      </c>
      <c r="AU44" s="0" t="e">
        <f aca="false">IF(OR($F$4=0,AU97&lt;0),0,IF($G$4&lt;=$E$4,(($B$4-AU97)/($B$4-2*$B$2*($D44*COS($F$6)+AU$10*SIN($F$6))+AU97))*$G$6+AU44,AU44))</f>
        <v>#N/A</v>
      </c>
      <c r="AV44" s="0" t="e">
        <f aca="false">IF(OR($F$4=0,AV97&lt;0),0,IF($G$4&lt;=$E$4,(($B$4-AV97)/($B$4-2*$B$2*($D44*COS($F$6)+AV$10*SIN($F$6))+AV97))*$G$6+AV44,AV44))</f>
        <v>#N/A</v>
      </c>
      <c r="AW44" s="0" t="e">
        <f aca="false">IF(OR($F$4=0,AW97&lt;0),0,IF($G$4&lt;=$E$4,(($B$4-AW97)/($B$4-2*$B$2*($D44*COS($F$6)+AW$10*SIN($F$6))+AW97))*$G$6+AW44,AW44))</f>
        <v>#N/A</v>
      </c>
      <c r="AX44" s="0" t="e">
        <f aca="false">IF(OR($F$4=0,AX97&lt;0),0,IF($G$4&lt;=$E$4,(($B$4-AX97)/($B$4-2*$B$2*($D44*COS($F$6)+AX$10*SIN($F$6))+AX97))*$G$6+AX44,AX44))</f>
        <v>#N/A</v>
      </c>
      <c r="AY44" s="0" t="e">
        <f aca="false">IF(OR($F$4=0,AY97&lt;0),0,IF($G$4&lt;=$E$4,(($B$4-AY97)/($B$4-2*$B$2*($D44*COS($F$6)+AY$10*SIN($F$6))+AY97))*$G$6+AY44,AY44))</f>
        <v>#N/A</v>
      </c>
      <c r="AZ44" s="0" t="e">
        <f aca="false">IF(OR($F$4=0,AZ97&lt;0),0,IF($G$4&lt;=$E$4,(($B$4-AZ97)/($B$4-2*$B$2*($D44*COS($F$6)+AZ$10*SIN($F$6))+AZ97))*$G$6+AZ44,AZ44))</f>
        <v>#N/A</v>
      </c>
      <c r="BA44" s="0" t="e">
        <f aca="false">IF(OR($F$4=0,BA97&lt;0),0,IF($G$4&lt;=$E$4,(($B$4-BA97)/($B$4-2*$B$2*($D44*COS($F$6)+BA$10*SIN($F$6))+BA97))*$G$6+BA44,BA44))</f>
        <v>#N/A</v>
      </c>
      <c r="BB44" s="0" t="n">
        <f aca="false">IF(OR($F$4=0,BB97&lt;0),0,IF($G$4&lt;=$E$4,(($B$4-BB97)/($B$4-2*$B$2*($D44*COS($F$6)+BB$10*SIN($F$6))+BB97))*$G$6+BB44,BB44))</f>
        <v>0</v>
      </c>
      <c r="BC44" s="0" t="n">
        <f aca="false">IF(OR($F$4=0,BC97&lt;0),0,IF($G$4&lt;=$E$4,(($B$4-BC97)/($B$4-2*$B$2*($D44*COS($F$6)+BC$10*SIN($F$6))+BC97))*$G$6+BC44,BC44))</f>
        <v>0</v>
      </c>
    </row>
    <row r="45" customFormat="false" ht="13.5" hidden="false" customHeight="false" outlineLevel="0" collapsed="false">
      <c r="A45" s="0" t="n">
        <f aca="false">A44+$A$6</f>
        <v>1.13097335529233</v>
      </c>
      <c r="B45" s="0" t="n">
        <f aca="false">A45^2</f>
        <v>1.27910073038118</v>
      </c>
      <c r="D45" s="0" t="n">
        <f aca="false">D44+$C$4</f>
        <v>3.6</v>
      </c>
      <c r="E45" s="0" t="n">
        <f aca="false">IF(OR($F$4=0,E98&lt;0),0,IF($G$4&lt;=$E$4,(($B$4-E98)/($B$4-2*$B$2*($D45*COS($F$6)+E$10*SIN($F$6))+E98))*$G$6+E45,E45))</f>
        <v>0</v>
      </c>
      <c r="F45" s="0" t="n">
        <f aca="false">IF(OR($F$4=0,F98&lt;0),0,IF($G$4&lt;=$E$4,(($B$4-F98)/($B$4-2*$B$2*($D45*COS($F$6)+F$10*SIN($F$6))+F98))*$G$6+F45,F45))</f>
        <v>0</v>
      </c>
      <c r="G45" s="0" t="e">
        <f aca="false">IF(OR($F$4=0,G98&lt;0),0,IF($G$4&lt;=$E$4,(($B$4-G98)/($B$4-2*$B$2*($D45*COS($F$6)+G$10*SIN($F$6))+G98))*$G$6+G45,G45))</f>
        <v>#N/A</v>
      </c>
      <c r="H45" s="0" t="e">
        <f aca="false">IF(OR($F$4=0,H98&lt;0),0,IF($G$4&lt;=$E$4,(($B$4-H98)/($B$4-2*$B$2*($D45*COS($F$6)+H$10*SIN($F$6))+H98))*$G$6+H45,H45))</f>
        <v>#N/A</v>
      </c>
      <c r="I45" s="0" t="e">
        <f aca="false">IF(OR($F$4=0,I98&lt;0),0,IF($G$4&lt;=$E$4,(($B$4-I98)/($B$4-2*$B$2*($D45*COS($F$6)+I$10*SIN($F$6))+I98))*$G$6+I45,I45))</f>
        <v>#N/A</v>
      </c>
      <c r="J45" s="0" t="e">
        <f aca="false">IF(OR($F$4=0,J98&lt;0),0,IF($G$4&lt;=$E$4,(($B$4-J98)/($B$4-2*$B$2*($D45*COS($F$6)+J$10*SIN($F$6))+J98))*$G$6+J45,J45))</f>
        <v>#N/A</v>
      </c>
      <c r="K45" s="0" t="e">
        <f aca="false">IF(OR($F$4=0,K98&lt;0),0,IF($G$4&lt;=$E$4,(($B$4-K98)/($B$4-2*$B$2*($D45*COS($F$6)+K$10*SIN($F$6))+K98))*$G$6+K45,K45))</f>
        <v>#N/A</v>
      </c>
      <c r="L45" s="0" t="e">
        <f aca="false">IF(OR($F$4=0,L98&lt;0),0,IF($G$4&lt;=$E$4,(($B$4-L98)/($B$4-2*$B$2*($D45*COS($F$6)+L$10*SIN($F$6))+L98))*$G$6+L45,L45))</f>
        <v>#N/A</v>
      </c>
      <c r="M45" s="0" t="e">
        <f aca="false">IF(OR($F$4=0,M98&lt;0),0,IF($G$4&lt;=$E$4,(($B$4-M98)/($B$4-2*$B$2*($D45*COS($F$6)+M$10*SIN($F$6))+M98))*$G$6+M45,M45))</f>
        <v>#N/A</v>
      </c>
      <c r="N45" s="0" t="e">
        <f aca="false">IF(OR($F$4=0,N98&lt;0),0,IF($G$4&lt;=$E$4,(($B$4-N98)/($B$4-2*$B$2*($D45*COS($F$6)+N$10*SIN($F$6))+N98))*$G$6+N45,N45))</f>
        <v>#N/A</v>
      </c>
      <c r="O45" s="0" t="e">
        <f aca="false">IF(OR($F$4=0,O98&lt;0),0,IF($G$4&lt;=$E$4,(($B$4-O98)/($B$4-2*$B$2*($D45*COS($F$6)+O$10*SIN($F$6))+O98))*$G$6+O45,O45))</f>
        <v>#N/A</v>
      </c>
      <c r="P45" s="0" t="e">
        <f aca="false">IF(OR($F$4=0,P98&lt;0),0,IF($G$4&lt;=$E$4,(($B$4-P98)/($B$4-2*$B$2*($D45*COS($F$6)+P$10*SIN($F$6))+P98))*$G$6+P45,P45))</f>
        <v>#N/A</v>
      </c>
      <c r="Q45" s="0" t="e">
        <f aca="false">IF(OR($F$4=0,Q98&lt;0),0,IF($G$4&lt;=$E$4,(($B$4-Q98)/($B$4-2*$B$2*($D45*COS($F$6)+Q$10*SIN($F$6))+Q98))*$G$6+Q45,Q45))</f>
        <v>#N/A</v>
      </c>
      <c r="R45" s="0" t="e">
        <f aca="false">IF(OR($F$4=0,R98&lt;0),0,IF($G$4&lt;=$E$4,(($B$4-R98)/($B$4-2*$B$2*($D45*COS($F$6)+R$10*SIN($F$6))+R98))*$G$6+R45,R45))</f>
        <v>#N/A</v>
      </c>
      <c r="S45" s="0" t="e">
        <f aca="false">IF(OR($F$4=0,S98&lt;0),0,IF($G$4&lt;=$E$4,(($B$4-S98)/($B$4-2*$B$2*($D45*COS($F$6)+S$10*SIN($F$6))+S98))*$G$6+S45,S45))</f>
        <v>#N/A</v>
      </c>
      <c r="T45" s="0" t="e">
        <f aca="false">IF(OR($F$4=0,T98&lt;0),0,IF($G$4&lt;=$E$4,(($B$4-T98)/($B$4-2*$B$2*($D45*COS($F$6)+T$10*SIN($F$6))+T98))*$G$6+T45,T45))</f>
        <v>#N/A</v>
      </c>
      <c r="U45" s="0" t="e">
        <f aca="false">IF(OR($F$4=0,U98&lt;0),0,IF($G$4&lt;=$E$4,(($B$4-U98)/($B$4-2*$B$2*($D45*COS($F$6)+U$10*SIN($F$6))+U98))*$G$6+U45,U45))</f>
        <v>#N/A</v>
      </c>
      <c r="V45" s="0" t="e">
        <f aca="false">IF(OR($F$4=0,V98&lt;0),0,IF($G$4&lt;=$E$4,(($B$4-V98)/($B$4-2*$B$2*($D45*COS($F$6)+V$10*SIN($F$6))+V98))*$G$6+V45,V45))</f>
        <v>#N/A</v>
      </c>
      <c r="W45" s="0" t="e">
        <f aca="false">IF(OR($F$4=0,W98&lt;0),0,IF($G$4&lt;=$E$4,(($B$4-W98)/($B$4-2*$B$2*($D45*COS($F$6)+W$10*SIN($F$6))+W98))*$G$6+W45,W45))</f>
        <v>#N/A</v>
      </c>
      <c r="X45" s="0" t="e">
        <f aca="false">IF(OR($F$4=0,X98&lt;0),0,IF($G$4&lt;=$E$4,(($B$4-X98)/($B$4-2*$B$2*($D45*COS($F$6)+X$10*SIN($F$6))+X98))*$G$6+X45,X45))</f>
        <v>#N/A</v>
      </c>
      <c r="Y45" s="0" t="e">
        <f aca="false">IF(OR($F$4=0,Y98&lt;0),0,IF($G$4&lt;=$E$4,(($B$4-Y98)/($B$4-2*$B$2*($D45*COS($F$6)+Y$10*SIN($F$6))+Y98))*$G$6+Y45,Y45))</f>
        <v>#N/A</v>
      </c>
      <c r="Z45" s="0" t="e">
        <f aca="false">IF(OR($F$4=0,Z98&lt;0),0,IF($G$4&lt;=$E$4,(($B$4-Z98)/($B$4-2*$B$2*($D45*COS($F$6)+Z$10*SIN($F$6))+Z98))*$G$6+Z45,Z45))</f>
        <v>#N/A</v>
      </c>
      <c r="AA45" s="0" t="e">
        <f aca="false">IF(OR($F$4=0,AA98&lt;0),0,IF($G$4&lt;=$E$4,(($B$4-AA98)/($B$4-2*$B$2*($D45*COS($F$6)+AA$10*SIN($F$6))+AA98))*$G$6+AA45,AA45))</f>
        <v>#N/A</v>
      </c>
      <c r="AB45" s="0" t="e">
        <f aca="false">IF(OR($F$4=0,AB98&lt;0),0,IF($G$4&lt;=$E$4,(($B$4-AB98)/($B$4-2*$B$2*($D45*COS($F$6)+AB$10*SIN($F$6))+AB98))*$G$6+AB45,AB45))</f>
        <v>#N/A</v>
      </c>
      <c r="AC45" s="0" t="e">
        <f aca="false">IF(OR($F$4=0,AC98&lt;0),0,IF($G$4&lt;=$E$4,(($B$4-AC98)/($B$4-2*$B$2*($D45*COS($F$6)+AC$10*SIN($F$6))+AC98))*$G$6+AC45,AC45))</f>
        <v>#N/A</v>
      </c>
      <c r="AD45" s="0" t="e">
        <f aca="false">IF(OR($F$4=0,AD98&lt;0),0,IF($G$4&lt;=$E$4,(($B$4-AD98)/($B$4-2*$B$2*($D45*COS($F$6)+AD$10*SIN($F$6))+AD98))*$G$6+AD45,AD45))</f>
        <v>#N/A</v>
      </c>
      <c r="AE45" s="0" t="e">
        <f aca="false">IF(OR($F$4=0,AE98&lt;0),0,IF($G$4&lt;=$E$4,(($B$4-AE98)/($B$4-2*$B$2*($D45*COS($F$6)+AE$10*SIN($F$6))+AE98))*$G$6+AE45,AE45))</f>
        <v>#N/A</v>
      </c>
      <c r="AF45" s="0" t="e">
        <f aca="false">IF(OR($F$4=0,AF98&lt;0),0,IF($G$4&lt;=$E$4,(($B$4-AF98)/($B$4-2*$B$2*($D45*COS($F$6)+AF$10*SIN($F$6))+AF98))*$G$6+AF45,AF45))</f>
        <v>#N/A</v>
      </c>
      <c r="AG45" s="0" t="e">
        <f aca="false">IF(OR($F$4=0,AG98&lt;0),0,IF($G$4&lt;=$E$4,(($B$4-AG98)/($B$4-2*$B$2*($D45*COS($F$6)+AG$10*SIN($F$6))+AG98))*$G$6+AG45,AG45))</f>
        <v>#N/A</v>
      </c>
      <c r="AH45" s="0" t="e">
        <f aca="false">IF(OR($F$4=0,AH98&lt;0),0,IF($G$4&lt;=$E$4,(($B$4-AH98)/($B$4-2*$B$2*($D45*COS($F$6)+AH$10*SIN($F$6))+AH98))*$G$6+AH45,AH45))</f>
        <v>#N/A</v>
      </c>
      <c r="AI45" s="0" t="e">
        <f aca="false">IF(OR($F$4=0,AI98&lt;0),0,IF($G$4&lt;=$E$4,(($B$4-AI98)/($B$4-2*$B$2*($D45*COS($F$6)+AI$10*SIN($F$6))+AI98))*$G$6+AI45,AI45))</f>
        <v>#N/A</v>
      </c>
      <c r="AJ45" s="0" t="e">
        <f aca="false">IF(OR($F$4=0,AJ98&lt;0),0,IF($G$4&lt;=$E$4,(($B$4-AJ98)/($B$4-2*$B$2*($D45*COS($F$6)+AJ$10*SIN($F$6))+AJ98))*$G$6+AJ45,AJ45))</f>
        <v>#N/A</v>
      </c>
      <c r="AK45" s="0" t="e">
        <f aca="false">IF(OR($F$4=0,AK98&lt;0),0,IF($G$4&lt;=$E$4,(($B$4-AK98)/($B$4-2*$B$2*($D45*COS($F$6)+AK$10*SIN($F$6))+AK98))*$G$6+AK45,AK45))</f>
        <v>#N/A</v>
      </c>
      <c r="AL45" s="0" t="e">
        <f aca="false">IF(OR($F$4=0,AL98&lt;0),0,IF($G$4&lt;=$E$4,(($B$4-AL98)/($B$4-2*$B$2*($D45*COS($F$6)+AL$10*SIN($F$6))+AL98))*$G$6+AL45,AL45))</f>
        <v>#N/A</v>
      </c>
      <c r="AM45" s="0" t="e">
        <f aca="false">IF(OR($F$4=0,AM98&lt;0),0,IF($G$4&lt;=$E$4,(($B$4-AM98)/($B$4-2*$B$2*($D45*COS($F$6)+AM$10*SIN($F$6))+AM98))*$G$6+AM45,AM45))</f>
        <v>#N/A</v>
      </c>
      <c r="AN45" s="0" t="e">
        <f aca="false">IF(OR($F$4=0,AN98&lt;0),0,IF($G$4&lt;=$E$4,(($B$4-AN98)/($B$4-2*$B$2*($D45*COS($F$6)+AN$10*SIN($F$6))+AN98))*$G$6+AN45,AN45))</f>
        <v>#N/A</v>
      </c>
      <c r="AO45" s="0" t="e">
        <f aca="false">IF(OR($F$4=0,AO98&lt;0),0,IF($G$4&lt;=$E$4,(($B$4-AO98)/($B$4-2*$B$2*($D45*COS($F$6)+AO$10*SIN($F$6))+AO98))*$G$6+AO45,AO45))</f>
        <v>#N/A</v>
      </c>
      <c r="AP45" s="0" t="e">
        <f aca="false">IF(OR($F$4=0,AP98&lt;0),0,IF($G$4&lt;=$E$4,(($B$4-AP98)/($B$4-2*$B$2*($D45*COS($F$6)+AP$10*SIN($F$6))+AP98))*$G$6+AP45,AP45))</f>
        <v>#N/A</v>
      </c>
      <c r="AQ45" s="0" t="e">
        <f aca="false">IF(OR($F$4=0,AQ98&lt;0),0,IF($G$4&lt;=$E$4,(($B$4-AQ98)/($B$4-2*$B$2*($D45*COS($F$6)+AQ$10*SIN($F$6))+AQ98))*$G$6+AQ45,AQ45))</f>
        <v>#N/A</v>
      </c>
      <c r="AR45" s="0" t="e">
        <f aca="false">IF(OR($F$4=0,AR98&lt;0),0,IF($G$4&lt;=$E$4,(($B$4-AR98)/($B$4-2*$B$2*($D45*COS($F$6)+AR$10*SIN($F$6))+AR98))*$G$6+AR45,AR45))</f>
        <v>#N/A</v>
      </c>
      <c r="AS45" s="0" t="e">
        <f aca="false">IF(OR($F$4=0,AS98&lt;0),0,IF($G$4&lt;=$E$4,(($B$4-AS98)/($B$4-2*$B$2*($D45*COS($F$6)+AS$10*SIN($F$6))+AS98))*$G$6+AS45,AS45))</f>
        <v>#N/A</v>
      </c>
      <c r="AT45" s="0" t="e">
        <f aca="false">IF(OR($F$4=0,AT98&lt;0),0,IF($G$4&lt;=$E$4,(($B$4-AT98)/($B$4-2*$B$2*($D45*COS($F$6)+AT$10*SIN($F$6))+AT98))*$G$6+AT45,AT45))</f>
        <v>#N/A</v>
      </c>
      <c r="AU45" s="0" t="e">
        <f aca="false">IF(OR($F$4=0,AU98&lt;0),0,IF($G$4&lt;=$E$4,(($B$4-AU98)/($B$4-2*$B$2*($D45*COS($F$6)+AU$10*SIN($F$6))+AU98))*$G$6+AU45,AU45))</f>
        <v>#N/A</v>
      </c>
      <c r="AV45" s="0" t="e">
        <f aca="false">IF(OR($F$4=0,AV98&lt;0),0,IF($G$4&lt;=$E$4,(($B$4-AV98)/($B$4-2*$B$2*($D45*COS($F$6)+AV$10*SIN($F$6))+AV98))*$G$6+AV45,AV45))</f>
        <v>#N/A</v>
      </c>
      <c r="AW45" s="0" t="e">
        <f aca="false">IF(OR($F$4=0,AW98&lt;0),0,IF($G$4&lt;=$E$4,(($B$4-AW98)/($B$4-2*$B$2*($D45*COS($F$6)+AW$10*SIN($F$6))+AW98))*$G$6+AW45,AW45))</f>
        <v>#N/A</v>
      </c>
      <c r="AX45" s="0" t="e">
        <f aca="false">IF(OR($F$4=0,AX98&lt;0),0,IF($G$4&lt;=$E$4,(($B$4-AX98)/($B$4-2*$B$2*($D45*COS($F$6)+AX$10*SIN($F$6))+AX98))*$G$6+AX45,AX45))</f>
        <v>#N/A</v>
      </c>
      <c r="AY45" s="0" t="e">
        <f aca="false">IF(OR($F$4=0,AY98&lt;0),0,IF($G$4&lt;=$E$4,(($B$4-AY98)/($B$4-2*$B$2*($D45*COS($F$6)+AY$10*SIN($F$6))+AY98))*$G$6+AY45,AY45))</f>
        <v>#N/A</v>
      </c>
      <c r="AZ45" s="0" t="e">
        <f aca="false">IF(OR($F$4=0,AZ98&lt;0),0,IF($G$4&lt;=$E$4,(($B$4-AZ98)/($B$4-2*$B$2*($D45*COS($F$6)+AZ$10*SIN($F$6))+AZ98))*$G$6+AZ45,AZ45))</f>
        <v>#N/A</v>
      </c>
      <c r="BA45" s="0" t="e">
        <f aca="false">IF(OR($F$4=0,BA98&lt;0),0,IF($G$4&lt;=$E$4,(($B$4-BA98)/($B$4-2*$B$2*($D45*COS($F$6)+BA$10*SIN($F$6))+BA98))*$G$6+BA45,BA45))</f>
        <v>#N/A</v>
      </c>
      <c r="BB45" s="0" t="n">
        <f aca="false">IF(OR($F$4=0,BB98&lt;0),0,IF($G$4&lt;=$E$4,(($B$4-BB98)/($B$4-2*$B$2*($D45*COS($F$6)+BB$10*SIN($F$6))+BB98))*$G$6+BB45,BB45))</f>
        <v>0</v>
      </c>
      <c r="BC45" s="0" t="n">
        <f aca="false">IF(OR($F$4=0,BC98&lt;0),0,IF($G$4&lt;=$E$4,(($B$4-BC98)/($B$4-2*$B$2*($D45*COS($F$6)+BC$10*SIN($F$6))+BC98))*$G$6+BC45,BC45))</f>
        <v>0</v>
      </c>
    </row>
    <row r="46" customFormat="false" ht="13.5" hidden="false" customHeight="false" outlineLevel="0" collapsed="false">
      <c r="A46" s="0" t="n">
        <f aca="false">A45+$A$6</f>
        <v>1.25663706143592</v>
      </c>
      <c r="B46" s="0" t="n">
        <f aca="false">A46^2</f>
        <v>1.5791367041743</v>
      </c>
      <c r="D46" s="0" t="n">
        <f aca="false">D45+$C$4</f>
        <v>4</v>
      </c>
      <c r="E46" s="0" t="n">
        <f aca="false">IF(OR($F$4=0,E99&lt;0),0,IF($G$4&lt;=$E$4,(($B$4-E99)/($B$4-2*$B$2*($D46*COS($F$6)+E$10*SIN($F$6))+E99))*$G$6+E46,E46))</f>
        <v>0</v>
      </c>
      <c r="F46" s="0" t="n">
        <f aca="false">IF(OR($F$4=0,F99&lt;0),0,IF($G$4&lt;=$E$4,(($B$4-F99)/($B$4-2*$B$2*($D46*COS($F$6)+F$10*SIN($F$6))+F99))*$G$6+F46,F46))</f>
        <v>0</v>
      </c>
      <c r="G46" s="0" t="n">
        <f aca="false">IF(OR($F$4=0,G99&lt;0),0,IF($G$4&lt;=$E$4,(($B$4-G99)/($B$4-2*$B$2*($D46*COS($F$6)+G$10*SIN($F$6))+G99))*$G$6+G46,G46))</f>
        <v>0</v>
      </c>
      <c r="H46" s="0" t="e">
        <f aca="false">IF(OR($F$4=0,H99&lt;0),0,IF($G$4&lt;=$E$4,(($B$4-H99)/($B$4-2*$B$2*($D46*COS($F$6)+H$10*SIN($F$6))+H99))*$G$6+H46,H46))</f>
        <v>#N/A</v>
      </c>
      <c r="I46" s="0" t="e">
        <f aca="false">IF(OR($F$4=0,I99&lt;0),0,IF($G$4&lt;=$E$4,(($B$4-I99)/($B$4-2*$B$2*($D46*COS($F$6)+I$10*SIN($F$6))+I99))*$G$6+I46,I46))</f>
        <v>#N/A</v>
      </c>
      <c r="J46" s="0" t="e">
        <f aca="false">IF(OR($F$4=0,J99&lt;0),0,IF($G$4&lt;=$E$4,(($B$4-J99)/($B$4-2*$B$2*($D46*COS($F$6)+J$10*SIN($F$6))+J99))*$G$6+J46,J46))</f>
        <v>#N/A</v>
      </c>
      <c r="K46" s="0" t="e">
        <f aca="false">IF(OR($F$4=0,K99&lt;0),0,IF($G$4&lt;=$E$4,(($B$4-K99)/($B$4-2*$B$2*($D46*COS($F$6)+K$10*SIN($F$6))+K99))*$G$6+K46,K46))</f>
        <v>#N/A</v>
      </c>
      <c r="L46" s="0" t="e">
        <f aca="false">IF(OR($F$4=0,L99&lt;0),0,IF($G$4&lt;=$E$4,(($B$4-L99)/($B$4-2*$B$2*($D46*COS($F$6)+L$10*SIN($F$6))+L99))*$G$6+L46,L46))</f>
        <v>#N/A</v>
      </c>
      <c r="M46" s="0" t="e">
        <f aca="false">IF(OR($F$4=0,M99&lt;0),0,IF($G$4&lt;=$E$4,(($B$4-M99)/($B$4-2*$B$2*($D46*COS($F$6)+M$10*SIN($F$6))+M99))*$G$6+M46,M46))</f>
        <v>#N/A</v>
      </c>
      <c r="N46" s="0" t="e">
        <f aca="false">IF(OR($F$4=0,N99&lt;0),0,IF($G$4&lt;=$E$4,(($B$4-N99)/($B$4-2*$B$2*($D46*COS($F$6)+N$10*SIN($F$6))+N99))*$G$6+N46,N46))</f>
        <v>#N/A</v>
      </c>
      <c r="O46" s="0" t="e">
        <f aca="false">IF(OR($F$4=0,O99&lt;0),0,IF($G$4&lt;=$E$4,(($B$4-O99)/($B$4-2*$B$2*($D46*COS($F$6)+O$10*SIN($F$6))+O99))*$G$6+O46,O46))</f>
        <v>#N/A</v>
      </c>
      <c r="P46" s="0" t="e">
        <f aca="false">IF(OR($F$4=0,P99&lt;0),0,IF($G$4&lt;=$E$4,(($B$4-P99)/($B$4-2*$B$2*($D46*COS($F$6)+P$10*SIN($F$6))+P99))*$G$6+P46,P46))</f>
        <v>#N/A</v>
      </c>
      <c r="Q46" s="0" t="e">
        <f aca="false">IF(OR($F$4=0,Q99&lt;0),0,IF($G$4&lt;=$E$4,(($B$4-Q99)/($B$4-2*$B$2*($D46*COS($F$6)+Q$10*SIN($F$6))+Q99))*$G$6+Q46,Q46))</f>
        <v>#N/A</v>
      </c>
      <c r="R46" s="0" t="e">
        <f aca="false">IF(OR($F$4=0,R99&lt;0),0,IF($G$4&lt;=$E$4,(($B$4-R99)/($B$4-2*$B$2*($D46*COS($F$6)+R$10*SIN($F$6))+R99))*$G$6+R46,R46))</f>
        <v>#N/A</v>
      </c>
      <c r="S46" s="0" t="e">
        <f aca="false">IF(OR($F$4=0,S99&lt;0),0,IF($G$4&lt;=$E$4,(($B$4-S99)/($B$4-2*$B$2*($D46*COS($F$6)+S$10*SIN($F$6))+S99))*$G$6+S46,S46))</f>
        <v>#N/A</v>
      </c>
      <c r="T46" s="0" t="e">
        <f aca="false">IF(OR($F$4=0,T99&lt;0),0,IF($G$4&lt;=$E$4,(($B$4-T99)/($B$4-2*$B$2*($D46*COS($F$6)+T$10*SIN($F$6))+T99))*$G$6+T46,T46))</f>
        <v>#N/A</v>
      </c>
      <c r="U46" s="0" t="e">
        <f aca="false">IF(OR($F$4=0,U99&lt;0),0,IF($G$4&lt;=$E$4,(($B$4-U99)/($B$4-2*$B$2*($D46*COS($F$6)+U$10*SIN($F$6))+U99))*$G$6+U46,U46))</f>
        <v>#N/A</v>
      </c>
      <c r="V46" s="0" t="e">
        <f aca="false">IF(OR($F$4=0,V99&lt;0),0,IF($G$4&lt;=$E$4,(($B$4-V99)/($B$4-2*$B$2*($D46*COS($F$6)+V$10*SIN($F$6))+V99))*$G$6+V46,V46))</f>
        <v>#N/A</v>
      </c>
      <c r="W46" s="0" t="e">
        <f aca="false">IF(OR($F$4=0,W99&lt;0),0,IF($G$4&lt;=$E$4,(($B$4-W99)/($B$4-2*$B$2*($D46*COS($F$6)+W$10*SIN($F$6))+W99))*$G$6+W46,W46))</f>
        <v>#N/A</v>
      </c>
      <c r="X46" s="0" t="e">
        <f aca="false">IF(OR($F$4=0,X99&lt;0),0,IF($G$4&lt;=$E$4,(($B$4-X99)/($B$4-2*$B$2*($D46*COS($F$6)+X$10*SIN($F$6))+X99))*$G$6+X46,X46))</f>
        <v>#N/A</v>
      </c>
      <c r="Y46" s="0" t="e">
        <f aca="false">IF(OR($F$4=0,Y99&lt;0),0,IF($G$4&lt;=$E$4,(($B$4-Y99)/($B$4-2*$B$2*($D46*COS($F$6)+Y$10*SIN($F$6))+Y99))*$G$6+Y46,Y46))</f>
        <v>#N/A</v>
      </c>
      <c r="Z46" s="0" t="e">
        <f aca="false">IF(OR($F$4=0,Z99&lt;0),0,IF($G$4&lt;=$E$4,(($B$4-Z99)/($B$4-2*$B$2*($D46*COS($F$6)+Z$10*SIN($F$6))+Z99))*$G$6+Z46,Z46))</f>
        <v>#N/A</v>
      </c>
      <c r="AA46" s="0" t="e">
        <f aca="false">IF(OR($F$4=0,AA99&lt;0),0,IF($G$4&lt;=$E$4,(($B$4-AA99)/($B$4-2*$B$2*($D46*COS($F$6)+AA$10*SIN($F$6))+AA99))*$G$6+AA46,AA46))</f>
        <v>#N/A</v>
      </c>
      <c r="AB46" s="0" t="e">
        <f aca="false">IF(OR($F$4=0,AB99&lt;0),0,IF($G$4&lt;=$E$4,(($B$4-AB99)/($B$4-2*$B$2*($D46*COS($F$6)+AB$10*SIN($F$6))+AB99))*$G$6+AB46,AB46))</f>
        <v>#N/A</v>
      </c>
      <c r="AC46" s="0" t="e">
        <f aca="false">IF(OR($F$4=0,AC99&lt;0),0,IF($G$4&lt;=$E$4,(($B$4-AC99)/($B$4-2*$B$2*($D46*COS($F$6)+AC$10*SIN($F$6))+AC99))*$G$6+AC46,AC46))</f>
        <v>#N/A</v>
      </c>
      <c r="AD46" s="0" t="e">
        <f aca="false">IF(OR($F$4=0,AD99&lt;0),0,IF($G$4&lt;=$E$4,(($B$4-AD99)/($B$4-2*$B$2*($D46*COS($F$6)+AD$10*SIN($F$6))+AD99))*$G$6+AD46,AD46))</f>
        <v>#N/A</v>
      </c>
      <c r="AE46" s="0" t="e">
        <f aca="false">IF(OR($F$4=0,AE99&lt;0),0,IF($G$4&lt;=$E$4,(($B$4-AE99)/($B$4-2*$B$2*($D46*COS($F$6)+AE$10*SIN($F$6))+AE99))*$G$6+AE46,AE46))</f>
        <v>#N/A</v>
      </c>
      <c r="AF46" s="0" t="e">
        <f aca="false">IF(OR($F$4=0,AF99&lt;0),0,IF($G$4&lt;=$E$4,(($B$4-AF99)/($B$4-2*$B$2*($D46*COS($F$6)+AF$10*SIN($F$6))+AF99))*$G$6+AF46,AF46))</f>
        <v>#N/A</v>
      </c>
      <c r="AG46" s="0" t="e">
        <f aca="false">IF(OR($F$4=0,AG99&lt;0),0,IF($G$4&lt;=$E$4,(($B$4-AG99)/($B$4-2*$B$2*($D46*COS($F$6)+AG$10*SIN($F$6))+AG99))*$G$6+AG46,AG46))</f>
        <v>#N/A</v>
      </c>
      <c r="AH46" s="0" t="e">
        <f aca="false">IF(OR($F$4=0,AH99&lt;0),0,IF($G$4&lt;=$E$4,(($B$4-AH99)/($B$4-2*$B$2*($D46*COS($F$6)+AH$10*SIN($F$6))+AH99))*$G$6+AH46,AH46))</f>
        <v>#N/A</v>
      </c>
      <c r="AI46" s="0" t="e">
        <f aca="false">IF(OR($F$4=0,AI99&lt;0),0,IF($G$4&lt;=$E$4,(($B$4-AI99)/($B$4-2*$B$2*($D46*COS($F$6)+AI$10*SIN($F$6))+AI99))*$G$6+AI46,AI46))</f>
        <v>#N/A</v>
      </c>
      <c r="AJ46" s="0" t="e">
        <f aca="false">IF(OR($F$4=0,AJ99&lt;0),0,IF($G$4&lt;=$E$4,(($B$4-AJ99)/($B$4-2*$B$2*($D46*COS($F$6)+AJ$10*SIN($F$6))+AJ99))*$G$6+AJ46,AJ46))</f>
        <v>#N/A</v>
      </c>
      <c r="AK46" s="0" t="e">
        <f aca="false">IF(OR($F$4=0,AK99&lt;0),0,IF($G$4&lt;=$E$4,(($B$4-AK99)/($B$4-2*$B$2*($D46*COS($F$6)+AK$10*SIN($F$6))+AK99))*$G$6+AK46,AK46))</f>
        <v>#N/A</v>
      </c>
      <c r="AL46" s="0" t="e">
        <f aca="false">IF(OR($F$4=0,AL99&lt;0),0,IF($G$4&lt;=$E$4,(($B$4-AL99)/($B$4-2*$B$2*($D46*COS($F$6)+AL$10*SIN($F$6))+AL99))*$G$6+AL46,AL46))</f>
        <v>#N/A</v>
      </c>
      <c r="AM46" s="0" t="e">
        <f aca="false">IF(OR($F$4=0,AM99&lt;0),0,IF($G$4&lt;=$E$4,(($B$4-AM99)/($B$4-2*$B$2*($D46*COS($F$6)+AM$10*SIN($F$6))+AM99))*$G$6+AM46,AM46))</f>
        <v>#N/A</v>
      </c>
      <c r="AN46" s="0" t="e">
        <f aca="false">IF(OR($F$4=0,AN99&lt;0),0,IF($G$4&lt;=$E$4,(($B$4-AN99)/($B$4-2*$B$2*($D46*COS($F$6)+AN$10*SIN($F$6))+AN99))*$G$6+AN46,AN46))</f>
        <v>#N/A</v>
      </c>
      <c r="AO46" s="0" t="e">
        <f aca="false">IF(OR($F$4=0,AO99&lt;0),0,IF($G$4&lt;=$E$4,(($B$4-AO99)/($B$4-2*$B$2*($D46*COS($F$6)+AO$10*SIN($F$6))+AO99))*$G$6+AO46,AO46))</f>
        <v>#N/A</v>
      </c>
      <c r="AP46" s="0" t="e">
        <f aca="false">IF(OR($F$4=0,AP99&lt;0),0,IF($G$4&lt;=$E$4,(($B$4-AP99)/($B$4-2*$B$2*($D46*COS($F$6)+AP$10*SIN($F$6))+AP99))*$G$6+AP46,AP46))</f>
        <v>#N/A</v>
      </c>
      <c r="AQ46" s="0" t="e">
        <f aca="false">IF(OR($F$4=0,AQ99&lt;0),0,IF($G$4&lt;=$E$4,(($B$4-AQ99)/($B$4-2*$B$2*($D46*COS($F$6)+AQ$10*SIN($F$6))+AQ99))*$G$6+AQ46,AQ46))</f>
        <v>#N/A</v>
      </c>
      <c r="AR46" s="0" t="e">
        <f aca="false">IF(OR($F$4=0,AR99&lt;0),0,IF($G$4&lt;=$E$4,(($B$4-AR99)/($B$4-2*$B$2*($D46*COS($F$6)+AR$10*SIN($F$6))+AR99))*$G$6+AR46,AR46))</f>
        <v>#N/A</v>
      </c>
      <c r="AS46" s="0" t="e">
        <f aca="false">IF(OR($F$4=0,AS99&lt;0),0,IF($G$4&lt;=$E$4,(($B$4-AS99)/($B$4-2*$B$2*($D46*COS($F$6)+AS$10*SIN($F$6))+AS99))*$G$6+AS46,AS46))</f>
        <v>#N/A</v>
      </c>
      <c r="AT46" s="0" t="e">
        <f aca="false">IF(OR($F$4=0,AT99&lt;0),0,IF($G$4&lt;=$E$4,(($B$4-AT99)/($B$4-2*$B$2*($D46*COS($F$6)+AT$10*SIN($F$6))+AT99))*$G$6+AT46,AT46))</f>
        <v>#N/A</v>
      </c>
      <c r="AU46" s="0" t="e">
        <f aca="false">IF(OR($F$4=0,AU99&lt;0),0,IF($G$4&lt;=$E$4,(($B$4-AU99)/($B$4-2*$B$2*($D46*COS($F$6)+AU$10*SIN($F$6))+AU99))*$G$6+AU46,AU46))</f>
        <v>#N/A</v>
      </c>
      <c r="AV46" s="0" t="e">
        <f aca="false">IF(OR($F$4=0,AV99&lt;0),0,IF($G$4&lt;=$E$4,(($B$4-AV99)/($B$4-2*$B$2*($D46*COS($F$6)+AV$10*SIN($F$6))+AV99))*$G$6+AV46,AV46))</f>
        <v>#N/A</v>
      </c>
      <c r="AW46" s="0" t="e">
        <f aca="false">IF(OR($F$4=0,AW99&lt;0),0,IF($G$4&lt;=$E$4,(($B$4-AW99)/($B$4-2*$B$2*($D46*COS($F$6)+AW$10*SIN($F$6))+AW99))*$G$6+AW46,AW46))</f>
        <v>#N/A</v>
      </c>
      <c r="AX46" s="0" t="e">
        <f aca="false">IF(OR($F$4=0,AX99&lt;0),0,IF($G$4&lt;=$E$4,(($B$4-AX99)/($B$4-2*$B$2*($D46*COS($F$6)+AX$10*SIN($F$6))+AX99))*$G$6+AX46,AX46))</f>
        <v>#N/A</v>
      </c>
      <c r="AY46" s="0" t="e">
        <f aca="false">IF(OR($F$4=0,AY99&lt;0),0,IF($G$4&lt;=$E$4,(($B$4-AY99)/($B$4-2*$B$2*($D46*COS($F$6)+AY$10*SIN($F$6))+AY99))*$G$6+AY46,AY46))</f>
        <v>#N/A</v>
      </c>
      <c r="AZ46" s="0" t="e">
        <f aca="false">IF(OR($F$4=0,AZ99&lt;0),0,IF($G$4&lt;=$E$4,(($B$4-AZ99)/($B$4-2*$B$2*($D46*COS($F$6)+AZ$10*SIN($F$6))+AZ99))*$G$6+AZ46,AZ46))</f>
        <v>#N/A</v>
      </c>
      <c r="BA46" s="0" t="n">
        <f aca="false">IF(OR($F$4=0,BA99&lt;0),0,IF($G$4&lt;=$E$4,(($B$4-BA99)/($B$4-2*$B$2*($D46*COS($F$6)+BA$10*SIN($F$6))+BA99))*$G$6+BA46,BA46))</f>
        <v>0</v>
      </c>
      <c r="BB46" s="0" t="n">
        <f aca="false">IF(OR($F$4=0,BB99&lt;0),0,IF($G$4&lt;=$E$4,(($B$4-BB99)/($B$4-2*$B$2*($D46*COS($F$6)+BB$10*SIN($F$6))+BB99))*$G$6+BB46,BB46))</f>
        <v>0</v>
      </c>
      <c r="BC46" s="0" t="n">
        <f aca="false">IF(OR($F$4=0,BC99&lt;0),0,IF($G$4&lt;=$E$4,(($B$4-BC99)/($B$4-2*$B$2*($D46*COS($F$6)+BC$10*SIN($F$6))+BC99))*$G$6+BC46,BC46))</f>
        <v>0</v>
      </c>
    </row>
    <row r="47" customFormat="false" ht="13.5" hidden="false" customHeight="false" outlineLevel="0" collapsed="false">
      <c r="A47" s="0" t="n">
        <f aca="false">A46+$A$6</f>
        <v>1.38230076757951</v>
      </c>
      <c r="B47" s="0" t="n">
        <f aca="false">A47^2</f>
        <v>1.9107554120509</v>
      </c>
      <c r="D47" s="0" t="n">
        <f aca="false">D46+$C$4</f>
        <v>4.40000000000001</v>
      </c>
      <c r="E47" s="0" t="n">
        <f aca="false">IF(OR($F$4=0,E100&lt;0),0,IF($G$4&lt;=$E$4,(($B$4-E100)/($B$4-2*$B$2*($D47*COS($F$6)+E$10*SIN($F$6))+E100))*$G$6+E47,E47))</f>
        <v>0</v>
      </c>
      <c r="F47" s="0" t="n">
        <f aca="false">IF(OR($F$4=0,F100&lt;0),0,IF($G$4&lt;=$E$4,(($B$4-F100)/($B$4-2*$B$2*($D47*COS($F$6)+F$10*SIN($F$6))+F100))*$G$6+F47,F47))</f>
        <v>0</v>
      </c>
      <c r="G47" s="0" t="n">
        <f aca="false">IF(OR($F$4=0,G100&lt;0),0,IF($G$4&lt;=$E$4,(($B$4-G100)/($B$4-2*$B$2*($D47*COS($F$6)+G$10*SIN($F$6))+G100))*$G$6+G47,G47))</f>
        <v>0</v>
      </c>
      <c r="H47" s="0" t="e">
        <f aca="false">IF(OR($F$4=0,H100&lt;0),0,IF($G$4&lt;=$E$4,(($B$4-H100)/($B$4-2*$B$2*($D47*COS($F$6)+H$10*SIN($F$6))+H100))*$G$6+H47,H47))</f>
        <v>#N/A</v>
      </c>
      <c r="I47" s="0" t="e">
        <f aca="false">IF(OR($F$4=0,I100&lt;0),0,IF($G$4&lt;=$E$4,(($B$4-I100)/($B$4-2*$B$2*($D47*COS($F$6)+I$10*SIN($F$6))+I100))*$G$6+I47,I47))</f>
        <v>#N/A</v>
      </c>
      <c r="J47" s="0" t="e">
        <f aca="false">IF(OR($F$4=0,J100&lt;0),0,IF($G$4&lt;=$E$4,(($B$4-J100)/($B$4-2*$B$2*($D47*COS($F$6)+J$10*SIN($F$6))+J100))*$G$6+J47,J47))</f>
        <v>#N/A</v>
      </c>
      <c r="K47" s="0" t="e">
        <f aca="false">IF(OR($F$4=0,K100&lt;0),0,IF($G$4&lt;=$E$4,(($B$4-K100)/($B$4-2*$B$2*($D47*COS($F$6)+K$10*SIN($F$6))+K100))*$G$6+K47,K47))</f>
        <v>#N/A</v>
      </c>
      <c r="L47" s="0" t="e">
        <f aca="false">IF(OR($F$4=0,L100&lt;0),0,IF($G$4&lt;=$E$4,(($B$4-L100)/($B$4-2*$B$2*($D47*COS($F$6)+L$10*SIN($F$6))+L100))*$G$6+L47,L47))</f>
        <v>#N/A</v>
      </c>
      <c r="M47" s="0" t="e">
        <f aca="false">IF(OR($F$4=0,M100&lt;0),0,IF($G$4&lt;=$E$4,(($B$4-M100)/($B$4-2*$B$2*($D47*COS($F$6)+M$10*SIN($F$6))+M100))*$G$6+M47,M47))</f>
        <v>#N/A</v>
      </c>
      <c r="N47" s="0" t="e">
        <f aca="false">IF(OR($F$4=0,N100&lt;0),0,IF($G$4&lt;=$E$4,(($B$4-N100)/($B$4-2*$B$2*($D47*COS($F$6)+N$10*SIN($F$6))+N100))*$G$6+N47,N47))</f>
        <v>#N/A</v>
      </c>
      <c r="O47" s="0" t="e">
        <f aca="false">IF(OR($F$4=0,O100&lt;0),0,IF($G$4&lt;=$E$4,(($B$4-O100)/($B$4-2*$B$2*($D47*COS($F$6)+O$10*SIN($F$6))+O100))*$G$6+O47,O47))</f>
        <v>#N/A</v>
      </c>
      <c r="P47" s="0" t="e">
        <f aca="false">IF(OR($F$4=0,P100&lt;0),0,IF($G$4&lt;=$E$4,(($B$4-P100)/($B$4-2*$B$2*($D47*COS($F$6)+P$10*SIN($F$6))+P100))*$G$6+P47,P47))</f>
        <v>#N/A</v>
      </c>
      <c r="Q47" s="0" t="e">
        <f aca="false">IF(OR($F$4=0,Q100&lt;0),0,IF($G$4&lt;=$E$4,(($B$4-Q100)/($B$4-2*$B$2*($D47*COS($F$6)+Q$10*SIN($F$6))+Q100))*$G$6+Q47,Q47))</f>
        <v>#N/A</v>
      </c>
      <c r="R47" s="0" t="e">
        <f aca="false">IF(OR($F$4=0,R100&lt;0),0,IF($G$4&lt;=$E$4,(($B$4-R100)/($B$4-2*$B$2*($D47*COS($F$6)+R$10*SIN($F$6))+R100))*$G$6+R47,R47))</f>
        <v>#N/A</v>
      </c>
      <c r="S47" s="0" t="e">
        <f aca="false">IF(OR($F$4=0,S100&lt;0),0,IF($G$4&lt;=$E$4,(($B$4-S100)/($B$4-2*$B$2*($D47*COS($F$6)+S$10*SIN($F$6))+S100))*$G$6+S47,S47))</f>
        <v>#N/A</v>
      </c>
      <c r="T47" s="0" t="e">
        <f aca="false">IF(OR($F$4=0,T100&lt;0),0,IF($G$4&lt;=$E$4,(($B$4-T100)/($B$4-2*$B$2*($D47*COS($F$6)+T$10*SIN($F$6))+T100))*$G$6+T47,T47))</f>
        <v>#N/A</v>
      </c>
      <c r="U47" s="0" t="e">
        <f aca="false">IF(OR($F$4=0,U100&lt;0),0,IF($G$4&lt;=$E$4,(($B$4-U100)/($B$4-2*$B$2*($D47*COS($F$6)+U$10*SIN($F$6))+U100))*$G$6+U47,U47))</f>
        <v>#N/A</v>
      </c>
      <c r="V47" s="0" t="e">
        <f aca="false">IF(OR($F$4=0,V100&lt;0),0,IF($G$4&lt;=$E$4,(($B$4-V100)/($B$4-2*$B$2*($D47*COS($F$6)+V$10*SIN($F$6))+V100))*$G$6+V47,V47))</f>
        <v>#N/A</v>
      </c>
      <c r="W47" s="0" t="e">
        <f aca="false">IF(OR($F$4=0,W100&lt;0),0,IF($G$4&lt;=$E$4,(($B$4-W100)/($B$4-2*$B$2*($D47*COS($F$6)+W$10*SIN($F$6))+W100))*$G$6+W47,W47))</f>
        <v>#N/A</v>
      </c>
      <c r="X47" s="0" t="e">
        <f aca="false">IF(OR($F$4=0,X100&lt;0),0,IF($G$4&lt;=$E$4,(($B$4-X100)/($B$4-2*$B$2*($D47*COS($F$6)+X$10*SIN($F$6))+X100))*$G$6+X47,X47))</f>
        <v>#N/A</v>
      </c>
      <c r="Y47" s="0" t="e">
        <f aca="false">IF(OR($F$4=0,Y100&lt;0),0,IF($G$4&lt;=$E$4,(($B$4-Y100)/($B$4-2*$B$2*($D47*COS($F$6)+Y$10*SIN($F$6))+Y100))*$G$6+Y47,Y47))</f>
        <v>#N/A</v>
      </c>
      <c r="Z47" s="0" t="e">
        <f aca="false">IF(OR($F$4=0,Z100&lt;0),0,IF($G$4&lt;=$E$4,(($B$4-Z100)/($B$4-2*$B$2*($D47*COS($F$6)+Z$10*SIN($F$6))+Z100))*$G$6+Z47,Z47))</f>
        <v>#N/A</v>
      </c>
      <c r="AA47" s="0" t="e">
        <f aca="false">IF(OR($F$4=0,AA100&lt;0),0,IF($G$4&lt;=$E$4,(($B$4-AA100)/($B$4-2*$B$2*($D47*COS($F$6)+AA$10*SIN($F$6))+AA100))*$G$6+AA47,AA47))</f>
        <v>#N/A</v>
      </c>
      <c r="AB47" s="0" t="e">
        <f aca="false">IF(OR($F$4=0,AB100&lt;0),0,IF($G$4&lt;=$E$4,(($B$4-AB100)/($B$4-2*$B$2*($D47*COS($F$6)+AB$10*SIN($F$6))+AB100))*$G$6+AB47,AB47))</f>
        <v>#N/A</v>
      </c>
      <c r="AC47" s="0" t="e">
        <f aca="false">IF(OR($F$4=0,AC100&lt;0),0,IF($G$4&lt;=$E$4,(($B$4-AC100)/($B$4-2*$B$2*($D47*COS($F$6)+AC$10*SIN($F$6))+AC100))*$G$6+AC47,AC47))</f>
        <v>#N/A</v>
      </c>
      <c r="AD47" s="0" t="e">
        <f aca="false">IF(OR($F$4=0,AD100&lt;0),0,IF($G$4&lt;=$E$4,(($B$4-AD100)/($B$4-2*$B$2*($D47*COS($F$6)+AD$10*SIN($F$6))+AD100))*$G$6+AD47,AD47))</f>
        <v>#N/A</v>
      </c>
      <c r="AE47" s="0" t="e">
        <f aca="false">IF(OR($F$4=0,AE100&lt;0),0,IF($G$4&lt;=$E$4,(($B$4-AE100)/($B$4-2*$B$2*($D47*COS($F$6)+AE$10*SIN($F$6))+AE100))*$G$6+AE47,AE47))</f>
        <v>#N/A</v>
      </c>
      <c r="AF47" s="0" t="e">
        <f aca="false">IF(OR($F$4=0,AF100&lt;0),0,IF($G$4&lt;=$E$4,(($B$4-AF100)/($B$4-2*$B$2*($D47*COS($F$6)+AF$10*SIN($F$6))+AF100))*$G$6+AF47,AF47))</f>
        <v>#N/A</v>
      </c>
      <c r="AG47" s="0" t="e">
        <f aca="false">IF(OR($F$4=0,AG100&lt;0),0,IF($G$4&lt;=$E$4,(($B$4-AG100)/($B$4-2*$B$2*($D47*COS($F$6)+AG$10*SIN($F$6))+AG100))*$G$6+AG47,AG47))</f>
        <v>#N/A</v>
      </c>
      <c r="AH47" s="0" t="e">
        <f aca="false">IF(OR($F$4=0,AH100&lt;0),0,IF($G$4&lt;=$E$4,(($B$4-AH100)/($B$4-2*$B$2*($D47*COS($F$6)+AH$10*SIN($F$6))+AH100))*$G$6+AH47,AH47))</f>
        <v>#N/A</v>
      </c>
      <c r="AI47" s="0" t="e">
        <f aca="false">IF(OR($F$4=0,AI100&lt;0),0,IF($G$4&lt;=$E$4,(($B$4-AI100)/($B$4-2*$B$2*($D47*COS($F$6)+AI$10*SIN($F$6))+AI100))*$G$6+AI47,AI47))</f>
        <v>#N/A</v>
      </c>
      <c r="AJ47" s="0" t="e">
        <f aca="false">IF(OR($F$4=0,AJ100&lt;0),0,IF($G$4&lt;=$E$4,(($B$4-AJ100)/($B$4-2*$B$2*($D47*COS($F$6)+AJ$10*SIN($F$6))+AJ100))*$G$6+AJ47,AJ47))</f>
        <v>#N/A</v>
      </c>
      <c r="AK47" s="0" t="e">
        <f aca="false">IF(OR($F$4=0,AK100&lt;0),0,IF($G$4&lt;=$E$4,(($B$4-AK100)/($B$4-2*$B$2*($D47*COS($F$6)+AK$10*SIN($F$6))+AK100))*$G$6+AK47,AK47))</f>
        <v>#N/A</v>
      </c>
      <c r="AL47" s="0" t="e">
        <f aca="false">IF(OR($F$4=0,AL100&lt;0),0,IF($G$4&lt;=$E$4,(($B$4-AL100)/($B$4-2*$B$2*($D47*COS($F$6)+AL$10*SIN($F$6))+AL100))*$G$6+AL47,AL47))</f>
        <v>#N/A</v>
      </c>
      <c r="AM47" s="0" t="e">
        <f aca="false">IF(OR($F$4=0,AM100&lt;0),0,IF($G$4&lt;=$E$4,(($B$4-AM100)/($B$4-2*$B$2*($D47*COS($F$6)+AM$10*SIN($F$6))+AM100))*$G$6+AM47,AM47))</f>
        <v>#N/A</v>
      </c>
      <c r="AN47" s="0" t="e">
        <f aca="false">IF(OR($F$4=0,AN100&lt;0),0,IF($G$4&lt;=$E$4,(($B$4-AN100)/($B$4-2*$B$2*($D47*COS($F$6)+AN$10*SIN($F$6))+AN100))*$G$6+AN47,AN47))</f>
        <v>#N/A</v>
      </c>
      <c r="AO47" s="0" t="e">
        <f aca="false">IF(OR($F$4=0,AO100&lt;0),0,IF($G$4&lt;=$E$4,(($B$4-AO100)/($B$4-2*$B$2*($D47*COS($F$6)+AO$10*SIN($F$6))+AO100))*$G$6+AO47,AO47))</f>
        <v>#N/A</v>
      </c>
      <c r="AP47" s="0" t="e">
        <f aca="false">IF(OR($F$4=0,AP100&lt;0),0,IF($G$4&lt;=$E$4,(($B$4-AP100)/($B$4-2*$B$2*($D47*COS($F$6)+AP$10*SIN($F$6))+AP100))*$G$6+AP47,AP47))</f>
        <v>#N/A</v>
      </c>
      <c r="AQ47" s="0" t="e">
        <f aca="false">IF(OR($F$4=0,AQ100&lt;0),0,IF($G$4&lt;=$E$4,(($B$4-AQ100)/($B$4-2*$B$2*($D47*COS($F$6)+AQ$10*SIN($F$6))+AQ100))*$G$6+AQ47,AQ47))</f>
        <v>#N/A</v>
      </c>
      <c r="AR47" s="0" t="e">
        <f aca="false">IF(OR($F$4=0,AR100&lt;0),0,IF($G$4&lt;=$E$4,(($B$4-AR100)/($B$4-2*$B$2*($D47*COS($F$6)+AR$10*SIN($F$6))+AR100))*$G$6+AR47,AR47))</f>
        <v>#N/A</v>
      </c>
      <c r="AS47" s="0" t="e">
        <f aca="false">IF(OR($F$4=0,AS100&lt;0),0,IF($G$4&lt;=$E$4,(($B$4-AS100)/($B$4-2*$B$2*($D47*COS($F$6)+AS$10*SIN($F$6))+AS100))*$G$6+AS47,AS47))</f>
        <v>#N/A</v>
      </c>
      <c r="AT47" s="0" t="e">
        <f aca="false">IF(OR($F$4=0,AT100&lt;0),0,IF($G$4&lt;=$E$4,(($B$4-AT100)/($B$4-2*$B$2*($D47*COS($F$6)+AT$10*SIN($F$6))+AT100))*$G$6+AT47,AT47))</f>
        <v>#N/A</v>
      </c>
      <c r="AU47" s="0" t="e">
        <f aca="false">IF(OR($F$4=0,AU100&lt;0),0,IF($G$4&lt;=$E$4,(($B$4-AU100)/($B$4-2*$B$2*($D47*COS($F$6)+AU$10*SIN($F$6))+AU100))*$G$6+AU47,AU47))</f>
        <v>#N/A</v>
      </c>
      <c r="AV47" s="0" t="e">
        <f aca="false">IF(OR($F$4=0,AV100&lt;0),0,IF($G$4&lt;=$E$4,(($B$4-AV100)/($B$4-2*$B$2*($D47*COS($F$6)+AV$10*SIN($F$6))+AV100))*$G$6+AV47,AV47))</f>
        <v>#N/A</v>
      </c>
      <c r="AW47" s="0" t="e">
        <f aca="false">IF(OR($F$4=0,AW100&lt;0),0,IF($G$4&lt;=$E$4,(($B$4-AW100)/($B$4-2*$B$2*($D47*COS($F$6)+AW$10*SIN($F$6))+AW100))*$G$6+AW47,AW47))</f>
        <v>#N/A</v>
      </c>
      <c r="AX47" s="0" t="e">
        <f aca="false">IF(OR($F$4=0,AX100&lt;0),0,IF($G$4&lt;=$E$4,(($B$4-AX100)/($B$4-2*$B$2*($D47*COS($F$6)+AX$10*SIN($F$6))+AX100))*$G$6+AX47,AX47))</f>
        <v>#N/A</v>
      </c>
      <c r="AY47" s="0" t="e">
        <f aca="false">IF(OR($F$4=0,AY100&lt;0),0,IF($G$4&lt;=$E$4,(($B$4-AY100)/($B$4-2*$B$2*($D47*COS($F$6)+AY$10*SIN($F$6))+AY100))*$G$6+AY47,AY47))</f>
        <v>#N/A</v>
      </c>
      <c r="AZ47" s="0" t="e">
        <f aca="false">IF(OR($F$4=0,AZ100&lt;0),0,IF($G$4&lt;=$E$4,(($B$4-AZ100)/($B$4-2*$B$2*($D47*COS($F$6)+AZ$10*SIN($F$6))+AZ100))*$G$6+AZ47,AZ47))</f>
        <v>#N/A</v>
      </c>
      <c r="BA47" s="0" t="n">
        <f aca="false">IF(OR($F$4=0,BA100&lt;0),0,IF($G$4&lt;=$E$4,(($B$4-BA100)/($B$4-2*$B$2*($D47*COS($F$6)+BA$10*SIN($F$6))+BA100))*$G$6+BA47,BA47))</f>
        <v>0</v>
      </c>
      <c r="BB47" s="0" t="n">
        <f aca="false">IF(OR($F$4=0,BB100&lt;0),0,IF($G$4&lt;=$E$4,(($B$4-BB100)/($B$4-2*$B$2*($D47*COS($F$6)+BB$10*SIN($F$6))+BB100))*$G$6+BB47,BB47))</f>
        <v>0</v>
      </c>
      <c r="BC47" s="0" t="n">
        <f aca="false">IF(OR($F$4=0,BC100&lt;0),0,IF($G$4&lt;=$E$4,(($B$4-BC100)/($B$4-2*$B$2*($D47*COS($F$6)+BC$10*SIN($F$6))+BC100))*$G$6+BC47,BC47))</f>
        <v>0</v>
      </c>
    </row>
    <row r="48" customFormat="false" ht="13.5" hidden="false" customHeight="false" outlineLevel="0" collapsed="false">
      <c r="A48" s="0" t="n">
        <f aca="false">A47+$A$6</f>
        <v>1.5079644737231</v>
      </c>
      <c r="B48" s="0" t="n">
        <f aca="false">A48^2</f>
        <v>2.27395685401099</v>
      </c>
      <c r="D48" s="0" t="n">
        <f aca="false">D47+$C$4</f>
        <v>4.80000000000001</v>
      </c>
      <c r="E48" s="0" t="n">
        <f aca="false">IF(OR($F$4=0,E101&lt;0),0,IF($G$4&lt;=$E$4,(($B$4-E101)/($B$4-2*$B$2*($D48*COS($F$6)+E$10*SIN($F$6))+E101))*$G$6+E48,E48))</f>
        <v>0</v>
      </c>
      <c r="F48" s="0" t="n">
        <f aca="false">IF(OR($F$4=0,F101&lt;0),0,IF($G$4&lt;=$E$4,(($B$4-F101)/($B$4-2*$B$2*($D48*COS($F$6)+F$10*SIN($F$6))+F101))*$G$6+F48,F48))</f>
        <v>0</v>
      </c>
      <c r="G48" s="0" t="n">
        <f aca="false">IF(OR($F$4=0,G101&lt;0),0,IF($G$4&lt;=$E$4,(($B$4-G101)/($B$4-2*$B$2*($D48*COS($F$6)+G$10*SIN($F$6))+G101))*$G$6+G48,G48))</f>
        <v>0</v>
      </c>
      <c r="H48" s="0" t="n">
        <f aca="false">IF(OR($F$4=0,H101&lt;0),0,IF($G$4&lt;=$E$4,(($B$4-H101)/($B$4-2*$B$2*($D48*COS($F$6)+H$10*SIN($F$6))+H101))*$G$6+H48,H48))</f>
        <v>0</v>
      </c>
      <c r="I48" s="0" t="e">
        <f aca="false">IF(OR($F$4=0,I101&lt;0),0,IF($G$4&lt;=$E$4,(($B$4-I101)/($B$4-2*$B$2*($D48*COS($F$6)+I$10*SIN($F$6))+I101))*$G$6+I48,I48))</f>
        <v>#N/A</v>
      </c>
      <c r="J48" s="0" t="e">
        <f aca="false">IF(OR($F$4=0,J101&lt;0),0,IF($G$4&lt;=$E$4,(($B$4-J101)/($B$4-2*$B$2*($D48*COS($F$6)+J$10*SIN($F$6))+J101))*$G$6+J48,J48))</f>
        <v>#N/A</v>
      </c>
      <c r="K48" s="0" t="e">
        <f aca="false">IF(OR($F$4=0,K101&lt;0),0,IF($G$4&lt;=$E$4,(($B$4-K101)/($B$4-2*$B$2*($D48*COS($F$6)+K$10*SIN($F$6))+K101))*$G$6+K48,K48))</f>
        <v>#N/A</v>
      </c>
      <c r="L48" s="0" t="e">
        <f aca="false">IF(OR($F$4=0,L101&lt;0),0,IF($G$4&lt;=$E$4,(($B$4-L101)/($B$4-2*$B$2*($D48*COS($F$6)+L$10*SIN($F$6))+L101))*$G$6+L48,L48))</f>
        <v>#N/A</v>
      </c>
      <c r="M48" s="0" t="e">
        <f aca="false">IF(OR($F$4=0,M101&lt;0),0,IF($G$4&lt;=$E$4,(($B$4-M101)/($B$4-2*$B$2*($D48*COS($F$6)+M$10*SIN($F$6))+M101))*$G$6+M48,M48))</f>
        <v>#N/A</v>
      </c>
      <c r="N48" s="0" t="e">
        <f aca="false">IF(OR($F$4=0,N101&lt;0),0,IF($G$4&lt;=$E$4,(($B$4-N101)/($B$4-2*$B$2*($D48*COS($F$6)+N$10*SIN($F$6))+N101))*$G$6+N48,N48))</f>
        <v>#N/A</v>
      </c>
      <c r="O48" s="0" t="e">
        <f aca="false">IF(OR($F$4=0,O101&lt;0),0,IF($G$4&lt;=$E$4,(($B$4-O101)/($B$4-2*$B$2*($D48*COS($F$6)+O$10*SIN($F$6))+O101))*$G$6+O48,O48))</f>
        <v>#N/A</v>
      </c>
      <c r="P48" s="0" t="e">
        <f aca="false">IF(OR($F$4=0,P101&lt;0),0,IF($G$4&lt;=$E$4,(($B$4-P101)/($B$4-2*$B$2*($D48*COS($F$6)+P$10*SIN($F$6))+P101))*$G$6+P48,P48))</f>
        <v>#N/A</v>
      </c>
      <c r="Q48" s="0" t="e">
        <f aca="false">IF(OR($F$4=0,Q101&lt;0),0,IF($G$4&lt;=$E$4,(($B$4-Q101)/($B$4-2*$B$2*($D48*COS($F$6)+Q$10*SIN($F$6))+Q101))*$G$6+Q48,Q48))</f>
        <v>#N/A</v>
      </c>
      <c r="R48" s="0" t="e">
        <f aca="false">IF(OR($F$4=0,R101&lt;0),0,IF($G$4&lt;=$E$4,(($B$4-R101)/($B$4-2*$B$2*($D48*COS($F$6)+R$10*SIN($F$6))+R101))*$G$6+R48,R48))</f>
        <v>#N/A</v>
      </c>
      <c r="S48" s="0" t="e">
        <f aca="false">IF(OR($F$4=0,S101&lt;0),0,IF($G$4&lt;=$E$4,(($B$4-S101)/($B$4-2*$B$2*($D48*COS($F$6)+S$10*SIN($F$6))+S101))*$G$6+S48,S48))</f>
        <v>#N/A</v>
      </c>
      <c r="T48" s="0" t="e">
        <f aca="false">IF(OR($F$4=0,T101&lt;0),0,IF($G$4&lt;=$E$4,(($B$4-T101)/($B$4-2*$B$2*($D48*COS($F$6)+T$10*SIN($F$6))+T101))*$G$6+T48,T48))</f>
        <v>#N/A</v>
      </c>
      <c r="U48" s="0" t="e">
        <f aca="false">IF(OR($F$4=0,U101&lt;0),0,IF($G$4&lt;=$E$4,(($B$4-U101)/($B$4-2*$B$2*($D48*COS($F$6)+U$10*SIN($F$6))+U101))*$G$6+U48,U48))</f>
        <v>#N/A</v>
      </c>
      <c r="V48" s="0" t="e">
        <f aca="false">IF(OR($F$4=0,V101&lt;0),0,IF($G$4&lt;=$E$4,(($B$4-V101)/($B$4-2*$B$2*($D48*COS($F$6)+V$10*SIN($F$6))+V101))*$G$6+V48,V48))</f>
        <v>#N/A</v>
      </c>
      <c r="W48" s="0" t="e">
        <f aca="false">IF(OR($F$4=0,W101&lt;0),0,IF($G$4&lt;=$E$4,(($B$4-W101)/($B$4-2*$B$2*($D48*COS($F$6)+W$10*SIN($F$6))+W101))*$G$6+W48,W48))</f>
        <v>#N/A</v>
      </c>
      <c r="X48" s="0" t="e">
        <f aca="false">IF(OR($F$4=0,X101&lt;0),0,IF($G$4&lt;=$E$4,(($B$4-X101)/($B$4-2*$B$2*($D48*COS($F$6)+X$10*SIN($F$6))+X101))*$G$6+X48,X48))</f>
        <v>#N/A</v>
      </c>
      <c r="Y48" s="0" t="e">
        <f aca="false">IF(OR($F$4=0,Y101&lt;0),0,IF($G$4&lt;=$E$4,(($B$4-Y101)/($B$4-2*$B$2*($D48*COS($F$6)+Y$10*SIN($F$6))+Y101))*$G$6+Y48,Y48))</f>
        <v>#N/A</v>
      </c>
      <c r="Z48" s="0" t="e">
        <f aca="false">IF(OR($F$4=0,Z101&lt;0),0,IF($G$4&lt;=$E$4,(($B$4-Z101)/($B$4-2*$B$2*($D48*COS($F$6)+Z$10*SIN($F$6))+Z101))*$G$6+Z48,Z48))</f>
        <v>#N/A</v>
      </c>
      <c r="AA48" s="0" t="e">
        <f aca="false">IF(OR($F$4=0,AA101&lt;0),0,IF($G$4&lt;=$E$4,(($B$4-AA101)/($B$4-2*$B$2*($D48*COS($F$6)+AA$10*SIN($F$6))+AA101))*$G$6+AA48,AA48))</f>
        <v>#N/A</v>
      </c>
      <c r="AB48" s="0" t="e">
        <f aca="false">IF(OR($F$4=0,AB101&lt;0),0,IF($G$4&lt;=$E$4,(($B$4-AB101)/($B$4-2*$B$2*($D48*COS($F$6)+AB$10*SIN($F$6))+AB101))*$G$6+AB48,AB48))</f>
        <v>#N/A</v>
      </c>
      <c r="AC48" s="0" t="e">
        <f aca="false">IF(OR($F$4=0,AC101&lt;0),0,IF($G$4&lt;=$E$4,(($B$4-AC101)/($B$4-2*$B$2*($D48*COS($F$6)+AC$10*SIN($F$6))+AC101))*$G$6+AC48,AC48))</f>
        <v>#N/A</v>
      </c>
      <c r="AD48" s="0" t="e">
        <f aca="false">IF(OR($F$4=0,AD101&lt;0),0,IF($G$4&lt;=$E$4,(($B$4-AD101)/($B$4-2*$B$2*($D48*COS($F$6)+AD$10*SIN($F$6))+AD101))*$G$6+AD48,AD48))</f>
        <v>#N/A</v>
      </c>
      <c r="AE48" s="0" t="e">
        <f aca="false">IF(OR($F$4=0,AE101&lt;0),0,IF($G$4&lt;=$E$4,(($B$4-AE101)/($B$4-2*$B$2*($D48*COS($F$6)+AE$10*SIN($F$6))+AE101))*$G$6+AE48,AE48))</f>
        <v>#N/A</v>
      </c>
      <c r="AF48" s="0" t="e">
        <f aca="false">IF(OR($F$4=0,AF101&lt;0),0,IF($G$4&lt;=$E$4,(($B$4-AF101)/($B$4-2*$B$2*($D48*COS($F$6)+AF$10*SIN($F$6))+AF101))*$G$6+AF48,AF48))</f>
        <v>#N/A</v>
      </c>
      <c r="AG48" s="0" t="e">
        <f aca="false">IF(OR($F$4=0,AG101&lt;0),0,IF($G$4&lt;=$E$4,(($B$4-AG101)/($B$4-2*$B$2*($D48*COS($F$6)+AG$10*SIN($F$6))+AG101))*$G$6+AG48,AG48))</f>
        <v>#N/A</v>
      </c>
      <c r="AH48" s="0" t="e">
        <f aca="false">IF(OR($F$4=0,AH101&lt;0),0,IF($G$4&lt;=$E$4,(($B$4-AH101)/($B$4-2*$B$2*($D48*COS($F$6)+AH$10*SIN($F$6))+AH101))*$G$6+AH48,AH48))</f>
        <v>#N/A</v>
      </c>
      <c r="AI48" s="0" t="e">
        <f aca="false">IF(OR($F$4=0,AI101&lt;0),0,IF($G$4&lt;=$E$4,(($B$4-AI101)/($B$4-2*$B$2*($D48*COS($F$6)+AI$10*SIN($F$6))+AI101))*$G$6+AI48,AI48))</f>
        <v>#N/A</v>
      </c>
      <c r="AJ48" s="0" t="e">
        <f aca="false">IF(OR($F$4=0,AJ101&lt;0),0,IF($G$4&lt;=$E$4,(($B$4-AJ101)/($B$4-2*$B$2*($D48*COS($F$6)+AJ$10*SIN($F$6))+AJ101))*$G$6+AJ48,AJ48))</f>
        <v>#N/A</v>
      </c>
      <c r="AK48" s="0" t="e">
        <f aca="false">IF(OR($F$4=0,AK101&lt;0),0,IF($G$4&lt;=$E$4,(($B$4-AK101)/($B$4-2*$B$2*($D48*COS($F$6)+AK$10*SIN($F$6))+AK101))*$G$6+AK48,AK48))</f>
        <v>#N/A</v>
      </c>
      <c r="AL48" s="0" t="e">
        <f aca="false">IF(OR($F$4=0,AL101&lt;0),0,IF($G$4&lt;=$E$4,(($B$4-AL101)/($B$4-2*$B$2*($D48*COS($F$6)+AL$10*SIN($F$6))+AL101))*$G$6+AL48,AL48))</f>
        <v>#N/A</v>
      </c>
      <c r="AM48" s="0" t="e">
        <f aca="false">IF(OR($F$4=0,AM101&lt;0),0,IF($G$4&lt;=$E$4,(($B$4-AM101)/($B$4-2*$B$2*($D48*COS($F$6)+AM$10*SIN($F$6))+AM101))*$G$6+AM48,AM48))</f>
        <v>#N/A</v>
      </c>
      <c r="AN48" s="0" t="e">
        <f aca="false">IF(OR($F$4=0,AN101&lt;0),0,IF($G$4&lt;=$E$4,(($B$4-AN101)/($B$4-2*$B$2*($D48*COS($F$6)+AN$10*SIN($F$6))+AN101))*$G$6+AN48,AN48))</f>
        <v>#N/A</v>
      </c>
      <c r="AO48" s="0" t="e">
        <f aca="false">IF(OR($F$4=0,AO101&lt;0),0,IF($G$4&lt;=$E$4,(($B$4-AO101)/($B$4-2*$B$2*($D48*COS($F$6)+AO$10*SIN($F$6))+AO101))*$G$6+AO48,AO48))</f>
        <v>#N/A</v>
      </c>
      <c r="AP48" s="0" t="e">
        <f aca="false">IF(OR($F$4=0,AP101&lt;0),0,IF($G$4&lt;=$E$4,(($B$4-AP101)/($B$4-2*$B$2*($D48*COS($F$6)+AP$10*SIN($F$6))+AP101))*$G$6+AP48,AP48))</f>
        <v>#N/A</v>
      </c>
      <c r="AQ48" s="0" t="e">
        <f aca="false">IF(OR($F$4=0,AQ101&lt;0),0,IF($G$4&lt;=$E$4,(($B$4-AQ101)/($B$4-2*$B$2*($D48*COS($F$6)+AQ$10*SIN($F$6))+AQ101))*$G$6+AQ48,AQ48))</f>
        <v>#N/A</v>
      </c>
      <c r="AR48" s="0" t="e">
        <f aca="false">IF(OR($F$4=0,AR101&lt;0),0,IF($G$4&lt;=$E$4,(($B$4-AR101)/($B$4-2*$B$2*($D48*COS($F$6)+AR$10*SIN($F$6))+AR101))*$G$6+AR48,AR48))</f>
        <v>#N/A</v>
      </c>
      <c r="AS48" s="0" t="e">
        <f aca="false">IF(OR($F$4=0,AS101&lt;0),0,IF($G$4&lt;=$E$4,(($B$4-AS101)/($B$4-2*$B$2*($D48*COS($F$6)+AS$10*SIN($F$6))+AS101))*$G$6+AS48,AS48))</f>
        <v>#N/A</v>
      </c>
      <c r="AT48" s="0" t="e">
        <f aca="false">IF(OR($F$4=0,AT101&lt;0),0,IF($G$4&lt;=$E$4,(($B$4-AT101)/($B$4-2*$B$2*($D48*COS($F$6)+AT$10*SIN($F$6))+AT101))*$G$6+AT48,AT48))</f>
        <v>#N/A</v>
      </c>
      <c r="AU48" s="0" t="e">
        <f aca="false">IF(OR($F$4=0,AU101&lt;0),0,IF($G$4&lt;=$E$4,(($B$4-AU101)/($B$4-2*$B$2*($D48*COS($F$6)+AU$10*SIN($F$6))+AU101))*$G$6+AU48,AU48))</f>
        <v>#N/A</v>
      </c>
      <c r="AV48" s="0" t="e">
        <f aca="false">IF(OR($F$4=0,AV101&lt;0),0,IF($G$4&lt;=$E$4,(($B$4-AV101)/($B$4-2*$B$2*($D48*COS($F$6)+AV$10*SIN($F$6))+AV101))*$G$6+AV48,AV48))</f>
        <v>#N/A</v>
      </c>
      <c r="AW48" s="0" t="e">
        <f aca="false">IF(OR($F$4=0,AW101&lt;0),0,IF($G$4&lt;=$E$4,(($B$4-AW101)/($B$4-2*$B$2*($D48*COS($F$6)+AW$10*SIN($F$6))+AW101))*$G$6+AW48,AW48))</f>
        <v>#N/A</v>
      </c>
      <c r="AX48" s="0" t="e">
        <f aca="false">IF(OR($F$4=0,AX101&lt;0),0,IF($G$4&lt;=$E$4,(($B$4-AX101)/($B$4-2*$B$2*($D48*COS($F$6)+AX$10*SIN($F$6))+AX101))*$G$6+AX48,AX48))</f>
        <v>#N/A</v>
      </c>
      <c r="AY48" s="0" t="e">
        <f aca="false">IF(OR($F$4=0,AY101&lt;0),0,IF($G$4&lt;=$E$4,(($B$4-AY101)/($B$4-2*$B$2*($D48*COS($F$6)+AY$10*SIN($F$6))+AY101))*$G$6+AY48,AY48))</f>
        <v>#N/A</v>
      </c>
      <c r="AZ48" s="0" t="n">
        <f aca="false">IF(OR($F$4=0,AZ101&lt;0),0,IF($G$4&lt;=$E$4,(($B$4-AZ101)/($B$4-2*$B$2*($D48*COS($F$6)+AZ$10*SIN($F$6))+AZ101))*$G$6+AZ48,AZ48))</f>
        <v>0</v>
      </c>
      <c r="BA48" s="0" t="n">
        <f aca="false">IF(OR($F$4=0,BA101&lt;0),0,IF($G$4&lt;=$E$4,(($B$4-BA101)/($B$4-2*$B$2*($D48*COS($F$6)+BA$10*SIN($F$6))+BA101))*$G$6+BA48,BA48))</f>
        <v>0</v>
      </c>
      <c r="BB48" s="0" t="n">
        <f aca="false">IF(OR($F$4=0,BB101&lt;0),0,IF($G$4&lt;=$E$4,(($B$4-BB101)/($B$4-2*$B$2*($D48*COS($F$6)+BB$10*SIN($F$6))+BB101))*$G$6+BB48,BB48))</f>
        <v>0</v>
      </c>
      <c r="BC48" s="0" t="n">
        <f aca="false">IF(OR($F$4=0,BC101&lt;0),0,IF($G$4&lt;=$E$4,(($B$4-BC101)/($B$4-2*$B$2*($D48*COS($F$6)+BC$10*SIN($F$6))+BC101))*$G$6+BC48,BC48))</f>
        <v>0</v>
      </c>
    </row>
    <row r="49" customFormat="false" ht="13.5" hidden="false" customHeight="false" outlineLevel="0" collapsed="false">
      <c r="A49" s="0" t="n">
        <f aca="false">A48+$A$6</f>
        <v>1.63362817986669</v>
      </c>
      <c r="B49" s="0" t="n">
        <f aca="false">A49^2</f>
        <v>2.66874103005457</v>
      </c>
      <c r="D49" s="0" t="n">
        <f aca="false">D48+$C$4</f>
        <v>5.20000000000001</v>
      </c>
      <c r="E49" s="0" t="n">
        <f aca="false">IF(OR($F$4=0,E102&lt;0),0,IF($G$4&lt;=$E$4,(($B$4-E102)/($B$4-2*$B$2*($D49*COS($F$6)+E$10*SIN($F$6))+E102))*$G$6+E49,E49))</f>
        <v>0</v>
      </c>
      <c r="F49" s="0" t="n">
        <f aca="false">IF(OR($F$4=0,F102&lt;0),0,IF($G$4&lt;=$E$4,(($B$4-F102)/($B$4-2*$B$2*($D49*COS($F$6)+F$10*SIN($F$6))+F102))*$G$6+F49,F49))</f>
        <v>0</v>
      </c>
      <c r="G49" s="0" t="n">
        <f aca="false">IF(OR($F$4=0,G102&lt;0),0,IF($G$4&lt;=$E$4,(($B$4-G102)/($B$4-2*$B$2*($D49*COS($F$6)+G$10*SIN($F$6))+G102))*$G$6+G49,G49))</f>
        <v>0</v>
      </c>
      <c r="H49" s="0" t="n">
        <f aca="false">IF(OR($F$4=0,H102&lt;0),0,IF($G$4&lt;=$E$4,(($B$4-H102)/($B$4-2*$B$2*($D49*COS($F$6)+H$10*SIN($F$6))+H102))*$G$6+H49,H49))</f>
        <v>0</v>
      </c>
      <c r="I49" s="0" t="e">
        <f aca="false">IF(OR($F$4=0,I102&lt;0),0,IF($G$4&lt;=$E$4,(($B$4-I102)/($B$4-2*$B$2*($D49*COS($F$6)+I$10*SIN($F$6))+I102))*$G$6+I49,I49))</f>
        <v>#N/A</v>
      </c>
      <c r="J49" s="0" t="e">
        <f aca="false">IF(OR($F$4=0,J102&lt;0),0,IF($G$4&lt;=$E$4,(($B$4-J102)/($B$4-2*$B$2*($D49*COS($F$6)+J$10*SIN($F$6))+J102))*$G$6+J49,J49))</f>
        <v>#N/A</v>
      </c>
      <c r="K49" s="0" t="e">
        <f aca="false">IF(OR($F$4=0,K102&lt;0),0,IF($G$4&lt;=$E$4,(($B$4-K102)/($B$4-2*$B$2*($D49*COS($F$6)+K$10*SIN($F$6))+K102))*$G$6+K49,K49))</f>
        <v>#N/A</v>
      </c>
      <c r="L49" s="0" t="e">
        <f aca="false">IF(OR($F$4=0,L102&lt;0),0,IF($G$4&lt;=$E$4,(($B$4-L102)/($B$4-2*$B$2*($D49*COS($F$6)+L$10*SIN($F$6))+L102))*$G$6+L49,L49))</f>
        <v>#N/A</v>
      </c>
      <c r="M49" s="0" t="e">
        <f aca="false">IF(OR($F$4=0,M102&lt;0),0,IF($G$4&lt;=$E$4,(($B$4-M102)/($B$4-2*$B$2*($D49*COS($F$6)+M$10*SIN($F$6))+M102))*$G$6+M49,M49))</f>
        <v>#N/A</v>
      </c>
      <c r="N49" s="0" t="e">
        <f aca="false">IF(OR($F$4=0,N102&lt;0),0,IF($G$4&lt;=$E$4,(($B$4-N102)/($B$4-2*$B$2*($D49*COS($F$6)+N$10*SIN($F$6))+N102))*$G$6+N49,N49))</f>
        <v>#N/A</v>
      </c>
      <c r="O49" s="0" t="e">
        <f aca="false">IF(OR($F$4=0,O102&lt;0),0,IF($G$4&lt;=$E$4,(($B$4-O102)/($B$4-2*$B$2*($D49*COS($F$6)+O$10*SIN($F$6))+O102))*$G$6+O49,O49))</f>
        <v>#N/A</v>
      </c>
      <c r="P49" s="0" t="e">
        <f aca="false">IF(OR($F$4=0,P102&lt;0),0,IF($G$4&lt;=$E$4,(($B$4-P102)/($B$4-2*$B$2*($D49*COS($F$6)+P$10*SIN($F$6))+P102))*$G$6+P49,P49))</f>
        <v>#N/A</v>
      </c>
      <c r="Q49" s="0" t="e">
        <f aca="false">IF(OR($F$4=0,Q102&lt;0),0,IF($G$4&lt;=$E$4,(($B$4-Q102)/($B$4-2*$B$2*($D49*COS($F$6)+Q$10*SIN($F$6))+Q102))*$G$6+Q49,Q49))</f>
        <v>#N/A</v>
      </c>
      <c r="R49" s="0" t="e">
        <f aca="false">IF(OR($F$4=0,R102&lt;0),0,IF($G$4&lt;=$E$4,(($B$4-R102)/($B$4-2*$B$2*($D49*COS($F$6)+R$10*SIN($F$6))+R102))*$G$6+R49,R49))</f>
        <v>#N/A</v>
      </c>
      <c r="S49" s="0" t="e">
        <f aca="false">IF(OR($F$4=0,S102&lt;0),0,IF($G$4&lt;=$E$4,(($B$4-S102)/($B$4-2*$B$2*($D49*COS($F$6)+S$10*SIN($F$6))+S102))*$G$6+S49,S49))</f>
        <v>#N/A</v>
      </c>
      <c r="T49" s="0" t="e">
        <f aca="false">IF(OR($F$4=0,T102&lt;0),0,IF($G$4&lt;=$E$4,(($B$4-T102)/($B$4-2*$B$2*($D49*COS($F$6)+T$10*SIN($F$6))+T102))*$G$6+T49,T49))</f>
        <v>#N/A</v>
      </c>
      <c r="U49" s="0" t="e">
        <f aca="false">IF(OR($F$4=0,U102&lt;0),0,IF($G$4&lt;=$E$4,(($B$4-U102)/($B$4-2*$B$2*($D49*COS($F$6)+U$10*SIN($F$6))+U102))*$G$6+U49,U49))</f>
        <v>#N/A</v>
      </c>
      <c r="V49" s="0" t="e">
        <f aca="false">IF(OR($F$4=0,V102&lt;0),0,IF($G$4&lt;=$E$4,(($B$4-V102)/($B$4-2*$B$2*($D49*COS($F$6)+V$10*SIN($F$6))+V102))*$G$6+V49,V49))</f>
        <v>#N/A</v>
      </c>
      <c r="W49" s="0" t="e">
        <f aca="false">IF(OR($F$4=0,W102&lt;0),0,IF($G$4&lt;=$E$4,(($B$4-W102)/($B$4-2*$B$2*($D49*COS($F$6)+W$10*SIN($F$6))+W102))*$G$6+W49,W49))</f>
        <v>#N/A</v>
      </c>
      <c r="X49" s="0" t="e">
        <f aca="false">IF(OR($F$4=0,X102&lt;0),0,IF($G$4&lt;=$E$4,(($B$4-X102)/($B$4-2*$B$2*($D49*COS($F$6)+X$10*SIN($F$6))+X102))*$G$6+X49,X49))</f>
        <v>#N/A</v>
      </c>
      <c r="Y49" s="0" t="e">
        <f aca="false">IF(OR($F$4=0,Y102&lt;0),0,IF($G$4&lt;=$E$4,(($B$4-Y102)/($B$4-2*$B$2*($D49*COS($F$6)+Y$10*SIN($F$6))+Y102))*$G$6+Y49,Y49))</f>
        <v>#N/A</v>
      </c>
      <c r="Z49" s="0" t="e">
        <f aca="false">IF(OR($F$4=0,Z102&lt;0),0,IF($G$4&lt;=$E$4,(($B$4-Z102)/($B$4-2*$B$2*($D49*COS($F$6)+Z$10*SIN($F$6))+Z102))*$G$6+Z49,Z49))</f>
        <v>#N/A</v>
      </c>
      <c r="AA49" s="0" t="e">
        <f aca="false">IF(OR($F$4=0,AA102&lt;0),0,IF($G$4&lt;=$E$4,(($B$4-AA102)/($B$4-2*$B$2*($D49*COS($F$6)+AA$10*SIN($F$6))+AA102))*$G$6+AA49,AA49))</f>
        <v>#N/A</v>
      </c>
      <c r="AB49" s="0" t="e">
        <f aca="false">IF(OR($F$4=0,AB102&lt;0),0,IF($G$4&lt;=$E$4,(($B$4-AB102)/($B$4-2*$B$2*($D49*COS($F$6)+AB$10*SIN($F$6))+AB102))*$G$6+AB49,AB49))</f>
        <v>#N/A</v>
      </c>
      <c r="AC49" s="0" t="e">
        <f aca="false">IF(OR($F$4=0,AC102&lt;0),0,IF($G$4&lt;=$E$4,(($B$4-AC102)/($B$4-2*$B$2*($D49*COS($F$6)+AC$10*SIN($F$6))+AC102))*$G$6+AC49,AC49))</f>
        <v>#N/A</v>
      </c>
      <c r="AD49" s="0" t="e">
        <f aca="false">IF(OR($F$4=0,AD102&lt;0),0,IF($G$4&lt;=$E$4,(($B$4-AD102)/($B$4-2*$B$2*($D49*COS($F$6)+AD$10*SIN($F$6))+AD102))*$G$6+AD49,AD49))</f>
        <v>#N/A</v>
      </c>
      <c r="AE49" s="0" t="e">
        <f aca="false">IF(OR($F$4=0,AE102&lt;0),0,IF($G$4&lt;=$E$4,(($B$4-AE102)/($B$4-2*$B$2*($D49*COS($F$6)+AE$10*SIN($F$6))+AE102))*$G$6+AE49,AE49))</f>
        <v>#N/A</v>
      </c>
      <c r="AF49" s="0" t="e">
        <f aca="false">IF(OR($F$4=0,AF102&lt;0),0,IF($G$4&lt;=$E$4,(($B$4-AF102)/($B$4-2*$B$2*($D49*COS($F$6)+AF$10*SIN($F$6))+AF102))*$G$6+AF49,AF49))</f>
        <v>#N/A</v>
      </c>
      <c r="AG49" s="0" t="e">
        <f aca="false">IF(OR($F$4=0,AG102&lt;0),0,IF($G$4&lt;=$E$4,(($B$4-AG102)/($B$4-2*$B$2*($D49*COS($F$6)+AG$10*SIN($F$6))+AG102))*$G$6+AG49,AG49))</f>
        <v>#N/A</v>
      </c>
      <c r="AH49" s="0" t="e">
        <f aca="false">IF(OR($F$4=0,AH102&lt;0),0,IF($G$4&lt;=$E$4,(($B$4-AH102)/($B$4-2*$B$2*($D49*COS($F$6)+AH$10*SIN($F$6))+AH102))*$G$6+AH49,AH49))</f>
        <v>#N/A</v>
      </c>
      <c r="AI49" s="0" t="e">
        <f aca="false">IF(OR($F$4=0,AI102&lt;0),0,IF($G$4&lt;=$E$4,(($B$4-AI102)/($B$4-2*$B$2*($D49*COS($F$6)+AI$10*SIN($F$6))+AI102))*$G$6+AI49,AI49))</f>
        <v>#N/A</v>
      </c>
      <c r="AJ49" s="0" t="e">
        <f aca="false">IF(OR($F$4=0,AJ102&lt;0),0,IF($G$4&lt;=$E$4,(($B$4-AJ102)/($B$4-2*$B$2*($D49*COS($F$6)+AJ$10*SIN($F$6))+AJ102))*$G$6+AJ49,AJ49))</f>
        <v>#N/A</v>
      </c>
      <c r="AK49" s="0" t="e">
        <f aca="false">IF(OR($F$4=0,AK102&lt;0),0,IF($G$4&lt;=$E$4,(($B$4-AK102)/($B$4-2*$B$2*($D49*COS($F$6)+AK$10*SIN($F$6))+AK102))*$G$6+AK49,AK49))</f>
        <v>#N/A</v>
      </c>
      <c r="AL49" s="0" t="e">
        <f aca="false">IF(OR($F$4=0,AL102&lt;0),0,IF($G$4&lt;=$E$4,(($B$4-AL102)/($B$4-2*$B$2*($D49*COS($F$6)+AL$10*SIN($F$6))+AL102))*$G$6+AL49,AL49))</f>
        <v>#N/A</v>
      </c>
      <c r="AM49" s="0" t="e">
        <f aca="false">IF(OR($F$4=0,AM102&lt;0),0,IF($G$4&lt;=$E$4,(($B$4-AM102)/($B$4-2*$B$2*($D49*COS($F$6)+AM$10*SIN($F$6))+AM102))*$G$6+AM49,AM49))</f>
        <v>#N/A</v>
      </c>
      <c r="AN49" s="0" t="e">
        <f aca="false">IF(OR($F$4=0,AN102&lt;0),0,IF($G$4&lt;=$E$4,(($B$4-AN102)/($B$4-2*$B$2*($D49*COS($F$6)+AN$10*SIN($F$6))+AN102))*$G$6+AN49,AN49))</f>
        <v>#N/A</v>
      </c>
      <c r="AO49" s="0" t="e">
        <f aca="false">IF(OR($F$4=0,AO102&lt;0),0,IF($G$4&lt;=$E$4,(($B$4-AO102)/($B$4-2*$B$2*($D49*COS($F$6)+AO$10*SIN($F$6))+AO102))*$G$6+AO49,AO49))</f>
        <v>#N/A</v>
      </c>
      <c r="AP49" s="0" t="e">
        <f aca="false">IF(OR($F$4=0,AP102&lt;0),0,IF($G$4&lt;=$E$4,(($B$4-AP102)/($B$4-2*$B$2*($D49*COS($F$6)+AP$10*SIN($F$6))+AP102))*$G$6+AP49,AP49))</f>
        <v>#N/A</v>
      </c>
      <c r="AQ49" s="0" t="e">
        <f aca="false">IF(OR($F$4=0,AQ102&lt;0),0,IF($G$4&lt;=$E$4,(($B$4-AQ102)/($B$4-2*$B$2*($D49*COS($F$6)+AQ$10*SIN($F$6))+AQ102))*$G$6+AQ49,AQ49))</f>
        <v>#N/A</v>
      </c>
      <c r="AR49" s="0" t="e">
        <f aca="false">IF(OR($F$4=0,AR102&lt;0),0,IF($G$4&lt;=$E$4,(($B$4-AR102)/($B$4-2*$B$2*($D49*COS($F$6)+AR$10*SIN($F$6))+AR102))*$G$6+AR49,AR49))</f>
        <v>#N/A</v>
      </c>
      <c r="AS49" s="0" t="e">
        <f aca="false">IF(OR($F$4=0,AS102&lt;0),0,IF($G$4&lt;=$E$4,(($B$4-AS102)/($B$4-2*$B$2*($D49*COS($F$6)+AS$10*SIN($F$6))+AS102))*$G$6+AS49,AS49))</f>
        <v>#N/A</v>
      </c>
      <c r="AT49" s="0" t="e">
        <f aca="false">IF(OR($F$4=0,AT102&lt;0),0,IF($G$4&lt;=$E$4,(($B$4-AT102)/($B$4-2*$B$2*($D49*COS($F$6)+AT$10*SIN($F$6))+AT102))*$G$6+AT49,AT49))</f>
        <v>#N/A</v>
      </c>
      <c r="AU49" s="0" t="e">
        <f aca="false">IF(OR($F$4=0,AU102&lt;0),0,IF($G$4&lt;=$E$4,(($B$4-AU102)/($B$4-2*$B$2*($D49*COS($F$6)+AU$10*SIN($F$6))+AU102))*$G$6+AU49,AU49))</f>
        <v>#N/A</v>
      </c>
      <c r="AV49" s="0" t="e">
        <f aca="false">IF(OR($F$4=0,AV102&lt;0),0,IF($G$4&lt;=$E$4,(($B$4-AV102)/($B$4-2*$B$2*($D49*COS($F$6)+AV$10*SIN($F$6))+AV102))*$G$6+AV49,AV49))</f>
        <v>#N/A</v>
      </c>
      <c r="AW49" s="0" t="e">
        <f aca="false">IF(OR($F$4=0,AW102&lt;0),0,IF($G$4&lt;=$E$4,(($B$4-AW102)/($B$4-2*$B$2*($D49*COS($F$6)+AW$10*SIN($F$6))+AW102))*$G$6+AW49,AW49))</f>
        <v>#N/A</v>
      </c>
      <c r="AX49" s="0" t="e">
        <f aca="false">IF(OR($F$4=0,AX102&lt;0),0,IF($G$4&lt;=$E$4,(($B$4-AX102)/($B$4-2*$B$2*($D49*COS($F$6)+AX$10*SIN($F$6))+AX102))*$G$6+AX49,AX49))</f>
        <v>#N/A</v>
      </c>
      <c r="AY49" s="0" t="e">
        <f aca="false">IF(OR($F$4=0,AY102&lt;0),0,IF($G$4&lt;=$E$4,(($B$4-AY102)/($B$4-2*$B$2*($D49*COS($F$6)+AY$10*SIN($F$6))+AY102))*$G$6+AY49,AY49))</f>
        <v>#N/A</v>
      </c>
      <c r="AZ49" s="0" t="n">
        <f aca="false">IF(OR($F$4=0,AZ102&lt;0),0,IF($G$4&lt;=$E$4,(($B$4-AZ102)/($B$4-2*$B$2*($D49*COS($F$6)+AZ$10*SIN($F$6))+AZ102))*$G$6+AZ49,AZ49))</f>
        <v>0</v>
      </c>
      <c r="BA49" s="0" t="n">
        <f aca="false">IF(OR($F$4=0,BA102&lt;0),0,IF($G$4&lt;=$E$4,(($B$4-BA102)/($B$4-2*$B$2*($D49*COS($F$6)+BA$10*SIN($F$6))+BA102))*$G$6+BA49,BA49))</f>
        <v>0</v>
      </c>
      <c r="BB49" s="0" t="n">
        <f aca="false">IF(OR($F$4=0,BB102&lt;0),0,IF($G$4&lt;=$E$4,(($B$4-BB102)/($B$4-2*$B$2*($D49*COS($F$6)+BB$10*SIN($F$6))+BB102))*$G$6+BB49,BB49))</f>
        <v>0</v>
      </c>
      <c r="BC49" s="0" t="n">
        <f aca="false">IF(OR($F$4=0,BC102&lt;0),0,IF($G$4&lt;=$E$4,(($B$4-BC102)/($B$4-2*$B$2*($D49*COS($F$6)+BC$10*SIN($F$6))+BC102))*$G$6+BC49,BC49))</f>
        <v>0</v>
      </c>
    </row>
    <row r="50" customFormat="false" ht="13.5" hidden="false" customHeight="false" outlineLevel="0" collapsed="false">
      <c r="A50" s="0" t="n">
        <f aca="false">A49+$A$6</f>
        <v>1.75929188601028</v>
      </c>
      <c r="B50" s="0" t="n">
        <f aca="false">A50^2</f>
        <v>3.09510794018163</v>
      </c>
      <c r="D50" s="0" t="n">
        <f aca="false">D49+$C$4</f>
        <v>5.60000000000001</v>
      </c>
      <c r="E50" s="0" t="n">
        <f aca="false">IF(OR($F$4=0,E103&lt;0),0,IF($G$4&lt;=$E$4,(($B$4-E103)/($B$4-2*$B$2*($D50*COS($F$6)+E$10*SIN($F$6))+E103))*$G$6+E50,E50))</f>
        <v>0</v>
      </c>
      <c r="F50" s="0" t="n">
        <f aca="false">IF(OR($F$4=0,F103&lt;0),0,IF($G$4&lt;=$E$4,(($B$4-F103)/($B$4-2*$B$2*($D50*COS($F$6)+F$10*SIN($F$6))+F103))*$G$6+F50,F50))</f>
        <v>0</v>
      </c>
      <c r="G50" s="0" t="n">
        <f aca="false">IF(OR($F$4=0,G103&lt;0),0,IF($G$4&lt;=$E$4,(($B$4-G103)/($B$4-2*$B$2*($D50*COS($F$6)+G$10*SIN($F$6))+G103))*$G$6+G50,G50))</f>
        <v>0</v>
      </c>
      <c r="H50" s="0" t="n">
        <f aca="false">IF(OR($F$4=0,H103&lt;0),0,IF($G$4&lt;=$E$4,(($B$4-H103)/($B$4-2*$B$2*($D50*COS($F$6)+H$10*SIN($F$6))+H103))*$G$6+H50,H50))</f>
        <v>0</v>
      </c>
      <c r="I50" s="0" t="n">
        <f aca="false">IF(OR($F$4=0,I103&lt;0),0,IF($G$4&lt;=$E$4,(($B$4-I103)/($B$4-2*$B$2*($D50*COS($F$6)+I$10*SIN($F$6))+I103))*$G$6+I50,I50))</f>
        <v>0</v>
      </c>
      <c r="J50" s="0" t="e">
        <f aca="false">IF(OR($F$4=0,J103&lt;0),0,IF($G$4&lt;=$E$4,(($B$4-J103)/($B$4-2*$B$2*($D50*COS($F$6)+J$10*SIN($F$6))+J103))*$G$6+J50,J50))</f>
        <v>#N/A</v>
      </c>
      <c r="K50" s="0" t="e">
        <f aca="false">IF(OR($F$4=0,K103&lt;0),0,IF($G$4&lt;=$E$4,(($B$4-K103)/($B$4-2*$B$2*($D50*COS($F$6)+K$10*SIN($F$6))+K103))*$G$6+K50,K50))</f>
        <v>#N/A</v>
      </c>
      <c r="L50" s="0" t="e">
        <f aca="false">IF(OR($F$4=0,L103&lt;0),0,IF($G$4&lt;=$E$4,(($B$4-L103)/($B$4-2*$B$2*($D50*COS($F$6)+L$10*SIN($F$6))+L103))*$G$6+L50,L50))</f>
        <v>#N/A</v>
      </c>
      <c r="M50" s="0" t="e">
        <f aca="false">IF(OR($F$4=0,M103&lt;0),0,IF($G$4&lt;=$E$4,(($B$4-M103)/($B$4-2*$B$2*($D50*COS($F$6)+M$10*SIN($F$6))+M103))*$G$6+M50,M50))</f>
        <v>#N/A</v>
      </c>
      <c r="N50" s="0" t="e">
        <f aca="false">IF(OR($F$4=0,N103&lt;0),0,IF($G$4&lt;=$E$4,(($B$4-N103)/($B$4-2*$B$2*($D50*COS($F$6)+N$10*SIN($F$6))+N103))*$G$6+N50,N50))</f>
        <v>#N/A</v>
      </c>
      <c r="O50" s="0" t="e">
        <f aca="false">IF(OR($F$4=0,O103&lt;0),0,IF($G$4&lt;=$E$4,(($B$4-O103)/($B$4-2*$B$2*($D50*COS($F$6)+O$10*SIN($F$6))+O103))*$G$6+O50,O50))</f>
        <v>#N/A</v>
      </c>
      <c r="P50" s="0" t="e">
        <f aca="false">IF(OR($F$4=0,P103&lt;0),0,IF($G$4&lt;=$E$4,(($B$4-P103)/($B$4-2*$B$2*($D50*COS($F$6)+P$10*SIN($F$6))+P103))*$G$6+P50,P50))</f>
        <v>#N/A</v>
      </c>
      <c r="Q50" s="0" t="e">
        <f aca="false">IF(OR($F$4=0,Q103&lt;0),0,IF($G$4&lt;=$E$4,(($B$4-Q103)/($B$4-2*$B$2*($D50*COS($F$6)+Q$10*SIN($F$6))+Q103))*$G$6+Q50,Q50))</f>
        <v>#N/A</v>
      </c>
      <c r="R50" s="0" t="e">
        <f aca="false">IF(OR($F$4=0,R103&lt;0),0,IF($G$4&lt;=$E$4,(($B$4-R103)/($B$4-2*$B$2*($D50*COS($F$6)+R$10*SIN($F$6))+R103))*$G$6+R50,R50))</f>
        <v>#N/A</v>
      </c>
      <c r="S50" s="0" t="e">
        <f aca="false">IF(OR($F$4=0,S103&lt;0),0,IF($G$4&lt;=$E$4,(($B$4-S103)/($B$4-2*$B$2*($D50*COS($F$6)+S$10*SIN($F$6))+S103))*$G$6+S50,S50))</f>
        <v>#N/A</v>
      </c>
      <c r="T50" s="0" t="e">
        <f aca="false">IF(OR($F$4=0,T103&lt;0),0,IF($G$4&lt;=$E$4,(($B$4-T103)/($B$4-2*$B$2*($D50*COS($F$6)+T$10*SIN($F$6))+T103))*$G$6+T50,T50))</f>
        <v>#N/A</v>
      </c>
      <c r="U50" s="0" t="e">
        <f aca="false">IF(OR($F$4=0,U103&lt;0),0,IF($G$4&lt;=$E$4,(($B$4-U103)/($B$4-2*$B$2*($D50*COS($F$6)+U$10*SIN($F$6))+U103))*$G$6+U50,U50))</f>
        <v>#N/A</v>
      </c>
      <c r="V50" s="0" t="e">
        <f aca="false">IF(OR($F$4=0,V103&lt;0),0,IF($G$4&lt;=$E$4,(($B$4-V103)/($B$4-2*$B$2*($D50*COS($F$6)+V$10*SIN($F$6))+V103))*$G$6+V50,V50))</f>
        <v>#N/A</v>
      </c>
      <c r="W50" s="0" t="e">
        <f aca="false">IF(OR($F$4=0,W103&lt;0),0,IF($G$4&lt;=$E$4,(($B$4-W103)/($B$4-2*$B$2*($D50*COS($F$6)+W$10*SIN($F$6))+W103))*$G$6+W50,W50))</f>
        <v>#N/A</v>
      </c>
      <c r="X50" s="0" t="e">
        <f aca="false">IF(OR($F$4=0,X103&lt;0),0,IF($G$4&lt;=$E$4,(($B$4-X103)/($B$4-2*$B$2*($D50*COS($F$6)+X$10*SIN($F$6))+X103))*$G$6+X50,X50))</f>
        <v>#N/A</v>
      </c>
      <c r="Y50" s="0" t="e">
        <f aca="false">IF(OR($F$4=0,Y103&lt;0),0,IF($G$4&lt;=$E$4,(($B$4-Y103)/($B$4-2*$B$2*($D50*COS($F$6)+Y$10*SIN($F$6))+Y103))*$G$6+Y50,Y50))</f>
        <v>#N/A</v>
      </c>
      <c r="Z50" s="0" t="e">
        <f aca="false">IF(OR($F$4=0,Z103&lt;0),0,IF($G$4&lt;=$E$4,(($B$4-Z103)/($B$4-2*$B$2*($D50*COS($F$6)+Z$10*SIN($F$6))+Z103))*$G$6+Z50,Z50))</f>
        <v>#N/A</v>
      </c>
      <c r="AA50" s="0" t="e">
        <f aca="false">IF(OR($F$4=0,AA103&lt;0),0,IF($G$4&lt;=$E$4,(($B$4-AA103)/($B$4-2*$B$2*($D50*COS($F$6)+AA$10*SIN($F$6))+AA103))*$G$6+AA50,AA50))</f>
        <v>#N/A</v>
      </c>
      <c r="AB50" s="0" t="e">
        <f aca="false">IF(OR($F$4=0,AB103&lt;0),0,IF($G$4&lt;=$E$4,(($B$4-AB103)/($B$4-2*$B$2*($D50*COS($F$6)+AB$10*SIN($F$6))+AB103))*$G$6+AB50,AB50))</f>
        <v>#N/A</v>
      </c>
      <c r="AC50" s="0" t="e">
        <f aca="false">IF(OR($F$4=0,AC103&lt;0),0,IF($G$4&lt;=$E$4,(($B$4-AC103)/($B$4-2*$B$2*($D50*COS($F$6)+AC$10*SIN($F$6))+AC103))*$G$6+AC50,AC50))</f>
        <v>#N/A</v>
      </c>
      <c r="AD50" s="0" t="e">
        <f aca="false">IF(OR($F$4=0,AD103&lt;0),0,IF($G$4&lt;=$E$4,(($B$4-AD103)/($B$4-2*$B$2*($D50*COS($F$6)+AD$10*SIN($F$6))+AD103))*$G$6+AD50,AD50))</f>
        <v>#N/A</v>
      </c>
      <c r="AE50" s="0" t="e">
        <f aca="false">IF(OR($F$4=0,AE103&lt;0),0,IF($G$4&lt;=$E$4,(($B$4-AE103)/($B$4-2*$B$2*($D50*COS($F$6)+AE$10*SIN($F$6))+AE103))*$G$6+AE50,AE50))</f>
        <v>#N/A</v>
      </c>
      <c r="AF50" s="0" t="e">
        <f aca="false">IF(OR($F$4=0,AF103&lt;0),0,IF($G$4&lt;=$E$4,(($B$4-AF103)/($B$4-2*$B$2*($D50*COS($F$6)+AF$10*SIN($F$6))+AF103))*$G$6+AF50,AF50))</f>
        <v>#N/A</v>
      </c>
      <c r="AG50" s="0" t="e">
        <f aca="false">IF(OR($F$4=0,AG103&lt;0),0,IF($G$4&lt;=$E$4,(($B$4-AG103)/($B$4-2*$B$2*($D50*COS($F$6)+AG$10*SIN($F$6))+AG103))*$G$6+AG50,AG50))</f>
        <v>#N/A</v>
      </c>
      <c r="AH50" s="0" t="e">
        <f aca="false">IF(OR($F$4=0,AH103&lt;0),0,IF($G$4&lt;=$E$4,(($B$4-AH103)/($B$4-2*$B$2*($D50*COS($F$6)+AH$10*SIN($F$6))+AH103))*$G$6+AH50,AH50))</f>
        <v>#N/A</v>
      </c>
      <c r="AI50" s="0" t="e">
        <f aca="false">IF(OR($F$4=0,AI103&lt;0),0,IF($G$4&lt;=$E$4,(($B$4-AI103)/($B$4-2*$B$2*($D50*COS($F$6)+AI$10*SIN($F$6))+AI103))*$G$6+AI50,AI50))</f>
        <v>#N/A</v>
      </c>
      <c r="AJ50" s="0" t="e">
        <f aca="false">IF(OR($F$4=0,AJ103&lt;0),0,IF($G$4&lt;=$E$4,(($B$4-AJ103)/($B$4-2*$B$2*($D50*COS($F$6)+AJ$10*SIN($F$6))+AJ103))*$G$6+AJ50,AJ50))</f>
        <v>#N/A</v>
      </c>
      <c r="AK50" s="0" t="e">
        <f aca="false">IF(OR($F$4=0,AK103&lt;0),0,IF($G$4&lt;=$E$4,(($B$4-AK103)/($B$4-2*$B$2*($D50*COS($F$6)+AK$10*SIN($F$6))+AK103))*$G$6+AK50,AK50))</f>
        <v>#N/A</v>
      </c>
      <c r="AL50" s="0" t="e">
        <f aca="false">IF(OR($F$4=0,AL103&lt;0),0,IF($G$4&lt;=$E$4,(($B$4-AL103)/($B$4-2*$B$2*($D50*COS($F$6)+AL$10*SIN($F$6))+AL103))*$G$6+AL50,AL50))</f>
        <v>#N/A</v>
      </c>
      <c r="AM50" s="0" t="e">
        <f aca="false">IF(OR($F$4=0,AM103&lt;0),0,IF($G$4&lt;=$E$4,(($B$4-AM103)/($B$4-2*$B$2*($D50*COS($F$6)+AM$10*SIN($F$6))+AM103))*$G$6+AM50,AM50))</f>
        <v>#N/A</v>
      </c>
      <c r="AN50" s="0" t="e">
        <f aca="false">IF(OR($F$4=0,AN103&lt;0),0,IF($G$4&lt;=$E$4,(($B$4-AN103)/($B$4-2*$B$2*($D50*COS($F$6)+AN$10*SIN($F$6))+AN103))*$G$6+AN50,AN50))</f>
        <v>#N/A</v>
      </c>
      <c r="AO50" s="0" t="e">
        <f aca="false">IF(OR($F$4=0,AO103&lt;0),0,IF($G$4&lt;=$E$4,(($B$4-AO103)/($B$4-2*$B$2*($D50*COS($F$6)+AO$10*SIN($F$6))+AO103))*$G$6+AO50,AO50))</f>
        <v>#N/A</v>
      </c>
      <c r="AP50" s="0" t="e">
        <f aca="false">IF(OR($F$4=0,AP103&lt;0),0,IF($G$4&lt;=$E$4,(($B$4-AP103)/($B$4-2*$B$2*($D50*COS($F$6)+AP$10*SIN($F$6))+AP103))*$G$6+AP50,AP50))</f>
        <v>#N/A</v>
      </c>
      <c r="AQ50" s="0" t="e">
        <f aca="false">IF(OR($F$4=0,AQ103&lt;0),0,IF($G$4&lt;=$E$4,(($B$4-AQ103)/($B$4-2*$B$2*($D50*COS($F$6)+AQ$10*SIN($F$6))+AQ103))*$G$6+AQ50,AQ50))</f>
        <v>#N/A</v>
      </c>
      <c r="AR50" s="0" t="e">
        <f aca="false">IF(OR($F$4=0,AR103&lt;0),0,IF($G$4&lt;=$E$4,(($B$4-AR103)/($B$4-2*$B$2*($D50*COS($F$6)+AR$10*SIN($F$6))+AR103))*$G$6+AR50,AR50))</f>
        <v>#N/A</v>
      </c>
      <c r="AS50" s="0" t="e">
        <f aca="false">IF(OR($F$4=0,AS103&lt;0),0,IF($G$4&lt;=$E$4,(($B$4-AS103)/($B$4-2*$B$2*($D50*COS($F$6)+AS$10*SIN($F$6))+AS103))*$G$6+AS50,AS50))</f>
        <v>#N/A</v>
      </c>
      <c r="AT50" s="0" t="e">
        <f aca="false">IF(OR($F$4=0,AT103&lt;0),0,IF($G$4&lt;=$E$4,(($B$4-AT103)/($B$4-2*$B$2*($D50*COS($F$6)+AT$10*SIN($F$6))+AT103))*$G$6+AT50,AT50))</f>
        <v>#N/A</v>
      </c>
      <c r="AU50" s="0" t="e">
        <f aca="false">IF(OR($F$4=0,AU103&lt;0),0,IF($G$4&lt;=$E$4,(($B$4-AU103)/($B$4-2*$B$2*($D50*COS($F$6)+AU$10*SIN($F$6))+AU103))*$G$6+AU50,AU50))</f>
        <v>#N/A</v>
      </c>
      <c r="AV50" s="0" t="e">
        <f aca="false">IF(OR($F$4=0,AV103&lt;0),0,IF($G$4&lt;=$E$4,(($B$4-AV103)/($B$4-2*$B$2*($D50*COS($F$6)+AV$10*SIN($F$6))+AV103))*$G$6+AV50,AV50))</f>
        <v>#N/A</v>
      </c>
      <c r="AW50" s="0" t="e">
        <f aca="false">IF(OR($F$4=0,AW103&lt;0),0,IF($G$4&lt;=$E$4,(($B$4-AW103)/($B$4-2*$B$2*($D50*COS($F$6)+AW$10*SIN($F$6))+AW103))*$G$6+AW50,AW50))</f>
        <v>#N/A</v>
      </c>
      <c r="AX50" s="0" t="e">
        <f aca="false">IF(OR($F$4=0,AX103&lt;0),0,IF($G$4&lt;=$E$4,(($B$4-AX103)/($B$4-2*$B$2*($D50*COS($F$6)+AX$10*SIN($F$6))+AX103))*$G$6+AX50,AX50))</f>
        <v>#N/A</v>
      </c>
      <c r="AY50" s="0" t="n">
        <f aca="false">IF(OR($F$4=0,AY103&lt;0),0,IF($G$4&lt;=$E$4,(($B$4-AY103)/($B$4-2*$B$2*($D50*COS($F$6)+AY$10*SIN($F$6))+AY103))*$G$6+AY50,AY50))</f>
        <v>0</v>
      </c>
      <c r="AZ50" s="0" t="n">
        <f aca="false">IF(OR($F$4=0,AZ103&lt;0),0,IF($G$4&lt;=$E$4,(($B$4-AZ103)/($B$4-2*$B$2*($D50*COS($F$6)+AZ$10*SIN($F$6))+AZ103))*$G$6+AZ50,AZ50))</f>
        <v>0</v>
      </c>
      <c r="BA50" s="0" t="n">
        <f aca="false">IF(OR($F$4=0,BA103&lt;0),0,IF($G$4&lt;=$E$4,(($B$4-BA103)/($B$4-2*$B$2*($D50*COS($F$6)+BA$10*SIN($F$6))+BA103))*$G$6+BA50,BA50))</f>
        <v>0</v>
      </c>
      <c r="BB50" s="0" t="n">
        <f aca="false">IF(OR($F$4=0,BB103&lt;0),0,IF($G$4&lt;=$E$4,(($B$4-BB103)/($B$4-2*$B$2*($D50*COS($F$6)+BB$10*SIN($F$6))+BB103))*$G$6+BB50,BB50))</f>
        <v>0</v>
      </c>
      <c r="BC50" s="0" t="n">
        <f aca="false">IF(OR($F$4=0,BC103&lt;0),0,IF($G$4&lt;=$E$4,(($B$4-BC103)/($B$4-2*$B$2*($D50*COS($F$6)+BC$10*SIN($F$6))+BC103))*$G$6+BC50,BC50))</f>
        <v>0</v>
      </c>
    </row>
    <row r="51" customFormat="false" ht="13.5" hidden="false" customHeight="false" outlineLevel="0" collapsed="false">
      <c r="A51" s="0" t="n">
        <f aca="false">A50+$A$6</f>
        <v>1.88495559215388</v>
      </c>
      <c r="B51" s="0" t="n">
        <f aca="false">A51^2</f>
        <v>3.55305758439217</v>
      </c>
      <c r="D51" s="0" t="n">
        <f aca="false">D50+$C$4</f>
        <v>6.00000000000001</v>
      </c>
      <c r="E51" s="0" t="n">
        <f aca="false">IF(OR($F$4=0,E104&lt;0),0,IF($G$4&lt;=$E$4,(($B$4-E104)/($B$4-2*$B$2*($D51*COS($F$6)+E$10*SIN($F$6))+E104))*$G$6+E51,E51))</f>
        <v>0</v>
      </c>
      <c r="F51" s="0" t="n">
        <f aca="false">IF(OR($F$4=0,F104&lt;0),0,IF($G$4&lt;=$E$4,(($B$4-F104)/($B$4-2*$B$2*($D51*COS($F$6)+F$10*SIN($F$6))+F104))*$G$6+F51,F51))</f>
        <v>0</v>
      </c>
      <c r="G51" s="0" t="n">
        <f aca="false">IF(OR($F$4=0,G104&lt;0),0,IF($G$4&lt;=$E$4,(($B$4-G104)/($B$4-2*$B$2*($D51*COS($F$6)+G$10*SIN($F$6))+G104))*$G$6+G51,G51))</f>
        <v>0</v>
      </c>
      <c r="H51" s="0" t="n">
        <f aca="false">IF(OR($F$4=0,H104&lt;0),0,IF($G$4&lt;=$E$4,(($B$4-H104)/($B$4-2*$B$2*($D51*COS($F$6)+H$10*SIN($F$6))+H104))*$G$6+H51,H51))</f>
        <v>0</v>
      </c>
      <c r="I51" s="0" t="n">
        <f aca="false">IF(OR($F$4=0,I104&lt;0),0,IF($G$4&lt;=$E$4,(($B$4-I104)/($B$4-2*$B$2*($D51*COS($F$6)+I$10*SIN($F$6))+I104))*$G$6+I51,I51))</f>
        <v>0</v>
      </c>
      <c r="J51" s="0" t="e">
        <f aca="false">IF(OR($F$4=0,J104&lt;0),0,IF($G$4&lt;=$E$4,(($B$4-J104)/($B$4-2*$B$2*($D51*COS($F$6)+J$10*SIN($F$6))+J104))*$G$6+J51,J51))</f>
        <v>#N/A</v>
      </c>
      <c r="K51" s="0" t="e">
        <f aca="false">IF(OR($F$4=0,K104&lt;0),0,IF($G$4&lt;=$E$4,(($B$4-K104)/($B$4-2*$B$2*($D51*COS($F$6)+K$10*SIN($F$6))+K104))*$G$6+K51,K51))</f>
        <v>#N/A</v>
      </c>
      <c r="L51" s="0" t="e">
        <f aca="false">IF(OR($F$4=0,L104&lt;0),0,IF($G$4&lt;=$E$4,(($B$4-L104)/($B$4-2*$B$2*($D51*COS($F$6)+L$10*SIN($F$6))+L104))*$G$6+L51,L51))</f>
        <v>#N/A</v>
      </c>
      <c r="M51" s="0" t="e">
        <f aca="false">IF(OR($F$4=0,M104&lt;0),0,IF($G$4&lt;=$E$4,(($B$4-M104)/($B$4-2*$B$2*($D51*COS($F$6)+M$10*SIN($F$6))+M104))*$G$6+M51,M51))</f>
        <v>#N/A</v>
      </c>
      <c r="N51" s="0" t="e">
        <f aca="false">IF(OR($F$4=0,N104&lt;0),0,IF($G$4&lt;=$E$4,(($B$4-N104)/($B$4-2*$B$2*($D51*COS($F$6)+N$10*SIN($F$6))+N104))*$G$6+N51,N51))</f>
        <v>#N/A</v>
      </c>
      <c r="O51" s="0" t="e">
        <f aca="false">IF(OR($F$4=0,O104&lt;0),0,IF($G$4&lt;=$E$4,(($B$4-O104)/($B$4-2*$B$2*($D51*COS($F$6)+O$10*SIN($F$6))+O104))*$G$6+O51,O51))</f>
        <v>#N/A</v>
      </c>
      <c r="P51" s="0" t="e">
        <f aca="false">IF(OR($F$4=0,P104&lt;0),0,IF($G$4&lt;=$E$4,(($B$4-P104)/($B$4-2*$B$2*($D51*COS($F$6)+P$10*SIN($F$6))+P104))*$G$6+P51,P51))</f>
        <v>#N/A</v>
      </c>
      <c r="Q51" s="0" t="e">
        <f aca="false">IF(OR($F$4=0,Q104&lt;0),0,IF($G$4&lt;=$E$4,(($B$4-Q104)/($B$4-2*$B$2*($D51*COS($F$6)+Q$10*SIN($F$6))+Q104))*$G$6+Q51,Q51))</f>
        <v>#N/A</v>
      </c>
      <c r="R51" s="0" t="e">
        <f aca="false">IF(OR($F$4=0,R104&lt;0),0,IF($G$4&lt;=$E$4,(($B$4-R104)/($B$4-2*$B$2*($D51*COS($F$6)+R$10*SIN($F$6))+R104))*$G$6+R51,R51))</f>
        <v>#N/A</v>
      </c>
      <c r="S51" s="0" t="e">
        <f aca="false">IF(OR($F$4=0,S104&lt;0),0,IF($G$4&lt;=$E$4,(($B$4-S104)/($B$4-2*$B$2*($D51*COS($F$6)+S$10*SIN($F$6))+S104))*$G$6+S51,S51))</f>
        <v>#N/A</v>
      </c>
      <c r="T51" s="0" t="e">
        <f aca="false">IF(OR($F$4=0,T104&lt;0),0,IF($G$4&lt;=$E$4,(($B$4-T104)/($B$4-2*$B$2*($D51*COS($F$6)+T$10*SIN($F$6))+T104))*$G$6+T51,T51))</f>
        <v>#N/A</v>
      </c>
      <c r="U51" s="0" t="e">
        <f aca="false">IF(OR($F$4=0,U104&lt;0),0,IF($G$4&lt;=$E$4,(($B$4-U104)/($B$4-2*$B$2*($D51*COS($F$6)+U$10*SIN($F$6))+U104))*$G$6+U51,U51))</f>
        <v>#N/A</v>
      </c>
      <c r="V51" s="0" t="e">
        <f aca="false">IF(OR($F$4=0,V104&lt;0),0,IF($G$4&lt;=$E$4,(($B$4-V104)/($B$4-2*$B$2*($D51*COS($F$6)+V$10*SIN($F$6))+V104))*$G$6+V51,V51))</f>
        <v>#N/A</v>
      </c>
      <c r="W51" s="0" t="e">
        <f aca="false">IF(OR($F$4=0,W104&lt;0),0,IF($G$4&lt;=$E$4,(($B$4-W104)/($B$4-2*$B$2*($D51*COS($F$6)+W$10*SIN($F$6))+W104))*$G$6+W51,W51))</f>
        <v>#N/A</v>
      </c>
      <c r="X51" s="0" t="e">
        <f aca="false">IF(OR($F$4=0,X104&lt;0),0,IF($G$4&lt;=$E$4,(($B$4-X104)/($B$4-2*$B$2*($D51*COS($F$6)+X$10*SIN($F$6))+X104))*$G$6+X51,X51))</f>
        <v>#N/A</v>
      </c>
      <c r="Y51" s="0" t="e">
        <f aca="false">IF(OR($F$4=0,Y104&lt;0),0,IF($G$4&lt;=$E$4,(($B$4-Y104)/($B$4-2*$B$2*($D51*COS($F$6)+Y$10*SIN($F$6))+Y104))*$G$6+Y51,Y51))</f>
        <v>#N/A</v>
      </c>
      <c r="Z51" s="0" t="e">
        <f aca="false">IF(OR($F$4=0,Z104&lt;0),0,IF($G$4&lt;=$E$4,(($B$4-Z104)/($B$4-2*$B$2*($D51*COS($F$6)+Z$10*SIN($F$6))+Z104))*$G$6+Z51,Z51))</f>
        <v>#N/A</v>
      </c>
      <c r="AA51" s="0" t="e">
        <f aca="false">IF(OR($F$4=0,AA104&lt;0),0,IF($G$4&lt;=$E$4,(($B$4-AA104)/($B$4-2*$B$2*($D51*COS($F$6)+AA$10*SIN($F$6))+AA104))*$G$6+AA51,AA51))</f>
        <v>#N/A</v>
      </c>
      <c r="AB51" s="0" t="e">
        <f aca="false">IF(OR($F$4=0,AB104&lt;0),0,IF($G$4&lt;=$E$4,(($B$4-AB104)/($B$4-2*$B$2*($D51*COS($F$6)+AB$10*SIN($F$6))+AB104))*$G$6+AB51,AB51))</f>
        <v>#N/A</v>
      </c>
      <c r="AC51" s="0" t="e">
        <f aca="false">IF(OR($F$4=0,AC104&lt;0),0,IF($G$4&lt;=$E$4,(($B$4-AC104)/($B$4-2*$B$2*($D51*COS($F$6)+AC$10*SIN($F$6))+AC104))*$G$6+AC51,AC51))</f>
        <v>#N/A</v>
      </c>
      <c r="AD51" s="0" t="e">
        <f aca="false">IF(OR($F$4=0,AD104&lt;0),0,IF($G$4&lt;=$E$4,(($B$4-AD104)/($B$4-2*$B$2*($D51*COS($F$6)+AD$10*SIN($F$6))+AD104))*$G$6+AD51,AD51))</f>
        <v>#N/A</v>
      </c>
      <c r="AE51" s="0" t="e">
        <f aca="false">IF(OR($F$4=0,AE104&lt;0),0,IF($G$4&lt;=$E$4,(($B$4-AE104)/($B$4-2*$B$2*($D51*COS($F$6)+AE$10*SIN($F$6))+AE104))*$G$6+AE51,AE51))</f>
        <v>#N/A</v>
      </c>
      <c r="AF51" s="0" t="e">
        <f aca="false">IF(OR($F$4=0,AF104&lt;0),0,IF($G$4&lt;=$E$4,(($B$4-AF104)/($B$4-2*$B$2*($D51*COS($F$6)+AF$10*SIN($F$6))+AF104))*$G$6+AF51,AF51))</f>
        <v>#N/A</v>
      </c>
      <c r="AG51" s="0" t="e">
        <f aca="false">IF(OR($F$4=0,AG104&lt;0),0,IF($G$4&lt;=$E$4,(($B$4-AG104)/($B$4-2*$B$2*($D51*COS($F$6)+AG$10*SIN($F$6))+AG104))*$G$6+AG51,AG51))</f>
        <v>#N/A</v>
      </c>
      <c r="AH51" s="0" t="e">
        <f aca="false">IF(OR($F$4=0,AH104&lt;0),0,IF($G$4&lt;=$E$4,(($B$4-AH104)/($B$4-2*$B$2*($D51*COS($F$6)+AH$10*SIN($F$6))+AH104))*$G$6+AH51,AH51))</f>
        <v>#N/A</v>
      </c>
      <c r="AI51" s="0" t="e">
        <f aca="false">IF(OR($F$4=0,AI104&lt;0),0,IF($G$4&lt;=$E$4,(($B$4-AI104)/($B$4-2*$B$2*($D51*COS($F$6)+AI$10*SIN($F$6))+AI104))*$G$6+AI51,AI51))</f>
        <v>#N/A</v>
      </c>
      <c r="AJ51" s="0" t="e">
        <f aca="false">IF(OR($F$4=0,AJ104&lt;0),0,IF($G$4&lt;=$E$4,(($B$4-AJ104)/($B$4-2*$B$2*($D51*COS($F$6)+AJ$10*SIN($F$6))+AJ104))*$G$6+AJ51,AJ51))</f>
        <v>#N/A</v>
      </c>
      <c r="AK51" s="0" t="e">
        <f aca="false">IF(OR($F$4=0,AK104&lt;0),0,IF($G$4&lt;=$E$4,(($B$4-AK104)/($B$4-2*$B$2*($D51*COS($F$6)+AK$10*SIN($F$6))+AK104))*$G$6+AK51,AK51))</f>
        <v>#N/A</v>
      </c>
      <c r="AL51" s="0" t="e">
        <f aca="false">IF(OR($F$4=0,AL104&lt;0),0,IF($G$4&lt;=$E$4,(($B$4-AL104)/($B$4-2*$B$2*($D51*COS($F$6)+AL$10*SIN($F$6))+AL104))*$G$6+AL51,AL51))</f>
        <v>#N/A</v>
      </c>
      <c r="AM51" s="0" t="e">
        <f aca="false">IF(OR($F$4=0,AM104&lt;0),0,IF($G$4&lt;=$E$4,(($B$4-AM104)/($B$4-2*$B$2*($D51*COS($F$6)+AM$10*SIN($F$6))+AM104))*$G$6+AM51,AM51))</f>
        <v>#N/A</v>
      </c>
      <c r="AN51" s="0" t="e">
        <f aca="false">IF(OR($F$4=0,AN104&lt;0),0,IF($G$4&lt;=$E$4,(($B$4-AN104)/($B$4-2*$B$2*($D51*COS($F$6)+AN$10*SIN($F$6))+AN104))*$G$6+AN51,AN51))</f>
        <v>#N/A</v>
      </c>
      <c r="AO51" s="0" t="e">
        <f aca="false">IF(OR($F$4=0,AO104&lt;0),0,IF($G$4&lt;=$E$4,(($B$4-AO104)/($B$4-2*$B$2*($D51*COS($F$6)+AO$10*SIN($F$6))+AO104))*$G$6+AO51,AO51))</f>
        <v>#N/A</v>
      </c>
      <c r="AP51" s="0" t="e">
        <f aca="false">IF(OR($F$4=0,AP104&lt;0),0,IF($G$4&lt;=$E$4,(($B$4-AP104)/($B$4-2*$B$2*($D51*COS($F$6)+AP$10*SIN($F$6))+AP104))*$G$6+AP51,AP51))</f>
        <v>#N/A</v>
      </c>
      <c r="AQ51" s="0" t="e">
        <f aca="false">IF(OR($F$4=0,AQ104&lt;0),0,IF($G$4&lt;=$E$4,(($B$4-AQ104)/($B$4-2*$B$2*($D51*COS($F$6)+AQ$10*SIN($F$6))+AQ104))*$G$6+AQ51,AQ51))</f>
        <v>#N/A</v>
      </c>
      <c r="AR51" s="0" t="e">
        <f aca="false">IF(OR($F$4=0,AR104&lt;0),0,IF($G$4&lt;=$E$4,(($B$4-AR104)/($B$4-2*$B$2*($D51*COS($F$6)+AR$10*SIN($F$6))+AR104))*$G$6+AR51,AR51))</f>
        <v>#N/A</v>
      </c>
      <c r="AS51" s="0" t="e">
        <f aca="false">IF(OR($F$4=0,AS104&lt;0),0,IF($G$4&lt;=$E$4,(($B$4-AS104)/($B$4-2*$B$2*($D51*COS($F$6)+AS$10*SIN($F$6))+AS104))*$G$6+AS51,AS51))</f>
        <v>#N/A</v>
      </c>
      <c r="AT51" s="0" t="e">
        <f aca="false">IF(OR($F$4=0,AT104&lt;0),0,IF($G$4&lt;=$E$4,(($B$4-AT104)/($B$4-2*$B$2*($D51*COS($F$6)+AT$10*SIN($F$6))+AT104))*$G$6+AT51,AT51))</f>
        <v>#N/A</v>
      </c>
      <c r="AU51" s="0" t="e">
        <f aca="false">IF(OR($F$4=0,AU104&lt;0),0,IF($G$4&lt;=$E$4,(($B$4-AU104)/($B$4-2*$B$2*($D51*COS($F$6)+AU$10*SIN($F$6))+AU104))*$G$6+AU51,AU51))</f>
        <v>#N/A</v>
      </c>
      <c r="AV51" s="0" t="e">
        <f aca="false">IF(OR($F$4=0,AV104&lt;0),0,IF($G$4&lt;=$E$4,(($B$4-AV104)/($B$4-2*$B$2*($D51*COS($F$6)+AV$10*SIN($F$6))+AV104))*$G$6+AV51,AV51))</f>
        <v>#N/A</v>
      </c>
      <c r="AW51" s="0" t="e">
        <f aca="false">IF(OR($F$4=0,AW104&lt;0),0,IF($G$4&lt;=$E$4,(($B$4-AW104)/($B$4-2*$B$2*($D51*COS($F$6)+AW$10*SIN($F$6))+AW104))*$G$6+AW51,AW51))</f>
        <v>#N/A</v>
      </c>
      <c r="AX51" s="0" t="e">
        <f aca="false">IF(OR($F$4=0,AX104&lt;0),0,IF($G$4&lt;=$E$4,(($B$4-AX104)/($B$4-2*$B$2*($D51*COS($F$6)+AX$10*SIN($F$6))+AX104))*$G$6+AX51,AX51))</f>
        <v>#N/A</v>
      </c>
      <c r="AY51" s="0" t="n">
        <f aca="false">IF(OR($F$4=0,AY104&lt;0),0,IF($G$4&lt;=$E$4,(($B$4-AY104)/($B$4-2*$B$2*($D51*COS($F$6)+AY$10*SIN($F$6))+AY104))*$G$6+AY51,AY51))</f>
        <v>0</v>
      </c>
      <c r="AZ51" s="0" t="n">
        <f aca="false">IF(OR($F$4=0,AZ104&lt;0),0,IF($G$4&lt;=$E$4,(($B$4-AZ104)/($B$4-2*$B$2*($D51*COS($F$6)+AZ$10*SIN($F$6))+AZ104))*$G$6+AZ51,AZ51))</f>
        <v>0</v>
      </c>
      <c r="BA51" s="0" t="n">
        <f aca="false">IF(OR($F$4=0,BA104&lt;0),0,IF($G$4&lt;=$E$4,(($B$4-BA104)/($B$4-2*$B$2*($D51*COS($F$6)+BA$10*SIN($F$6))+BA104))*$G$6+BA51,BA51))</f>
        <v>0</v>
      </c>
      <c r="BB51" s="0" t="n">
        <f aca="false">IF(OR($F$4=0,BB104&lt;0),0,IF($G$4&lt;=$E$4,(($B$4-BB104)/($B$4-2*$B$2*($D51*COS($F$6)+BB$10*SIN($F$6))+BB104))*$G$6+BB51,BB51))</f>
        <v>0</v>
      </c>
      <c r="BC51" s="0" t="n">
        <f aca="false">IF(OR($F$4=0,BC104&lt;0),0,IF($G$4&lt;=$E$4,(($B$4-BC104)/($B$4-2*$B$2*($D51*COS($F$6)+BC$10*SIN($F$6))+BC104))*$G$6+BC51,BC51))</f>
        <v>0</v>
      </c>
    </row>
    <row r="52" customFormat="false" ht="13.5" hidden="false" customHeight="false" outlineLevel="0" collapsed="false">
      <c r="A52" s="0" t="n">
        <f aca="false">A51+$A$6</f>
        <v>2.01061929829747</v>
      </c>
      <c r="B52" s="0" t="n">
        <f aca="false">A52^2</f>
        <v>4.0425899626862</v>
      </c>
      <c r="D52" s="0" t="n">
        <f aca="false">D51+$C$4</f>
        <v>6.40000000000001</v>
      </c>
      <c r="E52" s="0" t="n">
        <f aca="false">IF(OR($F$4=0,E105&lt;0),0,IF($G$4&lt;=$E$4,(($B$4-E105)/($B$4-2*$B$2*($D52*COS($F$6)+E$10*SIN($F$6))+E105))*$G$6+E52,E52))</f>
        <v>0</v>
      </c>
      <c r="F52" s="0" t="n">
        <f aca="false">IF(OR($F$4=0,F105&lt;0),0,IF($G$4&lt;=$E$4,(($B$4-F105)/($B$4-2*$B$2*($D52*COS($F$6)+F$10*SIN($F$6))+F105))*$G$6+F52,F52))</f>
        <v>0</v>
      </c>
      <c r="G52" s="0" t="n">
        <f aca="false">IF(OR($F$4=0,G105&lt;0),0,IF($G$4&lt;=$E$4,(($B$4-G105)/($B$4-2*$B$2*($D52*COS($F$6)+G$10*SIN($F$6))+G105))*$G$6+G52,G52))</f>
        <v>0</v>
      </c>
      <c r="H52" s="0" t="n">
        <f aca="false">IF(OR($F$4=0,H105&lt;0),0,IF($G$4&lt;=$E$4,(($B$4-H105)/($B$4-2*$B$2*($D52*COS($F$6)+H$10*SIN($F$6))+H105))*$G$6+H52,H52))</f>
        <v>0</v>
      </c>
      <c r="I52" s="0" t="n">
        <f aca="false">IF(OR($F$4=0,I105&lt;0),0,IF($G$4&lt;=$E$4,(($B$4-I105)/($B$4-2*$B$2*($D52*COS($F$6)+I$10*SIN($F$6))+I105))*$G$6+I52,I52))</f>
        <v>0</v>
      </c>
      <c r="J52" s="0" t="n">
        <f aca="false">IF(OR($F$4=0,J105&lt;0),0,IF($G$4&lt;=$E$4,(($B$4-J105)/($B$4-2*$B$2*($D52*COS($F$6)+J$10*SIN($F$6))+J105))*$G$6+J52,J52))</f>
        <v>0</v>
      </c>
      <c r="K52" s="0" t="e">
        <f aca="false">IF(OR($F$4=0,K105&lt;0),0,IF($G$4&lt;=$E$4,(($B$4-K105)/($B$4-2*$B$2*($D52*COS($F$6)+K$10*SIN($F$6))+K105))*$G$6+K52,K52))</f>
        <v>#N/A</v>
      </c>
      <c r="L52" s="0" t="e">
        <f aca="false">IF(OR($F$4=0,L105&lt;0),0,IF($G$4&lt;=$E$4,(($B$4-L105)/($B$4-2*$B$2*($D52*COS($F$6)+L$10*SIN($F$6))+L105))*$G$6+L52,L52))</f>
        <v>#N/A</v>
      </c>
      <c r="M52" s="0" t="e">
        <f aca="false">IF(OR($F$4=0,M105&lt;0),0,IF($G$4&lt;=$E$4,(($B$4-M105)/($B$4-2*$B$2*($D52*COS($F$6)+M$10*SIN($F$6))+M105))*$G$6+M52,M52))</f>
        <v>#N/A</v>
      </c>
      <c r="N52" s="0" t="e">
        <f aca="false">IF(OR($F$4=0,N105&lt;0),0,IF($G$4&lt;=$E$4,(($B$4-N105)/($B$4-2*$B$2*($D52*COS($F$6)+N$10*SIN($F$6))+N105))*$G$6+N52,N52))</f>
        <v>#N/A</v>
      </c>
      <c r="O52" s="0" t="e">
        <f aca="false">IF(OR($F$4=0,O105&lt;0),0,IF($G$4&lt;=$E$4,(($B$4-O105)/($B$4-2*$B$2*($D52*COS($F$6)+O$10*SIN($F$6))+O105))*$G$6+O52,O52))</f>
        <v>#N/A</v>
      </c>
      <c r="P52" s="0" t="e">
        <f aca="false">IF(OR($F$4=0,P105&lt;0),0,IF($G$4&lt;=$E$4,(($B$4-P105)/($B$4-2*$B$2*($D52*COS($F$6)+P$10*SIN($F$6))+P105))*$G$6+P52,P52))</f>
        <v>#N/A</v>
      </c>
      <c r="Q52" s="0" t="e">
        <f aca="false">IF(OR($F$4=0,Q105&lt;0),0,IF($G$4&lt;=$E$4,(($B$4-Q105)/($B$4-2*$B$2*($D52*COS($F$6)+Q$10*SIN($F$6))+Q105))*$G$6+Q52,Q52))</f>
        <v>#N/A</v>
      </c>
      <c r="R52" s="0" t="e">
        <f aca="false">IF(OR($F$4=0,R105&lt;0),0,IF($G$4&lt;=$E$4,(($B$4-R105)/($B$4-2*$B$2*($D52*COS($F$6)+R$10*SIN($F$6))+R105))*$G$6+R52,R52))</f>
        <v>#N/A</v>
      </c>
      <c r="S52" s="0" t="e">
        <f aca="false">IF(OR($F$4=0,S105&lt;0),0,IF($G$4&lt;=$E$4,(($B$4-S105)/($B$4-2*$B$2*($D52*COS($F$6)+S$10*SIN($F$6))+S105))*$G$6+S52,S52))</f>
        <v>#N/A</v>
      </c>
      <c r="T52" s="0" t="e">
        <f aca="false">IF(OR($F$4=0,T105&lt;0),0,IF($G$4&lt;=$E$4,(($B$4-T105)/($B$4-2*$B$2*($D52*COS($F$6)+T$10*SIN($F$6))+T105))*$G$6+T52,T52))</f>
        <v>#N/A</v>
      </c>
      <c r="U52" s="0" t="e">
        <f aca="false">IF(OR($F$4=0,U105&lt;0),0,IF($G$4&lt;=$E$4,(($B$4-U105)/($B$4-2*$B$2*($D52*COS($F$6)+U$10*SIN($F$6))+U105))*$G$6+U52,U52))</f>
        <v>#N/A</v>
      </c>
      <c r="V52" s="0" t="e">
        <f aca="false">IF(OR($F$4=0,V105&lt;0),0,IF($G$4&lt;=$E$4,(($B$4-V105)/($B$4-2*$B$2*($D52*COS($F$6)+V$10*SIN($F$6))+V105))*$G$6+V52,V52))</f>
        <v>#N/A</v>
      </c>
      <c r="W52" s="0" t="e">
        <f aca="false">IF(OR($F$4=0,W105&lt;0),0,IF($G$4&lt;=$E$4,(($B$4-W105)/($B$4-2*$B$2*($D52*COS($F$6)+W$10*SIN($F$6))+W105))*$G$6+W52,W52))</f>
        <v>#N/A</v>
      </c>
      <c r="X52" s="0" t="e">
        <f aca="false">IF(OR($F$4=0,X105&lt;0),0,IF($G$4&lt;=$E$4,(($B$4-X105)/($B$4-2*$B$2*($D52*COS($F$6)+X$10*SIN($F$6))+X105))*$G$6+X52,X52))</f>
        <v>#N/A</v>
      </c>
      <c r="Y52" s="0" t="e">
        <f aca="false">IF(OR($F$4=0,Y105&lt;0),0,IF($G$4&lt;=$E$4,(($B$4-Y105)/($B$4-2*$B$2*($D52*COS($F$6)+Y$10*SIN($F$6))+Y105))*$G$6+Y52,Y52))</f>
        <v>#N/A</v>
      </c>
      <c r="Z52" s="0" t="e">
        <f aca="false">IF(OR($F$4=0,Z105&lt;0),0,IF($G$4&lt;=$E$4,(($B$4-Z105)/($B$4-2*$B$2*($D52*COS($F$6)+Z$10*SIN($F$6))+Z105))*$G$6+Z52,Z52))</f>
        <v>#N/A</v>
      </c>
      <c r="AA52" s="0" t="e">
        <f aca="false">IF(OR($F$4=0,AA105&lt;0),0,IF($G$4&lt;=$E$4,(($B$4-AA105)/($B$4-2*$B$2*($D52*COS($F$6)+AA$10*SIN($F$6))+AA105))*$G$6+AA52,AA52))</f>
        <v>#N/A</v>
      </c>
      <c r="AB52" s="0" t="e">
        <f aca="false">IF(OR($F$4=0,AB105&lt;0),0,IF($G$4&lt;=$E$4,(($B$4-AB105)/($B$4-2*$B$2*($D52*COS($F$6)+AB$10*SIN($F$6))+AB105))*$G$6+AB52,AB52))</f>
        <v>#N/A</v>
      </c>
      <c r="AC52" s="0" t="e">
        <f aca="false">IF(OR($F$4=0,AC105&lt;0),0,IF($G$4&lt;=$E$4,(($B$4-AC105)/($B$4-2*$B$2*($D52*COS($F$6)+AC$10*SIN($F$6))+AC105))*$G$6+AC52,AC52))</f>
        <v>#N/A</v>
      </c>
      <c r="AD52" s="0" t="e">
        <f aca="false">IF(OR($F$4=0,AD105&lt;0),0,IF($G$4&lt;=$E$4,(($B$4-AD105)/($B$4-2*$B$2*($D52*COS($F$6)+AD$10*SIN($F$6))+AD105))*$G$6+AD52,AD52))</f>
        <v>#N/A</v>
      </c>
      <c r="AE52" s="0" t="e">
        <f aca="false">IF(OR($F$4=0,AE105&lt;0),0,IF($G$4&lt;=$E$4,(($B$4-AE105)/($B$4-2*$B$2*($D52*COS($F$6)+AE$10*SIN($F$6))+AE105))*$G$6+AE52,AE52))</f>
        <v>#N/A</v>
      </c>
      <c r="AF52" s="0" t="e">
        <f aca="false">IF(OR($F$4=0,AF105&lt;0),0,IF($G$4&lt;=$E$4,(($B$4-AF105)/($B$4-2*$B$2*($D52*COS($F$6)+AF$10*SIN($F$6))+AF105))*$G$6+AF52,AF52))</f>
        <v>#N/A</v>
      </c>
      <c r="AG52" s="0" t="e">
        <f aca="false">IF(OR($F$4=0,AG105&lt;0),0,IF($G$4&lt;=$E$4,(($B$4-AG105)/($B$4-2*$B$2*($D52*COS($F$6)+AG$10*SIN($F$6))+AG105))*$G$6+AG52,AG52))</f>
        <v>#N/A</v>
      </c>
      <c r="AH52" s="0" t="e">
        <f aca="false">IF(OR($F$4=0,AH105&lt;0),0,IF($G$4&lt;=$E$4,(($B$4-AH105)/($B$4-2*$B$2*($D52*COS($F$6)+AH$10*SIN($F$6))+AH105))*$G$6+AH52,AH52))</f>
        <v>#N/A</v>
      </c>
      <c r="AI52" s="0" t="e">
        <f aca="false">IF(OR($F$4=0,AI105&lt;0),0,IF($G$4&lt;=$E$4,(($B$4-AI105)/($B$4-2*$B$2*($D52*COS($F$6)+AI$10*SIN($F$6))+AI105))*$G$6+AI52,AI52))</f>
        <v>#N/A</v>
      </c>
      <c r="AJ52" s="0" t="e">
        <f aca="false">IF(OR($F$4=0,AJ105&lt;0),0,IF($G$4&lt;=$E$4,(($B$4-AJ105)/($B$4-2*$B$2*($D52*COS($F$6)+AJ$10*SIN($F$6))+AJ105))*$G$6+AJ52,AJ52))</f>
        <v>#N/A</v>
      </c>
      <c r="AK52" s="0" t="e">
        <f aca="false">IF(OR($F$4=0,AK105&lt;0),0,IF($G$4&lt;=$E$4,(($B$4-AK105)/($B$4-2*$B$2*($D52*COS($F$6)+AK$10*SIN($F$6))+AK105))*$G$6+AK52,AK52))</f>
        <v>#N/A</v>
      </c>
      <c r="AL52" s="0" t="e">
        <f aca="false">IF(OR($F$4=0,AL105&lt;0),0,IF($G$4&lt;=$E$4,(($B$4-AL105)/($B$4-2*$B$2*($D52*COS($F$6)+AL$10*SIN($F$6))+AL105))*$G$6+AL52,AL52))</f>
        <v>#N/A</v>
      </c>
      <c r="AM52" s="0" t="e">
        <f aca="false">IF(OR($F$4=0,AM105&lt;0),0,IF($G$4&lt;=$E$4,(($B$4-AM105)/($B$4-2*$B$2*($D52*COS($F$6)+AM$10*SIN($F$6))+AM105))*$G$6+AM52,AM52))</f>
        <v>#N/A</v>
      </c>
      <c r="AN52" s="0" t="e">
        <f aca="false">IF(OR($F$4=0,AN105&lt;0),0,IF($G$4&lt;=$E$4,(($B$4-AN105)/($B$4-2*$B$2*($D52*COS($F$6)+AN$10*SIN($F$6))+AN105))*$G$6+AN52,AN52))</f>
        <v>#N/A</v>
      </c>
      <c r="AO52" s="0" t="e">
        <f aca="false">IF(OR($F$4=0,AO105&lt;0),0,IF($G$4&lt;=$E$4,(($B$4-AO105)/($B$4-2*$B$2*($D52*COS($F$6)+AO$10*SIN($F$6))+AO105))*$G$6+AO52,AO52))</f>
        <v>#N/A</v>
      </c>
      <c r="AP52" s="0" t="e">
        <f aca="false">IF(OR($F$4=0,AP105&lt;0),0,IF($G$4&lt;=$E$4,(($B$4-AP105)/($B$4-2*$B$2*($D52*COS($F$6)+AP$10*SIN($F$6))+AP105))*$G$6+AP52,AP52))</f>
        <v>#N/A</v>
      </c>
      <c r="AQ52" s="0" t="e">
        <f aca="false">IF(OR($F$4=0,AQ105&lt;0),0,IF($G$4&lt;=$E$4,(($B$4-AQ105)/($B$4-2*$B$2*($D52*COS($F$6)+AQ$10*SIN($F$6))+AQ105))*$G$6+AQ52,AQ52))</f>
        <v>#N/A</v>
      </c>
      <c r="AR52" s="0" t="e">
        <f aca="false">IF(OR($F$4=0,AR105&lt;0),0,IF($G$4&lt;=$E$4,(($B$4-AR105)/($B$4-2*$B$2*($D52*COS($F$6)+AR$10*SIN($F$6))+AR105))*$G$6+AR52,AR52))</f>
        <v>#N/A</v>
      </c>
      <c r="AS52" s="0" t="e">
        <f aca="false">IF(OR($F$4=0,AS105&lt;0),0,IF($G$4&lt;=$E$4,(($B$4-AS105)/($B$4-2*$B$2*($D52*COS($F$6)+AS$10*SIN($F$6))+AS105))*$G$6+AS52,AS52))</f>
        <v>#N/A</v>
      </c>
      <c r="AT52" s="0" t="e">
        <f aca="false">IF(OR($F$4=0,AT105&lt;0),0,IF($G$4&lt;=$E$4,(($B$4-AT105)/($B$4-2*$B$2*($D52*COS($F$6)+AT$10*SIN($F$6))+AT105))*$G$6+AT52,AT52))</f>
        <v>#N/A</v>
      </c>
      <c r="AU52" s="0" t="e">
        <f aca="false">IF(OR($F$4=0,AU105&lt;0),0,IF($G$4&lt;=$E$4,(($B$4-AU105)/($B$4-2*$B$2*($D52*COS($F$6)+AU$10*SIN($F$6))+AU105))*$G$6+AU52,AU52))</f>
        <v>#N/A</v>
      </c>
      <c r="AV52" s="0" t="e">
        <f aca="false">IF(OR($F$4=0,AV105&lt;0),0,IF($G$4&lt;=$E$4,(($B$4-AV105)/($B$4-2*$B$2*($D52*COS($F$6)+AV$10*SIN($F$6))+AV105))*$G$6+AV52,AV52))</f>
        <v>#N/A</v>
      </c>
      <c r="AW52" s="0" t="e">
        <f aca="false">IF(OR($F$4=0,AW105&lt;0),0,IF($G$4&lt;=$E$4,(($B$4-AW105)/($B$4-2*$B$2*($D52*COS($F$6)+AW$10*SIN($F$6))+AW105))*$G$6+AW52,AW52))</f>
        <v>#N/A</v>
      </c>
      <c r="AX52" s="0" t="n">
        <f aca="false">IF(OR($F$4=0,AX105&lt;0),0,IF($G$4&lt;=$E$4,(($B$4-AX105)/($B$4-2*$B$2*($D52*COS($F$6)+AX$10*SIN($F$6))+AX105))*$G$6+AX52,AX52))</f>
        <v>0</v>
      </c>
      <c r="AY52" s="0" t="n">
        <f aca="false">IF(OR($F$4=0,AY105&lt;0),0,IF($G$4&lt;=$E$4,(($B$4-AY105)/($B$4-2*$B$2*($D52*COS($F$6)+AY$10*SIN($F$6))+AY105))*$G$6+AY52,AY52))</f>
        <v>0</v>
      </c>
      <c r="AZ52" s="0" t="n">
        <f aca="false">IF(OR($F$4=0,AZ105&lt;0),0,IF($G$4&lt;=$E$4,(($B$4-AZ105)/($B$4-2*$B$2*($D52*COS($F$6)+AZ$10*SIN($F$6))+AZ105))*$G$6+AZ52,AZ52))</f>
        <v>0</v>
      </c>
      <c r="BA52" s="0" t="n">
        <f aca="false">IF(OR($F$4=0,BA105&lt;0),0,IF($G$4&lt;=$E$4,(($B$4-BA105)/($B$4-2*$B$2*($D52*COS($F$6)+BA$10*SIN($F$6))+BA105))*$G$6+BA52,BA52))</f>
        <v>0</v>
      </c>
      <c r="BB52" s="0" t="n">
        <f aca="false">IF(OR($F$4=0,BB105&lt;0),0,IF($G$4&lt;=$E$4,(($B$4-BB105)/($B$4-2*$B$2*($D52*COS($F$6)+BB$10*SIN($F$6))+BB105))*$G$6+BB52,BB52))</f>
        <v>0</v>
      </c>
      <c r="BC52" s="0" t="n">
        <f aca="false">IF(OR($F$4=0,BC105&lt;0),0,IF($G$4&lt;=$E$4,(($B$4-BC105)/($B$4-2*$B$2*($D52*COS($F$6)+BC$10*SIN($F$6))+BC105))*$G$6+BC52,BC52))</f>
        <v>0</v>
      </c>
    </row>
    <row r="53" customFormat="false" ht="13.5" hidden="false" customHeight="false" outlineLevel="0" collapsed="false">
      <c r="A53" s="0" t="n">
        <f aca="false">A52+$A$6</f>
        <v>2.13628300444106</v>
      </c>
      <c r="B53" s="0" t="n">
        <f aca="false">A53^2</f>
        <v>4.56370507506372</v>
      </c>
      <c r="D53" s="0" t="n">
        <f aca="false">D52+$C$4</f>
        <v>6.80000000000001</v>
      </c>
      <c r="E53" s="0" t="n">
        <f aca="false">IF(OR($F$4=0,E106&lt;0),0,IF($G$4&lt;=$E$4,(($B$4-E106)/($B$4-2*$B$2*($D53*COS($F$6)+E$10*SIN($F$6))+E106))*$G$6+E53,E53))</f>
        <v>0</v>
      </c>
      <c r="F53" s="0" t="n">
        <f aca="false">IF(OR($F$4=0,F106&lt;0),0,IF($G$4&lt;=$E$4,(($B$4-F106)/($B$4-2*$B$2*($D53*COS($F$6)+F$10*SIN($F$6))+F106))*$G$6+F53,F53))</f>
        <v>0</v>
      </c>
      <c r="G53" s="0" t="n">
        <f aca="false">IF(OR($F$4=0,G106&lt;0),0,IF($G$4&lt;=$E$4,(($B$4-G106)/($B$4-2*$B$2*($D53*COS($F$6)+G$10*SIN($F$6))+G106))*$G$6+G53,G53))</f>
        <v>0</v>
      </c>
      <c r="H53" s="0" t="n">
        <f aca="false">IF(OR($F$4=0,H106&lt;0),0,IF($G$4&lt;=$E$4,(($B$4-H106)/($B$4-2*$B$2*($D53*COS($F$6)+H$10*SIN($F$6))+H106))*$G$6+H53,H53))</f>
        <v>0</v>
      </c>
      <c r="I53" s="0" t="n">
        <f aca="false">IF(OR($F$4=0,I106&lt;0),0,IF($G$4&lt;=$E$4,(($B$4-I106)/($B$4-2*$B$2*($D53*COS($F$6)+I$10*SIN($F$6))+I106))*$G$6+I53,I53))</f>
        <v>0</v>
      </c>
      <c r="J53" s="0" t="n">
        <f aca="false">IF(OR($F$4=0,J106&lt;0),0,IF($G$4&lt;=$E$4,(($B$4-J106)/($B$4-2*$B$2*($D53*COS($F$6)+J$10*SIN($F$6))+J106))*$G$6+J53,J53))</f>
        <v>0</v>
      </c>
      <c r="K53" s="0" t="n">
        <f aca="false">IF(OR($F$4=0,K106&lt;0),0,IF($G$4&lt;=$E$4,(($B$4-K106)/($B$4-2*$B$2*($D53*COS($F$6)+K$10*SIN($F$6))+K106))*$G$6+K53,K53))</f>
        <v>0</v>
      </c>
      <c r="L53" s="0" t="e">
        <f aca="false">IF(OR($F$4=0,L106&lt;0),0,IF($G$4&lt;=$E$4,(($B$4-L106)/($B$4-2*$B$2*($D53*COS($F$6)+L$10*SIN($F$6))+L106))*$G$6+L53,L53))</f>
        <v>#N/A</v>
      </c>
      <c r="M53" s="0" t="e">
        <f aca="false">IF(OR($F$4=0,M106&lt;0),0,IF($G$4&lt;=$E$4,(($B$4-M106)/($B$4-2*$B$2*($D53*COS($F$6)+M$10*SIN($F$6))+M106))*$G$6+M53,M53))</f>
        <v>#N/A</v>
      </c>
      <c r="N53" s="0" t="e">
        <f aca="false">IF(OR($F$4=0,N106&lt;0),0,IF($G$4&lt;=$E$4,(($B$4-N106)/($B$4-2*$B$2*($D53*COS($F$6)+N$10*SIN($F$6))+N106))*$G$6+N53,N53))</f>
        <v>#N/A</v>
      </c>
      <c r="O53" s="0" t="e">
        <f aca="false">IF(OR($F$4=0,O106&lt;0),0,IF($G$4&lt;=$E$4,(($B$4-O106)/($B$4-2*$B$2*($D53*COS($F$6)+O$10*SIN($F$6))+O106))*$G$6+O53,O53))</f>
        <v>#N/A</v>
      </c>
      <c r="P53" s="0" t="e">
        <f aca="false">IF(OR($F$4=0,P106&lt;0),0,IF($G$4&lt;=$E$4,(($B$4-P106)/($B$4-2*$B$2*($D53*COS($F$6)+P$10*SIN($F$6))+P106))*$G$6+P53,P53))</f>
        <v>#N/A</v>
      </c>
      <c r="Q53" s="0" t="e">
        <f aca="false">IF(OR($F$4=0,Q106&lt;0),0,IF($G$4&lt;=$E$4,(($B$4-Q106)/($B$4-2*$B$2*($D53*COS($F$6)+Q$10*SIN($F$6))+Q106))*$G$6+Q53,Q53))</f>
        <v>#N/A</v>
      </c>
      <c r="R53" s="0" t="e">
        <f aca="false">IF(OR($F$4=0,R106&lt;0),0,IF($G$4&lt;=$E$4,(($B$4-R106)/($B$4-2*$B$2*($D53*COS($F$6)+R$10*SIN($F$6))+R106))*$G$6+R53,R53))</f>
        <v>#N/A</v>
      </c>
      <c r="S53" s="0" t="e">
        <f aca="false">IF(OR($F$4=0,S106&lt;0),0,IF($G$4&lt;=$E$4,(($B$4-S106)/($B$4-2*$B$2*($D53*COS($F$6)+S$10*SIN($F$6))+S106))*$G$6+S53,S53))</f>
        <v>#N/A</v>
      </c>
      <c r="T53" s="0" t="e">
        <f aca="false">IF(OR($F$4=0,T106&lt;0),0,IF($G$4&lt;=$E$4,(($B$4-T106)/($B$4-2*$B$2*($D53*COS($F$6)+T$10*SIN($F$6))+T106))*$G$6+T53,T53))</f>
        <v>#N/A</v>
      </c>
      <c r="U53" s="0" t="e">
        <f aca="false">IF(OR($F$4=0,U106&lt;0),0,IF($G$4&lt;=$E$4,(($B$4-U106)/($B$4-2*$B$2*($D53*COS($F$6)+U$10*SIN($F$6))+U106))*$G$6+U53,U53))</f>
        <v>#N/A</v>
      </c>
      <c r="V53" s="0" t="e">
        <f aca="false">IF(OR($F$4=0,V106&lt;0),0,IF($G$4&lt;=$E$4,(($B$4-V106)/($B$4-2*$B$2*($D53*COS($F$6)+V$10*SIN($F$6))+V106))*$G$6+V53,V53))</f>
        <v>#N/A</v>
      </c>
      <c r="W53" s="0" t="e">
        <f aca="false">IF(OR($F$4=0,W106&lt;0),0,IF($G$4&lt;=$E$4,(($B$4-W106)/($B$4-2*$B$2*($D53*COS($F$6)+W$10*SIN($F$6))+W106))*$G$6+W53,W53))</f>
        <v>#N/A</v>
      </c>
      <c r="X53" s="0" t="e">
        <f aca="false">IF(OR($F$4=0,X106&lt;0),0,IF($G$4&lt;=$E$4,(($B$4-X106)/($B$4-2*$B$2*($D53*COS($F$6)+X$10*SIN($F$6))+X106))*$G$6+X53,X53))</f>
        <v>#N/A</v>
      </c>
      <c r="Y53" s="0" t="e">
        <f aca="false">IF(OR($F$4=0,Y106&lt;0),0,IF($G$4&lt;=$E$4,(($B$4-Y106)/($B$4-2*$B$2*($D53*COS($F$6)+Y$10*SIN($F$6))+Y106))*$G$6+Y53,Y53))</f>
        <v>#N/A</v>
      </c>
      <c r="Z53" s="0" t="e">
        <f aca="false">IF(OR($F$4=0,Z106&lt;0),0,IF($G$4&lt;=$E$4,(($B$4-Z106)/($B$4-2*$B$2*($D53*COS($F$6)+Z$10*SIN($F$6))+Z106))*$G$6+Z53,Z53))</f>
        <v>#N/A</v>
      </c>
      <c r="AA53" s="0" t="e">
        <f aca="false">IF(OR($F$4=0,AA106&lt;0),0,IF($G$4&lt;=$E$4,(($B$4-AA106)/($B$4-2*$B$2*($D53*COS($F$6)+AA$10*SIN($F$6))+AA106))*$G$6+AA53,AA53))</f>
        <v>#N/A</v>
      </c>
      <c r="AB53" s="0" t="e">
        <f aca="false">IF(OR($F$4=0,AB106&lt;0),0,IF($G$4&lt;=$E$4,(($B$4-AB106)/($B$4-2*$B$2*($D53*COS($F$6)+AB$10*SIN($F$6))+AB106))*$G$6+AB53,AB53))</f>
        <v>#N/A</v>
      </c>
      <c r="AC53" s="0" t="e">
        <f aca="false">IF(OR($F$4=0,AC106&lt;0),0,IF($G$4&lt;=$E$4,(($B$4-AC106)/($B$4-2*$B$2*($D53*COS($F$6)+AC$10*SIN($F$6))+AC106))*$G$6+AC53,AC53))</f>
        <v>#N/A</v>
      </c>
      <c r="AD53" s="0" t="e">
        <f aca="false">IF(OR($F$4=0,AD106&lt;0),0,IF($G$4&lt;=$E$4,(($B$4-AD106)/($B$4-2*$B$2*($D53*COS($F$6)+AD$10*SIN($F$6))+AD106))*$G$6+AD53,AD53))</f>
        <v>#N/A</v>
      </c>
      <c r="AE53" s="0" t="e">
        <f aca="false">IF(OR($F$4=0,AE106&lt;0),0,IF($G$4&lt;=$E$4,(($B$4-AE106)/($B$4-2*$B$2*($D53*COS($F$6)+AE$10*SIN($F$6))+AE106))*$G$6+AE53,AE53))</f>
        <v>#N/A</v>
      </c>
      <c r="AF53" s="0" t="e">
        <f aca="false">IF(OR($F$4=0,AF106&lt;0),0,IF($G$4&lt;=$E$4,(($B$4-AF106)/($B$4-2*$B$2*($D53*COS($F$6)+AF$10*SIN($F$6))+AF106))*$G$6+AF53,AF53))</f>
        <v>#N/A</v>
      </c>
      <c r="AG53" s="0" t="e">
        <f aca="false">IF(OR($F$4=0,AG106&lt;0),0,IF($G$4&lt;=$E$4,(($B$4-AG106)/($B$4-2*$B$2*($D53*COS($F$6)+AG$10*SIN($F$6))+AG106))*$G$6+AG53,AG53))</f>
        <v>#N/A</v>
      </c>
      <c r="AH53" s="0" t="e">
        <f aca="false">IF(OR($F$4=0,AH106&lt;0),0,IF($G$4&lt;=$E$4,(($B$4-AH106)/($B$4-2*$B$2*($D53*COS($F$6)+AH$10*SIN($F$6))+AH106))*$G$6+AH53,AH53))</f>
        <v>#N/A</v>
      </c>
      <c r="AI53" s="0" t="e">
        <f aca="false">IF(OR($F$4=0,AI106&lt;0),0,IF($G$4&lt;=$E$4,(($B$4-AI106)/($B$4-2*$B$2*($D53*COS($F$6)+AI$10*SIN($F$6))+AI106))*$G$6+AI53,AI53))</f>
        <v>#N/A</v>
      </c>
      <c r="AJ53" s="0" t="e">
        <f aca="false">IF(OR($F$4=0,AJ106&lt;0),0,IF($G$4&lt;=$E$4,(($B$4-AJ106)/($B$4-2*$B$2*($D53*COS($F$6)+AJ$10*SIN($F$6))+AJ106))*$G$6+AJ53,AJ53))</f>
        <v>#N/A</v>
      </c>
      <c r="AK53" s="0" t="e">
        <f aca="false">IF(OR($F$4=0,AK106&lt;0),0,IF($G$4&lt;=$E$4,(($B$4-AK106)/($B$4-2*$B$2*($D53*COS($F$6)+AK$10*SIN($F$6))+AK106))*$G$6+AK53,AK53))</f>
        <v>#N/A</v>
      </c>
      <c r="AL53" s="0" t="e">
        <f aca="false">IF(OR($F$4=0,AL106&lt;0),0,IF($G$4&lt;=$E$4,(($B$4-AL106)/($B$4-2*$B$2*($D53*COS($F$6)+AL$10*SIN($F$6))+AL106))*$G$6+AL53,AL53))</f>
        <v>#N/A</v>
      </c>
      <c r="AM53" s="0" t="e">
        <f aca="false">IF(OR($F$4=0,AM106&lt;0),0,IF($G$4&lt;=$E$4,(($B$4-AM106)/($B$4-2*$B$2*($D53*COS($F$6)+AM$10*SIN($F$6))+AM106))*$G$6+AM53,AM53))</f>
        <v>#N/A</v>
      </c>
      <c r="AN53" s="0" t="e">
        <f aca="false">IF(OR($F$4=0,AN106&lt;0),0,IF($G$4&lt;=$E$4,(($B$4-AN106)/($B$4-2*$B$2*($D53*COS($F$6)+AN$10*SIN($F$6))+AN106))*$G$6+AN53,AN53))</f>
        <v>#N/A</v>
      </c>
      <c r="AO53" s="0" t="e">
        <f aca="false">IF(OR($F$4=0,AO106&lt;0),0,IF($G$4&lt;=$E$4,(($B$4-AO106)/($B$4-2*$B$2*($D53*COS($F$6)+AO$10*SIN($F$6))+AO106))*$G$6+AO53,AO53))</f>
        <v>#N/A</v>
      </c>
      <c r="AP53" s="0" t="e">
        <f aca="false">IF(OR($F$4=0,AP106&lt;0),0,IF($G$4&lt;=$E$4,(($B$4-AP106)/($B$4-2*$B$2*($D53*COS($F$6)+AP$10*SIN($F$6))+AP106))*$G$6+AP53,AP53))</f>
        <v>#N/A</v>
      </c>
      <c r="AQ53" s="0" t="e">
        <f aca="false">IF(OR($F$4=0,AQ106&lt;0),0,IF($G$4&lt;=$E$4,(($B$4-AQ106)/($B$4-2*$B$2*($D53*COS($F$6)+AQ$10*SIN($F$6))+AQ106))*$G$6+AQ53,AQ53))</f>
        <v>#N/A</v>
      </c>
      <c r="AR53" s="0" t="e">
        <f aca="false">IF(OR($F$4=0,AR106&lt;0),0,IF($G$4&lt;=$E$4,(($B$4-AR106)/($B$4-2*$B$2*($D53*COS($F$6)+AR$10*SIN($F$6))+AR106))*$G$6+AR53,AR53))</f>
        <v>#N/A</v>
      </c>
      <c r="AS53" s="0" t="e">
        <f aca="false">IF(OR($F$4=0,AS106&lt;0),0,IF($G$4&lt;=$E$4,(($B$4-AS106)/($B$4-2*$B$2*($D53*COS($F$6)+AS$10*SIN($F$6))+AS106))*$G$6+AS53,AS53))</f>
        <v>#N/A</v>
      </c>
      <c r="AT53" s="0" t="e">
        <f aca="false">IF(OR($F$4=0,AT106&lt;0),0,IF($G$4&lt;=$E$4,(($B$4-AT106)/($B$4-2*$B$2*($D53*COS($F$6)+AT$10*SIN($F$6))+AT106))*$G$6+AT53,AT53))</f>
        <v>#N/A</v>
      </c>
      <c r="AU53" s="0" t="e">
        <f aca="false">IF(OR($F$4=0,AU106&lt;0),0,IF($G$4&lt;=$E$4,(($B$4-AU106)/($B$4-2*$B$2*($D53*COS($F$6)+AU$10*SIN($F$6))+AU106))*$G$6+AU53,AU53))</f>
        <v>#N/A</v>
      </c>
      <c r="AV53" s="0" t="e">
        <f aca="false">IF(OR($F$4=0,AV106&lt;0),0,IF($G$4&lt;=$E$4,(($B$4-AV106)/($B$4-2*$B$2*($D53*COS($F$6)+AV$10*SIN($F$6))+AV106))*$G$6+AV53,AV53))</f>
        <v>#N/A</v>
      </c>
      <c r="AW53" s="0" t="n">
        <f aca="false">IF(OR($F$4=0,AW106&lt;0),0,IF($G$4&lt;=$E$4,(($B$4-AW106)/($B$4-2*$B$2*($D53*COS($F$6)+AW$10*SIN($F$6))+AW106))*$G$6+AW53,AW53))</f>
        <v>0</v>
      </c>
      <c r="AX53" s="0" t="n">
        <f aca="false">IF(OR($F$4=0,AX106&lt;0),0,IF($G$4&lt;=$E$4,(($B$4-AX106)/($B$4-2*$B$2*($D53*COS($F$6)+AX$10*SIN($F$6))+AX106))*$G$6+AX53,AX53))</f>
        <v>0</v>
      </c>
      <c r="AY53" s="0" t="n">
        <f aca="false">IF(OR($F$4=0,AY106&lt;0),0,IF($G$4&lt;=$E$4,(($B$4-AY106)/($B$4-2*$B$2*($D53*COS($F$6)+AY$10*SIN($F$6))+AY106))*$G$6+AY53,AY53))</f>
        <v>0</v>
      </c>
      <c r="AZ53" s="0" t="n">
        <f aca="false">IF(OR($F$4=0,AZ106&lt;0),0,IF($G$4&lt;=$E$4,(($B$4-AZ106)/($B$4-2*$B$2*($D53*COS($F$6)+AZ$10*SIN($F$6))+AZ106))*$G$6+AZ53,AZ53))</f>
        <v>0</v>
      </c>
      <c r="BA53" s="0" t="n">
        <f aca="false">IF(OR($F$4=0,BA106&lt;0),0,IF($G$4&lt;=$E$4,(($B$4-BA106)/($B$4-2*$B$2*($D53*COS($F$6)+BA$10*SIN($F$6))+BA106))*$G$6+BA53,BA53))</f>
        <v>0</v>
      </c>
      <c r="BB53" s="0" t="n">
        <f aca="false">IF(OR($F$4=0,BB106&lt;0),0,IF($G$4&lt;=$E$4,(($B$4-BB106)/($B$4-2*$B$2*($D53*COS($F$6)+BB$10*SIN($F$6))+BB106))*$G$6+BB53,BB53))</f>
        <v>0</v>
      </c>
      <c r="BC53" s="0" t="n">
        <f aca="false">IF(OR($F$4=0,BC106&lt;0),0,IF($G$4&lt;=$E$4,(($B$4-BC106)/($B$4-2*$B$2*($D53*COS($F$6)+BC$10*SIN($F$6))+BC106))*$G$6+BC53,BC53))</f>
        <v>0</v>
      </c>
    </row>
    <row r="54" customFormat="false" ht="13.5" hidden="false" customHeight="false" outlineLevel="0" collapsed="false">
      <c r="A54" s="0" t="n">
        <f aca="false">A53+$A$6</f>
        <v>2.26194671058465</v>
      </c>
      <c r="B54" s="0" t="n">
        <f aca="false">A54^2</f>
        <v>5.11640292152473</v>
      </c>
      <c r="D54" s="0" t="n">
        <f aca="false">D53+$C$4</f>
        <v>7.20000000000001</v>
      </c>
      <c r="E54" s="0" t="n">
        <f aca="false">IF(OR($F$4=0,E107&lt;0),0,IF($G$4&lt;=$E$4,(($B$4-E107)/($B$4-2*$B$2*($D54*COS($F$6)+E$10*SIN($F$6))+E107))*$G$6+E54,E54))</f>
        <v>0</v>
      </c>
      <c r="F54" s="0" t="n">
        <f aca="false">IF(OR($F$4=0,F107&lt;0),0,IF($G$4&lt;=$E$4,(($B$4-F107)/($B$4-2*$B$2*($D54*COS($F$6)+F$10*SIN($F$6))+F107))*$G$6+F54,F54))</f>
        <v>0</v>
      </c>
      <c r="G54" s="0" t="n">
        <f aca="false">IF(OR($F$4=0,G107&lt;0),0,IF($G$4&lt;=$E$4,(($B$4-G107)/($B$4-2*$B$2*($D54*COS($F$6)+G$10*SIN($F$6))+G107))*$G$6+G54,G54))</f>
        <v>0</v>
      </c>
      <c r="H54" s="0" t="n">
        <f aca="false">IF(OR($F$4=0,H107&lt;0),0,IF($G$4&lt;=$E$4,(($B$4-H107)/($B$4-2*$B$2*($D54*COS($F$6)+H$10*SIN($F$6))+H107))*$G$6+H54,H54))</f>
        <v>0</v>
      </c>
      <c r="I54" s="0" t="n">
        <f aca="false">IF(OR($F$4=0,I107&lt;0),0,IF($G$4&lt;=$E$4,(($B$4-I107)/($B$4-2*$B$2*($D54*COS($F$6)+I$10*SIN($F$6))+I107))*$G$6+I54,I54))</f>
        <v>0</v>
      </c>
      <c r="J54" s="0" t="n">
        <f aca="false">IF(OR($F$4=0,J107&lt;0),0,IF($G$4&lt;=$E$4,(($B$4-J107)/($B$4-2*$B$2*($D54*COS($F$6)+J$10*SIN($F$6))+J107))*$G$6+J54,J54))</f>
        <v>0</v>
      </c>
      <c r="K54" s="0" t="n">
        <f aca="false">IF(OR($F$4=0,K107&lt;0),0,IF($G$4&lt;=$E$4,(($B$4-K107)/($B$4-2*$B$2*($D54*COS($F$6)+K$10*SIN($F$6))+K107))*$G$6+K54,K54))</f>
        <v>0</v>
      </c>
      <c r="L54" s="0" t="n">
        <f aca="false">IF(OR($F$4=0,L107&lt;0),0,IF($G$4&lt;=$E$4,(($B$4-L107)/($B$4-2*$B$2*($D54*COS($F$6)+L$10*SIN($F$6))+L107))*$G$6+L54,L54))</f>
        <v>0</v>
      </c>
      <c r="M54" s="0" t="e">
        <f aca="false">IF(OR($F$4=0,M107&lt;0),0,IF($G$4&lt;=$E$4,(($B$4-M107)/($B$4-2*$B$2*($D54*COS($F$6)+M$10*SIN($F$6))+M107))*$G$6+M54,M54))</f>
        <v>#N/A</v>
      </c>
      <c r="N54" s="0" t="e">
        <f aca="false">IF(OR($F$4=0,N107&lt;0),0,IF($G$4&lt;=$E$4,(($B$4-N107)/($B$4-2*$B$2*($D54*COS($F$6)+N$10*SIN($F$6))+N107))*$G$6+N54,N54))</f>
        <v>#N/A</v>
      </c>
      <c r="O54" s="0" t="e">
        <f aca="false">IF(OR($F$4=0,O107&lt;0),0,IF($G$4&lt;=$E$4,(($B$4-O107)/($B$4-2*$B$2*($D54*COS($F$6)+O$10*SIN($F$6))+O107))*$G$6+O54,O54))</f>
        <v>#N/A</v>
      </c>
      <c r="P54" s="0" t="e">
        <f aca="false">IF(OR($F$4=0,P107&lt;0),0,IF($G$4&lt;=$E$4,(($B$4-P107)/($B$4-2*$B$2*($D54*COS($F$6)+P$10*SIN($F$6))+P107))*$G$6+P54,P54))</f>
        <v>#N/A</v>
      </c>
      <c r="Q54" s="0" t="e">
        <f aca="false">IF(OR($F$4=0,Q107&lt;0),0,IF($G$4&lt;=$E$4,(($B$4-Q107)/($B$4-2*$B$2*($D54*COS($F$6)+Q$10*SIN($F$6))+Q107))*$G$6+Q54,Q54))</f>
        <v>#N/A</v>
      </c>
      <c r="R54" s="0" t="e">
        <f aca="false">IF(OR($F$4=0,R107&lt;0),0,IF($G$4&lt;=$E$4,(($B$4-R107)/($B$4-2*$B$2*($D54*COS($F$6)+R$10*SIN($F$6))+R107))*$G$6+R54,R54))</f>
        <v>#N/A</v>
      </c>
      <c r="S54" s="0" t="e">
        <f aca="false">IF(OR($F$4=0,S107&lt;0),0,IF($G$4&lt;=$E$4,(($B$4-S107)/($B$4-2*$B$2*($D54*COS($F$6)+S$10*SIN($F$6))+S107))*$G$6+S54,S54))</f>
        <v>#N/A</v>
      </c>
      <c r="T54" s="0" t="e">
        <f aca="false">IF(OR($F$4=0,T107&lt;0),0,IF($G$4&lt;=$E$4,(($B$4-T107)/($B$4-2*$B$2*($D54*COS($F$6)+T$10*SIN($F$6))+T107))*$G$6+T54,T54))</f>
        <v>#N/A</v>
      </c>
      <c r="U54" s="0" t="e">
        <f aca="false">IF(OR($F$4=0,U107&lt;0),0,IF($G$4&lt;=$E$4,(($B$4-U107)/($B$4-2*$B$2*($D54*COS($F$6)+U$10*SIN($F$6))+U107))*$G$6+U54,U54))</f>
        <v>#N/A</v>
      </c>
      <c r="V54" s="0" t="e">
        <f aca="false">IF(OR($F$4=0,V107&lt;0),0,IF($G$4&lt;=$E$4,(($B$4-V107)/($B$4-2*$B$2*($D54*COS($F$6)+V$10*SIN($F$6))+V107))*$G$6+V54,V54))</f>
        <v>#N/A</v>
      </c>
      <c r="W54" s="0" t="e">
        <f aca="false">IF(OR($F$4=0,W107&lt;0),0,IF($G$4&lt;=$E$4,(($B$4-W107)/($B$4-2*$B$2*($D54*COS($F$6)+W$10*SIN($F$6))+W107))*$G$6+W54,W54))</f>
        <v>#N/A</v>
      </c>
      <c r="X54" s="0" t="e">
        <f aca="false">IF(OR($F$4=0,X107&lt;0),0,IF($G$4&lt;=$E$4,(($B$4-X107)/($B$4-2*$B$2*($D54*COS($F$6)+X$10*SIN($F$6))+X107))*$G$6+X54,X54))</f>
        <v>#N/A</v>
      </c>
      <c r="Y54" s="0" t="e">
        <f aca="false">IF(OR($F$4=0,Y107&lt;0),0,IF($G$4&lt;=$E$4,(($B$4-Y107)/($B$4-2*$B$2*($D54*COS($F$6)+Y$10*SIN($F$6))+Y107))*$G$6+Y54,Y54))</f>
        <v>#N/A</v>
      </c>
      <c r="Z54" s="0" t="e">
        <f aca="false">IF(OR($F$4=0,Z107&lt;0),0,IF($G$4&lt;=$E$4,(($B$4-Z107)/($B$4-2*$B$2*($D54*COS($F$6)+Z$10*SIN($F$6))+Z107))*$G$6+Z54,Z54))</f>
        <v>#N/A</v>
      </c>
      <c r="AA54" s="0" t="e">
        <f aca="false">IF(OR($F$4=0,AA107&lt;0),0,IF($G$4&lt;=$E$4,(($B$4-AA107)/($B$4-2*$B$2*($D54*COS($F$6)+AA$10*SIN($F$6))+AA107))*$G$6+AA54,AA54))</f>
        <v>#N/A</v>
      </c>
      <c r="AB54" s="0" t="e">
        <f aca="false">IF(OR($F$4=0,AB107&lt;0),0,IF($G$4&lt;=$E$4,(($B$4-AB107)/($B$4-2*$B$2*($D54*COS($F$6)+AB$10*SIN($F$6))+AB107))*$G$6+AB54,AB54))</f>
        <v>#N/A</v>
      </c>
      <c r="AC54" s="0" t="e">
        <f aca="false">IF(OR($F$4=0,AC107&lt;0),0,IF($G$4&lt;=$E$4,(($B$4-AC107)/($B$4-2*$B$2*($D54*COS($F$6)+AC$10*SIN($F$6))+AC107))*$G$6+AC54,AC54))</f>
        <v>#N/A</v>
      </c>
      <c r="AD54" s="0" t="e">
        <f aca="false">IF(OR($F$4=0,AD107&lt;0),0,IF($G$4&lt;=$E$4,(($B$4-AD107)/($B$4-2*$B$2*($D54*COS($F$6)+AD$10*SIN($F$6))+AD107))*$G$6+AD54,AD54))</f>
        <v>#N/A</v>
      </c>
      <c r="AE54" s="0" t="e">
        <f aca="false">IF(OR($F$4=0,AE107&lt;0),0,IF($G$4&lt;=$E$4,(($B$4-AE107)/($B$4-2*$B$2*($D54*COS($F$6)+AE$10*SIN($F$6))+AE107))*$G$6+AE54,AE54))</f>
        <v>#N/A</v>
      </c>
      <c r="AF54" s="0" t="e">
        <f aca="false">IF(OR($F$4=0,AF107&lt;0),0,IF($G$4&lt;=$E$4,(($B$4-AF107)/($B$4-2*$B$2*($D54*COS($F$6)+AF$10*SIN($F$6))+AF107))*$G$6+AF54,AF54))</f>
        <v>#N/A</v>
      </c>
      <c r="AG54" s="0" t="e">
        <f aca="false">IF(OR($F$4=0,AG107&lt;0),0,IF($G$4&lt;=$E$4,(($B$4-AG107)/($B$4-2*$B$2*($D54*COS($F$6)+AG$10*SIN($F$6))+AG107))*$G$6+AG54,AG54))</f>
        <v>#N/A</v>
      </c>
      <c r="AH54" s="0" t="e">
        <f aca="false">IF(OR($F$4=0,AH107&lt;0),0,IF($G$4&lt;=$E$4,(($B$4-AH107)/($B$4-2*$B$2*($D54*COS($F$6)+AH$10*SIN($F$6))+AH107))*$G$6+AH54,AH54))</f>
        <v>#N/A</v>
      </c>
      <c r="AI54" s="0" t="e">
        <f aca="false">IF(OR($F$4=0,AI107&lt;0),0,IF($G$4&lt;=$E$4,(($B$4-AI107)/($B$4-2*$B$2*($D54*COS($F$6)+AI$10*SIN($F$6))+AI107))*$G$6+AI54,AI54))</f>
        <v>#N/A</v>
      </c>
      <c r="AJ54" s="0" t="e">
        <f aca="false">IF(OR($F$4=0,AJ107&lt;0),0,IF($G$4&lt;=$E$4,(($B$4-AJ107)/($B$4-2*$B$2*($D54*COS($F$6)+AJ$10*SIN($F$6))+AJ107))*$G$6+AJ54,AJ54))</f>
        <v>#N/A</v>
      </c>
      <c r="AK54" s="0" t="e">
        <f aca="false">IF(OR($F$4=0,AK107&lt;0),0,IF($G$4&lt;=$E$4,(($B$4-AK107)/($B$4-2*$B$2*($D54*COS($F$6)+AK$10*SIN($F$6))+AK107))*$G$6+AK54,AK54))</f>
        <v>#N/A</v>
      </c>
      <c r="AL54" s="0" t="e">
        <f aca="false">IF(OR($F$4=0,AL107&lt;0),0,IF($G$4&lt;=$E$4,(($B$4-AL107)/($B$4-2*$B$2*($D54*COS($F$6)+AL$10*SIN($F$6))+AL107))*$G$6+AL54,AL54))</f>
        <v>#N/A</v>
      </c>
      <c r="AM54" s="0" t="e">
        <f aca="false">IF(OR($F$4=0,AM107&lt;0),0,IF($G$4&lt;=$E$4,(($B$4-AM107)/($B$4-2*$B$2*($D54*COS($F$6)+AM$10*SIN($F$6))+AM107))*$G$6+AM54,AM54))</f>
        <v>#N/A</v>
      </c>
      <c r="AN54" s="0" t="e">
        <f aca="false">IF(OR($F$4=0,AN107&lt;0),0,IF($G$4&lt;=$E$4,(($B$4-AN107)/($B$4-2*$B$2*($D54*COS($F$6)+AN$10*SIN($F$6))+AN107))*$G$6+AN54,AN54))</f>
        <v>#N/A</v>
      </c>
      <c r="AO54" s="0" t="e">
        <f aca="false">IF(OR($F$4=0,AO107&lt;0),0,IF($G$4&lt;=$E$4,(($B$4-AO107)/($B$4-2*$B$2*($D54*COS($F$6)+AO$10*SIN($F$6))+AO107))*$G$6+AO54,AO54))</f>
        <v>#N/A</v>
      </c>
      <c r="AP54" s="0" t="e">
        <f aca="false">IF(OR($F$4=0,AP107&lt;0),0,IF($G$4&lt;=$E$4,(($B$4-AP107)/($B$4-2*$B$2*($D54*COS($F$6)+AP$10*SIN($F$6))+AP107))*$G$6+AP54,AP54))</f>
        <v>#N/A</v>
      </c>
      <c r="AQ54" s="0" t="e">
        <f aca="false">IF(OR($F$4=0,AQ107&lt;0),0,IF($G$4&lt;=$E$4,(($B$4-AQ107)/($B$4-2*$B$2*($D54*COS($F$6)+AQ$10*SIN($F$6))+AQ107))*$G$6+AQ54,AQ54))</f>
        <v>#N/A</v>
      </c>
      <c r="AR54" s="0" t="e">
        <f aca="false">IF(OR($F$4=0,AR107&lt;0),0,IF($G$4&lt;=$E$4,(($B$4-AR107)/($B$4-2*$B$2*($D54*COS($F$6)+AR$10*SIN($F$6))+AR107))*$G$6+AR54,AR54))</f>
        <v>#N/A</v>
      </c>
      <c r="AS54" s="0" t="e">
        <f aca="false">IF(OR($F$4=0,AS107&lt;0),0,IF($G$4&lt;=$E$4,(($B$4-AS107)/($B$4-2*$B$2*($D54*COS($F$6)+AS$10*SIN($F$6))+AS107))*$G$6+AS54,AS54))</f>
        <v>#N/A</v>
      </c>
      <c r="AT54" s="0" t="e">
        <f aca="false">IF(OR($F$4=0,AT107&lt;0),0,IF($G$4&lt;=$E$4,(($B$4-AT107)/($B$4-2*$B$2*($D54*COS($F$6)+AT$10*SIN($F$6))+AT107))*$G$6+AT54,AT54))</f>
        <v>#N/A</v>
      </c>
      <c r="AU54" s="0" t="e">
        <f aca="false">IF(OR($F$4=0,AU107&lt;0),0,IF($G$4&lt;=$E$4,(($B$4-AU107)/($B$4-2*$B$2*($D54*COS($F$6)+AU$10*SIN($F$6))+AU107))*$G$6+AU54,AU54))</f>
        <v>#N/A</v>
      </c>
      <c r="AV54" s="0" t="n">
        <f aca="false">IF(OR($F$4=0,AV107&lt;0),0,IF($G$4&lt;=$E$4,(($B$4-AV107)/($B$4-2*$B$2*($D54*COS($F$6)+AV$10*SIN($F$6))+AV107))*$G$6+AV54,AV54))</f>
        <v>0</v>
      </c>
      <c r="AW54" s="0" t="n">
        <f aca="false">IF(OR($F$4=0,AW107&lt;0),0,IF($G$4&lt;=$E$4,(($B$4-AW107)/($B$4-2*$B$2*($D54*COS($F$6)+AW$10*SIN($F$6))+AW107))*$G$6+AW54,AW54))</f>
        <v>0</v>
      </c>
      <c r="AX54" s="0" t="n">
        <f aca="false">IF(OR($F$4=0,AX107&lt;0),0,IF($G$4&lt;=$E$4,(($B$4-AX107)/($B$4-2*$B$2*($D54*COS($F$6)+AX$10*SIN($F$6))+AX107))*$G$6+AX54,AX54))</f>
        <v>0</v>
      </c>
      <c r="AY54" s="0" t="n">
        <f aca="false">IF(OR($F$4=0,AY107&lt;0),0,IF($G$4&lt;=$E$4,(($B$4-AY107)/($B$4-2*$B$2*($D54*COS($F$6)+AY$10*SIN($F$6))+AY107))*$G$6+AY54,AY54))</f>
        <v>0</v>
      </c>
      <c r="AZ54" s="0" t="n">
        <f aca="false">IF(OR($F$4=0,AZ107&lt;0),0,IF($G$4&lt;=$E$4,(($B$4-AZ107)/($B$4-2*$B$2*($D54*COS($F$6)+AZ$10*SIN($F$6))+AZ107))*$G$6+AZ54,AZ54))</f>
        <v>0</v>
      </c>
      <c r="BA54" s="0" t="n">
        <f aca="false">IF(OR($F$4=0,BA107&lt;0),0,IF($G$4&lt;=$E$4,(($B$4-BA107)/($B$4-2*$B$2*($D54*COS($F$6)+BA$10*SIN($F$6))+BA107))*$G$6+BA54,BA54))</f>
        <v>0</v>
      </c>
      <c r="BB54" s="0" t="n">
        <f aca="false">IF(OR($F$4=0,BB107&lt;0),0,IF($G$4&lt;=$E$4,(($B$4-BB107)/($B$4-2*$B$2*($D54*COS($F$6)+BB$10*SIN($F$6))+BB107))*$G$6+BB54,BB54))</f>
        <v>0</v>
      </c>
      <c r="BC54" s="0" t="n">
        <f aca="false">IF(OR($F$4=0,BC107&lt;0),0,IF($G$4&lt;=$E$4,(($B$4-BC107)/($B$4-2*$B$2*($D54*COS($F$6)+BC$10*SIN($F$6))+BC107))*$G$6+BC54,BC54))</f>
        <v>0</v>
      </c>
    </row>
    <row r="55" customFormat="false" ht="13.5" hidden="false" customHeight="false" outlineLevel="0" collapsed="false">
      <c r="A55" s="0" t="n">
        <f aca="false">A54+$A$6</f>
        <v>2.38761041672824</v>
      </c>
      <c r="B55" s="0" t="n">
        <f aca="false">A55^2</f>
        <v>5.70068350206922</v>
      </c>
      <c r="D55" s="0" t="n">
        <f aca="false">D54+$C$4</f>
        <v>7.60000000000001</v>
      </c>
      <c r="E55" s="0" t="n">
        <f aca="false">IF(OR($F$4=0,E108&lt;0),0,IF($G$4&lt;=$E$4,(($B$4-E108)/($B$4-2*$B$2*($D55*COS($F$6)+E$10*SIN($F$6))+E108))*$G$6+E55,E55))</f>
        <v>0</v>
      </c>
      <c r="F55" s="0" t="n">
        <f aca="false">IF(OR($F$4=0,F108&lt;0),0,IF($G$4&lt;=$E$4,(($B$4-F108)/($B$4-2*$B$2*($D55*COS($F$6)+F$10*SIN($F$6))+F108))*$G$6+F55,F55))</f>
        <v>0</v>
      </c>
      <c r="G55" s="0" t="n">
        <f aca="false">IF(OR($F$4=0,G108&lt;0),0,IF($G$4&lt;=$E$4,(($B$4-G108)/($B$4-2*$B$2*($D55*COS($F$6)+G$10*SIN($F$6))+G108))*$G$6+G55,G55))</f>
        <v>0</v>
      </c>
      <c r="H55" s="0" t="n">
        <f aca="false">IF(OR($F$4=0,H108&lt;0),0,IF($G$4&lt;=$E$4,(($B$4-H108)/($B$4-2*$B$2*($D55*COS($F$6)+H$10*SIN($F$6))+H108))*$G$6+H55,H55))</f>
        <v>0</v>
      </c>
      <c r="I55" s="0" t="n">
        <f aca="false">IF(OR($F$4=0,I108&lt;0),0,IF($G$4&lt;=$E$4,(($B$4-I108)/($B$4-2*$B$2*($D55*COS($F$6)+I$10*SIN($F$6))+I108))*$G$6+I55,I55))</f>
        <v>0</v>
      </c>
      <c r="J55" s="0" t="n">
        <f aca="false">IF(OR($F$4=0,J108&lt;0),0,IF($G$4&lt;=$E$4,(($B$4-J108)/($B$4-2*$B$2*($D55*COS($F$6)+J$10*SIN($F$6))+J108))*$G$6+J55,J55))</f>
        <v>0</v>
      </c>
      <c r="K55" s="0" t="n">
        <f aca="false">IF(OR($F$4=0,K108&lt;0),0,IF($G$4&lt;=$E$4,(($B$4-K108)/($B$4-2*$B$2*($D55*COS($F$6)+K$10*SIN($F$6))+K108))*$G$6+K55,K55))</f>
        <v>0</v>
      </c>
      <c r="L55" s="0" t="n">
        <f aca="false">IF(OR($F$4=0,L108&lt;0),0,IF($G$4&lt;=$E$4,(($B$4-L108)/($B$4-2*$B$2*($D55*COS($F$6)+L$10*SIN($F$6))+L108))*$G$6+L55,L55))</f>
        <v>0</v>
      </c>
      <c r="M55" s="0" t="n">
        <f aca="false">IF(OR($F$4=0,M108&lt;0),0,IF($G$4&lt;=$E$4,(($B$4-M108)/($B$4-2*$B$2*($D55*COS($F$6)+M$10*SIN($F$6))+M108))*$G$6+M55,M55))</f>
        <v>0</v>
      </c>
      <c r="N55" s="0" t="e">
        <f aca="false">IF(OR($F$4=0,N108&lt;0),0,IF($G$4&lt;=$E$4,(($B$4-N108)/($B$4-2*$B$2*($D55*COS($F$6)+N$10*SIN($F$6))+N108))*$G$6+N55,N55))</f>
        <v>#N/A</v>
      </c>
      <c r="O55" s="0" t="e">
        <f aca="false">IF(OR($F$4=0,O108&lt;0),0,IF($G$4&lt;=$E$4,(($B$4-O108)/($B$4-2*$B$2*($D55*COS($F$6)+O$10*SIN($F$6))+O108))*$G$6+O55,O55))</f>
        <v>#N/A</v>
      </c>
      <c r="P55" s="0" t="e">
        <f aca="false">IF(OR($F$4=0,P108&lt;0),0,IF($G$4&lt;=$E$4,(($B$4-P108)/($B$4-2*$B$2*($D55*COS($F$6)+P$10*SIN($F$6))+P108))*$G$6+P55,P55))</f>
        <v>#N/A</v>
      </c>
      <c r="Q55" s="0" t="e">
        <f aca="false">IF(OR($F$4=0,Q108&lt;0),0,IF($G$4&lt;=$E$4,(($B$4-Q108)/($B$4-2*$B$2*($D55*COS($F$6)+Q$10*SIN($F$6))+Q108))*$G$6+Q55,Q55))</f>
        <v>#N/A</v>
      </c>
      <c r="R55" s="0" t="e">
        <f aca="false">IF(OR($F$4=0,R108&lt;0),0,IF($G$4&lt;=$E$4,(($B$4-R108)/($B$4-2*$B$2*($D55*COS($F$6)+R$10*SIN($F$6))+R108))*$G$6+R55,R55))</f>
        <v>#N/A</v>
      </c>
      <c r="S55" s="0" t="e">
        <f aca="false">IF(OR($F$4=0,S108&lt;0),0,IF($G$4&lt;=$E$4,(($B$4-S108)/($B$4-2*$B$2*($D55*COS($F$6)+S$10*SIN($F$6))+S108))*$G$6+S55,S55))</f>
        <v>#N/A</v>
      </c>
      <c r="T55" s="0" t="e">
        <f aca="false">IF(OR($F$4=0,T108&lt;0),0,IF($G$4&lt;=$E$4,(($B$4-T108)/($B$4-2*$B$2*($D55*COS($F$6)+T$10*SIN($F$6))+T108))*$G$6+T55,T55))</f>
        <v>#N/A</v>
      </c>
      <c r="U55" s="0" t="e">
        <f aca="false">IF(OR($F$4=0,U108&lt;0),0,IF($G$4&lt;=$E$4,(($B$4-U108)/($B$4-2*$B$2*($D55*COS($F$6)+U$10*SIN($F$6))+U108))*$G$6+U55,U55))</f>
        <v>#N/A</v>
      </c>
      <c r="V55" s="0" t="e">
        <f aca="false">IF(OR($F$4=0,V108&lt;0),0,IF($G$4&lt;=$E$4,(($B$4-V108)/($B$4-2*$B$2*($D55*COS($F$6)+V$10*SIN($F$6))+V108))*$G$6+V55,V55))</f>
        <v>#N/A</v>
      </c>
      <c r="W55" s="0" t="e">
        <f aca="false">IF(OR($F$4=0,W108&lt;0),0,IF($G$4&lt;=$E$4,(($B$4-W108)/($B$4-2*$B$2*($D55*COS($F$6)+W$10*SIN($F$6))+W108))*$G$6+W55,W55))</f>
        <v>#N/A</v>
      </c>
      <c r="X55" s="0" t="e">
        <f aca="false">IF(OR($F$4=0,X108&lt;0),0,IF($G$4&lt;=$E$4,(($B$4-X108)/($B$4-2*$B$2*($D55*COS($F$6)+X$10*SIN($F$6))+X108))*$G$6+X55,X55))</f>
        <v>#N/A</v>
      </c>
      <c r="Y55" s="0" t="e">
        <f aca="false">IF(OR($F$4=0,Y108&lt;0),0,IF($G$4&lt;=$E$4,(($B$4-Y108)/($B$4-2*$B$2*($D55*COS($F$6)+Y$10*SIN($F$6))+Y108))*$G$6+Y55,Y55))</f>
        <v>#N/A</v>
      </c>
      <c r="Z55" s="0" t="e">
        <f aca="false">IF(OR($F$4=0,Z108&lt;0),0,IF($G$4&lt;=$E$4,(($B$4-Z108)/($B$4-2*$B$2*($D55*COS($F$6)+Z$10*SIN($F$6))+Z108))*$G$6+Z55,Z55))</f>
        <v>#N/A</v>
      </c>
      <c r="AA55" s="0" t="e">
        <f aca="false">IF(OR($F$4=0,AA108&lt;0),0,IF($G$4&lt;=$E$4,(($B$4-AA108)/($B$4-2*$B$2*($D55*COS($F$6)+AA$10*SIN($F$6))+AA108))*$G$6+AA55,AA55))</f>
        <v>#N/A</v>
      </c>
      <c r="AB55" s="0" t="e">
        <f aca="false">IF(OR($F$4=0,AB108&lt;0),0,IF($G$4&lt;=$E$4,(($B$4-AB108)/($B$4-2*$B$2*($D55*COS($F$6)+AB$10*SIN($F$6))+AB108))*$G$6+AB55,AB55))</f>
        <v>#N/A</v>
      </c>
      <c r="AC55" s="0" t="e">
        <f aca="false">IF(OR($F$4=0,AC108&lt;0),0,IF($G$4&lt;=$E$4,(($B$4-AC108)/($B$4-2*$B$2*($D55*COS($F$6)+AC$10*SIN($F$6))+AC108))*$G$6+AC55,AC55))</f>
        <v>#N/A</v>
      </c>
      <c r="AD55" s="0" t="e">
        <f aca="false">IF(OR($F$4=0,AD108&lt;0),0,IF($G$4&lt;=$E$4,(($B$4-AD108)/($B$4-2*$B$2*($D55*COS($F$6)+AD$10*SIN($F$6))+AD108))*$G$6+AD55,AD55))</f>
        <v>#N/A</v>
      </c>
      <c r="AE55" s="0" t="e">
        <f aca="false">IF(OR($F$4=0,AE108&lt;0),0,IF($G$4&lt;=$E$4,(($B$4-AE108)/($B$4-2*$B$2*($D55*COS($F$6)+AE$10*SIN($F$6))+AE108))*$G$6+AE55,AE55))</f>
        <v>#N/A</v>
      </c>
      <c r="AF55" s="0" t="e">
        <f aca="false">IF(OR($F$4=0,AF108&lt;0),0,IF($G$4&lt;=$E$4,(($B$4-AF108)/($B$4-2*$B$2*($D55*COS($F$6)+AF$10*SIN($F$6))+AF108))*$G$6+AF55,AF55))</f>
        <v>#N/A</v>
      </c>
      <c r="AG55" s="0" t="e">
        <f aca="false">IF(OR($F$4=0,AG108&lt;0),0,IF($G$4&lt;=$E$4,(($B$4-AG108)/($B$4-2*$B$2*($D55*COS($F$6)+AG$10*SIN($F$6))+AG108))*$G$6+AG55,AG55))</f>
        <v>#N/A</v>
      </c>
      <c r="AH55" s="0" t="e">
        <f aca="false">IF(OR($F$4=0,AH108&lt;0),0,IF($G$4&lt;=$E$4,(($B$4-AH108)/($B$4-2*$B$2*($D55*COS($F$6)+AH$10*SIN($F$6))+AH108))*$G$6+AH55,AH55))</f>
        <v>#N/A</v>
      </c>
      <c r="AI55" s="0" t="e">
        <f aca="false">IF(OR($F$4=0,AI108&lt;0),0,IF($G$4&lt;=$E$4,(($B$4-AI108)/($B$4-2*$B$2*($D55*COS($F$6)+AI$10*SIN($F$6))+AI108))*$G$6+AI55,AI55))</f>
        <v>#N/A</v>
      </c>
      <c r="AJ55" s="0" t="e">
        <f aca="false">IF(OR($F$4=0,AJ108&lt;0),0,IF($G$4&lt;=$E$4,(($B$4-AJ108)/($B$4-2*$B$2*($D55*COS($F$6)+AJ$10*SIN($F$6))+AJ108))*$G$6+AJ55,AJ55))</f>
        <v>#N/A</v>
      </c>
      <c r="AK55" s="0" t="e">
        <f aca="false">IF(OR($F$4=0,AK108&lt;0),0,IF($G$4&lt;=$E$4,(($B$4-AK108)/($B$4-2*$B$2*($D55*COS($F$6)+AK$10*SIN($F$6))+AK108))*$G$6+AK55,AK55))</f>
        <v>#N/A</v>
      </c>
      <c r="AL55" s="0" t="e">
        <f aca="false">IF(OR($F$4=0,AL108&lt;0),0,IF($G$4&lt;=$E$4,(($B$4-AL108)/($B$4-2*$B$2*($D55*COS($F$6)+AL$10*SIN($F$6))+AL108))*$G$6+AL55,AL55))</f>
        <v>#N/A</v>
      </c>
      <c r="AM55" s="0" t="e">
        <f aca="false">IF(OR($F$4=0,AM108&lt;0),0,IF($G$4&lt;=$E$4,(($B$4-AM108)/($B$4-2*$B$2*($D55*COS($F$6)+AM$10*SIN($F$6))+AM108))*$G$6+AM55,AM55))</f>
        <v>#N/A</v>
      </c>
      <c r="AN55" s="0" t="e">
        <f aca="false">IF(OR($F$4=0,AN108&lt;0),0,IF($G$4&lt;=$E$4,(($B$4-AN108)/($B$4-2*$B$2*($D55*COS($F$6)+AN$10*SIN($F$6))+AN108))*$G$6+AN55,AN55))</f>
        <v>#N/A</v>
      </c>
      <c r="AO55" s="0" t="e">
        <f aca="false">IF(OR($F$4=0,AO108&lt;0),0,IF($G$4&lt;=$E$4,(($B$4-AO108)/($B$4-2*$B$2*($D55*COS($F$6)+AO$10*SIN($F$6))+AO108))*$G$6+AO55,AO55))</f>
        <v>#N/A</v>
      </c>
      <c r="AP55" s="0" t="e">
        <f aca="false">IF(OR($F$4=0,AP108&lt;0),0,IF($G$4&lt;=$E$4,(($B$4-AP108)/($B$4-2*$B$2*($D55*COS($F$6)+AP$10*SIN($F$6))+AP108))*$G$6+AP55,AP55))</f>
        <v>#N/A</v>
      </c>
      <c r="AQ55" s="0" t="e">
        <f aca="false">IF(OR($F$4=0,AQ108&lt;0),0,IF($G$4&lt;=$E$4,(($B$4-AQ108)/($B$4-2*$B$2*($D55*COS($F$6)+AQ$10*SIN($F$6))+AQ108))*$G$6+AQ55,AQ55))</f>
        <v>#N/A</v>
      </c>
      <c r="AR55" s="0" t="e">
        <f aca="false">IF(OR($F$4=0,AR108&lt;0),0,IF($G$4&lt;=$E$4,(($B$4-AR108)/($B$4-2*$B$2*($D55*COS($F$6)+AR$10*SIN($F$6))+AR108))*$G$6+AR55,AR55))</f>
        <v>#N/A</v>
      </c>
      <c r="AS55" s="0" t="e">
        <f aca="false">IF(OR($F$4=0,AS108&lt;0),0,IF($G$4&lt;=$E$4,(($B$4-AS108)/($B$4-2*$B$2*($D55*COS($F$6)+AS$10*SIN($F$6))+AS108))*$G$6+AS55,AS55))</f>
        <v>#N/A</v>
      </c>
      <c r="AT55" s="0" t="e">
        <f aca="false">IF(OR($F$4=0,AT108&lt;0),0,IF($G$4&lt;=$E$4,(($B$4-AT108)/($B$4-2*$B$2*($D55*COS($F$6)+AT$10*SIN($F$6))+AT108))*$G$6+AT55,AT55))</f>
        <v>#N/A</v>
      </c>
      <c r="AU55" s="0" t="n">
        <f aca="false">IF(OR($F$4=0,AU108&lt;0),0,IF($G$4&lt;=$E$4,(($B$4-AU108)/($B$4-2*$B$2*($D55*COS($F$6)+AU$10*SIN($F$6))+AU108))*$G$6+AU55,AU55))</f>
        <v>0</v>
      </c>
      <c r="AV55" s="0" t="n">
        <f aca="false">IF(OR($F$4=0,AV108&lt;0),0,IF($G$4&lt;=$E$4,(($B$4-AV108)/($B$4-2*$B$2*($D55*COS($F$6)+AV$10*SIN($F$6))+AV108))*$G$6+AV55,AV55))</f>
        <v>0</v>
      </c>
      <c r="AW55" s="0" t="n">
        <f aca="false">IF(OR($F$4=0,AW108&lt;0),0,IF($G$4&lt;=$E$4,(($B$4-AW108)/($B$4-2*$B$2*($D55*COS($F$6)+AW$10*SIN($F$6))+AW108))*$G$6+AW55,AW55))</f>
        <v>0</v>
      </c>
      <c r="AX55" s="0" t="n">
        <f aca="false">IF(OR($F$4=0,AX108&lt;0),0,IF($G$4&lt;=$E$4,(($B$4-AX108)/($B$4-2*$B$2*($D55*COS($F$6)+AX$10*SIN($F$6))+AX108))*$G$6+AX55,AX55))</f>
        <v>0</v>
      </c>
      <c r="AY55" s="0" t="n">
        <f aca="false">IF(OR($F$4=0,AY108&lt;0),0,IF($G$4&lt;=$E$4,(($B$4-AY108)/($B$4-2*$B$2*($D55*COS($F$6)+AY$10*SIN($F$6))+AY108))*$G$6+AY55,AY55))</f>
        <v>0</v>
      </c>
      <c r="AZ55" s="0" t="n">
        <f aca="false">IF(OR($F$4=0,AZ108&lt;0),0,IF($G$4&lt;=$E$4,(($B$4-AZ108)/($B$4-2*$B$2*($D55*COS($F$6)+AZ$10*SIN($F$6))+AZ108))*$G$6+AZ55,AZ55))</f>
        <v>0</v>
      </c>
      <c r="BA55" s="0" t="n">
        <f aca="false">IF(OR($F$4=0,BA108&lt;0),0,IF($G$4&lt;=$E$4,(($B$4-BA108)/($B$4-2*$B$2*($D55*COS($F$6)+BA$10*SIN($F$6))+BA108))*$G$6+BA55,BA55))</f>
        <v>0</v>
      </c>
      <c r="BB55" s="0" t="n">
        <f aca="false">IF(OR($F$4=0,BB108&lt;0),0,IF($G$4&lt;=$E$4,(($B$4-BB108)/($B$4-2*$B$2*($D55*COS($F$6)+BB$10*SIN($F$6))+BB108))*$G$6+BB55,BB55))</f>
        <v>0</v>
      </c>
      <c r="BC55" s="0" t="n">
        <f aca="false">IF(OR($F$4=0,BC108&lt;0),0,IF($G$4&lt;=$E$4,(($B$4-BC108)/($B$4-2*$B$2*($D55*COS($F$6)+BC$10*SIN($F$6))+BC108))*$G$6+BC55,BC55))</f>
        <v>0</v>
      </c>
    </row>
    <row r="56" customFormat="false" ht="13.5" hidden="false" customHeight="false" outlineLevel="0" collapsed="false">
      <c r="A56" s="0" t="n">
        <f aca="false">A55+$A$6</f>
        <v>2.51327412287184</v>
      </c>
      <c r="B56" s="0" t="n">
        <f aca="false">A56^2</f>
        <v>6.3165468166972</v>
      </c>
      <c r="D56" s="0" t="n">
        <f aca="false">D55+$C$4</f>
        <v>8.00000000000001</v>
      </c>
      <c r="E56" s="0" t="n">
        <f aca="false">IF(OR($F$4=0,E109&lt;0),0,IF($G$4&lt;=$E$4,(($B$4-E109)/($B$4-2*$B$2*($D56*COS($F$6)+E$10*SIN($F$6))+E109))*$G$6+E56,E56))</f>
        <v>0</v>
      </c>
      <c r="F56" s="0" t="n">
        <f aca="false">IF(OR($F$4=0,F109&lt;0),0,IF($G$4&lt;=$E$4,(($B$4-F109)/($B$4-2*$B$2*($D56*COS($F$6)+F$10*SIN($F$6))+F109))*$G$6+F56,F56))</f>
        <v>0</v>
      </c>
      <c r="G56" s="0" t="n">
        <f aca="false">IF(OR($F$4=0,G109&lt;0),0,IF($G$4&lt;=$E$4,(($B$4-G109)/($B$4-2*$B$2*($D56*COS($F$6)+G$10*SIN($F$6))+G109))*$G$6+G56,G56))</f>
        <v>0</v>
      </c>
      <c r="H56" s="0" t="n">
        <f aca="false">IF(OR($F$4=0,H109&lt;0),0,IF($G$4&lt;=$E$4,(($B$4-H109)/($B$4-2*$B$2*($D56*COS($F$6)+H$10*SIN($F$6))+H109))*$G$6+H56,H56))</f>
        <v>0</v>
      </c>
      <c r="I56" s="0" t="n">
        <f aca="false">IF(OR($F$4=0,I109&lt;0),0,IF($G$4&lt;=$E$4,(($B$4-I109)/($B$4-2*$B$2*($D56*COS($F$6)+I$10*SIN($F$6))+I109))*$G$6+I56,I56))</f>
        <v>0</v>
      </c>
      <c r="J56" s="0" t="n">
        <f aca="false">IF(OR($F$4=0,J109&lt;0),0,IF($G$4&lt;=$E$4,(($B$4-J109)/($B$4-2*$B$2*($D56*COS($F$6)+J$10*SIN($F$6))+J109))*$G$6+J56,J56))</f>
        <v>0</v>
      </c>
      <c r="K56" s="0" t="n">
        <f aca="false">IF(OR($F$4=0,K109&lt;0),0,IF($G$4&lt;=$E$4,(($B$4-K109)/($B$4-2*$B$2*($D56*COS($F$6)+K$10*SIN($F$6))+K109))*$G$6+K56,K56))</f>
        <v>0</v>
      </c>
      <c r="L56" s="0" t="n">
        <f aca="false">IF(OR($F$4=0,L109&lt;0),0,IF($G$4&lt;=$E$4,(($B$4-L109)/($B$4-2*$B$2*($D56*COS($F$6)+L$10*SIN($F$6))+L109))*$G$6+L56,L56))</f>
        <v>0</v>
      </c>
      <c r="M56" s="0" t="n">
        <f aca="false">IF(OR($F$4=0,M109&lt;0),0,IF($G$4&lt;=$E$4,(($B$4-M109)/($B$4-2*$B$2*($D56*COS($F$6)+M$10*SIN($F$6))+M109))*$G$6+M56,M56))</f>
        <v>0</v>
      </c>
      <c r="N56" s="0" t="n">
        <f aca="false">IF(OR($F$4=0,N109&lt;0),0,IF($G$4&lt;=$E$4,(($B$4-N109)/($B$4-2*$B$2*($D56*COS($F$6)+N$10*SIN($F$6))+N109))*$G$6+N56,N56))</f>
        <v>0</v>
      </c>
      <c r="O56" s="0" t="e">
        <f aca="false">IF(OR($F$4=0,O109&lt;0),0,IF($G$4&lt;=$E$4,(($B$4-O109)/($B$4-2*$B$2*($D56*COS($F$6)+O$10*SIN($F$6))+O109))*$G$6+O56,O56))</f>
        <v>#N/A</v>
      </c>
      <c r="P56" s="0" t="e">
        <f aca="false">IF(OR($F$4=0,P109&lt;0),0,IF($G$4&lt;=$E$4,(($B$4-P109)/($B$4-2*$B$2*($D56*COS($F$6)+P$10*SIN($F$6))+P109))*$G$6+P56,P56))</f>
        <v>#N/A</v>
      </c>
      <c r="Q56" s="0" t="e">
        <f aca="false">IF(OR($F$4=0,Q109&lt;0),0,IF($G$4&lt;=$E$4,(($B$4-Q109)/($B$4-2*$B$2*($D56*COS($F$6)+Q$10*SIN($F$6))+Q109))*$G$6+Q56,Q56))</f>
        <v>#N/A</v>
      </c>
      <c r="R56" s="0" t="e">
        <f aca="false">IF(OR($F$4=0,R109&lt;0),0,IF($G$4&lt;=$E$4,(($B$4-R109)/($B$4-2*$B$2*($D56*COS($F$6)+R$10*SIN($F$6))+R109))*$G$6+R56,R56))</f>
        <v>#N/A</v>
      </c>
      <c r="S56" s="0" t="e">
        <f aca="false">IF(OR($F$4=0,S109&lt;0),0,IF($G$4&lt;=$E$4,(($B$4-S109)/($B$4-2*$B$2*($D56*COS($F$6)+S$10*SIN($F$6))+S109))*$G$6+S56,S56))</f>
        <v>#N/A</v>
      </c>
      <c r="T56" s="0" t="e">
        <f aca="false">IF(OR($F$4=0,T109&lt;0),0,IF($G$4&lt;=$E$4,(($B$4-T109)/($B$4-2*$B$2*($D56*COS($F$6)+T$10*SIN($F$6))+T109))*$G$6+T56,T56))</f>
        <v>#N/A</v>
      </c>
      <c r="U56" s="0" t="e">
        <f aca="false">IF(OR($F$4=0,U109&lt;0),0,IF($G$4&lt;=$E$4,(($B$4-U109)/($B$4-2*$B$2*($D56*COS($F$6)+U$10*SIN($F$6))+U109))*$G$6+U56,U56))</f>
        <v>#N/A</v>
      </c>
      <c r="V56" s="0" t="e">
        <f aca="false">IF(OR($F$4=0,V109&lt;0),0,IF($G$4&lt;=$E$4,(($B$4-V109)/($B$4-2*$B$2*($D56*COS($F$6)+V$10*SIN($F$6))+V109))*$G$6+V56,V56))</f>
        <v>#N/A</v>
      </c>
      <c r="W56" s="0" t="e">
        <f aca="false">IF(OR($F$4=0,W109&lt;0),0,IF($G$4&lt;=$E$4,(($B$4-W109)/($B$4-2*$B$2*($D56*COS($F$6)+W$10*SIN($F$6))+W109))*$G$6+W56,W56))</f>
        <v>#N/A</v>
      </c>
      <c r="X56" s="0" t="e">
        <f aca="false">IF(OR($F$4=0,X109&lt;0),0,IF($G$4&lt;=$E$4,(($B$4-X109)/($B$4-2*$B$2*($D56*COS($F$6)+X$10*SIN($F$6))+X109))*$G$6+X56,X56))</f>
        <v>#N/A</v>
      </c>
      <c r="Y56" s="0" t="e">
        <f aca="false">IF(OR($F$4=0,Y109&lt;0),0,IF($G$4&lt;=$E$4,(($B$4-Y109)/($B$4-2*$B$2*($D56*COS($F$6)+Y$10*SIN($F$6))+Y109))*$G$6+Y56,Y56))</f>
        <v>#N/A</v>
      </c>
      <c r="Z56" s="0" t="e">
        <f aca="false">IF(OR($F$4=0,Z109&lt;0),0,IF($G$4&lt;=$E$4,(($B$4-Z109)/($B$4-2*$B$2*($D56*COS($F$6)+Z$10*SIN($F$6))+Z109))*$G$6+Z56,Z56))</f>
        <v>#N/A</v>
      </c>
      <c r="AA56" s="0" t="e">
        <f aca="false">IF(OR($F$4=0,AA109&lt;0),0,IF($G$4&lt;=$E$4,(($B$4-AA109)/($B$4-2*$B$2*($D56*COS($F$6)+AA$10*SIN($F$6))+AA109))*$G$6+AA56,AA56))</f>
        <v>#N/A</v>
      </c>
      <c r="AB56" s="0" t="e">
        <f aca="false">IF(OR($F$4=0,AB109&lt;0),0,IF($G$4&lt;=$E$4,(($B$4-AB109)/($B$4-2*$B$2*($D56*COS($F$6)+AB$10*SIN($F$6))+AB109))*$G$6+AB56,AB56))</f>
        <v>#N/A</v>
      </c>
      <c r="AC56" s="0" t="e">
        <f aca="false">IF(OR($F$4=0,AC109&lt;0),0,IF($G$4&lt;=$E$4,(($B$4-AC109)/($B$4-2*$B$2*($D56*COS($F$6)+AC$10*SIN($F$6))+AC109))*$G$6+AC56,AC56))</f>
        <v>#N/A</v>
      </c>
      <c r="AD56" s="0" t="e">
        <f aca="false">IF(OR($F$4=0,AD109&lt;0),0,IF($G$4&lt;=$E$4,(($B$4-AD109)/($B$4-2*$B$2*($D56*COS($F$6)+AD$10*SIN($F$6))+AD109))*$G$6+AD56,AD56))</f>
        <v>#N/A</v>
      </c>
      <c r="AE56" s="0" t="e">
        <f aca="false">IF(OR($F$4=0,AE109&lt;0),0,IF($G$4&lt;=$E$4,(($B$4-AE109)/($B$4-2*$B$2*($D56*COS($F$6)+AE$10*SIN($F$6))+AE109))*$G$6+AE56,AE56))</f>
        <v>#N/A</v>
      </c>
      <c r="AF56" s="0" t="e">
        <f aca="false">IF(OR($F$4=0,AF109&lt;0),0,IF($G$4&lt;=$E$4,(($B$4-AF109)/($B$4-2*$B$2*($D56*COS($F$6)+AF$10*SIN($F$6))+AF109))*$G$6+AF56,AF56))</f>
        <v>#N/A</v>
      </c>
      <c r="AG56" s="0" t="e">
        <f aca="false">IF(OR($F$4=0,AG109&lt;0),0,IF($G$4&lt;=$E$4,(($B$4-AG109)/($B$4-2*$B$2*($D56*COS($F$6)+AG$10*SIN($F$6))+AG109))*$G$6+AG56,AG56))</f>
        <v>#N/A</v>
      </c>
      <c r="AH56" s="0" t="e">
        <f aca="false">IF(OR($F$4=0,AH109&lt;0),0,IF($G$4&lt;=$E$4,(($B$4-AH109)/($B$4-2*$B$2*($D56*COS($F$6)+AH$10*SIN($F$6))+AH109))*$G$6+AH56,AH56))</f>
        <v>#N/A</v>
      </c>
      <c r="AI56" s="0" t="e">
        <f aca="false">IF(OR($F$4=0,AI109&lt;0),0,IF($G$4&lt;=$E$4,(($B$4-AI109)/($B$4-2*$B$2*($D56*COS($F$6)+AI$10*SIN($F$6))+AI109))*$G$6+AI56,AI56))</f>
        <v>#N/A</v>
      </c>
      <c r="AJ56" s="0" t="e">
        <f aca="false">IF(OR($F$4=0,AJ109&lt;0),0,IF($G$4&lt;=$E$4,(($B$4-AJ109)/($B$4-2*$B$2*($D56*COS($F$6)+AJ$10*SIN($F$6))+AJ109))*$G$6+AJ56,AJ56))</f>
        <v>#N/A</v>
      </c>
      <c r="AK56" s="0" t="e">
        <f aca="false">IF(OR($F$4=0,AK109&lt;0),0,IF($G$4&lt;=$E$4,(($B$4-AK109)/($B$4-2*$B$2*($D56*COS($F$6)+AK$10*SIN($F$6))+AK109))*$G$6+AK56,AK56))</f>
        <v>#N/A</v>
      </c>
      <c r="AL56" s="0" t="e">
        <f aca="false">IF(OR($F$4=0,AL109&lt;0),0,IF($G$4&lt;=$E$4,(($B$4-AL109)/($B$4-2*$B$2*($D56*COS($F$6)+AL$10*SIN($F$6))+AL109))*$G$6+AL56,AL56))</f>
        <v>#N/A</v>
      </c>
      <c r="AM56" s="0" t="e">
        <f aca="false">IF(OR($F$4=0,AM109&lt;0),0,IF($G$4&lt;=$E$4,(($B$4-AM109)/($B$4-2*$B$2*($D56*COS($F$6)+AM$10*SIN($F$6))+AM109))*$G$6+AM56,AM56))</f>
        <v>#N/A</v>
      </c>
      <c r="AN56" s="0" t="e">
        <f aca="false">IF(OR($F$4=0,AN109&lt;0),0,IF($G$4&lt;=$E$4,(($B$4-AN109)/($B$4-2*$B$2*($D56*COS($F$6)+AN$10*SIN($F$6))+AN109))*$G$6+AN56,AN56))</f>
        <v>#N/A</v>
      </c>
      <c r="AO56" s="0" t="e">
        <f aca="false">IF(OR($F$4=0,AO109&lt;0),0,IF($G$4&lt;=$E$4,(($B$4-AO109)/($B$4-2*$B$2*($D56*COS($F$6)+AO$10*SIN($F$6))+AO109))*$G$6+AO56,AO56))</f>
        <v>#N/A</v>
      </c>
      <c r="AP56" s="0" t="e">
        <f aca="false">IF(OR($F$4=0,AP109&lt;0),0,IF($G$4&lt;=$E$4,(($B$4-AP109)/($B$4-2*$B$2*($D56*COS($F$6)+AP$10*SIN($F$6))+AP109))*$G$6+AP56,AP56))</f>
        <v>#N/A</v>
      </c>
      <c r="AQ56" s="0" t="e">
        <f aca="false">IF(OR($F$4=0,AQ109&lt;0),0,IF($G$4&lt;=$E$4,(($B$4-AQ109)/($B$4-2*$B$2*($D56*COS($F$6)+AQ$10*SIN($F$6))+AQ109))*$G$6+AQ56,AQ56))</f>
        <v>#N/A</v>
      </c>
      <c r="AR56" s="0" t="e">
        <f aca="false">IF(OR($F$4=0,AR109&lt;0),0,IF($G$4&lt;=$E$4,(($B$4-AR109)/($B$4-2*$B$2*($D56*COS($F$6)+AR$10*SIN($F$6))+AR109))*$G$6+AR56,AR56))</f>
        <v>#N/A</v>
      </c>
      <c r="AS56" s="0" t="e">
        <f aca="false">IF(OR($F$4=0,AS109&lt;0),0,IF($G$4&lt;=$E$4,(($B$4-AS109)/($B$4-2*$B$2*($D56*COS($F$6)+AS$10*SIN($F$6))+AS109))*$G$6+AS56,AS56))</f>
        <v>#N/A</v>
      </c>
      <c r="AT56" s="0" t="n">
        <f aca="false">IF(OR($F$4=0,AT109&lt;0),0,IF($G$4&lt;=$E$4,(($B$4-AT109)/($B$4-2*$B$2*($D56*COS($F$6)+AT$10*SIN($F$6))+AT109))*$G$6+AT56,AT56))</f>
        <v>0</v>
      </c>
      <c r="AU56" s="0" t="n">
        <f aca="false">IF(OR($F$4=0,AU109&lt;0),0,IF($G$4&lt;=$E$4,(($B$4-AU109)/($B$4-2*$B$2*($D56*COS($F$6)+AU$10*SIN($F$6))+AU109))*$G$6+AU56,AU56))</f>
        <v>0</v>
      </c>
      <c r="AV56" s="0" t="n">
        <f aca="false">IF(OR($F$4=0,AV109&lt;0),0,IF($G$4&lt;=$E$4,(($B$4-AV109)/($B$4-2*$B$2*($D56*COS($F$6)+AV$10*SIN($F$6))+AV109))*$G$6+AV56,AV56))</f>
        <v>0</v>
      </c>
      <c r="AW56" s="0" t="n">
        <f aca="false">IF(OR($F$4=0,AW109&lt;0),0,IF($G$4&lt;=$E$4,(($B$4-AW109)/($B$4-2*$B$2*($D56*COS($F$6)+AW$10*SIN($F$6))+AW109))*$G$6+AW56,AW56))</f>
        <v>0</v>
      </c>
      <c r="AX56" s="0" t="n">
        <f aca="false">IF(OR($F$4=0,AX109&lt;0),0,IF($G$4&lt;=$E$4,(($B$4-AX109)/($B$4-2*$B$2*($D56*COS($F$6)+AX$10*SIN($F$6))+AX109))*$G$6+AX56,AX56))</f>
        <v>0</v>
      </c>
      <c r="AY56" s="0" t="n">
        <f aca="false">IF(OR($F$4=0,AY109&lt;0),0,IF($G$4&lt;=$E$4,(($B$4-AY109)/($B$4-2*$B$2*($D56*COS($F$6)+AY$10*SIN($F$6))+AY109))*$G$6+AY56,AY56))</f>
        <v>0</v>
      </c>
      <c r="AZ56" s="0" t="n">
        <f aca="false">IF(OR($F$4=0,AZ109&lt;0),0,IF($G$4&lt;=$E$4,(($B$4-AZ109)/($B$4-2*$B$2*($D56*COS($F$6)+AZ$10*SIN($F$6))+AZ109))*$G$6+AZ56,AZ56))</f>
        <v>0</v>
      </c>
      <c r="BA56" s="0" t="n">
        <f aca="false">IF(OR($F$4=0,BA109&lt;0),0,IF($G$4&lt;=$E$4,(($B$4-BA109)/($B$4-2*$B$2*($D56*COS($F$6)+BA$10*SIN($F$6))+BA109))*$G$6+BA56,BA56))</f>
        <v>0</v>
      </c>
      <c r="BB56" s="0" t="n">
        <f aca="false">IF(OR($F$4=0,BB109&lt;0),0,IF($G$4&lt;=$E$4,(($B$4-BB109)/($B$4-2*$B$2*($D56*COS($F$6)+BB$10*SIN($F$6))+BB109))*$G$6+BB56,BB56))</f>
        <v>0</v>
      </c>
      <c r="BC56" s="0" t="n">
        <f aca="false">IF(OR($F$4=0,BC109&lt;0),0,IF($G$4&lt;=$E$4,(($B$4-BC109)/($B$4-2*$B$2*($D56*COS($F$6)+BC$10*SIN($F$6))+BC109))*$G$6+BC56,BC56))</f>
        <v>0</v>
      </c>
    </row>
    <row r="57" customFormat="false" ht="13.5" hidden="false" customHeight="false" outlineLevel="0" collapsed="false">
      <c r="A57" s="0" t="n">
        <f aca="false">A56+$A$6</f>
        <v>2.63893782901543</v>
      </c>
      <c r="B57" s="0" t="n">
        <f aca="false">A57^2</f>
        <v>6.96399286540866</v>
      </c>
      <c r="D57" s="0" t="n">
        <f aca="false">D56+$C$4</f>
        <v>8.40000000000001</v>
      </c>
      <c r="E57" s="0" t="n">
        <f aca="false">IF(OR($F$4=0,E110&lt;0),0,IF($G$4&lt;=$E$4,(($B$4-E110)/($B$4-2*$B$2*($D57*COS($F$6)+E$10*SIN($F$6))+E110))*$G$6+E57,E57))</f>
        <v>0</v>
      </c>
      <c r="F57" s="0" t="n">
        <f aca="false">IF(OR($F$4=0,F110&lt;0),0,IF($G$4&lt;=$E$4,(($B$4-F110)/($B$4-2*$B$2*($D57*COS($F$6)+F$10*SIN($F$6))+F110))*$G$6+F57,F57))</f>
        <v>0</v>
      </c>
      <c r="G57" s="0" t="n">
        <f aca="false">IF(OR($F$4=0,G110&lt;0),0,IF($G$4&lt;=$E$4,(($B$4-G110)/($B$4-2*$B$2*($D57*COS($F$6)+G$10*SIN($F$6))+G110))*$G$6+G57,G57))</f>
        <v>0</v>
      </c>
      <c r="H57" s="0" t="n">
        <f aca="false">IF(OR($F$4=0,H110&lt;0),0,IF($G$4&lt;=$E$4,(($B$4-H110)/($B$4-2*$B$2*($D57*COS($F$6)+H$10*SIN($F$6))+H110))*$G$6+H57,H57))</f>
        <v>0</v>
      </c>
      <c r="I57" s="0" t="n">
        <f aca="false">IF(OR($F$4=0,I110&lt;0),0,IF($G$4&lt;=$E$4,(($B$4-I110)/($B$4-2*$B$2*($D57*COS($F$6)+I$10*SIN($F$6))+I110))*$G$6+I57,I57))</f>
        <v>0</v>
      </c>
      <c r="J57" s="0" t="n">
        <f aca="false">IF(OR($F$4=0,J110&lt;0),0,IF($G$4&lt;=$E$4,(($B$4-J110)/($B$4-2*$B$2*($D57*COS($F$6)+J$10*SIN($F$6))+J110))*$G$6+J57,J57))</f>
        <v>0</v>
      </c>
      <c r="K57" s="0" t="n">
        <f aca="false">IF(OR($F$4=0,K110&lt;0),0,IF($G$4&lt;=$E$4,(($B$4-K110)/($B$4-2*$B$2*($D57*COS($F$6)+K$10*SIN($F$6))+K110))*$G$6+K57,K57))</f>
        <v>0</v>
      </c>
      <c r="L57" s="0" t="n">
        <f aca="false">IF(OR($F$4=0,L110&lt;0),0,IF($G$4&lt;=$E$4,(($B$4-L110)/($B$4-2*$B$2*($D57*COS($F$6)+L$10*SIN($F$6))+L110))*$G$6+L57,L57))</f>
        <v>0</v>
      </c>
      <c r="M57" s="0" t="n">
        <f aca="false">IF(OR($F$4=0,M110&lt;0),0,IF($G$4&lt;=$E$4,(($B$4-M110)/($B$4-2*$B$2*($D57*COS($F$6)+M$10*SIN($F$6))+M110))*$G$6+M57,M57))</f>
        <v>0</v>
      </c>
      <c r="N57" s="0" t="n">
        <f aca="false">IF(OR($F$4=0,N110&lt;0),0,IF($G$4&lt;=$E$4,(($B$4-N110)/($B$4-2*$B$2*($D57*COS($F$6)+N$10*SIN($F$6))+N110))*$G$6+N57,N57))</f>
        <v>0</v>
      </c>
      <c r="O57" s="0" t="n">
        <f aca="false">IF(OR($F$4=0,O110&lt;0),0,IF($G$4&lt;=$E$4,(($B$4-O110)/($B$4-2*$B$2*($D57*COS($F$6)+O$10*SIN($F$6))+O110))*$G$6+O57,O57))</f>
        <v>0</v>
      </c>
      <c r="P57" s="0" t="n">
        <f aca="false">IF(OR($F$4=0,P110&lt;0),0,IF($G$4&lt;=$E$4,(($B$4-P110)/($B$4-2*$B$2*($D57*COS($F$6)+P$10*SIN($F$6))+P110))*$G$6+P57,P57))</f>
        <v>0</v>
      </c>
      <c r="Q57" s="0" t="e">
        <f aca="false">IF(OR($F$4=0,Q110&lt;0),0,IF($G$4&lt;=$E$4,(($B$4-Q110)/($B$4-2*$B$2*($D57*COS($F$6)+Q$10*SIN($F$6))+Q110))*$G$6+Q57,Q57))</f>
        <v>#N/A</v>
      </c>
      <c r="R57" s="0" t="e">
        <f aca="false">IF(OR($F$4=0,R110&lt;0),0,IF($G$4&lt;=$E$4,(($B$4-R110)/($B$4-2*$B$2*($D57*COS($F$6)+R$10*SIN($F$6))+R110))*$G$6+R57,R57))</f>
        <v>#N/A</v>
      </c>
      <c r="S57" s="0" t="e">
        <f aca="false">IF(OR($F$4=0,S110&lt;0),0,IF($G$4&lt;=$E$4,(($B$4-S110)/($B$4-2*$B$2*($D57*COS($F$6)+S$10*SIN($F$6))+S110))*$G$6+S57,S57))</f>
        <v>#N/A</v>
      </c>
      <c r="T57" s="0" t="e">
        <f aca="false">IF(OR($F$4=0,T110&lt;0),0,IF($G$4&lt;=$E$4,(($B$4-T110)/($B$4-2*$B$2*($D57*COS($F$6)+T$10*SIN($F$6))+T110))*$G$6+T57,T57))</f>
        <v>#N/A</v>
      </c>
      <c r="U57" s="0" t="e">
        <f aca="false">IF(OR($F$4=0,U110&lt;0),0,IF($G$4&lt;=$E$4,(($B$4-U110)/($B$4-2*$B$2*($D57*COS($F$6)+U$10*SIN($F$6))+U110))*$G$6+U57,U57))</f>
        <v>#N/A</v>
      </c>
      <c r="V57" s="0" t="e">
        <f aca="false">IF(OR($F$4=0,V110&lt;0),0,IF($G$4&lt;=$E$4,(($B$4-V110)/($B$4-2*$B$2*($D57*COS($F$6)+V$10*SIN($F$6))+V110))*$G$6+V57,V57))</f>
        <v>#N/A</v>
      </c>
      <c r="W57" s="0" t="e">
        <f aca="false">IF(OR($F$4=0,W110&lt;0),0,IF($G$4&lt;=$E$4,(($B$4-W110)/($B$4-2*$B$2*($D57*COS($F$6)+W$10*SIN($F$6))+W110))*$G$6+W57,W57))</f>
        <v>#N/A</v>
      </c>
      <c r="X57" s="0" t="e">
        <f aca="false">IF(OR($F$4=0,X110&lt;0),0,IF($G$4&lt;=$E$4,(($B$4-X110)/($B$4-2*$B$2*($D57*COS($F$6)+X$10*SIN($F$6))+X110))*$G$6+X57,X57))</f>
        <v>#N/A</v>
      </c>
      <c r="Y57" s="0" t="e">
        <f aca="false">IF(OR($F$4=0,Y110&lt;0),0,IF($G$4&lt;=$E$4,(($B$4-Y110)/($B$4-2*$B$2*($D57*COS($F$6)+Y$10*SIN($F$6))+Y110))*$G$6+Y57,Y57))</f>
        <v>#N/A</v>
      </c>
      <c r="Z57" s="0" t="e">
        <f aca="false">IF(OR($F$4=0,Z110&lt;0),0,IF($G$4&lt;=$E$4,(($B$4-Z110)/($B$4-2*$B$2*($D57*COS($F$6)+Z$10*SIN($F$6))+Z110))*$G$6+Z57,Z57))</f>
        <v>#N/A</v>
      </c>
      <c r="AA57" s="0" t="e">
        <f aca="false">IF(OR($F$4=0,AA110&lt;0),0,IF($G$4&lt;=$E$4,(($B$4-AA110)/($B$4-2*$B$2*($D57*COS($F$6)+AA$10*SIN($F$6))+AA110))*$G$6+AA57,AA57))</f>
        <v>#N/A</v>
      </c>
      <c r="AB57" s="0" t="e">
        <f aca="false">IF(OR($F$4=0,AB110&lt;0),0,IF($G$4&lt;=$E$4,(($B$4-AB110)/($B$4-2*$B$2*($D57*COS($F$6)+AB$10*SIN($F$6))+AB110))*$G$6+AB57,AB57))</f>
        <v>#N/A</v>
      </c>
      <c r="AC57" s="0" t="e">
        <f aca="false">IF(OR($F$4=0,AC110&lt;0),0,IF($G$4&lt;=$E$4,(($B$4-AC110)/($B$4-2*$B$2*($D57*COS($F$6)+AC$10*SIN($F$6))+AC110))*$G$6+AC57,AC57))</f>
        <v>#N/A</v>
      </c>
      <c r="AD57" s="0" t="e">
        <f aca="false">IF(OR($F$4=0,AD110&lt;0),0,IF($G$4&lt;=$E$4,(($B$4-AD110)/($B$4-2*$B$2*($D57*COS($F$6)+AD$10*SIN($F$6))+AD110))*$G$6+AD57,AD57))</f>
        <v>#N/A</v>
      </c>
      <c r="AE57" s="0" t="e">
        <f aca="false">IF(OR($F$4=0,AE110&lt;0),0,IF($G$4&lt;=$E$4,(($B$4-AE110)/($B$4-2*$B$2*($D57*COS($F$6)+AE$10*SIN($F$6))+AE110))*$G$6+AE57,AE57))</f>
        <v>#N/A</v>
      </c>
      <c r="AF57" s="0" t="e">
        <f aca="false">IF(OR($F$4=0,AF110&lt;0),0,IF($G$4&lt;=$E$4,(($B$4-AF110)/($B$4-2*$B$2*($D57*COS($F$6)+AF$10*SIN($F$6))+AF110))*$G$6+AF57,AF57))</f>
        <v>#N/A</v>
      </c>
      <c r="AG57" s="0" t="e">
        <f aca="false">IF(OR($F$4=0,AG110&lt;0),0,IF($G$4&lt;=$E$4,(($B$4-AG110)/($B$4-2*$B$2*($D57*COS($F$6)+AG$10*SIN($F$6))+AG110))*$G$6+AG57,AG57))</f>
        <v>#N/A</v>
      </c>
      <c r="AH57" s="0" t="e">
        <f aca="false">IF(OR($F$4=0,AH110&lt;0),0,IF($G$4&lt;=$E$4,(($B$4-AH110)/($B$4-2*$B$2*($D57*COS($F$6)+AH$10*SIN($F$6))+AH110))*$G$6+AH57,AH57))</f>
        <v>#N/A</v>
      </c>
      <c r="AI57" s="0" t="e">
        <f aca="false">IF(OR($F$4=0,AI110&lt;0),0,IF($G$4&lt;=$E$4,(($B$4-AI110)/($B$4-2*$B$2*($D57*COS($F$6)+AI$10*SIN($F$6))+AI110))*$G$6+AI57,AI57))</f>
        <v>#N/A</v>
      </c>
      <c r="AJ57" s="0" t="e">
        <f aca="false">IF(OR($F$4=0,AJ110&lt;0),0,IF($G$4&lt;=$E$4,(($B$4-AJ110)/($B$4-2*$B$2*($D57*COS($F$6)+AJ$10*SIN($F$6))+AJ110))*$G$6+AJ57,AJ57))</f>
        <v>#N/A</v>
      </c>
      <c r="AK57" s="0" t="e">
        <f aca="false">IF(OR($F$4=0,AK110&lt;0),0,IF($G$4&lt;=$E$4,(($B$4-AK110)/($B$4-2*$B$2*($D57*COS($F$6)+AK$10*SIN($F$6))+AK110))*$G$6+AK57,AK57))</f>
        <v>#N/A</v>
      </c>
      <c r="AL57" s="0" t="e">
        <f aca="false">IF(OR($F$4=0,AL110&lt;0),0,IF($G$4&lt;=$E$4,(($B$4-AL110)/($B$4-2*$B$2*($D57*COS($F$6)+AL$10*SIN($F$6))+AL110))*$G$6+AL57,AL57))</f>
        <v>#N/A</v>
      </c>
      <c r="AM57" s="0" t="e">
        <f aca="false">IF(OR($F$4=0,AM110&lt;0),0,IF($G$4&lt;=$E$4,(($B$4-AM110)/($B$4-2*$B$2*($D57*COS($F$6)+AM$10*SIN($F$6))+AM110))*$G$6+AM57,AM57))</f>
        <v>#N/A</v>
      </c>
      <c r="AN57" s="0" t="e">
        <f aca="false">IF(OR($F$4=0,AN110&lt;0),0,IF($G$4&lt;=$E$4,(($B$4-AN110)/($B$4-2*$B$2*($D57*COS($F$6)+AN$10*SIN($F$6))+AN110))*$G$6+AN57,AN57))</f>
        <v>#N/A</v>
      </c>
      <c r="AO57" s="0" t="e">
        <f aca="false">IF(OR($F$4=0,AO110&lt;0),0,IF($G$4&lt;=$E$4,(($B$4-AO110)/($B$4-2*$B$2*($D57*COS($F$6)+AO$10*SIN($F$6))+AO110))*$G$6+AO57,AO57))</f>
        <v>#N/A</v>
      </c>
      <c r="AP57" s="0" t="e">
        <f aca="false">IF(OR($F$4=0,AP110&lt;0),0,IF($G$4&lt;=$E$4,(($B$4-AP110)/($B$4-2*$B$2*($D57*COS($F$6)+AP$10*SIN($F$6))+AP110))*$G$6+AP57,AP57))</f>
        <v>#N/A</v>
      </c>
      <c r="AQ57" s="0" t="e">
        <f aca="false">IF(OR($F$4=0,AQ110&lt;0),0,IF($G$4&lt;=$E$4,(($B$4-AQ110)/($B$4-2*$B$2*($D57*COS($F$6)+AQ$10*SIN($F$6))+AQ110))*$G$6+AQ57,AQ57))</f>
        <v>#N/A</v>
      </c>
      <c r="AR57" s="0" t="n">
        <f aca="false">IF(OR($F$4=0,AR110&lt;0),0,IF($G$4&lt;=$E$4,(($B$4-AR110)/($B$4-2*$B$2*($D57*COS($F$6)+AR$10*SIN($F$6))+AR110))*$G$6+AR57,AR57))</f>
        <v>0</v>
      </c>
      <c r="AS57" s="0" t="n">
        <f aca="false">IF(OR($F$4=0,AS110&lt;0),0,IF($G$4&lt;=$E$4,(($B$4-AS110)/($B$4-2*$B$2*($D57*COS($F$6)+AS$10*SIN($F$6))+AS110))*$G$6+AS57,AS57))</f>
        <v>0</v>
      </c>
      <c r="AT57" s="0" t="n">
        <f aca="false">IF(OR($F$4=0,AT110&lt;0),0,IF($G$4&lt;=$E$4,(($B$4-AT110)/($B$4-2*$B$2*($D57*COS($F$6)+AT$10*SIN($F$6))+AT110))*$G$6+AT57,AT57))</f>
        <v>0</v>
      </c>
      <c r="AU57" s="0" t="n">
        <f aca="false">IF(OR($F$4=0,AU110&lt;0),0,IF($G$4&lt;=$E$4,(($B$4-AU110)/($B$4-2*$B$2*($D57*COS($F$6)+AU$10*SIN($F$6))+AU110))*$G$6+AU57,AU57))</f>
        <v>0</v>
      </c>
      <c r="AV57" s="0" t="n">
        <f aca="false">IF(OR($F$4=0,AV110&lt;0),0,IF($G$4&lt;=$E$4,(($B$4-AV110)/($B$4-2*$B$2*($D57*COS($F$6)+AV$10*SIN($F$6))+AV110))*$G$6+AV57,AV57))</f>
        <v>0</v>
      </c>
      <c r="AW57" s="0" t="n">
        <f aca="false">IF(OR($F$4=0,AW110&lt;0),0,IF($G$4&lt;=$E$4,(($B$4-AW110)/($B$4-2*$B$2*($D57*COS($F$6)+AW$10*SIN($F$6))+AW110))*$G$6+AW57,AW57))</f>
        <v>0</v>
      </c>
      <c r="AX57" s="0" t="n">
        <f aca="false">IF(OR($F$4=0,AX110&lt;0),0,IF($G$4&lt;=$E$4,(($B$4-AX110)/($B$4-2*$B$2*($D57*COS($F$6)+AX$10*SIN($F$6))+AX110))*$G$6+AX57,AX57))</f>
        <v>0</v>
      </c>
      <c r="AY57" s="0" t="n">
        <f aca="false">IF(OR($F$4=0,AY110&lt;0),0,IF($G$4&lt;=$E$4,(($B$4-AY110)/($B$4-2*$B$2*($D57*COS($F$6)+AY$10*SIN($F$6))+AY110))*$G$6+AY57,AY57))</f>
        <v>0</v>
      </c>
      <c r="AZ57" s="0" t="n">
        <f aca="false">IF(OR($F$4=0,AZ110&lt;0),0,IF($G$4&lt;=$E$4,(($B$4-AZ110)/($B$4-2*$B$2*($D57*COS($F$6)+AZ$10*SIN($F$6))+AZ110))*$G$6+AZ57,AZ57))</f>
        <v>0</v>
      </c>
      <c r="BA57" s="0" t="n">
        <f aca="false">IF(OR($F$4=0,BA110&lt;0),0,IF($G$4&lt;=$E$4,(($B$4-BA110)/($B$4-2*$B$2*($D57*COS($F$6)+BA$10*SIN($F$6))+BA110))*$G$6+BA57,BA57))</f>
        <v>0</v>
      </c>
      <c r="BB57" s="0" t="n">
        <f aca="false">IF(OR($F$4=0,BB110&lt;0),0,IF($G$4&lt;=$E$4,(($B$4-BB110)/($B$4-2*$B$2*($D57*COS($F$6)+BB$10*SIN($F$6))+BB110))*$G$6+BB57,BB57))</f>
        <v>0</v>
      </c>
      <c r="BC57" s="0" t="n">
        <f aca="false">IF(OR($F$4=0,BC110&lt;0),0,IF($G$4&lt;=$E$4,(($B$4-BC110)/($B$4-2*$B$2*($D57*COS($F$6)+BC$10*SIN($F$6))+BC110))*$G$6+BC57,BC57))</f>
        <v>0</v>
      </c>
    </row>
    <row r="58" customFormat="false" ht="13.5" hidden="false" customHeight="false" outlineLevel="0" collapsed="false">
      <c r="A58" s="0" t="n">
        <f aca="false">A57+$A$6</f>
        <v>2.76460153515902</v>
      </c>
      <c r="B58" s="0" t="n">
        <f aca="false">A58^2</f>
        <v>7.64302164820361</v>
      </c>
      <c r="D58" s="0" t="n">
        <f aca="false">D57+$C$4</f>
        <v>8.80000000000001</v>
      </c>
      <c r="E58" s="0" t="n">
        <f aca="false">IF(OR($F$4=0,E111&lt;0),0,IF($G$4&lt;=$E$4,(($B$4-E111)/($B$4-2*$B$2*($D58*COS($F$6)+E$10*SIN($F$6))+E111))*$G$6+E58,E58))</f>
        <v>0</v>
      </c>
      <c r="F58" s="0" t="n">
        <f aca="false">IF(OR($F$4=0,F111&lt;0),0,IF($G$4&lt;=$E$4,(($B$4-F111)/($B$4-2*$B$2*($D58*COS($F$6)+F$10*SIN($F$6))+F111))*$G$6+F58,F58))</f>
        <v>0</v>
      </c>
      <c r="G58" s="0" t="n">
        <f aca="false">IF(OR($F$4=0,G111&lt;0),0,IF($G$4&lt;=$E$4,(($B$4-G111)/($B$4-2*$B$2*($D58*COS($F$6)+G$10*SIN($F$6))+G111))*$G$6+G58,G58))</f>
        <v>0</v>
      </c>
      <c r="H58" s="0" t="n">
        <f aca="false">IF(OR($F$4=0,H111&lt;0),0,IF($G$4&lt;=$E$4,(($B$4-H111)/($B$4-2*$B$2*($D58*COS($F$6)+H$10*SIN($F$6))+H111))*$G$6+H58,H58))</f>
        <v>0</v>
      </c>
      <c r="I58" s="0" t="n">
        <f aca="false">IF(OR($F$4=0,I111&lt;0),0,IF($G$4&lt;=$E$4,(($B$4-I111)/($B$4-2*$B$2*($D58*COS($F$6)+I$10*SIN($F$6))+I111))*$G$6+I58,I58))</f>
        <v>0</v>
      </c>
      <c r="J58" s="0" t="n">
        <f aca="false">IF(OR($F$4=0,J111&lt;0),0,IF($G$4&lt;=$E$4,(($B$4-J111)/($B$4-2*$B$2*($D58*COS($F$6)+J$10*SIN($F$6))+J111))*$G$6+J58,J58))</f>
        <v>0</v>
      </c>
      <c r="K58" s="0" t="n">
        <f aca="false">IF(OR($F$4=0,K111&lt;0),0,IF($G$4&lt;=$E$4,(($B$4-K111)/($B$4-2*$B$2*($D58*COS($F$6)+K$10*SIN($F$6))+K111))*$G$6+K58,K58))</f>
        <v>0</v>
      </c>
      <c r="L58" s="0" t="n">
        <f aca="false">IF(OR($F$4=0,L111&lt;0),0,IF($G$4&lt;=$E$4,(($B$4-L111)/($B$4-2*$B$2*($D58*COS($F$6)+L$10*SIN($F$6))+L111))*$G$6+L58,L58))</f>
        <v>0</v>
      </c>
      <c r="M58" s="0" t="n">
        <f aca="false">IF(OR($F$4=0,M111&lt;0),0,IF($G$4&lt;=$E$4,(($B$4-M111)/($B$4-2*$B$2*($D58*COS($F$6)+M$10*SIN($F$6))+M111))*$G$6+M58,M58))</f>
        <v>0</v>
      </c>
      <c r="N58" s="0" t="n">
        <f aca="false">IF(OR($F$4=0,N111&lt;0),0,IF($G$4&lt;=$E$4,(($B$4-N111)/($B$4-2*$B$2*($D58*COS($F$6)+N$10*SIN($F$6))+N111))*$G$6+N58,N58))</f>
        <v>0</v>
      </c>
      <c r="O58" s="0" t="n">
        <f aca="false">IF(OR($F$4=0,O111&lt;0),0,IF($G$4&lt;=$E$4,(($B$4-O111)/($B$4-2*$B$2*($D58*COS($F$6)+O$10*SIN($F$6))+O111))*$G$6+O58,O58))</f>
        <v>0</v>
      </c>
      <c r="P58" s="0" t="n">
        <f aca="false">IF(OR($F$4=0,P111&lt;0),0,IF($G$4&lt;=$E$4,(($B$4-P111)/($B$4-2*$B$2*($D58*COS($F$6)+P$10*SIN($F$6))+P111))*$G$6+P58,P58))</f>
        <v>0</v>
      </c>
      <c r="Q58" s="0" t="n">
        <f aca="false">IF(OR($F$4=0,Q111&lt;0),0,IF($G$4&lt;=$E$4,(($B$4-Q111)/($B$4-2*$B$2*($D58*COS($F$6)+Q$10*SIN($F$6))+Q111))*$G$6+Q58,Q58))</f>
        <v>0</v>
      </c>
      <c r="R58" s="0" t="n">
        <f aca="false">IF(OR($F$4=0,R111&lt;0),0,IF($G$4&lt;=$E$4,(($B$4-R111)/($B$4-2*$B$2*($D58*COS($F$6)+R$10*SIN($F$6))+R111))*$G$6+R58,R58))</f>
        <v>0</v>
      </c>
      <c r="S58" s="0" t="e">
        <f aca="false">IF(OR($F$4=0,S111&lt;0),0,IF($G$4&lt;=$E$4,(($B$4-S111)/($B$4-2*$B$2*($D58*COS($F$6)+S$10*SIN($F$6))+S111))*$G$6+S58,S58))</f>
        <v>#N/A</v>
      </c>
      <c r="T58" s="0" t="e">
        <f aca="false">IF(OR($F$4=0,T111&lt;0),0,IF($G$4&lt;=$E$4,(($B$4-T111)/($B$4-2*$B$2*($D58*COS($F$6)+T$10*SIN($F$6))+T111))*$G$6+T58,T58))</f>
        <v>#N/A</v>
      </c>
      <c r="U58" s="0" t="e">
        <f aca="false">IF(OR($F$4=0,U111&lt;0),0,IF($G$4&lt;=$E$4,(($B$4-U111)/($B$4-2*$B$2*($D58*COS($F$6)+U$10*SIN($F$6))+U111))*$G$6+U58,U58))</f>
        <v>#N/A</v>
      </c>
      <c r="V58" s="0" t="e">
        <f aca="false">IF(OR($F$4=0,V111&lt;0),0,IF($G$4&lt;=$E$4,(($B$4-V111)/($B$4-2*$B$2*($D58*COS($F$6)+V$10*SIN($F$6))+V111))*$G$6+V58,V58))</f>
        <v>#N/A</v>
      </c>
      <c r="W58" s="0" t="e">
        <f aca="false">IF(OR($F$4=0,W111&lt;0),0,IF($G$4&lt;=$E$4,(($B$4-W111)/($B$4-2*$B$2*($D58*COS($F$6)+W$10*SIN($F$6))+W111))*$G$6+W58,W58))</f>
        <v>#N/A</v>
      </c>
      <c r="X58" s="0" t="e">
        <f aca="false">IF(OR($F$4=0,X111&lt;0),0,IF($G$4&lt;=$E$4,(($B$4-X111)/($B$4-2*$B$2*($D58*COS($F$6)+X$10*SIN($F$6))+X111))*$G$6+X58,X58))</f>
        <v>#N/A</v>
      </c>
      <c r="Y58" s="0" t="e">
        <f aca="false">IF(OR($F$4=0,Y111&lt;0),0,IF($G$4&lt;=$E$4,(($B$4-Y111)/($B$4-2*$B$2*($D58*COS($F$6)+Y$10*SIN($F$6))+Y111))*$G$6+Y58,Y58))</f>
        <v>#N/A</v>
      </c>
      <c r="Z58" s="0" t="e">
        <f aca="false">IF(OR($F$4=0,Z111&lt;0),0,IF($G$4&lt;=$E$4,(($B$4-Z111)/($B$4-2*$B$2*($D58*COS($F$6)+Z$10*SIN($F$6))+Z111))*$G$6+Z58,Z58))</f>
        <v>#N/A</v>
      </c>
      <c r="AA58" s="0" t="e">
        <f aca="false">IF(OR($F$4=0,AA111&lt;0),0,IF($G$4&lt;=$E$4,(($B$4-AA111)/($B$4-2*$B$2*($D58*COS($F$6)+AA$10*SIN($F$6))+AA111))*$G$6+AA58,AA58))</f>
        <v>#N/A</v>
      </c>
      <c r="AB58" s="0" t="e">
        <f aca="false">IF(OR($F$4=0,AB111&lt;0),0,IF($G$4&lt;=$E$4,(($B$4-AB111)/($B$4-2*$B$2*($D58*COS($F$6)+AB$10*SIN($F$6))+AB111))*$G$6+AB58,AB58))</f>
        <v>#N/A</v>
      </c>
      <c r="AC58" s="0" t="e">
        <f aca="false">IF(OR($F$4=0,AC111&lt;0),0,IF($G$4&lt;=$E$4,(($B$4-AC111)/($B$4-2*$B$2*($D58*COS($F$6)+AC$10*SIN($F$6))+AC111))*$G$6+AC58,AC58))</f>
        <v>#N/A</v>
      </c>
      <c r="AD58" s="0" t="e">
        <f aca="false">IF(OR($F$4=0,AD111&lt;0),0,IF($G$4&lt;=$E$4,(($B$4-AD111)/($B$4-2*$B$2*($D58*COS($F$6)+AD$10*SIN($F$6))+AD111))*$G$6+AD58,AD58))</f>
        <v>#N/A</v>
      </c>
      <c r="AE58" s="0" t="e">
        <f aca="false">IF(OR($F$4=0,AE111&lt;0),0,IF($G$4&lt;=$E$4,(($B$4-AE111)/($B$4-2*$B$2*($D58*COS($F$6)+AE$10*SIN($F$6))+AE111))*$G$6+AE58,AE58))</f>
        <v>#N/A</v>
      </c>
      <c r="AF58" s="0" t="e">
        <f aca="false">IF(OR($F$4=0,AF111&lt;0),0,IF($G$4&lt;=$E$4,(($B$4-AF111)/($B$4-2*$B$2*($D58*COS($F$6)+AF$10*SIN($F$6))+AF111))*$G$6+AF58,AF58))</f>
        <v>#N/A</v>
      </c>
      <c r="AG58" s="0" t="e">
        <f aca="false">IF(OR($F$4=0,AG111&lt;0),0,IF($G$4&lt;=$E$4,(($B$4-AG111)/($B$4-2*$B$2*($D58*COS($F$6)+AG$10*SIN($F$6))+AG111))*$G$6+AG58,AG58))</f>
        <v>#N/A</v>
      </c>
      <c r="AH58" s="0" t="e">
        <f aca="false">IF(OR($F$4=0,AH111&lt;0),0,IF($G$4&lt;=$E$4,(($B$4-AH111)/($B$4-2*$B$2*($D58*COS($F$6)+AH$10*SIN($F$6))+AH111))*$G$6+AH58,AH58))</f>
        <v>#N/A</v>
      </c>
      <c r="AI58" s="0" t="e">
        <f aca="false">IF(OR($F$4=0,AI111&lt;0),0,IF($G$4&lt;=$E$4,(($B$4-AI111)/($B$4-2*$B$2*($D58*COS($F$6)+AI$10*SIN($F$6))+AI111))*$G$6+AI58,AI58))</f>
        <v>#N/A</v>
      </c>
      <c r="AJ58" s="0" t="e">
        <f aca="false">IF(OR($F$4=0,AJ111&lt;0),0,IF($G$4&lt;=$E$4,(($B$4-AJ111)/($B$4-2*$B$2*($D58*COS($F$6)+AJ$10*SIN($F$6))+AJ111))*$G$6+AJ58,AJ58))</f>
        <v>#N/A</v>
      </c>
      <c r="AK58" s="0" t="e">
        <f aca="false">IF(OR($F$4=0,AK111&lt;0),0,IF($G$4&lt;=$E$4,(($B$4-AK111)/($B$4-2*$B$2*($D58*COS($F$6)+AK$10*SIN($F$6))+AK111))*$G$6+AK58,AK58))</f>
        <v>#N/A</v>
      </c>
      <c r="AL58" s="0" t="e">
        <f aca="false">IF(OR($F$4=0,AL111&lt;0),0,IF($G$4&lt;=$E$4,(($B$4-AL111)/($B$4-2*$B$2*($D58*COS($F$6)+AL$10*SIN($F$6))+AL111))*$G$6+AL58,AL58))</f>
        <v>#N/A</v>
      </c>
      <c r="AM58" s="0" t="e">
        <f aca="false">IF(OR($F$4=0,AM111&lt;0),0,IF($G$4&lt;=$E$4,(($B$4-AM111)/($B$4-2*$B$2*($D58*COS($F$6)+AM$10*SIN($F$6))+AM111))*$G$6+AM58,AM58))</f>
        <v>#N/A</v>
      </c>
      <c r="AN58" s="0" t="e">
        <f aca="false">IF(OR($F$4=0,AN111&lt;0),0,IF($G$4&lt;=$E$4,(($B$4-AN111)/($B$4-2*$B$2*($D58*COS($F$6)+AN$10*SIN($F$6))+AN111))*$G$6+AN58,AN58))</f>
        <v>#N/A</v>
      </c>
      <c r="AO58" s="0" t="e">
        <f aca="false">IF(OR($F$4=0,AO111&lt;0),0,IF($G$4&lt;=$E$4,(($B$4-AO111)/($B$4-2*$B$2*($D58*COS($F$6)+AO$10*SIN($F$6))+AO111))*$G$6+AO58,AO58))</f>
        <v>#N/A</v>
      </c>
      <c r="AP58" s="0" t="n">
        <f aca="false">IF(OR($F$4=0,AP111&lt;0),0,IF($G$4&lt;=$E$4,(($B$4-AP111)/($B$4-2*$B$2*($D58*COS($F$6)+AP$10*SIN($F$6))+AP111))*$G$6+AP58,AP58))</f>
        <v>0</v>
      </c>
      <c r="AQ58" s="0" t="n">
        <f aca="false">IF(OR($F$4=0,AQ111&lt;0),0,IF($G$4&lt;=$E$4,(($B$4-AQ111)/($B$4-2*$B$2*($D58*COS($F$6)+AQ$10*SIN($F$6))+AQ111))*$G$6+AQ58,AQ58))</f>
        <v>0</v>
      </c>
      <c r="AR58" s="0" t="n">
        <f aca="false">IF(OR($F$4=0,AR111&lt;0),0,IF($G$4&lt;=$E$4,(($B$4-AR111)/($B$4-2*$B$2*($D58*COS($F$6)+AR$10*SIN($F$6))+AR111))*$G$6+AR58,AR58))</f>
        <v>0</v>
      </c>
      <c r="AS58" s="0" t="n">
        <f aca="false">IF(OR($F$4=0,AS111&lt;0),0,IF($G$4&lt;=$E$4,(($B$4-AS111)/($B$4-2*$B$2*($D58*COS($F$6)+AS$10*SIN($F$6))+AS111))*$G$6+AS58,AS58))</f>
        <v>0</v>
      </c>
      <c r="AT58" s="0" t="n">
        <f aca="false">IF(OR($F$4=0,AT111&lt;0),0,IF($G$4&lt;=$E$4,(($B$4-AT111)/($B$4-2*$B$2*($D58*COS($F$6)+AT$10*SIN($F$6))+AT111))*$G$6+AT58,AT58))</f>
        <v>0</v>
      </c>
      <c r="AU58" s="0" t="n">
        <f aca="false">IF(OR($F$4=0,AU111&lt;0),0,IF($G$4&lt;=$E$4,(($B$4-AU111)/($B$4-2*$B$2*($D58*COS($F$6)+AU$10*SIN($F$6))+AU111))*$G$6+AU58,AU58))</f>
        <v>0</v>
      </c>
      <c r="AV58" s="0" t="n">
        <f aca="false">IF(OR($F$4=0,AV111&lt;0),0,IF($G$4&lt;=$E$4,(($B$4-AV111)/($B$4-2*$B$2*($D58*COS($F$6)+AV$10*SIN($F$6))+AV111))*$G$6+AV58,AV58))</f>
        <v>0</v>
      </c>
      <c r="AW58" s="0" t="n">
        <f aca="false">IF(OR($F$4=0,AW111&lt;0),0,IF($G$4&lt;=$E$4,(($B$4-AW111)/($B$4-2*$B$2*($D58*COS($F$6)+AW$10*SIN($F$6))+AW111))*$G$6+AW58,AW58))</f>
        <v>0</v>
      </c>
      <c r="AX58" s="0" t="n">
        <f aca="false">IF(OR($F$4=0,AX111&lt;0),0,IF($G$4&lt;=$E$4,(($B$4-AX111)/($B$4-2*$B$2*($D58*COS($F$6)+AX$10*SIN($F$6))+AX111))*$G$6+AX58,AX58))</f>
        <v>0</v>
      </c>
      <c r="AY58" s="0" t="n">
        <f aca="false">IF(OR($F$4=0,AY111&lt;0),0,IF($G$4&lt;=$E$4,(($B$4-AY111)/($B$4-2*$B$2*($D58*COS($F$6)+AY$10*SIN($F$6))+AY111))*$G$6+AY58,AY58))</f>
        <v>0</v>
      </c>
      <c r="AZ58" s="0" t="n">
        <f aca="false">IF(OR($F$4=0,AZ111&lt;0),0,IF($G$4&lt;=$E$4,(($B$4-AZ111)/($B$4-2*$B$2*($D58*COS($F$6)+AZ$10*SIN($F$6))+AZ111))*$G$6+AZ58,AZ58))</f>
        <v>0</v>
      </c>
      <c r="BA58" s="0" t="n">
        <f aca="false">IF(OR($F$4=0,BA111&lt;0),0,IF($G$4&lt;=$E$4,(($B$4-BA111)/($B$4-2*$B$2*($D58*COS($F$6)+BA$10*SIN($F$6))+BA111))*$G$6+BA58,BA58))</f>
        <v>0</v>
      </c>
      <c r="BB58" s="0" t="n">
        <f aca="false">IF(OR($F$4=0,BB111&lt;0),0,IF($G$4&lt;=$E$4,(($B$4-BB111)/($B$4-2*$B$2*($D58*COS($F$6)+BB$10*SIN($F$6))+BB111))*$G$6+BB58,BB58))</f>
        <v>0</v>
      </c>
      <c r="BC58" s="0" t="n">
        <f aca="false">IF(OR($F$4=0,BC111&lt;0),0,IF($G$4&lt;=$E$4,(($B$4-BC111)/($B$4-2*$B$2*($D58*COS($F$6)+BC$10*SIN($F$6))+BC111))*$G$6+BC58,BC58))</f>
        <v>0</v>
      </c>
    </row>
    <row r="59" customFormat="false" ht="13.5" hidden="false" customHeight="false" outlineLevel="0" collapsed="false">
      <c r="A59" s="0" t="n">
        <f aca="false">A58+$A$6</f>
        <v>2.89026524130261</v>
      </c>
      <c r="B59" s="0" t="n">
        <f aca="false">A59^2</f>
        <v>8.35363316508204</v>
      </c>
      <c r="D59" s="0" t="n">
        <f aca="false">D58+$C$4</f>
        <v>9.20000000000001</v>
      </c>
      <c r="E59" s="0" t="n">
        <f aca="false">IF(OR($F$4=0,E112&lt;0),0,IF($G$4&lt;=$E$4,(($B$4-E112)/($B$4-2*$B$2*($D59*COS($F$6)+E$10*SIN($F$6))+E112))*$G$6+E59,E59))</f>
        <v>0</v>
      </c>
      <c r="F59" s="0" t="n">
        <f aca="false">IF(OR($F$4=0,F112&lt;0),0,IF($G$4&lt;=$E$4,(($B$4-F112)/($B$4-2*$B$2*($D59*COS($F$6)+F$10*SIN($F$6))+F112))*$G$6+F59,F59))</f>
        <v>0</v>
      </c>
      <c r="G59" s="0" t="n">
        <f aca="false">IF(OR($F$4=0,G112&lt;0),0,IF($G$4&lt;=$E$4,(($B$4-G112)/($B$4-2*$B$2*($D59*COS($F$6)+G$10*SIN($F$6))+G112))*$G$6+G59,G59))</f>
        <v>0</v>
      </c>
      <c r="H59" s="0" t="n">
        <f aca="false">IF(OR($F$4=0,H112&lt;0),0,IF($G$4&lt;=$E$4,(($B$4-H112)/($B$4-2*$B$2*($D59*COS($F$6)+H$10*SIN($F$6))+H112))*$G$6+H59,H59))</f>
        <v>0</v>
      </c>
      <c r="I59" s="0" t="n">
        <f aca="false">IF(OR($F$4=0,I112&lt;0),0,IF($G$4&lt;=$E$4,(($B$4-I112)/($B$4-2*$B$2*($D59*COS($F$6)+I$10*SIN($F$6))+I112))*$G$6+I59,I59))</f>
        <v>0</v>
      </c>
      <c r="J59" s="0" t="n">
        <f aca="false">IF(OR($F$4=0,J112&lt;0),0,IF($G$4&lt;=$E$4,(($B$4-J112)/($B$4-2*$B$2*($D59*COS($F$6)+J$10*SIN($F$6))+J112))*$G$6+J59,J59))</f>
        <v>0</v>
      </c>
      <c r="K59" s="0" t="n">
        <f aca="false">IF(OR($F$4=0,K112&lt;0),0,IF($G$4&lt;=$E$4,(($B$4-K112)/($B$4-2*$B$2*($D59*COS($F$6)+K$10*SIN($F$6))+K112))*$G$6+K59,K59))</f>
        <v>0</v>
      </c>
      <c r="L59" s="0" t="n">
        <f aca="false">IF(OR($F$4=0,L112&lt;0),0,IF($G$4&lt;=$E$4,(($B$4-L112)/($B$4-2*$B$2*($D59*COS($F$6)+L$10*SIN($F$6))+L112))*$G$6+L59,L59))</f>
        <v>0</v>
      </c>
      <c r="M59" s="0" t="n">
        <f aca="false">IF(OR($F$4=0,M112&lt;0),0,IF($G$4&lt;=$E$4,(($B$4-M112)/($B$4-2*$B$2*($D59*COS($F$6)+M$10*SIN($F$6))+M112))*$G$6+M59,M59))</f>
        <v>0</v>
      </c>
      <c r="N59" s="0" t="n">
        <f aca="false">IF(OR($F$4=0,N112&lt;0),0,IF($G$4&lt;=$E$4,(($B$4-N112)/($B$4-2*$B$2*($D59*COS($F$6)+N$10*SIN($F$6))+N112))*$G$6+N59,N59))</f>
        <v>0</v>
      </c>
      <c r="O59" s="0" t="n">
        <f aca="false">IF(OR($F$4=0,O112&lt;0),0,IF($G$4&lt;=$E$4,(($B$4-O112)/($B$4-2*$B$2*($D59*COS($F$6)+O$10*SIN($F$6))+O112))*$G$6+O59,O59))</f>
        <v>0</v>
      </c>
      <c r="P59" s="0" t="n">
        <f aca="false">IF(OR($F$4=0,P112&lt;0),0,IF($G$4&lt;=$E$4,(($B$4-P112)/($B$4-2*$B$2*($D59*COS($F$6)+P$10*SIN($F$6))+P112))*$G$6+P59,P59))</f>
        <v>0</v>
      </c>
      <c r="Q59" s="0" t="n">
        <f aca="false">IF(OR($F$4=0,Q112&lt;0),0,IF($G$4&lt;=$E$4,(($B$4-Q112)/($B$4-2*$B$2*($D59*COS($F$6)+Q$10*SIN($F$6))+Q112))*$G$6+Q59,Q59))</f>
        <v>0</v>
      </c>
      <c r="R59" s="0" t="n">
        <f aca="false">IF(OR($F$4=0,R112&lt;0),0,IF($G$4&lt;=$E$4,(($B$4-R112)/($B$4-2*$B$2*($D59*COS($F$6)+R$10*SIN($F$6))+R112))*$G$6+R59,R59))</f>
        <v>0</v>
      </c>
      <c r="S59" s="0" t="n">
        <f aca="false">IF(OR($F$4=0,S112&lt;0),0,IF($G$4&lt;=$E$4,(($B$4-S112)/($B$4-2*$B$2*($D59*COS($F$6)+S$10*SIN($F$6))+S112))*$G$6+S59,S59))</f>
        <v>0</v>
      </c>
      <c r="T59" s="0" t="n">
        <f aca="false">IF(OR($F$4=0,T112&lt;0),0,IF($G$4&lt;=$E$4,(($B$4-T112)/($B$4-2*$B$2*($D59*COS($F$6)+T$10*SIN($F$6))+T112))*$G$6+T59,T59))</f>
        <v>0</v>
      </c>
      <c r="U59" s="0" t="e">
        <f aca="false">IF(OR($F$4=0,U112&lt;0),0,IF($G$4&lt;=$E$4,(($B$4-U112)/($B$4-2*$B$2*($D59*COS($F$6)+U$10*SIN($F$6))+U112))*$G$6+U59,U59))</f>
        <v>#N/A</v>
      </c>
      <c r="V59" s="0" t="e">
        <f aca="false">IF(OR($F$4=0,V112&lt;0),0,IF($G$4&lt;=$E$4,(($B$4-V112)/($B$4-2*$B$2*($D59*COS($F$6)+V$10*SIN($F$6))+V112))*$G$6+V59,V59))</f>
        <v>#N/A</v>
      </c>
      <c r="W59" s="0" t="e">
        <f aca="false">IF(OR($F$4=0,W112&lt;0),0,IF($G$4&lt;=$E$4,(($B$4-W112)/($B$4-2*$B$2*($D59*COS($F$6)+W$10*SIN($F$6))+W112))*$G$6+W59,W59))</f>
        <v>#N/A</v>
      </c>
      <c r="X59" s="0" t="e">
        <f aca="false">IF(OR($F$4=0,X112&lt;0),0,IF($G$4&lt;=$E$4,(($B$4-X112)/($B$4-2*$B$2*($D59*COS($F$6)+X$10*SIN($F$6))+X112))*$G$6+X59,X59))</f>
        <v>#N/A</v>
      </c>
      <c r="Y59" s="0" t="e">
        <f aca="false">IF(OR($F$4=0,Y112&lt;0),0,IF($G$4&lt;=$E$4,(($B$4-Y112)/($B$4-2*$B$2*($D59*COS($F$6)+Y$10*SIN($F$6))+Y112))*$G$6+Y59,Y59))</f>
        <v>#N/A</v>
      </c>
      <c r="Z59" s="0" t="e">
        <f aca="false">IF(OR($F$4=0,Z112&lt;0),0,IF($G$4&lt;=$E$4,(($B$4-Z112)/($B$4-2*$B$2*($D59*COS($F$6)+Z$10*SIN($F$6))+Z112))*$G$6+Z59,Z59))</f>
        <v>#N/A</v>
      </c>
      <c r="AA59" s="0" t="e">
        <f aca="false">IF(OR($F$4=0,AA112&lt;0),0,IF($G$4&lt;=$E$4,(($B$4-AA112)/($B$4-2*$B$2*($D59*COS($F$6)+AA$10*SIN($F$6))+AA112))*$G$6+AA59,AA59))</f>
        <v>#N/A</v>
      </c>
      <c r="AB59" s="0" t="e">
        <f aca="false">IF(OR($F$4=0,AB112&lt;0),0,IF($G$4&lt;=$E$4,(($B$4-AB112)/($B$4-2*$B$2*($D59*COS($F$6)+AB$10*SIN($F$6))+AB112))*$G$6+AB59,AB59))</f>
        <v>#N/A</v>
      </c>
      <c r="AC59" s="0" t="e">
        <f aca="false">IF(OR($F$4=0,AC112&lt;0),0,IF($G$4&lt;=$E$4,(($B$4-AC112)/($B$4-2*$B$2*($D59*COS($F$6)+AC$10*SIN($F$6))+AC112))*$G$6+AC59,AC59))</f>
        <v>#N/A</v>
      </c>
      <c r="AD59" s="0" t="e">
        <f aca="false">IF(OR($F$4=0,AD112&lt;0),0,IF($G$4&lt;=$E$4,(($B$4-AD112)/($B$4-2*$B$2*($D59*COS($F$6)+AD$10*SIN($F$6))+AD112))*$G$6+AD59,AD59))</f>
        <v>#N/A</v>
      </c>
      <c r="AE59" s="0" t="e">
        <f aca="false">IF(OR($F$4=0,AE112&lt;0),0,IF($G$4&lt;=$E$4,(($B$4-AE112)/($B$4-2*$B$2*($D59*COS($F$6)+AE$10*SIN($F$6))+AE112))*$G$6+AE59,AE59))</f>
        <v>#N/A</v>
      </c>
      <c r="AF59" s="0" t="e">
        <f aca="false">IF(OR($F$4=0,AF112&lt;0),0,IF($G$4&lt;=$E$4,(($B$4-AF112)/($B$4-2*$B$2*($D59*COS($F$6)+AF$10*SIN($F$6))+AF112))*$G$6+AF59,AF59))</f>
        <v>#N/A</v>
      </c>
      <c r="AG59" s="0" t="e">
        <f aca="false">IF(OR($F$4=0,AG112&lt;0),0,IF($G$4&lt;=$E$4,(($B$4-AG112)/($B$4-2*$B$2*($D59*COS($F$6)+AG$10*SIN($F$6))+AG112))*$G$6+AG59,AG59))</f>
        <v>#N/A</v>
      </c>
      <c r="AH59" s="0" t="e">
        <f aca="false">IF(OR($F$4=0,AH112&lt;0),0,IF($G$4&lt;=$E$4,(($B$4-AH112)/($B$4-2*$B$2*($D59*COS($F$6)+AH$10*SIN($F$6))+AH112))*$G$6+AH59,AH59))</f>
        <v>#N/A</v>
      </c>
      <c r="AI59" s="0" t="e">
        <f aca="false">IF(OR($F$4=0,AI112&lt;0),0,IF($G$4&lt;=$E$4,(($B$4-AI112)/($B$4-2*$B$2*($D59*COS($F$6)+AI$10*SIN($F$6))+AI112))*$G$6+AI59,AI59))</f>
        <v>#N/A</v>
      </c>
      <c r="AJ59" s="0" t="e">
        <f aca="false">IF(OR($F$4=0,AJ112&lt;0),0,IF($G$4&lt;=$E$4,(($B$4-AJ112)/($B$4-2*$B$2*($D59*COS($F$6)+AJ$10*SIN($F$6))+AJ112))*$G$6+AJ59,AJ59))</f>
        <v>#N/A</v>
      </c>
      <c r="AK59" s="0" t="e">
        <f aca="false">IF(OR($F$4=0,AK112&lt;0),0,IF($G$4&lt;=$E$4,(($B$4-AK112)/($B$4-2*$B$2*($D59*COS($F$6)+AK$10*SIN($F$6))+AK112))*$G$6+AK59,AK59))</f>
        <v>#N/A</v>
      </c>
      <c r="AL59" s="0" t="e">
        <f aca="false">IF(OR($F$4=0,AL112&lt;0),0,IF($G$4&lt;=$E$4,(($B$4-AL112)/($B$4-2*$B$2*($D59*COS($F$6)+AL$10*SIN($F$6))+AL112))*$G$6+AL59,AL59))</f>
        <v>#N/A</v>
      </c>
      <c r="AM59" s="0" t="e">
        <f aca="false">IF(OR($F$4=0,AM112&lt;0),0,IF($G$4&lt;=$E$4,(($B$4-AM112)/($B$4-2*$B$2*($D59*COS($F$6)+AM$10*SIN($F$6))+AM112))*$G$6+AM59,AM59))</f>
        <v>#N/A</v>
      </c>
      <c r="AN59" s="0" t="n">
        <f aca="false">IF(OR($F$4=0,AN112&lt;0),0,IF($G$4&lt;=$E$4,(($B$4-AN112)/($B$4-2*$B$2*($D59*COS($F$6)+AN$10*SIN($F$6))+AN112))*$G$6+AN59,AN59))</f>
        <v>0</v>
      </c>
      <c r="AO59" s="0" t="n">
        <f aca="false">IF(OR($F$4=0,AO112&lt;0),0,IF($G$4&lt;=$E$4,(($B$4-AO112)/($B$4-2*$B$2*($D59*COS($F$6)+AO$10*SIN($F$6))+AO112))*$G$6+AO59,AO59))</f>
        <v>0</v>
      </c>
      <c r="AP59" s="0" t="n">
        <f aca="false">IF(OR($F$4=0,AP112&lt;0),0,IF($G$4&lt;=$E$4,(($B$4-AP112)/($B$4-2*$B$2*($D59*COS($F$6)+AP$10*SIN($F$6))+AP112))*$G$6+AP59,AP59))</f>
        <v>0</v>
      </c>
      <c r="AQ59" s="0" t="n">
        <f aca="false">IF(OR($F$4=0,AQ112&lt;0),0,IF($G$4&lt;=$E$4,(($B$4-AQ112)/($B$4-2*$B$2*($D59*COS($F$6)+AQ$10*SIN($F$6))+AQ112))*$G$6+AQ59,AQ59))</f>
        <v>0</v>
      </c>
      <c r="AR59" s="0" t="n">
        <f aca="false">IF(OR($F$4=0,AR112&lt;0),0,IF($G$4&lt;=$E$4,(($B$4-AR112)/($B$4-2*$B$2*($D59*COS($F$6)+AR$10*SIN($F$6))+AR112))*$G$6+AR59,AR59))</f>
        <v>0</v>
      </c>
      <c r="AS59" s="0" t="n">
        <f aca="false">IF(OR($F$4=0,AS112&lt;0),0,IF($G$4&lt;=$E$4,(($B$4-AS112)/($B$4-2*$B$2*($D59*COS($F$6)+AS$10*SIN($F$6))+AS112))*$G$6+AS59,AS59))</f>
        <v>0</v>
      </c>
      <c r="AT59" s="0" t="n">
        <f aca="false">IF(OR($F$4=0,AT112&lt;0),0,IF($G$4&lt;=$E$4,(($B$4-AT112)/($B$4-2*$B$2*($D59*COS($F$6)+AT$10*SIN($F$6))+AT112))*$G$6+AT59,AT59))</f>
        <v>0</v>
      </c>
      <c r="AU59" s="0" t="n">
        <f aca="false">IF(OR($F$4=0,AU112&lt;0),0,IF($G$4&lt;=$E$4,(($B$4-AU112)/($B$4-2*$B$2*($D59*COS($F$6)+AU$10*SIN($F$6))+AU112))*$G$6+AU59,AU59))</f>
        <v>0</v>
      </c>
      <c r="AV59" s="0" t="n">
        <f aca="false">IF(OR($F$4=0,AV112&lt;0),0,IF($G$4&lt;=$E$4,(($B$4-AV112)/($B$4-2*$B$2*($D59*COS($F$6)+AV$10*SIN($F$6))+AV112))*$G$6+AV59,AV59))</f>
        <v>0</v>
      </c>
      <c r="AW59" s="0" t="n">
        <f aca="false">IF(OR($F$4=0,AW112&lt;0),0,IF($G$4&lt;=$E$4,(($B$4-AW112)/($B$4-2*$B$2*($D59*COS($F$6)+AW$10*SIN($F$6))+AW112))*$G$6+AW59,AW59))</f>
        <v>0</v>
      </c>
      <c r="AX59" s="0" t="n">
        <f aca="false">IF(OR($F$4=0,AX112&lt;0),0,IF($G$4&lt;=$E$4,(($B$4-AX112)/($B$4-2*$B$2*($D59*COS($F$6)+AX$10*SIN($F$6))+AX112))*$G$6+AX59,AX59))</f>
        <v>0</v>
      </c>
      <c r="AY59" s="0" t="n">
        <f aca="false">IF(OR($F$4=0,AY112&lt;0),0,IF($G$4&lt;=$E$4,(($B$4-AY112)/($B$4-2*$B$2*($D59*COS($F$6)+AY$10*SIN($F$6))+AY112))*$G$6+AY59,AY59))</f>
        <v>0</v>
      </c>
      <c r="AZ59" s="0" t="n">
        <f aca="false">IF(OR($F$4=0,AZ112&lt;0),0,IF($G$4&lt;=$E$4,(($B$4-AZ112)/($B$4-2*$B$2*($D59*COS($F$6)+AZ$10*SIN($F$6))+AZ112))*$G$6+AZ59,AZ59))</f>
        <v>0</v>
      </c>
      <c r="BA59" s="0" t="n">
        <f aca="false">IF(OR($F$4=0,BA112&lt;0),0,IF($G$4&lt;=$E$4,(($B$4-BA112)/($B$4-2*$B$2*($D59*COS($F$6)+BA$10*SIN($F$6))+BA112))*$G$6+BA59,BA59))</f>
        <v>0</v>
      </c>
      <c r="BB59" s="0" t="n">
        <f aca="false">IF(OR($F$4=0,BB112&lt;0),0,IF($G$4&lt;=$E$4,(($B$4-BB112)/($B$4-2*$B$2*($D59*COS($F$6)+BB$10*SIN($F$6))+BB112))*$G$6+BB59,BB59))</f>
        <v>0</v>
      </c>
      <c r="BC59" s="0" t="n">
        <f aca="false">IF(OR($F$4=0,BC112&lt;0),0,IF($G$4&lt;=$E$4,(($B$4-BC112)/($B$4-2*$B$2*($D59*COS($F$6)+BC$10*SIN($F$6))+BC112))*$G$6+BC59,BC59))</f>
        <v>0</v>
      </c>
    </row>
    <row r="60" customFormat="false" ht="13.5" hidden="false" customHeight="false" outlineLevel="0" collapsed="false">
      <c r="A60" s="0" t="n">
        <f aca="false">A59+$A$6</f>
        <v>3.0159289474462</v>
      </c>
      <c r="B60" s="0" t="n">
        <f aca="false">A60^2</f>
        <v>9.09582741604397</v>
      </c>
      <c r="D60" s="0" t="n">
        <f aca="false">D59+$C$4</f>
        <v>9.60000000000001</v>
      </c>
      <c r="E60" s="0" t="n">
        <f aca="false">IF(OR($F$4=0,E113&lt;0),0,IF($G$4&lt;=$E$4,(($B$4-E113)/($B$4-2*$B$2*($D60*COS($F$6)+E$10*SIN($F$6))+E113))*$G$6+E60,E60))</f>
        <v>0</v>
      </c>
      <c r="F60" s="0" t="n">
        <f aca="false">IF(OR($F$4=0,F113&lt;0),0,IF($G$4&lt;=$E$4,(($B$4-F113)/($B$4-2*$B$2*($D60*COS($F$6)+F$10*SIN($F$6))+F113))*$G$6+F60,F60))</f>
        <v>0</v>
      </c>
      <c r="G60" s="0" t="n">
        <f aca="false">IF(OR($F$4=0,G113&lt;0),0,IF($G$4&lt;=$E$4,(($B$4-G113)/($B$4-2*$B$2*($D60*COS($F$6)+G$10*SIN($F$6))+G113))*$G$6+G60,G60))</f>
        <v>0</v>
      </c>
      <c r="H60" s="0" t="n">
        <f aca="false">IF(OR($F$4=0,H113&lt;0),0,IF($G$4&lt;=$E$4,(($B$4-H113)/($B$4-2*$B$2*($D60*COS($F$6)+H$10*SIN($F$6))+H113))*$G$6+H60,H60))</f>
        <v>0</v>
      </c>
      <c r="I60" s="0" t="n">
        <f aca="false">IF(OR($F$4=0,I113&lt;0),0,IF($G$4&lt;=$E$4,(($B$4-I113)/($B$4-2*$B$2*($D60*COS($F$6)+I$10*SIN($F$6))+I113))*$G$6+I60,I60))</f>
        <v>0</v>
      </c>
      <c r="J60" s="0" t="n">
        <f aca="false">IF(OR($F$4=0,J113&lt;0),0,IF($G$4&lt;=$E$4,(($B$4-J113)/($B$4-2*$B$2*($D60*COS($F$6)+J$10*SIN($F$6))+J113))*$G$6+J60,J60))</f>
        <v>0</v>
      </c>
      <c r="K60" s="0" t="n">
        <f aca="false">IF(OR($F$4=0,K113&lt;0),0,IF($G$4&lt;=$E$4,(($B$4-K113)/($B$4-2*$B$2*($D60*COS($F$6)+K$10*SIN($F$6))+K113))*$G$6+K60,K60))</f>
        <v>0</v>
      </c>
      <c r="L60" s="0" t="n">
        <f aca="false">IF(OR($F$4=0,L113&lt;0),0,IF($G$4&lt;=$E$4,(($B$4-L113)/($B$4-2*$B$2*($D60*COS($F$6)+L$10*SIN($F$6))+L113))*$G$6+L60,L60))</f>
        <v>0</v>
      </c>
      <c r="M60" s="0" t="n">
        <f aca="false">IF(OR($F$4=0,M113&lt;0),0,IF($G$4&lt;=$E$4,(($B$4-M113)/($B$4-2*$B$2*($D60*COS($F$6)+M$10*SIN($F$6))+M113))*$G$6+M60,M60))</f>
        <v>0</v>
      </c>
      <c r="N60" s="0" t="n">
        <f aca="false">IF(OR($F$4=0,N113&lt;0),0,IF($G$4&lt;=$E$4,(($B$4-N113)/($B$4-2*$B$2*($D60*COS($F$6)+N$10*SIN($F$6))+N113))*$G$6+N60,N60))</f>
        <v>0</v>
      </c>
      <c r="O60" s="0" t="n">
        <f aca="false">IF(OR($F$4=0,O113&lt;0),0,IF($G$4&lt;=$E$4,(($B$4-O113)/($B$4-2*$B$2*($D60*COS($F$6)+O$10*SIN($F$6))+O113))*$G$6+O60,O60))</f>
        <v>0</v>
      </c>
      <c r="P60" s="0" t="n">
        <f aca="false">IF(OR($F$4=0,P113&lt;0),0,IF($G$4&lt;=$E$4,(($B$4-P113)/($B$4-2*$B$2*($D60*COS($F$6)+P$10*SIN($F$6))+P113))*$G$6+P60,P60))</f>
        <v>0</v>
      </c>
      <c r="Q60" s="0" t="n">
        <f aca="false">IF(OR($F$4=0,Q113&lt;0),0,IF($G$4&lt;=$E$4,(($B$4-Q113)/($B$4-2*$B$2*($D60*COS($F$6)+Q$10*SIN($F$6))+Q113))*$G$6+Q60,Q60))</f>
        <v>0</v>
      </c>
      <c r="R60" s="0" t="n">
        <f aca="false">IF(OR($F$4=0,R113&lt;0),0,IF($G$4&lt;=$E$4,(($B$4-R113)/($B$4-2*$B$2*($D60*COS($F$6)+R$10*SIN($F$6))+R113))*$G$6+R60,R60))</f>
        <v>0</v>
      </c>
      <c r="S60" s="0" t="n">
        <f aca="false">IF(OR($F$4=0,S113&lt;0),0,IF($G$4&lt;=$E$4,(($B$4-S113)/($B$4-2*$B$2*($D60*COS($F$6)+S$10*SIN($F$6))+S113))*$G$6+S60,S60))</f>
        <v>0</v>
      </c>
      <c r="T60" s="0" t="n">
        <f aca="false">IF(OR($F$4=0,T113&lt;0),0,IF($G$4&lt;=$E$4,(($B$4-T113)/($B$4-2*$B$2*($D60*COS($F$6)+T$10*SIN($F$6))+T113))*$G$6+T60,T60))</f>
        <v>0</v>
      </c>
      <c r="U60" s="0" t="n">
        <f aca="false">IF(OR($F$4=0,U113&lt;0),0,IF($G$4&lt;=$E$4,(($B$4-U113)/($B$4-2*$B$2*($D60*COS($F$6)+U$10*SIN($F$6))+U113))*$G$6+U60,U60))</f>
        <v>0</v>
      </c>
      <c r="V60" s="0" t="n">
        <f aca="false">IF(OR($F$4=0,V113&lt;0),0,IF($G$4&lt;=$E$4,(($B$4-V113)/($B$4-2*$B$2*($D60*COS($F$6)+V$10*SIN($F$6))+V113))*$G$6+V60,V60))</f>
        <v>0</v>
      </c>
      <c r="W60" s="0" t="e">
        <f aca="false">IF(OR($F$4=0,W113&lt;0),0,IF($G$4&lt;=$E$4,(($B$4-W113)/($B$4-2*$B$2*($D60*COS($F$6)+W$10*SIN($F$6))+W113))*$G$6+W60,W60))</f>
        <v>#N/A</v>
      </c>
      <c r="X60" s="0" t="e">
        <f aca="false">IF(OR($F$4=0,X113&lt;0),0,IF($G$4&lt;=$E$4,(($B$4-X113)/($B$4-2*$B$2*($D60*COS($F$6)+X$10*SIN($F$6))+X113))*$G$6+X60,X60))</f>
        <v>#N/A</v>
      </c>
      <c r="Y60" s="0" t="e">
        <f aca="false">IF(OR($F$4=0,Y113&lt;0),0,IF($G$4&lt;=$E$4,(($B$4-Y113)/($B$4-2*$B$2*($D60*COS($F$6)+Y$10*SIN($F$6))+Y113))*$G$6+Y60,Y60))</f>
        <v>#N/A</v>
      </c>
      <c r="Z60" s="0" t="e">
        <f aca="false">IF(OR($F$4=0,Z113&lt;0),0,IF($G$4&lt;=$E$4,(($B$4-Z113)/($B$4-2*$B$2*($D60*COS($F$6)+Z$10*SIN($F$6))+Z113))*$G$6+Z60,Z60))</f>
        <v>#N/A</v>
      </c>
      <c r="AA60" s="0" t="e">
        <f aca="false">IF(OR($F$4=0,AA113&lt;0),0,IF($G$4&lt;=$E$4,(($B$4-AA113)/($B$4-2*$B$2*($D60*COS($F$6)+AA$10*SIN($F$6))+AA113))*$G$6+AA60,AA60))</f>
        <v>#N/A</v>
      </c>
      <c r="AB60" s="0" t="e">
        <f aca="false">IF(OR($F$4=0,AB113&lt;0),0,IF($G$4&lt;=$E$4,(($B$4-AB113)/($B$4-2*$B$2*($D60*COS($F$6)+AB$10*SIN($F$6))+AB113))*$G$6+AB60,AB60))</f>
        <v>#N/A</v>
      </c>
      <c r="AC60" s="0" t="e">
        <f aca="false">IF(OR($F$4=0,AC113&lt;0),0,IF($G$4&lt;=$E$4,(($B$4-AC113)/($B$4-2*$B$2*($D60*COS($F$6)+AC$10*SIN($F$6))+AC113))*$G$6+AC60,AC60))</f>
        <v>#N/A</v>
      </c>
      <c r="AD60" s="0" t="e">
        <f aca="false">IF(OR($F$4=0,AD113&lt;0),0,IF($G$4&lt;=$E$4,(($B$4-AD113)/($B$4-2*$B$2*($D60*COS($F$6)+AD$10*SIN($F$6))+AD113))*$G$6+AD60,AD60))</f>
        <v>#N/A</v>
      </c>
      <c r="AE60" s="0" t="e">
        <f aca="false">IF(OR($F$4=0,AE113&lt;0),0,IF($G$4&lt;=$E$4,(($B$4-AE113)/($B$4-2*$B$2*($D60*COS($F$6)+AE$10*SIN($F$6))+AE113))*$G$6+AE60,AE60))</f>
        <v>#N/A</v>
      </c>
      <c r="AF60" s="0" t="e">
        <f aca="false">IF(OR($F$4=0,AF113&lt;0),0,IF($G$4&lt;=$E$4,(($B$4-AF113)/($B$4-2*$B$2*($D60*COS($F$6)+AF$10*SIN($F$6))+AF113))*$G$6+AF60,AF60))</f>
        <v>#N/A</v>
      </c>
      <c r="AG60" s="0" t="e">
        <f aca="false">IF(OR($F$4=0,AG113&lt;0),0,IF($G$4&lt;=$E$4,(($B$4-AG113)/($B$4-2*$B$2*($D60*COS($F$6)+AG$10*SIN($F$6))+AG113))*$G$6+AG60,AG60))</f>
        <v>#N/A</v>
      </c>
      <c r="AH60" s="0" t="e">
        <f aca="false">IF(OR($F$4=0,AH113&lt;0),0,IF($G$4&lt;=$E$4,(($B$4-AH113)/($B$4-2*$B$2*($D60*COS($F$6)+AH$10*SIN($F$6))+AH113))*$G$6+AH60,AH60))</f>
        <v>#N/A</v>
      </c>
      <c r="AI60" s="0" t="e">
        <f aca="false">IF(OR($F$4=0,AI113&lt;0),0,IF($G$4&lt;=$E$4,(($B$4-AI113)/($B$4-2*$B$2*($D60*COS($F$6)+AI$10*SIN($F$6))+AI113))*$G$6+AI60,AI60))</f>
        <v>#N/A</v>
      </c>
      <c r="AJ60" s="0" t="e">
        <f aca="false">IF(OR($F$4=0,AJ113&lt;0),0,IF($G$4&lt;=$E$4,(($B$4-AJ113)/($B$4-2*$B$2*($D60*COS($F$6)+AJ$10*SIN($F$6))+AJ113))*$G$6+AJ60,AJ60))</f>
        <v>#N/A</v>
      </c>
      <c r="AK60" s="0" t="e">
        <f aca="false">IF(OR($F$4=0,AK113&lt;0),0,IF($G$4&lt;=$E$4,(($B$4-AK113)/($B$4-2*$B$2*($D60*COS($F$6)+AK$10*SIN($F$6))+AK113))*$G$6+AK60,AK60))</f>
        <v>#N/A</v>
      </c>
      <c r="AL60" s="0" t="n">
        <f aca="false">IF(OR($F$4=0,AL113&lt;0),0,IF($G$4&lt;=$E$4,(($B$4-AL113)/($B$4-2*$B$2*($D60*COS($F$6)+AL$10*SIN($F$6))+AL113))*$G$6+AL60,AL60))</f>
        <v>0</v>
      </c>
      <c r="AM60" s="0" t="n">
        <f aca="false">IF(OR($F$4=0,AM113&lt;0),0,IF($G$4&lt;=$E$4,(($B$4-AM113)/($B$4-2*$B$2*($D60*COS($F$6)+AM$10*SIN($F$6))+AM113))*$G$6+AM60,AM60))</f>
        <v>0</v>
      </c>
      <c r="AN60" s="0" t="n">
        <f aca="false">IF(OR($F$4=0,AN113&lt;0),0,IF($G$4&lt;=$E$4,(($B$4-AN113)/($B$4-2*$B$2*($D60*COS($F$6)+AN$10*SIN($F$6))+AN113))*$G$6+AN60,AN60))</f>
        <v>0</v>
      </c>
      <c r="AO60" s="0" t="n">
        <f aca="false">IF(OR($F$4=0,AO113&lt;0),0,IF($G$4&lt;=$E$4,(($B$4-AO113)/($B$4-2*$B$2*($D60*COS($F$6)+AO$10*SIN($F$6))+AO113))*$G$6+AO60,AO60))</f>
        <v>0</v>
      </c>
      <c r="AP60" s="0" t="n">
        <f aca="false">IF(OR($F$4=0,AP113&lt;0),0,IF($G$4&lt;=$E$4,(($B$4-AP113)/($B$4-2*$B$2*($D60*COS($F$6)+AP$10*SIN($F$6))+AP113))*$G$6+AP60,AP60))</f>
        <v>0</v>
      </c>
      <c r="AQ60" s="0" t="n">
        <f aca="false">IF(OR($F$4=0,AQ113&lt;0),0,IF($G$4&lt;=$E$4,(($B$4-AQ113)/($B$4-2*$B$2*($D60*COS($F$6)+AQ$10*SIN($F$6))+AQ113))*$G$6+AQ60,AQ60))</f>
        <v>0</v>
      </c>
      <c r="AR60" s="0" t="n">
        <f aca="false">IF(OR($F$4=0,AR113&lt;0),0,IF($G$4&lt;=$E$4,(($B$4-AR113)/($B$4-2*$B$2*($D60*COS($F$6)+AR$10*SIN($F$6))+AR113))*$G$6+AR60,AR60))</f>
        <v>0</v>
      </c>
      <c r="AS60" s="0" t="n">
        <f aca="false">IF(OR($F$4=0,AS113&lt;0),0,IF($G$4&lt;=$E$4,(($B$4-AS113)/($B$4-2*$B$2*($D60*COS($F$6)+AS$10*SIN($F$6))+AS113))*$G$6+AS60,AS60))</f>
        <v>0</v>
      </c>
      <c r="AT60" s="0" t="n">
        <f aca="false">IF(OR($F$4=0,AT113&lt;0),0,IF($G$4&lt;=$E$4,(($B$4-AT113)/($B$4-2*$B$2*($D60*COS($F$6)+AT$10*SIN($F$6))+AT113))*$G$6+AT60,AT60))</f>
        <v>0</v>
      </c>
      <c r="AU60" s="0" t="n">
        <f aca="false">IF(OR($F$4=0,AU113&lt;0),0,IF($G$4&lt;=$E$4,(($B$4-AU113)/($B$4-2*$B$2*($D60*COS($F$6)+AU$10*SIN($F$6))+AU113))*$G$6+AU60,AU60))</f>
        <v>0</v>
      </c>
      <c r="AV60" s="0" t="n">
        <f aca="false">IF(OR($F$4=0,AV113&lt;0),0,IF($G$4&lt;=$E$4,(($B$4-AV113)/($B$4-2*$B$2*($D60*COS($F$6)+AV$10*SIN($F$6))+AV113))*$G$6+AV60,AV60))</f>
        <v>0</v>
      </c>
      <c r="AW60" s="0" t="n">
        <f aca="false">IF(OR($F$4=0,AW113&lt;0),0,IF($G$4&lt;=$E$4,(($B$4-AW113)/($B$4-2*$B$2*($D60*COS($F$6)+AW$10*SIN($F$6))+AW113))*$G$6+AW60,AW60))</f>
        <v>0</v>
      </c>
      <c r="AX60" s="0" t="n">
        <f aca="false">IF(OR($F$4=0,AX113&lt;0),0,IF($G$4&lt;=$E$4,(($B$4-AX113)/($B$4-2*$B$2*($D60*COS($F$6)+AX$10*SIN($F$6))+AX113))*$G$6+AX60,AX60))</f>
        <v>0</v>
      </c>
      <c r="AY60" s="0" t="n">
        <f aca="false">IF(OR($F$4=0,AY113&lt;0),0,IF($G$4&lt;=$E$4,(($B$4-AY113)/($B$4-2*$B$2*($D60*COS($F$6)+AY$10*SIN($F$6))+AY113))*$G$6+AY60,AY60))</f>
        <v>0</v>
      </c>
      <c r="AZ60" s="0" t="n">
        <f aca="false">IF(OR($F$4=0,AZ113&lt;0),0,IF($G$4&lt;=$E$4,(($B$4-AZ113)/($B$4-2*$B$2*($D60*COS($F$6)+AZ$10*SIN($F$6))+AZ113))*$G$6+AZ60,AZ60))</f>
        <v>0</v>
      </c>
      <c r="BA60" s="0" t="n">
        <f aca="false">IF(OR($F$4=0,BA113&lt;0),0,IF($G$4&lt;=$E$4,(($B$4-BA113)/($B$4-2*$B$2*($D60*COS($F$6)+BA$10*SIN($F$6))+BA113))*$G$6+BA60,BA60))</f>
        <v>0</v>
      </c>
      <c r="BB60" s="0" t="n">
        <f aca="false">IF(OR($F$4=0,BB113&lt;0),0,IF($G$4&lt;=$E$4,(($B$4-BB113)/($B$4-2*$B$2*($D60*COS($F$6)+BB$10*SIN($F$6))+BB113))*$G$6+BB60,BB60))</f>
        <v>0</v>
      </c>
      <c r="BC60" s="0" t="n">
        <f aca="false">IF(OR($F$4=0,BC113&lt;0),0,IF($G$4&lt;=$E$4,(($B$4-BC113)/($B$4-2*$B$2*($D60*COS($F$6)+BC$10*SIN($F$6))+BC113))*$G$6+BC60,BC60))</f>
        <v>0</v>
      </c>
    </row>
    <row r="61" customFormat="false" ht="13.5" hidden="false" customHeight="false" outlineLevel="0" collapsed="false">
      <c r="A61" s="0" t="n">
        <f aca="false">A60+$A$6</f>
        <v>3.1415926535898</v>
      </c>
      <c r="B61" s="0" t="n">
        <f aca="false">A61^2</f>
        <v>9.86960440108937</v>
      </c>
      <c r="D61" s="0" t="n">
        <f aca="false">D60+$C$4</f>
        <v>10</v>
      </c>
      <c r="E61" s="0" t="n">
        <f aca="false">IF(OR($F$4=0,E114&lt;0),0,IF($G$4&lt;=$E$4,(($B$4-E114)/($B$4-2*$B$2*($D61*COS($F$6)+E$10*SIN($F$6))+E114))*$G$6+E61,E61))</f>
        <v>0</v>
      </c>
      <c r="F61" s="0" t="n">
        <f aca="false">IF(OR($F$4=0,F114&lt;0),0,IF($G$4&lt;=$E$4,(($B$4-F114)/($B$4-2*$B$2*($D61*COS($F$6)+F$10*SIN($F$6))+F114))*$G$6+F61,F61))</f>
        <v>0</v>
      </c>
      <c r="G61" s="0" t="n">
        <f aca="false">IF(OR($F$4=0,G114&lt;0),0,IF($G$4&lt;=$E$4,(($B$4-G114)/($B$4-2*$B$2*($D61*COS($F$6)+G$10*SIN($F$6))+G114))*$G$6+G61,G61))</f>
        <v>0</v>
      </c>
      <c r="H61" s="0" t="n">
        <f aca="false">IF(OR($F$4=0,H114&lt;0),0,IF($G$4&lt;=$E$4,(($B$4-H114)/($B$4-2*$B$2*($D61*COS($F$6)+H$10*SIN($F$6))+H114))*$G$6+H61,H61))</f>
        <v>0</v>
      </c>
      <c r="I61" s="0" t="n">
        <f aca="false">IF(OR($F$4=0,I114&lt;0),0,IF($G$4&lt;=$E$4,(($B$4-I114)/($B$4-2*$B$2*($D61*COS($F$6)+I$10*SIN($F$6))+I114))*$G$6+I61,I61))</f>
        <v>0</v>
      </c>
      <c r="J61" s="0" t="n">
        <f aca="false">IF(OR($F$4=0,J114&lt;0),0,IF($G$4&lt;=$E$4,(($B$4-J114)/($B$4-2*$B$2*($D61*COS($F$6)+J$10*SIN($F$6))+J114))*$G$6+J61,J61))</f>
        <v>0</v>
      </c>
      <c r="K61" s="0" t="n">
        <f aca="false">IF(OR($F$4=0,K114&lt;0),0,IF($G$4&lt;=$E$4,(($B$4-K114)/($B$4-2*$B$2*($D61*COS($F$6)+K$10*SIN($F$6))+K114))*$G$6+K61,K61))</f>
        <v>0</v>
      </c>
      <c r="L61" s="0" t="n">
        <f aca="false">IF(OR($F$4=0,L114&lt;0),0,IF($G$4&lt;=$E$4,(($B$4-L114)/($B$4-2*$B$2*($D61*COS($F$6)+L$10*SIN($F$6))+L114))*$G$6+L61,L61))</f>
        <v>0</v>
      </c>
      <c r="M61" s="0" t="n">
        <f aca="false">IF(OR($F$4=0,M114&lt;0),0,IF($G$4&lt;=$E$4,(($B$4-M114)/($B$4-2*$B$2*($D61*COS($F$6)+M$10*SIN($F$6))+M114))*$G$6+M61,M61))</f>
        <v>0</v>
      </c>
      <c r="N61" s="0" t="n">
        <f aca="false">IF(OR($F$4=0,N114&lt;0),0,IF($G$4&lt;=$E$4,(($B$4-N114)/($B$4-2*$B$2*($D61*COS($F$6)+N$10*SIN($F$6))+N114))*$G$6+N61,N61))</f>
        <v>0</v>
      </c>
      <c r="O61" s="0" t="n">
        <f aca="false">IF(OR($F$4=0,O114&lt;0),0,IF($G$4&lt;=$E$4,(($B$4-O114)/($B$4-2*$B$2*($D61*COS($F$6)+O$10*SIN($F$6))+O114))*$G$6+O61,O61))</f>
        <v>0</v>
      </c>
      <c r="P61" s="0" t="n">
        <f aca="false">IF(OR($F$4=0,P114&lt;0),0,IF($G$4&lt;=$E$4,(($B$4-P114)/($B$4-2*$B$2*($D61*COS($F$6)+P$10*SIN($F$6))+P114))*$G$6+P61,P61))</f>
        <v>0</v>
      </c>
      <c r="Q61" s="0" t="n">
        <f aca="false">IF(OR($F$4=0,Q114&lt;0),0,IF($G$4&lt;=$E$4,(($B$4-Q114)/($B$4-2*$B$2*($D61*COS($F$6)+Q$10*SIN($F$6))+Q114))*$G$6+Q61,Q61))</f>
        <v>0</v>
      </c>
      <c r="R61" s="0" t="n">
        <f aca="false">IF(OR($F$4=0,R114&lt;0),0,IF($G$4&lt;=$E$4,(($B$4-R114)/($B$4-2*$B$2*($D61*COS($F$6)+R$10*SIN($F$6))+R114))*$G$6+R61,R61))</f>
        <v>0</v>
      </c>
      <c r="S61" s="0" t="n">
        <f aca="false">IF(OR($F$4=0,S114&lt;0),0,IF($G$4&lt;=$E$4,(($B$4-S114)/($B$4-2*$B$2*($D61*COS($F$6)+S$10*SIN($F$6))+S114))*$G$6+S61,S61))</f>
        <v>0</v>
      </c>
      <c r="T61" s="0" t="n">
        <f aca="false">IF(OR($F$4=0,T114&lt;0),0,IF($G$4&lt;=$E$4,(($B$4-T114)/($B$4-2*$B$2*($D61*COS($F$6)+T$10*SIN($F$6))+T114))*$G$6+T61,T61))</f>
        <v>0</v>
      </c>
      <c r="U61" s="0" t="n">
        <f aca="false">IF(OR($F$4=0,U114&lt;0),0,IF($G$4&lt;=$E$4,(($B$4-U114)/($B$4-2*$B$2*($D61*COS($F$6)+U$10*SIN($F$6))+U114))*$G$6+U61,U61))</f>
        <v>0</v>
      </c>
      <c r="V61" s="0" t="n">
        <f aca="false">IF(OR($F$4=0,V114&lt;0),0,IF($G$4&lt;=$E$4,(($B$4-V114)/($B$4-2*$B$2*($D61*COS($F$6)+V$10*SIN($F$6))+V114))*$G$6+V61,V61))</f>
        <v>0</v>
      </c>
      <c r="W61" s="0" t="n">
        <f aca="false">IF(OR($F$4=0,W114&lt;0),0,IF($G$4&lt;=$E$4,(($B$4-W114)/($B$4-2*$B$2*($D61*COS($F$6)+W$10*SIN($F$6))+W114))*$G$6+W61,W61))</f>
        <v>0</v>
      </c>
      <c r="X61" s="0" t="n">
        <f aca="false">IF(OR($F$4=0,X114&lt;0),0,IF($G$4&lt;=$E$4,(($B$4-X114)/($B$4-2*$B$2*($D61*COS($F$6)+X$10*SIN($F$6))+X114))*$G$6+X61,X61))</f>
        <v>0</v>
      </c>
      <c r="Y61" s="0" t="n">
        <f aca="false">IF(OR($F$4=0,Y114&lt;0),0,IF($G$4&lt;=$E$4,(($B$4-Y114)/($B$4-2*$B$2*($D61*COS($F$6)+Y$10*SIN($F$6))+Y114))*$G$6+Y61,Y61))</f>
        <v>0</v>
      </c>
      <c r="Z61" s="0" t="n">
        <f aca="false">IF(OR($F$4=0,Z114&lt;0),0,IF($G$4&lt;=$E$4,(($B$4-Z114)/($B$4-2*$B$2*($D61*COS($F$6)+Z$10*SIN($F$6))+Z114))*$G$6+Z61,Z61))</f>
        <v>0</v>
      </c>
      <c r="AA61" s="0" t="n">
        <f aca="false">IF(OR($F$4=0,AA114&lt;0),0,IF($G$4&lt;=$E$4,(($B$4-AA114)/($B$4-2*$B$2*($D61*COS($F$6)+AA$10*SIN($F$6))+AA114))*$G$6+AA61,AA61))</f>
        <v>0</v>
      </c>
      <c r="AB61" s="0" t="n">
        <f aca="false">IF(OR($F$4=0,AB114&lt;0),0,IF($G$4&lt;=$E$4,(($B$4-AB114)/($B$4-2*$B$2*($D61*COS($F$6)+AB$10*SIN($F$6))+AB114))*$G$6+AB61,AB61))</f>
        <v>0</v>
      </c>
      <c r="AC61" s="0" t="n">
        <f aca="false">IF(OR($F$4=0,AC114&lt;0),0,IF($G$4&lt;=$E$4,(($B$4-AC114)/($B$4-2*$B$2*($D61*COS($F$6)+AC$10*SIN($F$6))+AC114))*$G$6+AC61,AC61))</f>
        <v>0</v>
      </c>
      <c r="AD61" s="0" t="e">
        <f aca="false">IF(OR($F$4=0,AD114&lt;0),0,IF($G$4&lt;=$E$4,(($B$4-AD114)/($B$4-2*$B$2*($D61*COS($F$6)+AD$10*SIN($F$6))+AD114))*$G$6+AD61,AD61))</f>
        <v>#N/A</v>
      </c>
      <c r="AE61" s="0" t="n">
        <f aca="false">IF(OR($F$4=0,AE114&lt;0),0,IF($G$4&lt;=$E$4,(($B$4-AE114)/($B$4-2*$B$2*($D61*COS($F$6)+AE$10*SIN($F$6))+AE114))*$G$6+AE61,AE61))</f>
        <v>0</v>
      </c>
      <c r="AF61" s="0" t="n">
        <f aca="false">IF(OR($F$4=0,AF114&lt;0),0,IF($G$4&lt;=$E$4,(($B$4-AF114)/($B$4-2*$B$2*($D61*COS($F$6)+AF$10*SIN($F$6))+AF114))*$G$6+AF61,AF61))</f>
        <v>0</v>
      </c>
      <c r="AG61" s="0" t="n">
        <f aca="false">IF(OR($F$4=0,AG114&lt;0),0,IF($G$4&lt;=$E$4,(($B$4-AG114)/($B$4-2*$B$2*($D61*COS($F$6)+AG$10*SIN($F$6))+AG114))*$G$6+AG61,AG61))</f>
        <v>0</v>
      </c>
      <c r="AH61" s="0" t="n">
        <f aca="false">IF(OR($F$4=0,AH114&lt;0),0,IF($G$4&lt;=$E$4,(($B$4-AH114)/($B$4-2*$B$2*($D61*COS($F$6)+AH$10*SIN($F$6))+AH114))*$G$6+AH61,AH61))</f>
        <v>0</v>
      </c>
      <c r="AI61" s="0" t="n">
        <f aca="false">IF(OR($F$4=0,AI114&lt;0),0,IF($G$4&lt;=$E$4,(($B$4-AI114)/($B$4-2*$B$2*($D61*COS($F$6)+AI$10*SIN($F$6))+AI114))*$G$6+AI61,AI61))</f>
        <v>0</v>
      </c>
      <c r="AJ61" s="0" t="n">
        <f aca="false">IF(OR($F$4=0,AJ114&lt;0),0,IF($G$4&lt;=$E$4,(($B$4-AJ114)/($B$4-2*$B$2*($D61*COS($F$6)+AJ$10*SIN($F$6))+AJ114))*$G$6+AJ61,AJ61))</f>
        <v>0</v>
      </c>
      <c r="AK61" s="0" t="n">
        <f aca="false">IF(OR($F$4=0,AK114&lt;0),0,IF($G$4&lt;=$E$4,(($B$4-AK114)/($B$4-2*$B$2*($D61*COS($F$6)+AK$10*SIN($F$6))+AK114))*$G$6+AK61,AK61))</f>
        <v>0</v>
      </c>
      <c r="AL61" s="0" t="n">
        <f aca="false">IF(OR($F$4=0,AL114&lt;0),0,IF($G$4&lt;=$E$4,(($B$4-AL114)/($B$4-2*$B$2*($D61*COS($F$6)+AL$10*SIN($F$6))+AL114))*$G$6+AL61,AL61))</f>
        <v>0</v>
      </c>
      <c r="AM61" s="0" t="n">
        <f aca="false">IF(OR($F$4=0,AM114&lt;0),0,IF($G$4&lt;=$E$4,(($B$4-AM114)/($B$4-2*$B$2*($D61*COS($F$6)+AM$10*SIN($F$6))+AM114))*$G$6+AM61,AM61))</f>
        <v>0</v>
      </c>
      <c r="AN61" s="0" t="n">
        <f aca="false">IF(OR($F$4=0,AN114&lt;0),0,IF($G$4&lt;=$E$4,(($B$4-AN114)/($B$4-2*$B$2*($D61*COS($F$6)+AN$10*SIN($F$6))+AN114))*$G$6+AN61,AN61))</f>
        <v>0</v>
      </c>
      <c r="AO61" s="0" t="n">
        <f aca="false">IF(OR($F$4=0,AO114&lt;0),0,IF($G$4&lt;=$E$4,(($B$4-AO114)/($B$4-2*$B$2*($D61*COS($F$6)+AO$10*SIN($F$6))+AO114))*$G$6+AO61,AO61))</f>
        <v>0</v>
      </c>
      <c r="AP61" s="0" t="n">
        <f aca="false">IF(OR($F$4=0,AP114&lt;0),0,IF($G$4&lt;=$E$4,(($B$4-AP114)/($B$4-2*$B$2*($D61*COS($F$6)+AP$10*SIN($F$6))+AP114))*$G$6+AP61,AP61))</f>
        <v>0</v>
      </c>
      <c r="AQ61" s="0" t="n">
        <f aca="false">IF(OR($F$4=0,AQ114&lt;0),0,IF($G$4&lt;=$E$4,(($B$4-AQ114)/($B$4-2*$B$2*($D61*COS($F$6)+AQ$10*SIN($F$6))+AQ114))*$G$6+AQ61,AQ61))</f>
        <v>0</v>
      </c>
      <c r="AR61" s="0" t="n">
        <f aca="false">IF(OR($F$4=0,AR114&lt;0),0,IF($G$4&lt;=$E$4,(($B$4-AR114)/($B$4-2*$B$2*($D61*COS($F$6)+AR$10*SIN($F$6))+AR114))*$G$6+AR61,AR61))</f>
        <v>0</v>
      </c>
      <c r="AS61" s="0" t="n">
        <f aca="false">IF(OR($F$4=0,AS114&lt;0),0,IF($G$4&lt;=$E$4,(($B$4-AS114)/($B$4-2*$B$2*($D61*COS($F$6)+AS$10*SIN($F$6))+AS114))*$G$6+AS61,AS61))</f>
        <v>0</v>
      </c>
      <c r="AT61" s="0" t="n">
        <f aca="false">IF(OR($F$4=0,AT114&lt;0),0,IF($G$4&lt;=$E$4,(($B$4-AT114)/($B$4-2*$B$2*($D61*COS($F$6)+AT$10*SIN($F$6))+AT114))*$G$6+AT61,AT61))</f>
        <v>0</v>
      </c>
      <c r="AU61" s="0" t="n">
        <f aca="false">IF(OR($F$4=0,AU114&lt;0),0,IF($G$4&lt;=$E$4,(($B$4-AU114)/($B$4-2*$B$2*($D61*COS($F$6)+AU$10*SIN($F$6))+AU114))*$G$6+AU61,AU61))</f>
        <v>0</v>
      </c>
      <c r="AV61" s="0" t="n">
        <f aca="false">IF(OR($F$4=0,AV114&lt;0),0,IF($G$4&lt;=$E$4,(($B$4-AV114)/($B$4-2*$B$2*($D61*COS($F$6)+AV$10*SIN($F$6))+AV114))*$G$6+AV61,AV61))</f>
        <v>0</v>
      </c>
      <c r="AW61" s="0" t="n">
        <f aca="false">IF(OR($F$4=0,AW114&lt;0),0,IF($G$4&lt;=$E$4,(($B$4-AW114)/($B$4-2*$B$2*($D61*COS($F$6)+AW$10*SIN($F$6))+AW114))*$G$6+AW61,AW61))</f>
        <v>0</v>
      </c>
      <c r="AX61" s="0" t="n">
        <f aca="false">IF(OR($F$4=0,AX114&lt;0),0,IF($G$4&lt;=$E$4,(($B$4-AX114)/($B$4-2*$B$2*($D61*COS($F$6)+AX$10*SIN($F$6))+AX114))*$G$6+AX61,AX61))</f>
        <v>0</v>
      </c>
      <c r="AY61" s="0" t="n">
        <f aca="false">IF(OR($F$4=0,AY114&lt;0),0,IF($G$4&lt;=$E$4,(($B$4-AY114)/($B$4-2*$B$2*($D61*COS($F$6)+AY$10*SIN($F$6))+AY114))*$G$6+AY61,AY61))</f>
        <v>0</v>
      </c>
      <c r="AZ61" s="0" t="n">
        <f aca="false">IF(OR($F$4=0,AZ114&lt;0),0,IF($G$4&lt;=$E$4,(($B$4-AZ114)/($B$4-2*$B$2*($D61*COS($F$6)+AZ$10*SIN($F$6))+AZ114))*$G$6+AZ61,AZ61))</f>
        <v>0</v>
      </c>
      <c r="BA61" s="0" t="n">
        <f aca="false">IF(OR($F$4=0,BA114&lt;0),0,IF($G$4&lt;=$E$4,(($B$4-BA114)/($B$4-2*$B$2*($D61*COS($F$6)+BA$10*SIN($F$6))+BA114))*$G$6+BA61,BA61))</f>
        <v>0</v>
      </c>
      <c r="BB61" s="0" t="n">
        <f aca="false">IF(OR($F$4=0,BB114&lt;0),0,IF($G$4&lt;=$E$4,(($B$4-BB114)/($B$4-2*$B$2*($D61*COS($F$6)+BB$10*SIN($F$6))+BB114))*$G$6+BB61,BB61))</f>
        <v>0</v>
      </c>
      <c r="BC61" s="0" t="n">
        <f aca="false">IF(OR($F$4=0,BC114&lt;0),0,IF($G$4&lt;=$E$4,(($B$4-BC114)/($B$4-2*$B$2*($D61*COS($F$6)+BC$10*SIN($F$6))+BC114))*$G$6+BC61,BC61))</f>
        <v>0</v>
      </c>
    </row>
    <row r="64" customFormat="false" ht="13.5" hidden="false" customHeight="false" outlineLevel="0" collapsed="false">
      <c r="E64" s="0" t="n">
        <f aca="false">IF($D11^2+E$10^2&gt;$B$4,-1,$D11^2+E$10^2)</f>
        <v>-1</v>
      </c>
      <c r="F64" s="0" t="n">
        <f aca="false">IF($D11^2+F$10^2&gt;$B$4,-1,$D11^2+F$10^2)</f>
        <v>-1</v>
      </c>
      <c r="G64" s="0" t="n">
        <f aca="false">IF($D11^2+G$10^2&gt;$B$4,-1,$D11^2+G$10^2)</f>
        <v>-1</v>
      </c>
      <c r="H64" s="0" t="n">
        <f aca="false">IF($D11^2+H$10^2&gt;$B$4,-1,$D11^2+H$10^2)</f>
        <v>-1</v>
      </c>
      <c r="I64" s="0" t="n">
        <f aca="false">IF($D11^2+I$10^2&gt;$B$4,-1,$D11^2+I$10^2)</f>
        <v>-1</v>
      </c>
      <c r="J64" s="0" t="n">
        <f aca="false">IF($D11^2+J$10^2&gt;$B$4,-1,$D11^2+J$10^2)</f>
        <v>-1</v>
      </c>
      <c r="K64" s="0" t="n">
        <f aca="false">IF($D11^2+K$10^2&gt;$B$4,-1,$D11^2+K$10^2)</f>
        <v>-1</v>
      </c>
      <c r="L64" s="0" t="n">
        <f aca="false">IF($D11^2+L$10^2&gt;$B$4,-1,$D11^2+L$10^2)</f>
        <v>-1</v>
      </c>
      <c r="M64" s="0" t="n">
        <f aca="false">IF($D11^2+M$10^2&gt;$B$4,-1,$D11^2+M$10^2)</f>
        <v>-1</v>
      </c>
      <c r="N64" s="0" t="n">
        <f aca="false">IF($D11^2+N$10^2&gt;$B$4,-1,$D11^2+N$10^2)</f>
        <v>-1</v>
      </c>
      <c r="O64" s="0" t="n">
        <f aca="false">IF($D11^2+O$10^2&gt;$B$4,-1,$D11^2+O$10^2)</f>
        <v>-1</v>
      </c>
      <c r="P64" s="0" t="n">
        <f aca="false">IF($D11^2+P$10^2&gt;$B$4,-1,$D11^2+P$10^2)</f>
        <v>-1</v>
      </c>
      <c r="Q64" s="0" t="n">
        <f aca="false">IF($D11^2+Q$10^2&gt;$B$4,-1,$D11^2+Q$10^2)</f>
        <v>-1</v>
      </c>
      <c r="R64" s="0" t="n">
        <f aca="false">IF($D11^2+R$10^2&gt;$B$4,-1,$D11^2+R$10^2)</f>
        <v>-1</v>
      </c>
      <c r="S64" s="0" t="n">
        <f aca="false">IF($D11^2+S$10^2&gt;$B$4,-1,$D11^2+S$10^2)</f>
        <v>-1</v>
      </c>
      <c r="T64" s="0" t="n">
        <f aca="false">IF($D11^2+T$10^2&gt;$B$4,-1,$D11^2+T$10^2)</f>
        <v>-1</v>
      </c>
      <c r="U64" s="0" t="n">
        <f aca="false">IF($D11^2+U$10^2&gt;$B$4,-1,$D11^2+U$10^2)</f>
        <v>-1</v>
      </c>
      <c r="V64" s="0" t="n">
        <f aca="false">IF($D11^2+V$10^2&gt;$B$4,-1,$D11^2+V$10^2)</f>
        <v>-1</v>
      </c>
      <c r="W64" s="0" t="n">
        <f aca="false">IF($D11^2+W$10^2&gt;$B$4,-1,$D11^2+W$10^2)</f>
        <v>-1</v>
      </c>
      <c r="X64" s="0" t="n">
        <f aca="false">IF($D11^2+X$10^2&gt;$B$4,-1,$D11^2+X$10^2)</f>
        <v>-1</v>
      </c>
      <c r="Y64" s="0" t="n">
        <f aca="false">IF($D11^2+Y$10^2&gt;$B$4,-1,$D11^2+Y$10^2)</f>
        <v>-1</v>
      </c>
      <c r="Z64" s="0" t="n">
        <f aca="false">IF($D11^2+Z$10^2&gt;$B$4,-1,$D11^2+Z$10^2)</f>
        <v>-1</v>
      </c>
      <c r="AA64" s="0" t="n">
        <f aca="false">IF($D11^2+AA$10^2&gt;$B$4,-1,$D11^2+AA$10^2)</f>
        <v>-1</v>
      </c>
      <c r="AB64" s="0" t="n">
        <f aca="false">IF($D11^2+AB$10^2&gt;$B$4,-1,$D11^2+AB$10^2)</f>
        <v>-1</v>
      </c>
      <c r="AC64" s="0" t="n">
        <f aca="false">IF($D11^2+AC$10^2&gt;$B$4,-1,$D11^2+AC$10^2)</f>
        <v>-1</v>
      </c>
      <c r="AD64" s="0" t="n">
        <f aca="false">IF($D11^2+AD$10^2&gt;$B$4,-1,$D11^2+AD$10^2)</f>
        <v>100</v>
      </c>
      <c r="AE64" s="0" t="n">
        <f aca="false">IF($D11^2+AE$10^2&gt;$B$4,-1,$D11^2+AE$10^2)</f>
        <v>-1</v>
      </c>
      <c r="AF64" s="0" t="n">
        <f aca="false">IF($D11^2+AF$10^2&gt;$B$4,-1,$D11^2+AF$10^2)</f>
        <v>-1</v>
      </c>
      <c r="AG64" s="0" t="n">
        <f aca="false">IF($D11^2+AG$10^2&gt;$B$4,-1,$D11^2+AG$10^2)</f>
        <v>-1</v>
      </c>
      <c r="AH64" s="0" t="n">
        <f aca="false">IF($D11^2+AH$10^2&gt;$B$4,-1,$D11^2+AH$10^2)</f>
        <v>-1</v>
      </c>
      <c r="AI64" s="0" t="n">
        <f aca="false">IF($D11^2+AI$10^2&gt;$B$4,-1,$D11^2+AI$10^2)</f>
        <v>-1</v>
      </c>
      <c r="AJ64" s="0" t="n">
        <f aca="false">IF($D11^2+AJ$10^2&gt;$B$4,-1,$D11^2+AJ$10^2)</f>
        <v>-1</v>
      </c>
      <c r="AK64" s="0" t="n">
        <f aca="false">IF($D11^2+AK$10^2&gt;$B$4,-1,$D11^2+AK$10^2)</f>
        <v>-1</v>
      </c>
      <c r="AL64" s="0" t="n">
        <f aca="false">IF($D11^2+AL$10^2&gt;$B$4,-1,$D11^2+AL$10^2)</f>
        <v>-1</v>
      </c>
      <c r="AM64" s="0" t="n">
        <f aca="false">IF($D11^2+AM$10^2&gt;$B$4,-1,$D11^2+AM$10^2)</f>
        <v>-1</v>
      </c>
      <c r="AN64" s="0" t="n">
        <f aca="false">IF($D11^2+AN$10^2&gt;$B$4,-1,$D11^2+AN$10^2)</f>
        <v>-1</v>
      </c>
      <c r="AO64" s="0" t="n">
        <f aca="false">IF($D11^2+AO$10^2&gt;$B$4,-1,$D11^2+AO$10^2)</f>
        <v>-1</v>
      </c>
      <c r="AP64" s="0" t="n">
        <f aca="false">IF($D11^2+AP$10^2&gt;$B$4,-1,$D11^2+AP$10^2)</f>
        <v>-1</v>
      </c>
      <c r="AQ64" s="0" t="n">
        <f aca="false">IF($D11^2+AQ$10^2&gt;$B$4,-1,$D11^2+AQ$10^2)</f>
        <v>-1</v>
      </c>
      <c r="AR64" s="0" t="n">
        <f aca="false">IF($D11^2+AR$10^2&gt;$B$4,-1,$D11^2+AR$10^2)</f>
        <v>-1</v>
      </c>
      <c r="AS64" s="0" t="n">
        <f aca="false">IF($D11^2+AS$10^2&gt;$B$4,-1,$D11^2+AS$10^2)</f>
        <v>-1</v>
      </c>
      <c r="AT64" s="0" t="n">
        <f aca="false">IF($D11^2+AT$10^2&gt;$B$4,-1,$D11^2+AT$10^2)</f>
        <v>-1</v>
      </c>
      <c r="AU64" s="0" t="n">
        <f aca="false">IF($D11^2+AU$10^2&gt;$B$4,-1,$D11^2+AU$10^2)</f>
        <v>-1</v>
      </c>
      <c r="AV64" s="0" t="n">
        <f aca="false">IF($D11^2+AV$10^2&gt;$B$4,-1,$D11^2+AV$10^2)</f>
        <v>-1</v>
      </c>
      <c r="AW64" s="0" t="n">
        <f aca="false">IF($D11^2+AW$10^2&gt;$B$4,-1,$D11^2+AW$10^2)</f>
        <v>-1</v>
      </c>
      <c r="AX64" s="0" t="n">
        <f aca="false">IF($D11^2+AX$10^2&gt;$B$4,-1,$D11^2+AX$10^2)</f>
        <v>-1</v>
      </c>
      <c r="AY64" s="0" t="n">
        <f aca="false">IF($D11^2+AY$10^2&gt;$B$4,-1,$D11^2+AY$10^2)</f>
        <v>-1</v>
      </c>
      <c r="AZ64" s="0" t="n">
        <f aca="false">IF($D11^2+AZ$10^2&gt;$B$4,-1,$D11^2+AZ$10^2)</f>
        <v>-1</v>
      </c>
      <c r="BA64" s="0" t="n">
        <f aca="false">IF($D11^2+BA$10^2&gt;$B$4,-1,$D11^2+BA$10^2)</f>
        <v>-1</v>
      </c>
      <c r="BB64" s="0" t="n">
        <f aca="false">IF($D11^2+BB$10^2&gt;$B$4,-1,$D11^2+BB$10^2)</f>
        <v>-1</v>
      </c>
      <c r="BC64" s="0" t="n">
        <f aca="false">IF($D11^2+BC$10^2&gt;$B$4,-1,$D11^2+BC$10^2)</f>
        <v>-1</v>
      </c>
    </row>
    <row r="65" customFormat="false" ht="13.5" hidden="false" customHeight="false" outlineLevel="0" collapsed="false">
      <c r="E65" s="0" t="n">
        <f aca="false">IF($D12^2+E$10^2&gt;$B$4,-1,$D12^2+E$10^2)</f>
        <v>-1</v>
      </c>
      <c r="F65" s="0" t="n">
        <f aca="false">IF($D12^2+F$10^2&gt;$B$4,-1,$D12^2+F$10^2)</f>
        <v>-1</v>
      </c>
      <c r="G65" s="0" t="n">
        <f aca="false">IF($D12^2+G$10^2&gt;$B$4,-1,$D12^2+G$10^2)</f>
        <v>-1</v>
      </c>
      <c r="H65" s="0" t="n">
        <f aca="false">IF($D12^2+H$10^2&gt;$B$4,-1,$D12^2+H$10^2)</f>
        <v>-1</v>
      </c>
      <c r="I65" s="0" t="n">
        <f aca="false">IF($D12^2+I$10^2&gt;$B$4,-1,$D12^2+I$10^2)</f>
        <v>-1</v>
      </c>
      <c r="J65" s="0" t="n">
        <f aca="false">IF($D12^2+J$10^2&gt;$B$4,-1,$D12^2+J$10^2)</f>
        <v>-1</v>
      </c>
      <c r="K65" s="0" t="n">
        <f aca="false">IF($D12^2+K$10^2&gt;$B$4,-1,$D12^2+K$10^2)</f>
        <v>-1</v>
      </c>
      <c r="L65" s="0" t="n">
        <f aca="false">IF($D12^2+L$10^2&gt;$B$4,-1,$D12^2+L$10^2)</f>
        <v>-1</v>
      </c>
      <c r="M65" s="0" t="n">
        <f aca="false">IF($D12^2+M$10^2&gt;$B$4,-1,$D12^2+M$10^2)</f>
        <v>-1</v>
      </c>
      <c r="N65" s="0" t="n">
        <f aca="false">IF($D12^2+N$10^2&gt;$B$4,-1,$D12^2+N$10^2)</f>
        <v>-1</v>
      </c>
      <c r="O65" s="0" t="n">
        <f aca="false">IF($D12^2+O$10^2&gt;$B$4,-1,$D12^2+O$10^2)</f>
        <v>-1</v>
      </c>
      <c r="P65" s="0" t="n">
        <f aca="false">IF($D12^2+P$10^2&gt;$B$4,-1,$D12^2+P$10^2)</f>
        <v>-1</v>
      </c>
      <c r="Q65" s="0" t="n">
        <f aca="false">IF($D12^2+Q$10^2&gt;$B$4,-1,$D12^2+Q$10^2)</f>
        <v>-1</v>
      </c>
      <c r="R65" s="0" t="n">
        <f aca="false">IF($D12^2+R$10^2&gt;$B$4,-1,$D12^2+R$10^2)</f>
        <v>-1</v>
      </c>
      <c r="S65" s="0" t="n">
        <f aca="false">IF($D12^2+S$10^2&gt;$B$4,-1,$D12^2+S$10^2)</f>
        <v>-1</v>
      </c>
      <c r="T65" s="0" t="n">
        <f aca="false">IF($D12^2+T$10^2&gt;$B$4,-1,$D12^2+T$10^2)</f>
        <v>-1</v>
      </c>
      <c r="U65" s="0" t="n">
        <f aca="false">IF($D12^2+U$10^2&gt;$B$4,-1,$D12^2+U$10^2)</f>
        <v>-1</v>
      </c>
      <c r="V65" s="0" t="n">
        <f aca="false">IF($D12^2+V$10^2&gt;$B$4,-1,$D12^2+V$10^2)</f>
        <v>-1</v>
      </c>
      <c r="W65" s="0" t="n">
        <f aca="false">IF($D12^2+W$10^2&gt;$B$4,-1,$D12^2+W$10^2)</f>
        <v>100</v>
      </c>
      <c r="X65" s="0" t="n">
        <f aca="false">IF($D12^2+X$10^2&gt;$B$4,-1,$D12^2+X$10^2)</f>
        <v>97.92</v>
      </c>
      <c r="Y65" s="0" t="n">
        <f aca="false">IF($D12^2+Y$10^2&gt;$B$4,-1,$D12^2+Y$10^2)</f>
        <v>96.16</v>
      </c>
      <c r="Z65" s="0" t="n">
        <f aca="false">IF($D12^2+Z$10^2&gt;$B$4,-1,$D12^2+Z$10^2)</f>
        <v>94.72</v>
      </c>
      <c r="AA65" s="0" t="n">
        <f aca="false">IF($D12^2+AA$10^2&gt;$B$4,-1,$D12^2+AA$10^2)</f>
        <v>93.6</v>
      </c>
      <c r="AB65" s="0" t="n">
        <f aca="false">IF($D12^2+AB$10^2&gt;$B$4,-1,$D12^2+AB$10^2)</f>
        <v>92.8</v>
      </c>
      <c r="AC65" s="0" t="n">
        <f aca="false">IF($D12^2+AC$10^2&gt;$B$4,-1,$D12^2+AC$10^2)</f>
        <v>92.32</v>
      </c>
      <c r="AD65" s="0" t="n">
        <f aca="false">IF($D12^2+AD$10^2&gt;$B$4,-1,$D12^2+AD$10^2)</f>
        <v>92.16</v>
      </c>
      <c r="AE65" s="0" t="n">
        <f aca="false">IF($D12^2+AE$10^2&gt;$B$4,-1,$D12^2+AE$10^2)</f>
        <v>92.32</v>
      </c>
      <c r="AF65" s="0" t="n">
        <f aca="false">IF($D12^2+AF$10^2&gt;$B$4,-1,$D12^2+AF$10^2)</f>
        <v>92.8</v>
      </c>
      <c r="AG65" s="0" t="n">
        <f aca="false">IF($D12^2+AG$10^2&gt;$B$4,-1,$D12^2+AG$10^2)</f>
        <v>93.6</v>
      </c>
      <c r="AH65" s="0" t="n">
        <f aca="false">IF($D12^2+AH$10^2&gt;$B$4,-1,$D12^2+AH$10^2)</f>
        <v>94.72</v>
      </c>
      <c r="AI65" s="0" t="n">
        <f aca="false">IF($D12^2+AI$10^2&gt;$B$4,-1,$D12^2+AI$10^2)</f>
        <v>96.16</v>
      </c>
      <c r="AJ65" s="0" t="n">
        <f aca="false">IF($D12^2+AJ$10^2&gt;$B$4,-1,$D12^2+AJ$10^2)</f>
        <v>97.92</v>
      </c>
      <c r="AK65" s="0" t="n">
        <f aca="false">IF($D12^2+AK$10^2&gt;$B$4,-1,$D12^2+AK$10^2)</f>
        <v>100</v>
      </c>
      <c r="AL65" s="0" t="n">
        <f aca="false">IF($D12^2+AL$10^2&gt;$B$4,-1,$D12^2+AL$10^2)</f>
        <v>-1</v>
      </c>
      <c r="AM65" s="0" t="n">
        <f aca="false">IF($D12^2+AM$10^2&gt;$B$4,-1,$D12^2+AM$10^2)</f>
        <v>-1</v>
      </c>
      <c r="AN65" s="0" t="n">
        <f aca="false">IF($D12^2+AN$10^2&gt;$B$4,-1,$D12^2+AN$10^2)</f>
        <v>-1</v>
      </c>
      <c r="AO65" s="0" t="n">
        <f aca="false">IF($D12^2+AO$10^2&gt;$B$4,-1,$D12^2+AO$10^2)</f>
        <v>-1</v>
      </c>
      <c r="AP65" s="0" t="n">
        <f aca="false">IF($D12^2+AP$10^2&gt;$B$4,-1,$D12^2+AP$10^2)</f>
        <v>-1</v>
      </c>
      <c r="AQ65" s="0" t="n">
        <f aca="false">IF($D12^2+AQ$10^2&gt;$B$4,-1,$D12^2+AQ$10^2)</f>
        <v>-1</v>
      </c>
      <c r="AR65" s="0" t="n">
        <f aca="false">IF($D12^2+AR$10^2&gt;$B$4,-1,$D12^2+AR$10^2)</f>
        <v>-1</v>
      </c>
      <c r="AS65" s="0" t="n">
        <f aca="false">IF($D12^2+AS$10^2&gt;$B$4,-1,$D12^2+AS$10^2)</f>
        <v>-1</v>
      </c>
      <c r="AT65" s="0" t="n">
        <f aca="false">IF($D12^2+AT$10^2&gt;$B$4,-1,$D12^2+AT$10^2)</f>
        <v>-1</v>
      </c>
      <c r="AU65" s="0" t="n">
        <f aca="false">IF($D12^2+AU$10^2&gt;$B$4,-1,$D12^2+AU$10^2)</f>
        <v>-1</v>
      </c>
      <c r="AV65" s="0" t="n">
        <f aca="false">IF($D12^2+AV$10^2&gt;$B$4,-1,$D12^2+AV$10^2)</f>
        <v>-1</v>
      </c>
      <c r="AW65" s="0" t="n">
        <f aca="false">IF($D12^2+AW$10^2&gt;$B$4,-1,$D12^2+AW$10^2)</f>
        <v>-1</v>
      </c>
      <c r="AX65" s="0" t="n">
        <f aca="false">IF($D12^2+AX$10^2&gt;$B$4,-1,$D12^2+AX$10^2)</f>
        <v>-1</v>
      </c>
      <c r="AY65" s="0" t="n">
        <f aca="false">IF($D12^2+AY$10^2&gt;$B$4,-1,$D12^2+AY$10^2)</f>
        <v>-1</v>
      </c>
      <c r="AZ65" s="0" t="n">
        <f aca="false">IF($D12^2+AZ$10^2&gt;$B$4,-1,$D12^2+AZ$10^2)</f>
        <v>-1</v>
      </c>
      <c r="BA65" s="0" t="n">
        <f aca="false">IF($D12^2+BA$10^2&gt;$B$4,-1,$D12^2+BA$10^2)</f>
        <v>-1</v>
      </c>
      <c r="BB65" s="0" t="n">
        <f aca="false">IF($D12^2+BB$10^2&gt;$B$4,-1,$D12^2+BB$10^2)</f>
        <v>-1</v>
      </c>
      <c r="BC65" s="0" t="n">
        <f aca="false">IF($D12^2+BC$10^2&gt;$B$4,-1,$D12^2+BC$10^2)</f>
        <v>-1</v>
      </c>
    </row>
    <row r="66" customFormat="false" ht="13.5" hidden="false" customHeight="false" outlineLevel="0" collapsed="false">
      <c r="E66" s="0" t="n">
        <f aca="false">IF($D13^2+E$10^2&gt;$B$4,-1,$D13^2+E$10^2)</f>
        <v>-1</v>
      </c>
      <c r="F66" s="0" t="n">
        <f aca="false">IF($D13^2+F$10^2&gt;$B$4,-1,$D13^2+F$10^2)</f>
        <v>-1</v>
      </c>
      <c r="G66" s="0" t="n">
        <f aca="false">IF($D13^2+G$10^2&gt;$B$4,-1,$D13^2+G$10^2)</f>
        <v>-1</v>
      </c>
      <c r="H66" s="0" t="n">
        <f aca="false">IF($D13^2+H$10^2&gt;$B$4,-1,$D13^2+H$10^2)</f>
        <v>-1</v>
      </c>
      <c r="I66" s="0" t="n">
        <f aca="false">IF($D13^2+I$10^2&gt;$B$4,-1,$D13^2+I$10^2)</f>
        <v>-1</v>
      </c>
      <c r="J66" s="0" t="n">
        <f aca="false">IF($D13^2+J$10^2&gt;$B$4,-1,$D13^2+J$10^2)</f>
        <v>-1</v>
      </c>
      <c r="K66" s="0" t="n">
        <f aca="false">IF($D13^2+K$10^2&gt;$B$4,-1,$D13^2+K$10^2)</f>
        <v>-1</v>
      </c>
      <c r="L66" s="0" t="n">
        <f aca="false">IF($D13^2+L$10^2&gt;$B$4,-1,$D13^2+L$10^2)</f>
        <v>-1</v>
      </c>
      <c r="M66" s="0" t="n">
        <f aca="false">IF($D13^2+M$10^2&gt;$B$4,-1,$D13^2+M$10^2)</f>
        <v>-1</v>
      </c>
      <c r="N66" s="0" t="n">
        <f aca="false">IF($D13^2+N$10^2&gt;$B$4,-1,$D13^2+N$10^2)</f>
        <v>-1</v>
      </c>
      <c r="O66" s="0" t="n">
        <f aca="false">IF($D13^2+O$10^2&gt;$B$4,-1,$D13^2+O$10^2)</f>
        <v>-1</v>
      </c>
      <c r="P66" s="0" t="n">
        <f aca="false">IF($D13^2+P$10^2&gt;$B$4,-1,$D13^2+P$10^2)</f>
        <v>-1</v>
      </c>
      <c r="Q66" s="0" t="n">
        <f aca="false">IF($D13^2+Q$10^2&gt;$B$4,-1,$D13^2+Q$10^2)</f>
        <v>-1</v>
      </c>
      <c r="R66" s="0" t="n">
        <f aca="false">IF($D13^2+R$10^2&gt;$B$4,-1,$D13^2+R$10^2)</f>
        <v>-1</v>
      </c>
      <c r="S66" s="0" t="n">
        <f aca="false">IF($D13^2+S$10^2&gt;$B$4,-1,$D13^2+S$10^2)</f>
        <v>-1</v>
      </c>
      <c r="T66" s="0" t="n">
        <f aca="false">IF($D13^2+T$10^2&gt;$B$4,-1,$D13^2+T$10^2)</f>
        <v>-1</v>
      </c>
      <c r="U66" s="0" t="n">
        <f aca="false">IF($D13^2+U$10^2&gt;$B$4,-1,$D13^2+U$10^2)</f>
        <v>97.6</v>
      </c>
      <c r="V66" s="0" t="n">
        <f aca="false">IF($D13^2+V$10^2&gt;$B$4,-1,$D13^2+V$10^2)</f>
        <v>94.88</v>
      </c>
      <c r="W66" s="0" t="n">
        <f aca="false">IF($D13^2+W$10^2&gt;$B$4,-1,$D13^2+W$10^2)</f>
        <v>92.48</v>
      </c>
      <c r="X66" s="0" t="n">
        <f aca="false">IF($D13^2+X$10^2&gt;$B$4,-1,$D13^2+X$10^2)</f>
        <v>90.4</v>
      </c>
      <c r="Y66" s="0" t="n">
        <f aca="false">IF($D13^2+Y$10^2&gt;$B$4,-1,$D13^2+Y$10^2)</f>
        <v>88.64</v>
      </c>
      <c r="Z66" s="0" t="n">
        <f aca="false">IF($D13^2+Z$10^2&gt;$B$4,-1,$D13^2+Z$10^2)</f>
        <v>87.2</v>
      </c>
      <c r="AA66" s="0" t="n">
        <f aca="false">IF($D13^2+AA$10^2&gt;$B$4,-1,$D13^2+AA$10^2)</f>
        <v>86.08</v>
      </c>
      <c r="AB66" s="0" t="n">
        <f aca="false">IF($D13^2+AB$10^2&gt;$B$4,-1,$D13^2+AB$10^2)</f>
        <v>85.28</v>
      </c>
      <c r="AC66" s="0" t="n">
        <f aca="false">IF($D13^2+AC$10^2&gt;$B$4,-1,$D13^2+AC$10^2)</f>
        <v>84.8</v>
      </c>
      <c r="AD66" s="0" t="n">
        <f aca="false">IF($D13^2+AD$10^2&gt;$B$4,-1,$D13^2+AD$10^2)</f>
        <v>84.64</v>
      </c>
      <c r="AE66" s="0" t="n">
        <f aca="false">IF($D13^2+AE$10^2&gt;$B$4,-1,$D13^2+AE$10^2)</f>
        <v>84.8</v>
      </c>
      <c r="AF66" s="0" t="n">
        <f aca="false">IF($D13^2+AF$10^2&gt;$B$4,-1,$D13^2+AF$10^2)</f>
        <v>85.28</v>
      </c>
      <c r="AG66" s="0" t="n">
        <f aca="false">IF($D13^2+AG$10^2&gt;$B$4,-1,$D13^2+AG$10^2)</f>
        <v>86.08</v>
      </c>
      <c r="AH66" s="0" t="n">
        <f aca="false">IF($D13^2+AH$10^2&gt;$B$4,-1,$D13^2+AH$10^2)</f>
        <v>87.2</v>
      </c>
      <c r="AI66" s="0" t="n">
        <f aca="false">IF($D13^2+AI$10^2&gt;$B$4,-1,$D13^2+AI$10^2)</f>
        <v>88.64</v>
      </c>
      <c r="AJ66" s="0" t="n">
        <f aca="false">IF($D13^2+AJ$10^2&gt;$B$4,-1,$D13^2+AJ$10^2)</f>
        <v>90.4</v>
      </c>
      <c r="AK66" s="0" t="n">
        <f aca="false">IF($D13^2+AK$10^2&gt;$B$4,-1,$D13^2+AK$10^2)</f>
        <v>92.48</v>
      </c>
      <c r="AL66" s="0" t="n">
        <f aca="false">IF($D13^2+AL$10^2&gt;$B$4,-1,$D13^2+AL$10^2)</f>
        <v>94.88</v>
      </c>
      <c r="AM66" s="0" t="n">
        <f aca="false">IF($D13^2+AM$10^2&gt;$B$4,-1,$D13^2+AM$10^2)</f>
        <v>97.6</v>
      </c>
      <c r="AN66" s="0" t="n">
        <f aca="false">IF($D13^2+AN$10^2&gt;$B$4,-1,$D13^2+AN$10^2)</f>
        <v>-1</v>
      </c>
      <c r="AO66" s="0" t="n">
        <f aca="false">IF($D13^2+AO$10^2&gt;$B$4,-1,$D13^2+AO$10^2)</f>
        <v>-1</v>
      </c>
      <c r="AP66" s="0" t="n">
        <f aca="false">IF($D13^2+AP$10^2&gt;$B$4,-1,$D13^2+AP$10^2)</f>
        <v>-1</v>
      </c>
      <c r="AQ66" s="0" t="n">
        <f aca="false">IF($D13^2+AQ$10^2&gt;$B$4,-1,$D13^2+AQ$10^2)</f>
        <v>-1</v>
      </c>
      <c r="AR66" s="0" t="n">
        <f aca="false">IF($D13^2+AR$10^2&gt;$B$4,-1,$D13^2+AR$10^2)</f>
        <v>-1</v>
      </c>
      <c r="AS66" s="0" t="n">
        <f aca="false">IF($D13^2+AS$10^2&gt;$B$4,-1,$D13^2+AS$10^2)</f>
        <v>-1</v>
      </c>
      <c r="AT66" s="0" t="n">
        <f aca="false">IF($D13^2+AT$10^2&gt;$B$4,-1,$D13^2+AT$10^2)</f>
        <v>-1</v>
      </c>
      <c r="AU66" s="0" t="n">
        <f aca="false">IF($D13^2+AU$10^2&gt;$B$4,-1,$D13^2+AU$10^2)</f>
        <v>-1</v>
      </c>
      <c r="AV66" s="0" t="n">
        <f aca="false">IF($D13^2+AV$10^2&gt;$B$4,-1,$D13^2+AV$10^2)</f>
        <v>-1</v>
      </c>
      <c r="AW66" s="0" t="n">
        <f aca="false">IF($D13^2+AW$10^2&gt;$B$4,-1,$D13^2+AW$10^2)</f>
        <v>-1</v>
      </c>
      <c r="AX66" s="0" t="n">
        <f aca="false">IF($D13^2+AX$10^2&gt;$B$4,-1,$D13^2+AX$10^2)</f>
        <v>-1</v>
      </c>
      <c r="AY66" s="0" t="n">
        <f aca="false">IF($D13^2+AY$10^2&gt;$B$4,-1,$D13^2+AY$10^2)</f>
        <v>-1</v>
      </c>
      <c r="AZ66" s="0" t="n">
        <f aca="false">IF($D13^2+AZ$10^2&gt;$B$4,-1,$D13^2+AZ$10^2)</f>
        <v>-1</v>
      </c>
      <c r="BA66" s="0" t="n">
        <f aca="false">IF($D13^2+BA$10^2&gt;$B$4,-1,$D13^2+BA$10^2)</f>
        <v>-1</v>
      </c>
      <c r="BB66" s="0" t="n">
        <f aca="false">IF($D13^2+BB$10^2&gt;$B$4,-1,$D13^2+BB$10^2)</f>
        <v>-1</v>
      </c>
      <c r="BC66" s="0" t="n">
        <f aca="false">IF($D13^2+BC$10^2&gt;$B$4,-1,$D13^2+BC$10^2)</f>
        <v>-1</v>
      </c>
    </row>
    <row r="67" customFormat="false" ht="13.5" hidden="false" customHeight="false" outlineLevel="0" collapsed="false">
      <c r="E67" s="0" t="n">
        <f aca="false">IF($D14^2+E$10^2&gt;$B$4,-1,$D14^2+E$10^2)</f>
        <v>-1</v>
      </c>
      <c r="F67" s="0" t="n">
        <f aca="false">IF($D14^2+F$10^2&gt;$B$4,-1,$D14^2+F$10^2)</f>
        <v>-1</v>
      </c>
      <c r="G67" s="0" t="n">
        <f aca="false">IF($D14^2+G$10^2&gt;$B$4,-1,$D14^2+G$10^2)</f>
        <v>-1</v>
      </c>
      <c r="H67" s="0" t="n">
        <f aca="false">IF($D14^2+H$10^2&gt;$B$4,-1,$D14^2+H$10^2)</f>
        <v>-1</v>
      </c>
      <c r="I67" s="0" t="n">
        <f aca="false">IF($D14^2+I$10^2&gt;$B$4,-1,$D14^2+I$10^2)</f>
        <v>-1</v>
      </c>
      <c r="J67" s="0" t="n">
        <f aca="false">IF($D14^2+J$10^2&gt;$B$4,-1,$D14^2+J$10^2)</f>
        <v>-1</v>
      </c>
      <c r="K67" s="0" t="n">
        <f aca="false">IF($D14^2+K$10^2&gt;$B$4,-1,$D14^2+K$10^2)</f>
        <v>-1</v>
      </c>
      <c r="L67" s="0" t="n">
        <f aca="false">IF($D14^2+L$10^2&gt;$B$4,-1,$D14^2+L$10^2)</f>
        <v>-1</v>
      </c>
      <c r="M67" s="0" t="n">
        <f aca="false">IF($D14^2+M$10^2&gt;$B$4,-1,$D14^2+M$10^2)</f>
        <v>-1</v>
      </c>
      <c r="N67" s="0" t="n">
        <f aca="false">IF($D14^2+N$10^2&gt;$B$4,-1,$D14^2+N$10^2)</f>
        <v>-1</v>
      </c>
      <c r="O67" s="0" t="n">
        <f aca="false">IF($D14^2+O$10^2&gt;$B$4,-1,$D14^2+O$10^2)</f>
        <v>-1</v>
      </c>
      <c r="P67" s="0" t="n">
        <f aca="false">IF($D14^2+P$10^2&gt;$B$4,-1,$D14^2+P$10^2)</f>
        <v>-1</v>
      </c>
      <c r="Q67" s="0" t="n">
        <f aca="false">IF($D14^2+Q$10^2&gt;$B$4,-1,$D14^2+Q$10^2)</f>
        <v>-1</v>
      </c>
      <c r="R67" s="0" t="n">
        <f aca="false">IF($D14^2+R$10^2&gt;$B$4,-1,$D14^2+R$10^2)</f>
        <v>-1</v>
      </c>
      <c r="S67" s="0" t="n">
        <f aca="false">IF($D14^2+S$10^2&gt;$B$4,-1,$D14^2+S$10^2)</f>
        <v>96.7999999999999</v>
      </c>
      <c r="T67" s="0" t="n">
        <f aca="false">IF($D14^2+T$10^2&gt;$B$4,-1,$D14^2+T$10^2)</f>
        <v>93.4399999999999</v>
      </c>
      <c r="U67" s="0" t="n">
        <f aca="false">IF($D14^2+U$10^2&gt;$B$4,-1,$D14^2+U$10^2)</f>
        <v>90.4</v>
      </c>
      <c r="V67" s="0" t="n">
        <f aca="false">IF($D14^2+V$10^2&gt;$B$4,-1,$D14^2+V$10^2)</f>
        <v>87.68</v>
      </c>
      <c r="W67" s="0" t="n">
        <f aca="false">IF($D14^2+W$10^2&gt;$B$4,-1,$D14^2+W$10^2)</f>
        <v>85.28</v>
      </c>
      <c r="X67" s="0" t="n">
        <f aca="false">IF($D14^2+X$10^2&gt;$B$4,-1,$D14^2+X$10^2)</f>
        <v>83.2</v>
      </c>
      <c r="Y67" s="0" t="n">
        <f aca="false">IF($D14^2+Y$10^2&gt;$B$4,-1,$D14^2+Y$10^2)</f>
        <v>81.44</v>
      </c>
      <c r="Z67" s="0" t="n">
        <f aca="false">IF($D14^2+Z$10^2&gt;$B$4,-1,$D14^2+Z$10^2)</f>
        <v>80</v>
      </c>
      <c r="AA67" s="0" t="n">
        <f aca="false">IF($D14^2+AA$10^2&gt;$B$4,-1,$D14^2+AA$10^2)</f>
        <v>78.88</v>
      </c>
      <c r="AB67" s="0" t="n">
        <f aca="false">IF($D14^2+AB$10^2&gt;$B$4,-1,$D14^2+AB$10^2)</f>
        <v>78.08</v>
      </c>
      <c r="AC67" s="0" t="n">
        <f aca="false">IF($D14^2+AC$10^2&gt;$B$4,-1,$D14^2+AC$10^2)</f>
        <v>77.6</v>
      </c>
      <c r="AD67" s="0" t="n">
        <f aca="false">IF($D14^2+AD$10^2&gt;$B$4,-1,$D14^2+AD$10^2)</f>
        <v>77.44</v>
      </c>
      <c r="AE67" s="0" t="n">
        <f aca="false">IF($D14^2+AE$10^2&gt;$B$4,-1,$D14^2+AE$10^2)</f>
        <v>77.6</v>
      </c>
      <c r="AF67" s="0" t="n">
        <f aca="false">IF($D14^2+AF$10^2&gt;$B$4,-1,$D14^2+AF$10^2)</f>
        <v>78.08</v>
      </c>
      <c r="AG67" s="0" t="n">
        <f aca="false">IF($D14^2+AG$10^2&gt;$B$4,-1,$D14^2+AG$10^2)</f>
        <v>78.88</v>
      </c>
      <c r="AH67" s="0" t="n">
        <f aca="false">IF($D14^2+AH$10^2&gt;$B$4,-1,$D14^2+AH$10^2)</f>
        <v>80</v>
      </c>
      <c r="AI67" s="0" t="n">
        <f aca="false">IF($D14^2+AI$10^2&gt;$B$4,-1,$D14^2+AI$10^2)</f>
        <v>81.44</v>
      </c>
      <c r="AJ67" s="0" t="n">
        <f aca="false">IF($D14^2+AJ$10^2&gt;$B$4,-1,$D14^2+AJ$10^2)</f>
        <v>83.2</v>
      </c>
      <c r="AK67" s="0" t="n">
        <f aca="false">IF($D14^2+AK$10^2&gt;$B$4,-1,$D14^2+AK$10^2)</f>
        <v>85.28</v>
      </c>
      <c r="AL67" s="0" t="n">
        <f aca="false">IF($D14^2+AL$10^2&gt;$B$4,-1,$D14^2+AL$10^2)</f>
        <v>87.68</v>
      </c>
      <c r="AM67" s="0" t="n">
        <f aca="false">IF($D14^2+AM$10^2&gt;$B$4,-1,$D14^2+AM$10^2)</f>
        <v>90.4</v>
      </c>
      <c r="AN67" s="0" t="n">
        <f aca="false">IF($D14^2+AN$10^2&gt;$B$4,-1,$D14^2+AN$10^2)</f>
        <v>93.44</v>
      </c>
      <c r="AO67" s="0" t="n">
        <f aca="false">IF($D14^2+AO$10^2&gt;$B$4,-1,$D14^2+AO$10^2)</f>
        <v>96.8</v>
      </c>
      <c r="AP67" s="0" t="n">
        <f aca="false">IF($D14^2+AP$10^2&gt;$B$4,-1,$D14^2+AP$10^2)</f>
        <v>-1</v>
      </c>
      <c r="AQ67" s="0" t="n">
        <f aca="false">IF($D14^2+AQ$10^2&gt;$B$4,-1,$D14^2+AQ$10^2)</f>
        <v>-1</v>
      </c>
      <c r="AR67" s="0" t="n">
        <f aca="false">IF($D14^2+AR$10^2&gt;$B$4,-1,$D14^2+AR$10^2)</f>
        <v>-1</v>
      </c>
      <c r="AS67" s="0" t="n">
        <f aca="false">IF($D14^2+AS$10^2&gt;$B$4,-1,$D14^2+AS$10^2)</f>
        <v>-1</v>
      </c>
      <c r="AT67" s="0" t="n">
        <f aca="false">IF($D14^2+AT$10^2&gt;$B$4,-1,$D14^2+AT$10^2)</f>
        <v>-1</v>
      </c>
      <c r="AU67" s="0" t="n">
        <f aca="false">IF($D14^2+AU$10^2&gt;$B$4,-1,$D14^2+AU$10^2)</f>
        <v>-1</v>
      </c>
      <c r="AV67" s="0" t="n">
        <f aca="false">IF($D14^2+AV$10^2&gt;$B$4,-1,$D14^2+AV$10^2)</f>
        <v>-1</v>
      </c>
      <c r="AW67" s="0" t="n">
        <f aca="false">IF($D14^2+AW$10^2&gt;$B$4,-1,$D14^2+AW$10^2)</f>
        <v>-1</v>
      </c>
      <c r="AX67" s="0" t="n">
        <f aca="false">IF($D14^2+AX$10^2&gt;$B$4,-1,$D14^2+AX$10^2)</f>
        <v>-1</v>
      </c>
      <c r="AY67" s="0" t="n">
        <f aca="false">IF($D14^2+AY$10^2&gt;$B$4,-1,$D14^2+AY$10^2)</f>
        <v>-1</v>
      </c>
      <c r="AZ67" s="0" t="n">
        <f aca="false">IF($D14^2+AZ$10^2&gt;$B$4,-1,$D14^2+AZ$10^2)</f>
        <v>-1</v>
      </c>
      <c r="BA67" s="0" t="n">
        <f aca="false">IF($D14^2+BA$10^2&gt;$B$4,-1,$D14^2+BA$10^2)</f>
        <v>-1</v>
      </c>
      <c r="BB67" s="0" t="n">
        <f aca="false">IF($D14^2+BB$10^2&gt;$B$4,-1,$D14^2+BB$10^2)</f>
        <v>-1</v>
      </c>
      <c r="BC67" s="0" t="n">
        <f aca="false">IF($D14^2+BC$10^2&gt;$B$4,-1,$D14^2+BC$10^2)</f>
        <v>-1</v>
      </c>
    </row>
    <row r="68" customFormat="false" ht="13.5" hidden="false" customHeight="false" outlineLevel="0" collapsed="false">
      <c r="E68" s="0" t="n">
        <f aca="false">IF($D15^2+E$10^2&gt;$B$4,-1,$D15^2+E$10^2)</f>
        <v>-1</v>
      </c>
      <c r="F68" s="0" t="n">
        <f aca="false">IF($D15^2+F$10^2&gt;$B$4,-1,$D15^2+F$10^2)</f>
        <v>-1</v>
      </c>
      <c r="G68" s="0" t="n">
        <f aca="false">IF($D15^2+G$10^2&gt;$B$4,-1,$D15^2+G$10^2)</f>
        <v>-1</v>
      </c>
      <c r="H68" s="0" t="n">
        <f aca="false">IF($D15^2+H$10^2&gt;$B$4,-1,$D15^2+H$10^2)</f>
        <v>-1</v>
      </c>
      <c r="I68" s="0" t="n">
        <f aca="false">IF($D15^2+I$10^2&gt;$B$4,-1,$D15^2+I$10^2)</f>
        <v>-1</v>
      </c>
      <c r="J68" s="0" t="n">
        <f aca="false">IF($D15^2+J$10^2&gt;$B$4,-1,$D15^2+J$10^2)</f>
        <v>-1</v>
      </c>
      <c r="K68" s="0" t="n">
        <f aca="false">IF($D15^2+K$10^2&gt;$B$4,-1,$D15^2+K$10^2)</f>
        <v>-1</v>
      </c>
      <c r="L68" s="0" t="n">
        <f aca="false">IF($D15^2+L$10^2&gt;$B$4,-1,$D15^2+L$10^2)</f>
        <v>-1</v>
      </c>
      <c r="M68" s="0" t="n">
        <f aca="false">IF($D15^2+M$10^2&gt;$B$4,-1,$D15^2+M$10^2)</f>
        <v>-1</v>
      </c>
      <c r="N68" s="0" t="n">
        <f aca="false">IF($D15^2+N$10^2&gt;$B$4,-1,$D15^2+N$10^2)</f>
        <v>-1</v>
      </c>
      <c r="O68" s="0" t="n">
        <f aca="false">IF($D15^2+O$10^2&gt;$B$4,-1,$D15^2+O$10^2)</f>
        <v>-1</v>
      </c>
      <c r="P68" s="0" t="n">
        <f aca="false">IF($D15^2+P$10^2&gt;$B$4,-1,$D15^2+P$10^2)</f>
        <v>-1</v>
      </c>
      <c r="Q68" s="0" t="n">
        <f aca="false">IF($D15^2+Q$10^2&gt;$B$4,-1,$D15^2+Q$10^2)</f>
        <v>97.5999999999999</v>
      </c>
      <c r="R68" s="0" t="n">
        <f aca="false">IF($D15^2+R$10^2&gt;$B$4,-1,$D15^2+R$10^2)</f>
        <v>93.5999999999999</v>
      </c>
      <c r="S68" s="0" t="n">
        <f aca="false">IF($D15^2+S$10^2&gt;$B$4,-1,$D15^2+S$10^2)</f>
        <v>89.9199999999999</v>
      </c>
      <c r="T68" s="0" t="n">
        <f aca="false">IF($D15^2+T$10^2&gt;$B$4,-1,$D15^2+T$10^2)</f>
        <v>86.5599999999999</v>
      </c>
      <c r="U68" s="0" t="n">
        <f aca="false">IF($D15^2+U$10^2&gt;$B$4,-1,$D15^2+U$10^2)</f>
        <v>83.5199999999999</v>
      </c>
      <c r="V68" s="0" t="n">
        <f aca="false">IF($D15^2+V$10^2&gt;$B$4,-1,$D15^2+V$10^2)</f>
        <v>80.7999999999999</v>
      </c>
      <c r="W68" s="0" t="n">
        <f aca="false">IF($D15^2+W$10^2&gt;$B$4,-1,$D15^2+W$10^2)</f>
        <v>78.4</v>
      </c>
      <c r="X68" s="0" t="n">
        <f aca="false">IF($D15^2+X$10^2&gt;$B$4,-1,$D15^2+X$10^2)</f>
        <v>76.32</v>
      </c>
      <c r="Y68" s="0" t="n">
        <f aca="false">IF($D15^2+Y$10^2&gt;$B$4,-1,$D15^2+Y$10^2)</f>
        <v>74.56</v>
      </c>
      <c r="Z68" s="0" t="n">
        <f aca="false">IF($D15^2+Z$10^2&gt;$B$4,-1,$D15^2+Z$10^2)</f>
        <v>73.12</v>
      </c>
      <c r="AA68" s="0" t="n">
        <f aca="false">IF($D15^2+AA$10^2&gt;$B$4,-1,$D15^2+AA$10^2)</f>
        <v>72</v>
      </c>
      <c r="AB68" s="0" t="n">
        <f aca="false">IF($D15^2+AB$10^2&gt;$B$4,-1,$D15^2+AB$10^2)</f>
        <v>71.2</v>
      </c>
      <c r="AC68" s="0" t="n">
        <f aca="false">IF($D15^2+AC$10^2&gt;$B$4,-1,$D15^2+AC$10^2)</f>
        <v>70.72</v>
      </c>
      <c r="AD68" s="0" t="n">
        <f aca="false">IF($D15^2+AD$10^2&gt;$B$4,-1,$D15^2+AD$10^2)</f>
        <v>70.56</v>
      </c>
      <c r="AE68" s="0" t="n">
        <f aca="false">IF($D15^2+AE$10^2&gt;$B$4,-1,$D15^2+AE$10^2)</f>
        <v>70.72</v>
      </c>
      <c r="AF68" s="0" t="n">
        <f aca="false">IF($D15^2+AF$10^2&gt;$B$4,-1,$D15^2+AF$10^2)</f>
        <v>71.2</v>
      </c>
      <c r="AG68" s="0" t="n">
        <f aca="false">IF($D15^2+AG$10^2&gt;$B$4,-1,$D15^2+AG$10^2)</f>
        <v>72</v>
      </c>
      <c r="AH68" s="0" t="n">
        <f aca="false">IF($D15^2+AH$10^2&gt;$B$4,-1,$D15^2+AH$10^2)</f>
        <v>73.12</v>
      </c>
      <c r="AI68" s="0" t="n">
        <f aca="false">IF($D15^2+AI$10^2&gt;$B$4,-1,$D15^2+AI$10^2)</f>
        <v>74.56</v>
      </c>
      <c r="AJ68" s="0" t="n">
        <f aca="false">IF($D15^2+AJ$10^2&gt;$B$4,-1,$D15^2+AJ$10^2)</f>
        <v>76.32</v>
      </c>
      <c r="AK68" s="0" t="n">
        <f aca="false">IF($D15^2+AK$10^2&gt;$B$4,-1,$D15^2+AK$10^2)</f>
        <v>78.4</v>
      </c>
      <c r="AL68" s="0" t="n">
        <f aca="false">IF($D15^2+AL$10^2&gt;$B$4,-1,$D15^2+AL$10^2)</f>
        <v>80.8</v>
      </c>
      <c r="AM68" s="0" t="n">
        <f aca="false">IF($D15^2+AM$10^2&gt;$B$4,-1,$D15^2+AM$10^2)</f>
        <v>83.52</v>
      </c>
      <c r="AN68" s="0" t="n">
        <f aca="false">IF($D15^2+AN$10^2&gt;$B$4,-1,$D15^2+AN$10^2)</f>
        <v>86.56</v>
      </c>
      <c r="AO68" s="0" t="n">
        <f aca="false">IF($D15^2+AO$10^2&gt;$B$4,-1,$D15^2+AO$10^2)</f>
        <v>89.92</v>
      </c>
      <c r="AP68" s="0" t="n">
        <f aca="false">IF($D15^2+AP$10^2&gt;$B$4,-1,$D15^2+AP$10^2)</f>
        <v>93.6</v>
      </c>
      <c r="AQ68" s="0" t="n">
        <f aca="false">IF($D15^2+AQ$10^2&gt;$B$4,-1,$D15^2+AQ$10^2)</f>
        <v>97.6</v>
      </c>
      <c r="AR68" s="0" t="n">
        <f aca="false">IF($D15^2+AR$10^2&gt;$B$4,-1,$D15^2+AR$10^2)</f>
        <v>-1</v>
      </c>
      <c r="AS68" s="0" t="n">
        <f aca="false">IF($D15^2+AS$10^2&gt;$B$4,-1,$D15^2+AS$10^2)</f>
        <v>-1</v>
      </c>
      <c r="AT68" s="0" t="n">
        <f aca="false">IF($D15^2+AT$10^2&gt;$B$4,-1,$D15^2+AT$10^2)</f>
        <v>-1</v>
      </c>
      <c r="AU68" s="0" t="n">
        <f aca="false">IF($D15^2+AU$10^2&gt;$B$4,-1,$D15^2+AU$10^2)</f>
        <v>-1</v>
      </c>
      <c r="AV68" s="0" t="n">
        <f aca="false">IF($D15^2+AV$10^2&gt;$B$4,-1,$D15^2+AV$10^2)</f>
        <v>-1</v>
      </c>
      <c r="AW68" s="0" t="n">
        <f aca="false">IF($D15^2+AW$10^2&gt;$B$4,-1,$D15^2+AW$10^2)</f>
        <v>-1</v>
      </c>
      <c r="AX68" s="0" t="n">
        <f aca="false">IF($D15^2+AX$10^2&gt;$B$4,-1,$D15^2+AX$10^2)</f>
        <v>-1</v>
      </c>
      <c r="AY68" s="0" t="n">
        <f aca="false">IF($D15^2+AY$10^2&gt;$B$4,-1,$D15^2+AY$10^2)</f>
        <v>-1</v>
      </c>
      <c r="AZ68" s="0" t="n">
        <f aca="false">IF($D15^2+AZ$10^2&gt;$B$4,-1,$D15^2+AZ$10^2)</f>
        <v>-1</v>
      </c>
      <c r="BA68" s="0" t="n">
        <f aca="false">IF($D15^2+BA$10^2&gt;$B$4,-1,$D15^2+BA$10^2)</f>
        <v>-1</v>
      </c>
      <c r="BB68" s="0" t="n">
        <f aca="false">IF($D15^2+BB$10^2&gt;$B$4,-1,$D15^2+BB$10^2)</f>
        <v>-1</v>
      </c>
      <c r="BC68" s="0" t="n">
        <f aca="false">IF($D15^2+BC$10^2&gt;$B$4,-1,$D15^2+BC$10^2)</f>
        <v>-1</v>
      </c>
    </row>
    <row r="69" customFormat="false" ht="13.5" hidden="false" customHeight="false" outlineLevel="0" collapsed="false">
      <c r="E69" s="0" t="n">
        <f aca="false">IF($D16^2+E$10^2&gt;$B$4,-1,$D16^2+E$10^2)</f>
        <v>-1</v>
      </c>
      <c r="F69" s="0" t="n">
        <f aca="false">IF($D16^2+F$10^2&gt;$B$4,-1,$D16^2+F$10^2)</f>
        <v>-1</v>
      </c>
      <c r="G69" s="0" t="n">
        <f aca="false">IF($D16^2+G$10^2&gt;$B$4,-1,$D16^2+G$10^2)</f>
        <v>-1</v>
      </c>
      <c r="H69" s="0" t="n">
        <f aca="false">IF($D16^2+H$10^2&gt;$B$4,-1,$D16^2+H$10^2)</f>
        <v>-1</v>
      </c>
      <c r="I69" s="0" t="n">
        <f aca="false">IF($D16^2+I$10^2&gt;$B$4,-1,$D16^2+I$10^2)</f>
        <v>-1</v>
      </c>
      <c r="J69" s="0" t="n">
        <f aca="false">IF($D16^2+J$10^2&gt;$B$4,-1,$D16^2+J$10^2)</f>
        <v>-1</v>
      </c>
      <c r="K69" s="0" t="n">
        <f aca="false">IF($D16^2+K$10^2&gt;$B$4,-1,$D16^2+K$10^2)</f>
        <v>-1</v>
      </c>
      <c r="L69" s="0" t="n">
        <f aca="false">IF($D16^2+L$10^2&gt;$B$4,-1,$D16^2+L$10^2)</f>
        <v>-1</v>
      </c>
      <c r="M69" s="0" t="n">
        <f aca="false">IF($D16^2+M$10^2&gt;$B$4,-1,$D16^2+M$10^2)</f>
        <v>-1</v>
      </c>
      <c r="N69" s="0" t="n">
        <f aca="false">IF($D16^2+N$10^2&gt;$B$4,-1,$D16^2+N$10^2)</f>
        <v>-1</v>
      </c>
      <c r="O69" s="0" t="n">
        <f aca="false">IF($D16^2+O$10^2&gt;$B$4,-1,$D16^2+O$10^2)</f>
        <v>99.9999999999999</v>
      </c>
      <c r="P69" s="0" t="n">
        <f aca="false">IF($D16^2+P$10^2&gt;$B$4,-1,$D16^2+P$10^2)</f>
        <v>95.3599999999999</v>
      </c>
      <c r="Q69" s="0" t="n">
        <f aca="false">IF($D16^2+Q$10^2&gt;$B$4,-1,$D16^2+Q$10^2)</f>
        <v>91.0399999999999</v>
      </c>
      <c r="R69" s="0" t="n">
        <f aca="false">IF($D16^2+R$10^2&gt;$B$4,-1,$D16^2+R$10^2)</f>
        <v>87.0399999999999</v>
      </c>
      <c r="S69" s="0" t="n">
        <f aca="false">IF($D16^2+S$10^2&gt;$B$4,-1,$D16^2+S$10^2)</f>
        <v>83.3599999999999</v>
      </c>
      <c r="T69" s="0" t="n">
        <f aca="false">IF($D16^2+T$10^2&gt;$B$4,-1,$D16^2+T$10^2)</f>
        <v>79.9999999999999</v>
      </c>
      <c r="U69" s="0" t="n">
        <f aca="false">IF($D16^2+U$10^2&gt;$B$4,-1,$D16^2+U$10^2)</f>
        <v>76.9599999999999</v>
      </c>
      <c r="V69" s="0" t="n">
        <f aca="false">IF($D16^2+V$10^2&gt;$B$4,-1,$D16^2+V$10^2)</f>
        <v>74.2399999999999</v>
      </c>
      <c r="W69" s="0" t="n">
        <f aca="false">IF($D16^2+W$10^2&gt;$B$4,-1,$D16^2+W$10^2)</f>
        <v>71.84</v>
      </c>
      <c r="X69" s="0" t="n">
        <f aca="false">IF($D16^2+X$10^2&gt;$B$4,-1,$D16^2+X$10^2)</f>
        <v>69.76</v>
      </c>
      <c r="Y69" s="0" t="n">
        <f aca="false">IF($D16^2+Y$10^2&gt;$B$4,-1,$D16^2+Y$10^2)</f>
        <v>68</v>
      </c>
      <c r="Z69" s="0" t="n">
        <f aca="false">IF($D16^2+Z$10^2&gt;$B$4,-1,$D16^2+Z$10^2)</f>
        <v>66.56</v>
      </c>
      <c r="AA69" s="0" t="n">
        <f aca="false">IF($D16^2+AA$10^2&gt;$B$4,-1,$D16^2+AA$10^2)</f>
        <v>65.44</v>
      </c>
      <c r="AB69" s="0" t="n">
        <f aca="false">IF($D16^2+AB$10^2&gt;$B$4,-1,$D16^2+AB$10^2)</f>
        <v>64.64</v>
      </c>
      <c r="AC69" s="0" t="n">
        <f aca="false">IF($D16^2+AC$10^2&gt;$B$4,-1,$D16^2+AC$10^2)</f>
        <v>64.16</v>
      </c>
      <c r="AD69" s="0" t="n">
        <f aca="false">IF($D16^2+AD$10^2&gt;$B$4,-1,$D16^2+AD$10^2)</f>
        <v>64</v>
      </c>
      <c r="AE69" s="0" t="n">
        <f aca="false">IF($D16^2+AE$10^2&gt;$B$4,-1,$D16^2+AE$10^2)</f>
        <v>64.16</v>
      </c>
      <c r="AF69" s="0" t="n">
        <f aca="false">IF($D16^2+AF$10^2&gt;$B$4,-1,$D16^2+AF$10^2)</f>
        <v>64.64</v>
      </c>
      <c r="AG69" s="0" t="n">
        <f aca="false">IF($D16^2+AG$10^2&gt;$B$4,-1,$D16^2+AG$10^2)</f>
        <v>65.44</v>
      </c>
      <c r="AH69" s="0" t="n">
        <f aca="false">IF($D16^2+AH$10^2&gt;$B$4,-1,$D16^2+AH$10^2)</f>
        <v>66.56</v>
      </c>
      <c r="AI69" s="0" t="n">
        <f aca="false">IF($D16^2+AI$10^2&gt;$B$4,-1,$D16^2+AI$10^2)</f>
        <v>68</v>
      </c>
      <c r="AJ69" s="0" t="n">
        <f aca="false">IF($D16^2+AJ$10^2&gt;$B$4,-1,$D16^2+AJ$10^2)</f>
        <v>69.76</v>
      </c>
      <c r="AK69" s="0" t="n">
        <f aca="false">IF($D16^2+AK$10^2&gt;$B$4,-1,$D16^2+AK$10^2)</f>
        <v>71.84</v>
      </c>
      <c r="AL69" s="0" t="n">
        <f aca="false">IF($D16^2+AL$10^2&gt;$B$4,-1,$D16^2+AL$10^2)</f>
        <v>74.24</v>
      </c>
      <c r="AM69" s="0" t="n">
        <f aca="false">IF($D16^2+AM$10^2&gt;$B$4,-1,$D16^2+AM$10^2)</f>
        <v>76.96</v>
      </c>
      <c r="AN69" s="0" t="n">
        <f aca="false">IF($D16^2+AN$10^2&gt;$B$4,-1,$D16^2+AN$10^2)</f>
        <v>80</v>
      </c>
      <c r="AO69" s="0" t="n">
        <f aca="false">IF($D16^2+AO$10^2&gt;$B$4,-1,$D16^2+AO$10^2)</f>
        <v>83.36</v>
      </c>
      <c r="AP69" s="0" t="n">
        <f aca="false">IF($D16^2+AP$10^2&gt;$B$4,-1,$D16^2+AP$10^2)</f>
        <v>87.04</v>
      </c>
      <c r="AQ69" s="0" t="n">
        <f aca="false">IF($D16^2+AQ$10^2&gt;$B$4,-1,$D16^2+AQ$10^2)</f>
        <v>91.04</v>
      </c>
      <c r="AR69" s="0" t="n">
        <f aca="false">IF($D16^2+AR$10^2&gt;$B$4,-1,$D16^2+AR$10^2)</f>
        <v>95.36</v>
      </c>
      <c r="AS69" s="0" t="n">
        <f aca="false">IF($D16^2+AS$10^2&gt;$B$4,-1,$D16^2+AS$10^2)</f>
        <v>100</v>
      </c>
      <c r="AT69" s="0" t="n">
        <f aca="false">IF($D16^2+AT$10^2&gt;$B$4,-1,$D16^2+AT$10^2)</f>
        <v>-1</v>
      </c>
      <c r="AU69" s="0" t="n">
        <f aca="false">IF($D16^2+AU$10^2&gt;$B$4,-1,$D16^2+AU$10^2)</f>
        <v>-1</v>
      </c>
      <c r="AV69" s="0" t="n">
        <f aca="false">IF($D16^2+AV$10^2&gt;$B$4,-1,$D16^2+AV$10^2)</f>
        <v>-1</v>
      </c>
      <c r="AW69" s="0" t="n">
        <f aca="false">IF($D16^2+AW$10^2&gt;$B$4,-1,$D16^2+AW$10^2)</f>
        <v>-1</v>
      </c>
      <c r="AX69" s="0" t="n">
        <f aca="false">IF($D16^2+AX$10^2&gt;$B$4,-1,$D16^2+AX$10^2)</f>
        <v>-1</v>
      </c>
      <c r="AY69" s="0" t="n">
        <f aca="false">IF($D16^2+AY$10^2&gt;$B$4,-1,$D16^2+AY$10^2)</f>
        <v>-1</v>
      </c>
      <c r="AZ69" s="0" t="n">
        <f aca="false">IF($D16^2+AZ$10^2&gt;$B$4,-1,$D16^2+AZ$10^2)</f>
        <v>-1</v>
      </c>
      <c r="BA69" s="0" t="n">
        <f aca="false">IF($D16^2+BA$10^2&gt;$B$4,-1,$D16^2+BA$10^2)</f>
        <v>-1</v>
      </c>
      <c r="BB69" s="0" t="n">
        <f aca="false">IF($D16^2+BB$10^2&gt;$B$4,-1,$D16^2+BB$10^2)</f>
        <v>-1</v>
      </c>
      <c r="BC69" s="0" t="n">
        <f aca="false">IF($D16^2+BC$10^2&gt;$B$4,-1,$D16^2+BC$10^2)</f>
        <v>-1</v>
      </c>
    </row>
    <row r="70" customFormat="false" ht="13.5" hidden="false" customHeight="false" outlineLevel="0" collapsed="false">
      <c r="E70" s="0" t="n">
        <f aca="false">IF($D17^2+E$10^2&gt;$B$4,-1,$D17^2+E$10^2)</f>
        <v>-1</v>
      </c>
      <c r="F70" s="0" t="n">
        <f aca="false">IF($D17^2+F$10^2&gt;$B$4,-1,$D17^2+F$10^2)</f>
        <v>-1</v>
      </c>
      <c r="G70" s="0" t="n">
        <f aca="false">IF($D17^2+G$10^2&gt;$B$4,-1,$D17^2+G$10^2)</f>
        <v>-1</v>
      </c>
      <c r="H70" s="0" t="n">
        <f aca="false">IF($D17^2+H$10^2&gt;$B$4,-1,$D17^2+H$10^2)</f>
        <v>-1</v>
      </c>
      <c r="I70" s="0" t="n">
        <f aca="false">IF($D17^2+I$10^2&gt;$B$4,-1,$D17^2+I$10^2)</f>
        <v>-1</v>
      </c>
      <c r="J70" s="0" t="n">
        <f aca="false">IF($D17^2+J$10^2&gt;$B$4,-1,$D17^2+J$10^2)</f>
        <v>-1</v>
      </c>
      <c r="K70" s="0" t="n">
        <f aca="false">IF($D17^2+K$10^2&gt;$B$4,-1,$D17^2+K$10^2)</f>
        <v>-1</v>
      </c>
      <c r="L70" s="0" t="n">
        <f aca="false">IF($D17^2+L$10^2&gt;$B$4,-1,$D17^2+L$10^2)</f>
        <v>-1</v>
      </c>
      <c r="M70" s="0" t="n">
        <f aca="false">IF($D17^2+M$10^2&gt;$B$4,-1,$D17^2+M$10^2)</f>
        <v>-1</v>
      </c>
      <c r="N70" s="0" t="n">
        <f aca="false">IF($D17^2+N$10^2&gt;$B$4,-1,$D17^2+N$10^2)</f>
        <v>98.7199999999999</v>
      </c>
      <c r="O70" s="0" t="n">
        <f aca="false">IF($D17^2+O$10^2&gt;$B$4,-1,$D17^2+O$10^2)</f>
        <v>93.7599999999999</v>
      </c>
      <c r="P70" s="0" t="n">
        <f aca="false">IF($D17^2+P$10^2&gt;$B$4,-1,$D17^2+P$10^2)</f>
        <v>89.1199999999999</v>
      </c>
      <c r="Q70" s="0" t="n">
        <f aca="false">IF($D17^2+Q$10^2&gt;$B$4,-1,$D17^2+Q$10^2)</f>
        <v>84.7999999999999</v>
      </c>
      <c r="R70" s="0" t="n">
        <f aca="false">IF($D17^2+R$10^2&gt;$B$4,-1,$D17^2+R$10^2)</f>
        <v>80.7999999999999</v>
      </c>
      <c r="S70" s="0" t="n">
        <f aca="false">IF($D17^2+S$10^2&gt;$B$4,-1,$D17^2+S$10^2)</f>
        <v>77.1199999999999</v>
      </c>
      <c r="T70" s="0" t="n">
        <f aca="false">IF($D17^2+T$10^2&gt;$B$4,-1,$D17^2+T$10^2)</f>
        <v>73.7599999999999</v>
      </c>
      <c r="U70" s="0" t="n">
        <f aca="false">IF($D17^2+U$10^2&gt;$B$4,-1,$D17^2+U$10^2)</f>
        <v>70.7199999999999</v>
      </c>
      <c r="V70" s="0" t="n">
        <f aca="false">IF($D17^2+V$10^2&gt;$B$4,-1,$D17^2+V$10^2)</f>
        <v>67.9999999999999</v>
      </c>
      <c r="W70" s="0" t="n">
        <f aca="false">IF($D17^2+W$10^2&gt;$B$4,-1,$D17^2+W$10^2)</f>
        <v>65.5999999999999</v>
      </c>
      <c r="X70" s="0" t="n">
        <f aca="false">IF($D17^2+X$10^2&gt;$B$4,-1,$D17^2+X$10^2)</f>
        <v>63.5199999999999</v>
      </c>
      <c r="Y70" s="0" t="n">
        <f aca="false">IF($D17^2+Y$10^2&gt;$B$4,-1,$D17^2+Y$10^2)</f>
        <v>61.76</v>
      </c>
      <c r="Z70" s="0" t="n">
        <f aca="false">IF($D17^2+Z$10^2&gt;$B$4,-1,$D17^2+Z$10^2)</f>
        <v>60.32</v>
      </c>
      <c r="AA70" s="0" t="n">
        <f aca="false">IF($D17^2+AA$10^2&gt;$B$4,-1,$D17^2+AA$10^2)</f>
        <v>59.2</v>
      </c>
      <c r="AB70" s="0" t="n">
        <f aca="false">IF($D17^2+AB$10^2&gt;$B$4,-1,$D17^2+AB$10^2)</f>
        <v>58.4</v>
      </c>
      <c r="AC70" s="0" t="n">
        <f aca="false">IF($D17^2+AC$10^2&gt;$B$4,-1,$D17^2+AC$10^2)</f>
        <v>57.92</v>
      </c>
      <c r="AD70" s="0" t="n">
        <f aca="false">IF($D17^2+AD$10^2&gt;$B$4,-1,$D17^2+AD$10^2)</f>
        <v>57.76</v>
      </c>
      <c r="AE70" s="0" t="n">
        <f aca="false">IF($D17^2+AE$10^2&gt;$B$4,-1,$D17^2+AE$10^2)</f>
        <v>57.92</v>
      </c>
      <c r="AF70" s="0" t="n">
        <f aca="false">IF($D17^2+AF$10^2&gt;$B$4,-1,$D17^2+AF$10^2)</f>
        <v>58.4</v>
      </c>
      <c r="AG70" s="0" t="n">
        <f aca="false">IF($D17^2+AG$10^2&gt;$B$4,-1,$D17^2+AG$10^2)</f>
        <v>59.2</v>
      </c>
      <c r="AH70" s="0" t="n">
        <f aca="false">IF($D17^2+AH$10^2&gt;$B$4,-1,$D17^2+AH$10^2)</f>
        <v>60.32</v>
      </c>
      <c r="AI70" s="0" t="n">
        <f aca="false">IF($D17^2+AI$10^2&gt;$B$4,-1,$D17^2+AI$10^2)</f>
        <v>61.76</v>
      </c>
      <c r="AJ70" s="0" t="n">
        <f aca="false">IF($D17^2+AJ$10^2&gt;$B$4,-1,$D17^2+AJ$10^2)</f>
        <v>63.52</v>
      </c>
      <c r="AK70" s="0" t="n">
        <f aca="false">IF($D17^2+AK$10^2&gt;$B$4,-1,$D17^2+AK$10^2)</f>
        <v>65.6</v>
      </c>
      <c r="AL70" s="0" t="n">
        <f aca="false">IF($D17^2+AL$10^2&gt;$B$4,-1,$D17^2+AL$10^2)</f>
        <v>68</v>
      </c>
      <c r="AM70" s="0" t="n">
        <f aca="false">IF($D17^2+AM$10^2&gt;$B$4,-1,$D17^2+AM$10^2)</f>
        <v>70.72</v>
      </c>
      <c r="AN70" s="0" t="n">
        <f aca="false">IF($D17^2+AN$10^2&gt;$B$4,-1,$D17^2+AN$10^2)</f>
        <v>73.76</v>
      </c>
      <c r="AO70" s="0" t="n">
        <f aca="false">IF($D17^2+AO$10^2&gt;$B$4,-1,$D17^2+AO$10^2)</f>
        <v>77.12</v>
      </c>
      <c r="AP70" s="0" t="n">
        <f aca="false">IF($D17^2+AP$10^2&gt;$B$4,-1,$D17^2+AP$10^2)</f>
        <v>80.8</v>
      </c>
      <c r="AQ70" s="0" t="n">
        <f aca="false">IF($D17^2+AQ$10^2&gt;$B$4,-1,$D17^2+AQ$10^2)</f>
        <v>84.8</v>
      </c>
      <c r="AR70" s="0" t="n">
        <f aca="false">IF($D17^2+AR$10^2&gt;$B$4,-1,$D17^2+AR$10^2)</f>
        <v>89.12</v>
      </c>
      <c r="AS70" s="0" t="n">
        <f aca="false">IF($D17^2+AS$10^2&gt;$B$4,-1,$D17^2+AS$10^2)</f>
        <v>93.7600000000001</v>
      </c>
      <c r="AT70" s="0" t="n">
        <f aca="false">IF($D17^2+AT$10^2&gt;$B$4,-1,$D17^2+AT$10^2)</f>
        <v>98.7200000000001</v>
      </c>
      <c r="AU70" s="0" t="n">
        <f aca="false">IF($D17^2+AU$10^2&gt;$B$4,-1,$D17^2+AU$10^2)</f>
        <v>-1</v>
      </c>
      <c r="AV70" s="0" t="n">
        <f aca="false">IF($D17^2+AV$10^2&gt;$B$4,-1,$D17^2+AV$10^2)</f>
        <v>-1</v>
      </c>
      <c r="AW70" s="0" t="n">
        <f aca="false">IF($D17^2+AW$10^2&gt;$B$4,-1,$D17^2+AW$10^2)</f>
        <v>-1</v>
      </c>
      <c r="AX70" s="0" t="n">
        <f aca="false">IF($D17^2+AX$10^2&gt;$B$4,-1,$D17^2+AX$10^2)</f>
        <v>-1</v>
      </c>
      <c r="AY70" s="0" t="n">
        <f aca="false">IF($D17^2+AY$10^2&gt;$B$4,-1,$D17^2+AY$10^2)</f>
        <v>-1</v>
      </c>
      <c r="AZ70" s="0" t="n">
        <f aca="false">IF($D17^2+AZ$10^2&gt;$B$4,-1,$D17^2+AZ$10^2)</f>
        <v>-1</v>
      </c>
      <c r="BA70" s="0" t="n">
        <f aca="false">IF($D17^2+BA$10^2&gt;$B$4,-1,$D17^2+BA$10^2)</f>
        <v>-1</v>
      </c>
      <c r="BB70" s="0" t="n">
        <f aca="false">IF($D17^2+BB$10^2&gt;$B$4,-1,$D17^2+BB$10^2)</f>
        <v>-1</v>
      </c>
      <c r="BC70" s="0" t="n">
        <f aca="false">IF($D17^2+BC$10^2&gt;$B$4,-1,$D17^2+BC$10^2)</f>
        <v>-1</v>
      </c>
    </row>
    <row r="71" customFormat="false" ht="13.5" hidden="false" customHeight="false" outlineLevel="0" collapsed="false">
      <c r="E71" s="0" t="n">
        <f aca="false">IF($D18^2+E$10^2&gt;$B$4,-1,$D18^2+E$10^2)</f>
        <v>-1</v>
      </c>
      <c r="F71" s="0" t="n">
        <f aca="false">IF($D18^2+F$10^2&gt;$B$4,-1,$D18^2+F$10^2)</f>
        <v>-1</v>
      </c>
      <c r="G71" s="0" t="n">
        <f aca="false">IF($D18^2+G$10^2&gt;$B$4,-1,$D18^2+G$10^2)</f>
        <v>-1</v>
      </c>
      <c r="H71" s="0" t="n">
        <f aca="false">IF($D18^2+H$10^2&gt;$B$4,-1,$D18^2+H$10^2)</f>
        <v>-1</v>
      </c>
      <c r="I71" s="0" t="n">
        <f aca="false">IF($D18^2+I$10^2&gt;$B$4,-1,$D18^2+I$10^2)</f>
        <v>-1</v>
      </c>
      <c r="J71" s="0" t="n">
        <f aca="false">IF($D18^2+J$10^2&gt;$B$4,-1,$D18^2+J$10^2)</f>
        <v>-1</v>
      </c>
      <c r="K71" s="0" t="n">
        <f aca="false">IF($D18^2+K$10^2&gt;$B$4,-1,$D18^2+K$10^2)</f>
        <v>-1</v>
      </c>
      <c r="L71" s="0" t="n">
        <f aca="false">IF($D18^2+L$10^2&gt;$B$4,-1,$D18^2+L$10^2)</f>
        <v>-1</v>
      </c>
      <c r="M71" s="0" t="n">
        <f aca="false">IF($D18^2+M$10^2&gt;$B$4,-1,$D18^2+M$10^2)</f>
        <v>98.0799999999999</v>
      </c>
      <c r="N71" s="0" t="n">
        <f aca="false">IF($D18^2+N$10^2&gt;$B$4,-1,$D18^2+N$10^2)</f>
        <v>92.7999999999999</v>
      </c>
      <c r="O71" s="0" t="n">
        <f aca="false">IF($D18^2+O$10^2&gt;$B$4,-1,$D18^2+O$10^2)</f>
        <v>87.8399999999999</v>
      </c>
      <c r="P71" s="0" t="n">
        <f aca="false">IF($D18^2+P$10^2&gt;$B$4,-1,$D18^2+P$10^2)</f>
        <v>83.1999999999999</v>
      </c>
      <c r="Q71" s="0" t="n">
        <f aca="false">IF($D18^2+Q$10^2&gt;$B$4,-1,$D18^2+Q$10^2)</f>
        <v>78.8799999999999</v>
      </c>
      <c r="R71" s="0" t="n">
        <f aca="false">IF($D18^2+R$10^2&gt;$B$4,-1,$D18^2+R$10^2)</f>
        <v>74.8799999999999</v>
      </c>
      <c r="S71" s="0" t="n">
        <f aca="false">IF($D18^2+S$10^2&gt;$B$4,-1,$D18^2+S$10^2)</f>
        <v>71.1999999999999</v>
      </c>
      <c r="T71" s="0" t="n">
        <f aca="false">IF($D18^2+T$10^2&gt;$B$4,-1,$D18^2+T$10^2)</f>
        <v>67.8399999999999</v>
      </c>
      <c r="U71" s="0" t="n">
        <f aca="false">IF($D18^2+U$10^2&gt;$B$4,-1,$D18^2+U$10^2)</f>
        <v>64.7999999999999</v>
      </c>
      <c r="V71" s="0" t="n">
        <f aca="false">IF($D18^2+V$10^2&gt;$B$4,-1,$D18^2+V$10^2)</f>
        <v>62.0799999999999</v>
      </c>
      <c r="W71" s="0" t="n">
        <f aca="false">IF($D18^2+W$10^2&gt;$B$4,-1,$D18^2+W$10^2)</f>
        <v>59.6799999999999</v>
      </c>
      <c r="X71" s="0" t="n">
        <f aca="false">IF($D18^2+X$10^2&gt;$B$4,-1,$D18^2+X$10^2)</f>
        <v>57.5999999999999</v>
      </c>
      <c r="Y71" s="0" t="n">
        <f aca="false">IF($D18^2+Y$10^2&gt;$B$4,-1,$D18^2+Y$10^2)</f>
        <v>55.84</v>
      </c>
      <c r="Z71" s="0" t="n">
        <f aca="false">IF($D18^2+Z$10^2&gt;$B$4,-1,$D18^2+Z$10^2)</f>
        <v>54.4</v>
      </c>
      <c r="AA71" s="0" t="n">
        <f aca="false">IF($D18^2+AA$10^2&gt;$B$4,-1,$D18^2+AA$10^2)</f>
        <v>53.28</v>
      </c>
      <c r="AB71" s="0" t="n">
        <f aca="false">IF($D18^2+AB$10^2&gt;$B$4,-1,$D18^2+AB$10^2)</f>
        <v>52.48</v>
      </c>
      <c r="AC71" s="0" t="n">
        <f aca="false">IF($D18^2+AC$10^2&gt;$B$4,-1,$D18^2+AC$10^2)</f>
        <v>52</v>
      </c>
      <c r="AD71" s="0" t="n">
        <f aca="false">IF($D18^2+AD$10^2&gt;$B$4,-1,$D18^2+AD$10^2)</f>
        <v>51.84</v>
      </c>
      <c r="AE71" s="0" t="n">
        <f aca="false">IF($D18^2+AE$10^2&gt;$B$4,-1,$D18^2+AE$10^2)</f>
        <v>52</v>
      </c>
      <c r="AF71" s="0" t="n">
        <f aca="false">IF($D18^2+AF$10^2&gt;$B$4,-1,$D18^2+AF$10^2)</f>
        <v>52.48</v>
      </c>
      <c r="AG71" s="0" t="n">
        <f aca="false">IF($D18^2+AG$10^2&gt;$B$4,-1,$D18^2+AG$10^2)</f>
        <v>53.28</v>
      </c>
      <c r="AH71" s="0" t="n">
        <f aca="false">IF($D18^2+AH$10^2&gt;$B$4,-1,$D18^2+AH$10^2)</f>
        <v>54.4</v>
      </c>
      <c r="AI71" s="0" t="n">
        <f aca="false">IF($D18^2+AI$10^2&gt;$B$4,-1,$D18^2+AI$10^2)</f>
        <v>55.84</v>
      </c>
      <c r="AJ71" s="0" t="n">
        <f aca="false">IF($D18^2+AJ$10^2&gt;$B$4,-1,$D18^2+AJ$10^2)</f>
        <v>57.6</v>
      </c>
      <c r="AK71" s="0" t="n">
        <f aca="false">IF($D18^2+AK$10^2&gt;$B$4,-1,$D18^2+AK$10^2)</f>
        <v>59.68</v>
      </c>
      <c r="AL71" s="0" t="n">
        <f aca="false">IF($D18^2+AL$10^2&gt;$B$4,-1,$D18^2+AL$10^2)</f>
        <v>62.08</v>
      </c>
      <c r="AM71" s="0" t="n">
        <f aca="false">IF($D18^2+AM$10^2&gt;$B$4,-1,$D18^2+AM$10^2)</f>
        <v>64.8</v>
      </c>
      <c r="AN71" s="0" t="n">
        <f aca="false">IF($D18^2+AN$10^2&gt;$B$4,-1,$D18^2+AN$10^2)</f>
        <v>67.84</v>
      </c>
      <c r="AO71" s="0" t="n">
        <f aca="false">IF($D18^2+AO$10^2&gt;$B$4,-1,$D18^2+AO$10^2)</f>
        <v>71.2</v>
      </c>
      <c r="AP71" s="0" t="n">
        <f aca="false">IF($D18^2+AP$10^2&gt;$B$4,-1,$D18^2+AP$10^2)</f>
        <v>74.88</v>
      </c>
      <c r="AQ71" s="0" t="n">
        <f aca="false">IF($D18^2+AQ$10^2&gt;$B$4,-1,$D18^2+AQ$10^2)</f>
        <v>78.88</v>
      </c>
      <c r="AR71" s="0" t="n">
        <f aca="false">IF($D18^2+AR$10^2&gt;$B$4,-1,$D18^2+AR$10^2)</f>
        <v>83.2</v>
      </c>
      <c r="AS71" s="0" t="n">
        <f aca="false">IF($D18^2+AS$10^2&gt;$B$4,-1,$D18^2+AS$10^2)</f>
        <v>87.84</v>
      </c>
      <c r="AT71" s="0" t="n">
        <f aca="false">IF($D18^2+AT$10^2&gt;$B$4,-1,$D18^2+AT$10^2)</f>
        <v>92.8</v>
      </c>
      <c r="AU71" s="0" t="n">
        <f aca="false">IF($D18^2+AU$10^2&gt;$B$4,-1,$D18^2+AU$10^2)</f>
        <v>98.0800000000001</v>
      </c>
      <c r="AV71" s="0" t="n">
        <f aca="false">IF($D18^2+AV$10^2&gt;$B$4,-1,$D18^2+AV$10^2)</f>
        <v>-1</v>
      </c>
      <c r="AW71" s="0" t="n">
        <f aca="false">IF($D18^2+AW$10^2&gt;$B$4,-1,$D18^2+AW$10^2)</f>
        <v>-1</v>
      </c>
      <c r="AX71" s="0" t="n">
        <f aca="false">IF($D18^2+AX$10^2&gt;$B$4,-1,$D18^2+AX$10^2)</f>
        <v>-1</v>
      </c>
      <c r="AY71" s="0" t="n">
        <f aca="false">IF($D18^2+AY$10^2&gt;$B$4,-1,$D18^2+AY$10^2)</f>
        <v>-1</v>
      </c>
      <c r="AZ71" s="0" t="n">
        <f aca="false">IF($D18^2+AZ$10^2&gt;$B$4,-1,$D18^2+AZ$10^2)</f>
        <v>-1</v>
      </c>
      <c r="BA71" s="0" t="n">
        <f aca="false">IF($D18^2+BA$10^2&gt;$B$4,-1,$D18^2+BA$10^2)</f>
        <v>-1</v>
      </c>
      <c r="BB71" s="0" t="n">
        <f aca="false">IF($D18^2+BB$10^2&gt;$B$4,-1,$D18^2+BB$10^2)</f>
        <v>-1</v>
      </c>
      <c r="BC71" s="0" t="n">
        <f aca="false">IF($D18^2+BC$10^2&gt;$B$4,-1,$D18^2+BC$10^2)</f>
        <v>-1</v>
      </c>
    </row>
    <row r="72" customFormat="false" ht="13.5" hidden="false" customHeight="false" outlineLevel="0" collapsed="false">
      <c r="E72" s="0" t="n">
        <f aca="false">IF($D19^2+E$10^2&gt;$B$4,-1,$D19^2+E$10^2)</f>
        <v>-1</v>
      </c>
      <c r="F72" s="0" t="n">
        <f aca="false">IF($D19^2+F$10^2&gt;$B$4,-1,$D19^2+F$10^2)</f>
        <v>-1</v>
      </c>
      <c r="G72" s="0" t="n">
        <f aca="false">IF($D19^2+G$10^2&gt;$B$4,-1,$D19^2+G$10^2)</f>
        <v>-1</v>
      </c>
      <c r="H72" s="0" t="n">
        <f aca="false">IF($D19^2+H$10^2&gt;$B$4,-1,$D19^2+H$10^2)</f>
        <v>-1</v>
      </c>
      <c r="I72" s="0" t="n">
        <f aca="false">IF($D19^2+I$10^2&gt;$B$4,-1,$D19^2+I$10^2)</f>
        <v>-1</v>
      </c>
      <c r="J72" s="0" t="n">
        <f aca="false">IF($D19^2+J$10^2&gt;$B$4,-1,$D19^2+J$10^2)</f>
        <v>-1</v>
      </c>
      <c r="K72" s="0" t="n">
        <f aca="false">IF($D19^2+K$10^2&gt;$B$4,-1,$D19^2+K$10^2)</f>
        <v>-1</v>
      </c>
      <c r="L72" s="0" t="n">
        <f aca="false">IF($D19^2+L$10^2&gt;$B$4,-1,$D19^2+L$10^2)</f>
        <v>98.0799999999999</v>
      </c>
      <c r="M72" s="0" t="n">
        <f aca="false">IF($D19^2+M$10^2&gt;$B$4,-1,$D19^2+M$10^2)</f>
        <v>92.4799999999999</v>
      </c>
      <c r="N72" s="0" t="n">
        <f aca="false">IF($D19^2+N$10^2&gt;$B$4,-1,$D19^2+N$10^2)</f>
        <v>87.1999999999999</v>
      </c>
      <c r="O72" s="0" t="n">
        <f aca="false">IF($D19^2+O$10^2&gt;$B$4,-1,$D19^2+O$10^2)</f>
        <v>82.2399999999999</v>
      </c>
      <c r="P72" s="0" t="n">
        <f aca="false">IF($D19^2+P$10^2&gt;$B$4,-1,$D19^2+P$10^2)</f>
        <v>77.5999999999999</v>
      </c>
      <c r="Q72" s="0" t="n">
        <f aca="false">IF($D19^2+Q$10^2&gt;$B$4,-1,$D19^2+Q$10^2)</f>
        <v>73.2799999999999</v>
      </c>
      <c r="R72" s="0" t="n">
        <f aca="false">IF($D19^2+R$10^2&gt;$B$4,-1,$D19^2+R$10^2)</f>
        <v>69.2799999999999</v>
      </c>
      <c r="S72" s="0" t="n">
        <f aca="false">IF($D19^2+S$10^2&gt;$B$4,-1,$D19^2+S$10^2)</f>
        <v>65.5999999999999</v>
      </c>
      <c r="T72" s="0" t="n">
        <f aca="false">IF($D19^2+T$10^2&gt;$B$4,-1,$D19^2+T$10^2)</f>
        <v>62.2399999999999</v>
      </c>
      <c r="U72" s="0" t="n">
        <f aca="false">IF($D19^2+U$10^2&gt;$B$4,-1,$D19^2+U$10^2)</f>
        <v>59.1999999999999</v>
      </c>
      <c r="V72" s="0" t="n">
        <f aca="false">IF($D19^2+V$10^2&gt;$B$4,-1,$D19^2+V$10^2)</f>
        <v>56.4799999999999</v>
      </c>
      <c r="W72" s="0" t="n">
        <f aca="false">IF($D19^2+W$10^2&gt;$B$4,-1,$D19^2+W$10^2)</f>
        <v>54.0799999999999</v>
      </c>
      <c r="X72" s="0" t="n">
        <f aca="false">IF($D19^2+X$10^2&gt;$B$4,-1,$D19^2+X$10^2)</f>
        <v>51.9999999999999</v>
      </c>
      <c r="Y72" s="0" t="n">
        <f aca="false">IF($D19^2+Y$10^2&gt;$B$4,-1,$D19^2+Y$10^2)</f>
        <v>50.2399999999999</v>
      </c>
      <c r="Z72" s="0" t="n">
        <f aca="false">IF($D19^2+Z$10^2&gt;$B$4,-1,$D19^2+Z$10^2)</f>
        <v>48.8</v>
      </c>
      <c r="AA72" s="0" t="n">
        <f aca="false">IF($D19^2+AA$10^2&gt;$B$4,-1,$D19^2+AA$10^2)</f>
        <v>47.68</v>
      </c>
      <c r="AB72" s="0" t="n">
        <f aca="false">IF($D19^2+AB$10^2&gt;$B$4,-1,$D19^2+AB$10^2)</f>
        <v>46.88</v>
      </c>
      <c r="AC72" s="0" t="n">
        <f aca="false">IF($D19^2+AC$10^2&gt;$B$4,-1,$D19^2+AC$10^2)</f>
        <v>46.4</v>
      </c>
      <c r="AD72" s="0" t="n">
        <f aca="false">IF($D19^2+AD$10^2&gt;$B$4,-1,$D19^2+AD$10^2)</f>
        <v>46.24</v>
      </c>
      <c r="AE72" s="0" t="n">
        <f aca="false">IF($D19^2+AE$10^2&gt;$B$4,-1,$D19^2+AE$10^2)</f>
        <v>46.4</v>
      </c>
      <c r="AF72" s="0" t="n">
        <f aca="false">IF($D19^2+AF$10^2&gt;$B$4,-1,$D19^2+AF$10^2)</f>
        <v>46.88</v>
      </c>
      <c r="AG72" s="0" t="n">
        <f aca="false">IF($D19^2+AG$10^2&gt;$B$4,-1,$D19^2+AG$10^2)</f>
        <v>47.68</v>
      </c>
      <c r="AH72" s="0" t="n">
        <f aca="false">IF($D19^2+AH$10^2&gt;$B$4,-1,$D19^2+AH$10^2)</f>
        <v>48.8</v>
      </c>
      <c r="AI72" s="0" t="n">
        <f aca="false">IF($D19^2+AI$10^2&gt;$B$4,-1,$D19^2+AI$10^2)</f>
        <v>50.24</v>
      </c>
      <c r="AJ72" s="0" t="n">
        <f aca="false">IF($D19^2+AJ$10^2&gt;$B$4,-1,$D19^2+AJ$10^2)</f>
        <v>52</v>
      </c>
      <c r="AK72" s="0" t="n">
        <f aca="false">IF($D19^2+AK$10^2&gt;$B$4,-1,$D19^2+AK$10^2)</f>
        <v>54.08</v>
      </c>
      <c r="AL72" s="0" t="n">
        <f aca="false">IF($D19^2+AL$10^2&gt;$B$4,-1,$D19^2+AL$10^2)</f>
        <v>56.48</v>
      </c>
      <c r="AM72" s="0" t="n">
        <f aca="false">IF($D19^2+AM$10^2&gt;$B$4,-1,$D19^2+AM$10^2)</f>
        <v>59.2</v>
      </c>
      <c r="AN72" s="0" t="n">
        <f aca="false">IF($D19^2+AN$10^2&gt;$B$4,-1,$D19^2+AN$10^2)</f>
        <v>62.24</v>
      </c>
      <c r="AO72" s="0" t="n">
        <f aca="false">IF($D19^2+AO$10^2&gt;$B$4,-1,$D19^2+AO$10^2)</f>
        <v>65.6</v>
      </c>
      <c r="AP72" s="0" t="n">
        <f aca="false">IF($D19^2+AP$10^2&gt;$B$4,-1,$D19^2+AP$10^2)</f>
        <v>69.28</v>
      </c>
      <c r="AQ72" s="0" t="n">
        <f aca="false">IF($D19^2+AQ$10^2&gt;$B$4,-1,$D19^2+AQ$10^2)</f>
        <v>73.28</v>
      </c>
      <c r="AR72" s="0" t="n">
        <f aca="false">IF($D19^2+AR$10^2&gt;$B$4,-1,$D19^2+AR$10^2)</f>
        <v>77.6</v>
      </c>
      <c r="AS72" s="0" t="n">
        <f aca="false">IF($D19^2+AS$10^2&gt;$B$4,-1,$D19^2+AS$10^2)</f>
        <v>82.24</v>
      </c>
      <c r="AT72" s="0" t="n">
        <f aca="false">IF($D19^2+AT$10^2&gt;$B$4,-1,$D19^2+AT$10^2)</f>
        <v>87.2000000000001</v>
      </c>
      <c r="AU72" s="0" t="n">
        <f aca="false">IF($D19^2+AU$10^2&gt;$B$4,-1,$D19^2+AU$10^2)</f>
        <v>92.4800000000001</v>
      </c>
      <c r="AV72" s="0" t="n">
        <f aca="false">IF($D19^2+AV$10^2&gt;$B$4,-1,$D19^2+AV$10^2)</f>
        <v>98.0800000000001</v>
      </c>
      <c r="AW72" s="0" t="n">
        <f aca="false">IF($D19^2+AW$10^2&gt;$B$4,-1,$D19^2+AW$10^2)</f>
        <v>-1</v>
      </c>
      <c r="AX72" s="0" t="n">
        <f aca="false">IF($D19^2+AX$10^2&gt;$B$4,-1,$D19^2+AX$10^2)</f>
        <v>-1</v>
      </c>
      <c r="AY72" s="0" t="n">
        <f aca="false">IF($D19^2+AY$10^2&gt;$B$4,-1,$D19^2+AY$10^2)</f>
        <v>-1</v>
      </c>
      <c r="AZ72" s="0" t="n">
        <f aca="false">IF($D19^2+AZ$10^2&gt;$B$4,-1,$D19^2+AZ$10^2)</f>
        <v>-1</v>
      </c>
      <c r="BA72" s="0" t="n">
        <f aca="false">IF($D19^2+BA$10^2&gt;$B$4,-1,$D19^2+BA$10^2)</f>
        <v>-1</v>
      </c>
      <c r="BB72" s="0" t="n">
        <f aca="false">IF($D19^2+BB$10^2&gt;$B$4,-1,$D19^2+BB$10^2)</f>
        <v>-1</v>
      </c>
      <c r="BC72" s="0" t="n">
        <f aca="false">IF($D19^2+BC$10^2&gt;$B$4,-1,$D19^2+BC$10^2)</f>
        <v>-1</v>
      </c>
    </row>
    <row r="73" customFormat="false" ht="13.5" hidden="false" customHeight="false" outlineLevel="0" collapsed="false">
      <c r="E73" s="0" t="n">
        <f aca="false">IF($D20^2+E$10^2&gt;$B$4,-1,$D20^2+E$10^2)</f>
        <v>-1</v>
      </c>
      <c r="F73" s="0" t="n">
        <f aca="false">IF($D20^2+F$10^2&gt;$B$4,-1,$D20^2+F$10^2)</f>
        <v>-1</v>
      </c>
      <c r="G73" s="0" t="n">
        <f aca="false">IF($D20^2+G$10^2&gt;$B$4,-1,$D20^2+G$10^2)</f>
        <v>-1</v>
      </c>
      <c r="H73" s="0" t="n">
        <f aca="false">IF($D20^2+H$10^2&gt;$B$4,-1,$D20^2+H$10^2)</f>
        <v>-1</v>
      </c>
      <c r="I73" s="0" t="n">
        <f aca="false">IF($D20^2+I$10^2&gt;$B$4,-1,$D20^2+I$10^2)</f>
        <v>-1</v>
      </c>
      <c r="J73" s="0" t="n">
        <f aca="false">IF($D20^2+J$10^2&gt;$B$4,-1,$D20^2+J$10^2)</f>
        <v>-1</v>
      </c>
      <c r="K73" s="0" t="n">
        <f aca="false">IF($D20^2+K$10^2&gt;$B$4,-1,$D20^2+K$10^2)</f>
        <v>98.7199999999999</v>
      </c>
      <c r="L73" s="0" t="n">
        <f aca="false">IF($D20^2+L$10^2&gt;$B$4,-1,$D20^2+L$10^2)</f>
        <v>92.7999999999999</v>
      </c>
      <c r="M73" s="0" t="n">
        <f aca="false">IF($D20^2+M$10^2&gt;$B$4,-1,$D20^2+M$10^2)</f>
        <v>87.1999999999999</v>
      </c>
      <c r="N73" s="0" t="n">
        <f aca="false">IF($D20^2+N$10^2&gt;$B$4,-1,$D20^2+N$10^2)</f>
        <v>81.9199999999999</v>
      </c>
      <c r="O73" s="0" t="n">
        <f aca="false">IF($D20^2+O$10^2&gt;$B$4,-1,$D20^2+O$10^2)</f>
        <v>76.9599999999999</v>
      </c>
      <c r="P73" s="0" t="n">
        <f aca="false">IF($D20^2+P$10^2&gt;$B$4,-1,$D20^2+P$10^2)</f>
        <v>72.3199999999999</v>
      </c>
      <c r="Q73" s="0" t="n">
        <f aca="false">IF($D20^2+Q$10^2&gt;$B$4,-1,$D20^2+Q$10^2)</f>
        <v>67.9999999999999</v>
      </c>
      <c r="R73" s="0" t="n">
        <f aca="false">IF($D20^2+R$10^2&gt;$B$4,-1,$D20^2+R$10^2)</f>
        <v>63.9999999999999</v>
      </c>
      <c r="S73" s="0" t="n">
        <f aca="false">IF($D20^2+S$10^2&gt;$B$4,-1,$D20^2+S$10^2)</f>
        <v>60.3199999999999</v>
      </c>
      <c r="T73" s="0" t="n">
        <f aca="false">IF($D20^2+T$10^2&gt;$B$4,-1,$D20^2+T$10^2)</f>
        <v>56.9599999999999</v>
      </c>
      <c r="U73" s="0" t="n">
        <f aca="false">IF($D20^2+U$10^2&gt;$B$4,-1,$D20^2+U$10^2)</f>
        <v>53.9199999999999</v>
      </c>
      <c r="V73" s="0" t="n">
        <f aca="false">IF($D20^2+V$10^2&gt;$B$4,-1,$D20^2+V$10^2)</f>
        <v>51.1999999999999</v>
      </c>
      <c r="W73" s="0" t="n">
        <f aca="false">IF($D20^2+W$10^2&gt;$B$4,-1,$D20^2+W$10^2)</f>
        <v>48.7999999999999</v>
      </c>
      <c r="X73" s="0" t="n">
        <f aca="false">IF($D20^2+X$10^2&gt;$B$4,-1,$D20^2+X$10^2)</f>
        <v>46.7199999999999</v>
      </c>
      <c r="Y73" s="0" t="n">
        <f aca="false">IF($D20^2+Y$10^2&gt;$B$4,-1,$D20^2+Y$10^2)</f>
        <v>44.9599999999999</v>
      </c>
      <c r="Z73" s="0" t="n">
        <f aca="false">IF($D20^2+Z$10^2&gt;$B$4,-1,$D20^2+Z$10^2)</f>
        <v>43.5199999999999</v>
      </c>
      <c r="AA73" s="0" t="n">
        <f aca="false">IF($D20^2+AA$10^2&gt;$B$4,-1,$D20^2+AA$10^2)</f>
        <v>42.4</v>
      </c>
      <c r="AB73" s="0" t="n">
        <f aca="false">IF($D20^2+AB$10^2&gt;$B$4,-1,$D20^2+AB$10^2)</f>
        <v>41.6</v>
      </c>
      <c r="AC73" s="0" t="n">
        <f aca="false">IF($D20^2+AC$10^2&gt;$B$4,-1,$D20^2+AC$10^2)</f>
        <v>41.12</v>
      </c>
      <c r="AD73" s="0" t="n">
        <f aca="false">IF($D20^2+AD$10^2&gt;$B$4,-1,$D20^2+AD$10^2)</f>
        <v>40.96</v>
      </c>
      <c r="AE73" s="0" t="n">
        <f aca="false">IF($D20^2+AE$10^2&gt;$B$4,-1,$D20^2+AE$10^2)</f>
        <v>41.12</v>
      </c>
      <c r="AF73" s="0" t="n">
        <f aca="false">IF($D20^2+AF$10^2&gt;$B$4,-1,$D20^2+AF$10^2)</f>
        <v>41.6</v>
      </c>
      <c r="AG73" s="0" t="n">
        <f aca="false">IF($D20^2+AG$10^2&gt;$B$4,-1,$D20^2+AG$10^2)</f>
        <v>42.4</v>
      </c>
      <c r="AH73" s="0" t="n">
        <f aca="false">IF($D20^2+AH$10^2&gt;$B$4,-1,$D20^2+AH$10^2)</f>
        <v>43.52</v>
      </c>
      <c r="AI73" s="0" t="n">
        <f aca="false">IF($D20^2+AI$10^2&gt;$B$4,-1,$D20^2+AI$10^2)</f>
        <v>44.96</v>
      </c>
      <c r="AJ73" s="0" t="n">
        <f aca="false">IF($D20^2+AJ$10^2&gt;$B$4,-1,$D20^2+AJ$10^2)</f>
        <v>46.72</v>
      </c>
      <c r="AK73" s="0" t="n">
        <f aca="false">IF($D20^2+AK$10^2&gt;$B$4,-1,$D20^2+AK$10^2)</f>
        <v>48.8</v>
      </c>
      <c r="AL73" s="0" t="n">
        <f aca="false">IF($D20^2+AL$10^2&gt;$B$4,-1,$D20^2+AL$10^2)</f>
        <v>51.2</v>
      </c>
      <c r="AM73" s="0" t="n">
        <f aca="false">IF($D20^2+AM$10^2&gt;$B$4,-1,$D20^2+AM$10^2)</f>
        <v>53.92</v>
      </c>
      <c r="AN73" s="0" t="n">
        <f aca="false">IF($D20^2+AN$10^2&gt;$B$4,-1,$D20^2+AN$10^2)</f>
        <v>56.96</v>
      </c>
      <c r="AO73" s="0" t="n">
        <f aca="false">IF($D20^2+AO$10^2&gt;$B$4,-1,$D20^2+AO$10^2)</f>
        <v>60.32</v>
      </c>
      <c r="AP73" s="0" t="n">
        <f aca="false">IF($D20^2+AP$10^2&gt;$B$4,-1,$D20^2+AP$10^2)</f>
        <v>64</v>
      </c>
      <c r="AQ73" s="0" t="n">
        <f aca="false">IF($D20^2+AQ$10^2&gt;$B$4,-1,$D20^2+AQ$10^2)</f>
        <v>68</v>
      </c>
      <c r="AR73" s="0" t="n">
        <f aca="false">IF($D20^2+AR$10^2&gt;$B$4,-1,$D20^2+AR$10^2)</f>
        <v>72.32</v>
      </c>
      <c r="AS73" s="0" t="n">
        <f aca="false">IF($D20^2+AS$10^2&gt;$B$4,-1,$D20^2+AS$10^2)</f>
        <v>76.96</v>
      </c>
      <c r="AT73" s="0" t="n">
        <f aca="false">IF($D20^2+AT$10^2&gt;$B$4,-1,$D20^2+AT$10^2)</f>
        <v>81.92</v>
      </c>
      <c r="AU73" s="0" t="n">
        <f aca="false">IF($D20^2+AU$10^2&gt;$B$4,-1,$D20^2+AU$10^2)</f>
        <v>87.2000000000001</v>
      </c>
      <c r="AV73" s="0" t="n">
        <f aca="false">IF($D20^2+AV$10^2&gt;$B$4,-1,$D20^2+AV$10^2)</f>
        <v>92.8000000000001</v>
      </c>
      <c r="AW73" s="0" t="n">
        <f aca="false">IF($D20^2+AW$10^2&gt;$B$4,-1,$D20^2+AW$10^2)</f>
        <v>98.7200000000001</v>
      </c>
      <c r="AX73" s="0" t="n">
        <f aca="false">IF($D20^2+AX$10^2&gt;$B$4,-1,$D20^2+AX$10^2)</f>
        <v>-1</v>
      </c>
      <c r="AY73" s="0" t="n">
        <f aca="false">IF($D20^2+AY$10^2&gt;$B$4,-1,$D20^2+AY$10^2)</f>
        <v>-1</v>
      </c>
      <c r="AZ73" s="0" t="n">
        <f aca="false">IF($D20^2+AZ$10^2&gt;$B$4,-1,$D20^2+AZ$10^2)</f>
        <v>-1</v>
      </c>
      <c r="BA73" s="0" t="n">
        <f aca="false">IF($D20^2+BA$10^2&gt;$B$4,-1,$D20^2+BA$10^2)</f>
        <v>-1</v>
      </c>
      <c r="BB73" s="0" t="n">
        <f aca="false">IF($D20^2+BB$10^2&gt;$B$4,-1,$D20^2+BB$10^2)</f>
        <v>-1</v>
      </c>
      <c r="BC73" s="0" t="n">
        <f aca="false">IF($D20^2+BC$10^2&gt;$B$4,-1,$D20^2+BC$10^2)</f>
        <v>-1</v>
      </c>
    </row>
    <row r="74" customFormat="false" ht="13.5" hidden="false" customHeight="false" outlineLevel="0" collapsed="false">
      <c r="E74" s="0" t="n">
        <f aca="false">IF($D21^2+E$10^2&gt;$B$4,-1,$D21^2+E$10^2)</f>
        <v>-1</v>
      </c>
      <c r="F74" s="0" t="n">
        <f aca="false">IF($D21^2+F$10^2&gt;$B$4,-1,$D21^2+F$10^2)</f>
        <v>-1</v>
      </c>
      <c r="G74" s="0" t="n">
        <f aca="false">IF($D21^2+G$10^2&gt;$B$4,-1,$D21^2+G$10^2)</f>
        <v>-1</v>
      </c>
      <c r="H74" s="0" t="n">
        <f aca="false">IF($D21^2+H$10^2&gt;$B$4,-1,$D21^2+H$10^2)</f>
        <v>-1</v>
      </c>
      <c r="I74" s="0" t="n">
        <f aca="false">IF($D21^2+I$10^2&gt;$B$4,-1,$D21^2+I$10^2)</f>
        <v>-1</v>
      </c>
      <c r="J74" s="0" t="n">
        <f aca="false">IF($D21^2+J$10^2&gt;$B$4,-1,$D21^2+J$10^2)</f>
        <v>99.9999999999999</v>
      </c>
      <c r="K74" s="0" t="n">
        <f aca="false">IF($D21^2+K$10^2&gt;$B$4,-1,$D21^2+K$10^2)</f>
        <v>93.7599999999999</v>
      </c>
      <c r="L74" s="0" t="n">
        <f aca="false">IF($D21^2+L$10^2&gt;$B$4,-1,$D21^2+L$10^2)</f>
        <v>87.8399999999999</v>
      </c>
      <c r="M74" s="0" t="n">
        <f aca="false">IF($D21^2+M$10^2&gt;$B$4,-1,$D21^2+M$10^2)</f>
        <v>82.2399999999999</v>
      </c>
      <c r="N74" s="0" t="n">
        <f aca="false">IF($D21^2+N$10^2&gt;$B$4,-1,$D21^2+N$10^2)</f>
        <v>76.9599999999999</v>
      </c>
      <c r="O74" s="0" t="n">
        <f aca="false">IF($D21^2+O$10^2&gt;$B$4,-1,$D21^2+O$10^2)</f>
        <v>71.9999999999999</v>
      </c>
      <c r="P74" s="0" t="n">
        <f aca="false">IF($D21^2+P$10^2&gt;$B$4,-1,$D21^2+P$10^2)</f>
        <v>67.3599999999999</v>
      </c>
      <c r="Q74" s="0" t="n">
        <f aca="false">IF($D21^2+Q$10^2&gt;$B$4,-1,$D21^2+Q$10^2)</f>
        <v>63.0399999999999</v>
      </c>
      <c r="R74" s="0" t="n">
        <f aca="false">IF($D21^2+R$10^2&gt;$B$4,-1,$D21^2+R$10^2)</f>
        <v>59.0399999999999</v>
      </c>
      <c r="S74" s="0" t="n">
        <f aca="false">IF($D21^2+S$10^2&gt;$B$4,-1,$D21^2+S$10^2)</f>
        <v>55.3599999999999</v>
      </c>
      <c r="T74" s="0" t="n">
        <f aca="false">IF($D21^2+T$10^2&gt;$B$4,-1,$D21^2+T$10^2)</f>
        <v>51.9999999999999</v>
      </c>
      <c r="U74" s="0" t="n">
        <f aca="false">IF($D21^2+U$10^2&gt;$B$4,-1,$D21^2+U$10^2)</f>
        <v>48.9599999999999</v>
      </c>
      <c r="V74" s="0" t="n">
        <f aca="false">IF($D21^2+V$10^2&gt;$B$4,-1,$D21^2+V$10^2)</f>
        <v>46.2399999999999</v>
      </c>
      <c r="W74" s="0" t="n">
        <f aca="false">IF($D21^2+W$10^2&gt;$B$4,-1,$D21^2+W$10^2)</f>
        <v>43.8399999999999</v>
      </c>
      <c r="X74" s="0" t="n">
        <f aca="false">IF($D21^2+X$10^2&gt;$B$4,-1,$D21^2+X$10^2)</f>
        <v>41.7599999999999</v>
      </c>
      <c r="Y74" s="0" t="n">
        <f aca="false">IF($D21^2+Y$10^2&gt;$B$4,-1,$D21^2+Y$10^2)</f>
        <v>39.9999999999999</v>
      </c>
      <c r="Z74" s="0" t="n">
        <f aca="false">IF($D21^2+Z$10^2&gt;$B$4,-1,$D21^2+Z$10^2)</f>
        <v>38.5599999999999</v>
      </c>
      <c r="AA74" s="0" t="n">
        <f aca="false">IF($D21^2+AA$10^2&gt;$B$4,-1,$D21^2+AA$10^2)</f>
        <v>37.44</v>
      </c>
      <c r="AB74" s="0" t="n">
        <f aca="false">IF($D21^2+AB$10^2&gt;$B$4,-1,$D21^2+AB$10^2)</f>
        <v>36.64</v>
      </c>
      <c r="AC74" s="0" t="n">
        <f aca="false">IF($D21^2+AC$10^2&gt;$B$4,-1,$D21^2+AC$10^2)</f>
        <v>36.16</v>
      </c>
      <c r="AD74" s="0" t="n">
        <f aca="false">IF($D21^2+AD$10^2&gt;$B$4,-1,$D21^2+AD$10^2)</f>
        <v>36</v>
      </c>
      <c r="AE74" s="0" t="n">
        <f aca="false">IF($D21^2+AE$10^2&gt;$B$4,-1,$D21^2+AE$10^2)</f>
        <v>36.16</v>
      </c>
      <c r="AF74" s="0" t="n">
        <f aca="false">IF($D21^2+AF$10^2&gt;$B$4,-1,$D21^2+AF$10^2)</f>
        <v>36.64</v>
      </c>
      <c r="AG74" s="0" t="n">
        <f aca="false">IF($D21^2+AG$10^2&gt;$B$4,-1,$D21^2+AG$10^2)</f>
        <v>37.44</v>
      </c>
      <c r="AH74" s="0" t="n">
        <f aca="false">IF($D21^2+AH$10^2&gt;$B$4,-1,$D21^2+AH$10^2)</f>
        <v>38.56</v>
      </c>
      <c r="AI74" s="0" t="n">
        <f aca="false">IF($D21^2+AI$10^2&gt;$B$4,-1,$D21^2+AI$10^2)</f>
        <v>40</v>
      </c>
      <c r="AJ74" s="0" t="n">
        <f aca="false">IF($D21^2+AJ$10^2&gt;$B$4,-1,$D21^2+AJ$10^2)</f>
        <v>41.76</v>
      </c>
      <c r="AK74" s="0" t="n">
        <f aca="false">IF($D21^2+AK$10^2&gt;$B$4,-1,$D21^2+AK$10^2)</f>
        <v>43.84</v>
      </c>
      <c r="AL74" s="0" t="n">
        <f aca="false">IF($D21^2+AL$10^2&gt;$B$4,-1,$D21^2+AL$10^2)</f>
        <v>46.24</v>
      </c>
      <c r="AM74" s="0" t="n">
        <f aca="false">IF($D21^2+AM$10^2&gt;$B$4,-1,$D21^2+AM$10^2)</f>
        <v>48.96</v>
      </c>
      <c r="AN74" s="0" t="n">
        <f aca="false">IF($D21^2+AN$10^2&gt;$B$4,-1,$D21^2+AN$10^2)</f>
        <v>52</v>
      </c>
      <c r="AO74" s="0" t="n">
        <f aca="false">IF($D21^2+AO$10^2&gt;$B$4,-1,$D21^2+AO$10^2)</f>
        <v>55.36</v>
      </c>
      <c r="AP74" s="0" t="n">
        <f aca="false">IF($D21^2+AP$10^2&gt;$B$4,-1,$D21^2+AP$10^2)</f>
        <v>59.04</v>
      </c>
      <c r="AQ74" s="0" t="n">
        <f aca="false">IF($D21^2+AQ$10^2&gt;$B$4,-1,$D21^2+AQ$10^2)</f>
        <v>63.04</v>
      </c>
      <c r="AR74" s="0" t="n">
        <f aca="false">IF($D21^2+AR$10^2&gt;$B$4,-1,$D21^2+AR$10^2)</f>
        <v>67.36</v>
      </c>
      <c r="AS74" s="0" t="n">
        <f aca="false">IF($D21^2+AS$10^2&gt;$B$4,-1,$D21^2+AS$10^2)</f>
        <v>72</v>
      </c>
      <c r="AT74" s="0" t="n">
        <f aca="false">IF($D21^2+AT$10^2&gt;$B$4,-1,$D21^2+AT$10^2)</f>
        <v>76.96</v>
      </c>
      <c r="AU74" s="0" t="n">
        <f aca="false">IF($D21^2+AU$10^2&gt;$B$4,-1,$D21^2+AU$10^2)</f>
        <v>82.2400000000001</v>
      </c>
      <c r="AV74" s="0" t="n">
        <f aca="false">IF($D21^2+AV$10^2&gt;$B$4,-1,$D21^2+AV$10^2)</f>
        <v>87.8400000000001</v>
      </c>
      <c r="AW74" s="0" t="n">
        <f aca="false">IF($D21^2+AW$10^2&gt;$B$4,-1,$D21^2+AW$10^2)</f>
        <v>93.7600000000001</v>
      </c>
      <c r="AX74" s="0" t="n">
        <f aca="false">IF($D21^2+AX$10^2&gt;$B$4,-1,$D21^2+AX$10^2)</f>
        <v>100</v>
      </c>
      <c r="AY74" s="0" t="n">
        <f aca="false">IF($D21^2+AY$10^2&gt;$B$4,-1,$D21^2+AY$10^2)</f>
        <v>-1</v>
      </c>
      <c r="AZ74" s="0" t="n">
        <f aca="false">IF($D21^2+AZ$10^2&gt;$B$4,-1,$D21^2+AZ$10^2)</f>
        <v>-1</v>
      </c>
      <c r="BA74" s="0" t="n">
        <f aca="false">IF($D21^2+BA$10^2&gt;$B$4,-1,$D21^2+BA$10^2)</f>
        <v>-1</v>
      </c>
      <c r="BB74" s="0" t="n">
        <f aca="false">IF($D21^2+BB$10^2&gt;$B$4,-1,$D21^2+BB$10^2)</f>
        <v>-1</v>
      </c>
      <c r="BC74" s="0" t="n">
        <f aca="false">IF($D21^2+BC$10^2&gt;$B$4,-1,$D21^2+BC$10^2)</f>
        <v>-1</v>
      </c>
    </row>
    <row r="75" customFormat="false" ht="13.5" hidden="false" customHeight="false" outlineLevel="0" collapsed="false">
      <c r="E75" s="0" t="n">
        <f aca="false">IF($D22^2+E$10^2&gt;$B$4,-1,$D22^2+E$10^2)</f>
        <v>-1</v>
      </c>
      <c r="F75" s="0" t="n">
        <f aca="false">IF($D22^2+F$10^2&gt;$B$4,-1,$D22^2+F$10^2)</f>
        <v>-1</v>
      </c>
      <c r="G75" s="0" t="n">
        <f aca="false">IF($D22^2+G$10^2&gt;$B$4,-1,$D22^2+G$10^2)</f>
        <v>-1</v>
      </c>
      <c r="H75" s="0" t="n">
        <f aca="false">IF($D22^2+H$10^2&gt;$B$4,-1,$D22^2+H$10^2)</f>
        <v>-1</v>
      </c>
      <c r="I75" s="0" t="n">
        <f aca="false">IF($D22^2+I$10^2&gt;$B$4,-1,$D22^2+I$10^2)</f>
        <v>-1</v>
      </c>
      <c r="J75" s="0" t="n">
        <f aca="false">IF($D22^2+J$10^2&gt;$B$4,-1,$D22^2+J$10^2)</f>
        <v>95.3599999999999</v>
      </c>
      <c r="K75" s="0" t="n">
        <f aca="false">IF($D22^2+K$10^2&gt;$B$4,-1,$D22^2+K$10^2)</f>
        <v>89.1199999999999</v>
      </c>
      <c r="L75" s="0" t="n">
        <f aca="false">IF($D22^2+L$10^2&gt;$B$4,-1,$D22^2+L$10^2)</f>
        <v>83.1999999999999</v>
      </c>
      <c r="M75" s="0" t="n">
        <f aca="false">IF($D22^2+M$10^2&gt;$B$4,-1,$D22^2+M$10^2)</f>
        <v>77.5999999999999</v>
      </c>
      <c r="N75" s="0" t="n">
        <f aca="false">IF($D22^2+N$10^2&gt;$B$4,-1,$D22^2+N$10^2)</f>
        <v>72.3199999999999</v>
      </c>
      <c r="O75" s="0" t="n">
        <f aca="false">IF($D22^2+O$10^2&gt;$B$4,-1,$D22^2+O$10^2)</f>
        <v>67.3599999999999</v>
      </c>
      <c r="P75" s="0" t="n">
        <f aca="false">IF($D22^2+P$10^2&gt;$B$4,-1,$D22^2+P$10^2)</f>
        <v>62.7199999999999</v>
      </c>
      <c r="Q75" s="0" t="n">
        <f aca="false">IF($D22^2+Q$10^2&gt;$B$4,-1,$D22^2+Q$10^2)</f>
        <v>58.3999999999999</v>
      </c>
      <c r="R75" s="0" t="n">
        <f aca="false">IF($D22^2+R$10^2&gt;$B$4,-1,$D22^2+R$10^2)</f>
        <v>54.3999999999999</v>
      </c>
      <c r="S75" s="0" t="n">
        <f aca="false">IF($D22^2+S$10^2&gt;$B$4,-1,$D22^2+S$10^2)</f>
        <v>50.7199999999999</v>
      </c>
      <c r="T75" s="0" t="n">
        <f aca="false">IF($D22^2+T$10^2&gt;$B$4,-1,$D22^2+T$10^2)</f>
        <v>47.3599999999999</v>
      </c>
      <c r="U75" s="0" t="n">
        <f aca="false">IF($D22^2+U$10^2&gt;$B$4,-1,$D22^2+U$10^2)</f>
        <v>44.3199999999999</v>
      </c>
      <c r="V75" s="0" t="n">
        <f aca="false">IF($D22^2+V$10^2&gt;$B$4,-1,$D22^2+V$10^2)</f>
        <v>41.5999999999999</v>
      </c>
      <c r="W75" s="0" t="n">
        <f aca="false">IF($D22^2+W$10^2&gt;$B$4,-1,$D22^2+W$10^2)</f>
        <v>39.1999999999999</v>
      </c>
      <c r="X75" s="0" t="n">
        <f aca="false">IF($D22^2+X$10^2&gt;$B$4,-1,$D22^2+X$10^2)</f>
        <v>37.1199999999999</v>
      </c>
      <c r="Y75" s="0" t="n">
        <f aca="false">IF($D22^2+Y$10^2&gt;$B$4,-1,$D22^2+Y$10^2)</f>
        <v>35.3599999999999</v>
      </c>
      <c r="Z75" s="0" t="n">
        <f aca="false">IF($D22^2+Z$10^2&gt;$B$4,-1,$D22^2+Z$10^2)</f>
        <v>33.9199999999999</v>
      </c>
      <c r="AA75" s="0" t="n">
        <f aca="false">IF($D22^2+AA$10^2&gt;$B$4,-1,$D22^2+AA$10^2)</f>
        <v>32.8</v>
      </c>
      <c r="AB75" s="0" t="n">
        <f aca="false">IF($D22^2+AB$10^2&gt;$B$4,-1,$D22^2+AB$10^2)</f>
        <v>32</v>
      </c>
      <c r="AC75" s="0" t="n">
        <f aca="false">IF($D22^2+AC$10^2&gt;$B$4,-1,$D22^2+AC$10^2)</f>
        <v>31.52</v>
      </c>
      <c r="AD75" s="0" t="n">
        <f aca="false">IF($D22^2+AD$10^2&gt;$B$4,-1,$D22^2+AD$10^2)</f>
        <v>31.36</v>
      </c>
      <c r="AE75" s="0" t="n">
        <f aca="false">IF($D22^2+AE$10^2&gt;$B$4,-1,$D22^2+AE$10^2)</f>
        <v>31.52</v>
      </c>
      <c r="AF75" s="0" t="n">
        <f aca="false">IF($D22^2+AF$10^2&gt;$B$4,-1,$D22^2+AF$10^2)</f>
        <v>32</v>
      </c>
      <c r="AG75" s="0" t="n">
        <f aca="false">IF($D22^2+AG$10^2&gt;$B$4,-1,$D22^2+AG$10^2)</f>
        <v>32.8</v>
      </c>
      <c r="AH75" s="0" t="n">
        <f aca="false">IF($D22^2+AH$10^2&gt;$B$4,-1,$D22^2+AH$10^2)</f>
        <v>33.92</v>
      </c>
      <c r="AI75" s="0" t="n">
        <f aca="false">IF($D22^2+AI$10^2&gt;$B$4,-1,$D22^2+AI$10^2)</f>
        <v>35.36</v>
      </c>
      <c r="AJ75" s="0" t="n">
        <f aca="false">IF($D22^2+AJ$10^2&gt;$B$4,-1,$D22^2+AJ$10^2)</f>
        <v>37.12</v>
      </c>
      <c r="AK75" s="0" t="n">
        <f aca="false">IF($D22^2+AK$10^2&gt;$B$4,-1,$D22^2+AK$10^2)</f>
        <v>39.2</v>
      </c>
      <c r="AL75" s="0" t="n">
        <f aca="false">IF($D22^2+AL$10^2&gt;$B$4,-1,$D22^2+AL$10^2)</f>
        <v>41.6</v>
      </c>
      <c r="AM75" s="0" t="n">
        <f aca="false">IF($D22^2+AM$10^2&gt;$B$4,-1,$D22^2+AM$10^2)</f>
        <v>44.32</v>
      </c>
      <c r="AN75" s="0" t="n">
        <f aca="false">IF($D22^2+AN$10^2&gt;$B$4,-1,$D22^2+AN$10^2)</f>
        <v>47.36</v>
      </c>
      <c r="AO75" s="0" t="n">
        <f aca="false">IF($D22^2+AO$10^2&gt;$B$4,-1,$D22^2+AO$10^2)</f>
        <v>50.72</v>
      </c>
      <c r="AP75" s="0" t="n">
        <f aca="false">IF($D22^2+AP$10^2&gt;$B$4,-1,$D22^2+AP$10^2)</f>
        <v>54.4</v>
      </c>
      <c r="AQ75" s="0" t="n">
        <f aca="false">IF($D22^2+AQ$10^2&gt;$B$4,-1,$D22^2+AQ$10^2)</f>
        <v>58.4</v>
      </c>
      <c r="AR75" s="0" t="n">
        <f aca="false">IF($D22^2+AR$10^2&gt;$B$4,-1,$D22^2+AR$10^2)</f>
        <v>62.72</v>
      </c>
      <c r="AS75" s="0" t="n">
        <f aca="false">IF($D22^2+AS$10^2&gt;$B$4,-1,$D22^2+AS$10^2)</f>
        <v>67.36</v>
      </c>
      <c r="AT75" s="0" t="n">
        <f aca="false">IF($D22^2+AT$10^2&gt;$B$4,-1,$D22^2+AT$10^2)</f>
        <v>72.3200000000001</v>
      </c>
      <c r="AU75" s="0" t="n">
        <f aca="false">IF($D22^2+AU$10^2&gt;$B$4,-1,$D22^2+AU$10^2)</f>
        <v>77.6000000000001</v>
      </c>
      <c r="AV75" s="0" t="n">
        <f aca="false">IF($D22^2+AV$10^2&gt;$B$4,-1,$D22^2+AV$10^2)</f>
        <v>83.2000000000001</v>
      </c>
      <c r="AW75" s="0" t="n">
        <f aca="false">IF($D22^2+AW$10^2&gt;$B$4,-1,$D22^2+AW$10^2)</f>
        <v>89.1200000000001</v>
      </c>
      <c r="AX75" s="0" t="n">
        <f aca="false">IF($D22^2+AX$10^2&gt;$B$4,-1,$D22^2+AX$10^2)</f>
        <v>95.3600000000001</v>
      </c>
      <c r="AY75" s="0" t="n">
        <f aca="false">IF($D22^2+AY$10^2&gt;$B$4,-1,$D22^2+AY$10^2)</f>
        <v>-1</v>
      </c>
      <c r="AZ75" s="0" t="n">
        <f aca="false">IF($D22^2+AZ$10^2&gt;$B$4,-1,$D22^2+AZ$10^2)</f>
        <v>-1</v>
      </c>
      <c r="BA75" s="0" t="n">
        <f aca="false">IF($D22^2+BA$10^2&gt;$B$4,-1,$D22^2+BA$10^2)</f>
        <v>-1</v>
      </c>
      <c r="BB75" s="0" t="n">
        <f aca="false">IF($D22^2+BB$10^2&gt;$B$4,-1,$D22^2+BB$10^2)</f>
        <v>-1</v>
      </c>
      <c r="BC75" s="0" t="n">
        <f aca="false">IF($D22^2+BC$10^2&gt;$B$4,-1,$D22^2+BC$10^2)</f>
        <v>-1</v>
      </c>
    </row>
    <row r="76" customFormat="false" ht="13.5" hidden="false" customHeight="false" outlineLevel="0" collapsed="false">
      <c r="E76" s="0" t="n">
        <f aca="false">IF($D23^2+E$10^2&gt;$B$4,-1,$D23^2+E$10^2)</f>
        <v>-1</v>
      </c>
      <c r="F76" s="0" t="n">
        <f aca="false">IF($D23^2+F$10^2&gt;$B$4,-1,$D23^2+F$10^2)</f>
        <v>-1</v>
      </c>
      <c r="G76" s="0" t="n">
        <f aca="false">IF($D23^2+G$10^2&gt;$B$4,-1,$D23^2+G$10^2)</f>
        <v>-1</v>
      </c>
      <c r="H76" s="0" t="n">
        <f aca="false">IF($D23^2+H$10^2&gt;$B$4,-1,$D23^2+H$10^2)</f>
        <v>-1</v>
      </c>
      <c r="I76" s="0" t="n">
        <f aca="false">IF($D23^2+I$10^2&gt;$B$4,-1,$D23^2+I$10^2)</f>
        <v>97.5999999999999</v>
      </c>
      <c r="J76" s="0" t="n">
        <f aca="false">IF($D23^2+J$10^2&gt;$B$4,-1,$D23^2+J$10^2)</f>
        <v>91.0399999999999</v>
      </c>
      <c r="K76" s="0" t="n">
        <f aca="false">IF($D23^2+K$10^2&gt;$B$4,-1,$D23^2+K$10^2)</f>
        <v>84.7999999999999</v>
      </c>
      <c r="L76" s="0" t="n">
        <f aca="false">IF($D23^2+L$10^2&gt;$B$4,-1,$D23^2+L$10^2)</f>
        <v>78.8799999999999</v>
      </c>
      <c r="M76" s="0" t="n">
        <f aca="false">IF($D23^2+M$10^2&gt;$B$4,-1,$D23^2+M$10^2)</f>
        <v>73.2799999999999</v>
      </c>
      <c r="N76" s="0" t="n">
        <f aca="false">IF($D23^2+N$10^2&gt;$B$4,-1,$D23^2+N$10^2)</f>
        <v>67.9999999999999</v>
      </c>
      <c r="O76" s="0" t="n">
        <f aca="false">IF($D23^2+O$10^2&gt;$B$4,-1,$D23^2+O$10^2)</f>
        <v>63.0399999999999</v>
      </c>
      <c r="P76" s="0" t="n">
        <f aca="false">IF($D23^2+P$10^2&gt;$B$4,-1,$D23^2+P$10^2)</f>
        <v>58.3999999999999</v>
      </c>
      <c r="Q76" s="0" t="n">
        <f aca="false">IF($D23^2+Q$10^2&gt;$B$4,-1,$D23^2+Q$10^2)</f>
        <v>54.0799999999999</v>
      </c>
      <c r="R76" s="0" t="n">
        <f aca="false">IF($D23^2+R$10^2&gt;$B$4,-1,$D23^2+R$10^2)</f>
        <v>50.0799999999999</v>
      </c>
      <c r="S76" s="0" t="n">
        <f aca="false">IF($D23^2+S$10^2&gt;$B$4,-1,$D23^2+S$10^2)</f>
        <v>46.3999999999999</v>
      </c>
      <c r="T76" s="0" t="n">
        <f aca="false">IF($D23^2+T$10^2&gt;$B$4,-1,$D23^2+T$10^2)</f>
        <v>43.0399999999999</v>
      </c>
      <c r="U76" s="0" t="n">
        <f aca="false">IF($D23^2+U$10^2&gt;$B$4,-1,$D23^2+U$10^2)</f>
        <v>39.9999999999999</v>
      </c>
      <c r="V76" s="0" t="n">
        <f aca="false">IF($D23^2+V$10^2&gt;$B$4,-1,$D23^2+V$10^2)</f>
        <v>37.2799999999999</v>
      </c>
      <c r="W76" s="0" t="n">
        <f aca="false">IF($D23^2+W$10^2&gt;$B$4,-1,$D23^2+W$10^2)</f>
        <v>34.8799999999999</v>
      </c>
      <c r="X76" s="0" t="n">
        <f aca="false">IF($D23^2+X$10^2&gt;$B$4,-1,$D23^2+X$10^2)</f>
        <v>32.7999999999999</v>
      </c>
      <c r="Y76" s="0" t="n">
        <f aca="false">IF($D23^2+Y$10^2&gt;$B$4,-1,$D23^2+Y$10^2)</f>
        <v>31.0399999999999</v>
      </c>
      <c r="Z76" s="0" t="n">
        <f aca="false">IF($D23^2+Z$10^2&gt;$B$4,-1,$D23^2+Z$10^2)</f>
        <v>29.5999999999999</v>
      </c>
      <c r="AA76" s="0" t="n">
        <f aca="false">IF($D23^2+AA$10^2&gt;$B$4,-1,$D23^2+AA$10^2)</f>
        <v>28.4799999999999</v>
      </c>
      <c r="AB76" s="0" t="n">
        <f aca="false">IF($D23^2+AB$10^2&gt;$B$4,-1,$D23^2+AB$10^2)</f>
        <v>27.68</v>
      </c>
      <c r="AC76" s="0" t="n">
        <f aca="false">IF($D23^2+AC$10^2&gt;$B$4,-1,$D23^2+AC$10^2)</f>
        <v>27.2</v>
      </c>
      <c r="AD76" s="0" t="n">
        <f aca="false">IF($D23^2+AD$10^2&gt;$B$4,-1,$D23^2+AD$10^2)</f>
        <v>27.04</v>
      </c>
      <c r="AE76" s="0" t="n">
        <f aca="false">IF($D23^2+AE$10^2&gt;$B$4,-1,$D23^2+AE$10^2)</f>
        <v>27.2</v>
      </c>
      <c r="AF76" s="0" t="n">
        <f aca="false">IF($D23^2+AF$10^2&gt;$B$4,-1,$D23^2+AF$10^2)</f>
        <v>27.68</v>
      </c>
      <c r="AG76" s="0" t="n">
        <f aca="false">IF($D23^2+AG$10^2&gt;$B$4,-1,$D23^2+AG$10^2)</f>
        <v>28.48</v>
      </c>
      <c r="AH76" s="0" t="n">
        <f aca="false">IF($D23^2+AH$10^2&gt;$B$4,-1,$D23^2+AH$10^2)</f>
        <v>29.6</v>
      </c>
      <c r="AI76" s="0" t="n">
        <f aca="false">IF($D23^2+AI$10^2&gt;$B$4,-1,$D23^2+AI$10^2)</f>
        <v>31.04</v>
      </c>
      <c r="AJ76" s="0" t="n">
        <f aca="false">IF($D23^2+AJ$10^2&gt;$B$4,-1,$D23^2+AJ$10^2)</f>
        <v>32.8</v>
      </c>
      <c r="AK76" s="0" t="n">
        <f aca="false">IF($D23^2+AK$10^2&gt;$B$4,-1,$D23^2+AK$10^2)</f>
        <v>34.88</v>
      </c>
      <c r="AL76" s="0" t="n">
        <f aca="false">IF($D23^2+AL$10^2&gt;$B$4,-1,$D23^2+AL$10^2)</f>
        <v>37.28</v>
      </c>
      <c r="AM76" s="0" t="n">
        <f aca="false">IF($D23^2+AM$10^2&gt;$B$4,-1,$D23^2+AM$10^2)</f>
        <v>40</v>
      </c>
      <c r="AN76" s="0" t="n">
        <f aca="false">IF($D23^2+AN$10^2&gt;$B$4,-1,$D23^2+AN$10^2)</f>
        <v>43.04</v>
      </c>
      <c r="AO76" s="0" t="n">
        <f aca="false">IF($D23^2+AO$10^2&gt;$B$4,-1,$D23^2+AO$10^2)</f>
        <v>46.4</v>
      </c>
      <c r="AP76" s="0" t="n">
        <f aca="false">IF($D23^2+AP$10^2&gt;$B$4,-1,$D23^2+AP$10^2)</f>
        <v>50.08</v>
      </c>
      <c r="AQ76" s="0" t="n">
        <f aca="false">IF($D23^2+AQ$10^2&gt;$B$4,-1,$D23^2+AQ$10^2)</f>
        <v>54.08</v>
      </c>
      <c r="AR76" s="0" t="n">
        <f aca="false">IF($D23^2+AR$10^2&gt;$B$4,-1,$D23^2+AR$10^2)</f>
        <v>58.4</v>
      </c>
      <c r="AS76" s="0" t="n">
        <f aca="false">IF($D23^2+AS$10^2&gt;$B$4,-1,$D23^2+AS$10^2)</f>
        <v>63.04</v>
      </c>
      <c r="AT76" s="0" t="n">
        <f aca="false">IF($D23^2+AT$10^2&gt;$B$4,-1,$D23^2+AT$10^2)</f>
        <v>68</v>
      </c>
      <c r="AU76" s="0" t="n">
        <f aca="false">IF($D23^2+AU$10^2&gt;$B$4,-1,$D23^2+AU$10^2)</f>
        <v>73.2800000000001</v>
      </c>
      <c r="AV76" s="0" t="n">
        <f aca="false">IF($D23^2+AV$10^2&gt;$B$4,-1,$D23^2+AV$10^2)</f>
        <v>78.8800000000001</v>
      </c>
      <c r="AW76" s="0" t="n">
        <f aca="false">IF($D23^2+AW$10^2&gt;$B$4,-1,$D23^2+AW$10^2)</f>
        <v>84.8000000000001</v>
      </c>
      <c r="AX76" s="0" t="n">
        <f aca="false">IF($D23^2+AX$10^2&gt;$B$4,-1,$D23^2+AX$10^2)</f>
        <v>91.0400000000001</v>
      </c>
      <c r="AY76" s="0" t="n">
        <f aca="false">IF($D23^2+AY$10^2&gt;$B$4,-1,$D23^2+AY$10^2)</f>
        <v>97.6000000000001</v>
      </c>
      <c r="AZ76" s="0" t="n">
        <f aca="false">IF($D23^2+AZ$10^2&gt;$B$4,-1,$D23^2+AZ$10^2)</f>
        <v>-1</v>
      </c>
      <c r="BA76" s="0" t="n">
        <f aca="false">IF($D23^2+BA$10^2&gt;$B$4,-1,$D23^2+BA$10^2)</f>
        <v>-1</v>
      </c>
      <c r="BB76" s="0" t="n">
        <f aca="false">IF($D23^2+BB$10^2&gt;$B$4,-1,$D23^2+BB$10^2)</f>
        <v>-1</v>
      </c>
      <c r="BC76" s="0" t="n">
        <f aca="false">IF($D23^2+BC$10^2&gt;$B$4,-1,$D23^2+BC$10^2)</f>
        <v>-1</v>
      </c>
    </row>
    <row r="77" customFormat="false" ht="13.5" hidden="false" customHeight="false" outlineLevel="0" collapsed="false">
      <c r="E77" s="0" t="n">
        <f aca="false">IF($D24^2+E$10^2&gt;$B$4,-1,$D24^2+E$10^2)</f>
        <v>-1</v>
      </c>
      <c r="F77" s="0" t="n">
        <f aca="false">IF($D24^2+F$10^2&gt;$B$4,-1,$D24^2+F$10^2)</f>
        <v>-1</v>
      </c>
      <c r="G77" s="0" t="n">
        <f aca="false">IF($D24^2+G$10^2&gt;$B$4,-1,$D24^2+G$10^2)</f>
        <v>-1</v>
      </c>
      <c r="H77" s="0" t="n">
        <f aca="false">IF($D24^2+H$10^2&gt;$B$4,-1,$D24^2+H$10^2)</f>
        <v>-1</v>
      </c>
      <c r="I77" s="0" t="n">
        <f aca="false">IF($D24^2+I$10^2&gt;$B$4,-1,$D24^2+I$10^2)</f>
        <v>93.5999999999999</v>
      </c>
      <c r="J77" s="0" t="n">
        <f aca="false">IF($D24^2+J$10^2&gt;$B$4,-1,$D24^2+J$10^2)</f>
        <v>87.0399999999999</v>
      </c>
      <c r="K77" s="0" t="n">
        <f aca="false">IF($D24^2+K$10^2&gt;$B$4,-1,$D24^2+K$10^2)</f>
        <v>80.7999999999999</v>
      </c>
      <c r="L77" s="0" t="n">
        <f aca="false">IF($D24^2+L$10^2&gt;$B$4,-1,$D24^2+L$10^2)</f>
        <v>74.8799999999999</v>
      </c>
      <c r="M77" s="0" t="n">
        <f aca="false">IF($D24^2+M$10^2&gt;$B$4,-1,$D24^2+M$10^2)</f>
        <v>69.2799999999999</v>
      </c>
      <c r="N77" s="0" t="n">
        <f aca="false">IF($D24^2+N$10^2&gt;$B$4,-1,$D24^2+N$10^2)</f>
        <v>63.9999999999999</v>
      </c>
      <c r="O77" s="0" t="n">
        <f aca="false">IF($D24^2+O$10^2&gt;$B$4,-1,$D24^2+O$10^2)</f>
        <v>59.0399999999999</v>
      </c>
      <c r="P77" s="0" t="n">
        <f aca="false">IF($D24^2+P$10^2&gt;$B$4,-1,$D24^2+P$10^2)</f>
        <v>54.3999999999999</v>
      </c>
      <c r="Q77" s="0" t="n">
        <f aca="false">IF($D24^2+Q$10^2&gt;$B$4,-1,$D24^2+Q$10^2)</f>
        <v>50.0799999999999</v>
      </c>
      <c r="R77" s="0" t="n">
        <f aca="false">IF($D24^2+R$10^2&gt;$B$4,-1,$D24^2+R$10^2)</f>
        <v>46.0799999999999</v>
      </c>
      <c r="S77" s="0" t="n">
        <f aca="false">IF($D24^2+S$10^2&gt;$B$4,-1,$D24^2+S$10^2)</f>
        <v>42.3999999999999</v>
      </c>
      <c r="T77" s="0" t="n">
        <f aca="false">IF($D24^2+T$10^2&gt;$B$4,-1,$D24^2+T$10^2)</f>
        <v>39.0399999999999</v>
      </c>
      <c r="U77" s="0" t="n">
        <f aca="false">IF($D24^2+U$10^2&gt;$B$4,-1,$D24^2+U$10^2)</f>
        <v>35.9999999999999</v>
      </c>
      <c r="V77" s="0" t="n">
        <f aca="false">IF($D24^2+V$10^2&gt;$B$4,-1,$D24^2+V$10^2)</f>
        <v>33.2799999999999</v>
      </c>
      <c r="W77" s="0" t="n">
        <f aca="false">IF($D24^2+W$10^2&gt;$B$4,-1,$D24^2+W$10^2)</f>
        <v>30.8799999999999</v>
      </c>
      <c r="X77" s="0" t="n">
        <f aca="false">IF($D24^2+X$10^2&gt;$B$4,-1,$D24^2+X$10^2)</f>
        <v>28.7999999999999</v>
      </c>
      <c r="Y77" s="0" t="n">
        <f aca="false">IF($D24^2+Y$10^2&gt;$B$4,-1,$D24^2+Y$10^2)</f>
        <v>27.0399999999999</v>
      </c>
      <c r="Z77" s="0" t="n">
        <f aca="false">IF($D24^2+Z$10^2&gt;$B$4,-1,$D24^2+Z$10^2)</f>
        <v>25.5999999999999</v>
      </c>
      <c r="AA77" s="0" t="n">
        <f aca="false">IF($D24^2+AA$10^2&gt;$B$4,-1,$D24^2+AA$10^2)</f>
        <v>24.4799999999999</v>
      </c>
      <c r="AB77" s="0" t="n">
        <f aca="false">IF($D24^2+AB$10^2&gt;$B$4,-1,$D24^2+AB$10^2)</f>
        <v>23.68</v>
      </c>
      <c r="AC77" s="0" t="n">
        <f aca="false">IF($D24^2+AC$10^2&gt;$B$4,-1,$D24^2+AC$10^2)</f>
        <v>23.2</v>
      </c>
      <c r="AD77" s="0" t="n">
        <f aca="false">IF($D24^2+AD$10^2&gt;$B$4,-1,$D24^2+AD$10^2)</f>
        <v>23.04</v>
      </c>
      <c r="AE77" s="0" t="n">
        <f aca="false">IF($D24^2+AE$10^2&gt;$B$4,-1,$D24^2+AE$10^2)</f>
        <v>23.2</v>
      </c>
      <c r="AF77" s="0" t="n">
        <f aca="false">IF($D24^2+AF$10^2&gt;$B$4,-1,$D24^2+AF$10^2)</f>
        <v>23.68</v>
      </c>
      <c r="AG77" s="0" t="n">
        <f aca="false">IF($D24^2+AG$10^2&gt;$B$4,-1,$D24^2+AG$10^2)</f>
        <v>24.48</v>
      </c>
      <c r="AH77" s="0" t="n">
        <f aca="false">IF($D24^2+AH$10^2&gt;$B$4,-1,$D24^2+AH$10^2)</f>
        <v>25.6</v>
      </c>
      <c r="AI77" s="0" t="n">
        <f aca="false">IF($D24^2+AI$10^2&gt;$B$4,-1,$D24^2+AI$10^2)</f>
        <v>27.04</v>
      </c>
      <c r="AJ77" s="0" t="n">
        <f aca="false">IF($D24^2+AJ$10^2&gt;$B$4,-1,$D24^2+AJ$10^2)</f>
        <v>28.8</v>
      </c>
      <c r="AK77" s="0" t="n">
        <f aca="false">IF($D24^2+AK$10^2&gt;$B$4,-1,$D24^2+AK$10^2)</f>
        <v>30.88</v>
      </c>
      <c r="AL77" s="0" t="n">
        <f aca="false">IF($D24^2+AL$10^2&gt;$B$4,-1,$D24^2+AL$10^2)</f>
        <v>33.28</v>
      </c>
      <c r="AM77" s="0" t="n">
        <f aca="false">IF($D24^2+AM$10^2&gt;$B$4,-1,$D24^2+AM$10^2)</f>
        <v>36</v>
      </c>
      <c r="AN77" s="0" t="n">
        <f aca="false">IF($D24^2+AN$10^2&gt;$B$4,-1,$D24^2+AN$10^2)</f>
        <v>39.04</v>
      </c>
      <c r="AO77" s="0" t="n">
        <f aca="false">IF($D24^2+AO$10^2&gt;$B$4,-1,$D24^2+AO$10^2)</f>
        <v>42.4</v>
      </c>
      <c r="AP77" s="0" t="n">
        <f aca="false">IF($D24^2+AP$10^2&gt;$B$4,-1,$D24^2+AP$10^2)</f>
        <v>46.08</v>
      </c>
      <c r="AQ77" s="0" t="n">
        <f aca="false">IF($D24^2+AQ$10^2&gt;$B$4,-1,$D24^2+AQ$10^2)</f>
        <v>50.08</v>
      </c>
      <c r="AR77" s="0" t="n">
        <f aca="false">IF($D24^2+AR$10^2&gt;$B$4,-1,$D24^2+AR$10^2)</f>
        <v>54.4</v>
      </c>
      <c r="AS77" s="0" t="n">
        <f aca="false">IF($D24^2+AS$10^2&gt;$B$4,-1,$D24^2+AS$10^2)</f>
        <v>59.04</v>
      </c>
      <c r="AT77" s="0" t="n">
        <f aca="false">IF($D24^2+AT$10^2&gt;$B$4,-1,$D24^2+AT$10^2)</f>
        <v>64</v>
      </c>
      <c r="AU77" s="0" t="n">
        <f aca="false">IF($D24^2+AU$10^2&gt;$B$4,-1,$D24^2+AU$10^2)</f>
        <v>69.2800000000001</v>
      </c>
      <c r="AV77" s="0" t="n">
        <f aca="false">IF($D24^2+AV$10^2&gt;$B$4,-1,$D24^2+AV$10^2)</f>
        <v>74.8800000000001</v>
      </c>
      <c r="AW77" s="0" t="n">
        <f aca="false">IF($D24^2+AW$10^2&gt;$B$4,-1,$D24^2+AW$10^2)</f>
        <v>80.8000000000001</v>
      </c>
      <c r="AX77" s="0" t="n">
        <f aca="false">IF($D24^2+AX$10^2&gt;$B$4,-1,$D24^2+AX$10^2)</f>
        <v>87.0400000000001</v>
      </c>
      <c r="AY77" s="0" t="n">
        <f aca="false">IF($D24^2+AY$10^2&gt;$B$4,-1,$D24^2+AY$10^2)</f>
        <v>93.6000000000001</v>
      </c>
      <c r="AZ77" s="0" t="n">
        <f aca="false">IF($D24^2+AZ$10^2&gt;$B$4,-1,$D24^2+AZ$10^2)</f>
        <v>-1</v>
      </c>
      <c r="BA77" s="0" t="n">
        <f aca="false">IF($D24^2+BA$10^2&gt;$B$4,-1,$D24^2+BA$10^2)</f>
        <v>-1</v>
      </c>
      <c r="BB77" s="0" t="n">
        <f aca="false">IF($D24^2+BB$10^2&gt;$B$4,-1,$D24^2+BB$10^2)</f>
        <v>-1</v>
      </c>
      <c r="BC77" s="0" t="n">
        <f aca="false">IF($D24^2+BC$10^2&gt;$B$4,-1,$D24^2+BC$10^2)</f>
        <v>-1</v>
      </c>
    </row>
    <row r="78" customFormat="false" ht="13.5" hidden="false" customHeight="false" outlineLevel="0" collapsed="false">
      <c r="E78" s="0" t="n">
        <f aca="false">IF($D25^2+E$10^2&gt;$B$4,-1,$D25^2+E$10^2)</f>
        <v>-1</v>
      </c>
      <c r="F78" s="0" t="n">
        <f aca="false">IF($D25^2+F$10^2&gt;$B$4,-1,$D25^2+F$10^2)</f>
        <v>-1</v>
      </c>
      <c r="G78" s="0" t="n">
        <f aca="false">IF($D25^2+G$10^2&gt;$B$4,-1,$D25^2+G$10^2)</f>
        <v>-1</v>
      </c>
      <c r="H78" s="0" t="n">
        <f aca="false">IF($D25^2+H$10^2&gt;$B$4,-1,$D25^2+H$10^2)</f>
        <v>96.7999999999999</v>
      </c>
      <c r="I78" s="0" t="n">
        <f aca="false">IF($D25^2+I$10^2&gt;$B$4,-1,$D25^2+I$10^2)</f>
        <v>89.9199999999999</v>
      </c>
      <c r="J78" s="0" t="n">
        <f aca="false">IF($D25^2+J$10^2&gt;$B$4,-1,$D25^2+J$10^2)</f>
        <v>83.3599999999999</v>
      </c>
      <c r="K78" s="0" t="n">
        <f aca="false">IF($D25^2+K$10^2&gt;$B$4,-1,$D25^2+K$10^2)</f>
        <v>77.1199999999999</v>
      </c>
      <c r="L78" s="0" t="n">
        <f aca="false">IF($D25^2+L$10^2&gt;$B$4,-1,$D25^2+L$10^2)</f>
        <v>71.1999999999999</v>
      </c>
      <c r="M78" s="0" t="n">
        <f aca="false">IF($D25^2+M$10^2&gt;$B$4,-1,$D25^2+M$10^2)</f>
        <v>65.5999999999999</v>
      </c>
      <c r="N78" s="0" t="n">
        <f aca="false">IF($D25^2+N$10^2&gt;$B$4,-1,$D25^2+N$10^2)</f>
        <v>60.3199999999999</v>
      </c>
      <c r="O78" s="0" t="n">
        <f aca="false">IF($D25^2+O$10^2&gt;$B$4,-1,$D25^2+O$10^2)</f>
        <v>55.3599999999999</v>
      </c>
      <c r="P78" s="0" t="n">
        <f aca="false">IF($D25^2+P$10^2&gt;$B$4,-1,$D25^2+P$10^2)</f>
        <v>50.7199999999999</v>
      </c>
      <c r="Q78" s="0" t="n">
        <f aca="false">IF($D25^2+Q$10^2&gt;$B$4,-1,$D25^2+Q$10^2)</f>
        <v>46.3999999999999</v>
      </c>
      <c r="R78" s="0" t="n">
        <f aca="false">IF($D25^2+R$10^2&gt;$B$4,-1,$D25^2+R$10^2)</f>
        <v>42.3999999999999</v>
      </c>
      <c r="S78" s="0" t="n">
        <f aca="false">IF($D25^2+S$10^2&gt;$B$4,-1,$D25^2+S$10^2)</f>
        <v>38.7199999999999</v>
      </c>
      <c r="T78" s="0" t="n">
        <f aca="false">IF($D25^2+T$10^2&gt;$B$4,-1,$D25^2+T$10^2)</f>
        <v>35.3599999999999</v>
      </c>
      <c r="U78" s="0" t="n">
        <f aca="false">IF($D25^2+U$10^2&gt;$B$4,-1,$D25^2+U$10^2)</f>
        <v>32.3199999999999</v>
      </c>
      <c r="V78" s="0" t="n">
        <f aca="false">IF($D25^2+V$10^2&gt;$B$4,-1,$D25^2+V$10^2)</f>
        <v>29.5999999999999</v>
      </c>
      <c r="W78" s="0" t="n">
        <f aca="false">IF($D25^2+W$10^2&gt;$B$4,-1,$D25^2+W$10^2)</f>
        <v>27.1999999999999</v>
      </c>
      <c r="X78" s="0" t="n">
        <f aca="false">IF($D25^2+X$10^2&gt;$B$4,-1,$D25^2+X$10^2)</f>
        <v>25.1199999999999</v>
      </c>
      <c r="Y78" s="0" t="n">
        <f aca="false">IF($D25^2+Y$10^2&gt;$B$4,-1,$D25^2+Y$10^2)</f>
        <v>23.3599999999999</v>
      </c>
      <c r="Z78" s="0" t="n">
        <f aca="false">IF($D25^2+Z$10^2&gt;$B$4,-1,$D25^2+Z$10^2)</f>
        <v>21.9199999999999</v>
      </c>
      <c r="AA78" s="0" t="n">
        <f aca="false">IF($D25^2+AA$10^2&gt;$B$4,-1,$D25^2+AA$10^2)</f>
        <v>20.7999999999999</v>
      </c>
      <c r="AB78" s="0" t="n">
        <f aca="false">IF($D25^2+AB$10^2&gt;$B$4,-1,$D25^2+AB$10^2)</f>
        <v>20</v>
      </c>
      <c r="AC78" s="0" t="n">
        <f aca="false">IF($D25^2+AC$10^2&gt;$B$4,-1,$D25^2+AC$10^2)</f>
        <v>19.52</v>
      </c>
      <c r="AD78" s="0" t="n">
        <f aca="false">IF($D25^2+AD$10^2&gt;$B$4,-1,$D25^2+AD$10^2)</f>
        <v>19.36</v>
      </c>
      <c r="AE78" s="0" t="n">
        <f aca="false">IF($D25^2+AE$10^2&gt;$B$4,-1,$D25^2+AE$10^2)</f>
        <v>19.52</v>
      </c>
      <c r="AF78" s="0" t="n">
        <f aca="false">IF($D25^2+AF$10^2&gt;$B$4,-1,$D25^2+AF$10^2)</f>
        <v>20</v>
      </c>
      <c r="AG78" s="0" t="n">
        <f aca="false">IF($D25^2+AG$10^2&gt;$B$4,-1,$D25^2+AG$10^2)</f>
        <v>20.8</v>
      </c>
      <c r="AH78" s="0" t="n">
        <f aca="false">IF($D25^2+AH$10^2&gt;$B$4,-1,$D25^2+AH$10^2)</f>
        <v>21.92</v>
      </c>
      <c r="AI78" s="0" t="n">
        <f aca="false">IF($D25^2+AI$10^2&gt;$B$4,-1,$D25^2+AI$10^2)</f>
        <v>23.36</v>
      </c>
      <c r="AJ78" s="0" t="n">
        <f aca="false">IF($D25^2+AJ$10^2&gt;$B$4,-1,$D25^2+AJ$10^2)</f>
        <v>25.12</v>
      </c>
      <c r="AK78" s="0" t="n">
        <f aca="false">IF($D25^2+AK$10^2&gt;$B$4,-1,$D25^2+AK$10^2)</f>
        <v>27.2</v>
      </c>
      <c r="AL78" s="0" t="n">
        <f aca="false">IF($D25^2+AL$10^2&gt;$B$4,-1,$D25^2+AL$10^2)</f>
        <v>29.6</v>
      </c>
      <c r="AM78" s="0" t="n">
        <f aca="false">IF($D25^2+AM$10^2&gt;$B$4,-1,$D25^2+AM$10^2)</f>
        <v>32.32</v>
      </c>
      <c r="AN78" s="0" t="n">
        <f aca="false">IF($D25^2+AN$10^2&gt;$B$4,-1,$D25^2+AN$10^2)</f>
        <v>35.36</v>
      </c>
      <c r="AO78" s="0" t="n">
        <f aca="false">IF($D25^2+AO$10^2&gt;$B$4,-1,$D25^2+AO$10^2)</f>
        <v>38.72</v>
      </c>
      <c r="AP78" s="0" t="n">
        <f aca="false">IF($D25^2+AP$10^2&gt;$B$4,-1,$D25^2+AP$10^2)</f>
        <v>42.4</v>
      </c>
      <c r="AQ78" s="0" t="n">
        <f aca="false">IF($D25^2+AQ$10^2&gt;$B$4,-1,$D25^2+AQ$10^2)</f>
        <v>46.4</v>
      </c>
      <c r="AR78" s="0" t="n">
        <f aca="false">IF($D25^2+AR$10^2&gt;$B$4,-1,$D25^2+AR$10^2)</f>
        <v>50.72</v>
      </c>
      <c r="AS78" s="0" t="n">
        <f aca="false">IF($D25^2+AS$10^2&gt;$B$4,-1,$D25^2+AS$10^2)</f>
        <v>55.36</v>
      </c>
      <c r="AT78" s="0" t="n">
        <f aca="false">IF($D25^2+AT$10^2&gt;$B$4,-1,$D25^2+AT$10^2)</f>
        <v>60.32</v>
      </c>
      <c r="AU78" s="0" t="n">
        <f aca="false">IF($D25^2+AU$10^2&gt;$B$4,-1,$D25^2+AU$10^2)</f>
        <v>65.6000000000001</v>
      </c>
      <c r="AV78" s="0" t="n">
        <f aca="false">IF($D25^2+AV$10^2&gt;$B$4,-1,$D25^2+AV$10^2)</f>
        <v>71.2000000000001</v>
      </c>
      <c r="AW78" s="0" t="n">
        <f aca="false">IF($D25^2+AW$10^2&gt;$B$4,-1,$D25^2+AW$10^2)</f>
        <v>77.1200000000001</v>
      </c>
      <c r="AX78" s="0" t="n">
        <f aca="false">IF($D25^2+AX$10^2&gt;$B$4,-1,$D25^2+AX$10^2)</f>
        <v>83.3600000000001</v>
      </c>
      <c r="AY78" s="0" t="n">
        <f aca="false">IF($D25^2+AY$10^2&gt;$B$4,-1,$D25^2+AY$10^2)</f>
        <v>89.9200000000001</v>
      </c>
      <c r="AZ78" s="0" t="n">
        <f aca="false">IF($D25^2+AZ$10^2&gt;$B$4,-1,$D25^2+AZ$10^2)</f>
        <v>96.8000000000001</v>
      </c>
      <c r="BA78" s="0" t="n">
        <f aca="false">IF($D25^2+BA$10^2&gt;$B$4,-1,$D25^2+BA$10^2)</f>
        <v>-1</v>
      </c>
      <c r="BB78" s="0" t="n">
        <f aca="false">IF($D25^2+BB$10^2&gt;$B$4,-1,$D25^2+BB$10^2)</f>
        <v>-1</v>
      </c>
      <c r="BC78" s="0" t="n">
        <f aca="false">IF($D25^2+BC$10^2&gt;$B$4,-1,$D25^2+BC$10^2)</f>
        <v>-1</v>
      </c>
    </row>
    <row r="79" customFormat="false" ht="13.5" hidden="false" customHeight="false" outlineLevel="0" collapsed="false">
      <c r="E79" s="0" t="n">
        <f aca="false">IF($D26^2+E$10^2&gt;$B$4,-1,$D26^2+E$10^2)</f>
        <v>-1</v>
      </c>
      <c r="F79" s="0" t="n">
        <f aca="false">IF($D26^2+F$10^2&gt;$B$4,-1,$D26^2+F$10^2)</f>
        <v>-1</v>
      </c>
      <c r="G79" s="0" t="n">
        <f aca="false">IF($D26^2+G$10^2&gt;$B$4,-1,$D26^2+G$10^2)</f>
        <v>-1</v>
      </c>
      <c r="H79" s="0" t="n">
        <f aca="false">IF($D26^2+H$10^2&gt;$B$4,-1,$D26^2+H$10^2)</f>
        <v>93.4399999999999</v>
      </c>
      <c r="I79" s="0" t="n">
        <f aca="false">IF($D26^2+I$10^2&gt;$B$4,-1,$D26^2+I$10^2)</f>
        <v>86.5599999999999</v>
      </c>
      <c r="J79" s="0" t="n">
        <f aca="false">IF($D26^2+J$10^2&gt;$B$4,-1,$D26^2+J$10^2)</f>
        <v>79.9999999999999</v>
      </c>
      <c r="K79" s="0" t="n">
        <f aca="false">IF($D26^2+K$10^2&gt;$B$4,-1,$D26^2+K$10^2)</f>
        <v>73.7599999999999</v>
      </c>
      <c r="L79" s="0" t="n">
        <f aca="false">IF($D26^2+L$10^2&gt;$B$4,-1,$D26^2+L$10^2)</f>
        <v>67.8399999999999</v>
      </c>
      <c r="M79" s="0" t="n">
        <f aca="false">IF($D26^2+M$10^2&gt;$B$4,-1,$D26^2+M$10^2)</f>
        <v>62.2399999999999</v>
      </c>
      <c r="N79" s="0" t="n">
        <f aca="false">IF($D26^2+N$10^2&gt;$B$4,-1,$D26^2+N$10^2)</f>
        <v>56.9599999999999</v>
      </c>
      <c r="O79" s="0" t="n">
        <f aca="false">IF($D26^2+O$10^2&gt;$B$4,-1,$D26^2+O$10^2)</f>
        <v>51.9999999999999</v>
      </c>
      <c r="P79" s="0" t="n">
        <f aca="false">IF($D26^2+P$10^2&gt;$B$4,-1,$D26^2+P$10^2)</f>
        <v>47.3599999999999</v>
      </c>
      <c r="Q79" s="0" t="n">
        <f aca="false">IF($D26^2+Q$10^2&gt;$B$4,-1,$D26^2+Q$10^2)</f>
        <v>43.0399999999999</v>
      </c>
      <c r="R79" s="0" t="n">
        <f aca="false">IF($D26^2+R$10^2&gt;$B$4,-1,$D26^2+R$10^2)</f>
        <v>39.0399999999999</v>
      </c>
      <c r="S79" s="0" t="n">
        <f aca="false">IF($D26^2+S$10^2&gt;$B$4,-1,$D26^2+S$10^2)</f>
        <v>35.3599999999999</v>
      </c>
      <c r="T79" s="0" t="n">
        <f aca="false">IF($D26^2+T$10^2&gt;$B$4,-1,$D26^2+T$10^2)</f>
        <v>31.9999999999999</v>
      </c>
      <c r="U79" s="0" t="n">
        <f aca="false">IF($D26^2+U$10^2&gt;$B$4,-1,$D26^2+U$10^2)</f>
        <v>28.9599999999999</v>
      </c>
      <c r="V79" s="0" t="n">
        <f aca="false">IF($D26^2+V$10^2&gt;$B$4,-1,$D26^2+V$10^2)</f>
        <v>26.2399999999999</v>
      </c>
      <c r="W79" s="0" t="n">
        <f aca="false">IF($D26^2+W$10^2&gt;$B$4,-1,$D26^2+W$10^2)</f>
        <v>23.8399999999999</v>
      </c>
      <c r="X79" s="0" t="n">
        <f aca="false">IF($D26^2+X$10^2&gt;$B$4,-1,$D26^2+X$10^2)</f>
        <v>21.7599999999999</v>
      </c>
      <c r="Y79" s="0" t="n">
        <f aca="false">IF($D26^2+Y$10^2&gt;$B$4,-1,$D26^2+Y$10^2)</f>
        <v>19.9999999999999</v>
      </c>
      <c r="Z79" s="0" t="n">
        <f aca="false">IF($D26^2+Z$10^2&gt;$B$4,-1,$D26^2+Z$10^2)</f>
        <v>18.5599999999999</v>
      </c>
      <c r="AA79" s="0" t="n">
        <f aca="false">IF($D26^2+AA$10^2&gt;$B$4,-1,$D26^2+AA$10^2)</f>
        <v>17.44</v>
      </c>
      <c r="AB79" s="0" t="n">
        <f aca="false">IF($D26^2+AB$10^2&gt;$B$4,-1,$D26^2+AB$10^2)</f>
        <v>16.64</v>
      </c>
      <c r="AC79" s="0" t="n">
        <f aca="false">IF($D26^2+AC$10^2&gt;$B$4,-1,$D26^2+AC$10^2)</f>
        <v>16.16</v>
      </c>
      <c r="AD79" s="0" t="n">
        <f aca="false">IF($D26^2+AD$10^2&gt;$B$4,-1,$D26^2+AD$10^2)</f>
        <v>16</v>
      </c>
      <c r="AE79" s="0" t="n">
        <f aca="false">IF($D26^2+AE$10^2&gt;$B$4,-1,$D26^2+AE$10^2)</f>
        <v>16.16</v>
      </c>
      <c r="AF79" s="0" t="n">
        <f aca="false">IF($D26^2+AF$10^2&gt;$B$4,-1,$D26^2+AF$10^2)</f>
        <v>16.64</v>
      </c>
      <c r="AG79" s="0" t="n">
        <f aca="false">IF($D26^2+AG$10^2&gt;$B$4,-1,$D26^2+AG$10^2)</f>
        <v>17.44</v>
      </c>
      <c r="AH79" s="0" t="n">
        <f aca="false">IF($D26^2+AH$10^2&gt;$B$4,-1,$D26^2+AH$10^2)</f>
        <v>18.56</v>
      </c>
      <c r="AI79" s="0" t="n">
        <f aca="false">IF($D26^2+AI$10^2&gt;$B$4,-1,$D26^2+AI$10^2)</f>
        <v>20</v>
      </c>
      <c r="AJ79" s="0" t="n">
        <f aca="false">IF($D26^2+AJ$10^2&gt;$B$4,-1,$D26^2+AJ$10^2)</f>
        <v>21.76</v>
      </c>
      <c r="AK79" s="0" t="n">
        <f aca="false">IF($D26^2+AK$10^2&gt;$B$4,-1,$D26^2+AK$10^2)</f>
        <v>23.84</v>
      </c>
      <c r="AL79" s="0" t="n">
        <f aca="false">IF($D26^2+AL$10^2&gt;$B$4,-1,$D26^2+AL$10^2)</f>
        <v>26.24</v>
      </c>
      <c r="AM79" s="0" t="n">
        <f aca="false">IF($D26^2+AM$10^2&gt;$B$4,-1,$D26^2+AM$10^2)</f>
        <v>28.96</v>
      </c>
      <c r="AN79" s="0" t="n">
        <f aca="false">IF($D26^2+AN$10^2&gt;$B$4,-1,$D26^2+AN$10^2)</f>
        <v>32</v>
      </c>
      <c r="AO79" s="0" t="n">
        <f aca="false">IF($D26^2+AO$10^2&gt;$B$4,-1,$D26^2+AO$10^2)</f>
        <v>35.36</v>
      </c>
      <c r="AP79" s="0" t="n">
        <f aca="false">IF($D26^2+AP$10^2&gt;$B$4,-1,$D26^2+AP$10^2)</f>
        <v>39.04</v>
      </c>
      <c r="AQ79" s="0" t="n">
        <f aca="false">IF($D26^2+AQ$10^2&gt;$B$4,-1,$D26^2+AQ$10^2)</f>
        <v>43.04</v>
      </c>
      <c r="AR79" s="0" t="n">
        <f aca="false">IF($D26^2+AR$10^2&gt;$B$4,-1,$D26^2+AR$10^2)</f>
        <v>47.36</v>
      </c>
      <c r="AS79" s="0" t="n">
        <f aca="false">IF($D26^2+AS$10^2&gt;$B$4,-1,$D26^2+AS$10^2)</f>
        <v>52</v>
      </c>
      <c r="AT79" s="0" t="n">
        <f aca="false">IF($D26^2+AT$10^2&gt;$B$4,-1,$D26^2+AT$10^2)</f>
        <v>56.9600000000001</v>
      </c>
      <c r="AU79" s="0" t="n">
        <f aca="false">IF($D26^2+AU$10^2&gt;$B$4,-1,$D26^2+AU$10^2)</f>
        <v>62.2400000000001</v>
      </c>
      <c r="AV79" s="0" t="n">
        <f aca="false">IF($D26^2+AV$10^2&gt;$B$4,-1,$D26^2+AV$10^2)</f>
        <v>67.8400000000001</v>
      </c>
      <c r="AW79" s="0" t="n">
        <f aca="false">IF($D26^2+AW$10^2&gt;$B$4,-1,$D26^2+AW$10^2)</f>
        <v>73.7600000000001</v>
      </c>
      <c r="AX79" s="0" t="n">
        <f aca="false">IF($D26^2+AX$10^2&gt;$B$4,-1,$D26^2+AX$10^2)</f>
        <v>80.0000000000001</v>
      </c>
      <c r="AY79" s="0" t="n">
        <f aca="false">IF($D26^2+AY$10^2&gt;$B$4,-1,$D26^2+AY$10^2)</f>
        <v>86.5600000000001</v>
      </c>
      <c r="AZ79" s="0" t="n">
        <f aca="false">IF($D26^2+AZ$10^2&gt;$B$4,-1,$D26^2+AZ$10^2)</f>
        <v>93.4400000000001</v>
      </c>
      <c r="BA79" s="0" t="n">
        <f aca="false">IF($D26^2+BA$10^2&gt;$B$4,-1,$D26^2+BA$10^2)</f>
        <v>-1</v>
      </c>
      <c r="BB79" s="0" t="n">
        <f aca="false">IF($D26^2+BB$10^2&gt;$B$4,-1,$D26^2+BB$10^2)</f>
        <v>-1</v>
      </c>
      <c r="BC79" s="0" t="n">
        <f aca="false">IF($D26^2+BC$10^2&gt;$B$4,-1,$D26^2+BC$10^2)</f>
        <v>-1</v>
      </c>
    </row>
    <row r="80" customFormat="false" ht="13.5" hidden="false" customHeight="false" outlineLevel="0" collapsed="false">
      <c r="E80" s="0" t="n">
        <f aca="false">IF($D27^2+E$10^2&gt;$B$4,-1,$D27^2+E$10^2)</f>
        <v>-1</v>
      </c>
      <c r="F80" s="0" t="n">
        <f aca="false">IF($D27^2+F$10^2&gt;$B$4,-1,$D27^2+F$10^2)</f>
        <v>-1</v>
      </c>
      <c r="G80" s="0" t="n">
        <f aca="false">IF($D27^2+G$10^2&gt;$B$4,-1,$D27^2+G$10^2)</f>
        <v>97.6</v>
      </c>
      <c r="H80" s="0" t="n">
        <f aca="false">IF($D27^2+H$10^2&gt;$B$4,-1,$D27^2+H$10^2)</f>
        <v>90.4</v>
      </c>
      <c r="I80" s="0" t="n">
        <f aca="false">IF($D27^2+I$10^2&gt;$B$4,-1,$D27^2+I$10^2)</f>
        <v>83.5199999999999</v>
      </c>
      <c r="J80" s="0" t="n">
        <f aca="false">IF($D27^2+J$10^2&gt;$B$4,-1,$D27^2+J$10^2)</f>
        <v>76.9599999999999</v>
      </c>
      <c r="K80" s="0" t="n">
        <f aca="false">IF($D27^2+K$10^2&gt;$B$4,-1,$D27^2+K$10^2)</f>
        <v>70.7199999999999</v>
      </c>
      <c r="L80" s="0" t="n">
        <f aca="false">IF($D27^2+L$10^2&gt;$B$4,-1,$D27^2+L$10^2)</f>
        <v>64.7999999999999</v>
      </c>
      <c r="M80" s="0" t="n">
        <f aca="false">IF($D27^2+M$10^2&gt;$B$4,-1,$D27^2+M$10^2)</f>
        <v>59.1999999999999</v>
      </c>
      <c r="N80" s="0" t="n">
        <f aca="false">IF($D27^2+N$10^2&gt;$B$4,-1,$D27^2+N$10^2)</f>
        <v>53.9199999999999</v>
      </c>
      <c r="O80" s="0" t="n">
        <f aca="false">IF($D27^2+O$10^2&gt;$B$4,-1,$D27^2+O$10^2)</f>
        <v>48.9599999999999</v>
      </c>
      <c r="P80" s="0" t="n">
        <f aca="false">IF($D27^2+P$10^2&gt;$B$4,-1,$D27^2+P$10^2)</f>
        <v>44.3199999999999</v>
      </c>
      <c r="Q80" s="0" t="n">
        <f aca="false">IF($D27^2+Q$10^2&gt;$B$4,-1,$D27^2+Q$10^2)</f>
        <v>39.9999999999999</v>
      </c>
      <c r="R80" s="0" t="n">
        <f aca="false">IF($D27^2+R$10^2&gt;$B$4,-1,$D27^2+R$10^2)</f>
        <v>35.9999999999999</v>
      </c>
      <c r="S80" s="0" t="n">
        <f aca="false">IF($D27^2+S$10^2&gt;$B$4,-1,$D27^2+S$10^2)</f>
        <v>32.3199999999999</v>
      </c>
      <c r="T80" s="0" t="n">
        <f aca="false">IF($D27^2+T$10^2&gt;$B$4,-1,$D27^2+T$10^2)</f>
        <v>28.9599999999999</v>
      </c>
      <c r="U80" s="0" t="n">
        <f aca="false">IF($D27^2+U$10^2&gt;$B$4,-1,$D27^2+U$10^2)</f>
        <v>25.9199999999999</v>
      </c>
      <c r="V80" s="0" t="n">
        <f aca="false">IF($D27^2+V$10^2&gt;$B$4,-1,$D27^2+V$10^2)</f>
        <v>23.1999999999999</v>
      </c>
      <c r="W80" s="0" t="n">
        <f aca="false">IF($D27^2+W$10^2&gt;$B$4,-1,$D27^2+W$10^2)</f>
        <v>20.7999999999999</v>
      </c>
      <c r="X80" s="0" t="n">
        <f aca="false">IF($D27^2+X$10^2&gt;$B$4,-1,$D27^2+X$10^2)</f>
        <v>18.7199999999999</v>
      </c>
      <c r="Y80" s="0" t="n">
        <f aca="false">IF($D27^2+Y$10^2&gt;$B$4,-1,$D27^2+Y$10^2)</f>
        <v>16.9599999999999</v>
      </c>
      <c r="Z80" s="0" t="n">
        <f aca="false">IF($D27^2+Z$10^2&gt;$B$4,-1,$D27^2+Z$10^2)</f>
        <v>15.52</v>
      </c>
      <c r="AA80" s="0" t="n">
        <f aca="false">IF($D27^2+AA$10^2&gt;$B$4,-1,$D27^2+AA$10^2)</f>
        <v>14.4</v>
      </c>
      <c r="AB80" s="0" t="n">
        <f aca="false">IF($D27^2+AB$10^2&gt;$B$4,-1,$D27^2+AB$10^2)</f>
        <v>13.6</v>
      </c>
      <c r="AC80" s="0" t="n">
        <f aca="false">IF($D27^2+AC$10^2&gt;$B$4,-1,$D27^2+AC$10^2)</f>
        <v>13.12</v>
      </c>
      <c r="AD80" s="0" t="n">
        <f aca="false">IF($D27^2+AD$10^2&gt;$B$4,-1,$D27^2+AD$10^2)</f>
        <v>12.96</v>
      </c>
      <c r="AE80" s="0" t="n">
        <f aca="false">IF($D27^2+AE$10^2&gt;$B$4,-1,$D27^2+AE$10^2)</f>
        <v>13.12</v>
      </c>
      <c r="AF80" s="0" t="n">
        <f aca="false">IF($D27^2+AF$10^2&gt;$B$4,-1,$D27^2+AF$10^2)</f>
        <v>13.6</v>
      </c>
      <c r="AG80" s="0" t="n">
        <f aca="false">IF($D27^2+AG$10^2&gt;$B$4,-1,$D27^2+AG$10^2)</f>
        <v>14.4</v>
      </c>
      <c r="AH80" s="0" t="n">
        <f aca="false">IF($D27^2+AH$10^2&gt;$B$4,-1,$D27^2+AH$10^2)</f>
        <v>15.52</v>
      </c>
      <c r="AI80" s="0" t="n">
        <f aca="false">IF($D27^2+AI$10^2&gt;$B$4,-1,$D27^2+AI$10^2)</f>
        <v>16.96</v>
      </c>
      <c r="AJ80" s="0" t="n">
        <f aca="false">IF($D27^2+AJ$10^2&gt;$B$4,-1,$D27^2+AJ$10^2)</f>
        <v>18.72</v>
      </c>
      <c r="AK80" s="0" t="n">
        <f aca="false">IF($D27^2+AK$10^2&gt;$B$4,-1,$D27^2+AK$10^2)</f>
        <v>20.8</v>
      </c>
      <c r="AL80" s="0" t="n">
        <f aca="false">IF($D27^2+AL$10^2&gt;$B$4,-1,$D27^2+AL$10^2)</f>
        <v>23.2</v>
      </c>
      <c r="AM80" s="0" t="n">
        <f aca="false">IF($D27^2+AM$10^2&gt;$B$4,-1,$D27^2+AM$10^2)</f>
        <v>25.92</v>
      </c>
      <c r="AN80" s="0" t="n">
        <f aca="false">IF($D27^2+AN$10^2&gt;$B$4,-1,$D27^2+AN$10^2)</f>
        <v>28.96</v>
      </c>
      <c r="AO80" s="0" t="n">
        <f aca="false">IF($D27^2+AO$10^2&gt;$B$4,-1,$D27^2+AO$10^2)</f>
        <v>32.32</v>
      </c>
      <c r="AP80" s="0" t="n">
        <f aca="false">IF($D27^2+AP$10^2&gt;$B$4,-1,$D27^2+AP$10^2)</f>
        <v>36</v>
      </c>
      <c r="AQ80" s="0" t="n">
        <f aca="false">IF($D27^2+AQ$10^2&gt;$B$4,-1,$D27^2+AQ$10^2)</f>
        <v>40</v>
      </c>
      <c r="AR80" s="0" t="n">
        <f aca="false">IF($D27^2+AR$10^2&gt;$B$4,-1,$D27^2+AR$10^2)</f>
        <v>44.32</v>
      </c>
      <c r="AS80" s="0" t="n">
        <f aca="false">IF($D27^2+AS$10^2&gt;$B$4,-1,$D27^2+AS$10^2)</f>
        <v>48.96</v>
      </c>
      <c r="AT80" s="0" t="n">
        <f aca="false">IF($D27^2+AT$10^2&gt;$B$4,-1,$D27^2+AT$10^2)</f>
        <v>53.9200000000001</v>
      </c>
      <c r="AU80" s="0" t="n">
        <f aca="false">IF($D27^2+AU$10^2&gt;$B$4,-1,$D27^2+AU$10^2)</f>
        <v>59.2000000000001</v>
      </c>
      <c r="AV80" s="0" t="n">
        <f aca="false">IF($D27^2+AV$10^2&gt;$B$4,-1,$D27^2+AV$10^2)</f>
        <v>64.8000000000001</v>
      </c>
      <c r="AW80" s="0" t="n">
        <f aca="false">IF($D27^2+AW$10^2&gt;$B$4,-1,$D27^2+AW$10^2)</f>
        <v>70.7200000000001</v>
      </c>
      <c r="AX80" s="0" t="n">
        <f aca="false">IF($D27^2+AX$10^2&gt;$B$4,-1,$D27^2+AX$10^2)</f>
        <v>76.9600000000001</v>
      </c>
      <c r="AY80" s="0" t="n">
        <f aca="false">IF($D27^2+AY$10^2&gt;$B$4,-1,$D27^2+AY$10^2)</f>
        <v>83.5200000000001</v>
      </c>
      <c r="AZ80" s="0" t="n">
        <f aca="false">IF($D27^2+AZ$10^2&gt;$B$4,-1,$D27^2+AZ$10^2)</f>
        <v>90.4000000000001</v>
      </c>
      <c r="BA80" s="0" t="n">
        <f aca="false">IF($D27^2+BA$10^2&gt;$B$4,-1,$D27^2+BA$10^2)</f>
        <v>97.6000000000001</v>
      </c>
      <c r="BB80" s="0" t="n">
        <f aca="false">IF($D27^2+BB$10^2&gt;$B$4,-1,$D27^2+BB$10^2)</f>
        <v>-1</v>
      </c>
      <c r="BC80" s="0" t="n">
        <f aca="false">IF($D27^2+BC$10^2&gt;$B$4,-1,$D27^2+BC$10^2)</f>
        <v>-1</v>
      </c>
    </row>
    <row r="81" customFormat="false" ht="13.5" hidden="false" customHeight="false" outlineLevel="0" collapsed="false">
      <c r="E81" s="0" t="n">
        <f aca="false">IF($D28^2+E$10^2&gt;$B$4,-1,$D28^2+E$10^2)</f>
        <v>-1</v>
      </c>
      <c r="F81" s="0" t="n">
        <f aca="false">IF($D28^2+F$10^2&gt;$B$4,-1,$D28^2+F$10^2)</f>
        <v>-1</v>
      </c>
      <c r="G81" s="0" t="n">
        <f aca="false">IF($D28^2+G$10^2&gt;$B$4,-1,$D28^2+G$10^2)</f>
        <v>94.88</v>
      </c>
      <c r="H81" s="0" t="n">
        <f aca="false">IF($D28^2+H$10^2&gt;$B$4,-1,$D28^2+H$10^2)</f>
        <v>87.68</v>
      </c>
      <c r="I81" s="0" t="n">
        <f aca="false">IF($D28^2+I$10^2&gt;$B$4,-1,$D28^2+I$10^2)</f>
        <v>80.7999999999999</v>
      </c>
      <c r="J81" s="0" t="n">
        <f aca="false">IF($D28^2+J$10^2&gt;$B$4,-1,$D28^2+J$10^2)</f>
        <v>74.2399999999999</v>
      </c>
      <c r="K81" s="0" t="n">
        <f aca="false">IF($D28^2+K$10^2&gt;$B$4,-1,$D28^2+K$10^2)</f>
        <v>67.9999999999999</v>
      </c>
      <c r="L81" s="0" t="n">
        <f aca="false">IF($D28^2+L$10^2&gt;$B$4,-1,$D28^2+L$10^2)</f>
        <v>62.0799999999999</v>
      </c>
      <c r="M81" s="0" t="n">
        <f aca="false">IF($D28^2+M$10^2&gt;$B$4,-1,$D28^2+M$10^2)</f>
        <v>56.4799999999999</v>
      </c>
      <c r="N81" s="0" t="n">
        <f aca="false">IF($D28^2+N$10^2&gt;$B$4,-1,$D28^2+N$10^2)</f>
        <v>51.1999999999999</v>
      </c>
      <c r="O81" s="0" t="n">
        <f aca="false">IF($D28^2+O$10^2&gt;$B$4,-1,$D28^2+O$10^2)</f>
        <v>46.2399999999999</v>
      </c>
      <c r="P81" s="0" t="n">
        <f aca="false">IF($D28^2+P$10^2&gt;$B$4,-1,$D28^2+P$10^2)</f>
        <v>41.5999999999999</v>
      </c>
      <c r="Q81" s="0" t="n">
        <f aca="false">IF($D28^2+Q$10^2&gt;$B$4,-1,$D28^2+Q$10^2)</f>
        <v>37.2799999999999</v>
      </c>
      <c r="R81" s="0" t="n">
        <f aca="false">IF($D28^2+R$10^2&gt;$B$4,-1,$D28^2+R$10^2)</f>
        <v>33.2799999999999</v>
      </c>
      <c r="S81" s="0" t="n">
        <f aca="false">IF($D28^2+S$10^2&gt;$B$4,-1,$D28^2+S$10^2)</f>
        <v>29.5999999999999</v>
      </c>
      <c r="T81" s="0" t="n">
        <f aca="false">IF($D28^2+T$10^2&gt;$B$4,-1,$D28^2+T$10^2)</f>
        <v>26.2399999999999</v>
      </c>
      <c r="U81" s="0" t="n">
        <f aca="false">IF($D28^2+U$10^2&gt;$B$4,-1,$D28^2+U$10^2)</f>
        <v>23.1999999999999</v>
      </c>
      <c r="V81" s="0" t="n">
        <f aca="false">IF($D28^2+V$10^2&gt;$B$4,-1,$D28^2+V$10^2)</f>
        <v>20.4799999999999</v>
      </c>
      <c r="W81" s="0" t="n">
        <f aca="false">IF($D28^2+W$10^2&gt;$B$4,-1,$D28^2+W$10^2)</f>
        <v>18.0799999999999</v>
      </c>
      <c r="X81" s="0" t="n">
        <f aca="false">IF($D28^2+X$10^2&gt;$B$4,-1,$D28^2+X$10^2)</f>
        <v>15.9999999999999</v>
      </c>
      <c r="Y81" s="0" t="n">
        <f aca="false">IF($D28^2+Y$10^2&gt;$B$4,-1,$D28^2+Y$10^2)</f>
        <v>14.24</v>
      </c>
      <c r="Z81" s="0" t="n">
        <f aca="false">IF($D28^2+Z$10^2&gt;$B$4,-1,$D28^2+Z$10^2)</f>
        <v>12.8</v>
      </c>
      <c r="AA81" s="0" t="n">
        <f aca="false">IF($D28^2+AA$10^2&gt;$B$4,-1,$D28^2+AA$10^2)</f>
        <v>11.68</v>
      </c>
      <c r="AB81" s="0" t="n">
        <f aca="false">IF($D28^2+AB$10^2&gt;$B$4,-1,$D28^2+AB$10^2)</f>
        <v>10.88</v>
      </c>
      <c r="AC81" s="0" t="n">
        <f aca="false">IF($D28^2+AC$10^2&gt;$B$4,-1,$D28^2+AC$10^2)</f>
        <v>10.4</v>
      </c>
      <c r="AD81" s="0" t="n">
        <f aca="false">IF($D28^2+AD$10^2&gt;$B$4,-1,$D28^2+AD$10^2)</f>
        <v>10.24</v>
      </c>
      <c r="AE81" s="0" t="n">
        <f aca="false">IF($D28^2+AE$10^2&gt;$B$4,-1,$D28^2+AE$10^2)</f>
        <v>10.4</v>
      </c>
      <c r="AF81" s="0" t="n">
        <f aca="false">IF($D28^2+AF$10^2&gt;$B$4,-1,$D28^2+AF$10^2)</f>
        <v>10.88</v>
      </c>
      <c r="AG81" s="0" t="n">
        <f aca="false">IF($D28^2+AG$10^2&gt;$B$4,-1,$D28^2+AG$10^2)</f>
        <v>11.68</v>
      </c>
      <c r="AH81" s="0" t="n">
        <f aca="false">IF($D28^2+AH$10^2&gt;$B$4,-1,$D28^2+AH$10^2)</f>
        <v>12.8</v>
      </c>
      <c r="AI81" s="0" t="n">
        <f aca="false">IF($D28^2+AI$10^2&gt;$B$4,-1,$D28^2+AI$10^2)</f>
        <v>14.24</v>
      </c>
      <c r="AJ81" s="0" t="n">
        <f aca="false">IF($D28^2+AJ$10^2&gt;$B$4,-1,$D28^2+AJ$10^2)</f>
        <v>16</v>
      </c>
      <c r="AK81" s="0" t="n">
        <f aca="false">IF($D28^2+AK$10^2&gt;$B$4,-1,$D28^2+AK$10^2)</f>
        <v>18.08</v>
      </c>
      <c r="AL81" s="0" t="n">
        <f aca="false">IF($D28^2+AL$10^2&gt;$B$4,-1,$D28^2+AL$10^2)</f>
        <v>20.48</v>
      </c>
      <c r="AM81" s="0" t="n">
        <f aca="false">IF($D28^2+AM$10^2&gt;$B$4,-1,$D28^2+AM$10^2)</f>
        <v>23.2</v>
      </c>
      <c r="AN81" s="0" t="n">
        <f aca="false">IF($D28^2+AN$10^2&gt;$B$4,-1,$D28^2+AN$10^2)</f>
        <v>26.24</v>
      </c>
      <c r="AO81" s="0" t="n">
        <f aca="false">IF($D28^2+AO$10^2&gt;$B$4,-1,$D28^2+AO$10^2)</f>
        <v>29.6</v>
      </c>
      <c r="AP81" s="0" t="n">
        <f aca="false">IF($D28^2+AP$10^2&gt;$B$4,-1,$D28^2+AP$10^2)</f>
        <v>33.28</v>
      </c>
      <c r="AQ81" s="0" t="n">
        <f aca="false">IF($D28^2+AQ$10^2&gt;$B$4,-1,$D28^2+AQ$10^2)</f>
        <v>37.28</v>
      </c>
      <c r="AR81" s="0" t="n">
        <f aca="false">IF($D28^2+AR$10^2&gt;$B$4,-1,$D28^2+AR$10^2)</f>
        <v>41.6</v>
      </c>
      <c r="AS81" s="0" t="n">
        <f aca="false">IF($D28^2+AS$10^2&gt;$B$4,-1,$D28^2+AS$10^2)</f>
        <v>46.2400000000001</v>
      </c>
      <c r="AT81" s="0" t="n">
        <f aca="false">IF($D28^2+AT$10^2&gt;$B$4,-1,$D28^2+AT$10^2)</f>
        <v>51.2000000000001</v>
      </c>
      <c r="AU81" s="0" t="n">
        <f aca="false">IF($D28^2+AU$10^2&gt;$B$4,-1,$D28^2+AU$10^2)</f>
        <v>56.4800000000001</v>
      </c>
      <c r="AV81" s="0" t="n">
        <f aca="false">IF($D28^2+AV$10^2&gt;$B$4,-1,$D28^2+AV$10^2)</f>
        <v>62.0800000000001</v>
      </c>
      <c r="AW81" s="0" t="n">
        <f aca="false">IF($D28^2+AW$10^2&gt;$B$4,-1,$D28^2+AW$10^2)</f>
        <v>68.0000000000001</v>
      </c>
      <c r="AX81" s="0" t="n">
        <f aca="false">IF($D28^2+AX$10^2&gt;$B$4,-1,$D28^2+AX$10^2)</f>
        <v>74.2400000000001</v>
      </c>
      <c r="AY81" s="0" t="n">
        <f aca="false">IF($D28^2+AY$10^2&gt;$B$4,-1,$D28^2+AY$10^2)</f>
        <v>80.8000000000001</v>
      </c>
      <c r="AZ81" s="0" t="n">
        <f aca="false">IF($D28^2+AZ$10^2&gt;$B$4,-1,$D28^2+AZ$10^2)</f>
        <v>87.6800000000001</v>
      </c>
      <c r="BA81" s="0" t="n">
        <f aca="false">IF($D28^2+BA$10^2&gt;$B$4,-1,$D28^2+BA$10^2)</f>
        <v>94.8800000000001</v>
      </c>
      <c r="BB81" s="0" t="n">
        <f aca="false">IF($D28^2+BB$10^2&gt;$B$4,-1,$D28^2+BB$10^2)</f>
        <v>-1</v>
      </c>
      <c r="BC81" s="0" t="n">
        <f aca="false">IF($D28^2+BC$10^2&gt;$B$4,-1,$D28^2+BC$10^2)</f>
        <v>-1</v>
      </c>
    </row>
    <row r="82" customFormat="false" ht="13.5" hidden="false" customHeight="false" outlineLevel="0" collapsed="false">
      <c r="E82" s="0" t="n">
        <f aca="false">IF($D29^2+E$10^2&gt;$B$4,-1,$D29^2+E$10^2)</f>
        <v>-1</v>
      </c>
      <c r="F82" s="0" t="n">
        <f aca="false">IF($D29^2+F$10^2&gt;$B$4,-1,$D29^2+F$10^2)</f>
        <v>100</v>
      </c>
      <c r="G82" s="0" t="n">
        <f aca="false">IF($D29^2+G$10^2&gt;$B$4,-1,$D29^2+G$10^2)</f>
        <v>92.48</v>
      </c>
      <c r="H82" s="0" t="n">
        <f aca="false">IF($D29^2+H$10^2&gt;$B$4,-1,$D29^2+H$10^2)</f>
        <v>85.28</v>
      </c>
      <c r="I82" s="0" t="n">
        <f aca="false">IF($D29^2+I$10^2&gt;$B$4,-1,$D29^2+I$10^2)</f>
        <v>78.4</v>
      </c>
      <c r="J82" s="0" t="n">
        <f aca="false">IF($D29^2+J$10^2&gt;$B$4,-1,$D29^2+J$10^2)</f>
        <v>71.84</v>
      </c>
      <c r="K82" s="0" t="n">
        <f aca="false">IF($D29^2+K$10^2&gt;$B$4,-1,$D29^2+K$10^2)</f>
        <v>65.5999999999999</v>
      </c>
      <c r="L82" s="0" t="n">
        <f aca="false">IF($D29^2+L$10^2&gt;$B$4,-1,$D29^2+L$10^2)</f>
        <v>59.6799999999999</v>
      </c>
      <c r="M82" s="0" t="n">
        <f aca="false">IF($D29^2+M$10^2&gt;$B$4,-1,$D29^2+M$10^2)</f>
        <v>54.0799999999999</v>
      </c>
      <c r="N82" s="0" t="n">
        <f aca="false">IF($D29^2+N$10^2&gt;$B$4,-1,$D29^2+N$10^2)</f>
        <v>48.7999999999999</v>
      </c>
      <c r="O82" s="0" t="n">
        <f aca="false">IF($D29^2+O$10^2&gt;$B$4,-1,$D29^2+O$10^2)</f>
        <v>43.8399999999999</v>
      </c>
      <c r="P82" s="0" t="n">
        <f aca="false">IF($D29^2+P$10^2&gt;$B$4,-1,$D29^2+P$10^2)</f>
        <v>39.1999999999999</v>
      </c>
      <c r="Q82" s="0" t="n">
        <f aca="false">IF($D29^2+Q$10^2&gt;$B$4,-1,$D29^2+Q$10^2)</f>
        <v>34.8799999999999</v>
      </c>
      <c r="R82" s="0" t="n">
        <f aca="false">IF($D29^2+R$10^2&gt;$B$4,-1,$D29^2+R$10^2)</f>
        <v>30.8799999999999</v>
      </c>
      <c r="S82" s="0" t="n">
        <f aca="false">IF($D29^2+S$10^2&gt;$B$4,-1,$D29^2+S$10^2)</f>
        <v>27.1999999999999</v>
      </c>
      <c r="T82" s="0" t="n">
        <f aca="false">IF($D29^2+T$10^2&gt;$B$4,-1,$D29^2+T$10^2)</f>
        <v>23.8399999999999</v>
      </c>
      <c r="U82" s="0" t="n">
        <f aca="false">IF($D29^2+U$10^2&gt;$B$4,-1,$D29^2+U$10^2)</f>
        <v>20.7999999999999</v>
      </c>
      <c r="V82" s="0" t="n">
        <f aca="false">IF($D29^2+V$10^2&gt;$B$4,-1,$D29^2+V$10^2)</f>
        <v>18.0799999999999</v>
      </c>
      <c r="W82" s="0" t="n">
        <f aca="false">IF($D29^2+W$10^2&gt;$B$4,-1,$D29^2+W$10^2)</f>
        <v>15.6799999999999</v>
      </c>
      <c r="X82" s="0" t="n">
        <f aca="false">IF($D29^2+X$10^2&gt;$B$4,-1,$D29^2+X$10^2)</f>
        <v>13.6</v>
      </c>
      <c r="Y82" s="0" t="n">
        <f aca="false">IF($D29^2+Y$10^2&gt;$B$4,-1,$D29^2+Y$10^2)</f>
        <v>11.84</v>
      </c>
      <c r="Z82" s="0" t="n">
        <f aca="false">IF($D29^2+Z$10^2&gt;$B$4,-1,$D29^2+Z$10^2)</f>
        <v>10.4</v>
      </c>
      <c r="AA82" s="0" t="n">
        <f aca="false">IF($D29^2+AA$10^2&gt;$B$4,-1,$D29^2+AA$10^2)</f>
        <v>9.27999999999996</v>
      </c>
      <c r="AB82" s="0" t="n">
        <f aca="false">IF($D29^2+AB$10^2&gt;$B$4,-1,$D29^2+AB$10^2)</f>
        <v>8.47999999999997</v>
      </c>
      <c r="AC82" s="0" t="n">
        <f aca="false">IF($D29^2+AC$10^2&gt;$B$4,-1,$D29^2+AC$10^2)</f>
        <v>7.99999999999997</v>
      </c>
      <c r="AD82" s="0" t="n">
        <f aca="false">IF($D29^2+AD$10^2&gt;$B$4,-1,$D29^2+AD$10^2)</f>
        <v>7.83999999999997</v>
      </c>
      <c r="AE82" s="0" t="n">
        <f aca="false">IF($D29^2+AE$10^2&gt;$B$4,-1,$D29^2+AE$10^2)</f>
        <v>7.99999999999998</v>
      </c>
      <c r="AF82" s="0" t="n">
        <f aca="false">IF($D29^2+AF$10^2&gt;$B$4,-1,$D29^2+AF$10^2)</f>
        <v>8.47999999999998</v>
      </c>
      <c r="AG82" s="0" t="n">
        <f aca="false">IF($D29^2+AG$10^2&gt;$B$4,-1,$D29^2+AG$10^2)</f>
        <v>9.27999999999999</v>
      </c>
      <c r="AH82" s="0" t="n">
        <f aca="false">IF($D29^2+AH$10^2&gt;$B$4,-1,$D29^2+AH$10^2)</f>
        <v>10.4</v>
      </c>
      <c r="AI82" s="0" t="n">
        <f aca="false">IF($D29^2+AI$10^2&gt;$B$4,-1,$D29^2+AI$10^2)</f>
        <v>11.84</v>
      </c>
      <c r="AJ82" s="0" t="n">
        <f aca="false">IF($D29^2+AJ$10^2&gt;$B$4,-1,$D29^2+AJ$10^2)</f>
        <v>13.6</v>
      </c>
      <c r="AK82" s="0" t="n">
        <f aca="false">IF($D29^2+AK$10^2&gt;$B$4,-1,$D29^2+AK$10^2)</f>
        <v>15.68</v>
      </c>
      <c r="AL82" s="0" t="n">
        <f aca="false">IF($D29^2+AL$10^2&gt;$B$4,-1,$D29^2+AL$10^2)</f>
        <v>18.08</v>
      </c>
      <c r="AM82" s="0" t="n">
        <f aca="false">IF($D29^2+AM$10^2&gt;$B$4,-1,$D29^2+AM$10^2)</f>
        <v>20.8</v>
      </c>
      <c r="AN82" s="0" t="n">
        <f aca="false">IF($D29^2+AN$10^2&gt;$B$4,-1,$D29^2+AN$10^2)</f>
        <v>23.84</v>
      </c>
      <c r="AO82" s="0" t="n">
        <f aca="false">IF($D29^2+AO$10^2&gt;$B$4,-1,$D29^2+AO$10^2)</f>
        <v>27.2</v>
      </c>
      <c r="AP82" s="0" t="n">
        <f aca="false">IF($D29^2+AP$10^2&gt;$B$4,-1,$D29^2+AP$10^2)</f>
        <v>30.88</v>
      </c>
      <c r="AQ82" s="0" t="n">
        <f aca="false">IF($D29^2+AQ$10^2&gt;$B$4,-1,$D29^2+AQ$10^2)</f>
        <v>34.88</v>
      </c>
      <c r="AR82" s="0" t="n">
        <f aca="false">IF($D29^2+AR$10^2&gt;$B$4,-1,$D29^2+AR$10^2)</f>
        <v>39.2</v>
      </c>
      <c r="AS82" s="0" t="n">
        <f aca="false">IF($D29^2+AS$10^2&gt;$B$4,-1,$D29^2+AS$10^2)</f>
        <v>43.8400000000001</v>
      </c>
      <c r="AT82" s="0" t="n">
        <f aca="false">IF($D29^2+AT$10^2&gt;$B$4,-1,$D29^2+AT$10^2)</f>
        <v>48.8000000000001</v>
      </c>
      <c r="AU82" s="0" t="n">
        <f aca="false">IF($D29^2+AU$10^2&gt;$B$4,-1,$D29^2+AU$10^2)</f>
        <v>54.0800000000001</v>
      </c>
      <c r="AV82" s="0" t="n">
        <f aca="false">IF($D29^2+AV$10^2&gt;$B$4,-1,$D29^2+AV$10^2)</f>
        <v>59.6800000000001</v>
      </c>
      <c r="AW82" s="0" t="n">
        <f aca="false">IF($D29^2+AW$10^2&gt;$B$4,-1,$D29^2+AW$10^2)</f>
        <v>65.6000000000001</v>
      </c>
      <c r="AX82" s="0" t="n">
        <f aca="false">IF($D29^2+AX$10^2&gt;$B$4,-1,$D29^2+AX$10^2)</f>
        <v>71.8400000000001</v>
      </c>
      <c r="AY82" s="0" t="n">
        <f aca="false">IF($D29^2+AY$10^2&gt;$B$4,-1,$D29^2+AY$10^2)</f>
        <v>78.4000000000001</v>
      </c>
      <c r="AZ82" s="0" t="n">
        <f aca="false">IF($D29^2+AZ$10^2&gt;$B$4,-1,$D29^2+AZ$10^2)</f>
        <v>85.2800000000001</v>
      </c>
      <c r="BA82" s="0" t="n">
        <f aca="false">IF($D29^2+BA$10^2&gt;$B$4,-1,$D29^2+BA$10^2)</f>
        <v>92.4800000000001</v>
      </c>
      <c r="BB82" s="0" t="n">
        <f aca="false">IF($D29^2+BB$10^2&gt;$B$4,-1,$D29^2+BB$10^2)</f>
        <v>100</v>
      </c>
      <c r="BC82" s="0" t="n">
        <f aca="false">IF($D29^2+BC$10^2&gt;$B$4,-1,$D29^2+BC$10^2)</f>
        <v>-1</v>
      </c>
    </row>
    <row r="83" customFormat="false" ht="13.5" hidden="false" customHeight="false" outlineLevel="0" collapsed="false">
      <c r="E83" s="0" t="n">
        <f aca="false">IF($D30^2+E$10^2&gt;$B$4,-1,$D30^2+E$10^2)</f>
        <v>-1</v>
      </c>
      <c r="F83" s="0" t="n">
        <f aca="false">IF($D30^2+F$10^2&gt;$B$4,-1,$D30^2+F$10^2)</f>
        <v>97.92</v>
      </c>
      <c r="G83" s="0" t="n">
        <f aca="false">IF($D30^2+G$10^2&gt;$B$4,-1,$D30^2+G$10^2)</f>
        <v>90.4</v>
      </c>
      <c r="H83" s="0" t="n">
        <f aca="false">IF($D30^2+H$10^2&gt;$B$4,-1,$D30^2+H$10^2)</f>
        <v>83.2</v>
      </c>
      <c r="I83" s="0" t="n">
        <f aca="false">IF($D30^2+I$10^2&gt;$B$4,-1,$D30^2+I$10^2)</f>
        <v>76.32</v>
      </c>
      <c r="J83" s="0" t="n">
        <f aca="false">IF($D30^2+J$10^2&gt;$B$4,-1,$D30^2+J$10^2)</f>
        <v>69.76</v>
      </c>
      <c r="K83" s="0" t="n">
        <f aca="false">IF($D30^2+K$10^2&gt;$B$4,-1,$D30^2+K$10^2)</f>
        <v>63.5199999999999</v>
      </c>
      <c r="L83" s="0" t="n">
        <f aca="false">IF($D30^2+L$10^2&gt;$B$4,-1,$D30^2+L$10^2)</f>
        <v>57.5999999999999</v>
      </c>
      <c r="M83" s="0" t="n">
        <f aca="false">IF($D30^2+M$10^2&gt;$B$4,-1,$D30^2+M$10^2)</f>
        <v>51.9999999999999</v>
      </c>
      <c r="N83" s="0" t="n">
        <f aca="false">IF($D30^2+N$10^2&gt;$B$4,-1,$D30^2+N$10^2)</f>
        <v>46.7199999999999</v>
      </c>
      <c r="O83" s="0" t="n">
        <f aca="false">IF($D30^2+O$10^2&gt;$B$4,-1,$D30^2+O$10^2)</f>
        <v>41.7599999999999</v>
      </c>
      <c r="P83" s="0" t="n">
        <f aca="false">IF($D30^2+P$10^2&gt;$B$4,-1,$D30^2+P$10^2)</f>
        <v>37.1199999999999</v>
      </c>
      <c r="Q83" s="0" t="n">
        <f aca="false">IF($D30^2+Q$10^2&gt;$B$4,-1,$D30^2+Q$10^2)</f>
        <v>32.7999999999999</v>
      </c>
      <c r="R83" s="0" t="n">
        <f aca="false">IF($D30^2+R$10^2&gt;$B$4,-1,$D30^2+R$10^2)</f>
        <v>28.7999999999999</v>
      </c>
      <c r="S83" s="0" t="n">
        <f aca="false">IF($D30^2+S$10^2&gt;$B$4,-1,$D30^2+S$10^2)</f>
        <v>25.1199999999999</v>
      </c>
      <c r="T83" s="0" t="n">
        <f aca="false">IF($D30^2+T$10^2&gt;$B$4,-1,$D30^2+T$10^2)</f>
        <v>21.7599999999999</v>
      </c>
      <c r="U83" s="0" t="n">
        <f aca="false">IF($D30^2+U$10^2&gt;$B$4,-1,$D30^2+U$10^2)</f>
        <v>18.7199999999999</v>
      </c>
      <c r="V83" s="0" t="n">
        <f aca="false">IF($D30^2+V$10^2&gt;$B$4,-1,$D30^2+V$10^2)</f>
        <v>15.9999999999999</v>
      </c>
      <c r="W83" s="0" t="n">
        <f aca="false">IF($D30^2+W$10^2&gt;$B$4,-1,$D30^2+W$10^2)</f>
        <v>13.6</v>
      </c>
      <c r="X83" s="0" t="n">
        <f aca="false">IF($D30^2+X$10^2&gt;$B$4,-1,$D30^2+X$10^2)</f>
        <v>11.52</v>
      </c>
      <c r="Y83" s="0" t="n">
        <f aca="false">IF($D30^2+Y$10^2&gt;$B$4,-1,$D30^2+Y$10^2)</f>
        <v>9.75999999999996</v>
      </c>
      <c r="Z83" s="0" t="n">
        <f aca="false">IF($D30^2+Z$10^2&gt;$B$4,-1,$D30^2+Z$10^2)</f>
        <v>8.31999999999997</v>
      </c>
      <c r="AA83" s="0" t="n">
        <f aca="false">IF($D30^2+AA$10^2&gt;$B$4,-1,$D30^2+AA$10^2)</f>
        <v>7.19999999999997</v>
      </c>
      <c r="AB83" s="0" t="n">
        <f aca="false">IF($D30^2+AB$10^2&gt;$B$4,-1,$D30^2+AB$10^2)</f>
        <v>6.39999999999997</v>
      </c>
      <c r="AC83" s="0" t="n">
        <f aca="false">IF($D30^2+AC$10^2&gt;$B$4,-1,$D30^2+AC$10^2)</f>
        <v>5.91999999999998</v>
      </c>
      <c r="AD83" s="0" t="n">
        <f aca="false">IF($D30^2+AD$10^2&gt;$B$4,-1,$D30^2+AD$10^2)</f>
        <v>5.75999999999998</v>
      </c>
      <c r="AE83" s="0" t="n">
        <f aca="false">IF($D30^2+AE$10^2&gt;$B$4,-1,$D30^2+AE$10^2)</f>
        <v>5.91999999999998</v>
      </c>
      <c r="AF83" s="0" t="n">
        <f aca="false">IF($D30^2+AF$10^2&gt;$B$4,-1,$D30^2+AF$10^2)</f>
        <v>6.39999999999999</v>
      </c>
      <c r="AG83" s="0" t="n">
        <f aca="false">IF($D30^2+AG$10^2&gt;$B$4,-1,$D30^2+AG$10^2)</f>
        <v>7.19999999999999</v>
      </c>
      <c r="AH83" s="0" t="n">
        <f aca="false">IF($D30^2+AH$10^2&gt;$B$4,-1,$D30^2+AH$10^2)</f>
        <v>8.31999999999999</v>
      </c>
      <c r="AI83" s="0" t="n">
        <f aca="false">IF($D30^2+AI$10^2&gt;$B$4,-1,$D30^2+AI$10^2)</f>
        <v>9.76</v>
      </c>
      <c r="AJ83" s="0" t="n">
        <f aca="false">IF($D30^2+AJ$10^2&gt;$B$4,-1,$D30^2+AJ$10^2)</f>
        <v>11.52</v>
      </c>
      <c r="AK83" s="0" t="n">
        <f aca="false">IF($D30^2+AK$10^2&gt;$B$4,-1,$D30^2+AK$10^2)</f>
        <v>13.6</v>
      </c>
      <c r="AL83" s="0" t="n">
        <f aca="false">IF($D30^2+AL$10^2&gt;$B$4,-1,$D30^2+AL$10^2)</f>
        <v>16</v>
      </c>
      <c r="AM83" s="0" t="n">
        <f aca="false">IF($D30^2+AM$10^2&gt;$B$4,-1,$D30^2+AM$10^2)</f>
        <v>18.72</v>
      </c>
      <c r="AN83" s="0" t="n">
        <f aca="false">IF($D30^2+AN$10^2&gt;$B$4,-1,$D30^2+AN$10^2)</f>
        <v>21.76</v>
      </c>
      <c r="AO83" s="0" t="n">
        <f aca="false">IF($D30^2+AO$10^2&gt;$B$4,-1,$D30^2+AO$10^2)</f>
        <v>25.12</v>
      </c>
      <c r="AP83" s="0" t="n">
        <f aca="false">IF($D30^2+AP$10^2&gt;$B$4,-1,$D30^2+AP$10^2)</f>
        <v>28.8</v>
      </c>
      <c r="AQ83" s="0" t="n">
        <f aca="false">IF($D30^2+AQ$10^2&gt;$B$4,-1,$D30^2+AQ$10^2)</f>
        <v>32.8</v>
      </c>
      <c r="AR83" s="0" t="n">
        <f aca="false">IF($D30^2+AR$10^2&gt;$B$4,-1,$D30^2+AR$10^2)</f>
        <v>37.1200000000001</v>
      </c>
      <c r="AS83" s="0" t="n">
        <f aca="false">IF($D30^2+AS$10^2&gt;$B$4,-1,$D30^2+AS$10^2)</f>
        <v>41.7600000000001</v>
      </c>
      <c r="AT83" s="0" t="n">
        <f aca="false">IF($D30^2+AT$10^2&gt;$B$4,-1,$D30^2+AT$10^2)</f>
        <v>46.7200000000001</v>
      </c>
      <c r="AU83" s="0" t="n">
        <f aca="false">IF($D30^2+AU$10^2&gt;$B$4,-1,$D30^2+AU$10^2)</f>
        <v>52.0000000000001</v>
      </c>
      <c r="AV83" s="0" t="n">
        <f aca="false">IF($D30^2+AV$10^2&gt;$B$4,-1,$D30^2+AV$10^2)</f>
        <v>57.6000000000001</v>
      </c>
      <c r="AW83" s="0" t="n">
        <f aca="false">IF($D30^2+AW$10^2&gt;$B$4,-1,$D30^2+AW$10^2)</f>
        <v>63.5200000000001</v>
      </c>
      <c r="AX83" s="0" t="n">
        <f aca="false">IF($D30^2+AX$10^2&gt;$B$4,-1,$D30^2+AX$10^2)</f>
        <v>69.7600000000001</v>
      </c>
      <c r="AY83" s="0" t="n">
        <f aca="false">IF($D30^2+AY$10^2&gt;$B$4,-1,$D30^2+AY$10^2)</f>
        <v>76.3200000000001</v>
      </c>
      <c r="AZ83" s="0" t="n">
        <f aca="false">IF($D30^2+AZ$10^2&gt;$B$4,-1,$D30^2+AZ$10^2)</f>
        <v>83.2000000000001</v>
      </c>
      <c r="BA83" s="0" t="n">
        <f aca="false">IF($D30^2+BA$10^2&gt;$B$4,-1,$D30^2+BA$10^2)</f>
        <v>90.4000000000001</v>
      </c>
      <c r="BB83" s="0" t="n">
        <f aca="false">IF($D30^2+BB$10^2&gt;$B$4,-1,$D30^2+BB$10^2)</f>
        <v>97.9200000000001</v>
      </c>
      <c r="BC83" s="0" t="n">
        <f aca="false">IF($D30^2+BC$10^2&gt;$B$4,-1,$D30^2+BC$10^2)</f>
        <v>-1</v>
      </c>
    </row>
    <row r="84" customFormat="false" ht="13.5" hidden="false" customHeight="false" outlineLevel="0" collapsed="false">
      <c r="E84" s="0" t="n">
        <f aca="false">IF($D31^2+E$10^2&gt;$B$4,-1,$D31^2+E$10^2)</f>
        <v>-1</v>
      </c>
      <c r="F84" s="0" t="n">
        <f aca="false">IF($D31^2+F$10^2&gt;$B$4,-1,$D31^2+F$10^2)</f>
        <v>96.16</v>
      </c>
      <c r="G84" s="0" t="n">
        <f aca="false">IF($D31^2+G$10^2&gt;$B$4,-1,$D31^2+G$10^2)</f>
        <v>88.64</v>
      </c>
      <c r="H84" s="0" t="n">
        <f aca="false">IF($D31^2+H$10^2&gt;$B$4,-1,$D31^2+H$10^2)</f>
        <v>81.44</v>
      </c>
      <c r="I84" s="0" t="n">
        <f aca="false">IF($D31^2+I$10^2&gt;$B$4,-1,$D31^2+I$10^2)</f>
        <v>74.56</v>
      </c>
      <c r="J84" s="0" t="n">
        <f aca="false">IF($D31^2+J$10^2&gt;$B$4,-1,$D31^2+J$10^2)</f>
        <v>68</v>
      </c>
      <c r="K84" s="0" t="n">
        <f aca="false">IF($D31^2+K$10^2&gt;$B$4,-1,$D31^2+K$10^2)</f>
        <v>61.76</v>
      </c>
      <c r="L84" s="0" t="n">
        <f aca="false">IF($D31^2+L$10^2&gt;$B$4,-1,$D31^2+L$10^2)</f>
        <v>55.84</v>
      </c>
      <c r="M84" s="0" t="n">
        <f aca="false">IF($D31^2+M$10^2&gt;$B$4,-1,$D31^2+M$10^2)</f>
        <v>50.2399999999999</v>
      </c>
      <c r="N84" s="0" t="n">
        <f aca="false">IF($D31^2+N$10^2&gt;$B$4,-1,$D31^2+N$10^2)</f>
        <v>44.9599999999999</v>
      </c>
      <c r="O84" s="0" t="n">
        <f aca="false">IF($D31^2+O$10^2&gt;$B$4,-1,$D31^2+O$10^2)</f>
        <v>39.9999999999999</v>
      </c>
      <c r="P84" s="0" t="n">
        <f aca="false">IF($D31^2+P$10^2&gt;$B$4,-1,$D31^2+P$10^2)</f>
        <v>35.3599999999999</v>
      </c>
      <c r="Q84" s="0" t="n">
        <f aca="false">IF($D31^2+Q$10^2&gt;$B$4,-1,$D31^2+Q$10^2)</f>
        <v>31.0399999999999</v>
      </c>
      <c r="R84" s="0" t="n">
        <f aca="false">IF($D31^2+R$10^2&gt;$B$4,-1,$D31^2+R$10^2)</f>
        <v>27.0399999999999</v>
      </c>
      <c r="S84" s="0" t="n">
        <f aca="false">IF($D31^2+S$10^2&gt;$B$4,-1,$D31^2+S$10^2)</f>
        <v>23.3599999999999</v>
      </c>
      <c r="T84" s="0" t="n">
        <f aca="false">IF($D31^2+T$10^2&gt;$B$4,-1,$D31^2+T$10^2)</f>
        <v>19.9999999999999</v>
      </c>
      <c r="U84" s="0" t="n">
        <f aca="false">IF($D31^2+U$10^2&gt;$B$4,-1,$D31^2+U$10^2)</f>
        <v>16.9599999999999</v>
      </c>
      <c r="V84" s="0" t="n">
        <f aca="false">IF($D31^2+V$10^2&gt;$B$4,-1,$D31^2+V$10^2)</f>
        <v>14.24</v>
      </c>
      <c r="W84" s="0" t="n">
        <f aca="false">IF($D31^2+W$10^2&gt;$B$4,-1,$D31^2+W$10^2)</f>
        <v>11.84</v>
      </c>
      <c r="X84" s="0" t="n">
        <f aca="false">IF($D31^2+X$10^2&gt;$B$4,-1,$D31^2+X$10^2)</f>
        <v>9.75999999999996</v>
      </c>
      <c r="Y84" s="0" t="n">
        <f aca="false">IF($D31^2+Y$10^2&gt;$B$4,-1,$D31^2+Y$10^2)</f>
        <v>7.99999999999996</v>
      </c>
      <c r="Z84" s="0" t="n">
        <f aca="false">IF($D31^2+Z$10^2&gt;$B$4,-1,$D31^2+Z$10^2)</f>
        <v>6.55999999999997</v>
      </c>
      <c r="AA84" s="0" t="n">
        <f aca="false">IF($D31^2+AA$10^2&gt;$B$4,-1,$D31^2+AA$10^2)</f>
        <v>5.43999999999997</v>
      </c>
      <c r="AB84" s="0" t="n">
        <f aca="false">IF($D31^2+AB$10^2&gt;$B$4,-1,$D31^2+AB$10^2)</f>
        <v>4.63999999999998</v>
      </c>
      <c r="AC84" s="0" t="n">
        <f aca="false">IF($D31^2+AC$10^2&gt;$B$4,-1,$D31^2+AC$10^2)</f>
        <v>4.15999999999998</v>
      </c>
      <c r="AD84" s="0" t="n">
        <f aca="false">IF($D31^2+AD$10^2&gt;$B$4,-1,$D31^2+AD$10^2)</f>
        <v>3.99999999999998</v>
      </c>
      <c r="AE84" s="0" t="n">
        <f aca="false">IF($D31^2+AE$10^2&gt;$B$4,-1,$D31^2+AE$10^2)</f>
        <v>4.15999999999999</v>
      </c>
      <c r="AF84" s="0" t="n">
        <f aca="false">IF($D31^2+AF$10^2&gt;$B$4,-1,$D31^2+AF$10^2)</f>
        <v>4.63999999999999</v>
      </c>
      <c r="AG84" s="0" t="n">
        <f aca="false">IF($D31^2+AG$10^2&gt;$B$4,-1,$D31^2+AG$10^2)</f>
        <v>5.43999999999999</v>
      </c>
      <c r="AH84" s="0" t="n">
        <f aca="false">IF($D31^2+AH$10^2&gt;$B$4,-1,$D31^2+AH$10^2)</f>
        <v>6.56</v>
      </c>
      <c r="AI84" s="0" t="n">
        <f aca="false">IF($D31^2+AI$10^2&gt;$B$4,-1,$D31^2+AI$10^2)</f>
        <v>8</v>
      </c>
      <c r="AJ84" s="0" t="n">
        <f aca="false">IF($D31^2+AJ$10^2&gt;$B$4,-1,$D31^2+AJ$10^2)</f>
        <v>9.76</v>
      </c>
      <c r="AK84" s="0" t="n">
        <f aca="false">IF($D31^2+AK$10^2&gt;$B$4,-1,$D31^2+AK$10^2)</f>
        <v>11.84</v>
      </c>
      <c r="AL84" s="0" t="n">
        <f aca="false">IF($D31^2+AL$10^2&gt;$B$4,-1,$D31^2+AL$10^2)</f>
        <v>14.24</v>
      </c>
      <c r="AM84" s="0" t="n">
        <f aca="false">IF($D31^2+AM$10^2&gt;$B$4,-1,$D31^2+AM$10^2)</f>
        <v>16.96</v>
      </c>
      <c r="AN84" s="0" t="n">
        <f aca="false">IF($D31^2+AN$10^2&gt;$B$4,-1,$D31^2+AN$10^2)</f>
        <v>20</v>
      </c>
      <c r="AO84" s="0" t="n">
        <f aca="false">IF($D31^2+AO$10^2&gt;$B$4,-1,$D31^2+AO$10^2)</f>
        <v>23.36</v>
      </c>
      <c r="AP84" s="0" t="n">
        <f aca="false">IF($D31^2+AP$10^2&gt;$B$4,-1,$D31^2+AP$10^2)</f>
        <v>27.04</v>
      </c>
      <c r="AQ84" s="0" t="n">
        <f aca="false">IF($D31^2+AQ$10^2&gt;$B$4,-1,$D31^2+AQ$10^2)</f>
        <v>31.04</v>
      </c>
      <c r="AR84" s="0" t="n">
        <f aca="false">IF($D31^2+AR$10^2&gt;$B$4,-1,$D31^2+AR$10^2)</f>
        <v>35.3600000000001</v>
      </c>
      <c r="AS84" s="0" t="n">
        <f aca="false">IF($D31^2+AS$10^2&gt;$B$4,-1,$D31^2+AS$10^2)</f>
        <v>40.0000000000001</v>
      </c>
      <c r="AT84" s="0" t="n">
        <f aca="false">IF($D31^2+AT$10^2&gt;$B$4,-1,$D31^2+AT$10^2)</f>
        <v>44.9600000000001</v>
      </c>
      <c r="AU84" s="0" t="n">
        <f aca="false">IF($D31^2+AU$10^2&gt;$B$4,-1,$D31^2+AU$10^2)</f>
        <v>50.2400000000001</v>
      </c>
      <c r="AV84" s="0" t="n">
        <f aca="false">IF($D31^2+AV$10^2&gt;$B$4,-1,$D31^2+AV$10^2)</f>
        <v>55.8400000000001</v>
      </c>
      <c r="AW84" s="0" t="n">
        <f aca="false">IF($D31^2+AW$10^2&gt;$B$4,-1,$D31^2+AW$10^2)</f>
        <v>61.7600000000001</v>
      </c>
      <c r="AX84" s="0" t="n">
        <f aca="false">IF($D31^2+AX$10^2&gt;$B$4,-1,$D31^2+AX$10^2)</f>
        <v>68.0000000000001</v>
      </c>
      <c r="AY84" s="0" t="n">
        <f aca="false">IF($D31^2+AY$10^2&gt;$B$4,-1,$D31^2+AY$10^2)</f>
        <v>74.5600000000001</v>
      </c>
      <c r="AZ84" s="0" t="n">
        <f aca="false">IF($D31^2+AZ$10^2&gt;$B$4,-1,$D31^2+AZ$10^2)</f>
        <v>81.4400000000001</v>
      </c>
      <c r="BA84" s="0" t="n">
        <f aca="false">IF($D31^2+BA$10^2&gt;$B$4,-1,$D31^2+BA$10^2)</f>
        <v>88.6400000000001</v>
      </c>
      <c r="BB84" s="0" t="n">
        <f aca="false">IF($D31^2+BB$10^2&gt;$B$4,-1,$D31^2+BB$10^2)</f>
        <v>96.1600000000002</v>
      </c>
      <c r="BC84" s="0" t="n">
        <f aca="false">IF($D31^2+BC$10^2&gt;$B$4,-1,$D31^2+BC$10^2)</f>
        <v>-1</v>
      </c>
    </row>
    <row r="85" customFormat="false" ht="13.5" hidden="false" customHeight="false" outlineLevel="0" collapsed="false">
      <c r="E85" s="0" t="n">
        <f aca="false">IF($D32^2+E$10^2&gt;$B$4,-1,$D32^2+E$10^2)</f>
        <v>-1</v>
      </c>
      <c r="F85" s="0" t="n">
        <f aca="false">IF($D32^2+F$10^2&gt;$B$4,-1,$D32^2+F$10^2)</f>
        <v>94.72</v>
      </c>
      <c r="G85" s="0" t="n">
        <f aca="false">IF($D32^2+G$10^2&gt;$B$4,-1,$D32^2+G$10^2)</f>
        <v>87.2</v>
      </c>
      <c r="H85" s="0" t="n">
        <f aca="false">IF($D32^2+H$10^2&gt;$B$4,-1,$D32^2+H$10^2)</f>
        <v>80</v>
      </c>
      <c r="I85" s="0" t="n">
        <f aca="false">IF($D32^2+I$10^2&gt;$B$4,-1,$D32^2+I$10^2)</f>
        <v>73.12</v>
      </c>
      <c r="J85" s="0" t="n">
        <f aca="false">IF($D32^2+J$10^2&gt;$B$4,-1,$D32^2+J$10^2)</f>
        <v>66.56</v>
      </c>
      <c r="K85" s="0" t="n">
        <f aca="false">IF($D32^2+K$10^2&gt;$B$4,-1,$D32^2+K$10^2)</f>
        <v>60.32</v>
      </c>
      <c r="L85" s="0" t="n">
        <f aca="false">IF($D32^2+L$10^2&gt;$B$4,-1,$D32^2+L$10^2)</f>
        <v>54.4</v>
      </c>
      <c r="M85" s="0" t="n">
        <f aca="false">IF($D32^2+M$10^2&gt;$B$4,-1,$D32^2+M$10^2)</f>
        <v>48.8</v>
      </c>
      <c r="N85" s="0" t="n">
        <f aca="false">IF($D32^2+N$10^2&gt;$B$4,-1,$D32^2+N$10^2)</f>
        <v>43.5199999999999</v>
      </c>
      <c r="O85" s="0" t="n">
        <f aca="false">IF($D32^2+O$10^2&gt;$B$4,-1,$D32^2+O$10^2)</f>
        <v>38.5599999999999</v>
      </c>
      <c r="P85" s="0" t="n">
        <f aca="false">IF($D32^2+P$10^2&gt;$B$4,-1,$D32^2+P$10^2)</f>
        <v>33.9199999999999</v>
      </c>
      <c r="Q85" s="0" t="n">
        <f aca="false">IF($D32^2+Q$10^2&gt;$B$4,-1,$D32^2+Q$10^2)</f>
        <v>29.5999999999999</v>
      </c>
      <c r="R85" s="0" t="n">
        <f aca="false">IF($D32^2+R$10^2&gt;$B$4,-1,$D32^2+R$10^2)</f>
        <v>25.5999999999999</v>
      </c>
      <c r="S85" s="0" t="n">
        <f aca="false">IF($D32^2+S$10^2&gt;$B$4,-1,$D32^2+S$10^2)</f>
        <v>21.9199999999999</v>
      </c>
      <c r="T85" s="0" t="n">
        <f aca="false">IF($D32^2+T$10^2&gt;$B$4,-1,$D32^2+T$10^2)</f>
        <v>18.5599999999999</v>
      </c>
      <c r="U85" s="0" t="n">
        <f aca="false">IF($D32^2+U$10^2&gt;$B$4,-1,$D32^2+U$10^2)</f>
        <v>15.52</v>
      </c>
      <c r="V85" s="0" t="n">
        <f aca="false">IF($D32^2+V$10^2&gt;$B$4,-1,$D32^2+V$10^2)</f>
        <v>12.8</v>
      </c>
      <c r="W85" s="0" t="n">
        <f aca="false">IF($D32^2+W$10^2&gt;$B$4,-1,$D32^2+W$10^2)</f>
        <v>10.4</v>
      </c>
      <c r="X85" s="0" t="n">
        <f aca="false">IF($D32^2+X$10^2&gt;$B$4,-1,$D32^2+X$10^2)</f>
        <v>8.31999999999997</v>
      </c>
      <c r="Y85" s="0" t="n">
        <f aca="false">IF($D32^2+Y$10^2&gt;$B$4,-1,$D32^2+Y$10^2)</f>
        <v>6.55999999999997</v>
      </c>
      <c r="Z85" s="0" t="n">
        <f aca="false">IF($D32^2+Z$10^2&gt;$B$4,-1,$D32^2+Z$10^2)</f>
        <v>5.11999999999997</v>
      </c>
      <c r="AA85" s="0" t="n">
        <f aca="false">IF($D32^2+AA$10^2&gt;$B$4,-1,$D32^2+AA$10^2)</f>
        <v>3.99999999999998</v>
      </c>
      <c r="AB85" s="0" t="n">
        <f aca="false">IF($D32^2+AB$10^2&gt;$B$4,-1,$D32^2+AB$10^2)</f>
        <v>3.19999999999998</v>
      </c>
      <c r="AC85" s="0" t="n">
        <f aca="false">IF($D32^2+AC$10^2&gt;$B$4,-1,$D32^2+AC$10^2)</f>
        <v>2.71999999999998</v>
      </c>
      <c r="AD85" s="0" t="n">
        <f aca="false">IF($D32^2+AD$10^2&gt;$B$4,-1,$D32^2+AD$10^2)</f>
        <v>2.55999999999999</v>
      </c>
      <c r="AE85" s="0" t="n">
        <f aca="false">IF($D32^2+AE$10^2&gt;$B$4,-1,$D32^2+AE$10^2)</f>
        <v>2.71999999999999</v>
      </c>
      <c r="AF85" s="0" t="n">
        <f aca="false">IF($D32^2+AF$10^2&gt;$B$4,-1,$D32^2+AF$10^2)</f>
        <v>3.19999999999999</v>
      </c>
      <c r="AG85" s="0" t="n">
        <f aca="false">IF($D32^2+AG$10^2&gt;$B$4,-1,$D32^2+AG$10^2)</f>
        <v>4</v>
      </c>
      <c r="AH85" s="0" t="n">
        <f aca="false">IF($D32^2+AH$10^2&gt;$B$4,-1,$D32^2+AH$10^2)</f>
        <v>5.12</v>
      </c>
      <c r="AI85" s="0" t="n">
        <f aca="false">IF($D32^2+AI$10^2&gt;$B$4,-1,$D32^2+AI$10^2)</f>
        <v>6.56</v>
      </c>
      <c r="AJ85" s="0" t="n">
        <f aca="false">IF($D32^2+AJ$10^2&gt;$B$4,-1,$D32^2+AJ$10^2)</f>
        <v>8.32000000000001</v>
      </c>
      <c r="AK85" s="0" t="n">
        <f aca="false">IF($D32^2+AK$10^2&gt;$B$4,-1,$D32^2+AK$10^2)</f>
        <v>10.4</v>
      </c>
      <c r="AL85" s="0" t="n">
        <f aca="false">IF($D32^2+AL$10^2&gt;$B$4,-1,$D32^2+AL$10^2)</f>
        <v>12.8</v>
      </c>
      <c r="AM85" s="0" t="n">
        <f aca="false">IF($D32^2+AM$10^2&gt;$B$4,-1,$D32^2+AM$10^2)</f>
        <v>15.52</v>
      </c>
      <c r="AN85" s="0" t="n">
        <f aca="false">IF($D32^2+AN$10^2&gt;$B$4,-1,$D32^2+AN$10^2)</f>
        <v>18.56</v>
      </c>
      <c r="AO85" s="0" t="n">
        <f aca="false">IF($D32^2+AO$10^2&gt;$B$4,-1,$D32^2+AO$10^2)</f>
        <v>21.92</v>
      </c>
      <c r="AP85" s="0" t="n">
        <f aca="false">IF($D32^2+AP$10^2&gt;$B$4,-1,$D32^2+AP$10^2)</f>
        <v>25.6</v>
      </c>
      <c r="AQ85" s="0" t="n">
        <f aca="false">IF($D32^2+AQ$10^2&gt;$B$4,-1,$D32^2+AQ$10^2)</f>
        <v>29.6</v>
      </c>
      <c r="AR85" s="0" t="n">
        <f aca="false">IF($D32^2+AR$10^2&gt;$B$4,-1,$D32^2+AR$10^2)</f>
        <v>33.9200000000001</v>
      </c>
      <c r="AS85" s="0" t="n">
        <f aca="false">IF($D32^2+AS$10^2&gt;$B$4,-1,$D32^2+AS$10^2)</f>
        <v>38.5600000000001</v>
      </c>
      <c r="AT85" s="0" t="n">
        <f aca="false">IF($D32^2+AT$10^2&gt;$B$4,-1,$D32^2+AT$10^2)</f>
        <v>43.5200000000001</v>
      </c>
      <c r="AU85" s="0" t="n">
        <f aca="false">IF($D32^2+AU$10^2&gt;$B$4,-1,$D32^2+AU$10^2)</f>
        <v>48.8000000000001</v>
      </c>
      <c r="AV85" s="0" t="n">
        <f aca="false">IF($D32^2+AV$10^2&gt;$B$4,-1,$D32^2+AV$10^2)</f>
        <v>54.4000000000001</v>
      </c>
      <c r="AW85" s="0" t="n">
        <f aca="false">IF($D32^2+AW$10^2&gt;$B$4,-1,$D32^2+AW$10^2)</f>
        <v>60.3200000000001</v>
      </c>
      <c r="AX85" s="0" t="n">
        <f aca="false">IF($D32^2+AX$10^2&gt;$B$4,-1,$D32^2+AX$10^2)</f>
        <v>66.5600000000001</v>
      </c>
      <c r="AY85" s="0" t="n">
        <f aca="false">IF($D32^2+AY$10^2&gt;$B$4,-1,$D32^2+AY$10^2)</f>
        <v>73.1200000000001</v>
      </c>
      <c r="AZ85" s="0" t="n">
        <f aca="false">IF($D32^2+AZ$10^2&gt;$B$4,-1,$D32^2+AZ$10^2)</f>
        <v>80.0000000000001</v>
      </c>
      <c r="BA85" s="0" t="n">
        <f aca="false">IF($D32^2+BA$10^2&gt;$B$4,-1,$D32^2+BA$10^2)</f>
        <v>87.2000000000001</v>
      </c>
      <c r="BB85" s="0" t="n">
        <f aca="false">IF($D32^2+BB$10^2&gt;$B$4,-1,$D32^2+BB$10^2)</f>
        <v>94.7200000000002</v>
      </c>
      <c r="BC85" s="0" t="n">
        <f aca="false">IF($D32^2+BC$10^2&gt;$B$4,-1,$D32^2+BC$10^2)</f>
        <v>-1</v>
      </c>
    </row>
    <row r="86" customFormat="false" ht="13.5" hidden="false" customHeight="false" outlineLevel="0" collapsed="false">
      <c r="E86" s="0" t="n">
        <f aca="false">IF($D33^2+E$10^2&gt;$B$4,-1,$D33^2+E$10^2)</f>
        <v>-1</v>
      </c>
      <c r="F86" s="0" t="n">
        <f aca="false">IF($D33^2+F$10^2&gt;$B$4,-1,$D33^2+F$10^2)</f>
        <v>93.6</v>
      </c>
      <c r="G86" s="0" t="n">
        <f aca="false">IF($D33^2+G$10^2&gt;$B$4,-1,$D33^2+G$10^2)</f>
        <v>86.08</v>
      </c>
      <c r="H86" s="0" t="n">
        <f aca="false">IF($D33^2+H$10^2&gt;$B$4,-1,$D33^2+H$10^2)</f>
        <v>78.88</v>
      </c>
      <c r="I86" s="0" t="n">
        <f aca="false">IF($D33^2+I$10^2&gt;$B$4,-1,$D33^2+I$10^2)</f>
        <v>72</v>
      </c>
      <c r="J86" s="0" t="n">
        <f aca="false">IF($D33^2+J$10^2&gt;$B$4,-1,$D33^2+J$10^2)</f>
        <v>65.44</v>
      </c>
      <c r="K86" s="0" t="n">
        <f aca="false">IF($D33^2+K$10^2&gt;$B$4,-1,$D33^2+K$10^2)</f>
        <v>59.2</v>
      </c>
      <c r="L86" s="0" t="n">
        <f aca="false">IF($D33^2+L$10^2&gt;$B$4,-1,$D33^2+L$10^2)</f>
        <v>53.28</v>
      </c>
      <c r="M86" s="0" t="n">
        <f aca="false">IF($D33^2+M$10^2&gt;$B$4,-1,$D33^2+M$10^2)</f>
        <v>47.68</v>
      </c>
      <c r="N86" s="0" t="n">
        <f aca="false">IF($D33^2+N$10^2&gt;$B$4,-1,$D33^2+N$10^2)</f>
        <v>42.4</v>
      </c>
      <c r="O86" s="0" t="n">
        <f aca="false">IF($D33^2+O$10^2&gt;$B$4,-1,$D33^2+O$10^2)</f>
        <v>37.44</v>
      </c>
      <c r="P86" s="0" t="n">
        <f aca="false">IF($D33^2+P$10^2&gt;$B$4,-1,$D33^2+P$10^2)</f>
        <v>32.8</v>
      </c>
      <c r="Q86" s="0" t="n">
        <f aca="false">IF($D33^2+Q$10^2&gt;$B$4,-1,$D33^2+Q$10^2)</f>
        <v>28.4799999999999</v>
      </c>
      <c r="R86" s="0" t="n">
        <f aca="false">IF($D33^2+R$10^2&gt;$B$4,-1,$D33^2+R$10^2)</f>
        <v>24.4799999999999</v>
      </c>
      <c r="S86" s="0" t="n">
        <f aca="false">IF($D33^2+S$10^2&gt;$B$4,-1,$D33^2+S$10^2)</f>
        <v>20.7999999999999</v>
      </c>
      <c r="T86" s="0" t="n">
        <f aca="false">IF($D33^2+T$10^2&gt;$B$4,-1,$D33^2+T$10^2)</f>
        <v>17.44</v>
      </c>
      <c r="U86" s="0" t="n">
        <f aca="false">IF($D33^2+U$10^2&gt;$B$4,-1,$D33^2+U$10^2)</f>
        <v>14.4</v>
      </c>
      <c r="V86" s="0" t="n">
        <f aca="false">IF($D33^2+V$10^2&gt;$B$4,-1,$D33^2+V$10^2)</f>
        <v>11.68</v>
      </c>
      <c r="W86" s="0" t="n">
        <f aca="false">IF($D33^2+W$10^2&gt;$B$4,-1,$D33^2+W$10^2)</f>
        <v>9.27999999999996</v>
      </c>
      <c r="X86" s="0" t="n">
        <f aca="false">IF($D33^2+X$10^2&gt;$B$4,-1,$D33^2+X$10^2)</f>
        <v>7.19999999999997</v>
      </c>
      <c r="Y86" s="0" t="n">
        <f aca="false">IF($D33^2+Y$10^2&gt;$B$4,-1,$D33^2+Y$10^2)</f>
        <v>5.43999999999997</v>
      </c>
      <c r="Z86" s="0" t="n">
        <f aca="false">IF($D33^2+Z$10^2&gt;$B$4,-1,$D33^2+Z$10^2)</f>
        <v>3.99999999999998</v>
      </c>
      <c r="AA86" s="0" t="n">
        <f aca="false">IF($D33^2+AA$10^2&gt;$B$4,-1,$D33^2+AA$10^2)</f>
        <v>2.87999999999998</v>
      </c>
      <c r="AB86" s="0" t="n">
        <f aca="false">IF($D33^2+AB$10^2&gt;$B$4,-1,$D33^2+AB$10^2)</f>
        <v>2.07999999999998</v>
      </c>
      <c r="AC86" s="0" t="n">
        <f aca="false">IF($D33^2+AC$10^2&gt;$B$4,-1,$D33^2+AC$10^2)</f>
        <v>1.59999999999999</v>
      </c>
      <c r="AD86" s="0" t="n">
        <f aca="false">IF($D33^2+AD$10^2&gt;$B$4,-1,$D33^2+AD$10^2)</f>
        <v>1.43999999999999</v>
      </c>
      <c r="AE86" s="0" t="n">
        <f aca="false">IF($D33^2+AE$10^2&gt;$B$4,-1,$D33^2+AE$10^2)</f>
        <v>1.59999999999999</v>
      </c>
      <c r="AF86" s="0" t="n">
        <f aca="false">IF($D33^2+AF$10^2&gt;$B$4,-1,$D33^2+AF$10^2)</f>
        <v>2.08</v>
      </c>
      <c r="AG86" s="0" t="n">
        <f aca="false">IF($D33^2+AG$10^2&gt;$B$4,-1,$D33^2+AG$10^2)</f>
        <v>2.88</v>
      </c>
      <c r="AH86" s="0" t="n">
        <f aca="false">IF($D33^2+AH$10^2&gt;$B$4,-1,$D33^2+AH$10^2)</f>
        <v>4</v>
      </c>
      <c r="AI86" s="0" t="n">
        <f aca="false">IF($D33^2+AI$10^2&gt;$B$4,-1,$D33^2+AI$10^2)</f>
        <v>5.44000000000001</v>
      </c>
      <c r="AJ86" s="0" t="n">
        <f aca="false">IF($D33^2+AJ$10^2&gt;$B$4,-1,$D33^2+AJ$10^2)</f>
        <v>7.20000000000001</v>
      </c>
      <c r="AK86" s="0" t="n">
        <f aca="false">IF($D33^2+AK$10^2&gt;$B$4,-1,$D33^2+AK$10^2)</f>
        <v>9.28000000000001</v>
      </c>
      <c r="AL86" s="0" t="n">
        <f aca="false">IF($D33^2+AL$10^2&gt;$B$4,-1,$D33^2+AL$10^2)</f>
        <v>11.68</v>
      </c>
      <c r="AM86" s="0" t="n">
        <f aca="false">IF($D33^2+AM$10^2&gt;$B$4,-1,$D33^2+AM$10^2)</f>
        <v>14.4</v>
      </c>
      <c r="AN86" s="0" t="n">
        <f aca="false">IF($D33^2+AN$10^2&gt;$B$4,-1,$D33^2+AN$10^2)</f>
        <v>17.44</v>
      </c>
      <c r="AO86" s="0" t="n">
        <f aca="false">IF($D33^2+AO$10^2&gt;$B$4,-1,$D33^2+AO$10^2)</f>
        <v>20.8</v>
      </c>
      <c r="AP86" s="0" t="n">
        <f aca="false">IF($D33^2+AP$10^2&gt;$B$4,-1,$D33^2+AP$10^2)</f>
        <v>24.48</v>
      </c>
      <c r="AQ86" s="0" t="n">
        <f aca="false">IF($D33^2+AQ$10^2&gt;$B$4,-1,$D33^2+AQ$10^2)</f>
        <v>28.48</v>
      </c>
      <c r="AR86" s="0" t="n">
        <f aca="false">IF($D33^2+AR$10^2&gt;$B$4,-1,$D33^2+AR$10^2)</f>
        <v>32.8000000000001</v>
      </c>
      <c r="AS86" s="0" t="n">
        <f aca="false">IF($D33^2+AS$10^2&gt;$B$4,-1,$D33^2+AS$10^2)</f>
        <v>37.4400000000001</v>
      </c>
      <c r="AT86" s="0" t="n">
        <f aca="false">IF($D33^2+AT$10^2&gt;$B$4,-1,$D33^2+AT$10^2)</f>
        <v>42.4000000000001</v>
      </c>
      <c r="AU86" s="0" t="n">
        <f aca="false">IF($D33^2+AU$10^2&gt;$B$4,-1,$D33^2+AU$10^2)</f>
        <v>47.6800000000001</v>
      </c>
      <c r="AV86" s="0" t="n">
        <f aca="false">IF($D33^2+AV$10^2&gt;$B$4,-1,$D33^2+AV$10^2)</f>
        <v>53.2800000000001</v>
      </c>
      <c r="AW86" s="0" t="n">
        <f aca="false">IF($D33^2+AW$10^2&gt;$B$4,-1,$D33^2+AW$10^2)</f>
        <v>59.2000000000001</v>
      </c>
      <c r="AX86" s="0" t="n">
        <f aca="false">IF($D33^2+AX$10^2&gt;$B$4,-1,$D33^2+AX$10^2)</f>
        <v>65.4400000000001</v>
      </c>
      <c r="AY86" s="0" t="n">
        <f aca="false">IF($D33^2+AY$10^2&gt;$B$4,-1,$D33^2+AY$10^2)</f>
        <v>72.0000000000001</v>
      </c>
      <c r="AZ86" s="0" t="n">
        <f aca="false">IF($D33^2+AZ$10^2&gt;$B$4,-1,$D33^2+AZ$10^2)</f>
        <v>78.8800000000001</v>
      </c>
      <c r="BA86" s="0" t="n">
        <f aca="false">IF($D33^2+BA$10^2&gt;$B$4,-1,$D33^2+BA$10^2)</f>
        <v>86.0800000000001</v>
      </c>
      <c r="BB86" s="0" t="n">
        <f aca="false">IF($D33^2+BB$10^2&gt;$B$4,-1,$D33^2+BB$10^2)</f>
        <v>93.6000000000002</v>
      </c>
      <c r="BC86" s="0" t="n">
        <f aca="false">IF($D33^2+BC$10^2&gt;$B$4,-1,$D33^2+BC$10^2)</f>
        <v>-1</v>
      </c>
    </row>
    <row r="87" customFormat="false" ht="13.5" hidden="false" customHeight="false" outlineLevel="0" collapsed="false">
      <c r="E87" s="0" t="n">
        <f aca="false">IF($D34^2+E$10^2&gt;$B$4,-1,$D34^2+E$10^2)</f>
        <v>-1</v>
      </c>
      <c r="F87" s="0" t="n">
        <f aca="false">IF($D34^2+F$10^2&gt;$B$4,-1,$D34^2+F$10^2)</f>
        <v>92.8</v>
      </c>
      <c r="G87" s="0" t="n">
        <f aca="false">IF($D34^2+G$10^2&gt;$B$4,-1,$D34^2+G$10^2)</f>
        <v>85.28</v>
      </c>
      <c r="H87" s="0" t="n">
        <f aca="false">IF($D34^2+H$10^2&gt;$B$4,-1,$D34^2+H$10^2)</f>
        <v>78.08</v>
      </c>
      <c r="I87" s="0" t="n">
        <f aca="false">IF($D34^2+I$10^2&gt;$B$4,-1,$D34^2+I$10^2)</f>
        <v>71.2</v>
      </c>
      <c r="J87" s="0" t="n">
        <f aca="false">IF($D34^2+J$10^2&gt;$B$4,-1,$D34^2+J$10^2)</f>
        <v>64.64</v>
      </c>
      <c r="K87" s="0" t="n">
        <f aca="false">IF($D34^2+K$10^2&gt;$B$4,-1,$D34^2+K$10^2)</f>
        <v>58.4</v>
      </c>
      <c r="L87" s="0" t="n">
        <f aca="false">IF($D34^2+L$10^2&gt;$B$4,-1,$D34^2+L$10^2)</f>
        <v>52.48</v>
      </c>
      <c r="M87" s="0" t="n">
        <f aca="false">IF($D34^2+M$10^2&gt;$B$4,-1,$D34^2+M$10^2)</f>
        <v>46.88</v>
      </c>
      <c r="N87" s="0" t="n">
        <f aca="false">IF($D34^2+N$10^2&gt;$B$4,-1,$D34^2+N$10^2)</f>
        <v>41.6</v>
      </c>
      <c r="O87" s="0" t="n">
        <f aca="false">IF($D34^2+O$10^2&gt;$B$4,-1,$D34^2+O$10^2)</f>
        <v>36.64</v>
      </c>
      <c r="P87" s="0" t="n">
        <f aca="false">IF($D34^2+P$10^2&gt;$B$4,-1,$D34^2+P$10^2)</f>
        <v>32</v>
      </c>
      <c r="Q87" s="0" t="n">
        <f aca="false">IF($D34^2+Q$10^2&gt;$B$4,-1,$D34^2+Q$10^2)</f>
        <v>27.68</v>
      </c>
      <c r="R87" s="0" t="n">
        <f aca="false">IF($D34^2+R$10^2&gt;$B$4,-1,$D34^2+R$10^2)</f>
        <v>23.68</v>
      </c>
      <c r="S87" s="0" t="n">
        <f aca="false">IF($D34^2+S$10^2&gt;$B$4,-1,$D34^2+S$10^2)</f>
        <v>20</v>
      </c>
      <c r="T87" s="0" t="n">
        <f aca="false">IF($D34^2+T$10^2&gt;$B$4,-1,$D34^2+T$10^2)</f>
        <v>16.64</v>
      </c>
      <c r="U87" s="0" t="n">
        <f aca="false">IF($D34^2+U$10^2&gt;$B$4,-1,$D34^2+U$10^2)</f>
        <v>13.6</v>
      </c>
      <c r="V87" s="0" t="n">
        <f aca="false">IF($D34^2+V$10^2&gt;$B$4,-1,$D34^2+V$10^2)</f>
        <v>10.88</v>
      </c>
      <c r="W87" s="0" t="n">
        <f aca="false">IF($D34^2+W$10^2&gt;$B$4,-1,$D34^2+W$10^2)</f>
        <v>8.47999999999997</v>
      </c>
      <c r="X87" s="0" t="n">
        <f aca="false">IF($D34^2+X$10^2&gt;$B$4,-1,$D34^2+X$10^2)</f>
        <v>6.39999999999997</v>
      </c>
      <c r="Y87" s="0" t="n">
        <f aca="false">IF($D34^2+Y$10^2&gt;$B$4,-1,$D34^2+Y$10^2)</f>
        <v>4.63999999999998</v>
      </c>
      <c r="Z87" s="0" t="n">
        <f aca="false">IF($D34^2+Z$10^2&gt;$B$4,-1,$D34^2+Z$10^2)</f>
        <v>3.19999999999998</v>
      </c>
      <c r="AA87" s="0" t="n">
        <f aca="false">IF($D34^2+AA$10^2&gt;$B$4,-1,$D34^2+AA$10^2)</f>
        <v>2.07999999999998</v>
      </c>
      <c r="AB87" s="0" t="n">
        <f aca="false">IF($D34^2+AB$10^2&gt;$B$4,-1,$D34^2+AB$10^2)</f>
        <v>1.27999999999999</v>
      </c>
      <c r="AC87" s="0" t="n">
        <f aca="false">IF($D34^2+AC$10^2&gt;$B$4,-1,$D34^2+AC$10^2)</f>
        <v>0.79999999999999</v>
      </c>
      <c r="AD87" s="0" t="n">
        <f aca="false">IF($D34^2+AD$10^2&gt;$B$4,-1,$D34^2+AD$10^2)</f>
        <v>0.639999999999993</v>
      </c>
      <c r="AE87" s="0" t="n">
        <f aca="false">IF($D34^2+AE$10^2&gt;$B$4,-1,$D34^2+AE$10^2)</f>
        <v>0.799999999999997</v>
      </c>
      <c r="AF87" s="0" t="n">
        <f aca="false">IF($D34^2+AF$10^2&gt;$B$4,-1,$D34^2+AF$10^2)</f>
        <v>1.28</v>
      </c>
      <c r="AG87" s="0" t="n">
        <f aca="false">IF($D34^2+AG$10^2&gt;$B$4,-1,$D34^2+AG$10^2)</f>
        <v>2.08</v>
      </c>
      <c r="AH87" s="0" t="n">
        <f aca="false">IF($D34^2+AH$10^2&gt;$B$4,-1,$D34^2+AH$10^2)</f>
        <v>3.20000000000001</v>
      </c>
      <c r="AI87" s="0" t="n">
        <f aca="false">IF($D34^2+AI$10^2&gt;$B$4,-1,$D34^2+AI$10^2)</f>
        <v>4.64000000000001</v>
      </c>
      <c r="AJ87" s="0" t="n">
        <f aca="false">IF($D34^2+AJ$10^2&gt;$B$4,-1,$D34^2+AJ$10^2)</f>
        <v>6.40000000000002</v>
      </c>
      <c r="AK87" s="0" t="n">
        <f aca="false">IF($D34^2+AK$10^2&gt;$B$4,-1,$D34^2+AK$10^2)</f>
        <v>8.48000000000002</v>
      </c>
      <c r="AL87" s="0" t="n">
        <f aca="false">IF($D34^2+AL$10^2&gt;$B$4,-1,$D34^2+AL$10^2)</f>
        <v>10.88</v>
      </c>
      <c r="AM87" s="0" t="n">
        <f aca="false">IF($D34^2+AM$10^2&gt;$B$4,-1,$D34^2+AM$10^2)</f>
        <v>13.6</v>
      </c>
      <c r="AN87" s="0" t="n">
        <f aca="false">IF($D34^2+AN$10^2&gt;$B$4,-1,$D34^2+AN$10^2)</f>
        <v>16.64</v>
      </c>
      <c r="AO87" s="0" t="n">
        <f aca="false">IF($D34^2+AO$10^2&gt;$B$4,-1,$D34^2+AO$10^2)</f>
        <v>20</v>
      </c>
      <c r="AP87" s="0" t="n">
        <f aca="false">IF($D34^2+AP$10^2&gt;$B$4,-1,$D34^2+AP$10^2)</f>
        <v>23.68</v>
      </c>
      <c r="AQ87" s="0" t="n">
        <f aca="false">IF($D34^2+AQ$10^2&gt;$B$4,-1,$D34^2+AQ$10^2)</f>
        <v>27.6800000000001</v>
      </c>
      <c r="AR87" s="0" t="n">
        <f aca="false">IF($D34^2+AR$10^2&gt;$B$4,-1,$D34^2+AR$10^2)</f>
        <v>32.0000000000001</v>
      </c>
      <c r="AS87" s="0" t="n">
        <f aca="false">IF($D34^2+AS$10^2&gt;$B$4,-1,$D34^2+AS$10^2)</f>
        <v>36.6400000000001</v>
      </c>
      <c r="AT87" s="0" t="n">
        <f aca="false">IF($D34^2+AT$10^2&gt;$B$4,-1,$D34^2+AT$10^2)</f>
        <v>41.6000000000001</v>
      </c>
      <c r="AU87" s="0" t="n">
        <f aca="false">IF($D34^2+AU$10^2&gt;$B$4,-1,$D34^2+AU$10^2)</f>
        <v>46.8800000000001</v>
      </c>
      <c r="AV87" s="0" t="n">
        <f aca="false">IF($D34^2+AV$10^2&gt;$B$4,-1,$D34^2+AV$10^2)</f>
        <v>52.4800000000001</v>
      </c>
      <c r="AW87" s="0" t="n">
        <f aca="false">IF($D34^2+AW$10^2&gt;$B$4,-1,$D34^2+AW$10^2)</f>
        <v>58.4000000000001</v>
      </c>
      <c r="AX87" s="0" t="n">
        <f aca="false">IF($D34^2+AX$10^2&gt;$B$4,-1,$D34^2+AX$10^2)</f>
        <v>64.6400000000001</v>
      </c>
      <c r="AY87" s="0" t="n">
        <f aca="false">IF($D34^2+AY$10^2&gt;$B$4,-1,$D34^2+AY$10^2)</f>
        <v>71.2000000000001</v>
      </c>
      <c r="AZ87" s="0" t="n">
        <f aca="false">IF($D34^2+AZ$10^2&gt;$B$4,-1,$D34^2+AZ$10^2)</f>
        <v>78.0800000000001</v>
      </c>
      <c r="BA87" s="0" t="n">
        <f aca="false">IF($D34^2+BA$10^2&gt;$B$4,-1,$D34^2+BA$10^2)</f>
        <v>85.2800000000001</v>
      </c>
      <c r="BB87" s="0" t="n">
        <f aca="false">IF($D34^2+BB$10^2&gt;$B$4,-1,$D34^2+BB$10^2)</f>
        <v>92.8000000000002</v>
      </c>
      <c r="BC87" s="0" t="n">
        <f aca="false">IF($D34^2+BC$10^2&gt;$B$4,-1,$D34^2+BC$10^2)</f>
        <v>-1</v>
      </c>
    </row>
    <row r="88" customFormat="false" ht="13.5" hidden="false" customHeight="false" outlineLevel="0" collapsed="false">
      <c r="E88" s="0" t="n">
        <f aca="false">IF($D35^2+E$10^2&gt;$B$4,-1,$D35^2+E$10^2)</f>
        <v>-1</v>
      </c>
      <c r="F88" s="0" t="n">
        <f aca="false">IF($D35^2+F$10^2&gt;$B$4,-1,$D35^2+F$10^2)</f>
        <v>92.32</v>
      </c>
      <c r="G88" s="0" t="n">
        <f aca="false">IF($D35^2+G$10^2&gt;$B$4,-1,$D35^2+G$10^2)</f>
        <v>84.8</v>
      </c>
      <c r="H88" s="0" t="n">
        <f aca="false">IF($D35^2+H$10^2&gt;$B$4,-1,$D35^2+H$10^2)</f>
        <v>77.6</v>
      </c>
      <c r="I88" s="0" t="n">
        <f aca="false">IF($D35^2+I$10^2&gt;$B$4,-1,$D35^2+I$10^2)</f>
        <v>70.72</v>
      </c>
      <c r="J88" s="0" t="n">
        <f aca="false">IF($D35^2+J$10^2&gt;$B$4,-1,$D35^2+J$10^2)</f>
        <v>64.16</v>
      </c>
      <c r="K88" s="0" t="n">
        <f aca="false">IF($D35^2+K$10^2&gt;$B$4,-1,$D35^2+K$10^2)</f>
        <v>57.92</v>
      </c>
      <c r="L88" s="0" t="n">
        <f aca="false">IF($D35^2+L$10^2&gt;$B$4,-1,$D35^2+L$10^2)</f>
        <v>52</v>
      </c>
      <c r="M88" s="0" t="n">
        <f aca="false">IF($D35^2+M$10^2&gt;$B$4,-1,$D35^2+M$10^2)</f>
        <v>46.4</v>
      </c>
      <c r="N88" s="0" t="n">
        <f aca="false">IF($D35^2+N$10^2&gt;$B$4,-1,$D35^2+N$10^2)</f>
        <v>41.12</v>
      </c>
      <c r="O88" s="0" t="n">
        <f aca="false">IF($D35^2+O$10^2&gt;$B$4,-1,$D35^2+O$10^2)</f>
        <v>36.16</v>
      </c>
      <c r="P88" s="0" t="n">
        <f aca="false">IF($D35^2+P$10^2&gt;$B$4,-1,$D35^2+P$10^2)</f>
        <v>31.52</v>
      </c>
      <c r="Q88" s="0" t="n">
        <f aca="false">IF($D35^2+Q$10^2&gt;$B$4,-1,$D35^2+Q$10^2)</f>
        <v>27.2</v>
      </c>
      <c r="R88" s="0" t="n">
        <f aca="false">IF($D35^2+R$10^2&gt;$B$4,-1,$D35^2+R$10^2)</f>
        <v>23.2</v>
      </c>
      <c r="S88" s="0" t="n">
        <f aca="false">IF($D35^2+S$10^2&gt;$B$4,-1,$D35^2+S$10^2)</f>
        <v>19.52</v>
      </c>
      <c r="T88" s="0" t="n">
        <f aca="false">IF($D35^2+T$10^2&gt;$B$4,-1,$D35^2+T$10^2)</f>
        <v>16.16</v>
      </c>
      <c r="U88" s="0" t="n">
        <f aca="false">IF($D35^2+U$10^2&gt;$B$4,-1,$D35^2+U$10^2)</f>
        <v>13.12</v>
      </c>
      <c r="V88" s="0" t="n">
        <f aca="false">IF($D35^2+V$10^2&gt;$B$4,-1,$D35^2+V$10^2)</f>
        <v>10.4</v>
      </c>
      <c r="W88" s="0" t="n">
        <f aca="false">IF($D35^2+W$10^2&gt;$B$4,-1,$D35^2+W$10^2)</f>
        <v>7.99999999999997</v>
      </c>
      <c r="X88" s="0" t="n">
        <f aca="false">IF($D35^2+X$10^2&gt;$B$4,-1,$D35^2+X$10^2)</f>
        <v>5.91999999999998</v>
      </c>
      <c r="Y88" s="0" t="n">
        <f aca="false">IF($D35^2+Y$10^2&gt;$B$4,-1,$D35^2+Y$10^2)</f>
        <v>4.15999999999998</v>
      </c>
      <c r="Z88" s="0" t="n">
        <f aca="false">IF($D35^2+Z$10^2&gt;$B$4,-1,$D35^2+Z$10^2)</f>
        <v>2.71999999999998</v>
      </c>
      <c r="AA88" s="0" t="n">
        <f aca="false">IF($D35^2+AA$10^2&gt;$B$4,-1,$D35^2+AA$10^2)</f>
        <v>1.59999999999999</v>
      </c>
      <c r="AB88" s="0" t="n">
        <f aca="false">IF($D35^2+AB$10^2&gt;$B$4,-1,$D35^2+AB$10^2)</f>
        <v>0.79999999999999</v>
      </c>
      <c r="AC88" s="0" t="n">
        <f aca="false">IF($D35^2+AC$10^2&gt;$B$4,-1,$D35^2+AC$10^2)</f>
        <v>0.319999999999993</v>
      </c>
      <c r="AD88" s="0" t="n">
        <f aca="false">IF($D35^2+AD$10^2&gt;$B$4,-1,$D35^2+AD$10^2)</f>
        <v>0.159999999999997</v>
      </c>
      <c r="AE88" s="0" t="n">
        <f aca="false">IF($D35^2+AE$10^2&gt;$B$4,-1,$D35^2+AE$10^2)</f>
        <v>0.32</v>
      </c>
      <c r="AF88" s="0" t="n">
        <f aca="false">IF($D35^2+AF$10^2&gt;$B$4,-1,$D35^2+AF$10^2)</f>
        <v>0.800000000000004</v>
      </c>
      <c r="AG88" s="0" t="n">
        <f aca="false">IF($D35^2+AG$10^2&gt;$B$4,-1,$D35^2+AG$10^2)</f>
        <v>1.60000000000001</v>
      </c>
      <c r="AH88" s="0" t="n">
        <f aca="false">IF($D35^2+AH$10^2&gt;$B$4,-1,$D35^2+AH$10^2)</f>
        <v>2.72000000000001</v>
      </c>
      <c r="AI88" s="0" t="n">
        <f aca="false">IF($D35^2+AI$10^2&gt;$B$4,-1,$D35^2+AI$10^2)</f>
        <v>4.16000000000001</v>
      </c>
      <c r="AJ88" s="0" t="n">
        <f aca="false">IF($D35^2+AJ$10^2&gt;$B$4,-1,$D35^2+AJ$10^2)</f>
        <v>5.92000000000002</v>
      </c>
      <c r="AK88" s="0" t="n">
        <f aca="false">IF($D35^2+AK$10^2&gt;$B$4,-1,$D35^2+AK$10^2)</f>
        <v>8.00000000000002</v>
      </c>
      <c r="AL88" s="0" t="n">
        <f aca="false">IF($D35^2+AL$10^2&gt;$B$4,-1,$D35^2+AL$10^2)</f>
        <v>10.4</v>
      </c>
      <c r="AM88" s="0" t="n">
        <f aca="false">IF($D35^2+AM$10^2&gt;$B$4,-1,$D35^2+AM$10^2)</f>
        <v>13.12</v>
      </c>
      <c r="AN88" s="0" t="n">
        <f aca="false">IF($D35^2+AN$10^2&gt;$B$4,-1,$D35^2+AN$10^2)</f>
        <v>16.16</v>
      </c>
      <c r="AO88" s="0" t="n">
        <f aca="false">IF($D35^2+AO$10^2&gt;$B$4,-1,$D35^2+AO$10^2)</f>
        <v>19.52</v>
      </c>
      <c r="AP88" s="0" t="n">
        <f aca="false">IF($D35^2+AP$10^2&gt;$B$4,-1,$D35^2+AP$10^2)</f>
        <v>23.2</v>
      </c>
      <c r="AQ88" s="0" t="n">
        <f aca="false">IF($D35^2+AQ$10^2&gt;$B$4,-1,$D35^2+AQ$10^2)</f>
        <v>27.2000000000001</v>
      </c>
      <c r="AR88" s="0" t="n">
        <f aca="false">IF($D35^2+AR$10^2&gt;$B$4,-1,$D35^2+AR$10^2)</f>
        <v>31.5200000000001</v>
      </c>
      <c r="AS88" s="0" t="n">
        <f aca="false">IF($D35^2+AS$10^2&gt;$B$4,-1,$D35^2+AS$10^2)</f>
        <v>36.1600000000001</v>
      </c>
      <c r="AT88" s="0" t="n">
        <f aca="false">IF($D35^2+AT$10^2&gt;$B$4,-1,$D35^2+AT$10^2)</f>
        <v>41.1200000000001</v>
      </c>
      <c r="AU88" s="0" t="n">
        <f aca="false">IF($D35^2+AU$10^2&gt;$B$4,-1,$D35^2+AU$10^2)</f>
        <v>46.4000000000001</v>
      </c>
      <c r="AV88" s="0" t="n">
        <f aca="false">IF($D35^2+AV$10^2&gt;$B$4,-1,$D35^2+AV$10^2)</f>
        <v>52.0000000000001</v>
      </c>
      <c r="AW88" s="0" t="n">
        <f aca="false">IF($D35^2+AW$10^2&gt;$B$4,-1,$D35^2+AW$10^2)</f>
        <v>57.9200000000001</v>
      </c>
      <c r="AX88" s="0" t="n">
        <f aca="false">IF($D35^2+AX$10^2&gt;$B$4,-1,$D35^2+AX$10^2)</f>
        <v>64.1600000000001</v>
      </c>
      <c r="AY88" s="0" t="n">
        <f aca="false">IF($D35^2+AY$10^2&gt;$B$4,-1,$D35^2+AY$10^2)</f>
        <v>70.7200000000001</v>
      </c>
      <c r="AZ88" s="0" t="n">
        <f aca="false">IF($D35^2+AZ$10^2&gt;$B$4,-1,$D35^2+AZ$10^2)</f>
        <v>77.6000000000001</v>
      </c>
      <c r="BA88" s="0" t="n">
        <f aca="false">IF($D35^2+BA$10^2&gt;$B$4,-1,$D35^2+BA$10^2)</f>
        <v>84.8000000000002</v>
      </c>
      <c r="BB88" s="0" t="n">
        <f aca="false">IF($D35^2+BB$10^2&gt;$B$4,-1,$D35^2+BB$10^2)</f>
        <v>92.3200000000002</v>
      </c>
      <c r="BC88" s="0" t="n">
        <f aca="false">IF($D35^2+BC$10^2&gt;$B$4,-1,$D35^2+BC$10^2)</f>
        <v>-1</v>
      </c>
    </row>
    <row r="89" customFormat="false" ht="13.5" hidden="false" customHeight="false" outlineLevel="0" collapsed="false">
      <c r="E89" s="0" t="n">
        <f aca="false">IF($D36^2+E$10^2&gt;$B$4,-1,$D36^2+E$10^2)</f>
        <v>100</v>
      </c>
      <c r="F89" s="0" t="n">
        <f aca="false">IF($D36^2+F$10^2&gt;$B$4,-1,$D36^2+F$10^2)</f>
        <v>92.16</v>
      </c>
      <c r="G89" s="0" t="n">
        <f aca="false">IF($D36^2+G$10^2&gt;$B$4,-1,$D36^2+G$10^2)</f>
        <v>84.64</v>
      </c>
      <c r="H89" s="0" t="n">
        <f aca="false">IF($D36^2+H$10^2&gt;$B$4,-1,$D36^2+H$10^2)</f>
        <v>77.44</v>
      </c>
      <c r="I89" s="0" t="n">
        <f aca="false">IF($D36^2+I$10^2&gt;$B$4,-1,$D36^2+I$10^2)</f>
        <v>70.56</v>
      </c>
      <c r="J89" s="0" t="n">
        <f aca="false">IF($D36^2+J$10^2&gt;$B$4,-1,$D36^2+J$10^2)</f>
        <v>64</v>
      </c>
      <c r="K89" s="0" t="n">
        <f aca="false">IF($D36^2+K$10^2&gt;$B$4,-1,$D36^2+K$10^2)</f>
        <v>57.76</v>
      </c>
      <c r="L89" s="0" t="n">
        <f aca="false">IF($D36^2+L$10^2&gt;$B$4,-1,$D36^2+L$10^2)</f>
        <v>51.84</v>
      </c>
      <c r="M89" s="0" t="n">
        <f aca="false">IF($D36^2+M$10^2&gt;$B$4,-1,$D36^2+M$10^2)</f>
        <v>46.24</v>
      </c>
      <c r="N89" s="0" t="n">
        <f aca="false">IF($D36^2+N$10^2&gt;$B$4,-1,$D36^2+N$10^2)</f>
        <v>40.96</v>
      </c>
      <c r="O89" s="0" t="n">
        <f aca="false">IF($D36^2+O$10^2&gt;$B$4,-1,$D36^2+O$10^2)</f>
        <v>36</v>
      </c>
      <c r="P89" s="0" t="n">
        <f aca="false">IF($D36^2+P$10^2&gt;$B$4,-1,$D36^2+P$10^2)</f>
        <v>31.36</v>
      </c>
      <c r="Q89" s="0" t="n">
        <f aca="false">IF($D36^2+Q$10^2&gt;$B$4,-1,$D36^2+Q$10^2)</f>
        <v>27.04</v>
      </c>
      <c r="R89" s="0" t="n">
        <f aca="false">IF($D36^2+R$10^2&gt;$B$4,-1,$D36^2+R$10^2)</f>
        <v>23.04</v>
      </c>
      <c r="S89" s="0" t="n">
        <f aca="false">IF($D36^2+S$10^2&gt;$B$4,-1,$D36^2+S$10^2)</f>
        <v>19.36</v>
      </c>
      <c r="T89" s="0" t="n">
        <f aca="false">IF($D36^2+T$10^2&gt;$B$4,-1,$D36^2+T$10^2)</f>
        <v>16</v>
      </c>
      <c r="U89" s="0" t="n">
        <f aca="false">IF($D36^2+U$10^2&gt;$B$4,-1,$D36^2+U$10^2)</f>
        <v>12.96</v>
      </c>
      <c r="V89" s="0" t="n">
        <f aca="false">IF($D36^2+V$10^2&gt;$B$4,-1,$D36^2+V$10^2)</f>
        <v>10.24</v>
      </c>
      <c r="W89" s="0" t="n">
        <f aca="false">IF($D36^2+W$10^2&gt;$B$4,-1,$D36^2+W$10^2)</f>
        <v>7.83999999999997</v>
      </c>
      <c r="X89" s="0" t="n">
        <f aca="false">IF($D36^2+X$10^2&gt;$B$4,-1,$D36^2+X$10^2)</f>
        <v>5.75999999999998</v>
      </c>
      <c r="Y89" s="0" t="n">
        <f aca="false">IF($D36^2+Y$10^2&gt;$B$4,-1,$D36^2+Y$10^2)</f>
        <v>3.99999999999998</v>
      </c>
      <c r="Z89" s="0" t="n">
        <f aca="false">IF($D36^2+Z$10^2&gt;$B$4,-1,$D36^2+Z$10^2)</f>
        <v>2.55999999999999</v>
      </c>
      <c r="AA89" s="0" t="n">
        <f aca="false">IF($D36^2+AA$10^2&gt;$B$4,-1,$D36^2+AA$10^2)</f>
        <v>1.43999999999999</v>
      </c>
      <c r="AB89" s="0" t="n">
        <f aca="false">IF($D36^2+AB$10^2&gt;$B$4,-1,$D36^2+AB$10^2)</f>
        <v>0.639999999999993</v>
      </c>
      <c r="AC89" s="0" t="n">
        <f aca="false">IF($D36^2+AC$10^2&gt;$B$4,-1,$D36^2+AC$10^2)</f>
        <v>0.159999999999997</v>
      </c>
      <c r="AD89" s="0" t="n">
        <f aca="false">IF($D36^2+AD$10^2&gt;$B$4,-1,$D36^2+AD$10^2)</f>
        <v>3.74955449012862E-029</v>
      </c>
      <c r="AE89" s="0" t="n">
        <f aca="false">IF($D36^2+AE$10^2&gt;$B$4,-1,$D36^2+AE$10^2)</f>
        <v>0.160000000000003</v>
      </c>
      <c r="AF89" s="0" t="n">
        <f aca="false">IF($D36^2+AF$10^2&gt;$B$4,-1,$D36^2+AF$10^2)</f>
        <v>0.640000000000007</v>
      </c>
      <c r="AG89" s="0" t="n">
        <f aca="false">IF($D36^2+AG$10^2&gt;$B$4,-1,$D36^2+AG$10^2)</f>
        <v>1.44000000000001</v>
      </c>
      <c r="AH89" s="0" t="n">
        <f aca="false">IF($D36^2+AH$10^2&gt;$B$4,-1,$D36^2+AH$10^2)</f>
        <v>2.56000000000001</v>
      </c>
      <c r="AI89" s="0" t="n">
        <f aca="false">IF($D36^2+AI$10^2&gt;$B$4,-1,$D36^2+AI$10^2)</f>
        <v>4.00000000000002</v>
      </c>
      <c r="AJ89" s="0" t="n">
        <f aca="false">IF($D36^2+AJ$10^2&gt;$B$4,-1,$D36^2+AJ$10^2)</f>
        <v>5.76000000000002</v>
      </c>
      <c r="AK89" s="0" t="n">
        <f aca="false">IF($D36^2+AK$10^2&gt;$B$4,-1,$D36^2+AK$10^2)</f>
        <v>7.84000000000002</v>
      </c>
      <c r="AL89" s="0" t="n">
        <f aca="false">IF($D36^2+AL$10^2&gt;$B$4,-1,$D36^2+AL$10^2)</f>
        <v>10.24</v>
      </c>
      <c r="AM89" s="0" t="n">
        <f aca="false">IF($D36^2+AM$10^2&gt;$B$4,-1,$D36^2+AM$10^2)</f>
        <v>12.96</v>
      </c>
      <c r="AN89" s="0" t="n">
        <f aca="false">IF($D36^2+AN$10^2&gt;$B$4,-1,$D36^2+AN$10^2)</f>
        <v>16</v>
      </c>
      <c r="AO89" s="0" t="n">
        <f aca="false">IF($D36^2+AO$10^2&gt;$B$4,-1,$D36^2+AO$10^2)</f>
        <v>19.36</v>
      </c>
      <c r="AP89" s="0" t="n">
        <f aca="false">IF($D36^2+AP$10^2&gt;$B$4,-1,$D36^2+AP$10^2)</f>
        <v>23.0400000000001</v>
      </c>
      <c r="AQ89" s="0" t="n">
        <f aca="false">IF($D36^2+AQ$10^2&gt;$B$4,-1,$D36^2+AQ$10^2)</f>
        <v>27.0400000000001</v>
      </c>
      <c r="AR89" s="0" t="n">
        <f aca="false">IF($D36^2+AR$10^2&gt;$B$4,-1,$D36^2+AR$10^2)</f>
        <v>31.3600000000001</v>
      </c>
      <c r="AS89" s="0" t="n">
        <f aca="false">IF($D36^2+AS$10^2&gt;$B$4,-1,$D36^2+AS$10^2)</f>
        <v>36.0000000000001</v>
      </c>
      <c r="AT89" s="0" t="n">
        <f aca="false">IF($D36^2+AT$10^2&gt;$B$4,-1,$D36^2+AT$10^2)</f>
        <v>40.9600000000001</v>
      </c>
      <c r="AU89" s="0" t="n">
        <f aca="false">IF($D36^2+AU$10^2&gt;$B$4,-1,$D36^2+AU$10^2)</f>
        <v>46.2400000000001</v>
      </c>
      <c r="AV89" s="0" t="n">
        <f aca="false">IF($D36^2+AV$10^2&gt;$B$4,-1,$D36^2+AV$10^2)</f>
        <v>51.8400000000001</v>
      </c>
      <c r="AW89" s="0" t="n">
        <f aca="false">IF($D36^2+AW$10^2&gt;$B$4,-1,$D36^2+AW$10^2)</f>
        <v>57.7600000000001</v>
      </c>
      <c r="AX89" s="0" t="n">
        <f aca="false">IF($D36^2+AX$10^2&gt;$B$4,-1,$D36^2+AX$10^2)</f>
        <v>64.0000000000001</v>
      </c>
      <c r="AY89" s="0" t="n">
        <f aca="false">IF($D36^2+AY$10^2&gt;$B$4,-1,$D36^2+AY$10^2)</f>
        <v>70.5600000000001</v>
      </c>
      <c r="AZ89" s="0" t="n">
        <f aca="false">IF($D36^2+AZ$10^2&gt;$B$4,-1,$D36^2+AZ$10^2)</f>
        <v>77.4400000000001</v>
      </c>
      <c r="BA89" s="0" t="n">
        <f aca="false">IF($D36^2+BA$10^2&gt;$B$4,-1,$D36^2+BA$10^2)</f>
        <v>84.6400000000002</v>
      </c>
      <c r="BB89" s="0" t="n">
        <f aca="false">IF($D36^2+BB$10^2&gt;$B$4,-1,$D36^2+BB$10^2)</f>
        <v>92.1600000000002</v>
      </c>
      <c r="BC89" s="0" t="n">
        <f aca="false">IF($D36^2+BC$10^2&gt;$B$4,-1,$D36^2+BC$10^2)</f>
        <v>100</v>
      </c>
    </row>
    <row r="90" customFormat="false" ht="13.5" hidden="false" customHeight="false" outlineLevel="0" collapsed="false">
      <c r="E90" s="0" t="n">
        <f aca="false">IF($D37^2+E$10^2&gt;$B$4,-1,$D37^2+E$10^2)</f>
        <v>-1</v>
      </c>
      <c r="F90" s="0" t="n">
        <f aca="false">IF($D37^2+F$10^2&gt;$B$4,-1,$D37^2+F$10^2)</f>
        <v>92.32</v>
      </c>
      <c r="G90" s="0" t="n">
        <f aca="false">IF($D37^2+G$10^2&gt;$B$4,-1,$D37^2+G$10^2)</f>
        <v>84.8</v>
      </c>
      <c r="H90" s="0" t="n">
        <f aca="false">IF($D37^2+H$10^2&gt;$B$4,-1,$D37^2+H$10^2)</f>
        <v>77.6</v>
      </c>
      <c r="I90" s="0" t="n">
        <f aca="false">IF($D37^2+I$10^2&gt;$B$4,-1,$D37^2+I$10^2)</f>
        <v>70.72</v>
      </c>
      <c r="J90" s="0" t="n">
        <f aca="false">IF($D37^2+J$10^2&gt;$B$4,-1,$D37^2+J$10^2)</f>
        <v>64.16</v>
      </c>
      <c r="K90" s="0" t="n">
        <f aca="false">IF($D37^2+K$10^2&gt;$B$4,-1,$D37^2+K$10^2)</f>
        <v>57.92</v>
      </c>
      <c r="L90" s="0" t="n">
        <f aca="false">IF($D37^2+L$10^2&gt;$B$4,-1,$D37^2+L$10^2)</f>
        <v>52</v>
      </c>
      <c r="M90" s="0" t="n">
        <f aca="false">IF($D37^2+M$10^2&gt;$B$4,-1,$D37^2+M$10^2)</f>
        <v>46.4</v>
      </c>
      <c r="N90" s="0" t="n">
        <f aca="false">IF($D37^2+N$10^2&gt;$B$4,-1,$D37^2+N$10^2)</f>
        <v>41.12</v>
      </c>
      <c r="O90" s="0" t="n">
        <f aca="false">IF($D37^2+O$10^2&gt;$B$4,-1,$D37^2+O$10^2)</f>
        <v>36.16</v>
      </c>
      <c r="P90" s="0" t="n">
        <f aca="false">IF($D37^2+P$10^2&gt;$B$4,-1,$D37^2+P$10^2)</f>
        <v>31.52</v>
      </c>
      <c r="Q90" s="0" t="n">
        <f aca="false">IF($D37^2+Q$10^2&gt;$B$4,-1,$D37^2+Q$10^2)</f>
        <v>27.2</v>
      </c>
      <c r="R90" s="0" t="n">
        <f aca="false">IF($D37^2+R$10^2&gt;$B$4,-1,$D37^2+R$10^2)</f>
        <v>23.2</v>
      </c>
      <c r="S90" s="0" t="n">
        <f aca="false">IF($D37^2+S$10^2&gt;$B$4,-1,$D37^2+S$10^2)</f>
        <v>19.52</v>
      </c>
      <c r="T90" s="0" t="n">
        <f aca="false">IF($D37^2+T$10^2&gt;$B$4,-1,$D37^2+T$10^2)</f>
        <v>16.16</v>
      </c>
      <c r="U90" s="0" t="n">
        <f aca="false">IF($D37^2+U$10^2&gt;$B$4,-1,$D37^2+U$10^2)</f>
        <v>13.12</v>
      </c>
      <c r="V90" s="0" t="n">
        <f aca="false">IF($D37^2+V$10^2&gt;$B$4,-1,$D37^2+V$10^2)</f>
        <v>10.4</v>
      </c>
      <c r="W90" s="0" t="n">
        <f aca="false">IF($D37^2+W$10^2&gt;$B$4,-1,$D37^2+W$10^2)</f>
        <v>7.99999999999998</v>
      </c>
      <c r="X90" s="0" t="n">
        <f aca="false">IF($D37^2+X$10^2&gt;$B$4,-1,$D37^2+X$10^2)</f>
        <v>5.91999999999998</v>
      </c>
      <c r="Y90" s="0" t="n">
        <f aca="false">IF($D37^2+Y$10^2&gt;$B$4,-1,$D37^2+Y$10^2)</f>
        <v>4.15999999999999</v>
      </c>
      <c r="Z90" s="0" t="n">
        <f aca="false">IF($D37^2+Z$10^2&gt;$B$4,-1,$D37^2+Z$10^2)</f>
        <v>2.71999999999999</v>
      </c>
      <c r="AA90" s="0" t="n">
        <f aca="false">IF($D37^2+AA$10^2&gt;$B$4,-1,$D37^2+AA$10^2)</f>
        <v>1.59999999999999</v>
      </c>
      <c r="AB90" s="0" t="n">
        <f aca="false">IF($D37^2+AB$10^2&gt;$B$4,-1,$D37^2+AB$10^2)</f>
        <v>0.799999999999997</v>
      </c>
      <c r="AC90" s="0" t="n">
        <f aca="false">IF($D37^2+AC$10^2&gt;$B$4,-1,$D37^2+AC$10^2)</f>
        <v>0.32</v>
      </c>
      <c r="AD90" s="0" t="n">
        <f aca="false">IF($D37^2+AD$10^2&gt;$B$4,-1,$D37^2+AD$10^2)</f>
        <v>0.160000000000003</v>
      </c>
      <c r="AE90" s="0" t="n">
        <f aca="false">IF($D37^2+AE$10^2&gt;$B$4,-1,$D37^2+AE$10^2)</f>
        <v>0.320000000000007</v>
      </c>
      <c r="AF90" s="0" t="n">
        <f aca="false">IF($D37^2+AF$10^2&gt;$B$4,-1,$D37^2+AF$10^2)</f>
        <v>0.800000000000011</v>
      </c>
      <c r="AG90" s="0" t="n">
        <f aca="false">IF($D37^2+AG$10^2&gt;$B$4,-1,$D37^2+AG$10^2)</f>
        <v>1.60000000000001</v>
      </c>
      <c r="AH90" s="0" t="n">
        <f aca="false">IF($D37^2+AH$10^2&gt;$B$4,-1,$D37^2+AH$10^2)</f>
        <v>2.72000000000002</v>
      </c>
      <c r="AI90" s="0" t="n">
        <f aca="false">IF($D37^2+AI$10^2&gt;$B$4,-1,$D37^2+AI$10^2)</f>
        <v>4.16000000000002</v>
      </c>
      <c r="AJ90" s="0" t="n">
        <f aca="false">IF($D37^2+AJ$10^2&gt;$B$4,-1,$D37^2+AJ$10^2)</f>
        <v>5.92000000000003</v>
      </c>
      <c r="AK90" s="0" t="n">
        <f aca="false">IF($D37^2+AK$10^2&gt;$B$4,-1,$D37^2+AK$10^2)</f>
        <v>8.00000000000003</v>
      </c>
      <c r="AL90" s="0" t="n">
        <f aca="false">IF($D37^2+AL$10^2&gt;$B$4,-1,$D37^2+AL$10^2)</f>
        <v>10.4</v>
      </c>
      <c r="AM90" s="0" t="n">
        <f aca="false">IF($D37^2+AM$10^2&gt;$B$4,-1,$D37^2+AM$10^2)</f>
        <v>13.12</v>
      </c>
      <c r="AN90" s="0" t="n">
        <f aca="false">IF($D37^2+AN$10^2&gt;$B$4,-1,$D37^2+AN$10^2)</f>
        <v>16.16</v>
      </c>
      <c r="AO90" s="0" t="n">
        <f aca="false">IF($D37^2+AO$10^2&gt;$B$4,-1,$D37^2+AO$10^2)</f>
        <v>19.52</v>
      </c>
      <c r="AP90" s="0" t="n">
        <f aca="false">IF($D37^2+AP$10^2&gt;$B$4,-1,$D37^2+AP$10^2)</f>
        <v>23.2000000000001</v>
      </c>
      <c r="AQ90" s="0" t="n">
        <f aca="false">IF($D37^2+AQ$10^2&gt;$B$4,-1,$D37^2+AQ$10^2)</f>
        <v>27.2000000000001</v>
      </c>
      <c r="AR90" s="0" t="n">
        <f aca="false">IF($D37^2+AR$10^2&gt;$B$4,-1,$D37^2+AR$10^2)</f>
        <v>31.5200000000001</v>
      </c>
      <c r="AS90" s="0" t="n">
        <f aca="false">IF($D37^2+AS$10^2&gt;$B$4,-1,$D37^2+AS$10^2)</f>
        <v>36.1600000000001</v>
      </c>
      <c r="AT90" s="0" t="n">
        <f aca="false">IF($D37^2+AT$10^2&gt;$B$4,-1,$D37^2+AT$10^2)</f>
        <v>41.1200000000001</v>
      </c>
      <c r="AU90" s="0" t="n">
        <f aca="false">IF($D37^2+AU$10^2&gt;$B$4,-1,$D37^2+AU$10^2)</f>
        <v>46.4000000000001</v>
      </c>
      <c r="AV90" s="0" t="n">
        <f aca="false">IF($D37^2+AV$10^2&gt;$B$4,-1,$D37^2+AV$10^2)</f>
        <v>52.0000000000001</v>
      </c>
      <c r="AW90" s="0" t="n">
        <f aca="false">IF($D37^2+AW$10^2&gt;$B$4,-1,$D37^2+AW$10^2)</f>
        <v>57.9200000000001</v>
      </c>
      <c r="AX90" s="0" t="n">
        <f aca="false">IF($D37^2+AX$10^2&gt;$B$4,-1,$D37^2+AX$10^2)</f>
        <v>64.1600000000001</v>
      </c>
      <c r="AY90" s="0" t="n">
        <f aca="false">IF($D37^2+AY$10^2&gt;$B$4,-1,$D37^2+AY$10^2)</f>
        <v>70.7200000000001</v>
      </c>
      <c r="AZ90" s="0" t="n">
        <f aca="false">IF($D37^2+AZ$10^2&gt;$B$4,-1,$D37^2+AZ$10^2)</f>
        <v>77.6000000000001</v>
      </c>
      <c r="BA90" s="0" t="n">
        <f aca="false">IF($D37^2+BA$10^2&gt;$B$4,-1,$D37^2+BA$10^2)</f>
        <v>84.8000000000002</v>
      </c>
      <c r="BB90" s="0" t="n">
        <f aca="false">IF($D37^2+BB$10^2&gt;$B$4,-1,$D37^2+BB$10^2)</f>
        <v>92.3200000000002</v>
      </c>
      <c r="BC90" s="0" t="n">
        <f aca="false">IF($D37^2+BC$10^2&gt;$B$4,-1,$D37^2+BC$10^2)</f>
        <v>-1</v>
      </c>
    </row>
    <row r="91" customFormat="false" ht="13.5" hidden="false" customHeight="false" outlineLevel="0" collapsed="false">
      <c r="E91" s="0" t="n">
        <f aca="false">IF($D38^2+E$10^2&gt;$B$4,-1,$D38^2+E$10^2)</f>
        <v>-1</v>
      </c>
      <c r="F91" s="0" t="n">
        <f aca="false">IF($D38^2+F$10^2&gt;$B$4,-1,$D38^2+F$10^2)</f>
        <v>92.8</v>
      </c>
      <c r="G91" s="0" t="n">
        <f aca="false">IF($D38^2+G$10^2&gt;$B$4,-1,$D38^2+G$10^2)</f>
        <v>85.28</v>
      </c>
      <c r="H91" s="0" t="n">
        <f aca="false">IF($D38^2+H$10^2&gt;$B$4,-1,$D38^2+H$10^2)</f>
        <v>78.08</v>
      </c>
      <c r="I91" s="0" t="n">
        <f aca="false">IF($D38^2+I$10^2&gt;$B$4,-1,$D38^2+I$10^2)</f>
        <v>71.2</v>
      </c>
      <c r="J91" s="0" t="n">
        <f aca="false">IF($D38^2+J$10^2&gt;$B$4,-1,$D38^2+J$10^2)</f>
        <v>64.64</v>
      </c>
      <c r="K91" s="0" t="n">
        <f aca="false">IF($D38^2+K$10^2&gt;$B$4,-1,$D38^2+K$10^2)</f>
        <v>58.4</v>
      </c>
      <c r="L91" s="0" t="n">
        <f aca="false">IF($D38^2+L$10^2&gt;$B$4,-1,$D38^2+L$10^2)</f>
        <v>52.48</v>
      </c>
      <c r="M91" s="0" t="n">
        <f aca="false">IF($D38^2+M$10^2&gt;$B$4,-1,$D38^2+M$10^2)</f>
        <v>46.88</v>
      </c>
      <c r="N91" s="0" t="n">
        <f aca="false">IF($D38^2+N$10^2&gt;$B$4,-1,$D38^2+N$10^2)</f>
        <v>41.6</v>
      </c>
      <c r="O91" s="0" t="n">
        <f aca="false">IF($D38^2+O$10^2&gt;$B$4,-1,$D38^2+O$10^2)</f>
        <v>36.64</v>
      </c>
      <c r="P91" s="0" t="n">
        <f aca="false">IF($D38^2+P$10^2&gt;$B$4,-1,$D38^2+P$10^2)</f>
        <v>32</v>
      </c>
      <c r="Q91" s="0" t="n">
        <f aca="false">IF($D38^2+Q$10^2&gt;$B$4,-1,$D38^2+Q$10^2)</f>
        <v>27.68</v>
      </c>
      <c r="R91" s="0" t="n">
        <f aca="false">IF($D38^2+R$10^2&gt;$B$4,-1,$D38^2+R$10^2)</f>
        <v>23.68</v>
      </c>
      <c r="S91" s="0" t="n">
        <f aca="false">IF($D38^2+S$10^2&gt;$B$4,-1,$D38^2+S$10^2)</f>
        <v>20</v>
      </c>
      <c r="T91" s="0" t="n">
        <f aca="false">IF($D38^2+T$10^2&gt;$B$4,-1,$D38^2+T$10^2)</f>
        <v>16.64</v>
      </c>
      <c r="U91" s="0" t="n">
        <f aca="false">IF($D38^2+U$10^2&gt;$B$4,-1,$D38^2+U$10^2)</f>
        <v>13.6</v>
      </c>
      <c r="V91" s="0" t="n">
        <f aca="false">IF($D38^2+V$10^2&gt;$B$4,-1,$D38^2+V$10^2)</f>
        <v>10.88</v>
      </c>
      <c r="W91" s="0" t="n">
        <f aca="false">IF($D38^2+W$10^2&gt;$B$4,-1,$D38^2+W$10^2)</f>
        <v>8.47999999999998</v>
      </c>
      <c r="X91" s="0" t="n">
        <f aca="false">IF($D38^2+X$10^2&gt;$B$4,-1,$D38^2+X$10^2)</f>
        <v>6.39999999999999</v>
      </c>
      <c r="Y91" s="0" t="n">
        <f aca="false">IF($D38^2+Y$10^2&gt;$B$4,-1,$D38^2+Y$10^2)</f>
        <v>4.63999999999999</v>
      </c>
      <c r="Z91" s="0" t="n">
        <f aca="false">IF($D38^2+Z$10^2&gt;$B$4,-1,$D38^2+Z$10^2)</f>
        <v>3.19999999999999</v>
      </c>
      <c r="AA91" s="0" t="n">
        <f aca="false">IF($D38^2+AA$10^2&gt;$B$4,-1,$D38^2+AA$10^2)</f>
        <v>2.08</v>
      </c>
      <c r="AB91" s="0" t="n">
        <f aca="false">IF($D38^2+AB$10^2&gt;$B$4,-1,$D38^2+AB$10^2)</f>
        <v>1.28</v>
      </c>
      <c r="AC91" s="0" t="n">
        <f aca="false">IF($D38^2+AC$10^2&gt;$B$4,-1,$D38^2+AC$10^2)</f>
        <v>0.800000000000004</v>
      </c>
      <c r="AD91" s="0" t="n">
        <f aca="false">IF($D38^2+AD$10^2&gt;$B$4,-1,$D38^2+AD$10^2)</f>
        <v>0.640000000000007</v>
      </c>
      <c r="AE91" s="0" t="n">
        <f aca="false">IF($D38^2+AE$10^2&gt;$B$4,-1,$D38^2+AE$10^2)</f>
        <v>0.800000000000011</v>
      </c>
      <c r="AF91" s="0" t="n">
        <f aca="false">IF($D38^2+AF$10^2&gt;$B$4,-1,$D38^2+AF$10^2)</f>
        <v>1.28000000000001</v>
      </c>
      <c r="AG91" s="0" t="n">
        <f aca="false">IF($D38^2+AG$10^2&gt;$B$4,-1,$D38^2+AG$10^2)</f>
        <v>2.08000000000002</v>
      </c>
      <c r="AH91" s="0" t="n">
        <f aca="false">IF($D38^2+AH$10^2&gt;$B$4,-1,$D38^2+AH$10^2)</f>
        <v>3.20000000000002</v>
      </c>
      <c r="AI91" s="0" t="n">
        <f aca="false">IF($D38^2+AI$10^2&gt;$B$4,-1,$D38^2+AI$10^2)</f>
        <v>4.64000000000002</v>
      </c>
      <c r="AJ91" s="0" t="n">
        <f aca="false">IF($D38^2+AJ$10^2&gt;$B$4,-1,$D38^2+AJ$10^2)</f>
        <v>6.40000000000003</v>
      </c>
      <c r="AK91" s="0" t="n">
        <f aca="false">IF($D38^2+AK$10^2&gt;$B$4,-1,$D38^2+AK$10^2)</f>
        <v>8.48000000000003</v>
      </c>
      <c r="AL91" s="0" t="n">
        <f aca="false">IF($D38^2+AL$10^2&gt;$B$4,-1,$D38^2+AL$10^2)</f>
        <v>10.88</v>
      </c>
      <c r="AM91" s="0" t="n">
        <f aca="false">IF($D38^2+AM$10^2&gt;$B$4,-1,$D38^2+AM$10^2)</f>
        <v>13.6</v>
      </c>
      <c r="AN91" s="0" t="n">
        <f aca="false">IF($D38^2+AN$10^2&gt;$B$4,-1,$D38^2+AN$10^2)</f>
        <v>16.64</v>
      </c>
      <c r="AO91" s="0" t="n">
        <f aca="false">IF($D38^2+AO$10^2&gt;$B$4,-1,$D38^2+AO$10^2)</f>
        <v>20.0000000000001</v>
      </c>
      <c r="AP91" s="0" t="n">
        <f aca="false">IF($D38^2+AP$10^2&gt;$B$4,-1,$D38^2+AP$10^2)</f>
        <v>23.6800000000001</v>
      </c>
      <c r="AQ91" s="0" t="n">
        <f aca="false">IF($D38^2+AQ$10^2&gt;$B$4,-1,$D38^2+AQ$10^2)</f>
        <v>27.6800000000001</v>
      </c>
      <c r="AR91" s="0" t="n">
        <f aca="false">IF($D38^2+AR$10^2&gt;$B$4,-1,$D38^2+AR$10^2)</f>
        <v>32.0000000000001</v>
      </c>
      <c r="AS91" s="0" t="n">
        <f aca="false">IF($D38^2+AS$10^2&gt;$B$4,-1,$D38^2+AS$10^2)</f>
        <v>36.6400000000001</v>
      </c>
      <c r="AT91" s="0" t="n">
        <f aca="false">IF($D38^2+AT$10^2&gt;$B$4,-1,$D38^2+AT$10^2)</f>
        <v>41.6000000000001</v>
      </c>
      <c r="AU91" s="0" t="n">
        <f aca="false">IF($D38^2+AU$10^2&gt;$B$4,-1,$D38^2+AU$10^2)</f>
        <v>46.8800000000001</v>
      </c>
      <c r="AV91" s="0" t="n">
        <f aca="false">IF($D38^2+AV$10^2&gt;$B$4,-1,$D38^2+AV$10^2)</f>
        <v>52.4800000000001</v>
      </c>
      <c r="AW91" s="0" t="n">
        <f aca="false">IF($D38^2+AW$10^2&gt;$B$4,-1,$D38^2+AW$10^2)</f>
        <v>58.4000000000001</v>
      </c>
      <c r="AX91" s="0" t="n">
        <f aca="false">IF($D38^2+AX$10^2&gt;$B$4,-1,$D38^2+AX$10^2)</f>
        <v>64.6400000000001</v>
      </c>
      <c r="AY91" s="0" t="n">
        <f aca="false">IF($D38^2+AY$10^2&gt;$B$4,-1,$D38^2+AY$10^2)</f>
        <v>71.2000000000001</v>
      </c>
      <c r="AZ91" s="0" t="n">
        <f aca="false">IF($D38^2+AZ$10^2&gt;$B$4,-1,$D38^2+AZ$10^2)</f>
        <v>78.0800000000001</v>
      </c>
      <c r="BA91" s="0" t="n">
        <f aca="false">IF($D38^2+BA$10^2&gt;$B$4,-1,$D38^2+BA$10^2)</f>
        <v>85.2800000000002</v>
      </c>
      <c r="BB91" s="0" t="n">
        <f aca="false">IF($D38^2+BB$10^2&gt;$B$4,-1,$D38^2+BB$10^2)</f>
        <v>92.8000000000002</v>
      </c>
      <c r="BC91" s="0" t="n">
        <f aca="false">IF($D38^2+BC$10^2&gt;$B$4,-1,$D38^2+BC$10^2)</f>
        <v>-1</v>
      </c>
    </row>
    <row r="92" customFormat="false" ht="13.5" hidden="false" customHeight="false" outlineLevel="0" collapsed="false">
      <c r="E92" s="0" t="n">
        <f aca="false">IF($D39^2+E$10^2&gt;$B$4,-1,$D39^2+E$10^2)</f>
        <v>-1</v>
      </c>
      <c r="F92" s="0" t="n">
        <f aca="false">IF($D39^2+F$10^2&gt;$B$4,-1,$D39^2+F$10^2)</f>
        <v>93.6</v>
      </c>
      <c r="G92" s="0" t="n">
        <f aca="false">IF($D39^2+G$10^2&gt;$B$4,-1,$D39^2+G$10^2)</f>
        <v>86.08</v>
      </c>
      <c r="H92" s="0" t="n">
        <f aca="false">IF($D39^2+H$10^2&gt;$B$4,-1,$D39^2+H$10^2)</f>
        <v>78.88</v>
      </c>
      <c r="I92" s="0" t="n">
        <f aca="false">IF($D39^2+I$10^2&gt;$B$4,-1,$D39^2+I$10^2)</f>
        <v>72</v>
      </c>
      <c r="J92" s="0" t="n">
        <f aca="false">IF($D39^2+J$10^2&gt;$B$4,-1,$D39^2+J$10^2)</f>
        <v>65.44</v>
      </c>
      <c r="K92" s="0" t="n">
        <f aca="false">IF($D39^2+K$10^2&gt;$B$4,-1,$D39^2+K$10^2)</f>
        <v>59.2</v>
      </c>
      <c r="L92" s="0" t="n">
        <f aca="false">IF($D39^2+L$10^2&gt;$B$4,-1,$D39^2+L$10^2)</f>
        <v>53.28</v>
      </c>
      <c r="M92" s="0" t="n">
        <f aca="false">IF($D39^2+M$10^2&gt;$B$4,-1,$D39^2+M$10^2)</f>
        <v>47.68</v>
      </c>
      <c r="N92" s="0" t="n">
        <f aca="false">IF($D39^2+N$10^2&gt;$B$4,-1,$D39^2+N$10^2)</f>
        <v>42.4</v>
      </c>
      <c r="O92" s="0" t="n">
        <f aca="false">IF($D39^2+O$10^2&gt;$B$4,-1,$D39^2+O$10^2)</f>
        <v>37.44</v>
      </c>
      <c r="P92" s="0" t="n">
        <f aca="false">IF($D39^2+P$10^2&gt;$B$4,-1,$D39^2+P$10^2)</f>
        <v>32.8</v>
      </c>
      <c r="Q92" s="0" t="n">
        <f aca="false">IF($D39^2+Q$10^2&gt;$B$4,-1,$D39^2+Q$10^2)</f>
        <v>28.48</v>
      </c>
      <c r="R92" s="0" t="n">
        <f aca="false">IF($D39^2+R$10^2&gt;$B$4,-1,$D39^2+R$10^2)</f>
        <v>24.48</v>
      </c>
      <c r="S92" s="0" t="n">
        <f aca="false">IF($D39^2+S$10^2&gt;$B$4,-1,$D39^2+S$10^2)</f>
        <v>20.8</v>
      </c>
      <c r="T92" s="0" t="n">
        <f aca="false">IF($D39^2+T$10^2&gt;$B$4,-1,$D39^2+T$10^2)</f>
        <v>17.44</v>
      </c>
      <c r="U92" s="0" t="n">
        <f aca="false">IF($D39^2+U$10^2&gt;$B$4,-1,$D39^2+U$10^2)</f>
        <v>14.4</v>
      </c>
      <c r="V92" s="0" t="n">
        <f aca="false">IF($D39^2+V$10^2&gt;$B$4,-1,$D39^2+V$10^2)</f>
        <v>11.68</v>
      </c>
      <c r="W92" s="0" t="n">
        <f aca="false">IF($D39^2+W$10^2&gt;$B$4,-1,$D39^2+W$10^2)</f>
        <v>9.27999999999999</v>
      </c>
      <c r="X92" s="0" t="n">
        <f aca="false">IF($D39^2+X$10^2&gt;$B$4,-1,$D39^2+X$10^2)</f>
        <v>7.19999999999999</v>
      </c>
      <c r="Y92" s="0" t="n">
        <f aca="false">IF($D39^2+Y$10^2&gt;$B$4,-1,$D39^2+Y$10^2)</f>
        <v>5.43999999999999</v>
      </c>
      <c r="Z92" s="0" t="n">
        <f aca="false">IF($D39^2+Z$10^2&gt;$B$4,-1,$D39^2+Z$10^2)</f>
        <v>4</v>
      </c>
      <c r="AA92" s="0" t="n">
        <f aca="false">IF($D39^2+AA$10^2&gt;$B$4,-1,$D39^2+AA$10^2)</f>
        <v>2.88</v>
      </c>
      <c r="AB92" s="0" t="n">
        <f aca="false">IF($D39^2+AB$10^2&gt;$B$4,-1,$D39^2+AB$10^2)</f>
        <v>2.08</v>
      </c>
      <c r="AC92" s="0" t="n">
        <f aca="false">IF($D39^2+AC$10^2&gt;$B$4,-1,$D39^2+AC$10^2)</f>
        <v>1.60000000000001</v>
      </c>
      <c r="AD92" s="0" t="n">
        <f aca="false">IF($D39^2+AD$10^2&gt;$B$4,-1,$D39^2+AD$10^2)</f>
        <v>1.44000000000001</v>
      </c>
      <c r="AE92" s="0" t="n">
        <f aca="false">IF($D39^2+AE$10^2&gt;$B$4,-1,$D39^2+AE$10^2)</f>
        <v>1.60000000000001</v>
      </c>
      <c r="AF92" s="0" t="n">
        <f aca="false">IF($D39^2+AF$10^2&gt;$B$4,-1,$D39^2+AF$10^2)</f>
        <v>2.08000000000002</v>
      </c>
      <c r="AG92" s="0" t="n">
        <f aca="false">IF($D39^2+AG$10^2&gt;$B$4,-1,$D39^2+AG$10^2)</f>
        <v>2.88000000000002</v>
      </c>
      <c r="AH92" s="0" t="n">
        <f aca="false">IF($D39^2+AH$10^2&gt;$B$4,-1,$D39^2+AH$10^2)</f>
        <v>4.00000000000003</v>
      </c>
      <c r="AI92" s="0" t="n">
        <f aca="false">IF($D39^2+AI$10^2&gt;$B$4,-1,$D39^2+AI$10^2)</f>
        <v>5.44000000000003</v>
      </c>
      <c r="AJ92" s="0" t="n">
        <f aca="false">IF($D39^2+AJ$10^2&gt;$B$4,-1,$D39^2+AJ$10^2)</f>
        <v>7.20000000000003</v>
      </c>
      <c r="AK92" s="0" t="n">
        <f aca="false">IF($D39^2+AK$10^2&gt;$B$4,-1,$D39^2+AK$10^2)</f>
        <v>9.28000000000004</v>
      </c>
      <c r="AL92" s="0" t="n">
        <f aca="false">IF($D39^2+AL$10^2&gt;$B$4,-1,$D39^2+AL$10^2)</f>
        <v>11.68</v>
      </c>
      <c r="AM92" s="0" t="n">
        <f aca="false">IF($D39^2+AM$10^2&gt;$B$4,-1,$D39^2+AM$10^2)</f>
        <v>14.4</v>
      </c>
      <c r="AN92" s="0" t="n">
        <f aca="false">IF($D39^2+AN$10^2&gt;$B$4,-1,$D39^2+AN$10^2)</f>
        <v>17.44</v>
      </c>
      <c r="AO92" s="0" t="n">
        <f aca="false">IF($D39^2+AO$10^2&gt;$B$4,-1,$D39^2+AO$10^2)</f>
        <v>20.8000000000001</v>
      </c>
      <c r="AP92" s="0" t="n">
        <f aca="false">IF($D39^2+AP$10^2&gt;$B$4,-1,$D39^2+AP$10^2)</f>
        <v>24.4800000000001</v>
      </c>
      <c r="AQ92" s="0" t="n">
        <f aca="false">IF($D39^2+AQ$10^2&gt;$B$4,-1,$D39^2+AQ$10^2)</f>
        <v>28.4800000000001</v>
      </c>
      <c r="AR92" s="0" t="n">
        <f aca="false">IF($D39^2+AR$10^2&gt;$B$4,-1,$D39^2+AR$10^2)</f>
        <v>32.8000000000001</v>
      </c>
      <c r="AS92" s="0" t="n">
        <f aca="false">IF($D39^2+AS$10^2&gt;$B$4,-1,$D39^2+AS$10^2)</f>
        <v>37.4400000000001</v>
      </c>
      <c r="AT92" s="0" t="n">
        <f aca="false">IF($D39^2+AT$10^2&gt;$B$4,-1,$D39^2+AT$10^2)</f>
        <v>42.4000000000001</v>
      </c>
      <c r="AU92" s="0" t="n">
        <f aca="false">IF($D39^2+AU$10^2&gt;$B$4,-1,$D39^2+AU$10^2)</f>
        <v>47.6800000000001</v>
      </c>
      <c r="AV92" s="0" t="n">
        <f aca="false">IF($D39^2+AV$10^2&gt;$B$4,-1,$D39^2+AV$10^2)</f>
        <v>53.2800000000001</v>
      </c>
      <c r="AW92" s="0" t="n">
        <f aca="false">IF($D39^2+AW$10^2&gt;$B$4,-1,$D39^2+AW$10^2)</f>
        <v>59.2000000000001</v>
      </c>
      <c r="AX92" s="0" t="n">
        <f aca="false">IF($D39^2+AX$10^2&gt;$B$4,-1,$D39^2+AX$10^2)</f>
        <v>65.4400000000001</v>
      </c>
      <c r="AY92" s="0" t="n">
        <f aca="false">IF($D39^2+AY$10^2&gt;$B$4,-1,$D39^2+AY$10^2)</f>
        <v>72.0000000000001</v>
      </c>
      <c r="AZ92" s="0" t="n">
        <f aca="false">IF($D39^2+AZ$10^2&gt;$B$4,-1,$D39^2+AZ$10^2)</f>
        <v>78.8800000000002</v>
      </c>
      <c r="BA92" s="0" t="n">
        <f aca="false">IF($D39^2+BA$10^2&gt;$B$4,-1,$D39^2+BA$10^2)</f>
        <v>86.0800000000002</v>
      </c>
      <c r="BB92" s="0" t="n">
        <f aca="false">IF($D39^2+BB$10^2&gt;$B$4,-1,$D39^2+BB$10^2)</f>
        <v>93.6000000000002</v>
      </c>
      <c r="BC92" s="0" t="n">
        <f aca="false">IF($D39^2+BC$10^2&gt;$B$4,-1,$D39^2+BC$10^2)</f>
        <v>-1</v>
      </c>
    </row>
    <row r="93" customFormat="false" ht="13.5" hidden="false" customHeight="false" outlineLevel="0" collapsed="false">
      <c r="E93" s="0" t="n">
        <f aca="false">IF($D40^2+E$10^2&gt;$B$4,-1,$D40^2+E$10^2)</f>
        <v>-1</v>
      </c>
      <c r="F93" s="0" t="n">
        <f aca="false">IF($D40^2+F$10^2&gt;$B$4,-1,$D40^2+F$10^2)</f>
        <v>94.72</v>
      </c>
      <c r="G93" s="0" t="n">
        <f aca="false">IF($D40^2+G$10^2&gt;$B$4,-1,$D40^2+G$10^2)</f>
        <v>87.2</v>
      </c>
      <c r="H93" s="0" t="n">
        <f aca="false">IF($D40^2+H$10^2&gt;$B$4,-1,$D40^2+H$10^2)</f>
        <v>80</v>
      </c>
      <c r="I93" s="0" t="n">
        <f aca="false">IF($D40^2+I$10^2&gt;$B$4,-1,$D40^2+I$10^2)</f>
        <v>73.12</v>
      </c>
      <c r="J93" s="0" t="n">
        <f aca="false">IF($D40^2+J$10^2&gt;$B$4,-1,$D40^2+J$10^2)</f>
        <v>66.56</v>
      </c>
      <c r="K93" s="0" t="n">
        <f aca="false">IF($D40^2+K$10^2&gt;$B$4,-1,$D40^2+K$10^2)</f>
        <v>60.32</v>
      </c>
      <c r="L93" s="0" t="n">
        <f aca="false">IF($D40^2+L$10^2&gt;$B$4,-1,$D40^2+L$10^2)</f>
        <v>54.4</v>
      </c>
      <c r="M93" s="0" t="n">
        <f aca="false">IF($D40^2+M$10^2&gt;$B$4,-1,$D40^2+M$10^2)</f>
        <v>48.8</v>
      </c>
      <c r="N93" s="0" t="n">
        <f aca="false">IF($D40^2+N$10^2&gt;$B$4,-1,$D40^2+N$10^2)</f>
        <v>43.52</v>
      </c>
      <c r="O93" s="0" t="n">
        <f aca="false">IF($D40^2+O$10^2&gt;$B$4,-1,$D40^2+O$10^2)</f>
        <v>38.56</v>
      </c>
      <c r="P93" s="0" t="n">
        <f aca="false">IF($D40^2+P$10^2&gt;$B$4,-1,$D40^2+P$10^2)</f>
        <v>33.92</v>
      </c>
      <c r="Q93" s="0" t="n">
        <f aca="false">IF($D40^2+Q$10^2&gt;$B$4,-1,$D40^2+Q$10^2)</f>
        <v>29.6</v>
      </c>
      <c r="R93" s="0" t="n">
        <f aca="false">IF($D40^2+R$10^2&gt;$B$4,-1,$D40^2+R$10^2)</f>
        <v>25.6</v>
      </c>
      <c r="S93" s="0" t="n">
        <f aca="false">IF($D40^2+S$10^2&gt;$B$4,-1,$D40^2+S$10^2)</f>
        <v>21.92</v>
      </c>
      <c r="T93" s="0" t="n">
        <f aca="false">IF($D40^2+T$10^2&gt;$B$4,-1,$D40^2+T$10^2)</f>
        <v>18.56</v>
      </c>
      <c r="U93" s="0" t="n">
        <f aca="false">IF($D40^2+U$10^2&gt;$B$4,-1,$D40^2+U$10^2)</f>
        <v>15.52</v>
      </c>
      <c r="V93" s="0" t="n">
        <f aca="false">IF($D40^2+V$10^2&gt;$B$4,-1,$D40^2+V$10^2)</f>
        <v>12.8</v>
      </c>
      <c r="W93" s="0" t="n">
        <f aca="false">IF($D40^2+W$10^2&gt;$B$4,-1,$D40^2+W$10^2)</f>
        <v>10.4</v>
      </c>
      <c r="X93" s="0" t="n">
        <f aca="false">IF($D40^2+X$10^2&gt;$B$4,-1,$D40^2+X$10^2)</f>
        <v>8.31999999999999</v>
      </c>
      <c r="Y93" s="0" t="n">
        <f aca="false">IF($D40^2+Y$10^2&gt;$B$4,-1,$D40^2+Y$10^2)</f>
        <v>6.56</v>
      </c>
      <c r="Z93" s="0" t="n">
        <f aca="false">IF($D40^2+Z$10^2&gt;$B$4,-1,$D40^2+Z$10^2)</f>
        <v>5.12</v>
      </c>
      <c r="AA93" s="0" t="n">
        <f aca="false">IF($D40^2+AA$10^2&gt;$B$4,-1,$D40^2+AA$10^2)</f>
        <v>4</v>
      </c>
      <c r="AB93" s="0" t="n">
        <f aca="false">IF($D40^2+AB$10^2&gt;$B$4,-1,$D40^2+AB$10^2)</f>
        <v>3.20000000000001</v>
      </c>
      <c r="AC93" s="0" t="n">
        <f aca="false">IF($D40^2+AC$10^2&gt;$B$4,-1,$D40^2+AC$10^2)</f>
        <v>2.72000000000001</v>
      </c>
      <c r="AD93" s="0" t="n">
        <f aca="false">IF($D40^2+AD$10^2&gt;$B$4,-1,$D40^2+AD$10^2)</f>
        <v>2.56000000000001</v>
      </c>
      <c r="AE93" s="0" t="n">
        <f aca="false">IF($D40^2+AE$10^2&gt;$B$4,-1,$D40^2+AE$10^2)</f>
        <v>2.72000000000002</v>
      </c>
      <c r="AF93" s="0" t="n">
        <f aca="false">IF($D40^2+AF$10^2&gt;$B$4,-1,$D40^2+AF$10^2)</f>
        <v>3.20000000000002</v>
      </c>
      <c r="AG93" s="0" t="n">
        <f aca="false">IF($D40^2+AG$10^2&gt;$B$4,-1,$D40^2+AG$10^2)</f>
        <v>4.00000000000003</v>
      </c>
      <c r="AH93" s="0" t="n">
        <f aca="false">IF($D40^2+AH$10^2&gt;$B$4,-1,$D40^2+AH$10^2)</f>
        <v>5.12000000000003</v>
      </c>
      <c r="AI93" s="0" t="n">
        <f aca="false">IF($D40^2+AI$10^2&gt;$B$4,-1,$D40^2+AI$10^2)</f>
        <v>6.56000000000003</v>
      </c>
      <c r="AJ93" s="0" t="n">
        <f aca="false">IF($D40^2+AJ$10^2&gt;$B$4,-1,$D40^2+AJ$10^2)</f>
        <v>8.32000000000004</v>
      </c>
      <c r="AK93" s="0" t="n">
        <f aca="false">IF($D40^2+AK$10^2&gt;$B$4,-1,$D40^2+AK$10^2)</f>
        <v>10.4</v>
      </c>
      <c r="AL93" s="0" t="n">
        <f aca="false">IF($D40^2+AL$10^2&gt;$B$4,-1,$D40^2+AL$10^2)</f>
        <v>12.8</v>
      </c>
      <c r="AM93" s="0" t="n">
        <f aca="false">IF($D40^2+AM$10^2&gt;$B$4,-1,$D40^2+AM$10^2)</f>
        <v>15.52</v>
      </c>
      <c r="AN93" s="0" t="n">
        <f aca="false">IF($D40^2+AN$10^2&gt;$B$4,-1,$D40^2+AN$10^2)</f>
        <v>18.5600000000001</v>
      </c>
      <c r="AO93" s="0" t="n">
        <f aca="false">IF($D40^2+AO$10^2&gt;$B$4,-1,$D40^2+AO$10^2)</f>
        <v>21.9200000000001</v>
      </c>
      <c r="AP93" s="0" t="n">
        <f aca="false">IF($D40^2+AP$10^2&gt;$B$4,-1,$D40^2+AP$10^2)</f>
        <v>25.6000000000001</v>
      </c>
      <c r="AQ93" s="0" t="n">
        <f aca="false">IF($D40^2+AQ$10^2&gt;$B$4,-1,$D40^2+AQ$10^2)</f>
        <v>29.6000000000001</v>
      </c>
      <c r="AR93" s="0" t="n">
        <f aca="false">IF($D40^2+AR$10^2&gt;$B$4,-1,$D40^2+AR$10^2)</f>
        <v>33.9200000000001</v>
      </c>
      <c r="AS93" s="0" t="n">
        <f aca="false">IF($D40^2+AS$10^2&gt;$B$4,-1,$D40^2+AS$10^2)</f>
        <v>38.5600000000001</v>
      </c>
      <c r="AT93" s="0" t="n">
        <f aca="false">IF($D40^2+AT$10^2&gt;$B$4,-1,$D40^2+AT$10^2)</f>
        <v>43.5200000000001</v>
      </c>
      <c r="AU93" s="0" t="n">
        <f aca="false">IF($D40^2+AU$10^2&gt;$B$4,-1,$D40^2+AU$10^2)</f>
        <v>48.8000000000001</v>
      </c>
      <c r="AV93" s="0" t="n">
        <f aca="false">IF($D40^2+AV$10^2&gt;$B$4,-1,$D40^2+AV$10^2)</f>
        <v>54.4000000000001</v>
      </c>
      <c r="AW93" s="0" t="n">
        <f aca="false">IF($D40^2+AW$10^2&gt;$B$4,-1,$D40^2+AW$10^2)</f>
        <v>60.3200000000001</v>
      </c>
      <c r="AX93" s="0" t="n">
        <f aca="false">IF($D40^2+AX$10^2&gt;$B$4,-1,$D40^2+AX$10^2)</f>
        <v>66.5600000000001</v>
      </c>
      <c r="AY93" s="0" t="n">
        <f aca="false">IF($D40^2+AY$10^2&gt;$B$4,-1,$D40^2+AY$10^2)</f>
        <v>73.1200000000002</v>
      </c>
      <c r="AZ93" s="0" t="n">
        <f aca="false">IF($D40^2+AZ$10^2&gt;$B$4,-1,$D40^2+AZ$10^2)</f>
        <v>80.0000000000002</v>
      </c>
      <c r="BA93" s="0" t="n">
        <f aca="false">IF($D40^2+BA$10^2&gt;$B$4,-1,$D40^2+BA$10^2)</f>
        <v>87.2000000000002</v>
      </c>
      <c r="BB93" s="0" t="n">
        <f aca="false">IF($D40^2+BB$10^2&gt;$B$4,-1,$D40^2+BB$10^2)</f>
        <v>94.7200000000002</v>
      </c>
      <c r="BC93" s="0" t="n">
        <f aca="false">IF($D40^2+BC$10^2&gt;$B$4,-1,$D40^2+BC$10^2)</f>
        <v>-1</v>
      </c>
    </row>
    <row r="94" customFormat="false" ht="13.5" hidden="false" customHeight="false" outlineLevel="0" collapsed="false">
      <c r="E94" s="0" t="n">
        <f aca="false">IF($D41^2+E$10^2&gt;$B$4,-1,$D41^2+E$10^2)</f>
        <v>-1</v>
      </c>
      <c r="F94" s="0" t="n">
        <f aca="false">IF($D41^2+F$10^2&gt;$B$4,-1,$D41^2+F$10^2)</f>
        <v>96.16</v>
      </c>
      <c r="G94" s="0" t="n">
        <f aca="false">IF($D41^2+G$10^2&gt;$B$4,-1,$D41^2+G$10^2)</f>
        <v>88.64</v>
      </c>
      <c r="H94" s="0" t="n">
        <f aca="false">IF($D41^2+H$10^2&gt;$B$4,-1,$D41^2+H$10^2)</f>
        <v>81.44</v>
      </c>
      <c r="I94" s="0" t="n">
        <f aca="false">IF($D41^2+I$10^2&gt;$B$4,-1,$D41^2+I$10^2)</f>
        <v>74.56</v>
      </c>
      <c r="J94" s="0" t="n">
        <f aca="false">IF($D41^2+J$10^2&gt;$B$4,-1,$D41^2+J$10^2)</f>
        <v>68</v>
      </c>
      <c r="K94" s="0" t="n">
        <f aca="false">IF($D41^2+K$10^2&gt;$B$4,-1,$D41^2+K$10^2)</f>
        <v>61.76</v>
      </c>
      <c r="L94" s="0" t="n">
        <f aca="false">IF($D41^2+L$10^2&gt;$B$4,-1,$D41^2+L$10^2)</f>
        <v>55.84</v>
      </c>
      <c r="M94" s="0" t="n">
        <f aca="false">IF($D41^2+M$10^2&gt;$B$4,-1,$D41^2+M$10^2)</f>
        <v>50.24</v>
      </c>
      <c r="N94" s="0" t="n">
        <f aca="false">IF($D41^2+N$10^2&gt;$B$4,-1,$D41^2+N$10^2)</f>
        <v>44.96</v>
      </c>
      <c r="O94" s="0" t="n">
        <f aca="false">IF($D41^2+O$10^2&gt;$B$4,-1,$D41^2+O$10^2)</f>
        <v>40</v>
      </c>
      <c r="P94" s="0" t="n">
        <f aca="false">IF($D41^2+P$10^2&gt;$B$4,-1,$D41^2+P$10^2)</f>
        <v>35.36</v>
      </c>
      <c r="Q94" s="0" t="n">
        <f aca="false">IF($D41^2+Q$10^2&gt;$B$4,-1,$D41^2+Q$10^2)</f>
        <v>31.04</v>
      </c>
      <c r="R94" s="0" t="n">
        <f aca="false">IF($D41^2+R$10^2&gt;$B$4,-1,$D41^2+R$10^2)</f>
        <v>27.04</v>
      </c>
      <c r="S94" s="0" t="n">
        <f aca="false">IF($D41^2+S$10^2&gt;$B$4,-1,$D41^2+S$10^2)</f>
        <v>23.36</v>
      </c>
      <c r="T94" s="0" t="n">
        <f aca="false">IF($D41^2+T$10^2&gt;$B$4,-1,$D41^2+T$10^2)</f>
        <v>20</v>
      </c>
      <c r="U94" s="0" t="n">
        <f aca="false">IF($D41^2+U$10^2&gt;$B$4,-1,$D41^2+U$10^2)</f>
        <v>16.96</v>
      </c>
      <c r="V94" s="0" t="n">
        <f aca="false">IF($D41^2+V$10^2&gt;$B$4,-1,$D41^2+V$10^2)</f>
        <v>14.24</v>
      </c>
      <c r="W94" s="0" t="n">
        <f aca="false">IF($D41^2+W$10^2&gt;$B$4,-1,$D41^2+W$10^2)</f>
        <v>11.84</v>
      </c>
      <c r="X94" s="0" t="n">
        <f aca="false">IF($D41^2+X$10^2&gt;$B$4,-1,$D41^2+X$10^2)</f>
        <v>9.76</v>
      </c>
      <c r="Y94" s="0" t="n">
        <f aca="false">IF($D41^2+Y$10^2&gt;$B$4,-1,$D41^2+Y$10^2)</f>
        <v>8</v>
      </c>
      <c r="Z94" s="0" t="n">
        <f aca="false">IF($D41^2+Z$10^2&gt;$B$4,-1,$D41^2+Z$10^2)</f>
        <v>6.56</v>
      </c>
      <c r="AA94" s="0" t="n">
        <f aca="false">IF($D41^2+AA$10^2&gt;$B$4,-1,$D41^2+AA$10^2)</f>
        <v>5.44000000000001</v>
      </c>
      <c r="AB94" s="0" t="n">
        <f aca="false">IF($D41^2+AB$10^2&gt;$B$4,-1,$D41^2+AB$10^2)</f>
        <v>4.64000000000001</v>
      </c>
      <c r="AC94" s="0" t="n">
        <f aca="false">IF($D41^2+AC$10^2&gt;$B$4,-1,$D41^2+AC$10^2)</f>
        <v>4.16000000000001</v>
      </c>
      <c r="AD94" s="0" t="n">
        <f aca="false">IF($D41^2+AD$10^2&gt;$B$4,-1,$D41^2+AD$10^2)</f>
        <v>4.00000000000002</v>
      </c>
      <c r="AE94" s="0" t="n">
        <f aca="false">IF($D41^2+AE$10^2&gt;$B$4,-1,$D41^2+AE$10^2)</f>
        <v>4.16000000000002</v>
      </c>
      <c r="AF94" s="0" t="n">
        <f aca="false">IF($D41^2+AF$10^2&gt;$B$4,-1,$D41^2+AF$10^2)</f>
        <v>4.64000000000002</v>
      </c>
      <c r="AG94" s="0" t="n">
        <f aca="false">IF($D41^2+AG$10^2&gt;$B$4,-1,$D41^2+AG$10^2)</f>
        <v>5.44000000000003</v>
      </c>
      <c r="AH94" s="0" t="n">
        <f aca="false">IF($D41^2+AH$10^2&gt;$B$4,-1,$D41^2+AH$10^2)</f>
        <v>6.56000000000003</v>
      </c>
      <c r="AI94" s="0" t="n">
        <f aca="false">IF($D41^2+AI$10^2&gt;$B$4,-1,$D41^2+AI$10^2)</f>
        <v>8.00000000000004</v>
      </c>
      <c r="AJ94" s="0" t="n">
        <f aca="false">IF($D41^2+AJ$10^2&gt;$B$4,-1,$D41^2+AJ$10^2)</f>
        <v>9.76000000000004</v>
      </c>
      <c r="AK94" s="0" t="n">
        <f aca="false">IF($D41^2+AK$10^2&gt;$B$4,-1,$D41^2+AK$10^2)</f>
        <v>11.84</v>
      </c>
      <c r="AL94" s="0" t="n">
        <f aca="false">IF($D41^2+AL$10^2&gt;$B$4,-1,$D41^2+AL$10^2)</f>
        <v>14.24</v>
      </c>
      <c r="AM94" s="0" t="n">
        <f aca="false">IF($D41^2+AM$10^2&gt;$B$4,-1,$D41^2+AM$10^2)</f>
        <v>16.96</v>
      </c>
      <c r="AN94" s="0" t="n">
        <f aca="false">IF($D41^2+AN$10^2&gt;$B$4,-1,$D41^2+AN$10^2)</f>
        <v>20.0000000000001</v>
      </c>
      <c r="AO94" s="0" t="n">
        <f aca="false">IF($D41^2+AO$10^2&gt;$B$4,-1,$D41^2+AO$10^2)</f>
        <v>23.3600000000001</v>
      </c>
      <c r="AP94" s="0" t="n">
        <f aca="false">IF($D41^2+AP$10^2&gt;$B$4,-1,$D41^2+AP$10^2)</f>
        <v>27.0400000000001</v>
      </c>
      <c r="AQ94" s="0" t="n">
        <f aca="false">IF($D41^2+AQ$10^2&gt;$B$4,-1,$D41^2+AQ$10^2)</f>
        <v>31.0400000000001</v>
      </c>
      <c r="AR94" s="0" t="n">
        <f aca="false">IF($D41^2+AR$10^2&gt;$B$4,-1,$D41^2+AR$10^2)</f>
        <v>35.3600000000001</v>
      </c>
      <c r="AS94" s="0" t="n">
        <f aca="false">IF($D41^2+AS$10^2&gt;$B$4,-1,$D41^2+AS$10^2)</f>
        <v>40.0000000000001</v>
      </c>
      <c r="AT94" s="0" t="n">
        <f aca="false">IF($D41^2+AT$10^2&gt;$B$4,-1,$D41^2+AT$10^2)</f>
        <v>44.9600000000001</v>
      </c>
      <c r="AU94" s="0" t="n">
        <f aca="false">IF($D41^2+AU$10^2&gt;$B$4,-1,$D41^2+AU$10^2)</f>
        <v>50.2400000000001</v>
      </c>
      <c r="AV94" s="0" t="n">
        <f aca="false">IF($D41^2+AV$10^2&gt;$B$4,-1,$D41^2+AV$10^2)</f>
        <v>55.8400000000001</v>
      </c>
      <c r="AW94" s="0" t="n">
        <f aca="false">IF($D41^2+AW$10^2&gt;$B$4,-1,$D41^2+AW$10^2)</f>
        <v>61.7600000000001</v>
      </c>
      <c r="AX94" s="0" t="n">
        <f aca="false">IF($D41^2+AX$10^2&gt;$B$4,-1,$D41^2+AX$10^2)</f>
        <v>68.0000000000001</v>
      </c>
      <c r="AY94" s="0" t="n">
        <f aca="false">IF($D41^2+AY$10^2&gt;$B$4,-1,$D41^2+AY$10^2)</f>
        <v>74.5600000000001</v>
      </c>
      <c r="AZ94" s="0" t="n">
        <f aca="false">IF($D41^2+AZ$10^2&gt;$B$4,-1,$D41^2+AZ$10^2)</f>
        <v>81.4400000000002</v>
      </c>
      <c r="BA94" s="0" t="n">
        <f aca="false">IF($D41^2+BA$10^2&gt;$B$4,-1,$D41^2+BA$10^2)</f>
        <v>88.6400000000002</v>
      </c>
      <c r="BB94" s="0" t="n">
        <f aca="false">IF($D41^2+BB$10^2&gt;$B$4,-1,$D41^2+BB$10^2)</f>
        <v>96.1600000000002</v>
      </c>
      <c r="BC94" s="0" t="n">
        <f aca="false">IF($D41^2+BC$10^2&gt;$B$4,-1,$D41^2+BC$10^2)</f>
        <v>-1</v>
      </c>
    </row>
    <row r="95" customFormat="false" ht="13.5" hidden="false" customHeight="false" outlineLevel="0" collapsed="false">
      <c r="E95" s="0" t="n">
        <f aca="false">IF($D42^2+E$10^2&gt;$B$4,-1,$D42^2+E$10^2)</f>
        <v>-1</v>
      </c>
      <c r="F95" s="0" t="n">
        <f aca="false">IF($D42^2+F$10^2&gt;$B$4,-1,$D42^2+F$10^2)</f>
        <v>97.92</v>
      </c>
      <c r="G95" s="0" t="n">
        <f aca="false">IF($D42^2+G$10^2&gt;$B$4,-1,$D42^2+G$10^2)</f>
        <v>90.4</v>
      </c>
      <c r="H95" s="0" t="n">
        <f aca="false">IF($D42^2+H$10^2&gt;$B$4,-1,$D42^2+H$10^2)</f>
        <v>83.2</v>
      </c>
      <c r="I95" s="0" t="n">
        <f aca="false">IF($D42^2+I$10^2&gt;$B$4,-1,$D42^2+I$10^2)</f>
        <v>76.32</v>
      </c>
      <c r="J95" s="0" t="n">
        <f aca="false">IF($D42^2+J$10^2&gt;$B$4,-1,$D42^2+J$10^2)</f>
        <v>69.76</v>
      </c>
      <c r="K95" s="0" t="n">
        <f aca="false">IF($D42^2+K$10^2&gt;$B$4,-1,$D42^2+K$10^2)</f>
        <v>63.52</v>
      </c>
      <c r="L95" s="0" t="n">
        <f aca="false">IF($D42^2+L$10^2&gt;$B$4,-1,$D42^2+L$10^2)</f>
        <v>57.6</v>
      </c>
      <c r="M95" s="0" t="n">
        <f aca="false">IF($D42^2+M$10^2&gt;$B$4,-1,$D42^2+M$10^2)</f>
        <v>52</v>
      </c>
      <c r="N95" s="0" t="n">
        <f aca="false">IF($D42^2+N$10^2&gt;$B$4,-1,$D42^2+N$10^2)</f>
        <v>46.72</v>
      </c>
      <c r="O95" s="0" t="n">
        <f aca="false">IF($D42^2+O$10^2&gt;$B$4,-1,$D42^2+O$10^2)</f>
        <v>41.76</v>
      </c>
      <c r="P95" s="0" t="n">
        <f aca="false">IF($D42^2+P$10^2&gt;$B$4,-1,$D42^2+P$10^2)</f>
        <v>37.12</v>
      </c>
      <c r="Q95" s="0" t="n">
        <f aca="false">IF($D42^2+Q$10^2&gt;$B$4,-1,$D42^2+Q$10^2)</f>
        <v>32.8</v>
      </c>
      <c r="R95" s="0" t="n">
        <f aca="false">IF($D42^2+R$10^2&gt;$B$4,-1,$D42^2+R$10^2)</f>
        <v>28.8</v>
      </c>
      <c r="S95" s="0" t="n">
        <f aca="false">IF($D42^2+S$10^2&gt;$B$4,-1,$D42^2+S$10^2)</f>
        <v>25.12</v>
      </c>
      <c r="T95" s="0" t="n">
        <f aca="false">IF($D42^2+T$10^2&gt;$B$4,-1,$D42^2+T$10^2)</f>
        <v>21.76</v>
      </c>
      <c r="U95" s="0" t="n">
        <f aca="false">IF($D42^2+U$10^2&gt;$B$4,-1,$D42^2+U$10^2)</f>
        <v>18.72</v>
      </c>
      <c r="V95" s="0" t="n">
        <f aca="false">IF($D42^2+V$10^2&gt;$B$4,-1,$D42^2+V$10^2)</f>
        <v>16</v>
      </c>
      <c r="W95" s="0" t="n">
        <f aca="false">IF($D42^2+W$10^2&gt;$B$4,-1,$D42^2+W$10^2)</f>
        <v>13.6</v>
      </c>
      <c r="X95" s="0" t="n">
        <f aca="false">IF($D42^2+X$10^2&gt;$B$4,-1,$D42^2+X$10^2)</f>
        <v>11.52</v>
      </c>
      <c r="Y95" s="0" t="n">
        <f aca="false">IF($D42^2+Y$10^2&gt;$B$4,-1,$D42^2+Y$10^2)</f>
        <v>9.76</v>
      </c>
      <c r="Z95" s="0" t="n">
        <f aca="false">IF($D42^2+Z$10^2&gt;$B$4,-1,$D42^2+Z$10^2)</f>
        <v>8.32000000000001</v>
      </c>
      <c r="AA95" s="0" t="n">
        <f aca="false">IF($D42^2+AA$10^2&gt;$B$4,-1,$D42^2+AA$10^2)</f>
        <v>7.20000000000001</v>
      </c>
      <c r="AB95" s="0" t="n">
        <f aca="false">IF($D42^2+AB$10^2&gt;$B$4,-1,$D42^2+AB$10^2)</f>
        <v>6.40000000000002</v>
      </c>
      <c r="AC95" s="0" t="n">
        <f aca="false">IF($D42^2+AC$10^2&gt;$B$4,-1,$D42^2+AC$10^2)</f>
        <v>5.92000000000002</v>
      </c>
      <c r="AD95" s="0" t="n">
        <f aca="false">IF($D42^2+AD$10^2&gt;$B$4,-1,$D42^2+AD$10^2)</f>
        <v>5.76000000000002</v>
      </c>
      <c r="AE95" s="0" t="n">
        <f aca="false">IF($D42^2+AE$10^2&gt;$B$4,-1,$D42^2+AE$10^2)</f>
        <v>5.92000000000003</v>
      </c>
      <c r="AF95" s="0" t="n">
        <f aca="false">IF($D42^2+AF$10^2&gt;$B$4,-1,$D42^2+AF$10^2)</f>
        <v>6.40000000000003</v>
      </c>
      <c r="AG95" s="0" t="n">
        <f aca="false">IF($D42^2+AG$10^2&gt;$B$4,-1,$D42^2+AG$10^2)</f>
        <v>7.20000000000003</v>
      </c>
      <c r="AH95" s="0" t="n">
        <f aca="false">IF($D42^2+AH$10^2&gt;$B$4,-1,$D42^2+AH$10^2)</f>
        <v>8.32000000000004</v>
      </c>
      <c r="AI95" s="0" t="n">
        <f aca="false">IF($D42^2+AI$10^2&gt;$B$4,-1,$D42^2+AI$10^2)</f>
        <v>9.76000000000004</v>
      </c>
      <c r="AJ95" s="0" t="n">
        <f aca="false">IF($D42^2+AJ$10^2&gt;$B$4,-1,$D42^2+AJ$10^2)</f>
        <v>11.52</v>
      </c>
      <c r="AK95" s="0" t="n">
        <f aca="false">IF($D42^2+AK$10^2&gt;$B$4,-1,$D42^2+AK$10^2)</f>
        <v>13.6</v>
      </c>
      <c r="AL95" s="0" t="n">
        <f aca="false">IF($D42^2+AL$10^2&gt;$B$4,-1,$D42^2+AL$10^2)</f>
        <v>16.0000000000001</v>
      </c>
      <c r="AM95" s="0" t="n">
        <f aca="false">IF($D42^2+AM$10^2&gt;$B$4,-1,$D42^2+AM$10^2)</f>
        <v>18.7200000000001</v>
      </c>
      <c r="AN95" s="0" t="n">
        <f aca="false">IF($D42^2+AN$10^2&gt;$B$4,-1,$D42^2+AN$10^2)</f>
        <v>21.7600000000001</v>
      </c>
      <c r="AO95" s="0" t="n">
        <f aca="false">IF($D42^2+AO$10^2&gt;$B$4,-1,$D42^2+AO$10^2)</f>
        <v>25.1200000000001</v>
      </c>
      <c r="AP95" s="0" t="n">
        <f aca="false">IF($D42^2+AP$10^2&gt;$B$4,-1,$D42^2+AP$10^2)</f>
        <v>28.8000000000001</v>
      </c>
      <c r="AQ95" s="0" t="n">
        <f aca="false">IF($D42^2+AQ$10^2&gt;$B$4,-1,$D42^2+AQ$10^2)</f>
        <v>32.8000000000001</v>
      </c>
      <c r="AR95" s="0" t="n">
        <f aca="false">IF($D42^2+AR$10^2&gt;$B$4,-1,$D42^2+AR$10^2)</f>
        <v>37.1200000000001</v>
      </c>
      <c r="AS95" s="0" t="n">
        <f aca="false">IF($D42^2+AS$10^2&gt;$B$4,-1,$D42^2+AS$10^2)</f>
        <v>41.7600000000001</v>
      </c>
      <c r="AT95" s="0" t="n">
        <f aca="false">IF($D42^2+AT$10^2&gt;$B$4,-1,$D42^2+AT$10^2)</f>
        <v>46.7200000000001</v>
      </c>
      <c r="AU95" s="0" t="n">
        <f aca="false">IF($D42^2+AU$10^2&gt;$B$4,-1,$D42^2+AU$10^2)</f>
        <v>52.0000000000001</v>
      </c>
      <c r="AV95" s="0" t="n">
        <f aca="false">IF($D42^2+AV$10^2&gt;$B$4,-1,$D42^2+AV$10^2)</f>
        <v>57.6000000000001</v>
      </c>
      <c r="AW95" s="0" t="n">
        <f aca="false">IF($D42^2+AW$10^2&gt;$B$4,-1,$D42^2+AW$10^2)</f>
        <v>63.5200000000001</v>
      </c>
      <c r="AX95" s="0" t="n">
        <f aca="false">IF($D42^2+AX$10^2&gt;$B$4,-1,$D42^2+AX$10^2)</f>
        <v>69.7600000000001</v>
      </c>
      <c r="AY95" s="0" t="n">
        <f aca="false">IF($D42^2+AY$10^2&gt;$B$4,-1,$D42^2+AY$10^2)</f>
        <v>76.3200000000002</v>
      </c>
      <c r="AZ95" s="0" t="n">
        <f aca="false">IF($D42^2+AZ$10^2&gt;$B$4,-1,$D42^2+AZ$10^2)</f>
        <v>83.2000000000002</v>
      </c>
      <c r="BA95" s="0" t="n">
        <f aca="false">IF($D42^2+BA$10^2&gt;$B$4,-1,$D42^2+BA$10^2)</f>
        <v>90.4000000000002</v>
      </c>
      <c r="BB95" s="0" t="n">
        <f aca="false">IF($D42^2+BB$10^2&gt;$B$4,-1,$D42^2+BB$10^2)</f>
        <v>97.9200000000002</v>
      </c>
      <c r="BC95" s="0" t="n">
        <f aca="false">IF($D42^2+BC$10^2&gt;$B$4,-1,$D42^2+BC$10^2)</f>
        <v>-1</v>
      </c>
    </row>
    <row r="96" customFormat="false" ht="13.5" hidden="false" customHeight="false" outlineLevel="0" collapsed="false">
      <c r="E96" s="0" t="n">
        <f aca="false">IF($D43^2+E$10^2&gt;$B$4,-1,$D43^2+E$10^2)</f>
        <v>-1</v>
      </c>
      <c r="F96" s="0" t="n">
        <f aca="false">IF($D43^2+F$10^2&gt;$B$4,-1,$D43^2+F$10^2)</f>
        <v>100</v>
      </c>
      <c r="G96" s="0" t="n">
        <f aca="false">IF($D43^2+G$10^2&gt;$B$4,-1,$D43^2+G$10^2)</f>
        <v>92.48</v>
      </c>
      <c r="H96" s="0" t="n">
        <f aca="false">IF($D43^2+H$10^2&gt;$B$4,-1,$D43^2+H$10^2)</f>
        <v>85.28</v>
      </c>
      <c r="I96" s="0" t="n">
        <f aca="false">IF($D43^2+I$10^2&gt;$B$4,-1,$D43^2+I$10^2)</f>
        <v>78.4</v>
      </c>
      <c r="J96" s="0" t="n">
        <f aca="false">IF($D43^2+J$10^2&gt;$B$4,-1,$D43^2+J$10^2)</f>
        <v>71.84</v>
      </c>
      <c r="K96" s="0" t="n">
        <f aca="false">IF($D43^2+K$10^2&gt;$B$4,-1,$D43^2+K$10^2)</f>
        <v>65.6</v>
      </c>
      <c r="L96" s="0" t="n">
        <f aca="false">IF($D43^2+L$10^2&gt;$B$4,-1,$D43^2+L$10^2)</f>
        <v>59.68</v>
      </c>
      <c r="M96" s="0" t="n">
        <f aca="false">IF($D43^2+M$10^2&gt;$B$4,-1,$D43^2+M$10^2)</f>
        <v>54.08</v>
      </c>
      <c r="N96" s="0" t="n">
        <f aca="false">IF($D43^2+N$10^2&gt;$B$4,-1,$D43^2+N$10^2)</f>
        <v>48.8</v>
      </c>
      <c r="O96" s="0" t="n">
        <f aca="false">IF($D43^2+O$10^2&gt;$B$4,-1,$D43^2+O$10^2)</f>
        <v>43.84</v>
      </c>
      <c r="P96" s="0" t="n">
        <f aca="false">IF($D43^2+P$10^2&gt;$B$4,-1,$D43^2+P$10^2)</f>
        <v>39.2</v>
      </c>
      <c r="Q96" s="0" t="n">
        <f aca="false">IF($D43^2+Q$10^2&gt;$B$4,-1,$D43^2+Q$10^2)</f>
        <v>34.88</v>
      </c>
      <c r="R96" s="0" t="n">
        <f aca="false">IF($D43^2+R$10^2&gt;$B$4,-1,$D43^2+R$10^2)</f>
        <v>30.88</v>
      </c>
      <c r="S96" s="0" t="n">
        <f aca="false">IF($D43^2+S$10^2&gt;$B$4,-1,$D43^2+S$10^2)</f>
        <v>27.2</v>
      </c>
      <c r="T96" s="0" t="n">
        <f aca="false">IF($D43^2+T$10^2&gt;$B$4,-1,$D43^2+T$10^2)</f>
        <v>23.84</v>
      </c>
      <c r="U96" s="0" t="n">
        <f aca="false">IF($D43^2+U$10^2&gt;$B$4,-1,$D43^2+U$10^2)</f>
        <v>20.8</v>
      </c>
      <c r="V96" s="0" t="n">
        <f aca="false">IF($D43^2+V$10^2&gt;$B$4,-1,$D43^2+V$10^2)</f>
        <v>18.08</v>
      </c>
      <c r="W96" s="0" t="n">
        <f aca="false">IF($D43^2+W$10^2&gt;$B$4,-1,$D43^2+W$10^2)</f>
        <v>15.68</v>
      </c>
      <c r="X96" s="0" t="n">
        <f aca="false">IF($D43^2+X$10^2&gt;$B$4,-1,$D43^2+X$10^2)</f>
        <v>13.6</v>
      </c>
      <c r="Y96" s="0" t="n">
        <f aca="false">IF($D43^2+Y$10^2&gt;$B$4,-1,$D43^2+Y$10^2)</f>
        <v>11.84</v>
      </c>
      <c r="Z96" s="0" t="n">
        <f aca="false">IF($D43^2+Z$10^2&gt;$B$4,-1,$D43^2+Z$10^2)</f>
        <v>10.4</v>
      </c>
      <c r="AA96" s="0" t="n">
        <f aca="false">IF($D43^2+AA$10^2&gt;$B$4,-1,$D43^2+AA$10^2)</f>
        <v>9.28000000000001</v>
      </c>
      <c r="AB96" s="0" t="n">
        <f aca="false">IF($D43^2+AB$10^2&gt;$B$4,-1,$D43^2+AB$10^2)</f>
        <v>8.48000000000002</v>
      </c>
      <c r="AC96" s="0" t="n">
        <f aca="false">IF($D43^2+AC$10^2&gt;$B$4,-1,$D43^2+AC$10^2)</f>
        <v>8.00000000000002</v>
      </c>
      <c r="AD96" s="0" t="n">
        <f aca="false">IF($D43^2+AD$10^2&gt;$B$4,-1,$D43^2+AD$10^2)</f>
        <v>7.84000000000002</v>
      </c>
      <c r="AE96" s="0" t="n">
        <f aca="false">IF($D43^2+AE$10^2&gt;$B$4,-1,$D43^2+AE$10^2)</f>
        <v>8.00000000000003</v>
      </c>
      <c r="AF96" s="0" t="n">
        <f aca="false">IF($D43^2+AF$10^2&gt;$B$4,-1,$D43^2+AF$10^2)</f>
        <v>8.48000000000003</v>
      </c>
      <c r="AG96" s="0" t="n">
        <f aca="false">IF($D43^2+AG$10^2&gt;$B$4,-1,$D43^2+AG$10^2)</f>
        <v>9.28000000000004</v>
      </c>
      <c r="AH96" s="0" t="n">
        <f aca="false">IF($D43^2+AH$10^2&gt;$B$4,-1,$D43^2+AH$10^2)</f>
        <v>10.4</v>
      </c>
      <c r="AI96" s="0" t="n">
        <f aca="false">IF($D43^2+AI$10^2&gt;$B$4,-1,$D43^2+AI$10^2)</f>
        <v>11.84</v>
      </c>
      <c r="AJ96" s="0" t="n">
        <f aca="false">IF($D43^2+AJ$10^2&gt;$B$4,-1,$D43^2+AJ$10^2)</f>
        <v>13.6</v>
      </c>
      <c r="AK96" s="0" t="n">
        <f aca="false">IF($D43^2+AK$10^2&gt;$B$4,-1,$D43^2+AK$10^2)</f>
        <v>15.68</v>
      </c>
      <c r="AL96" s="0" t="n">
        <f aca="false">IF($D43^2+AL$10^2&gt;$B$4,-1,$D43^2+AL$10^2)</f>
        <v>18.0800000000001</v>
      </c>
      <c r="AM96" s="0" t="n">
        <f aca="false">IF($D43^2+AM$10^2&gt;$B$4,-1,$D43^2+AM$10^2)</f>
        <v>20.8000000000001</v>
      </c>
      <c r="AN96" s="0" t="n">
        <f aca="false">IF($D43^2+AN$10^2&gt;$B$4,-1,$D43^2+AN$10^2)</f>
        <v>23.8400000000001</v>
      </c>
      <c r="AO96" s="0" t="n">
        <f aca="false">IF($D43^2+AO$10^2&gt;$B$4,-1,$D43^2+AO$10^2)</f>
        <v>27.2000000000001</v>
      </c>
      <c r="AP96" s="0" t="n">
        <f aca="false">IF($D43^2+AP$10^2&gt;$B$4,-1,$D43^2+AP$10^2)</f>
        <v>30.8800000000001</v>
      </c>
      <c r="AQ96" s="0" t="n">
        <f aca="false">IF($D43^2+AQ$10^2&gt;$B$4,-1,$D43^2+AQ$10^2)</f>
        <v>34.8800000000001</v>
      </c>
      <c r="AR96" s="0" t="n">
        <f aca="false">IF($D43^2+AR$10^2&gt;$B$4,-1,$D43^2+AR$10^2)</f>
        <v>39.2000000000001</v>
      </c>
      <c r="AS96" s="0" t="n">
        <f aca="false">IF($D43^2+AS$10^2&gt;$B$4,-1,$D43^2+AS$10^2)</f>
        <v>43.8400000000001</v>
      </c>
      <c r="AT96" s="0" t="n">
        <f aca="false">IF($D43^2+AT$10^2&gt;$B$4,-1,$D43^2+AT$10^2)</f>
        <v>48.8000000000001</v>
      </c>
      <c r="AU96" s="0" t="n">
        <f aca="false">IF($D43^2+AU$10^2&gt;$B$4,-1,$D43^2+AU$10^2)</f>
        <v>54.0800000000001</v>
      </c>
      <c r="AV96" s="0" t="n">
        <f aca="false">IF($D43^2+AV$10^2&gt;$B$4,-1,$D43^2+AV$10^2)</f>
        <v>59.6800000000001</v>
      </c>
      <c r="AW96" s="0" t="n">
        <f aca="false">IF($D43^2+AW$10^2&gt;$B$4,-1,$D43^2+AW$10^2)</f>
        <v>65.6000000000001</v>
      </c>
      <c r="AX96" s="0" t="n">
        <f aca="false">IF($D43^2+AX$10^2&gt;$B$4,-1,$D43^2+AX$10^2)</f>
        <v>71.8400000000001</v>
      </c>
      <c r="AY96" s="0" t="n">
        <f aca="false">IF($D43^2+AY$10^2&gt;$B$4,-1,$D43^2+AY$10^2)</f>
        <v>78.4000000000002</v>
      </c>
      <c r="AZ96" s="0" t="n">
        <f aca="false">IF($D43^2+AZ$10^2&gt;$B$4,-1,$D43^2+AZ$10^2)</f>
        <v>85.2800000000002</v>
      </c>
      <c r="BA96" s="0" t="n">
        <f aca="false">IF($D43^2+BA$10^2&gt;$B$4,-1,$D43^2+BA$10^2)</f>
        <v>92.4800000000002</v>
      </c>
      <c r="BB96" s="0" t="n">
        <f aca="false">IF($D43^2+BB$10^2&gt;$B$4,-1,$D43^2+BB$10^2)</f>
        <v>100</v>
      </c>
      <c r="BC96" s="0" t="n">
        <f aca="false">IF($D43^2+BC$10^2&gt;$B$4,-1,$D43^2+BC$10^2)</f>
        <v>-1</v>
      </c>
    </row>
    <row r="97" customFormat="false" ht="13.5" hidden="false" customHeight="false" outlineLevel="0" collapsed="false">
      <c r="E97" s="0" t="n">
        <f aca="false">IF($D44^2+E$10^2&gt;$B$4,-1,$D44^2+E$10^2)</f>
        <v>-1</v>
      </c>
      <c r="F97" s="0" t="n">
        <f aca="false">IF($D44^2+F$10^2&gt;$B$4,-1,$D44^2+F$10^2)</f>
        <v>-1</v>
      </c>
      <c r="G97" s="0" t="n">
        <f aca="false">IF($D44^2+G$10^2&gt;$B$4,-1,$D44^2+G$10^2)</f>
        <v>94.88</v>
      </c>
      <c r="H97" s="0" t="n">
        <f aca="false">IF($D44^2+H$10^2&gt;$B$4,-1,$D44^2+H$10^2)</f>
        <v>87.68</v>
      </c>
      <c r="I97" s="0" t="n">
        <f aca="false">IF($D44^2+I$10^2&gt;$B$4,-1,$D44^2+I$10^2)</f>
        <v>80.8</v>
      </c>
      <c r="J97" s="0" t="n">
        <f aca="false">IF($D44^2+J$10^2&gt;$B$4,-1,$D44^2+J$10^2)</f>
        <v>74.24</v>
      </c>
      <c r="K97" s="0" t="n">
        <f aca="false">IF($D44^2+K$10^2&gt;$B$4,-1,$D44^2+K$10^2)</f>
        <v>68</v>
      </c>
      <c r="L97" s="0" t="n">
        <f aca="false">IF($D44^2+L$10^2&gt;$B$4,-1,$D44^2+L$10^2)</f>
        <v>62.08</v>
      </c>
      <c r="M97" s="0" t="n">
        <f aca="false">IF($D44^2+M$10^2&gt;$B$4,-1,$D44^2+M$10^2)</f>
        <v>56.48</v>
      </c>
      <c r="N97" s="0" t="n">
        <f aca="false">IF($D44^2+N$10^2&gt;$B$4,-1,$D44^2+N$10^2)</f>
        <v>51.2</v>
      </c>
      <c r="O97" s="0" t="n">
        <f aca="false">IF($D44^2+O$10^2&gt;$B$4,-1,$D44^2+O$10^2)</f>
        <v>46.24</v>
      </c>
      <c r="P97" s="0" t="n">
        <f aca="false">IF($D44^2+P$10^2&gt;$B$4,-1,$D44^2+P$10^2)</f>
        <v>41.6</v>
      </c>
      <c r="Q97" s="0" t="n">
        <f aca="false">IF($D44^2+Q$10^2&gt;$B$4,-1,$D44^2+Q$10^2)</f>
        <v>37.28</v>
      </c>
      <c r="R97" s="0" t="n">
        <f aca="false">IF($D44^2+R$10^2&gt;$B$4,-1,$D44^2+R$10^2)</f>
        <v>33.28</v>
      </c>
      <c r="S97" s="0" t="n">
        <f aca="false">IF($D44^2+S$10^2&gt;$B$4,-1,$D44^2+S$10^2)</f>
        <v>29.6</v>
      </c>
      <c r="T97" s="0" t="n">
        <f aca="false">IF($D44^2+T$10^2&gt;$B$4,-1,$D44^2+T$10^2)</f>
        <v>26.24</v>
      </c>
      <c r="U97" s="0" t="n">
        <f aca="false">IF($D44^2+U$10^2&gt;$B$4,-1,$D44^2+U$10^2)</f>
        <v>23.2</v>
      </c>
      <c r="V97" s="0" t="n">
        <f aca="false">IF($D44^2+V$10^2&gt;$B$4,-1,$D44^2+V$10^2)</f>
        <v>20.48</v>
      </c>
      <c r="W97" s="0" t="n">
        <f aca="false">IF($D44^2+W$10^2&gt;$B$4,-1,$D44^2+W$10^2)</f>
        <v>18.08</v>
      </c>
      <c r="X97" s="0" t="n">
        <f aca="false">IF($D44^2+X$10^2&gt;$B$4,-1,$D44^2+X$10^2)</f>
        <v>16</v>
      </c>
      <c r="Y97" s="0" t="n">
        <f aca="false">IF($D44^2+Y$10^2&gt;$B$4,-1,$D44^2+Y$10^2)</f>
        <v>14.24</v>
      </c>
      <c r="Z97" s="0" t="n">
        <f aca="false">IF($D44^2+Z$10^2&gt;$B$4,-1,$D44^2+Z$10^2)</f>
        <v>12.8</v>
      </c>
      <c r="AA97" s="0" t="n">
        <f aca="false">IF($D44^2+AA$10^2&gt;$B$4,-1,$D44^2+AA$10^2)</f>
        <v>11.68</v>
      </c>
      <c r="AB97" s="0" t="n">
        <f aca="false">IF($D44^2+AB$10^2&gt;$B$4,-1,$D44^2+AB$10^2)</f>
        <v>10.88</v>
      </c>
      <c r="AC97" s="0" t="n">
        <f aca="false">IF($D44^2+AC$10^2&gt;$B$4,-1,$D44^2+AC$10^2)</f>
        <v>10.4</v>
      </c>
      <c r="AD97" s="0" t="n">
        <f aca="false">IF($D44^2+AD$10^2&gt;$B$4,-1,$D44^2+AD$10^2)</f>
        <v>10.24</v>
      </c>
      <c r="AE97" s="0" t="n">
        <f aca="false">IF($D44^2+AE$10^2&gt;$B$4,-1,$D44^2+AE$10^2)</f>
        <v>10.4</v>
      </c>
      <c r="AF97" s="0" t="n">
        <f aca="false">IF($D44^2+AF$10^2&gt;$B$4,-1,$D44^2+AF$10^2)</f>
        <v>10.88</v>
      </c>
      <c r="AG97" s="0" t="n">
        <f aca="false">IF($D44^2+AG$10^2&gt;$B$4,-1,$D44^2+AG$10^2)</f>
        <v>11.68</v>
      </c>
      <c r="AH97" s="0" t="n">
        <f aca="false">IF($D44^2+AH$10^2&gt;$B$4,-1,$D44^2+AH$10^2)</f>
        <v>12.8</v>
      </c>
      <c r="AI97" s="0" t="n">
        <f aca="false">IF($D44^2+AI$10^2&gt;$B$4,-1,$D44^2+AI$10^2)</f>
        <v>14.24</v>
      </c>
      <c r="AJ97" s="0" t="n">
        <f aca="false">IF($D44^2+AJ$10^2&gt;$B$4,-1,$D44^2+AJ$10^2)</f>
        <v>16.0000000000001</v>
      </c>
      <c r="AK97" s="0" t="n">
        <f aca="false">IF($D44^2+AK$10^2&gt;$B$4,-1,$D44^2+AK$10^2)</f>
        <v>18.0800000000001</v>
      </c>
      <c r="AL97" s="0" t="n">
        <f aca="false">IF($D44^2+AL$10^2&gt;$B$4,-1,$D44^2+AL$10^2)</f>
        <v>20.4800000000001</v>
      </c>
      <c r="AM97" s="0" t="n">
        <f aca="false">IF($D44^2+AM$10^2&gt;$B$4,-1,$D44^2+AM$10^2)</f>
        <v>23.2000000000001</v>
      </c>
      <c r="AN97" s="0" t="n">
        <f aca="false">IF($D44^2+AN$10^2&gt;$B$4,-1,$D44^2+AN$10^2)</f>
        <v>26.2400000000001</v>
      </c>
      <c r="AO97" s="0" t="n">
        <f aca="false">IF($D44^2+AO$10^2&gt;$B$4,-1,$D44^2+AO$10^2)</f>
        <v>29.6000000000001</v>
      </c>
      <c r="AP97" s="0" t="n">
        <f aca="false">IF($D44^2+AP$10^2&gt;$B$4,-1,$D44^2+AP$10^2)</f>
        <v>33.2800000000001</v>
      </c>
      <c r="AQ97" s="0" t="n">
        <f aca="false">IF($D44^2+AQ$10^2&gt;$B$4,-1,$D44^2+AQ$10^2)</f>
        <v>37.2800000000001</v>
      </c>
      <c r="AR97" s="0" t="n">
        <f aca="false">IF($D44^2+AR$10^2&gt;$B$4,-1,$D44^2+AR$10^2)</f>
        <v>41.6000000000001</v>
      </c>
      <c r="AS97" s="0" t="n">
        <f aca="false">IF($D44^2+AS$10^2&gt;$B$4,-1,$D44^2+AS$10^2)</f>
        <v>46.2400000000001</v>
      </c>
      <c r="AT97" s="0" t="n">
        <f aca="false">IF($D44^2+AT$10^2&gt;$B$4,-1,$D44^2+AT$10^2)</f>
        <v>51.2000000000001</v>
      </c>
      <c r="AU97" s="0" t="n">
        <f aca="false">IF($D44^2+AU$10^2&gt;$B$4,-1,$D44^2+AU$10^2)</f>
        <v>56.4800000000001</v>
      </c>
      <c r="AV97" s="0" t="n">
        <f aca="false">IF($D44^2+AV$10^2&gt;$B$4,-1,$D44^2+AV$10^2)</f>
        <v>62.0800000000001</v>
      </c>
      <c r="AW97" s="0" t="n">
        <f aca="false">IF($D44^2+AW$10^2&gt;$B$4,-1,$D44^2+AW$10^2)</f>
        <v>68.0000000000001</v>
      </c>
      <c r="AX97" s="0" t="n">
        <f aca="false">IF($D44^2+AX$10^2&gt;$B$4,-1,$D44^2+AX$10^2)</f>
        <v>74.2400000000001</v>
      </c>
      <c r="AY97" s="0" t="n">
        <f aca="false">IF($D44^2+AY$10^2&gt;$B$4,-1,$D44^2+AY$10^2)</f>
        <v>80.8000000000002</v>
      </c>
      <c r="AZ97" s="0" t="n">
        <f aca="false">IF($D44^2+AZ$10^2&gt;$B$4,-1,$D44^2+AZ$10^2)</f>
        <v>87.6800000000002</v>
      </c>
      <c r="BA97" s="0" t="n">
        <f aca="false">IF($D44^2+BA$10^2&gt;$B$4,-1,$D44^2+BA$10^2)</f>
        <v>94.8800000000002</v>
      </c>
      <c r="BB97" s="0" t="n">
        <f aca="false">IF($D44^2+BB$10^2&gt;$B$4,-1,$D44^2+BB$10^2)</f>
        <v>-1</v>
      </c>
      <c r="BC97" s="0" t="n">
        <f aca="false">IF($D44^2+BC$10^2&gt;$B$4,-1,$D44^2+BC$10^2)</f>
        <v>-1</v>
      </c>
    </row>
    <row r="98" customFormat="false" ht="13.5" hidden="false" customHeight="false" outlineLevel="0" collapsed="false">
      <c r="E98" s="0" t="n">
        <f aca="false">IF($D45^2+E$10^2&gt;$B$4,-1,$D45^2+E$10^2)</f>
        <v>-1</v>
      </c>
      <c r="F98" s="0" t="n">
        <f aca="false">IF($D45^2+F$10^2&gt;$B$4,-1,$D45^2+F$10^2)</f>
        <v>-1</v>
      </c>
      <c r="G98" s="0" t="n">
        <f aca="false">IF($D45^2+G$10^2&gt;$B$4,-1,$D45^2+G$10^2)</f>
        <v>97.6</v>
      </c>
      <c r="H98" s="0" t="n">
        <f aca="false">IF($D45^2+H$10^2&gt;$B$4,-1,$D45^2+H$10^2)</f>
        <v>90.4</v>
      </c>
      <c r="I98" s="0" t="n">
        <f aca="false">IF($D45^2+I$10^2&gt;$B$4,-1,$D45^2+I$10^2)</f>
        <v>83.52</v>
      </c>
      <c r="J98" s="0" t="n">
        <f aca="false">IF($D45^2+J$10^2&gt;$B$4,-1,$D45^2+J$10^2)</f>
        <v>76.96</v>
      </c>
      <c r="K98" s="0" t="n">
        <f aca="false">IF($D45^2+K$10^2&gt;$B$4,-1,$D45^2+K$10^2)</f>
        <v>70.72</v>
      </c>
      <c r="L98" s="0" t="n">
        <f aca="false">IF($D45^2+L$10^2&gt;$B$4,-1,$D45^2+L$10^2)</f>
        <v>64.8</v>
      </c>
      <c r="M98" s="0" t="n">
        <f aca="false">IF($D45^2+M$10^2&gt;$B$4,-1,$D45^2+M$10^2)</f>
        <v>59.2</v>
      </c>
      <c r="N98" s="0" t="n">
        <f aca="false">IF($D45^2+N$10^2&gt;$B$4,-1,$D45^2+N$10^2)</f>
        <v>53.92</v>
      </c>
      <c r="O98" s="0" t="n">
        <f aca="false">IF($D45^2+O$10^2&gt;$B$4,-1,$D45^2+O$10^2)</f>
        <v>48.96</v>
      </c>
      <c r="P98" s="0" t="n">
        <f aca="false">IF($D45^2+P$10^2&gt;$B$4,-1,$D45^2+P$10^2)</f>
        <v>44.32</v>
      </c>
      <c r="Q98" s="0" t="n">
        <f aca="false">IF($D45^2+Q$10^2&gt;$B$4,-1,$D45^2+Q$10^2)</f>
        <v>40</v>
      </c>
      <c r="R98" s="0" t="n">
        <f aca="false">IF($D45^2+R$10^2&gt;$B$4,-1,$D45^2+R$10^2)</f>
        <v>36</v>
      </c>
      <c r="S98" s="0" t="n">
        <f aca="false">IF($D45^2+S$10^2&gt;$B$4,-1,$D45^2+S$10^2)</f>
        <v>32.32</v>
      </c>
      <c r="T98" s="0" t="n">
        <f aca="false">IF($D45^2+T$10^2&gt;$B$4,-1,$D45^2+T$10^2)</f>
        <v>28.96</v>
      </c>
      <c r="U98" s="0" t="n">
        <f aca="false">IF($D45^2+U$10^2&gt;$B$4,-1,$D45^2+U$10^2)</f>
        <v>25.92</v>
      </c>
      <c r="V98" s="0" t="n">
        <f aca="false">IF($D45^2+V$10^2&gt;$B$4,-1,$D45^2+V$10^2)</f>
        <v>23.2</v>
      </c>
      <c r="W98" s="0" t="n">
        <f aca="false">IF($D45^2+W$10^2&gt;$B$4,-1,$D45^2+W$10^2)</f>
        <v>20.8</v>
      </c>
      <c r="X98" s="0" t="n">
        <f aca="false">IF($D45^2+X$10^2&gt;$B$4,-1,$D45^2+X$10^2)</f>
        <v>18.72</v>
      </c>
      <c r="Y98" s="0" t="n">
        <f aca="false">IF($D45^2+Y$10^2&gt;$B$4,-1,$D45^2+Y$10^2)</f>
        <v>16.96</v>
      </c>
      <c r="Z98" s="0" t="n">
        <f aca="false">IF($D45^2+Z$10^2&gt;$B$4,-1,$D45^2+Z$10^2)</f>
        <v>15.52</v>
      </c>
      <c r="AA98" s="0" t="n">
        <f aca="false">IF($D45^2+AA$10^2&gt;$B$4,-1,$D45^2+AA$10^2)</f>
        <v>14.4</v>
      </c>
      <c r="AB98" s="0" t="n">
        <f aca="false">IF($D45^2+AB$10^2&gt;$B$4,-1,$D45^2+AB$10^2)</f>
        <v>13.6</v>
      </c>
      <c r="AC98" s="0" t="n">
        <f aca="false">IF($D45^2+AC$10^2&gt;$B$4,-1,$D45^2+AC$10^2)</f>
        <v>13.12</v>
      </c>
      <c r="AD98" s="0" t="n">
        <f aca="false">IF($D45^2+AD$10^2&gt;$B$4,-1,$D45^2+AD$10^2)</f>
        <v>12.96</v>
      </c>
      <c r="AE98" s="0" t="n">
        <f aca="false">IF($D45^2+AE$10^2&gt;$B$4,-1,$D45^2+AE$10^2)</f>
        <v>13.12</v>
      </c>
      <c r="AF98" s="0" t="n">
        <f aca="false">IF($D45^2+AF$10^2&gt;$B$4,-1,$D45^2+AF$10^2)</f>
        <v>13.6</v>
      </c>
      <c r="AG98" s="0" t="n">
        <f aca="false">IF($D45^2+AG$10^2&gt;$B$4,-1,$D45^2+AG$10^2)</f>
        <v>14.4</v>
      </c>
      <c r="AH98" s="0" t="n">
        <f aca="false">IF($D45^2+AH$10^2&gt;$B$4,-1,$D45^2+AH$10^2)</f>
        <v>15.52</v>
      </c>
      <c r="AI98" s="0" t="n">
        <f aca="false">IF($D45^2+AI$10^2&gt;$B$4,-1,$D45^2+AI$10^2)</f>
        <v>16.96</v>
      </c>
      <c r="AJ98" s="0" t="n">
        <f aca="false">IF($D45^2+AJ$10^2&gt;$B$4,-1,$D45^2+AJ$10^2)</f>
        <v>18.7200000000001</v>
      </c>
      <c r="AK98" s="0" t="n">
        <f aca="false">IF($D45^2+AK$10^2&gt;$B$4,-1,$D45^2+AK$10^2)</f>
        <v>20.8000000000001</v>
      </c>
      <c r="AL98" s="0" t="n">
        <f aca="false">IF($D45^2+AL$10^2&gt;$B$4,-1,$D45^2+AL$10^2)</f>
        <v>23.2000000000001</v>
      </c>
      <c r="AM98" s="0" t="n">
        <f aca="false">IF($D45^2+AM$10^2&gt;$B$4,-1,$D45^2+AM$10^2)</f>
        <v>25.9200000000001</v>
      </c>
      <c r="AN98" s="0" t="n">
        <f aca="false">IF($D45^2+AN$10^2&gt;$B$4,-1,$D45^2+AN$10^2)</f>
        <v>28.9600000000001</v>
      </c>
      <c r="AO98" s="0" t="n">
        <f aca="false">IF($D45^2+AO$10^2&gt;$B$4,-1,$D45^2+AO$10^2)</f>
        <v>32.3200000000001</v>
      </c>
      <c r="AP98" s="0" t="n">
        <f aca="false">IF($D45^2+AP$10^2&gt;$B$4,-1,$D45^2+AP$10^2)</f>
        <v>36.0000000000001</v>
      </c>
      <c r="AQ98" s="0" t="n">
        <f aca="false">IF($D45^2+AQ$10^2&gt;$B$4,-1,$D45^2+AQ$10^2)</f>
        <v>40.0000000000001</v>
      </c>
      <c r="AR98" s="0" t="n">
        <f aca="false">IF($D45^2+AR$10^2&gt;$B$4,-1,$D45^2+AR$10^2)</f>
        <v>44.3200000000001</v>
      </c>
      <c r="AS98" s="0" t="n">
        <f aca="false">IF($D45^2+AS$10^2&gt;$B$4,-1,$D45^2+AS$10^2)</f>
        <v>48.9600000000001</v>
      </c>
      <c r="AT98" s="0" t="n">
        <f aca="false">IF($D45^2+AT$10^2&gt;$B$4,-1,$D45^2+AT$10^2)</f>
        <v>53.9200000000001</v>
      </c>
      <c r="AU98" s="0" t="n">
        <f aca="false">IF($D45^2+AU$10^2&gt;$B$4,-1,$D45^2+AU$10^2)</f>
        <v>59.2000000000001</v>
      </c>
      <c r="AV98" s="0" t="n">
        <f aca="false">IF($D45^2+AV$10^2&gt;$B$4,-1,$D45^2+AV$10^2)</f>
        <v>64.8000000000001</v>
      </c>
      <c r="AW98" s="0" t="n">
        <f aca="false">IF($D45^2+AW$10^2&gt;$B$4,-1,$D45^2+AW$10^2)</f>
        <v>70.7200000000001</v>
      </c>
      <c r="AX98" s="0" t="n">
        <f aca="false">IF($D45^2+AX$10^2&gt;$B$4,-1,$D45^2+AX$10^2)</f>
        <v>76.9600000000002</v>
      </c>
      <c r="AY98" s="0" t="n">
        <f aca="false">IF($D45^2+AY$10^2&gt;$B$4,-1,$D45^2+AY$10^2)</f>
        <v>83.5200000000002</v>
      </c>
      <c r="AZ98" s="0" t="n">
        <f aca="false">IF($D45^2+AZ$10^2&gt;$B$4,-1,$D45^2+AZ$10^2)</f>
        <v>90.4000000000002</v>
      </c>
      <c r="BA98" s="0" t="n">
        <f aca="false">IF($D45^2+BA$10^2&gt;$B$4,-1,$D45^2+BA$10^2)</f>
        <v>97.6000000000002</v>
      </c>
      <c r="BB98" s="0" t="n">
        <f aca="false">IF($D45^2+BB$10^2&gt;$B$4,-1,$D45^2+BB$10^2)</f>
        <v>-1</v>
      </c>
      <c r="BC98" s="0" t="n">
        <f aca="false">IF($D45^2+BC$10^2&gt;$B$4,-1,$D45^2+BC$10^2)</f>
        <v>-1</v>
      </c>
    </row>
    <row r="99" customFormat="false" ht="13.5" hidden="false" customHeight="false" outlineLevel="0" collapsed="false">
      <c r="E99" s="0" t="n">
        <f aca="false">IF($D46^2+E$10^2&gt;$B$4,-1,$D46^2+E$10^2)</f>
        <v>-1</v>
      </c>
      <c r="F99" s="0" t="n">
        <f aca="false">IF($D46^2+F$10^2&gt;$B$4,-1,$D46^2+F$10^2)</f>
        <v>-1</v>
      </c>
      <c r="G99" s="0" t="n">
        <f aca="false">IF($D46^2+G$10^2&gt;$B$4,-1,$D46^2+G$10^2)</f>
        <v>-1</v>
      </c>
      <c r="H99" s="0" t="n">
        <f aca="false">IF($D46^2+H$10^2&gt;$B$4,-1,$D46^2+H$10^2)</f>
        <v>93.44</v>
      </c>
      <c r="I99" s="0" t="n">
        <f aca="false">IF($D46^2+I$10^2&gt;$B$4,-1,$D46^2+I$10^2)</f>
        <v>86.56</v>
      </c>
      <c r="J99" s="0" t="n">
        <f aca="false">IF($D46^2+J$10^2&gt;$B$4,-1,$D46^2+J$10^2)</f>
        <v>80</v>
      </c>
      <c r="K99" s="0" t="n">
        <f aca="false">IF($D46^2+K$10^2&gt;$B$4,-1,$D46^2+K$10^2)</f>
        <v>73.76</v>
      </c>
      <c r="L99" s="0" t="n">
        <f aca="false">IF($D46^2+L$10^2&gt;$B$4,-1,$D46^2+L$10^2)</f>
        <v>67.84</v>
      </c>
      <c r="M99" s="0" t="n">
        <f aca="false">IF($D46^2+M$10^2&gt;$B$4,-1,$D46^2+M$10^2)</f>
        <v>62.24</v>
      </c>
      <c r="N99" s="0" t="n">
        <f aca="false">IF($D46^2+N$10^2&gt;$B$4,-1,$D46^2+N$10^2)</f>
        <v>56.96</v>
      </c>
      <c r="O99" s="0" t="n">
        <f aca="false">IF($D46^2+O$10^2&gt;$B$4,-1,$D46^2+O$10^2)</f>
        <v>52</v>
      </c>
      <c r="P99" s="0" t="n">
        <f aca="false">IF($D46^2+P$10^2&gt;$B$4,-1,$D46^2+P$10^2)</f>
        <v>47.36</v>
      </c>
      <c r="Q99" s="0" t="n">
        <f aca="false">IF($D46^2+Q$10^2&gt;$B$4,-1,$D46^2+Q$10^2)</f>
        <v>43.04</v>
      </c>
      <c r="R99" s="0" t="n">
        <f aca="false">IF($D46^2+R$10^2&gt;$B$4,-1,$D46^2+R$10^2)</f>
        <v>39.04</v>
      </c>
      <c r="S99" s="0" t="n">
        <f aca="false">IF($D46^2+S$10^2&gt;$B$4,-1,$D46^2+S$10^2)</f>
        <v>35.36</v>
      </c>
      <c r="T99" s="0" t="n">
        <f aca="false">IF($D46^2+T$10^2&gt;$B$4,-1,$D46^2+T$10^2)</f>
        <v>32</v>
      </c>
      <c r="U99" s="0" t="n">
        <f aca="false">IF($D46^2+U$10^2&gt;$B$4,-1,$D46^2+U$10^2)</f>
        <v>28.96</v>
      </c>
      <c r="V99" s="0" t="n">
        <f aca="false">IF($D46^2+V$10^2&gt;$B$4,-1,$D46^2+V$10^2)</f>
        <v>26.24</v>
      </c>
      <c r="W99" s="0" t="n">
        <f aca="false">IF($D46^2+W$10^2&gt;$B$4,-1,$D46^2+W$10^2)</f>
        <v>23.84</v>
      </c>
      <c r="X99" s="0" t="n">
        <f aca="false">IF($D46^2+X$10^2&gt;$B$4,-1,$D46^2+X$10^2)</f>
        <v>21.76</v>
      </c>
      <c r="Y99" s="0" t="n">
        <f aca="false">IF($D46^2+Y$10^2&gt;$B$4,-1,$D46^2+Y$10^2)</f>
        <v>20</v>
      </c>
      <c r="Z99" s="0" t="n">
        <f aca="false">IF($D46^2+Z$10^2&gt;$B$4,-1,$D46^2+Z$10^2)</f>
        <v>18.56</v>
      </c>
      <c r="AA99" s="0" t="n">
        <f aca="false">IF($D46^2+AA$10^2&gt;$B$4,-1,$D46^2+AA$10^2)</f>
        <v>17.44</v>
      </c>
      <c r="AB99" s="0" t="n">
        <f aca="false">IF($D46^2+AB$10^2&gt;$B$4,-1,$D46^2+AB$10^2)</f>
        <v>16.64</v>
      </c>
      <c r="AC99" s="0" t="n">
        <f aca="false">IF($D46^2+AC$10^2&gt;$B$4,-1,$D46^2+AC$10^2)</f>
        <v>16.16</v>
      </c>
      <c r="AD99" s="0" t="n">
        <f aca="false">IF($D46^2+AD$10^2&gt;$B$4,-1,$D46^2+AD$10^2)</f>
        <v>16</v>
      </c>
      <c r="AE99" s="0" t="n">
        <f aca="false">IF($D46^2+AE$10^2&gt;$B$4,-1,$D46^2+AE$10^2)</f>
        <v>16.16</v>
      </c>
      <c r="AF99" s="0" t="n">
        <f aca="false">IF($D46^2+AF$10^2&gt;$B$4,-1,$D46^2+AF$10^2)</f>
        <v>16.64</v>
      </c>
      <c r="AG99" s="0" t="n">
        <f aca="false">IF($D46^2+AG$10^2&gt;$B$4,-1,$D46^2+AG$10^2)</f>
        <v>17.44</v>
      </c>
      <c r="AH99" s="0" t="n">
        <f aca="false">IF($D46^2+AH$10^2&gt;$B$4,-1,$D46^2+AH$10^2)</f>
        <v>18.5600000000001</v>
      </c>
      <c r="AI99" s="0" t="n">
        <f aca="false">IF($D46^2+AI$10^2&gt;$B$4,-1,$D46^2+AI$10^2)</f>
        <v>20.0000000000001</v>
      </c>
      <c r="AJ99" s="0" t="n">
        <f aca="false">IF($D46^2+AJ$10^2&gt;$B$4,-1,$D46^2+AJ$10^2)</f>
        <v>21.7600000000001</v>
      </c>
      <c r="AK99" s="0" t="n">
        <f aca="false">IF($D46^2+AK$10^2&gt;$B$4,-1,$D46^2+AK$10^2)</f>
        <v>23.8400000000001</v>
      </c>
      <c r="AL99" s="0" t="n">
        <f aca="false">IF($D46^2+AL$10^2&gt;$B$4,-1,$D46^2+AL$10^2)</f>
        <v>26.2400000000001</v>
      </c>
      <c r="AM99" s="0" t="n">
        <f aca="false">IF($D46^2+AM$10^2&gt;$B$4,-1,$D46^2+AM$10^2)</f>
        <v>28.9600000000001</v>
      </c>
      <c r="AN99" s="0" t="n">
        <f aca="false">IF($D46^2+AN$10^2&gt;$B$4,-1,$D46^2+AN$10^2)</f>
        <v>32.0000000000001</v>
      </c>
      <c r="AO99" s="0" t="n">
        <f aca="false">IF($D46^2+AO$10^2&gt;$B$4,-1,$D46^2+AO$10^2)</f>
        <v>35.3600000000001</v>
      </c>
      <c r="AP99" s="0" t="n">
        <f aca="false">IF($D46^2+AP$10^2&gt;$B$4,-1,$D46^2+AP$10^2)</f>
        <v>39.0400000000001</v>
      </c>
      <c r="AQ99" s="0" t="n">
        <f aca="false">IF($D46^2+AQ$10^2&gt;$B$4,-1,$D46^2+AQ$10^2)</f>
        <v>43.0400000000001</v>
      </c>
      <c r="AR99" s="0" t="n">
        <f aca="false">IF($D46^2+AR$10^2&gt;$B$4,-1,$D46^2+AR$10^2)</f>
        <v>47.3600000000001</v>
      </c>
      <c r="AS99" s="0" t="n">
        <f aca="false">IF($D46^2+AS$10^2&gt;$B$4,-1,$D46^2+AS$10^2)</f>
        <v>52.0000000000001</v>
      </c>
      <c r="AT99" s="0" t="n">
        <f aca="false">IF($D46^2+AT$10^2&gt;$B$4,-1,$D46^2+AT$10^2)</f>
        <v>56.9600000000001</v>
      </c>
      <c r="AU99" s="0" t="n">
        <f aca="false">IF($D46^2+AU$10^2&gt;$B$4,-1,$D46^2+AU$10^2)</f>
        <v>62.2400000000001</v>
      </c>
      <c r="AV99" s="0" t="n">
        <f aca="false">IF($D46^2+AV$10^2&gt;$B$4,-1,$D46^2+AV$10^2)</f>
        <v>67.8400000000002</v>
      </c>
      <c r="AW99" s="0" t="n">
        <f aca="false">IF($D46^2+AW$10^2&gt;$B$4,-1,$D46^2+AW$10^2)</f>
        <v>73.7600000000002</v>
      </c>
      <c r="AX99" s="0" t="n">
        <f aca="false">IF($D46^2+AX$10^2&gt;$B$4,-1,$D46^2+AX$10^2)</f>
        <v>80.0000000000001</v>
      </c>
      <c r="AY99" s="0" t="n">
        <f aca="false">IF($D46^2+AY$10^2&gt;$B$4,-1,$D46^2+AY$10^2)</f>
        <v>86.5600000000002</v>
      </c>
      <c r="AZ99" s="0" t="n">
        <f aca="false">IF($D46^2+AZ$10^2&gt;$B$4,-1,$D46^2+AZ$10^2)</f>
        <v>93.4400000000002</v>
      </c>
      <c r="BA99" s="0" t="n">
        <f aca="false">IF($D46^2+BA$10^2&gt;$B$4,-1,$D46^2+BA$10^2)</f>
        <v>-1</v>
      </c>
      <c r="BB99" s="0" t="n">
        <f aca="false">IF($D46^2+BB$10^2&gt;$B$4,-1,$D46^2+BB$10^2)</f>
        <v>-1</v>
      </c>
      <c r="BC99" s="0" t="n">
        <f aca="false">IF($D46^2+BC$10^2&gt;$B$4,-1,$D46^2+BC$10^2)</f>
        <v>-1</v>
      </c>
    </row>
    <row r="100" customFormat="false" ht="13.5" hidden="false" customHeight="false" outlineLevel="0" collapsed="false">
      <c r="E100" s="0" t="n">
        <f aca="false">IF($D47^2+E$10^2&gt;$B$4,-1,$D47^2+E$10^2)</f>
        <v>-1</v>
      </c>
      <c r="F100" s="0" t="n">
        <f aca="false">IF($D47^2+F$10^2&gt;$B$4,-1,$D47^2+F$10^2)</f>
        <v>-1</v>
      </c>
      <c r="G100" s="0" t="n">
        <f aca="false">IF($D47^2+G$10^2&gt;$B$4,-1,$D47^2+G$10^2)</f>
        <v>-1</v>
      </c>
      <c r="H100" s="0" t="n">
        <f aca="false">IF($D47^2+H$10^2&gt;$B$4,-1,$D47^2+H$10^2)</f>
        <v>96.8</v>
      </c>
      <c r="I100" s="0" t="n">
        <f aca="false">IF($D47^2+I$10^2&gt;$B$4,-1,$D47^2+I$10^2)</f>
        <v>89.92</v>
      </c>
      <c r="J100" s="0" t="n">
        <f aca="false">IF($D47^2+J$10^2&gt;$B$4,-1,$D47^2+J$10^2)</f>
        <v>83.36</v>
      </c>
      <c r="K100" s="0" t="n">
        <f aca="false">IF($D47^2+K$10^2&gt;$B$4,-1,$D47^2+K$10^2)</f>
        <v>77.12</v>
      </c>
      <c r="L100" s="0" t="n">
        <f aca="false">IF($D47^2+L$10^2&gt;$B$4,-1,$D47^2+L$10^2)</f>
        <v>71.2</v>
      </c>
      <c r="M100" s="0" t="n">
        <f aca="false">IF($D47^2+M$10^2&gt;$B$4,-1,$D47^2+M$10^2)</f>
        <v>65.6</v>
      </c>
      <c r="N100" s="0" t="n">
        <f aca="false">IF($D47^2+N$10^2&gt;$B$4,-1,$D47^2+N$10^2)</f>
        <v>60.32</v>
      </c>
      <c r="O100" s="0" t="n">
        <f aca="false">IF($D47^2+O$10^2&gt;$B$4,-1,$D47^2+O$10^2)</f>
        <v>55.36</v>
      </c>
      <c r="P100" s="0" t="n">
        <f aca="false">IF($D47^2+P$10^2&gt;$B$4,-1,$D47^2+P$10^2)</f>
        <v>50.72</v>
      </c>
      <c r="Q100" s="0" t="n">
        <f aca="false">IF($D47^2+Q$10^2&gt;$B$4,-1,$D47^2+Q$10^2)</f>
        <v>46.4</v>
      </c>
      <c r="R100" s="0" t="n">
        <f aca="false">IF($D47^2+R$10^2&gt;$B$4,-1,$D47^2+R$10^2)</f>
        <v>42.4</v>
      </c>
      <c r="S100" s="0" t="n">
        <f aca="false">IF($D47^2+S$10^2&gt;$B$4,-1,$D47^2+S$10^2)</f>
        <v>38.72</v>
      </c>
      <c r="T100" s="0" t="n">
        <f aca="false">IF($D47^2+T$10^2&gt;$B$4,-1,$D47^2+T$10^2)</f>
        <v>35.36</v>
      </c>
      <c r="U100" s="0" t="n">
        <f aca="false">IF($D47^2+U$10^2&gt;$B$4,-1,$D47^2+U$10^2)</f>
        <v>32.32</v>
      </c>
      <c r="V100" s="0" t="n">
        <f aca="false">IF($D47^2+V$10^2&gt;$B$4,-1,$D47^2+V$10^2)</f>
        <v>29.6</v>
      </c>
      <c r="W100" s="0" t="n">
        <f aca="false">IF($D47^2+W$10^2&gt;$B$4,-1,$D47^2+W$10^2)</f>
        <v>27.2</v>
      </c>
      <c r="X100" s="0" t="n">
        <f aca="false">IF($D47^2+X$10^2&gt;$B$4,-1,$D47^2+X$10^2)</f>
        <v>25.12</v>
      </c>
      <c r="Y100" s="0" t="n">
        <f aca="false">IF($D47^2+Y$10^2&gt;$B$4,-1,$D47^2+Y$10^2)</f>
        <v>23.36</v>
      </c>
      <c r="Z100" s="0" t="n">
        <f aca="false">IF($D47^2+Z$10^2&gt;$B$4,-1,$D47^2+Z$10^2)</f>
        <v>21.92</v>
      </c>
      <c r="AA100" s="0" t="n">
        <f aca="false">IF($D47^2+AA$10^2&gt;$B$4,-1,$D47^2+AA$10^2)</f>
        <v>20.8</v>
      </c>
      <c r="AB100" s="0" t="n">
        <f aca="false">IF($D47^2+AB$10^2&gt;$B$4,-1,$D47^2+AB$10^2)</f>
        <v>20</v>
      </c>
      <c r="AC100" s="0" t="n">
        <f aca="false">IF($D47^2+AC$10^2&gt;$B$4,-1,$D47^2+AC$10^2)</f>
        <v>19.52</v>
      </c>
      <c r="AD100" s="0" t="n">
        <f aca="false">IF($D47^2+AD$10^2&gt;$B$4,-1,$D47^2+AD$10^2)</f>
        <v>19.36</v>
      </c>
      <c r="AE100" s="0" t="n">
        <f aca="false">IF($D47^2+AE$10^2&gt;$B$4,-1,$D47^2+AE$10^2)</f>
        <v>19.52</v>
      </c>
      <c r="AF100" s="0" t="n">
        <f aca="false">IF($D47^2+AF$10^2&gt;$B$4,-1,$D47^2+AF$10^2)</f>
        <v>20.0000000000001</v>
      </c>
      <c r="AG100" s="0" t="n">
        <f aca="false">IF($D47^2+AG$10^2&gt;$B$4,-1,$D47^2+AG$10^2)</f>
        <v>20.8000000000001</v>
      </c>
      <c r="AH100" s="0" t="n">
        <f aca="false">IF($D47^2+AH$10^2&gt;$B$4,-1,$D47^2+AH$10^2)</f>
        <v>21.9200000000001</v>
      </c>
      <c r="AI100" s="0" t="n">
        <f aca="false">IF($D47^2+AI$10^2&gt;$B$4,-1,$D47^2+AI$10^2)</f>
        <v>23.3600000000001</v>
      </c>
      <c r="AJ100" s="0" t="n">
        <f aca="false">IF($D47^2+AJ$10^2&gt;$B$4,-1,$D47^2+AJ$10^2)</f>
        <v>25.1200000000001</v>
      </c>
      <c r="AK100" s="0" t="n">
        <f aca="false">IF($D47^2+AK$10^2&gt;$B$4,-1,$D47^2+AK$10^2)</f>
        <v>27.2000000000001</v>
      </c>
      <c r="AL100" s="0" t="n">
        <f aca="false">IF($D47^2+AL$10^2&gt;$B$4,-1,$D47^2+AL$10^2)</f>
        <v>29.6000000000001</v>
      </c>
      <c r="AM100" s="0" t="n">
        <f aca="false">IF($D47^2+AM$10^2&gt;$B$4,-1,$D47^2+AM$10^2)</f>
        <v>32.3200000000001</v>
      </c>
      <c r="AN100" s="0" t="n">
        <f aca="false">IF($D47^2+AN$10^2&gt;$B$4,-1,$D47^2+AN$10^2)</f>
        <v>35.3600000000001</v>
      </c>
      <c r="AO100" s="0" t="n">
        <f aca="false">IF($D47^2+AO$10^2&gt;$B$4,-1,$D47^2+AO$10^2)</f>
        <v>38.7200000000001</v>
      </c>
      <c r="AP100" s="0" t="n">
        <f aca="false">IF($D47^2+AP$10^2&gt;$B$4,-1,$D47^2+AP$10^2)</f>
        <v>42.4000000000001</v>
      </c>
      <c r="AQ100" s="0" t="n">
        <f aca="false">IF($D47^2+AQ$10^2&gt;$B$4,-1,$D47^2+AQ$10^2)</f>
        <v>46.4000000000001</v>
      </c>
      <c r="AR100" s="0" t="n">
        <f aca="false">IF($D47^2+AR$10^2&gt;$B$4,-1,$D47^2+AR$10^2)</f>
        <v>50.7200000000001</v>
      </c>
      <c r="AS100" s="0" t="n">
        <f aca="false">IF($D47^2+AS$10^2&gt;$B$4,-1,$D47^2+AS$10^2)</f>
        <v>55.3600000000001</v>
      </c>
      <c r="AT100" s="0" t="n">
        <f aca="false">IF($D47^2+AT$10^2&gt;$B$4,-1,$D47^2+AT$10^2)</f>
        <v>60.3200000000001</v>
      </c>
      <c r="AU100" s="0" t="n">
        <f aca="false">IF($D47^2+AU$10^2&gt;$B$4,-1,$D47^2+AU$10^2)</f>
        <v>65.6000000000001</v>
      </c>
      <c r="AV100" s="0" t="n">
        <f aca="false">IF($D47^2+AV$10^2&gt;$B$4,-1,$D47^2+AV$10^2)</f>
        <v>71.2000000000001</v>
      </c>
      <c r="AW100" s="0" t="n">
        <f aca="false">IF($D47^2+AW$10^2&gt;$B$4,-1,$D47^2+AW$10^2)</f>
        <v>77.1200000000002</v>
      </c>
      <c r="AX100" s="0" t="n">
        <f aca="false">IF($D47^2+AX$10^2&gt;$B$4,-1,$D47^2+AX$10^2)</f>
        <v>83.3600000000002</v>
      </c>
      <c r="AY100" s="0" t="n">
        <f aca="false">IF($D47^2+AY$10^2&gt;$B$4,-1,$D47^2+AY$10^2)</f>
        <v>89.9200000000002</v>
      </c>
      <c r="AZ100" s="0" t="n">
        <f aca="false">IF($D47^2+AZ$10^2&gt;$B$4,-1,$D47^2+AZ$10^2)</f>
        <v>96.8000000000002</v>
      </c>
      <c r="BA100" s="0" t="n">
        <f aca="false">IF($D47^2+BA$10^2&gt;$B$4,-1,$D47^2+BA$10^2)</f>
        <v>-1</v>
      </c>
      <c r="BB100" s="0" t="n">
        <f aca="false">IF($D47^2+BB$10^2&gt;$B$4,-1,$D47^2+BB$10^2)</f>
        <v>-1</v>
      </c>
      <c r="BC100" s="0" t="n">
        <f aca="false">IF($D47^2+BC$10^2&gt;$B$4,-1,$D47^2+BC$10^2)</f>
        <v>-1</v>
      </c>
    </row>
    <row r="101" customFormat="false" ht="13.5" hidden="false" customHeight="false" outlineLevel="0" collapsed="false">
      <c r="E101" s="0" t="n">
        <f aca="false">IF($D48^2+E$10^2&gt;$B$4,-1,$D48^2+E$10^2)</f>
        <v>-1</v>
      </c>
      <c r="F101" s="0" t="n">
        <f aca="false">IF($D48^2+F$10^2&gt;$B$4,-1,$D48^2+F$10^2)</f>
        <v>-1</v>
      </c>
      <c r="G101" s="0" t="n">
        <f aca="false">IF($D48^2+G$10^2&gt;$B$4,-1,$D48^2+G$10^2)</f>
        <v>-1</v>
      </c>
      <c r="H101" s="0" t="n">
        <f aca="false">IF($D48^2+H$10^2&gt;$B$4,-1,$D48^2+H$10^2)</f>
        <v>-1</v>
      </c>
      <c r="I101" s="0" t="n">
        <f aca="false">IF($D48^2+I$10^2&gt;$B$4,-1,$D48^2+I$10^2)</f>
        <v>93.6</v>
      </c>
      <c r="J101" s="0" t="n">
        <f aca="false">IF($D48^2+J$10^2&gt;$B$4,-1,$D48^2+J$10^2)</f>
        <v>87.04</v>
      </c>
      <c r="K101" s="0" t="n">
        <f aca="false">IF($D48^2+K$10^2&gt;$B$4,-1,$D48^2+K$10^2)</f>
        <v>80.8</v>
      </c>
      <c r="L101" s="0" t="n">
        <f aca="false">IF($D48^2+L$10^2&gt;$B$4,-1,$D48^2+L$10^2)</f>
        <v>74.88</v>
      </c>
      <c r="M101" s="0" t="n">
        <f aca="false">IF($D48^2+M$10^2&gt;$B$4,-1,$D48^2+M$10^2)</f>
        <v>69.28</v>
      </c>
      <c r="N101" s="0" t="n">
        <f aca="false">IF($D48^2+N$10^2&gt;$B$4,-1,$D48^2+N$10^2)</f>
        <v>64</v>
      </c>
      <c r="O101" s="0" t="n">
        <f aca="false">IF($D48^2+O$10^2&gt;$B$4,-1,$D48^2+O$10^2)</f>
        <v>59.04</v>
      </c>
      <c r="P101" s="0" t="n">
        <f aca="false">IF($D48^2+P$10^2&gt;$B$4,-1,$D48^2+P$10^2)</f>
        <v>54.4</v>
      </c>
      <c r="Q101" s="0" t="n">
        <f aca="false">IF($D48^2+Q$10^2&gt;$B$4,-1,$D48^2+Q$10^2)</f>
        <v>50.08</v>
      </c>
      <c r="R101" s="0" t="n">
        <f aca="false">IF($D48^2+R$10^2&gt;$B$4,-1,$D48^2+R$10^2)</f>
        <v>46.08</v>
      </c>
      <c r="S101" s="0" t="n">
        <f aca="false">IF($D48^2+S$10^2&gt;$B$4,-1,$D48^2+S$10^2)</f>
        <v>42.4</v>
      </c>
      <c r="T101" s="0" t="n">
        <f aca="false">IF($D48^2+T$10^2&gt;$B$4,-1,$D48^2+T$10^2)</f>
        <v>39.04</v>
      </c>
      <c r="U101" s="0" t="n">
        <f aca="false">IF($D48^2+U$10^2&gt;$B$4,-1,$D48^2+U$10^2)</f>
        <v>36</v>
      </c>
      <c r="V101" s="0" t="n">
        <f aca="false">IF($D48^2+V$10^2&gt;$B$4,-1,$D48^2+V$10^2)</f>
        <v>33.28</v>
      </c>
      <c r="W101" s="0" t="n">
        <f aca="false">IF($D48^2+W$10^2&gt;$B$4,-1,$D48^2+W$10^2)</f>
        <v>30.88</v>
      </c>
      <c r="X101" s="0" t="n">
        <f aca="false">IF($D48^2+X$10^2&gt;$B$4,-1,$D48^2+X$10^2)</f>
        <v>28.8</v>
      </c>
      <c r="Y101" s="0" t="n">
        <f aca="false">IF($D48^2+Y$10^2&gt;$B$4,-1,$D48^2+Y$10^2)</f>
        <v>27.04</v>
      </c>
      <c r="Z101" s="0" t="n">
        <f aca="false">IF($D48^2+Z$10^2&gt;$B$4,-1,$D48^2+Z$10^2)</f>
        <v>25.6</v>
      </c>
      <c r="AA101" s="0" t="n">
        <f aca="false">IF($D48^2+AA$10^2&gt;$B$4,-1,$D48^2+AA$10^2)</f>
        <v>24.48</v>
      </c>
      <c r="AB101" s="0" t="n">
        <f aca="false">IF($D48^2+AB$10^2&gt;$B$4,-1,$D48^2+AB$10^2)</f>
        <v>23.68</v>
      </c>
      <c r="AC101" s="0" t="n">
        <f aca="false">IF($D48^2+AC$10^2&gt;$B$4,-1,$D48^2+AC$10^2)</f>
        <v>23.2</v>
      </c>
      <c r="AD101" s="0" t="n">
        <f aca="false">IF($D48^2+AD$10^2&gt;$B$4,-1,$D48^2+AD$10^2)</f>
        <v>23.0400000000001</v>
      </c>
      <c r="AE101" s="0" t="n">
        <f aca="false">IF($D48^2+AE$10^2&gt;$B$4,-1,$D48^2+AE$10^2)</f>
        <v>23.2000000000001</v>
      </c>
      <c r="AF101" s="0" t="n">
        <f aca="false">IF($D48^2+AF$10^2&gt;$B$4,-1,$D48^2+AF$10^2)</f>
        <v>23.6800000000001</v>
      </c>
      <c r="AG101" s="0" t="n">
        <f aca="false">IF($D48^2+AG$10^2&gt;$B$4,-1,$D48^2+AG$10^2)</f>
        <v>24.4800000000001</v>
      </c>
      <c r="AH101" s="0" t="n">
        <f aca="false">IF($D48^2+AH$10^2&gt;$B$4,-1,$D48^2+AH$10^2)</f>
        <v>25.6000000000001</v>
      </c>
      <c r="AI101" s="0" t="n">
        <f aca="false">IF($D48^2+AI$10^2&gt;$B$4,-1,$D48^2+AI$10^2)</f>
        <v>27.0400000000001</v>
      </c>
      <c r="AJ101" s="0" t="n">
        <f aca="false">IF($D48^2+AJ$10^2&gt;$B$4,-1,$D48^2+AJ$10^2)</f>
        <v>28.8000000000001</v>
      </c>
      <c r="AK101" s="0" t="n">
        <f aca="false">IF($D48^2+AK$10^2&gt;$B$4,-1,$D48^2+AK$10^2)</f>
        <v>30.8800000000001</v>
      </c>
      <c r="AL101" s="0" t="n">
        <f aca="false">IF($D48^2+AL$10^2&gt;$B$4,-1,$D48^2+AL$10^2)</f>
        <v>33.2800000000001</v>
      </c>
      <c r="AM101" s="0" t="n">
        <f aca="false">IF($D48^2+AM$10^2&gt;$B$4,-1,$D48^2+AM$10^2)</f>
        <v>36.0000000000001</v>
      </c>
      <c r="AN101" s="0" t="n">
        <f aca="false">IF($D48^2+AN$10^2&gt;$B$4,-1,$D48^2+AN$10^2)</f>
        <v>39.0400000000001</v>
      </c>
      <c r="AO101" s="0" t="n">
        <f aca="false">IF($D48^2+AO$10^2&gt;$B$4,-1,$D48^2+AO$10^2)</f>
        <v>42.4000000000001</v>
      </c>
      <c r="AP101" s="0" t="n">
        <f aca="false">IF($D48^2+AP$10^2&gt;$B$4,-1,$D48^2+AP$10^2)</f>
        <v>46.0800000000001</v>
      </c>
      <c r="AQ101" s="0" t="n">
        <f aca="false">IF($D48^2+AQ$10^2&gt;$B$4,-1,$D48^2+AQ$10^2)</f>
        <v>50.0800000000001</v>
      </c>
      <c r="AR101" s="0" t="n">
        <f aca="false">IF($D48^2+AR$10^2&gt;$B$4,-1,$D48^2+AR$10^2)</f>
        <v>54.4000000000001</v>
      </c>
      <c r="AS101" s="0" t="n">
        <f aca="false">IF($D48^2+AS$10^2&gt;$B$4,-1,$D48^2+AS$10^2)</f>
        <v>59.0400000000001</v>
      </c>
      <c r="AT101" s="0" t="n">
        <f aca="false">IF($D48^2+AT$10^2&gt;$B$4,-1,$D48^2+AT$10^2)</f>
        <v>64.0000000000001</v>
      </c>
      <c r="AU101" s="0" t="n">
        <f aca="false">IF($D48^2+AU$10^2&gt;$B$4,-1,$D48^2+AU$10^2)</f>
        <v>69.2800000000001</v>
      </c>
      <c r="AV101" s="0" t="n">
        <f aca="false">IF($D48^2+AV$10^2&gt;$B$4,-1,$D48^2+AV$10^2)</f>
        <v>74.8800000000002</v>
      </c>
      <c r="AW101" s="0" t="n">
        <f aca="false">IF($D48^2+AW$10^2&gt;$B$4,-1,$D48^2+AW$10^2)</f>
        <v>80.8000000000002</v>
      </c>
      <c r="AX101" s="0" t="n">
        <f aca="false">IF($D48^2+AX$10^2&gt;$B$4,-1,$D48^2+AX$10^2)</f>
        <v>87.0400000000002</v>
      </c>
      <c r="AY101" s="0" t="n">
        <f aca="false">IF($D48^2+AY$10^2&gt;$B$4,-1,$D48^2+AY$10^2)</f>
        <v>93.6000000000002</v>
      </c>
      <c r="AZ101" s="0" t="n">
        <f aca="false">IF($D48^2+AZ$10^2&gt;$B$4,-1,$D48^2+AZ$10^2)</f>
        <v>-1</v>
      </c>
      <c r="BA101" s="0" t="n">
        <f aca="false">IF($D48^2+BA$10^2&gt;$B$4,-1,$D48^2+BA$10^2)</f>
        <v>-1</v>
      </c>
      <c r="BB101" s="0" t="n">
        <f aca="false">IF($D48^2+BB$10^2&gt;$B$4,-1,$D48^2+BB$10^2)</f>
        <v>-1</v>
      </c>
      <c r="BC101" s="0" t="n">
        <f aca="false">IF($D48^2+BC$10^2&gt;$B$4,-1,$D48^2+BC$10^2)</f>
        <v>-1</v>
      </c>
    </row>
    <row r="102" customFormat="false" ht="13.5" hidden="false" customHeight="false" outlineLevel="0" collapsed="false">
      <c r="E102" s="0" t="n">
        <f aca="false">IF($D49^2+E$10^2&gt;$B$4,-1,$D49^2+E$10^2)</f>
        <v>-1</v>
      </c>
      <c r="F102" s="0" t="n">
        <f aca="false">IF($D49^2+F$10^2&gt;$B$4,-1,$D49^2+F$10^2)</f>
        <v>-1</v>
      </c>
      <c r="G102" s="0" t="n">
        <f aca="false">IF($D49^2+G$10^2&gt;$B$4,-1,$D49^2+G$10^2)</f>
        <v>-1</v>
      </c>
      <c r="H102" s="0" t="n">
        <f aca="false">IF($D49^2+H$10^2&gt;$B$4,-1,$D49^2+H$10^2)</f>
        <v>-1</v>
      </c>
      <c r="I102" s="0" t="n">
        <f aca="false">IF($D49^2+I$10^2&gt;$B$4,-1,$D49^2+I$10^2)</f>
        <v>97.6</v>
      </c>
      <c r="J102" s="0" t="n">
        <f aca="false">IF($D49^2+J$10^2&gt;$B$4,-1,$D49^2+J$10^2)</f>
        <v>91.04</v>
      </c>
      <c r="K102" s="0" t="n">
        <f aca="false">IF($D49^2+K$10^2&gt;$B$4,-1,$D49^2+K$10^2)</f>
        <v>84.8</v>
      </c>
      <c r="L102" s="0" t="n">
        <f aca="false">IF($D49^2+L$10^2&gt;$B$4,-1,$D49^2+L$10^2)</f>
        <v>78.88</v>
      </c>
      <c r="M102" s="0" t="n">
        <f aca="false">IF($D49^2+M$10^2&gt;$B$4,-1,$D49^2+M$10^2)</f>
        <v>73.28</v>
      </c>
      <c r="N102" s="0" t="n">
        <f aca="false">IF($D49^2+N$10^2&gt;$B$4,-1,$D49^2+N$10^2)</f>
        <v>68</v>
      </c>
      <c r="O102" s="0" t="n">
        <f aca="false">IF($D49^2+O$10^2&gt;$B$4,-1,$D49^2+O$10^2)</f>
        <v>63.04</v>
      </c>
      <c r="P102" s="0" t="n">
        <f aca="false">IF($D49^2+P$10^2&gt;$B$4,-1,$D49^2+P$10^2)</f>
        <v>58.4</v>
      </c>
      <c r="Q102" s="0" t="n">
        <f aca="false">IF($D49^2+Q$10^2&gt;$B$4,-1,$D49^2+Q$10^2)</f>
        <v>54.08</v>
      </c>
      <c r="R102" s="0" t="n">
        <f aca="false">IF($D49^2+R$10^2&gt;$B$4,-1,$D49^2+R$10^2)</f>
        <v>50.08</v>
      </c>
      <c r="S102" s="0" t="n">
        <f aca="false">IF($D49^2+S$10^2&gt;$B$4,-1,$D49^2+S$10^2)</f>
        <v>46.4</v>
      </c>
      <c r="T102" s="0" t="n">
        <f aca="false">IF($D49^2+T$10^2&gt;$B$4,-1,$D49^2+T$10^2)</f>
        <v>43.04</v>
      </c>
      <c r="U102" s="0" t="n">
        <f aca="false">IF($D49^2+U$10^2&gt;$B$4,-1,$D49^2+U$10^2)</f>
        <v>40</v>
      </c>
      <c r="V102" s="0" t="n">
        <f aca="false">IF($D49^2+V$10^2&gt;$B$4,-1,$D49^2+V$10^2)</f>
        <v>37.28</v>
      </c>
      <c r="W102" s="0" t="n">
        <f aca="false">IF($D49^2+W$10^2&gt;$B$4,-1,$D49^2+W$10^2)</f>
        <v>34.88</v>
      </c>
      <c r="X102" s="0" t="n">
        <f aca="false">IF($D49^2+X$10^2&gt;$B$4,-1,$D49^2+X$10^2)</f>
        <v>32.8</v>
      </c>
      <c r="Y102" s="0" t="n">
        <f aca="false">IF($D49^2+Y$10^2&gt;$B$4,-1,$D49^2+Y$10^2)</f>
        <v>31.04</v>
      </c>
      <c r="Z102" s="0" t="n">
        <f aca="false">IF($D49^2+Z$10^2&gt;$B$4,-1,$D49^2+Z$10^2)</f>
        <v>29.6</v>
      </c>
      <c r="AA102" s="0" t="n">
        <f aca="false">IF($D49^2+AA$10^2&gt;$B$4,-1,$D49^2+AA$10^2)</f>
        <v>28.48</v>
      </c>
      <c r="AB102" s="0" t="n">
        <f aca="false">IF($D49^2+AB$10^2&gt;$B$4,-1,$D49^2+AB$10^2)</f>
        <v>27.6800000000001</v>
      </c>
      <c r="AC102" s="0" t="n">
        <f aca="false">IF($D49^2+AC$10^2&gt;$B$4,-1,$D49^2+AC$10^2)</f>
        <v>27.2000000000001</v>
      </c>
      <c r="AD102" s="0" t="n">
        <f aca="false">IF($D49^2+AD$10^2&gt;$B$4,-1,$D49^2+AD$10^2)</f>
        <v>27.0400000000001</v>
      </c>
      <c r="AE102" s="0" t="n">
        <f aca="false">IF($D49^2+AE$10^2&gt;$B$4,-1,$D49^2+AE$10^2)</f>
        <v>27.2000000000001</v>
      </c>
      <c r="AF102" s="0" t="n">
        <f aca="false">IF($D49^2+AF$10^2&gt;$B$4,-1,$D49^2+AF$10^2)</f>
        <v>27.6800000000001</v>
      </c>
      <c r="AG102" s="0" t="n">
        <f aca="false">IF($D49^2+AG$10^2&gt;$B$4,-1,$D49^2+AG$10^2)</f>
        <v>28.4800000000001</v>
      </c>
      <c r="AH102" s="0" t="n">
        <f aca="false">IF($D49^2+AH$10^2&gt;$B$4,-1,$D49^2+AH$10^2)</f>
        <v>29.6000000000001</v>
      </c>
      <c r="AI102" s="0" t="n">
        <f aca="false">IF($D49^2+AI$10^2&gt;$B$4,-1,$D49^2+AI$10^2)</f>
        <v>31.0400000000001</v>
      </c>
      <c r="AJ102" s="0" t="n">
        <f aca="false">IF($D49^2+AJ$10^2&gt;$B$4,-1,$D49^2+AJ$10^2)</f>
        <v>32.8000000000001</v>
      </c>
      <c r="AK102" s="0" t="n">
        <f aca="false">IF($D49^2+AK$10^2&gt;$B$4,-1,$D49^2+AK$10^2)</f>
        <v>34.8800000000001</v>
      </c>
      <c r="AL102" s="0" t="n">
        <f aca="false">IF($D49^2+AL$10^2&gt;$B$4,-1,$D49^2+AL$10^2)</f>
        <v>37.2800000000001</v>
      </c>
      <c r="AM102" s="0" t="n">
        <f aca="false">IF($D49^2+AM$10^2&gt;$B$4,-1,$D49^2+AM$10^2)</f>
        <v>40.0000000000001</v>
      </c>
      <c r="AN102" s="0" t="n">
        <f aca="false">IF($D49^2+AN$10^2&gt;$B$4,-1,$D49^2+AN$10^2)</f>
        <v>43.0400000000001</v>
      </c>
      <c r="AO102" s="0" t="n">
        <f aca="false">IF($D49^2+AO$10^2&gt;$B$4,-1,$D49^2+AO$10^2)</f>
        <v>46.4000000000001</v>
      </c>
      <c r="AP102" s="0" t="n">
        <f aca="false">IF($D49^2+AP$10^2&gt;$B$4,-1,$D49^2+AP$10^2)</f>
        <v>50.0800000000001</v>
      </c>
      <c r="AQ102" s="0" t="n">
        <f aca="false">IF($D49^2+AQ$10^2&gt;$B$4,-1,$D49^2+AQ$10^2)</f>
        <v>54.0800000000001</v>
      </c>
      <c r="AR102" s="0" t="n">
        <f aca="false">IF($D49^2+AR$10^2&gt;$B$4,-1,$D49^2+AR$10^2)</f>
        <v>58.4000000000001</v>
      </c>
      <c r="AS102" s="0" t="n">
        <f aca="false">IF($D49^2+AS$10^2&gt;$B$4,-1,$D49^2+AS$10^2)</f>
        <v>63.0400000000001</v>
      </c>
      <c r="AT102" s="0" t="n">
        <f aca="false">IF($D49^2+AT$10^2&gt;$B$4,-1,$D49^2+AT$10^2)</f>
        <v>68.0000000000001</v>
      </c>
      <c r="AU102" s="0" t="n">
        <f aca="false">IF($D49^2+AU$10^2&gt;$B$4,-1,$D49^2+AU$10^2)</f>
        <v>73.2800000000001</v>
      </c>
      <c r="AV102" s="0" t="n">
        <f aca="false">IF($D49^2+AV$10^2&gt;$B$4,-1,$D49^2+AV$10^2)</f>
        <v>78.8800000000002</v>
      </c>
      <c r="AW102" s="0" t="n">
        <f aca="false">IF($D49^2+AW$10^2&gt;$B$4,-1,$D49^2+AW$10^2)</f>
        <v>84.8000000000002</v>
      </c>
      <c r="AX102" s="0" t="n">
        <f aca="false">IF($D49^2+AX$10^2&gt;$B$4,-1,$D49^2+AX$10^2)</f>
        <v>91.0400000000002</v>
      </c>
      <c r="AY102" s="0" t="n">
        <f aca="false">IF($D49^2+AY$10^2&gt;$B$4,-1,$D49^2+AY$10^2)</f>
        <v>97.6000000000002</v>
      </c>
      <c r="AZ102" s="0" t="n">
        <f aca="false">IF($D49^2+AZ$10^2&gt;$B$4,-1,$D49^2+AZ$10^2)</f>
        <v>-1</v>
      </c>
      <c r="BA102" s="0" t="n">
        <f aca="false">IF($D49^2+BA$10^2&gt;$B$4,-1,$D49^2+BA$10^2)</f>
        <v>-1</v>
      </c>
      <c r="BB102" s="0" t="n">
        <f aca="false">IF($D49^2+BB$10^2&gt;$B$4,-1,$D49^2+BB$10^2)</f>
        <v>-1</v>
      </c>
      <c r="BC102" s="0" t="n">
        <f aca="false">IF($D49^2+BC$10^2&gt;$B$4,-1,$D49^2+BC$10^2)</f>
        <v>-1</v>
      </c>
    </row>
    <row r="103" customFormat="false" ht="13.5" hidden="false" customHeight="false" outlineLevel="0" collapsed="false">
      <c r="E103" s="0" t="n">
        <f aca="false">IF($D50^2+E$10^2&gt;$B$4,-1,$D50^2+E$10^2)</f>
        <v>-1</v>
      </c>
      <c r="F103" s="0" t="n">
        <f aca="false">IF($D50^2+F$10^2&gt;$B$4,-1,$D50^2+F$10^2)</f>
        <v>-1</v>
      </c>
      <c r="G103" s="0" t="n">
        <f aca="false">IF($D50^2+G$10^2&gt;$B$4,-1,$D50^2+G$10^2)</f>
        <v>-1</v>
      </c>
      <c r="H103" s="0" t="n">
        <f aca="false">IF($D50^2+H$10^2&gt;$B$4,-1,$D50^2+H$10^2)</f>
        <v>-1</v>
      </c>
      <c r="I103" s="0" t="n">
        <f aca="false">IF($D50^2+I$10^2&gt;$B$4,-1,$D50^2+I$10^2)</f>
        <v>-1</v>
      </c>
      <c r="J103" s="0" t="n">
        <f aca="false">IF($D50^2+J$10^2&gt;$B$4,-1,$D50^2+J$10^2)</f>
        <v>95.36</v>
      </c>
      <c r="K103" s="0" t="n">
        <f aca="false">IF($D50^2+K$10^2&gt;$B$4,-1,$D50^2+K$10^2)</f>
        <v>89.12</v>
      </c>
      <c r="L103" s="0" t="n">
        <f aca="false">IF($D50^2+L$10^2&gt;$B$4,-1,$D50^2+L$10^2)</f>
        <v>83.2</v>
      </c>
      <c r="M103" s="0" t="n">
        <f aca="false">IF($D50^2+M$10^2&gt;$B$4,-1,$D50^2+M$10^2)</f>
        <v>77.6</v>
      </c>
      <c r="N103" s="0" t="n">
        <f aca="false">IF($D50^2+N$10^2&gt;$B$4,-1,$D50^2+N$10^2)</f>
        <v>72.32</v>
      </c>
      <c r="O103" s="0" t="n">
        <f aca="false">IF($D50^2+O$10^2&gt;$B$4,-1,$D50^2+O$10^2)</f>
        <v>67.36</v>
      </c>
      <c r="P103" s="0" t="n">
        <f aca="false">IF($D50^2+P$10^2&gt;$B$4,-1,$D50^2+P$10^2)</f>
        <v>62.72</v>
      </c>
      <c r="Q103" s="0" t="n">
        <f aca="false">IF($D50^2+Q$10^2&gt;$B$4,-1,$D50^2+Q$10^2)</f>
        <v>58.4</v>
      </c>
      <c r="R103" s="0" t="n">
        <f aca="false">IF($D50^2+R$10^2&gt;$B$4,-1,$D50^2+R$10^2)</f>
        <v>54.4</v>
      </c>
      <c r="S103" s="0" t="n">
        <f aca="false">IF($D50^2+S$10^2&gt;$B$4,-1,$D50^2+S$10^2)</f>
        <v>50.72</v>
      </c>
      <c r="T103" s="0" t="n">
        <f aca="false">IF($D50^2+T$10^2&gt;$B$4,-1,$D50^2+T$10^2)</f>
        <v>47.36</v>
      </c>
      <c r="U103" s="0" t="n">
        <f aca="false">IF($D50^2+U$10^2&gt;$B$4,-1,$D50^2+U$10^2)</f>
        <v>44.32</v>
      </c>
      <c r="V103" s="0" t="n">
        <f aca="false">IF($D50^2+V$10^2&gt;$B$4,-1,$D50^2+V$10^2)</f>
        <v>41.6</v>
      </c>
      <c r="W103" s="0" t="n">
        <f aca="false">IF($D50^2+W$10^2&gt;$B$4,-1,$D50^2+W$10^2)</f>
        <v>39.2</v>
      </c>
      <c r="X103" s="0" t="n">
        <f aca="false">IF($D50^2+X$10^2&gt;$B$4,-1,$D50^2+X$10^2)</f>
        <v>37.1200000000001</v>
      </c>
      <c r="Y103" s="0" t="n">
        <f aca="false">IF($D50^2+Y$10^2&gt;$B$4,-1,$D50^2+Y$10^2)</f>
        <v>35.3600000000001</v>
      </c>
      <c r="Z103" s="0" t="n">
        <f aca="false">IF($D50^2+Z$10^2&gt;$B$4,-1,$D50^2+Z$10^2)</f>
        <v>33.9200000000001</v>
      </c>
      <c r="AA103" s="0" t="n">
        <f aca="false">IF($D50^2+AA$10^2&gt;$B$4,-1,$D50^2+AA$10^2)</f>
        <v>32.8000000000001</v>
      </c>
      <c r="AB103" s="0" t="n">
        <f aca="false">IF($D50^2+AB$10^2&gt;$B$4,-1,$D50^2+AB$10^2)</f>
        <v>32.0000000000001</v>
      </c>
      <c r="AC103" s="0" t="n">
        <f aca="false">IF($D50^2+AC$10^2&gt;$B$4,-1,$D50^2+AC$10^2)</f>
        <v>31.5200000000001</v>
      </c>
      <c r="AD103" s="0" t="n">
        <f aca="false">IF($D50^2+AD$10^2&gt;$B$4,-1,$D50^2+AD$10^2)</f>
        <v>31.3600000000001</v>
      </c>
      <c r="AE103" s="0" t="n">
        <f aca="false">IF($D50^2+AE$10^2&gt;$B$4,-1,$D50^2+AE$10^2)</f>
        <v>31.5200000000001</v>
      </c>
      <c r="AF103" s="0" t="n">
        <f aca="false">IF($D50^2+AF$10^2&gt;$B$4,-1,$D50^2+AF$10^2)</f>
        <v>32.0000000000001</v>
      </c>
      <c r="AG103" s="0" t="n">
        <f aca="false">IF($D50^2+AG$10^2&gt;$B$4,-1,$D50^2+AG$10^2)</f>
        <v>32.8000000000001</v>
      </c>
      <c r="AH103" s="0" t="n">
        <f aca="false">IF($D50^2+AH$10^2&gt;$B$4,-1,$D50^2+AH$10^2)</f>
        <v>33.9200000000001</v>
      </c>
      <c r="AI103" s="0" t="n">
        <f aca="false">IF($D50^2+AI$10^2&gt;$B$4,-1,$D50^2+AI$10^2)</f>
        <v>35.3600000000001</v>
      </c>
      <c r="AJ103" s="0" t="n">
        <f aca="false">IF($D50^2+AJ$10^2&gt;$B$4,-1,$D50^2+AJ$10^2)</f>
        <v>37.1200000000001</v>
      </c>
      <c r="AK103" s="0" t="n">
        <f aca="false">IF($D50^2+AK$10^2&gt;$B$4,-1,$D50^2+AK$10^2)</f>
        <v>39.2000000000001</v>
      </c>
      <c r="AL103" s="0" t="n">
        <f aca="false">IF($D50^2+AL$10^2&gt;$B$4,-1,$D50^2+AL$10^2)</f>
        <v>41.6000000000001</v>
      </c>
      <c r="AM103" s="0" t="n">
        <f aca="false">IF($D50^2+AM$10^2&gt;$B$4,-1,$D50^2+AM$10^2)</f>
        <v>44.3200000000001</v>
      </c>
      <c r="AN103" s="0" t="n">
        <f aca="false">IF($D50^2+AN$10^2&gt;$B$4,-1,$D50^2+AN$10^2)</f>
        <v>47.3600000000001</v>
      </c>
      <c r="AO103" s="0" t="n">
        <f aca="false">IF($D50^2+AO$10^2&gt;$B$4,-1,$D50^2+AO$10^2)</f>
        <v>50.7200000000001</v>
      </c>
      <c r="AP103" s="0" t="n">
        <f aca="false">IF($D50^2+AP$10^2&gt;$B$4,-1,$D50^2+AP$10^2)</f>
        <v>54.4000000000001</v>
      </c>
      <c r="AQ103" s="0" t="n">
        <f aca="false">IF($D50^2+AQ$10^2&gt;$B$4,-1,$D50^2+AQ$10^2)</f>
        <v>58.4000000000001</v>
      </c>
      <c r="AR103" s="0" t="n">
        <f aca="false">IF($D50^2+AR$10^2&gt;$B$4,-1,$D50^2+AR$10^2)</f>
        <v>62.7200000000001</v>
      </c>
      <c r="AS103" s="0" t="n">
        <f aca="false">IF($D50^2+AS$10^2&gt;$B$4,-1,$D50^2+AS$10^2)</f>
        <v>67.3600000000001</v>
      </c>
      <c r="AT103" s="0" t="n">
        <f aca="false">IF($D50^2+AT$10^2&gt;$B$4,-1,$D50^2+AT$10^2)</f>
        <v>72.3200000000002</v>
      </c>
      <c r="AU103" s="0" t="n">
        <f aca="false">IF($D50^2+AU$10^2&gt;$B$4,-1,$D50^2+AU$10^2)</f>
        <v>77.6000000000002</v>
      </c>
      <c r="AV103" s="0" t="n">
        <f aca="false">IF($D50^2+AV$10^2&gt;$B$4,-1,$D50^2+AV$10^2)</f>
        <v>83.2000000000002</v>
      </c>
      <c r="AW103" s="0" t="n">
        <f aca="false">IF($D50^2+AW$10^2&gt;$B$4,-1,$D50^2+AW$10^2)</f>
        <v>89.1200000000002</v>
      </c>
      <c r="AX103" s="0" t="n">
        <f aca="false">IF($D50^2+AX$10^2&gt;$B$4,-1,$D50^2+AX$10^2)</f>
        <v>95.3600000000002</v>
      </c>
      <c r="AY103" s="0" t="n">
        <f aca="false">IF($D50^2+AY$10^2&gt;$B$4,-1,$D50^2+AY$10^2)</f>
        <v>-1</v>
      </c>
      <c r="AZ103" s="0" t="n">
        <f aca="false">IF($D50^2+AZ$10^2&gt;$B$4,-1,$D50^2+AZ$10^2)</f>
        <v>-1</v>
      </c>
      <c r="BA103" s="0" t="n">
        <f aca="false">IF($D50^2+BA$10^2&gt;$B$4,-1,$D50^2+BA$10^2)</f>
        <v>-1</v>
      </c>
      <c r="BB103" s="0" t="n">
        <f aca="false">IF($D50^2+BB$10^2&gt;$B$4,-1,$D50^2+BB$10^2)</f>
        <v>-1</v>
      </c>
      <c r="BC103" s="0" t="n">
        <f aca="false">IF($D50^2+BC$10^2&gt;$B$4,-1,$D50^2+BC$10^2)</f>
        <v>-1</v>
      </c>
    </row>
    <row r="104" customFormat="false" ht="13.5" hidden="false" customHeight="false" outlineLevel="0" collapsed="false">
      <c r="E104" s="0" t="n">
        <f aca="false">IF($D51^2+E$10^2&gt;$B$4,-1,$D51^2+E$10^2)</f>
        <v>-1</v>
      </c>
      <c r="F104" s="0" t="n">
        <f aca="false">IF($D51^2+F$10^2&gt;$B$4,-1,$D51^2+F$10^2)</f>
        <v>-1</v>
      </c>
      <c r="G104" s="0" t="n">
        <f aca="false">IF($D51^2+G$10^2&gt;$B$4,-1,$D51^2+G$10^2)</f>
        <v>-1</v>
      </c>
      <c r="H104" s="0" t="n">
        <f aca="false">IF($D51^2+H$10^2&gt;$B$4,-1,$D51^2+H$10^2)</f>
        <v>-1</v>
      </c>
      <c r="I104" s="0" t="n">
        <f aca="false">IF($D51^2+I$10^2&gt;$B$4,-1,$D51^2+I$10^2)</f>
        <v>-1</v>
      </c>
      <c r="J104" s="0" t="n">
        <f aca="false">IF($D51^2+J$10^2&gt;$B$4,-1,$D51^2+J$10^2)</f>
        <v>100</v>
      </c>
      <c r="K104" s="0" t="n">
        <f aca="false">IF($D51^2+K$10^2&gt;$B$4,-1,$D51^2+K$10^2)</f>
        <v>93.7600000000001</v>
      </c>
      <c r="L104" s="0" t="n">
        <f aca="false">IF($D51^2+L$10^2&gt;$B$4,-1,$D51^2+L$10^2)</f>
        <v>87.84</v>
      </c>
      <c r="M104" s="0" t="n">
        <f aca="false">IF($D51^2+M$10^2&gt;$B$4,-1,$D51^2+M$10^2)</f>
        <v>82.24</v>
      </c>
      <c r="N104" s="0" t="n">
        <f aca="false">IF($D51^2+N$10^2&gt;$B$4,-1,$D51^2+N$10^2)</f>
        <v>76.96</v>
      </c>
      <c r="O104" s="0" t="n">
        <f aca="false">IF($D51^2+O$10^2&gt;$B$4,-1,$D51^2+O$10^2)</f>
        <v>72</v>
      </c>
      <c r="P104" s="0" t="n">
        <f aca="false">IF($D51^2+P$10^2&gt;$B$4,-1,$D51^2+P$10^2)</f>
        <v>67.36</v>
      </c>
      <c r="Q104" s="0" t="n">
        <f aca="false">IF($D51^2+Q$10^2&gt;$B$4,-1,$D51^2+Q$10^2)</f>
        <v>63.04</v>
      </c>
      <c r="R104" s="0" t="n">
        <f aca="false">IF($D51^2+R$10^2&gt;$B$4,-1,$D51^2+R$10^2)</f>
        <v>59.04</v>
      </c>
      <c r="S104" s="0" t="n">
        <f aca="false">IF($D51^2+S$10^2&gt;$B$4,-1,$D51^2+S$10^2)</f>
        <v>55.36</v>
      </c>
      <c r="T104" s="0" t="n">
        <f aca="false">IF($D51^2+T$10^2&gt;$B$4,-1,$D51^2+T$10^2)</f>
        <v>52</v>
      </c>
      <c r="U104" s="0" t="n">
        <f aca="false">IF($D51^2+U$10^2&gt;$B$4,-1,$D51^2+U$10^2)</f>
        <v>48.96</v>
      </c>
      <c r="V104" s="0" t="n">
        <f aca="false">IF($D51^2+V$10^2&gt;$B$4,-1,$D51^2+V$10^2)</f>
        <v>46.2400000000001</v>
      </c>
      <c r="W104" s="0" t="n">
        <f aca="false">IF($D51^2+W$10^2&gt;$B$4,-1,$D51^2+W$10^2)</f>
        <v>43.8400000000001</v>
      </c>
      <c r="X104" s="0" t="n">
        <f aca="false">IF($D51^2+X$10^2&gt;$B$4,-1,$D51^2+X$10^2)</f>
        <v>41.7600000000001</v>
      </c>
      <c r="Y104" s="0" t="n">
        <f aca="false">IF($D51^2+Y$10^2&gt;$B$4,-1,$D51^2+Y$10^2)</f>
        <v>40.0000000000001</v>
      </c>
      <c r="Z104" s="0" t="n">
        <f aca="false">IF($D51^2+Z$10^2&gt;$B$4,-1,$D51^2+Z$10^2)</f>
        <v>38.5600000000001</v>
      </c>
      <c r="AA104" s="0" t="n">
        <f aca="false">IF($D51^2+AA$10^2&gt;$B$4,-1,$D51^2+AA$10^2)</f>
        <v>37.4400000000001</v>
      </c>
      <c r="AB104" s="0" t="n">
        <f aca="false">IF($D51^2+AB$10^2&gt;$B$4,-1,$D51^2+AB$10^2)</f>
        <v>36.6400000000001</v>
      </c>
      <c r="AC104" s="0" t="n">
        <f aca="false">IF($D51^2+AC$10^2&gt;$B$4,-1,$D51^2+AC$10^2)</f>
        <v>36.1600000000001</v>
      </c>
      <c r="AD104" s="0" t="n">
        <f aca="false">IF($D51^2+AD$10^2&gt;$B$4,-1,$D51^2+AD$10^2)</f>
        <v>36.0000000000001</v>
      </c>
      <c r="AE104" s="0" t="n">
        <f aca="false">IF($D51^2+AE$10^2&gt;$B$4,-1,$D51^2+AE$10^2)</f>
        <v>36.1600000000001</v>
      </c>
      <c r="AF104" s="0" t="n">
        <f aca="false">IF($D51^2+AF$10^2&gt;$B$4,-1,$D51^2+AF$10^2)</f>
        <v>36.6400000000001</v>
      </c>
      <c r="AG104" s="0" t="n">
        <f aca="false">IF($D51^2+AG$10^2&gt;$B$4,-1,$D51^2+AG$10^2)</f>
        <v>37.4400000000001</v>
      </c>
      <c r="AH104" s="0" t="n">
        <f aca="false">IF($D51^2+AH$10^2&gt;$B$4,-1,$D51^2+AH$10^2)</f>
        <v>38.5600000000001</v>
      </c>
      <c r="AI104" s="0" t="n">
        <f aca="false">IF($D51^2+AI$10^2&gt;$B$4,-1,$D51^2+AI$10^2)</f>
        <v>40.0000000000001</v>
      </c>
      <c r="AJ104" s="0" t="n">
        <f aca="false">IF($D51^2+AJ$10^2&gt;$B$4,-1,$D51^2+AJ$10^2)</f>
        <v>41.7600000000001</v>
      </c>
      <c r="AK104" s="0" t="n">
        <f aca="false">IF($D51^2+AK$10^2&gt;$B$4,-1,$D51^2+AK$10^2)</f>
        <v>43.8400000000001</v>
      </c>
      <c r="AL104" s="0" t="n">
        <f aca="false">IF($D51^2+AL$10^2&gt;$B$4,-1,$D51^2+AL$10^2)</f>
        <v>46.2400000000001</v>
      </c>
      <c r="AM104" s="0" t="n">
        <f aca="false">IF($D51^2+AM$10^2&gt;$B$4,-1,$D51^2+AM$10^2)</f>
        <v>48.9600000000001</v>
      </c>
      <c r="AN104" s="0" t="n">
        <f aca="false">IF($D51^2+AN$10^2&gt;$B$4,-1,$D51^2+AN$10^2)</f>
        <v>52.0000000000001</v>
      </c>
      <c r="AO104" s="0" t="n">
        <f aca="false">IF($D51^2+AO$10^2&gt;$B$4,-1,$D51^2+AO$10^2)</f>
        <v>55.3600000000001</v>
      </c>
      <c r="AP104" s="0" t="n">
        <f aca="false">IF($D51^2+AP$10^2&gt;$B$4,-1,$D51^2+AP$10^2)</f>
        <v>59.0400000000001</v>
      </c>
      <c r="AQ104" s="0" t="n">
        <f aca="false">IF($D51^2+AQ$10^2&gt;$B$4,-1,$D51^2+AQ$10^2)</f>
        <v>63.0400000000001</v>
      </c>
      <c r="AR104" s="0" t="n">
        <f aca="false">IF($D51^2+AR$10^2&gt;$B$4,-1,$D51^2+AR$10^2)</f>
        <v>67.3600000000001</v>
      </c>
      <c r="AS104" s="0" t="n">
        <f aca="false">IF($D51^2+AS$10^2&gt;$B$4,-1,$D51^2+AS$10^2)</f>
        <v>72.0000000000002</v>
      </c>
      <c r="AT104" s="0" t="n">
        <f aca="false">IF($D51^2+AT$10^2&gt;$B$4,-1,$D51^2+AT$10^2)</f>
        <v>76.9600000000002</v>
      </c>
      <c r="AU104" s="0" t="n">
        <f aca="false">IF($D51^2+AU$10^2&gt;$B$4,-1,$D51^2+AU$10^2)</f>
        <v>82.2400000000002</v>
      </c>
      <c r="AV104" s="0" t="n">
        <f aca="false">IF($D51^2+AV$10^2&gt;$B$4,-1,$D51^2+AV$10^2)</f>
        <v>87.8400000000002</v>
      </c>
      <c r="AW104" s="0" t="n">
        <f aca="false">IF($D51^2+AW$10^2&gt;$B$4,-1,$D51^2+AW$10^2)</f>
        <v>93.7600000000002</v>
      </c>
      <c r="AX104" s="0" t="n">
        <f aca="false">IF($D51^2+AX$10^2&gt;$B$4,-1,$D51^2+AX$10^2)</f>
        <v>100</v>
      </c>
      <c r="AY104" s="0" t="n">
        <f aca="false">IF($D51^2+AY$10^2&gt;$B$4,-1,$D51^2+AY$10^2)</f>
        <v>-1</v>
      </c>
      <c r="AZ104" s="0" t="n">
        <f aca="false">IF($D51^2+AZ$10^2&gt;$B$4,-1,$D51^2+AZ$10^2)</f>
        <v>-1</v>
      </c>
      <c r="BA104" s="0" t="n">
        <f aca="false">IF($D51^2+BA$10^2&gt;$B$4,-1,$D51^2+BA$10^2)</f>
        <v>-1</v>
      </c>
      <c r="BB104" s="0" t="n">
        <f aca="false">IF($D51^2+BB$10^2&gt;$B$4,-1,$D51^2+BB$10^2)</f>
        <v>-1</v>
      </c>
      <c r="BC104" s="0" t="n">
        <f aca="false">IF($D51^2+BC$10^2&gt;$B$4,-1,$D51^2+BC$10^2)</f>
        <v>-1</v>
      </c>
    </row>
    <row r="105" customFormat="false" ht="13.5" hidden="false" customHeight="false" outlineLevel="0" collapsed="false">
      <c r="E105" s="0" t="n">
        <f aca="false">IF($D52^2+E$10^2&gt;$B$4,-1,$D52^2+E$10^2)</f>
        <v>-1</v>
      </c>
      <c r="F105" s="0" t="n">
        <f aca="false">IF($D52^2+F$10^2&gt;$B$4,-1,$D52^2+F$10^2)</f>
        <v>-1</v>
      </c>
      <c r="G105" s="0" t="n">
        <f aca="false">IF($D52^2+G$10^2&gt;$B$4,-1,$D52^2+G$10^2)</f>
        <v>-1</v>
      </c>
      <c r="H105" s="0" t="n">
        <f aca="false">IF($D52^2+H$10^2&gt;$B$4,-1,$D52^2+H$10^2)</f>
        <v>-1</v>
      </c>
      <c r="I105" s="0" t="n">
        <f aca="false">IF($D52^2+I$10^2&gt;$B$4,-1,$D52^2+I$10^2)</f>
        <v>-1</v>
      </c>
      <c r="J105" s="0" t="n">
        <f aca="false">IF($D52^2+J$10^2&gt;$B$4,-1,$D52^2+J$10^2)</f>
        <v>-1</v>
      </c>
      <c r="K105" s="0" t="n">
        <f aca="false">IF($D52^2+K$10^2&gt;$B$4,-1,$D52^2+K$10^2)</f>
        <v>98.7200000000001</v>
      </c>
      <c r="L105" s="0" t="n">
        <f aca="false">IF($D52^2+L$10^2&gt;$B$4,-1,$D52^2+L$10^2)</f>
        <v>92.8</v>
      </c>
      <c r="M105" s="0" t="n">
        <f aca="false">IF($D52^2+M$10^2&gt;$B$4,-1,$D52^2+M$10^2)</f>
        <v>87.2000000000001</v>
      </c>
      <c r="N105" s="0" t="n">
        <f aca="false">IF($D52^2+N$10^2&gt;$B$4,-1,$D52^2+N$10^2)</f>
        <v>81.92</v>
      </c>
      <c r="O105" s="0" t="n">
        <f aca="false">IF($D52^2+O$10^2&gt;$B$4,-1,$D52^2+O$10^2)</f>
        <v>76.96</v>
      </c>
      <c r="P105" s="0" t="n">
        <f aca="false">IF($D52^2+P$10^2&gt;$B$4,-1,$D52^2+P$10^2)</f>
        <v>72.3200000000001</v>
      </c>
      <c r="Q105" s="0" t="n">
        <f aca="false">IF($D52^2+Q$10^2&gt;$B$4,-1,$D52^2+Q$10^2)</f>
        <v>68</v>
      </c>
      <c r="R105" s="0" t="n">
        <f aca="false">IF($D52^2+R$10^2&gt;$B$4,-1,$D52^2+R$10^2)</f>
        <v>64</v>
      </c>
      <c r="S105" s="0" t="n">
        <f aca="false">IF($D52^2+S$10^2&gt;$B$4,-1,$D52^2+S$10^2)</f>
        <v>60.32</v>
      </c>
      <c r="T105" s="0" t="n">
        <f aca="false">IF($D52^2+T$10^2&gt;$B$4,-1,$D52^2+T$10^2)</f>
        <v>56.9600000000001</v>
      </c>
      <c r="U105" s="0" t="n">
        <f aca="false">IF($D52^2+U$10^2&gt;$B$4,-1,$D52^2+U$10^2)</f>
        <v>53.9200000000001</v>
      </c>
      <c r="V105" s="0" t="n">
        <f aca="false">IF($D52^2+V$10^2&gt;$B$4,-1,$D52^2+V$10^2)</f>
        <v>51.2000000000001</v>
      </c>
      <c r="W105" s="0" t="n">
        <f aca="false">IF($D52^2+W$10^2&gt;$B$4,-1,$D52^2+W$10^2)</f>
        <v>48.8000000000001</v>
      </c>
      <c r="X105" s="0" t="n">
        <f aca="false">IF($D52^2+X$10^2&gt;$B$4,-1,$D52^2+X$10^2)</f>
        <v>46.7200000000001</v>
      </c>
      <c r="Y105" s="0" t="n">
        <f aca="false">IF($D52^2+Y$10^2&gt;$B$4,-1,$D52^2+Y$10^2)</f>
        <v>44.9600000000001</v>
      </c>
      <c r="Z105" s="0" t="n">
        <f aca="false">IF($D52^2+Z$10^2&gt;$B$4,-1,$D52^2+Z$10^2)</f>
        <v>43.5200000000001</v>
      </c>
      <c r="AA105" s="0" t="n">
        <f aca="false">IF($D52^2+AA$10^2&gt;$B$4,-1,$D52^2+AA$10^2)</f>
        <v>42.4000000000001</v>
      </c>
      <c r="AB105" s="0" t="n">
        <f aca="false">IF($D52^2+AB$10^2&gt;$B$4,-1,$D52^2+AB$10^2)</f>
        <v>41.6000000000001</v>
      </c>
      <c r="AC105" s="0" t="n">
        <f aca="false">IF($D52^2+AC$10^2&gt;$B$4,-1,$D52^2+AC$10^2)</f>
        <v>41.1200000000001</v>
      </c>
      <c r="AD105" s="0" t="n">
        <f aca="false">IF($D52^2+AD$10^2&gt;$B$4,-1,$D52^2+AD$10^2)</f>
        <v>40.9600000000001</v>
      </c>
      <c r="AE105" s="0" t="n">
        <f aca="false">IF($D52^2+AE$10^2&gt;$B$4,-1,$D52^2+AE$10^2)</f>
        <v>41.1200000000001</v>
      </c>
      <c r="AF105" s="0" t="n">
        <f aca="false">IF($D52^2+AF$10^2&gt;$B$4,-1,$D52^2+AF$10^2)</f>
        <v>41.6000000000001</v>
      </c>
      <c r="AG105" s="0" t="n">
        <f aca="false">IF($D52^2+AG$10^2&gt;$B$4,-1,$D52^2+AG$10^2)</f>
        <v>42.4000000000001</v>
      </c>
      <c r="AH105" s="0" t="n">
        <f aca="false">IF($D52^2+AH$10^2&gt;$B$4,-1,$D52^2+AH$10^2)</f>
        <v>43.5200000000001</v>
      </c>
      <c r="AI105" s="0" t="n">
        <f aca="false">IF($D52^2+AI$10^2&gt;$B$4,-1,$D52^2+AI$10^2)</f>
        <v>44.9600000000001</v>
      </c>
      <c r="AJ105" s="0" t="n">
        <f aca="false">IF($D52^2+AJ$10^2&gt;$B$4,-1,$D52^2+AJ$10^2)</f>
        <v>46.7200000000001</v>
      </c>
      <c r="AK105" s="0" t="n">
        <f aca="false">IF($D52^2+AK$10^2&gt;$B$4,-1,$D52^2+AK$10^2)</f>
        <v>48.8000000000001</v>
      </c>
      <c r="AL105" s="0" t="n">
        <f aca="false">IF($D52^2+AL$10^2&gt;$B$4,-1,$D52^2+AL$10^2)</f>
        <v>51.2000000000001</v>
      </c>
      <c r="AM105" s="0" t="n">
        <f aca="false">IF($D52^2+AM$10^2&gt;$B$4,-1,$D52^2+AM$10^2)</f>
        <v>53.9200000000001</v>
      </c>
      <c r="AN105" s="0" t="n">
        <f aca="false">IF($D52^2+AN$10^2&gt;$B$4,-1,$D52^2+AN$10^2)</f>
        <v>56.9600000000001</v>
      </c>
      <c r="AO105" s="0" t="n">
        <f aca="false">IF($D52^2+AO$10^2&gt;$B$4,-1,$D52^2+AO$10^2)</f>
        <v>60.3200000000001</v>
      </c>
      <c r="AP105" s="0" t="n">
        <f aca="false">IF($D52^2+AP$10^2&gt;$B$4,-1,$D52^2+AP$10^2)</f>
        <v>64.0000000000001</v>
      </c>
      <c r="AQ105" s="0" t="n">
        <f aca="false">IF($D52^2+AQ$10^2&gt;$B$4,-1,$D52^2+AQ$10^2)</f>
        <v>68.0000000000001</v>
      </c>
      <c r="AR105" s="0" t="n">
        <f aca="false">IF($D52^2+AR$10^2&gt;$B$4,-1,$D52^2+AR$10^2)</f>
        <v>72.3200000000002</v>
      </c>
      <c r="AS105" s="0" t="n">
        <f aca="false">IF($D52^2+AS$10^2&gt;$B$4,-1,$D52^2+AS$10^2)</f>
        <v>76.9600000000002</v>
      </c>
      <c r="AT105" s="0" t="n">
        <f aca="false">IF($D52^2+AT$10^2&gt;$B$4,-1,$D52^2+AT$10^2)</f>
        <v>81.9200000000002</v>
      </c>
      <c r="AU105" s="0" t="n">
        <f aca="false">IF($D52^2+AU$10^2&gt;$B$4,-1,$D52^2+AU$10^2)</f>
        <v>87.2000000000002</v>
      </c>
      <c r="AV105" s="0" t="n">
        <f aca="false">IF($D52^2+AV$10^2&gt;$B$4,-1,$D52^2+AV$10^2)</f>
        <v>92.8000000000002</v>
      </c>
      <c r="AW105" s="0" t="n">
        <f aca="false">IF($D52^2+AW$10^2&gt;$B$4,-1,$D52^2+AW$10^2)</f>
        <v>98.7200000000002</v>
      </c>
      <c r="AX105" s="0" t="n">
        <f aca="false">IF($D52^2+AX$10^2&gt;$B$4,-1,$D52^2+AX$10^2)</f>
        <v>-1</v>
      </c>
      <c r="AY105" s="0" t="n">
        <f aca="false">IF($D52^2+AY$10^2&gt;$B$4,-1,$D52^2+AY$10^2)</f>
        <v>-1</v>
      </c>
      <c r="AZ105" s="0" t="n">
        <f aca="false">IF($D52^2+AZ$10^2&gt;$B$4,-1,$D52^2+AZ$10^2)</f>
        <v>-1</v>
      </c>
      <c r="BA105" s="0" t="n">
        <f aca="false">IF($D52^2+BA$10^2&gt;$B$4,-1,$D52^2+BA$10^2)</f>
        <v>-1</v>
      </c>
      <c r="BB105" s="0" t="n">
        <f aca="false">IF($D52^2+BB$10^2&gt;$B$4,-1,$D52^2+BB$10^2)</f>
        <v>-1</v>
      </c>
      <c r="BC105" s="0" t="n">
        <f aca="false">IF($D52^2+BC$10^2&gt;$B$4,-1,$D52^2+BC$10^2)</f>
        <v>-1</v>
      </c>
    </row>
    <row r="106" customFormat="false" ht="13.5" hidden="false" customHeight="false" outlineLevel="0" collapsed="false">
      <c r="E106" s="0" t="n">
        <f aca="false">IF($D53^2+E$10^2&gt;$B$4,-1,$D53^2+E$10^2)</f>
        <v>-1</v>
      </c>
      <c r="F106" s="0" t="n">
        <f aca="false">IF($D53^2+F$10^2&gt;$B$4,-1,$D53^2+F$10^2)</f>
        <v>-1</v>
      </c>
      <c r="G106" s="0" t="n">
        <f aca="false">IF($D53^2+G$10^2&gt;$B$4,-1,$D53^2+G$10^2)</f>
        <v>-1</v>
      </c>
      <c r="H106" s="0" t="n">
        <f aca="false">IF($D53^2+H$10^2&gt;$B$4,-1,$D53^2+H$10^2)</f>
        <v>-1</v>
      </c>
      <c r="I106" s="0" t="n">
        <f aca="false">IF($D53^2+I$10^2&gt;$B$4,-1,$D53^2+I$10^2)</f>
        <v>-1</v>
      </c>
      <c r="J106" s="0" t="n">
        <f aca="false">IF($D53^2+J$10^2&gt;$B$4,-1,$D53^2+J$10^2)</f>
        <v>-1</v>
      </c>
      <c r="K106" s="0" t="n">
        <f aca="false">IF($D53^2+K$10^2&gt;$B$4,-1,$D53^2+K$10^2)</f>
        <v>-1</v>
      </c>
      <c r="L106" s="0" t="n">
        <f aca="false">IF($D53^2+L$10^2&gt;$B$4,-1,$D53^2+L$10^2)</f>
        <v>98.0800000000001</v>
      </c>
      <c r="M106" s="0" t="n">
        <f aca="false">IF($D53^2+M$10^2&gt;$B$4,-1,$D53^2+M$10^2)</f>
        <v>92.4800000000001</v>
      </c>
      <c r="N106" s="0" t="n">
        <f aca="false">IF($D53^2+N$10^2&gt;$B$4,-1,$D53^2+N$10^2)</f>
        <v>87.2000000000001</v>
      </c>
      <c r="O106" s="0" t="n">
        <f aca="false">IF($D53^2+O$10^2&gt;$B$4,-1,$D53^2+O$10^2)</f>
        <v>82.2400000000001</v>
      </c>
      <c r="P106" s="0" t="n">
        <f aca="false">IF($D53^2+P$10^2&gt;$B$4,-1,$D53^2+P$10^2)</f>
        <v>77.6000000000001</v>
      </c>
      <c r="Q106" s="0" t="n">
        <f aca="false">IF($D53^2+Q$10^2&gt;$B$4,-1,$D53^2+Q$10^2)</f>
        <v>73.2800000000001</v>
      </c>
      <c r="R106" s="0" t="n">
        <f aca="false">IF($D53^2+R$10^2&gt;$B$4,-1,$D53^2+R$10^2)</f>
        <v>69.2800000000001</v>
      </c>
      <c r="S106" s="0" t="n">
        <f aca="false">IF($D53^2+S$10^2&gt;$B$4,-1,$D53^2+S$10^2)</f>
        <v>65.6000000000001</v>
      </c>
      <c r="T106" s="0" t="n">
        <f aca="false">IF($D53^2+T$10^2&gt;$B$4,-1,$D53^2+T$10^2)</f>
        <v>62.2400000000001</v>
      </c>
      <c r="U106" s="0" t="n">
        <f aca="false">IF($D53^2+U$10^2&gt;$B$4,-1,$D53^2+U$10^2)</f>
        <v>59.2000000000001</v>
      </c>
      <c r="V106" s="0" t="n">
        <f aca="false">IF($D53^2+V$10^2&gt;$B$4,-1,$D53^2+V$10^2)</f>
        <v>56.4800000000001</v>
      </c>
      <c r="W106" s="0" t="n">
        <f aca="false">IF($D53^2+W$10^2&gt;$B$4,-1,$D53^2+W$10^2)</f>
        <v>54.0800000000001</v>
      </c>
      <c r="X106" s="0" t="n">
        <f aca="false">IF($D53^2+X$10^2&gt;$B$4,-1,$D53^2+X$10^2)</f>
        <v>52.0000000000001</v>
      </c>
      <c r="Y106" s="0" t="n">
        <f aca="false">IF($D53^2+Y$10^2&gt;$B$4,-1,$D53^2+Y$10^2)</f>
        <v>50.2400000000001</v>
      </c>
      <c r="Z106" s="0" t="n">
        <f aca="false">IF($D53^2+Z$10^2&gt;$B$4,-1,$D53^2+Z$10^2)</f>
        <v>48.8000000000001</v>
      </c>
      <c r="AA106" s="0" t="n">
        <f aca="false">IF($D53^2+AA$10^2&gt;$B$4,-1,$D53^2+AA$10^2)</f>
        <v>47.6800000000001</v>
      </c>
      <c r="AB106" s="0" t="n">
        <f aca="false">IF($D53^2+AB$10^2&gt;$B$4,-1,$D53^2+AB$10^2)</f>
        <v>46.8800000000001</v>
      </c>
      <c r="AC106" s="0" t="n">
        <f aca="false">IF($D53^2+AC$10^2&gt;$B$4,-1,$D53^2+AC$10^2)</f>
        <v>46.4000000000001</v>
      </c>
      <c r="AD106" s="0" t="n">
        <f aca="false">IF($D53^2+AD$10^2&gt;$B$4,-1,$D53^2+AD$10^2)</f>
        <v>46.2400000000001</v>
      </c>
      <c r="AE106" s="0" t="n">
        <f aca="false">IF($D53^2+AE$10^2&gt;$B$4,-1,$D53^2+AE$10^2)</f>
        <v>46.4000000000001</v>
      </c>
      <c r="AF106" s="0" t="n">
        <f aca="false">IF($D53^2+AF$10^2&gt;$B$4,-1,$D53^2+AF$10^2)</f>
        <v>46.8800000000001</v>
      </c>
      <c r="AG106" s="0" t="n">
        <f aca="false">IF($D53^2+AG$10^2&gt;$B$4,-1,$D53^2+AG$10^2)</f>
        <v>47.6800000000001</v>
      </c>
      <c r="AH106" s="0" t="n">
        <f aca="false">IF($D53^2+AH$10^2&gt;$B$4,-1,$D53^2+AH$10^2)</f>
        <v>48.8000000000001</v>
      </c>
      <c r="AI106" s="0" t="n">
        <f aca="false">IF($D53^2+AI$10^2&gt;$B$4,-1,$D53^2+AI$10^2)</f>
        <v>50.2400000000001</v>
      </c>
      <c r="AJ106" s="0" t="n">
        <f aca="false">IF($D53^2+AJ$10^2&gt;$B$4,-1,$D53^2+AJ$10^2)</f>
        <v>52.0000000000001</v>
      </c>
      <c r="AK106" s="0" t="n">
        <f aca="false">IF($D53^2+AK$10^2&gt;$B$4,-1,$D53^2+AK$10^2)</f>
        <v>54.0800000000001</v>
      </c>
      <c r="AL106" s="0" t="n">
        <f aca="false">IF($D53^2+AL$10^2&gt;$B$4,-1,$D53^2+AL$10^2)</f>
        <v>56.4800000000001</v>
      </c>
      <c r="AM106" s="0" t="n">
        <f aca="false">IF($D53^2+AM$10^2&gt;$B$4,-1,$D53^2+AM$10^2)</f>
        <v>59.2000000000001</v>
      </c>
      <c r="AN106" s="0" t="n">
        <f aca="false">IF($D53^2+AN$10^2&gt;$B$4,-1,$D53^2+AN$10^2)</f>
        <v>62.2400000000001</v>
      </c>
      <c r="AO106" s="0" t="n">
        <f aca="false">IF($D53^2+AO$10^2&gt;$B$4,-1,$D53^2+AO$10^2)</f>
        <v>65.6000000000001</v>
      </c>
      <c r="AP106" s="0" t="n">
        <f aca="false">IF($D53^2+AP$10^2&gt;$B$4,-1,$D53^2+AP$10^2)</f>
        <v>69.2800000000001</v>
      </c>
      <c r="AQ106" s="0" t="n">
        <f aca="false">IF($D53^2+AQ$10^2&gt;$B$4,-1,$D53^2+AQ$10^2)</f>
        <v>73.2800000000001</v>
      </c>
      <c r="AR106" s="0" t="n">
        <f aca="false">IF($D53^2+AR$10^2&gt;$B$4,-1,$D53^2+AR$10^2)</f>
        <v>77.6000000000002</v>
      </c>
      <c r="AS106" s="0" t="n">
        <f aca="false">IF($D53^2+AS$10^2&gt;$B$4,-1,$D53^2+AS$10^2)</f>
        <v>82.2400000000002</v>
      </c>
      <c r="AT106" s="0" t="n">
        <f aca="false">IF($D53^2+AT$10^2&gt;$B$4,-1,$D53^2+AT$10^2)</f>
        <v>87.2000000000002</v>
      </c>
      <c r="AU106" s="0" t="n">
        <f aca="false">IF($D53^2+AU$10^2&gt;$B$4,-1,$D53^2+AU$10^2)</f>
        <v>92.4800000000002</v>
      </c>
      <c r="AV106" s="0" t="n">
        <f aca="false">IF($D53^2+AV$10^2&gt;$B$4,-1,$D53^2+AV$10^2)</f>
        <v>98.0800000000002</v>
      </c>
      <c r="AW106" s="0" t="n">
        <f aca="false">IF($D53^2+AW$10^2&gt;$B$4,-1,$D53^2+AW$10^2)</f>
        <v>-1</v>
      </c>
      <c r="AX106" s="0" t="n">
        <f aca="false">IF($D53^2+AX$10^2&gt;$B$4,-1,$D53^2+AX$10^2)</f>
        <v>-1</v>
      </c>
      <c r="AY106" s="0" t="n">
        <f aca="false">IF($D53^2+AY$10^2&gt;$B$4,-1,$D53^2+AY$10^2)</f>
        <v>-1</v>
      </c>
      <c r="AZ106" s="0" t="n">
        <f aca="false">IF($D53^2+AZ$10^2&gt;$B$4,-1,$D53^2+AZ$10^2)</f>
        <v>-1</v>
      </c>
      <c r="BA106" s="0" t="n">
        <f aca="false">IF($D53^2+BA$10^2&gt;$B$4,-1,$D53^2+BA$10^2)</f>
        <v>-1</v>
      </c>
      <c r="BB106" s="0" t="n">
        <f aca="false">IF($D53^2+BB$10^2&gt;$B$4,-1,$D53^2+BB$10^2)</f>
        <v>-1</v>
      </c>
      <c r="BC106" s="0" t="n">
        <f aca="false">IF($D53^2+BC$10^2&gt;$B$4,-1,$D53^2+BC$10^2)</f>
        <v>-1</v>
      </c>
    </row>
    <row r="107" customFormat="false" ht="13.5" hidden="false" customHeight="false" outlineLevel="0" collapsed="false">
      <c r="E107" s="0" t="n">
        <f aca="false">IF($D54^2+E$10^2&gt;$B$4,-1,$D54^2+E$10^2)</f>
        <v>-1</v>
      </c>
      <c r="F107" s="0" t="n">
        <f aca="false">IF($D54^2+F$10^2&gt;$B$4,-1,$D54^2+F$10^2)</f>
        <v>-1</v>
      </c>
      <c r="G107" s="0" t="n">
        <f aca="false">IF($D54^2+G$10^2&gt;$B$4,-1,$D54^2+G$10^2)</f>
        <v>-1</v>
      </c>
      <c r="H107" s="0" t="n">
        <f aca="false">IF($D54^2+H$10^2&gt;$B$4,-1,$D54^2+H$10^2)</f>
        <v>-1</v>
      </c>
      <c r="I107" s="0" t="n">
        <f aca="false">IF($D54^2+I$10^2&gt;$B$4,-1,$D54^2+I$10^2)</f>
        <v>-1</v>
      </c>
      <c r="J107" s="0" t="n">
        <f aca="false">IF($D54^2+J$10^2&gt;$B$4,-1,$D54^2+J$10^2)</f>
        <v>-1</v>
      </c>
      <c r="K107" s="0" t="n">
        <f aca="false">IF($D54^2+K$10^2&gt;$B$4,-1,$D54^2+K$10^2)</f>
        <v>-1</v>
      </c>
      <c r="L107" s="0" t="n">
        <f aca="false">IF($D54^2+L$10^2&gt;$B$4,-1,$D54^2+L$10^2)</f>
        <v>-1</v>
      </c>
      <c r="M107" s="0" t="n">
        <f aca="false">IF($D54^2+M$10^2&gt;$B$4,-1,$D54^2+M$10^2)</f>
        <v>98.0800000000001</v>
      </c>
      <c r="N107" s="0" t="n">
        <f aca="false">IF($D54^2+N$10^2&gt;$B$4,-1,$D54^2+N$10^2)</f>
        <v>92.8000000000001</v>
      </c>
      <c r="O107" s="0" t="n">
        <f aca="false">IF($D54^2+O$10^2&gt;$B$4,-1,$D54^2+O$10^2)</f>
        <v>87.8400000000001</v>
      </c>
      <c r="P107" s="0" t="n">
        <f aca="false">IF($D54^2+P$10^2&gt;$B$4,-1,$D54^2+P$10^2)</f>
        <v>83.2000000000001</v>
      </c>
      <c r="Q107" s="0" t="n">
        <f aca="false">IF($D54^2+Q$10^2&gt;$B$4,-1,$D54^2+Q$10^2)</f>
        <v>78.8800000000001</v>
      </c>
      <c r="R107" s="0" t="n">
        <f aca="false">IF($D54^2+R$10^2&gt;$B$4,-1,$D54^2+R$10^2)</f>
        <v>74.8800000000001</v>
      </c>
      <c r="S107" s="0" t="n">
        <f aca="false">IF($D54^2+S$10^2&gt;$B$4,-1,$D54^2+S$10^2)</f>
        <v>71.2000000000001</v>
      </c>
      <c r="T107" s="0" t="n">
        <f aca="false">IF($D54^2+T$10^2&gt;$B$4,-1,$D54^2+T$10^2)</f>
        <v>67.8400000000001</v>
      </c>
      <c r="U107" s="0" t="n">
        <f aca="false">IF($D54^2+U$10^2&gt;$B$4,-1,$D54^2+U$10^2)</f>
        <v>64.8000000000001</v>
      </c>
      <c r="V107" s="0" t="n">
        <f aca="false">IF($D54^2+V$10^2&gt;$B$4,-1,$D54^2+V$10^2)</f>
        <v>62.0800000000001</v>
      </c>
      <c r="W107" s="0" t="n">
        <f aca="false">IF($D54^2+W$10^2&gt;$B$4,-1,$D54^2+W$10^2)</f>
        <v>59.6800000000001</v>
      </c>
      <c r="X107" s="0" t="n">
        <f aca="false">IF($D54^2+X$10^2&gt;$B$4,-1,$D54^2+X$10^2)</f>
        <v>57.6000000000001</v>
      </c>
      <c r="Y107" s="0" t="n">
        <f aca="false">IF($D54^2+Y$10^2&gt;$B$4,-1,$D54^2+Y$10^2)</f>
        <v>55.8400000000001</v>
      </c>
      <c r="Z107" s="0" t="n">
        <f aca="false">IF($D54^2+Z$10^2&gt;$B$4,-1,$D54^2+Z$10^2)</f>
        <v>54.4000000000001</v>
      </c>
      <c r="AA107" s="0" t="n">
        <f aca="false">IF($D54^2+AA$10^2&gt;$B$4,-1,$D54^2+AA$10^2)</f>
        <v>53.2800000000001</v>
      </c>
      <c r="AB107" s="0" t="n">
        <f aca="false">IF($D54^2+AB$10^2&gt;$B$4,-1,$D54^2+AB$10^2)</f>
        <v>52.4800000000001</v>
      </c>
      <c r="AC107" s="0" t="n">
        <f aca="false">IF($D54^2+AC$10^2&gt;$B$4,-1,$D54^2+AC$10^2)</f>
        <v>52.0000000000001</v>
      </c>
      <c r="AD107" s="0" t="n">
        <f aca="false">IF($D54^2+AD$10^2&gt;$B$4,-1,$D54^2+AD$10^2)</f>
        <v>51.8400000000001</v>
      </c>
      <c r="AE107" s="0" t="n">
        <f aca="false">IF($D54^2+AE$10^2&gt;$B$4,-1,$D54^2+AE$10^2)</f>
        <v>52.0000000000001</v>
      </c>
      <c r="AF107" s="0" t="n">
        <f aca="false">IF($D54^2+AF$10^2&gt;$B$4,-1,$D54^2+AF$10^2)</f>
        <v>52.4800000000001</v>
      </c>
      <c r="AG107" s="0" t="n">
        <f aca="false">IF($D54^2+AG$10^2&gt;$B$4,-1,$D54^2+AG$10^2)</f>
        <v>53.2800000000001</v>
      </c>
      <c r="AH107" s="0" t="n">
        <f aca="false">IF($D54^2+AH$10^2&gt;$B$4,-1,$D54^2+AH$10^2)</f>
        <v>54.4000000000001</v>
      </c>
      <c r="AI107" s="0" t="n">
        <f aca="false">IF($D54^2+AI$10^2&gt;$B$4,-1,$D54^2+AI$10^2)</f>
        <v>55.8400000000001</v>
      </c>
      <c r="AJ107" s="0" t="n">
        <f aca="false">IF($D54^2+AJ$10^2&gt;$B$4,-1,$D54^2+AJ$10^2)</f>
        <v>57.6000000000001</v>
      </c>
      <c r="AK107" s="0" t="n">
        <f aca="false">IF($D54^2+AK$10^2&gt;$B$4,-1,$D54^2+AK$10^2)</f>
        <v>59.6800000000001</v>
      </c>
      <c r="AL107" s="0" t="n">
        <f aca="false">IF($D54^2+AL$10^2&gt;$B$4,-1,$D54^2+AL$10^2)</f>
        <v>62.0800000000001</v>
      </c>
      <c r="AM107" s="0" t="n">
        <f aca="false">IF($D54^2+AM$10^2&gt;$B$4,-1,$D54^2+AM$10^2)</f>
        <v>64.8000000000001</v>
      </c>
      <c r="AN107" s="0" t="n">
        <f aca="false">IF($D54^2+AN$10^2&gt;$B$4,-1,$D54^2+AN$10^2)</f>
        <v>67.8400000000002</v>
      </c>
      <c r="AO107" s="0" t="n">
        <f aca="false">IF($D54^2+AO$10^2&gt;$B$4,-1,$D54^2+AO$10^2)</f>
        <v>71.2000000000001</v>
      </c>
      <c r="AP107" s="0" t="n">
        <f aca="false">IF($D54^2+AP$10^2&gt;$B$4,-1,$D54^2+AP$10^2)</f>
        <v>74.8800000000002</v>
      </c>
      <c r="AQ107" s="0" t="n">
        <f aca="false">IF($D54^2+AQ$10^2&gt;$B$4,-1,$D54^2+AQ$10^2)</f>
        <v>78.8800000000002</v>
      </c>
      <c r="AR107" s="0" t="n">
        <f aca="false">IF($D54^2+AR$10^2&gt;$B$4,-1,$D54^2+AR$10^2)</f>
        <v>83.2000000000002</v>
      </c>
      <c r="AS107" s="0" t="n">
        <f aca="false">IF($D54^2+AS$10^2&gt;$B$4,-1,$D54^2+AS$10^2)</f>
        <v>87.8400000000002</v>
      </c>
      <c r="AT107" s="0" t="n">
        <f aca="false">IF($D54^2+AT$10^2&gt;$B$4,-1,$D54^2+AT$10^2)</f>
        <v>92.8000000000002</v>
      </c>
      <c r="AU107" s="0" t="n">
        <f aca="false">IF($D54^2+AU$10^2&gt;$B$4,-1,$D54^2+AU$10^2)</f>
        <v>98.0800000000002</v>
      </c>
      <c r="AV107" s="0" t="n">
        <f aca="false">IF($D54^2+AV$10^2&gt;$B$4,-1,$D54^2+AV$10^2)</f>
        <v>-1</v>
      </c>
      <c r="AW107" s="0" t="n">
        <f aca="false">IF($D54^2+AW$10^2&gt;$B$4,-1,$D54^2+AW$10^2)</f>
        <v>-1</v>
      </c>
      <c r="AX107" s="0" t="n">
        <f aca="false">IF($D54^2+AX$10^2&gt;$B$4,-1,$D54^2+AX$10^2)</f>
        <v>-1</v>
      </c>
      <c r="AY107" s="0" t="n">
        <f aca="false">IF($D54^2+AY$10^2&gt;$B$4,-1,$D54^2+AY$10^2)</f>
        <v>-1</v>
      </c>
      <c r="AZ107" s="0" t="n">
        <f aca="false">IF($D54^2+AZ$10^2&gt;$B$4,-1,$D54^2+AZ$10^2)</f>
        <v>-1</v>
      </c>
      <c r="BA107" s="0" t="n">
        <f aca="false">IF($D54^2+BA$10^2&gt;$B$4,-1,$D54^2+BA$10^2)</f>
        <v>-1</v>
      </c>
      <c r="BB107" s="0" t="n">
        <f aca="false">IF($D54^2+BB$10^2&gt;$B$4,-1,$D54^2+BB$10^2)</f>
        <v>-1</v>
      </c>
      <c r="BC107" s="0" t="n">
        <f aca="false">IF($D54^2+BC$10^2&gt;$B$4,-1,$D54^2+BC$10^2)</f>
        <v>-1</v>
      </c>
    </row>
    <row r="108" customFormat="false" ht="13.5" hidden="false" customHeight="false" outlineLevel="0" collapsed="false">
      <c r="E108" s="0" t="n">
        <f aca="false">IF($D55^2+E$10^2&gt;$B$4,-1,$D55^2+E$10^2)</f>
        <v>-1</v>
      </c>
      <c r="F108" s="0" t="n">
        <f aca="false">IF($D55^2+F$10^2&gt;$B$4,-1,$D55^2+F$10^2)</f>
        <v>-1</v>
      </c>
      <c r="G108" s="0" t="n">
        <f aca="false">IF($D55^2+G$10^2&gt;$B$4,-1,$D55^2+G$10^2)</f>
        <v>-1</v>
      </c>
      <c r="H108" s="0" t="n">
        <f aca="false">IF($D55^2+H$10^2&gt;$B$4,-1,$D55^2+H$10^2)</f>
        <v>-1</v>
      </c>
      <c r="I108" s="0" t="n">
        <f aca="false">IF($D55^2+I$10^2&gt;$B$4,-1,$D55^2+I$10^2)</f>
        <v>-1</v>
      </c>
      <c r="J108" s="0" t="n">
        <f aca="false">IF($D55^2+J$10^2&gt;$B$4,-1,$D55^2+J$10^2)</f>
        <v>-1</v>
      </c>
      <c r="K108" s="0" t="n">
        <f aca="false">IF($D55^2+K$10^2&gt;$B$4,-1,$D55^2+K$10^2)</f>
        <v>-1</v>
      </c>
      <c r="L108" s="0" t="n">
        <f aca="false">IF($D55^2+L$10^2&gt;$B$4,-1,$D55^2+L$10^2)</f>
        <v>-1</v>
      </c>
      <c r="M108" s="0" t="n">
        <f aca="false">IF($D55^2+M$10^2&gt;$B$4,-1,$D55^2+M$10^2)</f>
        <v>-1</v>
      </c>
      <c r="N108" s="0" t="n">
        <f aca="false">IF($D55^2+N$10^2&gt;$B$4,-1,$D55^2+N$10^2)</f>
        <v>98.7200000000001</v>
      </c>
      <c r="O108" s="0" t="n">
        <f aca="false">IF($D55^2+O$10^2&gt;$B$4,-1,$D55^2+O$10^2)</f>
        <v>93.7600000000001</v>
      </c>
      <c r="P108" s="0" t="n">
        <f aca="false">IF($D55^2+P$10^2&gt;$B$4,-1,$D55^2+P$10^2)</f>
        <v>89.1200000000001</v>
      </c>
      <c r="Q108" s="0" t="n">
        <f aca="false">IF($D55^2+Q$10^2&gt;$B$4,-1,$D55^2+Q$10^2)</f>
        <v>84.8000000000001</v>
      </c>
      <c r="R108" s="0" t="n">
        <f aca="false">IF($D55^2+R$10^2&gt;$B$4,-1,$D55^2+R$10^2)</f>
        <v>80.8000000000001</v>
      </c>
      <c r="S108" s="0" t="n">
        <f aca="false">IF($D55^2+S$10^2&gt;$B$4,-1,$D55^2+S$10^2)</f>
        <v>77.1200000000001</v>
      </c>
      <c r="T108" s="0" t="n">
        <f aca="false">IF($D55^2+T$10^2&gt;$B$4,-1,$D55^2+T$10^2)</f>
        <v>73.7600000000001</v>
      </c>
      <c r="U108" s="0" t="n">
        <f aca="false">IF($D55^2+U$10^2&gt;$B$4,-1,$D55^2+U$10^2)</f>
        <v>70.7200000000001</v>
      </c>
      <c r="V108" s="0" t="n">
        <f aca="false">IF($D55^2+V$10^2&gt;$B$4,-1,$D55^2+V$10^2)</f>
        <v>68.0000000000001</v>
      </c>
      <c r="W108" s="0" t="n">
        <f aca="false">IF($D55^2+W$10^2&gt;$B$4,-1,$D55^2+W$10^2)</f>
        <v>65.6000000000001</v>
      </c>
      <c r="X108" s="0" t="n">
        <f aca="false">IF($D55^2+X$10^2&gt;$B$4,-1,$D55^2+X$10^2)</f>
        <v>63.5200000000001</v>
      </c>
      <c r="Y108" s="0" t="n">
        <f aca="false">IF($D55^2+Y$10^2&gt;$B$4,-1,$D55^2+Y$10^2)</f>
        <v>61.7600000000001</v>
      </c>
      <c r="Z108" s="0" t="n">
        <f aca="false">IF($D55^2+Z$10^2&gt;$B$4,-1,$D55^2+Z$10^2)</f>
        <v>60.3200000000001</v>
      </c>
      <c r="AA108" s="0" t="n">
        <f aca="false">IF($D55^2+AA$10^2&gt;$B$4,-1,$D55^2+AA$10^2)</f>
        <v>59.2000000000001</v>
      </c>
      <c r="AB108" s="0" t="n">
        <f aca="false">IF($D55^2+AB$10^2&gt;$B$4,-1,$D55^2+AB$10^2)</f>
        <v>58.4000000000001</v>
      </c>
      <c r="AC108" s="0" t="n">
        <f aca="false">IF($D55^2+AC$10^2&gt;$B$4,-1,$D55^2+AC$10^2)</f>
        <v>57.9200000000001</v>
      </c>
      <c r="AD108" s="0" t="n">
        <f aca="false">IF($D55^2+AD$10^2&gt;$B$4,-1,$D55^2+AD$10^2)</f>
        <v>57.7600000000001</v>
      </c>
      <c r="AE108" s="0" t="n">
        <f aca="false">IF($D55^2+AE$10^2&gt;$B$4,-1,$D55^2+AE$10^2)</f>
        <v>57.9200000000001</v>
      </c>
      <c r="AF108" s="0" t="n">
        <f aca="false">IF($D55^2+AF$10^2&gt;$B$4,-1,$D55^2+AF$10^2)</f>
        <v>58.4000000000001</v>
      </c>
      <c r="AG108" s="0" t="n">
        <f aca="false">IF($D55^2+AG$10^2&gt;$B$4,-1,$D55^2+AG$10^2)</f>
        <v>59.2000000000001</v>
      </c>
      <c r="AH108" s="0" t="n">
        <f aca="false">IF($D55^2+AH$10^2&gt;$B$4,-1,$D55^2+AH$10^2)</f>
        <v>60.3200000000001</v>
      </c>
      <c r="AI108" s="0" t="n">
        <f aca="false">IF($D55^2+AI$10^2&gt;$B$4,-1,$D55^2+AI$10^2)</f>
        <v>61.7600000000001</v>
      </c>
      <c r="AJ108" s="0" t="n">
        <f aca="false">IF($D55^2+AJ$10^2&gt;$B$4,-1,$D55^2+AJ$10^2)</f>
        <v>63.5200000000001</v>
      </c>
      <c r="AK108" s="0" t="n">
        <f aca="false">IF($D55^2+AK$10^2&gt;$B$4,-1,$D55^2+AK$10^2)</f>
        <v>65.6000000000001</v>
      </c>
      <c r="AL108" s="0" t="n">
        <f aca="false">IF($D55^2+AL$10^2&gt;$B$4,-1,$D55^2+AL$10^2)</f>
        <v>68.0000000000001</v>
      </c>
      <c r="AM108" s="0" t="n">
        <f aca="false">IF($D55^2+AM$10^2&gt;$B$4,-1,$D55^2+AM$10^2)</f>
        <v>70.7200000000001</v>
      </c>
      <c r="AN108" s="0" t="n">
        <f aca="false">IF($D55^2+AN$10^2&gt;$B$4,-1,$D55^2+AN$10^2)</f>
        <v>73.7600000000002</v>
      </c>
      <c r="AO108" s="0" t="n">
        <f aca="false">IF($D55^2+AO$10^2&gt;$B$4,-1,$D55^2+AO$10^2)</f>
        <v>77.1200000000002</v>
      </c>
      <c r="AP108" s="0" t="n">
        <f aca="false">IF($D55^2+AP$10^2&gt;$B$4,-1,$D55^2+AP$10^2)</f>
        <v>80.8000000000002</v>
      </c>
      <c r="AQ108" s="0" t="n">
        <f aca="false">IF($D55^2+AQ$10^2&gt;$B$4,-1,$D55^2+AQ$10^2)</f>
        <v>84.8000000000002</v>
      </c>
      <c r="AR108" s="0" t="n">
        <f aca="false">IF($D55^2+AR$10^2&gt;$B$4,-1,$D55^2+AR$10^2)</f>
        <v>89.1200000000002</v>
      </c>
      <c r="AS108" s="0" t="n">
        <f aca="false">IF($D55^2+AS$10^2&gt;$B$4,-1,$D55^2+AS$10^2)</f>
        <v>93.7600000000002</v>
      </c>
      <c r="AT108" s="0" t="n">
        <f aca="false">IF($D55^2+AT$10^2&gt;$B$4,-1,$D55^2+AT$10^2)</f>
        <v>98.7200000000002</v>
      </c>
      <c r="AU108" s="0" t="n">
        <f aca="false">IF($D55^2+AU$10^2&gt;$B$4,-1,$D55^2+AU$10^2)</f>
        <v>-1</v>
      </c>
      <c r="AV108" s="0" t="n">
        <f aca="false">IF($D55^2+AV$10^2&gt;$B$4,-1,$D55^2+AV$10^2)</f>
        <v>-1</v>
      </c>
      <c r="AW108" s="0" t="n">
        <f aca="false">IF($D55^2+AW$10^2&gt;$B$4,-1,$D55^2+AW$10^2)</f>
        <v>-1</v>
      </c>
      <c r="AX108" s="0" t="n">
        <f aca="false">IF($D55^2+AX$10^2&gt;$B$4,-1,$D55^2+AX$10^2)</f>
        <v>-1</v>
      </c>
      <c r="AY108" s="0" t="n">
        <f aca="false">IF($D55^2+AY$10^2&gt;$B$4,-1,$D55^2+AY$10^2)</f>
        <v>-1</v>
      </c>
      <c r="AZ108" s="0" t="n">
        <f aca="false">IF($D55^2+AZ$10^2&gt;$B$4,-1,$D55^2+AZ$10^2)</f>
        <v>-1</v>
      </c>
      <c r="BA108" s="0" t="n">
        <f aca="false">IF($D55^2+BA$10^2&gt;$B$4,-1,$D55^2+BA$10^2)</f>
        <v>-1</v>
      </c>
      <c r="BB108" s="0" t="n">
        <f aca="false">IF($D55^2+BB$10^2&gt;$B$4,-1,$D55^2+BB$10^2)</f>
        <v>-1</v>
      </c>
      <c r="BC108" s="0" t="n">
        <f aca="false">IF($D55^2+BC$10^2&gt;$B$4,-1,$D55^2+BC$10^2)</f>
        <v>-1</v>
      </c>
    </row>
    <row r="109" customFormat="false" ht="13.5" hidden="false" customHeight="false" outlineLevel="0" collapsed="false">
      <c r="E109" s="0" t="n">
        <f aca="false">IF($D56^2+E$10^2&gt;$B$4,-1,$D56^2+E$10^2)</f>
        <v>-1</v>
      </c>
      <c r="F109" s="0" t="n">
        <f aca="false">IF($D56^2+F$10^2&gt;$B$4,-1,$D56^2+F$10^2)</f>
        <v>-1</v>
      </c>
      <c r="G109" s="0" t="n">
        <f aca="false">IF($D56^2+G$10^2&gt;$B$4,-1,$D56^2+G$10^2)</f>
        <v>-1</v>
      </c>
      <c r="H109" s="0" t="n">
        <f aca="false">IF($D56^2+H$10^2&gt;$B$4,-1,$D56^2+H$10^2)</f>
        <v>-1</v>
      </c>
      <c r="I109" s="0" t="n">
        <f aca="false">IF($D56^2+I$10^2&gt;$B$4,-1,$D56^2+I$10^2)</f>
        <v>-1</v>
      </c>
      <c r="J109" s="0" t="n">
        <f aca="false">IF($D56^2+J$10^2&gt;$B$4,-1,$D56^2+J$10^2)</f>
        <v>-1</v>
      </c>
      <c r="K109" s="0" t="n">
        <f aca="false">IF($D56^2+K$10^2&gt;$B$4,-1,$D56^2+K$10^2)</f>
        <v>-1</v>
      </c>
      <c r="L109" s="0" t="n">
        <f aca="false">IF($D56^2+L$10^2&gt;$B$4,-1,$D56^2+L$10^2)</f>
        <v>-1</v>
      </c>
      <c r="M109" s="0" t="n">
        <f aca="false">IF($D56^2+M$10^2&gt;$B$4,-1,$D56^2+M$10^2)</f>
        <v>-1</v>
      </c>
      <c r="N109" s="0" t="n">
        <f aca="false">IF($D56^2+N$10^2&gt;$B$4,-1,$D56^2+N$10^2)</f>
        <v>-1</v>
      </c>
      <c r="O109" s="0" t="n">
        <f aca="false">IF($D56^2+O$10^2&gt;$B$4,-1,$D56^2+O$10^2)</f>
        <v>100</v>
      </c>
      <c r="P109" s="0" t="n">
        <f aca="false">IF($D56^2+P$10^2&gt;$B$4,-1,$D56^2+P$10^2)</f>
        <v>95.3600000000001</v>
      </c>
      <c r="Q109" s="0" t="n">
        <f aca="false">IF($D56^2+Q$10^2&gt;$B$4,-1,$D56^2+Q$10^2)</f>
        <v>91.0400000000001</v>
      </c>
      <c r="R109" s="0" t="n">
        <f aca="false">IF($D56^2+R$10^2&gt;$B$4,-1,$D56^2+R$10^2)</f>
        <v>87.0400000000001</v>
      </c>
      <c r="S109" s="0" t="n">
        <f aca="false">IF($D56^2+S$10^2&gt;$B$4,-1,$D56^2+S$10^2)</f>
        <v>83.3600000000001</v>
      </c>
      <c r="T109" s="0" t="n">
        <f aca="false">IF($D56^2+T$10^2&gt;$B$4,-1,$D56^2+T$10^2)</f>
        <v>80.0000000000001</v>
      </c>
      <c r="U109" s="0" t="n">
        <f aca="false">IF($D56^2+U$10^2&gt;$B$4,-1,$D56^2+U$10^2)</f>
        <v>76.9600000000001</v>
      </c>
      <c r="V109" s="0" t="n">
        <f aca="false">IF($D56^2+V$10^2&gt;$B$4,-1,$D56^2+V$10^2)</f>
        <v>74.2400000000001</v>
      </c>
      <c r="W109" s="0" t="n">
        <f aca="false">IF($D56^2+W$10^2&gt;$B$4,-1,$D56^2+W$10^2)</f>
        <v>71.8400000000001</v>
      </c>
      <c r="X109" s="0" t="n">
        <f aca="false">IF($D56^2+X$10^2&gt;$B$4,-1,$D56^2+X$10^2)</f>
        <v>69.7600000000001</v>
      </c>
      <c r="Y109" s="0" t="n">
        <f aca="false">IF($D56^2+Y$10^2&gt;$B$4,-1,$D56^2+Y$10^2)</f>
        <v>68.0000000000001</v>
      </c>
      <c r="Z109" s="0" t="n">
        <f aca="false">IF($D56^2+Z$10^2&gt;$B$4,-1,$D56^2+Z$10^2)</f>
        <v>66.5600000000001</v>
      </c>
      <c r="AA109" s="0" t="n">
        <f aca="false">IF($D56^2+AA$10^2&gt;$B$4,-1,$D56^2+AA$10^2)</f>
        <v>65.4400000000001</v>
      </c>
      <c r="AB109" s="0" t="n">
        <f aca="false">IF($D56^2+AB$10^2&gt;$B$4,-1,$D56^2+AB$10^2)</f>
        <v>64.6400000000001</v>
      </c>
      <c r="AC109" s="0" t="n">
        <f aca="false">IF($D56^2+AC$10^2&gt;$B$4,-1,$D56^2+AC$10^2)</f>
        <v>64.1600000000001</v>
      </c>
      <c r="AD109" s="0" t="n">
        <f aca="false">IF($D56^2+AD$10^2&gt;$B$4,-1,$D56^2+AD$10^2)</f>
        <v>64.0000000000001</v>
      </c>
      <c r="AE109" s="0" t="n">
        <f aca="false">IF($D56^2+AE$10^2&gt;$B$4,-1,$D56^2+AE$10^2)</f>
        <v>64.1600000000001</v>
      </c>
      <c r="AF109" s="0" t="n">
        <f aca="false">IF($D56^2+AF$10^2&gt;$B$4,-1,$D56^2+AF$10^2)</f>
        <v>64.6400000000001</v>
      </c>
      <c r="AG109" s="0" t="n">
        <f aca="false">IF($D56^2+AG$10^2&gt;$B$4,-1,$D56^2+AG$10^2)</f>
        <v>65.4400000000001</v>
      </c>
      <c r="AH109" s="0" t="n">
        <f aca="false">IF($D56^2+AH$10^2&gt;$B$4,-1,$D56^2+AH$10^2)</f>
        <v>66.5600000000001</v>
      </c>
      <c r="AI109" s="0" t="n">
        <f aca="false">IF($D56^2+AI$10^2&gt;$B$4,-1,$D56^2+AI$10^2)</f>
        <v>68.0000000000001</v>
      </c>
      <c r="AJ109" s="0" t="n">
        <f aca="false">IF($D56^2+AJ$10^2&gt;$B$4,-1,$D56^2+AJ$10^2)</f>
        <v>69.7600000000001</v>
      </c>
      <c r="AK109" s="0" t="n">
        <f aca="false">IF($D56^2+AK$10^2&gt;$B$4,-1,$D56^2+AK$10^2)</f>
        <v>71.8400000000001</v>
      </c>
      <c r="AL109" s="0" t="n">
        <f aca="false">IF($D56^2+AL$10^2&gt;$B$4,-1,$D56^2+AL$10^2)</f>
        <v>74.2400000000001</v>
      </c>
      <c r="AM109" s="0" t="n">
        <f aca="false">IF($D56^2+AM$10^2&gt;$B$4,-1,$D56^2+AM$10^2)</f>
        <v>76.9600000000002</v>
      </c>
      <c r="AN109" s="0" t="n">
        <f aca="false">IF($D56^2+AN$10^2&gt;$B$4,-1,$D56^2+AN$10^2)</f>
        <v>80.0000000000001</v>
      </c>
      <c r="AO109" s="0" t="n">
        <f aca="false">IF($D56^2+AO$10^2&gt;$B$4,-1,$D56^2+AO$10^2)</f>
        <v>83.3600000000002</v>
      </c>
      <c r="AP109" s="0" t="n">
        <f aca="false">IF($D56^2+AP$10^2&gt;$B$4,-1,$D56^2+AP$10^2)</f>
        <v>87.0400000000002</v>
      </c>
      <c r="AQ109" s="0" t="n">
        <f aca="false">IF($D56^2+AQ$10^2&gt;$B$4,-1,$D56^2+AQ$10^2)</f>
        <v>91.0400000000002</v>
      </c>
      <c r="AR109" s="0" t="n">
        <f aca="false">IF($D56^2+AR$10^2&gt;$B$4,-1,$D56^2+AR$10^2)</f>
        <v>95.3600000000002</v>
      </c>
      <c r="AS109" s="0" t="n">
        <f aca="false">IF($D56^2+AS$10^2&gt;$B$4,-1,$D56^2+AS$10^2)</f>
        <v>100</v>
      </c>
      <c r="AT109" s="0" t="n">
        <f aca="false">IF($D56^2+AT$10^2&gt;$B$4,-1,$D56^2+AT$10^2)</f>
        <v>-1</v>
      </c>
      <c r="AU109" s="0" t="n">
        <f aca="false">IF($D56^2+AU$10^2&gt;$B$4,-1,$D56^2+AU$10^2)</f>
        <v>-1</v>
      </c>
      <c r="AV109" s="0" t="n">
        <f aca="false">IF($D56^2+AV$10^2&gt;$B$4,-1,$D56^2+AV$10^2)</f>
        <v>-1</v>
      </c>
      <c r="AW109" s="0" t="n">
        <f aca="false">IF($D56^2+AW$10^2&gt;$B$4,-1,$D56^2+AW$10^2)</f>
        <v>-1</v>
      </c>
      <c r="AX109" s="0" t="n">
        <f aca="false">IF($D56^2+AX$10^2&gt;$B$4,-1,$D56^2+AX$10^2)</f>
        <v>-1</v>
      </c>
      <c r="AY109" s="0" t="n">
        <f aca="false">IF($D56^2+AY$10^2&gt;$B$4,-1,$D56^2+AY$10^2)</f>
        <v>-1</v>
      </c>
      <c r="AZ109" s="0" t="n">
        <f aca="false">IF($D56^2+AZ$10^2&gt;$B$4,-1,$D56^2+AZ$10^2)</f>
        <v>-1</v>
      </c>
      <c r="BA109" s="0" t="n">
        <f aca="false">IF($D56^2+BA$10^2&gt;$B$4,-1,$D56^2+BA$10^2)</f>
        <v>-1</v>
      </c>
      <c r="BB109" s="0" t="n">
        <f aca="false">IF($D56^2+BB$10^2&gt;$B$4,-1,$D56^2+BB$10^2)</f>
        <v>-1</v>
      </c>
      <c r="BC109" s="0" t="n">
        <f aca="false">IF($D56^2+BC$10^2&gt;$B$4,-1,$D56^2+BC$10^2)</f>
        <v>-1</v>
      </c>
    </row>
    <row r="110" customFormat="false" ht="13.5" hidden="false" customHeight="false" outlineLevel="0" collapsed="false">
      <c r="E110" s="0" t="n">
        <f aca="false">IF($D57^2+E$10^2&gt;$B$4,-1,$D57^2+E$10^2)</f>
        <v>-1</v>
      </c>
      <c r="F110" s="0" t="n">
        <f aca="false">IF($D57^2+F$10^2&gt;$B$4,-1,$D57^2+F$10^2)</f>
        <v>-1</v>
      </c>
      <c r="G110" s="0" t="n">
        <f aca="false">IF($D57^2+G$10^2&gt;$B$4,-1,$D57^2+G$10^2)</f>
        <v>-1</v>
      </c>
      <c r="H110" s="0" t="n">
        <f aca="false">IF($D57^2+H$10^2&gt;$B$4,-1,$D57^2+H$10^2)</f>
        <v>-1</v>
      </c>
      <c r="I110" s="0" t="n">
        <f aca="false">IF($D57^2+I$10^2&gt;$B$4,-1,$D57^2+I$10^2)</f>
        <v>-1</v>
      </c>
      <c r="J110" s="0" t="n">
        <f aca="false">IF($D57^2+J$10^2&gt;$B$4,-1,$D57^2+J$10^2)</f>
        <v>-1</v>
      </c>
      <c r="K110" s="0" t="n">
        <f aca="false">IF($D57^2+K$10^2&gt;$B$4,-1,$D57^2+K$10^2)</f>
        <v>-1</v>
      </c>
      <c r="L110" s="0" t="n">
        <f aca="false">IF($D57^2+L$10^2&gt;$B$4,-1,$D57^2+L$10^2)</f>
        <v>-1</v>
      </c>
      <c r="M110" s="0" t="n">
        <f aca="false">IF($D57^2+M$10^2&gt;$B$4,-1,$D57^2+M$10^2)</f>
        <v>-1</v>
      </c>
      <c r="N110" s="0" t="n">
        <f aca="false">IF($D57^2+N$10^2&gt;$B$4,-1,$D57^2+N$10^2)</f>
        <v>-1</v>
      </c>
      <c r="O110" s="0" t="n">
        <f aca="false">IF($D57^2+O$10^2&gt;$B$4,-1,$D57^2+O$10^2)</f>
        <v>-1</v>
      </c>
      <c r="P110" s="0" t="n">
        <f aca="false">IF($D57^2+P$10^2&gt;$B$4,-1,$D57^2+P$10^2)</f>
        <v>-1</v>
      </c>
      <c r="Q110" s="0" t="n">
        <f aca="false">IF($D57^2+Q$10^2&gt;$B$4,-1,$D57^2+Q$10^2)</f>
        <v>97.6000000000001</v>
      </c>
      <c r="R110" s="0" t="n">
        <f aca="false">IF($D57^2+R$10^2&gt;$B$4,-1,$D57^2+R$10^2)</f>
        <v>93.6000000000001</v>
      </c>
      <c r="S110" s="0" t="n">
        <f aca="false">IF($D57^2+S$10^2&gt;$B$4,-1,$D57^2+S$10^2)</f>
        <v>89.9200000000001</v>
      </c>
      <c r="T110" s="0" t="n">
        <f aca="false">IF($D57^2+T$10^2&gt;$B$4,-1,$D57^2+T$10^2)</f>
        <v>86.5600000000001</v>
      </c>
      <c r="U110" s="0" t="n">
        <f aca="false">IF($D57^2+U$10^2&gt;$B$4,-1,$D57^2+U$10^2)</f>
        <v>83.5200000000001</v>
      </c>
      <c r="V110" s="0" t="n">
        <f aca="false">IF($D57^2+V$10^2&gt;$B$4,-1,$D57^2+V$10^2)</f>
        <v>80.8000000000001</v>
      </c>
      <c r="W110" s="0" t="n">
        <f aca="false">IF($D57^2+W$10^2&gt;$B$4,-1,$D57^2+W$10^2)</f>
        <v>78.4000000000001</v>
      </c>
      <c r="X110" s="0" t="n">
        <f aca="false">IF($D57^2+X$10^2&gt;$B$4,-1,$D57^2+X$10^2)</f>
        <v>76.3200000000001</v>
      </c>
      <c r="Y110" s="0" t="n">
        <f aca="false">IF($D57^2+Y$10^2&gt;$B$4,-1,$D57^2+Y$10^2)</f>
        <v>74.5600000000001</v>
      </c>
      <c r="Z110" s="0" t="n">
        <f aca="false">IF($D57^2+Z$10^2&gt;$B$4,-1,$D57^2+Z$10^2)</f>
        <v>73.1200000000001</v>
      </c>
      <c r="AA110" s="0" t="n">
        <f aca="false">IF($D57^2+AA$10^2&gt;$B$4,-1,$D57^2+AA$10^2)</f>
        <v>72.0000000000001</v>
      </c>
      <c r="AB110" s="0" t="n">
        <f aca="false">IF($D57^2+AB$10^2&gt;$B$4,-1,$D57^2+AB$10^2)</f>
        <v>71.2000000000001</v>
      </c>
      <c r="AC110" s="0" t="n">
        <f aca="false">IF($D57^2+AC$10^2&gt;$B$4,-1,$D57^2+AC$10^2)</f>
        <v>70.7200000000001</v>
      </c>
      <c r="AD110" s="0" t="n">
        <f aca="false">IF($D57^2+AD$10^2&gt;$B$4,-1,$D57^2+AD$10^2)</f>
        <v>70.5600000000001</v>
      </c>
      <c r="AE110" s="0" t="n">
        <f aca="false">IF($D57^2+AE$10^2&gt;$B$4,-1,$D57^2+AE$10^2)</f>
        <v>70.7200000000001</v>
      </c>
      <c r="AF110" s="0" t="n">
        <f aca="false">IF($D57^2+AF$10^2&gt;$B$4,-1,$D57^2+AF$10^2)</f>
        <v>71.2000000000001</v>
      </c>
      <c r="AG110" s="0" t="n">
        <f aca="false">IF($D57^2+AG$10^2&gt;$B$4,-1,$D57^2+AG$10^2)</f>
        <v>72.0000000000001</v>
      </c>
      <c r="AH110" s="0" t="n">
        <f aca="false">IF($D57^2+AH$10^2&gt;$B$4,-1,$D57^2+AH$10^2)</f>
        <v>73.1200000000002</v>
      </c>
      <c r="AI110" s="0" t="n">
        <f aca="false">IF($D57^2+AI$10^2&gt;$B$4,-1,$D57^2+AI$10^2)</f>
        <v>74.5600000000001</v>
      </c>
      <c r="AJ110" s="0" t="n">
        <f aca="false">IF($D57^2+AJ$10^2&gt;$B$4,-1,$D57^2+AJ$10^2)</f>
        <v>76.3200000000002</v>
      </c>
      <c r="AK110" s="0" t="n">
        <f aca="false">IF($D57^2+AK$10^2&gt;$B$4,-1,$D57^2+AK$10^2)</f>
        <v>78.4000000000002</v>
      </c>
      <c r="AL110" s="0" t="n">
        <f aca="false">IF($D57^2+AL$10^2&gt;$B$4,-1,$D57^2+AL$10^2)</f>
        <v>80.8000000000002</v>
      </c>
      <c r="AM110" s="0" t="n">
        <f aca="false">IF($D57^2+AM$10^2&gt;$B$4,-1,$D57^2+AM$10^2)</f>
        <v>83.5200000000002</v>
      </c>
      <c r="AN110" s="0" t="n">
        <f aca="false">IF($D57^2+AN$10^2&gt;$B$4,-1,$D57^2+AN$10^2)</f>
        <v>86.5600000000002</v>
      </c>
      <c r="AO110" s="0" t="n">
        <f aca="false">IF($D57^2+AO$10^2&gt;$B$4,-1,$D57^2+AO$10^2)</f>
        <v>89.9200000000002</v>
      </c>
      <c r="AP110" s="0" t="n">
        <f aca="false">IF($D57^2+AP$10^2&gt;$B$4,-1,$D57^2+AP$10^2)</f>
        <v>93.6000000000002</v>
      </c>
      <c r="AQ110" s="0" t="n">
        <f aca="false">IF($D57^2+AQ$10^2&gt;$B$4,-1,$D57^2+AQ$10^2)</f>
        <v>97.6000000000002</v>
      </c>
      <c r="AR110" s="0" t="n">
        <f aca="false">IF($D57^2+AR$10^2&gt;$B$4,-1,$D57^2+AR$10^2)</f>
        <v>-1</v>
      </c>
      <c r="AS110" s="0" t="n">
        <f aca="false">IF($D57^2+AS$10^2&gt;$B$4,-1,$D57^2+AS$10^2)</f>
        <v>-1</v>
      </c>
      <c r="AT110" s="0" t="n">
        <f aca="false">IF($D57^2+AT$10^2&gt;$B$4,-1,$D57^2+AT$10^2)</f>
        <v>-1</v>
      </c>
      <c r="AU110" s="0" t="n">
        <f aca="false">IF($D57^2+AU$10^2&gt;$B$4,-1,$D57^2+AU$10^2)</f>
        <v>-1</v>
      </c>
      <c r="AV110" s="0" t="n">
        <f aca="false">IF($D57^2+AV$10^2&gt;$B$4,-1,$D57^2+AV$10^2)</f>
        <v>-1</v>
      </c>
      <c r="AW110" s="0" t="n">
        <f aca="false">IF($D57^2+AW$10^2&gt;$B$4,-1,$D57^2+AW$10^2)</f>
        <v>-1</v>
      </c>
      <c r="AX110" s="0" t="n">
        <f aca="false">IF($D57^2+AX$10^2&gt;$B$4,-1,$D57^2+AX$10^2)</f>
        <v>-1</v>
      </c>
      <c r="AY110" s="0" t="n">
        <f aca="false">IF($D57^2+AY$10^2&gt;$B$4,-1,$D57^2+AY$10^2)</f>
        <v>-1</v>
      </c>
      <c r="AZ110" s="0" t="n">
        <f aca="false">IF($D57^2+AZ$10^2&gt;$B$4,-1,$D57^2+AZ$10^2)</f>
        <v>-1</v>
      </c>
      <c r="BA110" s="0" t="n">
        <f aca="false">IF($D57^2+BA$10^2&gt;$B$4,-1,$D57^2+BA$10^2)</f>
        <v>-1</v>
      </c>
      <c r="BB110" s="0" t="n">
        <f aca="false">IF($D57^2+BB$10^2&gt;$B$4,-1,$D57^2+BB$10^2)</f>
        <v>-1</v>
      </c>
      <c r="BC110" s="0" t="n">
        <f aca="false">IF($D57^2+BC$10^2&gt;$B$4,-1,$D57^2+BC$10^2)</f>
        <v>-1</v>
      </c>
    </row>
    <row r="111" customFormat="false" ht="13.5" hidden="false" customHeight="false" outlineLevel="0" collapsed="false">
      <c r="E111" s="0" t="n">
        <f aca="false">IF($D58^2+E$10^2&gt;$B$4,-1,$D58^2+E$10^2)</f>
        <v>-1</v>
      </c>
      <c r="F111" s="0" t="n">
        <f aca="false">IF($D58^2+F$10^2&gt;$B$4,-1,$D58^2+F$10^2)</f>
        <v>-1</v>
      </c>
      <c r="G111" s="0" t="n">
        <f aca="false">IF($D58^2+G$10^2&gt;$B$4,-1,$D58^2+G$10^2)</f>
        <v>-1</v>
      </c>
      <c r="H111" s="0" t="n">
        <f aca="false">IF($D58^2+H$10^2&gt;$B$4,-1,$D58^2+H$10^2)</f>
        <v>-1</v>
      </c>
      <c r="I111" s="0" t="n">
        <f aca="false">IF($D58^2+I$10^2&gt;$B$4,-1,$D58^2+I$10^2)</f>
        <v>-1</v>
      </c>
      <c r="J111" s="0" t="n">
        <f aca="false">IF($D58^2+J$10^2&gt;$B$4,-1,$D58^2+J$10^2)</f>
        <v>-1</v>
      </c>
      <c r="K111" s="0" t="n">
        <f aca="false">IF($D58^2+K$10^2&gt;$B$4,-1,$D58^2+K$10^2)</f>
        <v>-1</v>
      </c>
      <c r="L111" s="0" t="n">
        <f aca="false">IF($D58^2+L$10^2&gt;$B$4,-1,$D58^2+L$10^2)</f>
        <v>-1</v>
      </c>
      <c r="M111" s="0" t="n">
        <f aca="false">IF($D58^2+M$10^2&gt;$B$4,-1,$D58^2+M$10^2)</f>
        <v>-1</v>
      </c>
      <c r="N111" s="0" t="n">
        <f aca="false">IF($D58^2+N$10^2&gt;$B$4,-1,$D58^2+N$10^2)</f>
        <v>-1</v>
      </c>
      <c r="O111" s="0" t="n">
        <f aca="false">IF($D58^2+O$10^2&gt;$B$4,-1,$D58^2+O$10^2)</f>
        <v>-1</v>
      </c>
      <c r="P111" s="0" t="n">
        <f aca="false">IF($D58^2+P$10^2&gt;$B$4,-1,$D58^2+P$10^2)</f>
        <v>-1</v>
      </c>
      <c r="Q111" s="0" t="n">
        <f aca="false">IF($D58^2+Q$10^2&gt;$B$4,-1,$D58^2+Q$10^2)</f>
        <v>-1</v>
      </c>
      <c r="R111" s="0" t="n">
        <f aca="false">IF($D58^2+R$10^2&gt;$B$4,-1,$D58^2+R$10^2)</f>
        <v>-1</v>
      </c>
      <c r="S111" s="0" t="n">
        <f aca="false">IF($D58^2+S$10^2&gt;$B$4,-1,$D58^2+S$10^2)</f>
        <v>96.8000000000001</v>
      </c>
      <c r="T111" s="0" t="n">
        <f aca="false">IF($D58^2+T$10^2&gt;$B$4,-1,$D58^2+T$10^2)</f>
        <v>93.4400000000001</v>
      </c>
      <c r="U111" s="0" t="n">
        <f aca="false">IF($D58^2+U$10^2&gt;$B$4,-1,$D58^2+U$10^2)</f>
        <v>90.4000000000001</v>
      </c>
      <c r="V111" s="0" t="n">
        <f aca="false">IF($D58^2+V$10^2&gt;$B$4,-1,$D58^2+V$10^2)</f>
        <v>87.6800000000001</v>
      </c>
      <c r="W111" s="0" t="n">
        <f aca="false">IF($D58^2+W$10^2&gt;$B$4,-1,$D58^2+W$10^2)</f>
        <v>85.2800000000001</v>
      </c>
      <c r="X111" s="0" t="n">
        <f aca="false">IF($D58^2+X$10^2&gt;$B$4,-1,$D58^2+X$10^2)</f>
        <v>83.2000000000001</v>
      </c>
      <c r="Y111" s="0" t="n">
        <f aca="false">IF($D58^2+Y$10^2&gt;$B$4,-1,$D58^2+Y$10^2)</f>
        <v>81.4400000000001</v>
      </c>
      <c r="Z111" s="0" t="n">
        <f aca="false">IF($D58^2+Z$10^2&gt;$B$4,-1,$D58^2+Z$10^2)</f>
        <v>80.0000000000001</v>
      </c>
      <c r="AA111" s="0" t="n">
        <f aca="false">IF($D58^2+AA$10^2&gt;$B$4,-1,$D58^2+AA$10^2)</f>
        <v>78.8800000000001</v>
      </c>
      <c r="AB111" s="0" t="n">
        <f aca="false">IF($D58^2+AB$10^2&gt;$B$4,-1,$D58^2+AB$10^2)</f>
        <v>78.0800000000001</v>
      </c>
      <c r="AC111" s="0" t="n">
        <f aca="false">IF($D58^2+AC$10^2&gt;$B$4,-1,$D58^2+AC$10^2)</f>
        <v>77.6000000000001</v>
      </c>
      <c r="AD111" s="0" t="n">
        <f aca="false">IF($D58^2+AD$10^2&gt;$B$4,-1,$D58^2+AD$10^2)</f>
        <v>77.4400000000001</v>
      </c>
      <c r="AE111" s="0" t="n">
        <f aca="false">IF($D58^2+AE$10^2&gt;$B$4,-1,$D58^2+AE$10^2)</f>
        <v>77.6000000000001</v>
      </c>
      <c r="AF111" s="0" t="n">
        <f aca="false">IF($D58^2+AF$10^2&gt;$B$4,-1,$D58^2+AF$10^2)</f>
        <v>78.0800000000001</v>
      </c>
      <c r="AG111" s="0" t="n">
        <f aca="false">IF($D58^2+AG$10^2&gt;$B$4,-1,$D58^2+AG$10^2)</f>
        <v>78.8800000000002</v>
      </c>
      <c r="AH111" s="0" t="n">
        <f aca="false">IF($D58^2+AH$10^2&gt;$B$4,-1,$D58^2+AH$10^2)</f>
        <v>80.0000000000002</v>
      </c>
      <c r="AI111" s="0" t="n">
        <f aca="false">IF($D58^2+AI$10^2&gt;$B$4,-1,$D58^2+AI$10^2)</f>
        <v>81.4400000000002</v>
      </c>
      <c r="AJ111" s="0" t="n">
        <f aca="false">IF($D58^2+AJ$10^2&gt;$B$4,-1,$D58^2+AJ$10^2)</f>
        <v>83.2000000000002</v>
      </c>
      <c r="AK111" s="0" t="n">
        <f aca="false">IF($D58^2+AK$10^2&gt;$B$4,-1,$D58^2+AK$10^2)</f>
        <v>85.2800000000002</v>
      </c>
      <c r="AL111" s="0" t="n">
        <f aca="false">IF($D58^2+AL$10^2&gt;$B$4,-1,$D58^2+AL$10^2)</f>
        <v>87.6800000000002</v>
      </c>
      <c r="AM111" s="0" t="n">
        <f aca="false">IF($D58^2+AM$10^2&gt;$B$4,-1,$D58^2+AM$10^2)</f>
        <v>90.4000000000002</v>
      </c>
      <c r="AN111" s="0" t="n">
        <f aca="false">IF($D58^2+AN$10^2&gt;$B$4,-1,$D58^2+AN$10^2)</f>
        <v>93.4400000000002</v>
      </c>
      <c r="AO111" s="0" t="n">
        <f aca="false">IF($D58^2+AO$10^2&gt;$B$4,-1,$D58^2+AO$10^2)</f>
        <v>96.8000000000002</v>
      </c>
      <c r="AP111" s="0" t="n">
        <f aca="false">IF($D58^2+AP$10^2&gt;$B$4,-1,$D58^2+AP$10^2)</f>
        <v>-1</v>
      </c>
      <c r="AQ111" s="0" t="n">
        <f aca="false">IF($D58^2+AQ$10^2&gt;$B$4,-1,$D58^2+AQ$10^2)</f>
        <v>-1</v>
      </c>
      <c r="AR111" s="0" t="n">
        <f aca="false">IF($D58^2+AR$10^2&gt;$B$4,-1,$D58^2+AR$10^2)</f>
        <v>-1</v>
      </c>
      <c r="AS111" s="0" t="n">
        <f aca="false">IF($D58^2+AS$10^2&gt;$B$4,-1,$D58^2+AS$10^2)</f>
        <v>-1</v>
      </c>
      <c r="AT111" s="0" t="n">
        <f aca="false">IF($D58^2+AT$10^2&gt;$B$4,-1,$D58^2+AT$10^2)</f>
        <v>-1</v>
      </c>
      <c r="AU111" s="0" t="n">
        <f aca="false">IF($D58^2+AU$10^2&gt;$B$4,-1,$D58^2+AU$10^2)</f>
        <v>-1</v>
      </c>
      <c r="AV111" s="0" t="n">
        <f aca="false">IF($D58^2+AV$10^2&gt;$B$4,-1,$D58^2+AV$10^2)</f>
        <v>-1</v>
      </c>
      <c r="AW111" s="0" t="n">
        <f aca="false">IF($D58^2+AW$10^2&gt;$B$4,-1,$D58^2+AW$10^2)</f>
        <v>-1</v>
      </c>
      <c r="AX111" s="0" t="n">
        <f aca="false">IF($D58^2+AX$10^2&gt;$B$4,-1,$D58^2+AX$10^2)</f>
        <v>-1</v>
      </c>
      <c r="AY111" s="0" t="n">
        <f aca="false">IF($D58^2+AY$10^2&gt;$B$4,-1,$D58^2+AY$10^2)</f>
        <v>-1</v>
      </c>
      <c r="AZ111" s="0" t="n">
        <f aca="false">IF($D58^2+AZ$10^2&gt;$B$4,-1,$D58^2+AZ$10^2)</f>
        <v>-1</v>
      </c>
      <c r="BA111" s="0" t="n">
        <f aca="false">IF($D58^2+BA$10^2&gt;$B$4,-1,$D58^2+BA$10^2)</f>
        <v>-1</v>
      </c>
      <c r="BB111" s="0" t="n">
        <f aca="false">IF($D58^2+BB$10^2&gt;$B$4,-1,$D58^2+BB$10^2)</f>
        <v>-1</v>
      </c>
      <c r="BC111" s="0" t="n">
        <f aca="false">IF($D58^2+BC$10^2&gt;$B$4,-1,$D58^2+BC$10^2)</f>
        <v>-1</v>
      </c>
    </row>
    <row r="112" customFormat="false" ht="13.5" hidden="false" customHeight="false" outlineLevel="0" collapsed="false">
      <c r="E112" s="0" t="n">
        <f aca="false">IF($D59^2+E$10^2&gt;$B$4,-1,$D59^2+E$10^2)</f>
        <v>-1</v>
      </c>
      <c r="F112" s="0" t="n">
        <f aca="false">IF($D59^2+F$10^2&gt;$B$4,-1,$D59^2+F$10^2)</f>
        <v>-1</v>
      </c>
      <c r="G112" s="0" t="n">
        <f aca="false">IF($D59^2+G$10^2&gt;$B$4,-1,$D59^2+G$10^2)</f>
        <v>-1</v>
      </c>
      <c r="H112" s="0" t="n">
        <f aca="false">IF($D59^2+H$10^2&gt;$B$4,-1,$D59^2+H$10^2)</f>
        <v>-1</v>
      </c>
      <c r="I112" s="0" t="n">
        <f aca="false">IF($D59^2+I$10^2&gt;$B$4,-1,$D59^2+I$10^2)</f>
        <v>-1</v>
      </c>
      <c r="J112" s="0" t="n">
        <f aca="false">IF($D59^2+J$10^2&gt;$B$4,-1,$D59^2+J$10^2)</f>
        <v>-1</v>
      </c>
      <c r="K112" s="0" t="n">
        <f aca="false">IF($D59^2+K$10^2&gt;$B$4,-1,$D59^2+K$10^2)</f>
        <v>-1</v>
      </c>
      <c r="L112" s="0" t="n">
        <f aca="false">IF($D59^2+L$10^2&gt;$B$4,-1,$D59^2+L$10^2)</f>
        <v>-1</v>
      </c>
      <c r="M112" s="0" t="n">
        <f aca="false">IF($D59^2+M$10^2&gt;$B$4,-1,$D59^2+M$10^2)</f>
        <v>-1</v>
      </c>
      <c r="N112" s="0" t="n">
        <f aca="false">IF($D59^2+N$10^2&gt;$B$4,-1,$D59^2+N$10^2)</f>
        <v>-1</v>
      </c>
      <c r="O112" s="0" t="n">
        <f aca="false">IF($D59^2+O$10^2&gt;$B$4,-1,$D59^2+O$10^2)</f>
        <v>-1</v>
      </c>
      <c r="P112" s="0" t="n">
        <f aca="false">IF($D59^2+P$10^2&gt;$B$4,-1,$D59^2+P$10^2)</f>
        <v>-1</v>
      </c>
      <c r="Q112" s="0" t="n">
        <f aca="false">IF($D59^2+Q$10^2&gt;$B$4,-1,$D59^2+Q$10^2)</f>
        <v>-1</v>
      </c>
      <c r="R112" s="0" t="n">
        <f aca="false">IF($D59^2+R$10^2&gt;$B$4,-1,$D59^2+R$10^2)</f>
        <v>-1</v>
      </c>
      <c r="S112" s="0" t="n">
        <f aca="false">IF($D59^2+S$10^2&gt;$B$4,-1,$D59^2+S$10^2)</f>
        <v>-1</v>
      </c>
      <c r="T112" s="0" t="n">
        <f aca="false">IF($D59^2+T$10^2&gt;$B$4,-1,$D59^2+T$10^2)</f>
        <v>-1</v>
      </c>
      <c r="U112" s="0" t="n">
        <f aca="false">IF($D59^2+U$10^2&gt;$B$4,-1,$D59^2+U$10^2)</f>
        <v>97.6000000000001</v>
      </c>
      <c r="V112" s="0" t="n">
        <f aca="false">IF($D59^2+V$10^2&gt;$B$4,-1,$D59^2+V$10^2)</f>
        <v>94.8800000000001</v>
      </c>
      <c r="W112" s="0" t="n">
        <f aca="false">IF($D59^2+W$10^2&gt;$B$4,-1,$D59^2+W$10^2)</f>
        <v>92.4800000000001</v>
      </c>
      <c r="X112" s="0" t="n">
        <f aca="false">IF($D59^2+X$10^2&gt;$B$4,-1,$D59^2+X$10^2)</f>
        <v>90.4000000000001</v>
      </c>
      <c r="Y112" s="0" t="n">
        <f aca="false">IF($D59^2+Y$10^2&gt;$B$4,-1,$D59^2+Y$10^2)</f>
        <v>88.6400000000001</v>
      </c>
      <c r="Z112" s="0" t="n">
        <f aca="false">IF($D59^2+Z$10^2&gt;$B$4,-1,$D59^2+Z$10^2)</f>
        <v>87.2000000000001</v>
      </c>
      <c r="AA112" s="0" t="n">
        <f aca="false">IF($D59^2+AA$10^2&gt;$B$4,-1,$D59^2+AA$10^2)</f>
        <v>86.0800000000001</v>
      </c>
      <c r="AB112" s="0" t="n">
        <f aca="false">IF($D59^2+AB$10^2&gt;$B$4,-1,$D59^2+AB$10^2)</f>
        <v>85.2800000000001</v>
      </c>
      <c r="AC112" s="0" t="n">
        <f aca="false">IF($D59^2+AC$10^2&gt;$B$4,-1,$D59^2+AC$10^2)</f>
        <v>84.8000000000002</v>
      </c>
      <c r="AD112" s="0" t="n">
        <f aca="false">IF($D59^2+AD$10^2&gt;$B$4,-1,$D59^2+AD$10^2)</f>
        <v>84.6400000000002</v>
      </c>
      <c r="AE112" s="0" t="n">
        <f aca="false">IF($D59^2+AE$10^2&gt;$B$4,-1,$D59^2+AE$10^2)</f>
        <v>84.8000000000002</v>
      </c>
      <c r="AF112" s="0" t="n">
        <f aca="false">IF($D59^2+AF$10^2&gt;$B$4,-1,$D59^2+AF$10^2)</f>
        <v>85.2800000000002</v>
      </c>
      <c r="AG112" s="0" t="n">
        <f aca="false">IF($D59^2+AG$10^2&gt;$B$4,-1,$D59^2+AG$10^2)</f>
        <v>86.0800000000002</v>
      </c>
      <c r="AH112" s="0" t="n">
        <f aca="false">IF($D59^2+AH$10^2&gt;$B$4,-1,$D59^2+AH$10^2)</f>
        <v>87.2000000000002</v>
      </c>
      <c r="AI112" s="0" t="n">
        <f aca="false">IF($D59^2+AI$10^2&gt;$B$4,-1,$D59^2+AI$10^2)</f>
        <v>88.6400000000002</v>
      </c>
      <c r="AJ112" s="0" t="n">
        <f aca="false">IF($D59^2+AJ$10^2&gt;$B$4,-1,$D59^2+AJ$10^2)</f>
        <v>90.4000000000002</v>
      </c>
      <c r="AK112" s="0" t="n">
        <f aca="false">IF($D59^2+AK$10^2&gt;$B$4,-1,$D59^2+AK$10^2)</f>
        <v>92.4800000000002</v>
      </c>
      <c r="AL112" s="0" t="n">
        <f aca="false">IF($D59^2+AL$10^2&gt;$B$4,-1,$D59^2+AL$10^2)</f>
        <v>94.8800000000002</v>
      </c>
      <c r="AM112" s="0" t="n">
        <f aca="false">IF($D59^2+AM$10^2&gt;$B$4,-1,$D59^2+AM$10^2)</f>
        <v>97.6000000000002</v>
      </c>
      <c r="AN112" s="0" t="n">
        <f aca="false">IF($D59^2+AN$10^2&gt;$B$4,-1,$D59^2+AN$10^2)</f>
        <v>-1</v>
      </c>
      <c r="AO112" s="0" t="n">
        <f aca="false">IF($D59^2+AO$10^2&gt;$B$4,-1,$D59^2+AO$10^2)</f>
        <v>-1</v>
      </c>
      <c r="AP112" s="0" t="n">
        <f aca="false">IF($D59^2+AP$10^2&gt;$B$4,-1,$D59^2+AP$10^2)</f>
        <v>-1</v>
      </c>
      <c r="AQ112" s="0" t="n">
        <f aca="false">IF($D59^2+AQ$10^2&gt;$B$4,-1,$D59^2+AQ$10^2)</f>
        <v>-1</v>
      </c>
      <c r="AR112" s="0" t="n">
        <f aca="false">IF($D59^2+AR$10^2&gt;$B$4,-1,$D59^2+AR$10^2)</f>
        <v>-1</v>
      </c>
      <c r="AS112" s="0" t="n">
        <f aca="false">IF($D59^2+AS$10^2&gt;$B$4,-1,$D59^2+AS$10^2)</f>
        <v>-1</v>
      </c>
      <c r="AT112" s="0" t="n">
        <f aca="false">IF($D59^2+AT$10^2&gt;$B$4,-1,$D59^2+AT$10^2)</f>
        <v>-1</v>
      </c>
      <c r="AU112" s="0" t="n">
        <f aca="false">IF($D59^2+AU$10^2&gt;$B$4,-1,$D59^2+AU$10^2)</f>
        <v>-1</v>
      </c>
      <c r="AV112" s="0" t="n">
        <f aca="false">IF($D59^2+AV$10^2&gt;$B$4,-1,$D59^2+AV$10^2)</f>
        <v>-1</v>
      </c>
      <c r="AW112" s="0" t="n">
        <f aca="false">IF($D59^2+AW$10^2&gt;$B$4,-1,$D59^2+AW$10^2)</f>
        <v>-1</v>
      </c>
      <c r="AX112" s="0" t="n">
        <f aca="false">IF($D59^2+AX$10^2&gt;$B$4,-1,$D59^2+AX$10^2)</f>
        <v>-1</v>
      </c>
      <c r="AY112" s="0" t="n">
        <f aca="false">IF($D59^2+AY$10^2&gt;$B$4,-1,$D59^2+AY$10^2)</f>
        <v>-1</v>
      </c>
      <c r="AZ112" s="0" t="n">
        <f aca="false">IF($D59^2+AZ$10^2&gt;$B$4,-1,$D59^2+AZ$10^2)</f>
        <v>-1</v>
      </c>
      <c r="BA112" s="0" t="n">
        <f aca="false">IF($D59^2+BA$10^2&gt;$B$4,-1,$D59^2+BA$10^2)</f>
        <v>-1</v>
      </c>
      <c r="BB112" s="0" t="n">
        <f aca="false">IF($D59^2+BB$10^2&gt;$B$4,-1,$D59^2+BB$10^2)</f>
        <v>-1</v>
      </c>
      <c r="BC112" s="0" t="n">
        <f aca="false">IF($D59^2+BC$10^2&gt;$B$4,-1,$D59^2+BC$10^2)</f>
        <v>-1</v>
      </c>
    </row>
    <row r="113" customFormat="false" ht="13.5" hidden="false" customHeight="false" outlineLevel="0" collapsed="false">
      <c r="E113" s="0" t="n">
        <f aca="false">IF($D60^2+E$10^2&gt;$B$4,-1,$D60^2+E$10^2)</f>
        <v>-1</v>
      </c>
      <c r="F113" s="0" t="n">
        <f aca="false">IF($D60^2+F$10^2&gt;$B$4,-1,$D60^2+F$10^2)</f>
        <v>-1</v>
      </c>
      <c r="G113" s="0" t="n">
        <f aca="false">IF($D60^2+G$10^2&gt;$B$4,-1,$D60^2+G$10^2)</f>
        <v>-1</v>
      </c>
      <c r="H113" s="0" t="n">
        <f aca="false">IF($D60^2+H$10^2&gt;$B$4,-1,$D60^2+H$10^2)</f>
        <v>-1</v>
      </c>
      <c r="I113" s="0" t="n">
        <f aca="false">IF($D60^2+I$10^2&gt;$B$4,-1,$D60^2+I$10^2)</f>
        <v>-1</v>
      </c>
      <c r="J113" s="0" t="n">
        <f aca="false">IF($D60^2+J$10^2&gt;$B$4,-1,$D60^2+J$10^2)</f>
        <v>-1</v>
      </c>
      <c r="K113" s="0" t="n">
        <f aca="false">IF($D60^2+K$10^2&gt;$B$4,-1,$D60^2+K$10^2)</f>
        <v>-1</v>
      </c>
      <c r="L113" s="0" t="n">
        <f aca="false">IF($D60^2+L$10^2&gt;$B$4,-1,$D60^2+L$10^2)</f>
        <v>-1</v>
      </c>
      <c r="M113" s="0" t="n">
        <f aca="false">IF($D60^2+M$10^2&gt;$B$4,-1,$D60^2+M$10^2)</f>
        <v>-1</v>
      </c>
      <c r="N113" s="0" t="n">
        <f aca="false">IF($D60^2+N$10^2&gt;$B$4,-1,$D60^2+N$10^2)</f>
        <v>-1</v>
      </c>
      <c r="O113" s="0" t="n">
        <f aca="false">IF($D60^2+O$10^2&gt;$B$4,-1,$D60^2+O$10^2)</f>
        <v>-1</v>
      </c>
      <c r="P113" s="0" t="n">
        <f aca="false">IF($D60^2+P$10^2&gt;$B$4,-1,$D60^2+P$10^2)</f>
        <v>-1</v>
      </c>
      <c r="Q113" s="0" t="n">
        <f aca="false">IF($D60^2+Q$10^2&gt;$B$4,-1,$D60^2+Q$10^2)</f>
        <v>-1</v>
      </c>
      <c r="R113" s="0" t="n">
        <f aca="false">IF($D60^2+R$10^2&gt;$B$4,-1,$D60^2+R$10^2)</f>
        <v>-1</v>
      </c>
      <c r="S113" s="0" t="n">
        <f aca="false">IF($D60^2+S$10^2&gt;$B$4,-1,$D60^2+S$10^2)</f>
        <v>-1</v>
      </c>
      <c r="T113" s="0" t="n">
        <f aca="false">IF($D60^2+T$10^2&gt;$B$4,-1,$D60^2+T$10^2)</f>
        <v>-1</v>
      </c>
      <c r="U113" s="0" t="n">
        <f aca="false">IF($D60^2+U$10^2&gt;$B$4,-1,$D60^2+U$10^2)</f>
        <v>-1</v>
      </c>
      <c r="V113" s="0" t="n">
        <f aca="false">IF($D60^2+V$10^2&gt;$B$4,-1,$D60^2+V$10^2)</f>
        <v>-1</v>
      </c>
      <c r="W113" s="0" t="n">
        <f aca="false">IF($D60^2+W$10^2&gt;$B$4,-1,$D60^2+W$10^2)</f>
        <v>100</v>
      </c>
      <c r="X113" s="0" t="n">
        <f aca="false">IF($D60^2+X$10^2&gt;$B$4,-1,$D60^2+X$10^2)</f>
        <v>97.9200000000001</v>
      </c>
      <c r="Y113" s="0" t="n">
        <f aca="false">IF($D60^2+Y$10^2&gt;$B$4,-1,$D60^2+Y$10^2)</f>
        <v>96.1600000000002</v>
      </c>
      <c r="Z113" s="0" t="n">
        <f aca="false">IF($D60^2+Z$10^2&gt;$B$4,-1,$D60^2+Z$10^2)</f>
        <v>94.7200000000002</v>
      </c>
      <c r="AA113" s="0" t="n">
        <f aca="false">IF($D60^2+AA$10^2&gt;$B$4,-1,$D60^2+AA$10^2)</f>
        <v>93.6000000000002</v>
      </c>
      <c r="AB113" s="0" t="n">
        <f aca="false">IF($D60^2+AB$10^2&gt;$B$4,-1,$D60^2+AB$10^2)</f>
        <v>92.8000000000002</v>
      </c>
      <c r="AC113" s="0" t="n">
        <f aca="false">IF($D60^2+AC$10^2&gt;$B$4,-1,$D60^2+AC$10^2)</f>
        <v>92.3200000000002</v>
      </c>
      <c r="AD113" s="0" t="n">
        <f aca="false">IF($D60^2+AD$10^2&gt;$B$4,-1,$D60^2+AD$10^2)</f>
        <v>92.1600000000002</v>
      </c>
      <c r="AE113" s="0" t="n">
        <f aca="false">IF($D60^2+AE$10^2&gt;$B$4,-1,$D60^2+AE$10^2)</f>
        <v>92.3200000000002</v>
      </c>
      <c r="AF113" s="0" t="n">
        <f aca="false">IF($D60^2+AF$10^2&gt;$B$4,-1,$D60^2+AF$10^2)</f>
        <v>92.8000000000002</v>
      </c>
      <c r="AG113" s="0" t="n">
        <f aca="false">IF($D60^2+AG$10^2&gt;$B$4,-1,$D60^2+AG$10^2)</f>
        <v>93.6000000000002</v>
      </c>
      <c r="AH113" s="0" t="n">
        <f aca="false">IF($D60^2+AH$10^2&gt;$B$4,-1,$D60^2+AH$10^2)</f>
        <v>94.7200000000002</v>
      </c>
      <c r="AI113" s="0" t="n">
        <f aca="false">IF($D60^2+AI$10^2&gt;$B$4,-1,$D60^2+AI$10^2)</f>
        <v>96.1600000000002</v>
      </c>
      <c r="AJ113" s="0" t="n">
        <f aca="false">IF($D60^2+AJ$10^2&gt;$B$4,-1,$D60^2+AJ$10^2)</f>
        <v>97.9200000000002</v>
      </c>
      <c r="AK113" s="0" t="n">
        <f aca="false">IF($D60^2+AK$10^2&gt;$B$4,-1,$D60^2+AK$10^2)</f>
        <v>100</v>
      </c>
      <c r="AL113" s="0" t="n">
        <f aca="false">IF($D60^2+AL$10^2&gt;$B$4,-1,$D60^2+AL$10^2)</f>
        <v>-1</v>
      </c>
      <c r="AM113" s="0" t="n">
        <f aca="false">IF($D60^2+AM$10^2&gt;$B$4,-1,$D60^2+AM$10^2)</f>
        <v>-1</v>
      </c>
      <c r="AN113" s="0" t="n">
        <f aca="false">IF($D60^2+AN$10^2&gt;$B$4,-1,$D60^2+AN$10^2)</f>
        <v>-1</v>
      </c>
      <c r="AO113" s="0" t="n">
        <f aca="false">IF($D60^2+AO$10^2&gt;$B$4,-1,$D60^2+AO$10^2)</f>
        <v>-1</v>
      </c>
      <c r="AP113" s="0" t="n">
        <f aca="false">IF($D60^2+AP$10^2&gt;$B$4,-1,$D60^2+AP$10^2)</f>
        <v>-1</v>
      </c>
      <c r="AQ113" s="0" t="n">
        <f aca="false">IF($D60^2+AQ$10^2&gt;$B$4,-1,$D60^2+AQ$10^2)</f>
        <v>-1</v>
      </c>
      <c r="AR113" s="0" t="n">
        <f aca="false">IF($D60^2+AR$10^2&gt;$B$4,-1,$D60^2+AR$10^2)</f>
        <v>-1</v>
      </c>
      <c r="AS113" s="0" t="n">
        <f aca="false">IF($D60^2+AS$10^2&gt;$B$4,-1,$D60^2+AS$10^2)</f>
        <v>-1</v>
      </c>
      <c r="AT113" s="0" t="n">
        <f aca="false">IF($D60^2+AT$10^2&gt;$B$4,-1,$D60^2+AT$10^2)</f>
        <v>-1</v>
      </c>
      <c r="AU113" s="0" t="n">
        <f aca="false">IF($D60^2+AU$10^2&gt;$B$4,-1,$D60^2+AU$10^2)</f>
        <v>-1</v>
      </c>
      <c r="AV113" s="0" t="n">
        <f aca="false">IF($D60^2+AV$10^2&gt;$B$4,-1,$D60^2+AV$10^2)</f>
        <v>-1</v>
      </c>
      <c r="AW113" s="0" t="n">
        <f aca="false">IF($D60^2+AW$10^2&gt;$B$4,-1,$D60^2+AW$10^2)</f>
        <v>-1</v>
      </c>
      <c r="AX113" s="0" t="n">
        <f aca="false">IF($D60^2+AX$10^2&gt;$B$4,-1,$D60^2+AX$10^2)</f>
        <v>-1</v>
      </c>
      <c r="AY113" s="0" t="n">
        <f aca="false">IF($D60^2+AY$10^2&gt;$B$4,-1,$D60^2+AY$10^2)</f>
        <v>-1</v>
      </c>
      <c r="AZ113" s="0" t="n">
        <f aca="false">IF($D60^2+AZ$10^2&gt;$B$4,-1,$D60^2+AZ$10^2)</f>
        <v>-1</v>
      </c>
      <c r="BA113" s="0" t="n">
        <f aca="false">IF($D60^2+BA$10^2&gt;$B$4,-1,$D60^2+BA$10^2)</f>
        <v>-1</v>
      </c>
      <c r="BB113" s="0" t="n">
        <f aca="false">IF($D60^2+BB$10^2&gt;$B$4,-1,$D60^2+BB$10^2)</f>
        <v>-1</v>
      </c>
      <c r="BC113" s="0" t="n">
        <f aca="false">IF($D60^2+BC$10^2&gt;$B$4,-1,$D60^2+BC$10^2)</f>
        <v>-1</v>
      </c>
    </row>
    <row r="114" customFormat="false" ht="13.5" hidden="false" customHeight="false" outlineLevel="0" collapsed="false">
      <c r="E114" s="0" t="n">
        <f aca="false">IF($D61^2+E$10^2&gt;$B$4,-1,$D61^2+E$10^2)</f>
        <v>-1</v>
      </c>
      <c r="F114" s="0" t="n">
        <f aca="false">IF($D61^2+F$10^2&gt;$B$4,-1,$D61^2+F$10^2)</f>
        <v>-1</v>
      </c>
      <c r="G114" s="0" t="n">
        <f aca="false">IF($D61^2+G$10^2&gt;$B$4,-1,$D61^2+G$10^2)</f>
        <v>-1</v>
      </c>
      <c r="H114" s="0" t="n">
        <f aca="false">IF($D61^2+H$10^2&gt;$B$4,-1,$D61^2+H$10^2)</f>
        <v>-1</v>
      </c>
      <c r="I114" s="0" t="n">
        <f aca="false">IF($D61^2+I$10^2&gt;$B$4,-1,$D61^2+I$10^2)</f>
        <v>-1</v>
      </c>
      <c r="J114" s="0" t="n">
        <f aca="false">IF($D61^2+J$10^2&gt;$B$4,-1,$D61^2+J$10^2)</f>
        <v>-1</v>
      </c>
      <c r="K114" s="0" t="n">
        <f aca="false">IF($D61^2+K$10^2&gt;$B$4,-1,$D61^2+K$10^2)</f>
        <v>-1</v>
      </c>
      <c r="L114" s="0" t="n">
        <f aca="false">IF($D61^2+L$10^2&gt;$B$4,-1,$D61^2+L$10^2)</f>
        <v>-1</v>
      </c>
      <c r="M114" s="0" t="n">
        <f aca="false">IF($D61^2+M$10^2&gt;$B$4,-1,$D61^2+M$10^2)</f>
        <v>-1</v>
      </c>
      <c r="N114" s="0" t="n">
        <f aca="false">IF($D61^2+N$10^2&gt;$B$4,-1,$D61^2+N$10^2)</f>
        <v>-1</v>
      </c>
      <c r="O114" s="0" t="n">
        <f aca="false">IF($D61^2+O$10^2&gt;$B$4,-1,$D61^2+O$10^2)</f>
        <v>-1</v>
      </c>
      <c r="P114" s="0" t="n">
        <f aca="false">IF($D61^2+P$10^2&gt;$B$4,-1,$D61^2+P$10^2)</f>
        <v>-1</v>
      </c>
      <c r="Q114" s="0" t="n">
        <f aca="false">IF($D61^2+Q$10^2&gt;$B$4,-1,$D61^2+Q$10^2)</f>
        <v>-1</v>
      </c>
      <c r="R114" s="0" t="n">
        <f aca="false">IF($D61^2+R$10^2&gt;$B$4,-1,$D61^2+R$10^2)</f>
        <v>-1</v>
      </c>
      <c r="S114" s="0" t="n">
        <f aca="false">IF($D61^2+S$10^2&gt;$B$4,-1,$D61^2+S$10^2)</f>
        <v>-1</v>
      </c>
      <c r="T114" s="0" t="n">
        <f aca="false">IF($D61^2+T$10^2&gt;$B$4,-1,$D61^2+T$10^2)</f>
        <v>-1</v>
      </c>
      <c r="U114" s="0" t="n">
        <f aca="false">IF($D61^2+U$10^2&gt;$B$4,-1,$D61^2+U$10^2)</f>
        <v>-1</v>
      </c>
      <c r="V114" s="0" t="n">
        <f aca="false">IF($D61^2+V$10^2&gt;$B$4,-1,$D61^2+V$10^2)</f>
        <v>-1</v>
      </c>
      <c r="W114" s="0" t="n">
        <f aca="false">IF($D61^2+W$10^2&gt;$B$4,-1,$D61^2+W$10^2)</f>
        <v>-1</v>
      </c>
      <c r="X114" s="0" t="n">
        <f aca="false">IF($D61^2+X$10^2&gt;$B$4,-1,$D61^2+X$10^2)</f>
        <v>-1</v>
      </c>
      <c r="Y114" s="0" t="n">
        <f aca="false">IF($D61^2+Y$10^2&gt;$B$4,-1,$D61^2+Y$10^2)</f>
        <v>-1</v>
      </c>
      <c r="Z114" s="0" t="n">
        <f aca="false">IF($D61^2+Z$10^2&gt;$B$4,-1,$D61^2+Z$10^2)</f>
        <v>-1</v>
      </c>
      <c r="AA114" s="0" t="n">
        <f aca="false">IF($D61^2+AA$10^2&gt;$B$4,-1,$D61^2+AA$10^2)</f>
        <v>-1</v>
      </c>
      <c r="AB114" s="0" t="n">
        <f aca="false">IF($D61^2+AB$10^2&gt;$B$4,-1,$D61^2+AB$10^2)</f>
        <v>-1</v>
      </c>
      <c r="AC114" s="0" t="n">
        <f aca="false">IF($D61^2+AC$10^2&gt;$B$4,-1,$D61^2+AC$10^2)</f>
        <v>-1</v>
      </c>
      <c r="AD114" s="0" t="n">
        <f aca="false">IF($D61^2+AD$10^2&gt;$B$4,-1,$D61^2+AD$10^2)</f>
        <v>100</v>
      </c>
      <c r="AE114" s="0" t="n">
        <f aca="false">IF($D61^2+AE$10^2&gt;$B$4,-1,$D61^2+AE$10^2)</f>
        <v>-1</v>
      </c>
      <c r="AF114" s="0" t="n">
        <f aca="false">IF($D61^2+AF$10^2&gt;$B$4,-1,$D61^2+AF$10^2)</f>
        <v>-1</v>
      </c>
      <c r="AG114" s="0" t="n">
        <f aca="false">IF($D61^2+AG$10^2&gt;$B$4,-1,$D61^2+AG$10^2)</f>
        <v>-1</v>
      </c>
      <c r="AH114" s="0" t="n">
        <f aca="false">IF($D61^2+AH$10^2&gt;$B$4,-1,$D61^2+AH$10^2)</f>
        <v>-1</v>
      </c>
      <c r="AI114" s="0" t="n">
        <f aca="false">IF($D61^2+AI$10^2&gt;$B$4,-1,$D61^2+AI$10^2)</f>
        <v>-1</v>
      </c>
      <c r="AJ114" s="0" t="n">
        <f aca="false">IF($D61^2+AJ$10^2&gt;$B$4,-1,$D61^2+AJ$10^2)</f>
        <v>-1</v>
      </c>
      <c r="AK114" s="0" t="n">
        <f aca="false">IF($D61^2+AK$10^2&gt;$B$4,-1,$D61^2+AK$10^2)</f>
        <v>-1</v>
      </c>
      <c r="AL114" s="0" t="n">
        <f aca="false">IF($D61^2+AL$10^2&gt;$B$4,-1,$D61^2+AL$10^2)</f>
        <v>-1</v>
      </c>
      <c r="AM114" s="0" t="n">
        <f aca="false">IF($D61^2+AM$10^2&gt;$B$4,-1,$D61^2+AM$10^2)</f>
        <v>-1</v>
      </c>
      <c r="AN114" s="0" t="n">
        <f aca="false">IF($D61^2+AN$10^2&gt;$B$4,-1,$D61^2+AN$10^2)</f>
        <v>-1</v>
      </c>
      <c r="AO114" s="0" t="n">
        <f aca="false">IF($D61^2+AO$10^2&gt;$B$4,-1,$D61^2+AO$10^2)</f>
        <v>-1</v>
      </c>
      <c r="AP114" s="0" t="n">
        <f aca="false">IF($D61^2+AP$10^2&gt;$B$4,-1,$D61^2+AP$10^2)</f>
        <v>-1</v>
      </c>
      <c r="AQ114" s="0" t="n">
        <f aca="false">IF($D61^2+AQ$10^2&gt;$B$4,-1,$D61^2+AQ$10^2)</f>
        <v>-1</v>
      </c>
      <c r="AR114" s="0" t="n">
        <f aca="false">IF($D61^2+AR$10^2&gt;$B$4,-1,$D61^2+AR$10^2)</f>
        <v>-1</v>
      </c>
      <c r="AS114" s="0" t="n">
        <f aca="false">IF($D61^2+AS$10^2&gt;$B$4,-1,$D61^2+AS$10^2)</f>
        <v>-1</v>
      </c>
      <c r="AT114" s="0" t="n">
        <f aca="false">IF($D61^2+AT$10^2&gt;$B$4,-1,$D61^2+AT$10^2)</f>
        <v>-1</v>
      </c>
      <c r="AU114" s="0" t="n">
        <f aca="false">IF($D61^2+AU$10^2&gt;$B$4,-1,$D61^2+AU$10^2)</f>
        <v>-1</v>
      </c>
      <c r="AV114" s="0" t="n">
        <f aca="false">IF($D61^2+AV$10^2&gt;$B$4,-1,$D61^2+AV$10^2)</f>
        <v>-1</v>
      </c>
      <c r="AW114" s="0" t="n">
        <f aca="false">IF($D61^2+AW$10^2&gt;$B$4,-1,$D61^2+AW$10^2)</f>
        <v>-1</v>
      </c>
      <c r="AX114" s="0" t="n">
        <f aca="false">IF($D61^2+AX$10^2&gt;$B$4,-1,$D61^2+AX$10^2)</f>
        <v>-1</v>
      </c>
      <c r="AY114" s="0" t="n">
        <f aca="false">IF($D61^2+AY$10^2&gt;$B$4,-1,$D61^2+AY$10^2)</f>
        <v>-1</v>
      </c>
      <c r="AZ114" s="0" t="n">
        <f aca="false">IF($D61^2+AZ$10^2&gt;$B$4,-1,$D61^2+AZ$10^2)</f>
        <v>-1</v>
      </c>
      <c r="BA114" s="0" t="n">
        <f aca="false">IF($D61^2+BA$10^2&gt;$B$4,-1,$D61^2+BA$10^2)</f>
        <v>-1</v>
      </c>
      <c r="BB114" s="0" t="n">
        <f aca="false">IF($D61^2+BB$10^2&gt;$B$4,-1,$D61^2+BB$10^2)</f>
        <v>-1</v>
      </c>
      <c r="BC114" s="0" t="n">
        <f aca="false">IF($D61^2+BC$10^2&gt;$B$4,-1,$D61^2+BC$10^2)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6:02:23Z</dcterms:created>
  <dc:creator> </dc:creator>
  <dc:description/>
  <dc:language>en-US</dc:language>
  <cp:lastModifiedBy> </cp:lastModifiedBy>
  <dcterms:modified xsi:type="dcterms:W3CDTF">2002-10-05T11:38:36Z</dcterms:modified>
  <cp:revision>0</cp:revision>
  <dc:subject/>
  <dc:title/>
</cp:coreProperties>
</file>